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NDRA" sheetId="1" state="visible" r:id="rId2"/>
    <sheet name="MĮB_fond" sheetId="2" state="visible" r:id="rId3"/>
    <sheet name="MĮB_adm" sheetId="3" state="visible" r:id="rId4"/>
    <sheet name="MĮB_vart" sheetId="4" state="visible" r:id="rId5"/>
    <sheet name="MĮB_tba" sheetId="5" state="visible" r:id="rId6"/>
    <sheet name="MĮB_darb" sheetId="6" state="visible" r:id="rId7"/>
    <sheet name="MĮB_lesos" sheetId="7" state="visible" r:id="rId8"/>
    <sheet name="MIB_elekt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55">
  <si>
    <t xml:space="preserve">LIETUVOS MOKSLŲ AKADEMIJOS BIBLIOTEKA</t>
  </si>
  <si>
    <t xml:space="preserve">MOKSLO INSTITUTŲ BIBLIOTEKOS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mokslų akad.</t>
  </si>
  <si>
    <t xml:space="preserve">Lietuvių lit. ir taut. IB</t>
  </si>
  <si>
    <t xml:space="preserve">Lietuvos istorijos IB</t>
  </si>
  <si>
    <t xml:space="preserve">Mokslo ir encikl. l.IB</t>
  </si>
  <si>
    <t xml:space="preserve">Ekonomikos IB</t>
  </si>
  <si>
    <t xml:space="preserve">Lietuvos tekstilės IB</t>
  </si>
  <si>
    <t xml:space="preserve">Lietuvos energetikos IB</t>
  </si>
  <si>
    <t xml:space="preserve">Arhitekt. ir statyb. IB</t>
  </si>
  <si>
    <t xml:space="preserve">Psichofiz. ir reabil. IB</t>
  </si>
  <si>
    <t xml:space="preserve">Iš viso MIB</t>
  </si>
  <si>
    <t xml:space="preserve">Iš viso </t>
  </si>
  <si>
    <t xml:space="preserve">I. BIBLIOTEKOS FONDO JUDĖJIMAS</t>
  </si>
  <si>
    <t xml:space="preserve">Gauta per  metus</t>
  </si>
  <si>
    <t xml:space="preserve">MOKSLO ĮSTAIGŲ BIBLIOTEKO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x</t>
  </si>
  <si>
    <t xml:space="preserve">Nurašyta per metus</t>
  </si>
  <si>
    <t xml:space="preserve">Fondo dydis metų pabaigoje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bendruomenės</t>
  </si>
  <si>
    <t xml:space="preserve">Iš jų: </t>
  </si>
  <si>
    <t xml:space="preserve">kopijos vartotojams</t>
  </si>
  <si>
    <t xml:space="preserve">gyventojų, švie-</t>
  </si>
  <si>
    <t xml:space="preserve">iš jų:  (gr.2)</t>
  </si>
  <si>
    <t xml:space="preserve">iš jų: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jų skaičius</t>
  </si>
  <si>
    <t xml:space="preserve">tams</t>
  </si>
  <si>
    <t xml:space="preserve">tęsinys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valandų skaičius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Apskritys,</t>
  </si>
  <si>
    <t xml:space="preserve">savivaldybės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4"/>
      <name val="Times New Roman"/>
      <family val="1"/>
    </font>
    <font>
      <b val="true"/>
      <sz val="12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sz val="8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9"/>
      <name val="Arial"/>
      <family val="0"/>
      <charset val="186"/>
    </font>
    <font>
      <sz val="7"/>
      <name val="Times New Roman Baltic"/>
      <family val="1"/>
      <charset val="186"/>
    </font>
    <font>
      <b val="true"/>
      <sz val="9"/>
      <name val="Arial"/>
      <family val="2"/>
    </font>
    <font>
      <sz val="8"/>
      <name val="Arial"/>
      <family val="0"/>
      <charset val="186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28"/>
    <col collapsed="false" customWidth="true" hidden="false" outlineLevel="0" max="6" min="6" style="0" width="9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10" s="7" customFormat="true" ht="11.25" hidden="false" customHeight="false" outlineLevel="0" collapsed="false">
      <c r="A10" s="3"/>
      <c r="B10" s="4" t="s">
        <v>2</v>
      </c>
      <c r="C10" s="5" t="s">
        <v>3</v>
      </c>
      <c r="D10" s="5" t="s">
        <v>4</v>
      </c>
      <c r="E10" s="5" t="s">
        <v>3</v>
      </c>
      <c r="F10" s="5" t="s">
        <v>5</v>
      </c>
      <c r="G10" s="5" t="s">
        <v>6</v>
      </c>
      <c r="H10" s="5" t="s">
        <v>7</v>
      </c>
      <c r="I10" s="5"/>
      <c r="J10" s="6"/>
      <c r="K10" s="6"/>
    </row>
    <row r="11" s="7" customFormat="true" ht="11.25" hidden="false" customHeight="false" outlineLevel="0" collapsed="false">
      <c r="A11" s="8"/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1"/>
      <c r="J11" s="6"/>
      <c r="K11" s="6"/>
    </row>
    <row r="12" s="7" customFormat="true" ht="11.25" hidden="false" customHeight="false" outlineLevel="0" collapsed="false">
      <c r="A12" s="12"/>
      <c r="B12" s="9" t="s">
        <v>15</v>
      </c>
      <c r="C12" s="10" t="s">
        <v>16</v>
      </c>
      <c r="D12" s="10"/>
      <c r="E12" s="10" t="s">
        <v>17</v>
      </c>
      <c r="F12" s="10" t="s">
        <v>10</v>
      </c>
      <c r="G12" s="10" t="s">
        <v>18</v>
      </c>
      <c r="H12" s="5" t="s">
        <v>16</v>
      </c>
      <c r="I12" s="4" t="s">
        <v>19</v>
      </c>
      <c r="J12" s="6"/>
      <c r="K12" s="6"/>
    </row>
    <row r="13" s="7" customFormat="true" ht="11.25" hidden="false" customHeight="false" outlineLevel="0" collapsed="false">
      <c r="A13" s="13"/>
      <c r="B13" s="9"/>
      <c r="C13" s="10" t="s">
        <v>20</v>
      </c>
      <c r="D13" s="11"/>
      <c r="E13" s="11" t="s">
        <v>20</v>
      </c>
      <c r="F13" s="10"/>
      <c r="G13" s="11" t="s">
        <v>21</v>
      </c>
      <c r="H13" s="11"/>
      <c r="I13" s="9" t="s">
        <v>22</v>
      </c>
      <c r="J13" s="6"/>
      <c r="K13" s="6"/>
    </row>
    <row r="14" s="7" customFormat="true" ht="11.25" hidden="false" customHeight="false" outlineLevel="0" collapsed="false">
      <c r="A14" s="14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6"/>
      <c r="K14" s="6"/>
    </row>
    <row r="15" s="7" customFormat="true" ht="22.5" hidden="false" customHeight="true" outlineLevel="0" collapsed="false">
      <c r="A15" s="15" t="s">
        <v>23</v>
      </c>
      <c r="B15" s="16" t="n">
        <f aca="false">MĮB_adm!H14</f>
        <v>1</v>
      </c>
      <c r="C15" s="16" t="n">
        <f aca="false">MĮB_fond!B52</f>
        <v>3787805</v>
      </c>
      <c r="D15" s="16" t="n">
        <f aca="false">MĮB_vart!C12</f>
        <v>16409</v>
      </c>
      <c r="E15" s="16" t="n">
        <f aca="false">MĮB_vart!K12</f>
        <v>751015</v>
      </c>
      <c r="F15" s="16" t="n">
        <f aca="false">MĮB_vart!H12</f>
        <v>106025</v>
      </c>
      <c r="G15" s="16" t="n">
        <f aca="false">MĮB_darb!J9</f>
        <v>100</v>
      </c>
      <c r="H15" s="16" t="n">
        <v>1</v>
      </c>
      <c r="I15" s="16" t="n">
        <v>1</v>
      </c>
      <c r="J15" s="6"/>
      <c r="K15" s="6"/>
    </row>
    <row r="16" s="7" customFormat="true" ht="15" hidden="false" customHeight="true" outlineLevel="0" collapsed="false">
      <c r="A16" s="17" t="s">
        <v>24</v>
      </c>
      <c r="B16" s="18" t="n">
        <f aca="false">MĮB_adm!H15</f>
        <v>1</v>
      </c>
      <c r="C16" s="18" t="n">
        <f aca="false">MĮB_fond!B53</f>
        <v>255295</v>
      </c>
      <c r="D16" s="18" t="n">
        <f aca="false">MĮB_vart!C13</f>
        <v>237</v>
      </c>
      <c r="E16" s="18" t="n">
        <f aca="false">MĮB_vart!K13</f>
        <v>10600</v>
      </c>
      <c r="F16" s="18" t="n">
        <f aca="false">MĮB_vart!H13</f>
        <v>2417</v>
      </c>
      <c r="G16" s="18" t="n">
        <f aca="false">MĮB_darb!J10</f>
        <v>6</v>
      </c>
      <c r="H16" s="18" t="n">
        <v>1</v>
      </c>
      <c r="I16" s="19" t="n">
        <v>1</v>
      </c>
      <c r="J16" s="6"/>
      <c r="K16" s="6"/>
    </row>
    <row r="17" s="7" customFormat="true" ht="15" hidden="false" customHeight="true" outlineLevel="0" collapsed="false">
      <c r="A17" s="17" t="s">
        <v>25</v>
      </c>
      <c r="B17" s="18" t="n">
        <f aca="false">MĮB_adm!H16</f>
        <v>1</v>
      </c>
      <c r="C17" s="18" t="n">
        <f aca="false">MĮB_fond!B54</f>
        <v>164357</v>
      </c>
      <c r="D17" s="18" t="n">
        <f aca="false">MĮB_vart!C14</f>
        <v>0</v>
      </c>
      <c r="E17" s="18" t="n">
        <f aca="false">MĮB_vart!K14</f>
        <v>11645</v>
      </c>
      <c r="F17" s="18" t="n">
        <f aca="false">MĮB_vart!H14</f>
        <v>253</v>
      </c>
      <c r="G17" s="18" t="n">
        <f aca="false">MĮB_darb!J11</f>
        <v>6</v>
      </c>
      <c r="H17" s="18" t="n">
        <v>1</v>
      </c>
      <c r="I17" s="19" t="n">
        <v>1</v>
      </c>
      <c r="J17" s="6"/>
      <c r="K17" s="6"/>
    </row>
    <row r="18" s="7" customFormat="true" ht="15" hidden="false" customHeight="true" outlineLevel="0" collapsed="false">
      <c r="A18" s="17" t="s">
        <v>26</v>
      </c>
      <c r="B18" s="18" t="n">
        <f aca="false">MĮB_adm!H17</f>
        <v>1</v>
      </c>
      <c r="C18" s="18" t="n">
        <f aca="false">MĮB_fond!B55</f>
        <v>15681</v>
      </c>
      <c r="D18" s="18" t="n">
        <f aca="false">MĮB_vart!C15</f>
        <v>150</v>
      </c>
      <c r="E18" s="18" t="n">
        <f aca="false">MĮB_vart!K15</f>
        <v>2473</v>
      </c>
      <c r="F18" s="18" t="n">
        <f aca="false">MĮB_vart!H15</f>
        <v>6160</v>
      </c>
      <c r="G18" s="18" t="n">
        <f aca="false">MĮB_darb!J12</f>
        <v>1</v>
      </c>
      <c r="H18" s="18" t="n">
        <v>1</v>
      </c>
      <c r="I18" s="19" t="n">
        <v>1</v>
      </c>
      <c r="J18" s="6"/>
      <c r="K18" s="6"/>
    </row>
    <row r="19" s="7" customFormat="true" ht="15" hidden="false" customHeight="true" outlineLevel="0" collapsed="false">
      <c r="A19" s="17" t="s">
        <v>27</v>
      </c>
      <c r="B19" s="18" t="n">
        <f aca="false">MĮB_adm!H18</f>
        <v>1</v>
      </c>
      <c r="C19" s="18" t="n">
        <f aca="false">MĮB_fond!B56</f>
        <v>6402</v>
      </c>
      <c r="D19" s="18" t="n">
        <f aca="false">MĮB_vart!C16</f>
        <v>32</v>
      </c>
      <c r="E19" s="18" t="n">
        <f aca="false">MĮB_vart!K16</f>
        <v>693</v>
      </c>
      <c r="F19" s="18" t="n">
        <f aca="false">MĮB_vart!H16</f>
        <v>764</v>
      </c>
      <c r="G19" s="18" t="n">
        <f aca="false">MĮB_darb!J13</f>
        <v>1</v>
      </c>
      <c r="H19" s="18" t="n">
        <v>1</v>
      </c>
      <c r="I19" s="19" t="n">
        <v>1</v>
      </c>
      <c r="J19" s="6"/>
      <c r="K19" s="6"/>
    </row>
    <row r="20" s="7" customFormat="true" ht="15" hidden="false" customHeight="true" outlineLevel="0" collapsed="false">
      <c r="A20" s="17" t="s">
        <v>28</v>
      </c>
      <c r="B20" s="18" t="n">
        <f aca="false">MĮB_adm!H19</f>
        <v>1</v>
      </c>
      <c r="C20" s="18" t="n">
        <f aca="false">MĮB_fond!B57</f>
        <v>10328</v>
      </c>
      <c r="D20" s="18" t="n">
        <f aca="false">MĮB_vart!C17</f>
        <v>0</v>
      </c>
      <c r="E20" s="18" t="n">
        <f aca="false">MĮB_vart!K17</f>
        <v>0</v>
      </c>
      <c r="F20" s="18" t="n">
        <f aca="false">MĮB_vart!H17</f>
        <v>832</v>
      </c>
      <c r="G20" s="18" t="n">
        <f aca="false">MĮB_darb!J14</f>
        <v>1</v>
      </c>
      <c r="H20" s="18" t="n">
        <v>0</v>
      </c>
      <c r="I20" s="19" t="n">
        <v>0</v>
      </c>
      <c r="J20" s="6"/>
      <c r="K20" s="6"/>
    </row>
    <row r="21" s="21" customFormat="true" ht="15" hidden="false" customHeight="true" outlineLevel="0" collapsed="false">
      <c r="A21" s="17" t="s">
        <v>29</v>
      </c>
      <c r="B21" s="18" t="n">
        <f aca="false">MĮB_adm!H20</f>
        <v>1</v>
      </c>
      <c r="C21" s="18" t="n">
        <f aca="false">MĮB_fond!B58</f>
        <v>109189</v>
      </c>
      <c r="D21" s="18" t="n">
        <f aca="false">MĮB_vart!C18</f>
        <v>233</v>
      </c>
      <c r="E21" s="18" t="n">
        <f aca="false">MĮB_vart!K18</f>
        <v>4311</v>
      </c>
      <c r="F21" s="18" t="n">
        <f aca="false">MĮB_vart!H18</f>
        <v>4250</v>
      </c>
      <c r="G21" s="18" t="n">
        <f aca="false">MĮB_darb!J15</f>
        <v>1</v>
      </c>
      <c r="H21" s="18" t="n">
        <v>1</v>
      </c>
      <c r="I21" s="19" t="n">
        <v>0</v>
      </c>
      <c r="J21" s="20"/>
      <c r="K21" s="20"/>
    </row>
    <row r="22" s="21" customFormat="true" ht="15" hidden="false" customHeight="true" outlineLevel="0" collapsed="false">
      <c r="A22" s="17" t="s">
        <v>30</v>
      </c>
      <c r="B22" s="18" t="n">
        <f aca="false">MĮB_adm!H21</f>
        <v>1</v>
      </c>
      <c r="C22" s="18" t="n">
        <f aca="false">MĮB_fond!B59</f>
        <v>12575</v>
      </c>
      <c r="D22" s="18" t="n">
        <f aca="false">MĮB_vart!C19</f>
        <v>81</v>
      </c>
      <c r="E22" s="18" t="n">
        <f aca="false">MĮB_vart!K19</f>
        <v>2105</v>
      </c>
      <c r="F22" s="18" t="n">
        <f aca="false">MĮB_vart!H19</f>
        <v>2110</v>
      </c>
      <c r="G22" s="18" t="n">
        <f aca="false">MĮB_darb!J16</f>
        <v>1</v>
      </c>
      <c r="H22" s="18" t="n">
        <v>1</v>
      </c>
      <c r="I22" s="19" t="n">
        <v>1</v>
      </c>
      <c r="J22" s="20"/>
      <c r="K22" s="20"/>
    </row>
    <row r="23" s="21" customFormat="true" ht="15" hidden="false" customHeight="true" outlineLevel="0" collapsed="false">
      <c r="A23" s="17" t="s">
        <v>31</v>
      </c>
      <c r="B23" s="18" t="n">
        <f aca="false">MĮB_adm!H22</f>
        <v>1</v>
      </c>
      <c r="C23" s="18" t="n">
        <f aca="false">MĮB_fond!B60</f>
        <v>5206</v>
      </c>
      <c r="D23" s="18" t="n">
        <f aca="false">MĮB_vart!C20</f>
        <v>63</v>
      </c>
      <c r="E23" s="18" t="n">
        <f aca="false">MĮB_vart!K20</f>
        <v>3160</v>
      </c>
      <c r="F23" s="18" t="n">
        <f aca="false">MĮB_vart!H20</f>
        <v>454</v>
      </c>
      <c r="G23" s="18" t="n">
        <f aca="false">MĮB_darb!J17</f>
        <v>1</v>
      </c>
      <c r="H23" s="18" t="n">
        <v>1</v>
      </c>
      <c r="I23" s="19" t="n">
        <v>1</v>
      </c>
      <c r="J23" s="20"/>
      <c r="K23" s="20"/>
    </row>
    <row r="24" s="21" customFormat="true" ht="18" hidden="false" customHeight="true" outlineLevel="0" collapsed="false">
      <c r="A24" s="15" t="s">
        <v>32</v>
      </c>
      <c r="B24" s="16" t="n">
        <f aca="false">SUM(B16:B23)</f>
        <v>8</v>
      </c>
      <c r="C24" s="16" t="n">
        <f aca="false">SUM(C16:C23)</f>
        <v>579033</v>
      </c>
      <c r="D24" s="16" t="n">
        <f aca="false">SUM(D16:D23)</f>
        <v>796</v>
      </c>
      <c r="E24" s="16" t="n">
        <f aca="false">SUM(E16:E23)</f>
        <v>34987</v>
      </c>
      <c r="F24" s="16" t="n">
        <f aca="false">SUM(F16:F23)</f>
        <v>17240</v>
      </c>
      <c r="G24" s="16" t="n">
        <f aca="false">SUM(G16:G23)</f>
        <v>18</v>
      </c>
      <c r="H24" s="16" t="n">
        <f aca="false">SUM(H16:H23)</f>
        <v>7</v>
      </c>
      <c r="I24" s="16" t="n">
        <f aca="false">SUM(I16:I23)</f>
        <v>6</v>
      </c>
      <c r="J24" s="20"/>
      <c r="K24" s="20"/>
    </row>
    <row r="25" s="24" customFormat="true" ht="18" hidden="false" customHeight="true" outlineLevel="0" collapsed="false">
      <c r="A25" s="22" t="s">
        <v>33</v>
      </c>
      <c r="B25" s="23" t="n">
        <f aca="false">B15+B24</f>
        <v>9</v>
      </c>
      <c r="C25" s="23" t="n">
        <f aca="false">C15+C24</f>
        <v>4366838</v>
      </c>
      <c r="D25" s="23" t="n">
        <f aca="false">D15+D24</f>
        <v>17205</v>
      </c>
      <c r="E25" s="23" t="n">
        <f aca="false">E15+E24</f>
        <v>786002</v>
      </c>
      <c r="F25" s="23" t="n">
        <f aca="false">F15+F24</f>
        <v>123265</v>
      </c>
      <c r="G25" s="23" t="n">
        <f aca="false">G15+G24</f>
        <v>118</v>
      </c>
      <c r="H25" s="23" t="n">
        <f aca="false">H15+H24</f>
        <v>8</v>
      </c>
      <c r="I25" s="23" t="n">
        <f aca="false">I15+I24</f>
        <v>7</v>
      </c>
    </row>
  </sheetData>
  <mergeCells count="4">
    <mergeCell ref="A3:I3"/>
    <mergeCell ref="A5:I5"/>
    <mergeCell ref="H10:I10"/>
    <mergeCell ref="H11:I11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false" hidden="false" outlineLevel="0" max="5" min="2" style="24" width="9.14"/>
    <col collapsed="false" customWidth="true" hidden="false" outlineLevel="0" max="6" min="6" style="24" width="7.28"/>
    <col collapsed="false" customWidth="true" hidden="false" outlineLevel="0" max="7" min="7" style="24" width="7.42"/>
    <col collapsed="false" customWidth="false" hidden="false" outlineLevel="0" max="11" min="8" style="24" width="9.14"/>
    <col collapsed="false" customWidth="true" hidden="false" outlineLevel="0" max="12" min="12" style="24" width="7.14"/>
    <col collapsed="false" customWidth="true" hidden="false" outlineLevel="0" max="13" min="13" style="24" width="7.56"/>
    <col collapsed="false" customWidth="true" hidden="false" outlineLevel="0" max="14" min="14" style="24" width="7.99"/>
    <col collapsed="false" customWidth="true" hidden="false" outlineLevel="0" max="15" min="15" style="24" width="7.7"/>
    <col collapsed="false" customWidth="true" hidden="false" outlineLevel="0" max="16" min="16" style="24" width="7.56"/>
    <col collapsed="false" customWidth="true" hidden="false" outlineLevel="0" max="17" min="17" style="24" width="11.28"/>
    <col collapsed="false" customWidth="true" hidden="false" outlineLevel="0" max="18" min="18" style="24" width="9.85"/>
    <col collapsed="false" customWidth="true" hidden="false" outlineLevel="0" max="19" min="19" style="24" width="7.85"/>
    <col collapsed="false" customWidth="true" hidden="false" outlineLevel="0" max="20" min="20" style="24" width="8.99"/>
    <col collapsed="false" customWidth="true" hidden="false" outlineLevel="0" max="21" min="21" style="24" width="8.14"/>
    <col collapsed="false" customWidth="true" hidden="false" outlineLevel="0" max="22" min="22" style="24" width="8.7"/>
    <col collapsed="false" customWidth="true" hidden="false" outlineLevel="0" max="24" min="23" style="24" width="8.14"/>
    <col collapsed="false" customWidth="true" hidden="false" outlineLevel="0" max="25" min="25" style="24" width="6.99"/>
    <col collapsed="false" customWidth="false" hidden="false" outlineLevel="0" max="26" min="26" style="24" width="9.14"/>
    <col collapsed="false" customWidth="true" hidden="false" outlineLevel="0" max="27" min="27" style="24" width="6.99"/>
    <col collapsed="false" customWidth="true" hidden="false" outlineLevel="0" max="28" min="28" style="24" width="7.42"/>
    <col collapsed="false" customWidth="true" hidden="false" outlineLevel="0" max="29" min="29" style="24" width="7.56"/>
    <col collapsed="false" customWidth="true" hidden="false" outlineLevel="0" max="30" min="30" style="24" width="7.14"/>
    <col collapsed="false" customWidth="true" hidden="false" outlineLevel="0" max="31" min="31" style="24" width="8.56"/>
    <col collapsed="false" customWidth="true" hidden="false" outlineLevel="0" max="32" min="32" style="7" width="10.41"/>
    <col collapsed="false" customWidth="false" hidden="false" outlineLevel="0" max="33" min="33" style="7" width="9.14"/>
    <col collapsed="false" customWidth="false" hidden="false" outlineLevel="0" max="257" min="34" style="24" width="9.14"/>
  </cols>
  <sheetData>
    <row r="1" s="26" customFormat="true" ht="15.95" hidden="false" customHeight="true" outlineLevel="0" collapsed="false">
      <c r="A1" s="25" t="s">
        <v>34</v>
      </c>
      <c r="B1" s="25"/>
      <c r="C1" s="25"/>
      <c r="AF1" s="27"/>
      <c r="AG1" s="27"/>
    </row>
    <row r="2" s="26" customFormat="true" ht="15.95" hidden="false" customHeight="true" outlineLevel="0" collapsed="false">
      <c r="A2" s="28" t="s">
        <v>35</v>
      </c>
      <c r="F2" s="26" t="s">
        <v>36</v>
      </c>
      <c r="R2" s="28" t="s">
        <v>35</v>
      </c>
      <c r="AF2" s="27"/>
      <c r="AG2" s="27"/>
    </row>
    <row r="3" s="34" customFormat="true" ht="12" hidden="false" customHeight="true" outlineLevel="0" collapsed="false">
      <c r="A3" s="29"/>
      <c r="B3" s="30" t="s">
        <v>37</v>
      </c>
      <c r="C3" s="30"/>
      <c r="D3" s="31" t="s">
        <v>38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3"/>
      <c r="Q3" s="31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3"/>
    </row>
    <row r="4" s="34" customFormat="true" ht="12" hidden="false" customHeight="true" outlineLevel="0" collapsed="false">
      <c r="A4" s="35"/>
      <c r="B4" s="14" t="s">
        <v>39</v>
      </c>
      <c r="C4" s="14"/>
      <c r="D4" s="36" t="s">
        <v>40</v>
      </c>
      <c r="E4" s="36"/>
      <c r="F4" s="36"/>
      <c r="G4" s="36"/>
      <c r="H4" s="30" t="s">
        <v>41</v>
      </c>
      <c r="I4" s="30"/>
      <c r="J4" s="37" t="s">
        <v>42</v>
      </c>
      <c r="K4" s="30" t="s">
        <v>43</v>
      </c>
      <c r="L4" s="38" t="s">
        <v>44</v>
      </c>
      <c r="M4" s="38"/>
      <c r="N4" s="38"/>
      <c r="O4" s="38"/>
      <c r="P4" s="30" t="s">
        <v>45</v>
      </c>
      <c r="Q4" s="38" t="s">
        <v>46</v>
      </c>
      <c r="R4" s="38"/>
      <c r="S4" s="38"/>
      <c r="T4" s="38"/>
      <c r="U4" s="38"/>
      <c r="V4" s="38"/>
      <c r="W4" s="38"/>
      <c r="X4" s="38"/>
      <c r="Y4" s="38" t="s">
        <v>47</v>
      </c>
      <c r="Z4" s="38"/>
      <c r="AA4" s="38"/>
      <c r="AB4" s="38" t="s">
        <v>48</v>
      </c>
      <c r="AC4" s="38"/>
      <c r="AD4" s="38"/>
      <c r="AE4" s="30" t="s">
        <v>49</v>
      </c>
      <c r="AF4" s="30" t="s">
        <v>50</v>
      </c>
      <c r="AG4" s="14" t="s">
        <v>51</v>
      </c>
    </row>
    <row r="5" s="34" customFormat="true" ht="12" hidden="false" customHeight="true" outlineLevel="0" collapsed="false">
      <c r="A5" s="35"/>
      <c r="B5" s="14" t="s">
        <v>52</v>
      </c>
      <c r="C5" s="14"/>
      <c r="D5" s="37" t="s">
        <v>33</v>
      </c>
      <c r="E5" s="37"/>
      <c r="F5" s="32" t="s">
        <v>53</v>
      </c>
      <c r="G5" s="32"/>
      <c r="H5" s="39"/>
      <c r="I5" s="40"/>
      <c r="J5" s="41" t="s">
        <v>54</v>
      </c>
      <c r="K5" s="42" t="s">
        <v>55</v>
      </c>
      <c r="L5" s="43" t="s">
        <v>16</v>
      </c>
      <c r="M5" s="43"/>
      <c r="N5" s="38" t="s">
        <v>53</v>
      </c>
      <c r="O5" s="38"/>
      <c r="P5" s="42" t="s">
        <v>56</v>
      </c>
      <c r="Q5" s="44"/>
      <c r="R5" s="45" t="s">
        <v>57</v>
      </c>
      <c r="S5" s="38" t="s">
        <v>58</v>
      </c>
      <c r="T5" s="38"/>
      <c r="U5" s="30" t="s">
        <v>59</v>
      </c>
      <c r="V5" s="30"/>
      <c r="W5" s="38" t="s">
        <v>60</v>
      </c>
      <c r="X5" s="38"/>
      <c r="Y5" s="30"/>
      <c r="Z5" s="33" t="s">
        <v>61</v>
      </c>
      <c r="AA5" s="33"/>
      <c r="AB5" s="38"/>
      <c r="AC5" s="46" t="s">
        <v>38</v>
      </c>
      <c r="AD5" s="41"/>
      <c r="AE5" s="14" t="s">
        <v>62</v>
      </c>
      <c r="AF5" s="14" t="s">
        <v>63</v>
      </c>
      <c r="AG5" s="14" t="s">
        <v>64</v>
      </c>
    </row>
    <row r="6" s="34" customFormat="true" ht="12" hidden="false" customHeight="true" outlineLevel="0" collapsed="false">
      <c r="A6" s="12"/>
      <c r="B6" s="29"/>
      <c r="C6" s="47"/>
      <c r="D6" s="30"/>
      <c r="E6" s="30"/>
      <c r="F6" s="37" t="s">
        <v>65</v>
      </c>
      <c r="G6" s="37" t="s">
        <v>66</v>
      </c>
      <c r="H6" s="14" t="s">
        <v>16</v>
      </c>
      <c r="I6" s="14" t="s">
        <v>67</v>
      </c>
      <c r="J6" s="30" t="s">
        <v>16</v>
      </c>
      <c r="K6" s="30" t="s">
        <v>16</v>
      </c>
      <c r="L6" s="29"/>
      <c r="M6" s="29"/>
      <c r="N6" s="30" t="s">
        <v>16</v>
      </c>
      <c r="O6" s="44" t="s">
        <v>66</v>
      </c>
      <c r="P6" s="30" t="s">
        <v>16</v>
      </c>
      <c r="Q6" s="43" t="s">
        <v>16</v>
      </c>
      <c r="R6" s="14" t="s">
        <v>68</v>
      </c>
      <c r="S6" s="47"/>
      <c r="T6" s="48" t="s">
        <v>57</v>
      </c>
      <c r="U6" s="29"/>
      <c r="V6" s="49" t="s">
        <v>57</v>
      </c>
      <c r="W6" s="47"/>
      <c r="X6" s="29" t="s">
        <v>57</v>
      </c>
      <c r="Y6" s="12"/>
      <c r="Z6" s="50" t="s">
        <v>69</v>
      </c>
      <c r="AA6" s="30" t="s">
        <v>70</v>
      </c>
      <c r="AB6" s="47"/>
      <c r="AC6" s="29"/>
      <c r="AD6" s="14" t="s">
        <v>71</v>
      </c>
      <c r="AE6" s="14" t="s">
        <v>72</v>
      </c>
      <c r="AF6" s="14" t="s">
        <v>73</v>
      </c>
      <c r="AG6" s="14" t="s">
        <v>72</v>
      </c>
    </row>
    <row r="7" s="34" customFormat="true" ht="12" hidden="false" customHeight="true" outlineLevel="0" collapsed="false">
      <c r="A7" s="12"/>
      <c r="B7" s="14" t="s">
        <v>74</v>
      </c>
      <c r="C7" s="50" t="s">
        <v>75</v>
      </c>
      <c r="D7" s="14" t="s">
        <v>74</v>
      </c>
      <c r="E7" s="14" t="s">
        <v>75</v>
      </c>
      <c r="F7" s="51"/>
      <c r="G7" s="51" t="s">
        <v>76</v>
      </c>
      <c r="H7" s="14" t="s">
        <v>20</v>
      </c>
      <c r="I7" s="14" t="s">
        <v>77</v>
      </c>
      <c r="J7" s="14" t="s">
        <v>20</v>
      </c>
      <c r="K7" s="14" t="s">
        <v>20</v>
      </c>
      <c r="L7" s="14" t="s">
        <v>74</v>
      </c>
      <c r="M7" s="14" t="s">
        <v>75</v>
      </c>
      <c r="N7" s="14"/>
      <c r="O7" s="43" t="s">
        <v>76</v>
      </c>
      <c r="P7" s="42" t="s">
        <v>20</v>
      </c>
      <c r="Q7" s="43" t="s">
        <v>74</v>
      </c>
      <c r="R7" s="14" t="s">
        <v>78</v>
      </c>
      <c r="S7" s="50" t="s">
        <v>16</v>
      </c>
      <c r="T7" s="43" t="s">
        <v>68</v>
      </c>
      <c r="U7" s="14" t="s">
        <v>16</v>
      </c>
      <c r="V7" s="51" t="s">
        <v>68</v>
      </c>
      <c r="W7" s="14" t="s">
        <v>16</v>
      </c>
      <c r="X7" s="14" t="s">
        <v>68</v>
      </c>
      <c r="Y7" s="14" t="s">
        <v>16</v>
      </c>
      <c r="Z7" s="50" t="s">
        <v>79</v>
      </c>
      <c r="AA7" s="14" t="s">
        <v>80</v>
      </c>
      <c r="AB7" s="43" t="s">
        <v>16</v>
      </c>
      <c r="AC7" s="14" t="s">
        <v>81</v>
      </c>
      <c r="AD7" s="14" t="s">
        <v>82</v>
      </c>
      <c r="AE7" s="14" t="s">
        <v>78</v>
      </c>
      <c r="AF7" s="14" t="s">
        <v>83</v>
      </c>
      <c r="AG7" s="14" t="s">
        <v>84</v>
      </c>
    </row>
    <row r="8" s="34" customFormat="true" ht="12" hidden="false" customHeight="true" outlineLevel="0" collapsed="false">
      <c r="A8" s="13"/>
      <c r="B8" s="42"/>
      <c r="C8" s="50"/>
      <c r="D8" s="14"/>
      <c r="E8" s="14"/>
      <c r="F8" s="51"/>
      <c r="G8" s="51"/>
      <c r="H8" s="14"/>
      <c r="I8" s="14"/>
      <c r="J8" s="14"/>
      <c r="K8" s="14"/>
      <c r="L8" s="14"/>
      <c r="M8" s="14"/>
      <c r="N8" s="14"/>
      <c r="O8" s="43"/>
      <c r="P8" s="42"/>
      <c r="Q8" s="52" t="s">
        <v>85</v>
      </c>
      <c r="R8" s="42" t="s">
        <v>86</v>
      </c>
      <c r="S8" s="50" t="s">
        <v>20</v>
      </c>
      <c r="T8" s="52" t="s">
        <v>78</v>
      </c>
      <c r="U8" s="42" t="s">
        <v>20</v>
      </c>
      <c r="V8" s="41" t="s">
        <v>78</v>
      </c>
      <c r="W8" s="14" t="s">
        <v>20</v>
      </c>
      <c r="X8" s="42" t="s">
        <v>78</v>
      </c>
      <c r="Y8" s="42" t="s">
        <v>20</v>
      </c>
      <c r="Z8" s="50" t="s">
        <v>87</v>
      </c>
      <c r="AA8" s="42" t="s">
        <v>88</v>
      </c>
      <c r="AB8" s="52" t="s">
        <v>20</v>
      </c>
      <c r="AC8" s="42" t="s">
        <v>20</v>
      </c>
      <c r="AD8" s="42" t="s">
        <v>20</v>
      </c>
      <c r="AE8" s="42" t="s">
        <v>20</v>
      </c>
      <c r="AF8" s="14" t="s">
        <v>20</v>
      </c>
      <c r="AG8" s="14" t="s">
        <v>20</v>
      </c>
    </row>
    <row r="9" s="54" customFormat="true" ht="12.6" hidden="false" customHeight="true" outlineLevel="0" collapsed="false">
      <c r="A9" s="53" t="n">
        <v>1</v>
      </c>
      <c r="B9" s="42" t="n">
        <v>2</v>
      </c>
      <c r="C9" s="38" t="n">
        <v>3</v>
      </c>
      <c r="D9" s="38" t="n">
        <v>4</v>
      </c>
      <c r="E9" s="38" t="n">
        <v>5</v>
      </c>
      <c r="F9" s="38" t="n">
        <v>6</v>
      </c>
      <c r="G9" s="38" t="n">
        <v>7</v>
      </c>
      <c r="H9" s="38" t="n">
        <v>8</v>
      </c>
      <c r="I9" s="38" t="n">
        <v>9</v>
      </c>
      <c r="J9" s="38" t="n">
        <v>10</v>
      </c>
      <c r="K9" s="38" t="n">
        <v>11</v>
      </c>
      <c r="L9" s="38" t="n">
        <v>12</v>
      </c>
      <c r="M9" s="38" t="n">
        <v>13</v>
      </c>
      <c r="N9" s="38" t="n">
        <v>14</v>
      </c>
      <c r="O9" s="38" t="n">
        <v>15</v>
      </c>
      <c r="P9" s="42" t="n">
        <v>16</v>
      </c>
      <c r="Q9" s="38" t="n">
        <v>17</v>
      </c>
      <c r="R9" s="33" t="n">
        <v>18</v>
      </c>
      <c r="S9" s="38" t="n">
        <v>19</v>
      </c>
      <c r="T9" s="38" t="n">
        <v>20</v>
      </c>
      <c r="U9" s="42" t="n">
        <v>21</v>
      </c>
      <c r="V9" s="38" t="n">
        <v>22</v>
      </c>
      <c r="W9" s="38" t="n">
        <v>23</v>
      </c>
      <c r="X9" s="38" t="n">
        <v>24</v>
      </c>
      <c r="Y9" s="38" t="n">
        <v>25</v>
      </c>
      <c r="Z9" s="33" t="n">
        <v>26</v>
      </c>
      <c r="AA9" s="38" t="n">
        <v>27</v>
      </c>
      <c r="AB9" s="38" t="n">
        <v>28</v>
      </c>
      <c r="AC9" s="38" t="n">
        <v>29</v>
      </c>
      <c r="AD9" s="38" t="n">
        <v>30</v>
      </c>
      <c r="AE9" s="38" t="n">
        <v>31</v>
      </c>
      <c r="AF9" s="38" t="n">
        <v>32</v>
      </c>
      <c r="AG9" s="33" t="n">
        <v>33</v>
      </c>
    </row>
    <row r="10" s="60" customFormat="true" ht="18" hidden="false" customHeight="true" outlineLevel="0" collapsed="false">
      <c r="A10" s="55" t="s">
        <v>23</v>
      </c>
      <c r="B10" s="56" t="n">
        <f aca="false">D10+H10+J10+K10+L10+P10+Q10+Y10+AB10+AE10+AF10+AG10</f>
        <v>40573</v>
      </c>
      <c r="C10" s="56" t="n">
        <v>0</v>
      </c>
      <c r="D10" s="56" t="n">
        <v>36401</v>
      </c>
      <c r="E10" s="56" t="n">
        <v>0</v>
      </c>
      <c r="F10" s="57" t="s">
        <v>89</v>
      </c>
      <c r="G10" s="57" t="s">
        <v>89</v>
      </c>
      <c r="H10" s="56" t="n">
        <v>2255</v>
      </c>
      <c r="I10" s="57" t="s">
        <v>89</v>
      </c>
      <c r="J10" s="56" t="n">
        <v>0</v>
      </c>
      <c r="K10" s="56" t="n">
        <v>1510</v>
      </c>
      <c r="L10" s="56" t="n">
        <v>0</v>
      </c>
      <c r="M10" s="56" t="n">
        <v>0</v>
      </c>
      <c r="N10" s="57" t="s">
        <v>89</v>
      </c>
      <c r="O10" s="57" t="s">
        <v>89</v>
      </c>
      <c r="P10" s="58" t="n">
        <v>0</v>
      </c>
      <c r="Q10" s="59" t="n">
        <f aca="false">S10+U10+W10</f>
        <v>0</v>
      </c>
      <c r="R10" s="56" t="n">
        <f aca="false">T10+V10+X10</f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399</v>
      </c>
      <c r="AC10" s="56" t="n">
        <v>0</v>
      </c>
      <c r="AD10" s="56" t="n">
        <v>399</v>
      </c>
      <c r="AE10" s="56" t="n">
        <v>8</v>
      </c>
      <c r="AF10" s="56" t="n">
        <v>0</v>
      </c>
      <c r="AG10" s="58" t="n">
        <v>0</v>
      </c>
    </row>
    <row r="11" s="60" customFormat="true" ht="12.6" hidden="false" customHeight="true" outlineLevel="0" collapsed="false">
      <c r="A11" s="17" t="s">
        <v>24</v>
      </c>
      <c r="B11" s="47" t="n">
        <f aca="false">D11+H11+J11+K11+L11+P11+Q11+Y11+AB11+AE11+AF11+AG11</f>
        <v>3115</v>
      </c>
      <c r="C11" s="47" t="n">
        <v>0</v>
      </c>
      <c r="D11" s="47" t="n">
        <v>1898</v>
      </c>
      <c r="E11" s="47" t="n">
        <v>0</v>
      </c>
      <c r="F11" s="61" t="s">
        <v>89</v>
      </c>
      <c r="G11" s="61" t="s">
        <v>89</v>
      </c>
      <c r="H11" s="47" t="n">
        <v>544</v>
      </c>
      <c r="I11" s="61" t="s">
        <v>89</v>
      </c>
      <c r="J11" s="47" t="n">
        <v>0</v>
      </c>
      <c r="K11" s="47" t="n">
        <v>200</v>
      </c>
      <c r="L11" s="47" t="n">
        <v>0</v>
      </c>
      <c r="M11" s="47" t="n">
        <v>0</v>
      </c>
      <c r="N11" s="61" t="s">
        <v>89</v>
      </c>
      <c r="O11" s="61" t="s">
        <v>89</v>
      </c>
      <c r="P11" s="62" t="n">
        <v>463</v>
      </c>
      <c r="Q11" s="63" t="n">
        <f aca="false">S11+U11+W11</f>
        <v>10</v>
      </c>
      <c r="R11" s="47" t="n">
        <f aca="false">T11+V11+X11</f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1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62" t="n">
        <v>0</v>
      </c>
    </row>
    <row r="12" s="60" customFormat="true" ht="12.6" hidden="false" customHeight="true" outlineLevel="0" collapsed="false">
      <c r="A12" s="17" t="s">
        <v>25</v>
      </c>
      <c r="B12" s="47" t="n">
        <f aca="false">D12+H12+J12+K12+L12+P12+Q12+Y12+AB12+AE12+AF12+AG12</f>
        <v>2232</v>
      </c>
      <c r="C12" s="47" t="n">
        <v>1490</v>
      </c>
      <c r="D12" s="47" t="n">
        <v>1596</v>
      </c>
      <c r="E12" s="47" t="n">
        <v>911</v>
      </c>
      <c r="F12" s="61" t="s">
        <v>89</v>
      </c>
      <c r="G12" s="61" t="s">
        <v>89</v>
      </c>
      <c r="H12" s="47" t="n">
        <v>579</v>
      </c>
      <c r="I12" s="61" t="s">
        <v>89</v>
      </c>
      <c r="J12" s="47" t="n">
        <v>0</v>
      </c>
      <c r="K12" s="47" t="n">
        <v>50</v>
      </c>
      <c r="L12" s="47" t="n">
        <v>0</v>
      </c>
      <c r="M12" s="47" t="n">
        <v>0</v>
      </c>
      <c r="N12" s="61" t="s">
        <v>89</v>
      </c>
      <c r="O12" s="61" t="s">
        <v>89</v>
      </c>
      <c r="P12" s="62" t="n">
        <v>0</v>
      </c>
      <c r="Q12" s="63" t="n">
        <f aca="false">S12+U12+W12</f>
        <v>7</v>
      </c>
      <c r="R12" s="47" t="n">
        <f aca="false">T12+V12+X12</f>
        <v>0</v>
      </c>
      <c r="S12" s="47" t="n">
        <v>0</v>
      </c>
      <c r="T12" s="47" t="n">
        <v>0</v>
      </c>
      <c r="U12" s="47" t="n">
        <v>7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62" t="n">
        <v>0</v>
      </c>
    </row>
    <row r="13" s="60" customFormat="true" ht="12.6" hidden="false" customHeight="true" outlineLevel="0" collapsed="false">
      <c r="A13" s="17" t="s">
        <v>26</v>
      </c>
      <c r="B13" s="47" t="n">
        <f aca="false">D13+H13+J13+K13+L13+P13+Q13+Y13+AB13+AE13+AF13+AG13</f>
        <v>208</v>
      </c>
      <c r="C13" s="47" t="n">
        <v>83</v>
      </c>
      <c r="D13" s="47" t="n">
        <v>204</v>
      </c>
      <c r="E13" s="47" t="n">
        <v>83</v>
      </c>
      <c r="F13" s="61" t="s">
        <v>89</v>
      </c>
      <c r="G13" s="61" t="s">
        <v>89</v>
      </c>
      <c r="H13" s="47" t="n">
        <v>0</v>
      </c>
      <c r="I13" s="61" t="s">
        <v>89</v>
      </c>
      <c r="J13" s="47" t="n">
        <v>0</v>
      </c>
      <c r="K13" s="47" t="n">
        <v>0</v>
      </c>
      <c r="L13" s="47" t="n">
        <v>0</v>
      </c>
      <c r="M13" s="47" t="n">
        <v>0</v>
      </c>
      <c r="N13" s="61" t="s">
        <v>89</v>
      </c>
      <c r="O13" s="61" t="s">
        <v>89</v>
      </c>
      <c r="P13" s="62" t="n">
        <v>0</v>
      </c>
      <c r="Q13" s="63" t="n">
        <f aca="false">S13+U13+W13</f>
        <v>0</v>
      </c>
      <c r="R13" s="47" t="n">
        <f aca="false">T13+V13+X13</f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62" t="n">
        <v>4</v>
      </c>
    </row>
    <row r="14" s="60" customFormat="true" ht="12.6" hidden="false" customHeight="true" outlineLevel="0" collapsed="false">
      <c r="A14" s="17" t="s">
        <v>27</v>
      </c>
      <c r="B14" s="47" t="n">
        <f aca="false">D14+H14+J14+K14+L14+P14+Q14+Y14+AB14+AE14+AF14+AG14</f>
        <v>323</v>
      </c>
      <c r="C14" s="47" t="n">
        <v>0</v>
      </c>
      <c r="D14" s="47" t="n">
        <v>323</v>
      </c>
      <c r="E14" s="47" t="n">
        <v>0</v>
      </c>
      <c r="F14" s="61" t="s">
        <v>89</v>
      </c>
      <c r="G14" s="61" t="s">
        <v>89</v>
      </c>
      <c r="H14" s="47" t="n">
        <v>0</v>
      </c>
      <c r="I14" s="61" t="s">
        <v>89</v>
      </c>
      <c r="J14" s="47" t="n">
        <v>0</v>
      </c>
      <c r="K14" s="47" t="n">
        <v>0</v>
      </c>
      <c r="L14" s="47" t="n">
        <v>0</v>
      </c>
      <c r="M14" s="47" t="n">
        <v>0</v>
      </c>
      <c r="N14" s="61" t="s">
        <v>89</v>
      </c>
      <c r="O14" s="61" t="s">
        <v>89</v>
      </c>
      <c r="P14" s="62" t="n">
        <v>0</v>
      </c>
      <c r="Q14" s="63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62" t="n">
        <v>0</v>
      </c>
    </row>
    <row r="15" s="60" customFormat="true" ht="12.6" hidden="false" customHeight="true" outlineLevel="0" collapsed="false">
      <c r="A15" s="17" t="s">
        <v>28</v>
      </c>
      <c r="B15" s="47" t="n">
        <f aca="false">D15+H15+J15+K15+L15+P15+Q15+Y15+AB15+AE15+AF15+AG15</f>
        <v>35</v>
      </c>
      <c r="C15" s="47" t="n">
        <v>15</v>
      </c>
      <c r="D15" s="47" t="n">
        <v>31</v>
      </c>
      <c r="E15" s="47" t="n">
        <v>11</v>
      </c>
      <c r="F15" s="61" t="s">
        <v>89</v>
      </c>
      <c r="G15" s="61" t="s">
        <v>89</v>
      </c>
      <c r="H15" s="47" t="n">
        <v>0</v>
      </c>
      <c r="I15" s="61" t="s">
        <v>89</v>
      </c>
      <c r="J15" s="47" t="n">
        <v>0</v>
      </c>
      <c r="K15" s="47" t="n">
        <v>0</v>
      </c>
      <c r="L15" s="47" t="n">
        <v>0</v>
      </c>
      <c r="M15" s="47" t="n">
        <v>0</v>
      </c>
      <c r="N15" s="61" t="s">
        <v>89</v>
      </c>
      <c r="O15" s="61" t="s">
        <v>89</v>
      </c>
      <c r="P15" s="62" t="n">
        <v>0</v>
      </c>
      <c r="Q15" s="63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4</v>
      </c>
      <c r="AC15" s="47" t="n">
        <v>0</v>
      </c>
      <c r="AD15" s="47" t="n">
        <v>0</v>
      </c>
      <c r="AE15" s="47" t="n">
        <v>0</v>
      </c>
      <c r="AF15" s="47" t="n">
        <v>0</v>
      </c>
      <c r="AG15" s="62" t="n">
        <v>0</v>
      </c>
    </row>
    <row r="16" s="60" customFormat="true" ht="12.6" hidden="false" customHeight="true" outlineLevel="0" collapsed="false">
      <c r="A16" s="17" t="s">
        <v>29</v>
      </c>
      <c r="B16" s="47" t="n">
        <f aca="false">D16+H16+J16+K16+L16+P16+Q16+Y16+AB16+AE16+AF16+AG16</f>
        <v>1178</v>
      </c>
      <c r="C16" s="47" t="n">
        <v>144</v>
      </c>
      <c r="D16" s="47" t="n">
        <v>1172</v>
      </c>
      <c r="E16" s="47" t="n">
        <v>50</v>
      </c>
      <c r="F16" s="61" t="s">
        <v>89</v>
      </c>
      <c r="G16" s="61" t="s">
        <v>89</v>
      </c>
      <c r="H16" s="47" t="n">
        <v>6</v>
      </c>
      <c r="I16" s="61" t="s">
        <v>89</v>
      </c>
      <c r="J16" s="47" t="n">
        <v>0</v>
      </c>
      <c r="K16" s="47" t="n">
        <v>0</v>
      </c>
      <c r="L16" s="47" t="n">
        <v>0</v>
      </c>
      <c r="M16" s="47" t="n">
        <v>0</v>
      </c>
      <c r="N16" s="61" t="s">
        <v>89</v>
      </c>
      <c r="O16" s="61" t="s">
        <v>89</v>
      </c>
      <c r="P16" s="62" t="n">
        <v>0</v>
      </c>
      <c r="Q16" s="63" t="n">
        <f aca="false">S16+U16+W16</f>
        <v>0</v>
      </c>
      <c r="R16" s="47" t="n">
        <f aca="false">T16+V16+X16</f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47" t="n">
        <v>0</v>
      </c>
      <c r="AG16" s="62" t="n">
        <v>0</v>
      </c>
    </row>
    <row r="17" s="60" customFormat="true" ht="12.6" hidden="false" customHeight="true" outlineLevel="0" collapsed="false">
      <c r="A17" s="17" t="s">
        <v>30</v>
      </c>
      <c r="B17" s="47" t="n">
        <f aca="false">D17+H17+J17+K17+L17+P17+Q17+Y17+AB17+AE17+AF17+AG17</f>
        <v>484</v>
      </c>
      <c r="C17" s="47" t="n">
        <v>61</v>
      </c>
      <c r="D17" s="47" t="n">
        <v>462</v>
      </c>
      <c r="E17" s="47" t="n">
        <v>39</v>
      </c>
      <c r="F17" s="61" t="s">
        <v>89</v>
      </c>
      <c r="G17" s="61" t="s">
        <v>89</v>
      </c>
      <c r="H17" s="47" t="n">
        <v>22</v>
      </c>
      <c r="I17" s="61" t="s">
        <v>89</v>
      </c>
      <c r="J17" s="47" t="n">
        <v>0</v>
      </c>
      <c r="K17" s="47" t="n">
        <v>0</v>
      </c>
      <c r="L17" s="47" t="n">
        <v>0</v>
      </c>
      <c r="M17" s="47" t="n">
        <v>0</v>
      </c>
      <c r="N17" s="61" t="s">
        <v>89</v>
      </c>
      <c r="O17" s="61" t="s">
        <v>89</v>
      </c>
      <c r="P17" s="62" t="n">
        <v>0</v>
      </c>
      <c r="Q17" s="63" t="n">
        <f aca="false">S17+U17+W17</f>
        <v>0</v>
      </c>
      <c r="R17" s="47" t="n">
        <f aca="false">T17+V17+X17</f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62" t="n">
        <v>0</v>
      </c>
    </row>
    <row r="18" s="60" customFormat="true" ht="12.6" hidden="false" customHeight="true" outlineLevel="0" collapsed="false">
      <c r="A18" s="17" t="s">
        <v>31</v>
      </c>
      <c r="B18" s="47" t="n">
        <f aca="false">D18+H18+J18+K18+L18+P18+Q18+Y18+AB18+AE18+AF18+AG18</f>
        <v>117</v>
      </c>
      <c r="C18" s="47" t="n">
        <v>81</v>
      </c>
      <c r="D18" s="47" t="n">
        <v>117</v>
      </c>
      <c r="E18" s="47" t="n">
        <v>81</v>
      </c>
      <c r="F18" s="61" t="s">
        <v>89</v>
      </c>
      <c r="G18" s="61" t="s">
        <v>89</v>
      </c>
      <c r="H18" s="47" t="n">
        <v>0</v>
      </c>
      <c r="I18" s="61" t="s">
        <v>89</v>
      </c>
      <c r="J18" s="47" t="n">
        <v>0</v>
      </c>
      <c r="K18" s="47" t="n">
        <v>0</v>
      </c>
      <c r="L18" s="47"/>
      <c r="M18" s="47" t="n">
        <v>0</v>
      </c>
      <c r="N18" s="61" t="s">
        <v>89</v>
      </c>
      <c r="O18" s="61" t="s">
        <v>89</v>
      </c>
      <c r="P18" s="62" t="n">
        <v>0</v>
      </c>
      <c r="Q18" s="63" t="n">
        <f aca="false">S18+U18+W18</f>
        <v>0</v>
      </c>
      <c r="R18" s="47" t="n">
        <f aca="false">T18+V18+X18</f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62" t="n">
        <v>0</v>
      </c>
    </row>
    <row r="19" s="60" customFormat="true" ht="15" hidden="false" customHeight="true" outlineLevel="0" collapsed="false">
      <c r="A19" s="15" t="s">
        <v>32</v>
      </c>
      <c r="B19" s="64" t="n">
        <f aca="false">SUM(B11:B18)</f>
        <v>7692</v>
      </c>
      <c r="C19" s="64" t="n">
        <f aca="false">SUM(C11:C18)</f>
        <v>1874</v>
      </c>
      <c r="D19" s="64" t="n">
        <f aca="false">SUM(D11:D18)</f>
        <v>5803</v>
      </c>
      <c r="E19" s="64" t="n">
        <f aca="false">SUM(E11:E18)</f>
        <v>1175</v>
      </c>
      <c r="F19" s="65" t="s">
        <v>89</v>
      </c>
      <c r="G19" s="65" t="s">
        <v>89</v>
      </c>
      <c r="H19" s="64" t="n">
        <f aca="false">SUM(H11:H18)</f>
        <v>1151</v>
      </c>
      <c r="I19" s="65" t="s">
        <v>89</v>
      </c>
      <c r="J19" s="64" t="n">
        <f aca="false">SUM(J11:J18)</f>
        <v>0</v>
      </c>
      <c r="K19" s="64" t="n">
        <f aca="false">SUM(K11:K18)</f>
        <v>250</v>
      </c>
      <c r="L19" s="64" t="n">
        <f aca="false">SUM(L11:L18)</f>
        <v>0</v>
      </c>
      <c r="M19" s="64" t="n">
        <f aca="false">SUM(M11:M18)</f>
        <v>0</v>
      </c>
      <c r="N19" s="65" t="s">
        <v>89</v>
      </c>
      <c r="O19" s="65" t="s">
        <v>89</v>
      </c>
      <c r="P19" s="64" t="n">
        <f aca="false">SUM(P11:P18)</f>
        <v>463</v>
      </c>
      <c r="Q19" s="64" t="n">
        <f aca="false">SUM(Q11:Q18)</f>
        <v>17</v>
      </c>
      <c r="R19" s="64" t="n">
        <f aca="false">SUM(R11:R18)</f>
        <v>0</v>
      </c>
      <c r="S19" s="64" t="n">
        <f aca="false">SUM(S11:S18)</f>
        <v>0</v>
      </c>
      <c r="T19" s="64" t="n">
        <f aca="false">SUM(T11:T18)</f>
        <v>0</v>
      </c>
      <c r="U19" s="64" t="n">
        <f aca="false">SUM(U11:U18)</f>
        <v>7</v>
      </c>
      <c r="V19" s="64" t="n">
        <f aca="false">SUM(V11:V18)</f>
        <v>0</v>
      </c>
      <c r="W19" s="64" t="n">
        <f aca="false">SUM(W11:W18)</f>
        <v>10</v>
      </c>
      <c r="X19" s="64" t="n">
        <f aca="false">SUM(X11:X18)</f>
        <v>0</v>
      </c>
      <c r="Y19" s="64" t="n">
        <f aca="false">SUM(Y11:Y18)</f>
        <v>0</v>
      </c>
      <c r="Z19" s="64" t="n">
        <f aca="false">SUM(Z11:Z18)</f>
        <v>0</v>
      </c>
      <c r="AA19" s="64" t="n">
        <f aca="false">SUM(AA11:AA18)</f>
        <v>0</v>
      </c>
      <c r="AB19" s="64" t="n">
        <f aca="false">SUM(AB11:AB18)</f>
        <v>4</v>
      </c>
      <c r="AC19" s="64" t="n">
        <f aca="false">SUM(AC11:AC18)</f>
        <v>0</v>
      </c>
      <c r="AD19" s="64" t="n">
        <f aca="false">SUM(AD11:AD18)</f>
        <v>0</v>
      </c>
      <c r="AE19" s="64" t="n">
        <f aca="false">SUM(AE11:AE18)</f>
        <v>0</v>
      </c>
      <c r="AF19" s="64" t="n">
        <f aca="false">SUM(AF11:AF18)</f>
        <v>0</v>
      </c>
      <c r="AG19" s="64" t="n">
        <f aca="false">SUM(AG11:AG18)</f>
        <v>4</v>
      </c>
    </row>
    <row r="20" s="60" customFormat="true" ht="17.25" hidden="false" customHeight="true" outlineLevel="0" collapsed="false">
      <c r="A20" s="15" t="s">
        <v>16</v>
      </c>
      <c r="B20" s="15" t="n">
        <f aca="false">B10+B19</f>
        <v>48265</v>
      </c>
      <c r="C20" s="15" t="n">
        <f aca="false">C10+C19</f>
        <v>1874</v>
      </c>
      <c r="D20" s="15" t="n">
        <f aca="false">D10+D19</f>
        <v>42204</v>
      </c>
      <c r="E20" s="15" t="n">
        <f aca="false">E10+E19</f>
        <v>1175</v>
      </c>
      <c r="F20" s="65" t="s">
        <v>89</v>
      </c>
      <c r="G20" s="65" t="s">
        <v>89</v>
      </c>
      <c r="H20" s="15" t="n">
        <f aca="false">H10+H19</f>
        <v>3406</v>
      </c>
      <c r="I20" s="65" t="s">
        <v>89</v>
      </c>
      <c r="J20" s="15" t="n">
        <f aca="false">J10+J19</f>
        <v>0</v>
      </c>
      <c r="K20" s="15" t="n">
        <f aca="false">K10+K19</f>
        <v>1760</v>
      </c>
      <c r="L20" s="15" t="n">
        <f aca="false">L10+L19</f>
        <v>0</v>
      </c>
      <c r="M20" s="15" t="n">
        <f aca="false">M10+M19</f>
        <v>0</v>
      </c>
      <c r="N20" s="65" t="s">
        <v>89</v>
      </c>
      <c r="O20" s="65" t="s">
        <v>89</v>
      </c>
      <c r="P20" s="15" t="n">
        <f aca="false">P10+P19</f>
        <v>463</v>
      </c>
      <c r="Q20" s="15" t="n">
        <f aca="false">Q10+Q19</f>
        <v>17</v>
      </c>
      <c r="R20" s="15" t="n">
        <f aca="false">R10+R19</f>
        <v>0</v>
      </c>
      <c r="S20" s="15" t="n">
        <f aca="false">S10+S19</f>
        <v>0</v>
      </c>
      <c r="T20" s="15" t="n">
        <f aca="false">T10+T19</f>
        <v>0</v>
      </c>
      <c r="U20" s="15" t="n">
        <f aca="false">U10+U19</f>
        <v>7</v>
      </c>
      <c r="V20" s="15" t="n">
        <f aca="false">V10+V19</f>
        <v>0</v>
      </c>
      <c r="W20" s="15" t="n">
        <f aca="false">W10+W19</f>
        <v>10</v>
      </c>
      <c r="X20" s="15" t="n">
        <f aca="false">X10+X19</f>
        <v>0</v>
      </c>
      <c r="Y20" s="15" t="n">
        <f aca="false">Y10+Y19</f>
        <v>0</v>
      </c>
      <c r="Z20" s="15" t="n">
        <f aca="false">Z10+Z19</f>
        <v>0</v>
      </c>
      <c r="AA20" s="15" t="n">
        <f aca="false">AA10+AA19</f>
        <v>0</v>
      </c>
      <c r="AB20" s="15" t="n">
        <f aca="false">AB10+AB19</f>
        <v>403</v>
      </c>
      <c r="AC20" s="15" t="n">
        <f aca="false">AC10+AC19</f>
        <v>0</v>
      </c>
      <c r="AD20" s="15" t="n">
        <f aca="false">AD10+AD19</f>
        <v>399</v>
      </c>
      <c r="AE20" s="15" t="n">
        <f aca="false">AE10+AE19</f>
        <v>8</v>
      </c>
      <c r="AF20" s="64" t="n">
        <f aca="false">AF10+AF19</f>
        <v>0</v>
      </c>
      <c r="AG20" s="64" t="n">
        <f aca="false">AG10+AG19</f>
        <v>4</v>
      </c>
    </row>
    <row r="21" customFormat="false" ht="18.75" hidden="false" customHeight="false" outlineLevel="0" collapsed="false">
      <c r="A21" s="28" t="s">
        <v>9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6" t="s">
        <v>90</v>
      </c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34"/>
      <c r="AG21" s="34"/>
    </row>
    <row r="22" customFormat="false" ht="12" hidden="false" customHeight="true" outlineLevel="0" collapsed="false">
      <c r="A22" s="29"/>
      <c r="B22" s="30" t="s">
        <v>37</v>
      </c>
      <c r="C22" s="30"/>
      <c r="D22" s="31" t="s">
        <v>38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3"/>
      <c r="Q22" s="31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3"/>
    </row>
    <row r="23" customFormat="false" ht="12" hidden="false" customHeight="true" outlineLevel="0" collapsed="false">
      <c r="A23" s="35"/>
      <c r="B23" s="14" t="s">
        <v>39</v>
      </c>
      <c r="C23" s="14"/>
      <c r="D23" s="36" t="s">
        <v>40</v>
      </c>
      <c r="E23" s="36"/>
      <c r="F23" s="36"/>
      <c r="G23" s="36"/>
      <c r="H23" s="30" t="s">
        <v>41</v>
      </c>
      <c r="I23" s="30"/>
      <c r="J23" s="37" t="s">
        <v>42</v>
      </c>
      <c r="K23" s="30" t="s">
        <v>43</v>
      </c>
      <c r="L23" s="38" t="s">
        <v>44</v>
      </c>
      <c r="M23" s="38"/>
      <c r="N23" s="38"/>
      <c r="O23" s="38"/>
      <c r="P23" s="30" t="s">
        <v>45</v>
      </c>
      <c r="Q23" s="38" t="s">
        <v>46</v>
      </c>
      <c r="R23" s="38"/>
      <c r="S23" s="38"/>
      <c r="T23" s="38"/>
      <c r="U23" s="38"/>
      <c r="V23" s="38"/>
      <c r="W23" s="38"/>
      <c r="X23" s="38"/>
      <c r="Y23" s="38" t="s">
        <v>47</v>
      </c>
      <c r="Z23" s="38"/>
      <c r="AA23" s="38"/>
      <c r="AB23" s="38" t="s">
        <v>48</v>
      </c>
      <c r="AC23" s="38"/>
      <c r="AD23" s="38"/>
      <c r="AE23" s="30" t="s">
        <v>49</v>
      </c>
      <c r="AF23" s="30" t="s">
        <v>50</v>
      </c>
      <c r="AG23" s="14" t="s">
        <v>51</v>
      </c>
    </row>
    <row r="24" customFormat="false" ht="12" hidden="false" customHeight="true" outlineLevel="0" collapsed="false">
      <c r="A24" s="35"/>
      <c r="B24" s="14" t="s">
        <v>52</v>
      </c>
      <c r="C24" s="14"/>
      <c r="D24" s="37" t="s">
        <v>33</v>
      </c>
      <c r="E24" s="37"/>
      <c r="F24" s="32" t="s">
        <v>53</v>
      </c>
      <c r="G24" s="32"/>
      <c r="H24" s="39"/>
      <c r="I24" s="40"/>
      <c r="J24" s="41" t="s">
        <v>54</v>
      </c>
      <c r="K24" s="42" t="s">
        <v>55</v>
      </c>
      <c r="L24" s="43" t="s">
        <v>16</v>
      </c>
      <c r="M24" s="43"/>
      <c r="N24" s="38" t="s">
        <v>53</v>
      </c>
      <c r="O24" s="38"/>
      <c r="P24" s="42" t="s">
        <v>56</v>
      </c>
      <c r="Q24" s="44"/>
      <c r="R24" s="45" t="s">
        <v>57</v>
      </c>
      <c r="S24" s="38" t="s">
        <v>58</v>
      </c>
      <c r="T24" s="38"/>
      <c r="U24" s="30" t="s">
        <v>59</v>
      </c>
      <c r="V24" s="30"/>
      <c r="W24" s="38" t="s">
        <v>60</v>
      </c>
      <c r="X24" s="38"/>
      <c r="Y24" s="30"/>
      <c r="Z24" s="33" t="s">
        <v>61</v>
      </c>
      <c r="AA24" s="33"/>
      <c r="AB24" s="38"/>
      <c r="AC24" s="46" t="s">
        <v>38</v>
      </c>
      <c r="AD24" s="41"/>
      <c r="AE24" s="14" t="s">
        <v>62</v>
      </c>
      <c r="AF24" s="14" t="s">
        <v>63</v>
      </c>
      <c r="AG24" s="14" t="s">
        <v>64</v>
      </c>
    </row>
    <row r="25" customFormat="false" ht="12" hidden="false" customHeight="true" outlineLevel="0" collapsed="false">
      <c r="A25" s="12"/>
      <c r="B25" s="29"/>
      <c r="C25" s="47"/>
      <c r="D25" s="30"/>
      <c r="E25" s="30"/>
      <c r="F25" s="37" t="s">
        <v>65</v>
      </c>
      <c r="G25" s="37" t="s">
        <v>66</v>
      </c>
      <c r="H25" s="14" t="s">
        <v>16</v>
      </c>
      <c r="I25" s="14" t="s">
        <v>67</v>
      </c>
      <c r="J25" s="30" t="s">
        <v>16</v>
      </c>
      <c r="K25" s="30" t="s">
        <v>16</v>
      </c>
      <c r="L25" s="29"/>
      <c r="M25" s="29"/>
      <c r="N25" s="30" t="s">
        <v>16</v>
      </c>
      <c r="O25" s="44" t="s">
        <v>66</v>
      </c>
      <c r="P25" s="30" t="s">
        <v>16</v>
      </c>
      <c r="Q25" s="43" t="s">
        <v>16</v>
      </c>
      <c r="R25" s="14" t="s">
        <v>68</v>
      </c>
      <c r="S25" s="47"/>
      <c r="T25" s="48" t="s">
        <v>57</v>
      </c>
      <c r="U25" s="29"/>
      <c r="V25" s="49" t="s">
        <v>57</v>
      </c>
      <c r="W25" s="47"/>
      <c r="X25" s="29" t="s">
        <v>57</v>
      </c>
      <c r="Y25" s="12"/>
      <c r="Z25" s="50" t="s">
        <v>69</v>
      </c>
      <c r="AA25" s="30" t="s">
        <v>70</v>
      </c>
      <c r="AB25" s="47"/>
      <c r="AC25" s="29"/>
      <c r="AD25" s="14" t="s">
        <v>71</v>
      </c>
      <c r="AE25" s="14" t="s">
        <v>72</v>
      </c>
      <c r="AF25" s="14" t="s">
        <v>73</v>
      </c>
      <c r="AG25" s="14" t="s">
        <v>72</v>
      </c>
    </row>
    <row r="26" customFormat="false" ht="12" hidden="false" customHeight="true" outlineLevel="0" collapsed="false">
      <c r="A26" s="12"/>
      <c r="B26" s="14" t="s">
        <v>74</v>
      </c>
      <c r="C26" s="50" t="s">
        <v>75</v>
      </c>
      <c r="D26" s="14" t="s">
        <v>74</v>
      </c>
      <c r="E26" s="14" t="s">
        <v>75</v>
      </c>
      <c r="F26" s="51"/>
      <c r="G26" s="51" t="s">
        <v>76</v>
      </c>
      <c r="H26" s="14" t="s">
        <v>20</v>
      </c>
      <c r="I26" s="14" t="s">
        <v>77</v>
      </c>
      <c r="J26" s="14" t="s">
        <v>20</v>
      </c>
      <c r="K26" s="14" t="s">
        <v>20</v>
      </c>
      <c r="L26" s="14" t="s">
        <v>74</v>
      </c>
      <c r="M26" s="14" t="s">
        <v>75</v>
      </c>
      <c r="N26" s="14"/>
      <c r="O26" s="43" t="s">
        <v>76</v>
      </c>
      <c r="P26" s="42" t="s">
        <v>20</v>
      </c>
      <c r="Q26" s="43" t="s">
        <v>74</v>
      </c>
      <c r="R26" s="14" t="s">
        <v>78</v>
      </c>
      <c r="S26" s="50" t="s">
        <v>16</v>
      </c>
      <c r="T26" s="43" t="s">
        <v>68</v>
      </c>
      <c r="U26" s="14" t="s">
        <v>16</v>
      </c>
      <c r="V26" s="51" t="s">
        <v>68</v>
      </c>
      <c r="W26" s="14" t="s">
        <v>16</v>
      </c>
      <c r="X26" s="14" t="s">
        <v>68</v>
      </c>
      <c r="Y26" s="14" t="s">
        <v>16</v>
      </c>
      <c r="Z26" s="50" t="s">
        <v>79</v>
      </c>
      <c r="AA26" s="14" t="s">
        <v>80</v>
      </c>
      <c r="AB26" s="43" t="s">
        <v>16</v>
      </c>
      <c r="AC26" s="14" t="s">
        <v>81</v>
      </c>
      <c r="AD26" s="14" t="s">
        <v>82</v>
      </c>
      <c r="AE26" s="14" t="s">
        <v>78</v>
      </c>
      <c r="AF26" s="14" t="s">
        <v>83</v>
      </c>
      <c r="AG26" s="14" t="s">
        <v>84</v>
      </c>
    </row>
    <row r="27" customFormat="false" ht="12" hidden="false" customHeight="true" outlineLevel="0" collapsed="false">
      <c r="A27" s="13"/>
      <c r="B27" s="42"/>
      <c r="C27" s="50"/>
      <c r="D27" s="14"/>
      <c r="E27" s="14"/>
      <c r="F27" s="51"/>
      <c r="G27" s="51"/>
      <c r="H27" s="14"/>
      <c r="I27" s="14"/>
      <c r="J27" s="14"/>
      <c r="K27" s="14"/>
      <c r="L27" s="14"/>
      <c r="M27" s="14"/>
      <c r="N27" s="14"/>
      <c r="O27" s="43"/>
      <c r="P27" s="42"/>
      <c r="Q27" s="52" t="s">
        <v>85</v>
      </c>
      <c r="R27" s="42" t="s">
        <v>86</v>
      </c>
      <c r="S27" s="50" t="s">
        <v>20</v>
      </c>
      <c r="T27" s="52" t="s">
        <v>78</v>
      </c>
      <c r="U27" s="42" t="s">
        <v>20</v>
      </c>
      <c r="V27" s="41" t="s">
        <v>78</v>
      </c>
      <c r="W27" s="14" t="s">
        <v>20</v>
      </c>
      <c r="X27" s="42" t="s">
        <v>78</v>
      </c>
      <c r="Y27" s="42" t="s">
        <v>20</v>
      </c>
      <c r="Z27" s="50" t="s">
        <v>87</v>
      </c>
      <c r="AA27" s="42" t="s">
        <v>88</v>
      </c>
      <c r="AB27" s="52" t="s">
        <v>20</v>
      </c>
      <c r="AC27" s="42" t="s">
        <v>20</v>
      </c>
      <c r="AD27" s="42" t="s">
        <v>20</v>
      </c>
      <c r="AE27" s="42" t="s">
        <v>20</v>
      </c>
      <c r="AF27" s="14" t="s">
        <v>20</v>
      </c>
      <c r="AG27" s="14" t="s">
        <v>20</v>
      </c>
    </row>
    <row r="28" customFormat="false" ht="12.75" hidden="false" customHeight="false" outlineLevel="0" collapsed="false">
      <c r="A28" s="53" t="n">
        <v>1</v>
      </c>
      <c r="B28" s="42" t="n">
        <v>2</v>
      </c>
      <c r="C28" s="38" t="n">
        <v>3</v>
      </c>
      <c r="D28" s="38" t="n">
        <v>4</v>
      </c>
      <c r="E28" s="38" t="n">
        <v>5</v>
      </c>
      <c r="F28" s="38" t="n">
        <v>6</v>
      </c>
      <c r="G28" s="38" t="n">
        <v>7</v>
      </c>
      <c r="H28" s="38" t="n">
        <v>8</v>
      </c>
      <c r="I28" s="38" t="n">
        <v>9</v>
      </c>
      <c r="J28" s="38" t="n">
        <v>10</v>
      </c>
      <c r="K28" s="38" t="n">
        <v>11</v>
      </c>
      <c r="L28" s="38" t="n">
        <v>12</v>
      </c>
      <c r="M28" s="38" t="n">
        <v>13</v>
      </c>
      <c r="N28" s="38" t="n">
        <v>14</v>
      </c>
      <c r="O28" s="38" t="n">
        <v>15</v>
      </c>
      <c r="P28" s="42" t="n">
        <v>16</v>
      </c>
      <c r="Q28" s="38" t="n">
        <v>17</v>
      </c>
      <c r="R28" s="33" t="n">
        <v>18</v>
      </c>
      <c r="S28" s="38" t="n">
        <v>19</v>
      </c>
      <c r="T28" s="38" t="n">
        <v>20</v>
      </c>
      <c r="U28" s="42" t="n">
        <v>21</v>
      </c>
      <c r="V28" s="38" t="n">
        <v>22</v>
      </c>
      <c r="W28" s="38" t="n">
        <v>23</v>
      </c>
      <c r="X28" s="38" t="n">
        <v>24</v>
      </c>
      <c r="Y28" s="38" t="n">
        <v>25</v>
      </c>
      <c r="Z28" s="33" t="n">
        <v>26</v>
      </c>
      <c r="AA28" s="38" t="n">
        <v>27</v>
      </c>
      <c r="AB28" s="38" t="n">
        <v>28</v>
      </c>
      <c r="AC28" s="38" t="n">
        <v>29</v>
      </c>
      <c r="AD28" s="38" t="n">
        <v>30</v>
      </c>
      <c r="AE28" s="38" t="n">
        <v>31</v>
      </c>
      <c r="AF28" s="38" t="n">
        <v>32</v>
      </c>
      <c r="AG28" s="33" t="n">
        <v>33</v>
      </c>
    </row>
    <row r="29" customFormat="false" ht="16.5" hidden="false" customHeight="true" outlineLevel="0" collapsed="false">
      <c r="A29" s="55" t="s">
        <v>23</v>
      </c>
      <c r="B29" s="56" t="n">
        <f aca="false">D29+H29+J29+K29+L29+P29+Q29+Y29+AB29+AE29+AF29+AG29</f>
        <v>23800</v>
      </c>
      <c r="C29" s="56" t="n">
        <v>0</v>
      </c>
      <c r="D29" s="56" t="n">
        <v>22976</v>
      </c>
      <c r="E29" s="56" t="n">
        <v>0</v>
      </c>
      <c r="F29" s="57" t="s">
        <v>89</v>
      </c>
      <c r="G29" s="57" t="s">
        <v>89</v>
      </c>
      <c r="H29" s="56" t="n">
        <v>0</v>
      </c>
      <c r="I29" s="57" t="s">
        <v>89</v>
      </c>
      <c r="J29" s="56" t="n">
        <v>0</v>
      </c>
      <c r="K29" s="56" t="n">
        <v>0</v>
      </c>
      <c r="L29" s="56" t="n">
        <v>0</v>
      </c>
      <c r="M29" s="56" t="n">
        <v>0</v>
      </c>
      <c r="N29" s="57" t="s">
        <v>89</v>
      </c>
      <c r="O29" s="57" t="s">
        <v>89</v>
      </c>
      <c r="P29" s="58" t="n">
        <v>0</v>
      </c>
      <c r="Q29" s="59" t="n">
        <f aca="false">S29+U29+W29</f>
        <v>0</v>
      </c>
      <c r="R29" s="56" t="n">
        <f aca="false">T29+V29+X29</f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824</v>
      </c>
      <c r="AC29" s="56" t="n">
        <v>0</v>
      </c>
      <c r="AD29" s="56" t="n">
        <v>824</v>
      </c>
      <c r="AE29" s="56" t="n">
        <v>0</v>
      </c>
      <c r="AF29" s="56" t="n">
        <v>0</v>
      </c>
      <c r="AG29" s="58" t="n">
        <v>0</v>
      </c>
    </row>
    <row r="30" customFormat="false" ht="12.75" hidden="false" customHeight="false" outlineLevel="0" collapsed="false">
      <c r="A30" s="17" t="s">
        <v>24</v>
      </c>
      <c r="B30" s="47" t="n">
        <f aca="false">D30+H30+J30+K30+L30+P30+Q30+Y30+AB30+AE30+AF30+AG30</f>
        <v>40</v>
      </c>
      <c r="C30" s="47" t="n">
        <v>0</v>
      </c>
      <c r="D30" s="47" t="n">
        <v>40</v>
      </c>
      <c r="E30" s="47" t="n">
        <v>0</v>
      </c>
      <c r="F30" s="61" t="s">
        <v>89</v>
      </c>
      <c r="G30" s="61" t="s">
        <v>89</v>
      </c>
      <c r="H30" s="47" t="n">
        <v>0</v>
      </c>
      <c r="I30" s="61" t="s">
        <v>89</v>
      </c>
      <c r="J30" s="47" t="n">
        <v>0</v>
      </c>
      <c r="K30" s="47" t="n">
        <v>0</v>
      </c>
      <c r="L30" s="47" t="n">
        <v>0</v>
      </c>
      <c r="M30" s="47" t="n">
        <v>0</v>
      </c>
      <c r="N30" s="61" t="s">
        <v>89</v>
      </c>
      <c r="O30" s="61" t="s">
        <v>89</v>
      </c>
      <c r="P30" s="62" t="n">
        <v>0</v>
      </c>
      <c r="Q30" s="63" t="n">
        <f aca="false">S30+U30+W30</f>
        <v>0</v>
      </c>
      <c r="R30" s="47" t="n">
        <f aca="false">T30+V30+X30</f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62" t="n">
        <v>0</v>
      </c>
    </row>
    <row r="31" customFormat="false" ht="12.75" hidden="false" customHeight="false" outlineLevel="0" collapsed="false">
      <c r="A31" s="17" t="s">
        <v>25</v>
      </c>
      <c r="B31" s="47" t="n">
        <f aca="false">D31+H31+J31+K31+L31+P31+Q31+Y31+AB31+AE31+AF31+AG31</f>
        <v>802</v>
      </c>
      <c r="C31" s="47" t="n">
        <v>500</v>
      </c>
      <c r="D31" s="47" t="n">
        <v>802</v>
      </c>
      <c r="E31" s="47" t="n">
        <v>500</v>
      </c>
      <c r="F31" s="61" t="s">
        <v>89</v>
      </c>
      <c r="G31" s="61" t="s">
        <v>89</v>
      </c>
      <c r="H31" s="47" t="n">
        <v>0</v>
      </c>
      <c r="I31" s="61" t="s">
        <v>89</v>
      </c>
      <c r="J31" s="47" t="n">
        <v>0</v>
      </c>
      <c r="K31" s="47" t="n">
        <v>0</v>
      </c>
      <c r="L31" s="47" t="n">
        <v>0</v>
      </c>
      <c r="M31" s="47" t="n">
        <v>0</v>
      </c>
      <c r="N31" s="61" t="s">
        <v>89</v>
      </c>
      <c r="O31" s="61" t="s">
        <v>89</v>
      </c>
      <c r="P31" s="62" t="n">
        <v>0</v>
      </c>
      <c r="Q31" s="63" t="n">
        <f aca="false">S31+U31+W31</f>
        <v>0</v>
      </c>
      <c r="R31" s="47" t="n">
        <f aca="false">T31+V31+X31</f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62" t="n">
        <v>0</v>
      </c>
    </row>
    <row r="32" customFormat="false" ht="12.75" hidden="false" customHeight="false" outlineLevel="0" collapsed="false">
      <c r="A32" s="17" t="s">
        <v>26</v>
      </c>
      <c r="B32" s="47" t="n">
        <f aca="false">D32+H32+J32+K32+L32+P32+Q32+Y32+AB32+AE32+AF32+AG32</f>
        <v>2</v>
      </c>
      <c r="C32" s="47" t="n">
        <v>2</v>
      </c>
      <c r="D32" s="47" t="n">
        <v>2</v>
      </c>
      <c r="E32" s="47" t="n">
        <v>2</v>
      </c>
      <c r="F32" s="61" t="s">
        <v>89</v>
      </c>
      <c r="G32" s="61" t="s">
        <v>89</v>
      </c>
      <c r="H32" s="47" t="n">
        <v>0</v>
      </c>
      <c r="I32" s="61" t="s">
        <v>89</v>
      </c>
      <c r="J32" s="47" t="n">
        <v>0</v>
      </c>
      <c r="K32" s="47" t="n">
        <v>0</v>
      </c>
      <c r="L32" s="47" t="n">
        <v>0</v>
      </c>
      <c r="M32" s="47" t="n">
        <v>0</v>
      </c>
      <c r="N32" s="61" t="s">
        <v>89</v>
      </c>
      <c r="O32" s="61" t="s">
        <v>89</v>
      </c>
      <c r="P32" s="62" t="n">
        <v>0</v>
      </c>
      <c r="Q32" s="63" t="n">
        <f aca="false">S32+U32+W32</f>
        <v>0</v>
      </c>
      <c r="R32" s="47" t="n">
        <f aca="false">T32+V32+X32</f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62" t="n">
        <v>0</v>
      </c>
    </row>
    <row r="33" customFormat="false" ht="12.75" hidden="false" customHeight="false" outlineLevel="0" collapsed="false">
      <c r="A33" s="17" t="s">
        <v>27</v>
      </c>
      <c r="B33" s="47" t="n">
        <f aca="false">D33+H33+J33+K33+L33+P33+Q33+Y33+AB33+AE33+AF33+AG33</f>
        <v>0</v>
      </c>
      <c r="C33" s="47" t="n">
        <v>0</v>
      </c>
      <c r="D33" s="47" t="n">
        <v>0</v>
      </c>
      <c r="E33" s="47" t="n">
        <v>0</v>
      </c>
      <c r="F33" s="61" t="s">
        <v>89</v>
      </c>
      <c r="G33" s="61" t="s">
        <v>89</v>
      </c>
      <c r="H33" s="47" t="n">
        <v>0</v>
      </c>
      <c r="I33" s="61" t="s">
        <v>89</v>
      </c>
      <c r="J33" s="47" t="n">
        <v>0</v>
      </c>
      <c r="K33" s="47" t="n">
        <v>0</v>
      </c>
      <c r="L33" s="47" t="n">
        <v>0</v>
      </c>
      <c r="M33" s="47" t="n">
        <v>0</v>
      </c>
      <c r="N33" s="61" t="s">
        <v>89</v>
      </c>
      <c r="O33" s="61" t="s">
        <v>89</v>
      </c>
      <c r="P33" s="62" t="n">
        <v>0</v>
      </c>
      <c r="Q33" s="63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62" t="n">
        <v>0</v>
      </c>
    </row>
    <row r="34" customFormat="false" ht="12.75" hidden="false" customHeight="false" outlineLevel="0" collapsed="false">
      <c r="A34" s="17" t="s">
        <v>28</v>
      </c>
      <c r="B34" s="47" t="n">
        <f aca="false">D34+H34+J34+K34+L34+P34+Q34+Y34+AB34+AE34+AF34+AG34</f>
        <v>0</v>
      </c>
      <c r="C34" s="47" t="n">
        <v>0</v>
      </c>
      <c r="D34" s="47" t="n">
        <v>0</v>
      </c>
      <c r="E34" s="47" t="n">
        <v>0</v>
      </c>
      <c r="F34" s="61" t="s">
        <v>89</v>
      </c>
      <c r="G34" s="61" t="s">
        <v>89</v>
      </c>
      <c r="H34" s="47" t="n">
        <v>0</v>
      </c>
      <c r="I34" s="61" t="s">
        <v>89</v>
      </c>
      <c r="J34" s="47" t="n">
        <v>0</v>
      </c>
      <c r="K34" s="47" t="n">
        <v>0</v>
      </c>
      <c r="L34" s="47" t="n">
        <v>0</v>
      </c>
      <c r="M34" s="47" t="n">
        <v>0</v>
      </c>
      <c r="N34" s="61" t="s">
        <v>89</v>
      </c>
      <c r="O34" s="61" t="s">
        <v>89</v>
      </c>
      <c r="P34" s="62" t="n">
        <v>0</v>
      </c>
      <c r="Q34" s="63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62" t="n">
        <v>0</v>
      </c>
    </row>
    <row r="35" customFormat="false" ht="12.75" hidden="false" customHeight="false" outlineLevel="0" collapsed="false">
      <c r="A35" s="17" t="s">
        <v>29</v>
      </c>
      <c r="B35" s="47" t="n">
        <f aca="false">D35+H35+J35+K35+L35+P35+Q35+Y35+AB35+AE35+AF35+AG35</f>
        <v>0</v>
      </c>
      <c r="C35" s="47" t="n">
        <v>0</v>
      </c>
      <c r="D35" s="47" t="n">
        <v>0</v>
      </c>
      <c r="E35" s="47" t="n">
        <v>0</v>
      </c>
      <c r="F35" s="61" t="s">
        <v>89</v>
      </c>
      <c r="G35" s="61" t="s">
        <v>89</v>
      </c>
      <c r="H35" s="47" t="n">
        <v>0</v>
      </c>
      <c r="I35" s="61" t="s">
        <v>89</v>
      </c>
      <c r="J35" s="47" t="n">
        <v>0</v>
      </c>
      <c r="K35" s="47" t="n">
        <v>0</v>
      </c>
      <c r="L35" s="47" t="n">
        <v>0</v>
      </c>
      <c r="M35" s="47" t="n">
        <v>0</v>
      </c>
      <c r="N35" s="61" t="s">
        <v>89</v>
      </c>
      <c r="O35" s="61" t="s">
        <v>89</v>
      </c>
      <c r="P35" s="62" t="n">
        <v>0</v>
      </c>
      <c r="Q35" s="63" t="n">
        <f aca="false">S35+U35+W35</f>
        <v>0</v>
      </c>
      <c r="R35" s="47" t="n">
        <f aca="false">T35+V35+X35</f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62" t="n">
        <v>0</v>
      </c>
    </row>
    <row r="36" customFormat="false" ht="12.75" hidden="false" customHeight="false" outlineLevel="0" collapsed="false">
      <c r="A36" s="17" t="s">
        <v>30</v>
      </c>
      <c r="B36" s="47" t="n">
        <f aca="false">D36+H36+J36+K36+L36+P36+Q36+Y36+AB36+AE36+AF36+AG36</f>
        <v>0</v>
      </c>
      <c r="C36" s="47" t="n">
        <v>0</v>
      </c>
      <c r="D36" s="47" t="n">
        <v>0</v>
      </c>
      <c r="E36" s="47" t="n">
        <v>0</v>
      </c>
      <c r="F36" s="61" t="s">
        <v>89</v>
      </c>
      <c r="G36" s="61" t="s">
        <v>89</v>
      </c>
      <c r="H36" s="47" t="n">
        <v>0</v>
      </c>
      <c r="I36" s="61" t="s">
        <v>89</v>
      </c>
      <c r="J36" s="47" t="n">
        <v>0</v>
      </c>
      <c r="K36" s="47" t="n">
        <v>0</v>
      </c>
      <c r="L36" s="47" t="n">
        <v>0</v>
      </c>
      <c r="M36" s="47" t="n">
        <v>0</v>
      </c>
      <c r="N36" s="61" t="s">
        <v>89</v>
      </c>
      <c r="O36" s="61" t="s">
        <v>89</v>
      </c>
      <c r="P36" s="62" t="n">
        <v>0</v>
      </c>
      <c r="Q36" s="63" t="n">
        <f aca="false">S36+U36+W36</f>
        <v>0</v>
      </c>
      <c r="R36" s="47" t="n">
        <f aca="false">T36+V36+X36</f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62" t="n">
        <v>0</v>
      </c>
    </row>
    <row r="37" customFormat="false" ht="12.75" hidden="false" customHeight="false" outlineLevel="0" collapsed="false">
      <c r="A37" s="17" t="s">
        <v>31</v>
      </c>
      <c r="B37" s="47" t="n">
        <f aca="false">D37+H37+J37+K37+L37+P37+Q37+Y37+AB37+AE37+AF37+AG37</f>
        <v>0</v>
      </c>
      <c r="C37" s="47" t="n">
        <v>0</v>
      </c>
      <c r="D37" s="47" t="n">
        <v>0</v>
      </c>
      <c r="E37" s="47" t="n">
        <v>0</v>
      </c>
      <c r="F37" s="61" t="s">
        <v>89</v>
      </c>
      <c r="G37" s="61" t="s">
        <v>89</v>
      </c>
      <c r="H37" s="47" t="n">
        <v>0</v>
      </c>
      <c r="I37" s="61" t="s">
        <v>89</v>
      </c>
      <c r="J37" s="47" t="n">
        <v>0</v>
      </c>
      <c r="K37" s="47" t="n">
        <v>0</v>
      </c>
      <c r="L37" s="47" t="n">
        <v>0</v>
      </c>
      <c r="M37" s="47" t="n">
        <v>0</v>
      </c>
      <c r="N37" s="61" t="s">
        <v>89</v>
      </c>
      <c r="O37" s="61" t="s">
        <v>89</v>
      </c>
      <c r="P37" s="62" t="n">
        <v>0</v>
      </c>
      <c r="Q37" s="63" t="n">
        <f aca="false">S37+U37+W37</f>
        <v>0</v>
      </c>
      <c r="R37" s="47" t="n">
        <f aca="false">T37+V37+X37</f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62" t="n">
        <v>0</v>
      </c>
    </row>
    <row r="38" customFormat="false" ht="12.75" hidden="false" customHeight="false" outlineLevel="0" collapsed="false">
      <c r="A38" s="15" t="s">
        <v>32</v>
      </c>
      <c r="B38" s="64" t="n">
        <f aca="false">SUM(B30:B37)</f>
        <v>844</v>
      </c>
      <c r="C38" s="64" t="n">
        <f aca="false">SUM(C30:C37)</f>
        <v>502</v>
      </c>
      <c r="D38" s="64" t="n">
        <f aca="false">SUM(D30:D37)</f>
        <v>844</v>
      </c>
      <c r="E38" s="64" t="n">
        <f aca="false">SUM(E30:E37)</f>
        <v>502</v>
      </c>
      <c r="F38" s="65" t="s">
        <v>89</v>
      </c>
      <c r="G38" s="65" t="s">
        <v>89</v>
      </c>
      <c r="H38" s="64" t="n">
        <f aca="false">SUM(H30:H37)</f>
        <v>0</v>
      </c>
      <c r="I38" s="65" t="s">
        <v>89</v>
      </c>
      <c r="J38" s="64" t="n">
        <f aca="false">SUM(J30:J37)</f>
        <v>0</v>
      </c>
      <c r="K38" s="64" t="n">
        <f aca="false">SUM(K30:K37)</f>
        <v>0</v>
      </c>
      <c r="L38" s="64" t="n">
        <f aca="false">SUM(L30:L37)</f>
        <v>0</v>
      </c>
      <c r="M38" s="64" t="n">
        <f aca="false">SUM(M30:M37)</f>
        <v>0</v>
      </c>
      <c r="N38" s="65" t="s">
        <v>89</v>
      </c>
      <c r="O38" s="65" t="s">
        <v>89</v>
      </c>
      <c r="P38" s="64" t="n">
        <f aca="false">SUM(P30:P37)</f>
        <v>0</v>
      </c>
      <c r="Q38" s="64" t="n">
        <f aca="false">SUM(Q30:Q37)</f>
        <v>0</v>
      </c>
      <c r="R38" s="64" t="n">
        <f aca="false">SUM(R30:R37)</f>
        <v>0</v>
      </c>
      <c r="S38" s="64" t="n">
        <f aca="false">SUM(S30:S37)</f>
        <v>0</v>
      </c>
      <c r="T38" s="64" t="n">
        <f aca="false">SUM(T30:T37)</f>
        <v>0</v>
      </c>
      <c r="U38" s="64" t="n">
        <f aca="false">SUM(U30:U37)</f>
        <v>0</v>
      </c>
      <c r="V38" s="64" t="n">
        <f aca="false">SUM(V30:V37)</f>
        <v>0</v>
      </c>
      <c r="W38" s="64" t="n">
        <f aca="false">SUM(W30:W37)</f>
        <v>0</v>
      </c>
      <c r="X38" s="64" t="n">
        <f aca="false">SUM(X30:X37)</f>
        <v>0</v>
      </c>
      <c r="Y38" s="64" t="n">
        <f aca="false">SUM(Y30:Y37)</f>
        <v>0</v>
      </c>
      <c r="Z38" s="64" t="n">
        <f aca="false">SUM(Z30:Z37)</f>
        <v>0</v>
      </c>
      <c r="AA38" s="64" t="n">
        <f aca="false">SUM(AA30:AA37)</f>
        <v>0</v>
      </c>
      <c r="AB38" s="64" t="n">
        <f aca="false">SUM(AB30:AB37)</f>
        <v>0</v>
      </c>
      <c r="AC38" s="64" t="n">
        <f aca="false">SUM(AC30:AC37)</f>
        <v>0</v>
      </c>
      <c r="AD38" s="64" t="n">
        <f aca="false">SUM(AD30:AD37)</f>
        <v>0</v>
      </c>
      <c r="AE38" s="64" t="n">
        <f aca="false">SUM(AE30:AE37)</f>
        <v>0</v>
      </c>
      <c r="AF38" s="64" t="n">
        <f aca="false">SUM(AF30:AF37)</f>
        <v>0</v>
      </c>
      <c r="AG38" s="64" t="n">
        <f aca="false">SUM(AG30:AG37)</f>
        <v>0</v>
      </c>
    </row>
    <row r="39" customFormat="false" ht="18" hidden="false" customHeight="true" outlineLevel="0" collapsed="false">
      <c r="A39" s="15" t="s">
        <v>16</v>
      </c>
      <c r="B39" s="15" t="n">
        <f aca="false">B29+B38</f>
        <v>24644</v>
      </c>
      <c r="C39" s="15" t="n">
        <f aca="false">C29+C38</f>
        <v>502</v>
      </c>
      <c r="D39" s="15" t="n">
        <f aca="false">D29+D38</f>
        <v>23820</v>
      </c>
      <c r="E39" s="15" t="n">
        <f aca="false">E29+E38</f>
        <v>502</v>
      </c>
      <c r="F39" s="65" t="s">
        <v>89</v>
      </c>
      <c r="G39" s="65" t="s">
        <v>89</v>
      </c>
      <c r="H39" s="15" t="n">
        <f aca="false">H29+H38</f>
        <v>0</v>
      </c>
      <c r="I39" s="65" t="s">
        <v>89</v>
      </c>
      <c r="J39" s="15" t="n">
        <f aca="false">J29+J38</f>
        <v>0</v>
      </c>
      <c r="K39" s="15" t="n">
        <f aca="false">K29+K38</f>
        <v>0</v>
      </c>
      <c r="L39" s="15" t="n">
        <f aca="false">L29+L38</f>
        <v>0</v>
      </c>
      <c r="M39" s="15" t="n">
        <f aca="false">M29+M38</f>
        <v>0</v>
      </c>
      <c r="N39" s="65" t="s">
        <v>89</v>
      </c>
      <c r="O39" s="65" t="s">
        <v>89</v>
      </c>
      <c r="P39" s="15" t="n">
        <f aca="false">P29+P38</f>
        <v>0</v>
      </c>
      <c r="Q39" s="15" t="n">
        <f aca="false">Q29+Q38</f>
        <v>0</v>
      </c>
      <c r="R39" s="15" t="n">
        <f aca="false">R29+R38</f>
        <v>0</v>
      </c>
      <c r="S39" s="15" t="n">
        <f aca="false">S29+S38</f>
        <v>0</v>
      </c>
      <c r="T39" s="15" t="n">
        <f aca="false">T29+T38</f>
        <v>0</v>
      </c>
      <c r="U39" s="15" t="n">
        <f aca="false">U29+U38</f>
        <v>0</v>
      </c>
      <c r="V39" s="15" t="n">
        <f aca="false">V29+V38</f>
        <v>0</v>
      </c>
      <c r="W39" s="15" t="n">
        <f aca="false">W29+W38</f>
        <v>0</v>
      </c>
      <c r="X39" s="15" t="n">
        <f aca="false">X29+X38</f>
        <v>0</v>
      </c>
      <c r="Y39" s="15" t="n">
        <f aca="false">Y29+Y38</f>
        <v>0</v>
      </c>
      <c r="Z39" s="15" t="n">
        <f aca="false">Z29+Z38</f>
        <v>0</v>
      </c>
      <c r="AA39" s="15" t="n">
        <f aca="false">AA29+AA38</f>
        <v>0</v>
      </c>
      <c r="AB39" s="15" t="n">
        <f aca="false">AB29+AB38</f>
        <v>824</v>
      </c>
      <c r="AC39" s="15" t="n">
        <f aca="false">AC29+AC38</f>
        <v>0</v>
      </c>
      <c r="AD39" s="15" t="n">
        <f aca="false">AD29+AD38</f>
        <v>824</v>
      </c>
      <c r="AE39" s="15" t="n">
        <f aca="false">AE29+AE38</f>
        <v>0</v>
      </c>
      <c r="AF39" s="64" t="n">
        <f aca="false">AF29+AF38</f>
        <v>0</v>
      </c>
      <c r="AG39" s="64" t="n">
        <f aca="false">AG29+AG38</f>
        <v>0</v>
      </c>
    </row>
    <row r="43" s="67" customFormat="true" ht="15.75" hidden="false" customHeight="false" outlineLevel="0" collapsed="false">
      <c r="A43" s="25"/>
      <c r="B43" s="25"/>
      <c r="C43" s="25"/>
      <c r="D43" s="26"/>
      <c r="E43" s="26"/>
      <c r="F43" s="26" t="s">
        <v>36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7"/>
      <c r="AG43" s="27"/>
    </row>
    <row r="44" s="67" customFormat="true" ht="15.75" hidden="false" customHeight="false" outlineLevel="0" collapsed="false">
      <c r="A44" s="28" t="s">
        <v>91</v>
      </c>
      <c r="B44" s="26"/>
      <c r="C44" s="26"/>
      <c r="D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8" t="s">
        <v>91</v>
      </c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7"/>
      <c r="AG44" s="27"/>
    </row>
    <row r="45" customFormat="false" ht="12.75" hidden="false" customHeight="false" outlineLevel="0" collapsed="false">
      <c r="A45" s="29"/>
      <c r="B45" s="30" t="s">
        <v>37</v>
      </c>
      <c r="C45" s="30"/>
      <c r="D45" s="31" t="s">
        <v>38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1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3"/>
    </row>
    <row r="46" customFormat="false" ht="15.75" hidden="false" customHeight="false" outlineLevel="0" collapsed="false">
      <c r="A46" s="35"/>
      <c r="B46" s="14" t="s">
        <v>39</v>
      </c>
      <c r="C46" s="14"/>
      <c r="D46" s="36" t="s">
        <v>40</v>
      </c>
      <c r="E46" s="36"/>
      <c r="F46" s="36"/>
      <c r="G46" s="36"/>
      <c r="H46" s="30" t="s">
        <v>41</v>
      </c>
      <c r="I46" s="30"/>
      <c r="J46" s="37" t="s">
        <v>42</v>
      </c>
      <c r="K46" s="30" t="s">
        <v>43</v>
      </c>
      <c r="L46" s="38" t="s">
        <v>44</v>
      </c>
      <c r="M46" s="38"/>
      <c r="N46" s="38"/>
      <c r="O46" s="38"/>
      <c r="P46" s="30" t="s">
        <v>45</v>
      </c>
      <c r="Q46" s="38" t="s">
        <v>46</v>
      </c>
      <c r="R46" s="38"/>
      <c r="S46" s="38"/>
      <c r="T46" s="38"/>
      <c r="U46" s="38"/>
      <c r="V46" s="38"/>
      <c r="W46" s="38"/>
      <c r="X46" s="38"/>
      <c r="Y46" s="38" t="s">
        <v>47</v>
      </c>
      <c r="Z46" s="38"/>
      <c r="AA46" s="38"/>
      <c r="AB46" s="38" t="s">
        <v>48</v>
      </c>
      <c r="AC46" s="38"/>
      <c r="AD46" s="38"/>
      <c r="AE46" s="30" t="s">
        <v>49</v>
      </c>
      <c r="AF46" s="30" t="s">
        <v>50</v>
      </c>
      <c r="AG46" s="14" t="s">
        <v>51</v>
      </c>
    </row>
    <row r="47" customFormat="false" ht="15.75" hidden="false" customHeight="false" outlineLevel="0" collapsed="false">
      <c r="A47" s="35"/>
      <c r="B47" s="14" t="s">
        <v>52</v>
      </c>
      <c r="C47" s="14"/>
      <c r="D47" s="37" t="s">
        <v>33</v>
      </c>
      <c r="E47" s="37"/>
      <c r="F47" s="32" t="s">
        <v>53</v>
      </c>
      <c r="G47" s="32"/>
      <c r="H47" s="39"/>
      <c r="I47" s="40"/>
      <c r="J47" s="41" t="s">
        <v>54</v>
      </c>
      <c r="K47" s="42" t="s">
        <v>55</v>
      </c>
      <c r="L47" s="43" t="s">
        <v>16</v>
      </c>
      <c r="M47" s="43"/>
      <c r="N47" s="38" t="s">
        <v>53</v>
      </c>
      <c r="O47" s="38"/>
      <c r="P47" s="42" t="s">
        <v>56</v>
      </c>
      <c r="Q47" s="44"/>
      <c r="R47" s="45" t="s">
        <v>57</v>
      </c>
      <c r="S47" s="38" t="s">
        <v>58</v>
      </c>
      <c r="T47" s="38"/>
      <c r="U47" s="30" t="s">
        <v>59</v>
      </c>
      <c r="V47" s="30"/>
      <c r="W47" s="38" t="s">
        <v>60</v>
      </c>
      <c r="X47" s="38"/>
      <c r="Y47" s="30"/>
      <c r="Z47" s="33" t="s">
        <v>61</v>
      </c>
      <c r="AA47" s="33"/>
      <c r="AB47" s="38"/>
      <c r="AC47" s="46" t="s">
        <v>38</v>
      </c>
      <c r="AD47" s="41"/>
      <c r="AE47" s="14" t="s">
        <v>62</v>
      </c>
      <c r="AF47" s="14" t="s">
        <v>63</v>
      </c>
      <c r="AG47" s="14" t="s">
        <v>64</v>
      </c>
    </row>
    <row r="48" customFormat="false" ht="12.75" hidden="false" customHeight="false" outlineLevel="0" collapsed="false">
      <c r="A48" s="12"/>
      <c r="B48" s="29"/>
      <c r="C48" s="47"/>
      <c r="D48" s="30"/>
      <c r="E48" s="30"/>
      <c r="F48" s="37" t="s">
        <v>65</v>
      </c>
      <c r="G48" s="37" t="s">
        <v>66</v>
      </c>
      <c r="H48" s="14" t="s">
        <v>16</v>
      </c>
      <c r="I48" s="14" t="s">
        <v>67</v>
      </c>
      <c r="J48" s="30" t="s">
        <v>16</v>
      </c>
      <c r="K48" s="30" t="s">
        <v>16</v>
      </c>
      <c r="L48" s="29"/>
      <c r="M48" s="29"/>
      <c r="N48" s="30" t="s">
        <v>16</v>
      </c>
      <c r="O48" s="44" t="s">
        <v>66</v>
      </c>
      <c r="P48" s="30" t="s">
        <v>16</v>
      </c>
      <c r="Q48" s="43" t="s">
        <v>16</v>
      </c>
      <c r="R48" s="14" t="s">
        <v>68</v>
      </c>
      <c r="S48" s="47"/>
      <c r="T48" s="48" t="s">
        <v>57</v>
      </c>
      <c r="U48" s="29"/>
      <c r="V48" s="49" t="s">
        <v>57</v>
      </c>
      <c r="W48" s="47"/>
      <c r="X48" s="29" t="s">
        <v>57</v>
      </c>
      <c r="Y48" s="12"/>
      <c r="Z48" s="50" t="s">
        <v>69</v>
      </c>
      <c r="AA48" s="30" t="s">
        <v>70</v>
      </c>
      <c r="AB48" s="47"/>
      <c r="AC48" s="29"/>
      <c r="AD48" s="14" t="s">
        <v>71</v>
      </c>
      <c r="AE48" s="14" t="s">
        <v>72</v>
      </c>
      <c r="AF48" s="14" t="s">
        <v>73</v>
      </c>
      <c r="AG48" s="14" t="s">
        <v>72</v>
      </c>
    </row>
    <row r="49" customFormat="false" ht="12.75" hidden="false" customHeight="false" outlineLevel="0" collapsed="false">
      <c r="A49" s="12"/>
      <c r="B49" s="14" t="s">
        <v>74</v>
      </c>
      <c r="C49" s="50" t="s">
        <v>75</v>
      </c>
      <c r="D49" s="14" t="s">
        <v>74</v>
      </c>
      <c r="E49" s="14" t="s">
        <v>75</v>
      </c>
      <c r="F49" s="51"/>
      <c r="G49" s="51" t="s">
        <v>76</v>
      </c>
      <c r="H49" s="14" t="s">
        <v>20</v>
      </c>
      <c r="I49" s="14" t="s">
        <v>77</v>
      </c>
      <c r="J49" s="14" t="s">
        <v>20</v>
      </c>
      <c r="K49" s="14" t="s">
        <v>20</v>
      </c>
      <c r="L49" s="14" t="s">
        <v>74</v>
      </c>
      <c r="M49" s="14" t="s">
        <v>75</v>
      </c>
      <c r="N49" s="14"/>
      <c r="O49" s="43" t="s">
        <v>76</v>
      </c>
      <c r="P49" s="42" t="s">
        <v>20</v>
      </c>
      <c r="Q49" s="43" t="s">
        <v>74</v>
      </c>
      <c r="R49" s="14" t="s">
        <v>78</v>
      </c>
      <c r="S49" s="50" t="s">
        <v>16</v>
      </c>
      <c r="T49" s="43" t="s">
        <v>68</v>
      </c>
      <c r="U49" s="14" t="s">
        <v>16</v>
      </c>
      <c r="V49" s="51" t="s">
        <v>68</v>
      </c>
      <c r="W49" s="14" t="s">
        <v>16</v>
      </c>
      <c r="X49" s="14" t="s">
        <v>68</v>
      </c>
      <c r="Y49" s="14" t="s">
        <v>16</v>
      </c>
      <c r="Z49" s="50" t="s">
        <v>79</v>
      </c>
      <c r="AA49" s="14" t="s">
        <v>80</v>
      </c>
      <c r="AB49" s="43" t="s">
        <v>16</v>
      </c>
      <c r="AC49" s="14" t="s">
        <v>81</v>
      </c>
      <c r="AD49" s="14" t="s">
        <v>82</v>
      </c>
      <c r="AE49" s="14" t="s">
        <v>78</v>
      </c>
      <c r="AF49" s="14" t="s">
        <v>83</v>
      </c>
      <c r="AG49" s="14" t="s">
        <v>84</v>
      </c>
    </row>
    <row r="50" customFormat="false" ht="12.75" hidden="false" customHeight="false" outlineLevel="0" collapsed="false">
      <c r="A50" s="13"/>
      <c r="B50" s="42"/>
      <c r="C50" s="50"/>
      <c r="D50" s="14"/>
      <c r="E50" s="14"/>
      <c r="F50" s="51"/>
      <c r="G50" s="51"/>
      <c r="H50" s="14"/>
      <c r="I50" s="14"/>
      <c r="J50" s="14"/>
      <c r="K50" s="14"/>
      <c r="L50" s="14"/>
      <c r="M50" s="14"/>
      <c r="N50" s="14"/>
      <c r="O50" s="43"/>
      <c r="P50" s="42"/>
      <c r="Q50" s="52" t="s">
        <v>85</v>
      </c>
      <c r="R50" s="42" t="s">
        <v>86</v>
      </c>
      <c r="S50" s="50" t="s">
        <v>20</v>
      </c>
      <c r="T50" s="52" t="s">
        <v>78</v>
      </c>
      <c r="U50" s="42" t="s">
        <v>20</v>
      </c>
      <c r="V50" s="41" t="s">
        <v>78</v>
      </c>
      <c r="W50" s="14" t="s">
        <v>20</v>
      </c>
      <c r="X50" s="42" t="s">
        <v>78</v>
      </c>
      <c r="Y50" s="42" t="s">
        <v>20</v>
      </c>
      <c r="Z50" s="50" t="s">
        <v>87</v>
      </c>
      <c r="AA50" s="42" t="s">
        <v>88</v>
      </c>
      <c r="AB50" s="52" t="s">
        <v>20</v>
      </c>
      <c r="AC50" s="42" t="s">
        <v>20</v>
      </c>
      <c r="AD50" s="42" t="s">
        <v>20</v>
      </c>
      <c r="AE50" s="42" t="s">
        <v>20</v>
      </c>
      <c r="AF50" s="14" t="s">
        <v>20</v>
      </c>
      <c r="AG50" s="14" t="s">
        <v>20</v>
      </c>
    </row>
    <row r="51" customFormat="false" ht="12.75" hidden="false" customHeight="false" outlineLevel="0" collapsed="false">
      <c r="A51" s="53" t="n">
        <v>1</v>
      </c>
      <c r="B51" s="42" t="n">
        <v>2</v>
      </c>
      <c r="C51" s="38" t="n">
        <v>3</v>
      </c>
      <c r="D51" s="38" t="n">
        <v>4</v>
      </c>
      <c r="E51" s="38" t="n">
        <v>5</v>
      </c>
      <c r="F51" s="38" t="n">
        <v>6</v>
      </c>
      <c r="G51" s="38" t="n">
        <v>7</v>
      </c>
      <c r="H51" s="38" t="n">
        <v>8</v>
      </c>
      <c r="I51" s="38" t="n">
        <v>9</v>
      </c>
      <c r="J51" s="38" t="n">
        <v>10</v>
      </c>
      <c r="K51" s="38" t="n">
        <v>11</v>
      </c>
      <c r="L51" s="38" t="n">
        <v>12</v>
      </c>
      <c r="M51" s="38" t="n">
        <v>13</v>
      </c>
      <c r="N51" s="38" t="n">
        <v>14</v>
      </c>
      <c r="O51" s="38" t="n">
        <v>15</v>
      </c>
      <c r="P51" s="42" t="n">
        <v>16</v>
      </c>
      <c r="Q51" s="38" t="n">
        <v>17</v>
      </c>
      <c r="R51" s="33" t="n">
        <v>18</v>
      </c>
      <c r="S51" s="38" t="n">
        <v>19</v>
      </c>
      <c r="T51" s="38" t="n">
        <v>20</v>
      </c>
      <c r="U51" s="42" t="n">
        <v>21</v>
      </c>
      <c r="V51" s="38" t="n">
        <v>22</v>
      </c>
      <c r="W51" s="38" t="n">
        <v>23</v>
      </c>
      <c r="X51" s="38" t="n">
        <v>24</v>
      </c>
      <c r="Y51" s="38" t="n">
        <v>25</v>
      </c>
      <c r="Z51" s="33" t="n">
        <v>26</v>
      </c>
      <c r="AA51" s="38" t="n">
        <v>27</v>
      </c>
      <c r="AB51" s="38" t="n">
        <v>28</v>
      </c>
      <c r="AC51" s="38" t="n">
        <v>29</v>
      </c>
      <c r="AD51" s="38" t="n">
        <v>30</v>
      </c>
      <c r="AE51" s="38" t="n">
        <v>31</v>
      </c>
      <c r="AF51" s="38" t="n">
        <v>32</v>
      </c>
      <c r="AG51" s="33" t="n">
        <v>33</v>
      </c>
    </row>
    <row r="52" customFormat="false" ht="18" hidden="false" customHeight="true" outlineLevel="0" collapsed="false">
      <c r="A52" s="55" t="s">
        <v>23</v>
      </c>
      <c r="B52" s="56" t="n">
        <f aca="false">D52+H52+J52+K52+L52+P52+Q52+Y52+AB52+AE52+AF52+AG52</f>
        <v>3787805</v>
      </c>
      <c r="C52" s="56" t="n">
        <v>0</v>
      </c>
      <c r="D52" s="56" t="n">
        <v>3506349</v>
      </c>
      <c r="E52" s="56" t="n">
        <v>0</v>
      </c>
      <c r="F52" s="57" t="n">
        <v>0</v>
      </c>
      <c r="G52" s="57" t="n">
        <v>0</v>
      </c>
      <c r="H52" s="56" t="n">
        <v>263644</v>
      </c>
      <c r="I52" s="57" t="n">
        <v>0</v>
      </c>
      <c r="J52" s="56" t="n">
        <v>9380</v>
      </c>
      <c r="K52" s="56" t="n">
        <v>5639</v>
      </c>
      <c r="L52" s="56" t="n">
        <v>0</v>
      </c>
      <c r="M52" s="56" t="n">
        <v>0</v>
      </c>
      <c r="N52" s="57" t="n">
        <v>0</v>
      </c>
      <c r="O52" s="57" t="n">
        <v>0</v>
      </c>
      <c r="P52" s="58" t="n">
        <v>5</v>
      </c>
      <c r="Q52" s="59" t="n">
        <f aca="false">S52+U52+W52</f>
        <v>0</v>
      </c>
      <c r="R52" s="56" t="n">
        <f aca="false">T52+V52+X52</f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2544</v>
      </c>
      <c r="AC52" s="56" t="n">
        <v>0</v>
      </c>
      <c r="AD52" s="56" t="n">
        <v>2544</v>
      </c>
      <c r="AE52" s="56" t="n">
        <v>244</v>
      </c>
      <c r="AF52" s="56" t="n">
        <v>0</v>
      </c>
      <c r="AG52" s="58" t="n">
        <v>0</v>
      </c>
    </row>
    <row r="53" customFormat="false" ht="12.75" hidden="false" customHeight="false" outlineLevel="0" collapsed="false">
      <c r="A53" s="17" t="s">
        <v>24</v>
      </c>
      <c r="B53" s="47" t="n">
        <f aca="false">D53+H53+J53+K53+L53+P53+Q53+Y53+AB53+AE53+AF53+AG53</f>
        <v>255295</v>
      </c>
      <c r="C53" s="47" t="n">
        <v>0</v>
      </c>
      <c r="D53" s="47" t="n">
        <v>171529</v>
      </c>
      <c r="E53" s="47" t="n">
        <v>0</v>
      </c>
      <c r="F53" s="61" t="n">
        <v>3400</v>
      </c>
      <c r="G53" s="61" t="n">
        <v>0</v>
      </c>
      <c r="H53" s="47" t="n">
        <v>56622</v>
      </c>
      <c r="I53" s="61" t="n">
        <v>0</v>
      </c>
      <c r="J53" s="47" t="n">
        <v>46</v>
      </c>
      <c r="K53" s="47" t="n">
        <v>636</v>
      </c>
      <c r="L53" s="47" t="n">
        <v>0</v>
      </c>
      <c r="M53" s="47" t="n">
        <v>0</v>
      </c>
      <c r="N53" s="61" t="n">
        <v>0</v>
      </c>
      <c r="O53" s="61" t="n">
        <v>0</v>
      </c>
      <c r="P53" s="62" t="n">
        <v>22143</v>
      </c>
      <c r="Q53" s="63" t="n">
        <f aca="false">S53+U53+W53</f>
        <v>150</v>
      </c>
      <c r="R53" s="47" t="n">
        <f aca="false">T53+V53+X53</f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15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4169</v>
      </c>
      <c r="AC53" s="47" t="n">
        <v>0</v>
      </c>
      <c r="AD53" s="47" t="n">
        <v>0</v>
      </c>
      <c r="AE53" s="47" t="n">
        <v>0</v>
      </c>
      <c r="AF53" s="47" t="n">
        <v>0</v>
      </c>
      <c r="AG53" s="62" t="n">
        <v>0</v>
      </c>
    </row>
    <row r="54" customFormat="false" ht="12.75" hidden="false" customHeight="false" outlineLevel="0" collapsed="false">
      <c r="A54" s="17" t="s">
        <v>25</v>
      </c>
      <c r="B54" s="47" t="n">
        <f aca="false">D54+H54+J54+K54+L54+P54+Q54+Y54+AB54+AE54+AF54+AG54</f>
        <v>164357</v>
      </c>
      <c r="C54" s="47" t="n">
        <v>71311</v>
      </c>
      <c r="D54" s="47" t="n">
        <v>143611</v>
      </c>
      <c r="E54" s="47" t="n">
        <v>71311</v>
      </c>
      <c r="F54" s="61" t="n">
        <v>674</v>
      </c>
      <c r="G54" s="61" t="n">
        <v>60</v>
      </c>
      <c r="H54" s="47" t="n">
        <v>20579</v>
      </c>
      <c r="I54" s="61" t="n">
        <v>0</v>
      </c>
      <c r="J54" s="47" t="n">
        <v>0</v>
      </c>
      <c r="K54" s="47" t="n">
        <v>167</v>
      </c>
      <c r="L54" s="47" t="n">
        <v>0</v>
      </c>
      <c r="M54" s="47"/>
      <c r="N54" s="61" t="n">
        <v>0</v>
      </c>
      <c r="O54" s="61" t="n">
        <v>0</v>
      </c>
      <c r="P54" s="62" t="n">
        <v>0</v>
      </c>
      <c r="Q54" s="63" t="n">
        <f aca="false">S54+U54+W54</f>
        <v>0</v>
      </c>
      <c r="R54" s="47" t="n">
        <f aca="false">T54+V54+X54</f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62" t="n">
        <v>0</v>
      </c>
    </row>
    <row r="55" customFormat="false" ht="12.75" hidden="false" customHeight="false" outlineLevel="0" collapsed="false">
      <c r="A55" s="17" t="s">
        <v>26</v>
      </c>
      <c r="B55" s="47" t="n">
        <f aca="false">D55+H55+J55+K55+L55+P55+Q55+Y55+AB55+AE55+AF55+AG55</f>
        <v>15681</v>
      </c>
      <c r="C55" s="47" t="n">
        <v>0</v>
      </c>
      <c r="D55" s="47" t="n">
        <v>15658</v>
      </c>
      <c r="E55" s="47" t="n">
        <v>0</v>
      </c>
      <c r="F55" s="61" t="n">
        <v>510</v>
      </c>
      <c r="G55" s="61" t="n">
        <v>510</v>
      </c>
      <c r="H55" s="47" t="n">
        <v>0</v>
      </c>
      <c r="I55" s="61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61" t="n">
        <v>0</v>
      </c>
      <c r="O55" s="61" t="n">
        <v>0</v>
      </c>
      <c r="P55" s="62" t="n">
        <v>3</v>
      </c>
      <c r="Q55" s="63" t="n">
        <f aca="false">S55+U55+W55</f>
        <v>0</v>
      </c>
      <c r="R55" s="47" t="n">
        <f aca="false">T55+V55+X55</f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62" t="n">
        <v>20</v>
      </c>
    </row>
    <row r="56" customFormat="false" ht="12.75" hidden="false" customHeight="false" outlineLevel="0" collapsed="false">
      <c r="A56" s="17" t="s">
        <v>27</v>
      </c>
      <c r="B56" s="47" t="n">
        <f aca="false">D56+H56+J56+K56+L56+P56+Q56+Y56+AB56+AE56+AF56+AG56</f>
        <v>6402</v>
      </c>
      <c r="C56" s="47" t="n">
        <v>0</v>
      </c>
      <c r="D56" s="47" t="n">
        <v>6402</v>
      </c>
      <c r="E56" s="47" t="n">
        <v>0</v>
      </c>
      <c r="F56" s="61" t="n">
        <v>93</v>
      </c>
      <c r="G56" s="61" t="n">
        <v>93</v>
      </c>
      <c r="H56" s="47" t="n">
        <v>0</v>
      </c>
      <c r="I56" s="61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61" t="n">
        <v>0</v>
      </c>
      <c r="O56" s="61" t="n">
        <v>0</v>
      </c>
      <c r="P56" s="62" t="n">
        <v>0</v>
      </c>
      <c r="Q56" s="63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62" t="n">
        <v>0</v>
      </c>
    </row>
    <row r="57" customFormat="false" ht="12.75" hidden="false" customHeight="false" outlineLevel="0" collapsed="false">
      <c r="A57" s="17" t="s">
        <v>28</v>
      </c>
      <c r="B57" s="47" t="n">
        <f aca="false">D57+H57+J57+K57+L57+P57+Q57+Y57+AB57+AE57+AF57+AG57</f>
        <v>10328</v>
      </c>
      <c r="C57" s="47" t="n">
        <v>7882</v>
      </c>
      <c r="D57" s="47" t="n">
        <v>8105</v>
      </c>
      <c r="E57" s="47" t="n">
        <v>5725</v>
      </c>
      <c r="F57" s="61" t="n">
        <v>162</v>
      </c>
      <c r="G57" s="61" t="n">
        <v>162</v>
      </c>
      <c r="H57" s="47" t="n">
        <v>0</v>
      </c>
      <c r="I57" s="61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61" t="n">
        <v>0</v>
      </c>
      <c r="O57" s="61" t="n">
        <v>0</v>
      </c>
      <c r="P57" s="62" t="n">
        <v>0</v>
      </c>
      <c r="Q57" s="63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2223</v>
      </c>
      <c r="AC57" s="47" t="n">
        <v>0</v>
      </c>
      <c r="AD57" s="47" t="n">
        <v>0</v>
      </c>
      <c r="AE57" s="47" t="n">
        <v>0</v>
      </c>
      <c r="AF57" s="47" t="n">
        <v>0</v>
      </c>
      <c r="AG57" s="62" t="n">
        <v>0</v>
      </c>
    </row>
    <row r="58" customFormat="false" ht="12.75" hidden="false" customHeight="false" outlineLevel="0" collapsed="false">
      <c r="A58" s="17" t="s">
        <v>29</v>
      </c>
      <c r="B58" s="47" t="n">
        <f aca="false">D58+H58+J58+K58+L58+P58+Q58+Y58+AB58+AE58+AF58+AG58</f>
        <v>109189</v>
      </c>
      <c r="C58" s="47" t="n">
        <v>108141</v>
      </c>
      <c r="D58" s="47" t="n">
        <v>108218</v>
      </c>
      <c r="E58" s="47" t="n">
        <v>107970</v>
      </c>
      <c r="F58" s="61" t="n">
        <v>2164</v>
      </c>
      <c r="G58" s="61" t="n">
        <v>2164</v>
      </c>
      <c r="H58" s="47" t="n">
        <v>971</v>
      </c>
      <c r="I58" s="61" t="n">
        <v>24</v>
      </c>
      <c r="J58" s="47" t="n">
        <v>0</v>
      </c>
      <c r="K58" s="47" t="n">
        <v>0</v>
      </c>
      <c r="L58" s="47" t="n">
        <v>0</v>
      </c>
      <c r="M58" s="47" t="n">
        <v>0</v>
      </c>
      <c r="N58" s="61" t="n">
        <v>0</v>
      </c>
      <c r="O58" s="61" t="n">
        <v>0</v>
      </c>
      <c r="P58" s="62" t="n">
        <v>0</v>
      </c>
      <c r="Q58" s="63" t="n">
        <f aca="false">S58+U58+W58</f>
        <v>0</v>
      </c>
      <c r="R58" s="47" t="n">
        <f aca="false">T58+V58+X58</f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62" t="n">
        <v>0</v>
      </c>
    </row>
    <row r="59" customFormat="false" ht="12.75" hidden="false" customHeight="false" outlineLevel="0" collapsed="false">
      <c r="A59" s="17" t="s">
        <v>30</v>
      </c>
      <c r="B59" s="47" t="n">
        <f aca="false">D59+H59+J59+K59+L59+P59+Q59+Y59+AB59+AE59+AF59+AG59</f>
        <v>12575</v>
      </c>
      <c r="C59" s="47" t="n">
        <v>21900</v>
      </c>
      <c r="D59" s="47" t="n">
        <v>11475</v>
      </c>
      <c r="E59" s="47" t="n">
        <v>9879</v>
      </c>
      <c r="F59" s="61" t="n">
        <v>365</v>
      </c>
      <c r="G59" s="61" t="n">
        <v>287</v>
      </c>
      <c r="H59" s="47" t="n">
        <v>1100</v>
      </c>
      <c r="I59" s="61" t="n">
        <v>3</v>
      </c>
      <c r="J59" s="47" t="n">
        <v>0</v>
      </c>
      <c r="K59" s="47" t="n">
        <v>0</v>
      </c>
      <c r="L59" s="47" t="n">
        <v>0</v>
      </c>
      <c r="M59" s="47" t="n">
        <v>0</v>
      </c>
      <c r="N59" s="61" t="n">
        <v>0</v>
      </c>
      <c r="O59" s="61" t="n">
        <v>0</v>
      </c>
      <c r="P59" s="62" t="n">
        <v>0</v>
      </c>
      <c r="Q59" s="63" t="n">
        <f aca="false">S59+U59+W59</f>
        <v>0</v>
      </c>
      <c r="R59" s="47" t="n">
        <f aca="false">T59+V59+X59</f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62" t="n">
        <v>0</v>
      </c>
    </row>
    <row r="60" customFormat="false" ht="12.75" hidden="false" customHeight="false" outlineLevel="0" collapsed="false">
      <c r="A60" s="17" t="s">
        <v>31</v>
      </c>
      <c r="B60" s="47" t="n">
        <f aca="false">D60+H60+J60+K60+L60+P60+Q60+Y60+AB60+AE60+AF60+AG60</f>
        <v>5206</v>
      </c>
      <c r="C60" s="47" t="n">
        <v>2453</v>
      </c>
      <c r="D60" s="47" t="n">
        <v>5206</v>
      </c>
      <c r="E60" s="47" t="n">
        <v>2453</v>
      </c>
      <c r="F60" s="61" t="n">
        <v>49</v>
      </c>
      <c r="G60" s="61" t="n">
        <v>49</v>
      </c>
      <c r="H60" s="47" t="n">
        <v>0</v>
      </c>
      <c r="I60" s="61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61" t="n">
        <v>0</v>
      </c>
      <c r="O60" s="61" t="n">
        <v>0</v>
      </c>
      <c r="P60" s="62" t="n">
        <v>0</v>
      </c>
      <c r="Q60" s="63" t="n">
        <f aca="false">S60+U60+W60</f>
        <v>0</v>
      </c>
      <c r="R60" s="47" t="n">
        <f aca="false">T60+V60+X60</f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62" t="n">
        <v>0</v>
      </c>
    </row>
    <row r="61" customFormat="false" ht="12.75" hidden="false" customHeight="false" outlineLevel="0" collapsed="false">
      <c r="A61" s="15" t="s">
        <v>32</v>
      </c>
      <c r="B61" s="64" t="n">
        <f aca="false">SUM(B53:B60)</f>
        <v>579033</v>
      </c>
      <c r="C61" s="64" t="n">
        <f aca="false">SUM(C53:C60)</f>
        <v>211687</v>
      </c>
      <c r="D61" s="64" t="n">
        <f aca="false">SUM(D53:D60)</f>
        <v>470204</v>
      </c>
      <c r="E61" s="64" t="n">
        <f aca="false">SUM(E53:E60)</f>
        <v>197338</v>
      </c>
      <c r="F61" s="64" t="n">
        <f aca="false">SUM(F53:F60)</f>
        <v>7417</v>
      </c>
      <c r="G61" s="64" t="n">
        <f aca="false">SUM(G53:G60)</f>
        <v>3325</v>
      </c>
      <c r="H61" s="64" t="n">
        <f aca="false">SUM(H53:H60)</f>
        <v>79272</v>
      </c>
      <c r="I61" s="64" t="n">
        <f aca="false">SUM(I53:I60)</f>
        <v>27</v>
      </c>
      <c r="J61" s="64" t="n">
        <f aca="false">SUM(J53:J60)</f>
        <v>46</v>
      </c>
      <c r="K61" s="64" t="n">
        <f aca="false">SUM(K53:K60)</f>
        <v>803</v>
      </c>
      <c r="L61" s="64" t="n">
        <f aca="false">SUM(L53:L60)</f>
        <v>0</v>
      </c>
      <c r="M61" s="64" t="n">
        <f aca="false">SUM(M53:M60)</f>
        <v>0</v>
      </c>
      <c r="N61" s="64" t="n">
        <f aca="false">SUM(N53:N60)</f>
        <v>0</v>
      </c>
      <c r="O61" s="64" t="n">
        <f aca="false">SUM(O53:O60)</f>
        <v>0</v>
      </c>
      <c r="P61" s="64" t="n">
        <f aca="false">SUM(P53:P60)</f>
        <v>22146</v>
      </c>
      <c r="Q61" s="64" t="n">
        <f aca="false">SUM(Q53:Q60)</f>
        <v>150</v>
      </c>
      <c r="R61" s="64" t="n">
        <f aca="false">SUM(R53:R60)</f>
        <v>0</v>
      </c>
      <c r="S61" s="64" t="n">
        <f aca="false">SUM(S53:S60)</f>
        <v>0</v>
      </c>
      <c r="T61" s="64" t="n">
        <f aca="false">SUM(T53:T60)</f>
        <v>0</v>
      </c>
      <c r="U61" s="64" t="n">
        <f aca="false">SUM(U53:U60)</f>
        <v>0</v>
      </c>
      <c r="V61" s="64" t="n">
        <f aca="false">SUM(V53:V60)</f>
        <v>0</v>
      </c>
      <c r="W61" s="64" t="n">
        <f aca="false">SUM(W53:W60)</f>
        <v>150</v>
      </c>
      <c r="X61" s="64" t="n">
        <f aca="false">SUM(X53:X60)</f>
        <v>0</v>
      </c>
      <c r="Y61" s="64" t="n">
        <f aca="false">SUM(Y53:Y60)</f>
        <v>0</v>
      </c>
      <c r="Z61" s="64" t="n">
        <f aca="false">SUM(Z53:Z60)</f>
        <v>0</v>
      </c>
      <c r="AA61" s="64" t="n">
        <f aca="false">SUM(AA53:AA60)</f>
        <v>0</v>
      </c>
      <c r="AB61" s="64" t="n">
        <f aca="false">SUM(AB53:AB60)</f>
        <v>6392</v>
      </c>
      <c r="AC61" s="64" t="n">
        <f aca="false">SUM(AC53:AC60)</f>
        <v>0</v>
      </c>
      <c r="AD61" s="64" t="n">
        <f aca="false">SUM(AD53:AD60)</f>
        <v>0</v>
      </c>
      <c r="AE61" s="64" t="n">
        <f aca="false">SUM(AE53:AE60)</f>
        <v>0</v>
      </c>
      <c r="AF61" s="64" t="n">
        <f aca="false">SUM(AF53:AF60)</f>
        <v>0</v>
      </c>
      <c r="AG61" s="64" t="n">
        <f aca="false">SUM(AG53:AG60)</f>
        <v>20</v>
      </c>
    </row>
    <row r="62" customFormat="false" ht="18" hidden="false" customHeight="true" outlineLevel="0" collapsed="false">
      <c r="A62" s="15" t="s">
        <v>16</v>
      </c>
      <c r="B62" s="15" t="n">
        <f aca="false">B52+B61</f>
        <v>4366838</v>
      </c>
      <c r="C62" s="15" t="n">
        <f aca="false">C52+C61</f>
        <v>211687</v>
      </c>
      <c r="D62" s="15" t="n">
        <f aca="false">D52+D61</f>
        <v>3976553</v>
      </c>
      <c r="E62" s="15" t="n">
        <f aca="false">E52+E61</f>
        <v>197338</v>
      </c>
      <c r="F62" s="15" t="n">
        <f aca="false">F52+F61</f>
        <v>7417</v>
      </c>
      <c r="G62" s="15" t="n">
        <f aca="false">G52+G61</f>
        <v>3325</v>
      </c>
      <c r="H62" s="15" t="n">
        <f aca="false">H52+H61</f>
        <v>342916</v>
      </c>
      <c r="I62" s="15" t="n">
        <f aca="false">I52+I61</f>
        <v>27</v>
      </c>
      <c r="J62" s="15" t="n">
        <f aca="false">J52+J61</f>
        <v>9426</v>
      </c>
      <c r="K62" s="15" t="n">
        <f aca="false">K52+K61</f>
        <v>6442</v>
      </c>
      <c r="L62" s="15" t="n">
        <f aca="false">L52+L61</f>
        <v>0</v>
      </c>
      <c r="M62" s="15" t="n">
        <f aca="false">M52+M61</f>
        <v>0</v>
      </c>
      <c r="N62" s="15" t="n">
        <f aca="false">N52+N61</f>
        <v>0</v>
      </c>
      <c r="O62" s="15" t="n">
        <f aca="false">O52+O61</f>
        <v>0</v>
      </c>
      <c r="P62" s="15" t="n">
        <f aca="false">P52+P61</f>
        <v>22151</v>
      </c>
      <c r="Q62" s="15" t="n">
        <f aca="false">Q52+Q61</f>
        <v>150</v>
      </c>
      <c r="R62" s="15" t="n">
        <f aca="false">R52+R61</f>
        <v>0</v>
      </c>
      <c r="S62" s="15" t="n">
        <f aca="false">S52+S61</f>
        <v>0</v>
      </c>
      <c r="T62" s="15" t="n">
        <f aca="false">T52+T61</f>
        <v>0</v>
      </c>
      <c r="U62" s="15" t="n">
        <f aca="false">U52+U61</f>
        <v>0</v>
      </c>
      <c r="V62" s="15" t="n">
        <f aca="false">V52+V61</f>
        <v>0</v>
      </c>
      <c r="W62" s="15" t="n">
        <f aca="false">W52+W61</f>
        <v>150</v>
      </c>
      <c r="X62" s="15" t="n">
        <f aca="false">X52+X61</f>
        <v>0</v>
      </c>
      <c r="Y62" s="15" t="n">
        <f aca="false">Y52+Y61</f>
        <v>0</v>
      </c>
      <c r="Z62" s="15" t="n">
        <f aca="false">Z52+Z61</f>
        <v>0</v>
      </c>
      <c r="AA62" s="15" t="n">
        <f aca="false">AA52+AA61</f>
        <v>0</v>
      </c>
      <c r="AB62" s="15" t="n">
        <f aca="false">AB52+AB61</f>
        <v>8936</v>
      </c>
      <c r="AC62" s="15" t="n">
        <f aca="false">AC52+AC61</f>
        <v>0</v>
      </c>
      <c r="AD62" s="15" t="n">
        <f aca="false">AD52+AD61</f>
        <v>2544</v>
      </c>
      <c r="AE62" s="15" t="n">
        <f aca="false">AE52+AE61</f>
        <v>244</v>
      </c>
      <c r="AF62" s="64" t="n">
        <f aca="false">AF52+AF61</f>
        <v>0</v>
      </c>
      <c r="AG62" s="64" t="n">
        <f aca="false">AG52+AG61</f>
        <v>20</v>
      </c>
    </row>
  </sheetData>
  <mergeCells count="51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22:C22"/>
    <mergeCell ref="B23:C23"/>
    <mergeCell ref="D23:G23"/>
    <mergeCell ref="H23:I23"/>
    <mergeCell ref="L23:O23"/>
    <mergeCell ref="Q23:X23"/>
    <mergeCell ref="Y23:AA23"/>
    <mergeCell ref="AB23:AD23"/>
    <mergeCell ref="B24:C24"/>
    <mergeCell ref="D24:E24"/>
    <mergeCell ref="F24:G24"/>
    <mergeCell ref="L24:M24"/>
    <mergeCell ref="N24:O24"/>
    <mergeCell ref="S24:T24"/>
    <mergeCell ref="U24:V24"/>
    <mergeCell ref="W24:X24"/>
    <mergeCell ref="Z24:AA24"/>
    <mergeCell ref="B45:C45"/>
    <mergeCell ref="B46:C46"/>
    <mergeCell ref="D46:G46"/>
    <mergeCell ref="H46:I46"/>
    <mergeCell ref="L46:O46"/>
    <mergeCell ref="Q46:X46"/>
    <mergeCell ref="Y46:AA46"/>
    <mergeCell ref="AB46:AD46"/>
    <mergeCell ref="B47:C47"/>
    <mergeCell ref="D47:E47"/>
    <mergeCell ref="F47:G47"/>
    <mergeCell ref="L47:M47"/>
    <mergeCell ref="N47:O47"/>
    <mergeCell ref="S47:T47"/>
    <mergeCell ref="U47:V47"/>
    <mergeCell ref="W47:X47"/>
    <mergeCell ref="Z47:AA47"/>
  </mergeCells>
  <printOptions headings="false" gridLines="false" gridLinesSet="true" horizontalCentered="false" verticalCentered="false"/>
  <pageMargins left="0.157638888888889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28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7.28"/>
  </cols>
  <sheetData>
    <row r="2" customFormat="false" ht="15.75" hidden="false" customHeight="false" outlineLevel="0" collapsed="false">
      <c r="A2" s="68" t="s">
        <v>36</v>
      </c>
    </row>
    <row r="3" s="69" customFormat="true" ht="9.75" hidden="false" customHeight="true" outlineLevel="0" collapsed="false">
      <c r="J3" s="70"/>
    </row>
    <row r="4" s="69" customFormat="true" ht="9.75" hidden="false" customHeight="true" outlineLevel="0" collapsed="false">
      <c r="A4" s="70"/>
    </row>
    <row r="5" s="69" customFormat="true" ht="12.75" hidden="false" customHeight="false" outlineLevel="0" collapsed="false">
      <c r="B5" s="71" t="s">
        <v>92</v>
      </c>
      <c r="C5" s="71"/>
      <c r="D5" s="71"/>
      <c r="E5" s="71"/>
      <c r="F5" s="71"/>
      <c r="G5" s="72"/>
      <c r="H5" s="73" t="s">
        <v>93</v>
      </c>
      <c r="J5" s="73"/>
      <c r="K5" s="73"/>
      <c r="L5" s="73"/>
      <c r="M5" s="73"/>
      <c r="N5" s="73"/>
      <c r="O5" s="73"/>
      <c r="P5" s="73"/>
      <c r="Q5" s="73"/>
      <c r="R5" s="74"/>
    </row>
    <row r="6" s="79" customFormat="true" ht="12.6" hidden="false" customHeight="true" outlineLevel="0" collapsed="false">
      <c r="A6" s="75"/>
      <c r="B6" s="76" t="s">
        <v>94</v>
      </c>
      <c r="C6" s="76"/>
      <c r="D6" s="76"/>
      <c r="E6" s="76"/>
      <c r="F6" s="76"/>
      <c r="G6" s="77"/>
      <c r="H6" s="75"/>
      <c r="I6" s="78" t="s">
        <v>95</v>
      </c>
      <c r="J6" s="78"/>
      <c r="K6" s="78"/>
      <c r="L6" s="78"/>
      <c r="M6" s="78"/>
      <c r="N6" s="78" t="s">
        <v>96</v>
      </c>
      <c r="O6" s="78"/>
      <c r="P6" s="75" t="s">
        <v>97</v>
      </c>
      <c r="Q6" s="75" t="s">
        <v>97</v>
      </c>
      <c r="R6" s="75" t="s">
        <v>98</v>
      </c>
    </row>
    <row r="7" s="79" customFormat="true" ht="12.6" hidden="false" customHeight="true" outlineLevel="0" collapsed="false">
      <c r="A7" s="80"/>
      <c r="B7" s="81" t="s">
        <v>99</v>
      </c>
      <c r="C7" s="82" t="s">
        <v>61</v>
      </c>
      <c r="D7" s="75" t="s">
        <v>99</v>
      </c>
      <c r="E7" s="82" t="s">
        <v>61</v>
      </c>
      <c r="F7" s="83" t="s">
        <v>100</v>
      </c>
      <c r="G7" s="84" t="s">
        <v>61</v>
      </c>
      <c r="H7" s="75" t="s">
        <v>101</v>
      </c>
      <c r="I7" s="85"/>
      <c r="J7" s="78" t="s">
        <v>61</v>
      </c>
      <c r="K7" s="78"/>
      <c r="L7" s="78"/>
      <c r="M7" s="78"/>
      <c r="N7" s="86" t="s">
        <v>102</v>
      </c>
      <c r="O7" s="75" t="s">
        <v>57</v>
      </c>
      <c r="P7" s="85" t="s">
        <v>103</v>
      </c>
      <c r="Q7" s="85" t="s">
        <v>103</v>
      </c>
      <c r="R7" s="85" t="s">
        <v>104</v>
      </c>
    </row>
    <row r="8" s="79" customFormat="true" ht="12.6" hidden="false" customHeight="true" outlineLevel="0" collapsed="false">
      <c r="A8" s="87"/>
      <c r="B8" s="81" t="s">
        <v>105</v>
      </c>
      <c r="C8" s="82"/>
      <c r="D8" s="85" t="s">
        <v>105</v>
      </c>
      <c r="E8" s="82"/>
      <c r="F8" s="83" t="s">
        <v>106</v>
      </c>
      <c r="G8" s="84"/>
      <c r="H8" s="85" t="s">
        <v>107</v>
      </c>
      <c r="I8" s="85"/>
      <c r="J8" s="75"/>
      <c r="K8" s="81"/>
      <c r="L8" s="75"/>
      <c r="M8" s="86"/>
      <c r="N8" s="88" t="s">
        <v>108</v>
      </c>
      <c r="O8" s="85" t="s">
        <v>109</v>
      </c>
      <c r="P8" s="85" t="s">
        <v>110</v>
      </c>
      <c r="Q8" s="85" t="s">
        <v>110</v>
      </c>
      <c r="R8" s="85" t="s">
        <v>111</v>
      </c>
    </row>
    <row r="9" s="79" customFormat="true" ht="12.6" hidden="false" customHeight="true" outlineLevel="0" collapsed="false">
      <c r="A9" s="87"/>
      <c r="B9" s="83" t="s">
        <v>106</v>
      </c>
      <c r="C9" s="88"/>
      <c r="D9" s="85" t="s">
        <v>106</v>
      </c>
      <c r="E9" s="88"/>
      <c r="F9" s="85" t="s">
        <v>112</v>
      </c>
      <c r="G9" s="88"/>
      <c r="H9" s="85" t="s">
        <v>113</v>
      </c>
      <c r="I9" s="85" t="s">
        <v>16</v>
      </c>
      <c r="J9" s="85" t="s">
        <v>114</v>
      </c>
      <c r="K9" s="81" t="s">
        <v>8</v>
      </c>
      <c r="L9" s="85" t="s">
        <v>115</v>
      </c>
      <c r="M9" s="88" t="s">
        <v>116</v>
      </c>
      <c r="N9" s="88" t="s">
        <v>117</v>
      </c>
      <c r="O9" s="85" t="s">
        <v>118</v>
      </c>
      <c r="P9" s="85" t="s">
        <v>119</v>
      </c>
      <c r="Q9" s="85" t="s">
        <v>119</v>
      </c>
      <c r="R9" s="85" t="s">
        <v>120</v>
      </c>
    </row>
    <row r="10" s="79" customFormat="true" ht="12.6" hidden="false" customHeight="true" outlineLevel="0" collapsed="false">
      <c r="A10" s="80"/>
      <c r="B10" s="83" t="s">
        <v>112</v>
      </c>
      <c r="C10" s="88" t="s">
        <v>121</v>
      </c>
      <c r="D10" s="85" t="s">
        <v>112</v>
      </c>
      <c r="E10" s="88" t="s">
        <v>121</v>
      </c>
      <c r="F10" s="85" t="s">
        <v>10</v>
      </c>
      <c r="G10" s="88" t="s">
        <v>121</v>
      </c>
      <c r="H10" s="85" t="s">
        <v>10</v>
      </c>
      <c r="I10" s="85"/>
      <c r="J10" s="85" t="s">
        <v>122</v>
      </c>
      <c r="K10" s="81"/>
      <c r="L10" s="85" t="s">
        <v>123</v>
      </c>
      <c r="M10" s="88"/>
      <c r="N10" s="88" t="s">
        <v>124</v>
      </c>
      <c r="O10" s="89"/>
      <c r="P10" s="85" t="s">
        <v>125</v>
      </c>
      <c r="Q10" s="85" t="s">
        <v>126</v>
      </c>
      <c r="R10" s="85" t="s">
        <v>127</v>
      </c>
    </row>
    <row r="11" s="79" customFormat="true" ht="12.6" hidden="false" customHeight="true" outlineLevel="0" collapsed="false">
      <c r="A11" s="80"/>
      <c r="B11" s="83" t="s">
        <v>128</v>
      </c>
      <c r="C11" s="88" t="s">
        <v>10</v>
      </c>
      <c r="D11" s="85" t="s">
        <v>75</v>
      </c>
      <c r="E11" s="88" t="s">
        <v>75</v>
      </c>
      <c r="F11" s="85" t="s">
        <v>75</v>
      </c>
      <c r="G11" s="88" t="s">
        <v>75</v>
      </c>
      <c r="H11" s="80"/>
      <c r="I11" s="85"/>
      <c r="J11" s="85" t="s">
        <v>129</v>
      </c>
      <c r="K11" s="81"/>
      <c r="L11" s="85"/>
      <c r="M11" s="88"/>
      <c r="N11" s="88" t="s">
        <v>130</v>
      </c>
      <c r="O11" s="85"/>
      <c r="P11" s="85" t="s">
        <v>131</v>
      </c>
      <c r="Q11" s="85" t="s">
        <v>132</v>
      </c>
      <c r="R11" s="85" t="s">
        <v>133</v>
      </c>
    </row>
    <row r="12" s="79" customFormat="true" ht="12.6" hidden="false" customHeight="true" outlineLevel="0" collapsed="false">
      <c r="A12" s="90"/>
      <c r="B12" s="91" t="s">
        <v>16</v>
      </c>
      <c r="C12" s="88"/>
      <c r="D12" s="92" t="s">
        <v>16</v>
      </c>
      <c r="E12" s="88"/>
      <c r="F12" s="85" t="s">
        <v>16</v>
      </c>
      <c r="G12" s="88"/>
      <c r="H12" s="92" t="s">
        <v>16</v>
      </c>
      <c r="I12" s="89"/>
      <c r="J12" s="85"/>
      <c r="K12" s="81"/>
      <c r="L12" s="85"/>
      <c r="M12" s="88"/>
      <c r="N12" s="93" t="s">
        <v>16</v>
      </c>
      <c r="O12" s="94"/>
      <c r="P12" s="92" t="s">
        <v>10</v>
      </c>
      <c r="Q12" s="92" t="s">
        <v>10</v>
      </c>
      <c r="R12" s="92" t="s">
        <v>10</v>
      </c>
    </row>
    <row r="13" s="96" customFormat="true" ht="12.6" hidden="false" customHeight="true" outlineLevel="0" collapsed="false">
      <c r="A13" s="95" t="n">
        <v>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</row>
    <row r="14" s="69" customFormat="true" ht="16.5" hidden="false" customHeight="true" outlineLevel="0" collapsed="false">
      <c r="A14" s="97" t="s">
        <v>23</v>
      </c>
      <c r="B14" s="98" t="n">
        <v>915</v>
      </c>
      <c r="C14" s="98" t="n">
        <v>157</v>
      </c>
      <c r="D14" s="98" t="n">
        <v>797</v>
      </c>
      <c r="E14" s="98" t="n">
        <v>116</v>
      </c>
      <c r="F14" s="98" t="n">
        <v>1506</v>
      </c>
      <c r="G14" s="98" t="n">
        <v>164</v>
      </c>
      <c r="H14" s="98" t="n">
        <v>1</v>
      </c>
      <c r="I14" s="98" t="n">
        <f aca="false">J14+K14+L14+M14</f>
        <v>11</v>
      </c>
      <c r="J14" s="98" t="n">
        <v>1</v>
      </c>
      <c r="K14" s="98" t="n">
        <v>9</v>
      </c>
      <c r="L14" s="98" t="n">
        <v>1</v>
      </c>
      <c r="M14" s="98" t="n">
        <v>0</v>
      </c>
      <c r="N14" s="98" t="n">
        <v>12205</v>
      </c>
      <c r="O14" s="98" t="n">
        <v>9122</v>
      </c>
      <c r="P14" s="98" t="n">
        <v>45413</v>
      </c>
      <c r="Q14" s="98" t="n">
        <v>1530</v>
      </c>
      <c r="R14" s="99" t="n">
        <v>11</v>
      </c>
    </row>
    <row r="15" s="69" customFormat="true" ht="12.6" hidden="false" customHeight="true" outlineLevel="0" collapsed="false">
      <c r="A15" s="100" t="s">
        <v>24</v>
      </c>
      <c r="B15" s="101" t="n">
        <v>43</v>
      </c>
      <c r="C15" s="101" t="n">
        <v>0</v>
      </c>
      <c r="D15" s="101" t="n">
        <v>43</v>
      </c>
      <c r="E15" s="101" t="n">
        <v>0</v>
      </c>
      <c r="F15" s="101" t="n">
        <v>43</v>
      </c>
      <c r="G15" s="101" t="n">
        <v>0</v>
      </c>
      <c r="H15" s="101" t="n">
        <v>1</v>
      </c>
      <c r="I15" s="101" t="n">
        <f aca="false">J15+K15+L15+M15</f>
        <v>1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2" t="n">
        <v>1</v>
      </c>
    </row>
    <row r="16" s="69" customFormat="true" ht="12.6" hidden="false" customHeight="true" outlineLevel="0" collapsed="false">
      <c r="A16" s="100" t="s">
        <v>25</v>
      </c>
      <c r="B16" s="101" t="n">
        <v>7</v>
      </c>
      <c r="C16" s="101" t="n">
        <v>0</v>
      </c>
      <c r="D16" s="101" t="n">
        <v>7</v>
      </c>
      <c r="E16" s="101" t="n">
        <v>0</v>
      </c>
      <c r="F16" s="101" t="n">
        <v>7</v>
      </c>
      <c r="G16" s="101" t="n">
        <v>0</v>
      </c>
      <c r="H16" s="101" t="n">
        <v>1</v>
      </c>
      <c r="I16" s="101" t="n">
        <f aca="false">J16+K16+L16+M16</f>
        <v>1</v>
      </c>
      <c r="J16" s="101" t="n">
        <v>1</v>
      </c>
      <c r="K16" s="101" t="n">
        <v>0</v>
      </c>
      <c r="L16" s="101" t="n">
        <v>0</v>
      </c>
      <c r="M16" s="101" t="n">
        <v>0</v>
      </c>
      <c r="N16" s="101" t="n">
        <v>918</v>
      </c>
      <c r="O16" s="101" t="n">
        <v>823</v>
      </c>
      <c r="P16" s="101" t="n">
        <v>6743</v>
      </c>
      <c r="Q16" s="101" t="n">
        <v>60</v>
      </c>
      <c r="R16" s="102" t="n">
        <v>1</v>
      </c>
    </row>
    <row r="17" s="69" customFormat="true" ht="12.6" hidden="false" customHeight="true" outlineLevel="0" collapsed="false">
      <c r="A17" s="100" t="s">
        <v>26</v>
      </c>
      <c r="B17" s="101" t="n">
        <v>21</v>
      </c>
      <c r="C17" s="101" t="n">
        <v>9</v>
      </c>
      <c r="D17" s="101" t="n">
        <v>21</v>
      </c>
      <c r="E17" s="101" t="n">
        <v>9</v>
      </c>
      <c r="F17" s="101" t="n">
        <v>21</v>
      </c>
      <c r="G17" s="101" t="n">
        <v>9</v>
      </c>
      <c r="H17" s="101" t="n">
        <v>1</v>
      </c>
      <c r="I17" s="101" t="n">
        <f aca="false">J17+K17+L17+M17</f>
        <v>1</v>
      </c>
      <c r="J17" s="101" t="n">
        <v>1</v>
      </c>
      <c r="K17" s="101" t="n">
        <v>0</v>
      </c>
      <c r="L17" s="101" t="n">
        <v>0</v>
      </c>
      <c r="M17" s="101" t="n">
        <v>0</v>
      </c>
      <c r="N17" s="101" t="n">
        <v>103</v>
      </c>
      <c r="O17" s="101" t="n">
        <v>103</v>
      </c>
      <c r="P17" s="101" t="n">
        <v>510</v>
      </c>
      <c r="Q17" s="101" t="n">
        <v>510</v>
      </c>
      <c r="R17" s="102" t="n">
        <v>0</v>
      </c>
    </row>
    <row r="18" s="69" customFormat="true" ht="12.6" hidden="false" customHeight="true" outlineLevel="0" collapsed="false">
      <c r="A18" s="100" t="s">
        <v>27</v>
      </c>
      <c r="B18" s="101" t="n">
        <v>13</v>
      </c>
      <c r="C18" s="101" t="n">
        <v>5</v>
      </c>
      <c r="D18" s="101" t="n">
        <v>13</v>
      </c>
      <c r="E18" s="101" t="n">
        <v>5</v>
      </c>
      <c r="F18" s="101" t="n">
        <v>13</v>
      </c>
      <c r="G18" s="101" t="n">
        <v>5</v>
      </c>
      <c r="H18" s="101" t="n">
        <v>1</v>
      </c>
      <c r="I18" s="101" t="n">
        <f aca="false">J18+K18+L18+M18</f>
        <v>1</v>
      </c>
      <c r="J18" s="101" t="n">
        <v>1</v>
      </c>
      <c r="K18" s="101" t="n">
        <v>0</v>
      </c>
      <c r="L18" s="101" t="n">
        <v>0</v>
      </c>
      <c r="M18" s="101" t="n">
        <v>0</v>
      </c>
      <c r="N18" s="101" t="n">
        <v>32</v>
      </c>
      <c r="O18" s="101" t="n">
        <v>32</v>
      </c>
      <c r="P18" s="101" t="n">
        <v>93</v>
      </c>
      <c r="Q18" s="101" t="n">
        <v>93</v>
      </c>
      <c r="R18" s="102" t="n">
        <v>0</v>
      </c>
    </row>
    <row r="19" s="69" customFormat="true" ht="12.6" hidden="false" customHeight="true" outlineLevel="0" collapsed="false">
      <c r="A19" s="100" t="s">
        <v>28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1</v>
      </c>
      <c r="I19" s="101" t="n">
        <f aca="false">J19+K19+L19+M19</f>
        <v>1</v>
      </c>
      <c r="J19" s="101" t="n">
        <v>1</v>
      </c>
      <c r="K19" s="101" t="n">
        <v>0</v>
      </c>
      <c r="L19" s="101" t="n">
        <v>0</v>
      </c>
      <c r="M19" s="101" t="n">
        <v>0</v>
      </c>
      <c r="N19" s="101" t="n">
        <v>250</v>
      </c>
      <c r="O19" s="101" t="n">
        <v>115</v>
      </c>
      <c r="P19" s="101" t="n">
        <v>0</v>
      </c>
      <c r="Q19" s="101" t="n">
        <v>0</v>
      </c>
      <c r="R19" s="102" t="n">
        <v>0</v>
      </c>
    </row>
    <row r="20" s="69" customFormat="true" ht="12.6" hidden="false" customHeight="true" outlineLevel="0" collapsed="false">
      <c r="A20" s="100" t="s">
        <v>29</v>
      </c>
      <c r="B20" s="101" t="n">
        <v>75</v>
      </c>
      <c r="C20" s="101" t="n">
        <v>0</v>
      </c>
      <c r="D20" s="101" t="n">
        <v>75</v>
      </c>
      <c r="E20" s="101" t="n">
        <v>0</v>
      </c>
      <c r="F20" s="101" t="n">
        <v>75</v>
      </c>
      <c r="G20" s="101" t="n">
        <v>0</v>
      </c>
      <c r="H20" s="101" t="n">
        <v>1</v>
      </c>
      <c r="I20" s="101" t="n">
        <f aca="false">J20+K20+L20+M20</f>
        <v>1</v>
      </c>
      <c r="J20" s="101" t="n">
        <v>1</v>
      </c>
      <c r="K20" s="101" t="n">
        <v>0</v>
      </c>
      <c r="L20" s="101" t="n">
        <v>0</v>
      </c>
      <c r="M20" s="101" t="n">
        <v>0</v>
      </c>
      <c r="N20" s="101" t="n">
        <v>329</v>
      </c>
      <c r="O20" s="101" t="n">
        <v>329</v>
      </c>
      <c r="P20" s="101" t="n">
        <v>1780</v>
      </c>
      <c r="Q20" s="101" t="n">
        <v>1780</v>
      </c>
      <c r="R20" s="102" t="n">
        <v>0</v>
      </c>
    </row>
    <row r="21" s="69" customFormat="true" ht="12.6" hidden="false" customHeight="true" outlineLevel="0" collapsed="false">
      <c r="A21" s="100" t="s">
        <v>30</v>
      </c>
      <c r="B21" s="101" t="n">
        <v>20</v>
      </c>
      <c r="C21" s="101" t="n">
        <v>0</v>
      </c>
      <c r="D21" s="101" t="n">
        <v>20</v>
      </c>
      <c r="E21" s="101" t="n">
        <v>0</v>
      </c>
      <c r="F21" s="101" t="n">
        <v>20</v>
      </c>
      <c r="G21" s="101" t="n">
        <v>0</v>
      </c>
      <c r="H21" s="101" t="n">
        <v>1</v>
      </c>
      <c r="I21" s="101" t="n">
        <f aca="false">J21+K21+L21+M21</f>
        <v>1</v>
      </c>
      <c r="J21" s="101" t="n">
        <v>1</v>
      </c>
      <c r="K21" s="101" t="n">
        <v>0</v>
      </c>
      <c r="L21" s="101" t="n">
        <v>0</v>
      </c>
      <c r="M21" s="101" t="n">
        <v>0</v>
      </c>
      <c r="N21" s="101" t="n">
        <v>142</v>
      </c>
      <c r="O21" s="101" t="n">
        <v>142</v>
      </c>
      <c r="P21" s="101" t="n">
        <v>619</v>
      </c>
      <c r="Q21" s="101" t="n">
        <v>409</v>
      </c>
      <c r="R21" s="102" t="n">
        <v>0</v>
      </c>
    </row>
    <row r="22" s="69" customFormat="true" ht="12.6" hidden="false" customHeight="true" outlineLevel="0" collapsed="false">
      <c r="A22" s="100" t="s">
        <v>31</v>
      </c>
      <c r="B22" s="101" t="n">
        <v>6</v>
      </c>
      <c r="C22" s="101" t="n">
        <v>2</v>
      </c>
      <c r="D22" s="101" t="n">
        <v>6</v>
      </c>
      <c r="E22" s="101" t="n">
        <v>2</v>
      </c>
      <c r="F22" s="101" t="n">
        <v>6</v>
      </c>
      <c r="G22" s="101" t="n">
        <v>2</v>
      </c>
      <c r="H22" s="101" t="n">
        <v>1</v>
      </c>
      <c r="I22" s="101" t="n">
        <f aca="false">J22+K22+L22+M22</f>
        <v>1</v>
      </c>
      <c r="J22" s="101" t="n">
        <v>1</v>
      </c>
      <c r="K22" s="101" t="n">
        <v>0</v>
      </c>
      <c r="L22" s="101" t="n">
        <v>0</v>
      </c>
      <c r="M22" s="101" t="n">
        <v>0</v>
      </c>
      <c r="N22" s="101" t="n">
        <v>40</v>
      </c>
      <c r="O22" s="101" t="n">
        <v>40</v>
      </c>
      <c r="P22" s="101" t="n">
        <v>100</v>
      </c>
      <c r="Q22" s="101" t="n">
        <v>100</v>
      </c>
      <c r="R22" s="102" t="n">
        <v>0</v>
      </c>
    </row>
    <row r="23" s="69" customFormat="true" ht="14.25" hidden="false" customHeight="true" outlineLevel="0" collapsed="false">
      <c r="A23" s="103" t="s">
        <v>32</v>
      </c>
      <c r="B23" s="104" t="n">
        <f aca="false">SUM(B15:B22)</f>
        <v>185</v>
      </c>
      <c r="C23" s="104" t="n">
        <f aca="false">SUM(C15:C22)</f>
        <v>16</v>
      </c>
      <c r="D23" s="104" t="n">
        <f aca="false">SUM(D15:D22)</f>
        <v>185</v>
      </c>
      <c r="E23" s="104" t="n">
        <f aca="false">SUM(E15:E22)</f>
        <v>16</v>
      </c>
      <c r="F23" s="104" t="n">
        <f aca="false">SUM(F15:F22)</f>
        <v>185</v>
      </c>
      <c r="G23" s="104" t="n">
        <f aca="false">SUM(G15:G22)</f>
        <v>16</v>
      </c>
      <c r="H23" s="104" t="n">
        <f aca="false">SUM(H15:H22)</f>
        <v>8</v>
      </c>
      <c r="I23" s="104" t="n">
        <f aca="false">SUM(I15:I22)</f>
        <v>8</v>
      </c>
      <c r="J23" s="104" t="n">
        <f aca="false">SUM(J15:J22)</f>
        <v>8</v>
      </c>
      <c r="K23" s="104" t="n">
        <f aca="false">SUM(K15:K22)</f>
        <v>0</v>
      </c>
      <c r="L23" s="104" t="n">
        <f aca="false">SUM(L15:L22)</f>
        <v>0</v>
      </c>
      <c r="M23" s="104" t="n">
        <f aca="false">SUM(M15:M22)</f>
        <v>0</v>
      </c>
      <c r="N23" s="104" t="n">
        <f aca="false">SUM(N15:N22)</f>
        <v>1814</v>
      </c>
      <c r="O23" s="104" t="n">
        <f aca="false">SUM(O15:O22)</f>
        <v>1584</v>
      </c>
      <c r="P23" s="104" t="n">
        <f aca="false">SUM(P15:P22)</f>
        <v>9845</v>
      </c>
      <c r="Q23" s="104" t="n">
        <f aca="false">SUM(Q15:Q22)</f>
        <v>2952</v>
      </c>
      <c r="R23" s="104" t="n">
        <f aca="false">SUM(R15:R22)</f>
        <v>2</v>
      </c>
    </row>
    <row r="24" s="106" customFormat="true" ht="14.25" hidden="false" customHeight="true" outlineLevel="0" collapsed="false">
      <c r="A24" s="103" t="s">
        <v>16</v>
      </c>
      <c r="B24" s="105" t="n">
        <f aca="false">B14+B23</f>
        <v>1100</v>
      </c>
      <c r="C24" s="105" t="n">
        <f aca="false">C14+C23</f>
        <v>173</v>
      </c>
      <c r="D24" s="105" t="n">
        <f aca="false">D14+D23</f>
        <v>982</v>
      </c>
      <c r="E24" s="105" t="n">
        <f aca="false">E14+E23</f>
        <v>132</v>
      </c>
      <c r="F24" s="105" t="n">
        <f aca="false">F14+F23</f>
        <v>1691</v>
      </c>
      <c r="G24" s="105" t="n">
        <f aca="false">G14+G23</f>
        <v>180</v>
      </c>
      <c r="H24" s="105" t="n">
        <f aca="false">H14+H23</f>
        <v>9</v>
      </c>
      <c r="I24" s="105" t="n">
        <f aca="false">I14+I23</f>
        <v>19</v>
      </c>
      <c r="J24" s="105" t="n">
        <f aca="false">J14+J23</f>
        <v>9</v>
      </c>
      <c r="K24" s="105" t="n">
        <f aca="false">K14+K23</f>
        <v>9</v>
      </c>
      <c r="L24" s="105" t="n">
        <f aca="false">L14+L23</f>
        <v>1</v>
      </c>
      <c r="M24" s="105" t="n">
        <f aca="false">M14+M23</f>
        <v>0</v>
      </c>
      <c r="N24" s="105" t="n">
        <f aca="false">N14+N23</f>
        <v>14019</v>
      </c>
      <c r="O24" s="105" t="n">
        <f aca="false">O14+O23</f>
        <v>10706</v>
      </c>
      <c r="P24" s="105" t="n">
        <f aca="false">P14+P23</f>
        <v>55258</v>
      </c>
      <c r="Q24" s="105" t="n">
        <f aca="false">Q14+Q23</f>
        <v>4482</v>
      </c>
      <c r="R24" s="105" t="n">
        <f aca="false">R14+R23</f>
        <v>13</v>
      </c>
    </row>
  </sheetData>
  <mergeCells count="7">
    <mergeCell ref="B6:F6"/>
    <mergeCell ref="I6:M6"/>
    <mergeCell ref="N6:O6"/>
    <mergeCell ref="C7:C8"/>
    <mergeCell ref="E7:E8"/>
    <mergeCell ref="G7:G8"/>
    <mergeCell ref="J7:M7"/>
  </mergeCells>
  <printOptions headings="false" gridLines="false" gridLinesSet="true" horizontalCentered="false" verticalCentered="false"/>
  <pageMargins left="0" right="0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9" min="8" style="0" width="8.85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11.85"/>
  </cols>
  <sheetData>
    <row r="1" customFormat="false" ht="15.75" hidden="false" customHeight="false" outlineLevel="0" collapsed="false">
      <c r="E1" s="68" t="s">
        <v>36</v>
      </c>
    </row>
    <row r="2" s="96" customFormat="true" ht="15.75" hidden="false" customHeight="true" outlineLevel="0" collapsed="false">
      <c r="A2" s="107" t="s">
        <v>134</v>
      </c>
      <c r="J2" s="108"/>
    </row>
    <row r="3" s="96" customFormat="true" ht="12.75" hidden="false" customHeight="true" outlineLevel="0" collapsed="false"/>
    <row r="4" s="79" customFormat="true" ht="11.25" hidden="false" customHeight="false" outlineLevel="0" collapsed="false">
      <c r="A4" s="109"/>
      <c r="B4" s="110" t="s">
        <v>135</v>
      </c>
      <c r="C4" s="111" t="s">
        <v>136</v>
      </c>
      <c r="D4" s="111"/>
      <c r="E4" s="111"/>
      <c r="F4" s="111"/>
      <c r="G4" s="111"/>
      <c r="H4" s="112"/>
      <c r="I4" s="113" t="s">
        <v>137</v>
      </c>
      <c r="J4" s="113"/>
      <c r="K4" s="112"/>
      <c r="L4" s="113" t="s">
        <v>138</v>
      </c>
      <c r="M4" s="113"/>
      <c r="N4" s="113"/>
      <c r="O4" s="114"/>
      <c r="P4" s="115" t="s">
        <v>139</v>
      </c>
      <c r="Q4" s="115"/>
    </row>
    <row r="5" s="79" customFormat="true" ht="11.25" hidden="false" customHeight="false" outlineLevel="0" collapsed="false">
      <c r="A5" s="116"/>
      <c r="B5" s="117" t="s">
        <v>140</v>
      </c>
      <c r="C5" s="116"/>
      <c r="D5" s="118" t="s">
        <v>61</v>
      </c>
      <c r="E5" s="118"/>
      <c r="F5" s="118"/>
      <c r="G5" s="118"/>
      <c r="H5" s="119"/>
      <c r="I5" s="112" t="s">
        <v>61</v>
      </c>
      <c r="J5" s="112"/>
      <c r="K5" s="115"/>
      <c r="L5" s="111" t="s">
        <v>141</v>
      </c>
      <c r="M5" s="111"/>
      <c r="N5" s="111"/>
      <c r="O5" s="111"/>
      <c r="P5" s="118" t="s">
        <v>142</v>
      </c>
      <c r="Q5" s="118"/>
    </row>
    <row r="6" s="79" customFormat="true" ht="11.25" hidden="false" customHeight="false" outlineLevel="0" collapsed="false">
      <c r="A6" s="80"/>
      <c r="B6" s="117" t="s">
        <v>143</v>
      </c>
      <c r="C6" s="120"/>
      <c r="D6" s="121"/>
      <c r="E6" s="122"/>
      <c r="F6" s="111" t="s">
        <v>144</v>
      </c>
      <c r="G6" s="111"/>
      <c r="H6" s="119"/>
      <c r="I6" s="123"/>
      <c r="J6" s="115"/>
      <c r="K6" s="124"/>
      <c r="L6" s="111" t="s">
        <v>145</v>
      </c>
      <c r="M6" s="111"/>
      <c r="N6" s="122"/>
      <c r="O6" s="115" t="s">
        <v>17</v>
      </c>
      <c r="P6" s="125"/>
      <c r="Q6" s="109" t="s">
        <v>38</v>
      </c>
    </row>
    <row r="7" s="79" customFormat="true" ht="11.25" hidden="false" customHeight="false" outlineLevel="0" collapsed="false">
      <c r="A7" s="87"/>
      <c r="B7" s="117" t="s">
        <v>146</v>
      </c>
      <c r="C7" s="116" t="s">
        <v>16</v>
      </c>
      <c r="D7" s="121" t="s">
        <v>147</v>
      </c>
      <c r="E7" s="122" t="s">
        <v>148</v>
      </c>
      <c r="F7" s="115" t="s">
        <v>149</v>
      </c>
      <c r="G7" s="115" t="s">
        <v>150</v>
      </c>
      <c r="H7" s="124" t="s">
        <v>16</v>
      </c>
      <c r="I7" s="121" t="s">
        <v>149</v>
      </c>
      <c r="J7" s="116" t="s">
        <v>150</v>
      </c>
      <c r="K7" s="124" t="s">
        <v>16</v>
      </c>
      <c r="L7" s="115" t="s">
        <v>17</v>
      </c>
      <c r="M7" s="122" t="s">
        <v>17</v>
      </c>
      <c r="N7" s="122" t="s">
        <v>17</v>
      </c>
      <c r="O7" s="116" t="s">
        <v>150</v>
      </c>
      <c r="P7" s="121"/>
      <c r="Q7" s="116" t="s">
        <v>151</v>
      </c>
    </row>
    <row r="8" s="79" customFormat="true" ht="11.25" hidden="false" customHeight="false" outlineLevel="0" collapsed="false">
      <c r="A8" s="87"/>
      <c r="B8" s="117" t="s">
        <v>152</v>
      </c>
      <c r="C8" s="116" t="s">
        <v>153</v>
      </c>
      <c r="D8" s="121" t="s">
        <v>154</v>
      </c>
      <c r="E8" s="122" t="s">
        <v>155</v>
      </c>
      <c r="F8" s="116" t="s">
        <v>156</v>
      </c>
      <c r="G8" s="116" t="s">
        <v>157</v>
      </c>
      <c r="H8" s="119"/>
      <c r="I8" s="121" t="s">
        <v>158</v>
      </c>
      <c r="J8" s="116" t="s">
        <v>157</v>
      </c>
      <c r="K8" s="124" t="s">
        <v>159</v>
      </c>
      <c r="L8" s="116" t="s">
        <v>160</v>
      </c>
      <c r="M8" s="122" t="s">
        <v>161</v>
      </c>
      <c r="N8" s="122" t="s">
        <v>162</v>
      </c>
      <c r="O8" s="116" t="s">
        <v>163</v>
      </c>
      <c r="P8" s="121" t="s">
        <v>16</v>
      </c>
      <c r="Q8" s="116" t="s">
        <v>164</v>
      </c>
    </row>
    <row r="9" s="79" customFormat="true" ht="11.25" hidden="false" customHeight="false" outlineLevel="0" collapsed="false">
      <c r="A9" s="80"/>
      <c r="B9" s="117" t="s">
        <v>165</v>
      </c>
      <c r="C9" s="116"/>
      <c r="D9" s="121" t="s">
        <v>166</v>
      </c>
      <c r="E9" s="122" t="s">
        <v>154</v>
      </c>
      <c r="F9" s="116" t="s">
        <v>167</v>
      </c>
      <c r="G9" s="116" t="s">
        <v>168</v>
      </c>
      <c r="H9" s="119"/>
      <c r="I9" s="121" t="s">
        <v>167</v>
      </c>
      <c r="J9" s="116" t="s">
        <v>168</v>
      </c>
      <c r="K9" s="124" t="s">
        <v>169</v>
      </c>
      <c r="L9" s="120"/>
      <c r="M9" s="122"/>
      <c r="N9" s="122" t="s">
        <v>158</v>
      </c>
      <c r="O9" s="116" t="s">
        <v>168</v>
      </c>
      <c r="P9" s="121"/>
      <c r="Q9" s="116" t="s">
        <v>170</v>
      </c>
    </row>
    <row r="10" s="79" customFormat="true" ht="11.25" hidden="false" customHeight="false" outlineLevel="0" collapsed="false">
      <c r="A10" s="80"/>
      <c r="B10" s="126" t="s">
        <v>171</v>
      </c>
      <c r="C10" s="118"/>
      <c r="D10" s="127"/>
      <c r="E10" s="128" t="s">
        <v>166</v>
      </c>
      <c r="F10" s="118"/>
      <c r="G10" s="118" t="s">
        <v>11</v>
      </c>
      <c r="H10" s="129"/>
      <c r="I10" s="127"/>
      <c r="J10" s="118" t="s">
        <v>11</v>
      </c>
      <c r="K10" s="130"/>
      <c r="L10" s="118" t="s">
        <v>74</v>
      </c>
      <c r="M10" s="122" t="s">
        <v>74</v>
      </c>
      <c r="N10" s="128" t="s">
        <v>167</v>
      </c>
      <c r="O10" s="118" t="s">
        <v>172</v>
      </c>
      <c r="P10" s="127"/>
      <c r="Q10" s="116" t="s">
        <v>10</v>
      </c>
    </row>
    <row r="11" s="96" customFormat="true" ht="12" hidden="false" customHeight="false" outlineLevel="0" collapsed="false">
      <c r="A11" s="131" t="n">
        <v>0</v>
      </c>
      <c r="B11" s="131" t="n">
        <v>1</v>
      </c>
      <c r="C11" s="131" t="n">
        <v>2</v>
      </c>
      <c r="D11" s="131" t="n">
        <v>3</v>
      </c>
      <c r="E11" s="132" t="n">
        <v>4</v>
      </c>
      <c r="F11" s="131" t="n">
        <v>5</v>
      </c>
      <c r="G11" s="131" t="n">
        <v>6</v>
      </c>
      <c r="H11" s="131" t="n">
        <v>7</v>
      </c>
      <c r="I11" s="131" t="n">
        <v>8</v>
      </c>
      <c r="J11" s="133" t="n">
        <v>9</v>
      </c>
      <c r="K11" s="131" t="n">
        <v>10</v>
      </c>
      <c r="L11" s="131" t="n">
        <v>11</v>
      </c>
      <c r="M11" s="131" t="n">
        <v>12</v>
      </c>
      <c r="N11" s="131" t="n">
        <v>13</v>
      </c>
      <c r="O11" s="133" t="n">
        <v>14</v>
      </c>
      <c r="P11" s="133" t="n">
        <v>15</v>
      </c>
      <c r="Q11" s="131" t="n">
        <v>16</v>
      </c>
    </row>
    <row r="12" s="96" customFormat="true" ht="18.75" hidden="false" customHeight="true" outlineLevel="0" collapsed="false">
      <c r="A12" s="97" t="s">
        <v>23</v>
      </c>
      <c r="B12" s="134" t="n">
        <v>0</v>
      </c>
      <c r="C12" s="134" t="n">
        <f aca="false">D12+E12</f>
        <v>16409</v>
      </c>
      <c r="D12" s="134" t="n">
        <v>15525</v>
      </c>
      <c r="E12" s="134" t="n">
        <v>884</v>
      </c>
      <c r="F12" s="134" t="n">
        <v>0</v>
      </c>
      <c r="G12" s="134" t="n">
        <v>616</v>
      </c>
      <c r="H12" s="134" t="n">
        <v>106025</v>
      </c>
      <c r="I12" s="134" t="n">
        <v>0</v>
      </c>
      <c r="J12" s="134" t="n">
        <v>0</v>
      </c>
      <c r="K12" s="134" t="n">
        <f aca="false">L12+M12</f>
        <v>751015</v>
      </c>
      <c r="L12" s="134" t="n">
        <v>13960</v>
      </c>
      <c r="M12" s="134" t="n">
        <v>737055</v>
      </c>
      <c r="N12" s="134" t="n">
        <v>0</v>
      </c>
      <c r="O12" s="134" t="n">
        <v>0</v>
      </c>
      <c r="P12" s="134" t="n">
        <v>110071</v>
      </c>
      <c r="Q12" s="135" t="n">
        <v>74250</v>
      </c>
    </row>
    <row r="13" s="96" customFormat="true" ht="12" hidden="false" customHeight="false" outlineLevel="0" collapsed="false">
      <c r="A13" s="100" t="s">
        <v>24</v>
      </c>
      <c r="B13" s="136" t="n">
        <v>250</v>
      </c>
      <c r="C13" s="136" t="n">
        <f aca="false">D13+E13</f>
        <v>237</v>
      </c>
      <c r="D13" s="136" t="n">
        <v>237</v>
      </c>
      <c r="E13" s="136" t="n">
        <v>0</v>
      </c>
      <c r="F13" s="136" t="n">
        <v>0</v>
      </c>
      <c r="G13" s="136" t="n">
        <v>0</v>
      </c>
      <c r="H13" s="136" t="n">
        <v>2417</v>
      </c>
      <c r="I13" s="136" t="n">
        <v>0</v>
      </c>
      <c r="J13" s="136" t="n">
        <v>0</v>
      </c>
      <c r="K13" s="136" t="n">
        <f aca="false">L13+M13</f>
        <v>10600</v>
      </c>
      <c r="L13" s="136" t="n">
        <v>0</v>
      </c>
      <c r="M13" s="136" t="n">
        <v>10600</v>
      </c>
      <c r="N13" s="136" t="n">
        <v>0</v>
      </c>
      <c r="O13" s="136" t="n">
        <v>0</v>
      </c>
      <c r="P13" s="136" t="n">
        <v>18000</v>
      </c>
      <c r="Q13" s="137" t="n">
        <v>18000</v>
      </c>
    </row>
    <row r="14" s="96" customFormat="true" ht="12" hidden="false" customHeight="false" outlineLevel="0" collapsed="false">
      <c r="A14" s="100" t="s">
        <v>25</v>
      </c>
      <c r="B14" s="136" t="n">
        <v>0</v>
      </c>
      <c r="C14" s="136" t="n">
        <f aca="false">D14+E14</f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253</v>
      </c>
      <c r="I14" s="136" t="n">
        <v>0</v>
      </c>
      <c r="J14" s="136" t="n">
        <v>0</v>
      </c>
      <c r="K14" s="136" t="n">
        <f aca="false">L14+M14</f>
        <v>11645</v>
      </c>
      <c r="L14" s="136" t="n">
        <v>0</v>
      </c>
      <c r="M14" s="136" t="n">
        <v>11645</v>
      </c>
      <c r="N14" s="136" t="n">
        <v>0</v>
      </c>
      <c r="O14" s="136" t="n">
        <v>0</v>
      </c>
      <c r="P14" s="136" t="n">
        <v>3970</v>
      </c>
      <c r="Q14" s="137" t="n">
        <v>3970</v>
      </c>
    </row>
    <row r="15" s="96" customFormat="true" ht="12" hidden="false" customHeight="false" outlineLevel="0" collapsed="false">
      <c r="A15" s="100" t="s">
        <v>26</v>
      </c>
      <c r="B15" s="136" t="n">
        <v>150</v>
      </c>
      <c r="C15" s="136" t="n">
        <f aca="false">D15+E15</f>
        <v>150</v>
      </c>
      <c r="D15" s="136" t="n">
        <v>150</v>
      </c>
      <c r="E15" s="136" t="n">
        <v>0</v>
      </c>
      <c r="F15" s="136" t="n">
        <v>0</v>
      </c>
      <c r="G15" s="136" t="n">
        <v>0</v>
      </c>
      <c r="H15" s="136" t="n">
        <v>6160</v>
      </c>
      <c r="I15" s="136" t="n">
        <v>0</v>
      </c>
      <c r="J15" s="136" t="n">
        <v>0</v>
      </c>
      <c r="K15" s="136" t="n">
        <f aca="false">L15+M15</f>
        <v>2473</v>
      </c>
      <c r="L15" s="136" t="n">
        <v>1215</v>
      </c>
      <c r="M15" s="136" t="n">
        <v>1258</v>
      </c>
      <c r="N15" s="136" t="n">
        <v>0</v>
      </c>
      <c r="O15" s="136" t="n">
        <v>0</v>
      </c>
      <c r="P15" s="136" t="n">
        <v>0</v>
      </c>
      <c r="Q15" s="137" t="n">
        <v>0</v>
      </c>
    </row>
    <row r="16" s="96" customFormat="true" ht="12" hidden="false" customHeight="false" outlineLevel="0" collapsed="false">
      <c r="A16" s="100" t="s">
        <v>27</v>
      </c>
      <c r="B16" s="136" t="n">
        <v>17</v>
      </c>
      <c r="C16" s="136" t="n">
        <f aca="false">D16+E16</f>
        <v>32</v>
      </c>
      <c r="D16" s="136" t="n">
        <v>30</v>
      </c>
      <c r="E16" s="136" t="n">
        <v>2</v>
      </c>
      <c r="F16" s="136" t="n">
        <v>0</v>
      </c>
      <c r="G16" s="136" t="n">
        <v>0</v>
      </c>
      <c r="H16" s="136" t="n">
        <v>764</v>
      </c>
      <c r="I16" s="136" t="n">
        <v>0</v>
      </c>
      <c r="J16" s="136" t="n">
        <v>0</v>
      </c>
      <c r="K16" s="136" t="n">
        <f aca="false">L16+M16</f>
        <v>693</v>
      </c>
      <c r="L16" s="136" t="n">
        <v>464</v>
      </c>
      <c r="M16" s="136" t="n">
        <v>229</v>
      </c>
      <c r="N16" s="136" t="n">
        <v>0</v>
      </c>
      <c r="O16" s="136" t="n">
        <v>0</v>
      </c>
      <c r="P16" s="136" t="n">
        <v>203</v>
      </c>
      <c r="Q16" s="137" t="n">
        <v>203</v>
      </c>
    </row>
    <row r="17" s="96" customFormat="true" ht="12" hidden="false" customHeight="false" outlineLevel="0" collapsed="false">
      <c r="A17" s="100" t="s">
        <v>28</v>
      </c>
      <c r="B17" s="136" t="n">
        <v>26</v>
      </c>
      <c r="C17" s="136" t="n">
        <f aca="false">D17+E17</f>
        <v>0</v>
      </c>
      <c r="D17" s="136" t="n">
        <v>0</v>
      </c>
      <c r="E17" s="136" t="n">
        <v>0</v>
      </c>
      <c r="F17" s="136" t="n">
        <v>0</v>
      </c>
      <c r="G17" s="136" t="n">
        <v>0</v>
      </c>
      <c r="H17" s="136" t="n">
        <v>832</v>
      </c>
      <c r="I17" s="136" t="n">
        <v>0</v>
      </c>
      <c r="J17" s="136" t="n">
        <v>0</v>
      </c>
      <c r="K17" s="136" t="n">
        <f aca="false">L17+M17</f>
        <v>0</v>
      </c>
      <c r="L17" s="136" t="n">
        <v>0</v>
      </c>
      <c r="M17" s="136" t="n">
        <v>0</v>
      </c>
      <c r="N17" s="136" t="n">
        <v>0</v>
      </c>
      <c r="O17" s="136" t="n">
        <v>0</v>
      </c>
      <c r="P17" s="136" t="n">
        <v>0</v>
      </c>
      <c r="Q17" s="137" t="n">
        <v>0</v>
      </c>
    </row>
    <row r="18" s="96" customFormat="true" ht="12" hidden="false" customHeight="false" outlineLevel="0" collapsed="false">
      <c r="A18" s="100" t="s">
        <v>29</v>
      </c>
      <c r="B18" s="136" t="n">
        <v>0</v>
      </c>
      <c r="C18" s="136" t="n">
        <f aca="false">D18+E18</f>
        <v>233</v>
      </c>
      <c r="D18" s="136" t="n">
        <v>233</v>
      </c>
      <c r="E18" s="136" t="n">
        <v>0</v>
      </c>
      <c r="F18" s="136" t="n">
        <v>0</v>
      </c>
      <c r="G18" s="136" t="n">
        <v>0</v>
      </c>
      <c r="H18" s="136" t="n">
        <v>4250</v>
      </c>
      <c r="I18" s="136" t="n">
        <v>0</v>
      </c>
      <c r="J18" s="136" t="n">
        <v>0</v>
      </c>
      <c r="K18" s="136" t="n">
        <f aca="false">L18+M18</f>
        <v>4311</v>
      </c>
      <c r="L18" s="136" t="n">
        <v>0</v>
      </c>
      <c r="M18" s="136" t="n">
        <v>4311</v>
      </c>
      <c r="N18" s="136" t="n">
        <v>0</v>
      </c>
      <c r="O18" s="136" t="n">
        <v>0</v>
      </c>
      <c r="P18" s="136" t="n">
        <v>0</v>
      </c>
      <c r="Q18" s="137" t="n">
        <v>0</v>
      </c>
    </row>
    <row r="19" s="96" customFormat="true" ht="12" hidden="false" customHeight="false" outlineLevel="0" collapsed="false">
      <c r="A19" s="100" t="s">
        <v>30</v>
      </c>
      <c r="B19" s="136" t="n">
        <v>0</v>
      </c>
      <c r="C19" s="136" t="n">
        <f aca="false">D19+E19</f>
        <v>81</v>
      </c>
      <c r="D19" s="136" t="n">
        <v>81</v>
      </c>
      <c r="E19" s="136" t="n">
        <v>0</v>
      </c>
      <c r="F19" s="136" t="n">
        <v>0</v>
      </c>
      <c r="G19" s="136" t="n">
        <v>0</v>
      </c>
      <c r="H19" s="136" t="n">
        <v>2110</v>
      </c>
      <c r="I19" s="136" t="n">
        <v>0</v>
      </c>
      <c r="J19" s="136" t="n">
        <v>0</v>
      </c>
      <c r="K19" s="136" t="n">
        <f aca="false">L19+M19</f>
        <v>2105</v>
      </c>
      <c r="L19" s="136" t="n">
        <v>0</v>
      </c>
      <c r="M19" s="136" t="n">
        <v>2105</v>
      </c>
      <c r="N19" s="136" t="n">
        <v>0</v>
      </c>
      <c r="O19" s="136" t="n">
        <v>0</v>
      </c>
      <c r="P19" s="136" t="n">
        <v>0</v>
      </c>
      <c r="Q19" s="137" t="n">
        <v>0</v>
      </c>
    </row>
    <row r="20" s="96" customFormat="true" ht="12" hidden="false" customHeight="false" outlineLevel="0" collapsed="false">
      <c r="A20" s="100" t="s">
        <v>31</v>
      </c>
      <c r="B20" s="136" t="n">
        <v>0</v>
      </c>
      <c r="C20" s="136" t="n">
        <f aca="false">D20+E20</f>
        <v>63</v>
      </c>
      <c r="D20" s="136" t="n">
        <v>41</v>
      </c>
      <c r="E20" s="136" t="n">
        <v>22</v>
      </c>
      <c r="F20" s="136" t="n">
        <v>0</v>
      </c>
      <c r="G20" s="136" t="n">
        <v>0</v>
      </c>
      <c r="H20" s="136" t="n">
        <v>454</v>
      </c>
      <c r="I20" s="136" t="n">
        <v>0</v>
      </c>
      <c r="J20" s="136" t="n">
        <v>0</v>
      </c>
      <c r="K20" s="136" t="n">
        <f aca="false">L20+M20</f>
        <v>3160</v>
      </c>
      <c r="L20" s="136" t="n">
        <v>1460</v>
      </c>
      <c r="M20" s="136" t="n">
        <v>1700</v>
      </c>
      <c r="N20" s="136" t="n">
        <v>0</v>
      </c>
      <c r="O20" s="136" t="n">
        <v>0</v>
      </c>
      <c r="P20" s="136" t="n">
        <v>0</v>
      </c>
      <c r="Q20" s="137" t="n">
        <v>0</v>
      </c>
    </row>
    <row r="21" s="96" customFormat="true" ht="15" hidden="false" customHeight="true" outlineLevel="0" collapsed="false">
      <c r="A21" s="103" t="s">
        <v>32</v>
      </c>
      <c r="B21" s="138" t="n">
        <f aca="false">SUM(B13:B20)</f>
        <v>443</v>
      </c>
      <c r="C21" s="138" t="n">
        <f aca="false">SUM(C13:C20)</f>
        <v>796</v>
      </c>
      <c r="D21" s="138" t="n">
        <f aca="false">SUM(D13:D20)</f>
        <v>772</v>
      </c>
      <c r="E21" s="138" t="n">
        <f aca="false">SUM(E13:E20)</f>
        <v>24</v>
      </c>
      <c r="F21" s="138" t="n">
        <f aca="false">SUM(F13:F20)</f>
        <v>0</v>
      </c>
      <c r="G21" s="138" t="n">
        <f aca="false">SUM(G13:G20)</f>
        <v>0</v>
      </c>
      <c r="H21" s="138" t="n">
        <f aca="false">SUM(H13:H20)</f>
        <v>17240</v>
      </c>
      <c r="I21" s="138" t="n">
        <f aca="false">SUM(I13:I20)</f>
        <v>0</v>
      </c>
      <c r="J21" s="138" t="n">
        <f aca="false">SUM(J13:J20)</f>
        <v>0</v>
      </c>
      <c r="K21" s="138" t="n">
        <f aca="false">SUM(K13:K20)</f>
        <v>34987</v>
      </c>
      <c r="L21" s="138" t="n">
        <f aca="false">SUM(L13:L20)</f>
        <v>3139</v>
      </c>
      <c r="M21" s="138" t="n">
        <f aca="false">SUM(M13:M20)</f>
        <v>31848</v>
      </c>
      <c r="N21" s="138" t="n">
        <f aca="false">SUM(N13:N20)</f>
        <v>0</v>
      </c>
      <c r="O21" s="138" t="n">
        <f aca="false">SUM(O13:O20)</f>
        <v>0</v>
      </c>
      <c r="P21" s="138" t="n">
        <f aca="false">SUM(P13:P20)</f>
        <v>22173</v>
      </c>
      <c r="Q21" s="138" t="n">
        <f aca="false">SUM(Q13:Q20)</f>
        <v>22173</v>
      </c>
    </row>
    <row r="22" s="96" customFormat="true" ht="15.75" hidden="false" customHeight="true" outlineLevel="0" collapsed="false">
      <c r="A22" s="103" t="s">
        <v>16</v>
      </c>
      <c r="B22" s="138" t="n">
        <f aca="false">B12+B21</f>
        <v>443</v>
      </c>
      <c r="C22" s="138" t="n">
        <f aca="false">C12+C21</f>
        <v>17205</v>
      </c>
      <c r="D22" s="138" t="n">
        <f aca="false">D12+D21</f>
        <v>16297</v>
      </c>
      <c r="E22" s="138" t="n">
        <f aca="false">E12+E21</f>
        <v>908</v>
      </c>
      <c r="F22" s="138" t="n">
        <f aca="false">F12+F21</f>
        <v>0</v>
      </c>
      <c r="G22" s="138" t="n">
        <f aca="false">G12+G21</f>
        <v>616</v>
      </c>
      <c r="H22" s="138" t="n">
        <f aca="false">H12+H21</f>
        <v>123265</v>
      </c>
      <c r="I22" s="138" t="n">
        <f aca="false">I12+I21</f>
        <v>0</v>
      </c>
      <c r="J22" s="138" t="n">
        <f aca="false">J12+J21</f>
        <v>0</v>
      </c>
      <c r="K22" s="138" t="n">
        <f aca="false">K12+K21</f>
        <v>786002</v>
      </c>
      <c r="L22" s="138" t="n">
        <f aca="false">L12+L21</f>
        <v>17099</v>
      </c>
      <c r="M22" s="138" t="n">
        <f aca="false">M12+M21</f>
        <v>768903</v>
      </c>
      <c r="N22" s="138" t="n">
        <f aca="false">N12+N21</f>
        <v>0</v>
      </c>
      <c r="O22" s="138" t="n">
        <f aca="false">O12+O21</f>
        <v>0</v>
      </c>
      <c r="P22" s="138" t="n">
        <f aca="false">P12+P21</f>
        <v>132244</v>
      </c>
      <c r="Q22" s="138" t="n">
        <f aca="false">Q12+Q21</f>
        <v>96423</v>
      </c>
    </row>
    <row r="23" customFormat="false" ht="12.75" hidden="false" customHeight="true" outlineLevel="0" collapsed="false">
      <c r="A23" s="139" t="s">
        <v>173</v>
      </c>
    </row>
    <row r="24" customFormat="false" ht="12.75" hidden="false" customHeight="false" outlineLevel="0" collapsed="false">
      <c r="A24" s="115" t="s">
        <v>174</v>
      </c>
      <c r="B24" s="140" t="s">
        <v>175</v>
      </c>
      <c r="C24" s="140"/>
      <c r="D24" s="140"/>
      <c r="E24" s="140"/>
      <c r="F24" s="140"/>
      <c r="G24" s="140"/>
      <c r="H24" s="114" t="s">
        <v>176</v>
      </c>
      <c r="I24" s="114"/>
      <c r="J24" s="114"/>
      <c r="K24" s="111" t="s">
        <v>177</v>
      </c>
      <c r="L24" s="111"/>
      <c r="M24" s="111"/>
      <c r="N24" s="111"/>
      <c r="O24" s="141" t="s">
        <v>178</v>
      </c>
      <c r="P24" s="141"/>
      <c r="Q24" s="115" t="s">
        <v>179</v>
      </c>
    </row>
    <row r="25" customFormat="false" ht="12.75" hidden="false" customHeight="false" outlineLevel="0" collapsed="false">
      <c r="A25" s="116" t="s">
        <v>180</v>
      </c>
      <c r="B25" s="142"/>
      <c r="C25" s="124" t="s">
        <v>181</v>
      </c>
      <c r="D25" s="124"/>
      <c r="E25" s="124"/>
      <c r="F25" s="122" t="s">
        <v>182</v>
      </c>
      <c r="G25" s="122"/>
      <c r="H25" s="115" t="s">
        <v>183</v>
      </c>
      <c r="I25" s="141" t="s">
        <v>61</v>
      </c>
      <c r="J25" s="141"/>
      <c r="K25" s="115"/>
      <c r="L25" s="125" t="s">
        <v>61</v>
      </c>
      <c r="M25" s="109"/>
      <c r="N25" s="115" t="s">
        <v>61</v>
      </c>
      <c r="O25" s="143"/>
      <c r="P25" s="109"/>
      <c r="Q25" s="116" t="s">
        <v>184</v>
      </c>
    </row>
    <row r="26" customFormat="false" ht="12.75" hidden="false" customHeight="false" outlineLevel="0" collapsed="false">
      <c r="A26" s="116" t="s">
        <v>10</v>
      </c>
      <c r="B26" s="144"/>
      <c r="C26" s="142"/>
      <c r="D26" s="125" t="s">
        <v>38</v>
      </c>
      <c r="E26" s="125"/>
      <c r="F26" s="109"/>
      <c r="G26" s="115" t="s">
        <v>38</v>
      </c>
      <c r="H26" s="116" t="s">
        <v>10</v>
      </c>
      <c r="I26" s="115" t="s">
        <v>185</v>
      </c>
      <c r="J26" s="115" t="s">
        <v>186</v>
      </c>
      <c r="K26" s="124" t="s">
        <v>187</v>
      </c>
      <c r="L26" s="121" t="s">
        <v>188</v>
      </c>
      <c r="M26" s="116" t="s">
        <v>189</v>
      </c>
      <c r="N26" s="116" t="s">
        <v>188</v>
      </c>
      <c r="O26" s="145"/>
      <c r="P26" s="116" t="s">
        <v>38</v>
      </c>
      <c r="Q26" s="116" t="s">
        <v>190</v>
      </c>
    </row>
    <row r="27" customFormat="false" ht="12.75" hidden="false" customHeight="false" outlineLevel="0" collapsed="false">
      <c r="A27" s="116" t="s">
        <v>191</v>
      </c>
      <c r="B27" s="83" t="s">
        <v>16</v>
      </c>
      <c r="C27" s="124" t="s">
        <v>16</v>
      </c>
      <c r="D27" s="140" t="s">
        <v>192</v>
      </c>
      <c r="E27" s="115" t="s">
        <v>192</v>
      </c>
      <c r="F27" s="124"/>
      <c r="G27" s="116" t="s">
        <v>192</v>
      </c>
      <c r="H27" s="116" t="s">
        <v>193</v>
      </c>
      <c r="I27" s="116" t="s">
        <v>194</v>
      </c>
      <c r="J27" s="116" t="s">
        <v>195</v>
      </c>
      <c r="K27" s="124" t="s">
        <v>196</v>
      </c>
      <c r="L27" s="121" t="s">
        <v>197</v>
      </c>
      <c r="M27" s="116" t="s">
        <v>198</v>
      </c>
      <c r="N27" s="116" t="s">
        <v>197</v>
      </c>
      <c r="O27" s="122" t="s">
        <v>16</v>
      </c>
      <c r="P27" s="116" t="s">
        <v>199</v>
      </c>
      <c r="Q27" s="116" t="s">
        <v>200</v>
      </c>
    </row>
    <row r="28" customFormat="false" ht="12.75" hidden="false" customHeight="false" outlineLevel="0" collapsed="false">
      <c r="A28" s="116" t="s">
        <v>201</v>
      </c>
      <c r="B28" s="83" t="s">
        <v>202</v>
      </c>
      <c r="C28" s="119"/>
      <c r="D28" s="124" t="s">
        <v>203</v>
      </c>
      <c r="E28" s="116" t="s">
        <v>203</v>
      </c>
      <c r="F28" s="124" t="s">
        <v>16</v>
      </c>
      <c r="G28" s="116" t="s">
        <v>203</v>
      </c>
      <c r="H28" s="121" t="s">
        <v>204</v>
      </c>
      <c r="I28" s="116" t="s">
        <v>205</v>
      </c>
      <c r="J28" s="116" t="s">
        <v>206</v>
      </c>
      <c r="K28" s="124" t="s">
        <v>207</v>
      </c>
      <c r="L28" s="121" t="s">
        <v>208</v>
      </c>
      <c r="M28" s="116" t="s">
        <v>207</v>
      </c>
      <c r="N28" s="116" t="s">
        <v>208</v>
      </c>
      <c r="O28" s="145"/>
      <c r="P28" s="120"/>
      <c r="Q28" s="116" t="s">
        <v>209</v>
      </c>
    </row>
    <row r="29" customFormat="false" ht="12.75" hidden="false" customHeight="false" outlineLevel="0" collapsed="false">
      <c r="A29" s="116" t="s">
        <v>210</v>
      </c>
      <c r="B29" s="144"/>
      <c r="C29" s="124"/>
      <c r="D29" s="124" t="s">
        <v>211</v>
      </c>
      <c r="E29" s="116" t="s">
        <v>212</v>
      </c>
      <c r="F29" s="124"/>
      <c r="G29" s="116" t="s">
        <v>212</v>
      </c>
      <c r="H29" s="116" t="s">
        <v>213</v>
      </c>
      <c r="I29" s="116" t="s">
        <v>65</v>
      </c>
      <c r="J29" s="116" t="s">
        <v>10</v>
      </c>
      <c r="K29" s="124" t="s">
        <v>16</v>
      </c>
      <c r="L29" s="121" t="s">
        <v>214</v>
      </c>
      <c r="M29" s="116" t="s">
        <v>16</v>
      </c>
      <c r="N29" s="116" t="s">
        <v>214</v>
      </c>
      <c r="O29" s="145"/>
      <c r="P29" s="120"/>
      <c r="Q29" s="116" t="s">
        <v>215</v>
      </c>
    </row>
    <row r="30" customFormat="false" ht="12.75" hidden="false" customHeight="false" outlineLevel="0" collapsed="false">
      <c r="A30" s="118" t="s">
        <v>16</v>
      </c>
      <c r="B30" s="129"/>
      <c r="C30" s="129"/>
      <c r="D30" s="129"/>
      <c r="E30" s="146"/>
      <c r="F30" s="129"/>
      <c r="G30" s="146"/>
      <c r="H30" s="116" t="s">
        <v>16</v>
      </c>
      <c r="I30" s="146"/>
      <c r="J30" s="146"/>
      <c r="K30" s="129"/>
      <c r="L30" s="147"/>
      <c r="M30" s="146"/>
      <c r="N30" s="146"/>
      <c r="O30" s="148"/>
      <c r="P30" s="146"/>
      <c r="Q30" s="116" t="s">
        <v>216</v>
      </c>
    </row>
    <row r="31" customFormat="false" ht="12.75" hidden="false" customHeight="false" outlineLevel="0" collapsed="false">
      <c r="A31" s="133" t="n">
        <v>17</v>
      </c>
      <c r="B31" s="133" t="n">
        <v>18</v>
      </c>
      <c r="C31" s="133" t="n">
        <v>19</v>
      </c>
      <c r="D31" s="133" t="n">
        <v>20</v>
      </c>
      <c r="E31" s="133" t="n">
        <v>21</v>
      </c>
      <c r="F31" s="133" t="n">
        <v>22</v>
      </c>
      <c r="G31" s="133" t="n">
        <v>23</v>
      </c>
      <c r="H31" s="133" t="n">
        <v>24</v>
      </c>
      <c r="I31" s="133" t="n">
        <v>25</v>
      </c>
      <c r="J31" s="133" t="n">
        <v>26</v>
      </c>
      <c r="K31" s="131" t="n">
        <v>27</v>
      </c>
      <c r="L31" s="131" t="n">
        <v>28</v>
      </c>
      <c r="M31" s="131" t="n">
        <v>29</v>
      </c>
      <c r="N31" s="131" t="n">
        <v>30</v>
      </c>
      <c r="O31" s="149" t="n">
        <v>31</v>
      </c>
      <c r="P31" s="133" t="n">
        <v>32</v>
      </c>
      <c r="Q31" s="131" t="n">
        <v>33</v>
      </c>
    </row>
    <row r="32" customFormat="false" ht="17.25" hidden="false" customHeight="true" outlineLevel="0" collapsed="false">
      <c r="A32" s="150" t="n">
        <v>287</v>
      </c>
      <c r="B32" s="134" t="n">
        <f aca="false">C32+F32</f>
        <v>128</v>
      </c>
      <c r="C32" s="134" t="n">
        <v>24</v>
      </c>
      <c r="D32" s="134" t="n">
        <v>24</v>
      </c>
      <c r="E32" s="134" t="n">
        <v>24</v>
      </c>
      <c r="F32" s="134" t="n">
        <v>104</v>
      </c>
      <c r="G32" s="134" t="n">
        <v>104</v>
      </c>
      <c r="H32" s="134" t="n">
        <v>0</v>
      </c>
      <c r="I32" s="134" t="n">
        <v>204054</v>
      </c>
      <c r="J32" s="134" t="n">
        <v>26340</v>
      </c>
      <c r="K32" s="134" t="n">
        <v>9902</v>
      </c>
      <c r="L32" s="134" t="n">
        <v>123</v>
      </c>
      <c r="M32" s="134" t="n">
        <v>9890</v>
      </c>
      <c r="N32" s="134" t="n">
        <v>123</v>
      </c>
      <c r="O32" s="134" t="n">
        <v>35</v>
      </c>
      <c r="P32" s="134" t="n">
        <v>30</v>
      </c>
      <c r="Q32" s="135" t="n">
        <v>151</v>
      </c>
    </row>
    <row r="33" customFormat="false" ht="12.75" hidden="false" customHeight="false" outlineLevel="0" collapsed="false">
      <c r="A33" s="151" t="n">
        <v>6</v>
      </c>
      <c r="B33" s="136" t="n">
        <f aca="false">C33+F33</f>
        <v>3</v>
      </c>
      <c r="C33" s="136" t="n">
        <v>1</v>
      </c>
      <c r="D33" s="136" t="n">
        <v>0</v>
      </c>
      <c r="E33" s="136" t="n">
        <v>1</v>
      </c>
      <c r="F33" s="136" t="n">
        <v>2</v>
      </c>
      <c r="G33" s="136" t="n">
        <v>2</v>
      </c>
      <c r="H33" s="136" t="n">
        <v>3300</v>
      </c>
      <c r="I33" s="136" t="n">
        <v>330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7" t="n">
        <v>0</v>
      </c>
    </row>
    <row r="34" customFormat="false" ht="12.75" hidden="false" customHeight="false" outlineLevel="0" collapsed="false">
      <c r="A34" s="151" t="n">
        <v>10</v>
      </c>
      <c r="B34" s="136" t="n">
        <f aca="false">C34+F34</f>
        <v>5</v>
      </c>
      <c r="C34" s="136" t="n">
        <v>0</v>
      </c>
      <c r="D34" s="136" t="n">
        <v>0</v>
      </c>
      <c r="E34" s="136" t="n">
        <v>0</v>
      </c>
      <c r="F34" s="136" t="n">
        <v>5</v>
      </c>
      <c r="G34" s="136" t="n">
        <v>5</v>
      </c>
      <c r="H34" s="136" t="n">
        <v>3334</v>
      </c>
      <c r="I34" s="136" t="n">
        <v>3334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7" t="n">
        <v>0</v>
      </c>
    </row>
    <row r="35" customFormat="false" ht="12.75" hidden="false" customHeight="false" outlineLevel="0" collapsed="false">
      <c r="A35" s="151" t="n">
        <v>10</v>
      </c>
      <c r="B35" s="136" t="n">
        <f aca="false">C35+F35</f>
        <v>1</v>
      </c>
      <c r="C35" s="136" t="n">
        <v>0</v>
      </c>
      <c r="D35" s="136" t="n">
        <v>0</v>
      </c>
      <c r="E35" s="136" t="n">
        <v>0</v>
      </c>
      <c r="F35" s="136" t="n">
        <v>1</v>
      </c>
      <c r="G35" s="136" t="n">
        <v>1</v>
      </c>
      <c r="H35" s="136" t="n">
        <v>350</v>
      </c>
      <c r="I35" s="136" t="n">
        <v>3500</v>
      </c>
      <c r="J35" s="136" t="n">
        <v>120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6</v>
      </c>
      <c r="P35" s="136" t="n">
        <v>6</v>
      </c>
      <c r="Q35" s="137" t="n">
        <v>0</v>
      </c>
    </row>
    <row r="36" customFormat="false" ht="12.75" hidden="false" customHeight="false" outlineLevel="0" collapsed="false">
      <c r="A36" s="151" t="n">
        <v>2</v>
      </c>
      <c r="B36" s="136" t="n">
        <f aca="false">C36+F36</f>
        <v>1</v>
      </c>
      <c r="C36" s="136" t="n">
        <v>0</v>
      </c>
      <c r="D36" s="136" t="n">
        <v>0</v>
      </c>
      <c r="E36" s="136" t="n">
        <v>0</v>
      </c>
      <c r="F36" s="136" t="n">
        <v>1</v>
      </c>
      <c r="G36" s="136" t="n">
        <v>1</v>
      </c>
      <c r="H36" s="136" t="n">
        <v>1539</v>
      </c>
      <c r="I36" s="136" t="n">
        <v>1539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7" t="n">
        <v>0</v>
      </c>
    </row>
    <row r="37" customFormat="false" ht="12.75" hidden="false" customHeight="false" outlineLevel="0" collapsed="false">
      <c r="A37" s="151" t="n">
        <v>20</v>
      </c>
      <c r="B37" s="136" t="n">
        <f aca="false">C37+F37</f>
        <v>0</v>
      </c>
      <c r="C37" s="136" t="n">
        <v>0</v>
      </c>
      <c r="D37" s="136" t="n">
        <v>0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7" t="n">
        <v>0</v>
      </c>
    </row>
    <row r="38" customFormat="false" ht="12.75" hidden="false" customHeight="false" outlineLevel="0" collapsed="false">
      <c r="A38" s="151" t="n">
        <v>12</v>
      </c>
      <c r="B38" s="136" t="n">
        <f aca="false">C38+F38</f>
        <v>1</v>
      </c>
      <c r="C38" s="136" t="n">
        <v>0</v>
      </c>
      <c r="D38" s="136" t="n">
        <v>0</v>
      </c>
      <c r="E38" s="136" t="n">
        <v>0</v>
      </c>
      <c r="F38" s="136" t="n">
        <v>1</v>
      </c>
      <c r="G38" s="136" t="n">
        <v>1</v>
      </c>
      <c r="H38" s="136" t="n">
        <v>610</v>
      </c>
      <c r="I38" s="136" t="n">
        <v>61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7" t="n">
        <v>0</v>
      </c>
      <c r="R38" s="152"/>
    </row>
    <row r="39" customFormat="false" ht="12.75" hidden="false" customHeight="false" outlineLevel="0" collapsed="false">
      <c r="A39" s="151" t="n">
        <v>16</v>
      </c>
      <c r="B39" s="136" t="n">
        <f aca="false">C39+F39</f>
        <v>1</v>
      </c>
      <c r="C39" s="136" t="n">
        <v>0</v>
      </c>
      <c r="D39" s="136" t="n">
        <v>0</v>
      </c>
      <c r="E39" s="136" t="n">
        <v>0</v>
      </c>
      <c r="F39" s="136" t="n">
        <v>1</v>
      </c>
      <c r="G39" s="136" t="n">
        <v>1</v>
      </c>
      <c r="H39" s="136" t="n">
        <v>539</v>
      </c>
      <c r="I39" s="136" t="n">
        <v>539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7" t="n">
        <v>0</v>
      </c>
    </row>
    <row r="40" customFormat="false" ht="12.75" hidden="false" customHeight="false" outlineLevel="0" collapsed="false">
      <c r="A40" s="151" t="n">
        <v>16</v>
      </c>
      <c r="B40" s="136" t="n">
        <f aca="false">C40+F40</f>
        <v>2</v>
      </c>
      <c r="C40" s="136" t="n">
        <v>0</v>
      </c>
      <c r="D40" s="136" t="n">
        <v>0</v>
      </c>
      <c r="E40" s="136" t="n">
        <v>0</v>
      </c>
      <c r="F40" s="136" t="n">
        <v>2</v>
      </c>
      <c r="G40" s="136" t="n">
        <v>2</v>
      </c>
      <c r="H40" s="136" t="n">
        <v>2889</v>
      </c>
      <c r="I40" s="136" t="n">
        <v>2889</v>
      </c>
      <c r="J40" s="136" t="n">
        <v>0</v>
      </c>
      <c r="K40" s="136" t="n">
        <v>99</v>
      </c>
      <c r="L40" s="136" t="n">
        <v>36</v>
      </c>
      <c r="M40" s="136" t="n">
        <v>99</v>
      </c>
      <c r="N40" s="136" t="n">
        <v>36</v>
      </c>
      <c r="O40" s="136" t="n">
        <v>23</v>
      </c>
      <c r="P40" s="136" t="n">
        <v>2</v>
      </c>
      <c r="Q40" s="137" t="n">
        <v>0</v>
      </c>
    </row>
    <row r="41" customFormat="false" ht="12.75" hidden="false" customHeight="false" outlineLevel="0" collapsed="false">
      <c r="A41" s="138" t="n">
        <f aca="false">SUM(A33:A40)</f>
        <v>92</v>
      </c>
      <c r="B41" s="138" t="n">
        <f aca="false">SUM(B33:B40)</f>
        <v>14</v>
      </c>
      <c r="C41" s="138" t="n">
        <f aca="false">SUM(C33:C40)</f>
        <v>1</v>
      </c>
      <c r="D41" s="138" t="n">
        <f aca="false">SUM(D33:D40)</f>
        <v>0</v>
      </c>
      <c r="E41" s="138" t="n">
        <f aca="false">SUM(E33:E40)</f>
        <v>1</v>
      </c>
      <c r="F41" s="138" t="n">
        <f aca="false">SUM(F33:F40)</f>
        <v>13</v>
      </c>
      <c r="G41" s="138" t="n">
        <f aca="false">SUM(G33:G40)</f>
        <v>13</v>
      </c>
      <c r="H41" s="138" t="n">
        <f aca="false">SUM(H33:H40)</f>
        <v>12561</v>
      </c>
      <c r="I41" s="138" t="n">
        <f aca="false">SUM(I33:I40)</f>
        <v>15711</v>
      </c>
      <c r="J41" s="138" t="n">
        <f aca="false">SUM(J33:J40)</f>
        <v>1200</v>
      </c>
      <c r="K41" s="138" t="n">
        <f aca="false">SUM(K33:K40)</f>
        <v>99</v>
      </c>
      <c r="L41" s="138" t="n">
        <f aca="false">SUM(L33:L40)</f>
        <v>36</v>
      </c>
      <c r="M41" s="138" t="n">
        <f aca="false">SUM(M33:M40)</f>
        <v>99</v>
      </c>
      <c r="N41" s="138" t="n">
        <f aca="false">SUM(N33:N40)</f>
        <v>36</v>
      </c>
      <c r="O41" s="138" t="n">
        <f aca="false">SUM(O33:O40)</f>
        <v>29</v>
      </c>
      <c r="P41" s="138" t="n">
        <f aca="false">SUM(P33:P40)</f>
        <v>8</v>
      </c>
      <c r="Q41" s="138" t="n">
        <f aca="false">SUM(Q33:Q40)</f>
        <v>0</v>
      </c>
    </row>
    <row r="42" customFormat="false" ht="12.75" hidden="false" customHeight="false" outlineLevel="0" collapsed="false">
      <c r="A42" s="138" t="n">
        <f aca="false">A32+A41</f>
        <v>379</v>
      </c>
      <c r="B42" s="138" t="n">
        <f aca="false">B32+B41</f>
        <v>142</v>
      </c>
      <c r="C42" s="138" t="n">
        <f aca="false">C32+C41</f>
        <v>25</v>
      </c>
      <c r="D42" s="138" t="n">
        <f aca="false">D32+D41</f>
        <v>24</v>
      </c>
      <c r="E42" s="138" t="n">
        <f aca="false">E32+E41</f>
        <v>25</v>
      </c>
      <c r="F42" s="138" t="n">
        <f aca="false">F32+F41</f>
        <v>117</v>
      </c>
      <c r="G42" s="138" t="n">
        <f aca="false">G32+G41</f>
        <v>117</v>
      </c>
      <c r="H42" s="138" t="n">
        <f aca="false">H32+H41</f>
        <v>12561</v>
      </c>
      <c r="I42" s="138" t="n">
        <f aca="false">I32+I41</f>
        <v>219765</v>
      </c>
      <c r="J42" s="138" t="n">
        <f aca="false">J32+J41</f>
        <v>27540</v>
      </c>
      <c r="K42" s="138" t="n">
        <f aca="false">K32+K41</f>
        <v>10001</v>
      </c>
      <c r="L42" s="138" t="n">
        <f aca="false">L32+L41</f>
        <v>159</v>
      </c>
      <c r="M42" s="138" t="n">
        <f aca="false">M32+M41</f>
        <v>9989</v>
      </c>
      <c r="N42" s="138" t="n">
        <f aca="false">N32+N41</f>
        <v>159</v>
      </c>
      <c r="O42" s="138" t="n">
        <f aca="false">O32+O41</f>
        <v>64</v>
      </c>
      <c r="P42" s="138" t="n">
        <f aca="false">P32+P41</f>
        <v>38</v>
      </c>
      <c r="Q42" s="138" t="n">
        <f aca="false">Q32+Q41</f>
        <v>151</v>
      </c>
    </row>
  </sheetData>
  <mergeCells count="16">
    <mergeCell ref="C4:G4"/>
    <mergeCell ref="P4:Q4"/>
    <mergeCell ref="D5:G5"/>
    <mergeCell ref="I5:J5"/>
    <mergeCell ref="L5:O5"/>
    <mergeCell ref="P5:Q5"/>
    <mergeCell ref="F6:G6"/>
    <mergeCell ref="L6:M6"/>
    <mergeCell ref="B24:G24"/>
    <mergeCell ref="H24:J24"/>
    <mergeCell ref="K24:N24"/>
    <mergeCell ref="O24:P24"/>
    <mergeCell ref="C25:E25"/>
    <mergeCell ref="F25:G25"/>
    <mergeCell ref="I25:J25"/>
    <mergeCell ref="D26:E26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5" min="15" style="0" width="8.41"/>
    <col collapsed="false" customWidth="true" hidden="false" outlineLevel="0" max="16" min="16" style="0" width="7.42"/>
    <col collapsed="false" customWidth="true" hidden="false" outlineLevel="0" max="17" min="17" style="0" width="6.99"/>
  </cols>
  <sheetData>
    <row r="1" customFormat="false" ht="15.75" hidden="false" customHeight="false" outlineLevel="0" collapsed="false">
      <c r="A1" s="68" t="s">
        <v>3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12.75" hidden="false" customHeight="false" outlineLevel="0" collapsed="false">
      <c r="A3" s="153" t="s">
        <v>217</v>
      </c>
      <c r="B3" s="153"/>
      <c r="C3" s="153"/>
      <c r="D3" s="153"/>
      <c r="E3" s="153"/>
      <c r="F3" s="153"/>
      <c r="G3" s="153"/>
      <c r="H3" s="153"/>
      <c r="I3" s="153"/>
      <c r="J3" s="153" t="s">
        <v>218</v>
      </c>
      <c r="K3" s="153"/>
      <c r="L3" s="153"/>
      <c r="M3" s="153"/>
      <c r="N3" s="153"/>
      <c r="O3" s="153"/>
      <c r="P3" s="153"/>
      <c r="Q3" s="153"/>
    </row>
    <row r="4" customFormat="false" ht="12.75" hidden="false" customHeight="true" outlineLevel="0" collapsed="false">
      <c r="A4" s="154"/>
      <c r="B4" s="114" t="s">
        <v>219</v>
      </c>
      <c r="C4" s="114"/>
      <c r="D4" s="114"/>
      <c r="E4" s="114"/>
      <c r="F4" s="114"/>
      <c r="G4" s="114"/>
      <c r="H4" s="114"/>
      <c r="I4" s="114"/>
      <c r="J4" s="111" t="s">
        <v>220</v>
      </c>
      <c r="K4" s="111"/>
      <c r="L4" s="111"/>
      <c r="M4" s="111"/>
      <c r="N4" s="111"/>
      <c r="O4" s="111"/>
      <c r="P4" s="111"/>
      <c r="Q4" s="111"/>
    </row>
    <row r="5" customFormat="false" ht="12.75" hidden="false" customHeight="true" outlineLevel="0" collapsed="false">
      <c r="A5" s="155"/>
      <c r="B5" s="125" t="s">
        <v>221</v>
      </c>
      <c r="C5" s="111" t="s">
        <v>222</v>
      </c>
      <c r="D5" s="111"/>
      <c r="E5" s="111"/>
      <c r="F5" s="125" t="s">
        <v>223</v>
      </c>
      <c r="G5" s="111" t="s">
        <v>224</v>
      </c>
      <c r="H5" s="111"/>
      <c r="I5" s="111"/>
      <c r="J5" s="141" t="s">
        <v>221</v>
      </c>
      <c r="K5" s="112" t="s">
        <v>222</v>
      </c>
      <c r="L5" s="112"/>
      <c r="M5" s="112"/>
      <c r="N5" s="115" t="s">
        <v>223</v>
      </c>
      <c r="O5" s="111" t="s">
        <v>224</v>
      </c>
      <c r="P5" s="111"/>
      <c r="Q5" s="111"/>
    </row>
    <row r="6" customFormat="false" ht="12.75" hidden="false" customHeight="true" outlineLevel="0" collapsed="false">
      <c r="A6" s="156" t="s">
        <v>225</v>
      </c>
      <c r="B6" s="124" t="s">
        <v>196</v>
      </c>
      <c r="C6" s="116"/>
      <c r="D6" s="111" t="s">
        <v>38</v>
      </c>
      <c r="E6" s="111"/>
      <c r="F6" s="124" t="s">
        <v>198</v>
      </c>
      <c r="G6" s="122"/>
      <c r="H6" s="111" t="s">
        <v>38</v>
      </c>
      <c r="I6" s="111"/>
      <c r="J6" s="122" t="s">
        <v>196</v>
      </c>
      <c r="K6" s="115"/>
      <c r="L6" s="112" t="s">
        <v>38</v>
      </c>
      <c r="M6" s="112"/>
      <c r="N6" s="116" t="s">
        <v>198</v>
      </c>
      <c r="O6" s="141"/>
      <c r="P6" s="111" t="s">
        <v>38</v>
      </c>
      <c r="Q6" s="111"/>
    </row>
    <row r="7" customFormat="false" ht="12.75" hidden="false" customHeight="true" outlineLevel="0" collapsed="false">
      <c r="A7" s="156" t="s">
        <v>226</v>
      </c>
      <c r="B7" s="124" t="s">
        <v>227</v>
      </c>
      <c r="C7" s="116" t="s">
        <v>16</v>
      </c>
      <c r="D7" s="115" t="s">
        <v>228</v>
      </c>
      <c r="E7" s="115" t="s">
        <v>54</v>
      </c>
      <c r="F7" s="124" t="s">
        <v>229</v>
      </c>
      <c r="G7" s="122" t="s">
        <v>16</v>
      </c>
      <c r="H7" s="116" t="s">
        <v>228</v>
      </c>
      <c r="I7" s="124" t="s">
        <v>54</v>
      </c>
      <c r="J7" s="122" t="s">
        <v>227</v>
      </c>
      <c r="K7" s="116" t="s">
        <v>16</v>
      </c>
      <c r="L7" s="115" t="s">
        <v>228</v>
      </c>
      <c r="M7" s="141" t="s">
        <v>54</v>
      </c>
      <c r="N7" s="116" t="s">
        <v>229</v>
      </c>
      <c r="O7" s="122" t="s">
        <v>16</v>
      </c>
      <c r="P7" s="115" t="s">
        <v>228</v>
      </c>
      <c r="Q7" s="115" t="s">
        <v>54</v>
      </c>
    </row>
    <row r="8" customFormat="false" ht="12.75" hidden="false" customHeight="true" outlineLevel="0" collapsed="false">
      <c r="A8" s="157"/>
      <c r="B8" s="124" t="s">
        <v>108</v>
      </c>
      <c r="C8" s="116" t="s">
        <v>153</v>
      </c>
      <c r="D8" s="118"/>
      <c r="E8" s="118"/>
      <c r="F8" s="124" t="s">
        <v>230</v>
      </c>
      <c r="G8" s="122" t="s">
        <v>231</v>
      </c>
      <c r="H8" s="118"/>
      <c r="I8" s="124"/>
      <c r="J8" s="122" t="s">
        <v>108</v>
      </c>
      <c r="K8" s="116" t="s">
        <v>232</v>
      </c>
      <c r="L8" s="118"/>
      <c r="M8" s="128"/>
      <c r="N8" s="118" t="s">
        <v>230</v>
      </c>
      <c r="O8" s="122" t="s">
        <v>233</v>
      </c>
      <c r="P8" s="118"/>
      <c r="Q8" s="118"/>
    </row>
    <row r="9" customFormat="false" ht="12.75" hidden="false" customHeight="true" outlineLevel="0" collapsed="false">
      <c r="A9" s="131" t="n">
        <v>0</v>
      </c>
      <c r="B9" s="114" t="n">
        <v>1</v>
      </c>
      <c r="C9" s="111" t="n">
        <v>2</v>
      </c>
      <c r="D9" s="111" t="n">
        <v>3</v>
      </c>
      <c r="E9" s="111" t="n">
        <v>4</v>
      </c>
      <c r="F9" s="111" t="n">
        <v>5</v>
      </c>
      <c r="G9" s="111" t="n">
        <v>6</v>
      </c>
      <c r="H9" s="111" t="n">
        <v>7</v>
      </c>
      <c r="I9" s="111" t="n">
        <v>8</v>
      </c>
      <c r="J9" s="111" t="n">
        <v>9</v>
      </c>
      <c r="K9" s="111" t="n">
        <v>10</v>
      </c>
      <c r="L9" s="111" t="n">
        <v>11</v>
      </c>
      <c r="M9" s="111" t="n">
        <v>12</v>
      </c>
      <c r="N9" s="111" t="n">
        <v>13</v>
      </c>
      <c r="O9" s="111" t="n">
        <v>14</v>
      </c>
      <c r="P9" s="111" t="n">
        <v>15</v>
      </c>
      <c r="Q9" s="111" t="n">
        <v>16</v>
      </c>
    </row>
    <row r="10" customFormat="false" ht="15.75" hidden="false" customHeight="true" outlineLevel="0" collapsed="false">
      <c r="A10" s="103" t="s">
        <v>23</v>
      </c>
      <c r="B10" s="138" t="n">
        <v>1272</v>
      </c>
      <c r="C10" s="138" t="n">
        <f aca="false">D10+E10</f>
        <v>1259</v>
      </c>
      <c r="D10" s="138" t="n">
        <v>1209</v>
      </c>
      <c r="E10" s="138" t="n">
        <v>50</v>
      </c>
      <c r="F10" s="138" t="n">
        <v>219</v>
      </c>
      <c r="G10" s="138" t="n">
        <f aca="false">H10+I10</f>
        <v>203</v>
      </c>
      <c r="H10" s="138" t="n">
        <v>188</v>
      </c>
      <c r="I10" s="138" t="n">
        <v>15</v>
      </c>
      <c r="J10" s="138" t="n">
        <v>14</v>
      </c>
      <c r="K10" s="138" t="n">
        <f aca="false">L10+M10</f>
        <v>5</v>
      </c>
      <c r="L10" s="138" t="n">
        <v>2</v>
      </c>
      <c r="M10" s="138" t="n">
        <v>3</v>
      </c>
      <c r="N10" s="138" t="n">
        <v>1435</v>
      </c>
      <c r="O10" s="138" t="n">
        <f aca="false">P10+Q10</f>
        <v>1338</v>
      </c>
      <c r="P10" s="138" t="n">
        <v>117</v>
      </c>
      <c r="Q10" s="138" t="n">
        <v>1221</v>
      </c>
    </row>
    <row r="11" customFormat="false" ht="12.75" hidden="false" customHeight="true" outlineLevel="0" collapsed="false">
      <c r="A11" s="100" t="s">
        <v>24</v>
      </c>
      <c r="B11" s="136" t="n">
        <v>0</v>
      </c>
      <c r="C11" s="136" t="n">
        <v>0</v>
      </c>
      <c r="D11" s="136" t="n">
        <v>0</v>
      </c>
      <c r="E11" s="136" t="n">
        <v>0</v>
      </c>
      <c r="F11" s="136" t="n">
        <v>0</v>
      </c>
      <c r="G11" s="136" t="n">
        <f aca="false">H11+I11</f>
        <v>0</v>
      </c>
      <c r="H11" s="136" t="n">
        <v>0</v>
      </c>
      <c r="I11" s="136" t="n">
        <v>0</v>
      </c>
      <c r="J11" s="136" t="n">
        <v>0</v>
      </c>
      <c r="K11" s="136" t="n">
        <f aca="false">L11+M11</f>
        <v>0</v>
      </c>
      <c r="L11" s="136" t="n">
        <v>0</v>
      </c>
      <c r="M11" s="136" t="n">
        <v>0</v>
      </c>
      <c r="N11" s="136" t="n">
        <v>0</v>
      </c>
      <c r="O11" s="136" t="n">
        <f aca="false">P11+Q11</f>
        <v>0</v>
      </c>
      <c r="P11" s="136" t="n">
        <v>0</v>
      </c>
      <c r="Q11" s="137" t="n">
        <v>0</v>
      </c>
    </row>
    <row r="12" customFormat="false" ht="12.75" hidden="false" customHeight="true" outlineLevel="0" collapsed="false">
      <c r="A12" s="100" t="s">
        <v>25</v>
      </c>
      <c r="B12" s="136" t="n">
        <v>8</v>
      </c>
      <c r="C12" s="136" t="n">
        <f aca="false">D12+E12</f>
        <v>8</v>
      </c>
      <c r="D12" s="136" t="n">
        <v>0</v>
      </c>
      <c r="E12" s="136" t="n">
        <v>8</v>
      </c>
      <c r="F12" s="136" t="n">
        <v>0</v>
      </c>
      <c r="G12" s="136" t="n">
        <f aca="false">H12+I12</f>
        <v>0</v>
      </c>
      <c r="H12" s="136" t="n">
        <v>0</v>
      </c>
      <c r="I12" s="136" t="n">
        <v>0</v>
      </c>
      <c r="J12" s="136" t="n">
        <v>0</v>
      </c>
      <c r="K12" s="136" t="n">
        <f aca="false">L12+M12</f>
        <v>0</v>
      </c>
      <c r="L12" s="136" t="n">
        <v>0</v>
      </c>
      <c r="M12" s="136" t="n">
        <v>0</v>
      </c>
      <c r="N12" s="136" t="n">
        <v>0</v>
      </c>
      <c r="O12" s="136" t="n">
        <f aca="false">P12+Q12</f>
        <v>0</v>
      </c>
      <c r="P12" s="136" t="n">
        <v>0</v>
      </c>
      <c r="Q12" s="137" t="n">
        <v>0</v>
      </c>
    </row>
    <row r="13" customFormat="false" ht="12.75" hidden="false" customHeight="true" outlineLevel="0" collapsed="false">
      <c r="A13" s="100" t="s">
        <v>26</v>
      </c>
      <c r="B13" s="136" t="n">
        <v>0</v>
      </c>
      <c r="C13" s="136" t="n">
        <f aca="false">D13+E13</f>
        <v>0</v>
      </c>
      <c r="D13" s="136" t="n">
        <v>0</v>
      </c>
      <c r="E13" s="136" t="n">
        <v>0</v>
      </c>
      <c r="F13" s="136" t="n">
        <v>0</v>
      </c>
      <c r="G13" s="136" t="n">
        <f aca="false">H13+I13</f>
        <v>0</v>
      </c>
      <c r="H13" s="136" t="n">
        <v>0</v>
      </c>
      <c r="I13" s="136" t="n">
        <v>0</v>
      </c>
      <c r="J13" s="136" t="n">
        <v>0</v>
      </c>
      <c r="K13" s="136" t="n">
        <f aca="false">L13+M13</f>
        <v>0</v>
      </c>
      <c r="L13" s="136" t="n">
        <v>0</v>
      </c>
      <c r="M13" s="136" t="n">
        <v>0</v>
      </c>
      <c r="N13" s="136" t="n">
        <v>0</v>
      </c>
      <c r="O13" s="136" t="n">
        <f aca="false">P13+Q13</f>
        <v>0</v>
      </c>
      <c r="P13" s="136" t="n">
        <v>0</v>
      </c>
      <c r="Q13" s="137" t="n">
        <v>0</v>
      </c>
    </row>
    <row r="14" customFormat="false" ht="12.75" hidden="false" customHeight="true" outlineLevel="0" collapsed="false">
      <c r="A14" s="100" t="s">
        <v>27</v>
      </c>
      <c r="B14" s="136" t="n">
        <v>0</v>
      </c>
      <c r="C14" s="136" t="n">
        <f aca="false">D14+E14</f>
        <v>0</v>
      </c>
      <c r="D14" s="136" t="n">
        <v>0</v>
      </c>
      <c r="E14" s="136" t="n">
        <v>0</v>
      </c>
      <c r="F14" s="136" t="n">
        <v>66</v>
      </c>
      <c r="G14" s="136" t="n">
        <f aca="false">H14+I14</f>
        <v>66</v>
      </c>
      <c r="H14" s="136" t="n">
        <v>66</v>
      </c>
      <c r="I14" s="136" t="n">
        <v>0</v>
      </c>
      <c r="J14" s="136" t="n">
        <v>0</v>
      </c>
      <c r="K14" s="136" t="n">
        <f aca="false">L14+M14</f>
        <v>0</v>
      </c>
      <c r="L14" s="136" t="n">
        <v>0</v>
      </c>
      <c r="M14" s="136" t="n">
        <v>0</v>
      </c>
      <c r="N14" s="136" t="n">
        <v>0</v>
      </c>
      <c r="O14" s="136" t="n">
        <f aca="false">P14+Q14</f>
        <v>0</v>
      </c>
      <c r="P14" s="136" t="n">
        <v>0</v>
      </c>
      <c r="Q14" s="137" t="n">
        <v>0</v>
      </c>
    </row>
    <row r="15" customFormat="false" ht="12.75" hidden="false" customHeight="true" outlineLevel="0" collapsed="false">
      <c r="A15" s="100" t="s">
        <v>28</v>
      </c>
      <c r="B15" s="136" t="n">
        <v>0</v>
      </c>
      <c r="C15" s="136" t="n">
        <f aca="false">D15+E15</f>
        <v>0</v>
      </c>
      <c r="D15" s="136" t="n">
        <v>0</v>
      </c>
      <c r="E15" s="136" t="n">
        <v>0</v>
      </c>
      <c r="F15" s="136" t="n">
        <v>0</v>
      </c>
      <c r="G15" s="136" t="n">
        <f aca="false">H15+I15</f>
        <v>0</v>
      </c>
      <c r="H15" s="136" t="n">
        <v>0</v>
      </c>
      <c r="I15" s="136" t="n">
        <v>0</v>
      </c>
      <c r="J15" s="136" t="n">
        <v>0</v>
      </c>
      <c r="K15" s="136" t="n">
        <f aca="false">L15+M15</f>
        <v>0</v>
      </c>
      <c r="L15" s="136" t="n">
        <v>0</v>
      </c>
      <c r="M15" s="136" t="n">
        <v>0</v>
      </c>
      <c r="N15" s="136" t="n">
        <v>0</v>
      </c>
      <c r="O15" s="136" t="n">
        <f aca="false">P15+Q15</f>
        <v>0</v>
      </c>
      <c r="P15" s="136" t="n">
        <v>0</v>
      </c>
      <c r="Q15" s="137" t="n">
        <v>0</v>
      </c>
    </row>
    <row r="16" customFormat="false" ht="12.75" hidden="false" customHeight="true" outlineLevel="0" collapsed="false">
      <c r="A16" s="100" t="s">
        <v>29</v>
      </c>
      <c r="B16" s="136" t="n">
        <v>0</v>
      </c>
      <c r="C16" s="136" t="n">
        <f aca="false">D16+E16</f>
        <v>0</v>
      </c>
      <c r="D16" s="136" t="n">
        <v>0</v>
      </c>
      <c r="E16" s="136" t="n">
        <v>0</v>
      </c>
      <c r="F16" s="136" t="n">
        <v>0</v>
      </c>
      <c r="G16" s="136" t="n">
        <f aca="false">H16+I16</f>
        <v>0</v>
      </c>
      <c r="H16" s="136" t="n">
        <v>0</v>
      </c>
      <c r="I16" s="136" t="n">
        <v>0</v>
      </c>
      <c r="J16" s="136" t="n">
        <v>0</v>
      </c>
      <c r="K16" s="136" t="n">
        <f aca="false">L16+M16</f>
        <v>0</v>
      </c>
      <c r="L16" s="136" t="n">
        <v>0</v>
      </c>
      <c r="M16" s="136" t="n">
        <v>0</v>
      </c>
      <c r="N16" s="136" t="n">
        <v>0</v>
      </c>
      <c r="O16" s="136" t="n">
        <f aca="false">P16+Q16</f>
        <v>0</v>
      </c>
      <c r="P16" s="136" t="n">
        <v>0</v>
      </c>
      <c r="Q16" s="137" t="n">
        <v>0</v>
      </c>
    </row>
    <row r="17" customFormat="false" ht="12.75" hidden="false" customHeight="true" outlineLevel="0" collapsed="false">
      <c r="A17" s="100" t="s">
        <v>30</v>
      </c>
      <c r="B17" s="136" t="n">
        <v>0</v>
      </c>
      <c r="C17" s="136" t="n">
        <f aca="false">D17+E17</f>
        <v>0</v>
      </c>
      <c r="D17" s="136" t="n">
        <v>0</v>
      </c>
      <c r="E17" s="136" t="n">
        <v>0</v>
      </c>
      <c r="F17" s="136" t="n">
        <v>16</v>
      </c>
      <c r="G17" s="136" t="n">
        <f aca="false">H17+I17</f>
        <v>16</v>
      </c>
      <c r="H17" s="136" t="n">
        <v>16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n">
        <v>0</v>
      </c>
      <c r="O17" s="136" t="n">
        <f aca="false">P17+Q17</f>
        <v>0</v>
      </c>
      <c r="P17" s="136" t="n">
        <v>0</v>
      </c>
      <c r="Q17" s="137" t="n">
        <v>0</v>
      </c>
    </row>
    <row r="18" customFormat="false" ht="12.75" hidden="false" customHeight="true" outlineLevel="0" collapsed="false">
      <c r="A18" s="100" t="s">
        <v>31</v>
      </c>
      <c r="B18" s="136" t="n">
        <v>0</v>
      </c>
      <c r="C18" s="136" t="n">
        <f aca="false">D18+E18</f>
        <v>0</v>
      </c>
      <c r="D18" s="136" t="n">
        <v>0</v>
      </c>
      <c r="E18" s="136" t="n">
        <v>0</v>
      </c>
      <c r="F18" s="136" t="n">
        <v>0</v>
      </c>
      <c r="G18" s="136" t="n">
        <f aca="false">H18+I18</f>
        <v>0</v>
      </c>
      <c r="H18" s="136" t="n">
        <v>0</v>
      </c>
      <c r="I18" s="136" t="n">
        <v>0</v>
      </c>
      <c r="J18" s="136" t="n">
        <v>0</v>
      </c>
      <c r="K18" s="136" t="n">
        <f aca="false">L18+M18</f>
        <v>0</v>
      </c>
      <c r="L18" s="136" t="n">
        <v>0</v>
      </c>
      <c r="M18" s="136" t="n">
        <v>0</v>
      </c>
      <c r="N18" s="136" t="n">
        <v>0</v>
      </c>
      <c r="O18" s="136" t="n">
        <f aca="false">P18+Q18</f>
        <v>0</v>
      </c>
      <c r="P18" s="136" t="n">
        <v>0</v>
      </c>
      <c r="Q18" s="137" t="n">
        <v>0</v>
      </c>
    </row>
    <row r="19" customFormat="false" ht="12.75" hidden="false" customHeight="true" outlineLevel="0" collapsed="false">
      <c r="A19" s="103" t="s">
        <v>32</v>
      </c>
      <c r="B19" s="138" t="n">
        <f aca="false">SUM(B11:B18)</f>
        <v>8</v>
      </c>
      <c r="C19" s="138" t="n">
        <f aca="false">SUM(C11:C18)</f>
        <v>8</v>
      </c>
      <c r="D19" s="138" t="n">
        <f aca="false">SUM(D11:D18)</f>
        <v>0</v>
      </c>
      <c r="E19" s="138" t="n">
        <f aca="false">SUM(E11:E18)</f>
        <v>8</v>
      </c>
      <c r="F19" s="138" t="n">
        <f aca="false">SUM(F11:F18)</f>
        <v>82</v>
      </c>
      <c r="G19" s="138" t="n">
        <f aca="false">SUM(G11:G18)</f>
        <v>82</v>
      </c>
      <c r="H19" s="138" t="n">
        <f aca="false">SUM(H11:H18)</f>
        <v>82</v>
      </c>
      <c r="I19" s="138" t="n">
        <f aca="false">SUM(I11:I18)</f>
        <v>0</v>
      </c>
      <c r="J19" s="138" t="n">
        <f aca="false">SUM(J11:J18)</f>
        <v>0</v>
      </c>
      <c r="K19" s="138" t="n">
        <f aca="false">SUM(K11:K18)</f>
        <v>0</v>
      </c>
      <c r="L19" s="138" t="n">
        <f aca="false">SUM(L11:L18)</f>
        <v>0</v>
      </c>
      <c r="M19" s="138" t="n">
        <f aca="false">SUM(M11:M18)</f>
        <v>0</v>
      </c>
      <c r="N19" s="138" t="n">
        <f aca="false">SUM(N11:N18)</f>
        <v>0</v>
      </c>
      <c r="O19" s="138" t="n">
        <f aca="false">SUM(O11:O18)</f>
        <v>0</v>
      </c>
      <c r="P19" s="138" t="n">
        <f aca="false">SUM(P11:P18)</f>
        <v>0</v>
      </c>
      <c r="Q19" s="138" t="n">
        <f aca="false">SUM(Q11:Q18)</f>
        <v>0</v>
      </c>
    </row>
    <row r="20" customFormat="false" ht="12.75" hidden="false" customHeight="true" outlineLevel="0" collapsed="false">
      <c r="A20" s="103" t="s">
        <v>16</v>
      </c>
      <c r="B20" s="138" t="n">
        <f aca="false">B10+B19</f>
        <v>1280</v>
      </c>
      <c r="C20" s="138" t="n">
        <f aca="false">C10+C19</f>
        <v>1267</v>
      </c>
      <c r="D20" s="138" t="n">
        <f aca="false">D10+D19</f>
        <v>1209</v>
      </c>
      <c r="E20" s="138" t="n">
        <f aca="false">E10+E19</f>
        <v>58</v>
      </c>
      <c r="F20" s="138" t="n">
        <f aca="false">F10+F19</f>
        <v>301</v>
      </c>
      <c r="G20" s="138" t="n">
        <f aca="false">G10+G19</f>
        <v>285</v>
      </c>
      <c r="H20" s="138" t="n">
        <f aca="false">H10+H19</f>
        <v>270</v>
      </c>
      <c r="I20" s="138" t="n">
        <f aca="false">I10+I19</f>
        <v>15</v>
      </c>
      <c r="J20" s="138" t="n">
        <f aca="false">J10+J19</f>
        <v>14</v>
      </c>
      <c r="K20" s="138" t="n">
        <f aca="false">K10+K19</f>
        <v>5</v>
      </c>
      <c r="L20" s="138" t="n">
        <f aca="false">L10+L19</f>
        <v>2</v>
      </c>
      <c r="M20" s="138" t="n">
        <f aca="false">M10+M19</f>
        <v>3</v>
      </c>
      <c r="N20" s="138" t="n">
        <f aca="false">N10+N19</f>
        <v>1435</v>
      </c>
      <c r="O20" s="138" t="n">
        <f aca="false">O10+O19</f>
        <v>1338</v>
      </c>
      <c r="P20" s="138" t="n">
        <f aca="false">P10+P19</f>
        <v>117</v>
      </c>
      <c r="Q20" s="138" t="n">
        <f aca="false">Q10+Q19</f>
        <v>1221</v>
      </c>
    </row>
    <row r="21" customFormat="false" ht="12.75" hidden="false" customHeight="false" outlineLevel="0" collapsed="false">
      <c r="A21" s="106"/>
    </row>
  </sheetData>
  <mergeCells count="1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</mergeCells>
  <printOptions headings="false" gridLines="false" gridLinesSet="true" horizontalCentered="false" verticalCentered="false"/>
  <pageMargins left="0.157638888888889" right="0.157638888888889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3" min="12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7.7"/>
    <col collapsed="false" customWidth="true" hidden="false" outlineLevel="0" max="17" min="17" style="0" width="8.41"/>
  </cols>
  <sheetData>
    <row r="1" s="79" customFormat="true" ht="15.75" hidden="false" customHeight="false" outlineLevel="0" collapsed="false">
      <c r="A1" s="68" t="s">
        <v>36</v>
      </c>
      <c r="I1" s="108"/>
    </row>
    <row r="2" s="153" customFormat="true" ht="17.25" hidden="false" customHeight="true" outlineLevel="0" collapsed="false">
      <c r="B2" s="153" t="s">
        <v>234</v>
      </c>
      <c r="I2" s="153" t="s">
        <v>235</v>
      </c>
    </row>
    <row r="3" s="79" customFormat="true" ht="11.25" hidden="false" customHeight="false" outlineLevel="0" collapsed="false">
      <c r="A3" s="109"/>
      <c r="B3" s="115" t="s">
        <v>236</v>
      </c>
      <c r="C3" s="111" t="s">
        <v>237</v>
      </c>
      <c r="D3" s="111"/>
      <c r="E3" s="111"/>
      <c r="F3" s="111" t="s">
        <v>238</v>
      </c>
      <c r="G3" s="111"/>
      <c r="H3" s="111"/>
      <c r="I3" s="115" t="s">
        <v>236</v>
      </c>
      <c r="J3" s="111" t="s">
        <v>237</v>
      </c>
      <c r="K3" s="111"/>
      <c r="L3" s="111"/>
      <c r="M3" s="111" t="s">
        <v>238</v>
      </c>
      <c r="N3" s="111"/>
      <c r="O3" s="111"/>
      <c r="P3" s="141" t="s">
        <v>239</v>
      </c>
      <c r="Q3" s="111" t="s">
        <v>240</v>
      </c>
      <c r="R3" s="111"/>
      <c r="S3" s="111"/>
    </row>
    <row r="4" s="79" customFormat="true" ht="11.25" hidden="false" customHeight="false" outlineLevel="0" collapsed="false">
      <c r="A4" s="116"/>
      <c r="B4" s="116" t="s">
        <v>10</v>
      </c>
      <c r="C4" s="142"/>
      <c r="D4" s="114" t="s">
        <v>241</v>
      </c>
      <c r="E4" s="114"/>
      <c r="F4" s="109"/>
      <c r="G4" s="109"/>
      <c r="H4" s="109"/>
      <c r="I4" s="116" t="s">
        <v>10</v>
      </c>
      <c r="J4" s="142"/>
      <c r="K4" s="114" t="s">
        <v>241</v>
      </c>
      <c r="L4" s="114"/>
      <c r="M4" s="109"/>
      <c r="N4" s="109"/>
      <c r="O4" s="109"/>
      <c r="P4" s="122" t="s">
        <v>242</v>
      </c>
      <c r="Q4" s="122" t="s">
        <v>243</v>
      </c>
      <c r="R4" s="115" t="s">
        <v>244</v>
      </c>
      <c r="S4" s="115"/>
    </row>
    <row r="5" s="79" customFormat="true" ht="11.25" hidden="false" customHeight="false" outlineLevel="0" collapsed="false">
      <c r="A5" s="87" t="s">
        <v>225</v>
      </c>
      <c r="B5" s="116" t="s">
        <v>245</v>
      </c>
      <c r="C5" s="124" t="s">
        <v>16</v>
      </c>
      <c r="D5" s="121" t="s">
        <v>246</v>
      </c>
      <c r="E5" s="115" t="s">
        <v>247</v>
      </c>
      <c r="F5" s="116" t="s">
        <v>248</v>
      </c>
      <c r="G5" s="116" t="s">
        <v>249</v>
      </c>
      <c r="H5" s="116" t="s">
        <v>250</v>
      </c>
      <c r="I5" s="116" t="s">
        <v>245</v>
      </c>
      <c r="J5" s="124" t="s">
        <v>16</v>
      </c>
      <c r="K5" s="121" t="s">
        <v>246</v>
      </c>
      <c r="L5" s="115" t="s">
        <v>247</v>
      </c>
      <c r="M5" s="116" t="s">
        <v>248</v>
      </c>
      <c r="N5" s="116" t="s">
        <v>249</v>
      </c>
      <c r="O5" s="116" t="s">
        <v>250</v>
      </c>
      <c r="P5" s="122" t="s">
        <v>251</v>
      </c>
      <c r="Q5" s="122" t="s">
        <v>252</v>
      </c>
      <c r="R5" s="116" t="s">
        <v>253</v>
      </c>
      <c r="S5" s="116"/>
    </row>
    <row r="6" s="79" customFormat="true" ht="11.25" hidden="false" customHeight="false" outlineLevel="0" collapsed="false">
      <c r="A6" s="87" t="s">
        <v>226</v>
      </c>
      <c r="B6" s="116"/>
      <c r="C6" s="124"/>
      <c r="D6" s="121" t="s">
        <v>254</v>
      </c>
      <c r="E6" s="116" t="s">
        <v>254</v>
      </c>
      <c r="F6" s="116"/>
      <c r="G6" s="116" t="s">
        <v>255</v>
      </c>
      <c r="H6" s="116"/>
      <c r="I6" s="116"/>
      <c r="J6" s="124"/>
      <c r="K6" s="121" t="s">
        <v>254</v>
      </c>
      <c r="L6" s="116" t="s">
        <v>254</v>
      </c>
      <c r="M6" s="116"/>
      <c r="N6" s="116" t="s">
        <v>255</v>
      </c>
      <c r="O6" s="116"/>
      <c r="P6" s="122" t="s">
        <v>256</v>
      </c>
      <c r="Q6" s="122" t="s">
        <v>186</v>
      </c>
      <c r="R6" s="116" t="s">
        <v>257</v>
      </c>
      <c r="S6" s="116"/>
    </row>
    <row r="7" s="79" customFormat="true" ht="11.25" hidden="false" customHeight="false" outlineLevel="0" collapsed="false">
      <c r="A7" s="120"/>
      <c r="B7" s="118"/>
      <c r="C7" s="129"/>
      <c r="D7" s="127" t="s">
        <v>258</v>
      </c>
      <c r="E7" s="118" t="s">
        <v>258</v>
      </c>
      <c r="F7" s="118"/>
      <c r="G7" s="118"/>
      <c r="H7" s="146"/>
      <c r="I7" s="118"/>
      <c r="J7" s="129"/>
      <c r="K7" s="127" t="s">
        <v>258</v>
      </c>
      <c r="L7" s="118" t="s">
        <v>258</v>
      </c>
      <c r="M7" s="118"/>
      <c r="N7" s="118"/>
      <c r="O7" s="146"/>
      <c r="P7" s="128" t="s">
        <v>259</v>
      </c>
      <c r="Q7" s="128" t="s">
        <v>10</v>
      </c>
      <c r="R7" s="118" t="s">
        <v>260</v>
      </c>
      <c r="S7" s="118"/>
    </row>
    <row r="8" s="79" customFormat="true" ht="11.25" hidden="false" customHeight="false" outlineLevel="0" collapsed="false">
      <c r="A8" s="111" t="n">
        <v>0</v>
      </c>
      <c r="B8" s="118" t="n">
        <v>2</v>
      </c>
      <c r="C8" s="130" t="n">
        <v>3</v>
      </c>
      <c r="D8" s="127" t="n">
        <v>4</v>
      </c>
      <c r="E8" s="118" t="n">
        <v>5</v>
      </c>
      <c r="F8" s="118" t="n">
        <v>6</v>
      </c>
      <c r="G8" s="118" t="n">
        <v>7</v>
      </c>
      <c r="H8" s="111" t="n">
        <v>8</v>
      </c>
      <c r="I8" s="118" t="n">
        <v>9</v>
      </c>
      <c r="J8" s="130" t="n">
        <v>10</v>
      </c>
      <c r="K8" s="127" t="n">
        <v>11</v>
      </c>
      <c r="L8" s="118" t="n">
        <v>12</v>
      </c>
      <c r="M8" s="118" t="n">
        <v>13</v>
      </c>
      <c r="N8" s="118" t="n">
        <v>14</v>
      </c>
      <c r="O8" s="118" t="n">
        <v>15</v>
      </c>
      <c r="P8" s="111" t="n">
        <v>16</v>
      </c>
      <c r="Q8" s="111" t="n">
        <v>17</v>
      </c>
      <c r="R8" s="111" t="n">
        <v>18</v>
      </c>
      <c r="S8" s="111"/>
    </row>
    <row r="9" s="79" customFormat="true" ht="16.5" hidden="false" customHeight="true" outlineLevel="0" collapsed="false">
      <c r="A9" s="158" t="s">
        <v>23</v>
      </c>
      <c r="B9" s="159" t="n">
        <f aca="false">I9+B48+J48</f>
        <v>154</v>
      </c>
      <c r="C9" s="160" t="n">
        <f aca="false">J9+C48+K48</f>
        <v>158</v>
      </c>
      <c r="D9" s="160" t="n">
        <f aca="false">K9+D48+L48</f>
        <v>142</v>
      </c>
      <c r="E9" s="160" t="n">
        <f aca="false">L9+E48+M48</f>
        <v>16</v>
      </c>
      <c r="F9" s="160" t="n">
        <f aca="false">M9+F48+N48</f>
        <v>100</v>
      </c>
      <c r="G9" s="160" t="n">
        <f aca="false">N9+G48+O48</f>
        <v>24</v>
      </c>
      <c r="H9" s="160" t="n">
        <f aca="false">O9+H48+P48</f>
        <v>34</v>
      </c>
      <c r="I9" s="159" t="n">
        <f aca="false">B28+I28</f>
        <v>96</v>
      </c>
      <c r="J9" s="161" t="n">
        <f aca="false">C28+J28</f>
        <v>100</v>
      </c>
      <c r="K9" s="161" t="n">
        <f aca="false">D28+K28</f>
        <v>84</v>
      </c>
      <c r="L9" s="161" t="n">
        <f aca="false">E28+L28</f>
        <v>16</v>
      </c>
      <c r="M9" s="161" t="n">
        <f aca="false">F28+M28</f>
        <v>82</v>
      </c>
      <c r="N9" s="161" t="n">
        <f aca="false">G28+N28</f>
        <v>15</v>
      </c>
      <c r="O9" s="161" t="n">
        <f aca="false">H28+O28</f>
        <v>3</v>
      </c>
      <c r="P9" s="161" t="n">
        <v>0</v>
      </c>
      <c r="Q9" s="161" t="n">
        <v>11</v>
      </c>
      <c r="R9" s="111" t="n">
        <v>0</v>
      </c>
      <c r="S9" s="111"/>
    </row>
    <row r="10" s="79" customFormat="true" ht="11.25" hidden="false" customHeight="false" outlineLevel="0" collapsed="false">
      <c r="A10" s="162" t="s">
        <v>24</v>
      </c>
      <c r="B10" s="163" t="n">
        <f aca="false">I10+B49+J49</f>
        <v>6</v>
      </c>
      <c r="C10" s="164" t="n">
        <f aca="false">J10+C49+K49</f>
        <v>6</v>
      </c>
      <c r="D10" s="164" t="n">
        <f aca="false">K10+D49+L49</f>
        <v>6</v>
      </c>
      <c r="E10" s="164" t="n">
        <f aca="false">L10+E49+M49</f>
        <v>0</v>
      </c>
      <c r="F10" s="164" t="n">
        <f aca="false">M10+F49+N49</f>
        <v>5</v>
      </c>
      <c r="G10" s="164" t="n">
        <f aca="false">N10+G49+O49</f>
        <v>1</v>
      </c>
      <c r="H10" s="164" t="n">
        <f aca="false">O10+H49+P49</f>
        <v>0</v>
      </c>
      <c r="I10" s="165" t="n">
        <f aca="false">B29+I29</f>
        <v>6</v>
      </c>
      <c r="J10" s="147" t="n">
        <f aca="false">C29+J29</f>
        <v>6</v>
      </c>
      <c r="K10" s="147" t="n">
        <f aca="false">D29+K29</f>
        <v>6</v>
      </c>
      <c r="L10" s="147" t="n">
        <f aca="false">E29+L29</f>
        <v>0</v>
      </c>
      <c r="M10" s="147" t="n">
        <f aca="false">F29+M29</f>
        <v>5</v>
      </c>
      <c r="N10" s="147" t="n">
        <f aca="false">G29+N29</f>
        <v>1</v>
      </c>
      <c r="O10" s="147" t="n">
        <f aca="false">H29+O29</f>
        <v>0</v>
      </c>
      <c r="P10" s="147" t="n">
        <v>0</v>
      </c>
      <c r="Q10" s="147" t="n">
        <v>0</v>
      </c>
      <c r="R10" s="124" t="n">
        <v>0</v>
      </c>
      <c r="S10" s="124"/>
    </row>
    <row r="11" s="79" customFormat="true" ht="11.25" hidden="false" customHeight="false" outlineLevel="0" collapsed="false">
      <c r="A11" s="162" t="s">
        <v>25</v>
      </c>
      <c r="B11" s="163" t="n">
        <f aca="false">I11+B50+J50</f>
        <v>6</v>
      </c>
      <c r="C11" s="164" t="n">
        <f aca="false">J11+C50+K50</f>
        <v>6</v>
      </c>
      <c r="D11" s="164" t="n">
        <f aca="false">K11+D48+L48</f>
        <v>64</v>
      </c>
      <c r="E11" s="164" t="n">
        <f aca="false">L11+E48+M48</f>
        <v>0</v>
      </c>
      <c r="F11" s="164" t="n">
        <f aca="false">M11+F48+N48</f>
        <v>24</v>
      </c>
      <c r="G11" s="164" t="n">
        <f aca="false">N11+G48+O48</f>
        <v>9</v>
      </c>
      <c r="H11" s="164" t="n">
        <f aca="false">O11+H48+P48</f>
        <v>31</v>
      </c>
      <c r="I11" s="165" t="n">
        <f aca="false">B30+I30</f>
        <v>6</v>
      </c>
      <c r="J11" s="147" t="n">
        <f aca="false">C30+J30</f>
        <v>6</v>
      </c>
      <c r="K11" s="147" t="n">
        <f aca="false">D30+K30</f>
        <v>6</v>
      </c>
      <c r="L11" s="147" t="n">
        <f aca="false">E30+L30</f>
        <v>0</v>
      </c>
      <c r="M11" s="147" t="n">
        <f aca="false">F30+M30</f>
        <v>6</v>
      </c>
      <c r="N11" s="147" t="n">
        <f aca="false">G30+N30</f>
        <v>0</v>
      </c>
      <c r="O11" s="147" t="n">
        <f aca="false">H30+O30</f>
        <v>0</v>
      </c>
      <c r="P11" s="147" t="n">
        <v>0</v>
      </c>
      <c r="Q11" s="147" t="n">
        <v>0</v>
      </c>
      <c r="R11" s="124" t="n">
        <v>0</v>
      </c>
      <c r="S11" s="124"/>
    </row>
    <row r="12" s="79" customFormat="true" ht="11.25" hidden="false" customHeight="false" outlineLevel="0" collapsed="false">
      <c r="A12" s="162" t="s">
        <v>26</v>
      </c>
      <c r="B12" s="163" t="n">
        <f aca="false">I12+B51+J51</f>
        <v>1</v>
      </c>
      <c r="C12" s="164" t="n">
        <f aca="false">J12+C51+K51</f>
        <v>1</v>
      </c>
      <c r="D12" s="164" t="n">
        <f aca="false">K12+D49+L49</f>
        <v>1</v>
      </c>
      <c r="E12" s="164" t="n">
        <f aca="false">L12+E49+M49</f>
        <v>0</v>
      </c>
      <c r="F12" s="164" t="n">
        <f aca="false">M12+F49+N49</f>
        <v>0</v>
      </c>
      <c r="G12" s="164" t="n">
        <f aca="false">N12+G49+O49</f>
        <v>1</v>
      </c>
      <c r="H12" s="164" t="n">
        <f aca="false">O12+H49+P49</f>
        <v>0</v>
      </c>
      <c r="I12" s="165" t="n">
        <f aca="false">B31+I31</f>
        <v>1</v>
      </c>
      <c r="J12" s="147" t="n">
        <f aca="false">C31+J31</f>
        <v>1</v>
      </c>
      <c r="K12" s="147" t="n">
        <f aca="false">D31+K31</f>
        <v>1</v>
      </c>
      <c r="L12" s="147" t="n">
        <f aca="false">E31+L31</f>
        <v>0</v>
      </c>
      <c r="M12" s="147" t="n">
        <f aca="false">F31+M31</f>
        <v>0</v>
      </c>
      <c r="N12" s="147" t="n">
        <f aca="false">G31+N31</f>
        <v>1</v>
      </c>
      <c r="O12" s="147" t="n">
        <f aca="false">H31+O31</f>
        <v>0</v>
      </c>
      <c r="P12" s="147" t="n">
        <v>0</v>
      </c>
      <c r="Q12" s="147" t="n">
        <v>0</v>
      </c>
      <c r="R12" s="124" t="n">
        <v>0</v>
      </c>
      <c r="S12" s="124"/>
    </row>
    <row r="13" s="79" customFormat="true" ht="12" hidden="false" customHeight="false" outlineLevel="0" collapsed="false">
      <c r="A13" s="100" t="s">
        <v>27</v>
      </c>
      <c r="B13" s="163" t="n">
        <f aca="false">I13+B52+J52</f>
        <v>1</v>
      </c>
      <c r="C13" s="164" t="n">
        <f aca="false">J13+C52+K52</f>
        <v>1</v>
      </c>
      <c r="D13" s="164" t="n">
        <f aca="false">K13+D52+L52</f>
        <v>1</v>
      </c>
      <c r="E13" s="164" t="n">
        <f aca="false">L13+E52+M52</f>
        <v>0</v>
      </c>
      <c r="F13" s="164" t="n">
        <f aca="false">M13+F52+N52</f>
        <v>1</v>
      </c>
      <c r="G13" s="164" t="n">
        <f aca="false">N13+G52+O52</f>
        <v>0</v>
      </c>
      <c r="H13" s="164" t="n">
        <f aca="false">O13+H52+P52</f>
        <v>0</v>
      </c>
      <c r="I13" s="165" t="n">
        <f aca="false">B32+I32</f>
        <v>1</v>
      </c>
      <c r="J13" s="147" t="n">
        <f aca="false">C32+J32</f>
        <v>1</v>
      </c>
      <c r="K13" s="147" t="n">
        <f aca="false">D32+K32</f>
        <v>1</v>
      </c>
      <c r="L13" s="147" t="n">
        <f aca="false">E32+L32</f>
        <v>0</v>
      </c>
      <c r="M13" s="147" t="n">
        <f aca="false">F32+M32</f>
        <v>1</v>
      </c>
      <c r="N13" s="147" t="n">
        <f aca="false">G32+N32</f>
        <v>0</v>
      </c>
      <c r="O13" s="147" t="n">
        <f aca="false">H32+O32</f>
        <v>0</v>
      </c>
      <c r="P13" s="147" t="n">
        <v>0</v>
      </c>
      <c r="Q13" s="147" t="n">
        <v>0</v>
      </c>
      <c r="R13" s="124" t="n">
        <v>0</v>
      </c>
      <c r="S13" s="124"/>
    </row>
    <row r="14" s="79" customFormat="true" ht="11.25" hidden="false" customHeight="false" outlineLevel="0" collapsed="false">
      <c r="A14" s="162" t="s">
        <v>28</v>
      </c>
      <c r="B14" s="163" t="n">
        <f aca="false">I14+B53+J53</f>
        <v>0.5</v>
      </c>
      <c r="C14" s="164" t="n">
        <f aca="false">J14+C53+K53</f>
        <v>1</v>
      </c>
      <c r="D14" s="164" t="n">
        <f aca="false">K14+D53+L53</f>
        <v>0</v>
      </c>
      <c r="E14" s="164" t="n">
        <f aca="false">L14+E53+M53</f>
        <v>1</v>
      </c>
      <c r="F14" s="164" t="n">
        <f aca="false">M14+F53+N53</f>
        <v>1</v>
      </c>
      <c r="G14" s="164" t="n">
        <f aca="false">N14+G53+O53</f>
        <v>0</v>
      </c>
      <c r="H14" s="164" t="n">
        <f aca="false">O14+H53+P53</f>
        <v>0</v>
      </c>
      <c r="I14" s="165" t="n">
        <f aca="false">B33+I33</f>
        <v>0.5</v>
      </c>
      <c r="J14" s="147" t="n">
        <f aca="false">C33+J33</f>
        <v>1</v>
      </c>
      <c r="K14" s="147" t="n">
        <f aca="false">D33+K33</f>
        <v>0</v>
      </c>
      <c r="L14" s="147" t="n">
        <f aca="false">E33+L33</f>
        <v>1</v>
      </c>
      <c r="M14" s="147" t="n">
        <f aca="false">F33+M33</f>
        <v>1</v>
      </c>
      <c r="N14" s="147" t="n">
        <f aca="false">G33+N33</f>
        <v>0</v>
      </c>
      <c r="O14" s="147" t="n">
        <f aca="false">H33+O33</f>
        <v>0</v>
      </c>
      <c r="P14" s="147" t="n">
        <v>0</v>
      </c>
      <c r="Q14" s="147" t="n">
        <v>0</v>
      </c>
      <c r="R14" s="124" t="n">
        <v>0</v>
      </c>
      <c r="S14" s="124"/>
    </row>
    <row r="15" s="79" customFormat="true" ht="11.25" hidden="false" customHeight="false" outlineLevel="0" collapsed="false">
      <c r="A15" s="162" t="s">
        <v>29</v>
      </c>
      <c r="B15" s="163" t="n">
        <f aca="false">I15+B54+J54</f>
        <v>1</v>
      </c>
      <c r="C15" s="164" t="n">
        <f aca="false">J15+C54+K54</f>
        <v>1</v>
      </c>
      <c r="D15" s="164" t="n">
        <f aca="false">K15+D54+L54</f>
        <v>1</v>
      </c>
      <c r="E15" s="164" t="n">
        <f aca="false">L15+E54+M54</f>
        <v>0</v>
      </c>
      <c r="F15" s="164" t="n">
        <f aca="false">M15+F54+N54</f>
        <v>1</v>
      </c>
      <c r="G15" s="164" t="n">
        <f aca="false">N15+G54+O54</f>
        <v>0</v>
      </c>
      <c r="H15" s="164" t="n">
        <f aca="false">O15+H54+P54</f>
        <v>0</v>
      </c>
      <c r="I15" s="165" t="n">
        <f aca="false">B34+I34</f>
        <v>1</v>
      </c>
      <c r="J15" s="147" t="n">
        <f aca="false">C34+J34</f>
        <v>1</v>
      </c>
      <c r="K15" s="147" t="n">
        <f aca="false">D34+K34</f>
        <v>1</v>
      </c>
      <c r="L15" s="147" t="n">
        <f aca="false">E34+L34</f>
        <v>0</v>
      </c>
      <c r="M15" s="147" t="n">
        <f aca="false">F34+M34</f>
        <v>1</v>
      </c>
      <c r="N15" s="147" t="n">
        <f aca="false">G34+N34</f>
        <v>0</v>
      </c>
      <c r="O15" s="147" t="n">
        <f aca="false">H34+O34</f>
        <v>0</v>
      </c>
      <c r="P15" s="147" t="n">
        <v>0</v>
      </c>
      <c r="Q15" s="147" t="n">
        <v>0</v>
      </c>
      <c r="R15" s="124" t="n">
        <v>0</v>
      </c>
      <c r="S15" s="124"/>
    </row>
    <row r="16" s="79" customFormat="true" ht="11.25" hidden="false" customHeight="false" outlineLevel="0" collapsed="false">
      <c r="A16" s="162" t="s">
        <v>30</v>
      </c>
      <c r="B16" s="163" t="n">
        <f aca="false">I16+B55+J55</f>
        <v>1</v>
      </c>
      <c r="C16" s="164" t="n">
        <f aca="false">J16+C55+K55</f>
        <v>1</v>
      </c>
      <c r="D16" s="164" t="n">
        <f aca="false">K16+D55+L55</f>
        <v>1</v>
      </c>
      <c r="E16" s="164" t="n">
        <f aca="false">L16+E55+M55</f>
        <v>0</v>
      </c>
      <c r="F16" s="164" t="n">
        <f aca="false">M16+F55+N55</f>
        <v>1</v>
      </c>
      <c r="G16" s="164" t="n">
        <f aca="false">N16+G55+O55</f>
        <v>0</v>
      </c>
      <c r="H16" s="164" t="n">
        <f aca="false">O16+H55+P55</f>
        <v>0</v>
      </c>
      <c r="I16" s="165" t="n">
        <f aca="false">B35+I35</f>
        <v>1</v>
      </c>
      <c r="J16" s="147" t="n">
        <f aca="false">C35+J35</f>
        <v>1</v>
      </c>
      <c r="K16" s="147" t="n">
        <f aca="false">D35+K35</f>
        <v>1</v>
      </c>
      <c r="L16" s="147" t="n">
        <f aca="false">E35+L35</f>
        <v>0</v>
      </c>
      <c r="M16" s="147" t="n">
        <f aca="false">F35+M35</f>
        <v>1</v>
      </c>
      <c r="N16" s="147" t="n">
        <f aca="false">G35+N35</f>
        <v>0</v>
      </c>
      <c r="O16" s="147" t="n">
        <f aca="false">H35+O35</f>
        <v>0</v>
      </c>
      <c r="P16" s="147" t="n">
        <v>0</v>
      </c>
      <c r="Q16" s="147" t="n">
        <v>0</v>
      </c>
      <c r="R16" s="124" t="n">
        <v>0</v>
      </c>
      <c r="S16" s="124"/>
    </row>
    <row r="17" s="79" customFormat="true" ht="11.25" hidden="false" customHeight="false" outlineLevel="0" collapsed="false">
      <c r="A17" s="162" t="s">
        <v>31</v>
      </c>
      <c r="B17" s="163" t="n">
        <f aca="false">I17+B56+J56</f>
        <v>1</v>
      </c>
      <c r="C17" s="164" t="n">
        <f aca="false">J17+C56+K56</f>
        <v>1</v>
      </c>
      <c r="D17" s="164" t="n">
        <f aca="false">K17+D56+L56</f>
        <v>1</v>
      </c>
      <c r="E17" s="164" t="n">
        <f aca="false">L17+E56+M56</f>
        <v>0</v>
      </c>
      <c r="F17" s="164" t="n">
        <f aca="false">M17+F56+N56</f>
        <v>1</v>
      </c>
      <c r="G17" s="164" t="n">
        <f aca="false">N17+G56+O56</f>
        <v>0</v>
      </c>
      <c r="H17" s="164" t="n">
        <f aca="false">O17+H56+P56</f>
        <v>0</v>
      </c>
      <c r="I17" s="165" t="n">
        <f aca="false">B36+I36</f>
        <v>1</v>
      </c>
      <c r="J17" s="147" t="n">
        <f aca="false">C36+J36</f>
        <v>1</v>
      </c>
      <c r="K17" s="147" t="n">
        <f aca="false">D36+K36</f>
        <v>1</v>
      </c>
      <c r="L17" s="147" t="n">
        <f aca="false">E36+L36</f>
        <v>0</v>
      </c>
      <c r="M17" s="147" t="n">
        <f aca="false">F36+M36</f>
        <v>1</v>
      </c>
      <c r="N17" s="147" t="n">
        <f aca="false">G36+N36</f>
        <v>0</v>
      </c>
      <c r="O17" s="147" t="n">
        <f aca="false">H36+O36</f>
        <v>0</v>
      </c>
      <c r="P17" s="147" t="n">
        <v>0</v>
      </c>
      <c r="Q17" s="147" t="n">
        <v>0</v>
      </c>
      <c r="R17" s="124" t="n">
        <v>0</v>
      </c>
      <c r="S17" s="124"/>
    </row>
    <row r="18" s="79" customFormat="true" ht="11.25" hidden="false" customHeight="false" outlineLevel="0" collapsed="false">
      <c r="A18" s="158" t="s">
        <v>32</v>
      </c>
      <c r="B18" s="159" t="n">
        <f aca="false">SUM(B10:B17)</f>
        <v>17.5</v>
      </c>
      <c r="C18" s="160" t="n">
        <f aca="false">SUM(C10:C17)</f>
        <v>18</v>
      </c>
      <c r="D18" s="160" t="n">
        <f aca="false">SUM(D10:D17)</f>
        <v>75</v>
      </c>
      <c r="E18" s="160" t="n">
        <f aca="false">SUM(E10:E17)</f>
        <v>1</v>
      </c>
      <c r="F18" s="160" t="n">
        <f aca="false">SUM(F10:F17)</f>
        <v>34</v>
      </c>
      <c r="G18" s="160" t="n">
        <f aca="false">SUM(G10:G17)</f>
        <v>11</v>
      </c>
      <c r="H18" s="160" t="n">
        <f aca="false">SUM(H10:H17)</f>
        <v>31</v>
      </c>
      <c r="I18" s="159" t="n">
        <f aca="false">SUM(I10:I17)</f>
        <v>17.5</v>
      </c>
      <c r="J18" s="161" t="n">
        <f aca="false">SUM(J10:J17)</f>
        <v>18</v>
      </c>
      <c r="K18" s="161" t="n">
        <f aca="false">SUM(K10:K17)</f>
        <v>17</v>
      </c>
      <c r="L18" s="161" t="n">
        <f aca="false">SUM(L10:L17)</f>
        <v>1</v>
      </c>
      <c r="M18" s="161" t="n">
        <f aca="false">SUM(M10:M17)</f>
        <v>16</v>
      </c>
      <c r="N18" s="161" t="n">
        <f aca="false">SUM(N10:N17)</f>
        <v>2</v>
      </c>
      <c r="O18" s="161" t="n">
        <f aca="false">SUM(O10:O17)</f>
        <v>0</v>
      </c>
      <c r="P18" s="161" t="n">
        <f aca="false">SUM(P10:P17)</f>
        <v>0</v>
      </c>
      <c r="Q18" s="161" t="n">
        <f aca="false">SUM(Q10:Q17)</f>
        <v>0</v>
      </c>
      <c r="R18" s="111" t="n">
        <f aca="false">SUM(R10:R17)</f>
        <v>0</v>
      </c>
      <c r="S18" s="111"/>
    </row>
    <row r="19" s="79" customFormat="true" ht="11.25" hidden="false" customHeight="false" outlineLevel="0" collapsed="false">
      <c r="A19" s="158" t="s">
        <v>16</v>
      </c>
      <c r="B19" s="159" t="n">
        <f aca="false">B9+B18</f>
        <v>171.5</v>
      </c>
      <c r="C19" s="160" t="n">
        <f aca="false">C9+C18</f>
        <v>176</v>
      </c>
      <c r="D19" s="160" t="n">
        <f aca="false">D9+D18</f>
        <v>217</v>
      </c>
      <c r="E19" s="160" t="n">
        <f aca="false">E9+E18</f>
        <v>17</v>
      </c>
      <c r="F19" s="160" t="n">
        <f aca="false">F9+F18</f>
        <v>134</v>
      </c>
      <c r="G19" s="160" t="n">
        <f aca="false">G9+G18</f>
        <v>35</v>
      </c>
      <c r="H19" s="160" t="n">
        <f aca="false">H9+H18</f>
        <v>65</v>
      </c>
      <c r="I19" s="159" t="n">
        <f aca="false">I9+I18</f>
        <v>113.5</v>
      </c>
      <c r="J19" s="161" t="n">
        <f aca="false">J9+J18</f>
        <v>118</v>
      </c>
      <c r="K19" s="161" t="n">
        <f aca="false">K9+K18</f>
        <v>101</v>
      </c>
      <c r="L19" s="161" t="n">
        <f aca="false">L9+L18</f>
        <v>17</v>
      </c>
      <c r="M19" s="161" t="n">
        <f aca="false">M9+M18</f>
        <v>98</v>
      </c>
      <c r="N19" s="161" t="n">
        <f aca="false">N9+N18</f>
        <v>17</v>
      </c>
      <c r="O19" s="161" t="n">
        <f aca="false">O9+O18</f>
        <v>3</v>
      </c>
      <c r="P19" s="161" t="n">
        <f aca="false">P9+P18</f>
        <v>0</v>
      </c>
      <c r="Q19" s="161" t="n">
        <f aca="false">Q9+Q18</f>
        <v>11</v>
      </c>
      <c r="R19" s="111" t="n">
        <f aca="false">R9+R18</f>
        <v>0</v>
      </c>
      <c r="S19" s="111"/>
    </row>
    <row r="20" s="166" customFormat="true" ht="11.25" hidden="false" customHeight="false" outlineLevel="0" collapsed="false"/>
    <row r="21" s="79" customFormat="true" ht="11.25" hidden="false" customHeight="false" outlineLevel="0" collapsed="false">
      <c r="A21" s="167"/>
      <c r="B21" s="168" t="s">
        <v>261</v>
      </c>
      <c r="C21" s="168"/>
      <c r="D21" s="168"/>
      <c r="E21" s="168"/>
      <c r="F21" s="168"/>
      <c r="G21" s="168"/>
      <c r="H21" s="168"/>
      <c r="I21" s="169" t="s">
        <v>262</v>
      </c>
      <c r="J21" s="167"/>
      <c r="K21" s="167"/>
      <c r="L21" s="167"/>
      <c r="M21" s="167"/>
      <c r="N21" s="167"/>
      <c r="O21" s="167"/>
      <c r="P21" s="167"/>
      <c r="Q21" s="167"/>
      <c r="R21" s="167"/>
      <c r="S21" s="167"/>
    </row>
    <row r="22" s="79" customFormat="true" ht="11.25" hidden="false" customHeight="false" outlineLevel="0" collapsed="false">
      <c r="A22" s="109"/>
      <c r="B22" s="115" t="s">
        <v>236</v>
      </c>
      <c r="C22" s="111" t="s">
        <v>237</v>
      </c>
      <c r="D22" s="111"/>
      <c r="E22" s="111"/>
      <c r="F22" s="111" t="s">
        <v>238</v>
      </c>
      <c r="G22" s="111"/>
      <c r="H22" s="111"/>
      <c r="I22" s="170" t="s">
        <v>236</v>
      </c>
      <c r="J22" s="111" t="s">
        <v>237</v>
      </c>
      <c r="K22" s="111"/>
      <c r="L22" s="111"/>
      <c r="M22" s="111" t="s">
        <v>238</v>
      </c>
      <c r="N22" s="111"/>
      <c r="O22" s="111"/>
      <c r="P22" s="121"/>
      <c r="Q22" s="121"/>
      <c r="R22" s="121"/>
      <c r="S22" s="121"/>
    </row>
    <row r="23" s="79" customFormat="true" ht="11.25" hidden="false" customHeight="false" outlineLevel="0" collapsed="false">
      <c r="A23" s="116"/>
      <c r="B23" s="116" t="s">
        <v>10</v>
      </c>
      <c r="C23" s="142"/>
      <c r="D23" s="114" t="s">
        <v>241</v>
      </c>
      <c r="E23" s="114"/>
      <c r="F23" s="109"/>
      <c r="G23" s="109"/>
      <c r="H23" s="109"/>
      <c r="I23" s="171" t="s">
        <v>10</v>
      </c>
      <c r="J23" s="142"/>
      <c r="K23" s="114" t="s">
        <v>241</v>
      </c>
      <c r="L23" s="114"/>
      <c r="M23" s="109"/>
      <c r="N23" s="109"/>
      <c r="O23" s="109"/>
      <c r="P23" s="121"/>
      <c r="Q23" s="121"/>
      <c r="R23" s="121"/>
      <c r="S23" s="121"/>
    </row>
    <row r="24" s="79" customFormat="true" ht="11.25" hidden="false" customHeight="false" outlineLevel="0" collapsed="false">
      <c r="A24" s="87" t="s">
        <v>225</v>
      </c>
      <c r="B24" s="116" t="s">
        <v>245</v>
      </c>
      <c r="C24" s="124" t="s">
        <v>16</v>
      </c>
      <c r="D24" s="121" t="s">
        <v>246</v>
      </c>
      <c r="E24" s="115" t="s">
        <v>247</v>
      </c>
      <c r="F24" s="116" t="s">
        <v>248</v>
      </c>
      <c r="G24" s="116" t="s">
        <v>249</v>
      </c>
      <c r="H24" s="116" t="s">
        <v>250</v>
      </c>
      <c r="I24" s="171" t="s">
        <v>245</v>
      </c>
      <c r="J24" s="124" t="s">
        <v>16</v>
      </c>
      <c r="K24" s="121" t="s">
        <v>246</v>
      </c>
      <c r="L24" s="115" t="s">
        <v>247</v>
      </c>
      <c r="M24" s="116" t="s">
        <v>248</v>
      </c>
      <c r="N24" s="116" t="s">
        <v>249</v>
      </c>
      <c r="O24" s="116" t="s">
        <v>250</v>
      </c>
      <c r="P24" s="121"/>
      <c r="Q24" s="121"/>
      <c r="R24" s="121"/>
      <c r="S24" s="121"/>
    </row>
    <row r="25" s="79" customFormat="true" ht="11.25" hidden="false" customHeight="false" outlineLevel="0" collapsed="false">
      <c r="A25" s="87" t="s">
        <v>226</v>
      </c>
      <c r="B25" s="116"/>
      <c r="C25" s="124"/>
      <c r="D25" s="121" t="s">
        <v>254</v>
      </c>
      <c r="E25" s="116" t="s">
        <v>254</v>
      </c>
      <c r="F25" s="116"/>
      <c r="G25" s="116" t="s">
        <v>255</v>
      </c>
      <c r="H25" s="116"/>
      <c r="I25" s="171"/>
      <c r="J25" s="124"/>
      <c r="K25" s="121" t="s">
        <v>254</v>
      </c>
      <c r="L25" s="116" t="s">
        <v>254</v>
      </c>
      <c r="M25" s="116"/>
      <c r="N25" s="116" t="s">
        <v>255</v>
      </c>
      <c r="O25" s="116"/>
      <c r="P25" s="121"/>
      <c r="Q25" s="121"/>
      <c r="R25" s="121"/>
      <c r="S25" s="121"/>
    </row>
    <row r="26" s="79" customFormat="true" ht="11.25" hidden="false" customHeight="false" outlineLevel="0" collapsed="false">
      <c r="A26" s="120"/>
      <c r="B26" s="118"/>
      <c r="C26" s="129"/>
      <c r="D26" s="127" t="s">
        <v>258</v>
      </c>
      <c r="E26" s="118" t="s">
        <v>258</v>
      </c>
      <c r="F26" s="118"/>
      <c r="G26" s="118"/>
      <c r="H26" s="146"/>
      <c r="I26" s="172"/>
      <c r="J26" s="129"/>
      <c r="K26" s="127" t="s">
        <v>258</v>
      </c>
      <c r="L26" s="118" t="s">
        <v>258</v>
      </c>
      <c r="M26" s="118"/>
      <c r="N26" s="118"/>
      <c r="O26" s="146"/>
      <c r="P26" s="121"/>
      <c r="Q26" s="121"/>
      <c r="R26" s="121"/>
      <c r="S26" s="121"/>
    </row>
    <row r="27" s="79" customFormat="true" ht="11.25" hidden="false" customHeight="false" outlineLevel="0" collapsed="false">
      <c r="A27" s="111" t="n">
        <v>0</v>
      </c>
      <c r="B27" s="118" t="n">
        <v>2</v>
      </c>
      <c r="C27" s="130" t="n">
        <v>3</v>
      </c>
      <c r="D27" s="127" t="n">
        <v>4</v>
      </c>
      <c r="E27" s="118" t="n">
        <v>5</v>
      </c>
      <c r="F27" s="118" t="n">
        <v>6</v>
      </c>
      <c r="G27" s="118" t="n">
        <v>7</v>
      </c>
      <c r="H27" s="118" t="n">
        <v>8</v>
      </c>
      <c r="I27" s="173" t="n">
        <v>9</v>
      </c>
      <c r="J27" s="130" t="n">
        <v>10</v>
      </c>
      <c r="K27" s="127" t="n">
        <v>11</v>
      </c>
      <c r="L27" s="118" t="n">
        <v>12</v>
      </c>
      <c r="M27" s="118" t="n">
        <v>13</v>
      </c>
      <c r="N27" s="118" t="n">
        <v>14</v>
      </c>
      <c r="O27" s="118" t="n">
        <v>15</v>
      </c>
      <c r="P27" s="121"/>
      <c r="Q27" s="121"/>
      <c r="R27" s="121"/>
      <c r="S27" s="121"/>
    </row>
    <row r="28" s="79" customFormat="true" ht="15.75" hidden="false" customHeight="true" outlineLevel="0" collapsed="false">
      <c r="A28" s="158" t="s">
        <v>23</v>
      </c>
      <c r="B28" s="161" t="n">
        <v>54</v>
      </c>
      <c r="C28" s="161" t="n">
        <f aca="false">F28+G28+H28</f>
        <v>56</v>
      </c>
      <c r="D28" s="161" t="n">
        <v>43</v>
      </c>
      <c r="E28" s="161" t="n">
        <v>13</v>
      </c>
      <c r="F28" s="161" t="n">
        <v>47</v>
      </c>
      <c r="G28" s="161" t="n">
        <v>9</v>
      </c>
      <c r="H28" s="161" t="n">
        <v>0</v>
      </c>
      <c r="I28" s="159" t="n">
        <v>42</v>
      </c>
      <c r="J28" s="161" t="n">
        <f aca="false">M28+N28+O28</f>
        <v>44</v>
      </c>
      <c r="K28" s="161" t="n">
        <v>41</v>
      </c>
      <c r="L28" s="161" t="n">
        <v>3</v>
      </c>
      <c r="M28" s="161" t="n">
        <v>35</v>
      </c>
      <c r="N28" s="161" t="n">
        <v>6</v>
      </c>
      <c r="O28" s="161" t="n">
        <v>3</v>
      </c>
      <c r="P28" s="147"/>
      <c r="Q28" s="147"/>
      <c r="R28" s="121"/>
      <c r="S28" s="121"/>
    </row>
    <row r="29" s="79" customFormat="true" ht="11.25" hidden="false" customHeight="false" outlineLevel="0" collapsed="false">
      <c r="A29" s="162" t="s">
        <v>24</v>
      </c>
      <c r="B29" s="163" t="n">
        <v>2</v>
      </c>
      <c r="C29" s="147" t="n">
        <f aca="false">F29+G29+H29</f>
        <v>2</v>
      </c>
      <c r="D29" s="147" t="n">
        <v>2</v>
      </c>
      <c r="E29" s="147" t="n">
        <v>0</v>
      </c>
      <c r="F29" s="147" t="n">
        <v>2</v>
      </c>
      <c r="G29" s="147" t="n">
        <v>0</v>
      </c>
      <c r="H29" s="119" t="n">
        <v>0</v>
      </c>
      <c r="I29" s="165" t="n">
        <v>4</v>
      </c>
      <c r="J29" s="147" t="n">
        <f aca="false">M29+N29+O29</f>
        <v>4</v>
      </c>
      <c r="K29" s="147" t="n">
        <v>4</v>
      </c>
      <c r="L29" s="147" t="n">
        <v>0</v>
      </c>
      <c r="M29" s="147" t="n">
        <v>3</v>
      </c>
      <c r="N29" s="147" t="n">
        <v>1</v>
      </c>
      <c r="O29" s="119" t="n">
        <v>0</v>
      </c>
      <c r="P29" s="147"/>
      <c r="Q29" s="147"/>
      <c r="R29" s="121"/>
      <c r="S29" s="121"/>
    </row>
    <row r="30" s="79" customFormat="true" ht="11.25" hidden="false" customHeight="false" outlineLevel="0" collapsed="false">
      <c r="A30" s="162" t="s">
        <v>25</v>
      </c>
      <c r="B30" s="163" t="n">
        <v>4</v>
      </c>
      <c r="C30" s="147" t="n">
        <f aca="false">F30+G30+H30</f>
        <v>4</v>
      </c>
      <c r="D30" s="147" t="n">
        <v>4</v>
      </c>
      <c r="E30" s="147" t="n">
        <v>0</v>
      </c>
      <c r="F30" s="147" t="n">
        <v>4</v>
      </c>
      <c r="G30" s="147" t="n">
        <v>0</v>
      </c>
      <c r="H30" s="119" t="n">
        <v>0</v>
      </c>
      <c r="I30" s="165" t="n">
        <v>2</v>
      </c>
      <c r="J30" s="147" t="n">
        <f aca="false">M30+N30+O30</f>
        <v>2</v>
      </c>
      <c r="K30" s="147" t="n">
        <v>2</v>
      </c>
      <c r="L30" s="147" t="n">
        <v>0</v>
      </c>
      <c r="M30" s="147" t="n">
        <v>2</v>
      </c>
      <c r="N30" s="147" t="n">
        <v>0</v>
      </c>
      <c r="O30" s="119" t="n">
        <v>0</v>
      </c>
      <c r="P30" s="147"/>
      <c r="Q30" s="147"/>
      <c r="R30" s="121"/>
      <c r="S30" s="121"/>
    </row>
    <row r="31" s="79" customFormat="true" ht="11.25" hidden="false" customHeight="false" outlineLevel="0" collapsed="false">
      <c r="A31" s="162" t="s">
        <v>26</v>
      </c>
      <c r="B31" s="163" t="n">
        <v>1</v>
      </c>
      <c r="C31" s="147" t="n">
        <f aca="false">F31+G31+H31</f>
        <v>1</v>
      </c>
      <c r="D31" s="147" t="n">
        <v>1</v>
      </c>
      <c r="E31" s="147" t="n">
        <v>0</v>
      </c>
      <c r="F31" s="147" t="n">
        <v>0</v>
      </c>
      <c r="G31" s="147" t="n">
        <v>1</v>
      </c>
      <c r="H31" s="119" t="n">
        <v>0</v>
      </c>
      <c r="I31" s="165" t="n">
        <v>0</v>
      </c>
      <c r="J31" s="147" t="n">
        <f aca="false">M31+N31+O31</f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19" t="n">
        <v>0</v>
      </c>
      <c r="P31" s="147"/>
      <c r="Q31" s="147"/>
      <c r="R31" s="121"/>
      <c r="S31" s="121"/>
    </row>
    <row r="32" s="79" customFormat="true" ht="12" hidden="false" customHeight="false" outlineLevel="0" collapsed="false">
      <c r="A32" s="100" t="s">
        <v>27</v>
      </c>
      <c r="B32" s="163" t="n">
        <v>0</v>
      </c>
      <c r="C32" s="147" t="n">
        <f aca="false">F32+G32+H32</f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19" t="n">
        <v>0</v>
      </c>
      <c r="I32" s="165" t="n">
        <v>1</v>
      </c>
      <c r="J32" s="147" t="n">
        <f aca="false">M32+N32+O32</f>
        <v>1</v>
      </c>
      <c r="K32" s="147" t="n">
        <v>1</v>
      </c>
      <c r="L32" s="147" t="n">
        <v>0</v>
      </c>
      <c r="M32" s="147" t="n">
        <v>1</v>
      </c>
      <c r="N32" s="147" t="n">
        <v>0</v>
      </c>
      <c r="O32" s="119" t="n">
        <v>0</v>
      </c>
      <c r="P32" s="147"/>
      <c r="Q32" s="147"/>
      <c r="R32" s="121"/>
      <c r="S32" s="121"/>
    </row>
    <row r="33" s="79" customFormat="true" ht="11.25" hidden="false" customHeight="false" outlineLevel="0" collapsed="false">
      <c r="A33" s="162" t="s">
        <v>28</v>
      </c>
      <c r="B33" s="163" t="n">
        <v>0.5</v>
      </c>
      <c r="C33" s="147" t="n">
        <f aca="false">F33+G33+H33</f>
        <v>1</v>
      </c>
      <c r="D33" s="147" t="n">
        <v>0</v>
      </c>
      <c r="E33" s="147" t="n">
        <v>1</v>
      </c>
      <c r="F33" s="147" t="n">
        <v>1</v>
      </c>
      <c r="G33" s="147" t="n">
        <v>0</v>
      </c>
      <c r="H33" s="119" t="n">
        <v>0</v>
      </c>
      <c r="I33" s="165" t="n">
        <v>0</v>
      </c>
      <c r="J33" s="147" t="n">
        <f aca="false">M33+N33+O33</f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19" t="n">
        <v>0</v>
      </c>
      <c r="P33" s="147"/>
      <c r="Q33" s="147"/>
      <c r="R33" s="121"/>
      <c r="S33" s="121"/>
    </row>
    <row r="34" s="79" customFormat="true" ht="11.25" hidden="false" customHeight="false" outlineLevel="0" collapsed="false">
      <c r="A34" s="162" t="s">
        <v>29</v>
      </c>
      <c r="B34" s="163" t="n">
        <v>1</v>
      </c>
      <c r="C34" s="147" t="n">
        <f aca="false">F34+G34+H34</f>
        <v>1</v>
      </c>
      <c r="D34" s="147" t="n">
        <v>1</v>
      </c>
      <c r="E34" s="147" t="n">
        <v>0</v>
      </c>
      <c r="F34" s="147" t="n">
        <v>1</v>
      </c>
      <c r="G34" s="147" t="n">
        <v>0</v>
      </c>
      <c r="H34" s="119" t="n">
        <v>0</v>
      </c>
      <c r="I34" s="165" t="n">
        <v>0</v>
      </c>
      <c r="J34" s="147" t="n">
        <f aca="false">M34+N34+O34</f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19" t="n">
        <v>0</v>
      </c>
      <c r="P34" s="147"/>
      <c r="Q34" s="147"/>
      <c r="R34" s="121"/>
      <c r="S34" s="121"/>
    </row>
    <row r="35" s="79" customFormat="true" ht="11.25" hidden="false" customHeight="false" outlineLevel="0" collapsed="false">
      <c r="A35" s="162" t="s">
        <v>30</v>
      </c>
      <c r="B35" s="163" t="n">
        <v>1</v>
      </c>
      <c r="C35" s="147" t="n">
        <f aca="false">F35+G35+H35</f>
        <v>1</v>
      </c>
      <c r="D35" s="147" t="n">
        <v>1</v>
      </c>
      <c r="E35" s="147" t="n">
        <v>0</v>
      </c>
      <c r="F35" s="147" t="n">
        <v>1</v>
      </c>
      <c r="G35" s="147" t="n">
        <v>0</v>
      </c>
      <c r="H35" s="119" t="n">
        <v>0</v>
      </c>
      <c r="I35" s="165" t="n">
        <v>0</v>
      </c>
      <c r="J35" s="147" t="n">
        <f aca="false">M35+N35+O35</f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19" t="n">
        <v>0</v>
      </c>
      <c r="P35" s="147"/>
      <c r="Q35" s="147"/>
      <c r="R35" s="121"/>
      <c r="S35" s="121"/>
    </row>
    <row r="36" s="79" customFormat="true" ht="11.25" hidden="false" customHeight="false" outlineLevel="0" collapsed="false">
      <c r="A36" s="162" t="s">
        <v>31</v>
      </c>
      <c r="B36" s="163" t="n">
        <v>1</v>
      </c>
      <c r="C36" s="147" t="n">
        <f aca="false">F36+G36+H36</f>
        <v>1</v>
      </c>
      <c r="D36" s="147" t="n">
        <v>1</v>
      </c>
      <c r="E36" s="147" t="n">
        <v>0</v>
      </c>
      <c r="F36" s="147" t="n">
        <v>1</v>
      </c>
      <c r="G36" s="147" t="n">
        <v>0</v>
      </c>
      <c r="H36" s="119" t="n">
        <v>0</v>
      </c>
      <c r="I36" s="165" t="n">
        <v>0</v>
      </c>
      <c r="J36" s="147" t="n">
        <f aca="false">M36+N36+O36</f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19" t="n">
        <v>0</v>
      </c>
      <c r="P36" s="147"/>
      <c r="Q36" s="147"/>
      <c r="R36" s="121"/>
      <c r="S36" s="121"/>
    </row>
    <row r="37" s="166" customFormat="true" ht="11.25" hidden="false" customHeight="false" outlineLevel="0" collapsed="false">
      <c r="A37" s="158" t="s">
        <v>32</v>
      </c>
      <c r="B37" s="174" t="n">
        <f aca="false">SUM(B29:B36)</f>
        <v>10.5</v>
      </c>
      <c r="C37" s="175" t="n">
        <f aca="false">SUM(C29:C36)</f>
        <v>11</v>
      </c>
      <c r="D37" s="175" t="n">
        <f aca="false">SUM(D29:D36)</f>
        <v>10</v>
      </c>
      <c r="E37" s="175" t="n">
        <f aca="false">SUM(E29:E36)</f>
        <v>1</v>
      </c>
      <c r="F37" s="175" t="n">
        <f aca="false">SUM(F29:F36)</f>
        <v>10</v>
      </c>
      <c r="G37" s="175" t="n">
        <f aca="false">SUM(G29:G36)</f>
        <v>1</v>
      </c>
      <c r="H37" s="175" t="n">
        <f aca="false">SUM(H29:H36)</f>
        <v>0</v>
      </c>
      <c r="I37" s="174" t="n">
        <f aca="false">SUM(I29:I36)</f>
        <v>7</v>
      </c>
      <c r="J37" s="175" t="n">
        <f aca="false">SUM(J29:J36)</f>
        <v>7</v>
      </c>
      <c r="K37" s="175" t="n">
        <f aca="false">SUM(K29:K36)</f>
        <v>7</v>
      </c>
      <c r="L37" s="175" t="n">
        <f aca="false">SUM(L29:L36)</f>
        <v>0</v>
      </c>
      <c r="M37" s="175" t="n">
        <f aca="false">SUM(M29:M36)</f>
        <v>6</v>
      </c>
      <c r="N37" s="175" t="n">
        <f aca="false">SUM(N29:N36)</f>
        <v>1</v>
      </c>
      <c r="O37" s="175" t="n">
        <f aca="false">SUM(O29:O36)</f>
        <v>0</v>
      </c>
    </row>
    <row r="38" s="166" customFormat="true" ht="11.25" hidden="false" customHeight="false" outlineLevel="0" collapsed="false">
      <c r="A38" s="158" t="s">
        <v>16</v>
      </c>
      <c r="B38" s="174" t="n">
        <f aca="false">B28+B37</f>
        <v>64.5</v>
      </c>
      <c r="C38" s="175" t="n">
        <f aca="false">C28+C37</f>
        <v>67</v>
      </c>
      <c r="D38" s="175" t="n">
        <f aca="false">D28+D37</f>
        <v>53</v>
      </c>
      <c r="E38" s="175" t="n">
        <f aca="false">E28+E37</f>
        <v>14</v>
      </c>
      <c r="F38" s="175" t="n">
        <f aca="false">F28+F37</f>
        <v>57</v>
      </c>
      <c r="G38" s="175" t="n">
        <f aca="false">G28+G37</f>
        <v>10</v>
      </c>
      <c r="H38" s="175" t="n">
        <f aca="false">H28+H37</f>
        <v>0</v>
      </c>
      <c r="I38" s="174" t="n">
        <f aca="false">I28+I37</f>
        <v>49</v>
      </c>
      <c r="J38" s="175" t="n">
        <f aca="false">J28+J37</f>
        <v>51</v>
      </c>
      <c r="K38" s="175" t="n">
        <f aca="false">K28+K37</f>
        <v>48</v>
      </c>
      <c r="L38" s="175" t="n">
        <f aca="false">L28+L37</f>
        <v>3</v>
      </c>
      <c r="M38" s="175" t="n">
        <f aca="false">M28+M37</f>
        <v>41</v>
      </c>
      <c r="N38" s="175" t="n">
        <f aca="false">N28+N37</f>
        <v>7</v>
      </c>
      <c r="O38" s="175" t="n">
        <f aca="false">O28+O37</f>
        <v>3</v>
      </c>
    </row>
    <row r="39" s="166" customFormat="true" ht="11.25" hidden="false" customHeight="false" outlineLevel="0" collapsed="false">
      <c r="A39" s="176"/>
    </row>
    <row r="40" s="166" customFormat="true" ht="11.25" hidden="false" customHeight="false" outlineLevel="0" collapsed="false">
      <c r="A40" s="176"/>
    </row>
    <row r="41" s="79" customFormat="true" ht="11.25" hidden="false" customHeight="false" outlineLevel="0" collapsed="false">
      <c r="A41" s="167"/>
      <c r="B41" s="167" t="s">
        <v>263</v>
      </c>
      <c r="C41" s="167"/>
      <c r="D41" s="167"/>
      <c r="E41" s="167"/>
      <c r="F41" s="167"/>
      <c r="G41" s="167"/>
      <c r="H41" s="167"/>
      <c r="J41" s="167" t="s">
        <v>264</v>
      </c>
      <c r="K41" s="167"/>
      <c r="L41" s="167"/>
      <c r="M41" s="167"/>
      <c r="N41" s="167"/>
      <c r="O41" s="167"/>
      <c r="P41" s="167"/>
      <c r="Q41" s="167"/>
      <c r="R41" s="167"/>
      <c r="S41" s="167"/>
    </row>
    <row r="42" s="79" customFormat="true" ht="11.25" hidden="false" customHeight="false" outlineLevel="0" collapsed="false">
      <c r="A42" s="109"/>
      <c r="B42" s="115" t="s">
        <v>236</v>
      </c>
      <c r="C42" s="111" t="s">
        <v>237</v>
      </c>
      <c r="D42" s="111"/>
      <c r="E42" s="111"/>
      <c r="F42" s="111" t="s">
        <v>238</v>
      </c>
      <c r="G42" s="111"/>
      <c r="H42" s="111"/>
      <c r="I42" s="161" t="s">
        <v>265</v>
      </c>
      <c r="J42" s="115" t="s">
        <v>236</v>
      </c>
      <c r="K42" s="111" t="s">
        <v>237</v>
      </c>
      <c r="L42" s="111"/>
      <c r="M42" s="111"/>
      <c r="N42" s="111" t="s">
        <v>238</v>
      </c>
      <c r="O42" s="111"/>
      <c r="P42" s="111"/>
      <c r="Q42" s="121"/>
      <c r="R42" s="121"/>
      <c r="S42" s="121"/>
      <c r="T42" s="121"/>
    </row>
    <row r="43" s="79" customFormat="true" ht="11.25" hidden="false" customHeight="false" outlineLevel="0" collapsed="false">
      <c r="A43" s="116"/>
      <c r="B43" s="116" t="s">
        <v>10</v>
      </c>
      <c r="C43" s="142"/>
      <c r="D43" s="114" t="s">
        <v>241</v>
      </c>
      <c r="E43" s="114"/>
      <c r="F43" s="109"/>
      <c r="G43" s="109"/>
      <c r="H43" s="109"/>
      <c r="I43" s="111" t="s">
        <v>243</v>
      </c>
      <c r="J43" s="116" t="s">
        <v>10</v>
      </c>
      <c r="K43" s="142"/>
      <c r="L43" s="111" t="s">
        <v>241</v>
      </c>
      <c r="M43" s="111"/>
      <c r="N43" s="109"/>
      <c r="O43" s="109"/>
      <c r="P43" s="109"/>
      <c r="Q43" s="121"/>
      <c r="R43" s="121"/>
      <c r="S43" s="121"/>
      <c r="T43" s="121"/>
    </row>
    <row r="44" s="79" customFormat="true" ht="11.25" hidden="false" customHeight="false" outlineLevel="0" collapsed="false">
      <c r="A44" s="87" t="s">
        <v>225</v>
      </c>
      <c r="B44" s="116" t="s">
        <v>245</v>
      </c>
      <c r="C44" s="124" t="s">
        <v>16</v>
      </c>
      <c r="D44" s="121" t="s">
        <v>246</v>
      </c>
      <c r="E44" s="115" t="s">
        <v>247</v>
      </c>
      <c r="F44" s="116" t="s">
        <v>248</v>
      </c>
      <c r="G44" s="116" t="s">
        <v>249</v>
      </c>
      <c r="H44" s="116" t="s">
        <v>250</v>
      </c>
      <c r="I44" s="111" t="s">
        <v>266</v>
      </c>
      <c r="J44" s="116" t="s">
        <v>245</v>
      </c>
      <c r="K44" s="124" t="s">
        <v>16</v>
      </c>
      <c r="L44" s="121" t="s">
        <v>246</v>
      </c>
      <c r="M44" s="115" t="s">
        <v>247</v>
      </c>
      <c r="N44" s="116" t="s">
        <v>248</v>
      </c>
      <c r="O44" s="116" t="s">
        <v>249</v>
      </c>
      <c r="P44" s="116" t="s">
        <v>250</v>
      </c>
      <c r="Q44" s="121"/>
      <c r="R44" s="121"/>
      <c r="S44" s="121"/>
      <c r="T44" s="121"/>
    </row>
    <row r="45" s="79" customFormat="true" ht="11.25" hidden="false" customHeight="false" outlineLevel="0" collapsed="false">
      <c r="A45" s="87" t="s">
        <v>226</v>
      </c>
      <c r="B45" s="116"/>
      <c r="C45" s="124"/>
      <c r="D45" s="121" t="s">
        <v>254</v>
      </c>
      <c r="E45" s="116" t="s">
        <v>254</v>
      </c>
      <c r="F45" s="116"/>
      <c r="G45" s="116" t="s">
        <v>255</v>
      </c>
      <c r="H45" s="116"/>
      <c r="I45" s="111" t="s">
        <v>267</v>
      </c>
      <c r="J45" s="116"/>
      <c r="K45" s="124"/>
      <c r="L45" s="121" t="s">
        <v>254</v>
      </c>
      <c r="M45" s="116" t="s">
        <v>254</v>
      </c>
      <c r="N45" s="116"/>
      <c r="O45" s="116" t="s">
        <v>255</v>
      </c>
      <c r="P45" s="116"/>
      <c r="Q45" s="121"/>
      <c r="R45" s="121"/>
      <c r="S45" s="121"/>
      <c r="T45" s="121"/>
    </row>
    <row r="46" s="79" customFormat="true" ht="11.25" hidden="false" customHeight="false" outlineLevel="0" collapsed="false">
      <c r="A46" s="120"/>
      <c r="B46" s="118"/>
      <c r="C46" s="129"/>
      <c r="D46" s="127" t="s">
        <v>258</v>
      </c>
      <c r="E46" s="118" t="s">
        <v>258</v>
      </c>
      <c r="F46" s="118"/>
      <c r="G46" s="118"/>
      <c r="H46" s="146"/>
      <c r="I46" s="111" t="s">
        <v>10</v>
      </c>
      <c r="J46" s="118"/>
      <c r="K46" s="129"/>
      <c r="L46" s="127" t="s">
        <v>258</v>
      </c>
      <c r="M46" s="118" t="s">
        <v>258</v>
      </c>
      <c r="N46" s="118"/>
      <c r="O46" s="118"/>
      <c r="P46" s="146"/>
      <c r="Q46" s="121"/>
      <c r="R46" s="121"/>
      <c r="S46" s="121"/>
      <c r="T46" s="121"/>
    </row>
    <row r="47" s="79" customFormat="true" ht="11.25" hidden="false" customHeight="false" outlineLevel="0" collapsed="false">
      <c r="A47" s="111" t="n">
        <v>0</v>
      </c>
      <c r="B47" s="118" t="n">
        <v>2</v>
      </c>
      <c r="C47" s="130" t="n">
        <v>3</v>
      </c>
      <c r="D47" s="127" t="n">
        <v>4</v>
      </c>
      <c r="E47" s="118" t="n">
        <v>5</v>
      </c>
      <c r="F47" s="118" t="n">
        <v>6</v>
      </c>
      <c r="G47" s="118" t="n">
        <v>7</v>
      </c>
      <c r="H47" s="111" t="n">
        <v>8</v>
      </c>
      <c r="I47" s="118" t="n">
        <v>9</v>
      </c>
      <c r="J47" s="118" t="n">
        <v>10</v>
      </c>
      <c r="K47" s="127" t="n">
        <v>11</v>
      </c>
      <c r="L47" s="118" t="n">
        <v>12</v>
      </c>
      <c r="M47" s="118" t="n">
        <v>13</v>
      </c>
      <c r="N47" s="118" t="n">
        <v>14</v>
      </c>
      <c r="O47" s="128" t="n">
        <v>15</v>
      </c>
      <c r="P47" s="161" t="n">
        <v>16</v>
      </c>
      <c r="Q47" s="121"/>
      <c r="R47" s="121"/>
      <c r="S47" s="121"/>
      <c r="T47" s="121"/>
    </row>
    <row r="48" s="79" customFormat="true" ht="17.25" hidden="false" customHeight="true" outlineLevel="0" collapsed="false">
      <c r="A48" s="158" t="s">
        <v>23</v>
      </c>
      <c r="B48" s="161" t="n">
        <v>23</v>
      </c>
      <c r="C48" s="161" t="n">
        <f aca="false">F48+G48+H48</f>
        <v>23</v>
      </c>
      <c r="D48" s="161" t="n">
        <v>23</v>
      </c>
      <c r="E48" s="161" t="n">
        <v>0</v>
      </c>
      <c r="F48" s="161" t="n">
        <v>13</v>
      </c>
      <c r="G48" s="161" t="n">
        <v>5</v>
      </c>
      <c r="H48" s="161" t="n">
        <v>5</v>
      </c>
      <c r="I48" s="160" t="n">
        <v>2</v>
      </c>
      <c r="J48" s="159" t="n">
        <v>35</v>
      </c>
      <c r="K48" s="161" t="n">
        <f aca="false">N48+O48+P48</f>
        <v>35</v>
      </c>
      <c r="L48" s="161" t="n">
        <v>35</v>
      </c>
      <c r="M48" s="161" t="n">
        <v>0</v>
      </c>
      <c r="N48" s="161" t="n">
        <v>5</v>
      </c>
      <c r="O48" s="161" t="n">
        <v>4</v>
      </c>
      <c r="P48" s="161" t="n">
        <v>26</v>
      </c>
      <c r="Q48" s="147"/>
      <c r="R48" s="147"/>
      <c r="S48" s="147"/>
      <c r="T48" s="147"/>
    </row>
    <row r="49" s="79" customFormat="true" ht="11.25" hidden="false" customHeight="false" outlineLevel="0" collapsed="false">
      <c r="A49" s="162" t="s">
        <v>24</v>
      </c>
      <c r="B49" s="163" t="n">
        <v>0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77" t="n">
        <v>0</v>
      </c>
      <c r="J49" s="165" t="n">
        <v>0</v>
      </c>
      <c r="K49" s="147" t="n">
        <f aca="false">N49+O49+P49</f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19" t="n">
        <v>0</v>
      </c>
      <c r="Q49" s="147"/>
      <c r="R49" s="147"/>
      <c r="S49" s="147"/>
      <c r="T49" s="147"/>
    </row>
    <row r="50" s="79" customFormat="true" ht="11.25" hidden="false" customHeight="false" outlineLevel="0" collapsed="false">
      <c r="A50" s="162" t="s">
        <v>25</v>
      </c>
      <c r="B50" s="163" t="n">
        <v>0</v>
      </c>
      <c r="C50" s="147" t="n">
        <f aca="false">F50+G50+H50</f>
        <v>0</v>
      </c>
      <c r="D50" s="147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77" t="n">
        <v>0</v>
      </c>
      <c r="J50" s="165" t="n">
        <v>0</v>
      </c>
      <c r="K50" s="147" t="n">
        <f aca="false">N50+O50+P50</f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19" t="n">
        <v>0</v>
      </c>
      <c r="Q50" s="147"/>
      <c r="R50" s="147"/>
      <c r="S50" s="147"/>
      <c r="T50" s="147"/>
    </row>
    <row r="51" s="79" customFormat="true" ht="11.25" hidden="false" customHeight="false" outlineLevel="0" collapsed="false">
      <c r="A51" s="162" t="s">
        <v>26</v>
      </c>
      <c r="B51" s="163" t="n">
        <v>0</v>
      </c>
      <c r="C51" s="147" t="n">
        <f aca="false">F51+G51+H51</f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77" t="n">
        <v>0</v>
      </c>
      <c r="J51" s="165" t="n">
        <v>0</v>
      </c>
      <c r="K51" s="147" t="n">
        <f aca="false">N51+O51+P51</f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19" t="n">
        <v>0</v>
      </c>
      <c r="Q51" s="147"/>
      <c r="R51" s="147"/>
      <c r="S51" s="147"/>
      <c r="T51" s="147"/>
    </row>
    <row r="52" s="79" customFormat="true" ht="12" hidden="false" customHeight="false" outlineLevel="0" collapsed="false">
      <c r="A52" s="100" t="s">
        <v>27</v>
      </c>
      <c r="B52" s="163" t="n">
        <v>0</v>
      </c>
      <c r="C52" s="147" t="n">
        <f aca="false">F52+G52+H52</f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77" t="n">
        <v>0</v>
      </c>
      <c r="J52" s="165" t="n">
        <v>0</v>
      </c>
      <c r="K52" s="147" t="n">
        <f aca="false">N52+O52+P52</f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19" t="n">
        <v>0</v>
      </c>
      <c r="Q52" s="147"/>
      <c r="R52" s="147"/>
      <c r="S52" s="147"/>
    </row>
    <row r="53" s="79" customFormat="true" ht="11.25" hidden="false" customHeight="false" outlineLevel="0" collapsed="false">
      <c r="A53" s="162" t="s">
        <v>28</v>
      </c>
      <c r="B53" s="163" t="n">
        <v>0</v>
      </c>
      <c r="C53" s="147" t="n">
        <f aca="false">F53+G53+H53</f>
        <v>0</v>
      </c>
      <c r="D53" s="147" t="n">
        <v>0</v>
      </c>
      <c r="E53" s="147" t="n">
        <v>0</v>
      </c>
      <c r="F53" s="147" t="n">
        <v>0</v>
      </c>
      <c r="G53" s="147" t="n">
        <v>0</v>
      </c>
      <c r="H53" s="147" t="n">
        <v>0</v>
      </c>
      <c r="I53" s="177" t="n">
        <v>0</v>
      </c>
      <c r="J53" s="165" t="n">
        <v>0</v>
      </c>
      <c r="K53" s="147" t="n">
        <f aca="false">N53+O53+P53</f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19" t="n">
        <v>0</v>
      </c>
      <c r="Q53" s="147"/>
      <c r="R53" s="147"/>
      <c r="S53" s="147"/>
    </row>
    <row r="54" s="79" customFormat="true" ht="11.25" hidden="false" customHeight="false" outlineLevel="0" collapsed="false">
      <c r="A54" s="162" t="s">
        <v>29</v>
      </c>
      <c r="B54" s="163" t="n">
        <v>0</v>
      </c>
      <c r="C54" s="147" t="n">
        <f aca="false">F54+G54+H54</f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77" t="n">
        <v>0</v>
      </c>
      <c r="J54" s="165" t="n">
        <v>0</v>
      </c>
      <c r="K54" s="147" t="n">
        <f aca="false">N54+O54+P54</f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19" t="n">
        <v>0</v>
      </c>
      <c r="Q54" s="147"/>
      <c r="R54" s="147"/>
      <c r="S54" s="147"/>
    </row>
    <row r="55" s="79" customFormat="true" ht="11.25" hidden="false" customHeight="false" outlineLevel="0" collapsed="false">
      <c r="A55" s="162" t="s">
        <v>30</v>
      </c>
      <c r="B55" s="163" t="n">
        <v>0</v>
      </c>
      <c r="C55" s="147" t="n">
        <f aca="false">F55+G55+H55</f>
        <v>0</v>
      </c>
      <c r="D55" s="147" t="n">
        <v>0</v>
      </c>
      <c r="E55" s="147" t="n">
        <v>0</v>
      </c>
      <c r="F55" s="147" t="n">
        <v>0</v>
      </c>
      <c r="G55" s="147" t="n">
        <v>0</v>
      </c>
      <c r="H55" s="147" t="n">
        <v>0</v>
      </c>
      <c r="I55" s="177" t="n">
        <v>0</v>
      </c>
      <c r="J55" s="165" t="n">
        <v>0</v>
      </c>
      <c r="K55" s="147" t="n">
        <f aca="false">N55+O55+P55</f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19" t="n">
        <v>0</v>
      </c>
      <c r="Q55" s="147"/>
      <c r="R55" s="147"/>
      <c r="S55" s="147"/>
    </row>
    <row r="56" s="79" customFormat="true" ht="11.25" hidden="false" customHeight="false" outlineLevel="0" collapsed="false">
      <c r="A56" s="162" t="s">
        <v>31</v>
      </c>
      <c r="B56" s="163" t="n">
        <v>0</v>
      </c>
      <c r="C56" s="147" t="n">
        <f aca="false">F56+G56+H56</f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77" t="n">
        <v>0</v>
      </c>
      <c r="J56" s="165" t="n">
        <v>0</v>
      </c>
      <c r="K56" s="147" t="n">
        <f aca="false">N56+O56+P56</f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19" t="n">
        <v>0</v>
      </c>
      <c r="Q56" s="147"/>
      <c r="R56" s="147"/>
      <c r="S56" s="147"/>
    </row>
    <row r="57" s="79" customFormat="true" ht="11.25" hidden="false" customHeight="false" outlineLevel="0" collapsed="false">
      <c r="A57" s="158" t="s">
        <v>32</v>
      </c>
      <c r="B57" s="159" t="n">
        <f aca="false">SUM(B49:B56)</f>
        <v>0</v>
      </c>
      <c r="C57" s="161" t="n">
        <f aca="false">SUM(C49:C56)</f>
        <v>0</v>
      </c>
      <c r="D57" s="161" t="n">
        <f aca="false">SUM(D49:D56)</f>
        <v>0</v>
      </c>
      <c r="E57" s="161" t="n">
        <f aca="false">SUM(E49:E56)</f>
        <v>0</v>
      </c>
      <c r="F57" s="161" t="n">
        <f aca="false">SUM(F49:F56)</f>
        <v>0</v>
      </c>
      <c r="G57" s="161" t="n">
        <f aca="false">SUM(G49:G56)</f>
        <v>0</v>
      </c>
      <c r="H57" s="161" t="n">
        <f aca="false">SUM(H49:H56)</f>
        <v>0</v>
      </c>
      <c r="I57" s="161" t="n">
        <f aca="false">SUM(I49:I56)</f>
        <v>0</v>
      </c>
      <c r="J57" s="159" t="n">
        <f aca="false">SUM(J49:J56)</f>
        <v>0</v>
      </c>
      <c r="K57" s="161" t="n">
        <f aca="false">SUM(K49:K56)</f>
        <v>0</v>
      </c>
      <c r="L57" s="161" t="n">
        <f aca="false">SUM(L49:L56)</f>
        <v>0</v>
      </c>
      <c r="M57" s="161" t="n">
        <f aca="false">SUM(M49:M56)</f>
        <v>0</v>
      </c>
      <c r="N57" s="161" t="n">
        <f aca="false">SUM(N49:N56)</f>
        <v>0</v>
      </c>
      <c r="O57" s="161" t="n">
        <f aca="false">SUM(O49:O56)</f>
        <v>0</v>
      </c>
      <c r="P57" s="161" t="n">
        <f aca="false">SUM(P49:P56)</f>
        <v>0</v>
      </c>
      <c r="Q57" s="147"/>
      <c r="R57" s="147"/>
      <c r="S57" s="147"/>
    </row>
    <row r="58" s="79" customFormat="true" ht="11.25" hidden="false" customHeight="false" outlineLevel="0" collapsed="false">
      <c r="A58" s="158" t="s">
        <v>16</v>
      </c>
      <c r="B58" s="159" t="n">
        <f aca="false">B48+B57</f>
        <v>23</v>
      </c>
      <c r="C58" s="161" t="n">
        <f aca="false">C48+C57</f>
        <v>23</v>
      </c>
      <c r="D58" s="161" t="n">
        <f aca="false">D48+D57</f>
        <v>23</v>
      </c>
      <c r="E58" s="161" t="n">
        <f aca="false">E48+E57</f>
        <v>0</v>
      </c>
      <c r="F58" s="161" t="n">
        <f aca="false">F48+F57</f>
        <v>13</v>
      </c>
      <c r="G58" s="161" t="n">
        <f aca="false">G48+G57</f>
        <v>5</v>
      </c>
      <c r="H58" s="161" t="n">
        <f aca="false">H48+H57</f>
        <v>5</v>
      </c>
      <c r="I58" s="161" t="n">
        <f aca="false">I48+I57</f>
        <v>2</v>
      </c>
      <c r="J58" s="159" t="n">
        <f aca="false">J48+J57</f>
        <v>35</v>
      </c>
      <c r="K58" s="161" t="n">
        <f aca="false">K48+K57</f>
        <v>35</v>
      </c>
      <c r="L58" s="161" t="n">
        <f aca="false">L48+L57</f>
        <v>35</v>
      </c>
      <c r="M58" s="161" t="n">
        <f aca="false">M48+M57</f>
        <v>0</v>
      </c>
      <c r="N58" s="161" t="n">
        <f aca="false">N48+N57</f>
        <v>5</v>
      </c>
      <c r="O58" s="161" t="n">
        <f aca="false">O48+O57</f>
        <v>4</v>
      </c>
      <c r="P58" s="161" t="n">
        <f aca="false">P48+P57</f>
        <v>26</v>
      </c>
      <c r="Q58" s="147"/>
      <c r="R58" s="147"/>
      <c r="S58" s="147"/>
    </row>
    <row r="59" s="166" customFormat="true" ht="11.25" hidden="false" customHeight="false" outlineLevel="0" collapsed="false"/>
    <row r="60" s="166" customFormat="true" ht="11.25" hidden="false" customHeight="false" outlineLevel="0" collapsed="false"/>
    <row r="61" s="166" customFormat="true" ht="11.25" hidden="false" customHeight="false" outlineLevel="0" collapsed="false"/>
    <row r="62" s="166" customFormat="true" ht="11.25" hidden="false" customHeight="false" outlineLevel="0" collapsed="false"/>
    <row r="63" s="166" customFormat="true" ht="11.25" hidden="false" customHeight="false" outlineLevel="0" collapsed="false"/>
    <row r="64" s="166" customFormat="true" ht="11.25" hidden="false" customHeight="false" outlineLevel="0" collapsed="false"/>
    <row r="65" s="166" customFormat="true" ht="11.25" hidden="false" customHeight="false" outlineLevel="0" collapsed="false"/>
    <row r="66" s="166" customFormat="true" ht="11.25" hidden="false" customHeight="false" outlineLevel="0" collapsed="false"/>
    <row r="67" s="166" customFormat="true" ht="11.25" hidden="false" customHeight="false" outlineLevel="0" collapsed="false"/>
    <row r="68" s="166" customFormat="true" ht="11.25" hidden="false" customHeight="false" outlineLevel="0" collapsed="false"/>
    <row r="69" s="166" customFormat="true" ht="11.25" hidden="false" customHeight="false" outlineLevel="0" collapsed="false"/>
    <row r="70" s="166" customFormat="true" ht="11.25" hidden="false" customHeight="false" outlineLevel="0" collapsed="false"/>
    <row r="71" s="166" customFormat="true" ht="11.25" hidden="false" customHeight="false" outlineLevel="0" collapsed="false"/>
    <row r="72" s="166" customFormat="true" ht="11.25" hidden="false" customHeight="false" outlineLevel="0" collapsed="false"/>
    <row r="73" s="166" customFormat="true" ht="11.25" hidden="false" customHeight="false" outlineLevel="0" collapsed="false"/>
    <row r="74" s="166" customFormat="true" ht="11.25" hidden="false" customHeight="false" outlineLevel="0" collapsed="false"/>
    <row r="75" s="166" customFormat="true" ht="11.25" hidden="false" customHeight="false" outlineLevel="0" collapsed="false"/>
    <row r="76" s="166" customFormat="true" ht="11.25" hidden="false" customHeight="false" outlineLevel="0" collapsed="false"/>
    <row r="77" s="166" customFormat="true" ht="11.25" hidden="false" customHeight="false" outlineLevel="0" collapsed="false"/>
    <row r="78" s="166" customFormat="true" ht="11.25" hidden="false" customHeight="false" outlineLevel="0" collapsed="false"/>
    <row r="79" s="166" customFormat="true" ht="11.25" hidden="false" customHeight="false" outlineLevel="0" collapsed="false"/>
  </sheetData>
  <mergeCells count="49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B21:H21"/>
    <mergeCell ref="C22:E22"/>
    <mergeCell ref="F22:H22"/>
    <mergeCell ref="J22:L22"/>
    <mergeCell ref="M22:O22"/>
    <mergeCell ref="Q22:S22"/>
    <mergeCell ref="D23:E23"/>
    <mergeCell ref="K23:L23"/>
    <mergeCell ref="R23:S23"/>
    <mergeCell ref="R24:S24"/>
    <mergeCell ref="R25:S25"/>
    <mergeCell ref="R26:S26"/>
    <mergeCell ref="R27:S27"/>
    <mergeCell ref="R28:S28"/>
    <mergeCell ref="R29:S29"/>
    <mergeCell ref="R32:S32"/>
    <mergeCell ref="R33:S33"/>
    <mergeCell ref="R34:S34"/>
    <mergeCell ref="R35:S35"/>
    <mergeCell ref="R36:S36"/>
    <mergeCell ref="C42:E42"/>
    <mergeCell ref="F42:H42"/>
    <mergeCell ref="K42:M42"/>
    <mergeCell ref="N42:P42"/>
    <mergeCell ref="D43:E43"/>
    <mergeCell ref="L43:M43"/>
  </mergeCells>
  <printOptions headings="false" gridLines="false" gridLinesSet="true" horizontalCentered="false" verticalCentered="false"/>
  <pageMargins left="0" right="0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8" min="7" style="0" width="6.85"/>
    <col collapsed="false" customWidth="true" hidden="false" outlineLevel="0" max="11" min="10" style="0" width="7.7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7" min="17" style="0" width="9.85"/>
    <col collapsed="false" customWidth="true" hidden="false" outlineLevel="0" max="18" min="18" style="0" width="7.42"/>
  </cols>
  <sheetData>
    <row r="3" s="108" customFormat="true" ht="17.25" hidden="false" customHeight="true" outlineLevel="0" collapsed="false">
      <c r="A3" s="68" t="s">
        <v>3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</row>
    <row r="4" s="108" customFormat="true" ht="17.25" hidden="false" customHeight="true" outlineLevel="0" collapsed="false">
      <c r="A4" s="6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s="69" customFormat="true" ht="12.75" hidden="false" customHeight="false" outlineLevel="0" collapsed="false">
      <c r="B5" s="179" t="s">
        <v>268</v>
      </c>
      <c r="C5" s="179"/>
      <c r="D5" s="179"/>
      <c r="E5" s="179"/>
      <c r="F5" s="179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</row>
    <row r="6" s="183" customFormat="true" ht="12" hidden="false" customHeight="false" outlineLevel="0" collapsed="false">
      <c r="A6" s="154"/>
      <c r="B6" s="181" t="s">
        <v>269</v>
      </c>
      <c r="C6" s="181"/>
      <c r="D6" s="181"/>
      <c r="E6" s="181"/>
      <c r="F6" s="181"/>
      <c r="G6" s="181"/>
      <c r="H6" s="181"/>
      <c r="I6" s="182" t="s">
        <v>270</v>
      </c>
      <c r="J6" s="182"/>
      <c r="K6" s="182"/>
      <c r="L6" s="182"/>
      <c r="M6" s="182"/>
      <c r="N6" s="182"/>
      <c r="O6" s="182"/>
      <c r="P6" s="182"/>
      <c r="Q6" s="182"/>
      <c r="R6" s="182"/>
    </row>
    <row r="7" s="183" customFormat="true" ht="12" hidden="false" customHeight="false" outlineLevel="0" collapsed="false">
      <c r="A7" s="155"/>
      <c r="B7" s="184"/>
      <c r="C7" s="181" t="s">
        <v>61</v>
      </c>
      <c r="D7" s="181"/>
      <c r="E7" s="181"/>
      <c r="F7" s="181"/>
      <c r="G7" s="181"/>
      <c r="H7" s="181"/>
      <c r="I7" s="185"/>
      <c r="J7" s="186" t="s">
        <v>61</v>
      </c>
      <c r="K7" s="186"/>
      <c r="L7" s="186"/>
      <c r="M7" s="186"/>
      <c r="N7" s="186"/>
      <c r="O7" s="186"/>
      <c r="P7" s="186"/>
      <c r="Q7" s="186"/>
      <c r="R7" s="186"/>
    </row>
    <row r="8" s="183" customFormat="true" ht="12" hidden="false" customHeight="false" outlineLevel="0" collapsed="false">
      <c r="A8" s="156" t="s">
        <v>225</v>
      </c>
      <c r="B8" s="187"/>
      <c r="C8" s="188" t="s">
        <v>271</v>
      </c>
      <c r="D8" s="186" t="s">
        <v>61</v>
      </c>
      <c r="E8" s="186"/>
      <c r="F8" s="189" t="s">
        <v>272</v>
      </c>
      <c r="G8" s="188" t="s">
        <v>273</v>
      </c>
      <c r="H8" s="190" t="s">
        <v>274</v>
      </c>
      <c r="I8" s="191"/>
      <c r="J8" s="187" t="s">
        <v>275</v>
      </c>
      <c r="K8" s="188" t="s">
        <v>3</v>
      </c>
      <c r="L8" s="192" t="s">
        <v>145</v>
      </c>
      <c r="M8" s="192"/>
      <c r="N8" s="192"/>
      <c r="O8" s="192"/>
      <c r="P8" s="193" t="s">
        <v>276</v>
      </c>
      <c r="Q8" s="188" t="s">
        <v>277</v>
      </c>
      <c r="R8" s="188" t="s">
        <v>278</v>
      </c>
    </row>
    <row r="9" s="183" customFormat="true" ht="12" hidden="false" customHeight="false" outlineLevel="0" collapsed="false">
      <c r="A9" s="156" t="s">
        <v>226</v>
      </c>
      <c r="B9" s="187" t="s">
        <v>16</v>
      </c>
      <c r="C9" s="194" t="s">
        <v>279</v>
      </c>
      <c r="D9" s="190" t="s">
        <v>280</v>
      </c>
      <c r="E9" s="188" t="s">
        <v>281</v>
      </c>
      <c r="F9" s="187" t="s">
        <v>282</v>
      </c>
      <c r="G9" s="194" t="s">
        <v>283</v>
      </c>
      <c r="H9" s="187" t="s">
        <v>284</v>
      </c>
      <c r="I9" s="194" t="s">
        <v>16</v>
      </c>
      <c r="J9" s="187" t="s">
        <v>285</v>
      </c>
      <c r="K9" s="194" t="s">
        <v>286</v>
      </c>
      <c r="L9" s="190" t="s">
        <v>287</v>
      </c>
      <c r="M9" s="188" t="s">
        <v>281</v>
      </c>
      <c r="N9" s="190" t="s">
        <v>188</v>
      </c>
      <c r="O9" s="188" t="s">
        <v>288</v>
      </c>
      <c r="P9" s="187" t="s">
        <v>289</v>
      </c>
      <c r="Q9" s="194" t="s">
        <v>290</v>
      </c>
      <c r="R9" s="194" t="s">
        <v>291</v>
      </c>
    </row>
    <row r="10" s="183" customFormat="true" ht="12" hidden="false" customHeight="false" outlineLevel="0" collapsed="false">
      <c r="A10" s="157"/>
      <c r="B10" s="187" t="s">
        <v>292</v>
      </c>
      <c r="C10" s="194" t="s">
        <v>293</v>
      </c>
      <c r="D10" s="187" t="s">
        <v>294</v>
      </c>
      <c r="E10" s="194" t="s">
        <v>295</v>
      </c>
      <c r="F10" s="187" t="s">
        <v>296</v>
      </c>
      <c r="G10" s="194" t="s">
        <v>297</v>
      </c>
      <c r="H10" s="187" t="s">
        <v>298</v>
      </c>
      <c r="I10" s="194" t="s">
        <v>299</v>
      </c>
      <c r="J10" s="187" t="s">
        <v>300</v>
      </c>
      <c r="K10" s="194" t="s">
        <v>301</v>
      </c>
      <c r="L10" s="187"/>
      <c r="M10" s="194" t="s">
        <v>295</v>
      </c>
      <c r="N10" s="187" t="s">
        <v>302</v>
      </c>
      <c r="O10" s="194" t="s">
        <v>303</v>
      </c>
      <c r="P10" s="187" t="s">
        <v>304</v>
      </c>
      <c r="Q10" s="194" t="s">
        <v>305</v>
      </c>
      <c r="R10" s="194"/>
    </row>
    <row r="11" s="183" customFormat="true" ht="12" hidden="false" customHeight="false" outlineLevel="0" collapsed="false">
      <c r="A11" s="157"/>
      <c r="B11" s="195"/>
      <c r="C11" s="194" t="s">
        <v>306</v>
      </c>
      <c r="D11" s="187" t="s">
        <v>172</v>
      </c>
      <c r="E11" s="194" t="s">
        <v>307</v>
      </c>
      <c r="F11" s="187"/>
      <c r="G11" s="194" t="s">
        <v>308</v>
      </c>
      <c r="H11" s="187" t="s">
        <v>309</v>
      </c>
      <c r="I11" s="194" t="s">
        <v>310</v>
      </c>
      <c r="J11" s="195"/>
      <c r="K11" s="194" t="s">
        <v>311</v>
      </c>
      <c r="L11" s="187"/>
      <c r="M11" s="194" t="s">
        <v>307</v>
      </c>
      <c r="N11" s="187" t="s">
        <v>312</v>
      </c>
      <c r="O11" s="194" t="s">
        <v>313</v>
      </c>
      <c r="P11" s="187"/>
      <c r="Q11" s="194" t="s">
        <v>314</v>
      </c>
      <c r="R11" s="194"/>
    </row>
    <row r="12" s="183" customFormat="true" ht="12" hidden="false" customHeight="false" outlineLevel="0" collapsed="false">
      <c r="A12" s="196"/>
      <c r="B12" s="195"/>
      <c r="C12" s="194"/>
      <c r="D12" s="187" t="s">
        <v>315</v>
      </c>
      <c r="E12" s="194"/>
      <c r="F12" s="187"/>
      <c r="G12" s="194"/>
      <c r="H12" s="187"/>
      <c r="I12" s="194"/>
      <c r="J12" s="195"/>
      <c r="K12" s="194"/>
      <c r="L12" s="187"/>
      <c r="M12" s="194"/>
      <c r="N12" s="187" t="s">
        <v>316</v>
      </c>
      <c r="O12" s="194"/>
      <c r="P12" s="187"/>
      <c r="Q12" s="194" t="s">
        <v>317</v>
      </c>
      <c r="R12" s="194"/>
    </row>
    <row r="13" s="199" customFormat="true" ht="12" hidden="false" customHeight="false" outlineLevel="0" collapsed="false">
      <c r="A13" s="197" t="n">
        <v>0</v>
      </c>
      <c r="B13" s="198" t="n">
        <v>1</v>
      </c>
      <c r="C13" s="197" t="n">
        <v>2</v>
      </c>
      <c r="D13" s="198" t="n">
        <v>3</v>
      </c>
      <c r="E13" s="197" t="n">
        <v>4</v>
      </c>
      <c r="F13" s="198" t="n">
        <v>5</v>
      </c>
      <c r="G13" s="197" t="n">
        <v>6</v>
      </c>
      <c r="H13" s="198" t="n">
        <v>7</v>
      </c>
      <c r="I13" s="197" t="n">
        <v>8</v>
      </c>
      <c r="J13" s="198" t="n">
        <v>9</v>
      </c>
      <c r="K13" s="197" t="n">
        <v>10</v>
      </c>
      <c r="L13" s="198" t="n">
        <v>11</v>
      </c>
      <c r="M13" s="197" t="n">
        <v>12</v>
      </c>
      <c r="N13" s="198" t="n">
        <v>13</v>
      </c>
      <c r="O13" s="197" t="n">
        <v>14</v>
      </c>
      <c r="P13" s="198" t="n">
        <v>15</v>
      </c>
      <c r="Q13" s="197" t="n">
        <v>16</v>
      </c>
      <c r="R13" s="197" t="n">
        <v>17</v>
      </c>
    </row>
    <row r="14" s="183" customFormat="true" ht="17.25" hidden="false" customHeight="true" outlineLevel="0" collapsed="false">
      <c r="A14" s="103" t="s">
        <v>23</v>
      </c>
      <c r="B14" s="200" t="n">
        <f aca="false">C14+F14+G14+H14</f>
        <v>5868.7</v>
      </c>
      <c r="C14" s="200" t="n">
        <v>5597.9</v>
      </c>
      <c r="D14" s="200" t="n">
        <v>412.9</v>
      </c>
      <c r="E14" s="200" t="n">
        <v>1286.2</v>
      </c>
      <c r="F14" s="200" t="n">
        <v>151.9</v>
      </c>
      <c r="G14" s="200" t="n">
        <v>64.7</v>
      </c>
      <c r="H14" s="200" t="n">
        <v>54.2</v>
      </c>
      <c r="I14" s="200" t="n">
        <f aca="false">J14+K14+P14+Q14+R14</f>
        <v>5868.7</v>
      </c>
      <c r="J14" s="200" t="n">
        <v>2368.3</v>
      </c>
      <c r="K14" s="200" t="n">
        <f aca="false">L14+M14+N14+O14</f>
        <v>1699.1</v>
      </c>
      <c r="L14" s="200" t="n">
        <v>386.4</v>
      </c>
      <c r="M14" s="200" t="n">
        <v>1286.2</v>
      </c>
      <c r="N14" s="200" t="n">
        <v>26.5</v>
      </c>
      <c r="O14" s="200" t="n">
        <v>0</v>
      </c>
      <c r="P14" s="200" t="n">
        <v>0</v>
      </c>
      <c r="Q14" s="200" t="n">
        <v>64.7</v>
      </c>
      <c r="R14" s="200" t="n">
        <v>1736.6</v>
      </c>
    </row>
    <row r="15" s="183" customFormat="true" ht="12" hidden="false" customHeight="false" outlineLevel="0" collapsed="false">
      <c r="A15" s="100" t="s">
        <v>24</v>
      </c>
      <c r="B15" s="195" t="n">
        <f aca="false">C15+F15+G15+H15</f>
        <v>7.74</v>
      </c>
      <c r="C15" s="195" t="n">
        <v>7.74</v>
      </c>
      <c r="D15" s="195" t="n">
        <v>7.74</v>
      </c>
      <c r="E15" s="195" t="n">
        <v>0</v>
      </c>
      <c r="F15" s="195" t="n">
        <v>0</v>
      </c>
      <c r="G15" s="195" t="n">
        <v>0</v>
      </c>
      <c r="H15" s="195" t="n">
        <v>0</v>
      </c>
      <c r="I15" s="201" t="n">
        <f aca="false">J15+K15+P15+Q15+R15</f>
        <v>7.738</v>
      </c>
      <c r="J15" s="195" t="n">
        <v>0</v>
      </c>
      <c r="K15" s="195" t="n">
        <f aca="false">L15+M15+N15+O15</f>
        <v>7.738</v>
      </c>
      <c r="L15" s="195" t="n">
        <v>5.396</v>
      </c>
      <c r="M15" s="195" t="n">
        <v>2.342</v>
      </c>
      <c r="N15" s="195" t="n">
        <v>0</v>
      </c>
      <c r="O15" s="195" t="n">
        <v>0</v>
      </c>
      <c r="P15" s="195" t="n">
        <v>0</v>
      </c>
      <c r="Q15" s="195" t="n">
        <v>0</v>
      </c>
      <c r="R15" s="202" t="n">
        <v>0</v>
      </c>
    </row>
    <row r="16" s="183" customFormat="true" ht="12" hidden="false" customHeight="false" outlineLevel="0" collapsed="false">
      <c r="A16" s="100" t="s">
        <v>25</v>
      </c>
      <c r="B16" s="195" t="n">
        <f aca="false">C16+F16+G16+H16</f>
        <v>104</v>
      </c>
      <c r="C16" s="195" t="n">
        <v>104</v>
      </c>
      <c r="D16" s="195" t="n">
        <v>15</v>
      </c>
      <c r="E16" s="195" t="n">
        <v>0</v>
      </c>
      <c r="F16" s="195" t="n">
        <v>0</v>
      </c>
      <c r="G16" s="195" t="n">
        <v>0</v>
      </c>
      <c r="H16" s="195" t="n">
        <v>0</v>
      </c>
      <c r="I16" s="201" t="n">
        <f aca="false">J16+K16+P16+Q16+R16</f>
        <v>104.3</v>
      </c>
      <c r="J16" s="195" t="n">
        <v>85.4</v>
      </c>
      <c r="K16" s="195" t="n">
        <f aca="false">L16+M16+N16+O16</f>
        <v>15</v>
      </c>
      <c r="L16" s="195" t="n">
        <v>10.1</v>
      </c>
      <c r="M16" s="195" t="n">
        <v>4.9</v>
      </c>
      <c r="N16" s="195" t="n">
        <v>0</v>
      </c>
      <c r="O16" s="195" t="n">
        <v>0</v>
      </c>
      <c r="P16" s="195" t="n">
        <v>0</v>
      </c>
      <c r="Q16" s="195" t="n">
        <v>0</v>
      </c>
      <c r="R16" s="202" t="n">
        <v>3.9</v>
      </c>
    </row>
    <row r="17" s="183" customFormat="true" ht="12" hidden="false" customHeight="false" outlineLevel="0" collapsed="false">
      <c r="A17" s="100" t="s">
        <v>26</v>
      </c>
      <c r="B17" s="195" t="n">
        <f aca="false">C17+F17+G17+H17</f>
        <v>28.4</v>
      </c>
      <c r="C17" s="195" t="n">
        <v>27.9</v>
      </c>
      <c r="D17" s="195" t="n">
        <v>14</v>
      </c>
      <c r="E17" s="195" t="n">
        <v>0</v>
      </c>
      <c r="F17" s="195" t="n">
        <v>0</v>
      </c>
      <c r="G17" s="195" t="n">
        <v>0.5</v>
      </c>
      <c r="H17" s="195" t="n">
        <v>0</v>
      </c>
      <c r="I17" s="201" t="n">
        <f aca="false">J17+K17+P17+Q17+R17</f>
        <v>28.4</v>
      </c>
      <c r="J17" s="195" t="n">
        <v>14.2</v>
      </c>
      <c r="K17" s="195" t="n">
        <f aca="false">L17+M17+N17+O17</f>
        <v>14.2</v>
      </c>
      <c r="L17" s="195" t="n">
        <v>12</v>
      </c>
      <c r="M17" s="195" t="n">
        <v>2.2</v>
      </c>
      <c r="N17" s="195" t="n">
        <v>0</v>
      </c>
      <c r="O17" s="195" t="n">
        <v>0</v>
      </c>
      <c r="P17" s="195" t="n">
        <v>0</v>
      </c>
      <c r="Q17" s="195" t="n">
        <v>0</v>
      </c>
      <c r="R17" s="202" t="n">
        <v>0</v>
      </c>
    </row>
    <row r="18" s="183" customFormat="true" ht="12" hidden="false" customHeight="false" outlineLevel="0" collapsed="false">
      <c r="A18" s="100" t="s">
        <v>27</v>
      </c>
      <c r="B18" s="195" t="n">
        <f aca="false">C18+F18+G18+H18</f>
        <v>19.4</v>
      </c>
      <c r="C18" s="195" t="n">
        <v>19.4</v>
      </c>
      <c r="D18" s="195" t="n">
        <v>4.3</v>
      </c>
      <c r="E18" s="195" t="n">
        <v>0</v>
      </c>
      <c r="F18" s="195" t="n">
        <v>0</v>
      </c>
      <c r="G18" s="195" t="n">
        <v>0</v>
      </c>
      <c r="H18" s="195" t="n">
        <v>0</v>
      </c>
      <c r="I18" s="201" t="n">
        <f aca="false">J18+K18+P18+Q18+R18</f>
        <v>19.4</v>
      </c>
      <c r="J18" s="195" t="n">
        <v>15.1</v>
      </c>
      <c r="K18" s="195" t="n">
        <f aca="false">L18+M18+N18+O18</f>
        <v>4.3</v>
      </c>
      <c r="L18" s="195" t="n">
        <v>0.2</v>
      </c>
      <c r="M18" s="195" t="n">
        <v>2.8</v>
      </c>
      <c r="N18" s="195" t="n">
        <v>0</v>
      </c>
      <c r="O18" s="195" t="n">
        <v>1.3</v>
      </c>
      <c r="P18" s="195" t="n">
        <v>0</v>
      </c>
      <c r="Q18" s="195" t="n">
        <v>0</v>
      </c>
      <c r="R18" s="202" t="n">
        <v>0</v>
      </c>
    </row>
    <row r="19" s="183" customFormat="true" ht="12" hidden="false" customHeight="false" outlineLevel="0" collapsed="false">
      <c r="A19" s="100" t="s">
        <v>28</v>
      </c>
      <c r="B19" s="195" t="n">
        <f aca="false">C19+F19+G19+H19</f>
        <v>0</v>
      </c>
      <c r="C19" s="195" t="n">
        <v>0</v>
      </c>
      <c r="D19" s="195" t="n">
        <v>0</v>
      </c>
      <c r="E19" s="195" t="n">
        <v>0</v>
      </c>
      <c r="F19" s="195" t="n">
        <v>0</v>
      </c>
      <c r="G19" s="195" t="n">
        <v>0</v>
      </c>
      <c r="H19" s="195" t="n">
        <v>0</v>
      </c>
      <c r="I19" s="201" t="n">
        <f aca="false">J19+K19+P19+Q19+R19</f>
        <v>0</v>
      </c>
      <c r="J19" s="195" t="n">
        <v>0</v>
      </c>
      <c r="K19" s="195" t="n">
        <f aca="false">L19+M19+N19+O19</f>
        <v>0</v>
      </c>
      <c r="L19" s="195" t="n">
        <v>0</v>
      </c>
      <c r="M19" s="195" t="n">
        <v>0</v>
      </c>
      <c r="N19" s="195" t="n">
        <v>0</v>
      </c>
      <c r="O19" s="195" t="n">
        <v>0</v>
      </c>
      <c r="P19" s="195" t="n">
        <v>0</v>
      </c>
      <c r="Q19" s="195" t="n">
        <v>0</v>
      </c>
      <c r="R19" s="202" t="n">
        <v>0</v>
      </c>
    </row>
    <row r="20" s="183" customFormat="true" ht="12" hidden="false" customHeight="false" outlineLevel="0" collapsed="false">
      <c r="A20" s="100" t="s">
        <v>29</v>
      </c>
      <c r="B20" s="195" t="n">
        <f aca="false">C20+F20+G20+H20</f>
        <v>19</v>
      </c>
      <c r="C20" s="195" t="n">
        <v>19</v>
      </c>
      <c r="D20" s="195" t="n">
        <v>13</v>
      </c>
      <c r="E20" s="195" t="n">
        <v>0</v>
      </c>
      <c r="F20" s="195" t="n">
        <v>0</v>
      </c>
      <c r="G20" s="195" t="n">
        <v>0</v>
      </c>
      <c r="H20" s="195" t="n">
        <v>0</v>
      </c>
      <c r="I20" s="201" t="n">
        <f aca="false">J20+K20+P20+Q20+R20</f>
        <v>19.377</v>
      </c>
      <c r="J20" s="195" t="n">
        <v>0</v>
      </c>
      <c r="K20" s="195" t="n">
        <f aca="false">L20+M20+N20+O20</f>
        <v>12.699</v>
      </c>
      <c r="L20" s="195" t="n">
        <v>2.54</v>
      </c>
      <c r="M20" s="195" t="n">
        <v>10.159</v>
      </c>
      <c r="N20" s="195" t="n">
        <v>0</v>
      </c>
      <c r="O20" s="195" t="n">
        <v>0</v>
      </c>
      <c r="P20" s="195" t="n">
        <v>0</v>
      </c>
      <c r="Q20" s="195" t="n">
        <v>0</v>
      </c>
      <c r="R20" s="202" t="n">
        <v>6.678</v>
      </c>
    </row>
    <row r="21" s="183" customFormat="true" ht="12" hidden="false" customHeight="false" outlineLevel="0" collapsed="false">
      <c r="A21" s="100" t="s">
        <v>30</v>
      </c>
      <c r="B21" s="195" t="n">
        <f aca="false">C21+F21+G21+H21</f>
        <v>17</v>
      </c>
      <c r="C21" s="195" t="n">
        <v>17</v>
      </c>
      <c r="D21" s="195" t="n">
        <v>3</v>
      </c>
      <c r="E21" s="195" t="n">
        <v>0</v>
      </c>
      <c r="F21" s="195" t="n">
        <v>0</v>
      </c>
      <c r="G21" s="195" t="n">
        <v>0</v>
      </c>
      <c r="H21" s="195" t="n">
        <v>0</v>
      </c>
      <c r="I21" s="201" t="n">
        <f aca="false">J21+K21+P21+Q21+R21</f>
        <v>16.76</v>
      </c>
      <c r="J21" s="195" t="n">
        <v>14.02</v>
      </c>
      <c r="K21" s="195" t="n">
        <f aca="false">L21+M21+N21+O21</f>
        <v>2.74</v>
      </c>
      <c r="L21" s="195" t="n">
        <v>0.19</v>
      </c>
      <c r="M21" s="195" t="n">
        <v>2.55</v>
      </c>
      <c r="N21" s="195" t="n">
        <v>0</v>
      </c>
      <c r="O21" s="195" t="n">
        <v>0</v>
      </c>
      <c r="P21" s="195" t="n">
        <v>0</v>
      </c>
      <c r="Q21" s="195" t="n">
        <v>0</v>
      </c>
      <c r="R21" s="202" t="n">
        <v>0</v>
      </c>
    </row>
    <row r="22" s="183" customFormat="true" ht="12" hidden="false" customHeight="false" outlineLevel="0" collapsed="false">
      <c r="A22" s="100" t="s">
        <v>31</v>
      </c>
      <c r="B22" s="195" t="n">
        <f aca="false">C22+F22+G22+H22</f>
        <v>16.4</v>
      </c>
      <c r="C22" s="195" t="n">
        <v>16.4</v>
      </c>
      <c r="D22" s="195" t="n">
        <v>0</v>
      </c>
      <c r="E22" s="195" t="n">
        <v>2.3</v>
      </c>
      <c r="F22" s="195" t="n">
        <v>0</v>
      </c>
      <c r="G22" s="195" t="n">
        <v>0</v>
      </c>
      <c r="H22" s="195" t="n">
        <v>0</v>
      </c>
      <c r="I22" s="201" t="n">
        <f aca="false">J22+K22+P22+Q22+R22</f>
        <v>16.4</v>
      </c>
      <c r="J22" s="195" t="n">
        <v>14.1</v>
      </c>
      <c r="K22" s="195" t="n">
        <f aca="false">L22+M22+N22+O22</f>
        <v>2.3</v>
      </c>
      <c r="L22" s="195" t="n">
        <v>0</v>
      </c>
      <c r="M22" s="195" t="n">
        <v>2.3</v>
      </c>
      <c r="N22" s="195" t="n">
        <v>0</v>
      </c>
      <c r="O22" s="195" t="n">
        <v>0</v>
      </c>
      <c r="P22" s="195" t="n">
        <v>0</v>
      </c>
      <c r="Q22" s="195" t="n">
        <v>0</v>
      </c>
      <c r="R22" s="202" t="n">
        <v>0</v>
      </c>
    </row>
    <row r="23" s="96" customFormat="true" ht="14.25" hidden="false" customHeight="true" outlineLevel="0" collapsed="false">
      <c r="A23" s="103" t="s">
        <v>32</v>
      </c>
      <c r="B23" s="159" t="n">
        <f aca="false">SUM(B15:B22)</f>
        <v>211.94</v>
      </c>
      <c r="C23" s="159" t="n">
        <f aca="false">SUM(C15:C22)</f>
        <v>211.44</v>
      </c>
      <c r="D23" s="159" t="n">
        <f aca="false">SUM(D15:D22)</f>
        <v>57.04</v>
      </c>
      <c r="E23" s="159" t="n">
        <f aca="false">SUM(E15:E22)</f>
        <v>2.3</v>
      </c>
      <c r="F23" s="159" t="n">
        <f aca="false">SUM(F15:F22)</f>
        <v>0</v>
      </c>
      <c r="G23" s="159" t="n">
        <f aca="false">SUM(G15:G22)</f>
        <v>0.5</v>
      </c>
      <c r="H23" s="159" t="n">
        <f aca="false">SUM(H15:H22)</f>
        <v>0</v>
      </c>
      <c r="I23" s="159" t="n">
        <f aca="false">SUM(I15:I22)</f>
        <v>212.375</v>
      </c>
      <c r="J23" s="159" t="n">
        <f aca="false">SUM(J15:J22)</f>
        <v>142.82</v>
      </c>
      <c r="K23" s="159" t="n">
        <f aca="false">SUM(K15:K22)</f>
        <v>58.977</v>
      </c>
      <c r="L23" s="159" t="n">
        <f aca="false">SUM(L15:L22)</f>
        <v>30.426</v>
      </c>
      <c r="M23" s="159" t="n">
        <f aca="false">SUM(M15:M22)</f>
        <v>27.251</v>
      </c>
      <c r="N23" s="159" t="n">
        <f aca="false">SUM(N15:N22)</f>
        <v>0</v>
      </c>
      <c r="O23" s="159" t="n">
        <f aca="false">SUM(O15:O22)</f>
        <v>1.3</v>
      </c>
      <c r="P23" s="159" t="n">
        <f aca="false">SUM(P15:P22)</f>
        <v>0</v>
      </c>
      <c r="Q23" s="159" t="n">
        <f aca="false">SUM(Q15:Q22)</f>
        <v>0</v>
      </c>
      <c r="R23" s="159" t="n">
        <f aca="false">SUM(R15:R22)</f>
        <v>10.578</v>
      </c>
    </row>
    <row r="24" s="79" customFormat="true" ht="12" hidden="false" customHeight="false" outlineLevel="0" collapsed="false">
      <c r="A24" s="103" t="s">
        <v>16</v>
      </c>
      <c r="B24" s="159" t="n">
        <f aca="false">B14+B23</f>
        <v>6080.64</v>
      </c>
      <c r="C24" s="159" t="n">
        <f aca="false">C14+C23</f>
        <v>5809.34</v>
      </c>
      <c r="D24" s="159" t="n">
        <f aca="false">D14+D23</f>
        <v>469.94</v>
      </c>
      <c r="E24" s="159" t="n">
        <f aca="false">E14+E23</f>
        <v>1288.5</v>
      </c>
      <c r="F24" s="159" t="n">
        <f aca="false">F14+F23</f>
        <v>151.9</v>
      </c>
      <c r="G24" s="159" t="n">
        <f aca="false">G14+G23</f>
        <v>65.2</v>
      </c>
      <c r="H24" s="159" t="n">
        <f aca="false">H14+H23</f>
        <v>54.2</v>
      </c>
      <c r="I24" s="159" t="n">
        <f aca="false">I14+I23</f>
        <v>6081.075</v>
      </c>
      <c r="J24" s="159" t="n">
        <f aca="false">J14+J23</f>
        <v>2511.12</v>
      </c>
      <c r="K24" s="159" t="n">
        <f aca="false">K14+K23</f>
        <v>1758.077</v>
      </c>
      <c r="L24" s="159" t="n">
        <f aca="false">L14+L23</f>
        <v>416.826</v>
      </c>
      <c r="M24" s="159" t="n">
        <f aca="false">M14+M23</f>
        <v>1313.451</v>
      </c>
      <c r="N24" s="159" t="n">
        <f aca="false">N14+N23</f>
        <v>26.5</v>
      </c>
      <c r="O24" s="159" t="n">
        <f aca="false">O14+O23</f>
        <v>1.3</v>
      </c>
      <c r="P24" s="159" t="n">
        <f aca="false">P14+P23</f>
        <v>0</v>
      </c>
      <c r="Q24" s="159" t="n">
        <f aca="false">Q14+Q23</f>
        <v>64.7</v>
      </c>
      <c r="R24" s="159" t="n">
        <f aca="false">R14+R23</f>
        <v>1747.178</v>
      </c>
    </row>
  </sheetData>
  <mergeCells count="6">
    <mergeCell ref="B6:H6"/>
    <mergeCell ref="I6:R6"/>
    <mergeCell ref="C7:H7"/>
    <mergeCell ref="J7:R7"/>
    <mergeCell ref="D8:E8"/>
    <mergeCell ref="L8:O8"/>
  </mergeCells>
  <printOptions headings="false" gridLines="false" gridLinesSet="true" horizontalCentered="false" verticalCentered="false"/>
  <pageMargins left="0" right="0" top="1.77152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7.14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F1" s="203" t="s">
        <v>318</v>
      </c>
      <c r="G1" s="203"/>
      <c r="H1" s="203"/>
    </row>
    <row r="3" customFormat="false" ht="15.75" hidden="false" customHeight="false" outlineLevel="0" collapsed="false">
      <c r="A3" s="203" t="s">
        <v>319</v>
      </c>
      <c r="F3" s="68" t="s">
        <v>36</v>
      </c>
    </row>
    <row r="4" customFormat="false" ht="12.75" hidden="false" customHeight="false" outlineLevel="0" collapsed="false">
      <c r="A4" s="204"/>
      <c r="B4" s="5" t="s">
        <v>320</v>
      </c>
      <c r="C4" s="5"/>
      <c r="D4" s="5"/>
      <c r="E4" s="5"/>
      <c r="F4" s="205" t="s">
        <v>321</v>
      </c>
      <c r="G4" s="205"/>
      <c r="H4" s="5" t="s">
        <v>322</v>
      </c>
      <c r="I4" s="5" t="s">
        <v>323</v>
      </c>
      <c r="J4" s="5" t="s">
        <v>324</v>
      </c>
      <c r="K4" s="205" t="s">
        <v>325</v>
      </c>
      <c r="L4" s="205"/>
      <c r="M4" s="205"/>
      <c r="N4" s="205"/>
    </row>
    <row r="5" customFormat="false" ht="12.75" hidden="false" customHeight="false" outlineLevel="0" collapsed="false">
      <c r="A5" s="10"/>
      <c r="B5" s="206" t="s">
        <v>326</v>
      </c>
      <c r="C5" s="206"/>
      <c r="D5" s="206"/>
      <c r="E5" s="206"/>
      <c r="F5" s="5" t="s">
        <v>327</v>
      </c>
      <c r="G5" s="5" t="s">
        <v>328</v>
      </c>
      <c r="H5" s="10" t="s">
        <v>329</v>
      </c>
      <c r="I5" s="10" t="s">
        <v>330</v>
      </c>
      <c r="J5" s="10" t="s">
        <v>331</v>
      </c>
      <c r="K5" s="207" t="s">
        <v>332</v>
      </c>
      <c r="L5" s="5" t="s">
        <v>333</v>
      </c>
      <c r="M5" s="208" t="s">
        <v>334</v>
      </c>
      <c r="N5" s="5" t="s">
        <v>335</v>
      </c>
    </row>
    <row r="6" customFormat="false" ht="12.75" hidden="false" customHeight="false" outlineLevel="0" collapsed="false">
      <c r="A6" s="209"/>
      <c r="B6" s="5" t="s">
        <v>16</v>
      </c>
      <c r="C6" s="20" t="s">
        <v>58</v>
      </c>
      <c r="D6" s="5" t="s">
        <v>59</v>
      </c>
      <c r="E6" s="20" t="s">
        <v>60</v>
      </c>
      <c r="F6" s="10" t="s">
        <v>336</v>
      </c>
      <c r="G6" s="10" t="s">
        <v>337</v>
      </c>
      <c r="H6" s="10" t="s">
        <v>338</v>
      </c>
      <c r="I6" s="10" t="s">
        <v>339</v>
      </c>
      <c r="J6" s="10" t="s">
        <v>340</v>
      </c>
      <c r="K6" s="210" t="s">
        <v>341</v>
      </c>
      <c r="L6" s="10" t="s">
        <v>342</v>
      </c>
      <c r="M6" s="20" t="s">
        <v>343</v>
      </c>
      <c r="N6" s="10" t="s">
        <v>344</v>
      </c>
    </row>
    <row r="7" customFormat="false" ht="12.75" hidden="false" customHeight="false" outlineLevel="0" collapsed="false">
      <c r="A7" s="209"/>
      <c r="B7" s="10" t="s">
        <v>75</v>
      </c>
      <c r="C7" s="20" t="s">
        <v>75</v>
      </c>
      <c r="D7" s="10" t="s">
        <v>75</v>
      </c>
      <c r="E7" s="20" t="s">
        <v>75</v>
      </c>
      <c r="F7" s="10" t="s">
        <v>345</v>
      </c>
      <c r="G7" s="10" t="s">
        <v>346</v>
      </c>
      <c r="H7" s="10" t="s">
        <v>347</v>
      </c>
      <c r="I7" s="10" t="s">
        <v>348</v>
      </c>
      <c r="J7" s="10" t="s">
        <v>349</v>
      </c>
      <c r="K7" s="210" t="s">
        <v>10</v>
      </c>
      <c r="L7" s="10" t="s">
        <v>10</v>
      </c>
      <c r="M7" s="20" t="s">
        <v>10</v>
      </c>
      <c r="N7" s="10" t="s">
        <v>350</v>
      </c>
    </row>
    <row r="8" customFormat="false" ht="12.75" hidden="false" customHeight="false" outlineLevel="0" collapsed="false">
      <c r="A8" s="211"/>
      <c r="B8" s="212"/>
      <c r="C8" s="21"/>
      <c r="D8" s="212"/>
      <c r="E8" s="21"/>
      <c r="F8" s="10" t="s">
        <v>351</v>
      </c>
      <c r="G8" s="10" t="s">
        <v>75</v>
      </c>
      <c r="H8" s="10" t="s">
        <v>352</v>
      </c>
      <c r="I8" s="10" t="s">
        <v>353</v>
      </c>
      <c r="J8" s="10" t="s">
        <v>353</v>
      </c>
      <c r="K8" s="210"/>
      <c r="L8" s="10"/>
      <c r="M8" s="20"/>
      <c r="N8" s="10"/>
    </row>
    <row r="9" customFormat="false" ht="12.75" hidden="false" customHeight="false" outlineLevel="0" collapsed="false">
      <c r="A9" s="205" t="n">
        <v>1</v>
      </c>
      <c r="B9" s="205" t="n">
        <v>2</v>
      </c>
      <c r="C9" s="205" t="n">
        <v>3</v>
      </c>
      <c r="D9" s="205" t="n">
        <v>4</v>
      </c>
      <c r="E9" s="205" t="n">
        <v>5</v>
      </c>
      <c r="F9" s="205" t="n">
        <v>6</v>
      </c>
      <c r="G9" s="205" t="n">
        <v>7</v>
      </c>
      <c r="H9" s="205" t="n">
        <v>8</v>
      </c>
      <c r="I9" s="205" t="n">
        <v>9</v>
      </c>
      <c r="J9" s="205" t="n">
        <v>10</v>
      </c>
      <c r="K9" s="213" t="n">
        <v>11</v>
      </c>
      <c r="L9" s="205" t="n">
        <v>12</v>
      </c>
      <c r="M9" s="214" t="n">
        <v>13</v>
      </c>
      <c r="N9" s="205" t="n">
        <v>14</v>
      </c>
    </row>
    <row r="10" customFormat="false" ht="18" hidden="false" customHeight="true" outlineLevel="0" collapsed="false">
      <c r="A10" s="103" t="s">
        <v>23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31</v>
      </c>
      <c r="H10" s="215" t="n">
        <v>0</v>
      </c>
      <c r="I10" s="215" t="n">
        <v>7160</v>
      </c>
      <c r="J10" s="215" t="n">
        <v>7025</v>
      </c>
      <c r="K10" s="215" t="n">
        <v>517634</v>
      </c>
      <c r="L10" s="215" t="n">
        <v>0</v>
      </c>
      <c r="M10" s="215" t="n">
        <v>0</v>
      </c>
      <c r="N10" s="215" t="n">
        <v>277907</v>
      </c>
    </row>
    <row r="11" customFormat="false" ht="12.75" hidden="false" customHeight="false" outlineLevel="0" collapsed="false">
      <c r="A11" s="100" t="s">
        <v>24</v>
      </c>
      <c r="B11" s="216" t="n">
        <v>0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7" t="n">
        <v>0</v>
      </c>
    </row>
    <row r="12" customFormat="false" ht="12.75" hidden="false" customHeight="false" outlineLevel="0" collapsed="false">
      <c r="A12" s="100" t="s">
        <v>25</v>
      </c>
      <c r="B12" s="216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H12" s="216" t="n">
        <v>0</v>
      </c>
      <c r="I12" s="216" t="n">
        <v>0</v>
      </c>
      <c r="J12" s="216" t="n">
        <v>0</v>
      </c>
      <c r="K12" s="216" t="n">
        <v>0</v>
      </c>
      <c r="L12" s="216" t="n">
        <v>0</v>
      </c>
      <c r="M12" s="216" t="n">
        <v>0</v>
      </c>
      <c r="N12" s="217" t="n">
        <v>0</v>
      </c>
    </row>
    <row r="13" customFormat="false" ht="12.75" hidden="false" customHeight="false" outlineLevel="0" collapsed="false">
      <c r="A13" s="100" t="s">
        <v>26</v>
      </c>
      <c r="B13" s="216" t="n">
        <v>0</v>
      </c>
      <c r="C13" s="216" t="n">
        <v>0</v>
      </c>
      <c r="D13" s="216" t="n">
        <v>0</v>
      </c>
      <c r="E13" s="216" t="n">
        <v>0</v>
      </c>
      <c r="F13" s="216" t="n">
        <v>0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6" t="n">
        <v>0</v>
      </c>
      <c r="N13" s="217" t="n">
        <v>0</v>
      </c>
    </row>
    <row r="14" customFormat="false" ht="12.75" hidden="false" customHeight="false" outlineLevel="0" collapsed="false">
      <c r="A14" s="100" t="s">
        <v>27</v>
      </c>
      <c r="B14" s="216" t="n">
        <v>0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0</v>
      </c>
      <c r="L14" s="216" t="n">
        <v>0</v>
      </c>
      <c r="M14" s="216" t="n">
        <v>0</v>
      </c>
      <c r="N14" s="217" t="n">
        <v>0</v>
      </c>
    </row>
    <row r="15" customFormat="false" ht="12.75" hidden="false" customHeight="false" outlineLevel="0" collapsed="false">
      <c r="A15" s="100" t="s">
        <v>28</v>
      </c>
      <c r="B15" s="216" t="n">
        <v>0</v>
      </c>
      <c r="C15" s="216" t="n">
        <v>0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  <c r="N15" s="217" t="n">
        <v>0</v>
      </c>
    </row>
    <row r="16" customFormat="false" ht="12.75" hidden="false" customHeight="false" outlineLevel="0" collapsed="false">
      <c r="A16" s="100" t="s">
        <v>29</v>
      </c>
      <c r="B16" s="216" t="n">
        <v>0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7" t="n">
        <v>0</v>
      </c>
    </row>
    <row r="17" customFormat="false" ht="12.75" hidden="false" customHeight="false" outlineLevel="0" collapsed="false">
      <c r="A17" s="100" t="s">
        <v>30</v>
      </c>
      <c r="B17" s="216" t="n">
        <v>0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7" t="n">
        <v>0</v>
      </c>
    </row>
    <row r="18" customFormat="false" ht="12.75" hidden="false" customHeight="false" outlineLevel="0" collapsed="false">
      <c r="A18" s="100" t="s">
        <v>31</v>
      </c>
      <c r="B18" s="216" t="n">
        <v>0</v>
      </c>
      <c r="C18" s="216" t="n">
        <v>0</v>
      </c>
      <c r="D18" s="216" t="n">
        <v>0</v>
      </c>
      <c r="E18" s="216" t="n">
        <v>0</v>
      </c>
      <c r="F18" s="216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7" t="n">
        <v>0</v>
      </c>
    </row>
    <row r="19" s="166" customFormat="true" ht="15" hidden="false" customHeight="true" outlineLevel="0" collapsed="false">
      <c r="A19" s="103" t="s">
        <v>32</v>
      </c>
      <c r="B19" s="215" t="n">
        <f aca="false">SUM(B11:B18)</f>
        <v>0</v>
      </c>
      <c r="C19" s="215" t="n">
        <f aca="false">SUM(C11:C18)</f>
        <v>0</v>
      </c>
      <c r="D19" s="215" t="n">
        <f aca="false">SUM(D11:D18)</f>
        <v>0</v>
      </c>
      <c r="E19" s="215" t="n">
        <f aca="false">SUM(E11:E18)</f>
        <v>0</v>
      </c>
      <c r="F19" s="215" t="n">
        <f aca="false">SUM(F11:F18)</f>
        <v>0</v>
      </c>
      <c r="G19" s="215" t="n">
        <f aca="false">SUM(G11:G18)</f>
        <v>0</v>
      </c>
      <c r="H19" s="215" t="n">
        <f aca="false">SUM(H11:H18)</f>
        <v>0</v>
      </c>
      <c r="I19" s="215" t="n">
        <f aca="false">SUM(I11:I18)</f>
        <v>0</v>
      </c>
      <c r="J19" s="215" t="n">
        <f aca="false">SUM(J11:J18)</f>
        <v>0</v>
      </c>
      <c r="K19" s="215" t="n">
        <f aca="false">SUM(K11:K18)</f>
        <v>0</v>
      </c>
      <c r="L19" s="215" t="n">
        <f aca="false">SUM(L11:L18)</f>
        <v>0</v>
      </c>
      <c r="M19" s="215" t="n">
        <f aca="false">SUM(M11:M18)</f>
        <v>0</v>
      </c>
      <c r="N19" s="215" t="n">
        <f aca="false">SUM(N11:N18)</f>
        <v>0</v>
      </c>
    </row>
    <row r="20" s="106" customFormat="true" ht="15" hidden="false" customHeight="true" outlineLevel="0" collapsed="false">
      <c r="A20" s="103" t="s">
        <v>16</v>
      </c>
      <c r="B20" s="215" t="n">
        <f aca="false">B10+B19</f>
        <v>0</v>
      </c>
      <c r="C20" s="215" t="n">
        <f aca="false">C10+C19</f>
        <v>0</v>
      </c>
      <c r="D20" s="215" t="n">
        <f aca="false">D10+D19</f>
        <v>0</v>
      </c>
      <c r="E20" s="215" t="n">
        <f aca="false">E10+E19</f>
        <v>0</v>
      </c>
      <c r="F20" s="215" t="n">
        <f aca="false">F10+F19</f>
        <v>0</v>
      </c>
      <c r="G20" s="215" t="n">
        <f aca="false">G10+G19</f>
        <v>31</v>
      </c>
      <c r="H20" s="215" t="n">
        <f aca="false">H10+H19</f>
        <v>0</v>
      </c>
      <c r="I20" s="215" t="n">
        <f aca="false">I10+I19</f>
        <v>7160</v>
      </c>
      <c r="J20" s="215" t="n">
        <f aca="false">J10+J19</f>
        <v>7025</v>
      </c>
      <c r="K20" s="215" t="n">
        <f aca="false">K10+K19</f>
        <v>517634</v>
      </c>
      <c r="L20" s="215" t="n">
        <f aca="false">L10+L19</f>
        <v>0</v>
      </c>
      <c r="M20" s="215" t="n">
        <f aca="false">M10+M19</f>
        <v>0</v>
      </c>
      <c r="N20" s="215" t="n">
        <f aca="false">N10+N19</f>
        <v>277907</v>
      </c>
    </row>
    <row r="22" customFormat="false" ht="15.75" hidden="false" customHeight="false" outlineLevel="0" collapsed="false">
      <c r="A22" s="203" t="s">
        <v>354</v>
      </c>
      <c r="F22" s="68"/>
    </row>
    <row r="23" customFormat="false" ht="12.75" hidden="false" customHeight="false" outlineLevel="0" collapsed="false">
      <c r="A23" s="204"/>
      <c r="B23" s="5" t="s">
        <v>320</v>
      </c>
      <c r="C23" s="5"/>
      <c r="D23" s="5"/>
      <c r="E23" s="5"/>
      <c r="F23" s="205" t="s">
        <v>321</v>
      </c>
      <c r="G23" s="205"/>
      <c r="H23" s="5" t="s">
        <v>322</v>
      </c>
      <c r="I23" s="5" t="s">
        <v>323</v>
      </c>
      <c r="J23" s="5" t="s">
        <v>324</v>
      </c>
      <c r="K23" s="205" t="s">
        <v>325</v>
      </c>
      <c r="L23" s="205"/>
      <c r="M23" s="205"/>
      <c r="N23" s="205"/>
    </row>
    <row r="24" customFormat="false" ht="12.75" hidden="false" customHeight="false" outlineLevel="0" collapsed="false">
      <c r="A24" s="10"/>
      <c r="B24" s="206" t="s">
        <v>326</v>
      </c>
      <c r="C24" s="206"/>
      <c r="D24" s="206"/>
      <c r="E24" s="206"/>
      <c r="F24" s="5" t="s">
        <v>327</v>
      </c>
      <c r="G24" s="5" t="s">
        <v>328</v>
      </c>
      <c r="H24" s="10" t="s">
        <v>329</v>
      </c>
      <c r="I24" s="10" t="s">
        <v>330</v>
      </c>
      <c r="J24" s="10" t="s">
        <v>331</v>
      </c>
      <c r="K24" s="207" t="s">
        <v>332</v>
      </c>
      <c r="L24" s="5" t="s">
        <v>333</v>
      </c>
      <c r="M24" s="208" t="s">
        <v>334</v>
      </c>
      <c r="N24" s="5" t="s">
        <v>335</v>
      </c>
    </row>
    <row r="25" customFormat="false" ht="12.75" hidden="false" customHeight="false" outlineLevel="0" collapsed="false">
      <c r="A25" s="209"/>
      <c r="B25" s="5" t="s">
        <v>16</v>
      </c>
      <c r="C25" s="20" t="s">
        <v>58</v>
      </c>
      <c r="D25" s="5" t="s">
        <v>59</v>
      </c>
      <c r="E25" s="20" t="s">
        <v>60</v>
      </c>
      <c r="F25" s="10" t="s">
        <v>336</v>
      </c>
      <c r="G25" s="10" t="s">
        <v>337</v>
      </c>
      <c r="H25" s="10" t="s">
        <v>338</v>
      </c>
      <c r="I25" s="10" t="s">
        <v>339</v>
      </c>
      <c r="J25" s="10" t="s">
        <v>340</v>
      </c>
      <c r="K25" s="210" t="s">
        <v>341</v>
      </c>
      <c r="L25" s="10" t="s">
        <v>342</v>
      </c>
      <c r="M25" s="20" t="s">
        <v>343</v>
      </c>
      <c r="N25" s="10" t="s">
        <v>344</v>
      </c>
    </row>
    <row r="26" customFormat="false" ht="12.75" hidden="false" customHeight="false" outlineLevel="0" collapsed="false">
      <c r="A26" s="209"/>
      <c r="B26" s="10" t="s">
        <v>75</v>
      </c>
      <c r="C26" s="20" t="s">
        <v>75</v>
      </c>
      <c r="D26" s="10" t="s">
        <v>75</v>
      </c>
      <c r="E26" s="20" t="s">
        <v>75</v>
      </c>
      <c r="F26" s="10" t="s">
        <v>345</v>
      </c>
      <c r="G26" s="10" t="s">
        <v>346</v>
      </c>
      <c r="H26" s="10" t="s">
        <v>347</v>
      </c>
      <c r="I26" s="10" t="s">
        <v>348</v>
      </c>
      <c r="J26" s="10" t="s">
        <v>349</v>
      </c>
      <c r="K26" s="210" t="s">
        <v>10</v>
      </c>
      <c r="L26" s="10" t="s">
        <v>10</v>
      </c>
      <c r="M26" s="20" t="s">
        <v>10</v>
      </c>
      <c r="N26" s="10" t="s">
        <v>350</v>
      </c>
    </row>
    <row r="27" customFormat="false" ht="12.75" hidden="false" customHeight="false" outlineLevel="0" collapsed="false">
      <c r="A27" s="211"/>
      <c r="B27" s="212"/>
      <c r="C27" s="21"/>
      <c r="D27" s="212"/>
      <c r="E27" s="21"/>
      <c r="F27" s="10" t="s">
        <v>351</v>
      </c>
      <c r="G27" s="10" t="s">
        <v>75</v>
      </c>
      <c r="H27" s="10" t="s">
        <v>352</v>
      </c>
      <c r="I27" s="10" t="s">
        <v>353</v>
      </c>
      <c r="J27" s="10" t="s">
        <v>353</v>
      </c>
      <c r="K27" s="210"/>
      <c r="L27" s="10"/>
      <c r="M27" s="20"/>
      <c r="N27" s="10"/>
    </row>
    <row r="28" customFormat="false" ht="12.75" hidden="false" customHeight="false" outlineLevel="0" collapsed="false">
      <c r="A28" s="205" t="n">
        <v>1</v>
      </c>
      <c r="B28" s="205" t="n">
        <v>2</v>
      </c>
      <c r="C28" s="205" t="n">
        <v>3</v>
      </c>
      <c r="D28" s="205" t="n">
        <v>4</v>
      </c>
      <c r="E28" s="205" t="n">
        <v>5</v>
      </c>
      <c r="F28" s="205" t="n">
        <v>6</v>
      </c>
      <c r="G28" s="205" t="n">
        <v>7</v>
      </c>
      <c r="H28" s="205" t="n">
        <v>8</v>
      </c>
      <c r="I28" s="205" t="n">
        <v>9</v>
      </c>
      <c r="J28" s="205" t="n">
        <v>10</v>
      </c>
      <c r="K28" s="213" t="n">
        <v>11</v>
      </c>
      <c r="L28" s="205" t="n">
        <v>12</v>
      </c>
      <c r="M28" s="214" t="n">
        <v>13</v>
      </c>
      <c r="N28" s="205" t="n">
        <v>14</v>
      </c>
    </row>
    <row r="29" customFormat="false" ht="17.25" hidden="false" customHeight="true" outlineLevel="0" collapsed="false">
      <c r="A29" s="103" t="s">
        <v>23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31</v>
      </c>
      <c r="H29" s="215" t="n">
        <v>0</v>
      </c>
      <c r="I29" s="215" t="n">
        <v>7160</v>
      </c>
      <c r="J29" s="215" t="n">
        <v>7025</v>
      </c>
      <c r="K29" s="215" t="n">
        <v>0</v>
      </c>
      <c r="L29" s="215" t="n">
        <v>0</v>
      </c>
      <c r="M29" s="215" t="n">
        <v>0</v>
      </c>
      <c r="N29" s="215" t="n">
        <v>0</v>
      </c>
    </row>
    <row r="30" customFormat="false" ht="12.75" hidden="false" customHeight="false" outlineLevel="0" collapsed="false">
      <c r="A30" s="100" t="s">
        <v>24</v>
      </c>
      <c r="B30" s="216" t="n">
        <v>0</v>
      </c>
      <c r="C30" s="216" t="n">
        <v>0</v>
      </c>
      <c r="D30" s="216" t="n">
        <v>0</v>
      </c>
      <c r="E30" s="216" t="n">
        <v>0</v>
      </c>
      <c r="F30" s="216" t="n">
        <v>0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7" t="n">
        <v>0</v>
      </c>
    </row>
    <row r="31" customFormat="false" ht="12.75" hidden="false" customHeight="false" outlineLevel="0" collapsed="false">
      <c r="A31" s="100" t="s">
        <v>25</v>
      </c>
      <c r="B31" s="216" t="n">
        <v>0</v>
      </c>
      <c r="C31" s="216" t="n">
        <v>0</v>
      </c>
      <c r="D31" s="216" t="n">
        <v>0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6" t="n">
        <v>0</v>
      </c>
      <c r="N31" s="217" t="n">
        <v>0</v>
      </c>
    </row>
    <row r="32" customFormat="false" ht="12.75" hidden="false" customHeight="false" outlineLevel="0" collapsed="false">
      <c r="A32" s="100" t="s">
        <v>26</v>
      </c>
      <c r="B32" s="216" t="n">
        <v>0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7" t="n">
        <v>0</v>
      </c>
    </row>
    <row r="33" customFormat="false" ht="12.75" hidden="false" customHeight="false" outlineLevel="0" collapsed="false">
      <c r="A33" s="100" t="s">
        <v>27</v>
      </c>
      <c r="B33" s="216" t="n">
        <v>0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7" t="n">
        <v>0</v>
      </c>
    </row>
    <row r="34" customFormat="false" ht="12.75" hidden="false" customHeight="false" outlineLevel="0" collapsed="false">
      <c r="A34" s="100" t="s">
        <v>28</v>
      </c>
      <c r="B34" s="216" t="n">
        <v>0</v>
      </c>
      <c r="C34" s="216" t="n">
        <v>0</v>
      </c>
      <c r="D34" s="216" t="n">
        <v>0</v>
      </c>
      <c r="E34" s="216" t="n">
        <v>0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7" t="n">
        <v>0</v>
      </c>
    </row>
    <row r="35" customFormat="false" ht="12.75" hidden="false" customHeight="false" outlineLevel="0" collapsed="false">
      <c r="A35" s="100" t="s">
        <v>29</v>
      </c>
      <c r="B35" s="216" t="n">
        <v>0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7" t="n">
        <v>0</v>
      </c>
    </row>
    <row r="36" customFormat="false" ht="12.75" hidden="false" customHeight="false" outlineLevel="0" collapsed="false">
      <c r="A36" s="100" t="s">
        <v>30</v>
      </c>
      <c r="B36" s="216" t="n">
        <v>0</v>
      </c>
      <c r="C36" s="216" t="n">
        <v>0</v>
      </c>
      <c r="D36" s="216" t="n">
        <v>0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7" t="n">
        <v>0</v>
      </c>
    </row>
    <row r="37" customFormat="false" ht="12.75" hidden="false" customHeight="false" outlineLevel="0" collapsed="false">
      <c r="A37" s="100" t="s">
        <v>31</v>
      </c>
      <c r="B37" s="216" t="n">
        <v>0</v>
      </c>
      <c r="C37" s="216" t="n">
        <v>0</v>
      </c>
      <c r="D37" s="216" t="n">
        <v>0</v>
      </c>
      <c r="E37" s="216" t="n">
        <v>0</v>
      </c>
      <c r="F37" s="216" t="n">
        <v>1</v>
      </c>
      <c r="G37" s="216" t="n">
        <v>0</v>
      </c>
      <c r="H37" s="216" t="n">
        <v>0</v>
      </c>
      <c r="I37" s="216" t="n">
        <v>0</v>
      </c>
      <c r="J37" s="216" t="n">
        <v>0</v>
      </c>
      <c r="K37" s="216" t="n">
        <v>0</v>
      </c>
      <c r="L37" s="216" t="n">
        <v>0</v>
      </c>
      <c r="M37" s="216" t="n">
        <v>0</v>
      </c>
      <c r="N37" s="217" t="n">
        <v>0</v>
      </c>
    </row>
    <row r="38" s="166" customFormat="true" ht="15" hidden="false" customHeight="true" outlineLevel="0" collapsed="false">
      <c r="A38" s="103" t="s">
        <v>32</v>
      </c>
      <c r="B38" s="215" t="n">
        <f aca="false">SUM(B30:B37)</f>
        <v>0</v>
      </c>
      <c r="C38" s="215" t="n">
        <f aca="false">SUM(C30:C37)</f>
        <v>0</v>
      </c>
      <c r="D38" s="215" t="n">
        <f aca="false">SUM(D30:D37)</f>
        <v>0</v>
      </c>
      <c r="E38" s="215" t="n">
        <f aca="false">SUM(E30:E37)</f>
        <v>0</v>
      </c>
      <c r="F38" s="215" t="n">
        <f aca="false">SUM(F30:F37)</f>
        <v>1</v>
      </c>
      <c r="G38" s="215" t="n">
        <f aca="false">SUM(G30:G37)</f>
        <v>0</v>
      </c>
      <c r="H38" s="215" t="n">
        <f aca="false">SUM(H30:H37)</f>
        <v>0</v>
      </c>
      <c r="I38" s="215" t="n">
        <f aca="false">SUM(I30:I37)</f>
        <v>0</v>
      </c>
      <c r="J38" s="215" t="n">
        <f aca="false">SUM(J30:J37)</f>
        <v>0</v>
      </c>
      <c r="K38" s="215" t="n">
        <f aca="false">SUM(K30:K37)</f>
        <v>0</v>
      </c>
      <c r="L38" s="215" t="n">
        <f aca="false">SUM(L30:L37)</f>
        <v>0</v>
      </c>
      <c r="M38" s="215" t="n">
        <f aca="false">SUM(M30:M37)</f>
        <v>0</v>
      </c>
      <c r="N38" s="215" t="n">
        <f aca="false">SUM(N30:N37)</f>
        <v>0</v>
      </c>
    </row>
    <row r="39" s="106" customFormat="true" ht="15" hidden="false" customHeight="true" outlineLevel="0" collapsed="false">
      <c r="A39" s="103" t="s">
        <v>16</v>
      </c>
      <c r="B39" s="215" t="n">
        <f aca="false">B29+B38</f>
        <v>0</v>
      </c>
      <c r="C39" s="215" t="n">
        <f aca="false">C29+C38</f>
        <v>0</v>
      </c>
      <c r="D39" s="215" t="n">
        <f aca="false">D29+D38</f>
        <v>0</v>
      </c>
      <c r="E39" s="215" t="n">
        <f aca="false">E29+E38</f>
        <v>0</v>
      </c>
      <c r="F39" s="215" t="n">
        <f aca="false">F29+F38</f>
        <v>1</v>
      </c>
      <c r="G39" s="215" t="n">
        <f aca="false">G29+G38</f>
        <v>31</v>
      </c>
      <c r="H39" s="215" t="n">
        <f aca="false">H29+H38</f>
        <v>0</v>
      </c>
      <c r="I39" s="215" t="n">
        <f aca="false">I29+I38</f>
        <v>7160</v>
      </c>
      <c r="J39" s="215" t="n">
        <f aca="false">J29+J38</f>
        <v>7025</v>
      </c>
      <c r="K39" s="215" t="n">
        <f aca="false">K29+K38</f>
        <v>0</v>
      </c>
      <c r="L39" s="215" t="n">
        <f aca="false">L29+L38</f>
        <v>0</v>
      </c>
      <c r="M39" s="215" t="n">
        <f aca="false">M29+M38</f>
        <v>0</v>
      </c>
      <c r="N39" s="215" t="n">
        <f aca="false">N29+N38</f>
        <v>0</v>
      </c>
    </row>
  </sheetData>
  <mergeCells count="8">
    <mergeCell ref="B4:E4"/>
    <mergeCell ref="F4:G4"/>
    <mergeCell ref="K4:N4"/>
    <mergeCell ref="B5:E5"/>
    <mergeCell ref="B23:E23"/>
    <mergeCell ref="F23:G23"/>
    <mergeCell ref="K23:N23"/>
    <mergeCell ref="B24:E24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07:40:16Z</dcterms:created>
  <dc:creator>ansenk</dc:creator>
  <dc:description/>
  <dc:language>en-US</dc:language>
  <cp:lastModifiedBy>ansenk</cp:lastModifiedBy>
  <cp:lastPrinted>2007-03-28T07:24:39Z</cp:lastPrinted>
  <dcterms:modified xsi:type="dcterms:W3CDTF">2007-05-21T06:01:57Z</dcterms:modified>
  <cp:revision>0</cp:revision>
  <dc:subject/>
  <dc:title/>
</cp:coreProperties>
</file>