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od_fond" sheetId="1" state="visible" r:id="rId2"/>
    <sheet name="Metod_adm" sheetId="2" state="visible" r:id="rId3"/>
    <sheet name="Metod_vartot" sheetId="3" state="visible" r:id="rId4"/>
    <sheet name="Metod_darb" sheetId="4" state="visible" r:id="rId5"/>
    <sheet name="Metod_les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0" uniqueCount="348">
  <si>
    <t xml:space="preserve">I. BIBLIOTEKOS FONDO JUDĖJIMAS</t>
  </si>
  <si>
    <t xml:space="preserve">ŠVIETIMO SKYRIŲ METODINIŲ KABINETŲ BIBLIOTEKOS</t>
  </si>
  <si>
    <t xml:space="preserve">Gauta per  metus</t>
  </si>
  <si>
    <t xml:space="preserve">Dokumentų fondas. Iš viso </t>
  </si>
  <si>
    <t xml:space="preserve">Iš jų</t>
  </si>
  <si>
    <t xml:space="preserve">Apskritys,</t>
  </si>
  <si>
    <t xml:space="preserve">(4+8+10+11+12+16+17+</t>
  </si>
  <si>
    <t xml:space="preserve">Knygų ir serialinių leidinių</t>
  </si>
  <si>
    <t xml:space="preserve">Rankraščių</t>
  </si>
  <si>
    <t xml:space="preserve">Mikro-</t>
  </si>
  <si>
    <t xml:space="preserve">Karto-</t>
  </si>
  <si>
    <t xml:space="preserve">Spausdintinių natų </t>
  </si>
  <si>
    <t xml:space="preserve">Vaiz-</t>
  </si>
  <si>
    <t xml:space="preserve">Garsiniai regimieji dokumentai</t>
  </si>
  <si>
    <t xml:space="preserve">Patentai</t>
  </si>
  <si>
    <t xml:space="preserve">Kiti dokumentai</t>
  </si>
  <si>
    <t xml:space="preserve">Kiti skaitme-</t>
  </si>
  <si>
    <t xml:space="preserve">Elektroniniai</t>
  </si>
  <si>
    <t xml:space="preserve">Duomenų </t>
  </si>
  <si>
    <t xml:space="preserve">savivaldybės</t>
  </si>
  <si>
    <t xml:space="preserve">25+28+31+32+33)</t>
  </si>
  <si>
    <t xml:space="preserve">Iš viso </t>
  </si>
  <si>
    <t xml:space="preserve">lentynų metrais</t>
  </si>
  <si>
    <t xml:space="preserve">kopijų</t>
  </si>
  <si>
    <t xml:space="preserve">grafijos</t>
  </si>
  <si>
    <t xml:space="preserve">Iš viso</t>
  </si>
  <si>
    <t xml:space="preserve">dinių</t>
  </si>
  <si>
    <t xml:space="preserve">iš jų</t>
  </si>
  <si>
    <t xml:space="preserve">garsiniai</t>
  </si>
  <si>
    <t xml:space="preserve">regimieji</t>
  </si>
  <si>
    <t xml:space="preserve">mišrūs</t>
  </si>
  <si>
    <t xml:space="preserve">Iš jų:</t>
  </si>
  <si>
    <t xml:space="preserve">niniai dok.</t>
  </si>
  <si>
    <t xml:space="preserve">periodiniai</t>
  </si>
  <si>
    <t xml:space="preserve">bazės</t>
  </si>
  <si>
    <t xml:space="preserve">iš viso</t>
  </si>
  <si>
    <t xml:space="preserve">atviro</t>
  </si>
  <si>
    <t xml:space="preserve">lentynų</t>
  </si>
  <si>
    <t xml:space="preserve">skaitmenin.</t>
  </si>
  <si>
    <t xml:space="preserve">spausdinti-</t>
  </si>
  <si>
    <t xml:space="preserve">elektro-</t>
  </si>
  <si>
    <t xml:space="preserve">grupuo-</t>
  </si>
  <si>
    <t xml:space="preserve">fizinėse</t>
  </si>
  <si>
    <t xml:space="preserve">leidiniai fizinė-</t>
  </si>
  <si>
    <t xml:space="preserve">fiz. vnt.</t>
  </si>
  <si>
    <t xml:space="preserve">pavad.</t>
  </si>
  <si>
    <t xml:space="preserve">priėjimo</t>
  </si>
  <si>
    <t xml:space="preserve">(fiz. vnt.)</t>
  </si>
  <si>
    <t xml:space="preserve">metrais</t>
  </si>
  <si>
    <t xml:space="preserve">laikmenose</t>
  </si>
  <si>
    <t xml:space="preserve">niai arba mi-</t>
  </si>
  <si>
    <t xml:space="preserve">niniu</t>
  </si>
  <si>
    <t xml:space="preserve">trimačiai</t>
  </si>
  <si>
    <t xml:space="preserve">jamieji</t>
  </si>
  <si>
    <t xml:space="preserve">se laikmenose</t>
  </si>
  <si>
    <t xml:space="preserve">laikmenose </t>
  </si>
  <si>
    <t xml:space="preserve">(gr. 19+21+23)</t>
  </si>
  <si>
    <t xml:space="preserve">(gr.20+22+24)</t>
  </si>
  <si>
    <t xml:space="preserve">krokopijos</t>
  </si>
  <si>
    <t xml:space="preserve">formatu</t>
  </si>
  <si>
    <t xml:space="preserve">Alytaus apskritis</t>
  </si>
  <si>
    <t xml:space="preserve">Alytaus m.</t>
  </si>
  <si>
    <t xml:space="preserve">x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Nurašyta per  metus</t>
  </si>
  <si>
    <t xml:space="preserve">Fondo dydis metų pabaigoje</t>
  </si>
  <si>
    <t xml:space="preserve">II. SPAUSDINTINIAI PERIODINIAI LEIDINIAI</t>
  </si>
  <si>
    <t xml:space="preserve">III. ADMINISTRACINIAI VIENETAI IR PASLAUGŲ PUNKTAI   IV.PATALPOS</t>
  </si>
  <si>
    <t xml:space="preserve">Ataskaitinių metų spausdintinai periodiniai leidiniai</t>
  </si>
  <si>
    <t xml:space="preserve">Paslaugų (buv. aptarnavimo) punktai</t>
  </si>
  <si>
    <r>
      <rPr>
        <sz val="8"/>
        <rFont val="Times New Roman Baltic"/>
        <family val="1"/>
        <charset val="186"/>
      </rPr>
      <t xml:space="preserve">Patalpų plotas m</t>
    </r>
    <r>
      <rPr>
        <vertAlign val="superscript"/>
        <sz val="8"/>
        <rFont val="Times New Roman Baltic"/>
        <family val="1"/>
        <charset val="186"/>
      </rPr>
      <t xml:space="preserve">2</t>
    </r>
  </si>
  <si>
    <t xml:space="preserve">Lentynų</t>
  </si>
  <si>
    <t xml:space="preserve">Fotokopi-</t>
  </si>
  <si>
    <t xml:space="preserve">Prenume-</t>
  </si>
  <si>
    <t xml:space="preserve">Gautų</t>
  </si>
  <si>
    <t xml:space="preserve">Adminis-</t>
  </si>
  <si>
    <t xml:space="preserve">Bendrasis</t>
  </si>
  <si>
    <t xml:space="preserve">metrų,</t>
  </si>
  <si>
    <t xml:space="preserve">javimo</t>
  </si>
  <si>
    <t xml:space="preserve">ruojamų</t>
  </si>
  <si>
    <t xml:space="preserve">periodinių</t>
  </si>
  <si>
    <t xml:space="preserve">tracinių</t>
  </si>
  <si>
    <t xml:space="preserve">bibliotekų</t>
  </si>
  <si>
    <t xml:space="preserve">naudingas</t>
  </si>
  <si>
    <t xml:space="preserve">kuriuos </t>
  </si>
  <si>
    <t xml:space="preserve">aparatų,</t>
  </si>
  <si>
    <t xml:space="preserve">leidinių</t>
  </si>
  <si>
    <t xml:space="preserve">vienetų </t>
  </si>
  <si>
    <t xml:space="preserve">centrinių</t>
  </si>
  <si>
    <t xml:space="preserve">filialų </t>
  </si>
  <si>
    <t xml:space="preserve">paslaugų</t>
  </si>
  <si>
    <t xml:space="preserve">mobilių</t>
  </si>
  <si>
    <t xml:space="preserve">pastatų ar</t>
  </si>
  <si>
    <t xml:space="preserve">plotas</t>
  </si>
  <si>
    <t xml:space="preserve">užima</t>
  </si>
  <si>
    <t xml:space="preserve">tiesiogai</t>
  </si>
  <si>
    <t xml:space="preserve">laikraščių</t>
  </si>
  <si>
    <t xml:space="preserve">skaičius</t>
  </si>
  <si>
    <t xml:space="preserve">(pagrin-</t>
  </si>
  <si>
    <t xml:space="preserve">punktų</t>
  </si>
  <si>
    <t xml:space="preserve">patalpų </t>
  </si>
  <si>
    <t xml:space="preserve">visas</t>
  </si>
  <si>
    <t xml:space="preserve">atviri</t>
  </si>
  <si>
    <t xml:space="preserve">prieinamų</t>
  </si>
  <si>
    <t xml:space="preserve">skaičius.</t>
  </si>
  <si>
    <t xml:space="preserve">dinių)</t>
  </si>
  <si>
    <t xml:space="preserve">plotas.</t>
  </si>
  <si>
    <t xml:space="preserve">fondas,</t>
  </si>
  <si>
    <t xml:space="preserve">fondai,</t>
  </si>
  <si>
    <t xml:space="preserve">vartotojams,</t>
  </si>
  <si>
    <r>
      <rPr>
        <sz val="9"/>
        <rFont val="Times New Roman Baltic"/>
        <family val="1"/>
        <charset val="186"/>
      </rPr>
      <t xml:space="preserve">Patalpų plotas m</t>
    </r>
    <r>
      <rPr>
        <vertAlign val="superscript"/>
        <sz val="9"/>
        <rFont val="Times New Roman Baltic"/>
        <family val="1"/>
        <charset val="186"/>
      </rPr>
      <t xml:space="preserve">2</t>
    </r>
  </si>
  <si>
    <t xml:space="preserve">V. VARTOTOJŲ APTARNAVIMAS</t>
  </si>
  <si>
    <t xml:space="preserve">Aptarnaujamos</t>
  </si>
  <si>
    <t xml:space="preserve">Registruotų vartotojų skaičius</t>
  </si>
  <si>
    <t xml:space="preserve">Apsilankymų (lankytojų) skaičius</t>
  </si>
  <si>
    <t xml:space="preserve">Dokumentų išduotis </t>
  </si>
  <si>
    <t xml:space="preserve">Bibliotekų padarytos </t>
  </si>
  <si>
    <t xml:space="preserve">Skaityklose</t>
  </si>
  <si>
    <t xml:space="preserve">Kompiuterizuotų darbo vietų </t>
  </si>
  <si>
    <t xml:space="preserve">Katalogo įrašai</t>
  </si>
  <si>
    <t xml:space="preserve">Informacinės užklausos</t>
  </si>
  <si>
    <t xml:space="preserve">Bibliotekos renginiai</t>
  </si>
  <si>
    <t xml:space="preserve">Vartotojų </t>
  </si>
  <si>
    <t xml:space="preserve">bendruomenės</t>
  </si>
  <si>
    <t xml:space="preserve">Iš jų: </t>
  </si>
  <si>
    <t xml:space="preserve">kopijos vartotojams</t>
  </si>
  <si>
    <t xml:space="preserve">darbo vietų</t>
  </si>
  <si>
    <t xml:space="preserve">Vartotojams </t>
  </si>
  <si>
    <t xml:space="preserve">Darbuotojams</t>
  </si>
  <si>
    <t xml:space="preserve">Įrašų (aprašų)</t>
  </si>
  <si>
    <t xml:space="preserve">mokymo</t>
  </si>
  <si>
    <t xml:space="preserve">gyventojų, švie-</t>
  </si>
  <si>
    <t xml:space="preserve">iš jų:  (gr.2)</t>
  </si>
  <si>
    <t xml:space="preserve">iš jų:</t>
  </si>
  <si>
    <t xml:space="preserve">išduotis</t>
  </si>
  <si>
    <t xml:space="preserve">automatizuo-</t>
  </si>
  <si>
    <t xml:space="preserve">per metus</t>
  </si>
  <si>
    <t xml:space="preserve">Gauta</t>
  </si>
  <si>
    <t xml:space="preserve">elektroni-</t>
  </si>
  <si>
    <t xml:space="preserve">Įvykdyta</t>
  </si>
  <si>
    <t xml:space="preserve">mo naudotis</t>
  </si>
  <si>
    <t xml:space="preserve">timo įstaigos- </t>
  </si>
  <si>
    <t xml:space="preserve">perregis-</t>
  </si>
  <si>
    <t xml:space="preserve">naujai</t>
  </si>
  <si>
    <t xml:space="preserve">vaikų</t>
  </si>
  <si>
    <t xml:space="preserve">moks-</t>
  </si>
  <si>
    <t xml:space="preserve">fotokopijų </t>
  </si>
  <si>
    <t xml:space="preserve">(su kompiu-</t>
  </si>
  <si>
    <t xml:space="preserve">prijung-</t>
  </si>
  <si>
    <t xml:space="preserve">ekektron., </t>
  </si>
  <si>
    <t xml:space="preserve">tai parengtų</t>
  </si>
  <si>
    <t xml:space="preserve">parengtų</t>
  </si>
  <si>
    <t xml:space="preserve">užklausų </t>
  </si>
  <si>
    <t xml:space="preserve">nėmis </t>
  </si>
  <si>
    <t xml:space="preserve">užklausų</t>
  </si>
  <si>
    <t xml:space="preserve">parodos</t>
  </si>
  <si>
    <t xml:space="preserve">paslaugomis,</t>
  </si>
  <si>
    <t xml:space="preserve">moksleivių, stu-</t>
  </si>
  <si>
    <t xml:space="preserve">(gr.3+4)</t>
  </si>
  <si>
    <t xml:space="preserve">tuoti</t>
  </si>
  <si>
    <t xml:space="preserve">užregis-</t>
  </si>
  <si>
    <t xml:space="preserve">(iki</t>
  </si>
  <si>
    <t xml:space="preserve">leivių,</t>
  </si>
  <si>
    <t xml:space="preserve">(iki </t>
  </si>
  <si>
    <t xml:space="preserve">fiz. vnt. </t>
  </si>
  <si>
    <t xml:space="preserve">į namus</t>
  </si>
  <si>
    <t xml:space="preserve">vietoje</t>
  </si>
  <si>
    <t xml:space="preserve">vaikams</t>
  </si>
  <si>
    <t xml:space="preserve">leiviams,</t>
  </si>
  <si>
    <t xml:space="preserve">popieriuje </t>
  </si>
  <si>
    <t xml:space="preserve">terizuo-</t>
  </si>
  <si>
    <t xml:space="preserve">(gr. 19+22)</t>
  </si>
  <si>
    <t xml:space="preserve">tos prie</t>
  </si>
  <si>
    <t xml:space="preserve">kortelin.</t>
  </si>
  <si>
    <t xml:space="preserve">įrašų skaičius</t>
  </si>
  <si>
    <t xml:space="preserve">įrašų</t>
  </si>
  <si>
    <t xml:space="preserve">(skaičius).</t>
  </si>
  <si>
    <t xml:space="preserve">priemonė-</t>
  </si>
  <si>
    <t xml:space="preserve">kompiuterine</t>
  </si>
  <si>
    <t xml:space="preserve">dentų, dėstyto-</t>
  </si>
  <si>
    <t xml:space="preserve">vartotojai</t>
  </si>
  <si>
    <t xml:space="preserve">14 metų)</t>
  </si>
  <si>
    <t xml:space="preserve">studen-</t>
  </si>
  <si>
    <t xml:space="preserve">(gr. 11+12) </t>
  </si>
  <si>
    <t xml:space="preserve">lapų </t>
  </si>
  <si>
    <t xml:space="preserve">tomis).</t>
  </si>
  <si>
    <t xml:space="preserve">tinklo</t>
  </si>
  <si>
    <t xml:space="preserve">interneto</t>
  </si>
  <si>
    <t xml:space="preserve">kataloguose.</t>
  </si>
  <si>
    <t xml:space="preserve">mis</t>
  </si>
  <si>
    <t xml:space="preserve">įranga ir kt.</t>
  </si>
  <si>
    <t xml:space="preserve">jų skaičius</t>
  </si>
  <si>
    <t xml:space="preserve">tų</t>
  </si>
  <si>
    <t xml:space="preserve">tams</t>
  </si>
  <si>
    <t xml:space="preserve">valandų skaičius</t>
  </si>
  <si>
    <t xml:space="preserve">BIBLIOTEKOS DARBUOTOJAI. IŠ VISO.</t>
  </si>
  <si>
    <t xml:space="preserve">PROFESIONALŪS BIBLIOTEKININKAI. IŠ VISO.</t>
  </si>
  <si>
    <t xml:space="preserve">Etatų </t>
  </si>
  <si>
    <t xml:space="preserve">Darbuotojai</t>
  </si>
  <si>
    <t xml:space="preserve">Darbuotojų išsimokslinimas</t>
  </si>
  <si>
    <t xml:space="preserve">Biblioteki-</t>
  </si>
  <si>
    <t xml:space="preserve">Darbuotojų mokymas</t>
  </si>
  <si>
    <t xml:space="preserve">Iš jų dirbančių</t>
  </si>
  <si>
    <t xml:space="preserve">ninkai</t>
  </si>
  <si>
    <t xml:space="preserve">pakėlusių</t>
  </si>
  <si>
    <t xml:space="preserve">įgijusių bibliotekininkystės</t>
  </si>
  <si>
    <t xml:space="preserve">VEE</t>
  </si>
  <si>
    <t xml:space="preserve">visą</t>
  </si>
  <si>
    <t xml:space="preserve">ne visą</t>
  </si>
  <si>
    <t xml:space="preserve">aukštasis</t>
  </si>
  <si>
    <t xml:space="preserve">aukštes-</t>
  </si>
  <si>
    <t xml:space="preserve">kitas</t>
  </si>
  <si>
    <t xml:space="preserve">savanoriai</t>
  </si>
  <si>
    <t xml:space="preserve">kvalifikaciją</t>
  </si>
  <si>
    <t xml:space="preserve">ar informacijos mokslų </t>
  </si>
  <si>
    <t xml:space="preserve">darbo</t>
  </si>
  <si>
    <t xml:space="preserve">nysis</t>
  </si>
  <si>
    <t xml:space="preserve">(visuomen.</t>
  </si>
  <si>
    <t xml:space="preserve">išsilavinimą per ataskaitinį</t>
  </si>
  <si>
    <t xml:space="preserve">laiką</t>
  </si>
  <si>
    <t xml:space="preserve">pagrindais)</t>
  </si>
  <si>
    <t xml:space="preserve">laikotarpį skaičius</t>
  </si>
  <si>
    <t xml:space="preserve">- turintys bibliotekininkystės mokslų išsilavinimą</t>
  </si>
  <si>
    <t xml:space="preserve">-įgiję profesijos įgūdžius dirbdami bibliotekoje</t>
  </si>
  <si>
    <t xml:space="preserve">KVALIFIKUOTI SPECIALISTAI</t>
  </si>
  <si>
    <t xml:space="preserve">TECHNINIAI DARBUOTOJAI</t>
  </si>
  <si>
    <t xml:space="preserve">Darbuotojų,</t>
  </si>
  <si>
    <t xml:space="preserve">kvalifikaci-</t>
  </si>
  <si>
    <t xml:space="preserve">ją per metus,</t>
  </si>
  <si>
    <t xml:space="preserve">VIII. BIBLIOTEKŲ LĖŠOS IR IŠLAIDOS</t>
  </si>
  <si>
    <r>
      <rPr>
        <sz val="7"/>
        <rFont val="Times New Roman Baltic"/>
        <family val="1"/>
        <charset val="186"/>
      </rPr>
      <t xml:space="preserve">Gauta lėšų </t>
    </r>
    <r>
      <rPr>
        <b val="true"/>
        <sz val="7"/>
        <rFont val="Times New Roman Baltic"/>
        <family val="1"/>
        <charset val="186"/>
      </rPr>
      <t xml:space="preserve">(tūkst. Lt)</t>
    </r>
  </si>
  <si>
    <r>
      <rPr>
        <sz val="7"/>
        <rFont val="Times New Roman Baltic"/>
        <family val="1"/>
        <charset val="186"/>
      </rPr>
      <t xml:space="preserve">Išlaidos </t>
    </r>
    <r>
      <rPr>
        <b val="true"/>
        <sz val="7"/>
        <rFont val="Times New Roman Baltic"/>
        <family val="1"/>
        <charset val="186"/>
      </rPr>
      <t xml:space="preserve">(tūkst. Lt)</t>
    </r>
  </si>
  <si>
    <t xml:space="preserve">Iš biudžeto</t>
  </si>
  <si>
    <t xml:space="preserve">už</t>
  </si>
  <si>
    <t xml:space="preserve">fizinių,</t>
  </si>
  <si>
    <t xml:space="preserve">programų,</t>
  </si>
  <si>
    <t xml:space="preserve">Darbo</t>
  </si>
  <si>
    <t xml:space="preserve">Dokumen-</t>
  </si>
  <si>
    <t xml:space="preserve">Sklypams,</t>
  </si>
  <si>
    <t xml:space="preserve">Automatizacijai:</t>
  </si>
  <si>
    <t xml:space="preserve">Kitos </t>
  </si>
  <si>
    <t xml:space="preserve">(steigėjo, </t>
  </si>
  <si>
    <t xml:space="preserve">steigėjo lėšos</t>
  </si>
  <si>
    <t xml:space="preserve">periodikos</t>
  </si>
  <si>
    <t xml:space="preserve">mokamas</t>
  </si>
  <si>
    <t xml:space="preserve">juridinių</t>
  </si>
  <si>
    <t xml:space="preserve">projektų</t>
  </si>
  <si>
    <t xml:space="preserve">užmo-</t>
  </si>
  <si>
    <t xml:space="preserve">tams įsigyti</t>
  </si>
  <si>
    <t xml:space="preserve">knygoms</t>
  </si>
  <si>
    <t xml:space="preserve">neelektro-</t>
  </si>
  <si>
    <t xml:space="preserve">pastatams,</t>
  </si>
  <si>
    <t xml:space="preserve">kompiuterinei,</t>
  </si>
  <si>
    <t xml:space="preserve">išlaidos</t>
  </si>
  <si>
    <t xml:space="preserve">(gr. 2+5+6+7)</t>
  </si>
  <si>
    <t xml:space="preserve">valstybės</t>
  </si>
  <si>
    <t xml:space="preserve">dokumen-</t>
  </si>
  <si>
    <t xml:space="preserve">prenume-</t>
  </si>
  <si>
    <t xml:space="preserve">paslaugas</t>
  </si>
  <si>
    <t xml:space="preserve">asmenų</t>
  </si>
  <si>
    <t xml:space="preserve">(grantų)</t>
  </si>
  <si>
    <t xml:space="preserve">(gr. 9+10+</t>
  </si>
  <si>
    <t xml:space="preserve">kesčiui</t>
  </si>
  <si>
    <t xml:space="preserve">(gr.11+12+</t>
  </si>
  <si>
    <t xml:space="preserve">niams</t>
  </si>
  <si>
    <t xml:space="preserve">niniams </t>
  </si>
  <si>
    <t xml:space="preserve">priestatams</t>
  </si>
  <si>
    <t xml:space="preserve">programinei</t>
  </si>
  <si>
    <t xml:space="preserve">lėšos)</t>
  </si>
  <si>
    <t xml:space="preserve">ratai</t>
  </si>
  <si>
    <t xml:space="preserve">parama</t>
  </si>
  <si>
    <t xml:space="preserve">lėšos</t>
  </si>
  <si>
    <t xml:space="preserve">15+16+17)</t>
  </si>
  <si>
    <t xml:space="preserve">13+14)</t>
  </si>
  <si>
    <t xml:space="preserve">doku-</t>
  </si>
  <si>
    <t xml:space="preserve">(kitiems) </t>
  </si>
  <si>
    <t xml:space="preserve">įrangai; jos</t>
  </si>
  <si>
    <t xml:space="preserve"> įsigyti</t>
  </si>
  <si>
    <t xml:space="preserve">mentams</t>
  </si>
  <si>
    <t xml:space="preserve">palaikymui ir k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8"/>
      <name val="Times New Roman Baltic"/>
      <family val="1"/>
      <charset val="186"/>
    </font>
    <font>
      <sz val="7"/>
      <name val="Times New Roman Baltic"/>
      <family val="1"/>
      <charset val="186"/>
    </font>
    <font>
      <sz val="11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vertAlign val="superscript"/>
      <sz val="8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vertAlign val="superscript"/>
      <sz val="9"/>
      <name val="Times New Roman Baltic"/>
      <family val="1"/>
      <charset val="186"/>
    </font>
    <font>
      <b val="true"/>
      <sz val="7"/>
      <name val="Times New Roman Baltic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6" activeCellId="0" sqref="E306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9.56"/>
    <col collapsed="false" customWidth="true" hidden="false" outlineLevel="0" max="5" min="4" style="1" width="8.85"/>
    <col collapsed="false" customWidth="true" hidden="false" outlineLevel="0" max="7" min="6" style="1" width="7.56"/>
    <col collapsed="false" customWidth="true" hidden="false" outlineLevel="0" max="8" min="8" style="1" width="7.14"/>
    <col collapsed="false" customWidth="true" hidden="false" outlineLevel="0" max="9" min="9" style="1" width="6.7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3" min="12" style="1" width="7.56"/>
    <col collapsed="false" customWidth="true" hidden="false" outlineLevel="0" max="14" min="14" style="1" width="6.13"/>
    <col collapsed="false" customWidth="true" hidden="false" outlineLevel="0" max="15" min="15" style="1" width="6.28"/>
    <col collapsed="false" customWidth="true" hidden="false" outlineLevel="0" max="16" min="16" style="1" width="9.41"/>
    <col collapsed="false" customWidth="true" hidden="false" outlineLevel="0" max="17" min="17" style="1" width="11.13"/>
    <col collapsed="false" customWidth="true" hidden="false" outlineLevel="0" max="18" min="18" style="1" width="10.41"/>
    <col collapsed="false" customWidth="true" hidden="false" outlineLevel="0" max="19" min="19" style="1" width="7.56"/>
    <col collapsed="false" customWidth="true" hidden="false" outlineLevel="0" max="20" min="20" style="1" width="8.41"/>
    <col collapsed="false" customWidth="true" hidden="false" outlineLevel="0" max="21" min="21" style="1" width="7.56"/>
    <col collapsed="false" customWidth="true" hidden="false" outlineLevel="0" max="22" min="22" style="1" width="8.7"/>
    <col collapsed="false" customWidth="true" hidden="false" outlineLevel="0" max="23" min="23" style="1" width="7.28"/>
    <col collapsed="false" customWidth="true" hidden="false" outlineLevel="0" max="24" min="24" style="1" width="8.28"/>
    <col collapsed="false" customWidth="true" hidden="false" outlineLevel="0" max="26" min="25" style="1" width="8.7"/>
    <col collapsed="false" customWidth="true" hidden="false" outlineLevel="0" max="27" min="27" style="1" width="7.14"/>
    <col collapsed="false" customWidth="true" hidden="false" outlineLevel="0" max="28" min="28" style="1" width="7.7"/>
    <col collapsed="false" customWidth="true" hidden="false" outlineLevel="0" max="29" min="29" style="1" width="7.42"/>
    <col collapsed="false" customWidth="true" hidden="false" outlineLevel="0" max="30" min="30" style="1" width="7.99"/>
    <col collapsed="false" customWidth="true" hidden="false" outlineLevel="0" max="31" min="31" style="1" width="9.41"/>
    <col collapsed="false" customWidth="true" hidden="false" outlineLevel="0" max="32" min="32" style="1" width="11.42"/>
    <col collapsed="false" customWidth="true" hidden="false" outlineLevel="0" max="33" min="33" style="1" width="8.99"/>
    <col collapsed="false" customWidth="false" hidden="false" outlineLevel="0" max="257" min="34" style="1" width="9.14"/>
  </cols>
  <sheetData>
    <row r="1" s="3" customFormat="true" ht="15.95" hidden="false" customHeight="true" outlineLevel="0" collapsed="false">
      <c r="A1" s="2" t="s">
        <v>0</v>
      </c>
      <c r="B1" s="2"/>
      <c r="C1" s="2"/>
      <c r="F1" s="3" t="s">
        <v>1</v>
      </c>
    </row>
    <row r="2" s="3" customFormat="true" ht="13.5" hidden="false" customHeight="true" outlineLevel="0" collapsed="false">
      <c r="A2" s="4" t="s">
        <v>2</v>
      </c>
      <c r="R2" s="4" t="s">
        <v>2</v>
      </c>
    </row>
    <row r="3" s="10" customFormat="true" ht="11.1" hidden="false" customHeight="true" outlineLevel="0" collapsed="false">
      <c r="A3" s="5"/>
      <c r="B3" s="6" t="s">
        <v>3</v>
      </c>
      <c r="C3" s="6"/>
      <c r="D3" s="7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9"/>
    </row>
    <row r="4" s="10" customFormat="true" ht="11.1" hidden="false" customHeight="true" outlineLevel="0" collapsed="false">
      <c r="A4" s="11" t="s">
        <v>5</v>
      </c>
      <c r="B4" s="12" t="s">
        <v>6</v>
      </c>
      <c r="C4" s="12"/>
      <c r="D4" s="13" t="s">
        <v>7</v>
      </c>
      <c r="E4" s="13"/>
      <c r="F4" s="13"/>
      <c r="G4" s="13"/>
      <c r="H4" s="6" t="s">
        <v>8</v>
      </c>
      <c r="I4" s="6"/>
      <c r="J4" s="14" t="s">
        <v>9</v>
      </c>
      <c r="K4" s="6" t="s">
        <v>10</v>
      </c>
      <c r="L4" s="15" t="s">
        <v>11</v>
      </c>
      <c r="M4" s="15"/>
      <c r="N4" s="15"/>
      <c r="O4" s="15"/>
      <c r="P4" s="6" t="s">
        <v>12</v>
      </c>
      <c r="Q4" s="15" t="s">
        <v>13</v>
      </c>
      <c r="R4" s="15"/>
      <c r="S4" s="15"/>
      <c r="T4" s="15"/>
      <c r="U4" s="15"/>
      <c r="V4" s="15"/>
      <c r="W4" s="15"/>
      <c r="X4" s="15"/>
      <c r="Y4" s="15" t="s">
        <v>14</v>
      </c>
      <c r="Z4" s="15"/>
      <c r="AA4" s="15"/>
      <c r="AB4" s="15" t="s">
        <v>15</v>
      </c>
      <c r="AC4" s="15"/>
      <c r="AD4" s="15"/>
      <c r="AE4" s="6" t="s">
        <v>16</v>
      </c>
      <c r="AF4" s="6" t="s">
        <v>17</v>
      </c>
      <c r="AG4" s="12" t="s">
        <v>18</v>
      </c>
    </row>
    <row r="5" s="10" customFormat="true" ht="11.1" hidden="false" customHeight="true" outlineLevel="0" collapsed="false">
      <c r="A5" s="11" t="s">
        <v>19</v>
      </c>
      <c r="B5" s="12" t="s">
        <v>20</v>
      </c>
      <c r="C5" s="12"/>
      <c r="D5" s="14" t="s">
        <v>21</v>
      </c>
      <c r="E5" s="14"/>
      <c r="F5" s="8" t="s">
        <v>22</v>
      </c>
      <c r="G5" s="8"/>
      <c r="H5" s="16"/>
      <c r="I5" s="17"/>
      <c r="J5" s="18" t="s">
        <v>23</v>
      </c>
      <c r="K5" s="19" t="s">
        <v>24</v>
      </c>
      <c r="L5" s="20" t="s">
        <v>25</v>
      </c>
      <c r="M5" s="20"/>
      <c r="N5" s="15" t="s">
        <v>22</v>
      </c>
      <c r="O5" s="15"/>
      <c r="P5" s="19" t="s">
        <v>26</v>
      </c>
      <c r="Q5" s="21"/>
      <c r="R5" s="22" t="s">
        <v>27</v>
      </c>
      <c r="S5" s="15" t="s">
        <v>28</v>
      </c>
      <c r="T5" s="15"/>
      <c r="U5" s="6" t="s">
        <v>29</v>
      </c>
      <c r="V5" s="6"/>
      <c r="W5" s="15" t="s">
        <v>30</v>
      </c>
      <c r="X5" s="15"/>
      <c r="Y5" s="6"/>
      <c r="Z5" s="9" t="s">
        <v>31</v>
      </c>
      <c r="AA5" s="9"/>
      <c r="AB5" s="15"/>
      <c r="AC5" s="23" t="s">
        <v>4</v>
      </c>
      <c r="AD5" s="18"/>
      <c r="AE5" s="12" t="s">
        <v>32</v>
      </c>
      <c r="AF5" s="12" t="s">
        <v>33</v>
      </c>
      <c r="AG5" s="12" t="s">
        <v>34</v>
      </c>
    </row>
    <row r="6" s="10" customFormat="true" ht="11.1" hidden="false" customHeight="true" outlineLevel="0" collapsed="false">
      <c r="A6" s="24"/>
      <c r="B6" s="5"/>
      <c r="C6" s="25"/>
      <c r="D6" s="6"/>
      <c r="E6" s="6"/>
      <c r="F6" s="14" t="s">
        <v>35</v>
      </c>
      <c r="G6" s="14" t="s">
        <v>36</v>
      </c>
      <c r="H6" s="12" t="s">
        <v>25</v>
      </c>
      <c r="I6" s="12" t="s">
        <v>37</v>
      </c>
      <c r="J6" s="6" t="s">
        <v>25</v>
      </c>
      <c r="K6" s="6" t="s">
        <v>25</v>
      </c>
      <c r="L6" s="5"/>
      <c r="M6" s="5"/>
      <c r="N6" s="6" t="s">
        <v>25</v>
      </c>
      <c r="O6" s="21" t="s">
        <v>36</v>
      </c>
      <c r="P6" s="6" t="s">
        <v>25</v>
      </c>
      <c r="Q6" s="20" t="s">
        <v>25</v>
      </c>
      <c r="R6" s="12" t="s">
        <v>38</v>
      </c>
      <c r="S6" s="25"/>
      <c r="T6" s="26" t="s">
        <v>27</v>
      </c>
      <c r="U6" s="5"/>
      <c r="V6" s="27" t="s">
        <v>27</v>
      </c>
      <c r="W6" s="25"/>
      <c r="X6" s="5" t="s">
        <v>27</v>
      </c>
      <c r="Y6" s="24"/>
      <c r="Z6" s="28" t="s">
        <v>39</v>
      </c>
      <c r="AA6" s="6" t="s">
        <v>40</v>
      </c>
      <c r="AB6" s="25"/>
      <c r="AC6" s="5"/>
      <c r="AD6" s="12" t="s">
        <v>41</v>
      </c>
      <c r="AE6" s="12" t="s">
        <v>42</v>
      </c>
      <c r="AF6" s="12" t="s">
        <v>43</v>
      </c>
      <c r="AG6" s="12" t="s">
        <v>42</v>
      </c>
    </row>
    <row r="7" s="10" customFormat="true" ht="11.1" hidden="false" customHeight="true" outlineLevel="0" collapsed="false">
      <c r="A7" s="24"/>
      <c r="B7" s="12" t="s">
        <v>44</v>
      </c>
      <c r="C7" s="28" t="s">
        <v>45</v>
      </c>
      <c r="D7" s="12" t="s">
        <v>44</v>
      </c>
      <c r="E7" s="12" t="s">
        <v>45</v>
      </c>
      <c r="F7" s="29"/>
      <c r="G7" s="29" t="s">
        <v>46</v>
      </c>
      <c r="H7" s="12" t="s">
        <v>47</v>
      </c>
      <c r="I7" s="12" t="s">
        <v>48</v>
      </c>
      <c r="J7" s="12" t="s">
        <v>47</v>
      </c>
      <c r="K7" s="12" t="s">
        <v>47</v>
      </c>
      <c r="L7" s="12" t="s">
        <v>44</v>
      </c>
      <c r="M7" s="12" t="s">
        <v>45</v>
      </c>
      <c r="N7" s="12"/>
      <c r="O7" s="20" t="s">
        <v>46</v>
      </c>
      <c r="P7" s="19" t="s">
        <v>47</v>
      </c>
      <c r="Q7" s="20" t="s">
        <v>44</v>
      </c>
      <c r="R7" s="12" t="s">
        <v>49</v>
      </c>
      <c r="S7" s="28" t="s">
        <v>25</v>
      </c>
      <c r="T7" s="20" t="s">
        <v>38</v>
      </c>
      <c r="U7" s="12" t="s">
        <v>25</v>
      </c>
      <c r="V7" s="29" t="s">
        <v>38</v>
      </c>
      <c r="W7" s="12" t="s">
        <v>25</v>
      </c>
      <c r="X7" s="12" t="s">
        <v>38</v>
      </c>
      <c r="Y7" s="12" t="s">
        <v>25</v>
      </c>
      <c r="Z7" s="28" t="s">
        <v>50</v>
      </c>
      <c r="AA7" s="12" t="s">
        <v>51</v>
      </c>
      <c r="AB7" s="20" t="s">
        <v>25</v>
      </c>
      <c r="AC7" s="12" t="s">
        <v>52</v>
      </c>
      <c r="AD7" s="12" t="s">
        <v>53</v>
      </c>
      <c r="AE7" s="12" t="s">
        <v>49</v>
      </c>
      <c r="AF7" s="12" t="s">
        <v>54</v>
      </c>
      <c r="AG7" s="12" t="s">
        <v>55</v>
      </c>
    </row>
    <row r="8" s="10" customFormat="true" ht="11.1" hidden="false" customHeight="true" outlineLevel="0" collapsed="false">
      <c r="A8" s="30"/>
      <c r="B8" s="19"/>
      <c r="C8" s="28"/>
      <c r="D8" s="12"/>
      <c r="E8" s="12"/>
      <c r="F8" s="29"/>
      <c r="G8" s="29"/>
      <c r="H8" s="12"/>
      <c r="I8" s="12"/>
      <c r="J8" s="12"/>
      <c r="K8" s="12"/>
      <c r="L8" s="12"/>
      <c r="M8" s="12"/>
      <c r="N8" s="12"/>
      <c r="O8" s="20"/>
      <c r="P8" s="19"/>
      <c r="Q8" s="31" t="s">
        <v>56</v>
      </c>
      <c r="R8" s="19" t="s">
        <v>57</v>
      </c>
      <c r="S8" s="28" t="s">
        <v>47</v>
      </c>
      <c r="T8" s="31" t="s">
        <v>49</v>
      </c>
      <c r="U8" s="19" t="s">
        <v>47</v>
      </c>
      <c r="V8" s="18" t="s">
        <v>49</v>
      </c>
      <c r="W8" s="12" t="s">
        <v>47</v>
      </c>
      <c r="X8" s="19" t="s">
        <v>49</v>
      </c>
      <c r="Y8" s="19" t="s">
        <v>47</v>
      </c>
      <c r="Z8" s="28" t="s">
        <v>58</v>
      </c>
      <c r="AA8" s="19" t="s">
        <v>59</v>
      </c>
      <c r="AB8" s="31" t="s">
        <v>47</v>
      </c>
      <c r="AC8" s="19" t="s">
        <v>47</v>
      </c>
      <c r="AD8" s="19" t="s">
        <v>47</v>
      </c>
      <c r="AE8" s="19" t="s">
        <v>47</v>
      </c>
      <c r="AF8" s="12" t="s">
        <v>47</v>
      </c>
      <c r="AG8" s="12" t="s">
        <v>47</v>
      </c>
    </row>
    <row r="9" s="33" customFormat="true" ht="11.1" hidden="false" customHeight="true" outlineLevel="0" collapsed="false">
      <c r="A9" s="32" t="n">
        <v>1</v>
      </c>
      <c r="B9" s="19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9" t="n">
        <v>16</v>
      </c>
      <c r="Q9" s="15" t="n">
        <v>17</v>
      </c>
      <c r="R9" s="9" t="n">
        <v>18</v>
      </c>
      <c r="S9" s="15" t="n">
        <v>19</v>
      </c>
      <c r="T9" s="15" t="n">
        <v>20</v>
      </c>
      <c r="U9" s="19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9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  <c r="AE9" s="15" t="n">
        <v>31</v>
      </c>
      <c r="AF9" s="15" t="n">
        <v>32</v>
      </c>
      <c r="AG9" s="9" t="n">
        <v>33</v>
      </c>
    </row>
    <row r="10" customFormat="false" ht="11.1" hidden="false" customHeight="true" outlineLevel="0" collapsed="false">
      <c r="A10" s="34" t="s">
        <v>60</v>
      </c>
      <c r="B10" s="25"/>
      <c r="C10" s="25"/>
      <c r="D10" s="25"/>
      <c r="E10" s="25"/>
      <c r="F10" s="35"/>
      <c r="G10" s="35"/>
      <c r="H10" s="25"/>
      <c r="I10" s="35"/>
      <c r="J10" s="25"/>
      <c r="K10" s="25"/>
      <c r="L10" s="25"/>
      <c r="M10" s="25"/>
      <c r="N10" s="35"/>
      <c r="O10" s="35"/>
      <c r="P10" s="36"/>
      <c r="Q10" s="37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38"/>
      <c r="AG10" s="39"/>
    </row>
    <row r="11" customFormat="false" ht="11.1" hidden="true" customHeight="true" outlineLevel="0" collapsed="false">
      <c r="A11" s="40" t="s">
        <v>61</v>
      </c>
      <c r="B11" s="25" t="n">
        <f aca="false">D11+H11+J11+K11+L11+P11+Q11+Y11+AB11+AE11+AF11+AG11</f>
        <v>0</v>
      </c>
      <c r="C11" s="25"/>
      <c r="D11" s="25"/>
      <c r="E11" s="25"/>
      <c r="F11" s="35" t="s">
        <v>62</v>
      </c>
      <c r="G11" s="35" t="s">
        <v>62</v>
      </c>
      <c r="H11" s="25"/>
      <c r="I11" s="35" t="s">
        <v>62</v>
      </c>
      <c r="J11" s="25"/>
      <c r="K11" s="25"/>
      <c r="L11" s="25"/>
      <c r="M11" s="25"/>
      <c r="N11" s="35" t="s">
        <v>62</v>
      </c>
      <c r="O11" s="35" t="s">
        <v>62</v>
      </c>
      <c r="P11" s="36"/>
      <c r="Q11" s="37" t="n">
        <f aca="false">S11+U11+W11</f>
        <v>0</v>
      </c>
      <c r="R11" s="25" t="n">
        <f aca="false">T11+V11+X11</f>
        <v>0</v>
      </c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38"/>
      <c r="AG11" s="39"/>
    </row>
    <row r="12" customFormat="false" ht="11.1" hidden="true" customHeight="true" outlineLevel="0" collapsed="false">
      <c r="A12" s="40" t="s">
        <v>63</v>
      </c>
      <c r="B12" s="25" t="n">
        <f aca="false">D12+H12+J12+K12+L12+P12+Q12+Y12+AB12+AE12+AF12+AG12</f>
        <v>0</v>
      </c>
      <c r="C12" s="25"/>
      <c r="D12" s="25"/>
      <c r="E12" s="25"/>
      <c r="F12" s="35" t="s">
        <v>62</v>
      </c>
      <c r="G12" s="35" t="s">
        <v>62</v>
      </c>
      <c r="H12" s="25"/>
      <c r="I12" s="35" t="s">
        <v>62</v>
      </c>
      <c r="J12" s="25"/>
      <c r="K12" s="25"/>
      <c r="L12" s="25"/>
      <c r="M12" s="25"/>
      <c r="N12" s="35" t="s">
        <v>62</v>
      </c>
      <c r="O12" s="35" t="s">
        <v>62</v>
      </c>
      <c r="P12" s="36"/>
      <c r="Q12" s="37" t="n">
        <f aca="false">S12+U12+W12</f>
        <v>0</v>
      </c>
      <c r="R12" s="25" t="n">
        <f aca="false">T12+V12+X12</f>
        <v>0</v>
      </c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38"/>
      <c r="AG12" s="39"/>
    </row>
    <row r="13" customFormat="false" ht="11.1" hidden="true" customHeight="true" outlineLevel="0" collapsed="false">
      <c r="A13" s="40" t="s">
        <v>64</v>
      </c>
      <c r="B13" s="25" t="n">
        <f aca="false">D13+H13+J13+K13+L13+P13+Q13+Y13+AB13+AE13+AF13+AG13</f>
        <v>0</v>
      </c>
      <c r="C13" s="25"/>
      <c r="D13" s="25"/>
      <c r="E13" s="25"/>
      <c r="F13" s="35" t="s">
        <v>62</v>
      </c>
      <c r="G13" s="35" t="s">
        <v>62</v>
      </c>
      <c r="H13" s="25"/>
      <c r="I13" s="35" t="s">
        <v>62</v>
      </c>
      <c r="J13" s="25"/>
      <c r="K13" s="25"/>
      <c r="L13" s="25"/>
      <c r="M13" s="25"/>
      <c r="N13" s="35" t="s">
        <v>62</v>
      </c>
      <c r="O13" s="35" t="s">
        <v>62</v>
      </c>
      <c r="P13" s="36"/>
      <c r="Q13" s="37" t="n">
        <f aca="false">S13+U13+W13</f>
        <v>0</v>
      </c>
      <c r="R13" s="25" t="n">
        <f aca="false">T13+V13+X13</f>
        <v>0</v>
      </c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38"/>
      <c r="AG13" s="39"/>
    </row>
    <row r="14" customFormat="false" ht="11.1" hidden="true" customHeight="true" outlineLevel="0" collapsed="false">
      <c r="A14" s="40" t="s">
        <v>65</v>
      </c>
      <c r="B14" s="25" t="n">
        <f aca="false">D14+H14+J14+K14+L14+P14+Q14+Y14+AB14+AE14+AF14+AG14</f>
        <v>0</v>
      </c>
      <c r="C14" s="25"/>
      <c r="D14" s="25"/>
      <c r="E14" s="25"/>
      <c r="F14" s="35" t="s">
        <v>62</v>
      </c>
      <c r="G14" s="35" t="s">
        <v>62</v>
      </c>
      <c r="H14" s="25"/>
      <c r="I14" s="35" t="s">
        <v>62</v>
      </c>
      <c r="J14" s="25"/>
      <c r="K14" s="25"/>
      <c r="L14" s="25"/>
      <c r="M14" s="25"/>
      <c r="N14" s="35" t="s">
        <v>62</v>
      </c>
      <c r="O14" s="35" t="s">
        <v>62</v>
      </c>
      <c r="P14" s="36"/>
      <c r="Q14" s="37" t="n">
        <f aca="false">S14+U14+W14</f>
        <v>0</v>
      </c>
      <c r="R14" s="25" t="n">
        <f aca="false">T14+V14+X14</f>
        <v>0</v>
      </c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38"/>
      <c r="AG14" s="39"/>
    </row>
    <row r="15" customFormat="false" ht="11.1" hidden="true" customHeight="true" outlineLevel="0" collapsed="false">
      <c r="A15" s="40" t="s">
        <v>66</v>
      </c>
      <c r="B15" s="25" t="n">
        <f aca="false">D15+H15+J15+K15+L15+P15+Q15+Y15+AB15+AE15+AF15+AG15</f>
        <v>0</v>
      </c>
      <c r="C15" s="25"/>
      <c r="D15" s="25"/>
      <c r="E15" s="25"/>
      <c r="F15" s="35" t="s">
        <v>62</v>
      </c>
      <c r="G15" s="35" t="s">
        <v>62</v>
      </c>
      <c r="H15" s="25"/>
      <c r="I15" s="35" t="s">
        <v>62</v>
      </c>
      <c r="J15" s="25"/>
      <c r="K15" s="25"/>
      <c r="L15" s="25"/>
      <c r="M15" s="25"/>
      <c r="N15" s="35" t="s">
        <v>62</v>
      </c>
      <c r="O15" s="35" t="s">
        <v>62</v>
      </c>
      <c r="P15" s="36"/>
      <c r="Q15" s="37" t="n">
        <f aca="false">S15+U15+W15</f>
        <v>0</v>
      </c>
      <c r="R15" s="25" t="n">
        <f aca="false">T15+V15+X15</f>
        <v>0</v>
      </c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38"/>
      <c r="AG15" s="39"/>
    </row>
    <row r="16" customFormat="false" ht="11.1" hidden="false" customHeight="true" outlineLevel="0" collapsed="false">
      <c r="A16" s="41" t="s">
        <v>25</v>
      </c>
      <c r="B16" s="42" t="n">
        <f aca="false">SUM(B11:B15)</f>
        <v>0</v>
      </c>
      <c r="C16" s="42" t="n">
        <f aca="false">SUM(C11:C15)</f>
        <v>0</v>
      </c>
      <c r="D16" s="42" t="n">
        <f aca="false">SUM(D11:D15)</f>
        <v>0</v>
      </c>
      <c r="E16" s="42" t="n">
        <f aca="false">SUM(E11:E15)</f>
        <v>0</v>
      </c>
      <c r="F16" s="43" t="s">
        <v>62</v>
      </c>
      <c r="G16" s="43" t="s">
        <v>62</v>
      </c>
      <c r="H16" s="44" t="n">
        <f aca="false">SUM(H11:H15)</f>
        <v>0</v>
      </c>
      <c r="I16" s="43" t="s">
        <v>62</v>
      </c>
      <c r="J16" s="45" t="n">
        <f aca="false">SUM(J11:J15)</f>
        <v>0</v>
      </c>
      <c r="K16" s="42" t="n">
        <f aca="false">SUM(K11:K15)</f>
        <v>0</v>
      </c>
      <c r="L16" s="42" t="n">
        <f aca="false">SUM(L11:L15)</f>
        <v>0</v>
      </c>
      <c r="M16" s="42" t="n">
        <f aca="false">SUM(M11:M15)</f>
        <v>0</v>
      </c>
      <c r="N16" s="43" t="s">
        <v>62</v>
      </c>
      <c r="O16" s="43" t="s">
        <v>62</v>
      </c>
      <c r="P16" s="42" t="n">
        <f aca="false">SUM(P11:P15)</f>
        <v>0</v>
      </c>
      <c r="Q16" s="42" t="n">
        <f aca="false">SUM(Q11:Q15)</f>
        <v>0</v>
      </c>
      <c r="R16" s="42" t="n">
        <f aca="false">SUM(R11:R15)</f>
        <v>0</v>
      </c>
      <c r="S16" s="42" t="n">
        <f aca="false">SUM(S11:S15)</f>
        <v>0</v>
      </c>
      <c r="T16" s="42" t="n">
        <f aca="false">SUM(T11:T15)</f>
        <v>0</v>
      </c>
      <c r="U16" s="42" t="n">
        <f aca="false">SUM(U11:U15)</f>
        <v>0</v>
      </c>
      <c r="V16" s="42" t="n">
        <f aca="false">SUM(V11:V15)</f>
        <v>0</v>
      </c>
      <c r="W16" s="42" t="n">
        <f aca="false">SUM(W11:W15)</f>
        <v>0</v>
      </c>
      <c r="X16" s="42" t="n">
        <f aca="false">SUM(X11:X15)</f>
        <v>0</v>
      </c>
      <c r="Y16" s="42" t="n">
        <f aca="false">SUM(Y11:Y15)</f>
        <v>0</v>
      </c>
      <c r="Z16" s="42" t="n">
        <f aca="false">SUM(Z11:Z15)</f>
        <v>0</v>
      </c>
      <c r="AA16" s="42" t="n">
        <f aca="false">SUM(AA11:AA15)</f>
        <v>0</v>
      </c>
      <c r="AB16" s="42" t="n">
        <f aca="false">SUM(AB11:AB15)</f>
        <v>0</v>
      </c>
      <c r="AC16" s="42" t="n">
        <f aca="false">SUM(AC11:AC15)</f>
        <v>0</v>
      </c>
      <c r="AD16" s="42" t="n">
        <f aca="false">SUM(AD11:AD15)</f>
        <v>0</v>
      </c>
      <c r="AE16" s="42" t="n">
        <f aca="false">SUM(AE11:AE15)</f>
        <v>0</v>
      </c>
      <c r="AF16" s="41" t="n">
        <f aca="false">SUM(AF11:AF15)</f>
        <v>0</v>
      </c>
      <c r="AG16" s="41" t="n">
        <f aca="false">SUM(AG11:AG15)</f>
        <v>0</v>
      </c>
    </row>
    <row r="17" customFormat="false" ht="11.1" hidden="false" customHeight="true" outlineLevel="0" collapsed="false">
      <c r="A17" s="34" t="s">
        <v>6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36"/>
      <c r="Q17" s="37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38"/>
      <c r="AG17" s="39"/>
    </row>
    <row r="18" customFormat="false" ht="11.1" hidden="true" customHeight="true" outlineLevel="0" collapsed="false">
      <c r="A18" s="40" t="s">
        <v>68</v>
      </c>
      <c r="B18" s="25" t="n">
        <f aca="false">D18+H18+J18+K18+L18+P18+Q18+Y18+AB18+AE18+AF18+AG18</f>
        <v>0</v>
      </c>
      <c r="C18" s="25"/>
      <c r="D18" s="25"/>
      <c r="E18" s="25"/>
      <c r="F18" s="35" t="s">
        <v>62</v>
      </c>
      <c r="G18" s="35" t="s">
        <v>62</v>
      </c>
      <c r="H18" s="25"/>
      <c r="I18" s="35" t="s">
        <v>62</v>
      </c>
      <c r="J18" s="25"/>
      <c r="K18" s="25"/>
      <c r="L18" s="25"/>
      <c r="M18" s="25"/>
      <c r="N18" s="35" t="s">
        <v>62</v>
      </c>
      <c r="O18" s="35" t="s">
        <v>62</v>
      </c>
      <c r="P18" s="36"/>
      <c r="Q18" s="37" t="n">
        <f aca="false">S18+U18+W18</f>
        <v>0</v>
      </c>
      <c r="R18" s="25" t="n">
        <f aca="false">T18+V18+X18</f>
        <v>0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38"/>
      <c r="AG18" s="39"/>
    </row>
    <row r="19" customFormat="false" ht="11.1" hidden="true" customHeight="true" outlineLevel="0" collapsed="false">
      <c r="A19" s="40" t="s">
        <v>69</v>
      </c>
      <c r="B19" s="25" t="n">
        <f aca="false">D19+H19+J19+K19+L19+P19+Q19+Y19+AB19+AE19+AF19+AG19</f>
        <v>0</v>
      </c>
      <c r="C19" s="25"/>
      <c r="D19" s="25"/>
      <c r="E19" s="25"/>
      <c r="F19" s="35" t="s">
        <v>62</v>
      </c>
      <c r="G19" s="35" t="s">
        <v>62</v>
      </c>
      <c r="H19" s="25"/>
      <c r="I19" s="35" t="s">
        <v>62</v>
      </c>
      <c r="J19" s="25"/>
      <c r="K19" s="25"/>
      <c r="L19" s="25"/>
      <c r="M19" s="25"/>
      <c r="N19" s="35" t="s">
        <v>62</v>
      </c>
      <c r="O19" s="35" t="s">
        <v>62</v>
      </c>
      <c r="P19" s="36"/>
      <c r="Q19" s="37" t="n">
        <f aca="false">S19+U19+W19</f>
        <v>0</v>
      </c>
      <c r="R19" s="25" t="n">
        <f aca="false">T19+V19+X19</f>
        <v>0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38"/>
      <c r="AG19" s="39"/>
    </row>
    <row r="20" customFormat="false" ht="11.1" hidden="true" customHeight="true" outlineLevel="0" collapsed="false">
      <c r="A20" s="40" t="s">
        <v>70</v>
      </c>
      <c r="B20" s="25" t="n">
        <f aca="false">D20+H20+J20+K20+L20+P20+Q20+Y20+AB20+AE20+AF20+AG20</f>
        <v>0</v>
      </c>
      <c r="C20" s="25"/>
      <c r="D20" s="25"/>
      <c r="E20" s="25"/>
      <c r="F20" s="35" t="s">
        <v>62</v>
      </c>
      <c r="G20" s="35" t="s">
        <v>62</v>
      </c>
      <c r="H20" s="25"/>
      <c r="I20" s="35" t="s">
        <v>62</v>
      </c>
      <c r="J20" s="25"/>
      <c r="K20" s="25"/>
      <c r="L20" s="25"/>
      <c r="M20" s="25"/>
      <c r="N20" s="35" t="s">
        <v>62</v>
      </c>
      <c r="O20" s="35" t="s">
        <v>62</v>
      </c>
      <c r="P20" s="36"/>
      <c r="Q20" s="37" t="n">
        <f aca="false">S20+U20+W20</f>
        <v>0</v>
      </c>
      <c r="R20" s="25" t="n">
        <f aca="false">T20+V20+X20</f>
        <v>0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38"/>
      <c r="AG20" s="39"/>
    </row>
    <row r="21" customFormat="false" ht="11.1" hidden="false" customHeight="true" outlineLevel="0" collapsed="false">
      <c r="A21" s="40" t="s">
        <v>71</v>
      </c>
      <c r="B21" s="25" t="n">
        <f aca="false">D21+H21+J21+K21+L21+P21+Q21+Y21+AB21+AE21+AF21+AG21</f>
        <v>184</v>
      </c>
      <c r="C21" s="25" t="n">
        <v>177</v>
      </c>
      <c r="D21" s="25" t="n">
        <v>180</v>
      </c>
      <c r="E21" s="25" t="n">
        <v>173</v>
      </c>
      <c r="F21" s="35" t="s">
        <v>62</v>
      </c>
      <c r="G21" s="35" t="s">
        <v>62</v>
      </c>
      <c r="H21" s="25" t="n">
        <v>0</v>
      </c>
      <c r="I21" s="35" t="s">
        <v>62</v>
      </c>
      <c r="J21" s="25" t="n">
        <v>0</v>
      </c>
      <c r="K21" s="25" t="n">
        <v>0</v>
      </c>
      <c r="L21" s="25" t="n">
        <v>0</v>
      </c>
      <c r="M21" s="25" t="n">
        <v>0</v>
      </c>
      <c r="N21" s="35" t="s">
        <v>62</v>
      </c>
      <c r="O21" s="35" t="s">
        <v>62</v>
      </c>
      <c r="P21" s="36" t="n">
        <v>0</v>
      </c>
      <c r="Q21" s="37" t="n">
        <f aca="false">S21+U21+W21</f>
        <v>2</v>
      </c>
      <c r="R21" s="25" t="n">
        <f aca="false">T21+V21+X21</f>
        <v>2</v>
      </c>
      <c r="S21" s="25" t="n">
        <v>2</v>
      </c>
      <c r="T21" s="25" t="n">
        <v>2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2</v>
      </c>
      <c r="AF21" s="38" t="n">
        <v>0</v>
      </c>
      <c r="AG21" s="39" t="n">
        <v>0</v>
      </c>
    </row>
    <row r="22" customFormat="false" ht="11.1" hidden="true" customHeight="true" outlineLevel="0" collapsed="false">
      <c r="A22" s="40" t="s">
        <v>72</v>
      </c>
      <c r="B22" s="25" t="n">
        <f aca="false">D22+H22+J22+K22+L22+P22+Q22+Y22+AB22+AE22+AF22+AG22</f>
        <v>0</v>
      </c>
      <c r="C22" s="25"/>
      <c r="D22" s="25"/>
      <c r="E22" s="25"/>
      <c r="F22" s="35" t="s">
        <v>62</v>
      </c>
      <c r="G22" s="35" t="s">
        <v>62</v>
      </c>
      <c r="H22" s="25"/>
      <c r="I22" s="35" t="s">
        <v>62</v>
      </c>
      <c r="J22" s="25"/>
      <c r="K22" s="25"/>
      <c r="L22" s="25"/>
      <c r="M22" s="25"/>
      <c r="N22" s="35" t="s">
        <v>62</v>
      </c>
      <c r="O22" s="35" t="s">
        <v>62</v>
      </c>
      <c r="P22" s="36"/>
      <c r="Q22" s="37" t="n">
        <f aca="false">S22+U22+W22</f>
        <v>0</v>
      </c>
      <c r="R22" s="25" t="n">
        <f aca="false">T22+V22+X22</f>
        <v>0</v>
      </c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38"/>
      <c r="AG22" s="39"/>
    </row>
    <row r="23" customFormat="false" ht="11.1" hidden="false" customHeight="true" outlineLevel="0" collapsed="false">
      <c r="A23" s="40" t="s">
        <v>73</v>
      </c>
      <c r="B23" s="25" t="n">
        <f aca="false">D23+H23+J23+K23+L23+P23+Q23+Y23+AB23+AE23+AF23+AG23</f>
        <v>17</v>
      </c>
      <c r="C23" s="25" t="n">
        <v>17</v>
      </c>
      <c r="D23" s="25" t="n">
        <v>17</v>
      </c>
      <c r="E23" s="25" t="n">
        <v>17</v>
      </c>
      <c r="F23" s="35" t="s">
        <v>62</v>
      </c>
      <c r="G23" s="35" t="s">
        <v>62</v>
      </c>
      <c r="H23" s="25" t="n">
        <v>0</v>
      </c>
      <c r="I23" s="35" t="s">
        <v>62</v>
      </c>
      <c r="J23" s="25" t="n">
        <v>0</v>
      </c>
      <c r="K23" s="25" t="n">
        <v>0</v>
      </c>
      <c r="L23" s="25" t="n">
        <v>0</v>
      </c>
      <c r="M23" s="25" t="n">
        <v>0</v>
      </c>
      <c r="N23" s="35" t="s">
        <v>62</v>
      </c>
      <c r="O23" s="35" t="s">
        <v>62</v>
      </c>
      <c r="P23" s="36" t="n">
        <v>0</v>
      </c>
      <c r="Q23" s="37" t="n">
        <f aca="false">S23+U23+W23</f>
        <v>0</v>
      </c>
      <c r="R23" s="25" t="n">
        <f aca="false">T23+V23+X23</f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38" t="n">
        <v>0</v>
      </c>
      <c r="AG23" s="39" t="n">
        <v>0</v>
      </c>
    </row>
    <row r="24" customFormat="false" ht="11.1" hidden="true" customHeight="true" outlineLevel="0" collapsed="false">
      <c r="A24" s="40" t="s">
        <v>74</v>
      </c>
      <c r="B24" s="25" t="n">
        <f aca="false">D24+H24+J24+K24+L24+P24+Q24+Y24+AB24+AE24+AF24+AG24</f>
        <v>0</v>
      </c>
      <c r="C24" s="25"/>
      <c r="D24" s="25"/>
      <c r="E24" s="25"/>
      <c r="F24" s="35" t="s">
        <v>62</v>
      </c>
      <c r="G24" s="35" t="s">
        <v>62</v>
      </c>
      <c r="H24" s="25"/>
      <c r="I24" s="35" t="s">
        <v>62</v>
      </c>
      <c r="J24" s="25"/>
      <c r="K24" s="25"/>
      <c r="L24" s="25"/>
      <c r="M24" s="25"/>
      <c r="N24" s="35" t="s">
        <v>62</v>
      </c>
      <c r="O24" s="35" t="s">
        <v>62</v>
      </c>
      <c r="P24" s="36"/>
      <c r="Q24" s="37" t="n">
        <f aca="false">S24+U24+W24</f>
        <v>0</v>
      </c>
      <c r="R24" s="25" t="n">
        <f aca="false">T24+V24+X24</f>
        <v>0</v>
      </c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38"/>
      <c r="AG24" s="39"/>
    </row>
    <row r="25" customFormat="false" ht="11.1" hidden="true" customHeight="true" outlineLevel="0" collapsed="false">
      <c r="A25" s="40" t="s">
        <v>75</v>
      </c>
      <c r="B25" s="25" t="n">
        <f aca="false">D25+H25+J25+K25+L25+P25+Q25+Y25+AB25+AE25+AF25+AG25</f>
        <v>0</v>
      </c>
      <c r="C25" s="25"/>
      <c r="D25" s="25"/>
      <c r="E25" s="25"/>
      <c r="F25" s="35" t="s">
        <v>62</v>
      </c>
      <c r="G25" s="35" t="s">
        <v>62</v>
      </c>
      <c r="H25" s="25"/>
      <c r="I25" s="35" t="s">
        <v>62</v>
      </c>
      <c r="J25" s="25"/>
      <c r="K25" s="25"/>
      <c r="L25" s="25"/>
      <c r="M25" s="25"/>
      <c r="N25" s="35" t="s">
        <v>62</v>
      </c>
      <c r="O25" s="35" t="s">
        <v>62</v>
      </c>
      <c r="P25" s="36"/>
      <c r="Q25" s="37" t="n">
        <f aca="false">S25+U25+W25</f>
        <v>0</v>
      </c>
      <c r="R25" s="25" t="n">
        <f aca="false">T25+V25+X25</f>
        <v>0</v>
      </c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38"/>
      <c r="AG25" s="39"/>
    </row>
    <row r="26" customFormat="false" ht="11.1" hidden="false" customHeight="true" outlineLevel="0" collapsed="false">
      <c r="A26" s="41" t="s">
        <v>25</v>
      </c>
      <c r="B26" s="42" t="n">
        <f aca="false">SUM(B18:B25)</f>
        <v>201</v>
      </c>
      <c r="C26" s="42" t="n">
        <f aca="false">SUM(C18:C25)</f>
        <v>194</v>
      </c>
      <c r="D26" s="42" t="n">
        <f aca="false">SUM(D18:D25)</f>
        <v>197</v>
      </c>
      <c r="E26" s="42" t="n">
        <f aca="false">SUM(E18:E25)</f>
        <v>190</v>
      </c>
      <c r="F26" s="43" t="s">
        <v>62</v>
      </c>
      <c r="G26" s="43" t="s">
        <v>62</v>
      </c>
      <c r="H26" s="42"/>
      <c r="I26" s="43" t="s">
        <v>62</v>
      </c>
      <c r="J26" s="42" t="n">
        <f aca="false">SUM(J18:J25)</f>
        <v>0</v>
      </c>
      <c r="K26" s="42" t="n">
        <f aca="false">SUM(K18:K25)</f>
        <v>0</v>
      </c>
      <c r="L26" s="42" t="n">
        <f aca="false">SUM(L18:L25)</f>
        <v>0</v>
      </c>
      <c r="M26" s="42" t="n">
        <f aca="false">SUM(M18:M25)</f>
        <v>0</v>
      </c>
      <c r="N26" s="43" t="s">
        <v>62</v>
      </c>
      <c r="O26" s="43" t="s">
        <v>62</v>
      </c>
      <c r="P26" s="42" t="n">
        <f aca="false">SUM(P18:P25)</f>
        <v>0</v>
      </c>
      <c r="Q26" s="42" t="n">
        <f aca="false">SUM(Q18:Q25)</f>
        <v>2</v>
      </c>
      <c r="R26" s="42" t="n">
        <f aca="false">SUM(R18:R25)</f>
        <v>2</v>
      </c>
      <c r="S26" s="42" t="n">
        <f aca="false">SUM(S18:S25)</f>
        <v>2</v>
      </c>
      <c r="T26" s="42" t="n">
        <f aca="false">SUM(T18:T25)</f>
        <v>2</v>
      </c>
      <c r="U26" s="42" t="n">
        <f aca="false">SUM(U18:U25)</f>
        <v>0</v>
      </c>
      <c r="V26" s="42" t="n">
        <f aca="false">SUM(V18:V25)</f>
        <v>0</v>
      </c>
      <c r="W26" s="42" t="n">
        <f aca="false">SUM(W18:W25)</f>
        <v>0</v>
      </c>
      <c r="X26" s="42" t="n">
        <f aca="false">SUM(X18:X25)</f>
        <v>0</v>
      </c>
      <c r="Y26" s="42" t="n">
        <f aca="false">SUM(Y18:Y25)</f>
        <v>0</v>
      </c>
      <c r="Z26" s="42" t="n">
        <f aca="false">SUM(Z18:Z25)</f>
        <v>0</v>
      </c>
      <c r="AA26" s="42" t="n">
        <f aca="false">SUM(AA18:AA25)</f>
        <v>0</v>
      </c>
      <c r="AB26" s="42" t="n">
        <f aca="false">SUM(AB18:AB25)</f>
        <v>0</v>
      </c>
      <c r="AC26" s="42" t="n">
        <f aca="false">SUM(AC18:AC25)</f>
        <v>0</v>
      </c>
      <c r="AD26" s="42" t="n">
        <f aca="false">SUM(AD18:AD25)</f>
        <v>0</v>
      </c>
      <c r="AE26" s="42" t="n">
        <f aca="false">SUM(AE18:AE25)</f>
        <v>2</v>
      </c>
      <c r="AF26" s="41" t="n">
        <f aca="false">SUM(AF18:AF25)</f>
        <v>0</v>
      </c>
      <c r="AG26" s="41" t="n">
        <f aca="false">SUM(AG18:AG25)</f>
        <v>0</v>
      </c>
    </row>
    <row r="27" customFormat="false" ht="11.1" hidden="false" customHeight="true" outlineLevel="0" collapsed="false">
      <c r="A27" s="34" t="s">
        <v>7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36"/>
      <c r="Q27" s="37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38"/>
      <c r="AG27" s="39"/>
    </row>
    <row r="28" customFormat="false" ht="11.1" hidden="true" customHeight="true" outlineLevel="0" collapsed="false">
      <c r="A28" s="40" t="s">
        <v>77</v>
      </c>
      <c r="B28" s="25" t="n">
        <f aca="false">D28+H28+J28+K28+L28+P28+Q28+Y28+AB28+AE28+AF28+AG28</f>
        <v>0</v>
      </c>
      <c r="C28" s="25"/>
      <c r="D28" s="25"/>
      <c r="E28" s="25"/>
      <c r="F28" s="35" t="s">
        <v>62</v>
      </c>
      <c r="G28" s="35" t="s">
        <v>62</v>
      </c>
      <c r="H28" s="25"/>
      <c r="I28" s="35" t="s">
        <v>62</v>
      </c>
      <c r="J28" s="25"/>
      <c r="K28" s="25"/>
      <c r="L28" s="25"/>
      <c r="M28" s="25"/>
      <c r="N28" s="35" t="s">
        <v>62</v>
      </c>
      <c r="O28" s="35" t="s">
        <v>62</v>
      </c>
      <c r="P28" s="36"/>
      <c r="Q28" s="37" t="n">
        <f aca="false">S28+U28+W28</f>
        <v>0</v>
      </c>
      <c r="R28" s="25" t="n">
        <f aca="false">T28+V28+X28</f>
        <v>0</v>
      </c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38"/>
      <c r="AG28" s="39"/>
    </row>
    <row r="29" customFormat="false" ht="11.1" hidden="true" customHeight="true" outlineLevel="0" collapsed="false">
      <c r="A29" s="40" t="s">
        <v>78</v>
      </c>
      <c r="B29" s="25" t="n">
        <f aca="false">D29+H29+J29+K29+L29+P29+Q29+Y29+AB29+AE29+AF29+AG29</f>
        <v>0</v>
      </c>
      <c r="C29" s="25"/>
      <c r="D29" s="25"/>
      <c r="E29" s="25"/>
      <c r="F29" s="35" t="s">
        <v>62</v>
      </c>
      <c r="G29" s="35" t="s">
        <v>62</v>
      </c>
      <c r="H29" s="25"/>
      <c r="I29" s="35" t="s">
        <v>62</v>
      </c>
      <c r="J29" s="25"/>
      <c r="K29" s="25"/>
      <c r="L29" s="25"/>
      <c r="M29" s="25"/>
      <c r="N29" s="35" t="s">
        <v>62</v>
      </c>
      <c r="O29" s="35" t="s">
        <v>62</v>
      </c>
      <c r="P29" s="36"/>
      <c r="Q29" s="37" t="n">
        <f aca="false">S29+U29+W29</f>
        <v>0</v>
      </c>
      <c r="R29" s="25" t="n">
        <f aca="false">T29+V29+X29</f>
        <v>0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38"/>
      <c r="AG29" s="39"/>
    </row>
    <row r="30" customFormat="false" ht="11.1" hidden="true" customHeight="true" outlineLevel="0" collapsed="false">
      <c r="A30" s="40" t="s">
        <v>79</v>
      </c>
      <c r="B30" s="25" t="n">
        <f aca="false">D30+H30+J30+K30+L30+P30+Q30+Y30+AB30+AE30+AF30+AG30</f>
        <v>0</v>
      </c>
      <c r="C30" s="25"/>
      <c r="D30" s="25"/>
      <c r="E30" s="25"/>
      <c r="F30" s="35" t="s">
        <v>62</v>
      </c>
      <c r="G30" s="35" t="s">
        <v>62</v>
      </c>
      <c r="H30" s="25"/>
      <c r="I30" s="35" t="s">
        <v>62</v>
      </c>
      <c r="J30" s="25"/>
      <c r="K30" s="25"/>
      <c r="L30" s="25"/>
      <c r="M30" s="25"/>
      <c r="N30" s="35" t="s">
        <v>62</v>
      </c>
      <c r="O30" s="35" t="s">
        <v>62</v>
      </c>
      <c r="P30" s="36"/>
      <c r="Q30" s="37" t="n">
        <f aca="false">S30+U30+W30</f>
        <v>0</v>
      </c>
      <c r="R30" s="25" t="n">
        <f aca="false">T30+V30+X30</f>
        <v>0</v>
      </c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38"/>
      <c r="AG30" s="39"/>
    </row>
    <row r="31" customFormat="false" ht="11.1" hidden="true" customHeight="true" outlineLevel="0" collapsed="false">
      <c r="A31" s="40" t="s">
        <v>80</v>
      </c>
      <c r="B31" s="25" t="n">
        <f aca="false">D31+H31+J31+K31+L31+P31+Q31+Y31+AB31+AE31+AF31+AG31</f>
        <v>0</v>
      </c>
      <c r="C31" s="25"/>
      <c r="D31" s="25"/>
      <c r="E31" s="25"/>
      <c r="F31" s="35" t="s">
        <v>62</v>
      </c>
      <c r="G31" s="35" t="s">
        <v>62</v>
      </c>
      <c r="H31" s="25"/>
      <c r="I31" s="35" t="s">
        <v>62</v>
      </c>
      <c r="J31" s="25"/>
      <c r="K31" s="25"/>
      <c r="L31" s="25"/>
      <c r="M31" s="25"/>
      <c r="N31" s="35" t="s">
        <v>62</v>
      </c>
      <c r="O31" s="35" t="s">
        <v>62</v>
      </c>
      <c r="P31" s="36"/>
      <c r="Q31" s="37" t="n">
        <f aca="false">S31+U31+W31</f>
        <v>0</v>
      </c>
      <c r="R31" s="25" t="n">
        <f aca="false">T31+V31+X31</f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38"/>
      <c r="AG31" s="39"/>
    </row>
    <row r="32" customFormat="false" ht="11.1" hidden="true" customHeight="true" outlineLevel="0" collapsed="false">
      <c r="A32" s="40" t="s">
        <v>81</v>
      </c>
      <c r="B32" s="25" t="n">
        <f aca="false">D32+H32+J32+K32+L32+P32+Q32+Y32+AB32+AE32+AF32+AG32</f>
        <v>0</v>
      </c>
      <c r="C32" s="25"/>
      <c r="D32" s="25"/>
      <c r="E32" s="25"/>
      <c r="F32" s="35" t="s">
        <v>62</v>
      </c>
      <c r="G32" s="35" t="s">
        <v>62</v>
      </c>
      <c r="H32" s="25"/>
      <c r="I32" s="35" t="s">
        <v>62</v>
      </c>
      <c r="J32" s="25"/>
      <c r="K32" s="25"/>
      <c r="L32" s="25"/>
      <c r="M32" s="25"/>
      <c r="N32" s="35" t="s">
        <v>62</v>
      </c>
      <c r="O32" s="35" t="s">
        <v>62</v>
      </c>
      <c r="P32" s="36"/>
      <c r="Q32" s="37" t="n">
        <f aca="false">S32+U32+W32</f>
        <v>0</v>
      </c>
      <c r="R32" s="25" t="n">
        <f aca="false">T32+V32+X32</f>
        <v>0</v>
      </c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38"/>
      <c r="AG32" s="39"/>
    </row>
    <row r="33" customFormat="false" ht="11.1" hidden="true" customHeight="true" outlineLevel="0" collapsed="false">
      <c r="A33" s="40" t="s">
        <v>82</v>
      </c>
      <c r="B33" s="25" t="n">
        <f aca="false">D33+H33+J33+K33+L33+P33+Q33+Y33+AB33+AE33+AF33+AG33</f>
        <v>0</v>
      </c>
      <c r="C33" s="25"/>
      <c r="D33" s="25"/>
      <c r="E33" s="25"/>
      <c r="F33" s="35" t="s">
        <v>62</v>
      </c>
      <c r="G33" s="35" t="s">
        <v>62</v>
      </c>
      <c r="H33" s="25"/>
      <c r="I33" s="35" t="s">
        <v>62</v>
      </c>
      <c r="J33" s="25"/>
      <c r="K33" s="25"/>
      <c r="L33" s="25"/>
      <c r="M33" s="25"/>
      <c r="N33" s="35" t="s">
        <v>62</v>
      </c>
      <c r="O33" s="35" t="s">
        <v>62</v>
      </c>
      <c r="P33" s="36"/>
      <c r="Q33" s="37" t="n">
        <f aca="false">S33+U33+W33</f>
        <v>0</v>
      </c>
      <c r="R33" s="25" t="n">
        <f aca="false">T33+V33+X33</f>
        <v>0</v>
      </c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38"/>
      <c r="AG33" s="39"/>
    </row>
    <row r="34" customFormat="false" ht="11.1" hidden="true" customHeight="true" outlineLevel="0" collapsed="false">
      <c r="A34" s="40" t="s">
        <v>83</v>
      </c>
      <c r="B34" s="25" t="n">
        <f aca="false">D34+H34+J34+K34+L34+P34+Q34+Y34+AB34+AE34+AF34+AG34</f>
        <v>0</v>
      </c>
      <c r="C34" s="25"/>
      <c r="D34" s="25"/>
      <c r="E34" s="25"/>
      <c r="F34" s="35" t="s">
        <v>62</v>
      </c>
      <c r="G34" s="35" t="s">
        <v>62</v>
      </c>
      <c r="H34" s="25"/>
      <c r="I34" s="35" t="s">
        <v>62</v>
      </c>
      <c r="J34" s="25"/>
      <c r="K34" s="25"/>
      <c r="L34" s="25"/>
      <c r="M34" s="25"/>
      <c r="N34" s="35" t="s">
        <v>62</v>
      </c>
      <c r="O34" s="35" t="s">
        <v>62</v>
      </c>
      <c r="P34" s="36"/>
      <c r="Q34" s="37" t="n">
        <f aca="false">S34+U34+W34</f>
        <v>0</v>
      </c>
      <c r="R34" s="25" t="n">
        <f aca="false">T34+V34+X34</f>
        <v>0</v>
      </c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38"/>
      <c r="AG34" s="39"/>
    </row>
    <row r="35" customFormat="false" ht="11.1" hidden="false" customHeight="true" outlineLevel="0" collapsed="false">
      <c r="A35" s="41" t="s">
        <v>25</v>
      </c>
      <c r="B35" s="42" t="n">
        <f aca="false">SUM(B28:B34)</f>
        <v>0</v>
      </c>
      <c r="C35" s="42" t="n">
        <f aca="false">SUM(C28:C34)</f>
        <v>0</v>
      </c>
      <c r="D35" s="42" t="n">
        <f aca="false">SUM(D28:D34)</f>
        <v>0</v>
      </c>
      <c r="E35" s="42" t="n">
        <f aca="false">SUM(E28:E34)</f>
        <v>0</v>
      </c>
      <c r="F35" s="43" t="s">
        <v>62</v>
      </c>
      <c r="G35" s="43" t="s">
        <v>62</v>
      </c>
      <c r="H35" s="42" t="n">
        <f aca="false">SUM(H28:H34)</f>
        <v>0</v>
      </c>
      <c r="I35" s="43" t="s">
        <v>62</v>
      </c>
      <c r="J35" s="42" t="n">
        <f aca="false">SUM(J28:J34)</f>
        <v>0</v>
      </c>
      <c r="K35" s="42" t="n">
        <f aca="false">SUM(K28:K34)</f>
        <v>0</v>
      </c>
      <c r="L35" s="42" t="n">
        <f aca="false">SUM(L28:L34)</f>
        <v>0</v>
      </c>
      <c r="M35" s="42" t="n">
        <f aca="false">SUM(M28:M34)</f>
        <v>0</v>
      </c>
      <c r="N35" s="43" t="s">
        <v>62</v>
      </c>
      <c r="O35" s="43" t="s">
        <v>62</v>
      </c>
      <c r="P35" s="42" t="n">
        <f aca="false">SUM(P28:P34)</f>
        <v>0</v>
      </c>
      <c r="Q35" s="42" t="n">
        <f aca="false">SUM(Q28:Q34)</f>
        <v>0</v>
      </c>
      <c r="R35" s="42" t="n">
        <f aca="false">SUM(R28:R34)</f>
        <v>0</v>
      </c>
      <c r="S35" s="42" t="n">
        <f aca="false">SUM(S28:S34)</f>
        <v>0</v>
      </c>
      <c r="T35" s="42" t="n">
        <f aca="false">SUM(T28:T34)</f>
        <v>0</v>
      </c>
      <c r="U35" s="42" t="n">
        <f aca="false">SUM(U28:U34)</f>
        <v>0</v>
      </c>
      <c r="V35" s="42" t="n">
        <f aca="false">SUM(V28:V34)</f>
        <v>0</v>
      </c>
      <c r="W35" s="42" t="n">
        <f aca="false">SUM(W28:W34)</f>
        <v>0</v>
      </c>
      <c r="X35" s="42" t="n">
        <f aca="false">SUM(X28:X34)</f>
        <v>0</v>
      </c>
      <c r="Y35" s="42" t="n">
        <f aca="false">SUM(Y28:Y34)</f>
        <v>0</v>
      </c>
      <c r="Z35" s="42" t="n">
        <f aca="false">SUM(Z28:Z34)</f>
        <v>0</v>
      </c>
      <c r="AA35" s="42" t="n">
        <f aca="false">SUM(AA28:AA34)</f>
        <v>0</v>
      </c>
      <c r="AB35" s="42" t="n">
        <f aca="false">SUM(AB28:AB34)</f>
        <v>0</v>
      </c>
      <c r="AC35" s="42" t="n">
        <f aca="false">SUM(AC28:AC34)</f>
        <v>0</v>
      </c>
      <c r="AD35" s="42" t="n">
        <f aca="false">SUM(AD28:AD34)</f>
        <v>0</v>
      </c>
      <c r="AE35" s="42" t="n">
        <f aca="false">SUM(AE28:AE34)</f>
        <v>0</v>
      </c>
      <c r="AF35" s="41" t="n">
        <f aca="false">SUM(AF28:AF34)</f>
        <v>0</v>
      </c>
      <c r="AG35" s="41" t="n">
        <f aca="false">SUM(AG28:AG34)</f>
        <v>0</v>
      </c>
    </row>
    <row r="36" customFormat="false" ht="11.1" hidden="false" customHeight="true" outlineLevel="0" collapsed="false">
      <c r="A36" s="34" t="s">
        <v>8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36"/>
      <c r="Q36" s="37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38"/>
      <c r="AG36" s="39"/>
    </row>
    <row r="37" customFormat="false" ht="11.1" hidden="true" customHeight="true" outlineLevel="0" collapsed="false">
      <c r="A37" s="40" t="s">
        <v>85</v>
      </c>
      <c r="B37" s="25" t="n">
        <f aca="false">D37+H37+J37+K37+L37+P37+Q37+Y37+AB37+AE37+AF37+AG37</f>
        <v>0</v>
      </c>
      <c r="C37" s="25"/>
      <c r="D37" s="25"/>
      <c r="E37" s="25"/>
      <c r="F37" s="35" t="s">
        <v>62</v>
      </c>
      <c r="G37" s="35" t="s">
        <v>62</v>
      </c>
      <c r="H37" s="25"/>
      <c r="I37" s="35" t="s">
        <v>62</v>
      </c>
      <c r="J37" s="25"/>
      <c r="K37" s="25"/>
      <c r="L37" s="25"/>
      <c r="M37" s="25"/>
      <c r="N37" s="35" t="s">
        <v>62</v>
      </c>
      <c r="O37" s="35" t="s">
        <v>62</v>
      </c>
      <c r="P37" s="36"/>
      <c r="Q37" s="37" t="n">
        <f aca="false">S37+U37+W37</f>
        <v>0</v>
      </c>
      <c r="R37" s="25" t="n">
        <f aca="false">T37+V37+X37</f>
        <v>0</v>
      </c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38"/>
      <c r="AG37" s="39"/>
    </row>
    <row r="38" customFormat="false" ht="11.1" hidden="true" customHeight="true" outlineLevel="0" collapsed="false">
      <c r="A38" s="40" t="s">
        <v>86</v>
      </c>
      <c r="B38" s="25" t="n">
        <f aca="false">D38+H38+J38+K38+L38+P38+Q38+Y38+AB38+AE38+AF38+AG38</f>
        <v>0</v>
      </c>
      <c r="C38" s="25"/>
      <c r="D38" s="25"/>
      <c r="E38" s="25"/>
      <c r="F38" s="35" t="s">
        <v>62</v>
      </c>
      <c r="G38" s="35" t="s">
        <v>62</v>
      </c>
      <c r="H38" s="25"/>
      <c r="I38" s="35" t="s">
        <v>62</v>
      </c>
      <c r="J38" s="25"/>
      <c r="K38" s="25"/>
      <c r="L38" s="25"/>
      <c r="M38" s="25"/>
      <c r="N38" s="35" t="s">
        <v>62</v>
      </c>
      <c r="O38" s="35" t="s">
        <v>62</v>
      </c>
      <c r="P38" s="36"/>
      <c r="Q38" s="37" t="n">
        <f aca="false">S38+U38+W38</f>
        <v>0</v>
      </c>
      <c r="R38" s="25" t="n">
        <f aca="false">T38+V38+X38</f>
        <v>0</v>
      </c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38"/>
      <c r="AG38" s="39"/>
    </row>
    <row r="39" customFormat="false" ht="11.1" hidden="false" customHeight="true" outlineLevel="0" collapsed="false">
      <c r="A39" s="40" t="s">
        <v>87</v>
      </c>
      <c r="B39" s="25" t="n">
        <f aca="false">D39+H39+J39+K39+L39+P39+Q39+Y39+AB39+AE39+AF39+AG39</f>
        <v>697</v>
      </c>
      <c r="C39" s="25" t="n">
        <v>353</v>
      </c>
      <c r="D39" s="25" t="n">
        <v>672</v>
      </c>
      <c r="E39" s="25" t="n">
        <v>353</v>
      </c>
      <c r="F39" s="35" t="s">
        <v>62</v>
      </c>
      <c r="G39" s="35" t="s">
        <v>62</v>
      </c>
      <c r="H39" s="25" t="n">
        <v>0</v>
      </c>
      <c r="I39" s="35" t="s">
        <v>62</v>
      </c>
      <c r="J39" s="25" t="n">
        <v>0</v>
      </c>
      <c r="K39" s="25" t="n">
        <v>0</v>
      </c>
      <c r="L39" s="25" t="n">
        <v>0</v>
      </c>
      <c r="M39" s="25" t="n">
        <v>0</v>
      </c>
      <c r="N39" s="35" t="s">
        <v>62</v>
      </c>
      <c r="O39" s="35" t="s">
        <v>62</v>
      </c>
      <c r="P39" s="36" t="n">
        <v>0</v>
      </c>
      <c r="Q39" s="37" t="n">
        <f aca="false">S39+U39+W39</f>
        <v>10</v>
      </c>
      <c r="R39" s="25" t="n">
        <f aca="false">T39+V39+X39</f>
        <v>0</v>
      </c>
      <c r="S39" s="25" t="n">
        <v>9</v>
      </c>
      <c r="T39" s="25" t="n">
        <v>0</v>
      </c>
      <c r="U39" s="25" t="n">
        <v>0</v>
      </c>
      <c r="V39" s="25" t="n">
        <v>0</v>
      </c>
      <c r="W39" s="25" t="n">
        <v>1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15</v>
      </c>
      <c r="AF39" s="38" t="n">
        <v>0</v>
      </c>
      <c r="AG39" s="39" t="n">
        <v>0</v>
      </c>
    </row>
    <row r="40" customFormat="false" ht="11.1" hidden="true" customHeight="true" outlineLevel="0" collapsed="false">
      <c r="A40" s="40" t="s">
        <v>88</v>
      </c>
      <c r="B40" s="25" t="n">
        <f aca="false">D40+H40+J40+K40+L40+P40+Q40+Y40+AB40+AE40+AF40+AG40</f>
        <v>0</v>
      </c>
      <c r="C40" s="25"/>
      <c r="D40" s="25"/>
      <c r="E40" s="25"/>
      <c r="F40" s="35" t="s">
        <v>62</v>
      </c>
      <c r="G40" s="35" t="s">
        <v>62</v>
      </c>
      <c r="H40" s="25"/>
      <c r="I40" s="35" t="s">
        <v>62</v>
      </c>
      <c r="J40" s="25"/>
      <c r="K40" s="25"/>
      <c r="L40" s="25"/>
      <c r="M40" s="25"/>
      <c r="N40" s="35" t="s">
        <v>62</v>
      </c>
      <c r="O40" s="35" t="s">
        <v>62</v>
      </c>
      <c r="P40" s="36"/>
      <c r="Q40" s="37" t="n">
        <f aca="false">S40+U40+W40</f>
        <v>0</v>
      </c>
      <c r="R40" s="25" t="n">
        <f aca="false">T40+V40+X40</f>
        <v>0</v>
      </c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38"/>
      <c r="AG40" s="39"/>
    </row>
    <row r="41" customFormat="false" ht="11.1" hidden="true" customHeight="true" outlineLevel="0" collapsed="false">
      <c r="A41" s="40" t="s">
        <v>89</v>
      </c>
      <c r="B41" s="25" t="n">
        <f aca="false">D41+H41+J41+K41+L41+P41+Q41+Y41+AB41+AE41+AF41+AG41</f>
        <v>0</v>
      </c>
      <c r="C41" s="25"/>
      <c r="D41" s="25"/>
      <c r="E41" s="25"/>
      <c r="F41" s="35" t="s">
        <v>62</v>
      </c>
      <c r="G41" s="35" t="s">
        <v>62</v>
      </c>
      <c r="H41" s="25"/>
      <c r="I41" s="35" t="s">
        <v>62</v>
      </c>
      <c r="J41" s="25"/>
      <c r="K41" s="25"/>
      <c r="L41" s="25"/>
      <c r="M41" s="25"/>
      <c r="N41" s="35" t="s">
        <v>62</v>
      </c>
      <c r="O41" s="35" t="s">
        <v>62</v>
      </c>
      <c r="P41" s="36"/>
      <c r="Q41" s="37" t="n">
        <f aca="false">S41+U41+W41</f>
        <v>0</v>
      </c>
      <c r="R41" s="25" t="n">
        <f aca="false">T41+V41+X41</f>
        <v>0</v>
      </c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38"/>
      <c r="AG41" s="39"/>
    </row>
    <row r="42" customFormat="false" ht="11.1" hidden="false" customHeight="true" outlineLevel="0" collapsed="false">
      <c r="A42" s="41" t="s">
        <v>25</v>
      </c>
      <c r="B42" s="42" t="n">
        <f aca="false">SUM(B37:B41)</f>
        <v>697</v>
      </c>
      <c r="C42" s="42" t="n">
        <f aca="false">SUM(C37:C41)</f>
        <v>353</v>
      </c>
      <c r="D42" s="42" t="n">
        <f aca="false">SUM(D37:D41)</f>
        <v>672</v>
      </c>
      <c r="E42" s="42" t="n">
        <f aca="false">SUM(E37:E41)</f>
        <v>353</v>
      </c>
      <c r="F42" s="43" t="s">
        <v>62</v>
      </c>
      <c r="G42" s="43" t="s">
        <v>62</v>
      </c>
      <c r="H42" s="42" t="n">
        <f aca="false">SUM(H37:H41)</f>
        <v>0</v>
      </c>
      <c r="I42" s="43" t="s">
        <v>62</v>
      </c>
      <c r="J42" s="42" t="n">
        <f aca="false">SUM(J37:J41)</f>
        <v>0</v>
      </c>
      <c r="K42" s="42" t="n">
        <f aca="false">SUM(K37:K41)</f>
        <v>0</v>
      </c>
      <c r="L42" s="42" t="n">
        <f aca="false">SUM(L37:L41)</f>
        <v>0</v>
      </c>
      <c r="M42" s="42" t="n">
        <f aca="false">SUM(M37:M41)</f>
        <v>0</v>
      </c>
      <c r="N42" s="43" t="s">
        <v>62</v>
      </c>
      <c r="O42" s="43" t="s">
        <v>62</v>
      </c>
      <c r="P42" s="42" t="n">
        <f aca="false">SUM(P37:P41)</f>
        <v>0</v>
      </c>
      <c r="Q42" s="42" t="n">
        <f aca="false">SUM(Q37:Q41)</f>
        <v>10</v>
      </c>
      <c r="R42" s="42" t="n">
        <f aca="false">SUM(R37:R41)</f>
        <v>0</v>
      </c>
      <c r="S42" s="42" t="n">
        <f aca="false">SUM(S37:S41)</f>
        <v>9</v>
      </c>
      <c r="T42" s="42" t="n">
        <f aca="false">SUM(T37:T41)</f>
        <v>0</v>
      </c>
      <c r="U42" s="42" t="n">
        <f aca="false">SUM(U37:U41)</f>
        <v>0</v>
      </c>
      <c r="V42" s="42" t="n">
        <f aca="false">SUM(V37:V41)</f>
        <v>0</v>
      </c>
      <c r="W42" s="42" t="n">
        <f aca="false">SUM(W37:W41)</f>
        <v>1</v>
      </c>
      <c r="X42" s="42" t="n">
        <f aca="false">SUM(X37:X41)</f>
        <v>0</v>
      </c>
      <c r="Y42" s="42" t="n">
        <f aca="false">SUM(Y37:Y41)</f>
        <v>0</v>
      </c>
      <c r="Z42" s="42" t="n">
        <f aca="false">SUM(Z37:Z41)</f>
        <v>0</v>
      </c>
      <c r="AA42" s="42" t="n">
        <f aca="false">SUM(AA37:AA41)</f>
        <v>0</v>
      </c>
      <c r="AB42" s="42" t="n">
        <f aca="false">SUM(AB37:AB41)</f>
        <v>0</v>
      </c>
      <c r="AC42" s="42" t="n">
        <f aca="false">SUM(AC37:AC41)</f>
        <v>0</v>
      </c>
      <c r="AD42" s="42" t="n">
        <f aca="false">SUM(AD37:AD41)</f>
        <v>0</v>
      </c>
      <c r="AE42" s="42" t="n">
        <f aca="false">SUM(AE37:AE41)</f>
        <v>15</v>
      </c>
      <c r="AF42" s="41" t="n">
        <f aca="false">SUM(AF37:AF41)</f>
        <v>0</v>
      </c>
      <c r="AG42" s="41" t="n">
        <f aca="false">SUM(AG37:AG41)</f>
        <v>0</v>
      </c>
    </row>
    <row r="43" customFormat="false" ht="11.1" hidden="false" customHeight="true" outlineLevel="0" collapsed="false">
      <c r="A43" s="34" t="s">
        <v>90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36"/>
      <c r="Q43" s="37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38"/>
      <c r="AG43" s="39"/>
    </row>
    <row r="44" customFormat="false" ht="11.1" hidden="true" customHeight="true" outlineLevel="0" collapsed="false">
      <c r="A44" s="40" t="s">
        <v>91</v>
      </c>
      <c r="B44" s="25" t="n">
        <f aca="false">D44+H44+J44+K44+L44+P44+Q44+Y44+AB44+AE44+AF44+AG44</f>
        <v>0</v>
      </c>
      <c r="C44" s="25"/>
      <c r="D44" s="25"/>
      <c r="E44" s="25"/>
      <c r="F44" s="35" t="s">
        <v>62</v>
      </c>
      <c r="G44" s="35" t="s">
        <v>62</v>
      </c>
      <c r="H44" s="25"/>
      <c r="I44" s="35" t="s">
        <v>62</v>
      </c>
      <c r="J44" s="25"/>
      <c r="K44" s="25"/>
      <c r="L44" s="25"/>
      <c r="M44" s="25"/>
      <c r="N44" s="35" t="s">
        <v>62</v>
      </c>
      <c r="O44" s="35" t="s">
        <v>62</v>
      </c>
      <c r="P44" s="36"/>
      <c r="Q44" s="37" t="n">
        <f aca="false">S44+U44+W44</f>
        <v>0</v>
      </c>
      <c r="R44" s="25" t="n">
        <f aca="false">T44+V44+X44</f>
        <v>0</v>
      </c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38"/>
      <c r="AG44" s="39"/>
    </row>
    <row r="45" customFormat="false" ht="11.1" hidden="true" customHeight="true" outlineLevel="0" collapsed="false">
      <c r="A45" s="40" t="s">
        <v>92</v>
      </c>
      <c r="B45" s="25" t="n">
        <f aca="false">D45+H45+J45+K45+L45+P45+Q45+Y45+AB45+AE45+AF45+AG45</f>
        <v>0</v>
      </c>
      <c r="C45" s="25"/>
      <c r="D45" s="25"/>
      <c r="E45" s="25"/>
      <c r="F45" s="35" t="s">
        <v>62</v>
      </c>
      <c r="G45" s="35" t="s">
        <v>62</v>
      </c>
      <c r="H45" s="25"/>
      <c r="I45" s="35" t="s">
        <v>62</v>
      </c>
      <c r="J45" s="25"/>
      <c r="K45" s="25"/>
      <c r="L45" s="25"/>
      <c r="M45" s="25"/>
      <c r="N45" s="35" t="s">
        <v>62</v>
      </c>
      <c r="O45" s="35" t="s">
        <v>62</v>
      </c>
      <c r="P45" s="36"/>
      <c r="Q45" s="37" t="n">
        <f aca="false">S45+U45+W45</f>
        <v>0</v>
      </c>
      <c r="R45" s="25" t="n">
        <f aca="false">T45+V45+X45</f>
        <v>0</v>
      </c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38"/>
      <c r="AG45" s="39"/>
    </row>
    <row r="46" customFormat="false" ht="11.1" hidden="true" customHeight="true" outlineLevel="0" collapsed="false">
      <c r="A46" s="40" t="s">
        <v>93</v>
      </c>
      <c r="B46" s="25" t="n">
        <f aca="false">D46+H46+J46+K46+L46+P46+Q46+Y46+AB46+AE46+AF46+AG46</f>
        <v>0</v>
      </c>
      <c r="C46" s="25"/>
      <c r="D46" s="25"/>
      <c r="E46" s="25"/>
      <c r="F46" s="35" t="s">
        <v>62</v>
      </c>
      <c r="G46" s="35" t="s">
        <v>62</v>
      </c>
      <c r="H46" s="25"/>
      <c r="I46" s="35" t="s">
        <v>62</v>
      </c>
      <c r="J46" s="25"/>
      <c r="K46" s="25"/>
      <c r="L46" s="25"/>
      <c r="M46" s="25"/>
      <c r="N46" s="35" t="s">
        <v>62</v>
      </c>
      <c r="O46" s="35" t="s">
        <v>62</v>
      </c>
      <c r="P46" s="36"/>
      <c r="Q46" s="37" t="n">
        <f aca="false">S46+U46+W46</f>
        <v>0</v>
      </c>
      <c r="R46" s="25" t="n">
        <f aca="false">T46+V46+X46</f>
        <v>0</v>
      </c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38"/>
      <c r="AG46" s="39"/>
    </row>
    <row r="47" customFormat="false" ht="11.1" hidden="true" customHeight="true" outlineLevel="0" collapsed="false">
      <c r="A47" s="40" t="s">
        <v>94</v>
      </c>
      <c r="B47" s="25" t="n">
        <f aca="false">D47+H47+J47+K47+L47+P47+Q47+Y47+AB47+AE47+AF47+AG47</f>
        <v>0</v>
      </c>
      <c r="C47" s="25"/>
      <c r="D47" s="25"/>
      <c r="E47" s="25"/>
      <c r="F47" s="35" t="s">
        <v>62</v>
      </c>
      <c r="G47" s="35" t="s">
        <v>62</v>
      </c>
      <c r="H47" s="25"/>
      <c r="I47" s="35" t="s">
        <v>62</v>
      </c>
      <c r="J47" s="25"/>
      <c r="K47" s="25"/>
      <c r="L47" s="25"/>
      <c r="M47" s="25"/>
      <c r="N47" s="35" t="s">
        <v>62</v>
      </c>
      <c r="O47" s="35" t="s">
        <v>62</v>
      </c>
      <c r="P47" s="36"/>
      <c r="Q47" s="37" t="n">
        <f aca="false">S47+U47+W47</f>
        <v>0</v>
      </c>
      <c r="R47" s="25" t="n">
        <f aca="false">T47+V47+X47</f>
        <v>0</v>
      </c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38"/>
      <c r="AG47" s="39"/>
    </row>
    <row r="48" customFormat="false" ht="11.1" hidden="true" customHeight="true" outlineLevel="0" collapsed="false">
      <c r="A48" s="40" t="s">
        <v>95</v>
      </c>
      <c r="B48" s="25" t="n">
        <f aca="false">D48+H48+J48+K48+L48+P48+Q48+Y48+AB48+AE48+AF48+AG48</f>
        <v>0</v>
      </c>
      <c r="C48" s="25"/>
      <c r="D48" s="25"/>
      <c r="E48" s="25"/>
      <c r="F48" s="35" t="s">
        <v>62</v>
      </c>
      <c r="G48" s="35" t="s">
        <v>62</v>
      </c>
      <c r="H48" s="25"/>
      <c r="I48" s="35" t="s">
        <v>62</v>
      </c>
      <c r="J48" s="25"/>
      <c r="K48" s="25"/>
      <c r="L48" s="25"/>
      <c r="M48" s="25"/>
      <c r="N48" s="35" t="s">
        <v>62</v>
      </c>
      <c r="O48" s="35" t="s">
        <v>62</v>
      </c>
      <c r="P48" s="36"/>
      <c r="Q48" s="37" t="n">
        <f aca="false">S48+U48+W48</f>
        <v>0</v>
      </c>
      <c r="R48" s="25" t="n">
        <f aca="false">T48+V48+X48</f>
        <v>0</v>
      </c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38"/>
      <c r="AG48" s="39"/>
    </row>
    <row r="49" customFormat="false" ht="11.1" hidden="false" customHeight="true" outlineLevel="0" collapsed="false">
      <c r="A49" s="40" t="s">
        <v>96</v>
      </c>
      <c r="B49" s="25" t="n">
        <f aca="false">D49+H49+J49+K49+L49+P49+Q49+Y49+AB49+AE49+AF49+AG49</f>
        <v>91</v>
      </c>
      <c r="C49" s="25" t="n">
        <v>91</v>
      </c>
      <c r="D49" s="25" t="n">
        <v>91</v>
      </c>
      <c r="E49" s="25" t="n">
        <v>91</v>
      </c>
      <c r="F49" s="35" t="s">
        <v>62</v>
      </c>
      <c r="G49" s="35" t="s">
        <v>62</v>
      </c>
      <c r="H49" s="25" t="n">
        <v>0</v>
      </c>
      <c r="I49" s="35" t="s">
        <v>62</v>
      </c>
      <c r="J49" s="25" t="n">
        <v>0</v>
      </c>
      <c r="K49" s="25" t="n">
        <v>0</v>
      </c>
      <c r="L49" s="25" t="n">
        <v>0</v>
      </c>
      <c r="M49" s="25" t="n">
        <v>0</v>
      </c>
      <c r="N49" s="35" t="s">
        <v>62</v>
      </c>
      <c r="O49" s="35" t="s">
        <v>62</v>
      </c>
      <c r="P49" s="36" t="n">
        <v>0</v>
      </c>
      <c r="Q49" s="37" t="n">
        <f aca="false">S49+U49+W49</f>
        <v>0</v>
      </c>
      <c r="R49" s="25" t="n">
        <f aca="false">T49+V49+X49</f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38" t="n">
        <v>0</v>
      </c>
      <c r="AG49" s="39" t="n">
        <v>0</v>
      </c>
    </row>
    <row r="50" customFormat="false" ht="11.1" hidden="false" customHeight="true" outlineLevel="0" collapsed="false">
      <c r="A50" s="41" t="s">
        <v>25</v>
      </c>
      <c r="B50" s="42" t="n">
        <f aca="false">SUM(B44:B49)</f>
        <v>91</v>
      </c>
      <c r="C50" s="42" t="n">
        <f aca="false">SUM(C44:C49)</f>
        <v>91</v>
      </c>
      <c r="D50" s="42" t="n">
        <f aca="false">SUM(D44:D49)</f>
        <v>91</v>
      </c>
      <c r="E50" s="42" t="n">
        <f aca="false">SUM(E44:E49)</f>
        <v>91</v>
      </c>
      <c r="F50" s="43" t="s">
        <v>62</v>
      </c>
      <c r="G50" s="43" t="s">
        <v>62</v>
      </c>
      <c r="H50" s="42" t="n">
        <f aca="false">SUM(H44:H49)</f>
        <v>0</v>
      </c>
      <c r="I50" s="43" t="s">
        <v>62</v>
      </c>
      <c r="J50" s="42" t="n">
        <f aca="false">SUM(J44:J49)</f>
        <v>0</v>
      </c>
      <c r="K50" s="42" t="n">
        <f aca="false">SUM(K44:K49)</f>
        <v>0</v>
      </c>
      <c r="L50" s="42" t="n">
        <f aca="false">SUM(L44:L49)</f>
        <v>0</v>
      </c>
      <c r="M50" s="42" t="n">
        <f aca="false">SUM(M44:M49)</f>
        <v>0</v>
      </c>
      <c r="N50" s="43" t="s">
        <v>62</v>
      </c>
      <c r="O50" s="43" t="s">
        <v>62</v>
      </c>
      <c r="P50" s="42" t="n">
        <f aca="false">SUM(P44:P49)</f>
        <v>0</v>
      </c>
      <c r="Q50" s="42" t="n">
        <f aca="false">SUM(Q44:Q49)</f>
        <v>0</v>
      </c>
      <c r="R50" s="42" t="n">
        <f aca="false">SUM(R44:R49)</f>
        <v>0</v>
      </c>
      <c r="S50" s="42" t="n">
        <f aca="false">SUM(S44:S49)</f>
        <v>0</v>
      </c>
      <c r="T50" s="42" t="n">
        <f aca="false">SUM(T44:T49)</f>
        <v>0</v>
      </c>
      <c r="U50" s="42" t="n">
        <f aca="false">SUM(U44:U49)</f>
        <v>0</v>
      </c>
      <c r="V50" s="42" t="n">
        <f aca="false">SUM(V44:V49)</f>
        <v>0</v>
      </c>
      <c r="W50" s="42" t="n">
        <f aca="false">SUM(W44:W49)</f>
        <v>0</v>
      </c>
      <c r="X50" s="42" t="n">
        <f aca="false">SUM(X44:X49)</f>
        <v>0</v>
      </c>
      <c r="Y50" s="42" t="n">
        <f aca="false">SUM(Y44:Y49)</f>
        <v>0</v>
      </c>
      <c r="Z50" s="42" t="n">
        <f aca="false">SUM(Z44:Z49)</f>
        <v>0</v>
      </c>
      <c r="AA50" s="42" t="n">
        <f aca="false">SUM(AA44:AA49)</f>
        <v>0</v>
      </c>
      <c r="AB50" s="42" t="n">
        <f aca="false">SUM(AB44:AB49)</f>
        <v>0</v>
      </c>
      <c r="AC50" s="42" t="n">
        <f aca="false">SUM(AC44:AC49)</f>
        <v>0</v>
      </c>
      <c r="AD50" s="42" t="n">
        <f aca="false">SUM(AD44:AD49)</f>
        <v>0</v>
      </c>
      <c r="AE50" s="42" t="n">
        <f aca="false">SUM(AE44:AE49)</f>
        <v>0</v>
      </c>
      <c r="AF50" s="41" t="n">
        <f aca="false">SUM(AF44:AF49)</f>
        <v>0</v>
      </c>
      <c r="AG50" s="41" t="n">
        <f aca="false">SUM(AG44:AG49)</f>
        <v>0</v>
      </c>
    </row>
    <row r="51" customFormat="false" ht="9" hidden="tru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s="3" customFormat="true" ht="15.95" hidden="true" customHeight="true" outlineLevel="0" collapsed="false">
      <c r="A52" s="4" t="s">
        <v>2</v>
      </c>
      <c r="E52" s="3" t="s">
        <v>1</v>
      </c>
      <c r="R52" s="4" t="s">
        <v>2</v>
      </c>
    </row>
    <row r="53" customFormat="false" ht="11.1" hidden="true" customHeight="true" outlineLevel="0" collapsed="false">
      <c r="A53" s="5"/>
      <c r="B53" s="6" t="s">
        <v>3</v>
      </c>
      <c r="C53" s="6"/>
      <c r="D53" s="7" t="s">
        <v>4</v>
      </c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9"/>
      <c r="Q53" s="7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46"/>
      <c r="AG53" s="47"/>
    </row>
    <row r="54" customFormat="false" ht="11.1" hidden="true" customHeight="true" outlineLevel="0" collapsed="false">
      <c r="A54" s="11" t="s">
        <v>5</v>
      </c>
      <c r="B54" s="12" t="s">
        <v>6</v>
      </c>
      <c r="C54" s="12"/>
      <c r="D54" s="13" t="s">
        <v>7</v>
      </c>
      <c r="E54" s="13"/>
      <c r="F54" s="13"/>
      <c r="G54" s="13"/>
      <c r="H54" s="6" t="s">
        <v>8</v>
      </c>
      <c r="I54" s="6"/>
      <c r="J54" s="14" t="s">
        <v>9</v>
      </c>
      <c r="K54" s="6" t="s">
        <v>10</v>
      </c>
      <c r="L54" s="15" t="s">
        <v>11</v>
      </c>
      <c r="M54" s="15"/>
      <c r="N54" s="15"/>
      <c r="O54" s="15"/>
      <c r="P54" s="6" t="s">
        <v>12</v>
      </c>
      <c r="Q54" s="15" t="s">
        <v>13</v>
      </c>
      <c r="R54" s="15"/>
      <c r="S54" s="15"/>
      <c r="T54" s="15"/>
      <c r="U54" s="15"/>
      <c r="V54" s="15"/>
      <c r="W54" s="15"/>
      <c r="X54" s="15"/>
      <c r="Y54" s="15" t="s">
        <v>14</v>
      </c>
      <c r="Z54" s="15"/>
      <c r="AA54" s="15"/>
      <c r="AB54" s="15" t="s">
        <v>15</v>
      </c>
      <c r="AC54" s="15"/>
      <c r="AD54" s="15"/>
      <c r="AE54" s="6" t="s">
        <v>16</v>
      </c>
      <c r="AF54" s="6" t="s">
        <v>17</v>
      </c>
      <c r="AG54" s="12" t="s">
        <v>18</v>
      </c>
    </row>
    <row r="55" customFormat="false" ht="11.1" hidden="true" customHeight="true" outlineLevel="0" collapsed="false">
      <c r="A55" s="11" t="s">
        <v>19</v>
      </c>
      <c r="B55" s="12" t="s">
        <v>20</v>
      </c>
      <c r="C55" s="12"/>
      <c r="D55" s="14" t="s">
        <v>21</v>
      </c>
      <c r="E55" s="14"/>
      <c r="F55" s="8" t="s">
        <v>22</v>
      </c>
      <c r="G55" s="8"/>
      <c r="H55" s="16"/>
      <c r="I55" s="17"/>
      <c r="J55" s="18" t="s">
        <v>23</v>
      </c>
      <c r="K55" s="19" t="s">
        <v>24</v>
      </c>
      <c r="L55" s="20" t="s">
        <v>25</v>
      </c>
      <c r="M55" s="20"/>
      <c r="N55" s="15" t="s">
        <v>22</v>
      </c>
      <c r="O55" s="15"/>
      <c r="P55" s="19" t="s">
        <v>26</v>
      </c>
      <c r="Q55" s="21"/>
      <c r="R55" s="22" t="s">
        <v>27</v>
      </c>
      <c r="S55" s="15" t="s">
        <v>28</v>
      </c>
      <c r="T55" s="15"/>
      <c r="U55" s="6" t="s">
        <v>29</v>
      </c>
      <c r="V55" s="6"/>
      <c r="W55" s="15" t="s">
        <v>30</v>
      </c>
      <c r="X55" s="15"/>
      <c r="Y55" s="6"/>
      <c r="Z55" s="9" t="s">
        <v>31</v>
      </c>
      <c r="AA55" s="9"/>
      <c r="AB55" s="15"/>
      <c r="AC55" s="23" t="s">
        <v>4</v>
      </c>
      <c r="AD55" s="18"/>
      <c r="AE55" s="12" t="s">
        <v>32</v>
      </c>
      <c r="AF55" s="12" t="s">
        <v>33</v>
      </c>
      <c r="AG55" s="12" t="s">
        <v>34</v>
      </c>
    </row>
    <row r="56" customFormat="false" ht="11.1" hidden="true" customHeight="true" outlineLevel="0" collapsed="false">
      <c r="A56" s="24"/>
      <c r="B56" s="5"/>
      <c r="C56" s="25"/>
      <c r="D56" s="6"/>
      <c r="E56" s="6"/>
      <c r="F56" s="14" t="s">
        <v>35</v>
      </c>
      <c r="G56" s="14" t="s">
        <v>36</v>
      </c>
      <c r="H56" s="12" t="s">
        <v>25</v>
      </c>
      <c r="I56" s="12" t="s">
        <v>37</v>
      </c>
      <c r="J56" s="6" t="s">
        <v>25</v>
      </c>
      <c r="K56" s="6" t="s">
        <v>25</v>
      </c>
      <c r="L56" s="5"/>
      <c r="M56" s="5"/>
      <c r="N56" s="6" t="s">
        <v>25</v>
      </c>
      <c r="O56" s="21" t="s">
        <v>36</v>
      </c>
      <c r="P56" s="6" t="s">
        <v>25</v>
      </c>
      <c r="Q56" s="20" t="s">
        <v>25</v>
      </c>
      <c r="R56" s="12" t="s">
        <v>38</v>
      </c>
      <c r="S56" s="25"/>
      <c r="T56" s="26" t="s">
        <v>27</v>
      </c>
      <c r="U56" s="5"/>
      <c r="V56" s="27" t="s">
        <v>27</v>
      </c>
      <c r="W56" s="25"/>
      <c r="X56" s="5" t="s">
        <v>27</v>
      </c>
      <c r="Y56" s="24"/>
      <c r="Z56" s="28" t="s">
        <v>39</v>
      </c>
      <c r="AA56" s="6" t="s">
        <v>40</v>
      </c>
      <c r="AB56" s="25"/>
      <c r="AC56" s="5"/>
      <c r="AD56" s="12" t="s">
        <v>41</v>
      </c>
      <c r="AE56" s="12" t="s">
        <v>42</v>
      </c>
      <c r="AF56" s="12" t="s">
        <v>43</v>
      </c>
      <c r="AG56" s="12" t="s">
        <v>42</v>
      </c>
    </row>
    <row r="57" customFormat="false" ht="11.1" hidden="true" customHeight="true" outlineLevel="0" collapsed="false">
      <c r="A57" s="24"/>
      <c r="B57" s="12" t="s">
        <v>44</v>
      </c>
      <c r="C57" s="28" t="s">
        <v>45</v>
      </c>
      <c r="D57" s="12" t="s">
        <v>44</v>
      </c>
      <c r="E57" s="12" t="s">
        <v>45</v>
      </c>
      <c r="F57" s="29"/>
      <c r="G57" s="29" t="s">
        <v>46</v>
      </c>
      <c r="H57" s="12" t="s">
        <v>47</v>
      </c>
      <c r="I57" s="12" t="s">
        <v>48</v>
      </c>
      <c r="J57" s="12" t="s">
        <v>47</v>
      </c>
      <c r="K57" s="12" t="s">
        <v>47</v>
      </c>
      <c r="L57" s="12" t="s">
        <v>44</v>
      </c>
      <c r="M57" s="12" t="s">
        <v>45</v>
      </c>
      <c r="N57" s="12"/>
      <c r="O57" s="20" t="s">
        <v>46</v>
      </c>
      <c r="P57" s="19" t="s">
        <v>47</v>
      </c>
      <c r="Q57" s="20" t="s">
        <v>44</v>
      </c>
      <c r="R57" s="12" t="s">
        <v>49</v>
      </c>
      <c r="S57" s="28" t="s">
        <v>25</v>
      </c>
      <c r="T57" s="20" t="s">
        <v>38</v>
      </c>
      <c r="U57" s="12" t="s">
        <v>25</v>
      </c>
      <c r="V57" s="29" t="s">
        <v>38</v>
      </c>
      <c r="W57" s="12" t="s">
        <v>25</v>
      </c>
      <c r="X57" s="12" t="s">
        <v>38</v>
      </c>
      <c r="Y57" s="12" t="s">
        <v>25</v>
      </c>
      <c r="Z57" s="28" t="s">
        <v>50</v>
      </c>
      <c r="AA57" s="12" t="s">
        <v>51</v>
      </c>
      <c r="AB57" s="20" t="s">
        <v>25</v>
      </c>
      <c r="AC57" s="12" t="s">
        <v>52</v>
      </c>
      <c r="AD57" s="12" t="s">
        <v>53</v>
      </c>
      <c r="AE57" s="12" t="s">
        <v>49</v>
      </c>
      <c r="AF57" s="12" t="s">
        <v>54</v>
      </c>
      <c r="AG57" s="12" t="s">
        <v>55</v>
      </c>
    </row>
    <row r="58" customFormat="false" ht="11.1" hidden="true" customHeight="true" outlineLevel="0" collapsed="false">
      <c r="A58" s="30"/>
      <c r="B58" s="19"/>
      <c r="C58" s="28"/>
      <c r="D58" s="12"/>
      <c r="E58" s="12"/>
      <c r="F58" s="29"/>
      <c r="G58" s="29"/>
      <c r="H58" s="12"/>
      <c r="I58" s="12"/>
      <c r="J58" s="12"/>
      <c r="K58" s="12"/>
      <c r="L58" s="12"/>
      <c r="M58" s="12"/>
      <c r="N58" s="12"/>
      <c r="O58" s="20"/>
      <c r="P58" s="19"/>
      <c r="Q58" s="31" t="s">
        <v>56</v>
      </c>
      <c r="R58" s="19" t="s">
        <v>57</v>
      </c>
      <c r="S58" s="28" t="s">
        <v>47</v>
      </c>
      <c r="T58" s="31" t="s">
        <v>49</v>
      </c>
      <c r="U58" s="19" t="s">
        <v>47</v>
      </c>
      <c r="V58" s="18" t="s">
        <v>49</v>
      </c>
      <c r="W58" s="12" t="s">
        <v>47</v>
      </c>
      <c r="X58" s="19" t="s">
        <v>49</v>
      </c>
      <c r="Y58" s="19" t="s">
        <v>47</v>
      </c>
      <c r="Z58" s="28" t="s">
        <v>58</v>
      </c>
      <c r="AA58" s="19" t="s">
        <v>59</v>
      </c>
      <c r="AB58" s="31" t="s">
        <v>47</v>
      </c>
      <c r="AC58" s="19" t="s">
        <v>47</v>
      </c>
      <c r="AD58" s="19" t="s">
        <v>47</v>
      </c>
      <c r="AE58" s="19" t="s">
        <v>47</v>
      </c>
      <c r="AF58" s="12" t="s">
        <v>47</v>
      </c>
      <c r="AG58" s="12" t="s">
        <v>47</v>
      </c>
    </row>
    <row r="59" customFormat="false" ht="11.1" hidden="true" customHeight="true" outlineLevel="0" collapsed="false">
      <c r="A59" s="32" t="n">
        <v>1</v>
      </c>
      <c r="B59" s="19" t="n">
        <v>2</v>
      </c>
      <c r="C59" s="15" t="n">
        <v>3</v>
      </c>
      <c r="D59" s="15" t="n">
        <v>4</v>
      </c>
      <c r="E59" s="15" t="n">
        <v>5</v>
      </c>
      <c r="F59" s="15" t="n">
        <v>6</v>
      </c>
      <c r="G59" s="15" t="n">
        <v>7</v>
      </c>
      <c r="H59" s="15" t="n">
        <v>8</v>
      </c>
      <c r="I59" s="15" t="n">
        <v>9</v>
      </c>
      <c r="J59" s="15" t="n">
        <v>10</v>
      </c>
      <c r="K59" s="15" t="n">
        <v>11</v>
      </c>
      <c r="L59" s="15" t="n">
        <v>12</v>
      </c>
      <c r="M59" s="15" t="n">
        <v>13</v>
      </c>
      <c r="N59" s="15" t="n">
        <v>14</v>
      </c>
      <c r="O59" s="15" t="n">
        <v>15</v>
      </c>
      <c r="P59" s="19" t="n">
        <v>16</v>
      </c>
      <c r="Q59" s="15" t="n">
        <v>17</v>
      </c>
      <c r="R59" s="9" t="n">
        <v>18</v>
      </c>
      <c r="S59" s="15" t="n">
        <v>19</v>
      </c>
      <c r="T59" s="15" t="n">
        <v>20</v>
      </c>
      <c r="U59" s="19" t="n">
        <v>21</v>
      </c>
      <c r="V59" s="15" t="n">
        <v>22</v>
      </c>
      <c r="W59" s="15" t="n">
        <v>23</v>
      </c>
      <c r="X59" s="15" t="n">
        <v>24</v>
      </c>
      <c r="Y59" s="15" t="n">
        <v>25</v>
      </c>
      <c r="Z59" s="9" t="n">
        <v>26</v>
      </c>
      <c r="AA59" s="15" t="n">
        <v>27</v>
      </c>
      <c r="AB59" s="15" t="n">
        <v>28</v>
      </c>
      <c r="AC59" s="15" t="n">
        <v>29</v>
      </c>
      <c r="AD59" s="15" t="n">
        <v>30</v>
      </c>
      <c r="AE59" s="15" t="n">
        <v>31</v>
      </c>
      <c r="AF59" s="15" t="n">
        <v>32</v>
      </c>
      <c r="AG59" s="9" t="n">
        <v>33</v>
      </c>
    </row>
    <row r="60" customFormat="false" ht="11.1" hidden="false" customHeight="true" outlineLevel="0" collapsed="false">
      <c r="A60" s="34" t="s">
        <v>97</v>
      </c>
      <c r="B60" s="25"/>
      <c r="C60" s="25"/>
      <c r="D60" s="25"/>
      <c r="E60" s="25"/>
      <c r="F60" s="35"/>
      <c r="G60" s="35"/>
      <c r="H60" s="25"/>
      <c r="I60" s="35"/>
      <c r="J60" s="25"/>
      <c r="K60" s="25"/>
      <c r="L60" s="25"/>
      <c r="M60" s="25"/>
      <c r="N60" s="35"/>
      <c r="O60" s="35"/>
      <c r="P60" s="36"/>
      <c r="Q60" s="37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38"/>
      <c r="AG60" s="39"/>
    </row>
    <row r="61" customFormat="false" ht="11.1" hidden="true" customHeight="true" outlineLevel="0" collapsed="false">
      <c r="A61" s="40" t="s">
        <v>98</v>
      </c>
      <c r="B61" s="25" t="n">
        <f aca="false">D61+H61+J61+K61+L61+P61+Q61+Y61+AB61+AE61+AF61+AG61</f>
        <v>0</v>
      </c>
      <c r="C61" s="25"/>
      <c r="D61" s="25"/>
      <c r="E61" s="25"/>
      <c r="F61" s="35" t="s">
        <v>62</v>
      </c>
      <c r="G61" s="35" t="s">
        <v>62</v>
      </c>
      <c r="H61" s="25"/>
      <c r="I61" s="35" t="s">
        <v>62</v>
      </c>
      <c r="J61" s="25"/>
      <c r="K61" s="25"/>
      <c r="L61" s="25"/>
      <c r="M61" s="25"/>
      <c r="N61" s="35" t="s">
        <v>62</v>
      </c>
      <c r="O61" s="35" t="s">
        <v>62</v>
      </c>
      <c r="P61" s="36"/>
      <c r="Q61" s="37" t="n">
        <f aca="false">S61+U61+W61</f>
        <v>0</v>
      </c>
      <c r="R61" s="25" t="n">
        <f aca="false">T61+V61+X61</f>
        <v>0</v>
      </c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38"/>
      <c r="AG61" s="39"/>
    </row>
    <row r="62" customFormat="false" ht="11.1" hidden="true" customHeight="true" outlineLevel="0" collapsed="false">
      <c r="A62" s="40" t="s">
        <v>99</v>
      </c>
      <c r="B62" s="25" t="n">
        <f aca="false">D62+H62+J62+K62+L62+P62+Q62+Y62+AB62+AE62+AF62+AG62</f>
        <v>0</v>
      </c>
      <c r="C62" s="25"/>
      <c r="D62" s="25"/>
      <c r="E62" s="25"/>
      <c r="F62" s="35" t="s">
        <v>62</v>
      </c>
      <c r="G62" s="35" t="s">
        <v>62</v>
      </c>
      <c r="H62" s="25"/>
      <c r="I62" s="35" t="s">
        <v>62</v>
      </c>
      <c r="J62" s="25"/>
      <c r="K62" s="25"/>
      <c r="L62" s="25"/>
      <c r="M62" s="25"/>
      <c r="N62" s="35" t="s">
        <v>62</v>
      </c>
      <c r="O62" s="35" t="s">
        <v>62</v>
      </c>
      <c r="P62" s="36"/>
      <c r="Q62" s="37" t="n">
        <f aca="false">S62+U62+W62</f>
        <v>0</v>
      </c>
      <c r="R62" s="25" t="n">
        <f aca="false">T62+V62+X62</f>
        <v>0</v>
      </c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38"/>
      <c r="AG62" s="39"/>
    </row>
    <row r="63" customFormat="false" ht="11.1" hidden="true" customHeight="true" outlineLevel="0" collapsed="false">
      <c r="A63" s="40" t="s">
        <v>100</v>
      </c>
      <c r="B63" s="25" t="n">
        <f aca="false">D63+H63+J63+K63+L63+P63+Q63+Y63+AB63+AE63+AF63+AG63</f>
        <v>0</v>
      </c>
      <c r="C63" s="25"/>
      <c r="D63" s="25"/>
      <c r="E63" s="25"/>
      <c r="F63" s="35" t="s">
        <v>62</v>
      </c>
      <c r="G63" s="35" t="s">
        <v>62</v>
      </c>
      <c r="H63" s="25"/>
      <c r="I63" s="35" t="s">
        <v>62</v>
      </c>
      <c r="J63" s="25"/>
      <c r="K63" s="25"/>
      <c r="L63" s="25"/>
      <c r="M63" s="25"/>
      <c r="N63" s="35" t="s">
        <v>62</v>
      </c>
      <c r="O63" s="35" t="s">
        <v>62</v>
      </c>
      <c r="P63" s="36"/>
      <c r="Q63" s="37" t="n">
        <f aca="false">S63+U63+W63</f>
        <v>0</v>
      </c>
      <c r="R63" s="25" t="n">
        <f aca="false">T63+V63+X63</f>
        <v>0</v>
      </c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38"/>
      <c r="AG63" s="39"/>
    </row>
    <row r="64" customFormat="false" ht="11.1" hidden="true" customHeight="true" outlineLevel="0" collapsed="false">
      <c r="A64" s="40" t="s">
        <v>101</v>
      </c>
      <c r="B64" s="25" t="n">
        <f aca="false">D64+H64+J64+K64+L64+P64+Q64+Y64+AB64+AE64+AF64+AG64</f>
        <v>0</v>
      </c>
      <c r="C64" s="25"/>
      <c r="D64" s="25"/>
      <c r="E64" s="25"/>
      <c r="F64" s="35" t="s">
        <v>62</v>
      </c>
      <c r="G64" s="35" t="s">
        <v>62</v>
      </c>
      <c r="H64" s="25"/>
      <c r="I64" s="35" t="s">
        <v>62</v>
      </c>
      <c r="J64" s="25"/>
      <c r="K64" s="25"/>
      <c r="L64" s="25"/>
      <c r="M64" s="25"/>
      <c r="N64" s="35" t="s">
        <v>62</v>
      </c>
      <c r="O64" s="35" t="s">
        <v>62</v>
      </c>
      <c r="P64" s="36"/>
      <c r="Q64" s="37" t="n">
        <f aca="false">S64+U64+W64</f>
        <v>0</v>
      </c>
      <c r="R64" s="25" t="n">
        <f aca="false">T64+V64+X64</f>
        <v>0</v>
      </c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38"/>
      <c r="AG64" s="39"/>
    </row>
    <row r="65" customFormat="false" ht="11.1" hidden="false" customHeight="true" outlineLevel="0" collapsed="false">
      <c r="A65" s="40" t="s">
        <v>102</v>
      </c>
      <c r="B65" s="25" t="n">
        <f aca="false">D65+H65+J65+K65+L65+P65+Q65+Y65+AB65+AE65+AF65+AG65</f>
        <v>0</v>
      </c>
      <c r="C65" s="25" t="n">
        <v>0</v>
      </c>
      <c r="D65" s="25" t="n">
        <v>0</v>
      </c>
      <c r="E65" s="25" t="n">
        <v>0</v>
      </c>
      <c r="F65" s="35" t="s">
        <v>62</v>
      </c>
      <c r="G65" s="35" t="s">
        <v>62</v>
      </c>
      <c r="H65" s="25" t="n">
        <v>0</v>
      </c>
      <c r="I65" s="35" t="s">
        <v>62</v>
      </c>
      <c r="J65" s="25" t="n">
        <v>0</v>
      </c>
      <c r="K65" s="25" t="n">
        <v>0</v>
      </c>
      <c r="L65" s="25" t="n">
        <v>0</v>
      </c>
      <c r="M65" s="25" t="n">
        <v>0</v>
      </c>
      <c r="N65" s="35" t="s">
        <v>62</v>
      </c>
      <c r="O65" s="35" t="s">
        <v>62</v>
      </c>
      <c r="P65" s="36" t="n">
        <v>0</v>
      </c>
      <c r="Q65" s="37" t="n">
        <f aca="false">S65+U65+W65</f>
        <v>0</v>
      </c>
      <c r="R65" s="25" t="n">
        <f aca="false">T65+V65+X65</f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38" t="n">
        <v>0</v>
      </c>
      <c r="AG65" s="39"/>
    </row>
    <row r="66" customFormat="false" ht="11.1" hidden="true" customHeight="true" outlineLevel="0" collapsed="false">
      <c r="A66" s="40" t="s">
        <v>103</v>
      </c>
      <c r="B66" s="25" t="n">
        <f aca="false">D66+H66+J66+K66+L66+P66+Q66+Y66+AB66+AE66+AF66+AG66</f>
        <v>0</v>
      </c>
      <c r="C66" s="25"/>
      <c r="D66" s="25"/>
      <c r="E66" s="25"/>
      <c r="F66" s="35" t="s">
        <v>62</v>
      </c>
      <c r="G66" s="35" t="s">
        <v>62</v>
      </c>
      <c r="H66" s="25"/>
      <c r="I66" s="35" t="s">
        <v>62</v>
      </c>
      <c r="J66" s="25"/>
      <c r="K66" s="25"/>
      <c r="L66" s="25"/>
      <c r="M66" s="25"/>
      <c r="N66" s="35" t="s">
        <v>62</v>
      </c>
      <c r="O66" s="35" t="s">
        <v>62</v>
      </c>
      <c r="P66" s="36"/>
      <c r="Q66" s="37" t="n">
        <f aca="false">S66+U66+W66</f>
        <v>0</v>
      </c>
      <c r="R66" s="25" t="n">
        <f aca="false">T66+V66+X66</f>
        <v>0</v>
      </c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38"/>
      <c r="AG66" s="39"/>
    </row>
    <row r="67" customFormat="false" ht="11.1" hidden="true" customHeight="true" outlineLevel="0" collapsed="false">
      <c r="A67" s="40" t="s">
        <v>104</v>
      </c>
      <c r="B67" s="25" t="n">
        <f aca="false">D67+H67+J67+K67+L67+P67+Q67+Y67+AB67+AE67+AF67+AG67</f>
        <v>0</v>
      </c>
      <c r="C67" s="25"/>
      <c r="D67" s="25"/>
      <c r="E67" s="25"/>
      <c r="F67" s="35" t="s">
        <v>62</v>
      </c>
      <c r="G67" s="35" t="s">
        <v>62</v>
      </c>
      <c r="H67" s="25"/>
      <c r="I67" s="35" t="s">
        <v>62</v>
      </c>
      <c r="J67" s="25"/>
      <c r="K67" s="25"/>
      <c r="L67" s="25"/>
      <c r="M67" s="25"/>
      <c r="N67" s="35" t="s">
        <v>62</v>
      </c>
      <c r="O67" s="35" t="s">
        <v>62</v>
      </c>
      <c r="P67" s="36"/>
      <c r="Q67" s="37" t="n">
        <f aca="false">S67+U67+W67</f>
        <v>0</v>
      </c>
      <c r="R67" s="25" t="n">
        <f aca="false">T67+V67+X67</f>
        <v>0</v>
      </c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38"/>
      <c r="AG67" s="39"/>
    </row>
    <row r="68" customFormat="false" ht="11.1" hidden="false" customHeight="true" outlineLevel="0" collapsed="false">
      <c r="A68" s="41" t="s">
        <v>25</v>
      </c>
      <c r="B68" s="42" t="n">
        <f aca="false">SUM(B61:B67)</f>
        <v>0</v>
      </c>
      <c r="C68" s="42" t="n">
        <f aca="false">SUM(C61:C67)</f>
        <v>0</v>
      </c>
      <c r="D68" s="42" t="n">
        <f aca="false">SUM(D61:D67)</f>
        <v>0</v>
      </c>
      <c r="E68" s="42" t="n">
        <f aca="false">SUM(E61:E67)</f>
        <v>0</v>
      </c>
      <c r="F68" s="43" t="s">
        <v>62</v>
      </c>
      <c r="G68" s="43" t="s">
        <v>62</v>
      </c>
      <c r="H68" s="42" t="n">
        <f aca="false">SUM(H61:H67)</f>
        <v>0</v>
      </c>
      <c r="I68" s="42" t="n">
        <f aca="false">SUM(I61:I67)</f>
        <v>0</v>
      </c>
      <c r="J68" s="42" t="n">
        <f aca="false">SUM(J61:J67)</f>
        <v>0</v>
      </c>
      <c r="K68" s="42" t="n">
        <f aca="false">SUM(K61:K67)</f>
        <v>0</v>
      </c>
      <c r="L68" s="42" t="n">
        <f aca="false">SUM(L61:L67)</f>
        <v>0</v>
      </c>
      <c r="M68" s="42" t="n">
        <f aca="false">SUM(M61:M67)</f>
        <v>0</v>
      </c>
      <c r="N68" s="43" t="s">
        <v>62</v>
      </c>
      <c r="O68" s="43" t="s">
        <v>62</v>
      </c>
      <c r="P68" s="42" t="n">
        <f aca="false">SUM(P61:P67)</f>
        <v>0</v>
      </c>
      <c r="Q68" s="42" t="n">
        <f aca="false">SUM(Q61:Q67)</f>
        <v>0</v>
      </c>
      <c r="R68" s="42" t="n">
        <f aca="false">SUM(R61:R67)</f>
        <v>0</v>
      </c>
      <c r="S68" s="42" t="n">
        <f aca="false">SUM(S61:S67)</f>
        <v>0</v>
      </c>
      <c r="T68" s="42" t="n">
        <f aca="false">SUM(T61:T67)</f>
        <v>0</v>
      </c>
      <c r="U68" s="42" t="n">
        <f aca="false">SUM(U61:U67)</f>
        <v>0</v>
      </c>
      <c r="V68" s="42" t="n">
        <f aca="false">SUM(V61:V67)</f>
        <v>0</v>
      </c>
      <c r="W68" s="42" t="n">
        <f aca="false">SUM(W61:W67)</f>
        <v>0</v>
      </c>
      <c r="X68" s="42" t="n">
        <f aca="false">SUM(X61:X67)</f>
        <v>0</v>
      </c>
      <c r="Y68" s="42" t="n">
        <f aca="false">SUM(Y61:Y67)</f>
        <v>0</v>
      </c>
      <c r="Z68" s="42" t="n">
        <f aca="false">SUM(Z61:Z67)</f>
        <v>0</v>
      </c>
      <c r="AA68" s="42" t="n">
        <f aca="false">SUM(AA61:AA67)</f>
        <v>0</v>
      </c>
      <c r="AB68" s="42" t="n">
        <f aca="false">SUM(AB61:AB67)</f>
        <v>0</v>
      </c>
      <c r="AC68" s="42" t="n">
        <f aca="false">SUM(AC61:AC67)</f>
        <v>0</v>
      </c>
      <c r="AD68" s="42" t="n">
        <f aca="false">SUM(AD61:AD67)</f>
        <v>0</v>
      </c>
      <c r="AE68" s="42" t="n">
        <f aca="false">SUM(AE61:AE67)</f>
        <v>0</v>
      </c>
      <c r="AF68" s="41" t="n">
        <f aca="false">SUM(AF61:AF67)</f>
        <v>0</v>
      </c>
      <c r="AG68" s="41" t="n">
        <f aca="false">SUM(AG61:AG67)</f>
        <v>0</v>
      </c>
    </row>
    <row r="69" customFormat="false" ht="11.1" hidden="false" customHeight="true" outlineLevel="0" collapsed="false">
      <c r="A69" s="34" t="s">
        <v>10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36"/>
      <c r="Q69" s="37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38"/>
      <c r="AG69" s="39"/>
    </row>
    <row r="70" customFormat="false" ht="11.1" hidden="true" customHeight="true" outlineLevel="0" collapsed="false">
      <c r="A70" s="40" t="s">
        <v>106</v>
      </c>
      <c r="B70" s="25" t="n">
        <f aca="false">D70+H70+J70+K70+L70+P70+Q70+Y70+AB70+AE70+AF70+AG70</f>
        <v>0</v>
      </c>
      <c r="C70" s="25"/>
      <c r="D70" s="25"/>
      <c r="E70" s="25"/>
      <c r="F70" s="35" t="s">
        <v>62</v>
      </c>
      <c r="G70" s="35" t="s">
        <v>62</v>
      </c>
      <c r="H70" s="25"/>
      <c r="I70" s="35" t="s">
        <v>62</v>
      </c>
      <c r="J70" s="25"/>
      <c r="K70" s="25"/>
      <c r="L70" s="25"/>
      <c r="M70" s="25"/>
      <c r="N70" s="35" t="s">
        <v>62</v>
      </c>
      <c r="O70" s="35" t="s">
        <v>62</v>
      </c>
      <c r="P70" s="36"/>
      <c r="Q70" s="37" t="n">
        <f aca="false">S70+U70+W70</f>
        <v>0</v>
      </c>
      <c r="R70" s="25" t="n">
        <f aca="false">T70+V70+X70</f>
        <v>0</v>
      </c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38"/>
      <c r="AG70" s="39"/>
    </row>
    <row r="71" customFormat="false" ht="11.1" hidden="true" customHeight="true" outlineLevel="0" collapsed="false">
      <c r="A71" s="40" t="s">
        <v>107</v>
      </c>
      <c r="B71" s="25" t="n">
        <f aca="false">D71+H71+J71+K71+L71+P71+Q71+Y71+AB71+AE71+AF71+AG71</f>
        <v>0</v>
      </c>
      <c r="C71" s="25"/>
      <c r="D71" s="25"/>
      <c r="E71" s="25"/>
      <c r="F71" s="35"/>
      <c r="G71" s="35"/>
      <c r="H71" s="25"/>
      <c r="I71" s="35"/>
      <c r="J71" s="25"/>
      <c r="K71" s="25"/>
      <c r="L71" s="25"/>
      <c r="M71" s="25"/>
      <c r="N71" s="35"/>
      <c r="O71" s="35"/>
      <c r="P71" s="36"/>
      <c r="Q71" s="37" t="n">
        <f aca="false">S71+U71+W71</f>
        <v>0</v>
      </c>
      <c r="R71" s="25" t="n">
        <f aca="false">T71+V71+X71</f>
        <v>0</v>
      </c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38"/>
      <c r="AG71" s="39"/>
    </row>
    <row r="72" customFormat="false" ht="11.1" hidden="true" customHeight="true" outlineLevel="0" collapsed="false">
      <c r="A72" s="40" t="s">
        <v>108</v>
      </c>
      <c r="B72" s="25" t="n">
        <f aca="false">D72+H72+J72+K72+L72+P72+Q72+Y72+AB72+AE72+AF72+AG72</f>
        <v>0</v>
      </c>
      <c r="C72" s="25"/>
      <c r="D72" s="25"/>
      <c r="E72" s="25"/>
      <c r="F72" s="35" t="s">
        <v>62</v>
      </c>
      <c r="G72" s="35" t="s">
        <v>62</v>
      </c>
      <c r="H72" s="25"/>
      <c r="I72" s="35" t="s">
        <v>62</v>
      </c>
      <c r="J72" s="25"/>
      <c r="K72" s="25"/>
      <c r="L72" s="25"/>
      <c r="M72" s="25"/>
      <c r="N72" s="35" t="s">
        <v>62</v>
      </c>
      <c r="O72" s="35" t="s">
        <v>62</v>
      </c>
      <c r="P72" s="36"/>
      <c r="Q72" s="37" t="n">
        <f aca="false">S72+U72+W72</f>
        <v>0</v>
      </c>
      <c r="R72" s="25" t="n">
        <f aca="false">T72+V72+X72</f>
        <v>0</v>
      </c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38"/>
      <c r="AG72" s="39"/>
    </row>
    <row r="73" customFormat="false" ht="11.1" hidden="true" customHeight="true" outlineLevel="0" collapsed="false">
      <c r="A73" s="40" t="s">
        <v>109</v>
      </c>
      <c r="B73" s="25" t="n">
        <f aca="false">D73+H73+J73+K73+L73+P73+Q73+Y73+AB73+AE73+AF73+AG73</f>
        <v>0</v>
      </c>
      <c r="C73" s="25"/>
      <c r="D73" s="25"/>
      <c r="E73" s="25"/>
      <c r="F73" s="35" t="s">
        <v>62</v>
      </c>
      <c r="G73" s="35" t="s">
        <v>62</v>
      </c>
      <c r="H73" s="25"/>
      <c r="I73" s="35" t="s">
        <v>62</v>
      </c>
      <c r="J73" s="25"/>
      <c r="K73" s="25"/>
      <c r="L73" s="25"/>
      <c r="M73" s="25"/>
      <c r="N73" s="35" t="s">
        <v>62</v>
      </c>
      <c r="O73" s="35" t="s">
        <v>62</v>
      </c>
      <c r="P73" s="36"/>
      <c r="Q73" s="37" t="n">
        <f aca="false">S73+U73+W73</f>
        <v>0</v>
      </c>
      <c r="R73" s="25" t="n">
        <f aca="false">T73+V73+X73</f>
        <v>0</v>
      </c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38"/>
      <c r="AG73" s="39"/>
    </row>
    <row r="74" customFormat="false" ht="11.1" hidden="false" customHeight="true" outlineLevel="0" collapsed="false">
      <c r="A74" s="41" t="s">
        <v>25</v>
      </c>
      <c r="B74" s="42" t="n">
        <f aca="false">SUM(B70:B73)</f>
        <v>0</v>
      </c>
      <c r="C74" s="42" t="n">
        <f aca="false">SUM(C70:C73)</f>
        <v>0</v>
      </c>
      <c r="D74" s="42" t="n">
        <f aca="false">SUM(D70:D73)</f>
        <v>0</v>
      </c>
      <c r="E74" s="42" t="n">
        <f aca="false">SUM(E70:E73)</f>
        <v>0</v>
      </c>
      <c r="F74" s="43" t="s">
        <v>62</v>
      </c>
      <c r="G74" s="43" t="s">
        <v>62</v>
      </c>
      <c r="H74" s="42" t="n">
        <f aca="false">SUM(H70:H73)</f>
        <v>0</v>
      </c>
      <c r="I74" s="43" t="s">
        <v>62</v>
      </c>
      <c r="J74" s="42" t="n">
        <f aca="false">SUM(J70:J73)</f>
        <v>0</v>
      </c>
      <c r="K74" s="42" t="n">
        <f aca="false">SUM(K70:K73)</f>
        <v>0</v>
      </c>
      <c r="L74" s="42" t="n">
        <f aca="false">SUM(L70:L73)</f>
        <v>0</v>
      </c>
      <c r="M74" s="42" t="n">
        <f aca="false">SUM(M70:M73)</f>
        <v>0</v>
      </c>
      <c r="N74" s="43" t="s">
        <v>62</v>
      </c>
      <c r="O74" s="43" t="s">
        <v>62</v>
      </c>
      <c r="P74" s="42" t="n">
        <f aca="false">SUM(P70:P73)</f>
        <v>0</v>
      </c>
      <c r="Q74" s="42" t="n">
        <f aca="false">SUM(Q70:Q73)</f>
        <v>0</v>
      </c>
      <c r="R74" s="42" t="n">
        <f aca="false">SUM(R70:R73)</f>
        <v>0</v>
      </c>
      <c r="S74" s="42" t="n">
        <f aca="false">SUM(S70:S73)</f>
        <v>0</v>
      </c>
      <c r="T74" s="42" t="n">
        <f aca="false">SUM(T70:T73)</f>
        <v>0</v>
      </c>
      <c r="U74" s="42" t="n">
        <f aca="false">SUM(U70:U73)</f>
        <v>0</v>
      </c>
      <c r="V74" s="42" t="n">
        <f aca="false">SUM(V70:V73)</f>
        <v>0</v>
      </c>
      <c r="W74" s="42" t="n">
        <f aca="false">SUM(W70:W73)</f>
        <v>0</v>
      </c>
      <c r="X74" s="42" t="n">
        <f aca="false">SUM(X70:X73)</f>
        <v>0</v>
      </c>
      <c r="Y74" s="42" t="n">
        <f aca="false">SUM(Y70:Y73)</f>
        <v>0</v>
      </c>
      <c r="Z74" s="42" t="n">
        <f aca="false">SUM(Z70:Z73)</f>
        <v>0</v>
      </c>
      <c r="AA74" s="42" t="n">
        <f aca="false">SUM(AA70:AA73)</f>
        <v>0</v>
      </c>
      <c r="AB74" s="42" t="n">
        <f aca="false">SUM(AB70:AB73)</f>
        <v>0</v>
      </c>
      <c r="AC74" s="42" t="n">
        <f aca="false">SUM(AC70:AC73)</f>
        <v>0</v>
      </c>
      <c r="AD74" s="42" t="n">
        <f aca="false">SUM(AD70:AD73)</f>
        <v>0</v>
      </c>
      <c r="AE74" s="42" t="n">
        <f aca="false">SUM(AE70:AE73)</f>
        <v>0</v>
      </c>
      <c r="AF74" s="41" t="n">
        <f aca="false">SUM(AF70:AF73)</f>
        <v>0</v>
      </c>
      <c r="AG74" s="41" t="n">
        <f aca="false">SUM(AG70:AG73)</f>
        <v>0</v>
      </c>
    </row>
    <row r="75" customFormat="false" ht="11.1" hidden="false" customHeight="true" outlineLevel="0" collapsed="false">
      <c r="A75" s="34" t="s">
        <v>110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36"/>
      <c r="Q75" s="37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38"/>
      <c r="AG75" s="39"/>
    </row>
    <row r="76" customFormat="false" ht="11.1" hidden="true" customHeight="true" outlineLevel="0" collapsed="false">
      <c r="A76" s="40" t="s">
        <v>111</v>
      </c>
      <c r="B76" s="25" t="n">
        <f aca="false">D76+H76+J76+K76+L76+P76+Q76+Y76+AB76+AE76+AF76+AG76</f>
        <v>0</v>
      </c>
      <c r="C76" s="25"/>
      <c r="D76" s="25"/>
      <c r="E76" s="25"/>
      <c r="F76" s="35" t="s">
        <v>62</v>
      </c>
      <c r="G76" s="35" t="s">
        <v>62</v>
      </c>
      <c r="H76" s="25"/>
      <c r="I76" s="35" t="s">
        <v>62</v>
      </c>
      <c r="J76" s="25"/>
      <c r="K76" s="25"/>
      <c r="L76" s="25"/>
      <c r="M76" s="25"/>
      <c r="N76" s="35" t="s">
        <v>62</v>
      </c>
      <c r="O76" s="35" t="s">
        <v>62</v>
      </c>
      <c r="P76" s="36"/>
      <c r="Q76" s="37" t="n">
        <f aca="false">S76+U76+W76</f>
        <v>0</v>
      </c>
      <c r="R76" s="25" t="n">
        <f aca="false">T76+V76+X76</f>
        <v>0</v>
      </c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38"/>
      <c r="AG76" s="39"/>
    </row>
    <row r="77" customFormat="false" ht="11.1" hidden="true" customHeight="true" outlineLevel="0" collapsed="false">
      <c r="A77" s="40" t="s">
        <v>112</v>
      </c>
      <c r="B77" s="25" t="n">
        <f aca="false">D77+H77+J77+K77+L77+P77+Q77+Y77+AB77+AE77+AF77+AG77</f>
        <v>0</v>
      </c>
      <c r="C77" s="25"/>
      <c r="D77" s="25"/>
      <c r="E77" s="25"/>
      <c r="F77" s="35" t="s">
        <v>62</v>
      </c>
      <c r="G77" s="35" t="s">
        <v>62</v>
      </c>
      <c r="H77" s="25"/>
      <c r="I77" s="35" t="s">
        <v>62</v>
      </c>
      <c r="J77" s="25"/>
      <c r="K77" s="25"/>
      <c r="L77" s="25"/>
      <c r="M77" s="25"/>
      <c r="N77" s="35" t="s">
        <v>62</v>
      </c>
      <c r="O77" s="35" t="s">
        <v>62</v>
      </c>
      <c r="P77" s="36"/>
      <c r="Q77" s="37" t="n">
        <f aca="false">S77+U77+W77</f>
        <v>0</v>
      </c>
      <c r="R77" s="25" t="n">
        <f aca="false">T77+V77+X77</f>
        <v>0</v>
      </c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38"/>
      <c r="AG77" s="39"/>
    </row>
    <row r="78" customFormat="false" ht="11.1" hidden="true" customHeight="true" outlineLevel="0" collapsed="false">
      <c r="A78" s="40" t="s">
        <v>113</v>
      </c>
      <c r="B78" s="25" t="n">
        <f aca="false">D78+H78+J78+K78+L78+P78+Q78+Y78+AB78+AE78+AF78+AG78</f>
        <v>0</v>
      </c>
      <c r="C78" s="25"/>
      <c r="D78" s="25"/>
      <c r="E78" s="25"/>
      <c r="F78" s="35" t="s">
        <v>62</v>
      </c>
      <c r="G78" s="35" t="s">
        <v>62</v>
      </c>
      <c r="H78" s="25"/>
      <c r="I78" s="35" t="s">
        <v>62</v>
      </c>
      <c r="J78" s="25"/>
      <c r="K78" s="25"/>
      <c r="L78" s="25"/>
      <c r="M78" s="25"/>
      <c r="N78" s="35" t="s">
        <v>62</v>
      </c>
      <c r="O78" s="35" t="s">
        <v>62</v>
      </c>
      <c r="P78" s="36"/>
      <c r="Q78" s="37" t="n">
        <f aca="false">S78+U78+W78</f>
        <v>0</v>
      </c>
      <c r="R78" s="25" t="n">
        <f aca="false">T78+V78+X78</f>
        <v>0</v>
      </c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38"/>
      <c r="AG78" s="39"/>
    </row>
    <row r="79" customFormat="false" ht="11.1" hidden="true" customHeight="true" outlineLevel="0" collapsed="false">
      <c r="A79" s="40" t="s">
        <v>114</v>
      </c>
      <c r="B79" s="25" t="n">
        <f aca="false">D79+H79+J79+K79+L79+P79+Q79+Y79+AB79+AE79+AF79+AG79</f>
        <v>0</v>
      </c>
      <c r="C79" s="25"/>
      <c r="D79" s="25"/>
      <c r="E79" s="25"/>
      <c r="F79" s="35" t="s">
        <v>62</v>
      </c>
      <c r="G79" s="35" t="s">
        <v>62</v>
      </c>
      <c r="H79" s="25"/>
      <c r="I79" s="35" t="s">
        <v>62</v>
      </c>
      <c r="J79" s="25"/>
      <c r="K79" s="25"/>
      <c r="L79" s="25"/>
      <c r="M79" s="25"/>
      <c r="N79" s="35" t="s">
        <v>62</v>
      </c>
      <c r="O79" s="35" t="s">
        <v>62</v>
      </c>
      <c r="P79" s="36"/>
      <c r="Q79" s="37" t="n">
        <f aca="false">S79+U79+W79</f>
        <v>0</v>
      </c>
      <c r="R79" s="25" t="n">
        <f aca="false">T79+V79+X79</f>
        <v>0</v>
      </c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38"/>
      <c r="AG79" s="39"/>
    </row>
    <row r="80" customFormat="false" ht="11.1" hidden="false" customHeight="true" outlineLevel="0" collapsed="false">
      <c r="A80" s="41" t="s">
        <v>25</v>
      </c>
      <c r="B80" s="42" t="n">
        <f aca="false">SUM(B76:B79)</f>
        <v>0</v>
      </c>
      <c r="C80" s="42" t="n">
        <f aca="false">SUM(C76:C79)</f>
        <v>0</v>
      </c>
      <c r="D80" s="42" t="n">
        <f aca="false">SUM(D76:D79)</f>
        <v>0</v>
      </c>
      <c r="E80" s="42" t="n">
        <f aca="false">SUM(E76:E79)</f>
        <v>0</v>
      </c>
      <c r="F80" s="43" t="s">
        <v>62</v>
      </c>
      <c r="G80" s="43" t="s">
        <v>62</v>
      </c>
      <c r="H80" s="42" t="n">
        <f aca="false">SUM(H76:H79)</f>
        <v>0</v>
      </c>
      <c r="I80" s="43" t="s">
        <v>62</v>
      </c>
      <c r="J80" s="42" t="n">
        <f aca="false">SUM(J76:J79)</f>
        <v>0</v>
      </c>
      <c r="K80" s="42" t="n">
        <f aca="false">SUM(K76:K79)</f>
        <v>0</v>
      </c>
      <c r="L80" s="42" t="n">
        <f aca="false">SUM(L76:L79)</f>
        <v>0</v>
      </c>
      <c r="M80" s="42" t="n">
        <f aca="false">SUM(M76:M79)</f>
        <v>0</v>
      </c>
      <c r="N80" s="43" t="s">
        <v>62</v>
      </c>
      <c r="O80" s="43" t="s">
        <v>62</v>
      </c>
      <c r="P80" s="42" t="n">
        <f aca="false">SUM(P76:P79)</f>
        <v>0</v>
      </c>
      <c r="Q80" s="42" t="n">
        <f aca="false">SUM(Q76:Q79)</f>
        <v>0</v>
      </c>
      <c r="R80" s="42" t="n">
        <f aca="false">SUM(R76:R79)</f>
        <v>0</v>
      </c>
      <c r="S80" s="42" t="n">
        <f aca="false">SUM(S76:S79)</f>
        <v>0</v>
      </c>
      <c r="T80" s="42" t="n">
        <f aca="false">SUM(T76:T79)</f>
        <v>0</v>
      </c>
      <c r="U80" s="42" t="n">
        <f aca="false">SUM(U76:U79)</f>
        <v>0</v>
      </c>
      <c r="V80" s="42" t="n">
        <f aca="false">SUM(V76:V79)</f>
        <v>0</v>
      </c>
      <c r="W80" s="42" t="n">
        <f aca="false">SUM(W76:W79)</f>
        <v>0</v>
      </c>
      <c r="X80" s="42" t="n">
        <f aca="false">SUM(X76:X79)</f>
        <v>0</v>
      </c>
      <c r="Y80" s="42" t="n">
        <f aca="false">SUM(Y76:Y79)</f>
        <v>0</v>
      </c>
      <c r="Z80" s="42" t="n">
        <f aca="false">SUM(Z76:Z79)</f>
        <v>0</v>
      </c>
      <c r="AA80" s="42" t="n">
        <f aca="false">SUM(AA76:AA79)</f>
        <v>0</v>
      </c>
      <c r="AB80" s="42" t="n">
        <f aca="false">SUM(AB76:AB79)</f>
        <v>0</v>
      </c>
      <c r="AC80" s="42" t="n">
        <f aca="false">SUM(AC76:AC79)</f>
        <v>0</v>
      </c>
      <c r="AD80" s="42" t="n">
        <f aca="false">SUM(AD76:AD79)</f>
        <v>0</v>
      </c>
      <c r="AE80" s="42" t="n">
        <f aca="false">SUM(AE76:AE79)</f>
        <v>0</v>
      </c>
      <c r="AF80" s="41" t="n">
        <f aca="false">SUM(AF76:AF79)</f>
        <v>0</v>
      </c>
      <c r="AG80" s="41" t="n">
        <f aca="false">SUM(AG76:AG79)</f>
        <v>0</v>
      </c>
    </row>
    <row r="81" customFormat="false" ht="11.1" hidden="false" customHeight="true" outlineLevel="0" collapsed="false">
      <c r="A81" s="34" t="s">
        <v>115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36"/>
      <c r="Q81" s="37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38"/>
      <c r="AG81" s="39"/>
    </row>
    <row r="82" customFormat="false" ht="11.1" hidden="true" customHeight="true" outlineLevel="0" collapsed="false">
      <c r="A82" s="40" t="s">
        <v>116</v>
      </c>
      <c r="B82" s="25" t="n">
        <f aca="false">D82+H82+J82+K82+L82+P82+Q82+Y82+AB82+AE82+AF82+AG82</f>
        <v>0</v>
      </c>
      <c r="C82" s="25"/>
      <c r="D82" s="25"/>
      <c r="E82" s="25"/>
      <c r="F82" s="35" t="s">
        <v>62</v>
      </c>
      <c r="G82" s="35" t="s">
        <v>62</v>
      </c>
      <c r="H82" s="25"/>
      <c r="I82" s="35" t="s">
        <v>62</v>
      </c>
      <c r="J82" s="25"/>
      <c r="K82" s="25"/>
      <c r="L82" s="25"/>
      <c r="M82" s="25"/>
      <c r="N82" s="35" t="s">
        <v>62</v>
      </c>
      <c r="O82" s="35" t="s">
        <v>62</v>
      </c>
      <c r="P82" s="36"/>
      <c r="Q82" s="37" t="n">
        <f aca="false">S82+U82+W82</f>
        <v>0</v>
      </c>
      <c r="R82" s="25" t="n">
        <f aca="false">T82+V82+X82</f>
        <v>0</v>
      </c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38"/>
      <c r="AG82" s="39"/>
    </row>
    <row r="83" customFormat="false" ht="11.1" hidden="false" customHeight="true" outlineLevel="0" collapsed="false">
      <c r="A83" s="40" t="s">
        <v>117</v>
      </c>
      <c r="B83" s="25" t="n">
        <f aca="false">D83+H83+J83+K83+L83+P83+Q83+Y83+AB83+AE83+AF83+AG83</f>
        <v>3</v>
      </c>
      <c r="C83" s="25" t="n">
        <v>3</v>
      </c>
      <c r="D83" s="25" t="n">
        <v>3</v>
      </c>
      <c r="E83" s="25" t="n">
        <v>3</v>
      </c>
      <c r="F83" s="35" t="s">
        <v>62</v>
      </c>
      <c r="G83" s="35" t="s">
        <v>62</v>
      </c>
      <c r="H83" s="25" t="n">
        <v>0</v>
      </c>
      <c r="I83" s="35" t="s">
        <v>62</v>
      </c>
      <c r="J83" s="25" t="n">
        <v>0</v>
      </c>
      <c r="K83" s="25" t="n">
        <v>0</v>
      </c>
      <c r="L83" s="25" t="n">
        <v>0</v>
      </c>
      <c r="M83" s="25" t="n">
        <v>0</v>
      </c>
      <c r="N83" s="35" t="s">
        <v>62</v>
      </c>
      <c r="O83" s="35" t="s">
        <v>62</v>
      </c>
      <c r="P83" s="36" t="n">
        <v>0</v>
      </c>
      <c r="Q83" s="37" t="n">
        <v>0</v>
      </c>
      <c r="R83" s="25" t="n">
        <f aca="false">T83+V83+X83</f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0</v>
      </c>
      <c r="AE83" s="25" t="n">
        <v>0</v>
      </c>
      <c r="AF83" s="38" t="n">
        <v>0</v>
      </c>
      <c r="AG83" s="39" t="n">
        <v>0</v>
      </c>
    </row>
    <row r="84" customFormat="false" ht="11.1" hidden="false" customHeight="true" outlineLevel="0" collapsed="false">
      <c r="A84" s="40" t="s">
        <v>118</v>
      </c>
      <c r="B84" s="25" t="n">
        <f aca="false">D84+H84+J84+K84+L84+P84+Q84+Y84+AB84+AE84+AF84+AG84</f>
        <v>124</v>
      </c>
      <c r="C84" s="25" t="n">
        <v>121</v>
      </c>
      <c r="D84" s="25" t="n">
        <v>69</v>
      </c>
      <c r="E84" s="25" t="n">
        <v>68</v>
      </c>
      <c r="F84" s="35" t="s">
        <v>62</v>
      </c>
      <c r="G84" s="35" t="s">
        <v>62</v>
      </c>
      <c r="H84" s="25" t="n">
        <v>0</v>
      </c>
      <c r="I84" s="35" t="s">
        <v>62</v>
      </c>
      <c r="J84" s="25" t="n">
        <v>0</v>
      </c>
      <c r="K84" s="25" t="n">
        <v>0</v>
      </c>
      <c r="L84" s="25" t="n">
        <v>0</v>
      </c>
      <c r="M84" s="25" t="n">
        <v>0</v>
      </c>
      <c r="N84" s="35" t="s">
        <v>62</v>
      </c>
      <c r="O84" s="35" t="s">
        <v>62</v>
      </c>
      <c r="P84" s="36" t="n">
        <v>0</v>
      </c>
      <c r="Q84" s="37" t="n">
        <f aca="false">S84+U84+W84</f>
        <v>22</v>
      </c>
      <c r="R84" s="25" t="n">
        <f aca="false">T84+V84+X84</f>
        <v>19</v>
      </c>
      <c r="S84" s="25" t="n">
        <v>16</v>
      </c>
      <c r="T84" s="25" t="n">
        <v>16</v>
      </c>
      <c r="U84" s="25" t="n">
        <v>3</v>
      </c>
      <c r="V84" s="25" t="n">
        <v>3</v>
      </c>
      <c r="W84" s="25" t="n">
        <v>3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0</v>
      </c>
      <c r="AD84" s="25" t="n">
        <v>0</v>
      </c>
      <c r="AE84" s="25" t="n">
        <v>0</v>
      </c>
      <c r="AF84" s="38" t="n">
        <v>0</v>
      </c>
      <c r="AG84" s="39" t="n">
        <v>33</v>
      </c>
    </row>
    <row r="85" customFormat="false" ht="11.1" hidden="true" customHeight="true" outlineLevel="0" collapsed="false">
      <c r="A85" s="40" t="s">
        <v>119</v>
      </c>
      <c r="B85" s="25" t="n">
        <f aca="false">D85+H85+J85+K85+L85+P85+Q85+Y85+AB85+AE85+AF85+AG85</f>
        <v>0</v>
      </c>
      <c r="C85" s="25"/>
      <c r="D85" s="25"/>
      <c r="E85" s="25"/>
      <c r="F85" s="35" t="s">
        <v>62</v>
      </c>
      <c r="G85" s="35" t="s">
        <v>62</v>
      </c>
      <c r="H85" s="25"/>
      <c r="I85" s="35" t="s">
        <v>62</v>
      </c>
      <c r="J85" s="25"/>
      <c r="K85" s="25"/>
      <c r="L85" s="25"/>
      <c r="M85" s="25"/>
      <c r="N85" s="35" t="s">
        <v>62</v>
      </c>
      <c r="O85" s="35" t="s">
        <v>62</v>
      </c>
      <c r="P85" s="36"/>
      <c r="Q85" s="37" t="n">
        <f aca="false">S85+U85+W85</f>
        <v>0</v>
      </c>
      <c r="R85" s="25" t="n">
        <f aca="false">T85+V85+X85</f>
        <v>0</v>
      </c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38"/>
      <c r="AG85" s="39"/>
    </row>
    <row r="86" customFormat="false" ht="11.1" hidden="true" customHeight="true" outlineLevel="0" collapsed="false">
      <c r="A86" s="40" t="s">
        <v>120</v>
      </c>
      <c r="B86" s="25" t="n">
        <f aca="false">D86+H86+J86+K86+L86+P86+Q86+Y86+AB86+AE86+AF86+AG86</f>
        <v>0</v>
      </c>
      <c r="C86" s="25"/>
      <c r="D86" s="25"/>
      <c r="E86" s="25"/>
      <c r="F86" s="35" t="s">
        <v>62</v>
      </c>
      <c r="G86" s="35" t="s">
        <v>62</v>
      </c>
      <c r="H86" s="25"/>
      <c r="I86" s="35" t="s">
        <v>62</v>
      </c>
      <c r="J86" s="25"/>
      <c r="K86" s="25"/>
      <c r="L86" s="25"/>
      <c r="M86" s="25"/>
      <c r="N86" s="35" t="s">
        <v>62</v>
      </c>
      <c r="O86" s="35" t="s">
        <v>62</v>
      </c>
      <c r="P86" s="36"/>
      <c r="Q86" s="37" t="n">
        <f aca="false">S86+U86+W86</f>
        <v>0</v>
      </c>
      <c r="R86" s="25" t="n">
        <f aca="false">T86+V86+X86</f>
        <v>0</v>
      </c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38"/>
      <c r="AG86" s="39"/>
    </row>
    <row r="87" customFormat="false" ht="11.1" hidden="false" customHeight="true" outlineLevel="0" collapsed="false">
      <c r="A87" s="40" t="s">
        <v>121</v>
      </c>
      <c r="B87" s="25" t="n">
        <f aca="false">D87+H87+J87+K87+L87+P87+Q87+Y87+AB87+AE87+AF87+AG87</f>
        <v>32</v>
      </c>
      <c r="C87" s="25" t="n">
        <v>0</v>
      </c>
      <c r="D87" s="25" t="n">
        <v>32</v>
      </c>
      <c r="E87" s="25" t="n">
        <v>0</v>
      </c>
      <c r="F87" s="35" t="s">
        <v>62</v>
      </c>
      <c r="G87" s="35" t="s">
        <v>62</v>
      </c>
      <c r="H87" s="25" t="n">
        <v>0</v>
      </c>
      <c r="I87" s="35" t="s">
        <v>62</v>
      </c>
      <c r="J87" s="25" t="n">
        <v>0</v>
      </c>
      <c r="K87" s="25" t="n">
        <v>0</v>
      </c>
      <c r="L87" s="25" t="n">
        <v>0</v>
      </c>
      <c r="M87" s="25" t="n">
        <v>0</v>
      </c>
      <c r="N87" s="35" t="s">
        <v>62</v>
      </c>
      <c r="O87" s="35" t="s">
        <v>62</v>
      </c>
      <c r="P87" s="36" t="n">
        <v>0</v>
      </c>
      <c r="Q87" s="37" t="n">
        <f aca="false">S87+U87+W87</f>
        <v>0</v>
      </c>
      <c r="R87" s="25" t="n">
        <f aca="false">T87+V87+X87</f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38" t="n">
        <v>0</v>
      </c>
      <c r="AG87" s="39" t="n">
        <v>0</v>
      </c>
    </row>
    <row r="88" customFormat="false" ht="11.1" hidden="false" customHeight="true" outlineLevel="0" collapsed="false">
      <c r="A88" s="41" t="s">
        <v>25</v>
      </c>
      <c r="B88" s="42" t="n">
        <f aca="false">SUM(B82:B87)</f>
        <v>159</v>
      </c>
      <c r="C88" s="42" t="n">
        <f aca="false">SUM(C82:C87)</f>
        <v>124</v>
      </c>
      <c r="D88" s="42" t="n">
        <f aca="false">SUM(D82:D87)</f>
        <v>104</v>
      </c>
      <c r="E88" s="42" t="n">
        <f aca="false">SUM(E82:E87)</f>
        <v>71</v>
      </c>
      <c r="F88" s="43" t="s">
        <v>62</v>
      </c>
      <c r="G88" s="43" t="s">
        <v>62</v>
      </c>
      <c r="H88" s="42" t="n">
        <f aca="false">SUM(H82:H87)</f>
        <v>0</v>
      </c>
      <c r="I88" s="42" t="n">
        <f aca="false">SUM(I82:I87)</f>
        <v>0</v>
      </c>
      <c r="J88" s="42" t="n">
        <f aca="false">SUM(J82:J87)</f>
        <v>0</v>
      </c>
      <c r="K88" s="42" t="n">
        <f aca="false">SUM(K82:K87)</f>
        <v>0</v>
      </c>
      <c r="L88" s="42" t="n">
        <f aca="false">SUM(L82:L87)</f>
        <v>0</v>
      </c>
      <c r="M88" s="42" t="n">
        <f aca="false">SUM(M82:M87)</f>
        <v>0</v>
      </c>
      <c r="N88" s="43" t="s">
        <v>62</v>
      </c>
      <c r="O88" s="43" t="s">
        <v>62</v>
      </c>
      <c r="P88" s="42" t="n">
        <f aca="false">SUM(P82:P87)</f>
        <v>0</v>
      </c>
      <c r="Q88" s="42" t="n">
        <f aca="false">SUM(Q82:Q87)</f>
        <v>22</v>
      </c>
      <c r="R88" s="42" t="n">
        <f aca="false">SUM(R82:R87)</f>
        <v>19</v>
      </c>
      <c r="S88" s="42" t="n">
        <f aca="false">SUM(S82:S87)</f>
        <v>16</v>
      </c>
      <c r="T88" s="42" t="n">
        <f aca="false">SUM(T82:T87)</f>
        <v>16</v>
      </c>
      <c r="U88" s="42" t="n">
        <f aca="false">SUM(U82:U87)</f>
        <v>3</v>
      </c>
      <c r="V88" s="42" t="n">
        <f aca="false">SUM(V82:V87)</f>
        <v>3</v>
      </c>
      <c r="W88" s="42" t="n">
        <f aca="false">SUM(W82:W87)</f>
        <v>3</v>
      </c>
      <c r="X88" s="42" t="n">
        <f aca="false">SUM(X82:X87)</f>
        <v>0</v>
      </c>
      <c r="Y88" s="42" t="n">
        <f aca="false">SUM(Y82:Y87)</f>
        <v>0</v>
      </c>
      <c r="Z88" s="42" t="n">
        <f aca="false">SUM(Z82:Z87)</f>
        <v>0</v>
      </c>
      <c r="AA88" s="42" t="n">
        <f aca="false">SUM(AA82:AA87)</f>
        <v>0</v>
      </c>
      <c r="AB88" s="42" t="n">
        <f aca="false">SUM(AB82:AB87)</f>
        <v>0</v>
      </c>
      <c r="AC88" s="42" t="n">
        <f aca="false">SUM(AC82:AC87)</f>
        <v>0</v>
      </c>
      <c r="AD88" s="42" t="n">
        <f aca="false">SUM(AD82:AD87)</f>
        <v>0</v>
      </c>
      <c r="AE88" s="42" t="n">
        <f aca="false">SUM(AE82:AE87)</f>
        <v>0</v>
      </c>
      <c r="AF88" s="41" t="n">
        <f aca="false">SUM(AF82:AF87)</f>
        <v>0</v>
      </c>
      <c r="AG88" s="41" t="n">
        <f aca="false">SUM(AG82:AG87)</f>
        <v>33</v>
      </c>
    </row>
    <row r="89" customFormat="false" ht="11.1" hidden="false" customHeight="true" outlineLevel="0" collapsed="false">
      <c r="A89" s="34" t="s">
        <v>122</v>
      </c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36"/>
      <c r="Q89" s="37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38"/>
      <c r="AG89" s="39"/>
    </row>
    <row r="90" customFormat="false" ht="11.1" hidden="true" customHeight="true" outlineLevel="0" collapsed="false">
      <c r="A90" s="40" t="s">
        <v>123</v>
      </c>
      <c r="B90" s="25" t="n">
        <f aca="false">D90+H90+J90+K90+L90+P90+Q90+Y90+AB90+AE90+AF90+AG90</f>
        <v>0</v>
      </c>
      <c r="C90" s="25"/>
      <c r="D90" s="25"/>
      <c r="E90" s="25"/>
      <c r="F90" s="35" t="s">
        <v>62</v>
      </c>
      <c r="G90" s="35" t="s">
        <v>62</v>
      </c>
      <c r="H90" s="25"/>
      <c r="I90" s="35" t="s">
        <v>62</v>
      </c>
      <c r="J90" s="25"/>
      <c r="K90" s="25"/>
      <c r="L90" s="25"/>
      <c r="M90" s="25"/>
      <c r="N90" s="35" t="s">
        <v>62</v>
      </c>
      <c r="O90" s="35" t="s">
        <v>62</v>
      </c>
      <c r="P90" s="36"/>
      <c r="Q90" s="37" t="n">
        <f aca="false">S90+U90+W90</f>
        <v>0</v>
      </c>
      <c r="R90" s="25" t="n">
        <f aca="false">T90+V90+X90</f>
        <v>0</v>
      </c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38"/>
      <c r="AG90" s="39"/>
    </row>
    <row r="91" customFormat="false" ht="11.1" hidden="true" customHeight="true" outlineLevel="0" collapsed="false">
      <c r="A91" s="40" t="s">
        <v>124</v>
      </c>
      <c r="B91" s="25" t="n">
        <f aca="false">D91+H91+J91+K91+L91+P91+Q91+Y91+AB91+AE91+AF91+AG91</f>
        <v>0</v>
      </c>
      <c r="C91" s="25"/>
      <c r="D91" s="25"/>
      <c r="E91" s="25"/>
      <c r="F91" s="35" t="s">
        <v>62</v>
      </c>
      <c r="G91" s="35" t="s">
        <v>62</v>
      </c>
      <c r="H91" s="25"/>
      <c r="I91" s="35" t="s">
        <v>62</v>
      </c>
      <c r="J91" s="25"/>
      <c r="K91" s="25"/>
      <c r="L91" s="25"/>
      <c r="M91" s="25"/>
      <c r="N91" s="35" t="s">
        <v>62</v>
      </c>
      <c r="O91" s="35" t="s">
        <v>62</v>
      </c>
      <c r="P91" s="36"/>
      <c r="Q91" s="37" t="n">
        <f aca="false">S91+U91+W91</f>
        <v>0</v>
      </c>
      <c r="R91" s="25" t="n">
        <f aca="false">T91+V91+X91</f>
        <v>0</v>
      </c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38"/>
      <c r="AG91" s="39"/>
    </row>
    <row r="92" customFormat="false" ht="11.1" hidden="true" customHeight="true" outlineLevel="0" collapsed="false">
      <c r="A92" s="40" t="s">
        <v>125</v>
      </c>
      <c r="B92" s="25" t="n">
        <f aca="false">D92+H92+J92+K92+L92+P92+Q92+Y92+AB92+AE92+AF92+AG92</f>
        <v>0</v>
      </c>
      <c r="C92" s="25"/>
      <c r="D92" s="25"/>
      <c r="E92" s="25"/>
      <c r="F92" s="35" t="s">
        <v>62</v>
      </c>
      <c r="G92" s="35" t="s">
        <v>62</v>
      </c>
      <c r="H92" s="25"/>
      <c r="I92" s="35" t="s">
        <v>62</v>
      </c>
      <c r="J92" s="25"/>
      <c r="K92" s="25"/>
      <c r="L92" s="25"/>
      <c r="M92" s="25"/>
      <c r="N92" s="35" t="s">
        <v>62</v>
      </c>
      <c r="O92" s="35" t="s">
        <v>62</v>
      </c>
      <c r="P92" s="36"/>
      <c r="Q92" s="37" t="n">
        <f aca="false">S92+U92+W92</f>
        <v>0</v>
      </c>
      <c r="R92" s="25" t="n">
        <f aca="false">T92+V92+X92</f>
        <v>0</v>
      </c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38"/>
      <c r="AG92" s="39"/>
    </row>
    <row r="93" customFormat="false" ht="11.1" hidden="false" customHeight="true" outlineLevel="0" collapsed="false">
      <c r="A93" s="40" t="s">
        <v>126</v>
      </c>
      <c r="B93" s="25" t="n">
        <f aca="false">D93+H93+J93+K93+L93+P93+Q93+Y93+AB93+AE93+AF93+AG93</f>
        <v>15</v>
      </c>
      <c r="C93" s="25" t="n">
        <v>13</v>
      </c>
      <c r="D93" s="25" t="n">
        <v>13</v>
      </c>
      <c r="E93" s="25" t="n">
        <v>11</v>
      </c>
      <c r="F93" s="35" t="s">
        <v>62</v>
      </c>
      <c r="G93" s="35" t="s">
        <v>62</v>
      </c>
      <c r="H93" s="25" t="n">
        <v>0</v>
      </c>
      <c r="I93" s="35" t="s">
        <v>62</v>
      </c>
      <c r="J93" s="25" t="n">
        <v>0</v>
      </c>
      <c r="K93" s="25" t="n">
        <v>0</v>
      </c>
      <c r="L93" s="25" t="n">
        <v>0</v>
      </c>
      <c r="M93" s="25" t="n">
        <v>0</v>
      </c>
      <c r="N93" s="35" t="s">
        <v>62</v>
      </c>
      <c r="O93" s="35" t="s">
        <v>62</v>
      </c>
      <c r="P93" s="36" t="n">
        <v>0</v>
      </c>
      <c r="Q93" s="37" t="n">
        <f aca="false">S93+U93+W93</f>
        <v>2</v>
      </c>
      <c r="R93" s="25" t="n">
        <f aca="false">T93+V93+X93</f>
        <v>2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2</v>
      </c>
      <c r="X93" s="25" t="n">
        <v>2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0</v>
      </c>
      <c r="AD93" s="25" t="n">
        <v>0</v>
      </c>
      <c r="AE93" s="25" t="n">
        <v>0</v>
      </c>
      <c r="AF93" s="38" t="n">
        <v>0</v>
      </c>
      <c r="AG93" s="39" t="n">
        <v>0</v>
      </c>
    </row>
    <row r="94" customFormat="false" ht="11.1" hidden="true" customHeight="true" outlineLevel="0" collapsed="false">
      <c r="A94" s="40" t="s">
        <v>127</v>
      </c>
      <c r="B94" s="25" t="n">
        <f aca="false">D94+H94+J94+K94+L94+P94+Q94+Y94+AB94+AE94+AF94+AG94</f>
        <v>0</v>
      </c>
      <c r="C94" s="25"/>
      <c r="D94" s="25"/>
      <c r="E94" s="25"/>
      <c r="F94" s="35" t="s">
        <v>62</v>
      </c>
      <c r="G94" s="35" t="s">
        <v>62</v>
      </c>
      <c r="H94" s="25"/>
      <c r="I94" s="35" t="s">
        <v>62</v>
      </c>
      <c r="J94" s="25"/>
      <c r="K94" s="25"/>
      <c r="L94" s="25"/>
      <c r="M94" s="25"/>
      <c r="N94" s="35" t="s">
        <v>62</v>
      </c>
      <c r="O94" s="35" t="s">
        <v>62</v>
      </c>
      <c r="P94" s="36"/>
      <c r="Q94" s="37" t="n">
        <f aca="false">S94+U94+W94</f>
        <v>0</v>
      </c>
      <c r="R94" s="25" t="n">
        <f aca="false">T94+V94+X94</f>
        <v>0</v>
      </c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38"/>
      <c r="AG94" s="39"/>
    </row>
    <row r="95" customFormat="false" ht="11.1" hidden="true" customHeight="true" outlineLevel="0" collapsed="false">
      <c r="A95" s="40" t="s">
        <v>128</v>
      </c>
      <c r="B95" s="25" t="n">
        <f aca="false">D95+H95+J95+K95+L95+P95+Q95+Y95+AB95+AE95+AF95+AG95</f>
        <v>0</v>
      </c>
      <c r="C95" s="25"/>
      <c r="D95" s="25"/>
      <c r="E95" s="25"/>
      <c r="F95" s="35" t="s">
        <v>62</v>
      </c>
      <c r="G95" s="35" t="s">
        <v>62</v>
      </c>
      <c r="H95" s="25"/>
      <c r="I95" s="35" t="s">
        <v>62</v>
      </c>
      <c r="J95" s="25"/>
      <c r="K95" s="25"/>
      <c r="L95" s="25"/>
      <c r="M95" s="25"/>
      <c r="N95" s="35" t="s">
        <v>62</v>
      </c>
      <c r="O95" s="35" t="s">
        <v>62</v>
      </c>
      <c r="P95" s="36"/>
      <c r="Q95" s="37" t="n">
        <f aca="false">S95+U95+W95</f>
        <v>0</v>
      </c>
      <c r="R95" s="25" t="n">
        <f aca="false">T95+V95+X95</f>
        <v>0</v>
      </c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38"/>
      <c r="AG95" s="39"/>
    </row>
    <row r="96" customFormat="false" ht="11.1" hidden="true" customHeight="true" outlineLevel="0" collapsed="false">
      <c r="A96" s="40" t="s">
        <v>129</v>
      </c>
      <c r="B96" s="25" t="n">
        <f aca="false">D96+H96+J96+K96+L96+P96+Q96+Y96+AB96+AE96+AF96+AG96</f>
        <v>0</v>
      </c>
      <c r="C96" s="25"/>
      <c r="D96" s="25"/>
      <c r="E96" s="25"/>
      <c r="F96" s="35" t="s">
        <v>62</v>
      </c>
      <c r="G96" s="35" t="s">
        <v>62</v>
      </c>
      <c r="H96" s="25"/>
      <c r="I96" s="35" t="s">
        <v>62</v>
      </c>
      <c r="J96" s="25"/>
      <c r="K96" s="25"/>
      <c r="L96" s="25"/>
      <c r="M96" s="25"/>
      <c r="N96" s="35" t="s">
        <v>62</v>
      </c>
      <c r="O96" s="35" t="s">
        <v>62</v>
      </c>
      <c r="P96" s="36"/>
      <c r="Q96" s="37" t="n">
        <f aca="false">S96+U96+W96</f>
        <v>0</v>
      </c>
      <c r="R96" s="25" t="n">
        <f aca="false">T96+V96+X96</f>
        <v>0</v>
      </c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38"/>
      <c r="AG96" s="39"/>
    </row>
    <row r="97" customFormat="false" ht="11.1" hidden="true" customHeight="true" outlineLevel="0" collapsed="false">
      <c r="A97" s="40" t="s">
        <v>130</v>
      </c>
      <c r="B97" s="25" t="n">
        <f aca="false">D97+H97+J97+K97+L97+P97+Q97+Y97+AB97+AE97+AF97+AG97</f>
        <v>0</v>
      </c>
      <c r="C97" s="25"/>
      <c r="D97" s="25"/>
      <c r="E97" s="25"/>
      <c r="F97" s="35" t="s">
        <v>62</v>
      </c>
      <c r="G97" s="35" t="s">
        <v>62</v>
      </c>
      <c r="H97" s="25"/>
      <c r="I97" s="35" t="s">
        <v>62</v>
      </c>
      <c r="J97" s="25"/>
      <c r="K97" s="25"/>
      <c r="L97" s="25"/>
      <c r="M97" s="25"/>
      <c r="N97" s="35" t="s">
        <v>62</v>
      </c>
      <c r="O97" s="35" t="s">
        <v>62</v>
      </c>
      <c r="P97" s="36"/>
      <c r="Q97" s="37" t="n">
        <f aca="false">S97+U97+W97</f>
        <v>0</v>
      </c>
      <c r="R97" s="25" t="n">
        <f aca="false">T97+V97+X97</f>
        <v>0</v>
      </c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38"/>
      <c r="AG97" s="39"/>
    </row>
    <row r="98" customFormat="false" ht="11.1" hidden="false" customHeight="true" outlineLevel="0" collapsed="false">
      <c r="A98" s="41" t="s">
        <v>25</v>
      </c>
      <c r="B98" s="42" t="n">
        <f aca="false">SUM(B90:B97)</f>
        <v>15</v>
      </c>
      <c r="C98" s="42" t="n">
        <f aca="false">SUM(C90:C97)</f>
        <v>13</v>
      </c>
      <c r="D98" s="42" t="n">
        <f aca="false">SUM(D90:D97)</f>
        <v>13</v>
      </c>
      <c r="E98" s="42" t="n">
        <f aca="false">SUM(E90:E97)</f>
        <v>11</v>
      </c>
      <c r="F98" s="43" t="s">
        <v>62</v>
      </c>
      <c r="G98" s="43" t="s">
        <v>62</v>
      </c>
      <c r="H98" s="42" t="n">
        <f aca="false">SUM(H90:H97)</f>
        <v>0</v>
      </c>
      <c r="I98" s="43" t="s">
        <v>62</v>
      </c>
      <c r="J98" s="42" t="n">
        <f aca="false">SUM(J90:J97)</f>
        <v>0</v>
      </c>
      <c r="K98" s="42" t="n">
        <f aca="false">SUM(K90:K97)</f>
        <v>0</v>
      </c>
      <c r="L98" s="42" t="n">
        <f aca="false">SUM(L90:L97)</f>
        <v>0</v>
      </c>
      <c r="M98" s="42" t="n">
        <f aca="false">SUM(M90:M97)</f>
        <v>0</v>
      </c>
      <c r="N98" s="43" t="s">
        <v>62</v>
      </c>
      <c r="O98" s="43" t="s">
        <v>62</v>
      </c>
      <c r="P98" s="42" t="n">
        <f aca="false">SUM(P90:P97)</f>
        <v>0</v>
      </c>
      <c r="Q98" s="42" t="n">
        <f aca="false">SUM(Q90:Q97)</f>
        <v>2</v>
      </c>
      <c r="R98" s="42" t="n">
        <f aca="false">SUM(R90:R97)</f>
        <v>2</v>
      </c>
      <c r="S98" s="42" t="n">
        <f aca="false">SUM(S90:S97)</f>
        <v>0</v>
      </c>
      <c r="T98" s="42" t="n">
        <f aca="false">SUM(T90:T97)</f>
        <v>0</v>
      </c>
      <c r="U98" s="42" t="n">
        <f aca="false">SUM(U90:U97)</f>
        <v>0</v>
      </c>
      <c r="V98" s="42" t="n">
        <f aca="false">SUM(V90:V97)</f>
        <v>0</v>
      </c>
      <c r="W98" s="42" t="n">
        <f aca="false">SUM(W90:W97)</f>
        <v>2</v>
      </c>
      <c r="X98" s="42" t="n">
        <f aca="false">SUM(X90:X97)</f>
        <v>2</v>
      </c>
      <c r="Y98" s="42" t="n">
        <f aca="false">SUM(Y90:Y97)</f>
        <v>0</v>
      </c>
      <c r="Z98" s="42" t="n">
        <f aca="false">SUM(Z90:Z97)</f>
        <v>0</v>
      </c>
      <c r="AA98" s="42" t="n">
        <f aca="false">SUM(AA90:AA97)</f>
        <v>0</v>
      </c>
      <c r="AB98" s="42" t="n">
        <f aca="false">SUM(AB90:AB97)</f>
        <v>0</v>
      </c>
      <c r="AC98" s="42" t="n">
        <f aca="false">SUM(AC90:AC97)</f>
        <v>0</v>
      </c>
      <c r="AD98" s="42" t="n">
        <f aca="false">SUM(AD90:AD97)</f>
        <v>0</v>
      </c>
      <c r="AE98" s="42" t="n">
        <f aca="false">SUM(AE90:AE97)</f>
        <v>0</v>
      </c>
      <c r="AF98" s="41" t="n">
        <f aca="false">SUM(AF90:AF97)</f>
        <v>0</v>
      </c>
      <c r="AG98" s="41" t="n">
        <f aca="false">SUM(AG90:AG97)</f>
        <v>0</v>
      </c>
    </row>
    <row r="99" s="50" customFormat="true" ht="16.5" hidden="false" customHeight="true" outlineLevel="0" collapsed="false">
      <c r="A99" s="48" t="s">
        <v>131</v>
      </c>
      <c r="B99" s="48" t="n">
        <f aca="false">B16+B26+B35+B42+B50+B68+B74+B80+B88+B98</f>
        <v>1163</v>
      </c>
      <c r="C99" s="48" t="n">
        <f aca="false">C16+C26+C35+C42+C50+C68+C74+C80+C88+C98</f>
        <v>775</v>
      </c>
      <c r="D99" s="48" t="n">
        <f aca="false">D16+D26+D35+D42+D50+D68+D74+D80+D88+D98</f>
        <v>1077</v>
      </c>
      <c r="E99" s="48" t="n">
        <f aca="false">E16+E26+E35+E42+E50+E68+E74+E80+E88+E98</f>
        <v>716</v>
      </c>
      <c r="F99" s="49" t="s">
        <v>62</v>
      </c>
      <c r="G99" s="49" t="s">
        <v>62</v>
      </c>
      <c r="H99" s="48" t="n">
        <f aca="false">H16+H26+H35+H42+H50+H68+H74+H80+H88+H98</f>
        <v>0</v>
      </c>
      <c r="I99" s="49" t="s">
        <v>62</v>
      </c>
      <c r="J99" s="48" t="n">
        <f aca="false">J16+J26+J35+J42+J50+J68+J74+J80+J88+J98</f>
        <v>0</v>
      </c>
      <c r="K99" s="48" t="n">
        <f aca="false">K16+K26+K35+K42+K50+K68+K74+K80+K88+K98</f>
        <v>0</v>
      </c>
      <c r="L99" s="48" t="n">
        <f aca="false">L16+L26+L35+L42+L50+L68+L74+L80+L88+L98</f>
        <v>0</v>
      </c>
      <c r="M99" s="48" t="n">
        <f aca="false">M16+M26+M35+M42+M50+M68+M74+M80+M88+M98</f>
        <v>0</v>
      </c>
      <c r="N99" s="49" t="s">
        <v>62</v>
      </c>
      <c r="O99" s="49" t="s">
        <v>62</v>
      </c>
      <c r="P99" s="48" t="n">
        <f aca="false">P16+P26+P35+P42+P50+P68+P74+P80+P88+P98</f>
        <v>0</v>
      </c>
      <c r="Q99" s="48" t="n">
        <f aca="false">Q16+Q26+Q35+Q42+Q50+Q68+Q74+Q80+Q88+Q98</f>
        <v>36</v>
      </c>
      <c r="R99" s="48" t="n">
        <f aca="false">R16+R26+R35+R42+R50+R68+R74+R80+R88+R98</f>
        <v>23</v>
      </c>
      <c r="S99" s="48" t="n">
        <f aca="false">S16+S26+S35+S42+S50+S68+S74+S80+S88+S98</f>
        <v>27</v>
      </c>
      <c r="T99" s="48" t="n">
        <f aca="false">T16+T26+T35+T42+T50+T68+T74+T80+T88+T98</f>
        <v>18</v>
      </c>
      <c r="U99" s="48" t="n">
        <f aca="false">U16+U26+U35+U42+U50+U68+U74+U80+U88+U98</f>
        <v>3</v>
      </c>
      <c r="V99" s="48" t="n">
        <f aca="false">V16+V26+V35+V42+V50+V68+V74+V80+V88+V98</f>
        <v>3</v>
      </c>
      <c r="W99" s="48" t="n">
        <f aca="false">W16+W26+W35+W42+W50+W68+W74+W80+W88+W98</f>
        <v>6</v>
      </c>
      <c r="X99" s="48" t="n">
        <f aca="false">X16+X26+X35+X42+X50+X68+X74+X80+X88+X98</f>
        <v>2</v>
      </c>
      <c r="Y99" s="48" t="n">
        <f aca="false">Y16+Y26+Y35+Y42+Y50+Y68+Y74+Y80+Y88+Y98</f>
        <v>0</v>
      </c>
      <c r="Z99" s="48" t="n">
        <f aca="false">Z16+Z26+Z35+Z42+Z50+Z68+Z74+Z80+Z88+Z98</f>
        <v>0</v>
      </c>
      <c r="AA99" s="48" t="n">
        <f aca="false">AA16+AA26+AA35+AA42+AA50+AA68+AA74+AA80+AA88+AA98</f>
        <v>0</v>
      </c>
      <c r="AB99" s="48" t="n">
        <f aca="false">AB16+AB26+AB35+AB42+AB50+AB68+AB74+AB80+AB88+AB98</f>
        <v>0</v>
      </c>
      <c r="AC99" s="48" t="n">
        <f aca="false">AC16+AC26+AC35+AC42+AC50+AC68+AC74+AC80+AC88+AC98</f>
        <v>0</v>
      </c>
      <c r="AD99" s="48" t="n">
        <f aca="false">AD16+AD26+AD35+AD42+AD50+AD68+AD74+AD80+AD88+AD98</f>
        <v>0</v>
      </c>
      <c r="AE99" s="48" t="n">
        <f aca="false">AE16+AE26+AE35+AE42+AE50+AE68+AE74+AE80+AE88+AE98</f>
        <v>17</v>
      </c>
      <c r="AF99" s="48" t="n">
        <f aca="false">AF16+AF26+AF35+AF42+AF50+AF68+AF74+AF80+AF88+AF98</f>
        <v>0</v>
      </c>
      <c r="AG99" s="48" t="n">
        <f aca="false">AG16+AG26+AG35+AG42+AG50+AG68+AG74+AG80+AG88+AG98</f>
        <v>33</v>
      </c>
    </row>
    <row r="100" customFormat="false" ht="4.5" hidden="false" customHeight="tru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s="3" customFormat="true" ht="15.75" hidden="false" customHeight="true" outlineLevel="0" collapsed="false">
      <c r="A101" s="2" t="s">
        <v>0</v>
      </c>
      <c r="B101" s="2"/>
      <c r="C101" s="2"/>
      <c r="F101" s="3" t="s">
        <v>1</v>
      </c>
    </row>
    <row r="102" s="3" customFormat="true" ht="12" hidden="false" customHeight="true" outlineLevel="0" collapsed="false">
      <c r="A102" s="4" t="s">
        <v>132</v>
      </c>
      <c r="R102" s="4" t="s">
        <v>132</v>
      </c>
    </row>
    <row r="103" customFormat="false" ht="12" hidden="false" customHeight="true" outlineLevel="0" collapsed="false">
      <c r="A103" s="5"/>
      <c r="B103" s="6" t="s">
        <v>3</v>
      </c>
      <c r="C103" s="6"/>
      <c r="D103" s="7" t="s">
        <v>4</v>
      </c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9"/>
      <c r="Q103" s="7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46"/>
      <c r="AG103" s="47"/>
    </row>
    <row r="104" customFormat="false" ht="11.25" hidden="false" customHeight="true" outlineLevel="0" collapsed="false">
      <c r="A104" s="11" t="s">
        <v>5</v>
      </c>
      <c r="B104" s="12" t="s">
        <v>6</v>
      </c>
      <c r="C104" s="12"/>
      <c r="D104" s="13" t="s">
        <v>7</v>
      </c>
      <c r="E104" s="13"/>
      <c r="F104" s="13"/>
      <c r="G104" s="13"/>
      <c r="H104" s="6" t="s">
        <v>8</v>
      </c>
      <c r="I104" s="6"/>
      <c r="J104" s="14" t="s">
        <v>9</v>
      </c>
      <c r="K104" s="6" t="s">
        <v>10</v>
      </c>
      <c r="L104" s="15" t="s">
        <v>11</v>
      </c>
      <c r="M104" s="15"/>
      <c r="N104" s="15"/>
      <c r="O104" s="15"/>
      <c r="P104" s="6" t="s">
        <v>12</v>
      </c>
      <c r="Q104" s="15" t="s">
        <v>13</v>
      </c>
      <c r="R104" s="15"/>
      <c r="S104" s="15"/>
      <c r="T104" s="15"/>
      <c r="U104" s="15"/>
      <c r="V104" s="15"/>
      <c r="W104" s="15"/>
      <c r="X104" s="15"/>
      <c r="Y104" s="15" t="s">
        <v>14</v>
      </c>
      <c r="Z104" s="15"/>
      <c r="AA104" s="15"/>
      <c r="AB104" s="15" t="s">
        <v>15</v>
      </c>
      <c r="AC104" s="15"/>
      <c r="AD104" s="15"/>
      <c r="AE104" s="6" t="s">
        <v>16</v>
      </c>
      <c r="AF104" s="6" t="s">
        <v>17</v>
      </c>
      <c r="AG104" s="12" t="s">
        <v>18</v>
      </c>
    </row>
    <row r="105" customFormat="false" ht="12" hidden="false" customHeight="true" outlineLevel="0" collapsed="false">
      <c r="A105" s="11" t="s">
        <v>19</v>
      </c>
      <c r="B105" s="12" t="s">
        <v>20</v>
      </c>
      <c r="C105" s="12"/>
      <c r="D105" s="14" t="s">
        <v>21</v>
      </c>
      <c r="E105" s="14"/>
      <c r="F105" s="8" t="s">
        <v>22</v>
      </c>
      <c r="G105" s="8"/>
      <c r="H105" s="16"/>
      <c r="I105" s="17"/>
      <c r="J105" s="18" t="s">
        <v>23</v>
      </c>
      <c r="K105" s="19" t="s">
        <v>24</v>
      </c>
      <c r="L105" s="20" t="s">
        <v>25</v>
      </c>
      <c r="M105" s="20"/>
      <c r="N105" s="15" t="s">
        <v>22</v>
      </c>
      <c r="O105" s="15"/>
      <c r="P105" s="19" t="s">
        <v>26</v>
      </c>
      <c r="Q105" s="21"/>
      <c r="R105" s="22" t="s">
        <v>27</v>
      </c>
      <c r="S105" s="15" t="s">
        <v>28</v>
      </c>
      <c r="T105" s="15"/>
      <c r="U105" s="6" t="s">
        <v>29</v>
      </c>
      <c r="V105" s="6"/>
      <c r="W105" s="15" t="s">
        <v>30</v>
      </c>
      <c r="X105" s="15"/>
      <c r="Y105" s="6"/>
      <c r="Z105" s="9" t="s">
        <v>31</v>
      </c>
      <c r="AA105" s="9"/>
      <c r="AB105" s="15"/>
      <c r="AC105" s="23" t="s">
        <v>4</v>
      </c>
      <c r="AD105" s="18"/>
      <c r="AE105" s="12" t="s">
        <v>32</v>
      </c>
      <c r="AF105" s="12" t="s">
        <v>33</v>
      </c>
      <c r="AG105" s="12" t="s">
        <v>34</v>
      </c>
    </row>
    <row r="106" customFormat="false" ht="12" hidden="false" customHeight="true" outlineLevel="0" collapsed="false">
      <c r="A106" s="24"/>
      <c r="B106" s="5"/>
      <c r="C106" s="25"/>
      <c r="D106" s="6"/>
      <c r="E106" s="6"/>
      <c r="F106" s="14" t="s">
        <v>35</v>
      </c>
      <c r="G106" s="14" t="s">
        <v>36</v>
      </c>
      <c r="H106" s="12" t="s">
        <v>25</v>
      </c>
      <c r="I106" s="12" t="s">
        <v>37</v>
      </c>
      <c r="J106" s="6" t="s">
        <v>25</v>
      </c>
      <c r="K106" s="6" t="s">
        <v>25</v>
      </c>
      <c r="L106" s="5"/>
      <c r="M106" s="5"/>
      <c r="N106" s="6" t="s">
        <v>25</v>
      </c>
      <c r="O106" s="21" t="s">
        <v>36</v>
      </c>
      <c r="P106" s="6" t="s">
        <v>25</v>
      </c>
      <c r="Q106" s="20" t="s">
        <v>25</v>
      </c>
      <c r="R106" s="12" t="s">
        <v>38</v>
      </c>
      <c r="S106" s="25"/>
      <c r="T106" s="26" t="s">
        <v>27</v>
      </c>
      <c r="U106" s="5"/>
      <c r="V106" s="27" t="s">
        <v>27</v>
      </c>
      <c r="W106" s="25"/>
      <c r="X106" s="5" t="s">
        <v>27</v>
      </c>
      <c r="Y106" s="24"/>
      <c r="Z106" s="28" t="s">
        <v>39</v>
      </c>
      <c r="AA106" s="6" t="s">
        <v>40</v>
      </c>
      <c r="AB106" s="25"/>
      <c r="AC106" s="5"/>
      <c r="AD106" s="12" t="s">
        <v>41</v>
      </c>
      <c r="AE106" s="12" t="s">
        <v>42</v>
      </c>
      <c r="AF106" s="12" t="s">
        <v>43</v>
      </c>
      <c r="AG106" s="12" t="s">
        <v>42</v>
      </c>
    </row>
    <row r="107" customFormat="false" ht="12" hidden="false" customHeight="true" outlineLevel="0" collapsed="false">
      <c r="A107" s="24"/>
      <c r="B107" s="12" t="s">
        <v>44</v>
      </c>
      <c r="C107" s="28" t="s">
        <v>45</v>
      </c>
      <c r="D107" s="12" t="s">
        <v>44</v>
      </c>
      <c r="E107" s="12" t="s">
        <v>45</v>
      </c>
      <c r="F107" s="29"/>
      <c r="G107" s="29" t="s">
        <v>46</v>
      </c>
      <c r="H107" s="12" t="s">
        <v>47</v>
      </c>
      <c r="I107" s="12" t="s">
        <v>48</v>
      </c>
      <c r="J107" s="12" t="s">
        <v>47</v>
      </c>
      <c r="K107" s="12" t="s">
        <v>47</v>
      </c>
      <c r="L107" s="12" t="s">
        <v>44</v>
      </c>
      <c r="M107" s="12" t="s">
        <v>45</v>
      </c>
      <c r="N107" s="12"/>
      <c r="O107" s="20" t="s">
        <v>46</v>
      </c>
      <c r="P107" s="19" t="s">
        <v>47</v>
      </c>
      <c r="Q107" s="20" t="s">
        <v>44</v>
      </c>
      <c r="R107" s="12" t="s">
        <v>49</v>
      </c>
      <c r="S107" s="28" t="s">
        <v>25</v>
      </c>
      <c r="T107" s="20" t="s">
        <v>38</v>
      </c>
      <c r="U107" s="12" t="s">
        <v>25</v>
      </c>
      <c r="V107" s="29" t="s">
        <v>38</v>
      </c>
      <c r="W107" s="12" t="s">
        <v>25</v>
      </c>
      <c r="X107" s="12" t="s">
        <v>38</v>
      </c>
      <c r="Y107" s="12" t="s">
        <v>25</v>
      </c>
      <c r="Z107" s="28" t="s">
        <v>50</v>
      </c>
      <c r="AA107" s="12" t="s">
        <v>51</v>
      </c>
      <c r="AB107" s="20" t="s">
        <v>25</v>
      </c>
      <c r="AC107" s="12" t="s">
        <v>52</v>
      </c>
      <c r="AD107" s="12" t="s">
        <v>53</v>
      </c>
      <c r="AE107" s="12" t="s">
        <v>49</v>
      </c>
      <c r="AF107" s="12" t="s">
        <v>54</v>
      </c>
      <c r="AG107" s="12" t="s">
        <v>55</v>
      </c>
    </row>
    <row r="108" customFormat="false" ht="12" hidden="false" customHeight="true" outlineLevel="0" collapsed="false">
      <c r="A108" s="30"/>
      <c r="B108" s="19"/>
      <c r="C108" s="28"/>
      <c r="D108" s="12"/>
      <c r="E108" s="12"/>
      <c r="F108" s="29"/>
      <c r="G108" s="29"/>
      <c r="H108" s="12"/>
      <c r="I108" s="12"/>
      <c r="J108" s="12"/>
      <c r="K108" s="12"/>
      <c r="L108" s="12"/>
      <c r="M108" s="12"/>
      <c r="N108" s="12"/>
      <c r="O108" s="20"/>
      <c r="P108" s="19"/>
      <c r="Q108" s="31" t="s">
        <v>56</v>
      </c>
      <c r="R108" s="19" t="s">
        <v>57</v>
      </c>
      <c r="S108" s="28" t="s">
        <v>47</v>
      </c>
      <c r="T108" s="31" t="s">
        <v>49</v>
      </c>
      <c r="U108" s="19" t="s">
        <v>47</v>
      </c>
      <c r="V108" s="18" t="s">
        <v>49</v>
      </c>
      <c r="W108" s="12" t="s">
        <v>47</v>
      </c>
      <c r="X108" s="19" t="s">
        <v>49</v>
      </c>
      <c r="Y108" s="19" t="s">
        <v>47</v>
      </c>
      <c r="Z108" s="28" t="s">
        <v>58</v>
      </c>
      <c r="AA108" s="19" t="s">
        <v>59</v>
      </c>
      <c r="AB108" s="31" t="s">
        <v>47</v>
      </c>
      <c r="AC108" s="19" t="s">
        <v>47</v>
      </c>
      <c r="AD108" s="19" t="s">
        <v>47</v>
      </c>
      <c r="AE108" s="19" t="s">
        <v>47</v>
      </c>
      <c r="AF108" s="12" t="s">
        <v>47</v>
      </c>
      <c r="AG108" s="12" t="s">
        <v>47</v>
      </c>
    </row>
    <row r="109" customFormat="false" ht="12" hidden="false" customHeight="true" outlineLevel="0" collapsed="false">
      <c r="A109" s="32" t="n">
        <v>1</v>
      </c>
      <c r="B109" s="19" t="n">
        <v>2</v>
      </c>
      <c r="C109" s="15" t="n">
        <v>3</v>
      </c>
      <c r="D109" s="15" t="n">
        <v>4</v>
      </c>
      <c r="E109" s="15" t="n">
        <v>5</v>
      </c>
      <c r="F109" s="15" t="n">
        <v>6</v>
      </c>
      <c r="G109" s="15" t="n">
        <v>7</v>
      </c>
      <c r="H109" s="15" t="n">
        <v>8</v>
      </c>
      <c r="I109" s="15" t="n">
        <v>9</v>
      </c>
      <c r="J109" s="15" t="n">
        <v>10</v>
      </c>
      <c r="K109" s="15" t="n">
        <v>11</v>
      </c>
      <c r="L109" s="15" t="n">
        <v>12</v>
      </c>
      <c r="M109" s="15" t="n">
        <v>13</v>
      </c>
      <c r="N109" s="15" t="n">
        <v>14</v>
      </c>
      <c r="O109" s="15" t="n">
        <v>15</v>
      </c>
      <c r="P109" s="19" t="n">
        <v>16</v>
      </c>
      <c r="Q109" s="15" t="n">
        <v>17</v>
      </c>
      <c r="R109" s="9" t="n">
        <v>18</v>
      </c>
      <c r="S109" s="15" t="n">
        <v>19</v>
      </c>
      <c r="T109" s="15" t="n">
        <v>20</v>
      </c>
      <c r="U109" s="19" t="n">
        <v>21</v>
      </c>
      <c r="V109" s="15" t="n">
        <v>22</v>
      </c>
      <c r="W109" s="15" t="n">
        <v>23</v>
      </c>
      <c r="X109" s="15" t="n">
        <v>24</v>
      </c>
      <c r="Y109" s="15" t="n">
        <v>25</v>
      </c>
      <c r="Z109" s="9" t="n">
        <v>26</v>
      </c>
      <c r="AA109" s="15" t="n">
        <v>27</v>
      </c>
      <c r="AB109" s="15" t="n">
        <v>28</v>
      </c>
      <c r="AC109" s="15" t="n">
        <v>29</v>
      </c>
      <c r="AD109" s="15" t="n">
        <v>30</v>
      </c>
      <c r="AE109" s="15" t="n">
        <v>31</v>
      </c>
      <c r="AF109" s="15" t="n">
        <v>32</v>
      </c>
      <c r="AG109" s="9" t="n">
        <v>33</v>
      </c>
    </row>
    <row r="110" customFormat="false" ht="12" hidden="false" customHeight="true" outlineLevel="0" collapsed="false">
      <c r="A110" s="34" t="s">
        <v>60</v>
      </c>
      <c r="B110" s="25"/>
      <c r="C110" s="25"/>
      <c r="D110" s="25"/>
      <c r="E110" s="25"/>
      <c r="F110" s="35" t="s">
        <v>62</v>
      </c>
      <c r="G110" s="35" t="s">
        <v>62</v>
      </c>
      <c r="H110" s="25"/>
      <c r="I110" s="35" t="s">
        <v>62</v>
      </c>
      <c r="J110" s="25"/>
      <c r="K110" s="25"/>
      <c r="L110" s="25"/>
      <c r="M110" s="25"/>
      <c r="N110" s="35" t="s">
        <v>62</v>
      </c>
      <c r="O110" s="35" t="s">
        <v>62</v>
      </c>
      <c r="P110" s="36"/>
      <c r="Q110" s="37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38"/>
      <c r="AG110" s="39"/>
    </row>
    <row r="111" customFormat="false" ht="11.1" hidden="true" customHeight="true" outlineLevel="0" collapsed="false">
      <c r="A111" s="40" t="s">
        <v>61</v>
      </c>
      <c r="B111" s="25" t="n">
        <f aca="false">D111+H111+J111+K111+L111+P111+Q111+Y111+AB111+AE111+AF111+AG111</f>
        <v>0</v>
      </c>
      <c r="C111" s="25"/>
      <c r="D111" s="25"/>
      <c r="E111" s="25"/>
      <c r="F111" s="35" t="s">
        <v>62</v>
      </c>
      <c r="G111" s="35" t="s">
        <v>62</v>
      </c>
      <c r="H111" s="25"/>
      <c r="I111" s="35" t="s">
        <v>62</v>
      </c>
      <c r="J111" s="25"/>
      <c r="K111" s="25"/>
      <c r="L111" s="25"/>
      <c r="M111" s="25"/>
      <c r="N111" s="35" t="s">
        <v>62</v>
      </c>
      <c r="O111" s="35" t="s">
        <v>62</v>
      </c>
      <c r="P111" s="36"/>
      <c r="Q111" s="37" t="n">
        <f aca="false">S111+U111+W111</f>
        <v>0</v>
      </c>
      <c r="R111" s="25" t="n">
        <f aca="false">T111+V111+X111</f>
        <v>0</v>
      </c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38"/>
      <c r="AG111" s="39"/>
    </row>
    <row r="112" customFormat="false" ht="11.1" hidden="true" customHeight="true" outlineLevel="0" collapsed="false">
      <c r="A112" s="40" t="s">
        <v>63</v>
      </c>
      <c r="B112" s="25" t="n">
        <f aca="false">D112+H112+J112+K112+L112+P112+Q112+Y112+AB112+AE112+AF112+AG112</f>
        <v>0</v>
      </c>
      <c r="C112" s="25"/>
      <c r="D112" s="25"/>
      <c r="E112" s="25"/>
      <c r="F112" s="35" t="s">
        <v>62</v>
      </c>
      <c r="G112" s="35" t="s">
        <v>62</v>
      </c>
      <c r="H112" s="25"/>
      <c r="I112" s="35" t="s">
        <v>62</v>
      </c>
      <c r="J112" s="25"/>
      <c r="K112" s="25"/>
      <c r="L112" s="25"/>
      <c r="M112" s="25"/>
      <c r="N112" s="35" t="s">
        <v>62</v>
      </c>
      <c r="O112" s="35" t="s">
        <v>62</v>
      </c>
      <c r="P112" s="36"/>
      <c r="Q112" s="37" t="n">
        <f aca="false">S112+U112+W112</f>
        <v>0</v>
      </c>
      <c r="R112" s="25" t="n">
        <f aca="false">T112+V112+X112</f>
        <v>0</v>
      </c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38"/>
      <c r="AG112" s="39"/>
    </row>
    <row r="113" customFormat="false" ht="11.1" hidden="true" customHeight="true" outlineLevel="0" collapsed="false">
      <c r="A113" s="40" t="s">
        <v>64</v>
      </c>
      <c r="B113" s="25" t="n">
        <f aca="false">D113+H113+J113+K113+L113+P113+Q113+Y113+AB113+AE113+AF113+AG113</f>
        <v>0</v>
      </c>
      <c r="C113" s="25"/>
      <c r="D113" s="25"/>
      <c r="E113" s="25"/>
      <c r="F113" s="35" t="s">
        <v>62</v>
      </c>
      <c r="G113" s="35" t="s">
        <v>62</v>
      </c>
      <c r="H113" s="25"/>
      <c r="I113" s="35" t="s">
        <v>62</v>
      </c>
      <c r="J113" s="25"/>
      <c r="K113" s="25"/>
      <c r="L113" s="25"/>
      <c r="M113" s="25"/>
      <c r="N113" s="35" t="s">
        <v>62</v>
      </c>
      <c r="O113" s="35" t="s">
        <v>62</v>
      </c>
      <c r="P113" s="36"/>
      <c r="Q113" s="37" t="n">
        <f aca="false">S113+U113+W113</f>
        <v>0</v>
      </c>
      <c r="R113" s="25" t="n">
        <f aca="false">T113+V113+X113</f>
        <v>0</v>
      </c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38"/>
      <c r="AG113" s="39"/>
    </row>
    <row r="114" customFormat="false" ht="11.1" hidden="true" customHeight="true" outlineLevel="0" collapsed="false">
      <c r="A114" s="40" t="s">
        <v>65</v>
      </c>
      <c r="B114" s="25" t="n">
        <f aca="false">D114+H114+J114+K114+L114+P114+Q114+Y114+AB114+AE114+AF114+AG114</f>
        <v>0</v>
      </c>
      <c r="C114" s="25"/>
      <c r="D114" s="25"/>
      <c r="E114" s="25"/>
      <c r="F114" s="35" t="s">
        <v>62</v>
      </c>
      <c r="G114" s="35" t="s">
        <v>62</v>
      </c>
      <c r="H114" s="25"/>
      <c r="I114" s="35" t="s">
        <v>62</v>
      </c>
      <c r="J114" s="25"/>
      <c r="K114" s="25"/>
      <c r="L114" s="25"/>
      <c r="M114" s="25"/>
      <c r="N114" s="35" t="s">
        <v>62</v>
      </c>
      <c r="O114" s="35" t="s">
        <v>62</v>
      </c>
      <c r="P114" s="36"/>
      <c r="Q114" s="37" t="n">
        <f aca="false">S114+U114+W114</f>
        <v>0</v>
      </c>
      <c r="R114" s="25" t="n">
        <f aca="false">T114+V114+X114</f>
        <v>0</v>
      </c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38"/>
      <c r="AG114" s="39"/>
    </row>
    <row r="115" customFormat="false" ht="11.1" hidden="true" customHeight="true" outlineLevel="0" collapsed="false">
      <c r="A115" s="40" t="s">
        <v>66</v>
      </c>
      <c r="B115" s="25" t="n">
        <f aca="false">D115+H115+J115+K115+L115+P115+Q115+Y115+AB115+AE115+AF115+AG115</f>
        <v>0</v>
      </c>
      <c r="C115" s="25"/>
      <c r="D115" s="25"/>
      <c r="E115" s="25"/>
      <c r="F115" s="35" t="s">
        <v>62</v>
      </c>
      <c r="G115" s="35" t="s">
        <v>62</v>
      </c>
      <c r="H115" s="25"/>
      <c r="I115" s="35" t="s">
        <v>62</v>
      </c>
      <c r="J115" s="25"/>
      <c r="K115" s="25"/>
      <c r="L115" s="25"/>
      <c r="M115" s="25"/>
      <c r="N115" s="35" t="s">
        <v>62</v>
      </c>
      <c r="O115" s="35" t="s">
        <v>62</v>
      </c>
      <c r="P115" s="36"/>
      <c r="Q115" s="37" t="n">
        <f aca="false">S115+U115+W115</f>
        <v>0</v>
      </c>
      <c r="R115" s="25" t="n">
        <f aca="false">T115+V115+X115</f>
        <v>0</v>
      </c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38"/>
      <c r="AG115" s="39"/>
    </row>
    <row r="116" customFormat="false" ht="11.1" hidden="false" customHeight="true" outlineLevel="0" collapsed="false">
      <c r="A116" s="41" t="s">
        <v>25</v>
      </c>
      <c r="B116" s="42" t="n">
        <f aca="false">SUM(B111:B115)</f>
        <v>0</v>
      </c>
      <c r="C116" s="42" t="n">
        <f aca="false">SUM(C111:C115)</f>
        <v>0</v>
      </c>
      <c r="D116" s="42" t="n">
        <f aca="false">SUM(D111:D115)</f>
        <v>0</v>
      </c>
      <c r="E116" s="42" t="n">
        <f aca="false">SUM(E111:E115)</f>
        <v>0</v>
      </c>
      <c r="F116" s="43" t="s">
        <v>62</v>
      </c>
      <c r="G116" s="43" t="s">
        <v>62</v>
      </c>
      <c r="H116" s="44" t="n">
        <f aca="false">SUM(H111:H115)</f>
        <v>0</v>
      </c>
      <c r="I116" s="43" t="s">
        <v>62</v>
      </c>
      <c r="J116" s="45" t="n">
        <f aca="false">SUM(J111:J115)</f>
        <v>0</v>
      </c>
      <c r="K116" s="42" t="n">
        <f aca="false">SUM(K111:K115)</f>
        <v>0</v>
      </c>
      <c r="L116" s="42" t="n">
        <f aca="false">SUM(L111:L115)</f>
        <v>0</v>
      </c>
      <c r="M116" s="42" t="n">
        <f aca="false">SUM(M111:M115)</f>
        <v>0</v>
      </c>
      <c r="N116" s="43" t="s">
        <v>62</v>
      </c>
      <c r="O116" s="43" t="s">
        <v>62</v>
      </c>
      <c r="P116" s="42" t="n">
        <f aca="false">SUM(P111:P115)</f>
        <v>0</v>
      </c>
      <c r="Q116" s="42" t="n">
        <f aca="false">SUM(Q111:Q115)</f>
        <v>0</v>
      </c>
      <c r="R116" s="42" t="n">
        <f aca="false">SUM(R111:R115)</f>
        <v>0</v>
      </c>
      <c r="S116" s="42" t="n">
        <f aca="false">SUM(S111:S115)</f>
        <v>0</v>
      </c>
      <c r="T116" s="42" t="n">
        <f aca="false">SUM(T111:T115)</f>
        <v>0</v>
      </c>
      <c r="U116" s="42" t="n">
        <f aca="false">SUM(U111:U115)</f>
        <v>0</v>
      </c>
      <c r="V116" s="42" t="n">
        <f aca="false">SUM(V111:V115)</f>
        <v>0</v>
      </c>
      <c r="W116" s="42" t="n">
        <f aca="false">SUM(W111:W115)</f>
        <v>0</v>
      </c>
      <c r="X116" s="42" t="n">
        <f aca="false">SUM(X111:X115)</f>
        <v>0</v>
      </c>
      <c r="Y116" s="42" t="n">
        <f aca="false">SUM(Y111:Y115)</f>
        <v>0</v>
      </c>
      <c r="Z116" s="42" t="n">
        <f aca="false">SUM(Z111:Z115)</f>
        <v>0</v>
      </c>
      <c r="AA116" s="42" t="n">
        <f aca="false">SUM(AA111:AA115)</f>
        <v>0</v>
      </c>
      <c r="AB116" s="42" t="n">
        <f aca="false">SUM(AB111:AB115)</f>
        <v>0</v>
      </c>
      <c r="AC116" s="42" t="n">
        <f aca="false">SUM(AC111:AC115)</f>
        <v>0</v>
      </c>
      <c r="AD116" s="42" t="n">
        <f aca="false">SUM(AD111:AD115)</f>
        <v>0</v>
      </c>
      <c r="AE116" s="42" t="n">
        <f aca="false">SUM(AE111:AE115)</f>
        <v>0</v>
      </c>
      <c r="AF116" s="41" t="n">
        <f aca="false">SUM(AF111:AF115)</f>
        <v>0</v>
      </c>
      <c r="AG116" s="41" t="n">
        <f aca="false">SUM(AG111:AG115)</f>
        <v>0</v>
      </c>
    </row>
    <row r="117" customFormat="false" ht="11.1" hidden="false" customHeight="true" outlineLevel="0" collapsed="false">
      <c r="A117" s="34" t="s">
        <v>67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36"/>
      <c r="Q117" s="37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38"/>
      <c r="AG117" s="39"/>
    </row>
    <row r="118" customFormat="false" ht="11.1" hidden="true" customHeight="true" outlineLevel="0" collapsed="false">
      <c r="A118" s="40" t="s">
        <v>68</v>
      </c>
      <c r="B118" s="25" t="n">
        <f aca="false">D118+H118+J118+K118+L118+P118+Q118+Y118+AB118+AE118+AF118+AG118</f>
        <v>0</v>
      </c>
      <c r="C118" s="25"/>
      <c r="D118" s="25"/>
      <c r="E118" s="25"/>
      <c r="F118" s="35" t="s">
        <v>62</v>
      </c>
      <c r="G118" s="35" t="s">
        <v>62</v>
      </c>
      <c r="H118" s="25"/>
      <c r="I118" s="35" t="s">
        <v>62</v>
      </c>
      <c r="J118" s="25"/>
      <c r="K118" s="25"/>
      <c r="L118" s="25"/>
      <c r="M118" s="25"/>
      <c r="N118" s="35" t="s">
        <v>62</v>
      </c>
      <c r="O118" s="35" t="s">
        <v>62</v>
      </c>
      <c r="P118" s="36"/>
      <c r="Q118" s="37" t="n">
        <f aca="false">S118+U118+W118</f>
        <v>0</v>
      </c>
      <c r="R118" s="25" t="n">
        <f aca="false">T118+V118+X118</f>
        <v>0</v>
      </c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38"/>
      <c r="AG118" s="39"/>
    </row>
    <row r="119" customFormat="false" ht="11.1" hidden="true" customHeight="true" outlineLevel="0" collapsed="false">
      <c r="A119" s="40" t="s">
        <v>69</v>
      </c>
      <c r="B119" s="25" t="n">
        <f aca="false">D119+H119+J119+K119+L119+P119+Q119+Y119+AB119+AE119+AF119+AG119</f>
        <v>0</v>
      </c>
      <c r="C119" s="25"/>
      <c r="D119" s="25"/>
      <c r="E119" s="25"/>
      <c r="F119" s="35" t="s">
        <v>62</v>
      </c>
      <c r="G119" s="35" t="s">
        <v>62</v>
      </c>
      <c r="H119" s="25"/>
      <c r="I119" s="35" t="s">
        <v>62</v>
      </c>
      <c r="J119" s="25"/>
      <c r="K119" s="25"/>
      <c r="L119" s="25"/>
      <c r="M119" s="25"/>
      <c r="N119" s="35" t="s">
        <v>62</v>
      </c>
      <c r="O119" s="35" t="s">
        <v>62</v>
      </c>
      <c r="P119" s="36"/>
      <c r="Q119" s="37" t="n">
        <f aca="false">S119+U119+W119</f>
        <v>0</v>
      </c>
      <c r="R119" s="25" t="n">
        <f aca="false">T119+V119+X119</f>
        <v>0</v>
      </c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38"/>
      <c r="AG119" s="39"/>
    </row>
    <row r="120" customFormat="false" ht="11.1" hidden="true" customHeight="true" outlineLevel="0" collapsed="false">
      <c r="A120" s="40" t="s">
        <v>70</v>
      </c>
      <c r="B120" s="25" t="n">
        <f aca="false">D120+H120+J120+K120+L120+P120+Q120+Y120+AB120+AE120+AF120+AG120</f>
        <v>0</v>
      </c>
      <c r="C120" s="25"/>
      <c r="D120" s="25"/>
      <c r="E120" s="25"/>
      <c r="F120" s="35" t="s">
        <v>62</v>
      </c>
      <c r="G120" s="35" t="s">
        <v>62</v>
      </c>
      <c r="H120" s="25"/>
      <c r="I120" s="35" t="s">
        <v>62</v>
      </c>
      <c r="J120" s="25"/>
      <c r="K120" s="25"/>
      <c r="L120" s="25"/>
      <c r="M120" s="25"/>
      <c r="N120" s="35" t="s">
        <v>62</v>
      </c>
      <c r="O120" s="35" t="s">
        <v>62</v>
      </c>
      <c r="P120" s="36"/>
      <c r="Q120" s="37" t="n">
        <f aca="false">S120+U120+W120</f>
        <v>0</v>
      </c>
      <c r="R120" s="25" t="n">
        <f aca="false">T120+V120+X120</f>
        <v>0</v>
      </c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38"/>
      <c r="AG120" s="39"/>
    </row>
    <row r="121" customFormat="false" ht="11.1" hidden="false" customHeight="true" outlineLevel="0" collapsed="false">
      <c r="A121" s="40" t="s">
        <v>71</v>
      </c>
      <c r="B121" s="25" t="n">
        <f aca="false">D121+H121+J121+K121+L121+P121+Q121+Y121+AB121+AE121+AF121+AG121</f>
        <v>210</v>
      </c>
      <c r="C121" s="25" t="n">
        <v>10</v>
      </c>
      <c r="D121" s="25" t="n">
        <v>210</v>
      </c>
      <c r="E121" s="25" t="n">
        <v>10</v>
      </c>
      <c r="F121" s="35" t="s">
        <v>62</v>
      </c>
      <c r="G121" s="35" t="s">
        <v>62</v>
      </c>
      <c r="H121" s="25" t="n">
        <v>0</v>
      </c>
      <c r="I121" s="35" t="s">
        <v>62</v>
      </c>
      <c r="J121" s="25" t="n">
        <v>0</v>
      </c>
      <c r="K121" s="25" t="n">
        <v>0</v>
      </c>
      <c r="L121" s="25" t="n">
        <v>0</v>
      </c>
      <c r="M121" s="25" t="n">
        <v>0</v>
      </c>
      <c r="N121" s="35" t="s">
        <v>62</v>
      </c>
      <c r="O121" s="35" t="s">
        <v>62</v>
      </c>
      <c r="P121" s="36" t="n">
        <v>0</v>
      </c>
      <c r="Q121" s="37" t="n">
        <f aca="false">S121+U121+W121</f>
        <v>0</v>
      </c>
      <c r="R121" s="25" t="n">
        <f aca="false">T121+V121+X121</f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5" t="n">
        <v>0</v>
      </c>
      <c r="Y121" s="25" t="n">
        <v>0</v>
      </c>
      <c r="Z121" s="25" t="n">
        <v>0</v>
      </c>
      <c r="AA121" s="25" t="n">
        <v>0</v>
      </c>
      <c r="AB121" s="25" t="n">
        <v>0</v>
      </c>
      <c r="AC121" s="25" t="n">
        <v>0</v>
      </c>
      <c r="AD121" s="25" t="n">
        <v>0</v>
      </c>
      <c r="AE121" s="25" t="n">
        <v>0</v>
      </c>
      <c r="AF121" s="38" t="n">
        <v>0</v>
      </c>
      <c r="AG121" s="39" t="n">
        <v>0</v>
      </c>
    </row>
    <row r="122" customFormat="false" ht="11.1" hidden="true" customHeight="true" outlineLevel="0" collapsed="false">
      <c r="A122" s="40" t="s">
        <v>72</v>
      </c>
      <c r="B122" s="25" t="n">
        <f aca="false">D122+H122+J122+K122+L122+P122+Q122+Y122+AB122+AE122+AF122+AG122</f>
        <v>0</v>
      </c>
      <c r="C122" s="25"/>
      <c r="D122" s="25"/>
      <c r="E122" s="25"/>
      <c r="F122" s="35" t="s">
        <v>62</v>
      </c>
      <c r="G122" s="35" t="s">
        <v>62</v>
      </c>
      <c r="H122" s="25"/>
      <c r="I122" s="35" t="s">
        <v>62</v>
      </c>
      <c r="J122" s="25"/>
      <c r="K122" s="25"/>
      <c r="L122" s="25"/>
      <c r="M122" s="25"/>
      <c r="N122" s="35" t="s">
        <v>62</v>
      </c>
      <c r="O122" s="35" t="s">
        <v>62</v>
      </c>
      <c r="P122" s="36"/>
      <c r="Q122" s="37" t="n">
        <f aca="false">S122+U122+W122</f>
        <v>0</v>
      </c>
      <c r="R122" s="25" t="n">
        <f aca="false">T122+V122+X122</f>
        <v>0</v>
      </c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38"/>
      <c r="AG122" s="39"/>
    </row>
    <row r="123" customFormat="false" ht="11.1" hidden="false" customHeight="true" outlineLevel="0" collapsed="false">
      <c r="A123" s="40" t="s">
        <v>73</v>
      </c>
      <c r="B123" s="25" t="n">
        <f aca="false">D123+H123+J123+K123+L123+P123+Q123+Y123+AB123+AE123+AF123+AG123</f>
        <v>128</v>
      </c>
      <c r="C123" s="25" t="n">
        <v>104</v>
      </c>
      <c r="D123" s="25" t="n">
        <v>128</v>
      </c>
      <c r="E123" s="25" t="n">
        <v>104</v>
      </c>
      <c r="F123" s="35" t="s">
        <v>62</v>
      </c>
      <c r="G123" s="35" t="s">
        <v>62</v>
      </c>
      <c r="H123" s="25" t="n">
        <v>0</v>
      </c>
      <c r="I123" s="35" t="s">
        <v>62</v>
      </c>
      <c r="J123" s="25" t="n">
        <v>0</v>
      </c>
      <c r="K123" s="25" t="n">
        <v>0</v>
      </c>
      <c r="L123" s="25" t="n">
        <v>0</v>
      </c>
      <c r="M123" s="25" t="n">
        <v>0</v>
      </c>
      <c r="N123" s="35" t="s">
        <v>62</v>
      </c>
      <c r="O123" s="35" t="s">
        <v>62</v>
      </c>
      <c r="P123" s="36" t="n">
        <v>0</v>
      </c>
      <c r="Q123" s="37" t="n">
        <f aca="false">S123+U123+W123</f>
        <v>0</v>
      </c>
      <c r="R123" s="25" t="n">
        <f aca="false">T123+V123+X123</f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38" t="n">
        <v>0</v>
      </c>
      <c r="AG123" s="39" t="n">
        <v>0</v>
      </c>
    </row>
    <row r="124" customFormat="false" ht="11.1" hidden="true" customHeight="true" outlineLevel="0" collapsed="false">
      <c r="A124" s="40" t="s">
        <v>74</v>
      </c>
      <c r="B124" s="25" t="n">
        <f aca="false">D124+H124+J124+K124+L124+P124+Q124+Y124+AB124+AE124+AF124+AG124</f>
        <v>0</v>
      </c>
      <c r="C124" s="25"/>
      <c r="D124" s="25"/>
      <c r="E124" s="25"/>
      <c r="F124" s="35" t="s">
        <v>62</v>
      </c>
      <c r="G124" s="35" t="s">
        <v>62</v>
      </c>
      <c r="H124" s="25"/>
      <c r="I124" s="35" t="s">
        <v>62</v>
      </c>
      <c r="J124" s="25"/>
      <c r="K124" s="25"/>
      <c r="L124" s="25"/>
      <c r="M124" s="25"/>
      <c r="N124" s="35" t="s">
        <v>62</v>
      </c>
      <c r="O124" s="35" t="s">
        <v>62</v>
      </c>
      <c r="P124" s="36"/>
      <c r="Q124" s="37" t="n">
        <f aca="false">S124+U124+W124</f>
        <v>0</v>
      </c>
      <c r="R124" s="25" t="n">
        <f aca="false">T124+V124+X124</f>
        <v>0</v>
      </c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38"/>
      <c r="AG124" s="39"/>
    </row>
    <row r="125" customFormat="false" ht="11.1" hidden="true" customHeight="true" outlineLevel="0" collapsed="false">
      <c r="A125" s="40" t="s">
        <v>75</v>
      </c>
      <c r="B125" s="25" t="n">
        <f aca="false">D125+H125+J125+K125+L125+P125+Q125+Y125+AB125+AE125+AF125+AG125</f>
        <v>0</v>
      </c>
      <c r="C125" s="25"/>
      <c r="D125" s="25"/>
      <c r="E125" s="25"/>
      <c r="F125" s="35" t="s">
        <v>62</v>
      </c>
      <c r="G125" s="35" t="s">
        <v>62</v>
      </c>
      <c r="H125" s="25"/>
      <c r="I125" s="35" t="s">
        <v>62</v>
      </c>
      <c r="J125" s="25"/>
      <c r="K125" s="25"/>
      <c r="L125" s="25"/>
      <c r="M125" s="25"/>
      <c r="N125" s="35" t="s">
        <v>62</v>
      </c>
      <c r="O125" s="35" t="s">
        <v>62</v>
      </c>
      <c r="P125" s="36"/>
      <c r="Q125" s="37" t="n">
        <f aca="false">S125+U125+W125</f>
        <v>0</v>
      </c>
      <c r="R125" s="25" t="n">
        <f aca="false">T125+V125+X125</f>
        <v>0</v>
      </c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38"/>
      <c r="AG125" s="39"/>
    </row>
    <row r="126" customFormat="false" ht="11.1" hidden="false" customHeight="true" outlineLevel="0" collapsed="false">
      <c r="A126" s="41" t="s">
        <v>25</v>
      </c>
      <c r="B126" s="42" t="n">
        <f aca="false">SUM(B118:B125)</f>
        <v>338</v>
      </c>
      <c r="C126" s="42" t="n">
        <f aca="false">SUM(C118:C125)</f>
        <v>114</v>
      </c>
      <c r="D126" s="42" t="n">
        <f aca="false">SUM(D118:D125)</f>
        <v>338</v>
      </c>
      <c r="E126" s="42" t="n">
        <f aca="false">SUM(E118:E125)</f>
        <v>114</v>
      </c>
      <c r="F126" s="43" t="s">
        <v>62</v>
      </c>
      <c r="G126" s="43" t="s">
        <v>62</v>
      </c>
      <c r="H126" s="42"/>
      <c r="I126" s="43" t="s">
        <v>62</v>
      </c>
      <c r="J126" s="42" t="n">
        <f aca="false">SUM(J118:J125)</f>
        <v>0</v>
      </c>
      <c r="K126" s="42" t="n">
        <f aca="false">SUM(K118:K125)</f>
        <v>0</v>
      </c>
      <c r="L126" s="42" t="n">
        <f aca="false">SUM(L118:L125)</f>
        <v>0</v>
      </c>
      <c r="M126" s="42" t="n">
        <f aca="false">SUM(M118:M125)</f>
        <v>0</v>
      </c>
      <c r="N126" s="43" t="s">
        <v>62</v>
      </c>
      <c r="O126" s="43" t="s">
        <v>62</v>
      </c>
      <c r="P126" s="42" t="n">
        <f aca="false">SUM(P118:P125)</f>
        <v>0</v>
      </c>
      <c r="Q126" s="42" t="n">
        <f aca="false">SUM(Q118:Q125)</f>
        <v>0</v>
      </c>
      <c r="R126" s="42" t="n">
        <f aca="false">SUM(R118:R125)</f>
        <v>0</v>
      </c>
      <c r="S126" s="42" t="n">
        <f aca="false">SUM(S118:S125)</f>
        <v>0</v>
      </c>
      <c r="T126" s="42" t="n">
        <f aca="false">SUM(T118:T125)</f>
        <v>0</v>
      </c>
      <c r="U126" s="42" t="n">
        <f aca="false">SUM(U118:U125)</f>
        <v>0</v>
      </c>
      <c r="V126" s="42" t="n">
        <f aca="false">SUM(V118:V125)</f>
        <v>0</v>
      </c>
      <c r="W126" s="42" t="n">
        <f aca="false">SUM(W118:W125)</f>
        <v>0</v>
      </c>
      <c r="X126" s="42" t="n">
        <f aca="false">SUM(X118:X125)</f>
        <v>0</v>
      </c>
      <c r="Y126" s="42" t="n">
        <f aca="false">SUM(Y118:Y125)</f>
        <v>0</v>
      </c>
      <c r="Z126" s="42" t="n">
        <f aca="false">SUM(Z118:Z125)</f>
        <v>0</v>
      </c>
      <c r="AA126" s="42" t="n">
        <f aca="false">SUM(AA118:AA125)</f>
        <v>0</v>
      </c>
      <c r="AB126" s="42" t="n">
        <f aca="false">SUM(AB118:AB125)</f>
        <v>0</v>
      </c>
      <c r="AC126" s="42" t="n">
        <f aca="false">SUM(AC118:AC125)</f>
        <v>0</v>
      </c>
      <c r="AD126" s="42" t="n">
        <f aca="false">SUM(AD118:AD125)</f>
        <v>0</v>
      </c>
      <c r="AE126" s="42" t="n">
        <f aca="false">SUM(AE118:AE125)</f>
        <v>0</v>
      </c>
      <c r="AF126" s="41" t="n">
        <f aca="false">SUM(AF118:AF125)</f>
        <v>0</v>
      </c>
      <c r="AG126" s="41" t="n">
        <f aca="false">SUM(AG118:AG125)</f>
        <v>0</v>
      </c>
    </row>
    <row r="127" customFormat="false" ht="11.1" hidden="false" customHeight="true" outlineLevel="0" collapsed="false">
      <c r="A127" s="34" t="s">
        <v>76</v>
      </c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36"/>
      <c r="Q127" s="37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38"/>
      <c r="AG127" s="39"/>
    </row>
    <row r="128" customFormat="false" ht="11.1" hidden="true" customHeight="true" outlineLevel="0" collapsed="false">
      <c r="A128" s="40" t="s">
        <v>77</v>
      </c>
      <c r="B128" s="25" t="n">
        <f aca="false">D128+H128+J128+K128+L128+P128+Q128+Y128+AB128+AE128+AF128+AG128</f>
        <v>0</v>
      </c>
      <c r="C128" s="25"/>
      <c r="D128" s="25"/>
      <c r="E128" s="25"/>
      <c r="F128" s="35" t="s">
        <v>62</v>
      </c>
      <c r="G128" s="35" t="s">
        <v>62</v>
      </c>
      <c r="H128" s="25"/>
      <c r="I128" s="35" t="s">
        <v>62</v>
      </c>
      <c r="J128" s="25"/>
      <c r="K128" s="25"/>
      <c r="L128" s="25"/>
      <c r="M128" s="25"/>
      <c r="N128" s="35" t="s">
        <v>62</v>
      </c>
      <c r="O128" s="35" t="s">
        <v>62</v>
      </c>
      <c r="P128" s="36"/>
      <c r="Q128" s="37" t="n">
        <f aca="false">S128+U128+W128</f>
        <v>0</v>
      </c>
      <c r="R128" s="25" t="n">
        <f aca="false">T128+V128+X128</f>
        <v>0</v>
      </c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38"/>
      <c r="AG128" s="39"/>
    </row>
    <row r="129" customFormat="false" ht="11.1" hidden="true" customHeight="true" outlineLevel="0" collapsed="false">
      <c r="A129" s="40" t="s">
        <v>78</v>
      </c>
      <c r="B129" s="25" t="n">
        <f aca="false">D129+H129+J129+K129+L129+P129+Q129+Y129+AB129+AE129+AF129+AG129</f>
        <v>0</v>
      </c>
      <c r="C129" s="25"/>
      <c r="D129" s="25"/>
      <c r="E129" s="25"/>
      <c r="F129" s="35" t="s">
        <v>62</v>
      </c>
      <c r="G129" s="35" t="s">
        <v>62</v>
      </c>
      <c r="H129" s="25"/>
      <c r="I129" s="35" t="s">
        <v>62</v>
      </c>
      <c r="J129" s="25"/>
      <c r="K129" s="25"/>
      <c r="L129" s="25"/>
      <c r="M129" s="25"/>
      <c r="N129" s="35" t="s">
        <v>62</v>
      </c>
      <c r="O129" s="35" t="s">
        <v>62</v>
      </c>
      <c r="P129" s="36"/>
      <c r="Q129" s="37" t="n">
        <f aca="false">S129+U129+W129</f>
        <v>0</v>
      </c>
      <c r="R129" s="25" t="n">
        <f aca="false">T129+V129+X129</f>
        <v>0</v>
      </c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38"/>
      <c r="AG129" s="39"/>
    </row>
    <row r="130" customFormat="false" ht="11.1" hidden="true" customHeight="true" outlineLevel="0" collapsed="false">
      <c r="A130" s="40" t="s">
        <v>79</v>
      </c>
      <c r="B130" s="25" t="n">
        <f aca="false">D130+H130+J130+K130+L130+P130+Q130+Y130+AB130+AE130+AF130+AG130</f>
        <v>0</v>
      </c>
      <c r="C130" s="25"/>
      <c r="D130" s="25"/>
      <c r="E130" s="25"/>
      <c r="F130" s="35" t="s">
        <v>62</v>
      </c>
      <c r="G130" s="35" t="s">
        <v>62</v>
      </c>
      <c r="H130" s="25"/>
      <c r="I130" s="35" t="s">
        <v>62</v>
      </c>
      <c r="J130" s="25"/>
      <c r="K130" s="25"/>
      <c r="L130" s="25"/>
      <c r="M130" s="25"/>
      <c r="N130" s="35" t="s">
        <v>62</v>
      </c>
      <c r="O130" s="35" t="s">
        <v>62</v>
      </c>
      <c r="P130" s="36"/>
      <c r="Q130" s="37" t="n">
        <f aca="false">S130+U130+W130</f>
        <v>0</v>
      </c>
      <c r="R130" s="25" t="n">
        <f aca="false">T130+V130+X130</f>
        <v>0</v>
      </c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38"/>
      <c r="AG130" s="39"/>
    </row>
    <row r="131" customFormat="false" ht="11.1" hidden="true" customHeight="true" outlineLevel="0" collapsed="false">
      <c r="A131" s="40" t="s">
        <v>80</v>
      </c>
      <c r="B131" s="25" t="n">
        <f aca="false">D131+H131+J131+K131+L131+P131+Q131+Y131+AB131+AE131+AF131+AG131</f>
        <v>0</v>
      </c>
      <c r="C131" s="25"/>
      <c r="D131" s="25"/>
      <c r="E131" s="25"/>
      <c r="F131" s="35" t="s">
        <v>62</v>
      </c>
      <c r="G131" s="35" t="s">
        <v>62</v>
      </c>
      <c r="H131" s="25"/>
      <c r="I131" s="35" t="s">
        <v>62</v>
      </c>
      <c r="J131" s="25"/>
      <c r="K131" s="25"/>
      <c r="L131" s="25"/>
      <c r="M131" s="25"/>
      <c r="N131" s="35" t="s">
        <v>62</v>
      </c>
      <c r="O131" s="35" t="s">
        <v>62</v>
      </c>
      <c r="P131" s="36"/>
      <c r="Q131" s="37" t="n">
        <f aca="false">S131+U131+W131</f>
        <v>0</v>
      </c>
      <c r="R131" s="25" t="n">
        <f aca="false">T131+V131+X131</f>
        <v>0</v>
      </c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38"/>
      <c r="AG131" s="39"/>
    </row>
    <row r="132" customFormat="false" ht="11.1" hidden="true" customHeight="true" outlineLevel="0" collapsed="false">
      <c r="A132" s="40" t="s">
        <v>81</v>
      </c>
      <c r="B132" s="25" t="n">
        <f aca="false">D132+H132+J132+K132+L132+P132+Q132+Y132+AB132+AE132+AF132+AG132</f>
        <v>0</v>
      </c>
      <c r="C132" s="25"/>
      <c r="D132" s="25"/>
      <c r="E132" s="25"/>
      <c r="F132" s="35" t="s">
        <v>62</v>
      </c>
      <c r="G132" s="35" t="s">
        <v>62</v>
      </c>
      <c r="H132" s="25"/>
      <c r="I132" s="35" t="s">
        <v>62</v>
      </c>
      <c r="J132" s="25"/>
      <c r="K132" s="25"/>
      <c r="L132" s="25"/>
      <c r="M132" s="25"/>
      <c r="N132" s="35" t="s">
        <v>62</v>
      </c>
      <c r="O132" s="35" t="s">
        <v>62</v>
      </c>
      <c r="P132" s="36"/>
      <c r="Q132" s="37" t="n">
        <f aca="false">S132+U132+W132</f>
        <v>0</v>
      </c>
      <c r="R132" s="25" t="n">
        <f aca="false">T132+V132+X132</f>
        <v>0</v>
      </c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38"/>
      <c r="AG132" s="39"/>
    </row>
    <row r="133" customFormat="false" ht="11.1" hidden="true" customHeight="true" outlineLevel="0" collapsed="false">
      <c r="A133" s="40" t="s">
        <v>82</v>
      </c>
      <c r="B133" s="25" t="n">
        <f aca="false">D133+H133+J133+K133+L133+P133+Q133+Y133+AB133+AE133+AF133+AG133</f>
        <v>0</v>
      </c>
      <c r="C133" s="25"/>
      <c r="D133" s="25"/>
      <c r="E133" s="25"/>
      <c r="F133" s="35" t="s">
        <v>62</v>
      </c>
      <c r="G133" s="35" t="s">
        <v>62</v>
      </c>
      <c r="H133" s="25"/>
      <c r="I133" s="35" t="s">
        <v>62</v>
      </c>
      <c r="J133" s="25"/>
      <c r="K133" s="25"/>
      <c r="L133" s="25"/>
      <c r="M133" s="25"/>
      <c r="N133" s="35" t="s">
        <v>62</v>
      </c>
      <c r="O133" s="35" t="s">
        <v>62</v>
      </c>
      <c r="P133" s="36"/>
      <c r="Q133" s="37" t="n">
        <f aca="false">S133+U133+W133</f>
        <v>0</v>
      </c>
      <c r="R133" s="25" t="n">
        <f aca="false">T133+V133+X133</f>
        <v>0</v>
      </c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38"/>
      <c r="AG133" s="39"/>
    </row>
    <row r="134" customFormat="false" ht="11.1" hidden="true" customHeight="true" outlineLevel="0" collapsed="false">
      <c r="A134" s="40" t="s">
        <v>83</v>
      </c>
      <c r="B134" s="25" t="n">
        <f aca="false">D134+H134+J134+K134+L134+P134+Q134+Y134+AB134+AE134+AF134+AG134</f>
        <v>0</v>
      </c>
      <c r="C134" s="25"/>
      <c r="D134" s="25"/>
      <c r="E134" s="25"/>
      <c r="F134" s="35" t="s">
        <v>62</v>
      </c>
      <c r="G134" s="35" t="s">
        <v>62</v>
      </c>
      <c r="H134" s="25"/>
      <c r="I134" s="35" t="s">
        <v>62</v>
      </c>
      <c r="J134" s="25"/>
      <c r="K134" s="25"/>
      <c r="L134" s="25"/>
      <c r="M134" s="25"/>
      <c r="N134" s="35" t="s">
        <v>62</v>
      </c>
      <c r="O134" s="35" t="s">
        <v>62</v>
      </c>
      <c r="P134" s="36"/>
      <c r="Q134" s="37" t="n">
        <f aca="false">S134+U134+W134</f>
        <v>0</v>
      </c>
      <c r="R134" s="25" t="n">
        <f aca="false">T134+V134+X134</f>
        <v>0</v>
      </c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38"/>
      <c r="AG134" s="39"/>
    </row>
    <row r="135" customFormat="false" ht="11.1" hidden="false" customHeight="true" outlineLevel="0" collapsed="false">
      <c r="A135" s="41" t="s">
        <v>25</v>
      </c>
      <c r="B135" s="42" t="n">
        <f aca="false">SUM(B128:B134)</f>
        <v>0</v>
      </c>
      <c r="C135" s="42" t="n">
        <f aca="false">SUM(C128:C134)</f>
        <v>0</v>
      </c>
      <c r="D135" s="42" t="n">
        <f aca="false">SUM(D128:D134)</f>
        <v>0</v>
      </c>
      <c r="E135" s="42" t="n">
        <f aca="false">SUM(E128:E134)</f>
        <v>0</v>
      </c>
      <c r="F135" s="43" t="s">
        <v>62</v>
      </c>
      <c r="G135" s="43" t="s">
        <v>62</v>
      </c>
      <c r="H135" s="42" t="n">
        <f aca="false">SUM(H128:H134)</f>
        <v>0</v>
      </c>
      <c r="I135" s="43" t="s">
        <v>62</v>
      </c>
      <c r="J135" s="42" t="n">
        <f aca="false">SUM(J128:J134)</f>
        <v>0</v>
      </c>
      <c r="K135" s="42" t="n">
        <f aca="false">SUM(K128:K134)</f>
        <v>0</v>
      </c>
      <c r="L135" s="42" t="n">
        <f aca="false">SUM(L128:L134)</f>
        <v>0</v>
      </c>
      <c r="M135" s="42" t="n">
        <f aca="false">SUM(M128:M134)</f>
        <v>0</v>
      </c>
      <c r="N135" s="43" t="s">
        <v>62</v>
      </c>
      <c r="O135" s="43" t="s">
        <v>62</v>
      </c>
      <c r="P135" s="42" t="n">
        <f aca="false">SUM(P128:P134)</f>
        <v>0</v>
      </c>
      <c r="Q135" s="42" t="n">
        <f aca="false">SUM(Q128:Q134)</f>
        <v>0</v>
      </c>
      <c r="R135" s="42" t="n">
        <f aca="false">SUM(R128:R134)</f>
        <v>0</v>
      </c>
      <c r="S135" s="42" t="n">
        <f aca="false">SUM(S128:S134)</f>
        <v>0</v>
      </c>
      <c r="T135" s="42" t="n">
        <f aca="false">SUM(T128:T134)</f>
        <v>0</v>
      </c>
      <c r="U135" s="42" t="n">
        <f aca="false">SUM(U128:U134)</f>
        <v>0</v>
      </c>
      <c r="V135" s="42" t="n">
        <f aca="false">SUM(V128:V134)</f>
        <v>0</v>
      </c>
      <c r="W135" s="42" t="n">
        <f aca="false">SUM(W128:W134)</f>
        <v>0</v>
      </c>
      <c r="X135" s="42" t="n">
        <f aca="false">SUM(X128:X134)</f>
        <v>0</v>
      </c>
      <c r="Y135" s="42" t="n">
        <f aca="false">SUM(Y128:Y134)</f>
        <v>0</v>
      </c>
      <c r="Z135" s="42" t="n">
        <f aca="false">SUM(Z128:Z134)</f>
        <v>0</v>
      </c>
      <c r="AA135" s="42" t="n">
        <f aca="false">SUM(AA128:AA134)</f>
        <v>0</v>
      </c>
      <c r="AB135" s="42" t="n">
        <f aca="false">SUM(AB128:AB134)</f>
        <v>0</v>
      </c>
      <c r="AC135" s="42" t="n">
        <f aca="false">SUM(AC128:AC134)</f>
        <v>0</v>
      </c>
      <c r="AD135" s="42" t="n">
        <f aca="false">SUM(AD128:AD134)</f>
        <v>0</v>
      </c>
      <c r="AE135" s="42" t="n">
        <f aca="false">SUM(AE128:AE134)</f>
        <v>0</v>
      </c>
      <c r="AF135" s="41" t="n">
        <f aca="false">SUM(AF128:AF134)</f>
        <v>0</v>
      </c>
      <c r="AG135" s="41" t="n">
        <f aca="false">SUM(AG128:AG134)</f>
        <v>0</v>
      </c>
    </row>
    <row r="136" customFormat="false" ht="11.1" hidden="false" customHeight="true" outlineLevel="0" collapsed="false">
      <c r="A136" s="34" t="s">
        <v>84</v>
      </c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36"/>
      <c r="Q136" s="37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38"/>
      <c r="AG136" s="39"/>
    </row>
    <row r="137" customFormat="false" ht="11.1" hidden="true" customHeight="true" outlineLevel="0" collapsed="false">
      <c r="A137" s="40" t="s">
        <v>85</v>
      </c>
      <c r="B137" s="25" t="n">
        <f aca="false">D137+H137+J137+K137+L137+P137+Q137+Y137+AB137+AE137+AF137+AG137</f>
        <v>0</v>
      </c>
      <c r="C137" s="25"/>
      <c r="D137" s="25"/>
      <c r="E137" s="25"/>
      <c r="F137" s="35" t="s">
        <v>62</v>
      </c>
      <c r="G137" s="35" t="s">
        <v>62</v>
      </c>
      <c r="H137" s="25"/>
      <c r="I137" s="35" t="s">
        <v>62</v>
      </c>
      <c r="J137" s="25"/>
      <c r="K137" s="25"/>
      <c r="L137" s="25"/>
      <c r="M137" s="25"/>
      <c r="N137" s="35" t="s">
        <v>62</v>
      </c>
      <c r="O137" s="35" t="s">
        <v>62</v>
      </c>
      <c r="P137" s="36"/>
      <c r="Q137" s="37" t="n">
        <f aca="false">S137+U137+W137</f>
        <v>0</v>
      </c>
      <c r="R137" s="25" t="n">
        <f aca="false">T137+V137+X137</f>
        <v>0</v>
      </c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38"/>
      <c r="AG137" s="39"/>
    </row>
    <row r="138" customFormat="false" ht="11.1" hidden="true" customHeight="true" outlineLevel="0" collapsed="false">
      <c r="A138" s="40" t="s">
        <v>86</v>
      </c>
      <c r="B138" s="25" t="n">
        <f aca="false">D138+H138+J138+K138+L138+P138+Q138+Y138+AB138+AE138+AF138+AG138</f>
        <v>0</v>
      </c>
      <c r="C138" s="25"/>
      <c r="D138" s="25"/>
      <c r="E138" s="25"/>
      <c r="F138" s="35" t="s">
        <v>62</v>
      </c>
      <c r="G138" s="35" t="s">
        <v>62</v>
      </c>
      <c r="H138" s="25"/>
      <c r="I138" s="35" t="s">
        <v>62</v>
      </c>
      <c r="J138" s="25"/>
      <c r="K138" s="25"/>
      <c r="L138" s="25"/>
      <c r="M138" s="25"/>
      <c r="N138" s="35" t="s">
        <v>62</v>
      </c>
      <c r="O138" s="35" t="s">
        <v>62</v>
      </c>
      <c r="P138" s="36"/>
      <c r="Q138" s="37" t="n">
        <f aca="false">S138+U138+W138</f>
        <v>0</v>
      </c>
      <c r="R138" s="25" t="n">
        <f aca="false">T138+V138+X138</f>
        <v>0</v>
      </c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38"/>
      <c r="AG138" s="39"/>
    </row>
    <row r="139" customFormat="false" ht="11.1" hidden="false" customHeight="true" outlineLevel="0" collapsed="false">
      <c r="A139" s="40" t="s">
        <v>87</v>
      </c>
      <c r="B139" s="25" t="n">
        <f aca="false">D139+H139+J139+K139+L139+P139+Q139+Y139+AB139+AE139+AF139+AG139</f>
        <v>621</v>
      </c>
      <c r="C139" s="25" t="n">
        <v>284</v>
      </c>
      <c r="D139" s="25" t="n">
        <v>621</v>
      </c>
      <c r="E139" s="25" t="n">
        <v>284</v>
      </c>
      <c r="F139" s="35" t="s">
        <v>62</v>
      </c>
      <c r="G139" s="35" t="s">
        <v>62</v>
      </c>
      <c r="H139" s="25" t="n">
        <v>0</v>
      </c>
      <c r="I139" s="35" t="s">
        <v>62</v>
      </c>
      <c r="J139" s="25" t="n">
        <v>0</v>
      </c>
      <c r="K139" s="25" t="n">
        <v>0</v>
      </c>
      <c r="L139" s="25" t="n">
        <v>0</v>
      </c>
      <c r="M139" s="25" t="n">
        <v>0</v>
      </c>
      <c r="N139" s="35" t="s">
        <v>62</v>
      </c>
      <c r="O139" s="35" t="s">
        <v>62</v>
      </c>
      <c r="P139" s="36" t="n">
        <v>0</v>
      </c>
      <c r="Q139" s="37" t="n">
        <f aca="false">S139+U139+W139</f>
        <v>0</v>
      </c>
      <c r="R139" s="25" t="n">
        <f aca="false">T139+V139+X139</f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5" t="n">
        <v>0</v>
      </c>
      <c r="Y139" s="25" t="n">
        <v>0</v>
      </c>
      <c r="Z139" s="25" t="n">
        <v>0</v>
      </c>
      <c r="AA139" s="25" t="n">
        <v>0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38" t="n">
        <v>0</v>
      </c>
      <c r="AG139" s="39" t="n">
        <v>0</v>
      </c>
    </row>
    <row r="140" customFormat="false" ht="11.1" hidden="true" customHeight="true" outlineLevel="0" collapsed="false">
      <c r="A140" s="40" t="s">
        <v>88</v>
      </c>
      <c r="B140" s="25" t="n">
        <f aca="false">D140+H140+J140+K140+L140+P140+Q140+Y140+AB140+AE140+AF140+AG140</f>
        <v>0</v>
      </c>
      <c r="C140" s="25"/>
      <c r="D140" s="25"/>
      <c r="E140" s="25"/>
      <c r="F140" s="35" t="s">
        <v>62</v>
      </c>
      <c r="G140" s="35" t="s">
        <v>62</v>
      </c>
      <c r="H140" s="25"/>
      <c r="I140" s="35" t="s">
        <v>62</v>
      </c>
      <c r="J140" s="25"/>
      <c r="K140" s="25"/>
      <c r="L140" s="25"/>
      <c r="M140" s="25"/>
      <c r="N140" s="35" t="s">
        <v>62</v>
      </c>
      <c r="O140" s="35" t="s">
        <v>62</v>
      </c>
      <c r="P140" s="36"/>
      <c r="Q140" s="37" t="n">
        <f aca="false">S140+U140+W140</f>
        <v>0</v>
      </c>
      <c r="R140" s="25" t="n">
        <f aca="false">T140+V140+X140</f>
        <v>0</v>
      </c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38"/>
      <c r="AG140" s="39"/>
    </row>
    <row r="141" customFormat="false" ht="11.1" hidden="true" customHeight="true" outlineLevel="0" collapsed="false">
      <c r="A141" s="40" t="s">
        <v>89</v>
      </c>
      <c r="B141" s="25" t="n">
        <f aca="false">D141+H141+J141+K141+L141+P141+Q141+Y141+AB141+AE141+AF141+AG141</f>
        <v>0</v>
      </c>
      <c r="C141" s="25"/>
      <c r="D141" s="25"/>
      <c r="E141" s="25"/>
      <c r="F141" s="35" t="s">
        <v>62</v>
      </c>
      <c r="G141" s="35" t="s">
        <v>62</v>
      </c>
      <c r="H141" s="25"/>
      <c r="I141" s="35" t="s">
        <v>62</v>
      </c>
      <c r="J141" s="25"/>
      <c r="K141" s="25"/>
      <c r="L141" s="25"/>
      <c r="M141" s="25"/>
      <c r="N141" s="35" t="s">
        <v>62</v>
      </c>
      <c r="O141" s="35" t="s">
        <v>62</v>
      </c>
      <c r="P141" s="36"/>
      <c r="Q141" s="37" t="n">
        <f aca="false">S141+U141+W141</f>
        <v>0</v>
      </c>
      <c r="R141" s="25" t="n">
        <f aca="false">T141+V141+X141</f>
        <v>0</v>
      </c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38"/>
      <c r="AG141" s="39"/>
    </row>
    <row r="142" customFormat="false" ht="11.1" hidden="false" customHeight="true" outlineLevel="0" collapsed="false">
      <c r="A142" s="41" t="s">
        <v>25</v>
      </c>
      <c r="B142" s="42" t="n">
        <f aca="false">SUM(B137:B141)</f>
        <v>621</v>
      </c>
      <c r="C142" s="42" t="n">
        <f aca="false">SUM(C137:C141)</f>
        <v>284</v>
      </c>
      <c r="D142" s="42" t="n">
        <f aca="false">SUM(D137:D141)</f>
        <v>621</v>
      </c>
      <c r="E142" s="42" t="n">
        <f aca="false">SUM(E137:E141)</f>
        <v>284</v>
      </c>
      <c r="F142" s="43" t="s">
        <v>62</v>
      </c>
      <c r="G142" s="43" t="s">
        <v>62</v>
      </c>
      <c r="H142" s="42" t="n">
        <f aca="false">SUM(H137:H141)</f>
        <v>0</v>
      </c>
      <c r="I142" s="43" t="s">
        <v>62</v>
      </c>
      <c r="J142" s="42" t="n">
        <f aca="false">SUM(J137:J141)</f>
        <v>0</v>
      </c>
      <c r="K142" s="42" t="n">
        <f aca="false">SUM(K137:K141)</f>
        <v>0</v>
      </c>
      <c r="L142" s="42" t="n">
        <f aca="false">SUM(L137:L141)</f>
        <v>0</v>
      </c>
      <c r="M142" s="42" t="n">
        <f aca="false">SUM(M137:M141)</f>
        <v>0</v>
      </c>
      <c r="N142" s="43" t="s">
        <v>62</v>
      </c>
      <c r="O142" s="43" t="s">
        <v>62</v>
      </c>
      <c r="P142" s="42" t="n">
        <f aca="false">SUM(P137:P141)</f>
        <v>0</v>
      </c>
      <c r="Q142" s="42" t="n">
        <f aca="false">SUM(Q137:Q141)</f>
        <v>0</v>
      </c>
      <c r="R142" s="42" t="n">
        <f aca="false">SUM(R137:R141)</f>
        <v>0</v>
      </c>
      <c r="S142" s="42" t="n">
        <f aca="false">SUM(S137:S141)</f>
        <v>0</v>
      </c>
      <c r="T142" s="42" t="n">
        <f aca="false">SUM(T137:T141)</f>
        <v>0</v>
      </c>
      <c r="U142" s="42" t="n">
        <f aca="false">SUM(U137:U141)</f>
        <v>0</v>
      </c>
      <c r="V142" s="42" t="n">
        <f aca="false">SUM(V137:V141)</f>
        <v>0</v>
      </c>
      <c r="W142" s="42" t="n">
        <f aca="false">SUM(W137:W141)</f>
        <v>0</v>
      </c>
      <c r="X142" s="42" t="n">
        <f aca="false">SUM(X137:X141)</f>
        <v>0</v>
      </c>
      <c r="Y142" s="42" t="n">
        <f aca="false">SUM(Y137:Y141)</f>
        <v>0</v>
      </c>
      <c r="Z142" s="42" t="n">
        <f aca="false">SUM(Z137:Z141)</f>
        <v>0</v>
      </c>
      <c r="AA142" s="42" t="n">
        <f aca="false">SUM(AA137:AA141)</f>
        <v>0</v>
      </c>
      <c r="AB142" s="42" t="n">
        <f aca="false">SUM(AB137:AB141)</f>
        <v>0</v>
      </c>
      <c r="AC142" s="42" t="n">
        <f aca="false">SUM(AC137:AC141)</f>
        <v>0</v>
      </c>
      <c r="AD142" s="42" t="n">
        <f aca="false">SUM(AD137:AD141)</f>
        <v>0</v>
      </c>
      <c r="AE142" s="42" t="n">
        <f aca="false">SUM(AE137:AE141)</f>
        <v>0</v>
      </c>
      <c r="AF142" s="41" t="n">
        <f aca="false">SUM(AF137:AF141)</f>
        <v>0</v>
      </c>
      <c r="AG142" s="41" t="n">
        <f aca="false">SUM(AG137:AG141)</f>
        <v>0</v>
      </c>
    </row>
    <row r="143" customFormat="false" ht="11.1" hidden="false" customHeight="true" outlineLevel="0" collapsed="false">
      <c r="A143" s="34" t="s">
        <v>90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36"/>
      <c r="Q143" s="37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38"/>
      <c r="AG143" s="39"/>
    </row>
    <row r="144" customFormat="false" ht="11.1" hidden="true" customHeight="true" outlineLevel="0" collapsed="false">
      <c r="A144" s="40" t="s">
        <v>91</v>
      </c>
      <c r="B144" s="25" t="n">
        <f aca="false">D144+H144+J144+K144+L144+P144+Q144+Y144+AB144+AE144+AF144+AG144</f>
        <v>0</v>
      </c>
      <c r="C144" s="25"/>
      <c r="D144" s="25"/>
      <c r="E144" s="25"/>
      <c r="F144" s="35" t="s">
        <v>62</v>
      </c>
      <c r="G144" s="35" t="s">
        <v>62</v>
      </c>
      <c r="H144" s="25"/>
      <c r="I144" s="35" t="s">
        <v>62</v>
      </c>
      <c r="J144" s="25"/>
      <c r="K144" s="25"/>
      <c r="L144" s="25"/>
      <c r="M144" s="25"/>
      <c r="N144" s="35" t="s">
        <v>62</v>
      </c>
      <c r="O144" s="35" t="s">
        <v>62</v>
      </c>
      <c r="P144" s="36"/>
      <c r="Q144" s="37" t="n">
        <f aca="false">S144+U144+W144</f>
        <v>0</v>
      </c>
      <c r="R144" s="25" t="n">
        <f aca="false">T144+V144+X144</f>
        <v>0</v>
      </c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38"/>
      <c r="AG144" s="39"/>
    </row>
    <row r="145" customFormat="false" ht="11.1" hidden="true" customHeight="true" outlineLevel="0" collapsed="false">
      <c r="A145" s="40" t="s">
        <v>92</v>
      </c>
      <c r="B145" s="25" t="n">
        <f aca="false">D145+H145+J145+K145+L145+P145+Q145+Y145+AB145+AE145+AF145+AG145</f>
        <v>0</v>
      </c>
      <c r="C145" s="25"/>
      <c r="D145" s="25"/>
      <c r="E145" s="25"/>
      <c r="F145" s="35" t="s">
        <v>62</v>
      </c>
      <c r="G145" s="35" t="s">
        <v>62</v>
      </c>
      <c r="H145" s="25"/>
      <c r="I145" s="35" t="s">
        <v>62</v>
      </c>
      <c r="J145" s="25"/>
      <c r="K145" s="25"/>
      <c r="L145" s="25"/>
      <c r="M145" s="25"/>
      <c r="N145" s="35" t="s">
        <v>62</v>
      </c>
      <c r="O145" s="35" t="s">
        <v>62</v>
      </c>
      <c r="P145" s="36"/>
      <c r="Q145" s="37" t="n">
        <f aca="false">S145+U145+W145</f>
        <v>0</v>
      </c>
      <c r="R145" s="25" t="n">
        <f aca="false">T145+V145+X145</f>
        <v>0</v>
      </c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38"/>
      <c r="AG145" s="39"/>
    </row>
    <row r="146" customFormat="false" ht="11.1" hidden="true" customHeight="true" outlineLevel="0" collapsed="false">
      <c r="A146" s="40" t="s">
        <v>93</v>
      </c>
      <c r="B146" s="25" t="n">
        <f aca="false">D146+H146+J146+K146+L146+P146+Q146+Y146+AB146+AE146+AF146+AG146</f>
        <v>0</v>
      </c>
      <c r="C146" s="25"/>
      <c r="D146" s="25"/>
      <c r="E146" s="25"/>
      <c r="F146" s="35" t="s">
        <v>62</v>
      </c>
      <c r="G146" s="35" t="s">
        <v>62</v>
      </c>
      <c r="H146" s="25"/>
      <c r="I146" s="35" t="s">
        <v>62</v>
      </c>
      <c r="J146" s="25"/>
      <c r="K146" s="25"/>
      <c r="L146" s="25"/>
      <c r="M146" s="25"/>
      <c r="N146" s="35" t="s">
        <v>62</v>
      </c>
      <c r="O146" s="35" t="s">
        <v>62</v>
      </c>
      <c r="P146" s="36"/>
      <c r="Q146" s="37" t="n">
        <f aca="false">S146+U146+W146</f>
        <v>0</v>
      </c>
      <c r="R146" s="25" t="n">
        <f aca="false">T146+V146+X146</f>
        <v>0</v>
      </c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38"/>
      <c r="AG146" s="39"/>
    </row>
    <row r="147" customFormat="false" ht="11.1" hidden="true" customHeight="true" outlineLevel="0" collapsed="false">
      <c r="A147" s="40" t="s">
        <v>94</v>
      </c>
      <c r="B147" s="25" t="n">
        <f aca="false">D147+H147+J147+K147+L147+P147+Q147+Y147+AB147+AE147+AF147+AG147</f>
        <v>0</v>
      </c>
      <c r="C147" s="25"/>
      <c r="D147" s="25"/>
      <c r="E147" s="25"/>
      <c r="F147" s="35" t="s">
        <v>62</v>
      </c>
      <c r="G147" s="35" t="s">
        <v>62</v>
      </c>
      <c r="H147" s="25"/>
      <c r="I147" s="35" t="s">
        <v>62</v>
      </c>
      <c r="J147" s="25"/>
      <c r="K147" s="25"/>
      <c r="L147" s="25"/>
      <c r="M147" s="25"/>
      <c r="N147" s="35" t="s">
        <v>62</v>
      </c>
      <c r="O147" s="35" t="s">
        <v>62</v>
      </c>
      <c r="P147" s="36"/>
      <c r="Q147" s="37" t="n">
        <f aca="false">S147+U147+W147</f>
        <v>0</v>
      </c>
      <c r="R147" s="25" t="n">
        <f aca="false">T147+V147+X147</f>
        <v>0</v>
      </c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38"/>
      <c r="AG147" s="39"/>
    </row>
    <row r="148" customFormat="false" ht="11.1" hidden="true" customHeight="true" outlineLevel="0" collapsed="false">
      <c r="A148" s="40" t="s">
        <v>95</v>
      </c>
      <c r="B148" s="25" t="n">
        <f aca="false">D148+H148+J148+K148+L148+P148+Q148+Y148+AB148+AE148+AF148+AG148</f>
        <v>0</v>
      </c>
      <c r="C148" s="25"/>
      <c r="D148" s="25"/>
      <c r="E148" s="25"/>
      <c r="F148" s="35" t="s">
        <v>62</v>
      </c>
      <c r="G148" s="35" t="s">
        <v>62</v>
      </c>
      <c r="H148" s="25"/>
      <c r="I148" s="35" t="s">
        <v>62</v>
      </c>
      <c r="J148" s="25"/>
      <c r="K148" s="25"/>
      <c r="L148" s="25"/>
      <c r="M148" s="25"/>
      <c r="N148" s="35" t="s">
        <v>62</v>
      </c>
      <c r="O148" s="35" t="s">
        <v>62</v>
      </c>
      <c r="P148" s="36"/>
      <c r="Q148" s="37" t="n">
        <f aca="false">S148+U148+W148</f>
        <v>0</v>
      </c>
      <c r="R148" s="25" t="n">
        <f aca="false">T148+V148+X148</f>
        <v>0</v>
      </c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38"/>
      <c r="AG148" s="39"/>
    </row>
    <row r="149" customFormat="false" ht="11.1" hidden="true" customHeight="true" outlineLevel="0" collapsed="false">
      <c r="A149" s="40" t="s">
        <v>96</v>
      </c>
      <c r="B149" s="25" t="n">
        <f aca="false">D149+H149+J149+K149+L149+P149+Q149+Y149+AB149+AE149+AF149+AG149</f>
        <v>0</v>
      </c>
      <c r="C149" s="25" t="n">
        <v>0</v>
      </c>
      <c r="D149" s="25" t="n">
        <v>0</v>
      </c>
      <c r="E149" s="25" t="n">
        <v>0</v>
      </c>
      <c r="F149" s="35" t="s">
        <v>62</v>
      </c>
      <c r="G149" s="35" t="s">
        <v>62</v>
      </c>
      <c r="H149" s="25" t="n">
        <v>0</v>
      </c>
      <c r="I149" s="35" t="s">
        <v>62</v>
      </c>
      <c r="J149" s="25" t="n">
        <v>0</v>
      </c>
      <c r="K149" s="25" t="n">
        <v>0</v>
      </c>
      <c r="L149" s="25" t="n">
        <v>0</v>
      </c>
      <c r="M149" s="25" t="n">
        <v>0</v>
      </c>
      <c r="N149" s="35" t="s">
        <v>62</v>
      </c>
      <c r="O149" s="35" t="s">
        <v>62</v>
      </c>
      <c r="P149" s="36" t="n">
        <v>0</v>
      </c>
      <c r="Q149" s="37" t="n">
        <f aca="false">S149+U149+W149</f>
        <v>0</v>
      </c>
      <c r="R149" s="25" t="n">
        <f aca="false">T149+V149+X149</f>
        <v>0</v>
      </c>
      <c r="S149" s="25" t="n">
        <v>0</v>
      </c>
      <c r="T149" s="25" t="n">
        <v>0</v>
      </c>
      <c r="U149" s="25" t="n">
        <v>0</v>
      </c>
      <c r="V149" s="25" t="n">
        <v>0</v>
      </c>
      <c r="W149" s="25" t="n">
        <v>0</v>
      </c>
      <c r="X149" s="25" t="n">
        <v>0</v>
      </c>
      <c r="Y149" s="25" t="n">
        <v>0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38" t="n">
        <v>0</v>
      </c>
      <c r="AG149" s="39" t="n">
        <v>0</v>
      </c>
    </row>
    <row r="150" customFormat="false" ht="11.1" hidden="false" customHeight="true" outlineLevel="0" collapsed="false">
      <c r="A150" s="41" t="s">
        <v>25</v>
      </c>
      <c r="B150" s="42" t="n">
        <f aca="false">SUM(B144:B149)</f>
        <v>0</v>
      </c>
      <c r="C150" s="42" t="n">
        <f aca="false">SUM(C144:C149)</f>
        <v>0</v>
      </c>
      <c r="D150" s="42" t="n">
        <f aca="false">SUM(D144:D149)</f>
        <v>0</v>
      </c>
      <c r="E150" s="42" t="n">
        <f aca="false">SUM(E144:E149)</f>
        <v>0</v>
      </c>
      <c r="F150" s="43" t="s">
        <v>62</v>
      </c>
      <c r="G150" s="43" t="s">
        <v>62</v>
      </c>
      <c r="H150" s="42" t="n">
        <f aca="false">SUM(H144:H149)</f>
        <v>0</v>
      </c>
      <c r="I150" s="43" t="s">
        <v>62</v>
      </c>
      <c r="J150" s="42" t="n">
        <f aca="false">SUM(J144:J149)</f>
        <v>0</v>
      </c>
      <c r="K150" s="42" t="n">
        <f aca="false">SUM(K144:K149)</f>
        <v>0</v>
      </c>
      <c r="L150" s="42" t="n">
        <f aca="false">SUM(L144:L149)</f>
        <v>0</v>
      </c>
      <c r="M150" s="42" t="n">
        <f aca="false">SUM(M144:M149)</f>
        <v>0</v>
      </c>
      <c r="N150" s="43" t="s">
        <v>62</v>
      </c>
      <c r="O150" s="43" t="s">
        <v>62</v>
      </c>
      <c r="P150" s="42" t="n">
        <f aca="false">SUM(P144:P149)</f>
        <v>0</v>
      </c>
      <c r="Q150" s="42" t="n">
        <f aca="false">SUM(Q144:Q149)</f>
        <v>0</v>
      </c>
      <c r="R150" s="42" t="n">
        <f aca="false">SUM(R144:R149)</f>
        <v>0</v>
      </c>
      <c r="S150" s="42" t="n">
        <f aca="false">SUM(S144:S149)</f>
        <v>0</v>
      </c>
      <c r="T150" s="42" t="n">
        <f aca="false">SUM(T144:T149)</f>
        <v>0</v>
      </c>
      <c r="U150" s="42" t="n">
        <f aca="false">SUM(U144:U149)</f>
        <v>0</v>
      </c>
      <c r="V150" s="42" t="n">
        <f aca="false">SUM(V144:V149)</f>
        <v>0</v>
      </c>
      <c r="W150" s="42" t="n">
        <f aca="false">SUM(W144:W149)</f>
        <v>0</v>
      </c>
      <c r="X150" s="42" t="n">
        <f aca="false">SUM(X144:X149)</f>
        <v>0</v>
      </c>
      <c r="Y150" s="42" t="n">
        <f aca="false">SUM(Y144:Y149)</f>
        <v>0</v>
      </c>
      <c r="Z150" s="42" t="n">
        <f aca="false">SUM(Z144:Z149)</f>
        <v>0</v>
      </c>
      <c r="AA150" s="42" t="n">
        <f aca="false">SUM(AA144:AA149)</f>
        <v>0</v>
      </c>
      <c r="AB150" s="42" t="n">
        <f aca="false">SUM(AB144:AB149)</f>
        <v>0</v>
      </c>
      <c r="AC150" s="42" t="n">
        <f aca="false">SUM(AC144:AC149)</f>
        <v>0</v>
      </c>
      <c r="AD150" s="42" t="n">
        <f aca="false">SUM(AD144:AD149)</f>
        <v>0</v>
      </c>
      <c r="AE150" s="42" t="n">
        <f aca="false">SUM(AE144:AE149)</f>
        <v>0</v>
      </c>
      <c r="AF150" s="41" t="n">
        <f aca="false">SUM(AF144:AF149)</f>
        <v>0</v>
      </c>
      <c r="AG150" s="41" t="n">
        <f aca="false">SUM(AG144:AG149)</f>
        <v>0</v>
      </c>
    </row>
    <row r="151" customFormat="false" ht="6.75" hidden="true" customHeight="true" outlineLevel="0" collapsed="false">
      <c r="A151" s="38"/>
      <c r="B151" s="25"/>
      <c r="C151" s="25"/>
      <c r="D151" s="25"/>
      <c r="E151" s="25"/>
      <c r="F151" s="35"/>
      <c r="G151" s="35"/>
      <c r="H151" s="25"/>
      <c r="I151" s="35"/>
      <c r="J151" s="25"/>
      <c r="K151" s="25"/>
      <c r="L151" s="25"/>
      <c r="M151" s="25"/>
      <c r="N151" s="35"/>
      <c r="O151" s="3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38"/>
      <c r="AG151" s="38"/>
    </row>
    <row r="152" s="3" customFormat="true" ht="13.5" hidden="true" customHeight="true" outlineLevel="0" collapsed="false">
      <c r="A152" s="4" t="s">
        <v>132</v>
      </c>
      <c r="E152" s="3" t="s">
        <v>1</v>
      </c>
    </row>
    <row r="153" customFormat="false" ht="11.1" hidden="true" customHeight="true" outlineLevel="0" collapsed="false">
      <c r="A153" s="5"/>
      <c r="B153" s="6" t="s">
        <v>3</v>
      </c>
      <c r="C153" s="6"/>
      <c r="D153" s="7" t="s">
        <v>4</v>
      </c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9"/>
      <c r="Q153" s="7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46"/>
      <c r="AG153" s="47"/>
    </row>
    <row r="154" customFormat="false" ht="11.1" hidden="true" customHeight="true" outlineLevel="0" collapsed="false">
      <c r="A154" s="11" t="s">
        <v>5</v>
      </c>
      <c r="B154" s="12" t="s">
        <v>6</v>
      </c>
      <c r="C154" s="12"/>
      <c r="D154" s="13" t="s">
        <v>7</v>
      </c>
      <c r="E154" s="13"/>
      <c r="F154" s="13"/>
      <c r="G154" s="13"/>
      <c r="H154" s="6" t="s">
        <v>8</v>
      </c>
      <c r="I154" s="6"/>
      <c r="J154" s="14" t="s">
        <v>9</v>
      </c>
      <c r="K154" s="6" t="s">
        <v>10</v>
      </c>
      <c r="L154" s="15" t="s">
        <v>11</v>
      </c>
      <c r="M154" s="15"/>
      <c r="N154" s="15"/>
      <c r="O154" s="15"/>
      <c r="P154" s="6" t="s">
        <v>12</v>
      </c>
      <c r="Q154" s="15" t="s">
        <v>13</v>
      </c>
      <c r="R154" s="15"/>
      <c r="S154" s="15"/>
      <c r="T154" s="15"/>
      <c r="U154" s="15"/>
      <c r="V154" s="15"/>
      <c r="W154" s="15"/>
      <c r="X154" s="15"/>
      <c r="Y154" s="15" t="s">
        <v>14</v>
      </c>
      <c r="Z154" s="15"/>
      <c r="AA154" s="15"/>
      <c r="AB154" s="15" t="s">
        <v>15</v>
      </c>
      <c r="AC154" s="15"/>
      <c r="AD154" s="15"/>
      <c r="AE154" s="6" t="s">
        <v>16</v>
      </c>
      <c r="AF154" s="6" t="s">
        <v>17</v>
      </c>
      <c r="AG154" s="12" t="s">
        <v>18</v>
      </c>
    </row>
    <row r="155" customFormat="false" ht="11.1" hidden="true" customHeight="true" outlineLevel="0" collapsed="false">
      <c r="A155" s="11" t="s">
        <v>19</v>
      </c>
      <c r="B155" s="12" t="s">
        <v>20</v>
      </c>
      <c r="C155" s="12"/>
      <c r="D155" s="14" t="s">
        <v>21</v>
      </c>
      <c r="E155" s="14"/>
      <c r="F155" s="8" t="s">
        <v>22</v>
      </c>
      <c r="G155" s="8"/>
      <c r="H155" s="16"/>
      <c r="I155" s="17"/>
      <c r="J155" s="18" t="s">
        <v>23</v>
      </c>
      <c r="K155" s="19" t="s">
        <v>24</v>
      </c>
      <c r="L155" s="20" t="s">
        <v>25</v>
      </c>
      <c r="M155" s="20"/>
      <c r="N155" s="15" t="s">
        <v>22</v>
      </c>
      <c r="O155" s="15"/>
      <c r="P155" s="19" t="s">
        <v>26</v>
      </c>
      <c r="Q155" s="21"/>
      <c r="R155" s="22" t="s">
        <v>27</v>
      </c>
      <c r="S155" s="15" t="s">
        <v>28</v>
      </c>
      <c r="T155" s="15"/>
      <c r="U155" s="6" t="s">
        <v>29</v>
      </c>
      <c r="V155" s="6"/>
      <c r="W155" s="15" t="s">
        <v>30</v>
      </c>
      <c r="X155" s="15"/>
      <c r="Y155" s="6"/>
      <c r="Z155" s="9" t="s">
        <v>31</v>
      </c>
      <c r="AA155" s="9"/>
      <c r="AB155" s="15"/>
      <c r="AC155" s="23" t="s">
        <v>4</v>
      </c>
      <c r="AD155" s="18"/>
      <c r="AE155" s="12" t="s">
        <v>32</v>
      </c>
      <c r="AF155" s="12" t="s">
        <v>33</v>
      </c>
      <c r="AG155" s="12" t="s">
        <v>34</v>
      </c>
    </row>
    <row r="156" customFormat="false" ht="11.1" hidden="true" customHeight="true" outlineLevel="0" collapsed="false">
      <c r="A156" s="24"/>
      <c r="B156" s="5"/>
      <c r="C156" s="25"/>
      <c r="D156" s="6"/>
      <c r="E156" s="6"/>
      <c r="F156" s="14" t="s">
        <v>35</v>
      </c>
      <c r="G156" s="14" t="s">
        <v>36</v>
      </c>
      <c r="H156" s="12" t="s">
        <v>25</v>
      </c>
      <c r="I156" s="12" t="s">
        <v>37</v>
      </c>
      <c r="J156" s="6" t="s">
        <v>25</v>
      </c>
      <c r="K156" s="6" t="s">
        <v>25</v>
      </c>
      <c r="L156" s="5"/>
      <c r="M156" s="5"/>
      <c r="N156" s="6" t="s">
        <v>25</v>
      </c>
      <c r="O156" s="21" t="s">
        <v>36</v>
      </c>
      <c r="P156" s="6" t="s">
        <v>25</v>
      </c>
      <c r="Q156" s="20" t="s">
        <v>25</v>
      </c>
      <c r="R156" s="12" t="s">
        <v>38</v>
      </c>
      <c r="S156" s="25"/>
      <c r="T156" s="26" t="s">
        <v>27</v>
      </c>
      <c r="U156" s="5"/>
      <c r="V156" s="27" t="s">
        <v>27</v>
      </c>
      <c r="W156" s="25"/>
      <c r="X156" s="5" t="s">
        <v>27</v>
      </c>
      <c r="Y156" s="24"/>
      <c r="Z156" s="28" t="s">
        <v>39</v>
      </c>
      <c r="AA156" s="6" t="s">
        <v>40</v>
      </c>
      <c r="AB156" s="25"/>
      <c r="AC156" s="5"/>
      <c r="AD156" s="12" t="s">
        <v>41</v>
      </c>
      <c r="AE156" s="12" t="s">
        <v>42</v>
      </c>
      <c r="AF156" s="12" t="s">
        <v>43</v>
      </c>
      <c r="AG156" s="12" t="s">
        <v>42</v>
      </c>
    </row>
    <row r="157" customFormat="false" ht="11.1" hidden="true" customHeight="true" outlineLevel="0" collapsed="false">
      <c r="A157" s="24"/>
      <c r="B157" s="12" t="s">
        <v>44</v>
      </c>
      <c r="C157" s="28" t="s">
        <v>45</v>
      </c>
      <c r="D157" s="12" t="s">
        <v>44</v>
      </c>
      <c r="E157" s="12" t="s">
        <v>45</v>
      </c>
      <c r="F157" s="29"/>
      <c r="G157" s="29" t="s">
        <v>46</v>
      </c>
      <c r="H157" s="12" t="s">
        <v>47</v>
      </c>
      <c r="I157" s="12" t="s">
        <v>48</v>
      </c>
      <c r="J157" s="12" t="s">
        <v>47</v>
      </c>
      <c r="K157" s="12" t="s">
        <v>47</v>
      </c>
      <c r="L157" s="12" t="s">
        <v>44</v>
      </c>
      <c r="M157" s="12" t="s">
        <v>45</v>
      </c>
      <c r="N157" s="12"/>
      <c r="O157" s="20" t="s">
        <v>46</v>
      </c>
      <c r="P157" s="19" t="s">
        <v>47</v>
      </c>
      <c r="Q157" s="20" t="s">
        <v>44</v>
      </c>
      <c r="R157" s="12" t="s">
        <v>49</v>
      </c>
      <c r="S157" s="28" t="s">
        <v>25</v>
      </c>
      <c r="T157" s="20" t="s">
        <v>38</v>
      </c>
      <c r="U157" s="12" t="s">
        <v>25</v>
      </c>
      <c r="V157" s="29" t="s">
        <v>38</v>
      </c>
      <c r="W157" s="12" t="s">
        <v>25</v>
      </c>
      <c r="X157" s="12" t="s">
        <v>38</v>
      </c>
      <c r="Y157" s="12" t="s">
        <v>25</v>
      </c>
      <c r="Z157" s="28" t="s">
        <v>50</v>
      </c>
      <c r="AA157" s="12" t="s">
        <v>51</v>
      </c>
      <c r="AB157" s="20" t="s">
        <v>25</v>
      </c>
      <c r="AC157" s="12" t="s">
        <v>52</v>
      </c>
      <c r="AD157" s="12" t="s">
        <v>53</v>
      </c>
      <c r="AE157" s="12" t="s">
        <v>49</v>
      </c>
      <c r="AF157" s="12" t="s">
        <v>54</v>
      </c>
      <c r="AG157" s="12" t="s">
        <v>55</v>
      </c>
    </row>
    <row r="158" customFormat="false" ht="11.1" hidden="true" customHeight="true" outlineLevel="0" collapsed="false">
      <c r="A158" s="30"/>
      <c r="B158" s="19"/>
      <c r="C158" s="28"/>
      <c r="D158" s="12"/>
      <c r="E158" s="12"/>
      <c r="F158" s="29"/>
      <c r="G158" s="29"/>
      <c r="H158" s="12"/>
      <c r="I158" s="12"/>
      <c r="J158" s="12"/>
      <c r="K158" s="12"/>
      <c r="L158" s="12"/>
      <c r="M158" s="12"/>
      <c r="N158" s="12"/>
      <c r="O158" s="20"/>
      <c r="P158" s="19"/>
      <c r="Q158" s="31" t="s">
        <v>56</v>
      </c>
      <c r="R158" s="19" t="s">
        <v>57</v>
      </c>
      <c r="S158" s="28" t="s">
        <v>47</v>
      </c>
      <c r="T158" s="31" t="s">
        <v>49</v>
      </c>
      <c r="U158" s="19" t="s">
        <v>47</v>
      </c>
      <c r="V158" s="18" t="s">
        <v>49</v>
      </c>
      <c r="W158" s="12" t="s">
        <v>47</v>
      </c>
      <c r="X158" s="19" t="s">
        <v>49</v>
      </c>
      <c r="Y158" s="19" t="s">
        <v>47</v>
      </c>
      <c r="Z158" s="28" t="s">
        <v>58</v>
      </c>
      <c r="AA158" s="19" t="s">
        <v>59</v>
      </c>
      <c r="AB158" s="31" t="s">
        <v>47</v>
      </c>
      <c r="AC158" s="19" t="s">
        <v>47</v>
      </c>
      <c r="AD158" s="19" t="s">
        <v>47</v>
      </c>
      <c r="AE158" s="19" t="s">
        <v>47</v>
      </c>
      <c r="AF158" s="12" t="s">
        <v>47</v>
      </c>
      <c r="AG158" s="12" t="s">
        <v>47</v>
      </c>
    </row>
    <row r="159" customFormat="false" ht="11.1" hidden="true" customHeight="true" outlineLevel="0" collapsed="false">
      <c r="A159" s="32" t="n">
        <v>1</v>
      </c>
      <c r="B159" s="19" t="n">
        <v>2</v>
      </c>
      <c r="C159" s="15" t="n">
        <v>3</v>
      </c>
      <c r="D159" s="15" t="n">
        <v>4</v>
      </c>
      <c r="E159" s="15" t="n">
        <v>5</v>
      </c>
      <c r="F159" s="15" t="n">
        <v>6</v>
      </c>
      <c r="G159" s="15" t="n">
        <v>7</v>
      </c>
      <c r="H159" s="15" t="n">
        <v>8</v>
      </c>
      <c r="I159" s="15" t="n">
        <v>9</v>
      </c>
      <c r="J159" s="15" t="n">
        <v>10</v>
      </c>
      <c r="K159" s="15" t="n">
        <v>11</v>
      </c>
      <c r="L159" s="15" t="n">
        <v>12</v>
      </c>
      <c r="M159" s="15" t="n">
        <v>13</v>
      </c>
      <c r="N159" s="15" t="n">
        <v>14</v>
      </c>
      <c r="O159" s="15" t="n">
        <v>15</v>
      </c>
      <c r="P159" s="19" t="n">
        <v>16</v>
      </c>
      <c r="Q159" s="15" t="n">
        <v>17</v>
      </c>
      <c r="R159" s="9" t="n">
        <v>18</v>
      </c>
      <c r="S159" s="15" t="n">
        <v>19</v>
      </c>
      <c r="T159" s="15" t="n">
        <v>20</v>
      </c>
      <c r="U159" s="19" t="n">
        <v>21</v>
      </c>
      <c r="V159" s="15" t="n">
        <v>22</v>
      </c>
      <c r="W159" s="15" t="n">
        <v>23</v>
      </c>
      <c r="X159" s="15" t="n">
        <v>24</v>
      </c>
      <c r="Y159" s="15" t="n">
        <v>25</v>
      </c>
      <c r="Z159" s="9" t="n">
        <v>26</v>
      </c>
      <c r="AA159" s="15" t="n">
        <v>27</v>
      </c>
      <c r="AB159" s="15" t="n">
        <v>28</v>
      </c>
      <c r="AC159" s="15" t="n">
        <v>29</v>
      </c>
      <c r="AD159" s="15" t="n">
        <v>30</v>
      </c>
      <c r="AE159" s="15" t="n">
        <v>31</v>
      </c>
      <c r="AF159" s="15" t="n">
        <v>32</v>
      </c>
      <c r="AG159" s="9" t="n">
        <v>33</v>
      </c>
    </row>
    <row r="160" customFormat="false" ht="11.1" hidden="false" customHeight="true" outlineLevel="0" collapsed="false">
      <c r="A160" s="34" t="s">
        <v>97</v>
      </c>
      <c r="B160" s="25"/>
      <c r="C160" s="25"/>
      <c r="D160" s="25"/>
      <c r="E160" s="25"/>
      <c r="F160" s="35"/>
      <c r="G160" s="35"/>
      <c r="H160" s="25"/>
      <c r="I160" s="35"/>
      <c r="J160" s="25"/>
      <c r="K160" s="25"/>
      <c r="L160" s="25"/>
      <c r="M160" s="25"/>
      <c r="N160" s="35"/>
      <c r="O160" s="35"/>
      <c r="P160" s="36"/>
      <c r="Q160" s="37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38"/>
      <c r="AG160" s="39"/>
    </row>
    <row r="161" customFormat="false" ht="11.1" hidden="true" customHeight="true" outlineLevel="0" collapsed="false">
      <c r="A161" s="40" t="s">
        <v>98</v>
      </c>
      <c r="B161" s="25" t="n">
        <f aca="false">D161+H161+J161+K161+L161+P161+Q161+Y161+AB161+AE161+AF161+AG161</f>
        <v>0</v>
      </c>
      <c r="C161" s="25"/>
      <c r="D161" s="25"/>
      <c r="E161" s="25"/>
      <c r="F161" s="35" t="s">
        <v>62</v>
      </c>
      <c r="G161" s="35" t="s">
        <v>62</v>
      </c>
      <c r="H161" s="25"/>
      <c r="I161" s="35" t="s">
        <v>62</v>
      </c>
      <c r="J161" s="25"/>
      <c r="K161" s="25"/>
      <c r="L161" s="25"/>
      <c r="M161" s="25"/>
      <c r="N161" s="35" t="s">
        <v>62</v>
      </c>
      <c r="O161" s="35" t="s">
        <v>62</v>
      </c>
      <c r="P161" s="36"/>
      <c r="Q161" s="37" t="n">
        <f aca="false">S161+U161+W161</f>
        <v>0</v>
      </c>
      <c r="R161" s="25" t="n">
        <f aca="false">T161+V161+X161</f>
        <v>0</v>
      </c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38"/>
      <c r="AG161" s="39"/>
    </row>
    <row r="162" customFormat="false" ht="11.1" hidden="true" customHeight="true" outlineLevel="0" collapsed="false">
      <c r="A162" s="40" t="s">
        <v>99</v>
      </c>
      <c r="B162" s="25" t="n">
        <f aca="false">D162+H162+J162+K162+L162+P162+Q162+Y162+AB162+AE162+AF162+AG162</f>
        <v>0</v>
      </c>
      <c r="C162" s="25"/>
      <c r="D162" s="25"/>
      <c r="E162" s="25"/>
      <c r="F162" s="35" t="s">
        <v>62</v>
      </c>
      <c r="G162" s="35" t="s">
        <v>62</v>
      </c>
      <c r="H162" s="25"/>
      <c r="I162" s="35" t="s">
        <v>62</v>
      </c>
      <c r="J162" s="25"/>
      <c r="K162" s="25"/>
      <c r="L162" s="25"/>
      <c r="M162" s="25"/>
      <c r="N162" s="35" t="s">
        <v>62</v>
      </c>
      <c r="O162" s="35" t="s">
        <v>62</v>
      </c>
      <c r="P162" s="36"/>
      <c r="Q162" s="37" t="n">
        <f aca="false">S162+U162+W162</f>
        <v>0</v>
      </c>
      <c r="R162" s="25" t="n">
        <f aca="false">T162+V162+X162</f>
        <v>0</v>
      </c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38"/>
      <c r="AG162" s="39"/>
    </row>
    <row r="163" customFormat="false" ht="11.1" hidden="true" customHeight="true" outlineLevel="0" collapsed="false">
      <c r="A163" s="40" t="s">
        <v>100</v>
      </c>
      <c r="B163" s="25" t="n">
        <f aca="false">D163+H163+J163+K163+L163+P163+Q163+Y163+AB163+AE163+AF163+AG163</f>
        <v>0</v>
      </c>
      <c r="C163" s="25"/>
      <c r="D163" s="25"/>
      <c r="E163" s="25"/>
      <c r="F163" s="35" t="s">
        <v>62</v>
      </c>
      <c r="G163" s="35" t="s">
        <v>62</v>
      </c>
      <c r="H163" s="25"/>
      <c r="I163" s="35" t="s">
        <v>62</v>
      </c>
      <c r="J163" s="25"/>
      <c r="K163" s="25"/>
      <c r="L163" s="25"/>
      <c r="M163" s="25"/>
      <c r="N163" s="35" t="s">
        <v>62</v>
      </c>
      <c r="O163" s="35" t="s">
        <v>62</v>
      </c>
      <c r="P163" s="36"/>
      <c r="Q163" s="37" t="n">
        <f aca="false">S163+U163+W163</f>
        <v>0</v>
      </c>
      <c r="R163" s="25" t="n">
        <f aca="false">T163+V163+X163</f>
        <v>0</v>
      </c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38"/>
      <c r="AG163" s="39"/>
    </row>
    <row r="164" customFormat="false" ht="11.1" hidden="true" customHeight="true" outlineLevel="0" collapsed="false">
      <c r="A164" s="40" t="s">
        <v>101</v>
      </c>
      <c r="B164" s="25" t="n">
        <f aca="false">D164+H164+J164+K164+L164+P164+Q164+Y164+AB164+AE164+AF164+AG164</f>
        <v>0</v>
      </c>
      <c r="C164" s="25"/>
      <c r="D164" s="25"/>
      <c r="E164" s="25"/>
      <c r="F164" s="35" t="s">
        <v>62</v>
      </c>
      <c r="G164" s="35" t="s">
        <v>62</v>
      </c>
      <c r="H164" s="25"/>
      <c r="I164" s="35" t="s">
        <v>62</v>
      </c>
      <c r="J164" s="25"/>
      <c r="K164" s="25"/>
      <c r="L164" s="25"/>
      <c r="M164" s="25"/>
      <c r="N164" s="35" t="s">
        <v>62</v>
      </c>
      <c r="O164" s="35" t="s">
        <v>62</v>
      </c>
      <c r="P164" s="36"/>
      <c r="Q164" s="37" t="n">
        <f aca="false">S164+U164+W164</f>
        <v>0</v>
      </c>
      <c r="R164" s="25" t="n">
        <f aca="false">T164+V164+X164</f>
        <v>0</v>
      </c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38"/>
      <c r="AG164" s="39"/>
    </row>
    <row r="165" customFormat="false" ht="11.1" hidden="true" customHeight="true" outlineLevel="0" collapsed="false">
      <c r="A165" s="40" t="s">
        <v>102</v>
      </c>
      <c r="B165" s="25" t="n">
        <f aca="false">D165+H165+J165+K165+L165+P165+Q165+Y165+AB165+AE165+AF165+AG165</f>
        <v>0</v>
      </c>
      <c r="C165" s="25" t="n">
        <v>0</v>
      </c>
      <c r="D165" s="25" t="n">
        <v>0</v>
      </c>
      <c r="E165" s="25" t="n">
        <v>0</v>
      </c>
      <c r="F165" s="35" t="s">
        <v>62</v>
      </c>
      <c r="G165" s="35" t="s">
        <v>62</v>
      </c>
      <c r="H165" s="25" t="n">
        <v>0</v>
      </c>
      <c r="I165" s="35" t="s">
        <v>62</v>
      </c>
      <c r="J165" s="25" t="n">
        <v>0</v>
      </c>
      <c r="K165" s="25" t="n">
        <v>0</v>
      </c>
      <c r="L165" s="25" t="n">
        <v>0</v>
      </c>
      <c r="M165" s="25" t="n">
        <v>0</v>
      </c>
      <c r="N165" s="35" t="s">
        <v>62</v>
      </c>
      <c r="O165" s="35" t="s">
        <v>62</v>
      </c>
      <c r="P165" s="36" t="n">
        <v>0</v>
      </c>
      <c r="Q165" s="37" t="n">
        <f aca="false">S165+U165+W165</f>
        <v>0</v>
      </c>
      <c r="R165" s="25" t="n">
        <f aca="false">T165+V165+X165</f>
        <v>0</v>
      </c>
      <c r="S165" s="25" t="n">
        <v>0</v>
      </c>
      <c r="T165" s="25" t="n">
        <v>0</v>
      </c>
      <c r="U165" s="25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38" t="n">
        <v>0</v>
      </c>
      <c r="AG165" s="39" t="n">
        <v>0</v>
      </c>
    </row>
    <row r="166" customFormat="false" ht="11.1" hidden="true" customHeight="true" outlineLevel="0" collapsed="false">
      <c r="A166" s="40" t="s">
        <v>103</v>
      </c>
      <c r="B166" s="25" t="n">
        <f aca="false">D166+H166+J166+K166+L166+P166+Q166+Y166+AB166+AE166+AF166+AG166</f>
        <v>0</v>
      </c>
      <c r="C166" s="25"/>
      <c r="D166" s="25"/>
      <c r="E166" s="25"/>
      <c r="F166" s="35" t="s">
        <v>62</v>
      </c>
      <c r="G166" s="35" t="s">
        <v>62</v>
      </c>
      <c r="H166" s="25"/>
      <c r="I166" s="35" t="s">
        <v>62</v>
      </c>
      <c r="J166" s="25"/>
      <c r="K166" s="25"/>
      <c r="L166" s="25"/>
      <c r="M166" s="25"/>
      <c r="N166" s="35" t="s">
        <v>62</v>
      </c>
      <c r="O166" s="35" t="s">
        <v>62</v>
      </c>
      <c r="P166" s="36"/>
      <c r="Q166" s="37" t="n">
        <f aca="false">S166+U166+W166</f>
        <v>0</v>
      </c>
      <c r="R166" s="25" t="n">
        <f aca="false">T166+V166+X166</f>
        <v>0</v>
      </c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38"/>
      <c r="AG166" s="39"/>
    </row>
    <row r="167" customFormat="false" ht="11.1" hidden="true" customHeight="true" outlineLevel="0" collapsed="false">
      <c r="A167" s="40" t="s">
        <v>104</v>
      </c>
      <c r="B167" s="25" t="n">
        <f aca="false">D167+H167+J167+K167+L167+P167+Q167+Y167+AB167+AE167+AF167+AG167</f>
        <v>0</v>
      </c>
      <c r="C167" s="25"/>
      <c r="D167" s="25"/>
      <c r="E167" s="25"/>
      <c r="F167" s="35" t="s">
        <v>62</v>
      </c>
      <c r="G167" s="35" t="s">
        <v>62</v>
      </c>
      <c r="H167" s="25"/>
      <c r="I167" s="35" t="s">
        <v>62</v>
      </c>
      <c r="J167" s="25"/>
      <c r="K167" s="25"/>
      <c r="L167" s="25"/>
      <c r="M167" s="25"/>
      <c r="N167" s="35" t="s">
        <v>62</v>
      </c>
      <c r="O167" s="35" t="s">
        <v>62</v>
      </c>
      <c r="P167" s="36"/>
      <c r="Q167" s="37" t="n">
        <f aca="false">S167+U167+W167</f>
        <v>0</v>
      </c>
      <c r="R167" s="25" t="n">
        <f aca="false">T167+V167+X167</f>
        <v>0</v>
      </c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38"/>
      <c r="AG167" s="39"/>
    </row>
    <row r="168" customFormat="false" ht="11.1" hidden="false" customHeight="true" outlineLevel="0" collapsed="false">
      <c r="A168" s="41" t="s">
        <v>25</v>
      </c>
      <c r="B168" s="42" t="n">
        <f aca="false">SUM(B161:B167)</f>
        <v>0</v>
      </c>
      <c r="C168" s="42" t="n">
        <f aca="false">SUM(C161:C167)</f>
        <v>0</v>
      </c>
      <c r="D168" s="42" t="n">
        <f aca="false">SUM(D161:D167)</f>
        <v>0</v>
      </c>
      <c r="E168" s="42" t="n">
        <f aca="false">SUM(E161:E167)</f>
        <v>0</v>
      </c>
      <c r="F168" s="43" t="s">
        <v>62</v>
      </c>
      <c r="G168" s="43" t="s">
        <v>62</v>
      </c>
      <c r="H168" s="42" t="n">
        <f aca="false">SUM(H161:H167)</f>
        <v>0</v>
      </c>
      <c r="I168" s="42" t="n">
        <f aca="false">SUM(I161:I167)</f>
        <v>0</v>
      </c>
      <c r="J168" s="42" t="n">
        <f aca="false">SUM(J161:J167)</f>
        <v>0</v>
      </c>
      <c r="K168" s="42" t="n">
        <f aca="false">SUM(K161:K167)</f>
        <v>0</v>
      </c>
      <c r="L168" s="42" t="n">
        <f aca="false">SUM(L161:L167)</f>
        <v>0</v>
      </c>
      <c r="M168" s="42" t="n">
        <f aca="false">SUM(M161:M167)</f>
        <v>0</v>
      </c>
      <c r="N168" s="43" t="s">
        <v>62</v>
      </c>
      <c r="O168" s="43" t="s">
        <v>62</v>
      </c>
      <c r="P168" s="42" t="n">
        <f aca="false">SUM(P161:P167)</f>
        <v>0</v>
      </c>
      <c r="Q168" s="42" t="n">
        <f aca="false">SUM(Q161:Q167)</f>
        <v>0</v>
      </c>
      <c r="R168" s="42" t="n">
        <f aca="false">SUM(R161:R167)</f>
        <v>0</v>
      </c>
      <c r="S168" s="42" t="n">
        <f aca="false">SUM(S161:S167)</f>
        <v>0</v>
      </c>
      <c r="T168" s="42" t="n">
        <f aca="false">SUM(T161:T167)</f>
        <v>0</v>
      </c>
      <c r="U168" s="42" t="n">
        <f aca="false">SUM(U161:U167)</f>
        <v>0</v>
      </c>
      <c r="V168" s="42" t="n">
        <f aca="false">SUM(V161:V167)</f>
        <v>0</v>
      </c>
      <c r="W168" s="42" t="n">
        <f aca="false">SUM(W161:W167)</f>
        <v>0</v>
      </c>
      <c r="X168" s="42" t="n">
        <f aca="false">SUM(X161:X167)</f>
        <v>0</v>
      </c>
      <c r="Y168" s="42" t="n">
        <f aca="false">SUM(Y161:Y167)</f>
        <v>0</v>
      </c>
      <c r="Z168" s="42" t="n">
        <f aca="false">SUM(Z161:Z167)</f>
        <v>0</v>
      </c>
      <c r="AA168" s="42" t="n">
        <f aca="false">SUM(AA161:AA167)</f>
        <v>0</v>
      </c>
      <c r="AB168" s="42" t="n">
        <f aca="false">SUM(AB161:AB167)</f>
        <v>0</v>
      </c>
      <c r="AC168" s="42" t="n">
        <f aca="false">SUM(AC161:AC167)</f>
        <v>0</v>
      </c>
      <c r="AD168" s="42" t="n">
        <f aca="false">SUM(AD161:AD167)</f>
        <v>0</v>
      </c>
      <c r="AE168" s="42" t="n">
        <f aca="false">SUM(AE161:AE167)</f>
        <v>0</v>
      </c>
      <c r="AF168" s="41" t="n">
        <f aca="false">SUM(AF161:AF167)</f>
        <v>0</v>
      </c>
      <c r="AG168" s="41" t="n">
        <f aca="false">SUM(AG161:AG167)</f>
        <v>0</v>
      </c>
    </row>
    <row r="169" customFormat="false" ht="11.1" hidden="false" customHeight="true" outlineLevel="0" collapsed="false">
      <c r="A169" s="34" t="s">
        <v>105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36"/>
      <c r="Q169" s="37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38"/>
      <c r="AG169" s="39"/>
    </row>
    <row r="170" customFormat="false" ht="11.1" hidden="true" customHeight="true" outlineLevel="0" collapsed="false">
      <c r="A170" s="40" t="s">
        <v>106</v>
      </c>
      <c r="B170" s="25" t="n">
        <f aca="false">D170+H170+J170+K170+L170+P170+Q170+Y170+AB170+AE170+AF170+AG170</f>
        <v>0</v>
      </c>
      <c r="C170" s="25"/>
      <c r="D170" s="25"/>
      <c r="E170" s="25"/>
      <c r="F170" s="35" t="s">
        <v>62</v>
      </c>
      <c r="G170" s="35" t="s">
        <v>62</v>
      </c>
      <c r="H170" s="25"/>
      <c r="I170" s="35" t="s">
        <v>62</v>
      </c>
      <c r="J170" s="25"/>
      <c r="K170" s="25"/>
      <c r="L170" s="25"/>
      <c r="M170" s="25"/>
      <c r="N170" s="35" t="s">
        <v>62</v>
      </c>
      <c r="O170" s="35" t="s">
        <v>62</v>
      </c>
      <c r="P170" s="36"/>
      <c r="Q170" s="37" t="n">
        <f aca="false">S170+U170+W170</f>
        <v>0</v>
      </c>
      <c r="R170" s="25" t="n">
        <f aca="false">T170+V170+X170</f>
        <v>0</v>
      </c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38"/>
      <c r="AG170" s="39"/>
    </row>
    <row r="171" customFormat="false" ht="11.1" hidden="true" customHeight="true" outlineLevel="0" collapsed="false">
      <c r="A171" s="40" t="s">
        <v>107</v>
      </c>
      <c r="B171" s="25" t="n">
        <f aca="false">D171+H171+J171+K171+L171+P171+Q171+Y171+AB171+AE171+AF171+AG171</f>
        <v>0</v>
      </c>
      <c r="C171" s="25"/>
      <c r="D171" s="25"/>
      <c r="E171" s="25"/>
      <c r="F171" s="35" t="s">
        <v>62</v>
      </c>
      <c r="G171" s="35" t="s">
        <v>62</v>
      </c>
      <c r="H171" s="25"/>
      <c r="I171" s="35" t="s">
        <v>62</v>
      </c>
      <c r="J171" s="25"/>
      <c r="K171" s="25"/>
      <c r="L171" s="25"/>
      <c r="M171" s="25"/>
      <c r="N171" s="35" t="s">
        <v>62</v>
      </c>
      <c r="O171" s="35" t="s">
        <v>62</v>
      </c>
      <c r="P171" s="36"/>
      <c r="Q171" s="37" t="n">
        <f aca="false">S171+U171+W171</f>
        <v>0</v>
      </c>
      <c r="R171" s="25" t="n">
        <f aca="false">T171+V171+X171</f>
        <v>0</v>
      </c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38"/>
      <c r="AG171" s="39"/>
    </row>
    <row r="172" customFormat="false" ht="11.1" hidden="true" customHeight="true" outlineLevel="0" collapsed="false">
      <c r="A172" s="40" t="s">
        <v>108</v>
      </c>
      <c r="B172" s="25" t="n">
        <f aca="false">D172+H172+J172+K172+L172+P172+Q172+Y172+AB172+AE172+AF172+AG172</f>
        <v>0</v>
      </c>
      <c r="C172" s="25"/>
      <c r="D172" s="25"/>
      <c r="E172" s="25"/>
      <c r="F172" s="35" t="s">
        <v>62</v>
      </c>
      <c r="G172" s="35" t="s">
        <v>62</v>
      </c>
      <c r="H172" s="25"/>
      <c r="I172" s="35" t="s">
        <v>62</v>
      </c>
      <c r="J172" s="25"/>
      <c r="K172" s="25"/>
      <c r="L172" s="25"/>
      <c r="M172" s="25"/>
      <c r="N172" s="35" t="s">
        <v>62</v>
      </c>
      <c r="O172" s="35" t="s">
        <v>62</v>
      </c>
      <c r="P172" s="36"/>
      <c r="Q172" s="37" t="n">
        <f aca="false">S172+U172+W172</f>
        <v>0</v>
      </c>
      <c r="R172" s="25" t="n">
        <f aca="false">T172+V172+X172</f>
        <v>0</v>
      </c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38"/>
      <c r="AG172" s="39"/>
    </row>
    <row r="173" customFormat="false" ht="11.1" hidden="true" customHeight="true" outlineLevel="0" collapsed="false">
      <c r="A173" s="40" t="s">
        <v>109</v>
      </c>
      <c r="B173" s="25" t="n">
        <f aca="false">D173+H173+J173+K173+L173+P173+Q173+Y173+AB173+AE173+AF173+AG173</f>
        <v>0</v>
      </c>
      <c r="C173" s="25"/>
      <c r="D173" s="25"/>
      <c r="E173" s="25"/>
      <c r="F173" s="35" t="s">
        <v>62</v>
      </c>
      <c r="G173" s="35" t="s">
        <v>62</v>
      </c>
      <c r="H173" s="25"/>
      <c r="I173" s="35" t="s">
        <v>62</v>
      </c>
      <c r="J173" s="25"/>
      <c r="K173" s="25"/>
      <c r="L173" s="25"/>
      <c r="M173" s="25"/>
      <c r="N173" s="35" t="s">
        <v>62</v>
      </c>
      <c r="O173" s="35" t="s">
        <v>62</v>
      </c>
      <c r="P173" s="36"/>
      <c r="Q173" s="37" t="n">
        <f aca="false">S173+U173+W173</f>
        <v>0</v>
      </c>
      <c r="R173" s="25" t="n">
        <f aca="false">T173+V173+X173</f>
        <v>0</v>
      </c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38"/>
      <c r="AG173" s="39"/>
    </row>
    <row r="174" customFormat="false" ht="11.1" hidden="false" customHeight="true" outlineLevel="0" collapsed="false">
      <c r="A174" s="41" t="s">
        <v>25</v>
      </c>
      <c r="B174" s="42" t="n">
        <f aca="false">SUM(B170:B173)</f>
        <v>0</v>
      </c>
      <c r="C174" s="42" t="n">
        <f aca="false">SUM(C170:C173)</f>
        <v>0</v>
      </c>
      <c r="D174" s="42" t="n">
        <f aca="false">SUM(D170:D173)</f>
        <v>0</v>
      </c>
      <c r="E174" s="42" t="n">
        <f aca="false">SUM(E170:E173)</f>
        <v>0</v>
      </c>
      <c r="F174" s="43" t="s">
        <v>62</v>
      </c>
      <c r="G174" s="43" t="s">
        <v>62</v>
      </c>
      <c r="H174" s="42" t="n">
        <f aca="false">SUM(H170:H173)</f>
        <v>0</v>
      </c>
      <c r="I174" s="43" t="s">
        <v>62</v>
      </c>
      <c r="J174" s="42" t="n">
        <f aca="false">SUM(J170:J173)</f>
        <v>0</v>
      </c>
      <c r="K174" s="42" t="n">
        <f aca="false">SUM(K170:K173)</f>
        <v>0</v>
      </c>
      <c r="L174" s="42" t="n">
        <f aca="false">SUM(L170:L173)</f>
        <v>0</v>
      </c>
      <c r="M174" s="42" t="n">
        <f aca="false">SUM(M170:M173)</f>
        <v>0</v>
      </c>
      <c r="N174" s="43" t="s">
        <v>62</v>
      </c>
      <c r="O174" s="43" t="s">
        <v>62</v>
      </c>
      <c r="P174" s="42" t="n">
        <f aca="false">SUM(P170:P173)</f>
        <v>0</v>
      </c>
      <c r="Q174" s="42" t="n">
        <f aca="false">SUM(Q170:Q173)</f>
        <v>0</v>
      </c>
      <c r="R174" s="42" t="n">
        <f aca="false">SUM(R170:R173)</f>
        <v>0</v>
      </c>
      <c r="S174" s="42" t="n">
        <f aca="false">SUM(S170:S173)</f>
        <v>0</v>
      </c>
      <c r="T174" s="42" t="n">
        <f aca="false">SUM(T170:T173)</f>
        <v>0</v>
      </c>
      <c r="U174" s="42" t="n">
        <f aca="false">SUM(U170:U173)</f>
        <v>0</v>
      </c>
      <c r="V174" s="42" t="n">
        <f aca="false">SUM(V170:V173)</f>
        <v>0</v>
      </c>
      <c r="W174" s="42" t="n">
        <f aca="false">SUM(W170:W173)</f>
        <v>0</v>
      </c>
      <c r="X174" s="42" t="n">
        <f aca="false">SUM(X170:X173)</f>
        <v>0</v>
      </c>
      <c r="Y174" s="42" t="n">
        <f aca="false">SUM(Y170:Y173)</f>
        <v>0</v>
      </c>
      <c r="Z174" s="42" t="n">
        <f aca="false">SUM(Z170:Z173)</f>
        <v>0</v>
      </c>
      <c r="AA174" s="42" t="n">
        <f aca="false">SUM(AA170:AA173)</f>
        <v>0</v>
      </c>
      <c r="AB174" s="42" t="n">
        <f aca="false">SUM(AB170:AB173)</f>
        <v>0</v>
      </c>
      <c r="AC174" s="42" t="n">
        <f aca="false">SUM(AC170:AC173)</f>
        <v>0</v>
      </c>
      <c r="AD174" s="42" t="n">
        <f aca="false">SUM(AD170:AD173)</f>
        <v>0</v>
      </c>
      <c r="AE174" s="42" t="n">
        <f aca="false">SUM(AE170:AE173)</f>
        <v>0</v>
      </c>
      <c r="AF174" s="41" t="n">
        <f aca="false">SUM(AF170:AF173)</f>
        <v>0</v>
      </c>
      <c r="AG174" s="41" t="n">
        <f aca="false">SUM(AG170:AG173)</f>
        <v>0</v>
      </c>
    </row>
    <row r="175" customFormat="false" ht="11.1" hidden="false" customHeight="true" outlineLevel="0" collapsed="false">
      <c r="A175" s="34" t="s">
        <v>110</v>
      </c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36"/>
      <c r="Q175" s="37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38"/>
      <c r="AG175" s="39"/>
    </row>
    <row r="176" customFormat="false" ht="11.1" hidden="true" customHeight="true" outlineLevel="0" collapsed="false">
      <c r="A176" s="40" t="s">
        <v>111</v>
      </c>
      <c r="B176" s="25" t="n">
        <f aca="false">D176+H176+J176+K176+L176+P176+Q176+Y176+AB176+AE176+AF176+AG176</f>
        <v>0</v>
      </c>
      <c r="C176" s="25"/>
      <c r="D176" s="25"/>
      <c r="E176" s="25"/>
      <c r="F176" s="35" t="s">
        <v>62</v>
      </c>
      <c r="G176" s="35" t="s">
        <v>62</v>
      </c>
      <c r="H176" s="25"/>
      <c r="I176" s="35" t="s">
        <v>62</v>
      </c>
      <c r="J176" s="25"/>
      <c r="K176" s="25"/>
      <c r="L176" s="25"/>
      <c r="M176" s="25"/>
      <c r="N176" s="35" t="s">
        <v>62</v>
      </c>
      <c r="O176" s="35" t="s">
        <v>62</v>
      </c>
      <c r="P176" s="36"/>
      <c r="Q176" s="37" t="n">
        <f aca="false">S176+U176+W176</f>
        <v>0</v>
      </c>
      <c r="R176" s="25" t="n">
        <f aca="false">T176+V176+X176</f>
        <v>0</v>
      </c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38"/>
      <c r="AG176" s="39"/>
    </row>
    <row r="177" customFormat="false" ht="11.1" hidden="true" customHeight="true" outlineLevel="0" collapsed="false">
      <c r="A177" s="40" t="s">
        <v>112</v>
      </c>
      <c r="B177" s="25" t="n">
        <f aca="false">D177+H177+J177+K177+L177+P177+Q177+Y177+AB177+AE177+AF177+AG177</f>
        <v>0</v>
      </c>
      <c r="C177" s="25"/>
      <c r="D177" s="25"/>
      <c r="E177" s="25"/>
      <c r="F177" s="35" t="s">
        <v>62</v>
      </c>
      <c r="G177" s="35" t="s">
        <v>62</v>
      </c>
      <c r="H177" s="25"/>
      <c r="I177" s="35" t="s">
        <v>62</v>
      </c>
      <c r="J177" s="25"/>
      <c r="K177" s="25"/>
      <c r="L177" s="25"/>
      <c r="M177" s="25"/>
      <c r="N177" s="35" t="s">
        <v>62</v>
      </c>
      <c r="O177" s="35" t="s">
        <v>62</v>
      </c>
      <c r="P177" s="36"/>
      <c r="Q177" s="37" t="n">
        <f aca="false">S177+U177+W177</f>
        <v>0</v>
      </c>
      <c r="R177" s="25" t="n">
        <f aca="false">T177+V177+X177</f>
        <v>0</v>
      </c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38"/>
      <c r="AG177" s="39"/>
    </row>
    <row r="178" customFormat="false" ht="11.1" hidden="true" customHeight="true" outlineLevel="0" collapsed="false">
      <c r="A178" s="40" t="s">
        <v>113</v>
      </c>
      <c r="B178" s="25" t="n">
        <f aca="false">D178+H178+J178+K178+L178+P178+Q178+Y178+AB178+AE178+AF178+AG178</f>
        <v>0</v>
      </c>
      <c r="C178" s="25"/>
      <c r="D178" s="25"/>
      <c r="E178" s="25"/>
      <c r="F178" s="35" t="s">
        <v>62</v>
      </c>
      <c r="G178" s="35" t="s">
        <v>62</v>
      </c>
      <c r="H178" s="25"/>
      <c r="I178" s="35" t="s">
        <v>62</v>
      </c>
      <c r="J178" s="25"/>
      <c r="K178" s="25"/>
      <c r="L178" s="25"/>
      <c r="M178" s="25"/>
      <c r="N178" s="35" t="s">
        <v>62</v>
      </c>
      <c r="O178" s="35" t="s">
        <v>62</v>
      </c>
      <c r="P178" s="36"/>
      <c r="Q178" s="37" t="n">
        <f aca="false">S178+U178+W178</f>
        <v>0</v>
      </c>
      <c r="R178" s="25" t="n">
        <f aca="false">T178+V178+X178</f>
        <v>0</v>
      </c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38"/>
      <c r="AG178" s="39"/>
    </row>
    <row r="179" customFormat="false" ht="11.1" hidden="true" customHeight="true" outlineLevel="0" collapsed="false">
      <c r="A179" s="40" t="s">
        <v>114</v>
      </c>
      <c r="B179" s="25" t="n">
        <f aca="false">D179+H179+J179+K179+L179+P179+Q179+Y179+AB179+AE179+AF179+AG179</f>
        <v>0</v>
      </c>
      <c r="C179" s="25"/>
      <c r="D179" s="25"/>
      <c r="E179" s="25"/>
      <c r="F179" s="35" t="s">
        <v>62</v>
      </c>
      <c r="G179" s="35" t="s">
        <v>62</v>
      </c>
      <c r="H179" s="25"/>
      <c r="I179" s="35" t="s">
        <v>62</v>
      </c>
      <c r="J179" s="25"/>
      <c r="K179" s="25"/>
      <c r="L179" s="25"/>
      <c r="M179" s="25"/>
      <c r="N179" s="35" t="s">
        <v>62</v>
      </c>
      <c r="O179" s="35" t="s">
        <v>62</v>
      </c>
      <c r="P179" s="36"/>
      <c r="Q179" s="37" t="n">
        <f aca="false">S179+U179+W179</f>
        <v>0</v>
      </c>
      <c r="R179" s="25" t="n">
        <f aca="false">T179+V179+X179</f>
        <v>0</v>
      </c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38"/>
      <c r="AG179" s="39"/>
    </row>
    <row r="180" customFormat="false" ht="11.1" hidden="false" customHeight="true" outlineLevel="0" collapsed="false">
      <c r="A180" s="41" t="s">
        <v>25</v>
      </c>
      <c r="B180" s="42" t="n">
        <f aca="false">SUM(B176:B179)</f>
        <v>0</v>
      </c>
      <c r="C180" s="42" t="n">
        <f aca="false">SUM(C176:C179)</f>
        <v>0</v>
      </c>
      <c r="D180" s="42" t="n">
        <f aca="false">SUM(D176:D179)</f>
        <v>0</v>
      </c>
      <c r="E180" s="42" t="n">
        <f aca="false">SUM(E176:E179)</f>
        <v>0</v>
      </c>
      <c r="F180" s="43" t="s">
        <v>62</v>
      </c>
      <c r="G180" s="43" t="s">
        <v>62</v>
      </c>
      <c r="H180" s="42" t="n">
        <f aca="false">SUM(H176:H179)</f>
        <v>0</v>
      </c>
      <c r="I180" s="43" t="s">
        <v>62</v>
      </c>
      <c r="J180" s="42" t="n">
        <f aca="false">SUM(J176:J179)</f>
        <v>0</v>
      </c>
      <c r="K180" s="42" t="n">
        <f aca="false">SUM(K176:K179)</f>
        <v>0</v>
      </c>
      <c r="L180" s="42" t="n">
        <f aca="false">SUM(L176:L179)</f>
        <v>0</v>
      </c>
      <c r="M180" s="42" t="n">
        <f aca="false">SUM(M176:M179)</f>
        <v>0</v>
      </c>
      <c r="N180" s="43" t="s">
        <v>62</v>
      </c>
      <c r="O180" s="43" t="s">
        <v>62</v>
      </c>
      <c r="P180" s="42" t="n">
        <f aca="false">SUM(P176:P179)</f>
        <v>0</v>
      </c>
      <c r="Q180" s="42" t="n">
        <f aca="false">SUM(Q176:Q179)</f>
        <v>0</v>
      </c>
      <c r="R180" s="42" t="n">
        <f aca="false">SUM(R176:R179)</f>
        <v>0</v>
      </c>
      <c r="S180" s="42" t="n">
        <f aca="false">SUM(S176:S179)</f>
        <v>0</v>
      </c>
      <c r="T180" s="42" t="n">
        <f aca="false">SUM(T176:T179)</f>
        <v>0</v>
      </c>
      <c r="U180" s="42" t="n">
        <f aca="false">SUM(U176:U179)</f>
        <v>0</v>
      </c>
      <c r="V180" s="42" t="n">
        <f aca="false">SUM(V176:V179)</f>
        <v>0</v>
      </c>
      <c r="W180" s="42" t="n">
        <f aca="false">SUM(W176:W179)</f>
        <v>0</v>
      </c>
      <c r="X180" s="42" t="n">
        <f aca="false">SUM(X176:X179)</f>
        <v>0</v>
      </c>
      <c r="Y180" s="42" t="n">
        <f aca="false">SUM(Y176:Y179)</f>
        <v>0</v>
      </c>
      <c r="Z180" s="42" t="n">
        <f aca="false">SUM(Z176:Z179)</f>
        <v>0</v>
      </c>
      <c r="AA180" s="42" t="n">
        <f aca="false">SUM(AA176:AA179)</f>
        <v>0</v>
      </c>
      <c r="AB180" s="42" t="n">
        <f aca="false">SUM(AB176:AB179)</f>
        <v>0</v>
      </c>
      <c r="AC180" s="42" t="n">
        <f aca="false">SUM(AC176:AC179)</f>
        <v>0</v>
      </c>
      <c r="AD180" s="42" t="n">
        <f aca="false">SUM(AD176:AD179)</f>
        <v>0</v>
      </c>
      <c r="AE180" s="42" t="n">
        <f aca="false">SUM(AE176:AE179)</f>
        <v>0</v>
      </c>
      <c r="AF180" s="41" t="n">
        <f aca="false">SUM(AF176:AF179)</f>
        <v>0</v>
      </c>
      <c r="AG180" s="41" t="n">
        <f aca="false">SUM(AG176:AG179)</f>
        <v>0</v>
      </c>
    </row>
    <row r="181" customFormat="false" ht="11.1" hidden="false" customHeight="true" outlineLevel="0" collapsed="false">
      <c r="A181" s="34" t="s">
        <v>115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36"/>
      <c r="Q181" s="37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38"/>
      <c r="AG181" s="39"/>
    </row>
    <row r="182" customFormat="false" ht="11.1" hidden="true" customHeight="true" outlineLevel="0" collapsed="false">
      <c r="A182" s="40" t="s">
        <v>116</v>
      </c>
      <c r="B182" s="25" t="n">
        <f aca="false">D182+H182+J182+K182+L182+P182+Q182+Y182+AB182+AE182+AF182+AG182</f>
        <v>0</v>
      </c>
      <c r="C182" s="25"/>
      <c r="D182" s="25"/>
      <c r="E182" s="25"/>
      <c r="F182" s="35" t="s">
        <v>62</v>
      </c>
      <c r="G182" s="35" t="s">
        <v>62</v>
      </c>
      <c r="H182" s="25"/>
      <c r="I182" s="35" t="s">
        <v>62</v>
      </c>
      <c r="J182" s="25"/>
      <c r="K182" s="25"/>
      <c r="L182" s="25"/>
      <c r="M182" s="25"/>
      <c r="N182" s="35" t="s">
        <v>62</v>
      </c>
      <c r="O182" s="35" t="s">
        <v>62</v>
      </c>
      <c r="P182" s="36"/>
      <c r="Q182" s="37" t="n">
        <f aca="false">S182+U182+W182</f>
        <v>0</v>
      </c>
      <c r="R182" s="25" t="n">
        <f aca="false">T182+V182+X182</f>
        <v>0</v>
      </c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38"/>
      <c r="AG182" s="39"/>
    </row>
    <row r="183" customFormat="false" ht="11.1" hidden="false" customHeight="true" outlineLevel="0" collapsed="false">
      <c r="A183" s="40" t="s">
        <v>117</v>
      </c>
      <c r="B183" s="25" t="n">
        <f aca="false">D183+H183+J183+K183+L183+P183+Q183+Y183+AB183+AE183+AF183+AG183</f>
        <v>0</v>
      </c>
      <c r="C183" s="25" t="n">
        <v>0</v>
      </c>
      <c r="D183" s="25" t="n">
        <v>0</v>
      </c>
      <c r="E183" s="25" t="n">
        <v>0</v>
      </c>
      <c r="F183" s="35" t="s">
        <v>62</v>
      </c>
      <c r="G183" s="35" t="s">
        <v>62</v>
      </c>
      <c r="H183" s="25" t="n">
        <v>0</v>
      </c>
      <c r="I183" s="35" t="s">
        <v>62</v>
      </c>
      <c r="J183" s="25" t="n">
        <v>0</v>
      </c>
      <c r="K183" s="25" t="n">
        <v>0</v>
      </c>
      <c r="L183" s="25" t="n">
        <v>0</v>
      </c>
      <c r="M183" s="25" t="n">
        <v>0</v>
      </c>
      <c r="N183" s="35" t="s">
        <v>62</v>
      </c>
      <c r="O183" s="35" t="s">
        <v>62</v>
      </c>
      <c r="P183" s="36" t="n">
        <v>0</v>
      </c>
      <c r="Q183" s="37" t="n">
        <f aca="false">S183+U183+W183</f>
        <v>0</v>
      </c>
      <c r="R183" s="25" t="n">
        <f aca="false">T183+V183+X183</f>
        <v>0</v>
      </c>
      <c r="S183" s="25" t="n">
        <v>0</v>
      </c>
      <c r="T183" s="25" t="n">
        <v>0</v>
      </c>
      <c r="U183" s="25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38" t="n">
        <v>0</v>
      </c>
      <c r="AG183" s="39" t="n">
        <v>0</v>
      </c>
    </row>
    <row r="184" customFormat="false" ht="11.1" hidden="false" customHeight="true" outlineLevel="0" collapsed="false">
      <c r="A184" s="40" t="s">
        <v>118</v>
      </c>
      <c r="B184" s="25" t="n">
        <f aca="false">D184+H184+J184+K184+L184+P184+Q184+Y184+AB184+AE184+AF184+AG184</f>
        <v>0</v>
      </c>
      <c r="C184" s="25" t="n">
        <v>0</v>
      </c>
      <c r="D184" s="25" t="n">
        <v>0</v>
      </c>
      <c r="E184" s="25" t="n">
        <v>0</v>
      </c>
      <c r="F184" s="35" t="s">
        <v>62</v>
      </c>
      <c r="G184" s="35" t="s">
        <v>62</v>
      </c>
      <c r="H184" s="25" t="n">
        <v>0</v>
      </c>
      <c r="I184" s="35" t="s">
        <v>62</v>
      </c>
      <c r="J184" s="25" t="n">
        <v>0</v>
      </c>
      <c r="K184" s="25" t="n">
        <v>0</v>
      </c>
      <c r="L184" s="25" t="n">
        <v>0</v>
      </c>
      <c r="M184" s="25" t="n">
        <v>0</v>
      </c>
      <c r="N184" s="35" t="s">
        <v>62</v>
      </c>
      <c r="O184" s="35" t="s">
        <v>62</v>
      </c>
      <c r="P184" s="36" t="n">
        <v>0</v>
      </c>
      <c r="Q184" s="37" t="n">
        <f aca="false">S184+U184+W184</f>
        <v>0</v>
      </c>
      <c r="R184" s="25" t="n">
        <f aca="false">T184+V184+X184</f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5" t="n">
        <v>0</v>
      </c>
      <c r="Y184" s="25" t="n">
        <v>0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0</v>
      </c>
      <c r="AE184" s="25" t="n">
        <v>0</v>
      </c>
      <c r="AF184" s="38" t="n">
        <v>0</v>
      </c>
      <c r="AG184" s="39" t="n">
        <v>0</v>
      </c>
    </row>
    <row r="185" customFormat="false" ht="11.1" hidden="true" customHeight="true" outlineLevel="0" collapsed="false">
      <c r="A185" s="40" t="s">
        <v>119</v>
      </c>
      <c r="B185" s="25" t="n">
        <f aca="false">D185+H185+J185+K185+L185+P185+Q185+Y185+AB185+AE185+AF185+AG185</f>
        <v>0</v>
      </c>
      <c r="C185" s="25"/>
      <c r="D185" s="25"/>
      <c r="E185" s="25"/>
      <c r="F185" s="35" t="s">
        <v>62</v>
      </c>
      <c r="G185" s="35" t="s">
        <v>62</v>
      </c>
      <c r="H185" s="25"/>
      <c r="I185" s="35" t="s">
        <v>62</v>
      </c>
      <c r="J185" s="25"/>
      <c r="K185" s="25"/>
      <c r="L185" s="25"/>
      <c r="M185" s="25"/>
      <c r="N185" s="35" t="s">
        <v>62</v>
      </c>
      <c r="O185" s="35" t="s">
        <v>62</v>
      </c>
      <c r="P185" s="36"/>
      <c r="Q185" s="37" t="n">
        <f aca="false">S185+U185+W185</f>
        <v>0</v>
      </c>
      <c r="R185" s="25" t="n">
        <f aca="false">T185+V185+X185</f>
        <v>0</v>
      </c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38"/>
      <c r="AG185" s="39"/>
    </row>
    <row r="186" customFormat="false" ht="11.1" hidden="true" customHeight="true" outlineLevel="0" collapsed="false">
      <c r="A186" s="40" t="s">
        <v>120</v>
      </c>
      <c r="B186" s="25" t="n">
        <f aca="false">D186+H186+J186+K186+L186+P186+Q186+Y186+AB186+AE186+AF186+AG186</f>
        <v>0</v>
      </c>
      <c r="C186" s="25"/>
      <c r="D186" s="25"/>
      <c r="E186" s="25"/>
      <c r="F186" s="35" t="s">
        <v>62</v>
      </c>
      <c r="G186" s="35" t="s">
        <v>62</v>
      </c>
      <c r="H186" s="25"/>
      <c r="I186" s="35" t="s">
        <v>62</v>
      </c>
      <c r="J186" s="25"/>
      <c r="K186" s="25"/>
      <c r="L186" s="25"/>
      <c r="M186" s="25"/>
      <c r="N186" s="35" t="s">
        <v>62</v>
      </c>
      <c r="O186" s="35" t="s">
        <v>62</v>
      </c>
      <c r="P186" s="36"/>
      <c r="Q186" s="37" t="n">
        <f aca="false">S186+U186+W186</f>
        <v>0</v>
      </c>
      <c r="R186" s="25" t="n">
        <f aca="false">T186+V186+X186</f>
        <v>0</v>
      </c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38"/>
      <c r="AG186" s="39"/>
    </row>
    <row r="187" customFormat="false" ht="11.1" hidden="false" customHeight="true" outlineLevel="0" collapsed="false">
      <c r="A187" s="40" t="s">
        <v>121</v>
      </c>
      <c r="B187" s="25" t="n">
        <f aca="false">D187+H187+J187+K187+L187+P187+Q187+Y187+AB187+AE187+AF187+AG187</f>
        <v>32</v>
      </c>
      <c r="C187" s="25" t="n">
        <v>0</v>
      </c>
      <c r="D187" s="25" t="n">
        <v>32</v>
      </c>
      <c r="E187" s="25" t="n">
        <v>0</v>
      </c>
      <c r="F187" s="35" t="s">
        <v>62</v>
      </c>
      <c r="G187" s="35" t="s">
        <v>62</v>
      </c>
      <c r="H187" s="25" t="n">
        <v>0</v>
      </c>
      <c r="I187" s="35" t="s">
        <v>62</v>
      </c>
      <c r="J187" s="25" t="n">
        <v>0</v>
      </c>
      <c r="K187" s="25" t="n">
        <v>0</v>
      </c>
      <c r="L187" s="25" t="n">
        <v>0</v>
      </c>
      <c r="M187" s="25" t="n">
        <v>0</v>
      </c>
      <c r="N187" s="35" t="s">
        <v>62</v>
      </c>
      <c r="O187" s="35" t="s">
        <v>62</v>
      </c>
      <c r="P187" s="36" t="n">
        <v>0</v>
      </c>
      <c r="Q187" s="37" t="n">
        <f aca="false">S187+U187+W187</f>
        <v>0</v>
      </c>
      <c r="R187" s="25" t="n">
        <f aca="false">T187+V187+X187</f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0</v>
      </c>
      <c r="AE187" s="25" t="n">
        <v>0</v>
      </c>
      <c r="AF187" s="38" t="n">
        <v>0</v>
      </c>
      <c r="AG187" s="39" t="n">
        <v>0</v>
      </c>
    </row>
    <row r="188" customFormat="false" ht="11.1" hidden="false" customHeight="true" outlineLevel="0" collapsed="false">
      <c r="A188" s="41" t="s">
        <v>25</v>
      </c>
      <c r="B188" s="42" t="n">
        <f aca="false">SUM(B182:B187)</f>
        <v>32</v>
      </c>
      <c r="C188" s="42" t="n">
        <f aca="false">SUM(C182:C187)</f>
        <v>0</v>
      </c>
      <c r="D188" s="42" t="n">
        <f aca="false">SUM(D182:D187)</f>
        <v>32</v>
      </c>
      <c r="E188" s="42" t="n">
        <f aca="false">SUM(E182:E187)</f>
        <v>0</v>
      </c>
      <c r="F188" s="43" t="s">
        <v>62</v>
      </c>
      <c r="G188" s="43" t="s">
        <v>62</v>
      </c>
      <c r="H188" s="42" t="n">
        <f aca="false">SUM(H182:H187)</f>
        <v>0</v>
      </c>
      <c r="I188" s="42" t="n">
        <f aca="false">SUM(I182:I187)</f>
        <v>0</v>
      </c>
      <c r="J188" s="42" t="n">
        <f aca="false">SUM(J182:J187)</f>
        <v>0</v>
      </c>
      <c r="K188" s="42" t="n">
        <f aca="false">SUM(K182:K187)</f>
        <v>0</v>
      </c>
      <c r="L188" s="42" t="n">
        <f aca="false">SUM(L182:L187)</f>
        <v>0</v>
      </c>
      <c r="M188" s="42" t="n">
        <f aca="false">SUM(M182:M187)</f>
        <v>0</v>
      </c>
      <c r="N188" s="43" t="s">
        <v>62</v>
      </c>
      <c r="O188" s="43" t="s">
        <v>62</v>
      </c>
      <c r="P188" s="42" t="n">
        <f aca="false">SUM(P182:P187)</f>
        <v>0</v>
      </c>
      <c r="Q188" s="42" t="n">
        <f aca="false">SUM(Q182:Q187)</f>
        <v>0</v>
      </c>
      <c r="R188" s="42" t="n">
        <f aca="false">SUM(R182:R187)</f>
        <v>0</v>
      </c>
      <c r="S188" s="42" t="n">
        <f aca="false">SUM(S182:S187)</f>
        <v>0</v>
      </c>
      <c r="T188" s="42" t="n">
        <f aca="false">SUM(T182:T187)</f>
        <v>0</v>
      </c>
      <c r="U188" s="42" t="n">
        <f aca="false">SUM(U182:U187)</f>
        <v>0</v>
      </c>
      <c r="V188" s="42" t="n">
        <f aca="false">SUM(V182:V187)</f>
        <v>0</v>
      </c>
      <c r="W188" s="42" t="n">
        <f aca="false">SUM(W182:W187)</f>
        <v>0</v>
      </c>
      <c r="X188" s="42" t="n">
        <f aca="false">SUM(X182:X187)</f>
        <v>0</v>
      </c>
      <c r="Y188" s="42" t="n">
        <f aca="false">SUM(Y182:Y187)</f>
        <v>0</v>
      </c>
      <c r="Z188" s="42" t="n">
        <f aca="false">SUM(Z182:Z187)</f>
        <v>0</v>
      </c>
      <c r="AA188" s="42" t="n">
        <f aca="false">SUM(AA182:AA187)</f>
        <v>0</v>
      </c>
      <c r="AB188" s="42" t="n">
        <f aca="false">SUM(AB182:AB187)</f>
        <v>0</v>
      </c>
      <c r="AC188" s="42" t="n">
        <f aca="false">SUM(AC182:AC187)</f>
        <v>0</v>
      </c>
      <c r="AD188" s="42" t="n">
        <f aca="false">SUM(AD182:AD187)</f>
        <v>0</v>
      </c>
      <c r="AE188" s="42" t="n">
        <f aca="false">SUM(AE182:AE187)</f>
        <v>0</v>
      </c>
      <c r="AF188" s="41" t="n">
        <f aca="false">SUM(AF182:AF187)</f>
        <v>0</v>
      </c>
      <c r="AG188" s="41" t="n">
        <f aca="false">SUM(AG182:AG187)</f>
        <v>0</v>
      </c>
    </row>
    <row r="189" customFormat="false" ht="11.1" hidden="false" customHeight="true" outlineLevel="0" collapsed="false">
      <c r="A189" s="34" t="s">
        <v>122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36"/>
      <c r="Q189" s="37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38"/>
      <c r="AG189" s="39"/>
    </row>
    <row r="190" customFormat="false" ht="11.1" hidden="true" customHeight="true" outlineLevel="0" collapsed="false">
      <c r="A190" s="40" t="s">
        <v>123</v>
      </c>
      <c r="B190" s="25" t="n">
        <f aca="false">D190+H190+J190+K190+L190+P190+Q190+Y190+AB190+AE190+AF190+AG190</f>
        <v>0</v>
      </c>
      <c r="C190" s="25"/>
      <c r="D190" s="25"/>
      <c r="E190" s="25"/>
      <c r="F190" s="35" t="s">
        <v>62</v>
      </c>
      <c r="G190" s="35" t="s">
        <v>62</v>
      </c>
      <c r="H190" s="25"/>
      <c r="I190" s="35" t="s">
        <v>62</v>
      </c>
      <c r="J190" s="25"/>
      <c r="K190" s="25"/>
      <c r="L190" s="25"/>
      <c r="M190" s="25"/>
      <c r="N190" s="35" t="s">
        <v>62</v>
      </c>
      <c r="O190" s="35" t="s">
        <v>62</v>
      </c>
      <c r="P190" s="36"/>
      <c r="Q190" s="37" t="n">
        <f aca="false">S190+U190+W190</f>
        <v>0</v>
      </c>
      <c r="R190" s="25" t="n">
        <f aca="false">T190+V190+X190</f>
        <v>0</v>
      </c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38"/>
      <c r="AG190" s="39"/>
    </row>
    <row r="191" customFormat="false" ht="11.1" hidden="true" customHeight="true" outlineLevel="0" collapsed="false">
      <c r="A191" s="40" t="s">
        <v>124</v>
      </c>
      <c r="B191" s="25" t="n">
        <f aca="false">D191+H191+J191+K191+L191+P191+Q191+Y191+AB191+AE191+AF191+AG191</f>
        <v>0</v>
      </c>
      <c r="C191" s="25"/>
      <c r="D191" s="25"/>
      <c r="E191" s="25"/>
      <c r="F191" s="35" t="s">
        <v>62</v>
      </c>
      <c r="G191" s="35" t="s">
        <v>62</v>
      </c>
      <c r="H191" s="25"/>
      <c r="I191" s="35" t="s">
        <v>62</v>
      </c>
      <c r="J191" s="25"/>
      <c r="K191" s="25"/>
      <c r="L191" s="25"/>
      <c r="M191" s="25"/>
      <c r="N191" s="35" t="s">
        <v>62</v>
      </c>
      <c r="O191" s="35" t="s">
        <v>62</v>
      </c>
      <c r="P191" s="36"/>
      <c r="Q191" s="37" t="n">
        <f aca="false">S191+U191+W191</f>
        <v>0</v>
      </c>
      <c r="R191" s="25" t="n">
        <f aca="false">T191+V191+X191</f>
        <v>0</v>
      </c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38"/>
      <c r="AG191" s="39"/>
    </row>
    <row r="192" customFormat="false" ht="11.1" hidden="true" customHeight="true" outlineLevel="0" collapsed="false">
      <c r="A192" s="40" t="s">
        <v>125</v>
      </c>
      <c r="B192" s="25" t="n">
        <f aca="false">D192+H192+J192+K192+L192+P192+Q192+Y192+AB192+AE192+AF192+AG192</f>
        <v>0</v>
      </c>
      <c r="C192" s="25"/>
      <c r="D192" s="25"/>
      <c r="E192" s="25"/>
      <c r="F192" s="35" t="s">
        <v>62</v>
      </c>
      <c r="G192" s="35" t="s">
        <v>62</v>
      </c>
      <c r="H192" s="25"/>
      <c r="I192" s="35" t="s">
        <v>62</v>
      </c>
      <c r="J192" s="25"/>
      <c r="K192" s="25"/>
      <c r="L192" s="25"/>
      <c r="M192" s="25"/>
      <c r="N192" s="35" t="s">
        <v>62</v>
      </c>
      <c r="O192" s="35" t="s">
        <v>62</v>
      </c>
      <c r="P192" s="36"/>
      <c r="Q192" s="37" t="n">
        <f aca="false">S192+U192+W192</f>
        <v>0</v>
      </c>
      <c r="R192" s="25" t="n">
        <f aca="false">T192+V192+X192</f>
        <v>0</v>
      </c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38"/>
      <c r="AG192" s="39"/>
    </row>
    <row r="193" customFormat="false" ht="11.1" hidden="false" customHeight="true" outlineLevel="0" collapsed="false">
      <c r="A193" s="40" t="s">
        <v>126</v>
      </c>
      <c r="B193" s="25" t="n">
        <f aca="false">D193+H193+J193+K193+L193+P193+Q193+Y193+AB193+AE193+AF193+AG193</f>
        <v>0</v>
      </c>
      <c r="C193" s="25" t="n">
        <v>0</v>
      </c>
      <c r="D193" s="25" t="n">
        <v>0</v>
      </c>
      <c r="E193" s="25" t="n">
        <v>0</v>
      </c>
      <c r="F193" s="35" t="s">
        <v>62</v>
      </c>
      <c r="G193" s="35" t="s">
        <v>62</v>
      </c>
      <c r="H193" s="25" t="n">
        <v>0</v>
      </c>
      <c r="I193" s="35" t="s">
        <v>62</v>
      </c>
      <c r="J193" s="25" t="n">
        <v>0</v>
      </c>
      <c r="K193" s="25" t="n">
        <v>0</v>
      </c>
      <c r="L193" s="25" t="n">
        <v>0</v>
      </c>
      <c r="M193" s="25" t="n">
        <v>0</v>
      </c>
      <c r="N193" s="35" t="s">
        <v>62</v>
      </c>
      <c r="O193" s="35" t="s">
        <v>62</v>
      </c>
      <c r="P193" s="36" t="n">
        <v>0</v>
      </c>
      <c r="Q193" s="37" t="n">
        <f aca="false">S193+U193+W193</f>
        <v>0</v>
      </c>
      <c r="R193" s="25" t="n">
        <f aca="false">T193+V193+X193</f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5" t="n">
        <v>0</v>
      </c>
      <c r="X193" s="25" t="n">
        <v>0</v>
      </c>
      <c r="Y193" s="25" t="n">
        <v>0</v>
      </c>
      <c r="Z193" s="25" t="n">
        <v>0</v>
      </c>
      <c r="AA193" s="25" t="n">
        <v>0</v>
      </c>
      <c r="AB193" s="25" t="n">
        <v>0</v>
      </c>
      <c r="AC193" s="25" t="n">
        <v>0</v>
      </c>
      <c r="AD193" s="25" t="n">
        <v>0</v>
      </c>
      <c r="AE193" s="25" t="n">
        <v>0</v>
      </c>
      <c r="AF193" s="38" t="n">
        <v>0</v>
      </c>
      <c r="AG193" s="39" t="n">
        <v>0</v>
      </c>
    </row>
    <row r="194" customFormat="false" ht="11.1" hidden="true" customHeight="true" outlineLevel="0" collapsed="false">
      <c r="A194" s="40" t="s">
        <v>127</v>
      </c>
      <c r="B194" s="25" t="n">
        <f aca="false">D194+H194+J194+K194+L194+P194+Q194+Y194+AB194+AE194+AF194+AG194</f>
        <v>0</v>
      </c>
      <c r="C194" s="25"/>
      <c r="D194" s="25"/>
      <c r="E194" s="25"/>
      <c r="F194" s="35" t="s">
        <v>62</v>
      </c>
      <c r="G194" s="35" t="s">
        <v>62</v>
      </c>
      <c r="H194" s="25"/>
      <c r="I194" s="35" t="s">
        <v>62</v>
      </c>
      <c r="J194" s="25"/>
      <c r="K194" s="25"/>
      <c r="L194" s="25"/>
      <c r="M194" s="25"/>
      <c r="N194" s="35" t="s">
        <v>62</v>
      </c>
      <c r="O194" s="35" t="s">
        <v>62</v>
      </c>
      <c r="P194" s="36"/>
      <c r="Q194" s="37" t="n">
        <f aca="false">S194+U194+W194</f>
        <v>0</v>
      </c>
      <c r="R194" s="25" t="n">
        <f aca="false">T194+V194+X194</f>
        <v>0</v>
      </c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38"/>
      <c r="AG194" s="39"/>
    </row>
    <row r="195" customFormat="false" ht="11.1" hidden="true" customHeight="true" outlineLevel="0" collapsed="false">
      <c r="A195" s="40" t="s">
        <v>128</v>
      </c>
      <c r="B195" s="25" t="n">
        <f aca="false">D195+H195+J195+K195+L195+P195+Q195+Y195+AB195+AE195+AF195+AG195</f>
        <v>0</v>
      </c>
      <c r="C195" s="25"/>
      <c r="D195" s="25"/>
      <c r="E195" s="25"/>
      <c r="F195" s="35" t="s">
        <v>62</v>
      </c>
      <c r="G195" s="35" t="s">
        <v>62</v>
      </c>
      <c r="H195" s="25"/>
      <c r="I195" s="35" t="s">
        <v>62</v>
      </c>
      <c r="J195" s="25"/>
      <c r="K195" s="25"/>
      <c r="L195" s="25"/>
      <c r="M195" s="25"/>
      <c r="N195" s="35" t="s">
        <v>62</v>
      </c>
      <c r="O195" s="35" t="s">
        <v>62</v>
      </c>
      <c r="P195" s="36"/>
      <c r="Q195" s="37" t="n">
        <f aca="false">S195+U195+W195</f>
        <v>0</v>
      </c>
      <c r="R195" s="25" t="n">
        <f aca="false">T195+V195+X195</f>
        <v>0</v>
      </c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38"/>
      <c r="AG195" s="39"/>
    </row>
    <row r="196" customFormat="false" ht="11.1" hidden="true" customHeight="true" outlineLevel="0" collapsed="false">
      <c r="A196" s="40" t="s">
        <v>129</v>
      </c>
      <c r="B196" s="25" t="n">
        <f aca="false">D196+H196+J196+K196+L196+P196+Q196+Y196+AB196+AE196+AF196+AG196</f>
        <v>0</v>
      </c>
      <c r="C196" s="25"/>
      <c r="D196" s="25"/>
      <c r="E196" s="25"/>
      <c r="F196" s="35" t="s">
        <v>62</v>
      </c>
      <c r="G196" s="35" t="s">
        <v>62</v>
      </c>
      <c r="H196" s="25"/>
      <c r="I196" s="35" t="s">
        <v>62</v>
      </c>
      <c r="J196" s="25"/>
      <c r="K196" s="25"/>
      <c r="L196" s="25"/>
      <c r="M196" s="25"/>
      <c r="N196" s="35" t="s">
        <v>62</v>
      </c>
      <c r="O196" s="35" t="s">
        <v>62</v>
      </c>
      <c r="P196" s="36"/>
      <c r="Q196" s="37" t="n">
        <f aca="false">S196+U196+W196</f>
        <v>0</v>
      </c>
      <c r="R196" s="25" t="n">
        <f aca="false">T196+V196+X196</f>
        <v>0</v>
      </c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38"/>
      <c r="AG196" s="39"/>
    </row>
    <row r="197" customFormat="false" ht="11.1" hidden="true" customHeight="true" outlineLevel="0" collapsed="false">
      <c r="A197" s="40" t="s">
        <v>130</v>
      </c>
      <c r="B197" s="25" t="n">
        <f aca="false">D197+H197+J197+K197+L197+P197+Q197+Y197+AB197+AE197+AF197+AG197</f>
        <v>0</v>
      </c>
      <c r="C197" s="25"/>
      <c r="D197" s="25"/>
      <c r="E197" s="25"/>
      <c r="F197" s="35" t="s">
        <v>62</v>
      </c>
      <c r="G197" s="35" t="s">
        <v>62</v>
      </c>
      <c r="H197" s="25"/>
      <c r="I197" s="35" t="s">
        <v>62</v>
      </c>
      <c r="J197" s="25"/>
      <c r="K197" s="25"/>
      <c r="L197" s="25"/>
      <c r="M197" s="25"/>
      <c r="N197" s="35" t="s">
        <v>62</v>
      </c>
      <c r="O197" s="35" t="s">
        <v>62</v>
      </c>
      <c r="P197" s="36"/>
      <c r="Q197" s="37" t="n">
        <f aca="false">S197+U197+W197</f>
        <v>0</v>
      </c>
      <c r="R197" s="25" t="n">
        <f aca="false">T197+V197+X197</f>
        <v>0</v>
      </c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38"/>
      <c r="AG197" s="39"/>
    </row>
    <row r="198" customFormat="false" ht="11.1" hidden="false" customHeight="true" outlineLevel="0" collapsed="false">
      <c r="A198" s="41" t="s">
        <v>25</v>
      </c>
      <c r="B198" s="42" t="n">
        <f aca="false">SUM(B190:B197)</f>
        <v>0</v>
      </c>
      <c r="C198" s="42" t="n">
        <f aca="false">SUM(C190:C197)</f>
        <v>0</v>
      </c>
      <c r="D198" s="42" t="n">
        <f aca="false">SUM(D190:D197)</f>
        <v>0</v>
      </c>
      <c r="E198" s="42" t="n">
        <f aca="false">SUM(E190:E197)</f>
        <v>0</v>
      </c>
      <c r="F198" s="43" t="s">
        <v>62</v>
      </c>
      <c r="G198" s="43" t="s">
        <v>62</v>
      </c>
      <c r="H198" s="42" t="n">
        <f aca="false">SUM(H190:H197)</f>
        <v>0</v>
      </c>
      <c r="I198" s="43" t="s">
        <v>62</v>
      </c>
      <c r="J198" s="42" t="n">
        <f aca="false">SUM(J190:J197)</f>
        <v>0</v>
      </c>
      <c r="K198" s="42" t="n">
        <f aca="false">SUM(K190:K197)</f>
        <v>0</v>
      </c>
      <c r="L198" s="42" t="n">
        <f aca="false">SUM(L190:L197)</f>
        <v>0</v>
      </c>
      <c r="M198" s="42" t="n">
        <f aca="false">SUM(M190:M197)</f>
        <v>0</v>
      </c>
      <c r="N198" s="43" t="s">
        <v>62</v>
      </c>
      <c r="O198" s="43" t="s">
        <v>62</v>
      </c>
      <c r="P198" s="42" t="n">
        <f aca="false">SUM(P190:P197)</f>
        <v>0</v>
      </c>
      <c r="Q198" s="42" t="n">
        <f aca="false">SUM(Q190:Q197)</f>
        <v>0</v>
      </c>
      <c r="R198" s="42" t="n">
        <f aca="false">SUM(R190:R197)</f>
        <v>0</v>
      </c>
      <c r="S198" s="42" t="n">
        <f aca="false">SUM(S190:S197)</f>
        <v>0</v>
      </c>
      <c r="T198" s="42" t="n">
        <f aca="false">SUM(T190:T197)</f>
        <v>0</v>
      </c>
      <c r="U198" s="42" t="n">
        <f aca="false">SUM(U190:U197)</f>
        <v>0</v>
      </c>
      <c r="V198" s="42" t="n">
        <f aca="false">SUM(V190:V197)</f>
        <v>0</v>
      </c>
      <c r="W198" s="42" t="n">
        <f aca="false">SUM(W190:W197)</f>
        <v>0</v>
      </c>
      <c r="X198" s="42" t="n">
        <f aca="false">SUM(X190:X197)</f>
        <v>0</v>
      </c>
      <c r="Y198" s="42" t="n">
        <f aca="false">SUM(Y190:Y197)</f>
        <v>0</v>
      </c>
      <c r="Z198" s="42" t="n">
        <f aca="false">SUM(Z190:Z197)</f>
        <v>0</v>
      </c>
      <c r="AA198" s="42" t="n">
        <f aca="false">SUM(AA190:AA197)</f>
        <v>0</v>
      </c>
      <c r="AB198" s="42" t="n">
        <f aca="false">SUM(AB190:AB197)</f>
        <v>0</v>
      </c>
      <c r="AC198" s="42" t="n">
        <f aca="false">SUM(AC190:AC197)</f>
        <v>0</v>
      </c>
      <c r="AD198" s="42" t="n">
        <f aca="false">SUM(AD190:AD197)</f>
        <v>0</v>
      </c>
      <c r="AE198" s="42" t="n">
        <f aca="false">SUM(AE190:AE197)</f>
        <v>0</v>
      </c>
      <c r="AF198" s="41" t="n">
        <f aca="false">SUM(AF190:AF197)</f>
        <v>0</v>
      </c>
      <c r="AG198" s="41" t="n">
        <f aca="false">SUM(AG190:AG197)</f>
        <v>0</v>
      </c>
    </row>
    <row r="199" customFormat="false" ht="15" hidden="false" customHeight="true" outlineLevel="0" collapsed="false">
      <c r="A199" s="48" t="s">
        <v>131</v>
      </c>
      <c r="B199" s="48" t="n">
        <f aca="false">B116+B126+B135+B142+B150+B168+B174+B180+B188+B198</f>
        <v>991</v>
      </c>
      <c r="C199" s="48" t="n">
        <f aca="false">C116+C126+C135+C142+C150+C168+C174+C180+C188+C198</f>
        <v>398</v>
      </c>
      <c r="D199" s="48" t="n">
        <f aca="false">D116+D126+D135+D142+D150+D168+D174+D180+D188+D198</f>
        <v>991</v>
      </c>
      <c r="E199" s="48" t="n">
        <f aca="false">E116+E126+E135+E142+E150+E168+E174+E180+E188+E198</f>
        <v>398</v>
      </c>
      <c r="F199" s="49" t="s">
        <v>62</v>
      </c>
      <c r="G199" s="49" t="s">
        <v>62</v>
      </c>
      <c r="H199" s="48" t="n">
        <f aca="false">H116+H126+H135+H142+H150+H168+H174+H180+H188+H198</f>
        <v>0</v>
      </c>
      <c r="I199" s="49" t="s">
        <v>62</v>
      </c>
      <c r="J199" s="48" t="n">
        <f aca="false">J116+J126+J135+J142+J150+J168+J174+J180+J188+J198</f>
        <v>0</v>
      </c>
      <c r="K199" s="48" t="n">
        <f aca="false">K116+K126+K135+K142+K150+K168+K174+K180+K188+K198</f>
        <v>0</v>
      </c>
      <c r="L199" s="48" t="n">
        <f aca="false">L116+L126+L135+L142+L150+L168+L174+L180+L188+L198</f>
        <v>0</v>
      </c>
      <c r="M199" s="48" t="n">
        <f aca="false">M116+M126+M135+M142+M150+M168+M174+M180+M188+M198</f>
        <v>0</v>
      </c>
      <c r="N199" s="49" t="s">
        <v>62</v>
      </c>
      <c r="O199" s="49" t="s">
        <v>62</v>
      </c>
      <c r="P199" s="48" t="n">
        <f aca="false">P116+P126+P135+P142+P150+P168+P174+P180+P188+P198</f>
        <v>0</v>
      </c>
      <c r="Q199" s="48" t="n">
        <f aca="false">Q116+Q126+Q135+Q142+Q150+Q168+Q174+Q180+Q188+Q198</f>
        <v>0</v>
      </c>
      <c r="R199" s="48" t="n">
        <f aca="false">R116+R126+R135+R142+R150+R168+R174+R180+R188+R198</f>
        <v>0</v>
      </c>
      <c r="S199" s="48" t="n">
        <f aca="false">S116+S126+S135+S142+S150+S168+S174+S180+S188+S198</f>
        <v>0</v>
      </c>
      <c r="T199" s="48" t="n">
        <f aca="false">T116+T126+T135+T142+T150+T168+T174+T180+T188+T198</f>
        <v>0</v>
      </c>
      <c r="U199" s="48" t="n">
        <f aca="false">U116+U126+U135+U142+U150+U168+U174+U180+U188+U198</f>
        <v>0</v>
      </c>
      <c r="V199" s="48" t="n">
        <f aca="false">V116+V126+V135+V142+V150+V168+V174+V180+V188+V198</f>
        <v>0</v>
      </c>
      <c r="W199" s="48" t="n">
        <f aca="false">W116+W126+W135+W142+W150+W168+W174+W180+W188+W198</f>
        <v>0</v>
      </c>
      <c r="X199" s="48" t="n">
        <f aca="false">X116+X126+X135+X142+X150+X168+X174+X180+X188+X198</f>
        <v>0</v>
      </c>
      <c r="Y199" s="48" t="n">
        <f aca="false">Y116+Y126+Y135+Y142+Y150+Y168+Y174+Y180+Y188+Y198</f>
        <v>0</v>
      </c>
      <c r="Z199" s="48" t="n">
        <f aca="false">Z116+Z126+Z135+Z142+Z150+Z168+Z174+Z180+Z188+Z198</f>
        <v>0</v>
      </c>
      <c r="AA199" s="48" t="n">
        <f aca="false">AA116+AA126+AA135+AA142+AA150+AA168+AA174+AA180+AA188+AA198</f>
        <v>0</v>
      </c>
      <c r="AB199" s="48" t="n">
        <f aca="false">AB116+AB126+AB135+AB142+AB150+AB168+AB174+AB180+AB188+AB198</f>
        <v>0</v>
      </c>
      <c r="AC199" s="48" t="n">
        <f aca="false">AC116+AC126+AC135+AC142+AC150+AC168+AC174+AC180+AC188+AC198</f>
        <v>0</v>
      </c>
      <c r="AD199" s="48" t="n">
        <f aca="false">AD116+AD126+AD135+AD142+AD150+AD168+AD174+AD180+AD188+AD198</f>
        <v>0</v>
      </c>
      <c r="AE199" s="48" t="n">
        <f aca="false">AE116+AE126+AE135+AE142+AE150+AE168+AE174+AE180+AE188+AE198</f>
        <v>0</v>
      </c>
      <c r="AF199" s="48" t="n">
        <f aca="false">AF116+AF126+AF135+AF142+AF150+AF168+AF174+AF180+AF188+AF198</f>
        <v>0</v>
      </c>
      <c r="AG199" s="48" t="n">
        <f aca="false">AG116+AG126+AG135+AG142+AG150+AG168+AG174+AG180+AG188+AG198</f>
        <v>0</v>
      </c>
    </row>
    <row r="200" customFormat="false" ht="7.5" hidden="false" customHeight="true" outlineLevel="0" collapsed="false">
      <c r="A200" s="51"/>
      <c r="B200" s="51"/>
      <c r="C200" s="51"/>
      <c r="D200" s="51"/>
      <c r="E200" s="51"/>
      <c r="F200" s="52"/>
      <c r="G200" s="52"/>
      <c r="H200" s="51"/>
      <c r="I200" s="52"/>
      <c r="J200" s="51"/>
      <c r="K200" s="51"/>
      <c r="L200" s="51"/>
      <c r="M200" s="51"/>
      <c r="N200" s="52"/>
      <c r="O200" s="52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</row>
    <row r="201" s="3" customFormat="true" ht="15.75" hidden="false" customHeight="true" outlineLevel="0" collapsed="false">
      <c r="A201" s="2" t="s">
        <v>0</v>
      </c>
      <c r="B201" s="2"/>
      <c r="C201" s="2"/>
      <c r="F201" s="3" t="s">
        <v>1</v>
      </c>
    </row>
    <row r="202" s="3" customFormat="true" ht="15" hidden="false" customHeight="true" outlineLevel="0" collapsed="false">
      <c r="A202" s="4" t="s">
        <v>133</v>
      </c>
      <c r="R202" s="4" t="s">
        <v>133</v>
      </c>
    </row>
    <row r="203" customFormat="false" ht="11.1" hidden="false" customHeight="true" outlineLevel="0" collapsed="false">
      <c r="A203" s="5"/>
      <c r="B203" s="6" t="s">
        <v>3</v>
      </c>
      <c r="C203" s="6"/>
      <c r="D203" s="7" t="s">
        <v>4</v>
      </c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9"/>
      <c r="Q203" s="7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46"/>
      <c r="AG203" s="47"/>
    </row>
    <row r="204" customFormat="false" ht="11.1" hidden="false" customHeight="true" outlineLevel="0" collapsed="false">
      <c r="A204" s="11" t="s">
        <v>5</v>
      </c>
      <c r="B204" s="12" t="s">
        <v>6</v>
      </c>
      <c r="C204" s="12"/>
      <c r="D204" s="13" t="s">
        <v>7</v>
      </c>
      <c r="E204" s="13"/>
      <c r="F204" s="13"/>
      <c r="G204" s="13"/>
      <c r="H204" s="6" t="s">
        <v>8</v>
      </c>
      <c r="I204" s="6"/>
      <c r="J204" s="14" t="s">
        <v>9</v>
      </c>
      <c r="K204" s="6" t="s">
        <v>10</v>
      </c>
      <c r="L204" s="15" t="s">
        <v>11</v>
      </c>
      <c r="M204" s="15"/>
      <c r="N204" s="15"/>
      <c r="O204" s="15"/>
      <c r="P204" s="6" t="s">
        <v>12</v>
      </c>
      <c r="Q204" s="15" t="s">
        <v>13</v>
      </c>
      <c r="R204" s="15"/>
      <c r="S204" s="15"/>
      <c r="T204" s="15"/>
      <c r="U204" s="15"/>
      <c r="V204" s="15"/>
      <c r="W204" s="15"/>
      <c r="X204" s="15"/>
      <c r="Y204" s="15" t="s">
        <v>14</v>
      </c>
      <c r="Z204" s="15"/>
      <c r="AA204" s="15"/>
      <c r="AB204" s="15" t="s">
        <v>15</v>
      </c>
      <c r="AC204" s="15"/>
      <c r="AD204" s="15"/>
      <c r="AE204" s="6" t="s">
        <v>16</v>
      </c>
      <c r="AF204" s="53" t="s">
        <v>17</v>
      </c>
      <c r="AG204" s="54" t="s">
        <v>18</v>
      </c>
    </row>
    <row r="205" customFormat="false" ht="11.1" hidden="false" customHeight="true" outlineLevel="0" collapsed="false">
      <c r="A205" s="11" t="s">
        <v>19</v>
      </c>
      <c r="B205" s="12" t="s">
        <v>20</v>
      </c>
      <c r="C205" s="12"/>
      <c r="D205" s="14" t="s">
        <v>21</v>
      </c>
      <c r="E205" s="14"/>
      <c r="F205" s="8" t="s">
        <v>22</v>
      </c>
      <c r="G205" s="8"/>
      <c r="H205" s="16"/>
      <c r="I205" s="17"/>
      <c r="J205" s="18" t="s">
        <v>23</v>
      </c>
      <c r="K205" s="19" t="s">
        <v>24</v>
      </c>
      <c r="L205" s="20" t="s">
        <v>25</v>
      </c>
      <c r="M205" s="20"/>
      <c r="N205" s="15" t="s">
        <v>22</v>
      </c>
      <c r="O205" s="15"/>
      <c r="P205" s="19" t="s">
        <v>26</v>
      </c>
      <c r="Q205" s="21"/>
      <c r="R205" s="22" t="s">
        <v>27</v>
      </c>
      <c r="S205" s="15" t="s">
        <v>28</v>
      </c>
      <c r="T205" s="15"/>
      <c r="U205" s="6" t="s">
        <v>29</v>
      </c>
      <c r="V205" s="6"/>
      <c r="W205" s="15" t="s">
        <v>30</v>
      </c>
      <c r="X205" s="15"/>
      <c r="Y205" s="6"/>
      <c r="Z205" s="9" t="s">
        <v>31</v>
      </c>
      <c r="AA205" s="9"/>
      <c r="AB205" s="15"/>
      <c r="AC205" s="23" t="s">
        <v>4</v>
      </c>
      <c r="AD205" s="18"/>
      <c r="AE205" s="12" t="s">
        <v>32</v>
      </c>
      <c r="AF205" s="54" t="s">
        <v>33</v>
      </c>
      <c r="AG205" s="54" t="s">
        <v>34</v>
      </c>
    </row>
    <row r="206" customFormat="false" ht="11.1" hidden="false" customHeight="true" outlineLevel="0" collapsed="false">
      <c r="A206" s="24"/>
      <c r="B206" s="5"/>
      <c r="C206" s="25"/>
      <c r="D206" s="6"/>
      <c r="E206" s="6"/>
      <c r="F206" s="14" t="s">
        <v>35</v>
      </c>
      <c r="G206" s="14" t="s">
        <v>36</v>
      </c>
      <c r="H206" s="12" t="s">
        <v>25</v>
      </c>
      <c r="I206" s="12" t="s">
        <v>37</v>
      </c>
      <c r="J206" s="6" t="s">
        <v>25</v>
      </c>
      <c r="K206" s="6" t="s">
        <v>25</v>
      </c>
      <c r="L206" s="5"/>
      <c r="M206" s="5"/>
      <c r="N206" s="6" t="s">
        <v>25</v>
      </c>
      <c r="O206" s="21" t="s">
        <v>36</v>
      </c>
      <c r="P206" s="6" t="s">
        <v>25</v>
      </c>
      <c r="Q206" s="20" t="s">
        <v>25</v>
      </c>
      <c r="R206" s="12" t="s">
        <v>38</v>
      </c>
      <c r="S206" s="25"/>
      <c r="T206" s="26" t="s">
        <v>27</v>
      </c>
      <c r="U206" s="5"/>
      <c r="V206" s="27" t="s">
        <v>27</v>
      </c>
      <c r="W206" s="25"/>
      <c r="X206" s="5" t="s">
        <v>27</v>
      </c>
      <c r="Y206" s="24"/>
      <c r="Z206" s="28" t="s">
        <v>39</v>
      </c>
      <c r="AA206" s="6" t="s">
        <v>40</v>
      </c>
      <c r="AB206" s="25"/>
      <c r="AC206" s="5"/>
      <c r="AD206" s="12" t="s">
        <v>41</v>
      </c>
      <c r="AE206" s="12" t="s">
        <v>42</v>
      </c>
      <c r="AF206" s="54" t="s">
        <v>43</v>
      </c>
      <c r="AG206" s="54" t="s">
        <v>42</v>
      </c>
    </row>
    <row r="207" customFormat="false" ht="11.1" hidden="false" customHeight="true" outlineLevel="0" collapsed="false">
      <c r="A207" s="24"/>
      <c r="B207" s="12" t="s">
        <v>44</v>
      </c>
      <c r="C207" s="28" t="s">
        <v>45</v>
      </c>
      <c r="D207" s="12" t="s">
        <v>44</v>
      </c>
      <c r="E207" s="12" t="s">
        <v>45</v>
      </c>
      <c r="F207" s="29"/>
      <c r="G207" s="29" t="s">
        <v>46</v>
      </c>
      <c r="H207" s="12" t="s">
        <v>47</v>
      </c>
      <c r="I207" s="12" t="s">
        <v>48</v>
      </c>
      <c r="J207" s="12" t="s">
        <v>47</v>
      </c>
      <c r="K207" s="12" t="s">
        <v>47</v>
      </c>
      <c r="L207" s="12" t="s">
        <v>44</v>
      </c>
      <c r="M207" s="12" t="s">
        <v>45</v>
      </c>
      <c r="N207" s="12"/>
      <c r="O207" s="20" t="s">
        <v>46</v>
      </c>
      <c r="P207" s="19" t="s">
        <v>47</v>
      </c>
      <c r="Q207" s="20" t="s">
        <v>44</v>
      </c>
      <c r="R207" s="12" t="s">
        <v>49</v>
      </c>
      <c r="S207" s="28" t="s">
        <v>25</v>
      </c>
      <c r="T207" s="20" t="s">
        <v>38</v>
      </c>
      <c r="U207" s="12" t="s">
        <v>25</v>
      </c>
      <c r="V207" s="29" t="s">
        <v>38</v>
      </c>
      <c r="W207" s="12" t="s">
        <v>25</v>
      </c>
      <c r="X207" s="12" t="s">
        <v>38</v>
      </c>
      <c r="Y207" s="12" t="s">
        <v>25</v>
      </c>
      <c r="Z207" s="28" t="s">
        <v>50</v>
      </c>
      <c r="AA207" s="12" t="s">
        <v>51</v>
      </c>
      <c r="AB207" s="20" t="s">
        <v>25</v>
      </c>
      <c r="AC207" s="12" t="s">
        <v>52</v>
      </c>
      <c r="AD207" s="12" t="s">
        <v>53</v>
      </c>
      <c r="AE207" s="12" t="s">
        <v>49</v>
      </c>
      <c r="AF207" s="54" t="s">
        <v>54</v>
      </c>
      <c r="AG207" s="54" t="s">
        <v>55</v>
      </c>
    </row>
    <row r="208" customFormat="false" ht="11.1" hidden="false" customHeight="true" outlineLevel="0" collapsed="false">
      <c r="A208" s="30"/>
      <c r="B208" s="19"/>
      <c r="C208" s="28"/>
      <c r="D208" s="12"/>
      <c r="E208" s="12"/>
      <c r="F208" s="29"/>
      <c r="G208" s="29"/>
      <c r="H208" s="12"/>
      <c r="I208" s="12"/>
      <c r="J208" s="12"/>
      <c r="K208" s="12"/>
      <c r="L208" s="12"/>
      <c r="M208" s="12"/>
      <c r="N208" s="12"/>
      <c r="O208" s="20"/>
      <c r="P208" s="19"/>
      <c r="Q208" s="31" t="s">
        <v>56</v>
      </c>
      <c r="R208" s="19" t="s">
        <v>57</v>
      </c>
      <c r="S208" s="28" t="s">
        <v>47</v>
      </c>
      <c r="T208" s="31" t="s">
        <v>49</v>
      </c>
      <c r="U208" s="19" t="s">
        <v>47</v>
      </c>
      <c r="V208" s="18" t="s">
        <v>49</v>
      </c>
      <c r="W208" s="12" t="s">
        <v>47</v>
      </c>
      <c r="X208" s="19" t="s">
        <v>49</v>
      </c>
      <c r="Y208" s="19" t="s">
        <v>47</v>
      </c>
      <c r="Z208" s="28" t="s">
        <v>58</v>
      </c>
      <c r="AA208" s="19" t="s">
        <v>59</v>
      </c>
      <c r="AB208" s="31" t="s">
        <v>47</v>
      </c>
      <c r="AC208" s="19" t="s">
        <v>47</v>
      </c>
      <c r="AD208" s="19" t="s">
        <v>47</v>
      </c>
      <c r="AE208" s="19" t="s">
        <v>47</v>
      </c>
      <c r="AF208" s="54" t="s">
        <v>47</v>
      </c>
      <c r="AG208" s="54" t="s">
        <v>47</v>
      </c>
    </row>
    <row r="209" customFormat="false" ht="11.1" hidden="false" customHeight="true" outlineLevel="0" collapsed="false">
      <c r="A209" s="32" t="n">
        <v>1</v>
      </c>
      <c r="B209" s="19" t="n">
        <v>2</v>
      </c>
      <c r="C209" s="15" t="n">
        <v>3</v>
      </c>
      <c r="D209" s="15" t="n">
        <v>4</v>
      </c>
      <c r="E209" s="15" t="n">
        <v>5</v>
      </c>
      <c r="F209" s="15" t="n">
        <v>6</v>
      </c>
      <c r="G209" s="15" t="n">
        <v>7</v>
      </c>
      <c r="H209" s="15" t="n">
        <v>8</v>
      </c>
      <c r="I209" s="15" t="n">
        <v>9</v>
      </c>
      <c r="J209" s="15" t="n">
        <v>10</v>
      </c>
      <c r="K209" s="15" t="n">
        <v>11</v>
      </c>
      <c r="L209" s="15" t="n">
        <v>12</v>
      </c>
      <c r="M209" s="15" t="n">
        <v>13</v>
      </c>
      <c r="N209" s="15" t="n">
        <v>14</v>
      </c>
      <c r="O209" s="15" t="n">
        <v>15</v>
      </c>
      <c r="P209" s="19" t="n">
        <v>16</v>
      </c>
      <c r="Q209" s="15" t="n">
        <v>17</v>
      </c>
      <c r="R209" s="9" t="n">
        <v>18</v>
      </c>
      <c r="S209" s="15" t="n">
        <v>19</v>
      </c>
      <c r="T209" s="15" t="n">
        <v>20</v>
      </c>
      <c r="U209" s="19" t="n">
        <v>21</v>
      </c>
      <c r="V209" s="15" t="n">
        <v>22</v>
      </c>
      <c r="W209" s="15" t="n">
        <v>23</v>
      </c>
      <c r="X209" s="15" t="n">
        <v>24</v>
      </c>
      <c r="Y209" s="15" t="n">
        <v>25</v>
      </c>
      <c r="Z209" s="9" t="n">
        <v>26</v>
      </c>
      <c r="AA209" s="15" t="n">
        <v>27</v>
      </c>
      <c r="AB209" s="15" t="n">
        <v>28</v>
      </c>
      <c r="AC209" s="15" t="n">
        <v>29</v>
      </c>
      <c r="AD209" s="15" t="n">
        <v>30</v>
      </c>
      <c r="AE209" s="15" t="n">
        <v>31</v>
      </c>
      <c r="AF209" s="55" t="n">
        <v>32</v>
      </c>
      <c r="AG209" s="47" t="n">
        <v>33</v>
      </c>
    </row>
    <row r="210" customFormat="false" ht="11.1" hidden="false" customHeight="true" outlineLevel="0" collapsed="false">
      <c r="A210" s="34" t="s">
        <v>60</v>
      </c>
      <c r="B210" s="25"/>
      <c r="C210" s="25"/>
      <c r="D210" s="25"/>
      <c r="E210" s="25"/>
      <c r="F210" s="35"/>
      <c r="G210" s="35"/>
      <c r="H210" s="25"/>
      <c r="I210" s="35"/>
      <c r="J210" s="25"/>
      <c r="K210" s="25"/>
      <c r="L210" s="25"/>
      <c r="M210" s="25"/>
      <c r="N210" s="35"/>
      <c r="O210" s="35"/>
      <c r="P210" s="36"/>
      <c r="Q210" s="37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38"/>
      <c r="AG210" s="39"/>
    </row>
    <row r="211" customFormat="false" ht="11.1" hidden="true" customHeight="true" outlineLevel="0" collapsed="false">
      <c r="A211" s="40" t="s">
        <v>61</v>
      </c>
      <c r="B211" s="25" t="n">
        <f aca="false">D211+H211+J211+K211+L211+P211+Q211+Y211+AB211+AE211+AF211+AG211</f>
        <v>0</v>
      </c>
      <c r="C211" s="25"/>
      <c r="D211" s="25"/>
      <c r="E211" s="25"/>
      <c r="F211" s="35"/>
      <c r="G211" s="35"/>
      <c r="H211" s="25"/>
      <c r="I211" s="35"/>
      <c r="J211" s="25"/>
      <c r="K211" s="25"/>
      <c r="L211" s="25"/>
      <c r="M211" s="25"/>
      <c r="N211" s="35"/>
      <c r="O211" s="35"/>
      <c r="P211" s="36"/>
      <c r="Q211" s="37" t="n">
        <f aca="false">S211+U211+W211</f>
        <v>0</v>
      </c>
      <c r="R211" s="25" t="n">
        <f aca="false">T211+V211+X211</f>
        <v>0</v>
      </c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38"/>
      <c r="AG211" s="39"/>
    </row>
    <row r="212" customFormat="false" ht="11.1" hidden="true" customHeight="true" outlineLevel="0" collapsed="false">
      <c r="A212" s="40" t="s">
        <v>63</v>
      </c>
      <c r="B212" s="25" t="n">
        <f aca="false">D212+H212+J212+K212+L212+P212+Q212+Y212+AB212+AE212+AF212+AG212</f>
        <v>0</v>
      </c>
      <c r="C212" s="25"/>
      <c r="D212" s="25"/>
      <c r="E212" s="25"/>
      <c r="F212" s="35"/>
      <c r="G212" s="35"/>
      <c r="H212" s="25"/>
      <c r="I212" s="35"/>
      <c r="J212" s="25"/>
      <c r="K212" s="25"/>
      <c r="L212" s="25"/>
      <c r="M212" s="25"/>
      <c r="N212" s="35"/>
      <c r="O212" s="35"/>
      <c r="P212" s="36"/>
      <c r="Q212" s="37" t="n">
        <f aca="false">S212+U212+W212</f>
        <v>0</v>
      </c>
      <c r="R212" s="25" t="n">
        <f aca="false">T212+V212+X212</f>
        <v>0</v>
      </c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38"/>
      <c r="AG212" s="39"/>
    </row>
    <row r="213" customFormat="false" ht="11.1" hidden="true" customHeight="true" outlineLevel="0" collapsed="false">
      <c r="A213" s="40" t="s">
        <v>64</v>
      </c>
      <c r="B213" s="25" t="n">
        <f aca="false">D213+H213+J213+K213+L213+P213+Q213+Y213+AB213+AE213+AF213+AG213</f>
        <v>0</v>
      </c>
      <c r="C213" s="25"/>
      <c r="D213" s="25"/>
      <c r="E213" s="25"/>
      <c r="F213" s="35"/>
      <c r="G213" s="35"/>
      <c r="H213" s="25"/>
      <c r="I213" s="35"/>
      <c r="J213" s="25"/>
      <c r="K213" s="25"/>
      <c r="L213" s="25"/>
      <c r="M213" s="25"/>
      <c r="N213" s="35"/>
      <c r="O213" s="35"/>
      <c r="P213" s="36"/>
      <c r="Q213" s="37" t="n">
        <f aca="false">S213+U213+W213</f>
        <v>0</v>
      </c>
      <c r="R213" s="25" t="n">
        <f aca="false">T213+V213+X213</f>
        <v>0</v>
      </c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38"/>
      <c r="AG213" s="39"/>
    </row>
    <row r="214" customFormat="false" ht="11.1" hidden="true" customHeight="true" outlineLevel="0" collapsed="false">
      <c r="A214" s="40" t="s">
        <v>65</v>
      </c>
      <c r="B214" s="25" t="n">
        <f aca="false">D214+H214+J214+K214+L214+P214+Q214+Y214+AB214+AE214+AF214+AG214</f>
        <v>0</v>
      </c>
      <c r="C214" s="25"/>
      <c r="D214" s="25"/>
      <c r="E214" s="25"/>
      <c r="F214" s="35"/>
      <c r="G214" s="35"/>
      <c r="H214" s="25"/>
      <c r="I214" s="35"/>
      <c r="J214" s="25"/>
      <c r="K214" s="25"/>
      <c r="L214" s="25"/>
      <c r="M214" s="25"/>
      <c r="N214" s="35"/>
      <c r="O214" s="35"/>
      <c r="P214" s="36"/>
      <c r="Q214" s="37" t="n">
        <f aca="false">S214+U214+W214</f>
        <v>0</v>
      </c>
      <c r="R214" s="25" t="n">
        <f aca="false">T214+V214+X214</f>
        <v>0</v>
      </c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38"/>
      <c r="AG214" s="39"/>
    </row>
    <row r="215" customFormat="false" ht="11.1" hidden="true" customHeight="true" outlineLevel="0" collapsed="false">
      <c r="A215" s="40" t="s">
        <v>66</v>
      </c>
      <c r="B215" s="25" t="n">
        <f aca="false">D215+H215+J215+K215+L215+P215+Q215+Y215+AB215+AE215+AF215+AG215</f>
        <v>0</v>
      </c>
      <c r="C215" s="25"/>
      <c r="D215" s="25"/>
      <c r="E215" s="25"/>
      <c r="F215" s="35"/>
      <c r="G215" s="35"/>
      <c r="H215" s="25"/>
      <c r="I215" s="35"/>
      <c r="J215" s="25"/>
      <c r="K215" s="25"/>
      <c r="L215" s="25"/>
      <c r="M215" s="25"/>
      <c r="N215" s="35"/>
      <c r="O215" s="35"/>
      <c r="P215" s="36"/>
      <c r="Q215" s="37" t="n">
        <f aca="false">S215+U215+W215</f>
        <v>0</v>
      </c>
      <c r="R215" s="25" t="n">
        <f aca="false">T215+V215+X215</f>
        <v>0</v>
      </c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38"/>
      <c r="AG215" s="39"/>
    </row>
    <row r="216" customFormat="false" ht="11.1" hidden="false" customHeight="true" outlineLevel="0" collapsed="false">
      <c r="A216" s="41" t="s">
        <v>25</v>
      </c>
      <c r="B216" s="42" t="n">
        <f aca="false">SUM(B211:B215)</f>
        <v>0</v>
      </c>
      <c r="C216" s="42" t="n">
        <f aca="false">SUM(C211:C215)</f>
        <v>0</v>
      </c>
      <c r="D216" s="42" t="n">
        <f aca="false">SUM(D211:D215)</f>
        <v>0</v>
      </c>
      <c r="E216" s="42" t="n">
        <f aca="false">SUM(E211:E215)</f>
        <v>0</v>
      </c>
      <c r="F216" s="42" t="n">
        <f aca="false">SUM(F211:F215)</f>
        <v>0</v>
      </c>
      <c r="G216" s="42" t="n">
        <f aca="false">SUM(G211:G215)</f>
        <v>0</v>
      </c>
      <c r="H216" s="42" t="n">
        <f aca="false">SUM(H211:H215)</f>
        <v>0</v>
      </c>
      <c r="I216" s="42" t="n">
        <f aca="false">SUM(I211:I215)</f>
        <v>0</v>
      </c>
      <c r="J216" s="42" t="n">
        <f aca="false">SUM(J211:J215)</f>
        <v>0</v>
      </c>
      <c r="K216" s="42" t="n">
        <f aca="false">SUM(K211:K215)</f>
        <v>0</v>
      </c>
      <c r="L216" s="42" t="n">
        <f aca="false">SUM(L211:L215)</f>
        <v>0</v>
      </c>
      <c r="M216" s="42" t="n">
        <f aca="false">SUM(M211:M215)</f>
        <v>0</v>
      </c>
      <c r="N216" s="42" t="n">
        <f aca="false">SUM(N211:N215)</f>
        <v>0</v>
      </c>
      <c r="O216" s="42" t="n">
        <f aca="false">SUM(O211:O215)</f>
        <v>0</v>
      </c>
      <c r="P216" s="42" t="n">
        <f aca="false">SUM(P211:P215)</f>
        <v>0</v>
      </c>
      <c r="Q216" s="42" t="n">
        <f aca="false">SUM(Q211:Q215)</f>
        <v>0</v>
      </c>
      <c r="R216" s="42" t="n">
        <f aca="false">SUM(R211:R215)</f>
        <v>0</v>
      </c>
      <c r="S216" s="42" t="n">
        <f aca="false">SUM(S211:S215)</f>
        <v>0</v>
      </c>
      <c r="T216" s="42" t="n">
        <f aca="false">SUM(T211:T215)</f>
        <v>0</v>
      </c>
      <c r="U216" s="42" t="n">
        <f aca="false">SUM(U211:U215)</f>
        <v>0</v>
      </c>
      <c r="V216" s="42" t="n">
        <f aca="false">SUM(V211:V215)</f>
        <v>0</v>
      </c>
      <c r="W216" s="42" t="n">
        <f aca="false">SUM(W211:W215)</f>
        <v>0</v>
      </c>
      <c r="X216" s="42" t="n">
        <f aca="false">SUM(X211:X215)</f>
        <v>0</v>
      </c>
      <c r="Y216" s="42" t="n">
        <f aca="false">SUM(Y211:Y215)</f>
        <v>0</v>
      </c>
      <c r="Z216" s="42" t="n">
        <f aca="false">SUM(Z211:Z215)</f>
        <v>0</v>
      </c>
      <c r="AA216" s="42" t="n">
        <f aca="false">SUM(AA211:AA215)</f>
        <v>0</v>
      </c>
      <c r="AB216" s="42" t="n">
        <f aca="false">SUM(AB211:AB215)</f>
        <v>0</v>
      </c>
      <c r="AC216" s="42" t="n">
        <f aca="false">SUM(AC211:AC215)</f>
        <v>0</v>
      </c>
      <c r="AD216" s="42" t="n">
        <f aca="false">SUM(AD211:AD215)</f>
        <v>0</v>
      </c>
      <c r="AE216" s="42" t="n">
        <f aca="false">SUM(AE211:AE215)</f>
        <v>0</v>
      </c>
      <c r="AF216" s="41" t="n">
        <f aca="false">SUM(AF211:AF215)</f>
        <v>0</v>
      </c>
      <c r="AG216" s="41" t="n">
        <f aca="false">SUM(AG211:AG215)</f>
        <v>0</v>
      </c>
    </row>
    <row r="217" customFormat="false" ht="11.1" hidden="false" customHeight="true" outlineLevel="0" collapsed="false">
      <c r="A217" s="34" t="s">
        <v>67</v>
      </c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36"/>
      <c r="Q217" s="37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38"/>
      <c r="AG217" s="39"/>
    </row>
    <row r="218" customFormat="false" ht="11.1" hidden="true" customHeight="true" outlineLevel="0" collapsed="false">
      <c r="A218" s="40" t="s">
        <v>68</v>
      </c>
      <c r="B218" s="25" t="n">
        <f aca="false">D218+H218+J218+K218+L218+P218+Q218+Y218+AB218+AE218+AF218+AG218</f>
        <v>0</v>
      </c>
      <c r="C218" s="25"/>
      <c r="D218" s="25"/>
      <c r="E218" s="25"/>
      <c r="F218" s="35"/>
      <c r="G218" s="35"/>
      <c r="H218" s="25"/>
      <c r="I218" s="35"/>
      <c r="J218" s="25"/>
      <c r="K218" s="25"/>
      <c r="L218" s="25"/>
      <c r="M218" s="25"/>
      <c r="N218" s="35"/>
      <c r="O218" s="35"/>
      <c r="P218" s="36"/>
      <c r="Q218" s="37" t="n">
        <f aca="false">S218+U218+W218</f>
        <v>0</v>
      </c>
      <c r="R218" s="25" t="n">
        <f aca="false">T218+V218+X218</f>
        <v>0</v>
      </c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38"/>
      <c r="AG218" s="39"/>
    </row>
    <row r="219" customFormat="false" ht="11.1" hidden="true" customHeight="true" outlineLevel="0" collapsed="false">
      <c r="A219" s="40" t="s">
        <v>69</v>
      </c>
      <c r="B219" s="25" t="n">
        <f aca="false">D219+H219+J219+K219+L219+P219+Q219+Y219+AB219+AE219+AF219+AG219</f>
        <v>0</v>
      </c>
      <c r="C219" s="25"/>
      <c r="D219" s="25"/>
      <c r="E219" s="25"/>
      <c r="F219" s="35"/>
      <c r="G219" s="35"/>
      <c r="H219" s="25"/>
      <c r="I219" s="35"/>
      <c r="J219" s="25"/>
      <c r="K219" s="25"/>
      <c r="L219" s="25"/>
      <c r="M219" s="25"/>
      <c r="N219" s="35"/>
      <c r="O219" s="35"/>
      <c r="P219" s="36"/>
      <c r="Q219" s="37" t="n">
        <f aca="false">S219+U219+W219</f>
        <v>0</v>
      </c>
      <c r="R219" s="25" t="n">
        <f aca="false">T219+V219+X219</f>
        <v>0</v>
      </c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38"/>
      <c r="AG219" s="39"/>
    </row>
    <row r="220" customFormat="false" ht="11.1" hidden="true" customHeight="true" outlineLevel="0" collapsed="false">
      <c r="A220" s="40" t="s">
        <v>70</v>
      </c>
      <c r="B220" s="25" t="n">
        <f aca="false">D220+H220+J220+K220+L220+P220+Q220+Y220+AB220+AE220+AF220+AG220</f>
        <v>0</v>
      </c>
      <c r="C220" s="25"/>
      <c r="D220" s="25"/>
      <c r="E220" s="25"/>
      <c r="F220" s="35"/>
      <c r="G220" s="35"/>
      <c r="H220" s="25"/>
      <c r="I220" s="35"/>
      <c r="J220" s="25"/>
      <c r="K220" s="25"/>
      <c r="L220" s="25"/>
      <c r="M220" s="25"/>
      <c r="N220" s="35"/>
      <c r="O220" s="35"/>
      <c r="P220" s="36"/>
      <c r="Q220" s="37" t="n">
        <f aca="false">S220+U220+W220</f>
        <v>0</v>
      </c>
      <c r="R220" s="25" t="n">
        <f aca="false">T220+V220+X220</f>
        <v>0</v>
      </c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38"/>
      <c r="AG220" s="39"/>
    </row>
    <row r="221" customFormat="false" ht="11.1" hidden="false" customHeight="true" outlineLevel="0" collapsed="false">
      <c r="A221" s="40" t="s">
        <v>71</v>
      </c>
      <c r="B221" s="25" t="n">
        <f aca="false">D221+H221+J221+K221+L221+P221+Q221+Y221+AB221+AE221+AF221+AG221</f>
        <v>16276</v>
      </c>
      <c r="C221" s="25" t="n">
        <v>5842</v>
      </c>
      <c r="D221" s="25" t="n">
        <v>16207</v>
      </c>
      <c r="E221" s="25" t="n">
        <v>5773</v>
      </c>
      <c r="F221" s="35" t="n">
        <v>324</v>
      </c>
      <c r="G221" s="35" t="n">
        <v>118</v>
      </c>
      <c r="H221" s="25" t="n">
        <v>0</v>
      </c>
      <c r="I221" s="35" t="n">
        <v>0</v>
      </c>
      <c r="J221" s="25" t="n">
        <v>0</v>
      </c>
      <c r="K221" s="25" t="n">
        <v>0</v>
      </c>
      <c r="L221" s="25" t="n">
        <v>0</v>
      </c>
      <c r="M221" s="25" t="n">
        <v>0</v>
      </c>
      <c r="N221" s="35" t="n">
        <v>0</v>
      </c>
      <c r="O221" s="35" t="n">
        <v>0</v>
      </c>
      <c r="P221" s="36" t="n">
        <v>0</v>
      </c>
      <c r="Q221" s="37" t="n">
        <f aca="false">S221+U221+W221</f>
        <v>33</v>
      </c>
      <c r="R221" s="25" t="n">
        <f aca="false">T221+V221+X221</f>
        <v>33</v>
      </c>
      <c r="S221" s="25" t="n">
        <v>25</v>
      </c>
      <c r="T221" s="25" t="n">
        <v>25</v>
      </c>
      <c r="U221" s="25" t="n">
        <v>8</v>
      </c>
      <c r="V221" s="25" t="n">
        <v>8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36</v>
      </c>
      <c r="AF221" s="38" t="n">
        <v>0</v>
      </c>
      <c r="AG221" s="39" t="n">
        <v>0</v>
      </c>
    </row>
    <row r="222" customFormat="false" ht="11.1" hidden="true" customHeight="true" outlineLevel="0" collapsed="false">
      <c r="A222" s="40" t="s">
        <v>72</v>
      </c>
      <c r="B222" s="25" t="n">
        <f aca="false">D222+H222+J222+K222+L222+P222+Q222+Y222+AB222+AE222+AF222+AG222</f>
        <v>0</v>
      </c>
      <c r="C222" s="25"/>
      <c r="D222" s="25"/>
      <c r="E222" s="25"/>
      <c r="F222" s="35"/>
      <c r="G222" s="35"/>
      <c r="H222" s="25"/>
      <c r="I222" s="35"/>
      <c r="J222" s="25"/>
      <c r="K222" s="25"/>
      <c r="L222" s="25"/>
      <c r="M222" s="25"/>
      <c r="N222" s="35"/>
      <c r="O222" s="35"/>
      <c r="P222" s="36"/>
      <c r="Q222" s="37" t="n">
        <f aca="false">S222+U222+W222</f>
        <v>0</v>
      </c>
      <c r="R222" s="25" t="n">
        <f aca="false">T222+V222+X222</f>
        <v>0</v>
      </c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38"/>
      <c r="AG222" s="39"/>
    </row>
    <row r="223" customFormat="false" ht="11.1" hidden="false" customHeight="true" outlineLevel="0" collapsed="false">
      <c r="A223" s="40" t="s">
        <v>73</v>
      </c>
      <c r="B223" s="25" t="n">
        <f aca="false">D223+H223+J223+K223+L223+P223+Q223+Y223+AB223+AE223+AF223+AG223</f>
        <v>1657</v>
      </c>
      <c r="C223" s="25" t="n">
        <v>1542</v>
      </c>
      <c r="D223" s="25" t="n">
        <v>1471</v>
      </c>
      <c r="E223" s="25" t="n">
        <v>1356</v>
      </c>
      <c r="F223" s="35" t="n">
        <v>26</v>
      </c>
      <c r="G223" s="35" t="n">
        <v>26</v>
      </c>
      <c r="H223" s="25" t="n">
        <v>0</v>
      </c>
      <c r="I223" s="35" t="n">
        <v>0</v>
      </c>
      <c r="J223" s="25" t="n">
        <v>0</v>
      </c>
      <c r="K223" s="25" t="n">
        <v>0</v>
      </c>
      <c r="L223" s="25" t="n">
        <v>0</v>
      </c>
      <c r="M223" s="25" t="n">
        <v>0</v>
      </c>
      <c r="N223" s="35" t="n">
        <v>0</v>
      </c>
      <c r="O223" s="35" t="n">
        <v>0</v>
      </c>
      <c r="P223" s="36" t="n">
        <v>27</v>
      </c>
      <c r="Q223" s="37" t="n">
        <f aca="false">S223+U223+W223</f>
        <v>159</v>
      </c>
      <c r="R223" s="25" t="n">
        <f aca="false">T223+V223+X223</f>
        <v>61</v>
      </c>
      <c r="S223" s="25" t="n">
        <v>0</v>
      </c>
      <c r="T223" s="25" t="n">
        <v>0</v>
      </c>
      <c r="U223" s="25" t="n">
        <v>0</v>
      </c>
      <c r="V223" s="25" t="n">
        <v>0</v>
      </c>
      <c r="W223" s="25" t="n">
        <v>159</v>
      </c>
      <c r="X223" s="25" t="n">
        <v>61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38" t="n">
        <v>0</v>
      </c>
      <c r="AG223" s="39" t="n">
        <v>0</v>
      </c>
    </row>
    <row r="224" customFormat="false" ht="11.1" hidden="true" customHeight="true" outlineLevel="0" collapsed="false">
      <c r="A224" s="40" t="s">
        <v>74</v>
      </c>
      <c r="B224" s="25" t="n">
        <f aca="false">D224+H224+J224+K224+L224+P224+Q224+Y224+AB224+AE224+AF224+AG224</f>
        <v>0</v>
      </c>
      <c r="C224" s="25"/>
      <c r="D224" s="25"/>
      <c r="E224" s="25"/>
      <c r="F224" s="35"/>
      <c r="G224" s="35"/>
      <c r="H224" s="25"/>
      <c r="I224" s="35"/>
      <c r="J224" s="25"/>
      <c r="K224" s="25"/>
      <c r="L224" s="25"/>
      <c r="M224" s="25"/>
      <c r="N224" s="35"/>
      <c r="O224" s="35"/>
      <c r="P224" s="36"/>
      <c r="Q224" s="37" t="n">
        <f aca="false">S224+U224+W224</f>
        <v>0</v>
      </c>
      <c r="R224" s="25" t="n">
        <f aca="false">T224+V224+X224</f>
        <v>0</v>
      </c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38"/>
      <c r="AG224" s="39"/>
    </row>
    <row r="225" customFormat="false" ht="11.1" hidden="true" customHeight="true" outlineLevel="0" collapsed="false">
      <c r="A225" s="40" t="s">
        <v>75</v>
      </c>
      <c r="B225" s="25" t="n">
        <f aca="false">D225+H225+J225+K225+L225+P225+Q225+Y225+AB225+AE225+AF225+AG225</f>
        <v>0</v>
      </c>
      <c r="C225" s="25"/>
      <c r="D225" s="25"/>
      <c r="E225" s="25"/>
      <c r="F225" s="35"/>
      <c r="G225" s="35"/>
      <c r="H225" s="25"/>
      <c r="I225" s="35"/>
      <c r="J225" s="25"/>
      <c r="K225" s="25"/>
      <c r="L225" s="25"/>
      <c r="M225" s="25"/>
      <c r="N225" s="35"/>
      <c r="O225" s="35"/>
      <c r="P225" s="36"/>
      <c r="Q225" s="37" t="n">
        <f aca="false">S225+U225+W225</f>
        <v>0</v>
      </c>
      <c r="R225" s="25" t="n">
        <f aca="false">T225+V225+X225</f>
        <v>0</v>
      </c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38"/>
      <c r="AG225" s="39"/>
    </row>
    <row r="226" customFormat="false" ht="11.1" hidden="false" customHeight="true" outlineLevel="0" collapsed="false">
      <c r="A226" s="41" t="s">
        <v>25</v>
      </c>
      <c r="B226" s="42" t="n">
        <f aca="false">SUM(B218:B225)</f>
        <v>17933</v>
      </c>
      <c r="C226" s="42" t="n">
        <f aca="false">SUM(C218:C225)</f>
        <v>7384</v>
      </c>
      <c r="D226" s="42" t="n">
        <f aca="false">SUM(D218:D225)</f>
        <v>17678</v>
      </c>
      <c r="E226" s="42" t="n">
        <f aca="false">SUM(E218:E225)</f>
        <v>7129</v>
      </c>
      <c r="F226" s="42" t="n">
        <f aca="false">SUM(F218:F225)</f>
        <v>350</v>
      </c>
      <c r="G226" s="42" t="n">
        <f aca="false">SUM(G218:G225)</f>
        <v>144</v>
      </c>
      <c r="H226" s="42" t="n">
        <f aca="false">SUM(H218:H225)</f>
        <v>0</v>
      </c>
      <c r="I226" s="42" t="n">
        <f aca="false">SUM(I218:I225)</f>
        <v>0</v>
      </c>
      <c r="J226" s="42" t="n">
        <f aca="false">SUM(J218:J225)</f>
        <v>0</v>
      </c>
      <c r="K226" s="42" t="n">
        <f aca="false">SUM(K218:K225)</f>
        <v>0</v>
      </c>
      <c r="L226" s="42" t="n">
        <f aca="false">SUM(L218:L225)</f>
        <v>0</v>
      </c>
      <c r="M226" s="42" t="n">
        <f aca="false">SUM(M218:M225)</f>
        <v>0</v>
      </c>
      <c r="N226" s="42" t="n">
        <f aca="false">SUM(N218:N225)</f>
        <v>0</v>
      </c>
      <c r="O226" s="42" t="n">
        <f aca="false">SUM(O218:O225)</f>
        <v>0</v>
      </c>
      <c r="P226" s="42" t="n">
        <f aca="false">SUM(P218:P225)</f>
        <v>27</v>
      </c>
      <c r="Q226" s="42" t="n">
        <f aca="false">SUM(Q218:Q225)</f>
        <v>192</v>
      </c>
      <c r="R226" s="42" t="n">
        <f aca="false">SUM(R218:R225)</f>
        <v>94</v>
      </c>
      <c r="S226" s="42" t="n">
        <f aca="false">SUM(S218:S225)</f>
        <v>25</v>
      </c>
      <c r="T226" s="42" t="n">
        <f aca="false">SUM(T218:T225)</f>
        <v>25</v>
      </c>
      <c r="U226" s="42" t="n">
        <f aca="false">SUM(U218:U225)</f>
        <v>8</v>
      </c>
      <c r="V226" s="42" t="n">
        <f aca="false">SUM(V218:V225)</f>
        <v>8</v>
      </c>
      <c r="W226" s="42" t="n">
        <f aca="false">SUM(W218:W225)</f>
        <v>159</v>
      </c>
      <c r="X226" s="42" t="n">
        <f aca="false">SUM(X218:X225)</f>
        <v>61</v>
      </c>
      <c r="Y226" s="42" t="n">
        <f aca="false">SUM(Y218:Y225)</f>
        <v>0</v>
      </c>
      <c r="Z226" s="42" t="n">
        <f aca="false">SUM(Z218:Z225)</f>
        <v>0</v>
      </c>
      <c r="AA226" s="42" t="n">
        <f aca="false">SUM(AA218:AA225)</f>
        <v>0</v>
      </c>
      <c r="AB226" s="42" t="n">
        <f aca="false">SUM(AB218:AB225)</f>
        <v>0</v>
      </c>
      <c r="AC226" s="42" t="n">
        <f aca="false">SUM(AC218:AC225)</f>
        <v>0</v>
      </c>
      <c r="AD226" s="42" t="n">
        <f aca="false">SUM(AD218:AD225)</f>
        <v>0</v>
      </c>
      <c r="AE226" s="42" t="n">
        <f aca="false">SUM(AE218:AE225)</f>
        <v>36</v>
      </c>
      <c r="AF226" s="41" t="n">
        <f aca="false">SUM(AF218:AF225)</f>
        <v>0</v>
      </c>
      <c r="AG226" s="41" t="n">
        <f aca="false">SUM(AG218:AG225)</f>
        <v>0</v>
      </c>
    </row>
    <row r="227" customFormat="false" ht="11.1" hidden="false" customHeight="true" outlineLevel="0" collapsed="false">
      <c r="A227" s="34" t="s">
        <v>76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36"/>
      <c r="Q227" s="37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38"/>
      <c r="AG227" s="39"/>
    </row>
    <row r="228" customFormat="false" ht="11.1" hidden="true" customHeight="true" outlineLevel="0" collapsed="false">
      <c r="A228" s="40" t="s">
        <v>77</v>
      </c>
      <c r="B228" s="25" t="n">
        <f aca="false">D228+H228+J228+K228+L228+P228+Q228+Y228+AB228+AE228+AF228+AG228</f>
        <v>0</v>
      </c>
      <c r="C228" s="25"/>
      <c r="D228" s="25"/>
      <c r="E228" s="25"/>
      <c r="F228" s="35"/>
      <c r="G228" s="35"/>
      <c r="H228" s="25"/>
      <c r="I228" s="35"/>
      <c r="J228" s="25"/>
      <c r="K228" s="25"/>
      <c r="L228" s="25"/>
      <c r="M228" s="25"/>
      <c r="N228" s="35"/>
      <c r="O228" s="35"/>
      <c r="P228" s="36"/>
      <c r="Q228" s="37" t="n">
        <f aca="false">S228+U228+W228</f>
        <v>0</v>
      </c>
      <c r="R228" s="25" t="n">
        <f aca="false">T228+V228+X228</f>
        <v>0</v>
      </c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38"/>
      <c r="AG228" s="39"/>
    </row>
    <row r="229" customFormat="false" ht="11.1" hidden="true" customHeight="true" outlineLevel="0" collapsed="false">
      <c r="A229" s="40" t="s">
        <v>78</v>
      </c>
      <c r="B229" s="25" t="n">
        <f aca="false">D229+H229+J229+K229+L229+P229+Q229+Y229+AB229+AE229+AF229+AG229</f>
        <v>0</v>
      </c>
      <c r="C229" s="25"/>
      <c r="D229" s="25"/>
      <c r="E229" s="25"/>
      <c r="F229" s="35"/>
      <c r="G229" s="35"/>
      <c r="H229" s="25"/>
      <c r="I229" s="35"/>
      <c r="J229" s="25"/>
      <c r="K229" s="25"/>
      <c r="L229" s="25"/>
      <c r="M229" s="25"/>
      <c r="N229" s="35"/>
      <c r="O229" s="35"/>
      <c r="P229" s="36"/>
      <c r="Q229" s="37" t="n">
        <f aca="false">S229+U229+W229</f>
        <v>0</v>
      </c>
      <c r="R229" s="25" t="n">
        <f aca="false">T229+V229+X229</f>
        <v>0</v>
      </c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38"/>
      <c r="AG229" s="39"/>
    </row>
    <row r="230" customFormat="false" ht="11.1" hidden="true" customHeight="true" outlineLevel="0" collapsed="false">
      <c r="A230" s="40" t="s">
        <v>79</v>
      </c>
      <c r="B230" s="25" t="n">
        <f aca="false">D230+H230+J230+K230+L230+P230+Q230+Y230+AB230+AE230+AF230+AG230</f>
        <v>0</v>
      </c>
      <c r="C230" s="25"/>
      <c r="D230" s="25"/>
      <c r="E230" s="25"/>
      <c r="F230" s="35"/>
      <c r="G230" s="35"/>
      <c r="H230" s="25"/>
      <c r="I230" s="35"/>
      <c r="J230" s="25"/>
      <c r="K230" s="25"/>
      <c r="L230" s="25"/>
      <c r="M230" s="25"/>
      <c r="N230" s="35"/>
      <c r="O230" s="35"/>
      <c r="P230" s="36"/>
      <c r="Q230" s="37" t="n">
        <f aca="false">S230+U230+W230</f>
        <v>0</v>
      </c>
      <c r="R230" s="25" t="n">
        <f aca="false">T230+V230+X230</f>
        <v>0</v>
      </c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38"/>
      <c r="AG230" s="39"/>
    </row>
    <row r="231" customFormat="false" ht="11.1" hidden="true" customHeight="true" outlineLevel="0" collapsed="false">
      <c r="A231" s="40" t="s">
        <v>80</v>
      </c>
      <c r="B231" s="25" t="n">
        <f aca="false">D231+H231+J231+K231+L231+P231+Q231+Y231+AB231+AE231+AF231+AG231</f>
        <v>0</v>
      </c>
      <c r="C231" s="25"/>
      <c r="D231" s="25"/>
      <c r="E231" s="25"/>
      <c r="F231" s="35"/>
      <c r="G231" s="35"/>
      <c r="H231" s="25"/>
      <c r="I231" s="35"/>
      <c r="J231" s="25"/>
      <c r="K231" s="25"/>
      <c r="L231" s="25"/>
      <c r="M231" s="25"/>
      <c r="N231" s="35"/>
      <c r="O231" s="35"/>
      <c r="P231" s="36"/>
      <c r="Q231" s="37" t="n">
        <f aca="false">S231+U231+W231</f>
        <v>0</v>
      </c>
      <c r="R231" s="25" t="n">
        <f aca="false">T231+V231+X231</f>
        <v>0</v>
      </c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38"/>
      <c r="AG231" s="39"/>
    </row>
    <row r="232" customFormat="false" ht="11.1" hidden="true" customHeight="true" outlineLevel="0" collapsed="false">
      <c r="A232" s="40" t="s">
        <v>81</v>
      </c>
      <c r="B232" s="25" t="n">
        <f aca="false">D232+H232+J232+K232+L232+P232+Q232+Y232+AB232+AE232+AF232+AG232</f>
        <v>0</v>
      </c>
      <c r="C232" s="25"/>
      <c r="D232" s="25"/>
      <c r="E232" s="25"/>
      <c r="F232" s="35"/>
      <c r="G232" s="35"/>
      <c r="H232" s="25"/>
      <c r="I232" s="35"/>
      <c r="J232" s="25"/>
      <c r="K232" s="25"/>
      <c r="L232" s="25"/>
      <c r="M232" s="25"/>
      <c r="N232" s="35"/>
      <c r="O232" s="35"/>
      <c r="P232" s="36"/>
      <c r="Q232" s="37" t="n">
        <f aca="false">S232+U232+W232</f>
        <v>0</v>
      </c>
      <c r="R232" s="25" t="n">
        <f aca="false">T232+V232+X232</f>
        <v>0</v>
      </c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38"/>
      <c r="AG232" s="39"/>
    </row>
    <row r="233" customFormat="false" ht="11.1" hidden="true" customHeight="true" outlineLevel="0" collapsed="false">
      <c r="A233" s="40" t="s">
        <v>82</v>
      </c>
      <c r="B233" s="25" t="n">
        <f aca="false">D233+H233+J233+K233+L233+P233+Q233+Y233+AB233+AE233+AF233+AG233</f>
        <v>0</v>
      </c>
      <c r="C233" s="25"/>
      <c r="D233" s="25"/>
      <c r="E233" s="25"/>
      <c r="F233" s="35"/>
      <c r="G233" s="35"/>
      <c r="H233" s="25"/>
      <c r="I233" s="35"/>
      <c r="J233" s="25"/>
      <c r="K233" s="25"/>
      <c r="L233" s="25"/>
      <c r="M233" s="25"/>
      <c r="N233" s="35"/>
      <c r="O233" s="35"/>
      <c r="P233" s="36"/>
      <c r="Q233" s="37" t="n">
        <f aca="false">S233+U233+W233</f>
        <v>0</v>
      </c>
      <c r="R233" s="25" t="n">
        <f aca="false">T233+V233+X233</f>
        <v>0</v>
      </c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38"/>
      <c r="AG233" s="39"/>
    </row>
    <row r="234" customFormat="false" ht="11.1" hidden="true" customHeight="true" outlineLevel="0" collapsed="false">
      <c r="A234" s="40" t="s">
        <v>83</v>
      </c>
      <c r="B234" s="25" t="n">
        <f aca="false">D234+H234+J234+K234+L234+P234+Q234+Y234+AB234+AE234+AF234+AG234</f>
        <v>0</v>
      </c>
      <c r="C234" s="25"/>
      <c r="D234" s="25"/>
      <c r="E234" s="25"/>
      <c r="F234" s="35"/>
      <c r="G234" s="35"/>
      <c r="H234" s="25"/>
      <c r="I234" s="35"/>
      <c r="J234" s="25"/>
      <c r="K234" s="25"/>
      <c r="L234" s="25"/>
      <c r="M234" s="25"/>
      <c r="N234" s="35"/>
      <c r="O234" s="35"/>
      <c r="P234" s="36"/>
      <c r="Q234" s="37" t="n">
        <f aca="false">S234+U234+W234</f>
        <v>0</v>
      </c>
      <c r="R234" s="25" t="n">
        <f aca="false">T234+V234+X234</f>
        <v>0</v>
      </c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38"/>
      <c r="AG234" s="39"/>
    </row>
    <row r="235" customFormat="false" ht="11.1" hidden="false" customHeight="true" outlineLevel="0" collapsed="false">
      <c r="A235" s="41" t="s">
        <v>25</v>
      </c>
      <c r="B235" s="42" t="n">
        <f aca="false">SUM(B228:B234)</f>
        <v>0</v>
      </c>
      <c r="C235" s="42" t="n">
        <f aca="false">SUM(C228:C234)</f>
        <v>0</v>
      </c>
      <c r="D235" s="42" t="n">
        <f aca="false">SUM(D228:D234)</f>
        <v>0</v>
      </c>
      <c r="E235" s="42" t="n">
        <f aca="false">SUM(E228:E234)</f>
        <v>0</v>
      </c>
      <c r="F235" s="42" t="n">
        <f aca="false">SUM(F228:F234)</f>
        <v>0</v>
      </c>
      <c r="G235" s="42" t="n">
        <f aca="false">SUM(G228:G234)</f>
        <v>0</v>
      </c>
      <c r="H235" s="42" t="n">
        <f aca="false">SUM(H228:H234)</f>
        <v>0</v>
      </c>
      <c r="I235" s="42" t="n">
        <f aca="false">SUM(I228:I234)</f>
        <v>0</v>
      </c>
      <c r="J235" s="42" t="n">
        <f aca="false">SUM(J228:J234)</f>
        <v>0</v>
      </c>
      <c r="K235" s="42" t="n">
        <f aca="false">SUM(K228:K234)</f>
        <v>0</v>
      </c>
      <c r="L235" s="42" t="n">
        <f aca="false">SUM(L228:L234)</f>
        <v>0</v>
      </c>
      <c r="M235" s="42" t="n">
        <f aca="false">SUM(M228:M234)</f>
        <v>0</v>
      </c>
      <c r="N235" s="42" t="n">
        <f aca="false">SUM(N228:N234)</f>
        <v>0</v>
      </c>
      <c r="O235" s="42" t="n">
        <f aca="false">SUM(O228:O234)</f>
        <v>0</v>
      </c>
      <c r="P235" s="42" t="n">
        <f aca="false">SUM(P228:P234)</f>
        <v>0</v>
      </c>
      <c r="Q235" s="42" t="n">
        <f aca="false">SUM(Q228:Q234)</f>
        <v>0</v>
      </c>
      <c r="R235" s="42" t="n">
        <f aca="false">SUM(R228:R234)</f>
        <v>0</v>
      </c>
      <c r="S235" s="42" t="n">
        <f aca="false">SUM(S228:S234)</f>
        <v>0</v>
      </c>
      <c r="T235" s="42" t="n">
        <f aca="false">SUM(T228:T234)</f>
        <v>0</v>
      </c>
      <c r="U235" s="42" t="n">
        <f aca="false">SUM(U228:U234)</f>
        <v>0</v>
      </c>
      <c r="V235" s="42" t="n">
        <f aca="false">SUM(V228:V234)</f>
        <v>0</v>
      </c>
      <c r="W235" s="42" t="n">
        <f aca="false">SUM(W228:W234)</f>
        <v>0</v>
      </c>
      <c r="X235" s="42" t="n">
        <f aca="false">SUM(X228:X234)</f>
        <v>0</v>
      </c>
      <c r="Y235" s="42" t="n">
        <f aca="false">SUM(Y228:Y234)</f>
        <v>0</v>
      </c>
      <c r="Z235" s="42" t="n">
        <f aca="false">SUM(Z228:Z234)</f>
        <v>0</v>
      </c>
      <c r="AA235" s="42" t="n">
        <f aca="false">SUM(AA228:AA234)</f>
        <v>0</v>
      </c>
      <c r="AB235" s="42" t="n">
        <f aca="false">SUM(AB228:AB234)</f>
        <v>0</v>
      </c>
      <c r="AC235" s="42" t="n">
        <f aca="false">SUM(AC228:AC234)</f>
        <v>0</v>
      </c>
      <c r="AD235" s="42" t="n">
        <f aca="false">SUM(AD228:AD234)</f>
        <v>0</v>
      </c>
      <c r="AE235" s="42" t="n">
        <f aca="false">SUM(AE228:AE234)</f>
        <v>0</v>
      </c>
      <c r="AF235" s="41" t="n">
        <f aca="false">SUM(AF228:AF234)</f>
        <v>0</v>
      </c>
      <c r="AG235" s="41" t="n">
        <f aca="false">SUM(AG228:AG234)</f>
        <v>0</v>
      </c>
    </row>
    <row r="236" customFormat="false" ht="11.1" hidden="false" customHeight="true" outlineLevel="0" collapsed="false">
      <c r="A236" s="34" t="s">
        <v>84</v>
      </c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36"/>
      <c r="Q236" s="37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38"/>
      <c r="AG236" s="39"/>
    </row>
    <row r="237" customFormat="false" ht="11.1" hidden="true" customHeight="true" outlineLevel="0" collapsed="false">
      <c r="A237" s="40" t="s">
        <v>85</v>
      </c>
      <c r="B237" s="25" t="n">
        <f aca="false">D237+H237+J237+K237+L237+P237+Q237+Y237+AB237+AE237+AF237+AG237</f>
        <v>0</v>
      </c>
      <c r="C237" s="25"/>
      <c r="D237" s="25"/>
      <c r="E237" s="25"/>
      <c r="F237" s="35"/>
      <c r="G237" s="35"/>
      <c r="H237" s="25"/>
      <c r="I237" s="35"/>
      <c r="J237" s="25"/>
      <c r="K237" s="25"/>
      <c r="L237" s="25"/>
      <c r="M237" s="25"/>
      <c r="N237" s="35"/>
      <c r="O237" s="35"/>
      <c r="P237" s="36"/>
      <c r="Q237" s="37" t="n">
        <f aca="false">S237+U237+W237</f>
        <v>0</v>
      </c>
      <c r="R237" s="25" t="n">
        <f aca="false">T237+V237+X237</f>
        <v>0</v>
      </c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38"/>
      <c r="AG237" s="39"/>
    </row>
    <row r="238" customFormat="false" ht="11.1" hidden="true" customHeight="true" outlineLevel="0" collapsed="false">
      <c r="A238" s="40" t="s">
        <v>86</v>
      </c>
      <c r="B238" s="25" t="n">
        <f aca="false">D238+H238+J238+K238+L238+P238+Q238+Y238+AB238+AE238+AF238+AG238</f>
        <v>0</v>
      </c>
      <c r="C238" s="25"/>
      <c r="D238" s="25"/>
      <c r="E238" s="25"/>
      <c r="F238" s="35"/>
      <c r="G238" s="35"/>
      <c r="H238" s="25"/>
      <c r="I238" s="35"/>
      <c r="J238" s="25"/>
      <c r="K238" s="25"/>
      <c r="L238" s="25"/>
      <c r="M238" s="25"/>
      <c r="N238" s="35"/>
      <c r="O238" s="35"/>
      <c r="P238" s="36"/>
      <c r="Q238" s="37" t="n">
        <f aca="false">S238+U238+W238</f>
        <v>0</v>
      </c>
      <c r="R238" s="25" t="n">
        <f aca="false">T238+V238+X238</f>
        <v>0</v>
      </c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38"/>
      <c r="AG238" s="39"/>
    </row>
    <row r="239" customFormat="false" ht="11.1" hidden="false" customHeight="true" outlineLevel="0" collapsed="false">
      <c r="A239" s="40" t="s">
        <v>87</v>
      </c>
      <c r="B239" s="25" t="n">
        <f aca="false">D239+H239+J239+K239+L239+P239+Q239+Y239+AB239+AE239+AF239+AG239</f>
        <v>22767</v>
      </c>
      <c r="C239" s="25" t="n">
        <v>7319</v>
      </c>
      <c r="D239" s="25" t="n">
        <v>21815</v>
      </c>
      <c r="E239" s="25" t="n">
        <v>7319</v>
      </c>
      <c r="F239" s="35" t="n">
        <v>412</v>
      </c>
      <c r="G239" s="35" t="n">
        <v>206</v>
      </c>
      <c r="H239" s="25" t="n">
        <v>0</v>
      </c>
      <c r="I239" s="35" t="n">
        <v>0</v>
      </c>
      <c r="J239" s="25" t="n">
        <v>0</v>
      </c>
      <c r="K239" s="25" t="n">
        <v>0</v>
      </c>
      <c r="L239" s="25" t="n">
        <v>0</v>
      </c>
      <c r="M239" s="25" t="n">
        <v>0</v>
      </c>
      <c r="N239" s="35" t="n">
        <v>0</v>
      </c>
      <c r="O239" s="35" t="n">
        <v>0</v>
      </c>
      <c r="P239" s="36" t="n">
        <v>0</v>
      </c>
      <c r="Q239" s="37" t="n">
        <f aca="false">S239+U239+W239</f>
        <v>904</v>
      </c>
      <c r="R239" s="25" t="n">
        <f aca="false">T239+V239+X239</f>
        <v>0</v>
      </c>
      <c r="S239" s="25" t="n">
        <v>683</v>
      </c>
      <c r="T239" s="25" t="n">
        <v>0</v>
      </c>
      <c r="U239" s="25" t="n">
        <v>0</v>
      </c>
      <c r="V239" s="25" t="n">
        <v>0</v>
      </c>
      <c r="W239" s="25" t="n">
        <v>221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48</v>
      </c>
      <c r="AF239" s="38" t="n">
        <v>0</v>
      </c>
      <c r="AG239" s="39" t="n">
        <v>0</v>
      </c>
    </row>
    <row r="240" customFormat="false" ht="11.1" hidden="true" customHeight="true" outlineLevel="0" collapsed="false">
      <c r="A240" s="40" t="s">
        <v>88</v>
      </c>
      <c r="B240" s="25" t="n">
        <f aca="false">D240+H240+J240+K240+L240+P240+Q240+Y240+AB240+AE240+AF240+AG240</f>
        <v>0</v>
      </c>
      <c r="C240" s="25"/>
      <c r="D240" s="25"/>
      <c r="E240" s="25"/>
      <c r="F240" s="35"/>
      <c r="G240" s="35"/>
      <c r="H240" s="25"/>
      <c r="I240" s="35"/>
      <c r="J240" s="25"/>
      <c r="K240" s="25"/>
      <c r="L240" s="25"/>
      <c r="M240" s="25"/>
      <c r="N240" s="35"/>
      <c r="O240" s="35"/>
      <c r="P240" s="36"/>
      <c r="Q240" s="37" t="n">
        <f aca="false">S240+U240+W240</f>
        <v>0</v>
      </c>
      <c r="R240" s="25" t="n">
        <f aca="false">T240+V240+X240</f>
        <v>0</v>
      </c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38"/>
      <c r="AG240" s="39"/>
    </row>
    <row r="241" customFormat="false" ht="11.1" hidden="true" customHeight="true" outlineLevel="0" collapsed="false">
      <c r="A241" s="40" t="s">
        <v>89</v>
      </c>
      <c r="B241" s="25" t="n">
        <f aca="false">D241+H241+J241+K241+L241+P241+Q241+Y241+AB241+AE241+AF241+AG241</f>
        <v>0</v>
      </c>
      <c r="C241" s="25"/>
      <c r="D241" s="25"/>
      <c r="E241" s="25"/>
      <c r="F241" s="35"/>
      <c r="G241" s="35"/>
      <c r="H241" s="25"/>
      <c r="I241" s="35"/>
      <c r="J241" s="25"/>
      <c r="K241" s="25"/>
      <c r="L241" s="25"/>
      <c r="M241" s="25"/>
      <c r="N241" s="35"/>
      <c r="O241" s="35"/>
      <c r="P241" s="36"/>
      <c r="Q241" s="37" t="n">
        <f aca="false">S241+U241+W241</f>
        <v>0</v>
      </c>
      <c r="R241" s="25" t="n">
        <f aca="false">T241+V241+X241</f>
        <v>0</v>
      </c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38"/>
      <c r="AG241" s="39"/>
    </row>
    <row r="242" customFormat="false" ht="11.1" hidden="false" customHeight="true" outlineLevel="0" collapsed="false">
      <c r="A242" s="41" t="s">
        <v>25</v>
      </c>
      <c r="B242" s="42" t="n">
        <f aca="false">SUM(B237:B241)</f>
        <v>22767</v>
      </c>
      <c r="C242" s="42" t="n">
        <f aca="false">SUM(C237:C241)</f>
        <v>7319</v>
      </c>
      <c r="D242" s="42" t="n">
        <f aca="false">SUM(D237:D241)</f>
        <v>21815</v>
      </c>
      <c r="E242" s="42" t="n">
        <f aca="false">SUM(E237:E241)</f>
        <v>7319</v>
      </c>
      <c r="F242" s="42" t="n">
        <f aca="false">SUM(F237:F241)</f>
        <v>412</v>
      </c>
      <c r="G242" s="42" t="n">
        <f aca="false">SUM(G237:G241)</f>
        <v>206</v>
      </c>
      <c r="H242" s="42" t="n">
        <f aca="false">SUM(H237:H241)</f>
        <v>0</v>
      </c>
      <c r="I242" s="42" t="n">
        <f aca="false">SUM(I237:I241)</f>
        <v>0</v>
      </c>
      <c r="J242" s="42" t="n">
        <f aca="false">SUM(J237:J241)</f>
        <v>0</v>
      </c>
      <c r="K242" s="42" t="n">
        <f aca="false">SUM(K237:K241)</f>
        <v>0</v>
      </c>
      <c r="L242" s="42" t="n">
        <f aca="false">SUM(L237:L241)</f>
        <v>0</v>
      </c>
      <c r="M242" s="42" t="n">
        <f aca="false">SUM(M237:M241)</f>
        <v>0</v>
      </c>
      <c r="N242" s="42" t="n">
        <f aca="false">SUM(N237:N241)</f>
        <v>0</v>
      </c>
      <c r="O242" s="42" t="n">
        <f aca="false">SUM(O237:O241)</f>
        <v>0</v>
      </c>
      <c r="P242" s="42" t="n">
        <f aca="false">SUM(P237:P241)</f>
        <v>0</v>
      </c>
      <c r="Q242" s="42" t="n">
        <f aca="false">SUM(Q237:Q241)</f>
        <v>904</v>
      </c>
      <c r="R242" s="42" t="n">
        <f aca="false">SUM(R237:R241)</f>
        <v>0</v>
      </c>
      <c r="S242" s="42" t="n">
        <f aca="false">SUM(S237:S241)</f>
        <v>683</v>
      </c>
      <c r="T242" s="42" t="n">
        <f aca="false">SUM(T237:T241)</f>
        <v>0</v>
      </c>
      <c r="U242" s="42" t="n">
        <f aca="false">SUM(U237:U241)</f>
        <v>0</v>
      </c>
      <c r="V242" s="42" t="n">
        <f aca="false">SUM(V237:V241)</f>
        <v>0</v>
      </c>
      <c r="W242" s="42" t="n">
        <f aca="false">SUM(W237:W241)</f>
        <v>221</v>
      </c>
      <c r="X242" s="42" t="n">
        <f aca="false">SUM(X237:X241)</f>
        <v>0</v>
      </c>
      <c r="Y242" s="42" t="n">
        <f aca="false">SUM(Y237:Y241)</f>
        <v>0</v>
      </c>
      <c r="Z242" s="42" t="n">
        <f aca="false">SUM(Z237:Z241)</f>
        <v>0</v>
      </c>
      <c r="AA242" s="42" t="n">
        <f aca="false">SUM(AA237:AA241)</f>
        <v>0</v>
      </c>
      <c r="AB242" s="42" t="n">
        <f aca="false">SUM(AB237:AB241)</f>
        <v>0</v>
      </c>
      <c r="AC242" s="42" t="n">
        <f aca="false">SUM(AC237:AC241)</f>
        <v>0</v>
      </c>
      <c r="AD242" s="42" t="n">
        <f aca="false">SUM(AD237:AD241)</f>
        <v>0</v>
      </c>
      <c r="AE242" s="42" t="n">
        <f aca="false">SUM(AE237:AE241)</f>
        <v>48</v>
      </c>
      <c r="AF242" s="41" t="n">
        <f aca="false">SUM(AF237:AF241)</f>
        <v>0</v>
      </c>
      <c r="AG242" s="41" t="n">
        <f aca="false">SUM(AG237:AG241)</f>
        <v>0</v>
      </c>
    </row>
    <row r="243" customFormat="false" ht="11.1" hidden="false" customHeight="true" outlineLevel="0" collapsed="false">
      <c r="A243" s="34" t="s">
        <v>90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36"/>
      <c r="Q243" s="37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38"/>
      <c r="AG243" s="39"/>
    </row>
    <row r="244" customFormat="false" ht="11.1" hidden="true" customHeight="true" outlineLevel="0" collapsed="false">
      <c r="A244" s="40" t="s">
        <v>91</v>
      </c>
      <c r="B244" s="25" t="n">
        <f aca="false">D244+H244+J244+K244+L244+P244+Q244+Y244+AB244+AE244+AF244+AG244</f>
        <v>0</v>
      </c>
      <c r="C244" s="25"/>
      <c r="D244" s="25"/>
      <c r="E244" s="25"/>
      <c r="F244" s="35"/>
      <c r="G244" s="35"/>
      <c r="H244" s="25"/>
      <c r="I244" s="35"/>
      <c r="J244" s="25"/>
      <c r="K244" s="25"/>
      <c r="L244" s="25"/>
      <c r="M244" s="25"/>
      <c r="N244" s="35"/>
      <c r="O244" s="35"/>
      <c r="P244" s="36"/>
      <c r="Q244" s="37" t="n">
        <f aca="false">S244+U244+W244</f>
        <v>0</v>
      </c>
      <c r="R244" s="25" t="n">
        <f aca="false">T244+V244+X244</f>
        <v>0</v>
      </c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38"/>
      <c r="AG244" s="39"/>
    </row>
    <row r="245" customFormat="false" ht="11.1" hidden="true" customHeight="true" outlineLevel="0" collapsed="false">
      <c r="A245" s="40" t="s">
        <v>92</v>
      </c>
      <c r="B245" s="25" t="n">
        <f aca="false">D245+H245+J245+K245+L245+P245+Q245+Y245+AB245+AE245+AF245+AG245</f>
        <v>0</v>
      </c>
      <c r="C245" s="25"/>
      <c r="D245" s="25"/>
      <c r="E245" s="25"/>
      <c r="F245" s="35"/>
      <c r="G245" s="35"/>
      <c r="H245" s="25"/>
      <c r="I245" s="35"/>
      <c r="J245" s="25"/>
      <c r="K245" s="25"/>
      <c r="L245" s="25"/>
      <c r="M245" s="25"/>
      <c r="N245" s="35"/>
      <c r="O245" s="35"/>
      <c r="P245" s="36"/>
      <c r="Q245" s="37" t="n">
        <f aca="false">S245+U245+W245</f>
        <v>0</v>
      </c>
      <c r="R245" s="25" t="n">
        <f aca="false">T245+V245+X245</f>
        <v>0</v>
      </c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38"/>
      <c r="AG245" s="39"/>
    </row>
    <row r="246" customFormat="false" ht="11.1" hidden="true" customHeight="true" outlineLevel="0" collapsed="false">
      <c r="A246" s="40" t="s">
        <v>93</v>
      </c>
      <c r="B246" s="25" t="n">
        <f aca="false">D246+H246+J246+K246+L246+P246+Q246+Y246+AB246+AE246+AF246+AG246</f>
        <v>0</v>
      </c>
      <c r="C246" s="25"/>
      <c r="D246" s="25"/>
      <c r="E246" s="25"/>
      <c r="F246" s="35"/>
      <c r="G246" s="35"/>
      <c r="H246" s="25"/>
      <c r="I246" s="35"/>
      <c r="J246" s="25"/>
      <c r="K246" s="25"/>
      <c r="L246" s="25"/>
      <c r="M246" s="25"/>
      <c r="N246" s="35"/>
      <c r="O246" s="35"/>
      <c r="P246" s="36"/>
      <c r="Q246" s="37" t="n">
        <f aca="false">S246+U246+W246</f>
        <v>0</v>
      </c>
      <c r="R246" s="25" t="n">
        <f aca="false">T246+V246+X246</f>
        <v>0</v>
      </c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38"/>
      <c r="AG246" s="39"/>
    </row>
    <row r="247" customFormat="false" ht="11.1" hidden="true" customHeight="true" outlineLevel="0" collapsed="false">
      <c r="A247" s="40" t="s">
        <v>94</v>
      </c>
      <c r="B247" s="25" t="n">
        <f aca="false">D247+H247+J247+K247+L247+P247+Q247+Y247+AB247+AE247+AF247+AG247</f>
        <v>0</v>
      </c>
      <c r="C247" s="25"/>
      <c r="D247" s="25"/>
      <c r="E247" s="25"/>
      <c r="F247" s="35"/>
      <c r="G247" s="35"/>
      <c r="H247" s="25"/>
      <c r="I247" s="35"/>
      <c r="J247" s="25"/>
      <c r="K247" s="25"/>
      <c r="L247" s="25"/>
      <c r="M247" s="25"/>
      <c r="N247" s="35"/>
      <c r="O247" s="35"/>
      <c r="P247" s="36"/>
      <c r="Q247" s="37" t="n">
        <f aca="false">S247+U247+W247</f>
        <v>0</v>
      </c>
      <c r="R247" s="25" t="n">
        <f aca="false">T247+V247+X247</f>
        <v>0</v>
      </c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38"/>
      <c r="AG247" s="39"/>
    </row>
    <row r="248" customFormat="false" ht="11.1" hidden="true" customHeight="true" outlineLevel="0" collapsed="false">
      <c r="A248" s="40" t="s">
        <v>95</v>
      </c>
      <c r="B248" s="25" t="n">
        <f aca="false">D248+H248+J248+K248+L248+P248+Q248+Y248+AB248+AE248+AF248+AG248</f>
        <v>0</v>
      </c>
      <c r="C248" s="25"/>
      <c r="D248" s="25"/>
      <c r="E248" s="25"/>
      <c r="F248" s="35"/>
      <c r="G248" s="35"/>
      <c r="H248" s="25"/>
      <c r="I248" s="35"/>
      <c r="J248" s="25"/>
      <c r="K248" s="25"/>
      <c r="L248" s="25"/>
      <c r="M248" s="25"/>
      <c r="N248" s="35"/>
      <c r="O248" s="35"/>
      <c r="P248" s="36"/>
      <c r="Q248" s="37" t="n">
        <f aca="false">S248+U248+W248</f>
        <v>0</v>
      </c>
      <c r="R248" s="25" t="n">
        <f aca="false">T248+V248+X248</f>
        <v>0</v>
      </c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38"/>
      <c r="AG248" s="39"/>
    </row>
    <row r="249" customFormat="false" ht="11.1" hidden="false" customHeight="true" outlineLevel="0" collapsed="false">
      <c r="A249" s="40" t="s">
        <v>96</v>
      </c>
      <c r="B249" s="25" t="n">
        <f aca="false">D249+H249+J249+K249+L249+P249+Q249+Y249+AB249+AE249+AF249+AG249</f>
        <v>2185</v>
      </c>
      <c r="C249" s="25" t="n">
        <v>2145</v>
      </c>
      <c r="D249" s="25" t="n">
        <v>2185</v>
      </c>
      <c r="E249" s="25" t="n">
        <v>2145</v>
      </c>
      <c r="F249" s="35" t="n">
        <v>31</v>
      </c>
      <c r="G249" s="35" t="n">
        <v>31</v>
      </c>
      <c r="H249" s="25" t="n">
        <v>0</v>
      </c>
      <c r="I249" s="35" t="n">
        <v>0</v>
      </c>
      <c r="J249" s="25" t="n">
        <v>0</v>
      </c>
      <c r="K249" s="25" t="n">
        <v>0</v>
      </c>
      <c r="L249" s="25" t="n">
        <v>0</v>
      </c>
      <c r="M249" s="25" t="n">
        <v>0</v>
      </c>
      <c r="N249" s="35" t="n">
        <v>0</v>
      </c>
      <c r="O249" s="35" t="n">
        <v>0</v>
      </c>
      <c r="P249" s="36" t="n">
        <v>0</v>
      </c>
      <c r="Q249" s="37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38" t="n">
        <v>0</v>
      </c>
      <c r="AG249" s="39" t="n">
        <v>0</v>
      </c>
    </row>
    <row r="250" customFormat="false" ht="11.1" hidden="false" customHeight="true" outlineLevel="0" collapsed="false">
      <c r="A250" s="41" t="s">
        <v>25</v>
      </c>
      <c r="B250" s="42" t="n">
        <f aca="false">SUM(B244:B249)</f>
        <v>2185</v>
      </c>
      <c r="C250" s="42" t="n">
        <f aca="false">SUM(C244:C249)</f>
        <v>2145</v>
      </c>
      <c r="D250" s="42" t="n">
        <f aca="false">SUM(D244:D249)</f>
        <v>2185</v>
      </c>
      <c r="E250" s="42" t="n">
        <f aca="false">SUM(E244:E249)</f>
        <v>2145</v>
      </c>
      <c r="F250" s="42" t="n">
        <f aca="false">SUM(F244:F249)</f>
        <v>31</v>
      </c>
      <c r="G250" s="42" t="n">
        <f aca="false">SUM(G244:G249)</f>
        <v>31</v>
      </c>
      <c r="H250" s="42" t="n">
        <f aca="false">SUM(H244:H249)</f>
        <v>0</v>
      </c>
      <c r="I250" s="42" t="n">
        <f aca="false">SUM(I244:I249)</f>
        <v>0</v>
      </c>
      <c r="J250" s="42" t="n">
        <f aca="false">SUM(J244:J249)</f>
        <v>0</v>
      </c>
      <c r="K250" s="42" t="n">
        <f aca="false">SUM(K244:K249)</f>
        <v>0</v>
      </c>
      <c r="L250" s="42" t="n">
        <f aca="false">SUM(L244:L249)</f>
        <v>0</v>
      </c>
      <c r="M250" s="42" t="n">
        <f aca="false">SUM(M244:M249)</f>
        <v>0</v>
      </c>
      <c r="N250" s="42" t="n">
        <f aca="false">SUM(N244:N249)</f>
        <v>0</v>
      </c>
      <c r="O250" s="42" t="n">
        <f aca="false">SUM(O244:O249)</f>
        <v>0</v>
      </c>
      <c r="P250" s="42" t="n">
        <f aca="false">SUM(P244:P249)</f>
        <v>0</v>
      </c>
      <c r="Q250" s="42" t="n">
        <f aca="false">SUM(Q244:Q249)</f>
        <v>0</v>
      </c>
      <c r="R250" s="42" t="n">
        <f aca="false">SUM(R244:R249)</f>
        <v>0</v>
      </c>
      <c r="S250" s="42" t="n">
        <f aca="false">SUM(S244:S249)</f>
        <v>0</v>
      </c>
      <c r="T250" s="42" t="n">
        <f aca="false">SUM(T244:T249)</f>
        <v>0</v>
      </c>
      <c r="U250" s="42" t="n">
        <f aca="false">SUM(U244:U249)</f>
        <v>0</v>
      </c>
      <c r="V250" s="42" t="n">
        <f aca="false">SUM(V244:V249)</f>
        <v>0</v>
      </c>
      <c r="W250" s="42" t="n">
        <f aca="false">SUM(W244:W249)</f>
        <v>0</v>
      </c>
      <c r="X250" s="42" t="n">
        <f aca="false">SUM(X244:X249)</f>
        <v>0</v>
      </c>
      <c r="Y250" s="42" t="n">
        <f aca="false">SUM(Y244:Y249)</f>
        <v>0</v>
      </c>
      <c r="Z250" s="42" t="n">
        <f aca="false">SUM(Z244:Z249)</f>
        <v>0</v>
      </c>
      <c r="AA250" s="42" t="n">
        <f aca="false">SUM(AA244:AA249)</f>
        <v>0</v>
      </c>
      <c r="AB250" s="42" t="n">
        <f aca="false">SUM(AB244:AB249)</f>
        <v>0</v>
      </c>
      <c r="AC250" s="42" t="n">
        <f aca="false">SUM(AC244:AC249)</f>
        <v>0</v>
      </c>
      <c r="AD250" s="42" t="n">
        <f aca="false">SUM(AD244:AD249)</f>
        <v>0</v>
      </c>
      <c r="AE250" s="42" t="n">
        <f aca="false">SUM(AE244:AE249)</f>
        <v>0</v>
      </c>
      <c r="AF250" s="41" t="n">
        <f aca="false">SUM(AF244:AF249)</f>
        <v>0</v>
      </c>
      <c r="AG250" s="41" t="n">
        <f aca="false">SUM(AG244:AG249)</f>
        <v>0</v>
      </c>
    </row>
    <row r="251" customFormat="false" ht="9" hidden="true" customHeight="tru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</row>
    <row r="252" s="3" customFormat="true" ht="15.75" hidden="true" customHeight="true" outlineLevel="0" collapsed="false">
      <c r="A252" s="4" t="s">
        <v>133</v>
      </c>
      <c r="E252" s="3" t="s">
        <v>1</v>
      </c>
    </row>
    <row r="253" customFormat="false" ht="11.45" hidden="true" customHeight="true" outlineLevel="0" collapsed="false">
      <c r="A253" s="5"/>
      <c r="B253" s="6" t="s">
        <v>3</v>
      </c>
      <c r="C253" s="6"/>
      <c r="D253" s="7" t="s">
        <v>4</v>
      </c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9"/>
      <c r="Q253" s="7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46"/>
      <c r="AG253" s="47"/>
    </row>
    <row r="254" customFormat="false" ht="11.45" hidden="true" customHeight="true" outlineLevel="0" collapsed="false">
      <c r="A254" s="11" t="s">
        <v>5</v>
      </c>
      <c r="B254" s="12" t="s">
        <v>6</v>
      </c>
      <c r="C254" s="12"/>
      <c r="D254" s="13" t="s">
        <v>7</v>
      </c>
      <c r="E254" s="13"/>
      <c r="F254" s="13"/>
      <c r="G254" s="13"/>
      <c r="H254" s="6" t="s">
        <v>8</v>
      </c>
      <c r="I254" s="6"/>
      <c r="J254" s="14" t="s">
        <v>9</v>
      </c>
      <c r="K254" s="6" t="s">
        <v>10</v>
      </c>
      <c r="L254" s="15" t="s">
        <v>11</v>
      </c>
      <c r="M254" s="15"/>
      <c r="N254" s="15"/>
      <c r="O254" s="15"/>
      <c r="P254" s="6" t="s">
        <v>12</v>
      </c>
      <c r="Q254" s="15" t="s">
        <v>13</v>
      </c>
      <c r="R254" s="15"/>
      <c r="S254" s="15"/>
      <c r="T254" s="15"/>
      <c r="U254" s="15"/>
      <c r="V254" s="15"/>
      <c r="W254" s="15"/>
      <c r="X254" s="15"/>
      <c r="Y254" s="15" t="s">
        <v>14</v>
      </c>
      <c r="Z254" s="15"/>
      <c r="AA254" s="15"/>
      <c r="AB254" s="15" t="s">
        <v>15</v>
      </c>
      <c r="AC254" s="15"/>
      <c r="AD254" s="15"/>
      <c r="AE254" s="6" t="s">
        <v>16</v>
      </c>
      <c r="AF254" s="6" t="s">
        <v>17</v>
      </c>
      <c r="AG254" s="12" t="s">
        <v>18</v>
      </c>
    </row>
    <row r="255" customFormat="false" ht="11.45" hidden="true" customHeight="true" outlineLevel="0" collapsed="false">
      <c r="A255" s="11" t="s">
        <v>19</v>
      </c>
      <c r="B255" s="12" t="s">
        <v>20</v>
      </c>
      <c r="C255" s="12"/>
      <c r="D255" s="14" t="s">
        <v>21</v>
      </c>
      <c r="E255" s="14"/>
      <c r="F255" s="8" t="s">
        <v>22</v>
      </c>
      <c r="G255" s="8"/>
      <c r="H255" s="16"/>
      <c r="I255" s="17"/>
      <c r="J255" s="18" t="s">
        <v>23</v>
      </c>
      <c r="K255" s="19" t="s">
        <v>24</v>
      </c>
      <c r="L255" s="20" t="s">
        <v>25</v>
      </c>
      <c r="M255" s="20"/>
      <c r="N255" s="15" t="s">
        <v>22</v>
      </c>
      <c r="O255" s="15"/>
      <c r="P255" s="19" t="s">
        <v>26</v>
      </c>
      <c r="Q255" s="21"/>
      <c r="R255" s="22" t="s">
        <v>27</v>
      </c>
      <c r="S255" s="15" t="s">
        <v>28</v>
      </c>
      <c r="T255" s="15"/>
      <c r="U255" s="6" t="s">
        <v>29</v>
      </c>
      <c r="V255" s="6"/>
      <c r="W255" s="15" t="s">
        <v>30</v>
      </c>
      <c r="X255" s="15"/>
      <c r="Y255" s="6"/>
      <c r="Z255" s="9" t="s">
        <v>31</v>
      </c>
      <c r="AA255" s="9"/>
      <c r="AB255" s="15"/>
      <c r="AC255" s="23" t="s">
        <v>4</v>
      </c>
      <c r="AD255" s="18"/>
      <c r="AE255" s="12" t="s">
        <v>32</v>
      </c>
      <c r="AF255" s="12" t="s">
        <v>33</v>
      </c>
      <c r="AG255" s="12" t="s">
        <v>34</v>
      </c>
    </row>
    <row r="256" customFormat="false" ht="11.45" hidden="true" customHeight="true" outlineLevel="0" collapsed="false">
      <c r="A256" s="24"/>
      <c r="B256" s="5"/>
      <c r="C256" s="25"/>
      <c r="D256" s="6"/>
      <c r="E256" s="6"/>
      <c r="F256" s="14" t="s">
        <v>35</v>
      </c>
      <c r="G256" s="14" t="s">
        <v>36</v>
      </c>
      <c r="H256" s="12" t="s">
        <v>25</v>
      </c>
      <c r="I256" s="12" t="s">
        <v>37</v>
      </c>
      <c r="J256" s="6" t="s">
        <v>25</v>
      </c>
      <c r="K256" s="6" t="s">
        <v>25</v>
      </c>
      <c r="L256" s="5"/>
      <c r="M256" s="5"/>
      <c r="N256" s="6" t="s">
        <v>25</v>
      </c>
      <c r="O256" s="21" t="s">
        <v>36</v>
      </c>
      <c r="P256" s="6" t="s">
        <v>25</v>
      </c>
      <c r="Q256" s="20" t="s">
        <v>25</v>
      </c>
      <c r="R256" s="12" t="s">
        <v>38</v>
      </c>
      <c r="S256" s="25"/>
      <c r="T256" s="26" t="s">
        <v>27</v>
      </c>
      <c r="U256" s="5"/>
      <c r="V256" s="27" t="s">
        <v>27</v>
      </c>
      <c r="W256" s="25"/>
      <c r="X256" s="5" t="s">
        <v>27</v>
      </c>
      <c r="Y256" s="24"/>
      <c r="Z256" s="28" t="s">
        <v>39</v>
      </c>
      <c r="AA256" s="6" t="s">
        <v>40</v>
      </c>
      <c r="AB256" s="25"/>
      <c r="AC256" s="5"/>
      <c r="AD256" s="12" t="s">
        <v>41</v>
      </c>
      <c r="AE256" s="12" t="s">
        <v>42</v>
      </c>
      <c r="AF256" s="12" t="s">
        <v>43</v>
      </c>
      <c r="AG256" s="12" t="s">
        <v>42</v>
      </c>
    </row>
    <row r="257" customFormat="false" ht="11.45" hidden="true" customHeight="true" outlineLevel="0" collapsed="false">
      <c r="A257" s="24"/>
      <c r="B257" s="12" t="s">
        <v>44</v>
      </c>
      <c r="C257" s="28" t="s">
        <v>45</v>
      </c>
      <c r="D257" s="12" t="s">
        <v>44</v>
      </c>
      <c r="E257" s="12" t="s">
        <v>45</v>
      </c>
      <c r="F257" s="29"/>
      <c r="G257" s="29" t="s">
        <v>46</v>
      </c>
      <c r="H257" s="12" t="s">
        <v>47</v>
      </c>
      <c r="I257" s="12" t="s">
        <v>48</v>
      </c>
      <c r="J257" s="12" t="s">
        <v>47</v>
      </c>
      <c r="K257" s="12" t="s">
        <v>47</v>
      </c>
      <c r="L257" s="12" t="s">
        <v>44</v>
      </c>
      <c r="M257" s="12" t="s">
        <v>45</v>
      </c>
      <c r="N257" s="12"/>
      <c r="O257" s="20" t="s">
        <v>46</v>
      </c>
      <c r="P257" s="19" t="s">
        <v>47</v>
      </c>
      <c r="Q257" s="20" t="s">
        <v>44</v>
      </c>
      <c r="R257" s="12" t="s">
        <v>49</v>
      </c>
      <c r="S257" s="28" t="s">
        <v>25</v>
      </c>
      <c r="T257" s="20" t="s">
        <v>38</v>
      </c>
      <c r="U257" s="12" t="s">
        <v>25</v>
      </c>
      <c r="V257" s="29" t="s">
        <v>38</v>
      </c>
      <c r="W257" s="12" t="s">
        <v>25</v>
      </c>
      <c r="X257" s="12" t="s">
        <v>38</v>
      </c>
      <c r="Y257" s="12" t="s">
        <v>25</v>
      </c>
      <c r="Z257" s="28" t="s">
        <v>50</v>
      </c>
      <c r="AA257" s="12" t="s">
        <v>51</v>
      </c>
      <c r="AB257" s="20" t="s">
        <v>25</v>
      </c>
      <c r="AC257" s="12" t="s">
        <v>52</v>
      </c>
      <c r="AD257" s="12" t="s">
        <v>53</v>
      </c>
      <c r="AE257" s="12" t="s">
        <v>49</v>
      </c>
      <c r="AF257" s="12" t="s">
        <v>54</v>
      </c>
      <c r="AG257" s="12" t="s">
        <v>55</v>
      </c>
    </row>
    <row r="258" customFormat="false" ht="11.45" hidden="true" customHeight="true" outlineLevel="0" collapsed="false">
      <c r="A258" s="30"/>
      <c r="B258" s="19"/>
      <c r="C258" s="28"/>
      <c r="D258" s="12"/>
      <c r="E258" s="12"/>
      <c r="F258" s="29"/>
      <c r="G258" s="29"/>
      <c r="H258" s="12"/>
      <c r="I258" s="12"/>
      <c r="J258" s="12"/>
      <c r="K258" s="12"/>
      <c r="L258" s="12"/>
      <c r="M258" s="12"/>
      <c r="N258" s="12"/>
      <c r="O258" s="20"/>
      <c r="P258" s="19"/>
      <c r="Q258" s="31" t="s">
        <v>56</v>
      </c>
      <c r="R258" s="19" t="s">
        <v>57</v>
      </c>
      <c r="S258" s="28" t="s">
        <v>47</v>
      </c>
      <c r="T258" s="31" t="s">
        <v>49</v>
      </c>
      <c r="U258" s="19" t="s">
        <v>47</v>
      </c>
      <c r="V258" s="18" t="s">
        <v>49</v>
      </c>
      <c r="W258" s="12" t="s">
        <v>47</v>
      </c>
      <c r="X258" s="19" t="s">
        <v>49</v>
      </c>
      <c r="Y258" s="19" t="s">
        <v>47</v>
      </c>
      <c r="Z258" s="28" t="s">
        <v>58</v>
      </c>
      <c r="AA258" s="19" t="s">
        <v>59</v>
      </c>
      <c r="AB258" s="31" t="s">
        <v>47</v>
      </c>
      <c r="AC258" s="19" t="s">
        <v>47</v>
      </c>
      <c r="AD258" s="19" t="s">
        <v>47</v>
      </c>
      <c r="AE258" s="19" t="s">
        <v>47</v>
      </c>
      <c r="AF258" s="12" t="s">
        <v>47</v>
      </c>
      <c r="AG258" s="12" t="s">
        <v>47</v>
      </c>
    </row>
    <row r="259" customFormat="false" ht="11.45" hidden="true" customHeight="true" outlineLevel="0" collapsed="false">
      <c r="A259" s="32" t="n">
        <v>1</v>
      </c>
      <c r="B259" s="19" t="n">
        <v>2</v>
      </c>
      <c r="C259" s="15" t="n">
        <v>3</v>
      </c>
      <c r="D259" s="15" t="n">
        <v>4</v>
      </c>
      <c r="E259" s="15" t="n">
        <v>5</v>
      </c>
      <c r="F259" s="15" t="n">
        <v>6</v>
      </c>
      <c r="G259" s="15" t="n">
        <v>7</v>
      </c>
      <c r="H259" s="15" t="n">
        <v>8</v>
      </c>
      <c r="I259" s="15" t="n">
        <v>9</v>
      </c>
      <c r="J259" s="15" t="n">
        <v>10</v>
      </c>
      <c r="K259" s="15" t="n">
        <v>11</v>
      </c>
      <c r="L259" s="15" t="n">
        <v>12</v>
      </c>
      <c r="M259" s="15" t="n">
        <v>13</v>
      </c>
      <c r="N259" s="15" t="n">
        <v>14</v>
      </c>
      <c r="O259" s="15" t="n">
        <v>15</v>
      </c>
      <c r="P259" s="19" t="n">
        <v>16</v>
      </c>
      <c r="Q259" s="15" t="n">
        <v>17</v>
      </c>
      <c r="R259" s="9" t="n">
        <v>18</v>
      </c>
      <c r="S259" s="15" t="n">
        <v>19</v>
      </c>
      <c r="T259" s="15" t="n">
        <v>20</v>
      </c>
      <c r="U259" s="19" t="n">
        <v>21</v>
      </c>
      <c r="V259" s="15" t="n">
        <v>22</v>
      </c>
      <c r="W259" s="15" t="n">
        <v>23</v>
      </c>
      <c r="X259" s="15" t="n">
        <v>24</v>
      </c>
      <c r="Y259" s="15" t="n">
        <v>25</v>
      </c>
      <c r="Z259" s="9" t="n">
        <v>26</v>
      </c>
      <c r="AA259" s="15" t="n">
        <v>27</v>
      </c>
      <c r="AB259" s="15" t="n">
        <v>28</v>
      </c>
      <c r="AC259" s="15" t="n">
        <v>29</v>
      </c>
      <c r="AD259" s="15" t="n">
        <v>30</v>
      </c>
      <c r="AE259" s="15" t="n">
        <v>31</v>
      </c>
      <c r="AF259" s="15" t="n">
        <v>32</v>
      </c>
      <c r="AG259" s="9" t="n">
        <v>33</v>
      </c>
    </row>
    <row r="260" customFormat="false" ht="11.45" hidden="false" customHeight="true" outlineLevel="0" collapsed="false">
      <c r="A260" s="34" t="s">
        <v>97</v>
      </c>
      <c r="B260" s="25"/>
      <c r="C260" s="25"/>
      <c r="D260" s="25"/>
      <c r="E260" s="25"/>
      <c r="F260" s="35"/>
      <c r="G260" s="35"/>
      <c r="H260" s="25"/>
      <c r="I260" s="35"/>
      <c r="J260" s="25"/>
      <c r="K260" s="25"/>
      <c r="L260" s="25"/>
      <c r="M260" s="25"/>
      <c r="N260" s="35"/>
      <c r="O260" s="35"/>
      <c r="P260" s="36"/>
      <c r="Q260" s="37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38"/>
      <c r="AG260" s="39"/>
    </row>
    <row r="261" customFormat="false" ht="11.45" hidden="false" customHeight="true" outlineLevel="0" collapsed="false">
      <c r="A261" s="40" t="s">
        <v>98</v>
      </c>
      <c r="B261" s="25"/>
      <c r="C261" s="25"/>
      <c r="D261" s="25"/>
      <c r="E261" s="25"/>
      <c r="F261" s="35"/>
      <c r="G261" s="35"/>
      <c r="H261" s="25"/>
      <c r="I261" s="35"/>
      <c r="J261" s="25"/>
      <c r="K261" s="25"/>
      <c r="L261" s="25"/>
      <c r="M261" s="25"/>
      <c r="N261" s="35"/>
      <c r="O261" s="35"/>
      <c r="P261" s="36"/>
      <c r="Q261" s="37" t="n">
        <f aca="false">S261+U261+W261</f>
        <v>0</v>
      </c>
      <c r="R261" s="25" t="n">
        <f aca="false">T261+V261+X261</f>
        <v>0</v>
      </c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38"/>
      <c r="AG261" s="39"/>
    </row>
    <row r="262" customFormat="false" ht="11.45" hidden="true" customHeight="true" outlineLevel="0" collapsed="false">
      <c r="A262" s="40" t="s">
        <v>99</v>
      </c>
      <c r="B262" s="25" t="n">
        <f aca="false">D262+H262+J262+K262+L262+P262+Q262+Y262+AB262+AE262+AF262+AG262</f>
        <v>0</v>
      </c>
      <c r="C262" s="25"/>
      <c r="D262" s="25"/>
      <c r="E262" s="25"/>
      <c r="F262" s="35"/>
      <c r="G262" s="35"/>
      <c r="H262" s="25"/>
      <c r="I262" s="35"/>
      <c r="J262" s="25"/>
      <c r="K262" s="25"/>
      <c r="L262" s="25"/>
      <c r="M262" s="25"/>
      <c r="N262" s="35"/>
      <c r="O262" s="35"/>
      <c r="P262" s="36"/>
      <c r="Q262" s="37" t="n">
        <f aca="false">S262+U262+W262</f>
        <v>0</v>
      </c>
      <c r="R262" s="25" t="n">
        <f aca="false">T262+V262+X262</f>
        <v>0</v>
      </c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38"/>
      <c r="AG262" s="39"/>
    </row>
    <row r="263" customFormat="false" ht="11.45" hidden="true" customHeight="true" outlineLevel="0" collapsed="false">
      <c r="A263" s="40" t="s">
        <v>100</v>
      </c>
      <c r="B263" s="25" t="n">
        <f aca="false">D263+H263+J263+K263+L263+P263+Q263+Y263+AB263+AE263+AF263+AG263</f>
        <v>0</v>
      </c>
      <c r="C263" s="25"/>
      <c r="D263" s="25"/>
      <c r="E263" s="25"/>
      <c r="F263" s="35"/>
      <c r="G263" s="35"/>
      <c r="H263" s="25"/>
      <c r="I263" s="35"/>
      <c r="J263" s="25"/>
      <c r="K263" s="25"/>
      <c r="L263" s="25"/>
      <c r="M263" s="25"/>
      <c r="N263" s="35"/>
      <c r="O263" s="35"/>
      <c r="P263" s="36"/>
      <c r="Q263" s="37" t="n">
        <f aca="false">S263+U263+W263</f>
        <v>0</v>
      </c>
      <c r="R263" s="25" t="n">
        <f aca="false">T263+V263+X263</f>
        <v>0</v>
      </c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38"/>
      <c r="AG263" s="39"/>
    </row>
    <row r="264" customFormat="false" ht="11.45" hidden="true" customHeight="true" outlineLevel="0" collapsed="false">
      <c r="A264" s="40" t="s">
        <v>101</v>
      </c>
      <c r="B264" s="25" t="n">
        <f aca="false">D264+H264+J264+K264+L264+P264+Q264+Y264+AB264+AE264+AF264+AG264</f>
        <v>0</v>
      </c>
      <c r="C264" s="25"/>
      <c r="D264" s="25"/>
      <c r="E264" s="25"/>
      <c r="F264" s="35"/>
      <c r="G264" s="35"/>
      <c r="H264" s="25"/>
      <c r="I264" s="35"/>
      <c r="J264" s="25"/>
      <c r="K264" s="25"/>
      <c r="L264" s="25"/>
      <c r="M264" s="25"/>
      <c r="N264" s="35"/>
      <c r="O264" s="35"/>
      <c r="P264" s="36"/>
      <c r="Q264" s="37" t="n">
        <f aca="false">S264+U264+W264</f>
        <v>0</v>
      </c>
      <c r="R264" s="25" t="n">
        <f aca="false">T264+V264+X264</f>
        <v>0</v>
      </c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38"/>
      <c r="AG264" s="39"/>
    </row>
    <row r="265" customFormat="false" ht="11.45" hidden="false" customHeight="true" outlineLevel="0" collapsed="false">
      <c r="A265" s="40" t="s">
        <v>102</v>
      </c>
      <c r="B265" s="25" t="n">
        <f aca="false">D265+H265+J265+K265+L265+P265+Q265+Y265+AB265+AE265+AF265+AG265</f>
        <v>224</v>
      </c>
      <c r="C265" s="25" t="n">
        <v>175</v>
      </c>
      <c r="D265" s="25" t="n">
        <v>221</v>
      </c>
      <c r="E265" s="25" t="n">
        <v>170</v>
      </c>
      <c r="F265" s="35" t="n">
        <v>4</v>
      </c>
      <c r="G265" s="35" t="n">
        <v>4</v>
      </c>
      <c r="H265" s="25" t="n">
        <v>1</v>
      </c>
      <c r="I265" s="35" t="n">
        <v>0</v>
      </c>
      <c r="J265" s="25" t="n">
        <v>0</v>
      </c>
      <c r="K265" s="25" t="n">
        <v>0</v>
      </c>
      <c r="L265" s="25" t="n">
        <v>0</v>
      </c>
      <c r="M265" s="25" t="n">
        <v>0</v>
      </c>
      <c r="N265" s="35" t="n">
        <v>0</v>
      </c>
      <c r="O265" s="35" t="n">
        <v>0</v>
      </c>
      <c r="P265" s="36" t="n">
        <v>0</v>
      </c>
      <c r="Q265" s="37" t="n">
        <f aca="false">S265+U265+W265</f>
        <v>2</v>
      </c>
      <c r="R265" s="25" t="n">
        <f aca="false">T265+V265+X265</f>
        <v>2</v>
      </c>
      <c r="S265" s="25" t="n">
        <v>0</v>
      </c>
      <c r="T265" s="25" t="n">
        <v>0</v>
      </c>
      <c r="U265" s="25" t="n">
        <v>2</v>
      </c>
      <c r="V265" s="25" t="n">
        <v>2</v>
      </c>
      <c r="W265" s="25" t="n">
        <v>0</v>
      </c>
      <c r="X265" s="25" t="n">
        <v>0</v>
      </c>
      <c r="Y265" s="25" t="n">
        <v>0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0</v>
      </c>
      <c r="AE265" s="25" t="n">
        <v>0</v>
      </c>
      <c r="AF265" s="38" t="n">
        <v>0</v>
      </c>
      <c r="AG265" s="39" t="n">
        <v>0</v>
      </c>
    </row>
    <row r="266" customFormat="false" ht="11.45" hidden="true" customHeight="true" outlineLevel="0" collapsed="false">
      <c r="A266" s="40" t="s">
        <v>103</v>
      </c>
      <c r="B266" s="25" t="n">
        <f aca="false">D266+H266+J266+K266+L266+P266+Q266+Y266+AB266+AE266+AF266+AG266</f>
        <v>0</v>
      </c>
      <c r="C266" s="25"/>
      <c r="D266" s="25"/>
      <c r="E266" s="25"/>
      <c r="F266" s="35"/>
      <c r="G266" s="35"/>
      <c r="H266" s="25"/>
      <c r="I266" s="35"/>
      <c r="J266" s="25"/>
      <c r="K266" s="25"/>
      <c r="L266" s="25"/>
      <c r="M266" s="25"/>
      <c r="N266" s="35"/>
      <c r="O266" s="35"/>
      <c r="P266" s="36"/>
      <c r="Q266" s="37" t="n">
        <f aca="false">S266+U266+W266</f>
        <v>0</v>
      </c>
      <c r="R266" s="25" t="n">
        <f aca="false">T266+V266+X266</f>
        <v>0</v>
      </c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38"/>
      <c r="AG266" s="39"/>
    </row>
    <row r="267" customFormat="false" ht="11.45" hidden="true" customHeight="true" outlineLevel="0" collapsed="false">
      <c r="A267" s="40" t="s">
        <v>104</v>
      </c>
      <c r="B267" s="25" t="n">
        <f aca="false">D267+H267+J267+K267+L267+P267+Q267+Y267+AB267+AE267+AF267+AG267</f>
        <v>0</v>
      </c>
      <c r="C267" s="25"/>
      <c r="D267" s="25"/>
      <c r="E267" s="25"/>
      <c r="F267" s="35"/>
      <c r="G267" s="35"/>
      <c r="H267" s="25"/>
      <c r="I267" s="35"/>
      <c r="J267" s="25"/>
      <c r="K267" s="25"/>
      <c r="L267" s="25"/>
      <c r="M267" s="25"/>
      <c r="N267" s="35"/>
      <c r="O267" s="35"/>
      <c r="P267" s="36"/>
      <c r="Q267" s="37" t="n">
        <f aca="false">S267+U267+W267</f>
        <v>0</v>
      </c>
      <c r="R267" s="25" t="n">
        <f aca="false">T267+V267+X267</f>
        <v>0</v>
      </c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38"/>
      <c r="AG267" s="39"/>
    </row>
    <row r="268" customFormat="false" ht="11.45" hidden="false" customHeight="true" outlineLevel="0" collapsed="false">
      <c r="A268" s="41" t="s">
        <v>25</v>
      </c>
      <c r="B268" s="42" t="n">
        <f aca="false">SUM(B261:B267)</f>
        <v>224</v>
      </c>
      <c r="C268" s="42" t="n">
        <f aca="false">SUM(C261:C267)</f>
        <v>175</v>
      </c>
      <c r="D268" s="42" t="n">
        <f aca="false">SUM(D261:D267)</f>
        <v>221</v>
      </c>
      <c r="E268" s="42" t="n">
        <f aca="false">SUM(E261:E267)</f>
        <v>170</v>
      </c>
      <c r="F268" s="42" t="n">
        <f aca="false">SUM(F261:F267)</f>
        <v>4</v>
      </c>
      <c r="G268" s="42" t="n">
        <f aca="false">SUM(G261:G267)</f>
        <v>4</v>
      </c>
      <c r="H268" s="42" t="n">
        <f aca="false">SUM(H261:H267)</f>
        <v>1</v>
      </c>
      <c r="I268" s="42" t="n">
        <f aca="false">SUM(I261:I267)</f>
        <v>0</v>
      </c>
      <c r="J268" s="42" t="n">
        <f aca="false">SUM(J261:J267)</f>
        <v>0</v>
      </c>
      <c r="K268" s="42" t="n">
        <f aca="false">SUM(K261:K267)</f>
        <v>0</v>
      </c>
      <c r="L268" s="42" t="n">
        <f aca="false">SUM(L261:L267)</f>
        <v>0</v>
      </c>
      <c r="M268" s="42" t="n">
        <f aca="false">SUM(M261:M267)</f>
        <v>0</v>
      </c>
      <c r="N268" s="42" t="n">
        <f aca="false">SUM(N261:N267)</f>
        <v>0</v>
      </c>
      <c r="O268" s="42" t="n">
        <f aca="false">SUM(O261:O267)</f>
        <v>0</v>
      </c>
      <c r="P268" s="42" t="n">
        <f aca="false">SUM(P261:P267)</f>
        <v>0</v>
      </c>
      <c r="Q268" s="42" t="n">
        <f aca="false">SUM(Q261:Q267)</f>
        <v>2</v>
      </c>
      <c r="R268" s="42" t="n">
        <f aca="false">SUM(R261:R267)</f>
        <v>2</v>
      </c>
      <c r="S268" s="42" t="n">
        <f aca="false">SUM(S261:S267)</f>
        <v>0</v>
      </c>
      <c r="T268" s="42" t="n">
        <f aca="false">SUM(T261:T267)</f>
        <v>0</v>
      </c>
      <c r="U268" s="42" t="n">
        <f aca="false">SUM(U261:U267)</f>
        <v>2</v>
      </c>
      <c r="V268" s="42" t="n">
        <f aca="false">SUM(V261:V267)</f>
        <v>2</v>
      </c>
      <c r="W268" s="42" t="n">
        <f aca="false">SUM(W261:W267)</f>
        <v>0</v>
      </c>
      <c r="X268" s="42" t="n">
        <f aca="false">SUM(X261:X267)</f>
        <v>0</v>
      </c>
      <c r="Y268" s="42" t="n">
        <f aca="false">SUM(Y261:Y267)</f>
        <v>0</v>
      </c>
      <c r="Z268" s="42" t="n">
        <f aca="false">SUM(Z261:Z267)</f>
        <v>0</v>
      </c>
      <c r="AA268" s="42" t="n">
        <f aca="false">SUM(AA261:AA267)</f>
        <v>0</v>
      </c>
      <c r="AB268" s="42" t="n">
        <f aca="false">SUM(AB261:AB267)</f>
        <v>0</v>
      </c>
      <c r="AC268" s="42" t="n">
        <f aca="false">SUM(AC261:AC267)</f>
        <v>0</v>
      </c>
      <c r="AD268" s="42" t="n">
        <f aca="false">SUM(AD261:AD267)</f>
        <v>0</v>
      </c>
      <c r="AE268" s="42" t="n">
        <f aca="false">SUM(AE261:AE267)</f>
        <v>0</v>
      </c>
      <c r="AF268" s="41" t="n">
        <f aca="false">SUM(AF261:AF267)</f>
        <v>0</v>
      </c>
      <c r="AG268" s="41" t="n">
        <f aca="false">SUM(AG261:AG267)</f>
        <v>0</v>
      </c>
    </row>
    <row r="269" customFormat="false" ht="11.45" hidden="false" customHeight="true" outlineLevel="0" collapsed="false">
      <c r="A269" s="34" t="s">
        <v>105</v>
      </c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36"/>
      <c r="Q269" s="37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38"/>
      <c r="AG269" s="39"/>
    </row>
    <row r="270" customFormat="false" ht="11.45" hidden="true" customHeight="true" outlineLevel="0" collapsed="false">
      <c r="A270" s="40" t="s">
        <v>106</v>
      </c>
      <c r="B270" s="25"/>
      <c r="C270" s="25"/>
      <c r="D270" s="25"/>
      <c r="E270" s="25"/>
      <c r="F270" s="35"/>
      <c r="G270" s="35"/>
      <c r="H270" s="25"/>
      <c r="I270" s="35"/>
      <c r="J270" s="25"/>
      <c r="K270" s="25"/>
      <c r="L270" s="25"/>
      <c r="M270" s="25"/>
      <c r="N270" s="35"/>
      <c r="O270" s="35"/>
      <c r="P270" s="36"/>
      <c r="Q270" s="37" t="n">
        <f aca="false">S270+U270+W270</f>
        <v>0</v>
      </c>
      <c r="R270" s="25" t="n">
        <f aca="false">T270+V270+X270</f>
        <v>0</v>
      </c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38"/>
      <c r="AG270" s="39"/>
    </row>
    <row r="271" customFormat="false" ht="11.45" hidden="true" customHeight="true" outlineLevel="0" collapsed="false">
      <c r="A271" s="40" t="s">
        <v>107</v>
      </c>
      <c r="B271" s="25" t="n">
        <f aca="false">D271+H271+J271+K271+L271+P271+Q271+Y271+AB271+AE271+AF271+AG271</f>
        <v>0</v>
      </c>
      <c r="C271" s="25"/>
      <c r="D271" s="25"/>
      <c r="E271" s="25"/>
      <c r="F271" s="35"/>
      <c r="G271" s="35"/>
      <c r="H271" s="25"/>
      <c r="I271" s="35"/>
      <c r="J271" s="25"/>
      <c r="K271" s="25"/>
      <c r="L271" s="25"/>
      <c r="M271" s="25"/>
      <c r="N271" s="35"/>
      <c r="O271" s="35"/>
      <c r="P271" s="36"/>
      <c r="Q271" s="37" t="n">
        <f aca="false">S271+U271+W271</f>
        <v>0</v>
      </c>
      <c r="R271" s="25" t="n">
        <f aca="false">T271+V271+X271</f>
        <v>0</v>
      </c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38"/>
      <c r="AG271" s="39"/>
    </row>
    <row r="272" customFormat="false" ht="11.45" hidden="true" customHeight="true" outlineLevel="0" collapsed="false">
      <c r="A272" s="40" t="s">
        <v>108</v>
      </c>
      <c r="B272" s="25" t="n">
        <f aca="false">D272+H272+J272+K272+L272+P272+Q272+Y272+AB272+AE272+AF272+AG272</f>
        <v>0</v>
      </c>
      <c r="C272" s="25"/>
      <c r="D272" s="25"/>
      <c r="E272" s="25"/>
      <c r="F272" s="35"/>
      <c r="G272" s="35"/>
      <c r="H272" s="25"/>
      <c r="I272" s="35"/>
      <c r="J272" s="25"/>
      <c r="K272" s="25"/>
      <c r="L272" s="25"/>
      <c r="M272" s="25"/>
      <c r="N272" s="35"/>
      <c r="O272" s="35"/>
      <c r="P272" s="36"/>
      <c r="Q272" s="37" t="n">
        <f aca="false">S272+U272+W272</f>
        <v>0</v>
      </c>
      <c r="R272" s="25" t="n">
        <f aca="false">T272+V272+X272</f>
        <v>0</v>
      </c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38"/>
      <c r="AG272" s="39"/>
    </row>
    <row r="273" customFormat="false" ht="11.45" hidden="true" customHeight="true" outlineLevel="0" collapsed="false">
      <c r="A273" s="40" t="s">
        <v>109</v>
      </c>
      <c r="B273" s="25" t="n">
        <f aca="false">D273+H273+J273+K273+L273+P273+Q273+Y273+AB273+AE273+AF273+AG273</f>
        <v>0</v>
      </c>
      <c r="C273" s="25"/>
      <c r="D273" s="25"/>
      <c r="E273" s="25"/>
      <c r="F273" s="35"/>
      <c r="G273" s="35"/>
      <c r="H273" s="25"/>
      <c r="I273" s="35"/>
      <c r="J273" s="25"/>
      <c r="K273" s="25"/>
      <c r="L273" s="25"/>
      <c r="M273" s="25"/>
      <c r="N273" s="35"/>
      <c r="O273" s="35"/>
      <c r="P273" s="36"/>
      <c r="Q273" s="37" t="n">
        <f aca="false">S273+U273+W273</f>
        <v>0</v>
      </c>
      <c r="R273" s="25" t="n">
        <f aca="false">T273+V273+X273</f>
        <v>0</v>
      </c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38"/>
      <c r="AG273" s="39"/>
    </row>
    <row r="274" customFormat="false" ht="11.45" hidden="false" customHeight="true" outlineLevel="0" collapsed="false">
      <c r="A274" s="41" t="s">
        <v>25</v>
      </c>
      <c r="B274" s="42" t="n">
        <f aca="false">SUM(B270:B273)</f>
        <v>0</v>
      </c>
      <c r="C274" s="42" t="n">
        <f aca="false">SUM(C270:C273)</f>
        <v>0</v>
      </c>
      <c r="D274" s="42" t="n">
        <f aca="false">SUM(D270:D273)</f>
        <v>0</v>
      </c>
      <c r="E274" s="42" t="n">
        <f aca="false">SUM(E270:E273)</f>
        <v>0</v>
      </c>
      <c r="F274" s="42" t="n">
        <f aca="false">SUM(F270:F273)</f>
        <v>0</v>
      </c>
      <c r="G274" s="42" t="n">
        <f aca="false">SUM(G270:G273)</f>
        <v>0</v>
      </c>
      <c r="H274" s="42" t="n">
        <f aca="false">SUM(H270:H273)</f>
        <v>0</v>
      </c>
      <c r="I274" s="42" t="n">
        <f aca="false">SUM(I270:I273)</f>
        <v>0</v>
      </c>
      <c r="J274" s="42" t="n">
        <f aca="false">SUM(J270:J273)</f>
        <v>0</v>
      </c>
      <c r="K274" s="42" t="n">
        <f aca="false">SUM(K270:K273)</f>
        <v>0</v>
      </c>
      <c r="L274" s="42" t="n">
        <f aca="false">SUM(L270:L273)</f>
        <v>0</v>
      </c>
      <c r="M274" s="42" t="n">
        <f aca="false">SUM(M270:M273)</f>
        <v>0</v>
      </c>
      <c r="N274" s="42" t="n">
        <f aca="false">SUM(N270:N273)</f>
        <v>0</v>
      </c>
      <c r="O274" s="42" t="n">
        <f aca="false">SUM(O270:O273)</f>
        <v>0</v>
      </c>
      <c r="P274" s="42" t="n">
        <f aca="false">SUM(P270:P273)</f>
        <v>0</v>
      </c>
      <c r="Q274" s="42" t="n">
        <f aca="false">SUM(Q270:Q273)</f>
        <v>0</v>
      </c>
      <c r="R274" s="42" t="n">
        <f aca="false">SUM(R270:R273)</f>
        <v>0</v>
      </c>
      <c r="S274" s="42" t="n">
        <f aca="false">SUM(S270:S273)</f>
        <v>0</v>
      </c>
      <c r="T274" s="42" t="n">
        <f aca="false">SUM(T270:T273)</f>
        <v>0</v>
      </c>
      <c r="U274" s="42" t="n">
        <f aca="false">SUM(U270:U273)</f>
        <v>0</v>
      </c>
      <c r="V274" s="42" t="n">
        <f aca="false">SUM(V270:V273)</f>
        <v>0</v>
      </c>
      <c r="W274" s="42" t="n">
        <f aca="false">SUM(W270:W273)</f>
        <v>0</v>
      </c>
      <c r="X274" s="42" t="n">
        <f aca="false">SUM(X270:X273)</f>
        <v>0</v>
      </c>
      <c r="Y274" s="42" t="n">
        <f aca="false">SUM(Y270:Y273)</f>
        <v>0</v>
      </c>
      <c r="Z274" s="42" t="n">
        <f aca="false">SUM(Z270:Z273)</f>
        <v>0</v>
      </c>
      <c r="AA274" s="42" t="n">
        <f aca="false">SUM(AA270:AA273)</f>
        <v>0</v>
      </c>
      <c r="AB274" s="42" t="n">
        <f aca="false">SUM(AB270:AB273)</f>
        <v>0</v>
      </c>
      <c r="AC274" s="42" t="n">
        <f aca="false">SUM(AC270:AC273)</f>
        <v>0</v>
      </c>
      <c r="AD274" s="42" t="n">
        <f aca="false">SUM(AD270:AD273)</f>
        <v>0</v>
      </c>
      <c r="AE274" s="42" t="n">
        <f aca="false">SUM(AE270:AE273)</f>
        <v>0</v>
      </c>
      <c r="AF274" s="41" t="n">
        <f aca="false">SUM(AF270:AF273)</f>
        <v>0</v>
      </c>
      <c r="AG274" s="41" t="n">
        <f aca="false">SUM(AG270:AG273)</f>
        <v>0</v>
      </c>
    </row>
    <row r="275" customFormat="false" ht="11.45" hidden="false" customHeight="true" outlineLevel="0" collapsed="false">
      <c r="A275" s="34" t="s">
        <v>110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36"/>
      <c r="Q275" s="37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38"/>
      <c r="AG275" s="39"/>
    </row>
    <row r="276" customFormat="false" ht="11.45" hidden="true" customHeight="true" outlineLevel="0" collapsed="false">
      <c r="A276" s="40" t="s">
        <v>111</v>
      </c>
      <c r="B276" s="25" t="n">
        <f aca="false">D276+H276+J276+K276+L276+P276+Q276+Y276+AB276+AE276+AF276+AG276</f>
        <v>0</v>
      </c>
      <c r="C276" s="25"/>
      <c r="D276" s="25"/>
      <c r="E276" s="25"/>
      <c r="F276" s="35"/>
      <c r="G276" s="35"/>
      <c r="H276" s="25"/>
      <c r="I276" s="35"/>
      <c r="J276" s="25"/>
      <c r="K276" s="25"/>
      <c r="L276" s="25"/>
      <c r="M276" s="25"/>
      <c r="N276" s="35"/>
      <c r="O276" s="35"/>
      <c r="P276" s="36"/>
      <c r="Q276" s="37" t="n">
        <f aca="false">S276+U276+W276</f>
        <v>0</v>
      </c>
      <c r="R276" s="25" t="n">
        <f aca="false">T276+V276+X276</f>
        <v>0</v>
      </c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38"/>
      <c r="AG276" s="39"/>
    </row>
    <row r="277" customFormat="false" ht="11.45" hidden="true" customHeight="true" outlineLevel="0" collapsed="false">
      <c r="A277" s="40" t="s">
        <v>112</v>
      </c>
      <c r="B277" s="25" t="n">
        <f aca="false">D277+H277+J277+K277+L277+P277+Q277+Y277+AB277+AE277+AF277+AG277</f>
        <v>0</v>
      </c>
      <c r="C277" s="25"/>
      <c r="D277" s="25"/>
      <c r="E277" s="25"/>
      <c r="F277" s="35"/>
      <c r="G277" s="35"/>
      <c r="H277" s="25"/>
      <c r="I277" s="35"/>
      <c r="J277" s="25"/>
      <c r="K277" s="25"/>
      <c r="L277" s="25"/>
      <c r="M277" s="25"/>
      <c r="N277" s="35"/>
      <c r="O277" s="35"/>
      <c r="P277" s="36"/>
      <c r="Q277" s="37" t="n">
        <f aca="false">S277+U277+W277</f>
        <v>0</v>
      </c>
      <c r="R277" s="25" t="n">
        <f aca="false">T277+V277+X277</f>
        <v>0</v>
      </c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38"/>
      <c r="AG277" s="39"/>
    </row>
    <row r="278" customFormat="false" ht="11.45" hidden="true" customHeight="true" outlineLevel="0" collapsed="false">
      <c r="A278" s="40" t="s">
        <v>113</v>
      </c>
      <c r="B278" s="25" t="n">
        <f aca="false">D278+H278+J278+K278+L278+P278+Q278+Y278+AB278+AE278+AF278+AG278</f>
        <v>0</v>
      </c>
      <c r="C278" s="25"/>
      <c r="D278" s="25"/>
      <c r="E278" s="25"/>
      <c r="F278" s="35"/>
      <c r="G278" s="35"/>
      <c r="H278" s="25"/>
      <c r="I278" s="35"/>
      <c r="J278" s="25"/>
      <c r="K278" s="25"/>
      <c r="L278" s="25"/>
      <c r="M278" s="25"/>
      <c r="N278" s="35"/>
      <c r="O278" s="35"/>
      <c r="P278" s="36"/>
      <c r="Q278" s="37" t="n">
        <f aca="false">S278+U278+W278</f>
        <v>0</v>
      </c>
      <c r="R278" s="25" t="n">
        <f aca="false">T278+V278+X278</f>
        <v>0</v>
      </c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38"/>
      <c r="AG278" s="39"/>
    </row>
    <row r="279" customFormat="false" ht="11.45" hidden="true" customHeight="true" outlineLevel="0" collapsed="false">
      <c r="A279" s="40" t="s">
        <v>114</v>
      </c>
      <c r="B279" s="25" t="n">
        <f aca="false">D279+H279+J279+K279+L279+P279+Q279+Y279+AB279+AE279+AF279+AG279</f>
        <v>0</v>
      </c>
      <c r="C279" s="25"/>
      <c r="D279" s="25"/>
      <c r="E279" s="25"/>
      <c r="F279" s="35"/>
      <c r="G279" s="35"/>
      <c r="H279" s="25"/>
      <c r="I279" s="35"/>
      <c r="J279" s="25"/>
      <c r="K279" s="25"/>
      <c r="L279" s="25"/>
      <c r="M279" s="25"/>
      <c r="N279" s="35"/>
      <c r="O279" s="35"/>
      <c r="P279" s="36"/>
      <c r="Q279" s="37" t="n">
        <f aca="false">S279+U279+W279</f>
        <v>0</v>
      </c>
      <c r="R279" s="25" t="n">
        <f aca="false">T279+V279+X279</f>
        <v>0</v>
      </c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38"/>
      <c r="AG279" s="39"/>
    </row>
    <row r="280" customFormat="false" ht="11.45" hidden="false" customHeight="true" outlineLevel="0" collapsed="false">
      <c r="A280" s="41" t="s">
        <v>25</v>
      </c>
      <c r="B280" s="42" t="n">
        <f aca="false">SUM(B276:B279)</f>
        <v>0</v>
      </c>
      <c r="C280" s="42" t="n">
        <f aca="false">SUM(C276:C279)</f>
        <v>0</v>
      </c>
      <c r="D280" s="42" t="n">
        <f aca="false">SUM(D276:D279)</f>
        <v>0</v>
      </c>
      <c r="E280" s="42" t="n">
        <f aca="false">SUM(E276:E279)</f>
        <v>0</v>
      </c>
      <c r="F280" s="42" t="n">
        <f aca="false">SUM(F276:F279)</f>
        <v>0</v>
      </c>
      <c r="G280" s="42" t="n">
        <f aca="false">SUM(G276:G279)</f>
        <v>0</v>
      </c>
      <c r="H280" s="42" t="n">
        <f aca="false">SUM(H276:H279)</f>
        <v>0</v>
      </c>
      <c r="I280" s="42" t="n">
        <f aca="false">SUM(I276:I279)</f>
        <v>0</v>
      </c>
      <c r="J280" s="42" t="n">
        <f aca="false">SUM(J276:J279)</f>
        <v>0</v>
      </c>
      <c r="K280" s="42" t="n">
        <f aca="false">SUM(K276:K279)</f>
        <v>0</v>
      </c>
      <c r="L280" s="42" t="n">
        <f aca="false">SUM(L276:L279)</f>
        <v>0</v>
      </c>
      <c r="M280" s="42" t="n">
        <f aca="false">SUM(M276:M279)</f>
        <v>0</v>
      </c>
      <c r="N280" s="42" t="n">
        <f aca="false">SUM(N276:N279)</f>
        <v>0</v>
      </c>
      <c r="O280" s="42" t="n">
        <f aca="false">SUM(O276:O279)</f>
        <v>0</v>
      </c>
      <c r="P280" s="42" t="n">
        <f aca="false">SUM(P276:P279)</f>
        <v>0</v>
      </c>
      <c r="Q280" s="42" t="n">
        <f aca="false">SUM(Q276:Q279)</f>
        <v>0</v>
      </c>
      <c r="R280" s="42" t="n">
        <f aca="false">SUM(R276:R279)</f>
        <v>0</v>
      </c>
      <c r="S280" s="42" t="n">
        <f aca="false">SUM(S276:S279)</f>
        <v>0</v>
      </c>
      <c r="T280" s="42" t="n">
        <f aca="false">SUM(T276:T279)</f>
        <v>0</v>
      </c>
      <c r="U280" s="42" t="n">
        <f aca="false">SUM(U276:U279)</f>
        <v>0</v>
      </c>
      <c r="V280" s="42" t="n">
        <f aca="false">SUM(V276:V279)</f>
        <v>0</v>
      </c>
      <c r="W280" s="42" t="n">
        <f aca="false">SUM(W276:W279)</f>
        <v>0</v>
      </c>
      <c r="X280" s="42" t="n">
        <f aca="false">SUM(X276:X279)</f>
        <v>0</v>
      </c>
      <c r="Y280" s="42" t="n">
        <f aca="false">SUM(Y276:Y279)</f>
        <v>0</v>
      </c>
      <c r="Z280" s="42" t="n">
        <f aca="false">SUM(Z276:Z279)</f>
        <v>0</v>
      </c>
      <c r="AA280" s="42" t="n">
        <f aca="false">SUM(AA276:AA279)</f>
        <v>0</v>
      </c>
      <c r="AB280" s="42" t="n">
        <f aca="false">SUM(AB276:AB279)</f>
        <v>0</v>
      </c>
      <c r="AC280" s="42" t="n">
        <f aca="false">SUM(AC276:AC279)</f>
        <v>0</v>
      </c>
      <c r="AD280" s="42" t="n">
        <f aca="false">SUM(AD276:AD279)</f>
        <v>0</v>
      </c>
      <c r="AE280" s="42" t="n">
        <f aca="false">SUM(AE276:AE279)</f>
        <v>0</v>
      </c>
      <c r="AF280" s="41" t="n">
        <f aca="false">SUM(AF276:AF279)</f>
        <v>0</v>
      </c>
      <c r="AG280" s="41" t="n">
        <f aca="false">SUM(AG276:AG279)</f>
        <v>0</v>
      </c>
    </row>
    <row r="281" customFormat="false" ht="11.45" hidden="false" customHeight="true" outlineLevel="0" collapsed="false">
      <c r="A281" s="34" t="s">
        <v>115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36"/>
      <c r="Q281" s="37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38"/>
      <c r="AG281" s="39"/>
    </row>
    <row r="282" customFormat="false" ht="11.45" hidden="true" customHeight="true" outlineLevel="0" collapsed="false">
      <c r="A282" s="40" t="s">
        <v>116</v>
      </c>
      <c r="B282" s="25" t="n">
        <f aca="false">D282+H282+J282+K282+L282+P282+Q282+Y282+AB282+AE282+AF282+AG282</f>
        <v>0</v>
      </c>
      <c r="C282" s="25"/>
      <c r="D282" s="25"/>
      <c r="E282" s="25"/>
      <c r="F282" s="35"/>
      <c r="G282" s="35"/>
      <c r="H282" s="25"/>
      <c r="I282" s="35"/>
      <c r="J282" s="25"/>
      <c r="K282" s="25"/>
      <c r="L282" s="25"/>
      <c r="M282" s="25"/>
      <c r="N282" s="35"/>
      <c r="O282" s="35"/>
      <c r="P282" s="36"/>
      <c r="Q282" s="37" t="n">
        <f aca="false">S282+U282+W282</f>
        <v>0</v>
      </c>
      <c r="R282" s="25" t="n">
        <f aca="false">T282+V282+X282</f>
        <v>0</v>
      </c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38"/>
      <c r="AG282" s="39"/>
    </row>
    <row r="283" customFormat="false" ht="11.45" hidden="false" customHeight="true" outlineLevel="0" collapsed="false">
      <c r="A283" s="40" t="s">
        <v>117</v>
      </c>
      <c r="B283" s="25" t="n">
        <f aca="false">D283+H283+J283+K283+L283+P283+Q283+Y283+AB283+AE283+AF283+AG283</f>
        <v>1038</v>
      </c>
      <c r="C283" s="25" t="n">
        <v>878</v>
      </c>
      <c r="D283" s="25" t="n">
        <v>996</v>
      </c>
      <c r="E283" s="25" t="n">
        <v>841</v>
      </c>
      <c r="F283" s="35" t="n">
        <v>20</v>
      </c>
      <c r="G283" s="35" t="n">
        <v>20</v>
      </c>
      <c r="H283" s="35" t="n">
        <v>0</v>
      </c>
      <c r="I283" s="35" t="n">
        <v>0</v>
      </c>
      <c r="J283" s="35" t="n">
        <v>0</v>
      </c>
      <c r="K283" s="35" t="n">
        <v>0</v>
      </c>
      <c r="L283" s="35" t="n">
        <v>0</v>
      </c>
      <c r="M283" s="35" t="n">
        <v>0</v>
      </c>
      <c r="N283" s="35" t="n">
        <v>0</v>
      </c>
      <c r="O283" s="35" t="n">
        <v>0</v>
      </c>
      <c r="P283" s="35" t="n">
        <v>0</v>
      </c>
      <c r="Q283" s="37" t="n">
        <f aca="false">S283+U283+W283</f>
        <v>42</v>
      </c>
      <c r="R283" s="25" t="n">
        <f aca="false">T283+V283+X283</f>
        <v>27</v>
      </c>
      <c r="S283" s="25" t="n">
        <v>15</v>
      </c>
      <c r="T283" s="25" t="n">
        <v>0</v>
      </c>
      <c r="U283" s="25" t="n">
        <v>2</v>
      </c>
      <c r="V283" s="25" t="n">
        <v>2</v>
      </c>
      <c r="W283" s="25" t="n">
        <v>25</v>
      </c>
      <c r="X283" s="25" t="n">
        <v>25</v>
      </c>
      <c r="Y283" s="25" t="n">
        <v>0</v>
      </c>
      <c r="Z283" s="25" t="n">
        <v>0</v>
      </c>
      <c r="AA283" s="25" t="n">
        <v>0</v>
      </c>
      <c r="AB283" s="25" t="n">
        <v>0</v>
      </c>
      <c r="AC283" s="25" t="n">
        <v>0</v>
      </c>
      <c r="AD283" s="25" t="n">
        <v>0</v>
      </c>
      <c r="AE283" s="25" t="n">
        <v>0</v>
      </c>
      <c r="AF283" s="38" t="n">
        <v>0</v>
      </c>
      <c r="AG283" s="39" t="n">
        <v>0</v>
      </c>
    </row>
    <row r="284" customFormat="false" ht="11.45" hidden="false" customHeight="true" outlineLevel="0" collapsed="false">
      <c r="A284" s="40" t="s">
        <v>118</v>
      </c>
      <c r="B284" s="25" t="n">
        <f aca="false">D284+H284+J284+K284+L284+P284+Q284+Y284+AB284+AE284+AF284+AG284</f>
        <v>1560</v>
      </c>
      <c r="C284" s="25" t="n">
        <v>1242</v>
      </c>
      <c r="D284" s="25" t="n">
        <v>1482</v>
      </c>
      <c r="E284" s="25" t="n">
        <v>1166</v>
      </c>
      <c r="F284" s="35" t="n">
        <v>23</v>
      </c>
      <c r="G284" s="35" t="n">
        <v>23</v>
      </c>
      <c r="H284" s="25" t="n">
        <v>0</v>
      </c>
      <c r="I284" s="35" t="n">
        <v>0</v>
      </c>
      <c r="J284" s="25" t="n">
        <v>0</v>
      </c>
      <c r="K284" s="25" t="n">
        <v>0</v>
      </c>
      <c r="L284" s="25" t="n">
        <v>0</v>
      </c>
      <c r="M284" s="25" t="n">
        <v>0</v>
      </c>
      <c r="N284" s="35" t="n">
        <v>0</v>
      </c>
      <c r="O284" s="35" t="n">
        <v>0</v>
      </c>
      <c r="P284" s="36" t="n">
        <v>0</v>
      </c>
      <c r="Q284" s="37" t="n">
        <f aca="false">S284+U284+W284</f>
        <v>27</v>
      </c>
      <c r="R284" s="25" t="n">
        <f aca="false">T284+V284+X284</f>
        <v>19</v>
      </c>
      <c r="S284" s="25" t="n">
        <v>18</v>
      </c>
      <c r="T284" s="25" t="n">
        <v>16</v>
      </c>
      <c r="U284" s="25" t="n">
        <v>3</v>
      </c>
      <c r="V284" s="25" t="n">
        <v>3</v>
      </c>
      <c r="W284" s="25" t="n">
        <v>6</v>
      </c>
      <c r="X284" s="25" t="n">
        <v>0</v>
      </c>
      <c r="Y284" s="25" t="n">
        <v>0</v>
      </c>
      <c r="Z284" s="25" t="n">
        <v>0</v>
      </c>
      <c r="AA284" s="25" t="n">
        <v>0</v>
      </c>
      <c r="AB284" s="25" t="n">
        <v>0</v>
      </c>
      <c r="AC284" s="25" t="n">
        <v>0</v>
      </c>
      <c r="AD284" s="25" t="n">
        <v>0</v>
      </c>
      <c r="AE284" s="25" t="n">
        <v>0</v>
      </c>
      <c r="AF284" s="38" t="n">
        <v>0</v>
      </c>
      <c r="AG284" s="39" t="n">
        <v>51</v>
      </c>
    </row>
    <row r="285" customFormat="false" ht="11.45" hidden="true" customHeight="true" outlineLevel="0" collapsed="false">
      <c r="A285" s="40" t="s">
        <v>119</v>
      </c>
      <c r="B285" s="25" t="n">
        <f aca="false">D285+H285+J285+K285+L285+P285+Q285+Y285+AB285+AE285+AF285+AG285</f>
        <v>0</v>
      </c>
      <c r="C285" s="25"/>
      <c r="D285" s="25"/>
      <c r="E285" s="25"/>
      <c r="F285" s="35"/>
      <c r="G285" s="35"/>
      <c r="H285" s="25"/>
      <c r="I285" s="35"/>
      <c r="J285" s="25"/>
      <c r="K285" s="25"/>
      <c r="L285" s="25"/>
      <c r="M285" s="25"/>
      <c r="N285" s="35"/>
      <c r="O285" s="35"/>
      <c r="P285" s="36"/>
      <c r="Q285" s="37" t="n">
        <f aca="false">S285+U285+W285</f>
        <v>0</v>
      </c>
      <c r="R285" s="25" t="n">
        <f aca="false">T285+V285+X285</f>
        <v>0</v>
      </c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38"/>
      <c r="AG285" s="39"/>
    </row>
    <row r="286" customFormat="false" ht="11.45" hidden="true" customHeight="true" outlineLevel="0" collapsed="false">
      <c r="A286" s="40" t="s">
        <v>120</v>
      </c>
      <c r="B286" s="25" t="n">
        <f aca="false">D286+H286+J286+K286+L286+P286+Q286+Y286+AB286+AE286+AF286+AG286</f>
        <v>0</v>
      </c>
      <c r="C286" s="25"/>
      <c r="D286" s="25"/>
      <c r="E286" s="25"/>
      <c r="F286" s="35"/>
      <c r="G286" s="35"/>
      <c r="H286" s="25"/>
      <c r="I286" s="35"/>
      <c r="J286" s="25"/>
      <c r="K286" s="25"/>
      <c r="L286" s="25"/>
      <c r="M286" s="25"/>
      <c r="N286" s="35"/>
      <c r="O286" s="35"/>
      <c r="P286" s="36"/>
      <c r="Q286" s="37" t="n">
        <f aca="false">S286+U286+W286</f>
        <v>0</v>
      </c>
      <c r="R286" s="25" t="n">
        <f aca="false">T286+V286+X286</f>
        <v>0</v>
      </c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38"/>
      <c r="AG286" s="39"/>
    </row>
    <row r="287" customFormat="false" ht="11.45" hidden="false" customHeight="true" outlineLevel="0" collapsed="false">
      <c r="A287" s="40" t="s">
        <v>121</v>
      </c>
      <c r="B287" s="25" t="n">
        <f aca="false">D287+H287+J287+K287+L287+P287+Q287+Y287+AB287+AE287+AF287+AG287</f>
        <v>1688</v>
      </c>
      <c r="C287" s="25" t="n">
        <v>1547</v>
      </c>
      <c r="D287" s="25" t="n">
        <v>1687</v>
      </c>
      <c r="E287" s="25" t="n">
        <v>1547</v>
      </c>
      <c r="F287" s="35" t="n">
        <v>33</v>
      </c>
      <c r="G287" s="35" t="n">
        <v>33</v>
      </c>
      <c r="H287" s="25" t="n">
        <v>0</v>
      </c>
      <c r="I287" s="35" t="n">
        <v>0</v>
      </c>
      <c r="J287" s="25" t="n">
        <v>0</v>
      </c>
      <c r="K287" s="25" t="n">
        <v>0</v>
      </c>
      <c r="L287" s="25" t="n">
        <v>0</v>
      </c>
      <c r="M287" s="25" t="n">
        <v>0</v>
      </c>
      <c r="N287" s="35" t="n">
        <v>0</v>
      </c>
      <c r="O287" s="35" t="n">
        <v>0</v>
      </c>
      <c r="P287" s="36" t="n">
        <v>0</v>
      </c>
      <c r="Q287" s="37" t="n">
        <v>0</v>
      </c>
      <c r="R287" s="25" t="n">
        <v>0</v>
      </c>
      <c r="S287" s="25" t="n">
        <v>0</v>
      </c>
      <c r="T287" s="25" t="n">
        <v>0</v>
      </c>
      <c r="U287" s="25" t="n">
        <v>0</v>
      </c>
      <c r="V287" s="25" t="n">
        <v>0</v>
      </c>
      <c r="W287" s="25" t="n">
        <v>0</v>
      </c>
      <c r="X287" s="25" t="n">
        <v>0</v>
      </c>
      <c r="Y287" s="25" t="n">
        <v>0</v>
      </c>
      <c r="Z287" s="25" t="n">
        <v>0</v>
      </c>
      <c r="AA287" s="25" t="n">
        <v>0</v>
      </c>
      <c r="AB287" s="25" t="n">
        <v>0</v>
      </c>
      <c r="AC287" s="25" t="n">
        <v>0</v>
      </c>
      <c r="AD287" s="25" t="n">
        <v>0</v>
      </c>
      <c r="AE287" s="25" t="n">
        <v>1</v>
      </c>
      <c r="AF287" s="38" t="n">
        <v>0</v>
      </c>
      <c r="AG287" s="39" t="n">
        <v>0</v>
      </c>
    </row>
    <row r="288" customFormat="false" ht="11.45" hidden="false" customHeight="true" outlineLevel="0" collapsed="false">
      <c r="A288" s="41" t="s">
        <v>25</v>
      </c>
      <c r="B288" s="42" t="n">
        <f aca="false">SUM(B282:B287)</f>
        <v>4286</v>
      </c>
      <c r="C288" s="42" t="n">
        <f aca="false">SUM(C282:C287)</f>
        <v>3667</v>
      </c>
      <c r="D288" s="42" t="n">
        <f aca="false">SUM(D282:D287)</f>
        <v>4165</v>
      </c>
      <c r="E288" s="42" t="n">
        <f aca="false">SUM(E282:E287)</f>
        <v>3554</v>
      </c>
      <c r="F288" s="42" t="n">
        <f aca="false">SUM(F282:F287)</f>
        <v>76</v>
      </c>
      <c r="G288" s="42" t="n">
        <f aca="false">SUM(G282:G287)</f>
        <v>76</v>
      </c>
      <c r="H288" s="42" t="n">
        <f aca="false">SUM(H282:H287)</f>
        <v>0</v>
      </c>
      <c r="I288" s="42" t="n">
        <f aca="false">SUM(I282:I287)</f>
        <v>0</v>
      </c>
      <c r="J288" s="42" t="n">
        <f aca="false">SUM(J282:J287)</f>
        <v>0</v>
      </c>
      <c r="K288" s="42" t="n">
        <f aca="false">SUM(K282:K287)</f>
        <v>0</v>
      </c>
      <c r="L288" s="42" t="n">
        <f aca="false">SUM(L282:L287)</f>
        <v>0</v>
      </c>
      <c r="M288" s="42" t="n">
        <f aca="false">SUM(M282:M287)</f>
        <v>0</v>
      </c>
      <c r="N288" s="42" t="n">
        <f aca="false">SUM(N282:N287)</f>
        <v>0</v>
      </c>
      <c r="O288" s="42" t="n">
        <f aca="false">SUM(O282:O287)</f>
        <v>0</v>
      </c>
      <c r="P288" s="42" t="n">
        <f aca="false">SUM(P282:P287)</f>
        <v>0</v>
      </c>
      <c r="Q288" s="42" t="n">
        <f aca="false">SUM(Q282:Q287)</f>
        <v>69</v>
      </c>
      <c r="R288" s="42" t="n">
        <f aca="false">SUM(R282:R287)</f>
        <v>46</v>
      </c>
      <c r="S288" s="42" t="n">
        <f aca="false">SUM(S282:S287)</f>
        <v>33</v>
      </c>
      <c r="T288" s="42" t="n">
        <f aca="false">SUM(T282:T287)</f>
        <v>16</v>
      </c>
      <c r="U288" s="42" t="n">
        <f aca="false">SUM(U282:U287)</f>
        <v>5</v>
      </c>
      <c r="V288" s="42" t="n">
        <f aca="false">SUM(V282:V287)</f>
        <v>5</v>
      </c>
      <c r="W288" s="42" t="n">
        <f aca="false">SUM(W282:W287)</f>
        <v>31</v>
      </c>
      <c r="X288" s="42" t="n">
        <f aca="false">SUM(X282:X287)</f>
        <v>25</v>
      </c>
      <c r="Y288" s="42" t="n">
        <f aca="false">SUM(Y282:Y287)</f>
        <v>0</v>
      </c>
      <c r="Z288" s="42" t="n">
        <f aca="false">SUM(Z282:Z287)</f>
        <v>0</v>
      </c>
      <c r="AA288" s="42" t="n">
        <f aca="false">SUM(AA282:AA287)</f>
        <v>0</v>
      </c>
      <c r="AB288" s="42" t="n">
        <f aca="false">SUM(AB282:AB287)</f>
        <v>0</v>
      </c>
      <c r="AC288" s="42" t="n">
        <f aca="false">SUM(AC282:AC287)</f>
        <v>0</v>
      </c>
      <c r="AD288" s="42" t="n">
        <f aca="false">SUM(AD282:AD287)</f>
        <v>0</v>
      </c>
      <c r="AE288" s="42" t="n">
        <f aca="false">SUM(AE282:AE287)</f>
        <v>1</v>
      </c>
      <c r="AF288" s="41" t="n">
        <f aca="false">SUM(AF282:AF287)</f>
        <v>0</v>
      </c>
      <c r="AG288" s="41" t="n">
        <f aca="false">SUM(AG282:AG287)</f>
        <v>51</v>
      </c>
    </row>
    <row r="289" customFormat="false" ht="11.45" hidden="false" customHeight="true" outlineLevel="0" collapsed="false">
      <c r="A289" s="34" t="s">
        <v>122</v>
      </c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36"/>
      <c r="Q289" s="37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38"/>
      <c r="AG289" s="39"/>
    </row>
    <row r="290" customFormat="false" ht="11.45" hidden="true" customHeight="true" outlineLevel="0" collapsed="false">
      <c r="A290" s="40" t="s">
        <v>123</v>
      </c>
      <c r="B290" s="25" t="n">
        <f aca="false">D290+H290+J290+K290+L290+P290+Q290+Y290+AB290+AE290+AF290+AG290</f>
        <v>0</v>
      </c>
      <c r="C290" s="25"/>
      <c r="D290" s="25"/>
      <c r="E290" s="25"/>
      <c r="F290" s="35"/>
      <c r="G290" s="35"/>
      <c r="H290" s="25"/>
      <c r="I290" s="35"/>
      <c r="J290" s="25"/>
      <c r="K290" s="25"/>
      <c r="L290" s="25"/>
      <c r="M290" s="25"/>
      <c r="N290" s="35"/>
      <c r="O290" s="35"/>
      <c r="P290" s="36"/>
      <c r="Q290" s="37" t="n">
        <f aca="false">S290+U290+W290</f>
        <v>0</v>
      </c>
      <c r="R290" s="25" t="n">
        <f aca="false">T290+V290+X290</f>
        <v>0</v>
      </c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38"/>
      <c r="AG290" s="39"/>
    </row>
    <row r="291" customFormat="false" ht="11.45" hidden="true" customHeight="true" outlineLevel="0" collapsed="false">
      <c r="A291" s="40" t="s">
        <v>124</v>
      </c>
      <c r="B291" s="25" t="n">
        <f aca="false">D291+H291+J291+K291+L291+P291+Q291+Y291+AB291+AE291+AF291+AG291</f>
        <v>0</v>
      </c>
      <c r="C291" s="25"/>
      <c r="D291" s="25"/>
      <c r="E291" s="25"/>
      <c r="F291" s="35"/>
      <c r="G291" s="35"/>
      <c r="H291" s="25"/>
      <c r="I291" s="35"/>
      <c r="J291" s="25"/>
      <c r="K291" s="25"/>
      <c r="L291" s="25"/>
      <c r="M291" s="25"/>
      <c r="N291" s="35"/>
      <c r="O291" s="35"/>
      <c r="P291" s="36"/>
      <c r="Q291" s="37" t="n">
        <f aca="false">S291+U291+W291</f>
        <v>0</v>
      </c>
      <c r="R291" s="25" t="n">
        <f aca="false">T291+V291+X291</f>
        <v>0</v>
      </c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38"/>
      <c r="AG291" s="39"/>
    </row>
    <row r="292" customFormat="false" ht="11.45" hidden="true" customHeight="true" outlineLevel="0" collapsed="false">
      <c r="A292" s="40" t="s">
        <v>125</v>
      </c>
      <c r="B292" s="25" t="n">
        <f aca="false">D292+H292+J292+K292+L292+P292+Q292+Y292+AB292+AE292+AF292+AG292</f>
        <v>0</v>
      </c>
      <c r="C292" s="25"/>
      <c r="D292" s="25"/>
      <c r="E292" s="25"/>
      <c r="F292" s="35"/>
      <c r="G292" s="35"/>
      <c r="H292" s="25"/>
      <c r="I292" s="35"/>
      <c r="J292" s="25"/>
      <c r="K292" s="25"/>
      <c r="L292" s="25"/>
      <c r="M292" s="25"/>
      <c r="N292" s="35"/>
      <c r="O292" s="35"/>
      <c r="P292" s="36"/>
      <c r="Q292" s="37" t="n">
        <f aca="false">S292+U292+W292</f>
        <v>0</v>
      </c>
      <c r="R292" s="25" t="n">
        <f aca="false">T292+V292+X292</f>
        <v>0</v>
      </c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38"/>
      <c r="AG292" s="39"/>
    </row>
    <row r="293" customFormat="false" ht="11.45" hidden="false" customHeight="true" outlineLevel="0" collapsed="false">
      <c r="A293" s="40" t="s">
        <v>126</v>
      </c>
      <c r="B293" s="25" t="n">
        <f aca="false">D293+H293+J293+K293+L293+P293+Q293+Y293+AB293+AE293+AF293+AG293</f>
        <v>274</v>
      </c>
      <c r="C293" s="25" t="n">
        <v>223</v>
      </c>
      <c r="D293" s="25" t="n">
        <v>268</v>
      </c>
      <c r="E293" s="25" t="n">
        <v>220</v>
      </c>
      <c r="F293" s="35" t="n">
        <v>7</v>
      </c>
      <c r="G293" s="35" t="n">
        <v>7</v>
      </c>
      <c r="H293" s="25" t="n">
        <v>0</v>
      </c>
      <c r="I293" s="35" t="n">
        <v>0</v>
      </c>
      <c r="J293" s="25" t="n">
        <v>0</v>
      </c>
      <c r="K293" s="25" t="n">
        <v>0</v>
      </c>
      <c r="L293" s="25" t="n">
        <v>0</v>
      </c>
      <c r="M293" s="25" t="n">
        <v>0</v>
      </c>
      <c r="N293" s="35" t="n">
        <v>0</v>
      </c>
      <c r="O293" s="35" t="n">
        <v>0</v>
      </c>
      <c r="P293" s="36" t="n">
        <v>0</v>
      </c>
      <c r="Q293" s="37" t="n">
        <f aca="false">S293+U293+W293</f>
        <v>6</v>
      </c>
      <c r="R293" s="25" t="n">
        <f aca="false">T293+V293+X293</f>
        <v>6</v>
      </c>
      <c r="S293" s="25" t="n">
        <v>0</v>
      </c>
      <c r="T293" s="25" t="n">
        <v>0</v>
      </c>
      <c r="U293" s="25" t="n">
        <v>0</v>
      </c>
      <c r="V293" s="25" t="n">
        <v>0</v>
      </c>
      <c r="W293" s="25" t="n">
        <v>6</v>
      </c>
      <c r="X293" s="25" t="n">
        <v>6</v>
      </c>
      <c r="Y293" s="25" t="n">
        <v>0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38" t="n">
        <v>0</v>
      </c>
      <c r="AG293" s="39" t="n">
        <v>0</v>
      </c>
    </row>
    <row r="294" customFormat="false" ht="11.45" hidden="true" customHeight="true" outlineLevel="0" collapsed="false">
      <c r="A294" s="40" t="s">
        <v>127</v>
      </c>
      <c r="B294" s="25" t="n">
        <f aca="false">D294+H294+J294+K294+L294+P294+Q294+Y294+AB294+AE294+AF294+AG294</f>
        <v>0</v>
      </c>
      <c r="C294" s="25"/>
      <c r="D294" s="25"/>
      <c r="E294" s="25"/>
      <c r="F294" s="35"/>
      <c r="G294" s="35"/>
      <c r="H294" s="25"/>
      <c r="I294" s="35"/>
      <c r="J294" s="25"/>
      <c r="K294" s="25"/>
      <c r="L294" s="25"/>
      <c r="M294" s="25"/>
      <c r="N294" s="35"/>
      <c r="O294" s="35"/>
      <c r="P294" s="36"/>
      <c r="Q294" s="37" t="n">
        <f aca="false">S294+U294+W294</f>
        <v>0</v>
      </c>
      <c r="R294" s="25" t="n">
        <f aca="false">T294+V294+X294</f>
        <v>0</v>
      </c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38"/>
      <c r="AG294" s="39"/>
    </row>
    <row r="295" customFormat="false" ht="11.45" hidden="true" customHeight="true" outlineLevel="0" collapsed="false">
      <c r="A295" s="40" t="s">
        <v>128</v>
      </c>
      <c r="B295" s="25" t="n">
        <f aca="false">D295+H295+J295+K295+L295+P295+Q295+Y295+AB295+AE295+AF295+AG295</f>
        <v>0</v>
      </c>
      <c r="C295" s="25"/>
      <c r="D295" s="25"/>
      <c r="E295" s="25"/>
      <c r="F295" s="35"/>
      <c r="G295" s="35"/>
      <c r="H295" s="25"/>
      <c r="I295" s="35"/>
      <c r="J295" s="25"/>
      <c r="K295" s="25"/>
      <c r="L295" s="25"/>
      <c r="M295" s="25"/>
      <c r="N295" s="35"/>
      <c r="O295" s="35"/>
      <c r="P295" s="36"/>
      <c r="Q295" s="37" t="n">
        <f aca="false">S295+U295+W295</f>
        <v>0</v>
      </c>
      <c r="R295" s="25" t="n">
        <f aca="false">T295+V295+X295</f>
        <v>0</v>
      </c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38"/>
      <c r="AG295" s="39"/>
    </row>
    <row r="296" customFormat="false" ht="11.45" hidden="true" customHeight="true" outlineLevel="0" collapsed="false">
      <c r="A296" s="40" t="s">
        <v>129</v>
      </c>
      <c r="B296" s="25" t="n">
        <f aca="false">D296+H296+J296+K296+L296+P296+Q296+Y296+AB296+AE296+AF296+AG296</f>
        <v>0</v>
      </c>
      <c r="C296" s="25"/>
      <c r="D296" s="25"/>
      <c r="E296" s="25"/>
      <c r="F296" s="35"/>
      <c r="G296" s="35"/>
      <c r="H296" s="25"/>
      <c r="I296" s="35"/>
      <c r="J296" s="25"/>
      <c r="K296" s="25"/>
      <c r="L296" s="25"/>
      <c r="M296" s="25"/>
      <c r="N296" s="35"/>
      <c r="O296" s="35"/>
      <c r="P296" s="36"/>
      <c r="Q296" s="37" t="n">
        <f aca="false">S296+U296+W296</f>
        <v>0</v>
      </c>
      <c r="R296" s="25" t="n">
        <f aca="false">T296+V296+X296</f>
        <v>0</v>
      </c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38"/>
      <c r="AG296" s="39"/>
    </row>
    <row r="297" customFormat="false" ht="11.45" hidden="true" customHeight="true" outlineLevel="0" collapsed="false">
      <c r="A297" s="40" t="s">
        <v>130</v>
      </c>
      <c r="B297" s="25" t="n">
        <f aca="false">D297+H297+J297+K297+L297+P297+Q297+Y297+AB297+AE297+AF297+AG297</f>
        <v>0</v>
      </c>
      <c r="C297" s="25"/>
      <c r="D297" s="25"/>
      <c r="E297" s="25"/>
      <c r="F297" s="35"/>
      <c r="G297" s="35"/>
      <c r="H297" s="25"/>
      <c r="I297" s="35"/>
      <c r="J297" s="25"/>
      <c r="K297" s="25"/>
      <c r="L297" s="25"/>
      <c r="M297" s="25"/>
      <c r="N297" s="35"/>
      <c r="O297" s="35"/>
      <c r="P297" s="36"/>
      <c r="Q297" s="37" t="n">
        <f aca="false">S297+U297+W297</f>
        <v>0</v>
      </c>
      <c r="R297" s="25" t="n">
        <f aca="false">T297+V297+X297</f>
        <v>0</v>
      </c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38"/>
      <c r="AG297" s="39"/>
    </row>
    <row r="298" customFormat="false" ht="12" hidden="false" customHeight="true" outlineLevel="0" collapsed="false">
      <c r="A298" s="41" t="s">
        <v>25</v>
      </c>
      <c r="B298" s="42" t="n">
        <f aca="false">SUM(B290:B297)</f>
        <v>274</v>
      </c>
      <c r="C298" s="42" t="n">
        <f aca="false">SUM(C290:C297)</f>
        <v>223</v>
      </c>
      <c r="D298" s="42" t="n">
        <f aca="false">SUM(D290:D297)</f>
        <v>268</v>
      </c>
      <c r="E298" s="42" t="n">
        <f aca="false">SUM(E290:E297)</f>
        <v>220</v>
      </c>
      <c r="F298" s="42" t="n">
        <f aca="false">SUM(F290:F297)</f>
        <v>7</v>
      </c>
      <c r="G298" s="42" t="n">
        <f aca="false">SUM(G290:G297)</f>
        <v>7</v>
      </c>
      <c r="H298" s="42" t="n">
        <f aca="false">SUM(H290:H297)</f>
        <v>0</v>
      </c>
      <c r="I298" s="42" t="n">
        <f aca="false">SUM(I290:I297)</f>
        <v>0</v>
      </c>
      <c r="J298" s="42" t="n">
        <f aca="false">SUM(J290:J297)</f>
        <v>0</v>
      </c>
      <c r="K298" s="42" t="n">
        <f aca="false">SUM(K290:K297)</f>
        <v>0</v>
      </c>
      <c r="L298" s="42" t="n">
        <f aca="false">SUM(L290:L297)</f>
        <v>0</v>
      </c>
      <c r="M298" s="42" t="n">
        <f aca="false">SUM(M290:M297)</f>
        <v>0</v>
      </c>
      <c r="N298" s="42" t="n">
        <f aca="false">SUM(N290:N297)</f>
        <v>0</v>
      </c>
      <c r="O298" s="42" t="n">
        <f aca="false">SUM(O290:O297)</f>
        <v>0</v>
      </c>
      <c r="P298" s="42" t="n">
        <f aca="false">SUM(P290:P297)</f>
        <v>0</v>
      </c>
      <c r="Q298" s="42" t="n">
        <f aca="false">SUM(Q290:Q297)</f>
        <v>6</v>
      </c>
      <c r="R298" s="42" t="n">
        <f aca="false">SUM(R290:R297)</f>
        <v>6</v>
      </c>
      <c r="S298" s="42" t="n">
        <f aca="false">SUM(S290:S297)</f>
        <v>0</v>
      </c>
      <c r="T298" s="42" t="n">
        <f aca="false">SUM(T290:T297)</f>
        <v>0</v>
      </c>
      <c r="U298" s="42" t="n">
        <f aca="false">SUM(U290:U297)</f>
        <v>0</v>
      </c>
      <c r="V298" s="42" t="n">
        <f aca="false">SUM(V290:V297)</f>
        <v>0</v>
      </c>
      <c r="W298" s="42" t="n">
        <f aca="false">SUM(W290:W297)</f>
        <v>6</v>
      </c>
      <c r="X298" s="42" t="n">
        <f aca="false">SUM(X290:X297)</f>
        <v>6</v>
      </c>
      <c r="Y298" s="42" t="n">
        <f aca="false">SUM(Y290:Y297)</f>
        <v>0</v>
      </c>
      <c r="Z298" s="42" t="n">
        <f aca="false">SUM(Z290:Z297)</f>
        <v>0</v>
      </c>
      <c r="AA298" s="42" t="n">
        <f aca="false">SUM(AA290:AA297)</f>
        <v>0</v>
      </c>
      <c r="AB298" s="42" t="n">
        <f aca="false">SUM(AB290:AB297)</f>
        <v>0</v>
      </c>
      <c r="AC298" s="42" t="n">
        <f aca="false">SUM(AC290:AC297)</f>
        <v>0</v>
      </c>
      <c r="AD298" s="42" t="n">
        <f aca="false">SUM(AD290:AD297)</f>
        <v>0</v>
      </c>
      <c r="AE298" s="42" t="n">
        <f aca="false">SUM(AE290:AE297)</f>
        <v>0</v>
      </c>
      <c r="AF298" s="41" t="n">
        <f aca="false">SUM(AF290:AF297)</f>
        <v>0</v>
      </c>
      <c r="AG298" s="41" t="n">
        <f aca="false">SUM(AG290:AG297)</f>
        <v>0</v>
      </c>
    </row>
    <row r="299" s="10" customFormat="true" ht="12" hidden="false" customHeight="true" outlineLevel="0" collapsed="false">
      <c r="A299" s="42" t="s">
        <v>131</v>
      </c>
      <c r="B299" s="42" t="n">
        <f aca="false">B216+B226+B235+B242+B250+B268+B274+B280+B288+B298</f>
        <v>47669</v>
      </c>
      <c r="C299" s="42" t="n">
        <f aca="false">C216+C226+C235+C242+C250+C268+C274+C280+C288+C298</f>
        <v>20913</v>
      </c>
      <c r="D299" s="42" t="n">
        <f aca="false">D216+D226+D235+D242+D250+D268+D274+D280+D288+D298</f>
        <v>46332</v>
      </c>
      <c r="E299" s="42" t="n">
        <f aca="false">E216+E226+E235+E242+E250+E268+E274+E280+E288+E298</f>
        <v>20537</v>
      </c>
      <c r="F299" s="42" t="n">
        <f aca="false">F216+F226+F235+F242+F250+F268+F274+F280+F288+F298</f>
        <v>880</v>
      </c>
      <c r="G299" s="42" t="n">
        <f aca="false">G216+G226+G235+G242+G250+G268+G274+G280+G288+G298</f>
        <v>468</v>
      </c>
      <c r="H299" s="42" t="n">
        <f aca="false">H216+H226+H235+H242+H250+H268+H274+H280+H288+H298</f>
        <v>1</v>
      </c>
      <c r="I299" s="42" t="n">
        <f aca="false">I216+I226+I235+I242+I250+I268+I274+I280+I288+I298</f>
        <v>0</v>
      </c>
      <c r="J299" s="42" t="n">
        <f aca="false">J216+J226+J235+J242+J250+J268+J274+J280+J288+J298</f>
        <v>0</v>
      </c>
      <c r="K299" s="42" t="n">
        <f aca="false">K216+K226+K235+K242+K250+K268+K274+K280+K288+K298</f>
        <v>0</v>
      </c>
      <c r="L299" s="42" t="n">
        <f aca="false">L216+L226+L235+L242+L250+L268+L274+L280+L288+L298</f>
        <v>0</v>
      </c>
      <c r="M299" s="42" t="n">
        <f aca="false">M216+M226+M235+M242+M250+M268+M274+M280+M288+M298</f>
        <v>0</v>
      </c>
      <c r="N299" s="42" t="n">
        <f aca="false">N216+N226+N235+N242+N250+N268+N274+N280+N288+N298</f>
        <v>0</v>
      </c>
      <c r="O299" s="42" t="n">
        <f aca="false">O216+O226+O235+O242+O250+O268+O274+O280+O288+O298</f>
        <v>0</v>
      </c>
      <c r="P299" s="42" t="n">
        <f aca="false">P216+P226+P235+P242+P250+P268+P274+P280+P288+P298</f>
        <v>27</v>
      </c>
      <c r="Q299" s="42" t="n">
        <f aca="false">Q216+Q226+Q235+Q242+Q250+Q268+Q274+Q280+Q288+Q298</f>
        <v>1173</v>
      </c>
      <c r="R299" s="42" t="n">
        <f aca="false">R216+R226+R235+R242+R250+R268+R274+R280+R288+R298</f>
        <v>148</v>
      </c>
      <c r="S299" s="42" t="n">
        <f aca="false">S216+S226+S235+S242+S250+S268+S274+S280+S288+S298</f>
        <v>741</v>
      </c>
      <c r="T299" s="42" t="n">
        <f aca="false">T216+T226+T235+T242+T250+T268+T274+T280+T288+T298</f>
        <v>41</v>
      </c>
      <c r="U299" s="42" t="n">
        <f aca="false">U216+U226+U235+U242+U250+U268+U274+U280+U288+U298</f>
        <v>15</v>
      </c>
      <c r="V299" s="42" t="n">
        <f aca="false">V216+V226+V235+V242+V250+V268+V274+V280+V288+V298</f>
        <v>15</v>
      </c>
      <c r="W299" s="42" t="n">
        <f aca="false">W216+W226+W235+W242+W250+W268+W274+W280+W288+W298</f>
        <v>417</v>
      </c>
      <c r="X299" s="42" t="n">
        <f aca="false">X216+X226+X235+X242+X250+X268+X274+X280+X288+X298</f>
        <v>92</v>
      </c>
      <c r="Y299" s="42" t="n">
        <f aca="false">Y216+Y226+Y235+Y242+Y250+Y268+Y274+Y280+Y288+Y298</f>
        <v>0</v>
      </c>
      <c r="Z299" s="42" t="n">
        <f aca="false">Z216+Z226+Z235+Z242+Z250+Z268+Z274+Z280+Z288+Z298</f>
        <v>0</v>
      </c>
      <c r="AA299" s="42" t="n">
        <f aca="false">AA216+AA226+AA235+AA242+AA250+AA268+AA274+AA280+AA288+AA298</f>
        <v>0</v>
      </c>
      <c r="AB299" s="42" t="n">
        <f aca="false">AB216+AB226+AB235+AB242+AB250+AB268+AB274+AB280+AB288+AB298</f>
        <v>0</v>
      </c>
      <c r="AC299" s="42" t="n">
        <f aca="false">AC216+AC226+AC235+AC242+AC250+AC268+AC274+AC280+AC288+AC298</f>
        <v>0</v>
      </c>
      <c r="AD299" s="42" t="n">
        <f aca="false">AD216+AD226+AD235+AD242+AD250+AD268+AD274+AD280+AD288+AD298</f>
        <v>0</v>
      </c>
      <c r="AE299" s="42" t="n">
        <f aca="false">AE216+AE226+AE235+AE242+AE250+AE268+AE274+AE280+AE288+AE298</f>
        <v>85</v>
      </c>
      <c r="AF299" s="42" t="n">
        <f aca="false">AF216+AF226+AF235+AF242+AF250+AF268+AF274+AF280+AF288+AF298</f>
        <v>0</v>
      </c>
      <c r="AG299" s="42" t="n">
        <f aca="false">AG216+AG226+AG235+AG242+AG250+AG268+AG274+AG280+AG288+AG298</f>
        <v>51</v>
      </c>
    </row>
    <row r="300" customFormat="false" ht="12" hidden="false" customHeight="tru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</row>
    <row r="301" customFormat="false" ht="12" hidden="false" customHeight="tru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</row>
    <row r="302" customFormat="false" ht="12" hidden="false" customHeight="tru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</row>
    <row r="303" customFormat="false" ht="12" hidden="false" customHeight="tru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</row>
    <row r="304" customFormat="false" ht="12" hidden="false" customHeight="tru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</row>
    <row r="305" customFormat="false" ht="12" hidden="false" customHeight="tru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</row>
    <row r="306" customFormat="false" ht="12" hidden="false" customHeight="true" outlineLevel="0" collapsed="false"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</row>
    <row r="307" customFormat="false" ht="12" hidden="false" customHeight="tru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</row>
    <row r="308" customFormat="false" ht="12" hidden="false" customHeight="tru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</row>
    <row r="309" customFormat="false" ht="12" hidden="false" customHeight="tru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</row>
    <row r="310" customFormat="false" ht="12" hidden="false" customHeight="tru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</row>
    <row r="311" customFormat="false" ht="12" hidden="false" customHeight="tru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</row>
    <row r="312" customFormat="false" ht="12" hidden="false" customHeight="tru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</row>
    <row r="313" customFormat="false" ht="12" hidden="false" customHeight="tru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</row>
    <row r="314" customFormat="false" ht="12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</row>
    <row r="315" customFormat="false" ht="12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</row>
    <row r="316" customFormat="false" ht="12" hidden="false" customHeight="true" outlineLevel="0" collapsed="false"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</row>
    <row r="317" customFormat="false" ht="12" hidden="false" customHeight="tru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</row>
    <row r="318" customFormat="false" ht="12" hidden="false" customHeight="tru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</row>
    <row r="319" customFormat="false" ht="12" hidden="false" customHeight="tru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customFormat="false" ht="12" hidden="false" customHeight="tru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customFormat="false" ht="12" hidden="false" customHeight="true" outlineLevel="0" collapsed="false"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customFormat="false" ht="12" hidden="false" customHeight="true" outlineLevel="0" collapsed="false"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customFormat="false" ht="12" hidden="false" customHeight="true" outlineLevel="0" collapsed="false"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customFormat="false" ht="12" hidden="false" customHeight="true" outlineLevel="0" collapsed="false"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customFormat="false" ht="12" hidden="false" customHeight="true" outlineLevel="0" collapsed="false"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customFormat="false" ht="12" hidden="false" customHeight="true" outlineLevel="0" collapsed="false"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customFormat="false" ht="12" hidden="false" customHeight="true" outlineLevel="0" collapsed="false"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customFormat="false" ht="12" hidden="false" customHeight="true" outlineLevel="0" collapsed="false"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customFormat="false" ht="12" hidden="false" customHeight="true" outlineLevel="0" collapsed="false"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customFormat="false" ht="12" hidden="false" customHeight="true" outlineLevel="0" collapsed="false"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customFormat="false" ht="12" hidden="false" customHeight="true" outlineLevel="0" collapsed="false"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customFormat="false" ht="12" hidden="false" customHeight="true" outlineLevel="0" collapsed="false"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3" customFormat="false" ht="12" hidden="false" customHeight="true" outlineLevel="0" collapsed="false"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</row>
    <row r="334" customFormat="false" ht="12" hidden="false" customHeight="tru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</row>
    <row r="335" customFormat="false" ht="12" hidden="false" customHeight="tru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36" customFormat="false" ht="12" hidden="false" customHeight="tru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</row>
    <row r="337" customFormat="false" ht="12" hidden="false" customHeight="tru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</row>
    <row r="338" customFormat="false" ht="12" hidden="false" customHeight="tru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</row>
    <row r="339" customFormat="false" ht="12" hidden="false" customHeight="tru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</row>
    <row r="340" customFormat="false" ht="12" hidden="false" customHeight="tru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</row>
    <row r="341" customFormat="false" ht="12" hidden="false" customHeight="tru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</row>
    <row r="342" customFormat="false" ht="12" hidden="false" customHeight="tru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</row>
    <row r="343" customFormat="false" ht="12" hidden="false" customHeight="tru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</row>
    <row r="344" customFormat="false" ht="12" hidden="false" customHeight="tru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</row>
    <row r="345" customFormat="false" ht="12" hidden="false" customHeight="tru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</row>
    <row r="346" customFormat="false" ht="12" hidden="false" customHeight="tru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</row>
    <row r="347" customFormat="false" ht="12" hidden="false" customHeight="tru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</row>
    <row r="348" customFormat="false" ht="12" hidden="false" customHeight="tru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</row>
    <row r="349" customFormat="false" ht="12" hidden="false" customHeight="tru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</row>
    <row r="350" customFormat="false" ht="12" hidden="false" customHeight="tru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</row>
    <row r="351" customFormat="false" ht="12" hidden="false" customHeight="tru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</row>
    <row r="352" customFormat="false" ht="12" hidden="false" customHeight="tru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</row>
    <row r="353" customFormat="false" ht="12" hidden="false" customHeight="tru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</row>
    <row r="354" customFormat="false" ht="12" hidden="false" customHeight="tru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</row>
    <row r="355" customFormat="false" ht="12" hidden="false" customHeight="tru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</row>
    <row r="356" customFormat="false" ht="12" hidden="false" customHeight="tru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</row>
    <row r="357" customFormat="false" ht="12" hidden="false" customHeight="tru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</row>
    <row r="358" customFormat="false" ht="12" hidden="false" customHeight="tru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</row>
    <row r="359" customFormat="false" ht="12" hidden="false" customHeight="tru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</row>
    <row r="360" customFormat="false" ht="12" hidden="false" customHeight="tru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</row>
    <row r="361" customFormat="false" ht="12" hidden="false" customHeight="tru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</row>
    <row r="362" customFormat="false" ht="12" hidden="false" customHeight="tru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</row>
    <row r="363" customFormat="false" ht="12" hidden="false" customHeight="tru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</row>
    <row r="364" customFormat="false" ht="12" hidden="false" customHeight="tru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</row>
    <row r="365" customFormat="false" ht="12" hidden="false" customHeight="tru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</row>
    <row r="366" customFormat="false" ht="12" hidden="false" customHeight="tru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</row>
    <row r="367" customFormat="false" ht="12" hidden="false" customHeight="tru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</row>
    <row r="368" customFormat="false" ht="12" hidden="false" customHeight="tru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</row>
    <row r="369" customFormat="false" ht="12" hidden="false" customHeight="tru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</row>
    <row r="370" customFormat="false" ht="12" hidden="false" customHeight="tru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</row>
    <row r="371" customFormat="false" ht="12" hidden="false" customHeight="tru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</row>
    <row r="372" customFormat="false" ht="12" hidden="false" customHeight="tru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</row>
    <row r="373" customFormat="false" ht="12" hidden="false" customHeight="tru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</row>
    <row r="374" customFormat="false" ht="12" hidden="false" customHeight="tru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</row>
    <row r="375" customFormat="false" ht="12" hidden="false" customHeight="tru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</row>
    <row r="376" customFormat="false" ht="12" hidden="false" customHeight="tru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</row>
    <row r="377" customFormat="false" ht="12" hidden="false" customHeight="tru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</row>
    <row r="378" customFormat="false" ht="12" hidden="false" customHeight="tru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</row>
    <row r="379" customFormat="false" ht="12" hidden="false" customHeight="tru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</row>
    <row r="380" customFormat="false" ht="12" hidden="false" customHeight="tru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</row>
    <row r="381" customFormat="false" ht="12" hidden="false" customHeight="true" outlineLevel="0" collapsed="false"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</row>
    <row r="382" customFormat="false" ht="12" hidden="false" customHeight="tru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</row>
    <row r="383" customFormat="false" ht="12" hidden="false" customHeight="tru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</row>
    <row r="384" customFormat="false" ht="12" hidden="false" customHeight="tru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</row>
    <row r="385" customFormat="false" ht="12" hidden="false" customHeight="tru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</row>
    <row r="386" customFormat="false" ht="12" hidden="false" customHeight="tru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</row>
    <row r="387" customFormat="false" ht="12" hidden="false" customHeight="tru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</row>
    <row r="388" customFormat="false" ht="12" hidden="false" customHeight="tru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</row>
    <row r="389" customFormat="false" ht="12" hidden="false" customHeight="tru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</row>
    <row r="390" customFormat="false" ht="12" hidden="false" customHeight="tru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</row>
    <row r="391" customFormat="false" ht="12" hidden="false" customHeight="tru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</row>
    <row r="392" customFormat="false" ht="12" hidden="false" customHeight="tru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</row>
    <row r="393" customFormat="false" ht="12" hidden="false" customHeight="tru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</row>
    <row r="394" customFormat="false" ht="12" hidden="false" customHeight="tru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</row>
    <row r="395" customFormat="false" ht="12" hidden="false" customHeight="tru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</row>
    <row r="396" customFormat="false" ht="12" hidden="false" customHeight="tru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</row>
    <row r="397" customFormat="false" ht="12" hidden="false" customHeight="tru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</row>
    <row r="398" customFormat="false" ht="12" hidden="false" customHeight="tru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</row>
    <row r="399" customFormat="false" ht="12" hidden="false" customHeight="tru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</row>
    <row r="400" customFormat="false" ht="12" hidden="false" customHeight="tru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</row>
    <row r="401" customFormat="false" ht="12" hidden="false" customHeight="tru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</row>
    <row r="402" customFormat="false" ht="12" hidden="false" customHeight="tru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</row>
    <row r="403" customFormat="false" ht="12" hidden="false" customHeight="tru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</row>
    <row r="404" customFormat="false" ht="12" hidden="false" customHeight="tru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</row>
    <row r="405" customFormat="false" ht="12" hidden="false" customHeight="tru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</row>
    <row r="406" customFormat="false" ht="12" hidden="false" customHeight="tru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</row>
    <row r="407" customFormat="false" ht="12" hidden="false" customHeight="tru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</row>
    <row r="408" customFormat="false" ht="12" hidden="false" customHeight="tru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</row>
    <row r="409" customFormat="false" ht="12" hidden="false" customHeight="tru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</row>
    <row r="410" customFormat="false" ht="12" hidden="false" customHeight="tru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</row>
    <row r="411" customFormat="false" ht="12" hidden="false" customHeight="tru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</row>
    <row r="412" customFormat="false" ht="12" hidden="false" customHeight="tru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</row>
    <row r="413" customFormat="false" ht="12" hidden="false" customHeight="tru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</row>
    <row r="414" customFormat="false" ht="12" hidden="false" customHeight="tru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</row>
    <row r="415" customFormat="false" ht="12" hidden="false" customHeight="tru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</row>
    <row r="416" customFormat="false" ht="12" hidden="false" customHeight="tru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</row>
    <row r="417" customFormat="false" ht="12" hidden="false" customHeight="tru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</row>
    <row r="418" customFormat="false" ht="12" hidden="false" customHeight="tru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</row>
    <row r="419" customFormat="false" ht="12" hidden="false" customHeight="tru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</row>
    <row r="420" customFormat="false" ht="12" hidden="false" customHeight="tru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</row>
    <row r="421" customFormat="false" ht="12" hidden="false" customHeight="tru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</row>
    <row r="422" customFormat="false" ht="12" hidden="false" customHeight="tru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</row>
    <row r="423" customFormat="false" ht="12" hidden="false" customHeight="tru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</row>
    <row r="424" customFormat="false" ht="12" hidden="false" customHeight="tru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</row>
    <row r="425" customFormat="false" ht="12" hidden="false" customHeight="tru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</row>
    <row r="426" customFormat="false" ht="12" hidden="false" customHeight="tru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</row>
    <row r="427" customFormat="false" ht="12" hidden="false" customHeight="tru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</row>
    <row r="428" customFormat="false" ht="12" hidden="false" customHeight="tru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</row>
    <row r="429" customFormat="false" ht="12" hidden="false" customHeight="tru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</row>
    <row r="430" customFormat="false" ht="12" hidden="false" customHeight="tru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</row>
    <row r="431" customFormat="false" ht="12" hidden="false" customHeight="tru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</row>
    <row r="432" customFormat="false" ht="12" hidden="false" customHeight="tru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</row>
    <row r="433" customFormat="false" ht="12" hidden="false" customHeight="tru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</row>
    <row r="434" customFormat="false" ht="12" hidden="false" customHeight="tru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</row>
    <row r="435" customFormat="false" ht="12" hidden="false" customHeight="tru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</row>
    <row r="436" customFormat="false" ht="12" hidden="false" customHeight="tru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</row>
    <row r="437" customFormat="false" ht="12" hidden="false" customHeight="tru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</row>
    <row r="438" customFormat="false" ht="12" hidden="false" customHeight="tru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</row>
    <row r="439" customFormat="false" ht="12" hidden="false" customHeight="tru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</row>
    <row r="440" customFormat="false" ht="12" hidden="false" customHeight="tru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</row>
    <row r="441" customFormat="false" ht="12" hidden="false" customHeight="tru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</row>
    <row r="442" customFormat="false" ht="12" hidden="false" customHeight="tru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</row>
    <row r="443" customFormat="false" ht="12" hidden="false" customHeight="tru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</row>
    <row r="444" customFormat="false" ht="12" hidden="false" customHeight="tru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</row>
    <row r="445" customFormat="false" ht="12" hidden="false" customHeight="tru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</row>
    <row r="446" customFormat="false" ht="12" hidden="false" customHeight="tru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</row>
    <row r="447" customFormat="false" ht="12" hidden="false" customHeight="tru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</row>
    <row r="448" customFormat="false" ht="12" hidden="false" customHeight="tru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</row>
    <row r="449" customFormat="false" ht="12" hidden="false" customHeight="tru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</row>
    <row r="450" customFormat="false" ht="12" hidden="false" customHeight="tru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</row>
    <row r="451" customFormat="false" ht="12" hidden="false" customHeight="tru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</row>
    <row r="452" customFormat="false" ht="12" hidden="false" customHeight="tru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</row>
    <row r="453" customFormat="false" ht="12" hidden="false" customHeight="tru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</row>
    <row r="454" customFormat="false" ht="12" hidden="false" customHeight="tru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</row>
    <row r="455" customFormat="false" ht="12" hidden="false" customHeight="tru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</row>
    <row r="456" customFormat="false" ht="12" hidden="false" customHeight="tru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</row>
    <row r="457" customFormat="false" ht="12" hidden="false" customHeight="tru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</row>
    <row r="458" customFormat="false" ht="12" hidden="false" customHeight="tru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</row>
    <row r="459" customFormat="false" ht="12" hidden="false" customHeight="tru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</row>
    <row r="460" customFormat="false" ht="12" hidden="false" customHeight="tru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</row>
    <row r="461" customFormat="false" ht="12" hidden="false" customHeight="tru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</row>
    <row r="462" customFormat="false" ht="12" hidden="false" customHeight="tru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</row>
    <row r="463" customFormat="false" ht="12" hidden="false" customHeight="tru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</row>
    <row r="464" customFormat="false" ht="12" hidden="false" customHeight="tru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</row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</sheetData>
  <mergeCells count="102">
    <mergeCell ref="B3:C3"/>
    <mergeCell ref="B4:C4"/>
    <mergeCell ref="D4:G4"/>
    <mergeCell ref="H4:I4"/>
    <mergeCell ref="L4:O4"/>
    <mergeCell ref="Q4:X4"/>
    <mergeCell ref="Y4:AA4"/>
    <mergeCell ref="AB4:AD4"/>
    <mergeCell ref="B5:C5"/>
    <mergeCell ref="D5:E5"/>
    <mergeCell ref="F5:G5"/>
    <mergeCell ref="L5:M5"/>
    <mergeCell ref="N5:O5"/>
    <mergeCell ref="S5:T5"/>
    <mergeCell ref="U5:V5"/>
    <mergeCell ref="W5:X5"/>
    <mergeCell ref="Z5:AA5"/>
    <mergeCell ref="B53:C53"/>
    <mergeCell ref="B54:C54"/>
    <mergeCell ref="D54:G54"/>
    <mergeCell ref="H54:I54"/>
    <mergeCell ref="L54:O54"/>
    <mergeCell ref="Q54:X54"/>
    <mergeCell ref="Y54:AA54"/>
    <mergeCell ref="AB54:AD54"/>
    <mergeCell ref="B55:C55"/>
    <mergeCell ref="D55:E55"/>
    <mergeCell ref="F55:G55"/>
    <mergeCell ref="L55:M55"/>
    <mergeCell ref="N55:O55"/>
    <mergeCell ref="S55:T55"/>
    <mergeCell ref="U55:V55"/>
    <mergeCell ref="W55:X55"/>
    <mergeCell ref="Z55:AA55"/>
    <mergeCell ref="B103:C103"/>
    <mergeCell ref="B104:C104"/>
    <mergeCell ref="D104:G104"/>
    <mergeCell ref="H104:I104"/>
    <mergeCell ref="L104:O104"/>
    <mergeCell ref="Q104:X104"/>
    <mergeCell ref="Y104:AA104"/>
    <mergeCell ref="AB104:AD104"/>
    <mergeCell ref="B105:C105"/>
    <mergeCell ref="D105:E105"/>
    <mergeCell ref="F105:G105"/>
    <mergeCell ref="L105:M105"/>
    <mergeCell ref="N105:O105"/>
    <mergeCell ref="S105:T105"/>
    <mergeCell ref="U105:V105"/>
    <mergeCell ref="W105:X105"/>
    <mergeCell ref="Z105:AA105"/>
    <mergeCell ref="B153:C153"/>
    <mergeCell ref="B154:C154"/>
    <mergeCell ref="D154:G154"/>
    <mergeCell ref="H154:I154"/>
    <mergeCell ref="L154:O154"/>
    <mergeCell ref="Q154:X154"/>
    <mergeCell ref="Y154:AA154"/>
    <mergeCell ref="AB154:AD154"/>
    <mergeCell ref="B155:C155"/>
    <mergeCell ref="D155:E155"/>
    <mergeCell ref="F155:G155"/>
    <mergeCell ref="L155:M155"/>
    <mergeCell ref="N155:O155"/>
    <mergeCell ref="S155:T155"/>
    <mergeCell ref="U155:V155"/>
    <mergeCell ref="W155:X155"/>
    <mergeCell ref="Z155:AA155"/>
    <mergeCell ref="B203:C203"/>
    <mergeCell ref="B204:C204"/>
    <mergeCell ref="D204:G204"/>
    <mergeCell ref="H204:I204"/>
    <mergeCell ref="L204:O204"/>
    <mergeCell ref="Q204:X204"/>
    <mergeCell ref="Y204:AA204"/>
    <mergeCell ref="AB204:AD204"/>
    <mergeCell ref="B205:C205"/>
    <mergeCell ref="D205:E205"/>
    <mergeCell ref="F205:G205"/>
    <mergeCell ref="L205:M205"/>
    <mergeCell ref="N205:O205"/>
    <mergeCell ref="S205:T205"/>
    <mergeCell ref="U205:V205"/>
    <mergeCell ref="W205:X205"/>
    <mergeCell ref="Z205:AA205"/>
    <mergeCell ref="B253:C253"/>
    <mergeCell ref="B254:C254"/>
    <mergeCell ref="D254:G254"/>
    <mergeCell ref="H254:I254"/>
    <mergeCell ref="L254:O254"/>
    <mergeCell ref="Q254:X254"/>
    <mergeCell ref="Y254:AA254"/>
    <mergeCell ref="AB254:AD254"/>
    <mergeCell ref="B255:C255"/>
    <mergeCell ref="D255:E255"/>
    <mergeCell ref="F255:G255"/>
    <mergeCell ref="L255:M255"/>
    <mergeCell ref="N255:O255"/>
    <mergeCell ref="S255:T255"/>
    <mergeCell ref="U255:V255"/>
    <mergeCell ref="W255:X255"/>
    <mergeCell ref="Z255:AA255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20" activeCellId="0" sqref="A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0.56"/>
    <col collapsed="false" customWidth="true" hidden="false" outlineLevel="0" max="2" min="2" style="56" width="7.99"/>
    <col collapsed="false" customWidth="true" hidden="false" outlineLevel="0" max="3" min="3" style="56" width="7.42"/>
    <col collapsed="false" customWidth="true" hidden="false" outlineLevel="0" max="4" min="4" style="56" width="7.99"/>
    <col collapsed="false" customWidth="true" hidden="false" outlineLevel="0" max="5" min="5" style="56" width="7.14"/>
    <col collapsed="false" customWidth="true" hidden="false" outlineLevel="0" max="6" min="6" style="56" width="7.85"/>
    <col collapsed="false" customWidth="true" hidden="false" outlineLevel="0" max="8" min="7" style="56" width="7.28"/>
    <col collapsed="false" customWidth="true" hidden="false" outlineLevel="0" max="9" min="9" style="56" width="6.13"/>
    <col collapsed="false" customWidth="true" hidden="false" outlineLevel="0" max="10" min="10" style="56" width="7.56"/>
    <col collapsed="false" customWidth="true" hidden="false" outlineLevel="0" max="11" min="11" style="56" width="5.56"/>
    <col collapsed="false" customWidth="true" hidden="false" outlineLevel="0" max="12" min="12" style="56" width="6.85"/>
    <col collapsed="false" customWidth="true" hidden="false" outlineLevel="0" max="13" min="13" style="56" width="5.85"/>
    <col collapsed="false" customWidth="true" hidden="false" outlineLevel="0" max="14" min="14" style="56" width="8.28"/>
    <col collapsed="false" customWidth="true" hidden="false" outlineLevel="0" max="15" min="15" style="56" width="7.85"/>
    <col collapsed="false" customWidth="true" hidden="false" outlineLevel="0" max="16" min="16" style="56" width="7.14"/>
    <col collapsed="false" customWidth="true" hidden="false" outlineLevel="0" max="17" min="17" style="56" width="7.42"/>
    <col collapsed="false" customWidth="true" hidden="false" outlineLevel="0" max="18" min="18" style="56" width="9.28"/>
    <col collapsed="false" customWidth="false" hidden="false" outlineLevel="0" max="257" min="19" style="56" width="9.14"/>
  </cols>
  <sheetData>
    <row r="1" customFormat="false" ht="15.75" hidden="false" customHeight="false" outlineLevel="0" collapsed="false">
      <c r="F1" s="3" t="s">
        <v>1</v>
      </c>
      <c r="J1" s="57"/>
    </row>
    <row r="2" customFormat="false" ht="9.75" hidden="false" customHeight="true" outlineLevel="0" collapsed="false">
      <c r="A2" s="57"/>
    </row>
    <row r="3" customFormat="false" ht="12.75" hidden="false" customHeight="false" outlineLevel="0" collapsed="false">
      <c r="B3" s="58" t="s">
        <v>134</v>
      </c>
      <c r="C3" s="58"/>
      <c r="D3" s="58"/>
      <c r="E3" s="58"/>
      <c r="F3" s="58"/>
      <c r="G3" s="1"/>
      <c r="H3" s="59" t="s">
        <v>135</v>
      </c>
      <c r="J3" s="59"/>
      <c r="K3" s="59"/>
      <c r="L3" s="59"/>
      <c r="M3" s="59"/>
      <c r="N3" s="59"/>
      <c r="O3" s="59"/>
      <c r="P3" s="59"/>
      <c r="Q3" s="59"/>
      <c r="R3" s="60"/>
    </row>
    <row r="4" s="61" customFormat="true" ht="11.45" hidden="false" customHeight="true" outlineLevel="0" collapsed="false">
      <c r="A4" s="6"/>
      <c r="B4" s="8" t="s">
        <v>136</v>
      </c>
      <c r="C4" s="8"/>
      <c r="D4" s="8"/>
      <c r="E4" s="8"/>
      <c r="F4" s="8"/>
      <c r="G4" s="45"/>
      <c r="H4" s="6"/>
      <c r="I4" s="15" t="s">
        <v>137</v>
      </c>
      <c r="J4" s="15"/>
      <c r="K4" s="15"/>
      <c r="L4" s="15"/>
      <c r="M4" s="15"/>
      <c r="N4" s="15" t="s">
        <v>138</v>
      </c>
      <c r="O4" s="15"/>
      <c r="P4" s="6" t="s">
        <v>139</v>
      </c>
      <c r="Q4" s="6" t="s">
        <v>139</v>
      </c>
      <c r="R4" s="6" t="s">
        <v>140</v>
      </c>
    </row>
    <row r="5" s="61" customFormat="true" ht="11.45" hidden="false" customHeight="true" outlineLevel="0" collapsed="false">
      <c r="A5" s="24"/>
      <c r="B5" s="28" t="s">
        <v>141</v>
      </c>
      <c r="C5" s="62" t="s">
        <v>31</v>
      </c>
      <c r="D5" s="6" t="s">
        <v>141</v>
      </c>
      <c r="E5" s="62" t="s">
        <v>31</v>
      </c>
      <c r="F5" s="29" t="s">
        <v>142</v>
      </c>
      <c r="G5" s="63" t="s">
        <v>31</v>
      </c>
      <c r="H5" s="6" t="s">
        <v>143</v>
      </c>
      <c r="I5" s="12"/>
      <c r="J5" s="15" t="s">
        <v>31</v>
      </c>
      <c r="K5" s="15"/>
      <c r="L5" s="15"/>
      <c r="M5" s="15"/>
      <c r="N5" s="21" t="s">
        <v>144</v>
      </c>
      <c r="O5" s="6" t="s">
        <v>27</v>
      </c>
      <c r="P5" s="12" t="s">
        <v>145</v>
      </c>
      <c r="Q5" s="12" t="s">
        <v>145</v>
      </c>
      <c r="R5" s="12" t="s">
        <v>146</v>
      </c>
    </row>
    <row r="6" s="61" customFormat="true" ht="11.45" hidden="false" customHeight="true" outlineLevel="0" collapsed="false">
      <c r="A6" s="64" t="s">
        <v>5</v>
      </c>
      <c r="B6" s="28" t="s">
        <v>147</v>
      </c>
      <c r="C6" s="62"/>
      <c r="D6" s="12" t="s">
        <v>147</v>
      </c>
      <c r="E6" s="62"/>
      <c r="F6" s="29" t="s">
        <v>148</v>
      </c>
      <c r="G6" s="63"/>
      <c r="H6" s="12" t="s">
        <v>149</v>
      </c>
      <c r="I6" s="12"/>
      <c r="J6" s="6"/>
      <c r="K6" s="28"/>
      <c r="L6" s="6"/>
      <c r="M6" s="21"/>
      <c r="N6" s="20" t="s">
        <v>150</v>
      </c>
      <c r="O6" s="12" t="s">
        <v>151</v>
      </c>
      <c r="P6" s="12" t="s">
        <v>152</v>
      </c>
      <c r="Q6" s="12" t="s">
        <v>152</v>
      </c>
      <c r="R6" s="12" t="s">
        <v>153</v>
      </c>
    </row>
    <row r="7" s="61" customFormat="true" ht="11.45" hidden="false" customHeight="true" outlineLevel="0" collapsed="false">
      <c r="A7" s="64" t="s">
        <v>19</v>
      </c>
      <c r="B7" s="29" t="s">
        <v>148</v>
      </c>
      <c r="C7" s="20"/>
      <c r="D7" s="12" t="s">
        <v>148</v>
      </c>
      <c r="E7" s="20"/>
      <c r="F7" s="12" t="s">
        <v>154</v>
      </c>
      <c r="G7" s="20"/>
      <c r="H7" s="12" t="s">
        <v>155</v>
      </c>
      <c r="I7" s="12" t="s">
        <v>25</v>
      </c>
      <c r="J7" s="12" t="s">
        <v>156</v>
      </c>
      <c r="K7" s="28" t="s">
        <v>157</v>
      </c>
      <c r="L7" s="12" t="s">
        <v>158</v>
      </c>
      <c r="M7" s="20" t="s">
        <v>159</v>
      </c>
      <c r="N7" s="20" t="s">
        <v>160</v>
      </c>
      <c r="O7" s="12" t="s">
        <v>161</v>
      </c>
      <c r="P7" s="12" t="s">
        <v>162</v>
      </c>
      <c r="Q7" s="12" t="s">
        <v>162</v>
      </c>
      <c r="R7" s="12" t="s">
        <v>163</v>
      </c>
    </row>
    <row r="8" s="61" customFormat="true" ht="11.45" hidden="false" customHeight="true" outlineLevel="0" collapsed="false">
      <c r="A8" s="24"/>
      <c r="B8" s="29" t="s">
        <v>154</v>
      </c>
      <c r="C8" s="20" t="s">
        <v>164</v>
      </c>
      <c r="D8" s="12" t="s">
        <v>154</v>
      </c>
      <c r="E8" s="20" t="s">
        <v>164</v>
      </c>
      <c r="F8" s="12" t="s">
        <v>165</v>
      </c>
      <c r="G8" s="20" t="s">
        <v>164</v>
      </c>
      <c r="H8" s="12" t="s">
        <v>165</v>
      </c>
      <c r="I8" s="12"/>
      <c r="J8" s="12" t="s">
        <v>166</v>
      </c>
      <c r="K8" s="28"/>
      <c r="L8" s="12" t="s">
        <v>167</v>
      </c>
      <c r="M8" s="20"/>
      <c r="N8" s="20" t="s">
        <v>168</v>
      </c>
      <c r="O8" s="65"/>
      <c r="P8" s="12" t="s">
        <v>169</v>
      </c>
      <c r="Q8" s="12" t="s">
        <v>170</v>
      </c>
      <c r="R8" s="12" t="s">
        <v>171</v>
      </c>
    </row>
    <row r="9" s="61" customFormat="true" ht="11.45" hidden="false" customHeight="true" outlineLevel="0" collapsed="false">
      <c r="A9" s="24"/>
      <c r="B9" s="29" t="s">
        <v>172</v>
      </c>
      <c r="C9" s="20" t="s">
        <v>165</v>
      </c>
      <c r="D9" s="12" t="s">
        <v>45</v>
      </c>
      <c r="E9" s="20" t="s">
        <v>45</v>
      </c>
      <c r="F9" s="12" t="s">
        <v>45</v>
      </c>
      <c r="G9" s="20" t="s">
        <v>45</v>
      </c>
      <c r="H9" s="24"/>
      <c r="I9" s="12"/>
      <c r="J9" s="12" t="s">
        <v>173</v>
      </c>
      <c r="K9" s="28"/>
      <c r="L9" s="12"/>
      <c r="M9" s="20"/>
      <c r="N9" s="20" t="s">
        <v>174</v>
      </c>
      <c r="O9" s="12"/>
      <c r="P9" s="12" t="s">
        <v>175</v>
      </c>
      <c r="Q9" s="12" t="s">
        <v>176</v>
      </c>
      <c r="R9" s="12" t="s">
        <v>177</v>
      </c>
    </row>
    <row r="10" s="61" customFormat="true" ht="11.45" hidden="false" customHeight="true" outlineLevel="0" collapsed="false">
      <c r="A10" s="30"/>
      <c r="B10" s="18" t="s">
        <v>25</v>
      </c>
      <c r="C10" s="20"/>
      <c r="D10" s="19" t="s">
        <v>25</v>
      </c>
      <c r="E10" s="20"/>
      <c r="F10" s="12" t="s">
        <v>25</v>
      </c>
      <c r="G10" s="20"/>
      <c r="H10" s="19" t="s">
        <v>25</v>
      </c>
      <c r="I10" s="65"/>
      <c r="J10" s="12"/>
      <c r="K10" s="28"/>
      <c r="L10" s="12"/>
      <c r="M10" s="20"/>
      <c r="N10" s="31" t="s">
        <v>25</v>
      </c>
      <c r="O10" s="66"/>
      <c r="P10" s="19" t="s">
        <v>165</v>
      </c>
      <c r="Q10" s="19" t="s">
        <v>165</v>
      </c>
      <c r="R10" s="19" t="s">
        <v>165</v>
      </c>
    </row>
    <row r="11" s="61" customFormat="true" ht="11.45" hidden="false" customHeight="true" outlineLevel="0" collapsed="false">
      <c r="A11" s="15" t="n">
        <v>0</v>
      </c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5" t="n">
        <v>8</v>
      </c>
      <c r="J11" s="15" t="n">
        <v>9</v>
      </c>
      <c r="K11" s="15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5" t="n">
        <v>15</v>
      </c>
      <c r="Q11" s="15" t="n">
        <v>16</v>
      </c>
      <c r="R11" s="15" t="n">
        <v>17</v>
      </c>
    </row>
    <row r="12" customFormat="false" ht="12.75" hidden="false" customHeight="true" outlineLevel="0" collapsed="false">
      <c r="A12" s="34" t="s">
        <v>60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8"/>
    </row>
    <row r="13" customFormat="false" ht="11.45" hidden="true" customHeight="true" outlineLevel="0" collapsed="false">
      <c r="A13" s="40" t="s">
        <v>61</v>
      </c>
      <c r="B13" s="67"/>
      <c r="C13" s="67"/>
      <c r="D13" s="67"/>
      <c r="E13" s="67"/>
      <c r="F13" s="67"/>
      <c r="G13" s="67"/>
      <c r="H13" s="67"/>
      <c r="I13" s="67" t="n">
        <f aca="false">J13+K13+L13+M13</f>
        <v>0</v>
      </c>
      <c r="J13" s="67"/>
      <c r="K13" s="67"/>
      <c r="L13" s="67"/>
      <c r="M13" s="67"/>
      <c r="N13" s="67"/>
      <c r="O13" s="67"/>
      <c r="P13" s="67"/>
      <c r="Q13" s="67"/>
      <c r="R13" s="68"/>
    </row>
    <row r="14" customFormat="false" ht="11.45" hidden="true" customHeight="true" outlineLevel="0" collapsed="false">
      <c r="A14" s="40" t="s">
        <v>63</v>
      </c>
      <c r="B14" s="67"/>
      <c r="C14" s="67"/>
      <c r="D14" s="67"/>
      <c r="E14" s="67"/>
      <c r="F14" s="67"/>
      <c r="G14" s="67"/>
      <c r="H14" s="67"/>
      <c r="I14" s="67" t="n">
        <f aca="false">J14+K14+L14+M14</f>
        <v>0</v>
      </c>
      <c r="J14" s="67"/>
      <c r="K14" s="67"/>
      <c r="L14" s="67"/>
      <c r="M14" s="67"/>
      <c r="N14" s="67"/>
      <c r="O14" s="67"/>
      <c r="P14" s="67"/>
      <c r="Q14" s="67"/>
      <c r="R14" s="68"/>
    </row>
    <row r="15" customFormat="false" ht="11.45" hidden="true" customHeight="true" outlineLevel="0" collapsed="false">
      <c r="A15" s="40" t="s">
        <v>64</v>
      </c>
      <c r="B15" s="67"/>
      <c r="C15" s="67"/>
      <c r="D15" s="67"/>
      <c r="E15" s="67"/>
      <c r="F15" s="67"/>
      <c r="G15" s="67"/>
      <c r="H15" s="67"/>
      <c r="I15" s="67" t="n">
        <f aca="false">J15+K15+L15+M15</f>
        <v>0</v>
      </c>
      <c r="J15" s="67"/>
      <c r="K15" s="67"/>
      <c r="L15" s="67"/>
      <c r="M15" s="67"/>
      <c r="N15" s="67"/>
      <c r="O15" s="67"/>
      <c r="P15" s="67"/>
      <c r="Q15" s="67"/>
      <c r="R15" s="68"/>
    </row>
    <row r="16" customFormat="false" ht="11.45" hidden="true" customHeight="true" outlineLevel="0" collapsed="false">
      <c r="A16" s="40" t="s">
        <v>65</v>
      </c>
      <c r="B16" s="67"/>
      <c r="C16" s="67"/>
      <c r="D16" s="67"/>
      <c r="E16" s="67"/>
      <c r="F16" s="67"/>
      <c r="G16" s="67"/>
      <c r="H16" s="67"/>
      <c r="I16" s="67" t="n">
        <f aca="false">J16+K16+L16+M16</f>
        <v>0</v>
      </c>
      <c r="J16" s="67"/>
      <c r="K16" s="67"/>
      <c r="L16" s="67"/>
      <c r="M16" s="67"/>
      <c r="N16" s="67"/>
      <c r="O16" s="67"/>
      <c r="P16" s="67"/>
      <c r="Q16" s="67"/>
      <c r="R16" s="68"/>
    </row>
    <row r="17" customFormat="false" ht="11.45" hidden="true" customHeight="true" outlineLevel="0" collapsed="false">
      <c r="A17" s="40" t="s">
        <v>66</v>
      </c>
      <c r="B17" s="67"/>
      <c r="C17" s="67"/>
      <c r="D17" s="67"/>
      <c r="E17" s="67"/>
      <c r="F17" s="67"/>
      <c r="G17" s="67"/>
      <c r="H17" s="67"/>
      <c r="I17" s="67" t="n">
        <f aca="false">J17+K17+L17+M17</f>
        <v>0</v>
      </c>
      <c r="J17" s="67"/>
      <c r="K17" s="67"/>
      <c r="L17" s="67"/>
      <c r="M17" s="67"/>
      <c r="N17" s="67"/>
      <c r="O17" s="67"/>
      <c r="P17" s="67"/>
      <c r="Q17" s="67"/>
      <c r="R17" s="68"/>
    </row>
    <row r="18" customFormat="false" ht="12.75" hidden="false" customHeight="true" outlineLevel="0" collapsed="false">
      <c r="A18" s="41" t="s">
        <v>25</v>
      </c>
      <c r="B18" s="69" t="n">
        <f aca="false">SUM(B13:B17)</f>
        <v>0</v>
      </c>
      <c r="C18" s="69" t="n">
        <f aca="false">SUM(C13:C17)</f>
        <v>0</v>
      </c>
      <c r="D18" s="69" t="n">
        <f aca="false">SUM(D13:D17)</f>
        <v>0</v>
      </c>
      <c r="E18" s="69" t="n">
        <f aca="false">SUM(E13:E17)</f>
        <v>0</v>
      </c>
      <c r="F18" s="69" t="n">
        <f aca="false">SUM(F13:F17)</f>
        <v>0</v>
      </c>
      <c r="G18" s="69" t="n">
        <f aca="false">SUM(G13:G17)</f>
        <v>0</v>
      </c>
      <c r="H18" s="69" t="n">
        <f aca="false">SUM(H13:H17)</f>
        <v>0</v>
      </c>
      <c r="I18" s="69" t="n">
        <f aca="false">SUM(I13:I17)</f>
        <v>0</v>
      </c>
      <c r="J18" s="69" t="n">
        <f aca="false">SUM(J13:J17)</f>
        <v>0</v>
      </c>
      <c r="K18" s="69" t="n">
        <f aca="false">SUM(K13:K17)</f>
        <v>0</v>
      </c>
      <c r="L18" s="69" t="n">
        <f aca="false">SUM(L13:L17)</f>
        <v>0</v>
      </c>
      <c r="M18" s="69" t="n">
        <f aca="false">SUM(M13:M17)</f>
        <v>0</v>
      </c>
      <c r="N18" s="69" t="n">
        <f aca="false">SUM(N13:N17)</f>
        <v>0</v>
      </c>
      <c r="O18" s="69" t="n">
        <f aca="false">SUM(O13:O17)</f>
        <v>0</v>
      </c>
      <c r="P18" s="69" t="n">
        <f aca="false">SUM(P13:P17)</f>
        <v>0</v>
      </c>
      <c r="Q18" s="69" t="n">
        <f aca="false">SUM(Q13:Q17)</f>
        <v>0</v>
      </c>
      <c r="R18" s="69" t="n">
        <f aca="false">SUM(R13:R17)</f>
        <v>0</v>
      </c>
    </row>
    <row r="19" customFormat="false" ht="13.5" hidden="false" customHeight="true" outlineLevel="0" collapsed="false">
      <c r="A19" s="34" t="s">
        <v>67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8"/>
    </row>
    <row r="20" customFormat="false" ht="11.45" hidden="true" customHeight="true" outlineLevel="0" collapsed="false">
      <c r="A20" s="40" t="s">
        <v>68</v>
      </c>
      <c r="B20" s="67"/>
      <c r="C20" s="67"/>
      <c r="D20" s="67"/>
      <c r="E20" s="67"/>
      <c r="F20" s="67"/>
      <c r="G20" s="67"/>
      <c r="H20" s="67"/>
      <c r="I20" s="67" t="n">
        <f aca="false">J20+K20+L20+M20</f>
        <v>0</v>
      </c>
      <c r="J20" s="67"/>
      <c r="K20" s="67"/>
      <c r="L20" s="67"/>
      <c r="M20" s="67"/>
      <c r="N20" s="67"/>
      <c r="O20" s="67"/>
      <c r="P20" s="67"/>
      <c r="Q20" s="67"/>
      <c r="R20" s="68"/>
    </row>
    <row r="21" customFormat="false" ht="11.45" hidden="true" customHeight="true" outlineLevel="0" collapsed="false">
      <c r="A21" s="40" t="s">
        <v>69</v>
      </c>
      <c r="B21" s="67"/>
      <c r="C21" s="67"/>
      <c r="D21" s="67"/>
      <c r="E21" s="67"/>
      <c r="F21" s="67"/>
      <c r="G21" s="67"/>
      <c r="H21" s="67"/>
      <c r="I21" s="67" t="n">
        <f aca="false">J21+K21+L21+M21</f>
        <v>0</v>
      </c>
      <c r="J21" s="67"/>
      <c r="K21" s="67"/>
      <c r="L21" s="67"/>
      <c r="M21" s="67"/>
      <c r="N21" s="67"/>
      <c r="O21" s="67"/>
      <c r="P21" s="67"/>
      <c r="Q21" s="67"/>
      <c r="R21" s="68"/>
    </row>
    <row r="22" customFormat="false" ht="11.45" hidden="true" customHeight="true" outlineLevel="0" collapsed="false">
      <c r="A22" s="40" t="s">
        <v>70</v>
      </c>
      <c r="B22" s="67"/>
      <c r="C22" s="67"/>
      <c r="D22" s="67"/>
      <c r="E22" s="67"/>
      <c r="F22" s="67"/>
      <c r="G22" s="67"/>
      <c r="H22" s="67"/>
      <c r="I22" s="67" t="n">
        <f aca="false">J22+K22+L22+M22</f>
        <v>0</v>
      </c>
      <c r="J22" s="67"/>
      <c r="K22" s="67"/>
      <c r="L22" s="67"/>
      <c r="M22" s="67"/>
      <c r="N22" s="67"/>
      <c r="O22" s="67"/>
      <c r="P22" s="67"/>
      <c r="Q22" s="67"/>
      <c r="R22" s="68"/>
    </row>
    <row r="23" customFormat="false" ht="11.45" hidden="false" customHeight="true" outlineLevel="0" collapsed="false">
      <c r="A23" s="40" t="s">
        <v>71</v>
      </c>
      <c r="B23" s="67" t="n">
        <v>15</v>
      </c>
      <c r="C23" s="67" t="n">
        <v>5</v>
      </c>
      <c r="D23" s="67" t="n">
        <v>15</v>
      </c>
      <c r="E23" s="67" t="n">
        <v>5</v>
      </c>
      <c r="F23" s="67" t="n">
        <v>16</v>
      </c>
      <c r="G23" s="67" t="n">
        <v>5</v>
      </c>
      <c r="H23" s="67" t="n">
        <v>1</v>
      </c>
      <c r="I23" s="67" t="n">
        <f aca="false">J23+K23+L23+M23</f>
        <v>1</v>
      </c>
      <c r="J23" s="67" t="n">
        <v>1</v>
      </c>
      <c r="K23" s="67" t="n">
        <v>0</v>
      </c>
      <c r="L23" s="67" t="n">
        <v>0</v>
      </c>
      <c r="M23" s="67" t="n">
        <v>0</v>
      </c>
      <c r="N23" s="67" t="n">
        <v>172</v>
      </c>
      <c r="O23" s="67" t="n">
        <v>147</v>
      </c>
      <c r="P23" s="67" t="n">
        <v>362</v>
      </c>
      <c r="Q23" s="67" t="n">
        <v>220</v>
      </c>
      <c r="R23" s="68" t="n">
        <v>0</v>
      </c>
    </row>
    <row r="24" customFormat="false" ht="11.45" hidden="true" customHeight="true" outlineLevel="0" collapsed="false">
      <c r="A24" s="40" t="s">
        <v>72</v>
      </c>
      <c r="B24" s="67"/>
      <c r="C24" s="67"/>
      <c r="D24" s="67"/>
      <c r="E24" s="67"/>
      <c r="F24" s="67"/>
      <c r="G24" s="67"/>
      <c r="H24" s="67"/>
      <c r="I24" s="67" t="n">
        <f aca="false">J24+K24+L24+M24</f>
        <v>0</v>
      </c>
      <c r="J24" s="67"/>
      <c r="K24" s="67"/>
      <c r="L24" s="67"/>
      <c r="M24" s="67"/>
      <c r="N24" s="67"/>
      <c r="O24" s="67"/>
      <c r="P24" s="67"/>
      <c r="Q24" s="67"/>
      <c r="R24" s="68"/>
    </row>
    <row r="25" customFormat="false" ht="11.45" hidden="false" customHeight="true" outlineLevel="0" collapsed="false">
      <c r="A25" s="40" t="s">
        <v>73</v>
      </c>
      <c r="B25" s="67" t="n">
        <v>3</v>
      </c>
      <c r="C25" s="67" t="n">
        <v>3</v>
      </c>
      <c r="D25" s="67" t="n">
        <v>3</v>
      </c>
      <c r="E25" s="67" t="n">
        <v>3</v>
      </c>
      <c r="F25" s="67" t="n">
        <v>3</v>
      </c>
      <c r="G25" s="67" t="n">
        <v>3</v>
      </c>
      <c r="H25" s="67" t="n">
        <v>1</v>
      </c>
      <c r="I25" s="67" t="n">
        <f aca="false">J25+K25+L25+M25</f>
        <v>1</v>
      </c>
      <c r="J25" s="67" t="n">
        <v>1</v>
      </c>
      <c r="K25" s="67" t="n">
        <v>0</v>
      </c>
      <c r="L25" s="67" t="n">
        <v>0</v>
      </c>
      <c r="M25" s="67" t="n">
        <v>0</v>
      </c>
      <c r="N25" s="67" t="n">
        <v>40</v>
      </c>
      <c r="O25" s="67" t="n">
        <v>40</v>
      </c>
      <c r="P25" s="67" t="n">
        <v>2</v>
      </c>
      <c r="Q25" s="67" t="n">
        <v>2</v>
      </c>
      <c r="R25" s="68" t="n">
        <v>0</v>
      </c>
    </row>
    <row r="26" customFormat="false" ht="11.45" hidden="true" customHeight="true" outlineLevel="0" collapsed="false">
      <c r="A26" s="40" t="s">
        <v>74</v>
      </c>
      <c r="B26" s="67"/>
      <c r="C26" s="67"/>
      <c r="D26" s="67"/>
      <c r="E26" s="67"/>
      <c r="F26" s="67"/>
      <c r="G26" s="67"/>
      <c r="H26" s="67"/>
      <c r="I26" s="67" t="n">
        <f aca="false">J26+K26+L26+M26</f>
        <v>0</v>
      </c>
      <c r="J26" s="67"/>
      <c r="K26" s="67"/>
      <c r="L26" s="67"/>
      <c r="M26" s="67"/>
      <c r="N26" s="67"/>
      <c r="O26" s="67"/>
      <c r="P26" s="67"/>
      <c r="Q26" s="67"/>
      <c r="R26" s="68"/>
    </row>
    <row r="27" customFormat="false" ht="11.45" hidden="true" customHeight="true" outlineLevel="0" collapsed="false">
      <c r="A27" s="40" t="s">
        <v>75</v>
      </c>
      <c r="B27" s="67"/>
      <c r="C27" s="67"/>
      <c r="D27" s="67"/>
      <c r="E27" s="67"/>
      <c r="F27" s="67"/>
      <c r="G27" s="67"/>
      <c r="H27" s="67"/>
      <c r="I27" s="67" t="n">
        <f aca="false">J27+K27+L27+M27</f>
        <v>0</v>
      </c>
      <c r="J27" s="67"/>
      <c r="K27" s="67"/>
      <c r="L27" s="67"/>
      <c r="M27" s="67"/>
      <c r="N27" s="67"/>
      <c r="O27" s="67"/>
      <c r="P27" s="67"/>
      <c r="Q27" s="67"/>
      <c r="R27" s="68"/>
    </row>
    <row r="28" customFormat="false" ht="15" hidden="false" customHeight="true" outlineLevel="0" collapsed="false">
      <c r="A28" s="41" t="s">
        <v>25</v>
      </c>
      <c r="B28" s="69" t="n">
        <f aca="false">SUM(B20:B27)</f>
        <v>18</v>
      </c>
      <c r="C28" s="69" t="n">
        <f aca="false">SUM(C20:C27)</f>
        <v>8</v>
      </c>
      <c r="D28" s="69" t="n">
        <f aca="false">SUM(D20:D27)</f>
        <v>18</v>
      </c>
      <c r="E28" s="69" t="n">
        <f aca="false">SUM(E20:E27)</f>
        <v>8</v>
      </c>
      <c r="F28" s="69" t="n">
        <f aca="false">SUM(F20:F27)</f>
        <v>19</v>
      </c>
      <c r="G28" s="69" t="n">
        <f aca="false">SUM(G20:G27)</f>
        <v>8</v>
      </c>
      <c r="H28" s="69" t="n">
        <f aca="false">SUM(H20:H27)</f>
        <v>2</v>
      </c>
      <c r="I28" s="69" t="n">
        <f aca="false">SUM(I20:I27)</f>
        <v>2</v>
      </c>
      <c r="J28" s="69" t="n">
        <f aca="false">SUM(J20:J27)</f>
        <v>2</v>
      </c>
      <c r="K28" s="69" t="n">
        <f aca="false">SUM(K20:K27)</f>
        <v>0</v>
      </c>
      <c r="L28" s="69" t="n">
        <f aca="false">SUM(L20:L27)</f>
        <v>0</v>
      </c>
      <c r="M28" s="69" t="n">
        <f aca="false">SUM(M20:M27)</f>
        <v>0</v>
      </c>
      <c r="N28" s="69" t="n">
        <f aca="false">SUM(N20:N27)</f>
        <v>212</v>
      </c>
      <c r="O28" s="69" t="n">
        <f aca="false">SUM(O20:O27)</f>
        <v>187</v>
      </c>
      <c r="P28" s="69" t="n">
        <f aca="false">SUM(P20:P27)</f>
        <v>364</v>
      </c>
      <c r="Q28" s="69" t="n">
        <f aca="false">SUM(Q20:Q27)</f>
        <v>222</v>
      </c>
      <c r="R28" s="69" t="n">
        <f aca="false">SUM(R20:R27)</f>
        <v>0</v>
      </c>
    </row>
    <row r="29" customFormat="false" ht="12.75" hidden="false" customHeight="true" outlineLevel="0" collapsed="false">
      <c r="A29" s="34" t="s">
        <v>76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8"/>
    </row>
    <row r="30" customFormat="false" ht="11.45" hidden="true" customHeight="true" outlineLevel="0" collapsed="false">
      <c r="A30" s="40" t="s">
        <v>77</v>
      </c>
      <c r="B30" s="67"/>
      <c r="C30" s="67"/>
      <c r="D30" s="67"/>
      <c r="E30" s="67"/>
      <c r="F30" s="67"/>
      <c r="G30" s="67"/>
      <c r="H30" s="67"/>
      <c r="I30" s="67" t="n">
        <f aca="false">J30+K30+L30+M30</f>
        <v>0</v>
      </c>
      <c r="J30" s="67"/>
      <c r="K30" s="67"/>
      <c r="L30" s="67"/>
      <c r="M30" s="67"/>
      <c r="N30" s="67"/>
      <c r="O30" s="67"/>
      <c r="P30" s="67"/>
      <c r="Q30" s="67"/>
      <c r="R30" s="68"/>
    </row>
    <row r="31" customFormat="false" ht="11.45" hidden="true" customHeight="true" outlineLevel="0" collapsed="false">
      <c r="A31" s="40" t="s">
        <v>78</v>
      </c>
      <c r="B31" s="67"/>
      <c r="C31" s="67"/>
      <c r="D31" s="67"/>
      <c r="E31" s="67"/>
      <c r="F31" s="67"/>
      <c r="G31" s="67"/>
      <c r="H31" s="67"/>
      <c r="I31" s="67" t="n">
        <f aca="false">J31+K31+L31+M31</f>
        <v>0</v>
      </c>
      <c r="J31" s="67"/>
      <c r="K31" s="67"/>
      <c r="L31" s="67"/>
      <c r="M31" s="67"/>
      <c r="N31" s="67"/>
      <c r="O31" s="67"/>
      <c r="P31" s="67"/>
      <c r="Q31" s="67"/>
      <c r="R31" s="68"/>
    </row>
    <row r="32" customFormat="false" ht="11.45" hidden="true" customHeight="true" outlineLevel="0" collapsed="false">
      <c r="A32" s="40" t="s">
        <v>79</v>
      </c>
      <c r="B32" s="67"/>
      <c r="C32" s="67"/>
      <c r="D32" s="67"/>
      <c r="E32" s="67"/>
      <c r="F32" s="67"/>
      <c r="G32" s="67"/>
      <c r="H32" s="67"/>
      <c r="I32" s="67" t="n">
        <f aca="false">J32+K32+L32+M32</f>
        <v>0</v>
      </c>
      <c r="J32" s="67"/>
      <c r="K32" s="67"/>
      <c r="L32" s="67"/>
      <c r="M32" s="67"/>
      <c r="N32" s="67"/>
      <c r="O32" s="67"/>
      <c r="P32" s="67"/>
      <c r="Q32" s="67"/>
      <c r="R32" s="68"/>
    </row>
    <row r="33" customFormat="false" ht="11.45" hidden="true" customHeight="true" outlineLevel="0" collapsed="false">
      <c r="A33" s="40" t="s">
        <v>80</v>
      </c>
      <c r="B33" s="67"/>
      <c r="C33" s="67"/>
      <c r="D33" s="67"/>
      <c r="E33" s="67"/>
      <c r="F33" s="67"/>
      <c r="G33" s="67"/>
      <c r="H33" s="67"/>
      <c r="I33" s="67" t="n">
        <f aca="false">J33+K33+L33+M33</f>
        <v>0</v>
      </c>
      <c r="J33" s="67"/>
      <c r="K33" s="67"/>
      <c r="L33" s="67"/>
      <c r="M33" s="67"/>
      <c r="N33" s="67"/>
      <c r="O33" s="67"/>
      <c r="P33" s="67"/>
      <c r="Q33" s="67"/>
      <c r="R33" s="68"/>
    </row>
    <row r="34" customFormat="false" ht="11.45" hidden="true" customHeight="true" outlineLevel="0" collapsed="false">
      <c r="A34" s="40" t="s">
        <v>81</v>
      </c>
      <c r="B34" s="67"/>
      <c r="C34" s="67"/>
      <c r="D34" s="67"/>
      <c r="E34" s="67"/>
      <c r="F34" s="67"/>
      <c r="G34" s="67"/>
      <c r="H34" s="67"/>
      <c r="I34" s="67" t="n">
        <f aca="false">J34+K34+L34+M34</f>
        <v>0</v>
      </c>
      <c r="J34" s="67"/>
      <c r="K34" s="67"/>
      <c r="L34" s="67"/>
      <c r="M34" s="67"/>
      <c r="N34" s="67"/>
      <c r="O34" s="67"/>
      <c r="P34" s="67"/>
      <c r="Q34" s="67"/>
      <c r="R34" s="68"/>
    </row>
    <row r="35" customFormat="false" ht="11.45" hidden="true" customHeight="true" outlineLevel="0" collapsed="false">
      <c r="A35" s="40" t="s">
        <v>82</v>
      </c>
      <c r="B35" s="67"/>
      <c r="C35" s="67"/>
      <c r="D35" s="67"/>
      <c r="E35" s="67"/>
      <c r="F35" s="67"/>
      <c r="G35" s="67"/>
      <c r="H35" s="67"/>
      <c r="I35" s="67" t="n">
        <f aca="false">J35+K35+L35+M35</f>
        <v>0</v>
      </c>
      <c r="J35" s="67"/>
      <c r="K35" s="67"/>
      <c r="L35" s="67"/>
      <c r="M35" s="67"/>
      <c r="N35" s="67"/>
      <c r="O35" s="67"/>
      <c r="P35" s="67"/>
      <c r="Q35" s="67"/>
      <c r="R35" s="68"/>
    </row>
    <row r="36" customFormat="false" ht="11.45" hidden="true" customHeight="true" outlineLevel="0" collapsed="false">
      <c r="A36" s="40" t="s">
        <v>83</v>
      </c>
      <c r="B36" s="67"/>
      <c r="C36" s="67"/>
      <c r="D36" s="67"/>
      <c r="E36" s="67"/>
      <c r="F36" s="67"/>
      <c r="G36" s="67"/>
      <c r="H36" s="67"/>
      <c r="I36" s="67" t="n">
        <f aca="false">J36+K36+L36+M36</f>
        <v>0</v>
      </c>
      <c r="J36" s="67"/>
      <c r="K36" s="67"/>
      <c r="L36" s="67"/>
      <c r="M36" s="67"/>
      <c r="N36" s="67"/>
      <c r="O36" s="67"/>
      <c r="P36" s="67"/>
      <c r="Q36" s="67"/>
      <c r="R36" s="68"/>
    </row>
    <row r="37" customFormat="false" ht="16.5" hidden="false" customHeight="true" outlineLevel="0" collapsed="false">
      <c r="A37" s="41" t="s">
        <v>25</v>
      </c>
      <c r="B37" s="69" t="n">
        <f aca="false">SUM(B30:B36)</f>
        <v>0</v>
      </c>
      <c r="C37" s="69" t="n">
        <f aca="false">SUM(C30:C36)</f>
        <v>0</v>
      </c>
      <c r="D37" s="69" t="n">
        <f aca="false">SUM(D30:D36)</f>
        <v>0</v>
      </c>
      <c r="E37" s="69" t="n">
        <f aca="false">SUM(E30:E36)</f>
        <v>0</v>
      </c>
      <c r="F37" s="69" t="n">
        <f aca="false">SUM(F30:F36)</f>
        <v>0</v>
      </c>
      <c r="G37" s="69" t="n">
        <f aca="false">SUM(G30:G36)</f>
        <v>0</v>
      </c>
      <c r="H37" s="69" t="n">
        <f aca="false">SUM(H30:H36)</f>
        <v>0</v>
      </c>
      <c r="I37" s="69" t="n">
        <f aca="false">SUM(I30:I36)</f>
        <v>0</v>
      </c>
      <c r="J37" s="69" t="n">
        <f aca="false">SUM(J30:J36)</f>
        <v>0</v>
      </c>
      <c r="K37" s="69" t="n">
        <f aca="false">SUM(K30:K36)</f>
        <v>0</v>
      </c>
      <c r="L37" s="69" t="n">
        <f aca="false">SUM(L30:L36)</f>
        <v>0</v>
      </c>
      <c r="M37" s="69" t="n">
        <f aca="false">SUM(M30:M36)</f>
        <v>0</v>
      </c>
      <c r="N37" s="69" t="n">
        <f aca="false">SUM(N30:N36)</f>
        <v>0</v>
      </c>
      <c r="O37" s="69" t="n">
        <f aca="false">SUM(O30:O36)</f>
        <v>0</v>
      </c>
      <c r="P37" s="69" t="n">
        <f aca="false">SUM(P30:P36)</f>
        <v>0</v>
      </c>
      <c r="Q37" s="69" t="n">
        <f aca="false">SUM(Q30:Q36)</f>
        <v>0</v>
      </c>
      <c r="R37" s="69" t="n">
        <f aca="false">SUM(R30:R36)</f>
        <v>0</v>
      </c>
    </row>
    <row r="38" customFormat="false" ht="11.45" hidden="true" customHeight="true" outlineLevel="0" collapsed="false">
      <c r="A38" s="38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</row>
    <row r="39" customFormat="false" ht="16.5" hidden="true" customHeight="true" outlineLevel="0" collapsed="false">
      <c r="A39" s="38"/>
      <c r="B39" s="67"/>
      <c r="C39" s="67"/>
      <c r="D39" s="67"/>
      <c r="E39" s="3" t="s">
        <v>1</v>
      </c>
      <c r="F39" s="67"/>
      <c r="G39" s="67"/>
      <c r="H39" s="67"/>
      <c r="J39" s="57"/>
      <c r="K39" s="67"/>
      <c r="L39" s="67"/>
      <c r="M39" s="67"/>
      <c r="N39" s="67"/>
      <c r="O39" s="67"/>
      <c r="P39" s="67"/>
      <c r="Q39" s="67"/>
      <c r="R39" s="67"/>
    </row>
    <row r="40" customFormat="false" ht="8.25" hidden="true" customHeight="true" outlineLevel="0" collapsed="false">
      <c r="B40" s="67"/>
      <c r="C40" s="67"/>
      <c r="D40" s="67"/>
      <c r="E40" s="67"/>
      <c r="F40" s="67"/>
      <c r="G40" s="67"/>
      <c r="H40" s="67"/>
      <c r="J40" s="67"/>
      <c r="K40" s="67"/>
      <c r="L40" s="67"/>
      <c r="M40" s="67"/>
      <c r="N40" s="67"/>
      <c r="O40" s="67"/>
      <c r="P40" s="67"/>
      <c r="Q40" s="67"/>
      <c r="R40" s="67"/>
    </row>
    <row r="41" customFormat="false" ht="15.75" hidden="true" customHeight="true" outlineLevel="0" collapsed="false">
      <c r="A41" s="38"/>
      <c r="B41" s="70" t="s">
        <v>134</v>
      </c>
      <c r="C41" s="70"/>
      <c r="D41" s="70"/>
      <c r="E41" s="70"/>
      <c r="F41" s="70"/>
      <c r="G41" s="38"/>
      <c r="H41" s="71" t="s">
        <v>135</v>
      </c>
      <c r="I41" s="67"/>
      <c r="J41" s="71"/>
      <c r="K41" s="71"/>
      <c r="L41" s="71"/>
      <c r="M41" s="71"/>
      <c r="N41" s="71"/>
      <c r="O41" s="71"/>
      <c r="P41" s="71"/>
      <c r="Q41" s="67"/>
      <c r="R41" s="67"/>
    </row>
    <row r="42" customFormat="false" ht="11.45" hidden="true" customHeight="true" outlineLevel="0" collapsed="false">
      <c r="A42" s="53"/>
      <c r="B42" s="46" t="s">
        <v>136</v>
      </c>
      <c r="C42" s="46"/>
      <c r="D42" s="46"/>
      <c r="E42" s="46"/>
      <c r="F42" s="46"/>
      <c r="G42" s="72"/>
      <c r="H42" s="53"/>
      <c r="I42" s="55" t="s">
        <v>137</v>
      </c>
      <c r="J42" s="55"/>
      <c r="K42" s="55"/>
      <c r="L42" s="55"/>
      <c r="M42" s="55"/>
      <c r="N42" s="55" t="s">
        <v>178</v>
      </c>
      <c r="O42" s="55"/>
      <c r="P42" s="53" t="s">
        <v>139</v>
      </c>
      <c r="Q42" s="53" t="s">
        <v>139</v>
      </c>
      <c r="R42" s="53" t="s">
        <v>140</v>
      </c>
    </row>
    <row r="43" s="61" customFormat="true" ht="11.45" hidden="true" customHeight="true" outlineLevel="0" collapsed="false">
      <c r="A43" s="24"/>
      <c r="B43" s="28" t="s">
        <v>141</v>
      </c>
      <c r="C43" s="62" t="s">
        <v>31</v>
      </c>
      <c r="D43" s="6" t="s">
        <v>141</v>
      </c>
      <c r="E43" s="62" t="s">
        <v>31</v>
      </c>
      <c r="F43" s="29" t="s">
        <v>142</v>
      </c>
      <c r="G43" s="63" t="s">
        <v>31</v>
      </c>
      <c r="H43" s="6" t="s">
        <v>143</v>
      </c>
      <c r="I43" s="12"/>
      <c r="J43" s="15" t="s">
        <v>31</v>
      </c>
      <c r="K43" s="15"/>
      <c r="L43" s="15"/>
      <c r="M43" s="15"/>
      <c r="N43" s="21" t="s">
        <v>144</v>
      </c>
      <c r="O43" s="6" t="s">
        <v>27</v>
      </c>
      <c r="P43" s="12" t="s">
        <v>145</v>
      </c>
      <c r="Q43" s="12" t="s">
        <v>145</v>
      </c>
      <c r="R43" s="12" t="s">
        <v>146</v>
      </c>
    </row>
    <row r="44" s="61" customFormat="true" ht="11.45" hidden="true" customHeight="true" outlineLevel="0" collapsed="false">
      <c r="A44" s="64" t="s">
        <v>5</v>
      </c>
      <c r="B44" s="28" t="s">
        <v>147</v>
      </c>
      <c r="C44" s="62"/>
      <c r="D44" s="12" t="s">
        <v>147</v>
      </c>
      <c r="E44" s="62"/>
      <c r="F44" s="29" t="s">
        <v>148</v>
      </c>
      <c r="G44" s="63"/>
      <c r="H44" s="12" t="s">
        <v>149</v>
      </c>
      <c r="I44" s="12"/>
      <c r="J44" s="6"/>
      <c r="K44" s="28"/>
      <c r="L44" s="6"/>
      <c r="M44" s="21"/>
      <c r="N44" s="20" t="s">
        <v>150</v>
      </c>
      <c r="O44" s="12" t="s">
        <v>151</v>
      </c>
      <c r="P44" s="12" t="s">
        <v>152</v>
      </c>
      <c r="Q44" s="12" t="s">
        <v>152</v>
      </c>
      <c r="R44" s="12" t="s">
        <v>153</v>
      </c>
    </row>
    <row r="45" s="61" customFormat="true" ht="11.45" hidden="true" customHeight="true" outlineLevel="0" collapsed="false">
      <c r="A45" s="64" t="s">
        <v>19</v>
      </c>
      <c r="B45" s="29" t="s">
        <v>148</v>
      </c>
      <c r="C45" s="20"/>
      <c r="D45" s="12" t="s">
        <v>148</v>
      </c>
      <c r="E45" s="20"/>
      <c r="F45" s="12" t="s">
        <v>154</v>
      </c>
      <c r="G45" s="20"/>
      <c r="H45" s="12" t="s">
        <v>155</v>
      </c>
      <c r="I45" s="12" t="s">
        <v>25</v>
      </c>
      <c r="J45" s="12" t="s">
        <v>156</v>
      </c>
      <c r="K45" s="28" t="s">
        <v>157</v>
      </c>
      <c r="L45" s="12" t="s">
        <v>158</v>
      </c>
      <c r="M45" s="20" t="s">
        <v>159</v>
      </c>
      <c r="N45" s="20" t="s">
        <v>160</v>
      </c>
      <c r="O45" s="12" t="s">
        <v>161</v>
      </c>
      <c r="P45" s="12" t="s">
        <v>162</v>
      </c>
      <c r="Q45" s="12" t="s">
        <v>162</v>
      </c>
      <c r="R45" s="12" t="s">
        <v>163</v>
      </c>
    </row>
    <row r="46" s="61" customFormat="true" ht="11.45" hidden="true" customHeight="true" outlineLevel="0" collapsed="false">
      <c r="A46" s="24"/>
      <c r="B46" s="29" t="s">
        <v>154</v>
      </c>
      <c r="C46" s="20" t="s">
        <v>164</v>
      </c>
      <c r="D46" s="12" t="s">
        <v>154</v>
      </c>
      <c r="E46" s="20" t="s">
        <v>164</v>
      </c>
      <c r="F46" s="12" t="s">
        <v>165</v>
      </c>
      <c r="G46" s="20" t="s">
        <v>164</v>
      </c>
      <c r="H46" s="12" t="s">
        <v>165</v>
      </c>
      <c r="I46" s="12"/>
      <c r="J46" s="12" t="s">
        <v>166</v>
      </c>
      <c r="K46" s="28"/>
      <c r="L46" s="12" t="s">
        <v>167</v>
      </c>
      <c r="M46" s="20"/>
      <c r="N46" s="20" t="s">
        <v>168</v>
      </c>
      <c r="O46" s="65"/>
      <c r="P46" s="12" t="s">
        <v>169</v>
      </c>
      <c r="Q46" s="12" t="s">
        <v>170</v>
      </c>
      <c r="R46" s="12" t="s">
        <v>171</v>
      </c>
    </row>
    <row r="47" s="61" customFormat="true" ht="11.45" hidden="true" customHeight="true" outlineLevel="0" collapsed="false">
      <c r="A47" s="24"/>
      <c r="B47" s="29" t="s">
        <v>172</v>
      </c>
      <c r="C47" s="20" t="s">
        <v>165</v>
      </c>
      <c r="D47" s="12" t="s">
        <v>45</v>
      </c>
      <c r="E47" s="20" t="s">
        <v>45</v>
      </c>
      <c r="F47" s="12" t="s">
        <v>45</v>
      </c>
      <c r="G47" s="20" t="s">
        <v>45</v>
      </c>
      <c r="H47" s="24"/>
      <c r="I47" s="12"/>
      <c r="J47" s="12" t="s">
        <v>173</v>
      </c>
      <c r="K47" s="28"/>
      <c r="L47" s="12"/>
      <c r="M47" s="20"/>
      <c r="N47" s="20" t="s">
        <v>174</v>
      </c>
      <c r="O47" s="12"/>
      <c r="P47" s="12" t="s">
        <v>175</v>
      </c>
      <c r="Q47" s="12" t="s">
        <v>176</v>
      </c>
      <c r="R47" s="12" t="s">
        <v>177</v>
      </c>
    </row>
    <row r="48" s="61" customFormat="true" ht="11.45" hidden="true" customHeight="true" outlineLevel="0" collapsed="false">
      <c r="A48" s="30"/>
      <c r="B48" s="18" t="s">
        <v>25</v>
      </c>
      <c r="C48" s="20"/>
      <c r="D48" s="19" t="s">
        <v>25</v>
      </c>
      <c r="E48" s="20"/>
      <c r="F48" s="12" t="s">
        <v>25</v>
      </c>
      <c r="G48" s="20"/>
      <c r="H48" s="19" t="s">
        <v>25</v>
      </c>
      <c r="I48" s="65"/>
      <c r="J48" s="12"/>
      <c r="K48" s="28"/>
      <c r="L48" s="12"/>
      <c r="M48" s="20"/>
      <c r="N48" s="31" t="s">
        <v>25</v>
      </c>
      <c r="O48" s="66"/>
      <c r="P48" s="19" t="s">
        <v>165</v>
      </c>
      <c r="Q48" s="19" t="s">
        <v>165</v>
      </c>
      <c r="R48" s="19" t="s">
        <v>165</v>
      </c>
    </row>
    <row r="49" s="61" customFormat="true" ht="11.45" hidden="true" customHeight="true" outlineLevel="0" collapsed="false">
      <c r="A49" s="15" t="n">
        <v>0</v>
      </c>
      <c r="B49" s="15" t="n">
        <v>1</v>
      </c>
      <c r="C49" s="15" t="n">
        <v>2</v>
      </c>
      <c r="D49" s="15" t="n">
        <v>3</v>
      </c>
      <c r="E49" s="15" t="n">
        <v>4</v>
      </c>
      <c r="F49" s="15" t="n">
        <v>5</v>
      </c>
      <c r="G49" s="15" t="n">
        <v>6</v>
      </c>
      <c r="H49" s="15" t="n">
        <v>7</v>
      </c>
      <c r="I49" s="15" t="n">
        <v>8</v>
      </c>
      <c r="J49" s="15" t="n">
        <v>9</v>
      </c>
      <c r="K49" s="15" t="n">
        <v>10</v>
      </c>
      <c r="L49" s="15" t="n">
        <v>11</v>
      </c>
      <c r="M49" s="15" t="n">
        <v>12</v>
      </c>
      <c r="N49" s="15" t="n">
        <v>13</v>
      </c>
      <c r="O49" s="15" t="n">
        <v>14</v>
      </c>
      <c r="P49" s="15" t="n">
        <v>15</v>
      </c>
      <c r="Q49" s="15" t="n">
        <v>16</v>
      </c>
      <c r="R49" s="15" t="n">
        <v>17</v>
      </c>
    </row>
    <row r="50" customFormat="false" ht="13.5" hidden="false" customHeight="true" outlineLevel="0" collapsed="false">
      <c r="A50" s="34" t="s">
        <v>84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8"/>
    </row>
    <row r="51" customFormat="false" ht="11.45" hidden="true" customHeight="true" outlineLevel="0" collapsed="false">
      <c r="A51" s="40" t="s">
        <v>85</v>
      </c>
      <c r="B51" s="67"/>
      <c r="C51" s="67"/>
      <c r="D51" s="67"/>
      <c r="E51" s="67"/>
      <c r="F51" s="67"/>
      <c r="G51" s="67"/>
      <c r="H51" s="67"/>
      <c r="I51" s="67" t="n">
        <f aca="false">J51+K51+L51+M51</f>
        <v>0</v>
      </c>
      <c r="J51" s="67"/>
      <c r="K51" s="67"/>
      <c r="L51" s="67"/>
      <c r="M51" s="67"/>
      <c r="N51" s="67"/>
      <c r="O51" s="67"/>
      <c r="P51" s="67"/>
      <c r="Q51" s="67"/>
      <c r="R51" s="68"/>
    </row>
    <row r="52" customFormat="false" ht="11.45" hidden="true" customHeight="true" outlineLevel="0" collapsed="false">
      <c r="A52" s="40" t="s">
        <v>86</v>
      </c>
      <c r="B52" s="67"/>
      <c r="C52" s="67"/>
      <c r="D52" s="67"/>
      <c r="E52" s="67"/>
      <c r="F52" s="67"/>
      <c r="G52" s="67"/>
      <c r="H52" s="67"/>
      <c r="I52" s="67" t="n">
        <f aca="false">J52+K52+L52+M52</f>
        <v>0</v>
      </c>
      <c r="J52" s="67"/>
      <c r="K52" s="67"/>
      <c r="L52" s="67"/>
      <c r="M52" s="67"/>
      <c r="N52" s="67"/>
      <c r="O52" s="67"/>
      <c r="P52" s="67"/>
      <c r="Q52" s="67"/>
      <c r="R52" s="68"/>
    </row>
    <row r="53" customFormat="false" ht="11.45" hidden="false" customHeight="true" outlineLevel="0" collapsed="false">
      <c r="A53" s="40" t="s">
        <v>87</v>
      </c>
      <c r="B53" s="67" t="n">
        <v>27</v>
      </c>
      <c r="C53" s="67" t="n">
        <v>8</v>
      </c>
      <c r="D53" s="67" t="n">
        <v>29</v>
      </c>
      <c r="E53" s="67" t="n">
        <v>8</v>
      </c>
      <c r="F53" s="67" t="n">
        <v>29</v>
      </c>
      <c r="G53" s="67" t="n">
        <v>8</v>
      </c>
      <c r="H53" s="67" t="n">
        <v>1</v>
      </c>
      <c r="I53" s="67" t="n">
        <f aca="false">J53+K53+L53+M53</f>
        <v>1</v>
      </c>
      <c r="J53" s="67" t="n">
        <v>1</v>
      </c>
      <c r="K53" s="67" t="n">
        <v>0</v>
      </c>
      <c r="L53" s="67" t="n">
        <v>0</v>
      </c>
      <c r="M53" s="67" t="n">
        <v>0</v>
      </c>
      <c r="N53" s="67" t="n">
        <v>111</v>
      </c>
      <c r="O53" s="67" t="n">
        <v>111</v>
      </c>
      <c r="P53" s="67" t="n">
        <v>412</v>
      </c>
      <c r="Q53" s="67" t="n">
        <v>206</v>
      </c>
      <c r="R53" s="68" t="n">
        <v>0</v>
      </c>
    </row>
    <row r="54" customFormat="false" ht="11.45" hidden="true" customHeight="true" outlineLevel="0" collapsed="false">
      <c r="A54" s="40" t="s">
        <v>88</v>
      </c>
      <c r="B54" s="67"/>
      <c r="C54" s="67"/>
      <c r="D54" s="67"/>
      <c r="E54" s="67"/>
      <c r="F54" s="67"/>
      <c r="G54" s="67"/>
      <c r="H54" s="67"/>
      <c r="I54" s="67" t="n">
        <f aca="false">J54+K54+L54+M54</f>
        <v>0</v>
      </c>
      <c r="J54" s="67"/>
      <c r="K54" s="67"/>
      <c r="L54" s="67"/>
      <c r="M54" s="67"/>
      <c r="N54" s="67"/>
      <c r="O54" s="67"/>
      <c r="P54" s="67"/>
      <c r="Q54" s="67"/>
      <c r="R54" s="68"/>
    </row>
    <row r="55" customFormat="false" ht="11.45" hidden="true" customHeight="true" outlineLevel="0" collapsed="false">
      <c r="A55" s="40" t="s">
        <v>89</v>
      </c>
      <c r="B55" s="67"/>
      <c r="C55" s="67"/>
      <c r="D55" s="67"/>
      <c r="E55" s="67"/>
      <c r="F55" s="67"/>
      <c r="G55" s="67"/>
      <c r="H55" s="67"/>
      <c r="I55" s="67" t="n">
        <f aca="false">J55+K55+L55+M55</f>
        <v>0</v>
      </c>
      <c r="J55" s="67"/>
      <c r="K55" s="67"/>
      <c r="L55" s="67"/>
      <c r="M55" s="67"/>
      <c r="N55" s="67"/>
      <c r="O55" s="67"/>
      <c r="P55" s="67"/>
      <c r="Q55" s="67"/>
      <c r="R55" s="68"/>
    </row>
    <row r="56" customFormat="false" ht="14.25" hidden="false" customHeight="true" outlineLevel="0" collapsed="false">
      <c r="A56" s="41" t="s">
        <v>25</v>
      </c>
      <c r="B56" s="69" t="n">
        <f aca="false">SUM(B51:B55)</f>
        <v>27</v>
      </c>
      <c r="C56" s="69" t="n">
        <f aca="false">SUM(C51:C55)</f>
        <v>8</v>
      </c>
      <c r="D56" s="69" t="n">
        <f aca="false">SUM(D51:D55)</f>
        <v>29</v>
      </c>
      <c r="E56" s="69" t="n">
        <f aca="false">SUM(E51:E55)</f>
        <v>8</v>
      </c>
      <c r="F56" s="69" t="n">
        <f aca="false">SUM(F51:F55)</f>
        <v>29</v>
      </c>
      <c r="G56" s="69" t="n">
        <f aca="false">SUM(G51:G55)</f>
        <v>8</v>
      </c>
      <c r="H56" s="69" t="n">
        <f aca="false">SUM(H51:H55)</f>
        <v>1</v>
      </c>
      <c r="I56" s="69" t="n">
        <f aca="false">SUM(I51:I55)</f>
        <v>1</v>
      </c>
      <c r="J56" s="69" t="n">
        <f aca="false">SUM(J51:J55)</f>
        <v>1</v>
      </c>
      <c r="K56" s="69" t="n">
        <f aca="false">SUM(K51:K55)</f>
        <v>0</v>
      </c>
      <c r="L56" s="69" t="n">
        <f aca="false">SUM(L51:L55)</f>
        <v>0</v>
      </c>
      <c r="M56" s="69" t="n">
        <f aca="false">SUM(M51:M55)</f>
        <v>0</v>
      </c>
      <c r="N56" s="69" t="n">
        <f aca="false">SUM(N51:N55)</f>
        <v>111</v>
      </c>
      <c r="O56" s="69" t="n">
        <f aca="false">SUM(O51:O55)</f>
        <v>111</v>
      </c>
      <c r="P56" s="69" t="n">
        <f aca="false">SUM(P51:P55)</f>
        <v>412</v>
      </c>
      <c r="Q56" s="69" t="n">
        <f aca="false">SUM(Q51:Q55)</f>
        <v>206</v>
      </c>
      <c r="R56" s="69" t="n">
        <f aca="false">SUM(R51:R55)</f>
        <v>0</v>
      </c>
    </row>
    <row r="57" customFormat="false" ht="16.5" hidden="false" customHeight="true" outlineLevel="0" collapsed="false">
      <c r="A57" s="34" t="s">
        <v>90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8"/>
    </row>
    <row r="58" customFormat="false" ht="11.45" hidden="true" customHeight="true" outlineLevel="0" collapsed="false">
      <c r="A58" s="40" t="s">
        <v>91</v>
      </c>
      <c r="B58" s="67"/>
      <c r="C58" s="67"/>
      <c r="D58" s="67"/>
      <c r="E58" s="67"/>
      <c r="F58" s="67"/>
      <c r="G58" s="67"/>
      <c r="H58" s="67"/>
      <c r="I58" s="67" t="n">
        <f aca="false">J58+K58+L58+M58</f>
        <v>0</v>
      </c>
      <c r="J58" s="67"/>
      <c r="K58" s="67"/>
      <c r="L58" s="67"/>
      <c r="M58" s="67"/>
      <c r="N58" s="67"/>
      <c r="O58" s="67"/>
      <c r="P58" s="67"/>
      <c r="Q58" s="67"/>
      <c r="R58" s="68"/>
    </row>
    <row r="59" customFormat="false" ht="11.45" hidden="true" customHeight="true" outlineLevel="0" collapsed="false">
      <c r="A59" s="40" t="s">
        <v>92</v>
      </c>
      <c r="B59" s="67"/>
      <c r="C59" s="67"/>
      <c r="D59" s="67"/>
      <c r="E59" s="67"/>
      <c r="F59" s="67"/>
      <c r="G59" s="67"/>
      <c r="H59" s="67"/>
      <c r="I59" s="67" t="n">
        <f aca="false">J59+K59+L59+M59</f>
        <v>0</v>
      </c>
      <c r="J59" s="67"/>
      <c r="K59" s="67"/>
      <c r="L59" s="67"/>
      <c r="M59" s="67"/>
      <c r="N59" s="67"/>
      <c r="O59" s="67"/>
      <c r="P59" s="67"/>
      <c r="Q59" s="67"/>
      <c r="R59" s="68"/>
    </row>
    <row r="60" customFormat="false" ht="11.45" hidden="true" customHeight="true" outlineLevel="0" collapsed="false">
      <c r="A60" s="40" t="s">
        <v>93</v>
      </c>
      <c r="B60" s="67"/>
      <c r="C60" s="67"/>
      <c r="D60" s="67"/>
      <c r="E60" s="67"/>
      <c r="F60" s="67"/>
      <c r="G60" s="67"/>
      <c r="H60" s="67"/>
      <c r="I60" s="67" t="n">
        <f aca="false">J60+K60+L60+M60</f>
        <v>0</v>
      </c>
      <c r="J60" s="67"/>
      <c r="K60" s="67"/>
      <c r="L60" s="67"/>
      <c r="M60" s="67"/>
      <c r="N60" s="67"/>
      <c r="O60" s="67"/>
      <c r="P60" s="67"/>
      <c r="Q60" s="67"/>
      <c r="R60" s="68"/>
    </row>
    <row r="61" customFormat="false" ht="11.45" hidden="true" customHeight="true" outlineLevel="0" collapsed="false">
      <c r="A61" s="40" t="s">
        <v>94</v>
      </c>
      <c r="B61" s="67"/>
      <c r="C61" s="67"/>
      <c r="D61" s="67"/>
      <c r="E61" s="67"/>
      <c r="F61" s="67"/>
      <c r="G61" s="67"/>
      <c r="H61" s="67"/>
      <c r="I61" s="67" t="n">
        <f aca="false">J61+K61+L61+M61</f>
        <v>0</v>
      </c>
      <c r="J61" s="67"/>
      <c r="K61" s="67"/>
      <c r="L61" s="67"/>
      <c r="M61" s="67"/>
      <c r="N61" s="67"/>
      <c r="O61" s="67"/>
      <c r="P61" s="67"/>
      <c r="Q61" s="67"/>
      <c r="R61" s="68"/>
    </row>
    <row r="62" customFormat="false" ht="11.45" hidden="true" customHeight="true" outlineLevel="0" collapsed="false">
      <c r="A62" s="40" t="s">
        <v>95</v>
      </c>
      <c r="B62" s="67"/>
      <c r="C62" s="67"/>
      <c r="D62" s="67"/>
      <c r="E62" s="67"/>
      <c r="F62" s="67"/>
      <c r="G62" s="67"/>
      <c r="H62" s="67"/>
      <c r="I62" s="67" t="n">
        <f aca="false">J62+K62+L62+M62</f>
        <v>0</v>
      </c>
      <c r="J62" s="67"/>
      <c r="K62" s="67"/>
      <c r="L62" s="67"/>
      <c r="M62" s="67"/>
      <c r="N62" s="67"/>
      <c r="O62" s="67"/>
      <c r="P62" s="67"/>
      <c r="Q62" s="67"/>
      <c r="R62" s="68"/>
    </row>
    <row r="63" customFormat="false" ht="11.45" hidden="false" customHeight="true" outlineLevel="0" collapsed="false">
      <c r="A63" s="40" t="s">
        <v>96</v>
      </c>
      <c r="B63" s="67" t="n">
        <v>8</v>
      </c>
      <c r="C63" s="67" t="n">
        <v>3</v>
      </c>
      <c r="D63" s="67" t="n">
        <v>8</v>
      </c>
      <c r="E63" s="67" t="n">
        <v>3</v>
      </c>
      <c r="F63" s="67" t="n">
        <v>8</v>
      </c>
      <c r="G63" s="67" t="n">
        <v>3</v>
      </c>
      <c r="H63" s="67" t="n">
        <v>1</v>
      </c>
      <c r="I63" s="67" t="n">
        <f aca="false">J63+K63+L63+M63</f>
        <v>1</v>
      </c>
      <c r="J63" s="67" t="n">
        <v>1</v>
      </c>
      <c r="K63" s="67" t="n">
        <v>0</v>
      </c>
      <c r="L63" s="67" t="n">
        <v>0</v>
      </c>
      <c r="M63" s="67" t="n">
        <v>0</v>
      </c>
      <c r="N63" s="67" t="n">
        <v>18</v>
      </c>
      <c r="O63" s="67" t="n">
        <v>18</v>
      </c>
      <c r="P63" s="67" t="n">
        <v>34</v>
      </c>
      <c r="Q63" s="67" t="n">
        <v>34</v>
      </c>
      <c r="R63" s="68" t="n">
        <v>0</v>
      </c>
    </row>
    <row r="64" customFormat="false" ht="15" hidden="false" customHeight="true" outlineLevel="0" collapsed="false">
      <c r="A64" s="41" t="s">
        <v>25</v>
      </c>
      <c r="B64" s="69" t="n">
        <f aca="false">SUM(B58:B63)</f>
        <v>8</v>
      </c>
      <c r="C64" s="69" t="n">
        <f aca="false">SUM(C58:C63)</f>
        <v>3</v>
      </c>
      <c r="D64" s="69" t="n">
        <f aca="false">SUM(D58:D63)</f>
        <v>8</v>
      </c>
      <c r="E64" s="69" t="n">
        <f aca="false">SUM(E58:E63)</f>
        <v>3</v>
      </c>
      <c r="F64" s="69" t="n">
        <f aca="false">SUM(F58:F63)</f>
        <v>8</v>
      </c>
      <c r="G64" s="69" t="n">
        <f aca="false">SUM(G58:G63)</f>
        <v>3</v>
      </c>
      <c r="H64" s="69" t="n">
        <f aca="false">SUM(H58:H63)</f>
        <v>1</v>
      </c>
      <c r="I64" s="69" t="n">
        <f aca="false">SUM(I58:I63)</f>
        <v>1</v>
      </c>
      <c r="J64" s="69" t="n">
        <f aca="false">SUM(J58:J63)</f>
        <v>1</v>
      </c>
      <c r="K64" s="69" t="n">
        <f aca="false">SUM(K58:K63)</f>
        <v>0</v>
      </c>
      <c r="L64" s="69" t="n">
        <f aca="false">SUM(L58:L63)</f>
        <v>0</v>
      </c>
      <c r="M64" s="69" t="n">
        <f aca="false">SUM(M58:M63)</f>
        <v>0</v>
      </c>
      <c r="N64" s="69" t="n">
        <f aca="false">SUM(N58:N63)</f>
        <v>18</v>
      </c>
      <c r="O64" s="69" t="n">
        <f aca="false">SUM(O58:O63)</f>
        <v>18</v>
      </c>
      <c r="P64" s="69" t="n">
        <f aca="false">SUM(P58:P63)</f>
        <v>34</v>
      </c>
      <c r="Q64" s="69" t="n">
        <f aca="false">SUM(Q58:Q63)</f>
        <v>34</v>
      </c>
      <c r="R64" s="69" t="n">
        <f aca="false">SUM(R58:R63)</f>
        <v>0</v>
      </c>
    </row>
    <row r="65" customFormat="false" ht="15" hidden="false" customHeight="true" outlineLevel="0" collapsed="false">
      <c r="A65" s="34" t="s">
        <v>9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8"/>
    </row>
    <row r="66" customFormat="false" ht="11.45" hidden="true" customHeight="true" outlineLevel="0" collapsed="false">
      <c r="A66" s="40" t="s">
        <v>98</v>
      </c>
      <c r="B66" s="67"/>
      <c r="C66" s="67"/>
      <c r="D66" s="67"/>
      <c r="E66" s="67"/>
      <c r="F66" s="67"/>
      <c r="G66" s="67"/>
      <c r="H66" s="67"/>
      <c r="I66" s="67" t="n">
        <f aca="false">J66+K66+L66+M66</f>
        <v>0</v>
      </c>
      <c r="J66" s="67"/>
      <c r="K66" s="67"/>
      <c r="L66" s="67"/>
      <c r="M66" s="67"/>
      <c r="N66" s="67"/>
      <c r="O66" s="67"/>
      <c r="P66" s="67"/>
      <c r="Q66" s="67"/>
      <c r="R66" s="68"/>
    </row>
    <row r="67" customFormat="false" ht="11.45" hidden="true" customHeight="true" outlineLevel="0" collapsed="false">
      <c r="A67" s="40" t="s">
        <v>99</v>
      </c>
      <c r="B67" s="67"/>
      <c r="C67" s="67"/>
      <c r="D67" s="67"/>
      <c r="E67" s="67"/>
      <c r="F67" s="67"/>
      <c r="G67" s="67"/>
      <c r="H67" s="67"/>
      <c r="I67" s="67" t="n">
        <f aca="false">J67+K67+L67+M67</f>
        <v>0</v>
      </c>
      <c r="J67" s="67"/>
      <c r="K67" s="67"/>
      <c r="L67" s="67"/>
      <c r="M67" s="67"/>
      <c r="N67" s="67"/>
      <c r="O67" s="67"/>
      <c r="P67" s="67"/>
      <c r="Q67" s="67"/>
      <c r="R67" s="68"/>
    </row>
    <row r="68" customFormat="false" ht="11.45" hidden="true" customHeight="true" outlineLevel="0" collapsed="false">
      <c r="A68" s="40" t="s">
        <v>100</v>
      </c>
      <c r="B68" s="67"/>
      <c r="C68" s="67"/>
      <c r="D68" s="67"/>
      <c r="E68" s="67"/>
      <c r="F68" s="67"/>
      <c r="G68" s="67"/>
      <c r="H68" s="67"/>
      <c r="I68" s="67" t="n">
        <f aca="false">J68+K68+L68+M68</f>
        <v>0</v>
      </c>
      <c r="J68" s="67"/>
      <c r="K68" s="67"/>
      <c r="L68" s="67"/>
      <c r="M68" s="67"/>
      <c r="N68" s="67"/>
      <c r="O68" s="67"/>
      <c r="P68" s="67"/>
      <c r="Q68" s="67"/>
      <c r="R68" s="68"/>
    </row>
    <row r="69" customFormat="false" ht="11.45" hidden="true" customHeight="true" outlineLevel="0" collapsed="false">
      <c r="A69" s="40" t="s">
        <v>101</v>
      </c>
      <c r="B69" s="67"/>
      <c r="C69" s="67"/>
      <c r="D69" s="67"/>
      <c r="E69" s="67"/>
      <c r="F69" s="67"/>
      <c r="G69" s="67"/>
      <c r="H69" s="67"/>
      <c r="I69" s="67" t="n">
        <f aca="false">J69+K69+L69+M69</f>
        <v>0</v>
      </c>
      <c r="J69" s="67"/>
      <c r="K69" s="67"/>
      <c r="L69" s="67"/>
      <c r="M69" s="67"/>
      <c r="N69" s="67"/>
      <c r="O69" s="67"/>
      <c r="P69" s="67"/>
      <c r="Q69" s="67"/>
      <c r="R69" s="68"/>
    </row>
    <row r="70" customFormat="false" ht="11.45" hidden="false" customHeight="true" outlineLevel="0" collapsed="false">
      <c r="A70" s="40" t="s">
        <v>102</v>
      </c>
      <c r="B70" s="67" t="n">
        <v>0</v>
      </c>
      <c r="C70" s="67" t="n">
        <v>0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1</v>
      </c>
      <c r="I70" s="67" t="n">
        <f aca="false">J70+K70+L70+M70</f>
        <v>1</v>
      </c>
      <c r="J70" s="67" t="n">
        <v>1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8" t="n">
        <v>0</v>
      </c>
    </row>
    <row r="71" customFormat="false" ht="11.45" hidden="true" customHeight="true" outlineLevel="0" collapsed="false">
      <c r="A71" s="40" t="s">
        <v>103</v>
      </c>
      <c r="B71" s="67"/>
      <c r="C71" s="67"/>
      <c r="D71" s="67"/>
      <c r="E71" s="67"/>
      <c r="F71" s="67"/>
      <c r="G71" s="67"/>
      <c r="H71" s="67"/>
      <c r="I71" s="67" t="n">
        <f aca="false">J71+K71+L71+M71</f>
        <v>0</v>
      </c>
      <c r="J71" s="67"/>
      <c r="K71" s="67"/>
      <c r="L71" s="67"/>
      <c r="M71" s="67"/>
      <c r="N71" s="67"/>
      <c r="O71" s="67"/>
      <c r="P71" s="67"/>
      <c r="Q71" s="67"/>
      <c r="R71" s="68"/>
    </row>
    <row r="72" customFormat="false" ht="11.45" hidden="true" customHeight="true" outlineLevel="0" collapsed="false">
      <c r="A72" s="40" t="s">
        <v>104</v>
      </c>
      <c r="B72" s="67"/>
      <c r="C72" s="67"/>
      <c r="D72" s="67"/>
      <c r="E72" s="67"/>
      <c r="F72" s="67"/>
      <c r="G72" s="67"/>
      <c r="H72" s="67"/>
      <c r="I72" s="67" t="n">
        <f aca="false">J72+K72+L72+M72</f>
        <v>0</v>
      </c>
      <c r="J72" s="67"/>
      <c r="K72" s="67"/>
      <c r="L72" s="67"/>
      <c r="M72" s="67"/>
      <c r="N72" s="67"/>
      <c r="O72" s="67"/>
      <c r="P72" s="67"/>
      <c r="Q72" s="67"/>
      <c r="R72" s="68"/>
    </row>
    <row r="73" customFormat="false" ht="15" hidden="false" customHeight="true" outlineLevel="0" collapsed="false">
      <c r="A73" s="41" t="s">
        <v>25</v>
      </c>
      <c r="B73" s="69" t="n">
        <f aca="false">SUM(B66:B72)</f>
        <v>0</v>
      </c>
      <c r="C73" s="69" t="n">
        <f aca="false">SUM(C66:C72)</f>
        <v>0</v>
      </c>
      <c r="D73" s="69" t="n">
        <f aca="false">SUM(D66:D72)</f>
        <v>0</v>
      </c>
      <c r="E73" s="69" t="n">
        <f aca="false">SUM(E66:E72)</f>
        <v>0</v>
      </c>
      <c r="F73" s="69" t="n">
        <f aca="false">SUM(F66:F72)</f>
        <v>0</v>
      </c>
      <c r="G73" s="69" t="n">
        <f aca="false">SUM(G66:G72)</f>
        <v>0</v>
      </c>
      <c r="H73" s="69" t="n">
        <f aca="false">SUM(H66:H72)</f>
        <v>1</v>
      </c>
      <c r="I73" s="69" t="n">
        <f aca="false">SUM(I66:I72)</f>
        <v>1</v>
      </c>
      <c r="J73" s="69" t="n">
        <f aca="false">SUM(J66:J72)</f>
        <v>1</v>
      </c>
      <c r="K73" s="69" t="n">
        <f aca="false">SUM(K66:K72)</f>
        <v>0</v>
      </c>
      <c r="L73" s="69" t="n">
        <f aca="false">SUM(L66:L72)</f>
        <v>0</v>
      </c>
      <c r="M73" s="69" t="n">
        <f aca="false">SUM(M66:M72)</f>
        <v>0</v>
      </c>
      <c r="N73" s="69" t="n">
        <f aca="false">SUM(N66:N72)</f>
        <v>0</v>
      </c>
      <c r="O73" s="69" t="n">
        <f aca="false">SUM(O66:O72)</f>
        <v>0</v>
      </c>
      <c r="P73" s="69" t="n">
        <f aca="false">SUM(P66:P72)</f>
        <v>0</v>
      </c>
      <c r="Q73" s="69" t="n">
        <f aca="false">SUM(Q66:Q72)</f>
        <v>0</v>
      </c>
      <c r="R73" s="69" t="n">
        <f aca="false">SUM(R66:R72)</f>
        <v>0</v>
      </c>
    </row>
    <row r="74" customFormat="false" ht="12.75" hidden="false" customHeight="true" outlineLevel="0" collapsed="false">
      <c r="A74" s="34" t="s">
        <v>105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8"/>
    </row>
    <row r="75" customFormat="false" ht="11.45" hidden="true" customHeight="true" outlineLevel="0" collapsed="false">
      <c r="A75" s="40" t="s">
        <v>106</v>
      </c>
      <c r="B75" s="67"/>
      <c r="C75" s="67"/>
      <c r="D75" s="67"/>
      <c r="E75" s="67"/>
      <c r="F75" s="67"/>
      <c r="G75" s="67"/>
      <c r="H75" s="67"/>
      <c r="I75" s="67" t="n">
        <f aca="false">J75+K75+L75+M75</f>
        <v>0</v>
      </c>
      <c r="J75" s="67"/>
      <c r="K75" s="67"/>
      <c r="L75" s="67"/>
      <c r="M75" s="67"/>
      <c r="N75" s="67"/>
      <c r="O75" s="67"/>
      <c r="P75" s="67"/>
      <c r="Q75" s="67"/>
      <c r="R75" s="68"/>
    </row>
    <row r="76" customFormat="false" ht="11.45" hidden="true" customHeight="true" outlineLevel="0" collapsed="false">
      <c r="A76" s="40" t="s">
        <v>107</v>
      </c>
      <c r="B76" s="67"/>
      <c r="C76" s="67"/>
      <c r="D76" s="67"/>
      <c r="E76" s="67"/>
      <c r="F76" s="67"/>
      <c r="G76" s="67"/>
      <c r="H76" s="67"/>
      <c r="I76" s="67" t="n">
        <f aca="false">J76+K76+L76+M76</f>
        <v>0</v>
      </c>
      <c r="J76" s="67"/>
      <c r="K76" s="67"/>
      <c r="L76" s="67"/>
      <c r="M76" s="67"/>
      <c r="N76" s="67"/>
      <c r="O76" s="67"/>
      <c r="P76" s="67"/>
      <c r="Q76" s="67"/>
      <c r="R76" s="68"/>
    </row>
    <row r="77" customFormat="false" ht="11.45" hidden="true" customHeight="true" outlineLevel="0" collapsed="false">
      <c r="A77" s="40" t="s">
        <v>108</v>
      </c>
      <c r="B77" s="67"/>
      <c r="C77" s="67"/>
      <c r="D77" s="67"/>
      <c r="E77" s="67"/>
      <c r="F77" s="67"/>
      <c r="G77" s="67"/>
      <c r="H77" s="67"/>
      <c r="I77" s="67" t="n">
        <f aca="false">J77+K77+L77+M77</f>
        <v>0</v>
      </c>
      <c r="J77" s="67"/>
      <c r="K77" s="67"/>
      <c r="L77" s="67"/>
      <c r="M77" s="67"/>
      <c r="N77" s="67"/>
      <c r="O77" s="67"/>
      <c r="P77" s="67"/>
      <c r="Q77" s="67"/>
      <c r="R77" s="68"/>
    </row>
    <row r="78" customFormat="false" ht="11.45" hidden="true" customHeight="true" outlineLevel="0" collapsed="false">
      <c r="A78" s="40" t="s">
        <v>109</v>
      </c>
      <c r="B78" s="67"/>
      <c r="C78" s="67"/>
      <c r="D78" s="67"/>
      <c r="E78" s="67"/>
      <c r="F78" s="67"/>
      <c r="G78" s="67"/>
      <c r="H78" s="67"/>
      <c r="I78" s="67" t="n">
        <f aca="false">J78+K78+L78+M78</f>
        <v>0</v>
      </c>
      <c r="J78" s="67"/>
      <c r="K78" s="67"/>
      <c r="L78" s="67"/>
      <c r="M78" s="67"/>
      <c r="N78" s="67"/>
      <c r="O78" s="67"/>
      <c r="P78" s="67"/>
      <c r="Q78" s="67"/>
      <c r="R78" s="68"/>
    </row>
    <row r="79" customFormat="false" ht="14.25" hidden="false" customHeight="true" outlineLevel="0" collapsed="false">
      <c r="A79" s="41" t="s">
        <v>25</v>
      </c>
      <c r="B79" s="69" t="n">
        <f aca="false">SUM(B75:B78)</f>
        <v>0</v>
      </c>
      <c r="C79" s="69" t="n">
        <f aca="false">SUM(C75:C78)</f>
        <v>0</v>
      </c>
      <c r="D79" s="69" t="n">
        <f aca="false">SUM(D75:D78)</f>
        <v>0</v>
      </c>
      <c r="E79" s="69" t="n">
        <f aca="false">SUM(E75:E78)</f>
        <v>0</v>
      </c>
      <c r="F79" s="69" t="n">
        <f aca="false">SUM(F75:F78)</f>
        <v>0</v>
      </c>
      <c r="G79" s="69" t="n">
        <f aca="false">SUM(G75:G78)</f>
        <v>0</v>
      </c>
      <c r="H79" s="69" t="n">
        <f aca="false">SUM(H75:H78)</f>
        <v>0</v>
      </c>
      <c r="I79" s="69" t="n">
        <f aca="false">SUM(I75:I78)</f>
        <v>0</v>
      </c>
      <c r="J79" s="69" t="n">
        <f aca="false">SUM(J75:J78)</f>
        <v>0</v>
      </c>
      <c r="K79" s="69" t="n">
        <f aca="false">SUM(K75:K78)</f>
        <v>0</v>
      </c>
      <c r="L79" s="69" t="n">
        <f aca="false">SUM(L75:L78)</f>
        <v>0</v>
      </c>
      <c r="M79" s="69" t="n">
        <f aca="false">SUM(M75:M78)</f>
        <v>0</v>
      </c>
      <c r="N79" s="69" t="n">
        <f aca="false">SUM(N75:N78)</f>
        <v>0</v>
      </c>
      <c r="O79" s="69" t="n">
        <f aca="false">SUM(O75:O78)</f>
        <v>0</v>
      </c>
      <c r="P79" s="69" t="n">
        <f aca="false">SUM(P75:P78)</f>
        <v>0</v>
      </c>
      <c r="Q79" s="69" t="n">
        <f aca="false">SUM(Q75:Q78)</f>
        <v>0</v>
      </c>
      <c r="R79" s="69" t="n">
        <f aca="false">SUM(R75:R78)</f>
        <v>0</v>
      </c>
    </row>
    <row r="80" customFormat="false" ht="11.45" hidden="true" customHeight="true" outlineLevel="0" collapsed="false">
      <c r="A80" s="38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</row>
    <row r="81" customFormat="false" ht="17.25" hidden="true" customHeight="true" outlineLevel="0" collapsed="false">
      <c r="E81" s="3" t="s">
        <v>1</v>
      </c>
      <c r="J81" s="57"/>
    </row>
    <row r="82" customFormat="false" ht="8.25" hidden="true" customHeight="true" outlineLevel="0" collapsed="false">
      <c r="J82" s="57"/>
    </row>
    <row r="83" customFormat="false" ht="14.25" hidden="true" customHeight="true" outlineLevel="0" collapsed="false">
      <c r="B83" s="58" t="s">
        <v>134</v>
      </c>
      <c r="C83" s="58"/>
      <c r="D83" s="58"/>
      <c r="E83" s="58"/>
      <c r="F83" s="58"/>
      <c r="G83" s="1"/>
      <c r="H83" s="59" t="s">
        <v>135</v>
      </c>
      <c r="J83" s="59"/>
      <c r="K83" s="59"/>
      <c r="L83" s="59"/>
      <c r="M83" s="59"/>
      <c r="N83" s="59"/>
      <c r="O83" s="59"/>
      <c r="P83" s="59"/>
    </row>
    <row r="84" s="61" customFormat="true" ht="11.45" hidden="true" customHeight="true" outlineLevel="0" collapsed="false">
      <c r="A84" s="6"/>
      <c r="B84" s="8" t="s">
        <v>136</v>
      </c>
      <c r="C84" s="8"/>
      <c r="D84" s="8"/>
      <c r="E84" s="8"/>
      <c r="F84" s="8"/>
      <c r="G84" s="45"/>
      <c r="H84" s="6"/>
      <c r="I84" s="15" t="s">
        <v>137</v>
      </c>
      <c r="J84" s="15"/>
      <c r="K84" s="15"/>
      <c r="L84" s="15"/>
      <c r="M84" s="15"/>
      <c r="N84" s="15" t="s">
        <v>138</v>
      </c>
      <c r="O84" s="15"/>
      <c r="P84" s="6" t="s">
        <v>139</v>
      </c>
      <c r="Q84" s="6" t="s">
        <v>139</v>
      </c>
      <c r="R84" s="6" t="s">
        <v>140</v>
      </c>
    </row>
    <row r="85" s="61" customFormat="true" ht="11.45" hidden="true" customHeight="true" outlineLevel="0" collapsed="false">
      <c r="A85" s="24"/>
      <c r="B85" s="28" t="s">
        <v>141</v>
      </c>
      <c r="C85" s="62" t="s">
        <v>31</v>
      </c>
      <c r="D85" s="6" t="s">
        <v>141</v>
      </c>
      <c r="E85" s="62" t="s">
        <v>31</v>
      </c>
      <c r="F85" s="29" t="s">
        <v>142</v>
      </c>
      <c r="G85" s="63" t="s">
        <v>31</v>
      </c>
      <c r="H85" s="6" t="s">
        <v>143</v>
      </c>
      <c r="I85" s="12"/>
      <c r="J85" s="15" t="s">
        <v>31</v>
      </c>
      <c r="K85" s="15"/>
      <c r="L85" s="15"/>
      <c r="M85" s="15"/>
      <c r="N85" s="21" t="s">
        <v>144</v>
      </c>
      <c r="O85" s="6" t="s">
        <v>27</v>
      </c>
      <c r="P85" s="12" t="s">
        <v>145</v>
      </c>
      <c r="Q85" s="12" t="s">
        <v>145</v>
      </c>
      <c r="R85" s="12" t="s">
        <v>146</v>
      </c>
    </row>
    <row r="86" s="61" customFormat="true" ht="11.45" hidden="true" customHeight="true" outlineLevel="0" collapsed="false">
      <c r="A86" s="64" t="s">
        <v>5</v>
      </c>
      <c r="B86" s="28" t="s">
        <v>147</v>
      </c>
      <c r="C86" s="62"/>
      <c r="D86" s="12" t="s">
        <v>147</v>
      </c>
      <c r="E86" s="62"/>
      <c r="F86" s="29" t="s">
        <v>148</v>
      </c>
      <c r="G86" s="63"/>
      <c r="H86" s="12" t="s">
        <v>149</v>
      </c>
      <c r="I86" s="12"/>
      <c r="J86" s="6"/>
      <c r="K86" s="28"/>
      <c r="L86" s="6"/>
      <c r="M86" s="21"/>
      <c r="N86" s="20" t="s">
        <v>150</v>
      </c>
      <c r="O86" s="12" t="s">
        <v>151</v>
      </c>
      <c r="P86" s="12" t="s">
        <v>152</v>
      </c>
      <c r="Q86" s="12" t="s">
        <v>152</v>
      </c>
      <c r="R86" s="12" t="s">
        <v>153</v>
      </c>
    </row>
    <row r="87" s="61" customFormat="true" ht="11.45" hidden="true" customHeight="true" outlineLevel="0" collapsed="false">
      <c r="A87" s="64" t="s">
        <v>19</v>
      </c>
      <c r="B87" s="29" t="s">
        <v>148</v>
      </c>
      <c r="C87" s="20"/>
      <c r="D87" s="12" t="s">
        <v>148</v>
      </c>
      <c r="E87" s="20"/>
      <c r="F87" s="12" t="s">
        <v>154</v>
      </c>
      <c r="G87" s="20"/>
      <c r="H87" s="12" t="s">
        <v>155</v>
      </c>
      <c r="I87" s="12" t="s">
        <v>25</v>
      </c>
      <c r="J87" s="12" t="s">
        <v>156</v>
      </c>
      <c r="K87" s="28" t="s">
        <v>157</v>
      </c>
      <c r="L87" s="12" t="s">
        <v>158</v>
      </c>
      <c r="M87" s="20" t="s">
        <v>159</v>
      </c>
      <c r="N87" s="20" t="s">
        <v>160</v>
      </c>
      <c r="O87" s="12" t="s">
        <v>161</v>
      </c>
      <c r="P87" s="12" t="s">
        <v>162</v>
      </c>
      <c r="Q87" s="12" t="s">
        <v>162</v>
      </c>
      <c r="R87" s="12" t="s">
        <v>163</v>
      </c>
    </row>
    <row r="88" s="61" customFormat="true" ht="11.45" hidden="true" customHeight="true" outlineLevel="0" collapsed="false">
      <c r="A88" s="24"/>
      <c r="B88" s="29" t="s">
        <v>154</v>
      </c>
      <c r="C88" s="20" t="s">
        <v>164</v>
      </c>
      <c r="D88" s="12" t="s">
        <v>154</v>
      </c>
      <c r="E88" s="20" t="s">
        <v>164</v>
      </c>
      <c r="F88" s="12" t="s">
        <v>165</v>
      </c>
      <c r="G88" s="20" t="s">
        <v>164</v>
      </c>
      <c r="H88" s="12" t="s">
        <v>165</v>
      </c>
      <c r="I88" s="12"/>
      <c r="J88" s="12" t="s">
        <v>166</v>
      </c>
      <c r="K88" s="28"/>
      <c r="L88" s="12" t="s">
        <v>167</v>
      </c>
      <c r="M88" s="20"/>
      <c r="N88" s="20" t="s">
        <v>168</v>
      </c>
      <c r="O88" s="65"/>
      <c r="P88" s="12" t="s">
        <v>169</v>
      </c>
      <c r="Q88" s="12" t="s">
        <v>170</v>
      </c>
      <c r="R88" s="12" t="s">
        <v>171</v>
      </c>
    </row>
    <row r="89" s="61" customFormat="true" ht="11.45" hidden="true" customHeight="true" outlineLevel="0" collapsed="false">
      <c r="A89" s="24"/>
      <c r="B89" s="29" t="s">
        <v>172</v>
      </c>
      <c r="C89" s="20" t="s">
        <v>165</v>
      </c>
      <c r="D89" s="12" t="s">
        <v>45</v>
      </c>
      <c r="E89" s="20" t="s">
        <v>45</v>
      </c>
      <c r="F89" s="12" t="s">
        <v>45</v>
      </c>
      <c r="G89" s="20" t="s">
        <v>45</v>
      </c>
      <c r="H89" s="24"/>
      <c r="I89" s="12"/>
      <c r="J89" s="12" t="s">
        <v>173</v>
      </c>
      <c r="K89" s="28"/>
      <c r="L89" s="12"/>
      <c r="M89" s="20"/>
      <c r="N89" s="20" t="s">
        <v>174</v>
      </c>
      <c r="O89" s="12"/>
      <c r="P89" s="12" t="s">
        <v>175</v>
      </c>
      <c r="Q89" s="12" t="s">
        <v>176</v>
      </c>
      <c r="R89" s="12" t="s">
        <v>177</v>
      </c>
    </row>
    <row r="90" s="61" customFormat="true" ht="11.45" hidden="true" customHeight="true" outlineLevel="0" collapsed="false">
      <c r="A90" s="30"/>
      <c r="B90" s="18" t="s">
        <v>25</v>
      </c>
      <c r="C90" s="20"/>
      <c r="D90" s="19" t="s">
        <v>25</v>
      </c>
      <c r="E90" s="20"/>
      <c r="F90" s="12" t="s">
        <v>25</v>
      </c>
      <c r="G90" s="20"/>
      <c r="H90" s="19" t="s">
        <v>25</v>
      </c>
      <c r="I90" s="65"/>
      <c r="J90" s="12"/>
      <c r="K90" s="28"/>
      <c r="L90" s="12"/>
      <c r="M90" s="20"/>
      <c r="N90" s="31" t="s">
        <v>25</v>
      </c>
      <c r="O90" s="66"/>
      <c r="P90" s="19" t="s">
        <v>165</v>
      </c>
      <c r="Q90" s="19" t="s">
        <v>165</v>
      </c>
      <c r="R90" s="19" t="s">
        <v>165</v>
      </c>
    </row>
    <row r="91" s="61" customFormat="true" ht="11.45" hidden="true" customHeight="true" outlineLevel="0" collapsed="false">
      <c r="A91" s="15" t="n">
        <v>0</v>
      </c>
      <c r="B91" s="15" t="n">
        <v>1</v>
      </c>
      <c r="C91" s="15" t="n">
        <v>2</v>
      </c>
      <c r="D91" s="15" t="n">
        <v>3</v>
      </c>
      <c r="E91" s="15" t="n">
        <v>4</v>
      </c>
      <c r="F91" s="15" t="n">
        <v>5</v>
      </c>
      <c r="G91" s="15" t="n">
        <v>6</v>
      </c>
      <c r="H91" s="15" t="n">
        <v>7</v>
      </c>
      <c r="I91" s="15" t="n">
        <v>8</v>
      </c>
      <c r="J91" s="15" t="n">
        <v>9</v>
      </c>
      <c r="K91" s="15" t="n">
        <v>10</v>
      </c>
      <c r="L91" s="15" t="n">
        <v>11</v>
      </c>
      <c r="M91" s="15" t="n">
        <v>12</v>
      </c>
      <c r="N91" s="15" t="n">
        <v>13</v>
      </c>
      <c r="O91" s="15" t="n">
        <v>14</v>
      </c>
      <c r="P91" s="15" t="n">
        <v>15</v>
      </c>
      <c r="Q91" s="15" t="n">
        <v>16</v>
      </c>
      <c r="R91" s="15" t="n">
        <v>17</v>
      </c>
    </row>
    <row r="92" customFormat="false" ht="12.75" hidden="false" customHeight="true" outlineLevel="0" collapsed="false">
      <c r="A92" s="34" t="s">
        <v>110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8"/>
    </row>
    <row r="93" customFormat="false" ht="11.45" hidden="true" customHeight="true" outlineLevel="0" collapsed="false">
      <c r="A93" s="40" t="s">
        <v>111</v>
      </c>
      <c r="B93" s="67"/>
      <c r="C93" s="67"/>
      <c r="D93" s="67"/>
      <c r="E93" s="67"/>
      <c r="F93" s="67"/>
      <c r="G93" s="67"/>
      <c r="H93" s="67"/>
      <c r="I93" s="67" t="n">
        <f aca="false">J93+K93+L93+M93</f>
        <v>0</v>
      </c>
      <c r="J93" s="67"/>
      <c r="K93" s="67"/>
      <c r="L93" s="67"/>
      <c r="M93" s="67"/>
      <c r="N93" s="67"/>
      <c r="O93" s="67"/>
      <c r="P93" s="67"/>
      <c r="Q93" s="67"/>
      <c r="R93" s="68"/>
    </row>
    <row r="94" customFormat="false" ht="11.45" hidden="true" customHeight="true" outlineLevel="0" collapsed="false">
      <c r="A94" s="40" t="s">
        <v>112</v>
      </c>
      <c r="B94" s="67"/>
      <c r="C94" s="67"/>
      <c r="D94" s="67"/>
      <c r="E94" s="67"/>
      <c r="F94" s="67"/>
      <c r="G94" s="67"/>
      <c r="H94" s="67"/>
      <c r="I94" s="67" t="n">
        <f aca="false">J94+K94+L94+M94</f>
        <v>0</v>
      </c>
      <c r="J94" s="67"/>
      <c r="K94" s="67"/>
      <c r="L94" s="67"/>
      <c r="M94" s="67"/>
      <c r="N94" s="67"/>
      <c r="O94" s="67"/>
      <c r="P94" s="67"/>
      <c r="Q94" s="67"/>
      <c r="R94" s="68"/>
    </row>
    <row r="95" customFormat="false" ht="11.45" hidden="true" customHeight="true" outlineLevel="0" collapsed="false">
      <c r="A95" s="40" t="s">
        <v>113</v>
      </c>
      <c r="B95" s="67"/>
      <c r="C95" s="67"/>
      <c r="D95" s="67"/>
      <c r="E95" s="67"/>
      <c r="F95" s="67"/>
      <c r="G95" s="67"/>
      <c r="H95" s="67"/>
      <c r="I95" s="67" t="n">
        <f aca="false">J95+K95+L95+M95</f>
        <v>0</v>
      </c>
      <c r="J95" s="67"/>
      <c r="K95" s="67"/>
      <c r="L95" s="67"/>
      <c r="M95" s="67"/>
      <c r="N95" s="67"/>
      <c r="O95" s="67"/>
      <c r="P95" s="67"/>
      <c r="Q95" s="67"/>
      <c r="R95" s="68"/>
    </row>
    <row r="96" customFormat="false" ht="11.45" hidden="true" customHeight="true" outlineLevel="0" collapsed="false">
      <c r="A96" s="40" t="s">
        <v>114</v>
      </c>
      <c r="B96" s="67"/>
      <c r="C96" s="67"/>
      <c r="D96" s="67"/>
      <c r="E96" s="67"/>
      <c r="F96" s="67"/>
      <c r="G96" s="67"/>
      <c r="H96" s="67"/>
      <c r="I96" s="67" t="n">
        <f aca="false">J96+K96+L96+M96</f>
        <v>0</v>
      </c>
      <c r="J96" s="67"/>
      <c r="K96" s="67"/>
      <c r="L96" s="67"/>
      <c r="M96" s="67"/>
      <c r="N96" s="67"/>
      <c r="O96" s="67"/>
      <c r="P96" s="67"/>
      <c r="Q96" s="67"/>
      <c r="R96" s="68"/>
    </row>
    <row r="97" customFormat="false" ht="17.25" hidden="false" customHeight="true" outlineLevel="0" collapsed="false">
      <c r="A97" s="41" t="s">
        <v>25</v>
      </c>
      <c r="B97" s="69" t="n">
        <f aca="false">SUM(B93:B96)</f>
        <v>0</v>
      </c>
      <c r="C97" s="69" t="n">
        <f aca="false">SUM(C93:C96)</f>
        <v>0</v>
      </c>
      <c r="D97" s="69" t="n">
        <f aca="false">SUM(D93:D96)</f>
        <v>0</v>
      </c>
      <c r="E97" s="69" t="n">
        <f aca="false">SUM(E93:E96)</f>
        <v>0</v>
      </c>
      <c r="F97" s="69" t="n">
        <f aca="false">SUM(F93:F96)</f>
        <v>0</v>
      </c>
      <c r="G97" s="69" t="n">
        <f aca="false">SUM(G93:G96)</f>
        <v>0</v>
      </c>
      <c r="H97" s="69" t="n">
        <f aca="false">SUM(H93:H96)</f>
        <v>0</v>
      </c>
      <c r="I97" s="69" t="n">
        <f aca="false">SUM(I93:I96)</f>
        <v>0</v>
      </c>
      <c r="J97" s="69" t="n">
        <f aca="false">SUM(J93:J96)</f>
        <v>0</v>
      </c>
      <c r="K97" s="69" t="n">
        <f aca="false">SUM(K93:K96)</f>
        <v>0</v>
      </c>
      <c r="L97" s="69" t="n">
        <f aca="false">SUM(L93:L96)</f>
        <v>0</v>
      </c>
      <c r="M97" s="69" t="n">
        <f aca="false">SUM(M93:M96)</f>
        <v>0</v>
      </c>
      <c r="N97" s="69" t="n">
        <f aca="false">SUM(N93:N96)</f>
        <v>0</v>
      </c>
      <c r="O97" s="69" t="n">
        <f aca="false">SUM(O93:O96)</f>
        <v>0</v>
      </c>
      <c r="P97" s="69" t="n">
        <f aca="false">SUM(P93:P96)</f>
        <v>0</v>
      </c>
      <c r="Q97" s="69" t="n">
        <f aca="false">SUM(Q93:Q96)</f>
        <v>0</v>
      </c>
      <c r="R97" s="69" t="n">
        <f aca="false">SUM(R93:R96)</f>
        <v>0</v>
      </c>
    </row>
    <row r="98" customFormat="false" ht="12" hidden="false" customHeight="true" outlineLevel="0" collapsed="false">
      <c r="A98" s="34" t="s">
        <v>115</v>
      </c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8"/>
    </row>
    <row r="99" customFormat="false" ht="11.45" hidden="true" customHeight="true" outlineLevel="0" collapsed="false">
      <c r="A99" s="40" t="s">
        <v>116</v>
      </c>
      <c r="B99" s="67"/>
      <c r="C99" s="67"/>
      <c r="D99" s="67"/>
      <c r="E99" s="67"/>
      <c r="F99" s="67"/>
      <c r="G99" s="67"/>
      <c r="H99" s="67"/>
      <c r="I99" s="67" t="n">
        <f aca="false">J99+K99+L99+M99</f>
        <v>0</v>
      </c>
      <c r="J99" s="67"/>
      <c r="K99" s="67"/>
      <c r="L99" s="67"/>
      <c r="M99" s="67"/>
      <c r="N99" s="67"/>
      <c r="O99" s="67"/>
      <c r="P99" s="67"/>
      <c r="Q99" s="67"/>
      <c r="R99" s="68"/>
    </row>
    <row r="100" customFormat="false" ht="11.45" hidden="false" customHeight="true" outlineLevel="0" collapsed="false">
      <c r="A100" s="40" t="s">
        <v>117</v>
      </c>
      <c r="B100" s="67" t="n">
        <v>2</v>
      </c>
      <c r="C100" s="67" t="n">
        <v>2</v>
      </c>
      <c r="D100" s="67" t="n">
        <v>2</v>
      </c>
      <c r="E100" s="67" t="n">
        <v>2</v>
      </c>
      <c r="F100" s="67" t="n">
        <v>2</v>
      </c>
      <c r="G100" s="67" t="n">
        <v>2</v>
      </c>
      <c r="H100" s="67" t="n">
        <v>1</v>
      </c>
      <c r="I100" s="67" t="n">
        <f aca="false">J100+K100+L100+M100</f>
        <v>1</v>
      </c>
      <c r="J100" s="67" t="n">
        <v>1</v>
      </c>
      <c r="K100" s="67" t="n">
        <v>0</v>
      </c>
      <c r="L100" s="67" t="n">
        <v>0</v>
      </c>
      <c r="M100" s="67" t="n">
        <v>0</v>
      </c>
      <c r="N100" s="67" t="n">
        <v>32</v>
      </c>
      <c r="O100" s="67" t="n">
        <v>32</v>
      </c>
      <c r="P100" s="67" t="n">
        <v>20</v>
      </c>
      <c r="Q100" s="67" t="n">
        <v>20</v>
      </c>
      <c r="R100" s="68" t="n">
        <v>0</v>
      </c>
    </row>
    <row r="101" customFormat="false" ht="11.45" hidden="false" customHeight="true" outlineLevel="0" collapsed="false">
      <c r="A101" s="40" t="s">
        <v>118</v>
      </c>
      <c r="B101" s="67" t="n">
        <v>0</v>
      </c>
      <c r="C101" s="67" t="n">
        <v>0</v>
      </c>
      <c r="D101" s="67" t="n">
        <v>0</v>
      </c>
      <c r="E101" s="67" t="n">
        <v>0</v>
      </c>
      <c r="F101" s="67" t="n">
        <v>0</v>
      </c>
      <c r="G101" s="67" t="n">
        <v>0</v>
      </c>
      <c r="H101" s="67" t="n">
        <v>1</v>
      </c>
      <c r="I101" s="67" t="n">
        <f aca="false">J101+K101+L101+M101</f>
        <v>1</v>
      </c>
      <c r="J101" s="67" t="n">
        <v>1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23</v>
      </c>
      <c r="Q101" s="67" t="n">
        <v>23</v>
      </c>
      <c r="R101" s="68" t="n">
        <v>0</v>
      </c>
    </row>
    <row r="102" customFormat="false" ht="11.45" hidden="true" customHeight="true" outlineLevel="0" collapsed="false">
      <c r="A102" s="40" t="s">
        <v>119</v>
      </c>
      <c r="B102" s="67"/>
      <c r="C102" s="67"/>
      <c r="D102" s="67"/>
      <c r="E102" s="67"/>
      <c r="F102" s="67"/>
      <c r="G102" s="67"/>
      <c r="H102" s="67"/>
      <c r="I102" s="67" t="n">
        <f aca="false">J102+K102+L102+M102</f>
        <v>0</v>
      </c>
      <c r="J102" s="67"/>
      <c r="K102" s="67"/>
      <c r="L102" s="67"/>
      <c r="M102" s="67"/>
      <c r="N102" s="67"/>
      <c r="O102" s="67"/>
      <c r="P102" s="67"/>
      <c r="Q102" s="67"/>
      <c r="R102" s="68"/>
    </row>
    <row r="103" customFormat="false" ht="11.45" hidden="true" customHeight="true" outlineLevel="0" collapsed="false">
      <c r="A103" s="40" t="s">
        <v>120</v>
      </c>
      <c r="B103" s="67"/>
      <c r="C103" s="67"/>
      <c r="D103" s="67"/>
      <c r="E103" s="67"/>
      <c r="F103" s="67"/>
      <c r="G103" s="67"/>
      <c r="H103" s="67"/>
      <c r="I103" s="67" t="n">
        <f aca="false">J103+K103+L103+M103</f>
        <v>0</v>
      </c>
      <c r="J103" s="67"/>
      <c r="K103" s="67"/>
      <c r="L103" s="67"/>
      <c r="M103" s="67"/>
      <c r="N103" s="67"/>
      <c r="O103" s="67"/>
      <c r="P103" s="67"/>
      <c r="Q103" s="67"/>
      <c r="R103" s="68"/>
    </row>
    <row r="104" customFormat="false" ht="11.45" hidden="false" customHeight="true" outlineLevel="0" collapsed="false">
      <c r="A104" s="40" t="s">
        <v>121</v>
      </c>
      <c r="B104" s="67" t="n">
        <v>5</v>
      </c>
      <c r="C104" s="67" t="n">
        <v>2</v>
      </c>
      <c r="D104" s="67" t="n">
        <v>5</v>
      </c>
      <c r="E104" s="67" t="n">
        <v>2</v>
      </c>
      <c r="F104" s="67" t="n">
        <v>5</v>
      </c>
      <c r="G104" s="67" t="n">
        <v>2</v>
      </c>
      <c r="H104" s="67" t="n">
        <v>1</v>
      </c>
      <c r="I104" s="67" t="n">
        <f aca="false">J104+K104+L104+M104</f>
        <v>1</v>
      </c>
      <c r="J104" s="67" t="n">
        <v>1</v>
      </c>
      <c r="K104" s="67" t="n">
        <v>0</v>
      </c>
      <c r="L104" s="67" t="n">
        <v>0</v>
      </c>
      <c r="M104" s="67" t="n">
        <v>0</v>
      </c>
      <c r="N104" s="67" t="n">
        <v>18</v>
      </c>
      <c r="O104" s="67" t="n">
        <v>18</v>
      </c>
      <c r="P104" s="67" t="n">
        <v>40</v>
      </c>
      <c r="Q104" s="67" t="n">
        <v>40</v>
      </c>
      <c r="R104" s="68" t="n">
        <v>0</v>
      </c>
    </row>
    <row r="105" customFormat="false" ht="16.5" hidden="false" customHeight="true" outlineLevel="0" collapsed="false">
      <c r="A105" s="41" t="s">
        <v>25</v>
      </c>
      <c r="B105" s="69" t="n">
        <f aca="false">SUM(B99:B104)</f>
        <v>7</v>
      </c>
      <c r="C105" s="69" t="n">
        <f aca="false">SUM(C99:C104)</f>
        <v>4</v>
      </c>
      <c r="D105" s="69" t="n">
        <f aca="false">SUM(D99:D104)</f>
        <v>7</v>
      </c>
      <c r="E105" s="69" t="n">
        <f aca="false">SUM(E99:E104)</f>
        <v>4</v>
      </c>
      <c r="F105" s="69" t="n">
        <f aca="false">SUM(F99:F104)</f>
        <v>7</v>
      </c>
      <c r="G105" s="69" t="n">
        <f aca="false">SUM(G99:G104)</f>
        <v>4</v>
      </c>
      <c r="H105" s="69" t="n">
        <f aca="false">SUM(H99:H104)</f>
        <v>3</v>
      </c>
      <c r="I105" s="69" t="n">
        <f aca="false">SUM(I99:I104)</f>
        <v>3</v>
      </c>
      <c r="J105" s="69" t="n">
        <f aca="false">SUM(J99:J104)</f>
        <v>3</v>
      </c>
      <c r="K105" s="69" t="n">
        <f aca="false">SUM(K99:K104)</f>
        <v>0</v>
      </c>
      <c r="L105" s="69" t="n">
        <f aca="false">SUM(L99:L104)</f>
        <v>0</v>
      </c>
      <c r="M105" s="69" t="n">
        <f aca="false">SUM(M99:M104)</f>
        <v>0</v>
      </c>
      <c r="N105" s="69" t="n">
        <f aca="false">SUM(N99:N104)</f>
        <v>50</v>
      </c>
      <c r="O105" s="69" t="n">
        <f aca="false">SUM(O99:O104)</f>
        <v>50</v>
      </c>
      <c r="P105" s="69" t="n">
        <f aca="false">SUM(P99:P104)</f>
        <v>83</v>
      </c>
      <c r="Q105" s="69" t="n">
        <f aca="false">SUM(Q99:Q104)</f>
        <v>83</v>
      </c>
      <c r="R105" s="69" t="n">
        <f aca="false">SUM(R99:R104)</f>
        <v>0</v>
      </c>
    </row>
    <row r="106" customFormat="false" ht="13.5" hidden="false" customHeight="true" outlineLevel="0" collapsed="false">
      <c r="A106" s="34" t="s">
        <v>122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customFormat="false" ht="11.45" hidden="true" customHeight="true" outlineLevel="0" collapsed="false">
      <c r="A107" s="40" t="s">
        <v>123</v>
      </c>
      <c r="B107" s="67"/>
      <c r="C107" s="67"/>
      <c r="D107" s="67"/>
      <c r="E107" s="67"/>
      <c r="F107" s="67"/>
      <c r="G107" s="67"/>
      <c r="H107" s="67"/>
      <c r="I107" s="67" t="n">
        <f aca="false">J107+K107+L107+M107</f>
        <v>0</v>
      </c>
      <c r="J107" s="67"/>
      <c r="K107" s="67"/>
      <c r="L107" s="67"/>
      <c r="M107" s="67"/>
      <c r="N107" s="67"/>
      <c r="O107" s="67"/>
      <c r="P107" s="67"/>
      <c r="Q107" s="67"/>
      <c r="R107" s="68"/>
    </row>
    <row r="108" customFormat="false" ht="11.45" hidden="true" customHeight="true" outlineLevel="0" collapsed="false">
      <c r="A108" s="40" t="s">
        <v>124</v>
      </c>
      <c r="B108" s="67"/>
      <c r="C108" s="67"/>
      <c r="D108" s="67"/>
      <c r="E108" s="67"/>
      <c r="F108" s="67"/>
      <c r="G108" s="67"/>
      <c r="H108" s="67"/>
      <c r="I108" s="67" t="n">
        <f aca="false">J108+K108+L108+M108</f>
        <v>0</v>
      </c>
      <c r="J108" s="67"/>
      <c r="K108" s="67"/>
      <c r="L108" s="67"/>
      <c r="M108" s="67"/>
      <c r="N108" s="67"/>
      <c r="O108" s="67"/>
      <c r="P108" s="67"/>
      <c r="Q108" s="67"/>
      <c r="R108" s="68"/>
    </row>
    <row r="109" customFormat="false" ht="11.45" hidden="true" customHeight="true" outlineLevel="0" collapsed="false">
      <c r="A109" s="40" t="s">
        <v>125</v>
      </c>
      <c r="B109" s="67"/>
      <c r="C109" s="67"/>
      <c r="D109" s="67"/>
      <c r="E109" s="67"/>
      <c r="F109" s="67"/>
      <c r="G109" s="67"/>
      <c r="H109" s="67"/>
      <c r="I109" s="67" t="n">
        <f aca="false">J109+K109+L109+M109</f>
        <v>0</v>
      </c>
      <c r="J109" s="67"/>
      <c r="K109" s="67"/>
      <c r="L109" s="67"/>
      <c r="M109" s="67"/>
      <c r="N109" s="67"/>
      <c r="O109" s="67"/>
      <c r="P109" s="67"/>
      <c r="Q109" s="67"/>
      <c r="R109" s="68"/>
    </row>
    <row r="110" customFormat="false" ht="11.45" hidden="false" customHeight="true" outlineLevel="0" collapsed="false">
      <c r="A110" s="40" t="s">
        <v>126</v>
      </c>
      <c r="B110" s="67" t="n">
        <v>3</v>
      </c>
      <c r="C110" s="67" t="n">
        <v>2</v>
      </c>
      <c r="D110" s="67" t="n">
        <v>3</v>
      </c>
      <c r="E110" s="67" t="n">
        <v>2</v>
      </c>
      <c r="F110" s="67" t="n">
        <v>3</v>
      </c>
      <c r="G110" s="67" t="n">
        <v>2</v>
      </c>
      <c r="H110" s="67" t="n">
        <v>1</v>
      </c>
      <c r="I110" s="67" t="n">
        <f aca="false">J110+K110+L110+M110</f>
        <v>1</v>
      </c>
      <c r="J110" s="67" t="n">
        <v>1</v>
      </c>
      <c r="K110" s="67" t="n">
        <v>0</v>
      </c>
      <c r="L110" s="67" t="n">
        <v>0</v>
      </c>
      <c r="M110" s="67" t="n">
        <v>0</v>
      </c>
      <c r="N110" s="67" t="n">
        <v>18</v>
      </c>
      <c r="O110" s="67" t="n">
        <v>18</v>
      </c>
      <c r="P110" s="67" t="n">
        <v>8</v>
      </c>
      <c r="Q110" s="67" t="n">
        <v>8</v>
      </c>
      <c r="R110" s="68" t="n">
        <v>0</v>
      </c>
    </row>
    <row r="111" customFormat="false" ht="11.45" hidden="true" customHeight="true" outlineLevel="0" collapsed="false">
      <c r="A111" s="40" t="s">
        <v>127</v>
      </c>
      <c r="B111" s="67"/>
      <c r="C111" s="67"/>
      <c r="D111" s="67"/>
      <c r="E111" s="67"/>
      <c r="F111" s="67"/>
      <c r="G111" s="67"/>
      <c r="H111" s="67"/>
      <c r="I111" s="67" t="n">
        <f aca="false">J111+K111+L111+M111</f>
        <v>0</v>
      </c>
      <c r="J111" s="67"/>
      <c r="K111" s="67"/>
      <c r="L111" s="67"/>
      <c r="M111" s="67"/>
      <c r="N111" s="67"/>
      <c r="O111" s="67"/>
      <c r="P111" s="67"/>
      <c r="Q111" s="67"/>
      <c r="R111" s="68"/>
    </row>
    <row r="112" customFormat="false" ht="11.45" hidden="true" customHeight="true" outlineLevel="0" collapsed="false">
      <c r="A112" s="40" t="s">
        <v>128</v>
      </c>
      <c r="B112" s="67"/>
      <c r="C112" s="67"/>
      <c r="D112" s="67"/>
      <c r="E112" s="67"/>
      <c r="F112" s="67"/>
      <c r="G112" s="67"/>
      <c r="H112" s="67"/>
      <c r="I112" s="67" t="n">
        <f aca="false">J112+K112+L112+M112</f>
        <v>0</v>
      </c>
      <c r="J112" s="67"/>
      <c r="K112" s="67"/>
      <c r="L112" s="67"/>
      <c r="M112" s="67"/>
      <c r="N112" s="67"/>
      <c r="O112" s="67"/>
      <c r="P112" s="67"/>
      <c r="Q112" s="67"/>
      <c r="R112" s="68"/>
    </row>
    <row r="113" customFormat="false" ht="11.45" hidden="true" customHeight="true" outlineLevel="0" collapsed="false">
      <c r="A113" s="40" t="s">
        <v>129</v>
      </c>
      <c r="B113" s="67"/>
      <c r="C113" s="67"/>
      <c r="D113" s="67"/>
      <c r="E113" s="67"/>
      <c r="F113" s="67"/>
      <c r="G113" s="67"/>
      <c r="H113" s="67"/>
      <c r="I113" s="67" t="n">
        <f aca="false">J113+K113+L113+M113</f>
        <v>0</v>
      </c>
      <c r="J113" s="67"/>
      <c r="K113" s="67"/>
      <c r="L113" s="67"/>
      <c r="M113" s="67"/>
      <c r="N113" s="67"/>
      <c r="O113" s="67"/>
      <c r="P113" s="67"/>
      <c r="Q113" s="67"/>
      <c r="R113" s="68"/>
    </row>
    <row r="114" customFormat="false" ht="11.45" hidden="true" customHeight="true" outlineLevel="0" collapsed="false">
      <c r="A114" s="40" t="s">
        <v>130</v>
      </c>
      <c r="B114" s="67"/>
      <c r="C114" s="67"/>
      <c r="D114" s="67"/>
      <c r="E114" s="67"/>
      <c r="F114" s="67"/>
      <c r="G114" s="67"/>
      <c r="H114" s="67"/>
      <c r="I114" s="67" t="n">
        <f aca="false">J114+K114+L114+M114</f>
        <v>0</v>
      </c>
      <c r="J114" s="67"/>
      <c r="K114" s="67"/>
      <c r="L114" s="67"/>
      <c r="M114" s="67"/>
      <c r="N114" s="67"/>
      <c r="O114" s="67"/>
      <c r="P114" s="67"/>
      <c r="Q114" s="67"/>
      <c r="R114" s="68"/>
    </row>
    <row r="115" customFormat="false" ht="15" hidden="false" customHeight="true" outlineLevel="0" collapsed="false">
      <c r="A115" s="41" t="s">
        <v>25</v>
      </c>
      <c r="B115" s="69" t="n">
        <f aca="false">SUM(B107:B114)</f>
        <v>3</v>
      </c>
      <c r="C115" s="69" t="n">
        <f aca="false">SUM(C107:C114)</f>
        <v>2</v>
      </c>
      <c r="D115" s="69" t="n">
        <f aca="false">SUM(D107:D114)</f>
        <v>3</v>
      </c>
      <c r="E115" s="69" t="n">
        <f aca="false">SUM(E107:E114)</f>
        <v>2</v>
      </c>
      <c r="F115" s="69" t="n">
        <f aca="false">SUM(F107:F114)</f>
        <v>3</v>
      </c>
      <c r="G115" s="69" t="n">
        <f aca="false">SUM(G107:G114)</f>
        <v>2</v>
      </c>
      <c r="H115" s="69" t="n">
        <f aca="false">SUM(H107:H114)</f>
        <v>1</v>
      </c>
      <c r="I115" s="69" t="n">
        <f aca="false">SUM(I107:I114)</f>
        <v>1</v>
      </c>
      <c r="J115" s="69" t="n">
        <f aca="false">SUM(J107:J114)</f>
        <v>1</v>
      </c>
      <c r="K115" s="69" t="n">
        <f aca="false">SUM(K107:K114)</f>
        <v>0</v>
      </c>
      <c r="L115" s="69" t="n">
        <f aca="false">SUM(L107:L114)</f>
        <v>0</v>
      </c>
      <c r="M115" s="69" t="n">
        <f aca="false">SUM(M107:M114)</f>
        <v>0</v>
      </c>
      <c r="N115" s="69" t="n">
        <f aca="false">SUM(N107:N114)</f>
        <v>18</v>
      </c>
      <c r="O115" s="69" t="n">
        <f aca="false">SUM(O107:O114)</f>
        <v>18</v>
      </c>
      <c r="P115" s="69" t="n">
        <f aca="false">SUM(P107:P114)</f>
        <v>8</v>
      </c>
      <c r="Q115" s="69" t="n">
        <f aca="false">SUM(Q107:Q114)</f>
        <v>8</v>
      </c>
      <c r="R115" s="69" t="n">
        <f aca="false">SUM(R107:R114)</f>
        <v>0</v>
      </c>
    </row>
    <row r="116" customFormat="false" ht="18" hidden="false" customHeight="true" outlineLevel="0" collapsed="false">
      <c r="A116" s="48" t="s">
        <v>131</v>
      </c>
      <c r="B116" s="69" t="n">
        <f aca="false">B18+B28+B37+B56+B64+B73+B79+B97+B105+B115</f>
        <v>63</v>
      </c>
      <c r="C116" s="69" t="n">
        <f aca="false">C18+C28+C37+C56+C64+C73+C79+C97+C105+C115</f>
        <v>25</v>
      </c>
      <c r="D116" s="69" t="n">
        <f aca="false">D18+D28+D37+D56+D64+D73+D79+D97+D105+D115</f>
        <v>65</v>
      </c>
      <c r="E116" s="69" t="n">
        <f aca="false">E18+E28+E37+E56+E64+E73+E79+E97+E105+E115</f>
        <v>25</v>
      </c>
      <c r="F116" s="69" t="n">
        <f aca="false">F18+F28+F37+F56+F64+F73+F79+F97+F105+F115</f>
        <v>66</v>
      </c>
      <c r="G116" s="69" t="n">
        <f aca="false">G18+G28+G37+G56+G64+G73+G79+G97+G105+G115</f>
        <v>25</v>
      </c>
      <c r="H116" s="69" t="n">
        <f aca="false">H18+H28+H37+H56+H64+H73+H79+H97+H105+H115</f>
        <v>9</v>
      </c>
      <c r="I116" s="69" t="n">
        <f aca="false">I18+I28+I37+I56+I64+I73+I79+I97+I105+I115</f>
        <v>9</v>
      </c>
      <c r="J116" s="69" t="n">
        <f aca="false">J18+J28+J37+J56+J64+J73+J79+J97+J105+J115</f>
        <v>9</v>
      </c>
      <c r="K116" s="69" t="n">
        <f aca="false">K18+K28+K37+K56+K64+K73+K79+K97+K105+K115</f>
        <v>0</v>
      </c>
      <c r="L116" s="69" t="n">
        <f aca="false">L18+L28+L37+L56+L64+L73+L79+L97+L105+L115</f>
        <v>0</v>
      </c>
      <c r="M116" s="69" t="n">
        <f aca="false">M18+M28+M37+M56+M64+M73+M79+M97+M105+M115</f>
        <v>0</v>
      </c>
      <c r="N116" s="69" t="n">
        <f aca="false">N18+N28+N37+N56+N64+N73+N79+N97+N105+N115</f>
        <v>409</v>
      </c>
      <c r="O116" s="69" t="n">
        <f aca="false">O18+O28+O37+O56+O64+O73+O79+O97+O105+O115</f>
        <v>384</v>
      </c>
      <c r="P116" s="69" t="n">
        <f aca="false">P18+P28+P37+P56+P64+P73+P79+P97+P105+P115</f>
        <v>901</v>
      </c>
      <c r="Q116" s="69" t="n">
        <f aca="false">Q18+Q28+Q37+Q56+Q64+Q73+Q79+Q97+Q105+Q115</f>
        <v>553</v>
      </c>
      <c r="R116" s="69" t="n">
        <f aca="false">R18+R28+R37+R56+R64+R73+R79+R97+R105+R115</f>
        <v>0</v>
      </c>
    </row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21">
    <mergeCell ref="B4:F4"/>
    <mergeCell ref="I4:M4"/>
    <mergeCell ref="N4:O4"/>
    <mergeCell ref="C5:C6"/>
    <mergeCell ref="E5:E6"/>
    <mergeCell ref="G5:G6"/>
    <mergeCell ref="J5:M5"/>
    <mergeCell ref="B42:F42"/>
    <mergeCell ref="I42:M42"/>
    <mergeCell ref="N42:O42"/>
    <mergeCell ref="C43:C44"/>
    <mergeCell ref="E43:E44"/>
    <mergeCell ref="G43:G44"/>
    <mergeCell ref="J43:M43"/>
    <mergeCell ref="B84:F84"/>
    <mergeCell ref="I84:M84"/>
    <mergeCell ref="N84:O84"/>
    <mergeCell ref="C85:C86"/>
    <mergeCell ref="E85:E86"/>
    <mergeCell ref="G85:G86"/>
    <mergeCell ref="J85:M85"/>
  </mergeCells>
  <printOptions headings="false" gridLines="false" gridLinesSet="true" horizontalCentered="false" verticalCentered="false"/>
  <pageMargins left="0.157638888888889" right="0.157638888888889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15.28"/>
    <col collapsed="false" customWidth="true" hidden="false" outlineLevel="0" max="2" min="2" style="73" width="11.42"/>
    <col collapsed="false" customWidth="true" hidden="false" outlineLevel="0" max="3" min="3" style="73" width="8.56"/>
    <col collapsed="false" customWidth="true" hidden="false" outlineLevel="0" max="4" min="4" style="73" width="7.99"/>
    <col collapsed="false" customWidth="true" hidden="false" outlineLevel="0" max="5" min="5" style="73" width="7.7"/>
    <col collapsed="false" customWidth="true" hidden="false" outlineLevel="0" max="6" min="6" style="73" width="7.56"/>
    <col collapsed="false" customWidth="true" hidden="false" outlineLevel="0" max="7" min="7" style="73" width="7.42"/>
    <col collapsed="false" customWidth="true" hidden="false" outlineLevel="0" max="8" min="8" style="73" width="9.41"/>
    <col collapsed="false" customWidth="true" hidden="false" outlineLevel="0" max="9" min="9" style="73" width="7.56"/>
    <col collapsed="false" customWidth="true" hidden="false" outlineLevel="0" max="10" min="10" style="73" width="8.28"/>
    <col collapsed="false" customWidth="true" hidden="false" outlineLevel="0" max="11" min="11" style="73" width="9.56"/>
    <col collapsed="false" customWidth="true" hidden="false" outlineLevel="0" max="12" min="12" style="73" width="7.42"/>
    <col collapsed="false" customWidth="true" hidden="false" outlineLevel="0" max="13" min="13" style="73" width="6.56"/>
    <col collapsed="false" customWidth="true" hidden="false" outlineLevel="0" max="14" min="14" style="73" width="6.99"/>
    <col collapsed="false" customWidth="true" hidden="false" outlineLevel="0" max="15" min="15" style="73" width="7.42"/>
    <col collapsed="false" customWidth="true" hidden="false" outlineLevel="0" max="16" min="16" style="73" width="7.7"/>
    <col collapsed="false" customWidth="true" hidden="false" outlineLevel="0" max="17" min="17" style="73" width="8.56"/>
    <col collapsed="false" customWidth="false" hidden="false" outlineLevel="0" max="18" min="18" style="73" width="9.14"/>
    <col collapsed="false" customWidth="true" hidden="false" outlineLevel="0" max="19" min="19" style="73" width="8.28"/>
    <col collapsed="false" customWidth="true" hidden="false" outlineLevel="0" max="21" min="20" style="73" width="6.85"/>
    <col collapsed="false" customWidth="true" hidden="false" outlineLevel="0" max="22" min="22" style="73" width="7.28"/>
    <col collapsed="false" customWidth="true" hidden="false" outlineLevel="0" max="23" min="23" style="73" width="6.13"/>
    <col collapsed="false" customWidth="true" hidden="false" outlineLevel="0" max="24" min="24" style="73" width="7.28"/>
    <col collapsed="false" customWidth="true" hidden="false" outlineLevel="0" max="25" min="25" style="73" width="10.41"/>
    <col collapsed="false" customWidth="true" hidden="false" outlineLevel="0" max="26" min="26" style="73" width="9.99"/>
    <col collapsed="false" customWidth="true" hidden="false" outlineLevel="0" max="27" min="27" style="73" width="7.85"/>
    <col collapsed="false" customWidth="true" hidden="false" outlineLevel="0" max="28" min="28" style="73" width="7.28"/>
    <col collapsed="false" customWidth="true" hidden="false" outlineLevel="0" max="29" min="29" style="73" width="7.7"/>
    <col collapsed="false" customWidth="true" hidden="false" outlineLevel="0" max="30" min="30" style="73" width="7.56"/>
    <col collapsed="false" customWidth="true" hidden="false" outlineLevel="0" max="31" min="31" style="73" width="7.85"/>
    <col collapsed="false" customWidth="true" hidden="false" outlineLevel="0" max="32" min="32" style="73" width="6.7"/>
    <col collapsed="false" customWidth="true" hidden="false" outlineLevel="0" max="33" min="33" style="73" width="8.28"/>
    <col collapsed="false" customWidth="true" hidden="false" outlineLevel="0" max="34" min="34" style="73" width="12.14"/>
    <col collapsed="false" customWidth="false" hidden="false" outlineLevel="0" max="257" min="35" style="73" width="9.14"/>
  </cols>
  <sheetData>
    <row r="2" customFormat="false" ht="15.75" hidden="false" customHeight="true" outlineLevel="0" collapsed="false">
      <c r="B2" s="74" t="s">
        <v>179</v>
      </c>
      <c r="G2" s="3" t="s">
        <v>1</v>
      </c>
    </row>
    <row r="3" customFormat="false" ht="12.75" hidden="false" customHeight="true" outlineLevel="0" collapsed="false"/>
    <row r="4" s="61" customFormat="true" ht="11.25" hidden="false" customHeight="false" outlineLevel="0" collapsed="false">
      <c r="A4" s="75"/>
      <c r="B4" s="76" t="s">
        <v>180</v>
      </c>
      <c r="C4" s="77" t="s">
        <v>181</v>
      </c>
      <c r="D4" s="77"/>
      <c r="E4" s="77"/>
      <c r="F4" s="77"/>
      <c r="G4" s="77"/>
      <c r="H4" s="78"/>
      <c r="I4" s="79" t="s">
        <v>182</v>
      </c>
      <c r="J4" s="79"/>
      <c r="K4" s="78"/>
      <c r="L4" s="79" t="s">
        <v>183</v>
      </c>
      <c r="M4" s="79"/>
      <c r="N4" s="79"/>
      <c r="O4" s="80"/>
      <c r="P4" s="81" t="s">
        <v>184</v>
      </c>
      <c r="Q4" s="81"/>
      <c r="R4" s="81" t="s">
        <v>185</v>
      </c>
      <c r="S4" s="82" t="s">
        <v>186</v>
      </c>
      <c r="T4" s="82"/>
      <c r="U4" s="82"/>
      <c r="V4" s="82"/>
      <c r="W4" s="82"/>
      <c r="X4" s="82"/>
      <c r="Y4" s="80" t="s">
        <v>187</v>
      </c>
      <c r="Z4" s="80"/>
      <c r="AA4" s="80"/>
      <c r="AB4" s="77" t="s">
        <v>188</v>
      </c>
      <c r="AC4" s="77"/>
      <c r="AD4" s="77"/>
      <c r="AE4" s="77"/>
      <c r="AF4" s="76" t="s">
        <v>189</v>
      </c>
      <c r="AG4" s="76"/>
      <c r="AH4" s="81" t="s">
        <v>190</v>
      </c>
    </row>
    <row r="5" s="61" customFormat="true" ht="11.25" hidden="false" customHeight="false" outlineLevel="0" collapsed="false">
      <c r="A5" s="83"/>
      <c r="B5" s="84" t="s">
        <v>191</v>
      </c>
      <c r="C5" s="83"/>
      <c r="D5" s="85" t="s">
        <v>31</v>
      </c>
      <c r="E5" s="85"/>
      <c r="F5" s="85"/>
      <c r="G5" s="85"/>
      <c r="H5" s="86"/>
      <c r="I5" s="78" t="s">
        <v>31</v>
      </c>
      <c r="J5" s="78"/>
      <c r="K5" s="81"/>
      <c r="L5" s="77" t="s">
        <v>192</v>
      </c>
      <c r="M5" s="77"/>
      <c r="N5" s="77"/>
      <c r="O5" s="77"/>
      <c r="P5" s="85" t="s">
        <v>193</v>
      </c>
      <c r="Q5" s="85"/>
      <c r="R5" s="83" t="s">
        <v>194</v>
      </c>
      <c r="S5" s="87"/>
      <c r="T5" s="88" t="s">
        <v>195</v>
      </c>
      <c r="U5" s="88"/>
      <c r="V5" s="88"/>
      <c r="W5" s="84" t="s">
        <v>196</v>
      </c>
      <c r="X5" s="84"/>
      <c r="Y5" s="81" t="s">
        <v>197</v>
      </c>
      <c r="Z5" s="76" t="s">
        <v>31</v>
      </c>
      <c r="AA5" s="76"/>
      <c r="AB5" s="81"/>
      <c r="AC5" s="89" t="s">
        <v>31</v>
      </c>
      <c r="AD5" s="75"/>
      <c r="AE5" s="81" t="s">
        <v>31</v>
      </c>
      <c r="AF5" s="90"/>
      <c r="AG5" s="75"/>
      <c r="AH5" s="83" t="s">
        <v>198</v>
      </c>
    </row>
    <row r="6" s="61" customFormat="true" ht="11.25" hidden="false" customHeight="false" outlineLevel="0" collapsed="false">
      <c r="A6" s="24"/>
      <c r="B6" s="84" t="s">
        <v>199</v>
      </c>
      <c r="C6" s="91"/>
      <c r="D6" s="92"/>
      <c r="E6" s="84"/>
      <c r="F6" s="77" t="s">
        <v>200</v>
      </c>
      <c r="G6" s="77"/>
      <c r="H6" s="86"/>
      <c r="I6" s="93"/>
      <c r="J6" s="81"/>
      <c r="K6" s="88"/>
      <c r="L6" s="77" t="s">
        <v>201</v>
      </c>
      <c r="M6" s="77"/>
      <c r="N6" s="84"/>
      <c r="O6" s="81" t="s">
        <v>202</v>
      </c>
      <c r="P6" s="89"/>
      <c r="Q6" s="75" t="s">
        <v>4</v>
      </c>
      <c r="R6" s="83" t="s">
        <v>165</v>
      </c>
      <c r="S6" s="36"/>
      <c r="T6" s="87"/>
      <c r="U6" s="89" t="s">
        <v>4</v>
      </c>
      <c r="V6" s="89"/>
      <c r="W6" s="75"/>
      <c r="X6" s="81" t="s">
        <v>4</v>
      </c>
      <c r="Y6" s="83" t="s">
        <v>165</v>
      </c>
      <c r="Z6" s="81" t="s">
        <v>203</v>
      </c>
      <c r="AA6" s="81" t="s">
        <v>204</v>
      </c>
      <c r="AB6" s="88" t="s">
        <v>205</v>
      </c>
      <c r="AC6" s="92" t="s">
        <v>206</v>
      </c>
      <c r="AD6" s="83" t="s">
        <v>207</v>
      </c>
      <c r="AE6" s="83" t="s">
        <v>206</v>
      </c>
      <c r="AF6" s="94"/>
      <c r="AG6" s="83" t="s">
        <v>4</v>
      </c>
      <c r="AH6" s="83" t="s">
        <v>208</v>
      </c>
    </row>
    <row r="7" s="61" customFormat="true" ht="11.25" hidden="false" customHeight="false" outlineLevel="0" collapsed="false">
      <c r="A7" s="64" t="s">
        <v>5</v>
      </c>
      <c r="B7" s="84" t="s">
        <v>209</v>
      </c>
      <c r="C7" s="83" t="s">
        <v>25</v>
      </c>
      <c r="D7" s="92" t="s">
        <v>210</v>
      </c>
      <c r="E7" s="84" t="s">
        <v>211</v>
      </c>
      <c r="F7" s="81" t="s">
        <v>212</v>
      </c>
      <c r="G7" s="81" t="s">
        <v>213</v>
      </c>
      <c r="H7" s="88" t="s">
        <v>25</v>
      </c>
      <c r="I7" s="92" t="s">
        <v>212</v>
      </c>
      <c r="J7" s="83" t="s">
        <v>213</v>
      </c>
      <c r="K7" s="88" t="s">
        <v>25</v>
      </c>
      <c r="L7" s="81" t="s">
        <v>202</v>
      </c>
      <c r="M7" s="84" t="s">
        <v>202</v>
      </c>
      <c r="N7" s="84" t="s">
        <v>202</v>
      </c>
      <c r="O7" s="83" t="s">
        <v>213</v>
      </c>
      <c r="P7" s="92"/>
      <c r="Q7" s="83" t="s">
        <v>214</v>
      </c>
      <c r="R7" s="83" t="s">
        <v>215</v>
      </c>
      <c r="S7" s="29" t="s">
        <v>25</v>
      </c>
      <c r="T7" s="88" t="s">
        <v>25</v>
      </c>
      <c r="U7" s="82" t="s">
        <v>216</v>
      </c>
      <c r="V7" s="81" t="s">
        <v>216</v>
      </c>
      <c r="W7" s="88"/>
      <c r="X7" s="83" t="s">
        <v>216</v>
      </c>
      <c r="Y7" s="83" t="s">
        <v>217</v>
      </c>
      <c r="Z7" s="83" t="s">
        <v>218</v>
      </c>
      <c r="AA7" s="83" t="s">
        <v>219</v>
      </c>
      <c r="AB7" s="88" t="s">
        <v>220</v>
      </c>
      <c r="AC7" s="92" t="s">
        <v>221</v>
      </c>
      <c r="AD7" s="83" t="s">
        <v>222</v>
      </c>
      <c r="AE7" s="83" t="s">
        <v>221</v>
      </c>
      <c r="AF7" s="84" t="s">
        <v>25</v>
      </c>
      <c r="AG7" s="83" t="s">
        <v>223</v>
      </c>
      <c r="AH7" s="83" t="s">
        <v>224</v>
      </c>
    </row>
    <row r="8" s="61" customFormat="true" ht="11.25" hidden="false" customHeight="false" outlineLevel="0" collapsed="false">
      <c r="A8" s="64" t="s">
        <v>19</v>
      </c>
      <c r="B8" s="84" t="s">
        <v>225</v>
      </c>
      <c r="C8" s="83" t="s">
        <v>226</v>
      </c>
      <c r="D8" s="92" t="s">
        <v>227</v>
      </c>
      <c r="E8" s="84" t="s">
        <v>228</v>
      </c>
      <c r="F8" s="83" t="s">
        <v>229</v>
      </c>
      <c r="G8" s="83" t="s">
        <v>230</v>
      </c>
      <c r="H8" s="86"/>
      <c r="I8" s="92" t="s">
        <v>231</v>
      </c>
      <c r="J8" s="83" t="s">
        <v>230</v>
      </c>
      <c r="K8" s="88" t="s">
        <v>232</v>
      </c>
      <c r="L8" s="83" t="s">
        <v>233</v>
      </c>
      <c r="M8" s="84" t="s">
        <v>234</v>
      </c>
      <c r="N8" s="84" t="s">
        <v>235</v>
      </c>
      <c r="O8" s="83" t="s">
        <v>236</v>
      </c>
      <c r="P8" s="92" t="s">
        <v>25</v>
      </c>
      <c r="Q8" s="83" t="s">
        <v>237</v>
      </c>
      <c r="R8" s="83" t="s">
        <v>238</v>
      </c>
      <c r="S8" s="29" t="s">
        <v>239</v>
      </c>
      <c r="T8" s="86"/>
      <c r="U8" s="88" t="s">
        <v>240</v>
      </c>
      <c r="V8" s="83" t="s">
        <v>240</v>
      </c>
      <c r="W8" s="88" t="s">
        <v>25</v>
      </c>
      <c r="X8" s="83" t="s">
        <v>240</v>
      </c>
      <c r="Y8" s="92" t="s">
        <v>241</v>
      </c>
      <c r="Z8" s="83" t="s">
        <v>242</v>
      </c>
      <c r="AA8" s="83" t="s">
        <v>243</v>
      </c>
      <c r="AB8" s="88" t="s">
        <v>244</v>
      </c>
      <c r="AC8" s="92" t="s">
        <v>245</v>
      </c>
      <c r="AD8" s="83" t="s">
        <v>244</v>
      </c>
      <c r="AE8" s="83" t="s">
        <v>245</v>
      </c>
      <c r="AF8" s="94"/>
      <c r="AG8" s="91"/>
      <c r="AH8" s="83" t="s">
        <v>246</v>
      </c>
    </row>
    <row r="9" s="61" customFormat="true" ht="11.25" hidden="false" customHeight="false" outlineLevel="0" collapsed="false">
      <c r="A9" s="24"/>
      <c r="B9" s="84" t="s">
        <v>247</v>
      </c>
      <c r="C9" s="83"/>
      <c r="D9" s="92" t="s">
        <v>248</v>
      </c>
      <c r="E9" s="84" t="s">
        <v>227</v>
      </c>
      <c r="F9" s="83" t="s">
        <v>249</v>
      </c>
      <c r="G9" s="83" t="s">
        <v>250</v>
      </c>
      <c r="H9" s="86"/>
      <c r="I9" s="92" t="s">
        <v>249</v>
      </c>
      <c r="J9" s="83" t="s">
        <v>250</v>
      </c>
      <c r="K9" s="88" t="s">
        <v>251</v>
      </c>
      <c r="L9" s="91"/>
      <c r="M9" s="84"/>
      <c r="N9" s="84" t="s">
        <v>231</v>
      </c>
      <c r="O9" s="83" t="s">
        <v>250</v>
      </c>
      <c r="P9" s="92"/>
      <c r="Q9" s="83" t="s">
        <v>252</v>
      </c>
      <c r="R9" s="83" t="s">
        <v>253</v>
      </c>
      <c r="S9" s="36"/>
      <c r="T9" s="88"/>
      <c r="U9" s="88" t="s">
        <v>254</v>
      </c>
      <c r="V9" s="83" t="s">
        <v>255</v>
      </c>
      <c r="W9" s="88"/>
      <c r="X9" s="83" t="s">
        <v>255</v>
      </c>
      <c r="Y9" s="83" t="s">
        <v>256</v>
      </c>
      <c r="Z9" s="83" t="s">
        <v>35</v>
      </c>
      <c r="AA9" s="83" t="s">
        <v>165</v>
      </c>
      <c r="AB9" s="88" t="s">
        <v>25</v>
      </c>
      <c r="AC9" s="92" t="s">
        <v>257</v>
      </c>
      <c r="AD9" s="83" t="s">
        <v>25</v>
      </c>
      <c r="AE9" s="83" t="s">
        <v>257</v>
      </c>
      <c r="AF9" s="94"/>
      <c r="AG9" s="91"/>
      <c r="AH9" s="83" t="s">
        <v>258</v>
      </c>
    </row>
    <row r="10" s="61" customFormat="true" ht="11.25" hidden="false" customHeight="false" outlineLevel="0" collapsed="false">
      <c r="A10" s="24"/>
      <c r="B10" s="95" t="s">
        <v>259</v>
      </c>
      <c r="C10" s="85"/>
      <c r="D10" s="96"/>
      <c r="E10" s="95" t="s">
        <v>248</v>
      </c>
      <c r="F10" s="85"/>
      <c r="G10" s="85" t="s">
        <v>260</v>
      </c>
      <c r="H10" s="97"/>
      <c r="I10" s="96"/>
      <c r="J10" s="85" t="s">
        <v>260</v>
      </c>
      <c r="K10" s="98"/>
      <c r="L10" s="85" t="s">
        <v>44</v>
      </c>
      <c r="M10" s="84" t="s">
        <v>44</v>
      </c>
      <c r="N10" s="95" t="s">
        <v>249</v>
      </c>
      <c r="O10" s="85" t="s">
        <v>261</v>
      </c>
      <c r="P10" s="96"/>
      <c r="Q10" s="83" t="s">
        <v>165</v>
      </c>
      <c r="R10" s="85" t="s">
        <v>25</v>
      </c>
      <c r="S10" s="97"/>
      <c r="T10" s="97"/>
      <c r="U10" s="97"/>
      <c r="V10" s="99"/>
      <c r="W10" s="97"/>
      <c r="X10" s="99"/>
      <c r="Y10" s="83" t="s">
        <v>25</v>
      </c>
      <c r="Z10" s="99"/>
      <c r="AA10" s="99"/>
      <c r="AB10" s="97"/>
      <c r="AC10" s="100"/>
      <c r="AD10" s="99"/>
      <c r="AE10" s="99"/>
      <c r="AF10" s="101"/>
      <c r="AG10" s="99"/>
      <c r="AH10" s="83" t="s">
        <v>262</v>
      </c>
    </row>
    <row r="11" s="61" customFormat="true" ht="11.25" hidden="false" customHeight="false" outlineLevel="0" collapsed="false">
      <c r="A11" s="77" t="n">
        <v>0</v>
      </c>
      <c r="B11" s="77" t="n">
        <v>1</v>
      </c>
      <c r="C11" s="77" t="n">
        <v>2</v>
      </c>
      <c r="D11" s="77" t="n">
        <v>3</v>
      </c>
      <c r="E11" s="78" t="n">
        <v>4</v>
      </c>
      <c r="F11" s="77" t="n">
        <v>5</v>
      </c>
      <c r="G11" s="77" t="n">
        <v>6</v>
      </c>
      <c r="H11" s="77" t="n">
        <v>7</v>
      </c>
      <c r="I11" s="77" t="n">
        <v>8</v>
      </c>
      <c r="J11" s="85" t="n">
        <v>9</v>
      </c>
      <c r="K11" s="77" t="n">
        <v>10</v>
      </c>
      <c r="L11" s="77" t="n">
        <v>11</v>
      </c>
      <c r="M11" s="77" t="n">
        <v>12</v>
      </c>
      <c r="N11" s="77" t="n">
        <v>13</v>
      </c>
      <c r="O11" s="85" t="n">
        <v>14</v>
      </c>
      <c r="P11" s="85" t="n">
        <v>15</v>
      </c>
      <c r="Q11" s="77" t="n">
        <v>16</v>
      </c>
      <c r="R11" s="85" t="n">
        <v>17</v>
      </c>
      <c r="S11" s="85" t="n">
        <v>18</v>
      </c>
      <c r="T11" s="85" t="n">
        <v>19</v>
      </c>
      <c r="U11" s="85" t="n">
        <v>20</v>
      </c>
      <c r="V11" s="85" t="n">
        <v>21</v>
      </c>
      <c r="W11" s="85" t="n">
        <v>22</v>
      </c>
      <c r="X11" s="85" t="n">
        <v>23</v>
      </c>
      <c r="Y11" s="85" t="n">
        <v>24</v>
      </c>
      <c r="Z11" s="85" t="n">
        <v>25</v>
      </c>
      <c r="AA11" s="85" t="n">
        <v>26</v>
      </c>
      <c r="AB11" s="77" t="n">
        <v>27</v>
      </c>
      <c r="AC11" s="77" t="n">
        <v>28</v>
      </c>
      <c r="AD11" s="77" t="n">
        <v>29</v>
      </c>
      <c r="AE11" s="77" t="n">
        <v>30</v>
      </c>
      <c r="AF11" s="95" t="n">
        <v>31</v>
      </c>
      <c r="AG11" s="85" t="n">
        <v>32</v>
      </c>
      <c r="AH11" s="77" t="n">
        <v>33</v>
      </c>
    </row>
    <row r="12" customFormat="false" ht="12" hidden="false" customHeight="false" outlineLevel="0" collapsed="false">
      <c r="A12" s="102" t="s">
        <v>60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4"/>
      <c r="R12" s="105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4"/>
    </row>
    <row r="13" customFormat="false" ht="12" hidden="true" customHeight="false" outlineLevel="0" collapsed="false">
      <c r="A13" s="40" t="s">
        <v>61</v>
      </c>
      <c r="B13" s="103"/>
      <c r="C13" s="103" t="n">
        <f aca="false">D13+E13</f>
        <v>0</v>
      </c>
      <c r="D13" s="103"/>
      <c r="E13" s="103"/>
      <c r="F13" s="103"/>
      <c r="G13" s="103"/>
      <c r="H13" s="103"/>
      <c r="I13" s="103"/>
      <c r="J13" s="103"/>
      <c r="K13" s="103" t="n">
        <f aca="false">L13+M13</f>
        <v>0</v>
      </c>
      <c r="L13" s="103"/>
      <c r="M13" s="103"/>
      <c r="N13" s="103"/>
      <c r="O13" s="103"/>
      <c r="P13" s="103"/>
      <c r="Q13" s="104"/>
      <c r="R13" s="105"/>
      <c r="S13" s="103" t="n">
        <f aca="false">T13+W13</f>
        <v>0</v>
      </c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4"/>
    </row>
    <row r="14" customFormat="false" ht="12" hidden="true" customHeight="false" outlineLevel="0" collapsed="false">
      <c r="A14" s="40" t="s">
        <v>63</v>
      </c>
      <c r="B14" s="103"/>
      <c r="C14" s="103" t="n">
        <f aca="false">D14+E14</f>
        <v>0</v>
      </c>
      <c r="D14" s="103"/>
      <c r="E14" s="103"/>
      <c r="F14" s="103"/>
      <c r="G14" s="103"/>
      <c r="H14" s="103"/>
      <c r="I14" s="103"/>
      <c r="J14" s="103"/>
      <c r="K14" s="103" t="n">
        <f aca="false">L14+M14</f>
        <v>0</v>
      </c>
      <c r="L14" s="103"/>
      <c r="M14" s="103"/>
      <c r="N14" s="103"/>
      <c r="O14" s="103"/>
      <c r="P14" s="103"/>
      <c r="Q14" s="104"/>
      <c r="R14" s="105"/>
      <c r="S14" s="103" t="n">
        <f aca="false">T14+W14</f>
        <v>0</v>
      </c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4"/>
    </row>
    <row r="15" customFormat="false" ht="12" hidden="true" customHeight="false" outlineLevel="0" collapsed="false">
      <c r="A15" s="40" t="s">
        <v>64</v>
      </c>
      <c r="B15" s="103"/>
      <c r="C15" s="103" t="n">
        <f aca="false">D15+E15</f>
        <v>0</v>
      </c>
      <c r="D15" s="103"/>
      <c r="E15" s="103"/>
      <c r="F15" s="103"/>
      <c r="G15" s="103"/>
      <c r="H15" s="103"/>
      <c r="I15" s="103"/>
      <c r="J15" s="103"/>
      <c r="K15" s="103" t="n">
        <f aca="false">L15+M15</f>
        <v>0</v>
      </c>
      <c r="L15" s="103"/>
      <c r="M15" s="103"/>
      <c r="N15" s="103"/>
      <c r="O15" s="103"/>
      <c r="P15" s="103"/>
      <c r="Q15" s="104"/>
      <c r="R15" s="105"/>
      <c r="S15" s="103" t="n">
        <f aca="false">T15+W15</f>
        <v>0</v>
      </c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4"/>
    </row>
    <row r="16" customFormat="false" ht="12" hidden="true" customHeight="false" outlineLevel="0" collapsed="false">
      <c r="A16" s="40" t="s">
        <v>65</v>
      </c>
      <c r="B16" s="103"/>
      <c r="C16" s="103" t="n">
        <f aca="false">D16+E16</f>
        <v>0</v>
      </c>
      <c r="D16" s="103"/>
      <c r="E16" s="103"/>
      <c r="F16" s="103"/>
      <c r="G16" s="103"/>
      <c r="H16" s="103"/>
      <c r="I16" s="103"/>
      <c r="J16" s="103"/>
      <c r="K16" s="103" t="n">
        <f aca="false">L16+M16</f>
        <v>0</v>
      </c>
      <c r="L16" s="103"/>
      <c r="M16" s="103"/>
      <c r="N16" s="103"/>
      <c r="O16" s="103"/>
      <c r="P16" s="103"/>
      <c r="Q16" s="104"/>
      <c r="R16" s="105"/>
      <c r="S16" s="103" t="n">
        <f aca="false">T16+W16</f>
        <v>0</v>
      </c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4"/>
    </row>
    <row r="17" customFormat="false" ht="12" hidden="true" customHeight="false" outlineLevel="0" collapsed="false">
      <c r="A17" s="40" t="s">
        <v>66</v>
      </c>
      <c r="B17" s="103"/>
      <c r="C17" s="103" t="n">
        <f aca="false">D17+E17</f>
        <v>0</v>
      </c>
      <c r="D17" s="103"/>
      <c r="E17" s="103"/>
      <c r="F17" s="103"/>
      <c r="G17" s="103"/>
      <c r="H17" s="103"/>
      <c r="I17" s="103"/>
      <c r="J17" s="103"/>
      <c r="K17" s="103" t="n">
        <f aca="false">L17+M17</f>
        <v>0</v>
      </c>
      <c r="L17" s="103"/>
      <c r="M17" s="103"/>
      <c r="N17" s="103"/>
      <c r="O17" s="103"/>
      <c r="P17" s="103"/>
      <c r="Q17" s="104"/>
      <c r="R17" s="105"/>
      <c r="S17" s="103" t="n">
        <f aca="false">T17+W17</f>
        <v>0</v>
      </c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4"/>
    </row>
    <row r="18" customFormat="false" ht="12" hidden="false" customHeight="false" outlineLevel="0" collapsed="false">
      <c r="A18" s="41" t="s">
        <v>25</v>
      </c>
      <c r="B18" s="106" t="n">
        <f aca="false">SUM(B13:B17)</f>
        <v>0</v>
      </c>
      <c r="C18" s="106" t="n">
        <f aca="false">SUM(C13:C17)</f>
        <v>0</v>
      </c>
      <c r="D18" s="106" t="n">
        <f aca="false">SUM(D13:D17)</f>
        <v>0</v>
      </c>
      <c r="E18" s="106" t="n">
        <f aca="false">SUM(E13:E17)</f>
        <v>0</v>
      </c>
      <c r="F18" s="106" t="n">
        <f aca="false">SUM(F13:F17)</f>
        <v>0</v>
      </c>
      <c r="G18" s="106" t="n">
        <f aca="false">SUM(G13:G17)</f>
        <v>0</v>
      </c>
      <c r="H18" s="106" t="n">
        <f aca="false">SUM(H13:H17)</f>
        <v>0</v>
      </c>
      <c r="I18" s="106" t="n">
        <f aca="false">SUM(I13:I17)</f>
        <v>0</v>
      </c>
      <c r="J18" s="106" t="n">
        <f aca="false">SUM(J13:J17)</f>
        <v>0</v>
      </c>
      <c r="K18" s="106" t="n">
        <f aca="false">SUM(K13:K17)</f>
        <v>0</v>
      </c>
      <c r="L18" s="106" t="n">
        <f aca="false">SUM(L13:L17)</f>
        <v>0</v>
      </c>
      <c r="M18" s="106" t="n">
        <f aca="false">SUM(M13:M17)</f>
        <v>0</v>
      </c>
      <c r="N18" s="106" t="n">
        <f aca="false">SUM(N13:N17)</f>
        <v>0</v>
      </c>
      <c r="O18" s="106" t="n">
        <f aca="false">SUM(O13:O17)</f>
        <v>0</v>
      </c>
      <c r="P18" s="106" t="n">
        <f aca="false">SUM(P13:P17)</f>
        <v>0</v>
      </c>
      <c r="Q18" s="106" t="n">
        <f aca="false">SUM(Q13:Q17)</f>
        <v>0</v>
      </c>
      <c r="R18" s="106" t="n">
        <f aca="false">SUM(R13:R17)</f>
        <v>0</v>
      </c>
      <c r="S18" s="106" t="n">
        <f aca="false">SUM(S13:S17)</f>
        <v>0</v>
      </c>
      <c r="T18" s="106" t="n">
        <f aca="false">SUM(T13:T17)</f>
        <v>0</v>
      </c>
      <c r="U18" s="106" t="n">
        <f aca="false">SUM(U13:U17)</f>
        <v>0</v>
      </c>
      <c r="V18" s="106" t="n">
        <f aca="false">SUM(V13:V17)</f>
        <v>0</v>
      </c>
      <c r="W18" s="106" t="n">
        <f aca="false">SUM(W13:W17)</f>
        <v>0</v>
      </c>
      <c r="X18" s="106" t="n">
        <f aca="false">SUM(X13:X17)</f>
        <v>0</v>
      </c>
      <c r="Y18" s="106" t="n">
        <f aca="false">SUM(Y13:Y17)</f>
        <v>0</v>
      </c>
      <c r="Z18" s="106" t="n">
        <f aca="false">SUM(Z13:Z17)</f>
        <v>0</v>
      </c>
      <c r="AA18" s="106" t="n">
        <f aca="false">SUM(AA13:AA17)</f>
        <v>0</v>
      </c>
      <c r="AB18" s="106" t="n">
        <f aca="false">SUM(AB13:AB17)</f>
        <v>0</v>
      </c>
      <c r="AC18" s="106" t="n">
        <f aca="false">SUM(AC13:AC17)</f>
        <v>0</v>
      </c>
      <c r="AD18" s="106" t="n">
        <f aca="false">SUM(AD13:AD17)</f>
        <v>0</v>
      </c>
      <c r="AE18" s="106" t="n">
        <f aca="false">SUM(AE13:AE17)</f>
        <v>0</v>
      </c>
      <c r="AF18" s="106" t="n">
        <f aca="false">SUM(AF13:AF17)</f>
        <v>0</v>
      </c>
      <c r="AG18" s="106" t="n">
        <f aca="false">SUM(AG13:AG17)</f>
        <v>0</v>
      </c>
      <c r="AH18" s="106" t="n">
        <f aca="false">SUM(AH13:AH17)</f>
        <v>0</v>
      </c>
    </row>
    <row r="19" customFormat="false" ht="12" hidden="false" customHeight="false" outlineLevel="0" collapsed="false">
      <c r="A19" s="102" t="s">
        <v>67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4"/>
      <c r="R19" s="105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4"/>
    </row>
    <row r="20" customFormat="false" ht="12" hidden="true" customHeight="false" outlineLevel="0" collapsed="false">
      <c r="A20" s="40" t="s">
        <v>68</v>
      </c>
      <c r="B20" s="103"/>
      <c r="C20" s="103" t="n">
        <f aca="false">D20+E20</f>
        <v>0</v>
      </c>
      <c r="D20" s="103"/>
      <c r="E20" s="103"/>
      <c r="F20" s="103"/>
      <c r="G20" s="103"/>
      <c r="H20" s="103"/>
      <c r="I20" s="103"/>
      <c r="J20" s="103"/>
      <c r="K20" s="103" t="n">
        <f aca="false">L20+M20</f>
        <v>0</v>
      </c>
      <c r="L20" s="103"/>
      <c r="M20" s="103"/>
      <c r="N20" s="103"/>
      <c r="O20" s="103"/>
      <c r="P20" s="103"/>
      <c r="Q20" s="104"/>
      <c r="R20" s="105"/>
      <c r="S20" s="103" t="n">
        <f aca="false">T20+W20</f>
        <v>0</v>
      </c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4"/>
    </row>
    <row r="21" customFormat="false" ht="12" hidden="true" customHeight="false" outlineLevel="0" collapsed="false">
      <c r="A21" s="40" t="s">
        <v>69</v>
      </c>
      <c r="B21" s="103"/>
      <c r="C21" s="103" t="n">
        <f aca="false">D21+E21</f>
        <v>0</v>
      </c>
      <c r="D21" s="103"/>
      <c r="E21" s="103"/>
      <c r="F21" s="103"/>
      <c r="G21" s="103"/>
      <c r="H21" s="103"/>
      <c r="I21" s="103"/>
      <c r="J21" s="103"/>
      <c r="K21" s="103" t="n">
        <f aca="false">L21+M21</f>
        <v>0</v>
      </c>
      <c r="L21" s="103"/>
      <c r="M21" s="103"/>
      <c r="N21" s="103"/>
      <c r="O21" s="103"/>
      <c r="P21" s="103"/>
      <c r="Q21" s="104"/>
      <c r="R21" s="105"/>
      <c r="S21" s="103" t="n">
        <f aca="false">T21+W21</f>
        <v>0</v>
      </c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4"/>
    </row>
    <row r="22" customFormat="false" ht="12" hidden="true" customHeight="false" outlineLevel="0" collapsed="false">
      <c r="A22" s="40" t="s">
        <v>70</v>
      </c>
      <c r="B22" s="103"/>
      <c r="C22" s="103" t="n">
        <f aca="false">D22+E22</f>
        <v>0</v>
      </c>
      <c r="D22" s="103"/>
      <c r="E22" s="103"/>
      <c r="F22" s="103"/>
      <c r="G22" s="103"/>
      <c r="H22" s="103"/>
      <c r="I22" s="103"/>
      <c r="J22" s="103"/>
      <c r="K22" s="103" t="n">
        <f aca="false">L22+M22</f>
        <v>0</v>
      </c>
      <c r="L22" s="103"/>
      <c r="M22" s="103"/>
      <c r="N22" s="103"/>
      <c r="O22" s="103"/>
      <c r="P22" s="103"/>
      <c r="Q22" s="104"/>
      <c r="R22" s="105"/>
      <c r="S22" s="103" t="n">
        <f aca="false">T22+W22</f>
        <v>0</v>
      </c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4"/>
    </row>
    <row r="23" customFormat="false" ht="12" hidden="false" customHeight="false" outlineLevel="0" collapsed="false">
      <c r="A23" s="40" t="s">
        <v>71</v>
      </c>
      <c r="B23" s="103" t="n">
        <v>0</v>
      </c>
      <c r="C23" s="103" t="n">
        <f aca="false">D23+E23</f>
        <v>591</v>
      </c>
      <c r="D23" s="103" t="n">
        <v>415</v>
      </c>
      <c r="E23" s="103" t="n">
        <v>176</v>
      </c>
      <c r="F23" s="103" t="n">
        <v>0</v>
      </c>
      <c r="G23" s="103" t="n">
        <v>0</v>
      </c>
      <c r="H23" s="103" t="n">
        <v>3491</v>
      </c>
      <c r="I23" s="103" t="n">
        <v>0</v>
      </c>
      <c r="J23" s="103" t="n">
        <v>0</v>
      </c>
      <c r="K23" s="103" t="n">
        <f aca="false">L23+M23</f>
        <v>9521</v>
      </c>
      <c r="L23" s="103" t="n">
        <v>2802</v>
      </c>
      <c r="M23" s="103" t="n">
        <v>6719</v>
      </c>
      <c r="N23" s="103" t="n">
        <v>0</v>
      </c>
      <c r="O23" s="103" t="n">
        <v>0</v>
      </c>
      <c r="P23" s="103" t="n">
        <v>0</v>
      </c>
      <c r="Q23" s="104" t="n">
        <v>0</v>
      </c>
      <c r="R23" s="105" t="n">
        <v>32</v>
      </c>
      <c r="S23" s="103" t="n">
        <f aca="false">T23+W23</f>
        <v>4</v>
      </c>
      <c r="T23" s="103" t="n">
        <v>2</v>
      </c>
      <c r="U23" s="103" t="n">
        <v>0</v>
      </c>
      <c r="V23" s="103" t="n">
        <v>2</v>
      </c>
      <c r="W23" s="103" t="n">
        <v>2</v>
      </c>
      <c r="X23" s="103" t="n">
        <v>2</v>
      </c>
      <c r="Y23" s="103" t="n">
        <v>22448</v>
      </c>
      <c r="Z23" s="103" t="n">
        <v>10127</v>
      </c>
      <c r="AA23" s="103" t="n">
        <v>2116</v>
      </c>
      <c r="AB23" s="103" t="n">
        <v>534</v>
      </c>
      <c r="AC23" s="103" t="n">
        <v>66</v>
      </c>
      <c r="AD23" s="103" t="n">
        <v>534</v>
      </c>
      <c r="AE23" s="103" t="n">
        <v>66</v>
      </c>
      <c r="AF23" s="103" t="n">
        <v>23</v>
      </c>
      <c r="AG23" s="103" t="n">
        <v>15</v>
      </c>
      <c r="AH23" s="104" t="n">
        <v>90</v>
      </c>
    </row>
    <row r="24" customFormat="false" ht="12" hidden="true" customHeight="false" outlineLevel="0" collapsed="false">
      <c r="A24" s="40" t="s">
        <v>72</v>
      </c>
      <c r="B24" s="103"/>
      <c r="C24" s="103" t="n">
        <f aca="false">D24+E24</f>
        <v>0</v>
      </c>
      <c r="D24" s="103"/>
      <c r="E24" s="103"/>
      <c r="F24" s="103"/>
      <c r="G24" s="103"/>
      <c r="H24" s="103"/>
      <c r="I24" s="103"/>
      <c r="J24" s="103"/>
      <c r="K24" s="103" t="n">
        <f aca="false">L24+M24</f>
        <v>0</v>
      </c>
      <c r="L24" s="103"/>
      <c r="M24" s="103"/>
      <c r="N24" s="103"/>
      <c r="O24" s="103"/>
      <c r="P24" s="103"/>
      <c r="Q24" s="104"/>
      <c r="R24" s="105"/>
      <c r="S24" s="103" t="n">
        <f aca="false">T24+W24</f>
        <v>0</v>
      </c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4"/>
    </row>
    <row r="25" customFormat="false" ht="12" hidden="false" customHeight="false" outlineLevel="0" collapsed="false">
      <c r="A25" s="40" t="s">
        <v>73</v>
      </c>
      <c r="B25" s="103" t="n">
        <v>42</v>
      </c>
      <c r="C25" s="103" t="n">
        <f aca="false">D25+E25</f>
        <v>42</v>
      </c>
      <c r="D25" s="103" t="n">
        <v>18</v>
      </c>
      <c r="E25" s="103" t="n">
        <v>24</v>
      </c>
      <c r="F25" s="103" t="n">
        <v>0</v>
      </c>
      <c r="G25" s="103" t="n">
        <v>2</v>
      </c>
      <c r="H25" s="103" t="n">
        <v>252</v>
      </c>
      <c r="I25" s="103" t="n">
        <v>0</v>
      </c>
      <c r="J25" s="103" t="n">
        <v>4</v>
      </c>
      <c r="K25" s="103" t="n">
        <f aca="false">L25+M25</f>
        <v>756</v>
      </c>
      <c r="L25" s="103" t="n">
        <v>756</v>
      </c>
      <c r="M25" s="103" t="n">
        <v>0</v>
      </c>
      <c r="N25" s="103" t="n">
        <v>0</v>
      </c>
      <c r="O25" s="103" t="n">
        <v>17</v>
      </c>
      <c r="P25" s="103" t="n">
        <v>0</v>
      </c>
      <c r="Q25" s="104" t="n">
        <v>0</v>
      </c>
      <c r="R25" s="105" t="n">
        <v>0</v>
      </c>
      <c r="S25" s="103" t="n">
        <v>0</v>
      </c>
      <c r="T25" s="103" t="n">
        <v>0</v>
      </c>
      <c r="U25" s="103" t="n">
        <v>0</v>
      </c>
      <c r="V25" s="103" t="n">
        <v>0</v>
      </c>
      <c r="W25" s="103" t="n">
        <v>0</v>
      </c>
      <c r="X25" s="103" t="n">
        <v>0</v>
      </c>
      <c r="Y25" s="103" t="n">
        <v>252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3" t="n">
        <v>0</v>
      </c>
      <c r="AE25" s="103" t="n">
        <v>0</v>
      </c>
      <c r="AF25" s="103" t="n">
        <v>0</v>
      </c>
      <c r="AG25" s="103" t="n">
        <v>0</v>
      </c>
      <c r="AH25" s="104" t="n">
        <v>0</v>
      </c>
    </row>
    <row r="26" customFormat="false" ht="12" hidden="true" customHeight="false" outlineLevel="0" collapsed="false">
      <c r="A26" s="40" t="s">
        <v>74</v>
      </c>
      <c r="B26" s="103"/>
      <c r="C26" s="103" t="n">
        <f aca="false">D26+E26</f>
        <v>0</v>
      </c>
      <c r="D26" s="103"/>
      <c r="E26" s="103"/>
      <c r="F26" s="103"/>
      <c r="G26" s="103"/>
      <c r="H26" s="103"/>
      <c r="I26" s="103"/>
      <c r="J26" s="103"/>
      <c r="K26" s="103" t="n">
        <f aca="false">L26+M26</f>
        <v>0</v>
      </c>
      <c r="L26" s="103"/>
      <c r="M26" s="103"/>
      <c r="N26" s="103"/>
      <c r="O26" s="103"/>
      <c r="P26" s="103"/>
      <c r="Q26" s="104"/>
      <c r="R26" s="105"/>
      <c r="S26" s="103" t="n">
        <f aca="false">T26+W26</f>
        <v>0</v>
      </c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4"/>
    </row>
    <row r="27" customFormat="false" ht="12" hidden="true" customHeight="false" outlineLevel="0" collapsed="false">
      <c r="A27" s="40" t="s">
        <v>75</v>
      </c>
      <c r="B27" s="103"/>
      <c r="C27" s="103" t="n">
        <f aca="false">D27+E27</f>
        <v>0</v>
      </c>
      <c r="D27" s="103"/>
      <c r="E27" s="103"/>
      <c r="F27" s="103"/>
      <c r="G27" s="103"/>
      <c r="H27" s="103"/>
      <c r="I27" s="103"/>
      <c r="J27" s="103"/>
      <c r="K27" s="103" t="n">
        <f aca="false">L27+M27</f>
        <v>0</v>
      </c>
      <c r="L27" s="103"/>
      <c r="M27" s="103"/>
      <c r="N27" s="103"/>
      <c r="O27" s="103"/>
      <c r="P27" s="103"/>
      <c r="Q27" s="104"/>
      <c r="R27" s="105"/>
      <c r="S27" s="103" t="n">
        <f aca="false">T27+W27</f>
        <v>0</v>
      </c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4"/>
    </row>
    <row r="28" customFormat="false" ht="12" hidden="false" customHeight="false" outlineLevel="0" collapsed="false">
      <c r="A28" s="41" t="s">
        <v>25</v>
      </c>
      <c r="B28" s="106" t="n">
        <f aca="false">SUM(B20:B27)</f>
        <v>42</v>
      </c>
      <c r="C28" s="106" t="n">
        <f aca="false">SUM(C20:C27)</f>
        <v>633</v>
      </c>
      <c r="D28" s="106" t="n">
        <f aca="false">SUM(D20:D27)</f>
        <v>433</v>
      </c>
      <c r="E28" s="106" t="n">
        <f aca="false">SUM(E20:E27)</f>
        <v>200</v>
      </c>
      <c r="F28" s="106" t="n">
        <f aca="false">SUM(F20:F27)</f>
        <v>0</v>
      </c>
      <c r="G28" s="106" t="n">
        <f aca="false">SUM(G20:G27)</f>
        <v>2</v>
      </c>
      <c r="H28" s="106" t="n">
        <f aca="false">SUM(H20:H27)</f>
        <v>3743</v>
      </c>
      <c r="I28" s="106" t="n">
        <f aca="false">SUM(I20:I27)</f>
        <v>0</v>
      </c>
      <c r="J28" s="106" t="n">
        <f aca="false">SUM(J20:J27)</f>
        <v>4</v>
      </c>
      <c r="K28" s="106" t="n">
        <f aca="false">SUM(K20:K27)</f>
        <v>10277</v>
      </c>
      <c r="L28" s="106" t="n">
        <f aca="false">SUM(L20:L27)</f>
        <v>3558</v>
      </c>
      <c r="M28" s="106" t="n">
        <f aca="false">SUM(M20:M27)</f>
        <v>6719</v>
      </c>
      <c r="N28" s="106" t="n">
        <f aca="false">SUM(N20:N27)</f>
        <v>0</v>
      </c>
      <c r="O28" s="106" t="n">
        <f aca="false">SUM(O20:O27)</f>
        <v>17</v>
      </c>
      <c r="P28" s="106" t="n">
        <f aca="false">SUM(P20:P27)</f>
        <v>0</v>
      </c>
      <c r="Q28" s="106" t="n">
        <f aca="false">SUM(Q20:Q27)</f>
        <v>0</v>
      </c>
      <c r="R28" s="106" t="n">
        <f aca="false">SUM(R20:R27)</f>
        <v>32</v>
      </c>
      <c r="S28" s="106" t="n">
        <f aca="false">SUM(S20:S27)</f>
        <v>4</v>
      </c>
      <c r="T28" s="106" t="n">
        <f aca="false">SUM(T20:T27)</f>
        <v>2</v>
      </c>
      <c r="U28" s="106" t="n">
        <f aca="false">SUM(U20:U27)</f>
        <v>0</v>
      </c>
      <c r="V28" s="106" t="n">
        <f aca="false">SUM(V20:V27)</f>
        <v>2</v>
      </c>
      <c r="W28" s="106" t="n">
        <f aca="false">SUM(W20:W27)</f>
        <v>2</v>
      </c>
      <c r="X28" s="106" t="n">
        <f aca="false">SUM(X20:X27)</f>
        <v>2</v>
      </c>
      <c r="Y28" s="106" t="n">
        <f aca="false">SUM(Y20:Y27)</f>
        <v>22700</v>
      </c>
      <c r="Z28" s="106" t="n">
        <f aca="false">SUM(Z20:Z27)</f>
        <v>10127</v>
      </c>
      <c r="AA28" s="106" t="n">
        <f aca="false">SUM(AA20:AA27)</f>
        <v>2116</v>
      </c>
      <c r="AB28" s="106" t="n">
        <f aca="false">SUM(AB20:AB27)</f>
        <v>534</v>
      </c>
      <c r="AC28" s="106" t="n">
        <f aca="false">SUM(AC20:AC27)</f>
        <v>66</v>
      </c>
      <c r="AD28" s="106" t="n">
        <f aca="false">SUM(AD20:AD27)</f>
        <v>534</v>
      </c>
      <c r="AE28" s="106" t="n">
        <f aca="false">SUM(AE20:AE27)</f>
        <v>66</v>
      </c>
      <c r="AF28" s="106" t="n">
        <f aca="false">SUM(AF20:AF27)</f>
        <v>23</v>
      </c>
      <c r="AG28" s="106" t="n">
        <f aca="false">SUM(AG20:AG27)</f>
        <v>15</v>
      </c>
      <c r="AH28" s="106" t="n">
        <f aca="false">SUM(AH20:AH27)</f>
        <v>90</v>
      </c>
    </row>
    <row r="29" customFormat="false" ht="12" hidden="false" customHeight="false" outlineLevel="0" collapsed="false">
      <c r="A29" s="102" t="s">
        <v>76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4"/>
      <c r="R29" s="105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4"/>
    </row>
    <row r="30" customFormat="false" ht="12" hidden="true" customHeight="false" outlineLevel="0" collapsed="false">
      <c r="A30" s="40" t="s">
        <v>77</v>
      </c>
      <c r="B30" s="103"/>
      <c r="C30" s="103" t="n">
        <f aca="false">D30+E30</f>
        <v>0</v>
      </c>
      <c r="D30" s="103"/>
      <c r="E30" s="103"/>
      <c r="F30" s="103"/>
      <c r="G30" s="103"/>
      <c r="H30" s="103"/>
      <c r="I30" s="103"/>
      <c r="J30" s="103"/>
      <c r="K30" s="103" t="n">
        <f aca="false">L30+M30</f>
        <v>0</v>
      </c>
      <c r="L30" s="103"/>
      <c r="M30" s="103"/>
      <c r="N30" s="103"/>
      <c r="O30" s="103"/>
      <c r="P30" s="103"/>
      <c r="Q30" s="104"/>
      <c r="R30" s="105"/>
      <c r="S30" s="103" t="n">
        <f aca="false">T30+W30</f>
        <v>0</v>
      </c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4"/>
    </row>
    <row r="31" customFormat="false" ht="12" hidden="true" customHeight="false" outlineLevel="0" collapsed="false">
      <c r="A31" s="40" t="s">
        <v>78</v>
      </c>
      <c r="B31" s="103"/>
      <c r="C31" s="103" t="n">
        <f aca="false">D31+E31</f>
        <v>0</v>
      </c>
      <c r="D31" s="103"/>
      <c r="E31" s="103"/>
      <c r="F31" s="103"/>
      <c r="G31" s="103"/>
      <c r="H31" s="103"/>
      <c r="I31" s="103"/>
      <c r="J31" s="103"/>
      <c r="K31" s="103" t="n">
        <f aca="false">L31+M31</f>
        <v>0</v>
      </c>
      <c r="L31" s="103"/>
      <c r="M31" s="103"/>
      <c r="N31" s="103"/>
      <c r="O31" s="103"/>
      <c r="P31" s="103"/>
      <c r="Q31" s="104"/>
      <c r="R31" s="105"/>
      <c r="S31" s="103" t="n">
        <f aca="false">T31+W31</f>
        <v>0</v>
      </c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4"/>
    </row>
    <row r="32" customFormat="false" ht="12" hidden="true" customHeight="false" outlineLevel="0" collapsed="false">
      <c r="A32" s="40" t="s">
        <v>79</v>
      </c>
      <c r="B32" s="103"/>
      <c r="C32" s="103" t="n">
        <f aca="false">D32+E32</f>
        <v>0</v>
      </c>
      <c r="D32" s="103"/>
      <c r="E32" s="103"/>
      <c r="F32" s="103"/>
      <c r="G32" s="103"/>
      <c r="H32" s="103"/>
      <c r="I32" s="103"/>
      <c r="J32" s="103"/>
      <c r="K32" s="103" t="n">
        <f aca="false">L32+M32</f>
        <v>0</v>
      </c>
      <c r="L32" s="103"/>
      <c r="M32" s="103"/>
      <c r="N32" s="103"/>
      <c r="O32" s="103"/>
      <c r="P32" s="103"/>
      <c r="Q32" s="104"/>
      <c r="R32" s="105"/>
      <c r="S32" s="103" t="n">
        <f aca="false">T32+W32</f>
        <v>0</v>
      </c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4"/>
    </row>
    <row r="33" customFormat="false" ht="12" hidden="true" customHeight="false" outlineLevel="0" collapsed="false">
      <c r="A33" s="40" t="s">
        <v>80</v>
      </c>
      <c r="B33" s="103"/>
      <c r="C33" s="103" t="n">
        <f aca="false">D33+E33</f>
        <v>0</v>
      </c>
      <c r="D33" s="103"/>
      <c r="E33" s="103"/>
      <c r="F33" s="103"/>
      <c r="G33" s="103"/>
      <c r="H33" s="103"/>
      <c r="I33" s="103"/>
      <c r="J33" s="103"/>
      <c r="K33" s="103" t="n">
        <f aca="false">L33+M33</f>
        <v>0</v>
      </c>
      <c r="L33" s="103"/>
      <c r="M33" s="103"/>
      <c r="N33" s="103"/>
      <c r="O33" s="103"/>
      <c r="P33" s="103"/>
      <c r="Q33" s="104"/>
      <c r="R33" s="105"/>
      <c r="S33" s="103" t="n">
        <f aca="false">T33+W33</f>
        <v>0</v>
      </c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4"/>
    </row>
    <row r="34" customFormat="false" ht="12" hidden="true" customHeight="false" outlineLevel="0" collapsed="false">
      <c r="A34" s="40" t="s">
        <v>81</v>
      </c>
      <c r="B34" s="103"/>
      <c r="C34" s="103" t="n">
        <f aca="false">D34+E34</f>
        <v>0</v>
      </c>
      <c r="D34" s="103"/>
      <c r="E34" s="103"/>
      <c r="F34" s="103"/>
      <c r="G34" s="103"/>
      <c r="H34" s="103"/>
      <c r="I34" s="103"/>
      <c r="J34" s="103"/>
      <c r="K34" s="103" t="n">
        <f aca="false">L34+M34</f>
        <v>0</v>
      </c>
      <c r="L34" s="103"/>
      <c r="M34" s="103"/>
      <c r="N34" s="103"/>
      <c r="O34" s="103"/>
      <c r="P34" s="103"/>
      <c r="Q34" s="104"/>
      <c r="R34" s="105"/>
      <c r="S34" s="103" t="n">
        <f aca="false">T34+W34</f>
        <v>0</v>
      </c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4"/>
    </row>
    <row r="35" customFormat="false" ht="12" hidden="true" customHeight="false" outlineLevel="0" collapsed="false">
      <c r="A35" s="40" t="s">
        <v>82</v>
      </c>
      <c r="B35" s="103"/>
      <c r="C35" s="103" t="n">
        <f aca="false">D35+E35</f>
        <v>0</v>
      </c>
      <c r="D35" s="103"/>
      <c r="E35" s="103"/>
      <c r="F35" s="103"/>
      <c r="G35" s="103"/>
      <c r="H35" s="103"/>
      <c r="I35" s="103"/>
      <c r="J35" s="103"/>
      <c r="K35" s="103" t="n">
        <f aca="false">L35+M35</f>
        <v>0</v>
      </c>
      <c r="L35" s="103"/>
      <c r="M35" s="103"/>
      <c r="N35" s="103"/>
      <c r="O35" s="103"/>
      <c r="P35" s="103"/>
      <c r="Q35" s="104"/>
      <c r="R35" s="105"/>
      <c r="S35" s="103" t="n">
        <f aca="false">T35+W35</f>
        <v>0</v>
      </c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4"/>
    </row>
    <row r="36" customFormat="false" ht="12" hidden="true" customHeight="false" outlineLevel="0" collapsed="false">
      <c r="A36" s="40" t="s">
        <v>83</v>
      </c>
      <c r="B36" s="103"/>
      <c r="C36" s="103" t="n">
        <f aca="false">D36+E36</f>
        <v>0</v>
      </c>
      <c r="D36" s="103"/>
      <c r="E36" s="103"/>
      <c r="F36" s="103"/>
      <c r="G36" s="103"/>
      <c r="H36" s="103"/>
      <c r="I36" s="103"/>
      <c r="J36" s="103"/>
      <c r="K36" s="103" t="n">
        <f aca="false">L36+M36</f>
        <v>0</v>
      </c>
      <c r="L36" s="103"/>
      <c r="M36" s="103"/>
      <c r="N36" s="103"/>
      <c r="O36" s="103"/>
      <c r="P36" s="103"/>
      <c r="Q36" s="104"/>
      <c r="R36" s="105"/>
      <c r="S36" s="103" t="n">
        <f aca="false">T36+W36</f>
        <v>0</v>
      </c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4"/>
    </row>
    <row r="37" customFormat="false" ht="12" hidden="false" customHeight="false" outlineLevel="0" collapsed="false">
      <c r="A37" s="41" t="s">
        <v>25</v>
      </c>
      <c r="B37" s="106" t="n">
        <f aca="false">SUM(B30:B36)</f>
        <v>0</v>
      </c>
      <c r="C37" s="106" t="n">
        <f aca="false">SUM(C30:C36)</f>
        <v>0</v>
      </c>
      <c r="D37" s="106" t="n">
        <f aca="false">SUM(D30:D36)</f>
        <v>0</v>
      </c>
      <c r="E37" s="106" t="n">
        <f aca="false">SUM(E30:E36)</f>
        <v>0</v>
      </c>
      <c r="F37" s="106" t="n">
        <f aca="false">SUM(F30:F36)</f>
        <v>0</v>
      </c>
      <c r="G37" s="106" t="n">
        <f aca="false">SUM(G30:G36)</f>
        <v>0</v>
      </c>
      <c r="H37" s="106" t="n">
        <f aca="false">SUM(H30:H36)</f>
        <v>0</v>
      </c>
      <c r="I37" s="106" t="n">
        <f aca="false">SUM(I30:I36)</f>
        <v>0</v>
      </c>
      <c r="J37" s="106" t="n">
        <f aca="false">SUM(J30:J36)</f>
        <v>0</v>
      </c>
      <c r="K37" s="106" t="n">
        <f aca="false">SUM(K30:K36)</f>
        <v>0</v>
      </c>
      <c r="L37" s="106" t="n">
        <f aca="false">SUM(L30:L36)</f>
        <v>0</v>
      </c>
      <c r="M37" s="106" t="n">
        <f aca="false">SUM(M30:M36)</f>
        <v>0</v>
      </c>
      <c r="N37" s="106" t="n">
        <f aca="false">SUM(N30:N36)</f>
        <v>0</v>
      </c>
      <c r="O37" s="106" t="n">
        <f aca="false">SUM(O30:O36)</f>
        <v>0</v>
      </c>
      <c r="P37" s="106" t="n">
        <f aca="false">SUM(P30:P36)</f>
        <v>0</v>
      </c>
      <c r="Q37" s="106" t="n">
        <f aca="false">SUM(Q30:Q36)</f>
        <v>0</v>
      </c>
      <c r="R37" s="106" t="n">
        <f aca="false">SUM(R30:R36)</f>
        <v>0</v>
      </c>
      <c r="S37" s="106" t="n">
        <f aca="false">SUM(S30:S36)</f>
        <v>0</v>
      </c>
      <c r="T37" s="106" t="n">
        <f aca="false">SUM(T30:T36)</f>
        <v>0</v>
      </c>
      <c r="U37" s="106" t="n">
        <f aca="false">SUM(U30:U36)</f>
        <v>0</v>
      </c>
      <c r="V37" s="106" t="n">
        <f aca="false">SUM(V30:V36)</f>
        <v>0</v>
      </c>
      <c r="W37" s="106" t="n">
        <f aca="false">SUM(W30:W36)</f>
        <v>0</v>
      </c>
      <c r="X37" s="106" t="n">
        <f aca="false">SUM(X30:X36)</f>
        <v>0</v>
      </c>
      <c r="Y37" s="106" t="n">
        <f aca="false">SUM(Y30:Y36)</f>
        <v>0</v>
      </c>
      <c r="Z37" s="106" t="n">
        <f aca="false">SUM(Z30:Z36)</f>
        <v>0</v>
      </c>
      <c r="AA37" s="106" t="n">
        <f aca="false">SUM(AA30:AA36)</f>
        <v>0</v>
      </c>
      <c r="AB37" s="106" t="n">
        <f aca="false">SUM(AB30:AB36)</f>
        <v>0</v>
      </c>
      <c r="AC37" s="106" t="n">
        <f aca="false">SUM(AC30:AC36)</f>
        <v>0</v>
      </c>
      <c r="AD37" s="106" t="n">
        <f aca="false">SUM(AD30:AD36)</f>
        <v>0</v>
      </c>
      <c r="AE37" s="106" t="n">
        <f aca="false">SUM(AE30:AE36)</f>
        <v>0</v>
      </c>
      <c r="AF37" s="106" t="n">
        <f aca="false">SUM(AF30:AF36)</f>
        <v>0</v>
      </c>
      <c r="AG37" s="106" t="n">
        <f aca="false">SUM(AG30:AG36)</f>
        <v>0</v>
      </c>
      <c r="AH37" s="106" t="n">
        <f aca="false">SUM(AH30:AH36)</f>
        <v>0</v>
      </c>
    </row>
    <row r="38" customFormat="false" ht="12" hidden="true" customHeight="false" outlineLevel="0" collapsed="false"/>
    <row r="39" customFormat="false" ht="10.5" hidden="true" customHeight="true" outlineLevel="0" collapsed="false"/>
    <row r="40" customFormat="false" ht="15.75" hidden="true" customHeight="false" outlineLevel="0" collapsed="false">
      <c r="B40" s="74" t="s">
        <v>179</v>
      </c>
      <c r="G40" s="3" t="s">
        <v>1</v>
      </c>
    </row>
    <row r="41" customFormat="false" ht="6" hidden="true" customHeight="true" outlineLevel="0" collapsed="false"/>
    <row r="42" s="61" customFormat="true" ht="11.25" hidden="true" customHeight="false" outlineLevel="0" collapsed="false">
      <c r="A42" s="75"/>
      <c r="B42" s="76" t="s">
        <v>180</v>
      </c>
      <c r="C42" s="77" t="s">
        <v>181</v>
      </c>
      <c r="D42" s="77"/>
      <c r="E42" s="77"/>
      <c r="F42" s="77"/>
      <c r="G42" s="77"/>
      <c r="H42" s="78"/>
      <c r="I42" s="79" t="s">
        <v>182</v>
      </c>
      <c r="J42" s="79"/>
      <c r="K42" s="78"/>
      <c r="L42" s="79" t="s">
        <v>183</v>
      </c>
      <c r="M42" s="79"/>
      <c r="N42" s="79"/>
      <c r="O42" s="80"/>
      <c r="P42" s="81" t="s">
        <v>184</v>
      </c>
      <c r="Q42" s="81"/>
      <c r="R42" s="81" t="s">
        <v>185</v>
      </c>
      <c r="S42" s="82" t="s">
        <v>186</v>
      </c>
      <c r="T42" s="82"/>
      <c r="U42" s="82"/>
      <c r="V42" s="82"/>
      <c r="W42" s="82"/>
      <c r="X42" s="82"/>
      <c r="Y42" s="80" t="s">
        <v>187</v>
      </c>
      <c r="Z42" s="80"/>
      <c r="AA42" s="80"/>
      <c r="AB42" s="77" t="s">
        <v>188</v>
      </c>
      <c r="AC42" s="77"/>
      <c r="AD42" s="77"/>
      <c r="AE42" s="77"/>
      <c r="AF42" s="76" t="s">
        <v>189</v>
      </c>
      <c r="AG42" s="76"/>
      <c r="AH42" s="81" t="s">
        <v>190</v>
      </c>
    </row>
    <row r="43" s="61" customFormat="true" ht="11.25" hidden="true" customHeight="false" outlineLevel="0" collapsed="false">
      <c r="A43" s="83"/>
      <c r="B43" s="84" t="s">
        <v>191</v>
      </c>
      <c r="C43" s="83"/>
      <c r="D43" s="85" t="s">
        <v>31</v>
      </c>
      <c r="E43" s="85"/>
      <c r="F43" s="85"/>
      <c r="G43" s="85"/>
      <c r="H43" s="86"/>
      <c r="I43" s="78" t="s">
        <v>31</v>
      </c>
      <c r="J43" s="78"/>
      <c r="K43" s="81"/>
      <c r="L43" s="77" t="s">
        <v>192</v>
      </c>
      <c r="M43" s="77"/>
      <c r="N43" s="77"/>
      <c r="O43" s="77"/>
      <c r="P43" s="85" t="s">
        <v>193</v>
      </c>
      <c r="Q43" s="85"/>
      <c r="R43" s="83" t="s">
        <v>194</v>
      </c>
      <c r="S43" s="87"/>
      <c r="T43" s="88" t="s">
        <v>195</v>
      </c>
      <c r="U43" s="88"/>
      <c r="V43" s="88"/>
      <c r="W43" s="84" t="s">
        <v>196</v>
      </c>
      <c r="X43" s="84"/>
      <c r="Y43" s="81" t="s">
        <v>197</v>
      </c>
      <c r="Z43" s="76" t="s">
        <v>31</v>
      </c>
      <c r="AA43" s="76"/>
      <c r="AB43" s="81"/>
      <c r="AC43" s="89" t="s">
        <v>31</v>
      </c>
      <c r="AD43" s="75"/>
      <c r="AE43" s="81" t="s">
        <v>31</v>
      </c>
      <c r="AF43" s="90"/>
      <c r="AG43" s="75"/>
      <c r="AH43" s="83" t="s">
        <v>198</v>
      </c>
    </row>
    <row r="44" s="61" customFormat="true" ht="11.25" hidden="true" customHeight="false" outlineLevel="0" collapsed="false">
      <c r="A44" s="24"/>
      <c r="B44" s="84" t="s">
        <v>199</v>
      </c>
      <c r="C44" s="91"/>
      <c r="D44" s="92"/>
      <c r="E44" s="84"/>
      <c r="F44" s="77" t="s">
        <v>200</v>
      </c>
      <c r="G44" s="77"/>
      <c r="H44" s="86"/>
      <c r="I44" s="93"/>
      <c r="J44" s="81"/>
      <c r="K44" s="88"/>
      <c r="L44" s="77" t="s">
        <v>201</v>
      </c>
      <c r="M44" s="77"/>
      <c r="N44" s="84"/>
      <c r="O44" s="81" t="s">
        <v>202</v>
      </c>
      <c r="P44" s="89"/>
      <c r="Q44" s="75" t="s">
        <v>4</v>
      </c>
      <c r="R44" s="83" t="s">
        <v>165</v>
      </c>
      <c r="S44" s="36"/>
      <c r="T44" s="87"/>
      <c r="U44" s="89" t="s">
        <v>4</v>
      </c>
      <c r="V44" s="89"/>
      <c r="W44" s="75"/>
      <c r="X44" s="81" t="s">
        <v>4</v>
      </c>
      <c r="Y44" s="83" t="s">
        <v>165</v>
      </c>
      <c r="Z44" s="81" t="s">
        <v>203</v>
      </c>
      <c r="AA44" s="81" t="s">
        <v>204</v>
      </c>
      <c r="AB44" s="88" t="s">
        <v>205</v>
      </c>
      <c r="AC44" s="92" t="s">
        <v>206</v>
      </c>
      <c r="AD44" s="83" t="s">
        <v>207</v>
      </c>
      <c r="AE44" s="83" t="s">
        <v>206</v>
      </c>
      <c r="AF44" s="94"/>
      <c r="AG44" s="83" t="s">
        <v>4</v>
      </c>
      <c r="AH44" s="83" t="s">
        <v>208</v>
      </c>
    </row>
    <row r="45" s="61" customFormat="true" ht="11.25" hidden="true" customHeight="false" outlineLevel="0" collapsed="false">
      <c r="A45" s="64" t="s">
        <v>5</v>
      </c>
      <c r="B45" s="84" t="s">
        <v>209</v>
      </c>
      <c r="C45" s="83" t="s">
        <v>25</v>
      </c>
      <c r="D45" s="92" t="s">
        <v>210</v>
      </c>
      <c r="E45" s="84" t="s">
        <v>211</v>
      </c>
      <c r="F45" s="81" t="s">
        <v>212</v>
      </c>
      <c r="G45" s="81" t="s">
        <v>213</v>
      </c>
      <c r="H45" s="88" t="s">
        <v>25</v>
      </c>
      <c r="I45" s="92" t="s">
        <v>212</v>
      </c>
      <c r="J45" s="83" t="s">
        <v>213</v>
      </c>
      <c r="K45" s="88" t="s">
        <v>25</v>
      </c>
      <c r="L45" s="81" t="s">
        <v>202</v>
      </c>
      <c r="M45" s="84" t="s">
        <v>202</v>
      </c>
      <c r="N45" s="84" t="s">
        <v>202</v>
      </c>
      <c r="O45" s="83" t="s">
        <v>213</v>
      </c>
      <c r="P45" s="92"/>
      <c r="Q45" s="83" t="s">
        <v>214</v>
      </c>
      <c r="R45" s="83" t="s">
        <v>215</v>
      </c>
      <c r="S45" s="29" t="s">
        <v>25</v>
      </c>
      <c r="T45" s="88" t="s">
        <v>25</v>
      </c>
      <c r="U45" s="82" t="s">
        <v>216</v>
      </c>
      <c r="V45" s="81" t="s">
        <v>216</v>
      </c>
      <c r="W45" s="88"/>
      <c r="X45" s="83" t="s">
        <v>216</v>
      </c>
      <c r="Y45" s="83" t="s">
        <v>217</v>
      </c>
      <c r="Z45" s="83" t="s">
        <v>218</v>
      </c>
      <c r="AA45" s="83" t="s">
        <v>219</v>
      </c>
      <c r="AB45" s="88" t="s">
        <v>220</v>
      </c>
      <c r="AC45" s="92" t="s">
        <v>221</v>
      </c>
      <c r="AD45" s="83" t="s">
        <v>222</v>
      </c>
      <c r="AE45" s="83" t="s">
        <v>221</v>
      </c>
      <c r="AF45" s="84" t="s">
        <v>25</v>
      </c>
      <c r="AG45" s="83" t="s">
        <v>223</v>
      </c>
      <c r="AH45" s="83" t="s">
        <v>224</v>
      </c>
    </row>
    <row r="46" s="61" customFormat="true" ht="11.25" hidden="true" customHeight="false" outlineLevel="0" collapsed="false">
      <c r="A46" s="64" t="s">
        <v>19</v>
      </c>
      <c r="B46" s="84" t="s">
        <v>225</v>
      </c>
      <c r="C46" s="83" t="s">
        <v>226</v>
      </c>
      <c r="D46" s="92" t="s">
        <v>227</v>
      </c>
      <c r="E46" s="84" t="s">
        <v>228</v>
      </c>
      <c r="F46" s="83" t="s">
        <v>229</v>
      </c>
      <c r="G46" s="83" t="s">
        <v>230</v>
      </c>
      <c r="H46" s="86"/>
      <c r="I46" s="92" t="s">
        <v>231</v>
      </c>
      <c r="J46" s="83" t="s">
        <v>230</v>
      </c>
      <c r="K46" s="88" t="s">
        <v>232</v>
      </c>
      <c r="L46" s="83" t="s">
        <v>233</v>
      </c>
      <c r="M46" s="84" t="s">
        <v>234</v>
      </c>
      <c r="N46" s="84" t="s">
        <v>235</v>
      </c>
      <c r="O46" s="83" t="s">
        <v>236</v>
      </c>
      <c r="P46" s="92" t="s">
        <v>25</v>
      </c>
      <c r="Q46" s="83" t="s">
        <v>237</v>
      </c>
      <c r="R46" s="83" t="s">
        <v>238</v>
      </c>
      <c r="S46" s="29" t="s">
        <v>239</v>
      </c>
      <c r="T46" s="86"/>
      <c r="U46" s="88" t="s">
        <v>240</v>
      </c>
      <c r="V46" s="83" t="s">
        <v>240</v>
      </c>
      <c r="W46" s="88" t="s">
        <v>25</v>
      </c>
      <c r="X46" s="83" t="s">
        <v>240</v>
      </c>
      <c r="Y46" s="92" t="s">
        <v>241</v>
      </c>
      <c r="Z46" s="83" t="s">
        <v>242</v>
      </c>
      <c r="AA46" s="83" t="s">
        <v>243</v>
      </c>
      <c r="AB46" s="88" t="s">
        <v>244</v>
      </c>
      <c r="AC46" s="92" t="s">
        <v>245</v>
      </c>
      <c r="AD46" s="83" t="s">
        <v>244</v>
      </c>
      <c r="AE46" s="83" t="s">
        <v>245</v>
      </c>
      <c r="AF46" s="94"/>
      <c r="AG46" s="91"/>
      <c r="AH46" s="83" t="s">
        <v>246</v>
      </c>
    </row>
    <row r="47" s="61" customFormat="true" ht="11.25" hidden="true" customHeight="false" outlineLevel="0" collapsed="false">
      <c r="A47" s="24"/>
      <c r="B47" s="84" t="s">
        <v>247</v>
      </c>
      <c r="C47" s="83"/>
      <c r="D47" s="92" t="s">
        <v>248</v>
      </c>
      <c r="E47" s="84" t="s">
        <v>227</v>
      </c>
      <c r="F47" s="83" t="s">
        <v>249</v>
      </c>
      <c r="G47" s="83" t="s">
        <v>250</v>
      </c>
      <c r="H47" s="86"/>
      <c r="I47" s="92" t="s">
        <v>249</v>
      </c>
      <c r="J47" s="83" t="s">
        <v>250</v>
      </c>
      <c r="K47" s="88" t="s">
        <v>251</v>
      </c>
      <c r="L47" s="91"/>
      <c r="M47" s="84"/>
      <c r="N47" s="84" t="s">
        <v>231</v>
      </c>
      <c r="O47" s="83" t="s">
        <v>250</v>
      </c>
      <c r="P47" s="92"/>
      <c r="Q47" s="83" t="s">
        <v>252</v>
      </c>
      <c r="R47" s="83" t="s">
        <v>253</v>
      </c>
      <c r="S47" s="36"/>
      <c r="T47" s="88"/>
      <c r="U47" s="88" t="s">
        <v>254</v>
      </c>
      <c r="V47" s="83" t="s">
        <v>255</v>
      </c>
      <c r="W47" s="88"/>
      <c r="X47" s="83" t="s">
        <v>255</v>
      </c>
      <c r="Y47" s="83" t="s">
        <v>256</v>
      </c>
      <c r="Z47" s="83" t="s">
        <v>35</v>
      </c>
      <c r="AA47" s="83" t="s">
        <v>165</v>
      </c>
      <c r="AB47" s="88" t="s">
        <v>25</v>
      </c>
      <c r="AC47" s="92" t="s">
        <v>257</v>
      </c>
      <c r="AD47" s="83" t="s">
        <v>25</v>
      </c>
      <c r="AE47" s="83" t="s">
        <v>257</v>
      </c>
      <c r="AF47" s="94"/>
      <c r="AG47" s="91"/>
      <c r="AH47" s="83" t="s">
        <v>258</v>
      </c>
    </row>
    <row r="48" s="61" customFormat="true" ht="11.25" hidden="true" customHeight="false" outlineLevel="0" collapsed="false">
      <c r="A48" s="24"/>
      <c r="B48" s="95" t="s">
        <v>259</v>
      </c>
      <c r="C48" s="85"/>
      <c r="D48" s="96"/>
      <c r="E48" s="95" t="s">
        <v>248</v>
      </c>
      <c r="F48" s="85"/>
      <c r="G48" s="85" t="s">
        <v>260</v>
      </c>
      <c r="H48" s="97"/>
      <c r="I48" s="96"/>
      <c r="J48" s="85" t="s">
        <v>260</v>
      </c>
      <c r="K48" s="98"/>
      <c r="L48" s="85" t="s">
        <v>44</v>
      </c>
      <c r="M48" s="84" t="s">
        <v>44</v>
      </c>
      <c r="N48" s="95" t="s">
        <v>249</v>
      </c>
      <c r="O48" s="85" t="s">
        <v>261</v>
      </c>
      <c r="P48" s="96"/>
      <c r="Q48" s="83" t="s">
        <v>165</v>
      </c>
      <c r="R48" s="85" t="s">
        <v>25</v>
      </c>
      <c r="S48" s="97"/>
      <c r="T48" s="97"/>
      <c r="U48" s="97"/>
      <c r="V48" s="99"/>
      <c r="W48" s="97"/>
      <c r="X48" s="99"/>
      <c r="Y48" s="83" t="s">
        <v>25</v>
      </c>
      <c r="Z48" s="99"/>
      <c r="AA48" s="99"/>
      <c r="AB48" s="97"/>
      <c r="AC48" s="100"/>
      <c r="AD48" s="99"/>
      <c r="AE48" s="99"/>
      <c r="AF48" s="101"/>
      <c r="AG48" s="99"/>
      <c r="AH48" s="83" t="s">
        <v>262</v>
      </c>
    </row>
    <row r="49" s="61" customFormat="true" ht="11.25" hidden="true" customHeight="false" outlineLevel="0" collapsed="false">
      <c r="A49" s="77" t="n">
        <v>0</v>
      </c>
      <c r="B49" s="77" t="n">
        <v>1</v>
      </c>
      <c r="C49" s="77" t="n">
        <v>2</v>
      </c>
      <c r="D49" s="77" t="n">
        <v>3</v>
      </c>
      <c r="E49" s="78" t="n">
        <v>4</v>
      </c>
      <c r="F49" s="77" t="n">
        <v>5</v>
      </c>
      <c r="G49" s="77" t="n">
        <v>6</v>
      </c>
      <c r="H49" s="77" t="n">
        <v>7</v>
      </c>
      <c r="I49" s="77" t="n">
        <v>8</v>
      </c>
      <c r="J49" s="85" t="n">
        <v>9</v>
      </c>
      <c r="K49" s="77" t="n">
        <v>10</v>
      </c>
      <c r="L49" s="77" t="n">
        <v>11</v>
      </c>
      <c r="M49" s="77" t="n">
        <v>12</v>
      </c>
      <c r="N49" s="77" t="n">
        <v>13</v>
      </c>
      <c r="O49" s="85" t="n">
        <v>14</v>
      </c>
      <c r="P49" s="85" t="n">
        <v>15</v>
      </c>
      <c r="Q49" s="77" t="n">
        <v>16</v>
      </c>
      <c r="R49" s="85" t="n">
        <v>17</v>
      </c>
      <c r="S49" s="85" t="n">
        <v>18</v>
      </c>
      <c r="T49" s="85" t="n">
        <v>19</v>
      </c>
      <c r="U49" s="85" t="n">
        <v>20</v>
      </c>
      <c r="V49" s="85" t="n">
        <v>21</v>
      </c>
      <c r="W49" s="85" t="n">
        <v>22</v>
      </c>
      <c r="X49" s="85" t="n">
        <v>23</v>
      </c>
      <c r="Y49" s="85" t="n">
        <v>24</v>
      </c>
      <c r="Z49" s="85" t="n">
        <v>25</v>
      </c>
      <c r="AA49" s="85" t="n">
        <v>26</v>
      </c>
      <c r="AB49" s="77" t="n">
        <v>27</v>
      </c>
      <c r="AC49" s="77" t="n">
        <v>28</v>
      </c>
      <c r="AD49" s="77" t="n">
        <v>29</v>
      </c>
      <c r="AE49" s="77" t="n">
        <v>30</v>
      </c>
      <c r="AF49" s="95" t="n">
        <v>31</v>
      </c>
      <c r="AG49" s="85" t="n">
        <v>32</v>
      </c>
      <c r="AH49" s="77" t="n">
        <v>33</v>
      </c>
    </row>
    <row r="50" customFormat="false" ht="12" hidden="false" customHeight="false" outlineLevel="0" collapsed="false">
      <c r="A50" s="102" t="s">
        <v>84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4"/>
      <c r="R50" s="105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4"/>
    </row>
    <row r="51" customFormat="false" ht="12" hidden="true" customHeight="false" outlineLevel="0" collapsed="false">
      <c r="A51" s="40" t="s">
        <v>85</v>
      </c>
      <c r="B51" s="103"/>
      <c r="C51" s="103" t="n">
        <f aca="false">D51+E51</f>
        <v>0</v>
      </c>
      <c r="D51" s="103"/>
      <c r="E51" s="103"/>
      <c r="F51" s="103"/>
      <c r="G51" s="103"/>
      <c r="H51" s="103"/>
      <c r="I51" s="103"/>
      <c r="J51" s="103"/>
      <c r="K51" s="103" t="n">
        <f aca="false">L51+M51</f>
        <v>0</v>
      </c>
      <c r="L51" s="103"/>
      <c r="M51" s="103"/>
      <c r="N51" s="103"/>
      <c r="O51" s="103"/>
      <c r="P51" s="103"/>
      <c r="Q51" s="104"/>
      <c r="R51" s="105"/>
      <c r="S51" s="103" t="n">
        <f aca="false">T51+W51</f>
        <v>0</v>
      </c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4"/>
    </row>
    <row r="52" customFormat="false" ht="12" hidden="true" customHeight="false" outlineLevel="0" collapsed="false">
      <c r="A52" s="40" t="s">
        <v>86</v>
      </c>
      <c r="B52" s="103"/>
      <c r="C52" s="103" t="n">
        <f aca="false">D52+E52</f>
        <v>0</v>
      </c>
      <c r="D52" s="103"/>
      <c r="E52" s="103"/>
      <c r="F52" s="103"/>
      <c r="G52" s="103"/>
      <c r="H52" s="103"/>
      <c r="I52" s="103"/>
      <c r="J52" s="103"/>
      <c r="K52" s="103" t="n">
        <f aca="false">L52+M52</f>
        <v>0</v>
      </c>
      <c r="L52" s="103"/>
      <c r="M52" s="103"/>
      <c r="N52" s="103"/>
      <c r="O52" s="103"/>
      <c r="P52" s="103"/>
      <c r="Q52" s="104"/>
      <c r="R52" s="105"/>
      <c r="S52" s="103" t="n">
        <f aca="false">T52+W52</f>
        <v>0</v>
      </c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4"/>
    </row>
    <row r="53" customFormat="false" ht="12" hidden="false" customHeight="false" outlineLevel="0" collapsed="false">
      <c r="A53" s="40" t="s">
        <v>87</v>
      </c>
      <c r="B53" s="103" t="n">
        <v>0</v>
      </c>
      <c r="C53" s="103" t="n">
        <f aca="false">D53+E53</f>
        <v>324</v>
      </c>
      <c r="D53" s="103" t="n">
        <v>199</v>
      </c>
      <c r="E53" s="103" t="n">
        <v>125</v>
      </c>
      <c r="F53" s="103" t="n">
        <v>0</v>
      </c>
      <c r="G53" s="103" t="n">
        <v>0</v>
      </c>
      <c r="H53" s="103" t="n">
        <v>2033</v>
      </c>
      <c r="I53" s="103" t="n">
        <v>0</v>
      </c>
      <c r="J53" s="103" t="n">
        <v>0</v>
      </c>
      <c r="K53" s="103" t="n">
        <f aca="false">L53+M53</f>
        <v>11775</v>
      </c>
      <c r="L53" s="103" t="n">
        <v>3602</v>
      </c>
      <c r="M53" s="103" t="n">
        <v>8173</v>
      </c>
      <c r="N53" s="103" t="n">
        <v>0</v>
      </c>
      <c r="O53" s="103" t="n">
        <v>0</v>
      </c>
      <c r="P53" s="103" t="n">
        <v>0</v>
      </c>
      <c r="Q53" s="104" t="n">
        <v>0</v>
      </c>
      <c r="R53" s="105" t="n">
        <v>12</v>
      </c>
      <c r="S53" s="103" t="n">
        <f aca="false">T53+W53</f>
        <v>5</v>
      </c>
      <c r="T53" s="103" t="n">
        <v>3</v>
      </c>
      <c r="U53" s="103" t="n">
        <v>3</v>
      </c>
      <c r="V53" s="103" t="n">
        <v>3</v>
      </c>
      <c r="W53" s="103" t="n">
        <v>2</v>
      </c>
      <c r="X53" s="103" t="n">
        <v>2</v>
      </c>
      <c r="Y53" s="103" t="n">
        <v>9120</v>
      </c>
      <c r="Z53" s="103" t="n">
        <v>0</v>
      </c>
      <c r="AA53" s="103" t="n">
        <v>0</v>
      </c>
      <c r="AB53" s="103" t="n">
        <v>0</v>
      </c>
      <c r="AC53" s="103" t="n">
        <v>0</v>
      </c>
      <c r="AD53" s="103" t="n">
        <v>0</v>
      </c>
      <c r="AE53" s="103" t="n">
        <v>0</v>
      </c>
      <c r="AF53" s="103" t="n">
        <v>5</v>
      </c>
      <c r="AG53" s="103" t="n">
        <v>5</v>
      </c>
      <c r="AH53" s="104" t="n">
        <v>0</v>
      </c>
    </row>
    <row r="54" customFormat="false" ht="12" hidden="true" customHeight="false" outlineLevel="0" collapsed="false">
      <c r="A54" s="40" t="s">
        <v>88</v>
      </c>
      <c r="B54" s="103"/>
      <c r="C54" s="103" t="n">
        <f aca="false">D54+E54</f>
        <v>0</v>
      </c>
      <c r="D54" s="103"/>
      <c r="E54" s="103"/>
      <c r="F54" s="103"/>
      <c r="G54" s="103"/>
      <c r="H54" s="103"/>
      <c r="I54" s="103"/>
      <c r="J54" s="103"/>
      <c r="K54" s="103" t="n">
        <f aca="false">L54+M54</f>
        <v>0</v>
      </c>
      <c r="L54" s="103"/>
      <c r="M54" s="103"/>
      <c r="N54" s="103"/>
      <c r="O54" s="103"/>
      <c r="P54" s="103"/>
      <c r="Q54" s="104"/>
      <c r="R54" s="105"/>
      <c r="S54" s="103" t="n">
        <f aca="false">T54+W54</f>
        <v>0</v>
      </c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4"/>
    </row>
    <row r="55" customFormat="false" ht="12" hidden="true" customHeight="false" outlineLevel="0" collapsed="false">
      <c r="A55" s="40" t="s">
        <v>89</v>
      </c>
      <c r="B55" s="103"/>
      <c r="C55" s="103" t="n">
        <f aca="false">D55+E55</f>
        <v>0</v>
      </c>
      <c r="D55" s="103"/>
      <c r="E55" s="103"/>
      <c r="F55" s="103"/>
      <c r="G55" s="103"/>
      <c r="H55" s="103"/>
      <c r="I55" s="103"/>
      <c r="J55" s="103"/>
      <c r="K55" s="103" t="n">
        <f aca="false">L55+M55</f>
        <v>0</v>
      </c>
      <c r="L55" s="103"/>
      <c r="M55" s="103"/>
      <c r="N55" s="103"/>
      <c r="O55" s="103"/>
      <c r="P55" s="103"/>
      <c r="Q55" s="104"/>
      <c r="R55" s="105"/>
      <c r="S55" s="103" t="n">
        <f aca="false">T55+W55</f>
        <v>0</v>
      </c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4"/>
    </row>
    <row r="56" customFormat="false" ht="12" hidden="false" customHeight="false" outlineLevel="0" collapsed="false">
      <c r="A56" s="41" t="s">
        <v>25</v>
      </c>
      <c r="B56" s="106" t="n">
        <f aca="false">SUM(B51:B55)</f>
        <v>0</v>
      </c>
      <c r="C56" s="106" t="n">
        <f aca="false">SUM(C51:C55)</f>
        <v>324</v>
      </c>
      <c r="D56" s="106" t="n">
        <f aca="false">SUM(D51:D55)</f>
        <v>199</v>
      </c>
      <c r="E56" s="106" t="n">
        <f aca="false">SUM(E51:E55)</f>
        <v>125</v>
      </c>
      <c r="F56" s="106" t="n">
        <f aca="false">SUM(F51:F55)</f>
        <v>0</v>
      </c>
      <c r="G56" s="106" t="n">
        <f aca="false">SUM(G51:G55)</f>
        <v>0</v>
      </c>
      <c r="H56" s="106" t="n">
        <f aca="false">SUM(H51:H55)</f>
        <v>2033</v>
      </c>
      <c r="I56" s="106" t="n">
        <f aca="false">SUM(I51:I55)</f>
        <v>0</v>
      </c>
      <c r="J56" s="106" t="n">
        <f aca="false">SUM(J51:J55)</f>
        <v>0</v>
      </c>
      <c r="K56" s="106" t="n">
        <f aca="false">SUM(K51:K55)</f>
        <v>11775</v>
      </c>
      <c r="L56" s="106" t="n">
        <f aca="false">SUM(L51:L55)</f>
        <v>3602</v>
      </c>
      <c r="M56" s="106" t="n">
        <f aca="false">SUM(M51:M55)</f>
        <v>8173</v>
      </c>
      <c r="N56" s="106" t="n">
        <f aca="false">SUM(N51:N55)</f>
        <v>0</v>
      </c>
      <c r="O56" s="106" t="n">
        <f aca="false">SUM(O51:O55)</f>
        <v>0</v>
      </c>
      <c r="P56" s="106" t="n">
        <f aca="false">SUM(P51:P55)</f>
        <v>0</v>
      </c>
      <c r="Q56" s="106" t="n">
        <f aca="false">SUM(Q51:Q55)</f>
        <v>0</v>
      </c>
      <c r="R56" s="106" t="n">
        <f aca="false">SUM(R51:R55)</f>
        <v>12</v>
      </c>
      <c r="S56" s="106" t="n">
        <f aca="false">SUM(S51:S55)</f>
        <v>5</v>
      </c>
      <c r="T56" s="106" t="n">
        <f aca="false">SUM(T51:T55)</f>
        <v>3</v>
      </c>
      <c r="U56" s="106" t="n">
        <f aca="false">SUM(U51:U55)</f>
        <v>3</v>
      </c>
      <c r="V56" s="106" t="n">
        <f aca="false">SUM(V51:V55)</f>
        <v>3</v>
      </c>
      <c r="W56" s="106" t="n">
        <f aca="false">SUM(W51:W55)</f>
        <v>2</v>
      </c>
      <c r="X56" s="106" t="n">
        <f aca="false">SUM(X51:X55)</f>
        <v>2</v>
      </c>
      <c r="Y56" s="106" t="n">
        <f aca="false">SUM(Y51:Y55)</f>
        <v>9120</v>
      </c>
      <c r="Z56" s="106" t="n">
        <f aca="false">SUM(Z51:Z55)</f>
        <v>0</v>
      </c>
      <c r="AA56" s="106" t="n">
        <f aca="false">SUM(AA51:AA55)</f>
        <v>0</v>
      </c>
      <c r="AB56" s="106" t="n">
        <f aca="false">SUM(AB51:AB55)</f>
        <v>0</v>
      </c>
      <c r="AC56" s="106" t="n">
        <f aca="false">SUM(AC51:AC55)</f>
        <v>0</v>
      </c>
      <c r="AD56" s="106" t="n">
        <f aca="false">SUM(AD51:AD55)</f>
        <v>0</v>
      </c>
      <c r="AE56" s="106" t="n">
        <f aca="false">SUM(AE51:AE55)</f>
        <v>0</v>
      </c>
      <c r="AF56" s="106" t="n">
        <f aca="false">SUM(AF51:AF55)</f>
        <v>5</v>
      </c>
      <c r="AG56" s="106" t="n">
        <f aca="false">SUM(AG51:AG55)</f>
        <v>5</v>
      </c>
      <c r="AH56" s="106" t="n">
        <f aca="false">SUM(AH51:AH55)</f>
        <v>0</v>
      </c>
    </row>
    <row r="57" customFormat="false" ht="13.5" hidden="false" customHeight="true" outlineLevel="0" collapsed="false">
      <c r="A57" s="102" t="s">
        <v>90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4"/>
      <c r="R57" s="105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4"/>
    </row>
    <row r="58" customFormat="false" ht="12" hidden="true" customHeight="false" outlineLevel="0" collapsed="false">
      <c r="A58" s="40" t="s">
        <v>91</v>
      </c>
      <c r="B58" s="103"/>
      <c r="C58" s="103" t="n">
        <f aca="false">D58+E58</f>
        <v>0</v>
      </c>
      <c r="D58" s="103"/>
      <c r="E58" s="103"/>
      <c r="F58" s="103"/>
      <c r="G58" s="103"/>
      <c r="H58" s="103"/>
      <c r="I58" s="103"/>
      <c r="J58" s="103"/>
      <c r="K58" s="103" t="n">
        <f aca="false">L58+M58</f>
        <v>0</v>
      </c>
      <c r="L58" s="103"/>
      <c r="M58" s="103"/>
      <c r="N58" s="103"/>
      <c r="O58" s="103"/>
      <c r="P58" s="103"/>
      <c r="Q58" s="104"/>
      <c r="R58" s="105"/>
      <c r="S58" s="103" t="n">
        <f aca="false">T58+W58</f>
        <v>0</v>
      </c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4"/>
    </row>
    <row r="59" customFormat="false" ht="12" hidden="true" customHeight="false" outlineLevel="0" collapsed="false">
      <c r="A59" s="40" t="s">
        <v>92</v>
      </c>
      <c r="B59" s="103"/>
      <c r="C59" s="103" t="n">
        <f aca="false">D59+E59</f>
        <v>0</v>
      </c>
      <c r="D59" s="103"/>
      <c r="E59" s="103"/>
      <c r="F59" s="103"/>
      <c r="G59" s="103"/>
      <c r="H59" s="103"/>
      <c r="I59" s="103"/>
      <c r="J59" s="103"/>
      <c r="K59" s="103" t="n">
        <f aca="false">L59+M59</f>
        <v>0</v>
      </c>
      <c r="L59" s="103"/>
      <c r="M59" s="103"/>
      <c r="N59" s="103"/>
      <c r="O59" s="103"/>
      <c r="P59" s="103"/>
      <c r="Q59" s="104"/>
      <c r="R59" s="105"/>
      <c r="S59" s="103" t="n">
        <f aca="false">T59+W59</f>
        <v>0</v>
      </c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4"/>
    </row>
    <row r="60" customFormat="false" ht="12" hidden="true" customHeight="false" outlineLevel="0" collapsed="false">
      <c r="A60" s="40" t="s">
        <v>93</v>
      </c>
      <c r="B60" s="103"/>
      <c r="C60" s="103" t="n">
        <f aca="false">D60+E60</f>
        <v>0</v>
      </c>
      <c r="D60" s="103"/>
      <c r="E60" s="103"/>
      <c r="F60" s="103"/>
      <c r="G60" s="103"/>
      <c r="H60" s="103"/>
      <c r="I60" s="103"/>
      <c r="J60" s="103"/>
      <c r="K60" s="103" t="n">
        <f aca="false">L60+M60</f>
        <v>0</v>
      </c>
      <c r="L60" s="103"/>
      <c r="M60" s="103"/>
      <c r="N60" s="103"/>
      <c r="O60" s="103"/>
      <c r="P60" s="103"/>
      <c r="Q60" s="104"/>
      <c r="R60" s="105"/>
      <c r="S60" s="103" t="n">
        <f aca="false">T60+W60</f>
        <v>0</v>
      </c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4"/>
    </row>
    <row r="61" customFormat="false" ht="12" hidden="true" customHeight="false" outlineLevel="0" collapsed="false">
      <c r="A61" s="40" t="s">
        <v>94</v>
      </c>
      <c r="B61" s="103"/>
      <c r="C61" s="103" t="n">
        <f aca="false">D61+E61</f>
        <v>0</v>
      </c>
      <c r="D61" s="103"/>
      <c r="E61" s="103"/>
      <c r="F61" s="103"/>
      <c r="G61" s="103"/>
      <c r="H61" s="103"/>
      <c r="I61" s="103"/>
      <c r="J61" s="103"/>
      <c r="K61" s="103" t="n">
        <f aca="false">L61+M61</f>
        <v>0</v>
      </c>
      <c r="L61" s="103"/>
      <c r="M61" s="103"/>
      <c r="N61" s="103"/>
      <c r="O61" s="103"/>
      <c r="P61" s="103"/>
      <c r="Q61" s="104"/>
      <c r="R61" s="105"/>
      <c r="S61" s="103" t="n">
        <f aca="false">T61+W61</f>
        <v>0</v>
      </c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4"/>
    </row>
    <row r="62" customFormat="false" ht="12" hidden="true" customHeight="false" outlineLevel="0" collapsed="false">
      <c r="A62" s="40" t="s">
        <v>95</v>
      </c>
      <c r="B62" s="103"/>
      <c r="C62" s="103" t="n">
        <f aca="false">D62+E62</f>
        <v>0</v>
      </c>
      <c r="D62" s="103"/>
      <c r="E62" s="103"/>
      <c r="F62" s="103"/>
      <c r="G62" s="103"/>
      <c r="H62" s="103"/>
      <c r="I62" s="103"/>
      <c r="J62" s="103"/>
      <c r="K62" s="103" t="n">
        <f aca="false">L62+M62</f>
        <v>0</v>
      </c>
      <c r="L62" s="103"/>
      <c r="M62" s="103"/>
      <c r="N62" s="103"/>
      <c r="O62" s="103"/>
      <c r="P62" s="103"/>
      <c r="Q62" s="104"/>
      <c r="R62" s="105"/>
      <c r="S62" s="103" t="n">
        <f aca="false">T62+W62</f>
        <v>0</v>
      </c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4"/>
    </row>
    <row r="63" customFormat="false" ht="12" hidden="false" customHeight="false" outlineLevel="0" collapsed="false">
      <c r="A63" s="40" t="s">
        <v>96</v>
      </c>
      <c r="B63" s="103" t="n">
        <v>100</v>
      </c>
      <c r="C63" s="103" t="n">
        <f aca="false">D63+E63</f>
        <v>53</v>
      </c>
      <c r="D63" s="103" t="n">
        <v>40</v>
      </c>
      <c r="E63" s="103" t="n">
        <v>13</v>
      </c>
      <c r="F63" s="103" t="n">
        <v>0</v>
      </c>
      <c r="G63" s="103" t="n">
        <v>7</v>
      </c>
      <c r="H63" s="103" t="n">
        <v>310</v>
      </c>
      <c r="I63" s="103" t="n">
        <v>0</v>
      </c>
      <c r="J63" s="103" t="n">
        <v>34</v>
      </c>
      <c r="K63" s="103" t="n">
        <f aca="false">L63+M63</f>
        <v>241</v>
      </c>
      <c r="L63" s="103" t="n">
        <v>241</v>
      </c>
      <c r="M63" s="103" t="n">
        <v>0</v>
      </c>
      <c r="N63" s="103" t="n">
        <v>0</v>
      </c>
      <c r="O63" s="103" t="n">
        <v>43</v>
      </c>
      <c r="P63" s="103" t="n">
        <v>0</v>
      </c>
      <c r="Q63" s="104" t="n">
        <v>0</v>
      </c>
      <c r="R63" s="105" t="n">
        <v>6</v>
      </c>
      <c r="S63" s="103" t="n">
        <f aca="false">T63+W63</f>
        <v>1</v>
      </c>
      <c r="T63" s="103" t="n">
        <v>0</v>
      </c>
      <c r="U63" s="103" t="n">
        <v>0</v>
      </c>
      <c r="V63" s="103" t="n">
        <v>0</v>
      </c>
      <c r="W63" s="103" t="n">
        <v>1</v>
      </c>
      <c r="X63" s="103" t="n">
        <v>1</v>
      </c>
      <c r="Y63" s="103" t="n">
        <v>2152</v>
      </c>
      <c r="Z63" s="103" t="n">
        <v>0</v>
      </c>
      <c r="AA63" s="103" t="n">
        <v>0</v>
      </c>
      <c r="AB63" s="103" t="n">
        <v>294</v>
      </c>
      <c r="AC63" s="103" t="n">
        <v>0</v>
      </c>
      <c r="AD63" s="103" t="n">
        <v>278</v>
      </c>
      <c r="AE63" s="103" t="n">
        <v>0</v>
      </c>
      <c r="AF63" s="103" t="n">
        <v>13</v>
      </c>
      <c r="AG63" s="103" t="n">
        <v>8</v>
      </c>
      <c r="AH63" s="104" t="n">
        <v>0</v>
      </c>
    </row>
    <row r="64" customFormat="false" ht="12" hidden="false" customHeight="false" outlineLevel="0" collapsed="false">
      <c r="A64" s="41" t="s">
        <v>25</v>
      </c>
      <c r="B64" s="106" t="n">
        <f aca="false">SUM(B58:B63)</f>
        <v>100</v>
      </c>
      <c r="C64" s="106" t="n">
        <f aca="false">SUM(C58:C63)</f>
        <v>53</v>
      </c>
      <c r="D64" s="106" t="n">
        <f aca="false">SUM(D58:D63)</f>
        <v>40</v>
      </c>
      <c r="E64" s="106" t="n">
        <f aca="false">SUM(E58:E63)</f>
        <v>13</v>
      </c>
      <c r="F64" s="106" t="n">
        <f aca="false">SUM(F58:F63)</f>
        <v>0</v>
      </c>
      <c r="G64" s="106" t="n">
        <f aca="false">SUM(G58:G63)</f>
        <v>7</v>
      </c>
      <c r="H64" s="106" t="n">
        <f aca="false">SUM(H58:H63)</f>
        <v>310</v>
      </c>
      <c r="I64" s="106" t="n">
        <f aca="false">SUM(I58:I63)</f>
        <v>0</v>
      </c>
      <c r="J64" s="106" t="n">
        <f aca="false">SUM(J58:J63)</f>
        <v>34</v>
      </c>
      <c r="K64" s="106" t="n">
        <f aca="false">SUM(K58:K63)</f>
        <v>241</v>
      </c>
      <c r="L64" s="106" t="n">
        <f aca="false">SUM(L58:L63)</f>
        <v>241</v>
      </c>
      <c r="M64" s="106" t="n">
        <f aca="false">SUM(M58:M63)</f>
        <v>0</v>
      </c>
      <c r="N64" s="106" t="n">
        <f aca="false">SUM(N58:N63)</f>
        <v>0</v>
      </c>
      <c r="O64" s="106" t="n">
        <f aca="false">SUM(O58:O63)</f>
        <v>43</v>
      </c>
      <c r="P64" s="106" t="n">
        <f aca="false">SUM(P58:P63)</f>
        <v>0</v>
      </c>
      <c r="Q64" s="106" t="n">
        <f aca="false">SUM(Q58:Q63)</f>
        <v>0</v>
      </c>
      <c r="R64" s="106" t="n">
        <f aca="false">SUM(R58:R63)</f>
        <v>6</v>
      </c>
      <c r="S64" s="106" t="n">
        <f aca="false">SUM(S58:S63)</f>
        <v>1</v>
      </c>
      <c r="T64" s="106" t="n">
        <f aca="false">SUM(T58:T63)</f>
        <v>0</v>
      </c>
      <c r="U64" s="106" t="n">
        <f aca="false">SUM(U58:U63)</f>
        <v>0</v>
      </c>
      <c r="V64" s="106" t="n">
        <f aca="false">SUM(V58:V63)</f>
        <v>0</v>
      </c>
      <c r="W64" s="106" t="n">
        <f aca="false">SUM(W58:W63)</f>
        <v>1</v>
      </c>
      <c r="X64" s="106" t="n">
        <f aca="false">SUM(X58:X63)</f>
        <v>1</v>
      </c>
      <c r="Y64" s="106" t="n">
        <f aca="false">SUM(Y58:Y63)</f>
        <v>2152</v>
      </c>
      <c r="Z64" s="106" t="n">
        <f aca="false">SUM(Z58:Z63)</f>
        <v>0</v>
      </c>
      <c r="AA64" s="106" t="n">
        <f aca="false">SUM(AA58:AA63)</f>
        <v>0</v>
      </c>
      <c r="AB64" s="106" t="n">
        <f aca="false">SUM(AB58:AB63)</f>
        <v>294</v>
      </c>
      <c r="AC64" s="106" t="n">
        <f aca="false">SUM(AC58:AC63)</f>
        <v>0</v>
      </c>
      <c r="AD64" s="106" t="n">
        <f aca="false">SUM(AD58:AD63)</f>
        <v>278</v>
      </c>
      <c r="AE64" s="106" t="n">
        <f aca="false">SUM(AE58:AE63)</f>
        <v>0</v>
      </c>
      <c r="AF64" s="106" t="n">
        <f aca="false">SUM(AF58:AF63)</f>
        <v>13</v>
      </c>
      <c r="AG64" s="106" t="n">
        <f aca="false">SUM(AG58:AG63)</f>
        <v>8</v>
      </c>
      <c r="AH64" s="106" t="n">
        <f aca="false">SUM(AH58:AH63)</f>
        <v>0</v>
      </c>
    </row>
    <row r="65" customFormat="false" ht="13.5" hidden="false" customHeight="true" outlineLevel="0" collapsed="false">
      <c r="A65" s="102" t="s">
        <v>97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4"/>
      <c r="R65" s="105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4"/>
    </row>
    <row r="66" customFormat="false" ht="12" hidden="true" customHeight="false" outlineLevel="0" collapsed="false">
      <c r="A66" s="40" t="s">
        <v>98</v>
      </c>
      <c r="B66" s="103"/>
      <c r="C66" s="103" t="n">
        <f aca="false">D66+E66</f>
        <v>0</v>
      </c>
      <c r="D66" s="103"/>
      <c r="E66" s="103"/>
      <c r="F66" s="103"/>
      <c r="G66" s="103"/>
      <c r="H66" s="103"/>
      <c r="I66" s="103"/>
      <c r="J66" s="103"/>
      <c r="K66" s="103" t="n">
        <f aca="false">L66+M66</f>
        <v>0</v>
      </c>
      <c r="L66" s="103"/>
      <c r="M66" s="103"/>
      <c r="N66" s="103"/>
      <c r="O66" s="103"/>
      <c r="P66" s="103"/>
      <c r="Q66" s="104"/>
      <c r="R66" s="105"/>
      <c r="S66" s="103" t="n">
        <f aca="false">T66+W66</f>
        <v>0</v>
      </c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4"/>
    </row>
    <row r="67" customFormat="false" ht="12" hidden="true" customHeight="false" outlineLevel="0" collapsed="false">
      <c r="A67" s="40" t="s">
        <v>99</v>
      </c>
      <c r="B67" s="103"/>
      <c r="C67" s="103" t="n">
        <f aca="false">D67+E67</f>
        <v>0</v>
      </c>
      <c r="D67" s="103"/>
      <c r="E67" s="103"/>
      <c r="F67" s="103"/>
      <c r="G67" s="103"/>
      <c r="H67" s="103"/>
      <c r="I67" s="103"/>
      <c r="J67" s="103"/>
      <c r="K67" s="103" t="n">
        <f aca="false">L67+M67</f>
        <v>0</v>
      </c>
      <c r="L67" s="103"/>
      <c r="M67" s="103"/>
      <c r="N67" s="103"/>
      <c r="O67" s="103"/>
      <c r="P67" s="103"/>
      <c r="Q67" s="104"/>
      <c r="R67" s="105"/>
      <c r="S67" s="103" t="n">
        <f aca="false">T67+W67</f>
        <v>0</v>
      </c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4"/>
    </row>
    <row r="68" customFormat="false" ht="12" hidden="true" customHeight="false" outlineLevel="0" collapsed="false">
      <c r="A68" s="40" t="s">
        <v>100</v>
      </c>
      <c r="B68" s="103"/>
      <c r="C68" s="103" t="n">
        <f aca="false">D68+E68</f>
        <v>0</v>
      </c>
      <c r="D68" s="103"/>
      <c r="E68" s="103"/>
      <c r="F68" s="103"/>
      <c r="G68" s="103"/>
      <c r="H68" s="103"/>
      <c r="I68" s="103"/>
      <c r="J68" s="103"/>
      <c r="K68" s="103" t="n">
        <f aca="false">L68+M68</f>
        <v>0</v>
      </c>
      <c r="L68" s="103"/>
      <c r="M68" s="103"/>
      <c r="N68" s="103"/>
      <c r="O68" s="103"/>
      <c r="P68" s="103"/>
      <c r="Q68" s="104"/>
      <c r="R68" s="105"/>
      <c r="S68" s="103" t="n">
        <f aca="false">T68+W68</f>
        <v>0</v>
      </c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4"/>
    </row>
    <row r="69" customFormat="false" ht="12" hidden="true" customHeight="false" outlineLevel="0" collapsed="false">
      <c r="A69" s="40" t="s">
        <v>101</v>
      </c>
      <c r="B69" s="103"/>
      <c r="C69" s="103" t="n">
        <f aca="false">D69+E69</f>
        <v>0</v>
      </c>
      <c r="D69" s="103"/>
      <c r="E69" s="103"/>
      <c r="F69" s="103"/>
      <c r="G69" s="103"/>
      <c r="H69" s="103"/>
      <c r="I69" s="103"/>
      <c r="J69" s="103"/>
      <c r="K69" s="103" t="n">
        <f aca="false">L69+M69</f>
        <v>0</v>
      </c>
      <c r="L69" s="103"/>
      <c r="M69" s="103"/>
      <c r="N69" s="103"/>
      <c r="O69" s="103"/>
      <c r="P69" s="103"/>
      <c r="Q69" s="104"/>
      <c r="R69" s="105"/>
      <c r="S69" s="103" t="n">
        <f aca="false">T69+W69</f>
        <v>0</v>
      </c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4"/>
    </row>
    <row r="70" customFormat="false" ht="12" hidden="false" customHeight="false" outlineLevel="0" collapsed="false">
      <c r="A70" s="40" t="s">
        <v>102</v>
      </c>
      <c r="B70" s="103" t="n">
        <v>0</v>
      </c>
      <c r="C70" s="103" t="n">
        <f aca="false">D70+E70</f>
        <v>0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f aca="false">L70+M70</f>
        <v>0</v>
      </c>
      <c r="L70" s="103" t="n">
        <v>0</v>
      </c>
      <c r="M70" s="103" t="n">
        <v>0</v>
      </c>
      <c r="N70" s="103" t="n">
        <v>0</v>
      </c>
      <c r="O70" s="103" t="n">
        <v>0</v>
      </c>
      <c r="P70" s="103" t="n">
        <v>0</v>
      </c>
      <c r="Q70" s="104" t="n">
        <v>0</v>
      </c>
      <c r="R70" s="105" t="n">
        <v>0</v>
      </c>
      <c r="S70" s="103" t="n">
        <f aca="false">T70+W70</f>
        <v>0</v>
      </c>
      <c r="T70" s="103" t="n">
        <v>0</v>
      </c>
      <c r="U70" s="103" t="n">
        <v>0</v>
      </c>
      <c r="V70" s="103" t="n">
        <v>0</v>
      </c>
      <c r="W70" s="103" t="n">
        <v>0</v>
      </c>
      <c r="X70" s="103" t="n">
        <v>0</v>
      </c>
      <c r="Y70" s="103" t="n">
        <v>0</v>
      </c>
      <c r="Z70" s="103" t="n">
        <v>0</v>
      </c>
      <c r="AA70" s="103" t="n">
        <v>0</v>
      </c>
      <c r="AB70" s="103" t="n">
        <v>0</v>
      </c>
      <c r="AC70" s="103" t="n">
        <v>0</v>
      </c>
      <c r="AD70" s="103" t="n">
        <v>0</v>
      </c>
      <c r="AE70" s="103" t="n">
        <v>0</v>
      </c>
      <c r="AF70" s="103" t="n">
        <v>0</v>
      </c>
      <c r="AG70" s="103" t="n">
        <v>0</v>
      </c>
      <c r="AH70" s="104" t="n">
        <v>0</v>
      </c>
    </row>
    <row r="71" customFormat="false" ht="13.5" hidden="true" customHeight="true" outlineLevel="0" collapsed="false">
      <c r="A71" s="40" t="s">
        <v>103</v>
      </c>
      <c r="B71" s="103"/>
      <c r="C71" s="103" t="n">
        <f aca="false">D71+E71</f>
        <v>0</v>
      </c>
      <c r="D71" s="103"/>
      <c r="E71" s="103"/>
      <c r="F71" s="103"/>
      <c r="G71" s="103"/>
      <c r="H71" s="103"/>
      <c r="I71" s="103"/>
      <c r="J71" s="103"/>
      <c r="K71" s="103" t="n">
        <f aca="false">L71+M71</f>
        <v>0</v>
      </c>
      <c r="L71" s="103"/>
      <c r="M71" s="103"/>
      <c r="N71" s="103"/>
      <c r="O71" s="103"/>
      <c r="P71" s="103"/>
      <c r="Q71" s="104"/>
      <c r="R71" s="105"/>
      <c r="S71" s="103" t="n">
        <f aca="false">T71+W71</f>
        <v>0</v>
      </c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4"/>
    </row>
    <row r="72" customFormat="false" ht="12" hidden="true" customHeight="false" outlineLevel="0" collapsed="false">
      <c r="A72" s="40" t="s">
        <v>104</v>
      </c>
      <c r="B72" s="103"/>
      <c r="C72" s="103" t="n">
        <f aca="false">D72+E72</f>
        <v>0</v>
      </c>
      <c r="D72" s="103"/>
      <c r="E72" s="103"/>
      <c r="F72" s="103"/>
      <c r="G72" s="103"/>
      <c r="H72" s="103"/>
      <c r="I72" s="103"/>
      <c r="J72" s="103"/>
      <c r="K72" s="103" t="n">
        <f aca="false">L72+M72</f>
        <v>0</v>
      </c>
      <c r="L72" s="103"/>
      <c r="M72" s="103"/>
      <c r="N72" s="103"/>
      <c r="O72" s="103"/>
      <c r="P72" s="103"/>
      <c r="Q72" s="104"/>
      <c r="R72" s="105"/>
      <c r="S72" s="103" t="n">
        <f aca="false">T72+W72</f>
        <v>0</v>
      </c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4"/>
    </row>
    <row r="73" customFormat="false" ht="12" hidden="false" customHeight="false" outlineLevel="0" collapsed="false">
      <c r="A73" s="41" t="s">
        <v>25</v>
      </c>
      <c r="B73" s="106" t="n">
        <f aca="false">SUM(B66:B72)</f>
        <v>0</v>
      </c>
      <c r="C73" s="106" t="n">
        <f aca="false">SUM(C66:C72)</f>
        <v>0</v>
      </c>
      <c r="D73" s="106" t="n">
        <f aca="false">SUM(D66:D72)</f>
        <v>0</v>
      </c>
      <c r="E73" s="106" t="n">
        <f aca="false">SUM(E66:E72)</f>
        <v>0</v>
      </c>
      <c r="F73" s="106" t="n">
        <f aca="false">SUM(F66:F72)</f>
        <v>0</v>
      </c>
      <c r="G73" s="106" t="n">
        <f aca="false">SUM(G66:G72)</f>
        <v>0</v>
      </c>
      <c r="H73" s="106" t="n">
        <f aca="false">SUM(H66:H72)</f>
        <v>0</v>
      </c>
      <c r="I73" s="106" t="n">
        <f aca="false">SUM(I66:I72)</f>
        <v>0</v>
      </c>
      <c r="J73" s="106" t="n">
        <f aca="false">SUM(J66:J72)</f>
        <v>0</v>
      </c>
      <c r="K73" s="106" t="n">
        <f aca="false">SUM(K66:K72)</f>
        <v>0</v>
      </c>
      <c r="L73" s="106" t="n">
        <f aca="false">SUM(L66:L72)</f>
        <v>0</v>
      </c>
      <c r="M73" s="106" t="n">
        <f aca="false">SUM(M66:M72)</f>
        <v>0</v>
      </c>
      <c r="N73" s="106" t="n">
        <f aca="false">SUM(N66:N72)</f>
        <v>0</v>
      </c>
      <c r="O73" s="106" t="n">
        <f aca="false">SUM(O66:O72)</f>
        <v>0</v>
      </c>
      <c r="P73" s="106" t="n">
        <f aca="false">SUM(P66:P72)</f>
        <v>0</v>
      </c>
      <c r="Q73" s="106" t="n">
        <f aca="false">SUM(Q66:Q72)</f>
        <v>0</v>
      </c>
      <c r="R73" s="106" t="n">
        <f aca="false">SUM(R66:R72)</f>
        <v>0</v>
      </c>
      <c r="S73" s="106" t="n">
        <f aca="false">SUM(S66:S72)</f>
        <v>0</v>
      </c>
      <c r="T73" s="106" t="n">
        <f aca="false">SUM(T66:T72)</f>
        <v>0</v>
      </c>
      <c r="U73" s="106" t="n">
        <f aca="false">SUM(U66:U72)</f>
        <v>0</v>
      </c>
      <c r="V73" s="106" t="n">
        <f aca="false">SUM(V66:V72)</f>
        <v>0</v>
      </c>
      <c r="W73" s="106" t="n">
        <f aca="false">SUM(W66:W72)</f>
        <v>0</v>
      </c>
      <c r="X73" s="106" t="n">
        <f aca="false">SUM(X66:X72)</f>
        <v>0</v>
      </c>
      <c r="Y73" s="106" t="n">
        <f aca="false">SUM(Y66:Y72)</f>
        <v>0</v>
      </c>
      <c r="Z73" s="106" t="n">
        <f aca="false">SUM(Z66:Z72)</f>
        <v>0</v>
      </c>
      <c r="AA73" s="106" t="n">
        <f aca="false">SUM(AA66:AA72)</f>
        <v>0</v>
      </c>
      <c r="AB73" s="106" t="n">
        <f aca="false">SUM(AB66:AB72)</f>
        <v>0</v>
      </c>
      <c r="AC73" s="106" t="n">
        <f aca="false">SUM(AC66:AC72)</f>
        <v>0</v>
      </c>
      <c r="AD73" s="106" t="n">
        <f aca="false">SUM(AD66:AD72)</f>
        <v>0</v>
      </c>
      <c r="AE73" s="106" t="n">
        <f aca="false">SUM(AE66:AE72)</f>
        <v>0</v>
      </c>
      <c r="AF73" s="106" t="n">
        <f aca="false">SUM(AF66:AF72)</f>
        <v>0</v>
      </c>
      <c r="AG73" s="106" t="n">
        <f aca="false">SUM(AG66:AG72)</f>
        <v>0</v>
      </c>
      <c r="AH73" s="106" t="n">
        <f aca="false">SUM(AH66:AH72)</f>
        <v>0</v>
      </c>
    </row>
    <row r="74" customFormat="false" ht="12.75" hidden="false" customHeight="true" outlineLevel="0" collapsed="false">
      <c r="A74" s="102" t="s">
        <v>105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4"/>
      <c r="R74" s="105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4"/>
    </row>
    <row r="75" customFormat="false" ht="12" hidden="true" customHeight="false" outlineLevel="0" collapsed="false">
      <c r="A75" s="40" t="s">
        <v>106</v>
      </c>
      <c r="B75" s="103"/>
      <c r="C75" s="103" t="n">
        <f aca="false">D75+E75</f>
        <v>0</v>
      </c>
      <c r="D75" s="103"/>
      <c r="E75" s="103"/>
      <c r="F75" s="103"/>
      <c r="G75" s="103"/>
      <c r="H75" s="103"/>
      <c r="I75" s="103"/>
      <c r="J75" s="103"/>
      <c r="K75" s="103" t="n">
        <f aca="false">L75+M75</f>
        <v>0</v>
      </c>
      <c r="L75" s="103"/>
      <c r="M75" s="103"/>
      <c r="N75" s="103"/>
      <c r="O75" s="103"/>
      <c r="P75" s="103"/>
      <c r="Q75" s="104"/>
      <c r="R75" s="105"/>
      <c r="S75" s="103" t="n">
        <f aca="false">T75+W75</f>
        <v>0</v>
      </c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4"/>
    </row>
    <row r="76" customFormat="false" ht="12" hidden="true" customHeight="false" outlineLevel="0" collapsed="false">
      <c r="A76" s="40" t="s">
        <v>107</v>
      </c>
      <c r="B76" s="103"/>
      <c r="C76" s="103" t="n">
        <f aca="false">D76+E76</f>
        <v>0</v>
      </c>
      <c r="D76" s="103"/>
      <c r="E76" s="103"/>
      <c r="F76" s="103"/>
      <c r="G76" s="103"/>
      <c r="H76" s="103"/>
      <c r="I76" s="103"/>
      <c r="J76" s="103"/>
      <c r="K76" s="103" t="n">
        <f aca="false">L76+M76</f>
        <v>0</v>
      </c>
      <c r="L76" s="103"/>
      <c r="M76" s="103"/>
      <c r="N76" s="103"/>
      <c r="O76" s="103"/>
      <c r="P76" s="103"/>
      <c r="Q76" s="104"/>
      <c r="R76" s="105"/>
      <c r="S76" s="103" t="n">
        <f aca="false">T76+W76</f>
        <v>0</v>
      </c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4"/>
    </row>
    <row r="77" customFormat="false" ht="12" hidden="true" customHeight="false" outlineLevel="0" collapsed="false">
      <c r="A77" s="40" t="s">
        <v>108</v>
      </c>
      <c r="B77" s="103"/>
      <c r="C77" s="103" t="n">
        <f aca="false">D77+E77</f>
        <v>0</v>
      </c>
      <c r="D77" s="103"/>
      <c r="E77" s="103"/>
      <c r="F77" s="103"/>
      <c r="G77" s="103"/>
      <c r="H77" s="103"/>
      <c r="I77" s="103"/>
      <c r="J77" s="103"/>
      <c r="K77" s="103" t="n">
        <f aca="false">L77+M77</f>
        <v>0</v>
      </c>
      <c r="L77" s="103"/>
      <c r="M77" s="103"/>
      <c r="N77" s="103"/>
      <c r="O77" s="103"/>
      <c r="P77" s="103"/>
      <c r="Q77" s="104"/>
      <c r="R77" s="105"/>
      <c r="S77" s="103" t="n">
        <f aca="false">T77+W77</f>
        <v>0</v>
      </c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4"/>
    </row>
    <row r="78" customFormat="false" ht="12" hidden="true" customHeight="false" outlineLevel="0" collapsed="false">
      <c r="A78" s="40" t="s">
        <v>109</v>
      </c>
      <c r="B78" s="103"/>
      <c r="C78" s="103" t="n">
        <f aca="false">D78+E78</f>
        <v>0</v>
      </c>
      <c r="D78" s="103"/>
      <c r="E78" s="103"/>
      <c r="F78" s="103"/>
      <c r="G78" s="103"/>
      <c r="H78" s="103"/>
      <c r="I78" s="103"/>
      <c r="J78" s="103"/>
      <c r="K78" s="103" t="n">
        <f aca="false">L78+M78</f>
        <v>0</v>
      </c>
      <c r="L78" s="103"/>
      <c r="M78" s="103"/>
      <c r="N78" s="103"/>
      <c r="O78" s="103"/>
      <c r="P78" s="103"/>
      <c r="Q78" s="104"/>
      <c r="R78" s="105"/>
      <c r="S78" s="103" t="n">
        <f aca="false">T78+W78</f>
        <v>0</v>
      </c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4"/>
    </row>
    <row r="79" customFormat="false" ht="12" hidden="false" customHeight="false" outlineLevel="0" collapsed="false">
      <c r="A79" s="41" t="s">
        <v>25</v>
      </c>
      <c r="B79" s="106" t="n">
        <f aca="false">SUM(B75:B78)</f>
        <v>0</v>
      </c>
      <c r="C79" s="106" t="n">
        <f aca="false">SUM(C75:C78)</f>
        <v>0</v>
      </c>
      <c r="D79" s="106" t="n">
        <f aca="false">SUM(D75:D78)</f>
        <v>0</v>
      </c>
      <c r="E79" s="106" t="n">
        <f aca="false">SUM(E75:E78)</f>
        <v>0</v>
      </c>
      <c r="F79" s="106" t="n">
        <f aca="false">SUM(F75:F78)</f>
        <v>0</v>
      </c>
      <c r="G79" s="106" t="n">
        <f aca="false">SUM(G75:G78)</f>
        <v>0</v>
      </c>
      <c r="H79" s="106" t="n">
        <f aca="false">SUM(H75:H78)</f>
        <v>0</v>
      </c>
      <c r="I79" s="106" t="n">
        <f aca="false">SUM(I75:I78)</f>
        <v>0</v>
      </c>
      <c r="J79" s="106" t="n">
        <f aca="false">SUM(J75:J78)</f>
        <v>0</v>
      </c>
      <c r="K79" s="106" t="n">
        <f aca="false">SUM(K75:K78)</f>
        <v>0</v>
      </c>
      <c r="L79" s="106" t="n">
        <f aca="false">SUM(L75:L78)</f>
        <v>0</v>
      </c>
      <c r="M79" s="106" t="n">
        <f aca="false">SUM(M75:M78)</f>
        <v>0</v>
      </c>
      <c r="N79" s="106" t="n">
        <f aca="false">SUM(N75:N78)</f>
        <v>0</v>
      </c>
      <c r="O79" s="106" t="n">
        <f aca="false">SUM(O75:O78)</f>
        <v>0</v>
      </c>
      <c r="P79" s="106" t="n">
        <f aca="false">SUM(P75:P78)</f>
        <v>0</v>
      </c>
      <c r="Q79" s="106" t="n">
        <f aca="false">SUM(Q75:Q78)</f>
        <v>0</v>
      </c>
      <c r="R79" s="106" t="n">
        <f aca="false">SUM(R75:R78)</f>
        <v>0</v>
      </c>
      <c r="S79" s="106" t="n">
        <f aca="false">SUM(S75:S78)</f>
        <v>0</v>
      </c>
      <c r="T79" s="106" t="n">
        <f aca="false">SUM(T75:T78)</f>
        <v>0</v>
      </c>
      <c r="U79" s="106" t="n">
        <f aca="false">SUM(U75:U78)</f>
        <v>0</v>
      </c>
      <c r="V79" s="106" t="n">
        <f aca="false">SUM(V75:V78)</f>
        <v>0</v>
      </c>
      <c r="W79" s="106" t="n">
        <f aca="false">SUM(W75:W78)</f>
        <v>0</v>
      </c>
      <c r="X79" s="106" t="n">
        <f aca="false">SUM(X75:X78)</f>
        <v>0</v>
      </c>
      <c r="Y79" s="106" t="n">
        <f aca="false">SUM(Y75:Y78)</f>
        <v>0</v>
      </c>
      <c r="Z79" s="106" t="n">
        <f aca="false">SUM(Z75:Z78)</f>
        <v>0</v>
      </c>
      <c r="AA79" s="106" t="n">
        <f aca="false">SUM(AA75:AA78)</f>
        <v>0</v>
      </c>
      <c r="AB79" s="106" t="n">
        <f aca="false">SUM(AB75:AB78)</f>
        <v>0</v>
      </c>
      <c r="AC79" s="106" t="n">
        <f aca="false">SUM(AC75:AC78)</f>
        <v>0</v>
      </c>
      <c r="AD79" s="106" t="n">
        <f aca="false">SUM(AD75:AD78)</f>
        <v>0</v>
      </c>
      <c r="AE79" s="106" t="n">
        <f aca="false">SUM(AE75:AE78)</f>
        <v>0</v>
      </c>
      <c r="AF79" s="106" t="n">
        <f aca="false">SUM(AF75:AF78)</f>
        <v>0</v>
      </c>
      <c r="AG79" s="106" t="n">
        <f aca="false">SUM(AG75:AG78)</f>
        <v>0</v>
      </c>
      <c r="AH79" s="106" t="n">
        <f aca="false">SUM(AH75:AH78)</f>
        <v>0</v>
      </c>
    </row>
    <row r="80" customFormat="false" ht="12" hidden="true" customHeight="false" outlineLevel="0" collapsed="false">
      <c r="A80" s="38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</row>
    <row r="81" customFormat="false" ht="9" hidden="true" customHeight="true" outlineLevel="0" collapsed="false"/>
    <row r="82" customFormat="false" ht="15.75" hidden="true" customHeight="false" outlineLevel="0" collapsed="false">
      <c r="B82" s="74" t="s">
        <v>179</v>
      </c>
      <c r="G82" s="3" t="s">
        <v>1</v>
      </c>
    </row>
    <row r="83" customFormat="false" ht="12" hidden="true" customHeight="false" outlineLevel="0" collapsed="false"/>
    <row r="84" s="61" customFormat="true" ht="11.25" hidden="true" customHeight="false" outlineLevel="0" collapsed="false">
      <c r="A84" s="75"/>
      <c r="B84" s="76" t="s">
        <v>180</v>
      </c>
      <c r="C84" s="77" t="s">
        <v>181</v>
      </c>
      <c r="D84" s="77"/>
      <c r="E84" s="77"/>
      <c r="F84" s="77"/>
      <c r="G84" s="77"/>
      <c r="H84" s="78"/>
      <c r="I84" s="79" t="s">
        <v>182</v>
      </c>
      <c r="J84" s="79"/>
      <c r="K84" s="78"/>
      <c r="L84" s="79" t="s">
        <v>183</v>
      </c>
      <c r="M84" s="79"/>
      <c r="N84" s="79"/>
      <c r="O84" s="80"/>
      <c r="P84" s="81" t="s">
        <v>184</v>
      </c>
      <c r="Q84" s="81"/>
      <c r="R84" s="81" t="s">
        <v>185</v>
      </c>
      <c r="S84" s="82" t="s">
        <v>186</v>
      </c>
      <c r="T84" s="82"/>
      <c r="U84" s="82"/>
      <c r="V84" s="82"/>
      <c r="W84" s="82"/>
      <c r="X84" s="82"/>
      <c r="Y84" s="80" t="s">
        <v>187</v>
      </c>
      <c r="Z84" s="80"/>
      <c r="AA84" s="80"/>
      <c r="AB84" s="77" t="s">
        <v>188</v>
      </c>
      <c r="AC84" s="77"/>
      <c r="AD84" s="77"/>
      <c r="AE84" s="77"/>
      <c r="AF84" s="76" t="s">
        <v>189</v>
      </c>
      <c r="AG84" s="76"/>
      <c r="AH84" s="81" t="s">
        <v>190</v>
      </c>
    </row>
    <row r="85" s="61" customFormat="true" ht="11.25" hidden="true" customHeight="false" outlineLevel="0" collapsed="false">
      <c r="A85" s="83"/>
      <c r="B85" s="84" t="s">
        <v>191</v>
      </c>
      <c r="C85" s="83"/>
      <c r="D85" s="85" t="s">
        <v>31</v>
      </c>
      <c r="E85" s="85"/>
      <c r="F85" s="85"/>
      <c r="G85" s="85"/>
      <c r="H85" s="86"/>
      <c r="I85" s="78" t="s">
        <v>31</v>
      </c>
      <c r="J85" s="78"/>
      <c r="K85" s="81"/>
      <c r="L85" s="77" t="s">
        <v>192</v>
      </c>
      <c r="M85" s="77"/>
      <c r="N85" s="77"/>
      <c r="O85" s="77"/>
      <c r="P85" s="85" t="s">
        <v>193</v>
      </c>
      <c r="Q85" s="85"/>
      <c r="R85" s="83" t="s">
        <v>194</v>
      </c>
      <c r="S85" s="87"/>
      <c r="T85" s="88" t="s">
        <v>195</v>
      </c>
      <c r="U85" s="88"/>
      <c r="V85" s="88"/>
      <c r="W85" s="84" t="s">
        <v>196</v>
      </c>
      <c r="X85" s="84"/>
      <c r="Y85" s="81" t="s">
        <v>197</v>
      </c>
      <c r="Z85" s="76" t="s">
        <v>31</v>
      </c>
      <c r="AA85" s="76"/>
      <c r="AB85" s="81"/>
      <c r="AC85" s="89" t="s">
        <v>31</v>
      </c>
      <c r="AD85" s="75"/>
      <c r="AE85" s="81" t="s">
        <v>31</v>
      </c>
      <c r="AF85" s="90"/>
      <c r="AG85" s="75"/>
      <c r="AH85" s="83" t="s">
        <v>198</v>
      </c>
    </row>
    <row r="86" s="61" customFormat="true" ht="11.25" hidden="true" customHeight="false" outlineLevel="0" collapsed="false">
      <c r="A86" s="24"/>
      <c r="B86" s="84" t="s">
        <v>199</v>
      </c>
      <c r="C86" s="91"/>
      <c r="D86" s="92"/>
      <c r="E86" s="84"/>
      <c r="F86" s="77" t="s">
        <v>200</v>
      </c>
      <c r="G86" s="77"/>
      <c r="H86" s="86"/>
      <c r="I86" s="93"/>
      <c r="J86" s="81"/>
      <c r="K86" s="88"/>
      <c r="L86" s="77" t="s">
        <v>201</v>
      </c>
      <c r="M86" s="77"/>
      <c r="N86" s="84"/>
      <c r="O86" s="81" t="s">
        <v>202</v>
      </c>
      <c r="P86" s="89"/>
      <c r="Q86" s="75" t="s">
        <v>4</v>
      </c>
      <c r="R86" s="83" t="s">
        <v>165</v>
      </c>
      <c r="S86" s="36"/>
      <c r="T86" s="87"/>
      <c r="U86" s="89" t="s">
        <v>4</v>
      </c>
      <c r="V86" s="89"/>
      <c r="W86" s="75"/>
      <c r="X86" s="81" t="s">
        <v>4</v>
      </c>
      <c r="Y86" s="83" t="s">
        <v>165</v>
      </c>
      <c r="Z86" s="81" t="s">
        <v>203</v>
      </c>
      <c r="AA86" s="81" t="s">
        <v>204</v>
      </c>
      <c r="AB86" s="88" t="s">
        <v>205</v>
      </c>
      <c r="AC86" s="92" t="s">
        <v>206</v>
      </c>
      <c r="AD86" s="83" t="s">
        <v>207</v>
      </c>
      <c r="AE86" s="83" t="s">
        <v>206</v>
      </c>
      <c r="AF86" s="94"/>
      <c r="AG86" s="83" t="s">
        <v>4</v>
      </c>
      <c r="AH86" s="83" t="s">
        <v>208</v>
      </c>
    </row>
    <row r="87" s="61" customFormat="true" ht="11.25" hidden="true" customHeight="false" outlineLevel="0" collapsed="false">
      <c r="A87" s="64" t="s">
        <v>5</v>
      </c>
      <c r="B87" s="84" t="s">
        <v>209</v>
      </c>
      <c r="C87" s="83" t="s">
        <v>25</v>
      </c>
      <c r="D87" s="92" t="s">
        <v>210</v>
      </c>
      <c r="E87" s="84" t="s">
        <v>211</v>
      </c>
      <c r="F87" s="81" t="s">
        <v>212</v>
      </c>
      <c r="G87" s="81" t="s">
        <v>213</v>
      </c>
      <c r="H87" s="88" t="s">
        <v>25</v>
      </c>
      <c r="I87" s="92" t="s">
        <v>212</v>
      </c>
      <c r="J87" s="83" t="s">
        <v>213</v>
      </c>
      <c r="K87" s="88" t="s">
        <v>25</v>
      </c>
      <c r="L87" s="81" t="s">
        <v>202</v>
      </c>
      <c r="M87" s="84" t="s">
        <v>202</v>
      </c>
      <c r="N87" s="84" t="s">
        <v>202</v>
      </c>
      <c r="O87" s="83" t="s">
        <v>213</v>
      </c>
      <c r="P87" s="92"/>
      <c r="Q87" s="83" t="s">
        <v>214</v>
      </c>
      <c r="R87" s="83" t="s">
        <v>215</v>
      </c>
      <c r="S87" s="29" t="s">
        <v>25</v>
      </c>
      <c r="T87" s="88" t="s">
        <v>25</v>
      </c>
      <c r="U87" s="82" t="s">
        <v>216</v>
      </c>
      <c r="V87" s="81" t="s">
        <v>216</v>
      </c>
      <c r="W87" s="88"/>
      <c r="X87" s="83" t="s">
        <v>216</v>
      </c>
      <c r="Y87" s="83" t="s">
        <v>217</v>
      </c>
      <c r="Z87" s="83" t="s">
        <v>218</v>
      </c>
      <c r="AA87" s="83" t="s">
        <v>219</v>
      </c>
      <c r="AB87" s="88" t="s">
        <v>220</v>
      </c>
      <c r="AC87" s="92" t="s">
        <v>221</v>
      </c>
      <c r="AD87" s="83" t="s">
        <v>222</v>
      </c>
      <c r="AE87" s="83" t="s">
        <v>221</v>
      </c>
      <c r="AF87" s="84" t="s">
        <v>25</v>
      </c>
      <c r="AG87" s="83" t="s">
        <v>223</v>
      </c>
      <c r="AH87" s="83" t="s">
        <v>224</v>
      </c>
    </row>
    <row r="88" s="61" customFormat="true" ht="11.25" hidden="true" customHeight="false" outlineLevel="0" collapsed="false">
      <c r="A88" s="64" t="s">
        <v>19</v>
      </c>
      <c r="B88" s="84" t="s">
        <v>225</v>
      </c>
      <c r="C88" s="83" t="s">
        <v>226</v>
      </c>
      <c r="D88" s="92" t="s">
        <v>227</v>
      </c>
      <c r="E88" s="84" t="s">
        <v>228</v>
      </c>
      <c r="F88" s="83" t="s">
        <v>229</v>
      </c>
      <c r="G88" s="83" t="s">
        <v>230</v>
      </c>
      <c r="H88" s="86"/>
      <c r="I88" s="92" t="s">
        <v>231</v>
      </c>
      <c r="J88" s="83" t="s">
        <v>230</v>
      </c>
      <c r="K88" s="88" t="s">
        <v>232</v>
      </c>
      <c r="L88" s="83" t="s">
        <v>233</v>
      </c>
      <c r="M88" s="84" t="s">
        <v>234</v>
      </c>
      <c r="N88" s="84" t="s">
        <v>235</v>
      </c>
      <c r="O88" s="83" t="s">
        <v>236</v>
      </c>
      <c r="P88" s="92" t="s">
        <v>25</v>
      </c>
      <c r="Q88" s="83" t="s">
        <v>237</v>
      </c>
      <c r="R88" s="83" t="s">
        <v>238</v>
      </c>
      <c r="S88" s="29" t="s">
        <v>239</v>
      </c>
      <c r="T88" s="86"/>
      <c r="U88" s="88" t="s">
        <v>240</v>
      </c>
      <c r="V88" s="83" t="s">
        <v>240</v>
      </c>
      <c r="W88" s="88" t="s">
        <v>25</v>
      </c>
      <c r="X88" s="83" t="s">
        <v>240</v>
      </c>
      <c r="Y88" s="92" t="s">
        <v>241</v>
      </c>
      <c r="Z88" s="83" t="s">
        <v>242</v>
      </c>
      <c r="AA88" s="83" t="s">
        <v>243</v>
      </c>
      <c r="AB88" s="88" t="s">
        <v>244</v>
      </c>
      <c r="AC88" s="92" t="s">
        <v>245</v>
      </c>
      <c r="AD88" s="83" t="s">
        <v>244</v>
      </c>
      <c r="AE88" s="83" t="s">
        <v>245</v>
      </c>
      <c r="AF88" s="94"/>
      <c r="AG88" s="91"/>
      <c r="AH88" s="83" t="s">
        <v>246</v>
      </c>
    </row>
    <row r="89" s="61" customFormat="true" ht="11.25" hidden="true" customHeight="false" outlineLevel="0" collapsed="false">
      <c r="A89" s="24"/>
      <c r="B89" s="84" t="s">
        <v>247</v>
      </c>
      <c r="C89" s="83"/>
      <c r="D89" s="92" t="s">
        <v>248</v>
      </c>
      <c r="E89" s="84" t="s">
        <v>227</v>
      </c>
      <c r="F89" s="83" t="s">
        <v>249</v>
      </c>
      <c r="G89" s="83" t="s">
        <v>250</v>
      </c>
      <c r="H89" s="86"/>
      <c r="I89" s="92" t="s">
        <v>249</v>
      </c>
      <c r="J89" s="83" t="s">
        <v>250</v>
      </c>
      <c r="K89" s="88" t="s">
        <v>251</v>
      </c>
      <c r="L89" s="91"/>
      <c r="M89" s="84"/>
      <c r="N89" s="84" t="s">
        <v>231</v>
      </c>
      <c r="O89" s="83" t="s">
        <v>250</v>
      </c>
      <c r="P89" s="92"/>
      <c r="Q89" s="83" t="s">
        <v>252</v>
      </c>
      <c r="R89" s="83" t="s">
        <v>253</v>
      </c>
      <c r="S89" s="36"/>
      <c r="T89" s="88"/>
      <c r="U89" s="88" t="s">
        <v>254</v>
      </c>
      <c r="V89" s="83" t="s">
        <v>255</v>
      </c>
      <c r="W89" s="88"/>
      <c r="X89" s="83" t="s">
        <v>255</v>
      </c>
      <c r="Y89" s="83" t="s">
        <v>256</v>
      </c>
      <c r="Z89" s="83" t="s">
        <v>35</v>
      </c>
      <c r="AA89" s="83" t="s">
        <v>165</v>
      </c>
      <c r="AB89" s="88" t="s">
        <v>25</v>
      </c>
      <c r="AC89" s="92" t="s">
        <v>257</v>
      </c>
      <c r="AD89" s="83" t="s">
        <v>25</v>
      </c>
      <c r="AE89" s="83" t="s">
        <v>257</v>
      </c>
      <c r="AF89" s="94"/>
      <c r="AG89" s="91"/>
      <c r="AH89" s="83" t="s">
        <v>258</v>
      </c>
    </row>
    <row r="90" s="61" customFormat="true" ht="11.25" hidden="true" customHeight="false" outlineLevel="0" collapsed="false">
      <c r="A90" s="24"/>
      <c r="B90" s="95" t="s">
        <v>259</v>
      </c>
      <c r="C90" s="85"/>
      <c r="D90" s="96"/>
      <c r="E90" s="95" t="s">
        <v>248</v>
      </c>
      <c r="F90" s="85"/>
      <c r="G90" s="85" t="s">
        <v>260</v>
      </c>
      <c r="H90" s="97"/>
      <c r="I90" s="96"/>
      <c r="J90" s="85" t="s">
        <v>260</v>
      </c>
      <c r="K90" s="98"/>
      <c r="L90" s="85" t="s">
        <v>44</v>
      </c>
      <c r="M90" s="84" t="s">
        <v>44</v>
      </c>
      <c r="N90" s="95" t="s">
        <v>249</v>
      </c>
      <c r="O90" s="85" t="s">
        <v>261</v>
      </c>
      <c r="P90" s="96"/>
      <c r="Q90" s="83" t="s">
        <v>165</v>
      </c>
      <c r="R90" s="85" t="s">
        <v>25</v>
      </c>
      <c r="S90" s="97"/>
      <c r="T90" s="97"/>
      <c r="U90" s="97"/>
      <c r="V90" s="99"/>
      <c r="W90" s="97"/>
      <c r="X90" s="99"/>
      <c r="Y90" s="83" t="s">
        <v>25</v>
      </c>
      <c r="Z90" s="99"/>
      <c r="AA90" s="99"/>
      <c r="AB90" s="97"/>
      <c r="AC90" s="100"/>
      <c r="AD90" s="99"/>
      <c r="AE90" s="99"/>
      <c r="AF90" s="101"/>
      <c r="AG90" s="99"/>
      <c r="AH90" s="83" t="s">
        <v>262</v>
      </c>
    </row>
    <row r="91" s="61" customFormat="true" ht="11.25" hidden="true" customHeight="false" outlineLevel="0" collapsed="false">
      <c r="A91" s="77" t="n">
        <v>0</v>
      </c>
      <c r="B91" s="77" t="n">
        <v>1</v>
      </c>
      <c r="C91" s="77" t="n">
        <v>2</v>
      </c>
      <c r="D91" s="77" t="n">
        <v>3</v>
      </c>
      <c r="E91" s="78" t="n">
        <v>4</v>
      </c>
      <c r="F91" s="77" t="n">
        <v>5</v>
      </c>
      <c r="G91" s="77" t="n">
        <v>6</v>
      </c>
      <c r="H91" s="77" t="n">
        <v>7</v>
      </c>
      <c r="I91" s="77" t="n">
        <v>8</v>
      </c>
      <c r="J91" s="85" t="n">
        <v>9</v>
      </c>
      <c r="K91" s="77" t="n">
        <v>10</v>
      </c>
      <c r="L91" s="77" t="n">
        <v>11</v>
      </c>
      <c r="M91" s="77" t="n">
        <v>12</v>
      </c>
      <c r="N91" s="77" t="n">
        <v>13</v>
      </c>
      <c r="O91" s="85" t="n">
        <v>14</v>
      </c>
      <c r="P91" s="85" t="n">
        <v>15</v>
      </c>
      <c r="Q91" s="77" t="n">
        <v>16</v>
      </c>
      <c r="R91" s="85" t="n">
        <v>17</v>
      </c>
      <c r="S91" s="85" t="n">
        <v>18</v>
      </c>
      <c r="T91" s="85" t="n">
        <v>19</v>
      </c>
      <c r="U91" s="85" t="n">
        <v>20</v>
      </c>
      <c r="V91" s="85" t="n">
        <v>21</v>
      </c>
      <c r="W91" s="85" t="n">
        <v>22</v>
      </c>
      <c r="X91" s="85" t="n">
        <v>23</v>
      </c>
      <c r="Y91" s="85" t="n">
        <v>24</v>
      </c>
      <c r="Z91" s="85" t="n">
        <v>25</v>
      </c>
      <c r="AA91" s="85" t="n">
        <v>26</v>
      </c>
      <c r="AB91" s="77" t="n">
        <v>27</v>
      </c>
      <c r="AC91" s="77" t="n">
        <v>28</v>
      </c>
      <c r="AD91" s="77" t="n">
        <v>29</v>
      </c>
      <c r="AE91" s="77" t="n">
        <v>30</v>
      </c>
      <c r="AF91" s="95" t="n">
        <v>31</v>
      </c>
      <c r="AG91" s="85" t="n">
        <v>32</v>
      </c>
      <c r="AH91" s="77" t="n">
        <v>33</v>
      </c>
    </row>
    <row r="92" customFormat="false" ht="12" hidden="false" customHeight="false" outlineLevel="0" collapsed="false">
      <c r="A92" s="102" t="s">
        <v>110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4"/>
      <c r="R92" s="105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4"/>
    </row>
    <row r="93" customFormat="false" ht="12" hidden="true" customHeight="false" outlineLevel="0" collapsed="false">
      <c r="A93" s="40" t="s">
        <v>111</v>
      </c>
      <c r="B93" s="103"/>
      <c r="C93" s="103" t="n">
        <f aca="false">D93+E93</f>
        <v>0</v>
      </c>
      <c r="D93" s="103"/>
      <c r="E93" s="103"/>
      <c r="F93" s="103"/>
      <c r="G93" s="103"/>
      <c r="H93" s="103"/>
      <c r="I93" s="103"/>
      <c r="J93" s="103"/>
      <c r="K93" s="103" t="n">
        <f aca="false">L93+M93</f>
        <v>0</v>
      </c>
      <c r="L93" s="103"/>
      <c r="M93" s="103"/>
      <c r="N93" s="103"/>
      <c r="O93" s="103"/>
      <c r="P93" s="103"/>
      <c r="Q93" s="104"/>
      <c r="R93" s="105"/>
      <c r="S93" s="103" t="n">
        <f aca="false">T93+W93</f>
        <v>0</v>
      </c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4"/>
    </row>
    <row r="94" customFormat="false" ht="12" hidden="true" customHeight="false" outlineLevel="0" collapsed="false">
      <c r="A94" s="40" t="s">
        <v>112</v>
      </c>
      <c r="B94" s="103"/>
      <c r="C94" s="103" t="n">
        <f aca="false">D94+E94</f>
        <v>0</v>
      </c>
      <c r="D94" s="103"/>
      <c r="E94" s="103"/>
      <c r="F94" s="103"/>
      <c r="G94" s="103"/>
      <c r="H94" s="103"/>
      <c r="I94" s="103"/>
      <c r="J94" s="103"/>
      <c r="K94" s="103" t="n">
        <f aca="false">L94+M94</f>
        <v>0</v>
      </c>
      <c r="L94" s="103"/>
      <c r="M94" s="103"/>
      <c r="N94" s="103"/>
      <c r="O94" s="103"/>
      <c r="P94" s="103"/>
      <c r="Q94" s="104"/>
      <c r="R94" s="105"/>
      <c r="S94" s="103" t="n">
        <f aca="false">T94+W94</f>
        <v>0</v>
      </c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4"/>
    </row>
    <row r="95" customFormat="false" ht="12" hidden="true" customHeight="false" outlineLevel="0" collapsed="false">
      <c r="A95" s="40" t="s">
        <v>113</v>
      </c>
      <c r="B95" s="103"/>
      <c r="C95" s="103" t="n">
        <f aca="false">D95+E95</f>
        <v>0</v>
      </c>
      <c r="D95" s="103"/>
      <c r="E95" s="103"/>
      <c r="F95" s="103"/>
      <c r="G95" s="103"/>
      <c r="H95" s="103"/>
      <c r="I95" s="103"/>
      <c r="J95" s="103"/>
      <c r="K95" s="103" t="n">
        <f aca="false">L95+M95</f>
        <v>0</v>
      </c>
      <c r="L95" s="103"/>
      <c r="M95" s="103"/>
      <c r="N95" s="103"/>
      <c r="O95" s="103"/>
      <c r="P95" s="103"/>
      <c r="Q95" s="104"/>
      <c r="R95" s="105"/>
      <c r="S95" s="103" t="n">
        <f aca="false">T95+W95</f>
        <v>0</v>
      </c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4"/>
    </row>
    <row r="96" customFormat="false" ht="12" hidden="true" customHeight="false" outlineLevel="0" collapsed="false">
      <c r="A96" s="40" t="s">
        <v>114</v>
      </c>
      <c r="B96" s="103"/>
      <c r="C96" s="103" t="n">
        <f aca="false">D96+E96</f>
        <v>0</v>
      </c>
      <c r="D96" s="103"/>
      <c r="E96" s="103"/>
      <c r="F96" s="103"/>
      <c r="G96" s="103"/>
      <c r="H96" s="103"/>
      <c r="I96" s="103"/>
      <c r="J96" s="103"/>
      <c r="K96" s="103" t="n">
        <f aca="false">L96+M96</f>
        <v>0</v>
      </c>
      <c r="L96" s="103"/>
      <c r="M96" s="103"/>
      <c r="N96" s="103"/>
      <c r="O96" s="103"/>
      <c r="P96" s="103"/>
      <c r="Q96" s="104"/>
      <c r="R96" s="105"/>
      <c r="S96" s="103" t="n">
        <f aca="false">T96+W96</f>
        <v>0</v>
      </c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4"/>
    </row>
    <row r="97" customFormat="false" ht="12" hidden="false" customHeight="false" outlineLevel="0" collapsed="false">
      <c r="A97" s="41" t="s">
        <v>25</v>
      </c>
      <c r="B97" s="106" t="n">
        <f aca="false">SUM(B93:B96)</f>
        <v>0</v>
      </c>
      <c r="C97" s="106" t="n">
        <f aca="false">SUM(C93:C96)</f>
        <v>0</v>
      </c>
      <c r="D97" s="106" t="n">
        <f aca="false">SUM(D93:D96)</f>
        <v>0</v>
      </c>
      <c r="E97" s="106" t="n">
        <f aca="false">SUM(E93:E96)</f>
        <v>0</v>
      </c>
      <c r="F97" s="106" t="n">
        <f aca="false">SUM(F93:F96)</f>
        <v>0</v>
      </c>
      <c r="G97" s="106" t="n">
        <f aca="false">SUM(G93:G96)</f>
        <v>0</v>
      </c>
      <c r="H97" s="106" t="n">
        <f aca="false">SUM(H93:H96)</f>
        <v>0</v>
      </c>
      <c r="I97" s="106" t="n">
        <f aca="false">SUM(I93:I96)</f>
        <v>0</v>
      </c>
      <c r="J97" s="106" t="n">
        <f aca="false">SUM(J93:J96)</f>
        <v>0</v>
      </c>
      <c r="K97" s="106" t="n">
        <f aca="false">SUM(K93:K96)</f>
        <v>0</v>
      </c>
      <c r="L97" s="106" t="n">
        <f aca="false">SUM(L93:L96)</f>
        <v>0</v>
      </c>
      <c r="M97" s="106" t="n">
        <f aca="false">SUM(M93:M96)</f>
        <v>0</v>
      </c>
      <c r="N97" s="106" t="n">
        <f aca="false">SUM(N93:N96)</f>
        <v>0</v>
      </c>
      <c r="O97" s="106" t="n">
        <f aca="false">SUM(O93:O96)</f>
        <v>0</v>
      </c>
      <c r="P97" s="106" t="n">
        <f aca="false">SUM(P93:P96)</f>
        <v>0</v>
      </c>
      <c r="Q97" s="106" t="n">
        <f aca="false">SUM(Q93:Q96)</f>
        <v>0</v>
      </c>
      <c r="R97" s="106" t="n">
        <f aca="false">SUM(R93:R96)</f>
        <v>0</v>
      </c>
      <c r="S97" s="106" t="n">
        <f aca="false">SUM(S93:S96)</f>
        <v>0</v>
      </c>
      <c r="T97" s="106" t="n">
        <f aca="false">SUM(T93:T96)</f>
        <v>0</v>
      </c>
      <c r="U97" s="106" t="n">
        <f aca="false">SUM(U93:U96)</f>
        <v>0</v>
      </c>
      <c r="V97" s="106" t="n">
        <f aca="false">SUM(V93:V96)</f>
        <v>0</v>
      </c>
      <c r="W97" s="106" t="n">
        <f aca="false">SUM(W93:W96)</f>
        <v>0</v>
      </c>
      <c r="X97" s="106" t="n">
        <f aca="false">SUM(X93:X96)</f>
        <v>0</v>
      </c>
      <c r="Y97" s="106" t="n">
        <f aca="false">SUM(Y93:Y96)</f>
        <v>0</v>
      </c>
      <c r="Z97" s="106" t="n">
        <f aca="false">SUM(Z93:Z96)</f>
        <v>0</v>
      </c>
      <c r="AA97" s="106" t="n">
        <f aca="false">SUM(AA93:AA96)</f>
        <v>0</v>
      </c>
      <c r="AB97" s="106" t="n">
        <f aca="false">SUM(AB93:AB96)</f>
        <v>0</v>
      </c>
      <c r="AC97" s="106" t="n">
        <f aca="false">SUM(AC93:AC96)</f>
        <v>0</v>
      </c>
      <c r="AD97" s="106" t="n">
        <f aca="false">SUM(AD93:AD96)</f>
        <v>0</v>
      </c>
      <c r="AE97" s="106" t="n">
        <f aca="false">SUM(AE93:AE96)</f>
        <v>0</v>
      </c>
      <c r="AF97" s="106" t="n">
        <f aca="false">SUM(AF93:AF96)</f>
        <v>0</v>
      </c>
      <c r="AG97" s="106" t="n">
        <f aca="false">SUM(AG93:AG96)</f>
        <v>0</v>
      </c>
      <c r="AH97" s="106" t="n">
        <f aca="false">SUM(AH93:AH96)</f>
        <v>0</v>
      </c>
    </row>
    <row r="98" customFormat="false" ht="12" hidden="false" customHeight="false" outlineLevel="0" collapsed="false">
      <c r="A98" s="102" t="s">
        <v>115</v>
      </c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4"/>
      <c r="R98" s="105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4"/>
    </row>
    <row r="99" customFormat="false" ht="12" hidden="true" customHeight="false" outlineLevel="0" collapsed="false">
      <c r="A99" s="40" t="s">
        <v>116</v>
      </c>
      <c r="B99" s="103"/>
      <c r="C99" s="103" t="n">
        <f aca="false">D99+E99</f>
        <v>0</v>
      </c>
      <c r="D99" s="103"/>
      <c r="E99" s="103"/>
      <c r="F99" s="103"/>
      <c r="G99" s="103"/>
      <c r="H99" s="103"/>
      <c r="I99" s="103"/>
      <c r="J99" s="103"/>
      <c r="K99" s="103" t="n">
        <f aca="false">L99+M99</f>
        <v>0</v>
      </c>
      <c r="L99" s="103"/>
      <c r="M99" s="103"/>
      <c r="N99" s="103"/>
      <c r="O99" s="103"/>
      <c r="P99" s="103"/>
      <c r="Q99" s="104"/>
      <c r="R99" s="105"/>
      <c r="S99" s="103" t="n">
        <f aca="false">T99+W99</f>
        <v>0</v>
      </c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4"/>
    </row>
    <row r="100" customFormat="false" ht="12" hidden="false" customHeight="false" outlineLevel="0" collapsed="false">
      <c r="A100" s="40" t="s">
        <v>117</v>
      </c>
      <c r="B100" s="103" t="n">
        <v>500</v>
      </c>
      <c r="C100" s="103" t="n">
        <f aca="false">D100+E100</f>
        <v>35</v>
      </c>
      <c r="D100" s="103" t="n">
        <v>20</v>
      </c>
      <c r="E100" s="103" t="n">
        <v>15</v>
      </c>
      <c r="F100" s="103" t="n">
        <v>0</v>
      </c>
      <c r="G100" s="103" t="n">
        <v>4</v>
      </c>
      <c r="H100" s="103" t="n">
        <v>260</v>
      </c>
      <c r="I100" s="103" t="n">
        <v>0</v>
      </c>
      <c r="J100" s="103" t="n">
        <v>51</v>
      </c>
      <c r="K100" s="103" t="n">
        <f aca="false">L100+M100</f>
        <v>81</v>
      </c>
      <c r="L100" s="103" t="n">
        <v>45</v>
      </c>
      <c r="M100" s="103" t="n">
        <v>36</v>
      </c>
      <c r="N100" s="103" t="n">
        <v>0</v>
      </c>
      <c r="O100" s="103" t="n">
        <v>15</v>
      </c>
      <c r="P100" s="103" t="n">
        <v>0</v>
      </c>
      <c r="Q100" s="104" t="n">
        <v>0</v>
      </c>
      <c r="R100" s="105" t="n">
        <v>10</v>
      </c>
      <c r="S100" s="103" t="n">
        <f aca="false">T100+W100</f>
        <v>0</v>
      </c>
      <c r="T100" s="103" t="n">
        <v>0</v>
      </c>
      <c r="U100" s="103" t="n">
        <v>0</v>
      </c>
      <c r="V100" s="103" t="n">
        <v>0</v>
      </c>
      <c r="W100" s="103" t="n">
        <v>0</v>
      </c>
      <c r="X100" s="103" t="n">
        <v>0</v>
      </c>
      <c r="Y100" s="103" t="n">
        <v>0</v>
      </c>
      <c r="Z100" s="103" t="n">
        <v>0</v>
      </c>
      <c r="AA100" s="103" t="n">
        <v>0</v>
      </c>
      <c r="AB100" s="103" t="n">
        <v>30</v>
      </c>
      <c r="AC100" s="103" t="n">
        <v>0</v>
      </c>
      <c r="AD100" s="103" t="n">
        <v>18</v>
      </c>
      <c r="AE100" s="103" t="n">
        <v>0</v>
      </c>
      <c r="AF100" s="103" t="n">
        <v>1</v>
      </c>
      <c r="AG100" s="103" t="n">
        <v>1</v>
      </c>
      <c r="AH100" s="104" t="n">
        <v>0</v>
      </c>
    </row>
    <row r="101" customFormat="false" ht="12" hidden="false" customHeight="false" outlineLevel="0" collapsed="false">
      <c r="A101" s="40" t="s">
        <v>118</v>
      </c>
      <c r="B101" s="103" t="n">
        <v>0</v>
      </c>
      <c r="C101" s="103" t="n">
        <f aca="false">D101+E101</f>
        <v>71</v>
      </c>
      <c r="D101" s="103" t="n">
        <v>47</v>
      </c>
      <c r="E101" s="103" t="n">
        <v>24</v>
      </c>
      <c r="F101" s="103" t="n">
        <v>0</v>
      </c>
      <c r="G101" s="103" t="n">
        <v>0</v>
      </c>
      <c r="H101" s="103" t="n">
        <v>132</v>
      </c>
      <c r="I101" s="103" t="n">
        <v>0</v>
      </c>
      <c r="J101" s="103" t="n">
        <v>0</v>
      </c>
      <c r="K101" s="103" t="n">
        <f aca="false">L101+M101</f>
        <v>393</v>
      </c>
      <c r="L101" s="103" t="n">
        <v>393</v>
      </c>
      <c r="M101" s="103" t="n">
        <v>0</v>
      </c>
      <c r="N101" s="103" t="n">
        <v>0</v>
      </c>
      <c r="O101" s="103" t="n">
        <v>0</v>
      </c>
      <c r="P101" s="103" t="n">
        <v>0</v>
      </c>
      <c r="Q101" s="104" t="n">
        <v>0</v>
      </c>
      <c r="R101" s="105" t="n">
        <v>5</v>
      </c>
      <c r="S101" s="103" t="n">
        <f aca="false">T101+W101</f>
        <v>2</v>
      </c>
      <c r="T101" s="103" t="n">
        <v>1</v>
      </c>
      <c r="U101" s="103" t="n">
        <v>0</v>
      </c>
      <c r="V101" s="103" t="n">
        <v>1</v>
      </c>
      <c r="W101" s="103" t="n">
        <v>1</v>
      </c>
      <c r="X101" s="103" t="n">
        <v>1</v>
      </c>
      <c r="Y101" s="103" t="n">
        <v>1242</v>
      </c>
      <c r="Z101" s="103" t="n">
        <v>0</v>
      </c>
      <c r="AA101" s="103" t="n">
        <v>0</v>
      </c>
      <c r="AB101" s="103" t="n">
        <v>0</v>
      </c>
      <c r="AC101" s="103" t="n">
        <v>0</v>
      </c>
      <c r="AD101" s="103" t="n">
        <v>0</v>
      </c>
      <c r="AE101" s="103" t="n">
        <v>0</v>
      </c>
      <c r="AF101" s="103" t="n">
        <v>0</v>
      </c>
      <c r="AG101" s="103" t="n">
        <v>0</v>
      </c>
      <c r="AH101" s="104" t="n">
        <v>0</v>
      </c>
    </row>
    <row r="102" customFormat="false" ht="12" hidden="true" customHeight="false" outlineLevel="0" collapsed="false">
      <c r="A102" s="40" t="s">
        <v>119</v>
      </c>
      <c r="B102" s="103"/>
      <c r="C102" s="103" t="n">
        <f aca="false">D102+E102</f>
        <v>0</v>
      </c>
      <c r="D102" s="103"/>
      <c r="E102" s="103"/>
      <c r="F102" s="103"/>
      <c r="G102" s="103"/>
      <c r="H102" s="103"/>
      <c r="I102" s="103"/>
      <c r="J102" s="103"/>
      <c r="K102" s="103" t="n">
        <f aca="false">L102+M102</f>
        <v>0</v>
      </c>
      <c r="L102" s="103"/>
      <c r="M102" s="103"/>
      <c r="N102" s="103"/>
      <c r="O102" s="103"/>
      <c r="P102" s="103"/>
      <c r="Q102" s="104"/>
      <c r="R102" s="105"/>
      <c r="S102" s="103" t="n">
        <f aca="false">T102+W102</f>
        <v>0</v>
      </c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4"/>
    </row>
    <row r="103" customFormat="false" ht="12" hidden="true" customHeight="false" outlineLevel="0" collapsed="false">
      <c r="A103" s="40" t="s">
        <v>120</v>
      </c>
      <c r="B103" s="103"/>
      <c r="C103" s="103" t="n">
        <f aca="false">D103+E103</f>
        <v>0</v>
      </c>
      <c r="D103" s="103"/>
      <c r="E103" s="103"/>
      <c r="F103" s="103"/>
      <c r="G103" s="103"/>
      <c r="H103" s="103"/>
      <c r="I103" s="103"/>
      <c r="J103" s="103"/>
      <c r="K103" s="103" t="n">
        <f aca="false">L103+M103</f>
        <v>0</v>
      </c>
      <c r="L103" s="103"/>
      <c r="M103" s="103"/>
      <c r="N103" s="103"/>
      <c r="O103" s="103"/>
      <c r="P103" s="103"/>
      <c r="Q103" s="104"/>
      <c r="R103" s="105"/>
      <c r="S103" s="103" t="n">
        <f aca="false">T103+W103</f>
        <v>0</v>
      </c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4"/>
    </row>
    <row r="104" customFormat="false" ht="12" hidden="false" customHeight="false" outlineLevel="0" collapsed="false">
      <c r="A104" s="40" t="s">
        <v>121</v>
      </c>
      <c r="B104" s="103" t="n">
        <v>0</v>
      </c>
      <c r="C104" s="103" t="n">
        <v>0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3" t="n">
        <v>0</v>
      </c>
      <c r="I104" s="103" t="n">
        <v>0</v>
      </c>
      <c r="J104" s="103" t="n">
        <v>0</v>
      </c>
      <c r="K104" s="103" t="n">
        <f aca="false">L104+M104</f>
        <v>0</v>
      </c>
      <c r="L104" s="103" t="n">
        <v>0</v>
      </c>
      <c r="M104" s="103" t="n">
        <v>0</v>
      </c>
      <c r="N104" s="103" t="n">
        <v>0</v>
      </c>
      <c r="O104" s="103" t="n">
        <v>0</v>
      </c>
      <c r="P104" s="103" t="n">
        <v>0</v>
      </c>
      <c r="Q104" s="104" t="n">
        <v>0</v>
      </c>
      <c r="R104" s="105" t="n">
        <v>0</v>
      </c>
      <c r="S104" s="103" t="n">
        <v>0</v>
      </c>
      <c r="T104" s="103" t="n">
        <v>0</v>
      </c>
      <c r="U104" s="103" t="n">
        <v>0</v>
      </c>
      <c r="V104" s="103" t="n">
        <v>0</v>
      </c>
      <c r="W104" s="103" t="n">
        <v>0</v>
      </c>
      <c r="X104" s="103" t="n">
        <v>0</v>
      </c>
      <c r="Y104" s="103" t="n">
        <v>0</v>
      </c>
      <c r="Z104" s="103" t="n">
        <v>0</v>
      </c>
      <c r="AA104" s="103" t="n">
        <v>0</v>
      </c>
      <c r="AB104" s="103" t="n">
        <v>0</v>
      </c>
      <c r="AC104" s="103" t="n">
        <v>0</v>
      </c>
      <c r="AD104" s="103" t="n">
        <v>0</v>
      </c>
      <c r="AE104" s="103" t="n">
        <v>0</v>
      </c>
      <c r="AF104" s="103" t="n">
        <v>0</v>
      </c>
      <c r="AG104" s="103" t="n">
        <v>0</v>
      </c>
      <c r="AH104" s="104" t="n">
        <v>0</v>
      </c>
    </row>
    <row r="105" customFormat="false" ht="12" hidden="false" customHeight="false" outlineLevel="0" collapsed="false">
      <c r="A105" s="41" t="s">
        <v>25</v>
      </c>
      <c r="B105" s="106" t="n">
        <f aca="false">SUM(B99:B104)</f>
        <v>500</v>
      </c>
      <c r="C105" s="106" t="n">
        <f aca="false">SUM(C99:C104)</f>
        <v>106</v>
      </c>
      <c r="D105" s="106" t="n">
        <f aca="false">SUM(D99:D104)</f>
        <v>67</v>
      </c>
      <c r="E105" s="106" t="n">
        <f aca="false">SUM(E99:E104)</f>
        <v>39</v>
      </c>
      <c r="F105" s="106" t="n">
        <f aca="false">SUM(F99:F104)</f>
        <v>0</v>
      </c>
      <c r="G105" s="106" t="n">
        <f aca="false">SUM(G99:G104)</f>
        <v>4</v>
      </c>
      <c r="H105" s="106" t="n">
        <f aca="false">SUM(H99:H104)</f>
        <v>392</v>
      </c>
      <c r="I105" s="106" t="n">
        <f aca="false">SUM(I99:I104)</f>
        <v>0</v>
      </c>
      <c r="J105" s="106" t="n">
        <f aca="false">SUM(J99:J104)</f>
        <v>51</v>
      </c>
      <c r="K105" s="106" t="n">
        <f aca="false">SUM(K99:K104)</f>
        <v>474</v>
      </c>
      <c r="L105" s="106" t="n">
        <f aca="false">SUM(L99:L104)</f>
        <v>438</v>
      </c>
      <c r="M105" s="106" t="n">
        <f aca="false">SUM(M99:M104)</f>
        <v>36</v>
      </c>
      <c r="N105" s="106" t="n">
        <f aca="false">SUM(N99:N104)</f>
        <v>0</v>
      </c>
      <c r="O105" s="106" t="n">
        <f aca="false">SUM(O99:O104)</f>
        <v>15</v>
      </c>
      <c r="P105" s="106" t="n">
        <f aca="false">SUM(P99:P104)</f>
        <v>0</v>
      </c>
      <c r="Q105" s="106" t="n">
        <f aca="false">SUM(Q99:Q104)</f>
        <v>0</v>
      </c>
      <c r="R105" s="106" t="n">
        <f aca="false">SUM(R99:R104)</f>
        <v>15</v>
      </c>
      <c r="S105" s="106" t="n">
        <f aca="false">SUM(S99:S104)</f>
        <v>2</v>
      </c>
      <c r="T105" s="106" t="n">
        <f aca="false">SUM(T99:T104)</f>
        <v>1</v>
      </c>
      <c r="U105" s="106" t="n">
        <f aca="false">SUM(U99:U104)</f>
        <v>0</v>
      </c>
      <c r="V105" s="106" t="n">
        <f aca="false">SUM(V99:V104)</f>
        <v>1</v>
      </c>
      <c r="W105" s="106" t="n">
        <f aca="false">SUM(W99:W104)</f>
        <v>1</v>
      </c>
      <c r="X105" s="106" t="n">
        <f aca="false">SUM(X99:X104)</f>
        <v>1</v>
      </c>
      <c r="Y105" s="106" t="n">
        <f aca="false">SUM(Y99:Y104)</f>
        <v>1242</v>
      </c>
      <c r="Z105" s="106" t="n">
        <f aca="false">SUM(Z99:Z104)</f>
        <v>0</v>
      </c>
      <c r="AA105" s="106" t="n">
        <f aca="false">SUM(AA99:AA104)</f>
        <v>0</v>
      </c>
      <c r="AB105" s="106" t="n">
        <f aca="false">SUM(AB99:AB104)</f>
        <v>30</v>
      </c>
      <c r="AC105" s="106" t="n">
        <f aca="false">SUM(AC99:AC104)</f>
        <v>0</v>
      </c>
      <c r="AD105" s="106" t="n">
        <f aca="false">SUM(AD99:AD104)</f>
        <v>18</v>
      </c>
      <c r="AE105" s="106" t="n">
        <f aca="false">SUM(AE99:AE104)</f>
        <v>0</v>
      </c>
      <c r="AF105" s="106" t="n">
        <f aca="false">SUM(AF99:AF104)</f>
        <v>1</v>
      </c>
      <c r="AG105" s="106" t="n">
        <f aca="false">SUM(AG99:AG104)</f>
        <v>1</v>
      </c>
      <c r="AH105" s="106" t="n">
        <f aca="false">SUM(AH99:AH104)</f>
        <v>0</v>
      </c>
    </row>
    <row r="106" customFormat="false" ht="12" hidden="false" customHeight="false" outlineLevel="0" collapsed="false">
      <c r="A106" s="102" t="s">
        <v>122</v>
      </c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4"/>
      <c r="R106" s="105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4"/>
    </row>
    <row r="107" customFormat="false" ht="12" hidden="true" customHeight="false" outlineLevel="0" collapsed="false">
      <c r="A107" s="40" t="s">
        <v>123</v>
      </c>
      <c r="B107" s="103"/>
      <c r="C107" s="103" t="n">
        <f aca="false">D107+E107</f>
        <v>0</v>
      </c>
      <c r="D107" s="103"/>
      <c r="E107" s="103"/>
      <c r="F107" s="103"/>
      <c r="G107" s="103"/>
      <c r="H107" s="103"/>
      <c r="I107" s="103"/>
      <c r="J107" s="103"/>
      <c r="K107" s="103" t="n">
        <f aca="false">L107+M107</f>
        <v>0</v>
      </c>
      <c r="L107" s="103"/>
      <c r="M107" s="103"/>
      <c r="N107" s="103"/>
      <c r="O107" s="103"/>
      <c r="P107" s="103"/>
      <c r="Q107" s="104"/>
      <c r="R107" s="105"/>
      <c r="S107" s="103" t="n">
        <f aca="false">T107+W107</f>
        <v>0</v>
      </c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4"/>
    </row>
    <row r="108" customFormat="false" ht="12" hidden="true" customHeight="false" outlineLevel="0" collapsed="false">
      <c r="A108" s="40" t="s">
        <v>124</v>
      </c>
      <c r="B108" s="103"/>
      <c r="C108" s="103" t="n">
        <f aca="false">D108+E108</f>
        <v>0</v>
      </c>
      <c r="D108" s="103"/>
      <c r="E108" s="103"/>
      <c r="F108" s="103"/>
      <c r="G108" s="103"/>
      <c r="H108" s="103"/>
      <c r="I108" s="103"/>
      <c r="J108" s="103"/>
      <c r="K108" s="103" t="n">
        <f aca="false">L108+M108</f>
        <v>0</v>
      </c>
      <c r="L108" s="103"/>
      <c r="M108" s="103"/>
      <c r="N108" s="103"/>
      <c r="O108" s="103"/>
      <c r="P108" s="103"/>
      <c r="Q108" s="104"/>
      <c r="R108" s="105"/>
      <c r="S108" s="103" t="n">
        <f aca="false">T108+W108</f>
        <v>0</v>
      </c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4"/>
    </row>
    <row r="109" customFormat="false" ht="12" hidden="true" customHeight="false" outlineLevel="0" collapsed="false">
      <c r="A109" s="40" t="s">
        <v>125</v>
      </c>
      <c r="B109" s="103"/>
      <c r="C109" s="103" t="n">
        <f aca="false">D109+E109</f>
        <v>0</v>
      </c>
      <c r="D109" s="103"/>
      <c r="E109" s="103"/>
      <c r="F109" s="103"/>
      <c r="G109" s="103"/>
      <c r="H109" s="103"/>
      <c r="I109" s="103"/>
      <c r="J109" s="103"/>
      <c r="K109" s="103" t="n">
        <f aca="false">L109+M109</f>
        <v>0</v>
      </c>
      <c r="L109" s="103"/>
      <c r="M109" s="103"/>
      <c r="N109" s="103"/>
      <c r="O109" s="103"/>
      <c r="P109" s="103"/>
      <c r="Q109" s="104"/>
      <c r="R109" s="105"/>
      <c r="S109" s="103" t="n">
        <f aca="false">T109+W109</f>
        <v>0</v>
      </c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4"/>
    </row>
    <row r="110" customFormat="false" ht="12" hidden="false" customHeight="false" outlineLevel="0" collapsed="false">
      <c r="A110" s="40" t="s">
        <v>126</v>
      </c>
      <c r="B110" s="103" t="n">
        <v>50</v>
      </c>
      <c r="C110" s="103" t="n">
        <f aca="false">D110+E110</f>
        <v>10</v>
      </c>
      <c r="D110" s="103" t="n">
        <v>10</v>
      </c>
      <c r="E110" s="103" t="n">
        <v>0</v>
      </c>
      <c r="F110" s="103" t="n">
        <v>0</v>
      </c>
      <c r="G110" s="103" t="n">
        <v>5</v>
      </c>
      <c r="H110" s="103" t="n">
        <v>15</v>
      </c>
      <c r="I110" s="103" t="n">
        <v>0</v>
      </c>
      <c r="J110" s="103" t="n">
        <v>15</v>
      </c>
      <c r="K110" s="103" t="n">
        <f aca="false">L110+M110</f>
        <v>30</v>
      </c>
      <c r="L110" s="103" t="n">
        <v>25</v>
      </c>
      <c r="M110" s="103" t="n">
        <v>5</v>
      </c>
      <c r="N110" s="103" t="n">
        <v>0</v>
      </c>
      <c r="O110" s="103" t="n">
        <v>10</v>
      </c>
      <c r="P110" s="103" t="n">
        <v>0</v>
      </c>
      <c r="Q110" s="104" t="n">
        <v>0</v>
      </c>
      <c r="R110" s="105" t="n">
        <v>0</v>
      </c>
      <c r="S110" s="103" t="n">
        <f aca="false">T110+W110</f>
        <v>0</v>
      </c>
      <c r="T110" s="103" t="n">
        <v>0</v>
      </c>
      <c r="U110" s="103" t="n">
        <v>0</v>
      </c>
      <c r="V110" s="103" t="n">
        <v>0</v>
      </c>
      <c r="W110" s="103" t="n">
        <v>0</v>
      </c>
      <c r="X110" s="103" t="n">
        <v>0</v>
      </c>
      <c r="Y110" s="103" t="n">
        <v>0</v>
      </c>
      <c r="Z110" s="103" t="n">
        <v>0</v>
      </c>
      <c r="AA110" s="103" t="n">
        <v>0</v>
      </c>
      <c r="AB110" s="103" t="n">
        <v>0</v>
      </c>
      <c r="AC110" s="103" t="n">
        <v>0</v>
      </c>
      <c r="AD110" s="103" t="n">
        <v>0</v>
      </c>
      <c r="AE110" s="103" t="n">
        <v>0</v>
      </c>
      <c r="AF110" s="103" t="n">
        <v>0</v>
      </c>
      <c r="AG110" s="103" t="n">
        <v>0</v>
      </c>
      <c r="AH110" s="104" t="n">
        <v>0</v>
      </c>
    </row>
    <row r="111" customFormat="false" ht="12" hidden="true" customHeight="false" outlineLevel="0" collapsed="false">
      <c r="A111" s="40" t="s">
        <v>127</v>
      </c>
      <c r="B111" s="103"/>
      <c r="C111" s="103" t="n">
        <f aca="false">D111+E111</f>
        <v>0</v>
      </c>
      <c r="D111" s="103"/>
      <c r="E111" s="103"/>
      <c r="F111" s="103"/>
      <c r="G111" s="103"/>
      <c r="H111" s="103"/>
      <c r="I111" s="103"/>
      <c r="J111" s="103"/>
      <c r="K111" s="103" t="n">
        <f aca="false">L111+M111</f>
        <v>0</v>
      </c>
      <c r="L111" s="103"/>
      <c r="M111" s="103"/>
      <c r="N111" s="103"/>
      <c r="O111" s="103"/>
      <c r="P111" s="103"/>
      <c r="Q111" s="104"/>
      <c r="R111" s="105"/>
      <c r="S111" s="103" t="n">
        <f aca="false">T111+W111</f>
        <v>0</v>
      </c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4"/>
    </row>
    <row r="112" customFormat="false" ht="12" hidden="true" customHeight="false" outlineLevel="0" collapsed="false">
      <c r="A112" s="40" t="s">
        <v>128</v>
      </c>
      <c r="B112" s="103"/>
      <c r="C112" s="103" t="n">
        <f aca="false">D112+E112</f>
        <v>0</v>
      </c>
      <c r="D112" s="103"/>
      <c r="E112" s="103"/>
      <c r="F112" s="103"/>
      <c r="G112" s="103"/>
      <c r="H112" s="103"/>
      <c r="I112" s="103"/>
      <c r="J112" s="103"/>
      <c r="K112" s="103" t="n">
        <f aca="false">L112+M112</f>
        <v>0</v>
      </c>
      <c r="L112" s="103"/>
      <c r="M112" s="103"/>
      <c r="N112" s="103"/>
      <c r="O112" s="103"/>
      <c r="P112" s="103"/>
      <c r="Q112" s="104"/>
      <c r="R112" s="105"/>
      <c r="S112" s="103" t="n">
        <f aca="false">T112+W112</f>
        <v>0</v>
      </c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4"/>
    </row>
    <row r="113" customFormat="false" ht="12" hidden="true" customHeight="false" outlineLevel="0" collapsed="false">
      <c r="A113" s="40" t="s">
        <v>129</v>
      </c>
      <c r="B113" s="103"/>
      <c r="C113" s="103" t="n">
        <f aca="false">D113+E113</f>
        <v>0</v>
      </c>
      <c r="D113" s="103"/>
      <c r="E113" s="103"/>
      <c r="F113" s="103"/>
      <c r="G113" s="103"/>
      <c r="H113" s="103"/>
      <c r="I113" s="103"/>
      <c r="J113" s="103"/>
      <c r="K113" s="103" t="n">
        <f aca="false">L113+M113</f>
        <v>0</v>
      </c>
      <c r="L113" s="103"/>
      <c r="M113" s="103"/>
      <c r="N113" s="103"/>
      <c r="O113" s="103"/>
      <c r="P113" s="103"/>
      <c r="Q113" s="104"/>
      <c r="R113" s="105"/>
      <c r="S113" s="103" t="n">
        <f aca="false">T113+W113</f>
        <v>0</v>
      </c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4"/>
    </row>
    <row r="114" customFormat="false" ht="12" hidden="true" customHeight="false" outlineLevel="0" collapsed="false">
      <c r="A114" s="40" t="s">
        <v>130</v>
      </c>
      <c r="B114" s="103"/>
      <c r="C114" s="103" t="n">
        <f aca="false">D114+E114</f>
        <v>0</v>
      </c>
      <c r="D114" s="103"/>
      <c r="E114" s="103"/>
      <c r="F114" s="103"/>
      <c r="G114" s="103"/>
      <c r="H114" s="103"/>
      <c r="I114" s="103"/>
      <c r="J114" s="103"/>
      <c r="K114" s="103" t="n">
        <f aca="false">L114+M114</f>
        <v>0</v>
      </c>
      <c r="L114" s="103"/>
      <c r="M114" s="103"/>
      <c r="N114" s="103"/>
      <c r="O114" s="103"/>
      <c r="P114" s="103"/>
      <c r="Q114" s="104"/>
      <c r="R114" s="105"/>
      <c r="S114" s="103" t="n">
        <f aca="false">T114+W114</f>
        <v>0</v>
      </c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4"/>
    </row>
    <row r="115" customFormat="false" ht="12" hidden="false" customHeight="false" outlineLevel="0" collapsed="false">
      <c r="A115" s="41" t="s">
        <v>25</v>
      </c>
      <c r="B115" s="106" t="n">
        <f aca="false">SUM(B107:B114)</f>
        <v>50</v>
      </c>
      <c r="C115" s="106" t="n">
        <f aca="false">SUM(C107:C114)</f>
        <v>10</v>
      </c>
      <c r="D115" s="106" t="n">
        <f aca="false">SUM(D107:D114)</f>
        <v>10</v>
      </c>
      <c r="E115" s="106" t="n">
        <f aca="false">SUM(E107:E114)</f>
        <v>0</v>
      </c>
      <c r="F115" s="106" t="n">
        <f aca="false">SUM(F107:F114)</f>
        <v>0</v>
      </c>
      <c r="G115" s="106" t="n">
        <f aca="false">SUM(G107:G114)</f>
        <v>5</v>
      </c>
      <c r="H115" s="106" t="n">
        <f aca="false">SUM(H107:H114)</f>
        <v>15</v>
      </c>
      <c r="I115" s="106" t="n">
        <f aca="false">SUM(I107:I114)</f>
        <v>0</v>
      </c>
      <c r="J115" s="106" t="n">
        <f aca="false">SUM(J107:J114)</f>
        <v>15</v>
      </c>
      <c r="K115" s="106" t="n">
        <f aca="false">SUM(K107:K114)</f>
        <v>30</v>
      </c>
      <c r="L115" s="106" t="n">
        <f aca="false">SUM(L107:L114)</f>
        <v>25</v>
      </c>
      <c r="M115" s="106" t="n">
        <f aca="false">SUM(M107:M114)</f>
        <v>5</v>
      </c>
      <c r="N115" s="106" t="n">
        <f aca="false">SUM(N107:N114)</f>
        <v>0</v>
      </c>
      <c r="O115" s="106" t="n">
        <f aca="false">SUM(O107:O114)</f>
        <v>10</v>
      </c>
      <c r="P115" s="106" t="n">
        <f aca="false">SUM(P107:P114)</f>
        <v>0</v>
      </c>
      <c r="Q115" s="106" t="n">
        <f aca="false">SUM(Q107:Q114)</f>
        <v>0</v>
      </c>
      <c r="R115" s="106" t="n">
        <f aca="false">SUM(R107:R114)</f>
        <v>0</v>
      </c>
      <c r="S115" s="106" t="n">
        <f aca="false">SUM(S107:S114)</f>
        <v>0</v>
      </c>
      <c r="T115" s="106" t="n">
        <f aca="false">SUM(T107:T114)</f>
        <v>0</v>
      </c>
      <c r="U115" s="106" t="n">
        <f aca="false">SUM(U107:U114)</f>
        <v>0</v>
      </c>
      <c r="V115" s="106" t="n">
        <f aca="false">SUM(V107:V114)</f>
        <v>0</v>
      </c>
      <c r="W115" s="106" t="n">
        <f aca="false">SUM(W107:W114)</f>
        <v>0</v>
      </c>
      <c r="X115" s="106" t="n">
        <f aca="false">SUM(X107:X114)</f>
        <v>0</v>
      </c>
      <c r="Y115" s="106" t="n">
        <f aca="false">SUM(Y107:Y114)</f>
        <v>0</v>
      </c>
      <c r="Z115" s="106" t="n">
        <f aca="false">SUM(Z107:Z114)</f>
        <v>0</v>
      </c>
      <c r="AA115" s="106" t="n">
        <f aca="false">SUM(AA107:AA114)</f>
        <v>0</v>
      </c>
      <c r="AB115" s="106" t="n">
        <f aca="false">SUM(AB107:AB114)</f>
        <v>0</v>
      </c>
      <c r="AC115" s="106" t="n">
        <f aca="false">SUM(AC107:AC114)</f>
        <v>0</v>
      </c>
      <c r="AD115" s="106" t="n">
        <f aca="false">SUM(AD107:AD114)</f>
        <v>0</v>
      </c>
      <c r="AE115" s="106" t="n">
        <f aca="false">SUM(AE107:AE114)</f>
        <v>0</v>
      </c>
      <c r="AF115" s="106" t="n">
        <f aca="false">SUM(AF107:AF114)</f>
        <v>0</v>
      </c>
      <c r="AG115" s="106" t="n">
        <f aca="false">SUM(AG107:AG114)</f>
        <v>0</v>
      </c>
      <c r="AH115" s="106" t="n">
        <f aca="false">SUM(AH107:AH114)</f>
        <v>0</v>
      </c>
    </row>
    <row r="116" customFormat="false" ht="12" hidden="false" customHeight="false" outlineLevel="0" collapsed="false">
      <c r="A116" s="41" t="s">
        <v>131</v>
      </c>
      <c r="B116" s="106" t="n">
        <f aca="false">B18+B28+B37+B56+B64+B73+B79+B97+B105+B115</f>
        <v>692</v>
      </c>
      <c r="C116" s="106" t="n">
        <f aca="false">C18+C28+C37+C56+C64+C73+C79+C97+C105+C115</f>
        <v>1126</v>
      </c>
      <c r="D116" s="106" t="n">
        <f aca="false">D18+D28+D37+D56+D64+D73+D79+D97+D105+D115</f>
        <v>749</v>
      </c>
      <c r="E116" s="106" t="n">
        <f aca="false">E18+E28+E37+E56+E64+E73+E79+E97+E105+E115</f>
        <v>377</v>
      </c>
      <c r="F116" s="106" t="n">
        <f aca="false">F18+F28+F37+F56+F64+F73+F79+F97+F105+F115</f>
        <v>0</v>
      </c>
      <c r="G116" s="106" t="n">
        <f aca="false">G18+G28+G37+G56+G64+G73+G79+G97+G105+G115</f>
        <v>18</v>
      </c>
      <c r="H116" s="106" t="n">
        <f aca="false">H18+H28+H37+H56+H64+H73+H79+H97+H105+H115</f>
        <v>6493</v>
      </c>
      <c r="I116" s="106" t="n">
        <f aca="false">I18+I28+I37+I56+I64+I73+I79+I97+I105+I115</f>
        <v>0</v>
      </c>
      <c r="J116" s="106" t="n">
        <f aca="false">J18+J28+J37+J56+J64+J73+J79+J97+J105+J115</f>
        <v>104</v>
      </c>
      <c r="K116" s="106" t="n">
        <f aca="false">K18+K28+K37+K56+K64+K73+K79+K97+K105+K115</f>
        <v>22797</v>
      </c>
      <c r="L116" s="106" t="n">
        <f aca="false">L18+L28+L37+L56+L64+L73+L79+L97+L105+L115</f>
        <v>7864</v>
      </c>
      <c r="M116" s="106" t="n">
        <f aca="false">M18+M28+M37+M56+M64+M73+M79+M97+M105+M115</f>
        <v>14933</v>
      </c>
      <c r="N116" s="106" t="n">
        <f aca="false">N18+N28+N37+N56+N64+N73+N79+N97+N105+N115</f>
        <v>0</v>
      </c>
      <c r="O116" s="106" t="n">
        <f aca="false">O18+O28+O37+O56+O64+O73+O79+O97+O105+O115</f>
        <v>85</v>
      </c>
      <c r="P116" s="106" t="n">
        <f aca="false">P18+P28+P37+P56+P64+P73+P79+P97+P105+P115</f>
        <v>0</v>
      </c>
      <c r="Q116" s="106" t="n">
        <f aca="false">Q18+Q28+Q37+Q56+Q64+Q73+Q79+Q97+Q105+Q115</f>
        <v>0</v>
      </c>
      <c r="R116" s="106" t="n">
        <f aca="false">R18+R28+R37+R56+R64+R73+R79+R97+R105+R115</f>
        <v>65</v>
      </c>
      <c r="S116" s="106" t="n">
        <f aca="false">S18+S28+S37+S56+S64+S73+S79+S97+S105+S115</f>
        <v>12</v>
      </c>
      <c r="T116" s="106" t="n">
        <f aca="false">T18+T28+T37+T56+T64+T73+T79+T97+T105+T115</f>
        <v>6</v>
      </c>
      <c r="U116" s="106" t="n">
        <f aca="false">U18+U28+U37+U56+U64+U73+U79+U97+U105+U115</f>
        <v>3</v>
      </c>
      <c r="V116" s="106" t="n">
        <f aca="false">V18+V28+V37+V56+V64+V73+V79+V97+V105+V115</f>
        <v>6</v>
      </c>
      <c r="W116" s="106" t="n">
        <f aca="false">W18+W28+W37+W56+W64+W73+W79+W97+W105+W115</f>
        <v>6</v>
      </c>
      <c r="X116" s="106" t="n">
        <f aca="false">X18+X28+X37+X56+X64+X73+X79+X97+X105+X115</f>
        <v>6</v>
      </c>
      <c r="Y116" s="106" t="n">
        <f aca="false">Y18+Y28+Y37+Y56+Y64+Y73+Y79+Y97+Y105+Y115</f>
        <v>35214</v>
      </c>
      <c r="Z116" s="106" t="n">
        <f aca="false">Z18+Z28+Z37+Z56+Z64+Z73+Z79+Z97+Z105+Z115</f>
        <v>10127</v>
      </c>
      <c r="AA116" s="106" t="n">
        <f aca="false">AA18+AA28+AA37+AA56+AA64+AA73+AA79+AA97+AA105+AA115</f>
        <v>2116</v>
      </c>
      <c r="AB116" s="106" t="n">
        <f aca="false">AB18+AB28+AB37+AB56+AB64+AB73+AB79+AB97+AB105+AB115</f>
        <v>858</v>
      </c>
      <c r="AC116" s="106" t="n">
        <f aca="false">AC18+AC28+AC37+AC56+AC64+AC73+AC79+AC97+AC105+AC115</f>
        <v>66</v>
      </c>
      <c r="AD116" s="106" t="n">
        <f aca="false">AD18+AD28+AD37+AD56+AD64+AD73+AD79+AD97+AD105+AD115</f>
        <v>830</v>
      </c>
      <c r="AE116" s="106" t="n">
        <f aca="false">AE18+AE28+AE37+AE56+AE64+AE73+AE79+AE97+AE105+AE115</f>
        <v>66</v>
      </c>
      <c r="AF116" s="106" t="n">
        <f aca="false">AF18+AF28+AF37+AF56+AF64+AF73+AF79+AF97+AF105+AF115</f>
        <v>42</v>
      </c>
      <c r="AG116" s="106" t="n">
        <f aca="false">AG18+AG28+AG37+AG56+AG64+AG73+AG79+AG97+AG105+AG115</f>
        <v>29</v>
      </c>
      <c r="AH116" s="106" t="n">
        <f aca="false">AH18+AH28+AH37+AH56+AH64+AH73+AH79+AH97+AH105+AH115</f>
        <v>90</v>
      </c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2:G42"/>
    <mergeCell ref="P42:Q42"/>
    <mergeCell ref="S42:X42"/>
    <mergeCell ref="Y42:AA42"/>
    <mergeCell ref="AB42:AE42"/>
    <mergeCell ref="AF42:AG42"/>
    <mergeCell ref="D43:G43"/>
    <mergeCell ref="I43:J43"/>
    <mergeCell ref="L43:O43"/>
    <mergeCell ref="P43:Q43"/>
    <mergeCell ref="T43:V43"/>
    <mergeCell ref="W43:X43"/>
    <mergeCell ref="Z43:AA43"/>
    <mergeCell ref="F44:G44"/>
    <mergeCell ref="L44:M44"/>
    <mergeCell ref="U44:V44"/>
    <mergeCell ref="C84:G84"/>
    <mergeCell ref="P84:Q84"/>
    <mergeCell ref="S84:X84"/>
    <mergeCell ref="Y84:AA84"/>
    <mergeCell ref="AB84:AE84"/>
    <mergeCell ref="AF84:AG84"/>
    <mergeCell ref="D85:G85"/>
    <mergeCell ref="I85:J85"/>
    <mergeCell ref="L85:O85"/>
    <mergeCell ref="P85:Q85"/>
    <mergeCell ref="T85:V85"/>
    <mergeCell ref="W85:X85"/>
    <mergeCell ref="Z85:AA85"/>
    <mergeCell ref="F86:G86"/>
    <mergeCell ref="L86:M86"/>
    <mergeCell ref="U86:V86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06" activeCellId="4" sqref="A88:IV91 A94:IV94 A97:IV99 A102:IV104 A106:IV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6.13"/>
    <col collapsed="false" customWidth="true" hidden="false" outlineLevel="0" max="2" min="2" style="61" width="6.13"/>
    <col collapsed="false" customWidth="true" hidden="false" outlineLevel="0" max="3" min="3" style="61" width="6.28"/>
    <col collapsed="false" customWidth="true" hidden="false" outlineLevel="0" max="4" min="4" style="61" width="5.85"/>
    <col collapsed="false" customWidth="true" hidden="false" outlineLevel="0" max="5" min="5" style="61" width="5.41"/>
    <col collapsed="false" customWidth="true" hidden="false" outlineLevel="0" max="6" min="6" style="61" width="6.28"/>
    <col collapsed="false" customWidth="true" hidden="false" outlineLevel="0" max="7" min="7" style="61" width="6.41"/>
    <col collapsed="false" customWidth="true" hidden="false" outlineLevel="0" max="8" min="8" style="61" width="5.85"/>
    <col collapsed="false" customWidth="true" hidden="false" outlineLevel="0" max="9" min="9" style="61" width="8.99"/>
    <col collapsed="false" customWidth="true" hidden="false" outlineLevel="0" max="10" min="10" style="61" width="6.99"/>
    <col collapsed="false" customWidth="true" hidden="false" outlineLevel="0" max="11" min="11" style="61" width="6.13"/>
    <col collapsed="false" customWidth="true" hidden="false" outlineLevel="0" max="12" min="12" style="61" width="5.56"/>
    <col collapsed="false" customWidth="true" hidden="false" outlineLevel="0" max="13" min="13" style="61" width="6.7"/>
    <col collapsed="false" customWidth="true" hidden="false" outlineLevel="0" max="14" min="14" style="61" width="5.99"/>
    <col collapsed="false" customWidth="true" hidden="false" outlineLevel="0" max="15" min="15" style="61" width="5.85"/>
    <col collapsed="false" customWidth="true" hidden="false" outlineLevel="0" max="16" min="16" style="61" width="8.41"/>
    <col collapsed="false" customWidth="true" hidden="false" outlineLevel="0" max="17" min="17" style="61" width="8.7"/>
    <col collapsed="false" customWidth="true" hidden="false" outlineLevel="0" max="18" min="18" style="61" width="10.13"/>
    <col collapsed="false" customWidth="true" hidden="false" outlineLevel="0" max="19" min="19" style="61" width="8.28"/>
    <col collapsed="false" customWidth="false" hidden="false" outlineLevel="0" max="257" min="20" style="61" width="9.14"/>
  </cols>
  <sheetData>
    <row r="1" customFormat="false" ht="15.75" hidden="false" customHeight="false" outlineLevel="0" collapsed="false">
      <c r="A1" s="3" t="s">
        <v>1</v>
      </c>
      <c r="I1" s="107"/>
    </row>
    <row r="2" s="108" customFormat="true" ht="17.25" hidden="false" customHeight="true" outlineLevel="0" collapsed="false">
      <c r="B2" s="108" t="s">
        <v>263</v>
      </c>
      <c r="I2" s="108" t="s">
        <v>264</v>
      </c>
    </row>
    <row r="3" s="73" customFormat="true" ht="12" hidden="false" customHeight="false" outlineLevel="0" collapsed="false">
      <c r="A3" s="109"/>
      <c r="B3" s="81" t="s">
        <v>265</v>
      </c>
      <c r="C3" s="77" t="s">
        <v>266</v>
      </c>
      <c r="D3" s="77"/>
      <c r="E3" s="77"/>
      <c r="F3" s="77" t="s">
        <v>267</v>
      </c>
      <c r="G3" s="77"/>
      <c r="H3" s="77"/>
      <c r="I3" s="81" t="s">
        <v>265</v>
      </c>
      <c r="J3" s="77" t="s">
        <v>266</v>
      </c>
      <c r="K3" s="77"/>
      <c r="L3" s="77"/>
      <c r="M3" s="77" t="s">
        <v>267</v>
      </c>
      <c r="N3" s="77"/>
      <c r="O3" s="77"/>
      <c r="P3" s="76" t="s">
        <v>268</v>
      </c>
      <c r="Q3" s="77" t="s">
        <v>269</v>
      </c>
      <c r="R3" s="77"/>
      <c r="S3" s="77"/>
    </row>
    <row r="4" s="73" customFormat="true" ht="12" hidden="false" customHeight="false" outlineLevel="0" collapsed="false">
      <c r="A4" s="110"/>
      <c r="B4" s="83" t="s">
        <v>165</v>
      </c>
      <c r="C4" s="87"/>
      <c r="D4" s="80" t="s">
        <v>270</v>
      </c>
      <c r="E4" s="80"/>
      <c r="F4" s="75"/>
      <c r="G4" s="75"/>
      <c r="H4" s="75"/>
      <c r="I4" s="83" t="s">
        <v>165</v>
      </c>
      <c r="J4" s="87"/>
      <c r="K4" s="80" t="s">
        <v>270</v>
      </c>
      <c r="L4" s="80"/>
      <c r="M4" s="75"/>
      <c r="N4" s="75"/>
      <c r="O4" s="75"/>
      <c r="P4" s="84" t="s">
        <v>271</v>
      </c>
      <c r="Q4" s="84" t="s">
        <v>272</v>
      </c>
      <c r="R4" s="81" t="s">
        <v>273</v>
      </c>
      <c r="S4" s="81"/>
    </row>
    <row r="5" s="73" customFormat="true" ht="12" hidden="false" customHeight="false" outlineLevel="0" collapsed="false">
      <c r="A5" s="111" t="s">
        <v>5</v>
      </c>
      <c r="B5" s="83" t="s">
        <v>274</v>
      </c>
      <c r="C5" s="88" t="s">
        <v>25</v>
      </c>
      <c r="D5" s="92" t="s">
        <v>275</v>
      </c>
      <c r="E5" s="81" t="s">
        <v>276</v>
      </c>
      <c r="F5" s="83" t="s">
        <v>277</v>
      </c>
      <c r="G5" s="83" t="s">
        <v>278</v>
      </c>
      <c r="H5" s="83" t="s">
        <v>279</v>
      </c>
      <c r="I5" s="83" t="s">
        <v>274</v>
      </c>
      <c r="J5" s="88" t="s">
        <v>25</v>
      </c>
      <c r="K5" s="92" t="s">
        <v>275</v>
      </c>
      <c r="L5" s="81" t="s">
        <v>276</v>
      </c>
      <c r="M5" s="83" t="s">
        <v>277</v>
      </c>
      <c r="N5" s="83" t="s">
        <v>278</v>
      </c>
      <c r="O5" s="83" t="s">
        <v>279</v>
      </c>
      <c r="P5" s="84" t="s">
        <v>280</v>
      </c>
      <c r="Q5" s="84" t="s">
        <v>281</v>
      </c>
      <c r="R5" s="83" t="s">
        <v>282</v>
      </c>
      <c r="S5" s="83"/>
    </row>
    <row r="6" s="73" customFormat="true" ht="12" hidden="false" customHeight="false" outlineLevel="0" collapsed="false">
      <c r="A6" s="111" t="s">
        <v>19</v>
      </c>
      <c r="B6" s="83"/>
      <c r="C6" s="88"/>
      <c r="D6" s="92" t="s">
        <v>283</v>
      </c>
      <c r="E6" s="83" t="s">
        <v>283</v>
      </c>
      <c r="F6" s="83"/>
      <c r="G6" s="83" t="s">
        <v>284</v>
      </c>
      <c r="H6" s="83"/>
      <c r="I6" s="83"/>
      <c r="J6" s="88"/>
      <c r="K6" s="92" t="s">
        <v>283</v>
      </c>
      <c r="L6" s="83" t="s">
        <v>283</v>
      </c>
      <c r="M6" s="83"/>
      <c r="N6" s="83" t="s">
        <v>284</v>
      </c>
      <c r="O6" s="83"/>
      <c r="P6" s="84" t="s">
        <v>285</v>
      </c>
      <c r="Q6" s="84" t="s">
        <v>204</v>
      </c>
      <c r="R6" s="83" t="s">
        <v>286</v>
      </c>
      <c r="S6" s="83"/>
    </row>
    <row r="7" s="73" customFormat="true" ht="12" hidden="false" customHeight="false" outlineLevel="0" collapsed="false">
      <c r="A7" s="112"/>
      <c r="B7" s="85"/>
      <c r="C7" s="97"/>
      <c r="D7" s="96" t="s">
        <v>287</v>
      </c>
      <c r="E7" s="85" t="s">
        <v>287</v>
      </c>
      <c r="F7" s="85"/>
      <c r="G7" s="85"/>
      <c r="H7" s="99"/>
      <c r="I7" s="85"/>
      <c r="J7" s="97"/>
      <c r="K7" s="96" t="s">
        <v>287</v>
      </c>
      <c r="L7" s="85" t="s">
        <v>287</v>
      </c>
      <c r="M7" s="85"/>
      <c r="N7" s="85"/>
      <c r="O7" s="99"/>
      <c r="P7" s="95" t="s">
        <v>288</v>
      </c>
      <c r="Q7" s="95" t="s">
        <v>165</v>
      </c>
      <c r="R7" s="85" t="s">
        <v>289</v>
      </c>
      <c r="S7" s="85"/>
    </row>
    <row r="8" s="73" customFormat="true" ht="12" hidden="false" customHeight="false" outlineLevel="0" collapsed="false">
      <c r="A8" s="113" t="n">
        <v>0</v>
      </c>
      <c r="B8" s="114" t="n">
        <v>2</v>
      </c>
      <c r="C8" s="115" t="n">
        <v>3</v>
      </c>
      <c r="D8" s="116" t="n">
        <v>4</v>
      </c>
      <c r="E8" s="114" t="n">
        <v>5</v>
      </c>
      <c r="F8" s="114" t="n">
        <v>6</v>
      </c>
      <c r="G8" s="114" t="n">
        <v>7</v>
      </c>
      <c r="H8" s="113" t="n">
        <v>8</v>
      </c>
      <c r="I8" s="114" t="n">
        <v>9</v>
      </c>
      <c r="J8" s="115" t="n">
        <v>10</v>
      </c>
      <c r="K8" s="116" t="n">
        <v>11</v>
      </c>
      <c r="L8" s="114" t="n">
        <v>12</v>
      </c>
      <c r="M8" s="114" t="n">
        <v>13</v>
      </c>
      <c r="N8" s="114" t="n">
        <v>14</v>
      </c>
      <c r="O8" s="114" t="n">
        <v>15</v>
      </c>
      <c r="P8" s="113" t="n">
        <v>16</v>
      </c>
      <c r="Q8" s="113" t="n">
        <v>17</v>
      </c>
      <c r="R8" s="113" t="n">
        <v>18</v>
      </c>
      <c r="S8" s="113"/>
    </row>
    <row r="9" s="73" customFormat="true" ht="12" hidden="false" customHeight="false" outlineLevel="0" collapsed="false">
      <c r="A9" s="102" t="s">
        <v>60</v>
      </c>
      <c r="B9" s="103"/>
      <c r="C9" s="103"/>
      <c r="D9" s="103"/>
      <c r="E9" s="103"/>
      <c r="F9" s="103"/>
      <c r="G9" s="103"/>
      <c r="H9" s="103"/>
      <c r="I9" s="117"/>
      <c r="J9" s="118"/>
      <c r="K9" s="118"/>
      <c r="L9" s="118"/>
      <c r="M9" s="118"/>
      <c r="N9" s="118"/>
      <c r="O9" s="118"/>
      <c r="P9" s="118"/>
      <c r="Q9" s="118"/>
      <c r="R9" s="118"/>
      <c r="S9" s="119"/>
    </row>
    <row r="10" s="73" customFormat="true" ht="12" hidden="true" customHeight="false" outlineLevel="0" collapsed="false">
      <c r="A10" s="40" t="s">
        <v>61</v>
      </c>
      <c r="B10" s="120" t="n">
        <f aca="false">I10+B238+J238</f>
        <v>0</v>
      </c>
      <c r="C10" s="121" t="n">
        <f aca="false">J10+C238+K238</f>
        <v>0</v>
      </c>
      <c r="D10" s="121" t="n">
        <f aca="false">K10+D238+L238</f>
        <v>0</v>
      </c>
      <c r="E10" s="121" t="n">
        <f aca="false">L10+E238+M238</f>
        <v>0</v>
      </c>
      <c r="F10" s="121" t="n">
        <f aca="false">M10+F238+N238</f>
        <v>0</v>
      </c>
      <c r="G10" s="121" t="n">
        <f aca="false">N10+G238+O238</f>
        <v>0</v>
      </c>
      <c r="H10" s="121" t="n">
        <f aca="false">O10+H238+P238</f>
        <v>0</v>
      </c>
      <c r="I10" s="122" t="n">
        <f aca="false">B124+I124</f>
        <v>0</v>
      </c>
      <c r="J10" s="103" t="n">
        <f aca="false">C124+J124</f>
        <v>0</v>
      </c>
      <c r="K10" s="103" t="n">
        <f aca="false">D124+K124</f>
        <v>0</v>
      </c>
      <c r="L10" s="103" t="n">
        <f aca="false">E124+L124</f>
        <v>0</v>
      </c>
      <c r="M10" s="103" t="n">
        <f aca="false">F124+M124</f>
        <v>0</v>
      </c>
      <c r="N10" s="103" t="n">
        <f aca="false">G124+N124</f>
        <v>0</v>
      </c>
      <c r="O10" s="103" t="n">
        <f aca="false">H124+O124</f>
        <v>0</v>
      </c>
      <c r="P10" s="103"/>
      <c r="Q10" s="103"/>
      <c r="R10" s="123"/>
      <c r="S10" s="123"/>
    </row>
    <row r="11" s="73" customFormat="true" ht="12" hidden="true" customHeight="false" outlineLevel="0" collapsed="false">
      <c r="A11" s="40" t="s">
        <v>63</v>
      </c>
      <c r="B11" s="120" t="n">
        <f aca="false">I11+B239+J239</f>
        <v>0</v>
      </c>
      <c r="C11" s="121" t="n">
        <f aca="false">J11+C239+K239</f>
        <v>0</v>
      </c>
      <c r="D11" s="121" t="n">
        <f aca="false">K11+D239+L239</f>
        <v>0</v>
      </c>
      <c r="E11" s="121" t="n">
        <f aca="false">L11+E239+M239</f>
        <v>0</v>
      </c>
      <c r="F11" s="121" t="n">
        <f aca="false">M11+F239+N239</f>
        <v>0</v>
      </c>
      <c r="G11" s="121" t="n">
        <f aca="false">N11+G239+O239</f>
        <v>0</v>
      </c>
      <c r="H11" s="121" t="n">
        <f aca="false">O11+H239+P239</f>
        <v>0</v>
      </c>
      <c r="I11" s="122" t="n">
        <f aca="false">B125+I125</f>
        <v>0</v>
      </c>
      <c r="J11" s="103" t="n">
        <f aca="false">C125+J125</f>
        <v>0</v>
      </c>
      <c r="K11" s="103" t="n">
        <f aca="false">D125+K125</f>
        <v>0</v>
      </c>
      <c r="L11" s="103" t="n">
        <f aca="false">E125+L125</f>
        <v>0</v>
      </c>
      <c r="M11" s="103" t="n">
        <f aca="false">F125+M125</f>
        <v>0</v>
      </c>
      <c r="N11" s="103" t="n">
        <f aca="false">G125+N125</f>
        <v>0</v>
      </c>
      <c r="O11" s="103" t="n">
        <f aca="false">H125+O125</f>
        <v>0</v>
      </c>
      <c r="P11" s="103"/>
      <c r="Q11" s="103"/>
      <c r="R11" s="123"/>
      <c r="S11" s="123"/>
    </row>
    <row r="12" s="73" customFormat="true" ht="12" hidden="true" customHeight="false" outlineLevel="0" collapsed="false">
      <c r="A12" s="40" t="s">
        <v>64</v>
      </c>
      <c r="B12" s="120" t="n">
        <f aca="false">I12+B240+J240</f>
        <v>0</v>
      </c>
      <c r="C12" s="121" t="n">
        <f aca="false">J12+C240+K240</f>
        <v>0</v>
      </c>
      <c r="D12" s="121" t="n">
        <f aca="false">K12+D240+L240</f>
        <v>0</v>
      </c>
      <c r="E12" s="121" t="n">
        <f aca="false">L12+E240+M240</f>
        <v>0</v>
      </c>
      <c r="F12" s="121" t="n">
        <f aca="false">M12+F240+N240</f>
        <v>0</v>
      </c>
      <c r="G12" s="121" t="n">
        <f aca="false">N12+G240+O240</f>
        <v>0</v>
      </c>
      <c r="H12" s="121" t="n">
        <f aca="false">O12+H240+P240</f>
        <v>0</v>
      </c>
      <c r="I12" s="122" t="n">
        <f aca="false">B126+I126</f>
        <v>0</v>
      </c>
      <c r="J12" s="103" t="n">
        <f aca="false">C126+J126</f>
        <v>0</v>
      </c>
      <c r="K12" s="103" t="n">
        <f aca="false">D126+K126</f>
        <v>0</v>
      </c>
      <c r="L12" s="103" t="n">
        <f aca="false">E126+L126</f>
        <v>0</v>
      </c>
      <c r="M12" s="103" t="n">
        <f aca="false">F126+M126</f>
        <v>0</v>
      </c>
      <c r="N12" s="103" t="n">
        <f aca="false">G126+N126</f>
        <v>0</v>
      </c>
      <c r="O12" s="103" t="n">
        <f aca="false">H126+O126</f>
        <v>0</v>
      </c>
      <c r="P12" s="103"/>
      <c r="Q12" s="103"/>
      <c r="R12" s="123"/>
      <c r="S12" s="123"/>
    </row>
    <row r="13" s="73" customFormat="true" ht="12" hidden="true" customHeight="false" outlineLevel="0" collapsed="false">
      <c r="A13" s="40" t="s">
        <v>65</v>
      </c>
      <c r="B13" s="120" t="n">
        <f aca="false">I13+B241+J241</f>
        <v>0</v>
      </c>
      <c r="C13" s="121" t="n">
        <f aca="false">J13+C241+K241</f>
        <v>0</v>
      </c>
      <c r="D13" s="121" t="n">
        <f aca="false">K13+D241+L241</f>
        <v>0</v>
      </c>
      <c r="E13" s="121" t="n">
        <f aca="false">L13+E241+M241</f>
        <v>0</v>
      </c>
      <c r="F13" s="121" t="n">
        <f aca="false">M13+F241+N241</f>
        <v>0</v>
      </c>
      <c r="G13" s="121" t="n">
        <f aca="false">N13+G241+O241</f>
        <v>0</v>
      </c>
      <c r="H13" s="121" t="n">
        <f aca="false">O13+H241+P241</f>
        <v>0</v>
      </c>
      <c r="I13" s="122" t="n">
        <f aca="false">B127+I127</f>
        <v>0</v>
      </c>
      <c r="J13" s="103" t="n">
        <f aca="false">C127+J127</f>
        <v>0</v>
      </c>
      <c r="K13" s="103" t="n">
        <f aca="false">D127+K127</f>
        <v>0</v>
      </c>
      <c r="L13" s="103" t="n">
        <f aca="false">E127+L127</f>
        <v>0</v>
      </c>
      <c r="M13" s="103" t="n">
        <f aca="false">F127+M127</f>
        <v>0</v>
      </c>
      <c r="N13" s="103" t="n">
        <f aca="false">G127+N127</f>
        <v>0</v>
      </c>
      <c r="O13" s="103" t="n">
        <f aca="false">H127+O127</f>
        <v>0</v>
      </c>
      <c r="P13" s="103"/>
      <c r="Q13" s="103"/>
      <c r="R13" s="123"/>
      <c r="S13" s="123"/>
    </row>
    <row r="14" s="73" customFormat="true" ht="12" hidden="true" customHeight="false" outlineLevel="0" collapsed="false">
      <c r="A14" s="40" t="s">
        <v>66</v>
      </c>
      <c r="B14" s="120" t="n">
        <f aca="false">I14+B242+J242</f>
        <v>0</v>
      </c>
      <c r="C14" s="121" t="n">
        <f aca="false">J14+C242+K242</f>
        <v>0</v>
      </c>
      <c r="D14" s="121" t="n">
        <f aca="false">K14+D242+L242</f>
        <v>0</v>
      </c>
      <c r="E14" s="121" t="n">
        <f aca="false">L14+E242+M242</f>
        <v>0</v>
      </c>
      <c r="F14" s="121" t="n">
        <f aca="false">M14+F242+N242</f>
        <v>0</v>
      </c>
      <c r="G14" s="121" t="n">
        <f aca="false">N14+G242+O242</f>
        <v>0</v>
      </c>
      <c r="H14" s="121" t="n">
        <f aca="false">O14+H242+P242</f>
        <v>0</v>
      </c>
      <c r="I14" s="124" t="n">
        <f aca="false">B128+I128</f>
        <v>0</v>
      </c>
      <c r="J14" s="125" t="n">
        <f aca="false">C128+J128</f>
        <v>0</v>
      </c>
      <c r="K14" s="125" t="n">
        <f aca="false">D128+K128</f>
        <v>0</v>
      </c>
      <c r="L14" s="125" t="n">
        <f aca="false">E128+L128</f>
        <v>0</v>
      </c>
      <c r="M14" s="125" t="n">
        <f aca="false">F128+M128</f>
        <v>0</v>
      </c>
      <c r="N14" s="125" t="n">
        <f aca="false">G128+N128</f>
        <v>0</v>
      </c>
      <c r="O14" s="125" t="n">
        <f aca="false">H128+O128</f>
        <v>0</v>
      </c>
      <c r="P14" s="103"/>
      <c r="Q14" s="103"/>
      <c r="R14" s="123"/>
      <c r="S14" s="123"/>
    </row>
    <row r="15" s="73" customFormat="true" ht="12" hidden="false" customHeight="false" outlineLevel="0" collapsed="false">
      <c r="A15" s="41" t="s">
        <v>25</v>
      </c>
      <c r="B15" s="126" t="n">
        <f aca="false">SUM(B10:B14)</f>
        <v>0</v>
      </c>
      <c r="C15" s="127" t="n">
        <f aca="false">SUM(C10:C14)</f>
        <v>0</v>
      </c>
      <c r="D15" s="127" t="n">
        <f aca="false">SUM(D10:D14)</f>
        <v>0</v>
      </c>
      <c r="E15" s="127" t="n">
        <f aca="false">SUM(E10:E14)</f>
        <v>0</v>
      </c>
      <c r="F15" s="127" t="n">
        <f aca="false">SUM(F10:F14)</f>
        <v>0</v>
      </c>
      <c r="G15" s="127" t="n">
        <f aca="false">SUM(G10:G14)</f>
        <v>0</v>
      </c>
      <c r="H15" s="127" t="n">
        <f aca="false">SUM(H10:H14)</f>
        <v>0</v>
      </c>
      <c r="I15" s="126" t="n">
        <f aca="false">SUM(I10:I14)</f>
        <v>0</v>
      </c>
      <c r="J15" s="106" t="n">
        <f aca="false">SUM(J10:J14)</f>
        <v>0</v>
      </c>
      <c r="K15" s="106" t="n">
        <f aca="false">SUM(K10:K14)</f>
        <v>0</v>
      </c>
      <c r="L15" s="106" t="n">
        <f aca="false">SUM(L10:L14)</f>
        <v>0</v>
      </c>
      <c r="M15" s="106" t="n">
        <f aca="false">SUM(M10:M14)</f>
        <v>0</v>
      </c>
      <c r="N15" s="106" t="n">
        <f aca="false">SUM(N10:N14)</f>
        <v>0</v>
      </c>
      <c r="O15" s="106" t="n">
        <f aca="false">SUM(O10:O14)</f>
        <v>0</v>
      </c>
      <c r="P15" s="106" t="n">
        <f aca="false">SUM(P10:P14)</f>
        <v>0</v>
      </c>
      <c r="Q15" s="106" t="n">
        <f aca="false">SUM(Q10:Q14)</f>
        <v>0</v>
      </c>
      <c r="R15" s="113" t="n">
        <f aca="false">SUM(R10:R14)</f>
        <v>0</v>
      </c>
      <c r="S15" s="113"/>
    </row>
    <row r="16" s="73" customFormat="true" ht="12" hidden="false" customHeight="false" outlineLevel="0" collapsed="false">
      <c r="A16" s="102" t="s">
        <v>67</v>
      </c>
      <c r="B16" s="103"/>
      <c r="C16" s="103"/>
      <c r="D16" s="103"/>
      <c r="E16" s="103"/>
      <c r="F16" s="103"/>
      <c r="G16" s="103"/>
      <c r="H16" s="103"/>
      <c r="I16" s="128"/>
      <c r="J16" s="118"/>
      <c r="K16" s="118"/>
      <c r="L16" s="118"/>
      <c r="M16" s="118"/>
      <c r="N16" s="118"/>
      <c r="O16" s="118"/>
      <c r="P16" s="118"/>
      <c r="Q16" s="118"/>
      <c r="R16" s="118"/>
      <c r="S16" s="119"/>
    </row>
    <row r="17" s="73" customFormat="true" ht="12" hidden="true" customHeight="false" outlineLevel="0" collapsed="false">
      <c r="A17" s="40" t="s">
        <v>68</v>
      </c>
      <c r="B17" s="120" t="n">
        <f aca="false">I17+B245+J245</f>
        <v>0</v>
      </c>
      <c r="C17" s="121" t="n">
        <f aca="false">J17+C245+K245</f>
        <v>0</v>
      </c>
      <c r="D17" s="121" t="n">
        <f aca="false">K17+D245+L245</f>
        <v>0</v>
      </c>
      <c r="E17" s="121" t="n">
        <f aca="false">L17+E245+M245</f>
        <v>0</v>
      </c>
      <c r="F17" s="121" t="n">
        <f aca="false">M17+F245+N245</f>
        <v>0</v>
      </c>
      <c r="G17" s="121" t="n">
        <f aca="false">N17+G245+O245</f>
        <v>0</v>
      </c>
      <c r="H17" s="121" t="n">
        <f aca="false">O17+H245+P245</f>
        <v>0</v>
      </c>
      <c r="I17" s="122" t="n">
        <f aca="false">B131+I131</f>
        <v>0</v>
      </c>
      <c r="J17" s="103" t="n">
        <f aca="false">C131+J131</f>
        <v>0</v>
      </c>
      <c r="K17" s="103" t="n">
        <f aca="false">D131+K131</f>
        <v>0</v>
      </c>
      <c r="L17" s="103" t="n">
        <f aca="false">E131+L131</f>
        <v>0</v>
      </c>
      <c r="M17" s="103" t="n">
        <f aca="false">F131+M131</f>
        <v>0</v>
      </c>
      <c r="N17" s="103" t="n">
        <f aca="false">G131+N131</f>
        <v>0</v>
      </c>
      <c r="O17" s="103" t="n">
        <f aca="false">H131+O131</f>
        <v>0</v>
      </c>
      <c r="P17" s="103"/>
      <c r="Q17" s="103"/>
      <c r="R17" s="123"/>
      <c r="S17" s="123"/>
    </row>
    <row r="18" s="73" customFormat="true" ht="12" hidden="true" customHeight="false" outlineLevel="0" collapsed="false">
      <c r="A18" s="40" t="s">
        <v>69</v>
      </c>
      <c r="B18" s="120" t="n">
        <f aca="false">I18+B246+J246</f>
        <v>0</v>
      </c>
      <c r="C18" s="121" t="n">
        <f aca="false">J18+C246+K246</f>
        <v>0</v>
      </c>
      <c r="D18" s="121" t="n">
        <f aca="false">K18+D246+L246</f>
        <v>0</v>
      </c>
      <c r="E18" s="121" t="n">
        <f aca="false">L18+E246+M246</f>
        <v>0</v>
      </c>
      <c r="F18" s="121" t="n">
        <f aca="false">M18+F246+N246</f>
        <v>0</v>
      </c>
      <c r="G18" s="121" t="n">
        <f aca="false">N18+G246+O246</f>
        <v>0</v>
      </c>
      <c r="H18" s="121" t="n">
        <f aca="false">O18+H246+P246</f>
        <v>0</v>
      </c>
      <c r="I18" s="122" t="n">
        <f aca="false">B132+I132</f>
        <v>0</v>
      </c>
      <c r="J18" s="103" t="n">
        <f aca="false">C132+J132</f>
        <v>0</v>
      </c>
      <c r="K18" s="103" t="n">
        <f aca="false">D132+K132</f>
        <v>0</v>
      </c>
      <c r="L18" s="103" t="n">
        <f aca="false">E132+L132</f>
        <v>0</v>
      </c>
      <c r="M18" s="103" t="n">
        <f aca="false">F132+M132</f>
        <v>0</v>
      </c>
      <c r="N18" s="103" t="n">
        <f aca="false">G132+N132</f>
        <v>0</v>
      </c>
      <c r="O18" s="103" t="n">
        <f aca="false">H132+O132</f>
        <v>0</v>
      </c>
      <c r="P18" s="129"/>
      <c r="Q18" s="103"/>
      <c r="R18" s="123"/>
      <c r="S18" s="123"/>
    </row>
    <row r="19" s="73" customFormat="true" ht="12" hidden="true" customHeight="false" outlineLevel="0" collapsed="false">
      <c r="A19" s="40" t="s">
        <v>70</v>
      </c>
      <c r="B19" s="120" t="n">
        <f aca="false">I19+B247+J247</f>
        <v>0</v>
      </c>
      <c r="C19" s="121" t="n">
        <f aca="false">J19+C247+K247</f>
        <v>0</v>
      </c>
      <c r="D19" s="121" t="n">
        <f aca="false">K19+D247+L247</f>
        <v>0</v>
      </c>
      <c r="E19" s="121" t="n">
        <f aca="false">L19+E247+M247</f>
        <v>0</v>
      </c>
      <c r="F19" s="121" t="n">
        <f aca="false">M19+F247+N247</f>
        <v>0</v>
      </c>
      <c r="G19" s="121" t="n">
        <f aca="false">N19+G247+O247</f>
        <v>0</v>
      </c>
      <c r="H19" s="121" t="n">
        <f aca="false">O19+H247+P247</f>
        <v>0</v>
      </c>
      <c r="I19" s="122" t="n">
        <f aca="false">B133+I133</f>
        <v>0</v>
      </c>
      <c r="J19" s="103" t="n">
        <f aca="false">C133+J133</f>
        <v>0</v>
      </c>
      <c r="K19" s="103" t="n">
        <f aca="false">D133+K133</f>
        <v>0</v>
      </c>
      <c r="L19" s="103" t="n">
        <f aca="false">E133+L133</f>
        <v>0</v>
      </c>
      <c r="M19" s="103" t="n">
        <f aca="false">F133+M133</f>
        <v>0</v>
      </c>
      <c r="N19" s="103" t="n">
        <f aca="false">G133+N133</f>
        <v>0</v>
      </c>
      <c r="O19" s="103" t="n">
        <f aca="false">H133+O133</f>
        <v>0</v>
      </c>
      <c r="P19" s="103"/>
      <c r="Q19" s="103"/>
      <c r="R19" s="123"/>
      <c r="S19" s="123"/>
    </row>
    <row r="20" s="73" customFormat="true" ht="12" hidden="false" customHeight="false" outlineLevel="0" collapsed="false">
      <c r="A20" s="40" t="s">
        <v>71</v>
      </c>
      <c r="B20" s="120" t="n">
        <f aca="false">I20+B248+J248</f>
        <v>2</v>
      </c>
      <c r="C20" s="121" t="n">
        <f aca="false">J20+C248+K248</f>
        <v>2</v>
      </c>
      <c r="D20" s="121" t="n">
        <f aca="false">K20+D248+L248</f>
        <v>2</v>
      </c>
      <c r="E20" s="121" t="n">
        <f aca="false">L20+E248+M248</f>
        <v>0</v>
      </c>
      <c r="F20" s="121" t="n">
        <f aca="false">M20+F248+N248</f>
        <v>2</v>
      </c>
      <c r="G20" s="121" t="n">
        <f aca="false">N20+G248+O248</f>
        <v>0</v>
      </c>
      <c r="H20" s="121" t="n">
        <f aca="false">O20+H248+P248</f>
        <v>0</v>
      </c>
      <c r="I20" s="122" t="n">
        <f aca="false">B134+I134</f>
        <v>2</v>
      </c>
      <c r="J20" s="103" t="n">
        <f aca="false">C134+J134</f>
        <v>2</v>
      </c>
      <c r="K20" s="103" t="n">
        <f aca="false">D134+K134</f>
        <v>2</v>
      </c>
      <c r="L20" s="103" t="n">
        <f aca="false">E134+L134</f>
        <v>0</v>
      </c>
      <c r="M20" s="103" t="n">
        <f aca="false">F134+M134</f>
        <v>2</v>
      </c>
      <c r="N20" s="103" t="n">
        <f aca="false">G134+N134</f>
        <v>0</v>
      </c>
      <c r="O20" s="103" t="n">
        <f aca="false">H134+O134</f>
        <v>0</v>
      </c>
      <c r="P20" s="103" t="n">
        <v>0</v>
      </c>
      <c r="Q20" s="103" t="n">
        <v>0</v>
      </c>
      <c r="R20" s="123" t="n">
        <v>0</v>
      </c>
      <c r="S20" s="123"/>
    </row>
    <row r="21" s="73" customFormat="true" ht="12" hidden="true" customHeight="false" outlineLevel="0" collapsed="false">
      <c r="A21" s="40" t="s">
        <v>72</v>
      </c>
      <c r="B21" s="120" t="n">
        <f aca="false">I21+B249+J249</f>
        <v>0</v>
      </c>
      <c r="C21" s="121" t="n">
        <f aca="false">J21+C249+K249</f>
        <v>0</v>
      </c>
      <c r="D21" s="121" t="n">
        <f aca="false">K21+D249+L249</f>
        <v>0</v>
      </c>
      <c r="E21" s="121" t="n">
        <f aca="false">L21+E249+M249</f>
        <v>0</v>
      </c>
      <c r="F21" s="121" t="n">
        <f aca="false">M21+F249+N249</f>
        <v>0</v>
      </c>
      <c r="G21" s="121" t="n">
        <f aca="false">N21+G249+O249</f>
        <v>0</v>
      </c>
      <c r="H21" s="121" t="n">
        <f aca="false">O21+H249+P249</f>
        <v>0</v>
      </c>
      <c r="I21" s="122" t="n">
        <f aca="false">B135+I135</f>
        <v>0</v>
      </c>
      <c r="J21" s="103" t="n">
        <f aca="false">C135+J135</f>
        <v>0</v>
      </c>
      <c r="K21" s="103" t="n">
        <f aca="false">D135+K135</f>
        <v>0</v>
      </c>
      <c r="L21" s="103" t="n">
        <f aca="false">E135+L135</f>
        <v>0</v>
      </c>
      <c r="M21" s="103" t="n">
        <f aca="false">F135+M135</f>
        <v>0</v>
      </c>
      <c r="N21" s="103" t="n">
        <f aca="false">G135+N135</f>
        <v>0</v>
      </c>
      <c r="O21" s="103" t="n">
        <f aca="false">H135+O135</f>
        <v>0</v>
      </c>
      <c r="P21" s="103"/>
      <c r="Q21" s="103"/>
      <c r="R21" s="123"/>
      <c r="S21" s="123"/>
    </row>
    <row r="22" s="73" customFormat="true" ht="12" hidden="false" customHeight="false" outlineLevel="0" collapsed="false">
      <c r="A22" s="40" t="s">
        <v>73</v>
      </c>
      <c r="B22" s="120" t="n">
        <f aca="false">I22+B250+J250</f>
        <v>0</v>
      </c>
      <c r="C22" s="121" t="n">
        <f aca="false">J22+C250+K250</f>
        <v>0</v>
      </c>
      <c r="D22" s="121" t="n">
        <f aca="false">K22+D250+L250</f>
        <v>0</v>
      </c>
      <c r="E22" s="121" t="n">
        <f aca="false">L22+E250+M250</f>
        <v>0</v>
      </c>
      <c r="F22" s="121" t="n">
        <f aca="false">M22+F250+N250</f>
        <v>0</v>
      </c>
      <c r="G22" s="121" t="n">
        <f aca="false">N22+G250+O250</f>
        <v>0</v>
      </c>
      <c r="H22" s="121" t="n">
        <f aca="false">O22+H250+P250</f>
        <v>0</v>
      </c>
      <c r="I22" s="122" t="n">
        <f aca="false">B136+I136</f>
        <v>0</v>
      </c>
      <c r="J22" s="103" t="n">
        <f aca="false">C136+J136</f>
        <v>0</v>
      </c>
      <c r="K22" s="103" t="n">
        <f aca="false">D136+K136</f>
        <v>0</v>
      </c>
      <c r="L22" s="103" t="n">
        <f aca="false">E136+L136</f>
        <v>0</v>
      </c>
      <c r="M22" s="103" t="n">
        <f aca="false">F136+M136</f>
        <v>0</v>
      </c>
      <c r="N22" s="103" t="n">
        <f aca="false">G136+N136</f>
        <v>0</v>
      </c>
      <c r="O22" s="103" t="n">
        <f aca="false">H136+O136</f>
        <v>0</v>
      </c>
      <c r="P22" s="103" t="n">
        <v>1</v>
      </c>
      <c r="Q22" s="103" t="n">
        <v>0</v>
      </c>
      <c r="R22" s="123" t="n">
        <v>0</v>
      </c>
      <c r="S22" s="123"/>
    </row>
    <row r="23" s="73" customFormat="true" ht="12" hidden="true" customHeight="false" outlineLevel="0" collapsed="false">
      <c r="A23" s="40" t="s">
        <v>74</v>
      </c>
      <c r="B23" s="120" t="n">
        <f aca="false">I23+B251+J251</f>
        <v>0</v>
      </c>
      <c r="C23" s="121" t="n">
        <f aca="false">J23+C251+K251</f>
        <v>0</v>
      </c>
      <c r="D23" s="121" t="n">
        <f aca="false">K23+D251+L251</f>
        <v>0</v>
      </c>
      <c r="E23" s="121" t="n">
        <f aca="false">L23+E251+M251</f>
        <v>0</v>
      </c>
      <c r="F23" s="121" t="n">
        <f aca="false">M23+F251+N251</f>
        <v>0</v>
      </c>
      <c r="G23" s="121" t="n">
        <f aca="false">N23+G251+O251</f>
        <v>0</v>
      </c>
      <c r="H23" s="121" t="n">
        <f aca="false">O23+H251+P251</f>
        <v>0</v>
      </c>
      <c r="I23" s="122" t="n">
        <f aca="false">B137+I137</f>
        <v>0</v>
      </c>
      <c r="J23" s="103" t="n">
        <f aca="false">C137+J137</f>
        <v>0</v>
      </c>
      <c r="K23" s="103" t="n">
        <f aca="false">D137+K137</f>
        <v>0</v>
      </c>
      <c r="L23" s="103" t="n">
        <f aca="false">E137+L137</f>
        <v>0</v>
      </c>
      <c r="M23" s="103" t="n">
        <f aca="false">F137+M137</f>
        <v>0</v>
      </c>
      <c r="N23" s="103" t="n">
        <f aca="false">G137+N137</f>
        <v>0</v>
      </c>
      <c r="O23" s="103" t="n">
        <f aca="false">H137+O137</f>
        <v>0</v>
      </c>
      <c r="P23" s="103"/>
      <c r="Q23" s="103"/>
      <c r="R23" s="123"/>
      <c r="S23" s="123"/>
    </row>
    <row r="24" s="73" customFormat="true" ht="12" hidden="true" customHeight="false" outlineLevel="0" collapsed="false">
      <c r="A24" s="40" t="s">
        <v>75</v>
      </c>
      <c r="B24" s="120" t="n">
        <f aca="false">I24+B252+J252</f>
        <v>0</v>
      </c>
      <c r="C24" s="121" t="n">
        <f aca="false">J24+C252+K252</f>
        <v>0</v>
      </c>
      <c r="D24" s="121" t="n">
        <f aca="false">K24+D252+L252</f>
        <v>0</v>
      </c>
      <c r="E24" s="121" t="n">
        <f aca="false">L24+E252+M252</f>
        <v>0</v>
      </c>
      <c r="F24" s="121" t="n">
        <f aca="false">M24+F252+N252</f>
        <v>0</v>
      </c>
      <c r="G24" s="121" t="n">
        <f aca="false">N24+G252+O252</f>
        <v>0</v>
      </c>
      <c r="H24" s="121" t="n">
        <f aca="false">O24+H252+P252</f>
        <v>0</v>
      </c>
      <c r="I24" s="124" t="n">
        <f aca="false">B138+I138</f>
        <v>0</v>
      </c>
      <c r="J24" s="125" t="n">
        <f aca="false">C138+J138</f>
        <v>0</v>
      </c>
      <c r="K24" s="125" t="n">
        <f aca="false">D138+K138</f>
        <v>0</v>
      </c>
      <c r="L24" s="125" t="n">
        <f aca="false">E138+L138</f>
        <v>0</v>
      </c>
      <c r="M24" s="125" t="n">
        <f aca="false">F138+M138</f>
        <v>0</v>
      </c>
      <c r="N24" s="125" t="n">
        <f aca="false">G138+N138</f>
        <v>0</v>
      </c>
      <c r="O24" s="125" t="n">
        <f aca="false">H138+O138</f>
        <v>0</v>
      </c>
      <c r="P24" s="125"/>
      <c r="Q24" s="125"/>
      <c r="R24" s="115"/>
      <c r="S24" s="115"/>
    </row>
    <row r="25" s="73" customFormat="true" ht="12" hidden="false" customHeight="false" outlineLevel="0" collapsed="false">
      <c r="A25" s="41" t="s">
        <v>25</v>
      </c>
      <c r="B25" s="126" t="n">
        <f aca="false">SUM(B17:B24)</f>
        <v>2</v>
      </c>
      <c r="C25" s="127" t="n">
        <f aca="false">SUM(C17:C24)</f>
        <v>2</v>
      </c>
      <c r="D25" s="127" t="n">
        <f aca="false">SUM(D17:D24)</f>
        <v>2</v>
      </c>
      <c r="E25" s="127" t="n">
        <f aca="false">SUM(E17:E24)</f>
        <v>0</v>
      </c>
      <c r="F25" s="127" t="n">
        <f aca="false">SUM(F17:F24)</f>
        <v>2</v>
      </c>
      <c r="G25" s="127" t="n">
        <f aca="false">SUM(G17:G24)</f>
        <v>0</v>
      </c>
      <c r="H25" s="127" t="n">
        <f aca="false">SUM(H17:H24)</f>
        <v>0</v>
      </c>
      <c r="I25" s="126" t="n">
        <f aca="false">SUM(I17:I24)</f>
        <v>2</v>
      </c>
      <c r="J25" s="106" t="n">
        <f aca="false">SUM(J17:J24)</f>
        <v>2</v>
      </c>
      <c r="K25" s="106" t="n">
        <f aca="false">SUM(K17:K24)</f>
        <v>2</v>
      </c>
      <c r="L25" s="106" t="n">
        <f aca="false">SUM(L17:L24)</f>
        <v>0</v>
      </c>
      <c r="M25" s="106" t="n">
        <f aca="false">SUM(M17:M24)</f>
        <v>2</v>
      </c>
      <c r="N25" s="106" t="n">
        <f aca="false">SUM(N17:N24)</f>
        <v>0</v>
      </c>
      <c r="O25" s="106" t="n">
        <f aca="false">SUM(O17:O24)</f>
        <v>0</v>
      </c>
      <c r="P25" s="106" t="n">
        <f aca="false">SUM(P17:P24)</f>
        <v>1</v>
      </c>
      <c r="Q25" s="106" t="n">
        <f aca="false">SUM(Q17:Q24)</f>
        <v>0</v>
      </c>
      <c r="R25" s="113" t="n">
        <f aca="false">SUM(R17:R24)</f>
        <v>0</v>
      </c>
      <c r="S25" s="113"/>
    </row>
    <row r="26" s="73" customFormat="true" ht="12" hidden="false" customHeight="false" outlineLevel="0" collapsed="false">
      <c r="A26" s="102" t="s">
        <v>76</v>
      </c>
      <c r="B26" s="103"/>
      <c r="C26" s="103"/>
      <c r="D26" s="103"/>
      <c r="E26" s="103"/>
      <c r="F26" s="103"/>
      <c r="G26" s="103"/>
      <c r="H26" s="104"/>
      <c r="I26" s="122"/>
      <c r="J26" s="103"/>
      <c r="K26" s="103"/>
      <c r="L26" s="103"/>
      <c r="M26" s="103"/>
      <c r="N26" s="103"/>
      <c r="O26" s="103"/>
      <c r="P26" s="103"/>
      <c r="Q26" s="103"/>
      <c r="R26" s="103"/>
      <c r="S26" s="104"/>
    </row>
    <row r="27" s="73" customFormat="true" ht="12" hidden="true" customHeight="false" outlineLevel="0" collapsed="false">
      <c r="A27" s="40" t="s">
        <v>77</v>
      </c>
      <c r="B27" s="120" t="n">
        <f aca="false">I27+B255+J255</f>
        <v>0</v>
      </c>
      <c r="C27" s="121" t="n">
        <f aca="false">J27+C255+K255</f>
        <v>0</v>
      </c>
      <c r="D27" s="121" t="n">
        <f aca="false">K27+D255+L255</f>
        <v>0</v>
      </c>
      <c r="E27" s="121" t="n">
        <f aca="false">L27+E255+M255</f>
        <v>0</v>
      </c>
      <c r="F27" s="121" t="n">
        <f aca="false">M27+F255+N255</f>
        <v>0</v>
      </c>
      <c r="G27" s="121" t="n">
        <f aca="false">N27+G255+O255</f>
        <v>0</v>
      </c>
      <c r="H27" s="121" t="n">
        <f aca="false">O27+H255+P255</f>
        <v>0</v>
      </c>
      <c r="I27" s="122" t="n">
        <f aca="false">B141+I141</f>
        <v>0</v>
      </c>
      <c r="J27" s="103" t="n">
        <f aca="false">C141+J141</f>
        <v>0</v>
      </c>
      <c r="K27" s="103" t="n">
        <f aca="false">D141+K141</f>
        <v>0</v>
      </c>
      <c r="L27" s="103" t="n">
        <f aca="false">E141+L141</f>
        <v>0</v>
      </c>
      <c r="M27" s="103" t="n">
        <f aca="false">F141+M141</f>
        <v>0</v>
      </c>
      <c r="N27" s="103" t="n">
        <f aca="false">G141+N141</f>
        <v>0</v>
      </c>
      <c r="O27" s="103" t="n">
        <f aca="false">H141+O141</f>
        <v>0</v>
      </c>
      <c r="P27" s="103"/>
      <c r="Q27" s="103"/>
      <c r="R27" s="123"/>
      <c r="S27" s="123"/>
    </row>
    <row r="28" s="73" customFormat="true" ht="12" hidden="true" customHeight="false" outlineLevel="0" collapsed="false">
      <c r="A28" s="40" t="s">
        <v>78</v>
      </c>
      <c r="B28" s="120" t="n">
        <f aca="false">I28+B256+J256</f>
        <v>0</v>
      </c>
      <c r="C28" s="121" t="n">
        <f aca="false">J28+C256+K256</f>
        <v>0</v>
      </c>
      <c r="D28" s="121" t="n">
        <f aca="false">K28+D256+L256</f>
        <v>0</v>
      </c>
      <c r="E28" s="121" t="n">
        <f aca="false">L28+E256+M256</f>
        <v>0</v>
      </c>
      <c r="F28" s="121" t="n">
        <f aca="false">M28+F256+N256</f>
        <v>0</v>
      </c>
      <c r="G28" s="121" t="n">
        <f aca="false">N28+G256+O256</f>
        <v>0</v>
      </c>
      <c r="H28" s="121" t="n">
        <f aca="false">O28+H256+P256</f>
        <v>0</v>
      </c>
      <c r="I28" s="122" t="n">
        <f aca="false">B142+I142</f>
        <v>0</v>
      </c>
      <c r="J28" s="103" t="n">
        <f aca="false">C142+J142</f>
        <v>0</v>
      </c>
      <c r="K28" s="103" t="n">
        <f aca="false">D142+K142</f>
        <v>0</v>
      </c>
      <c r="L28" s="103" t="n">
        <f aca="false">E142+L142</f>
        <v>0</v>
      </c>
      <c r="M28" s="103" t="n">
        <f aca="false">F142+M142</f>
        <v>0</v>
      </c>
      <c r="N28" s="103" t="n">
        <f aca="false">G142+N142</f>
        <v>0</v>
      </c>
      <c r="O28" s="103" t="n">
        <f aca="false">H142+O142</f>
        <v>0</v>
      </c>
      <c r="P28" s="103"/>
      <c r="Q28" s="103"/>
      <c r="R28" s="123"/>
      <c r="S28" s="123"/>
    </row>
    <row r="29" s="73" customFormat="true" ht="12" hidden="true" customHeight="false" outlineLevel="0" collapsed="false">
      <c r="A29" s="40" t="s">
        <v>79</v>
      </c>
      <c r="B29" s="120" t="n">
        <f aca="false">I29+B257+J257</f>
        <v>0</v>
      </c>
      <c r="C29" s="121" t="n">
        <f aca="false">J29+C257+K257</f>
        <v>0</v>
      </c>
      <c r="D29" s="121" t="n">
        <f aca="false">K29+D257+L257</f>
        <v>0</v>
      </c>
      <c r="E29" s="121" t="n">
        <f aca="false">L29+E257+M257</f>
        <v>0</v>
      </c>
      <c r="F29" s="121" t="n">
        <f aca="false">M29+F257+N257</f>
        <v>0</v>
      </c>
      <c r="G29" s="121" t="n">
        <f aca="false">N29+G257+O257</f>
        <v>0</v>
      </c>
      <c r="H29" s="121" t="n">
        <f aca="false">O29+H257+P257</f>
        <v>0</v>
      </c>
      <c r="I29" s="122" t="n">
        <f aca="false">B143+I143</f>
        <v>0</v>
      </c>
      <c r="J29" s="103" t="n">
        <f aca="false">C143+J143</f>
        <v>0</v>
      </c>
      <c r="K29" s="103" t="n">
        <f aca="false">D143+K143</f>
        <v>0</v>
      </c>
      <c r="L29" s="103" t="n">
        <f aca="false">E143+L143</f>
        <v>0</v>
      </c>
      <c r="M29" s="103" t="n">
        <f aca="false">F143+M143</f>
        <v>0</v>
      </c>
      <c r="N29" s="103" t="n">
        <f aca="false">G143+N143</f>
        <v>0</v>
      </c>
      <c r="O29" s="103" t="n">
        <f aca="false">H143+O143</f>
        <v>0</v>
      </c>
      <c r="P29" s="103"/>
      <c r="Q29" s="103"/>
      <c r="R29" s="123"/>
      <c r="S29" s="123"/>
    </row>
    <row r="30" s="73" customFormat="true" ht="12" hidden="true" customHeight="false" outlineLevel="0" collapsed="false">
      <c r="A30" s="40" t="s">
        <v>80</v>
      </c>
      <c r="B30" s="120" t="n">
        <f aca="false">I30+B258+J258</f>
        <v>0</v>
      </c>
      <c r="C30" s="121" t="n">
        <f aca="false">J30+C258+K258</f>
        <v>0</v>
      </c>
      <c r="D30" s="121" t="n">
        <f aca="false">K30+D258+L258</f>
        <v>0</v>
      </c>
      <c r="E30" s="121" t="n">
        <f aca="false">L30+E258+M258</f>
        <v>0</v>
      </c>
      <c r="F30" s="121" t="n">
        <f aca="false">M30+F258+N258</f>
        <v>0</v>
      </c>
      <c r="G30" s="121" t="n">
        <f aca="false">N30+G258+O258</f>
        <v>0</v>
      </c>
      <c r="H30" s="121" t="n">
        <f aca="false">O30+H258+P258</f>
        <v>0</v>
      </c>
      <c r="I30" s="122" t="n">
        <f aca="false">B144+I144</f>
        <v>0</v>
      </c>
      <c r="J30" s="103" t="n">
        <f aca="false">C144+J144</f>
        <v>0</v>
      </c>
      <c r="K30" s="103" t="n">
        <f aca="false">D144+K144</f>
        <v>0</v>
      </c>
      <c r="L30" s="103" t="n">
        <f aca="false">E144+L144</f>
        <v>0</v>
      </c>
      <c r="M30" s="103" t="n">
        <f aca="false">F144+M144</f>
        <v>0</v>
      </c>
      <c r="N30" s="103" t="n">
        <f aca="false">G144+N144</f>
        <v>0</v>
      </c>
      <c r="O30" s="103" t="n">
        <f aca="false">H144+O144</f>
        <v>0</v>
      </c>
      <c r="P30" s="103"/>
      <c r="Q30" s="103"/>
      <c r="R30" s="123"/>
      <c r="S30" s="123"/>
    </row>
    <row r="31" s="73" customFormat="true" ht="12" hidden="true" customHeight="false" outlineLevel="0" collapsed="false">
      <c r="A31" s="40" t="s">
        <v>81</v>
      </c>
      <c r="B31" s="120" t="n">
        <f aca="false">I31+B259+J259</f>
        <v>0</v>
      </c>
      <c r="C31" s="121" t="n">
        <f aca="false">J31+C259+K259</f>
        <v>0</v>
      </c>
      <c r="D31" s="121" t="n">
        <f aca="false">K31+D259+L259</f>
        <v>0</v>
      </c>
      <c r="E31" s="121" t="n">
        <f aca="false">L31+E259+M259</f>
        <v>0</v>
      </c>
      <c r="F31" s="121" t="n">
        <f aca="false">M31+F259+N259</f>
        <v>0</v>
      </c>
      <c r="G31" s="121" t="n">
        <f aca="false">N31+G259+O259</f>
        <v>0</v>
      </c>
      <c r="H31" s="121" t="n">
        <f aca="false">O31+H259+P259</f>
        <v>0</v>
      </c>
      <c r="I31" s="122" t="n">
        <f aca="false">B145+I145</f>
        <v>0</v>
      </c>
      <c r="J31" s="103" t="n">
        <f aca="false">C145+J145</f>
        <v>0</v>
      </c>
      <c r="K31" s="103" t="n">
        <f aca="false">D145+K145</f>
        <v>0</v>
      </c>
      <c r="L31" s="103" t="n">
        <f aca="false">E145+L145</f>
        <v>0</v>
      </c>
      <c r="M31" s="103" t="n">
        <f aca="false">F145+M145</f>
        <v>0</v>
      </c>
      <c r="N31" s="103" t="n">
        <f aca="false">G145+N145</f>
        <v>0</v>
      </c>
      <c r="O31" s="103" t="n">
        <f aca="false">H145+O145</f>
        <v>0</v>
      </c>
      <c r="P31" s="103"/>
      <c r="Q31" s="103"/>
      <c r="R31" s="123"/>
      <c r="S31" s="123"/>
    </row>
    <row r="32" s="73" customFormat="true" ht="12" hidden="true" customHeight="false" outlineLevel="0" collapsed="false">
      <c r="A32" s="40" t="s">
        <v>82</v>
      </c>
      <c r="B32" s="120" t="n">
        <f aca="false">I32+B260+J260</f>
        <v>0</v>
      </c>
      <c r="C32" s="121" t="n">
        <f aca="false">J32+C260+K260</f>
        <v>0</v>
      </c>
      <c r="D32" s="121" t="n">
        <f aca="false">K32+D260+L260</f>
        <v>0</v>
      </c>
      <c r="E32" s="121" t="n">
        <f aca="false">L32+E260+M260</f>
        <v>0</v>
      </c>
      <c r="F32" s="121" t="n">
        <f aca="false">M32+F260+N260</f>
        <v>0</v>
      </c>
      <c r="G32" s="121" t="n">
        <f aca="false">N32+G260+O260</f>
        <v>0</v>
      </c>
      <c r="H32" s="121" t="n">
        <f aca="false">O32+H260+P260</f>
        <v>0</v>
      </c>
      <c r="I32" s="122" t="n">
        <f aca="false">B146+I146</f>
        <v>0</v>
      </c>
      <c r="J32" s="103" t="n">
        <f aca="false">C146+J146</f>
        <v>0</v>
      </c>
      <c r="K32" s="103" t="n">
        <f aca="false">D146+K146</f>
        <v>0</v>
      </c>
      <c r="L32" s="103" t="n">
        <f aca="false">E146+L146</f>
        <v>0</v>
      </c>
      <c r="M32" s="103" t="n">
        <f aca="false">F146+M146</f>
        <v>0</v>
      </c>
      <c r="N32" s="103" t="n">
        <f aca="false">G146+N146</f>
        <v>0</v>
      </c>
      <c r="O32" s="103" t="n">
        <f aca="false">H146+O146</f>
        <v>0</v>
      </c>
      <c r="P32" s="103"/>
      <c r="Q32" s="103"/>
      <c r="R32" s="123"/>
      <c r="S32" s="123"/>
    </row>
    <row r="33" s="73" customFormat="true" ht="12" hidden="true" customHeight="false" outlineLevel="0" collapsed="false">
      <c r="A33" s="40" t="s">
        <v>83</v>
      </c>
      <c r="B33" s="120" t="n">
        <f aca="false">I33+B261+J261</f>
        <v>0</v>
      </c>
      <c r="C33" s="121" t="n">
        <f aca="false">J33+C261+K261</f>
        <v>0</v>
      </c>
      <c r="D33" s="121" t="n">
        <f aca="false">K33+D261+L261</f>
        <v>0</v>
      </c>
      <c r="E33" s="121" t="n">
        <f aca="false">L33+E261+M261</f>
        <v>0</v>
      </c>
      <c r="F33" s="121" t="n">
        <f aca="false">M33+F261+N261</f>
        <v>0</v>
      </c>
      <c r="G33" s="121" t="n">
        <f aca="false">N33+G261+O261</f>
        <v>0</v>
      </c>
      <c r="H33" s="121" t="n">
        <f aca="false">O33+H261+P261</f>
        <v>0</v>
      </c>
      <c r="I33" s="122" t="n">
        <f aca="false">B147+I147</f>
        <v>0</v>
      </c>
      <c r="J33" s="103" t="n">
        <f aca="false">C147+J147</f>
        <v>0</v>
      </c>
      <c r="K33" s="103" t="n">
        <f aca="false">D147+K147</f>
        <v>0</v>
      </c>
      <c r="L33" s="103" t="n">
        <f aca="false">E147+L147</f>
        <v>0</v>
      </c>
      <c r="M33" s="103" t="n">
        <f aca="false">F147+M147</f>
        <v>0</v>
      </c>
      <c r="N33" s="103" t="n">
        <f aca="false">G147+N147</f>
        <v>0</v>
      </c>
      <c r="O33" s="103" t="n">
        <f aca="false">H147+O147</f>
        <v>0</v>
      </c>
      <c r="P33" s="103"/>
      <c r="Q33" s="103"/>
      <c r="R33" s="115"/>
      <c r="S33" s="115"/>
    </row>
    <row r="34" s="73" customFormat="true" ht="12" hidden="false" customHeight="false" outlineLevel="0" collapsed="false">
      <c r="A34" s="41" t="s">
        <v>25</v>
      </c>
      <c r="B34" s="126" t="n">
        <f aca="false">SUM(B27:B33)</f>
        <v>0</v>
      </c>
      <c r="C34" s="127" t="n">
        <f aca="false">SUM(C27:C33)</f>
        <v>0</v>
      </c>
      <c r="D34" s="127" t="n">
        <f aca="false">SUM(D27:D33)</f>
        <v>0</v>
      </c>
      <c r="E34" s="127" t="n">
        <f aca="false">SUM(E27:E33)</f>
        <v>0</v>
      </c>
      <c r="F34" s="127" t="n">
        <f aca="false">SUM(F27:F33)</f>
        <v>0</v>
      </c>
      <c r="G34" s="127" t="n">
        <f aca="false">SUM(G27:G33)</f>
        <v>0</v>
      </c>
      <c r="H34" s="127" t="n">
        <f aca="false">SUM(H27:H33)</f>
        <v>0</v>
      </c>
      <c r="I34" s="126" t="n">
        <f aca="false">SUM(I27:I33)</f>
        <v>0</v>
      </c>
      <c r="J34" s="106" t="n">
        <f aca="false">SUM(J27:J33)</f>
        <v>0</v>
      </c>
      <c r="K34" s="106" t="n">
        <f aca="false">SUM(K27:K33)</f>
        <v>0</v>
      </c>
      <c r="L34" s="106" t="n">
        <f aca="false">SUM(L27:L33)</f>
        <v>0</v>
      </c>
      <c r="M34" s="106" t="n">
        <f aca="false">SUM(M27:M33)</f>
        <v>0</v>
      </c>
      <c r="N34" s="106" t="n">
        <f aca="false">SUM(N27:N33)</f>
        <v>0</v>
      </c>
      <c r="O34" s="106" t="n">
        <f aca="false">SUM(O27:O33)</f>
        <v>0</v>
      </c>
      <c r="P34" s="106" t="n">
        <f aca="false">SUM(P27:P33)</f>
        <v>0</v>
      </c>
      <c r="Q34" s="106" t="n">
        <f aca="false">SUM(Q27:Q33)</f>
        <v>0</v>
      </c>
      <c r="R34" s="113" t="n">
        <f aca="false">SUM(R27:R33)</f>
        <v>0</v>
      </c>
      <c r="S34" s="113"/>
    </row>
    <row r="35" s="73" customFormat="true" ht="12" hidden="false" customHeight="false" outlineLevel="0" collapsed="false">
      <c r="A35" s="130" t="s">
        <v>84</v>
      </c>
      <c r="B35" s="118"/>
      <c r="C35" s="118"/>
      <c r="D35" s="118"/>
      <c r="E35" s="118"/>
      <c r="F35" s="118"/>
      <c r="G35" s="118"/>
      <c r="H35" s="119"/>
      <c r="I35" s="128"/>
      <c r="J35" s="118"/>
      <c r="K35" s="118"/>
      <c r="L35" s="118"/>
      <c r="M35" s="118"/>
      <c r="N35" s="118"/>
      <c r="O35" s="118"/>
      <c r="P35" s="118"/>
      <c r="Q35" s="118"/>
      <c r="R35" s="103"/>
      <c r="S35" s="104"/>
    </row>
    <row r="36" s="73" customFormat="true" ht="12" hidden="true" customHeight="false" outlineLevel="0" collapsed="false">
      <c r="A36" s="40" t="s">
        <v>85</v>
      </c>
      <c r="B36" s="120" t="n">
        <f aca="false">I36+B264+J264</f>
        <v>0</v>
      </c>
      <c r="C36" s="121" t="n">
        <f aca="false">J36+C264+K264</f>
        <v>0</v>
      </c>
      <c r="D36" s="121" t="n">
        <f aca="false">K36+D264+L264</f>
        <v>0</v>
      </c>
      <c r="E36" s="121" t="n">
        <f aca="false">L36+E264+M264</f>
        <v>0</v>
      </c>
      <c r="F36" s="121" t="n">
        <f aca="false">M36+F264+N264</f>
        <v>0</v>
      </c>
      <c r="G36" s="121" t="n">
        <f aca="false">N36+G264+O264</f>
        <v>0</v>
      </c>
      <c r="H36" s="121" t="n">
        <f aca="false">O36+H264+P264</f>
        <v>0</v>
      </c>
      <c r="I36" s="122" t="n">
        <f aca="false">B150+I150</f>
        <v>0</v>
      </c>
      <c r="J36" s="103" t="n">
        <f aca="false">C150+J150</f>
        <v>0</v>
      </c>
      <c r="K36" s="103" t="n">
        <f aca="false">D150+K150</f>
        <v>0</v>
      </c>
      <c r="L36" s="103" t="n">
        <f aca="false">E150+L150</f>
        <v>0</v>
      </c>
      <c r="M36" s="103" t="n">
        <f aca="false">F150+M150</f>
        <v>0</v>
      </c>
      <c r="N36" s="103" t="n">
        <f aca="false">G150+N150</f>
        <v>0</v>
      </c>
      <c r="O36" s="103" t="n">
        <f aca="false">H150+O150</f>
        <v>0</v>
      </c>
      <c r="P36" s="103"/>
      <c r="Q36" s="103"/>
      <c r="R36" s="123"/>
      <c r="S36" s="123"/>
    </row>
    <row r="37" s="73" customFormat="true" ht="12" hidden="true" customHeight="false" outlineLevel="0" collapsed="false">
      <c r="A37" s="40" t="s">
        <v>86</v>
      </c>
      <c r="B37" s="120" t="n">
        <f aca="false">I37+B265+J265</f>
        <v>0</v>
      </c>
      <c r="C37" s="121" t="n">
        <f aca="false">J37+C265+K265</f>
        <v>0</v>
      </c>
      <c r="D37" s="121" t="n">
        <f aca="false">K37+D265+L265</f>
        <v>0</v>
      </c>
      <c r="E37" s="121" t="n">
        <f aca="false">L37+E265+M265</f>
        <v>0</v>
      </c>
      <c r="F37" s="121" t="n">
        <f aca="false">M37+F265+N265</f>
        <v>0</v>
      </c>
      <c r="G37" s="121" t="n">
        <f aca="false">N37+G265+O265</f>
        <v>0</v>
      </c>
      <c r="H37" s="121" t="n">
        <f aca="false">O37+H265+P265</f>
        <v>0</v>
      </c>
      <c r="I37" s="122" t="n">
        <f aca="false">B151+I151</f>
        <v>0</v>
      </c>
      <c r="J37" s="103" t="n">
        <f aca="false">C151+J151</f>
        <v>0</v>
      </c>
      <c r="K37" s="103" t="n">
        <f aca="false">D151+K151</f>
        <v>0</v>
      </c>
      <c r="L37" s="103" t="n">
        <f aca="false">E151+L151</f>
        <v>0</v>
      </c>
      <c r="M37" s="103" t="n">
        <f aca="false">F151+M151</f>
        <v>0</v>
      </c>
      <c r="N37" s="103" t="n">
        <f aca="false">G151+N151</f>
        <v>0</v>
      </c>
      <c r="O37" s="103" t="n">
        <f aca="false">H151+O151</f>
        <v>0</v>
      </c>
      <c r="P37" s="103"/>
      <c r="Q37" s="103"/>
      <c r="R37" s="123"/>
      <c r="S37" s="123"/>
    </row>
    <row r="38" s="73" customFormat="true" ht="12" hidden="false" customHeight="false" outlineLevel="0" collapsed="false">
      <c r="A38" s="40" t="s">
        <v>87</v>
      </c>
      <c r="B38" s="120" t="n">
        <f aca="false">I38+B266+J266</f>
        <v>2</v>
      </c>
      <c r="C38" s="121" t="n">
        <f aca="false">J38+C266+K266</f>
        <v>2</v>
      </c>
      <c r="D38" s="121" t="n">
        <f aca="false">K38+D266+L266</f>
        <v>2</v>
      </c>
      <c r="E38" s="121" t="n">
        <f aca="false">L38+E266+M266</f>
        <v>0</v>
      </c>
      <c r="F38" s="121" t="n">
        <f aca="false">M38+F266+N266</f>
        <v>1</v>
      </c>
      <c r="G38" s="121" t="n">
        <f aca="false">N38+G266+O266</f>
        <v>1</v>
      </c>
      <c r="H38" s="121" t="n">
        <f aca="false">O38+H266+P266</f>
        <v>0</v>
      </c>
      <c r="I38" s="122" t="n">
        <f aca="false">B152+I152</f>
        <v>2</v>
      </c>
      <c r="J38" s="103" t="n">
        <f aca="false">C152+J152</f>
        <v>2</v>
      </c>
      <c r="K38" s="103" t="n">
        <f aca="false">D152+K152</f>
        <v>2</v>
      </c>
      <c r="L38" s="103" t="n">
        <f aca="false">E152+L152</f>
        <v>0</v>
      </c>
      <c r="M38" s="103" t="n">
        <f aca="false">F152+M152</f>
        <v>1</v>
      </c>
      <c r="N38" s="103" t="n">
        <f aca="false">G152+N152</f>
        <v>1</v>
      </c>
      <c r="O38" s="103" t="n">
        <f aca="false">H152+O152</f>
        <v>0</v>
      </c>
      <c r="P38" s="103" t="n">
        <v>0</v>
      </c>
      <c r="Q38" s="103" t="n">
        <v>0</v>
      </c>
      <c r="R38" s="123" t="n">
        <v>0</v>
      </c>
      <c r="S38" s="123"/>
    </row>
    <row r="39" s="73" customFormat="true" ht="12" hidden="true" customHeight="false" outlineLevel="0" collapsed="false">
      <c r="A39" s="40" t="s">
        <v>88</v>
      </c>
      <c r="B39" s="120" t="n">
        <f aca="false">I39+B267+J267</f>
        <v>0</v>
      </c>
      <c r="C39" s="121" t="n">
        <f aca="false">J39+C267+K267</f>
        <v>0</v>
      </c>
      <c r="D39" s="121" t="n">
        <f aca="false">K39+D267+L267</f>
        <v>0</v>
      </c>
      <c r="E39" s="121" t="n">
        <f aca="false">L39+E267+M267</f>
        <v>0</v>
      </c>
      <c r="F39" s="121" t="n">
        <f aca="false">M39+F267+N267</f>
        <v>0</v>
      </c>
      <c r="G39" s="121" t="n">
        <f aca="false">N39+G267+O267</f>
        <v>0</v>
      </c>
      <c r="H39" s="121" t="n">
        <f aca="false">O39+H267+P267</f>
        <v>0</v>
      </c>
      <c r="I39" s="122" t="n">
        <f aca="false">B153+I153</f>
        <v>0</v>
      </c>
      <c r="J39" s="103" t="n">
        <f aca="false">C153+J153</f>
        <v>0</v>
      </c>
      <c r="K39" s="103" t="n">
        <f aca="false">D153+K153</f>
        <v>0</v>
      </c>
      <c r="L39" s="103" t="n">
        <f aca="false">E153+L153</f>
        <v>0</v>
      </c>
      <c r="M39" s="103" t="n">
        <f aca="false">F153+M153</f>
        <v>0</v>
      </c>
      <c r="N39" s="103" t="n">
        <f aca="false">G153+N153</f>
        <v>0</v>
      </c>
      <c r="O39" s="103" t="n">
        <f aca="false">H153+O153</f>
        <v>0</v>
      </c>
      <c r="P39" s="103"/>
      <c r="Q39" s="103"/>
      <c r="R39" s="123"/>
      <c r="S39" s="123"/>
    </row>
    <row r="40" s="73" customFormat="true" ht="12" hidden="true" customHeight="false" outlineLevel="0" collapsed="false">
      <c r="A40" s="40" t="s">
        <v>89</v>
      </c>
      <c r="B40" s="120" t="n">
        <f aca="false">I40+B268+J268</f>
        <v>0</v>
      </c>
      <c r="C40" s="121" t="n">
        <f aca="false">J40+C268+K268</f>
        <v>0</v>
      </c>
      <c r="D40" s="121" t="n">
        <f aca="false">K40+D268+L268</f>
        <v>0</v>
      </c>
      <c r="E40" s="121" t="n">
        <f aca="false">L40+E268+M268</f>
        <v>0</v>
      </c>
      <c r="F40" s="121" t="n">
        <f aca="false">M40+F268+N268</f>
        <v>0</v>
      </c>
      <c r="G40" s="121" t="n">
        <f aca="false">N40+G268+O268</f>
        <v>0</v>
      </c>
      <c r="H40" s="121" t="n">
        <f aca="false">O40+H268+P268</f>
        <v>0</v>
      </c>
      <c r="I40" s="122" t="n">
        <f aca="false">B154+I154</f>
        <v>0</v>
      </c>
      <c r="J40" s="103" t="n">
        <f aca="false">C154+J154</f>
        <v>0</v>
      </c>
      <c r="K40" s="103" t="n">
        <f aca="false">D154+K154</f>
        <v>0</v>
      </c>
      <c r="L40" s="103" t="n">
        <f aca="false">E154+L154</f>
        <v>0</v>
      </c>
      <c r="M40" s="103" t="n">
        <f aca="false">F154+M154</f>
        <v>0</v>
      </c>
      <c r="N40" s="103" t="n">
        <f aca="false">G154+N154</f>
        <v>0</v>
      </c>
      <c r="O40" s="103" t="n">
        <f aca="false">H154+O154</f>
        <v>0</v>
      </c>
      <c r="P40" s="103"/>
      <c r="Q40" s="103"/>
      <c r="R40" s="115"/>
      <c r="S40" s="115"/>
    </row>
    <row r="41" s="73" customFormat="true" ht="12" hidden="false" customHeight="false" outlineLevel="0" collapsed="false">
      <c r="A41" s="41" t="s">
        <v>25</v>
      </c>
      <c r="B41" s="126" t="n">
        <f aca="false">SUM(B36:B40)</f>
        <v>2</v>
      </c>
      <c r="C41" s="127" t="n">
        <f aca="false">SUM(C36:C40)</f>
        <v>2</v>
      </c>
      <c r="D41" s="127" t="n">
        <f aca="false">SUM(D36:D40)</f>
        <v>2</v>
      </c>
      <c r="E41" s="127" t="n">
        <f aca="false">SUM(E36:E40)</f>
        <v>0</v>
      </c>
      <c r="F41" s="127" t="n">
        <f aca="false">SUM(F36:F40)</f>
        <v>1</v>
      </c>
      <c r="G41" s="127" t="n">
        <f aca="false">SUM(G36:G40)</f>
        <v>1</v>
      </c>
      <c r="H41" s="127" t="n">
        <f aca="false">SUM(H36:H40)</f>
        <v>0</v>
      </c>
      <c r="I41" s="126" t="n">
        <f aca="false">SUM(I36:I40)</f>
        <v>2</v>
      </c>
      <c r="J41" s="106" t="n">
        <f aca="false">SUM(J36:J40)</f>
        <v>2</v>
      </c>
      <c r="K41" s="106" t="n">
        <f aca="false">SUM(K36:K40)</f>
        <v>2</v>
      </c>
      <c r="L41" s="106" t="n">
        <f aca="false">SUM(L36:L40)</f>
        <v>0</v>
      </c>
      <c r="M41" s="106" t="n">
        <f aca="false">SUM(M36:M40)</f>
        <v>1</v>
      </c>
      <c r="N41" s="106" t="n">
        <f aca="false">SUM(N36:N40)</f>
        <v>1</v>
      </c>
      <c r="O41" s="106" t="n">
        <f aca="false">SUM(O36:O40)</f>
        <v>0</v>
      </c>
      <c r="P41" s="106" t="n">
        <f aca="false">SUM(P36:P40)</f>
        <v>0</v>
      </c>
      <c r="Q41" s="106" t="n">
        <f aca="false">SUM(Q36:Q40)</f>
        <v>0</v>
      </c>
      <c r="R41" s="113" t="n">
        <f aca="false">SUM(R36:R40)</f>
        <v>0</v>
      </c>
      <c r="S41" s="113"/>
    </row>
    <row r="42" s="73" customFormat="true" ht="12" hidden="true" customHeight="false" outlineLevel="0" collapsed="false">
      <c r="A42" s="38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s="73" customFormat="true" ht="12" hidden="true" customHeight="false" outlineLevel="0" collapsed="false">
      <c r="A43" s="38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</row>
    <row r="44" s="73" customFormat="true" ht="12" hidden="true" customHeight="false" outlineLevel="0" collapsed="false">
      <c r="A44" s="38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</row>
    <row r="45" customFormat="false" ht="15.75" hidden="true" customHeight="false" outlineLevel="0" collapsed="false">
      <c r="A45" s="3" t="s">
        <v>1</v>
      </c>
      <c r="I45" s="107"/>
    </row>
    <row r="46" s="73" customFormat="true" ht="12" hidden="true" customHeight="false" outlineLevel="0" collapsed="false">
      <c r="A46" s="108"/>
      <c r="B46" s="108" t="s">
        <v>263</v>
      </c>
      <c r="C46" s="108"/>
      <c r="D46" s="108"/>
      <c r="E46" s="108"/>
      <c r="F46" s="108"/>
      <c r="G46" s="108"/>
      <c r="H46" s="108"/>
      <c r="I46" s="108" t="s">
        <v>264</v>
      </c>
      <c r="J46" s="108"/>
      <c r="K46" s="108"/>
      <c r="L46" s="108"/>
      <c r="M46" s="108"/>
      <c r="N46" s="108"/>
      <c r="O46" s="108"/>
      <c r="P46" s="108"/>
      <c r="Q46" s="108"/>
      <c r="R46" s="108"/>
      <c r="S46" s="108"/>
    </row>
    <row r="47" s="73" customFormat="true" ht="12" hidden="true" customHeight="false" outlineLevel="0" collapsed="false">
      <c r="A47" s="109"/>
      <c r="B47" s="81" t="s">
        <v>265</v>
      </c>
      <c r="C47" s="77" t="s">
        <v>266</v>
      </c>
      <c r="D47" s="77"/>
      <c r="E47" s="77"/>
      <c r="F47" s="77" t="s">
        <v>267</v>
      </c>
      <c r="G47" s="77"/>
      <c r="H47" s="77"/>
      <c r="I47" s="81" t="s">
        <v>265</v>
      </c>
      <c r="J47" s="77" t="s">
        <v>266</v>
      </c>
      <c r="K47" s="77"/>
      <c r="L47" s="77"/>
      <c r="M47" s="77" t="s">
        <v>267</v>
      </c>
      <c r="N47" s="77"/>
      <c r="O47" s="77"/>
      <c r="P47" s="76" t="s">
        <v>268</v>
      </c>
      <c r="Q47" s="77" t="s">
        <v>269</v>
      </c>
      <c r="R47" s="77"/>
      <c r="S47" s="77"/>
    </row>
    <row r="48" s="73" customFormat="true" ht="12" hidden="true" customHeight="false" outlineLevel="0" collapsed="false">
      <c r="A48" s="110"/>
      <c r="B48" s="83" t="s">
        <v>165</v>
      </c>
      <c r="C48" s="87"/>
      <c r="D48" s="80" t="s">
        <v>270</v>
      </c>
      <c r="E48" s="80"/>
      <c r="F48" s="75"/>
      <c r="G48" s="75"/>
      <c r="H48" s="75"/>
      <c r="I48" s="83" t="s">
        <v>165</v>
      </c>
      <c r="J48" s="87"/>
      <c r="K48" s="80" t="s">
        <v>270</v>
      </c>
      <c r="L48" s="80"/>
      <c r="M48" s="75"/>
      <c r="N48" s="75"/>
      <c r="O48" s="75"/>
      <c r="P48" s="84" t="s">
        <v>271</v>
      </c>
      <c r="Q48" s="84" t="s">
        <v>272</v>
      </c>
      <c r="R48" s="81" t="s">
        <v>273</v>
      </c>
      <c r="S48" s="81"/>
    </row>
    <row r="49" s="73" customFormat="true" ht="12" hidden="true" customHeight="false" outlineLevel="0" collapsed="false">
      <c r="A49" s="111" t="s">
        <v>5</v>
      </c>
      <c r="B49" s="83" t="s">
        <v>274</v>
      </c>
      <c r="C49" s="88" t="s">
        <v>25</v>
      </c>
      <c r="D49" s="92" t="s">
        <v>275</v>
      </c>
      <c r="E49" s="81" t="s">
        <v>276</v>
      </c>
      <c r="F49" s="83" t="s">
        <v>277</v>
      </c>
      <c r="G49" s="83" t="s">
        <v>278</v>
      </c>
      <c r="H49" s="83" t="s">
        <v>279</v>
      </c>
      <c r="I49" s="83" t="s">
        <v>274</v>
      </c>
      <c r="J49" s="88" t="s">
        <v>25</v>
      </c>
      <c r="K49" s="92" t="s">
        <v>275</v>
      </c>
      <c r="L49" s="81" t="s">
        <v>276</v>
      </c>
      <c r="M49" s="83" t="s">
        <v>277</v>
      </c>
      <c r="N49" s="83" t="s">
        <v>278</v>
      </c>
      <c r="O49" s="83" t="s">
        <v>279</v>
      </c>
      <c r="P49" s="84" t="s">
        <v>280</v>
      </c>
      <c r="Q49" s="84" t="s">
        <v>281</v>
      </c>
      <c r="R49" s="83" t="s">
        <v>282</v>
      </c>
      <c r="S49" s="83"/>
    </row>
    <row r="50" s="73" customFormat="true" ht="12" hidden="true" customHeight="false" outlineLevel="0" collapsed="false">
      <c r="A50" s="111" t="s">
        <v>19</v>
      </c>
      <c r="B50" s="83"/>
      <c r="C50" s="88"/>
      <c r="D50" s="92" t="s">
        <v>283</v>
      </c>
      <c r="E50" s="83" t="s">
        <v>283</v>
      </c>
      <c r="F50" s="83"/>
      <c r="G50" s="83" t="s">
        <v>284</v>
      </c>
      <c r="H50" s="83"/>
      <c r="I50" s="83"/>
      <c r="J50" s="88"/>
      <c r="K50" s="92" t="s">
        <v>283</v>
      </c>
      <c r="L50" s="83" t="s">
        <v>283</v>
      </c>
      <c r="M50" s="83"/>
      <c r="N50" s="83" t="s">
        <v>284</v>
      </c>
      <c r="O50" s="83"/>
      <c r="P50" s="84" t="s">
        <v>285</v>
      </c>
      <c r="Q50" s="84" t="s">
        <v>204</v>
      </c>
      <c r="R50" s="83" t="s">
        <v>286</v>
      </c>
      <c r="S50" s="83"/>
    </row>
    <row r="51" s="73" customFormat="true" ht="12" hidden="true" customHeight="false" outlineLevel="0" collapsed="false">
      <c r="A51" s="112"/>
      <c r="B51" s="85"/>
      <c r="C51" s="97"/>
      <c r="D51" s="96" t="s">
        <v>287</v>
      </c>
      <c r="E51" s="85" t="s">
        <v>287</v>
      </c>
      <c r="F51" s="85"/>
      <c r="G51" s="85"/>
      <c r="H51" s="99"/>
      <c r="I51" s="85"/>
      <c r="J51" s="97"/>
      <c r="K51" s="96" t="s">
        <v>287</v>
      </c>
      <c r="L51" s="85" t="s">
        <v>287</v>
      </c>
      <c r="M51" s="85"/>
      <c r="N51" s="85"/>
      <c r="O51" s="99"/>
      <c r="P51" s="95" t="s">
        <v>288</v>
      </c>
      <c r="Q51" s="95" t="s">
        <v>165</v>
      </c>
      <c r="R51" s="85" t="s">
        <v>289</v>
      </c>
      <c r="S51" s="85"/>
    </row>
    <row r="52" s="73" customFormat="true" ht="12" hidden="true" customHeight="false" outlineLevel="0" collapsed="false">
      <c r="A52" s="113" t="n">
        <v>0</v>
      </c>
      <c r="B52" s="114" t="n">
        <v>2</v>
      </c>
      <c r="C52" s="115" t="n">
        <v>3</v>
      </c>
      <c r="D52" s="116" t="n">
        <v>4</v>
      </c>
      <c r="E52" s="114" t="n">
        <v>5</v>
      </c>
      <c r="F52" s="114" t="n">
        <v>6</v>
      </c>
      <c r="G52" s="114" t="n">
        <v>7</v>
      </c>
      <c r="H52" s="114" t="n">
        <v>8</v>
      </c>
      <c r="I52" s="114" t="n">
        <v>9</v>
      </c>
      <c r="J52" s="115" t="n">
        <v>10</v>
      </c>
      <c r="K52" s="116" t="n">
        <v>11</v>
      </c>
      <c r="L52" s="114" t="n">
        <v>12</v>
      </c>
      <c r="M52" s="114" t="n">
        <v>13</v>
      </c>
      <c r="N52" s="114" t="n">
        <v>14</v>
      </c>
      <c r="O52" s="114" t="n">
        <v>15</v>
      </c>
      <c r="P52" s="113" t="n">
        <v>16</v>
      </c>
      <c r="Q52" s="113" t="n">
        <v>17</v>
      </c>
      <c r="R52" s="113" t="n">
        <v>18</v>
      </c>
      <c r="S52" s="113"/>
    </row>
    <row r="53" s="73" customFormat="true" ht="12" hidden="false" customHeight="false" outlineLevel="0" collapsed="false">
      <c r="A53" s="102" t="s">
        <v>90</v>
      </c>
      <c r="B53" s="103"/>
      <c r="C53" s="103"/>
      <c r="D53" s="103"/>
      <c r="E53" s="103"/>
      <c r="F53" s="103"/>
      <c r="G53" s="103"/>
      <c r="H53" s="104"/>
      <c r="I53" s="117"/>
      <c r="J53" s="118"/>
      <c r="K53" s="118"/>
      <c r="L53" s="118"/>
      <c r="M53" s="118"/>
      <c r="N53" s="118"/>
      <c r="O53" s="118"/>
      <c r="P53" s="118"/>
      <c r="Q53" s="118"/>
      <c r="R53" s="103"/>
      <c r="S53" s="104"/>
    </row>
    <row r="54" s="73" customFormat="true" ht="12" hidden="true" customHeight="false" outlineLevel="0" collapsed="false">
      <c r="A54" s="40" t="s">
        <v>91</v>
      </c>
      <c r="B54" s="120" t="n">
        <f aca="false">I54+B282+J282</f>
        <v>0</v>
      </c>
      <c r="C54" s="121" t="n">
        <f aca="false">J54+C282+K282</f>
        <v>0</v>
      </c>
      <c r="D54" s="121" t="n">
        <f aca="false">K54+D282+L282</f>
        <v>0</v>
      </c>
      <c r="E54" s="121" t="n">
        <f aca="false">L54+E282+M282</f>
        <v>0</v>
      </c>
      <c r="F54" s="121" t="n">
        <f aca="false">M54+F282+N282</f>
        <v>0</v>
      </c>
      <c r="G54" s="121" t="n">
        <f aca="false">N54+G282+O282</f>
        <v>0</v>
      </c>
      <c r="H54" s="121" t="n">
        <f aca="false">O54+H282+P282</f>
        <v>0</v>
      </c>
      <c r="I54" s="122" t="n">
        <f aca="false">B168+I168</f>
        <v>0</v>
      </c>
      <c r="J54" s="103" t="n">
        <f aca="false">C168+J168</f>
        <v>0</v>
      </c>
      <c r="K54" s="103" t="n">
        <f aca="false">D168+K168</f>
        <v>0</v>
      </c>
      <c r="L54" s="103" t="n">
        <f aca="false">E168+L168</f>
        <v>0</v>
      </c>
      <c r="M54" s="103" t="n">
        <f aca="false">F168+M168</f>
        <v>0</v>
      </c>
      <c r="N54" s="103" t="n">
        <f aca="false">G168+N168</f>
        <v>0</v>
      </c>
      <c r="O54" s="103" t="n">
        <f aca="false">H168+O168</f>
        <v>0</v>
      </c>
      <c r="P54" s="103"/>
      <c r="Q54" s="103"/>
      <c r="R54" s="103"/>
      <c r="S54" s="104"/>
    </row>
    <row r="55" s="73" customFormat="true" ht="12" hidden="true" customHeight="false" outlineLevel="0" collapsed="false">
      <c r="A55" s="40" t="s">
        <v>92</v>
      </c>
      <c r="B55" s="120" t="n">
        <f aca="false">I55+B283+J283</f>
        <v>0</v>
      </c>
      <c r="C55" s="121" t="n">
        <f aca="false">J55+C283+K283</f>
        <v>0</v>
      </c>
      <c r="D55" s="121" t="n">
        <f aca="false">K55+D283+L283</f>
        <v>0</v>
      </c>
      <c r="E55" s="121" t="n">
        <f aca="false">L55+E283+M283</f>
        <v>0</v>
      </c>
      <c r="F55" s="121" t="n">
        <f aca="false">M55+F283+N283</f>
        <v>0</v>
      </c>
      <c r="G55" s="121" t="n">
        <f aca="false">N55+G283+O283</f>
        <v>0</v>
      </c>
      <c r="H55" s="121" t="n">
        <f aca="false">O55+H283+P283</f>
        <v>0</v>
      </c>
      <c r="I55" s="122" t="n">
        <f aca="false">B169+I169</f>
        <v>0</v>
      </c>
      <c r="J55" s="103" t="n">
        <f aca="false">C169+J169</f>
        <v>0</v>
      </c>
      <c r="K55" s="103" t="n">
        <f aca="false">D169+K169</f>
        <v>0</v>
      </c>
      <c r="L55" s="103" t="n">
        <f aca="false">E169+L169</f>
        <v>0</v>
      </c>
      <c r="M55" s="103" t="n">
        <f aca="false">F169+M169</f>
        <v>0</v>
      </c>
      <c r="N55" s="103" t="n">
        <f aca="false">G169+N169</f>
        <v>0</v>
      </c>
      <c r="O55" s="103" t="n">
        <f aca="false">H169+O169</f>
        <v>0</v>
      </c>
      <c r="P55" s="103"/>
      <c r="Q55" s="103"/>
      <c r="R55" s="103"/>
      <c r="S55" s="104"/>
    </row>
    <row r="56" s="73" customFormat="true" ht="12" hidden="true" customHeight="false" outlineLevel="0" collapsed="false">
      <c r="A56" s="40" t="s">
        <v>93</v>
      </c>
      <c r="B56" s="120" t="n">
        <f aca="false">I56+B284+J284</f>
        <v>0</v>
      </c>
      <c r="C56" s="121" t="n">
        <f aca="false">J56+C284+K284</f>
        <v>0</v>
      </c>
      <c r="D56" s="121" t="n">
        <f aca="false">K56+D284+L284</f>
        <v>0</v>
      </c>
      <c r="E56" s="121" t="n">
        <f aca="false">L56+E284+M284</f>
        <v>0</v>
      </c>
      <c r="F56" s="121" t="n">
        <f aca="false">M56+F284+N284</f>
        <v>0</v>
      </c>
      <c r="G56" s="121" t="n">
        <f aca="false">N56+G284+O284</f>
        <v>0</v>
      </c>
      <c r="H56" s="121" t="n">
        <f aca="false">O56+H284+P284</f>
        <v>0</v>
      </c>
      <c r="I56" s="122" t="n">
        <f aca="false">B170+I170</f>
        <v>0</v>
      </c>
      <c r="J56" s="103" t="n">
        <f aca="false">C170+J170</f>
        <v>0</v>
      </c>
      <c r="K56" s="103" t="n">
        <f aca="false">D170+K170</f>
        <v>0</v>
      </c>
      <c r="L56" s="103" t="n">
        <f aca="false">E170+L170</f>
        <v>0</v>
      </c>
      <c r="M56" s="103" t="n">
        <f aca="false">F170+M170</f>
        <v>0</v>
      </c>
      <c r="N56" s="103" t="n">
        <f aca="false">G170+N170</f>
        <v>0</v>
      </c>
      <c r="O56" s="103" t="n">
        <f aca="false">H170+O170</f>
        <v>0</v>
      </c>
      <c r="P56" s="103"/>
      <c r="Q56" s="103"/>
      <c r="R56" s="103"/>
      <c r="S56" s="104"/>
    </row>
    <row r="57" s="73" customFormat="true" ht="12" hidden="true" customHeight="false" outlineLevel="0" collapsed="false">
      <c r="A57" s="40" t="s">
        <v>94</v>
      </c>
      <c r="B57" s="120" t="n">
        <f aca="false">I57+B285+J285</f>
        <v>0</v>
      </c>
      <c r="C57" s="121" t="n">
        <f aca="false">J57+C285+K285</f>
        <v>0</v>
      </c>
      <c r="D57" s="121" t="n">
        <f aca="false">K57+D285+L285</f>
        <v>0</v>
      </c>
      <c r="E57" s="121" t="n">
        <f aca="false">L57+E285+M285</f>
        <v>0</v>
      </c>
      <c r="F57" s="121" t="n">
        <f aca="false">M57+F285+N285</f>
        <v>0</v>
      </c>
      <c r="G57" s="121" t="n">
        <f aca="false">N57+G285+O285</f>
        <v>0</v>
      </c>
      <c r="H57" s="121" t="n">
        <f aca="false">O57+H285+P285</f>
        <v>0</v>
      </c>
      <c r="I57" s="122" t="n">
        <f aca="false">B171+I171</f>
        <v>0</v>
      </c>
      <c r="J57" s="103" t="n">
        <f aca="false">C171+J171</f>
        <v>0</v>
      </c>
      <c r="K57" s="103" t="n">
        <f aca="false">D171+K171</f>
        <v>0</v>
      </c>
      <c r="L57" s="103" t="n">
        <f aca="false">E171+L171</f>
        <v>0</v>
      </c>
      <c r="M57" s="103" t="n">
        <f aca="false">F171+M171</f>
        <v>0</v>
      </c>
      <c r="N57" s="103" t="n">
        <f aca="false">G171+N171</f>
        <v>0</v>
      </c>
      <c r="O57" s="103" t="n">
        <f aca="false">H171+O171</f>
        <v>0</v>
      </c>
      <c r="P57" s="103"/>
      <c r="Q57" s="103"/>
      <c r="R57" s="103"/>
      <c r="S57" s="104"/>
    </row>
    <row r="58" s="73" customFormat="true" ht="12" hidden="true" customHeight="false" outlineLevel="0" collapsed="false">
      <c r="A58" s="40" t="s">
        <v>95</v>
      </c>
      <c r="B58" s="120" t="n">
        <f aca="false">I58+B286+J286</f>
        <v>0</v>
      </c>
      <c r="C58" s="121" t="n">
        <f aca="false">J58+C286+K286</f>
        <v>0</v>
      </c>
      <c r="D58" s="121" t="n">
        <f aca="false">K58+D286+L286</f>
        <v>0</v>
      </c>
      <c r="E58" s="121" t="n">
        <f aca="false">L58+E286+M286</f>
        <v>0</v>
      </c>
      <c r="F58" s="121" t="n">
        <f aca="false">M58+F286+N286</f>
        <v>0</v>
      </c>
      <c r="G58" s="121" t="n">
        <f aca="false">N58+G286+O286</f>
        <v>0</v>
      </c>
      <c r="H58" s="121" t="n">
        <f aca="false">O58+H286+P286</f>
        <v>0</v>
      </c>
      <c r="I58" s="122" t="n">
        <f aca="false">B172+I172</f>
        <v>0</v>
      </c>
      <c r="J58" s="103" t="n">
        <f aca="false">C172+J172</f>
        <v>0</v>
      </c>
      <c r="K58" s="103" t="n">
        <f aca="false">D172+K172</f>
        <v>0</v>
      </c>
      <c r="L58" s="103" t="n">
        <f aca="false">E172+L172</f>
        <v>0</v>
      </c>
      <c r="M58" s="103" t="n">
        <f aca="false">F172+M172</f>
        <v>0</v>
      </c>
      <c r="N58" s="103" t="n">
        <f aca="false">G172+N172</f>
        <v>0</v>
      </c>
      <c r="O58" s="103" t="n">
        <f aca="false">H172+O172</f>
        <v>0</v>
      </c>
      <c r="P58" s="103"/>
      <c r="Q58" s="103"/>
      <c r="R58" s="103"/>
      <c r="S58" s="104"/>
    </row>
    <row r="59" s="73" customFormat="true" ht="12" hidden="false" customHeight="false" outlineLevel="0" collapsed="false">
      <c r="A59" s="40" t="s">
        <v>96</v>
      </c>
      <c r="B59" s="120" t="n">
        <f aca="false">I59+B287+J287</f>
        <v>0.5</v>
      </c>
      <c r="C59" s="121" t="n">
        <f aca="false">J59+C287+K287</f>
        <v>1</v>
      </c>
      <c r="D59" s="121" t="n">
        <f aca="false">K59+D287+L287</f>
        <v>0</v>
      </c>
      <c r="E59" s="121" t="n">
        <f aca="false">L59+E287+M287</f>
        <v>1</v>
      </c>
      <c r="F59" s="121" t="n">
        <f aca="false">M59+F287+N287</f>
        <v>1</v>
      </c>
      <c r="G59" s="121" t="n">
        <f aca="false">N59+G287+O287</f>
        <v>0</v>
      </c>
      <c r="H59" s="121" t="n">
        <f aca="false">O59+H287+P287</f>
        <v>0</v>
      </c>
      <c r="I59" s="122" t="n">
        <f aca="false">B173+I173</f>
        <v>0.5</v>
      </c>
      <c r="J59" s="103" t="n">
        <f aca="false">C173+J173</f>
        <v>1</v>
      </c>
      <c r="K59" s="103" t="n">
        <f aca="false">D173+K173</f>
        <v>0</v>
      </c>
      <c r="L59" s="103" t="n">
        <f aca="false">E173+L173</f>
        <v>1</v>
      </c>
      <c r="M59" s="103" t="n">
        <f aca="false">F173+M173</f>
        <v>1</v>
      </c>
      <c r="N59" s="103" t="n">
        <f aca="false">G173+N173</f>
        <v>0</v>
      </c>
      <c r="O59" s="103" t="n">
        <f aca="false">H173+O173</f>
        <v>0</v>
      </c>
      <c r="P59" s="103" t="n">
        <v>0</v>
      </c>
      <c r="Q59" s="103" t="n">
        <v>0</v>
      </c>
      <c r="R59" s="103" t="n">
        <v>0</v>
      </c>
      <c r="S59" s="104"/>
    </row>
    <row r="60" s="73" customFormat="true" ht="12" hidden="false" customHeight="false" outlineLevel="0" collapsed="false">
      <c r="A60" s="41" t="s">
        <v>25</v>
      </c>
      <c r="B60" s="126" t="n">
        <f aca="false">SUM(B54:B59)</f>
        <v>0.5</v>
      </c>
      <c r="C60" s="127" t="n">
        <f aca="false">SUM(C54:C59)</f>
        <v>1</v>
      </c>
      <c r="D60" s="127" t="n">
        <f aca="false">SUM(D54:D59)</f>
        <v>0</v>
      </c>
      <c r="E60" s="127" t="n">
        <f aca="false">SUM(E54:E59)</f>
        <v>1</v>
      </c>
      <c r="F60" s="127" t="n">
        <f aca="false">SUM(F54:F59)</f>
        <v>1</v>
      </c>
      <c r="G60" s="127" t="n">
        <f aca="false">SUM(G54:G59)</f>
        <v>0</v>
      </c>
      <c r="H60" s="127" t="n">
        <f aca="false">SUM(H54:H59)</f>
        <v>0</v>
      </c>
      <c r="I60" s="126" t="n">
        <f aca="false">SUM(I54:I59)</f>
        <v>0.5</v>
      </c>
      <c r="J60" s="106" t="n">
        <f aca="false">SUM(J54:J59)</f>
        <v>1</v>
      </c>
      <c r="K60" s="106" t="n">
        <f aca="false">SUM(K54:K59)</f>
        <v>0</v>
      </c>
      <c r="L60" s="106" t="n">
        <f aca="false">SUM(L54:L59)</f>
        <v>1</v>
      </c>
      <c r="M60" s="106" t="n">
        <f aca="false">SUM(M54:M59)</f>
        <v>1</v>
      </c>
      <c r="N60" s="106" t="n">
        <f aca="false">SUM(N54:N59)</f>
        <v>0</v>
      </c>
      <c r="O60" s="106" t="n">
        <f aca="false">SUM(O54:O59)</f>
        <v>0</v>
      </c>
      <c r="P60" s="106" t="n">
        <f aca="false">SUM(P54:P59)</f>
        <v>0</v>
      </c>
      <c r="Q60" s="106" t="n">
        <f aca="false">SUM(Q54:Q59)</f>
        <v>0</v>
      </c>
      <c r="R60" s="113" t="n">
        <f aca="false">SUM(R54:R59)</f>
        <v>0</v>
      </c>
      <c r="S60" s="113"/>
    </row>
    <row r="61" s="73" customFormat="true" ht="12" hidden="false" customHeight="false" outlineLevel="0" collapsed="false">
      <c r="A61" s="102" t="s">
        <v>97</v>
      </c>
      <c r="B61" s="103"/>
      <c r="C61" s="103"/>
      <c r="D61" s="103"/>
      <c r="E61" s="103"/>
      <c r="F61" s="103"/>
      <c r="G61" s="103"/>
      <c r="H61" s="104"/>
      <c r="I61" s="128"/>
      <c r="J61" s="118"/>
      <c r="K61" s="118"/>
      <c r="L61" s="118"/>
      <c r="M61" s="118"/>
      <c r="N61" s="118"/>
      <c r="O61" s="118"/>
      <c r="P61" s="118"/>
      <c r="Q61" s="103"/>
      <c r="R61" s="103"/>
      <c r="S61" s="104"/>
    </row>
    <row r="62" s="73" customFormat="true" ht="12" hidden="true" customHeight="false" outlineLevel="0" collapsed="false">
      <c r="A62" s="40" t="s">
        <v>98</v>
      </c>
      <c r="B62" s="120" t="n">
        <f aca="false">I62+B290+J290</f>
        <v>0</v>
      </c>
      <c r="C62" s="121" t="n">
        <f aca="false">J62+C290+K290</f>
        <v>0</v>
      </c>
      <c r="D62" s="121" t="n">
        <f aca="false">K62+D290+L290</f>
        <v>0</v>
      </c>
      <c r="E62" s="121" t="n">
        <f aca="false">L62+E290+M290</f>
        <v>0</v>
      </c>
      <c r="F62" s="121" t="n">
        <f aca="false">M62+F290+N290</f>
        <v>0</v>
      </c>
      <c r="G62" s="121" t="n">
        <f aca="false">N62+G290+O290</f>
        <v>0</v>
      </c>
      <c r="H62" s="121" t="n">
        <f aca="false">O62+H290+P290</f>
        <v>0</v>
      </c>
      <c r="I62" s="122" t="n">
        <f aca="false">B176+I176</f>
        <v>0</v>
      </c>
      <c r="J62" s="103" t="n">
        <f aca="false">C176+J176</f>
        <v>0</v>
      </c>
      <c r="K62" s="103" t="n">
        <f aca="false">D176+K176</f>
        <v>0</v>
      </c>
      <c r="L62" s="103" t="n">
        <f aca="false">E176+L176</f>
        <v>0</v>
      </c>
      <c r="M62" s="103" t="n">
        <f aca="false">F176+M176</f>
        <v>0</v>
      </c>
      <c r="N62" s="103" t="n">
        <f aca="false">G176+N176</f>
        <v>0</v>
      </c>
      <c r="O62" s="103" t="n">
        <f aca="false">H176+O176</f>
        <v>0</v>
      </c>
      <c r="P62" s="103"/>
      <c r="Q62" s="103"/>
      <c r="R62" s="103"/>
      <c r="S62" s="104"/>
    </row>
    <row r="63" s="73" customFormat="true" ht="12" hidden="true" customHeight="false" outlineLevel="0" collapsed="false">
      <c r="A63" s="40" t="s">
        <v>99</v>
      </c>
      <c r="B63" s="120" t="n">
        <f aca="false">I63+B291+J291</f>
        <v>0</v>
      </c>
      <c r="C63" s="121" t="n">
        <f aca="false">J63+C291+K291</f>
        <v>0</v>
      </c>
      <c r="D63" s="121" t="n">
        <f aca="false">K63+D291+L291</f>
        <v>0</v>
      </c>
      <c r="E63" s="121" t="n">
        <f aca="false">L63+E291+M291</f>
        <v>0</v>
      </c>
      <c r="F63" s="121" t="n">
        <f aca="false">M63+F291+N291</f>
        <v>0</v>
      </c>
      <c r="G63" s="121" t="n">
        <f aca="false">N63+G291+O291</f>
        <v>0</v>
      </c>
      <c r="H63" s="121" t="n">
        <f aca="false">O63+H291+P291</f>
        <v>0</v>
      </c>
      <c r="I63" s="122" t="n">
        <f aca="false">B177+I177</f>
        <v>0</v>
      </c>
      <c r="J63" s="103" t="n">
        <f aca="false">C177+J177</f>
        <v>0</v>
      </c>
      <c r="K63" s="103" t="n">
        <f aca="false">D177+K177</f>
        <v>0</v>
      </c>
      <c r="L63" s="103" t="n">
        <f aca="false">E177+L177</f>
        <v>0</v>
      </c>
      <c r="M63" s="103" t="n">
        <f aca="false">F177+M177</f>
        <v>0</v>
      </c>
      <c r="N63" s="103" t="n">
        <f aca="false">G177+N177</f>
        <v>0</v>
      </c>
      <c r="O63" s="103" t="n">
        <f aca="false">H177+O177</f>
        <v>0</v>
      </c>
      <c r="P63" s="103"/>
      <c r="Q63" s="103"/>
      <c r="R63" s="103"/>
      <c r="S63" s="104"/>
    </row>
    <row r="64" s="73" customFormat="true" ht="12" hidden="true" customHeight="false" outlineLevel="0" collapsed="false">
      <c r="A64" s="40" t="s">
        <v>100</v>
      </c>
      <c r="B64" s="120" t="n">
        <f aca="false">I64+B292+J292</f>
        <v>0</v>
      </c>
      <c r="C64" s="121" t="n">
        <f aca="false">J64+C292+K292</f>
        <v>0</v>
      </c>
      <c r="D64" s="121" t="n">
        <f aca="false">K64+D292+L292</f>
        <v>0</v>
      </c>
      <c r="E64" s="121" t="n">
        <f aca="false">L64+E292+M292</f>
        <v>0</v>
      </c>
      <c r="F64" s="121" t="n">
        <f aca="false">M64+F292+N292</f>
        <v>0</v>
      </c>
      <c r="G64" s="121" t="n">
        <f aca="false">N64+G292+O292</f>
        <v>0</v>
      </c>
      <c r="H64" s="121" t="n">
        <f aca="false">O64+H292+P292</f>
        <v>0</v>
      </c>
      <c r="I64" s="122" t="n">
        <f aca="false">B178+I178</f>
        <v>0</v>
      </c>
      <c r="J64" s="103" t="n">
        <f aca="false">C178+J178</f>
        <v>0</v>
      </c>
      <c r="K64" s="103" t="n">
        <f aca="false">D178+K178</f>
        <v>0</v>
      </c>
      <c r="L64" s="103" t="n">
        <f aca="false">E178+L178</f>
        <v>0</v>
      </c>
      <c r="M64" s="103" t="n">
        <f aca="false">F178+M178</f>
        <v>0</v>
      </c>
      <c r="N64" s="103" t="n">
        <f aca="false">G178+N178</f>
        <v>0</v>
      </c>
      <c r="O64" s="103" t="n">
        <f aca="false">H178+O178</f>
        <v>0</v>
      </c>
      <c r="P64" s="103"/>
      <c r="Q64" s="103"/>
      <c r="R64" s="103"/>
      <c r="S64" s="104"/>
    </row>
    <row r="65" s="73" customFormat="true" ht="12" hidden="true" customHeight="false" outlineLevel="0" collapsed="false">
      <c r="A65" s="40" t="s">
        <v>101</v>
      </c>
      <c r="B65" s="120" t="n">
        <f aca="false">I65+B293+J293</f>
        <v>0</v>
      </c>
      <c r="C65" s="121" t="n">
        <f aca="false">J65+C293+K293</f>
        <v>0</v>
      </c>
      <c r="D65" s="121" t="n">
        <f aca="false">K65+D293+L293</f>
        <v>0</v>
      </c>
      <c r="E65" s="121" t="n">
        <f aca="false">L65+E293+M293</f>
        <v>0</v>
      </c>
      <c r="F65" s="121" t="n">
        <f aca="false">M65+F293+N293</f>
        <v>0</v>
      </c>
      <c r="G65" s="121" t="n">
        <f aca="false">N65+G293+O293</f>
        <v>0</v>
      </c>
      <c r="H65" s="121" t="n">
        <f aca="false">O65+H293+P293</f>
        <v>0</v>
      </c>
      <c r="I65" s="122" t="n">
        <f aca="false">B179+I179</f>
        <v>0</v>
      </c>
      <c r="J65" s="103" t="n">
        <f aca="false">C179+J179</f>
        <v>0</v>
      </c>
      <c r="K65" s="103" t="n">
        <f aca="false">D179+K179</f>
        <v>0</v>
      </c>
      <c r="L65" s="103" t="n">
        <f aca="false">E179+L179</f>
        <v>0</v>
      </c>
      <c r="M65" s="103" t="n">
        <f aca="false">F179+M179</f>
        <v>0</v>
      </c>
      <c r="N65" s="103" t="n">
        <f aca="false">G179+N179</f>
        <v>0</v>
      </c>
      <c r="O65" s="103" t="n">
        <f aca="false">H179+O179</f>
        <v>0</v>
      </c>
      <c r="P65" s="103"/>
      <c r="Q65" s="103"/>
      <c r="R65" s="103"/>
      <c r="S65" s="104"/>
    </row>
    <row r="66" s="73" customFormat="true" ht="12" hidden="false" customHeight="false" outlineLevel="0" collapsed="false">
      <c r="A66" s="40" t="s">
        <v>102</v>
      </c>
      <c r="B66" s="120" t="n">
        <f aca="false">I66+B294+J294</f>
        <v>0</v>
      </c>
      <c r="C66" s="121" t="n">
        <f aca="false">J66+C294+K294</f>
        <v>0</v>
      </c>
      <c r="D66" s="121" t="n">
        <f aca="false">K66+D294+L294</f>
        <v>0</v>
      </c>
      <c r="E66" s="121" t="n">
        <f aca="false">L66+E294+M294</f>
        <v>0</v>
      </c>
      <c r="F66" s="121" t="n">
        <f aca="false">M66+F294+N294</f>
        <v>0</v>
      </c>
      <c r="G66" s="121" t="n">
        <f aca="false">N66+G294+O294</f>
        <v>0</v>
      </c>
      <c r="H66" s="121" t="n">
        <f aca="false">O66+H294+P294</f>
        <v>0</v>
      </c>
      <c r="I66" s="122" t="n">
        <f aca="false">B180+I180</f>
        <v>0</v>
      </c>
      <c r="J66" s="103" t="n">
        <f aca="false">C180+J180</f>
        <v>0</v>
      </c>
      <c r="K66" s="103" t="n">
        <f aca="false">D180+K180</f>
        <v>0</v>
      </c>
      <c r="L66" s="103" t="n">
        <f aca="false">E180+L180</f>
        <v>0</v>
      </c>
      <c r="M66" s="103" t="n">
        <f aca="false">F180+M180</f>
        <v>0</v>
      </c>
      <c r="N66" s="103" t="n">
        <f aca="false">G180+N180</f>
        <v>0</v>
      </c>
      <c r="O66" s="103" t="n">
        <f aca="false">H180+O180</f>
        <v>0</v>
      </c>
      <c r="P66" s="103" t="n">
        <v>0</v>
      </c>
      <c r="Q66" s="103" t="n">
        <v>0</v>
      </c>
      <c r="R66" s="103" t="n">
        <v>0</v>
      </c>
      <c r="S66" s="104" t="n">
        <v>0</v>
      </c>
    </row>
    <row r="67" s="73" customFormat="true" ht="12" hidden="true" customHeight="false" outlineLevel="0" collapsed="false">
      <c r="A67" s="40" t="s">
        <v>103</v>
      </c>
      <c r="B67" s="120" t="n">
        <f aca="false">I67+B295+J295</f>
        <v>0</v>
      </c>
      <c r="C67" s="121" t="n">
        <f aca="false">J67+C295+K295</f>
        <v>0</v>
      </c>
      <c r="D67" s="121" t="n">
        <f aca="false">K67+D295+L295</f>
        <v>0</v>
      </c>
      <c r="E67" s="121" t="n">
        <f aca="false">L67+E295+M295</f>
        <v>0</v>
      </c>
      <c r="F67" s="121" t="n">
        <f aca="false">M67+F295+N295</f>
        <v>0</v>
      </c>
      <c r="G67" s="121" t="n">
        <f aca="false">N67+G295+O295</f>
        <v>0</v>
      </c>
      <c r="H67" s="121" t="n">
        <f aca="false">O67+H295+P295</f>
        <v>0</v>
      </c>
      <c r="I67" s="122" t="n">
        <f aca="false">B181+I181</f>
        <v>0</v>
      </c>
      <c r="J67" s="103" t="n">
        <f aca="false">C181+J181</f>
        <v>0</v>
      </c>
      <c r="K67" s="103" t="n">
        <f aca="false">D181+K181</f>
        <v>0</v>
      </c>
      <c r="L67" s="103" t="n">
        <f aca="false">E181+L181</f>
        <v>0</v>
      </c>
      <c r="M67" s="103" t="n">
        <f aca="false">F181+M181</f>
        <v>0</v>
      </c>
      <c r="N67" s="103" t="n">
        <f aca="false">G181+N181</f>
        <v>0</v>
      </c>
      <c r="O67" s="103" t="n">
        <f aca="false">H181+O181</f>
        <v>0</v>
      </c>
      <c r="P67" s="103"/>
      <c r="Q67" s="103"/>
      <c r="R67" s="103"/>
      <c r="S67" s="104"/>
    </row>
    <row r="68" s="73" customFormat="true" ht="12" hidden="true" customHeight="false" outlineLevel="0" collapsed="false">
      <c r="A68" s="40" t="s">
        <v>104</v>
      </c>
      <c r="B68" s="120" t="n">
        <f aca="false">I68+B296+J296</f>
        <v>0</v>
      </c>
      <c r="C68" s="121" t="n">
        <f aca="false">J68+C296+K296</f>
        <v>0</v>
      </c>
      <c r="D68" s="121" t="n">
        <f aca="false">K68+D296+L296</f>
        <v>0</v>
      </c>
      <c r="E68" s="121" t="n">
        <f aca="false">L68+E296+M296</f>
        <v>0</v>
      </c>
      <c r="F68" s="121" t="n">
        <f aca="false">M68+F296+N296</f>
        <v>0</v>
      </c>
      <c r="G68" s="121" t="n">
        <f aca="false">N68+G296+O296</f>
        <v>0</v>
      </c>
      <c r="H68" s="121" t="n">
        <f aca="false">O68+H296+P296</f>
        <v>0</v>
      </c>
      <c r="I68" s="122" t="n">
        <f aca="false">B182+I182</f>
        <v>0</v>
      </c>
      <c r="J68" s="103" t="n">
        <f aca="false">C182+J182</f>
        <v>0</v>
      </c>
      <c r="K68" s="103" t="n">
        <f aca="false">D182+K182</f>
        <v>0</v>
      </c>
      <c r="L68" s="103" t="n">
        <f aca="false">E182+L182</f>
        <v>0</v>
      </c>
      <c r="M68" s="103" t="n">
        <f aca="false">F182+M182</f>
        <v>0</v>
      </c>
      <c r="N68" s="103" t="n">
        <f aca="false">G182+N182</f>
        <v>0</v>
      </c>
      <c r="O68" s="103" t="n">
        <f aca="false">H182+O182</f>
        <v>0</v>
      </c>
      <c r="P68" s="103"/>
      <c r="Q68" s="103"/>
      <c r="R68" s="103"/>
      <c r="S68" s="104"/>
    </row>
    <row r="69" s="73" customFormat="true" ht="12" hidden="false" customHeight="false" outlineLevel="0" collapsed="false">
      <c r="A69" s="41" t="s">
        <v>25</v>
      </c>
      <c r="B69" s="126" t="n">
        <f aca="false">SUM(B62:B68)</f>
        <v>0</v>
      </c>
      <c r="C69" s="127" t="n">
        <f aca="false">SUM(C62:C68)</f>
        <v>0</v>
      </c>
      <c r="D69" s="127" t="n">
        <f aca="false">SUM(D62:D68)</f>
        <v>0</v>
      </c>
      <c r="E69" s="127" t="n">
        <f aca="false">SUM(E62:E68)</f>
        <v>0</v>
      </c>
      <c r="F69" s="127" t="n">
        <f aca="false">SUM(F62:F68)</f>
        <v>0</v>
      </c>
      <c r="G69" s="127" t="n">
        <f aca="false">SUM(G62:G68)</f>
        <v>0</v>
      </c>
      <c r="H69" s="127" t="n">
        <f aca="false">SUM(H62:H68)</f>
        <v>0</v>
      </c>
      <c r="I69" s="126" t="n">
        <f aca="false">SUM(I62:I68)</f>
        <v>0</v>
      </c>
      <c r="J69" s="106" t="n">
        <f aca="false">SUM(J62:J68)</f>
        <v>0</v>
      </c>
      <c r="K69" s="106" t="n">
        <f aca="false">SUM(K62:K68)</f>
        <v>0</v>
      </c>
      <c r="L69" s="106" t="n">
        <f aca="false">SUM(L62:L68)</f>
        <v>0</v>
      </c>
      <c r="M69" s="106" t="n">
        <f aca="false">SUM(M62:M68)</f>
        <v>0</v>
      </c>
      <c r="N69" s="106" t="n">
        <f aca="false">SUM(N62:N68)</f>
        <v>0</v>
      </c>
      <c r="O69" s="106" t="n">
        <f aca="false">SUM(O62:O68)</f>
        <v>0</v>
      </c>
      <c r="P69" s="106" t="n">
        <f aca="false">SUM(P62:P68)</f>
        <v>0</v>
      </c>
      <c r="Q69" s="106" t="n">
        <f aca="false">SUM(Q62:Q68)</f>
        <v>0</v>
      </c>
      <c r="R69" s="113" t="n">
        <f aca="false">SUM(R62:R68)</f>
        <v>0</v>
      </c>
      <c r="S69" s="113"/>
    </row>
    <row r="70" s="73" customFormat="true" ht="12" hidden="false" customHeight="false" outlineLevel="0" collapsed="false">
      <c r="A70" s="130" t="s">
        <v>105</v>
      </c>
      <c r="B70" s="118"/>
      <c r="C70" s="118"/>
      <c r="D70" s="118"/>
      <c r="E70" s="118"/>
      <c r="F70" s="118"/>
      <c r="G70" s="118"/>
      <c r="H70" s="119"/>
      <c r="I70" s="128"/>
      <c r="J70" s="118"/>
      <c r="K70" s="118"/>
      <c r="L70" s="118"/>
      <c r="M70" s="118"/>
      <c r="N70" s="118"/>
      <c r="O70" s="118"/>
      <c r="P70" s="118"/>
      <c r="Q70" s="118"/>
      <c r="R70" s="118"/>
      <c r="S70" s="119"/>
    </row>
    <row r="71" s="73" customFormat="true" ht="12" hidden="true" customHeight="false" outlineLevel="0" collapsed="false">
      <c r="A71" s="40" t="s">
        <v>106</v>
      </c>
      <c r="B71" s="120" t="n">
        <f aca="false">I71+B299+J299</f>
        <v>0</v>
      </c>
      <c r="C71" s="121" t="n">
        <f aca="false">J71+C299+K299</f>
        <v>0</v>
      </c>
      <c r="D71" s="121" t="n">
        <f aca="false">K71+D299+L299</f>
        <v>0</v>
      </c>
      <c r="E71" s="121" t="n">
        <f aca="false">L71+E299+M299</f>
        <v>0</v>
      </c>
      <c r="F71" s="121" t="n">
        <f aca="false">M71+F299+N299</f>
        <v>0</v>
      </c>
      <c r="G71" s="121" t="n">
        <f aca="false">N71+G299+O299</f>
        <v>0</v>
      </c>
      <c r="H71" s="121" t="n">
        <f aca="false">O71+H299+P299</f>
        <v>0</v>
      </c>
      <c r="I71" s="122" t="n">
        <f aca="false">B185+I185</f>
        <v>0</v>
      </c>
      <c r="J71" s="103" t="n">
        <f aca="false">C185+J185</f>
        <v>0</v>
      </c>
      <c r="K71" s="103" t="n">
        <f aca="false">D185+K185</f>
        <v>0</v>
      </c>
      <c r="L71" s="103" t="n">
        <f aca="false">E185+L185</f>
        <v>0</v>
      </c>
      <c r="M71" s="103" t="n">
        <f aca="false">F185+M185</f>
        <v>0</v>
      </c>
      <c r="N71" s="103" t="n">
        <f aca="false">G185+N185</f>
        <v>0</v>
      </c>
      <c r="O71" s="103" t="n">
        <f aca="false">H185+O185</f>
        <v>0</v>
      </c>
      <c r="P71" s="103"/>
      <c r="Q71" s="103"/>
      <c r="R71" s="103"/>
      <c r="S71" s="104"/>
    </row>
    <row r="72" s="73" customFormat="true" ht="12" hidden="true" customHeight="false" outlineLevel="0" collapsed="false">
      <c r="A72" s="40" t="s">
        <v>107</v>
      </c>
      <c r="B72" s="120" t="n">
        <f aca="false">I72+B300+J300</f>
        <v>0</v>
      </c>
      <c r="C72" s="121" t="n">
        <f aca="false">J72+C300+K300</f>
        <v>0</v>
      </c>
      <c r="D72" s="121" t="n">
        <f aca="false">K72+D300+L300</f>
        <v>0</v>
      </c>
      <c r="E72" s="121" t="n">
        <f aca="false">L72+E300+M300</f>
        <v>0</v>
      </c>
      <c r="F72" s="121" t="n">
        <f aca="false">M72+F300+N300</f>
        <v>0</v>
      </c>
      <c r="G72" s="121" t="n">
        <f aca="false">N72+G300+O300</f>
        <v>0</v>
      </c>
      <c r="H72" s="121" t="n">
        <f aca="false">O72+H300+P300</f>
        <v>0</v>
      </c>
      <c r="I72" s="122" t="n">
        <f aca="false">B186+I186</f>
        <v>0</v>
      </c>
      <c r="J72" s="103" t="n">
        <f aca="false">C186+J186</f>
        <v>0</v>
      </c>
      <c r="K72" s="103" t="n">
        <f aca="false">D186+K186</f>
        <v>0</v>
      </c>
      <c r="L72" s="103" t="n">
        <f aca="false">E186+L186</f>
        <v>0</v>
      </c>
      <c r="M72" s="103" t="n">
        <f aca="false">F186+M186</f>
        <v>0</v>
      </c>
      <c r="N72" s="103" t="n">
        <f aca="false">G186+N186</f>
        <v>0</v>
      </c>
      <c r="O72" s="103" t="n">
        <f aca="false">H186+O186</f>
        <v>0</v>
      </c>
      <c r="P72" s="103"/>
      <c r="Q72" s="103"/>
      <c r="R72" s="103"/>
      <c r="S72" s="104"/>
    </row>
    <row r="73" s="73" customFormat="true" ht="12" hidden="true" customHeight="false" outlineLevel="0" collapsed="false">
      <c r="A73" s="40" t="s">
        <v>108</v>
      </c>
      <c r="B73" s="120" t="n">
        <f aca="false">I73+B301+J301</f>
        <v>0</v>
      </c>
      <c r="C73" s="121" t="n">
        <f aca="false">J73+C301+K301</f>
        <v>0</v>
      </c>
      <c r="D73" s="121" t="n">
        <f aca="false">K73+D301+L301</f>
        <v>0</v>
      </c>
      <c r="E73" s="121" t="n">
        <f aca="false">L73+E301+M301</f>
        <v>0</v>
      </c>
      <c r="F73" s="121" t="n">
        <f aca="false">M73+F301+N301</f>
        <v>0</v>
      </c>
      <c r="G73" s="121" t="n">
        <f aca="false">N73+G301+O301</f>
        <v>0</v>
      </c>
      <c r="H73" s="121" t="n">
        <f aca="false">O73+H301+P301</f>
        <v>0</v>
      </c>
      <c r="I73" s="122" t="n">
        <f aca="false">B187+I187</f>
        <v>0</v>
      </c>
      <c r="J73" s="103" t="n">
        <f aca="false">C187+J187</f>
        <v>0</v>
      </c>
      <c r="K73" s="103" t="n">
        <f aca="false">D187+K187</f>
        <v>0</v>
      </c>
      <c r="L73" s="103" t="n">
        <f aca="false">E187+L187</f>
        <v>0</v>
      </c>
      <c r="M73" s="103" t="n">
        <f aca="false">F187+M187</f>
        <v>0</v>
      </c>
      <c r="N73" s="103" t="n">
        <f aca="false">G187+N187</f>
        <v>0</v>
      </c>
      <c r="O73" s="103" t="n">
        <f aca="false">H187+O187</f>
        <v>0</v>
      </c>
      <c r="P73" s="103"/>
      <c r="Q73" s="103"/>
      <c r="R73" s="103"/>
      <c r="S73" s="104"/>
    </row>
    <row r="74" s="73" customFormat="true" ht="12" hidden="true" customHeight="false" outlineLevel="0" collapsed="false">
      <c r="A74" s="40" t="s">
        <v>109</v>
      </c>
      <c r="B74" s="120" t="n">
        <f aca="false">I74+B302+J302</f>
        <v>0</v>
      </c>
      <c r="C74" s="121" t="n">
        <f aca="false">J74+C302+K302</f>
        <v>0</v>
      </c>
      <c r="D74" s="121" t="n">
        <f aca="false">K74+D302+L302</f>
        <v>0</v>
      </c>
      <c r="E74" s="121" t="n">
        <f aca="false">L74+E302+M302</f>
        <v>0</v>
      </c>
      <c r="F74" s="121" t="n">
        <f aca="false">M74+F302+N302</f>
        <v>0</v>
      </c>
      <c r="G74" s="121" t="n">
        <f aca="false">N74+G302+O302</f>
        <v>0</v>
      </c>
      <c r="H74" s="121" t="n">
        <f aca="false">O74+H302+P302</f>
        <v>0</v>
      </c>
      <c r="I74" s="122" t="n">
        <f aca="false">B188+I188</f>
        <v>0</v>
      </c>
      <c r="J74" s="103" t="n">
        <f aca="false">C188+J188</f>
        <v>0</v>
      </c>
      <c r="K74" s="103" t="n">
        <f aca="false">D188+K188</f>
        <v>0</v>
      </c>
      <c r="L74" s="103" t="n">
        <f aca="false">E188+L188</f>
        <v>0</v>
      </c>
      <c r="M74" s="103" t="n">
        <f aca="false">F188+M188</f>
        <v>0</v>
      </c>
      <c r="N74" s="103" t="n">
        <f aca="false">G188+N188</f>
        <v>0</v>
      </c>
      <c r="O74" s="103" t="n">
        <f aca="false">H188+O188</f>
        <v>0</v>
      </c>
      <c r="P74" s="103"/>
      <c r="Q74" s="103"/>
      <c r="R74" s="103"/>
      <c r="S74" s="104"/>
    </row>
    <row r="75" s="73" customFormat="true" ht="12" hidden="false" customHeight="false" outlineLevel="0" collapsed="false">
      <c r="A75" s="41" t="s">
        <v>25</v>
      </c>
      <c r="B75" s="126" t="n">
        <f aca="false">SUM(B71:B74)</f>
        <v>0</v>
      </c>
      <c r="C75" s="127" t="n">
        <f aca="false">SUM(C71:C74)</f>
        <v>0</v>
      </c>
      <c r="D75" s="127" t="n">
        <f aca="false">SUM(D71:D74)</f>
        <v>0</v>
      </c>
      <c r="E75" s="127" t="n">
        <f aca="false">SUM(E71:E74)</f>
        <v>0</v>
      </c>
      <c r="F75" s="127" t="n">
        <f aca="false">SUM(F71:F74)</f>
        <v>0</v>
      </c>
      <c r="G75" s="127" t="n">
        <f aca="false">SUM(G71:G74)</f>
        <v>0</v>
      </c>
      <c r="H75" s="127" t="n">
        <f aca="false">SUM(H71:H74)</f>
        <v>0</v>
      </c>
      <c r="I75" s="126" t="n">
        <f aca="false">SUM(I71:I74)</f>
        <v>0</v>
      </c>
      <c r="J75" s="106" t="n">
        <f aca="false">SUM(J71:J74)</f>
        <v>0</v>
      </c>
      <c r="K75" s="106" t="n">
        <f aca="false">SUM(K71:K74)</f>
        <v>0</v>
      </c>
      <c r="L75" s="106" t="n">
        <f aca="false">SUM(L71:L74)</f>
        <v>0</v>
      </c>
      <c r="M75" s="106" t="n">
        <f aca="false">SUM(M71:M74)</f>
        <v>0</v>
      </c>
      <c r="N75" s="106" t="n">
        <f aca="false">SUM(N71:N74)</f>
        <v>0</v>
      </c>
      <c r="O75" s="106" t="n">
        <f aca="false">SUM(O71:O74)</f>
        <v>0</v>
      </c>
      <c r="P75" s="106" t="n">
        <f aca="false">SUM(P71:P74)</f>
        <v>0</v>
      </c>
      <c r="Q75" s="106" t="n">
        <f aca="false">SUM(Q71:Q74)</f>
        <v>0</v>
      </c>
      <c r="R75" s="113" t="n">
        <f aca="false">SUM(R71:R74)</f>
        <v>0</v>
      </c>
      <c r="S75" s="113"/>
    </row>
    <row r="76" s="103" customFormat="true" ht="12" hidden="true" customHeight="false" outlineLevel="0" collapsed="false">
      <c r="I76" s="120"/>
    </row>
    <row r="77" s="103" customFormat="true" ht="12" hidden="true" customHeight="false" outlineLevel="0" collapsed="false">
      <c r="I77" s="120"/>
    </row>
    <row r="78" s="103" customFormat="true" ht="12.75" hidden="true" customHeight="true" outlineLevel="0" collapsed="false">
      <c r="I78" s="120"/>
    </row>
    <row r="79" s="100" customFormat="true" ht="15.75" hidden="true" customHeight="false" outlineLevel="0" collapsed="false">
      <c r="A79" s="3" t="s">
        <v>1</v>
      </c>
      <c r="I79" s="131"/>
    </row>
    <row r="80" s="100" customFormat="true" ht="12" hidden="true" customHeight="false" outlineLevel="0" collapsed="false">
      <c r="A80" s="132"/>
      <c r="B80" s="133" t="s">
        <v>263</v>
      </c>
      <c r="C80" s="133"/>
      <c r="D80" s="133"/>
      <c r="E80" s="133"/>
      <c r="F80" s="133"/>
      <c r="G80" s="133"/>
      <c r="H80" s="133"/>
      <c r="I80" s="134" t="s">
        <v>264</v>
      </c>
      <c r="J80" s="133"/>
      <c r="K80" s="133"/>
      <c r="L80" s="133"/>
      <c r="M80" s="133"/>
      <c r="N80" s="133"/>
      <c r="O80" s="133"/>
      <c r="P80" s="133"/>
      <c r="Q80" s="133"/>
      <c r="R80" s="133"/>
      <c r="S80" s="135"/>
    </row>
    <row r="81" customFormat="false" ht="12" hidden="true" customHeight="false" outlineLevel="0" collapsed="false">
      <c r="A81" s="112"/>
      <c r="B81" s="83" t="s">
        <v>265</v>
      </c>
      <c r="C81" s="85" t="s">
        <v>266</v>
      </c>
      <c r="D81" s="85"/>
      <c r="E81" s="85"/>
      <c r="F81" s="85" t="s">
        <v>267</v>
      </c>
      <c r="G81" s="85"/>
      <c r="H81" s="85"/>
      <c r="I81" s="136" t="s">
        <v>265</v>
      </c>
      <c r="J81" s="85" t="s">
        <v>266</v>
      </c>
      <c r="K81" s="85"/>
      <c r="L81" s="85"/>
      <c r="M81" s="85" t="s">
        <v>267</v>
      </c>
      <c r="N81" s="85"/>
      <c r="O81" s="85"/>
      <c r="P81" s="84" t="s">
        <v>268</v>
      </c>
      <c r="Q81" s="85" t="s">
        <v>269</v>
      </c>
      <c r="R81" s="85"/>
      <c r="S81" s="85"/>
    </row>
    <row r="82" customFormat="false" ht="12" hidden="true" customHeight="false" outlineLevel="0" collapsed="false">
      <c r="A82" s="110"/>
      <c r="B82" s="83" t="s">
        <v>165</v>
      </c>
      <c r="C82" s="87"/>
      <c r="D82" s="80" t="s">
        <v>270</v>
      </c>
      <c r="E82" s="80"/>
      <c r="F82" s="75"/>
      <c r="G82" s="75"/>
      <c r="H82" s="75"/>
      <c r="I82" s="136" t="s">
        <v>165</v>
      </c>
      <c r="J82" s="87"/>
      <c r="K82" s="80" t="s">
        <v>270</v>
      </c>
      <c r="L82" s="80"/>
      <c r="M82" s="75"/>
      <c r="N82" s="75"/>
      <c r="O82" s="75"/>
      <c r="P82" s="84" t="s">
        <v>271</v>
      </c>
      <c r="Q82" s="84" t="s">
        <v>272</v>
      </c>
      <c r="R82" s="81" t="s">
        <v>273</v>
      </c>
      <c r="S82" s="81"/>
    </row>
    <row r="83" customFormat="false" ht="12" hidden="true" customHeight="false" outlineLevel="0" collapsed="false">
      <c r="A83" s="111" t="s">
        <v>5</v>
      </c>
      <c r="B83" s="83" t="s">
        <v>274</v>
      </c>
      <c r="C83" s="88" t="s">
        <v>25</v>
      </c>
      <c r="D83" s="92" t="s">
        <v>275</v>
      </c>
      <c r="E83" s="81" t="s">
        <v>276</v>
      </c>
      <c r="F83" s="83" t="s">
        <v>277</v>
      </c>
      <c r="G83" s="83" t="s">
        <v>278</v>
      </c>
      <c r="H83" s="83" t="s">
        <v>279</v>
      </c>
      <c r="I83" s="136" t="s">
        <v>274</v>
      </c>
      <c r="J83" s="88" t="s">
        <v>25</v>
      </c>
      <c r="K83" s="92" t="s">
        <v>275</v>
      </c>
      <c r="L83" s="81" t="s">
        <v>276</v>
      </c>
      <c r="M83" s="83" t="s">
        <v>277</v>
      </c>
      <c r="N83" s="83" t="s">
        <v>278</v>
      </c>
      <c r="O83" s="83" t="s">
        <v>279</v>
      </c>
      <c r="P83" s="84" t="s">
        <v>280</v>
      </c>
      <c r="Q83" s="84" t="s">
        <v>281</v>
      </c>
      <c r="R83" s="83" t="s">
        <v>282</v>
      </c>
      <c r="S83" s="83"/>
    </row>
    <row r="84" customFormat="false" ht="12" hidden="true" customHeight="false" outlineLevel="0" collapsed="false">
      <c r="A84" s="111" t="s">
        <v>19</v>
      </c>
      <c r="B84" s="83"/>
      <c r="C84" s="88"/>
      <c r="D84" s="92" t="s">
        <v>283</v>
      </c>
      <c r="E84" s="83" t="s">
        <v>283</v>
      </c>
      <c r="F84" s="83"/>
      <c r="G84" s="83" t="s">
        <v>284</v>
      </c>
      <c r="H84" s="83"/>
      <c r="I84" s="136"/>
      <c r="J84" s="88"/>
      <c r="K84" s="92" t="s">
        <v>283</v>
      </c>
      <c r="L84" s="83" t="s">
        <v>283</v>
      </c>
      <c r="M84" s="83"/>
      <c r="N84" s="83" t="s">
        <v>284</v>
      </c>
      <c r="O84" s="83"/>
      <c r="P84" s="84" t="s">
        <v>285</v>
      </c>
      <c r="Q84" s="84" t="s">
        <v>204</v>
      </c>
      <c r="R84" s="83" t="s">
        <v>286</v>
      </c>
      <c r="S84" s="83"/>
    </row>
    <row r="85" customFormat="false" ht="12" hidden="true" customHeight="false" outlineLevel="0" collapsed="false">
      <c r="A85" s="112"/>
      <c r="B85" s="85"/>
      <c r="C85" s="97"/>
      <c r="D85" s="96" t="s">
        <v>287</v>
      </c>
      <c r="E85" s="85" t="s">
        <v>287</v>
      </c>
      <c r="F85" s="85"/>
      <c r="G85" s="85"/>
      <c r="H85" s="99"/>
      <c r="I85" s="137"/>
      <c r="J85" s="97"/>
      <c r="K85" s="96" t="s">
        <v>287</v>
      </c>
      <c r="L85" s="85" t="s">
        <v>287</v>
      </c>
      <c r="M85" s="85"/>
      <c r="N85" s="85"/>
      <c r="O85" s="99"/>
      <c r="P85" s="95" t="s">
        <v>288</v>
      </c>
      <c r="Q85" s="95" t="s">
        <v>165</v>
      </c>
      <c r="R85" s="85" t="s">
        <v>289</v>
      </c>
      <c r="S85" s="85"/>
    </row>
    <row r="86" customFormat="false" ht="12" hidden="true" customHeight="false" outlineLevel="0" collapsed="false">
      <c r="A86" s="113" t="n">
        <v>0</v>
      </c>
      <c r="B86" s="114" t="n">
        <v>2</v>
      </c>
      <c r="C86" s="115" t="n">
        <v>3</v>
      </c>
      <c r="D86" s="116" t="n">
        <v>4</v>
      </c>
      <c r="E86" s="114" t="n">
        <v>5</v>
      </c>
      <c r="F86" s="114" t="n">
        <v>6</v>
      </c>
      <c r="G86" s="114" t="n">
        <v>7</v>
      </c>
      <c r="H86" s="114" t="n">
        <v>8</v>
      </c>
      <c r="I86" s="138" t="n">
        <v>9</v>
      </c>
      <c r="J86" s="115" t="n">
        <v>10</v>
      </c>
      <c r="K86" s="116" t="n">
        <v>11</v>
      </c>
      <c r="L86" s="114" t="n">
        <v>12</v>
      </c>
      <c r="M86" s="114" t="n">
        <v>13</v>
      </c>
      <c r="N86" s="114" t="n">
        <v>14</v>
      </c>
      <c r="O86" s="114" t="n">
        <v>15</v>
      </c>
      <c r="P86" s="113" t="n">
        <v>16</v>
      </c>
      <c r="Q86" s="113" t="n">
        <v>17</v>
      </c>
      <c r="R86" s="113" t="n">
        <v>18</v>
      </c>
      <c r="S86" s="113"/>
    </row>
    <row r="87" customFormat="false" ht="12" hidden="false" customHeight="false" outlineLevel="0" collapsed="false">
      <c r="A87" s="102" t="s">
        <v>110</v>
      </c>
      <c r="B87" s="100"/>
      <c r="C87" s="100"/>
      <c r="D87" s="100"/>
      <c r="E87" s="100"/>
      <c r="F87" s="100"/>
      <c r="G87" s="100"/>
      <c r="H87" s="100"/>
      <c r="I87" s="139"/>
      <c r="J87" s="93"/>
      <c r="K87" s="100"/>
      <c r="L87" s="100"/>
      <c r="M87" s="100"/>
      <c r="N87" s="100"/>
      <c r="O87" s="100"/>
      <c r="P87" s="100"/>
      <c r="Q87" s="100"/>
      <c r="R87" s="100"/>
      <c r="S87" s="86"/>
    </row>
    <row r="88" customFormat="false" ht="12" hidden="true" customHeight="false" outlineLevel="0" collapsed="false">
      <c r="A88" s="40" t="s">
        <v>111</v>
      </c>
      <c r="B88" s="140" t="n">
        <f aca="false">I88+B316+J316</f>
        <v>0</v>
      </c>
      <c r="C88" s="141" t="n">
        <f aca="false">J88+C316+K316</f>
        <v>0</v>
      </c>
      <c r="D88" s="141" t="n">
        <f aca="false">K88+D316+L316</f>
        <v>0</v>
      </c>
      <c r="E88" s="141" t="n">
        <f aca="false">L88+E316+M316</f>
        <v>0</v>
      </c>
      <c r="F88" s="141" t="n">
        <f aca="false">M88+F316+N316</f>
        <v>0</v>
      </c>
      <c r="G88" s="141" t="n">
        <f aca="false">N88+G316+O316</f>
        <v>0</v>
      </c>
      <c r="H88" s="141" t="n">
        <f aca="false">O88+H316+P316</f>
        <v>0</v>
      </c>
      <c r="I88" s="142" t="n">
        <f aca="false">B202+I202</f>
        <v>0</v>
      </c>
      <c r="J88" s="100" t="n">
        <f aca="false">C202+J202</f>
        <v>0</v>
      </c>
      <c r="K88" s="100" t="n">
        <f aca="false">D202+K202</f>
        <v>0</v>
      </c>
      <c r="L88" s="100" t="n">
        <f aca="false">E202+L202</f>
        <v>0</v>
      </c>
      <c r="M88" s="100" t="n">
        <f aca="false">F202+M202</f>
        <v>0</v>
      </c>
      <c r="N88" s="100" t="n">
        <f aca="false">G202+N202</f>
        <v>0</v>
      </c>
      <c r="O88" s="100" t="n">
        <f aca="false">H202+O202</f>
        <v>0</v>
      </c>
      <c r="P88" s="100"/>
      <c r="Q88" s="100"/>
      <c r="R88" s="100"/>
      <c r="S88" s="86"/>
    </row>
    <row r="89" customFormat="false" ht="12" hidden="true" customHeight="false" outlineLevel="0" collapsed="false">
      <c r="A89" s="40" t="s">
        <v>112</v>
      </c>
      <c r="B89" s="140" t="n">
        <f aca="false">I89+B317+J317</f>
        <v>0</v>
      </c>
      <c r="C89" s="141" t="n">
        <f aca="false">J89+C317+K317</f>
        <v>0</v>
      </c>
      <c r="D89" s="141" t="n">
        <f aca="false">K89+D317+L317</f>
        <v>0</v>
      </c>
      <c r="E89" s="141" t="n">
        <f aca="false">L89+E317+M317</f>
        <v>0</v>
      </c>
      <c r="F89" s="141" t="n">
        <f aca="false">M89+F317+N317</f>
        <v>0</v>
      </c>
      <c r="G89" s="141" t="n">
        <f aca="false">N89+G317+O317</f>
        <v>0</v>
      </c>
      <c r="H89" s="141" t="n">
        <f aca="false">O89+H317+P317</f>
        <v>0</v>
      </c>
      <c r="I89" s="142" t="n">
        <f aca="false">B203+I203</f>
        <v>0</v>
      </c>
      <c r="J89" s="100" t="n">
        <f aca="false">C203+J203</f>
        <v>0</v>
      </c>
      <c r="K89" s="100" t="n">
        <f aca="false">D203+K203</f>
        <v>0</v>
      </c>
      <c r="L89" s="100" t="n">
        <f aca="false">E203+L203</f>
        <v>0</v>
      </c>
      <c r="M89" s="100" t="n">
        <f aca="false">F203+M203</f>
        <v>0</v>
      </c>
      <c r="N89" s="100" t="n">
        <f aca="false">G203+N203</f>
        <v>0</v>
      </c>
      <c r="O89" s="100" t="n">
        <f aca="false">H203+O203</f>
        <v>0</v>
      </c>
      <c r="P89" s="100"/>
      <c r="Q89" s="100"/>
      <c r="R89" s="100"/>
      <c r="S89" s="86"/>
    </row>
    <row r="90" customFormat="false" ht="12" hidden="true" customHeight="false" outlineLevel="0" collapsed="false">
      <c r="A90" s="40" t="s">
        <v>113</v>
      </c>
      <c r="B90" s="140" t="n">
        <f aca="false">I90+B318+J318</f>
        <v>0</v>
      </c>
      <c r="C90" s="141" t="n">
        <f aca="false">J90+C318+K318</f>
        <v>0</v>
      </c>
      <c r="D90" s="141" t="n">
        <f aca="false">K90+D318+L318</f>
        <v>0</v>
      </c>
      <c r="E90" s="141" t="n">
        <f aca="false">L90+E318+M318</f>
        <v>0</v>
      </c>
      <c r="F90" s="141" t="n">
        <f aca="false">M90+F318+N318</f>
        <v>0</v>
      </c>
      <c r="G90" s="141" t="n">
        <f aca="false">N90+G318+O318</f>
        <v>0</v>
      </c>
      <c r="H90" s="141" t="n">
        <f aca="false">O90+H318+P318</f>
        <v>0</v>
      </c>
      <c r="I90" s="142" t="n">
        <f aca="false">B204+I204</f>
        <v>0</v>
      </c>
      <c r="J90" s="100" t="n">
        <f aca="false">C204+J204</f>
        <v>0</v>
      </c>
      <c r="K90" s="100" t="n">
        <f aca="false">D204+K204</f>
        <v>0</v>
      </c>
      <c r="L90" s="100" t="n">
        <f aca="false">E204+L204</f>
        <v>0</v>
      </c>
      <c r="M90" s="100" t="n">
        <f aca="false">F204+M204</f>
        <v>0</v>
      </c>
      <c r="N90" s="100" t="n">
        <f aca="false">G204+N204</f>
        <v>0</v>
      </c>
      <c r="O90" s="100" t="n">
        <f aca="false">H204+O204</f>
        <v>0</v>
      </c>
      <c r="P90" s="100"/>
      <c r="Q90" s="100"/>
      <c r="R90" s="100"/>
      <c r="S90" s="86"/>
    </row>
    <row r="91" customFormat="false" ht="12" hidden="true" customHeight="false" outlineLevel="0" collapsed="false">
      <c r="A91" s="40" t="s">
        <v>114</v>
      </c>
      <c r="B91" s="140" t="n">
        <f aca="false">I91+B319+J319</f>
        <v>0</v>
      </c>
      <c r="C91" s="141" t="n">
        <f aca="false">J91+C319+K319</f>
        <v>0</v>
      </c>
      <c r="D91" s="141" t="n">
        <f aca="false">K91+D319+L319</f>
        <v>0</v>
      </c>
      <c r="E91" s="141" t="n">
        <f aca="false">L91+E319+M319</f>
        <v>0</v>
      </c>
      <c r="F91" s="141" t="n">
        <f aca="false">M91+F319+N319</f>
        <v>0</v>
      </c>
      <c r="G91" s="141" t="n">
        <f aca="false">N91+G319+O319</f>
        <v>0</v>
      </c>
      <c r="H91" s="141" t="n">
        <f aca="false">O91+H319+P319</f>
        <v>0</v>
      </c>
      <c r="I91" s="142" t="n">
        <f aca="false">B205+I205</f>
        <v>0</v>
      </c>
      <c r="J91" s="100" t="n">
        <f aca="false">C205+J205</f>
        <v>0</v>
      </c>
      <c r="K91" s="100" t="n">
        <f aca="false">D205+K205</f>
        <v>0</v>
      </c>
      <c r="L91" s="100" t="n">
        <f aca="false">E205+L205</f>
        <v>0</v>
      </c>
      <c r="M91" s="100" t="n">
        <f aca="false">F205+M205</f>
        <v>0</v>
      </c>
      <c r="N91" s="100" t="n">
        <f aca="false">G205+N205</f>
        <v>0</v>
      </c>
      <c r="O91" s="100" t="n">
        <f aca="false">H205+O205</f>
        <v>0</v>
      </c>
      <c r="P91" s="100"/>
      <c r="Q91" s="100"/>
      <c r="R91" s="100"/>
      <c r="S91" s="86"/>
    </row>
    <row r="92" customFormat="false" ht="12" hidden="false" customHeight="false" outlineLevel="0" collapsed="false">
      <c r="A92" s="41" t="s">
        <v>25</v>
      </c>
      <c r="B92" s="143" t="n">
        <f aca="false">SUM(B88:B91)</f>
        <v>0</v>
      </c>
      <c r="C92" s="144" t="n">
        <f aca="false">SUM(C88:C91)</f>
        <v>0</v>
      </c>
      <c r="D92" s="144" t="n">
        <f aca="false">SUM(D88:D91)</f>
        <v>0</v>
      </c>
      <c r="E92" s="144" t="n">
        <f aca="false">SUM(E88:E91)</f>
        <v>0</v>
      </c>
      <c r="F92" s="144" t="n">
        <f aca="false">SUM(F88:F91)</f>
        <v>0</v>
      </c>
      <c r="G92" s="144" t="n">
        <f aca="false">SUM(G88:G91)</f>
        <v>0</v>
      </c>
      <c r="H92" s="145" t="n">
        <f aca="false">SUM(H88:H91)</f>
        <v>0</v>
      </c>
      <c r="I92" s="143" t="n">
        <f aca="false">SUM(I88:I91)</f>
        <v>0</v>
      </c>
      <c r="J92" s="146" t="n">
        <f aca="false">SUM(J88:J91)</f>
        <v>0</v>
      </c>
      <c r="K92" s="146" t="n">
        <f aca="false">SUM(K88:K91)</f>
        <v>0</v>
      </c>
      <c r="L92" s="146" t="n">
        <f aca="false">SUM(L88:L91)</f>
        <v>0</v>
      </c>
      <c r="M92" s="146" t="n">
        <f aca="false">SUM(M88:M91)</f>
        <v>0</v>
      </c>
      <c r="N92" s="146" t="n">
        <f aca="false">SUM(N88:N91)</f>
        <v>0</v>
      </c>
      <c r="O92" s="146" t="n">
        <f aca="false">SUM(O88:O91)</f>
        <v>0</v>
      </c>
      <c r="P92" s="146" t="n">
        <f aca="false">SUM(P88:P91)</f>
        <v>0</v>
      </c>
      <c r="Q92" s="146" t="n">
        <f aca="false">SUM(Q88:Q91)</f>
        <v>0</v>
      </c>
      <c r="R92" s="77" t="n">
        <f aca="false">SUM(R88:R91)</f>
        <v>0</v>
      </c>
      <c r="S92" s="77"/>
    </row>
    <row r="93" customFormat="false" ht="12" hidden="false" customHeight="false" outlineLevel="0" collapsed="false">
      <c r="A93" s="102" t="s">
        <v>115</v>
      </c>
      <c r="B93" s="100"/>
      <c r="C93" s="100"/>
      <c r="D93" s="100"/>
      <c r="E93" s="100"/>
      <c r="F93" s="100"/>
      <c r="G93" s="100"/>
      <c r="H93" s="100"/>
      <c r="I93" s="142"/>
      <c r="J93" s="100"/>
      <c r="K93" s="100"/>
      <c r="L93" s="100"/>
      <c r="M93" s="100"/>
      <c r="N93" s="100"/>
      <c r="O93" s="100"/>
      <c r="P93" s="100"/>
      <c r="Q93" s="100"/>
      <c r="R93" s="100"/>
      <c r="S93" s="86"/>
    </row>
    <row r="94" customFormat="false" ht="12" hidden="true" customHeight="false" outlineLevel="0" collapsed="false">
      <c r="A94" s="40" t="s">
        <v>116</v>
      </c>
      <c r="B94" s="140" t="n">
        <f aca="false">I94+B322+J322</f>
        <v>0</v>
      </c>
      <c r="C94" s="141" t="n">
        <f aca="false">J94+C322+K322</f>
        <v>0</v>
      </c>
      <c r="D94" s="141" t="n">
        <f aca="false">K94+D322+L322</f>
        <v>0</v>
      </c>
      <c r="E94" s="141" t="n">
        <f aca="false">L94+E322+M322</f>
        <v>0</v>
      </c>
      <c r="F94" s="141" t="n">
        <f aca="false">M94+F322+N322</f>
        <v>0</v>
      </c>
      <c r="G94" s="141" t="n">
        <f aca="false">N94+G322+O322</f>
        <v>0</v>
      </c>
      <c r="H94" s="141" t="n">
        <f aca="false">O94+H322+P322</f>
        <v>0</v>
      </c>
      <c r="I94" s="142" t="n">
        <f aca="false">B208+I208</f>
        <v>0</v>
      </c>
      <c r="J94" s="100" t="n">
        <f aca="false">C208+J208</f>
        <v>0</v>
      </c>
      <c r="K94" s="100" t="n">
        <f aca="false">D208+K208</f>
        <v>0</v>
      </c>
      <c r="L94" s="100" t="n">
        <f aca="false">E208+L208</f>
        <v>0</v>
      </c>
      <c r="M94" s="100" t="n">
        <f aca="false">F208+M208</f>
        <v>0</v>
      </c>
      <c r="N94" s="100" t="n">
        <f aca="false">G208+N208</f>
        <v>0</v>
      </c>
      <c r="O94" s="100" t="n">
        <f aca="false">H208+O208</f>
        <v>0</v>
      </c>
      <c r="P94" s="100" t="n">
        <v>0</v>
      </c>
      <c r="Q94" s="100" t="n">
        <v>0</v>
      </c>
      <c r="R94" s="100" t="n">
        <v>0</v>
      </c>
      <c r="S94" s="86"/>
    </row>
    <row r="95" customFormat="false" ht="12" hidden="false" customHeight="false" outlineLevel="0" collapsed="false">
      <c r="A95" s="40" t="s">
        <v>117</v>
      </c>
      <c r="B95" s="140" t="n">
        <f aca="false">I95+B323+J323</f>
        <v>0</v>
      </c>
      <c r="C95" s="141" t="n">
        <f aca="false">J95+C323+K323</f>
        <v>0</v>
      </c>
      <c r="D95" s="141" t="n">
        <f aca="false">K95+D323+L323</f>
        <v>0</v>
      </c>
      <c r="E95" s="141" t="n">
        <f aca="false">L95+E323+M323</f>
        <v>0</v>
      </c>
      <c r="F95" s="141" t="n">
        <f aca="false">M95+F323+N323</f>
        <v>0</v>
      </c>
      <c r="G95" s="141" t="n">
        <f aca="false">N95+G323+O323</f>
        <v>0</v>
      </c>
      <c r="H95" s="141" t="n">
        <f aca="false">O95+H323+P323</f>
        <v>0</v>
      </c>
      <c r="I95" s="142" t="n">
        <f aca="false">B209+I209</f>
        <v>0</v>
      </c>
      <c r="J95" s="100" t="n">
        <f aca="false">C209+J209</f>
        <v>0</v>
      </c>
      <c r="K95" s="100" t="n">
        <f aca="false">D209+K209</f>
        <v>0</v>
      </c>
      <c r="L95" s="100" t="n">
        <f aca="false">E209+L209</f>
        <v>0</v>
      </c>
      <c r="M95" s="100" t="n">
        <f aca="false">F209+M209</f>
        <v>0</v>
      </c>
      <c r="N95" s="100" t="n">
        <f aca="false">G209+N209</f>
        <v>0</v>
      </c>
      <c r="O95" s="100" t="n">
        <f aca="false">H209+O209</f>
        <v>0</v>
      </c>
      <c r="P95" s="100" t="n">
        <v>1</v>
      </c>
      <c r="Q95" s="100" t="n">
        <v>0</v>
      </c>
      <c r="R95" s="100" t="n">
        <v>0</v>
      </c>
      <c r="S95" s="86"/>
    </row>
    <row r="96" customFormat="false" ht="12" hidden="false" customHeight="false" outlineLevel="0" collapsed="false">
      <c r="A96" s="40" t="s">
        <v>118</v>
      </c>
      <c r="B96" s="140" t="n">
        <f aca="false">I96+B324+J324</f>
        <v>0</v>
      </c>
      <c r="C96" s="141" t="n">
        <f aca="false">J96+C324+K324</f>
        <v>0</v>
      </c>
      <c r="D96" s="141" t="n">
        <f aca="false">K96+D324+L324</f>
        <v>0</v>
      </c>
      <c r="E96" s="141" t="n">
        <f aca="false">L96+E324+M324</f>
        <v>0</v>
      </c>
      <c r="F96" s="141" t="n">
        <f aca="false">M96+F324+N324</f>
        <v>0</v>
      </c>
      <c r="G96" s="141" t="n">
        <f aca="false">N96+G324+O324</f>
        <v>0</v>
      </c>
      <c r="H96" s="141" t="n">
        <f aca="false">O96+H324+P324</f>
        <v>0</v>
      </c>
      <c r="I96" s="142" t="n">
        <f aca="false">B210+I210</f>
        <v>0</v>
      </c>
      <c r="J96" s="100" t="n">
        <f aca="false">C210+J210</f>
        <v>0</v>
      </c>
      <c r="K96" s="100" t="n">
        <f aca="false">D210+K210</f>
        <v>0</v>
      </c>
      <c r="L96" s="100" t="n">
        <f aca="false">E210+L210</f>
        <v>0</v>
      </c>
      <c r="M96" s="100" t="n">
        <f aca="false">F210+M210</f>
        <v>0</v>
      </c>
      <c r="N96" s="100" t="n">
        <f aca="false">G210+N210</f>
        <v>0</v>
      </c>
      <c r="O96" s="100" t="n">
        <f aca="false">H210+O210</f>
        <v>0</v>
      </c>
      <c r="P96" s="100" t="n">
        <v>1</v>
      </c>
      <c r="Q96" s="100" t="n">
        <v>0</v>
      </c>
      <c r="R96" s="100" t="n">
        <v>0</v>
      </c>
      <c r="S96" s="86"/>
    </row>
    <row r="97" customFormat="false" ht="12" hidden="true" customHeight="false" outlineLevel="0" collapsed="false">
      <c r="A97" s="40" t="s">
        <v>119</v>
      </c>
      <c r="B97" s="140" t="n">
        <f aca="false">I97+B325+J325</f>
        <v>0</v>
      </c>
      <c r="C97" s="141" t="n">
        <f aca="false">J97+C325+K325</f>
        <v>0</v>
      </c>
      <c r="D97" s="141" t="n">
        <f aca="false">K97+D325+L325</f>
        <v>0</v>
      </c>
      <c r="E97" s="141" t="n">
        <f aca="false">L97+E325+M325</f>
        <v>0</v>
      </c>
      <c r="F97" s="141" t="n">
        <f aca="false">M97+F325+N325</f>
        <v>0</v>
      </c>
      <c r="G97" s="141" t="n">
        <f aca="false">N97+G325+O325</f>
        <v>0</v>
      </c>
      <c r="H97" s="141" t="n">
        <f aca="false">O97+H325+P325</f>
        <v>0</v>
      </c>
      <c r="I97" s="142" t="n">
        <f aca="false">B211+I211</f>
        <v>0</v>
      </c>
      <c r="J97" s="100" t="n">
        <f aca="false">C211+J211</f>
        <v>0</v>
      </c>
      <c r="K97" s="100" t="n">
        <f aca="false">D211+K211</f>
        <v>0</v>
      </c>
      <c r="L97" s="100" t="n">
        <f aca="false">E211+L211</f>
        <v>0</v>
      </c>
      <c r="M97" s="100" t="n">
        <f aca="false">F211+M211</f>
        <v>0</v>
      </c>
      <c r="N97" s="100" t="n">
        <f aca="false">G211+N211</f>
        <v>0</v>
      </c>
      <c r="O97" s="100" t="n">
        <f aca="false">H211+O211</f>
        <v>0</v>
      </c>
      <c r="P97" s="100" t="n">
        <v>0</v>
      </c>
      <c r="Q97" s="100" t="n">
        <v>0</v>
      </c>
      <c r="R97" s="100" t="n">
        <v>0</v>
      </c>
      <c r="S97" s="86"/>
    </row>
    <row r="98" customFormat="false" ht="12" hidden="true" customHeight="false" outlineLevel="0" collapsed="false">
      <c r="A98" s="40" t="s">
        <v>120</v>
      </c>
      <c r="B98" s="140" t="n">
        <f aca="false">I98+B326+J326</f>
        <v>0</v>
      </c>
      <c r="C98" s="141" t="n">
        <f aca="false">J98+C326+K326</f>
        <v>0</v>
      </c>
      <c r="D98" s="141" t="n">
        <f aca="false">K98+D326+L326</f>
        <v>0</v>
      </c>
      <c r="E98" s="141" t="n">
        <f aca="false">L98+E326+M326</f>
        <v>0</v>
      </c>
      <c r="F98" s="141" t="n">
        <f aca="false">M98+F326+N326</f>
        <v>0</v>
      </c>
      <c r="G98" s="141" t="n">
        <f aca="false">N98+G326+O326</f>
        <v>0</v>
      </c>
      <c r="H98" s="141" t="n">
        <f aca="false">O98+H326+P326</f>
        <v>0</v>
      </c>
      <c r="I98" s="142" t="n">
        <f aca="false">B212+I212</f>
        <v>0</v>
      </c>
      <c r="J98" s="100" t="n">
        <f aca="false">C212+J212</f>
        <v>0</v>
      </c>
      <c r="K98" s="100" t="n">
        <f aca="false">D212+K212</f>
        <v>0</v>
      </c>
      <c r="L98" s="100" t="n">
        <f aca="false">E212+L212</f>
        <v>0</v>
      </c>
      <c r="M98" s="100" t="n">
        <f aca="false">F212+M212</f>
        <v>0</v>
      </c>
      <c r="N98" s="100" t="n">
        <f aca="false">G212+N212</f>
        <v>0</v>
      </c>
      <c r="O98" s="100" t="n">
        <f aca="false">H212+O212</f>
        <v>0</v>
      </c>
      <c r="P98" s="100" t="n">
        <v>0</v>
      </c>
      <c r="Q98" s="100" t="n">
        <v>0</v>
      </c>
      <c r="R98" s="100" t="n">
        <v>0</v>
      </c>
      <c r="S98" s="86"/>
    </row>
    <row r="99" customFormat="false" ht="12" hidden="true" customHeight="false" outlineLevel="0" collapsed="false">
      <c r="A99" s="40" t="s">
        <v>121</v>
      </c>
      <c r="B99" s="140" t="n">
        <f aca="false">I99+B327+J327</f>
        <v>0</v>
      </c>
      <c r="C99" s="141" t="n">
        <f aca="false">J99+C327+K327</f>
        <v>0</v>
      </c>
      <c r="D99" s="141" t="n">
        <f aca="false">K99+D327+L327</f>
        <v>0</v>
      </c>
      <c r="E99" s="141" t="n">
        <f aca="false">L99+E327+M327</f>
        <v>0</v>
      </c>
      <c r="F99" s="141" t="n">
        <f aca="false">M99+F327+N327</f>
        <v>0</v>
      </c>
      <c r="G99" s="141" t="n">
        <f aca="false">N99+G327+O327</f>
        <v>0</v>
      </c>
      <c r="H99" s="141" t="n">
        <f aca="false">O99+H327+P327</f>
        <v>0</v>
      </c>
      <c r="I99" s="142" t="n">
        <f aca="false">B213+I213</f>
        <v>0</v>
      </c>
      <c r="J99" s="100" t="n">
        <f aca="false">C213+J213</f>
        <v>0</v>
      </c>
      <c r="K99" s="100" t="n">
        <f aca="false">D213+K213</f>
        <v>0</v>
      </c>
      <c r="L99" s="100" t="n">
        <f aca="false">E213+L213</f>
        <v>0</v>
      </c>
      <c r="M99" s="100" t="n">
        <f aca="false">F213+M213</f>
        <v>0</v>
      </c>
      <c r="N99" s="100" t="n">
        <f aca="false">G213+N213</f>
        <v>0</v>
      </c>
      <c r="O99" s="100" t="n">
        <f aca="false">H213+O213</f>
        <v>0</v>
      </c>
      <c r="P99" s="100" t="n">
        <v>0</v>
      </c>
      <c r="Q99" s="100" t="n">
        <v>0</v>
      </c>
      <c r="R99" s="100" t="n">
        <v>0</v>
      </c>
      <c r="S99" s="86"/>
    </row>
    <row r="100" customFormat="false" ht="12" hidden="false" customHeight="false" outlineLevel="0" collapsed="false">
      <c r="A100" s="41" t="s">
        <v>25</v>
      </c>
      <c r="B100" s="143" t="n">
        <f aca="false">SUM(B94:B99)</f>
        <v>0</v>
      </c>
      <c r="C100" s="144" t="n">
        <f aca="false">SUM(C94:C99)</f>
        <v>0</v>
      </c>
      <c r="D100" s="144" t="n">
        <f aca="false">SUM(D94:D99)</f>
        <v>0</v>
      </c>
      <c r="E100" s="144" t="n">
        <f aca="false">SUM(E94:E99)</f>
        <v>0</v>
      </c>
      <c r="F100" s="144" t="n">
        <f aca="false">SUM(F94:F99)</f>
        <v>0</v>
      </c>
      <c r="G100" s="144" t="n">
        <f aca="false">SUM(G94:G99)</f>
        <v>0</v>
      </c>
      <c r="H100" s="145" t="n">
        <f aca="false">SUM(H94:H99)</f>
        <v>0</v>
      </c>
      <c r="I100" s="143" t="n">
        <f aca="false">SUM(I94:I99)</f>
        <v>0</v>
      </c>
      <c r="J100" s="146" t="n">
        <f aca="false">SUM(J94:J99)</f>
        <v>0</v>
      </c>
      <c r="K100" s="146" t="n">
        <f aca="false">SUM(K94:K99)</f>
        <v>0</v>
      </c>
      <c r="L100" s="146" t="n">
        <f aca="false">SUM(L94:L99)</f>
        <v>0</v>
      </c>
      <c r="M100" s="146" t="n">
        <f aca="false">SUM(M94:M99)</f>
        <v>0</v>
      </c>
      <c r="N100" s="146" t="n">
        <f aca="false">SUM(N94:N99)</f>
        <v>0</v>
      </c>
      <c r="O100" s="146" t="n">
        <f aca="false">SUM(O94:O99)</f>
        <v>0</v>
      </c>
      <c r="P100" s="146" t="n">
        <f aca="false">SUM(P94:P99)</f>
        <v>2</v>
      </c>
      <c r="Q100" s="146" t="n">
        <f aca="false">SUM(Q94:Q99)</f>
        <v>0</v>
      </c>
      <c r="R100" s="77" t="n">
        <f aca="false">SUM(R94:R99)</f>
        <v>0</v>
      </c>
      <c r="S100" s="77"/>
    </row>
    <row r="101" customFormat="false" ht="12" hidden="false" customHeight="false" outlineLevel="0" collapsed="false">
      <c r="A101" s="102" t="s">
        <v>122</v>
      </c>
      <c r="B101" s="100"/>
      <c r="C101" s="100"/>
      <c r="D101" s="100"/>
      <c r="E101" s="100"/>
      <c r="F101" s="100"/>
      <c r="G101" s="100"/>
      <c r="H101" s="100"/>
      <c r="I101" s="142"/>
      <c r="J101" s="100"/>
      <c r="K101" s="100"/>
      <c r="L101" s="100"/>
      <c r="M101" s="100"/>
      <c r="N101" s="100"/>
      <c r="O101" s="100"/>
      <c r="P101" s="100"/>
      <c r="Q101" s="100"/>
      <c r="R101" s="100"/>
      <c r="S101" s="86"/>
    </row>
    <row r="102" customFormat="false" ht="12" hidden="true" customHeight="false" outlineLevel="0" collapsed="false">
      <c r="A102" s="40" t="s">
        <v>123</v>
      </c>
      <c r="B102" s="140" t="n">
        <f aca="false">I102+B330+J330</f>
        <v>0</v>
      </c>
      <c r="C102" s="141" t="n">
        <f aca="false">J102+C330+K330</f>
        <v>0</v>
      </c>
      <c r="D102" s="141" t="n">
        <f aca="false">K102+D330+L330</f>
        <v>0</v>
      </c>
      <c r="E102" s="141" t="n">
        <f aca="false">L102+E330+M330</f>
        <v>0</v>
      </c>
      <c r="F102" s="141" t="n">
        <f aca="false">M102+F330+N330</f>
        <v>0</v>
      </c>
      <c r="G102" s="141" t="n">
        <f aca="false">N102+G330+O330</f>
        <v>0</v>
      </c>
      <c r="H102" s="141" t="n">
        <f aca="false">O102+H330+P330</f>
        <v>0</v>
      </c>
      <c r="I102" s="142" t="n">
        <f aca="false">B216+I216</f>
        <v>0</v>
      </c>
      <c r="J102" s="100" t="n">
        <f aca="false">C216+J216</f>
        <v>0</v>
      </c>
      <c r="K102" s="100" t="n">
        <f aca="false">D216+K216</f>
        <v>0</v>
      </c>
      <c r="L102" s="100" t="n">
        <f aca="false">E216+L216</f>
        <v>0</v>
      </c>
      <c r="M102" s="100" t="n">
        <f aca="false">F216+M216</f>
        <v>0</v>
      </c>
      <c r="N102" s="100" t="n">
        <f aca="false">G216+N216</f>
        <v>0</v>
      </c>
      <c r="O102" s="100" t="n">
        <f aca="false">H216+O216</f>
        <v>0</v>
      </c>
      <c r="P102" s="100"/>
      <c r="Q102" s="100"/>
      <c r="R102" s="100"/>
      <c r="S102" s="86"/>
    </row>
    <row r="103" customFormat="false" ht="12" hidden="true" customHeight="false" outlineLevel="0" collapsed="false">
      <c r="A103" s="40" t="s">
        <v>124</v>
      </c>
      <c r="B103" s="140" t="n">
        <f aca="false">I103+B331+J331</f>
        <v>0</v>
      </c>
      <c r="C103" s="141" t="n">
        <f aca="false">J103+C331+K331</f>
        <v>0</v>
      </c>
      <c r="D103" s="141" t="n">
        <f aca="false">K103+D331+L331</f>
        <v>0</v>
      </c>
      <c r="E103" s="141" t="n">
        <f aca="false">L103+E331+M331</f>
        <v>0</v>
      </c>
      <c r="F103" s="141" t="n">
        <f aca="false">M103+F331+N331</f>
        <v>0</v>
      </c>
      <c r="G103" s="141" t="n">
        <f aca="false">N103+G331+O331</f>
        <v>0</v>
      </c>
      <c r="H103" s="141" t="n">
        <f aca="false">O103+H331+P331</f>
        <v>0</v>
      </c>
      <c r="I103" s="142" t="n">
        <f aca="false">B217+I217</f>
        <v>0</v>
      </c>
      <c r="J103" s="100" t="n">
        <f aca="false">C217+J217</f>
        <v>0</v>
      </c>
      <c r="K103" s="100" t="n">
        <f aca="false">D217+K217</f>
        <v>0</v>
      </c>
      <c r="L103" s="100" t="n">
        <f aca="false">E217+L217</f>
        <v>0</v>
      </c>
      <c r="M103" s="100" t="n">
        <f aca="false">F217+M217</f>
        <v>0</v>
      </c>
      <c r="N103" s="100" t="n">
        <f aca="false">G217+N217</f>
        <v>0</v>
      </c>
      <c r="O103" s="100" t="n">
        <f aca="false">H217+O217</f>
        <v>0</v>
      </c>
      <c r="P103" s="100"/>
      <c r="Q103" s="100"/>
      <c r="R103" s="100"/>
      <c r="S103" s="86"/>
    </row>
    <row r="104" customFormat="false" ht="12" hidden="true" customHeight="false" outlineLevel="0" collapsed="false">
      <c r="A104" s="40" t="s">
        <v>125</v>
      </c>
      <c r="B104" s="140" t="n">
        <f aca="false">I104+B332+J332</f>
        <v>0</v>
      </c>
      <c r="C104" s="141" t="n">
        <f aca="false">J104+C332+K332</f>
        <v>0</v>
      </c>
      <c r="D104" s="141" t="n">
        <f aca="false">K104+D332+L332</f>
        <v>0</v>
      </c>
      <c r="E104" s="141" t="n">
        <f aca="false">L104+E332+M332</f>
        <v>0</v>
      </c>
      <c r="F104" s="141" t="n">
        <f aca="false">M104+F332+N332</f>
        <v>0</v>
      </c>
      <c r="G104" s="141" t="n">
        <f aca="false">N104+G332+O332</f>
        <v>0</v>
      </c>
      <c r="H104" s="141" t="n">
        <f aca="false">O104+H332+P332</f>
        <v>0</v>
      </c>
      <c r="I104" s="142" t="n">
        <f aca="false">B218+I218</f>
        <v>0</v>
      </c>
      <c r="J104" s="100" t="n">
        <f aca="false">C218+J218</f>
        <v>0</v>
      </c>
      <c r="K104" s="100" t="n">
        <f aca="false">D218+K218</f>
        <v>0</v>
      </c>
      <c r="L104" s="100" t="n">
        <f aca="false">E218+L218</f>
        <v>0</v>
      </c>
      <c r="M104" s="100" t="n">
        <f aca="false">F218+M218</f>
        <v>0</v>
      </c>
      <c r="N104" s="100" t="n">
        <f aca="false">G218+N218</f>
        <v>0</v>
      </c>
      <c r="O104" s="100" t="n">
        <f aca="false">H218+O218</f>
        <v>0</v>
      </c>
      <c r="P104" s="100"/>
      <c r="Q104" s="100"/>
      <c r="R104" s="100"/>
      <c r="S104" s="86"/>
    </row>
    <row r="105" customFormat="false" ht="12" hidden="false" customHeight="false" outlineLevel="0" collapsed="false">
      <c r="A105" s="40" t="s">
        <v>126</v>
      </c>
      <c r="B105" s="140" t="n">
        <f aca="false">I105+B333+J333</f>
        <v>0</v>
      </c>
      <c r="C105" s="141" t="n">
        <f aca="false">J105+C333+K333</f>
        <v>0</v>
      </c>
      <c r="D105" s="141" t="n">
        <f aca="false">K105+D333+L333</f>
        <v>0</v>
      </c>
      <c r="E105" s="141" t="n">
        <f aca="false">L105+E333+M333</f>
        <v>0</v>
      </c>
      <c r="F105" s="141" t="n">
        <f aca="false">M105+F333+N333</f>
        <v>0</v>
      </c>
      <c r="G105" s="141" t="n">
        <f aca="false">N105+G333+O333</f>
        <v>0</v>
      </c>
      <c r="H105" s="141" t="n">
        <f aca="false">O105+H333+P333</f>
        <v>0</v>
      </c>
      <c r="I105" s="142" t="n">
        <f aca="false">B219+I219</f>
        <v>0</v>
      </c>
      <c r="J105" s="100" t="n">
        <f aca="false">C219+J219</f>
        <v>0</v>
      </c>
      <c r="K105" s="100" t="n">
        <f aca="false">D219+K219</f>
        <v>0</v>
      </c>
      <c r="L105" s="100" t="n">
        <f aca="false">E219+L219</f>
        <v>0</v>
      </c>
      <c r="M105" s="100" t="n">
        <f aca="false">F219+M219</f>
        <v>0</v>
      </c>
      <c r="N105" s="100" t="n">
        <f aca="false">G219+N219</f>
        <v>0</v>
      </c>
      <c r="O105" s="100" t="n">
        <f aca="false">H219+O219</f>
        <v>0</v>
      </c>
      <c r="P105" s="100" t="n">
        <v>0</v>
      </c>
      <c r="Q105" s="100" t="n">
        <v>0</v>
      </c>
      <c r="R105" s="100" t="n">
        <v>0</v>
      </c>
      <c r="S105" s="86"/>
    </row>
    <row r="106" customFormat="false" ht="12" hidden="true" customHeight="false" outlineLevel="0" collapsed="false">
      <c r="A106" s="40" t="s">
        <v>127</v>
      </c>
      <c r="B106" s="140" t="n">
        <f aca="false">I106+B334+J334</f>
        <v>0</v>
      </c>
      <c r="C106" s="141" t="n">
        <f aca="false">J106+C334+K334</f>
        <v>0</v>
      </c>
      <c r="D106" s="141" t="n">
        <f aca="false">K106+D334+L334</f>
        <v>0</v>
      </c>
      <c r="E106" s="141" t="n">
        <f aca="false">L106+E334+M334</f>
        <v>0</v>
      </c>
      <c r="F106" s="141" t="n">
        <f aca="false">M106+F334+N334</f>
        <v>0</v>
      </c>
      <c r="G106" s="141" t="n">
        <f aca="false">N106+G334+O334</f>
        <v>0</v>
      </c>
      <c r="H106" s="141" t="n">
        <f aca="false">O106+H334+P334</f>
        <v>0</v>
      </c>
      <c r="I106" s="142" t="n">
        <f aca="false">B220+I220</f>
        <v>0</v>
      </c>
      <c r="J106" s="100" t="n">
        <f aca="false">C220+J220</f>
        <v>0</v>
      </c>
      <c r="K106" s="100" t="n">
        <f aca="false">D220+K220</f>
        <v>0</v>
      </c>
      <c r="L106" s="100" t="n">
        <f aca="false">E220+L220</f>
        <v>0</v>
      </c>
      <c r="M106" s="100" t="n">
        <f aca="false">F220+M220</f>
        <v>0</v>
      </c>
      <c r="N106" s="100" t="n">
        <f aca="false">G220+N220</f>
        <v>0</v>
      </c>
      <c r="O106" s="100" t="n">
        <f aca="false">H220+O220</f>
        <v>0</v>
      </c>
      <c r="P106" s="100"/>
      <c r="Q106" s="100"/>
      <c r="R106" s="100"/>
      <c r="S106" s="86"/>
    </row>
    <row r="107" customFormat="false" ht="12" hidden="true" customHeight="false" outlineLevel="0" collapsed="false">
      <c r="A107" s="40" t="s">
        <v>128</v>
      </c>
      <c r="B107" s="140" t="n">
        <f aca="false">I107+B335+J335</f>
        <v>0</v>
      </c>
      <c r="C107" s="141" t="n">
        <f aca="false">J107+C335+K335</f>
        <v>0</v>
      </c>
      <c r="D107" s="141" t="n">
        <f aca="false">K107+D335+L335</f>
        <v>0</v>
      </c>
      <c r="E107" s="141" t="n">
        <f aca="false">L107+E335+M335</f>
        <v>0</v>
      </c>
      <c r="F107" s="141" t="n">
        <f aca="false">M107+F335+N335</f>
        <v>0</v>
      </c>
      <c r="G107" s="141" t="n">
        <f aca="false">N107+G335+O335</f>
        <v>0</v>
      </c>
      <c r="H107" s="141" t="n">
        <f aca="false">O107+H335+P335</f>
        <v>0</v>
      </c>
      <c r="I107" s="142" t="n">
        <f aca="false">B221+I221</f>
        <v>0</v>
      </c>
      <c r="J107" s="100" t="n">
        <f aca="false">C221+J221</f>
        <v>0</v>
      </c>
      <c r="K107" s="100" t="n">
        <f aca="false">D221+K221</f>
        <v>0</v>
      </c>
      <c r="L107" s="100" t="n">
        <f aca="false">E221+L221</f>
        <v>0</v>
      </c>
      <c r="M107" s="100" t="n">
        <f aca="false">F221+M221</f>
        <v>0</v>
      </c>
      <c r="N107" s="100" t="n">
        <f aca="false">G221+N221</f>
        <v>0</v>
      </c>
      <c r="O107" s="100" t="n">
        <f aca="false">H221+O221</f>
        <v>0</v>
      </c>
      <c r="P107" s="100"/>
      <c r="Q107" s="100"/>
      <c r="R107" s="100"/>
      <c r="S107" s="86"/>
    </row>
    <row r="108" customFormat="false" ht="12" hidden="true" customHeight="false" outlineLevel="0" collapsed="false">
      <c r="A108" s="40" t="s">
        <v>129</v>
      </c>
      <c r="B108" s="140" t="n">
        <f aca="false">I108+B336+J336</f>
        <v>0</v>
      </c>
      <c r="C108" s="141" t="n">
        <f aca="false">J108+C336+K336</f>
        <v>0</v>
      </c>
      <c r="D108" s="141" t="n">
        <f aca="false">K108+D336+L336</f>
        <v>0</v>
      </c>
      <c r="E108" s="141" t="n">
        <f aca="false">L108+E336+M336</f>
        <v>0</v>
      </c>
      <c r="F108" s="141" t="n">
        <f aca="false">M108+F336+N336</f>
        <v>0</v>
      </c>
      <c r="G108" s="141" t="n">
        <f aca="false">N108+G336+O336</f>
        <v>0</v>
      </c>
      <c r="H108" s="141" t="n">
        <f aca="false">O108+H336+P336</f>
        <v>0</v>
      </c>
      <c r="I108" s="142" t="n">
        <f aca="false">B222+I222</f>
        <v>0</v>
      </c>
      <c r="J108" s="100" t="n">
        <f aca="false">C222+J222</f>
        <v>0</v>
      </c>
      <c r="K108" s="100" t="n">
        <f aca="false">D222+K222</f>
        <v>0</v>
      </c>
      <c r="L108" s="100" t="n">
        <f aca="false">E222+L222</f>
        <v>0</v>
      </c>
      <c r="M108" s="100" t="n">
        <f aca="false">F222+M222</f>
        <v>0</v>
      </c>
      <c r="N108" s="100" t="n">
        <f aca="false">G222+N222</f>
        <v>0</v>
      </c>
      <c r="O108" s="100" t="n">
        <f aca="false">H222+O222</f>
        <v>0</v>
      </c>
      <c r="P108" s="100"/>
      <c r="Q108" s="100"/>
      <c r="R108" s="100"/>
      <c r="S108" s="86"/>
    </row>
    <row r="109" customFormat="false" ht="12" hidden="true" customHeight="false" outlineLevel="0" collapsed="false">
      <c r="A109" s="40" t="s">
        <v>130</v>
      </c>
      <c r="B109" s="140" t="n">
        <f aca="false">I109+B337+J337</f>
        <v>0</v>
      </c>
      <c r="C109" s="141" t="n">
        <f aca="false">J109+C337+K337</f>
        <v>0</v>
      </c>
      <c r="D109" s="141" t="n">
        <f aca="false">K109+D337+L337</f>
        <v>0</v>
      </c>
      <c r="E109" s="141" t="n">
        <f aca="false">L109+E337+M337</f>
        <v>0</v>
      </c>
      <c r="F109" s="141" t="n">
        <f aca="false">M109+F337+N337</f>
        <v>0</v>
      </c>
      <c r="G109" s="141" t="n">
        <f aca="false">N109+G337+O337</f>
        <v>0</v>
      </c>
      <c r="H109" s="141" t="n">
        <f aca="false">O109+H337+P337</f>
        <v>0</v>
      </c>
      <c r="I109" s="142" t="n">
        <f aca="false">B223+I223</f>
        <v>0</v>
      </c>
      <c r="J109" s="100" t="n">
        <f aca="false">C223+J223</f>
        <v>0</v>
      </c>
      <c r="K109" s="100" t="n">
        <f aca="false">D223+K223</f>
        <v>0</v>
      </c>
      <c r="L109" s="100" t="n">
        <f aca="false">E223+L223</f>
        <v>0</v>
      </c>
      <c r="M109" s="100" t="n">
        <f aca="false">F223+M223</f>
        <v>0</v>
      </c>
      <c r="N109" s="100" t="n">
        <f aca="false">G223+N223</f>
        <v>0</v>
      </c>
      <c r="O109" s="100" t="n">
        <f aca="false">H223+O223</f>
        <v>0</v>
      </c>
      <c r="P109" s="100"/>
      <c r="Q109" s="100"/>
      <c r="R109" s="100"/>
      <c r="S109" s="86"/>
    </row>
    <row r="110" customFormat="false" ht="12" hidden="false" customHeight="false" outlineLevel="0" collapsed="false">
      <c r="A110" s="41" t="s">
        <v>25</v>
      </c>
      <c r="B110" s="143" t="n">
        <f aca="false">SUM(B102:B109)</f>
        <v>0</v>
      </c>
      <c r="C110" s="144" t="n">
        <f aca="false">SUM(C102:C109)</f>
        <v>0</v>
      </c>
      <c r="D110" s="144" t="n">
        <f aca="false">SUM(D102:D109)</f>
        <v>0</v>
      </c>
      <c r="E110" s="144" t="n">
        <f aca="false">SUM(E102:E109)</f>
        <v>0</v>
      </c>
      <c r="F110" s="144" t="n">
        <f aca="false">SUM(F102:F109)</f>
        <v>0</v>
      </c>
      <c r="G110" s="144" t="n">
        <f aca="false">SUM(G102:G109)</f>
        <v>0</v>
      </c>
      <c r="H110" s="145" t="n">
        <f aca="false">SUM(H102:H109)</f>
        <v>0</v>
      </c>
      <c r="I110" s="143" t="n">
        <f aca="false">SUM(I102:I109)</f>
        <v>0</v>
      </c>
      <c r="J110" s="146" t="n">
        <f aca="false">SUM(J102:J109)</f>
        <v>0</v>
      </c>
      <c r="K110" s="146" t="n">
        <f aca="false">SUM(K102:K109)</f>
        <v>0</v>
      </c>
      <c r="L110" s="146" t="n">
        <f aca="false">SUM(L102:L109)</f>
        <v>0</v>
      </c>
      <c r="M110" s="146" t="n">
        <f aca="false">SUM(M102:M109)</f>
        <v>0</v>
      </c>
      <c r="N110" s="146" t="n">
        <f aca="false">SUM(N102:N109)</f>
        <v>0</v>
      </c>
      <c r="O110" s="146" t="n">
        <f aca="false">SUM(O102:O109)</f>
        <v>0</v>
      </c>
      <c r="P110" s="146" t="n">
        <f aca="false">SUM(P102:P109)</f>
        <v>0</v>
      </c>
      <c r="Q110" s="147" t="n">
        <f aca="false">SUM(Q102:Q109)</f>
        <v>0</v>
      </c>
      <c r="R110" s="77" t="n">
        <f aca="false">SUM(R102:R109)</f>
        <v>0</v>
      </c>
      <c r="S110" s="77"/>
    </row>
    <row r="111" customFormat="false" ht="12" hidden="false" customHeight="false" outlineLevel="0" collapsed="false">
      <c r="A111" s="41" t="s">
        <v>131</v>
      </c>
      <c r="B111" s="143" t="n">
        <f aca="false">B15+B25+B34+B41+B60+B69+B75+B92+B100+B110</f>
        <v>4.5</v>
      </c>
      <c r="C111" s="144" t="n">
        <f aca="false">C15+C25+C34+C41+C60+C69+C75+C92+C100+C110</f>
        <v>5</v>
      </c>
      <c r="D111" s="144" t="n">
        <f aca="false">D15+D25+D34+D41+D60+D69+D75+D92+D100+D110</f>
        <v>4</v>
      </c>
      <c r="E111" s="144" t="n">
        <f aca="false">E15+E25+E34+E41+E60+E69+E75+E92+E100+E110</f>
        <v>1</v>
      </c>
      <c r="F111" s="144" t="n">
        <f aca="false">F15+F25+F34+F41+F60+F69+F75+F92+F100+F110</f>
        <v>4</v>
      </c>
      <c r="G111" s="144" t="n">
        <f aca="false">G15+G25+G34+G41+G60+G69+G75+G92+G100+G110</f>
        <v>1</v>
      </c>
      <c r="H111" s="145" t="n">
        <f aca="false">H15+H25+H34+H41+H60+H69+H75+H92+H100+H110</f>
        <v>0</v>
      </c>
      <c r="I111" s="143" t="n">
        <f aca="false">I15+I25+I34+I41+I60+I69+I75+I92+I100+I110</f>
        <v>4.5</v>
      </c>
      <c r="J111" s="144" t="n">
        <f aca="false">J15+J25+J34+J41+J60+J69+J75+J92+J100+J110</f>
        <v>5</v>
      </c>
      <c r="K111" s="144" t="n">
        <f aca="false">K15+K25+K34+K41+K60+K69+K75+K92+K100+K110</f>
        <v>4</v>
      </c>
      <c r="L111" s="144" t="n">
        <f aca="false">L15+L25+L34+L41+L60+L69+L75+L92+L100+L110</f>
        <v>1</v>
      </c>
      <c r="M111" s="144" t="n">
        <f aca="false">M15+M25+M34+M41+M60+M69+M75+M92+M100+M110</f>
        <v>4</v>
      </c>
      <c r="N111" s="144" t="n">
        <f aca="false">N15+N25+N34+N41+N60+N69+N75+N92+N100+N110</f>
        <v>1</v>
      </c>
      <c r="O111" s="144" t="n">
        <f aca="false">O15+O25+O34+O41+O60+O69+O75+O92+O100+O110</f>
        <v>0</v>
      </c>
      <c r="P111" s="144" t="n">
        <f aca="false">P15+P25+P34+P41+P60+P69+P75+P92+P100+P110</f>
        <v>3</v>
      </c>
      <c r="Q111" s="144" t="n">
        <f aca="false">Q15+Q25+Q34+Q41+Q60+Q69+Q75+Q92+Q100+Q110</f>
        <v>0</v>
      </c>
      <c r="R111" s="77" t="n">
        <f aca="false">R15+R25+R34+R41+R60+R69+R75+R92+R100+R110</f>
        <v>0</v>
      </c>
      <c r="S111" s="77"/>
    </row>
    <row r="112" customFormat="false" ht="11.25" hidden="false" customHeight="false" outlineLevel="0" collapsed="false">
      <c r="I112" s="148"/>
    </row>
    <row r="113" customFormat="false" ht="11.25" hidden="false" customHeight="false" outlineLevel="0" collapsed="false">
      <c r="I113" s="148"/>
    </row>
    <row r="114" customFormat="false" ht="11.25" hidden="false" customHeight="false" outlineLevel="0" collapsed="false">
      <c r="I114" s="148"/>
    </row>
    <row r="115" customFormat="false" ht="15.75" hidden="false" customHeight="false" outlineLevel="0" collapsed="false">
      <c r="A115" s="3" t="s">
        <v>1</v>
      </c>
      <c r="I115" s="149"/>
    </row>
    <row r="116" customFormat="false" ht="12" hidden="false" customHeight="false" outlineLevel="0" collapsed="false">
      <c r="A116" s="108"/>
      <c r="B116" s="150" t="s">
        <v>290</v>
      </c>
      <c r="C116" s="150"/>
      <c r="D116" s="150"/>
      <c r="E116" s="150"/>
      <c r="F116" s="150"/>
      <c r="G116" s="150"/>
      <c r="H116" s="150"/>
      <c r="I116" s="151" t="s">
        <v>291</v>
      </c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</row>
    <row r="117" customFormat="false" ht="12" hidden="false" customHeight="false" outlineLevel="0" collapsed="false">
      <c r="A117" s="109"/>
      <c r="B117" s="81" t="s">
        <v>265</v>
      </c>
      <c r="C117" s="77" t="s">
        <v>266</v>
      </c>
      <c r="D117" s="77"/>
      <c r="E117" s="77"/>
      <c r="F117" s="77" t="s">
        <v>267</v>
      </c>
      <c r="G117" s="77"/>
      <c r="H117" s="77"/>
      <c r="I117" s="152" t="s">
        <v>265</v>
      </c>
      <c r="J117" s="77" t="s">
        <v>266</v>
      </c>
      <c r="K117" s="77"/>
      <c r="L117" s="77"/>
      <c r="M117" s="77" t="s">
        <v>267</v>
      </c>
      <c r="N117" s="77"/>
      <c r="O117" s="77"/>
      <c r="P117" s="92"/>
      <c r="Q117" s="92"/>
      <c r="R117" s="92"/>
      <c r="S117" s="92"/>
    </row>
    <row r="118" customFormat="false" ht="12" hidden="false" customHeight="false" outlineLevel="0" collapsed="false">
      <c r="A118" s="110"/>
      <c r="B118" s="83" t="s">
        <v>165</v>
      </c>
      <c r="C118" s="87"/>
      <c r="D118" s="80" t="s">
        <v>270</v>
      </c>
      <c r="E118" s="80"/>
      <c r="F118" s="75"/>
      <c r="G118" s="75"/>
      <c r="H118" s="75"/>
      <c r="I118" s="136" t="s">
        <v>165</v>
      </c>
      <c r="J118" s="87"/>
      <c r="K118" s="80" t="s">
        <v>270</v>
      </c>
      <c r="L118" s="80"/>
      <c r="M118" s="75"/>
      <c r="N118" s="75"/>
      <c r="O118" s="75"/>
      <c r="P118" s="92"/>
      <c r="Q118" s="92"/>
      <c r="R118" s="92"/>
      <c r="S118" s="92"/>
    </row>
    <row r="119" customFormat="false" ht="12" hidden="false" customHeight="false" outlineLevel="0" collapsed="false">
      <c r="A119" s="111" t="s">
        <v>5</v>
      </c>
      <c r="B119" s="83" t="s">
        <v>274</v>
      </c>
      <c r="C119" s="88" t="s">
        <v>25</v>
      </c>
      <c r="D119" s="92" t="s">
        <v>275</v>
      </c>
      <c r="E119" s="81" t="s">
        <v>276</v>
      </c>
      <c r="F119" s="83" t="s">
        <v>277</v>
      </c>
      <c r="G119" s="83" t="s">
        <v>278</v>
      </c>
      <c r="H119" s="83" t="s">
        <v>279</v>
      </c>
      <c r="I119" s="136" t="s">
        <v>274</v>
      </c>
      <c r="J119" s="88" t="s">
        <v>25</v>
      </c>
      <c r="K119" s="92" t="s">
        <v>275</v>
      </c>
      <c r="L119" s="81" t="s">
        <v>276</v>
      </c>
      <c r="M119" s="83" t="s">
        <v>277</v>
      </c>
      <c r="N119" s="83" t="s">
        <v>278</v>
      </c>
      <c r="O119" s="83" t="s">
        <v>279</v>
      </c>
      <c r="P119" s="92"/>
      <c r="Q119" s="92"/>
      <c r="R119" s="92"/>
      <c r="S119" s="92"/>
    </row>
    <row r="120" customFormat="false" ht="12" hidden="false" customHeight="false" outlineLevel="0" collapsed="false">
      <c r="A120" s="111" t="s">
        <v>19</v>
      </c>
      <c r="B120" s="83"/>
      <c r="C120" s="88"/>
      <c r="D120" s="92" t="s">
        <v>283</v>
      </c>
      <c r="E120" s="83" t="s">
        <v>283</v>
      </c>
      <c r="F120" s="83"/>
      <c r="G120" s="83" t="s">
        <v>284</v>
      </c>
      <c r="H120" s="83"/>
      <c r="I120" s="136"/>
      <c r="J120" s="88"/>
      <c r="K120" s="92" t="s">
        <v>283</v>
      </c>
      <c r="L120" s="83" t="s">
        <v>283</v>
      </c>
      <c r="M120" s="83"/>
      <c r="N120" s="83" t="s">
        <v>284</v>
      </c>
      <c r="O120" s="83"/>
      <c r="P120" s="92"/>
      <c r="Q120" s="92"/>
      <c r="R120" s="92"/>
      <c r="S120" s="92"/>
    </row>
    <row r="121" customFormat="false" ht="12" hidden="false" customHeight="false" outlineLevel="0" collapsed="false">
      <c r="A121" s="112"/>
      <c r="B121" s="85"/>
      <c r="C121" s="97"/>
      <c r="D121" s="96" t="s">
        <v>287</v>
      </c>
      <c r="E121" s="85" t="s">
        <v>287</v>
      </c>
      <c r="F121" s="85"/>
      <c r="G121" s="85"/>
      <c r="H121" s="99"/>
      <c r="I121" s="137"/>
      <c r="J121" s="97"/>
      <c r="K121" s="96" t="s">
        <v>287</v>
      </c>
      <c r="L121" s="85" t="s">
        <v>287</v>
      </c>
      <c r="M121" s="85"/>
      <c r="N121" s="85"/>
      <c r="O121" s="99"/>
      <c r="P121" s="92"/>
      <c r="Q121" s="92"/>
      <c r="R121" s="92"/>
      <c r="S121" s="92"/>
    </row>
    <row r="122" customFormat="false" ht="12" hidden="false" customHeight="false" outlineLevel="0" collapsed="false">
      <c r="A122" s="113" t="n">
        <v>0</v>
      </c>
      <c r="B122" s="114" t="n">
        <v>2</v>
      </c>
      <c r="C122" s="115" t="n">
        <v>3</v>
      </c>
      <c r="D122" s="116" t="n">
        <v>4</v>
      </c>
      <c r="E122" s="114" t="n">
        <v>5</v>
      </c>
      <c r="F122" s="114" t="n">
        <v>6</v>
      </c>
      <c r="G122" s="114" t="n">
        <v>7</v>
      </c>
      <c r="H122" s="114" t="n">
        <v>8</v>
      </c>
      <c r="I122" s="138" t="n">
        <v>9</v>
      </c>
      <c r="J122" s="115" t="n">
        <v>10</v>
      </c>
      <c r="K122" s="116" t="n">
        <v>11</v>
      </c>
      <c r="L122" s="114" t="n">
        <v>12</v>
      </c>
      <c r="M122" s="114" t="n">
        <v>13</v>
      </c>
      <c r="N122" s="114" t="n">
        <v>14</v>
      </c>
      <c r="O122" s="114" t="n">
        <v>15</v>
      </c>
      <c r="P122" s="153"/>
      <c r="Q122" s="153"/>
      <c r="R122" s="153"/>
      <c r="S122" s="153"/>
    </row>
    <row r="123" customFormat="false" ht="12" hidden="false" customHeight="false" outlineLevel="0" collapsed="false">
      <c r="A123" s="102" t="s">
        <v>60</v>
      </c>
      <c r="B123" s="103"/>
      <c r="C123" s="103"/>
      <c r="D123" s="103"/>
      <c r="E123" s="103"/>
      <c r="F123" s="103"/>
      <c r="G123" s="103"/>
      <c r="H123" s="104"/>
      <c r="I123" s="122"/>
      <c r="J123" s="103"/>
      <c r="K123" s="103"/>
      <c r="L123" s="103"/>
      <c r="M123" s="103"/>
      <c r="N123" s="103"/>
      <c r="O123" s="104"/>
      <c r="P123" s="103"/>
      <c r="Q123" s="103"/>
      <c r="R123" s="153"/>
      <c r="S123" s="153"/>
    </row>
    <row r="124" customFormat="false" ht="12" hidden="true" customHeight="false" outlineLevel="0" collapsed="false">
      <c r="A124" s="40" t="s">
        <v>61</v>
      </c>
      <c r="B124" s="120"/>
      <c r="C124" s="103" t="n">
        <f aca="false">F124+G124+H124</f>
        <v>0</v>
      </c>
      <c r="D124" s="103"/>
      <c r="E124" s="103"/>
      <c r="F124" s="103"/>
      <c r="G124" s="103"/>
      <c r="H124" s="104"/>
      <c r="I124" s="122"/>
      <c r="J124" s="103" t="n">
        <f aca="false">M124+N124+O124</f>
        <v>0</v>
      </c>
      <c r="K124" s="103"/>
      <c r="L124" s="103"/>
      <c r="M124" s="103"/>
      <c r="N124" s="103"/>
      <c r="O124" s="104"/>
      <c r="P124" s="103"/>
      <c r="Q124" s="103"/>
      <c r="R124" s="153"/>
      <c r="S124" s="153"/>
    </row>
    <row r="125" customFormat="false" ht="12" hidden="true" customHeight="false" outlineLevel="0" collapsed="false">
      <c r="A125" s="40" t="s">
        <v>63</v>
      </c>
      <c r="B125" s="120"/>
      <c r="C125" s="103" t="n">
        <f aca="false">F125+G125+H125</f>
        <v>0</v>
      </c>
      <c r="D125" s="103"/>
      <c r="E125" s="103"/>
      <c r="F125" s="103"/>
      <c r="G125" s="103"/>
      <c r="H125" s="104"/>
      <c r="I125" s="122"/>
      <c r="J125" s="103" t="n">
        <f aca="false">M125+N125+O125</f>
        <v>0</v>
      </c>
      <c r="K125" s="103"/>
      <c r="L125" s="103"/>
      <c r="M125" s="103"/>
      <c r="N125" s="103"/>
      <c r="O125" s="104"/>
      <c r="P125" s="103"/>
      <c r="Q125" s="103"/>
      <c r="R125" s="153"/>
      <c r="S125" s="153"/>
    </row>
    <row r="126" customFormat="false" ht="12" hidden="true" customHeight="false" outlineLevel="0" collapsed="false">
      <c r="A126" s="40" t="s">
        <v>64</v>
      </c>
      <c r="B126" s="120"/>
      <c r="C126" s="103" t="n">
        <f aca="false">F126+G126+H126</f>
        <v>0</v>
      </c>
      <c r="D126" s="103"/>
      <c r="E126" s="103"/>
      <c r="F126" s="103"/>
      <c r="G126" s="103"/>
      <c r="H126" s="104"/>
      <c r="I126" s="122"/>
      <c r="J126" s="103" t="n">
        <f aca="false">M126+N126+O126</f>
        <v>0</v>
      </c>
      <c r="K126" s="103"/>
      <c r="L126" s="103"/>
      <c r="M126" s="103"/>
      <c r="N126" s="103"/>
      <c r="O126" s="104"/>
      <c r="P126" s="103"/>
      <c r="Q126" s="103"/>
      <c r="R126" s="153"/>
      <c r="S126" s="153"/>
    </row>
    <row r="127" customFormat="false" ht="12" hidden="true" customHeight="false" outlineLevel="0" collapsed="false">
      <c r="A127" s="40" t="s">
        <v>65</v>
      </c>
      <c r="B127" s="120"/>
      <c r="C127" s="103" t="n">
        <f aca="false">F127+G127+H127</f>
        <v>0</v>
      </c>
      <c r="D127" s="103"/>
      <c r="E127" s="103"/>
      <c r="F127" s="103"/>
      <c r="G127" s="103"/>
      <c r="H127" s="104"/>
      <c r="I127" s="122"/>
      <c r="J127" s="103" t="n">
        <f aca="false">M127+N127+O127</f>
        <v>0</v>
      </c>
      <c r="K127" s="103"/>
      <c r="L127" s="103"/>
      <c r="M127" s="103"/>
      <c r="N127" s="103"/>
      <c r="O127" s="104"/>
      <c r="P127" s="103"/>
      <c r="Q127" s="103"/>
      <c r="R127" s="153"/>
      <c r="S127" s="153"/>
    </row>
    <row r="128" customFormat="false" ht="12" hidden="true" customHeight="false" outlineLevel="0" collapsed="false">
      <c r="A128" s="40" t="s">
        <v>66</v>
      </c>
      <c r="B128" s="120"/>
      <c r="C128" s="103" t="n">
        <f aca="false">F128+G128+H128</f>
        <v>0</v>
      </c>
      <c r="D128" s="103"/>
      <c r="E128" s="103"/>
      <c r="F128" s="103"/>
      <c r="G128" s="103"/>
      <c r="H128" s="104"/>
      <c r="I128" s="122"/>
      <c r="J128" s="103" t="n">
        <f aca="false">M128+N128+O128</f>
        <v>0</v>
      </c>
      <c r="K128" s="103"/>
      <c r="L128" s="103"/>
      <c r="M128" s="103"/>
      <c r="N128" s="103"/>
      <c r="O128" s="104"/>
      <c r="P128" s="103"/>
      <c r="Q128" s="103"/>
      <c r="R128" s="153"/>
      <c r="S128" s="153"/>
    </row>
    <row r="129" customFormat="false" ht="12" hidden="false" customHeight="false" outlineLevel="0" collapsed="false">
      <c r="A129" s="41" t="s">
        <v>25</v>
      </c>
      <c r="B129" s="126" t="n">
        <f aca="false">SUM(B124:B128)</f>
        <v>0</v>
      </c>
      <c r="C129" s="106" t="n">
        <f aca="false">SUM(C124:C128)</f>
        <v>0</v>
      </c>
      <c r="D129" s="106" t="n">
        <f aca="false">SUM(D124:D128)</f>
        <v>0</v>
      </c>
      <c r="E129" s="106" t="n">
        <f aca="false">SUM(E124:E128)</f>
        <v>0</v>
      </c>
      <c r="F129" s="106" t="n">
        <f aca="false">SUM(F124:F128)</f>
        <v>0</v>
      </c>
      <c r="G129" s="106" t="n">
        <f aca="false">SUM(G124:G128)</f>
        <v>0</v>
      </c>
      <c r="H129" s="106" t="n">
        <f aca="false">SUM(H124:H128)</f>
        <v>0</v>
      </c>
      <c r="I129" s="126" t="n">
        <f aca="false">SUM(I124:I128)</f>
        <v>0</v>
      </c>
      <c r="J129" s="106" t="n">
        <f aca="false">SUM(J124:J128)</f>
        <v>0</v>
      </c>
      <c r="K129" s="106" t="n">
        <f aca="false">SUM(K124:K128)</f>
        <v>0</v>
      </c>
      <c r="L129" s="106" t="n">
        <f aca="false">SUM(L124:L128)</f>
        <v>0</v>
      </c>
      <c r="M129" s="106" t="n">
        <f aca="false">SUM(M124:M128)</f>
        <v>0</v>
      </c>
      <c r="N129" s="106" t="n">
        <f aca="false">SUM(N124:N128)</f>
        <v>0</v>
      </c>
      <c r="O129" s="106" t="n">
        <f aca="false">SUM(O124:O128)</f>
        <v>0</v>
      </c>
      <c r="P129" s="103"/>
      <c r="Q129" s="103"/>
      <c r="R129" s="153"/>
      <c r="S129" s="153"/>
    </row>
    <row r="130" customFormat="false" ht="12" hidden="false" customHeight="false" outlineLevel="0" collapsed="false">
      <c r="A130" s="102" t="s">
        <v>67</v>
      </c>
      <c r="B130" s="120"/>
      <c r="C130" s="103"/>
      <c r="D130" s="103"/>
      <c r="E130" s="103"/>
      <c r="F130" s="103"/>
      <c r="G130" s="103"/>
      <c r="H130" s="104"/>
      <c r="I130" s="122"/>
      <c r="J130" s="103"/>
      <c r="K130" s="103"/>
      <c r="L130" s="103"/>
      <c r="M130" s="103"/>
      <c r="N130" s="103"/>
      <c r="O130" s="104"/>
      <c r="P130" s="103"/>
      <c r="Q130" s="103"/>
      <c r="R130" s="153"/>
      <c r="S130" s="153"/>
    </row>
    <row r="131" customFormat="false" ht="12" hidden="true" customHeight="false" outlineLevel="0" collapsed="false">
      <c r="A131" s="40" t="s">
        <v>68</v>
      </c>
      <c r="B131" s="120"/>
      <c r="C131" s="103" t="n">
        <f aca="false">F131+G131+H131</f>
        <v>0</v>
      </c>
      <c r="D131" s="103"/>
      <c r="E131" s="103"/>
      <c r="F131" s="103"/>
      <c r="G131" s="103"/>
      <c r="H131" s="104"/>
      <c r="I131" s="122"/>
      <c r="J131" s="103" t="n">
        <f aca="false">M131+N131+O131</f>
        <v>0</v>
      </c>
      <c r="K131" s="129"/>
      <c r="L131" s="103"/>
      <c r="M131" s="103"/>
      <c r="N131" s="103"/>
      <c r="O131" s="104"/>
      <c r="P131" s="103"/>
      <c r="Q131" s="103"/>
      <c r="R131" s="153"/>
      <c r="S131" s="153"/>
    </row>
    <row r="132" customFormat="false" ht="12" hidden="true" customHeight="false" outlineLevel="0" collapsed="false">
      <c r="A132" s="40" t="s">
        <v>69</v>
      </c>
      <c r="B132" s="120"/>
      <c r="C132" s="103" t="n">
        <f aca="false">F132+G132+H132</f>
        <v>0</v>
      </c>
      <c r="D132" s="103"/>
      <c r="E132" s="103"/>
      <c r="F132" s="103"/>
      <c r="G132" s="103"/>
      <c r="H132" s="104"/>
      <c r="I132" s="122"/>
      <c r="J132" s="103" t="n">
        <f aca="false">M132+N132+O132</f>
        <v>0</v>
      </c>
      <c r="K132" s="154"/>
      <c r="L132" s="103"/>
      <c r="M132" s="103"/>
      <c r="N132" s="103"/>
      <c r="O132" s="104"/>
      <c r="P132" s="129"/>
      <c r="Q132" s="103"/>
      <c r="R132" s="153"/>
      <c r="S132" s="153"/>
    </row>
    <row r="133" customFormat="false" ht="12" hidden="true" customHeight="false" outlineLevel="0" collapsed="false">
      <c r="A133" s="40" t="s">
        <v>70</v>
      </c>
      <c r="B133" s="120"/>
      <c r="C133" s="103" t="n">
        <f aca="false">F133+G133+H133</f>
        <v>0</v>
      </c>
      <c r="D133" s="103"/>
      <c r="E133" s="103"/>
      <c r="F133" s="103"/>
      <c r="G133" s="103"/>
      <c r="H133" s="104"/>
      <c r="I133" s="122"/>
      <c r="J133" s="103" t="n">
        <f aca="false">M133+N133+O133</f>
        <v>0</v>
      </c>
      <c r="K133" s="154"/>
      <c r="L133" s="103"/>
      <c r="M133" s="103"/>
      <c r="N133" s="103"/>
      <c r="O133" s="104"/>
      <c r="P133" s="103"/>
      <c r="Q133" s="103"/>
      <c r="R133" s="153"/>
      <c r="S133" s="153"/>
    </row>
    <row r="134" customFormat="false" ht="12" hidden="false" customHeight="false" outlineLevel="0" collapsed="false">
      <c r="A134" s="40" t="s">
        <v>71</v>
      </c>
      <c r="B134" s="120" t="n">
        <v>2</v>
      </c>
      <c r="C134" s="103" t="n">
        <f aca="false">F134+G134+H134</f>
        <v>2</v>
      </c>
      <c r="D134" s="103" t="n">
        <v>2</v>
      </c>
      <c r="E134" s="103" t="n">
        <v>0</v>
      </c>
      <c r="F134" s="103" t="n">
        <v>2</v>
      </c>
      <c r="G134" s="103" t="n">
        <v>0</v>
      </c>
      <c r="H134" s="104" t="n">
        <v>0</v>
      </c>
      <c r="I134" s="122" t="n">
        <v>0</v>
      </c>
      <c r="J134" s="103" t="n">
        <f aca="false">M134+N134+O134</f>
        <v>0</v>
      </c>
      <c r="K134" s="154" t="n">
        <v>0</v>
      </c>
      <c r="L134" s="103" t="n">
        <v>0</v>
      </c>
      <c r="M134" s="103" t="n">
        <v>0</v>
      </c>
      <c r="N134" s="103" t="n">
        <v>0</v>
      </c>
      <c r="O134" s="104" t="n">
        <v>0</v>
      </c>
      <c r="P134" s="103"/>
      <c r="Q134" s="103"/>
      <c r="R134" s="153"/>
      <c r="S134" s="153"/>
    </row>
    <row r="135" customFormat="false" ht="12" hidden="true" customHeight="false" outlineLevel="0" collapsed="false">
      <c r="A135" s="40" t="s">
        <v>72</v>
      </c>
      <c r="B135" s="120"/>
      <c r="C135" s="103" t="n">
        <f aca="false">F135+G135+H135</f>
        <v>0</v>
      </c>
      <c r="D135" s="103"/>
      <c r="E135" s="103"/>
      <c r="F135" s="103"/>
      <c r="G135" s="103"/>
      <c r="H135" s="104"/>
      <c r="I135" s="122"/>
      <c r="J135" s="103" t="n">
        <f aca="false">M135+N135+O135</f>
        <v>0</v>
      </c>
      <c r="K135" s="154"/>
      <c r="L135" s="103"/>
      <c r="M135" s="103"/>
      <c r="N135" s="103"/>
      <c r="O135" s="104"/>
      <c r="P135" s="103"/>
      <c r="Q135" s="103"/>
      <c r="R135" s="153"/>
      <c r="S135" s="153"/>
    </row>
    <row r="136" customFormat="false" ht="12" hidden="false" customHeight="false" outlineLevel="0" collapsed="false">
      <c r="A136" s="40" t="s">
        <v>73</v>
      </c>
      <c r="B136" s="120" t="n">
        <v>0</v>
      </c>
      <c r="C136" s="103" t="n">
        <f aca="false">F136+G136+H136</f>
        <v>0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  <c r="I136" s="122" t="n">
        <v>0</v>
      </c>
      <c r="J136" s="103" t="n">
        <v>0</v>
      </c>
      <c r="K136" s="103" t="n">
        <v>0</v>
      </c>
      <c r="L136" s="103" t="n">
        <v>0</v>
      </c>
      <c r="M136" s="103" t="n">
        <v>0</v>
      </c>
      <c r="N136" s="103" t="n">
        <v>0</v>
      </c>
      <c r="O136" s="104" t="n">
        <v>0</v>
      </c>
      <c r="P136" s="103"/>
      <c r="Q136" s="103"/>
      <c r="R136" s="153"/>
      <c r="S136" s="153"/>
    </row>
    <row r="137" customFormat="false" ht="12" hidden="true" customHeight="false" outlineLevel="0" collapsed="false">
      <c r="A137" s="40" t="s">
        <v>74</v>
      </c>
      <c r="B137" s="120"/>
      <c r="C137" s="103" t="n">
        <f aca="false">F137+G137+H137</f>
        <v>0</v>
      </c>
      <c r="D137" s="103"/>
      <c r="E137" s="103"/>
      <c r="F137" s="103"/>
      <c r="G137" s="103"/>
      <c r="H137" s="104"/>
      <c r="I137" s="122"/>
      <c r="J137" s="103" t="n">
        <f aca="false">M137+N137+O137</f>
        <v>0</v>
      </c>
      <c r="K137" s="103"/>
      <c r="L137" s="103"/>
      <c r="M137" s="103"/>
      <c r="N137" s="103"/>
      <c r="O137" s="104"/>
      <c r="P137" s="103"/>
      <c r="Q137" s="103"/>
      <c r="R137" s="153"/>
      <c r="S137" s="153"/>
    </row>
    <row r="138" customFormat="false" ht="12" hidden="true" customHeight="false" outlineLevel="0" collapsed="false">
      <c r="A138" s="40" t="s">
        <v>75</v>
      </c>
      <c r="B138" s="120"/>
      <c r="C138" s="103" t="n">
        <f aca="false">F138+G138+H138</f>
        <v>0</v>
      </c>
      <c r="D138" s="103"/>
      <c r="E138" s="103"/>
      <c r="F138" s="103"/>
      <c r="G138" s="103"/>
      <c r="H138" s="104"/>
      <c r="I138" s="122"/>
      <c r="J138" s="103" t="n">
        <f aca="false">M138+N138+O138</f>
        <v>0</v>
      </c>
      <c r="K138" s="103"/>
      <c r="L138" s="103"/>
      <c r="M138" s="103"/>
      <c r="N138" s="103"/>
      <c r="O138" s="104"/>
      <c r="P138" s="103"/>
      <c r="Q138" s="103"/>
      <c r="R138" s="153"/>
      <c r="S138" s="153"/>
    </row>
    <row r="139" customFormat="false" ht="12" hidden="false" customHeight="false" outlineLevel="0" collapsed="false">
      <c r="A139" s="41" t="s">
        <v>25</v>
      </c>
      <c r="B139" s="126" t="n">
        <f aca="false">SUM(B131:B138)</f>
        <v>2</v>
      </c>
      <c r="C139" s="106" t="n">
        <f aca="false">SUM(C131:C138)</f>
        <v>2</v>
      </c>
      <c r="D139" s="106" t="n">
        <f aca="false">SUM(D131:D138)</f>
        <v>2</v>
      </c>
      <c r="E139" s="106" t="n">
        <f aca="false">SUM(E131:E138)</f>
        <v>0</v>
      </c>
      <c r="F139" s="106" t="n">
        <f aca="false">SUM(F131:F138)</f>
        <v>2</v>
      </c>
      <c r="G139" s="106" t="n">
        <f aca="false">SUM(G131:G138)</f>
        <v>0</v>
      </c>
      <c r="H139" s="106" t="n">
        <f aca="false">SUM(H131:H138)</f>
        <v>0</v>
      </c>
      <c r="I139" s="126" t="n">
        <f aca="false">SUM(I131:I138)</f>
        <v>0</v>
      </c>
      <c r="J139" s="106" t="n">
        <f aca="false">SUM(J131:J138)</f>
        <v>0</v>
      </c>
      <c r="K139" s="106" t="n">
        <f aca="false">SUM(K131:K138)</f>
        <v>0</v>
      </c>
      <c r="L139" s="106" t="n">
        <f aca="false">SUM(L131:L138)</f>
        <v>0</v>
      </c>
      <c r="M139" s="106" t="n">
        <f aca="false">SUM(M131:M138)</f>
        <v>0</v>
      </c>
      <c r="N139" s="106" t="n">
        <f aca="false">SUM(N131:N138)</f>
        <v>0</v>
      </c>
      <c r="O139" s="106" t="n">
        <f aca="false">SUM(O131:O138)</f>
        <v>0</v>
      </c>
      <c r="P139" s="103"/>
      <c r="Q139" s="103"/>
      <c r="R139" s="153"/>
      <c r="S139" s="153"/>
    </row>
    <row r="140" customFormat="false" ht="12" hidden="false" customHeight="false" outlineLevel="0" collapsed="false">
      <c r="A140" s="102" t="s">
        <v>76</v>
      </c>
      <c r="B140" s="120"/>
      <c r="C140" s="103"/>
      <c r="D140" s="103"/>
      <c r="E140" s="103"/>
      <c r="F140" s="103"/>
      <c r="G140" s="103"/>
      <c r="H140" s="104"/>
      <c r="I140" s="122"/>
      <c r="J140" s="103"/>
      <c r="K140" s="103"/>
      <c r="L140" s="103"/>
      <c r="M140" s="103"/>
      <c r="N140" s="103"/>
      <c r="O140" s="104"/>
      <c r="P140" s="103"/>
      <c r="Q140" s="103"/>
      <c r="R140" s="103"/>
      <c r="S140" s="103"/>
    </row>
    <row r="141" customFormat="false" ht="12" hidden="true" customHeight="false" outlineLevel="0" collapsed="false">
      <c r="A141" s="40" t="s">
        <v>77</v>
      </c>
      <c r="B141" s="120"/>
      <c r="C141" s="103" t="n">
        <f aca="false">F141+G141+H141</f>
        <v>0</v>
      </c>
      <c r="D141" s="103"/>
      <c r="E141" s="103"/>
      <c r="F141" s="103"/>
      <c r="G141" s="103"/>
      <c r="H141" s="104"/>
      <c r="I141" s="122"/>
      <c r="J141" s="103" t="n">
        <f aca="false">M141+N141+O141</f>
        <v>0</v>
      </c>
      <c r="K141" s="103"/>
      <c r="L141" s="103"/>
      <c r="M141" s="103"/>
      <c r="N141" s="103"/>
      <c r="O141" s="104"/>
      <c r="P141" s="103"/>
      <c r="Q141" s="103"/>
      <c r="R141" s="153"/>
      <c r="S141" s="153"/>
    </row>
    <row r="142" customFormat="false" ht="12" hidden="true" customHeight="false" outlineLevel="0" collapsed="false">
      <c r="A142" s="40" t="s">
        <v>78</v>
      </c>
      <c r="B142" s="120"/>
      <c r="C142" s="103" t="n">
        <f aca="false">F142+G142+H142</f>
        <v>0</v>
      </c>
      <c r="D142" s="103"/>
      <c r="E142" s="103"/>
      <c r="F142" s="103"/>
      <c r="G142" s="103"/>
      <c r="H142" s="104"/>
      <c r="I142" s="122"/>
      <c r="J142" s="103" t="n">
        <f aca="false">M142+N142+O142</f>
        <v>0</v>
      </c>
      <c r="K142" s="103"/>
      <c r="L142" s="103"/>
      <c r="M142" s="103"/>
      <c r="N142" s="103"/>
      <c r="O142" s="104"/>
      <c r="P142" s="103"/>
      <c r="Q142" s="103"/>
      <c r="R142" s="153"/>
      <c r="S142" s="153"/>
    </row>
    <row r="143" customFormat="false" ht="12" hidden="true" customHeight="false" outlineLevel="0" collapsed="false">
      <c r="A143" s="40" t="s">
        <v>79</v>
      </c>
      <c r="B143" s="120"/>
      <c r="C143" s="103" t="n">
        <f aca="false">F143+G143+H143</f>
        <v>0</v>
      </c>
      <c r="D143" s="103"/>
      <c r="E143" s="103"/>
      <c r="F143" s="103"/>
      <c r="G143" s="103"/>
      <c r="H143" s="104"/>
      <c r="I143" s="122"/>
      <c r="J143" s="103" t="n">
        <f aca="false">M143+N143+O143</f>
        <v>0</v>
      </c>
      <c r="K143" s="103"/>
      <c r="L143" s="103"/>
      <c r="M143" s="103"/>
      <c r="N143" s="103"/>
      <c r="O143" s="104"/>
      <c r="P143" s="103"/>
      <c r="Q143" s="103"/>
      <c r="R143" s="153"/>
      <c r="S143" s="153"/>
    </row>
    <row r="144" customFormat="false" ht="12" hidden="true" customHeight="false" outlineLevel="0" collapsed="false">
      <c r="A144" s="40" t="s">
        <v>80</v>
      </c>
      <c r="B144" s="120"/>
      <c r="C144" s="103" t="n">
        <f aca="false">F144+G144+H144</f>
        <v>0</v>
      </c>
      <c r="D144" s="103"/>
      <c r="E144" s="103"/>
      <c r="F144" s="103"/>
      <c r="G144" s="103"/>
      <c r="H144" s="104"/>
      <c r="I144" s="122"/>
      <c r="J144" s="103" t="n">
        <f aca="false">M144+N144+O144</f>
        <v>0</v>
      </c>
      <c r="K144" s="103"/>
      <c r="L144" s="103"/>
      <c r="M144" s="103"/>
      <c r="N144" s="103"/>
      <c r="O144" s="104"/>
      <c r="P144" s="103"/>
      <c r="Q144" s="103"/>
      <c r="R144" s="153"/>
      <c r="S144" s="153"/>
    </row>
    <row r="145" customFormat="false" ht="12" hidden="true" customHeight="false" outlineLevel="0" collapsed="false">
      <c r="A145" s="40" t="s">
        <v>81</v>
      </c>
      <c r="B145" s="120"/>
      <c r="C145" s="103" t="n">
        <f aca="false">F145+G145+H145</f>
        <v>0</v>
      </c>
      <c r="D145" s="103"/>
      <c r="E145" s="103"/>
      <c r="F145" s="103"/>
      <c r="G145" s="103"/>
      <c r="H145" s="104"/>
      <c r="I145" s="122"/>
      <c r="J145" s="103" t="n">
        <f aca="false">M145+N145+O145</f>
        <v>0</v>
      </c>
      <c r="K145" s="103"/>
      <c r="L145" s="103"/>
      <c r="M145" s="103"/>
      <c r="N145" s="103"/>
      <c r="O145" s="104"/>
      <c r="P145" s="103"/>
      <c r="Q145" s="103"/>
      <c r="R145" s="153"/>
      <c r="S145" s="153"/>
    </row>
    <row r="146" customFormat="false" ht="12" hidden="true" customHeight="false" outlineLevel="0" collapsed="false">
      <c r="A146" s="40" t="s">
        <v>82</v>
      </c>
      <c r="B146" s="120"/>
      <c r="C146" s="103" t="n">
        <f aca="false">F146+G146+H146</f>
        <v>0</v>
      </c>
      <c r="D146" s="103"/>
      <c r="E146" s="103"/>
      <c r="F146" s="103"/>
      <c r="G146" s="103"/>
      <c r="H146" s="104"/>
      <c r="I146" s="122"/>
      <c r="J146" s="103" t="n">
        <f aca="false">M146+N146+O146</f>
        <v>0</v>
      </c>
      <c r="K146" s="103"/>
      <c r="L146" s="103"/>
      <c r="M146" s="103"/>
      <c r="N146" s="103"/>
      <c r="O146" s="104"/>
      <c r="P146" s="103"/>
      <c r="Q146" s="103"/>
      <c r="R146" s="153"/>
      <c r="S146" s="153"/>
    </row>
    <row r="147" customFormat="false" ht="12" hidden="true" customHeight="false" outlineLevel="0" collapsed="false">
      <c r="A147" s="40" t="s">
        <v>83</v>
      </c>
      <c r="B147" s="120"/>
      <c r="C147" s="103" t="n">
        <f aca="false">F147+G147+H147</f>
        <v>0</v>
      </c>
      <c r="D147" s="103"/>
      <c r="E147" s="103"/>
      <c r="F147" s="103"/>
      <c r="G147" s="103"/>
      <c r="H147" s="104"/>
      <c r="I147" s="122"/>
      <c r="J147" s="103" t="n">
        <f aca="false">M147+N147+O147</f>
        <v>0</v>
      </c>
      <c r="K147" s="103"/>
      <c r="L147" s="103"/>
      <c r="M147" s="103"/>
      <c r="N147" s="103"/>
      <c r="O147" s="104"/>
      <c r="P147" s="103"/>
      <c r="Q147" s="103"/>
      <c r="R147" s="153"/>
      <c r="S147" s="153"/>
    </row>
    <row r="148" customFormat="false" ht="12" hidden="false" customHeight="false" outlineLevel="0" collapsed="false">
      <c r="A148" s="41" t="s">
        <v>25</v>
      </c>
      <c r="B148" s="126" t="n">
        <f aca="false">SUM(B141:B147)</f>
        <v>0</v>
      </c>
      <c r="C148" s="106" t="n">
        <f aca="false">SUM(C141:C147)</f>
        <v>0</v>
      </c>
      <c r="D148" s="106" t="n">
        <f aca="false">SUM(D141:D147)</f>
        <v>0</v>
      </c>
      <c r="E148" s="106" t="n">
        <f aca="false">SUM(E141:E147)</f>
        <v>0</v>
      </c>
      <c r="F148" s="106" t="n">
        <f aca="false">SUM(F141:F147)</f>
        <v>0</v>
      </c>
      <c r="G148" s="106" t="n">
        <f aca="false">SUM(G141:G147)</f>
        <v>0</v>
      </c>
      <c r="H148" s="106" t="n">
        <f aca="false">SUM(H141:H147)</f>
        <v>0</v>
      </c>
      <c r="I148" s="126" t="n">
        <f aca="false">SUM(I141:I147)</f>
        <v>0</v>
      </c>
      <c r="J148" s="106" t="n">
        <f aca="false">SUM(J141:J147)</f>
        <v>0</v>
      </c>
      <c r="K148" s="106" t="n">
        <f aca="false">SUM(K141:K147)</f>
        <v>0</v>
      </c>
      <c r="L148" s="106" t="n">
        <f aca="false">SUM(L141:L147)</f>
        <v>0</v>
      </c>
      <c r="M148" s="106" t="n">
        <f aca="false">SUM(M141:M147)</f>
        <v>0</v>
      </c>
      <c r="N148" s="106" t="n">
        <f aca="false">SUM(N141:N147)</f>
        <v>0</v>
      </c>
      <c r="O148" s="106" t="n">
        <f aca="false">SUM(O141:O147)</f>
        <v>0</v>
      </c>
      <c r="P148" s="103"/>
      <c r="Q148" s="103"/>
      <c r="R148" s="153"/>
      <c r="S148" s="153"/>
    </row>
    <row r="149" customFormat="false" ht="12" hidden="false" customHeight="false" outlineLevel="0" collapsed="false">
      <c r="A149" s="130" t="s">
        <v>84</v>
      </c>
      <c r="B149" s="155"/>
      <c r="C149" s="118"/>
      <c r="D149" s="118"/>
      <c r="E149" s="118"/>
      <c r="F149" s="118"/>
      <c r="G149" s="118"/>
      <c r="H149" s="119"/>
      <c r="I149" s="128"/>
      <c r="J149" s="118"/>
      <c r="K149" s="118"/>
      <c r="L149" s="118"/>
      <c r="M149" s="118"/>
      <c r="N149" s="118"/>
      <c r="O149" s="119"/>
      <c r="P149" s="103"/>
      <c r="Q149" s="103"/>
      <c r="R149" s="103"/>
      <c r="S149" s="103"/>
    </row>
    <row r="150" customFormat="false" ht="12" hidden="true" customHeight="false" outlineLevel="0" collapsed="false">
      <c r="A150" s="40" t="s">
        <v>85</v>
      </c>
      <c r="B150" s="120"/>
      <c r="C150" s="103" t="n">
        <f aca="false">F150+G150+H150</f>
        <v>0</v>
      </c>
      <c r="D150" s="103"/>
      <c r="E150" s="103"/>
      <c r="F150" s="103"/>
      <c r="G150" s="103"/>
      <c r="H150" s="104"/>
      <c r="I150" s="122"/>
      <c r="J150" s="103" t="n">
        <f aca="false">M150+N150+O150</f>
        <v>0</v>
      </c>
      <c r="K150" s="103"/>
      <c r="L150" s="103"/>
      <c r="M150" s="103"/>
      <c r="N150" s="103"/>
      <c r="O150" s="104"/>
      <c r="P150" s="103"/>
      <c r="Q150" s="103"/>
      <c r="R150" s="153"/>
      <c r="S150" s="153"/>
    </row>
    <row r="151" customFormat="false" ht="12" hidden="true" customHeight="false" outlineLevel="0" collapsed="false">
      <c r="A151" s="40" t="s">
        <v>86</v>
      </c>
      <c r="B151" s="120"/>
      <c r="C151" s="103" t="n">
        <f aca="false">F151+G151+H151</f>
        <v>0</v>
      </c>
      <c r="D151" s="103"/>
      <c r="E151" s="103"/>
      <c r="F151" s="103"/>
      <c r="G151" s="103"/>
      <c r="H151" s="104"/>
      <c r="I151" s="122"/>
      <c r="J151" s="103" t="n">
        <f aca="false">M151+N151+O151</f>
        <v>0</v>
      </c>
      <c r="K151" s="103"/>
      <c r="L151" s="103"/>
      <c r="M151" s="103"/>
      <c r="N151" s="103"/>
      <c r="O151" s="104"/>
      <c r="P151" s="103"/>
      <c r="Q151" s="103"/>
      <c r="R151" s="153"/>
      <c r="S151" s="153"/>
    </row>
    <row r="152" customFormat="false" ht="12" hidden="false" customHeight="false" outlineLevel="0" collapsed="false">
      <c r="A152" s="40" t="s">
        <v>87</v>
      </c>
      <c r="B152" s="120" t="n">
        <v>2</v>
      </c>
      <c r="C152" s="103" t="n">
        <f aca="false">F152+G152+H152</f>
        <v>2</v>
      </c>
      <c r="D152" s="103" t="n">
        <v>2</v>
      </c>
      <c r="E152" s="103" t="n">
        <v>0</v>
      </c>
      <c r="F152" s="103" t="n">
        <v>1</v>
      </c>
      <c r="G152" s="103" t="n">
        <v>1</v>
      </c>
      <c r="H152" s="104" t="n">
        <v>0</v>
      </c>
      <c r="I152" s="122" t="n">
        <v>0</v>
      </c>
      <c r="J152" s="103" t="n">
        <f aca="false">M152+N152+O152</f>
        <v>0</v>
      </c>
      <c r="K152" s="103" t="n">
        <v>0</v>
      </c>
      <c r="L152" s="103" t="n">
        <v>0</v>
      </c>
      <c r="M152" s="103" t="n">
        <v>0</v>
      </c>
      <c r="N152" s="103" t="n">
        <v>0</v>
      </c>
      <c r="O152" s="104" t="n">
        <v>0</v>
      </c>
      <c r="P152" s="103"/>
      <c r="Q152" s="103"/>
      <c r="R152" s="153"/>
      <c r="S152" s="153"/>
    </row>
    <row r="153" customFormat="false" ht="12" hidden="true" customHeight="false" outlineLevel="0" collapsed="false">
      <c r="A153" s="40" t="s">
        <v>88</v>
      </c>
      <c r="B153" s="120"/>
      <c r="C153" s="103" t="n">
        <f aca="false">F153+G153+H153</f>
        <v>0</v>
      </c>
      <c r="D153" s="103"/>
      <c r="E153" s="103"/>
      <c r="F153" s="103"/>
      <c r="G153" s="103"/>
      <c r="H153" s="104"/>
      <c r="I153" s="122"/>
      <c r="J153" s="103" t="n">
        <f aca="false">M153+N153+O153</f>
        <v>0</v>
      </c>
      <c r="K153" s="103"/>
      <c r="L153" s="103"/>
      <c r="M153" s="103"/>
      <c r="N153" s="103"/>
      <c r="O153" s="104"/>
      <c r="P153" s="103"/>
      <c r="Q153" s="103"/>
      <c r="R153" s="153"/>
      <c r="S153" s="153"/>
    </row>
    <row r="154" customFormat="false" ht="12" hidden="true" customHeight="false" outlineLevel="0" collapsed="false">
      <c r="A154" s="40" t="s">
        <v>89</v>
      </c>
      <c r="B154" s="120"/>
      <c r="C154" s="103" t="n">
        <f aca="false">F154+G154+H154</f>
        <v>0</v>
      </c>
      <c r="D154" s="103"/>
      <c r="E154" s="103"/>
      <c r="F154" s="103"/>
      <c r="G154" s="103"/>
      <c r="H154" s="104"/>
      <c r="I154" s="122"/>
      <c r="J154" s="103" t="n">
        <f aca="false">M154+N154+O154</f>
        <v>0</v>
      </c>
      <c r="K154" s="103"/>
      <c r="L154" s="103"/>
      <c r="M154" s="103"/>
      <c r="N154" s="103"/>
      <c r="O154" s="104"/>
      <c r="P154" s="103"/>
      <c r="Q154" s="103"/>
      <c r="R154" s="153"/>
      <c r="S154" s="153"/>
    </row>
    <row r="155" customFormat="false" ht="12" hidden="false" customHeight="false" outlineLevel="0" collapsed="false">
      <c r="A155" s="41" t="s">
        <v>25</v>
      </c>
      <c r="B155" s="126" t="n">
        <f aca="false">SUM(B150:B154)</f>
        <v>2</v>
      </c>
      <c r="C155" s="106" t="n">
        <f aca="false">SUM(C150:C154)</f>
        <v>2</v>
      </c>
      <c r="D155" s="106" t="n">
        <f aca="false">SUM(D150:D154)</f>
        <v>2</v>
      </c>
      <c r="E155" s="106" t="n">
        <f aca="false">SUM(E150:E154)</f>
        <v>0</v>
      </c>
      <c r="F155" s="106" t="n">
        <f aca="false">SUM(F150:F154)</f>
        <v>1</v>
      </c>
      <c r="G155" s="106" t="n">
        <f aca="false">SUM(G150:G154)</f>
        <v>1</v>
      </c>
      <c r="H155" s="106" t="n">
        <f aca="false">SUM(H150:H154)</f>
        <v>0</v>
      </c>
      <c r="I155" s="126" t="n">
        <f aca="false">B269+I269</f>
        <v>0</v>
      </c>
      <c r="J155" s="106" t="n">
        <f aca="false">SUM(J150:J154)</f>
        <v>0</v>
      </c>
      <c r="K155" s="106" t="n">
        <f aca="false">SUM(K150:K154)</f>
        <v>0</v>
      </c>
      <c r="L155" s="106" t="n">
        <f aca="false">SUM(L150:L154)</f>
        <v>0</v>
      </c>
      <c r="M155" s="106" t="n">
        <f aca="false">SUM(M150:M154)</f>
        <v>0</v>
      </c>
      <c r="N155" s="106" t="n">
        <f aca="false">SUM(N150:N154)</f>
        <v>0</v>
      </c>
      <c r="O155" s="106" t="n">
        <f aca="false">SUM(O150:O154)</f>
        <v>0</v>
      </c>
      <c r="P155" s="103"/>
      <c r="Q155" s="103"/>
      <c r="R155" s="153"/>
      <c r="S155" s="153"/>
    </row>
    <row r="156" customFormat="false" ht="12" hidden="true" customHeight="false" outlineLevel="0" collapsed="false">
      <c r="A156" s="38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73"/>
    </row>
    <row r="157" customFormat="false" ht="12.75" hidden="true" customHeight="true" outlineLevel="0" collapsed="false">
      <c r="A157" s="38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73"/>
    </row>
    <row r="158" customFormat="false" ht="12" hidden="true" customHeight="false" outlineLevel="0" collapsed="false">
      <c r="A158" s="38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73"/>
    </row>
    <row r="159" customFormat="false" ht="15.75" hidden="true" customHeight="false" outlineLevel="0" collapsed="false">
      <c r="A159" s="3" t="s">
        <v>1</v>
      </c>
      <c r="I159" s="107"/>
    </row>
    <row r="160" customFormat="false" ht="12" hidden="true" customHeight="false" outlineLevel="0" collapsed="false">
      <c r="A160" s="108"/>
      <c r="B160" s="150" t="s">
        <v>290</v>
      </c>
      <c r="C160" s="150"/>
      <c r="D160" s="150"/>
      <c r="E160" s="150"/>
      <c r="F160" s="150"/>
      <c r="G160" s="150"/>
      <c r="H160" s="150"/>
      <c r="I160" s="108" t="s">
        <v>291</v>
      </c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</row>
    <row r="161" customFormat="false" ht="12" hidden="true" customHeight="false" outlineLevel="0" collapsed="false">
      <c r="A161" s="109"/>
      <c r="B161" s="81" t="s">
        <v>265</v>
      </c>
      <c r="C161" s="77" t="s">
        <v>266</v>
      </c>
      <c r="D161" s="77"/>
      <c r="E161" s="77"/>
      <c r="F161" s="77" t="s">
        <v>267</v>
      </c>
      <c r="G161" s="77"/>
      <c r="H161" s="77"/>
      <c r="I161" s="81" t="s">
        <v>265</v>
      </c>
      <c r="J161" s="77" t="s">
        <v>266</v>
      </c>
      <c r="K161" s="77"/>
      <c r="L161" s="77"/>
      <c r="M161" s="77" t="s">
        <v>267</v>
      </c>
      <c r="N161" s="77"/>
      <c r="O161" s="77"/>
      <c r="P161" s="92"/>
      <c r="Q161" s="92"/>
      <c r="R161" s="92"/>
      <c r="S161" s="92"/>
    </row>
    <row r="162" customFormat="false" ht="12" hidden="true" customHeight="false" outlineLevel="0" collapsed="false">
      <c r="A162" s="110"/>
      <c r="B162" s="83" t="s">
        <v>165</v>
      </c>
      <c r="C162" s="87"/>
      <c r="D162" s="80" t="s">
        <v>270</v>
      </c>
      <c r="E162" s="80"/>
      <c r="F162" s="75"/>
      <c r="G162" s="75"/>
      <c r="H162" s="75"/>
      <c r="I162" s="83" t="s">
        <v>165</v>
      </c>
      <c r="J162" s="87"/>
      <c r="K162" s="80" t="s">
        <v>270</v>
      </c>
      <c r="L162" s="80"/>
      <c r="M162" s="75"/>
      <c r="N162" s="75"/>
      <c r="O162" s="75"/>
      <c r="P162" s="92"/>
      <c r="Q162" s="92"/>
      <c r="R162" s="92"/>
      <c r="S162" s="92"/>
    </row>
    <row r="163" customFormat="false" ht="12" hidden="true" customHeight="false" outlineLevel="0" collapsed="false">
      <c r="A163" s="111" t="s">
        <v>5</v>
      </c>
      <c r="B163" s="83" t="s">
        <v>274</v>
      </c>
      <c r="C163" s="88" t="s">
        <v>25</v>
      </c>
      <c r="D163" s="92" t="s">
        <v>275</v>
      </c>
      <c r="E163" s="81" t="s">
        <v>276</v>
      </c>
      <c r="F163" s="83" t="s">
        <v>277</v>
      </c>
      <c r="G163" s="83" t="s">
        <v>278</v>
      </c>
      <c r="H163" s="83" t="s">
        <v>279</v>
      </c>
      <c r="I163" s="83" t="s">
        <v>274</v>
      </c>
      <c r="J163" s="88" t="s">
        <v>25</v>
      </c>
      <c r="K163" s="92" t="s">
        <v>275</v>
      </c>
      <c r="L163" s="81" t="s">
        <v>276</v>
      </c>
      <c r="M163" s="83" t="s">
        <v>277</v>
      </c>
      <c r="N163" s="83" t="s">
        <v>278</v>
      </c>
      <c r="O163" s="83" t="s">
        <v>279</v>
      </c>
      <c r="P163" s="92"/>
      <c r="Q163" s="92"/>
      <c r="R163" s="92"/>
      <c r="S163" s="92"/>
    </row>
    <row r="164" customFormat="false" ht="12" hidden="true" customHeight="false" outlineLevel="0" collapsed="false">
      <c r="A164" s="111" t="s">
        <v>19</v>
      </c>
      <c r="B164" s="83"/>
      <c r="C164" s="88"/>
      <c r="D164" s="92" t="s">
        <v>283</v>
      </c>
      <c r="E164" s="83" t="s">
        <v>283</v>
      </c>
      <c r="F164" s="83"/>
      <c r="G164" s="83" t="s">
        <v>284</v>
      </c>
      <c r="H164" s="83"/>
      <c r="I164" s="83"/>
      <c r="J164" s="88"/>
      <c r="K164" s="92" t="s">
        <v>283</v>
      </c>
      <c r="L164" s="83" t="s">
        <v>283</v>
      </c>
      <c r="M164" s="83"/>
      <c r="N164" s="83" t="s">
        <v>284</v>
      </c>
      <c r="O164" s="83"/>
      <c r="P164" s="92"/>
      <c r="Q164" s="92"/>
      <c r="R164" s="92"/>
      <c r="S164" s="92"/>
    </row>
    <row r="165" customFormat="false" ht="12" hidden="true" customHeight="false" outlineLevel="0" collapsed="false">
      <c r="A165" s="112"/>
      <c r="B165" s="85"/>
      <c r="C165" s="97"/>
      <c r="D165" s="96" t="s">
        <v>287</v>
      </c>
      <c r="E165" s="85" t="s">
        <v>287</v>
      </c>
      <c r="F165" s="85"/>
      <c r="G165" s="85"/>
      <c r="H165" s="99"/>
      <c r="I165" s="85"/>
      <c r="J165" s="97"/>
      <c r="K165" s="96" t="s">
        <v>287</v>
      </c>
      <c r="L165" s="85" t="s">
        <v>287</v>
      </c>
      <c r="M165" s="85"/>
      <c r="N165" s="85"/>
      <c r="O165" s="99"/>
      <c r="P165" s="92"/>
      <c r="Q165" s="92"/>
      <c r="R165" s="92"/>
      <c r="S165" s="92"/>
    </row>
    <row r="166" customFormat="false" ht="12" hidden="true" customHeight="false" outlineLevel="0" collapsed="false">
      <c r="A166" s="113" t="n">
        <v>0</v>
      </c>
      <c r="B166" s="114" t="n">
        <v>2</v>
      </c>
      <c r="C166" s="115" t="n">
        <v>3</v>
      </c>
      <c r="D166" s="116" t="n">
        <v>4</v>
      </c>
      <c r="E166" s="114" t="n">
        <v>5</v>
      </c>
      <c r="F166" s="114" t="n">
        <v>6</v>
      </c>
      <c r="G166" s="114" t="n">
        <v>7</v>
      </c>
      <c r="H166" s="114" t="n">
        <v>8</v>
      </c>
      <c r="I166" s="114" t="n">
        <v>9</v>
      </c>
      <c r="J166" s="115" t="n">
        <v>10</v>
      </c>
      <c r="K166" s="116" t="n">
        <v>11</v>
      </c>
      <c r="L166" s="114" t="n">
        <v>12</v>
      </c>
      <c r="M166" s="114" t="n">
        <v>13</v>
      </c>
      <c r="N166" s="114" t="n">
        <v>14</v>
      </c>
      <c r="O166" s="114" t="n">
        <v>15</v>
      </c>
      <c r="P166" s="153"/>
      <c r="Q166" s="153"/>
      <c r="R166" s="153"/>
      <c r="S166" s="153"/>
    </row>
    <row r="167" customFormat="false" ht="12" hidden="false" customHeight="false" outlineLevel="0" collapsed="false">
      <c r="A167" s="102" t="s">
        <v>90</v>
      </c>
      <c r="B167" s="103"/>
      <c r="C167" s="103"/>
      <c r="D167" s="103"/>
      <c r="E167" s="103"/>
      <c r="F167" s="103"/>
      <c r="G167" s="103"/>
      <c r="H167" s="104"/>
      <c r="I167" s="128"/>
      <c r="J167" s="118"/>
      <c r="K167" s="118"/>
      <c r="L167" s="118"/>
      <c r="M167" s="118"/>
      <c r="N167" s="118"/>
      <c r="O167" s="119"/>
      <c r="P167" s="103"/>
      <c r="Q167" s="103"/>
      <c r="R167" s="103"/>
      <c r="S167" s="103"/>
    </row>
    <row r="168" customFormat="false" ht="12" hidden="true" customHeight="false" outlineLevel="0" collapsed="false">
      <c r="A168" s="40" t="s">
        <v>91</v>
      </c>
      <c r="B168" s="120"/>
      <c r="C168" s="103" t="n">
        <f aca="false">F168+G168+H168</f>
        <v>0</v>
      </c>
      <c r="D168" s="103"/>
      <c r="E168" s="103"/>
      <c r="F168" s="103"/>
      <c r="G168" s="103"/>
      <c r="H168" s="104"/>
      <c r="I168" s="122"/>
      <c r="J168" s="103" t="n">
        <f aca="false">M168+N168+O168</f>
        <v>0</v>
      </c>
      <c r="K168" s="103"/>
      <c r="L168" s="103"/>
      <c r="M168" s="103"/>
      <c r="N168" s="103"/>
      <c r="O168" s="104"/>
      <c r="P168" s="103"/>
      <c r="Q168" s="103"/>
      <c r="R168" s="153"/>
      <c r="S168" s="153"/>
    </row>
    <row r="169" customFormat="false" ht="12" hidden="true" customHeight="false" outlineLevel="0" collapsed="false">
      <c r="A169" s="40" t="s">
        <v>92</v>
      </c>
      <c r="B169" s="120"/>
      <c r="C169" s="103" t="n">
        <f aca="false">F169+G169+H169</f>
        <v>0</v>
      </c>
      <c r="D169" s="103"/>
      <c r="E169" s="103"/>
      <c r="F169" s="103"/>
      <c r="G169" s="103"/>
      <c r="H169" s="104"/>
      <c r="I169" s="122"/>
      <c r="J169" s="103" t="n">
        <f aca="false">M169+N169+O169</f>
        <v>0</v>
      </c>
      <c r="K169" s="103"/>
      <c r="L169" s="103"/>
      <c r="M169" s="103"/>
      <c r="N169" s="103"/>
      <c r="O169" s="104"/>
      <c r="P169" s="103"/>
      <c r="Q169" s="103"/>
      <c r="R169" s="153"/>
      <c r="S169" s="153"/>
    </row>
    <row r="170" customFormat="false" ht="12" hidden="true" customHeight="false" outlineLevel="0" collapsed="false">
      <c r="A170" s="40" t="s">
        <v>93</v>
      </c>
      <c r="B170" s="120"/>
      <c r="C170" s="103" t="n">
        <f aca="false">F170+G170+H170</f>
        <v>0</v>
      </c>
      <c r="D170" s="103"/>
      <c r="E170" s="103"/>
      <c r="F170" s="103"/>
      <c r="G170" s="103"/>
      <c r="H170" s="104"/>
      <c r="I170" s="122"/>
      <c r="J170" s="103" t="n">
        <f aca="false">M170+N170+O170</f>
        <v>0</v>
      </c>
      <c r="K170" s="103"/>
      <c r="L170" s="103"/>
      <c r="M170" s="103"/>
      <c r="N170" s="103"/>
      <c r="O170" s="104"/>
      <c r="P170" s="103"/>
      <c r="Q170" s="103"/>
      <c r="R170" s="153"/>
      <c r="S170" s="153"/>
    </row>
    <row r="171" customFormat="false" ht="12" hidden="true" customHeight="false" outlineLevel="0" collapsed="false">
      <c r="A171" s="40" t="s">
        <v>94</v>
      </c>
      <c r="B171" s="120"/>
      <c r="C171" s="103" t="n">
        <f aca="false">F171+G171+H171</f>
        <v>0</v>
      </c>
      <c r="D171" s="103"/>
      <c r="E171" s="103"/>
      <c r="F171" s="103"/>
      <c r="G171" s="103"/>
      <c r="H171" s="104"/>
      <c r="I171" s="122"/>
      <c r="J171" s="103" t="n">
        <f aca="false">M171+N171+O171</f>
        <v>0</v>
      </c>
      <c r="K171" s="103"/>
      <c r="L171" s="103"/>
      <c r="M171" s="103"/>
      <c r="N171" s="103"/>
      <c r="O171" s="104"/>
      <c r="P171" s="103"/>
      <c r="Q171" s="103"/>
      <c r="R171" s="153"/>
      <c r="S171" s="153"/>
    </row>
    <row r="172" customFormat="false" ht="12" hidden="true" customHeight="false" outlineLevel="0" collapsed="false">
      <c r="A172" s="40" t="s">
        <v>95</v>
      </c>
      <c r="B172" s="120"/>
      <c r="C172" s="103" t="n">
        <f aca="false">F172+G172+H172</f>
        <v>0</v>
      </c>
      <c r="D172" s="103"/>
      <c r="E172" s="103"/>
      <c r="F172" s="103"/>
      <c r="G172" s="103"/>
      <c r="H172" s="104"/>
      <c r="I172" s="122"/>
      <c r="J172" s="103" t="n">
        <f aca="false">M172+N172+O172</f>
        <v>0</v>
      </c>
      <c r="K172" s="103"/>
      <c r="L172" s="103"/>
      <c r="M172" s="103"/>
      <c r="N172" s="103"/>
      <c r="O172" s="104"/>
      <c r="P172" s="103"/>
      <c r="Q172" s="103"/>
      <c r="R172" s="153"/>
      <c r="S172" s="153"/>
    </row>
    <row r="173" customFormat="false" ht="12" hidden="false" customHeight="false" outlineLevel="0" collapsed="false">
      <c r="A173" s="40" t="s">
        <v>96</v>
      </c>
      <c r="B173" s="120" t="n">
        <v>0</v>
      </c>
      <c r="C173" s="103" t="n">
        <f aca="false">F173+G173+H173</f>
        <v>0</v>
      </c>
      <c r="D173" s="103" t="n">
        <v>0</v>
      </c>
      <c r="E173" s="103" t="n">
        <v>0</v>
      </c>
      <c r="F173" s="103" t="n">
        <v>0</v>
      </c>
      <c r="G173" s="103" t="n">
        <v>0</v>
      </c>
      <c r="H173" s="104" t="n">
        <v>0</v>
      </c>
      <c r="I173" s="122" t="n">
        <v>0.5</v>
      </c>
      <c r="J173" s="103" t="n">
        <f aca="false">M173+N173+O173</f>
        <v>1</v>
      </c>
      <c r="K173" s="103" t="n">
        <v>0</v>
      </c>
      <c r="L173" s="103" t="n">
        <v>1</v>
      </c>
      <c r="M173" s="103" t="n">
        <v>1</v>
      </c>
      <c r="N173" s="103" t="n">
        <v>0</v>
      </c>
      <c r="O173" s="104" t="n">
        <v>0</v>
      </c>
      <c r="P173" s="103"/>
      <c r="Q173" s="103"/>
      <c r="R173" s="153"/>
      <c r="S173" s="153"/>
    </row>
    <row r="174" customFormat="false" ht="12" hidden="false" customHeight="false" outlineLevel="0" collapsed="false">
      <c r="A174" s="41" t="s">
        <v>25</v>
      </c>
      <c r="B174" s="126" t="n">
        <f aca="false">SUM(B168:B173)</f>
        <v>0</v>
      </c>
      <c r="C174" s="106" t="n">
        <f aca="false">SUM(C168:C173)</f>
        <v>0</v>
      </c>
      <c r="D174" s="106" t="n">
        <f aca="false">SUM(D168:D173)</f>
        <v>0</v>
      </c>
      <c r="E174" s="106" t="n">
        <f aca="false">SUM(E168:E173)</f>
        <v>0</v>
      </c>
      <c r="F174" s="106" t="n">
        <f aca="false">SUM(F168:F173)</f>
        <v>0</v>
      </c>
      <c r="G174" s="106" t="n">
        <f aca="false">SUM(G168:G173)</f>
        <v>0</v>
      </c>
      <c r="H174" s="106" t="n">
        <f aca="false">SUM(H168:H173)</f>
        <v>0</v>
      </c>
      <c r="I174" s="126" t="n">
        <f aca="false">SUM(I168:I173)</f>
        <v>0.5</v>
      </c>
      <c r="J174" s="106" t="n">
        <f aca="false">SUM(J168:J173)</f>
        <v>1</v>
      </c>
      <c r="K174" s="106" t="n">
        <f aca="false">SUM(K168:K173)</f>
        <v>0</v>
      </c>
      <c r="L174" s="106" t="n">
        <f aca="false">SUM(L168:L173)</f>
        <v>1</v>
      </c>
      <c r="M174" s="106" t="n">
        <f aca="false">SUM(M168:M173)</f>
        <v>1</v>
      </c>
      <c r="N174" s="106" t="n">
        <f aca="false">SUM(N168:N173)</f>
        <v>0</v>
      </c>
      <c r="O174" s="106" t="n">
        <f aca="false">SUM(O168:O173)</f>
        <v>0</v>
      </c>
      <c r="P174" s="103"/>
      <c r="Q174" s="103"/>
      <c r="R174" s="153"/>
      <c r="S174" s="153"/>
    </row>
    <row r="175" customFormat="false" ht="12" hidden="false" customHeight="false" outlineLevel="0" collapsed="false">
      <c r="A175" s="102" t="s">
        <v>97</v>
      </c>
      <c r="B175" s="120"/>
      <c r="C175" s="103"/>
      <c r="D175" s="103"/>
      <c r="E175" s="103"/>
      <c r="F175" s="103"/>
      <c r="G175" s="103"/>
      <c r="H175" s="104"/>
      <c r="I175" s="128"/>
      <c r="J175" s="118"/>
      <c r="K175" s="118"/>
      <c r="L175" s="118"/>
      <c r="M175" s="118"/>
      <c r="N175" s="118"/>
      <c r="O175" s="119"/>
      <c r="P175" s="103"/>
      <c r="Q175" s="103"/>
      <c r="R175" s="103"/>
      <c r="S175" s="103"/>
    </row>
    <row r="176" customFormat="false" ht="12" hidden="true" customHeight="false" outlineLevel="0" collapsed="false">
      <c r="A176" s="40" t="s">
        <v>98</v>
      </c>
      <c r="B176" s="120"/>
      <c r="C176" s="103" t="n">
        <f aca="false">F176+G176+H176</f>
        <v>0</v>
      </c>
      <c r="D176" s="103"/>
      <c r="E176" s="103"/>
      <c r="F176" s="103"/>
      <c r="G176" s="103"/>
      <c r="H176" s="104"/>
      <c r="I176" s="122"/>
      <c r="J176" s="103" t="n">
        <f aca="false">M176+N176+O176</f>
        <v>0</v>
      </c>
      <c r="K176" s="103"/>
      <c r="L176" s="103"/>
      <c r="M176" s="103"/>
      <c r="N176" s="103"/>
      <c r="O176" s="104"/>
      <c r="P176" s="103"/>
      <c r="Q176" s="103"/>
      <c r="R176" s="153"/>
      <c r="S176" s="153"/>
    </row>
    <row r="177" customFormat="false" ht="12" hidden="true" customHeight="false" outlineLevel="0" collapsed="false">
      <c r="A177" s="40" t="s">
        <v>99</v>
      </c>
      <c r="B177" s="120"/>
      <c r="C177" s="103" t="n">
        <f aca="false">F177+G177+H177</f>
        <v>0</v>
      </c>
      <c r="D177" s="103"/>
      <c r="E177" s="103"/>
      <c r="F177" s="103"/>
      <c r="G177" s="103"/>
      <c r="H177" s="104"/>
      <c r="I177" s="122"/>
      <c r="J177" s="103" t="n">
        <f aca="false">M177+N177+O177</f>
        <v>0</v>
      </c>
      <c r="K177" s="103"/>
      <c r="L177" s="103"/>
      <c r="M177" s="103"/>
      <c r="N177" s="103"/>
      <c r="O177" s="104"/>
      <c r="P177" s="103"/>
      <c r="Q177" s="103"/>
      <c r="R177" s="153"/>
      <c r="S177" s="153"/>
    </row>
    <row r="178" customFormat="false" ht="12" hidden="true" customHeight="false" outlineLevel="0" collapsed="false">
      <c r="A178" s="40" t="s">
        <v>100</v>
      </c>
      <c r="B178" s="120"/>
      <c r="C178" s="103" t="n">
        <f aca="false">F178+G178+H178</f>
        <v>0</v>
      </c>
      <c r="D178" s="103"/>
      <c r="E178" s="103"/>
      <c r="F178" s="103"/>
      <c r="G178" s="103"/>
      <c r="H178" s="104"/>
      <c r="I178" s="122"/>
      <c r="J178" s="103" t="n">
        <f aca="false">M178+N178+O178</f>
        <v>0</v>
      </c>
      <c r="K178" s="103"/>
      <c r="L178" s="103"/>
      <c r="M178" s="103"/>
      <c r="N178" s="103"/>
      <c r="O178" s="104"/>
      <c r="P178" s="103"/>
      <c r="Q178" s="103"/>
      <c r="R178" s="153"/>
      <c r="S178" s="153"/>
    </row>
    <row r="179" customFormat="false" ht="12" hidden="true" customHeight="false" outlineLevel="0" collapsed="false">
      <c r="A179" s="40" t="s">
        <v>101</v>
      </c>
      <c r="B179" s="120"/>
      <c r="C179" s="103" t="n">
        <f aca="false">F179+G179+H179</f>
        <v>0</v>
      </c>
      <c r="D179" s="103"/>
      <c r="E179" s="103"/>
      <c r="F179" s="103"/>
      <c r="G179" s="103"/>
      <c r="H179" s="104"/>
      <c r="I179" s="122"/>
      <c r="J179" s="103" t="n">
        <f aca="false">M179+N179+O179</f>
        <v>0</v>
      </c>
      <c r="K179" s="103"/>
      <c r="L179" s="103"/>
      <c r="M179" s="103"/>
      <c r="N179" s="103"/>
      <c r="O179" s="104"/>
      <c r="P179" s="103"/>
      <c r="Q179" s="103"/>
      <c r="R179" s="153"/>
      <c r="S179" s="153"/>
    </row>
    <row r="180" customFormat="false" ht="12" hidden="false" customHeight="false" outlineLevel="0" collapsed="false">
      <c r="A180" s="40" t="s">
        <v>102</v>
      </c>
      <c r="B180" s="120" t="n">
        <v>0</v>
      </c>
      <c r="C180" s="103" t="n">
        <f aca="false">F180+G180+H180</f>
        <v>0</v>
      </c>
      <c r="D180" s="103" t="n">
        <v>0</v>
      </c>
      <c r="E180" s="103" t="n">
        <v>0</v>
      </c>
      <c r="F180" s="103" t="n">
        <v>0</v>
      </c>
      <c r="G180" s="103" t="n">
        <v>0</v>
      </c>
      <c r="H180" s="104" t="n">
        <v>0</v>
      </c>
      <c r="I180" s="122" t="n">
        <v>0</v>
      </c>
      <c r="J180" s="103" t="n">
        <f aca="false">M180+N180+O180</f>
        <v>0</v>
      </c>
      <c r="K180" s="103" t="n">
        <v>0</v>
      </c>
      <c r="L180" s="103" t="n">
        <v>0</v>
      </c>
      <c r="M180" s="103" t="n">
        <v>0</v>
      </c>
      <c r="N180" s="103" t="n">
        <v>0</v>
      </c>
      <c r="O180" s="104" t="n">
        <v>0</v>
      </c>
      <c r="P180" s="103"/>
      <c r="Q180" s="103"/>
      <c r="R180" s="153"/>
      <c r="S180" s="153"/>
    </row>
    <row r="181" customFormat="false" ht="12" hidden="true" customHeight="false" outlineLevel="0" collapsed="false">
      <c r="A181" s="40" t="s">
        <v>103</v>
      </c>
      <c r="B181" s="120"/>
      <c r="C181" s="103" t="n">
        <f aca="false">F181+G181+H181</f>
        <v>0</v>
      </c>
      <c r="D181" s="103"/>
      <c r="E181" s="103"/>
      <c r="F181" s="103"/>
      <c r="G181" s="103"/>
      <c r="H181" s="104"/>
      <c r="I181" s="122"/>
      <c r="J181" s="103" t="n">
        <f aca="false">M181+N181+O181</f>
        <v>0</v>
      </c>
      <c r="K181" s="103"/>
      <c r="L181" s="103"/>
      <c r="M181" s="103"/>
      <c r="N181" s="103"/>
      <c r="O181" s="104"/>
      <c r="P181" s="103"/>
      <c r="Q181" s="103"/>
      <c r="R181" s="153"/>
      <c r="S181" s="153"/>
    </row>
    <row r="182" customFormat="false" ht="12" hidden="true" customHeight="false" outlineLevel="0" collapsed="false">
      <c r="A182" s="40" t="s">
        <v>104</v>
      </c>
      <c r="B182" s="120"/>
      <c r="C182" s="103" t="n">
        <f aca="false">F182+G182+H182</f>
        <v>0</v>
      </c>
      <c r="D182" s="103"/>
      <c r="E182" s="103"/>
      <c r="F182" s="103"/>
      <c r="G182" s="103"/>
      <c r="H182" s="104"/>
      <c r="I182" s="122"/>
      <c r="J182" s="103" t="n">
        <f aca="false">M182+N182+O182</f>
        <v>0</v>
      </c>
      <c r="K182" s="103"/>
      <c r="L182" s="103"/>
      <c r="M182" s="103"/>
      <c r="N182" s="103"/>
      <c r="O182" s="104"/>
      <c r="P182" s="103"/>
      <c r="Q182" s="103"/>
      <c r="R182" s="153"/>
      <c r="S182" s="153"/>
    </row>
    <row r="183" customFormat="false" ht="12" hidden="false" customHeight="false" outlineLevel="0" collapsed="false">
      <c r="A183" s="41" t="s">
        <v>25</v>
      </c>
      <c r="B183" s="126" t="n">
        <f aca="false">SUM(B176:B182)</f>
        <v>0</v>
      </c>
      <c r="C183" s="106" t="n">
        <f aca="false">SUM(C176:C182)</f>
        <v>0</v>
      </c>
      <c r="D183" s="106" t="n">
        <f aca="false">SUM(D176:D182)</f>
        <v>0</v>
      </c>
      <c r="E183" s="106" t="n">
        <f aca="false">SUM(E176:E182)</f>
        <v>0</v>
      </c>
      <c r="F183" s="106" t="n">
        <f aca="false">SUM(F176:F182)</f>
        <v>0</v>
      </c>
      <c r="G183" s="106" t="n">
        <f aca="false">SUM(G176:G182)</f>
        <v>0</v>
      </c>
      <c r="H183" s="106" t="n">
        <f aca="false">SUM(H176:H182)</f>
        <v>0</v>
      </c>
      <c r="I183" s="126" t="n">
        <f aca="false">SUM(I176:I182)</f>
        <v>0</v>
      </c>
      <c r="J183" s="106" t="n">
        <f aca="false">SUM(J176:J182)</f>
        <v>0</v>
      </c>
      <c r="K183" s="106" t="n">
        <f aca="false">SUM(K176:K182)</f>
        <v>0</v>
      </c>
      <c r="L183" s="106" t="n">
        <f aca="false">SUM(L176:L182)</f>
        <v>0</v>
      </c>
      <c r="M183" s="106" t="n">
        <f aca="false">SUM(M176:M182)</f>
        <v>0</v>
      </c>
      <c r="N183" s="106" t="n">
        <f aca="false">SUM(N176:N182)</f>
        <v>0</v>
      </c>
      <c r="O183" s="106" t="n">
        <f aca="false">SUM(O176:O182)</f>
        <v>0</v>
      </c>
      <c r="P183" s="103"/>
      <c r="Q183" s="103"/>
      <c r="R183" s="153"/>
      <c r="S183" s="153"/>
    </row>
    <row r="184" customFormat="false" ht="12" hidden="false" customHeight="false" outlineLevel="0" collapsed="false">
      <c r="A184" s="102" t="s">
        <v>105</v>
      </c>
      <c r="B184" s="120"/>
      <c r="C184" s="103"/>
      <c r="D184" s="103"/>
      <c r="E184" s="103"/>
      <c r="F184" s="103"/>
      <c r="G184" s="103"/>
      <c r="H184" s="104"/>
      <c r="I184" s="122"/>
      <c r="J184" s="103"/>
      <c r="K184" s="103"/>
      <c r="L184" s="103"/>
      <c r="M184" s="103"/>
      <c r="N184" s="103"/>
      <c r="O184" s="104"/>
      <c r="P184" s="103"/>
      <c r="Q184" s="103"/>
      <c r="R184" s="103"/>
      <c r="S184" s="103"/>
    </row>
    <row r="185" customFormat="false" ht="12" hidden="true" customHeight="false" outlineLevel="0" collapsed="false">
      <c r="A185" s="40" t="s">
        <v>106</v>
      </c>
      <c r="B185" s="120"/>
      <c r="C185" s="103" t="n">
        <f aca="false">F185+G185+H185</f>
        <v>0</v>
      </c>
      <c r="D185" s="103"/>
      <c r="E185" s="103"/>
      <c r="F185" s="103"/>
      <c r="G185" s="103"/>
      <c r="H185" s="104"/>
      <c r="I185" s="122"/>
      <c r="J185" s="103" t="n">
        <f aca="false">M185+N185+O185</f>
        <v>0</v>
      </c>
      <c r="K185" s="103"/>
      <c r="L185" s="103"/>
      <c r="M185" s="103"/>
      <c r="N185" s="103"/>
      <c r="O185" s="104"/>
      <c r="P185" s="103"/>
      <c r="Q185" s="103"/>
      <c r="R185" s="153"/>
      <c r="S185" s="153"/>
    </row>
    <row r="186" customFormat="false" ht="12" hidden="true" customHeight="false" outlineLevel="0" collapsed="false">
      <c r="A186" s="40" t="s">
        <v>107</v>
      </c>
      <c r="B186" s="120"/>
      <c r="C186" s="103" t="n">
        <f aca="false">F186+G186+H186</f>
        <v>0</v>
      </c>
      <c r="D186" s="103"/>
      <c r="E186" s="103"/>
      <c r="F186" s="103"/>
      <c r="G186" s="103"/>
      <c r="H186" s="104"/>
      <c r="I186" s="122"/>
      <c r="J186" s="103" t="n">
        <f aca="false">M186+N186+O186</f>
        <v>0</v>
      </c>
      <c r="K186" s="103"/>
      <c r="L186" s="103"/>
      <c r="M186" s="103"/>
      <c r="N186" s="103"/>
      <c r="O186" s="104"/>
      <c r="P186" s="103"/>
      <c r="Q186" s="103"/>
      <c r="R186" s="153"/>
      <c r="S186" s="153"/>
    </row>
    <row r="187" customFormat="false" ht="12" hidden="true" customHeight="false" outlineLevel="0" collapsed="false">
      <c r="A187" s="40" t="s">
        <v>108</v>
      </c>
      <c r="B187" s="120"/>
      <c r="C187" s="103" t="n">
        <f aca="false">F187+G187+H187</f>
        <v>0</v>
      </c>
      <c r="D187" s="103"/>
      <c r="E187" s="103"/>
      <c r="F187" s="103"/>
      <c r="G187" s="103"/>
      <c r="H187" s="104"/>
      <c r="I187" s="122"/>
      <c r="J187" s="103" t="n">
        <f aca="false">M187+N187+O187</f>
        <v>0</v>
      </c>
      <c r="K187" s="103"/>
      <c r="L187" s="103"/>
      <c r="M187" s="103"/>
      <c r="N187" s="103"/>
      <c r="O187" s="104"/>
      <c r="P187" s="103"/>
      <c r="Q187" s="103"/>
      <c r="R187" s="153"/>
      <c r="S187" s="153"/>
    </row>
    <row r="188" customFormat="false" ht="12" hidden="true" customHeight="false" outlineLevel="0" collapsed="false">
      <c r="A188" s="40" t="s">
        <v>109</v>
      </c>
      <c r="B188" s="120"/>
      <c r="C188" s="103" t="n">
        <f aca="false">F188+G188+H188</f>
        <v>0</v>
      </c>
      <c r="D188" s="103"/>
      <c r="E188" s="103"/>
      <c r="F188" s="103"/>
      <c r="G188" s="103"/>
      <c r="H188" s="104"/>
      <c r="I188" s="122"/>
      <c r="J188" s="103" t="n">
        <f aca="false">M188+N188+O188</f>
        <v>0</v>
      </c>
      <c r="K188" s="103"/>
      <c r="L188" s="103"/>
      <c r="M188" s="103"/>
      <c r="N188" s="103"/>
      <c r="O188" s="104"/>
      <c r="P188" s="103"/>
      <c r="Q188" s="103"/>
      <c r="R188" s="153"/>
      <c r="S188" s="153"/>
    </row>
    <row r="189" customFormat="false" ht="12" hidden="false" customHeight="false" outlineLevel="0" collapsed="false">
      <c r="A189" s="41" t="s">
        <v>25</v>
      </c>
      <c r="B189" s="126" t="n">
        <f aca="false">SUM(B185:B188)</f>
        <v>0</v>
      </c>
      <c r="C189" s="106" t="n">
        <f aca="false">SUM(C185:C188)</f>
        <v>0</v>
      </c>
      <c r="D189" s="106" t="n">
        <f aca="false">SUM(D185:D188)</f>
        <v>0</v>
      </c>
      <c r="E189" s="106" t="n">
        <f aca="false">SUM(E185:E188)</f>
        <v>0</v>
      </c>
      <c r="F189" s="106" t="n">
        <f aca="false">SUM(F185:F188)</f>
        <v>0</v>
      </c>
      <c r="G189" s="106" t="n">
        <f aca="false">SUM(G185:G188)</f>
        <v>0</v>
      </c>
      <c r="H189" s="106" t="n">
        <f aca="false">SUM(H185:H188)</f>
        <v>0</v>
      </c>
      <c r="I189" s="126" t="n">
        <f aca="false">SUM(I185:I188)</f>
        <v>0</v>
      </c>
      <c r="J189" s="106" t="n">
        <f aca="false">SUM(J185:J188)</f>
        <v>0</v>
      </c>
      <c r="K189" s="106" t="n">
        <f aca="false">SUM(K185:K188)</f>
        <v>0</v>
      </c>
      <c r="L189" s="106" t="n">
        <f aca="false">SUM(L185:L188)</f>
        <v>0</v>
      </c>
      <c r="M189" s="106" t="n">
        <f aca="false">SUM(M185:M188)</f>
        <v>0</v>
      </c>
      <c r="N189" s="106" t="n">
        <f aca="false">SUM(N185:N188)</f>
        <v>0</v>
      </c>
      <c r="O189" s="106" t="n">
        <f aca="false">SUM(O185:O188)</f>
        <v>0</v>
      </c>
      <c r="P189" s="103"/>
      <c r="Q189" s="103"/>
      <c r="R189" s="153"/>
      <c r="S189" s="153"/>
    </row>
    <row r="190" customFormat="false" ht="12" hidden="tru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156"/>
      <c r="J190" s="73"/>
      <c r="K190" s="73"/>
      <c r="L190" s="73"/>
      <c r="M190" s="73"/>
      <c r="N190" s="73"/>
      <c r="O190" s="73"/>
      <c r="P190" s="73"/>
      <c r="Q190" s="73"/>
      <c r="R190" s="73"/>
      <c r="S190" s="73"/>
    </row>
    <row r="191" customFormat="false" ht="12" hidden="tru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</row>
    <row r="192" customFormat="false" ht="12" hidden="tru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</row>
    <row r="193" customFormat="false" ht="15.75" hidden="true" customHeight="false" outlineLevel="0" collapsed="false">
      <c r="A193" s="3" t="s">
        <v>1</v>
      </c>
      <c r="I193" s="107"/>
    </row>
    <row r="194" customFormat="false" ht="12" hidden="true" customHeight="false" outlineLevel="0" collapsed="false">
      <c r="A194" s="108"/>
      <c r="B194" s="150" t="s">
        <v>290</v>
      </c>
      <c r="C194" s="150"/>
      <c r="D194" s="150"/>
      <c r="E194" s="150"/>
      <c r="F194" s="150"/>
      <c r="G194" s="150"/>
      <c r="H194" s="150"/>
      <c r="I194" s="108" t="s">
        <v>291</v>
      </c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</row>
    <row r="195" customFormat="false" ht="12" hidden="true" customHeight="false" outlineLevel="0" collapsed="false">
      <c r="A195" s="109"/>
      <c r="B195" s="81" t="s">
        <v>265</v>
      </c>
      <c r="C195" s="77" t="s">
        <v>266</v>
      </c>
      <c r="D195" s="77"/>
      <c r="E195" s="77"/>
      <c r="F195" s="78" t="s">
        <v>267</v>
      </c>
      <c r="G195" s="78"/>
      <c r="H195" s="78"/>
      <c r="I195" s="81" t="s">
        <v>265</v>
      </c>
      <c r="J195" s="77" t="s">
        <v>266</v>
      </c>
      <c r="K195" s="77"/>
      <c r="L195" s="77"/>
      <c r="M195" s="77" t="s">
        <v>267</v>
      </c>
      <c r="N195" s="77"/>
      <c r="O195" s="77"/>
      <c r="P195" s="92"/>
      <c r="Q195" s="92"/>
      <c r="R195" s="92"/>
      <c r="S195" s="92"/>
    </row>
    <row r="196" customFormat="false" ht="12" hidden="true" customHeight="false" outlineLevel="0" collapsed="false">
      <c r="A196" s="110"/>
      <c r="B196" s="83" t="s">
        <v>165</v>
      </c>
      <c r="C196" s="87"/>
      <c r="D196" s="80" t="s">
        <v>270</v>
      </c>
      <c r="E196" s="80"/>
      <c r="F196" s="75"/>
      <c r="G196" s="75"/>
      <c r="H196" s="90"/>
      <c r="I196" s="83" t="s">
        <v>165</v>
      </c>
      <c r="J196" s="87"/>
      <c r="K196" s="80" t="s">
        <v>270</v>
      </c>
      <c r="L196" s="80"/>
      <c r="M196" s="75"/>
      <c r="N196" s="75"/>
      <c r="O196" s="75"/>
      <c r="P196" s="92"/>
      <c r="Q196" s="92"/>
      <c r="R196" s="92"/>
      <c r="S196" s="92"/>
    </row>
    <row r="197" customFormat="false" ht="12" hidden="true" customHeight="false" outlineLevel="0" collapsed="false">
      <c r="A197" s="111" t="s">
        <v>5</v>
      </c>
      <c r="B197" s="83" t="s">
        <v>274</v>
      </c>
      <c r="C197" s="88" t="s">
        <v>25</v>
      </c>
      <c r="D197" s="92" t="s">
        <v>275</v>
      </c>
      <c r="E197" s="81" t="s">
        <v>276</v>
      </c>
      <c r="F197" s="83" t="s">
        <v>277</v>
      </c>
      <c r="G197" s="83" t="s">
        <v>278</v>
      </c>
      <c r="H197" s="84" t="s">
        <v>279</v>
      </c>
      <c r="I197" s="83" t="s">
        <v>274</v>
      </c>
      <c r="J197" s="88" t="s">
        <v>25</v>
      </c>
      <c r="K197" s="92" t="s">
        <v>275</v>
      </c>
      <c r="L197" s="81" t="s">
        <v>276</v>
      </c>
      <c r="M197" s="83" t="s">
        <v>277</v>
      </c>
      <c r="N197" s="83" t="s">
        <v>278</v>
      </c>
      <c r="O197" s="83" t="s">
        <v>279</v>
      </c>
      <c r="P197" s="92"/>
      <c r="Q197" s="92"/>
      <c r="R197" s="92"/>
      <c r="S197" s="92"/>
    </row>
    <row r="198" customFormat="false" ht="12" hidden="true" customHeight="false" outlineLevel="0" collapsed="false">
      <c r="A198" s="111" t="s">
        <v>19</v>
      </c>
      <c r="B198" s="83"/>
      <c r="C198" s="88"/>
      <c r="D198" s="92" t="s">
        <v>283</v>
      </c>
      <c r="E198" s="83" t="s">
        <v>283</v>
      </c>
      <c r="F198" s="83"/>
      <c r="G198" s="83" t="s">
        <v>284</v>
      </c>
      <c r="H198" s="84"/>
      <c r="I198" s="83"/>
      <c r="J198" s="88"/>
      <c r="K198" s="92" t="s">
        <v>283</v>
      </c>
      <c r="L198" s="83" t="s">
        <v>283</v>
      </c>
      <c r="M198" s="83"/>
      <c r="N198" s="83" t="s">
        <v>284</v>
      </c>
      <c r="O198" s="83"/>
      <c r="P198" s="92"/>
      <c r="Q198" s="92"/>
      <c r="R198" s="92"/>
      <c r="S198" s="92"/>
    </row>
    <row r="199" customFormat="false" ht="12" hidden="true" customHeight="false" outlineLevel="0" collapsed="false">
      <c r="A199" s="112"/>
      <c r="B199" s="85"/>
      <c r="C199" s="97"/>
      <c r="D199" s="96" t="s">
        <v>287</v>
      </c>
      <c r="E199" s="85" t="s">
        <v>287</v>
      </c>
      <c r="F199" s="85"/>
      <c r="G199" s="85"/>
      <c r="H199" s="101"/>
      <c r="I199" s="85"/>
      <c r="J199" s="97"/>
      <c r="K199" s="96" t="s">
        <v>287</v>
      </c>
      <c r="L199" s="85" t="s">
        <v>287</v>
      </c>
      <c r="M199" s="85"/>
      <c r="N199" s="85"/>
      <c r="O199" s="99"/>
      <c r="P199" s="92"/>
      <c r="Q199" s="92"/>
      <c r="R199" s="92"/>
      <c r="S199" s="92"/>
    </row>
    <row r="200" customFormat="false" ht="12" hidden="true" customHeight="false" outlineLevel="0" collapsed="false">
      <c r="A200" s="113" t="n">
        <v>0</v>
      </c>
      <c r="B200" s="114" t="n">
        <v>2</v>
      </c>
      <c r="C200" s="115" t="n">
        <v>3</v>
      </c>
      <c r="D200" s="116" t="n">
        <v>4</v>
      </c>
      <c r="E200" s="114" t="n">
        <v>5</v>
      </c>
      <c r="F200" s="114" t="n">
        <v>6</v>
      </c>
      <c r="G200" s="114" t="n">
        <v>7</v>
      </c>
      <c r="H200" s="157" t="n">
        <v>8</v>
      </c>
      <c r="I200" s="114" t="n">
        <v>9</v>
      </c>
      <c r="J200" s="115" t="n">
        <v>10</v>
      </c>
      <c r="K200" s="116" t="n">
        <v>11</v>
      </c>
      <c r="L200" s="114" t="n">
        <v>12</v>
      </c>
      <c r="M200" s="114" t="n">
        <v>13</v>
      </c>
      <c r="N200" s="114" t="n">
        <v>14</v>
      </c>
      <c r="O200" s="114" t="n">
        <v>15</v>
      </c>
      <c r="P200" s="153"/>
      <c r="Q200" s="153"/>
      <c r="R200" s="153"/>
      <c r="S200" s="153"/>
    </row>
    <row r="201" customFormat="false" ht="12" hidden="false" customHeight="false" outlineLevel="0" collapsed="false">
      <c r="A201" s="102" t="s">
        <v>110</v>
      </c>
      <c r="B201" s="100"/>
      <c r="C201" s="100"/>
      <c r="D201" s="100"/>
      <c r="E201" s="100"/>
      <c r="F201" s="100"/>
      <c r="G201" s="100"/>
      <c r="H201" s="100"/>
      <c r="I201" s="94"/>
      <c r="J201" s="100"/>
      <c r="K201" s="100"/>
      <c r="L201" s="100"/>
      <c r="M201" s="100"/>
      <c r="N201" s="100"/>
      <c r="O201" s="86"/>
      <c r="P201" s="100"/>
      <c r="Q201" s="100"/>
      <c r="R201" s="100"/>
      <c r="S201" s="100"/>
    </row>
    <row r="202" customFormat="false" ht="12" hidden="true" customHeight="false" outlineLevel="0" collapsed="false">
      <c r="A202" s="40" t="s">
        <v>111</v>
      </c>
      <c r="B202" s="140"/>
      <c r="C202" s="100" t="n">
        <f aca="false">F202+G202+H202</f>
        <v>0</v>
      </c>
      <c r="D202" s="100"/>
      <c r="E202" s="100"/>
      <c r="F202" s="100"/>
      <c r="G202" s="100"/>
      <c r="H202" s="100"/>
      <c r="I202" s="142"/>
      <c r="J202" s="100" t="n">
        <f aca="false">M202+N202+O202</f>
        <v>0</v>
      </c>
      <c r="K202" s="100"/>
      <c r="L202" s="100"/>
      <c r="M202" s="100"/>
      <c r="N202" s="100"/>
      <c r="O202" s="86"/>
      <c r="P202" s="100"/>
      <c r="Q202" s="100"/>
      <c r="R202" s="92"/>
      <c r="S202" s="92"/>
    </row>
    <row r="203" customFormat="false" ht="12" hidden="true" customHeight="false" outlineLevel="0" collapsed="false">
      <c r="A203" s="40" t="s">
        <v>112</v>
      </c>
      <c r="B203" s="140"/>
      <c r="C203" s="100" t="n">
        <f aca="false">F203+G203+H203</f>
        <v>0</v>
      </c>
      <c r="D203" s="100"/>
      <c r="E203" s="100"/>
      <c r="F203" s="100"/>
      <c r="G203" s="100"/>
      <c r="H203" s="100"/>
      <c r="I203" s="142"/>
      <c r="J203" s="100" t="n">
        <f aca="false">M203+N203+O203</f>
        <v>0</v>
      </c>
      <c r="K203" s="100"/>
      <c r="L203" s="100"/>
      <c r="M203" s="100"/>
      <c r="N203" s="100"/>
      <c r="O203" s="86"/>
      <c r="P203" s="100"/>
      <c r="Q203" s="100"/>
      <c r="R203" s="92"/>
      <c r="S203" s="92"/>
    </row>
    <row r="204" customFormat="false" ht="12" hidden="true" customHeight="false" outlineLevel="0" collapsed="false">
      <c r="A204" s="40" t="s">
        <v>113</v>
      </c>
      <c r="B204" s="140"/>
      <c r="C204" s="100" t="n">
        <f aca="false">F204+G204+H204</f>
        <v>0</v>
      </c>
      <c r="D204" s="100"/>
      <c r="E204" s="100"/>
      <c r="F204" s="100"/>
      <c r="G204" s="100"/>
      <c r="H204" s="100"/>
      <c r="I204" s="142"/>
      <c r="J204" s="100" t="n">
        <f aca="false">M204+N204+O204</f>
        <v>0</v>
      </c>
      <c r="K204" s="100"/>
      <c r="L204" s="100"/>
      <c r="M204" s="100"/>
      <c r="N204" s="100"/>
      <c r="O204" s="86"/>
      <c r="P204" s="100"/>
      <c r="Q204" s="100"/>
      <c r="R204" s="92"/>
      <c r="S204" s="92"/>
    </row>
    <row r="205" customFormat="false" ht="12" hidden="true" customHeight="false" outlineLevel="0" collapsed="false">
      <c r="A205" s="40" t="s">
        <v>114</v>
      </c>
      <c r="B205" s="140"/>
      <c r="C205" s="100" t="n">
        <f aca="false">F205+G205+H205</f>
        <v>0</v>
      </c>
      <c r="D205" s="100"/>
      <c r="E205" s="100"/>
      <c r="F205" s="100"/>
      <c r="G205" s="100"/>
      <c r="H205" s="100"/>
      <c r="I205" s="142"/>
      <c r="J205" s="100" t="n">
        <f aca="false">M205+N205+O205</f>
        <v>0</v>
      </c>
      <c r="K205" s="100"/>
      <c r="L205" s="100"/>
      <c r="M205" s="100"/>
      <c r="N205" s="100"/>
      <c r="O205" s="86"/>
      <c r="P205" s="100"/>
      <c r="Q205" s="100"/>
      <c r="R205" s="92"/>
      <c r="S205" s="92"/>
    </row>
    <row r="206" customFormat="false" ht="12" hidden="false" customHeight="false" outlineLevel="0" collapsed="false">
      <c r="A206" s="41" t="s">
        <v>25</v>
      </c>
      <c r="B206" s="143" t="n">
        <f aca="false">SUM(B202:B205)</f>
        <v>0</v>
      </c>
      <c r="C206" s="146" t="n">
        <f aca="false">SUM(C202:C205)</f>
        <v>0</v>
      </c>
      <c r="D206" s="146" t="n">
        <f aca="false">SUM(D202:D205)</f>
        <v>0</v>
      </c>
      <c r="E206" s="146" t="n">
        <f aca="false">SUM(E202:E205)</f>
        <v>0</v>
      </c>
      <c r="F206" s="146" t="n">
        <f aca="false">SUM(F202:F205)</f>
        <v>0</v>
      </c>
      <c r="G206" s="146" t="n">
        <f aca="false">SUM(G202:G205)</f>
        <v>0</v>
      </c>
      <c r="H206" s="158" t="n">
        <f aca="false">SUM(H202:H205)</f>
        <v>0</v>
      </c>
      <c r="I206" s="143" t="n">
        <f aca="false">SUM(I202:I205)</f>
        <v>0</v>
      </c>
      <c r="J206" s="146" t="n">
        <f aca="false">SUM(J202:J205)</f>
        <v>0</v>
      </c>
      <c r="K206" s="146" t="n">
        <f aca="false">SUM(K202:K205)</f>
        <v>0</v>
      </c>
      <c r="L206" s="146" t="n">
        <f aca="false">SUM(L202:L205)</f>
        <v>0</v>
      </c>
      <c r="M206" s="146" t="n">
        <f aca="false">SUM(M202:M205)</f>
        <v>0</v>
      </c>
      <c r="N206" s="146" t="n">
        <f aca="false">SUM(N202:N205)</f>
        <v>0</v>
      </c>
      <c r="O206" s="146" t="n">
        <f aca="false">SUM(O202:O205)</f>
        <v>0</v>
      </c>
      <c r="P206" s="100"/>
      <c r="Q206" s="100"/>
      <c r="R206" s="92"/>
      <c r="S206" s="92"/>
    </row>
    <row r="207" customFormat="false" ht="12" hidden="false" customHeight="false" outlineLevel="0" collapsed="false">
      <c r="A207" s="102" t="s">
        <v>115</v>
      </c>
      <c r="B207" s="140"/>
      <c r="C207" s="100"/>
      <c r="D207" s="100"/>
      <c r="E207" s="100"/>
      <c r="F207" s="100"/>
      <c r="G207" s="100"/>
      <c r="H207" s="100"/>
      <c r="I207" s="142"/>
      <c r="J207" s="100"/>
      <c r="K207" s="100"/>
      <c r="L207" s="100"/>
      <c r="M207" s="100"/>
      <c r="N207" s="100"/>
      <c r="O207" s="86"/>
      <c r="P207" s="100"/>
      <c r="Q207" s="100"/>
      <c r="R207" s="100"/>
      <c r="S207" s="100"/>
    </row>
    <row r="208" customFormat="false" ht="12" hidden="true" customHeight="false" outlineLevel="0" collapsed="false">
      <c r="A208" s="40" t="s">
        <v>116</v>
      </c>
      <c r="B208" s="140"/>
      <c r="C208" s="100" t="n">
        <f aca="false">F208+G208+H208</f>
        <v>0</v>
      </c>
      <c r="D208" s="100"/>
      <c r="E208" s="100"/>
      <c r="F208" s="100"/>
      <c r="G208" s="100"/>
      <c r="H208" s="100"/>
      <c r="I208" s="142"/>
      <c r="J208" s="100" t="n">
        <f aca="false">M208+N208+O208</f>
        <v>0</v>
      </c>
      <c r="K208" s="100"/>
      <c r="L208" s="100"/>
      <c r="M208" s="100"/>
      <c r="N208" s="100"/>
      <c r="O208" s="86"/>
      <c r="P208" s="100"/>
      <c r="Q208" s="100"/>
      <c r="R208" s="92"/>
      <c r="S208" s="92"/>
    </row>
    <row r="209" customFormat="false" ht="12" hidden="false" customHeight="false" outlineLevel="0" collapsed="false">
      <c r="A209" s="40" t="s">
        <v>117</v>
      </c>
      <c r="B209" s="140" t="n">
        <v>0</v>
      </c>
      <c r="C209" s="100" t="n">
        <f aca="false">F209+G209+H209</f>
        <v>0</v>
      </c>
      <c r="D209" s="100" t="n">
        <v>0</v>
      </c>
      <c r="E209" s="100" t="n">
        <v>0</v>
      </c>
      <c r="F209" s="100" t="n">
        <v>0</v>
      </c>
      <c r="G209" s="100" t="n">
        <v>0</v>
      </c>
      <c r="H209" s="100" t="n">
        <v>0</v>
      </c>
      <c r="I209" s="142" t="n">
        <v>0</v>
      </c>
      <c r="J209" s="100" t="n">
        <f aca="false">M209+N209+O209</f>
        <v>0</v>
      </c>
      <c r="K209" s="100" t="n">
        <v>0</v>
      </c>
      <c r="L209" s="100" t="n">
        <v>0</v>
      </c>
      <c r="M209" s="100" t="n">
        <v>0</v>
      </c>
      <c r="N209" s="100" t="n">
        <v>0</v>
      </c>
      <c r="O209" s="86" t="n">
        <v>0</v>
      </c>
      <c r="P209" s="100"/>
      <c r="Q209" s="100"/>
      <c r="R209" s="92"/>
      <c r="S209" s="92"/>
    </row>
    <row r="210" customFormat="false" ht="12" hidden="false" customHeight="false" outlineLevel="0" collapsed="false">
      <c r="A210" s="40" t="s">
        <v>118</v>
      </c>
      <c r="B210" s="140" t="n">
        <v>0</v>
      </c>
      <c r="C210" s="100" t="n">
        <f aca="false">F210+G210+H210</f>
        <v>0</v>
      </c>
      <c r="D210" s="100" t="n">
        <v>0</v>
      </c>
      <c r="E210" s="100" t="n">
        <v>0</v>
      </c>
      <c r="F210" s="100" t="n">
        <v>0</v>
      </c>
      <c r="G210" s="100" t="n">
        <v>0</v>
      </c>
      <c r="H210" s="100" t="n">
        <v>0</v>
      </c>
      <c r="I210" s="142" t="n">
        <v>0</v>
      </c>
      <c r="J210" s="100" t="n">
        <f aca="false">M210+N210+O210</f>
        <v>0</v>
      </c>
      <c r="K210" s="100" t="n">
        <v>0</v>
      </c>
      <c r="L210" s="100" t="n">
        <v>0</v>
      </c>
      <c r="M210" s="100" t="n">
        <v>0</v>
      </c>
      <c r="N210" s="100" t="n">
        <v>0</v>
      </c>
      <c r="O210" s="86" t="n">
        <v>0</v>
      </c>
      <c r="P210" s="100"/>
      <c r="Q210" s="100"/>
      <c r="R210" s="92"/>
      <c r="S210" s="92"/>
    </row>
    <row r="211" customFormat="false" ht="12" hidden="true" customHeight="false" outlineLevel="0" collapsed="false">
      <c r="A211" s="40" t="s">
        <v>119</v>
      </c>
      <c r="B211" s="140"/>
      <c r="C211" s="100" t="n">
        <f aca="false">F211+G211+H211</f>
        <v>0</v>
      </c>
      <c r="D211" s="100"/>
      <c r="E211" s="100"/>
      <c r="F211" s="100"/>
      <c r="G211" s="100"/>
      <c r="H211" s="100"/>
      <c r="I211" s="142"/>
      <c r="J211" s="100" t="n">
        <f aca="false">M211+N211+O211</f>
        <v>0</v>
      </c>
      <c r="K211" s="100"/>
      <c r="L211" s="100"/>
      <c r="M211" s="100"/>
      <c r="N211" s="100"/>
      <c r="O211" s="86"/>
      <c r="P211" s="100"/>
      <c r="Q211" s="100"/>
      <c r="R211" s="92"/>
      <c r="S211" s="92"/>
    </row>
    <row r="212" customFormat="false" ht="12" hidden="true" customHeight="false" outlineLevel="0" collapsed="false">
      <c r="A212" s="40" t="s">
        <v>120</v>
      </c>
      <c r="B212" s="140"/>
      <c r="C212" s="100" t="n">
        <f aca="false">F212+G212+H212</f>
        <v>0</v>
      </c>
      <c r="D212" s="100"/>
      <c r="E212" s="100"/>
      <c r="F212" s="100"/>
      <c r="G212" s="100"/>
      <c r="H212" s="100"/>
      <c r="I212" s="142"/>
      <c r="J212" s="100" t="n">
        <f aca="false">M212+N212+O212</f>
        <v>0</v>
      </c>
      <c r="K212" s="100"/>
      <c r="L212" s="100"/>
      <c r="M212" s="100"/>
      <c r="N212" s="100"/>
      <c r="O212" s="86"/>
      <c r="P212" s="100"/>
      <c r="Q212" s="100"/>
      <c r="R212" s="92"/>
      <c r="S212" s="92"/>
    </row>
    <row r="213" customFormat="false" ht="12" hidden="false" customHeight="false" outlineLevel="0" collapsed="false">
      <c r="A213" s="40" t="s">
        <v>121</v>
      </c>
      <c r="B213" s="140" t="n">
        <v>0</v>
      </c>
      <c r="C213" s="100" t="n">
        <f aca="false">F213+G213+H213</f>
        <v>0</v>
      </c>
      <c r="D213" s="100" t="n">
        <v>0</v>
      </c>
      <c r="E213" s="100" t="n">
        <v>0</v>
      </c>
      <c r="F213" s="100" t="n">
        <v>0</v>
      </c>
      <c r="G213" s="100" t="n">
        <v>0</v>
      </c>
      <c r="H213" s="100" t="n">
        <v>0</v>
      </c>
      <c r="I213" s="142" t="n">
        <v>0</v>
      </c>
      <c r="J213" s="100" t="n">
        <f aca="false">M213+N213+O213</f>
        <v>0</v>
      </c>
      <c r="K213" s="100" t="n">
        <v>0</v>
      </c>
      <c r="L213" s="100" t="n">
        <v>0</v>
      </c>
      <c r="M213" s="100" t="n">
        <v>0</v>
      </c>
      <c r="N213" s="100" t="n">
        <v>0</v>
      </c>
      <c r="O213" s="86" t="n">
        <v>0</v>
      </c>
      <c r="P213" s="100"/>
      <c r="Q213" s="100"/>
      <c r="R213" s="92"/>
      <c r="S213" s="92"/>
    </row>
    <row r="214" customFormat="false" ht="12" hidden="false" customHeight="false" outlineLevel="0" collapsed="false">
      <c r="A214" s="41" t="s">
        <v>25</v>
      </c>
      <c r="B214" s="143" t="n">
        <f aca="false">SUM(B208:B213)</f>
        <v>0</v>
      </c>
      <c r="C214" s="146" t="n">
        <f aca="false">SUM(C208:C213)</f>
        <v>0</v>
      </c>
      <c r="D214" s="146" t="n">
        <f aca="false">SUM(D208:D213)</f>
        <v>0</v>
      </c>
      <c r="E214" s="146" t="n">
        <f aca="false">SUM(E208:E213)</f>
        <v>0</v>
      </c>
      <c r="F214" s="146" t="n">
        <f aca="false">SUM(F208:F213)</f>
        <v>0</v>
      </c>
      <c r="G214" s="146" t="n">
        <f aca="false">SUM(G208:G213)</f>
        <v>0</v>
      </c>
      <c r="H214" s="158" t="n">
        <f aca="false">SUM(H208:H213)</f>
        <v>0</v>
      </c>
      <c r="I214" s="143" t="n">
        <f aca="false">SUM(I208:I213)</f>
        <v>0</v>
      </c>
      <c r="J214" s="146" t="n">
        <f aca="false">SUM(J208:J213)</f>
        <v>0</v>
      </c>
      <c r="K214" s="146" t="n">
        <f aca="false">SUM(K208:K213)</f>
        <v>0</v>
      </c>
      <c r="L214" s="146" t="n">
        <f aca="false">SUM(L208:L213)</f>
        <v>0</v>
      </c>
      <c r="M214" s="146" t="n">
        <f aca="false">SUM(M208:M213)</f>
        <v>0</v>
      </c>
      <c r="N214" s="146" t="n">
        <f aca="false">SUM(N208:N213)</f>
        <v>0</v>
      </c>
      <c r="O214" s="146" t="n">
        <f aca="false">SUM(O208:O213)</f>
        <v>0</v>
      </c>
      <c r="P214" s="100"/>
      <c r="Q214" s="100"/>
      <c r="R214" s="92"/>
      <c r="S214" s="92"/>
    </row>
    <row r="215" customFormat="false" ht="12" hidden="false" customHeight="false" outlineLevel="0" collapsed="false">
      <c r="A215" s="102" t="s">
        <v>122</v>
      </c>
      <c r="B215" s="140"/>
      <c r="C215" s="100"/>
      <c r="D215" s="100"/>
      <c r="E215" s="100"/>
      <c r="F215" s="100"/>
      <c r="G215" s="100"/>
      <c r="H215" s="100"/>
      <c r="I215" s="142"/>
      <c r="J215" s="100"/>
      <c r="K215" s="100"/>
      <c r="L215" s="100"/>
      <c r="M215" s="100"/>
      <c r="N215" s="100"/>
      <c r="O215" s="86"/>
      <c r="P215" s="100"/>
      <c r="Q215" s="100"/>
      <c r="R215" s="100"/>
      <c r="S215" s="100"/>
    </row>
    <row r="216" customFormat="false" ht="12" hidden="true" customHeight="false" outlineLevel="0" collapsed="false">
      <c r="A216" s="40" t="s">
        <v>123</v>
      </c>
      <c r="B216" s="140"/>
      <c r="C216" s="100" t="n">
        <f aca="false">F216+G216+H216</f>
        <v>0</v>
      </c>
      <c r="D216" s="100"/>
      <c r="E216" s="100"/>
      <c r="F216" s="100"/>
      <c r="G216" s="100"/>
      <c r="H216" s="100"/>
      <c r="I216" s="142"/>
      <c r="J216" s="100" t="n">
        <f aca="false">M216+N216+O216</f>
        <v>0</v>
      </c>
      <c r="K216" s="100"/>
      <c r="L216" s="100"/>
      <c r="M216" s="100"/>
      <c r="N216" s="100"/>
      <c r="O216" s="86"/>
      <c r="P216" s="100"/>
      <c r="Q216" s="100"/>
      <c r="R216" s="92"/>
      <c r="S216" s="92"/>
    </row>
    <row r="217" customFormat="false" ht="12" hidden="true" customHeight="false" outlineLevel="0" collapsed="false">
      <c r="A217" s="40" t="s">
        <v>124</v>
      </c>
      <c r="B217" s="140"/>
      <c r="C217" s="100" t="n">
        <f aca="false">F217+G217+H217</f>
        <v>0</v>
      </c>
      <c r="D217" s="100"/>
      <c r="E217" s="100"/>
      <c r="F217" s="100"/>
      <c r="G217" s="100"/>
      <c r="H217" s="100"/>
      <c r="I217" s="142"/>
      <c r="J217" s="100" t="n">
        <f aca="false">M217+N217+O217</f>
        <v>0</v>
      </c>
      <c r="K217" s="100"/>
      <c r="L217" s="100"/>
      <c r="M217" s="100"/>
      <c r="N217" s="100"/>
      <c r="O217" s="86"/>
      <c r="P217" s="100"/>
      <c r="Q217" s="100"/>
      <c r="R217" s="92"/>
      <c r="S217" s="92"/>
    </row>
    <row r="218" customFormat="false" ht="12" hidden="true" customHeight="false" outlineLevel="0" collapsed="false">
      <c r="A218" s="40" t="s">
        <v>125</v>
      </c>
      <c r="B218" s="140"/>
      <c r="C218" s="100" t="n">
        <f aca="false">F218+G218+H218</f>
        <v>0</v>
      </c>
      <c r="D218" s="100"/>
      <c r="E218" s="100"/>
      <c r="F218" s="100"/>
      <c r="G218" s="100"/>
      <c r="H218" s="100"/>
      <c r="I218" s="142"/>
      <c r="J218" s="100" t="n">
        <f aca="false">M218+N218+O218</f>
        <v>0</v>
      </c>
      <c r="K218" s="100"/>
      <c r="L218" s="100"/>
      <c r="M218" s="100"/>
      <c r="N218" s="100"/>
      <c r="O218" s="86"/>
      <c r="P218" s="100"/>
      <c r="Q218" s="100"/>
      <c r="R218" s="92"/>
      <c r="S218" s="92"/>
    </row>
    <row r="219" customFormat="false" ht="12" hidden="false" customHeight="false" outlineLevel="0" collapsed="false">
      <c r="A219" s="40" t="s">
        <v>126</v>
      </c>
      <c r="B219" s="140" t="n">
        <v>0</v>
      </c>
      <c r="C219" s="100" t="n">
        <f aca="false">F219+G219+H219</f>
        <v>0</v>
      </c>
      <c r="D219" s="100" t="n">
        <v>0</v>
      </c>
      <c r="E219" s="100" t="n">
        <v>0</v>
      </c>
      <c r="F219" s="100" t="n">
        <v>0</v>
      </c>
      <c r="G219" s="100" t="n">
        <v>0</v>
      </c>
      <c r="H219" s="100" t="n">
        <v>0</v>
      </c>
      <c r="I219" s="142" t="n">
        <v>0</v>
      </c>
      <c r="J219" s="100" t="n">
        <f aca="false">M219+N219+O219</f>
        <v>0</v>
      </c>
      <c r="K219" s="100" t="n">
        <v>0</v>
      </c>
      <c r="L219" s="100" t="n">
        <v>0</v>
      </c>
      <c r="M219" s="100" t="n">
        <v>0</v>
      </c>
      <c r="N219" s="100" t="n">
        <v>0</v>
      </c>
      <c r="O219" s="86" t="n">
        <v>0</v>
      </c>
      <c r="P219" s="100"/>
      <c r="Q219" s="100"/>
      <c r="R219" s="92"/>
      <c r="S219" s="92"/>
    </row>
    <row r="220" customFormat="false" ht="12" hidden="false" customHeight="false" outlineLevel="0" collapsed="false">
      <c r="A220" s="40" t="s">
        <v>127</v>
      </c>
      <c r="B220" s="140"/>
      <c r="C220" s="100" t="n">
        <f aca="false">F220+G220+H220</f>
        <v>0</v>
      </c>
      <c r="D220" s="100"/>
      <c r="E220" s="100"/>
      <c r="F220" s="100"/>
      <c r="G220" s="100"/>
      <c r="H220" s="100"/>
      <c r="I220" s="142"/>
      <c r="J220" s="100" t="n">
        <f aca="false">M220+N220+O220</f>
        <v>0</v>
      </c>
      <c r="K220" s="100"/>
      <c r="L220" s="100"/>
      <c r="M220" s="100"/>
      <c r="N220" s="100"/>
      <c r="O220" s="86"/>
      <c r="P220" s="100"/>
      <c r="Q220" s="100"/>
      <c r="R220" s="92"/>
      <c r="S220" s="92"/>
    </row>
    <row r="221" customFormat="false" ht="12" hidden="true" customHeight="false" outlineLevel="0" collapsed="false">
      <c r="A221" s="40" t="s">
        <v>128</v>
      </c>
      <c r="B221" s="140"/>
      <c r="C221" s="100" t="n">
        <f aca="false">F221+G221+H221</f>
        <v>0</v>
      </c>
      <c r="D221" s="100"/>
      <c r="E221" s="100"/>
      <c r="F221" s="100"/>
      <c r="G221" s="100"/>
      <c r="H221" s="100"/>
      <c r="I221" s="142"/>
      <c r="J221" s="100" t="n">
        <f aca="false">M221+N221+O221</f>
        <v>0</v>
      </c>
      <c r="K221" s="100"/>
      <c r="L221" s="100"/>
      <c r="M221" s="100"/>
      <c r="N221" s="100"/>
      <c r="O221" s="86"/>
      <c r="P221" s="100"/>
      <c r="Q221" s="100"/>
      <c r="R221" s="92"/>
      <c r="S221" s="92"/>
    </row>
    <row r="222" customFormat="false" ht="12" hidden="true" customHeight="false" outlineLevel="0" collapsed="false">
      <c r="A222" s="40" t="s">
        <v>129</v>
      </c>
      <c r="B222" s="140"/>
      <c r="C222" s="100" t="n">
        <f aca="false">F222+G222+H222</f>
        <v>0</v>
      </c>
      <c r="D222" s="100"/>
      <c r="E222" s="100"/>
      <c r="F222" s="100"/>
      <c r="G222" s="100"/>
      <c r="H222" s="100"/>
      <c r="I222" s="142"/>
      <c r="J222" s="100" t="n">
        <f aca="false">M222+N222+O222</f>
        <v>0</v>
      </c>
      <c r="K222" s="100"/>
      <c r="L222" s="100"/>
      <c r="M222" s="100"/>
      <c r="N222" s="100"/>
      <c r="O222" s="86"/>
      <c r="P222" s="100"/>
      <c r="Q222" s="100"/>
      <c r="R222" s="92"/>
      <c r="S222" s="92"/>
    </row>
    <row r="223" customFormat="false" ht="12" hidden="true" customHeight="false" outlineLevel="0" collapsed="false">
      <c r="A223" s="40" t="s">
        <v>130</v>
      </c>
      <c r="B223" s="140"/>
      <c r="C223" s="100" t="n">
        <f aca="false">F223+G223+H223</f>
        <v>0</v>
      </c>
      <c r="D223" s="100"/>
      <c r="E223" s="100"/>
      <c r="F223" s="100"/>
      <c r="G223" s="100"/>
      <c r="H223" s="100"/>
      <c r="I223" s="142"/>
      <c r="J223" s="100" t="n">
        <f aca="false">M223+N223+O223</f>
        <v>0</v>
      </c>
      <c r="K223" s="100"/>
      <c r="L223" s="100"/>
      <c r="M223" s="100"/>
      <c r="N223" s="100"/>
      <c r="O223" s="86"/>
      <c r="P223" s="100"/>
      <c r="Q223" s="100"/>
      <c r="R223" s="92"/>
      <c r="S223" s="92"/>
    </row>
    <row r="224" customFormat="false" ht="12" hidden="false" customHeight="false" outlineLevel="0" collapsed="false">
      <c r="A224" s="41" t="s">
        <v>25</v>
      </c>
      <c r="B224" s="143" t="n">
        <f aca="false">SUM(B216:B223)</f>
        <v>0</v>
      </c>
      <c r="C224" s="146" t="n">
        <f aca="false">SUM(C216:C223)</f>
        <v>0</v>
      </c>
      <c r="D224" s="146" t="n">
        <f aca="false">SUM(D216:D223)</f>
        <v>0</v>
      </c>
      <c r="E224" s="146" t="n">
        <f aca="false">SUM(E216:E223)</f>
        <v>0</v>
      </c>
      <c r="F224" s="146" t="n">
        <f aca="false">SUM(F216:F223)</f>
        <v>0</v>
      </c>
      <c r="G224" s="146" t="n">
        <f aca="false">SUM(G216:G223)</f>
        <v>0</v>
      </c>
      <c r="H224" s="158" t="n">
        <f aca="false">SUM(H216:H223)</f>
        <v>0</v>
      </c>
      <c r="I224" s="143" t="n">
        <f aca="false">SUM(I216:I223)</f>
        <v>0</v>
      </c>
      <c r="J224" s="146" t="n">
        <f aca="false">SUM(J216:J223)</f>
        <v>0</v>
      </c>
      <c r="K224" s="146" t="n">
        <f aca="false">SUM(K216:K223)</f>
        <v>0</v>
      </c>
      <c r="L224" s="146" t="n">
        <f aca="false">SUM(L216:L223)</f>
        <v>0</v>
      </c>
      <c r="M224" s="146" t="n">
        <f aca="false">SUM(M216:M223)</f>
        <v>0</v>
      </c>
      <c r="N224" s="146" t="n">
        <f aca="false">SUM(N216:N223)</f>
        <v>0</v>
      </c>
      <c r="O224" s="146" t="n">
        <f aca="false">SUM(O216:O223)</f>
        <v>0</v>
      </c>
      <c r="P224" s="100"/>
      <c r="Q224" s="100"/>
      <c r="R224" s="92"/>
      <c r="S224" s="92"/>
    </row>
    <row r="225" customFormat="false" ht="12" hidden="false" customHeight="false" outlineLevel="0" collapsed="false">
      <c r="A225" s="41" t="s">
        <v>131</v>
      </c>
      <c r="B225" s="143" t="n">
        <f aca="false">B129+B139+B148+B155+B174+B183+B189+B206+B214+B224</f>
        <v>4</v>
      </c>
      <c r="C225" s="146" t="n">
        <f aca="false">C129+C139+C148+C155+C174+C183+C189+C206+C214+C224</f>
        <v>4</v>
      </c>
      <c r="D225" s="146" t="n">
        <f aca="false">D129+D139+D148+D155+D174+D183+D189+D206+D214+D224</f>
        <v>4</v>
      </c>
      <c r="E225" s="146" t="n">
        <f aca="false">E129+E139+E148+E155+E174+E183+E189+E206+E214+E224</f>
        <v>0</v>
      </c>
      <c r="F225" s="146" t="n">
        <f aca="false">F129+F139+F148+F155+F174+F183+F189+F206+F214+F224</f>
        <v>3</v>
      </c>
      <c r="G225" s="146" t="n">
        <f aca="false">G129+G139+G148+G155+G174+G183+G189+G206+G214+G224</f>
        <v>1</v>
      </c>
      <c r="H225" s="158" t="n">
        <f aca="false">H129+H139+H148+H155+H174+H183+H189+H206+H214+H224</f>
        <v>0</v>
      </c>
      <c r="I225" s="143" t="n">
        <f aca="false">I129+I139+I148+I155+I174+I183+I189+I206+I214+I224</f>
        <v>0.5</v>
      </c>
      <c r="J225" s="146" t="n">
        <f aca="false">J129+J139+J148+J155+J174+J183+J189+J206+J214+J224</f>
        <v>1</v>
      </c>
      <c r="K225" s="146" t="n">
        <f aca="false">K129+K139+K148+K155+K174+K183+K189+K206+K214+K224</f>
        <v>0</v>
      </c>
      <c r="L225" s="146" t="n">
        <f aca="false">L129+L139+L148+L155+L174+L183+L189+L206+L214+L224</f>
        <v>1</v>
      </c>
      <c r="M225" s="146" t="n">
        <f aca="false">M129+M139+M148+M155+M174+M183+M189+M206+M214+M224</f>
        <v>1</v>
      </c>
      <c r="N225" s="146" t="n">
        <f aca="false">N129+N139+N148+N155+N174+N183+N189+N206+N214+N224</f>
        <v>0</v>
      </c>
      <c r="O225" s="146" t="n">
        <f aca="false">O129+O139+O148+O155+O174+O183+O189+O206+O214+O224</f>
        <v>0</v>
      </c>
      <c r="P225" s="100"/>
      <c r="Q225" s="100"/>
      <c r="R225" s="100"/>
      <c r="S225" s="100"/>
    </row>
    <row r="229" customFormat="false" ht="15.75" hidden="false" customHeight="false" outlineLevel="0" collapsed="false">
      <c r="A229" s="3" t="s">
        <v>1</v>
      </c>
      <c r="J229" s="107"/>
    </row>
    <row r="230" customFormat="false" ht="12" hidden="false" customHeight="false" outlineLevel="0" collapsed="false">
      <c r="A230" s="108"/>
      <c r="B230" s="108" t="s">
        <v>292</v>
      </c>
      <c r="C230" s="108"/>
      <c r="D230" s="108"/>
      <c r="E230" s="108"/>
      <c r="F230" s="108"/>
      <c r="G230" s="108"/>
      <c r="H230" s="108"/>
      <c r="J230" s="108" t="s">
        <v>293</v>
      </c>
      <c r="K230" s="108"/>
      <c r="L230" s="108"/>
      <c r="M230" s="108"/>
      <c r="N230" s="108"/>
      <c r="O230" s="108"/>
      <c r="P230" s="108"/>
      <c r="Q230" s="108"/>
      <c r="R230" s="108"/>
      <c r="S230" s="108"/>
    </row>
    <row r="231" customFormat="false" ht="12" hidden="false" customHeight="false" outlineLevel="0" collapsed="false">
      <c r="A231" s="109"/>
      <c r="B231" s="81" t="s">
        <v>265</v>
      </c>
      <c r="C231" s="77" t="s">
        <v>266</v>
      </c>
      <c r="D231" s="77"/>
      <c r="E231" s="77"/>
      <c r="F231" s="77" t="s">
        <v>267</v>
      </c>
      <c r="G231" s="77"/>
      <c r="H231" s="77"/>
      <c r="I231" s="158" t="s">
        <v>294</v>
      </c>
      <c r="J231" s="81" t="s">
        <v>265</v>
      </c>
      <c r="K231" s="77" t="s">
        <v>266</v>
      </c>
      <c r="L231" s="77"/>
      <c r="M231" s="77"/>
      <c r="N231" s="77" t="s">
        <v>267</v>
      </c>
      <c r="O231" s="77"/>
      <c r="P231" s="77"/>
      <c r="Q231" s="92"/>
      <c r="R231" s="92"/>
      <c r="S231" s="92"/>
      <c r="T231" s="92"/>
    </row>
    <row r="232" customFormat="false" ht="12" hidden="false" customHeight="false" outlineLevel="0" collapsed="false">
      <c r="A232" s="110"/>
      <c r="B232" s="83" t="s">
        <v>165</v>
      </c>
      <c r="C232" s="87"/>
      <c r="D232" s="80" t="s">
        <v>270</v>
      </c>
      <c r="E232" s="80"/>
      <c r="F232" s="75"/>
      <c r="G232" s="75"/>
      <c r="H232" s="75"/>
      <c r="I232" s="78" t="s">
        <v>272</v>
      </c>
      <c r="J232" s="83" t="s">
        <v>165</v>
      </c>
      <c r="K232" s="87"/>
      <c r="L232" s="77" t="s">
        <v>270</v>
      </c>
      <c r="M232" s="77"/>
      <c r="N232" s="75"/>
      <c r="O232" s="75"/>
      <c r="P232" s="75"/>
      <c r="Q232" s="92"/>
      <c r="R232" s="92"/>
      <c r="S232" s="92"/>
      <c r="T232" s="92"/>
    </row>
    <row r="233" customFormat="false" ht="12" hidden="false" customHeight="false" outlineLevel="0" collapsed="false">
      <c r="A233" s="111" t="s">
        <v>5</v>
      </c>
      <c r="B233" s="83" t="s">
        <v>274</v>
      </c>
      <c r="C233" s="88" t="s">
        <v>25</v>
      </c>
      <c r="D233" s="92" t="s">
        <v>275</v>
      </c>
      <c r="E233" s="81" t="s">
        <v>276</v>
      </c>
      <c r="F233" s="83" t="s">
        <v>277</v>
      </c>
      <c r="G233" s="83" t="s">
        <v>278</v>
      </c>
      <c r="H233" s="83" t="s">
        <v>279</v>
      </c>
      <c r="I233" s="78" t="s">
        <v>295</v>
      </c>
      <c r="J233" s="83" t="s">
        <v>274</v>
      </c>
      <c r="K233" s="88" t="s">
        <v>25</v>
      </c>
      <c r="L233" s="92" t="s">
        <v>275</v>
      </c>
      <c r="M233" s="81" t="s">
        <v>276</v>
      </c>
      <c r="N233" s="83" t="s">
        <v>277</v>
      </c>
      <c r="O233" s="83" t="s">
        <v>278</v>
      </c>
      <c r="P233" s="83" t="s">
        <v>279</v>
      </c>
      <c r="Q233" s="92"/>
      <c r="R233" s="92"/>
      <c r="S233" s="92"/>
      <c r="T233" s="92"/>
    </row>
    <row r="234" customFormat="false" ht="12" hidden="false" customHeight="false" outlineLevel="0" collapsed="false">
      <c r="A234" s="111" t="s">
        <v>19</v>
      </c>
      <c r="B234" s="83"/>
      <c r="C234" s="88"/>
      <c r="D234" s="92" t="s">
        <v>283</v>
      </c>
      <c r="E234" s="83" t="s">
        <v>283</v>
      </c>
      <c r="F234" s="83"/>
      <c r="G234" s="83" t="s">
        <v>284</v>
      </c>
      <c r="H234" s="83"/>
      <c r="I234" s="78" t="s">
        <v>296</v>
      </c>
      <c r="J234" s="83"/>
      <c r="K234" s="88"/>
      <c r="L234" s="92" t="s">
        <v>283</v>
      </c>
      <c r="M234" s="83" t="s">
        <v>283</v>
      </c>
      <c r="N234" s="83"/>
      <c r="O234" s="83" t="s">
        <v>284</v>
      </c>
      <c r="P234" s="83"/>
      <c r="Q234" s="92"/>
      <c r="R234" s="92"/>
      <c r="S234" s="92"/>
      <c r="T234" s="92"/>
    </row>
    <row r="235" customFormat="false" ht="12" hidden="false" customHeight="false" outlineLevel="0" collapsed="false">
      <c r="A235" s="112"/>
      <c r="B235" s="85"/>
      <c r="C235" s="97"/>
      <c r="D235" s="96" t="s">
        <v>287</v>
      </c>
      <c r="E235" s="85" t="s">
        <v>287</v>
      </c>
      <c r="F235" s="85"/>
      <c r="G235" s="85"/>
      <c r="H235" s="99"/>
      <c r="I235" s="78" t="s">
        <v>165</v>
      </c>
      <c r="J235" s="85"/>
      <c r="K235" s="97"/>
      <c r="L235" s="96" t="s">
        <v>287</v>
      </c>
      <c r="M235" s="85" t="s">
        <v>287</v>
      </c>
      <c r="N235" s="85"/>
      <c r="O235" s="85"/>
      <c r="P235" s="99"/>
      <c r="Q235" s="92"/>
      <c r="R235" s="92"/>
      <c r="S235" s="92"/>
      <c r="T235" s="92"/>
    </row>
    <row r="236" customFormat="false" ht="12" hidden="false" customHeight="false" outlineLevel="0" collapsed="false">
      <c r="A236" s="113" t="n">
        <v>0</v>
      </c>
      <c r="B236" s="114" t="n">
        <v>2</v>
      </c>
      <c r="C236" s="115" t="n">
        <v>3</v>
      </c>
      <c r="D236" s="116" t="n">
        <v>4</v>
      </c>
      <c r="E236" s="114" t="n">
        <v>5</v>
      </c>
      <c r="F236" s="114" t="n">
        <v>6</v>
      </c>
      <c r="G236" s="114" t="n">
        <v>7</v>
      </c>
      <c r="H236" s="113" t="n">
        <v>8</v>
      </c>
      <c r="I236" s="157" t="n">
        <v>9</v>
      </c>
      <c r="J236" s="114" t="n">
        <v>10</v>
      </c>
      <c r="K236" s="116" t="n">
        <v>11</v>
      </c>
      <c r="L236" s="114" t="n">
        <v>12</v>
      </c>
      <c r="M236" s="114" t="n">
        <v>13</v>
      </c>
      <c r="N236" s="114" t="n">
        <v>14</v>
      </c>
      <c r="O236" s="157" t="n">
        <v>15</v>
      </c>
      <c r="P236" s="146" t="n">
        <v>16</v>
      </c>
      <c r="Q236" s="153"/>
      <c r="R236" s="153"/>
      <c r="S236" s="153"/>
      <c r="T236" s="153"/>
    </row>
    <row r="237" customFormat="false" ht="12" hidden="false" customHeight="false" outlineLevel="0" collapsed="false">
      <c r="A237" s="102" t="s">
        <v>60</v>
      </c>
      <c r="B237" s="103"/>
      <c r="C237" s="103"/>
      <c r="D237" s="103"/>
      <c r="E237" s="103"/>
      <c r="F237" s="103"/>
      <c r="G237" s="103"/>
      <c r="H237" s="103"/>
      <c r="I237" s="103"/>
      <c r="J237" s="105"/>
      <c r="K237" s="103"/>
      <c r="L237" s="103"/>
      <c r="M237" s="103"/>
      <c r="N237" s="103"/>
      <c r="O237" s="103"/>
      <c r="P237" s="104"/>
      <c r="Q237" s="103"/>
      <c r="R237" s="103"/>
      <c r="S237" s="103"/>
      <c r="T237" s="100"/>
    </row>
    <row r="238" customFormat="false" ht="12" hidden="false" customHeight="false" outlineLevel="0" collapsed="false">
      <c r="A238" s="40" t="s">
        <v>61</v>
      </c>
      <c r="B238" s="120"/>
      <c r="C238" s="103" t="n">
        <f aca="false">F238+G238+H238</f>
        <v>0</v>
      </c>
      <c r="D238" s="103"/>
      <c r="E238" s="103"/>
      <c r="F238" s="103"/>
      <c r="G238" s="103"/>
      <c r="H238" s="103"/>
      <c r="I238" s="120"/>
      <c r="J238" s="105"/>
      <c r="K238" s="103" t="n">
        <f aca="false">N238+O238+P238</f>
        <v>0</v>
      </c>
      <c r="L238" s="103"/>
      <c r="M238" s="103"/>
      <c r="N238" s="103"/>
      <c r="O238" s="103"/>
      <c r="P238" s="104"/>
      <c r="Q238" s="103"/>
      <c r="R238" s="103"/>
      <c r="S238" s="103"/>
      <c r="T238" s="100"/>
    </row>
    <row r="239" customFormat="false" ht="12" hidden="false" customHeight="false" outlineLevel="0" collapsed="false">
      <c r="A239" s="40" t="s">
        <v>63</v>
      </c>
      <c r="B239" s="120"/>
      <c r="C239" s="103" t="n">
        <f aca="false">F239+G239+H239</f>
        <v>0</v>
      </c>
      <c r="D239" s="103"/>
      <c r="E239" s="103"/>
      <c r="F239" s="103"/>
      <c r="G239" s="103"/>
      <c r="H239" s="103"/>
      <c r="I239" s="120"/>
      <c r="J239" s="105"/>
      <c r="K239" s="103" t="n">
        <f aca="false">N239+O239+P239</f>
        <v>0</v>
      </c>
      <c r="L239" s="103"/>
      <c r="M239" s="103"/>
      <c r="N239" s="103"/>
      <c r="O239" s="103"/>
      <c r="P239" s="104"/>
      <c r="Q239" s="103"/>
      <c r="R239" s="103"/>
      <c r="S239" s="103"/>
    </row>
    <row r="240" customFormat="false" ht="12" hidden="false" customHeight="false" outlineLevel="0" collapsed="false">
      <c r="A240" s="40" t="s">
        <v>64</v>
      </c>
      <c r="B240" s="120"/>
      <c r="C240" s="103" t="n">
        <f aca="false">F240+G240+H240</f>
        <v>0</v>
      </c>
      <c r="D240" s="103"/>
      <c r="E240" s="103"/>
      <c r="F240" s="103"/>
      <c r="G240" s="103"/>
      <c r="H240" s="103"/>
      <c r="I240" s="120"/>
      <c r="J240" s="105"/>
      <c r="K240" s="103" t="n">
        <f aca="false">N240+O240+P240</f>
        <v>0</v>
      </c>
      <c r="L240" s="103"/>
      <c r="M240" s="103"/>
      <c r="N240" s="103"/>
      <c r="O240" s="103"/>
      <c r="P240" s="104"/>
      <c r="Q240" s="103"/>
      <c r="R240" s="103"/>
      <c r="S240" s="103"/>
    </row>
    <row r="241" customFormat="false" ht="12" hidden="false" customHeight="false" outlineLevel="0" collapsed="false">
      <c r="A241" s="40" t="s">
        <v>65</v>
      </c>
      <c r="B241" s="120"/>
      <c r="C241" s="103" t="n">
        <f aca="false">F241+G241+H241</f>
        <v>0</v>
      </c>
      <c r="D241" s="103"/>
      <c r="E241" s="103"/>
      <c r="F241" s="103"/>
      <c r="G241" s="103"/>
      <c r="H241" s="103"/>
      <c r="I241" s="120"/>
      <c r="J241" s="105"/>
      <c r="K241" s="103" t="n">
        <f aca="false">N241+O241+P241</f>
        <v>0</v>
      </c>
      <c r="L241" s="103"/>
      <c r="M241" s="103"/>
      <c r="N241" s="103"/>
      <c r="O241" s="103"/>
      <c r="P241" s="104"/>
      <c r="Q241" s="103"/>
      <c r="R241" s="103"/>
      <c r="S241" s="103"/>
    </row>
    <row r="242" customFormat="false" ht="12" hidden="false" customHeight="false" outlineLevel="0" collapsed="false">
      <c r="A242" s="40" t="s">
        <v>66</v>
      </c>
      <c r="B242" s="120"/>
      <c r="C242" s="103" t="n">
        <f aca="false">F242+G242+H242</f>
        <v>0</v>
      </c>
      <c r="D242" s="103"/>
      <c r="E242" s="103"/>
      <c r="F242" s="103"/>
      <c r="G242" s="103"/>
      <c r="H242" s="103"/>
      <c r="I242" s="120"/>
      <c r="J242" s="105"/>
      <c r="K242" s="103" t="n">
        <f aca="false">N242+O242+P242</f>
        <v>0</v>
      </c>
      <c r="L242" s="103"/>
      <c r="M242" s="103"/>
      <c r="N242" s="103"/>
      <c r="O242" s="103"/>
      <c r="P242" s="104"/>
      <c r="Q242" s="103"/>
      <c r="R242" s="103"/>
      <c r="S242" s="103"/>
    </row>
    <row r="243" customFormat="false" ht="12" hidden="false" customHeight="false" outlineLevel="0" collapsed="false">
      <c r="A243" s="41" t="s">
        <v>25</v>
      </c>
      <c r="B243" s="126" t="n">
        <f aca="false">SUM(B238:B242)</f>
        <v>0</v>
      </c>
      <c r="C243" s="106" t="n">
        <f aca="false">SUM(C238:C242)</f>
        <v>0</v>
      </c>
      <c r="D243" s="106" t="n">
        <f aca="false">SUM(D238:D242)</f>
        <v>0</v>
      </c>
      <c r="E243" s="106" t="n">
        <f aca="false">SUM(E238:E242)</f>
        <v>0</v>
      </c>
      <c r="F243" s="106" t="n">
        <f aca="false">SUM(F238:F242)</f>
        <v>0</v>
      </c>
      <c r="G243" s="106" t="n">
        <f aca="false">SUM(G238:G242)</f>
        <v>0</v>
      </c>
      <c r="H243" s="106" t="n">
        <f aca="false">SUM(H238:H242)</f>
        <v>0</v>
      </c>
      <c r="I243" s="126" t="n">
        <f aca="false">SUM(I238:I242)</f>
        <v>0</v>
      </c>
      <c r="J243" s="106" t="n">
        <f aca="false">SUM(J238:J242)</f>
        <v>0</v>
      </c>
      <c r="K243" s="106" t="n">
        <f aca="false">SUM(K238:K242)</f>
        <v>0</v>
      </c>
      <c r="L243" s="106" t="n">
        <f aca="false">SUM(L238:L242)</f>
        <v>0</v>
      </c>
      <c r="M243" s="106" t="n">
        <f aca="false">SUM(M238:M242)</f>
        <v>0</v>
      </c>
      <c r="N243" s="106" t="n">
        <f aca="false">SUM(N238:N242)</f>
        <v>0</v>
      </c>
      <c r="O243" s="106" t="n">
        <f aca="false">SUM(O238:O242)</f>
        <v>0</v>
      </c>
      <c r="P243" s="106" t="n">
        <f aca="false">SUM(P238:P242)</f>
        <v>0</v>
      </c>
      <c r="Q243" s="103"/>
      <c r="R243" s="103"/>
      <c r="S243" s="103"/>
    </row>
    <row r="244" customFormat="false" ht="12" hidden="false" customHeight="false" outlineLevel="0" collapsed="false">
      <c r="A244" s="102" t="s">
        <v>67</v>
      </c>
      <c r="B244" s="120"/>
      <c r="C244" s="103"/>
      <c r="D244" s="103"/>
      <c r="E244" s="103"/>
      <c r="F244" s="103"/>
      <c r="G244" s="103"/>
      <c r="H244" s="103"/>
      <c r="I244" s="120"/>
      <c r="J244" s="105"/>
      <c r="K244" s="103"/>
      <c r="L244" s="103"/>
      <c r="M244" s="103"/>
      <c r="N244" s="103"/>
      <c r="O244" s="103"/>
      <c r="P244" s="104"/>
      <c r="Q244" s="103"/>
      <c r="R244" s="103"/>
      <c r="S244" s="103"/>
    </row>
    <row r="245" customFormat="false" ht="12" hidden="false" customHeight="false" outlineLevel="0" collapsed="false">
      <c r="A245" s="40" t="s">
        <v>68</v>
      </c>
      <c r="B245" s="120"/>
      <c r="C245" s="103" t="n">
        <f aca="false">F245+G245+H245</f>
        <v>0</v>
      </c>
      <c r="D245" s="103"/>
      <c r="E245" s="103"/>
      <c r="F245" s="103"/>
      <c r="G245" s="103"/>
      <c r="H245" s="103"/>
      <c r="I245" s="120"/>
      <c r="J245" s="105"/>
      <c r="K245" s="103" t="n">
        <f aca="false">N245+O245+P245</f>
        <v>0</v>
      </c>
      <c r="L245" s="103"/>
      <c r="M245" s="103"/>
      <c r="N245" s="103"/>
      <c r="O245" s="103"/>
      <c r="P245" s="104"/>
      <c r="Q245" s="103"/>
      <c r="R245" s="103"/>
      <c r="S245" s="103"/>
    </row>
    <row r="246" customFormat="false" ht="12" hidden="false" customHeight="false" outlineLevel="0" collapsed="false">
      <c r="A246" s="40" t="s">
        <v>69</v>
      </c>
      <c r="B246" s="120"/>
      <c r="C246" s="103" t="n">
        <f aca="false">F246+G246+H246</f>
        <v>0</v>
      </c>
      <c r="D246" s="103"/>
      <c r="E246" s="103"/>
      <c r="F246" s="103"/>
      <c r="G246" s="103"/>
      <c r="H246" s="103"/>
      <c r="I246" s="120"/>
      <c r="J246" s="105"/>
      <c r="K246" s="103" t="n">
        <f aca="false">N246+O246+P246</f>
        <v>0</v>
      </c>
      <c r="L246" s="103"/>
      <c r="M246" s="103"/>
      <c r="N246" s="103"/>
      <c r="O246" s="103"/>
      <c r="P246" s="159"/>
      <c r="Q246" s="103"/>
      <c r="R246" s="103"/>
      <c r="S246" s="103"/>
    </row>
    <row r="247" customFormat="false" ht="12" hidden="false" customHeight="false" outlineLevel="0" collapsed="false">
      <c r="A247" s="40" t="s">
        <v>70</v>
      </c>
      <c r="B247" s="120"/>
      <c r="C247" s="103" t="n">
        <f aca="false">F247+G247+H247</f>
        <v>0</v>
      </c>
      <c r="D247" s="103"/>
      <c r="E247" s="103"/>
      <c r="F247" s="103"/>
      <c r="G247" s="103"/>
      <c r="H247" s="103"/>
      <c r="I247" s="120"/>
      <c r="J247" s="105"/>
      <c r="K247" s="103" t="n">
        <f aca="false">N247+O247+P247</f>
        <v>0</v>
      </c>
      <c r="L247" s="103"/>
      <c r="M247" s="103"/>
      <c r="N247" s="103"/>
      <c r="O247" s="103"/>
      <c r="P247" s="104"/>
      <c r="Q247" s="103"/>
      <c r="R247" s="103"/>
      <c r="S247" s="103"/>
    </row>
    <row r="248" customFormat="false" ht="12" hidden="false" customHeight="false" outlineLevel="0" collapsed="false">
      <c r="A248" s="40" t="s">
        <v>71</v>
      </c>
      <c r="B248" s="120" t="n">
        <v>0</v>
      </c>
      <c r="C248" s="103" t="n">
        <f aca="false">F248+G248+H248</f>
        <v>0</v>
      </c>
      <c r="D248" s="103" t="n">
        <v>0</v>
      </c>
      <c r="E248" s="103" t="n">
        <v>0</v>
      </c>
      <c r="F248" s="103" t="n">
        <v>0</v>
      </c>
      <c r="G248" s="103" t="n">
        <v>0</v>
      </c>
      <c r="H248" s="103" t="n">
        <v>0</v>
      </c>
      <c r="I248" s="120" t="n">
        <v>0</v>
      </c>
      <c r="J248" s="105" t="n">
        <v>0</v>
      </c>
      <c r="K248" s="103" t="n">
        <f aca="false">N248+O248+P248</f>
        <v>0</v>
      </c>
      <c r="L248" s="103" t="n">
        <v>0</v>
      </c>
      <c r="M248" s="103" t="n">
        <v>0</v>
      </c>
      <c r="N248" s="103" t="n">
        <v>0</v>
      </c>
      <c r="O248" s="103" t="n">
        <v>0</v>
      </c>
      <c r="P248" s="104" t="n">
        <v>0</v>
      </c>
      <c r="Q248" s="103"/>
      <c r="R248" s="103"/>
      <c r="S248" s="103"/>
    </row>
    <row r="249" customFormat="false" ht="12" hidden="false" customHeight="false" outlineLevel="0" collapsed="false">
      <c r="A249" s="40" t="s">
        <v>72</v>
      </c>
      <c r="B249" s="120"/>
      <c r="C249" s="103" t="n">
        <f aca="false">F249+G249+H249</f>
        <v>0</v>
      </c>
      <c r="D249" s="103"/>
      <c r="E249" s="103"/>
      <c r="F249" s="103"/>
      <c r="G249" s="103"/>
      <c r="H249" s="103"/>
      <c r="I249" s="120"/>
      <c r="J249" s="105"/>
      <c r="K249" s="103" t="n">
        <f aca="false">N249+O249+P249</f>
        <v>0</v>
      </c>
      <c r="L249" s="103"/>
      <c r="M249" s="103"/>
      <c r="N249" s="103"/>
      <c r="O249" s="103"/>
      <c r="P249" s="104"/>
      <c r="Q249" s="103"/>
      <c r="R249" s="103"/>
      <c r="S249" s="103"/>
    </row>
    <row r="250" customFormat="false" ht="12" hidden="false" customHeight="false" outlineLevel="0" collapsed="false">
      <c r="A250" s="40" t="s">
        <v>73</v>
      </c>
      <c r="B250" s="120" t="n">
        <v>0</v>
      </c>
      <c r="C250" s="103" t="n">
        <f aca="false">F250+G250+H250</f>
        <v>0</v>
      </c>
      <c r="D250" s="103" t="n">
        <v>0</v>
      </c>
      <c r="E250" s="103" t="n">
        <v>0</v>
      </c>
      <c r="F250" s="103" t="n">
        <v>0</v>
      </c>
      <c r="G250" s="103" t="n">
        <v>0</v>
      </c>
      <c r="H250" s="103" t="n">
        <v>0</v>
      </c>
      <c r="I250" s="120" t="n">
        <v>0</v>
      </c>
      <c r="J250" s="105" t="n">
        <v>0</v>
      </c>
      <c r="K250" s="103" t="n">
        <f aca="false">N250+O250+P250</f>
        <v>0</v>
      </c>
      <c r="L250" s="103" t="n">
        <v>0</v>
      </c>
      <c r="M250" s="103" t="n">
        <v>0</v>
      </c>
      <c r="N250" s="103" t="n">
        <v>0</v>
      </c>
      <c r="O250" s="103" t="n">
        <v>0</v>
      </c>
      <c r="P250" s="104" t="n">
        <v>0</v>
      </c>
      <c r="Q250" s="103"/>
      <c r="R250" s="103"/>
      <c r="S250" s="103"/>
    </row>
    <row r="251" customFormat="false" ht="12" hidden="false" customHeight="false" outlineLevel="0" collapsed="false">
      <c r="A251" s="40" t="s">
        <v>74</v>
      </c>
      <c r="B251" s="120"/>
      <c r="C251" s="103" t="n">
        <f aca="false">F251+G251+H251</f>
        <v>0</v>
      </c>
      <c r="D251" s="103"/>
      <c r="E251" s="103"/>
      <c r="F251" s="103"/>
      <c r="G251" s="103"/>
      <c r="H251" s="103"/>
      <c r="I251" s="120"/>
      <c r="J251" s="105"/>
      <c r="K251" s="103" t="n">
        <f aca="false">N251+O251+P251</f>
        <v>0</v>
      </c>
      <c r="L251" s="103"/>
      <c r="M251" s="103"/>
      <c r="N251" s="103"/>
      <c r="O251" s="103"/>
      <c r="P251" s="104"/>
      <c r="Q251" s="103"/>
      <c r="R251" s="103"/>
      <c r="S251" s="103"/>
    </row>
    <row r="252" customFormat="false" ht="12" hidden="false" customHeight="false" outlineLevel="0" collapsed="false">
      <c r="A252" s="40" t="s">
        <v>75</v>
      </c>
      <c r="B252" s="120"/>
      <c r="C252" s="103" t="n">
        <f aca="false">F252+G252+H252</f>
        <v>0</v>
      </c>
      <c r="D252" s="103"/>
      <c r="E252" s="103"/>
      <c r="F252" s="103"/>
      <c r="G252" s="103"/>
      <c r="H252" s="103"/>
      <c r="I252" s="120"/>
      <c r="J252" s="105"/>
      <c r="K252" s="103" t="n">
        <f aca="false">N252+O252+P252</f>
        <v>0</v>
      </c>
      <c r="L252" s="103"/>
      <c r="M252" s="103"/>
      <c r="N252" s="103"/>
      <c r="O252" s="103"/>
      <c r="P252" s="104"/>
      <c r="Q252" s="103"/>
      <c r="R252" s="103"/>
      <c r="S252" s="103"/>
    </row>
    <row r="253" customFormat="false" ht="12" hidden="false" customHeight="false" outlineLevel="0" collapsed="false">
      <c r="A253" s="41" t="s">
        <v>25</v>
      </c>
      <c r="B253" s="126" t="n">
        <f aca="false">SUM(B245:B252)</f>
        <v>0</v>
      </c>
      <c r="C253" s="106" t="n">
        <f aca="false">SUM(C245:C252)</f>
        <v>0</v>
      </c>
      <c r="D253" s="106" t="n">
        <f aca="false">SUM(D245:D252)</f>
        <v>0</v>
      </c>
      <c r="E253" s="106" t="n">
        <f aca="false">SUM(E245:E252)</f>
        <v>0</v>
      </c>
      <c r="F253" s="106" t="n">
        <f aca="false">SUM(F245:F252)</f>
        <v>0</v>
      </c>
      <c r="G253" s="106" t="n">
        <f aca="false">SUM(G245:G252)</f>
        <v>0</v>
      </c>
      <c r="H253" s="106" t="n">
        <f aca="false">SUM(H245:H252)</f>
        <v>0</v>
      </c>
      <c r="I253" s="126" t="n">
        <f aca="false">SUM(I245:I252)</f>
        <v>0</v>
      </c>
      <c r="J253" s="106" t="n">
        <f aca="false">SUM(J245:J252)</f>
        <v>0</v>
      </c>
      <c r="K253" s="106" t="n">
        <f aca="false">SUM(K245:K252)</f>
        <v>0</v>
      </c>
      <c r="L253" s="106" t="n">
        <f aca="false">SUM(L245:L252)</f>
        <v>0</v>
      </c>
      <c r="M253" s="106" t="n">
        <f aca="false">SUM(M245:M252)</f>
        <v>0</v>
      </c>
      <c r="N253" s="106" t="n">
        <f aca="false">SUM(N245:N252)</f>
        <v>0</v>
      </c>
      <c r="O253" s="106" t="n">
        <f aca="false">SUM(O245:O252)</f>
        <v>0</v>
      </c>
      <c r="P253" s="106" t="n">
        <f aca="false">SUM(P245:P252)</f>
        <v>0</v>
      </c>
      <c r="Q253" s="103"/>
      <c r="R253" s="103"/>
      <c r="S253" s="103"/>
    </row>
    <row r="254" customFormat="false" ht="12" hidden="false" customHeight="false" outlineLevel="0" collapsed="false">
      <c r="A254" s="102" t="s">
        <v>76</v>
      </c>
      <c r="B254" s="120"/>
      <c r="C254" s="103"/>
      <c r="D254" s="103"/>
      <c r="E254" s="103"/>
      <c r="F254" s="103"/>
      <c r="G254" s="103"/>
      <c r="H254" s="103"/>
      <c r="I254" s="120"/>
      <c r="J254" s="105"/>
      <c r="K254" s="103"/>
      <c r="L254" s="103"/>
      <c r="M254" s="103"/>
      <c r="N254" s="103"/>
      <c r="O254" s="103"/>
      <c r="P254" s="104"/>
      <c r="Q254" s="103"/>
      <c r="R254" s="103"/>
      <c r="S254" s="103"/>
    </row>
    <row r="255" customFormat="false" ht="12" hidden="false" customHeight="false" outlineLevel="0" collapsed="false">
      <c r="A255" s="40" t="s">
        <v>77</v>
      </c>
      <c r="B255" s="120"/>
      <c r="C255" s="103" t="n">
        <f aca="false">F255+G255+H255</f>
        <v>0</v>
      </c>
      <c r="D255" s="103"/>
      <c r="E255" s="103"/>
      <c r="F255" s="103"/>
      <c r="G255" s="103"/>
      <c r="H255" s="103"/>
      <c r="I255" s="120"/>
      <c r="J255" s="105"/>
      <c r="K255" s="103" t="n">
        <f aca="false">N255+O255+P255</f>
        <v>0</v>
      </c>
      <c r="L255" s="103"/>
      <c r="M255" s="103"/>
      <c r="N255" s="103"/>
      <c r="O255" s="103"/>
      <c r="P255" s="104"/>
      <c r="Q255" s="103"/>
      <c r="R255" s="103"/>
      <c r="S255" s="103"/>
    </row>
    <row r="256" customFormat="false" ht="12" hidden="false" customHeight="false" outlineLevel="0" collapsed="false">
      <c r="A256" s="40" t="s">
        <v>78</v>
      </c>
      <c r="B256" s="120"/>
      <c r="C256" s="103" t="n">
        <f aca="false">F256+G256+H256</f>
        <v>0</v>
      </c>
      <c r="D256" s="103"/>
      <c r="E256" s="103"/>
      <c r="F256" s="103"/>
      <c r="G256" s="103"/>
      <c r="H256" s="103"/>
      <c r="I256" s="120"/>
      <c r="J256" s="105"/>
      <c r="K256" s="103" t="n">
        <f aca="false">N256+O256+P256</f>
        <v>0</v>
      </c>
      <c r="L256" s="103"/>
      <c r="M256" s="103"/>
      <c r="N256" s="103"/>
      <c r="O256" s="103"/>
      <c r="P256" s="104"/>
      <c r="Q256" s="103"/>
      <c r="R256" s="103"/>
      <c r="S256" s="103"/>
    </row>
    <row r="257" customFormat="false" ht="12" hidden="false" customHeight="false" outlineLevel="0" collapsed="false">
      <c r="A257" s="40" t="s">
        <v>79</v>
      </c>
      <c r="B257" s="120"/>
      <c r="C257" s="103" t="n">
        <f aca="false">F257+G257+H257</f>
        <v>0</v>
      </c>
      <c r="D257" s="103"/>
      <c r="E257" s="103"/>
      <c r="F257" s="103"/>
      <c r="G257" s="103"/>
      <c r="H257" s="103"/>
      <c r="I257" s="120"/>
      <c r="J257" s="105"/>
      <c r="K257" s="103" t="n">
        <f aca="false">N257+O257+P257</f>
        <v>0</v>
      </c>
      <c r="L257" s="103"/>
      <c r="M257" s="103"/>
      <c r="N257" s="103"/>
      <c r="O257" s="103"/>
      <c r="P257" s="104"/>
      <c r="Q257" s="103"/>
      <c r="R257" s="103"/>
      <c r="S257" s="103"/>
    </row>
    <row r="258" customFormat="false" ht="12" hidden="false" customHeight="false" outlineLevel="0" collapsed="false">
      <c r="A258" s="40" t="s">
        <v>80</v>
      </c>
      <c r="B258" s="120"/>
      <c r="C258" s="103" t="n">
        <f aca="false">F258+G258+H258</f>
        <v>0</v>
      </c>
      <c r="D258" s="103"/>
      <c r="E258" s="103"/>
      <c r="F258" s="103"/>
      <c r="G258" s="103"/>
      <c r="H258" s="103"/>
      <c r="I258" s="120"/>
      <c r="J258" s="105"/>
      <c r="K258" s="103" t="n">
        <f aca="false">N258+O258+P258</f>
        <v>0</v>
      </c>
      <c r="L258" s="103"/>
      <c r="M258" s="103"/>
      <c r="N258" s="103"/>
      <c r="O258" s="103"/>
      <c r="P258" s="104"/>
      <c r="Q258" s="103"/>
      <c r="R258" s="103"/>
      <c r="S258" s="103"/>
    </row>
    <row r="259" customFormat="false" ht="12" hidden="false" customHeight="false" outlineLevel="0" collapsed="false">
      <c r="A259" s="40" t="s">
        <v>81</v>
      </c>
      <c r="B259" s="120"/>
      <c r="C259" s="103" t="n">
        <f aca="false">F259+G259+H259</f>
        <v>0</v>
      </c>
      <c r="D259" s="103"/>
      <c r="E259" s="103"/>
      <c r="F259" s="103"/>
      <c r="G259" s="103"/>
      <c r="H259" s="103"/>
      <c r="I259" s="120"/>
      <c r="J259" s="105"/>
      <c r="K259" s="103" t="n">
        <f aca="false">N259+O259+P259</f>
        <v>0</v>
      </c>
      <c r="L259" s="103"/>
      <c r="M259" s="103"/>
      <c r="N259" s="103"/>
      <c r="O259" s="103"/>
      <c r="P259" s="104"/>
      <c r="Q259" s="103"/>
      <c r="R259" s="103"/>
      <c r="S259" s="103"/>
    </row>
    <row r="260" customFormat="false" ht="12" hidden="false" customHeight="false" outlineLevel="0" collapsed="false">
      <c r="A260" s="40" t="s">
        <v>82</v>
      </c>
      <c r="B260" s="120"/>
      <c r="C260" s="103" t="n">
        <f aca="false">F260+G260+H260</f>
        <v>0</v>
      </c>
      <c r="D260" s="103"/>
      <c r="E260" s="103"/>
      <c r="F260" s="103"/>
      <c r="G260" s="103"/>
      <c r="H260" s="103"/>
      <c r="I260" s="120"/>
      <c r="J260" s="105"/>
      <c r="K260" s="103" t="n">
        <f aca="false">N260+O260+P260</f>
        <v>0</v>
      </c>
      <c r="L260" s="103"/>
      <c r="M260" s="103"/>
      <c r="N260" s="103"/>
      <c r="O260" s="103"/>
      <c r="P260" s="104"/>
      <c r="Q260" s="103"/>
      <c r="R260" s="103"/>
      <c r="S260" s="103"/>
    </row>
    <row r="261" customFormat="false" ht="12" hidden="false" customHeight="false" outlineLevel="0" collapsed="false">
      <c r="A261" s="40" t="s">
        <v>83</v>
      </c>
      <c r="B261" s="120"/>
      <c r="C261" s="103" t="n">
        <f aca="false">F261+G261+H261</f>
        <v>0</v>
      </c>
      <c r="D261" s="103"/>
      <c r="E261" s="103"/>
      <c r="F261" s="103"/>
      <c r="G261" s="103"/>
      <c r="H261" s="103"/>
      <c r="I261" s="120"/>
      <c r="J261" s="105"/>
      <c r="K261" s="103" t="n">
        <f aca="false">N261+O261+P261</f>
        <v>0</v>
      </c>
      <c r="L261" s="103"/>
      <c r="M261" s="103"/>
      <c r="N261" s="103"/>
      <c r="O261" s="103"/>
      <c r="P261" s="104"/>
      <c r="Q261" s="103"/>
      <c r="R261" s="103"/>
      <c r="S261" s="103"/>
    </row>
    <row r="262" customFormat="false" ht="12" hidden="false" customHeight="false" outlineLevel="0" collapsed="false">
      <c r="A262" s="41" t="s">
        <v>25</v>
      </c>
      <c r="B262" s="126" t="n">
        <f aca="false">SUM(B255:B261)</f>
        <v>0</v>
      </c>
      <c r="C262" s="106" t="n">
        <f aca="false">SUM(C255:C261)</f>
        <v>0</v>
      </c>
      <c r="D262" s="106" t="n">
        <f aca="false">SUM(D255:D261)</f>
        <v>0</v>
      </c>
      <c r="E262" s="106" t="n">
        <f aca="false">SUM(E255:E261)</f>
        <v>0</v>
      </c>
      <c r="F262" s="106" t="n">
        <f aca="false">SUM(F255:F261)</f>
        <v>0</v>
      </c>
      <c r="G262" s="106" t="n">
        <f aca="false">SUM(G255:G261)</f>
        <v>0</v>
      </c>
      <c r="H262" s="106" t="n">
        <f aca="false">SUM(H255:H261)</f>
        <v>0</v>
      </c>
      <c r="I262" s="126" t="n">
        <f aca="false">SUM(I255:I261)</f>
        <v>0</v>
      </c>
      <c r="J262" s="106" t="n">
        <f aca="false">SUM(J255:J261)</f>
        <v>0</v>
      </c>
      <c r="K262" s="106" t="n">
        <f aca="false">SUM(K255:K261)</f>
        <v>0</v>
      </c>
      <c r="L262" s="106" t="n">
        <f aca="false">SUM(L255:L261)</f>
        <v>0</v>
      </c>
      <c r="M262" s="106" t="n">
        <f aca="false">SUM(M255:M261)</f>
        <v>0</v>
      </c>
      <c r="N262" s="106" t="n">
        <f aca="false">SUM(N255:N261)</f>
        <v>0</v>
      </c>
      <c r="O262" s="106" t="n">
        <f aca="false">SUM(O255:O261)</f>
        <v>0</v>
      </c>
      <c r="P262" s="106" t="n">
        <f aca="false">SUM(P255:P261)</f>
        <v>0</v>
      </c>
      <c r="Q262" s="103"/>
      <c r="R262" s="103"/>
      <c r="S262" s="103"/>
    </row>
    <row r="263" customFormat="false" ht="12" hidden="false" customHeight="false" outlineLevel="0" collapsed="false">
      <c r="A263" s="130" t="s">
        <v>84</v>
      </c>
      <c r="B263" s="155"/>
      <c r="C263" s="118"/>
      <c r="D263" s="118"/>
      <c r="E263" s="118"/>
      <c r="F263" s="118"/>
      <c r="G263" s="118"/>
      <c r="H263" s="103"/>
      <c r="I263" s="120"/>
      <c r="J263" s="105"/>
      <c r="K263" s="118"/>
      <c r="L263" s="118"/>
      <c r="M263" s="118"/>
      <c r="N263" s="118"/>
      <c r="O263" s="118"/>
      <c r="P263" s="119"/>
      <c r="Q263" s="103"/>
      <c r="R263" s="103"/>
      <c r="S263" s="103"/>
    </row>
    <row r="264" customFormat="false" ht="12" hidden="false" customHeight="false" outlineLevel="0" collapsed="false">
      <c r="A264" s="40" t="s">
        <v>85</v>
      </c>
      <c r="B264" s="120"/>
      <c r="C264" s="103" t="n">
        <f aca="false">F264+G264+H264</f>
        <v>0</v>
      </c>
      <c r="D264" s="103"/>
      <c r="E264" s="103"/>
      <c r="F264" s="103"/>
      <c r="G264" s="103"/>
      <c r="H264" s="103"/>
      <c r="I264" s="120"/>
      <c r="J264" s="105"/>
      <c r="K264" s="103" t="n">
        <f aca="false">N264+O264+P264</f>
        <v>0</v>
      </c>
      <c r="L264" s="103"/>
      <c r="M264" s="103"/>
      <c r="N264" s="103"/>
      <c r="O264" s="103"/>
      <c r="P264" s="104"/>
      <c r="Q264" s="103"/>
      <c r="R264" s="103"/>
      <c r="S264" s="103"/>
    </row>
    <row r="265" customFormat="false" ht="12" hidden="false" customHeight="false" outlineLevel="0" collapsed="false">
      <c r="A265" s="40" t="s">
        <v>86</v>
      </c>
      <c r="B265" s="120"/>
      <c r="C265" s="103" t="n">
        <f aca="false">F265+G265+H265</f>
        <v>0</v>
      </c>
      <c r="D265" s="103"/>
      <c r="E265" s="103"/>
      <c r="F265" s="103"/>
      <c r="G265" s="103"/>
      <c r="H265" s="103"/>
      <c r="I265" s="120"/>
      <c r="J265" s="105"/>
      <c r="K265" s="103" t="n">
        <f aca="false">N265+O265+P265</f>
        <v>0</v>
      </c>
      <c r="L265" s="103"/>
      <c r="M265" s="103"/>
      <c r="N265" s="103"/>
      <c r="O265" s="103"/>
      <c r="P265" s="104"/>
      <c r="Q265" s="103"/>
      <c r="R265" s="103"/>
      <c r="S265" s="103"/>
    </row>
    <row r="266" customFormat="false" ht="12" hidden="false" customHeight="false" outlineLevel="0" collapsed="false">
      <c r="A266" s="40" t="s">
        <v>87</v>
      </c>
      <c r="B266" s="120" t="n">
        <v>0</v>
      </c>
      <c r="C266" s="103" t="n">
        <f aca="false">F266+G266+H266</f>
        <v>0</v>
      </c>
      <c r="D266" s="103" t="n">
        <v>0</v>
      </c>
      <c r="E266" s="103" t="n">
        <v>0</v>
      </c>
      <c r="F266" s="103" t="n">
        <v>0</v>
      </c>
      <c r="G266" s="103" t="n">
        <v>0</v>
      </c>
      <c r="H266" s="103" t="n">
        <v>0</v>
      </c>
      <c r="I266" s="120" t="n">
        <v>0</v>
      </c>
      <c r="J266" s="105" t="n">
        <v>0</v>
      </c>
      <c r="K266" s="103" t="n">
        <f aca="false">N266+O266+P266</f>
        <v>0</v>
      </c>
      <c r="L266" s="103" t="n">
        <v>0</v>
      </c>
      <c r="M266" s="103" t="n">
        <v>0</v>
      </c>
      <c r="N266" s="103" t="n">
        <v>0</v>
      </c>
      <c r="O266" s="103" t="n">
        <v>0</v>
      </c>
      <c r="P266" s="104" t="n">
        <v>0</v>
      </c>
      <c r="Q266" s="103"/>
      <c r="R266" s="103"/>
      <c r="S266" s="103"/>
    </row>
    <row r="267" customFormat="false" ht="12" hidden="false" customHeight="false" outlineLevel="0" collapsed="false">
      <c r="A267" s="40" t="s">
        <v>88</v>
      </c>
      <c r="B267" s="120"/>
      <c r="C267" s="103" t="n">
        <f aca="false">F267+G267+H267</f>
        <v>0</v>
      </c>
      <c r="D267" s="103"/>
      <c r="E267" s="103"/>
      <c r="F267" s="103"/>
      <c r="G267" s="103"/>
      <c r="H267" s="103"/>
      <c r="I267" s="120"/>
      <c r="J267" s="105"/>
      <c r="K267" s="103" t="n">
        <f aca="false">N267+O267+P267</f>
        <v>0</v>
      </c>
      <c r="L267" s="103"/>
      <c r="M267" s="103"/>
      <c r="N267" s="103"/>
      <c r="O267" s="103"/>
      <c r="P267" s="104"/>
      <c r="Q267" s="103"/>
      <c r="R267" s="103"/>
      <c r="S267" s="103"/>
    </row>
    <row r="268" customFormat="false" ht="12" hidden="false" customHeight="false" outlineLevel="0" collapsed="false">
      <c r="A268" s="40" t="s">
        <v>89</v>
      </c>
      <c r="B268" s="120"/>
      <c r="C268" s="103" t="n">
        <f aca="false">F268+G268+H268</f>
        <v>0</v>
      </c>
      <c r="D268" s="103"/>
      <c r="E268" s="103"/>
      <c r="F268" s="103"/>
      <c r="G268" s="103"/>
      <c r="H268" s="103"/>
      <c r="I268" s="120"/>
      <c r="J268" s="105"/>
      <c r="K268" s="103" t="n">
        <f aca="false">N268+O268+P268</f>
        <v>0</v>
      </c>
      <c r="L268" s="103"/>
      <c r="M268" s="103"/>
      <c r="N268" s="103"/>
      <c r="O268" s="103"/>
      <c r="P268" s="104"/>
      <c r="Q268" s="103"/>
      <c r="R268" s="103"/>
      <c r="S268" s="103"/>
    </row>
    <row r="269" customFormat="false" ht="12" hidden="false" customHeight="false" outlineLevel="0" collapsed="false">
      <c r="A269" s="41" t="s">
        <v>25</v>
      </c>
      <c r="B269" s="126" t="n">
        <f aca="false">SUM(B264:B268)</f>
        <v>0</v>
      </c>
      <c r="C269" s="106" t="n">
        <f aca="false">SUM(C264:C268)</f>
        <v>0</v>
      </c>
      <c r="D269" s="106" t="n">
        <f aca="false">SUM(D264:D268)</f>
        <v>0</v>
      </c>
      <c r="E269" s="106" t="n">
        <f aca="false">SUM(E264:E268)</f>
        <v>0</v>
      </c>
      <c r="F269" s="106" t="n">
        <f aca="false">SUM(F264:F268)</f>
        <v>0</v>
      </c>
      <c r="G269" s="106" t="n">
        <f aca="false">SUM(G264:G268)</f>
        <v>0</v>
      </c>
      <c r="H269" s="106" t="n">
        <f aca="false">SUM(H264:H268)</f>
        <v>0</v>
      </c>
      <c r="I269" s="126" t="n">
        <f aca="false">SUM(I264:I268)</f>
        <v>0</v>
      </c>
      <c r="J269" s="106" t="n">
        <f aca="false">SUM(J264:J268)</f>
        <v>0</v>
      </c>
      <c r="K269" s="106" t="n">
        <f aca="false">SUM(K264:K268)</f>
        <v>0</v>
      </c>
      <c r="L269" s="106" t="n">
        <f aca="false">SUM(L264:L268)</f>
        <v>0</v>
      </c>
      <c r="M269" s="106" t="n">
        <f aca="false">SUM(M264:M268)</f>
        <v>0</v>
      </c>
      <c r="N269" s="106" t="n">
        <f aca="false">SUM(N264:N268)</f>
        <v>0</v>
      </c>
      <c r="O269" s="106" t="n">
        <f aca="false">SUM(O264:O268)</f>
        <v>0</v>
      </c>
      <c r="P269" s="106" t="n">
        <f aca="false">SUM(P264:P268)</f>
        <v>0</v>
      </c>
      <c r="Q269" s="103"/>
      <c r="R269" s="103"/>
      <c r="S269" s="103"/>
    </row>
    <row r="270" customFormat="false" ht="12" hidden="false" customHeight="false" outlineLevel="0" collapsed="false">
      <c r="A270" s="38"/>
      <c r="B270" s="103"/>
      <c r="C270" s="103"/>
      <c r="D270" s="103"/>
      <c r="E270" s="103"/>
      <c r="F270" s="103"/>
      <c r="G270" s="103"/>
      <c r="H270" s="103"/>
      <c r="I270" s="120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</row>
    <row r="271" customFormat="false" ht="12" hidden="false" customHeight="false" outlineLevel="0" collapsed="false">
      <c r="A271" s="38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</row>
    <row r="272" customFormat="false" ht="12" hidden="false" customHeight="false" outlineLevel="0" collapsed="false">
      <c r="A272" s="38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</row>
    <row r="273" customFormat="false" ht="15.75" hidden="false" customHeight="false" outlineLevel="0" collapsed="false">
      <c r="A273" s="3" t="s">
        <v>1</v>
      </c>
      <c r="J273" s="107"/>
      <c r="Q273" s="100"/>
      <c r="R273" s="100"/>
      <c r="S273" s="100"/>
    </row>
    <row r="274" customFormat="false" ht="12" hidden="false" customHeight="false" outlineLevel="0" collapsed="false">
      <c r="A274" s="108"/>
      <c r="B274" s="108" t="s">
        <v>292</v>
      </c>
      <c r="C274" s="108"/>
      <c r="D274" s="108"/>
      <c r="E274" s="108"/>
      <c r="F274" s="108"/>
      <c r="G274" s="108"/>
      <c r="H274" s="108"/>
      <c r="J274" s="108" t="s">
        <v>293</v>
      </c>
      <c r="K274" s="108"/>
      <c r="L274" s="108"/>
      <c r="M274" s="108"/>
      <c r="N274" s="108"/>
      <c r="O274" s="108"/>
      <c r="P274" s="108"/>
      <c r="Q274" s="129"/>
      <c r="R274" s="129"/>
      <c r="S274" s="129"/>
    </row>
    <row r="275" customFormat="false" ht="12" hidden="false" customHeight="false" outlineLevel="0" collapsed="false">
      <c r="A275" s="109"/>
      <c r="B275" s="81" t="s">
        <v>265</v>
      </c>
      <c r="C275" s="77" t="s">
        <v>266</v>
      </c>
      <c r="D275" s="77"/>
      <c r="E275" s="77"/>
      <c r="F275" s="78" t="s">
        <v>267</v>
      </c>
      <c r="G275" s="78"/>
      <c r="H275" s="78"/>
      <c r="I275" s="158" t="s">
        <v>294</v>
      </c>
      <c r="J275" s="81" t="s">
        <v>265</v>
      </c>
      <c r="K275" s="77" t="s">
        <v>266</v>
      </c>
      <c r="L275" s="77"/>
      <c r="M275" s="77"/>
      <c r="N275" s="77" t="s">
        <v>267</v>
      </c>
      <c r="O275" s="77"/>
      <c r="P275" s="77"/>
      <c r="Q275" s="92"/>
      <c r="R275" s="92"/>
      <c r="S275" s="92"/>
    </row>
    <row r="276" customFormat="false" ht="12" hidden="false" customHeight="false" outlineLevel="0" collapsed="false">
      <c r="A276" s="110"/>
      <c r="B276" s="83" t="s">
        <v>165</v>
      </c>
      <c r="C276" s="87"/>
      <c r="D276" s="80" t="s">
        <v>270</v>
      </c>
      <c r="E276" s="80"/>
      <c r="F276" s="75"/>
      <c r="G276" s="75"/>
      <c r="H276" s="90"/>
      <c r="I276" s="78" t="s">
        <v>272</v>
      </c>
      <c r="J276" s="83" t="s">
        <v>165</v>
      </c>
      <c r="K276" s="87"/>
      <c r="L276" s="77" t="s">
        <v>270</v>
      </c>
      <c r="M276" s="77"/>
      <c r="N276" s="75"/>
      <c r="O276" s="75"/>
      <c r="P276" s="75"/>
      <c r="Q276" s="92"/>
      <c r="R276" s="92"/>
      <c r="S276" s="92"/>
    </row>
    <row r="277" customFormat="false" ht="12" hidden="false" customHeight="false" outlineLevel="0" collapsed="false">
      <c r="A277" s="111" t="s">
        <v>5</v>
      </c>
      <c r="B277" s="83" t="s">
        <v>274</v>
      </c>
      <c r="C277" s="88" t="s">
        <v>25</v>
      </c>
      <c r="D277" s="92" t="s">
        <v>275</v>
      </c>
      <c r="E277" s="81" t="s">
        <v>276</v>
      </c>
      <c r="F277" s="83" t="s">
        <v>277</v>
      </c>
      <c r="G277" s="83" t="s">
        <v>278</v>
      </c>
      <c r="H277" s="84" t="s">
        <v>279</v>
      </c>
      <c r="I277" s="78" t="s">
        <v>295</v>
      </c>
      <c r="J277" s="83" t="s">
        <v>274</v>
      </c>
      <c r="K277" s="88" t="s">
        <v>25</v>
      </c>
      <c r="L277" s="92" t="s">
        <v>275</v>
      </c>
      <c r="M277" s="81" t="s">
        <v>276</v>
      </c>
      <c r="N277" s="83" t="s">
        <v>277</v>
      </c>
      <c r="O277" s="83" t="s">
        <v>278</v>
      </c>
      <c r="P277" s="83" t="s">
        <v>279</v>
      </c>
      <c r="Q277" s="92"/>
      <c r="R277" s="92"/>
      <c r="S277" s="92"/>
    </row>
    <row r="278" customFormat="false" ht="12" hidden="false" customHeight="false" outlineLevel="0" collapsed="false">
      <c r="A278" s="111" t="s">
        <v>19</v>
      </c>
      <c r="B278" s="83"/>
      <c r="C278" s="88"/>
      <c r="D278" s="92" t="s">
        <v>283</v>
      </c>
      <c r="E278" s="83" t="s">
        <v>283</v>
      </c>
      <c r="F278" s="83"/>
      <c r="G278" s="83" t="s">
        <v>284</v>
      </c>
      <c r="H278" s="84"/>
      <c r="I278" s="78" t="s">
        <v>296</v>
      </c>
      <c r="J278" s="83"/>
      <c r="K278" s="88"/>
      <c r="L278" s="92" t="s">
        <v>283</v>
      </c>
      <c r="M278" s="83" t="s">
        <v>283</v>
      </c>
      <c r="N278" s="83"/>
      <c r="O278" s="83" t="s">
        <v>284</v>
      </c>
      <c r="P278" s="83"/>
      <c r="Q278" s="92"/>
      <c r="R278" s="92"/>
      <c r="S278" s="92"/>
    </row>
    <row r="279" customFormat="false" ht="12" hidden="false" customHeight="false" outlineLevel="0" collapsed="false">
      <c r="A279" s="112"/>
      <c r="B279" s="85"/>
      <c r="C279" s="97"/>
      <c r="D279" s="96" t="s">
        <v>287</v>
      </c>
      <c r="E279" s="85" t="s">
        <v>287</v>
      </c>
      <c r="F279" s="85"/>
      <c r="G279" s="85"/>
      <c r="H279" s="101"/>
      <c r="I279" s="78" t="s">
        <v>165</v>
      </c>
      <c r="J279" s="85"/>
      <c r="K279" s="97"/>
      <c r="L279" s="96" t="s">
        <v>287</v>
      </c>
      <c r="M279" s="85" t="s">
        <v>287</v>
      </c>
      <c r="N279" s="85"/>
      <c r="O279" s="85"/>
      <c r="P279" s="99"/>
      <c r="Q279" s="92"/>
      <c r="R279" s="92"/>
      <c r="S279" s="92"/>
    </row>
    <row r="280" customFormat="false" ht="12" hidden="false" customHeight="false" outlineLevel="0" collapsed="false">
      <c r="A280" s="113" t="n">
        <v>0</v>
      </c>
      <c r="B280" s="114" t="n">
        <v>2</v>
      </c>
      <c r="C280" s="115" t="n">
        <v>3</v>
      </c>
      <c r="D280" s="116" t="n">
        <v>4</v>
      </c>
      <c r="E280" s="114" t="n">
        <v>5</v>
      </c>
      <c r="F280" s="114" t="n">
        <v>6</v>
      </c>
      <c r="G280" s="114" t="n">
        <v>7</v>
      </c>
      <c r="H280" s="113" t="n">
        <v>8</v>
      </c>
      <c r="I280" s="113" t="n">
        <v>9</v>
      </c>
      <c r="J280" s="114" t="n">
        <v>10</v>
      </c>
      <c r="K280" s="116" t="n">
        <v>11</v>
      </c>
      <c r="L280" s="114" t="n">
        <v>12</v>
      </c>
      <c r="M280" s="114" t="n">
        <v>13</v>
      </c>
      <c r="N280" s="114" t="n">
        <v>14</v>
      </c>
      <c r="O280" s="157" t="n">
        <v>15</v>
      </c>
      <c r="P280" s="77" t="n">
        <v>16</v>
      </c>
      <c r="Q280" s="153"/>
      <c r="R280" s="153"/>
      <c r="S280" s="153"/>
    </row>
    <row r="281" customFormat="false" ht="12" hidden="false" customHeight="false" outlineLevel="0" collapsed="false">
      <c r="A281" s="102" t="s">
        <v>90</v>
      </c>
      <c r="B281" s="103"/>
      <c r="C281" s="103"/>
      <c r="D281" s="103"/>
      <c r="E281" s="103"/>
      <c r="F281" s="103"/>
      <c r="G281" s="103"/>
      <c r="H281" s="103"/>
      <c r="I281" s="103"/>
      <c r="J281" s="117"/>
      <c r="K281" s="118"/>
      <c r="L281" s="118"/>
      <c r="M281" s="118"/>
      <c r="N281" s="118"/>
      <c r="O281" s="118"/>
      <c r="P281" s="104"/>
      <c r="Q281" s="103"/>
      <c r="R281" s="103"/>
      <c r="S281" s="103"/>
    </row>
    <row r="282" customFormat="false" ht="12" hidden="false" customHeight="false" outlineLevel="0" collapsed="false">
      <c r="A282" s="40" t="s">
        <v>91</v>
      </c>
      <c r="B282" s="120"/>
      <c r="C282" s="103" t="n">
        <f aca="false">F282+G282+H282</f>
        <v>0</v>
      </c>
      <c r="D282" s="103"/>
      <c r="E282" s="103"/>
      <c r="F282" s="103"/>
      <c r="G282" s="103"/>
      <c r="H282" s="103"/>
      <c r="I282" s="120"/>
      <c r="J282" s="105"/>
      <c r="K282" s="103" t="n">
        <f aca="false">N282+O282+P282</f>
        <v>0</v>
      </c>
      <c r="L282" s="103"/>
      <c r="M282" s="103"/>
      <c r="N282" s="103"/>
      <c r="O282" s="103"/>
      <c r="P282" s="104"/>
      <c r="Q282" s="103"/>
      <c r="R282" s="103"/>
      <c r="S282" s="103"/>
    </row>
    <row r="283" customFormat="false" ht="12" hidden="false" customHeight="false" outlineLevel="0" collapsed="false">
      <c r="A283" s="40" t="s">
        <v>92</v>
      </c>
      <c r="B283" s="120"/>
      <c r="C283" s="103" t="n">
        <f aca="false">F283+G283+H283</f>
        <v>0</v>
      </c>
      <c r="D283" s="103"/>
      <c r="E283" s="103"/>
      <c r="F283" s="103"/>
      <c r="G283" s="103"/>
      <c r="H283" s="103"/>
      <c r="I283" s="120"/>
      <c r="J283" s="105"/>
      <c r="K283" s="103" t="n">
        <f aca="false">N283+O283+P283</f>
        <v>0</v>
      </c>
      <c r="L283" s="103"/>
      <c r="M283" s="103"/>
      <c r="N283" s="103"/>
      <c r="O283" s="103"/>
      <c r="P283" s="104"/>
      <c r="Q283" s="103"/>
      <c r="R283" s="103"/>
      <c r="S283" s="103"/>
    </row>
    <row r="284" customFormat="false" ht="12" hidden="false" customHeight="false" outlineLevel="0" collapsed="false">
      <c r="A284" s="40" t="s">
        <v>93</v>
      </c>
      <c r="B284" s="120"/>
      <c r="C284" s="103" t="n">
        <f aca="false">F284+G284+H284</f>
        <v>0</v>
      </c>
      <c r="D284" s="103"/>
      <c r="E284" s="103"/>
      <c r="F284" s="103"/>
      <c r="G284" s="103"/>
      <c r="H284" s="103"/>
      <c r="I284" s="120"/>
      <c r="J284" s="105"/>
      <c r="K284" s="103" t="n">
        <f aca="false">N284+O284+P284</f>
        <v>0</v>
      </c>
      <c r="L284" s="103"/>
      <c r="M284" s="103"/>
      <c r="N284" s="103"/>
      <c r="O284" s="103"/>
      <c r="P284" s="104"/>
      <c r="Q284" s="103"/>
      <c r="R284" s="103"/>
      <c r="S284" s="103"/>
    </row>
    <row r="285" customFormat="false" ht="12" hidden="false" customHeight="false" outlineLevel="0" collapsed="false">
      <c r="A285" s="40" t="s">
        <v>94</v>
      </c>
      <c r="B285" s="120"/>
      <c r="C285" s="103" t="n">
        <f aca="false">F285+G285+H285</f>
        <v>0</v>
      </c>
      <c r="D285" s="103"/>
      <c r="E285" s="103"/>
      <c r="F285" s="103"/>
      <c r="G285" s="103"/>
      <c r="H285" s="103"/>
      <c r="I285" s="120"/>
      <c r="J285" s="105"/>
      <c r="K285" s="103" t="n">
        <f aca="false">N285+O285+P285</f>
        <v>0</v>
      </c>
      <c r="L285" s="103"/>
      <c r="M285" s="103"/>
      <c r="N285" s="103"/>
      <c r="O285" s="103"/>
      <c r="P285" s="104"/>
      <c r="Q285" s="103"/>
      <c r="R285" s="103"/>
      <c r="S285" s="103"/>
    </row>
    <row r="286" customFormat="false" ht="12" hidden="false" customHeight="false" outlineLevel="0" collapsed="false">
      <c r="A286" s="40" t="s">
        <v>95</v>
      </c>
      <c r="B286" s="120"/>
      <c r="C286" s="103" t="n">
        <f aca="false">F286+G286+H286</f>
        <v>0</v>
      </c>
      <c r="D286" s="103"/>
      <c r="E286" s="103"/>
      <c r="F286" s="103"/>
      <c r="G286" s="103"/>
      <c r="H286" s="103"/>
      <c r="I286" s="120"/>
      <c r="J286" s="105"/>
      <c r="K286" s="103" t="n">
        <f aca="false">N286+O286+P286</f>
        <v>0</v>
      </c>
      <c r="L286" s="103"/>
      <c r="M286" s="103"/>
      <c r="N286" s="103"/>
      <c r="O286" s="103"/>
      <c r="P286" s="104"/>
      <c r="Q286" s="103"/>
      <c r="R286" s="103"/>
      <c r="S286" s="103"/>
    </row>
    <row r="287" customFormat="false" ht="12" hidden="false" customHeight="false" outlineLevel="0" collapsed="false">
      <c r="A287" s="40" t="s">
        <v>96</v>
      </c>
      <c r="B287" s="120" t="n">
        <v>0</v>
      </c>
      <c r="C287" s="103" t="n">
        <f aca="false">F287+G287+H287</f>
        <v>0</v>
      </c>
      <c r="D287" s="103" t="n">
        <v>0</v>
      </c>
      <c r="E287" s="103" t="n">
        <v>0</v>
      </c>
      <c r="F287" s="103" t="n">
        <v>0</v>
      </c>
      <c r="G287" s="103" t="n">
        <v>0</v>
      </c>
      <c r="H287" s="103" t="n">
        <v>0</v>
      </c>
      <c r="I287" s="120" t="n">
        <v>0</v>
      </c>
      <c r="J287" s="105" t="n">
        <v>0</v>
      </c>
      <c r="K287" s="103" t="n">
        <f aca="false">N287+O287+P287</f>
        <v>0</v>
      </c>
      <c r="L287" s="103" t="n">
        <v>0</v>
      </c>
      <c r="M287" s="103" t="n">
        <v>0</v>
      </c>
      <c r="N287" s="103" t="n">
        <v>0</v>
      </c>
      <c r="O287" s="103" t="n">
        <v>0</v>
      </c>
      <c r="P287" s="104" t="n">
        <v>0</v>
      </c>
      <c r="Q287" s="103"/>
      <c r="R287" s="103"/>
      <c r="S287" s="103"/>
    </row>
    <row r="288" customFormat="false" ht="12" hidden="false" customHeight="false" outlineLevel="0" collapsed="false">
      <c r="A288" s="41" t="s">
        <v>25</v>
      </c>
      <c r="B288" s="126" t="n">
        <f aca="false">SUM(B282:B287)</f>
        <v>0</v>
      </c>
      <c r="C288" s="106" t="n">
        <f aca="false">SUM(C282:C287)</f>
        <v>0</v>
      </c>
      <c r="D288" s="106" t="n">
        <f aca="false">SUM(D282:D287)</f>
        <v>0</v>
      </c>
      <c r="E288" s="106" t="n">
        <f aca="false">SUM(E282:E287)</f>
        <v>0</v>
      </c>
      <c r="F288" s="106" t="n">
        <f aca="false">SUM(F282:F287)</f>
        <v>0</v>
      </c>
      <c r="G288" s="106" t="n">
        <f aca="false">SUM(G282:G287)</f>
        <v>0</v>
      </c>
      <c r="H288" s="106" t="n">
        <f aca="false">SUM(H282:H287)</f>
        <v>0</v>
      </c>
      <c r="I288" s="126" t="n">
        <f aca="false">SUM(I282:I287)</f>
        <v>0</v>
      </c>
      <c r="J288" s="106" t="n">
        <f aca="false">SUM(J282:J287)</f>
        <v>0</v>
      </c>
      <c r="K288" s="106" t="n">
        <f aca="false">SUM(K282:K287)</f>
        <v>0</v>
      </c>
      <c r="L288" s="106" t="n">
        <f aca="false">SUM(L282:L287)</f>
        <v>0</v>
      </c>
      <c r="M288" s="106" t="n">
        <f aca="false">SUM(M282:M287)</f>
        <v>0</v>
      </c>
      <c r="N288" s="106" t="n">
        <f aca="false">SUM(N282:N287)</f>
        <v>0</v>
      </c>
      <c r="O288" s="106" t="n">
        <f aca="false">SUM(O282:O287)</f>
        <v>0</v>
      </c>
      <c r="P288" s="106" t="n">
        <f aca="false">SUM(P282:P287)</f>
        <v>0</v>
      </c>
      <c r="Q288" s="103"/>
      <c r="R288" s="103"/>
      <c r="S288" s="103"/>
    </row>
    <row r="289" customFormat="false" ht="12" hidden="false" customHeight="false" outlineLevel="0" collapsed="false">
      <c r="A289" s="102" t="s">
        <v>97</v>
      </c>
      <c r="B289" s="120"/>
      <c r="C289" s="103"/>
      <c r="D289" s="103"/>
      <c r="E289" s="103"/>
      <c r="F289" s="103"/>
      <c r="G289" s="103"/>
      <c r="H289" s="103"/>
      <c r="I289" s="120"/>
      <c r="J289" s="105"/>
      <c r="K289" s="103"/>
      <c r="L289" s="103"/>
      <c r="M289" s="103"/>
      <c r="N289" s="103"/>
      <c r="O289" s="103"/>
      <c r="P289" s="104"/>
      <c r="Q289" s="103"/>
      <c r="R289" s="103"/>
      <c r="S289" s="103"/>
    </row>
    <row r="290" customFormat="false" ht="12" hidden="false" customHeight="false" outlineLevel="0" collapsed="false">
      <c r="A290" s="40" t="s">
        <v>98</v>
      </c>
      <c r="B290" s="120"/>
      <c r="C290" s="103" t="n">
        <f aca="false">F290+G290+H290</f>
        <v>0</v>
      </c>
      <c r="D290" s="103"/>
      <c r="E290" s="103"/>
      <c r="F290" s="103"/>
      <c r="G290" s="103"/>
      <c r="H290" s="103"/>
      <c r="I290" s="120"/>
      <c r="J290" s="105"/>
      <c r="K290" s="103" t="n">
        <f aca="false">N290+O290+P290</f>
        <v>0</v>
      </c>
      <c r="L290" s="103"/>
      <c r="M290" s="103"/>
      <c r="N290" s="103"/>
      <c r="O290" s="103"/>
      <c r="P290" s="104"/>
      <c r="Q290" s="103"/>
      <c r="R290" s="103"/>
      <c r="S290" s="103"/>
    </row>
    <row r="291" customFormat="false" ht="12" hidden="false" customHeight="false" outlineLevel="0" collapsed="false">
      <c r="A291" s="40" t="s">
        <v>99</v>
      </c>
      <c r="B291" s="120"/>
      <c r="C291" s="103" t="n">
        <f aca="false">F291+G291+H291</f>
        <v>0</v>
      </c>
      <c r="D291" s="103"/>
      <c r="E291" s="103"/>
      <c r="F291" s="103"/>
      <c r="G291" s="103"/>
      <c r="H291" s="103"/>
      <c r="I291" s="120"/>
      <c r="J291" s="105"/>
      <c r="K291" s="103" t="n">
        <f aca="false">N291+O291+P291</f>
        <v>0</v>
      </c>
      <c r="L291" s="103"/>
      <c r="M291" s="103"/>
      <c r="N291" s="103"/>
      <c r="O291" s="103"/>
      <c r="P291" s="104"/>
      <c r="Q291" s="103"/>
      <c r="R291" s="103"/>
      <c r="S291" s="103"/>
    </row>
    <row r="292" customFormat="false" ht="12" hidden="false" customHeight="false" outlineLevel="0" collapsed="false">
      <c r="A292" s="40" t="s">
        <v>100</v>
      </c>
      <c r="B292" s="120"/>
      <c r="C292" s="103" t="n">
        <f aca="false">F292+G292+H292</f>
        <v>0</v>
      </c>
      <c r="D292" s="103"/>
      <c r="E292" s="103"/>
      <c r="F292" s="103"/>
      <c r="G292" s="103"/>
      <c r="H292" s="103"/>
      <c r="I292" s="120"/>
      <c r="J292" s="105"/>
      <c r="K292" s="103" t="n">
        <f aca="false">N292+O292+P292</f>
        <v>0</v>
      </c>
      <c r="L292" s="103"/>
      <c r="M292" s="103"/>
      <c r="N292" s="103"/>
      <c r="O292" s="103"/>
      <c r="P292" s="104"/>
      <c r="Q292" s="103"/>
      <c r="R292" s="103"/>
      <c r="S292" s="103"/>
    </row>
    <row r="293" customFormat="false" ht="12" hidden="false" customHeight="false" outlineLevel="0" collapsed="false">
      <c r="A293" s="40" t="s">
        <v>101</v>
      </c>
      <c r="B293" s="120"/>
      <c r="C293" s="103" t="n">
        <f aca="false">F293+G293+H293</f>
        <v>0</v>
      </c>
      <c r="D293" s="103"/>
      <c r="E293" s="103"/>
      <c r="F293" s="103"/>
      <c r="G293" s="103"/>
      <c r="H293" s="103"/>
      <c r="I293" s="120"/>
      <c r="J293" s="105"/>
      <c r="K293" s="103" t="n">
        <f aca="false">N293+O293+P293</f>
        <v>0</v>
      </c>
      <c r="L293" s="103"/>
      <c r="M293" s="103"/>
      <c r="N293" s="103"/>
      <c r="O293" s="103"/>
      <c r="P293" s="104"/>
      <c r="Q293" s="103"/>
      <c r="R293" s="103"/>
      <c r="S293" s="103"/>
    </row>
    <row r="294" customFormat="false" ht="12" hidden="false" customHeight="false" outlineLevel="0" collapsed="false">
      <c r="A294" s="40" t="s">
        <v>102</v>
      </c>
      <c r="B294" s="120" t="n">
        <v>0</v>
      </c>
      <c r="C294" s="103" t="n">
        <f aca="false">F294+G294+H294</f>
        <v>0</v>
      </c>
      <c r="D294" s="103" t="n">
        <v>0</v>
      </c>
      <c r="E294" s="103" t="n">
        <v>0</v>
      </c>
      <c r="F294" s="103" t="n">
        <v>0</v>
      </c>
      <c r="G294" s="103" t="n">
        <v>0</v>
      </c>
      <c r="H294" s="103" t="n">
        <v>0</v>
      </c>
      <c r="I294" s="120" t="n">
        <v>0</v>
      </c>
      <c r="J294" s="105" t="n">
        <v>0</v>
      </c>
      <c r="K294" s="103" t="n">
        <f aca="false">N294+O294+P294</f>
        <v>0</v>
      </c>
      <c r="L294" s="103" t="n">
        <v>0</v>
      </c>
      <c r="M294" s="103" t="n">
        <v>0</v>
      </c>
      <c r="N294" s="103" t="n">
        <v>0</v>
      </c>
      <c r="O294" s="103" t="n">
        <v>0</v>
      </c>
      <c r="P294" s="104" t="n">
        <v>0</v>
      </c>
      <c r="Q294" s="103"/>
      <c r="R294" s="103"/>
      <c r="S294" s="103"/>
    </row>
    <row r="295" customFormat="false" ht="12" hidden="false" customHeight="false" outlineLevel="0" collapsed="false">
      <c r="A295" s="40" t="s">
        <v>103</v>
      </c>
      <c r="B295" s="120"/>
      <c r="C295" s="103" t="n">
        <f aca="false">F295+G295+H295</f>
        <v>0</v>
      </c>
      <c r="D295" s="103"/>
      <c r="E295" s="103"/>
      <c r="F295" s="103"/>
      <c r="G295" s="103"/>
      <c r="H295" s="103"/>
      <c r="I295" s="120"/>
      <c r="J295" s="105"/>
      <c r="K295" s="103" t="n">
        <f aca="false">N295+O295+P295</f>
        <v>0</v>
      </c>
      <c r="L295" s="103"/>
      <c r="M295" s="103"/>
      <c r="N295" s="103"/>
      <c r="O295" s="103"/>
      <c r="P295" s="104"/>
      <c r="Q295" s="103"/>
      <c r="R295" s="103"/>
      <c r="S295" s="103"/>
    </row>
    <row r="296" customFormat="false" ht="12" hidden="false" customHeight="false" outlineLevel="0" collapsed="false">
      <c r="A296" s="40" t="s">
        <v>104</v>
      </c>
      <c r="B296" s="120"/>
      <c r="C296" s="103" t="n">
        <f aca="false">F296+G296+H296</f>
        <v>0</v>
      </c>
      <c r="D296" s="103"/>
      <c r="E296" s="103"/>
      <c r="F296" s="103"/>
      <c r="G296" s="103"/>
      <c r="H296" s="103"/>
      <c r="I296" s="120"/>
      <c r="J296" s="105"/>
      <c r="K296" s="103" t="n">
        <f aca="false">N296+O296+P296</f>
        <v>0</v>
      </c>
      <c r="L296" s="103"/>
      <c r="M296" s="103"/>
      <c r="N296" s="103"/>
      <c r="O296" s="103"/>
      <c r="P296" s="104"/>
      <c r="Q296" s="103"/>
      <c r="R296" s="103"/>
      <c r="S296" s="103"/>
    </row>
    <row r="297" customFormat="false" ht="12" hidden="false" customHeight="false" outlineLevel="0" collapsed="false">
      <c r="A297" s="41" t="s">
        <v>25</v>
      </c>
      <c r="B297" s="126" t="n">
        <f aca="false">SUM(B290:B296)</f>
        <v>0</v>
      </c>
      <c r="C297" s="106" t="n">
        <f aca="false">SUM(C290:C296)</f>
        <v>0</v>
      </c>
      <c r="D297" s="106" t="n">
        <f aca="false">SUM(D290:D296)</f>
        <v>0</v>
      </c>
      <c r="E297" s="106" t="n">
        <f aca="false">SUM(E290:E296)</f>
        <v>0</v>
      </c>
      <c r="F297" s="106" t="n">
        <f aca="false">SUM(F290:F296)</f>
        <v>0</v>
      </c>
      <c r="G297" s="106" t="n">
        <f aca="false">SUM(G290:G296)</f>
        <v>0</v>
      </c>
      <c r="H297" s="106" t="n">
        <f aca="false">SUM(H290:H296)</f>
        <v>0</v>
      </c>
      <c r="I297" s="126" t="n">
        <f aca="false">SUM(I290:I296)</f>
        <v>0</v>
      </c>
      <c r="J297" s="106" t="n">
        <f aca="false">SUM(J290:J296)</f>
        <v>0</v>
      </c>
      <c r="K297" s="106" t="n">
        <f aca="false">SUM(K290:K296)</f>
        <v>0</v>
      </c>
      <c r="L297" s="106" t="n">
        <f aca="false">SUM(L290:L296)</f>
        <v>0</v>
      </c>
      <c r="M297" s="106" t="n">
        <f aca="false">SUM(M290:M296)</f>
        <v>0</v>
      </c>
      <c r="N297" s="106" t="n">
        <f aca="false">SUM(N290:N296)</f>
        <v>0</v>
      </c>
      <c r="O297" s="106" t="n">
        <f aca="false">SUM(O290:O296)</f>
        <v>0</v>
      </c>
      <c r="P297" s="106" t="n">
        <f aca="false">SUM(P290:P296)</f>
        <v>0</v>
      </c>
      <c r="Q297" s="103"/>
      <c r="R297" s="103"/>
      <c r="S297" s="103"/>
    </row>
    <row r="298" customFormat="false" ht="12" hidden="false" customHeight="false" outlineLevel="0" collapsed="false">
      <c r="A298" s="102" t="s">
        <v>105</v>
      </c>
      <c r="B298" s="120"/>
      <c r="C298" s="103"/>
      <c r="D298" s="103"/>
      <c r="E298" s="103"/>
      <c r="F298" s="103"/>
      <c r="G298" s="103"/>
      <c r="H298" s="103"/>
      <c r="I298" s="120"/>
      <c r="J298" s="105"/>
      <c r="K298" s="103"/>
      <c r="L298" s="103"/>
      <c r="M298" s="103"/>
      <c r="N298" s="103"/>
      <c r="O298" s="103"/>
      <c r="P298" s="104"/>
      <c r="Q298" s="103"/>
      <c r="R298" s="103"/>
      <c r="S298" s="103"/>
    </row>
    <row r="299" customFormat="false" ht="12" hidden="false" customHeight="false" outlineLevel="0" collapsed="false">
      <c r="A299" s="40" t="s">
        <v>106</v>
      </c>
      <c r="B299" s="120"/>
      <c r="C299" s="103" t="n">
        <f aca="false">F299+G299+H299</f>
        <v>0</v>
      </c>
      <c r="D299" s="103"/>
      <c r="E299" s="103"/>
      <c r="F299" s="103"/>
      <c r="G299" s="103"/>
      <c r="H299" s="103"/>
      <c r="I299" s="120"/>
      <c r="J299" s="105"/>
      <c r="K299" s="103" t="n">
        <f aca="false">N299+O299+P299</f>
        <v>0</v>
      </c>
      <c r="L299" s="103"/>
      <c r="M299" s="103"/>
      <c r="N299" s="103"/>
      <c r="O299" s="103"/>
      <c r="P299" s="104"/>
      <c r="Q299" s="103"/>
      <c r="R299" s="103"/>
      <c r="S299" s="103"/>
    </row>
    <row r="300" customFormat="false" ht="12" hidden="false" customHeight="false" outlineLevel="0" collapsed="false">
      <c r="A300" s="40" t="s">
        <v>107</v>
      </c>
      <c r="B300" s="120"/>
      <c r="C300" s="103" t="n">
        <f aca="false">F300+G300+H300</f>
        <v>0</v>
      </c>
      <c r="D300" s="103"/>
      <c r="E300" s="103"/>
      <c r="F300" s="103"/>
      <c r="G300" s="103"/>
      <c r="H300" s="103"/>
      <c r="I300" s="120"/>
      <c r="J300" s="105"/>
      <c r="K300" s="103" t="n">
        <f aca="false">N300+O300+P300</f>
        <v>0</v>
      </c>
      <c r="L300" s="103"/>
      <c r="M300" s="103"/>
      <c r="N300" s="103"/>
      <c r="O300" s="103"/>
      <c r="P300" s="104"/>
      <c r="Q300" s="103"/>
      <c r="R300" s="103"/>
      <c r="S300" s="103"/>
    </row>
    <row r="301" customFormat="false" ht="12" hidden="false" customHeight="false" outlineLevel="0" collapsed="false">
      <c r="A301" s="40" t="s">
        <v>108</v>
      </c>
      <c r="B301" s="120"/>
      <c r="C301" s="103" t="n">
        <f aca="false">F301+G301+H301</f>
        <v>0</v>
      </c>
      <c r="D301" s="103"/>
      <c r="E301" s="103"/>
      <c r="F301" s="103"/>
      <c r="G301" s="103"/>
      <c r="H301" s="103"/>
      <c r="I301" s="120"/>
      <c r="J301" s="105"/>
      <c r="K301" s="103" t="n">
        <f aca="false">N301+O301+P301</f>
        <v>0</v>
      </c>
      <c r="L301" s="103"/>
      <c r="M301" s="103"/>
      <c r="N301" s="103"/>
      <c r="O301" s="103"/>
      <c r="P301" s="104"/>
      <c r="Q301" s="103"/>
      <c r="R301" s="103"/>
      <c r="S301" s="103"/>
    </row>
    <row r="302" customFormat="false" ht="12" hidden="false" customHeight="false" outlineLevel="0" collapsed="false">
      <c r="A302" s="40" t="s">
        <v>109</v>
      </c>
      <c r="B302" s="120"/>
      <c r="C302" s="103" t="n">
        <f aca="false">F302+G302+H302</f>
        <v>0</v>
      </c>
      <c r="D302" s="103"/>
      <c r="E302" s="103"/>
      <c r="F302" s="103"/>
      <c r="G302" s="103"/>
      <c r="H302" s="103"/>
      <c r="I302" s="120"/>
      <c r="J302" s="105"/>
      <c r="K302" s="103" t="n">
        <f aca="false">N302+O302+P302</f>
        <v>0</v>
      </c>
      <c r="L302" s="103"/>
      <c r="M302" s="103"/>
      <c r="N302" s="103"/>
      <c r="O302" s="103"/>
      <c r="P302" s="104"/>
      <c r="Q302" s="103"/>
      <c r="R302" s="103"/>
      <c r="S302" s="103"/>
    </row>
    <row r="303" customFormat="false" ht="12" hidden="false" customHeight="false" outlineLevel="0" collapsed="false">
      <c r="A303" s="41" t="s">
        <v>25</v>
      </c>
      <c r="B303" s="126" t="n">
        <f aca="false">SUM(B299:B302)</f>
        <v>0</v>
      </c>
      <c r="C303" s="106" t="n">
        <f aca="false">SUM(C299:C302)</f>
        <v>0</v>
      </c>
      <c r="D303" s="106" t="n">
        <f aca="false">SUM(D299:D302)</f>
        <v>0</v>
      </c>
      <c r="E303" s="106" t="n">
        <f aca="false">SUM(E299:E302)</f>
        <v>0</v>
      </c>
      <c r="F303" s="106" t="n">
        <f aca="false">SUM(F299:F302)</f>
        <v>0</v>
      </c>
      <c r="G303" s="106" t="n">
        <f aca="false">SUM(G299:G302)</f>
        <v>0</v>
      </c>
      <c r="H303" s="106" t="n">
        <f aca="false">SUM(H299:H302)</f>
        <v>0</v>
      </c>
      <c r="I303" s="126" t="n">
        <f aca="false">SUM(I299:I302)</f>
        <v>0</v>
      </c>
      <c r="J303" s="106" t="n">
        <f aca="false">SUM(J299:J302)</f>
        <v>0</v>
      </c>
      <c r="K303" s="106" t="n">
        <f aca="false">SUM(K299:K302)</f>
        <v>0</v>
      </c>
      <c r="L303" s="106" t="n">
        <f aca="false">SUM(L299:L302)</f>
        <v>0</v>
      </c>
      <c r="M303" s="106" t="n">
        <f aca="false">SUM(M299:M302)</f>
        <v>0</v>
      </c>
      <c r="N303" s="106" t="n">
        <f aca="false">SUM(N299:N302)</f>
        <v>0</v>
      </c>
      <c r="O303" s="106" t="n">
        <f aca="false">SUM(O299:O302)</f>
        <v>0</v>
      </c>
      <c r="P303" s="106" t="n">
        <f aca="false">SUM(P299:P302)</f>
        <v>0</v>
      </c>
      <c r="Q303" s="103"/>
      <c r="R303" s="103"/>
      <c r="S303" s="10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103"/>
      <c r="J304" s="73"/>
      <c r="K304" s="73"/>
      <c r="L304" s="73"/>
      <c r="M304" s="73"/>
      <c r="N304" s="73"/>
      <c r="O304" s="73"/>
      <c r="P304" s="103"/>
      <c r="Q304" s="103"/>
      <c r="R304" s="103"/>
      <c r="S304" s="10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103"/>
      <c r="Q305" s="103"/>
      <c r="R305" s="103"/>
      <c r="S305" s="103"/>
    </row>
    <row r="306" customFormat="false" ht="11.25" hidden="false" customHeight="false" outlineLevel="0" collapsed="false">
      <c r="P306" s="100"/>
      <c r="Q306" s="100"/>
      <c r="R306" s="100"/>
      <c r="S306" s="100"/>
    </row>
    <row r="307" customFormat="false" ht="15.75" hidden="false" customHeight="false" outlineLevel="0" collapsed="false">
      <c r="A307" s="3" t="s">
        <v>1</v>
      </c>
      <c r="J307" s="107"/>
      <c r="P307" s="100"/>
      <c r="Q307" s="100"/>
      <c r="R307" s="100"/>
      <c r="S307" s="100"/>
    </row>
    <row r="308" customFormat="false" ht="12" hidden="false" customHeight="false" outlineLevel="0" collapsed="false">
      <c r="A308" s="108"/>
      <c r="B308" s="108" t="s">
        <v>292</v>
      </c>
      <c r="C308" s="108"/>
      <c r="D308" s="108"/>
      <c r="E308" s="108"/>
      <c r="F308" s="108"/>
      <c r="G308" s="108"/>
      <c r="H308" s="108"/>
      <c r="J308" s="108" t="s">
        <v>293</v>
      </c>
      <c r="K308" s="108"/>
      <c r="L308" s="108"/>
      <c r="M308" s="108"/>
      <c r="N308" s="108"/>
      <c r="O308" s="108"/>
      <c r="P308" s="129"/>
      <c r="Q308" s="129"/>
      <c r="R308" s="129"/>
      <c r="S308" s="129"/>
    </row>
    <row r="309" customFormat="false" ht="12" hidden="false" customHeight="false" outlineLevel="0" collapsed="false">
      <c r="A309" s="109"/>
      <c r="B309" s="81" t="s">
        <v>265</v>
      </c>
      <c r="C309" s="77" t="s">
        <v>266</v>
      </c>
      <c r="D309" s="77"/>
      <c r="E309" s="77"/>
      <c r="F309" s="78" t="s">
        <v>267</v>
      </c>
      <c r="G309" s="78"/>
      <c r="H309" s="78"/>
      <c r="I309" s="158" t="s">
        <v>294</v>
      </c>
      <c r="J309" s="81" t="s">
        <v>265</v>
      </c>
      <c r="K309" s="78" t="s">
        <v>266</v>
      </c>
      <c r="L309" s="79"/>
      <c r="M309" s="80"/>
      <c r="N309" s="78" t="s">
        <v>267</v>
      </c>
      <c r="O309" s="79"/>
      <c r="P309" s="80"/>
      <c r="Q309" s="92"/>
      <c r="R309" s="92"/>
      <c r="S309" s="92"/>
    </row>
    <row r="310" customFormat="false" ht="12" hidden="false" customHeight="false" outlineLevel="0" collapsed="false">
      <c r="A310" s="110"/>
      <c r="B310" s="83" t="s">
        <v>165</v>
      </c>
      <c r="C310" s="87"/>
      <c r="D310" s="80" t="s">
        <v>270</v>
      </c>
      <c r="E310" s="80"/>
      <c r="F310" s="75"/>
      <c r="G310" s="75"/>
      <c r="H310" s="90"/>
      <c r="I310" s="78" t="s">
        <v>272</v>
      </c>
      <c r="J310" s="83" t="s">
        <v>165</v>
      </c>
      <c r="K310" s="87"/>
      <c r="L310" s="79" t="s">
        <v>270</v>
      </c>
      <c r="M310" s="80"/>
      <c r="N310" s="75"/>
      <c r="O310" s="75"/>
      <c r="P310" s="75"/>
      <c r="Q310" s="92"/>
      <c r="R310" s="92"/>
      <c r="S310" s="92"/>
    </row>
    <row r="311" customFormat="false" ht="12" hidden="false" customHeight="false" outlineLevel="0" collapsed="false">
      <c r="A311" s="111" t="s">
        <v>5</v>
      </c>
      <c r="B311" s="83" t="s">
        <v>274</v>
      </c>
      <c r="C311" s="88" t="s">
        <v>25</v>
      </c>
      <c r="D311" s="92" t="s">
        <v>275</v>
      </c>
      <c r="E311" s="81" t="s">
        <v>276</v>
      </c>
      <c r="F311" s="83" t="s">
        <v>277</v>
      </c>
      <c r="G311" s="83" t="s">
        <v>278</v>
      </c>
      <c r="H311" s="84" t="s">
        <v>279</v>
      </c>
      <c r="I311" s="78" t="s">
        <v>295</v>
      </c>
      <c r="J311" s="83" t="s">
        <v>274</v>
      </c>
      <c r="K311" s="88" t="s">
        <v>25</v>
      </c>
      <c r="L311" s="92" t="s">
        <v>275</v>
      </c>
      <c r="M311" s="81" t="s">
        <v>276</v>
      </c>
      <c r="N311" s="83" t="s">
        <v>277</v>
      </c>
      <c r="O311" s="83" t="s">
        <v>278</v>
      </c>
      <c r="P311" s="83" t="s">
        <v>279</v>
      </c>
      <c r="Q311" s="92"/>
      <c r="R311" s="92"/>
      <c r="S311" s="92"/>
    </row>
    <row r="312" customFormat="false" ht="12" hidden="false" customHeight="false" outlineLevel="0" collapsed="false">
      <c r="A312" s="111" t="s">
        <v>19</v>
      </c>
      <c r="B312" s="83"/>
      <c r="C312" s="88"/>
      <c r="D312" s="92" t="s">
        <v>283</v>
      </c>
      <c r="E312" s="83" t="s">
        <v>283</v>
      </c>
      <c r="F312" s="83"/>
      <c r="G312" s="83" t="s">
        <v>284</v>
      </c>
      <c r="H312" s="84"/>
      <c r="I312" s="78" t="s">
        <v>296</v>
      </c>
      <c r="J312" s="83"/>
      <c r="K312" s="88"/>
      <c r="L312" s="92" t="s">
        <v>283</v>
      </c>
      <c r="M312" s="83" t="s">
        <v>283</v>
      </c>
      <c r="N312" s="83"/>
      <c r="O312" s="83" t="s">
        <v>284</v>
      </c>
      <c r="P312" s="83"/>
      <c r="Q312" s="92"/>
      <c r="R312" s="92"/>
      <c r="S312" s="92"/>
    </row>
    <row r="313" customFormat="false" ht="12" hidden="false" customHeight="false" outlineLevel="0" collapsed="false">
      <c r="A313" s="112"/>
      <c r="B313" s="85"/>
      <c r="C313" s="97"/>
      <c r="D313" s="96" t="s">
        <v>287</v>
      </c>
      <c r="E313" s="85" t="s">
        <v>287</v>
      </c>
      <c r="F313" s="85"/>
      <c r="G313" s="85"/>
      <c r="H313" s="101"/>
      <c r="I313" s="78" t="s">
        <v>165</v>
      </c>
      <c r="J313" s="85"/>
      <c r="K313" s="97"/>
      <c r="L313" s="96" t="s">
        <v>287</v>
      </c>
      <c r="M313" s="85" t="s">
        <v>287</v>
      </c>
      <c r="N313" s="85"/>
      <c r="O313" s="85"/>
      <c r="P313" s="99"/>
      <c r="Q313" s="92"/>
      <c r="R313" s="92"/>
      <c r="S313" s="92"/>
    </row>
    <row r="314" customFormat="false" ht="12" hidden="false" customHeight="false" outlineLevel="0" collapsed="false">
      <c r="A314" s="113" t="n">
        <v>0</v>
      </c>
      <c r="B314" s="114" t="n">
        <v>2</v>
      </c>
      <c r="C314" s="115" t="n">
        <v>3</v>
      </c>
      <c r="D314" s="116" t="n">
        <v>4</v>
      </c>
      <c r="E314" s="114" t="n">
        <v>5</v>
      </c>
      <c r="F314" s="114" t="n">
        <v>6</v>
      </c>
      <c r="G314" s="114" t="n">
        <v>7</v>
      </c>
      <c r="H314" s="113" t="n">
        <v>8</v>
      </c>
      <c r="I314" s="157" t="n">
        <v>9</v>
      </c>
      <c r="J314" s="114" t="n">
        <v>10</v>
      </c>
      <c r="K314" s="116" t="n">
        <v>11</v>
      </c>
      <c r="L314" s="114" t="n">
        <v>12</v>
      </c>
      <c r="M314" s="114" t="n">
        <v>13</v>
      </c>
      <c r="N314" s="114" t="n">
        <v>14</v>
      </c>
      <c r="O314" s="157" t="n">
        <v>15</v>
      </c>
      <c r="P314" s="77" t="n">
        <v>16</v>
      </c>
      <c r="Q314" s="153"/>
      <c r="R314" s="153"/>
      <c r="S314" s="153"/>
    </row>
    <row r="315" customFormat="false" ht="12" hidden="false" customHeight="false" outlineLevel="0" collapsed="false">
      <c r="A315" s="102" t="s">
        <v>110</v>
      </c>
      <c r="B315" s="100"/>
      <c r="C315" s="100"/>
      <c r="D315" s="100"/>
      <c r="E315" s="100"/>
      <c r="F315" s="100"/>
      <c r="G315" s="100"/>
      <c r="H315" s="100"/>
      <c r="I315" s="100"/>
      <c r="J315" s="139"/>
      <c r="K315" s="93"/>
      <c r="L315" s="93"/>
      <c r="M315" s="93"/>
      <c r="N315" s="93"/>
      <c r="O315" s="93"/>
      <c r="P315" s="87"/>
      <c r="Q315" s="100"/>
      <c r="R315" s="100"/>
      <c r="S315" s="100"/>
    </row>
    <row r="316" customFormat="false" ht="12" hidden="false" customHeight="false" outlineLevel="0" collapsed="false">
      <c r="A316" s="40" t="s">
        <v>111</v>
      </c>
      <c r="B316" s="140"/>
      <c r="C316" s="100" t="n">
        <f aca="false">F316+G316+H316</f>
        <v>0</v>
      </c>
      <c r="D316" s="100"/>
      <c r="E316" s="100"/>
      <c r="F316" s="100"/>
      <c r="G316" s="100"/>
      <c r="H316" s="100"/>
      <c r="I316" s="100"/>
      <c r="J316" s="142"/>
      <c r="K316" s="100" t="n">
        <f aca="false">N316+O316+P316</f>
        <v>0</v>
      </c>
      <c r="L316" s="100"/>
      <c r="M316" s="100"/>
      <c r="N316" s="100"/>
      <c r="O316" s="100"/>
      <c r="P316" s="86"/>
      <c r="Q316" s="100"/>
      <c r="R316" s="100"/>
      <c r="S316" s="100"/>
    </row>
    <row r="317" customFormat="false" ht="12" hidden="false" customHeight="false" outlineLevel="0" collapsed="false">
      <c r="A317" s="40" t="s">
        <v>112</v>
      </c>
      <c r="B317" s="140"/>
      <c r="C317" s="100" t="n">
        <f aca="false">F317+G317+H317</f>
        <v>0</v>
      </c>
      <c r="D317" s="100"/>
      <c r="E317" s="100"/>
      <c r="F317" s="100"/>
      <c r="G317" s="100"/>
      <c r="H317" s="100"/>
      <c r="I317" s="100"/>
      <c r="J317" s="142"/>
      <c r="K317" s="100" t="n">
        <f aca="false">N317+O317+P317</f>
        <v>0</v>
      </c>
      <c r="L317" s="100"/>
      <c r="M317" s="100"/>
      <c r="N317" s="100"/>
      <c r="O317" s="100"/>
      <c r="P317" s="86"/>
      <c r="Q317" s="100"/>
      <c r="R317" s="100"/>
      <c r="S317" s="100"/>
    </row>
    <row r="318" customFormat="false" ht="12" hidden="false" customHeight="false" outlineLevel="0" collapsed="false">
      <c r="A318" s="40" t="s">
        <v>113</v>
      </c>
      <c r="B318" s="140"/>
      <c r="C318" s="100" t="n">
        <f aca="false">F318+G318+H318</f>
        <v>0</v>
      </c>
      <c r="D318" s="100"/>
      <c r="E318" s="100"/>
      <c r="F318" s="100"/>
      <c r="G318" s="100"/>
      <c r="H318" s="100"/>
      <c r="I318" s="100"/>
      <c r="J318" s="142"/>
      <c r="K318" s="100" t="n">
        <f aca="false">N318+O318+P318</f>
        <v>0</v>
      </c>
      <c r="L318" s="100"/>
      <c r="M318" s="100"/>
      <c r="N318" s="100"/>
      <c r="O318" s="100"/>
      <c r="P318" s="86"/>
      <c r="Q318" s="100"/>
      <c r="R318" s="100"/>
      <c r="S318" s="100"/>
    </row>
    <row r="319" customFormat="false" ht="12" hidden="false" customHeight="false" outlineLevel="0" collapsed="false">
      <c r="A319" s="40" t="s">
        <v>114</v>
      </c>
      <c r="B319" s="140"/>
      <c r="C319" s="100" t="n">
        <f aca="false">F319+G319+H319</f>
        <v>0</v>
      </c>
      <c r="D319" s="100"/>
      <c r="E319" s="100"/>
      <c r="F319" s="100"/>
      <c r="G319" s="100"/>
      <c r="H319" s="100"/>
      <c r="I319" s="100"/>
      <c r="J319" s="142"/>
      <c r="K319" s="100" t="n">
        <f aca="false">N319+O319+P319</f>
        <v>0</v>
      </c>
      <c r="L319" s="100"/>
      <c r="M319" s="100"/>
      <c r="N319" s="100"/>
      <c r="O319" s="100"/>
      <c r="P319" s="86"/>
      <c r="Q319" s="100"/>
      <c r="R319" s="100"/>
      <c r="S319" s="100"/>
    </row>
    <row r="320" customFormat="false" ht="12" hidden="false" customHeight="false" outlineLevel="0" collapsed="false">
      <c r="A320" s="41" t="s">
        <v>25</v>
      </c>
      <c r="B320" s="143" t="n">
        <f aca="false">SUM(B316:B319)</f>
        <v>0</v>
      </c>
      <c r="C320" s="146" t="n">
        <f aca="false">SUM(C316:C319)</f>
        <v>0</v>
      </c>
      <c r="D320" s="146" t="n">
        <f aca="false">SUM(D316:D319)</f>
        <v>0</v>
      </c>
      <c r="E320" s="146" t="n">
        <f aca="false">SUM(E316:E319)</f>
        <v>0</v>
      </c>
      <c r="F320" s="146" t="n">
        <f aca="false">SUM(F316:F319)</f>
        <v>0</v>
      </c>
      <c r="G320" s="158" t="n">
        <f aca="false">SUM(G316:G319)</f>
        <v>0</v>
      </c>
      <c r="H320" s="146" t="n">
        <f aca="false">SUM(H316:H319)</f>
        <v>0</v>
      </c>
      <c r="I320" s="160"/>
      <c r="J320" s="143" t="n">
        <f aca="false">SUM(J316:J319)</f>
        <v>0</v>
      </c>
      <c r="K320" s="146" t="n">
        <f aca="false">SUM(K316:K319)</f>
        <v>0</v>
      </c>
      <c r="L320" s="146" t="n">
        <f aca="false">SUM(L316:L319)</f>
        <v>0</v>
      </c>
      <c r="M320" s="146" t="n">
        <f aca="false">SUM(M316:M319)</f>
        <v>0</v>
      </c>
      <c r="N320" s="146" t="n">
        <f aca="false">SUM(N316:N319)</f>
        <v>0</v>
      </c>
      <c r="O320" s="78" t="n">
        <f aca="false">SUM(O316:O319)</f>
        <v>0</v>
      </c>
      <c r="P320" s="77" t="n">
        <f aca="false">SUM(P316:P319)</f>
        <v>0</v>
      </c>
      <c r="Q320" s="100"/>
      <c r="R320" s="100"/>
      <c r="S320" s="100"/>
    </row>
    <row r="321" customFormat="false" ht="12" hidden="false" customHeight="false" outlineLevel="0" collapsed="false">
      <c r="A321" s="102" t="s">
        <v>115</v>
      </c>
      <c r="B321" s="140"/>
      <c r="C321" s="100"/>
      <c r="D321" s="100"/>
      <c r="E321" s="100"/>
      <c r="F321" s="100"/>
      <c r="G321" s="100"/>
      <c r="H321" s="100"/>
      <c r="I321" s="100"/>
      <c r="J321" s="142"/>
      <c r="K321" s="100"/>
      <c r="L321" s="100"/>
      <c r="M321" s="100"/>
      <c r="N321" s="100"/>
      <c r="O321" s="100"/>
      <c r="P321" s="86"/>
      <c r="Q321" s="100"/>
      <c r="R321" s="100"/>
      <c r="S321" s="100"/>
    </row>
    <row r="322" customFormat="false" ht="12" hidden="false" customHeight="false" outlineLevel="0" collapsed="false">
      <c r="A322" s="40" t="s">
        <v>116</v>
      </c>
      <c r="B322" s="140"/>
      <c r="C322" s="100" t="n">
        <f aca="false">F322+G322+H322</f>
        <v>0</v>
      </c>
      <c r="D322" s="100"/>
      <c r="E322" s="100"/>
      <c r="F322" s="100"/>
      <c r="G322" s="100"/>
      <c r="H322" s="100"/>
      <c r="I322" s="100"/>
      <c r="J322" s="142"/>
      <c r="K322" s="100" t="n">
        <f aca="false">N322+O322+P322</f>
        <v>0</v>
      </c>
      <c r="L322" s="100"/>
      <c r="M322" s="100"/>
      <c r="N322" s="100"/>
      <c r="O322" s="100"/>
      <c r="P322" s="86"/>
      <c r="Q322" s="100"/>
      <c r="R322" s="100"/>
      <c r="S322" s="100"/>
    </row>
    <row r="323" customFormat="false" ht="12" hidden="false" customHeight="false" outlineLevel="0" collapsed="false">
      <c r="A323" s="40" t="s">
        <v>117</v>
      </c>
      <c r="B323" s="140" t="n">
        <v>0</v>
      </c>
      <c r="C323" s="100" t="n">
        <f aca="false">F323+G323+H323</f>
        <v>0</v>
      </c>
      <c r="D323" s="100" t="n">
        <v>0</v>
      </c>
      <c r="E323" s="100" t="n">
        <v>0</v>
      </c>
      <c r="F323" s="100" t="n">
        <v>0</v>
      </c>
      <c r="G323" s="100" t="n">
        <v>0</v>
      </c>
      <c r="H323" s="100" t="n">
        <v>0</v>
      </c>
      <c r="I323" s="100" t="n">
        <v>0</v>
      </c>
      <c r="J323" s="142" t="n">
        <v>0</v>
      </c>
      <c r="K323" s="100" t="n">
        <f aca="false">N323+O323+P323</f>
        <v>0</v>
      </c>
      <c r="L323" s="100" t="n">
        <v>0</v>
      </c>
      <c r="M323" s="100" t="n">
        <v>0</v>
      </c>
      <c r="N323" s="100" t="n">
        <v>0</v>
      </c>
      <c r="O323" s="100" t="n">
        <v>0</v>
      </c>
      <c r="P323" s="86" t="n">
        <v>0</v>
      </c>
      <c r="Q323" s="100"/>
      <c r="R323" s="100"/>
      <c r="S323" s="100"/>
    </row>
    <row r="324" customFormat="false" ht="12" hidden="false" customHeight="false" outlineLevel="0" collapsed="false">
      <c r="A324" s="40" t="s">
        <v>118</v>
      </c>
      <c r="B324" s="140" t="n">
        <v>0</v>
      </c>
      <c r="C324" s="100" t="n">
        <f aca="false">F324+G324+H324</f>
        <v>0</v>
      </c>
      <c r="D324" s="100" t="n">
        <v>0</v>
      </c>
      <c r="E324" s="100" t="n">
        <v>0</v>
      </c>
      <c r="F324" s="100" t="n">
        <v>0</v>
      </c>
      <c r="G324" s="100" t="n">
        <v>0</v>
      </c>
      <c r="H324" s="100" t="n">
        <v>0</v>
      </c>
      <c r="I324" s="100" t="n">
        <v>0</v>
      </c>
      <c r="J324" s="142" t="n">
        <v>0</v>
      </c>
      <c r="K324" s="100" t="n">
        <f aca="false">N324+O324+P324</f>
        <v>0</v>
      </c>
      <c r="L324" s="100" t="n">
        <v>0</v>
      </c>
      <c r="M324" s="100" t="n">
        <v>0</v>
      </c>
      <c r="N324" s="100" t="n">
        <v>0</v>
      </c>
      <c r="O324" s="100" t="n">
        <v>0</v>
      </c>
      <c r="P324" s="86" t="n">
        <v>0</v>
      </c>
      <c r="Q324" s="100"/>
      <c r="R324" s="100"/>
      <c r="S324" s="100"/>
    </row>
    <row r="325" customFormat="false" ht="12" hidden="false" customHeight="false" outlineLevel="0" collapsed="false">
      <c r="A325" s="40" t="s">
        <v>119</v>
      </c>
      <c r="B325" s="140"/>
      <c r="C325" s="100" t="n">
        <f aca="false">F325+G325+H325</f>
        <v>0</v>
      </c>
      <c r="D325" s="100"/>
      <c r="E325" s="100"/>
      <c r="F325" s="100"/>
      <c r="G325" s="100"/>
      <c r="H325" s="100"/>
      <c r="I325" s="100"/>
      <c r="J325" s="142"/>
      <c r="K325" s="100" t="n">
        <f aca="false">N325+O325+P325</f>
        <v>0</v>
      </c>
      <c r="L325" s="100"/>
      <c r="M325" s="100"/>
      <c r="N325" s="100"/>
      <c r="O325" s="100"/>
      <c r="P325" s="86"/>
      <c r="Q325" s="100"/>
      <c r="R325" s="100"/>
      <c r="S325" s="100"/>
    </row>
    <row r="326" customFormat="false" ht="12" hidden="false" customHeight="false" outlineLevel="0" collapsed="false">
      <c r="A326" s="40" t="s">
        <v>120</v>
      </c>
      <c r="B326" s="140"/>
      <c r="C326" s="100" t="n">
        <f aca="false">F326+G326+H326</f>
        <v>0</v>
      </c>
      <c r="D326" s="100"/>
      <c r="E326" s="100"/>
      <c r="F326" s="100"/>
      <c r="G326" s="100"/>
      <c r="H326" s="100"/>
      <c r="I326" s="100"/>
      <c r="J326" s="142"/>
      <c r="K326" s="100" t="n">
        <f aca="false">N326+O326+P326</f>
        <v>0</v>
      </c>
      <c r="L326" s="100"/>
      <c r="M326" s="100"/>
      <c r="N326" s="100"/>
      <c r="O326" s="100"/>
      <c r="P326" s="86"/>
      <c r="Q326" s="100"/>
      <c r="R326" s="100"/>
      <c r="S326" s="100"/>
    </row>
    <row r="327" customFormat="false" ht="12" hidden="false" customHeight="false" outlineLevel="0" collapsed="false">
      <c r="A327" s="40" t="s">
        <v>121</v>
      </c>
      <c r="B327" s="140" t="n">
        <v>0</v>
      </c>
      <c r="C327" s="100" t="n">
        <f aca="false">F327+G327+H327</f>
        <v>0</v>
      </c>
      <c r="D327" s="100" t="n">
        <v>0</v>
      </c>
      <c r="E327" s="100" t="n">
        <v>0</v>
      </c>
      <c r="F327" s="100" t="n">
        <v>0</v>
      </c>
      <c r="G327" s="100" t="n">
        <v>0</v>
      </c>
      <c r="H327" s="100" t="n">
        <v>0</v>
      </c>
      <c r="I327" s="100" t="n">
        <v>0</v>
      </c>
      <c r="J327" s="142" t="n">
        <v>0</v>
      </c>
      <c r="K327" s="100" t="n">
        <f aca="false">N327+O327+P327</f>
        <v>0</v>
      </c>
      <c r="L327" s="100" t="n">
        <v>0</v>
      </c>
      <c r="M327" s="100" t="n">
        <v>0</v>
      </c>
      <c r="N327" s="100" t="n">
        <v>0</v>
      </c>
      <c r="O327" s="100" t="n">
        <v>0</v>
      </c>
      <c r="P327" s="86" t="n">
        <v>0</v>
      </c>
      <c r="Q327" s="100"/>
      <c r="R327" s="100"/>
      <c r="S327" s="100"/>
    </row>
    <row r="328" customFormat="false" ht="12" hidden="false" customHeight="false" outlineLevel="0" collapsed="false">
      <c r="A328" s="41" t="s">
        <v>25</v>
      </c>
      <c r="B328" s="143" t="n">
        <f aca="false">SUM(B322:B327)</f>
        <v>0</v>
      </c>
      <c r="C328" s="146" t="n">
        <f aca="false">SUM(C322:C327)</f>
        <v>0</v>
      </c>
      <c r="D328" s="146" t="n">
        <f aca="false">SUM(D322:D327)</f>
        <v>0</v>
      </c>
      <c r="E328" s="146" t="n">
        <f aca="false">SUM(E322:E327)</f>
        <v>0</v>
      </c>
      <c r="F328" s="146" t="n">
        <f aca="false">SUM(F322:F327)</f>
        <v>0</v>
      </c>
      <c r="G328" s="158" t="n">
        <f aca="false">SUM(G322:G327)</f>
        <v>0</v>
      </c>
      <c r="H328" s="146" t="n">
        <f aca="false">SUM(H322:H327)</f>
        <v>0</v>
      </c>
      <c r="I328" s="160"/>
      <c r="J328" s="143" t="n">
        <f aca="false">SUM(J322:J327)</f>
        <v>0</v>
      </c>
      <c r="K328" s="146" t="n">
        <f aca="false">SUM(K322:K327)</f>
        <v>0</v>
      </c>
      <c r="L328" s="146" t="n">
        <f aca="false">SUM(L322:L327)</f>
        <v>0</v>
      </c>
      <c r="M328" s="146" t="n">
        <f aca="false">SUM(M322:M327)</f>
        <v>0</v>
      </c>
      <c r="N328" s="146" t="n">
        <f aca="false">SUM(N322:N327)</f>
        <v>0</v>
      </c>
      <c r="O328" s="158" t="n">
        <f aca="false">SUM(O322:O327)</f>
        <v>0</v>
      </c>
      <c r="P328" s="146" t="n">
        <f aca="false">SUM(P322:P327)</f>
        <v>0</v>
      </c>
      <c r="Q328" s="100"/>
      <c r="R328" s="100"/>
      <c r="S328" s="100"/>
    </row>
    <row r="329" customFormat="false" ht="12" hidden="false" customHeight="false" outlineLevel="0" collapsed="false">
      <c r="A329" s="102" t="s">
        <v>122</v>
      </c>
      <c r="B329" s="140"/>
      <c r="C329" s="100"/>
      <c r="D329" s="100"/>
      <c r="E329" s="100"/>
      <c r="F329" s="100"/>
      <c r="G329" s="100"/>
      <c r="H329" s="100"/>
      <c r="I329" s="100"/>
      <c r="J329" s="142"/>
      <c r="K329" s="100"/>
      <c r="L329" s="100"/>
      <c r="M329" s="100"/>
      <c r="N329" s="100"/>
      <c r="O329" s="100"/>
      <c r="P329" s="86"/>
      <c r="Q329" s="100"/>
      <c r="R329" s="100"/>
      <c r="S329" s="100"/>
    </row>
    <row r="330" customFormat="false" ht="12" hidden="false" customHeight="false" outlineLevel="0" collapsed="false">
      <c r="A330" s="40" t="s">
        <v>123</v>
      </c>
      <c r="B330" s="140"/>
      <c r="C330" s="100" t="n">
        <f aca="false">F330+G330+H330</f>
        <v>0</v>
      </c>
      <c r="D330" s="100"/>
      <c r="E330" s="100"/>
      <c r="F330" s="100"/>
      <c r="G330" s="100"/>
      <c r="H330" s="100"/>
      <c r="I330" s="100"/>
      <c r="J330" s="142"/>
      <c r="K330" s="100" t="n">
        <f aca="false">N330+O330+P330</f>
        <v>0</v>
      </c>
      <c r="L330" s="100"/>
      <c r="M330" s="100"/>
      <c r="N330" s="100"/>
      <c r="O330" s="100"/>
      <c r="P330" s="86"/>
      <c r="Q330" s="100"/>
      <c r="R330" s="100"/>
      <c r="S330" s="100"/>
    </row>
    <row r="331" customFormat="false" ht="12" hidden="false" customHeight="false" outlineLevel="0" collapsed="false">
      <c r="A331" s="40" t="s">
        <v>124</v>
      </c>
      <c r="B331" s="140"/>
      <c r="C331" s="100" t="n">
        <f aca="false">F331+G331+H331</f>
        <v>0</v>
      </c>
      <c r="D331" s="100"/>
      <c r="E331" s="100"/>
      <c r="F331" s="100"/>
      <c r="G331" s="100"/>
      <c r="H331" s="100"/>
      <c r="I331" s="100"/>
      <c r="J331" s="142"/>
      <c r="K331" s="100" t="n">
        <f aca="false">N331+O331+P331</f>
        <v>0</v>
      </c>
      <c r="L331" s="100"/>
      <c r="M331" s="100"/>
      <c r="N331" s="100"/>
      <c r="O331" s="100"/>
      <c r="P331" s="86"/>
      <c r="Q331" s="100"/>
      <c r="R331" s="100"/>
      <c r="S331" s="100"/>
    </row>
    <row r="332" customFormat="false" ht="12" hidden="false" customHeight="false" outlineLevel="0" collapsed="false">
      <c r="A332" s="40" t="s">
        <v>125</v>
      </c>
      <c r="B332" s="140"/>
      <c r="C332" s="100" t="n">
        <f aca="false">F332+G332+H332</f>
        <v>0</v>
      </c>
      <c r="D332" s="100"/>
      <c r="E332" s="100"/>
      <c r="F332" s="100"/>
      <c r="G332" s="100"/>
      <c r="H332" s="100"/>
      <c r="I332" s="100"/>
      <c r="J332" s="142"/>
      <c r="K332" s="100" t="n">
        <f aca="false">N332+O332+P332</f>
        <v>0</v>
      </c>
      <c r="L332" s="100"/>
      <c r="M332" s="100"/>
      <c r="N332" s="100"/>
      <c r="O332" s="100"/>
      <c r="P332" s="86"/>
      <c r="Q332" s="100"/>
      <c r="R332" s="100"/>
      <c r="S332" s="100"/>
    </row>
    <row r="333" customFormat="false" ht="12" hidden="false" customHeight="false" outlineLevel="0" collapsed="false">
      <c r="A333" s="40" t="s">
        <v>126</v>
      </c>
      <c r="B333" s="140" t="n">
        <v>0</v>
      </c>
      <c r="C333" s="100" t="n">
        <f aca="false">F333+G333+H333</f>
        <v>0</v>
      </c>
      <c r="D333" s="100" t="n">
        <v>0</v>
      </c>
      <c r="E333" s="100" t="n">
        <v>0</v>
      </c>
      <c r="F333" s="100" t="n">
        <v>0</v>
      </c>
      <c r="G333" s="100" t="n">
        <v>0</v>
      </c>
      <c r="H333" s="100" t="n">
        <v>0</v>
      </c>
      <c r="I333" s="100" t="n">
        <v>0</v>
      </c>
      <c r="J333" s="142" t="n">
        <v>0</v>
      </c>
      <c r="K333" s="100" t="n">
        <f aca="false">N333+O333+P333</f>
        <v>0</v>
      </c>
      <c r="L333" s="100" t="n">
        <v>0</v>
      </c>
      <c r="M333" s="100" t="n">
        <v>0</v>
      </c>
      <c r="N333" s="100" t="n">
        <v>0</v>
      </c>
      <c r="O333" s="100" t="n">
        <v>0</v>
      </c>
      <c r="P333" s="86" t="n">
        <v>0</v>
      </c>
      <c r="Q333" s="100"/>
      <c r="R333" s="100"/>
      <c r="S333" s="100"/>
    </row>
    <row r="334" customFormat="false" ht="12" hidden="false" customHeight="false" outlineLevel="0" collapsed="false">
      <c r="A334" s="40" t="s">
        <v>127</v>
      </c>
      <c r="B334" s="140"/>
      <c r="C334" s="100" t="n">
        <f aca="false">F334+G334+H334</f>
        <v>0</v>
      </c>
      <c r="D334" s="100"/>
      <c r="E334" s="100"/>
      <c r="F334" s="100"/>
      <c r="G334" s="100"/>
      <c r="H334" s="100"/>
      <c r="I334" s="100"/>
      <c r="J334" s="142"/>
      <c r="K334" s="100" t="n">
        <f aca="false">N334+O334+P334</f>
        <v>0</v>
      </c>
      <c r="L334" s="100"/>
      <c r="M334" s="100"/>
      <c r="N334" s="100"/>
      <c r="O334" s="100"/>
      <c r="P334" s="86"/>
      <c r="Q334" s="100"/>
      <c r="R334" s="100"/>
      <c r="S334" s="100"/>
    </row>
    <row r="335" customFormat="false" ht="12" hidden="false" customHeight="false" outlineLevel="0" collapsed="false">
      <c r="A335" s="40" t="s">
        <v>128</v>
      </c>
      <c r="B335" s="140"/>
      <c r="C335" s="100" t="n">
        <f aca="false">F335+G335+H335</f>
        <v>0</v>
      </c>
      <c r="D335" s="100"/>
      <c r="E335" s="100"/>
      <c r="F335" s="100"/>
      <c r="G335" s="100"/>
      <c r="H335" s="100"/>
      <c r="I335" s="100"/>
      <c r="J335" s="142"/>
      <c r="K335" s="100" t="n">
        <f aca="false">N335+O335+P335</f>
        <v>0</v>
      </c>
      <c r="L335" s="100"/>
      <c r="M335" s="100"/>
      <c r="N335" s="100"/>
      <c r="O335" s="100"/>
      <c r="P335" s="86"/>
      <c r="Q335" s="100"/>
      <c r="R335" s="100"/>
      <c r="S335" s="100"/>
    </row>
    <row r="336" customFormat="false" ht="12" hidden="false" customHeight="false" outlineLevel="0" collapsed="false">
      <c r="A336" s="40" t="s">
        <v>129</v>
      </c>
      <c r="B336" s="140"/>
      <c r="C336" s="100" t="n">
        <f aca="false">F336+G336+H336</f>
        <v>0</v>
      </c>
      <c r="D336" s="100"/>
      <c r="E336" s="100"/>
      <c r="F336" s="100"/>
      <c r="G336" s="100"/>
      <c r="H336" s="100"/>
      <c r="I336" s="100"/>
      <c r="J336" s="142"/>
      <c r="K336" s="100" t="n">
        <f aca="false">N336+O336+P336</f>
        <v>0</v>
      </c>
      <c r="L336" s="100"/>
      <c r="M336" s="100"/>
      <c r="N336" s="100"/>
      <c r="O336" s="100"/>
      <c r="P336" s="86"/>
      <c r="Q336" s="100"/>
      <c r="R336" s="100"/>
      <c r="S336" s="100"/>
    </row>
    <row r="337" customFormat="false" ht="12" hidden="false" customHeight="false" outlineLevel="0" collapsed="false">
      <c r="A337" s="40" t="s">
        <v>130</v>
      </c>
      <c r="B337" s="140"/>
      <c r="C337" s="100" t="n">
        <f aca="false">F337+G337+H337</f>
        <v>0</v>
      </c>
      <c r="D337" s="100"/>
      <c r="E337" s="100"/>
      <c r="F337" s="100"/>
      <c r="G337" s="100"/>
      <c r="H337" s="100"/>
      <c r="I337" s="100"/>
      <c r="J337" s="142"/>
      <c r="K337" s="100" t="n">
        <f aca="false">N337+O337+P337</f>
        <v>0</v>
      </c>
      <c r="L337" s="100"/>
      <c r="M337" s="100"/>
      <c r="N337" s="100"/>
      <c r="O337" s="100"/>
      <c r="P337" s="86"/>
      <c r="Q337" s="100"/>
      <c r="R337" s="100"/>
      <c r="S337" s="100"/>
    </row>
    <row r="338" customFormat="false" ht="12" hidden="false" customHeight="false" outlineLevel="0" collapsed="false">
      <c r="A338" s="41" t="s">
        <v>25</v>
      </c>
      <c r="B338" s="143" t="n">
        <f aca="false">SUM(B330:B337)</f>
        <v>0</v>
      </c>
      <c r="C338" s="146" t="n">
        <f aca="false">SUM(C330:C337)</f>
        <v>0</v>
      </c>
      <c r="D338" s="146" t="n">
        <f aca="false">SUM(D330:D337)</f>
        <v>0</v>
      </c>
      <c r="E338" s="146" t="n">
        <f aca="false">SUM(E330:E337)</f>
        <v>0</v>
      </c>
      <c r="F338" s="146" t="n">
        <f aca="false">SUM(F330:F337)</f>
        <v>0</v>
      </c>
      <c r="G338" s="146" t="n">
        <f aca="false">SUM(G330:G337)</f>
        <v>0</v>
      </c>
      <c r="H338" s="146" t="n">
        <f aca="false">SUM(H330:H337)</f>
        <v>0</v>
      </c>
      <c r="I338" s="158"/>
      <c r="J338" s="143" t="n">
        <f aca="false">SUM(J330:J337)</f>
        <v>0</v>
      </c>
      <c r="K338" s="146" t="n">
        <f aca="false">SUM(K330:K337)</f>
        <v>0</v>
      </c>
      <c r="L338" s="146" t="n">
        <f aca="false">SUM(L330:L337)</f>
        <v>0</v>
      </c>
      <c r="M338" s="146" t="n">
        <f aca="false">SUM(M330:M337)</f>
        <v>0</v>
      </c>
      <c r="N338" s="146" t="n">
        <f aca="false">SUM(N330:N337)</f>
        <v>0</v>
      </c>
      <c r="O338" s="158" t="n">
        <f aca="false">SUM(O330:O337)</f>
        <v>0</v>
      </c>
      <c r="P338" s="146" t="n">
        <f aca="false">SUM(P330:P337)</f>
        <v>0</v>
      </c>
      <c r="Q338" s="100"/>
      <c r="R338" s="100"/>
      <c r="S338" s="100"/>
    </row>
    <row r="339" customFormat="false" ht="12" hidden="false" customHeight="false" outlineLevel="0" collapsed="false">
      <c r="A339" s="41" t="s">
        <v>131</v>
      </c>
      <c r="B339" s="143" t="n">
        <f aca="false">B243+B253+B262+B269+B288+B297+B303+B320+B328+B338</f>
        <v>0</v>
      </c>
      <c r="C339" s="146" t="n">
        <f aca="false">C243+C253+C262+C269+C288+C297+C303+C320+C328+C338</f>
        <v>0</v>
      </c>
      <c r="D339" s="146" t="n">
        <f aca="false">D243+D253+D262+D269+D288+D297+D303+D320+D328+D338</f>
        <v>0</v>
      </c>
      <c r="E339" s="146" t="n">
        <f aca="false">E243+E253+E262+E269+E288+E297+E303+E320+E328+E338</f>
        <v>0</v>
      </c>
      <c r="F339" s="146" t="n">
        <f aca="false">F243+F253+F262+F269+F288+F297+F303+F320+F328+F338</f>
        <v>0</v>
      </c>
      <c r="G339" s="146" t="n">
        <f aca="false">G243+G253+G262+G269+G288+G297+G303+G320+G328+G338</f>
        <v>0</v>
      </c>
      <c r="H339" s="146" t="n">
        <f aca="false">H243+H253+H262+H269+H288+H297+H303+H320+H328+H338</f>
        <v>0</v>
      </c>
      <c r="I339" s="146" t="n">
        <f aca="false">I243+I253+I262+I269+I288+I297+I303+I320+I328+I338</f>
        <v>0</v>
      </c>
      <c r="J339" s="143" t="n">
        <f aca="false">J243+J253+J262+J269+J288+J297+J303+J320+J328+J338</f>
        <v>0</v>
      </c>
      <c r="K339" s="146" t="n">
        <f aca="false">K243+K253+K262+K269+K288+K297+K303+K320+K328+K338</f>
        <v>0</v>
      </c>
      <c r="L339" s="146" t="n">
        <f aca="false">L243+L253+L262+L269+L288+L297+L303+L320+L328+L338</f>
        <v>0</v>
      </c>
      <c r="M339" s="146" t="n">
        <f aca="false">M243+M253+M262+M269+M288+M297+M303+M320+M328+M338</f>
        <v>0</v>
      </c>
      <c r="N339" s="146" t="n">
        <f aca="false">N243+N253+N262+N269+N288+N297+N303+N320+N328+N338</f>
        <v>0</v>
      </c>
      <c r="O339" s="146" t="n">
        <f aca="false">O243+O253+O262+O269+O288+O297+O303+O320+O328+O338</f>
        <v>0</v>
      </c>
      <c r="P339" s="146" t="n">
        <f aca="false">P243+P253+P262+P269+P288+P297+P303+P320+P328+P338</f>
        <v>0</v>
      </c>
      <c r="Q339" s="100"/>
      <c r="R339" s="100"/>
      <c r="S339" s="100"/>
    </row>
    <row r="340" customFormat="false" ht="11.25" hidden="false" customHeight="false" outlineLevel="0" collapsed="false">
      <c r="P340" s="100"/>
      <c r="Q340" s="100"/>
      <c r="R340" s="100"/>
      <c r="S340" s="100"/>
    </row>
    <row r="341" customFormat="false" ht="11.25" hidden="false" customHeight="false" outlineLevel="0" collapsed="false">
      <c r="P341" s="100"/>
      <c r="Q341" s="100"/>
      <c r="R341" s="100"/>
      <c r="S341" s="100"/>
    </row>
    <row r="342" customFormat="false" ht="11.25" hidden="false" customHeight="false" outlineLevel="0" collapsed="false">
      <c r="P342" s="100"/>
      <c r="Q342" s="100"/>
      <c r="R342" s="100"/>
      <c r="S342" s="100"/>
    </row>
    <row r="343" customFormat="false" ht="11.25" hidden="false" customHeight="false" outlineLevel="0" collapsed="false">
      <c r="P343" s="100"/>
      <c r="Q343" s="100"/>
      <c r="R343" s="100"/>
      <c r="S343" s="100"/>
    </row>
    <row r="344" customFormat="false" ht="11.25" hidden="false" customHeight="false" outlineLevel="0" collapsed="false">
      <c r="P344" s="100"/>
      <c r="Q344" s="100"/>
      <c r="R344" s="100"/>
      <c r="S344" s="100"/>
    </row>
    <row r="345" customFormat="false" ht="11.25" hidden="false" customHeight="false" outlineLevel="0" collapsed="false">
      <c r="P345" s="100"/>
      <c r="Q345" s="100"/>
      <c r="R345" s="100"/>
      <c r="S345" s="100"/>
    </row>
    <row r="346" customFormat="false" ht="11.25" hidden="false" customHeight="false" outlineLevel="0" collapsed="false">
      <c r="P346" s="100"/>
      <c r="Q346" s="100"/>
      <c r="R346" s="100"/>
      <c r="S346" s="100"/>
    </row>
    <row r="347" customFormat="false" ht="11.25" hidden="false" customHeight="false" outlineLevel="0" collapsed="false">
      <c r="P347" s="100"/>
      <c r="Q347" s="100"/>
      <c r="R347" s="100"/>
      <c r="S347" s="100"/>
    </row>
    <row r="348" customFormat="false" ht="11.25" hidden="false" customHeight="false" outlineLevel="0" collapsed="false">
      <c r="P348" s="100"/>
      <c r="Q348" s="100"/>
      <c r="R348" s="100"/>
      <c r="S348" s="100"/>
    </row>
    <row r="349" customFormat="false" ht="11.25" hidden="false" customHeight="false" outlineLevel="0" collapsed="false">
      <c r="P349" s="100"/>
      <c r="Q349" s="100"/>
      <c r="R349" s="100"/>
      <c r="S349" s="100"/>
    </row>
    <row r="350" customFormat="false" ht="11.25" hidden="false" customHeight="false" outlineLevel="0" collapsed="false">
      <c r="P350" s="100"/>
      <c r="Q350" s="100"/>
      <c r="R350" s="100"/>
      <c r="S350" s="100"/>
    </row>
    <row r="351" customFormat="false" ht="11.25" hidden="false" customHeight="false" outlineLevel="0" collapsed="false">
      <c r="P351" s="100"/>
      <c r="Q351" s="100"/>
      <c r="R351" s="100"/>
      <c r="S351" s="100"/>
    </row>
    <row r="352" customFormat="false" ht="11.25" hidden="false" customHeight="false" outlineLevel="0" collapsed="false">
      <c r="P352" s="100"/>
      <c r="Q352" s="100"/>
      <c r="R352" s="100"/>
      <c r="S352" s="100"/>
    </row>
    <row r="353" customFormat="false" ht="11.25" hidden="false" customHeight="false" outlineLevel="0" collapsed="false">
      <c r="P353" s="100"/>
      <c r="Q353" s="100"/>
      <c r="R353" s="100"/>
      <c r="S353" s="100"/>
    </row>
    <row r="354" customFormat="false" ht="11.25" hidden="false" customHeight="false" outlineLevel="0" collapsed="false">
      <c r="P354" s="100"/>
      <c r="Q354" s="100"/>
      <c r="R354" s="100"/>
      <c r="S354" s="100"/>
    </row>
    <row r="355" customFormat="false" ht="11.25" hidden="false" customHeight="false" outlineLevel="0" collapsed="false">
      <c r="P355" s="100"/>
      <c r="Q355" s="100"/>
      <c r="R355" s="100"/>
      <c r="S355" s="100"/>
    </row>
    <row r="356" customFormat="false" ht="11.25" hidden="false" customHeight="false" outlineLevel="0" collapsed="false">
      <c r="P356" s="100"/>
      <c r="Q356" s="100"/>
      <c r="R356" s="100"/>
      <c r="S356" s="100"/>
    </row>
    <row r="357" customFormat="false" ht="11.25" hidden="false" customHeight="false" outlineLevel="0" collapsed="false">
      <c r="P357" s="100"/>
      <c r="Q357" s="100"/>
      <c r="R357" s="100"/>
      <c r="S357" s="100"/>
    </row>
    <row r="358" customFormat="false" ht="11.25" hidden="false" customHeight="false" outlineLevel="0" collapsed="false">
      <c r="P358" s="100"/>
      <c r="Q358" s="100"/>
      <c r="R358" s="100"/>
      <c r="S358" s="100"/>
    </row>
    <row r="359" customFormat="false" ht="11.25" hidden="false" customHeight="false" outlineLevel="0" collapsed="false">
      <c r="P359" s="100"/>
      <c r="Q359" s="100"/>
      <c r="R359" s="100"/>
      <c r="S359" s="100"/>
    </row>
    <row r="360" customFormat="false" ht="11.25" hidden="false" customHeight="false" outlineLevel="0" collapsed="false">
      <c r="P360" s="100"/>
      <c r="Q360" s="100"/>
      <c r="R360" s="100"/>
      <c r="S360" s="100"/>
    </row>
    <row r="361" customFormat="false" ht="11.25" hidden="false" customHeight="false" outlineLevel="0" collapsed="false">
      <c r="P361" s="100"/>
      <c r="Q361" s="100"/>
      <c r="R361" s="100"/>
      <c r="S361" s="100"/>
    </row>
    <row r="362" customFormat="false" ht="11.25" hidden="false" customHeight="false" outlineLevel="0" collapsed="false">
      <c r="P362" s="100"/>
      <c r="Q362" s="100"/>
      <c r="R362" s="100"/>
      <c r="S362" s="100"/>
    </row>
    <row r="363" customFormat="false" ht="11.25" hidden="false" customHeight="false" outlineLevel="0" collapsed="false">
      <c r="Q363" s="100"/>
      <c r="R363" s="100"/>
      <c r="S363" s="100"/>
    </row>
    <row r="364" customFormat="false" ht="11.25" hidden="false" customHeight="false" outlineLevel="0" collapsed="false">
      <c r="Q364" s="100"/>
      <c r="R364" s="100"/>
      <c r="S364" s="100"/>
    </row>
    <row r="365" customFormat="false" ht="11.25" hidden="false" customHeight="false" outlineLevel="0" collapsed="false">
      <c r="Q365" s="100"/>
      <c r="R365" s="100"/>
      <c r="S365" s="100"/>
    </row>
    <row r="366" customFormat="false" ht="11.25" hidden="false" customHeight="false" outlineLevel="0" collapsed="false">
      <c r="Q366" s="100"/>
      <c r="R366" s="100"/>
      <c r="S366" s="100"/>
    </row>
    <row r="367" customFormat="false" ht="11.25" hidden="false" customHeight="false" outlineLevel="0" collapsed="false">
      <c r="Q367" s="100"/>
      <c r="R367" s="100"/>
      <c r="S367" s="100"/>
    </row>
    <row r="368" customFormat="false" ht="11.25" hidden="false" customHeight="false" outlineLevel="0" collapsed="false">
      <c r="Q368" s="100"/>
      <c r="R368" s="100"/>
      <c r="S368" s="100"/>
    </row>
    <row r="369" customFormat="false" ht="11.25" hidden="false" customHeight="false" outlineLevel="0" collapsed="false">
      <c r="Q369" s="100"/>
      <c r="R369" s="100"/>
      <c r="S369" s="100"/>
    </row>
    <row r="370" customFormat="false" ht="11.25" hidden="false" customHeight="false" outlineLevel="0" collapsed="false">
      <c r="Q370" s="100"/>
      <c r="R370" s="100"/>
      <c r="S370" s="100"/>
    </row>
    <row r="371" customFormat="false" ht="11.25" hidden="false" customHeight="false" outlineLevel="0" collapsed="false">
      <c r="Q371" s="100"/>
      <c r="R371" s="100"/>
      <c r="S371" s="100"/>
    </row>
    <row r="372" customFormat="false" ht="11.25" hidden="false" customHeight="false" outlineLevel="0" collapsed="false">
      <c r="Q372" s="100"/>
      <c r="R372" s="100"/>
      <c r="S372" s="100"/>
    </row>
    <row r="373" customFormat="false" ht="11.25" hidden="false" customHeight="false" outlineLevel="0" collapsed="false">
      <c r="Q373" s="100"/>
      <c r="R373" s="100"/>
      <c r="S373" s="100"/>
    </row>
    <row r="374" customFormat="false" ht="11.25" hidden="false" customHeight="false" outlineLevel="0" collapsed="false">
      <c r="Q374" s="100"/>
      <c r="R374" s="100"/>
      <c r="S374" s="100"/>
    </row>
    <row r="375" customFormat="false" ht="11.25" hidden="false" customHeight="false" outlineLevel="0" collapsed="false">
      <c r="Q375" s="100"/>
      <c r="R375" s="100"/>
      <c r="S375" s="100"/>
    </row>
    <row r="376" customFormat="false" ht="11.25" hidden="false" customHeight="false" outlineLevel="0" collapsed="false">
      <c r="Q376" s="100"/>
      <c r="R376" s="100"/>
      <c r="S376" s="100"/>
    </row>
    <row r="377" customFormat="false" ht="11.25" hidden="false" customHeight="false" outlineLevel="0" collapsed="false">
      <c r="Q377" s="100"/>
      <c r="R377" s="100"/>
      <c r="S377" s="100"/>
    </row>
    <row r="378" customFormat="false" ht="11.25" hidden="false" customHeight="false" outlineLevel="0" collapsed="false">
      <c r="Q378" s="100"/>
      <c r="R378" s="100"/>
      <c r="S378" s="100"/>
    </row>
    <row r="379" customFormat="false" ht="11.25" hidden="false" customHeight="false" outlineLevel="0" collapsed="false">
      <c r="Q379" s="100"/>
      <c r="R379" s="100"/>
      <c r="S379" s="100"/>
    </row>
    <row r="380" customFormat="false" ht="11.25" hidden="false" customHeight="false" outlineLevel="0" collapsed="false">
      <c r="Q380" s="100"/>
      <c r="R380" s="100"/>
      <c r="S380" s="100"/>
    </row>
    <row r="381" customFormat="false" ht="11.25" hidden="false" customHeight="false" outlineLevel="0" collapsed="false">
      <c r="Q381" s="100"/>
      <c r="R381" s="100"/>
      <c r="S381" s="100"/>
    </row>
    <row r="382" customFormat="false" ht="11.25" hidden="false" customHeight="false" outlineLevel="0" collapsed="false">
      <c r="Q382" s="100"/>
      <c r="R382" s="100"/>
      <c r="S382" s="100"/>
    </row>
    <row r="383" customFormat="false" ht="11.25" hidden="false" customHeight="false" outlineLevel="0" collapsed="false">
      <c r="Q383" s="100"/>
      <c r="R383" s="100"/>
      <c r="S383" s="100"/>
    </row>
    <row r="384" customFormat="false" ht="11.25" hidden="false" customHeight="false" outlineLevel="0" collapsed="false">
      <c r="Q384" s="100"/>
      <c r="R384" s="100"/>
      <c r="S384" s="100"/>
    </row>
    <row r="385" customFormat="false" ht="11.25" hidden="false" customHeight="false" outlineLevel="0" collapsed="false">
      <c r="Q385" s="100"/>
      <c r="R385" s="100"/>
      <c r="S385" s="100"/>
    </row>
    <row r="386" customFormat="false" ht="11.25" hidden="false" customHeight="false" outlineLevel="0" collapsed="false">
      <c r="Q386" s="100"/>
      <c r="R386" s="100"/>
      <c r="S386" s="100"/>
    </row>
    <row r="387" customFormat="false" ht="11.25" hidden="false" customHeight="false" outlineLevel="0" collapsed="false">
      <c r="Q387" s="100"/>
      <c r="R387" s="100"/>
      <c r="S387" s="100"/>
    </row>
    <row r="388" customFormat="false" ht="11.25" hidden="false" customHeight="false" outlineLevel="0" collapsed="false">
      <c r="Q388" s="100"/>
      <c r="R388" s="100"/>
      <c r="S388" s="100"/>
    </row>
    <row r="389" customFormat="false" ht="11.25" hidden="false" customHeight="false" outlineLevel="0" collapsed="false">
      <c r="Q389" s="100"/>
      <c r="R389" s="100"/>
      <c r="S389" s="100"/>
    </row>
    <row r="390" customFormat="false" ht="11.25" hidden="false" customHeight="false" outlineLevel="0" collapsed="false">
      <c r="Q390" s="100"/>
      <c r="R390" s="100"/>
      <c r="S390" s="100"/>
    </row>
    <row r="391" customFormat="false" ht="11.25" hidden="false" customHeight="false" outlineLevel="0" collapsed="false">
      <c r="Q391" s="100"/>
      <c r="R391" s="100"/>
      <c r="S391" s="100"/>
    </row>
    <row r="392" customFormat="false" ht="11.25" hidden="false" customHeight="false" outlineLevel="0" collapsed="false">
      <c r="Q392" s="100"/>
      <c r="R392" s="100"/>
      <c r="S392" s="100"/>
    </row>
    <row r="393" customFormat="false" ht="11.25" hidden="false" customHeight="false" outlineLevel="0" collapsed="false">
      <c r="Q393" s="100"/>
      <c r="R393" s="100"/>
      <c r="S393" s="100"/>
    </row>
    <row r="394" customFormat="false" ht="11.25" hidden="false" customHeight="false" outlineLevel="0" collapsed="false">
      <c r="Q394" s="100"/>
      <c r="R394" s="100"/>
      <c r="S394" s="100"/>
    </row>
    <row r="395" customFormat="false" ht="11.25" hidden="false" customHeight="false" outlineLevel="0" collapsed="false">
      <c r="Q395" s="100"/>
      <c r="R395" s="100"/>
      <c r="S395" s="100"/>
    </row>
    <row r="396" customFormat="false" ht="11.25" hidden="false" customHeight="false" outlineLevel="0" collapsed="false">
      <c r="Q396" s="100"/>
      <c r="R396" s="100"/>
      <c r="S396" s="100"/>
    </row>
    <row r="397" customFormat="false" ht="11.25" hidden="false" customHeight="false" outlineLevel="0" collapsed="false">
      <c r="Q397" s="100"/>
      <c r="R397" s="100"/>
      <c r="S397" s="100"/>
    </row>
    <row r="398" customFormat="false" ht="11.25" hidden="false" customHeight="false" outlineLevel="0" collapsed="false">
      <c r="Q398" s="100"/>
      <c r="R398" s="100"/>
      <c r="S398" s="100"/>
    </row>
    <row r="399" customFormat="false" ht="11.25" hidden="false" customHeight="false" outlineLevel="0" collapsed="false">
      <c r="Q399" s="100"/>
      <c r="R399" s="100"/>
      <c r="S399" s="100"/>
    </row>
    <row r="400" customFormat="false" ht="11.25" hidden="false" customHeight="false" outlineLevel="0" collapsed="false">
      <c r="Q400" s="100"/>
      <c r="R400" s="100"/>
      <c r="S400" s="100"/>
    </row>
    <row r="401" customFormat="false" ht="11.25" hidden="false" customHeight="false" outlineLevel="0" collapsed="false">
      <c r="Q401" s="100"/>
      <c r="R401" s="100"/>
      <c r="S401" s="100"/>
    </row>
    <row r="402" customFormat="false" ht="11.25" hidden="false" customHeight="false" outlineLevel="0" collapsed="false">
      <c r="Q402" s="100"/>
      <c r="R402" s="100"/>
      <c r="S402" s="100"/>
    </row>
    <row r="403" customFormat="false" ht="11.25" hidden="false" customHeight="false" outlineLevel="0" collapsed="false">
      <c r="Q403" s="100"/>
      <c r="R403" s="100"/>
      <c r="S403" s="100"/>
    </row>
  </sheetData>
  <mergeCells count="210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10:S10"/>
    <mergeCell ref="R11:S11"/>
    <mergeCell ref="R12:S12"/>
    <mergeCell ref="R13:S13"/>
    <mergeCell ref="R14:S14"/>
    <mergeCell ref="R15:S15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7:S27"/>
    <mergeCell ref="R28:S28"/>
    <mergeCell ref="R29:S29"/>
    <mergeCell ref="R30:S30"/>
    <mergeCell ref="R31:S31"/>
    <mergeCell ref="R32:S32"/>
    <mergeCell ref="R33:S33"/>
    <mergeCell ref="R34:S34"/>
    <mergeCell ref="R36:S36"/>
    <mergeCell ref="R37:S37"/>
    <mergeCell ref="R38:S38"/>
    <mergeCell ref="R39:S39"/>
    <mergeCell ref="R40:S40"/>
    <mergeCell ref="R41:S41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R60:S60"/>
    <mergeCell ref="R69:S69"/>
    <mergeCell ref="R75:S75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R92:S92"/>
    <mergeCell ref="R100:S100"/>
    <mergeCell ref="R110:S110"/>
    <mergeCell ref="R111:S111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50:S150"/>
    <mergeCell ref="R151:S151"/>
    <mergeCell ref="R152:S152"/>
    <mergeCell ref="R153:S153"/>
    <mergeCell ref="R154:S154"/>
    <mergeCell ref="R155:S155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R168:S168"/>
    <mergeCell ref="R169:S169"/>
    <mergeCell ref="R170:S170"/>
    <mergeCell ref="R171:S171"/>
    <mergeCell ref="R172:S172"/>
    <mergeCell ref="R173:S173"/>
    <mergeCell ref="R174:S174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5:S185"/>
    <mergeCell ref="R186:S186"/>
    <mergeCell ref="R187:S187"/>
    <mergeCell ref="R188:S188"/>
    <mergeCell ref="R189:S189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R202:S202"/>
    <mergeCell ref="R203:S203"/>
    <mergeCell ref="R204:S204"/>
    <mergeCell ref="R205:S205"/>
    <mergeCell ref="R206:S206"/>
    <mergeCell ref="R208:S208"/>
    <mergeCell ref="R209:S209"/>
    <mergeCell ref="R210:S210"/>
    <mergeCell ref="R211:S211"/>
    <mergeCell ref="R212:S212"/>
    <mergeCell ref="R213:S213"/>
    <mergeCell ref="R214:S214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C231:E231"/>
    <mergeCell ref="F231:H231"/>
    <mergeCell ref="K231:M231"/>
    <mergeCell ref="N231:P231"/>
    <mergeCell ref="D232:E232"/>
    <mergeCell ref="L232:M232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Q309:S309"/>
    <mergeCell ref="D310:E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3" man="true" max="16383" min="0"/>
    <brk id="227" man="true" max="16383" min="0"/>
    <brk id="3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123" activeCellId="0" sqref="C12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1" width="16.13"/>
    <col collapsed="false" customWidth="true" hidden="false" outlineLevel="0" max="2" min="2" style="162" width="8.7"/>
    <col collapsed="false" customWidth="true" hidden="false" outlineLevel="0" max="3" min="3" style="162" width="7.56"/>
    <col collapsed="false" customWidth="true" hidden="false" outlineLevel="0" max="4" min="4" style="162" width="8.28"/>
    <col collapsed="false" customWidth="true" hidden="false" outlineLevel="0" max="5" min="5" style="162" width="6.85"/>
    <col collapsed="false" customWidth="true" hidden="false" outlineLevel="0" max="6" min="6" style="162" width="6.99"/>
    <col collapsed="false" customWidth="true" hidden="false" outlineLevel="0" max="8" min="7" style="162" width="7.56"/>
    <col collapsed="false" customWidth="true" hidden="false" outlineLevel="0" max="9" min="9" style="162" width="7.85"/>
    <col collapsed="false" customWidth="true" hidden="false" outlineLevel="0" max="11" min="10" style="162" width="7.7"/>
    <col collapsed="false" customWidth="true" hidden="false" outlineLevel="0" max="12" min="12" style="162" width="6.28"/>
    <col collapsed="false" customWidth="true" hidden="false" outlineLevel="0" max="13" min="13" style="162" width="6.85"/>
    <col collapsed="false" customWidth="true" hidden="false" outlineLevel="0" max="15" min="14" style="162" width="6.99"/>
    <col collapsed="false" customWidth="true" hidden="false" outlineLevel="0" max="16" min="16" style="162" width="7.42"/>
    <col collapsed="false" customWidth="true" hidden="false" outlineLevel="0" max="17" min="17" style="162" width="9.56"/>
    <col collapsed="false" customWidth="true" hidden="false" outlineLevel="0" max="18" min="18" style="162" width="7.7"/>
    <col collapsed="false" customWidth="false" hidden="false" outlineLevel="0" max="257" min="19" style="161" width="9.14"/>
  </cols>
  <sheetData>
    <row r="1" s="107" customFormat="true" ht="17.25" hidden="false" customHeight="true" outlineLevel="0" collapsed="false">
      <c r="A1" s="3" t="s">
        <v>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</row>
    <row r="2" s="56" customFormat="true" ht="12.75" hidden="false" customHeight="false" outlineLevel="0" collapsed="false">
      <c r="B2" s="163" t="s">
        <v>297</v>
      </c>
      <c r="C2" s="163"/>
      <c r="D2" s="163"/>
      <c r="E2" s="163"/>
      <c r="F2" s="163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</row>
    <row r="3" customFormat="false" ht="11.45" hidden="false" customHeight="true" outlineLevel="0" collapsed="false">
      <c r="A3" s="109"/>
      <c r="B3" s="165" t="s">
        <v>298</v>
      </c>
      <c r="C3" s="165"/>
      <c r="D3" s="165"/>
      <c r="E3" s="165"/>
      <c r="F3" s="165"/>
      <c r="G3" s="165"/>
      <c r="H3" s="165"/>
      <c r="I3" s="166" t="s">
        <v>299</v>
      </c>
      <c r="J3" s="166"/>
      <c r="K3" s="166"/>
      <c r="L3" s="166"/>
      <c r="M3" s="166"/>
      <c r="N3" s="166"/>
      <c r="O3" s="166"/>
      <c r="P3" s="166"/>
      <c r="Q3" s="166"/>
      <c r="R3" s="166"/>
    </row>
    <row r="4" customFormat="false" ht="11.45" hidden="false" customHeight="true" outlineLevel="0" collapsed="false">
      <c r="A4" s="110"/>
      <c r="B4" s="167"/>
      <c r="C4" s="168" t="s">
        <v>31</v>
      </c>
      <c r="D4" s="168"/>
      <c r="E4" s="168"/>
      <c r="F4" s="168"/>
      <c r="G4" s="168"/>
      <c r="H4" s="168"/>
      <c r="I4" s="169"/>
      <c r="J4" s="165" t="s">
        <v>31</v>
      </c>
      <c r="K4" s="165"/>
      <c r="L4" s="165"/>
      <c r="M4" s="165"/>
      <c r="N4" s="165"/>
      <c r="O4" s="165"/>
      <c r="P4" s="165"/>
      <c r="Q4" s="165"/>
      <c r="R4" s="165"/>
    </row>
    <row r="5" customFormat="false" ht="11.45" hidden="false" customHeight="true" outlineLevel="0" collapsed="false">
      <c r="A5" s="111" t="s">
        <v>5</v>
      </c>
      <c r="B5" s="170"/>
      <c r="C5" s="171" t="s">
        <v>300</v>
      </c>
      <c r="D5" s="165" t="s">
        <v>31</v>
      </c>
      <c r="E5" s="165"/>
      <c r="F5" s="172" t="s">
        <v>301</v>
      </c>
      <c r="G5" s="171" t="s">
        <v>302</v>
      </c>
      <c r="H5" s="173" t="s">
        <v>303</v>
      </c>
      <c r="I5" s="174"/>
      <c r="J5" s="170" t="s">
        <v>304</v>
      </c>
      <c r="K5" s="171" t="s">
        <v>305</v>
      </c>
      <c r="L5" s="175" t="s">
        <v>201</v>
      </c>
      <c r="M5" s="175"/>
      <c r="N5" s="175"/>
      <c r="O5" s="175"/>
      <c r="P5" s="176" t="s">
        <v>306</v>
      </c>
      <c r="Q5" s="171" t="s">
        <v>307</v>
      </c>
      <c r="R5" s="171" t="s">
        <v>308</v>
      </c>
    </row>
    <row r="6" customFormat="false" ht="11.45" hidden="false" customHeight="true" outlineLevel="0" collapsed="false">
      <c r="A6" s="111" t="s">
        <v>19</v>
      </c>
      <c r="B6" s="170" t="s">
        <v>25</v>
      </c>
      <c r="C6" s="177" t="s">
        <v>309</v>
      </c>
      <c r="D6" s="173" t="s">
        <v>310</v>
      </c>
      <c r="E6" s="171" t="s">
        <v>311</v>
      </c>
      <c r="F6" s="170" t="s">
        <v>312</v>
      </c>
      <c r="G6" s="177" t="s">
        <v>313</v>
      </c>
      <c r="H6" s="170" t="s">
        <v>314</v>
      </c>
      <c r="I6" s="177" t="s">
        <v>25</v>
      </c>
      <c r="J6" s="170" t="s">
        <v>315</v>
      </c>
      <c r="K6" s="177" t="s">
        <v>316</v>
      </c>
      <c r="L6" s="173" t="s">
        <v>317</v>
      </c>
      <c r="M6" s="171" t="s">
        <v>311</v>
      </c>
      <c r="N6" s="173" t="s">
        <v>206</v>
      </c>
      <c r="O6" s="171" t="s">
        <v>318</v>
      </c>
      <c r="P6" s="170" t="s">
        <v>319</v>
      </c>
      <c r="Q6" s="177" t="s">
        <v>320</v>
      </c>
      <c r="R6" s="177" t="s">
        <v>321</v>
      </c>
    </row>
    <row r="7" customFormat="false" ht="11.45" hidden="false" customHeight="true" outlineLevel="0" collapsed="false">
      <c r="A7" s="112"/>
      <c r="B7" s="170" t="s">
        <v>322</v>
      </c>
      <c r="C7" s="177" t="s">
        <v>323</v>
      </c>
      <c r="D7" s="170" t="s">
        <v>324</v>
      </c>
      <c r="E7" s="177" t="s">
        <v>325</v>
      </c>
      <c r="F7" s="170" t="s">
        <v>326</v>
      </c>
      <c r="G7" s="177" t="s">
        <v>327</v>
      </c>
      <c r="H7" s="170" t="s">
        <v>328</v>
      </c>
      <c r="I7" s="177" t="s">
        <v>329</v>
      </c>
      <c r="J7" s="170" t="s">
        <v>330</v>
      </c>
      <c r="K7" s="177" t="s">
        <v>331</v>
      </c>
      <c r="L7" s="170"/>
      <c r="M7" s="177" t="s">
        <v>325</v>
      </c>
      <c r="N7" s="170" t="s">
        <v>332</v>
      </c>
      <c r="O7" s="177" t="s">
        <v>333</v>
      </c>
      <c r="P7" s="170" t="s">
        <v>334</v>
      </c>
      <c r="Q7" s="177" t="s">
        <v>335</v>
      </c>
      <c r="R7" s="177"/>
    </row>
    <row r="8" customFormat="false" ht="11.45" hidden="false" customHeight="true" outlineLevel="0" collapsed="false">
      <c r="A8" s="112"/>
      <c r="B8" s="178"/>
      <c r="C8" s="177" t="s">
        <v>336</v>
      </c>
      <c r="D8" s="170" t="s">
        <v>261</v>
      </c>
      <c r="E8" s="177" t="s">
        <v>337</v>
      </c>
      <c r="F8" s="170"/>
      <c r="G8" s="177" t="s">
        <v>338</v>
      </c>
      <c r="H8" s="170" t="s">
        <v>339</v>
      </c>
      <c r="I8" s="177" t="s">
        <v>340</v>
      </c>
      <c r="J8" s="178"/>
      <c r="K8" s="177" t="s">
        <v>341</v>
      </c>
      <c r="L8" s="170"/>
      <c r="M8" s="177" t="s">
        <v>337</v>
      </c>
      <c r="N8" s="170" t="s">
        <v>342</v>
      </c>
      <c r="O8" s="177" t="s">
        <v>343</v>
      </c>
      <c r="P8" s="170"/>
      <c r="Q8" s="177" t="s">
        <v>344</v>
      </c>
      <c r="R8" s="177"/>
    </row>
    <row r="9" customFormat="false" ht="11.45" hidden="false" customHeight="true" outlineLevel="0" collapsed="false">
      <c r="A9" s="179"/>
      <c r="B9" s="178"/>
      <c r="C9" s="177"/>
      <c r="D9" s="170" t="s">
        <v>345</v>
      </c>
      <c r="E9" s="177"/>
      <c r="F9" s="170"/>
      <c r="G9" s="177"/>
      <c r="H9" s="170"/>
      <c r="I9" s="177"/>
      <c r="J9" s="178"/>
      <c r="K9" s="177"/>
      <c r="L9" s="170"/>
      <c r="M9" s="177"/>
      <c r="N9" s="170" t="s">
        <v>346</v>
      </c>
      <c r="O9" s="177"/>
      <c r="P9" s="170"/>
      <c r="Q9" s="177" t="s">
        <v>347</v>
      </c>
      <c r="R9" s="177"/>
    </row>
    <row r="10" s="182" customFormat="true" ht="11.45" hidden="false" customHeight="true" outlineLevel="0" collapsed="false">
      <c r="A10" s="180" t="n">
        <v>0</v>
      </c>
      <c r="B10" s="181" t="n">
        <v>1</v>
      </c>
      <c r="C10" s="180" t="n">
        <v>2</v>
      </c>
      <c r="D10" s="181" t="n">
        <v>3</v>
      </c>
      <c r="E10" s="180" t="n">
        <v>4</v>
      </c>
      <c r="F10" s="181" t="n">
        <v>5</v>
      </c>
      <c r="G10" s="180" t="n">
        <v>6</v>
      </c>
      <c r="H10" s="181" t="n">
        <v>7</v>
      </c>
      <c r="I10" s="180" t="n">
        <v>8</v>
      </c>
      <c r="J10" s="181" t="n">
        <v>9</v>
      </c>
      <c r="K10" s="180" t="n">
        <v>10</v>
      </c>
      <c r="L10" s="181" t="n">
        <v>11</v>
      </c>
      <c r="M10" s="180" t="n">
        <v>12</v>
      </c>
      <c r="N10" s="181" t="n">
        <v>13</v>
      </c>
      <c r="O10" s="180" t="n">
        <v>14</v>
      </c>
      <c r="P10" s="181" t="n">
        <v>15</v>
      </c>
      <c r="Q10" s="180" t="n">
        <v>16</v>
      </c>
      <c r="R10" s="180" t="n">
        <v>17</v>
      </c>
    </row>
    <row r="11" customFormat="false" ht="11.45" hidden="false" customHeight="true" outlineLevel="0" collapsed="false">
      <c r="A11" s="102" t="s">
        <v>60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83"/>
    </row>
    <row r="12" customFormat="false" ht="11.45" hidden="true" customHeight="true" outlineLevel="0" collapsed="false">
      <c r="A12" s="40" t="s">
        <v>61</v>
      </c>
      <c r="B12" s="178" t="n">
        <f aca="false">C12+F12+G12+H12</f>
        <v>0</v>
      </c>
      <c r="C12" s="178"/>
      <c r="D12" s="178"/>
      <c r="E12" s="178"/>
      <c r="F12" s="178"/>
      <c r="G12" s="178"/>
      <c r="H12" s="178"/>
      <c r="I12" s="178" t="n">
        <f aca="false">J12+K12+P12+Q12+R12</f>
        <v>0</v>
      </c>
      <c r="J12" s="178"/>
      <c r="K12" s="178" t="n">
        <f aca="false">L12+M12+N12+O12</f>
        <v>0</v>
      </c>
      <c r="L12" s="178"/>
      <c r="M12" s="178"/>
      <c r="N12" s="178"/>
      <c r="O12" s="178"/>
      <c r="P12" s="178"/>
      <c r="Q12" s="178"/>
      <c r="R12" s="183"/>
    </row>
    <row r="13" customFormat="false" ht="11.45" hidden="true" customHeight="true" outlineLevel="0" collapsed="false">
      <c r="A13" s="40" t="s">
        <v>63</v>
      </c>
      <c r="B13" s="178" t="n">
        <f aca="false">C13+F13+G13+H13</f>
        <v>0</v>
      </c>
      <c r="C13" s="178"/>
      <c r="D13" s="178"/>
      <c r="E13" s="178"/>
      <c r="F13" s="178"/>
      <c r="G13" s="178"/>
      <c r="H13" s="178"/>
      <c r="I13" s="178" t="n">
        <f aca="false">J13+K13+P13+Q13+R13</f>
        <v>0</v>
      </c>
      <c r="J13" s="178"/>
      <c r="K13" s="178" t="n">
        <f aca="false">L13+M13+N13+O13</f>
        <v>0</v>
      </c>
      <c r="L13" s="178"/>
      <c r="M13" s="178"/>
      <c r="N13" s="178"/>
      <c r="O13" s="178"/>
      <c r="P13" s="178"/>
      <c r="Q13" s="178"/>
      <c r="R13" s="183"/>
    </row>
    <row r="14" customFormat="false" ht="11.45" hidden="true" customHeight="true" outlineLevel="0" collapsed="false">
      <c r="A14" s="40" t="s">
        <v>64</v>
      </c>
      <c r="B14" s="178" t="n">
        <f aca="false">C14+F14+G14+H14</f>
        <v>0</v>
      </c>
      <c r="C14" s="178"/>
      <c r="D14" s="178"/>
      <c r="E14" s="178"/>
      <c r="F14" s="178"/>
      <c r="G14" s="178"/>
      <c r="H14" s="178"/>
      <c r="I14" s="178" t="n">
        <f aca="false">J14+K14+P14+Q14+R14</f>
        <v>0</v>
      </c>
      <c r="J14" s="178"/>
      <c r="K14" s="178" t="n">
        <f aca="false">L14+M14+N14+O14</f>
        <v>0</v>
      </c>
      <c r="L14" s="178"/>
      <c r="M14" s="178"/>
      <c r="N14" s="178"/>
      <c r="O14" s="178"/>
      <c r="P14" s="178"/>
      <c r="Q14" s="178"/>
      <c r="R14" s="183"/>
    </row>
    <row r="15" customFormat="false" ht="11.45" hidden="true" customHeight="true" outlineLevel="0" collapsed="false">
      <c r="A15" s="40" t="s">
        <v>65</v>
      </c>
      <c r="B15" s="178" t="n">
        <f aca="false">C15+F15+G15+H15</f>
        <v>0</v>
      </c>
      <c r="C15" s="178"/>
      <c r="D15" s="178"/>
      <c r="E15" s="178"/>
      <c r="F15" s="178"/>
      <c r="G15" s="178"/>
      <c r="H15" s="178"/>
      <c r="I15" s="178" t="n">
        <f aca="false">J15+K15+P15+Q15+R15</f>
        <v>0</v>
      </c>
      <c r="J15" s="178"/>
      <c r="K15" s="178" t="n">
        <f aca="false">L15+M15+N15+O15</f>
        <v>0</v>
      </c>
      <c r="L15" s="178"/>
      <c r="M15" s="178"/>
      <c r="N15" s="178"/>
      <c r="O15" s="178"/>
      <c r="P15" s="178"/>
      <c r="Q15" s="178"/>
      <c r="R15" s="183"/>
    </row>
    <row r="16" customFormat="false" ht="11.45" hidden="true" customHeight="true" outlineLevel="0" collapsed="false">
      <c r="A16" s="40" t="s">
        <v>66</v>
      </c>
      <c r="B16" s="178" t="n">
        <f aca="false">C16+F16+G16+H16</f>
        <v>0</v>
      </c>
      <c r="C16" s="178"/>
      <c r="D16" s="178"/>
      <c r="E16" s="178"/>
      <c r="F16" s="178"/>
      <c r="G16" s="178"/>
      <c r="H16" s="178"/>
      <c r="I16" s="178" t="n">
        <f aca="false">J16+K16+P16+Q16+R16</f>
        <v>0</v>
      </c>
      <c r="J16" s="178"/>
      <c r="K16" s="178" t="n">
        <f aca="false">L16+M16+N16+O16</f>
        <v>0</v>
      </c>
      <c r="L16" s="178"/>
      <c r="M16" s="178"/>
      <c r="N16" s="178"/>
      <c r="O16" s="178"/>
      <c r="P16" s="178"/>
      <c r="Q16" s="178"/>
      <c r="R16" s="183"/>
    </row>
    <row r="17" s="61" customFormat="true" ht="11.45" hidden="false" customHeight="true" outlineLevel="0" collapsed="false">
      <c r="A17" s="42" t="s">
        <v>25</v>
      </c>
      <c r="B17" s="143" t="n">
        <f aca="false">SUM(B12:B16)</f>
        <v>0</v>
      </c>
      <c r="C17" s="143" t="n">
        <f aca="false">SUM(C12:C16)</f>
        <v>0</v>
      </c>
      <c r="D17" s="143" t="n">
        <f aca="false">SUM(D12:D16)</f>
        <v>0</v>
      </c>
      <c r="E17" s="143" t="n">
        <f aca="false">SUM(E12:E16)</f>
        <v>0</v>
      </c>
      <c r="F17" s="143" t="n">
        <f aca="false">SUM(F12:F16)</f>
        <v>0</v>
      </c>
      <c r="G17" s="143" t="n">
        <f aca="false">SUM(G12:G16)</f>
        <v>0</v>
      </c>
      <c r="H17" s="143" t="n">
        <f aca="false">SUM(H12:H16)</f>
        <v>0</v>
      </c>
      <c r="I17" s="143" t="n">
        <f aca="false">SUM(I12:I16)</f>
        <v>0</v>
      </c>
      <c r="J17" s="143" t="n">
        <f aca="false">SUM(J12:J16)</f>
        <v>0</v>
      </c>
      <c r="K17" s="143" t="n">
        <f aca="false">SUM(K12:K16)</f>
        <v>0</v>
      </c>
      <c r="L17" s="143" t="n">
        <f aca="false">SUM(L12:L16)</f>
        <v>0</v>
      </c>
      <c r="M17" s="143" t="n">
        <f aca="false">SUM(M12:M16)</f>
        <v>0</v>
      </c>
      <c r="N17" s="143" t="n">
        <f aca="false">SUM(N12:N16)</f>
        <v>0</v>
      </c>
      <c r="O17" s="143" t="n">
        <f aca="false">SUM(O12:O16)</f>
        <v>0</v>
      </c>
      <c r="P17" s="143" t="n">
        <f aca="false">SUM(P12:P16)</f>
        <v>0</v>
      </c>
      <c r="Q17" s="143" t="n">
        <f aca="false">SUM(Q12:Q16)</f>
        <v>0</v>
      </c>
      <c r="R17" s="143" t="n">
        <f aca="false">SUM(R12:R16)</f>
        <v>0</v>
      </c>
    </row>
    <row r="18" customFormat="false" ht="11.45" hidden="false" customHeight="true" outlineLevel="0" collapsed="false">
      <c r="A18" s="102" t="s">
        <v>67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83"/>
    </row>
    <row r="19" customFormat="false" ht="11.45" hidden="true" customHeight="true" outlineLevel="0" collapsed="false">
      <c r="A19" s="40" t="s">
        <v>68</v>
      </c>
      <c r="B19" s="178" t="n">
        <f aca="false">C19+F19+G19+H19</f>
        <v>0</v>
      </c>
      <c r="C19" s="178"/>
      <c r="D19" s="178"/>
      <c r="E19" s="178"/>
      <c r="F19" s="178"/>
      <c r="G19" s="178"/>
      <c r="H19" s="178"/>
      <c r="I19" s="178" t="n">
        <f aca="false">J19+K19+P19+Q19+R19</f>
        <v>0</v>
      </c>
      <c r="J19" s="178"/>
      <c r="K19" s="178" t="n">
        <f aca="false">L19+M19+N19+O19</f>
        <v>0</v>
      </c>
      <c r="L19" s="178"/>
      <c r="M19" s="178"/>
      <c r="N19" s="178"/>
      <c r="O19" s="178"/>
      <c r="P19" s="178"/>
      <c r="Q19" s="178"/>
      <c r="R19" s="183"/>
    </row>
    <row r="20" customFormat="false" ht="11.45" hidden="true" customHeight="true" outlineLevel="0" collapsed="false">
      <c r="A20" s="40" t="s">
        <v>69</v>
      </c>
      <c r="B20" s="178" t="n">
        <f aca="false">C20+F20+G20+H20</f>
        <v>0</v>
      </c>
      <c r="C20" s="178"/>
      <c r="D20" s="178"/>
      <c r="E20" s="178"/>
      <c r="F20" s="178"/>
      <c r="G20" s="178"/>
      <c r="H20" s="178"/>
      <c r="I20" s="178" t="n">
        <f aca="false">J20+K20+P20+Q20+R20</f>
        <v>0</v>
      </c>
      <c r="J20" s="178"/>
      <c r="K20" s="178" t="n">
        <f aca="false">L20+M20+N20+O20</f>
        <v>0</v>
      </c>
      <c r="L20" s="178"/>
      <c r="M20" s="178"/>
      <c r="N20" s="178"/>
      <c r="O20" s="178"/>
      <c r="P20" s="178"/>
      <c r="Q20" s="178"/>
      <c r="R20" s="183"/>
    </row>
    <row r="21" customFormat="false" ht="11.45" hidden="true" customHeight="true" outlineLevel="0" collapsed="false">
      <c r="A21" s="40" t="s">
        <v>70</v>
      </c>
      <c r="B21" s="178" t="n">
        <f aca="false">C21+F21+G21+H21</f>
        <v>0</v>
      </c>
      <c r="C21" s="178"/>
      <c r="D21" s="178"/>
      <c r="E21" s="178"/>
      <c r="F21" s="178"/>
      <c r="G21" s="178"/>
      <c r="H21" s="178"/>
      <c r="I21" s="178" t="n">
        <f aca="false">J21+K21+P21+Q21+R21</f>
        <v>0</v>
      </c>
      <c r="J21" s="178"/>
      <c r="K21" s="178" t="n">
        <f aca="false">L21+M21+N21+O21</f>
        <v>0</v>
      </c>
      <c r="L21" s="178"/>
      <c r="M21" s="178"/>
      <c r="N21" s="178"/>
      <c r="O21" s="178"/>
      <c r="P21" s="178"/>
      <c r="Q21" s="178"/>
      <c r="R21" s="183"/>
    </row>
    <row r="22" customFormat="false" ht="11.45" hidden="false" customHeight="true" outlineLevel="0" collapsed="false">
      <c r="A22" s="40" t="s">
        <v>71</v>
      </c>
      <c r="B22" s="178" t="n">
        <f aca="false">C22+F22+G22+H22</f>
        <v>0</v>
      </c>
      <c r="C22" s="178" t="n">
        <v>0</v>
      </c>
      <c r="D22" s="178" t="n">
        <v>0</v>
      </c>
      <c r="E22" s="178" t="n">
        <v>0</v>
      </c>
      <c r="F22" s="178" t="n">
        <v>0</v>
      </c>
      <c r="G22" s="178" t="n">
        <v>0</v>
      </c>
      <c r="H22" s="178" t="n">
        <v>0</v>
      </c>
      <c r="I22" s="178" t="n">
        <f aca="false">J22+K22+P22+Q22+R22</f>
        <v>0</v>
      </c>
      <c r="J22" s="178" t="n">
        <v>0</v>
      </c>
      <c r="K22" s="178" t="n">
        <f aca="false">L22+M22+N22+O22</f>
        <v>0</v>
      </c>
      <c r="L22" s="178" t="n">
        <v>0</v>
      </c>
      <c r="M22" s="178" t="n">
        <v>0</v>
      </c>
      <c r="N22" s="178" t="n">
        <v>0</v>
      </c>
      <c r="O22" s="178" t="n">
        <v>0</v>
      </c>
      <c r="P22" s="178" t="n">
        <v>0</v>
      </c>
      <c r="Q22" s="178" t="n">
        <v>0</v>
      </c>
      <c r="R22" s="183" t="n">
        <v>0</v>
      </c>
    </row>
    <row r="23" customFormat="false" ht="11.45" hidden="true" customHeight="true" outlineLevel="0" collapsed="false">
      <c r="A23" s="40" t="s">
        <v>72</v>
      </c>
      <c r="B23" s="178" t="n">
        <f aca="false">C23+F23+G23+H23</f>
        <v>0</v>
      </c>
      <c r="C23" s="178"/>
      <c r="D23" s="178"/>
      <c r="E23" s="178"/>
      <c r="F23" s="178"/>
      <c r="G23" s="178"/>
      <c r="H23" s="178"/>
      <c r="I23" s="178" t="n">
        <f aca="false">J23+K23+P23+Q23+R23</f>
        <v>0</v>
      </c>
      <c r="J23" s="178"/>
      <c r="K23" s="178" t="n">
        <f aca="false">L23+M23+N23+O23</f>
        <v>0</v>
      </c>
      <c r="L23" s="178"/>
      <c r="M23" s="178"/>
      <c r="N23" s="178"/>
      <c r="O23" s="178"/>
      <c r="P23" s="178"/>
      <c r="Q23" s="178"/>
      <c r="R23" s="183"/>
    </row>
    <row r="24" customFormat="false" ht="11.45" hidden="false" customHeight="true" outlineLevel="0" collapsed="false">
      <c r="A24" s="40" t="s">
        <v>73</v>
      </c>
      <c r="B24" s="178" t="n">
        <f aca="false">C24+F24+G24+H24</f>
        <v>0.6</v>
      </c>
      <c r="C24" s="178" t="n">
        <v>0.6</v>
      </c>
      <c r="D24" s="178" t="n">
        <v>0</v>
      </c>
      <c r="E24" s="178" t="n">
        <v>0.6</v>
      </c>
      <c r="F24" s="178" t="n">
        <v>0</v>
      </c>
      <c r="G24" s="178" t="n">
        <v>0</v>
      </c>
      <c r="H24" s="178" t="n">
        <v>0</v>
      </c>
      <c r="I24" s="178" t="n">
        <f aca="false">J24+K24+P24+Q24+R24</f>
        <v>0.6</v>
      </c>
      <c r="J24" s="178" t="n">
        <v>0</v>
      </c>
      <c r="K24" s="178" t="n">
        <f aca="false">L24+M24+N24+O24</f>
        <v>0.6</v>
      </c>
      <c r="L24" s="178" t="n">
        <v>0</v>
      </c>
      <c r="M24" s="178" t="n">
        <v>0.6</v>
      </c>
      <c r="N24" s="178" t="n">
        <v>0</v>
      </c>
      <c r="O24" s="178" t="n">
        <v>0</v>
      </c>
      <c r="P24" s="178" t="n">
        <v>0</v>
      </c>
      <c r="Q24" s="178" t="n">
        <v>0</v>
      </c>
      <c r="R24" s="183" t="n">
        <v>0</v>
      </c>
    </row>
    <row r="25" customFormat="false" ht="11.45" hidden="true" customHeight="true" outlineLevel="0" collapsed="false">
      <c r="A25" s="40" t="s">
        <v>74</v>
      </c>
      <c r="B25" s="178" t="n">
        <f aca="false">C25+F25+G25+H25</f>
        <v>0</v>
      </c>
      <c r="C25" s="178"/>
      <c r="D25" s="178"/>
      <c r="E25" s="178"/>
      <c r="F25" s="178"/>
      <c r="G25" s="178"/>
      <c r="H25" s="178"/>
      <c r="I25" s="178" t="n">
        <f aca="false">J25+K25+P25+Q25+R25</f>
        <v>0</v>
      </c>
      <c r="J25" s="178"/>
      <c r="K25" s="178" t="n">
        <f aca="false">L25+M25+N25+O25</f>
        <v>0</v>
      </c>
      <c r="L25" s="178"/>
      <c r="M25" s="178"/>
      <c r="N25" s="178"/>
      <c r="O25" s="178"/>
      <c r="P25" s="178"/>
      <c r="Q25" s="178"/>
      <c r="R25" s="183"/>
    </row>
    <row r="26" customFormat="false" ht="11.45" hidden="true" customHeight="true" outlineLevel="0" collapsed="false">
      <c r="A26" s="40" t="s">
        <v>75</v>
      </c>
      <c r="B26" s="178" t="n">
        <f aca="false">C26+F26+G26+H26</f>
        <v>0</v>
      </c>
      <c r="C26" s="178"/>
      <c r="D26" s="178"/>
      <c r="E26" s="178"/>
      <c r="F26" s="178"/>
      <c r="G26" s="178"/>
      <c r="H26" s="178"/>
      <c r="I26" s="178" t="n">
        <f aca="false">J26+K26+P26+Q26+R26</f>
        <v>0</v>
      </c>
      <c r="J26" s="178"/>
      <c r="K26" s="178" t="n">
        <f aca="false">L26+M26+N26+O26</f>
        <v>0</v>
      </c>
      <c r="L26" s="178"/>
      <c r="M26" s="178"/>
      <c r="N26" s="178"/>
      <c r="O26" s="178"/>
      <c r="P26" s="178"/>
      <c r="Q26" s="178"/>
      <c r="R26" s="183"/>
    </row>
    <row r="27" s="61" customFormat="true" ht="11.45" hidden="false" customHeight="true" outlineLevel="0" collapsed="false">
      <c r="A27" s="42" t="s">
        <v>25</v>
      </c>
      <c r="B27" s="143" t="n">
        <f aca="false">SUM(B19:B26)</f>
        <v>0.6</v>
      </c>
      <c r="C27" s="143" t="n">
        <f aca="false">SUM(C19:C26)</f>
        <v>0.6</v>
      </c>
      <c r="D27" s="143" t="n">
        <f aca="false">SUM(D19:D26)</f>
        <v>0</v>
      </c>
      <c r="E27" s="143" t="n">
        <f aca="false">SUM(E19:E26)</f>
        <v>0.6</v>
      </c>
      <c r="F27" s="143" t="n">
        <f aca="false">SUM(F19:F26)</f>
        <v>0</v>
      </c>
      <c r="G27" s="143" t="n">
        <f aca="false">SUM(G19:G26)</f>
        <v>0</v>
      </c>
      <c r="H27" s="143" t="n">
        <f aca="false">SUM(H19:H26)</f>
        <v>0</v>
      </c>
      <c r="I27" s="143" t="n">
        <f aca="false">SUM(I19:I26)</f>
        <v>0.6</v>
      </c>
      <c r="J27" s="143" t="n">
        <f aca="false">SUM(J19:J26)</f>
        <v>0</v>
      </c>
      <c r="K27" s="143" t="n">
        <f aca="false">SUM(K19:K26)</f>
        <v>0.6</v>
      </c>
      <c r="L27" s="143" t="n">
        <f aca="false">SUM(L19:L26)</f>
        <v>0</v>
      </c>
      <c r="M27" s="143" t="n">
        <f aca="false">SUM(M19:M26)</f>
        <v>0.6</v>
      </c>
      <c r="N27" s="143" t="n">
        <f aca="false">SUM(N19:N26)</f>
        <v>0</v>
      </c>
      <c r="O27" s="143" t="n">
        <f aca="false">SUM(O19:O26)</f>
        <v>0</v>
      </c>
      <c r="P27" s="143" t="n">
        <f aca="false">SUM(P19:P26)</f>
        <v>0</v>
      </c>
      <c r="Q27" s="143" t="n">
        <f aca="false">SUM(Q19:Q26)</f>
        <v>0</v>
      </c>
      <c r="R27" s="143" t="n">
        <f aca="false">SUM(R19:R26)</f>
        <v>0</v>
      </c>
    </row>
    <row r="28" customFormat="false" ht="11.45" hidden="false" customHeight="true" outlineLevel="0" collapsed="false">
      <c r="A28" s="102" t="s">
        <v>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83"/>
    </row>
    <row r="29" customFormat="false" ht="11.45" hidden="true" customHeight="true" outlineLevel="0" collapsed="false">
      <c r="A29" s="40" t="s">
        <v>77</v>
      </c>
      <c r="B29" s="178" t="n">
        <f aca="false">C29+F29+G29+H29</f>
        <v>0</v>
      </c>
      <c r="C29" s="178"/>
      <c r="D29" s="178"/>
      <c r="E29" s="178"/>
      <c r="F29" s="178"/>
      <c r="G29" s="178"/>
      <c r="H29" s="178"/>
      <c r="I29" s="178" t="n">
        <f aca="false">J29+K29+P29+Q29+R29</f>
        <v>0</v>
      </c>
      <c r="J29" s="178"/>
      <c r="K29" s="178" t="n">
        <f aca="false">L29+M29+N29+O29</f>
        <v>0</v>
      </c>
      <c r="L29" s="178"/>
      <c r="M29" s="178"/>
      <c r="N29" s="178"/>
      <c r="O29" s="178"/>
      <c r="P29" s="178"/>
      <c r="Q29" s="178"/>
      <c r="R29" s="183"/>
    </row>
    <row r="30" customFormat="false" ht="11.45" hidden="true" customHeight="true" outlineLevel="0" collapsed="false">
      <c r="A30" s="40" t="s">
        <v>78</v>
      </c>
      <c r="B30" s="178" t="n">
        <f aca="false">C30+F30+G30+H30</f>
        <v>0</v>
      </c>
      <c r="C30" s="178"/>
      <c r="D30" s="178"/>
      <c r="E30" s="178"/>
      <c r="F30" s="178"/>
      <c r="G30" s="178"/>
      <c r="H30" s="178"/>
      <c r="I30" s="178" t="n">
        <f aca="false">J30+K30+P30+Q30+R30</f>
        <v>0</v>
      </c>
      <c r="J30" s="178"/>
      <c r="K30" s="178" t="n">
        <f aca="false">L30+M30+N30+O30</f>
        <v>0</v>
      </c>
      <c r="L30" s="178"/>
      <c r="M30" s="178"/>
      <c r="N30" s="178"/>
      <c r="O30" s="178"/>
      <c r="P30" s="178"/>
      <c r="Q30" s="178"/>
      <c r="R30" s="183"/>
    </row>
    <row r="31" customFormat="false" ht="11.45" hidden="true" customHeight="true" outlineLevel="0" collapsed="false">
      <c r="A31" s="40" t="s">
        <v>79</v>
      </c>
      <c r="B31" s="178" t="n">
        <f aca="false">C31+F31+G31+H31</f>
        <v>0</v>
      </c>
      <c r="C31" s="178"/>
      <c r="D31" s="178"/>
      <c r="E31" s="178"/>
      <c r="F31" s="178"/>
      <c r="G31" s="178"/>
      <c r="H31" s="178"/>
      <c r="I31" s="178" t="n">
        <f aca="false">J31+K31+P31+Q31+R31</f>
        <v>0</v>
      </c>
      <c r="J31" s="178"/>
      <c r="K31" s="178" t="n">
        <f aca="false">L31+M31+N31+O31</f>
        <v>0</v>
      </c>
      <c r="L31" s="178"/>
      <c r="M31" s="178"/>
      <c r="N31" s="178"/>
      <c r="O31" s="178"/>
      <c r="P31" s="178"/>
      <c r="Q31" s="178"/>
      <c r="R31" s="183"/>
    </row>
    <row r="32" customFormat="false" ht="11.45" hidden="true" customHeight="true" outlineLevel="0" collapsed="false">
      <c r="A32" s="40" t="s">
        <v>80</v>
      </c>
      <c r="B32" s="178" t="n">
        <f aca="false">C32+F32+G32+H32</f>
        <v>0</v>
      </c>
      <c r="C32" s="178"/>
      <c r="D32" s="178"/>
      <c r="E32" s="178"/>
      <c r="F32" s="178"/>
      <c r="G32" s="178"/>
      <c r="H32" s="178"/>
      <c r="I32" s="178" t="n">
        <f aca="false">J32+K32+P32+Q32+R32</f>
        <v>0</v>
      </c>
      <c r="J32" s="178"/>
      <c r="K32" s="178" t="n">
        <f aca="false">L32+M32+N32+O32</f>
        <v>0</v>
      </c>
      <c r="L32" s="178"/>
      <c r="M32" s="178"/>
      <c r="N32" s="178"/>
      <c r="O32" s="178"/>
      <c r="P32" s="178"/>
      <c r="Q32" s="178"/>
      <c r="R32" s="183"/>
    </row>
    <row r="33" customFormat="false" ht="11.45" hidden="true" customHeight="true" outlineLevel="0" collapsed="false">
      <c r="A33" s="40" t="s">
        <v>81</v>
      </c>
      <c r="B33" s="178" t="n">
        <f aca="false">C33+F33+G33+H33</f>
        <v>0</v>
      </c>
      <c r="C33" s="178"/>
      <c r="D33" s="178"/>
      <c r="E33" s="178"/>
      <c r="F33" s="178"/>
      <c r="G33" s="178"/>
      <c r="H33" s="178"/>
      <c r="I33" s="178" t="n">
        <f aca="false">J33+K33+P33+Q33+R33</f>
        <v>0</v>
      </c>
      <c r="J33" s="178"/>
      <c r="K33" s="178" t="n">
        <f aca="false">L33+M33+N33+O33</f>
        <v>0</v>
      </c>
      <c r="L33" s="178"/>
      <c r="M33" s="178"/>
      <c r="N33" s="178"/>
      <c r="O33" s="178"/>
      <c r="P33" s="178"/>
      <c r="Q33" s="178"/>
      <c r="R33" s="183"/>
    </row>
    <row r="34" customFormat="false" ht="11.45" hidden="true" customHeight="true" outlineLevel="0" collapsed="false">
      <c r="A34" s="40" t="s">
        <v>82</v>
      </c>
      <c r="B34" s="178" t="n">
        <f aca="false">C34+F34+G34+H34</f>
        <v>0</v>
      </c>
      <c r="C34" s="178"/>
      <c r="D34" s="178"/>
      <c r="E34" s="178"/>
      <c r="F34" s="178"/>
      <c r="G34" s="178"/>
      <c r="H34" s="178"/>
      <c r="I34" s="178" t="n">
        <f aca="false">J34+K34+P34+Q34+R34</f>
        <v>0</v>
      </c>
      <c r="J34" s="178"/>
      <c r="K34" s="178" t="n">
        <f aca="false">L34+M34+N34+O34</f>
        <v>0</v>
      </c>
      <c r="L34" s="178"/>
      <c r="M34" s="178"/>
      <c r="N34" s="178"/>
      <c r="O34" s="178"/>
      <c r="P34" s="178"/>
      <c r="Q34" s="178"/>
      <c r="R34" s="183"/>
    </row>
    <row r="35" customFormat="false" ht="11.45" hidden="true" customHeight="true" outlineLevel="0" collapsed="false">
      <c r="A35" s="40" t="s">
        <v>83</v>
      </c>
      <c r="B35" s="178" t="n">
        <f aca="false">C35+F35+G35+H35</f>
        <v>0</v>
      </c>
      <c r="C35" s="178"/>
      <c r="D35" s="178"/>
      <c r="E35" s="178"/>
      <c r="F35" s="178"/>
      <c r="G35" s="178"/>
      <c r="H35" s="178"/>
      <c r="I35" s="178" t="n">
        <f aca="false">J35+K35+P35+Q35+R35</f>
        <v>0</v>
      </c>
      <c r="J35" s="178"/>
      <c r="K35" s="178" t="n">
        <f aca="false">L35+M35+N35+O35</f>
        <v>0</v>
      </c>
      <c r="L35" s="178"/>
      <c r="M35" s="178"/>
      <c r="N35" s="178"/>
      <c r="O35" s="178"/>
      <c r="P35" s="178"/>
      <c r="Q35" s="178"/>
      <c r="R35" s="183"/>
    </row>
    <row r="36" s="61" customFormat="true" ht="11.45" hidden="false" customHeight="true" outlineLevel="0" collapsed="false">
      <c r="A36" s="42" t="s">
        <v>25</v>
      </c>
      <c r="B36" s="143" t="n">
        <f aca="false">SUM(B29:B35)</f>
        <v>0</v>
      </c>
      <c r="C36" s="143" t="n">
        <f aca="false">SUM(C29:C35)</f>
        <v>0</v>
      </c>
      <c r="D36" s="143" t="n">
        <f aca="false">SUM(D29:D35)</f>
        <v>0</v>
      </c>
      <c r="E36" s="143" t="n">
        <f aca="false">SUM(E29:E35)</f>
        <v>0</v>
      </c>
      <c r="F36" s="143" t="n">
        <f aca="false">SUM(F29:F35)</f>
        <v>0</v>
      </c>
      <c r="G36" s="143" t="n">
        <f aca="false">SUM(G29:G35)</f>
        <v>0</v>
      </c>
      <c r="H36" s="143" t="n">
        <f aca="false">SUM(H29:H35)</f>
        <v>0</v>
      </c>
      <c r="I36" s="143" t="n">
        <f aca="false">SUM(I29:I35)</f>
        <v>0</v>
      </c>
      <c r="J36" s="143" t="n">
        <f aca="false">SUM(J29:J35)</f>
        <v>0</v>
      </c>
      <c r="K36" s="143" t="n">
        <f aca="false">SUM(K29:K35)</f>
        <v>0</v>
      </c>
      <c r="L36" s="143" t="n">
        <f aca="false">SUM(L29:L35)</f>
        <v>0</v>
      </c>
      <c r="M36" s="143" t="n">
        <f aca="false">SUM(M29:M35)</f>
        <v>0</v>
      </c>
      <c r="N36" s="143" t="n">
        <f aca="false">SUM(N29:N35)</f>
        <v>0</v>
      </c>
      <c r="O36" s="143" t="n">
        <f aca="false">SUM(O29:O35)</f>
        <v>0</v>
      </c>
      <c r="P36" s="143" t="n">
        <f aca="false">SUM(P29:P35)</f>
        <v>0</v>
      </c>
      <c r="Q36" s="143" t="n">
        <f aca="false">SUM(Q29:Q35)</f>
        <v>0</v>
      </c>
      <c r="R36" s="143" t="n">
        <f aca="false">SUM(R29:R35)</f>
        <v>0</v>
      </c>
    </row>
    <row r="37" customFormat="false" ht="11.45" hidden="false" customHeight="true" outlineLevel="0" collapsed="false">
      <c r="A37" s="102" t="s">
        <v>84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83"/>
    </row>
    <row r="38" customFormat="false" ht="11.45" hidden="true" customHeight="true" outlineLevel="0" collapsed="false">
      <c r="A38" s="40" t="s">
        <v>85</v>
      </c>
      <c r="B38" s="178" t="n">
        <f aca="false">C38+F38+G38+H38</f>
        <v>0</v>
      </c>
      <c r="C38" s="178"/>
      <c r="D38" s="178"/>
      <c r="E38" s="178"/>
      <c r="F38" s="178"/>
      <c r="G38" s="178"/>
      <c r="H38" s="178"/>
      <c r="I38" s="178" t="n">
        <f aca="false">J38+K38+P38+Q38+R38</f>
        <v>0</v>
      </c>
      <c r="J38" s="178"/>
      <c r="K38" s="178" t="n">
        <f aca="false">L38+M38+N38+O38</f>
        <v>0</v>
      </c>
      <c r="L38" s="178"/>
      <c r="M38" s="178"/>
      <c r="N38" s="178"/>
      <c r="O38" s="178"/>
      <c r="P38" s="178"/>
      <c r="Q38" s="178"/>
      <c r="R38" s="183"/>
    </row>
    <row r="39" customFormat="false" ht="11.45" hidden="true" customHeight="true" outlineLevel="0" collapsed="false">
      <c r="A39" s="40" t="s">
        <v>86</v>
      </c>
      <c r="B39" s="178" t="n">
        <f aca="false">C39+F39+G39+H39</f>
        <v>0</v>
      </c>
      <c r="C39" s="178"/>
      <c r="D39" s="178"/>
      <c r="E39" s="178"/>
      <c r="F39" s="178"/>
      <c r="G39" s="178"/>
      <c r="H39" s="178"/>
      <c r="I39" s="178" t="n">
        <f aca="false">J39+K39+P39+Q39+R39</f>
        <v>0</v>
      </c>
      <c r="J39" s="178"/>
      <c r="K39" s="178" t="n">
        <f aca="false">L39+M39+N39+O39</f>
        <v>0</v>
      </c>
      <c r="L39" s="178"/>
      <c r="M39" s="178"/>
      <c r="N39" s="178"/>
      <c r="O39" s="178"/>
      <c r="P39" s="178"/>
      <c r="Q39" s="178"/>
      <c r="R39" s="183"/>
    </row>
    <row r="40" customFormat="false" ht="11.45" hidden="false" customHeight="true" outlineLevel="0" collapsed="false">
      <c r="A40" s="40" t="s">
        <v>87</v>
      </c>
      <c r="B40" s="178" t="n">
        <f aca="false">C40+F40+G40+H40</f>
        <v>33</v>
      </c>
      <c r="C40" s="178" t="n">
        <v>28.7</v>
      </c>
      <c r="D40" s="178" t="n">
        <v>5</v>
      </c>
      <c r="E40" s="178" t="n">
        <v>2</v>
      </c>
      <c r="F40" s="178" t="n">
        <v>0</v>
      </c>
      <c r="G40" s="178" t="n">
        <v>4.3</v>
      </c>
      <c r="H40" s="178" t="n">
        <v>0</v>
      </c>
      <c r="I40" s="178" t="n">
        <f aca="false">J40+K40+P40+Q40+R40</f>
        <v>33</v>
      </c>
      <c r="J40" s="178" t="n">
        <v>25.7</v>
      </c>
      <c r="K40" s="178" t="n">
        <f aca="false">L40+M40+N40+O40</f>
        <v>7.3</v>
      </c>
      <c r="L40" s="178" t="n">
        <v>5.1</v>
      </c>
      <c r="M40" s="178" t="n">
        <v>2.2</v>
      </c>
      <c r="N40" s="178" t="n">
        <v>0</v>
      </c>
      <c r="O40" s="178" t="n">
        <v>0</v>
      </c>
      <c r="P40" s="178" t="n">
        <v>0</v>
      </c>
      <c r="Q40" s="178" t="n">
        <v>0</v>
      </c>
      <c r="R40" s="183" t="n">
        <v>0</v>
      </c>
    </row>
    <row r="41" customFormat="false" ht="11.45" hidden="true" customHeight="true" outlineLevel="0" collapsed="false">
      <c r="A41" s="40" t="s">
        <v>88</v>
      </c>
      <c r="B41" s="178" t="n">
        <f aca="false">C41+F41+G41+H41</f>
        <v>0</v>
      </c>
      <c r="C41" s="178"/>
      <c r="D41" s="178"/>
      <c r="E41" s="178"/>
      <c r="F41" s="178"/>
      <c r="G41" s="178"/>
      <c r="H41" s="178"/>
      <c r="I41" s="178" t="n">
        <f aca="false">J41+K41+P41+Q41+R41</f>
        <v>0</v>
      </c>
      <c r="J41" s="178"/>
      <c r="K41" s="178" t="n">
        <f aca="false">L41+M41+N41+O41</f>
        <v>0</v>
      </c>
      <c r="L41" s="178"/>
      <c r="M41" s="178"/>
      <c r="N41" s="178"/>
      <c r="O41" s="178"/>
      <c r="P41" s="178"/>
      <c r="Q41" s="178"/>
      <c r="R41" s="183"/>
    </row>
    <row r="42" customFormat="false" ht="11.45" hidden="true" customHeight="true" outlineLevel="0" collapsed="false">
      <c r="A42" s="40" t="s">
        <v>89</v>
      </c>
      <c r="B42" s="178" t="n">
        <f aca="false">C42+F42+G42+H42</f>
        <v>0</v>
      </c>
      <c r="C42" s="178"/>
      <c r="D42" s="178"/>
      <c r="E42" s="178"/>
      <c r="F42" s="178"/>
      <c r="G42" s="178"/>
      <c r="H42" s="178"/>
      <c r="I42" s="178" t="n">
        <f aca="false">J42+K42+P42+Q42+R42</f>
        <v>0</v>
      </c>
      <c r="J42" s="178"/>
      <c r="K42" s="178" t="n">
        <f aca="false">L42+M42+N42+O42</f>
        <v>0</v>
      </c>
      <c r="L42" s="178"/>
      <c r="M42" s="178"/>
      <c r="N42" s="178"/>
      <c r="O42" s="178"/>
      <c r="P42" s="178"/>
      <c r="Q42" s="178"/>
      <c r="R42" s="183"/>
    </row>
    <row r="43" s="61" customFormat="true" ht="15.75" hidden="false" customHeight="true" outlineLevel="0" collapsed="false">
      <c r="A43" s="42" t="s">
        <v>25</v>
      </c>
      <c r="B43" s="143" t="n">
        <f aca="false">SUM(B38:B42)</f>
        <v>33</v>
      </c>
      <c r="C43" s="143" t="n">
        <f aca="false">SUM(C38:C42)</f>
        <v>28.7</v>
      </c>
      <c r="D43" s="143" t="n">
        <f aca="false">SUM(D38:D42)</f>
        <v>5</v>
      </c>
      <c r="E43" s="143" t="n">
        <f aca="false">SUM(E38:E42)</f>
        <v>2</v>
      </c>
      <c r="F43" s="143" t="n">
        <f aca="false">SUM(F38:F42)</f>
        <v>0</v>
      </c>
      <c r="G43" s="143" t="n">
        <f aca="false">SUM(G38:G42)</f>
        <v>4.3</v>
      </c>
      <c r="H43" s="143" t="n">
        <f aca="false">SUM(H38:H42)</f>
        <v>0</v>
      </c>
      <c r="I43" s="143" t="n">
        <f aca="false">SUM(I38:I42)</f>
        <v>33</v>
      </c>
      <c r="J43" s="143" t="n">
        <f aca="false">SUM(J38:J42)</f>
        <v>25.7</v>
      </c>
      <c r="K43" s="143" t="n">
        <f aca="false">SUM(K38:K42)</f>
        <v>7.3</v>
      </c>
      <c r="L43" s="143" t="n">
        <f aca="false">SUM(L38:L42)</f>
        <v>5.1</v>
      </c>
      <c r="M43" s="143" t="n">
        <f aca="false">SUM(M38:M42)</f>
        <v>2.2</v>
      </c>
      <c r="N43" s="143" t="n">
        <f aca="false">SUM(N38:N42)</f>
        <v>0</v>
      </c>
      <c r="O43" s="143" t="n">
        <f aca="false">SUM(O38:O42)</f>
        <v>0</v>
      </c>
      <c r="P43" s="143" t="n">
        <f aca="false">SUM(P38:P42)</f>
        <v>0</v>
      </c>
      <c r="Q43" s="143" t="n">
        <f aca="false">SUM(Q38:Q42)</f>
        <v>0</v>
      </c>
      <c r="R43" s="143" t="n">
        <f aca="false">SUM(R38:R42)</f>
        <v>0</v>
      </c>
    </row>
    <row r="44" customFormat="false" ht="10.5" hidden="true" customHeight="false" outlineLevel="0" collapsed="false"/>
    <row r="45" s="107" customFormat="true" ht="17.25" hidden="true" customHeight="true" outlineLevel="0" collapsed="false">
      <c r="A45" s="3" t="s">
        <v>1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</row>
    <row r="46" s="56" customFormat="true" ht="12.75" hidden="true" customHeight="false" outlineLevel="0" collapsed="false">
      <c r="B46" s="163" t="s">
        <v>297</v>
      </c>
      <c r="C46" s="163"/>
      <c r="D46" s="163"/>
      <c r="E46" s="163"/>
      <c r="F46" s="163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</row>
    <row r="47" customFormat="false" ht="12" hidden="true" customHeight="false" outlineLevel="0" collapsed="false">
      <c r="A47" s="109"/>
      <c r="B47" s="165" t="s">
        <v>298</v>
      </c>
      <c r="C47" s="165"/>
      <c r="D47" s="165"/>
      <c r="E47" s="165"/>
      <c r="F47" s="165"/>
      <c r="G47" s="165"/>
      <c r="H47" s="165"/>
      <c r="I47" s="166" t="s">
        <v>299</v>
      </c>
      <c r="J47" s="166"/>
      <c r="K47" s="166"/>
      <c r="L47" s="166"/>
      <c r="M47" s="166"/>
      <c r="N47" s="166"/>
      <c r="O47" s="166"/>
      <c r="P47" s="166"/>
      <c r="Q47" s="166"/>
      <c r="R47" s="166"/>
    </row>
    <row r="48" customFormat="false" ht="12" hidden="true" customHeight="false" outlineLevel="0" collapsed="false">
      <c r="A48" s="110"/>
      <c r="B48" s="167"/>
      <c r="C48" s="168" t="s">
        <v>31</v>
      </c>
      <c r="D48" s="168"/>
      <c r="E48" s="168"/>
      <c r="F48" s="168"/>
      <c r="G48" s="168"/>
      <c r="H48" s="168"/>
      <c r="I48" s="169"/>
      <c r="J48" s="165" t="s">
        <v>31</v>
      </c>
      <c r="K48" s="165"/>
      <c r="L48" s="165"/>
      <c r="M48" s="165"/>
      <c r="N48" s="165"/>
      <c r="O48" s="165"/>
      <c r="P48" s="165"/>
      <c r="Q48" s="165"/>
      <c r="R48" s="165"/>
    </row>
    <row r="49" customFormat="false" ht="12" hidden="true" customHeight="false" outlineLevel="0" collapsed="false">
      <c r="A49" s="111" t="s">
        <v>5</v>
      </c>
      <c r="B49" s="170"/>
      <c r="C49" s="171" t="s">
        <v>300</v>
      </c>
      <c r="D49" s="165" t="s">
        <v>31</v>
      </c>
      <c r="E49" s="165"/>
      <c r="F49" s="172" t="s">
        <v>301</v>
      </c>
      <c r="G49" s="171" t="s">
        <v>302</v>
      </c>
      <c r="H49" s="173" t="s">
        <v>303</v>
      </c>
      <c r="I49" s="174"/>
      <c r="J49" s="170" t="s">
        <v>304</v>
      </c>
      <c r="K49" s="171" t="s">
        <v>305</v>
      </c>
      <c r="L49" s="175" t="s">
        <v>201</v>
      </c>
      <c r="M49" s="175"/>
      <c r="N49" s="175"/>
      <c r="O49" s="175"/>
      <c r="P49" s="176" t="s">
        <v>306</v>
      </c>
      <c r="Q49" s="171" t="s">
        <v>307</v>
      </c>
      <c r="R49" s="171" t="s">
        <v>308</v>
      </c>
    </row>
    <row r="50" customFormat="false" ht="12" hidden="true" customHeight="false" outlineLevel="0" collapsed="false">
      <c r="A50" s="111" t="s">
        <v>19</v>
      </c>
      <c r="B50" s="170" t="s">
        <v>25</v>
      </c>
      <c r="C50" s="177" t="s">
        <v>309</v>
      </c>
      <c r="D50" s="173" t="s">
        <v>310</v>
      </c>
      <c r="E50" s="171" t="s">
        <v>311</v>
      </c>
      <c r="F50" s="170" t="s">
        <v>312</v>
      </c>
      <c r="G50" s="177" t="s">
        <v>313</v>
      </c>
      <c r="H50" s="170" t="s">
        <v>314</v>
      </c>
      <c r="I50" s="177" t="s">
        <v>25</v>
      </c>
      <c r="J50" s="170" t="s">
        <v>315</v>
      </c>
      <c r="K50" s="177" t="s">
        <v>316</v>
      </c>
      <c r="L50" s="173" t="s">
        <v>317</v>
      </c>
      <c r="M50" s="171" t="s">
        <v>311</v>
      </c>
      <c r="N50" s="173" t="s">
        <v>206</v>
      </c>
      <c r="O50" s="171" t="s">
        <v>318</v>
      </c>
      <c r="P50" s="170" t="s">
        <v>319</v>
      </c>
      <c r="Q50" s="177" t="s">
        <v>320</v>
      </c>
      <c r="R50" s="177" t="s">
        <v>321</v>
      </c>
    </row>
    <row r="51" customFormat="false" ht="12" hidden="true" customHeight="false" outlineLevel="0" collapsed="false">
      <c r="A51" s="112"/>
      <c r="B51" s="170" t="s">
        <v>322</v>
      </c>
      <c r="C51" s="177" t="s">
        <v>323</v>
      </c>
      <c r="D51" s="170" t="s">
        <v>324</v>
      </c>
      <c r="E51" s="177" t="s">
        <v>325</v>
      </c>
      <c r="F51" s="170" t="s">
        <v>326</v>
      </c>
      <c r="G51" s="177" t="s">
        <v>327</v>
      </c>
      <c r="H51" s="170" t="s">
        <v>328</v>
      </c>
      <c r="I51" s="177" t="s">
        <v>329</v>
      </c>
      <c r="J51" s="170" t="s">
        <v>330</v>
      </c>
      <c r="K51" s="177" t="s">
        <v>331</v>
      </c>
      <c r="L51" s="170"/>
      <c r="M51" s="177" t="s">
        <v>325</v>
      </c>
      <c r="N51" s="170" t="s">
        <v>332</v>
      </c>
      <c r="O51" s="177" t="s">
        <v>333</v>
      </c>
      <c r="P51" s="170" t="s">
        <v>334</v>
      </c>
      <c r="Q51" s="177" t="s">
        <v>335</v>
      </c>
      <c r="R51" s="177"/>
    </row>
    <row r="52" customFormat="false" ht="12" hidden="true" customHeight="false" outlineLevel="0" collapsed="false">
      <c r="A52" s="112"/>
      <c r="B52" s="178"/>
      <c r="C52" s="177" t="s">
        <v>336</v>
      </c>
      <c r="D52" s="170" t="s">
        <v>261</v>
      </c>
      <c r="E52" s="177" t="s">
        <v>337</v>
      </c>
      <c r="F52" s="170"/>
      <c r="G52" s="177" t="s">
        <v>338</v>
      </c>
      <c r="H52" s="170" t="s">
        <v>339</v>
      </c>
      <c r="I52" s="177" t="s">
        <v>340</v>
      </c>
      <c r="J52" s="178"/>
      <c r="K52" s="177" t="s">
        <v>341</v>
      </c>
      <c r="L52" s="170"/>
      <c r="M52" s="177" t="s">
        <v>337</v>
      </c>
      <c r="N52" s="170" t="s">
        <v>342</v>
      </c>
      <c r="O52" s="177" t="s">
        <v>343</v>
      </c>
      <c r="P52" s="170"/>
      <c r="Q52" s="177" t="s">
        <v>344</v>
      </c>
      <c r="R52" s="177"/>
    </row>
    <row r="53" customFormat="false" ht="12" hidden="true" customHeight="false" outlineLevel="0" collapsed="false">
      <c r="A53" s="179"/>
      <c r="B53" s="178"/>
      <c r="C53" s="177"/>
      <c r="D53" s="170" t="s">
        <v>345</v>
      </c>
      <c r="E53" s="177"/>
      <c r="F53" s="170"/>
      <c r="G53" s="177"/>
      <c r="H53" s="170"/>
      <c r="I53" s="177"/>
      <c r="J53" s="178"/>
      <c r="K53" s="177"/>
      <c r="L53" s="170"/>
      <c r="M53" s="177"/>
      <c r="N53" s="170" t="s">
        <v>346</v>
      </c>
      <c r="O53" s="177"/>
      <c r="P53" s="170"/>
      <c r="Q53" s="177" t="s">
        <v>347</v>
      </c>
      <c r="R53" s="177"/>
    </row>
    <row r="54" s="182" customFormat="true" ht="12" hidden="true" customHeight="false" outlineLevel="0" collapsed="false">
      <c r="A54" s="180" t="n">
        <v>0</v>
      </c>
      <c r="B54" s="181" t="n">
        <v>1</v>
      </c>
      <c r="C54" s="180" t="n">
        <v>2</v>
      </c>
      <c r="D54" s="181" t="n">
        <v>3</v>
      </c>
      <c r="E54" s="180" t="n">
        <v>4</v>
      </c>
      <c r="F54" s="181" t="n">
        <v>5</v>
      </c>
      <c r="G54" s="180" t="n">
        <v>6</v>
      </c>
      <c r="H54" s="181" t="n">
        <v>7</v>
      </c>
      <c r="I54" s="180" t="n">
        <v>8</v>
      </c>
      <c r="J54" s="181" t="n">
        <v>9</v>
      </c>
      <c r="K54" s="180" t="n">
        <v>10</v>
      </c>
      <c r="L54" s="181" t="n">
        <v>11</v>
      </c>
      <c r="M54" s="180" t="n">
        <v>12</v>
      </c>
      <c r="N54" s="181" t="n">
        <v>13</v>
      </c>
      <c r="O54" s="180" t="n">
        <v>14</v>
      </c>
      <c r="P54" s="181" t="n">
        <v>15</v>
      </c>
      <c r="Q54" s="180" t="n">
        <v>16</v>
      </c>
      <c r="R54" s="180" t="n">
        <v>17</v>
      </c>
    </row>
    <row r="55" customFormat="false" ht="12" hidden="false" customHeight="false" outlineLevel="0" collapsed="false">
      <c r="A55" s="102" t="s">
        <v>90</v>
      </c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83"/>
    </row>
    <row r="56" customFormat="false" ht="12" hidden="true" customHeight="false" outlineLevel="0" collapsed="false">
      <c r="A56" s="40" t="s">
        <v>91</v>
      </c>
      <c r="B56" s="178" t="n">
        <f aca="false">C56+F56+G56+H56</f>
        <v>0</v>
      </c>
      <c r="C56" s="178"/>
      <c r="D56" s="178"/>
      <c r="E56" s="178"/>
      <c r="F56" s="178"/>
      <c r="G56" s="178"/>
      <c r="H56" s="178"/>
      <c r="I56" s="178" t="n">
        <f aca="false">J56+K56+P56+Q56+R56</f>
        <v>0</v>
      </c>
      <c r="J56" s="178"/>
      <c r="K56" s="178" t="n">
        <f aca="false">L56+M56+N56+O56</f>
        <v>0</v>
      </c>
      <c r="L56" s="178"/>
      <c r="M56" s="178"/>
      <c r="N56" s="178"/>
      <c r="O56" s="178"/>
      <c r="P56" s="178"/>
      <c r="Q56" s="178"/>
      <c r="R56" s="183"/>
    </row>
    <row r="57" customFormat="false" ht="12" hidden="true" customHeight="false" outlineLevel="0" collapsed="false">
      <c r="A57" s="40" t="s">
        <v>92</v>
      </c>
      <c r="B57" s="178" t="n">
        <f aca="false">C57+F57+G57+H57</f>
        <v>0</v>
      </c>
      <c r="C57" s="178"/>
      <c r="D57" s="178"/>
      <c r="E57" s="178"/>
      <c r="F57" s="178"/>
      <c r="G57" s="178"/>
      <c r="H57" s="178"/>
      <c r="I57" s="178" t="n">
        <f aca="false">J57+K57+P57+Q57+R57</f>
        <v>0</v>
      </c>
      <c r="J57" s="178"/>
      <c r="K57" s="178" t="n">
        <f aca="false">L57+M57+N57+O57</f>
        <v>0</v>
      </c>
      <c r="L57" s="178"/>
      <c r="M57" s="178"/>
      <c r="N57" s="178"/>
      <c r="O57" s="178"/>
      <c r="P57" s="178"/>
      <c r="Q57" s="178"/>
      <c r="R57" s="183"/>
    </row>
    <row r="58" customFormat="false" ht="12" hidden="true" customHeight="false" outlineLevel="0" collapsed="false">
      <c r="A58" s="40" t="s">
        <v>93</v>
      </c>
      <c r="B58" s="178" t="n">
        <f aca="false">C58+F58+G58+H58</f>
        <v>0</v>
      </c>
      <c r="C58" s="178"/>
      <c r="D58" s="178"/>
      <c r="E58" s="178"/>
      <c r="F58" s="178"/>
      <c r="G58" s="178"/>
      <c r="H58" s="178"/>
      <c r="I58" s="178" t="n">
        <f aca="false">J58+K58+P58+Q58+R58</f>
        <v>0</v>
      </c>
      <c r="J58" s="178"/>
      <c r="K58" s="178" t="n">
        <f aca="false">L58+M58+N58+O58</f>
        <v>0</v>
      </c>
      <c r="L58" s="178"/>
      <c r="M58" s="178"/>
      <c r="N58" s="178"/>
      <c r="O58" s="178"/>
      <c r="P58" s="178"/>
      <c r="Q58" s="178"/>
      <c r="R58" s="183"/>
    </row>
    <row r="59" customFormat="false" ht="12" hidden="true" customHeight="false" outlineLevel="0" collapsed="false">
      <c r="A59" s="40" t="s">
        <v>94</v>
      </c>
      <c r="B59" s="178" t="n">
        <f aca="false">C59+F59+G59+H59</f>
        <v>0</v>
      </c>
      <c r="C59" s="178"/>
      <c r="D59" s="178"/>
      <c r="E59" s="178"/>
      <c r="F59" s="178"/>
      <c r="G59" s="178"/>
      <c r="H59" s="178"/>
      <c r="I59" s="178" t="n">
        <f aca="false">J59+K59+P59+Q59+R59</f>
        <v>0</v>
      </c>
      <c r="J59" s="178"/>
      <c r="K59" s="178" t="n">
        <f aca="false">L59+M59+N59+O59</f>
        <v>0</v>
      </c>
      <c r="L59" s="178"/>
      <c r="M59" s="178"/>
      <c r="N59" s="178"/>
      <c r="O59" s="178"/>
      <c r="P59" s="178"/>
      <c r="Q59" s="178"/>
      <c r="R59" s="183"/>
    </row>
    <row r="60" customFormat="false" ht="12" hidden="true" customHeight="false" outlineLevel="0" collapsed="false">
      <c r="A60" s="40" t="s">
        <v>95</v>
      </c>
      <c r="B60" s="178" t="n">
        <f aca="false">C60+F60+G60+H60</f>
        <v>0</v>
      </c>
      <c r="C60" s="178"/>
      <c r="D60" s="178"/>
      <c r="E60" s="178"/>
      <c r="F60" s="178"/>
      <c r="G60" s="178"/>
      <c r="H60" s="178"/>
      <c r="I60" s="178" t="n">
        <f aca="false">J60+K60+P60+Q60+R60</f>
        <v>0</v>
      </c>
      <c r="J60" s="178"/>
      <c r="K60" s="178" t="n">
        <f aca="false">L60+M60+N60+O60</f>
        <v>0</v>
      </c>
      <c r="L60" s="178"/>
      <c r="M60" s="178"/>
      <c r="N60" s="178"/>
      <c r="O60" s="178"/>
      <c r="P60" s="178"/>
      <c r="Q60" s="178"/>
      <c r="R60" s="183"/>
    </row>
    <row r="61" customFormat="false" ht="12" hidden="false" customHeight="false" outlineLevel="0" collapsed="false">
      <c r="A61" s="40" t="s">
        <v>96</v>
      </c>
      <c r="B61" s="178" t="n">
        <f aca="false">C61+F61+G61+H61</f>
        <v>13.2</v>
      </c>
      <c r="C61" s="178" t="n">
        <v>13.2</v>
      </c>
      <c r="D61" s="178" t="n">
        <v>3.3</v>
      </c>
      <c r="E61" s="178" t="n">
        <v>0.7</v>
      </c>
      <c r="F61" s="178" t="n">
        <v>0</v>
      </c>
      <c r="G61" s="178" t="n">
        <v>0</v>
      </c>
      <c r="H61" s="178" t="n">
        <v>0</v>
      </c>
      <c r="I61" s="178" t="n">
        <f aca="false">J61+K61+P61+Q61+R61</f>
        <v>13.2</v>
      </c>
      <c r="J61" s="178" t="n">
        <v>9.2</v>
      </c>
      <c r="K61" s="178" t="n">
        <f aca="false">L61+M61+N61+O61</f>
        <v>4</v>
      </c>
      <c r="L61" s="178" t="n">
        <v>3.3</v>
      </c>
      <c r="M61" s="178" t="n">
        <v>0.7</v>
      </c>
      <c r="N61" s="178" t="n">
        <v>0</v>
      </c>
      <c r="O61" s="178" t="n">
        <v>0</v>
      </c>
      <c r="P61" s="178" t="n">
        <v>0</v>
      </c>
      <c r="Q61" s="178" t="n">
        <v>0</v>
      </c>
      <c r="R61" s="183" t="n">
        <v>0</v>
      </c>
    </row>
    <row r="62" s="61" customFormat="true" ht="11.25" hidden="false" customHeight="false" outlineLevel="0" collapsed="false">
      <c r="A62" s="42" t="s">
        <v>25</v>
      </c>
      <c r="B62" s="143" t="n">
        <f aca="false">SUM(B56:B61)</f>
        <v>13.2</v>
      </c>
      <c r="C62" s="143" t="n">
        <f aca="false">SUM(C56:C61)</f>
        <v>13.2</v>
      </c>
      <c r="D62" s="143" t="n">
        <f aca="false">SUM(D56:D61)</f>
        <v>3.3</v>
      </c>
      <c r="E62" s="143" t="n">
        <f aca="false">SUM(E56:E61)</f>
        <v>0.7</v>
      </c>
      <c r="F62" s="143" t="n">
        <f aca="false">SUM(F56:F61)</f>
        <v>0</v>
      </c>
      <c r="G62" s="143" t="n">
        <f aca="false">SUM(G56:G61)</f>
        <v>0</v>
      </c>
      <c r="H62" s="143" t="n">
        <f aca="false">SUM(H56:H61)</f>
        <v>0</v>
      </c>
      <c r="I62" s="143" t="n">
        <f aca="false">SUM(I56:I61)</f>
        <v>13.2</v>
      </c>
      <c r="J62" s="143" t="n">
        <f aca="false">SUM(J56:J61)</f>
        <v>9.2</v>
      </c>
      <c r="K62" s="143" t="n">
        <f aca="false">SUM(K56:K61)</f>
        <v>4</v>
      </c>
      <c r="L62" s="143" t="n">
        <f aca="false">SUM(L56:L61)</f>
        <v>3.3</v>
      </c>
      <c r="M62" s="143" t="n">
        <f aca="false">SUM(M56:M61)</f>
        <v>0.7</v>
      </c>
      <c r="N62" s="143" t="n">
        <f aca="false">SUM(N56:N61)</f>
        <v>0</v>
      </c>
      <c r="O62" s="143" t="n">
        <f aca="false">SUM(O56:O61)</f>
        <v>0</v>
      </c>
      <c r="P62" s="143" t="n">
        <f aca="false">SUM(P56:P61)</f>
        <v>0</v>
      </c>
      <c r="Q62" s="143" t="n">
        <f aca="false">SUM(Q56:Q61)</f>
        <v>0</v>
      </c>
      <c r="R62" s="143" t="n">
        <f aca="false">SUM(R56:R61)</f>
        <v>0</v>
      </c>
    </row>
    <row r="63" customFormat="false" ht="12" hidden="false" customHeight="false" outlineLevel="0" collapsed="false">
      <c r="A63" s="102" t="s">
        <v>97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83"/>
    </row>
    <row r="64" customFormat="false" ht="12" hidden="true" customHeight="false" outlineLevel="0" collapsed="false">
      <c r="A64" s="40" t="s">
        <v>98</v>
      </c>
      <c r="B64" s="178" t="n">
        <f aca="false">C64+F64+G64+H64</f>
        <v>0</v>
      </c>
      <c r="C64" s="178"/>
      <c r="D64" s="178"/>
      <c r="E64" s="178"/>
      <c r="F64" s="178"/>
      <c r="G64" s="178"/>
      <c r="H64" s="178"/>
      <c r="I64" s="178" t="n">
        <f aca="false">J64+K64+P64+Q64+R64</f>
        <v>0</v>
      </c>
      <c r="J64" s="178"/>
      <c r="K64" s="178" t="n">
        <f aca="false">L64+M64+N64+O64</f>
        <v>0</v>
      </c>
      <c r="L64" s="178"/>
      <c r="M64" s="178"/>
      <c r="N64" s="178"/>
      <c r="O64" s="178"/>
      <c r="P64" s="178"/>
      <c r="Q64" s="178"/>
      <c r="R64" s="183"/>
    </row>
    <row r="65" customFormat="false" ht="12" hidden="true" customHeight="false" outlineLevel="0" collapsed="false">
      <c r="A65" s="40" t="s">
        <v>99</v>
      </c>
      <c r="B65" s="178" t="n">
        <f aca="false">C65+F65+G65+H65</f>
        <v>0</v>
      </c>
      <c r="C65" s="178"/>
      <c r="D65" s="178"/>
      <c r="E65" s="178"/>
      <c r="F65" s="178"/>
      <c r="G65" s="178"/>
      <c r="H65" s="178"/>
      <c r="I65" s="178" t="n">
        <f aca="false">J65+K65+P65+Q65+R65</f>
        <v>0</v>
      </c>
      <c r="J65" s="178"/>
      <c r="K65" s="178" t="n">
        <f aca="false">L65+M65+N65+O65</f>
        <v>0</v>
      </c>
      <c r="L65" s="178"/>
      <c r="M65" s="178"/>
      <c r="N65" s="178"/>
      <c r="O65" s="178"/>
      <c r="P65" s="178"/>
      <c r="Q65" s="178"/>
      <c r="R65" s="183"/>
    </row>
    <row r="66" customFormat="false" ht="12" hidden="true" customHeight="false" outlineLevel="0" collapsed="false">
      <c r="A66" s="40" t="s">
        <v>100</v>
      </c>
      <c r="B66" s="178" t="n">
        <f aca="false">C66+F66+G66+H66</f>
        <v>0</v>
      </c>
      <c r="C66" s="178"/>
      <c r="D66" s="178"/>
      <c r="E66" s="178"/>
      <c r="F66" s="178"/>
      <c r="G66" s="178"/>
      <c r="H66" s="178"/>
      <c r="I66" s="178" t="n">
        <f aca="false">J66+K66+P66+Q66+R66</f>
        <v>0</v>
      </c>
      <c r="J66" s="178"/>
      <c r="K66" s="178" t="n">
        <f aca="false">L66+M66+N66+O66</f>
        <v>0</v>
      </c>
      <c r="L66" s="178"/>
      <c r="M66" s="178"/>
      <c r="N66" s="178"/>
      <c r="O66" s="178"/>
      <c r="P66" s="178"/>
      <c r="Q66" s="178"/>
      <c r="R66" s="183"/>
    </row>
    <row r="67" customFormat="false" ht="12" hidden="true" customHeight="false" outlineLevel="0" collapsed="false">
      <c r="A67" s="40" t="s">
        <v>101</v>
      </c>
      <c r="B67" s="178" t="n">
        <f aca="false">C67+F67+G67+H67</f>
        <v>0</v>
      </c>
      <c r="C67" s="178"/>
      <c r="D67" s="178"/>
      <c r="E67" s="178"/>
      <c r="F67" s="178"/>
      <c r="G67" s="178"/>
      <c r="H67" s="178"/>
      <c r="I67" s="178" t="n">
        <f aca="false">J67+K67+P67+Q67+R67</f>
        <v>0</v>
      </c>
      <c r="J67" s="178"/>
      <c r="K67" s="178" t="n">
        <f aca="false">L67+M67+N67+O67</f>
        <v>0</v>
      </c>
      <c r="L67" s="178"/>
      <c r="M67" s="178"/>
      <c r="N67" s="178"/>
      <c r="O67" s="178"/>
      <c r="P67" s="178"/>
      <c r="Q67" s="178"/>
      <c r="R67" s="183"/>
    </row>
    <row r="68" customFormat="false" ht="12" hidden="false" customHeight="false" outlineLevel="0" collapsed="false">
      <c r="A68" s="40" t="s">
        <v>102</v>
      </c>
      <c r="B68" s="178" t="n">
        <f aca="false">C68+F68+G68+H68</f>
        <v>0</v>
      </c>
      <c r="C68" s="178" t="n">
        <v>0</v>
      </c>
      <c r="D68" s="178" t="n">
        <v>0</v>
      </c>
      <c r="E68" s="178" t="n">
        <v>0</v>
      </c>
      <c r="F68" s="178" t="n">
        <v>0</v>
      </c>
      <c r="G68" s="178" t="n">
        <v>0</v>
      </c>
      <c r="H68" s="178" t="n">
        <v>0</v>
      </c>
      <c r="I68" s="178" t="n">
        <f aca="false">J68+K68+P68+Q68+R68</f>
        <v>0</v>
      </c>
      <c r="J68" s="178" t="n">
        <v>0</v>
      </c>
      <c r="K68" s="178" t="n">
        <f aca="false">L68+M68+N68+O68</f>
        <v>0</v>
      </c>
      <c r="L68" s="178" t="n">
        <v>0</v>
      </c>
      <c r="M68" s="178" t="n">
        <v>0</v>
      </c>
      <c r="N68" s="178" t="n">
        <v>0</v>
      </c>
      <c r="O68" s="178" t="n">
        <v>0</v>
      </c>
      <c r="P68" s="178" t="n">
        <v>0</v>
      </c>
      <c r="Q68" s="178" t="n">
        <v>0</v>
      </c>
      <c r="R68" s="183" t="n">
        <v>0</v>
      </c>
    </row>
    <row r="69" customFormat="false" ht="12" hidden="true" customHeight="false" outlineLevel="0" collapsed="false">
      <c r="A69" s="40" t="s">
        <v>103</v>
      </c>
      <c r="B69" s="178" t="n">
        <f aca="false">C69+F69+G69+H69</f>
        <v>0</v>
      </c>
      <c r="C69" s="178"/>
      <c r="D69" s="178"/>
      <c r="E69" s="178"/>
      <c r="F69" s="178"/>
      <c r="G69" s="178"/>
      <c r="H69" s="178"/>
      <c r="I69" s="178" t="n">
        <f aca="false">J69+K69+P69+Q69+R69</f>
        <v>0</v>
      </c>
      <c r="J69" s="178"/>
      <c r="K69" s="178" t="n">
        <f aca="false">L69+M69+N69+O69</f>
        <v>0</v>
      </c>
      <c r="L69" s="178"/>
      <c r="M69" s="178"/>
      <c r="N69" s="178"/>
      <c r="O69" s="178"/>
      <c r="P69" s="178"/>
      <c r="Q69" s="178"/>
      <c r="R69" s="183"/>
    </row>
    <row r="70" customFormat="false" ht="12" hidden="true" customHeight="false" outlineLevel="0" collapsed="false">
      <c r="A70" s="40" t="s">
        <v>104</v>
      </c>
      <c r="B70" s="178" t="n">
        <f aca="false">C70+F70+G70+H70</f>
        <v>0</v>
      </c>
      <c r="C70" s="178"/>
      <c r="D70" s="178"/>
      <c r="E70" s="178"/>
      <c r="F70" s="178"/>
      <c r="G70" s="178"/>
      <c r="H70" s="178"/>
      <c r="I70" s="178" t="n">
        <f aca="false">J70+K70+P70+Q70+R70</f>
        <v>0</v>
      </c>
      <c r="J70" s="178"/>
      <c r="K70" s="178" t="n">
        <f aca="false">L70+M70+N70+O70</f>
        <v>0</v>
      </c>
      <c r="L70" s="178"/>
      <c r="M70" s="178"/>
      <c r="N70" s="178"/>
      <c r="O70" s="178"/>
      <c r="P70" s="178"/>
      <c r="Q70" s="178"/>
      <c r="R70" s="183"/>
    </row>
    <row r="71" s="61" customFormat="true" ht="11.25" hidden="false" customHeight="false" outlineLevel="0" collapsed="false">
      <c r="A71" s="42" t="s">
        <v>25</v>
      </c>
      <c r="B71" s="143" t="n">
        <f aca="false">SUM(B64:B70)</f>
        <v>0</v>
      </c>
      <c r="C71" s="143" t="n">
        <f aca="false">SUM(C64:C70)</f>
        <v>0</v>
      </c>
      <c r="D71" s="143" t="n">
        <f aca="false">SUM(D64:D70)</f>
        <v>0</v>
      </c>
      <c r="E71" s="143" t="n">
        <f aca="false">SUM(E64:E70)</f>
        <v>0</v>
      </c>
      <c r="F71" s="143" t="n">
        <f aca="false">SUM(F64:F70)</f>
        <v>0</v>
      </c>
      <c r="G71" s="143" t="n">
        <f aca="false">SUM(G64:G70)</f>
        <v>0</v>
      </c>
      <c r="H71" s="143" t="n">
        <f aca="false">SUM(H64:H70)</f>
        <v>0</v>
      </c>
      <c r="I71" s="143" t="n">
        <f aca="false">SUM(I64:I70)</f>
        <v>0</v>
      </c>
      <c r="J71" s="143" t="n">
        <f aca="false">SUM(J64:J70)</f>
        <v>0</v>
      </c>
      <c r="K71" s="143" t="n">
        <f aca="false">SUM(K64:K70)</f>
        <v>0</v>
      </c>
      <c r="L71" s="143" t="n">
        <f aca="false">SUM(L64:L70)</f>
        <v>0</v>
      </c>
      <c r="M71" s="143" t="n">
        <f aca="false">SUM(M64:M70)</f>
        <v>0</v>
      </c>
      <c r="N71" s="143" t="n">
        <f aca="false">SUM(N64:N70)</f>
        <v>0</v>
      </c>
      <c r="O71" s="143" t="n">
        <f aca="false">SUM(O64:O70)</f>
        <v>0</v>
      </c>
      <c r="P71" s="143" t="n">
        <f aca="false">SUM(P64:P70)</f>
        <v>0</v>
      </c>
      <c r="Q71" s="143" t="n">
        <f aca="false">SUM(Q64:Q70)</f>
        <v>0</v>
      </c>
      <c r="R71" s="143" t="n">
        <f aca="false">SUM(R64:R70)</f>
        <v>0</v>
      </c>
    </row>
    <row r="72" customFormat="false" ht="12" hidden="false" customHeight="false" outlineLevel="0" collapsed="false">
      <c r="A72" s="102" t="s">
        <v>105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83"/>
    </row>
    <row r="73" customFormat="false" ht="12" hidden="true" customHeight="false" outlineLevel="0" collapsed="false">
      <c r="A73" s="40" t="s">
        <v>106</v>
      </c>
      <c r="B73" s="178" t="n">
        <f aca="false">C73+F73+G73+H73</f>
        <v>0</v>
      </c>
      <c r="C73" s="178"/>
      <c r="D73" s="178"/>
      <c r="E73" s="178"/>
      <c r="F73" s="178"/>
      <c r="G73" s="178"/>
      <c r="H73" s="178"/>
      <c r="I73" s="178" t="n">
        <f aca="false">J73+K73+P73+Q73+R73</f>
        <v>0</v>
      </c>
      <c r="J73" s="178"/>
      <c r="K73" s="178" t="n">
        <f aca="false">L73+M73+N73+O73</f>
        <v>0</v>
      </c>
      <c r="L73" s="178"/>
      <c r="M73" s="178"/>
      <c r="N73" s="178"/>
      <c r="O73" s="178"/>
      <c r="P73" s="178"/>
      <c r="Q73" s="178"/>
      <c r="R73" s="183"/>
    </row>
    <row r="74" customFormat="false" ht="12" hidden="true" customHeight="false" outlineLevel="0" collapsed="false">
      <c r="A74" s="40" t="s">
        <v>107</v>
      </c>
      <c r="B74" s="178" t="n">
        <f aca="false">C74+F74+G74+H74</f>
        <v>0</v>
      </c>
      <c r="C74" s="178"/>
      <c r="D74" s="178"/>
      <c r="E74" s="178"/>
      <c r="F74" s="178"/>
      <c r="G74" s="178"/>
      <c r="H74" s="178"/>
      <c r="I74" s="178" t="n">
        <f aca="false">J74+K74+P74+Q74+R74</f>
        <v>0</v>
      </c>
      <c r="J74" s="178"/>
      <c r="K74" s="178" t="n">
        <f aca="false">L74+M74+N74+O74</f>
        <v>0</v>
      </c>
      <c r="L74" s="178"/>
      <c r="M74" s="178"/>
      <c r="N74" s="178"/>
      <c r="O74" s="178"/>
      <c r="P74" s="178"/>
      <c r="Q74" s="178"/>
      <c r="R74" s="183"/>
    </row>
    <row r="75" customFormat="false" ht="12" hidden="true" customHeight="false" outlineLevel="0" collapsed="false">
      <c r="A75" s="40" t="s">
        <v>108</v>
      </c>
      <c r="B75" s="178" t="n">
        <f aca="false">C75+F75+G75+H75</f>
        <v>0</v>
      </c>
      <c r="C75" s="178"/>
      <c r="D75" s="178"/>
      <c r="E75" s="178"/>
      <c r="F75" s="178"/>
      <c r="G75" s="178"/>
      <c r="H75" s="178"/>
      <c r="I75" s="178" t="n">
        <f aca="false">J75+K75+P75+Q75+R75</f>
        <v>0</v>
      </c>
      <c r="J75" s="178"/>
      <c r="K75" s="178" t="n">
        <f aca="false">L75+M75+N75+O75</f>
        <v>0</v>
      </c>
      <c r="L75" s="178"/>
      <c r="M75" s="178"/>
      <c r="N75" s="178"/>
      <c r="O75" s="178"/>
      <c r="P75" s="178"/>
      <c r="Q75" s="178"/>
      <c r="R75" s="183"/>
    </row>
    <row r="76" customFormat="false" ht="12" hidden="true" customHeight="false" outlineLevel="0" collapsed="false">
      <c r="A76" s="40" t="s">
        <v>109</v>
      </c>
      <c r="B76" s="178" t="n">
        <f aca="false">C76+F76+G76+H76</f>
        <v>0</v>
      </c>
      <c r="C76" s="178"/>
      <c r="D76" s="178"/>
      <c r="E76" s="178"/>
      <c r="F76" s="178"/>
      <c r="G76" s="178"/>
      <c r="H76" s="178"/>
      <c r="I76" s="178" t="n">
        <f aca="false">J76+K76+P76+Q76+R76</f>
        <v>0</v>
      </c>
      <c r="J76" s="178"/>
      <c r="K76" s="178" t="n">
        <f aca="false">L76+M76+N76+O76</f>
        <v>0</v>
      </c>
      <c r="L76" s="178"/>
      <c r="M76" s="178"/>
      <c r="N76" s="178"/>
      <c r="O76" s="178"/>
      <c r="P76" s="178"/>
      <c r="Q76" s="178"/>
      <c r="R76" s="183"/>
    </row>
    <row r="77" s="61" customFormat="true" ht="15" hidden="false" customHeight="true" outlineLevel="0" collapsed="false">
      <c r="A77" s="42" t="s">
        <v>25</v>
      </c>
      <c r="B77" s="143" t="n">
        <f aca="false">SUM(B73:B76)</f>
        <v>0</v>
      </c>
      <c r="C77" s="143" t="n">
        <f aca="false">SUM(C73:C76)</f>
        <v>0</v>
      </c>
      <c r="D77" s="143" t="n">
        <f aca="false">SUM(D73:D76)</f>
        <v>0</v>
      </c>
      <c r="E77" s="143" t="n">
        <f aca="false">SUM(E73:E76)</f>
        <v>0</v>
      </c>
      <c r="F77" s="143" t="n">
        <f aca="false">SUM(F73:F76)</f>
        <v>0</v>
      </c>
      <c r="G77" s="143" t="n">
        <f aca="false">SUM(G73:G76)</f>
        <v>0</v>
      </c>
      <c r="H77" s="143" t="n">
        <f aca="false">SUM(H73:H76)</f>
        <v>0</v>
      </c>
      <c r="I77" s="143" t="n">
        <f aca="false">SUM(I73:I76)</f>
        <v>0</v>
      </c>
      <c r="J77" s="143" t="n">
        <f aca="false">SUM(J73:J76)</f>
        <v>0</v>
      </c>
      <c r="K77" s="143" t="n">
        <f aca="false">SUM(K73:K76)</f>
        <v>0</v>
      </c>
      <c r="L77" s="143" t="n">
        <f aca="false">SUM(L73:L76)</f>
        <v>0</v>
      </c>
      <c r="M77" s="143" t="n">
        <f aca="false">SUM(M73:M76)</f>
        <v>0</v>
      </c>
      <c r="N77" s="143" t="n">
        <f aca="false">SUM(N73:N76)</f>
        <v>0</v>
      </c>
      <c r="O77" s="143" t="n">
        <f aca="false">SUM(O73:O76)</f>
        <v>0</v>
      </c>
      <c r="P77" s="143" t="n">
        <f aca="false">SUM(P73:P76)</f>
        <v>0</v>
      </c>
      <c r="Q77" s="143" t="n">
        <f aca="false">SUM(Q73:Q76)</f>
        <v>0</v>
      </c>
      <c r="R77" s="143" t="n">
        <f aca="false">SUM(R73:R76)</f>
        <v>0</v>
      </c>
    </row>
    <row r="78" customFormat="false" ht="10.5" hidden="true" customHeight="false" outlineLevel="0" collapsed="false"/>
    <row r="79" customFormat="false" ht="10.5" hidden="true" customHeight="false" outlineLevel="0" collapsed="false"/>
    <row r="80" customFormat="false" ht="10.5" hidden="true" customHeight="false" outlineLevel="0" collapsed="false"/>
    <row r="81" s="107" customFormat="true" ht="17.25" hidden="true" customHeight="true" outlineLevel="0" collapsed="false">
      <c r="A81" s="3" t="s">
        <v>1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</row>
    <row r="82" s="56" customFormat="true" ht="12.75" hidden="true" customHeight="false" outlineLevel="0" collapsed="false">
      <c r="B82" s="163" t="s">
        <v>297</v>
      </c>
      <c r="C82" s="163"/>
      <c r="D82" s="163"/>
      <c r="E82" s="163"/>
      <c r="F82" s="163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</row>
    <row r="83" customFormat="false" ht="12" hidden="true" customHeight="false" outlineLevel="0" collapsed="false">
      <c r="A83" s="109"/>
      <c r="B83" s="165" t="s">
        <v>298</v>
      </c>
      <c r="C83" s="165"/>
      <c r="D83" s="165"/>
      <c r="E83" s="165"/>
      <c r="F83" s="165"/>
      <c r="G83" s="165"/>
      <c r="H83" s="165"/>
      <c r="I83" s="166" t="s">
        <v>299</v>
      </c>
      <c r="J83" s="166"/>
      <c r="K83" s="166"/>
      <c r="L83" s="166"/>
      <c r="M83" s="166"/>
      <c r="N83" s="166"/>
      <c r="O83" s="166"/>
      <c r="P83" s="166"/>
      <c r="Q83" s="166"/>
      <c r="R83" s="166"/>
    </row>
    <row r="84" customFormat="false" ht="12" hidden="true" customHeight="false" outlineLevel="0" collapsed="false">
      <c r="A84" s="110"/>
      <c r="B84" s="167"/>
      <c r="C84" s="168" t="s">
        <v>31</v>
      </c>
      <c r="D84" s="168"/>
      <c r="E84" s="168"/>
      <c r="F84" s="168"/>
      <c r="G84" s="168"/>
      <c r="H84" s="168"/>
      <c r="I84" s="169"/>
      <c r="J84" s="165" t="s">
        <v>31</v>
      </c>
      <c r="K84" s="165"/>
      <c r="L84" s="165"/>
      <c r="M84" s="165"/>
      <c r="N84" s="165"/>
      <c r="O84" s="165"/>
      <c r="P84" s="165"/>
      <c r="Q84" s="165"/>
      <c r="R84" s="165"/>
    </row>
    <row r="85" customFormat="false" ht="12" hidden="true" customHeight="false" outlineLevel="0" collapsed="false">
      <c r="A85" s="111" t="s">
        <v>5</v>
      </c>
      <c r="B85" s="170"/>
      <c r="C85" s="171" t="s">
        <v>300</v>
      </c>
      <c r="D85" s="165" t="s">
        <v>31</v>
      </c>
      <c r="E85" s="165"/>
      <c r="F85" s="172" t="s">
        <v>301</v>
      </c>
      <c r="G85" s="171" t="s">
        <v>302</v>
      </c>
      <c r="H85" s="173" t="s">
        <v>303</v>
      </c>
      <c r="I85" s="174"/>
      <c r="J85" s="170" t="s">
        <v>304</v>
      </c>
      <c r="K85" s="171" t="s">
        <v>305</v>
      </c>
      <c r="L85" s="175" t="s">
        <v>201</v>
      </c>
      <c r="M85" s="175"/>
      <c r="N85" s="175"/>
      <c r="O85" s="175"/>
      <c r="P85" s="176" t="s">
        <v>306</v>
      </c>
      <c r="Q85" s="171" t="s">
        <v>307</v>
      </c>
      <c r="R85" s="171" t="s">
        <v>308</v>
      </c>
    </row>
    <row r="86" customFormat="false" ht="12" hidden="true" customHeight="false" outlineLevel="0" collapsed="false">
      <c r="A86" s="111" t="s">
        <v>19</v>
      </c>
      <c r="B86" s="170" t="s">
        <v>25</v>
      </c>
      <c r="C86" s="177" t="s">
        <v>309</v>
      </c>
      <c r="D86" s="173" t="s">
        <v>310</v>
      </c>
      <c r="E86" s="171" t="s">
        <v>311</v>
      </c>
      <c r="F86" s="170" t="s">
        <v>312</v>
      </c>
      <c r="G86" s="177" t="s">
        <v>313</v>
      </c>
      <c r="H86" s="170" t="s">
        <v>314</v>
      </c>
      <c r="I86" s="177" t="s">
        <v>25</v>
      </c>
      <c r="J86" s="170" t="s">
        <v>315</v>
      </c>
      <c r="K86" s="177" t="s">
        <v>316</v>
      </c>
      <c r="L86" s="173" t="s">
        <v>317</v>
      </c>
      <c r="M86" s="171" t="s">
        <v>311</v>
      </c>
      <c r="N86" s="173" t="s">
        <v>206</v>
      </c>
      <c r="O86" s="171" t="s">
        <v>318</v>
      </c>
      <c r="P86" s="170" t="s">
        <v>319</v>
      </c>
      <c r="Q86" s="177" t="s">
        <v>320</v>
      </c>
      <c r="R86" s="177" t="s">
        <v>321</v>
      </c>
    </row>
    <row r="87" customFormat="false" ht="12" hidden="true" customHeight="false" outlineLevel="0" collapsed="false">
      <c r="A87" s="112"/>
      <c r="B87" s="170" t="s">
        <v>322</v>
      </c>
      <c r="C87" s="177" t="s">
        <v>323</v>
      </c>
      <c r="D87" s="170" t="s">
        <v>324</v>
      </c>
      <c r="E87" s="177" t="s">
        <v>325</v>
      </c>
      <c r="F87" s="170" t="s">
        <v>326</v>
      </c>
      <c r="G87" s="177" t="s">
        <v>327</v>
      </c>
      <c r="H87" s="170" t="s">
        <v>328</v>
      </c>
      <c r="I87" s="177" t="s">
        <v>329</v>
      </c>
      <c r="J87" s="170" t="s">
        <v>330</v>
      </c>
      <c r="K87" s="177" t="s">
        <v>331</v>
      </c>
      <c r="L87" s="170"/>
      <c r="M87" s="177" t="s">
        <v>325</v>
      </c>
      <c r="N87" s="170" t="s">
        <v>332</v>
      </c>
      <c r="O87" s="177" t="s">
        <v>333</v>
      </c>
      <c r="P87" s="170" t="s">
        <v>334</v>
      </c>
      <c r="Q87" s="177" t="s">
        <v>335</v>
      </c>
      <c r="R87" s="177"/>
    </row>
    <row r="88" customFormat="false" ht="12" hidden="true" customHeight="false" outlineLevel="0" collapsed="false">
      <c r="A88" s="112"/>
      <c r="B88" s="178"/>
      <c r="C88" s="177" t="s">
        <v>336</v>
      </c>
      <c r="D88" s="170" t="s">
        <v>261</v>
      </c>
      <c r="E88" s="177" t="s">
        <v>337</v>
      </c>
      <c r="F88" s="170"/>
      <c r="G88" s="177" t="s">
        <v>338</v>
      </c>
      <c r="H88" s="170" t="s">
        <v>339</v>
      </c>
      <c r="I88" s="177" t="s">
        <v>340</v>
      </c>
      <c r="J88" s="178"/>
      <c r="K88" s="177" t="s">
        <v>341</v>
      </c>
      <c r="L88" s="170"/>
      <c r="M88" s="177" t="s">
        <v>337</v>
      </c>
      <c r="N88" s="170" t="s">
        <v>342</v>
      </c>
      <c r="O88" s="177" t="s">
        <v>343</v>
      </c>
      <c r="P88" s="170"/>
      <c r="Q88" s="177" t="s">
        <v>344</v>
      </c>
      <c r="R88" s="177"/>
    </row>
    <row r="89" customFormat="false" ht="12" hidden="true" customHeight="false" outlineLevel="0" collapsed="false">
      <c r="A89" s="179"/>
      <c r="B89" s="178"/>
      <c r="C89" s="177"/>
      <c r="D89" s="170" t="s">
        <v>345</v>
      </c>
      <c r="E89" s="177"/>
      <c r="F89" s="170"/>
      <c r="G89" s="177"/>
      <c r="H89" s="170"/>
      <c r="I89" s="177"/>
      <c r="J89" s="178"/>
      <c r="K89" s="177"/>
      <c r="L89" s="170"/>
      <c r="M89" s="177"/>
      <c r="N89" s="170" t="s">
        <v>346</v>
      </c>
      <c r="O89" s="177"/>
      <c r="P89" s="170"/>
      <c r="Q89" s="177" t="s">
        <v>347</v>
      </c>
      <c r="R89" s="177"/>
    </row>
    <row r="90" s="182" customFormat="true" ht="12" hidden="true" customHeight="false" outlineLevel="0" collapsed="false">
      <c r="A90" s="180" t="n">
        <v>0</v>
      </c>
      <c r="B90" s="181" t="n">
        <v>1</v>
      </c>
      <c r="C90" s="180" t="n">
        <v>2</v>
      </c>
      <c r="D90" s="181" t="n">
        <v>3</v>
      </c>
      <c r="E90" s="180" t="n">
        <v>4</v>
      </c>
      <c r="F90" s="181" t="n">
        <v>5</v>
      </c>
      <c r="G90" s="180" t="n">
        <v>6</v>
      </c>
      <c r="H90" s="181" t="n">
        <v>7</v>
      </c>
      <c r="I90" s="180" t="n">
        <v>8</v>
      </c>
      <c r="J90" s="181" t="n">
        <v>9</v>
      </c>
      <c r="K90" s="180" t="n">
        <v>10</v>
      </c>
      <c r="L90" s="181" t="n">
        <v>11</v>
      </c>
      <c r="M90" s="180" t="n">
        <v>12</v>
      </c>
      <c r="N90" s="181" t="n">
        <v>13</v>
      </c>
      <c r="O90" s="180" t="n">
        <v>14</v>
      </c>
      <c r="P90" s="181" t="n">
        <v>15</v>
      </c>
      <c r="Q90" s="180" t="n">
        <v>16</v>
      </c>
      <c r="R90" s="180" t="n">
        <v>17</v>
      </c>
    </row>
    <row r="91" customFormat="false" ht="12" hidden="false" customHeight="false" outlineLevel="0" collapsed="false">
      <c r="A91" s="102" t="s">
        <v>110</v>
      </c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83"/>
    </row>
    <row r="92" customFormat="false" ht="12" hidden="true" customHeight="false" outlineLevel="0" collapsed="false">
      <c r="A92" s="40" t="s">
        <v>111</v>
      </c>
      <c r="B92" s="178" t="n">
        <f aca="false">C92+F92+G92+H92</f>
        <v>0</v>
      </c>
      <c r="C92" s="178"/>
      <c r="D92" s="178"/>
      <c r="E92" s="178"/>
      <c r="F92" s="178"/>
      <c r="G92" s="178"/>
      <c r="H92" s="178"/>
      <c r="I92" s="178" t="n">
        <f aca="false">J92+K92+P92+Q92+R92</f>
        <v>0</v>
      </c>
      <c r="J92" s="178"/>
      <c r="K92" s="178" t="n">
        <f aca="false">L92+M92+N92+O92</f>
        <v>0</v>
      </c>
      <c r="L92" s="178"/>
      <c r="M92" s="178"/>
      <c r="N92" s="178"/>
      <c r="O92" s="178"/>
      <c r="P92" s="178"/>
      <c r="Q92" s="178"/>
      <c r="R92" s="183"/>
    </row>
    <row r="93" customFormat="false" ht="12" hidden="true" customHeight="false" outlineLevel="0" collapsed="false">
      <c r="A93" s="40" t="s">
        <v>112</v>
      </c>
      <c r="B93" s="178" t="n">
        <f aca="false">C93+F93+G93+H93</f>
        <v>0</v>
      </c>
      <c r="C93" s="178"/>
      <c r="D93" s="178"/>
      <c r="E93" s="178"/>
      <c r="F93" s="178"/>
      <c r="G93" s="178"/>
      <c r="H93" s="178"/>
      <c r="I93" s="178" t="n">
        <f aca="false">J93+K93+P93+Q93+R93</f>
        <v>0</v>
      </c>
      <c r="J93" s="178"/>
      <c r="K93" s="178" t="n">
        <f aca="false">L93+M93+N93+O93</f>
        <v>0</v>
      </c>
      <c r="L93" s="178"/>
      <c r="M93" s="178"/>
      <c r="N93" s="178"/>
      <c r="O93" s="178"/>
      <c r="P93" s="178"/>
      <c r="Q93" s="178"/>
      <c r="R93" s="183"/>
    </row>
    <row r="94" customFormat="false" ht="12" hidden="true" customHeight="false" outlineLevel="0" collapsed="false">
      <c r="A94" s="40" t="s">
        <v>113</v>
      </c>
      <c r="B94" s="178" t="n">
        <f aca="false">C94+F94+G94+H94</f>
        <v>0</v>
      </c>
      <c r="C94" s="178"/>
      <c r="D94" s="178"/>
      <c r="E94" s="178"/>
      <c r="F94" s="178"/>
      <c r="G94" s="178"/>
      <c r="H94" s="178"/>
      <c r="I94" s="178" t="n">
        <f aca="false">J94+K94+P94+Q94+R94</f>
        <v>0</v>
      </c>
      <c r="J94" s="178"/>
      <c r="K94" s="178" t="n">
        <f aca="false">L94+M94+N94+O94</f>
        <v>0</v>
      </c>
      <c r="L94" s="178"/>
      <c r="M94" s="178"/>
      <c r="N94" s="178"/>
      <c r="O94" s="178"/>
      <c r="P94" s="178"/>
      <c r="Q94" s="178"/>
      <c r="R94" s="183"/>
    </row>
    <row r="95" customFormat="false" ht="12" hidden="true" customHeight="false" outlineLevel="0" collapsed="false">
      <c r="A95" s="40" t="s">
        <v>114</v>
      </c>
      <c r="B95" s="178" t="n">
        <f aca="false">C95+F95+G95+H95</f>
        <v>0</v>
      </c>
      <c r="C95" s="178"/>
      <c r="D95" s="178"/>
      <c r="E95" s="178"/>
      <c r="F95" s="178"/>
      <c r="G95" s="178"/>
      <c r="H95" s="178"/>
      <c r="I95" s="178" t="n">
        <f aca="false">J95+K95+P95+Q95+R95</f>
        <v>0</v>
      </c>
      <c r="J95" s="178"/>
      <c r="K95" s="178" t="n">
        <f aca="false">L95+M95+N95+O95</f>
        <v>0</v>
      </c>
      <c r="L95" s="178"/>
      <c r="M95" s="178"/>
      <c r="N95" s="178"/>
      <c r="O95" s="178"/>
      <c r="P95" s="178"/>
      <c r="Q95" s="178"/>
      <c r="R95" s="183"/>
    </row>
    <row r="96" s="61" customFormat="true" ht="11.25" hidden="false" customHeight="false" outlineLevel="0" collapsed="false">
      <c r="A96" s="42" t="s">
        <v>25</v>
      </c>
      <c r="B96" s="143" t="n">
        <f aca="false">SUM(B92:B95)</f>
        <v>0</v>
      </c>
      <c r="C96" s="143" t="n">
        <f aca="false">SUM(C92:C95)</f>
        <v>0</v>
      </c>
      <c r="D96" s="143" t="n">
        <f aca="false">SUM(D92:D95)</f>
        <v>0</v>
      </c>
      <c r="E96" s="143" t="n">
        <f aca="false">SUM(E92:E95)</f>
        <v>0</v>
      </c>
      <c r="F96" s="143" t="n">
        <f aca="false">SUM(F92:F95)</f>
        <v>0</v>
      </c>
      <c r="G96" s="143" t="n">
        <f aca="false">SUM(G92:G95)</f>
        <v>0</v>
      </c>
      <c r="H96" s="143" t="n">
        <f aca="false">SUM(H92:H95)</f>
        <v>0</v>
      </c>
      <c r="I96" s="143" t="n">
        <f aca="false">SUM(I92:I95)</f>
        <v>0</v>
      </c>
      <c r="J96" s="143" t="n">
        <f aca="false">SUM(J92:J95)</f>
        <v>0</v>
      </c>
      <c r="K96" s="143" t="n">
        <f aca="false">SUM(K92:K95)</f>
        <v>0</v>
      </c>
      <c r="L96" s="143" t="n">
        <f aca="false">SUM(L92:L95)</f>
        <v>0</v>
      </c>
      <c r="M96" s="143" t="n">
        <f aca="false">SUM(M92:M95)</f>
        <v>0</v>
      </c>
      <c r="N96" s="143" t="n">
        <f aca="false">SUM(N92:N95)</f>
        <v>0</v>
      </c>
      <c r="O96" s="143" t="n">
        <f aca="false">SUM(O92:O95)</f>
        <v>0</v>
      </c>
      <c r="P96" s="143" t="n">
        <f aca="false">SUM(P92:P95)</f>
        <v>0</v>
      </c>
      <c r="Q96" s="143" t="n">
        <f aca="false">SUM(Q92:Q95)</f>
        <v>0</v>
      </c>
      <c r="R96" s="143" t="n">
        <f aca="false">SUM(R92:R95)</f>
        <v>0</v>
      </c>
    </row>
    <row r="97" customFormat="false" ht="12" hidden="false" customHeight="false" outlineLevel="0" collapsed="false">
      <c r="A97" s="102" t="s">
        <v>115</v>
      </c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83"/>
    </row>
    <row r="98" customFormat="false" ht="12" hidden="true" customHeight="false" outlineLevel="0" collapsed="false">
      <c r="A98" s="40" t="s">
        <v>116</v>
      </c>
      <c r="B98" s="178" t="n">
        <f aca="false">C98+F98+G98+H98</f>
        <v>0</v>
      </c>
      <c r="C98" s="178"/>
      <c r="D98" s="178"/>
      <c r="E98" s="178"/>
      <c r="F98" s="178"/>
      <c r="G98" s="178"/>
      <c r="H98" s="178"/>
      <c r="I98" s="178" t="n">
        <f aca="false">J98+K98+P98+Q98+R98</f>
        <v>0</v>
      </c>
      <c r="J98" s="178"/>
      <c r="K98" s="178" t="n">
        <f aca="false">L98+M98+N98+O98</f>
        <v>0</v>
      </c>
      <c r="L98" s="178"/>
      <c r="M98" s="178"/>
      <c r="N98" s="178"/>
      <c r="O98" s="178"/>
      <c r="P98" s="178"/>
      <c r="Q98" s="178"/>
      <c r="R98" s="183"/>
    </row>
    <row r="99" customFormat="false" ht="12" hidden="false" customHeight="false" outlineLevel="0" collapsed="false">
      <c r="A99" s="40" t="s">
        <v>117</v>
      </c>
      <c r="B99" s="178" t="n">
        <f aca="false">C99+F99+G99+H99</f>
        <v>0.16</v>
      </c>
      <c r="C99" s="178" t="n">
        <v>0.16</v>
      </c>
      <c r="D99" s="178" t="n">
        <v>0</v>
      </c>
      <c r="E99" s="178" t="n">
        <v>0.15</v>
      </c>
      <c r="F99" s="178" t="n">
        <v>0</v>
      </c>
      <c r="G99" s="178" t="n">
        <v>0</v>
      </c>
      <c r="H99" s="178" t="n">
        <v>0</v>
      </c>
      <c r="I99" s="178" t="n">
        <f aca="false">J99+K99+P99+Q99+R99</f>
        <v>0.16</v>
      </c>
      <c r="J99" s="178" t="n">
        <v>0</v>
      </c>
      <c r="K99" s="178" t="n">
        <f aca="false">L99+M99+N99+O99</f>
        <v>0.16</v>
      </c>
      <c r="L99" s="178" t="n">
        <v>0.01</v>
      </c>
      <c r="M99" s="178" t="n">
        <v>0.15</v>
      </c>
      <c r="N99" s="178" t="n">
        <v>0</v>
      </c>
      <c r="O99" s="178" t="n">
        <v>0</v>
      </c>
      <c r="P99" s="178" t="n">
        <v>0</v>
      </c>
      <c r="Q99" s="178" t="n">
        <v>0</v>
      </c>
      <c r="R99" s="183" t="n">
        <v>0</v>
      </c>
    </row>
    <row r="100" customFormat="false" ht="12" hidden="false" customHeight="false" outlineLevel="0" collapsed="false">
      <c r="A100" s="40" t="s">
        <v>118</v>
      </c>
      <c r="B100" s="178" t="n">
        <f aca="false">C100+F100+G100+H100</f>
        <v>3.5</v>
      </c>
      <c r="C100" s="178" t="n">
        <v>3.5</v>
      </c>
      <c r="D100" s="178" t="n">
        <v>1.6</v>
      </c>
      <c r="E100" s="178" t="n">
        <v>0</v>
      </c>
      <c r="F100" s="178" t="n">
        <v>0</v>
      </c>
      <c r="G100" s="178" t="n">
        <v>0</v>
      </c>
      <c r="H100" s="178" t="n">
        <v>0</v>
      </c>
      <c r="I100" s="178" t="n">
        <f aca="false">J100+K100+P100+Q100+R100</f>
        <v>3.5</v>
      </c>
      <c r="J100" s="178" t="n">
        <v>0</v>
      </c>
      <c r="K100" s="178" t="n">
        <f aca="false">L100+M100+N100+O100</f>
        <v>3.5</v>
      </c>
      <c r="L100" s="178" t="n">
        <v>1.6</v>
      </c>
      <c r="M100" s="178" t="n">
        <v>0</v>
      </c>
      <c r="N100" s="178" t="n">
        <v>1.9</v>
      </c>
      <c r="O100" s="178" t="n">
        <v>0</v>
      </c>
      <c r="P100" s="178" t="n">
        <v>0</v>
      </c>
      <c r="Q100" s="178" t="n">
        <v>0</v>
      </c>
      <c r="R100" s="183" t="n">
        <v>0</v>
      </c>
    </row>
    <row r="101" customFormat="false" ht="12" hidden="true" customHeight="false" outlineLevel="0" collapsed="false">
      <c r="A101" s="40" t="s">
        <v>119</v>
      </c>
      <c r="B101" s="178" t="n">
        <f aca="false">C101+F101+G101+H101</f>
        <v>0</v>
      </c>
      <c r="C101" s="178"/>
      <c r="D101" s="178"/>
      <c r="E101" s="178"/>
      <c r="F101" s="178"/>
      <c r="G101" s="178"/>
      <c r="H101" s="178"/>
      <c r="I101" s="178" t="n">
        <f aca="false">J101+K101+P101+Q101+R101</f>
        <v>0</v>
      </c>
      <c r="J101" s="178"/>
      <c r="K101" s="178" t="n">
        <f aca="false">L101+M101+N101+O101</f>
        <v>0</v>
      </c>
      <c r="L101" s="178"/>
      <c r="M101" s="178"/>
      <c r="N101" s="178"/>
      <c r="O101" s="178"/>
      <c r="P101" s="178"/>
      <c r="Q101" s="178"/>
      <c r="R101" s="183"/>
    </row>
    <row r="102" customFormat="false" ht="12" hidden="true" customHeight="false" outlineLevel="0" collapsed="false">
      <c r="A102" s="40" t="s">
        <v>120</v>
      </c>
      <c r="B102" s="178" t="n">
        <f aca="false">C102+F102+G102+H102</f>
        <v>0</v>
      </c>
      <c r="C102" s="178"/>
      <c r="D102" s="178"/>
      <c r="E102" s="178"/>
      <c r="F102" s="178"/>
      <c r="G102" s="178"/>
      <c r="H102" s="178"/>
      <c r="I102" s="178" t="n">
        <f aca="false">J102+K102+P102+Q102+R102</f>
        <v>0</v>
      </c>
      <c r="J102" s="178"/>
      <c r="K102" s="178" t="n">
        <f aca="false">L102+M102+N102+O102</f>
        <v>0</v>
      </c>
      <c r="L102" s="178"/>
      <c r="M102" s="178"/>
      <c r="N102" s="178"/>
      <c r="O102" s="178"/>
      <c r="P102" s="178"/>
      <c r="Q102" s="178"/>
      <c r="R102" s="183"/>
    </row>
    <row r="103" customFormat="false" ht="12" hidden="true" customHeight="false" outlineLevel="0" collapsed="false">
      <c r="A103" s="40" t="s">
        <v>121</v>
      </c>
      <c r="B103" s="178" t="n">
        <f aca="false">C103+F103+G103+H103</f>
        <v>0.4</v>
      </c>
      <c r="C103" s="178" t="n">
        <v>0.4</v>
      </c>
      <c r="D103" s="178" t="n">
        <v>0</v>
      </c>
      <c r="E103" s="178" t="n">
        <v>0.4</v>
      </c>
      <c r="F103" s="178" t="n">
        <v>0</v>
      </c>
      <c r="G103" s="178" t="n">
        <v>0</v>
      </c>
      <c r="H103" s="178" t="n">
        <v>0</v>
      </c>
      <c r="I103" s="178" t="n">
        <f aca="false">J103+K103+P103+Q103+R103</f>
        <v>0.4</v>
      </c>
      <c r="J103" s="178" t="n">
        <v>0</v>
      </c>
      <c r="K103" s="178" t="n">
        <f aca="false">L103+M103+N103+O103</f>
        <v>0.4</v>
      </c>
      <c r="L103" s="178" t="n">
        <v>0</v>
      </c>
      <c r="M103" s="178" t="n">
        <v>0.4</v>
      </c>
      <c r="N103" s="178" t="n">
        <v>0</v>
      </c>
      <c r="O103" s="178" t="n">
        <v>0</v>
      </c>
      <c r="P103" s="178" t="n">
        <v>0</v>
      </c>
      <c r="Q103" s="178" t="n">
        <v>0</v>
      </c>
      <c r="R103" s="183" t="n">
        <v>0</v>
      </c>
    </row>
    <row r="104" s="61" customFormat="true" ht="11.25" hidden="false" customHeight="false" outlineLevel="0" collapsed="false">
      <c r="A104" s="42" t="s">
        <v>25</v>
      </c>
      <c r="B104" s="143" t="n">
        <f aca="false">SUM(B98:B103)</f>
        <v>4.06</v>
      </c>
      <c r="C104" s="143" t="n">
        <f aca="false">SUM(C98:C103)</f>
        <v>4.06</v>
      </c>
      <c r="D104" s="143" t="n">
        <f aca="false">SUM(D98:D103)</f>
        <v>1.6</v>
      </c>
      <c r="E104" s="143" t="n">
        <f aca="false">SUM(E98:E103)</f>
        <v>0.55</v>
      </c>
      <c r="F104" s="143" t="n">
        <f aca="false">SUM(F98:F103)</f>
        <v>0</v>
      </c>
      <c r="G104" s="143" t="n">
        <f aca="false">SUM(G98:G103)</f>
        <v>0</v>
      </c>
      <c r="H104" s="143" t="n">
        <f aca="false">SUM(H98:H103)</f>
        <v>0</v>
      </c>
      <c r="I104" s="143" t="n">
        <f aca="false">SUM(I98:I103)</f>
        <v>4.06</v>
      </c>
      <c r="J104" s="143" t="n">
        <f aca="false">SUM(J98:J103)</f>
        <v>0</v>
      </c>
      <c r="K104" s="143" t="n">
        <f aca="false">SUM(K98:K103)</f>
        <v>4.06</v>
      </c>
      <c r="L104" s="143" t="n">
        <f aca="false">SUM(L98:L103)</f>
        <v>1.61</v>
      </c>
      <c r="M104" s="143" t="n">
        <f aca="false">SUM(M98:M103)</f>
        <v>0.55</v>
      </c>
      <c r="N104" s="143" t="n">
        <f aca="false">SUM(N98:N103)</f>
        <v>1.9</v>
      </c>
      <c r="O104" s="143" t="n">
        <f aca="false">SUM(O98:O103)</f>
        <v>0</v>
      </c>
      <c r="P104" s="143" t="n">
        <f aca="false">SUM(P98:P103)</f>
        <v>0</v>
      </c>
      <c r="Q104" s="143" t="n">
        <f aca="false">SUM(Q98:Q103)</f>
        <v>0</v>
      </c>
      <c r="R104" s="143" t="n">
        <f aca="false">SUM(R98:R103)</f>
        <v>0</v>
      </c>
    </row>
    <row r="105" customFormat="false" ht="12" hidden="false" customHeight="false" outlineLevel="0" collapsed="false">
      <c r="A105" s="102" t="s">
        <v>122</v>
      </c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83"/>
    </row>
    <row r="106" customFormat="false" ht="12" hidden="true" customHeight="false" outlineLevel="0" collapsed="false">
      <c r="A106" s="40" t="s">
        <v>123</v>
      </c>
      <c r="B106" s="178" t="n">
        <f aca="false">C106+D106+I106+J106+K106</f>
        <v>0</v>
      </c>
      <c r="C106" s="178"/>
      <c r="D106" s="178"/>
      <c r="E106" s="178"/>
      <c r="F106" s="178"/>
      <c r="G106" s="178"/>
      <c r="H106" s="178"/>
      <c r="I106" s="178" t="n">
        <f aca="false">J106+K106+P106+Q106+R106</f>
        <v>0</v>
      </c>
      <c r="J106" s="178"/>
      <c r="K106" s="178" t="n">
        <f aca="false">L106+M106+N106+O106</f>
        <v>0</v>
      </c>
      <c r="L106" s="178"/>
      <c r="M106" s="178"/>
      <c r="N106" s="178"/>
      <c r="O106" s="178"/>
      <c r="P106" s="178"/>
      <c r="Q106" s="178"/>
      <c r="R106" s="183"/>
    </row>
    <row r="107" customFormat="false" ht="12" hidden="true" customHeight="false" outlineLevel="0" collapsed="false">
      <c r="A107" s="40" t="s">
        <v>124</v>
      </c>
      <c r="B107" s="178" t="n">
        <f aca="false">C107+D107+I107+J107+K107</f>
        <v>0</v>
      </c>
      <c r="C107" s="178"/>
      <c r="D107" s="178"/>
      <c r="E107" s="178"/>
      <c r="F107" s="178"/>
      <c r="G107" s="178"/>
      <c r="H107" s="178"/>
      <c r="I107" s="178" t="n">
        <f aca="false">J107+K107+P107+Q107+R107</f>
        <v>0</v>
      </c>
      <c r="J107" s="178"/>
      <c r="K107" s="178" t="n">
        <f aca="false">L107+M107+N107+O107</f>
        <v>0</v>
      </c>
      <c r="L107" s="178"/>
      <c r="M107" s="178"/>
      <c r="N107" s="178"/>
      <c r="O107" s="178"/>
      <c r="P107" s="178"/>
      <c r="Q107" s="178"/>
      <c r="R107" s="183"/>
    </row>
    <row r="108" customFormat="false" ht="12" hidden="true" customHeight="false" outlineLevel="0" collapsed="false">
      <c r="A108" s="40" t="s">
        <v>125</v>
      </c>
      <c r="B108" s="178" t="n">
        <f aca="false">C108+D108+I108+J108+K108</f>
        <v>0</v>
      </c>
      <c r="C108" s="178"/>
      <c r="D108" s="178"/>
      <c r="E108" s="178"/>
      <c r="F108" s="178"/>
      <c r="G108" s="178"/>
      <c r="H108" s="178"/>
      <c r="I108" s="178" t="n">
        <f aca="false">J108+K108+P108+Q108+R108</f>
        <v>0</v>
      </c>
      <c r="J108" s="178"/>
      <c r="K108" s="178" t="n">
        <f aca="false">L108+M108+N108+O108</f>
        <v>0</v>
      </c>
      <c r="L108" s="178"/>
      <c r="M108" s="178"/>
      <c r="N108" s="178"/>
      <c r="O108" s="178"/>
      <c r="P108" s="178"/>
      <c r="Q108" s="178"/>
      <c r="R108" s="183"/>
    </row>
    <row r="109" customFormat="false" ht="12" hidden="false" customHeight="false" outlineLevel="0" collapsed="false">
      <c r="A109" s="40" t="s">
        <v>126</v>
      </c>
      <c r="B109" s="178" t="n">
        <f aca="false">C109+D109+I109+J109+K109</f>
        <v>0.9</v>
      </c>
      <c r="C109" s="178" t="n">
        <v>0.3</v>
      </c>
      <c r="D109" s="178" t="n">
        <v>0</v>
      </c>
      <c r="E109" s="178" t="n">
        <v>0.3</v>
      </c>
      <c r="F109" s="178" t="n">
        <v>0</v>
      </c>
      <c r="G109" s="178" t="n">
        <v>0</v>
      </c>
      <c r="H109" s="178" t="n">
        <v>0</v>
      </c>
      <c r="I109" s="178" t="n">
        <f aca="false">J109+K109+P109+Q109+R109</f>
        <v>0.3</v>
      </c>
      <c r="J109" s="178" t="n">
        <v>0</v>
      </c>
      <c r="K109" s="178" t="n">
        <f aca="false">L109+M109+N109+O109</f>
        <v>0.3</v>
      </c>
      <c r="L109" s="178" t="n">
        <v>0</v>
      </c>
      <c r="M109" s="178" t="n">
        <v>0.3</v>
      </c>
      <c r="N109" s="178" t="n">
        <v>0</v>
      </c>
      <c r="O109" s="178" t="n">
        <v>0</v>
      </c>
      <c r="P109" s="178" t="n">
        <v>0</v>
      </c>
      <c r="Q109" s="178" t="n">
        <v>0</v>
      </c>
      <c r="R109" s="183" t="n">
        <v>0</v>
      </c>
    </row>
    <row r="110" customFormat="false" ht="12" hidden="true" customHeight="false" outlineLevel="0" collapsed="false">
      <c r="A110" s="40" t="s">
        <v>127</v>
      </c>
      <c r="B110" s="178" t="n">
        <f aca="false">C110+D110+I110+J110+K110</f>
        <v>0</v>
      </c>
      <c r="C110" s="178"/>
      <c r="D110" s="178"/>
      <c r="E110" s="178"/>
      <c r="F110" s="178"/>
      <c r="G110" s="178"/>
      <c r="H110" s="178"/>
      <c r="I110" s="178" t="n">
        <f aca="false">J110+K110+P110+Q110+R110</f>
        <v>0</v>
      </c>
      <c r="J110" s="178"/>
      <c r="K110" s="178" t="n">
        <f aca="false">L110+M110+N110+O110</f>
        <v>0</v>
      </c>
      <c r="L110" s="178"/>
      <c r="M110" s="178"/>
      <c r="N110" s="178"/>
      <c r="O110" s="178"/>
      <c r="P110" s="178"/>
      <c r="Q110" s="178"/>
      <c r="R110" s="183"/>
    </row>
    <row r="111" customFormat="false" ht="12" hidden="true" customHeight="false" outlineLevel="0" collapsed="false">
      <c r="A111" s="40" t="s">
        <v>128</v>
      </c>
      <c r="B111" s="178" t="n">
        <f aca="false">C111+D111+I111+J111+K111</f>
        <v>0</v>
      </c>
      <c r="C111" s="178"/>
      <c r="D111" s="178"/>
      <c r="E111" s="178"/>
      <c r="F111" s="178"/>
      <c r="G111" s="178"/>
      <c r="H111" s="178"/>
      <c r="I111" s="178" t="n">
        <f aca="false">J111+K111+P111+Q111+R111</f>
        <v>0</v>
      </c>
      <c r="J111" s="178"/>
      <c r="K111" s="178" t="n">
        <f aca="false">L111+M111+N111+O111</f>
        <v>0</v>
      </c>
      <c r="L111" s="178"/>
      <c r="M111" s="178"/>
      <c r="N111" s="178"/>
      <c r="O111" s="178"/>
      <c r="P111" s="178"/>
      <c r="Q111" s="178"/>
      <c r="R111" s="183"/>
    </row>
    <row r="112" customFormat="false" ht="12" hidden="true" customHeight="false" outlineLevel="0" collapsed="false">
      <c r="A112" s="40" t="s">
        <v>129</v>
      </c>
      <c r="B112" s="178" t="n">
        <f aca="false">C112+D112+I112+J112+K112</f>
        <v>0</v>
      </c>
      <c r="C112" s="178"/>
      <c r="D112" s="178"/>
      <c r="E112" s="178"/>
      <c r="F112" s="178"/>
      <c r="G112" s="178"/>
      <c r="H112" s="178"/>
      <c r="I112" s="178" t="n">
        <f aca="false">J112+K112+P112+Q112+R112</f>
        <v>0</v>
      </c>
      <c r="J112" s="178"/>
      <c r="K112" s="178" t="n">
        <f aca="false">L112+M112+N112+O112</f>
        <v>0</v>
      </c>
      <c r="L112" s="178"/>
      <c r="M112" s="178"/>
      <c r="N112" s="178"/>
      <c r="O112" s="178"/>
      <c r="P112" s="178"/>
      <c r="Q112" s="178"/>
      <c r="R112" s="183"/>
    </row>
    <row r="113" customFormat="false" ht="12" hidden="true" customHeight="false" outlineLevel="0" collapsed="false">
      <c r="A113" s="40" t="s">
        <v>130</v>
      </c>
      <c r="B113" s="178" t="n">
        <f aca="false">C113+D113+I113+J113+K113</f>
        <v>0</v>
      </c>
      <c r="C113" s="178"/>
      <c r="D113" s="178"/>
      <c r="E113" s="178"/>
      <c r="F113" s="178"/>
      <c r="G113" s="178"/>
      <c r="H113" s="178"/>
      <c r="I113" s="178" t="n">
        <f aca="false">J113+K113+P113+Q113+R113</f>
        <v>0</v>
      </c>
      <c r="J113" s="178"/>
      <c r="K113" s="178" t="n">
        <f aca="false">L113+M113+N113+O113</f>
        <v>0</v>
      </c>
      <c r="L113" s="178"/>
      <c r="M113" s="178"/>
      <c r="N113" s="178"/>
      <c r="O113" s="178"/>
      <c r="P113" s="178"/>
      <c r="Q113" s="178"/>
      <c r="R113" s="183"/>
    </row>
    <row r="114" s="61" customFormat="true" ht="16.5" hidden="false" customHeight="true" outlineLevel="0" collapsed="false">
      <c r="A114" s="42" t="s">
        <v>25</v>
      </c>
      <c r="B114" s="143" t="n">
        <f aca="false">SUM(B106:B113)</f>
        <v>0.9</v>
      </c>
      <c r="C114" s="143" t="n">
        <f aca="false">SUM(C106:C113)</f>
        <v>0.3</v>
      </c>
      <c r="D114" s="143" t="n">
        <f aca="false">SUM(D106:D113)</f>
        <v>0</v>
      </c>
      <c r="E114" s="143" t="n">
        <f aca="false">SUM(E106:E113)</f>
        <v>0.3</v>
      </c>
      <c r="F114" s="143" t="n">
        <f aca="false">SUM(F106:F113)</f>
        <v>0</v>
      </c>
      <c r="G114" s="143" t="n">
        <f aca="false">SUM(G106:G113)</f>
        <v>0</v>
      </c>
      <c r="H114" s="143" t="n">
        <f aca="false">SUM(H106:H113)</f>
        <v>0</v>
      </c>
      <c r="I114" s="143" t="n">
        <f aca="false">SUM(I106:I113)</f>
        <v>0.3</v>
      </c>
      <c r="J114" s="143" t="n">
        <f aca="false">SUM(J106:J113)</f>
        <v>0</v>
      </c>
      <c r="K114" s="143" t="n">
        <f aca="false">SUM(K106:K113)</f>
        <v>0.3</v>
      </c>
      <c r="L114" s="143" t="n">
        <f aca="false">SUM(L106:L113)</f>
        <v>0</v>
      </c>
      <c r="M114" s="143" t="n">
        <f aca="false">SUM(M106:M113)</f>
        <v>0.3</v>
      </c>
      <c r="N114" s="143" t="n">
        <f aca="false">SUM(N106:N113)</f>
        <v>0</v>
      </c>
      <c r="O114" s="143" t="n">
        <f aca="false">SUM(O106:O113)</f>
        <v>0</v>
      </c>
      <c r="P114" s="143" t="n">
        <f aca="false">SUM(P106:P113)</f>
        <v>0</v>
      </c>
      <c r="Q114" s="143" t="n">
        <f aca="false">SUM(Q106:Q113)</f>
        <v>0</v>
      </c>
      <c r="R114" s="143" t="n">
        <f aca="false">SUM(R106:R113)</f>
        <v>0</v>
      </c>
    </row>
    <row r="115" s="56" customFormat="true" ht="16.5" hidden="false" customHeight="true" outlineLevel="0" collapsed="false">
      <c r="A115" s="184" t="s">
        <v>131</v>
      </c>
      <c r="B115" s="185" t="n">
        <f aca="false">B17+B27+B36+B43+B62+B71+B77+B96+B104+B114</f>
        <v>51.76</v>
      </c>
      <c r="C115" s="185" t="n">
        <f aca="false">C17+C27+C36+C43+C62+C71+C77+C96+C104+C114</f>
        <v>46.86</v>
      </c>
      <c r="D115" s="185" t="n">
        <f aca="false">D17+D27+D36+D43+D62+D71+D77+D96+D104+D114</f>
        <v>9.9</v>
      </c>
      <c r="E115" s="185" t="n">
        <f aca="false">E17+E27+E36+E43+E62+E71+E77+E96+E104+E114</f>
        <v>4.15</v>
      </c>
      <c r="F115" s="185" t="n">
        <f aca="false">F17+F27+F36+F43+F62+F71+F77+F96+F104+F114</f>
        <v>0</v>
      </c>
      <c r="G115" s="185" t="n">
        <f aca="false">G17+G27+G36+G43+G62+G71+G77+G96+G104+G114</f>
        <v>4.3</v>
      </c>
      <c r="H115" s="185" t="n">
        <f aca="false">H17+H27+H36+H43+H62+H71+H77+H96+H104+H114</f>
        <v>0</v>
      </c>
      <c r="I115" s="185" t="n">
        <f aca="false">I17+I27+I36+I43+I62+I71+I77+I96+I104+I114</f>
        <v>51.16</v>
      </c>
      <c r="J115" s="185" t="n">
        <f aca="false">J17+J27+J36+J43+J62+J71+J77+J96+J104+J114</f>
        <v>34.9</v>
      </c>
      <c r="K115" s="185" t="n">
        <f aca="false">K17+K27+K36+K43+K62+K71+K77+K96+K104+K114</f>
        <v>16.26</v>
      </c>
      <c r="L115" s="185" t="n">
        <f aca="false">L17+L27+L36+L43+L62+L71+L77+L96+L104+L114</f>
        <v>10.01</v>
      </c>
      <c r="M115" s="185" t="n">
        <f aca="false">M17+M27+M36+M43+M62+M71+M77+M96+M104+M114</f>
        <v>4.35</v>
      </c>
      <c r="N115" s="185" t="n">
        <f aca="false">N17+N27+N36+N43+N62+N71+N77+N96+N104+N114</f>
        <v>1.9</v>
      </c>
      <c r="O115" s="185" t="n">
        <f aca="false">O17+O27+O36+O43+O62+O71+O77+O96+O104+O114</f>
        <v>0</v>
      </c>
      <c r="P115" s="185" t="n">
        <f aca="false">P17+P27+P36+P43+P62+P71+P77+P96+P104+P114</f>
        <v>0</v>
      </c>
      <c r="Q115" s="185" t="n">
        <f aca="false">Q17+Q27+Q36+Q43+Q62+Q71+Q77+Q96+Q104+Q114</f>
        <v>0</v>
      </c>
      <c r="R115" s="185" t="n">
        <f aca="false">R17+R27+R36+R43+R62+R71+R77+R96+R104+R114</f>
        <v>0</v>
      </c>
    </row>
  </sheetData>
  <mergeCells count="18">
    <mergeCell ref="B3:H3"/>
    <mergeCell ref="I3:R3"/>
    <mergeCell ref="C4:H4"/>
    <mergeCell ref="J4:R4"/>
    <mergeCell ref="D5:E5"/>
    <mergeCell ref="L5:O5"/>
    <mergeCell ref="B47:H47"/>
    <mergeCell ref="I47:R47"/>
    <mergeCell ref="C48:H48"/>
    <mergeCell ref="J48:R48"/>
    <mergeCell ref="D49:E49"/>
    <mergeCell ref="L49:O49"/>
    <mergeCell ref="B83:H83"/>
    <mergeCell ref="I83:R83"/>
    <mergeCell ref="C84:H84"/>
    <mergeCell ref="J84:R84"/>
    <mergeCell ref="D85:E85"/>
    <mergeCell ref="L85:O85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23:27Z</dcterms:created>
  <dc:creator>ansenk</dc:creator>
  <dc:description/>
  <dc:language>en-US</dc:language>
  <cp:lastModifiedBy>ansenk</cp:lastModifiedBy>
  <cp:lastPrinted>2007-04-16T06:42:57Z</cp:lastPrinted>
  <dcterms:modified xsi:type="dcterms:W3CDTF">2007-05-21T06:11:13Z</dcterms:modified>
  <cp:revision>0</cp:revision>
  <dc:subject/>
  <dc:title/>
</cp:coreProperties>
</file>