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NDRA" sheetId="1" state="visible" r:id="rId2"/>
    <sheet name="BENDRA(K)" sheetId="2" state="visible" r:id="rId3"/>
    <sheet name="AMB_fond" sheetId="3" state="visible" r:id="rId4"/>
    <sheet name="AMB_adm" sheetId="4" state="visible" r:id="rId5"/>
    <sheet name="AMB_vartot" sheetId="5" state="visible" r:id="rId6"/>
    <sheet name="AMB_tba" sheetId="6" state="visible" r:id="rId7"/>
    <sheet name="AMB_darb" sheetId="7" state="visible" r:id="rId8"/>
    <sheet name="AMB_lesos" sheetId="8" state="visible" r:id="rId9"/>
    <sheet name="AMB_elekt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408">
  <si>
    <t xml:space="preserve">UNIVERSITETŲ BIBLIOTEKOS</t>
  </si>
  <si>
    <t xml:space="preserve">2006 met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VALSTYBINIŲ</t>
  </si>
  <si>
    <t xml:space="preserve">Gen.J.Žemaičio LKAB</t>
  </si>
  <si>
    <t xml:space="preserve">Kauno medicinos UB</t>
  </si>
  <si>
    <t xml:space="preserve">Kauno technologijos UB</t>
  </si>
  <si>
    <t xml:space="preserve">Klaipėdos UB</t>
  </si>
  <si>
    <t xml:space="preserve">Lietuvos kūno kultūros AB</t>
  </si>
  <si>
    <t xml:space="preserve">Lietuvos muzikos ir teatro AB</t>
  </si>
  <si>
    <t xml:space="preserve">Lietuvos veterinarijos AB</t>
  </si>
  <si>
    <t xml:space="preserve">Lietuvos žemės ūkio UB</t>
  </si>
  <si>
    <t xml:space="preserve">Mykolo Roemerio UB</t>
  </si>
  <si>
    <t xml:space="preserve">Šiaulių UB</t>
  </si>
  <si>
    <t xml:space="preserve">Vilniaus dailės AB</t>
  </si>
  <si>
    <t xml:space="preserve">Vilniaus Gedimino technikos UB</t>
  </si>
  <si>
    <t xml:space="preserve">Vilniaus pedagoginio UB</t>
  </si>
  <si>
    <t xml:space="preserve">Vilniaus UB</t>
  </si>
  <si>
    <t xml:space="preserve">Vytatuto Didžiojo UB</t>
  </si>
  <si>
    <t xml:space="preserve">NEVALSTYBINIŲ</t>
  </si>
  <si>
    <t xml:space="preserve">ISM Vadybos ir ekonomikos UB</t>
  </si>
  <si>
    <t xml:space="preserve">Lietuvos krikšč. fondo AMB</t>
  </si>
  <si>
    <t xml:space="preserve">Telšių Vysk.V.Borisevičiaus KSB</t>
  </si>
  <si>
    <t xml:space="preserve">VšĮ Europos Humanitarinio UB</t>
  </si>
  <si>
    <t xml:space="preserve">Všį VU Tarptautinio verslo MB</t>
  </si>
  <si>
    <t xml:space="preserve">VšĮ Vilniaus verslo teisės AB</t>
  </si>
  <si>
    <t xml:space="preserve">Vilniaus Šv.Juozapo kunigų SMB</t>
  </si>
  <si>
    <t xml:space="preserve">Iš viso (V+N)</t>
  </si>
  <si>
    <t xml:space="preserve">KOLEGIJŲ BIBLIOTEKOS</t>
  </si>
  <si>
    <t xml:space="preserve">(apsilan-</t>
  </si>
  <si>
    <t xml:space="preserve">kymų)</t>
  </si>
  <si>
    <t xml:space="preserve">Alytaus KB</t>
  </si>
  <si>
    <t xml:space="preserve">Kauno KB</t>
  </si>
  <si>
    <t xml:space="preserve">Kauno miškų ir aplinkos inžiner. KB</t>
  </si>
  <si>
    <t xml:space="preserve">Kauno technikos KB</t>
  </si>
  <si>
    <t xml:space="preserve">Klaipėdos KB</t>
  </si>
  <si>
    <t xml:space="preserve">Klaipėdos verslo ir technologijų KB</t>
  </si>
  <si>
    <t xml:space="preserve">Lietuvos jūreivystės KB</t>
  </si>
  <si>
    <t xml:space="preserve">Marijampolės KB</t>
  </si>
  <si>
    <t xml:space="preserve">Panevėžio KB</t>
  </si>
  <si>
    <t xml:space="preserve">Religijų studijų KB</t>
  </si>
  <si>
    <t xml:space="preserve">Šiaulių KB</t>
  </si>
  <si>
    <t xml:space="preserve">Utenos KB</t>
  </si>
  <si>
    <t xml:space="preserve">Vilniaus KB</t>
  </si>
  <si>
    <t xml:space="preserve">Vilniaus statybos ir dizaino KB</t>
  </si>
  <si>
    <t xml:space="preserve">Vilniaus technikos KB</t>
  </si>
  <si>
    <t xml:space="preserve">Žemaitijos KB</t>
  </si>
  <si>
    <t xml:space="preserve">V.A.Graičiūno aukštosios vadybos MB</t>
  </si>
  <si>
    <t xml:space="preserve">VŠĮ Vilniaus vadybos aukštosios MB</t>
  </si>
  <si>
    <t xml:space="preserve">VšĮ Klaipėdos verslo KB</t>
  </si>
  <si>
    <t xml:space="preserve">VšĮ Kolpingo KB</t>
  </si>
  <si>
    <t xml:space="preserve">VšĮ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. BIBLIOTEKOS FONDO JUDĖJIMAS</t>
  </si>
  <si>
    <t xml:space="preserve">UNIVERSITETŲ BIBLIOTEKOS (VALSTYBINIŲ)</t>
  </si>
  <si>
    <t xml:space="preserve">Gauta per  metu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x</t>
  </si>
  <si>
    <t xml:space="preserve">Vilniaus Gedimino techniko UB</t>
  </si>
  <si>
    <t xml:space="preserve">UNIVERSITETŲ BIBLIOTEKOS (NEVALSTYBINIŲ)</t>
  </si>
  <si>
    <t xml:space="preserve">Lietuvos krikščioniškojo fondo AMB</t>
  </si>
  <si>
    <t xml:space="preserve">Nurašyta per  metus</t>
  </si>
  <si>
    <t xml:space="preserve">Fondo dydis metų pabaigoje</t>
  </si>
  <si>
    <t xml:space="preserve">KOLEGIJŲ BIBLIOTEKOS (VALSTYBINIŲ)</t>
  </si>
  <si>
    <t xml:space="preserve">KOLEGIJŲ BIBLIOTEKOS (NEVALSTYBINIŲ)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.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ams</t>
  </si>
  <si>
    <t xml:space="preserve">valandų skaičius</t>
  </si>
  <si>
    <t xml:space="preserve">Apsilankymų skaičius</t>
  </si>
  <si>
    <t xml:space="preserve">14 metų)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Apskritys,</t>
  </si>
  <si>
    <t xml:space="preserve">kvalifikaci-</t>
  </si>
  <si>
    <t xml:space="preserve">savivaldybės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VšĮ VU Tarptautinio verslo MB</t>
  </si>
  <si>
    <t xml:space="preserve">Fondo dydis (XII.3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 Baltic"/>
      <family val="1"/>
      <charset val="186"/>
    </font>
    <font>
      <sz val="8"/>
      <name val="Arial"/>
      <family val="2"/>
    </font>
    <font>
      <sz val="9"/>
      <name val="Times New Roman Baltic"/>
      <family val="1"/>
      <charset val="186"/>
    </font>
    <font>
      <sz val="9"/>
      <name val="Arial"/>
      <family val="0"/>
      <charset val="186"/>
    </font>
    <font>
      <b val="true"/>
      <sz val="10"/>
      <name val="Times New Roman Baltic"/>
      <family val="1"/>
      <charset val="186"/>
    </font>
    <font>
      <sz val="9"/>
      <name val="Arial"/>
      <family val="2"/>
    </font>
    <font>
      <sz val="12"/>
      <name val="Arial"/>
      <family val="2"/>
    </font>
    <font>
      <sz val="10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7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Arial"/>
      <family val="0"/>
      <charset val="186"/>
    </font>
    <font>
      <b val="true"/>
      <sz val="7"/>
      <name val="Times New Roman Baltic"/>
      <family val="1"/>
      <charset val="186"/>
    </font>
    <font>
      <sz val="7"/>
      <name val="Arial"/>
      <family val="0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4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H4" s="2" t="s">
        <v>1</v>
      </c>
    </row>
    <row r="6" customFormat="false" ht="12.75" hidden="false" customHeight="false" outlineLevel="0" collapsed="false">
      <c r="A6" s="3"/>
      <c r="B6" s="4" t="s">
        <v>2</v>
      </c>
      <c r="C6" s="5" t="s">
        <v>3</v>
      </c>
      <c r="D6" s="5" t="s">
        <v>4</v>
      </c>
      <c r="E6" s="5" t="s">
        <v>3</v>
      </c>
      <c r="F6" s="5" t="s">
        <v>5</v>
      </c>
      <c r="G6" s="5" t="s">
        <v>6</v>
      </c>
      <c r="H6" s="5" t="s">
        <v>7</v>
      </c>
      <c r="I6" s="5"/>
    </row>
    <row r="7" customFormat="false" ht="12.75" hidden="false" customHeight="false" outlineLevel="0" collapsed="false">
      <c r="A7" s="6"/>
      <c r="B7" s="7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  <c r="I7" s="9"/>
    </row>
    <row r="8" customFormat="false" ht="12.75" hidden="false" customHeight="false" outlineLevel="0" collapsed="false">
      <c r="A8" s="10"/>
      <c r="B8" s="7" t="s">
        <v>15</v>
      </c>
      <c r="C8" s="8" t="s">
        <v>16</v>
      </c>
      <c r="D8" s="8"/>
      <c r="E8" s="8" t="s">
        <v>17</v>
      </c>
      <c r="F8" s="8" t="s">
        <v>10</v>
      </c>
      <c r="G8" s="8" t="s">
        <v>18</v>
      </c>
      <c r="H8" s="5" t="s">
        <v>16</v>
      </c>
      <c r="I8" s="4" t="s">
        <v>19</v>
      </c>
    </row>
    <row r="9" customFormat="false" ht="12.75" hidden="false" customHeight="false" outlineLevel="0" collapsed="false">
      <c r="A9" s="11"/>
      <c r="B9" s="7"/>
      <c r="C9" s="8" t="s">
        <v>20</v>
      </c>
      <c r="D9" s="9"/>
      <c r="E9" s="9" t="s">
        <v>20</v>
      </c>
      <c r="F9" s="8"/>
      <c r="G9" s="9" t="s">
        <v>21</v>
      </c>
      <c r="H9" s="9"/>
      <c r="I9" s="7" t="s">
        <v>22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</row>
    <row r="11" customFormat="false" ht="12.75" hidden="false" customHeight="false" outlineLevel="0" collapsed="false">
      <c r="A11" s="14" t="s">
        <v>23</v>
      </c>
      <c r="B11" s="15"/>
      <c r="C11" s="15"/>
      <c r="D11" s="15"/>
      <c r="E11" s="15"/>
      <c r="F11" s="15"/>
      <c r="G11" s="15"/>
      <c r="H11" s="15"/>
      <c r="I11" s="16"/>
    </row>
    <row r="12" customFormat="false" ht="12.75" hidden="false" customHeight="false" outlineLevel="0" collapsed="false">
      <c r="A12" s="17" t="s">
        <v>24</v>
      </c>
      <c r="B12" s="18" t="n">
        <f aca="false">AMB_adm!H11</f>
        <v>1</v>
      </c>
      <c r="C12" s="18" t="n">
        <f aca="false">AMB_fond!B98</f>
        <v>131787</v>
      </c>
      <c r="D12" s="18" t="n">
        <f aca="false">AMB_vartot!C12</f>
        <v>515</v>
      </c>
      <c r="E12" s="18" t="n">
        <f aca="false">AMB_vartot!K12</f>
        <v>37200</v>
      </c>
      <c r="F12" s="18" t="n">
        <f aca="false">AMB_vartot!H12</f>
        <v>32350</v>
      </c>
      <c r="G12" s="18" t="n">
        <f aca="false">AMB_darb!J9</f>
        <v>0</v>
      </c>
      <c r="H12" s="18" t="n">
        <v>1</v>
      </c>
      <c r="I12" s="19" t="n">
        <v>1</v>
      </c>
    </row>
    <row r="13" customFormat="false" ht="12.75" hidden="false" customHeight="false" outlineLevel="0" collapsed="false">
      <c r="A13" s="17" t="s">
        <v>25</v>
      </c>
      <c r="B13" s="18" t="n">
        <f aca="false">AMB_adm!H12</f>
        <v>1</v>
      </c>
      <c r="C13" s="18" t="n">
        <f aca="false">AMB_fond!B99</f>
        <v>683844</v>
      </c>
      <c r="D13" s="18" t="n">
        <f aca="false">AMB_vartot!C13</f>
        <v>11723</v>
      </c>
      <c r="E13" s="18" t="n">
        <f aca="false">AMB_vartot!K13</f>
        <v>263471</v>
      </c>
      <c r="F13" s="18" t="n">
        <f aca="false">AMB_vartot!H13</f>
        <v>234662</v>
      </c>
      <c r="G13" s="18" t="n">
        <f aca="false">AMB_darb!J10</f>
        <v>31</v>
      </c>
      <c r="H13" s="18" t="n">
        <v>1</v>
      </c>
      <c r="I13" s="19" t="n">
        <v>1</v>
      </c>
    </row>
    <row r="14" customFormat="false" ht="12.75" hidden="false" customHeight="false" outlineLevel="0" collapsed="false">
      <c r="A14" s="17" t="s">
        <v>26</v>
      </c>
      <c r="B14" s="18" t="n">
        <f aca="false">AMB_adm!H13</f>
        <v>1</v>
      </c>
      <c r="C14" s="18" t="n">
        <f aca="false">AMB_fond!B100</f>
        <v>1572034</v>
      </c>
      <c r="D14" s="18" t="n">
        <f aca="false">AMB_vartot!C14</f>
        <v>27347</v>
      </c>
      <c r="E14" s="18" t="n">
        <f aca="false">AMB_vartot!K14</f>
        <v>1065461</v>
      </c>
      <c r="F14" s="18" t="n">
        <f aca="false">AMB_vartot!H14</f>
        <v>680150</v>
      </c>
      <c r="G14" s="18" t="n">
        <f aca="false">AMB_darb!J11</f>
        <v>74</v>
      </c>
      <c r="H14" s="18" t="n">
        <v>1</v>
      </c>
      <c r="I14" s="19" t="n">
        <v>1</v>
      </c>
    </row>
    <row r="15" customFormat="false" ht="12.75" hidden="false" customHeight="false" outlineLevel="0" collapsed="false">
      <c r="A15" s="17" t="s">
        <v>27</v>
      </c>
      <c r="B15" s="18" t="n">
        <f aca="false">AMB_adm!H14</f>
        <v>1</v>
      </c>
      <c r="C15" s="18" t="n">
        <f aca="false">AMB_fond!B101</f>
        <v>440209</v>
      </c>
      <c r="D15" s="18" t="n">
        <f aca="false">AMB_vartot!C15</f>
        <v>5951</v>
      </c>
      <c r="E15" s="18" t="n">
        <f aca="false">AMB_vartot!K15</f>
        <v>244259</v>
      </c>
      <c r="F15" s="18" t="n">
        <f aca="false">AMB_vartot!H15</f>
        <v>126385</v>
      </c>
      <c r="G15" s="18" t="n">
        <f aca="false">AMB_darb!J12</f>
        <v>45</v>
      </c>
      <c r="H15" s="18" t="n">
        <v>1</v>
      </c>
      <c r="I15" s="19" t="n">
        <v>1</v>
      </c>
    </row>
    <row r="16" customFormat="false" ht="12.75" hidden="false" customHeight="false" outlineLevel="0" collapsed="false">
      <c r="A16" s="17" t="s">
        <v>28</v>
      </c>
      <c r="B16" s="18" t="n">
        <f aca="false">AMB_adm!H15</f>
        <v>1</v>
      </c>
      <c r="C16" s="18" t="n">
        <f aca="false">AMB_fond!B102</f>
        <v>159505</v>
      </c>
      <c r="D16" s="18" t="n">
        <f aca="false">AMB_vartot!C16</f>
        <v>2889</v>
      </c>
      <c r="E16" s="18" t="n">
        <f aca="false">AMB_vartot!K16</f>
        <v>113199</v>
      </c>
      <c r="F16" s="18" t="n">
        <f aca="false">AMB_vartot!H16</f>
        <v>59097</v>
      </c>
      <c r="G16" s="18" t="n">
        <f aca="false">AMB_darb!J13</f>
        <v>10</v>
      </c>
      <c r="H16" s="18" t="n">
        <v>1</v>
      </c>
      <c r="I16" s="19" t="n">
        <v>1</v>
      </c>
    </row>
    <row r="17" customFormat="false" ht="12.75" hidden="false" customHeight="false" outlineLevel="0" collapsed="false">
      <c r="A17" s="17" t="s">
        <v>29</v>
      </c>
      <c r="B17" s="18" t="n">
        <f aca="false">AMB_adm!H16</f>
        <v>1</v>
      </c>
      <c r="C17" s="18" t="n">
        <f aca="false">AMB_fond!B103</f>
        <v>220488</v>
      </c>
      <c r="D17" s="18" t="n">
        <f aca="false">AMB_vartot!C17</f>
        <v>2749</v>
      </c>
      <c r="E17" s="18" t="n">
        <f aca="false">AMB_vartot!K17</f>
        <v>62525</v>
      </c>
      <c r="F17" s="18" t="n">
        <f aca="false">AMB_vartot!H17</f>
        <v>515236</v>
      </c>
      <c r="G17" s="18" t="n">
        <f aca="false">AMB_darb!J14</f>
        <v>22</v>
      </c>
      <c r="H17" s="18" t="n">
        <v>1</v>
      </c>
      <c r="I17" s="19" t="n">
        <v>1</v>
      </c>
    </row>
    <row r="18" customFormat="false" ht="12.75" hidden="false" customHeight="false" outlineLevel="0" collapsed="false">
      <c r="A18" s="17" t="s">
        <v>30</v>
      </c>
      <c r="B18" s="18" t="n">
        <f aca="false">AMB_adm!H17</f>
        <v>1</v>
      </c>
      <c r="C18" s="18" t="n">
        <f aca="false">AMB_fond!B104</f>
        <v>214563</v>
      </c>
      <c r="D18" s="18" t="n">
        <f aca="false">AMB_vartot!C18</f>
        <v>1873</v>
      </c>
      <c r="E18" s="18" t="n">
        <f aca="false">AMB_vartot!K18</f>
        <v>50065</v>
      </c>
      <c r="F18" s="18" t="n">
        <f aca="false">AMB_vartot!H18</f>
        <v>59008</v>
      </c>
      <c r="G18" s="18" t="n">
        <f aca="false">AMB_darb!J15</f>
        <v>10</v>
      </c>
      <c r="H18" s="18" t="n">
        <v>1</v>
      </c>
      <c r="I18" s="19" t="n">
        <v>1</v>
      </c>
    </row>
    <row r="19" customFormat="false" ht="12.75" hidden="false" customHeight="false" outlineLevel="0" collapsed="false">
      <c r="A19" s="17" t="s">
        <v>31</v>
      </c>
      <c r="B19" s="18" t="n">
        <f aca="false">AMB_adm!H18</f>
        <v>1</v>
      </c>
      <c r="C19" s="18" t="n">
        <f aca="false">AMB_fond!B105</f>
        <v>514221</v>
      </c>
      <c r="D19" s="18" t="n">
        <f aca="false">AMB_vartot!C19</f>
        <v>8161</v>
      </c>
      <c r="E19" s="18" t="n">
        <f aca="false">AMB_vartot!K19</f>
        <v>157643</v>
      </c>
      <c r="F19" s="18" t="n">
        <f aca="false">AMB_vartot!H19</f>
        <v>90164</v>
      </c>
      <c r="G19" s="18" t="n">
        <f aca="false">AMB_darb!J16</f>
        <v>33</v>
      </c>
      <c r="H19" s="18" t="n">
        <v>1</v>
      </c>
      <c r="I19" s="19" t="n">
        <v>1</v>
      </c>
    </row>
    <row r="20" customFormat="false" ht="12.75" hidden="false" customHeight="false" outlineLevel="0" collapsed="false">
      <c r="A20" s="17" t="s">
        <v>32</v>
      </c>
      <c r="B20" s="18" t="n">
        <f aca="false">AMB_adm!H19</f>
        <v>1</v>
      </c>
      <c r="C20" s="18" t="n">
        <f aca="false">AMB_fond!B106</f>
        <v>209242</v>
      </c>
      <c r="D20" s="18" t="n">
        <f aca="false">AMB_vartot!C20</f>
        <v>17827</v>
      </c>
      <c r="E20" s="18" t="n">
        <f aca="false">AMB_vartot!K20</f>
        <v>713259</v>
      </c>
      <c r="F20" s="18" t="n">
        <f aca="false">AMB_vartot!H20</f>
        <v>1028613</v>
      </c>
      <c r="G20" s="18" t="n">
        <f aca="false">AMB_darb!J17</f>
        <v>43</v>
      </c>
      <c r="H20" s="18" t="n">
        <v>1</v>
      </c>
      <c r="I20" s="19" t="n">
        <v>1</v>
      </c>
    </row>
    <row r="21" customFormat="false" ht="12.75" hidden="false" customHeight="false" outlineLevel="0" collapsed="false">
      <c r="A21" s="17" t="s">
        <v>33</v>
      </c>
      <c r="B21" s="18" t="n">
        <f aca="false">AMB_adm!H20</f>
        <v>1</v>
      </c>
      <c r="C21" s="18" t="n">
        <f aca="false">AMB_fond!B107</f>
        <v>399386</v>
      </c>
      <c r="D21" s="18" t="n">
        <f aca="false">AMB_vartot!C21</f>
        <v>15962</v>
      </c>
      <c r="E21" s="18" t="n">
        <f aca="false">AMB_vartot!K21</f>
        <v>429314</v>
      </c>
      <c r="F21" s="18" t="n">
        <f aca="false">AMB_vartot!H21</f>
        <v>320500</v>
      </c>
      <c r="G21" s="18" t="n">
        <f aca="false">AMB_darb!J18</f>
        <v>45</v>
      </c>
      <c r="H21" s="18" t="n">
        <v>1</v>
      </c>
      <c r="I21" s="19" t="n">
        <v>1</v>
      </c>
    </row>
    <row r="22" customFormat="false" ht="12.75" hidden="false" customHeight="false" outlineLevel="0" collapsed="false">
      <c r="A22" s="17" t="s">
        <v>34</v>
      </c>
      <c r="B22" s="18" t="n">
        <f aca="false">AMB_adm!H21</f>
        <v>1</v>
      </c>
      <c r="C22" s="18" t="n">
        <f aca="false">AMB_fond!B108</f>
        <v>91043</v>
      </c>
      <c r="D22" s="18" t="n">
        <f aca="false">AMB_vartot!C22</f>
        <v>1424</v>
      </c>
      <c r="E22" s="18" t="n">
        <f aca="false">AMB_vartot!K22</f>
        <v>95276</v>
      </c>
      <c r="F22" s="18" t="n">
        <f aca="false">AMB_vartot!H22</f>
        <v>33226</v>
      </c>
      <c r="G22" s="18" t="n">
        <f aca="false">AMB_darb!J19</f>
        <v>8</v>
      </c>
      <c r="H22" s="18" t="n">
        <v>1</v>
      </c>
      <c r="I22" s="19" t="n">
        <v>1</v>
      </c>
    </row>
    <row r="23" customFormat="false" ht="12.75" hidden="false" customHeight="false" outlineLevel="0" collapsed="false">
      <c r="A23" s="17" t="s">
        <v>35</v>
      </c>
      <c r="B23" s="18" t="n">
        <f aca="false">AMB_adm!H22</f>
        <v>1</v>
      </c>
      <c r="C23" s="18" t="n">
        <f aca="false">AMB_fond!B109</f>
        <v>580904</v>
      </c>
      <c r="D23" s="18" t="n">
        <f aca="false">AMB_vartot!C23</f>
        <v>10950</v>
      </c>
      <c r="E23" s="18" t="n">
        <f aca="false">AMB_vartot!K23</f>
        <v>450277</v>
      </c>
      <c r="F23" s="18" t="n">
        <f aca="false">AMB_vartot!H23</f>
        <v>252428</v>
      </c>
      <c r="G23" s="18" t="n">
        <f aca="false">AMB_darb!J20</f>
        <v>46</v>
      </c>
      <c r="H23" s="18" t="n">
        <v>1</v>
      </c>
      <c r="I23" s="19" t="n">
        <v>1</v>
      </c>
    </row>
    <row r="24" customFormat="false" ht="12.75" hidden="false" customHeight="false" outlineLevel="0" collapsed="false">
      <c r="A24" s="17" t="s">
        <v>36</v>
      </c>
      <c r="B24" s="18" t="n">
        <f aca="false">AMB_adm!H23</f>
        <v>1</v>
      </c>
      <c r="C24" s="18" t="n">
        <f aca="false">AMB_fond!B110</f>
        <v>714746</v>
      </c>
      <c r="D24" s="18" t="n">
        <f aca="false">AMB_vartot!C24</f>
        <v>12991</v>
      </c>
      <c r="E24" s="18" t="n">
        <f aca="false">AMB_vartot!K24</f>
        <v>687988</v>
      </c>
      <c r="F24" s="18" t="n">
        <f aca="false">AMB_vartot!H24</f>
        <v>369572</v>
      </c>
      <c r="G24" s="18" t="n">
        <f aca="false">AMB_darb!J21</f>
        <v>48</v>
      </c>
      <c r="H24" s="18" t="n">
        <v>1</v>
      </c>
      <c r="I24" s="19" t="n">
        <v>1</v>
      </c>
    </row>
    <row r="25" customFormat="false" ht="12.75" hidden="false" customHeight="false" outlineLevel="0" collapsed="false">
      <c r="A25" s="17" t="s">
        <v>37</v>
      </c>
      <c r="B25" s="18" t="n">
        <f aca="false">AMB_adm!H24</f>
        <v>1</v>
      </c>
      <c r="C25" s="18" t="n">
        <f aca="false">AMB_fond!B111</f>
        <v>5408771</v>
      </c>
      <c r="D25" s="18" t="n">
        <f aca="false">AMB_vartot!C25</f>
        <v>25616</v>
      </c>
      <c r="E25" s="18" t="n">
        <f aca="false">AMB_vartot!K25</f>
        <v>610341</v>
      </c>
      <c r="F25" s="18" t="n">
        <f aca="false">AMB_vartot!H25</f>
        <v>554957</v>
      </c>
      <c r="G25" s="18" t="n">
        <f aca="false">AMB_darb!J22</f>
        <v>118</v>
      </c>
      <c r="H25" s="18" t="n">
        <v>1</v>
      </c>
      <c r="I25" s="19" t="n">
        <v>1</v>
      </c>
    </row>
    <row r="26" customFormat="false" ht="12.75" hidden="false" customHeight="false" outlineLevel="0" collapsed="false">
      <c r="A26" s="17" t="s">
        <v>38</v>
      </c>
      <c r="B26" s="18" t="n">
        <f aca="false">AMB_adm!H25</f>
        <v>1</v>
      </c>
      <c r="C26" s="18" t="n">
        <f aca="false">AMB_fond!B112</f>
        <v>211597</v>
      </c>
      <c r="D26" s="18" t="n">
        <f aca="false">AMB_vartot!C26</f>
        <v>8890</v>
      </c>
      <c r="E26" s="18" t="n">
        <f aca="false">AMB_vartot!K26</f>
        <v>728832</v>
      </c>
      <c r="F26" s="18" t="n">
        <f aca="false">AMB_vartot!H26</f>
        <v>358636</v>
      </c>
      <c r="G26" s="18" t="n">
        <f aca="false">AMB_darb!J23</f>
        <v>46</v>
      </c>
      <c r="H26" s="18" t="n">
        <v>1</v>
      </c>
      <c r="I26" s="19" t="n">
        <v>1</v>
      </c>
    </row>
    <row r="27" s="22" customFormat="true" ht="16.5" hidden="false" customHeight="true" outlineLevel="0" collapsed="false">
      <c r="A27" s="20" t="s">
        <v>16</v>
      </c>
      <c r="B27" s="21" t="n">
        <f aca="false">SUM(B12:B26)</f>
        <v>15</v>
      </c>
      <c r="C27" s="21" t="n">
        <f aca="false">SUM(C12:C26)</f>
        <v>11552340</v>
      </c>
      <c r="D27" s="21" t="n">
        <f aca="false">SUM(D12:D26)</f>
        <v>154868</v>
      </c>
      <c r="E27" s="21" t="n">
        <f aca="false">SUM(E12:E26)</f>
        <v>5709110</v>
      </c>
      <c r="F27" s="21" t="n">
        <f aca="false">SUM(F12:F26)</f>
        <v>4714984</v>
      </c>
      <c r="G27" s="21" t="n">
        <f aca="false">SUM(G12:G26)</f>
        <v>579</v>
      </c>
      <c r="H27" s="21" t="n">
        <f aca="false">SUM(H12:H26)</f>
        <v>15</v>
      </c>
      <c r="I27" s="21" t="n">
        <f aca="false">SUM(I12:I26)</f>
        <v>15</v>
      </c>
    </row>
    <row r="28" customFormat="false" ht="12.75" hidden="false" customHeight="false" outlineLevel="0" collapsed="false">
      <c r="A28" s="23" t="s">
        <v>39</v>
      </c>
      <c r="B28" s="24"/>
      <c r="C28" s="24"/>
      <c r="D28" s="24"/>
      <c r="E28" s="24"/>
      <c r="F28" s="24"/>
      <c r="G28" s="24"/>
      <c r="H28" s="24"/>
      <c r="I28" s="25"/>
    </row>
    <row r="29" customFormat="false" ht="12.75" hidden="false" customHeight="false" outlineLevel="0" collapsed="false">
      <c r="A29" s="26" t="s">
        <v>40</v>
      </c>
      <c r="B29" s="18" t="n">
        <f aca="false">AMB_adm!H31</f>
        <v>1</v>
      </c>
      <c r="C29" s="18" t="n">
        <f aca="false">AMB_fond!B118</f>
        <v>12822</v>
      </c>
      <c r="D29" s="18" t="n">
        <f aca="false">AMB_vartot!C32</f>
        <v>2401</v>
      </c>
      <c r="E29" s="18" t="n">
        <f aca="false">AMB_vartot!K32</f>
        <v>22325</v>
      </c>
      <c r="F29" s="18" t="n">
        <f aca="false">AMB_vartot!H32</f>
        <v>0</v>
      </c>
      <c r="G29" s="18" t="n">
        <f aca="false">AMB_darb!J28</f>
        <v>3</v>
      </c>
      <c r="H29" s="18" t="n">
        <v>1</v>
      </c>
      <c r="I29" s="19" t="n">
        <v>1</v>
      </c>
    </row>
    <row r="30" customFormat="false" ht="12.75" hidden="false" customHeight="false" outlineLevel="0" collapsed="false">
      <c r="A30" s="26" t="s">
        <v>41</v>
      </c>
      <c r="B30" s="18" t="n">
        <f aca="false">AMB_adm!H32</f>
        <v>0</v>
      </c>
      <c r="C30" s="18" t="n">
        <f aca="false">AMB_fond!B119</f>
        <v>0</v>
      </c>
      <c r="D30" s="18" t="n">
        <f aca="false">AMB_vartot!C33</f>
        <v>0</v>
      </c>
      <c r="E30" s="18" t="n">
        <f aca="false">AMB_vartot!K33</f>
        <v>0</v>
      </c>
      <c r="F30" s="18" t="n">
        <f aca="false">AMB_vartot!H33</f>
        <v>0</v>
      </c>
      <c r="G30" s="18" t="n">
        <f aca="false">AMB_darb!J29</f>
        <v>0</v>
      </c>
      <c r="H30" s="18" t="n">
        <v>0</v>
      </c>
      <c r="I30" s="19" t="n">
        <v>0</v>
      </c>
    </row>
    <row r="31" customFormat="false" ht="12.75" hidden="false" customHeight="false" outlineLevel="0" collapsed="false">
      <c r="A31" s="26" t="s">
        <v>42</v>
      </c>
      <c r="B31" s="18" t="n">
        <f aca="false">AMB_adm!H33</f>
        <v>1</v>
      </c>
      <c r="C31" s="18" t="n">
        <f aca="false">AMB_fond!B120</f>
        <v>30211</v>
      </c>
      <c r="D31" s="18" t="n">
        <f aca="false">AMB_vartot!C34</f>
        <v>95</v>
      </c>
      <c r="E31" s="18" t="n">
        <f aca="false">AMB_vartot!K34</f>
        <v>0</v>
      </c>
      <c r="F31" s="18" t="n">
        <f aca="false">AMB_vartot!H34</f>
        <v>570</v>
      </c>
      <c r="G31" s="18" t="n">
        <f aca="false">AMB_darb!J30</f>
        <v>1</v>
      </c>
      <c r="H31" s="18" t="n">
        <v>1</v>
      </c>
      <c r="I31" s="19" t="n">
        <v>1</v>
      </c>
    </row>
    <row r="32" customFormat="false" ht="12.75" hidden="false" customHeight="false" outlineLevel="0" collapsed="false">
      <c r="A32" s="26" t="s">
        <v>43</v>
      </c>
      <c r="B32" s="18" t="n">
        <f aca="false">AMB_adm!H34</f>
        <v>0</v>
      </c>
      <c r="C32" s="18" t="n">
        <f aca="false">AMB_fond!B121</f>
        <v>0</v>
      </c>
      <c r="D32" s="18" t="n">
        <f aca="false">AMB_vartot!C35</f>
        <v>0</v>
      </c>
      <c r="E32" s="18" t="n">
        <f aca="false">AMB_vartot!K35</f>
        <v>0</v>
      </c>
      <c r="F32" s="18" t="n">
        <f aca="false">AMB_vartot!H35</f>
        <v>0</v>
      </c>
      <c r="G32" s="18" t="n">
        <f aca="false">AMB_darb!J31</f>
        <v>0</v>
      </c>
      <c r="H32" s="18" t="n">
        <v>0</v>
      </c>
      <c r="I32" s="19" t="n">
        <v>0</v>
      </c>
    </row>
    <row r="33" customFormat="false" ht="12.75" hidden="false" customHeight="false" outlineLevel="0" collapsed="false">
      <c r="A33" s="26" t="s">
        <v>44</v>
      </c>
      <c r="B33" s="18" t="n">
        <f aca="false">AMB_adm!H35</f>
        <v>0</v>
      </c>
      <c r="C33" s="18" t="n">
        <f aca="false">AMB_fond!B122</f>
        <v>0</v>
      </c>
      <c r="D33" s="18" t="n">
        <f aca="false">AMB_vartot!C36</f>
        <v>0</v>
      </c>
      <c r="E33" s="18" t="n">
        <f aca="false">AMB_vartot!K36</f>
        <v>0</v>
      </c>
      <c r="F33" s="18" t="n">
        <f aca="false">AMB_vartot!H36</f>
        <v>0</v>
      </c>
      <c r="G33" s="18" t="n">
        <f aca="false">AMB_darb!J32</f>
        <v>0</v>
      </c>
      <c r="H33" s="18" t="n">
        <v>0</v>
      </c>
      <c r="I33" s="19" t="n">
        <v>0</v>
      </c>
    </row>
    <row r="34" customFormat="false" ht="12.75" hidden="false" customHeight="false" outlineLevel="0" collapsed="false">
      <c r="A34" s="26" t="s">
        <v>45</v>
      </c>
      <c r="B34" s="18" t="n">
        <f aca="false">AMB_adm!H36</f>
        <v>0</v>
      </c>
      <c r="C34" s="18" t="n">
        <f aca="false">AMB_fond!B123</f>
        <v>0</v>
      </c>
      <c r="D34" s="18" t="n">
        <f aca="false">AMB_vartot!C37</f>
        <v>0</v>
      </c>
      <c r="E34" s="18" t="n">
        <f aca="false">AMB_vartot!K37</f>
        <v>0</v>
      </c>
      <c r="F34" s="18" t="n">
        <f aca="false">AMB_vartot!H37</f>
        <v>0</v>
      </c>
      <c r="G34" s="18" t="n">
        <f aca="false">AMB_darb!J33</f>
        <v>0</v>
      </c>
      <c r="H34" s="18" t="n">
        <v>0</v>
      </c>
      <c r="I34" s="19" t="n">
        <v>0</v>
      </c>
    </row>
    <row r="35" customFormat="false" ht="12.75" hidden="false" customHeight="false" outlineLevel="0" collapsed="false">
      <c r="A35" s="26" t="s">
        <v>46</v>
      </c>
      <c r="B35" s="18" t="n">
        <f aca="false">AMB_adm!H37</f>
        <v>1</v>
      </c>
      <c r="C35" s="18" t="n">
        <f aca="false">AMB_fond!B124</f>
        <v>34043</v>
      </c>
      <c r="D35" s="18" t="n">
        <f aca="false">AMB_vartot!C38</f>
        <v>135</v>
      </c>
      <c r="E35" s="18" t="n">
        <f aca="false">AMB_vartot!K38</f>
        <v>2700</v>
      </c>
      <c r="F35" s="18" t="n">
        <f aca="false">AMB_vartot!H38</f>
        <v>3150</v>
      </c>
      <c r="G35" s="18" t="n">
        <f aca="false">AMB_darb!J34</f>
        <v>1</v>
      </c>
      <c r="H35" s="18" t="n">
        <v>1</v>
      </c>
      <c r="I35" s="19" t="n">
        <v>1</v>
      </c>
    </row>
    <row r="36" s="15" customFormat="true" ht="14.25" hidden="false" customHeight="true" outlineLevel="0" collapsed="false">
      <c r="A36" s="27" t="s">
        <v>16</v>
      </c>
      <c r="B36" s="28" t="n">
        <f aca="false">SUM(B29:B35)</f>
        <v>3</v>
      </c>
      <c r="C36" s="28" t="n">
        <f aca="false">SUM(C29:C35)</f>
        <v>77076</v>
      </c>
      <c r="D36" s="28" t="n">
        <f aca="false">SUM(D29:D35)</f>
        <v>2631</v>
      </c>
      <c r="E36" s="28" t="n">
        <f aca="false">SUM(E29:E35)</f>
        <v>25025</v>
      </c>
      <c r="F36" s="28" t="n">
        <f aca="false">SUM(F29:F35)</f>
        <v>3720</v>
      </c>
      <c r="G36" s="28" t="n">
        <f aca="false">SUM(G29:G35)</f>
        <v>5</v>
      </c>
      <c r="H36" s="28" t="n">
        <f aca="false">SUM(H29:H35)</f>
        <v>3</v>
      </c>
      <c r="I36" s="28" t="n">
        <f aca="false">SUM(I29:I35)</f>
        <v>3</v>
      </c>
    </row>
    <row r="37" s="15" customFormat="true" ht="15.75" hidden="false" customHeight="true" outlineLevel="0" collapsed="false">
      <c r="A37" s="27" t="s">
        <v>47</v>
      </c>
      <c r="B37" s="28" t="n">
        <f aca="false">B27+B36</f>
        <v>18</v>
      </c>
      <c r="C37" s="28" t="n">
        <f aca="false">C27+C36</f>
        <v>11629416</v>
      </c>
      <c r="D37" s="28" t="n">
        <f aca="false">D27+D36</f>
        <v>157499</v>
      </c>
      <c r="E37" s="28" t="n">
        <f aca="false">E27+E36</f>
        <v>5734135</v>
      </c>
      <c r="F37" s="28" t="n">
        <f aca="false">F27+F36</f>
        <v>4718704</v>
      </c>
      <c r="G37" s="28" t="n">
        <f aca="false">G27+G36</f>
        <v>584</v>
      </c>
      <c r="H37" s="28" t="n">
        <f aca="false">H27+H36</f>
        <v>18</v>
      </c>
      <c r="I37" s="28" t="n">
        <f aca="false">I27+I36</f>
        <v>18</v>
      </c>
    </row>
  </sheetData>
  <mergeCells count="3">
    <mergeCell ref="A2:I2"/>
    <mergeCell ref="H6:I6"/>
    <mergeCell ref="H7:I7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85"/>
    <col collapsed="false" customWidth="true" hidden="false" outlineLevel="0" max="4" min="4" style="0" width="7.42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6.56"/>
  </cols>
  <sheetData>
    <row r="2" s="29" customFormat="true" ht="15.75" hidden="false" customHeight="fals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H4" s="2" t="s">
        <v>1</v>
      </c>
      <c r="I4" s="2"/>
    </row>
    <row r="6" customFormat="false" ht="12.75" hidden="false" customHeight="false" outlineLevel="0" collapsed="false">
      <c r="A6" s="3"/>
      <c r="B6" s="4" t="s">
        <v>2</v>
      </c>
      <c r="C6" s="5" t="s">
        <v>3</v>
      </c>
      <c r="D6" s="5" t="s">
        <v>4</v>
      </c>
      <c r="E6" s="5" t="s">
        <v>3</v>
      </c>
      <c r="F6" s="5" t="s">
        <v>5</v>
      </c>
      <c r="G6" s="5" t="s">
        <v>6</v>
      </c>
      <c r="H6" s="5" t="s">
        <v>7</v>
      </c>
      <c r="I6" s="5"/>
    </row>
    <row r="7" customFormat="false" ht="12.75" hidden="false" customHeight="false" outlineLevel="0" collapsed="false">
      <c r="A7" s="6"/>
      <c r="B7" s="7" t="s">
        <v>8</v>
      </c>
      <c r="C7" s="8" t="s">
        <v>9</v>
      </c>
      <c r="D7" s="8" t="s">
        <v>10</v>
      </c>
      <c r="E7" s="8" t="s">
        <v>11</v>
      </c>
      <c r="F7" s="8" t="s">
        <v>49</v>
      </c>
      <c r="G7" s="8" t="s">
        <v>13</v>
      </c>
      <c r="H7" s="9" t="s">
        <v>14</v>
      </c>
      <c r="I7" s="9"/>
    </row>
    <row r="8" customFormat="false" ht="12.75" hidden="false" customHeight="false" outlineLevel="0" collapsed="false">
      <c r="A8" s="10"/>
      <c r="B8" s="7" t="s">
        <v>15</v>
      </c>
      <c r="C8" s="8" t="s">
        <v>16</v>
      </c>
      <c r="D8" s="8"/>
      <c r="E8" s="8" t="s">
        <v>17</v>
      </c>
      <c r="F8" s="30" t="s">
        <v>50</v>
      </c>
      <c r="G8" s="8" t="s">
        <v>18</v>
      </c>
      <c r="H8" s="5" t="s">
        <v>16</v>
      </c>
      <c r="I8" s="4" t="s">
        <v>19</v>
      </c>
    </row>
    <row r="9" customFormat="false" ht="12.75" hidden="false" customHeight="false" outlineLevel="0" collapsed="false">
      <c r="A9" s="11"/>
      <c r="B9" s="7"/>
      <c r="C9" s="8" t="s">
        <v>20</v>
      </c>
      <c r="D9" s="9"/>
      <c r="E9" s="9" t="s">
        <v>20</v>
      </c>
      <c r="F9" s="8" t="s">
        <v>10</v>
      </c>
      <c r="G9" s="9" t="s">
        <v>10</v>
      </c>
      <c r="H9" s="9"/>
      <c r="I9" s="7" t="s">
        <v>22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</row>
    <row r="11" customFormat="false" ht="12.75" hidden="false" customHeight="false" outlineLevel="0" collapsed="false">
      <c r="A11" s="14" t="s">
        <v>23</v>
      </c>
      <c r="B11" s="15"/>
      <c r="C11" s="15"/>
      <c r="D11" s="15"/>
      <c r="E11" s="15"/>
      <c r="F11" s="15"/>
      <c r="G11" s="15"/>
      <c r="H11" s="15"/>
      <c r="I11" s="16"/>
    </row>
    <row r="12" customFormat="false" ht="12.75" hidden="false" customHeight="false" outlineLevel="0" collapsed="false">
      <c r="A12" s="17" t="s">
        <v>51</v>
      </c>
      <c r="B12" s="18" t="n">
        <f aca="false">AMB_adm!H53</f>
        <v>1</v>
      </c>
      <c r="C12" s="18" t="n">
        <f aca="false">AMB_fond!B229</f>
        <v>29237</v>
      </c>
      <c r="D12" s="18" t="n">
        <f aca="false">AMB_vartot!C56</f>
        <v>802</v>
      </c>
      <c r="E12" s="18" t="n">
        <f aca="false">AMB_vartot!K56</f>
        <v>14528</v>
      </c>
      <c r="F12" s="18" t="n">
        <f aca="false">AMB_vartot!H56</f>
        <v>6440</v>
      </c>
      <c r="G12" s="18" t="n">
        <f aca="false">AMB_darb!J136</f>
        <v>3</v>
      </c>
      <c r="H12" s="18" t="n">
        <v>1</v>
      </c>
      <c r="I12" s="19" t="n">
        <v>1</v>
      </c>
    </row>
    <row r="13" customFormat="false" ht="12.75" hidden="false" customHeight="false" outlineLevel="0" collapsed="false">
      <c r="A13" s="17" t="s">
        <v>52</v>
      </c>
      <c r="B13" s="18" t="n">
        <f aca="false">AMB_adm!H54</f>
        <v>1</v>
      </c>
      <c r="C13" s="18" t="n">
        <f aca="false">AMB_fond!B230</f>
        <v>170747</v>
      </c>
      <c r="D13" s="18" t="n">
        <f aca="false">AMB_vartot!C57</f>
        <v>7694</v>
      </c>
      <c r="E13" s="18" t="n">
        <f aca="false">AMB_vartot!K57</f>
        <v>235576</v>
      </c>
      <c r="F13" s="18" t="n">
        <f aca="false">AMB_vartot!H57</f>
        <v>194952</v>
      </c>
      <c r="G13" s="18" t="n">
        <f aca="false">AMB_darb!J137</f>
        <v>17</v>
      </c>
      <c r="H13" s="18" t="n">
        <v>1</v>
      </c>
      <c r="I13" s="19" t="n">
        <v>1</v>
      </c>
    </row>
    <row r="14" customFormat="false" ht="12.75" hidden="false" customHeight="false" outlineLevel="0" collapsed="false">
      <c r="A14" s="17" t="s">
        <v>53</v>
      </c>
      <c r="B14" s="18" t="n">
        <f aca="false">AMB_adm!H55</f>
        <v>1</v>
      </c>
      <c r="C14" s="18" t="n">
        <f aca="false">AMB_fond!B231</f>
        <v>47881</v>
      </c>
      <c r="D14" s="18" t="n">
        <f aca="false">AMB_vartot!C58</f>
        <v>489</v>
      </c>
      <c r="E14" s="18" t="n">
        <f aca="false">AMB_vartot!K58</f>
        <v>6385</v>
      </c>
      <c r="F14" s="18" t="n">
        <f aca="false">AMB_vartot!H58</f>
        <v>12919</v>
      </c>
      <c r="G14" s="18" t="n">
        <f aca="false">AMB_darb!J138</f>
        <v>2</v>
      </c>
      <c r="H14" s="18" t="n">
        <v>1</v>
      </c>
      <c r="I14" s="19" t="n">
        <v>1</v>
      </c>
    </row>
    <row r="15" customFormat="false" ht="12.75" hidden="false" customHeight="false" outlineLevel="0" collapsed="false">
      <c r="A15" s="17" t="s">
        <v>54</v>
      </c>
      <c r="B15" s="18" t="n">
        <f aca="false">AMB_adm!H56</f>
        <v>1</v>
      </c>
      <c r="C15" s="18" t="n">
        <f aca="false">AMB_fond!B232</f>
        <v>41607</v>
      </c>
      <c r="D15" s="18" t="n">
        <f aca="false">AMB_vartot!C59</f>
        <v>993</v>
      </c>
      <c r="E15" s="18" t="n">
        <f aca="false">AMB_vartot!K59</f>
        <v>19888</v>
      </c>
      <c r="F15" s="18" t="n">
        <f aca="false">AMB_vartot!H59</f>
        <v>19907</v>
      </c>
      <c r="G15" s="18" t="n">
        <f aca="false">AMB_darb!J139</f>
        <v>2</v>
      </c>
      <c r="H15" s="18" t="n">
        <v>1</v>
      </c>
      <c r="I15" s="19" t="n">
        <v>1</v>
      </c>
    </row>
    <row r="16" customFormat="false" ht="12.75" hidden="false" customHeight="false" outlineLevel="0" collapsed="false">
      <c r="A16" s="17" t="s">
        <v>55</v>
      </c>
      <c r="B16" s="18" t="n">
        <f aca="false">AMB_adm!H57</f>
        <v>1</v>
      </c>
      <c r="C16" s="18" t="n">
        <f aca="false">AMB_fond!B233</f>
        <v>62738</v>
      </c>
      <c r="D16" s="18" t="n">
        <f aca="false">AMB_vartot!C60</f>
        <v>1762</v>
      </c>
      <c r="E16" s="18" t="n">
        <f aca="false">AMB_vartot!K60</f>
        <v>66166</v>
      </c>
      <c r="F16" s="18" t="n">
        <f aca="false">AMB_vartot!H60</f>
        <v>55919</v>
      </c>
      <c r="G16" s="18" t="n">
        <f aca="false">AMB_darb!J140</f>
        <v>5</v>
      </c>
      <c r="H16" s="18" t="n">
        <v>1</v>
      </c>
      <c r="I16" s="19" t="n">
        <v>1</v>
      </c>
    </row>
    <row r="17" customFormat="false" ht="12.75" hidden="false" customHeight="false" outlineLevel="0" collapsed="false">
      <c r="A17" s="17" t="s">
        <v>56</v>
      </c>
      <c r="B17" s="18" t="n">
        <f aca="false">AMB_adm!H58</f>
        <v>1</v>
      </c>
      <c r="C17" s="18" t="n">
        <f aca="false">AMB_fond!B234</f>
        <v>69703</v>
      </c>
      <c r="D17" s="18" t="n">
        <f aca="false">AMB_vartot!C61</f>
        <v>1485</v>
      </c>
      <c r="E17" s="18" t="n">
        <f aca="false">AMB_vartot!K61</f>
        <v>49446</v>
      </c>
      <c r="F17" s="18" t="n">
        <f aca="false">AMB_vartot!H61</f>
        <v>50098</v>
      </c>
      <c r="G17" s="18" t="n">
        <f aca="false">AMB_darb!J141</f>
        <v>5</v>
      </c>
      <c r="H17" s="18" t="n">
        <v>1</v>
      </c>
      <c r="I17" s="19" t="n">
        <v>1</v>
      </c>
    </row>
    <row r="18" customFormat="false" ht="12.75" hidden="false" customHeight="false" outlineLevel="0" collapsed="false">
      <c r="A18" s="17" t="s">
        <v>57</v>
      </c>
      <c r="B18" s="18" t="n">
        <f aca="false">AMB_adm!H59</f>
        <v>1</v>
      </c>
      <c r="C18" s="18" t="n">
        <f aca="false">AMB_fond!B235</f>
        <v>43257</v>
      </c>
      <c r="D18" s="18" t="n">
        <f aca="false">AMB_vartot!C62</f>
        <v>1675</v>
      </c>
      <c r="E18" s="18" t="n">
        <f aca="false">AMB_vartot!K62</f>
        <v>23088</v>
      </c>
      <c r="F18" s="18" t="n">
        <f aca="false">AMB_vartot!H62</f>
        <v>21344</v>
      </c>
      <c r="G18" s="18" t="n">
        <f aca="false">AMB_darb!J142</f>
        <v>4</v>
      </c>
      <c r="H18" s="18" t="n">
        <v>1</v>
      </c>
      <c r="I18" s="19" t="n">
        <v>1</v>
      </c>
    </row>
    <row r="19" customFormat="false" ht="12.75" hidden="false" customHeight="false" outlineLevel="0" collapsed="false">
      <c r="A19" s="17" t="s">
        <v>58</v>
      </c>
      <c r="B19" s="18" t="n">
        <f aca="false">AMB_adm!H60</f>
        <v>1</v>
      </c>
      <c r="C19" s="18" t="n">
        <f aca="false">AMB_fond!B236</f>
        <v>84823</v>
      </c>
      <c r="D19" s="18" t="n">
        <f aca="false">AMB_vartot!C63</f>
        <v>2260</v>
      </c>
      <c r="E19" s="18" t="n">
        <f aca="false">AMB_vartot!K63</f>
        <v>124424</v>
      </c>
      <c r="F19" s="18" t="n">
        <f aca="false">AMB_vartot!H63</f>
        <v>73975</v>
      </c>
      <c r="G19" s="18" t="n">
        <f aca="false">AMB_darb!J143</f>
        <v>6</v>
      </c>
      <c r="H19" s="18" t="n">
        <v>1</v>
      </c>
      <c r="I19" s="19" t="n">
        <v>1</v>
      </c>
    </row>
    <row r="20" customFormat="false" ht="12.75" hidden="false" customHeight="false" outlineLevel="0" collapsed="false">
      <c r="A20" s="17" t="s">
        <v>59</v>
      </c>
      <c r="B20" s="18" t="n">
        <f aca="false">AMB_adm!H61</f>
        <v>1</v>
      </c>
      <c r="C20" s="18" t="n">
        <f aca="false">AMB_fond!B237</f>
        <v>101536</v>
      </c>
      <c r="D20" s="18" t="n">
        <f aca="false">AMB_vartot!C64</f>
        <v>2214</v>
      </c>
      <c r="E20" s="18" t="n">
        <f aca="false">AMB_vartot!K64</f>
        <v>200544</v>
      </c>
      <c r="F20" s="18" t="n">
        <f aca="false">AMB_vartot!H64</f>
        <v>103050</v>
      </c>
      <c r="G20" s="18" t="n">
        <f aca="false">AMB_darb!J144</f>
        <v>7</v>
      </c>
      <c r="H20" s="18" t="n">
        <v>1</v>
      </c>
      <c r="I20" s="19" t="n">
        <v>1</v>
      </c>
    </row>
    <row r="21" customFormat="false" ht="12.75" hidden="true" customHeight="false" outlineLevel="0" collapsed="false">
      <c r="A21" s="17" t="s">
        <v>60</v>
      </c>
      <c r="B21" s="18" t="n">
        <f aca="false">AMB_adm!H62</f>
        <v>0</v>
      </c>
      <c r="C21" s="18" t="n">
        <f aca="false">AMB_fond!B238</f>
        <v>0</v>
      </c>
      <c r="D21" s="18" t="n">
        <f aca="false">AMB_vartot!C65</f>
        <v>0</v>
      </c>
      <c r="E21" s="18" t="n">
        <f aca="false">AMB_vartot!K65</f>
        <v>0</v>
      </c>
      <c r="F21" s="18" t="n">
        <f aca="false">AMB_vartot!H65</f>
        <v>0</v>
      </c>
      <c r="G21" s="18" t="n">
        <f aca="false">AMB_darb!J145</f>
        <v>0</v>
      </c>
      <c r="H21" s="18" t="n">
        <v>0</v>
      </c>
      <c r="I21" s="19" t="n">
        <v>0</v>
      </c>
    </row>
    <row r="22" customFormat="false" ht="12.75" hidden="false" customHeight="false" outlineLevel="0" collapsed="false">
      <c r="A22" s="17" t="s">
        <v>61</v>
      </c>
      <c r="B22" s="18" t="n">
        <f aca="false">AMB_adm!H63</f>
        <v>1</v>
      </c>
      <c r="C22" s="18" t="n">
        <f aca="false">AMB_fond!B239</f>
        <v>69378</v>
      </c>
      <c r="D22" s="18" t="n">
        <f aca="false">AMB_vartot!C66</f>
        <v>3441</v>
      </c>
      <c r="E22" s="18" t="n">
        <f aca="false">AMB_vartot!K66</f>
        <v>76518</v>
      </c>
      <c r="F22" s="18" t="n">
        <f aca="false">AMB_vartot!H66</f>
        <v>74614</v>
      </c>
      <c r="G22" s="18" t="n">
        <f aca="false">AMB_darb!J146</f>
        <v>3</v>
      </c>
      <c r="H22" s="18" t="n">
        <v>0</v>
      </c>
      <c r="I22" s="19" t="n">
        <v>0</v>
      </c>
    </row>
    <row r="23" customFormat="false" ht="12.75" hidden="false" customHeight="false" outlineLevel="0" collapsed="false">
      <c r="A23" s="17" t="s">
        <v>62</v>
      </c>
      <c r="B23" s="18" t="n">
        <f aca="false">AMB_adm!H64</f>
        <v>1</v>
      </c>
      <c r="C23" s="18" t="n">
        <f aca="false">AMB_fond!B240</f>
        <v>54030</v>
      </c>
      <c r="D23" s="18" t="n">
        <f aca="false">AMB_vartot!C67</f>
        <v>2535</v>
      </c>
      <c r="E23" s="18" t="n">
        <f aca="false">AMB_vartot!K67</f>
        <v>106470</v>
      </c>
      <c r="F23" s="18" t="n">
        <f aca="false">AMB_vartot!H67</f>
        <v>224520</v>
      </c>
      <c r="G23" s="18" t="n">
        <f aca="false">AMB_darb!J147</f>
        <v>6</v>
      </c>
      <c r="H23" s="18" t="n">
        <v>1</v>
      </c>
      <c r="I23" s="19" t="n">
        <v>1</v>
      </c>
    </row>
    <row r="24" customFormat="false" ht="12.75" hidden="false" customHeight="false" outlineLevel="0" collapsed="false">
      <c r="A24" s="17" t="s">
        <v>63</v>
      </c>
      <c r="B24" s="18" t="n">
        <f aca="false">AMB_adm!H65</f>
        <v>1</v>
      </c>
      <c r="C24" s="18" t="n">
        <f aca="false">AMB_fond!B241</f>
        <v>294612</v>
      </c>
      <c r="D24" s="18" t="n">
        <f aca="false">AMB_vartot!C68</f>
        <v>12725</v>
      </c>
      <c r="E24" s="18" t="n">
        <f aca="false">AMB_vartot!K68</f>
        <v>552549</v>
      </c>
      <c r="F24" s="18" t="n">
        <f aca="false">AMB_vartot!H68</f>
        <v>444329</v>
      </c>
      <c r="G24" s="18" t="n">
        <f aca="false">AMB_darb!J148</f>
        <v>27</v>
      </c>
      <c r="H24" s="18" t="n">
        <v>0</v>
      </c>
      <c r="I24" s="19" t="n">
        <v>0</v>
      </c>
    </row>
    <row r="25" customFormat="false" ht="12.75" hidden="false" customHeight="false" outlineLevel="0" collapsed="false">
      <c r="A25" s="17" t="s">
        <v>64</v>
      </c>
      <c r="B25" s="18" t="n">
        <f aca="false">AMB_adm!H66</f>
        <v>1</v>
      </c>
      <c r="C25" s="18" t="n">
        <f aca="false">AMB_fond!B242</f>
        <v>132459</v>
      </c>
      <c r="D25" s="18" t="n">
        <f aca="false">AMB_vartot!C69</f>
        <v>2931</v>
      </c>
      <c r="E25" s="18" t="n">
        <f aca="false">AMB_vartot!K69</f>
        <v>210595</v>
      </c>
      <c r="F25" s="18" t="n">
        <f aca="false">AMB_vartot!H69</f>
        <v>286976</v>
      </c>
      <c r="G25" s="18" t="n">
        <f aca="false">AMB_darb!J149</f>
        <v>7</v>
      </c>
      <c r="H25" s="18" t="n">
        <v>0</v>
      </c>
      <c r="I25" s="19" t="n">
        <v>0</v>
      </c>
    </row>
    <row r="26" customFormat="false" ht="12.75" hidden="false" customHeight="false" outlineLevel="0" collapsed="false">
      <c r="A26" s="17" t="s">
        <v>65</v>
      </c>
      <c r="B26" s="18" t="n">
        <f aca="false">AMB_adm!H67</f>
        <v>1</v>
      </c>
      <c r="C26" s="18" t="n">
        <f aca="false">AMB_fond!B243</f>
        <v>58227</v>
      </c>
      <c r="D26" s="18" t="n">
        <f aca="false">AMB_vartot!C70</f>
        <v>777</v>
      </c>
      <c r="E26" s="18" t="n">
        <f aca="false">AMB_vartot!K70</f>
        <v>6504</v>
      </c>
      <c r="F26" s="18" t="n">
        <f aca="false">AMB_vartot!H70</f>
        <v>15770</v>
      </c>
      <c r="G26" s="18" t="n">
        <f aca="false">AMB_darb!J150</f>
        <v>3</v>
      </c>
      <c r="H26" s="18" t="n">
        <v>1</v>
      </c>
      <c r="I26" s="19" t="n">
        <v>1</v>
      </c>
    </row>
    <row r="27" customFormat="false" ht="12.75" hidden="false" customHeight="false" outlineLevel="0" collapsed="false">
      <c r="A27" s="17" t="s">
        <v>66</v>
      </c>
      <c r="B27" s="18" t="n">
        <f aca="false">AMB_adm!H68</f>
        <v>1</v>
      </c>
      <c r="C27" s="18" t="n">
        <f aca="false">AMB_fond!B244</f>
        <v>39395</v>
      </c>
      <c r="D27" s="18" t="n">
        <f aca="false">AMB_vartot!C71</f>
        <v>1769</v>
      </c>
      <c r="E27" s="18" t="n">
        <f aca="false">AMB_vartot!K71</f>
        <v>38176</v>
      </c>
      <c r="F27" s="18" t="n">
        <f aca="false">AMB_vartot!H71</f>
        <v>32740</v>
      </c>
      <c r="G27" s="18" t="n">
        <f aca="false">AMB_darb!J151</f>
        <v>3</v>
      </c>
      <c r="H27" s="18" t="n">
        <v>0</v>
      </c>
      <c r="I27" s="19" t="n">
        <v>0</v>
      </c>
    </row>
    <row r="28" customFormat="false" ht="15" hidden="false" customHeight="true" outlineLevel="0" collapsed="false">
      <c r="A28" s="20" t="s">
        <v>16</v>
      </c>
      <c r="B28" s="28" t="n">
        <f aca="false">SUM(B12:B27)</f>
        <v>15</v>
      </c>
      <c r="C28" s="28" t="n">
        <f aca="false">SUM(C12:C27)</f>
        <v>1299630</v>
      </c>
      <c r="D28" s="28" t="n">
        <f aca="false">SUM(D12:D27)</f>
        <v>43552</v>
      </c>
      <c r="E28" s="28" t="n">
        <f aca="false">SUM(E12:E27)</f>
        <v>1730857</v>
      </c>
      <c r="F28" s="28" t="n">
        <f aca="false">SUM(F12:F27)</f>
        <v>1617553</v>
      </c>
      <c r="G28" s="28" t="n">
        <f aca="false">SUM(G12:G27)</f>
        <v>100</v>
      </c>
      <c r="H28" s="28" t="n">
        <f aca="false">SUM(H12:H27)</f>
        <v>11</v>
      </c>
      <c r="I28" s="28" t="n">
        <f aca="false">SUM(I12:I27)</f>
        <v>11</v>
      </c>
    </row>
    <row r="29" customFormat="false" ht="12.75" hidden="false" customHeight="false" outlineLevel="0" collapsed="false">
      <c r="A29" s="23" t="s">
        <v>39</v>
      </c>
      <c r="B29" s="24"/>
      <c r="C29" s="24"/>
      <c r="D29" s="24"/>
      <c r="E29" s="24"/>
      <c r="F29" s="24"/>
      <c r="G29" s="24"/>
      <c r="H29" s="24"/>
      <c r="I29" s="25"/>
    </row>
    <row r="30" customFormat="false" ht="12.75" hidden="false" customHeight="false" outlineLevel="0" collapsed="false">
      <c r="A30" s="26" t="s">
        <v>67</v>
      </c>
      <c r="B30" s="18" t="n">
        <f aca="false">AMB_adm!H73</f>
        <v>0</v>
      </c>
      <c r="C30" s="18" t="n">
        <f aca="false">AMB_fond!B250</f>
        <v>0</v>
      </c>
      <c r="D30" s="18" t="n">
        <f aca="false">AMB_vartot!C77</f>
        <v>0</v>
      </c>
      <c r="E30" s="18" t="n">
        <f aca="false">AMB_vartot!K77</f>
        <v>0</v>
      </c>
      <c r="F30" s="18" t="n">
        <f aca="false">AMB_vartot!H77</f>
        <v>0</v>
      </c>
      <c r="G30" s="18" t="n">
        <f aca="false">AMB_darb!J156</f>
        <v>0</v>
      </c>
      <c r="H30" s="18" t="n">
        <v>0</v>
      </c>
      <c r="I30" s="19" t="n">
        <v>0</v>
      </c>
    </row>
    <row r="31" customFormat="false" ht="12.75" hidden="false" customHeight="false" outlineLevel="0" collapsed="false">
      <c r="A31" s="26" t="s">
        <v>68</v>
      </c>
      <c r="B31" s="18" t="n">
        <f aca="false">AMB_adm!H74</f>
        <v>0</v>
      </c>
      <c r="C31" s="18" t="n">
        <f aca="false">AMB_fond!B251</f>
        <v>0</v>
      </c>
      <c r="D31" s="18" t="n">
        <f aca="false">AMB_vartot!C78</f>
        <v>0</v>
      </c>
      <c r="E31" s="18" t="n">
        <f aca="false">AMB_vartot!K78</f>
        <v>0</v>
      </c>
      <c r="F31" s="18" t="n">
        <f aca="false">AMB_vartot!H78</f>
        <v>0</v>
      </c>
      <c r="G31" s="18" t="n">
        <f aca="false">AMB_darb!J157</f>
        <v>0</v>
      </c>
      <c r="H31" s="18" t="n">
        <v>0</v>
      </c>
      <c r="I31" s="19" t="n">
        <v>0</v>
      </c>
    </row>
    <row r="32" customFormat="false" ht="12.75" hidden="false" customHeight="false" outlineLevel="0" collapsed="false">
      <c r="A32" s="26" t="s">
        <v>69</v>
      </c>
      <c r="B32" s="18" t="n">
        <f aca="false">AMB_adm!H75</f>
        <v>1</v>
      </c>
      <c r="C32" s="18" t="n">
        <f aca="false">AMB_fond!B252</f>
        <v>7061</v>
      </c>
      <c r="D32" s="18" t="n">
        <f aca="false">AMB_vartot!C79</f>
        <v>1046</v>
      </c>
      <c r="E32" s="18" t="n">
        <f aca="false">AMB_vartot!K79</f>
        <v>12890</v>
      </c>
      <c r="F32" s="18" t="n">
        <f aca="false">AMB_vartot!H79</f>
        <v>17820</v>
      </c>
      <c r="G32" s="18" t="n">
        <f aca="false">AMB_darb!J158</f>
        <v>1</v>
      </c>
      <c r="H32" s="18" t="n">
        <v>1</v>
      </c>
      <c r="I32" s="19" t="n">
        <v>1</v>
      </c>
    </row>
    <row r="33" customFormat="false" ht="12.75" hidden="false" customHeight="false" outlineLevel="0" collapsed="false">
      <c r="A33" s="26" t="s">
        <v>70</v>
      </c>
      <c r="B33" s="18" t="n">
        <f aca="false">AMB_adm!H76</f>
        <v>1</v>
      </c>
      <c r="C33" s="18" t="n">
        <f aca="false">AMB_fond!B253</f>
        <v>3267</v>
      </c>
      <c r="D33" s="18" t="n">
        <f aca="false">AMB_vartot!C80</f>
        <v>539</v>
      </c>
      <c r="E33" s="18" t="n">
        <f aca="false">AMB_vartot!K80</f>
        <v>24109</v>
      </c>
      <c r="F33" s="18" t="n">
        <f aca="false">AMB_vartot!H80</f>
        <v>11319</v>
      </c>
      <c r="G33" s="18" t="n">
        <f aca="false">AMB_darb!J159</f>
        <v>1</v>
      </c>
      <c r="H33" s="18" t="n">
        <v>1</v>
      </c>
      <c r="I33" s="19" t="n">
        <v>1</v>
      </c>
    </row>
    <row r="34" customFormat="false" ht="12.75" hidden="false" customHeight="false" outlineLevel="0" collapsed="false">
      <c r="A34" s="26" t="s">
        <v>71</v>
      </c>
      <c r="B34" s="18" t="n">
        <f aca="false">AMB_adm!H77</f>
        <v>1</v>
      </c>
      <c r="C34" s="18" t="n">
        <f aca="false">AMB_fond!B254</f>
        <v>10236</v>
      </c>
      <c r="D34" s="18" t="n">
        <f aca="false">AMB_vartot!C81</f>
        <v>1900</v>
      </c>
      <c r="E34" s="18" t="n">
        <f aca="false">AMB_vartot!K81</f>
        <v>22165</v>
      </c>
      <c r="F34" s="18" t="n">
        <f aca="false">AMB_vartot!H81</f>
        <v>16544</v>
      </c>
      <c r="G34" s="18" t="n">
        <f aca="false">AMB_darb!J160</f>
        <v>1</v>
      </c>
      <c r="H34" s="18" t="n">
        <v>1</v>
      </c>
      <c r="I34" s="19" t="n">
        <v>1</v>
      </c>
    </row>
    <row r="35" customFormat="false" ht="12.75" hidden="false" customHeight="false" outlineLevel="0" collapsed="false">
      <c r="A35" s="26" t="s">
        <v>72</v>
      </c>
      <c r="B35" s="18" t="n">
        <f aca="false">AMB_adm!H78</f>
        <v>1</v>
      </c>
      <c r="C35" s="18" t="n">
        <f aca="false">AMB_fond!B255</f>
        <v>8710</v>
      </c>
      <c r="D35" s="18" t="n">
        <f aca="false">AMB_vartot!C82</f>
        <v>267</v>
      </c>
      <c r="E35" s="18" t="n">
        <f aca="false">AMB_vartot!K82</f>
        <v>0</v>
      </c>
      <c r="F35" s="18" t="n">
        <f aca="false">AMB_vartot!H82</f>
        <v>2663</v>
      </c>
      <c r="G35" s="18" t="n">
        <f aca="false">AMB_darb!J161</f>
        <v>1</v>
      </c>
      <c r="H35" s="18" t="n">
        <v>1</v>
      </c>
      <c r="I35" s="19" t="n">
        <v>1</v>
      </c>
    </row>
    <row r="36" customFormat="false" ht="12.75" hidden="false" customHeight="false" outlineLevel="0" collapsed="false">
      <c r="A36" s="26" t="s">
        <v>73</v>
      </c>
      <c r="B36" s="18" t="n">
        <f aca="false">AMB_adm!H79</f>
        <v>1</v>
      </c>
      <c r="C36" s="18" t="n">
        <f aca="false">AMB_fond!B256</f>
        <v>1052</v>
      </c>
      <c r="D36" s="18" t="n">
        <f aca="false">AMB_vartot!C83</f>
        <v>457</v>
      </c>
      <c r="E36" s="18" t="n">
        <f aca="false">AMB_vartot!K83</f>
        <v>2691</v>
      </c>
      <c r="F36" s="18" t="n">
        <f aca="false">AMB_vartot!H83</f>
        <v>3879</v>
      </c>
      <c r="G36" s="18" t="n">
        <f aca="false">AMB_darb!J162</f>
        <v>1</v>
      </c>
      <c r="H36" s="18" t="n">
        <v>1</v>
      </c>
      <c r="I36" s="19" t="n">
        <v>1</v>
      </c>
    </row>
    <row r="37" customFormat="false" ht="12.75" hidden="false" customHeight="false" outlineLevel="0" collapsed="false">
      <c r="A37" s="26" t="s">
        <v>74</v>
      </c>
      <c r="B37" s="18" t="n">
        <f aca="false">AMB_adm!H80</f>
        <v>1</v>
      </c>
      <c r="C37" s="18" t="n">
        <f aca="false">AMB_fond!B257</f>
        <v>11257</v>
      </c>
      <c r="D37" s="18" t="n">
        <f aca="false">AMB_vartot!C84</f>
        <v>1035</v>
      </c>
      <c r="E37" s="18" t="n">
        <f aca="false">AMB_vartot!K84</f>
        <v>4077</v>
      </c>
      <c r="F37" s="18" t="n">
        <f aca="false">AMB_vartot!H84</f>
        <v>4993</v>
      </c>
      <c r="G37" s="18" t="n">
        <f aca="false">AMB_darb!J163</f>
        <v>2</v>
      </c>
      <c r="H37" s="18" t="n">
        <v>1</v>
      </c>
      <c r="I37" s="19" t="n">
        <v>1</v>
      </c>
    </row>
    <row r="38" customFormat="false" ht="12.75" hidden="false" customHeight="false" outlineLevel="0" collapsed="false">
      <c r="A38" s="26" t="s">
        <v>75</v>
      </c>
      <c r="B38" s="18" t="n">
        <f aca="false">AMB_adm!H81</f>
        <v>1</v>
      </c>
      <c r="C38" s="18" t="n">
        <f aca="false">AMB_fond!B258</f>
        <v>35343</v>
      </c>
      <c r="D38" s="18" t="n">
        <f aca="false">AMB_vartot!C85</f>
        <v>3920</v>
      </c>
      <c r="E38" s="18" t="n">
        <f aca="false">AMB_vartot!K85</f>
        <v>26758</v>
      </c>
      <c r="F38" s="18" t="n">
        <f aca="false">AMB_vartot!H85</f>
        <v>16300</v>
      </c>
      <c r="G38" s="18" t="n">
        <f aca="false">AMB_darb!J164</f>
        <v>4</v>
      </c>
      <c r="H38" s="18" t="n">
        <v>1</v>
      </c>
      <c r="I38" s="19" t="n">
        <v>1</v>
      </c>
    </row>
    <row r="39" customFormat="false" ht="12.75" hidden="false" customHeight="false" outlineLevel="0" collapsed="false">
      <c r="A39" s="26" t="s">
        <v>76</v>
      </c>
      <c r="B39" s="18" t="n">
        <f aca="false">AMB_adm!H82</f>
        <v>1</v>
      </c>
      <c r="C39" s="18" t="n">
        <f aca="false">AMB_fond!B259</f>
        <v>1097</v>
      </c>
      <c r="D39" s="18" t="n">
        <f aca="false">AMB_vartot!C86</f>
        <v>440</v>
      </c>
      <c r="E39" s="18" t="n">
        <f aca="false">AMB_vartot!K86</f>
        <v>1220</v>
      </c>
      <c r="F39" s="18" t="n">
        <f aca="false">AMB_vartot!H86</f>
        <v>1370</v>
      </c>
      <c r="G39" s="18" t="n">
        <f aca="false">AMB_darb!J165</f>
        <v>1</v>
      </c>
      <c r="H39" s="18" t="n">
        <v>1</v>
      </c>
      <c r="I39" s="19" t="n">
        <v>1</v>
      </c>
    </row>
    <row r="40" customFormat="false" ht="12.75" hidden="false" customHeight="false" outlineLevel="0" collapsed="false">
      <c r="A40" s="26" t="s">
        <v>77</v>
      </c>
      <c r="B40" s="18" t="n">
        <f aca="false">AMB_adm!H83</f>
        <v>1</v>
      </c>
      <c r="C40" s="18" t="n">
        <f aca="false">AMB_fond!B260</f>
        <v>1424</v>
      </c>
      <c r="D40" s="18" t="n">
        <f aca="false">AMB_vartot!C87</f>
        <v>82</v>
      </c>
      <c r="E40" s="18" t="n">
        <f aca="false">AMB_vartot!K87</f>
        <v>12587</v>
      </c>
      <c r="F40" s="18" t="n">
        <f aca="false">AMB_vartot!H87</f>
        <v>4888</v>
      </c>
      <c r="G40" s="18" t="n">
        <f aca="false">AMB_darb!J166</f>
        <v>1</v>
      </c>
      <c r="H40" s="18" t="n">
        <v>0</v>
      </c>
      <c r="I40" s="19" t="n">
        <v>0</v>
      </c>
    </row>
    <row r="41" customFormat="false" ht="12.75" hidden="false" customHeight="false" outlineLevel="0" collapsed="false">
      <c r="A41" s="26" t="s">
        <v>78</v>
      </c>
      <c r="B41" s="18" t="n">
        <f aca="false">AMB_adm!H84</f>
        <v>1</v>
      </c>
      <c r="C41" s="18" t="n">
        <f aca="false">AMB_fond!B261</f>
        <v>13080</v>
      </c>
      <c r="D41" s="18" t="n">
        <f aca="false">AMB_vartot!C88</f>
        <v>950</v>
      </c>
      <c r="E41" s="18" t="n">
        <f aca="false">AMB_vartot!K88</f>
        <v>13300</v>
      </c>
      <c r="F41" s="18" t="n">
        <f aca="false">AMB_vartot!H88</f>
        <v>7600</v>
      </c>
      <c r="G41" s="18" t="n">
        <f aca="false">AMB_darb!J167</f>
        <v>2</v>
      </c>
      <c r="H41" s="18" t="n">
        <v>0</v>
      </c>
      <c r="I41" s="19" t="n">
        <v>0</v>
      </c>
    </row>
    <row r="42" customFormat="false" ht="16.5" hidden="false" customHeight="true" outlineLevel="0" collapsed="false">
      <c r="A42" s="27" t="s">
        <v>16</v>
      </c>
      <c r="B42" s="21" t="n">
        <f aca="false">SUM(B30:B41)</f>
        <v>10</v>
      </c>
      <c r="C42" s="21" t="n">
        <f aca="false">SUM(C30:C41)</f>
        <v>92527</v>
      </c>
      <c r="D42" s="21" t="n">
        <f aca="false">SUM(D30:D41)</f>
        <v>10636</v>
      </c>
      <c r="E42" s="21" t="n">
        <f aca="false">SUM(E30:E41)</f>
        <v>119797</v>
      </c>
      <c r="F42" s="21" t="n">
        <f aca="false">SUM(F30:F41)</f>
        <v>87376</v>
      </c>
      <c r="G42" s="21" t="n">
        <f aca="false">SUM(G30:G41)</f>
        <v>15</v>
      </c>
      <c r="H42" s="21" t="n">
        <f aca="false">SUM(H30:H41)</f>
        <v>8</v>
      </c>
      <c r="I42" s="21" t="n">
        <f aca="false">SUM(I30:I41)</f>
        <v>8</v>
      </c>
    </row>
    <row r="43" customFormat="false" ht="19.5" hidden="false" customHeight="true" outlineLevel="0" collapsed="false">
      <c r="A43" s="27" t="s">
        <v>47</v>
      </c>
      <c r="B43" s="21" t="n">
        <f aca="false">B28+B42</f>
        <v>25</v>
      </c>
      <c r="C43" s="21" t="n">
        <f aca="false">C28+C42</f>
        <v>1392157</v>
      </c>
      <c r="D43" s="21" t="n">
        <f aca="false">D28+D42</f>
        <v>54188</v>
      </c>
      <c r="E43" s="21" t="n">
        <f aca="false">E28+E42</f>
        <v>1850654</v>
      </c>
      <c r="F43" s="21" t="n">
        <f aca="false">F28+F42</f>
        <v>1704929</v>
      </c>
      <c r="G43" s="21" t="n">
        <f aca="false">G28+G42</f>
        <v>115</v>
      </c>
      <c r="H43" s="21" t="n">
        <f aca="false">H28+H42</f>
        <v>19</v>
      </c>
      <c r="I43" s="21" t="n">
        <f aca="false">I28+I42</f>
        <v>19</v>
      </c>
    </row>
  </sheetData>
  <mergeCells count="3">
    <mergeCell ref="A2:I2"/>
    <mergeCell ref="H6:I6"/>
    <mergeCell ref="H7:I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227" activeCellId="0" sqref="A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5.56"/>
    <col collapsed="false" customWidth="true" hidden="false" outlineLevel="0" max="2" min="2" style="31" width="8.99"/>
    <col collapsed="false" customWidth="true" hidden="false" outlineLevel="0" max="3" min="3" style="31" width="8.41"/>
    <col collapsed="false" customWidth="false" hidden="false" outlineLevel="0" max="4" min="4" style="31" width="9.14"/>
    <col collapsed="false" customWidth="true" hidden="false" outlineLevel="0" max="5" min="5" style="31" width="6.85"/>
    <col collapsed="false" customWidth="true" hidden="false" outlineLevel="0" max="6" min="6" style="31" width="6.41"/>
    <col collapsed="false" customWidth="true" hidden="false" outlineLevel="0" max="7" min="7" style="31" width="7.99"/>
    <col collapsed="false" customWidth="true" hidden="false" outlineLevel="0" max="8" min="8" style="31" width="7.42"/>
    <col collapsed="false" customWidth="true" hidden="false" outlineLevel="0" max="9" min="9" style="31" width="6.41"/>
    <col collapsed="false" customWidth="true" hidden="false" outlineLevel="0" max="10" min="10" style="31" width="7.99"/>
    <col collapsed="false" customWidth="true" hidden="false" outlineLevel="0" max="11" min="11" style="31" width="8.14"/>
    <col collapsed="false" customWidth="true" hidden="false" outlineLevel="0" max="12" min="12" style="31" width="6.56"/>
    <col collapsed="false" customWidth="true" hidden="false" outlineLevel="0" max="13" min="13" style="31" width="6.41"/>
    <col collapsed="false" customWidth="true" hidden="false" outlineLevel="0" max="14" min="14" style="31" width="5.85"/>
    <col collapsed="false" customWidth="true" hidden="false" outlineLevel="0" max="15" min="15" style="31" width="7.42"/>
    <col collapsed="false" customWidth="false" hidden="false" outlineLevel="0" max="16" min="16" style="31" width="9.14"/>
    <col collapsed="false" customWidth="true" hidden="false" outlineLevel="0" max="17" min="17" style="31" width="10.13"/>
    <col collapsed="false" customWidth="false" hidden="false" outlineLevel="0" max="18" min="18" style="31" width="9.14"/>
    <col collapsed="false" customWidth="true" hidden="false" outlineLevel="0" max="19" min="19" style="31" width="7.99"/>
    <col collapsed="false" customWidth="true" hidden="false" outlineLevel="0" max="20" min="20" style="31" width="8.85"/>
    <col collapsed="false" customWidth="true" hidden="false" outlineLevel="0" max="21" min="21" style="31" width="7.42"/>
    <col collapsed="false" customWidth="true" hidden="false" outlineLevel="0" max="22" min="22" style="31" width="8.41"/>
    <col collapsed="false" customWidth="true" hidden="false" outlineLevel="0" max="23" min="23" style="31" width="7.14"/>
    <col collapsed="false" customWidth="true" hidden="false" outlineLevel="0" max="24" min="24" style="31" width="8.7"/>
    <col collapsed="false" customWidth="true" hidden="false" outlineLevel="0" max="25" min="25" style="31" width="7.56"/>
    <col collapsed="false" customWidth="false" hidden="false" outlineLevel="0" max="26" min="26" style="31" width="9.14"/>
    <col collapsed="false" customWidth="true" hidden="false" outlineLevel="0" max="27" min="27" style="31" width="7.56"/>
    <col collapsed="false" customWidth="true" hidden="false" outlineLevel="0" max="28" min="28" style="31" width="7.14"/>
    <col collapsed="false" customWidth="true" hidden="false" outlineLevel="0" max="29" min="29" style="31" width="7.28"/>
    <col collapsed="false" customWidth="true" hidden="false" outlineLevel="0" max="30" min="30" style="31" width="7.42"/>
    <col collapsed="false" customWidth="false" hidden="false" outlineLevel="0" max="31" min="31" style="31" width="9.14"/>
    <col collapsed="false" customWidth="true" hidden="false" outlineLevel="0" max="32" min="32" style="31" width="10.28"/>
    <col collapsed="false" customWidth="false" hidden="false" outlineLevel="0" max="257" min="33" style="31" width="9.14"/>
  </cols>
  <sheetData>
    <row r="1" customFormat="false" ht="18.75" hidden="false" customHeight="false" outlineLevel="0" collapsed="false">
      <c r="A1" s="32" t="s">
        <v>79</v>
      </c>
      <c r="B1" s="32"/>
      <c r="C1" s="32"/>
      <c r="D1" s="33"/>
      <c r="E1" s="33"/>
      <c r="F1" s="33"/>
      <c r="G1" s="33"/>
      <c r="H1" s="33"/>
      <c r="I1" s="33" t="s">
        <v>80</v>
      </c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</row>
    <row r="2" customFormat="false" ht="16.5" hidden="false" customHeight="true" outlineLevel="0" collapsed="false">
      <c r="A2" s="34" t="s">
        <v>8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4" t="s">
        <v>81</v>
      </c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</row>
    <row r="3" customFormat="false" ht="12" hidden="false" customHeight="true" outlineLevel="0" collapsed="false">
      <c r="A3" s="36"/>
      <c r="B3" s="37" t="s">
        <v>82</v>
      </c>
      <c r="C3" s="37"/>
      <c r="D3" s="38" t="s">
        <v>83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  <c r="Q3" s="38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41"/>
      <c r="AG3" s="42"/>
    </row>
    <row r="4" customFormat="false" ht="12" hidden="false" customHeight="true" outlineLevel="0" collapsed="false">
      <c r="A4" s="43"/>
      <c r="B4" s="44" t="s">
        <v>84</v>
      </c>
      <c r="C4" s="44"/>
      <c r="D4" s="45" t="s">
        <v>85</v>
      </c>
      <c r="E4" s="45"/>
      <c r="F4" s="45"/>
      <c r="G4" s="45"/>
      <c r="H4" s="37" t="s">
        <v>86</v>
      </c>
      <c r="I4" s="37"/>
      <c r="J4" s="46" t="s">
        <v>87</v>
      </c>
      <c r="K4" s="37" t="s">
        <v>88</v>
      </c>
      <c r="L4" s="47" t="s">
        <v>89</v>
      </c>
      <c r="M4" s="47"/>
      <c r="N4" s="47"/>
      <c r="O4" s="47"/>
      <c r="P4" s="37" t="s">
        <v>90</v>
      </c>
      <c r="Q4" s="47" t="s">
        <v>91</v>
      </c>
      <c r="R4" s="47"/>
      <c r="S4" s="47"/>
      <c r="T4" s="47"/>
      <c r="U4" s="47"/>
      <c r="V4" s="47"/>
      <c r="W4" s="47"/>
      <c r="X4" s="47"/>
      <c r="Y4" s="47" t="s">
        <v>92</v>
      </c>
      <c r="Z4" s="47"/>
      <c r="AA4" s="47"/>
      <c r="AB4" s="47" t="s">
        <v>93</v>
      </c>
      <c r="AC4" s="47"/>
      <c r="AD4" s="47"/>
      <c r="AE4" s="37" t="s">
        <v>94</v>
      </c>
      <c r="AF4" s="37" t="s">
        <v>95</v>
      </c>
      <c r="AG4" s="44" t="s">
        <v>96</v>
      </c>
    </row>
    <row r="5" customFormat="false" ht="12" hidden="false" customHeight="true" outlineLevel="0" collapsed="false">
      <c r="A5" s="43"/>
      <c r="B5" s="44" t="s">
        <v>97</v>
      </c>
      <c r="C5" s="44"/>
      <c r="D5" s="46" t="s">
        <v>98</v>
      </c>
      <c r="E5" s="46"/>
      <c r="F5" s="39" t="s">
        <v>99</v>
      </c>
      <c r="G5" s="39"/>
      <c r="H5" s="48"/>
      <c r="I5" s="49"/>
      <c r="J5" s="50" t="s">
        <v>100</v>
      </c>
      <c r="K5" s="51" t="s">
        <v>101</v>
      </c>
      <c r="L5" s="52" t="s">
        <v>16</v>
      </c>
      <c r="M5" s="52"/>
      <c r="N5" s="47" t="s">
        <v>99</v>
      </c>
      <c r="O5" s="47"/>
      <c r="P5" s="51" t="s">
        <v>102</v>
      </c>
      <c r="Q5" s="53"/>
      <c r="R5" s="54" t="s">
        <v>103</v>
      </c>
      <c r="S5" s="47" t="s">
        <v>104</v>
      </c>
      <c r="T5" s="47"/>
      <c r="U5" s="37" t="s">
        <v>105</v>
      </c>
      <c r="V5" s="37"/>
      <c r="W5" s="47" t="s">
        <v>106</v>
      </c>
      <c r="X5" s="47"/>
      <c r="Y5" s="37"/>
      <c r="Z5" s="40" t="s">
        <v>107</v>
      </c>
      <c r="AA5" s="40"/>
      <c r="AB5" s="47"/>
      <c r="AC5" s="55" t="s">
        <v>83</v>
      </c>
      <c r="AD5" s="50"/>
      <c r="AE5" s="44" t="s">
        <v>108</v>
      </c>
      <c r="AF5" s="44" t="s">
        <v>109</v>
      </c>
      <c r="AG5" s="44" t="s">
        <v>110</v>
      </c>
    </row>
    <row r="6" customFormat="false" ht="12" hidden="false" customHeight="true" outlineLevel="0" collapsed="false">
      <c r="A6" s="56"/>
      <c r="B6" s="36"/>
      <c r="C6" s="57"/>
      <c r="D6" s="37"/>
      <c r="E6" s="37"/>
      <c r="F6" s="46" t="s">
        <v>111</v>
      </c>
      <c r="G6" s="46" t="s">
        <v>112</v>
      </c>
      <c r="H6" s="44" t="s">
        <v>16</v>
      </c>
      <c r="I6" s="44" t="s">
        <v>113</v>
      </c>
      <c r="J6" s="37" t="s">
        <v>16</v>
      </c>
      <c r="K6" s="37" t="s">
        <v>16</v>
      </c>
      <c r="L6" s="36"/>
      <c r="M6" s="36"/>
      <c r="N6" s="37" t="s">
        <v>16</v>
      </c>
      <c r="O6" s="53" t="s">
        <v>112</v>
      </c>
      <c r="P6" s="37" t="s">
        <v>16</v>
      </c>
      <c r="Q6" s="52" t="s">
        <v>16</v>
      </c>
      <c r="R6" s="44" t="s">
        <v>114</v>
      </c>
      <c r="S6" s="57"/>
      <c r="T6" s="58" t="s">
        <v>103</v>
      </c>
      <c r="U6" s="36"/>
      <c r="V6" s="59" t="s">
        <v>103</v>
      </c>
      <c r="W6" s="57"/>
      <c r="X6" s="36" t="s">
        <v>103</v>
      </c>
      <c r="Y6" s="56"/>
      <c r="Z6" s="60" t="s">
        <v>115</v>
      </c>
      <c r="AA6" s="37" t="s">
        <v>116</v>
      </c>
      <c r="AB6" s="57"/>
      <c r="AC6" s="36"/>
      <c r="AD6" s="44" t="s">
        <v>117</v>
      </c>
      <c r="AE6" s="44" t="s">
        <v>118</v>
      </c>
      <c r="AF6" s="44" t="s">
        <v>119</v>
      </c>
      <c r="AG6" s="44" t="s">
        <v>118</v>
      </c>
    </row>
    <row r="7" customFormat="false" ht="12" hidden="false" customHeight="true" outlineLevel="0" collapsed="false">
      <c r="A7" s="56"/>
      <c r="B7" s="44" t="s">
        <v>120</v>
      </c>
      <c r="C7" s="60" t="s">
        <v>121</v>
      </c>
      <c r="D7" s="44" t="s">
        <v>120</v>
      </c>
      <c r="E7" s="44" t="s">
        <v>121</v>
      </c>
      <c r="F7" s="61"/>
      <c r="G7" s="61" t="s">
        <v>122</v>
      </c>
      <c r="H7" s="44" t="s">
        <v>20</v>
      </c>
      <c r="I7" s="44" t="s">
        <v>123</v>
      </c>
      <c r="J7" s="44" t="s">
        <v>20</v>
      </c>
      <c r="K7" s="44" t="s">
        <v>20</v>
      </c>
      <c r="L7" s="44" t="s">
        <v>120</v>
      </c>
      <c r="M7" s="44" t="s">
        <v>121</v>
      </c>
      <c r="N7" s="44"/>
      <c r="O7" s="52" t="s">
        <v>122</v>
      </c>
      <c r="P7" s="51" t="s">
        <v>20</v>
      </c>
      <c r="Q7" s="52" t="s">
        <v>120</v>
      </c>
      <c r="R7" s="44" t="s">
        <v>124</v>
      </c>
      <c r="S7" s="60" t="s">
        <v>16</v>
      </c>
      <c r="T7" s="52" t="s">
        <v>114</v>
      </c>
      <c r="U7" s="44" t="s">
        <v>16</v>
      </c>
      <c r="V7" s="61" t="s">
        <v>114</v>
      </c>
      <c r="W7" s="44" t="s">
        <v>16</v>
      </c>
      <c r="X7" s="44" t="s">
        <v>114</v>
      </c>
      <c r="Y7" s="44" t="s">
        <v>16</v>
      </c>
      <c r="Z7" s="60" t="s">
        <v>125</v>
      </c>
      <c r="AA7" s="44" t="s">
        <v>126</v>
      </c>
      <c r="AB7" s="52" t="s">
        <v>16</v>
      </c>
      <c r="AC7" s="44" t="s">
        <v>127</v>
      </c>
      <c r="AD7" s="44" t="s">
        <v>128</v>
      </c>
      <c r="AE7" s="44" t="s">
        <v>124</v>
      </c>
      <c r="AF7" s="44" t="s">
        <v>129</v>
      </c>
      <c r="AG7" s="44" t="s">
        <v>130</v>
      </c>
    </row>
    <row r="8" customFormat="false" ht="12" hidden="false" customHeight="true" outlineLevel="0" collapsed="false">
      <c r="A8" s="62"/>
      <c r="B8" s="51"/>
      <c r="C8" s="60"/>
      <c r="D8" s="44"/>
      <c r="E8" s="44"/>
      <c r="F8" s="61"/>
      <c r="G8" s="61"/>
      <c r="H8" s="44"/>
      <c r="I8" s="44"/>
      <c r="J8" s="44"/>
      <c r="K8" s="44"/>
      <c r="L8" s="44"/>
      <c r="M8" s="44"/>
      <c r="N8" s="44"/>
      <c r="O8" s="52"/>
      <c r="P8" s="51"/>
      <c r="Q8" s="63" t="s">
        <v>131</v>
      </c>
      <c r="R8" s="64" t="s">
        <v>132</v>
      </c>
      <c r="S8" s="60" t="s">
        <v>20</v>
      </c>
      <c r="T8" s="65" t="s">
        <v>124</v>
      </c>
      <c r="U8" s="51" t="s">
        <v>20</v>
      </c>
      <c r="V8" s="50" t="s">
        <v>124</v>
      </c>
      <c r="W8" s="44" t="s">
        <v>20</v>
      </c>
      <c r="X8" s="51" t="s">
        <v>124</v>
      </c>
      <c r="Y8" s="51" t="s">
        <v>20</v>
      </c>
      <c r="Z8" s="60" t="s">
        <v>133</v>
      </c>
      <c r="AA8" s="51" t="s">
        <v>134</v>
      </c>
      <c r="AB8" s="65" t="s">
        <v>20</v>
      </c>
      <c r="AC8" s="51" t="s">
        <v>20</v>
      </c>
      <c r="AD8" s="51" t="s">
        <v>20</v>
      </c>
      <c r="AE8" s="51" t="s">
        <v>20</v>
      </c>
      <c r="AF8" s="44" t="s">
        <v>20</v>
      </c>
      <c r="AG8" s="44" t="s">
        <v>20</v>
      </c>
    </row>
    <row r="9" customFormat="false" ht="12" hidden="false" customHeight="true" outlineLevel="0" collapsed="false">
      <c r="A9" s="47" t="n">
        <v>1</v>
      </c>
      <c r="B9" s="51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51" t="n">
        <v>16</v>
      </c>
      <c r="Q9" s="47" t="n">
        <v>17</v>
      </c>
      <c r="R9" s="40" t="n">
        <v>18</v>
      </c>
      <c r="S9" s="47" t="n">
        <v>19</v>
      </c>
      <c r="T9" s="47" t="n">
        <v>20</v>
      </c>
      <c r="U9" s="51" t="n">
        <v>21</v>
      </c>
      <c r="V9" s="47" t="n">
        <v>22</v>
      </c>
      <c r="W9" s="47" t="n">
        <v>23</v>
      </c>
      <c r="X9" s="47" t="n">
        <v>24</v>
      </c>
      <c r="Y9" s="47" t="n">
        <v>25</v>
      </c>
      <c r="Z9" s="40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  <c r="AE9" s="47" t="n">
        <v>31</v>
      </c>
      <c r="AF9" s="47" t="n">
        <v>32</v>
      </c>
      <c r="AG9" s="40" t="n">
        <v>33</v>
      </c>
    </row>
    <row r="10" customFormat="false" ht="12" hidden="false" customHeight="true" outlineLevel="0" collapsed="false">
      <c r="A10" s="17" t="s">
        <v>24</v>
      </c>
      <c r="B10" s="57" t="n">
        <f aca="false">D10+H10+J10+K10+L10+P10+Q10+Y10+AB10+AE10+AF10+AG10</f>
        <v>17232</v>
      </c>
      <c r="C10" s="57" t="n">
        <v>646</v>
      </c>
      <c r="D10" s="57" t="n">
        <v>17000</v>
      </c>
      <c r="E10" s="57" t="n">
        <v>546</v>
      </c>
      <c r="F10" s="66" t="s">
        <v>135</v>
      </c>
      <c r="G10" s="66" t="s">
        <v>135</v>
      </c>
      <c r="H10" s="57" t="n">
        <v>0</v>
      </c>
      <c r="I10" s="66" t="s">
        <v>135</v>
      </c>
      <c r="J10" s="57" t="n">
        <v>0</v>
      </c>
      <c r="K10" s="57" t="n">
        <v>0</v>
      </c>
      <c r="L10" s="57" t="n">
        <v>0</v>
      </c>
      <c r="M10" s="57" t="n">
        <v>0</v>
      </c>
      <c r="N10" s="66" t="s">
        <v>135</v>
      </c>
      <c r="O10" s="66" t="s">
        <v>135</v>
      </c>
      <c r="P10" s="67" t="n">
        <v>0</v>
      </c>
      <c r="Q10" s="17" t="n">
        <f aca="false">S10+U10+W10</f>
        <v>230</v>
      </c>
      <c r="R10" s="57" t="n">
        <f aca="false">T10+V10+X10</f>
        <v>137</v>
      </c>
      <c r="S10" s="57" t="n">
        <v>150</v>
      </c>
      <c r="T10" s="57" t="n">
        <v>100</v>
      </c>
      <c r="U10" s="57" t="n">
        <v>50</v>
      </c>
      <c r="V10" s="57" t="n">
        <v>25</v>
      </c>
      <c r="W10" s="57" t="n">
        <v>30</v>
      </c>
      <c r="X10" s="57" t="n">
        <v>12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F10" s="57" t="n">
        <v>0</v>
      </c>
      <c r="AG10" s="67" t="n">
        <v>2</v>
      </c>
    </row>
    <row r="11" customFormat="false" ht="12" hidden="false" customHeight="true" outlineLevel="0" collapsed="false">
      <c r="A11" s="17" t="s">
        <v>25</v>
      </c>
      <c r="B11" s="57" t="n">
        <f aca="false">D11+H11+J11+K11+L11+P11+Q11+Y11+AB11+AE11+AF11+AG11</f>
        <v>5686</v>
      </c>
      <c r="C11" s="57" t="n">
        <v>1126</v>
      </c>
      <c r="D11" s="57" t="n">
        <v>5505</v>
      </c>
      <c r="E11" s="57" t="n">
        <v>1023</v>
      </c>
      <c r="F11" s="66" t="s">
        <v>135</v>
      </c>
      <c r="G11" s="66" t="s">
        <v>135</v>
      </c>
      <c r="H11" s="57" t="n">
        <v>74</v>
      </c>
      <c r="I11" s="66" t="s">
        <v>135</v>
      </c>
      <c r="J11" s="57" t="n">
        <v>0</v>
      </c>
      <c r="K11" s="57" t="n">
        <v>0</v>
      </c>
      <c r="L11" s="57" t="n">
        <v>0</v>
      </c>
      <c r="M11" s="57" t="n">
        <v>0</v>
      </c>
      <c r="N11" s="66" t="s">
        <v>135</v>
      </c>
      <c r="O11" s="66" t="s">
        <v>135</v>
      </c>
      <c r="P11" s="67" t="n">
        <v>0</v>
      </c>
      <c r="Q11" s="17" t="n">
        <f aca="false">S11+U11+W11</f>
        <v>96</v>
      </c>
      <c r="R11" s="57" t="n">
        <f aca="false">T11+V11+X11</f>
        <v>96</v>
      </c>
      <c r="S11" s="57" t="n">
        <v>48</v>
      </c>
      <c r="T11" s="57" t="n">
        <v>48</v>
      </c>
      <c r="U11" s="57" t="n">
        <v>48</v>
      </c>
      <c r="V11" s="57" t="n">
        <v>48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v>8</v>
      </c>
      <c r="AG11" s="67" t="n">
        <v>3</v>
      </c>
    </row>
    <row r="12" customFormat="false" ht="12" hidden="false" customHeight="true" outlineLevel="0" collapsed="false">
      <c r="A12" s="17" t="s">
        <v>26</v>
      </c>
      <c r="B12" s="57" t="n">
        <f aca="false">D12+H12+J12+K12+L12+P12+Q12+Y12+AB12+AE12+AF12+AG12</f>
        <v>13622</v>
      </c>
      <c r="C12" s="57" t="n">
        <v>5200</v>
      </c>
      <c r="D12" s="57" t="n">
        <v>12909</v>
      </c>
      <c r="E12" s="57" t="n">
        <v>4608</v>
      </c>
      <c r="F12" s="66" t="s">
        <v>135</v>
      </c>
      <c r="G12" s="66" t="s">
        <v>135</v>
      </c>
      <c r="H12" s="57" t="n">
        <v>0</v>
      </c>
      <c r="I12" s="66" t="s">
        <v>135</v>
      </c>
      <c r="J12" s="57" t="n">
        <v>0</v>
      </c>
      <c r="K12" s="57" t="n">
        <v>0</v>
      </c>
      <c r="L12" s="57" t="n">
        <v>0</v>
      </c>
      <c r="M12" s="57" t="n">
        <v>0</v>
      </c>
      <c r="N12" s="66" t="s">
        <v>135</v>
      </c>
      <c r="O12" s="66" t="s">
        <v>135</v>
      </c>
      <c r="P12" s="67" t="n">
        <v>0</v>
      </c>
      <c r="Q12" s="17" t="n">
        <f aca="false">S12+U12+W12</f>
        <v>1</v>
      </c>
      <c r="R12" s="57" t="n">
        <f aca="false">T12+V12+X12</f>
        <v>0</v>
      </c>
      <c r="S12" s="57" t="n">
        <v>1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683</v>
      </c>
      <c r="AC12" s="57" t="n">
        <v>0</v>
      </c>
      <c r="AD12" s="57" t="n">
        <v>0</v>
      </c>
      <c r="AE12" s="57" t="n">
        <v>29</v>
      </c>
      <c r="AF12" s="57" t="n">
        <v>0</v>
      </c>
      <c r="AG12" s="67" t="n">
        <v>0</v>
      </c>
    </row>
    <row r="13" customFormat="false" ht="12" hidden="false" customHeight="true" outlineLevel="0" collapsed="false">
      <c r="A13" s="17" t="s">
        <v>27</v>
      </c>
      <c r="B13" s="57" t="n">
        <f aca="false">D13+H13+J13+K13+L13+P13+Q13+Y13+AB13+AE13+AF13+AG13</f>
        <v>18150</v>
      </c>
      <c r="C13" s="57" t="n">
        <v>5235</v>
      </c>
      <c r="D13" s="57" t="n">
        <v>17634</v>
      </c>
      <c r="E13" s="57" t="n">
        <v>4969</v>
      </c>
      <c r="F13" s="66" t="s">
        <v>135</v>
      </c>
      <c r="G13" s="66" t="s">
        <v>135</v>
      </c>
      <c r="H13" s="57" t="n">
        <v>27</v>
      </c>
      <c r="I13" s="66" t="s">
        <v>135</v>
      </c>
      <c r="J13" s="57" t="n">
        <v>0</v>
      </c>
      <c r="K13" s="57" t="n">
        <v>2</v>
      </c>
      <c r="L13" s="57" t="n">
        <v>448</v>
      </c>
      <c r="M13" s="57" t="n">
        <v>221</v>
      </c>
      <c r="N13" s="66" t="s">
        <v>135</v>
      </c>
      <c r="O13" s="66" t="s">
        <v>135</v>
      </c>
      <c r="P13" s="67" t="n">
        <v>0</v>
      </c>
      <c r="Q13" s="17" t="n">
        <f aca="false">S13+U13+W13</f>
        <v>17</v>
      </c>
      <c r="R13" s="57" t="n">
        <f aca="false">T13+V13+X13</f>
        <v>7</v>
      </c>
      <c r="S13" s="57" t="n">
        <v>10</v>
      </c>
      <c r="T13" s="57" t="n">
        <v>6</v>
      </c>
      <c r="U13" s="57" t="n">
        <v>4</v>
      </c>
      <c r="V13" s="57" t="n">
        <v>1</v>
      </c>
      <c r="W13" s="57" t="n">
        <v>3</v>
      </c>
      <c r="X13" s="57" t="n">
        <v>0</v>
      </c>
      <c r="Y13" s="57" t="n">
        <v>13</v>
      </c>
      <c r="Z13" s="57" t="n">
        <v>0</v>
      </c>
      <c r="AA13" s="57" t="n">
        <v>13</v>
      </c>
      <c r="AB13" s="57" t="n">
        <v>0</v>
      </c>
      <c r="AC13" s="57" t="n">
        <v>0</v>
      </c>
      <c r="AD13" s="57" t="n">
        <v>0</v>
      </c>
      <c r="AE13" s="57" t="n">
        <v>9</v>
      </c>
      <c r="AF13" s="57" t="n">
        <v>0</v>
      </c>
      <c r="AG13" s="67" t="n">
        <v>0</v>
      </c>
    </row>
    <row r="14" customFormat="false" ht="12" hidden="false" customHeight="true" outlineLevel="0" collapsed="false">
      <c r="A14" s="17" t="s">
        <v>28</v>
      </c>
      <c r="B14" s="57" t="n">
        <f aca="false">D14+H14+J14+K14+L14+P14+Q14+Y14+AB14+AE14+AF14+AG14</f>
        <v>2409</v>
      </c>
      <c r="C14" s="57" t="n">
        <v>721</v>
      </c>
      <c r="D14" s="57" t="n">
        <v>2156</v>
      </c>
      <c r="E14" s="57" t="n">
        <v>468</v>
      </c>
      <c r="F14" s="66" t="s">
        <v>135</v>
      </c>
      <c r="G14" s="66" t="s">
        <v>135</v>
      </c>
      <c r="H14" s="57" t="n">
        <v>235</v>
      </c>
      <c r="I14" s="66" t="s">
        <v>135</v>
      </c>
      <c r="J14" s="57" t="n">
        <v>0</v>
      </c>
      <c r="K14" s="57" t="n">
        <v>0</v>
      </c>
      <c r="L14" s="57" t="n">
        <v>0</v>
      </c>
      <c r="M14" s="57" t="n">
        <v>0</v>
      </c>
      <c r="N14" s="66" t="s">
        <v>135</v>
      </c>
      <c r="O14" s="66" t="s">
        <v>135</v>
      </c>
      <c r="P14" s="67" t="n">
        <v>0</v>
      </c>
      <c r="Q14" s="17" t="n">
        <f aca="false">S14+U14+W14</f>
        <v>18</v>
      </c>
      <c r="R14" s="57" t="n">
        <f aca="false">T14+V14+X14</f>
        <v>18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18</v>
      </c>
      <c r="X14" s="57" t="n">
        <v>18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F14" s="57" t="n">
        <v>0</v>
      </c>
      <c r="AG14" s="67" t="n">
        <v>0</v>
      </c>
    </row>
    <row r="15" customFormat="false" ht="12" hidden="false" customHeight="true" outlineLevel="0" collapsed="false">
      <c r="A15" s="17" t="s">
        <v>29</v>
      </c>
      <c r="B15" s="57" t="n">
        <f aca="false">D15+H15+J15+K15+L15+P15+Q15+Y15+AB15+AE15+AF15+AG15</f>
        <v>726</v>
      </c>
      <c r="C15" s="57" t="n">
        <v>427</v>
      </c>
      <c r="D15" s="57" t="n">
        <v>320</v>
      </c>
      <c r="E15" s="57" t="n">
        <v>161</v>
      </c>
      <c r="F15" s="66" t="s">
        <v>135</v>
      </c>
      <c r="G15" s="66" t="s">
        <v>135</v>
      </c>
      <c r="H15" s="57" t="n">
        <v>0</v>
      </c>
      <c r="I15" s="66" t="s">
        <v>135</v>
      </c>
      <c r="J15" s="57" t="n">
        <v>0</v>
      </c>
      <c r="K15" s="57" t="n">
        <v>0</v>
      </c>
      <c r="L15" s="57" t="n">
        <v>64</v>
      </c>
      <c r="M15" s="57" t="n">
        <v>24</v>
      </c>
      <c r="N15" s="66" t="s">
        <v>135</v>
      </c>
      <c r="O15" s="66" t="s">
        <v>135</v>
      </c>
      <c r="P15" s="67" t="n">
        <v>0</v>
      </c>
      <c r="Q15" s="17" t="n">
        <f aca="false">S15+U15+W15</f>
        <v>342</v>
      </c>
      <c r="R15" s="57" t="n">
        <f aca="false">T15+V15+X15</f>
        <v>280</v>
      </c>
      <c r="S15" s="57" t="n">
        <v>280</v>
      </c>
      <c r="T15" s="57" t="n">
        <v>218</v>
      </c>
      <c r="U15" s="57" t="n">
        <v>62</v>
      </c>
      <c r="V15" s="57" t="n">
        <v>62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67" t="n">
        <v>0</v>
      </c>
    </row>
    <row r="16" customFormat="false" ht="12" hidden="false" customHeight="true" outlineLevel="0" collapsed="false">
      <c r="A16" s="17" t="s">
        <v>30</v>
      </c>
      <c r="B16" s="57" t="n">
        <f aca="false">D16+H16+J16+K16+L16+P16+Q16+Y16+AB16+AE16+AF16+AG16</f>
        <v>4046</v>
      </c>
      <c r="C16" s="57" t="n">
        <v>395</v>
      </c>
      <c r="D16" s="57" t="n">
        <v>4043</v>
      </c>
      <c r="E16" s="57" t="n">
        <v>392</v>
      </c>
      <c r="F16" s="66" t="s">
        <v>135</v>
      </c>
      <c r="G16" s="66" t="s">
        <v>135</v>
      </c>
      <c r="H16" s="57" t="n">
        <v>0</v>
      </c>
      <c r="I16" s="66" t="s">
        <v>135</v>
      </c>
      <c r="J16" s="57" t="n">
        <v>0</v>
      </c>
      <c r="K16" s="57" t="n">
        <v>0</v>
      </c>
      <c r="L16" s="57" t="n">
        <v>0</v>
      </c>
      <c r="M16" s="57" t="n">
        <v>0</v>
      </c>
      <c r="N16" s="66" t="s">
        <v>135</v>
      </c>
      <c r="O16" s="66" t="s">
        <v>135</v>
      </c>
      <c r="P16" s="67" t="n">
        <v>0</v>
      </c>
      <c r="Q16" s="17" t="n">
        <f aca="false">S16+U16+W16</f>
        <v>3</v>
      </c>
      <c r="R16" s="57" t="n">
        <f aca="false">T16+V16+X16</f>
        <v>3</v>
      </c>
      <c r="S16" s="57" t="n">
        <v>3</v>
      </c>
      <c r="T16" s="57" t="n">
        <v>3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v>0</v>
      </c>
      <c r="AG16" s="67" t="n">
        <v>0</v>
      </c>
    </row>
    <row r="17" customFormat="false" ht="12" hidden="false" customHeight="true" outlineLevel="0" collapsed="false">
      <c r="A17" s="17" t="s">
        <v>31</v>
      </c>
      <c r="B17" s="57" t="n">
        <f aca="false">D17+H17+J17+K17+L17+P17+Q17+Y17+AB17+AE17+AF17+AG17</f>
        <v>5952</v>
      </c>
      <c r="C17" s="57" t="n">
        <v>1344</v>
      </c>
      <c r="D17" s="57" t="n">
        <v>5594</v>
      </c>
      <c r="E17" s="57" t="n">
        <v>994</v>
      </c>
      <c r="F17" s="66" t="s">
        <v>135</v>
      </c>
      <c r="G17" s="66" t="s">
        <v>135</v>
      </c>
      <c r="H17" s="57" t="n">
        <v>193</v>
      </c>
      <c r="I17" s="66" t="s">
        <v>135</v>
      </c>
      <c r="J17" s="57" t="n">
        <v>0</v>
      </c>
      <c r="K17" s="57" t="n">
        <v>0</v>
      </c>
      <c r="L17" s="57" t="n">
        <v>0</v>
      </c>
      <c r="M17" s="57" t="n">
        <v>0</v>
      </c>
      <c r="N17" s="66" t="s">
        <v>135</v>
      </c>
      <c r="O17" s="66" t="s">
        <v>135</v>
      </c>
      <c r="P17" s="67" t="n">
        <v>0</v>
      </c>
      <c r="Q17" s="17" t="n">
        <f aca="false">S17+U17+W17</f>
        <v>8</v>
      </c>
      <c r="R17" s="57" t="n">
        <f aca="false">T17+V17+X17</f>
        <v>0</v>
      </c>
      <c r="S17" s="57" t="n">
        <v>8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116</v>
      </c>
      <c r="AC17" s="57" t="n">
        <v>0</v>
      </c>
      <c r="AD17" s="57" t="n">
        <v>0</v>
      </c>
      <c r="AE17" s="57" t="n">
        <v>41</v>
      </c>
      <c r="AF17" s="57" t="n">
        <v>0</v>
      </c>
      <c r="AG17" s="67" t="n">
        <v>0</v>
      </c>
    </row>
    <row r="18" customFormat="false" ht="12" hidden="false" customHeight="true" outlineLevel="0" collapsed="false">
      <c r="A18" s="17" t="s">
        <v>32</v>
      </c>
      <c r="B18" s="57" t="n">
        <f aca="false">D18+H18+J18+K18+L18+P18+Q18+Y18+AB18+AE18+AF18+AG18</f>
        <v>14053</v>
      </c>
      <c r="C18" s="57" t="n">
        <v>3933</v>
      </c>
      <c r="D18" s="57" t="n">
        <v>13804</v>
      </c>
      <c r="E18" s="57" t="n">
        <v>3684</v>
      </c>
      <c r="F18" s="66" t="s">
        <v>135</v>
      </c>
      <c r="G18" s="66" t="s">
        <v>135</v>
      </c>
      <c r="H18" s="57" t="n">
        <v>219</v>
      </c>
      <c r="I18" s="66" t="s">
        <v>135</v>
      </c>
      <c r="J18" s="57" t="n">
        <v>0</v>
      </c>
      <c r="K18" s="57" t="n">
        <v>0</v>
      </c>
      <c r="L18" s="57" t="n">
        <v>0</v>
      </c>
      <c r="M18" s="57" t="n">
        <v>0</v>
      </c>
      <c r="N18" s="66" t="s">
        <v>135</v>
      </c>
      <c r="O18" s="66" t="s">
        <v>135</v>
      </c>
      <c r="P18" s="67" t="n">
        <v>0</v>
      </c>
      <c r="Q18" s="17" t="n">
        <f aca="false">S18+U18+W18</f>
        <v>0</v>
      </c>
      <c r="R18" s="57" t="n">
        <f aca="false">T18+V18+X18</f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22</v>
      </c>
      <c r="AF18" s="57" t="n">
        <v>8</v>
      </c>
      <c r="AG18" s="67" t="n">
        <v>0</v>
      </c>
    </row>
    <row r="19" customFormat="false" ht="12" hidden="false" customHeight="true" outlineLevel="0" collapsed="false">
      <c r="A19" s="17" t="s">
        <v>33</v>
      </c>
      <c r="B19" s="57" t="n">
        <f aca="false">D19+H19+J19+K19+L19+P19+Q19+Y19+AB19+AE19+AF19+AG19</f>
        <v>13895</v>
      </c>
      <c r="C19" s="57" t="n">
        <v>5069</v>
      </c>
      <c r="D19" s="57" t="n">
        <v>13564</v>
      </c>
      <c r="E19" s="57" t="n">
        <v>4782</v>
      </c>
      <c r="F19" s="66" t="s">
        <v>135</v>
      </c>
      <c r="G19" s="66" t="s">
        <v>135</v>
      </c>
      <c r="H19" s="57" t="n">
        <v>143</v>
      </c>
      <c r="I19" s="66" t="s">
        <v>135</v>
      </c>
      <c r="J19" s="57" t="n">
        <v>0</v>
      </c>
      <c r="K19" s="57" t="n">
        <v>0</v>
      </c>
      <c r="L19" s="57" t="n">
        <v>0</v>
      </c>
      <c r="M19" s="57" t="n">
        <v>0</v>
      </c>
      <c r="N19" s="66" t="s">
        <v>135</v>
      </c>
      <c r="O19" s="66" t="s">
        <v>135</v>
      </c>
      <c r="P19" s="67" t="n">
        <v>0</v>
      </c>
      <c r="Q19" s="17" t="n">
        <f aca="false">S19+U19+W19</f>
        <v>144</v>
      </c>
      <c r="R19" s="57" t="n">
        <f aca="false">T19+V19+X19</f>
        <v>139</v>
      </c>
      <c r="S19" s="57" t="n">
        <v>5</v>
      </c>
      <c r="T19" s="57" t="n">
        <v>0</v>
      </c>
      <c r="U19" s="57" t="n">
        <v>0</v>
      </c>
      <c r="V19" s="57" t="n">
        <v>0</v>
      </c>
      <c r="W19" s="57" t="n">
        <v>139</v>
      </c>
      <c r="X19" s="57" t="n">
        <v>139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14</v>
      </c>
      <c r="AG19" s="67" t="n">
        <v>30</v>
      </c>
    </row>
    <row r="20" customFormat="false" ht="12" hidden="false" customHeight="true" outlineLevel="0" collapsed="false">
      <c r="A20" s="17" t="s">
        <v>34</v>
      </c>
      <c r="B20" s="57" t="n">
        <f aca="false">D20+H20+J20+K20+L20+P20+Q20+Y20+AB20+AE20+AF20+AG20</f>
        <v>1632</v>
      </c>
      <c r="C20" s="57" t="n">
        <v>823</v>
      </c>
      <c r="D20" s="57" t="n">
        <v>1627</v>
      </c>
      <c r="E20" s="57" t="n">
        <v>818</v>
      </c>
      <c r="F20" s="66" t="s">
        <v>135</v>
      </c>
      <c r="G20" s="66" t="s">
        <v>135</v>
      </c>
      <c r="H20" s="57" t="n">
        <v>5</v>
      </c>
      <c r="I20" s="66" t="s">
        <v>135</v>
      </c>
      <c r="J20" s="57" t="n">
        <v>0</v>
      </c>
      <c r="K20" s="57" t="n">
        <v>0</v>
      </c>
      <c r="L20" s="57" t="n">
        <v>0</v>
      </c>
      <c r="M20" s="57" t="n">
        <v>0</v>
      </c>
      <c r="N20" s="66" t="s">
        <v>135</v>
      </c>
      <c r="O20" s="66" t="s">
        <v>135</v>
      </c>
      <c r="P20" s="67" t="n">
        <v>0</v>
      </c>
      <c r="Q20" s="17" t="n">
        <f aca="false">S20+U20+W20</f>
        <v>0</v>
      </c>
      <c r="R20" s="57" t="n">
        <f aca="false">T20+V20+X20</f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67" t="n">
        <v>0</v>
      </c>
    </row>
    <row r="21" customFormat="false" ht="12" hidden="false" customHeight="true" outlineLevel="0" collapsed="false">
      <c r="A21" s="17" t="s">
        <v>136</v>
      </c>
      <c r="B21" s="57" t="n">
        <f aca="false">D21+H21+J21+K21+L21+P21+Q21+Y21+AB21+AE21+AF21+AG21</f>
        <v>13563</v>
      </c>
      <c r="C21" s="57" t="n">
        <v>2327</v>
      </c>
      <c r="D21" s="57" t="n">
        <v>12972</v>
      </c>
      <c r="E21" s="57" t="n">
        <v>2107</v>
      </c>
      <c r="F21" s="66" t="s">
        <v>135</v>
      </c>
      <c r="G21" s="66" t="s">
        <v>135</v>
      </c>
      <c r="H21" s="57" t="n">
        <v>455</v>
      </c>
      <c r="I21" s="66" t="s">
        <v>135</v>
      </c>
      <c r="J21" s="57" t="n">
        <v>0</v>
      </c>
      <c r="K21" s="57" t="n">
        <v>0</v>
      </c>
      <c r="L21" s="57" t="n">
        <v>0</v>
      </c>
      <c r="M21" s="57" t="n">
        <v>0</v>
      </c>
      <c r="N21" s="66" t="s">
        <v>135</v>
      </c>
      <c r="O21" s="66" t="s">
        <v>135</v>
      </c>
      <c r="P21" s="67" t="n">
        <v>0</v>
      </c>
      <c r="Q21" s="17" t="n">
        <f aca="false">S21+U21+W21</f>
        <v>6</v>
      </c>
      <c r="R21" s="57" t="n">
        <f aca="false">T21+V21+X21</f>
        <v>6</v>
      </c>
      <c r="S21" s="57" t="n">
        <v>6</v>
      </c>
      <c r="T21" s="57" t="n">
        <v>6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130</v>
      </c>
      <c r="AC21" s="57" t="n">
        <v>0</v>
      </c>
      <c r="AD21" s="57" t="n">
        <v>0</v>
      </c>
      <c r="AE21" s="57" t="n">
        <v>0</v>
      </c>
      <c r="AF21" s="57" t="n">
        <v>0</v>
      </c>
      <c r="AG21" s="67" t="n">
        <v>0</v>
      </c>
    </row>
    <row r="22" customFormat="false" ht="12" hidden="false" customHeight="true" outlineLevel="0" collapsed="false">
      <c r="A22" s="17" t="s">
        <v>36</v>
      </c>
      <c r="B22" s="57" t="n">
        <f aca="false">D22+H22+J22+K22+L22+P22+Q22+Y22+AB22+AE22+AF22+AG22</f>
        <v>11376</v>
      </c>
      <c r="C22" s="57" t="n">
        <v>2525</v>
      </c>
      <c r="D22" s="57" t="n">
        <v>11094</v>
      </c>
      <c r="E22" s="57" t="n">
        <v>2302</v>
      </c>
      <c r="F22" s="66" t="s">
        <v>135</v>
      </c>
      <c r="G22" s="66" t="s">
        <v>135</v>
      </c>
      <c r="H22" s="57" t="n">
        <v>151</v>
      </c>
      <c r="I22" s="66" t="s">
        <v>135</v>
      </c>
      <c r="J22" s="57" t="n">
        <v>0</v>
      </c>
      <c r="K22" s="57" t="n">
        <v>2</v>
      </c>
      <c r="L22" s="57" t="n">
        <v>21</v>
      </c>
      <c r="M22" s="57" t="n">
        <v>16</v>
      </c>
      <c r="N22" s="66" t="s">
        <v>135</v>
      </c>
      <c r="O22" s="66" t="s">
        <v>135</v>
      </c>
      <c r="P22" s="67" t="n">
        <v>4</v>
      </c>
      <c r="Q22" s="17" t="n">
        <f aca="false">S22+U22+W22</f>
        <v>4</v>
      </c>
      <c r="R22" s="57" t="n">
        <f aca="false">T22+V22+X22</f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4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1</v>
      </c>
      <c r="AC22" s="57" t="n">
        <v>0</v>
      </c>
      <c r="AD22" s="57" t="n">
        <v>0</v>
      </c>
      <c r="AE22" s="57" t="n">
        <v>89</v>
      </c>
      <c r="AF22" s="57" t="n">
        <v>0</v>
      </c>
      <c r="AG22" s="67" t="n">
        <v>10</v>
      </c>
    </row>
    <row r="23" customFormat="false" ht="12" hidden="false" customHeight="true" outlineLevel="0" collapsed="false">
      <c r="A23" s="17" t="s">
        <v>37</v>
      </c>
      <c r="B23" s="57" t="n">
        <f aca="false">D23+H23+J23+K23+L23+P23+Q23+Y23+AB23+AE23+AF23+AG23</f>
        <v>54533</v>
      </c>
      <c r="C23" s="57" t="n">
        <v>21120</v>
      </c>
      <c r="D23" s="57" t="n">
        <v>49399</v>
      </c>
      <c r="E23" s="57" t="n">
        <v>20104</v>
      </c>
      <c r="F23" s="66" t="s">
        <v>135</v>
      </c>
      <c r="G23" s="66" t="s">
        <v>135</v>
      </c>
      <c r="H23" s="57" t="n">
        <v>4018</v>
      </c>
      <c r="I23" s="66" t="s">
        <v>135</v>
      </c>
      <c r="J23" s="57" t="n">
        <v>0</v>
      </c>
      <c r="K23" s="57" t="n">
        <v>364</v>
      </c>
      <c r="L23" s="57" t="n">
        <v>0</v>
      </c>
      <c r="M23" s="57" t="n">
        <v>0</v>
      </c>
      <c r="N23" s="66" t="s">
        <v>135</v>
      </c>
      <c r="O23" s="66" t="s">
        <v>135</v>
      </c>
      <c r="P23" s="67" t="n">
        <v>156</v>
      </c>
      <c r="Q23" s="17" t="n">
        <f aca="false">S23+U23+W23</f>
        <v>12</v>
      </c>
      <c r="R23" s="57" t="n">
        <f aca="false">T23+V23+X23</f>
        <v>0</v>
      </c>
      <c r="S23" s="57" t="n">
        <v>12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584</v>
      </c>
      <c r="AC23" s="57" t="n">
        <v>0</v>
      </c>
      <c r="AD23" s="57" t="n">
        <v>0</v>
      </c>
      <c r="AE23" s="57" t="n">
        <v>0</v>
      </c>
      <c r="AF23" s="57" t="n">
        <v>0</v>
      </c>
      <c r="AG23" s="67" t="n">
        <v>0</v>
      </c>
    </row>
    <row r="24" customFormat="false" ht="12" hidden="false" customHeight="true" outlineLevel="0" collapsed="false">
      <c r="A24" s="17" t="s">
        <v>38</v>
      </c>
      <c r="B24" s="57" t="n">
        <f aca="false">D24+H24+J24+K24+L24+P24+Q24+Y24+AB24+AE24+AF24+AG24</f>
        <v>14938</v>
      </c>
      <c r="C24" s="57" t="n">
        <v>5071</v>
      </c>
      <c r="D24" s="57" t="n">
        <v>14177</v>
      </c>
      <c r="E24" s="57" t="n">
        <v>5071</v>
      </c>
      <c r="F24" s="66" t="s">
        <v>135</v>
      </c>
      <c r="G24" s="66" t="s">
        <v>135</v>
      </c>
      <c r="H24" s="57" t="n">
        <v>599</v>
      </c>
      <c r="I24" s="66" t="s">
        <v>135</v>
      </c>
      <c r="J24" s="57" t="n">
        <v>0</v>
      </c>
      <c r="K24" s="57" t="n">
        <v>3</v>
      </c>
      <c r="L24" s="57" t="n">
        <v>0</v>
      </c>
      <c r="M24" s="57" t="n">
        <v>0</v>
      </c>
      <c r="N24" s="66" t="s">
        <v>135</v>
      </c>
      <c r="O24" s="66" t="s">
        <v>135</v>
      </c>
      <c r="P24" s="67" t="n">
        <v>93</v>
      </c>
      <c r="Q24" s="17" t="n">
        <f aca="false">S24+U24+W24</f>
        <v>66</v>
      </c>
      <c r="R24" s="57" t="n">
        <f aca="false">T24+V24+X24</f>
        <v>11</v>
      </c>
      <c r="S24" s="57" t="n">
        <v>39</v>
      </c>
      <c r="T24" s="57" t="n">
        <v>5</v>
      </c>
      <c r="U24" s="57" t="n">
        <v>27</v>
      </c>
      <c r="V24" s="57" t="n">
        <v>6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67" t="n">
        <v>0</v>
      </c>
    </row>
    <row r="25" s="72" customFormat="true" ht="12" hidden="false" customHeight="true" outlineLevel="0" collapsed="false">
      <c r="A25" s="20" t="s">
        <v>16</v>
      </c>
      <c r="B25" s="20" t="n">
        <f aca="false">SUM(B10:B24)</f>
        <v>191813</v>
      </c>
      <c r="C25" s="20" t="n">
        <f aca="false">SUM(C10:C24)</f>
        <v>55962</v>
      </c>
      <c r="D25" s="20" t="n">
        <f aca="false">SUM(D10:D24)</f>
        <v>181798</v>
      </c>
      <c r="E25" s="20" t="n">
        <f aca="false">SUM(E10:E24)</f>
        <v>52029</v>
      </c>
      <c r="F25" s="68" t="s">
        <v>135</v>
      </c>
      <c r="G25" s="68" t="s">
        <v>135</v>
      </c>
      <c r="H25" s="69" t="n">
        <f aca="false">SUM(H10:H24)</f>
        <v>6119</v>
      </c>
      <c r="I25" s="68" t="s">
        <v>135</v>
      </c>
      <c r="J25" s="70" t="n">
        <f aca="false">SUM(J10:J24)</f>
        <v>0</v>
      </c>
      <c r="K25" s="70" t="n">
        <f aca="false">SUM(K10:K24)</f>
        <v>371</v>
      </c>
      <c r="L25" s="70" t="n">
        <f aca="false">SUM(L10:L24)</f>
        <v>533</v>
      </c>
      <c r="M25" s="70" t="n">
        <f aca="false">SUM(M10:M24)</f>
        <v>261</v>
      </c>
      <c r="N25" s="68" t="s">
        <v>135</v>
      </c>
      <c r="O25" s="68" t="s">
        <v>135</v>
      </c>
      <c r="P25" s="20" t="n">
        <f aca="false">SUM(P10:P24)</f>
        <v>253</v>
      </c>
      <c r="Q25" s="20" t="n">
        <f aca="false">SUM(Q10:Q24)</f>
        <v>947</v>
      </c>
      <c r="R25" s="20" t="n">
        <f aca="false">SUM(R10:R24)</f>
        <v>697</v>
      </c>
      <c r="S25" s="20" t="n">
        <f aca="false">SUM(S10:S24)</f>
        <v>562</v>
      </c>
      <c r="T25" s="20" t="n">
        <f aca="false">SUM(T10:T24)</f>
        <v>386</v>
      </c>
      <c r="U25" s="20" t="n">
        <f aca="false">SUM(U10:U24)</f>
        <v>191</v>
      </c>
      <c r="V25" s="20" t="n">
        <f aca="false">SUM(V10:V24)</f>
        <v>142</v>
      </c>
      <c r="W25" s="20" t="n">
        <f aca="false">SUM(W10:W24)</f>
        <v>194</v>
      </c>
      <c r="X25" s="20" t="n">
        <f aca="false">SUM(X10:X24)</f>
        <v>169</v>
      </c>
      <c r="Y25" s="20" t="n">
        <f aca="false">SUM(Y10:Y24)</f>
        <v>13</v>
      </c>
      <c r="Z25" s="20" t="n">
        <f aca="false">SUM(Z10:Z24)</f>
        <v>0</v>
      </c>
      <c r="AA25" s="20" t="n">
        <f aca="false">SUM(AA10:AA24)</f>
        <v>13</v>
      </c>
      <c r="AB25" s="20" t="n">
        <f aca="false">SUM(AB10:AB24)</f>
        <v>1514</v>
      </c>
      <c r="AC25" s="20" t="n">
        <f aca="false">SUM(AC10:AC24)</f>
        <v>0</v>
      </c>
      <c r="AD25" s="20" t="n">
        <f aca="false">SUM(AD10:AD24)</f>
        <v>0</v>
      </c>
      <c r="AE25" s="20" t="n">
        <f aca="false">SUM(AE10:AE24)</f>
        <v>190</v>
      </c>
      <c r="AF25" s="71" t="n">
        <f aca="false">SUM(AF10:AF24)</f>
        <v>30</v>
      </c>
      <c r="AG25" s="71" t="n">
        <f aca="false">SUM(AG10:AG24)</f>
        <v>45</v>
      </c>
    </row>
    <row r="26" customFormat="false" ht="12" hidden="false" customHeight="true" outlineLevel="0" collapsed="false">
      <c r="A26" s="73"/>
      <c r="AF26" s="73"/>
      <c r="AG26" s="73"/>
    </row>
    <row r="27" customFormat="false" ht="16.5" hidden="false" customHeight="true" outlineLevel="0" collapsed="false">
      <c r="A27" s="73"/>
      <c r="H27" s="33" t="s">
        <v>137</v>
      </c>
      <c r="AF27" s="73"/>
      <c r="AG27" s="73"/>
    </row>
    <row r="28" customFormat="false" ht="12" hidden="false" customHeight="true" outlineLevel="0" collapsed="false">
      <c r="A28" s="73"/>
      <c r="AF28" s="73"/>
      <c r="AG28" s="73"/>
    </row>
    <row r="29" customFormat="false" ht="12" hidden="false" customHeight="tru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  <c r="L29" s="47" t="n">
        <v>12</v>
      </c>
      <c r="M29" s="47" t="n">
        <v>13</v>
      </c>
      <c r="N29" s="47" t="n">
        <v>14</v>
      </c>
      <c r="O29" s="47" t="n">
        <v>15</v>
      </c>
      <c r="P29" s="47" t="n">
        <v>16</v>
      </c>
      <c r="Q29" s="47" t="n">
        <v>17</v>
      </c>
      <c r="R29" s="40" t="n">
        <v>18</v>
      </c>
      <c r="S29" s="47" t="n">
        <v>19</v>
      </c>
      <c r="T29" s="47" t="n">
        <v>20</v>
      </c>
      <c r="U29" s="47" t="n">
        <v>21</v>
      </c>
      <c r="V29" s="47" t="n">
        <v>22</v>
      </c>
      <c r="W29" s="47" t="n">
        <v>23</v>
      </c>
      <c r="X29" s="47" t="n">
        <v>24</v>
      </c>
      <c r="Y29" s="47" t="n">
        <v>25</v>
      </c>
      <c r="Z29" s="40" t="n">
        <v>26</v>
      </c>
      <c r="AA29" s="47" t="n">
        <v>27</v>
      </c>
      <c r="AB29" s="47" t="n">
        <v>28</v>
      </c>
      <c r="AC29" s="47" t="n">
        <v>29</v>
      </c>
      <c r="AD29" s="47" t="n">
        <v>30</v>
      </c>
      <c r="AE29" s="47" t="n">
        <v>31</v>
      </c>
      <c r="AF29" s="47" t="n">
        <v>32</v>
      </c>
      <c r="AG29" s="40" t="n">
        <v>33</v>
      </c>
    </row>
    <row r="30" customFormat="false" ht="12" hidden="false" customHeight="true" outlineLevel="0" collapsed="false">
      <c r="A30" s="74" t="s">
        <v>40</v>
      </c>
      <c r="B30" s="57" t="n">
        <f aca="false">D30+H30+J30+K30+L30+P30+Q30+Y30+AB30+AE30+AF30+AG30</f>
        <v>2052</v>
      </c>
      <c r="C30" s="75" t="n">
        <v>529</v>
      </c>
      <c r="D30" s="75" t="n">
        <v>1996</v>
      </c>
      <c r="E30" s="75" t="n">
        <v>477</v>
      </c>
      <c r="F30" s="66" t="s">
        <v>135</v>
      </c>
      <c r="G30" s="66" t="s">
        <v>135</v>
      </c>
      <c r="H30" s="57" t="n">
        <v>0</v>
      </c>
      <c r="I30" s="66" t="s">
        <v>135</v>
      </c>
      <c r="J30" s="57" t="n">
        <v>0</v>
      </c>
      <c r="K30" s="57" t="n">
        <v>0</v>
      </c>
      <c r="L30" s="57" t="n">
        <v>0</v>
      </c>
      <c r="M30" s="57" t="n">
        <v>0</v>
      </c>
      <c r="N30" s="66" t="s">
        <v>135</v>
      </c>
      <c r="O30" s="66" t="s">
        <v>135</v>
      </c>
      <c r="P30" s="76" t="n">
        <v>11</v>
      </c>
      <c r="Q30" s="17" t="n">
        <f aca="false">S30+U30+W30</f>
        <v>45</v>
      </c>
      <c r="R30" s="57" t="n">
        <f aca="false">T30+V30+X30</f>
        <v>45</v>
      </c>
      <c r="S30" s="75" t="n">
        <v>5</v>
      </c>
      <c r="T30" s="75" t="n">
        <v>5</v>
      </c>
      <c r="U30" s="75" t="n">
        <v>11</v>
      </c>
      <c r="V30" s="75" t="n">
        <v>11</v>
      </c>
      <c r="W30" s="75" t="n">
        <v>29</v>
      </c>
      <c r="X30" s="75" t="n">
        <v>29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  <c r="AD30" s="75" t="n">
        <v>0</v>
      </c>
      <c r="AE30" s="75" t="n">
        <v>0</v>
      </c>
      <c r="AF30" s="77" t="n">
        <v>0</v>
      </c>
      <c r="AG30" s="78" t="n">
        <v>0</v>
      </c>
    </row>
    <row r="31" customFormat="false" ht="12" hidden="false" customHeight="true" outlineLevel="0" collapsed="false">
      <c r="A31" s="79" t="s">
        <v>138</v>
      </c>
      <c r="B31" s="57" t="n">
        <f aca="false">D31+H31+J31+K31+L31+P31+Q31+Y31+AB31+AE31+AF31+AG31</f>
        <v>0</v>
      </c>
      <c r="C31" s="80"/>
      <c r="D31" s="80"/>
      <c r="E31" s="80"/>
      <c r="F31" s="66" t="s">
        <v>135</v>
      </c>
      <c r="G31" s="66" t="s">
        <v>135</v>
      </c>
      <c r="H31" s="57"/>
      <c r="I31" s="66" t="s">
        <v>135</v>
      </c>
      <c r="J31" s="57"/>
      <c r="K31" s="57"/>
      <c r="L31" s="57"/>
      <c r="M31" s="57"/>
      <c r="N31" s="66" t="s">
        <v>135</v>
      </c>
      <c r="O31" s="66" t="s">
        <v>135</v>
      </c>
      <c r="P31" s="81"/>
      <c r="Q31" s="17" t="n">
        <f aca="false">S31+U31+W31</f>
        <v>0</v>
      </c>
      <c r="R31" s="57" t="n">
        <f aca="false">T31+V31+X31</f>
        <v>0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2"/>
      <c r="AG31" s="83"/>
    </row>
    <row r="32" customFormat="false" ht="12" hidden="false" customHeight="true" outlineLevel="0" collapsed="false">
      <c r="A32" s="79" t="s">
        <v>42</v>
      </c>
      <c r="B32" s="57" t="n">
        <f aca="false">D32+H32+J32+K32+L32+P32+Q32+Y32+AB32+AE32+AF32+AG32</f>
        <v>419</v>
      </c>
      <c r="C32" s="80" t="n">
        <v>212</v>
      </c>
      <c r="D32" s="80" t="n">
        <v>419</v>
      </c>
      <c r="E32" s="80" t="n">
        <v>212</v>
      </c>
      <c r="F32" s="66" t="s">
        <v>135</v>
      </c>
      <c r="G32" s="66" t="s">
        <v>135</v>
      </c>
      <c r="H32" s="57" t="n">
        <v>0</v>
      </c>
      <c r="I32" s="66" t="s">
        <v>135</v>
      </c>
      <c r="J32" s="57" t="n">
        <v>0</v>
      </c>
      <c r="K32" s="57" t="n">
        <v>0</v>
      </c>
      <c r="L32" s="57" t="n">
        <v>0</v>
      </c>
      <c r="M32" s="57" t="n">
        <v>0</v>
      </c>
      <c r="N32" s="66" t="s">
        <v>135</v>
      </c>
      <c r="O32" s="66" t="s">
        <v>135</v>
      </c>
      <c r="P32" s="81" t="n">
        <v>0</v>
      </c>
      <c r="Q32" s="17" t="n">
        <f aca="false">S32+U32+W32</f>
        <v>0</v>
      </c>
      <c r="R32" s="57" t="n">
        <f aca="false">T32+V32+X32</f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0" t="n">
        <v>0</v>
      </c>
      <c r="AF32" s="82" t="n">
        <v>0</v>
      </c>
      <c r="AG32" s="83" t="n">
        <v>0</v>
      </c>
    </row>
    <row r="33" customFormat="false" ht="12" hidden="false" customHeight="true" outlineLevel="0" collapsed="false">
      <c r="A33" s="79" t="s">
        <v>43</v>
      </c>
      <c r="B33" s="57" t="n">
        <f aca="false">D33+H33+J33+K33+L33+P33+Q33+Y33+AB33+AE33+AF33+AG33</f>
        <v>0</v>
      </c>
      <c r="C33" s="80"/>
      <c r="D33" s="80"/>
      <c r="E33" s="80"/>
      <c r="F33" s="66" t="s">
        <v>135</v>
      </c>
      <c r="G33" s="66" t="s">
        <v>135</v>
      </c>
      <c r="H33" s="57"/>
      <c r="I33" s="66" t="s">
        <v>135</v>
      </c>
      <c r="J33" s="57"/>
      <c r="K33" s="57"/>
      <c r="L33" s="57"/>
      <c r="M33" s="57"/>
      <c r="N33" s="66" t="s">
        <v>135</v>
      </c>
      <c r="O33" s="66" t="s">
        <v>135</v>
      </c>
      <c r="P33" s="81"/>
      <c r="Q33" s="17" t="n">
        <f aca="false">S33+U33+W33</f>
        <v>0</v>
      </c>
      <c r="R33" s="57" t="n">
        <f aca="false">T33+V33+X33</f>
        <v>0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2"/>
      <c r="AG33" s="83"/>
    </row>
    <row r="34" customFormat="false" ht="12" hidden="false" customHeight="true" outlineLevel="0" collapsed="false">
      <c r="A34" s="79" t="s">
        <v>44</v>
      </c>
      <c r="B34" s="57" t="n">
        <f aca="false">D34+H34+J34+K34+L34+P34+Q34+Y34+AB34+AE34+AF34+AG34</f>
        <v>0</v>
      </c>
      <c r="C34" s="80"/>
      <c r="D34" s="80"/>
      <c r="E34" s="80"/>
      <c r="F34" s="66" t="s">
        <v>135</v>
      </c>
      <c r="G34" s="66" t="s">
        <v>135</v>
      </c>
      <c r="H34" s="57"/>
      <c r="I34" s="66" t="s">
        <v>135</v>
      </c>
      <c r="J34" s="57"/>
      <c r="K34" s="57"/>
      <c r="L34" s="57"/>
      <c r="M34" s="57"/>
      <c r="N34" s="66" t="s">
        <v>135</v>
      </c>
      <c r="O34" s="66" t="s">
        <v>135</v>
      </c>
      <c r="P34" s="81"/>
      <c r="Q34" s="17" t="n">
        <f aca="false">S34+U34+W34</f>
        <v>0</v>
      </c>
      <c r="R34" s="57" t="n">
        <f aca="false">T34+V34+X34</f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2"/>
      <c r="AG34" s="83"/>
    </row>
    <row r="35" customFormat="false" ht="12" hidden="false" customHeight="true" outlineLevel="0" collapsed="false">
      <c r="A35" s="79" t="s">
        <v>45</v>
      </c>
      <c r="B35" s="57" t="n">
        <f aca="false">D35+H35+J35+K35+L35+P35+Q35+Y35+AB35+AE35+AF35+AG35</f>
        <v>0</v>
      </c>
      <c r="C35" s="80"/>
      <c r="D35" s="80"/>
      <c r="E35" s="80"/>
      <c r="F35" s="66" t="s">
        <v>135</v>
      </c>
      <c r="G35" s="66" t="s">
        <v>135</v>
      </c>
      <c r="H35" s="57"/>
      <c r="I35" s="66" t="s">
        <v>135</v>
      </c>
      <c r="J35" s="57"/>
      <c r="K35" s="57"/>
      <c r="L35" s="57"/>
      <c r="M35" s="57"/>
      <c r="N35" s="66" t="s">
        <v>135</v>
      </c>
      <c r="O35" s="66" t="s">
        <v>135</v>
      </c>
      <c r="P35" s="81"/>
      <c r="Q35" s="17" t="n">
        <f aca="false">S35+U35+W35</f>
        <v>0</v>
      </c>
      <c r="R35" s="57" t="n">
        <f aca="false">T35+V35+X35</f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2"/>
      <c r="AG35" s="83"/>
    </row>
    <row r="36" customFormat="false" ht="12" hidden="false" customHeight="true" outlineLevel="0" collapsed="false">
      <c r="A36" s="79" t="s">
        <v>46</v>
      </c>
      <c r="B36" s="57" t="n">
        <f aca="false">D36+H36+J36+K36+L36+P36+Q36+Y36+AB36+AE36+AF36+AG36</f>
        <v>2536</v>
      </c>
      <c r="C36" s="80" t="n">
        <v>1507</v>
      </c>
      <c r="D36" s="80" t="n">
        <v>2451</v>
      </c>
      <c r="E36" s="80" t="n">
        <v>1458</v>
      </c>
      <c r="F36" s="66" t="s">
        <v>135</v>
      </c>
      <c r="G36" s="66" t="s">
        <v>135</v>
      </c>
      <c r="H36" s="57" t="n">
        <v>40</v>
      </c>
      <c r="I36" s="66" t="s">
        <v>135</v>
      </c>
      <c r="J36" s="57" t="n">
        <v>0</v>
      </c>
      <c r="K36" s="57" t="n">
        <v>0</v>
      </c>
      <c r="L36" s="57" t="n">
        <v>6</v>
      </c>
      <c r="M36" s="57" t="n">
        <v>6</v>
      </c>
      <c r="N36" s="66" t="s">
        <v>135</v>
      </c>
      <c r="O36" s="66" t="s">
        <v>135</v>
      </c>
      <c r="P36" s="81" t="n">
        <v>0</v>
      </c>
      <c r="Q36" s="17" t="n">
        <f aca="false">S36+U36+W36</f>
        <v>4</v>
      </c>
      <c r="R36" s="57" t="n">
        <f aca="false">T36+V36+X36</f>
        <v>4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4</v>
      </c>
      <c r="X36" s="80" t="n">
        <v>4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34</v>
      </c>
      <c r="AF36" s="82" t="n">
        <v>0</v>
      </c>
      <c r="AG36" s="83" t="n">
        <v>1</v>
      </c>
    </row>
    <row r="37" s="72" customFormat="true" ht="12" hidden="false" customHeight="true" outlineLevel="0" collapsed="false">
      <c r="A37" s="27" t="s">
        <v>16</v>
      </c>
      <c r="B37" s="27" t="n">
        <f aca="false">SUM(B30:B36)</f>
        <v>5007</v>
      </c>
      <c r="C37" s="27" t="n">
        <f aca="false">SUM(C30:C36)</f>
        <v>2248</v>
      </c>
      <c r="D37" s="27" t="n">
        <f aca="false">SUM(D30:D36)</f>
        <v>4866</v>
      </c>
      <c r="E37" s="27" t="n">
        <f aca="false">SUM(E30:E36)</f>
        <v>2147</v>
      </c>
      <c r="F37" s="68" t="s">
        <v>135</v>
      </c>
      <c r="G37" s="68" t="s">
        <v>135</v>
      </c>
      <c r="H37" s="20" t="n">
        <f aca="false">SUM(H30:H36)</f>
        <v>40</v>
      </c>
      <c r="I37" s="68" t="s">
        <v>135</v>
      </c>
      <c r="J37" s="20" t="n">
        <f aca="false">SUM(J30:J36)</f>
        <v>0</v>
      </c>
      <c r="K37" s="20" t="n">
        <f aca="false">SUM(K30:K36)</f>
        <v>0</v>
      </c>
      <c r="L37" s="20" t="n">
        <f aca="false">SUM(L30:L36)</f>
        <v>6</v>
      </c>
      <c r="M37" s="20" t="n">
        <f aca="false">SUM(M30:M36)</f>
        <v>6</v>
      </c>
      <c r="N37" s="68" t="s">
        <v>135</v>
      </c>
      <c r="O37" s="68" t="s">
        <v>135</v>
      </c>
      <c r="P37" s="27" t="n">
        <f aca="false">SUM(P30:P36)</f>
        <v>11</v>
      </c>
      <c r="Q37" s="27" t="n">
        <f aca="false">SUM(Q30:Q36)</f>
        <v>49</v>
      </c>
      <c r="R37" s="27" t="n">
        <f aca="false">SUM(R30:R36)</f>
        <v>49</v>
      </c>
      <c r="S37" s="27" t="n">
        <f aca="false">SUM(S30:S36)</f>
        <v>5</v>
      </c>
      <c r="T37" s="27" t="n">
        <f aca="false">SUM(T30:T36)</f>
        <v>5</v>
      </c>
      <c r="U37" s="27" t="n">
        <f aca="false">SUM(U30:U36)</f>
        <v>11</v>
      </c>
      <c r="V37" s="27" t="n">
        <f aca="false">SUM(V30:V36)</f>
        <v>11</v>
      </c>
      <c r="W37" s="27" t="n">
        <f aca="false">SUM(W30:W36)</f>
        <v>33</v>
      </c>
      <c r="X37" s="27" t="n">
        <f aca="false">SUM(X30:X36)</f>
        <v>33</v>
      </c>
      <c r="Y37" s="27" t="n">
        <f aca="false">SUM(Y30:Y36)</f>
        <v>0</v>
      </c>
      <c r="Z37" s="27" t="n">
        <f aca="false">SUM(Z30:Z36)</f>
        <v>0</v>
      </c>
      <c r="AA37" s="27" t="n">
        <f aca="false">SUM(AA30:AA36)</f>
        <v>0</v>
      </c>
      <c r="AB37" s="27" t="n">
        <f aca="false">SUM(AB30:AB36)</f>
        <v>0</v>
      </c>
      <c r="AC37" s="27" t="n">
        <f aca="false">SUM(AC30:AC36)</f>
        <v>0</v>
      </c>
      <c r="AD37" s="27" t="n">
        <f aca="false">SUM(AD30:AD36)</f>
        <v>0</v>
      </c>
      <c r="AE37" s="27" t="n">
        <f aca="false">SUM(AE30:AE36)</f>
        <v>34</v>
      </c>
      <c r="AF37" s="84" t="n">
        <f aca="false">SUM(AF30:AF36)</f>
        <v>0</v>
      </c>
      <c r="AG37" s="84" t="n">
        <f aca="false">SUM(AG30:AG36)</f>
        <v>1</v>
      </c>
    </row>
    <row r="38" s="72" customFormat="true" ht="15.75" hidden="false" customHeight="true" outlineLevel="0" collapsed="false">
      <c r="A38" s="27" t="s">
        <v>47</v>
      </c>
      <c r="B38" s="27" t="n">
        <f aca="false">B25+B37</f>
        <v>196820</v>
      </c>
      <c r="C38" s="27" t="n">
        <f aca="false">C25+C37</f>
        <v>58210</v>
      </c>
      <c r="D38" s="27" t="n">
        <f aca="false">D25+D37</f>
        <v>186664</v>
      </c>
      <c r="E38" s="27" t="n">
        <f aca="false">E25+E37</f>
        <v>54176</v>
      </c>
      <c r="F38" s="68" t="s">
        <v>135</v>
      </c>
      <c r="G38" s="68" t="s">
        <v>135</v>
      </c>
      <c r="H38" s="20" t="n">
        <f aca="false">H25+H37</f>
        <v>6159</v>
      </c>
      <c r="I38" s="68" t="s">
        <v>135</v>
      </c>
      <c r="J38" s="27" t="n">
        <f aca="false">J25+J37</f>
        <v>0</v>
      </c>
      <c r="K38" s="27" t="n">
        <f aca="false">K25+K37</f>
        <v>371</v>
      </c>
      <c r="L38" s="27" t="n">
        <f aca="false">L25+L37</f>
        <v>539</v>
      </c>
      <c r="M38" s="27" t="n">
        <f aca="false">M25+M37</f>
        <v>267</v>
      </c>
      <c r="N38" s="68" t="s">
        <v>135</v>
      </c>
      <c r="O38" s="68" t="s">
        <v>135</v>
      </c>
      <c r="P38" s="27" t="n">
        <f aca="false">P25+P37</f>
        <v>264</v>
      </c>
      <c r="Q38" s="27" t="n">
        <f aca="false">Q25+Q37</f>
        <v>996</v>
      </c>
      <c r="R38" s="27" t="n">
        <f aca="false">R25+R37</f>
        <v>746</v>
      </c>
      <c r="S38" s="27" t="n">
        <f aca="false">S25+S37</f>
        <v>567</v>
      </c>
      <c r="T38" s="27" t="n">
        <f aca="false">T25+T37</f>
        <v>391</v>
      </c>
      <c r="U38" s="27" t="n">
        <f aca="false">U25+U37</f>
        <v>202</v>
      </c>
      <c r="V38" s="27" t="n">
        <f aca="false">V25+V37</f>
        <v>153</v>
      </c>
      <c r="W38" s="27" t="n">
        <f aca="false">W25+W37</f>
        <v>227</v>
      </c>
      <c r="X38" s="27" t="n">
        <f aca="false">X25+X37</f>
        <v>202</v>
      </c>
      <c r="Y38" s="27" t="n">
        <f aca="false">Y25+Y37</f>
        <v>13</v>
      </c>
      <c r="Z38" s="27" t="n">
        <f aca="false">Z25+Z37</f>
        <v>0</v>
      </c>
      <c r="AA38" s="27" t="n">
        <f aca="false">AA25+AA37</f>
        <v>13</v>
      </c>
      <c r="AB38" s="27" t="n">
        <f aca="false">AB25+AB37</f>
        <v>1514</v>
      </c>
      <c r="AC38" s="27" t="n">
        <f aca="false">AC25+AC37</f>
        <v>0</v>
      </c>
      <c r="AD38" s="27" t="n">
        <f aca="false">AD25+AD37</f>
        <v>0</v>
      </c>
      <c r="AE38" s="27" t="n">
        <f aca="false">AE25+AE37</f>
        <v>224</v>
      </c>
      <c r="AF38" s="84" t="n">
        <f aca="false">AF25+AF37</f>
        <v>30</v>
      </c>
      <c r="AG38" s="84" t="n">
        <f aca="false">AG25+AG37</f>
        <v>46</v>
      </c>
    </row>
    <row r="39" customFormat="false" ht="12" hidden="false" customHeight="true" outlineLevel="0" collapsed="false">
      <c r="A39" s="73"/>
    </row>
    <row r="40" customFormat="false" ht="12" hidden="false" customHeight="true" outlineLevel="0" collapsed="false">
      <c r="A40" s="73"/>
    </row>
    <row r="41" customFormat="false" ht="12" hidden="false" customHeight="true" outlineLevel="0" collapsed="false">
      <c r="A41" s="73"/>
    </row>
    <row r="42" customFormat="false" ht="12" hidden="false" customHeight="true" outlineLevel="0" collapsed="false">
      <c r="A42" s="73"/>
    </row>
    <row r="43" customFormat="false" ht="12" hidden="false" customHeight="true" outlineLevel="0" collapsed="false">
      <c r="A43" s="73"/>
    </row>
    <row r="44" customFormat="false" ht="17.25" hidden="false" customHeight="true" outlineLevel="0" collapsed="false">
      <c r="A44" s="32" t="s">
        <v>79</v>
      </c>
      <c r="B44" s="32"/>
      <c r="C44" s="32"/>
      <c r="D44" s="33"/>
      <c r="E44" s="33"/>
      <c r="F44" s="33"/>
      <c r="G44" s="33"/>
      <c r="H44" s="33"/>
      <c r="I44" s="33" t="s">
        <v>80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true" outlineLevel="0" collapsed="false">
      <c r="A45" s="34" t="s">
        <v>139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4" t="s">
        <v>139</v>
      </c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customFormat="false" ht="12" hidden="false" customHeight="true" outlineLevel="0" collapsed="false">
      <c r="A46" s="36"/>
      <c r="B46" s="37" t="s">
        <v>82</v>
      </c>
      <c r="C46" s="37"/>
      <c r="D46" s="38" t="s">
        <v>83</v>
      </c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40"/>
      <c r="Q46" s="38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1"/>
      <c r="AG46" s="42"/>
    </row>
    <row r="47" customFormat="false" ht="12" hidden="false" customHeight="true" outlineLevel="0" collapsed="false">
      <c r="A47" s="43"/>
      <c r="B47" s="44" t="s">
        <v>84</v>
      </c>
      <c r="C47" s="44"/>
      <c r="D47" s="45" t="s">
        <v>85</v>
      </c>
      <c r="E47" s="45"/>
      <c r="F47" s="45"/>
      <c r="G47" s="45"/>
      <c r="H47" s="37" t="s">
        <v>86</v>
      </c>
      <c r="I47" s="37"/>
      <c r="J47" s="46" t="s">
        <v>87</v>
      </c>
      <c r="K47" s="37" t="s">
        <v>88</v>
      </c>
      <c r="L47" s="47" t="s">
        <v>89</v>
      </c>
      <c r="M47" s="47"/>
      <c r="N47" s="47"/>
      <c r="O47" s="47"/>
      <c r="P47" s="37" t="s">
        <v>90</v>
      </c>
      <c r="Q47" s="47" t="s">
        <v>91</v>
      </c>
      <c r="R47" s="47"/>
      <c r="S47" s="47"/>
      <c r="T47" s="47"/>
      <c r="U47" s="47"/>
      <c r="V47" s="47"/>
      <c r="W47" s="47"/>
      <c r="X47" s="47"/>
      <c r="Y47" s="47" t="s">
        <v>92</v>
      </c>
      <c r="Z47" s="47"/>
      <c r="AA47" s="47"/>
      <c r="AB47" s="47" t="s">
        <v>93</v>
      </c>
      <c r="AC47" s="47"/>
      <c r="AD47" s="47"/>
      <c r="AE47" s="37" t="s">
        <v>94</v>
      </c>
      <c r="AF47" s="37" t="s">
        <v>95</v>
      </c>
      <c r="AG47" s="44" t="s">
        <v>96</v>
      </c>
    </row>
    <row r="48" customFormat="false" ht="12" hidden="false" customHeight="true" outlineLevel="0" collapsed="false">
      <c r="A48" s="43"/>
      <c r="B48" s="44" t="s">
        <v>97</v>
      </c>
      <c r="C48" s="44"/>
      <c r="D48" s="46" t="s">
        <v>98</v>
      </c>
      <c r="E48" s="46"/>
      <c r="F48" s="39" t="s">
        <v>99</v>
      </c>
      <c r="G48" s="39"/>
      <c r="H48" s="48"/>
      <c r="I48" s="49"/>
      <c r="J48" s="50" t="s">
        <v>100</v>
      </c>
      <c r="K48" s="51" t="s">
        <v>101</v>
      </c>
      <c r="L48" s="52" t="s">
        <v>16</v>
      </c>
      <c r="M48" s="52"/>
      <c r="N48" s="47" t="s">
        <v>99</v>
      </c>
      <c r="O48" s="47"/>
      <c r="P48" s="51" t="s">
        <v>102</v>
      </c>
      <c r="Q48" s="53"/>
      <c r="R48" s="54" t="s">
        <v>103</v>
      </c>
      <c r="S48" s="47" t="s">
        <v>104</v>
      </c>
      <c r="T48" s="47"/>
      <c r="U48" s="37" t="s">
        <v>105</v>
      </c>
      <c r="V48" s="37"/>
      <c r="W48" s="47" t="s">
        <v>106</v>
      </c>
      <c r="X48" s="47"/>
      <c r="Y48" s="37"/>
      <c r="Z48" s="40" t="s">
        <v>107</v>
      </c>
      <c r="AA48" s="40"/>
      <c r="AB48" s="47"/>
      <c r="AC48" s="55" t="s">
        <v>83</v>
      </c>
      <c r="AD48" s="50"/>
      <c r="AE48" s="44" t="s">
        <v>108</v>
      </c>
      <c r="AF48" s="44" t="s">
        <v>109</v>
      </c>
      <c r="AG48" s="44" t="s">
        <v>110</v>
      </c>
    </row>
    <row r="49" customFormat="false" ht="12" hidden="false" customHeight="true" outlineLevel="0" collapsed="false">
      <c r="A49" s="56"/>
      <c r="B49" s="36"/>
      <c r="C49" s="57"/>
      <c r="D49" s="37"/>
      <c r="E49" s="37"/>
      <c r="F49" s="46" t="s">
        <v>111</v>
      </c>
      <c r="G49" s="46" t="s">
        <v>112</v>
      </c>
      <c r="H49" s="44" t="s">
        <v>16</v>
      </c>
      <c r="I49" s="44" t="s">
        <v>113</v>
      </c>
      <c r="J49" s="37" t="s">
        <v>16</v>
      </c>
      <c r="K49" s="37" t="s">
        <v>16</v>
      </c>
      <c r="L49" s="36"/>
      <c r="M49" s="36"/>
      <c r="N49" s="37" t="s">
        <v>16</v>
      </c>
      <c r="O49" s="53" t="s">
        <v>112</v>
      </c>
      <c r="P49" s="37" t="s">
        <v>16</v>
      </c>
      <c r="Q49" s="52" t="s">
        <v>16</v>
      </c>
      <c r="R49" s="44" t="s">
        <v>114</v>
      </c>
      <c r="S49" s="57"/>
      <c r="T49" s="58" t="s">
        <v>103</v>
      </c>
      <c r="U49" s="36"/>
      <c r="V49" s="59" t="s">
        <v>103</v>
      </c>
      <c r="W49" s="57"/>
      <c r="X49" s="36" t="s">
        <v>103</v>
      </c>
      <c r="Y49" s="56"/>
      <c r="Z49" s="60" t="s">
        <v>115</v>
      </c>
      <c r="AA49" s="37" t="s">
        <v>116</v>
      </c>
      <c r="AB49" s="57"/>
      <c r="AC49" s="36"/>
      <c r="AD49" s="44" t="s">
        <v>117</v>
      </c>
      <c r="AE49" s="44" t="s">
        <v>118</v>
      </c>
      <c r="AF49" s="44" t="s">
        <v>119</v>
      </c>
      <c r="AG49" s="44" t="s">
        <v>118</v>
      </c>
    </row>
    <row r="50" customFormat="false" ht="12" hidden="false" customHeight="true" outlineLevel="0" collapsed="false">
      <c r="A50" s="56"/>
      <c r="B50" s="44" t="s">
        <v>120</v>
      </c>
      <c r="C50" s="60" t="s">
        <v>121</v>
      </c>
      <c r="D50" s="44" t="s">
        <v>120</v>
      </c>
      <c r="E50" s="44" t="s">
        <v>121</v>
      </c>
      <c r="F50" s="61"/>
      <c r="G50" s="61" t="s">
        <v>122</v>
      </c>
      <c r="H50" s="44" t="s">
        <v>20</v>
      </c>
      <c r="I50" s="44" t="s">
        <v>123</v>
      </c>
      <c r="J50" s="44" t="s">
        <v>20</v>
      </c>
      <c r="K50" s="44" t="s">
        <v>20</v>
      </c>
      <c r="L50" s="44" t="s">
        <v>120</v>
      </c>
      <c r="M50" s="44" t="s">
        <v>121</v>
      </c>
      <c r="N50" s="44"/>
      <c r="O50" s="52" t="s">
        <v>122</v>
      </c>
      <c r="P50" s="51" t="s">
        <v>20</v>
      </c>
      <c r="Q50" s="52" t="s">
        <v>120</v>
      </c>
      <c r="R50" s="44" t="s">
        <v>124</v>
      </c>
      <c r="S50" s="60" t="s">
        <v>16</v>
      </c>
      <c r="T50" s="52" t="s">
        <v>114</v>
      </c>
      <c r="U50" s="44" t="s">
        <v>16</v>
      </c>
      <c r="V50" s="61" t="s">
        <v>114</v>
      </c>
      <c r="W50" s="44" t="s">
        <v>16</v>
      </c>
      <c r="X50" s="44" t="s">
        <v>114</v>
      </c>
      <c r="Y50" s="44" t="s">
        <v>16</v>
      </c>
      <c r="Z50" s="60" t="s">
        <v>125</v>
      </c>
      <c r="AA50" s="44" t="s">
        <v>126</v>
      </c>
      <c r="AB50" s="52" t="s">
        <v>16</v>
      </c>
      <c r="AC50" s="44" t="s">
        <v>127</v>
      </c>
      <c r="AD50" s="44" t="s">
        <v>128</v>
      </c>
      <c r="AE50" s="44" t="s">
        <v>124</v>
      </c>
      <c r="AF50" s="44" t="s">
        <v>129</v>
      </c>
      <c r="AG50" s="44" t="s">
        <v>130</v>
      </c>
    </row>
    <row r="51" customFormat="false" ht="12" hidden="false" customHeight="true" outlineLevel="0" collapsed="false">
      <c r="A51" s="62"/>
      <c r="B51" s="51"/>
      <c r="C51" s="60"/>
      <c r="D51" s="44"/>
      <c r="E51" s="44"/>
      <c r="F51" s="61"/>
      <c r="G51" s="61"/>
      <c r="H51" s="44"/>
      <c r="I51" s="44"/>
      <c r="J51" s="44"/>
      <c r="K51" s="44"/>
      <c r="L51" s="44"/>
      <c r="M51" s="44"/>
      <c r="N51" s="44"/>
      <c r="O51" s="52"/>
      <c r="P51" s="51"/>
      <c r="Q51" s="63" t="s">
        <v>131</v>
      </c>
      <c r="R51" s="64" t="s">
        <v>132</v>
      </c>
      <c r="S51" s="60" t="s">
        <v>20</v>
      </c>
      <c r="T51" s="65" t="s">
        <v>124</v>
      </c>
      <c r="U51" s="51" t="s">
        <v>20</v>
      </c>
      <c r="V51" s="50" t="s">
        <v>124</v>
      </c>
      <c r="W51" s="44" t="s">
        <v>20</v>
      </c>
      <c r="X51" s="51" t="s">
        <v>124</v>
      </c>
      <c r="Y51" s="51" t="s">
        <v>20</v>
      </c>
      <c r="Z51" s="60" t="s">
        <v>133</v>
      </c>
      <c r="AA51" s="51" t="s">
        <v>134</v>
      </c>
      <c r="AB51" s="65" t="s">
        <v>20</v>
      </c>
      <c r="AC51" s="51" t="s">
        <v>20</v>
      </c>
      <c r="AD51" s="51" t="s">
        <v>20</v>
      </c>
      <c r="AE51" s="51" t="s">
        <v>20</v>
      </c>
      <c r="AF51" s="44" t="s">
        <v>20</v>
      </c>
      <c r="AG51" s="44" t="s">
        <v>20</v>
      </c>
    </row>
    <row r="52" customFormat="false" ht="12" hidden="false" customHeight="true" outlineLevel="0" collapsed="false">
      <c r="A52" s="47" t="n">
        <v>1</v>
      </c>
      <c r="B52" s="51" t="n">
        <v>2</v>
      </c>
      <c r="C52" s="47" t="n">
        <v>3</v>
      </c>
      <c r="D52" s="47" t="n">
        <v>4</v>
      </c>
      <c r="E52" s="47" t="n">
        <v>5</v>
      </c>
      <c r="F52" s="47" t="n">
        <v>6</v>
      </c>
      <c r="G52" s="47" t="n">
        <v>7</v>
      </c>
      <c r="H52" s="47" t="n">
        <v>8</v>
      </c>
      <c r="I52" s="47" t="n">
        <v>9</v>
      </c>
      <c r="J52" s="47" t="n">
        <v>10</v>
      </c>
      <c r="K52" s="47" t="n">
        <v>11</v>
      </c>
      <c r="L52" s="47" t="n">
        <v>12</v>
      </c>
      <c r="M52" s="47" t="n">
        <v>13</v>
      </c>
      <c r="N52" s="47" t="n">
        <v>14</v>
      </c>
      <c r="O52" s="47" t="n">
        <v>15</v>
      </c>
      <c r="P52" s="51" t="n">
        <v>16</v>
      </c>
      <c r="Q52" s="47" t="n">
        <v>17</v>
      </c>
      <c r="R52" s="40" t="n">
        <v>18</v>
      </c>
      <c r="S52" s="47" t="n">
        <v>19</v>
      </c>
      <c r="T52" s="47" t="n">
        <v>20</v>
      </c>
      <c r="U52" s="51" t="n">
        <v>21</v>
      </c>
      <c r="V52" s="47" t="n">
        <v>22</v>
      </c>
      <c r="W52" s="47" t="n">
        <v>23</v>
      </c>
      <c r="X52" s="47" t="n">
        <v>24</v>
      </c>
      <c r="Y52" s="47" t="n">
        <v>25</v>
      </c>
      <c r="Z52" s="40" t="n">
        <v>26</v>
      </c>
      <c r="AA52" s="47" t="n">
        <v>27</v>
      </c>
      <c r="AB52" s="47" t="n">
        <v>28</v>
      </c>
      <c r="AC52" s="47" t="n">
        <v>29</v>
      </c>
      <c r="AD52" s="47" t="n">
        <v>30</v>
      </c>
      <c r="AE52" s="47" t="n">
        <v>31</v>
      </c>
      <c r="AF52" s="47" t="n">
        <v>32</v>
      </c>
      <c r="AG52" s="40" t="n">
        <v>33</v>
      </c>
    </row>
    <row r="53" customFormat="false" ht="12" hidden="false" customHeight="true" outlineLevel="0" collapsed="false">
      <c r="A53" s="17" t="s">
        <v>24</v>
      </c>
      <c r="B53" s="57" t="n">
        <f aca="false">D53+H53+J53+K53+L53+P53+Q53+Y53+AB53+AE53+AF53+AG53</f>
        <v>4842</v>
      </c>
      <c r="C53" s="57" t="n">
        <v>130</v>
      </c>
      <c r="D53" s="57" t="n">
        <v>4842</v>
      </c>
      <c r="E53" s="57" t="n">
        <v>130</v>
      </c>
      <c r="F53" s="66" t="s">
        <v>135</v>
      </c>
      <c r="G53" s="66" t="s">
        <v>135</v>
      </c>
      <c r="H53" s="57" t="n">
        <v>0</v>
      </c>
      <c r="I53" s="66" t="s">
        <v>135</v>
      </c>
      <c r="J53" s="57" t="n">
        <v>0</v>
      </c>
      <c r="K53" s="57" t="n">
        <v>0</v>
      </c>
      <c r="L53" s="57" t="n">
        <v>0</v>
      </c>
      <c r="M53" s="57" t="n">
        <v>0</v>
      </c>
      <c r="N53" s="66" t="s">
        <v>135</v>
      </c>
      <c r="O53" s="66" t="s">
        <v>135</v>
      </c>
      <c r="P53" s="67" t="n">
        <v>0</v>
      </c>
      <c r="Q53" s="17" t="n">
        <f aca="false">S53+U53+W53</f>
        <v>0</v>
      </c>
      <c r="R53" s="57" t="n">
        <f aca="false">T53+V53+X53</f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67" t="n">
        <v>0</v>
      </c>
    </row>
    <row r="54" customFormat="false" ht="12" hidden="false" customHeight="true" outlineLevel="0" collapsed="false">
      <c r="A54" s="17" t="s">
        <v>25</v>
      </c>
      <c r="B54" s="57" t="n">
        <f aca="false">D54+H54+J54+K54+L54+P54+Q54+Y54+AB54+AE54+AF54+AG54</f>
        <v>61133</v>
      </c>
      <c r="C54" s="57" t="n">
        <v>12373</v>
      </c>
      <c r="D54" s="57" t="n">
        <v>61133</v>
      </c>
      <c r="E54" s="57" t="n">
        <v>12373</v>
      </c>
      <c r="F54" s="66" t="s">
        <v>135</v>
      </c>
      <c r="G54" s="66" t="s">
        <v>135</v>
      </c>
      <c r="H54" s="57" t="n">
        <v>0</v>
      </c>
      <c r="I54" s="66" t="s">
        <v>135</v>
      </c>
      <c r="J54" s="57" t="n">
        <v>0</v>
      </c>
      <c r="K54" s="57" t="n">
        <v>0</v>
      </c>
      <c r="L54" s="57" t="n">
        <v>0</v>
      </c>
      <c r="M54" s="57" t="n">
        <v>0</v>
      </c>
      <c r="N54" s="66" t="s">
        <v>135</v>
      </c>
      <c r="O54" s="66" t="s">
        <v>135</v>
      </c>
      <c r="P54" s="67" t="n">
        <v>0</v>
      </c>
      <c r="Q54" s="17" t="n">
        <f aca="false">S54+U54+W54</f>
        <v>0</v>
      </c>
      <c r="R54" s="57" t="n">
        <f aca="false">T54+V54+X54</f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F54" s="57"/>
      <c r="AG54" s="67" t="n">
        <v>0</v>
      </c>
    </row>
    <row r="55" customFormat="false" ht="12" hidden="false" customHeight="true" outlineLevel="0" collapsed="false">
      <c r="A55" s="17" t="s">
        <v>26</v>
      </c>
      <c r="B55" s="57" t="n">
        <f aca="false">D55+H55+J55+K55+L55+P55+Q55+Y55+AB55+AE55+AF55+AG55</f>
        <v>57382</v>
      </c>
      <c r="C55" s="57" t="n">
        <v>1184</v>
      </c>
      <c r="D55" s="57" t="n">
        <v>57322</v>
      </c>
      <c r="E55" s="57" t="n">
        <v>1147</v>
      </c>
      <c r="F55" s="66" t="s">
        <v>135</v>
      </c>
      <c r="G55" s="66" t="s">
        <v>135</v>
      </c>
      <c r="H55" s="57" t="n">
        <v>0</v>
      </c>
      <c r="I55" s="66" t="s">
        <v>135</v>
      </c>
      <c r="J55" s="57" t="n">
        <v>0</v>
      </c>
      <c r="K55" s="57" t="n">
        <v>0</v>
      </c>
      <c r="L55" s="57" t="n">
        <v>0</v>
      </c>
      <c r="M55" s="57" t="n">
        <v>0</v>
      </c>
      <c r="N55" s="66" t="s">
        <v>135</v>
      </c>
      <c r="O55" s="66" t="s">
        <v>135</v>
      </c>
      <c r="P55" s="67" t="n">
        <v>0</v>
      </c>
      <c r="Q55" s="17" t="n">
        <f aca="false">S55+U55+W55</f>
        <v>0</v>
      </c>
      <c r="R55" s="57" t="n">
        <f aca="false">T55+V55+X55</f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42</v>
      </c>
      <c r="AC55" s="57" t="n">
        <v>0</v>
      </c>
      <c r="AD55" s="57" t="n">
        <v>0</v>
      </c>
      <c r="AE55" s="57" t="n">
        <v>18</v>
      </c>
      <c r="AF55" s="57" t="n">
        <v>0</v>
      </c>
      <c r="AG55" s="67" t="n">
        <v>0</v>
      </c>
    </row>
    <row r="56" customFormat="false" ht="12" hidden="false" customHeight="true" outlineLevel="0" collapsed="false">
      <c r="A56" s="17" t="s">
        <v>27</v>
      </c>
      <c r="B56" s="57" t="n">
        <f aca="false">D56+H56+J56+K56+L56+P56+Q56+Y56+AB56+AE56+AF56+AG56</f>
        <v>11254</v>
      </c>
      <c r="C56" s="57" t="n">
        <v>2090</v>
      </c>
      <c r="D56" s="57" t="n">
        <v>7341</v>
      </c>
      <c r="E56" s="57" t="n">
        <v>2078</v>
      </c>
      <c r="F56" s="66" t="s">
        <v>135</v>
      </c>
      <c r="G56" s="66" t="s">
        <v>135</v>
      </c>
      <c r="H56" s="57" t="n">
        <v>0</v>
      </c>
      <c r="I56" s="66" t="s">
        <v>135</v>
      </c>
      <c r="J56" s="57" t="n">
        <v>0</v>
      </c>
      <c r="K56" s="57" t="n">
        <v>2</v>
      </c>
      <c r="L56" s="57" t="n">
        <v>3902</v>
      </c>
      <c r="M56" s="57" t="n">
        <v>1</v>
      </c>
      <c r="N56" s="66" t="s">
        <v>135</v>
      </c>
      <c r="O56" s="66" t="s">
        <v>135</v>
      </c>
      <c r="P56" s="67" t="n">
        <v>9</v>
      </c>
      <c r="Q56" s="17" t="n">
        <f aca="false">S56+U56+W56</f>
        <v>0</v>
      </c>
      <c r="R56" s="57" t="n">
        <f aca="false">T56+V56+X56</f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67" t="n">
        <v>0</v>
      </c>
    </row>
    <row r="57" customFormat="false" ht="12" hidden="false" customHeight="true" outlineLevel="0" collapsed="false">
      <c r="A57" s="17" t="s">
        <v>28</v>
      </c>
      <c r="B57" s="57" t="n">
        <f aca="false">D57+H57+J57+K57+L57+P57+Q57+Y57+AB57+AE57+AF57+AG57</f>
        <v>1320</v>
      </c>
      <c r="C57" s="57" t="n">
        <v>1</v>
      </c>
      <c r="D57" s="57" t="n">
        <v>1320</v>
      </c>
      <c r="E57" s="57" t="n">
        <v>1</v>
      </c>
      <c r="F57" s="66" t="s">
        <v>135</v>
      </c>
      <c r="G57" s="66" t="s">
        <v>135</v>
      </c>
      <c r="H57" s="57" t="n">
        <v>0</v>
      </c>
      <c r="I57" s="66" t="s">
        <v>135</v>
      </c>
      <c r="J57" s="57" t="n">
        <v>0</v>
      </c>
      <c r="K57" s="57" t="n">
        <v>0</v>
      </c>
      <c r="L57" s="57" t="n">
        <v>0</v>
      </c>
      <c r="M57" s="57" t="n">
        <v>0</v>
      </c>
      <c r="N57" s="66" t="s">
        <v>135</v>
      </c>
      <c r="O57" s="66" t="s">
        <v>135</v>
      </c>
      <c r="P57" s="67" t="n">
        <v>0</v>
      </c>
      <c r="Q57" s="17" t="n">
        <f aca="false">S57+U57+W57</f>
        <v>0</v>
      </c>
      <c r="R57" s="57" t="n">
        <f aca="false">T57+V57+X57</f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v>0</v>
      </c>
      <c r="AG57" s="67" t="n">
        <v>0</v>
      </c>
    </row>
    <row r="58" customFormat="false" ht="12" hidden="false" customHeight="true" outlineLevel="0" collapsed="false">
      <c r="A58" s="17" t="s">
        <v>29</v>
      </c>
      <c r="B58" s="57" t="n">
        <f aca="false">D58+H58+J58+K58+L58+P58+Q58+Y58+AB58+AE58+AF58+AG58</f>
        <v>0</v>
      </c>
      <c r="C58" s="57" t="n">
        <v>0</v>
      </c>
      <c r="D58" s="57" t="n">
        <v>0</v>
      </c>
      <c r="E58" s="57" t="n">
        <v>0</v>
      </c>
      <c r="F58" s="66" t="s">
        <v>135</v>
      </c>
      <c r="G58" s="66" t="s">
        <v>135</v>
      </c>
      <c r="H58" s="57" t="n">
        <v>0</v>
      </c>
      <c r="I58" s="66" t="s">
        <v>135</v>
      </c>
      <c r="J58" s="57" t="n">
        <v>0</v>
      </c>
      <c r="K58" s="57" t="n">
        <v>0</v>
      </c>
      <c r="L58" s="57" t="n">
        <v>0</v>
      </c>
      <c r="M58" s="57" t="n">
        <v>0</v>
      </c>
      <c r="N58" s="66" t="s">
        <v>135</v>
      </c>
      <c r="O58" s="66" t="s">
        <v>135</v>
      </c>
      <c r="P58" s="67" t="n">
        <v>0</v>
      </c>
      <c r="Q58" s="17" t="n">
        <f aca="false">S58+U58+W58</f>
        <v>0</v>
      </c>
      <c r="R58" s="57" t="n">
        <f aca="false">T58+V58+X58</f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F58" s="57" t="n">
        <v>0</v>
      </c>
      <c r="AG58" s="67" t="n">
        <v>0</v>
      </c>
    </row>
    <row r="59" customFormat="false" ht="12" hidden="false" customHeight="true" outlineLevel="0" collapsed="false">
      <c r="A59" s="17" t="s">
        <v>30</v>
      </c>
      <c r="B59" s="57" t="n">
        <f aca="false">D59+H59+J59+K59+L59+P59+Q59+Y59+AB59+AE59+AF59+AG59</f>
        <v>13651</v>
      </c>
      <c r="C59" s="57" t="n">
        <v>0</v>
      </c>
      <c r="D59" s="57" t="n">
        <v>13651</v>
      </c>
      <c r="E59" s="57" t="n">
        <v>0</v>
      </c>
      <c r="F59" s="66" t="s">
        <v>135</v>
      </c>
      <c r="G59" s="66" t="s">
        <v>135</v>
      </c>
      <c r="H59" s="57" t="n">
        <v>0</v>
      </c>
      <c r="I59" s="66" t="s">
        <v>135</v>
      </c>
      <c r="J59" s="57" t="n">
        <v>0</v>
      </c>
      <c r="K59" s="57" t="n">
        <v>0</v>
      </c>
      <c r="L59" s="57" t="n">
        <v>0</v>
      </c>
      <c r="M59" s="57" t="n">
        <v>0</v>
      </c>
      <c r="N59" s="66" t="s">
        <v>135</v>
      </c>
      <c r="O59" s="66" t="s">
        <v>135</v>
      </c>
      <c r="P59" s="67" t="n">
        <v>0</v>
      </c>
      <c r="Q59" s="17" t="n">
        <f aca="false">S59+U59+W59</f>
        <v>0</v>
      </c>
      <c r="R59" s="57" t="n">
        <f aca="false">T59+V59+X59</f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0</v>
      </c>
      <c r="AF59" s="57" t="n">
        <v>0</v>
      </c>
      <c r="AG59" s="67" t="n">
        <v>0</v>
      </c>
    </row>
    <row r="60" customFormat="false" ht="12" hidden="false" customHeight="true" outlineLevel="0" collapsed="false">
      <c r="A60" s="17" t="s">
        <v>31</v>
      </c>
      <c r="B60" s="57" t="n">
        <f aca="false">D60+H60+J60+K60+L60+P60+Q60+Y60+AB60+AE60+AF60+AG60</f>
        <v>13399</v>
      </c>
      <c r="C60" s="57" t="n">
        <v>2490</v>
      </c>
      <c r="D60" s="57" t="n">
        <v>13392</v>
      </c>
      <c r="E60" s="57" t="n">
        <v>2483</v>
      </c>
      <c r="F60" s="66" t="s">
        <v>135</v>
      </c>
      <c r="G60" s="66" t="s">
        <v>135</v>
      </c>
      <c r="H60" s="57" t="n">
        <v>0</v>
      </c>
      <c r="I60" s="66" t="s">
        <v>135</v>
      </c>
      <c r="J60" s="57" t="n">
        <v>0</v>
      </c>
      <c r="K60" s="57" t="n">
        <v>0</v>
      </c>
      <c r="L60" s="57" t="n">
        <v>0</v>
      </c>
      <c r="M60" s="57" t="n">
        <v>0</v>
      </c>
      <c r="N60" s="66" t="s">
        <v>135</v>
      </c>
      <c r="O60" s="66" t="s">
        <v>135</v>
      </c>
      <c r="P60" s="67" t="n">
        <v>0</v>
      </c>
      <c r="Q60" s="17" t="n">
        <f aca="false">S60+U60+W60</f>
        <v>0</v>
      </c>
      <c r="R60" s="57" t="n">
        <f aca="false">T60+V60+X60</f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7</v>
      </c>
      <c r="AC60" s="57" t="n">
        <v>0</v>
      </c>
      <c r="AD60" s="57" t="n">
        <v>0</v>
      </c>
      <c r="AE60" s="57" t="n">
        <v>0</v>
      </c>
      <c r="AF60" s="57" t="n">
        <v>0</v>
      </c>
      <c r="AG60" s="67" t="n">
        <v>0</v>
      </c>
    </row>
    <row r="61" customFormat="false" ht="12" hidden="false" customHeight="true" outlineLevel="0" collapsed="false">
      <c r="A61" s="17" t="s">
        <v>32</v>
      </c>
      <c r="B61" s="57" t="n">
        <f aca="false">D61+H61+J61+K61+L61+P61+Q61+Y61+AB61+AE61+AF61+AG61</f>
        <v>7603</v>
      </c>
      <c r="C61" s="57" t="n">
        <v>1033</v>
      </c>
      <c r="D61" s="57" t="n">
        <v>7603</v>
      </c>
      <c r="E61" s="57" t="n">
        <v>1033</v>
      </c>
      <c r="F61" s="66" t="s">
        <v>135</v>
      </c>
      <c r="G61" s="66" t="s">
        <v>135</v>
      </c>
      <c r="H61" s="57" t="n">
        <v>0</v>
      </c>
      <c r="I61" s="66" t="s">
        <v>135</v>
      </c>
      <c r="J61" s="57" t="n">
        <v>0</v>
      </c>
      <c r="K61" s="57" t="n">
        <v>0</v>
      </c>
      <c r="L61" s="57" t="n">
        <v>0</v>
      </c>
      <c r="M61" s="57" t="n">
        <v>0</v>
      </c>
      <c r="N61" s="66" t="s">
        <v>135</v>
      </c>
      <c r="O61" s="66" t="s">
        <v>135</v>
      </c>
      <c r="P61" s="67" t="n">
        <v>0</v>
      </c>
      <c r="Q61" s="17" t="n">
        <f aca="false">S61+U61+W61</f>
        <v>0</v>
      </c>
      <c r="R61" s="57" t="n">
        <f aca="false">T61+V61+X61</f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67" t="n">
        <v>0</v>
      </c>
    </row>
    <row r="62" customFormat="false" ht="12" hidden="false" customHeight="true" outlineLevel="0" collapsed="false">
      <c r="A62" s="17" t="s">
        <v>33</v>
      </c>
      <c r="B62" s="57" t="n">
        <f aca="false">D62+H62+J62+K62+L62+P62+Q62+Y62+AB62+AE62+AF62+AG62</f>
        <v>7503</v>
      </c>
      <c r="C62" s="57" t="n">
        <v>705</v>
      </c>
      <c r="D62" s="57" t="n">
        <v>7503</v>
      </c>
      <c r="E62" s="57" t="n">
        <v>705</v>
      </c>
      <c r="F62" s="66" t="s">
        <v>135</v>
      </c>
      <c r="G62" s="66" t="s">
        <v>135</v>
      </c>
      <c r="H62" s="57" t="n">
        <v>0</v>
      </c>
      <c r="I62" s="66" t="s">
        <v>135</v>
      </c>
      <c r="J62" s="57" t="n">
        <v>0</v>
      </c>
      <c r="K62" s="57" t="n">
        <v>0</v>
      </c>
      <c r="L62" s="57" t="n">
        <v>0</v>
      </c>
      <c r="M62" s="57" t="n">
        <v>0</v>
      </c>
      <c r="N62" s="66" t="s">
        <v>135</v>
      </c>
      <c r="O62" s="66" t="s">
        <v>135</v>
      </c>
      <c r="P62" s="67" t="n">
        <v>0</v>
      </c>
      <c r="Q62" s="17" t="n">
        <f aca="false">S62+U62+W62</f>
        <v>0</v>
      </c>
      <c r="R62" s="57" t="n">
        <f aca="false">T62+V62+X62</f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67" t="n">
        <v>0</v>
      </c>
    </row>
    <row r="63" customFormat="false" ht="12" hidden="false" customHeight="true" outlineLevel="0" collapsed="false">
      <c r="A63" s="17" t="s">
        <v>34</v>
      </c>
      <c r="B63" s="57" t="n">
        <f aca="false">D63+H63+J63+K63+L63+P63+Q63+Y63+AB63+AE63+AF63+AG63</f>
        <v>0</v>
      </c>
      <c r="C63" s="57" t="n">
        <v>0</v>
      </c>
      <c r="D63" s="57" t="n">
        <v>0</v>
      </c>
      <c r="E63" s="57" t="n">
        <v>0</v>
      </c>
      <c r="F63" s="66" t="s">
        <v>135</v>
      </c>
      <c r="G63" s="66" t="s">
        <v>135</v>
      </c>
      <c r="H63" s="57" t="n">
        <v>0</v>
      </c>
      <c r="I63" s="66" t="s">
        <v>135</v>
      </c>
      <c r="J63" s="57" t="n">
        <v>0</v>
      </c>
      <c r="K63" s="57" t="n">
        <v>0</v>
      </c>
      <c r="L63" s="57" t="n">
        <v>0</v>
      </c>
      <c r="M63" s="57" t="n">
        <v>0</v>
      </c>
      <c r="N63" s="66" t="s">
        <v>135</v>
      </c>
      <c r="O63" s="66" t="s">
        <v>135</v>
      </c>
      <c r="P63" s="67" t="n">
        <v>0</v>
      </c>
      <c r="Q63" s="17" t="n">
        <f aca="false">S63+U63+W63</f>
        <v>0</v>
      </c>
      <c r="R63" s="57" t="n">
        <f aca="false">T63+V63+X63</f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7" t="n">
        <v>0</v>
      </c>
      <c r="AG63" s="67" t="n">
        <v>0</v>
      </c>
    </row>
    <row r="64" customFormat="false" ht="12" hidden="false" customHeight="true" outlineLevel="0" collapsed="false">
      <c r="A64" s="17" t="s">
        <v>136</v>
      </c>
      <c r="B64" s="57" t="n">
        <f aca="false">D64+H64+J64+K64+L64+P64+Q64+Y64+AB64+AE64+AF64+AG64</f>
        <v>7149</v>
      </c>
      <c r="C64" s="57" t="n">
        <v>1040</v>
      </c>
      <c r="D64" s="57" t="n">
        <v>6771</v>
      </c>
      <c r="E64" s="57" t="n">
        <v>662</v>
      </c>
      <c r="F64" s="66" t="s">
        <v>135</v>
      </c>
      <c r="G64" s="66" t="s">
        <v>135</v>
      </c>
      <c r="H64" s="57" t="n">
        <v>378</v>
      </c>
      <c r="I64" s="66" t="s">
        <v>135</v>
      </c>
      <c r="J64" s="57" t="n">
        <v>0</v>
      </c>
      <c r="K64" s="57" t="n">
        <v>0</v>
      </c>
      <c r="L64" s="57" t="n">
        <v>0</v>
      </c>
      <c r="M64" s="57" t="n">
        <v>0</v>
      </c>
      <c r="N64" s="66" t="s">
        <v>135</v>
      </c>
      <c r="O64" s="66" t="s">
        <v>135</v>
      </c>
      <c r="P64" s="67" t="n">
        <v>0</v>
      </c>
      <c r="Q64" s="17" t="n">
        <f aca="false">S64+U64+W64</f>
        <v>0</v>
      </c>
      <c r="R64" s="57" t="n">
        <f aca="false">T64+V64+X64</f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57" t="n">
        <v>0</v>
      </c>
      <c r="AE64" s="57" t="n">
        <v>0</v>
      </c>
      <c r="AF64" s="57" t="n">
        <v>0</v>
      </c>
      <c r="AG64" s="67" t="n">
        <v>0</v>
      </c>
    </row>
    <row r="65" customFormat="false" ht="12" hidden="false" customHeight="true" outlineLevel="0" collapsed="false">
      <c r="A65" s="17" t="s">
        <v>36</v>
      </c>
      <c r="B65" s="57" t="n">
        <f aca="false">D65+H65+J65+K65+L65+P65+Q65+Y65+AB65+AE65+AF65+AG65</f>
        <v>18390</v>
      </c>
      <c r="C65" s="57" t="n">
        <v>1265</v>
      </c>
      <c r="D65" s="57" t="n">
        <v>18390</v>
      </c>
      <c r="E65" s="57" t="n">
        <v>1265</v>
      </c>
      <c r="F65" s="66" t="s">
        <v>135</v>
      </c>
      <c r="G65" s="66" t="s">
        <v>135</v>
      </c>
      <c r="H65" s="57" t="n">
        <v>0</v>
      </c>
      <c r="I65" s="66" t="s">
        <v>135</v>
      </c>
      <c r="J65" s="57" t="n">
        <v>0</v>
      </c>
      <c r="K65" s="57" t="n">
        <v>0</v>
      </c>
      <c r="L65" s="57" t="n">
        <v>0</v>
      </c>
      <c r="M65" s="57" t="n">
        <v>0</v>
      </c>
      <c r="N65" s="66" t="s">
        <v>135</v>
      </c>
      <c r="O65" s="66" t="s">
        <v>135</v>
      </c>
      <c r="P65" s="67" t="n">
        <v>0</v>
      </c>
      <c r="Q65" s="17" t="n">
        <f aca="false">S65+U65+W65</f>
        <v>0</v>
      </c>
      <c r="R65" s="57" t="n">
        <f aca="false">T65+V65+X65</f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67" t="n">
        <v>0</v>
      </c>
    </row>
    <row r="66" customFormat="false" ht="12" hidden="false" customHeight="true" outlineLevel="0" collapsed="false">
      <c r="A66" s="17" t="s">
        <v>37</v>
      </c>
      <c r="B66" s="57" t="n">
        <f aca="false">D66+H66+J66+K66+L66+P66+Q66+Y66+AB66+AE66+AF66+AG66</f>
        <v>28729</v>
      </c>
      <c r="C66" s="57" t="n">
        <v>5324</v>
      </c>
      <c r="D66" s="57" t="n">
        <v>28729</v>
      </c>
      <c r="E66" s="57" t="n">
        <v>5324</v>
      </c>
      <c r="F66" s="66" t="s">
        <v>135</v>
      </c>
      <c r="G66" s="66" t="s">
        <v>135</v>
      </c>
      <c r="H66" s="57" t="n">
        <v>0</v>
      </c>
      <c r="I66" s="66" t="s">
        <v>135</v>
      </c>
      <c r="J66" s="57" t="n">
        <v>0</v>
      </c>
      <c r="K66" s="57" t="n">
        <v>0</v>
      </c>
      <c r="L66" s="57" t="n">
        <v>0</v>
      </c>
      <c r="M66" s="57" t="n">
        <v>0</v>
      </c>
      <c r="N66" s="66" t="s">
        <v>135</v>
      </c>
      <c r="O66" s="66" t="s">
        <v>135</v>
      </c>
      <c r="P66" s="67" t="n">
        <v>0</v>
      </c>
      <c r="Q66" s="17" t="n">
        <f aca="false">S66+U66+W66</f>
        <v>0</v>
      </c>
      <c r="R66" s="57" t="n">
        <f aca="false">T66+V66+X66</f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67" t="n">
        <v>0</v>
      </c>
    </row>
    <row r="67" customFormat="false" ht="12" hidden="false" customHeight="true" outlineLevel="0" collapsed="false">
      <c r="A67" s="17" t="s">
        <v>38</v>
      </c>
      <c r="B67" s="57" t="n">
        <f aca="false">D67+H67+J67+K67+L67+P67+Q67+Y67+AB67+AE67+AF67+AG67</f>
        <v>1337</v>
      </c>
      <c r="C67" s="57" t="n">
        <v>485</v>
      </c>
      <c r="D67" s="57" t="n">
        <v>1334</v>
      </c>
      <c r="E67" s="57" t="n">
        <v>483</v>
      </c>
      <c r="F67" s="66" t="s">
        <v>135</v>
      </c>
      <c r="G67" s="66" t="s">
        <v>135</v>
      </c>
      <c r="H67" s="57" t="n">
        <v>1</v>
      </c>
      <c r="I67" s="66" t="s">
        <v>135</v>
      </c>
      <c r="J67" s="57" t="n">
        <v>0</v>
      </c>
      <c r="K67" s="57" t="n">
        <v>0</v>
      </c>
      <c r="L67" s="57" t="n">
        <v>0</v>
      </c>
      <c r="M67" s="57" t="n">
        <v>0</v>
      </c>
      <c r="N67" s="66" t="s">
        <v>135</v>
      </c>
      <c r="O67" s="66" t="s">
        <v>135</v>
      </c>
      <c r="P67" s="67" t="n">
        <v>0</v>
      </c>
      <c r="Q67" s="17" t="n">
        <f aca="false">S67+U67+W67</f>
        <v>2</v>
      </c>
      <c r="R67" s="57" t="n">
        <f aca="false">T67+V67+X67</f>
        <v>0</v>
      </c>
      <c r="S67" s="57" t="n">
        <v>2</v>
      </c>
      <c r="T67" s="57" t="n"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7" t="n"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57" t="n">
        <v>0</v>
      </c>
      <c r="AE67" s="57" t="n">
        <v>0</v>
      </c>
      <c r="AF67" s="57" t="n">
        <v>0</v>
      </c>
      <c r="AG67" s="67" t="n">
        <v>0</v>
      </c>
    </row>
    <row r="68" customFormat="false" ht="12" hidden="false" customHeight="true" outlineLevel="0" collapsed="false">
      <c r="A68" s="20" t="s">
        <v>16</v>
      </c>
      <c r="B68" s="20" t="n">
        <f aca="false">SUM(B53:B67)</f>
        <v>233692</v>
      </c>
      <c r="C68" s="20" t="n">
        <f aca="false">SUM(C53:C67)</f>
        <v>28120</v>
      </c>
      <c r="D68" s="20" t="n">
        <f aca="false">SUM(D53:D67)</f>
        <v>229331</v>
      </c>
      <c r="E68" s="20" t="n">
        <f aca="false">SUM(E53:E67)</f>
        <v>27684</v>
      </c>
      <c r="F68" s="68" t="s">
        <v>135</v>
      </c>
      <c r="G68" s="68" t="s">
        <v>135</v>
      </c>
      <c r="H68" s="69" t="n">
        <f aca="false">SUM(H53:H67)</f>
        <v>379</v>
      </c>
      <c r="I68" s="68" t="s">
        <v>135</v>
      </c>
      <c r="J68" s="70" t="n">
        <f aca="false">SUM(J53:J67)</f>
        <v>0</v>
      </c>
      <c r="K68" s="70" t="n">
        <f aca="false">SUM(K53:K67)</f>
        <v>2</v>
      </c>
      <c r="L68" s="70" t="n">
        <f aca="false">SUM(L53:L67)</f>
        <v>3902</v>
      </c>
      <c r="M68" s="70" t="n">
        <f aca="false">SUM(M53:M67)</f>
        <v>1</v>
      </c>
      <c r="N68" s="68" t="s">
        <v>135</v>
      </c>
      <c r="O68" s="68" t="s">
        <v>135</v>
      </c>
      <c r="P68" s="20" t="n">
        <f aca="false">SUM(P53:P67)</f>
        <v>9</v>
      </c>
      <c r="Q68" s="20" t="n">
        <f aca="false">SUM(Q53:Q67)</f>
        <v>2</v>
      </c>
      <c r="R68" s="20" t="n">
        <f aca="false">SUM(R53:R67)</f>
        <v>0</v>
      </c>
      <c r="S68" s="20" t="n">
        <f aca="false">SUM(S53:S67)</f>
        <v>2</v>
      </c>
      <c r="T68" s="20" t="n">
        <f aca="false">SUM(T53:T67)</f>
        <v>0</v>
      </c>
      <c r="U68" s="20" t="n">
        <f aca="false">SUM(U53:U67)</f>
        <v>0</v>
      </c>
      <c r="V68" s="20" t="n">
        <f aca="false">SUM(V53:V67)</f>
        <v>0</v>
      </c>
      <c r="W68" s="20" t="n">
        <f aca="false">SUM(W53:W67)</f>
        <v>0</v>
      </c>
      <c r="X68" s="20" t="n">
        <f aca="false">SUM(X53:X67)</f>
        <v>0</v>
      </c>
      <c r="Y68" s="20" t="n">
        <f aca="false">SUM(Y53:Y67)</f>
        <v>0</v>
      </c>
      <c r="Z68" s="20" t="n">
        <f aca="false">SUM(Z53:Z67)</f>
        <v>0</v>
      </c>
      <c r="AA68" s="20" t="n">
        <f aca="false">SUM(AA53:AA67)</f>
        <v>0</v>
      </c>
      <c r="AB68" s="20" t="n">
        <f aca="false">SUM(AB53:AB67)</f>
        <v>49</v>
      </c>
      <c r="AC68" s="20" t="n">
        <f aca="false">SUM(AC53:AC67)</f>
        <v>0</v>
      </c>
      <c r="AD68" s="20" t="n">
        <f aca="false">SUM(AD53:AD67)</f>
        <v>0</v>
      </c>
      <c r="AE68" s="20" t="n">
        <f aca="false">SUM(AE53:AE67)</f>
        <v>18</v>
      </c>
      <c r="AF68" s="71" t="n">
        <f aca="false">SUM(AF53:AF67)</f>
        <v>0</v>
      </c>
      <c r="AG68" s="71" t="n">
        <f aca="false">SUM(AG53:AG67)</f>
        <v>0</v>
      </c>
    </row>
    <row r="69" customFormat="false" ht="12" hidden="false" customHeight="true" outlineLevel="0" collapsed="false">
      <c r="A69" s="73"/>
    </row>
    <row r="70" customFormat="false" ht="15" hidden="false" customHeight="true" outlineLevel="0" collapsed="false">
      <c r="A70" s="73"/>
      <c r="H70" s="33" t="s">
        <v>137</v>
      </c>
    </row>
    <row r="71" customFormat="false" ht="12" hidden="false" customHeight="true" outlineLevel="0" collapsed="false">
      <c r="A71" s="73"/>
    </row>
    <row r="72" customFormat="false" ht="12" hidden="false" customHeight="true" outlineLevel="0" collapsed="false">
      <c r="A72" s="47" t="n">
        <v>1</v>
      </c>
      <c r="B72" s="47" t="n">
        <v>2</v>
      </c>
      <c r="C72" s="47" t="n">
        <v>3</v>
      </c>
      <c r="D72" s="47" t="n">
        <v>4</v>
      </c>
      <c r="E72" s="47" t="n">
        <v>5</v>
      </c>
      <c r="F72" s="47" t="n">
        <v>6</v>
      </c>
      <c r="G72" s="47" t="n">
        <v>7</v>
      </c>
      <c r="H72" s="47" t="n">
        <v>8</v>
      </c>
      <c r="I72" s="47" t="n">
        <v>9</v>
      </c>
      <c r="J72" s="47" t="n">
        <v>10</v>
      </c>
      <c r="K72" s="47" t="n">
        <v>11</v>
      </c>
      <c r="L72" s="47" t="n">
        <v>12</v>
      </c>
      <c r="M72" s="47" t="n">
        <v>13</v>
      </c>
      <c r="N72" s="47" t="n">
        <v>14</v>
      </c>
      <c r="O72" s="47" t="n">
        <v>15</v>
      </c>
      <c r="P72" s="47" t="n">
        <v>16</v>
      </c>
      <c r="Q72" s="47" t="n">
        <v>17</v>
      </c>
      <c r="R72" s="40" t="n">
        <v>18</v>
      </c>
      <c r="S72" s="47" t="n">
        <v>19</v>
      </c>
      <c r="T72" s="47" t="n">
        <v>20</v>
      </c>
      <c r="U72" s="47" t="n">
        <v>21</v>
      </c>
      <c r="V72" s="47" t="n">
        <v>22</v>
      </c>
      <c r="W72" s="47" t="n">
        <v>23</v>
      </c>
      <c r="X72" s="47" t="n">
        <v>24</v>
      </c>
      <c r="Y72" s="47" t="n">
        <v>25</v>
      </c>
      <c r="Z72" s="40" t="n">
        <v>26</v>
      </c>
      <c r="AA72" s="47" t="n">
        <v>27</v>
      </c>
      <c r="AB72" s="47" t="n">
        <v>28</v>
      </c>
      <c r="AC72" s="47" t="n">
        <v>29</v>
      </c>
      <c r="AD72" s="47" t="n">
        <v>30</v>
      </c>
      <c r="AE72" s="47" t="n">
        <v>31</v>
      </c>
      <c r="AF72" s="47" t="n">
        <v>32</v>
      </c>
      <c r="AG72" s="40" t="n">
        <v>33</v>
      </c>
    </row>
    <row r="73" customFormat="false" ht="12" hidden="false" customHeight="true" outlineLevel="0" collapsed="false">
      <c r="A73" s="74" t="s">
        <v>40</v>
      </c>
      <c r="B73" s="57" t="n">
        <f aca="false">D73+H73+J73+K73+L73+P73+Q73+Y73+AB73+AE73+AF73+AG73</f>
        <v>205</v>
      </c>
      <c r="C73" s="77" t="n">
        <v>4</v>
      </c>
      <c r="D73" s="77" t="n">
        <v>205</v>
      </c>
      <c r="E73" s="77" t="n">
        <v>4</v>
      </c>
      <c r="F73" s="66" t="s">
        <v>135</v>
      </c>
      <c r="G73" s="66" t="s">
        <v>135</v>
      </c>
      <c r="H73" s="57" t="n">
        <v>0</v>
      </c>
      <c r="I73" s="66" t="s">
        <v>135</v>
      </c>
      <c r="J73" s="57" t="n">
        <v>0</v>
      </c>
      <c r="K73" s="57" t="n">
        <v>0</v>
      </c>
      <c r="L73" s="57" t="n">
        <v>0</v>
      </c>
      <c r="M73" s="57" t="n">
        <v>0</v>
      </c>
      <c r="N73" s="66" t="s">
        <v>135</v>
      </c>
      <c r="O73" s="66" t="s">
        <v>135</v>
      </c>
      <c r="P73" s="78" t="n">
        <v>0</v>
      </c>
      <c r="Q73" s="17" t="n">
        <f aca="false">S73+U73+W73</f>
        <v>0</v>
      </c>
      <c r="R73" s="57" t="n">
        <f aca="false">T73+V73+X73</f>
        <v>0</v>
      </c>
      <c r="S73" s="77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0</v>
      </c>
      <c r="AC73" s="77" t="n">
        <v>0</v>
      </c>
      <c r="AD73" s="77" t="n">
        <v>0</v>
      </c>
      <c r="AE73" s="77" t="n">
        <v>0</v>
      </c>
      <c r="AF73" s="77" t="n">
        <v>0</v>
      </c>
      <c r="AG73" s="78" t="n">
        <v>0</v>
      </c>
    </row>
    <row r="74" customFormat="false" ht="12" hidden="false" customHeight="true" outlineLevel="0" collapsed="false">
      <c r="A74" s="79" t="s">
        <v>138</v>
      </c>
      <c r="B74" s="57" t="n">
        <f aca="false">D74+H74+J74+K74+L74+P74+Q74+Y74+AB74+AE74+AF74+AG74</f>
        <v>0</v>
      </c>
      <c r="C74" s="82"/>
      <c r="D74" s="82"/>
      <c r="E74" s="82"/>
      <c r="F74" s="66" t="s">
        <v>135</v>
      </c>
      <c r="G74" s="66" t="s">
        <v>135</v>
      </c>
      <c r="H74" s="57"/>
      <c r="I74" s="66" t="s">
        <v>135</v>
      </c>
      <c r="J74" s="57"/>
      <c r="K74" s="57"/>
      <c r="L74" s="57"/>
      <c r="M74" s="57"/>
      <c r="N74" s="66" t="s">
        <v>135</v>
      </c>
      <c r="O74" s="66" t="s">
        <v>135</v>
      </c>
      <c r="P74" s="83"/>
      <c r="Q74" s="17" t="n">
        <f aca="false">S74+U74+W74</f>
        <v>0</v>
      </c>
      <c r="R74" s="57" t="n">
        <f aca="false">T74+V74+X74</f>
        <v>0</v>
      </c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3"/>
    </row>
    <row r="75" customFormat="false" ht="12" hidden="false" customHeight="true" outlineLevel="0" collapsed="false">
      <c r="A75" s="79" t="s">
        <v>42</v>
      </c>
      <c r="B75" s="57" t="n">
        <f aca="false">D75+H75+J75+K75+L75+P75+Q75+Y75+AB75+AE75+AF75+AG75</f>
        <v>0</v>
      </c>
      <c r="C75" s="82" t="n">
        <v>0</v>
      </c>
      <c r="D75" s="82" t="n">
        <v>0</v>
      </c>
      <c r="E75" s="82" t="n">
        <v>0</v>
      </c>
      <c r="F75" s="66" t="s">
        <v>135</v>
      </c>
      <c r="G75" s="66" t="s">
        <v>135</v>
      </c>
      <c r="H75" s="57" t="n">
        <v>0</v>
      </c>
      <c r="I75" s="66" t="s">
        <v>135</v>
      </c>
      <c r="J75" s="57" t="n">
        <v>0</v>
      </c>
      <c r="K75" s="57" t="n">
        <v>0</v>
      </c>
      <c r="L75" s="57" t="n">
        <v>0</v>
      </c>
      <c r="M75" s="57" t="n">
        <v>0</v>
      </c>
      <c r="N75" s="66" t="s">
        <v>135</v>
      </c>
      <c r="O75" s="66" t="s">
        <v>135</v>
      </c>
      <c r="P75" s="83" t="n">
        <v>0</v>
      </c>
      <c r="Q75" s="17" t="n">
        <f aca="false">S75+U75+W75</f>
        <v>0</v>
      </c>
      <c r="R75" s="57" t="n">
        <f aca="false">T75+V75+X75</f>
        <v>0</v>
      </c>
      <c r="S75" s="82" t="n">
        <v>0</v>
      </c>
      <c r="T75" s="82" t="n">
        <v>0</v>
      </c>
      <c r="U75" s="82" t="n">
        <v>0</v>
      </c>
      <c r="V75" s="82" t="n">
        <v>0</v>
      </c>
      <c r="W75" s="82" t="n">
        <v>0</v>
      </c>
      <c r="X75" s="82" t="n">
        <v>0</v>
      </c>
      <c r="Y75" s="82" t="n"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0</v>
      </c>
      <c r="AE75" s="82" t="n">
        <v>0</v>
      </c>
      <c r="AF75" s="82" t="n">
        <v>0</v>
      </c>
      <c r="AG75" s="83" t="n">
        <v>0</v>
      </c>
    </row>
    <row r="76" customFormat="false" ht="12" hidden="false" customHeight="true" outlineLevel="0" collapsed="false">
      <c r="A76" s="79" t="s">
        <v>43</v>
      </c>
      <c r="B76" s="57" t="n">
        <f aca="false">D76+H76+J76+K76+L76+P76+Q76+Y76+AB76+AE76+AF76+AG76</f>
        <v>0</v>
      </c>
      <c r="C76" s="82"/>
      <c r="D76" s="82"/>
      <c r="E76" s="82"/>
      <c r="F76" s="66" t="s">
        <v>135</v>
      </c>
      <c r="G76" s="66" t="s">
        <v>135</v>
      </c>
      <c r="H76" s="57"/>
      <c r="I76" s="66" t="s">
        <v>135</v>
      </c>
      <c r="J76" s="57"/>
      <c r="K76" s="57"/>
      <c r="L76" s="57"/>
      <c r="M76" s="57"/>
      <c r="N76" s="66" t="s">
        <v>135</v>
      </c>
      <c r="O76" s="66" t="s">
        <v>135</v>
      </c>
      <c r="P76" s="83"/>
      <c r="Q76" s="17" t="n">
        <f aca="false">S76+U76+W76</f>
        <v>0</v>
      </c>
      <c r="R76" s="57" t="n">
        <f aca="false">T76+V76+X76</f>
        <v>0</v>
      </c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3"/>
    </row>
    <row r="77" customFormat="false" ht="12" hidden="false" customHeight="true" outlineLevel="0" collapsed="false">
      <c r="A77" s="79" t="s">
        <v>44</v>
      </c>
      <c r="B77" s="57" t="n">
        <f aca="false">D77+H77+J77+K77+L77+P77+Q77+Y77+AB77+AE77+AF77+AG77</f>
        <v>0</v>
      </c>
      <c r="C77" s="82"/>
      <c r="D77" s="82"/>
      <c r="E77" s="82"/>
      <c r="F77" s="66" t="s">
        <v>135</v>
      </c>
      <c r="G77" s="66" t="s">
        <v>135</v>
      </c>
      <c r="H77" s="57"/>
      <c r="I77" s="66" t="s">
        <v>135</v>
      </c>
      <c r="J77" s="57"/>
      <c r="K77" s="57"/>
      <c r="L77" s="57"/>
      <c r="M77" s="57"/>
      <c r="N77" s="66" t="s">
        <v>135</v>
      </c>
      <c r="O77" s="66" t="s">
        <v>135</v>
      </c>
      <c r="P77" s="83"/>
      <c r="Q77" s="17" t="n">
        <f aca="false">S77+U77+W77</f>
        <v>0</v>
      </c>
      <c r="R77" s="57" t="n">
        <f aca="false">T77+V77+X77</f>
        <v>0</v>
      </c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3"/>
    </row>
    <row r="78" customFormat="false" ht="12" hidden="false" customHeight="true" outlineLevel="0" collapsed="false">
      <c r="A78" s="79" t="s">
        <v>45</v>
      </c>
      <c r="B78" s="57" t="n">
        <f aca="false">D78+H78+J78+K78+L78+P78+Q78+Y78+AB78+AE78+AF78+AG78</f>
        <v>0</v>
      </c>
      <c r="C78" s="82"/>
      <c r="D78" s="82"/>
      <c r="E78" s="82"/>
      <c r="F78" s="66" t="s">
        <v>135</v>
      </c>
      <c r="G78" s="66" t="s">
        <v>135</v>
      </c>
      <c r="H78" s="57"/>
      <c r="I78" s="66" t="s">
        <v>135</v>
      </c>
      <c r="J78" s="57"/>
      <c r="K78" s="57"/>
      <c r="L78" s="57"/>
      <c r="M78" s="57"/>
      <c r="N78" s="66" t="s">
        <v>135</v>
      </c>
      <c r="O78" s="66" t="s">
        <v>135</v>
      </c>
      <c r="P78" s="83"/>
      <c r="Q78" s="17" t="n">
        <f aca="false">S78+U78+W78</f>
        <v>0</v>
      </c>
      <c r="R78" s="57" t="n">
        <f aca="false">T78+V78+X78</f>
        <v>0</v>
      </c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3"/>
    </row>
    <row r="79" customFormat="false" ht="12" hidden="false" customHeight="true" outlineLevel="0" collapsed="false">
      <c r="A79" s="79" t="s">
        <v>46</v>
      </c>
      <c r="B79" s="57" t="n">
        <f aca="false">D79+H79+J79+K79+L79+P79+Q79+Y79+AB79+AE79+AF79+AG79</f>
        <v>13</v>
      </c>
      <c r="C79" s="82" t="n">
        <v>1</v>
      </c>
      <c r="D79" s="82" t="n">
        <v>13</v>
      </c>
      <c r="E79" s="82" t="n">
        <v>1</v>
      </c>
      <c r="F79" s="66" t="s">
        <v>135</v>
      </c>
      <c r="G79" s="66" t="s">
        <v>135</v>
      </c>
      <c r="H79" s="57" t="n">
        <v>0</v>
      </c>
      <c r="I79" s="66" t="s">
        <v>135</v>
      </c>
      <c r="J79" s="57" t="n">
        <v>0</v>
      </c>
      <c r="K79" s="57" t="n">
        <v>0</v>
      </c>
      <c r="L79" s="57" t="n">
        <v>0</v>
      </c>
      <c r="M79" s="57" t="n">
        <v>0</v>
      </c>
      <c r="N79" s="66" t="s">
        <v>135</v>
      </c>
      <c r="O79" s="66" t="s">
        <v>135</v>
      </c>
      <c r="P79" s="83" t="n">
        <v>0</v>
      </c>
      <c r="Q79" s="17" t="n">
        <f aca="false">S79+U79+W79</f>
        <v>0</v>
      </c>
      <c r="R79" s="57" t="n">
        <f aca="false">T79+V79+X79</f>
        <v>0</v>
      </c>
      <c r="S79" s="82" t="n">
        <v>0</v>
      </c>
      <c r="T79" s="82" t="n">
        <v>0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v>0</v>
      </c>
      <c r="Z79" s="82" t="n">
        <v>0</v>
      </c>
      <c r="AA79" s="82" t="n">
        <v>0</v>
      </c>
      <c r="AB79" s="82" t="n">
        <v>0</v>
      </c>
      <c r="AC79" s="82" t="n">
        <v>0</v>
      </c>
      <c r="AD79" s="82" t="n">
        <v>0</v>
      </c>
      <c r="AE79" s="82" t="n">
        <v>0</v>
      </c>
      <c r="AF79" s="82" t="n">
        <v>0</v>
      </c>
      <c r="AG79" s="83" t="n">
        <v>0</v>
      </c>
    </row>
    <row r="80" customFormat="false" ht="12" hidden="false" customHeight="true" outlineLevel="0" collapsed="false">
      <c r="A80" s="27" t="s">
        <v>16</v>
      </c>
      <c r="B80" s="84" t="n">
        <f aca="false">SUM(B73:B79)</f>
        <v>218</v>
      </c>
      <c r="C80" s="84" t="n">
        <f aca="false">SUM(C73:C79)</f>
        <v>5</v>
      </c>
      <c r="D80" s="84" t="n">
        <f aca="false">SUM(D73:D79)</f>
        <v>218</v>
      </c>
      <c r="E80" s="84" t="n">
        <f aca="false">SUM(E73:E79)</f>
        <v>5</v>
      </c>
      <c r="F80" s="85" t="s">
        <v>135</v>
      </c>
      <c r="G80" s="85" t="s">
        <v>135</v>
      </c>
      <c r="H80" s="71" t="n">
        <f aca="false">SUM(H73:H79)</f>
        <v>0</v>
      </c>
      <c r="I80" s="85" t="s">
        <v>135</v>
      </c>
      <c r="J80" s="71" t="n">
        <f aca="false">SUM(J73:J79)</f>
        <v>0</v>
      </c>
      <c r="K80" s="71" t="n">
        <f aca="false">SUM(K73:K79)</f>
        <v>0</v>
      </c>
      <c r="L80" s="71" t="n">
        <f aca="false">SUM(L73:L79)</f>
        <v>0</v>
      </c>
      <c r="M80" s="71" t="n">
        <f aca="false">SUM(M73:M79)</f>
        <v>0</v>
      </c>
      <c r="N80" s="85" t="s">
        <v>135</v>
      </c>
      <c r="O80" s="85" t="s">
        <v>135</v>
      </c>
      <c r="P80" s="84" t="n">
        <f aca="false">SUM(P73:P79)</f>
        <v>0</v>
      </c>
      <c r="Q80" s="84" t="n">
        <f aca="false">SUM(Q73:Q79)</f>
        <v>0</v>
      </c>
      <c r="R80" s="84" t="n">
        <f aca="false">SUM(R73:R79)</f>
        <v>0</v>
      </c>
      <c r="S80" s="84" t="n">
        <f aca="false">SUM(S73:S79)</f>
        <v>0</v>
      </c>
      <c r="T80" s="84" t="n">
        <f aca="false">SUM(T73:T79)</f>
        <v>0</v>
      </c>
      <c r="U80" s="84" t="n">
        <f aca="false">SUM(U73:U79)</f>
        <v>0</v>
      </c>
      <c r="V80" s="84" t="n">
        <f aca="false">SUM(V73:V79)</f>
        <v>0</v>
      </c>
      <c r="W80" s="84" t="n">
        <f aca="false">SUM(W73:W79)</f>
        <v>0</v>
      </c>
      <c r="X80" s="84" t="n">
        <f aca="false">SUM(X73:X79)</f>
        <v>0</v>
      </c>
      <c r="Y80" s="84" t="n">
        <f aca="false">SUM(Y73:Y79)</f>
        <v>0</v>
      </c>
      <c r="Z80" s="84" t="n">
        <f aca="false">SUM(Z73:Z79)</f>
        <v>0</v>
      </c>
      <c r="AA80" s="84" t="n">
        <f aca="false">SUM(AA73:AA79)</f>
        <v>0</v>
      </c>
      <c r="AB80" s="84" t="n">
        <f aca="false">SUM(AB73:AB79)</f>
        <v>0</v>
      </c>
      <c r="AC80" s="84" t="n">
        <f aca="false">SUM(AC73:AC79)</f>
        <v>0</v>
      </c>
      <c r="AD80" s="84" t="n">
        <f aca="false">SUM(AD73:AD79)</f>
        <v>0</v>
      </c>
      <c r="AE80" s="84" t="n">
        <f aca="false">SUM(AE73:AE79)</f>
        <v>0</v>
      </c>
      <c r="AF80" s="84" t="n">
        <f aca="false">SUM(AF73:AF79)</f>
        <v>0</v>
      </c>
      <c r="AG80" s="84" t="n">
        <f aca="false">SUM(AG73:AG79)</f>
        <v>0</v>
      </c>
    </row>
    <row r="81" customFormat="false" ht="12" hidden="false" customHeight="true" outlineLevel="0" collapsed="false">
      <c r="A81" s="27" t="s">
        <v>47</v>
      </c>
      <c r="B81" s="27" t="n">
        <f aca="false">B68+B80</f>
        <v>233910</v>
      </c>
      <c r="C81" s="27" t="n">
        <f aca="false">C68+C80</f>
        <v>28125</v>
      </c>
      <c r="D81" s="27" t="n">
        <f aca="false">D68+D80</f>
        <v>229549</v>
      </c>
      <c r="E81" s="27" t="n">
        <f aca="false">E68+E80</f>
        <v>27689</v>
      </c>
      <c r="F81" s="68" t="s">
        <v>135</v>
      </c>
      <c r="G81" s="68" t="s">
        <v>135</v>
      </c>
      <c r="H81" s="20" t="n">
        <f aca="false">H68+H80</f>
        <v>379</v>
      </c>
      <c r="I81" s="68" t="s">
        <v>135</v>
      </c>
      <c r="J81" s="27" t="n">
        <f aca="false">J68+J80</f>
        <v>0</v>
      </c>
      <c r="K81" s="27" t="n">
        <f aca="false">K68+K80</f>
        <v>2</v>
      </c>
      <c r="L81" s="27" t="n">
        <f aca="false">L68+L80</f>
        <v>3902</v>
      </c>
      <c r="M81" s="27" t="n">
        <f aca="false">M68+M80</f>
        <v>1</v>
      </c>
      <c r="N81" s="68" t="s">
        <v>135</v>
      </c>
      <c r="O81" s="68" t="s">
        <v>135</v>
      </c>
      <c r="P81" s="27" t="n">
        <f aca="false">P68+P80</f>
        <v>9</v>
      </c>
      <c r="Q81" s="27" t="n">
        <f aca="false">Q68+Q80</f>
        <v>2</v>
      </c>
      <c r="R81" s="27" t="n">
        <f aca="false">R68+R80</f>
        <v>0</v>
      </c>
      <c r="S81" s="27" t="n">
        <f aca="false">S68+S80</f>
        <v>2</v>
      </c>
      <c r="T81" s="27" t="n">
        <f aca="false">T68+T80</f>
        <v>0</v>
      </c>
      <c r="U81" s="27" t="n">
        <f aca="false">U68+U80</f>
        <v>0</v>
      </c>
      <c r="V81" s="27" t="n">
        <f aca="false">V68+V80</f>
        <v>0</v>
      </c>
      <c r="W81" s="27" t="n">
        <f aca="false">W68+W80</f>
        <v>0</v>
      </c>
      <c r="X81" s="27" t="n">
        <f aca="false">X68+X80</f>
        <v>0</v>
      </c>
      <c r="Y81" s="27" t="n">
        <f aca="false">Y68+Y80</f>
        <v>0</v>
      </c>
      <c r="Z81" s="27" t="n">
        <f aca="false">Z68+Z80</f>
        <v>0</v>
      </c>
      <c r="AA81" s="27" t="n">
        <f aca="false">AA68+AA80</f>
        <v>0</v>
      </c>
      <c r="AB81" s="27" t="n">
        <f aca="false">AB68+AB80</f>
        <v>49</v>
      </c>
      <c r="AC81" s="27" t="n">
        <f aca="false">AC68+AC80</f>
        <v>0</v>
      </c>
      <c r="AD81" s="27" t="n">
        <f aca="false">AD68+AD80</f>
        <v>0</v>
      </c>
      <c r="AE81" s="27" t="n">
        <f aca="false">AE68+AE80</f>
        <v>18</v>
      </c>
      <c r="AF81" s="27" t="n">
        <f aca="false">AF68+AF80</f>
        <v>0</v>
      </c>
      <c r="AG81" s="27" t="n">
        <f aca="false">AG68+AG80</f>
        <v>0</v>
      </c>
    </row>
    <row r="82" customFormat="false" ht="12" hidden="false" customHeight="true" outlineLevel="0" collapsed="false">
      <c r="A82" s="73"/>
    </row>
    <row r="83" customFormat="false" ht="12" hidden="false" customHeight="true" outlineLevel="0" collapsed="false">
      <c r="A83" s="73"/>
    </row>
    <row r="84" customFormat="false" ht="12" hidden="false" customHeight="true" outlineLevel="0" collapsed="false">
      <c r="A84" s="73"/>
    </row>
    <row r="85" customFormat="false" ht="12" hidden="false" customHeight="true" outlineLevel="0" collapsed="false">
      <c r="A85" s="73"/>
    </row>
    <row r="86" customFormat="false" ht="12" hidden="false" customHeight="true" outlineLevel="0" collapsed="false">
      <c r="A86" s="73"/>
    </row>
    <row r="87" customFormat="false" ht="12" hidden="false" customHeight="true" outlineLevel="0" collapsed="false">
      <c r="A87" s="73"/>
    </row>
    <row r="88" customFormat="false" ht="12" hidden="false" customHeight="true" outlineLevel="0" collapsed="false">
      <c r="A88" s="73"/>
    </row>
    <row r="89" customFormat="false" ht="18.75" hidden="false" customHeight="true" outlineLevel="0" collapsed="false">
      <c r="A89" s="32" t="s">
        <v>79</v>
      </c>
      <c r="B89" s="32"/>
      <c r="C89" s="32"/>
      <c r="D89" s="33"/>
      <c r="E89" s="33"/>
      <c r="F89" s="33"/>
      <c r="G89" s="33"/>
      <c r="H89" s="33"/>
      <c r="I89" s="33" t="s">
        <v>8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</row>
    <row r="90" customFormat="false" ht="13.5" hidden="false" customHeight="true" outlineLevel="0" collapsed="false">
      <c r="A90" s="34" t="s">
        <v>140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4" t="s">
        <v>140</v>
      </c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</row>
    <row r="91" customFormat="false" ht="12" hidden="false" customHeight="true" outlineLevel="0" collapsed="false">
      <c r="A91" s="36"/>
      <c r="B91" s="37" t="s">
        <v>82</v>
      </c>
      <c r="C91" s="37"/>
      <c r="D91" s="38" t="s">
        <v>83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40"/>
      <c r="Q91" s="38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41"/>
      <c r="AG91" s="42"/>
    </row>
    <row r="92" customFormat="false" ht="12" hidden="false" customHeight="true" outlineLevel="0" collapsed="false">
      <c r="A92" s="43"/>
      <c r="B92" s="44" t="s">
        <v>84</v>
      </c>
      <c r="C92" s="44"/>
      <c r="D92" s="45" t="s">
        <v>85</v>
      </c>
      <c r="E92" s="45"/>
      <c r="F92" s="45"/>
      <c r="G92" s="45"/>
      <c r="H92" s="37" t="s">
        <v>86</v>
      </c>
      <c r="I92" s="37"/>
      <c r="J92" s="46" t="s">
        <v>87</v>
      </c>
      <c r="K92" s="37" t="s">
        <v>88</v>
      </c>
      <c r="L92" s="47" t="s">
        <v>89</v>
      </c>
      <c r="M92" s="47"/>
      <c r="N92" s="47"/>
      <c r="O92" s="47"/>
      <c r="P92" s="37" t="s">
        <v>90</v>
      </c>
      <c r="Q92" s="47" t="s">
        <v>91</v>
      </c>
      <c r="R92" s="47"/>
      <c r="S92" s="47"/>
      <c r="T92" s="47"/>
      <c r="U92" s="47"/>
      <c r="V92" s="47"/>
      <c r="W92" s="47"/>
      <c r="X92" s="47"/>
      <c r="Y92" s="47" t="s">
        <v>92</v>
      </c>
      <c r="Z92" s="47"/>
      <c r="AA92" s="47"/>
      <c r="AB92" s="47" t="s">
        <v>93</v>
      </c>
      <c r="AC92" s="47"/>
      <c r="AD92" s="47"/>
      <c r="AE92" s="37" t="s">
        <v>94</v>
      </c>
      <c r="AF92" s="37" t="s">
        <v>95</v>
      </c>
      <c r="AG92" s="44" t="s">
        <v>96</v>
      </c>
    </row>
    <row r="93" customFormat="false" ht="12" hidden="false" customHeight="true" outlineLevel="0" collapsed="false">
      <c r="A93" s="43"/>
      <c r="B93" s="44" t="s">
        <v>97</v>
      </c>
      <c r="C93" s="44"/>
      <c r="D93" s="46" t="s">
        <v>98</v>
      </c>
      <c r="E93" s="46"/>
      <c r="F93" s="39" t="s">
        <v>99</v>
      </c>
      <c r="G93" s="39"/>
      <c r="H93" s="48"/>
      <c r="I93" s="49"/>
      <c r="J93" s="50" t="s">
        <v>100</v>
      </c>
      <c r="K93" s="51" t="s">
        <v>101</v>
      </c>
      <c r="L93" s="52" t="s">
        <v>16</v>
      </c>
      <c r="M93" s="52"/>
      <c r="N93" s="47" t="s">
        <v>99</v>
      </c>
      <c r="O93" s="47"/>
      <c r="P93" s="51" t="s">
        <v>102</v>
      </c>
      <c r="Q93" s="53"/>
      <c r="R93" s="54" t="s">
        <v>103</v>
      </c>
      <c r="S93" s="47" t="s">
        <v>104</v>
      </c>
      <c r="T93" s="47"/>
      <c r="U93" s="37" t="s">
        <v>105</v>
      </c>
      <c r="V93" s="37"/>
      <c r="W93" s="47" t="s">
        <v>106</v>
      </c>
      <c r="X93" s="47"/>
      <c r="Y93" s="37"/>
      <c r="Z93" s="40" t="s">
        <v>107</v>
      </c>
      <c r="AA93" s="40"/>
      <c r="AB93" s="47"/>
      <c r="AC93" s="55" t="s">
        <v>83</v>
      </c>
      <c r="AD93" s="50"/>
      <c r="AE93" s="44" t="s">
        <v>108</v>
      </c>
      <c r="AF93" s="44" t="s">
        <v>109</v>
      </c>
      <c r="AG93" s="44" t="s">
        <v>110</v>
      </c>
    </row>
    <row r="94" customFormat="false" ht="12" hidden="false" customHeight="true" outlineLevel="0" collapsed="false">
      <c r="A94" s="56"/>
      <c r="B94" s="36"/>
      <c r="C94" s="57"/>
      <c r="D94" s="37"/>
      <c r="E94" s="37"/>
      <c r="F94" s="46" t="s">
        <v>111</v>
      </c>
      <c r="G94" s="46" t="s">
        <v>112</v>
      </c>
      <c r="H94" s="44" t="s">
        <v>16</v>
      </c>
      <c r="I94" s="44" t="s">
        <v>113</v>
      </c>
      <c r="J94" s="37" t="s">
        <v>16</v>
      </c>
      <c r="K94" s="37" t="s">
        <v>16</v>
      </c>
      <c r="L94" s="36"/>
      <c r="M94" s="36"/>
      <c r="N94" s="37" t="s">
        <v>16</v>
      </c>
      <c r="O94" s="53" t="s">
        <v>112</v>
      </c>
      <c r="P94" s="37" t="s">
        <v>16</v>
      </c>
      <c r="Q94" s="52" t="s">
        <v>16</v>
      </c>
      <c r="R94" s="44" t="s">
        <v>114</v>
      </c>
      <c r="S94" s="57"/>
      <c r="T94" s="58" t="s">
        <v>103</v>
      </c>
      <c r="U94" s="36"/>
      <c r="V94" s="59" t="s">
        <v>103</v>
      </c>
      <c r="W94" s="57"/>
      <c r="X94" s="36" t="s">
        <v>103</v>
      </c>
      <c r="Y94" s="56"/>
      <c r="Z94" s="60" t="s">
        <v>115</v>
      </c>
      <c r="AA94" s="37" t="s">
        <v>116</v>
      </c>
      <c r="AB94" s="57"/>
      <c r="AC94" s="36"/>
      <c r="AD94" s="44" t="s">
        <v>117</v>
      </c>
      <c r="AE94" s="44" t="s">
        <v>118</v>
      </c>
      <c r="AF94" s="44" t="s">
        <v>119</v>
      </c>
      <c r="AG94" s="44" t="s">
        <v>118</v>
      </c>
    </row>
    <row r="95" customFormat="false" ht="12" hidden="false" customHeight="true" outlineLevel="0" collapsed="false">
      <c r="A95" s="56"/>
      <c r="B95" s="44" t="s">
        <v>120</v>
      </c>
      <c r="C95" s="60" t="s">
        <v>121</v>
      </c>
      <c r="D95" s="44" t="s">
        <v>120</v>
      </c>
      <c r="E95" s="44" t="s">
        <v>121</v>
      </c>
      <c r="F95" s="61"/>
      <c r="G95" s="61" t="s">
        <v>122</v>
      </c>
      <c r="H95" s="44" t="s">
        <v>20</v>
      </c>
      <c r="I95" s="44" t="s">
        <v>123</v>
      </c>
      <c r="J95" s="44" t="s">
        <v>20</v>
      </c>
      <c r="K95" s="44" t="s">
        <v>20</v>
      </c>
      <c r="L95" s="44" t="s">
        <v>120</v>
      </c>
      <c r="M95" s="44" t="s">
        <v>121</v>
      </c>
      <c r="N95" s="44"/>
      <c r="O95" s="52" t="s">
        <v>122</v>
      </c>
      <c r="P95" s="51" t="s">
        <v>20</v>
      </c>
      <c r="Q95" s="52" t="s">
        <v>120</v>
      </c>
      <c r="R95" s="44" t="s">
        <v>124</v>
      </c>
      <c r="S95" s="60" t="s">
        <v>16</v>
      </c>
      <c r="T95" s="52" t="s">
        <v>114</v>
      </c>
      <c r="U95" s="44" t="s">
        <v>16</v>
      </c>
      <c r="V95" s="61" t="s">
        <v>114</v>
      </c>
      <c r="W95" s="44" t="s">
        <v>16</v>
      </c>
      <c r="X95" s="44" t="s">
        <v>114</v>
      </c>
      <c r="Y95" s="44" t="s">
        <v>16</v>
      </c>
      <c r="Z95" s="60" t="s">
        <v>125</v>
      </c>
      <c r="AA95" s="44" t="s">
        <v>126</v>
      </c>
      <c r="AB95" s="52" t="s">
        <v>16</v>
      </c>
      <c r="AC95" s="44" t="s">
        <v>127</v>
      </c>
      <c r="AD95" s="44" t="s">
        <v>128</v>
      </c>
      <c r="AE95" s="44" t="s">
        <v>124</v>
      </c>
      <c r="AF95" s="44" t="s">
        <v>129</v>
      </c>
      <c r="AG95" s="44" t="s">
        <v>130</v>
      </c>
    </row>
    <row r="96" customFormat="false" ht="12" hidden="false" customHeight="true" outlineLevel="0" collapsed="false">
      <c r="A96" s="62"/>
      <c r="B96" s="51"/>
      <c r="C96" s="60"/>
      <c r="D96" s="44"/>
      <c r="E96" s="44"/>
      <c r="F96" s="61"/>
      <c r="G96" s="61"/>
      <c r="H96" s="44"/>
      <c r="I96" s="44"/>
      <c r="J96" s="44"/>
      <c r="K96" s="44"/>
      <c r="L96" s="44"/>
      <c r="M96" s="44"/>
      <c r="N96" s="44"/>
      <c r="O96" s="52"/>
      <c r="P96" s="51"/>
      <c r="Q96" s="63" t="s">
        <v>131</v>
      </c>
      <c r="R96" s="64" t="s">
        <v>132</v>
      </c>
      <c r="S96" s="60" t="s">
        <v>20</v>
      </c>
      <c r="T96" s="65" t="s">
        <v>124</v>
      </c>
      <c r="U96" s="51" t="s">
        <v>20</v>
      </c>
      <c r="V96" s="50" t="s">
        <v>124</v>
      </c>
      <c r="W96" s="44" t="s">
        <v>20</v>
      </c>
      <c r="X96" s="51" t="s">
        <v>124</v>
      </c>
      <c r="Y96" s="51" t="s">
        <v>20</v>
      </c>
      <c r="Z96" s="60" t="s">
        <v>133</v>
      </c>
      <c r="AA96" s="51" t="s">
        <v>134</v>
      </c>
      <c r="AB96" s="65" t="s">
        <v>20</v>
      </c>
      <c r="AC96" s="51" t="s">
        <v>20</v>
      </c>
      <c r="AD96" s="51" t="s">
        <v>20</v>
      </c>
      <c r="AE96" s="51" t="s">
        <v>20</v>
      </c>
      <c r="AF96" s="44" t="s">
        <v>20</v>
      </c>
      <c r="AG96" s="44" t="s">
        <v>20</v>
      </c>
    </row>
    <row r="97" customFormat="false" ht="12" hidden="false" customHeight="true" outlineLevel="0" collapsed="false">
      <c r="A97" s="47" t="n">
        <v>1</v>
      </c>
      <c r="B97" s="51" t="n">
        <v>2</v>
      </c>
      <c r="C97" s="47" t="n">
        <v>3</v>
      </c>
      <c r="D97" s="47" t="n">
        <v>4</v>
      </c>
      <c r="E97" s="47" t="n">
        <v>5</v>
      </c>
      <c r="F97" s="47" t="n">
        <v>6</v>
      </c>
      <c r="G97" s="47" t="n">
        <v>7</v>
      </c>
      <c r="H97" s="47" t="n">
        <v>8</v>
      </c>
      <c r="I97" s="47" t="n">
        <v>9</v>
      </c>
      <c r="J97" s="47" t="n">
        <v>10</v>
      </c>
      <c r="K97" s="47" t="n">
        <v>11</v>
      </c>
      <c r="L97" s="47" t="n">
        <v>12</v>
      </c>
      <c r="M97" s="47" t="n">
        <v>13</v>
      </c>
      <c r="N97" s="47" t="n">
        <v>14</v>
      </c>
      <c r="O97" s="47" t="n">
        <v>15</v>
      </c>
      <c r="P97" s="51" t="n">
        <v>16</v>
      </c>
      <c r="Q97" s="47" t="n">
        <v>17</v>
      </c>
      <c r="R97" s="40" t="n">
        <v>18</v>
      </c>
      <c r="S97" s="47" t="n">
        <v>19</v>
      </c>
      <c r="T97" s="47" t="n">
        <v>20</v>
      </c>
      <c r="U97" s="51" t="n">
        <v>21</v>
      </c>
      <c r="V97" s="47" t="n">
        <v>22</v>
      </c>
      <c r="W97" s="47" t="n">
        <v>23</v>
      </c>
      <c r="X97" s="47" t="n">
        <v>24</v>
      </c>
      <c r="Y97" s="47" t="n">
        <v>25</v>
      </c>
      <c r="Z97" s="40" t="n">
        <v>26</v>
      </c>
      <c r="AA97" s="47" t="n">
        <v>27</v>
      </c>
      <c r="AB97" s="47" t="n">
        <v>28</v>
      </c>
      <c r="AC97" s="47" t="n">
        <v>29</v>
      </c>
      <c r="AD97" s="47" t="n">
        <v>30</v>
      </c>
      <c r="AE97" s="47" t="n">
        <v>31</v>
      </c>
      <c r="AF97" s="47" t="n">
        <v>32</v>
      </c>
      <c r="AG97" s="40" t="n">
        <v>33</v>
      </c>
    </row>
    <row r="98" customFormat="false" ht="12" hidden="false" customHeight="true" outlineLevel="0" collapsed="false">
      <c r="A98" s="17" t="s">
        <v>24</v>
      </c>
      <c r="B98" s="57" t="n">
        <f aca="false">D98+H98+J98+K98+L98+P98+Q98+Y98+AB98+AE98+AF98+AG98</f>
        <v>131787</v>
      </c>
      <c r="C98" s="57" t="n">
        <v>35170</v>
      </c>
      <c r="D98" s="57" t="n">
        <v>128555</v>
      </c>
      <c r="E98" s="57" t="n">
        <v>33120</v>
      </c>
      <c r="F98" s="66" t="n">
        <v>0</v>
      </c>
      <c r="G98" s="66" t="n">
        <v>0</v>
      </c>
      <c r="H98" s="57" t="n">
        <v>0</v>
      </c>
      <c r="I98" s="66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66" t="n">
        <v>0</v>
      </c>
      <c r="O98" s="66" t="n">
        <v>0</v>
      </c>
      <c r="P98" s="67" t="n">
        <v>0</v>
      </c>
      <c r="Q98" s="17" t="n">
        <f aca="false">S98+U98+W98</f>
        <v>3230</v>
      </c>
      <c r="R98" s="57" t="n">
        <f aca="false">T98+V98+X98</f>
        <v>137</v>
      </c>
      <c r="S98" s="57" t="n">
        <v>2618</v>
      </c>
      <c r="T98" s="57" t="n">
        <v>100</v>
      </c>
      <c r="U98" s="57" t="n">
        <v>262</v>
      </c>
      <c r="V98" s="57" t="n">
        <v>25</v>
      </c>
      <c r="W98" s="57" t="n">
        <v>350</v>
      </c>
      <c r="X98" s="57" t="n">
        <v>12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67" t="n">
        <v>2</v>
      </c>
    </row>
    <row r="99" customFormat="false" ht="12" hidden="false" customHeight="true" outlineLevel="0" collapsed="false">
      <c r="A99" s="17" t="s">
        <v>25</v>
      </c>
      <c r="B99" s="57" t="n">
        <f aca="false">D99+H99+J99+K99+L99+P99+Q99+Y99+AB99+AE99+AF99+AG99</f>
        <v>683844</v>
      </c>
      <c r="C99" s="57" t="n">
        <v>213130</v>
      </c>
      <c r="D99" s="57" t="n">
        <v>648637</v>
      </c>
      <c r="E99" s="57" t="n">
        <v>213130</v>
      </c>
      <c r="F99" s="66" t="n">
        <v>12973</v>
      </c>
      <c r="G99" s="66" t="n">
        <v>431</v>
      </c>
      <c r="H99" s="57" t="n">
        <v>34589</v>
      </c>
      <c r="I99" s="66" t="n">
        <v>99</v>
      </c>
      <c r="J99" s="57" t="n">
        <v>0</v>
      </c>
      <c r="K99" s="57" t="n">
        <v>0</v>
      </c>
      <c r="L99" s="57" t="n">
        <v>0</v>
      </c>
      <c r="M99" s="57" t="n">
        <v>0</v>
      </c>
      <c r="N99" s="66" t="n">
        <v>0</v>
      </c>
      <c r="O99" s="66" t="n">
        <v>0</v>
      </c>
      <c r="P99" s="67" t="n">
        <v>0</v>
      </c>
      <c r="Q99" s="17" t="n">
        <f aca="false">S99+U99+W99</f>
        <v>606</v>
      </c>
      <c r="R99" s="57" t="n">
        <f aca="false">T99+V99+X99</f>
        <v>204</v>
      </c>
      <c r="S99" s="57" t="n">
        <v>381</v>
      </c>
      <c r="T99" s="57" t="n">
        <v>156</v>
      </c>
      <c r="U99" s="57" t="n">
        <v>48</v>
      </c>
      <c r="V99" s="57" t="n">
        <v>48</v>
      </c>
      <c r="W99" s="57" t="n">
        <v>177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8</v>
      </c>
      <c r="AG99" s="67" t="n">
        <v>4</v>
      </c>
    </row>
    <row r="100" customFormat="false" ht="12" hidden="false" customHeight="true" outlineLevel="0" collapsed="false">
      <c r="A100" s="17" t="s">
        <v>26</v>
      </c>
      <c r="B100" s="57" t="n">
        <f aca="false">D100+H100+J100+K100+L100+P100+Q100+Y100+AB100+AE100+AF100+AG100</f>
        <v>1572034</v>
      </c>
      <c r="C100" s="57" t="n">
        <v>644172</v>
      </c>
      <c r="D100" s="57" t="n">
        <v>1496818</v>
      </c>
      <c r="E100" s="57" t="n">
        <v>538729</v>
      </c>
      <c r="F100" s="66" t="n">
        <v>17763</v>
      </c>
      <c r="G100" s="66" t="n">
        <v>2288</v>
      </c>
      <c r="H100" s="57" t="n">
        <v>230</v>
      </c>
      <c r="I100" s="66" t="n">
        <v>1</v>
      </c>
      <c r="J100" s="57" t="n">
        <v>0</v>
      </c>
      <c r="K100" s="57" t="n">
        <v>0</v>
      </c>
      <c r="L100" s="57" t="n">
        <v>0</v>
      </c>
      <c r="M100" s="57" t="n">
        <v>0</v>
      </c>
      <c r="N100" s="66" t="n">
        <v>0</v>
      </c>
      <c r="O100" s="66" t="n">
        <v>0</v>
      </c>
      <c r="P100" s="67" t="n">
        <v>0</v>
      </c>
      <c r="Q100" s="17" t="n">
        <f aca="false">S100+U100+W100</f>
        <v>28</v>
      </c>
      <c r="R100" s="57" t="n">
        <f aca="false">T100+V100+X100</f>
        <v>0</v>
      </c>
      <c r="S100" s="57" t="n">
        <v>27</v>
      </c>
      <c r="T100" s="57" t="n">
        <v>0</v>
      </c>
      <c r="U100" s="57" t="n">
        <v>1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74529</v>
      </c>
      <c r="AC100" s="57" t="n">
        <v>0</v>
      </c>
      <c r="AD100" s="57" t="n">
        <v>0</v>
      </c>
      <c r="AE100" s="57" t="n">
        <v>236</v>
      </c>
      <c r="AF100" s="57" t="n">
        <v>193</v>
      </c>
      <c r="AG100" s="67" t="n">
        <v>0</v>
      </c>
    </row>
    <row r="101" customFormat="false" ht="12" hidden="false" customHeight="true" outlineLevel="0" collapsed="false">
      <c r="A101" s="17" t="s">
        <v>27</v>
      </c>
      <c r="B101" s="57" t="n">
        <f aca="false">D101+H101+J101+K101+L101+P101+Q101+Y101+AB101+AE101+AF101+AG101</f>
        <v>440209</v>
      </c>
      <c r="C101" s="57" t="n">
        <v>138016</v>
      </c>
      <c r="D101" s="57" t="n">
        <v>361039</v>
      </c>
      <c r="E101" s="57" t="n">
        <v>116831</v>
      </c>
      <c r="F101" s="66" t="n">
        <v>6627</v>
      </c>
      <c r="G101" s="66" t="n">
        <v>844</v>
      </c>
      <c r="H101" s="57" t="n">
        <v>290</v>
      </c>
      <c r="I101" s="66" t="n">
        <v>1</v>
      </c>
      <c r="J101" s="57" t="n">
        <v>0</v>
      </c>
      <c r="K101" s="57" t="n">
        <v>16</v>
      </c>
      <c r="L101" s="57" t="n">
        <v>78183</v>
      </c>
      <c r="M101" s="57" t="n">
        <v>20586</v>
      </c>
      <c r="N101" s="66" t="n">
        <v>782</v>
      </c>
      <c r="O101" s="66" t="n">
        <v>98</v>
      </c>
      <c r="P101" s="67" t="n">
        <v>19</v>
      </c>
      <c r="Q101" s="17" t="n">
        <f aca="false">S101+U101+W101</f>
        <v>448</v>
      </c>
      <c r="R101" s="57" t="n">
        <f aca="false">T101+V101+X101</f>
        <v>49</v>
      </c>
      <c r="S101" s="57" t="n">
        <v>393</v>
      </c>
      <c r="T101" s="57" t="n">
        <v>32</v>
      </c>
      <c r="U101" s="57" t="n">
        <v>14</v>
      </c>
      <c r="V101" s="57" t="n">
        <v>10</v>
      </c>
      <c r="W101" s="57" t="n">
        <v>41</v>
      </c>
      <c r="X101" s="57" t="n">
        <v>7</v>
      </c>
      <c r="Y101" s="57" t="n">
        <v>125</v>
      </c>
      <c r="Z101" s="57" t="n">
        <v>0</v>
      </c>
      <c r="AA101" s="57" t="n">
        <v>125</v>
      </c>
      <c r="AB101" s="57" t="n">
        <v>0</v>
      </c>
      <c r="AC101" s="57" t="n">
        <v>0</v>
      </c>
      <c r="AD101" s="57" t="n">
        <v>0</v>
      </c>
      <c r="AE101" s="57" t="n">
        <v>50</v>
      </c>
      <c r="AF101" s="57" t="n">
        <v>0</v>
      </c>
      <c r="AG101" s="67" t="n">
        <v>39</v>
      </c>
    </row>
    <row r="102" customFormat="false" ht="12" hidden="false" customHeight="true" outlineLevel="0" collapsed="false">
      <c r="A102" s="17" t="s">
        <v>28</v>
      </c>
      <c r="B102" s="57" t="n">
        <f aca="false">D102+H102+J102+K102+L102+P102+Q102+Y102+AB102+AE102+AF102+AG102</f>
        <v>159505</v>
      </c>
      <c r="C102" s="57" t="n">
        <v>40345</v>
      </c>
      <c r="D102" s="57" t="n">
        <v>154310</v>
      </c>
      <c r="E102" s="57" t="n">
        <v>35150</v>
      </c>
      <c r="F102" s="66" t="n">
        <v>2665</v>
      </c>
      <c r="G102" s="66" t="n">
        <v>110</v>
      </c>
      <c r="H102" s="57" t="n">
        <v>5090</v>
      </c>
      <c r="I102" s="66" t="n">
        <v>20</v>
      </c>
      <c r="J102" s="57" t="n">
        <v>5</v>
      </c>
      <c r="K102" s="57" t="n">
        <v>5</v>
      </c>
      <c r="L102" s="57" t="n">
        <v>0</v>
      </c>
      <c r="M102" s="57" t="n">
        <v>0</v>
      </c>
      <c r="N102" s="66" t="n">
        <v>0</v>
      </c>
      <c r="O102" s="66" t="n">
        <v>0</v>
      </c>
      <c r="P102" s="67" t="n">
        <v>0</v>
      </c>
      <c r="Q102" s="17" t="n">
        <f aca="false">S102+U102+W102</f>
        <v>84</v>
      </c>
      <c r="R102" s="57" t="n">
        <f aca="false">T102+V102+X102</f>
        <v>35</v>
      </c>
      <c r="S102" s="57" t="n">
        <v>36</v>
      </c>
      <c r="T102" s="57" t="n">
        <v>0</v>
      </c>
      <c r="U102" s="57" t="n">
        <v>0</v>
      </c>
      <c r="V102" s="57" t="n">
        <v>0</v>
      </c>
      <c r="W102" s="57" t="n">
        <v>48</v>
      </c>
      <c r="X102" s="57" t="n">
        <v>35</v>
      </c>
      <c r="Y102" s="57" t="n">
        <v>0</v>
      </c>
      <c r="Z102" s="57" t="n">
        <v>0</v>
      </c>
      <c r="AA102" s="57" t="n">
        <v>0</v>
      </c>
      <c r="AB102" s="57" t="n">
        <v>11</v>
      </c>
      <c r="AC102" s="57" t="n">
        <v>0</v>
      </c>
      <c r="AD102" s="57" t="n">
        <v>0</v>
      </c>
      <c r="AE102" s="57" t="n">
        <v>0</v>
      </c>
      <c r="AF102" s="57" t="n">
        <v>0</v>
      </c>
      <c r="AG102" s="67" t="n">
        <v>0</v>
      </c>
    </row>
    <row r="103" customFormat="false" ht="12" hidden="false" customHeight="true" outlineLevel="0" collapsed="false">
      <c r="A103" s="17" t="s">
        <v>29</v>
      </c>
      <c r="B103" s="57" t="n">
        <f aca="false">D103+H103+J103+K103+L103+P103+Q103+Y103+AB103+AE103+AF103+AG103</f>
        <v>220488</v>
      </c>
      <c r="C103" s="57" t="n">
        <v>34146</v>
      </c>
      <c r="D103" s="57" t="n">
        <v>62047</v>
      </c>
      <c r="E103" s="57" t="n">
        <v>4842</v>
      </c>
      <c r="F103" s="66" t="n">
        <v>851</v>
      </c>
      <c r="G103" s="66" t="n">
        <v>74</v>
      </c>
      <c r="H103" s="57" t="n">
        <v>0</v>
      </c>
      <c r="I103" s="66" t="n">
        <v>0</v>
      </c>
      <c r="J103" s="57" t="n">
        <v>0</v>
      </c>
      <c r="K103" s="57" t="n">
        <v>0</v>
      </c>
      <c r="L103" s="57" t="n">
        <v>123730</v>
      </c>
      <c r="M103" s="57" t="n">
        <v>56610</v>
      </c>
      <c r="N103" s="66" t="n">
        <v>655</v>
      </c>
      <c r="O103" s="66" t="n">
        <v>0</v>
      </c>
      <c r="P103" s="67" t="n">
        <v>0</v>
      </c>
      <c r="Q103" s="17" t="n">
        <f aca="false">S103+U103+W103</f>
        <v>34711</v>
      </c>
      <c r="R103" s="57" t="n">
        <f aca="false">T103+V103+X103</f>
        <v>8950</v>
      </c>
      <c r="S103" s="57" t="n">
        <v>34649</v>
      </c>
      <c r="T103" s="57" t="n">
        <v>8888</v>
      </c>
      <c r="U103" s="57" t="n">
        <v>62</v>
      </c>
      <c r="V103" s="57" t="n">
        <v>62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7" t="n">
        <v>0</v>
      </c>
      <c r="AE103" s="57" t="n">
        <v>0</v>
      </c>
      <c r="AF103" s="57" t="n">
        <v>0</v>
      </c>
      <c r="AG103" s="67" t="n">
        <v>0</v>
      </c>
    </row>
    <row r="104" customFormat="false" ht="12" hidden="false" customHeight="true" outlineLevel="0" collapsed="false">
      <c r="A104" s="17" t="s">
        <v>30</v>
      </c>
      <c r="B104" s="57" t="n">
        <f aca="false">D104+H104+J104+K104+L104+P104+Q104+Y104+AB104+AE104+AF104+AG104</f>
        <v>214563</v>
      </c>
      <c r="C104" s="57" t="n">
        <v>44364</v>
      </c>
      <c r="D104" s="57" t="n">
        <v>214517</v>
      </c>
      <c r="E104" s="57" t="n">
        <v>44318</v>
      </c>
      <c r="F104" s="66" t="n">
        <v>0</v>
      </c>
      <c r="G104" s="66" t="n">
        <v>0</v>
      </c>
      <c r="H104" s="57" t="n">
        <v>0</v>
      </c>
      <c r="I104" s="66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66" t="n">
        <v>0</v>
      </c>
      <c r="O104" s="66" t="n">
        <v>0</v>
      </c>
      <c r="P104" s="67" t="n">
        <v>0</v>
      </c>
      <c r="Q104" s="17" t="n">
        <f aca="false">S104+U104+W104</f>
        <v>46</v>
      </c>
      <c r="R104" s="57" t="n">
        <f aca="false">T104+V104+X104</f>
        <v>46</v>
      </c>
      <c r="S104" s="57" t="n">
        <v>13</v>
      </c>
      <c r="T104" s="57" t="n">
        <v>13</v>
      </c>
      <c r="U104" s="57" t="n">
        <v>10</v>
      </c>
      <c r="V104" s="57" t="n">
        <v>10</v>
      </c>
      <c r="W104" s="57" t="n">
        <v>23</v>
      </c>
      <c r="X104" s="57" t="n">
        <v>23</v>
      </c>
      <c r="Y104" s="57" t="n"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57" t="n">
        <v>0</v>
      </c>
      <c r="AE104" s="57" t="n">
        <v>0</v>
      </c>
      <c r="AF104" s="57" t="n">
        <v>0</v>
      </c>
      <c r="AG104" s="67" t="n">
        <v>0</v>
      </c>
    </row>
    <row r="105" customFormat="false" ht="12" hidden="false" customHeight="true" outlineLevel="0" collapsed="false">
      <c r="A105" s="17" t="s">
        <v>31</v>
      </c>
      <c r="B105" s="57" t="n">
        <f aca="false">D105+H105+J105+K105+L105+P105+Q105+Y105+AB105+AE105+AF105+AG105</f>
        <v>514221</v>
      </c>
      <c r="C105" s="57" t="n">
        <v>155631</v>
      </c>
      <c r="D105" s="57" t="n">
        <v>494453</v>
      </c>
      <c r="E105" s="57" t="n">
        <v>139079</v>
      </c>
      <c r="F105" s="66" t="n">
        <v>5624</v>
      </c>
      <c r="G105" s="66" t="n">
        <v>503</v>
      </c>
      <c r="H105" s="57" t="n">
        <v>12297</v>
      </c>
      <c r="I105" s="66" t="n">
        <v>153</v>
      </c>
      <c r="J105" s="57" t="n">
        <v>0</v>
      </c>
      <c r="K105" s="57" t="n">
        <v>0</v>
      </c>
      <c r="L105" s="57" t="n">
        <v>0</v>
      </c>
      <c r="M105" s="57" t="n">
        <v>0</v>
      </c>
      <c r="N105" s="66" t="n">
        <v>0</v>
      </c>
      <c r="O105" s="66" t="n">
        <v>0</v>
      </c>
      <c r="P105" s="67" t="n">
        <v>0</v>
      </c>
      <c r="Q105" s="17" t="n">
        <f aca="false">S105+U105+W105</f>
        <v>38</v>
      </c>
      <c r="R105" s="57" t="n">
        <f aca="false">T105+V105+X105</f>
        <v>0</v>
      </c>
      <c r="S105" s="57" t="n">
        <v>38</v>
      </c>
      <c r="T105" s="57" t="n"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7" t="n">
        <v>0</v>
      </c>
      <c r="Z105" s="57" t="n">
        <v>0</v>
      </c>
      <c r="AA105" s="57" t="n">
        <v>0</v>
      </c>
      <c r="AB105" s="57" t="n">
        <v>7329</v>
      </c>
      <c r="AC105" s="57" t="n">
        <v>0</v>
      </c>
      <c r="AD105" s="57" t="n">
        <v>0</v>
      </c>
      <c r="AE105" s="57" t="n">
        <v>104</v>
      </c>
      <c r="AF105" s="57" t="n">
        <v>0</v>
      </c>
      <c r="AG105" s="67" t="n">
        <v>0</v>
      </c>
    </row>
    <row r="106" customFormat="false" ht="12" hidden="false" customHeight="true" outlineLevel="0" collapsed="false">
      <c r="A106" s="17" t="s">
        <v>32</v>
      </c>
      <c r="B106" s="57" t="n">
        <f aca="false">D106+H106+J106+K106+L106+P106+Q106+Y106+AB106+AE106+AF106+AG106</f>
        <v>209242</v>
      </c>
      <c r="C106" s="57" t="n">
        <v>37483</v>
      </c>
      <c r="D106" s="57" t="n">
        <v>206571</v>
      </c>
      <c r="E106" s="57" t="n">
        <v>34861</v>
      </c>
      <c r="F106" s="66" t="n">
        <v>0</v>
      </c>
      <c r="G106" s="66" t="n">
        <v>0</v>
      </c>
      <c r="H106" s="57" t="n">
        <v>1388</v>
      </c>
      <c r="I106" s="66" t="n">
        <v>0</v>
      </c>
      <c r="J106" s="57" t="n">
        <v>0</v>
      </c>
      <c r="K106" s="57" t="n">
        <v>10</v>
      </c>
      <c r="L106" s="57" t="n">
        <v>0</v>
      </c>
      <c r="M106" s="57" t="n">
        <v>0</v>
      </c>
      <c r="N106" s="66" t="n">
        <v>0</v>
      </c>
      <c r="O106" s="66" t="n">
        <v>0</v>
      </c>
      <c r="P106" s="67" t="n">
        <v>0</v>
      </c>
      <c r="Q106" s="17" t="n">
        <f aca="false">S106+U106+W106</f>
        <v>39</v>
      </c>
      <c r="R106" s="57" t="n">
        <f aca="false">T106+V106+X106</f>
        <v>31</v>
      </c>
      <c r="S106" s="57" t="n">
        <v>5</v>
      </c>
      <c r="T106" s="57" t="n">
        <v>0</v>
      </c>
      <c r="U106" s="57" t="n">
        <v>22</v>
      </c>
      <c r="V106" s="57" t="n">
        <v>22</v>
      </c>
      <c r="W106" s="57" t="n">
        <v>12</v>
      </c>
      <c r="X106" s="57" t="n">
        <v>9</v>
      </c>
      <c r="Y106" s="57" t="n">
        <v>0</v>
      </c>
      <c r="Z106" s="57" t="n">
        <v>0</v>
      </c>
      <c r="AA106" s="57" t="n">
        <v>0</v>
      </c>
      <c r="AB106" s="57" t="n">
        <v>955</v>
      </c>
      <c r="AC106" s="57" t="n">
        <v>0</v>
      </c>
      <c r="AD106" s="57" t="n">
        <v>0</v>
      </c>
      <c r="AE106" s="57" t="n">
        <v>271</v>
      </c>
      <c r="AF106" s="57" t="n">
        <v>8</v>
      </c>
      <c r="AG106" s="67" t="n">
        <v>0</v>
      </c>
    </row>
    <row r="107" customFormat="false" ht="12" hidden="false" customHeight="true" outlineLevel="0" collapsed="false">
      <c r="A107" s="17" t="s">
        <v>33</v>
      </c>
      <c r="B107" s="57" t="n">
        <f aca="false">D107+H107+J107+K107+L107+P107+Q107+Y107+AB107+AE107+AF107+AG107</f>
        <v>399386</v>
      </c>
      <c r="C107" s="57" t="n">
        <v>117006</v>
      </c>
      <c r="D107" s="57" t="n">
        <v>386700</v>
      </c>
      <c r="E107" s="57" t="n">
        <v>112959</v>
      </c>
      <c r="F107" s="66" t="n">
        <v>6555</v>
      </c>
      <c r="G107" s="66" t="n">
        <v>736</v>
      </c>
      <c r="H107" s="57" t="n">
        <v>2511</v>
      </c>
      <c r="I107" s="66" t="n">
        <v>0</v>
      </c>
      <c r="J107" s="57" t="n">
        <v>0</v>
      </c>
      <c r="K107" s="57" t="n">
        <v>0</v>
      </c>
      <c r="L107" s="57" t="n">
        <v>7442</v>
      </c>
      <c r="M107" s="57" t="n">
        <v>2080</v>
      </c>
      <c r="N107" s="66" t="n">
        <v>102</v>
      </c>
      <c r="O107" s="66" t="n">
        <v>102</v>
      </c>
      <c r="P107" s="67" t="n">
        <v>0</v>
      </c>
      <c r="Q107" s="17" t="n">
        <f aca="false">S107+U107+W107</f>
        <v>2440</v>
      </c>
      <c r="R107" s="57" t="n">
        <f aca="false">T107+V107+X107</f>
        <v>404</v>
      </c>
      <c r="S107" s="57" t="n">
        <v>2094</v>
      </c>
      <c r="T107" s="57" t="n">
        <v>58</v>
      </c>
      <c r="U107" s="57" t="n">
        <v>0</v>
      </c>
      <c r="V107" s="57" t="n">
        <v>0</v>
      </c>
      <c r="W107" s="57" t="n">
        <v>346</v>
      </c>
      <c r="X107" s="57" t="n">
        <v>346</v>
      </c>
      <c r="Y107" s="57" t="n"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57" t="n">
        <v>0</v>
      </c>
      <c r="AE107" s="57" t="n">
        <v>0</v>
      </c>
      <c r="AF107" s="57" t="n">
        <v>20</v>
      </c>
      <c r="AG107" s="67" t="n">
        <v>273</v>
      </c>
    </row>
    <row r="108" customFormat="false" ht="12" hidden="false" customHeight="true" outlineLevel="0" collapsed="false">
      <c r="A108" s="17" t="s">
        <v>34</v>
      </c>
      <c r="B108" s="57" t="n">
        <f aca="false">D108+H108+J108+K108+L108+P108+Q108+Y108+AB108+AE108+AF108+AG108</f>
        <v>91043</v>
      </c>
      <c r="C108" s="57" t="n">
        <v>91043</v>
      </c>
      <c r="D108" s="57" t="n">
        <v>90995</v>
      </c>
      <c r="E108" s="57" t="n">
        <v>58943</v>
      </c>
      <c r="F108" s="66" t="n">
        <v>1799</v>
      </c>
      <c r="G108" s="66" t="n">
        <v>0</v>
      </c>
      <c r="H108" s="57" t="n">
        <v>45</v>
      </c>
      <c r="I108" s="66" t="n">
        <v>1</v>
      </c>
      <c r="J108" s="57" t="n">
        <v>0</v>
      </c>
      <c r="K108" s="57" t="n">
        <v>0</v>
      </c>
      <c r="L108" s="57" t="n">
        <v>0</v>
      </c>
      <c r="M108" s="57" t="n">
        <v>0</v>
      </c>
      <c r="N108" s="66" t="n">
        <v>0</v>
      </c>
      <c r="O108" s="66" t="n">
        <v>0</v>
      </c>
      <c r="P108" s="67" t="n">
        <v>0</v>
      </c>
      <c r="Q108" s="17" t="n">
        <f aca="false">S108+U108+W108</f>
        <v>3</v>
      </c>
      <c r="R108" s="57" t="n">
        <f aca="false">T108+V108+X108</f>
        <v>3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 t="n">
        <v>3</v>
      </c>
      <c r="X108" s="57" t="n">
        <v>3</v>
      </c>
      <c r="Y108" s="57" t="n"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0</v>
      </c>
      <c r="AF108" s="57" t="n">
        <v>0</v>
      </c>
      <c r="AG108" s="67" t="n">
        <v>0</v>
      </c>
    </row>
    <row r="109" customFormat="false" ht="12" hidden="false" customHeight="true" outlineLevel="0" collapsed="false">
      <c r="A109" s="17" t="s">
        <v>35</v>
      </c>
      <c r="B109" s="57" t="n">
        <f aca="false">D109+H109+J109+K109+L109+P109+Q109+Y109+AB109+AE109+AF109+AG109</f>
        <v>580904</v>
      </c>
      <c r="C109" s="57" t="n">
        <v>122592</v>
      </c>
      <c r="D109" s="57" t="n">
        <v>558113</v>
      </c>
      <c r="E109" s="57" t="n">
        <v>100971</v>
      </c>
      <c r="F109" s="66" t="n">
        <v>0</v>
      </c>
      <c r="G109" s="66" t="n">
        <v>0</v>
      </c>
      <c r="H109" s="57" t="n">
        <v>7527</v>
      </c>
      <c r="I109" s="66" t="n">
        <v>0</v>
      </c>
      <c r="J109" s="57" t="n">
        <v>0</v>
      </c>
      <c r="K109" s="57" t="n">
        <v>0</v>
      </c>
      <c r="L109" s="57" t="n">
        <v>0</v>
      </c>
      <c r="M109" s="57" t="n">
        <v>0</v>
      </c>
      <c r="N109" s="66" t="n">
        <v>0</v>
      </c>
      <c r="O109" s="66" t="n">
        <v>0</v>
      </c>
      <c r="P109" s="67" t="n">
        <v>0</v>
      </c>
      <c r="Q109" s="17" t="n">
        <f aca="false">S109+U109+W109</f>
        <v>816</v>
      </c>
      <c r="R109" s="57" t="n">
        <f aca="false">T109+V109+X109</f>
        <v>654</v>
      </c>
      <c r="S109" s="57" t="n">
        <v>713</v>
      </c>
      <c r="T109" s="57" t="n">
        <v>654</v>
      </c>
      <c r="U109" s="57" t="n">
        <v>103</v>
      </c>
      <c r="V109" s="57" t="n">
        <v>0</v>
      </c>
      <c r="W109" s="57" t="n">
        <v>0</v>
      </c>
      <c r="X109" s="57" t="n">
        <v>0</v>
      </c>
      <c r="Y109" s="57" t="n">
        <v>282</v>
      </c>
      <c r="Z109" s="57" t="n">
        <v>15</v>
      </c>
      <c r="AA109" s="57" t="n">
        <v>269</v>
      </c>
      <c r="AB109" s="57" t="n">
        <v>14164</v>
      </c>
      <c r="AC109" s="57" t="n">
        <v>0</v>
      </c>
      <c r="AD109" s="57" t="n">
        <v>0</v>
      </c>
      <c r="AE109" s="57" t="n">
        <v>0</v>
      </c>
      <c r="AF109" s="57" t="n">
        <v>0</v>
      </c>
      <c r="AG109" s="67" t="n">
        <v>2</v>
      </c>
    </row>
    <row r="110" customFormat="false" ht="12" hidden="false" customHeight="true" outlineLevel="0" collapsed="false">
      <c r="A110" s="17" t="s">
        <v>36</v>
      </c>
      <c r="B110" s="57" t="n">
        <f aca="false">D110+H110+J110+K110+L110+P110+Q110+Y110+AB110+AE110+AF110+AG110</f>
        <v>714746</v>
      </c>
      <c r="C110" s="57" t="n">
        <v>18502</v>
      </c>
      <c r="D110" s="57" t="n">
        <v>709378</v>
      </c>
      <c r="E110" s="57" t="n">
        <v>182225</v>
      </c>
      <c r="F110" s="66" t="n">
        <v>14187</v>
      </c>
      <c r="G110" s="66" t="n">
        <v>1027</v>
      </c>
      <c r="H110" s="57" t="n">
        <v>940</v>
      </c>
      <c r="I110" s="66" t="n">
        <v>3</v>
      </c>
      <c r="J110" s="57" t="n">
        <v>0</v>
      </c>
      <c r="K110" s="57" t="n">
        <v>118</v>
      </c>
      <c r="L110" s="57" t="n">
        <v>1030</v>
      </c>
      <c r="M110" s="57" t="n">
        <v>707</v>
      </c>
      <c r="N110" s="66" t="n">
        <v>10</v>
      </c>
      <c r="O110" s="66" t="n">
        <v>0</v>
      </c>
      <c r="P110" s="67" t="n">
        <v>550</v>
      </c>
      <c r="Q110" s="17" t="n">
        <f aca="false">S110+U110+W110</f>
        <v>569</v>
      </c>
      <c r="R110" s="57" t="n">
        <f aca="false">T110+V110+X110</f>
        <v>0</v>
      </c>
      <c r="S110" s="57" t="n">
        <v>414</v>
      </c>
      <c r="T110" s="57" t="n">
        <v>0</v>
      </c>
      <c r="U110" s="57" t="n">
        <v>0</v>
      </c>
      <c r="V110" s="57" t="n">
        <v>0</v>
      </c>
      <c r="W110" s="57" t="n">
        <v>155</v>
      </c>
      <c r="X110" s="57" t="n">
        <v>0</v>
      </c>
      <c r="Y110" s="57" t="n">
        <v>0</v>
      </c>
      <c r="Z110" s="57" t="n">
        <v>0</v>
      </c>
      <c r="AA110" s="57" t="n">
        <v>0</v>
      </c>
      <c r="AB110" s="57" t="n">
        <v>1445</v>
      </c>
      <c r="AC110" s="57" t="n">
        <v>0</v>
      </c>
      <c r="AD110" s="57" t="n">
        <v>0</v>
      </c>
      <c r="AE110" s="57" t="n">
        <v>697</v>
      </c>
      <c r="AF110" s="57" t="n">
        <v>9</v>
      </c>
      <c r="AG110" s="67" t="n">
        <v>10</v>
      </c>
    </row>
    <row r="111" customFormat="false" ht="12" hidden="false" customHeight="true" outlineLevel="0" collapsed="false">
      <c r="A111" s="17" t="s">
        <v>37</v>
      </c>
      <c r="B111" s="57" t="n">
        <f aca="false">D111+H111+J111+K111+L111+P111+Q111+Y111+AB111+AE111+AF111+AG111</f>
        <v>5408771</v>
      </c>
      <c r="C111" s="57" t="n">
        <v>2015025</v>
      </c>
      <c r="D111" s="57" t="n">
        <v>4648365</v>
      </c>
      <c r="E111" s="57" t="n">
        <v>1282155</v>
      </c>
      <c r="F111" s="66" t="n">
        <v>48995</v>
      </c>
      <c r="G111" s="66" t="n">
        <v>3154</v>
      </c>
      <c r="H111" s="57" t="n">
        <v>259585</v>
      </c>
      <c r="I111" s="66" t="n">
        <v>742</v>
      </c>
      <c r="J111" s="57" t="n">
        <v>15649</v>
      </c>
      <c r="K111" s="57" t="n">
        <v>10364</v>
      </c>
      <c r="L111" s="57" t="n">
        <v>0</v>
      </c>
      <c r="M111" s="57" t="n">
        <v>0</v>
      </c>
      <c r="N111" s="66" t="n">
        <v>0</v>
      </c>
      <c r="O111" s="66" t="n">
        <v>0</v>
      </c>
      <c r="P111" s="67" t="n">
        <v>90811</v>
      </c>
      <c r="Q111" s="17" t="n">
        <f aca="false">S111+U111+W111</f>
        <v>929</v>
      </c>
      <c r="R111" s="57" t="n">
        <f aca="false">T111+V111+X111</f>
        <v>826</v>
      </c>
      <c r="S111" s="57" t="n">
        <v>103</v>
      </c>
      <c r="T111" s="57" t="n">
        <v>0</v>
      </c>
      <c r="U111" s="57" t="n">
        <v>0</v>
      </c>
      <c r="V111" s="57" t="n">
        <v>0</v>
      </c>
      <c r="W111" s="57" t="n">
        <v>826</v>
      </c>
      <c r="X111" s="57" t="n">
        <v>826</v>
      </c>
      <c r="Y111" s="57" t="n">
        <v>0</v>
      </c>
      <c r="Z111" s="57" t="n">
        <v>0</v>
      </c>
      <c r="AA111" s="57" t="n">
        <v>0</v>
      </c>
      <c r="AB111" s="57" t="n">
        <v>383068</v>
      </c>
      <c r="AC111" s="57" t="n">
        <v>0</v>
      </c>
      <c r="AD111" s="57" t="n">
        <v>0</v>
      </c>
      <c r="AE111" s="57" t="n">
        <v>0</v>
      </c>
      <c r="AF111" s="57" t="n">
        <v>0</v>
      </c>
      <c r="AG111" s="67" t="n">
        <v>0</v>
      </c>
    </row>
    <row r="112" customFormat="false" ht="12" hidden="false" customHeight="true" outlineLevel="0" collapsed="false">
      <c r="A112" s="17" t="s">
        <v>38</v>
      </c>
      <c r="B112" s="57" t="n">
        <f aca="false">D112+H112+J112+K112+L112+P112+Q112+Y112+AB112+AE112+AF112+AG112</f>
        <v>211597</v>
      </c>
      <c r="C112" s="57" t="n">
        <v>105378</v>
      </c>
      <c r="D112" s="57" t="n">
        <v>203137</v>
      </c>
      <c r="E112" s="57" t="n">
        <v>95408</v>
      </c>
      <c r="F112" s="66" t="n">
        <v>3468</v>
      </c>
      <c r="G112" s="66" t="n">
        <v>901</v>
      </c>
      <c r="H112" s="57" t="n">
        <v>5224</v>
      </c>
      <c r="I112" s="66" t="n">
        <v>15</v>
      </c>
      <c r="J112" s="57" t="n">
        <v>0</v>
      </c>
      <c r="K112" s="57" t="n">
        <v>78</v>
      </c>
      <c r="L112" s="57" t="n">
        <v>9</v>
      </c>
      <c r="M112" s="57" t="n">
        <v>9</v>
      </c>
      <c r="N112" s="66" t="n">
        <v>0</v>
      </c>
      <c r="O112" s="66" t="n">
        <v>0</v>
      </c>
      <c r="P112" s="67" t="n">
        <v>1119</v>
      </c>
      <c r="Q112" s="17" t="n">
        <f aca="false">S112+U112+W112</f>
        <v>2030</v>
      </c>
      <c r="R112" s="57" t="n">
        <f aca="false">T112+V112+X112</f>
        <v>1610</v>
      </c>
      <c r="S112" s="57" t="n">
        <v>1059</v>
      </c>
      <c r="T112" s="57" t="n">
        <v>728</v>
      </c>
      <c r="U112" s="57" t="n">
        <v>962</v>
      </c>
      <c r="V112" s="57" t="n">
        <v>873</v>
      </c>
      <c r="W112" s="57" t="n">
        <v>9</v>
      </c>
      <c r="X112" s="57" t="n">
        <v>9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7" t="n">
        <v>0</v>
      </c>
      <c r="AE112" s="57" t="n">
        <v>0</v>
      </c>
      <c r="AF112" s="57" t="n">
        <v>0</v>
      </c>
      <c r="AG112" s="67" t="n">
        <v>0</v>
      </c>
    </row>
    <row r="113" customFormat="false" ht="12" hidden="false" customHeight="true" outlineLevel="0" collapsed="false">
      <c r="A113" s="20" t="s">
        <v>16</v>
      </c>
      <c r="B113" s="20" t="n">
        <f aca="false">SUM(B98:B112)</f>
        <v>11552340</v>
      </c>
      <c r="C113" s="20" t="n">
        <f aca="false">SUM(C98:C112)</f>
        <v>3812003</v>
      </c>
      <c r="D113" s="20" t="n">
        <f aca="false">SUM(D98:D112)</f>
        <v>10363635</v>
      </c>
      <c r="E113" s="20" t="n">
        <f aca="false">SUM(E98:E112)</f>
        <v>2992721</v>
      </c>
      <c r="F113" s="20" t="n">
        <f aca="false">SUM(F98:F112)</f>
        <v>121507</v>
      </c>
      <c r="G113" s="20" t="n">
        <f aca="false">SUM(G98:G112)</f>
        <v>10068</v>
      </c>
      <c r="H113" s="20" t="n">
        <f aca="false">SUM(H98:H112)</f>
        <v>329716</v>
      </c>
      <c r="I113" s="20" t="n">
        <f aca="false">SUM(I98:I112)</f>
        <v>1035</v>
      </c>
      <c r="J113" s="20" t="n">
        <f aca="false">SUM(J98:J112)</f>
        <v>15654</v>
      </c>
      <c r="K113" s="20" t="n">
        <f aca="false">SUM(K98:K112)</f>
        <v>10591</v>
      </c>
      <c r="L113" s="20" t="n">
        <f aca="false">SUM(L98:L112)</f>
        <v>210394</v>
      </c>
      <c r="M113" s="20" t="n">
        <f aca="false">SUM(M98:M112)</f>
        <v>79992</v>
      </c>
      <c r="N113" s="20" t="n">
        <f aca="false">SUM(N98:N112)</f>
        <v>1549</v>
      </c>
      <c r="O113" s="20" t="n">
        <f aca="false">SUM(O98:O112)</f>
        <v>200</v>
      </c>
      <c r="P113" s="20" t="n">
        <f aca="false">SUM(P98:P112)</f>
        <v>92499</v>
      </c>
      <c r="Q113" s="20" t="n">
        <f aca="false">SUM(Q98:Q112)</f>
        <v>46017</v>
      </c>
      <c r="R113" s="20" t="n">
        <f aca="false">SUM(R98:R112)</f>
        <v>12949</v>
      </c>
      <c r="S113" s="20" t="n">
        <f aca="false">SUM(S98:S112)</f>
        <v>42543</v>
      </c>
      <c r="T113" s="20" t="n">
        <f aca="false">SUM(T98:T112)</f>
        <v>10629</v>
      </c>
      <c r="U113" s="20" t="n">
        <f aca="false">SUM(U98:U112)</f>
        <v>1484</v>
      </c>
      <c r="V113" s="20" t="n">
        <f aca="false">SUM(V98:V112)</f>
        <v>1050</v>
      </c>
      <c r="W113" s="20" t="n">
        <f aca="false">SUM(W98:W112)</f>
        <v>1990</v>
      </c>
      <c r="X113" s="20" t="n">
        <f aca="false">SUM(X98:X112)</f>
        <v>1270</v>
      </c>
      <c r="Y113" s="20" t="n">
        <f aca="false">SUM(Y98:Y112)</f>
        <v>407</v>
      </c>
      <c r="Z113" s="20" t="n">
        <f aca="false">SUM(Z98:Z112)</f>
        <v>15</v>
      </c>
      <c r="AA113" s="20" t="n">
        <f aca="false">SUM(AA98:AA112)</f>
        <v>394</v>
      </c>
      <c r="AB113" s="20" t="n">
        <f aca="false">SUM(AB98:AB112)</f>
        <v>481501</v>
      </c>
      <c r="AC113" s="20" t="n">
        <f aca="false">SUM(AC98:AC112)</f>
        <v>0</v>
      </c>
      <c r="AD113" s="20" t="n">
        <f aca="false">SUM(AD98:AD112)</f>
        <v>0</v>
      </c>
      <c r="AE113" s="20" t="n">
        <f aca="false">SUM(AE98:AE112)</f>
        <v>1358</v>
      </c>
      <c r="AF113" s="71" t="n">
        <f aca="false">SUM(AF98:AF112)</f>
        <v>238</v>
      </c>
      <c r="AG113" s="71" t="n">
        <f aca="false">SUM(AG98:AG112)</f>
        <v>330</v>
      </c>
    </row>
    <row r="114" customFormat="false" ht="12" hidden="false" customHeight="true" outlineLevel="0" collapsed="false">
      <c r="A114" s="73"/>
      <c r="AF114" s="73"/>
      <c r="AG114" s="73"/>
    </row>
    <row r="115" customFormat="false" ht="15.75" hidden="false" customHeight="true" outlineLevel="0" collapsed="false">
      <c r="A115" s="73"/>
      <c r="H115" s="33" t="s">
        <v>137</v>
      </c>
      <c r="AF115" s="73"/>
      <c r="AG115" s="73"/>
    </row>
    <row r="116" customFormat="false" ht="12" hidden="false" customHeight="true" outlineLevel="0" collapsed="false">
      <c r="A116" s="73"/>
      <c r="AF116" s="73"/>
      <c r="AG116" s="73"/>
    </row>
    <row r="117" customFormat="false" ht="12" hidden="false" customHeight="true" outlineLevel="0" collapsed="false">
      <c r="A117" s="47" t="n">
        <v>1</v>
      </c>
      <c r="B117" s="47" t="n">
        <v>2</v>
      </c>
      <c r="C117" s="47" t="n">
        <v>3</v>
      </c>
      <c r="D117" s="47" t="n">
        <v>4</v>
      </c>
      <c r="E117" s="47" t="n">
        <v>5</v>
      </c>
      <c r="F117" s="47" t="n">
        <v>6</v>
      </c>
      <c r="G117" s="47" t="n">
        <v>7</v>
      </c>
      <c r="H117" s="47" t="n">
        <v>8</v>
      </c>
      <c r="I117" s="47" t="n">
        <v>9</v>
      </c>
      <c r="J117" s="47" t="n">
        <v>10</v>
      </c>
      <c r="K117" s="47" t="n">
        <v>11</v>
      </c>
      <c r="L117" s="47" t="n">
        <v>12</v>
      </c>
      <c r="M117" s="47" t="n">
        <v>13</v>
      </c>
      <c r="N117" s="47" t="n">
        <v>14</v>
      </c>
      <c r="O117" s="47" t="n">
        <v>15</v>
      </c>
      <c r="P117" s="47" t="n">
        <v>16</v>
      </c>
      <c r="Q117" s="47" t="n">
        <v>17</v>
      </c>
      <c r="R117" s="40" t="n">
        <v>18</v>
      </c>
      <c r="S117" s="47" t="n">
        <v>19</v>
      </c>
      <c r="T117" s="47" t="n">
        <v>20</v>
      </c>
      <c r="U117" s="47" t="n">
        <v>21</v>
      </c>
      <c r="V117" s="47" t="n">
        <v>22</v>
      </c>
      <c r="W117" s="47" t="n">
        <v>23</v>
      </c>
      <c r="X117" s="47" t="n">
        <v>24</v>
      </c>
      <c r="Y117" s="47" t="n">
        <v>25</v>
      </c>
      <c r="Z117" s="40" t="n">
        <v>26</v>
      </c>
      <c r="AA117" s="47" t="n">
        <v>27</v>
      </c>
      <c r="AB117" s="47" t="n">
        <v>28</v>
      </c>
      <c r="AC117" s="47" t="n">
        <v>29</v>
      </c>
      <c r="AD117" s="47" t="n">
        <v>30</v>
      </c>
      <c r="AE117" s="47" t="n">
        <v>31</v>
      </c>
      <c r="AF117" s="47" t="n">
        <v>32</v>
      </c>
      <c r="AG117" s="40" t="n">
        <v>33</v>
      </c>
    </row>
    <row r="118" customFormat="false" ht="12" hidden="false" customHeight="true" outlineLevel="0" collapsed="false">
      <c r="A118" s="74" t="s">
        <v>40</v>
      </c>
      <c r="B118" s="57" t="n">
        <f aca="false">D118+H118+J118+K118+L118+P118+Q118+Y118+AB118+AE118+AF118+AG118</f>
        <v>12822</v>
      </c>
      <c r="C118" s="75" t="n">
        <v>2771</v>
      </c>
      <c r="D118" s="75" t="n">
        <v>12710</v>
      </c>
      <c r="E118" s="75" t="n">
        <v>2771</v>
      </c>
      <c r="F118" s="66" t="n">
        <v>101</v>
      </c>
      <c r="G118" s="66" t="n">
        <v>101</v>
      </c>
      <c r="H118" s="57" t="n">
        <v>0</v>
      </c>
      <c r="I118" s="66" t="n">
        <v>0</v>
      </c>
      <c r="J118" s="57" t="n">
        <v>0</v>
      </c>
      <c r="K118" s="57" t="n">
        <v>0</v>
      </c>
      <c r="L118" s="57" t="n">
        <v>0</v>
      </c>
      <c r="M118" s="57" t="n">
        <v>0</v>
      </c>
      <c r="N118" s="66" t="n">
        <v>0</v>
      </c>
      <c r="O118" s="66" t="n">
        <v>0</v>
      </c>
      <c r="P118" s="76" t="n">
        <v>11</v>
      </c>
      <c r="Q118" s="17" t="n">
        <f aca="false">S118+U118+W118</f>
        <v>101</v>
      </c>
      <c r="R118" s="57" t="n">
        <f aca="false">T118+V118+X118</f>
        <v>101</v>
      </c>
      <c r="S118" s="75" t="n">
        <v>24</v>
      </c>
      <c r="T118" s="75" t="n">
        <v>24</v>
      </c>
      <c r="U118" s="75" t="n">
        <v>41</v>
      </c>
      <c r="V118" s="75" t="n">
        <v>41</v>
      </c>
      <c r="W118" s="75" t="n">
        <v>36</v>
      </c>
      <c r="X118" s="75" t="n">
        <v>36</v>
      </c>
      <c r="Y118" s="75" t="n">
        <v>0</v>
      </c>
      <c r="Z118" s="75" t="n">
        <v>0</v>
      </c>
      <c r="AA118" s="75" t="n">
        <v>0</v>
      </c>
      <c r="AB118" s="75" t="n">
        <v>0</v>
      </c>
      <c r="AC118" s="75" t="n">
        <v>0</v>
      </c>
      <c r="AD118" s="75" t="n">
        <v>0</v>
      </c>
      <c r="AE118" s="75" t="n">
        <v>0</v>
      </c>
      <c r="AF118" s="77" t="n">
        <v>0</v>
      </c>
      <c r="AG118" s="78" t="n">
        <v>0</v>
      </c>
    </row>
    <row r="119" customFormat="false" ht="12" hidden="false" customHeight="true" outlineLevel="0" collapsed="false">
      <c r="A119" s="79" t="s">
        <v>138</v>
      </c>
      <c r="B119" s="57" t="n">
        <f aca="false">D119+H119+J119+K119+L119+P119+Q119+Y119+AB119+AE119+AF119+AG119</f>
        <v>0</v>
      </c>
      <c r="C119" s="80"/>
      <c r="D119" s="80"/>
      <c r="E119" s="80"/>
      <c r="F119" s="66"/>
      <c r="G119" s="66"/>
      <c r="H119" s="57"/>
      <c r="I119" s="66"/>
      <c r="J119" s="57"/>
      <c r="K119" s="57"/>
      <c r="L119" s="57"/>
      <c r="M119" s="57"/>
      <c r="N119" s="66"/>
      <c r="O119" s="66"/>
      <c r="P119" s="81"/>
      <c r="Q119" s="17" t="n">
        <f aca="false">S119+U119+W119</f>
        <v>0</v>
      </c>
      <c r="R119" s="57" t="n">
        <f aca="false">T119+V119+X119</f>
        <v>0</v>
      </c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2"/>
      <c r="AG119" s="83"/>
    </row>
    <row r="120" customFormat="false" ht="12" hidden="false" customHeight="true" outlineLevel="0" collapsed="false">
      <c r="A120" s="79" t="s">
        <v>42</v>
      </c>
      <c r="B120" s="57" t="n">
        <f aca="false">D120+H120+J120+K120+L120+P120+Q120+Y120+AB120+AE120+AF120+AG120</f>
        <v>30211</v>
      </c>
      <c r="C120" s="80" t="n">
        <v>14715</v>
      </c>
      <c r="D120" s="80" t="n">
        <v>30211</v>
      </c>
      <c r="E120" s="80" t="n">
        <v>14715</v>
      </c>
      <c r="F120" s="66" t="n">
        <v>605</v>
      </c>
      <c r="G120" s="66" t="n">
        <v>605</v>
      </c>
      <c r="H120" s="57" t="n">
        <v>0</v>
      </c>
      <c r="I120" s="66" t="n">
        <v>0</v>
      </c>
      <c r="J120" s="57" t="n">
        <v>0</v>
      </c>
      <c r="K120" s="57" t="n">
        <v>0</v>
      </c>
      <c r="L120" s="57" t="n">
        <v>0</v>
      </c>
      <c r="M120" s="57" t="n">
        <v>0</v>
      </c>
      <c r="N120" s="66" t="n">
        <v>0</v>
      </c>
      <c r="O120" s="66" t="n">
        <v>0</v>
      </c>
      <c r="P120" s="81" t="n">
        <v>0</v>
      </c>
      <c r="Q120" s="17" t="n">
        <v>0</v>
      </c>
      <c r="R120" s="57" t="n">
        <f aca="false">T120+V120+X120</f>
        <v>0</v>
      </c>
      <c r="S120" s="80" t="n">
        <v>0</v>
      </c>
      <c r="T120" s="80" t="n">
        <v>0</v>
      </c>
      <c r="U120" s="80" t="n">
        <v>0</v>
      </c>
      <c r="V120" s="80" t="n">
        <v>0</v>
      </c>
      <c r="W120" s="80" t="n">
        <v>0</v>
      </c>
      <c r="X120" s="80" t="n">
        <v>0</v>
      </c>
      <c r="Y120" s="80" t="n">
        <v>0</v>
      </c>
      <c r="Z120" s="80" t="n">
        <v>0</v>
      </c>
      <c r="AA120" s="80" t="n">
        <v>0</v>
      </c>
      <c r="AB120" s="80" t="n">
        <v>0</v>
      </c>
      <c r="AC120" s="80" t="n">
        <v>0</v>
      </c>
      <c r="AD120" s="80" t="n">
        <v>0</v>
      </c>
      <c r="AE120" s="80" t="n">
        <v>0</v>
      </c>
      <c r="AF120" s="82" t="n">
        <v>0</v>
      </c>
      <c r="AG120" s="83" t="n">
        <v>0</v>
      </c>
    </row>
    <row r="121" customFormat="false" ht="12" hidden="false" customHeight="true" outlineLevel="0" collapsed="false">
      <c r="A121" s="79" t="s">
        <v>43</v>
      </c>
      <c r="B121" s="57" t="n">
        <f aca="false">D121+H121+J121+K121+L121+P121+Q121+Y121+AB121+AE121+AF121+AG121</f>
        <v>0</v>
      </c>
      <c r="C121" s="80"/>
      <c r="D121" s="80"/>
      <c r="E121" s="80"/>
      <c r="F121" s="66"/>
      <c r="G121" s="66"/>
      <c r="H121" s="57"/>
      <c r="I121" s="66"/>
      <c r="J121" s="57"/>
      <c r="K121" s="57"/>
      <c r="L121" s="57"/>
      <c r="M121" s="57"/>
      <c r="N121" s="66"/>
      <c r="O121" s="66"/>
      <c r="P121" s="81"/>
      <c r="Q121" s="17" t="n">
        <f aca="false">S121+U121+W121</f>
        <v>0</v>
      </c>
      <c r="R121" s="57" t="n">
        <f aca="false">T121+V121+X121</f>
        <v>0</v>
      </c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2"/>
      <c r="AG121" s="83"/>
    </row>
    <row r="122" customFormat="false" ht="12" hidden="false" customHeight="true" outlineLevel="0" collapsed="false">
      <c r="A122" s="79" t="s">
        <v>44</v>
      </c>
      <c r="B122" s="57" t="n">
        <f aca="false">D122+H122+J122+K122+L122+P122+Q122+Y122+AB122+AE122+AF122+AG122</f>
        <v>0</v>
      </c>
      <c r="C122" s="80"/>
      <c r="D122" s="80"/>
      <c r="E122" s="80"/>
      <c r="F122" s="66"/>
      <c r="G122" s="66"/>
      <c r="H122" s="57"/>
      <c r="I122" s="66"/>
      <c r="J122" s="57"/>
      <c r="K122" s="57"/>
      <c r="L122" s="57"/>
      <c r="M122" s="57"/>
      <c r="N122" s="66"/>
      <c r="O122" s="66"/>
      <c r="P122" s="81"/>
      <c r="Q122" s="17" t="n">
        <f aca="false">S122+U122+W122</f>
        <v>0</v>
      </c>
      <c r="R122" s="57" t="n">
        <f aca="false">T122+V122+X122</f>
        <v>0</v>
      </c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2"/>
      <c r="AG122" s="83"/>
    </row>
    <row r="123" customFormat="false" ht="12" hidden="false" customHeight="true" outlineLevel="0" collapsed="false">
      <c r="A123" s="79" t="s">
        <v>45</v>
      </c>
      <c r="B123" s="57" t="n">
        <f aca="false">D123+H123+J123+K123+L123+P123+Q123+Y123+AB123+AE123+AF123+AG123</f>
        <v>0</v>
      </c>
      <c r="C123" s="80"/>
      <c r="D123" s="80"/>
      <c r="E123" s="80"/>
      <c r="F123" s="66"/>
      <c r="G123" s="66"/>
      <c r="H123" s="57"/>
      <c r="I123" s="66"/>
      <c r="J123" s="57"/>
      <c r="K123" s="57"/>
      <c r="L123" s="57"/>
      <c r="M123" s="57"/>
      <c r="N123" s="66"/>
      <c r="O123" s="66"/>
      <c r="P123" s="81"/>
      <c r="Q123" s="17" t="n">
        <f aca="false">S123+U123+W123</f>
        <v>0</v>
      </c>
      <c r="R123" s="57" t="n">
        <f aca="false">T123+V123+X123</f>
        <v>0</v>
      </c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2"/>
      <c r="AG123" s="83"/>
    </row>
    <row r="124" customFormat="false" ht="12" hidden="false" customHeight="true" outlineLevel="0" collapsed="false">
      <c r="A124" s="79" t="s">
        <v>46</v>
      </c>
      <c r="B124" s="57" t="n">
        <f aca="false">D124+H124+J124+K124+L124+P124+Q124+Y124+AB124+AE124+AF124+AG124</f>
        <v>34043</v>
      </c>
      <c r="C124" s="80" t="n">
        <v>19307</v>
      </c>
      <c r="D124" s="80" t="n">
        <v>33556</v>
      </c>
      <c r="E124" s="80" t="n">
        <v>18996</v>
      </c>
      <c r="F124" s="66" t="n">
        <v>638</v>
      </c>
      <c r="G124" s="66" t="n">
        <v>100</v>
      </c>
      <c r="H124" s="57" t="n">
        <v>124</v>
      </c>
      <c r="I124" s="66" t="n">
        <v>1</v>
      </c>
      <c r="J124" s="57" t="n">
        <v>0</v>
      </c>
      <c r="K124" s="57" t="n">
        <v>0</v>
      </c>
      <c r="L124" s="57" t="n">
        <v>135</v>
      </c>
      <c r="M124" s="57" t="n">
        <v>25</v>
      </c>
      <c r="N124" s="66" t="n">
        <v>1</v>
      </c>
      <c r="O124" s="66" t="n">
        <v>0</v>
      </c>
      <c r="P124" s="81" t="n">
        <v>0</v>
      </c>
      <c r="Q124" s="17" t="n">
        <f aca="false">S124+U124+W124</f>
        <v>159</v>
      </c>
      <c r="R124" s="57" t="n">
        <f aca="false">T124+V124+X124</f>
        <v>26</v>
      </c>
      <c r="S124" s="80" t="n">
        <v>56</v>
      </c>
      <c r="T124" s="80" t="n">
        <v>14</v>
      </c>
      <c r="U124" s="80" t="n">
        <v>0</v>
      </c>
      <c r="V124" s="80" t="n">
        <v>0</v>
      </c>
      <c r="W124" s="80" t="n">
        <v>103</v>
      </c>
      <c r="X124" s="80" t="n">
        <v>12</v>
      </c>
      <c r="Y124" s="80" t="n">
        <v>0</v>
      </c>
      <c r="Z124" s="80" t="n">
        <v>0</v>
      </c>
      <c r="AA124" s="80" t="n">
        <v>0</v>
      </c>
      <c r="AB124" s="80" t="n">
        <v>0</v>
      </c>
      <c r="AC124" s="80" t="n">
        <v>0</v>
      </c>
      <c r="AD124" s="80" t="n">
        <v>0</v>
      </c>
      <c r="AE124" s="80" t="n">
        <v>38</v>
      </c>
      <c r="AF124" s="82" t="n">
        <v>10</v>
      </c>
      <c r="AG124" s="83" t="n">
        <v>21</v>
      </c>
    </row>
    <row r="125" customFormat="false" ht="12" hidden="false" customHeight="true" outlineLevel="0" collapsed="false">
      <c r="A125" s="27" t="s">
        <v>16</v>
      </c>
      <c r="B125" s="27" t="n">
        <f aca="false">SUM(B118:B124)</f>
        <v>77076</v>
      </c>
      <c r="C125" s="27" t="n">
        <f aca="false">SUM(C118:C124)</f>
        <v>36793</v>
      </c>
      <c r="D125" s="27" t="n">
        <f aca="false">SUM(D118:D124)</f>
        <v>76477</v>
      </c>
      <c r="E125" s="27" t="n">
        <f aca="false">SUM(E118:E124)</f>
        <v>36482</v>
      </c>
      <c r="F125" s="27" t="n">
        <f aca="false">SUM(F118:F124)</f>
        <v>1344</v>
      </c>
      <c r="G125" s="27" t="n">
        <f aca="false">SUM(G118:G124)</f>
        <v>806</v>
      </c>
      <c r="H125" s="27" t="n">
        <f aca="false">SUM(H118:H124)</f>
        <v>124</v>
      </c>
      <c r="I125" s="27" t="n">
        <f aca="false">SUM(I118:I124)</f>
        <v>1</v>
      </c>
      <c r="J125" s="27" t="n">
        <f aca="false">SUM(J118:J124)</f>
        <v>0</v>
      </c>
      <c r="K125" s="27" t="n">
        <f aca="false">SUM(K118:K124)</f>
        <v>0</v>
      </c>
      <c r="L125" s="27" t="n">
        <f aca="false">SUM(L118:L124)</f>
        <v>135</v>
      </c>
      <c r="M125" s="27" t="n">
        <f aca="false">SUM(M118:M124)</f>
        <v>25</v>
      </c>
      <c r="N125" s="27" t="n">
        <f aca="false">SUM(N118:N124)</f>
        <v>1</v>
      </c>
      <c r="O125" s="27" t="n">
        <f aca="false">SUM(O118:O124)</f>
        <v>0</v>
      </c>
      <c r="P125" s="27" t="n">
        <f aca="false">SUM(P118:P124)</f>
        <v>11</v>
      </c>
      <c r="Q125" s="27" t="n">
        <f aca="false">SUM(Q118:Q124)</f>
        <v>260</v>
      </c>
      <c r="R125" s="27" t="n">
        <f aca="false">SUM(R118:R124)</f>
        <v>127</v>
      </c>
      <c r="S125" s="27" t="n">
        <f aca="false">SUM(S118:S124)</f>
        <v>80</v>
      </c>
      <c r="T125" s="27" t="n">
        <f aca="false">SUM(T118:T124)</f>
        <v>38</v>
      </c>
      <c r="U125" s="27" t="n">
        <f aca="false">SUM(U118:U124)</f>
        <v>41</v>
      </c>
      <c r="V125" s="27" t="n">
        <f aca="false">SUM(V118:V124)</f>
        <v>41</v>
      </c>
      <c r="W125" s="27" t="n">
        <f aca="false">SUM(W118:W124)</f>
        <v>139</v>
      </c>
      <c r="X125" s="27" t="n">
        <f aca="false">SUM(X118:X124)</f>
        <v>48</v>
      </c>
      <c r="Y125" s="27" t="n">
        <f aca="false">SUM(Y118:Y124)</f>
        <v>0</v>
      </c>
      <c r="Z125" s="27" t="n">
        <f aca="false">SUM(Z118:Z124)</f>
        <v>0</v>
      </c>
      <c r="AA125" s="27" t="n">
        <f aca="false">SUM(AA118:AA124)</f>
        <v>0</v>
      </c>
      <c r="AB125" s="27" t="n">
        <f aca="false">SUM(AB118:AB124)</f>
        <v>0</v>
      </c>
      <c r="AC125" s="27" t="n">
        <f aca="false">SUM(AC118:AC124)</f>
        <v>0</v>
      </c>
      <c r="AD125" s="27" t="n">
        <f aca="false">SUM(AD118:AD124)</f>
        <v>0</v>
      </c>
      <c r="AE125" s="27" t="n">
        <f aca="false">SUM(AE118:AE124)</f>
        <v>38</v>
      </c>
      <c r="AF125" s="84" t="n">
        <f aca="false">SUM(AF118:AF124)</f>
        <v>10</v>
      </c>
      <c r="AG125" s="84" t="n">
        <f aca="false">SUM(AG118:AG124)</f>
        <v>21</v>
      </c>
    </row>
    <row r="126" customFormat="false" ht="12" hidden="false" customHeight="true" outlineLevel="0" collapsed="false">
      <c r="A126" s="27" t="s">
        <v>47</v>
      </c>
      <c r="B126" s="27" t="n">
        <f aca="false">B113+B125</f>
        <v>11629416</v>
      </c>
      <c r="C126" s="27" t="n">
        <f aca="false">C113+C125</f>
        <v>3848796</v>
      </c>
      <c r="D126" s="27" t="n">
        <f aca="false">D113+D125</f>
        <v>10440112</v>
      </c>
      <c r="E126" s="27" t="n">
        <f aca="false">E113+E125</f>
        <v>3029203</v>
      </c>
      <c r="F126" s="27" t="n">
        <f aca="false">F113+F125</f>
        <v>122851</v>
      </c>
      <c r="G126" s="27" t="n">
        <f aca="false">G113+G125</f>
        <v>10874</v>
      </c>
      <c r="H126" s="27" t="n">
        <f aca="false">H113+H125</f>
        <v>329840</v>
      </c>
      <c r="I126" s="27" t="n">
        <f aca="false">I113+I125</f>
        <v>1036</v>
      </c>
      <c r="J126" s="27" t="n">
        <f aca="false">J113+J125</f>
        <v>15654</v>
      </c>
      <c r="K126" s="27" t="n">
        <f aca="false">K113+K125</f>
        <v>10591</v>
      </c>
      <c r="L126" s="27" t="n">
        <f aca="false">L113+L125</f>
        <v>210529</v>
      </c>
      <c r="M126" s="27" t="n">
        <f aca="false">M113+M125</f>
        <v>80017</v>
      </c>
      <c r="N126" s="27" t="n">
        <f aca="false">N113+N125</f>
        <v>1550</v>
      </c>
      <c r="O126" s="27" t="n">
        <f aca="false">O113+O125</f>
        <v>200</v>
      </c>
      <c r="P126" s="27" t="n">
        <f aca="false">P113+P125</f>
        <v>92510</v>
      </c>
      <c r="Q126" s="27" t="n">
        <f aca="false">Q113+Q125</f>
        <v>46277</v>
      </c>
      <c r="R126" s="27" t="n">
        <f aca="false">R113+R125</f>
        <v>13076</v>
      </c>
      <c r="S126" s="27" t="n">
        <f aca="false">S113+S125</f>
        <v>42623</v>
      </c>
      <c r="T126" s="27" t="n">
        <f aca="false">T113+T125</f>
        <v>10667</v>
      </c>
      <c r="U126" s="27" t="n">
        <f aca="false">U113+U125</f>
        <v>1525</v>
      </c>
      <c r="V126" s="27" t="n">
        <f aca="false">V113+V125</f>
        <v>1091</v>
      </c>
      <c r="W126" s="27" t="n">
        <f aca="false">W113+W125</f>
        <v>2129</v>
      </c>
      <c r="X126" s="27" t="n">
        <f aca="false">X113+X125</f>
        <v>1318</v>
      </c>
      <c r="Y126" s="27" t="n">
        <f aca="false">Y113+Y125</f>
        <v>407</v>
      </c>
      <c r="Z126" s="27" t="n">
        <f aca="false">Z113+Z125</f>
        <v>15</v>
      </c>
      <c r="AA126" s="27" t="n">
        <f aca="false">AA113+AA125</f>
        <v>394</v>
      </c>
      <c r="AB126" s="27" t="n">
        <f aca="false">AB113+AB125</f>
        <v>481501</v>
      </c>
      <c r="AC126" s="27" t="n">
        <f aca="false">AC113+AC125</f>
        <v>0</v>
      </c>
      <c r="AD126" s="27" t="n">
        <f aca="false">AD113+AD125</f>
        <v>0</v>
      </c>
      <c r="AE126" s="27" t="n">
        <f aca="false">AE113+AE125</f>
        <v>1396</v>
      </c>
      <c r="AF126" s="27" t="n">
        <f aca="false">AF113+AF125</f>
        <v>248</v>
      </c>
      <c r="AG126" s="27" t="n">
        <f aca="false">AG113+AG125</f>
        <v>351</v>
      </c>
    </row>
    <row r="127" customFormat="false" ht="12" hidden="false" customHeight="true" outlineLevel="0" collapsed="false">
      <c r="A127" s="73"/>
    </row>
    <row r="128" customFormat="false" ht="12" hidden="false" customHeight="true" outlineLevel="0" collapsed="false">
      <c r="A128" s="73"/>
    </row>
    <row r="129" customFormat="false" ht="12" hidden="false" customHeight="true" outlineLevel="0" collapsed="false">
      <c r="A129" s="73"/>
    </row>
    <row r="130" customFormat="false" ht="12" hidden="false" customHeight="true" outlineLevel="0" collapsed="false">
      <c r="A130" s="73"/>
    </row>
    <row r="131" customFormat="false" ht="12" hidden="false" customHeight="true" outlineLevel="0" collapsed="false">
      <c r="A131" s="73"/>
    </row>
    <row r="132" customFormat="false" ht="15" hidden="false" customHeight="true" outlineLevel="0" collapsed="false">
      <c r="A132" s="32" t="s">
        <v>79</v>
      </c>
      <c r="B132" s="32"/>
      <c r="C132" s="32"/>
      <c r="D132" s="33"/>
      <c r="E132" s="33"/>
      <c r="F132" s="33"/>
      <c r="G132" s="33"/>
      <c r="H132" s="33"/>
      <c r="I132" s="33" t="s">
        <v>141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</row>
    <row r="133" customFormat="false" ht="12" hidden="false" customHeight="true" outlineLevel="0" collapsed="false">
      <c r="A133" s="34" t="s">
        <v>81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4" t="s">
        <v>81</v>
      </c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</row>
    <row r="134" customFormat="false" ht="12" hidden="false" customHeight="true" outlineLevel="0" collapsed="false">
      <c r="A134" s="36"/>
      <c r="B134" s="37" t="s">
        <v>82</v>
      </c>
      <c r="C134" s="37"/>
      <c r="D134" s="38" t="s">
        <v>83</v>
      </c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40"/>
      <c r="Q134" s="38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41"/>
      <c r="AG134" s="42"/>
    </row>
    <row r="135" customFormat="false" ht="12" hidden="false" customHeight="true" outlineLevel="0" collapsed="false">
      <c r="A135" s="43"/>
      <c r="B135" s="44" t="s">
        <v>84</v>
      </c>
      <c r="C135" s="44"/>
      <c r="D135" s="45" t="s">
        <v>85</v>
      </c>
      <c r="E135" s="45"/>
      <c r="F135" s="45"/>
      <c r="G135" s="45"/>
      <c r="H135" s="37" t="s">
        <v>86</v>
      </c>
      <c r="I135" s="37"/>
      <c r="J135" s="46" t="s">
        <v>87</v>
      </c>
      <c r="K135" s="37" t="s">
        <v>88</v>
      </c>
      <c r="L135" s="47" t="s">
        <v>89</v>
      </c>
      <c r="M135" s="47"/>
      <c r="N135" s="47"/>
      <c r="O135" s="47"/>
      <c r="P135" s="37" t="s">
        <v>90</v>
      </c>
      <c r="Q135" s="47" t="s">
        <v>91</v>
      </c>
      <c r="R135" s="47"/>
      <c r="S135" s="47"/>
      <c r="T135" s="47"/>
      <c r="U135" s="47"/>
      <c r="V135" s="47"/>
      <c r="W135" s="47"/>
      <c r="X135" s="47"/>
      <c r="Y135" s="47" t="s">
        <v>92</v>
      </c>
      <c r="Z135" s="47"/>
      <c r="AA135" s="47"/>
      <c r="AB135" s="47" t="s">
        <v>93</v>
      </c>
      <c r="AC135" s="47"/>
      <c r="AD135" s="47"/>
      <c r="AE135" s="37" t="s">
        <v>94</v>
      </c>
      <c r="AF135" s="37" t="s">
        <v>95</v>
      </c>
      <c r="AG135" s="44" t="s">
        <v>96</v>
      </c>
    </row>
    <row r="136" customFormat="false" ht="12" hidden="false" customHeight="true" outlineLevel="0" collapsed="false">
      <c r="A136" s="43"/>
      <c r="B136" s="44" t="s">
        <v>97</v>
      </c>
      <c r="C136" s="44"/>
      <c r="D136" s="46" t="s">
        <v>98</v>
      </c>
      <c r="E136" s="46"/>
      <c r="F136" s="39" t="s">
        <v>99</v>
      </c>
      <c r="G136" s="39"/>
      <c r="H136" s="48"/>
      <c r="I136" s="49"/>
      <c r="J136" s="50" t="s">
        <v>100</v>
      </c>
      <c r="K136" s="51" t="s">
        <v>101</v>
      </c>
      <c r="L136" s="52" t="s">
        <v>16</v>
      </c>
      <c r="M136" s="52"/>
      <c r="N136" s="47" t="s">
        <v>99</v>
      </c>
      <c r="O136" s="47"/>
      <c r="P136" s="51" t="s">
        <v>102</v>
      </c>
      <c r="Q136" s="53"/>
      <c r="R136" s="54" t="s">
        <v>103</v>
      </c>
      <c r="S136" s="47" t="s">
        <v>104</v>
      </c>
      <c r="T136" s="47"/>
      <c r="U136" s="37" t="s">
        <v>105</v>
      </c>
      <c r="V136" s="37"/>
      <c r="W136" s="47" t="s">
        <v>106</v>
      </c>
      <c r="X136" s="47"/>
      <c r="Y136" s="37"/>
      <c r="Z136" s="40" t="s">
        <v>107</v>
      </c>
      <c r="AA136" s="40"/>
      <c r="AB136" s="47"/>
      <c r="AC136" s="55" t="s">
        <v>83</v>
      </c>
      <c r="AD136" s="50"/>
      <c r="AE136" s="44" t="s">
        <v>108</v>
      </c>
      <c r="AF136" s="44" t="s">
        <v>109</v>
      </c>
      <c r="AG136" s="44" t="s">
        <v>110</v>
      </c>
    </row>
    <row r="137" customFormat="false" ht="12" hidden="false" customHeight="true" outlineLevel="0" collapsed="false">
      <c r="A137" s="56"/>
      <c r="B137" s="36"/>
      <c r="C137" s="57"/>
      <c r="D137" s="37"/>
      <c r="E137" s="37"/>
      <c r="F137" s="46" t="s">
        <v>111</v>
      </c>
      <c r="G137" s="46" t="s">
        <v>112</v>
      </c>
      <c r="H137" s="44" t="s">
        <v>16</v>
      </c>
      <c r="I137" s="44" t="s">
        <v>113</v>
      </c>
      <c r="J137" s="37" t="s">
        <v>16</v>
      </c>
      <c r="K137" s="37" t="s">
        <v>16</v>
      </c>
      <c r="L137" s="36"/>
      <c r="M137" s="36"/>
      <c r="N137" s="37" t="s">
        <v>16</v>
      </c>
      <c r="O137" s="53" t="s">
        <v>112</v>
      </c>
      <c r="P137" s="37" t="s">
        <v>16</v>
      </c>
      <c r="Q137" s="52" t="s">
        <v>16</v>
      </c>
      <c r="R137" s="44" t="s">
        <v>114</v>
      </c>
      <c r="S137" s="57"/>
      <c r="T137" s="58" t="s">
        <v>103</v>
      </c>
      <c r="U137" s="36"/>
      <c r="V137" s="59" t="s">
        <v>103</v>
      </c>
      <c r="W137" s="57"/>
      <c r="X137" s="36" t="s">
        <v>103</v>
      </c>
      <c r="Y137" s="56"/>
      <c r="Z137" s="60" t="s">
        <v>115</v>
      </c>
      <c r="AA137" s="37" t="s">
        <v>116</v>
      </c>
      <c r="AB137" s="57"/>
      <c r="AC137" s="36"/>
      <c r="AD137" s="44" t="s">
        <v>117</v>
      </c>
      <c r="AE137" s="44" t="s">
        <v>118</v>
      </c>
      <c r="AF137" s="44" t="s">
        <v>119</v>
      </c>
      <c r="AG137" s="44" t="s">
        <v>118</v>
      </c>
    </row>
    <row r="138" customFormat="false" ht="12" hidden="false" customHeight="true" outlineLevel="0" collapsed="false">
      <c r="A138" s="56"/>
      <c r="B138" s="44" t="s">
        <v>120</v>
      </c>
      <c r="C138" s="60" t="s">
        <v>121</v>
      </c>
      <c r="D138" s="44" t="s">
        <v>120</v>
      </c>
      <c r="E138" s="44" t="s">
        <v>121</v>
      </c>
      <c r="F138" s="61"/>
      <c r="G138" s="61" t="s">
        <v>122</v>
      </c>
      <c r="H138" s="44" t="s">
        <v>20</v>
      </c>
      <c r="I138" s="44" t="s">
        <v>123</v>
      </c>
      <c r="J138" s="44" t="s">
        <v>20</v>
      </c>
      <c r="K138" s="44" t="s">
        <v>20</v>
      </c>
      <c r="L138" s="44" t="s">
        <v>120</v>
      </c>
      <c r="M138" s="44" t="s">
        <v>121</v>
      </c>
      <c r="N138" s="44"/>
      <c r="O138" s="52" t="s">
        <v>122</v>
      </c>
      <c r="P138" s="51" t="s">
        <v>20</v>
      </c>
      <c r="Q138" s="52" t="s">
        <v>120</v>
      </c>
      <c r="R138" s="44" t="s">
        <v>124</v>
      </c>
      <c r="S138" s="60" t="s">
        <v>16</v>
      </c>
      <c r="T138" s="52" t="s">
        <v>114</v>
      </c>
      <c r="U138" s="44" t="s">
        <v>16</v>
      </c>
      <c r="V138" s="61" t="s">
        <v>114</v>
      </c>
      <c r="W138" s="44" t="s">
        <v>16</v>
      </c>
      <c r="X138" s="44" t="s">
        <v>114</v>
      </c>
      <c r="Y138" s="44" t="s">
        <v>16</v>
      </c>
      <c r="Z138" s="60" t="s">
        <v>125</v>
      </c>
      <c r="AA138" s="44" t="s">
        <v>126</v>
      </c>
      <c r="AB138" s="52" t="s">
        <v>16</v>
      </c>
      <c r="AC138" s="44" t="s">
        <v>127</v>
      </c>
      <c r="AD138" s="44" t="s">
        <v>128</v>
      </c>
      <c r="AE138" s="44" t="s">
        <v>124</v>
      </c>
      <c r="AF138" s="44" t="s">
        <v>129</v>
      </c>
      <c r="AG138" s="44" t="s">
        <v>130</v>
      </c>
    </row>
    <row r="139" customFormat="false" ht="12" hidden="false" customHeight="true" outlineLevel="0" collapsed="false">
      <c r="A139" s="62"/>
      <c r="B139" s="51"/>
      <c r="C139" s="60"/>
      <c r="D139" s="44"/>
      <c r="E139" s="44"/>
      <c r="F139" s="61"/>
      <c r="G139" s="61"/>
      <c r="H139" s="44"/>
      <c r="I139" s="44"/>
      <c r="J139" s="44"/>
      <c r="K139" s="44"/>
      <c r="L139" s="44"/>
      <c r="M139" s="44"/>
      <c r="N139" s="44"/>
      <c r="O139" s="52"/>
      <c r="P139" s="51"/>
      <c r="Q139" s="63" t="s">
        <v>131</v>
      </c>
      <c r="R139" s="64" t="s">
        <v>132</v>
      </c>
      <c r="S139" s="60" t="s">
        <v>20</v>
      </c>
      <c r="T139" s="65" t="s">
        <v>124</v>
      </c>
      <c r="U139" s="51" t="s">
        <v>20</v>
      </c>
      <c r="V139" s="50" t="s">
        <v>124</v>
      </c>
      <c r="W139" s="44" t="s">
        <v>20</v>
      </c>
      <c r="X139" s="51" t="s">
        <v>124</v>
      </c>
      <c r="Y139" s="51" t="s">
        <v>20</v>
      </c>
      <c r="Z139" s="60" t="s">
        <v>133</v>
      </c>
      <c r="AA139" s="51" t="s">
        <v>134</v>
      </c>
      <c r="AB139" s="65" t="s">
        <v>20</v>
      </c>
      <c r="AC139" s="51" t="s">
        <v>20</v>
      </c>
      <c r="AD139" s="51" t="s">
        <v>20</v>
      </c>
      <c r="AE139" s="51" t="s">
        <v>20</v>
      </c>
      <c r="AF139" s="44" t="s">
        <v>20</v>
      </c>
      <c r="AG139" s="44" t="s">
        <v>20</v>
      </c>
    </row>
    <row r="140" customFormat="false" ht="12" hidden="false" customHeight="true" outlineLevel="0" collapsed="false">
      <c r="A140" s="47" t="n">
        <v>1</v>
      </c>
      <c r="B140" s="51" t="n">
        <v>2</v>
      </c>
      <c r="C140" s="47" t="n">
        <v>3</v>
      </c>
      <c r="D140" s="47" t="n">
        <v>4</v>
      </c>
      <c r="E140" s="47" t="n">
        <v>5</v>
      </c>
      <c r="F140" s="47" t="n">
        <v>6</v>
      </c>
      <c r="G140" s="47" t="n">
        <v>7</v>
      </c>
      <c r="H140" s="47" t="n">
        <v>8</v>
      </c>
      <c r="I140" s="47" t="n">
        <v>9</v>
      </c>
      <c r="J140" s="47" t="n">
        <v>10</v>
      </c>
      <c r="K140" s="47" t="n">
        <v>11</v>
      </c>
      <c r="L140" s="47" t="n">
        <v>12</v>
      </c>
      <c r="M140" s="47" t="n">
        <v>13</v>
      </c>
      <c r="N140" s="47" t="n">
        <v>14</v>
      </c>
      <c r="O140" s="47" t="n">
        <v>15</v>
      </c>
      <c r="P140" s="51" t="n">
        <v>16</v>
      </c>
      <c r="Q140" s="47" t="n">
        <v>17</v>
      </c>
      <c r="R140" s="40" t="n">
        <v>18</v>
      </c>
      <c r="S140" s="47" t="n">
        <v>19</v>
      </c>
      <c r="T140" s="47" t="n">
        <v>20</v>
      </c>
      <c r="U140" s="51" t="n">
        <v>21</v>
      </c>
      <c r="V140" s="47" t="n">
        <v>22</v>
      </c>
      <c r="W140" s="47" t="n">
        <v>23</v>
      </c>
      <c r="X140" s="47" t="n">
        <v>24</v>
      </c>
      <c r="Y140" s="47" t="n">
        <v>25</v>
      </c>
      <c r="Z140" s="40" t="n">
        <v>26</v>
      </c>
      <c r="AA140" s="47" t="n">
        <v>27</v>
      </c>
      <c r="AB140" s="47" t="n">
        <v>28</v>
      </c>
      <c r="AC140" s="47" t="n">
        <v>29</v>
      </c>
      <c r="AD140" s="47" t="n">
        <v>30</v>
      </c>
      <c r="AE140" s="47" t="n">
        <v>31</v>
      </c>
      <c r="AF140" s="47" t="n">
        <v>32</v>
      </c>
      <c r="AG140" s="40" t="n">
        <v>33</v>
      </c>
    </row>
    <row r="141" customFormat="false" ht="12" hidden="false" customHeight="true" outlineLevel="0" collapsed="false">
      <c r="A141" s="17" t="s">
        <v>51</v>
      </c>
      <c r="B141" s="57" t="n">
        <f aca="false">D141+H141+J141+K141+L141+P141+Q141+Y141+AB141+AE141+AF141+AG141</f>
        <v>724</v>
      </c>
      <c r="C141" s="57" t="n">
        <v>522</v>
      </c>
      <c r="D141" s="57" t="n">
        <v>680</v>
      </c>
      <c r="E141" s="57" t="n">
        <v>522</v>
      </c>
      <c r="F141" s="66" t="s">
        <v>135</v>
      </c>
      <c r="G141" s="66" t="s">
        <v>135</v>
      </c>
      <c r="H141" s="57" t="n">
        <v>0</v>
      </c>
      <c r="I141" s="66" t="s">
        <v>135</v>
      </c>
      <c r="J141" s="57" t="n">
        <v>0</v>
      </c>
      <c r="K141" s="57" t="n">
        <v>0</v>
      </c>
      <c r="L141" s="57" t="n">
        <v>0</v>
      </c>
      <c r="M141" s="57" t="n">
        <v>0</v>
      </c>
      <c r="N141" s="66" t="s">
        <v>135</v>
      </c>
      <c r="O141" s="66" t="s">
        <v>135</v>
      </c>
      <c r="P141" s="67" t="n">
        <v>0</v>
      </c>
      <c r="Q141" s="17" t="n">
        <f aca="false">S141+U141+W141</f>
        <v>14</v>
      </c>
      <c r="R141" s="57" t="n">
        <f aca="false">T141+V141+X141</f>
        <v>10</v>
      </c>
      <c r="S141" s="57" t="n">
        <v>14</v>
      </c>
      <c r="T141" s="57" t="n">
        <v>10</v>
      </c>
      <c r="U141" s="57" t="n">
        <v>0</v>
      </c>
      <c r="V141" s="57" t="n">
        <v>0</v>
      </c>
      <c r="W141" s="57" t="n">
        <v>0</v>
      </c>
      <c r="X141" s="57" t="n">
        <v>0</v>
      </c>
      <c r="Y141" s="57" t="n"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7" t="n">
        <v>0</v>
      </c>
      <c r="AE141" s="57" t="n">
        <v>0</v>
      </c>
      <c r="AF141" s="57" t="n">
        <v>0</v>
      </c>
      <c r="AG141" s="67" t="n">
        <v>30</v>
      </c>
    </row>
    <row r="142" customFormat="false" ht="12" hidden="false" customHeight="true" outlineLevel="0" collapsed="false">
      <c r="A142" s="17" t="s">
        <v>52</v>
      </c>
      <c r="B142" s="57" t="n">
        <f aca="false">D142+H142+J142+K142+L142+P142+Q142+Y142+AB142+AE142+AF142+AG142</f>
        <v>9374</v>
      </c>
      <c r="C142" s="57" t="n">
        <v>2809</v>
      </c>
      <c r="D142" s="57" t="n">
        <v>9286</v>
      </c>
      <c r="E142" s="57" t="n">
        <v>2760</v>
      </c>
      <c r="F142" s="66" t="s">
        <v>135</v>
      </c>
      <c r="G142" s="66" t="s">
        <v>135</v>
      </c>
      <c r="H142" s="57" t="n">
        <v>30</v>
      </c>
      <c r="I142" s="66" t="s">
        <v>135</v>
      </c>
      <c r="J142" s="57" t="n">
        <v>0</v>
      </c>
      <c r="K142" s="57" t="n">
        <v>0</v>
      </c>
      <c r="L142" s="57" t="n">
        <v>0</v>
      </c>
      <c r="M142" s="57" t="n">
        <v>0</v>
      </c>
      <c r="N142" s="66" t="s">
        <v>135</v>
      </c>
      <c r="O142" s="66" t="s">
        <v>135</v>
      </c>
      <c r="P142" s="67" t="n">
        <v>0</v>
      </c>
      <c r="Q142" s="17" t="n">
        <f aca="false">S142+U142+W142</f>
        <v>42</v>
      </c>
      <c r="R142" s="57" t="n">
        <f aca="false">T142+V142+X142</f>
        <v>30</v>
      </c>
      <c r="S142" s="57" t="n">
        <v>25</v>
      </c>
      <c r="T142" s="57" t="n">
        <v>16</v>
      </c>
      <c r="U142" s="57" t="n">
        <v>9</v>
      </c>
      <c r="V142" s="57" t="n">
        <v>6</v>
      </c>
      <c r="W142" s="57" t="n">
        <v>8</v>
      </c>
      <c r="X142" s="57" t="n">
        <v>8</v>
      </c>
      <c r="Y142" s="57" t="n">
        <v>0</v>
      </c>
      <c r="Z142" s="57" t="n">
        <v>0</v>
      </c>
      <c r="AA142" s="57" t="n">
        <v>0</v>
      </c>
      <c r="AB142" s="57" t="n">
        <v>16</v>
      </c>
      <c r="AC142" s="57" t="n">
        <v>0</v>
      </c>
      <c r="AD142" s="57" t="n">
        <v>0</v>
      </c>
      <c r="AE142" s="57" t="n">
        <v>0</v>
      </c>
      <c r="AF142" s="57" t="n">
        <v>0</v>
      </c>
      <c r="AG142" s="67" t="n">
        <v>0</v>
      </c>
    </row>
    <row r="143" customFormat="false" ht="12" hidden="false" customHeight="true" outlineLevel="0" collapsed="false">
      <c r="A143" s="17" t="s">
        <v>53</v>
      </c>
      <c r="B143" s="57" t="n">
        <f aca="false">D143+H143+J143+K143+L143+P143+Q143+Y143+AB143+AE143+AF143+AG143</f>
        <v>858</v>
      </c>
      <c r="C143" s="57" t="n">
        <v>124</v>
      </c>
      <c r="D143" s="57" t="n">
        <v>858</v>
      </c>
      <c r="E143" s="57" t="n">
        <v>124</v>
      </c>
      <c r="F143" s="66" t="s">
        <v>135</v>
      </c>
      <c r="G143" s="66" t="s">
        <v>135</v>
      </c>
      <c r="H143" s="57" t="n">
        <v>0</v>
      </c>
      <c r="I143" s="66" t="s">
        <v>135</v>
      </c>
      <c r="J143" s="57" t="n">
        <v>0</v>
      </c>
      <c r="K143" s="57" t="n">
        <v>0</v>
      </c>
      <c r="L143" s="57" t="n">
        <v>0</v>
      </c>
      <c r="M143" s="57" t="n">
        <v>0</v>
      </c>
      <c r="N143" s="66" t="s">
        <v>135</v>
      </c>
      <c r="O143" s="66" t="s">
        <v>135</v>
      </c>
      <c r="P143" s="67" t="n">
        <v>0</v>
      </c>
      <c r="Q143" s="17" t="n">
        <f aca="false">S143+U143+W143</f>
        <v>0</v>
      </c>
      <c r="R143" s="57" t="n">
        <f aca="false">T143+V143+X143</f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W143" s="57" t="n">
        <v>0</v>
      </c>
      <c r="X143" s="57" t="n">
        <v>0</v>
      </c>
      <c r="Y143" s="57" t="n">
        <v>0</v>
      </c>
      <c r="Z143" s="57" t="n">
        <v>0</v>
      </c>
      <c r="AA143" s="57" t="n">
        <v>0</v>
      </c>
      <c r="AB143" s="57" t="n">
        <v>0</v>
      </c>
      <c r="AC143" s="57" t="n">
        <v>0</v>
      </c>
      <c r="AD143" s="57" t="n">
        <v>0</v>
      </c>
      <c r="AE143" s="57" t="n">
        <v>0</v>
      </c>
      <c r="AF143" s="57" t="n">
        <v>0</v>
      </c>
      <c r="AG143" s="67" t="n">
        <v>0</v>
      </c>
    </row>
    <row r="144" customFormat="false" ht="12" hidden="false" customHeight="true" outlineLevel="0" collapsed="false">
      <c r="A144" s="17" t="s">
        <v>54</v>
      </c>
      <c r="B144" s="57" t="n">
        <f aca="false">D144+H144+J144+K144+L144+P144+Q144+Y144+AB144+AE144+AF144+AG144</f>
        <v>915</v>
      </c>
      <c r="C144" s="57" t="n">
        <v>347</v>
      </c>
      <c r="D144" s="57" t="n">
        <v>880</v>
      </c>
      <c r="E144" s="57" t="n">
        <v>312</v>
      </c>
      <c r="F144" s="66" t="s">
        <v>135</v>
      </c>
      <c r="G144" s="66" t="s">
        <v>135</v>
      </c>
      <c r="H144" s="57" t="n">
        <v>0</v>
      </c>
      <c r="I144" s="66" t="s">
        <v>135</v>
      </c>
      <c r="J144" s="57" t="n">
        <v>0</v>
      </c>
      <c r="K144" s="57" t="n">
        <v>0</v>
      </c>
      <c r="L144" s="57" t="n">
        <v>0</v>
      </c>
      <c r="M144" s="57" t="n">
        <v>0</v>
      </c>
      <c r="N144" s="66" t="s">
        <v>135</v>
      </c>
      <c r="O144" s="66" t="s">
        <v>135</v>
      </c>
      <c r="P144" s="67" t="n">
        <v>0</v>
      </c>
      <c r="Q144" s="17" t="n">
        <f aca="false">S144+U144+W144</f>
        <v>35</v>
      </c>
      <c r="R144" s="57" t="n">
        <f aca="false">T144+V144+X144</f>
        <v>35</v>
      </c>
      <c r="S144" s="57" t="n">
        <v>0</v>
      </c>
      <c r="T144" s="57" t="n">
        <v>0</v>
      </c>
      <c r="U144" s="57" t="n">
        <v>35</v>
      </c>
      <c r="V144" s="57" t="n">
        <v>35</v>
      </c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 t="n">
        <v>0</v>
      </c>
      <c r="AC144" s="57" t="n">
        <v>0</v>
      </c>
      <c r="AD144" s="57" t="n">
        <v>0</v>
      </c>
      <c r="AE144" s="57" t="n">
        <v>0</v>
      </c>
      <c r="AF144" s="57" t="n">
        <v>0</v>
      </c>
      <c r="AG144" s="67" t="n">
        <v>0</v>
      </c>
    </row>
    <row r="145" customFormat="false" ht="12" hidden="false" customHeight="true" outlineLevel="0" collapsed="false">
      <c r="A145" s="17" t="s">
        <v>55</v>
      </c>
      <c r="B145" s="57" t="n">
        <f aca="false">D145+H145+J145+K145+L145+P145+Q145+Y145+AB145+AE145+AF145+AG145</f>
        <v>1502</v>
      </c>
      <c r="C145" s="57" t="n">
        <v>772</v>
      </c>
      <c r="D145" s="57" t="n">
        <v>1497</v>
      </c>
      <c r="E145" s="57" t="n">
        <v>770</v>
      </c>
      <c r="F145" s="66" t="s">
        <v>135</v>
      </c>
      <c r="G145" s="66" t="s">
        <v>135</v>
      </c>
      <c r="H145" s="57" t="n">
        <v>0</v>
      </c>
      <c r="I145" s="66" t="s">
        <v>135</v>
      </c>
      <c r="J145" s="57" t="n">
        <v>0</v>
      </c>
      <c r="K145" s="57" t="n">
        <v>0</v>
      </c>
      <c r="L145" s="57" t="n">
        <v>0</v>
      </c>
      <c r="M145" s="57" t="n">
        <v>0</v>
      </c>
      <c r="N145" s="66" t="s">
        <v>135</v>
      </c>
      <c r="O145" s="66" t="s">
        <v>135</v>
      </c>
      <c r="P145" s="67" t="n">
        <v>0</v>
      </c>
      <c r="Q145" s="17" t="n">
        <f aca="false">S145+U145+W145</f>
        <v>5</v>
      </c>
      <c r="R145" s="57" t="n">
        <f aca="false">T145+V145+X145</f>
        <v>4</v>
      </c>
      <c r="S145" s="57" t="n">
        <v>3</v>
      </c>
      <c r="T145" s="57" t="n">
        <v>2</v>
      </c>
      <c r="U145" s="57" t="n">
        <v>2</v>
      </c>
      <c r="V145" s="57" t="n">
        <v>2</v>
      </c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 t="n">
        <v>0</v>
      </c>
      <c r="AE145" s="57" t="n">
        <v>0</v>
      </c>
      <c r="AF145" s="57" t="n">
        <v>0</v>
      </c>
      <c r="AG145" s="67" t="n">
        <v>0</v>
      </c>
    </row>
    <row r="146" customFormat="false" ht="12" hidden="false" customHeight="true" outlineLevel="0" collapsed="false">
      <c r="A146" s="17" t="s">
        <v>56</v>
      </c>
      <c r="B146" s="57" t="n">
        <f aca="false">D146+H146+J146+K146+L146+P146+Q146+Y146+AB146+AE146+AF146+AG146</f>
        <v>1812</v>
      </c>
      <c r="C146" s="57" t="n">
        <v>596</v>
      </c>
      <c r="D146" s="57" t="n">
        <v>1809</v>
      </c>
      <c r="E146" s="57" t="n">
        <v>596</v>
      </c>
      <c r="F146" s="66" t="s">
        <v>135</v>
      </c>
      <c r="G146" s="66" t="s">
        <v>135</v>
      </c>
      <c r="H146" s="57" t="n">
        <v>0</v>
      </c>
      <c r="I146" s="66" t="s">
        <v>135</v>
      </c>
      <c r="J146" s="57" t="n">
        <v>0</v>
      </c>
      <c r="K146" s="57" t="n">
        <v>0</v>
      </c>
      <c r="L146" s="57" t="n">
        <v>0</v>
      </c>
      <c r="M146" s="57" t="n">
        <v>0</v>
      </c>
      <c r="N146" s="66" t="s">
        <v>135</v>
      </c>
      <c r="O146" s="66" t="s">
        <v>135</v>
      </c>
      <c r="P146" s="67" t="n">
        <v>0</v>
      </c>
      <c r="Q146" s="17" t="n">
        <f aca="false">S146+U146+W146</f>
        <v>3</v>
      </c>
      <c r="R146" s="57" t="n">
        <f aca="false">T146+V146+X146</f>
        <v>3</v>
      </c>
      <c r="S146" s="57" t="n">
        <v>0</v>
      </c>
      <c r="T146" s="57" t="n">
        <v>0</v>
      </c>
      <c r="U146" s="57" t="n">
        <v>3</v>
      </c>
      <c r="V146" s="57" t="n">
        <v>3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F146" s="57" t="n">
        <v>0</v>
      </c>
      <c r="AG146" s="67" t="n">
        <v>0</v>
      </c>
    </row>
    <row r="147" customFormat="false" ht="12" hidden="false" customHeight="true" outlineLevel="0" collapsed="false">
      <c r="A147" s="17" t="s">
        <v>57</v>
      </c>
      <c r="B147" s="57" t="n">
        <f aca="false">D147+H147+J147+K147+L147+P147+Q147+Y147+AB147+AE147+AF147+AG147</f>
        <v>1160</v>
      </c>
      <c r="C147" s="57" t="n">
        <v>170</v>
      </c>
      <c r="D147" s="57" t="n">
        <v>1158</v>
      </c>
      <c r="E147" s="57" t="n">
        <v>170</v>
      </c>
      <c r="F147" s="66" t="s">
        <v>135</v>
      </c>
      <c r="G147" s="66" t="s">
        <v>135</v>
      </c>
      <c r="H147" s="57" t="n">
        <v>0</v>
      </c>
      <c r="I147" s="66" t="s">
        <v>135</v>
      </c>
      <c r="J147" s="57" t="n">
        <v>0</v>
      </c>
      <c r="K147" s="57" t="n">
        <v>0</v>
      </c>
      <c r="L147" s="57" t="n">
        <v>0</v>
      </c>
      <c r="M147" s="57" t="n">
        <v>0</v>
      </c>
      <c r="N147" s="66" t="s">
        <v>135</v>
      </c>
      <c r="O147" s="66" t="s">
        <v>135</v>
      </c>
      <c r="P147" s="67" t="n">
        <v>0</v>
      </c>
      <c r="Q147" s="17" t="n">
        <f aca="false">S147+U147+W147</f>
        <v>2</v>
      </c>
      <c r="R147" s="57" t="n">
        <f aca="false">T147+V147+X147</f>
        <v>2</v>
      </c>
      <c r="S147" s="57" t="n">
        <v>0</v>
      </c>
      <c r="T147" s="57" t="n">
        <v>0</v>
      </c>
      <c r="U147" s="57" t="n">
        <v>0</v>
      </c>
      <c r="V147" s="57" t="n">
        <v>0</v>
      </c>
      <c r="W147" s="57" t="n">
        <v>2</v>
      </c>
      <c r="X147" s="57" t="n">
        <v>2</v>
      </c>
      <c r="Y147" s="57" t="n">
        <v>0</v>
      </c>
      <c r="Z147" s="57" t="n">
        <v>0</v>
      </c>
      <c r="AA147" s="57" t="n">
        <v>0</v>
      </c>
      <c r="AB147" s="57" t="n">
        <v>0</v>
      </c>
      <c r="AC147" s="57" t="n">
        <v>0</v>
      </c>
      <c r="AD147" s="57" t="n">
        <v>0</v>
      </c>
      <c r="AE147" s="57" t="n">
        <v>0</v>
      </c>
      <c r="AF147" s="57" t="n">
        <v>0</v>
      </c>
      <c r="AG147" s="67" t="n">
        <v>0</v>
      </c>
    </row>
    <row r="148" customFormat="false" ht="12" hidden="false" customHeight="true" outlineLevel="0" collapsed="false">
      <c r="A148" s="17" t="s">
        <v>58</v>
      </c>
      <c r="B148" s="57" t="n">
        <f aca="false">D148+H148+J148+K148+L148+P148+Q148+Y148+AB148+AE148+AF148+AG148</f>
        <v>1559</v>
      </c>
      <c r="C148" s="57" t="n">
        <v>893</v>
      </c>
      <c r="D148" s="57" t="n">
        <v>1489</v>
      </c>
      <c r="E148" s="57" t="n">
        <v>832</v>
      </c>
      <c r="F148" s="66" t="s">
        <v>135</v>
      </c>
      <c r="G148" s="66" t="s">
        <v>135</v>
      </c>
      <c r="H148" s="57" t="n">
        <v>0</v>
      </c>
      <c r="I148" s="66" t="s">
        <v>135</v>
      </c>
      <c r="J148" s="57" t="n">
        <v>0</v>
      </c>
      <c r="K148" s="57" t="n">
        <v>2</v>
      </c>
      <c r="L148" s="57" t="n">
        <v>5</v>
      </c>
      <c r="M148" s="57" t="n">
        <v>5</v>
      </c>
      <c r="N148" s="66" t="s">
        <v>135</v>
      </c>
      <c r="O148" s="66" t="s">
        <v>135</v>
      </c>
      <c r="P148" s="67" t="n">
        <v>0</v>
      </c>
      <c r="Q148" s="17" t="n">
        <f aca="false">S148+U148+W148</f>
        <v>63</v>
      </c>
      <c r="R148" s="57" t="n">
        <f aca="false">T148+V148+X148</f>
        <v>0</v>
      </c>
      <c r="S148" s="57" t="n">
        <v>6</v>
      </c>
      <c r="T148" s="57" t="n">
        <v>0</v>
      </c>
      <c r="U148" s="57" t="n">
        <v>18</v>
      </c>
      <c r="V148" s="57" t="n">
        <v>0</v>
      </c>
      <c r="W148" s="57" t="n">
        <v>39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F148" s="57" t="n">
        <v>0</v>
      </c>
      <c r="AG148" s="67" t="n">
        <v>0</v>
      </c>
    </row>
    <row r="149" customFormat="false" ht="12" hidden="false" customHeight="true" outlineLevel="0" collapsed="false">
      <c r="A149" s="17" t="s">
        <v>59</v>
      </c>
      <c r="B149" s="57" t="n">
        <f aca="false">D149+H149+J149+K149+L149+P149+Q149+Y149+AB149+AE149+AF149+AG149</f>
        <v>6427</v>
      </c>
      <c r="C149" s="57" t="n">
        <v>1925</v>
      </c>
      <c r="D149" s="57" t="n">
        <v>6379</v>
      </c>
      <c r="E149" s="57" t="n">
        <v>1877</v>
      </c>
      <c r="F149" s="66" t="s">
        <v>135</v>
      </c>
      <c r="G149" s="66" t="s">
        <v>135</v>
      </c>
      <c r="H149" s="57" t="n">
        <v>0</v>
      </c>
      <c r="I149" s="66" t="s">
        <v>135</v>
      </c>
      <c r="J149" s="57" t="n">
        <v>0</v>
      </c>
      <c r="K149" s="57" t="n">
        <v>0</v>
      </c>
      <c r="L149" s="57" t="n">
        <v>24</v>
      </c>
      <c r="M149" s="57" t="n">
        <v>0</v>
      </c>
      <c r="N149" s="66" t="s">
        <v>135</v>
      </c>
      <c r="O149" s="66" t="s">
        <v>135</v>
      </c>
      <c r="P149" s="67" t="n">
        <v>0</v>
      </c>
      <c r="Q149" s="17" t="n">
        <f aca="false">S149+U149+W149</f>
        <v>1</v>
      </c>
      <c r="R149" s="57" t="n">
        <f aca="false">T149+V149+X149</f>
        <v>0</v>
      </c>
      <c r="S149" s="57" t="n">
        <v>1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0</v>
      </c>
      <c r="Y149" s="57" t="n">
        <v>0</v>
      </c>
      <c r="Z149" s="57" t="n">
        <v>0</v>
      </c>
      <c r="AA149" s="57" t="n">
        <v>0</v>
      </c>
      <c r="AB149" s="57" t="n">
        <v>0</v>
      </c>
      <c r="AC149" s="57" t="n">
        <v>0</v>
      </c>
      <c r="AD149" s="57" t="n">
        <v>0</v>
      </c>
      <c r="AE149" s="57" t="n">
        <v>23</v>
      </c>
      <c r="AF149" s="57" t="n">
        <v>0</v>
      </c>
      <c r="AG149" s="67" t="n">
        <v>0</v>
      </c>
    </row>
    <row r="150" customFormat="false" ht="12" hidden="true" customHeight="true" outlineLevel="0" collapsed="false">
      <c r="A150" s="17" t="s">
        <v>60</v>
      </c>
      <c r="B150" s="57" t="n">
        <f aca="false">D150+H150+J150+K150+L150+P150+Q150+Y150+AB150+AE150+AF150+AG150</f>
        <v>0</v>
      </c>
      <c r="C150" s="57"/>
      <c r="D150" s="57"/>
      <c r="E150" s="57"/>
      <c r="F150" s="66" t="s">
        <v>135</v>
      </c>
      <c r="G150" s="66" t="s">
        <v>135</v>
      </c>
      <c r="H150" s="57"/>
      <c r="I150" s="66" t="s">
        <v>135</v>
      </c>
      <c r="J150" s="57"/>
      <c r="K150" s="57"/>
      <c r="L150" s="57"/>
      <c r="M150" s="57"/>
      <c r="N150" s="66" t="s">
        <v>135</v>
      </c>
      <c r="O150" s="66" t="s">
        <v>135</v>
      </c>
      <c r="P150" s="67"/>
      <c r="Q150" s="17" t="n">
        <f aca="false">S150+U150+W150</f>
        <v>0</v>
      </c>
      <c r="R150" s="57" t="n">
        <f aca="false">T150+V150+X150</f>
        <v>0</v>
      </c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67"/>
    </row>
    <row r="151" customFormat="false" ht="12" hidden="false" customHeight="true" outlineLevel="0" collapsed="false">
      <c r="A151" s="17" t="s">
        <v>61</v>
      </c>
      <c r="B151" s="57" t="n">
        <f aca="false">D151+H151+J151+K151+L151+P151+Q151+Y151+AB151+AE151+AF151+AG151</f>
        <v>2850</v>
      </c>
      <c r="C151" s="57" t="n">
        <v>1468</v>
      </c>
      <c r="D151" s="57" t="n">
        <v>2802</v>
      </c>
      <c r="E151" s="57" t="n">
        <v>612</v>
      </c>
      <c r="F151" s="66" t="s">
        <v>135</v>
      </c>
      <c r="G151" s="66" t="s">
        <v>135</v>
      </c>
      <c r="H151" s="57" t="n">
        <v>0</v>
      </c>
      <c r="I151" s="66" t="s">
        <v>135</v>
      </c>
      <c r="J151" s="57" t="n">
        <v>0</v>
      </c>
      <c r="K151" s="57" t="n">
        <v>0</v>
      </c>
      <c r="L151" s="57" t="n">
        <v>0</v>
      </c>
      <c r="M151" s="57" t="n">
        <v>0</v>
      </c>
      <c r="N151" s="66" t="s">
        <v>135</v>
      </c>
      <c r="O151" s="66" t="s">
        <v>135</v>
      </c>
      <c r="P151" s="67" t="n">
        <v>0</v>
      </c>
      <c r="Q151" s="17" t="n">
        <f aca="false">S151+U151+W151</f>
        <v>42</v>
      </c>
      <c r="R151" s="57" t="n">
        <f aca="false">T151+V151+X151</f>
        <v>42</v>
      </c>
      <c r="S151" s="57" t="n">
        <v>42</v>
      </c>
      <c r="T151" s="57" t="n">
        <v>42</v>
      </c>
      <c r="U151" s="57" t="n">
        <v>0</v>
      </c>
      <c r="V151" s="57" t="n">
        <v>0</v>
      </c>
      <c r="W151" s="57" t="n">
        <v>0</v>
      </c>
      <c r="X151" s="57" t="n">
        <v>0</v>
      </c>
      <c r="Y151" s="57" t="n">
        <v>0</v>
      </c>
      <c r="Z151" s="57" t="n">
        <v>0</v>
      </c>
      <c r="AA151" s="57" t="n">
        <v>0</v>
      </c>
      <c r="AB151" s="57" t="n">
        <v>3</v>
      </c>
      <c r="AC151" s="57" t="n">
        <v>0</v>
      </c>
      <c r="AD151" s="57" t="n">
        <v>0</v>
      </c>
      <c r="AE151" s="57" t="n">
        <v>3</v>
      </c>
      <c r="AF151" s="57" t="n">
        <v>0</v>
      </c>
      <c r="AG151" s="67" t="n">
        <v>0</v>
      </c>
    </row>
    <row r="152" customFormat="false" ht="12" hidden="false" customHeight="true" outlineLevel="0" collapsed="false">
      <c r="A152" s="17" t="s">
        <v>62</v>
      </c>
      <c r="B152" s="57" t="n">
        <f aca="false">D152+H152+J152+K152+L152+P152+Q152+Y152+AB152+AE152+AF152+AG152</f>
        <v>2553</v>
      </c>
      <c r="C152" s="57" t="n">
        <v>1060</v>
      </c>
      <c r="D152" s="57" t="n">
        <v>2484</v>
      </c>
      <c r="E152" s="57" t="n">
        <v>1060</v>
      </c>
      <c r="F152" s="66" t="s">
        <v>135</v>
      </c>
      <c r="G152" s="66" t="s">
        <v>135</v>
      </c>
      <c r="H152" s="57" t="n">
        <v>0</v>
      </c>
      <c r="I152" s="66" t="s">
        <v>135</v>
      </c>
      <c r="J152" s="57" t="n">
        <v>0</v>
      </c>
      <c r="K152" s="57" t="n">
        <v>0</v>
      </c>
      <c r="L152" s="57" t="n">
        <v>0</v>
      </c>
      <c r="M152" s="57" t="n">
        <v>0</v>
      </c>
      <c r="N152" s="66" t="s">
        <v>135</v>
      </c>
      <c r="O152" s="66" t="s">
        <v>135</v>
      </c>
      <c r="P152" s="67" t="n">
        <v>0</v>
      </c>
      <c r="Q152" s="17" t="n">
        <f aca="false">S152+U152+W152</f>
        <v>0</v>
      </c>
      <c r="R152" s="57" t="n">
        <f aca="false">T152+V152+X152</f>
        <v>0</v>
      </c>
      <c r="S152" s="57" t="n">
        <v>0</v>
      </c>
      <c r="T152" s="57" t="n">
        <v>0</v>
      </c>
      <c r="U152" s="57" t="n">
        <v>0</v>
      </c>
      <c r="V152" s="57" t="n">
        <v>0</v>
      </c>
      <c r="W152" s="57" t="n">
        <v>0</v>
      </c>
      <c r="X152" s="57" t="n">
        <v>0</v>
      </c>
      <c r="Y152" s="57" t="n">
        <v>0</v>
      </c>
      <c r="Z152" s="57" t="n">
        <v>0</v>
      </c>
      <c r="AA152" s="57" t="n">
        <v>0</v>
      </c>
      <c r="AB152" s="57" t="n">
        <v>69</v>
      </c>
      <c r="AC152" s="57" t="n">
        <v>0</v>
      </c>
      <c r="AD152" s="57" t="n">
        <v>0</v>
      </c>
      <c r="AE152" s="57" t="n">
        <v>0</v>
      </c>
      <c r="AF152" s="57" t="n">
        <v>0</v>
      </c>
      <c r="AG152" s="67" t="n">
        <v>0</v>
      </c>
    </row>
    <row r="153" customFormat="false" ht="12" hidden="false" customHeight="true" outlineLevel="0" collapsed="false">
      <c r="A153" s="17" t="s">
        <v>63</v>
      </c>
      <c r="B153" s="57" t="n">
        <f aca="false">D153+H153+J153+K153+L153+P153+Q153+Y153+AB153+AE153+AF153+AG153</f>
        <v>10675</v>
      </c>
      <c r="C153" s="57" t="n">
        <v>2915</v>
      </c>
      <c r="D153" s="57" t="n">
        <v>10446</v>
      </c>
      <c r="E153" s="57" t="n">
        <v>2691</v>
      </c>
      <c r="F153" s="66" t="s">
        <v>135</v>
      </c>
      <c r="G153" s="66" t="s">
        <v>135</v>
      </c>
      <c r="H153" s="57" t="n">
        <v>10</v>
      </c>
      <c r="I153" s="66" t="s">
        <v>135</v>
      </c>
      <c r="J153" s="57" t="n">
        <v>0</v>
      </c>
      <c r="K153" s="57" t="n">
        <v>11</v>
      </c>
      <c r="L153" s="57" t="n">
        <v>148</v>
      </c>
      <c r="M153" s="57" t="n">
        <v>143</v>
      </c>
      <c r="N153" s="66" t="s">
        <v>135</v>
      </c>
      <c r="O153" s="66" t="s">
        <v>135</v>
      </c>
      <c r="P153" s="67" t="n">
        <v>0</v>
      </c>
      <c r="Q153" s="17" t="n">
        <f aca="false">S153+U153+W153</f>
        <v>60</v>
      </c>
      <c r="R153" s="57" t="n">
        <f aca="false">T153+V153+X153</f>
        <v>43</v>
      </c>
      <c r="S153" s="57" t="n">
        <v>19</v>
      </c>
      <c r="T153" s="57" t="n">
        <v>2</v>
      </c>
      <c r="U153" s="57" t="n">
        <v>0</v>
      </c>
      <c r="V153" s="57" t="n">
        <v>0</v>
      </c>
      <c r="W153" s="57" t="n">
        <v>41</v>
      </c>
      <c r="X153" s="57" t="n">
        <v>41</v>
      </c>
      <c r="Y153" s="57" t="n">
        <v>0</v>
      </c>
      <c r="Z153" s="57" t="n">
        <v>0</v>
      </c>
      <c r="AA153" s="57" t="n">
        <v>0</v>
      </c>
      <c r="AB153" s="57" t="n">
        <v>0</v>
      </c>
      <c r="AC153" s="57" t="n">
        <v>0</v>
      </c>
      <c r="AD153" s="57" t="n">
        <v>0</v>
      </c>
      <c r="AE153" s="57" t="n">
        <v>0</v>
      </c>
      <c r="AF153" s="57" t="n">
        <v>0</v>
      </c>
      <c r="AG153" s="67" t="n">
        <v>0</v>
      </c>
    </row>
    <row r="154" customFormat="false" ht="12" hidden="false" customHeight="true" outlineLevel="0" collapsed="false">
      <c r="A154" s="17" t="s">
        <v>64</v>
      </c>
      <c r="B154" s="57" t="n">
        <f aca="false">D154+H154+J154+K154+L154+P154+Q154+Y154+AB154+AE154+AF154+AG154</f>
        <v>2213</v>
      </c>
      <c r="C154" s="57" t="n">
        <v>852</v>
      </c>
      <c r="D154" s="57" t="n">
        <v>2113</v>
      </c>
      <c r="E154" s="57" t="n">
        <v>791</v>
      </c>
      <c r="F154" s="66" t="s">
        <v>135</v>
      </c>
      <c r="G154" s="66" t="s">
        <v>135</v>
      </c>
      <c r="H154" s="57" t="n">
        <v>54</v>
      </c>
      <c r="I154" s="66" t="s">
        <v>135</v>
      </c>
      <c r="J154" s="57" t="n">
        <v>0</v>
      </c>
      <c r="K154" s="57" t="n">
        <v>0</v>
      </c>
      <c r="L154" s="57" t="n">
        <v>0</v>
      </c>
      <c r="M154" s="57" t="n">
        <v>0</v>
      </c>
      <c r="N154" s="66" t="s">
        <v>135</v>
      </c>
      <c r="O154" s="66" t="s">
        <v>135</v>
      </c>
      <c r="P154" s="67" t="n">
        <v>0</v>
      </c>
      <c r="Q154" s="17" t="n">
        <f aca="false">S154+U154+W154</f>
        <v>0</v>
      </c>
      <c r="R154" s="57" t="n">
        <f aca="false">T154+V154+X154</f>
        <v>0</v>
      </c>
      <c r="S154" s="57" t="n">
        <v>0</v>
      </c>
      <c r="T154" s="57" t="n">
        <v>0</v>
      </c>
      <c r="U154" s="57" t="n">
        <v>0</v>
      </c>
      <c r="V154" s="57" t="n">
        <v>0</v>
      </c>
      <c r="W154" s="57" t="n">
        <v>0</v>
      </c>
      <c r="X154" s="57" t="n">
        <v>0</v>
      </c>
      <c r="Y154" s="57" t="n">
        <v>0</v>
      </c>
      <c r="Z154" s="57" t="n">
        <v>0</v>
      </c>
      <c r="AA154" s="57" t="n">
        <v>0</v>
      </c>
      <c r="AB154" s="57" t="n">
        <v>46</v>
      </c>
      <c r="AC154" s="57" t="n">
        <v>0</v>
      </c>
      <c r="AD154" s="57" t="n">
        <v>0</v>
      </c>
      <c r="AE154" s="57" t="n">
        <v>0</v>
      </c>
      <c r="AF154" s="57" t="n">
        <v>0</v>
      </c>
      <c r="AG154" s="67" t="n">
        <v>0</v>
      </c>
    </row>
    <row r="155" customFormat="false" ht="12" hidden="false" customHeight="true" outlineLevel="0" collapsed="false">
      <c r="A155" s="17" t="s">
        <v>65</v>
      </c>
      <c r="B155" s="57" t="n">
        <f aca="false">D155+H155+J155+K155+L155+P155+Q155+Y155+AB155+AE155+AF155+AG155</f>
        <v>830</v>
      </c>
      <c r="C155" s="57" t="n">
        <v>243</v>
      </c>
      <c r="D155" s="57" t="n">
        <v>681</v>
      </c>
      <c r="E155" s="57" t="n">
        <v>243</v>
      </c>
      <c r="F155" s="66" t="s">
        <v>135</v>
      </c>
      <c r="G155" s="66" t="s">
        <v>135</v>
      </c>
      <c r="H155" s="57" t="n">
        <v>145</v>
      </c>
      <c r="I155" s="66" t="s">
        <v>135</v>
      </c>
      <c r="J155" s="57" t="n">
        <v>0</v>
      </c>
      <c r="K155" s="57" t="n">
        <v>0</v>
      </c>
      <c r="L155" s="57" t="n">
        <v>0</v>
      </c>
      <c r="M155" s="57" t="n">
        <v>0</v>
      </c>
      <c r="N155" s="66" t="s">
        <v>135</v>
      </c>
      <c r="O155" s="66" t="s">
        <v>135</v>
      </c>
      <c r="P155" s="67" t="n">
        <v>0</v>
      </c>
      <c r="Q155" s="17" t="n">
        <f aca="false">S155+U155+W155</f>
        <v>2</v>
      </c>
      <c r="R155" s="57" t="n">
        <f aca="false">T155+V155+X155</f>
        <v>2</v>
      </c>
      <c r="S155" s="57" t="n">
        <v>2</v>
      </c>
      <c r="T155" s="57" t="n">
        <v>2</v>
      </c>
      <c r="U155" s="57" t="n">
        <v>0</v>
      </c>
      <c r="V155" s="57" t="n">
        <v>0</v>
      </c>
      <c r="W155" s="57" t="n">
        <v>0</v>
      </c>
      <c r="X155" s="57" t="n">
        <v>0</v>
      </c>
      <c r="Y155" s="57" t="n">
        <v>0</v>
      </c>
      <c r="Z155" s="57" t="n">
        <v>0</v>
      </c>
      <c r="AA155" s="57" t="n">
        <v>0</v>
      </c>
      <c r="AB155" s="57" t="n">
        <v>2</v>
      </c>
      <c r="AC155" s="57" t="n">
        <v>0</v>
      </c>
      <c r="AD155" s="57" t="n">
        <v>0</v>
      </c>
      <c r="AE155" s="57" t="n">
        <v>0</v>
      </c>
      <c r="AF155" s="57" t="n">
        <v>0</v>
      </c>
      <c r="AG155" s="67" t="n">
        <v>0</v>
      </c>
    </row>
    <row r="156" customFormat="false" ht="12" hidden="false" customHeight="true" outlineLevel="0" collapsed="false">
      <c r="A156" s="17" t="s">
        <v>66</v>
      </c>
      <c r="B156" s="57" t="n">
        <f aca="false">D156+H156+J156+K156+L156+P156+Q156+Y156+AB156+AE156+AF156+AG156</f>
        <v>909</v>
      </c>
      <c r="C156" s="57" t="n">
        <v>280</v>
      </c>
      <c r="D156" s="57" t="n">
        <v>909</v>
      </c>
      <c r="E156" s="57" t="n">
        <v>280</v>
      </c>
      <c r="F156" s="66" t="s">
        <v>135</v>
      </c>
      <c r="G156" s="66" t="s">
        <v>135</v>
      </c>
      <c r="H156" s="57" t="n">
        <v>0</v>
      </c>
      <c r="I156" s="66" t="s">
        <v>135</v>
      </c>
      <c r="J156" s="57" t="n">
        <v>0</v>
      </c>
      <c r="K156" s="57" t="n">
        <v>0</v>
      </c>
      <c r="L156" s="57" t="n">
        <v>0</v>
      </c>
      <c r="M156" s="57" t="n">
        <v>0</v>
      </c>
      <c r="N156" s="66" t="s">
        <v>135</v>
      </c>
      <c r="O156" s="66" t="s">
        <v>135</v>
      </c>
      <c r="P156" s="67" t="n">
        <v>0</v>
      </c>
      <c r="Q156" s="17" t="n">
        <f aca="false">S156+U156+W156</f>
        <v>0</v>
      </c>
      <c r="R156" s="57" t="n">
        <f aca="false">T156+V156+X156</f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W156" s="57" t="n">
        <v>0</v>
      </c>
      <c r="X156" s="57" t="n">
        <v>0</v>
      </c>
      <c r="Y156" s="57" t="n">
        <v>0</v>
      </c>
      <c r="Z156" s="57" t="n">
        <v>0</v>
      </c>
      <c r="AA156" s="57" t="n">
        <v>0</v>
      </c>
      <c r="AB156" s="57" t="n">
        <v>0</v>
      </c>
      <c r="AC156" s="57" t="n">
        <v>0</v>
      </c>
      <c r="AD156" s="57" t="n">
        <v>0</v>
      </c>
      <c r="AE156" s="57" t="n">
        <v>0</v>
      </c>
      <c r="AF156" s="57" t="n">
        <v>0</v>
      </c>
      <c r="AG156" s="67" t="n">
        <v>0</v>
      </c>
    </row>
    <row r="157" customFormat="false" ht="12" hidden="false" customHeight="true" outlineLevel="0" collapsed="false">
      <c r="A157" s="20" t="s">
        <v>16</v>
      </c>
      <c r="B157" s="20" t="n">
        <f aca="false">SUM(B141:B156)</f>
        <v>44361</v>
      </c>
      <c r="C157" s="20" t="n">
        <f aca="false">SUM(C141:C156)</f>
        <v>14976</v>
      </c>
      <c r="D157" s="20" t="n">
        <f aca="false">SUM(D141:D156)</f>
        <v>43471</v>
      </c>
      <c r="E157" s="20" t="n">
        <f aca="false">SUM(E141:E156)</f>
        <v>13640</v>
      </c>
      <c r="F157" s="68" t="s">
        <v>135</v>
      </c>
      <c r="G157" s="68" t="s">
        <v>135</v>
      </c>
      <c r="H157" s="69" t="n">
        <f aca="false">SUM(H141:H156)</f>
        <v>239</v>
      </c>
      <c r="I157" s="68" t="s">
        <v>135</v>
      </c>
      <c r="J157" s="70" t="n">
        <f aca="false">SUM(J141:J156)</f>
        <v>0</v>
      </c>
      <c r="K157" s="70" t="n">
        <f aca="false">SUM(K141:K156)</f>
        <v>13</v>
      </c>
      <c r="L157" s="70" t="n">
        <f aca="false">SUM(L141:L156)</f>
        <v>177</v>
      </c>
      <c r="M157" s="70" t="n">
        <f aca="false">SUM(M141:M156)</f>
        <v>148</v>
      </c>
      <c r="N157" s="68" t="s">
        <v>135</v>
      </c>
      <c r="O157" s="68" t="s">
        <v>135</v>
      </c>
      <c r="P157" s="20" t="n">
        <f aca="false">SUM(P141:P156)</f>
        <v>0</v>
      </c>
      <c r="Q157" s="20" t="n">
        <f aca="false">SUM(Q141:Q156)</f>
        <v>269</v>
      </c>
      <c r="R157" s="20" t="n">
        <f aca="false">SUM(R141:R156)</f>
        <v>171</v>
      </c>
      <c r="S157" s="20" t="n">
        <f aca="false">SUM(S141:S156)</f>
        <v>112</v>
      </c>
      <c r="T157" s="20" t="n">
        <f aca="false">SUM(T141:T156)</f>
        <v>74</v>
      </c>
      <c r="U157" s="20" t="n">
        <f aca="false">SUM(U141:U156)</f>
        <v>67</v>
      </c>
      <c r="V157" s="20" t="n">
        <f aca="false">SUM(V141:V156)</f>
        <v>46</v>
      </c>
      <c r="W157" s="20" t="n">
        <f aca="false">SUM(W141:W156)</f>
        <v>90</v>
      </c>
      <c r="X157" s="20" t="n">
        <f aca="false">SUM(X141:X156)</f>
        <v>51</v>
      </c>
      <c r="Y157" s="20" t="n">
        <f aca="false">SUM(Y141:Y156)</f>
        <v>0</v>
      </c>
      <c r="Z157" s="20" t="n">
        <f aca="false">SUM(Z141:Z156)</f>
        <v>0</v>
      </c>
      <c r="AA157" s="20" t="n">
        <f aca="false">SUM(AA141:AA156)</f>
        <v>0</v>
      </c>
      <c r="AB157" s="20" t="n">
        <f aca="false">SUM(AB141:AB156)</f>
        <v>136</v>
      </c>
      <c r="AC157" s="20" t="n">
        <f aca="false">SUM(AC141:AC156)</f>
        <v>0</v>
      </c>
      <c r="AD157" s="20" t="n">
        <f aca="false">SUM(AD141:AD156)</f>
        <v>0</v>
      </c>
      <c r="AE157" s="20" t="n">
        <f aca="false">SUM(AE141:AE156)</f>
        <v>26</v>
      </c>
      <c r="AF157" s="71" t="n">
        <f aca="false">SUM(AF141:AF156)</f>
        <v>0</v>
      </c>
      <c r="AG157" s="71" t="n">
        <f aca="false">SUM(AG141:AG156)</f>
        <v>30</v>
      </c>
    </row>
    <row r="158" customFormat="false" ht="12" hidden="false" customHeight="true" outlineLevel="0" collapsed="false">
      <c r="A158" s="73"/>
    </row>
    <row r="159" customFormat="false" ht="15" hidden="false" customHeight="true" outlineLevel="0" collapsed="false">
      <c r="A159" s="73"/>
      <c r="H159" s="33" t="s">
        <v>142</v>
      </c>
    </row>
    <row r="160" customFormat="false" ht="12" hidden="false" customHeight="true" outlineLevel="0" collapsed="false">
      <c r="A160" s="73"/>
    </row>
    <row r="161" customFormat="false" ht="12" hidden="false" customHeight="true" outlineLevel="0" collapsed="false">
      <c r="A161" s="47" t="n">
        <v>1</v>
      </c>
      <c r="B161" s="47" t="n">
        <v>2</v>
      </c>
      <c r="C161" s="47" t="n">
        <v>3</v>
      </c>
      <c r="D161" s="47" t="n">
        <v>4</v>
      </c>
      <c r="E161" s="47" t="n">
        <v>5</v>
      </c>
      <c r="F161" s="47" t="n">
        <v>6</v>
      </c>
      <c r="G161" s="47" t="n">
        <v>7</v>
      </c>
      <c r="H161" s="47" t="n">
        <v>8</v>
      </c>
      <c r="I161" s="47" t="n">
        <v>9</v>
      </c>
      <c r="J161" s="47" t="n">
        <v>10</v>
      </c>
      <c r="K161" s="47" t="n">
        <v>11</v>
      </c>
      <c r="L161" s="47" t="n">
        <v>12</v>
      </c>
      <c r="M161" s="47" t="n">
        <v>13</v>
      </c>
      <c r="N161" s="47" t="n">
        <v>14</v>
      </c>
      <c r="O161" s="47" t="n">
        <v>15</v>
      </c>
      <c r="P161" s="47" t="n">
        <v>16</v>
      </c>
      <c r="Q161" s="47" t="n">
        <v>17</v>
      </c>
      <c r="R161" s="40" t="n">
        <v>18</v>
      </c>
      <c r="S161" s="47" t="n">
        <v>19</v>
      </c>
      <c r="T161" s="47" t="n">
        <v>20</v>
      </c>
      <c r="U161" s="47" t="n">
        <v>21</v>
      </c>
      <c r="V161" s="47" t="n">
        <v>22</v>
      </c>
      <c r="W161" s="47" t="n">
        <v>23</v>
      </c>
      <c r="X161" s="47" t="n">
        <v>24</v>
      </c>
      <c r="Y161" s="47" t="n">
        <v>25</v>
      </c>
      <c r="Z161" s="40" t="n">
        <v>26</v>
      </c>
      <c r="AA161" s="47" t="n">
        <v>27</v>
      </c>
      <c r="AB161" s="47" t="n">
        <v>28</v>
      </c>
      <c r="AC161" s="47" t="n">
        <v>29</v>
      </c>
      <c r="AD161" s="47" t="n">
        <v>30</v>
      </c>
      <c r="AE161" s="47" t="n">
        <v>31</v>
      </c>
      <c r="AF161" s="86" t="n">
        <v>32</v>
      </c>
      <c r="AG161" s="42" t="n">
        <v>33</v>
      </c>
    </row>
    <row r="162" customFormat="false" ht="12" hidden="false" customHeight="true" outlineLevel="0" collapsed="false">
      <c r="A162" s="74" t="s">
        <v>67</v>
      </c>
      <c r="B162" s="57" t="n">
        <f aca="false">D162+H162+J162+K162+L162+P162+Q162+Y162+AB162+AE162+AF162+AG162</f>
        <v>0</v>
      </c>
      <c r="C162" s="77"/>
      <c r="D162" s="77"/>
      <c r="E162" s="77"/>
      <c r="F162" s="66" t="s">
        <v>135</v>
      </c>
      <c r="G162" s="66" t="s">
        <v>135</v>
      </c>
      <c r="H162" s="57"/>
      <c r="I162" s="66" t="s">
        <v>135</v>
      </c>
      <c r="J162" s="57"/>
      <c r="K162" s="57"/>
      <c r="L162" s="57"/>
      <c r="M162" s="57"/>
      <c r="N162" s="66" t="s">
        <v>135</v>
      </c>
      <c r="O162" s="66" t="s">
        <v>135</v>
      </c>
      <c r="P162" s="78"/>
      <c r="Q162" s="17" t="n">
        <f aca="false">S162+U162+W162</f>
        <v>0</v>
      </c>
      <c r="R162" s="57" t="n">
        <f aca="false">T162+V162+X162</f>
        <v>0</v>
      </c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8"/>
    </row>
    <row r="163" customFormat="false" ht="12" hidden="false" customHeight="true" outlineLevel="0" collapsed="false">
      <c r="A163" s="79" t="s">
        <v>68</v>
      </c>
      <c r="B163" s="57" t="n">
        <f aca="false">D163+H163+J163+K163+L163+P163+Q163+Y163+AB163+AE163+AF163+AG163</f>
        <v>0</v>
      </c>
      <c r="C163" s="82"/>
      <c r="D163" s="82"/>
      <c r="E163" s="82"/>
      <c r="F163" s="66" t="s">
        <v>135</v>
      </c>
      <c r="G163" s="66" t="s">
        <v>135</v>
      </c>
      <c r="H163" s="57"/>
      <c r="I163" s="66" t="s">
        <v>135</v>
      </c>
      <c r="J163" s="57"/>
      <c r="K163" s="57"/>
      <c r="L163" s="57"/>
      <c r="M163" s="57"/>
      <c r="N163" s="66" t="s">
        <v>135</v>
      </c>
      <c r="O163" s="66" t="s">
        <v>135</v>
      </c>
      <c r="P163" s="83"/>
      <c r="Q163" s="17" t="n">
        <f aca="false">S163+U163+W163</f>
        <v>0</v>
      </c>
      <c r="R163" s="57" t="n">
        <f aca="false">T163+V163+X163</f>
        <v>0</v>
      </c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3"/>
    </row>
    <row r="164" customFormat="false" ht="12" hidden="false" customHeight="true" outlineLevel="0" collapsed="false">
      <c r="A164" s="79" t="s">
        <v>69</v>
      </c>
      <c r="B164" s="57" t="n">
        <f aca="false">D164+H164+J164+K164+L164+P164+Q164+Y164+AB164+AE164+AF164+AG164</f>
        <v>1930</v>
      </c>
      <c r="C164" s="82" t="n">
        <v>197</v>
      </c>
      <c r="D164" s="82" t="n">
        <v>1930</v>
      </c>
      <c r="E164" s="82" t="n">
        <v>197</v>
      </c>
      <c r="F164" s="66" t="s">
        <v>135</v>
      </c>
      <c r="G164" s="66" t="s">
        <v>135</v>
      </c>
      <c r="H164" s="57" t="n">
        <v>0</v>
      </c>
      <c r="I164" s="66" t="s">
        <v>135</v>
      </c>
      <c r="J164" s="57" t="n">
        <v>0</v>
      </c>
      <c r="K164" s="57" t="n">
        <v>0</v>
      </c>
      <c r="L164" s="57" t="n">
        <v>0</v>
      </c>
      <c r="M164" s="57" t="n">
        <v>0</v>
      </c>
      <c r="N164" s="66" t="s">
        <v>135</v>
      </c>
      <c r="O164" s="66" t="s">
        <v>135</v>
      </c>
      <c r="P164" s="83" t="n">
        <v>0</v>
      </c>
      <c r="Q164" s="17" t="n">
        <f aca="false">S164+U164+W164</f>
        <v>0</v>
      </c>
      <c r="R164" s="57" t="n">
        <f aca="false">T164+V164+X164</f>
        <v>0</v>
      </c>
      <c r="S164" s="82" t="n">
        <v>0</v>
      </c>
      <c r="T164" s="82" t="n">
        <v>0</v>
      </c>
      <c r="U164" s="82" t="n">
        <v>0</v>
      </c>
      <c r="V164" s="82" t="n">
        <v>0</v>
      </c>
      <c r="W164" s="82" t="n">
        <v>0</v>
      </c>
      <c r="X164" s="82" t="n">
        <v>0</v>
      </c>
      <c r="Y164" s="82" t="n">
        <v>0</v>
      </c>
      <c r="Z164" s="82" t="n">
        <v>0</v>
      </c>
      <c r="AA164" s="82" t="n">
        <v>0</v>
      </c>
      <c r="AB164" s="82" t="n">
        <v>0</v>
      </c>
      <c r="AC164" s="82" t="n">
        <v>0</v>
      </c>
      <c r="AD164" s="82" t="n">
        <v>0</v>
      </c>
      <c r="AE164" s="82" t="n">
        <v>0</v>
      </c>
      <c r="AF164" s="82" t="n">
        <v>0</v>
      </c>
      <c r="AG164" s="83" t="n">
        <v>0</v>
      </c>
    </row>
    <row r="165" customFormat="false" ht="12" hidden="false" customHeight="true" outlineLevel="0" collapsed="false">
      <c r="A165" s="79" t="s">
        <v>70</v>
      </c>
      <c r="B165" s="57" t="n">
        <f aca="false">D165+H165+J165+K165+L165+P165+Q165+Y165+AB165+AE165+AF165+AG165</f>
        <v>261</v>
      </c>
      <c r="C165" s="82" t="n">
        <v>184</v>
      </c>
      <c r="D165" s="82" t="n">
        <v>261</v>
      </c>
      <c r="E165" s="82" t="n">
        <v>184</v>
      </c>
      <c r="F165" s="66" t="s">
        <v>135</v>
      </c>
      <c r="G165" s="66" t="s">
        <v>135</v>
      </c>
      <c r="H165" s="57" t="n">
        <v>0</v>
      </c>
      <c r="I165" s="66" t="s">
        <v>135</v>
      </c>
      <c r="J165" s="57" t="n">
        <v>0</v>
      </c>
      <c r="K165" s="57" t="n">
        <v>0</v>
      </c>
      <c r="L165" s="57" t="n">
        <v>0</v>
      </c>
      <c r="M165" s="57" t="n">
        <v>0</v>
      </c>
      <c r="N165" s="66" t="s">
        <v>135</v>
      </c>
      <c r="O165" s="66" t="s">
        <v>135</v>
      </c>
      <c r="P165" s="83" t="n">
        <v>0</v>
      </c>
      <c r="Q165" s="17" t="n">
        <f aca="false">S165+U165+W165</f>
        <v>0</v>
      </c>
      <c r="R165" s="57" t="n">
        <f aca="false">T165+V165+X165</f>
        <v>0</v>
      </c>
      <c r="S165" s="82" t="n">
        <v>0</v>
      </c>
      <c r="T165" s="82" t="n">
        <v>0</v>
      </c>
      <c r="U165" s="82" t="n">
        <v>0</v>
      </c>
      <c r="V165" s="82" t="n">
        <v>0</v>
      </c>
      <c r="W165" s="82" t="n">
        <v>0</v>
      </c>
      <c r="X165" s="82" t="n">
        <v>0</v>
      </c>
      <c r="Y165" s="82" t="n">
        <v>0</v>
      </c>
      <c r="Z165" s="82" t="n">
        <v>0</v>
      </c>
      <c r="AA165" s="82" t="n">
        <v>0</v>
      </c>
      <c r="AB165" s="82" t="n">
        <v>0</v>
      </c>
      <c r="AC165" s="82" t="n">
        <v>0</v>
      </c>
      <c r="AD165" s="82" t="n">
        <v>0</v>
      </c>
      <c r="AE165" s="82" t="n">
        <v>0</v>
      </c>
      <c r="AF165" s="82" t="n">
        <v>0</v>
      </c>
      <c r="AG165" s="83" t="n">
        <v>0</v>
      </c>
    </row>
    <row r="166" customFormat="false" ht="12" hidden="false" customHeight="true" outlineLevel="0" collapsed="false">
      <c r="A166" s="79" t="s">
        <v>71</v>
      </c>
      <c r="B166" s="57" t="n">
        <f aca="false">D166+H166+J166+K166+L166+P166+Q166+Y166+AB166+AE166+AF166+AG166</f>
        <v>1580</v>
      </c>
      <c r="C166" s="82" t="n">
        <v>549</v>
      </c>
      <c r="D166" s="82" t="n">
        <v>1580</v>
      </c>
      <c r="E166" s="82" t="n">
        <v>549</v>
      </c>
      <c r="F166" s="66" t="s">
        <v>135</v>
      </c>
      <c r="G166" s="66" t="s">
        <v>135</v>
      </c>
      <c r="H166" s="57" t="n">
        <v>0</v>
      </c>
      <c r="I166" s="66" t="s">
        <v>135</v>
      </c>
      <c r="J166" s="57" t="n">
        <v>0</v>
      </c>
      <c r="K166" s="57" t="n">
        <v>0</v>
      </c>
      <c r="L166" s="57" t="n">
        <v>0</v>
      </c>
      <c r="M166" s="57" t="n">
        <v>0</v>
      </c>
      <c r="N166" s="66" t="s">
        <v>135</v>
      </c>
      <c r="O166" s="66" t="s">
        <v>135</v>
      </c>
      <c r="P166" s="83" t="n">
        <v>0</v>
      </c>
      <c r="Q166" s="17" t="n">
        <f aca="false">S166+U166+W166</f>
        <v>0</v>
      </c>
      <c r="R166" s="57" t="n">
        <f aca="false">T166+V166+X166</f>
        <v>0</v>
      </c>
      <c r="S166" s="82" t="n">
        <v>0</v>
      </c>
      <c r="T166" s="82" t="n">
        <v>0</v>
      </c>
      <c r="U166" s="82" t="n">
        <v>0</v>
      </c>
      <c r="V166" s="82" t="n">
        <v>0</v>
      </c>
      <c r="W166" s="82" t="n">
        <v>0</v>
      </c>
      <c r="X166" s="82" t="n">
        <v>0</v>
      </c>
      <c r="Y166" s="82" t="n">
        <v>0</v>
      </c>
      <c r="Z166" s="82" t="n">
        <v>0</v>
      </c>
      <c r="AA166" s="82" t="n">
        <v>0</v>
      </c>
      <c r="AB166" s="82" t="n">
        <v>0</v>
      </c>
      <c r="AC166" s="82" t="n">
        <v>0</v>
      </c>
      <c r="AD166" s="82" t="n">
        <v>0</v>
      </c>
      <c r="AE166" s="82" t="n">
        <v>0</v>
      </c>
      <c r="AF166" s="82" t="n">
        <v>0</v>
      </c>
      <c r="AG166" s="83" t="n">
        <v>0</v>
      </c>
    </row>
    <row r="167" customFormat="false" ht="12" hidden="false" customHeight="true" outlineLevel="0" collapsed="false">
      <c r="A167" s="79" t="s">
        <v>72</v>
      </c>
      <c r="B167" s="57" t="n">
        <f aca="false">D167+H167+J167+K167+L167+P167+Q167+Y167+AB167+AE167+AF167+AG167</f>
        <v>511</v>
      </c>
      <c r="C167" s="82" t="n">
        <v>194</v>
      </c>
      <c r="D167" s="82" t="n">
        <v>501</v>
      </c>
      <c r="E167" s="82" t="n">
        <v>189</v>
      </c>
      <c r="F167" s="66" t="s">
        <v>135</v>
      </c>
      <c r="G167" s="66" t="s">
        <v>135</v>
      </c>
      <c r="H167" s="57" t="n">
        <v>0</v>
      </c>
      <c r="I167" s="66" t="s">
        <v>135</v>
      </c>
      <c r="J167" s="57" t="n">
        <v>0</v>
      </c>
      <c r="K167" s="57" t="n">
        <v>0</v>
      </c>
      <c r="L167" s="57" t="n">
        <v>0</v>
      </c>
      <c r="M167" s="57" t="n">
        <v>0</v>
      </c>
      <c r="N167" s="66" t="s">
        <v>135</v>
      </c>
      <c r="O167" s="66" t="s">
        <v>135</v>
      </c>
      <c r="P167" s="83" t="n">
        <v>5</v>
      </c>
      <c r="Q167" s="17" t="n">
        <f aca="false">S167+U167+W167</f>
        <v>5</v>
      </c>
      <c r="R167" s="57" t="n">
        <f aca="false">T167+V167+X167</f>
        <v>0</v>
      </c>
      <c r="S167" s="82" t="n">
        <v>2</v>
      </c>
      <c r="T167" s="82" t="n">
        <v>0</v>
      </c>
      <c r="U167" s="82" t="n">
        <v>1</v>
      </c>
      <c r="V167" s="82" t="n">
        <v>0</v>
      </c>
      <c r="W167" s="82" t="n">
        <v>2</v>
      </c>
      <c r="X167" s="82" t="n">
        <v>0</v>
      </c>
      <c r="Y167" s="82" t="n">
        <v>0</v>
      </c>
      <c r="Z167" s="82" t="n">
        <v>0</v>
      </c>
      <c r="AA167" s="82" t="n">
        <v>0</v>
      </c>
      <c r="AB167" s="82" t="n">
        <v>0</v>
      </c>
      <c r="AC167" s="82" t="n">
        <v>0</v>
      </c>
      <c r="AD167" s="82" t="n">
        <v>0</v>
      </c>
      <c r="AE167" s="82" t="n">
        <v>0</v>
      </c>
      <c r="AF167" s="82" t="n">
        <v>0</v>
      </c>
      <c r="AG167" s="83" t="n">
        <v>0</v>
      </c>
    </row>
    <row r="168" customFormat="false" ht="12" hidden="false" customHeight="true" outlineLevel="0" collapsed="false">
      <c r="A168" s="79" t="s">
        <v>73</v>
      </c>
      <c r="B168" s="57" t="n">
        <f aca="false">D168+H168+J168+K168+L168+P168+Q168+Y168+AB168+AE168+AF168+AG168</f>
        <v>337</v>
      </c>
      <c r="C168" s="82" t="n">
        <v>179</v>
      </c>
      <c r="D168" s="82" t="n">
        <v>296</v>
      </c>
      <c r="E168" s="82" t="n">
        <v>150</v>
      </c>
      <c r="F168" s="66" t="s">
        <v>135</v>
      </c>
      <c r="G168" s="66" t="s">
        <v>135</v>
      </c>
      <c r="H168" s="57" t="n">
        <v>29</v>
      </c>
      <c r="I168" s="66" t="s">
        <v>135</v>
      </c>
      <c r="J168" s="57" t="n">
        <v>0</v>
      </c>
      <c r="K168" s="57" t="n">
        <v>0</v>
      </c>
      <c r="L168" s="57" t="n">
        <v>0</v>
      </c>
      <c r="M168" s="57" t="n">
        <v>0</v>
      </c>
      <c r="N168" s="66" t="s">
        <v>135</v>
      </c>
      <c r="O168" s="66" t="s">
        <v>135</v>
      </c>
      <c r="P168" s="83" t="n">
        <v>0</v>
      </c>
      <c r="Q168" s="17" t="n">
        <f aca="false">S168+U168+W168</f>
        <v>12</v>
      </c>
      <c r="R168" s="57" t="n">
        <f aca="false">T168+V168+X168</f>
        <v>6</v>
      </c>
      <c r="S168" s="82" t="n">
        <v>10</v>
      </c>
      <c r="T168" s="82" t="n">
        <v>4</v>
      </c>
      <c r="U168" s="82" t="n">
        <v>2</v>
      </c>
      <c r="V168" s="82" t="n">
        <v>2</v>
      </c>
      <c r="W168" s="82" t="n">
        <v>0</v>
      </c>
      <c r="X168" s="82" t="n">
        <v>0</v>
      </c>
      <c r="Y168" s="82" t="n">
        <v>0</v>
      </c>
      <c r="Z168" s="82" t="n">
        <v>0</v>
      </c>
      <c r="AA168" s="82" t="n">
        <v>0</v>
      </c>
      <c r="AB168" s="82" t="n">
        <v>0</v>
      </c>
      <c r="AC168" s="82" t="n">
        <v>0</v>
      </c>
      <c r="AD168" s="82" t="n">
        <v>0</v>
      </c>
      <c r="AE168" s="82" t="n">
        <v>0</v>
      </c>
      <c r="AF168" s="82" t="n">
        <v>0</v>
      </c>
      <c r="AG168" s="83" t="n">
        <v>0</v>
      </c>
    </row>
    <row r="169" customFormat="false" ht="12" hidden="false" customHeight="true" outlineLevel="0" collapsed="false">
      <c r="A169" s="79" t="s">
        <v>74</v>
      </c>
      <c r="B169" s="57" t="n">
        <f aca="false">D169+H169+J169+K169+L169+P169+Q169+Y169+AB169+AE169+AF169+AG169</f>
        <v>1057</v>
      </c>
      <c r="C169" s="82" t="n">
        <v>221</v>
      </c>
      <c r="D169" s="82" t="n">
        <v>1056</v>
      </c>
      <c r="E169" s="82" t="n">
        <v>220</v>
      </c>
      <c r="F169" s="66" t="s">
        <v>135</v>
      </c>
      <c r="G169" s="66" t="s">
        <v>135</v>
      </c>
      <c r="H169" s="57" t="n">
        <v>0</v>
      </c>
      <c r="I169" s="66" t="s">
        <v>135</v>
      </c>
      <c r="J169" s="57" t="n">
        <v>0</v>
      </c>
      <c r="K169" s="57" t="n">
        <v>0</v>
      </c>
      <c r="L169" s="57" t="n">
        <v>0</v>
      </c>
      <c r="M169" s="57" t="n">
        <v>0</v>
      </c>
      <c r="N169" s="66" t="s">
        <v>135</v>
      </c>
      <c r="O169" s="66" t="s">
        <v>135</v>
      </c>
      <c r="P169" s="83" t="n">
        <v>0</v>
      </c>
      <c r="Q169" s="17" t="n">
        <f aca="false">S169+U169+W169</f>
        <v>1</v>
      </c>
      <c r="R169" s="57" t="n">
        <f aca="false">T169+V169+X169</f>
        <v>0</v>
      </c>
      <c r="S169" s="82" t="n">
        <v>1</v>
      </c>
      <c r="T169" s="82" t="n">
        <v>0</v>
      </c>
      <c r="U169" s="82" t="n">
        <v>0</v>
      </c>
      <c r="V169" s="82" t="n">
        <v>0</v>
      </c>
      <c r="W169" s="82" t="n">
        <v>0</v>
      </c>
      <c r="X169" s="82" t="n">
        <v>0</v>
      </c>
      <c r="Y169" s="82" t="n">
        <v>0</v>
      </c>
      <c r="Z169" s="82" t="n">
        <v>0</v>
      </c>
      <c r="AA169" s="82" t="n">
        <v>0</v>
      </c>
      <c r="AB169" s="82" t="n">
        <v>0</v>
      </c>
      <c r="AC169" s="82" t="n">
        <v>0</v>
      </c>
      <c r="AD169" s="82" t="n">
        <v>0</v>
      </c>
      <c r="AE169" s="82" t="n">
        <v>0</v>
      </c>
      <c r="AF169" s="82" t="n">
        <v>0</v>
      </c>
      <c r="AG169" s="83" t="n">
        <v>0</v>
      </c>
    </row>
    <row r="170" customFormat="false" ht="12" hidden="false" customHeight="true" outlineLevel="0" collapsed="false">
      <c r="A170" s="79" t="s">
        <v>75</v>
      </c>
      <c r="B170" s="57" t="n">
        <f aca="false">D170+H170+J170+K170+L170+P170+Q170+Y170+AB170+AE170+AF170+AG170</f>
        <v>6184</v>
      </c>
      <c r="C170" s="82" t="n">
        <v>373</v>
      </c>
      <c r="D170" s="82" t="n">
        <v>5942</v>
      </c>
      <c r="E170" s="82" t="n">
        <v>321</v>
      </c>
      <c r="F170" s="66" t="s">
        <v>135</v>
      </c>
      <c r="G170" s="66" t="s">
        <v>135</v>
      </c>
      <c r="H170" s="57" t="n">
        <v>180</v>
      </c>
      <c r="I170" s="66" t="s">
        <v>135</v>
      </c>
      <c r="J170" s="57" t="n">
        <v>0</v>
      </c>
      <c r="K170" s="57" t="n">
        <v>2</v>
      </c>
      <c r="L170" s="57" t="n">
        <v>0</v>
      </c>
      <c r="M170" s="57" t="n">
        <v>0</v>
      </c>
      <c r="N170" s="66" t="s">
        <v>135</v>
      </c>
      <c r="O170" s="66" t="s">
        <v>135</v>
      </c>
      <c r="P170" s="83" t="n">
        <v>0</v>
      </c>
      <c r="Q170" s="17" t="n">
        <f aca="false">S170+U170+W170</f>
        <v>60</v>
      </c>
      <c r="R170" s="57" t="n">
        <f aca="false">T170+V170+X170</f>
        <v>0</v>
      </c>
      <c r="S170" s="82" t="n">
        <v>56</v>
      </c>
      <c r="T170" s="82" t="n">
        <v>0</v>
      </c>
      <c r="U170" s="82" t="n">
        <v>4</v>
      </c>
      <c r="V170" s="82" t="n">
        <v>0</v>
      </c>
      <c r="W170" s="82" t="n">
        <v>0</v>
      </c>
      <c r="X170" s="82" t="n">
        <v>0</v>
      </c>
      <c r="Y170" s="82" t="n">
        <v>0</v>
      </c>
      <c r="Z170" s="82" t="n">
        <v>0</v>
      </c>
      <c r="AA170" s="82" t="n">
        <v>0</v>
      </c>
      <c r="AB170" s="82" t="n">
        <v>0</v>
      </c>
      <c r="AC170" s="82" t="n">
        <v>0</v>
      </c>
      <c r="AD170" s="82" t="n">
        <v>0</v>
      </c>
      <c r="AE170" s="82" t="n">
        <v>0</v>
      </c>
      <c r="AF170" s="82" t="n">
        <v>0</v>
      </c>
      <c r="AG170" s="83" t="n">
        <v>0</v>
      </c>
    </row>
    <row r="171" customFormat="false" ht="12" hidden="false" customHeight="true" outlineLevel="0" collapsed="false">
      <c r="A171" s="79" t="s">
        <v>76</v>
      </c>
      <c r="B171" s="57" t="n">
        <f aca="false">D171+H171+J171+K171+L171+P171+Q171+Y171+AB171+AE171+AF171+AG171</f>
        <v>1097</v>
      </c>
      <c r="C171" s="82" t="n">
        <v>203</v>
      </c>
      <c r="D171" s="82" t="n">
        <v>857</v>
      </c>
      <c r="E171" s="82" t="n">
        <v>203</v>
      </c>
      <c r="F171" s="66" t="s">
        <v>135</v>
      </c>
      <c r="G171" s="66" t="s">
        <v>135</v>
      </c>
      <c r="H171" s="57" t="n">
        <v>240</v>
      </c>
      <c r="I171" s="66" t="s">
        <v>135</v>
      </c>
      <c r="J171" s="57" t="n">
        <v>0</v>
      </c>
      <c r="K171" s="57" t="n">
        <v>0</v>
      </c>
      <c r="L171" s="57" t="n">
        <v>0</v>
      </c>
      <c r="M171" s="57" t="n">
        <v>0</v>
      </c>
      <c r="N171" s="66" t="s">
        <v>135</v>
      </c>
      <c r="O171" s="66" t="s">
        <v>135</v>
      </c>
      <c r="P171" s="83" t="n">
        <v>0</v>
      </c>
      <c r="Q171" s="17" t="n">
        <f aca="false">S171+U171+W171</f>
        <v>0</v>
      </c>
      <c r="R171" s="57" t="n">
        <f aca="false">T171+V171+X171</f>
        <v>0</v>
      </c>
      <c r="S171" s="82" t="n">
        <v>0</v>
      </c>
      <c r="T171" s="82" t="n">
        <v>0</v>
      </c>
      <c r="U171" s="82" t="n">
        <v>0</v>
      </c>
      <c r="V171" s="82" t="n">
        <v>0</v>
      </c>
      <c r="W171" s="82" t="n">
        <v>0</v>
      </c>
      <c r="X171" s="82" t="n">
        <v>0</v>
      </c>
      <c r="Y171" s="82" t="n">
        <v>0</v>
      </c>
      <c r="Z171" s="82" t="n">
        <v>0</v>
      </c>
      <c r="AA171" s="82" t="n">
        <v>0</v>
      </c>
      <c r="AB171" s="82" t="n">
        <v>0</v>
      </c>
      <c r="AC171" s="82" t="n">
        <v>0</v>
      </c>
      <c r="AD171" s="82" t="n">
        <v>0</v>
      </c>
      <c r="AE171" s="82" t="n">
        <v>0</v>
      </c>
      <c r="AF171" s="82" t="n">
        <v>0</v>
      </c>
      <c r="AG171" s="83" t="n">
        <v>0</v>
      </c>
    </row>
    <row r="172" customFormat="false" ht="12" hidden="false" customHeight="true" outlineLevel="0" collapsed="false">
      <c r="A172" s="79" t="s">
        <v>77</v>
      </c>
      <c r="B172" s="57" t="n">
        <f aca="false">D172+H172+J172+K172+L172+P172+Q172+Y172+AB172+AE172+AF172+AG172</f>
        <v>28</v>
      </c>
      <c r="C172" s="82" t="n">
        <v>22</v>
      </c>
      <c r="D172" s="82" t="n">
        <v>28</v>
      </c>
      <c r="E172" s="82" t="n">
        <v>22</v>
      </c>
      <c r="F172" s="66" t="s">
        <v>135</v>
      </c>
      <c r="G172" s="66" t="s">
        <v>135</v>
      </c>
      <c r="H172" s="57" t="n">
        <v>0</v>
      </c>
      <c r="I172" s="66" t="s">
        <v>135</v>
      </c>
      <c r="J172" s="57" t="n">
        <v>0</v>
      </c>
      <c r="K172" s="57" t="n">
        <v>0</v>
      </c>
      <c r="L172" s="57" t="n">
        <v>0</v>
      </c>
      <c r="M172" s="57" t="n">
        <v>0</v>
      </c>
      <c r="N172" s="66" t="s">
        <v>135</v>
      </c>
      <c r="O172" s="66" t="s">
        <v>135</v>
      </c>
      <c r="P172" s="83" t="n">
        <v>0</v>
      </c>
      <c r="Q172" s="17" t="n">
        <f aca="false">S172+U172+W172</f>
        <v>0</v>
      </c>
      <c r="R172" s="57" t="n">
        <f aca="false">T172+V172+X172</f>
        <v>0</v>
      </c>
      <c r="S172" s="82" t="n">
        <v>0</v>
      </c>
      <c r="T172" s="82" t="n">
        <v>0</v>
      </c>
      <c r="U172" s="82" t="n">
        <v>0</v>
      </c>
      <c r="V172" s="82" t="n">
        <v>0</v>
      </c>
      <c r="W172" s="82" t="n">
        <v>0</v>
      </c>
      <c r="X172" s="82" t="n">
        <v>0</v>
      </c>
      <c r="Y172" s="82" t="n">
        <v>0</v>
      </c>
      <c r="Z172" s="82" t="n">
        <v>0</v>
      </c>
      <c r="AA172" s="82" t="n">
        <v>0</v>
      </c>
      <c r="AB172" s="82" t="n">
        <v>0</v>
      </c>
      <c r="AC172" s="82" t="n">
        <v>0</v>
      </c>
      <c r="AD172" s="82" t="n">
        <v>0</v>
      </c>
      <c r="AE172" s="82" t="n">
        <v>0</v>
      </c>
      <c r="AF172" s="82" t="n">
        <v>0</v>
      </c>
      <c r="AG172" s="83" t="n">
        <v>0</v>
      </c>
    </row>
    <row r="173" customFormat="false" ht="12" hidden="false" customHeight="true" outlineLevel="0" collapsed="false">
      <c r="A173" s="79" t="s">
        <v>78</v>
      </c>
      <c r="B173" s="57" t="n">
        <f aca="false">D173+H173+J173+K173+L173+P173+Q173+Y173+AB173+AE173+AF173+AG173</f>
        <v>1700</v>
      </c>
      <c r="C173" s="82" t="n">
        <v>568</v>
      </c>
      <c r="D173" s="82" t="n">
        <v>1700</v>
      </c>
      <c r="E173" s="82" t="n">
        <v>568</v>
      </c>
      <c r="F173" s="66" t="s">
        <v>135</v>
      </c>
      <c r="G173" s="66" t="s">
        <v>135</v>
      </c>
      <c r="H173" s="57" t="n">
        <v>0</v>
      </c>
      <c r="I173" s="66" t="s">
        <v>135</v>
      </c>
      <c r="J173" s="57" t="n">
        <v>0</v>
      </c>
      <c r="K173" s="57" t="n">
        <v>0</v>
      </c>
      <c r="L173" s="57" t="n">
        <v>0</v>
      </c>
      <c r="M173" s="57" t="n">
        <v>0</v>
      </c>
      <c r="N173" s="66" t="s">
        <v>135</v>
      </c>
      <c r="O173" s="66" t="s">
        <v>135</v>
      </c>
      <c r="P173" s="83" t="n">
        <v>0</v>
      </c>
      <c r="Q173" s="17" t="n">
        <f aca="false">S173+U173+W173</f>
        <v>0</v>
      </c>
      <c r="R173" s="57" t="n">
        <f aca="false">T173+V173+X173</f>
        <v>0</v>
      </c>
      <c r="S173" s="82" t="n">
        <v>0</v>
      </c>
      <c r="T173" s="82" t="n">
        <v>0</v>
      </c>
      <c r="U173" s="82" t="n">
        <v>0</v>
      </c>
      <c r="V173" s="82" t="n">
        <v>0</v>
      </c>
      <c r="W173" s="82" t="n">
        <v>0</v>
      </c>
      <c r="X173" s="82" t="n">
        <v>0</v>
      </c>
      <c r="Y173" s="82" t="n">
        <v>0</v>
      </c>
      <c r="Z173" s="82" t="n">
        <v>0</v>
      </c>
      <c r="AA173" s="82" t="n">
        <v>0</v>
      </c>
      <c r="AB173" s="82" t="n">
        <v>0</v>
      </c>
      <c r="AC173" s="82" t="n">
        <v>0</v>
      </c>
      <c r="AD173" s="82" t="n">
        <v>0</v>
      </c>
      <c r="AE173" s="82" t="n">
        <v>0</v>
      </c>
      <c r="AF173" s="82" t="n">
        <v>0</v>
      </c>
      <c r="AG173" s="83" t="n">
        <v>0</v>
      </c>
    </row>
    <row r="174" customFormat="false" ht="12" hidden="false" customHeight="true" outlineLevel="0" collapsed="false">
      <c r="A174" s="27" t="s">
        <v>16</v>
      </c>
      <c r="B174" s="84" t="n">
        <f aca="false">SUM(B162:B173)</f>
        <v>14685</v>
      </c>
      <c r="C174" s="84" t="n">
        <f aca="false">SUM(C162:C173)</f>
        <v>2690</v>
      </c>
      <c r="D174" s="84" t="n">
        <f aca="false">SUM(D162:D173)</f>
        <v>14151</v>
      </c>
      <c r="E174" s="84" t="n">
        <f aca="false">SUM(E162:E173)</f>
        <v>2603</v>
      </c>
      <c r="F174" s="85" t="s">
        <v>135</v>
      </c>
      <c r="G174" s="85" t="s">
        <v>135</v>
      </c>
      <c r="H174" s="71" t="n">
        <f aca="false">SUM(H162:H173)</f>
        <v>449</v>
      </c>
      <c r="I174" s="85" t="s">
        <v>135</v>
      </c>
      <c r="J174" s="71" t="n">
        <f aca="false">SUM(J162:J173)</f>
        <v>0</v>
      </c>
      <c r="K174" s="71" t="n">
        <f aca="false">SUM(K162:K173)</f>
        <v>2</v>
      </c>
      <c r="L174" s="71" t="n">
        <f aca="false">SUM(L162:L173)</f>
        <v>0</v>
      </c>
      <c r="M174" s="71" t="n">
        <f aca="false">SUM(M162:M173)</f>
        <v>0</v>
      </c>
      <c r="N174" s="85" t="s">
        <v>135</v>
      </c>
      <c r="O174" s="85" t="s">
        <v>135</v>
      </c>
      <c r="P174" s="84" t="n">
        <f aca="false">SUM(P162:P173)</f>
        <v>5</v>
      </c>
      <c r="Q174" s="84" t="n">
        <f aca="false">SUM(Q162:Q173)</f>
        <v>78</v>
      </c>
      <c r="R174" s="84" t="n">
        <f aca="false">SUM(R162:R173)</f>
        <v>6</v>
      </c>
      <c r="S174" s="84" t="n">
        <f aca="false">SUM(S162:S173)</f>
        <v>69</v>
      </c>
      <c r="T174" s="84" t="n">
        <f aca="false">SUM(T162:T173)</f>
        <v>4</v>
      </c>
      <c r="U174" s="84" t="n">
        <f aca="false">SUM(U162:U173)</f>
        <v>7</v>
      </c>
      <c r="V174" s="84" t="n">
        <f aca="false">SUM(V162:V173)</f>
        <v>2</v>
      </c>
      <c r="W174" s="84" t="n">
        <f aca="false">SUM(W162:W173)</f>
        <v>2</v>
      </c>
      <c r="X174" s="84" t="n">
        <f aca="false">SUM(X162:X173)</f>
        <v>0</v>
      </c>
      <c r="Y174" s="84" t="n">
        <f aca="false">SUM(Y162:Y173)</f>
        <v>0</v>
      </c>
      <c r="Z174" s="84" t="n">
        <f aca="false">SUM(Z162:Z173)</f>
        <v>0</v>
      </c>
      <c r="AA174" s="84" t="n">
        <f aca="false">SUM(AA162:AA173)</f>
        <v>0</v>
      </c>
      <c r="AB174" s="84" t="n">
        <f aca="false">SUM(AB162:AB173)</f>
        <v>0</v>
      </c>
      <c r="AC174" s="84" t="n">
        <f aca="false">SUM(AC162:AC173)</f>
        <v>0</v>
      </c>
      <c r="AD174" s="84" t="n">
        <f aca="false">SUM(AD162:AD173)</f>
        <v>0</v>
      </c>
      <c r="AE174" s="84" t="n">
        <f aca="false">SUM(AE162:AE173)</f>
        <v>0</v>
      </c>
      <c r="AF174" s="84" t="n">
        <f aca="false">SUM(AF162:AF173)</f>
        <v>0</v>
      </c>
      <c r="AG174" s="84" t="n">
        <f aca="false">SUM(AG162:AG173)</f>
        <v>0</v>
      </c>
    </row>
    <row r="175" customFormat="false" ht="12" hidden="false" customHeight="true" outlineLevel="0" collapsed="false">
      <c r="A175" s="27" t="s">
        <v>47</v>
      </c>
      <c r="B175" s="27" t="n">
        <f aca="false">B157+B174</f>
        <v>59046</v>
      </c>
      <c r="C175" s="27" t="n">
        <f aca="false">C157+C174</f>
        <v>17666</v>
      </c>
      <c r="D175" s="27" t="n">
        <f aca="false">D157+D174</f>
        <v>57622</v>
      </c>
      <c r="E175" s="27" t="n">
        <f aca="false">E157+E174</f>
        <v>16243</v>
      </c>
      <c r="F175" s="68" t="s">
        <v>135</v>
      </c>
      <c r="G175" s="68" t="s">
        <v>135</v>
      </c>
      <c r="H175" s="20" t="n">
        <f aca="false">H157+H174</f>
        <v>688</v>
      </c>
      <c r="I175" s="68" t="s">
        <v>135</v>
      </c>
      <c r="J175" s="27" t="n">
        <f aca="false">J157+J174</f>
        <v>0</v>
      </c>
      <c r="K175" s="27" t="n">
        <f aca="false">K157+K174</f>
        <v>15</v>
      </c>
      <c r="L175" s="27" t="n">
        <f aca="false">L157+L174</f>
        <v>177</v>
      </c>
      <c r="M175" s="27" t="n">
        <f aca="false">M157+M174</f>
        <v>148</v>
      </c>
      <c r="N175" s="68" t="s">
        <v>135</v>
      </c>
      <c r="O175" s="68" t="s">
        <v>135</v>
      </c>
      <c r="P175" s="27" t="n">
        <f aca="false">P157+P174</f>
        <v>5</v>
      </c>
      <c r="Q175" s="27" t="n">
        <f aca="false">Q157+Q174</f>
        <v>347</v>
      </c>
      <c r="R175" s="27" t="n">
        <f aca="false">R157+R174</f>
        <v>177</v>
      </c>
      <c r="S175" s="27" t="n">
        <f aca="false">S157+S174</f>
        <v>181</v>
      </c>
      <c r="T175" s="27" t="n">
        <f aca="false">T157+T174</f>
        <v>78</v>
      </c>
      <c r="U175" s="27" t="n">
        <f aca="false">U157+U174</f>
        <v>74</v>
      </c>
      <c r="V175" s="27" t="n">
        <f aca="false">V157+V174</f>
        <v>48</v>
      </c>
      <c r="W175" s="27" t="n">
        <f aca="false">W157+W174</f>
        <v>92</v>
      </c>
      <c r="X175" s="27" t="n">
        <f aca="false">X157+X174</f>
        <v>51</v>
      </c>
      <c r="Y175" s="27" t="n">
        <f aca="false">Y157+Y174</f>
        <v>0</v>
      </c>
      <c r="Z175" s="27" t="n">
        <f aca="false">Z157+Z174</f>
        <v>0</v>
      </c>
      <c r="AA175" s="27" t="n">
        <f aca="false">AA157+AA174</f>
        <v>0</v>
      </c>
      <c r="AB175" s="27" t="n">
        <f aca="false">AB157+AB174</f>
        <v>136</v>
      </c>
      <c r="AC175" s="27" t="n">
        <f aca="false">AC157+AC174</f>
        <v>0</v>
      </c>
      <c r="AD175" s="27" t="n">
        <f aca="false">AD157+AD174</f>
        <v>0</v>
      </c>
      <c r="AE175" s="27" t="n">
        <f aca="false">AE157+AE174</f>
        <v>26</v>
      </c>
      <c r="AF175" s="27" t="n">
        <f aca="false">AF157+AF174</f>
        <v>0</v>
      </c>
      <c r="AG175" s="27" t="n">
        <f aca="false">AG157+AG174</f>
        <v>30</v>
      </c>
    </row>
    <row r="176" customFormat="false" ht="17.25" hidden="false" customHeight="true" outlineLevel="0" collapsed="false">
      <c r="A176" s="32" t="s">
        <v>79</v>
      </c>
      <c r="B176" s="32"/>
      <c r="C176" s="32"/>
      <c r="D176" s="33"/>
      <c r="E176" s="33"/>
      <c r="F176" s="33"/>
      <c r="G176" s="33"/>
      <c r="H176" s="33"/>
      <c r="I176" s="33" t="s">
        <v>141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</row>
    <row r="177" customFormat="false" ht="12" hidden="false" customHeight="true" outlineLevel="0" collapsed="false">
      <c r="A177" s="34" t="s">
        <v>139</v>
      </c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4" t="s">
        <v>139</v>
      </c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</row>
    <row r="178" customFormat="false" ht="12" hidden="false" customHeight="true" outlineLevel="0" collapsed="false">
      <c r="A178" s="36"/>
      <c r="B178" s="37" t="s">
        <v>82</v>
      </c>
      <c r="C178" s="37"/>
      <c r="D178" s="38" t="s">
        <v>83</v>
      </c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40"/>
      <c r="Q178" s="38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41"/>
      <c r="AG178" s="42"/>
    </row>
    <row r="179" customFormat="false" ht="12" hidden="false" customHeight="true" outlineLevel="0" collapsed="false">
      <c r="A179" s="43"/>
      <c r="B179" s="44" t="s">
        <v>84</v>
      </c>
      <c r="C179" s="44"/>
      <c r="D179" s="45" t="s">
        <v>85</v>
      </c>
      <c r="E179" s="45"/>
      <c r="F179" s="45"/>
      <c r="G179" s="45"/>
      <c r="H179" s="37" t="s">
        <v>86</v>
      </c>
      <c r="I179" s="37"/>
      <c r="J179" s="46" t="s">
        <v>87</v>
      </c>
      <c r="K179" s="37" t="s">
        <v>88</v>
      </c>
      <c r="L179" s="47" t="s">
        <v>89</v>
      </c>
      <c r="M179" s="47"/>
      <c r="N179" s="47"/>
      <c r="O179" s="47"/>
      <c r="P179" s="37" t="s">
        <v>90</v>
      </c>
      <c r="Q179" s="47" t="s">
        <v>91</v>
      </c>
      <c r="R179" s="47"/>
      <c r="S179" s="47"/>
      <c r="T179" s="47"/>
      <c r="U179" s="47"/>
      <c r="V179" s="47"/>
      <c r="W179" s="47"/>
      <c r="X179" s="47"/>
      <c r="Y179" s="47" t="s">
        <v>92</v>
      </c>
      <c r="Z179" s="47"/>
      <c r="AA179" s="47"/>
      <c r="AB179" s="47" t="s">
        <v>93</v>
      </c>
      <c r="AC179" s="47"/>
      <c r="AD179" s="47"/>
      <c r="AE179" s="37" t="s">
        <v>94</v>
      </c>
      <c r="AF179" s="37" t="s">
        <v>95</v>
      </c>
      <c r="AG179" s="44" t="s">
        <v>96</v>
      </c>
    </row>
    <row r="180" customFormat="false" ht="12" hidden="false" customHeight="true" outlineLevel="0" collapsed="false">
      <c r="A180" s="43"/>
      <c r="B180" s="44" t="s">
        <v>97</v>
      </c>
      <c r="C180" s="44"/>
      <c r="D180" s="46" t="s">
        <v>98</v>
      </c>
      <c r="E180" s="46"/>
      <c r="F180" s="39" t="s">
        <v>99</v>
      </c>
      <c r="G180" s="39"/>
      <c r="H180" s="48"/>
      <c r="I180" s="49"/>
      <c r="J180" s="50" t="s">
        <v>100</v>
      </c>
      <c r="K180" s="51" t="s">
        <v>101</v>
      </c>
      <c r="L180" s="52" t="s">
        <v>16</v>
      </c>
      <c r="M180" s="52"/>
      <c r="N180" s="47" t="s">
        <v>99</v>
      </c>
      <c r="O180" s="47"/>
      <c r="P180" s="51" t="s">
        <v>102</v>
      </c>
      <c r="Q180" s="53"/>
      <c r="R180" s="54" t="s">
        <v>103</v>
      </c>
      <c r="S180" s="47" t="s">
        <v>104</v>
      </c>
      <c r="T180" s="47"/>
      <c r="U180" s="37" t="s">
        <v>105</v>
      </c>
      <c r="V180" s="37"/>
      <c r="W180" s="47" t="s">
        <v>106</v>
      </c>
      <c r="X180" s="47"/>
      <c r="Y180" s="37"/>
      <c r="Z180" s="40" t="s">
        <v>107</v>
      </c>
      <c r="AA180" s="40"/>
      <c r="AB180" s="47"/>
      <c r="AC180" s="55" t="s">
        <v>83</v>
      </c>
      <c r="AD180" s="50"/>
      <c r="AE180" s="44" t="s">
        <v>108</v>
      </c>
      <c r="AF180" s="44" t="s">
        <v>109</v>
      </c>
      <c r="AG180" s="44" t="s">
        <v>110</v>
      </c>
    </row>
    <row r="181" customFormat="false" ht="12" hidden="false" customHeight="true" outlineLevel="0" collapsed="false">
      <c r="A181" s="56"/>
      <c r="B181" s="36"/>
      <c r="C181" s="57"/>
      <c r="D181" s="37"/>
      <c r="E181" s="37"/>
      <c r="F181" s="46" t="s">
        <v>111</v>
      </c>
      <c r="G181" s="46" t="s">
        <v>112</v>
      </c>
      <c r="H181" s="44" t="s">
        <v>16</v>
      </c>
      <c r="I181" s="44" t="s">
        <v>113</v>
      </c>
      <c r="J181" s="37" t="s">
        <v>16</v>
      </c>
      <c r="K181" s="37" t="s">
        <v>16</v>
      </c>
      <c r="L181" s="36"/>
      <c r="M181" s="36"/>
      <c r="N181" s="37" t="s">
        <v>16</v>
      </c>
      <c r="O181" s="53" t="s">
        <v>112</v>
      </c>
      <c r="P181" s="37" t="s">
        <v>16</v>
      </c>
      <c r="Q181" s="52" t="s">
        <v>16</v>
      </c>
      <c r="R181" s="44" t="s">
        <v>114</v>
      </c>
      <c r="S181" s="57"/>
      <c r="T181" s="58" t="s">
        <v>103</v>
      </c>
      <c r="U181" s="36"/>
      <c r="V181" s="59" t="s">
        <v>103</v>
      </c>
      <c r="W181" s="57"/>
      <c r="X181" s="36" t="s">
        <v>103</v>
      </c>
      <c r="Y181" s="56"/>
      <c r="Z181" s="60" t="s">
        <v>115</v>
      </c>
      <c r="AA181" s="37" t="s">
        <v>116</v>
      </c>
      <c r="AB181" s="57"/>
      <c r="AC181" s="36"/>
      <c r="AD181" s="44" t="s">
        <v>117</v>
      </c>
      <c r="AE181" s="44" t="s">
        <v>118</v>
      </c>
      <c r="AF181" s="44" t="s">
        <v>119</v>
      </c>
      <c r="AG181" s="44" t="s">
        <v>118</v>
      </c>
    </row>
    <row r="182" customFormat="false" ht="12" hidden="false" customHeight="true" outlineLevel="0" collapsed="false">
      <c r="A182" s="56"/>
      <c r="B182" s="44" t="s">
        <v>120</v>
      </c>
      <c r="C182" s="60" t="s">
        <v>121</v>
      </c>
      <c r="D182" s="44" t="s">
        <v>120</v>
      </c>
      <c r="E182" s="44" t="s">
        <v>121</v>
      </c>
      <c r="F182" s="61"/>
      <c r="G182" s="61" t="s">
        <v>122</v>
      </c>
      <c r="H182" s="44" t="s">
        <v>20</v>
      </c>
      <c r="I182" s="44" t="s">
        <v>123</v>
      </c>
      <c r="J182" s="44" t="s">
        <v>20</v>
      </c>
      <c r="K182" s="44" t="s">
        <v>20</v>
      </c>
      <c r="L182" s="44" t="s">
        <v>120</v>
      </c>
      <c r="M182" s="44" t="s">
        <v>121</v>
      </c>
      <c r="N182" s="44"/>
      <c r="O182" s="52" t="s">
        <v>122</v>
      </c>
      <c r="P182" s="51" t="s">
        <v>20</v>
      </c>
      <c r="Q182" s="52" t="s">
        <v>120</v>
      </c>
      <c r="R182" s="44" t="s">
        <v>124</v>
      </c>
      <c r="S182" s="60" t="s">
        <v>16</v>
      </c>
      <c r="T182" s="52" t="s">
        <v>114</v>
      </c>
      <c r="U182" s="44" t="s">
        <v>16</v>
      </c>
      <c r="V182" s="61" t="s">
        <v>114</v>
      </c>
      <c r="W182" s="44" t="s">
        <v>16</v>
      </c>
      <c r="X182" s="44" t="s">
        <v>114</v>
      </c>
      <c r="Y182" s="44" t="s">
        <v>16</v>
      </c>
      <c r="Z182" s="60" t="s">
        <v>125</v>
      </c>
      <c r="AA182" s="44" t="s">
        <v>126</v>
      </c>
      <c r="AB182" s="52" t="s">
        <v>16</v>
      </c>
      <c r="AC182" s="44" t="s">
        <v>127</v>
      </c>
      <c r="AD182" s="44" t="s">
        <v>128</v>
      </c>
      <c r="AE182" s="44" t="s">
        <v>124</v>
      </c>
      <c r="AF182" s="44" t="s">
        <v>129</v>
      </c>
      <c r="AG182" s="44" t="s">
        <v>130</v>
      </c>
    </row>
    <row r="183" customFormat="false" ht="12" hidden="false" customHeight="true" outlineLevel="0" collapsed="false">
      <c r="A183" s="62"/>
      <c r="B183" s="51"/>
      <c r="C183" s="60"/>
      <c r="D183" s="44"/>
      <c r="E183" s="44"/>
      <c r="F183" s="61"/>
      <c r="G183" s="61"/>
      <c r="H183" s="44"/>
      <c r="I183" s="44"/>
      <c r="J183" s="44"/>
      <c r="K183" s="44"/>
      <c r="L183" s="44"/>
      <c r="M183" s="44"/>
      <c r="N183" s="44"/>
      <c r="O183" s="52"/>
      <c r="P183" s="51"/>
      <c r="Q183" s="63" t="s">
        <v>131</v>
      </c>
      <c r="R183" s="64" t="s">
        <v>132</v>
      </c>
      <c r="S183" s="60" t="s">
        <v>20</v>
      </c>
      <c r="T183" s="65" t="s">
        <v>124</v>
      </c>
      <c r="U183" s="51" t="s">
        <v>20</v>
      </c>
      <c r="V183" s="50" t="s">
        <v>124</v>
      </c>
      <c r="W183" s="44" t="s">
        <v>20</v>
      </c>
      <c r="X183" s="51" t="s">
        <v>124</v>
      </c>
      <c r="Y183" s="51" t="s">
        <v>20</v>
      </c>
      <c r="Z183" s="60" t="s">
        <v>133</v>
      </c>
      <c r="AA183" s="51" t="s">
        <v>134</v>
      </c>
      <c r="AB183" s="65" t="s">
        <v>20</v>
      </c>
      <c r="AC183" s="51" t="s">
        <v>20</v>
      </c>
      <c r="AD183" s="51" t="s">
        <v>20</v>
      </c>
      <c r="AE183" s="51" t="s">
        <v>20</v>
      </c>
      <c r="AF183" s="44" t="s">
        <v>20</v>
      </c>
      <c r="AG183" s="44" t="s">
        <v>20</v>
      </c>
    </row>
    <row r="184" customFormat="false" ht="12" hidden="false" customHeight="true" outlineLevel="0" collapsed="false">
      <c r="A184" s="47" t="n">
        <v>1</v>
      </c>
      <c r="B184" s="47" t="n">
        <v>2</v>
      </c>
      <c r="C184" s="47" t="n">
        <v>3</v>
      </c>
      <c r="D184" s="47" t="n">
        <v>4</v>
      </c>
      <c r="E184" s="47" t="n">
        <v>5</v>
      </c>
      <c r="F184" s="47" t="n">
        <v>6</v>
      </c>
      <c r="G184" s="47" t="n">
        <v>7</v>
      </c>
      <c r="H184" s="47" t="n">
        <v>8</v>
      </c>
      <c r="I184" s="47" t="n">
        <v>9</v>
      </c>
      <c r="J184" s="47" t="n">
        <v>10</v>
      </c>
      <c r="K184" s="47" t="n">
        <v>11</v>
      </c>
      <c r="L184" s="47" t="n">
        <v>12</v>
      </c>
      <c r="M184" s="47" t="n">
        <v>13</v>
      </c>
      <c r="N184" s="47" t="n">
        <v>14</v>
      </c>
      <c r="O184" s="47" t="n">
        <v>15</v>
      </c>
      <c r="P184" s="47" t="n">
        <v>16</v>
      </c>
      <c r="Q184" s="47" t="n">
        <v>17</v>
      </c>
      <c r="R184" s="47" t="n">
        <v>18</v>
      </c>
      <c r="S184" s="47" t="n">
        <v>19</v>
      </c>
      <c r="T184" s="47" t="n">
        <v>20</v>
      </c>
      <c r="U184" s="47" t="n">
        <v>21</v>
      </c>
      <c r="V184" s="47" t="n">
        <v>22</v>
      </c>
      <c r="W184" s="47" t="n">
        <v>23</v>
      </c>
      <c r="X184" s="47" t="n">
        <v>24</v>
      </c>
      <c r="Y184" s="47" t="n">
        <v>25</v>
      </c>
      <c r="Z184" s="47" t="n">
        <v>26</v>
      </c>
      <c r="AA184" s="47" t="n">
        <v>27</v>
      </c>
      <c r="AB184" s="47" t="n">
        <v>28</v>
      </c>
      <c r="AC184" s="47" t="n">
        <v>29</v>
      </c>
      <c r="AD184" s="47" t="n">
        <v>30</v>
      </c>
      <c r="AE184" s="47" t="n">
        <v>31</v>
      </c>
      <c r="AF184" s="47" t="n">
        <v>32</v>
      </c>
      <c r="AG184" s="47" t="n">
        <v>33</v>
      </c>
    </row>
    <row r="185" s="80" customFormat="true" ht="12" hidden="false" customHeight="true" outlineLevel="0" collapsed="false">
      <c r="A185" s="17" t="s">
        <v>51</v>
      </c>
      <c r="B185" s="57" t="n">
        <f aca="false">D185+H185+J185+K185+L185+P185+Q185+Y185+AB185+AE185+AF185+AG185</f>
        <v>93</v>
      </c>
      <c r="C185" s="57" t="n">
        <v>91</v>
      </c>
      <c r="D185" s="57" t="n">
        <v>93</v>
      </c>
      <c r="E185" s="57" t="n">
        <v>91</v>
      </c>
      <c r="F185" s="66" t="s">
        <v>135</v>
      </c>
      <c r="G185" s="66" t="s">
        <v>135</v>
      </c>
      <c r="H185" s="57" t="n">
        <v>0</v>
      </c>
      <c r="I185" s="66" t="s">
        <v>135</v>
      </c>
      <c r="J185" s="57" t="n">
        <v>0</v>
      </c>
      <c r="K185" s="57" t="n">
        <v>0</v>
      </c>
      <c r="L185" s="57" t="n">
        <v>0</v>
      </c>
      <c r="M185" s="57" t="n">
        <v>0</v>
      </c>
      <c r="N185" s="66" t="s">
        <v>135</v>
      </c>
      <c r="O185" s="66" t="s">
        <v>135</v>
      </c>
      <c r="P185" s="67" t="n">
        <v>0</v>
      </c>
      <c r="Q185" s="17" t="n">
        <f aca="false">S185+U185+W185</f>
        <v>0</v>
      </c>
      <c r="R185" s="57" t="n">
        <f aca="false">T185+V185+X185</f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0</v>
      </c>
      <c r="Z185" s="57" t="n">
        <v>0</v>
      </c>
      <c r="AA185" s="57" t="n">
        <v>0</v>
      </c>
      <c r="AB185" s="57" t="n">
        <v>0</v>
      </c>
      <c r="AC185" s="57" t="n">
        <v>0</v>
      </c>
      <c r="AD185" s="57" t="n">
        <v>0</v>
      </c>
      <c r="AE185" s="57" t="n">
        <v>0</v>
      </c>
      <c r="AF185" s="57" t="n">
        <v>0</v>
      </c>
      <c r="AG185" s="67" t="n">
        <v>0</v>
      </c>
    </row>
    <row r="186" s="80" customFormat="true" ht="12" hidden="false" customHeight="true" outlineLevel="0" collapsed="false">
      <c r="A186" s="17" t="s">
        <v>52</v>
      </c>
      <c r="B186" s="57" t="n">
        <f aca="false">D186+H186+J186+K186+L186+P186+Q186+Y186+AB186+AE186+AF186+AG186</f>
        <v>8974</v>
      </c>
      <c r="C186" s="57" t="n">
        <v>1630</v>
      </c>
      <c r="D186" s="57" t="n">
        <v>8965</v>
      </c>
      <c r="E186" s="57" t="n">
        <v>1621</v>
      </c>
      <c r="F186" s="66" t="s">
        <v>135</v>
      </c>
      <c r="G186" s="66" t="s">
        <v>135</v>
      </c>
      <c r="H186" s="57" t="n">
        <v>0</v>
      </c>
      <c r="I186" s="66" t="s">
        <v>135</v>
      </c>
      <c r="J186" s="57" t="n">
        <v>0</v>
      </c>
      <c r="K186" s="57" t="n">
        <v>0</v>
      </c>
      <c r="L186" s="57" t="n">
        <v>0</v>
      </c>
      <c r="M186" s="57" t="n">
        <v>0</v>
      </c>
      <c r="N186" s="66" t="s">
        <v>135</v>
      </c>
      <c r="O186" s="66" t="s">
        <v>135</v>
      </c>
      <c r="P186" s="67" t="n">
        <v>3</v>
      </c>
      <c r="Q186" s="17" t="n">
        <f aca="false">S186+U186+W186</f>
        <v>6</v>
      </c>
      <c r="R186" s="57" t="n">
        <f aca="false">T186+V186+X186</f>
        <v>6</v>
      </c>
      <c r="S186" s="57" t="n">
        <v>0</v>
      </c>
      <c r="T186" s="57" t="n">
        <v>0</v>
      </c>
      <c r="U186" s="57" t="n">
        <v>6</v>
      </c>
      <c r="V186" s="57" t="n">
        <v>6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0</v>
      </c>
      <c r="AB186" s="57" t="n">
        <v>0</v>
      </c>
      <c r="AC186" s="57" t="n">
        <v>0</v>
      </c>
      <c r="AD186" s="57" t="n">
        <v>0</v>
      </c>
      <c r="AE186" s="57" t="n">
        <v>0</v>
      </c>
      <c r="AF186" s="57" t="n">
        <v>0</v>
      </c>
      <c r="AG186" s="67" t="n">
        <v>0</v>
      </c>
    </row>
    <row r="187" s="80" customFormat="true" ht="12" hidden="false" customHeight="true" outlineLevel="0" collapsed="false">
      <c r="A187" s="17" t="s">
        <v>53</v>
      </c>
      <c r="B187" s="57" t="n">
        <f aca="false">D187+H187+J187+K187+L187+P187+Q187+Y187+AB187+AE187+AF187+AG187</f>
        <v>978</v>
      </c>
      <c r="C187" s="57" t="n">
        <v>82</v>
      </c>
      <c r="D187" s="57" t="n">
        <v>978</v>
      </c>
      <c r="E187" s="57" t="n">
        <v>82</v>
      </c>
      <c r="F187" s="66" t="s">
        <v>135</v>
      </c>
      <c r="G187" s="66" t="s">
        <v>135</v>
      </c>
      <c r="H187" s="57" t="n">
        <v>0</v>
      </c>
      <c r="I187" s="66" t="s">
        <v>135</v>
      </c>
      <c r="J187" s="57" t="n">
        <v>0</v>
      </c>
      <c r="K187" s="57" t="n">
        <v>0</v>
      </c>
      <c r="L187" s="57" t="n">
        <v>0</v>
      </c>
      <c r="M187" s="57" t="n">
        <v>0</v>
      </c>
      <c r="N187" s="66" t="s">
        <v>135</v>
      </c>
      <c r="O187" s="66" t="s">
        <v>135</v>
      </c>
      <c r="P187" s="67" t="n">
        <v>0</v>
      </c>
      <c r="Q187" s="17" t="n">
        <f aca="false">S187+U187+W187</f>
        <v>0</v>
      </c>
      <c r="R187" s="57" t="n">
        <f aca="false">T187+V187+X187</f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0</v>
      </c>
      <c r="AB187" s="57" t="n">
        <v>0</v>
      </c>
      <c r="AC187" s="57" t="n">
        <v>0</v>
      </c>
      <c r="AD187" s="57" t="n">
        <v>0</v>
      </c>
      <c r="AE187" s="57" t="n">
        <v>0</v>
      </c>
      <c r="AF187" s="57" t="n">
        <v>0</v>
      </c>
      <c r="AG187" s="67" t="n">
        <v>0</v>
      </c>
    </row>
    <row r="188" s="80" customFormat="true" ht="12" hidden="false" customHeight="true" outlineLevel="0" collapsed="false">
      <c r="A188" s="17" t="s">
        <v>54</v>
      </c>
      <c r="B188" s="57" t="n">
        <f aca="false">D188+H188+J188+K188+L188+P188+Q188+Y188+AB188+AE188+AF188+AG188</f>
        <v>3143</v>
      </c>
      <c r="C188" s="57" t="n">
        <v>524</v>
      </c>
      <c r="D188" s="57" t="n">
        <v>3143</v>
      </c>
      <c r="E188" s="57" t="n">
        <v>524</v>
      </c>
      <c r="F188" s="66" t="s">
        <v>135</v>
      </c>
      <c r="G188" s="66" t="s">
        <v>135</v>
      </c>
      <c r="H188" s="57" t="n">
        <v>0</v>
      </c>
      <c r="I188" s="66" t="s">
        <v>135</v>
      </c>
      <c r="J188" s="57" t="n">
        <v>0</v>
      </c>
      <c r="K188" s="57" t="n">
        <v>0</v>
      </c>
      <c r="L188" s="57" t="n">
        <v>0</v>
      </c>
      <c r="M188" s="57" t="n">
        <v>0</v>
      </c>
      <c r="N188" s="66" t="s">
        <v>135</v>
      </c>
      <c r="O188" s="66" t="s">
        <v>135</v>
      </c>
      <c r="P188" s="67" t="n">
        <v>0</v>
      </c>
      <c r="Q188" s="17" t="n">
        <f aca="false">S188+U188+W188</f>
        <v>0</v>
      </c>
      <c r="R188" s="57" t="n">
        <f aca="false">T188+V188+X188</f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 t="n">
        <v>0</v>
      </c>
      <c r="AC188" s="57" t="n">
        <v>0</v>
      </c>
      <c r="AD188" s="57" t="n">
        <v>0</v>
      </c>
      <c r="AE188" s="57" t="n">
        <v>0</v>
      </c>
      <c r="AF188" s="57" t="n">
        <v>0</v>
      </c>
      <c r="AG188" s="67" t="n">
        <v>0</v>
      </c>
    </row>
    <row r="189" s="80" customFormat="true" ht="12" hidden="false" customHeight="true" outlineLevel="0" collapsed="false">
      <c r="A189" s="17" t="s">
        <v>55</v>
      </c>
      <c r="B189" s="57" t="n">
        <f aca="false">D189+H189+J189+K189+L189+P189+Q189+Y189+AB189+AE189+AF189+AG189</f>
        <v>3903</v>
      </c>
      <c r="C189" s="57" t="n">
        <v>941</v>
      </c>
      <c r="D189" s="57" t="n">
        <v>3903</v>
      </c>
      <c r="E189" s="57" t="n">
        <v>941</v>
      </c>
      <c r="F189" s="66" t="s">
        <v>135</v>
      </c>
      <c r="G189" s="66" t="s">
        <v>135</v>
      </c>
      <c r="H189" s="57" t="n">
        <v>0</v>
      </c>
      <c r="I189" s="66" t="s">
        <v>135</v>
      </c>
      <c r="J189" s="57" t="n">
        <v>0</v>
      </c>
      <c r="K189" s="57" t="n">
        <v>0</v>
      </c>
      <c r="L189" s="57" t="n">
        <v>0</v>
      </c>
      <c r="M189" s="57" t="n">
        <v>0</v>
      </c>
      <c r="N189" s="66" t="s">
        <v>135</v>
      </c>
      <c r="O189" s="66" t="s">
        <v>135</v>
      </c>
      <c r="P189" s="67" t="n">
        <v>0</v>
      </c>
      <c r="Q189" s="17" t="n">
        <f aca="false">S189+U189+W189</f>
        <v>0</v>
      </c>
      <c r="R189" s="57" t="n">
        <f aca="false">T189+V189+X189</f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0</v>
      </c>
      <c r="AB189" s="57" t="n">
        <v>0</v>
      </c>
      <c r="AC189" s="57" t="n">
        <v>0</v>
      </c>
      <c r="AD189" s="57" t="n">
        <v>0</v>
      </c>
      <c r="AE189" s="57" t="n">
        <v>0</v>
      </c>
      <c r="AF189" s="57" t="n">
        <v>0</v>
      </c>
      <c r="AG189" s="67" t="n">
        <v>0</v>
      </c>
    </row>
    <row r="190" s="80" customFormat="true" ht="12" hidden="false" customHeight="true" outlineLevel="0" collapsed="false">
      <c r="A190" s="17" t="s">
        <v>56</v>
      </c>
      <c r="B190" s="57" t="n">
        <f aca="false">D190+H190+J190+K190+L190+P190+Q190+Y190+AB190+AE190+AF190+AG190</f>
        <v>990</v>
      </c>
      <c r="C190" s="57" t="n">
        <v>435</v>
      </c>
      <c r="D190" s="57" t="n">
        <v>990</v>
      </c>
      <c r="E190" s="57" t="n">
        <v>435</v>
      </c>
      <c r="F190" s="66" t="s">
        <v>135</v>
      </c>
      <c r="G190" s="66" t="s">
        <v>135</v>
      </c>
      <c r="H190" s="57" t="n">
        <v>0</v>
      </c>
      <c r="I190" s="66" t="s">
        <v>135</v>
      </c>
      <c r="J190" s="57" t="n">
        <v>0</v>
      </c>
      <c r="K190" s="57" t="n">
        <v>0</v>
      </c>
      <c r="L190" s="57" t="n">
        <v>0</v>
      </c>
      <c r="M190" s="57" t="n">
        <v>0</v>
      </c>
      <c r="N190" s="66" t="s">
        <v>135</v>
      </c>
      <c r="O190" s="66" t="s">
        <v>135</v>
      </c>
      <c r="P190" s="67" t="n">
        <v>0</v>
      </c>
      <c r="Q190" s="17" t="n">
        <f aca="false">S190+U190+W190</f>
        <v>0</v>
      </c>
      <c r="R190" s="57" t="n">
        <f aca="false">T190+V190+X190</f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0</v>
      </c>
      <c r="AE190" s="57" t="n">
        <v>0</v>
      </c>
      <c r="AF190" s="57" t="n">
        <v>0</v>
      </c>
      <c r="AG190" s="67" t="n">
        <v>0</v>
      </c>
    </row>
    <row r="191" s="80" customFormat="true" ht="12" hidden="false" customHeight="true" outlineLevel="0" collapsed="false">
      <c r="A191" s="17" t="s">
        <v>57</v>
      </c>
      <c r="B191" s="57" t="n">
        <f aca="false">D191+H191+J191+K191+L191+P191+Q191+Y191+AB191+AE191+AF191+AG191</f>
        <v>4002</v>
      </c>
      <c r="C191" s="57" t="n">
        <v>1357</v>
      </c>
      <c r="D191" s="57" t="n">
        <v>4002</v>
      </c>
      <c r="E191" s="57" t="n">
        <v>1357</v>
      </c>
      <c r="F191" s="66" t="s">
        <v>135</v>
      </c>
      <c r="G191" s="66" t="s">
        <v>135</v>
      </c>
      <c r="H191" s="57" t="n">
        <v>0</v>
      </c>
      <c r="I191" s="66" t="s">
        <v>135</v>
      </c>
      <c r="J191" s="57" t="n">
        <v>0</v>
      </c>
      <c r="K191" s="57" t="n">
        <v>0</v>
      </c>
      <c r="L191" s="57" t="n">
        <v>0</v>
      </c>
      <c r="M191" s="57" t="n">
        <v>0</v>
      </c>
      <c r="N191" s="66" t="s">
        <v>135</v>
      </c>
      <c r="O191" s="66" t="s">
        <v>135</v>
      </c>
      <c r="P191" s="67" t="n">
        <v>0</v>
      </c>
      <c r="Q191" s="17" t="n">
        <f aca="false">S191+U191+W191</f>
        <v>0</v>
      </c>
      <c r="R191" s="57" t="n">
        <f aca="false">T191+V191+X191</f>
        <v>0</v>
      </c>
      <c r="S191" s="57" t="n">
        <v>0</v>
      </c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0</v>
      </c>
      <c r="AB191" s="57" t="n">
        <v>0</v>
      </c>
      <c r="AC191" s="57" t="n">
        <v>0</v>
      </c>
      <c r="AD191" s="57" t="n">
        <v>0</v>
      </c>
      <c r="AE191" s="57" t="n">
        <v>0</v>
      </c>
      <c r="AF191" s="57" t="n">
        <v>0</v>
      </c>
      <c r="AG191" s="67" t="n">
        <v>0</v>
      </c>
    </row>
    <row r="192" s="80" customFormat="true" ht="12" hidden="false" customHeight="true" outlineLevel="0" collapsed="false">
      <c r="A192" s="17" t="s">
        <v>58</v>
      </c>
      <c r="B192" s="57" t="n">
        <f aca="false">D192+H192+J192+K192+L192+P192+Q192+Y192+AB192+AE192+AF192+AG192</f>
        <v>18649</v>
      </c>
      <c r="C192" s="57" t="n">
        <v>1120</v>
      </c>
      <c r="D192" s="57" t="n">
        <v>18649</v>
      </c>
      <c r="E192" s="57" t="n">
        <v>1120</v>
      </c>
      <c r="F192" s="66" t="s">
        <v>135</v>
      </c>
      <c r="G192" s="66" t="s">
        <v>135</v>
      </c>
      <c r="H192" s="57" t="n">
        <v>0</v>
      </c>
      <c r="I192" s="66" t="s">
        <v>135</v>
      </c>
      <c r="J192" s="57" t="n">
        <v>0</v>
      </c>
      <c r="K192" s="57" t="n">
        <v>0</v>
      </c>
      <c r="L192" s="57" t="n">
        <v>0</v>
      </c>
      <c r="M192" s="57" t="n">
        <v>0</v>
      </c>
      <c r="N192" s="66" t="s">
        <v>135</v>
      </c>
      <c r="O192" s="66" t="s">
        <v>135</v>
      </c>
      <c r="P192" s="67" t="n">
        <v>0</v>
      </c>
      <c r="Q192" s="17" t="n">
        <f aca="false">S192+U192+W192</f>
        <v>0</v>
      </c>
      <c r="R192" s="57" t="n">
        <f aca="false">T192+V192+X192</f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0</v>
      </c>
      <c r="AG192" s="67" t="n">
        <v>0</v>
      </c>
    </row>
    <row r="193" s="80" customFormat="true" ht="12" hidden="false" customHeight="true" outlineLevel="0" collapsed="false">
      <c r="A193" s="17" t="s">
        <v>59</v>
      </c>
      <c r="B193" s="57" t="n">
        <f aca="false">D193+H193+J193+K193+L193+P193+Q193+Y193+AB193+AE193+AF193+AG193</f>
        <v>3733</v>
      </c>
      <c r="C193" s="57" t="n">
        <v>1753</v>
      </c>
      <c r="D193" s="57" t="n">
        <v>3219</v>
      </c>
      <c r="E193" s="57" t="n">
        <v>1269</v>
      </c>
      <c r="F193" s="66" t="s">
        <v>135</v>
      </c>
      <c r="G193" s="66" t="s">
        <v>135</v>
      </c>
      <c r="H193" s="57" t="n">
        <v>514</v>
      </c>
      <c r="I193" s="66" t="s">
        <v>135</v>
      </c>
      <c r="J193" s="57" t="n">
        <v>0</v>
      </c>
      <c r="K193" s="57" t="n">
        <v>0</v>
      </c>
      <c r="L193" s="57" t="n">
        <v>0</v>
      </c>
      <c r="M193" s="57" t="n">
        <v>0</v>
      </c>
      <c r="N193" s="66" t="s">
        <v>135</v>
      </c>
      <c r="O193" s="66" t="s">
        <v>135</v>
      </c>
      <c r="P193" s="67" t="n">
        <v>0</v>
      </c>
      <c r="Q193" s="17" t="n">
        <f aca="false">S193+U193+W193</f>
        <v>0</v>
      </c>
      <c r="R193" s="57" t="n">
        <f aca="false">T193+V193+X193</f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7" t="n">
        <v>0</v>
      </c>
      <c r="AE193" s="57" t="n">
        <v>0</v>
      </c>
      <c r="AF193" s="57" t="n">
        <v>0</v>
      </c>
      <c r="AG193" s="67" t="n">
        <v>0</v>
      </c>
    </row>
    <row r="194" s="80" customFormat="true" ht="12" hidden="true" customHeight="true" outlineLevel="0" collapsed="false">
      <c r="A194" s="17" t="s">
        <v>60</v>
      </c>
      <c r="B194" s="57" t="n">
        <f aca="false">D194+H194+J194+K194+L194+P194+Q194+Y194+AB194+AE194+AF194+AG194</f>
        <v>0</v>
      </c>
      <c r="C194" s="57"/>
      <c r="D194" s="57"/>
      <c r="E194" s="57"/>
      <c r="F194" s="66" t="s">
        <v>135</v>
      </c>
      <c r="G194" s="66" t="s">
        <v>135</v>
      </c>
      <c r="H194" s="57"/>
      <c r="I194" s="66" t="s">
        <v>135</v>
      </c>
      <c r="J194" s="57"/>
      <c r="K194" s="57"/>
      <c r="L194" s="57"/>
      <c r="M194" s="57"/>
      <c r="N194" s="66" t="s">
        <v>135</v>
      </c>
      <c r="O194" s="66" t="s">
        <v>135</v>
      </c>
      <c r="P194" s="67"/>
      <c r="Q194" s="17" t="n">
        <f aca="false">S194+U194+W194</f>
        <v>0</v>
      </c>
      <c r="R194" s="57" t="n">
        <f aca="false">T194+V194+X194</f>
        <v>0</v>
      </c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67"/>
    </row>
    <row r="195" s="80" customFormat="true" ht="12" hidden="false" customHeight="true" outlineLevel="0" collapsed="false">
      <c r="A195" s="17" t="s">
        <v>61</v>
      </c>
      <c r="B195" s="57" t="n">
        <f aca="false">D195+H195+J195+K195+L195+P195+Q195+Y195+AB195+AE195+AF195+AG195</f>
        <v>8</v>
      </c>
      <c r="C195" s="57" t="n">
        <v>0</v>
      </c>
      <c r="D195" s="57" t="n">
        <v>6</v>
      </c>
      <c r="E195" s="57" t="n">
        <v>0</v>
      </c>
      <c r="F195" s="66" t="s">
        <v>135</v>
      </c>
      <c r="G195" s="66" t="s">
        <v>135</v>
      </c>
      <c r="H195" s="57" t="n">
        <v>0</v>
      </c>
      <c r="I195" s="66" t="s">
        <v>135</v>
      </c>
      <c r="J195" s="57" t="n">
        <v>0</v>
      </c>
      <c r="K195" s="57" t="n">
        <v>0</v>
      </c>
      <c r="L195" s="57" t="n">
        <v>0</v>
      </c>
      <c r="M195" s="57" t="n">
        <v>0</v>
      </c>
      <c r="N195" s="66" t="s">
        <v>135</v>
      </c>
      <c r="O195" s="66" t="s">
        <v>135</v>
      </c>
      <c r="P195" s="67" t="n">
        <v>2</v>
      </c>
      <c r="Q195" s="17" t="n">
        <f aca="false">S195+U195+W195</f>
        <v>0</v>
      </c>
      <c r="R195" s="57" t="n">
        <f aca="false">T195+V195+X195</f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7" t="n">
        <v>0</v>
      </c>
      <c r="AE195" s="57" t="n">
        <v>0</v>
      </c>
      <c r="AF195" s="57" t="n">
        <v>0</v>
      </c>
      <c r="AG195" s="67" t="n">
        <v>0</v>
      </c>
    </row>
    <row r="196" s="80" customFormat="true" ht="12" hidden="false" customHeight="true" outlineLevel="0" collapsed="false">
      <c r="A196" s="17" t="s">
        <v>62</v>
      </c>
      <c r="B196" s="57" t="n">
        <f aca="false">D196+H196+J196+K196+L196+P196+Q196+Y196+AB196+AE196+AF196+AG196</f>
        <v>670</v>
      </c>
      <c r="C196" s="57" t="n">
        <v>269</v>
      </c>
      <c r="D196" s="57" t="n">
        <v>670</v>
      </c>
      <c r="E196" s="57" t="n">
        <v>269</v>
      </c>
      <c r="F196" s="66" t="s">
        <v>135</v>
      </c>
      <c r="G196" s="66" t="s">
        <v>135</v>
      </c>
      <c r="H196" s="57" t="n">
        <v>0</v>
      </c>
      <c r="I196" s="66" t="s">
        <v>135</v>
      </c>
      <c r="J196" s="57" t="n">
        <v>0</v>
      </c>
      <c r="K196" s="57" t="n">
        <v>0</v>
      </c>
      <c r="L196" s="57" t="n">
        <v>0</v>
      </c>
      <c r="M196" s="57" t="n">
        <v>0</v>
      </c>
      <c r="N196" s="66" t="s">
        <v>135</v>
      </c>
      <c r="O196" s="66" t="s">
        <v>135</v>
      </c>
      <c r="P196" s="67" t="n">
        <v>0</v>
      </c>
      <c r="Q196" s="17" t="n">
        <f aca="false">S196+U196+W196</f>
        <v>0</v>
      </c>
      <c r="R196" s="57" t="n">
        <f aca="false">T196+V196+X196</f>
        <v>0</v>
      </c>
      <c r="S196" s="57" t="n"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0</v>
      </c>
      <c r="AB196" s="57" t="n">
        <v>0</v>
      </c>
      <c r="AC196" s="57" t="n">
        <v>0</v>
      </c>
      <c r="AD196" s="57" t="n">
        <v>0</v>
      </c>
      <c r="AE196" s="57" t="n">
        <v>0</v>
      </c>
      <c r="AF196" s="57" t="n">
        <v>0</v>
      </c>
      <c r="AG196" s="67" t="n">
        <v>0</v>
      </c>
    </row>
    <row r="197" s="80" customFormat="true" ht="12" hidden="false" customHeight="true" outlineLevel="0" collapsed="false">
      <c r="A197" s="17" t="s">
        <v>63</v>
      </c>
      <c r="B197" s="57" t="n">
        <f aca="false">D197+H197+J197+K197+L197+P197+Q197+Y197+AB197+AE197+AF197+AG197</f>
        <v>8104</v>
      </c>
      <c r="C197" s="57" t="n">
        <v>468</v>
      </c>
      <c r="D197" s="57" t="n">
        <v>7761</v>
      </c>
      <c r="E197" s="57" t="n">
        <v>453</v>
      </c>
      <c r="F197" s="66" t="s">
        <v>135</v>
      </c>
      <c r="G197" s="66" t="s">
        <v>135</v>
      </c>
      <c r="H197" s="57" t="n">
        <v>1</v>
      </c>
      <c r="I197" s="66" t="s">
        <v>135</v>
      </c>
      <c r="J197" s="57" t="n">
        <v>0</v>
      </c>
      <c r="K197" s="57" t="n">
        <v>0</v>
      </c>
      <c r="L197" s="57" t="n">
        <v>342</v>
      </c>
      <c r="M197" s="57" t="n">
        <v>14</v>
      </c>
      <c r="N197" s="66" t="s">
        <v>135</v>
      </c>
      <c r="O197" s="66" t="s">
        <v>135</v>
      </c>
      <c r="P197" s="67" t="n">
        <v>0</v>
      </c>
      <c r="Q197" s="17" t="n">
        <f aca="false">S197+U197+W197</f>
        <v>0</v>
      </c>
      <c r="R197" s="57" t="n">
        <f aca="false">T197+V197+X197</f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67" t="n">
        <v>0</v>
      </c>
    </row>
    <row r="198" s="80" customFormat="true" ht="12" hidden="false" customHeight="true" outlineLevel="0" collapsed="false">
      <c r="A198" s="17" t="s">
        <v>64</v>
      </c>
      <c r="B198" s="57" t="n">
        <f aca="false">D198+H198+J198+K198+L198+P198+Q198+Y198+AB198+AE198+AF198+AG198</f>
        <v>10921</v>
      </c>
      <c r="C198" s="57" t="n">
        <v>428</v>
      </c>
      <c r="D198" s="57" t="n">
        <v>10921</v>
      </c>
      <c r="E198" s="57" t="n">
        <v>428</v>
      </c>
      <c r="F198" s="66" t="s">
        <v>135</v>
      </c>
      <c r="G198" s="66" t="s">
        <v>135</v>
      </c>
      <c r="H198" s="57" t="n">
        <v>0</v>
      </c>
      <c r="I198" s="66" t="s">
        <v>135</v>
      </c>
      <c r="J198" s="57" t="n">
        <v>0</v>
      </c>
      <c r="K198" s="57" t="n">
        <v>0</v>
      </c>
      <c r="L198" s="57" t="n">
        <v>0</v>
      </c>
      <c r="M198" s="57" t="n">
        <v>0</v>
      </c>
      <c r="N198" s="66" t="s">
        <v>135</v>
      </c>
      <c r="O198" s="66" t="s">
        <v>135</v>
      </c>
      <c r="P198" s="67" t="n">
        <v>0</v>
      </c>
      <c r="Q198" s="17" t="n">
        <f aca="false">S198+U198+W198</f>
        <v>0</v>
      </c>
      <c r="R198" s="57" t="n">
        <f aca="false">T198+V198+X198</f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0</v>
      </c>
      <c r="AB198" s="57" t="n">
        <v>0</v>
      </c>
      <c r="AC198" s="57" t="n">
        <v>0</v>
      </c>
      <c r="AD198" s="57" t="n">
        <v>0</v>
      </c>
      <c r="AE198" s="57" t="n">
        <v>0</v>
      </c>
      <c r="AF198" s="57" t="n">
        <v>0</v>
      </c>
      <c r="AG198" s="67" t="n">
        <v>0</v>
      </c>
    </row>
    <row r="199" s="80" customFormat="true" ht="12" hidden="false" customHeight="true" outlineLevel="0" collapsed="false">
      <c r="A199" s="17" t="s">
        <v>65</v>
      </c>
      <c r="B199" s="57" t="n">
        <f aca="false">D199+H199+J199+K199+L199+P199+Q199+Y199+AB199+AE199+AF199+AG199</f>
        <v>36</v>
      </c>
      <c r="C199" s="57" t="n">
        <v>1</v>
      </c>
      <c r="D199" s="57" t="n">
        <v>36</v>
      </c>
      <c r="E199" s="57" t="n">
        <v>1</v>
      </c>
      <c r="F199" s="66" t="s">
        <v>135</v>
      </c>
      <c r="G199" s="66" t="s">
        <v>135</v>
      </c>
      <c r="H199" s="57" t="n">
        <v>0</v>
      </c>
      <c r="I199" s="66" t="s">
        <v>135</v>
      </c>
      <c r="J199" s="57" t="n">
        <v>0</v>
      </c>
      <c r="K199" s="57" t="n">
        <v>0</v>
      </c>
      <c r="L199" s="57" t="n">
        <v>0</v>
      </c>
      <c r="M199" s="57" t="n">
        <v>0</v>
      </c>
      <c r="N199" s="66" t="s">
        <v>135</v>
      </c>
      <c r="O199" s="66" t="s">
        <v>135</v>
      </c>
      <c r="P199" s="67" t="n">
        <v>0</v>
      </c>
      <c r="Q199" s="17" t="n">
        <f aca="false">S199+U199+W199</f>
        <v>0</v>
      </c>
      <c r="R199" s="57" t="n">
        <f aca="false">T199+V199+X199</f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7" t="n">
        <v>0</v>
      </c>
      <c r="AE199" s="57" t="n">
        <v>0</v>
      </c>
      <c r="AF199" s="57" t="n">
        <v>0</v>
      </c>
      <c r="AG199" s="67" t="n">
        <v>0</v>
      </c>
    </row>
    <row r="200" s="80" customFormat="true" ht="12" hidden="false" customHeight="true" outlineLevel="0" collapsed="false">
      <c r="A200" s="17" t="s">
        <v>66</v>
      </c>
      <c r="B200" s="57" t="n">
        <f aca="false">D200+H200+J200+K200+L200+P200+Q200+Y200+AB200+AE200+AF200+AG200</f>
        <v>822</v>
      </c>
      <c r="C200" s="57" t="n">
        <v>29</v>
      </c>
      <c r="D200" s="57" t="n">
        <v>820</v>
      </c>
      <c r="E200" s="57" t="n">
        <v>28</v>
      </c>
      <c r="F200" s="66" t="s">
        <v>135</v>
      </c>
      <c r="G200" s="66" t="s">
        <v>135</v>
      </c>
      <c r="H200" s="57" t="n">
        <v>0</v>
      </c>
      <c r="I200" s="66" t="s">
        <v>135</v>
      </c>
      <c r="J200" s="57" t="n">
        <v>0</v>
      </c>
      <c r="K200" s="57" t="n">
        <v>0</v>
      </c>
      <c r="L200" s="57" t="n">
        <v>0</v>
      </c>
      <c r="M200" s="57" t="n">
        <v>0</v>
      </c>
      <c r="N200" s="66" t="s">
        <v>135</v>
      </c>
      <c r="O200" s="66" t="s">
        <v>135</v>
      </c>
      <c r="P200" s="67" t="n">
        <v>0</v>
      </c>
      <c r="Q200" s="17" t="n">
        <f aca="false">S200+U200+W200</f>
        <v>2</v>
      </c>
      <c r="R200" s="57" t="n">
        <f aca="false">T200+V200+X200</f>
        <v>2</v>
      </c>
      <c r="S200" s="57" t="n">
        <v>1</v>
      </c>
      <c r="T200" s="57" t="n">
        <v>1</v>
      </c>
      <c r="U200" s="57" t="n">
        <v>1</v>
      </c>
      <c r="V200" s="57" t="n">
        <v>1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7" t="n">
        <v>0</v>
      </c>
      <c r="AE200" s="57" t="n">
        <v>0</v>
      </c>
      <c r="AF200" s="57" t="n">
        <v>0</v>
      </c>
      <c r="AG200" s="67" t="n">
        <v>0</v>
      </c>
    </row>
    <row r="201" s="80" customFormat="true" ht="12" hidden="false" customHeight="true" outlineLevel="0" collapsed="false">
      <c r="A201" s="20" t="s">
        <v>16</v>
      </c>
      <c r="B201" s="20" t="n">
        <f aca="false">SUM(B185:B200)</f>
        <v>65026</v>
      </c>
      <c r="C201" s="20" t="n">
        <f aca="false">SUM(C185:C200)</f>
        <v>9128</v>
      </c>
      <c r="D201" s="20" t="n">
        <f aca="false">SUM(D185:D200)</f>
        <v>64156</v>
      </c>
      <c r="E201" s="20" t="n">
        <f aca="false">SUM(E185:E200)</f>
        <v>8619</v>
      </c>
      <c r="F201" s="68" t="s">
        <v>135</v>
      </c>
      <c r="G201" s="68" t="s">
        <v>135</v>
      </c>
      <c r="H201" s="69" t="n">
        <f aca="false">SUM(H185:H200)</f>
        <v>515</v>
      </c>
      <c r="I201" s="68" t="s">
        <v>135</v>
      </c>
      <c r="J201" s="70" t="n">
        <f aca="false">SUM(J185:J200)</f>
        <v>0</v>
      </c>
      <c r="K201" s="70" t="n">
        <f aca="false">SUM(K185:K200)</f>
        <v>0</v>
      </c>
      <c r="L201" s="70" t="n">
        <f aca="false">SUM(L185:L200)</f>
        <v>342</v>
      </c>
      <c r="M201" s="70" t="n">
        <f aca="false">SUM(M185:M200)</f>
        <v>14</v>
      </c>
      <c r="N201" s="68" t="s">
        <v>135</v>
      </c>
      <c r="O201" s="68" t="s">
        <v>135</v>
      </c>
      <c r="P201" s="20" t="n">
        <f aca="false">SUM(P185:P200)</f>
        <v>5</v>
      </c>
      <c r="Q201" s="20" t="n">
        <f aca="false">SUM(Q185:Q200)</f>
        <v>8</v>
      </c>
      <c r="R201" s="20" t="n">
        <f aca="false">SUM(R185:R200)</f>
        <v>8</v>
      </c>
      <c r="S201" s="20" t="n">
        <f aca="false">SUM(S185:S200)</f>
        <v>1</v>
      </c>
      <c r="T201" s="20" t="n">
        <f aca="false">SUM(T185:T200)</f>
        <v>1</v>
      </c>
      <c r="U201" s="20" t="n">
        <f aca="false">SUM(U185:U200)</f>
        <v>7</v>
      </c>
      <c r="V201" s="20" t="n">
        <f aca="false">SUM(V185:V200)</f>
        <v>7</v>
      </c>
      <c r="W201" s="20" t="n">
        <f aca="false">SUM(W185:W200)</f>
        <v>0</v>
      </c>
      <c r="X201" s="20" t="n">
        <f aca="false">SUM(X185:X200)</f>
        <v>0</v>
      </c>
      <c r="Y201" s="20" t="n">
        <f aca="false">SUM(Y185:Y200)</f>
        <v>0</v>
      </c>
      <c r="Z201" s="20" t="n">
        <f aca="false">SUM(Z185:Z200)</f>
        <v>0</v>
      </c>
      <c r="AA201" s="20" t="n">
        <f aca="false">SUM(AA185:AA200)</f>
        <v>0</v>
      </c>
      <c r="AB201" s="20" t="n">
        <f aca="false">SUM(AB185:AB200)</f>
        <v>0</v>
      </c>
      <c r="AC201" s="20" t="n">
        <f aca="false">SUM(AC185:AC200)</f>
        <v>0</v>
      </c>
      <c r="AD201" s="20" t="n">
        <f aca="false">SUM(AD185:AD200)</f>
        <v>0</v>
      </c>
      <c r="AE201" s="20" t="n">
        <f aca="false">SUM(AE185:AE200)</f>
        <v>0</v>
      </c>
      <c r="AF201" s="71" t="n">
        <f aca="false">SUM(AF185:AF200)</f>
        <v>0</v>
      </c>
      <c r="AG201" s="71" t="n">
        <f aca="false">SUM(AG185:AG200)</f>
        <v>0</v>
      </c>
    </row>
    <row r="202" s="80" customFormat="true" ht="9.75" hidden="false" customHeight="true" outlineLevel="0" collapsed="false">
      <c r="A202" s="73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</row>
    <row r="203" s="80" customFormat="true" ht="17.25" hidden="false" customHeight="true" outlineLevel="0" collapsed="false">
      <c r="A203" s="73"/>
      <c r="B203" s="31"/>
      <c r="C203" s="31"/>
      <c r="D203" s="31"/>
      <c r="E203" s="31"/>
      <c r="F203" s="31"/>
      <c r="G203" s="31"/>
      <c r="H203" s="33" t="s">
        <v>142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</row>
    <row r="204" s="80" customFormat="true" ht="7.5" hidden="false" customHeight="true" outlineLevel="0" collapsed="false">
      <c r="A204" s="73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</row>
    <row r="205" s="80" customFormat="true" ht="12" hidden="false" customHeight="true" outlineLevel="0" collapsed="false">
      <c r="A205" s="47" t="n">
        <v>1</v>
      </c>
      <c r="B205" s="47" t="n">
        <v>2</v>
      </c>
      <c r="C205" s="47" t="n">
        <v>3</v>
      </c>
      <c r="D205" s="47" t="n">
        <v>4</v>
      </c>
      <c r="E205" s="47" t="n">
        <v>5</v>
      </c>
      <c r="F205" s="47" t="n">
        <v>6</v>
      </c>
      <c r="G205" s="47" t="n">
        <v>7</v>
      </c>
      <c r="H205" s="47" t="n">
        <v>8</v>
      </c>
      <c r="I205" s="47" t="n">
        <v>9</v>
      </c>
      <c r="J205" s="47" t="n">
        <v>10</v>
      </c>
      <c r="K205" s="47" t="n">
        <v>11</v>
      </c>
      <c r="L205" s="47" t="n">
        <v>12</v>
      </c>
      <c r="M205" s="47" t="n">
        <v>13</v>
      </c>
      <c r="N205" s="47" t="n">
        <v>14</v>
      </c>
      <c r="O205" s="47" t="n">
        <v>15</v>
      </c>
      <c r="P205" s="47" t="n">
        <v>16</v>
      </c>
      <c r="Q205" s="47" t="n">
        <v>17</v>
      </c>
      <c r="R205" s="40" t="n">
        <v>18</v>
      </c>
      <c r="S205" s="47" t="n">
        <v>19</v>
      </c>
      <c r="T205" s="47" t="n">
        <v>20</v>
      </c>
      <c r="U205" s="47" t="n">
        <v>21</v>
      </c>
      <c r="V205" s="47" t="n">
        <v>22</v>
      </c>
      <c r="W205" s="47" t="n">
        <v>23</v>
      </c>
      <c r="X205" s="47" t="n">
        <v>24</v>
      </c>
      <c r="Y205" s="47" t="n">
        <v>25</v>
      </c>
      <c r="Z205" s="40" t="n">
        <v>26</v>
      </c>
      <c r="AA205" s="47" t="n">
        <v>27</v>
      </c>
      <c r="AB205" s="47" t="n">
        <v>28</v>
      </c>
      <c r="AC205" s="47" t="n">
        <v>29</v>
      </c>
      <c r="AD205" s="47" t="n">
        <v>30</v>
      </c>
      <c r="AE205" s="47" t="n">
        <v>31</v>
      </c>
      <c r="AF205" s="47" t="n">
        <v>32</v>
      </c>
      <c r="AG205" s="40" t="n">
        <v>33</v>
      </c>
    </row>
    <row r="206" s="80" customFormat="true" ht="12" hidden="false" customHeight="true" outlineLevel="0" collapsed="false">
      <c r="A206" s="74" t="s">
        <v>67</v>
      </c>
      <c r="B206" s="57" t="n">
        <f aca="false">D206+H206+J206+K206+L206+P206+Q206+Y206+AB206+AE206+AF206+AG206</f>
        <v>0</v>
      </c>
      <c r="C206" s="77"/>
      <c r="D206" s="77"/>
      <c r="E206" s="77"/>
      <c r="F206" s="66" t="s">
        <v>135</v>
      </c>
      <c r="G206" s="66" t="s">
        <v>135</v>
      </c>
      <c r="H206" s="57"/>
      <c r="I206" s="66" t="s">
        <v>135</v>
      </c>
      <c r="J206" s="57"/>
      <c r="K206" s="57"/>
      <c r="L206" s="57"/>
      <c r="M206" s="57"/>
      <c r="N206" s="66" t="s">
        <v>135</v>
      </c>
      <c r="O206" s="66" t="s">
        <v>135</v>
      </c>
      <c r="P206" s="78"/>
      <c r="Q206" s="17" t="n">
        <f aca="false">S206+U206+W206</f>
        <v>0</v>
      </c>
      <c r="R206" s="57" t="n">
        <f aca="false">T206+V206+X206</f>
        <v>0</v>
      </c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8"/>
    </row>
    <row r="207" s="80" customFormat="true" ht="12" hidden="false" customHeight="true" outlineLevel="0" collapsed="false">
      <c r="A207" s="79" t="s">
        <v>68</v>
      </c>
      <c r="B207" s="57" t="n">
        <f aca="false">D207+H207+J207+K207+L207+P207+Q207+Y207+AB207+AE207+AF207+AG207</f>
        <v>0</v>
      </c>
      <c r="C207" s="82"/>
      <c r="D207" s="82"/>
      <c r="E207" s="82"/>
      <c r="F207" s="66" t="s">
        <v>135</v>
      </c>
      <c r="G207" s="66" t="s">
        <v>135</v>
      </c>
      <c r="H207" s="57"/>
      <c r="I207" s="66" t="s">
        <v>135</v>
      </c>
      <c r="J207" s="57"/>
      <c r="K207" s="57"/>
      <c r="L207" s="57"/>
      <c r="M207" s="57"/>
      <c r="N207" s="66" t="s">
        <v>135</v>
      </c>
      <c r="O207" s="66" t="s">
        <v>135</v>
      </c>
      <c r="P207" s="83"/>
      <c r="Q207" s="17" t="n">
        <f aca="false">S207+U207+W207</f>
        <v>0</v>
      </c>
      <c r="R207" s="57" t="n">
        <f aca="false">T207+V207+X207</f>
        <v>0</v>
      </c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3"/>
    </row>
    <row r="208" s="80" customFormat="true" ht="12" hidden="false" customHeight="true" outlineLevel="0" collapsed="false">
      <c r="A208" s="79" t="s">
        <v>69</v>
      </c>
      <c r="B208" s="57" t="n">
        <f aca="false">D208+H208+J208+K208+L208+P208+Q208+Y208+AB208+AE208+AF208+AG208</f>
        <v>726</v>
      </c>
      <c r="C208" s="82" t="n">
        <v>13</v>
      </c>
      <c r="D208" s="82" t="n">
        <v>726</v>
      </c>
      <c r="E208" s="82" t="n">
        <v>13</v>
      </c>
      <c r="F208" s="66" t="s">
        <v>135</v>
      </c>
      <c r="G208" s="66" t="s">
        <v>135</v>
      </c>
      <c r="H208" s="57" t="n">
        <v>0</v>
      </c>
      <c r="I208" s="66" t="s">
        <v>135</v>
      </c>
      <c r="J208" s="57" t="n">
        <v>0</v>
      </c>
      <c r="K208" s="57" t="n">
        <v>0</v>
      </c>
      <c r="L208" s="57" t="n">
        <v>0</v>
      </c>
      <c r="M208" s="57" t="n">
        <v>0</v>
      </c>
      <c r="N208" s="66" t="s">
        <v>135</v>
      </c>
      <c r="O208" s="66" t="s">
        <v>135</v>
      </c>
      <c r="P208" s="83" t="n">
        <v>0</v>
      </c>
      <c r="Q208" s="17" t="n">
        <f aca="false">S208+U208+W208</f>
        <v>0</v>
      </c>
      <c r="R208" s="57" t="n">
        <f aca="false">T208+V208+X208</f>
        <v>0</v>
      </c>
      <c r="S208" s="82" t="n">
        <v>0</v>
      </c>
      <c r="T208" s="82" t="n">
        <v>0</v>
      </c>
      <c r="U208" s="82" t="n">
        <v>0</v>
      </c>
      <c r="V208" s="82" t="n">
        <v>0</v>
      </c>
      <c r="W208" s="82" t="n">
        <v>0</v>
      </c>
      <c r="X208" s="82" t="n">
        <v>0</v>
      </c>
      <c r="Y208" s="82" t="n">
        <v>0</v>
      </c>
      <c r="Z208" s="82" t="n">
        <v>0</v>
      </c>
      <c r="AA208" s="82" t="n">
        <v>0</v>
      </c>
      <c r="AB208" s="82" t="n">
        <v>0</v>
      </c>
      <c r="AC208" s="82" t="n">
        <v>0</v>
      </c>
      <c r="AD208" s="82" t="n">
        <v>0</v>
      </c>
      <c r="AE208" s="82" t="n">
        <v>0</v>
      </c>
      <c r="AF208" s="82" t="n">
        <v>0</v>
      </c>
      <c r="AG208" s="83" t="n">
        <v>0</v>
      </c>
    </row>
    <row r="209" s="80" customFormat="true" ht="12" hidden="false" customHeight="true" outlineLevel="0" collapsed="false">
      <c r="A209" s="79" t="s">
        <v>70</v>
      </c>
      <c r="B209" s="57" t="n">
        <f aca="false">D209+H209+J209+K209+L209+P209+Q209+Y209+AB209+AE209+AF209+AG209</f>
        <v>3</v>
      </c>
      <c r="C209" s="82" t="n">
        <v>3</v>
      </c>
      <c r="D209" s="82" t="n">
        <v>3</v>
      </c>
      <c r="E209" s="82" t="n">
        <v>3</v>
      </c>
      <c r="F209" s="66" t="s">
        <v>135</v>
      </c>
      <c r="G209" s="66" t="s">
        <v>135</v>
      </c>
      <c r="H209" s="57" t="n">
        <v>0</v>
      </c>
      <c r="I209" s="66" t="s">
        <v>135</v>
      </c>
      <c r="J209" s="57" t="n">
        <v>0</v>
      </c>
      <c r="K209" s="57" t="n">
        <v>0</v>
      </c>
      <c r="L209" s="57" t="n">
        <v>0</v>
      </c>
      <c r="M209" s="57" t="n">
        <v>0</v>
      </c>
      <c r="N209" s="66" t="s">
        <v>135</v>
      </c>
      <c r="O209" s="66" t="s">
        <v>135</v>
      </c>
      <c r="P209" s="83" t="n">
        <v>0</v>
      </c>
      <c r="Q209" s="17" t="n">
        <f aca="false">S209+U209+W209</f>
        <v>0</v>
      </c>
      <c r="R209" s="57" t="n">
        <f aca="false">T209+V209+X209</f>
        <v>0</v>
      </c>
      <c r="S209" s="82" t="n">
        <v>0</v>
      </c>
      <c r="T209" s="82" t="n">
        <v>0</v>
      </c>
      <c r="U209" s="82" t="n">
        <v>0</v>
      </c>
      <c r="V209" s="82" t="n">
        <v>0</v>
      </c>
      <c r="W209" s="82" t="n">
        <v>0</v>
      </c>
      <c r="X209" s="82" t="n">
        <v>0</v>
      </c>
      <c r="Y209" s="82" t="n">
        <v>0</v>
      </c>
      <c r="Z209" s="82" t="n">
        <v>0</v>
      </c>
      <c r="AA209" s="82" t="n">
        <v>0</v>
      </c>
      <c r="AB209" s="82" t="n">
        <v>0</v>
      </c>
      <c r="AC209" s="82" t="n">
        <v>0</v>
      </c>
      <c r="AD209" s="82" t="n">
        <v>0</v>
      </c>
      <c r="AE209" s="82" t="n">
        <v>0</v>
      </c>
      <c r="AF209" s="82" t="n">
        <v>0</v>
      </c>
      <c r="AG209" s="83" t="n">
        <v>0</v>
      </c>
    </row>
    <row r="210" s="80" customFormat="true" ht="12" hidden="false" customHeight="true" outlineLevel="0" collapsed="false">
      <c r="A210" s="79" t="s">
        <v>71</v>
      </c>
      <c r="B210" s="57" t="n">
        <f aca="false">D210+H210+J210+K210+L210+P210+Q210+Y210+AB210+AE210+AF210+AG210</f>
        <v>0</v>
      </c>
      <c r="C210" s="82" t="n">
        <v>0</v>
      </c>
      <c r="D210" s="82" t="n">
        <v>0</v>
      </c>
      <c r="E210" s="82" t="n">
        <v>0</v>
      </c>
      <c r="F210" s="66" t="s">
        <v>135</v>
      </c>
      <c r="G210" s="66" t="s">
        <v>135</v>
      </c>
      <c r="H210" s="57" t="n">
        <v>0</v>
      </c>
      <c r="I210" s="66" t="s">
        <v>135</v>
      </c>
      <c r="J210" s="57" t="n">
        <v>0</v>
      </c>
      <c r="K210" s="57" t="n">
        <v>0</v>
      </c>
      <c r="L210" s="57" t="n">
        <v>0</v>
      </c>
      <c r="M210" s="57" t="n">
        <v>0</v>
      </c>
      <c r="N210" s="66" t="s">
        <v>135</v>
      </c>
      <c r="O210" s="66" t="s">
        <v>135</v>
      </c>
      <c r="P210" s="83" t="n">
        <v>0</v>
      </c>
      <c r="Q210" s="17" t="n">
        <f aca="false">S210+U210+W210</f>
        <v>0</v>
      </c>
      <c r="R210" s="57" t="n">
        <f aca="false">T210+V210+X210</f>
        <v>0</v>
      </c>
      <c r="S210" s="82" t="n">
        <v>0</v>
      </c>
      <c r="T210" s="82" t="n">
        <v>0</v>
      </c>
      <c r="U210" s="82" t="n">
        <v>0</v>
      </c>
      <c r="V210" s="82" t="n">
        <v>0</v>
      </c>
      <c r="W210" s="82" t="n">
        <v>0</v>
      </c>
      <c r="X210" s="82" t="n">
        <v>0</v>
      </c>
      <c r="Y210" s="82" t="n">
        <v>0</v>
      </c>
      <c r="Z210" s="82" t="n">
        <v>0</v>
      </c>
      <c r="AA210" s="82" t="n">
        <v>0</v>
      </c>
      <c r="AB210" s="82" t="n">
        <v>0</v>
      </c>
      <c r="AC210" s="82" t="n">
        <v>0</v>
      </c>
      <c r="AD210" s="82" t="n">
        <v>0</v>
      </c>
      <c r="AE210" s="82" t="n">
        <v>0</v>
      </c>
      <c r="AF210" s="82" t="n">
        <v>0</v>
      </c>
      <c r="AG210" s="83" t="n">
        <v>0</v>
      </c>
    </row>
    <row r="211" s="80" customFormat="true" ht="12" hidden="false" customHeight="true" outlineLevel="0" collapsed="false">
      <c r="A211" s="79" t="s">
        <v>72</v>
      </c>
      <c r="B211" s="57" t="n">
        <f aca="false">D211+H211+J211+K211+L211+P211+Q211+Y211+AB211+AE211+AF211+AG211</f>
        <v>613</v>
      </c>
      <c r="C211" s="82" t="n">
        <v>79</v>
      </c>
      <c r="D211" s="82" t="n">
        <v>613</v>
      </c>
      <c r="E211" s="82" t="n">
        <v>79</v>
      </c>
      <c r="F211" s="66" t="s">
        <v>135</v>
      </c>
      <c r="G211" s="66" t="s">
        <v>135</v>
      </c>
      <c r="H211" s="57" t="n">
        <v>0</v>
      </c>
      <c r="I211" s="66" t="s">
        <v>135</v>
      </c>
      <c r="J211" s="57" t="n">
        <v>0</v>
      </c>
      <c r="K211" s="57" t="n">
        <v>0</v>
      </c>
      <c r="L211" s="57" t="n">
        <v>0</v>
      </c>
      <c r="M211" s="57" t="n">
        <v>0</v>
      </c>
      <c r="N211" s="66" t="s">
        <v>135</v>
      </c>
      <c r="O211" s="66" t="s">
        <v>135</v>
      </c>
      <c r="P211" s="83" t="n">
        <v>0</v>
      </c>
      <c r="Q211" s="17" t="n">
        <f aca="false">S211+U211+W211</f>
        <v>0</v>
      </c>
      <c r="R211" s="57" t="n">
        <f aca="false">T211+V211+X211</f>
        <v>0</v>
      </c>
      <c r="S211" s="82" t="n">
        <v>0</v>
      </c>
      <c r="T211" s="82" t="n">
        <v>0</v>
      </c>
      <c r="U211" s="82" t="n">
        <v>0</v>
      </c>
      <c r="V211" s="82" t="n">
        <v>0</v>
      </c>
      <c r="W211" s="82" t="n">
        <v>0</v>
      </c>
      <c r="X211" s="82" t="n">
        <v>0</v>
      </c>
      <c r="Y211" s="82" t="n">
        <v>0</v>
      </c>
      <c r="Z211" s="82" t="n">
        <v>0</v>
      </c>
      <c r="AA211" s="82" t="n">
        <v>0</v>
      </c>
      <c r="AB211" s="82" t="n">
        <v>0</v>
      </c>
      <c r="AC211" s="82" t="n">
        <v>0</v>
      </c>
      <c r="AD211" s="82" t="n">
        <v>0</v>
      </c>
      <c r="AE211" s="82" t="n">
        <v>0</v>
      </c>
      <c r="AF211" s="82" t="n">
        <v>0</v>
      </c>
      <c r="AG211" s="83" t="n">
        <v>0</v>
      </c>
    </row>
    <row r="212" s="80" customFormat="true" ht="12" hidden="false" customHeight="true" outlineLevel="0" collapsed="false">
      <c r="A212" s="79" t="s">
        <v>73</v>
      </c>
      <c r="B212" s="57" t="n">
        <f aca="false">D212+H212+J212+K212+L212+P212+Q212+Y212+AB212+AE212+AF212+AG212</f>
        <v>0</v>
      </c>
      <c r="C212" s="82" t="n">
        <v>0</v>
      </c>
      <c r="D212" s="82" t="n">
        <v>0</v>
      </c>
      <c r="E212" s="82" t="n">
        <v>0</v>
      </c>
      <c r="F212" s="66" t="s">
        <v>135</v>
      </c>
      <c r="G212" s="66" t="s">
        <v>135</v>
      </c>
      <c r="H212" s="57" t="n">
        <v>0</v>
      </c>
      <c r="I212" s="66" t="s">
        <v>135</v>
      </c>
      <c r="J212" s="57" t="n">
        <v>0</v>
      </c>
      <c r="K212" s="57" t="n">
        <v>0</v>
      </c>
      <c r="L212" s="57" t="n">
        <v>0</v>
      </c>
      <c r="M212" s="57" t="n">
        <v>0</v>
      </c>
      <c r="N212" s="66" t="s">
        <v>135</v>
      </c>
      <c r="O212" s="66" t="s">
        <v>135</v>
      </c>
      <c r="P212" s="83" t="n">
        <v>0</v>
      </c>
      <c r="Q212" s="17" t="n">
        <f aca="false">S212+U212+W212</f>
        <v>0</v>
      </c>
      <c r="R212" s="57" t="n">
        <f aca="false">T212+V212+X212</f>
        <v>0</v>
      </c>
      <c r="S212" s="82" t="n">
        <v>0</v>
      </c>
      <c r="T212" s="82" t="n">
        <v>0</v>
      </c>
      <c r="U212" s="82" t="n">
        <v>0</v>
      </c>
      <c r="V212" s="82" t="n">
        <v>0</v>
      </c>
      <c r="W212" s="82" t="n">
        <v>0</v>
      </c>
      <c r="X212" s="82" t="n">
        <v>0</v>
      </c>
      <c r="Y212" s="82" t="n">
        <v>0</v>
      </c>
      <c r="Z212" s="82" t="n">
        <v>0</v>
      </c>
      <c r="AA212" s="82" t="n">
        <v>0</v>
      </c>
      <c r="AB212" s="82" t="n">
        <v>0</v>
      </c>
      <c r="AC212" s="82" t="n">
        <v>0</v>
      </c>
      <c r="AD212" s="82" t="n">
        <v>0</v>
      </c>
      <c r="AE212" s="82" t="n">
        <v>0</v>
      </c>
      <c r="AF212" s="82" t="n">
        <v>0</v>
      </c>
      <c r="AG212" s="83" t="n">
        <v>0</v>
      </c>
    </row>
    <row r="213" s="80" customFormat="true" ht="12" hidden="false" customHeight="true" outlineLevel="0" collapsed="false">
      <c r="A213" s="79" t="s">
        <v>74</v>
      </c>
      <c r="B213" s="57" t="n">
        <f aca="false">D213+H213+J213+K213+L213+P213+Q213+Y213+AB213+AE213+AF213+AG213</f>
        <v>26</v>
      </c>
      <c r="C213" s="82" t="n">
        <v>4</v>
      </c>
      <c r="D213" s="82" t="n">
        <v>26</v>
      </c>
      <c r="E213" s="82" t="n">
        <v>4</v>
      </c>
      <c r="F213" s="66" t="s">
        <v>135</v>
      </c>
      <c r="G213" s="66" t="s">
        <v>135</v>
      </c>
      <c r="H213" s="57" t="n">
        <v>0</v>
      </c>
      <c r="I213" s="66" t="s">
        <v>135</v>
      </c>
      <c r="J213" s="57" t="n">
        <v>0</v>
      </c>
      <c r="K213" s="57" t="n">
        <v>0</v>
      </c>
      <c r="L213" s="57" t="n">
        <v>0</v>
      </c>
      <c r="M213" s="57" t="n">
        <v>0</v>
      </c>
      <c r="N213" s="66" t="s">
        <v>135</v>
      </c>
      <c r="O213" s="66" t="s">
        <v>135</v>
      </c>
      <c r="P213" s="83" t="n">
        <v>0</v>
      </c>
      <c r="Q213" s="17" t="n">
        <f aca="false">S213+U213+W213</f>
        <v>0</v>
      </c>
      <c r="R213" s="57" t="n">
        <f aca="false">T213+V213+X213</f>
        <v>0</v>
      </c>
      <c r="S213" s="82" t="n">
        <v>0</v>
      </c>
      <c r="T213" s="82" t="n">
        <v>0</v>
      </c>
      <c r="U213" s="82" t="n">
        <v>0</v>
      </c>
      <c r="V213" s="82" t="n">
        <v>0</v>
      </c>
      <c r="W213" s="82" t="n">
        <v>0</v>
      </c>
      <c r="X213" s="82" t="n">
        <v>0</v>
      </c>
      <c r="Y213" s="82" t="n">
        <v>0</v>
      </c>
      <c r="Z213" s="82" t="n">
        <v>0</v>
      </c>
      <c r="AA213" s="82" t="n">
        <v>0</v>
      </c>
      <c r="AB213" s="82" t="n">
        <v>0</v>
      </c>
      <c r="AC213" s="82" t="n">
        <v>0</v>
      </c>
      <c r="AD213" s="82" t="n">
        <v>0</v>
      </c>
      <c r="AE213" s="82" t="n">
        <v>0</v>
      </c>
      <c r="AF213" s="82" t="n">
        <v>0</v>
      </c>
      <c r="AG213" s="83" t="n">
        <v>0</v>
      </c>
    </row>
    <row r="214" s="80" customFormat="true" ht="12" hidden="false" customHeight="true" outlineLevel="0" collapsed="false">
      <c r="A214" s="79" t="s">
        <v>75</v>
      </c>
      <c r="B214" s="57" t="n">
        <f aca="false">D214+H214+J214+K214+L214+P214+Q214+Y214+AB214+AE214+AF214+AG214</f>
        <v>1331</v>
      </c>
      <c r="C214" s="82" t="n">
        <v>28</v>
      </c>
      <c r="D214" s="82" t="n">
        <v>1331</v>
      </c>
      <c r="E214" s="82" t="n">
        <v>28</v>
      </c>
      <c r="F214" s="66" t="s">
        <v>135</v>
      </c>
      <c r="G214" s="66" t="s">
        <v>135</v>
      </c>
      <c r="H214" s="57" t="n">
        <v>0</v>
      </c>
      <c r="I214" s="66" t="s">
        <v>135</v>
      </c>
      <c r="J214" s="57" t="n">
        <v>0</v>
      </c>
      <c r="K214" s="57" t="n">
        <v>0</v>
      </c>
      <c r="L214" s="57" t="n">
        <v>0</v>
      </c>
      <c r="M214" s="57" t="n">
        <v>0</v>
      </c>
      <c r="N214" s="66" t="s">
        <v>135</v>
      </c>
      <c r="O214" s="66" t="s">
        <v>135</v>
      </c>
      <c r="P214" s="83" t="n">
        <v>0</v>
      </c>
      <c r="Q214" s="17" t="n">
        <f aca="false">S214+U214+W214</f>
        <v>0</v>
      </c>
      <c r="R214" s="57" t="n">
        <f aca="false">T214+V214+X214</f>
        <v>0</v>
      </c>
      <c r="S214" s="82" t="n">
        <v>0</v>
      </c>
      <c r="T214" s="82" t="n">
        <v>0</v>
      </c>
      <c r="U214" s="82" t="n">
        <v>0</v>
      </c>
      <c r="V214" s="82" t="n">
        <v>0</v>
      </c>
      <c r="W214" s="82" t="n">
        <v>0</v>
      </c>
      <c r="X214" s="82" t="n">
        <v>0</v>
      </c>
      <c r="Y214" s="82" t="n">
        <v>0</v>
      </c>
      <c r="Z214" s="82" t="n">
        <v>0</v>
      </c>
      <c r="AA214" s="82" t="n">
        <v>0</v>
      </c>
      <c r="AB214" s="82" t="n">
        <v>0</v>
      </c>
      <c r="AC214" s="82" t="n">
        <v>0</v>
      </c>
      <c r="AD214" s="82" t="n">
        <v>0</v>
      </c>
      <c r="AE214" s="82" t="n">
        <v>0</v>
      </c>
      <c r="AF214" s="82" t="n">
        <v>0</v>
      </c>
      <c r="AG214" s="83" t="n">
        <v>0</v>
      </c>
    </row>
    <row r="215" customFormat="false" ht="12" hidden="false" customHeight="true" outlineLevel="0" collapsed="false">
      <c r="A215" s="79" t="s">
        <v>76</v>
      </c>
      <c r="B215" s="57" t="n">
        <f aca="false">D215+H215+J215+K215+L215+P215+Q215+Y215+AB215+AE215+AF215+AG215</f>
        <v>0</v>
      </c>
      <c r="C215" s="82" t="n">
        <v>0</v>
      </c>
      <c r="D215" s="82" t="n">
        <v>0</v>
      </c>
      <c r="E215" s="82" t="n">
        <v>0</v>
      </c>
      <c r="F215" s="66" t="s">
        <v>135</v>
      </c>
      <c r="G215" s="66" t="s">
        <v>135</v>
      </c>
      <c r="H215" s="57" t="n">
        <v>0</v>
      </c>
      <c r="I215" s="66" t="s">
        <v>135</v>
      </c>
      <c r="J215" s="57" t="n">
        <v>0</v>
      </c>
      <c r="K215" s="57" t="n">
        <v>0</v>
      </c>
      <c r="L215" s="57" t="n">
        <v>0</v>
      </c>
      <c r="M215" s="57" t="n">
        <v>0</v>
      </c>
      <c r="N215" s="66" t="s">
        <v>135</v>
      </c>
      <c r="O215" s="66" t="s">
        <v>135</v>
      </c>
      <c r="P215" s="83" t="n">
        <v>0</v>
      </c>
      <c r="Q215" s="17" t="n">
        <f aca="false">S215+U215+W215</f>
        <v>0</v>
      </c>
      <c r="R215" s="57" t="n">
        <f aca="false">T215+V215+X215</f>
        <v>0</v>
      </c>
      <c r="S215" s="82" t="n">
        <v>0</v>
      </c>
      <c r="T215" s="82" t="n">
        <v>0</v>
      </c>
      <c r="U215" s="82" t="n">
        <v>0</v>
      </c>
      <c r="V215" s="82" t="n">
        <v>0</v>
      </c>
      <c r="W215" s="82" t="n">
        <v>0</v>
      </c>
      <c r="X215" s="82" t="n">
        <v>0</v>
      </c>
      <c r="Y215" s="82" t="n">
        <v>0</v>
      </c>
      <c r="Z215" s="82" t="n">
        <v>0</v>
      </c>
      <c r="AA215" s="82" t="n">
        <v>0</v>
      </c>
      <c r="AB215" s="82" t="n">
        <v>0</v>
      </c>
      <c r="AC215" s="82" t="n">
        <v>0</v>
      </c>
      <c r="AD215" s="82" t="n">
        <v>0</v>
      </c>
      <c r="AE215" s="82" t="n">
        <v>0</v>
      </c>
      <c r="AF215" s="82" t="n">
        <v>0</v>
      </c>
      <c r="AG215" s="83" t="n">
        <v>0</v>
      </c>
    </row>
    <row r="216" customFormat="false" ht="12" hidden="false" customHeight="true" outlineLevel="0" collapsed="false">
      <c r="A216" s="79" t="s">
        <v>77</v>
      </c>
      <c r="B216" s="57" t="n">
        <f aca="false">D216+H216+J216+K216+L216+P216+Q216+Y216+AB216+AE216+AF216+AG216</f>
        <v>7</v>
      </c>
      <c r="C216" s="82" t="n">
        <v>7</v>
      </c>
      <c r="D216" s="82" t="n">
        <v>7</v>
      </c>
      <c r="E216" s="82" t="n">
        <v>7</v>
      </c>
      <c r="F216" s="66" t="s">
        <v>135</v>
      </c>
      <c r="G216" s="66" t="s">
        <v>135</v>
      </c>
      <c r="H216" s="57" t="n">
        <v>0</v>
      </c>
      <c r="I216" s="66" t="s">
        <v>135</v>
      </c>
      <c r="J216" s="57" t="n">
        <v>0</v>
      </c>
      <c r="K216" s="57" t="n">
        <v>0</v>
      </c>
      <c r="L216" s="57" t="n">
        <v>0</v>
      </c>
      <c r="M216" s="57" t="n">
        <v>0</v>
      </c>
      <c r="N216" s="66" t="s">
        <v>135</v>
      </c>
      <c r="O216" s="66" t="s">
        <v>135</v>
      </c>
      <c r="P216" s="83" t="n">
        <v>0</v>
      </c>
      <c r="Q216" s="17" t="n">
        <f aca="false">S216+U216+W216</f>
        <v>0</v>
      </c>
      <c r="R216" s="57" t="n">
        <f aca="false">T216+V216+X216</f>
        <v>0</v>
      </c>
      <c r="S216" s="82" t="n">
        <v>0</v>
      </c>
      <c r="T216" s="82" t="n">
        <v>0</v>
      </c>
      <c r="U216" s="82" t="n">
        <v>0</v>
      </c>
      <c r="V216" s="82" t="n">
        <v>0</v>
      </c>
      <c r="W216" s="82" t="n">
        <v>0</v>
      </c>
      <c r="X216" s="82" t="n">
        <v>0</v>
      </c>
      <c r="Y216" s="82" t="n">
        <v>0</v>
      </c>
      <c r="Z216" s="82" t="n">
        <v>0</v>
      </c>
      <c r="AA216" s="82" t="n">
        <v>0</v>
      </c>
      <c r="AB216" s="82" t="n">
        <v>0</v>
      </c>
      <c r="AC216" s="82" t="n">
        <v>0</v>
      </c>
      <c r="AD216" s="82" t="n">
        <v>0</v>
      </c>
      <c r="AE216" s="82" t="n">
        <v>0</v>
      </c>
      <c r="AF216" s="82" t="n">
        <v>0</v>
      </c>
      <c r="AG216" s="83" t="n">
        <v>0</v>
      </c>
    </row>
    <row r="217" customFormat="false" ht="12" hidden="false" customHeight="true" outlineLevel="0" collapsed="false">
      <c r="A217" s="79" t="s">
        <v>78</v>
      </c>
      <c r="B217" s="57" t="n">
        <f aca="false">D217+H217+J217+K217+L217+P217+Q217+Y217+AB217+AE217+AF217+AG217</f>
        <v>0</v>
      </c>
      <c r="C217" s="82" t="n">
        <v>0</v>
      </c>
      <c r="D217" s="82" t="n">
        <v>0</v>
      </c>
      <c r="E217" s="82" t="n">
        <v>0</v>
      </c>
      <c r="F217" s="66" t="s">
        <v>135</v>
      </c>
      <c r="G217" s="66" t="s">
        <v>135</v>
      </c>
      <c r="H217" s="57" t="n">
        <v>0</v>
      </c>
      <c r="I217" s="66" t="s">
        <v>135</v>
      </c>
      <c r="J217" s="57" t="n">
        <v>0</v>
      </c>
      <c r="K217" s="57" t="n">
        <v>0</v>
      </c>
      <c r="L217" s="57" t="n">
        <v>0</v>
      </c>
      <c r="M217" s="57" t="n">
        <v>0</v>
      </c>
      <c r="N217" s="66" t="s">
        <v>135</v>
      </c>
      <c r="O217" s="66" t="s">
        <v>135</v>
      </c>
      <c r="P217" s="83" t="n">
        <v>0</v>
      </c>
      <c r="Q217" s="17" t="n">
        <f aca="false">S217+U217+W217</f>
        <v>0</v>
      </c>
      <c r="R217" s="57" t="n">
        <f aca="false">T217+V217+X217</f>
        <v>0</v>
      </c>
      <c r="S217" s="82" t="n">
        <v>0</v>
      </c>
      <c r="T217" s="82" t="n">
        <v>0</v>
      </c>
      <c r="U217" s="82" t="n">
        <v>0</v>
      </c>
      <c r="V217" s="82" t="n">
        <v>0</v>
      </c>
      <c r="W217" s="82" t="n">
        <v>0</v>
      </c>
      <c r="X217" s="82" t="n">
        <v>0</v>
      </c>
      <c r="Y217" s="82" t="n">
        <v>0</v>
      </c>
      <c r="Z217" s="82" t="n">
        <v>0</v>
      </c>
      <c r="AA217" s="82" t="n">
        <v>0</v>
      </c>
      <c r="AB217" s="82" t="n">
        <v>0</v>
      </c>
      <c r="AC217" s="82" t="n">
        <v>0</v>
      </c>
      <c r="AD217" s="82" t="n">
        <v>0</v>
      </c>
      <c r="AE217" s="82" t="n">
        <v>0</v>
      </c>
      <c r="AF217" s="82" t="n">
        <v>0</v>
      </c>
      <c r="AG217" s="83" t="n">
        <v>0</v>
      </c>
    </row>
    <row r="218" customFormat="false" ht="12" hidden="false" customHeight="true" outlineLevel="0" collapsed="false">
      <c r="A218" s="27" t="s">
        <v>16</v>
      </c>
      <c r="B218" s="84" t="n">
        <f aca="false">SUM(B206:B217)</f>
        <v>2706</v>
      </c>
      <c r="C218" s="84" t="n">
        <f aca="false">SUM(C206:C217)</f>
        <v>134</v>
      </c>
      <c r="D218" s="84" t="n">
        <f aca="false">SUM(D206:D217)</f>
        <v>2706</v>
      </c>
      <c r="E218" s="84" t="n">
        <f aca="false">SUM(E206:E217)</f>
        <v>134</v>
      </c>
      <c r="F218" s="85" t="s">
        <v>135</v>
      </c>
      <c r="G218" s="85" t="s">
        <v>135</v>
      </c>
      <c r="H218" s="71" t="n">
        <f aca="false">SUM(H206:H217)</f>
        <v>0</v>
      </c>
      <c r="I218" s="85" t="s">
        <v>135</v>
      </c>
      <c r="J218" s="71" t="n">
        <f aca="false">SUM(J206:J217)</f>
        <v>0</v>
      </c>
      <c r="K218" s="71" t="n">
        <f aca="false">SUM(K206:K217)</f>
        <v>0</v>
      </c>
      <c r="L218" s="71" t="n">
        <f aca="false">SUM(L206:L217)</f>
        <v>0</v>
      </c>
      <c r="M218" s="71" t="n">
        <f aca="false">SUM(M206:M217)</f>
        <v>0</v>
      </c>
      <c r="N218" s="85" t="s">
        <v>135</v>
      </c>
      <c r="O218" s="85" t="s">
        <v>135</v>
      </c>
      <c r="P218" s="84" t="n">
        <f aca="false">SUM(P206:P217)</f>
        <v>0</v>
      </c>
      <c r="Q218" s="84" t="n">
        <f aca="false">SUM(Q206:Q217)</f>
        <v>0</v>
      </c>
      <c r="R218" s="84" t="n">
        <f aca="false">SUM(R206:R217)</f>
        <v>0</v>
      </c>
      <c r="S218" s="84" t="n">
        <f aca="false">SUM(S206:S217)</f>
        <v>0</v>
      </c>
      <c r="T218" s="84" t="n">
        <f aca="false">SUM(T206:T217)</f>
        <v>0</v>
      </c>
      <c r="U218" s="84" t="n">
        <f aca="false">SUM(U206:U217)</f>
        <v>0</v>
      </c>
      <c r="V218" s="84" t="n">
        <f aca="false">SUM(V206:V217)</f>
        <v>0</v>
      </c>
      <c r="W218" s="84" t="n">
        <f aca="false">SUM(W206:W217)</f>
        <v>0</v>
      </c>
      <c r="X218" s="84" t="n">
        <f aca="false">SUM(X206:X217)</f>
        <v>0</v>
      </c>
      <c r="Y218" s="84" t="n">
        <f aca="false">SUM(Y206:Y217)</f>
        <v>0</v>
      </c>
      <c r="Z218" s="84" t="n">
        <f aca="false">SUM(Z206:Z217)</f>
        <v>0</v>
      </c>
      <c r="AA218" s="84" t="n">
        <f aca="false">SUM(AA206:AA217)</f>
        <v>0</v>
      </c>
      <c r="AB218" s="84" t="n">
        <f aca="false">SUM(AB206:AB217)</f>
        <v>0</v>
      </c>
      <c r="AC218" s="84" t="n">
        <f aca="false">SUM(AC206:AC217)</f>
        <v>0</v>
      </c>
      <c r="AD218" s="84" t="n">
        <f aca="false">SUM(AD206:AD217)</f>
        <v>0</v>
      </c>
      <c r="AE218" s="84" t="n">
        <f aca="false">SUM(AE206:AE217)</f>
        <v>0</v>
      </c>
      <c r="AF218" s="84" t="n">
        <f aca="false">SUM(AF206:AF217)</f>
        <v>0</v>
      </c>
      <c r="AG218" s="84" t="n">
        <f aca="false">SUM(AG206:AG217)</f>
        <v>0</v>
      </c>
    </row>
    <row r="219" customFormat="false" ht="12" hidden="false" customHeight="true" outlineLevel="0" collapsed="false">
      <c r="A219" s="27" t="s">
        <v>47</v>
      </c>
      <c r="B219" s="27" t="n">
        <f aca="false">B201+B218</f>
        <v>67732</v>
      </c>
      <c r="C219" s="27" t="n">
        <f aca="false">C201+C218</f>
        <v>9262</v>
      </c>
      <c r="D219" s="27" t="n">
        <f aca="false">D201+D218</f>
        <v>66862</v>
      </c>
      <c r="E219" s="27" t="n">
        <f aca="false">E201+E218</f>
        <v>8753</v>
      </c>
      <c r="F219" s="68" t="s">
        <v>135</v>
      </c>
      <c r="G219" s="68" t="s">
        <v>135</v>
      </c>
      <c r="H219" s="20" t="n">
        <f aca="false">H201+H218</f>
        <v>515</v>
      </c>
      <c r="I219" s="68" t="s">
        <v>135</v>
      </c>
      <c r="J219" s="27" t="n">
        <f aca="false">J201+J218</f>
        <v>0</v>
      </c>
      <c r="K219" s="27" t="n">
        <f aca="false">K201+K218</f>
        <v>0</v>
      </c>
      <c r="L219" s="27" t="n">
        <f aca="false">L201+L218</f>
        <v>342</v>
      </c>
      <c r="M219" s="27" t="n">
        <f aca="false">M201+M218</f>
        <v>14</v>
      </c>
      <c r="N219" s="68" t="s">
        <v>135</v>
      </c>
      <c r="O219" s="68" t="s">
        <v>135</v>
      </c>
      <c r="P219" s="27" t="n">
        <f aca="false">P201+P218</f>
        <v>5</v>
      </c>
      <c r="Q219" s="27" t="n">
        <f aca="false">Q201+Q218</f>
        <v>8</v>
      </c>
      <c r="R219" s="27" t="n">
        <f aca="false">R201+R218</f>
        <v>8</v>
      </c>
      <c r="S219" s="27" t="n">
        <f aca="false">S201+S218</f>
        <v>1</v>
      </c>
      <c r="T219" s="27" t="n">
        <f aca="false">T201+T218</f>
        <v>1</v>
      </c>
      <c r="U219" s="27" t="n">
        <f aca="false">U201+U218</f>
        <v>7</v>
      </c>
      <c r="V219" s="27" t="n">
        <f aca="false">V201+V218</f>
        <v>7</v>
      </c>
      <c r="W219" s="27" t="n">
        <f aca="false">W201+W218</f>
        <v>0</v>
      </c>
      <c r="X219" s="27" t="n">
        <f aca="false">X201+X218</f>
        <v>0</v>
      </c>
      <c r="Y219" s="27" t="n">
        <f aca="false">Y201+Y218</f>
        <v>0</v>
      </c>
      <c r="Z219" s="27" t="n">
        <f aca="false">Z201+Z218</f>
        <v>0</v>
      </c>
      <c r="AA219" s="27" t="n">
        <f aca="false">AA201+AA218</f>
        <v>0</v>
      </c>
      <c r="AB219" s="27" t="n">
        <f aca="false">AB201+AB218</f>
        <v>0</v>
      </c>
      <c r="AC219" s="27" t="n">
        <f aca="false">AC201+AC218</f>
        <v>0</v>
      </c>
      <c r="AD219" s="27" t="n">
        <f aca="false">AD201+AD218</f>
        <v>0</v>
      </c>
      <c r="AE219" s="27" t="n">
        <f aca="false">AE201+AE218</f>
        <v>0</v>
      </c>
      <c r="AF219" s="27" t="n">
        <f aca="false">AF201+AF218</f>
        <v>0</v>
      </c>
      <c r="AG219" s="27" t="n">
        <f aca="false">AG201+AG218</f>
        <v>0</v>
      </c>
    </row>
    <row r="220" customFormat="false" ht="15.75" hidden="false" customHeight="true" outlineLevel="0" collapsed="false">
      <c r="A220" s="32" t="s">
        <v>79</v>
      </c>
      <c r="B220" s="32"/>
      <c r="C220" s="32"/>
      <c r="D220" s="33"/>
      <c r="E220" s="33"/>
      <c r="F220" s="33"/>
      <c r="G220" s="33"/>
      <c r="H220" s="33"/>
      <c r="I220" s="33" t="s">
        <v>141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</row>
    <row r="221" customFormat="false" ht="12" hidden="false" customHeight="true" outlineLevel="0" collapsed="false">
      <c r="A221" s="34" t="s">
        <v>140</v>
      </c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4" t="s">
        <v>140</v>
      </c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</row>
    <row r="222" customFormat="false" ht="12" hidden="false" customHeight="true" outlineLevel="0" collapsed="false">
      <c r="A222" s="36"/>
      <c r="B222" s="37" t="s">
        <v>82</v>
      </c>
      <c r="C222" s="37"/>
      <c r="D222" s="38" t="s">
        <v>83</v>
      </c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40"/>
      <c r="Q222" s="38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41"/>
      <c r="AG222" s="42"/>
    </row>
    <row r="223" customFormat="false" ht="12" hidden="false" customHeight="true" outlineLevel="0" collapsed="false">
      <c r="A223" s="43"/>
      <c r="B223" s="44" t="s">
        <v>84</v>
      </c>
      <c r="C223" s="44"/>
      <c r="D223" s="45" t="s">
        <v>85</v>
      </c>
      <c r="E223" s="45"/>
      <c r="F223" s="45"/>
      <c r="G223" s="45"/>
      <c r="H223" s="37" t="s">
        <v>86</v>
      </c>
      <c r="I223" s="37"/>
      <c r="J223" s="46" t="s">
        <v>87</v>
      </c>
      <c r="K223" s="37" t="s">
        <v>88</v>
      </c>
      <c r="L223" s="47" t="s">
        <v>89</v>
      </c>
      <c r="M223" s="47"/>
      <c r="N223" s="47"/>
      <c r="O223" s="47"/>
      <c r="P223" s="37" t="s">
        <v>90</v>
      </c>
      <c r="Q223" s="47" t="s">
        <v>91</v>
      </c>
      <c r="R223" s="47"/>
      <c r="S223" s="47"/>
      <c r="T223" s="47"/>
      <c r="U223" s="47"/>
      <c r="V223" s="47"/>
      <c r="W223" s="47"/>
      <c r="X223" s="47"/>
      <c r="Y223" s="47" t="s">
        <v>92</v>
      </c>
      <c r="Z223" s="47"/>
      <c r="AA223" s="47"/>
      <c r="AB223" s="47" t="s">
        <v>93</v>
      </c>
      <c r="AC223" s="47"/>
      <c r="AD223" s="47"/>
      <c r="AE223" s="37" t="s">
        <v>94</v>
      </c>
      <c r="AF223" s="37" t="s">
        <v>95</v>
      </c>
      <c r="AG223" s="44" t="s">
        <v>96</v>
      </c>
    </row>
    <row r="224" customFormat="false" ht="12" hidden="false" customHeight="true" outlineLevel="0" collapsed="false">
      <c r="A224" s="43"/>
      <c r="B224" s="44" t="s">
        <v>97</v>
      </c>
      <c r="C224" s="44"/>
      <c r="D224" s="46" t="s">
        <v>98</v>
      </c>
      <c r="E224" s="46"/>
      <c r="F224" s="39" t="s">
        <v>99</v>
      </c>
      <c r="G224" s="39"/>
      <c r="H224" s="48"/>
      <c r="I224" s="49"/>
      <c r="J224" s="50" t="s">
        <v>100</v>
      </c>
      <c r="K224" s="51" t="s">
        <v>101</v>
      </c>
      <c r="L224" s="52" t="s">
        <v>16</v>
      </c>
      <c r="M224" s="52"/>
      <c r="N224" s="47" t="s">
        <v>99</v>
      </c>
      <c r="O224" s="47"/>
      <c r="P224" s="51" t="s">
        <v>102</v>
      </c>
      <c r="Q224" s="53"/>
      <c r="R224" s="54" t="s">
        <v>103</v>
      </c>
      <c r="S224" s="47" t="s">
        <v>104</v>
      </c>
      <c r="T224" s="47"/>
      <c r="U224" s="37" t="s">
        <v>105</v>
      </c>
      <c r="V224" s="37"/>
      <c r="W224" s="47" t="s">
        <v>106</v>
      </c>
      <c r="X224" s="47"/>
      <c r="Y224" s="37"/>
      <c r="Z224" s="40" t="s">
        <v>107</v>
      </c>
      <c r="AA224" s="40"/>
      <c r="AB224" s="47"/>
      <c r="AC224" s="55" t="s">
        <v>83</v>
      </c>
      <c r="AD224" s="50"/>
      <c r="AE224" s="44" t="s">
        <v>108</v>
      </c>
      <c r="AF224" s="44" t="s">
        <v>109</v>
      </c>
      <c r="AG224" s="44" t="s">
        <v>110</v>
      </c>
    </row>
    <row r="225" customFormat="false" ht="12" hidden="false" customHeight="true" outlineLevel="0" collapsed="false">
      <c r="A225" s="56"/>
      <c r="B225" s="36"/>
      <c r="C225" s="57"/>
      <c r="D225" s="37"/>
      <c r="E225" s="37"/>
      <c r="F225" s="46" t="s">
        <v>111</v>
      </c>
      <c r="G225" s="46" t="s">
        <v>112</v>
      </c>
      <c r="H225" s="44" t="s">
        <v>16</v>
      </c>
      <c r="I225" s="44" t="s">
        <v>113</v>
      </c>
      <c r="J225" s="37" t="s">
        <v>16</v>
      </c>
      <c r="K225" s="37" t="s">
        <v>16</v>
      </c>
      <c r="L225" s="36"/>
      <c r="M225" s="36"/>
      <c r="N225" s="37" t="s">
        <v>16</v>
      </c>
      <c r="O225" s="53" t="s">
        <v>112</v>
      </c>
      <c r="P225" s="37" t="s">
        <v>16</v>
      </c>
      <c r="Q225" s="52" t="s">
        <v>16</v>
      </c>
      <c r="R225" s="44" t="s">
        <v>114</v>
      </c>
      <c r="S225" s="57"/>
      <c r="T225" s="58" t="s">
        <v>103</v>
      </c>
      <c r="U225" s="36"/>
      <c r="V225" s="59" t="s">
        <v>103</v>
      </c>
      <c r="W225" s="57"/>
      <c r="X225" s="36" t="s">
        <v>103</v>
      </c>
      <c r="Y225" s="56"/>
      <c r="Z225" s="60" t="s">
        <v>115</v>
      </c>
      <c r="AA225" s="37" t="s">
        <v>116</v>
      </c>
      <c r="AB225" s="57"/>
      <c r="AC225" s="36"/>
      <c r="AD225" s="44" t="s">
        <v>117</v>
      </c>
      <c r="AE225" s="44" t="s">
        <v>118</v>
      </c>
      <c r="AF225" s="44" t="s">
        <v>119</v>
      </c>
      <c r="AG225" s="44" t="s">
        <v>118</v>
      </c>
    </row>
    <row r="226" customFormat="false" ht="12" hidden="false" customHeight="true" outlineLevel="0" collapsed="false">
      <c r="A226" s="56"/>
      <c r="B226" s="44" t="s">
        <v>120</v>
      </c>
      <c r="C226" s="60" t="s">
        <v>121</v>
      </c>
      <c r="D226" s="44" t="s">
        <v>120</v>
      </c>
      <c r="E226" s="44" t="s">
        <v>121</v>
      </c>
      <c r="F226" s="61"/>
      <c r="G226" s="61" t="s">
        <v>122</v>
      </c>
      <c r="H226" s="44" t="s">
        <v>20</v>
      </c>
      <c r="I226" s="44" t="s">
        <v>123</v>
      </c>
      <c r="J226" s="44" t="s">
        <v>20</v>
      </c>
      <c r="K226" s="44" t="s">
        <v>20</v>
      </c>
      <c r="L226" s="44" t="s">
        <v>120</v>
      </c>
      <c r="M226" s="44" t="s">
        <v>121</v>
      </c>
      <c r="N226" s="44"/>
      <c r="O226" s="52" t="s">
        <v>122</v>
      </c>
      <c r="P226" s="51" t="s">
        <v>20</v>
      </c>
      <c r="Q226" s="52" t="s">
        <v>120</v>
      </c>
      <c r="R226" s="44" t="s">
        <v>124</v>
      </c>
      <c r="S226" s="60" t="s">
        <v>16</v>
      </c>
      <c r="T226" s="52" t="s">
        <v>114</v>
      </c>
      <c r="U226" s="44" t="s">
        <v>16</v>
      </c>
      <c r="V226" s="61" t="s">
        <v>114</v>
      </c>
      <c r="W226" s="44" t="s">
        <v>16</v>
      </c>
      <c r="X226" s="44" t="s">
        <v>114</v>
      </c>
      <c r="Y226" s="44" t="s">
        <v>16</v>
      </c>
      <c r="Z226" s="60" t="s">
        <v>125</v>
      </c>
      <c r="AA226" s="44" t="s">
        <v>126</v>
      </c>
      <c r="AB226" s="52" t="s">
        <v>16</v>
      </c>
      <c r="AC226" s="44" t="s">
        <v>127</v>
      </c>
      <c r="AD226" s="44" t="s">
        <v>128</v>
      </c>
      <c r="AE226" s="44" t="s">
        <v>124</v>
      </c>
      <c r="AF226" s="44" t="s">
        <v>129</v>
      </c>
      <c r="AG226" s="44" t="s">
        <v>130</v>
      </c>
    </row>
    <row r="227" customFormat="false" ht="12" hidden="false" customHeight="true" outlineLevel="0" collapsed="false">
      <c r="A227" s="62"/>
      <c r="B227" s="51"/>
      <c r="C227" s="60"/>
      <c r="D227" s="44"/>
      <c r="E227" s="44"/>
      <c r="F227" s="61"/>
      <c r="G227" s="61"/>
      <c r="H227" s="44"/>
      <c r="I227" s="44"/>
      <c r="J227" s="44"/>
      <c r="K227" s="44"/>
      <c r="L227" s="44"/>
      <c r="M227" s="44"/>
      <c r="N227" s="44"/>
      <c r="O227" s="52"/>
      <c r="P227" s="51"/>
      <c r="Q227" s="63" t="s">
        <v>131</v>
      </c>
      <c r="R227" s="64" t="s">
        <v>132</v>
      </c>
      <c r="S227" s="60" t="s">
        <v>20</v>
      </c>
      <c r="T227" s="65" t="s">
        <v>124</v>
      </c>
      <c r="U227" s="51" t="s">
        <v>20</v>
      </c>
      <c r="V227" s="50" t="s">
        <v>124</v>
      </c>
      <c r="W227" s="44" t="s">
        <v>20</v>
      </c>
      <c r="X227" s="51" t="s">
        <v>124</v>
      </c>
      <c r="Y227" s="51" t="s">
        <v>20</v>
      </c>
      <c r="Z227" s="60" t="s">
        <v>133</v>
      </c>
      <c r="AA227" s="51" t="s">
        <v>134</v>
      </c>
      <c r="AB227" s="65" t="s">
        <v>20</v>
      </c>
      <c r="AC227" s="51" t="s">
        <v>20</v>
      </c>
      <c r="AD227" s="51" t="s">
        <v>20</v>
      </c>
      <c r="AE227" s="51" t="s">
        <v>20</v>
      </c>
      <c r="AF227" s="44" t="s">
        <v>20</v>
      </c>
      <c r="AG227" s="44" t="s">
        <v>20</v>
      </c>
    </row>
    <row r="228" customFormat="false" ht="12" hidden="false" customHeight="true" outlineLevel="0" collapsed="false">
      <c r="A228" s="47" t="n">
        <v>1</v>
      </c>
      <c r="B228" s="47" t="n">
        <v>2</v>
      </c>
      <c r="C228" s="47" t="n">
        <v>3</v>
      </c>
      <c r="D228" s="47" t="n">
        <v>4</v>
      </c>
      <c r="E228" s="47" t="n">
        <v>5</v>
      </c>
      <c r="F228" s="47" t="n">
        <v>6</v>
      </c>
      <c r="G228" s="47" t="n">
        <v>7</v>
      </c>
      <c r="H228" s="47" t="n">
        <v>8</v>
      </c>
      <c r="I228" s="47" t="n">
        <v>9</v>
      </c>
      <c r="J228" s="47" t="n">
        <v>10</v>
      </c>
      <c r="K228" s="47" t="n">
        <v>11</v>
      </c>
      <c r="L228" s="47" t="n">
        <v>12</v>
      </c>
      <c r="M228" s="47" t="n">
        <v>13</v>
      </c>
      <c r="N228" s="47" t="n">
        <v>14</v>
      </c>
      <c r="O228" s="47" t="n">
        <v>15</v>
      </c>
      <c r="P228" s="47" t="n">
        <v>16</v>
      </c>
      <c r="Q228" s="47" t="n">
        <v>17</v>
      </c>
      <c r="R228" s="40" t="n">
        <v>18</v>
      </c>
      <c r="S228" s="47" t="n">
        <v>19</v>
      </c>
      <c r="T228" s="47" t="n">
        <v>20</v>
      </c>
      <c r="U228" s="47" t="n">
        <v>21</v>
      </c>
      <c r="V228" s="47" t="n">
        <v>22</v>
      </c>
      <c r="W228" s="47" t="n">
        <v>23</v>
      </c>
      <c r="X228" s="47" t="n">
        <v>24</v>
      </c>
      <c r="Y228" s="47" t="n">
        <v>25</v>
      </c>
      <c r="Z228" s="40" t="n">
        <v>26</v>
      </c>
      <c r="AA228" s="47" t="n">
        <v>27</v>
      </c>
      <c r="AB228" s="47" t="n">
        <v>28</v>
      </c>
      <c r="AC228" s="47" t="n">
        <v>29</v>
      </c>
      <c r="AD228" s="47" t="n">
        <v>30</v>
      </c>
      <c r="AE228" s="47" t="n">
        <v>31</v>
      </c>
      <c r="AF228" s="47" t="n">
        <v>32</v>
      </c>
      <c r="AG228" s="40" t="n">
        <v>33</v>
      </c>
    </row>
    <row r="229" s="80" customFormat="true" ht="12" hidden="false" customHeight="true" outlineLevel="0" collapsed="false">
      <c r="A229" s="17" t="s">
        <v>51</v>
      </c>
      <c r="B229" s="57" t="n">
        <f aca="false">D229+H229+J229+K229+L229+P229+Q229+Y229+AB229+AE229+AF229+AG229</f>
        <v>29237</v>
      </c>
      <c r="C229" s="57" t="n">
        <v>4003</v>
      </c>
      <c r="D229" s="57" t="n">
        <v>29115</v>
      </c>
      <c r="E229" s="57" t="n">
        <v>4003</v>
      </c>
      <c r="F229" s="66" t="n">
        <v>0</v>
      </c>
      <c r="G229" s="66" t="n">
        <v>0</v>
      </c>
      <c r="H229" s="57" t="n">
        <v>0</v>
      </c>
      <c r="I229" s="66" t="n">
        <v>0</v>
      </c>
      <c r="J229" s="57" t="n">
        <v>0</v>
      </c>
      <c r="K229" s="57" t="n">
        <v>0</v>
      </c>
      <c r="L229" s="57" t="n">
        <v>0</v>
      </c>
      <c r="M229" s="57" t="n">
        <v>0</v>
      </c>
      <c r="N229" s="66" t="n">
        <v>0</v>
      </c>
      <c r="O229" s="66" t="n">
        <v>0</v>
      </c>
      <c r="P229" s="67" t="n">
        <v>47</v>
      </c>
      <c r="Q229" s="17" t="n">
        <f aca="false">S229+U229+W229</f>
        <v>45</v>
      </c>
      <c r="R229" s="57" t="n">
        <f aca="false">T229+V229+X229</f>
        <v>35</v>
      </c>
      <c r="S229" s="57" t="n">
        <v>10</v>
      </c>
      <c r="T229" s="57" t="n">
        <v>0</v>
      </c>
      <c r="U229" s="57" t="n">
        <v>0</v>
      </c>
      <c r="V229" s="57" t="n">
        <v>0</v>
      </c>
      <c r="W229" s="57" t="n">
        <v>35</v>
      </c>
      <c r="X229" s="57" t="n">
        <v>35</v>
      </c>
      <c r="Y229" s="57" t="n">
        <v>0</v>
      </c>
      <c r="Z229" s="57" t="n">
        <v>0</v>
      </c>
      <c r="AA229" s="57" t="n">
        <v>0</v>
      </c>
      <c r="AB229" s="57" t="n">
        <v>0</v>
      </c>
      <c r="AC229" s="57" t="n">
        <v>0</v>
      </c>
      <c r="AD229" s="57" t="n">
        <v>0</v>
      </c>
      <c r="AE229" s="57" t="n">
        <v>0</v>
      </c>
      <c r="AF229" s="57" t="n">
        <v>0</v>
      </c>
      <c r="AG229" s="67" t="n">
        <v>30</v>
      </c>
    </row>
    <row r="230" s="80" customFormat="true" ht="12" hidden="false" customHeight="true" outlineLevel="0" collapsed="false">
      <c r="A230" s="17" t="s">
        <v>52</v>
      </c>
      <c r="B230" s="57" t="n">
        <f aca="false">D230+H230+J230+K230+L230+P230+Q230+Y230+AB230+AE230+AF230+AG230</f>
        <v>170747</v>
      </c>
      <c r="C230" s="57" t="n">
        <v>65944</v>
      </c>
      <c r="D230" s="57" t="n">
        <v>169692</v>
      </c>
      <c r="E230" s="57" t="n">
        <v>63867</v>
      </c>
      <c r="F230" s="66" t="n">
        <v>3066</v>
      </c>
      <c r="G230" s="66" t="n">
        <v>636</v>
      </c>
      <c r="H230" s="57" t="n">
        <v>160</v>
      </c>
      <c r="I230" s="66" t="n">
        <v>0</v>
      </c>
      <c r="J230" s="57" t="n">
        <v>0</v>
      </c>
      <c r="K230" s="57" t="n">
        <v>40</v>
      </c>
      <c r="L230" s="57" t="n">
        <v>0</v>
      </c>
      <c r="M230" s="57" t="n">
        <v>0</v>
      </c>
      <c r="N230" s="66" t="n">
        <v>0</v>
      </c>
      <c r="O230" s="66" t="n">
        <v>0</v>
      </c>
      <c r="P230" s="67" t="n">
        <v>33</v>
      </c>
      <c r="Q230" s="17" t="n">
        <f aca="false">S230+U230+W230</f>
        <v>592</v>
      </c>
      <c r="R230" s="57" t="n">
        <f aca="false">T230+V230+X230</f>
        <v>358</v>
      </c>
      <c r="S230" s="57" t="n">
        <v>358</v>
      </c>
      <c r="T230" s="57" t="n">
        <v>165</v>
      </c>
      <c r="U230" s="57" t="n">
        <v>24</v>
      </c>
      <c r="V230" s="57" t="n">
        <v>24</v>
      </c>
      <c r="W230" s="57" t="n">
        <v>210</v>
      </c>
      <c r="X230" s="57" t="n">
        <v>169</v>
      </c>
      <c r="Y230" s="57" t="n">
        <v>0</v>
      </c>
      <c r="Z230" s="57" t="n">
        <v>0</v>
      </c>
      <c r="AA230" s="57" t="n">
        <v>0</v>
      </c>
      <c r="AB230" s="57" t="n">
        <v>0</v>
      </c>
      <c r="AC230" s="57" t="n">
        <v>0</v>
      </c>
      <c r="AD230" s="57" t="n">
        <v>0</v>
      </c>
      <c r="AE230" s="57" t="n">
        <v>230</v>
      </c>
      <c r="AF230" s="57" t="n">
        <v>0</v>
      </c>
      <c r="AG230" s="67" t="n">
        <v>0</v>
      </c>
    </row>
    <row r="231" s="80" customFormat="true" ht="12" hidden="false" customHeight="true" outlineLevel="0" collapsed="false">
      <c r="A231" s="17" t="s">
        <v>53</v>
      </c>
      <c r="B231" s="57" t="n">
        <f aca="false">D231+H231+J231+K231+L231+P231+Q231+Y231+AB231+AE231+AF231+AG231</f>
        <v>47881</v>
      </c>
      <c r="C231" s="57" t="n">
        <v>13129</v>
      </c>
      <c r="D231" s="57" t="n">
        <v>47866</v>
      </c>
      <c r="E231" s="57" t="n">
        <v>13115</v>
      </c>
      <c r="F231" s="66" t="n">
        <v>957</v>
      </c>
      <c r="G231" s="66" t="n">
        <v>957</v>
      </c>
      <c r="H231" s="57" t="n">
        <v>0</v>
      </c>
      <c r="I231" s="66" t="n">
        <v>0</v>
      </c>
      <c r="J231" s="57" t="n">
        <v>0</v>
      </c>
      <c r="K231" s="57" t="n">
        <v>0</v>
      </c>
      <c r="L231" s="57" t="n">
        <v>0</v>
      </c>
      <c r="M231" s="57" t="n">
        <v>0</v>
      </c>
      <c r="N231" s="66" t="n">
        <v>0</v>
      </c>
      <c r="O231" s="66" t="n">
        <v>0</v>
      </c>
      <c r="P231" s="67" t="n">
        <v>0</v>
      </c>
      <c r="Q231" s="17" t="n">
        <f aca="false">S231+U231+W231</f>
        <v>15</v>
      </c>
      <c r="R231" s="57" t="n">
        <f aca="false">T231+V231+X231</f>
        <v>11</v>
      </c>
      <c r="S231" s="57" t="n">
        <v>4</v>
      </c>
      <c r="T231" s="57" t="n">
        <v>0</v>
      </c>
      <c r="U231" s="57" t="n">
        <v>0</v>
      </c>
      <c r="V231" s="57" t="n">
        <v>0</v>
      </c>
      <c r="W231" s="57" t="n">
        <v>11</v>
      </c>
      <c r="X231" s="57" t="n">
        <v>11</v>
      </c>
      <c r="Y231" s="57" t="n">
        <v>0</v>
      </c>
      <c r="Z231" s="57" t="n">
        <v>0</v>
      </c>
      <c r="AA231" s="57" t="n">
        <v>0</v>
      </c>
      <c r="AB231" s="57" t="n">
        <v>0</v>
      </c>
      <c r="AC231" s="57" t="n">
        <v>0</v>
      </c>
      <c r="AD231" s="57" t="n">
        <v>0</v>
      </c>
      <c r="AE231" s="57" t="n">
        <v>0</v>
      </c>
      <c r="AF231" s="57" t="n">
        <v>0</v>
      </c>
      <c r="AG231" s="67" t="n">
        <v>0</v>
      </c>
    </row>
    <row r="232" s="80" customFormat="true" ht="12" hidden="false" customHeight="true" outlineLevel="0" collapsed="false">
      <c r="A232" s="17" t="s">
        <v>54</v>
      </c>
      <c r="B232" s="57" t="n">
        <f aca="false">D232+H232+J232+K232+L232+P232+Q232+Y232+AB232+AE232+AF232+AG232</f>
        <v>41607</v>
      </c>
      <c r="C232" s="57" t="n">
        <v>8302</v>
      </c>
      <c r="D232" s="57" t="n">
        <v>41491</v>
      </c>
      <c r="E232" s="57" t="n">
        <v>8186</v>
      </c>
      <c r="F232" s="66" t="n">
        <v>837</v>
      </c>
      <c r="G232" s="66" t="n">
        <v>837</v>
      </c>
      <c r="H232" s="57" t="n">
        <v>0</v>
      </c>
      <c r="I232" s="66" t="n">
        <v>0</v>
      </c>
      <c r="J232" s="57" t="n">
        <v>0</v>
      </c>
      <c r="K232" s="57" t="n">
        <v>0</v>
      </c>
      <c r="L232" s="57" t="n">
        <v>0</v>
      </c>
      <c r="M232" s="57" t="n">
        <v>0</v>
      </c>
      <c r="N232" s="66" t="n">
        <v>0</v>
      </c>
      <c r="O232" s="66" t="n">
        <v>0</v>
      </c>
      <c r="P232" s="67" t="n">
        <v>0</v>
      </c>
      <c r="Q232" s="17" t="n">
        <f aca="false">S232+U232+W232</f>
        <v>116</v>
      </c>
      <c r="R232" s="57" t="n">
        <f aca="false">T232+V232+X232</f>
        <v>116</v>
      </c>
      <c r="S232" s="57" t="n">
        <v>0</v>
      </c>
      <c r="T232" s="57" t="n">
        <v>0</v>
      </c>
      <c r="U232" s="57" t="n">
        <v>116</v>
      </c>
      <c r="V232" s="57" t="n">
        <v>116</v>
      </c>
      <c r="W232" s="57" t="n">
        <v>0</v>
      </c>
      <c r="X232" s="57" t="n">
        <v>0</v>
      </c>
      <c r="Y232" s="57" t="n">
        <v>0</v>
      </c>
      <c r="Z232" s="57" t="n">
        <v>0</v>
      </c>
      <c r="AA232" s="57" t="n">
        <v>0</v>
      </c>
      <c r="AB232" s="57" t="n">
        <v>0</v>
      </c>
      <c r="AC232" s="57" t="n">
        <v>0</v>
      </c>
      <c r="AD232" s="57" t="n">
        <v>0</v>
      </c>
      <c r="AE232" s="57" t="n">
        <v>0</v>
      </c>
      <c r="AF232" s="57" t="n">
        <v>0</v>
      </c>
      <c r="AG232" s="67" t="n">
        <v>0</v>
      </c>
    </row>
    <row r="233" s="80" customFormat="true" ht="12" hidden="false" customHeight="true" outlineLevel="0" collapsed="false">
      <c r="A233" s="17" t="s">
        <v>55</v>
      </c>
      <c r="B233" s="57" t="n">
        <f aca="false">D233+H233+J233+K233+L233+P233+Q233+Y233+AB233+AE233+AF233+AG233</f>
        <v>62738</v>
      </c>
      <c r="C233" s="57" t="n">
        <v>11877</v>
      </c>
      <c r="D233" s="57" t="n">
        <v>62535</v>
      </c>
      <c r="E233" s="57" t="n">
        <v>11674</v>
      </c>
      <c r="F233" s="66" t="n">
        <v>830</v>
      </c>
      <c r="G233" s="66" t="n">
        <v>64</v>
      </c>
      <c r="H233" s="57" t="n">
        <v>0</v>
      </c>
      <c r="I233" s="66" t="n">
        <v>0</v>
      </c>
      <c r="J233" s="57" t="n">
        <v>0</v>
      </c>
      <c r="K233" s="57" t="n">
        <v>0</v>
      </c>
      <c r="L233" s="57" t="n">
        <v>0</v>
      </c>
      <c r="M233" s="57" t="n">
        <v>0</v>
      </c>
      <c r="N233" s="66" t="n">
        <v>0</v>
      </c>
      <c r="O233" s="66" t="n">
        <v>0</v>
      </c>
      <c r="P233" s="67" t="n">
        <v>0</v>
      </c>
      <c r="Q233" s="17" t="n">
        <f aca="false">S233+U233+W233</f>
        <v>203</v>
      </c>
      <c r="R233" s="57" t="n">
        <f aca="false">T233+V233+X233</f>
        <v>169</v>
      </c>
      <c r="S233" s="57" t="n">
        <v>31</v>
      </c>
      <c r="T233" s="57" t="n">
        <v>2</v>
      </c>
      <c r="U233" s="57" t="n">
        <v>140</v>
      </c>
      <c r="V233" s="57" t="n">
        <v>140</v>
      </c>
      <c r="W233" s="57" t="n">
        <v>32</v>
      </c>
      <c r="X233" s="57" t="n">
        <v>27</v>
      </c>
      <c r="Y233" s="57" t="n">
        <v>0</v>
      </c>
      <c r="Z233" s="57" t="n">
        <v>0</v>
      </c>
      <c r="AA233" s="57" t="n">
        <v>0</v>
      </c>
      <c r="AB233" s="57" t="n">
        <v>0</v>
      </c>
      <c r="AC233" s="57" t="n">
        <v>0</v>
      </c>
      <c r="AD233" s="57" t="n">
        <v>0</v>
      </c>
      <c r="AE233" s="57" t="n">
        <v>0</v>
      </c>
      <c r="AF233" s="57" t="n">
        <v>0</v>
      </c>
      <c r="AG233" s="67" t="n">
        <v>0</v>
      </c>
    </row>
    <row r="234" s="80" customFormat="true" ht="12" hidden="false" customHeight="true" outlineLevel="0" collapsed="false">
      <c r="A234" s="17" t="s">
        <v>56</v>
      </c>
      <c r="B234" s="57" t="n">
        <f aca="false">D234+H234+J234+K234+L234+P234+Q234+Y234+AB234+AE234+AF234+AG234</f>
        <v>69703</v>
      </c>
      <c r="C234" s="57" t="n">
        <v>30734</v>
      </c>
      <c r="D234" s="57" t="n">
        <v>69478</v>
      </c>
      <c r="E234" s="57" t="n">
        <v>30553</v>
      </c>
      <c r="F234" s="66" t="n">
        <v>1390</v>
      </c>
      <c r="G234" s="66" t="n">
        <v>467</v>
      </c>
      <c r="H234" s="57" t="n">
        <v>35</v>
      </c>
      <c r="I234" s="66" t="n">
        <v>0</v>
      </c>
      <c r="J234" s="57" t="n">
        <v>0</v>
      </c>
      <c r="K234" s="57" t="n">
        <v>0</v>
      </c>
      <c r="L234" s="57" t="n">
        <v>0</v>
      </c>
      <c r="M234" s="57" t="n">
        <v>0</v>
      </c>
      <c r="N234" s="66" t="n">
        <v>0</v>
      </c>
      <c r="O234" s="66" t="n">
        <v>0</v>
      </c>
      <c r="P234" s="67" t="n">
        <v>0</v>
      </c>
      <c r="Q234" s="17" t="n">
        <f aca="false">S234+U234+W234</f>
        <v>50</v>
      </c>
      <c r="R234" s="57" t="n">
        <f aca="false">T234+V234+X234</f>
        <v>36</v>
      </c>
      <c r="S234" s="57" t="n">
        <v>14</v>
      </c>
      <c r="T234" s="57" t="n">
        <v>0</v>
      </c>
      <c r="U234" s="57" t="n">
        <v>36</v>
      </c>
      <c r="V234" s="57" t="n">
        <v>36</v>
      </c>
      <c r="W234" s="57" t="n">
        <v>0</v>
      </c>
      <c r="X234" s="57" t="n">
        <v>0</v>
      </c>
      <c r="Y234" s="57" t="n">
        <v>0</v>
      </c>
      <c r="Z234" s="57" t="n">
        <v>0</v>
      </c>
      <c r="AA234" s="57" t="n">
        <v>0</v>
      </c>
      <c r="AB234" s="57" t="n">
        <v>140</v>
      </c>
      <c r="AC234" s="57" t="n">
        <v>0</v>
      </c>
      <c r="AD234" s="57" t="n">
        <v>0</v>
      </c>
      <c r="AE234" s="57" t="n">
        <v>0</v>
      </c>
      <c r="AF234" s="57" t="n">
        <v>0</v>
      </c>
      <c r="AG234" s="67" t="n">
        <v>0</v>
      </c>
    </row>
    <row r="235" s="80" customFormat="true" ht="12" hidden="false" customHeight="true" outlineLevel="0" collapsed="false">
      <c r="A235" s="17" t="s">
        <v>57</v>
      </c>
      <c r="B235" s="57" t="n">
        <f aca="false">D235+H235+J235+K235+L235+P235+Q235+Y235+AB235+AE235+AF235+AG235</f>
        <v>43257</v>
      </c>
      <c r="C235" s="57" t="n">
        <v>37768</v>
      </c>
      <c r="D235" s="57" t="n">
        <v>43163</v>
      </c>
      <c r="E235" s="57" t="n">
        <v>37768</v>
      </c>
      <c r="F235" s="66" t="n">
        <v>863</v>
      </c>
      <c r="G235" s="66" t="n">
        <v>0</v>
      </c>
      <c r="H235" s="57" t="n">
        <v>0</v>
      </c>
      <c r="I235" s="66" t="n">
        <v>0</v>
      </c>
      <c r="J235" s="57" t="n">
        <v>0</v>
      </c>
      <c r="K235" s="57" t="n">
        <v>0</v>
      </c>
      <c r="L235" s="57" t="n">
        <v>0</v>
      </c>
      <c r="M235" s="57" t="n">
        <v>0</v>
      </c>
      <c r="N235" s="66" t="n">
        <v>0</v>
      </c>
      <c r="O235" s="66" t="n">
        <v>0</v>
      </c>
      <c r="P235" s="67" t="n">
        <v>0</v>
      </c>
      <c r="Q235" s="17" t="n">
        <f aca="false">S235+U235+W235</f>
        <v>94</v>
      </c>
      <c r="R235" s="57" t="n">
        <f aca="false">T235+V235+X235</f>
        <v>94</v>
      </c>
      <c r="S235" s="57" t="n">
        <v>39</v>
      </c>
      <c r="T235" s="57" t="n">
        <v>39</v>
      </c>
      <c r="U235" s="57" t="n">
        <v>0</v>
      </c>
      <c r="V235" s="57" t="n">
        <v>0</v>
      </c>
      <c r="W235" s="57" t="n">
        <v>55</v>
      </c>
      <c r="X235" s="57" t="n">
        <v>55</v>
      </c>
      <c r="Y235" s="57" t="n">
        <v>0</v>
      </c>
      <c r="Z235" s="57" t="n">
        <v>0</v>
      </c>
      <c r="AA235" s="57" t="n">
        <v>0</v>
      </c>
      <c r="AB235" s="57" t="n">
        <v>0</v>
      </c>
      <c r="AC235" s="57" t="n">
        <v>0</v>
      </c>
      <c r="AD235" s="57" t="n">
        <v>0</v>
      </c>
      <c r="AE235" s="57" t="n">
        <v>0</v>
      </c>
      <c r="AF235" s="57" t="n">
        <v>0</v>
      </c>
      <c r="AG235" s="67" t="n">
        <v>0</v>
      </c>
    </row>
    <row r="236" s="80" customFormat="true" ht="12" hidden="false" customHeight="true" outlineLevel="0" collapsed="false">
      <c r="A236" s="17" t="s">
        <v>58</v>
      </c>
      <c r="B236" s="57" t="n">
        <f aca="false">D236+H236+J236+K236+L236+P236+Q236+Y236+AB236+AE236+AF236+AG236</f>
        <v>84823</v>
      </c>
      <c r="C236" s="57" t="n">
        <v>27375</v>
      </c>
      <c r="D236" s="57" t="n">
        <v>84750</v>
      </c>
      <c r="E236" s="57" t="n">
        <v>27333</v>
      </c>
      <c r="F236" s="66" t="n">
        <v>1806</v>
      </c>
      <c r="G236" s="66" t="n">
        <v>1624</v>
      </c>
      <c r="H236" s="57" t="n">
        <v>0</v>
      </c>
      <c r="I236" s="66" t="n">
        <v>0</v>
      </c>
      <c r="J236" s="57" t="n">
        <v>0</v>
      </c>
      <c r="K236" s="57" t="n">
        <v>5</v>
      </c>
      <c r="L236" s="57" t="n">
        <v>0</v>
      </c>
      <c r="M236" s="57" t="n">
        <v>0</v>
      </c>
      <c r="N236" s="66" t="n">
        <v>0</v>
      </c>
      <c r="O236" s="66" t="n">
        <v>0</v>
      </c>
      <c r="P236" s="67" t="n">
        <v>5</v>
      </c>
      <c r="Q236" s="17" t="n">
        <f aca="false">S236+U236+W236</f>
        <v>63</v>
      </c>
      <c r="R236" s="57" t="n">
        <f aca="false">T236+V236+X236</f>
        <v>0</v>
      </c>
      <c r="S236" s="57" t="n">
        <v>63</v>
      </c>
      <c r="T236" s="57" t="n">
        <v>0</v>
      </c>
      <c r="U236" s="57" t="n">
        <v>0</v>
      </c>
      <c r="V236" s="57" t="n">
        <v>0</v>
      </c>
      <c r="W236" s="57" t="n">
        <v>0</v>
      </c>
      <c r="X236" s="57" t="n">
        <v>0</v>
      </c>
      <c r="Y236" s="57" t="n">
        <v>0</v>
      </c>
      <c r="Z236" s="57" t="n">
        <v>0</v>
      </c>
      <c r="AA236" s="57" t="n">
        <v>0</v>
      </c>
      <c r="AB236" s="57" t="n">
        <v>0</v>
      </c>
      <c r="AC236" s="57" t="n">
        <v>0</v>
      </c>
      <c r="AD236" s="57" t="n">
        <v>0</v>
      </c>
      <c r="AE236" s="57" t="n">
        <v>0</v>
      </c>
      <c r="AF236" s="57" t="n">
        <v>0</v>
      </c>
      <c r="AG236" s="67" t="n">
        <v>0</v>
      </c>
    </row>
    <row r="237" s="80" customFormat="true" ht="12" hidden="false" customHeight="true" outlineLevel="0" collapsed="false">
      <c r="A237" s="17" t="s">
        <v>59</v>
      </c>
      <c r="B237" s="57" t="n">
        <f aca="false">D237+H237+J237+K237+L237+P237+Q237+Y237+AB237+AE237+AF237+AG237</f>
        <v>101536</v>
      </c>
      <c r="C237" s="57" t="n">
        <v>54585</v>
      </c>
      <c r="D237" s="57" t="n">
        <v>98979</v>
      </c>
      <c r="E237" s="57" t="n">
        <v>53924</v>
      </c>
      <c r="F237" s="66" t="n">
        <v>2115</v>
      </c>
      <c r="G237" s="66" t="n">
        <v>1744</v>
      </c>
      <c r="H237" s="57" t="n">
        <v>210</v>
      </c>
      <c r="I237" s="66" t="n">
        <v>1</v>
      </c>
      <c r="J237" s="57" t="n">
        <v>0</v>
      </c>
      <c r="K237" s="57" t="n">
        <v>0</v>
      </c>
      <c r="L237" s="57" t="n">
        <v>2171</v>
      </c>
      <c r="M237" s="57" t="n">
        <v>625</v>
      </c>
      <c r="N237" s="66" t="n">
        <v>14</v>
      </c>
      <c r="O237" s="66" t="n">
        <v>14</v>
      </c>
      <c r="P237" s="67" t="n">
        <v>0</v>
      </c>
      <c r="Q237" s="17" t="n">
        <f aca="false">S237+U237+W237</f>
        <v>11</v>
      </c>
      <c r="R237" s="57" t="n">
        <f aca="false">T237+V237+X237</f>
        <v>0</v>
      </c>
      <c r="S237" s="57" t="n">
        <v>11</v>
      </c>
      <c r="T237" s="57" t="n">
        <v>0</v>
      </c>
      <c r="U237" s="57" t="n">
        <v>0</v>
      </c>
      <c r="V237" s="57" t="n">
        <v>0</v>
      </c>
      <c r="W237" s="57" t="n">
        <v>0</v>
      </c>
      <c r="X237" s="57" t="n">
        <v>0</v>
      </c>
      <c r="Y237" s="57" t="n">
        <v>0</v>
      </c>
      <c r="Z237" s="57" t="n">
        <v>0</v>
      </c>
      <c r="AA237" s="57" t="n">
        <v>0</v>
      </c>
      <c r="AB237" s="57" t="n">
        <v>0</v>
      </c>
      <c r="AC237" s="57" t="n">
        <v>0</v>
      </c>
      <c r="AD237" s="57" t="n">
        <v>0</v>
      </c>
      <c r="AE237" s="57" t="n">
        <v>165</v>
      </c>
      <c r="AF237" s="57" t="n">
        <v>0</v>
      </c>
      <c r="AG237" s="67" t="n">
        <v>0</v>
      </c>
    </row>
    <row r="238" s="80" customFormat="true" ht="12" hidden="true" customHeight="true" outlineLevel="0" collapsed="false">
      <c r="A238" s="17" t="s">
        <v>60</v>
      </c>
      <c r="B238" s="57" t="n">
        <f aca="false">D238+H238+J238+K238+L238+P238+Q238+Y238+AB238+AE238+AF238+AG238</f>
        <v>0</v>
      </c>
      <c r="C238" s="57"/>
      <c r="D238" s="57"/>
      <c r="E238" s="57"/>
      <c r="F238" s="66"/>
      <c r="G238" s="66"/>
      <c r="H238" s="57"/>
      <c r="I238" s="66"/>
      <c r="J238" s="57"/>
      <c r="K238" s="57"/>
      <c r="L238" s="57"/>
      <c r="M238" s="57"/>
      <c r="N238" s="66"/>
      <c r="O238" s="66"/>
      <c r="P238" s="67"/>
      <c r="Q238" s="17" t="n">
        <f aca="false">S238+U238+W238</f>
        <v>0</v>
      </c>
      <c r="R238" s="57" t="n">
        <f aca="false">T238+V238+X238</f>
        <v>0</v>
      </c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67"/>
    </row>
    <row r="239" s="80" customFormat="true" ht="12" hidden="false" customHeight="true" outlineLevel="0" collapsed="false">
      <c r="A239" s="17" t="s">
        <v>61</v>
      </c>
      <c r="B239" s="57" t="n">
        <f aca="false">D239+H239+J239+K239+L239+P239+Q239+Y239+AB239+AE239+AF239+AG239</f>
        <v>69378</v>
      </c>
      <c r="C239" s="57" t="n">
        <v>47863</v>
      </c>
      <c r="D239" s="57" t="n">
        <v>69225</v>
      </c>
      <c r="E239" s="57" t="n">
        <v>21476</v>
      </c>
      <c r="F239" s="66" t="n">
        <v>16210</v>
      </c>
      <c r="G239" s="66" t="n">
        <v>667</v>
      </c>
      <c r="H239" s="57" t="n">
        <v>0</v>
      </c>
      <c r="I239" s="66" t="n">
        <v>0</v>
      </c>
      <c r="J239" s="57" t="n">
        <v>0</v>
      </c>
      <c r="K239" s="57" t="n">
        <v>0</v>
      </c>
      <c r="L239" s="57" t="n">
        <v>0</v>
      </c>
      <c r="M239" s="57" t="n">
        <v>0</v>
      </c>
      <c r="N239" s="66" t="n">
        <v>0</v>
      </c>
      <c r="O239" s="66" t="n">
        <v>0</v>
      </c>
      <c r="P239" s="67" t="n">
        <v>0</v>
      </c>
      <c r="Q239" s="17" t="n">
        <f aca="false">S239+U239+W239</f>
        <v>79</v>
      </c>
      <c r="R239" s="57" t="n">
        <f aca="false">T239+V239+X239</f>
        <v>42</v>
      </c>
      <c r="S239" s="57" t="n">
        <v>63</v>
      </c>
      <c r="T239" s="57" t="n">
        <v>42</v>
      </c>
      <c r="U239" s="57" t="n">
        <v>0</v>
      </c>
      <c r="V239" s="57" t="n">
        <v>0</v>
      </c>
      <c r="W239" s="57" t="n">
        <v>16</v>
      </c>
      <c r="X239" s="57" t="n">
        <v>0</v>
      </c>
      <c r="Y239" s="57" t="n">
        <v>0</v>
      </c>
      <c r="Z239" s="57" t="n">
        <v>0</v>
      </c>
      <c r="AA239" s="57" t="n">
        <v>0</v>
      </c>
      <c r="AB239" s="57" t="n">
        <v>37</v>
      </c>
      <c r="AC239" s="57" t="n">
        <v>0</v>
      </c>
      <c r="AD239" s="57" t="n">
        <v>0</v>
      </c>
      <c r="AE239" s="57" t="n">
        <v>37</v>
      </c>
      <c r="AF239" s="57" t="n">
        <v>0</v>
      </c>
      <c r="AG239" s="67" t="n">
        <v>0</v>
      </c>
    </row>
    <row r="240" s="80" customFormat="true" ht="12" hidden="false" customHeight="true" outlineLevel="0" collapsed="false">
      <c r="A240" s="17" t="s">
        <v>62</v>
      </c>
      <c r="B240" s="57" t="n">
        <f aca="false">D240+H240+J240+K240+L240+P240+Q240+Y240+AB240+AE240+AF240+AG240</f>
        <v>54030</v>
      </c>
      <c r="C240" s="57" t="n">
        <v>18603</v>
      </c>
      <c r="D240" s="57" t="n">
        <v>53568</v>
      </c>
      <c r="E240" s="57" t="n">
        <v>18603</v>
      </c>
      <c r="F240" s="66" t="n">
        <v>981</v>
      </c>
      <c r="G240" s="66" t="n">
        <v>482</v>
      </c>
      <c r="H240" s="57" t="n">
        <v>192</v>
      </c>
      <c r="I240" s="66" t="n">
        <v>2</v>
      </c>
      <c r="J240" s="57" t="n">
        <v>0</v>
      </c>
      <c r="K240" s="57" t="n">
        <v>0</v>
      </c>
      <c r="L240" s="57" t="n">
        <v>0</v>
      </c>
      <c r="M240" s="57" t="n">
        <v>0</v>
      </c>
      <c r="N240" s="66" t="n">
        <v>0</v>
      </c>
      <c r="O240" s="66" t="n">
        <v>0</v>
      </c>
      <c r="P240" s="67" t="n">
        <v>5</v>
      </c>
      <c r="Q240" s="17" t="n">
        <f aca="false">S240+U240+W240</f>
        <v>196</v>
      </c>
      <c r="R240" s="57" t="n">
        <f aca="false">T240+V240+X240</f>
        <v>139</v>
      </c>
      <c r="S240" s="57" t="n">
        <v>78</v>
      </c>
      <c r="T240" s="57" t="n">
        <v>139</v>
      </c>
      <c r="U240" s="57" t="n">
        <v>118</v>
      </c>
      <c r="V240" s="57" t="n">
        <v>0</v>
      </c>
      <c r="W240" s="57" t="n">
        <v>0</v>
      </c>
      <c r="X240" s="57" t="n">
        <v>0</v>
      </c>
      <c r="Y240" s="57" t="n">
        <v>0</v>
      </c>
      <c r="Z240" s="57" t="n">
        <v>0</v>
      </c>
      <c r="AA240" s="57" t="n">
        <v>0</v>
      </c>
      <c r="AB240" s="57" t="n">
        <v>69</v>
      </c>
      <c r="AC240" s="57" t="n">
        <v>0</v>
      </c>
      <c r="AD240" s="57" t="n">
        <v>0</v>
      </c>
      <c r="AE240" s="57" t="n">
        <v>0</v>
      </c>
      <c r="AF240" s="57" t="n">
        <v>0</v>
      </c>
      <c r="AG240" s="67" t="n">
        <v>0</v>
      </c>
    </row>
    <row r="241" s="80" customFormat="true" ht="12" hidden="false" customHeight="true" outlineLevel="0" collapsed="false">
      <c r="A241" s="17" t="s">
        <v>63</v>
      </c>
      <c r="B241" s="57" t="n">
        <f aca="false">D241+H241+J241+K241+L241+P241+Q241+Y241+AB241+AE241+AF241+AG241</f>
        <v>294612</v>
      </c>
      <c r="C241" s="57" t="n">
        <v>81243</v>
      </c>
      <c r="D241" s="57" t="n">
        <v>250637</v>
      </c>
      <c r="E241" s="57" t="n">
        <v>70593</v>
      </c>
      <c r="F241" s="66" t="n">
        <v>4228</v>
      </c>
      <c r="G241" s="66" t="n">
        <v>2073</v>
      </c>
      <c r="H241" s="57" t="n">
        <v>1605</v>
      </c>
      <c r="I241" s="66" t="n">
        <v>5</v>
      </c>
      <c r="J241" s="57" t="n">
        <v>0</v>
      </c>
      <c r="K241" s="57" t="n">
        <v>20</v>
      </c>
      <c r="L241" s="57" t="n">
        <v>41679</v>
      </c>
      <c r="M241" s="57" t="n">
        <v>4790</v>
      </c>
      <c r="N241" s="66" t="n">
        <v>416</v>
      </c>
      <c r="O241" s="66" t="n">
        <v>2</v>
      </c>
      <c r="P241" s="67" t="n">
        <v>0</v>
      </c>
      <c r="Q241" s="17" t="n">
        <f aca="false">S241+U241+W241</f>
        <v>671</v>
      </c>
      <c r="R241" s="57" t="n">
        <f aca="false">T241+V241+X241</f>
        <v>490</v>
      </c>
      <c r="S241" s="57" t="n">
        <v>147</v>
      </c>
      <c r="T241" s="57" t="n">
        <v>2</v>
      </c>
      <c r="U241" s="57" t="n">
        <v>0</v>
      </c>
      <c r="V241" s="57" t="n">
        <v>0</v>
      </c>
      <c r="W241" s="57" t="n">
        <v>524</v>
      </c>
      <c r="X241" s="57" t="n">
        <v>488</v>
      </c>
      <c r="Y241" s="57" t="n">
        <v>0</v>
      </c>
      <c r="Z241" s="57" t="n">
        <v>0</v>
      </c>
      <c r="AA241" s="57" t="n">
        <v>0</v>
      </c>
      <c r="AB241" s="57" t="n">
        <v>0</v>
      </c>
      <c r="AC241" s="57" t="n">
        <v>0</v>
      </c>
      <c r="AD241" s="57" t="n">
        <v>0</v>
      </c>
      <c r="AE241" s="57" t="n">
        <v>0</v>
      </c>
      <c r="AF241" s="57" t="n">
        <v>0</v>
      </c>
      <c r="AG241" s="67" t="n">
        <v>0</v>
      </c>
    </row>
    <row r="242" s="80" customFormat="true" ht="12" hidden="false" customHeight="true" outlineLevel="0" collapsed="false">
      <c r="A242" s="17" t="s">
        <v>64</v>
      </c>
      <c r="B242" s="57" t="n">
        <f aca="false">D242+H242+J242+K242+L242+P242+Q242+Y242+AB242+AE242+AF242+AG242</f>
        <v>132459</v>
      </c>
      <c r="C242" s="57" t="n">
        <v>27226</v>
      </c>
      <c r="D242" s="57" t="n">
        <v>131733</v>
      </c>
      <c r="E242" s="57" t="n">
        <v>26630</v>
      </c>
      <c r="F242" s="66" t="n">
        <v>2634</v>
      </c>
      <c r="G242" s="66" t="n">
        <v>2258</v>
      </c>
      <c r="H242" s="57" t="n">
        <v>527</v>
      </c>
      <c r="I242" s="66" t="n">
        <v>2</v>
      </c>
      <c r="J242" s="57" t="n">
        <v>0</v>
      </c>
      <c r="K242" s="57" t="n">
        <v>15</v>
      </c>
      <c r="L242" s="57" t="n">
        <v>0</v>
      </c>
      <c r="M242" s="57" t="n">
        <v>0</v>
      </c>
      <c r="N242" s="66" t="n">
        <v>0</v>
      </c>
      <c r="O242" s="66" t="n">
        <v>0</v>
      </c>
      <c r="P242" s="67" t="n">
        <v>2</v>
      </c>
      <c r="Q242" s="17" t="n">
        <f aca="false">S242+U242+W242</f>
        <v>37</v>
      </c>
      <c r="R242" s="57" t="n">
        <f aca="false">T242+V242+X242</f>
        <v>0</v>
      </c>
      <c r="S242" s="57" t="n">
        <v>32</v>
      </c>
      <c r="T242" s="57" t="n">
        <v>0</v>
      </c>
      <c r="U242" s="57" t="n">
        <v>0</v>
      </c>
      <c r="V242" s="57" t="n">
        <v>0</v>
      </c>
      <c r="W242" s="57" t="n">
        <v>5</v>
      </c>
      <c r="X242" s="57" t="n">
        <v>0</v>
      </c>
      <c r="Y242" s="57" t="n">
        <v>0</v>
      </c>
      <c r="Z242" s="57" t="n">
        <v>0</v>
      </c>
      <c r="AA242" s="57" t="n">
        <v>0</v>
      </c>
      <c r="AB242" s="57" t="n">
        <v>145</v>
      </c>
      <c r="AC242" s="57" t="n">
        <v>0</v>
      </c>
      <c r="AD242" s="57" t="n">
        <v>0</v>
      </c>
      <c r="AE242" s="57" t="n">
        <v>0</v>
      </c>
      <c r="AF242" s="57" t="n">
        <v>0</v>
      </c>
      <c r="AG242" s="67" t="n">
        <v>0</v>
      </c>
    </row>
    <row r="243" s="80" customFormat="true" ht="12" hidden="false" customHeight="true" outlineLevel="0" collapsed="false">
      <c r="A243" s="17" t="s">
        <v>65</v>
      </c>
      <c r="B243" s="57" t="n">
        <f aca="false">D243+H243+J243+K243+L243+P243+Q243+Y243+AB243+AE243+AF243+AG243</f>
        <v>58227</v>
      </c>
      <c r="C243" s="57" t="n">
        <v>3979</v>
      </c>
      <c r="D243" s="57" t="n">
        <v>58225</v>
      </c>
      <c r="E243" s="57" t="n">
        <v>3979</v>
      </c>
      <c r="F243" s="66" t="n">
        <v>366</v>
      </c>
      <c r="G243" s="66" t="n">
        <v>180</v>
      </c>
      <c r="H243" s="57" t="n">
        <v>0</v>
      </c>
      <c r="I243" s="66" t="n">
        <v>0</v>
      </c>
      <c r="J243" s="57" t="n">
        <v>0</v>
      </c>
      <c r="K243" s="57" t="n">
        <v>0</v>
      </c>
      <c r="L243" s="57" t="n">
        <v>0</v>
      </c>
      <c r="M243" s="57" t="n">
        <v>0</v>
      </c>
      <c r="N243" s="66" t="n">
        <v>0</v>
      </c>
      <c r="O243" s="66" t="n">
        <v>0</v>
      </c>
      <c r="P243" s="67" t="n">
        <v>0</v>
      </c>
      <c r="Q243" s="17" t="n">
        <f aca="false">S243+U243+W243</f>
        <v>2</v>
      </c>
      <c r="R243" s="57" t="n">
        <f aca="false">T243+V243+X243</f>
        <v>2</v>
      </c>
      <c r="S243" s="57" t="n">
        <v>2</v>
      </c>
      <c r="T243" s="57" t="n">
        <v>2</v>
      </c>
      <c r="U243" s="57" t="n">
        <v>0</v>
      </c>
      <c r="V243" s="57" t="n">
        <v>0</v>
      </c>
      <c r="W243" s="57" t="n">
        <v>0</v>
      </c>
      <c r="X243" s="57" t="n">
        <v>0</v>
      </c>
      <c r="Y243" s="57" t="n">
        <v>0</v>
      </c>
      <c r="Z243" s="57" t="n">
        <v>0</v>
      </c>
      <c r="AA243" s="57" t="n">
        <v>0</v>
      </c>
      <c r="AB243" s="57" t="n">
        <v>0</v>
      </c>
      <c r="AC243" s="57" t="n">
        <v>0</v>
      </c>
      <c r="AD243" s="57" t="n">
        <v>0</v>
      </c>
      <c r="AE243" s="57" t="n">
        <v>0</v>
      </c>
      <c r="AF243" s="57" t="n">
        <v>0</v>
      </c>
      <c r="AG243" s="67" t="n">
        <v>0</v>
      </c>
    </row>
    <row r="244" s="80" customFormat="true" ht="12" hidden="false" customHeight="true" outlineLevel="0" collapsed="false">
      <c r="A244" s="17" t="s">
        <v>66</v>
      </c>
      <c r="B244" s="57" t="n">
        <f aca="false">D244+H244+J244+K244+L244+P244+Q244+Y244+AB244+AE244+AF244+AG244</f>
        <v>39395</v>
      </c>
      <c r="C244" s="57" t="n">
        <v>9513</v>
      </c>
      <c r="D244" s="57" t="n">
        <v>39210</v>
      </c>
      <c r="E244" s="57" t="n">
        <v>9327</v>
      </c>
      <c r="F244" s="66" t="n">
        <v>463</v>
      </c>
      <c r="G244" s="66" t="n">
        <v>463</v>
      </c>
      <c r="H244" s="57" t="n">
        <v>0</v>
      </c>
      <c r="I244" s="66" t="n">
        <v>0</v>
      </c>
      <c r="J244" s="57" t="n">
        <v>0</v>
      </c>
      <c r="K244" s="57" t="n">
        <v>0</v>
      </c>
      <c r="L244" s="57" t="n">
        <v>0</v>
      </c>
      <c r="M244" s="57" t="n">
        <v>0</v>
      </c>
      <c r="N244" s="66" t="n">
        <v>0</v>
      </c>
      <c r="O244" s="66" t="n">
        <v>0</v>
      </c>
      <c r="P244" s="67" t="n">
        <v>0</v>
      </c>
      <c r="Q244" s="17" t="n">
        <f aca="false">S244+U244+W244</f>
        <v>185</v>
      </c>
      <c r="R244" s="57" t="n">
        <f aca="false">T244+V244+X244</f>
        <v>121</v>
      </c>
      <c r="S244" s="57" t="n">
        <v>85</v>
      </c>
      <c r="T244" s="57" t="n">
        <v>23</v>
      </c>
      <c r="U244" s="57" t="n">
        <v>25</v>
      </c>
      <c r="V244" s="57" t="n">
        <v>23</v>
      </c>
      <c r="W244" s="57" t="n">
        <v>75</v>
      </c>
      <c r="X244" s="57" t="n">
        <v>75</v>
      </c>
      <c r="Y244" s="57" t="n">
        <v>0</v>
      </c>
      <c r="Z244" s="57" t="n">
        <v>0</v>
      </c>
      <c r="AA244" s="57" t="n">
        <v>0</v>
      </c>
      <c r="AB244" s="57" t="n">
        <v>0</v>
      </c>
      <c r="AC244" s="57" t="n">
        <v>0</v>
      </c>
      <c r="AD244" s="57" t="n">
        <v>0</v>
      </c>
      <c r="AE244" s="57" t="n">
        <v>0</v>
      </c>
      <c r="AF244" s="57" t="n">
        <v>0</v>
      </c>
      <c r="AG244" s="67" t="n">
        <v>0</v>
      </c>
    </row>
    <row r="245" s="80" customFormat="true" ht="12" hidden="false" customHeight="true" outlineLevel="0" collapsed="false">
      <c r="A245" s="20" t="s">
        <v>16</v>
      </c>
      <c r="B245" s="20" t="n">
        <f aca="false">SUM(B229:B244)</f>
        <v>1299630</v>
      </c>
      <c r="C245" s="20" t="n">
        <f aca="false">SUM(C229:C244)</f>
        <v>442144</v>
      </c>
      <c r="D245" s="20" t="n">
        <f aca="false">SUM(D229:D244)</f>
        <v>1249667</v>
      </c>
      <c r="E245" s="20" t="n">
        <f aca="false">SUM(E229:E244)</f>
        <v>401031</v>
      </c>
      <c r="F245" s="20" t="n">
        <f aca="false">SUM(F229:F244)</f>
        <v>36746</v>
      </c>
      <c r="G245" s="20" t="n">
        <f aca="false">SUM(G229:G244)</f>
        <v>12452</v>
      </c>
      <c r="H245" s="20" t="n">
        <f aca="false">SUM(H229:H244)</f>
        <v>2729</v>
      </c>
      <c r="I245" s="20" t="n">
        <f aca="false">SUM(I229:I244)</f>
        <v>10</v>
      </c>
      <c r="J245" s="20" t="n">
        <f aca="false">SUM(J229:J244)</f>
        <v>0</v>
      </c>
      <c r="K245" s="20" t="n">
        <f aca="false">SUM(K229:K244)</f>
        <v>80</v>
      </c>
      <c r="L245" s="20" t="n">
        <f aca="false">SUM(L229:L244)</f>
        <v>43850</v>
      </c>
      <c r="M245" s="20" t="n">
        <f aca="false">SUM(M229:M244)</f>
        <v>5415</v>
      </c>
      <c r="N245" s="20" t="n">
        <f aca="false">SUM(N229:N244)</f>
        <v>430</v>
      </c>
      <c r="O245" s="20" t="n">
        <f aca="false">SUM(O229:O244)</f>
        <v>16</v>
      </c>
      <c r="P245" s="20" t="n">
        <f aca="false">SUM(P229:P244)</f>
        <v>92</v>
      </c>
      <c r="Q245" s="20" t="n">
        <f aca="false">SUM(Q229:Q244)</f>
        <v>2359</v>
      </c>
      <c r="R245" s="20" t="n">
        <f aca="false">SUM(R229:R244)</f>
        <v>1613</v>
      </c>
      <c r="S245" s="20" t="n">
        <f aca="false">SUM(S229:S244)</f>
        <v>937</v>
      </c>
      <c r="T245" s="20" t="n">
        <f aca="false">SUM(T229:T244)</f>
        <v>414</v>
      </c>
      <c r="U245" s="20" t="n">
        <f aca="false">SUM(U229:U244)</f>
        <v>459</v>
      </c>
      <c r="V245" s="20" t="n">
        <f aca="false">SUM(V229:V244)</f>
        <v>339</v>
      </c>
      <c r="W245" s="20" t="n">
        <f aca="false">SUM(W229:W244)</f>
        <v>963</v>
      </c>
      <c r="X245" s="20" t="n">
        <f aca="false">SUM(X229:X244)</f>
        <v>860</v>
      </c>
      <c r="Y245" s="20" t="n">
        <f aca="false">SUM(Y229:Y244)</f>
        <v>0</v>
      </c>
      <c r="Z245" s="20" t="n">
        <f aca="false">SUM(Z229:Z244)</f>
        <v>0</v>
      </c>
      <c r="AA245" s="20" t="n">
        <f aca="false">SUM(AA229:AA244)</f>
        <v>0</v>
      </c>
      <c r="AB245" s="20" t="n">
        <f aca="false">SUM(AB229:AB244)</f>
        <v>391</v>
      </c>
      <c r="AC245" s="20" t="n">
        <f aca="false">SUM(AC229:AC244)</f>
        <v>0</v>
      </c>
      <c r="AD245" s="20" t="n">
        <f aca="false">SUM(AD229:AD244)</f>
        <v>0</v>
      </c>
      <c r="AE245" s="20" t="n">
        <f aca="false">SUM(AE229:AE244)</f>
        <v>432</v>
      </c>
      <c r="AF245" s="71" t="n">
        <f aca="false">SUM(AF229:AF244)</f>
        <v>0</v>
      </c>
      <c r="AG245" s="71" t="n">
        <f aca="false">SUM(AG229:AG244)</f>
        <v>30</v>
      </c>
    </row>
    <row r="246" s="80" customFormat="true" ht="9.75" hidden="false" customHeight="true" outlineLevel="0" collapsed="false">
      <c r="A246" s="73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73"/>
      <c r="AG246" s="73"/>
    </row>
    <row r="247" s="80" customFormat="true" ht="16.5" hidden="false" customHeight="true" outlineLevel="0" collapsed="false">
      <c r="A247" s="73"/>
      <c r="B247" s="31"/>
      <c r="C247" s="31"/>
      <c r="D247" s="31"/>
      <c r="E247" s="31"/>
      <c r="F247" s="31"/>
      <c r="G247" s="31"/>
      <c r="H247" s="33" t="s">
        <v>142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73"/>
      <c r="AG247" s="73"/>
    </row>
    <row r="248" s="80" customFormat="true" ht="12" hidden="false" customHeight="true" outlineLevel="0" collapsed="false">
      <c r="A248" s="73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73"/>
      <c r="AG248" s="73"/>
    </row>
    <row r="249" s="80" customFormat="true" ht="12" hidden="false" customHeight="true" outlineLevel="0" collapsed="false">
      <c r="A249" s="47" t="n">
        <v>1</v>
      </c>
      <c r="B249" s="47" t="n">
        <v>2</v>
      </c>
      <c r="C249" s="47" t="n">
        <v>3</v>
      </c>
      <c r="D249" s="47" t="n">
        <v>4</v>
      </c>
      <c r="E249" s="47" t="n">
        <v>5</v>
      </c>
      <c r="F249" s="47" t="n">
        <v>6</v>
      </c>
      <c r="G249" s="47" t="n">
        <v>7</v>
      </c>
      <c r="H249" s="47" t="n">
        <v>8</v>
      </c>
      <c r="I249" s="47" t="n">
        <v>9</v>
      </c>
      <c r="J249" s="47" t="n">
        <v>10</v>
      </c>
      <c r="K249" s="47" t="n">
        <v>11</v>
      </c>
      <c r="L249" s="47" t="n">
        <v>12</v>
      </c>
      <c r="M249" s="47" t="n">
        <v>13</v>
      </c>
      <c r="N249" s="47" t="n">
        <v>14</v>
      </c>
      <c r="O249" s="47" t="n">
        <v>15</v>
      </c>
      <c r="P249" s="47" t="n">
        <v>16</v>
      </c>
      <c r="Q249" s="47" t="n">
        <v>17</v>
      </c>
      <c r="R249" s="40" t="n">
        <v>18</v>
      </c>
      <c r="S249" s="47" t="n">
        <v>19</v>
      </c>
      <c r="T249" s="47" t="n">
        <v>20</v>
      </c>
      <c r="U249" s="47" t="n">
        <v>21</v>
      </c>
      <c r="V249" s="47" t="n">
        <v>22</v>
      </c>
      <c r="W249" s="47" t="n">
        <v>23</v>
      </c>
      <c r="X249" s="47" t="n">
        <v>24</v>
      </c>
      <c r="Y249" s="47" t="n">
        <v>25</v>
      </c>
      <c r="Z249" s="40" t="n">
        <v>26</v>
      </c>
      <c r="AA249" s="47" t="n">
        <v>27</v>
      </c>
      <c r="AB249" s="47" t="n">
        <v>28</v>
      </c>
      <c r="AC249" s="47" t="n">
        <v>29</v>
      </c>
      <c r="AD249" s="47" t="n">
        <v>30</v>
      </c>
      <c r="AE249" s="47" t="n">
        <v>31</v>
      </c>
      <c r="AF249" s="47" t="n">
        <v>32</v>
      </c>
      <c r="AG249" s="40" t="n">
        <v>33</v>
      </c>
    </row>
    <row r="250" s="80" customFormat="true" ht="12" hidden="false" customHeight="true" outlineLevel="0" collapsed="false">
      <c r="A250" s="74" t="s">
        <v>67</v>
      </c>
      <c r="B250" s="57" t="n">
        <f aca="false">D250+H250+J250+K250+L250+P250+Q250+Y250+AB250+AE250+AF250+AG250</f>
        <v>0</v>
      </c>
      <c r="C250" s="77"/>
      <c r="D250" s="77"/>
      <c r="E250" s="77"/>
      <c r="F250" s="66"/>
      <c r="G250" s="66"/>
      <c r="H250" s="57"/>
      <c r="I250" s="66"/>
      <c r="J250" s="57"/>
      <c r="K250" s="57"/>
      <c r="L250" s="57"/>
      <c r="M250" s="57"/>
      <c r="N250" s="66"/>
      <c r="O250" s="66"/>
      <c r="P250" s="78"/>
      <c r="Q250" s="17" t="n">
        <f aca="false">S250+U250+W250</f>
        <v>0</v>
      </c>
      <c r="R250" s="57" t="n">
        <f aca="false">T250+V250+X250</f>
        <v>0</v>
      </c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8"/>
    </row>
    <row r="251" s="80" customFormat="true" ht="12" hidden="false" customHeight="true" outlineLevel="0" collapsed="false">
      <c r="A251" s="79" t="s">
        <v>68</v>
      </c>
      <c r="B251" s="57" t="n">
        <f aca="false">D251+H251+J251+K251+L251+P251+Q251+Y251+AB251+AE251+AF251+AG251</f>
        <v>0</v>
      </c>
      <c r="C251" s="82"/>
      <c r="D251" s="82"/>
      <c r="E251" s="82"/>
      <c r="F251" s="66"/>
      <c r="G251" s="66"/>
      <c r="H251" s="57"/>
      <c r="I251" s="66"/>
      <c r="J251" s="57"/>
      <c r="K251" s="57"/>
      <c r="L251" s="57"/>
      <c r="M251" s="57"/>
      <c r="N251" s="66"/>
      <c r="O251" s="66"/>
      <c r="P251" s="83"/>
      <c r="Q251" s="17" t="n">
        <f aca="false">S251+U251+W251</f>
        <v>0</v>
      </c>
      <c r="R251" s="57" t="n">
        <f aca="false">T251+V251+X251</f>
        <v>0</v>
      </c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3"/>
    </row>
    <row r="252" s="80" customFormat="true" ht="12" hidden="false" customHeight="true" outlineLevel="0" collapsed="false">
      <c r="A252" s="79" t="s">
        <v>69</v>
      </c>
      <c r="B252" s="57" t="n">
        <f aca="false">D252+H252+J252+K252+L252+P252+Q252+Y252+AB252+AE252+AF252+AG252</f>
        <v>7061</v>
      </c>
      <c r="C252" s="82" t="n">
        <v>788</v>
      </c>
      <c r="D252" s="82" t="n">
        <v>7015</v>
      </c>
      <c r="E252" s="82" t="n">
        <v>742</v>
      </c>
      <c r="F252" s="66" t="n">
        <v>0</v>
      </c>
      <c r="G252" s="66" t="n">
        <v>0</v>
      </c>
      <c r="H252" s="57" t="n">
        <v>0</v>
      </c>
      <c r="I252" s="66" t="n">
        <v>0</v>
      </c>
      <c r="J252" s="57" t="n">
        <v>0</v>
      </c>
      <c r="K252" s="57" t="n">
        <v>0</v>
      </c>
      <c r="L252" s="57" t="n">
        <v>0</v>
      </c>
      <c r="M252" s="57" t="n">
        <v>0</v>
      </c>
      <c r="N252" s="66" t="n">
        <v>0</v>
      </c>
      <c r="O252" s="66" t="n">
        <v>0</v>
      </c>
      <c r="P252" s="83" t="n">
        <v>0</v>
      </c>
      <c r="Q252" s="17" t="n">
        <f aca="false">S252+U252+W252</f>
        <v>46</v>
      </c>
      <c r="R252" s="57" t="n">
        <f aca="false">T252+V252+X252</f>
        <v>0</v>
      </c>
      <c r="S252" s="82" t="n">
        <v>46</v>
      </c>
      <c r="T252" s="82" t="n">
        <v>0</v>
      </c>
      <c r="U252" s="82" t="n">
        <v>0</v>
      </c>
      <c r="V252" s="82" t="n">
        <v>0</v>
      </c>
      <c r="W252" s="82" t="n">
        <v>0</v>
      </c>
      <c r="X252" s="82" t="n">
        <v>0</v>
      </c>
      <c r="Y252" s="82" t="n">
        <v>0</v>
      </c>
      <c r="Z252" s="82" t="n">
        <v>0</v>
      </c>
      <c r="AA252" s="82" t="n">
        <v>0</v>
      </c>
      <c r="AB252" s="82" t="n">
        <v>0</v>
      </c>
      <c r="AC252" s="82" t="n">
        <v>0</v>
      </c>
      <c r="AD252" s="82" t="n">
        <v>0</v>
      </c>
      <c r="AE252" s="82" t="n">
        <v>0</v>
      </c>
      <c r="AF252" s="82" t="n">
        <v>0</v>
      </c>
      <c r="AG252" s="83" t="n">
        <v>0</v>
      </c>
    </row>
    <row r="253" s="80" customFormat="true" ht="12" hidden="false" customHeight="true" outlineLevel="0" collapsed="false">
      <c r="A253" s="79" t="s">
        <v>70</v>
      </c>
      <c r="B253" s="57" t="n">
        <f aca="false">D253+H253+J253+K253+L253+P253+Q253+Y253+AB253+AE253+AF253+AG253</f>
        <v>3267</v>
      </c>
      <c r="C253" s="82" t="n">
        <v>1492</v>
      </c>
      <c r="D253" s="82" t="n">
        <v>3267</v>
      </c>
      <c r="E253" s="82" t="n">
        <v>1492</v>
      </c>
      <c r="F253" s="66" t="n">
        <v>94</v>
      </c>
      <c r="G253" s="66" t="n">
        <v>94</v>
      </c>
      <c r="H253" s="57" t="n">
        <v>0</v>
      </c>
      <c r="I253" s="66" t="n">
        <v>0</v>
      </c>
      <c r="J253" s="57" t="n">
        <v>0</v>
      </c>
      <c r="K253" s="57" t="n">
        <v>0</v>
      </c>
      <c r="L253" s="57" t="n">
        <v>0</v>
      </c>
      <c r="M253" s="57" t="n">
        <v>0</v>
      </c>
      <c r="N253" s="66" t="n">
        <v>0</v>
      </c>
      <c r="O253" s="66" t="n">
        <v>0</v>
      </c>
      <c r="P253" s="83" t="n">
        <v>0</v>
      </c>
      <c r="Q253" s="17" t="n">
        <f aca="false">S253+U253+W253</f>
        <v>0</v>
      </c>
      <c r="R253" s="57" t="n">
        <f aca="false">T253+V253+X253</f>
        <v>0</v>
      </c>
      <c r="S253" s="82" t="n">
        <v>0</v>
      </c>
      <c r="T253" s="82" t="n">
        <v>0</v>
      </c>
      <c r="U253" s="82" t="n">
        <v>0</v>
      </c>
      <c r="V253" s="82" t="n">
        <v>0</v>
      </c>
      <c r="W253" s="82" t="n">
        <v>0</v>
      </c>
      <c r="X253" s="82" t="n">
        <v>0</v>
      </c>
      <c r="Y253" s="82" t="n">
        <v>0</v>
      </c>
      <c r="Z253" s="82" t="n">
        <v>0</v>
      </c>
      <c r="AA253" s="82" t="n">
        <v>0</v>
      </c>
      <c r="AB253" s="82" t="n">
        <v>0</v>
      </c>
      <c r="AC253" s="82" t="n">
        <v>0</v>
      </c>
      <c r="AD253" s="82" t="n">
        <v>0</v>
      </c>
      <c r="AE253" s="82" t="n">
        <v>0</v>
      </c>
      <c r="AF253" s="82" t="n">
        <v>0</v>
      </c>
      <c r="AG253" s="83" t="n">
        <v>0</v>
      </c>
    </row>
    <row r="254" s="80" customFormat="true" ht="12" hidden="false" customHeight="true" outlineLevel="0" collapsed="false">
      <c r="A254" s="79" t="s">
        <v>71</v>
      </c>
      <c r="B254" s="57" t="n">
        <f aca="false">D254+H254+J254+K254+L254+P254+Q254+Y254+AB254+AE254+AF254+AG254</f>
        <v>10236</v>
      </c>
      <c r="C254" s="82" t="n">
        <v>4418</v>
      </c>
      <c r="D254" s="82" t="n">
        <v>9581</v>
      </c>
      <c r="E254" s="82" t="n">
        <v>3835</v>
      </c>
      <c r="F254" s="66" t="n">
        <v>203</v>
      </c>
      <c r="G254" s="66" t="n">
        <v>203</v>
      </c>
      <c r="H254" s="57" t="n">
        <v>0</v>
      </c>
      <c r="I254" s="66" t="n">
        <v>0</v>
      </c>
      <c r="J254" s="57" t="n">
        <v>0</v>
      </c>
      <c r="K254" s="57" t="n">
        <v>0</v>
      </c>
      <c r="L254" s="57" t="n">
        <v>0</v>
      </c>
      <c r="M254" s="57" t="n">
        <v>0</v>
      </c>
      <c r="N254" s="66" t="n">
        <v>0</v>
      </c>
      <c r="O254" s="66" t="n">
        <v>0</v>
      </c>
      <c r="P254" s="83" t="n">
        <v>2</v>
      </c>
      <c r="Q254" s="17" t="n">
        <f aca="false">S254+U254+W254</f>
        <v>80</v>
      </c>
      <c r="R254" s="57" t="n">
        <f aca="false">T254+V254+X254</f>
        <v>0</v>
      </c>
      <c r="S254" s="82" t="n">
        <v>41</v>
      </c>
      <c r="T254" s="82" t="n">
        <v>0</v>
      </c>
      <c r="U254" s="82" t="n">
        <v>19</v>
      </c>
      <c r="V254" s="82" t="n">
        <v>0</v>
      </c>
      <c r="W254" s="82" t="n">
        <v>20</v>
      </c>
      <c r="X254" s="82" t="n">
        <v>0</v>
      </c>
      <c r="Y254" s="82" t="n">
        <v>0</v>
      </c>
      <c r="Z254" s="82" t="n">
        <v>0</v>
      </c>
      <c r="AA254" s="82" t="n">
        <v>0</v>
      </c>
      <c r="AB254" s="82" t="n">
        <v>546</v>
      </c>
      <c r="AC254" s="82" t="n">
        <v>0</v>
      </c>
      <c r="AD254" s="82" t="n">
        <v>0</v>
      </c>
      <c r="AE254" s="82" t="n">
        <v>27</v>
      </c>
      <c r="AF254" s="82" t="n">
        <v>0</v>
      </c>
      <c r="AG254" s="83" t="n">
        <v>0</v>
      </c>
    </row>
    <row r="255" s="80" customFormat="true" ht="12" hidden="false" customHeight="true" outlineLevel="0" collapsed="false">
      <c r="A255" s="79" t="s">
        <v>72</v>
      </c>
      <c r="B255" s="57" t="n">
        <f aca="false">D255+H255+J255+K255+L255+P255+Q255+Y255+AB255+AE255+AF255+AG255</f>
        <v>8710</v>
      </c>
      <c r="C255" s="82" t="n">
        <v>1154</v>
      </c>
      <c r="D255" s="82" t="n">
        <v>8679</v>
      </c>
      <c r="E255" s="82" t="n">
        <v>1154</v>
      </c>
      <c r="F255" s="66" t="n">
        <v>144</v>
      </c>
      <c r="G255" s="66" t="n">
        <v>144</v>
      </c>
      <c r="H255" s="57" t="n">
        <v>0</v>
      </c>
      <c r="I255" s="66" t="n">
        <v>0</v>
      </c>
      <c r="J255" s="57" t="n">
        <v>0</v>
      </c>
      <c r="K255" s="57" t="n">
        <v>0</v>
      </c>
      <c r="L255" s="57" t="n">
        <v>0</v>
      </c>
      <c r="M255" s="57" t="n">
        <v>0</v>
      </c>
      <c r="N255" s="66" t="n">
        <v>0</v>
      </c>
      <c r="O255" s="66" t="n">
        <v>0</v>
      </c>
      <c r="P255" s="83" t="n">
        <v>5</v>
      </c>
      <c r="Q255" s="17" t="n">
        <f aca="false">S255+U255+W255</f>
        <v>26</v>
      </c>
      <c r="R255" s="57" t="n">
        <f aca="false">T255+V255+X255</f>
        <v>0</v>
      </c>
      <c r="S255" s="82" t="n">
        <v>9</v>
      </c>
      <c r="T255" s="82" t="n">
        <v>0</v>
      </c>
      <c r="U255" s="82" t="n">
        <v>2</v>
      </c>
      <c r="V255" s="82" t="n">
        <v>0</v>
      </c>
      <c r="W255" s="82" t="n">
        <v>15</v>
      </c>
      <c r="X255" s="82" t="n">
        <v>0</v>
      </c>
      <c r="Y255" s="82" t="n">
        <v>0</v>
      </c>
      <c r="Z255" s="82" t="n">
        <v>0</v>
      </c>
      <c r="AA255" s="82" t="n">
        <v>0</v>
      </c>
      <c r="AB255" s="82" t="n">
        <v>0</v>
      </c>
      <c r="AC255" s="82" t="n">
        <v>0</v>
      </c>
      <c r="AD255" s="82" t="n">
        <v>0</v>
      </c>
      <c r="AE255" s="82" t="n">
        <v>0</v>
      </c>
      <c r="AF255" s="82" t="n">
        <v>0</v>
      </c>
      <c r="AG255" s="83" t="n">
        <v>0</v>
      </c>
    </row>
    <row r="256" s="80" customFormat="true" ht="12" hidden="false" customHeight="true" outlineLevel="0" collapsed="false">
      <c r="A256" s="79" t="s">
        <v>73</v>
      </c>
      <c r="B256" s="57" t="n">
        <f aca="false">D256+H256+J256+K256+L256+P256+Q256+Y256+AB256+AE256+AF256+AG256</f>
        <v>1052</v>
      </c>
      <c r="C256" s="82" t="n">
        <v>708</v>
      </c>
      <c r="D256" s="82" t="n">
        <v>963</v>
      </c>
      <c r="E256" s="82" t="n">
        <v>631</v>
      </c>
      <c r="F256" s="66" t="n">
        <v>19</v>
      </c>
      <c r="G256" s="66" t="n">
        <v>19</v>
      </c>
      <c r="H256" s="57" t="n">
        <v>64</v>
      </c>
      <c r="I256" s="66" t="n">
        <v>1</v>
      </c>
      <c r="J256" s="57" t="n">
        <v>0</v>
      </c>
      <c r="K256" s="57" t="n">
        <v>0</v>
      </c>
      <c r="L256" s="57" t="n">
        <v>0</v>
      </c>
      <c r="M256" s="57" t="n">
        <v>0</v>
      </c>
      <c r="N256" s="66" t="n">
        <v>0</v>
      </c>
      <c r="O256" s="66" t="n">
        <v>0</v>
      </c>
      <c r="P256" s="83" t="n">
        <v>0</v>
      </c>
      <c r="Q256" s="17" t="n">
        <f aca="false">S256+U256+W256</f>
        <v>25</v>
      </c>
      <c r="R256" s="57" t="n">
        <f aca="false">T256+V256+X256</f>
        <v>6</v>
      </c>
      <c r="S256" s="82" t="n">
        <v>23</v>
      </c>
      <c r="T256" s="82" t="n">
        <v>4</v>
      </c>
      <c r="U256" s="82" t="n">
        <v>2</v>
      </c>
      <c r="V256" s="82" t="n">
        <v>2</v>
      </c>
      <c r="W256" s="82" t="n">
        <v>0</v>
      </c>
      <c r="X256" s="82" t="n">
        <v>0</v>
      </c>
      <c r="Y256" s="82" t="n">
        <v>0</v>
      </c>
      <c r="Z256" s="82" t="n">
        <v>0</v>
      </c>
      <c r="AA256" s="82" t="n">
        <v>0</v>
      </c>
      <c r="AB256" s="82" t="n">
        <v>0</v>
      </c>
      <c r="AC256" s="82" t="n">
        <v>0</v>
      </c>
      <c r="AD256" s="82" t="n">
        <v>0</v>
      </c>
      <c r="AE256" s="82" t="n">
        <v>0</v>
      </c>
      <c r="AF256" s="82" t="n">
        <v>0</v>
      </c>
      <c r="AG256" s="83" t="n">
        <v>0</v>
      </c>
    </row>
    <row r="257" s="80" customFormat="true" ht="12" hidden="false" customHeight="true" outlineLevel="0" collapsed="false">
      <c r="A257" s="79" t="s">
        <v>74</v>
      </c>
      <c r="B257" s="57" t="n">
        <f aca="false">D257+H257+J257+K257+L257+P257+Q257+Y257+AB257+AE257+AF257+AG257</f>
        <v>11257</v>
      </c>
      <c r="C257" s="82" t="n">
        <v>910</v>
      </c>
      <c r="D257" s="82" t="n">
        <v>11202</v>
      </c>
      <c r="E257" s="82" t="n">
        <v>902</v>
      </c>
      <c r="F257" s="66" t="n">
        <v>89</v>
      </c>
      <c r="G257" s="66" t="n">
        <v>89</v>
      </c>
      <c r="H257" s="57" t="n">
        <v>38</v>
      </c>
      <c r="I257" s="66" t="n">
        <v>1</v>
      </c>
      <c r="J257" s="57" t="n">
        <v>0</v>
      </c>
      <c r="K257" s="57" t="n">
        <v>0</v>
      </c>
      <c r="L257" s="57" t="n">
        <v>0</v>
      </c>
      <c r="M257" s="57" t="n">
        <v>0</v>
      </c>
      <c r="N257" s="66" t="n">
        <v>0</v>
      </c>
      <c r="O257" s="66" t="n">
        <v>0</v>
      </c>
      <c r="P257" s="83" t="n">
        <v>0</v>
      </c>
      <c r="Q257" s="17" t="n">
        <f aca="false">S257+U257+W257</f>
        <v>17</v>
      </c>
      <c r="R257" s="57" t="n">
        <f aca="false">T257+V257+X257</f>
        <v>0</v>
      </c>
      <c r="S257" s="82" t="n">
        <v>14</v>
      </c>
      <c r="T257" s="82" t="n">
        <v>0</v>
      </c>
      <c r="U257" s="82" t="n">
        <v>1</v>
      </c>
      <c r="V257" s="82" t="n">
        <v>0</v>
      </c>
      <c r="W257" s="82" t="n">
        <v>2</v>
      </c>
      <c r="X257" s="82" t="n">
        <v>0</v>
      </c>
      <c r="Y257" s="82" t="n">
        <v>0</v>
      </c>
      <c r="Z257" s="82" t="n">
        <v>0</v>
      </c>
      <c r="AA257" s="82" t="n">
        <v>0</v>
      </c>
      <c r="AB257" s="82" t="n">
        <v>0</v>
      </c>
      <c r="AC257" s="82" t="n">
        <v>0</v>
      </c>
      <c r="AD257" s="82" t="n">
        <v>0</v>
      </c>
      <c r="AE257" s="82" t="n">
        <v>0</v>
      </c>
      <c r="AF257" s="82" t="n">
        <v>0</v>
      </c>
      <c r="AG257" s="83" t="n">
        <v>0</v>
      </c>
    </row>
    <row r="258" customFormat="false" ht="12" hidden="false" customHeight="true" outlineLevel="0" collapsed="false">
      <c r="A258" s="79" t="s">
        <v>75</v>
      </c>
      <c r="B258" s="57" t="n">
        <f aca="false">D258+H258+J258+K258+L258+P258+Q258+Y258+AB258+AE258+AF258+AG258</f>
        <v>35343</v>
      </c>
      <c r="C258" s="82" t="n">
        <v>1567</v>
      </c>
      <c r="D258" s="82" t="n">
        <v>33465</v>
      </c>
      <c r="E258" s="82" t="n">
        <v>1481</v>
      </c>
      <c r="F258" s="66" t="n">
        <v>0</v>
      </c>
      <c r="G258" s="66" t="n">
        <v>0</v>
      </c>
      <c r="H258" s="57" t="n">
        <v>1730</v>
      </c>
      <c r="I258" s="66" t="n">
        <v>4</v>
      </c>
      <c r="J258" s="57" t="n">
        <v>0</v>
      </c>
      <c r="K258" s="57" t="n">
        <v>2</v>
      </c>
      <c r="L258" s="57" t="n">
        <v>0</v>
      </c>
      <c r="M258" s="57" t="n">
        <v>0</v>
      </c>
      <c r="N258" s="66" t="n">
        <v>0</v>
      </c>
      <c r="O258" s="66" t="n">
        <v>0</v>
      </c>
      <c r="P258" s="83" t="n">
        <v>0</v>
      </c>
      <c r="Q258" s="17" t="n">
        <f aca="false">S258+U258+W258</f>
        <v>146</v>
      </c>
      <c r="R258" s="57" t="n">
        <f aca="false">T258+V258+X258</f>
        <v>0</v>
      </c>
      <c r="S258" s="82" t="n">
        <v>139</v>
      </c>
      <c r="T258" s="82" t="n">
        <v>0</v>
      </c>
      <c r="U258" s="82" t="n">
        <v>7</v>
      </c>
      <c r="V258" s="82" t="n">
        <v>0</v>
      </c>
      <c r="W258" s="82" t="n">
        <v>0</v>
      </c>
      <c r="X258" s="82" t="n">
        <v>0</v>
      </c>
      <c r="Y258" s="82" t="n">
        <v>0</v>
      </c>
      <c r="Z258" s="82" t="n">
        <v>0</v>
      </c>
      <c r="AA258" s="82" t="n">
        <v>0</v>
      </c>
      <c r="AB258" s="82" t="n">
        <v>0</v>
      </c>
      <c r="AC258" s="82" t="n">
        <v>0</v>
      </c>
      <c r="AD258" s="82" t="n">
        <v>0</v>
      </c>
      <c r="AE258" s="82" t="n">
        <v>0</v>
      </c>
      <c r="AF258" s="82" t="n">
        <v>0</v>
      </c>
      <c r="AG258" s="83" t="n">
        <v>0</v>
      </c>
    </row>
    <row r="259" customFormat="false" ht="12" hidden="false" customHeight="true" outlineLevel="0" collapsed="false">
      <c r="A259" s="79" t="s">
        <v>76</v>
      </c>
      <c r="B259" s="57" t="n">
        <f aca="false">D259+H259+J259+K259+L259+P259+Q259+Y259+AB259+AE259+AF259+AG259</f>
        <v>1097</v>
      </c>
      <c r="C259" s="82" t="n">
        <v>203</v>
      </c>
      <c r="D259" s="82" t="n">
        <v>857</v>
      </c>
      <c r="E259" s="82" t="n">
        <v>203</v>
      </c>
      <c r="F259" s="66" t="n">
        <v>17</v>
      </c>
      <c r="G259" s="66" t="n">
        <v>17</v>
      </c>
      <c r="H259" s="57" t="n">
        <v>240</v>
      </c>
      <c r="I259" s="66" t="n">
        <v>1</v>
      </c>
      <c r="J259" s="57" t="n">
        <v>0</v>
      </c>
      <c r="K259" s="57" t="n">
        <v>0</v>
      </c>
      <c r="L259" s="57" t="n">
        <v>0</v>
      </c>
      <c r="M259" s="57" t="n">
        <v>0</v>
      </c>
      <c r="N259" s="66" t="n">
        <v>0</v>
      </c>
      <c r="O259" s="66" t="n">
        <v>0</v>
      </c>
      <c r="P259" s="83" t="n">
        <v>0</v>
      </c>
      <c r="Q259" s="17" t="n">
        <f aca="false">S259+U259+W259</f>
        <v>0</v>
      </c>
      <c r="R259" s="57" t="n">
        <f aca="false">T259+V259+X259</f>
        <v>0</v>
      </c>
      <c r="S259" s="82" t="n">
        <v>0</v>
      </c>
      <c r="T259" s="82" t="n">
        <v>0</v>
      </c>
      <c r="U259" s="82" t="n">
        <v>0</v>
      </c>
      <c r="V259" s="82" t="n">
        <v>0</v>
      </c>
      <c r="W259" s="82" t="n">
        <v>0</v>
      </c>
      <c r="X259" s="82" t="n">
        <v>0</v>
      </c>
      <c r="Y259" s="82" t="n">
        <v>0</v>
      </c>
      <c r="Z259" s="82" t="n">
        <v>0</v>
      </c>
      <c r="AA259" s="82" t="n">
        <v>0</v>
      </c>
      <c r="AB259" s="82" t="n">
        <v>0</v>
      </c>
      <c r="AC259" s="82" t="n">
        <v>0</v>
      </c>
      <c r="AD259" s="82" t="n">
        <v>0</v>
      </c>
      <c r="AE259" s="82" t="n">
        <v>0</v>
      </c>
      <c r="AF259" s="82" t="n">
        <v>0</v>
      </c>
      <c r="AG259" s="83" t="n">
        <v>0</v>
      </c>
    </row>
    <row r="260" customFormat="false" ht="12" hidden="false" customHeight="true" outlineLevel="0" collapsed="false">
      <c r="A260" s="79" t="s">
        <v>77</v>
      </c>
      <c r="B260" s="57" t="n">
        <f aca="false">D260+H260+J260+K260+L260+P260+Q260+Y260+AB260+AE260+AF260+AG260</f>
        <v>1424</v>
      </c>
      <c r="C260" s="82" t="n">
        <v>1371</v>
      </c>
      <c r="D260" s="82" t="n">
        <v>1424</v>
      </c>
      <c r="E260" s="82" t="n">
        <v>1371</v>
      </c>
      <c r="F260" s="66" t="n">
        <v>31</v>
      </c>
      <c r="G260" s="66" t="n">
        <v>31</v>
      </c>
      <c r="H260" s="57" t="n">
        <v>0</v>
      </c>
      <c r="I260" s="66" t="n">
        <v>0</v>
      </c>
      <c r="J260" s="57" t="n">
        <v>0</v>
      </c>
      <c r="K260" s="57" t="n">
        <v>0</v>
      </c>
      <c r="L260" s="57" t="n">
        <v>0</v>
      </c>
      <c r="M260" s="57" t="n">
        <v>0</v>
      </c>
      <c r="N260" s="66" t="n">
        <v>0</v>
      </c>
      <c r="O260" s="66" t="n">
        <v>0</v>
      </c>
      <c r="P260" s="83" t="n">
        <v>0</v>
      </c>
      <c r="Q260" s="17" t="n">
        <v>0</v>
      </c>
      <c r="R260" s="57" t="n">
        <f aca="false">T260+V260+X260</f>
        <v>0</v>
      </c>
      <c r="S260" s="82" t="n">
        <v>0</v>
      </c>
      <c r="T260" s="82" t="n">
        <v>0</v>
      </c>
      <c r="U260" s="82" t="n">
        <v>0</v>
      </c>
      <c r="V260" s="82" t="n">
        <v>0</v>
      </c>
      <c r="W260" s="82" t="n">
        <v>0</v>
      </c>
      <c r="X260" s="82" t="n">
        <v>0</v>
      </c>
      <c r="Y260" s="82" t="n">
        <v>0</v>
      </c>
      <c r="Z260" s="82" t="n">
        <v>0</v>
      </c>
      <c r="AA260" s="82" t="n">
        <v>0</v>
      </c>
      <c r="AB260" s="82" t="n">
        <v>0</v>
      </c>
      <c r="AC260" s="82" t="n">
        <v>0</v>
      </c>
      <c r="AD260" s="82" t="n">
        <v>0</v>
      </c>
      <c r="AE260" s="82" t="n">
        <v>0</v>
      </c>
      <c r="AF260" s="82" t="n">
        <v>0</v>
      </c>
      <c r="AG260" s="83" t="n">
        <v>0</v>
      </c>
    </row>
    <row r="261" customFormat="false" ht="12" hidden="false" customHeight="true" outlineLevel="0" collapsed="false">
      <c r="A261" s="79" t="s">
        <v>78</v>
      </c>
      <c r="B261" s="57" t="n">
        <f aca="false">D261+H261+J261+K261+L261+P261+Q261+Y261+AB261+AE261+AF261+AG261</f>
        <v>13080</v>
      </c>
      <c r="C261" s="82" t="n">
        <v>4410</v>
      </c>
      <c r="D261" s="82" t="n">
        <v>13080</v>
      </c>
      <c r="E261" s="82" t="n">
        <v>4410</v>
      </c>
      <c r="F261" s="66" t="n">
        <v>88</v>
      </c>
      <c r="G261" s="66" t="n">
        <v>80</v>
      </c>
      <c r="H261" s="57" t="n">
        <v>0</v>
      </c>
      <c r="I261" s="66" t="n">
        <v>0</v>
      </c>
      <c r="J261" s="57" t="n">
        <v>0</v>
      </c>
      <c r="K261" s="57" t="n">
        <v>0</v>
      </c>
      <c r="L261" s="57" t="n">
        <v>0</v>
      </c>
      <c r="M261" s="57" t="n">
        <v>0</v>
      </c>
      <c r="N261" s="66" t="n">
        <v>0</v>
      </c>
      <c r="O261" s="66" t="n">
        <v>0</v>
      </c>
      <c r="P261" s="83" t="n">
        <v>0</v>
      </c>
      <c r="Q261" s="17" t="n">
        <f aca="false">S261+U261+W261</f>
        <v>0</v>
      </c>
      <c r="R261" s="57" t="n">
        <f aca="false">T261+V261+X261</f>
        <v>0</v>
      </c>
      <c r="S261" s="82" t="n">
        <v>0</v>
      </c>
      <c r="T261" s="82" t="n">
        <v>0</v>
      </c>
      <c r="U261" s="82" t="n">
        <v>0</v>
      </c>
      <c r="V261" s="82" t="n">
        <v>0</v>
      </c>
      <c r="W261" s="82" t="n">
        <v>0</v>
      </c>
      <c r="X261" s="82" t="n">
        <v>0</v>
      </c>
      <c r="Y261" s="82" t="n">
        <v>0</v>
      </c>
      <c r="Z261" s="82" t="n">
        <v>0</v>
      </c>
      <c r="AA261" s="82" t="n">
        <v>0</v>
      </c>
      <c r="AB261" s="82" t="n">
        <v>0</v>
      </c>
      <c r="AC261" s="82" t="n">
        <v>0</v>
      </c>
      <c r="AD261" s="82" t="n">
        <v>0</v>
      </c>
      <c r="AE261" s="82" t="n">
        <v>0</v>
      </c>
      <c r="AF261" s="82" t="n">
        <v>0</v>
      </c>
      <c r="AG261" s="83" t="n">
        <v>0</v>
      </c>
    </row>
    <row r="262" customFormat="false" ht="12" hidden="false" customHeight="true" outlineLevel="0" collapsed="false">
      <c r="A262" s="27" t="s">
        <v>16</v>
      </c>
      <c r="B262" s="84" t="n">
        <f aca="false">SUM(B250:B261)</f>
        <v>92527</v>
      </c>
      <c r="C262" s="84" t="n">
        <f aca="false">SUM(C250:C261)</f>
        <v>17021</v>
      </c>
      <c r="D262" s="84" t="n">
        <f aca="false">SUM(D250:D261)</f>
        <v>89533</v>
      </c>
      <c r="E262" s="84" t="n">
        <f aca="false">SUM(E250:E261)</f>
        <v>16221</v>
      </c>
      <c r="F262" s="84" t="n">
        <f aca="false">SUM(F250:F261)</f>
        <v>685</v>
      </c>
      <c r="G262" s="84" t="n">
        <f aca="false">SUM(G250:G261)</f>
        <v>677</v>
      </c>
      <c r="H262" s="84" t="n">
        <f aca="false">SUM(H250:H261)</f>
        <v>2072</v>
      </c>
      <c r="I262" s="84" t="n">
        <f aca="false">SUM(I250:I261)</f>
        <v>7</v>
      </c>
      <c r="J262" s="84" t="n">
        <f aca="false">SUM(J250:J261)</f>
        <v>0</v>
      </c>
      <c r="K262" s="84" t="n">
        <f aca="false">SUM(K250:K261)</f>
        <v>2</v>
      </c>
      <c r="L262" s="84" t="n">
        <f aca="false">SUM(L250:L261)</f>
        <v>0</v>
      </c>
      <c r="M262" s="84" t="n">
        <f aca="false">SUM(M250:M261)</f>
        <v>0</v>
      </c>
      <c r="N262" s="84" t="n">
        <f aca="false">SUM(N250:N261)</f>
        <v>0</v>
      </c>
      <c r="O262" s="84" t="n">
        <f aca="false">SUM(O250:O261)</f>
        <v>0</v>
      </c>
      <c r="P262" s="84" t="n">
        <f aca="false">SUM(P250:P261)</f>
        <v>7</v>
      </c>
      <c r="Q262" s="84" t="n">
        <f aca="false">SUM(Q250:Q261)</f>
        <v>340</v>
      </c>
      <c r="R262" s="84" t="n">
        <f aca="false">SUM(R250:R261)</f>
        <v>6</v>
      </c>
      <c r="S262" s="84" t="n">
        <f aca="false">SUM(S250:S261)</f>
        <v>272</v>
      </c>
      <c r="T262" s="84" t="n">
        <f aca="false">SUM(T250:T261)</f>
        <v>4</v>
      </c>
      <c r="U262" s="84" t="n">
        <f aca="false">SUM(U250:U261)</f>
        <v>31</v>
      </c>
      <c r="V262" s="84" t="n">
        <f aca="false">SUM(V250:V261)</f>
        <v>2</v>
      </c>
      <c r="W262" s="84" t="n">
        <f aca="false">SUM(W250:W261)</f>
        <v>37</v>
      </c>
      <c r="X262" s="84" t="n">
        <f aca="false">SUM(X250:X261)</f>
        <v>0</v>
      </c>
      <c r="Y262" s="84" t="n">
        <f aca="false">SUM(Y250:Y261)</f>
        <v>0</v>
      </c>
      <c r="Z262" s="84" t="n">
        <f aca="false">SUM(Z250:Z261)</f>
        <v>0</v>
      </c>
      <c r="AA262" s="84" t="n">
        <f aca="false">SUM(AA250:AA261)</f>
        <v>0</v>
      </c>
      <c r="AB262" s="84" t="n">
        <f aca="false">SUM(AB250:AB261)</f>
        <v>546</v>
      </c>
      <c r="AC262" s="84" t="n">
        <f aca="false">SUM(AC250:AC261)</f>
        <v>0</v>
      </c>
      <c r="AD262" s="84" t="n">
        <f aca="false">SUM(AD250:AD261)</f>
        <v>0</v>
      </c>
      <c r="AE262" s="84" t="n">
        <f aca="false">SUM(AE250:AE261)</f>
        <v>27</v>
      </c>
      <c r="AF262" s="84" t="n">
        <f aca="false">SUM(AF250:AF261)</f>
        <v>0</v>
      </c>
      <c r="AG262" s="84" t="n">
        <f aca="false">SUM(AG250:AG261)</f>
        <v>0</v>
      </c>
    </row>
    <row r="263" customFormat="false" ht="12" hidden="false" customHeight="true" outlineLevel="0" collapsed="false">
      <c r="A263" s="27" t="s">
        <v>47</v>
      </c>
      <c r="B263" s="27" t="n">
        <f aca="false">B245+B262</f>
        <v>1392157</v>
      </c>
      <c r="C263" s="27" t="n">
        <f aca="false">C245+C262</f>
        <v>459165</v>
      </c>
      <c r="D263" s="27" t="n">
        <f aca="false">D245+D262</f>
        <v>1339200</v>
      </c>
      <c r="E263" s="27" t="n">
        <f aca="false">E245+E262</f>
        <v>417252</v>
      </c>
      <c r="F263" s="27" t="n">
        <f aca="false">F245+F262</f>
        <v>37431</v>
      </c>
      <c r="G263" s="27" t="n">
        <f aca="false">G245+G262</f>
        <v>13129</v>
      </c>
      <c r="H263" s="27" t="n">
        <f aca="false">H245+H262</f>
        <v>4801</v>
      </c>
      <c r="I263" s="27" t="n">
        <f aca="false">I245+I262</f>
        <v>17</v>
      </c>
      <c r="J263" s="27" t="n">
        <f aca="false">J245+J262</f>
        <v>0</v>
      </c>
      <c r="K263" s="27" t="n">
        <f aca="false">K245+K262</f>
        <v>82</v>
      </c>
      <c r="L263" s="27" t="n">
        <f aca="false">L245+L262</f>
        <v>43850</v>
      </c>
      <c r="M263" s="27" t="n">
        <f aca="false">M245+M262</f>
        <v>5415</v>
      </c>
      <c r="N263" s="27" t="n">
        <f aca="false">N245+N262</f>
        <v>430</v>
      </c>
      <c r="O263" s="27" t="n">
        <f aca="false">O245+O262</f>
        <v>16</v>
      </c>
      <c r="P263" s="27" t="n">
        <f aca="false">P245+P262</f>
        <v>99</v>
      </c>
      <c r="Q263" s="27" t="n">
        <f aca="false">Q245+Q262</f>
        <v>2699</v>
      </c>
      <c r="R263" s="27" t="n">
        <f aca="false">R245+R262</f>
        <v>1619</v>
      </c>
      <c r="S263" s="27" t="n">
        <f aca="false">S245+S262</f>
        <v>1209</v>
      </c>
      <c r="T263" s="27" t="n">
        <f aca="false">T245+T262</f>
        <v>418</v>
      </c>
      <c r="U263" s="27" t="n">
        <f aca="false">U245+U262</f>
        <v>490</v>
      </c>
      <c r="V263" s="27" t="n">
        <f aca="false">V245+V262</f>
        <v>341</v>
      </c>
      <c r="W263" s="27" t="n">
        <f aca="false">W245+W262</f>
        <v>1000</v>
      </c>
      <c r="X263" s="27" t="n">
        <f aca="false">X245+X262</f>
        <v>860</v>
      </c>
      <c r="Y263" s="27" t="n">
        <f aca="false">Y245+Y262</f>
        <v>0</v>
      </c>
      <c r="Z263" s="27" t="n">
        <f aca="false">Z245+Z262</f>
        <v>0</v>
      </c>
      <c r="AA263" s="27" t="n">
        <f aca="false">AA245+AA262</f>
        <v>0</v>
      </c>
      <c r="AB263" s="27" t="n">
        <f aca="false">AB245+AB262</f>
        <v>937</v>
      </c>
      <c r="AC263" s="27" t="n">
        <f aca="false">AC245+AC262</f>
        <v>0</v>
      </c>
      <c r="AD263" s="27" t="n">
        <f aca="false">AD245+AD262</f>
        <v>0</v>
      </c>
      <c r="AE263" s="27" t="n">
        <f aca="false">AE245+AE262</f>
        <v>459</v>
      </c>
      <c r="AF263" s="27" t="n">
        <f aca="false">AF245+AF262</f>
        <v>0</v>
      </c>
      <c r="AG263" s="27" t="n">
        <f aca="false">AG245+AG262</f>
        <v>30</v>
      </c>
    </row>
    <row r="264" customFormat="false" ht="12" hidden="false" customHeight="true" outlineLevel="0" collapsed="false">
      <c r="A264" s="73"/>
    </row>
    <row r="265" customFormat="false" ht="12" hidden="false" customHeight="true" outlineLevel="0" collapsed="false">
      <c r="A265" s="73"/>
    </row>
    <row r="266" customFormat="false" ht="12" hidden="false" customHeight="true" outlineLevel="0" collapsed="false">
      <c r="A266" s="73"/>
    </row>
    <row r="267" customFormat="false" ht="12" hidden="false" customHeight="true" outlineLevel="0" collapsed="false">
      <c r="A267" s="73"/>
    </row>
    <row r="268" customFormat="false" ht="12" hidden="false" customHeight="true" outlineLevel="0" collapsed="false">
      <c r="A268" s="73"/>
    </row>
    <row r="269" customFormat="false" ht="12" hidden="false" customHeight="true" outlineLevel="0" collapsed="false">
      <c r="A269" s="73"/>
    </row>
    <row r="270" customFormat="false" ht="12" hidden="false" customHeight="true" outlineLevel="0" collapsed="false">
      <c r="A270" s="73"/>
    </row>
    <row r="271" customFormat="false" ht="12" hidden="false" customHeight="true" outlineLevel="0" collapsed="false">
      <c r="A271" s="73"/>
    </row>
    <row r="272" customFormat="false" ht="12" hidden="false" customHeight="true" outlineLevel="0" collapsed="false">
      <c r="A272" s="73"/>
    </row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</sheetData>
  <mergeCells count="102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46:C46"/>
    <mergeCell ref="B47:C47"/>
    <mergeCell ref="D47:G47"/>
    <mergeCell ref="H47:I47"/>
    <mergeCell ref="L47:O47"/>
    <mergeCell ref="Q47:X47"/>
    <mergeCell ref="Y47:AA47"/>
    <mergeCell ref="AB47:AD47"/>
    <mergeCell ref="B48:C48"/>
    <mergeCell ref="D48:E48"/>
    <mergeCell ref="F48:G48"/>
    <mergeCell ref="L48:M48"/>
    <mergeCell ref="N48:O48"/>
    <mergeCell ref="S48:T48"/>
    <mergeCell ref="U48:V48"/>
    <mergeCell ref="W48:X48"/>
    <mergeCell ref="Z48:AA48"/>
    <mergeCell ref="B91:C91"/>
    <mergeCell ref="B92:C92"/>
    <mergeCell ref="D92:G92"/>
    <mergeCell ref="H92:I92"/>
    <mergeCell ref="L92:O92"/>
    <mergeCell ref="Q92:X92"/>
    <mergeCell ref="Y92:AA92"/>
    <mergeCell ref="AB92:AD92"/>
    <mergeCell ref="B93:C93"/>
    <mergeCell ref="D93:E93"/>
    <mergeCell ref="F93:G93"/>
    <mergeCell ref="L93:M93"/>
    <mergeCell ref="N93:O93"/>
    <mergeCell ref="S93:T93"/>
    <mergeCell ref="U93:V93"/>
    <mergeCell ref="W93:X93"/>
    <mergeCell ref="Z93:AA93"/>
    <mergeCell ref="B134:C134"/>
    <mergeCell ref="B135:C135"/>
    <mergeCell ref="D135:G135"/>
    <mergeCell ref="H135:I135"/>
    <mergeCell ref="L135:O135"/>
    <mergeCell ref="Q135:X135"/>
    <mergeCell ref="Y135:AA135"/>
    <mergeCell ref="AB135:AD135"/>
    <mergeCell ref="B136:C136"/>
    <mergeCell ref="D136:E136"/>
    <mergeCell ref="F136:G136"/>
    <mergeCell ref="L136:M136"/>
    <mergeCell ref="N136:O136"/>
    <mergeCell ref="S136:T136"/>
    <mergeCell ref="U136:V136"/>
    <mergeCell ref="W136:X136"/>
    <mergeCell ref="Z136:AA136"/>
    <mergeCell ref="B178:C178"/>
    <mergeCell ref="B179:C179"/>
    <mergeCell ref="D179:G179"/>
    <mergeCell ref="H179:I179"/>
    <mergeCell ref="L179:O179"/>
    <mergeCell ref="Q179:X179"/>
    <mergeCell ref="Y179:AA179"/>
    <mergeCell ref="AB179:AD179"/>
    <mergeCell ref="B180:C180"/>
    <mergeCell ref="D180:E180"/>
    <mergeCell ref="F180:G180"/>
    <mergeCell ref="L180:M180"/>
    <mergeCell ref="N180:O180"/>
    <mergeCell ref="S180:T180"/>
    <mergeCell ref="U180:V180"/>
    <mergeCell ref="W180:X180"/>
    <mergeCell ref="Z180:AA180"/>
    <mergeCell ref="B222:C222"/>
    <mergeCell ref="B223:C223"/>
    <mergeCell ref="D223:G223"/>
    <mergeCell ref="H223:I223"/>
    <mergeCell ref="L223:O223"/>
    <mergeCell ref="Q223:X223"/>
    <mergeCell ref="Y223:AA223"/>
    <mergeCell ref="AB223:AD223"/>
    <mergeCell ref="B224:C224"/>
    <mergeCell ref="D224:E224"/>
    <mergeCell ref="F224:G224"/>
    <mergeCell ref="L224:M224"/>
    <mergeCell ref="N224:O224"/>
    <mergeCell ref="S224:T224"/>
    <mergeCell ref="U224:V224"/>
    <mergeCell ref="W224:X224"/>
    <mergeCell ref="Z224:AA224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2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5.85"/>
    <col collapsed="false" customWidth="true" hidden="false" outlineLevel="0" max="2" min="2" style="31" width="7.85"/>
    <col collapsed="false" customWidth="true" hidden="false" outlineLevel="0" max="3" min="3" style="31" width="7.42"/>
    <col collapsed="false" customWidth="true" hidden="false" outlineLevel="0" max="4" min="4" style="31" width="7.7"/>
    <col collapsed="false" customWidth="true" hidden="false" outlineLevel="0" max="5" min="5" style="31" width="7.14"/>
    <col collapsed="false" customWidth="true" hidden="false" outlineLevel="0" max="6" min="6" style="31" width="7.42"/>
    <col collapsed="false" customWidth="true" hidden="false" outlineLevel="0" max="7" min="7" style="31" width="7.14"/>
    <col collapsed="false" customWidth="true" hidden="false" outlineLevel="0" max="8" min="8" style="31" width="6.99"/>
    <col collapsed="false" customWidth="true" hidden="false" outlineLevel="0" max="9" min="9" style="31" width="5.85"/>
    <col collapsed="false" customWidth="true" hidden="false" outlineLevel="0" max="10" min="10" style="31" width="6.99"/>
    <col collapsed="false" customWidth="true" hidden="false" outlineLevel="0" max="11" min="11" style="31" width="5.85"/>
    <col collapsed="false" customWidth="true" hidden="false" outlineLevel="0" max="12" min="12" style="31" width="6.41"/>
    <col collapsed="false" customWidth="true" hidden="false" outlineLevel="0" max="13" min="13" style="31" width="6.28"/>
    <col collapsed="false" customWidth="true" hidden="false" outlineLevel="0" max="14" min="14" style="31" width="7.7"/>
    <col collapsed="false" customWidth="true" hidden="false" outlineLevel="0" max="15" min="15" style="31" width="6.99"/>
    <col collapsed="false" customWidth="true" hidden="false" outlineLevel="0" max="16" min="16" style="31" width="7.28"/>
    <col collapsed="false" customWidth="true" hidden="false" outlineLevel="0" max="17" min="17" style="31" width="6.7"/>
    <col collapsed="false" customWidth="false" hidden="false" outlineLevel="0" max="257" min="18" style="31" width="9.14"/>
  </cols>
  <sheetData>
    <row r="1" customFormat="false" ht="18.75" hidden="false" customHeight="true" outlineLevel="0" collapsed="false">
      <c r="A1" s="33" t="s">
        <v>80</v>
      </c>
    </row>
    <row r="2" customFormat="false" ht="12.75" hidden="false" customHeight="false" outlineLevel="0" collapsed="false">
      <c r="B2" s="87" t="s">
        <v>143</v>
      </c>
      <c r="C2" s="87"/>
      <c r="D2" s="87"/>
      <c r="E2" s="87"/>
      <c r="F2" s="87"/>
      <c r="G2" s="35"/>
      <c r="H2" s="88" t="s">
        <v>144</v>
      </c>
      <c r="J2" s="88"/>
      <c r="K2" s="88"/>
      <c r="L2" s="88"/>
      <c r="M2" s="88"/>
      <c r="N2" s="88"/>
      <c r="O2" s="88"/>
      <c r="P2" s="88"/>
      <c r="Q2" s="88"/>
      <c r="R2" s="89"/>
    </row>
    <row r="3" s="73" customFormat="true" ht="11.25" hidden="false" customHeight="false" outlineLevel="0" collapsed="false">
      <c r="A3" s="37"/>
      <c r="B3" s="39" t="s">
        <v>145</v>
      </c>
      <c r="C3" s="39"/>
      <c r="D3" s="39"/>
      <c r="E3" s="39"/>
      <c r="F3" s="39"/>
      <c r="G3" s="90"/>
      <c r="H3" s="37"/>
      <c r="I3" s="47" t="s">
        <v>146</v>
      </c>
      <c r="J3" s="47"/>
      <c r="K3" s="47"/>
      <c r="L3" s="47"/>
      <c r="M3" s="47"/>
      <c r="N3" s="47" t="s">
        <v>147</v>
      </c>
      <c r="O3" s="47"/>
      <c r="P3" s="37" t="s">
        <v>148</v>
      </c>
      <c r="Q3" s="37" t="s">
        <v>148</v>
      </c>
      <c r="R3" s="37" t="s">
        <v>149</v>
      </c>
    </row>
    <row r="4" s="73" customFormat="true" ht="11.25" hidden="false" customHeight="false" outlineLevel="0" collapsed="false">
      <c r="A4" s="56"/>
      <c r="B4" s="60" t="s">
        <v>150</v>
      </c>
      <c r="C4" s="91" t="s">
        <v>107</v>
      </c>
      <c r="D4" s="37" t="s">
        <v>150</v>
      </c>
      <c r="E4" s="91" t="s">
        <v>107</v>
      </c>
      <c r="F4" s="61" t="s">
        <v>151</v>
      </c>
      <c r="G4" s="92" t="s">
        <v>107</v>
      </c>
      <c r="H4" s="37" t="s">
        <v>152</v>
      </c>
      <c r="I4" s="44"/>
      <c r="J4" s="47" t="s">
        <v>107</v>
      </c>
      <c r="K4" s="47"/>
      <c r="L4" s="47"/>
      <c r="M4" s="47"/>
      <c r="N4" s="53" t="s">
        <v>153</v>
      </c>
      <c r="O4" s="37" t="s">
        <v>103</v>
      </c>
      <c r="P4" s="44" t="s">
        <v>154</v>
      </c>
      <c r="Q4" s="44" t="s">
        <v>154</v>
      </c>
      <c r="R4" s="44" t="s">
        <v>155</v>
      </c>
    </row>
    <row r="5" s="73" customFormat="true" ht="11.25" hidden="false" customHeight="false" outlineLevel="0" collapsed="false">
      <c r="A5" s="43"/>
      <c r="B5" s="60" t="s">
        <v>156</v>
      </c>
      <c r="C5" s="91"/>
      <c r="D5" s="44" t="s">
        <v>156</v>
      </c>
      <c r="E5" s="91"/>
      <c r="F5" s="61" t="s">
        <v>157</v>
      </c>
      <c r="G5" s="92"/>
      <c r="H5" s="44" t="s">
        <v>158</v>
      </c>
      <c r="I5" s="44"/>
      <c r="J5" s="37"/>
      <c r="K5" s="60"/>
      <c r="L5" s="37"/>
      <c r="M5" s="53"/>
      <c r="N5" s="52" t="s">
        <v>159</v>
      </c>
      <c r="O5" s="44" t="s">
        <v>160</v>
      </c>
      <c r="P5" s="44" t="s">
        <v>161</v>
      </c>
      <c r="Q5" s="44" t="s">
        <v>161</v>
      </c>
      <c r="R5" s="44" t="s">
        <v>162</v>
      </c>
    </row>
    <row r="6" s="73" customFormat="true" ht="11.25" hidden="false" customHeight="false" outlineLevel="0" collapsed="false">
      <c r="A6" s="43"/>
      <c r="B6" s="61" t="s">
        <v>157</v>
      </c>
      <c r="C6" s="52"/>
      <c r="D6" s="44" t="s">
        <v>157</v>
      </c>
      <c r="E6" s="52"/>
      <c r="F6" s="44" t="s">
        <v>163</v>
      </c>
      <c r="G6" s="52"/>
      <c r="H6" s="44" t="s">
        <v>164</v>
      </c>
      <c r="I6" s="44" t="s">
        <v>16</v>
      </c>
      <c r="J6" s="44" t="s">
        <v>165</v>
      </c>
      <c r="K6" s="60" t="s">
        <v>8</v>
      </c>
      <c r="L6" s="44" t="s">
        <v>166</v>
      </c>
      <c r="M6" s="52" t="s">
        <v>167</v>
      </c>
      <c r="N6" s="52" t="s">
        <v>168</v>
      </c>
      <c r="O6" s="44" t="s">
        <v>169</v>
      </c>
      <c r="P6" s="44" t="s">
        <v>170</v>
      </c>
      <c r="Q6" s="44" t="s">
        <v>170</v>
      </c>
      <c r="R6" s="44" t="s">
        <v>171</v>
      </c>
    </row>
    <row r="7" s="73" customFormat="true" ht="11.25" hidden="false" customHeight="false" outlineLevel="0" collapsed="false">
      <c r="A7" s="56"/>
      <c r="B7" s="61" t="s">
        <v>163</v>
      </c>
      <c r="C7" s="52" t="s">
        <v>172</v>
      </c>
      <c r="D7" s="44" t="s">
        <v>163</v>
      </c>
      <c r="E7" s="52" t="s">
        <v>172</v>
      </c>
      <c r="F7" s="44" t="s">
        <v>10</v>
      </c>
      <c r="G7" s="52" t="s">
        <v>172</v>
      </c>
      <c r="H7" s="44" t="s">
        <v>10</v>
      </c>
      <c r="I7" s="44"/>
      <c r="J7" s="44" t="s">
        <v>173</v>
      </c>
      <c r="K7" s="60"/>
      <c r="L7" s="44" t="s">
        <v>174</v>
      </c>
      <c r="M7" s="52"/>
      <c r="N7" s="52" t="s">
        <v>175</v>
      </c>
      <c r="O7" s="93"/>
      <c r="P7" s="44" t="s">
        <v>176</v>
      </c>
      <c r="Q7" s="44" t="s">
        <v>177</v>
      </c>
      <c r="R7" s="44" t="s">
        <v>178</v>
      </c>
    </row>
    <row r="8" s="73" customFormat="true" ht="11.25" hidden="false" customHeight="false" outlineLevel="0" collapsed="false">
      <c r="A8" s="56"/>
      <c r="B8" s="61" t="s">
        <v>179</v>
      </c>
      <c r="C8" s="52" t="s">
        <v>10</v>
      </c>
      <c r="D8" s="44" t="s">
        <v>121</v>
      </c>
      <c r="E8" s="52" t="s">
        <v>121</v>
      </c>
      <c r="F8" s="44" t="s">
        <v>121</v>
      </c>
      <c r="G8" s="52" t="s">
        <v>121</v>
      </c>
      <c r="H8" s="56"/>
      <c r="I8" s="44"/>
      <c r="J8" s="44" t="s">
        <v>180</v>
      </c>
      <c r="K8" s="60"/>
      <c r="L8" s="44"/>
      <c r="M8" s="52"/>
      <c r="N8" s="52" t="s">
        <v>181</v>
      </c>
      <c r="O8" s="44"/>
      <c r="P8" s="44" t="s">
        <v>182</v>
      </c>
      <c r="Q8" s="44" t="s">
        <v>183</v>
      </c>
      <c r="R8" s="44" t="s">
        <v>184</v>
      </c>
    </row>
    <row r="9" s="73" customFormat="true" ht="11.25" hidden="false" customHeight="false" outlineLevel="0" collapsed="false">
      <c r="A9" s="62"/>
      <c r="B9" s="50" t="s">
        <v>16</v>
      </c>
      <c r="C9" s="52"/>
      <c r="D9" s="51" t="s">
        <v>16</v>
      </c>
      <c r="E9" s="52"/>
      <c r="F9" s="44" t="s">
        <v>16</v>
      </c>
      <c r="G9" s="52"/>
      <c r="H9" s="51" t="s">
        <v>16</v>
      </c>
      <c r="I9" s="93"/>
      <c r="J9" s="44"/>
      <c r="K9" s="60"/>
      <c r="L9" s="44"/>
      <c r="M9" s="52"/>
      <c r="N9" s="65" t="s">
        <v>16</v>
      </c>
      <c r="O9" s="94"/>
      <c r="P9" s="51" t="s">
        <v>10</v>
      </c>
      <c r="Q9" s="51" t="s">
        <v>10</v>
      </c>
      <c r="R9" s="51" t="s">
        <v>10</v>
      </c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</row>
    <row r="10" customFormat="false" ht="12" hidden="false" customHeight="tru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n">
        <v>7</v>
      </c>
      <c r="H10" s="47" t="n">
        <v>8</v>
      </c>
      <c r="I10" s="47" t="n">
        <v>9</v>
      </c>
      <c r="J10" s="47" t="n">
        <v>10</v>
      </c>
      <c r="K10" s="47" t="n">
        <v>11</v>
      </c>
      <c r="L10" s="47" t="n">
        <v>12</v>
      </c>
      <c r="M10" s="47" t="n">
        <v>13</v>
      </c>
      <c r="N10" s="47" t="n">
        <v>14</v>
      </c>
      <c r="O10" s="47" t="n">
        <v>15</v>
      </c>
      <c r="P10" s="47" t="n">
        <v>16</v>
      </c>
      <c r="Q10" s="47" t="n">
        <v>17</v>
      </c>
      <c r="R10" s="40" t="n">
        <v>18</v>
      </c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95"/>
      <c r="AG10" s="95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</row>
    <row r="11" s="73" customFormat="true" ht="11.25" hidden="false" customHeight="false" outlineLevel="0" collapsed="false">
      <c r="A11" s="17" t="s">
        <v>24</v>
      </c>
      <c r="B11" s="66" t="n">
        <v>141</v>
      </c>
      <c r="C11" s="66" t="n">
        <v>95</v>
      </c>
      <c r="D11" s="66" t="n">
        <v>73</v>
      </c>
      <c r="E11" s="66" t="n">
        <v>27</v>
      </c>
      <c r="F11" s="66" t="n">
        <v>73</v>
      </c>
      <c r="G11" s="66" t="n">
        <v>27</v>
      </c>
      <c r="H11" s="66" t="n">
        <v>1</v>
      </c>
      <c r="I11" s="96" t="n">
        <f aca="false">J11+K11+L11+M11</f>
        <v>1</v>
      </c>
      <c r="J11" s="66" t="n">
        <v>1</v>
      </c>
      <c r="K11" s="66" t="n">
        <v>0</v>
      </c>
      <c r="L11" s="66" t="n">
        <v>0</v>
      </c>
      <c r="M11" s="66" t="n">
        <v>0</v>
      </c>
      <c r="N11" s="66" t="n">
        <v>790</v>
      </c>
      <c r="O11" s="66" t="n">
        <v>675</v>
      </c>
      <c r="P11" s="66" t="n">
        <v>600</v>
      </c>
      <c r="Q11" s="66" t="n">
        <v>600</v>
      </c>
      <c r="R11" s="97" t="n">
        <v>1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</row>
    <row r="12" s="73" customFormat="true" ht="11.25" hidden="false" customHeight="false" outlineLevel="0" collapsed="false">
      <c r="A12" s="17" t="s">
        <v>25</v>
      </c>
      <c r="B12" s="66" t="n">
        <v>67</v>
      </c>
      <c r="C12" s="66" t="n">
        <v>21</v>
      </c>
      <c r="D12" s="66" t="n">
        <v>64</v>
      </c>
      <c r="E12" s="66" t="n">
        <v>16</v>
      </c>
      <c r="F12" s="66" t="n">
        <v>64</v>
      </c>
      <c r="G12" s="66" t="n">
        <v>23</v>
      </c>
      <c r="H12" s="66" t="n">
        <v>1</v>
      </c>
      <c r="I12" s="96" t="n">
        <f aca="false">J12+K12+L12+M12</f>
        <v>1</v>
      </c>
      <c r="J12" s="66" t="n">
        <v>1</v>
      </c>
      <c r="K12" s="66" t="n">
        <v>0</v>
      </c>
      <c r="L12" s="66" t="n">
        <v>0</v>
      </c>
      <c r="M12" s="66" t="n">
        <v>0</v>
      </c>
      <c r="N12" s="66" t="n">
        <v>1377</v>
      </c>
      <c r="O12" s="66" t="n">
        <v>1346</v>
      </c>
      <c r="P12" s="66" t="n">
        <v>12973</v>
      </c>
      <c r="Q12" s="66" t="n">
        <v>431</v>
      </c>
      <c r="R12" s="97" t="n">
        <v>4</v>
      </c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</row>
    <row r="13" s="73" customFormat="true" ht="11.25" hidden="false" customHeight="false" outlineLevel="0" collapsed="false">
      <c r="A13" s="17" t="s">
        <v>26</v>
      </c>
      <c r="B13" s="66" t="n">
        <v>371</v>
      </c>
      <c r="C13" s="66" t="n">
        <v>89</v>
      </c>
      <c r="D13" s="66" t="n">
        <v>266</v>
      </c>
      <c r="E13" s="66" t="n">
        <v>36</v>
      </c>
      <c r="F13" s="66" t="n">
        <v>328</v>
      </c>
      <c r="G13" s="66" t="n">
        <v>36</v>
      </c>
      <c r="H13" s="66" t="n">
        <v>1</v>
      </c>
      <c r="I13" s="96" t="n">
        <f aca="false">J13+K13+L13+M13</f>
        <v>7</v>
      </c>
      <c r="J13" s="66" t="n">
        <v>1</v>
      </c>
      <c r="K13" s="66" t="n">
        <v>6</v>
      </c>
      <c r="L13" s="66" t="n">
        <v>0</v>
      </c>
      <c r="M13" s="66" t="n">
        <v>0</v>
      </c>
      <c r="N13" s="66" t="n">
        <v>4252</v>
      </c>
      <c r="O13" s="66" t="n">
        <v>3805</v>
      </c>
      <c r="P13" s="66" t="n">
        <v>20197</v>
      </c>
      <c r="Q13" s="66" t="n">
        <v>2434</v>
      </c>
      <c r="R13" s="97" t="n">
        <v>10</v>
      </c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</row>
    <row r="14" s="73" customFormat="true" ht="11.25" hidden="false" customHeight="false" outlineLevel="0" collapsed="false">
      <c r="A14" s="17" t="s">
        <v>27</v>
      </c>
      <c r="B14" s="66" t="n">
        <v>256</v>
      </c>
      <c r="C14" s="66" t="n">
        <v>27</v>
      </c>
      <c r="D14" s="66" t="n">
        <v>245</v>
      </c>
      <c r="E14" s="66" t="n">
        <v>27</v>
      </c>
      <c r="F14" s="66" t="n">
        <v>245</v>
      </c>
      <c r="G14" s="66" t="n">
        <v>32</v>
      </c>
      <c r="H14" s="66" t="n">
        <v>1</v>
      </c>
      <c r="I14" s="96" t="n">
        <f aca="false">J14+K14+L14+M14</f>
        <v>9</v>
      </c>
      <c r="J14" s="66" t="n">
        <v>1</v>
      </c>
      <c r="K14" s="66" t="n">
        <v>8</v>
      </c>
      <c r="L14" s="66" t="n">
        <v>0</v>
      </c>
      <c r="M14" s="66" t="n">
        <v>0</v>
      </c>
      <c r="N14" s="66" t="n">
        <v>2227</v>
      </c>
      <c r="O14" s="66" t="n">
        <v>2227</v>
      </c>
      <c r="P14" s="66" t="n">
        <v>7410</v>
      </c>
      <c r="Q14" s="66" t="n">
        <v>942</v>
      </c>
      <c r="R14" s="97" t="n">
        <v>2</v>
      </c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</row>
    <row r="15" s="73" customFormat="true" ht="11.25" hidden="false" customHeight="false" outlineLevel="0" collapsed="false">
      <c r="A15" s="17" t="s">
        <v>28</v>
      </c>
      <c r="B15" s="66" t="n">
        <v>71</v>
      </c>
      <c r="C15" s="66" t="n">
        <v>11</v>
      </c>
      <c r="D15" s="66" t="n">
        <v>70</v>
      </c>
      <c r="E15" s="66" t="n">
        <v>10</v>
      </c>
      <c r="F15" s="66" t="n">
        <v>77</v>
      </c>
      <c r="G15" s="66" t="n">
        <v>10</v>
      </c>
      <c r="H15" s="66" t="n">
        <v>1</v>
      </c>
      <c r="I15" s="96" t="n">
        <f aca="false">J15+K15+L15+M15</f>
        <v>1</v>
      </c>
      <c r="J15" s="66" t="n">
        <v>1</v>
      </c>
      <c r="K15" s="66" t="n">
        <v>0</v>
      </c>
      <c r="L15" s="66" t="n">
        <v>0</v>
      </c>
      <c r="M15" s="66" t="n">
        <v>0</v>
      </c>
      <c r="N15" s="66" t="n">
        <v>812</v>
      </c>
      <c r="O15" s="66" t="n">
        <v>422</v>
      </c>
      <c r="P15" s="66" t="n">
        <v>2671</v>
      </c>
      <c r="Q15" s="66" t="n">
        <v>110</v>
      </c>
      <c r="R15" s="97" t="n">
        <v>1</v>
      </c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</row>
    <row r="16" s="73" customFormat="true" ht="11.25" hidden="false" customHeight="false" outlineLevel="0" collapsed="false">
      <c r="A16" s="17" t="s">
        <v>29</v>
      </c>
      <c r="B16" s="66" t="n">
        <v>34</v>
      </c>
      <c r="C16" s="66" t="n">
        <v>11</v>
      </c>
      <c r="D16" s="66" t="n">
        <v>34</v>
      </c>
      <c r="E16" s="66" t="n">
        <v>11</v>
      </c>
      <c r="F16" s="66" t="n">
        <v>36</v>
      </c>
      <c r="G16" s="66" t="n">
        <v>11</v>
      </c>
      <c r="H16" s="66" t="n">
        <v>1</v>
      </c>
      <c r="I16" s="96" t="n">
        <f aca="false">J16+K16+L16+M16</f>
        <v>5</v>
      </c>
      <c r="J16" s="66" t="n">
        <v>1</v>
      </c>
      <c r="K16" s="66" t="n">
        <v>4</v>
      </c>
      <c r="L16" s="66" t="n">
        <v>0</v>
      </c>
      <c r="M16" s="66" t="n">
        <v>0</v>
      </c>
      <c r="N16" s="66" t="n">
        <v>49742</v>
      </c>
      <c r="O16" s="66" t="n">
        <v>49742</v>
      </c>
      <c r="P16" s="66" t="n">
        <v>1641</v>
      </c>
      <c r="Q16" s="66" t="n">
        <v>74</v>
      </c>
      <c r="R16" s="97" t="n">
        <v>3</v>
      </c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</row>
    <row r="17" s="73" customFormat="true" ht="11.25" hidden="false" customHeight="false" outlineLevel="0" collapsed="false">
      <c r="A17" s="17" t="s">
        <v>30</v>
      </c>
      <c r="B17" s="66" t="n">
        <v>32</v>
      </c>
      <c r="C17" s="66" t="n">
        <v>9</v>
      </c>
      <c r="D17" s="66" t="n">
        <v>32</v>
      </c>
      <c r="E17" s="66" t="n">
        <v>9</v>
      </c>
      <c r="F17" s="66" t="n">
        <v>32</v>
      </c>
      <c r="G17" s="66" t="n">
        <v>9</v>
      </c>
      <c r="H17" s="66" t="n">
        <v>1</v>
      </c>
      <c r="I17" s="96" t="n">
        <f aca="false">J17+K17+L17+M17</f>
        <v>1</v>
      </c>
      <c r="J17" s="66" t="n">
        <v>1</v>
      </c>
      <c r="K17" s="66" t="n">
        <v>0</v>
      </c>
      <c r="L17" s="66" t="n">
        <v>0</v>
      </c>
      <c r="M17" s="66" t="n">
        <v>0</v>
      </c>
      <c r="N17" s="66" t="n">
        <v>665</v>
      </c>
      <c r="O17" s="66" t="n">
        <v>465</v>
      </c>
      <c r="P17" s="66" t="n">
        <v>1200</v>
      </c>
      <c r="Q17" s="66" t="n">
        <v>110</v>
      </c>
      <c r="R17" s="97" t="n">
        <v>0</v>
      </c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</row>
    <row r="18" s="73" customFormat="true" ht="11.25" hidden="false" customHeight="false" outlineLevel="0" collapsed="false">
      <c r="A18" s="17" t="s">
        <v>31</v>
      </c>
      <c r="B18" s="66" t="n">
        <v>168</v>
      </c>
      <c r="C18" s="66" t="n">
        <v>37</v>
      </c>
      <c r="D18" s="66" t="n">
        <v>150</v>
      </c>
      <c r="E18" s="66" t="n">
        <v>26</v>
      </c>
      <c r="F18" s="66" t="n">
        <v>273</v>
      </c>
      <c r="G18" s="66" t="n">
        <v>37</v>
      </c>
      <c r="H18" s="66" t="n">
        <v>1</v>
      </c>
      <c r="I18" s="96" t="n">
        <f aca="false">J18+K18+L18+M18</f>
        <v>2</v>
      </c>
      <c r="J18" s="66" t="n">
        <v>1</v>
      </c>
      <c r="K18" s="66" t="n">
        <v>1</v>
      </c>
      <c r="L18" s="66" t="n">
        <v>0</v>
      </c>
      <c r="M18" s="66" t="n">
        <v>0</v>
      </c>
      <c r="N18" s="66" t="n">
        <v>1548</v>
      </c>
      <c r="O18" s="66" t="n">
        <v>1446</v>
      </c>
      <c r="P18" s="66" t="n">
        <v>7360</v>
      </c>
      <c r="Q18" s="66" t="n">
        <v>503</v>
      </c>
      <c r="R18" s="97" t="n">
        <v>4</v>
      </c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</row>
    <row r="19" s="73" customFormat="true" ht="11.25" hidden="false" customHeight="false" outlineLevel="0" collapsed="false">
      <c r="A19" s="17" t="s">
        <v>32</v>
      </c>
      <c r="B19" s="66" t="n">
        <v>156</v>
      </c>
      <c r="C19" s="66" t="n">
        <v>42</v>
      </c>
      <c r="D19" s="66" t="n">
        <v>156</v>
      </c>
      <c r="E19" s="66" t="n">
        <v>42</v>
      </c>
      <c r="F19" s="66" t="n">
        <v>156</v>
      </c>
      <c r="G19" s="66" t="n">
        <v>24</v>
      </c>
      <c r="H19" s="66" t="n">
        <v>1</v>
      </c>
      <c r="I19" s="96" t="n">
        <f aca="false">J19+K19+L19+M19</f>
        <v>1</v>
      </c>
      <c r="J19" s="66" t="n">
        <v>1</v>
      </c>
      <c r="K19" s="66" t="n">
        <v>0</v>
      </c>
      <c r="L19" s="66" t="n">
        <v>0</v>
      </c>
      <c r="M19" s="66" t="n">
        <v>0</v>
      </c>
      <c r="N19" s="66" t="n">
        <v>2142</v>
      </c>
      <c r="O19" s="66" t="n">
        <v>1817</v>
      </c>
      <c r="P19" s="66" t="n">
        <v>3991</v>
      </c>
      <c r="Q19" s="66" t="n">
        <v>1980</v>
      </c>
      <c r="R19" s="97" t="n">
        <v>9</v>
      </c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</row>
    <row r="20" s="73" customFormat="true" ht="11.25" hidden="false" customHeight="false" outlineLevel="0" collapsed="false">
      <c r="A20" s="17" t="s">
        <v>33</v>
      </c>
      <c r="B20" s="66" t="n">
        <v>226</v>
      </c>
      <c r="C20" s="66" t="n">
        <v>37</v>
      </c>
      <c r="D20" s="66" t="n">
        <v>226</v>
      </c>
      <c r="E20" s="66" t="n">
        <v>37</v>
      </c>
      <c r="F20" s="66" t="n">
        <v>250</v>
      </c>
      <c r="G20" s="66" t="n">
        <v>42</v>
      </c>
      <c r="H20" s="66" t="n">
        <v>1</v>
      </c>
      <c r="I20" s="96" t="n">
        <f aca="false">J20+K20+L20+M20</f>
        <v>5</v>
      </c>
      <c r="J20" s="66" t="n">
        <v>1</v>
      </c>
      <c r="K20" s="66" t="n">
        <v>4</v>
      </c>
      <c r="L20" s="66" t="n">
        <v>0</v>
      </c>
      <c r="M20" s="66" t="n">
        <v>0</v>
      </c>
      <c r="N20" s="66" t="n">
        <v>2500</v>
      </c>
      <c r="O20" s="66" t="n">
        <v>2245</v>
      </c>
      <c r="P20" s="66" t="n">
        <v>6555</v>
      </c>
      <c r="Q20" s="66" t="n">
        <v>874</v>
      </c>
      <c r="R20" s="97" t="n">
        <v>4</v>
      </c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</row>
    <row r="21" s="73" customFormat="true" ht="11.25" hidden="false" customHeight="false" outlineLevel="0" collapsed="false">
      <c r="A21" s="17" t="s">
        <v>34</v>
      </c>
      <c r="B21" s="66" t="n">
        <v>66</v>
      </c>
      <c r="C21" s="66" t="n">
        <v>12</v>
      </c>
      <c r="D21" s="66" t="n">
        <v>66</v>
      </c>
      <c r="E21" s="66" t="n">
        <v>12</v>
      </c>
      <c r="F21" s="66" t="n">
        <v>66</v>
      </c>
      <c r="G21" s="66" t="n">
        <v>12</v>
      </c>
      <c r="H21" s="66" t="n">
        <v>1</v>
      </c>
      <c r="I21" s="96" t="n">
        <f aca="false">J21+K21+L21+M21</f>
        <v>3</v>
      </c>
      <c r="J21" s="66" t="n">
        <v>1</v>
      </c>
      <c r="K21" s="66" t="n">
        <v>2</v>
      </c>
      <c r="L21" s="66" t="n">
        <v>0</v>
      </c>
      <c r="M21" s="66" t="n">
        <v>0</v>
      </c>
      <c r="N21" s="66" t="n">
        <v>660</v>
      </c>
      <c r="O21" s="66" t="n">
        <v>660</v>
      </c>
      <c r="P21" s="66" t="n">
        <v>0</v>
      </c>
      <c r="Q21" s="66" t="n">
        <v>392</v>
      </c>
      <c r="R21" s="97" t="n">
        <v>0</v>
      </c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</row>
    <row r="22" s="73" customFormat="true" ht="11.25" hidden="false" customHeight="false" outlineLevel="0" collapsed="false">
      <c r="A22" s="17" t="s">
        <v>136</v>
      </c>
      <c r="B22" s="66" t="n">
        <v>204</v>
      </c>
      <c r="C22" s="66" t="n">
        <v>21</v>
      </c>
      <c r="D22" s="66" t="n">
        <v>204</v>
      </c>
      <c r="E22" s="66" t="n">
        <v>21</v>
      </c>
      <c r="F22" s="66" t="n">
        <v>204</v>
      </c>
      <c r="G22" s="66" t="n">
        <v>21</v>
      </c>
      <c r="H22" s="66" t="n">
        <v>1</v>
      </c>
      <c r="I22" s="96" t="n">
        <f aca="false">J22+K22+L22+M22</f>
        <v>7</v>
      </c>
      <c r="J22" s="66" t="n">
        <v>1</v>
      </c>
      <c r="K22" s="66" t="n">
        <v>6</v>
      </c>
      <c r="L22" s="66" t="n">
        <v>0</v>
      </c>
      <c r="M22" s="66" t="n">
        <v>0</v>
      </c>
      <c r="N22" s="66" t="n">
        <v>2587</v>
      </c>
      <c r="O22" s="66" t="n">
        <v>1656</v>
      </c>
      <c r="P22" s="66" t="n">
        <v>5441</v>
      </c>
      <c r="Q22" s="66" t="n">
        <v>977</v>
      </c>
      <c r="R22" s="97" t="n">
        <v>2</v>
      </c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</row>
    <row r="23" s="73" customFormat="true" ht="11.25" hidden="false" customHeight="false" outlineLevel="0" collapsed="false">
      <c r="A23" s="17" t="s">
        <v>36</v>
      </c>
      <c r="B23" s="96" t="n">
        <v>352</v>
      </c>
      <c r="C23" s="96" t="n">
        <v>71</v>
      </c>
      <c r="D23" s="96" t="n">
        <v>327</v>
      </c>
      <c r="E23" s="96" t="n">
        <v>61</v>
      </c>
      <c r="F23" s="96" t="n">
        <v>426</v>
      </c>
      <c r="G23" s="96" t="n">
        <v>81</v>
      </c>
      <c r="H23" s="96" t="n">
        <v>1</v>
      </c>
      <c r="I23" s="96" t="n">
        <f aca="false">J23+K23+L23+M23</f>
        <v>55</v>
      </c>
      <c r="J23" s="96" t="n">
        <v>1</v>
      </c>
      <c r="K23" s="96" t="n">
        <v>1</v>
      </c>
      <c r="L23" s="96" t="n">
        <v>53</v>
      </c>
      <c r="M23" s="96" t="n">
        <v>0</v>
      </c>
      <c r="N23" s="96" t="n">
        <v>2906</v>
      </c>
      <c r="O23" s="96" t="n">
        <v>2624</v>
      </c>
      <c r="P23" s="96" t="n">
        <v>14187</v>
      </c>
      <c r="Q23" s="96" t="n">
        <v>1027</v>
      </c>
      <c r="R23" s="98" t="n">
        <v>3</v>
      </c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</row>
    <row r="24" s="73" customFormat="true" ht="11.25" hidden="false" customHeight="false" outlineLevel="0" collapsed="false">
      <c r="A24" s="17" t="s">
        <v>37</v>
      </c>
      <c r="B24" s="96" t="n">
        <v>445</v>
      </c>
      <c r="C24" s="96" t="n">
        <v>82</v>
      </c>
      <c r="D24" s="96" t="n">
        <v>445</v>
      </c>
      <c r="E24" s="96" t="n">
        <v>21</v>
      </c>
      <c r="F24" s="96" t="n">
        <v>1382</v>
      </c>
      <c r="G24" s="96" t="n">
        <v>186</v>
      </c>
      <c r="H24" s="96" t="n">
        <v>1</v>
      </c>
      <c r="I24" s="96" t="n">
        <f aca="false">J24+K24+L24+M24</f>
        <v>40</v>
      </c>
      <c r="J24" s="96" t="n">
        <v>1</v>
      </c>
      <c r="K24" s="96" t="n">
        <v>20</v>
      </c>
      <c r="L24" s="96" t="n">
        <v>19</v>
      </c>
      <c r="M24" s="96" t="n">
        <v>0</v>
      </c>
      <c r="N24" s="96" t="n">
        <v>21996</v>
      </c>
      <c r="O24" s="96" t="n">
        <v>14551</v>
      </c>
      <c r="P24" s="96" t="n">
        <v>49737</v>
      </c>
      <c r="Q24" s="96" t="n">
        <v>3154</v>
      </c>
      <c r="R24" s="98" t="n">
        <v>19</v>
      </c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</row>
    <row r="25" s="73" customFormat="true" ht="11.25" hidden="false" customHeight="false" outlineLevel="0" collapsed="false">
      <c r="A25" s="17" t="s">
        <v>38</v>
      </c>
      <c r="B25" s="96" t="n">
        <v>183</v>
      </c>
      <c r="C25" s="96" t="n">
        <v>53</v>
      </c>
      <c r="D25" s="96" t="n">
        <v>183</v>
      </c>
      <c r="E25" s="96" t="n">
        <v>29</v>
      </c>
      <c r="F25" s="96" t="n">
        <v>338</v>
      </c>
      <c r="G25" s="96" t="n">
        <v>43</v>
      </c>
      <c r="H25" s="96" t="n">
        <v>1</v>
      </c>
      <c r="I25" s="96" t="n">
        <f aca="false">J25+K25+L25+M25</f>
        <v>10</v>
      </c>
      <c r="J25" s="96" t="n">
        <v>1</v>
      </c>
      <c r="K25" s="96" t="n">
        <v>3</v>
      </c>
      <c r="L25" s="96" t="n">
        <v>6</v>
      </c>
      <c r="M25" s="96" t="n">
        <v>0</v>
      </c>
      <c r="N25" s="96" t="n">
        <v>2757</v>
      </c>
      <c r="O25" s="96" t="n">
        <v>2722</v>
      </c>
      <c r="P25" s="96" t="n">
        <v>4108</v>
      </c>
      <c r="Q25" s="96" t="n">
        <v>1105</v>
      </c>
      <c r="R25" s="98" t="n">
        <v>6</v>
      </c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</row>
    <row r="26" s="73" customFormat="true" ht="11.25" hidden="false" customHeight="false" outlineLevel="0" collapsed="false">
      <c r="A26" s="71" t="s">
        <v>16</v>
      </c>
      <c r="B26" s="99" t="n">
        <f aca="false">SUM(B11:B25)</f>
        <v>2772</v>
      </c>
      <c r="C26" s="99" t="n">
        <f aca="false">SUM(C11:C25)</f>
        <v>618</v>
      </c>
      <c r="D26" s="99" t="n">
        <f aca="false">SUM(D11:D25)</f>
        <v>2541</v>
      </c>
      <c r="E26" s="99" t="n">
        <f aca="false">SUM(E11:E25)</f>
        <v>385</v>
      </c>
      <c r="F26" s="99" t="n">
        <f aca="false">SUM(F11:F25)</f>
        <v>3950</v>
      </c>
      <c r="G26" s="99" t="n">
        <f aca="false">SUM(G11:G25)</f>
        <v>594</v>
      </c>
      <c r="H26" s="99" t="n">
        <f aca="false">SUM(H11:H25)</f>
        <v>15</v>
      </c>
      <c r="I26" s="99" t="n">
        <f aca="false">SUM(I11:I25)</f>
        <v>148</v>
      </c>
      <c r="J26" s="99" t="n">
        <f aca="false">SUM(J11:J25)</f>
        <v>15</v>
      </c>
      <c r="K26" s="99" t="n">
        <f aca="false">SUM(K11:K25)</f>
        <v>55</v>
      </c>
      <c r="L26" s="99" t="n">
        <f aca="false">SUM(L11:L25)</f>
        <v>78</v>
      </c>
      <c r="M26" s="99" t="n">
        <f aca="false">SUM(M11:M25)</f>
        <v>0</v>
      </c>
      <c r="N26" s="99" t="n">
        <f aca="false">SUM(N11:N25)</f>
        <v>96961</v>
      </c>
      <c r="O26" s="99" t="n">
        <f aca="false">SUM(O11:O25)</f>
        <v>86403</v>
      </c>
      <c r="P26" s="99" t="n">
        <f aca="false">SUM(P11:P25)</f>
        <v>138071</v>
      </c>
      <c r="Q26" s="99" t="n">
        <f aca="false">SUM(Q11:Q25)</f>
        <v>14713</v>
      </c>
      <c r="R26" s="99" t="n">
        <f aca="false">SUM(R11:R25)</f>
        <v>68</v>
      </c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</row>
    <row r="27" customFormat="false" ht="12.75" hidden="false" customHeight="false" outlineLevel="0" collapsed="false"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</row>
    <row r="28" customFormat="false" ht="18.75" hidden="false" customHeight="false" outlineLevel="0" collapsed="false">
      <c r="A28" s="33" t="s">
        <v>137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</row>
    <row r="29" customFormat="false" ht="12.75" hidden="false" customHeight="false" outlineLevel="0" collapsed="false"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</row>
    <row r="30" customFormat="false" ht="11.45" hidden="false" customHeight="true" outlineLevel="0" collapsed="false">
      <c r="A30" s="47" t="n">
        <v>0</v>
      </c>
      <c r="B30" s="47" t="n">
        <v>1</v>
      </c>
      <c r="C30" s="47" t="n">
        <v>2</v>
      </c>
      <c r="D30" s="47" t="n">
        <v>3</v>
      </c>
      <c r="E30" s="47" t="n">
        <v>4</v>
      </c>
      <c r="F30" s="47" t="n">
        <v>5</v>
      </c>
      <c r="G30" s="47" t="n">
        <v>6</v>
      </c>
      <c r="H30" s="47" t="n">
        <v>7</v>
      </c>
      <c r="I30" s="47" t="n">
        <v>8</v>
      </c>
      <c r="J30" s="47" t="n">
        <v>9</v>
      </c>
      <c r="K30" s="47" t="n">
        <v>10</v>
      </c>
      <c r="L30" s="47" t="n">
        <v>11</v>
      </c>
      <c r="M30" s="47" t="n">
        <v>12</v>
      </c>
      <c r="N30" s="47" t="n">
        <v>13</v>
      </c>
      <c r="O30" s="47" t="n">
        <v>14</v>
      </c>
      <c r="P30" s="47" t="n">
        <v>15</v>
      </c>
      <c r="Q30" s="47" t="n">
        <v>16</v>
      </c>
      <c r="R30" s="47" t="n">
        <v>17</v>
      </c>
    </row>
    <row r="31" customFormat="false" ht="12.75" hidden="false" customHeight="false" outlineLevel="0" collapsed="false">
      <c r="A31" s="74" t="s">
        <v>40</v>
      </c>
      <c r="B31" s="82" t="n">
        <v>15</v>
      </c>
      <c r="C31" s="82" t="n">
        <v>1</v>
      </c>
      <c r="D31" s="82" t="n">
        <v>33</v>
      </c>
      <c r="E31" s="82" t="n">
        <v>4</v>
      </c>
      <c r="F31" s="82" t="n">
        <v>33</v>
      </c>
      <c r="G31" s="82" t="n">
        <v>4</v>
      </c>
      <c r="H31" s="82" t="n">
        <v>1</v>
      </c>
      <c r="I31" s="96" t="n">
        <f aca="false">J31+K31+L31+M31</f>
        <v>2</v>
      </c>
      <c r="J31" s="82" t="n">
        <v>1</v>
      </c>
      <c r="K31" s="82" t="n">
        <v>1</v>
      </c>
      <c r="L31" s="82" t="n">
        <v>0</v>
      </c>
      <c r="M31" s="82" t="n">
        <v>0</v>
      </c>
      <c r="N31" s="82" t="n">
        <v>297</v>
      </c>
      <c r="O31" s="82" t="n">
        <v>297</v>
      </c>
      <c r="P31" s="82" t="n">
        <v>101</v>
      </c>
      <c r="Q31" s="82" t="n">
        <v>101</v>
      </c>
      <c r="R31" s="83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</row>
    <row r="32" customFormat="false" ht="12.75" hidden="false" customHeight="false" outlineLevel="0" collapsed="false">
      <c r="A32" s="79" t="s">
        <v>138</v>
      </c>
      <c r="B32" s="82"/>
      <c r="C32" s="82"/>
      <c r="D32" s="82"/>
      <c r="E32" s="82"/>
      <c r="F32" s="82"/>
      <c r="G32" s="82"/>
      <c r="H32" s="82"/>
      <c r="I32" s="96" t="n">
        <f aca="false">J32+K32+L32+M32</f>
        <v>0</v>
      </c>
      <c r="J32" s="82"/>
      <c r="K32" s="82"/>
      <c r="L32" s="82"/>
      <c r="M32" s="82"/>
      <c r="N32" s="82"/>
      <c r="O32" s="82"/>
      <c r="P32" s="82"/>
      <c r="Q32" s="82"/>
      <c r="R32" s="83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</row>
    <row r="33" customFormat="false" ht="12.75" hidden="false" customHeight="false" outlineLevel="0" collapsed="false">
      <c r="A33" s="79" t="s">
        <v>42</v>
      </c>
      <c r="B33" s="82" t="n">
        <v>14</v>
      </c>
      <c r="C33" s="82" t="n">
        <v>5</v>
      </c>
      <c r="D33" s="82" t="n">
        <v>14</v>
      </c>
      <c r="E33" s="82" t="n">
        <v>5</v>
      </c>
      <c r="F33" s="82" t="n">
        <v>36</v>
      </c>
      <c r="G33" s="82" t="n">
        <v>8</v>
      </c>
      <c r="H33" s="82" t="n">
        <v>1</v>
      </c>
      <c r="I33" s="96" t="n">
        <f aca="false">J33+K33+L33+M33</f>
        <v>1</v>
      </c>
      <c r="J33" s="82" t="n">
        <v>1</v>
      </c>
      <c r="K33" s="82" t="n">
        <v>0</v>
      </c>
      <c r="L33" s="82" t="n">
        <v>0</v>
      </c>
      <c r="M33" s="82" t="n">
        <v>0</v>
      </c>
      <c r="N33" s="82" t="n">
        <v>272</v>
      </c>
      <c r="O33" s="82" t="n">
        <v>200</v>
      </c>
      <c r="P33" s="82" t="n">
        <v>605</v>
      </c>
      <c r="Q33" s="82" t="n">
        <v>605</v>
      </c>
      <c r="R33" s="83" t="n">
        <v>0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</row>
    <row r="34" customFormat="false" ht="12.75" hidden="false" customHeight="false" outlineLevel="0" collapsed="false">
      <c r="A34" s="79" t="s">
        <v>43</v>
      </c>
      <c r="B34" s="82"/>
      <c r="C34" s="82"/>
      <c r="D34" s="82"/>
      <c r="E34" s="82"/>
      <c r="F34" s="82"/>
      <c r="G34" s="82"/>
      <c r="H34" s="82"/>
      <c r="I34" s="96" t="n">
        <f aca="false">J34+K34+L34+M34</f>
        <v>0</v>
      </c>
      <c r="J34" s="82"/>
      <c r="K34" s="82"/>
      <c r="L34" s="82"/>
      <c r="M34" s="82"/>
      <c r="N34" s="82"/>
      <c r="O34" s="82"/>
      <c r="P34" s="82"/>
      <c r="Q34" s="82"/>
      <c r="R34" s="83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</row>
    <row r="35" customFormat="false" ht="12.75" hidden="false" customHeight="false" outlineLevel="0" collapsed="false">
      <c r="A35" s="79" t="s">
        <v>44</v>
      </c>
      <c r="B35" s="82"/>
      <c r="C35" s="82"/>
      <c r="D35" s="82"/>
      <c r="E35" s="82"/>
      <c r="F35" s="82"/>
      <c r="G35" s="82"/>
      <c r="H35" s="82"/>
      <c r="I35" s="96" t="n">
        <f aca="false">J35+K35+L35+M35</f>
        <v>0</v>
      </c>
      <c r="J35" s="82"/>
      <c r="K35" s="82"/>
      <c r="L35" s="82"/>
      <c r="M35" s="82"/>
      <c r="N35" s="82"/>
      <c r="O35" s="82"/>
      <c r="P35" s="82"/>
      <c r="Q35" s="82"/>
      <c r="R35" s="83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</row>
    <row r="36" customFormat="false" ht="12.75" hidden="false" customHeight="false" outlineLevel="0" collapsed="false">
      <c r="A36" s="79" t="s">
        <v>45</v>
      </c>
      <c r="B36" s="82"/>
      <c r="C36" s="82"/>
      <c r="D36" s="82"/>
      <c r="E36" s="82"/>
      <c r="F36" s="82"/>
      <c r="G36" s="82"/>
      <c r="H36" s="82"/>
      <c r="I36" s="96" t="n">
        <f aca="false">J36+K36+L36+M36</f>
        <v>0</v>
      </c>
      <c r="J36" s="82"/>
      <c r="K36" s="82"/>
      <c r="L36" s="82"/>
      <c r="M36" s="82"/>
      <c r="N36" s="82"/>
      <c r="O36" s="82"/>
      <c r="P36" s="82"/>
      <c r="Q36" s="82"/>
      <c r="R36" s="83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</row>
    <row r="37" customFormat="false" ht="12.75" hidden="false" customHeight="false" outlineLevel="0" collapsed="false">
      <c r="A37" s="79" t="s">
        <v>46</v>
      </c>
      <c r="B37" s="82" t="n">
        <v>24</v>
      </c>
      <c r="C37" s="82" t="n">
        <v>4</v>
      </c>
      <c r="D37" s="82" t="n">
        <v>24</v>
      </c>
      <c r="E37" s="82" t="n">
        <v>4</v>
      </c>
      <c r="F37" s="82" t="n">
        <v>48</v>
      </c>
      <c r="G37" s="82" t="n">
        <v>11</v>
      </c>
      <c r="H37" s="82" t="n">
        <v>1</v>
      </c>
      <c r="I37" s="96" t="n">
        <f aca="false">J37+K37+L37+M37</f>
        <v>1</v>
      </c>
      <c r="J37" s="82" t="n">
        <v>1</v>
      </c>
      <c r="K37" s="82" t="n">
        <v>0</v>
      </c>
      <c r="L37" s="82" t="n">
        <v>0</v>
      </c>
      <c r="M37" s="82" t="n">
        <v>0</v>
      </c>
      <c r="N37" s="82" t="n">
        <v>553</v>
      </c>
      <c r="O37" s="82" t="n">
        <v>500</v>
      </c>
      <c r="P37" s="82" t="n">
        <v>552</v>
      </c>
      <c r="Q37" s="82" t="n">
        <v>100</v>
      </c>
      <c r="R37" s="83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</row>
    <row r="38" s="72" customFormat="true" ht="12" hidden="false" customHeight="false" outlineLevel="0" collapsed="false">
      <c r="A38" s="84" t="s">
        <v>16</v>
      </c>
      <c r="B38" s="84" t="n">
        <f aca="false">SUM(B31:B37)</f>
        <v>53</v>
      </c>
      <c r="C38" s="84" t="n">
        <f aca="false">SUM(C31:C37)</f>
        <v>10</v>
      </c>
      <c r="D38" s="84" t="n">
        <f aca="false">SUM(D31:D37)</f>
        <v>71</v>
      </c>
      <c r="E38" s="84" t="n">
        <f aca="false">SUM(E31:E37)</f>
        <v>13</v>
      </c>
      <c r="F38" s="84" t="n">
        <f aca="false">SUM(F31:F37)</f>
        <v>117</v>
      </c>
      <c r="G38" s="84" t="n">
        <f aca="false">SUM(G31:G37)</f>
        <v>23</v>
      </c>
      <c r="H38" s="84" t="n">
        <f aca="false">SUM(H31:H37)</f>
        <v>3</v>
      </c>
      <c r="I38" s="84" t="n">
        <f aca="false">SUM(I31:I37)</f>
        <v>4</v>
      </c>
      <c r="J38" s="84" t="n">
        <f aca="false">SUM(J31:J37)</f>
        <v>3</v>
      </c>
      <c r="K38" s="84" t="n">
        <f aca="false">SUM(K31:K37)</f>
        <v>1</v>
      </c>
      <c r="L38" s="84" t="n">
        <f aca="false">SUM(L31:L37)</f>
        <v>0</v>
      </c>
      <c r="M38" s="84" t="n">
        <f aca="false">SUM(M31:M37)</f>
        <v>0</v>
      </c>
      <c r="N38" s="84" t="n">
        <f aca="false">SUM(N31:N37)</f>
        <v>1122</v>
      </c>
      <c r="O38" s="84" t="n">
        <f aca="false">SUM(O31:O37)</f>
        <v>997</v>
      </c>
      <c r="P38" s="84" t="n">
        <f aca="false">SUM(P31:P37)</f>
        <v>1258</v>
      </c>
      <c r="Q38" s="84" t="n">
        <f aca="false">SUM(Q31:Q37)</f>
        <v>806</v>
      </c>
      <c r="R38" s="84" t="n">
        <f aca="false">SUM(R31:R37)</f>
        <v>3</v>
      </c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</row>
    <row r="39" customFormat="false" ht="16.5" hidden="false" customHeight="true" outlineLevel="0" collapsed="false">
      <c r="A39" s="27" t="s">
        <v>47</v>
      </c>
      <c r="B39" s="101" t="n">
        <f aca="false">B26+B38</f>
        <v>2825</v>
      </c>
      <c r="C39" s="101" t="n">
        <f aca="false">C26+C38</f>
        <v>628</v>
      </c>
      <c r="D39" s="101" t="n">
        <f aca="false">D26+D38</f>
        <v>2612</v>
      </c>
      <c r="E39" s="101" t="n">
        <f aca="false">E26+E38</f>
        <v>398</v>
      </c>
      <c r="F39" s="101" t="n">
        <f aca="false">F26+F38</f>
        <v>4067</v>
      </c>
      <c r="G39" s="101" t="n">
        <f aca="false">G26+G38</f>
        <v>617</v>
      </c>
      <c r="H39" s="101" t="n">
        <f aca="false">H26+H38</f>
        <v>18</v>
      </c>
      <c r="I39" s="101" t="n">
        <f aca="false">I26+I38</f>
        <v>152</v>
      </c>
      <c r="J39" s="101" t="n">
        <f aca="false">J26+J38</f>
        <v>18</v>
      </c>
      <c r="K39" s="101" t="n">
        <f aca="false">K26+K38</f>
        <v>56</v>
      </c>
      <c r="L39" s="101" t="n">
        <f aca="false">L26+L38</f>
        <v>78</v>
      </c>
      <c r="M39" s="101" t="n">
        <f aca="false">M26+M38</f>
        <v>0</v>
      </c>
      <c r="N39" s="101" t="n">
        <f aca="false">N26+N38</f>
        <v>98083</v>
      </c>
      <c r="O39" s="101" t="n">
        <f aca="false">O26+O38</f>
        <v>87400</v>
      </c>
      <c r="P39" s="101" t="n">
        <f aca="false">P26+P38</f>
        <v>139329</v>
      </c>
      <c r="Q39" s="101" t="n">
        <f aca="false">Q26+Q38</f>
        <v>15519</v>
      </c>
      <c r="R39" s="101" t="n">
        <f aca="false">R26+R38</f>
        <v>71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</row>
    <row r="40" customFormat="false" ht="12.75" hidden="false" customHeight="false" outlineLevel="0" collapsed="false"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</row>
    <row r="41" customFormat="false" ht="12.75" hidden="false" customHeight="false" outlineLevel="0" collapsed="false"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</row>
    <row r="42" customFormat="false" ht="12.75" hidden="false" customHeight="false" outlineLevel="0" collapsed="false"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</row>
    <row r="43" customFormat="false" ht="18.75" hidden="false" customHeight="false" outlineLevel="0" collapsed="false">
      <c r="A43" s="33" t="s">
        <v>141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</row>
    <row r="44" customFormat="false" ht="12.75" hidden="false" customHeight="false" outlineLevel="0" collapsed="false">
      <c r="B44" s="87" t="s">
        <v>143</v>
      </c>
      <c r="C44" s="87"/>
      <c r="D44" s="87"/>
      <c r="E44" s="87"/>
      <c r="F44" s="87"/>
      <c r="G44" s="35"/>
      <c r="H44" s="88" t="s">
        <v>144</v>
      </c>
      <c r="J44" s="88"/>
      <c r="K44" s="88"/>
      <c r="L44" s="88"/>
      <c r="M44" s="88"/>
      <c r="N44" s="88"/>
      <c r="O44" s="88"/>
      <c r="P44" s="88"/>
      <c r="Q44" s="88"/>
      <c r="R44" s="89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</row>
    <row r="45" customFormat="false" ht="11.1" hidden="false" customHeight="true" outlineLevel="0" collapsed="false">
      <c r="A45" s="37"/>
      <c r="B45" s="39" t="s">
        <v>145</v>
      </c>
      <c r="C45" s="39"/>
      <c r="D45" s="39"/>
      <c r="E45" s="39"/>
      <c r="F45" s="39"/>
      <c r="G45" s="90"/>
      <c r="H45" s="37"/>
      <c r="I45" s="47" t="s">
        <v>146</v>
      </c>
      <c r="J45" s="47"/>
      <c r="K45" s="47"/>
      <c r="L45" s="47"/>
      <c r="M45" s="47"/>
      <c r="N45" s="47" t="s">
        <v>147</v>
      </c>
      <c r="O45" s="47"/>
      <c r="P45" s="37" t="s">
        <v>148</v>
      </c>
      <c r="Q45" s="37" t="s">
        <v>148</v>
      </c>
      <c r="R45" s="37" t="s">
        <v>149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</row>
    <row r="46" customFormat="false" ht="11.1" hidden="false" customHeight="true" outlineLevel="0" collapsed="false">
      <c r="A46" s="56"/>
      <c r="B46" s="60" t="s">
        <v>150</v>
      </c>
      <c r="C46" s="91" t="s">
        <v>107</v>
      </c>
      <c r="D46" s="37" t="s">
        <v>150</v>
      </c>
      <c r="E46" s="91" t="s">
        <v>107</v>
      </c>
      <c r="F46" s="61" t="s">
        <v>151</v>
      </c>
      <c r="G46" s="92" t="s">
        <v>107</v>
      </c>
      <c r="H46" s="37" t="s">
        <v>152</v>
      </c>
      <c r="I46" s="44"/>
      <c r="J46" s="47" t="s">
        <v>107</v>
      </c>
      <c r="K46" s="47"/>
      <c r="L46" s="47"/>
      <c r="M46" s="47"/>
      <c r="N46" s="53" t="s">
        <v>153</v>
      </c>
      <c r="O46" s="37" t="s">
        <v>103</v>
      </c>
      <c r="P46" s="44" t="s">
        <v>154</v>
      </c>
      <c r="Q46" s="44" t="s">
        <v>154</v>
      </c>
      <c r="R46" s="44" t="s">
        <v>155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</row>
    <row r="47" customFormat="false" ht="11.1" hidden="false" customHeight="true" outlineLevel="0" collapsed="false">
      <c r="A47" s="43"/>
      <c r="B47" s="60" t="s">
        <v>156</v>
      </c>
      <c r="C47" s="91"/>
      <c r="D47" s="44" t="s">
        <v>156</v>
      </c>
      <c r="E47" s="91"/>
      <c r="F47" s="61" t="s">
        <v>157</v>
      </c>
      <c r="G47" s="92"/>
      <c r="H47" s="44" t="s">
        <v>158</v>
      </c>
      <c r="I47" s="44"/>
      <c r="J47" s="37"/>
      <c r="K47" s="60"/>
      <c r="L47" s="37"/>
      <c r="M47" s="53"/>
      <c r="N47" s="52" t="s">
        <v>159</v>
      </c>
      <c r="O47" s="44" t="s">
        <v>160</v>
      </c>
      <c r="P47" s="44" t="s">
        <v>161</v>
      </c>
      <c r="Q47" s="44" t="s">
        <v>161</v>
      </c>
      <c r="R47" s="44" t="s">
        <v>162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</row>
    <row r="48" customFormat="false" ht="11.1" hidden="false" customHeight="true" outlineLevel="0" collapsed="false">
      <c r="A48" s="43"/>
      <c r="B48" s="61" t="s">
        <v>157</v>
      </c>
      <c r="C48" s="52"/>
      <c r="D48" s="44" t="s">
        <v>157</v>
      </c>
      <c r="E48" s="52"/>
      <c r="F48" s="44" t="s">
        <v>163</v>
      </c>
      <c r="G48" s="52"/>
      <c r="H48" s="44" t="s">
        <v>164</v>
      </c>
      <c r="I48" s="44" t="s">
        <v>16</v>
      </c>
      <c r="J48" s="44" t="s">
        <v>165</v>
      </c>
      <c r="K48" s="60" t="s">
        <v>8</v>
      </c>
      <c r="L48" s="44" t="s">
        <v>166</v>
      </c>
      <c r="M48" s="52" t="s">
        <v>167</v>
      </c>
      <c r="N48" s="52" t="s">
        <v>168</v>
      </c>
      <c r="O48" s="44" t="s">
        <v>169</v>
      </c>
      <c r="P48" s="44" t="s">
        <v>170</v>
      </c>
      <c r="Q48" s="44" t="s">
        <v>170</v>
      </c>
      <c r="R48" s="44" t="s">
        <v>171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</row>
    <row r="49" customFormat="false" ht="11.1" hidden="false" customHeight="true" outlineLevel="0" collapsed="false">
      <c r="A49" s="56"/>
      <c r="B49" s="61" t="s">
        <v>163</v>
      </c>
      <c r="C49" s="52" t="s">
        <v>172</v>
      </c>
      <c r="D49" s="44" t="s">
        <v>163</v>
      </c>
      <c r="E49" s="52" t="s">
        <v>172</v>
      </c>
      <c r="F49" s="44" t="s">
        <v>10</v>
      </c>
      <c r="G49" s="52" t="s">
        <v>172</v>
      </c>
      <c r="H49" s="44" t="s">
        <v>10</v>
      </c>
      <c r="I49" s="44"/>
      <c r="J49" s="44" t="s">
        <v>173</v>
      </c>
      <c r="K49" s="60"/>
      <c r="L49" s="44" t="s">
        <v>174</v>
      </c>
      <c r="M49" s="52"/>
      <c r="N49" s="52" t="s">
        <v>175</v>
      </c>
      <c r="O49" s="93"/>
      <c r="P49" s="44" t="s">
        <v>176</v>
      </c>
      <c r="Q49" s="44" t="s">
        <v>177</v>
      </c>
      <c r="R49" s="44" t="s">
        <v>178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</row>
    <row r="50" customFormat="false" ht="11.1" hidden="false" customHeight="true" outlineLevel="0" collapsed="false">
      <c r="A50" s="56"/>
      <c r="B50" s="61" t="s">
        <v>179</v>
      </c>
      <c r="C50" s="52" t="s">
        <v>10</v>
      </c>
      <c r="D50" s="44" t="s">
        <v>121</v>
      </c>
      <c r="E50" s="52" t="s">
        <v>121</v>
      </c>
      <c r="F50" s="44" t="s">
        <v>121</v>
      </c>
      <c r="G50" s="52" t="s">
        <v>121</v>
      </c>
      <c r="H50" s="56"/>
      <c r="I50" s="44"/>
      <c r="J50" s="44" t="s">
        <v>180</v>
      </c>
      <c r="K50" s="60"/>
      <c r="L50" s="44"/>
      <c r="M50" s="52"/>
      <c r="N50" s="52" t="s">
        <v>181</v>
      </c>
      <c r="O50" s="44"/>
      <c r="P50" s="44" t="s">
        <v>182</v>
      </c>
      <c r="Q50" s="44" t="s">
        <v>183</v>
      </c>
      <c r="R50" s="44" t="s">
        <v>184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</row>
    <row r="51" customFormat="false" ht="11.1" hidden="false" customHeight="true" outlineLevel="0" collapsed="false">
      <c r="A51" s="62"/>
      <c r="B51" s="50" t="s">
        <v>16</v>
      </c>
      <c r="C51" s="52"/>
      <c r="D51" s="51" t="s">
        <v>16</v>
      </c>
      <c r="E51" s="52"/>
      <c r="F51" s="44" t="s">
        <v>16</v>
      </c>
      <c r="G51" s="52"/>
      <c r="H51" s="51" t="s">
        <v>16</v>
      </c>
      <c r="I51" s="93"/>
      <c r="J51" s="44"/>
      <c r="K51" s="60"/>
      <c r="L51" s="44"/>
      <c r="M51" s="52"/>
      <c r="N51" s="65" t="s">
        <v>16</v>
      </c>
      <c r="O51" s="94"/>
      <c r="P51" s="51" t="s">
        <v>10</v>
      </c>
      <c r="Q51" s="51" t="s">
        <v>10</v>
      </c>
      <c r="R51" s="51" t="s">
        <v>1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</row>
    <row r="52" customFormat="false" ht="11.45" hidden="false" customHeight="true" outlineLevel="0" collapsed="false">
      <c r="A52" s="86" t="n">
        <v>0</v>
      </c>
      <c r="B52" s="86" t="n">
        <v>1</v>
      </c>
      <c r="C52" s="86" t="n">
        <v>2</v>
      </c>
      <c r="D52" s="86" t="n">
        <v>3</v>
      </c>
      <c r="E52" s="86" t="n">
        <v>4</v>
      </c>
      <c r="F52" s="86" t="n">
        <v>5</v>
      </c>
      <c r="G52" s="86" t="n">
        <v>6</v>
      </c>
      <c r="H52" s="86" t="n">
        <v>7</v>
      </c>
      <c r="I52" s="86" t="n">
        <v>8</v>
      </c>
      <c r="J52" s="86" t="n">
        <v>9</v>
      </c>
      <c r="K52" s="86" t="n">
        <v>10</v>
      </c>
      <c r="L52" s="86" t="n">
        <v>11</v>
      </c>
      <c r="M52" s="86" t="n">
        <v>12</v>
      </c>
      <c r="N52" s="86" t="n">
        <v>13</v>
      </c>
      <c r="O52" s="86" t="n">
        <v>14</v>
      </c>
      <c r="P52" s="86" t="n">
        <v>15</v>
      </c>
      <c r="Q52" s="86" t="n">
        <v>16</v>
      </c>
      <c r="R52" s="86" t="n">
        <v>17</v>
      </c>
    </row>
    <row r="53" customFormat="false" ht="11.1" hidden="false" customHeight="true" outlineLevel="0" collapsed="false">
      <c r="A53" s="17" t="s">
        <v>51</v>
      </c>
      <c r="B53" s="66" t="n">
        <v>71</v>
      </c>
      <c r="C53" s="66" t="n">
        <v>14</v>
      </c>
      <c r="D53" s="66" t="n">
        <v>66</v>
      </c>
      <c r="E53" s="66" t="n">
        <v>14</v>
      </c>
      <c r="F53" s="66" t="n">
        <v>66</v>
      </c>
      <c r="G53" s="66" t="n">
        <v>14</v>
      </c>
      <c r="H53" s="66" t="n">
        <v>1</v>
      </c>
      <c r="I53" s="96" t="n">
        <f aca="false">J53+K53+L53+M53</f>
        <v>2</v>
      </c>
      <c r="J53" s="66" t="n">
        <v>1</v>
      </c>
      <c r="K53" s="66" t="n">
        <v>0</v>
      </c>
      <c r="L53" s="66" t="n">
        <v>1</v>
      </c>
      <c r="M53" s="66" t="n">
        <v>0</v>
      </c>
      <c r="N53" s="66" t="n">
        <v>84</v>
      </c>
      <c r="O53" s="66" t="n">
        <v>82</v>
      </c>
      <c r="P53" s="66" t="n">
        <v>486</v>
      </c>
      <c r="Q53" s="66" t="n">
        <v>154</v>
      </c>
      <c r="R53" s="97" t="n">
        <v>2</v>
      </c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</row>
    <row r="54" customFormat="false" ht="11.1" hidden="false" customHeight="true" outlineLevel="0" collapsed="false">
      <c r="A54" s="17" t="s">
        <v>52</v>
      </c>
      <c r="B54" s="66" t="n">
        <v>279</v>
      </c>
      <c r="C54" s="66" t="n">
        <v>56</v>
      </c>
      <c r="D54" s="66" t="n">
        <v>276</v>
      </c>
      <c r="E54" s="66" t="n">
        <v>8</v>
      </c>
      <c r="F54" s="66" t="n">
        <v>280</v>
      </c>
      <c r="G54" s="66" t="n">
        <v>8</v>
      </c>
      <c r="H54" s="66" t="n">
        <v>1</v>
      </c>
      <c r="I54" s="96" t="n">
        <f aca="false">J54+K54+L54+M54</f>
        <v>7</v>
      </c>
      <c r="J54" s="66" t="n">
        <v>1</v>
      </c>
      <c r="K54" s="66" t="n">
        <v>6</v>
      </c>
      <c r="L54" s="66" t="n">
        <v>0</v>
      </c>
      <c r="M54" s="66" t="n">
        <v>0</v>
      </c>
      <c r="N54" s="66" t="n">
        <v>1893</v>
      </c>
      <c r="O54" s="66" t="n">
        <v>1612</v>
      </c>
      <c r="P54" s="66" t="n">
        <v>2963</v>
      </c>
      <c r="Q54" s="66" t="n">
        <v>1260</v>
      </c>
      <c r="R54" s="97" t="n">
        <v>0</v>
      </c>
    </row>
    <row r="55" customFormat="false" ht="11.1" hidden="false" customHeight="true" outlineLevel="0" collapsed="false">
      <c r="A55" s="17" t="s">
        <v>53</v>
      </c>
      <c r="B55" s="66" t="n">
        <v>16</v>
      </c>
      <c r="C55" s="66" t="n">
        <v>6</v>
      </c>
      <c r="D55" s="66" t="n">
        <v>16</v>
      </c>
      <c r="E55" s="66" t="n">
        <v>6</v>
      </c>
      <c r="F55" s="66" t="n">
        <v>16</v>
      </c>
      <c r="G55" s="66" t="n">
        <v>6</v>
      </c>
      <c r="H55" s="66" t="n">
        <v>1</v>
      </c>
      <c r="I55" s="96" t="n">
        <f aca="false">J55+K55+L55+M55</f>
        <v>1</v>
      </c>
      <c r="J55" s="66" t="n">
        <v>1</v>
      </c>
      <c r="K55" s="66" t="n">
        <v>0</v>
      </c>
      <c r="L55" s="66" t="n">
        <v>0</v>
      </c>
      <c r="M55" s="66" t="n">
        <v>0</v>
      </c>
      <c r="N55" s="66" t="n">
        <v>167</v>
      </c>
      <c r="O55" s="66" t="n">
        <v>167</v>
      </c>
      <c r="P55" s="66" t="n">
        <v>957</v>
      </c>
      <c r="Q55" s="66" t="n">
        <v>957</v>
      </c>
      <c r="R55" s="97" t="n">
        <v>1</v>
      </c>
    </row>
    <row r="56" customFormat="false" ht="11.1" hidden="false" customHeight="true" outlineLevel="0" collapsed="false">
      <c r="A56" s="17" t="s">
        <v>54</v>
      </c>
      <c r="B56" s="66" t="n">
        <v>57</v>
      </c>
      <c r="C56" s="66" t="n">
        <v>11</v>
      </c>
      <c r="D56" s="66" t="n">
        <v>57</v>
      </c>
      <c r="E56" s="66" t="n">
        <v>11</v>
      </c>
      <c r="F56" s="66" t="n">
        <v>57</v>
      </c>
      <c r="G56" s="66" t="n">
        <v>11</v>
      </c>
      <c r="H56" s="66" t="n">
        <v>1</v>
      </c>
      <c r="I56" s="96" t="n">
        <f aca="false">J56+K56+L56+M56</f>
        <v>1</v>
      </c>
      <c r="J56" s="66" t="n">
        <v>1</v>
      </c>
      <c r="K56" s="66" t="n">
        <v>0</v>
      </c>
      <c r="L56" s="66" t="n">
        <v>0</v>
      </c>
      <c r="M56" s="66" t="n">
        <v>0</v>
      </c>
      <c r="N56" s="66" t="n">
        <v>275</v>
      </c>
      <c r="O56" s="66" t="n">
        <v>275</v>
      </c>
      <c r="P56" s="66" t="n">
        <v>837</v>
      </c>
      <c r="Q56" s="66" t="n">
        <v>837</v>
      </c>
      <c r="R56" s="97" t="n">
        <v>0</v>
      </c>
    </row>
    <row r="57" customFormat="false" ht="11.1" hidden="false" customHeight="true" outlineLevel="0" collapsed="false">
      <c r="A57" s="17" t="s">
        <v>55</v>
      </c>
      <c r="B57" s="66" t="n">
        <v>67</v>
      </c>
      <c r="C57" s="66" t="n">
        <v>24</v>
      </c>
      <c r="D57" s="66" t="n">
        <v>63</v>
      </c>
      <c r="E57" s="66" t="n">
        <v>21</v>
      </c>
      <c r="F57" s="66" t="n">
        <v>63</v>
      </c>
      <c r="G57" s="66" t="n">
        <v>21</v>
      </c>
      <c r="H57" s="66" t="n">
        <v>1</v>
      </c>
      <c r="I57" s="96" t="n">
        <f aca="false">J57+K57+L57+M57</f>
        <v>3</v>
      </c>
      <c r="J57" s="66" t="n">
        <v>1</v>
      </c>
      <c r="K57" s="66" t="n">
        <v>2</v>
      </c>
      <c r="L57" s="66" t="n">
        <v>0</v>
      </c>
      <c r="M57" s="66" t="n">
        <v>0</v>
      </c>
      <c r="N57" s="66" t="n">
        <v>313</v>
      </c>
      <c r="O57" s="66" t="n">
        <v>301</v>
      </c>
      <c r="P57" s="66" t="n">
        <v>830</v>
      </c>
      <c r="Q57" s="66" t="n">
        <v>64</v>
      </c>
      <c r="R57" s="97" t="n">
        <v>2</v>
      </c>
    </row>
    <row r="58" customFormat="false" ht="11.1" hidden="false" customHeight="true" outlineLevel="0" collapsed="false">
      <c r="A58" s="17" t="s">
        <v>56</v>
      </c>
      <c r="B58" s="66" t="n">
        <v>54</v>
      </c>
      <c r="C58" s="66" t="n">
        <v>8</v>
      </c>
      <c r="D58" s="66" t="n">
        <v>54</v>
      </c>
      <c r="E58" s="66" t="n">
        <v>8</v>
      </c>
      <c r="F58" s="66" t="n">
        <v>54</v>
      </c>
      <c r="G58" s="66" t="n">
        <v>8</v>
      </c>
      <c r="H58" s="66" t="n">
        <v>1</v>
      </c>
      <c r="I58" s="96" t="n">
        <f aca="false">J58+K58+L58+M58</f>
        <v>1</v>
      </c>
      <c r="J58" s="66" t="n">
        <v>1</v>
      </c>
      <c r="K58" s="66" t="n">
        <v>0</v>
      </c>
      <c r="L58" s="66" t="n">
        <v>0</v>
      </c>
      <c r="M58" s="66" t="n">
        <v>0</v>
      </c>
      <c r="N58" s="66" t="n">
        <v>326</v>
      </c>
      <c r="O58" s="66" t="n">
        <v>326</v>
      </c>
      <c r="P58" s="66" t="n">
        <v>1394</v>
      </c>
      <c r="Q58" s="66" t="n">
        <v>466</v>
      </c>
      <c r="R58" s="97" t="n">
        <v>3</v>
      </c>
    </row>
    <row r="59" customFormat="false" ht="11.1" hidden="false" customHeight="true" outlineLevel="0" collapsed="false">
      <c r="A59" s="17" t="s">
        <v>57</v>
      </c>
      <c r="B59" s="66" t="n">
        <v>35</v>
      </c>
      <c r="C59" s="66" t="n">
        <v>7</v>
      </c>
      <c r="D59" s="66" t="n">
        <v>35</v>
      </c>
      <c r="E59" s="66" t="n">
        <v>7</v>
      </c>
      <c r="F59" s="66" t="n">
        <v>35</v>
      </c>
      <c r="G59" s="66" t="n">
        <v>7</v>
      </c>
      <c r="H59" s="66" t="n">
        <v>1</v>
      </c>
      <c r="I59" s="96" t="n">
        <f aca="false">J59+K59+L59+M59</f>
        <v>1</v>
      </c>
      <c r="J59" s="66" t="n">
        <v>1</v>
      </c>
      <c r="K59" s="66" t="n">
        <v>0</v>
      </c>
      <c r="L59" s="66" t="n">
        <v>0</v>
      </c>
      <c r="M59" s="66" t="n">
        <v>0</v>
      </c>
      <c r="N59" s="66" t="n">
        <v>170</v>
      </c>
      <c r="O59" s="66" t="n">
        <v>170</v>
      </c>
      <c r="P59" s="66" t="n">
        <v>863</v>
      </c>
      <c r="Q59" s="66" t="n">
        <v>863</v>
      </c>
      <c r="R59" s="97" t="n">
        <v>0</v>
      </c>
    </row>
    <row r="60" customFormat="false" ht="11.1" hidden="false" customHeight="true" outlineLevel="0" collapsed="false">
      <c r="A60" s="17" t="s">
        <v>58</v>
      </c>
      <c r="B60" s="66" t="n">
        <v>88</v>
      </c>
      <c r="C60" s="66" t="n">
        <v>21</v>
      </c>
      <c r="D60" s="66" t="n">
        <v>88</v>
      </c>
      <c r="E60" s="66" t="n">
        <v>21</v>
      </c>
      <c r="F60" s="66" t="n">
        <v>90</v>
      </c>
      <c r="G60" s="66" t="n">
        <v>21</v>
      </c>
      <c r="H60" s="66" t="n">
        <v>1</v>
      </c>
      <c r="I60" s="96" t="n">
        <f aca="false">J60+K60+L60+M60</f>
        <v>2</v>
      </c>
      <c r="J60" s="66" t="n">
        <v>1</v>
      </c>
      <c r="K60" s="66" t="n">
        <v>1</v>
      </c>
      <c r="L60" s="66" t="n">
        <v>0</v>
      </c>
      <c r="M60" s="66" t="n">
        <v>0</v>
      </c>
      <c r="N60" s="66" t="n">
        <v>368</v>
      </c>
      <c r="O60" s="66" t="n">
        <v>368</v>
      </c>
      <c r="P60" s="66" t="n">
        <v>1853</v>
      </c>
      <c r="Q60" s="66" t="n">
        <v>1642</v>
      </c>
      <c r="R60" s="97" t="n">
        <v>2</v>
      </c>
    </row>
    <row r="61" customFormat="false" ht="11.1" hidden="false" customHeight="true" outlineLevel="0" collapsed="false">
      <c r="A61" s="17" t="s">
        <v>59</v>
      </c>
      <c r="B61" s="66" t="n">
        <v>101</v>
      </c>
      <c r="C61" s="66" t="n">
        <v>32</v>
      </c>
      <c r="D61" s="66" t="n">
        <v>90</v>
      </c>
      <c r="E61" s="66" t="n">
        <v>26</v>
      </c>
      <c r="F61" s="66" t="n">
        <v>90</v>
      </c>
      <c r="G61" s="66" t="n">
        <v>26</v>
      </c>
      <c r="H61" s="66" t="n">
        <v>1</v>
      </c>
      <c r="I61" s="96" t="n">
        <f aca="false">J61+K61+L61+M61</f>
        <v>2</v>
      </c>
      <c r="J61" s="66" t="n">
        <v>2</v>
      </c>
      <c r="K61" s="66" t="n">
        <v>0</v>
      </c>
      <c r="L61" s="66" t="n">
        <v>0</v>
      </c>
      <c r="M61" s="66" t="n">
        <v>0</v>
      </c>
      <c r="N61" s="66" t="n">
        <v>611</v>
      </c>
      <c r="O61" s="66" t="n">
        <v>611</v>
      </c>
      <c r="P61" s="66" t="n">
        <v>2184</v>
      </c>
      <c r="Q61" s="66" t="n">
        <v>1734</v>
      </c>
      <c r="R61" s="97" t="n">
        <v>4</v>
      </c>
    </row>
    <row r="62" customFormat="false" ht="11.1" hidden="true" customHeight="true" outlineLevel="0" collapsed="false">
      <c r="A62" s="17" t="s">
        <v>60</v>
      </c>
      <c r="B62" s="66"/>
      <c r="C62" s="66"/>
      <c r="D62" s="66"/>
      <c r="E62" s="66"/>
      <c r="F62" s="66"/>
      <c r="G62" s="66"/>
      <c r="H62" s="66"/>
      <c r="I62" s="96" t="n">
        <f aca="false">J62+K62+L62+M62</f>
        <v>0</v>
      </c>
      <c r="J62" s="66"/>
      <c r="K62" s="66"/>
      <c r="L62" s="66"/>
      <c r="M62" s="66"/>
      <c r="N62" s="66"/>
      <c r="O62" s="66"/>
      <c r="P62" s="66"/>
      <c r="Q62" s="66"/>
      <c r="R62" s="97"/>
    </row>
    <row r="63" customFormat="false" ht="11.1" hidden="false" customHeight="true" outlineLevel="0" collapsed="false">
      <c r="A63" s="17" t="s">
        <v>61</v>
      </c>
      <c r="B63" s="66" t="n">
        <v>88</v>
      </c>
      <c r="C63" s="66" t="n">
        <v>21</v>
      </c>
      <c r="D63" s="66" t="n">
        <v>88</v>
      </c>
      <c r="E63" s="66" t="n">
        <v>21</v>
      </c>
      <c r="F63" s="66" t="n">
        <v>88</v>
      </c>
      <c r="G63" s="66" t="n">
        <v>21</v>
      </c>
      <c r="H63" s="66" t="n">
        <v>1</v>
      </c>
      <c r="I63" s="96" t="n">
        <f aca="false">J63+K63+L63+M63</f>
        <v>2</v>
      </c>
      <c r="J63" s="66" t="n">
        <v>1</v>
      </c>
      <c r="K63" s="66" t="n">
        <v>1</v>
      </c>
      <c r="L63" s="66" t="n">
        <v>0</v>
      </c>
      <c r="M63" s="66" t="n">
        <v>0</v>
      </c>
      <c r="N63" s="66" t="n">
        <v>877</v>
      </c>
      <c r="O63" s="66" t="n">
        <v>691</v>
      </c>
      <c r="P63" s="66" t="n">
        <v>1621</v>
      </c>
      <c r="Q63" s="66" t="n">
        <v>667</v>
      </c>
      <c r="R63" s="97" t="n">
        <v>0</v>
      </c>
    </row>
    <row r="64" customFormat="false" ht="11.1" hidden="false" customHeight="true" outlineLevel="0" collapsed="false">
      <c r="A64" s="17" t="s">
        <v>62</v>
      </c>
      <c r="B64" s="66" t="n">
        <v>90</v>
      </c>
      <c r="C64" s="66" t="n">
        <v>29</v>
      </c>
      <c r="D64" s="66" t="n">
        <v>84</v>
      </c>
      <c r="E64" s="66" t="n">
        <v>23</v>
      </c>
      <c r="F64" s="66" t="n">
        <v>84</v>
      </c>
      <c r="G64" s="66" t="n">
        <v>23</v>
      </c>
      <c r="H64" s="66" t="n">
        <v>1</v>
      </c>
      <c r="I64" s="96" t="n">
        <f aca="false">J64+K64+L64+M64</f>
        <v>2</v>
      </c>
      <c r="J64" s="66" t="n">
        <v>1</v>
      </c>
      <c r="K64" s="66" t="n">
        <v>1</v>
      </c>
      <c r="L64" s="66" t="n">
        <v>0</v>
      </c>
      <c r="M64" s="66" t="n">
        <v>0</v>
      </c>
      <c r="N64" s="66" t="n">
        <v>363</v>
      </c>
      <c r="O64" s="66" t="n">
        <v>363</v>
      </c>
      <c r="P64" s="66" t="n">
        <v>1030</v>
      </c>
      <c r="Q64" s="66" t="n">
        <v>510</v>
      </c>
      <c r="R64" s="97" t="n">
        <v>0</v>
      </c>
    </row>
    <row r="65" customFormat="false" ht="11.1" hidden="false" customHeight="true" outlineLevel="0" collapsed="false">
      <c r="A65" s="17" t="s">
        <v>63</v>
      </c>
      <c r="B65" s="96" t="n">
        <v>396</v>
      </c>
      <c r="C65" s="96" t="n">
        <v>98</v>
      </c>
      <c r="D65" s="96" t="n">
        <v>188</v>
      </c>
      <c r="E65" s="96" t="n">
        <v>38</v>
      </c>
      <c r="F65" s="96" t="n">
        <v>432</v>
      </c>
      <c r="G65" s="96" t="n">
        <v>38</v>
      </c>
      <c r="H65" s="96" t="n">
        <v>1</v>
      </c>
      <c r="I65" s="96" t="n">
        <f aca="false">J65+K65+L65+M65</f>
        <v>9</v>
      </c>
      <c r="J65" s="96" t="n">
        <v>1</v>
      </c>
      <c r="K65" s="96" t="n">
        <v>8</v>
      </c>
      <c r="L65" s="96" t="n">
        <v>0</v>
      </c>
      <c r="M65" s="96" t="n">
        <v>0</v>
      </c>
      <c r="N65" s="96" t="n">
        <v>1923</v>
      </c>
      <c r="O65" s="96" t="n">
        <v>1910</v>
      </c>
      <c r="P65" s="96" t="n">
        <v>4649</v>
      </c>
      <c r="Q65" s="96" t="n">
        <v>2075</v>
      </c>
      <c r="R65" s="98" t="n">
        <v>15</v>
      </c>
    </row>
    <row r="66" customFormat="false" ht="11.1" hidden="false" customHeight="true" outlineLevel="0" collapsed="false">
      <c r="A66" s="17" t="s">
        <v>64</v>
      </c>
      <c r="B66" s="96" t="n">
        <v>116</v>
      </c>
      <c r="C66" s="96" t="n">
        <v>0</v>
      </c>
      <c r="D66" s="96" t="n">
        <v>116</v>
      </c>
      <c r="E66" s="96" t="n">
        <v>0</v>
      </c>
      <c r="F66" s="96" t="n">
        <v>116</v>
      </c>
      <c r="G66" s="96" t="n">
        <v>0</v>
      </c>
      <c r="H66" s="96" t="n">
        <v>1</v>
      </c>
      <c r="I66" s="96" t="n">
        <f aca="false">J66+K66+L66+M66</f>
        <v>2</v>
      </c>
      <c r="J66" s="96" t="n">
        <v>1</v>
      </c>
      <c r="K66" s="96" t="n">
        <v>1</v>
      </c>
      <c r="L66" s="96" t="n">
        <v>0</v>
      </c>
      <c r="M66" s="96" t="n">
        <v>0</v>
      </c>
      <c r="N66" s="96" t="n">
        <v>743</v>
      </c>
      <c r="O66" s="96" t="n">
        <v>743</v>
      </c>
      <c r="P66" s="96" t="n">
        <v>1729</v>
      </c>
      <c r="Q66" s="96" t="n">
        <v>1294</v>
      </c>
      <c r="R66" s="98" t="n">
        <v>2</v>
      </c>
    </row>
    <row r="67" customFormat="false" ht="11.1" hidden="false" customHeight="true" outlineLevel="0" collapsed="false">
      <c r="A67" s="17" t="s">
        <v>65</v>
      </c>
      <c r="B67" s="96" t="n">
        <v>20</v>
      </c>
      <c r="C67" s="96" t="n">
        <v>4</v>
      </c>
      <c r="D67" s="96" t="n">
        <v>18</v>
      </c>
      <c r="E67" s="96" t="n">
        <v>2</v>
      </c>
      <c r="F67" s="96" t="n">
        <v>18</v>
      </c>
      <c r="G67" s="96" t="n">
        <v>2</v>
      </c>
      <c r="H67" s="96" t="n">
        <v>1</v>
      </c>
      <c r="I67" s="96" t="n">
        <f aca="false">J67+K67+L67+M67</f>
        <v>1</v>
      </c>
      <c r="J67" s="96" t="n">
        <v>1</v>
      </c>
      <c r="K67" s="96" t="n">
        <v>0</v>
      </c>
      <c r="L67" s="96" t="n">
        <v>0</v>
      </c>
      <c r="M67" s="96" t="n">
        <v>0</v>
      </c>
      <c r="N67" s="96" t="n">
        <v>228</v>
      </c>
      <c r="O67" s="96" t="n">
        <v>220</v>
      </c>
      <c r="P67" s="96" t="n">
        <v>366</v>
      </c>
      <c r="Q67" s="96" t="n">
        <v>180</v>
      </c>
      <c r="R67" s="98" t="n">
        <v>1</v>
      </c>
    </row>
    <row r="68" customFormat="false" ht="11.1" hidden="false" customHeight="true" outlineLevel="0" collapsed="false">
      <c r="A68" s="17" t="s">
        <v>66</v>
      </c>
      <c r="B68" s="96" t="n">
        <v>60</v>
      </c>
      <c r="C68" s="96" t="n">
        <v>12</v>
      </c>
      <c r="D68" s="96" t="n">
        <v>60</v>
      </c>
      <c r="E68" s="96" t="n">
        <v>212</v>
      </c>
      <c r="F68" s="96" t="n">
        <v>68</v>
      </c>
      <c r="G68" s="96" t="n">
        <v>14</v>
      </c>
      <c r="H68" s="96" t="n">
        <v>1</v>
      </c>
      <c r="I68" s="96" t="n">
        <f aca="false">J68+K68+L68+M68</f>
        <v>3</v>
      </c>
      <c r="J68" s="96" t="n">
        <v>1</v>
      </c>
      <c r="K68" s="96" t="n">
        <v>2</v>
      </c>
      <c r="L68" s="96" t="n">
        <v>0</v>
      </c>
      <c r="M68" s="96" t="n">
        <v>0</v>
      </c>
      <c r="N68" s="96" t="n">
        <v>372</v>
      </c>
      <c r="O68" s="96" t="n">
        <v>372</v>
      </c>
      <c r="P68" s="96"/>
      <c r="Q68" s="96"/>
      <c r="R68" s="98"/>
    </row>
    <row r="69" customFormat="false" ht="15.75" hidden="false" customHeight="true" outlineLevel="0" collapsed="false">
      <c r="A69" s="71" t="s">
        <v>16</v>
      </c>
      <c r="B69" s="99" t="n">
        <f aca="false">SUM(B53:B68)</f>
        <v>1538</v>
      </c>
      <c r="C69" s="99" t="n">
        <f aca="false">SUM(C53:C68)</f>
        <v>343</v>
      </c>
      <c r="D69" s="99" t="n">
        <f aca="false">SUM(D53:D68)</f>
        <v>1299</v>
      </c>
      <c r="E69" s="99" t="n">
        <f aca="false">SUM(E53:E68)</f>
        <v>418</v>
      </c>
      <c r="F69" s="99" t="n">
        <f aca="false">SUM(F53:F68)</f>
        <v>1557</v>
      </c>
      <c r="G69" s="99" t="n">
        <f aca="false">SUM(G53:G68)</f>
        <v>220</v>
      </c>
      <c r="H69" s="99" t="n">
        <f aca="false">SUM(H53:H68)</f>
        <v>15</v>
      </c>
      <c r="I69" s="99" t="n">
        <f aca="false">SUM(I53:I68)</f>
        <v>39</v>
      </c>
      <c r="J69" s="99" t="n">
        <f aca="false">SUM(J53:J68)</f>
        <v>16</v>
      </c>
      <c r="K69" s="99" t="n">
        <f aca="false">SUM(K53:K68)</f>
        <v>22</v>
      </c>
      <c r="L69" s="99" t="n">
        <f aca="false">SUM(L53:L68)</f>
        <v>1</v>
      </c>
      <c r="M69" s="99" t="n">
        <f aca="false">SUM(M53:M68)</f>
        <v>0</v>
      </c>
      <c r="N69" s="99" t="n">
        <f aca="false">SUM(N53:N68)</f>
        <v>8713</v>
      </c>
      <c r="O69" s="99" t="n">
        <f aca="false">SUM(O53:O68)</f>
        <v>8211</v>
      </c>
      <c r="P69" s="99" t="n">
        <v>463</v>
      </c>
      <c r="Q69" s="99" t="n">
        <v>463</v>
      </c>
      <c r="R69" s="99" t="n">
        <v>1</v>
      </c>
    </row>
    <row r="70" customFormat="false" ht="11.1" hidden="false" customHeight="true" outlineLevel="0" collapsed="false"/>
    <row r="71" customFormat="false" ht="15" hidden="false" customHeight="true" outlineLevel="0" collapsed="false">
      <c r="A71" s="33" t="s">
        <v>142</v>
      </c>
    </row>
    <row r="72" customFormat="false" ht="11.1" hidden="false" customHeight="true" outlineLevel="0" collapsed="false">
      <c r="A72" s="47" t="n">
        <v>1</v>
      </c>
      <c r="B72" s="47" t="n">
        <v>2</v>
      </c>
      <c r="C72" s="47" t="n">
        <v>3</v>
      </c>
      <c r="D72" s="47" t="n">
        <v>4</v>
      </c>
      <c r="E72" s="47" t="n">
        <v>5</v>
      </c>
      <c r="F72" s="47" t="n">
        <v>6</v>
      </c>
      <c r="G72" s="47" t="n">
        <v>7</v>
      </c>
      <c r="H72" s="47" t="n">
        <v>8</v>
      </c>
      <c r="I72" s="47" t="n">
        <v>9</v>
      </c>
      <c r="J72" s="47" t="n">
        <v>10</v>
      </c>
      <c r="K72" s="47" t="n">
        <v>11</v>
      </c>
      <c r="L72" s="47" t="n">
        <v>12</v>
      </c>
      <c r="M72" s="47" t="n">
        <v>13</v>
      </c>
      <c r="N72" s="47" t="n">
        <v>14</v>
      </c>
      <c r="O72" s="47" t="n">
        <v>15</v>
      </c>
      <c r="P72" s="47" t="n">
        <v>16</v>
      </c>
      <c r="Q72" s="47" t="n">
        <v>17</v>
      </c>
      <c r="R72" s="40" t="n">
        <v>18</v>
      </c>
    </row>
    <row r="73" customFormat="false" ht="11.1" hidden="false" customHeight="true" outlineLevel="0" collapsed="false">
      <c r="A73" s="74" t="s">
        <v>67</v>
      </c>
      <c r="B73" s="82"/>
      <c r="C73" s="82"/>
      <c r="D73" s="82"/>
      <c r="E73" s="82"/>
      <c r="F73" s="82"/>
      <c r="G73" s="82"/>
      <c r="H73" s="82"/>
      <c r="I73" s="82" t="n">
        <f aca="false">J73+K73+L73+M73</f>
        <v>0</v>
      </c>
      <c r="J73" s="82"/>
      <c r="K73" s="82"/>
      <c r="L73" s="82"/>
      <c r="M73" s="82"/>
      <c r="N73" s="82"/>
      <c r="O73" s="82"/>
      <c r="P73" s="82"/>
      <c r="Q73" s="82"/>
      <c r="R73" s="83"/>
    </row>
    <row r="74" customFormat="false" ht="11.1" hidden="false" customHeight="true" outlineLevel="0" collapsed="false">
      <c r="A74" s="79" t="s">
        <v>68</v>
      </c>
      <c r="B74" s="82"/>
      <c r="C74" s="82"/>
      <c r="D74" s="82"/>
      <c r="E74" s="82"/>
      <c r="F74" s="82"/>
      <c r="G74" s="82"/>
      <c r="H74" s="82"/>
      <c r="I74" s="82" t="n">
        <f aca="false">J74+K74+L74+M74</f>
        <v>0</v>
      </c>
      <c r="J74" s="82"/>
      <c r="K74" s="82"/>
      <c r="L74" s="82"/>
      <c r="M74" s="82"/>
      <c r="N74" s="82"/>
      <c r="O74" s="82"/>
      <c r="P74" s="82"/>
      <c r="Q74" s="82"/>
      <c r="R74" s="83"/>
    </row>
    <row r="75" customFormat="false" ht="11.1" hidden="false" customHeight="true" outlineLevel="0" collapsed="false">
      <c r="A75" s="79" t="s">
        <v>69</v>
      </c>
      <c r="B75" s="82" t="n">
        <v>17</v>
      </c>
      <c r="C75" s="82" t="n">
        <v>5</v>
      </c>
      <c r="D75" s="82" t="n">
        <v>17</v>
      </c>
      <c r="E75" s="82" t="n">
        <v>5</v>
      </c>
      <c r="F75" s="82" t="n">
        <v>17</v>
      </c>
      <c r="G75" s="82" t="n">
        <v>5</v>
      </c>
      <c r="H75" s="82" t="n">
        <v>1</v>
      </c>
      <c r="I75" s="82" t="n">
        <f aca="false">J75+K75+L75+M75</f>
        <v>1</v>
      </c>
      <c r="J75" s="82" t="n">
        <v>1</v>
      </c>
      <c r="K75" s="82" t="n">
        <v>0</v>
      </c>
      <c r="L75" s="82" t="n">
        <v>0</v>
      </c>
      <c r="M75" s="82" t="n">
        <v>0</v>
      </c>
      <c r="N75" s="82" t="n">
        <v>40</v>
      </c>
      <c r="O75" s="82" t="n">
        <v>37</v>
      </c>
      <c r="P75" s="82" t="n">
        <v>19</v>
      </c>
      <c r="Q75" s="82" t="n">
        <v>4</v>
      </c>
      <c r="R75" s="83" t="n">
        <v>1</v>
      </c>
    </row>
    <row r="76" customFormat="false" ht="11.1" hidden="false" customHeight="true" outlineLevel="0" collapsed="false">
      <c r="A76" s="79" t="s">
        <v>70</v>
      </c>
      <c r="B76" s="82" t="n">
        <v>16</v>
      </c>
      <c r="C76" s="82" t="n">
        <v>4</v>
      </c>
      <c r="D76" s="82" t="n">
        <v>16</v>
      </c>
      <c r="E76" s="82" t="n">
        <v>4</v>
      </c>
      <c r="F76" s="82" t="n">
        <v>16</v>
      </c>
      <c r="G76" s="82" t="n">
        <v>4</v>
      </c>
      <c r="H76" s="82" t="n">
        <v>1</v>
      </c>
      <c r="I76" s="82" t="n">
        <f aca="false">J76+K76+L76+M76</f>
        <v>1</v>
      </c>
      <c r="J76" s="82" t="n">
        <v>1</v>
      </c>
      <c r="K76" s="82" t="n">
        <v>0</v>
      </c>
      <c r="L76" s="82" t="n">
        <v>0</v>
      </c>
      <c r="M76" s="82" t="n">
        <v>0</v>
      </c>
      <c r="N76" s="82" t="n">
        <v>43</v>
      </c>
      <c r="O76" s="82" t="n">
        <v>43</v>
      </c>
      <c r="P76" s="82" t="n">
        <v>94</v>
      </c>
      <c r="Q76" s="82" t="n">
        <v>94</v>
      </c>
      <c r="R76" s="83" t="n">
        <v>0</v>
      </c>
    </row>
    <row r="77" customFormat="false" ht="11.1" hidden="false" customHeight="true" outlineLevel="0" collapsed="false">
      <c r="A77" s="79" t="s">
        <v>71</v>
      </c>
      <c r="B77" s="82" t="n">
        <v>32</v>
      </c>
      <c r="C77" s="82" t="n">
        <v>13</v>
      </c>
      <c r="D77" s="82" t="n">
        <v>32</v>
      </c>
      <c r="E77" s="82" t="n">
        <v>12</v>
      </c>
      <c r="F77" s="82" t="n">
        <v>32</v>
      </c>
      <c r="G77" s="82" t="n">
        <v>12</v>
      </c>
      <c r="H77" s="82" t="n">
        <v>1</v>
      </c>
      <c r="I77" s="82" t="n">
        <f aca="false">J77+K77+L77+M77</f>
        <v>3</v>
      </c>
      <c r="J77" s="82" t="n">
        <v>1</v>
      </c>
      <c r="K77" s="82" t="n">
        <v>2</v>
      </c>
      <c r="L77" s="82" t="n">
        <v>0</v>
      </c>
      <c r="M77" s="82" t="n">
        <v>0</v>
      </c>
      <c r="N77" s="82" t="n">
        <v>176</v>
      </c>
      <c r="O77" s="82" t="n">
        <v>176</v>
      </c>
      <c r="P77" s="82" t="n">
        <v>253</v>
      </c>
      <c r="Q77" s="82" t="n">
        <v>253</v>
      </c>
      <c r="R77" s="83" t="n">
        <v>3</v>
      </c>
    </row>
    <row r="78" customFormat="false" ht="11.1" hidden="false" customHeight="true" outlineLevel="0" collapsed="false">
      <c r="A78" s="79" t="s">
        <v>72</v>
      </c>
      <c r="B78" s="82" t="n">
        <v>13</v>
      </c>
      <c r="C78" s="82" t="n">
        <v>5</v>
      </c>
      <c r="D78" s="82" t="n">
        <v>13</v>
      </c>
      <c r="E78" s="82" t="n">
        <v>5</v>
      </c>
      <c r="F78" s="82" t="n">
        <v>13</v>
      </c>
      <c r="G78" s="82" t="n">
        <v>5</v>
      </c>
      <c r="H78" s="82" t="n">
        <v>1</v>
      </c>
      <c r="I78" s="82" t="n">
        <f aca="false">J78+K78+L78+M78</f>
        <v>1</v>
      </c>
      <c r="J78" s="82" t="n">
        <v>1</v>
      </c>
      <c r="K78" s="82" t="n">
        <v>0</v>
      </c>
      <c r="L78" s="82" t="n">
        <v>0</v>
      </c>
      <c r="M78" s="82" t="n">
        <v>0</v>
      </c>
      <c r="N78" s="82" t="n">
        <v>52</v>
      </c>
      <c r="O78" s="82" t="n">
        <v>48</v>
      </c>
      <c r="P78" s="82" t="n">
        <v>0</v>
      </c>
      <c r="Q78" s="82" t="n">
        <v>0</v>
      </c>
      <c r="R78" s="83" t="n">
        <v>0</v>
      </c>
    </row>
    <row r="79" customFormat="false" ht="11.1" hidden="false" customHeight="true" outlineLevel="0" collapsed="false">
      <c r="A79" s="79" t="s">
        <v>73</v>
      </c>
      <c r="B79" s="82" t="n">
        <v>6</v>
      </c>
      <c r="C79" s="82" t="n">
        <v>3</v>
      </c>
      <c r="D79" s="82" t="n">
        <v>6</v>
      </c>
      <c r="E79" s="82" t="n">
        <v>3</v>
      </c>
      <c r="F79" s="82" t="n">
        <v>6</v>
      </c>
      <c r="G79" s="82" t="n">
        <v>3</v>
      </c>
      <c r="H79" s="82" t="n">
        <v>1</v>
      </c>
      <c r="I79" s="82" t="n">
        <f aca="false">J79+K79+L79+M79</f>
        <v>1</v>
      </c>
      <c r="J79" s="82" t="n">
        <v>1</v>
      </c>
      <c r="K79" s="82" t="n">
        <v>0</v>
      </c>
      <c r="L79" s="82" t="n">
        <v>0</v>
      </c>
      <c r="M79" s="82" t="n">
        <v>0</v>
      </c>
      <c r="N79" s="82" t="n">
        <v>87</v>
      </c>
      <c r="O79" s="82" t="n">
        <v>87</v>
      </c>
      <c r="P79" s="82" t="n">
        <v>19</v>
      </c>
      <c r="Q79" s="82" t="n">
        <v>19</v>
      </c>
      <c r="R79" s="83" t="n">
        <v>0</v>
      </c>
    </row>
    <row r="80" customFormat="false" ht="11.1" hidden="false" customHeight="true" outlineLevel="0" collapsed="false">
      <c r="A80" s="79" t="s">
        <v>74</v>
      </c>
      <c r="B80" s="82" t="n">
        <v>10</v>
      </c>
      <c r="C80" s="82" t="n">
        <v>5</v>
      </c>
      <c r="D80" s="82" t="n">
        <v>10</v>
      </c>
      <c r="E80" s="82" t="n">
        <v>5</v>
      </c>
      <c r="F80" s="82" t="n">
        <v>10</v>
      </c>
      <c r="G80" s="82" t="n">
        <v>5</v>
      </c>
      <c r="H80" s="82" t="n">
        <v>1</v>
      </c>
      <c r="I80" s="82" t="n">
        <f aca="false">J80+K80+L80+M80</f>
        <v>1</v>
      </c>
      <c r="J80" s="82" t="n">
        <v>1</v>
      </c>
      <c r="K80" s="82" t="n">
        <v>0</v>
      </c>
      <c r="L80" s="82" t="n">
        <v>0</v>
      </c>
      <c r="M80" s="82" t="n">
        <v>0</v>
      </c>
      <c r="N80" s="82" t="n">
        <v>250</v>
      </c>
      <c r="O80" s="82" t="n">
        <v>250</v>
      </c>
      <c r="P80" s="82" t="n">
        <v>275</v>
      </c>
      <c r="Q80" s="82" t="n">
        <v>275</v>
      </c>
      <c r="R80" s="83" t="n">
        <v>1</v>
      </c>
    </row>
    <row r="81" customFormat="false" ht="11.1" hidden="false" customHeight="true" outlineLevel="0" collapsed="false">
      <c r="A81" s="79" t="s">
        <v>75</v>
      </c>
      <c r="B81" s="82" t="n">
        <v>31</v>
      </c>
      <c r="C81" s="82" t="n">
        <v>6</v>
      </c>
      <c r="D81" s="82" t="n">
        <v>25</v>
      </c>
      <c r="E81" s="82" t="n">
        <v>6</v>
      </c>
      <c r="F81" s="82" t="n">
        <v>31</v>
      </c>
      <c r="G81" s="82" t="n">
        <v>6</v>
      </c>
      <c r="H81" s="82" t="n">
        <v>1</v>
      </c>
      <c r="I81" s="82" t="n">
        <f aca="false">J81+K81+L81+M81</f>
        <v>1</v>
      </c>
      <c r="J81" s="82" t="n">
        <v>1</v>
      </c>
      <c r="K81" s="82" t="n">
        <v>0</v>
      </c>
      <c r="L81" s="82" t="n">
        <v>0</v>
      </c>
      <c r="M81" s="82" t="n">
        <v>0</v>
      </c>
      <c r="N81" s="82" t="n">
        <v>119</v>
      </c>
      <c r="O81" s="82" t="n">
        <v>119</v>
      </c>
      <c r="P81" s="82" t="n">
        <v>170</v>
      </c>
      <c r="Q81" s="82" t="n">
        <v>62</v>
      </c>
      <c r="R81" s="83" t="n">
        <v>0</v>
      </c>
    </row>
    <row r="82" customFormat="false" ht="11.1" hidden="false" customHeight="true" outlineLevel="0" collapsed="false">
      <c r="A82" s="79" t="s">
        <v>76</v>
      </c>
      <c r="B82" s="82" t="n">
        <v>3</v>
      </c>
      <c r="C82" s="82" t="n">
        <v>3</v>
      </c>
      <c r="D82" s="82" t="n">
        <v>3</v>
      </c>
      <c r="E82" s="82" t="n">
        <v>3</v>
      </c>
      <c r="F82" s="82" t="n">
        <v>6</v>
      </c>
      <c r="G82" s="82" t="n">
        <v>3</v>
      </c>
      <c r="H82" s="82" t="n">
        <v>1</v>
      </c>
      <c r="I82" s="82" t="n">
        <f aca="false">J82+K82+L82+M82</f>
        <v>1</v>
      </c>
      <c r="J82" s="82" t="n">
        <v>1</v>
      </c>
      <c r="K82" s="82" t="n">
        <v>0</v>
      </c>
      <c r="L82" s="82" t="n">
        <v>0</v>
      </c>
      <c r="M82" s="82" t="n">
        <v>0</v>
      </c>
      <c r="N82" s="82" t="n">
        <v>68</v>
      </c>
      <c r="O82" s="82" t="n">
        <v>68</v>
      </c>
      <c r="P82" s="82" t="n">
        <v>22</v>
      </c>
      <c r="Q82" s="82" t="n">
        <v>22</v>
      </c>
      <c r="R82" s="83" t="n">
        <v>1</v>
      </c>
    </row>
    <row r="83" customFormat="false" ht="11.1" hidden="false" customHeight="true" outlineLevel="0" collapsed="false">
      <c r="A83" s="79" t="s">
        <v>77</v>
      </c>
      <c r="B83" s="82" t="n">
        <v>5</v>
      </c>
      <c r="C83" s="82" t="n">
        <v>2</v>
      </c>
      <c r="D83" s="82" t="n">
        <v>5</v>
      </c>
      <c r="E83" s="82" t="n">
        <v>2</v>
      </c>
      <c r="F83" s="82" t="n">
        <v>5</v>
      </c>
      <c r="G83" s="82" t="n">
        <v>2</v>
      </c>
      <c r="H83" s="82" t="n">
        <v>1</v>
      </c>
      <c r="I83" s="82" t="n">
        <f aca="false">J83+K83+L83+M83</f>
        <v>1</v>
      </c>
      <c r="J83" s="82" t="n">
        <v>1</v>
      </c>
      <c r="K83" s="82" t="n">
        <v>0</v>
      </c>
      <c r="L83" s="82" t="n">
        <v>0</v>
      </c>
      <c r="M83" s="82" t="n">
        <v>0</v>
      </c>
      <c r="N83" s="82" t="n">
        <v>25</v>
      </c>
      <c r="O83" s="82" t="n">
        <v>25</v>
      </c>
      <c r="P83" s="82" t="n">
        <v>31</v>
      </c>
      <c r="Q83" s="82" t="n">
        <v>31</v>
      </c>
      <c r="R83" s="83" t="n">
        <v>0</v>
      </c>
    </row>
    <row r="84" customFormat="false" ht="11.1" hidden="false" customHeight="true" outlineLevel="0" collapsed="false">
      <c r="A84" s="79" t="s">
        <v>78</v>
      </c>
      <c r="B84" s="82" t="n">
        <v>28</v>
      </c>
      <c r="C84" s="82" t="n">
        <v>14</v>
      </c>
      <c r="D84" s="82" t="n">
        <v>28</v>
      </c>
      <c r="E84" s="82" t="n">
        <v>14</v>
      </c>
      <c r="F84" s="82" t="n">
        <v>28</v>
      </c>
      <c r="G84" s="82" t="n">
        <v>14</v>
      </c>
      <c r="H84" s="82" t="n">
        <v>1</v>
      </c>
      <c r="I84" s="82" t="n">
        <f aca="false">J84+K84+L84+M84</f>
        <v>2</v>
      </c>
      <c r="J84" s="82" t="n">
        <v>1</v>
      </c>
      <c r="K84" s="82" t="n">
        <v>1</v>
      </c>
      <c r="L84" s="82" t="n">
        <v>0</v>
      </c>
      <c r="M84" s="82" t="n">
        <v>0</v>
      </c>
      <c r="N84" s="82" t="n">
        <v>194</v>
      </c>
      <c r="O84" s="82" t="n">
        <v>194</v>
      </c>
      <c r="P84" s="82" t="n">
        <v>88</v>
      </c>
      <c r="Q84" s="82" t="n">
        <v>88</v>
      </c>
      <c r="R84" s="83" t="n">
        <v>2</v>
      </c>
    </row>
    <row r="85" customFormat="false" ht="14.25" hidden="false" customHeight="true" outlineLevel="0" collapsed="false">
      <c r="A85" s="27" t="s">
        <v>16</v>
      </c>
      <c r="B85" s="84" t="n">
        <f aca="false">SUM(B73:B84)</f>
        <v>161</v>
      </c>
      <c r="C85" s="84" t="n">
        <f aca="false">SUM(C73:C84)</f>
        <v>60</v>
      </c>
      <c r="D85" s="84" t="n">
        <f aca="false">SUM(D73:D84)</f>
        <v>155</v>
      </c>
      <c r="E85" s="84" t="n">
        <f aca="false">SUM(E73:E84)</f>
        <v>59</v>
      </c>
      <c r="F85" s="84" t="n">
        <f aca="false">SUM(F73:F84)</f>
        <v>164</v>
      </c>
      <c r="G85" s="84" t="n">
        <f aca="false">SUM(G73:G84)</f>
        <v>59</v>
      </c>
      <c r="H85" s="84" t="n">
        <f aca="false">SUM(H73:H84)</f>
        <v>10</v>
      </c>
      <c r="I85" s="84" t="n">
        <f aca="false">SUM(I73:I84)</f>
        <v>13</v>
      </c>
      <c r="J85" s="84" t="n">
        <f aca="false">SUM(J73:J84)</f>
        <v>10</v>
      </c>
      <c r="K85" s="84" t="n">
        <f aca="false">SUM(K73:K84)</f>
        <v>3</v>
      </c>
      <c r="L85" s="84" t="n">
        <f aca="false">SUM(L73:L84)</f>
        <v>0</v>
      </c>
      <c r="M85" s="84" t="n">
        <f aca="false">SUM(M73:M84)</f>
        <v>0</v>
      </c>
      <c r="N85" s="84" t="n">
        <f aca="false">SUM(N73:N84)</f>
        <v>1054</v>
      </c>
      <c r="O85" s="84" t="n">
        <f aca="false">SUM(O73:O84)</f>
        <v>1047</v>
      </c>
      <c r="P85" s="84" t="n">
        <f aca="false">SUM(P73:P84)</f>
        <v>971</v>
      </c>
      <c r="Q85" s="84" t="n">
        <f aca="false">SUM(Q73:Q84)</f>
        <v>848</v>
      </c>
      <c r="R85" s="84" t="n">
        <f aca="false">SUM(R73:R84)</f>
        <v>8</v>
      </c>
    </row>
    <row r="86" customFormat="false" ht="16.5" hidden="false" customHeight="true" outlineLevel="0" collapsed="false">
      <c r="A86" s="27" t="s">
        <v>47</v>
      </c>
      <c r="B86" s="84" t="n">
        <f aca="false">B69+B85</f>
        <v>1699</v>
      </c>
      <c r="C86" s="84" t="n">
        <f aca="false">C69+C85</f>
        <v>403</v>
      </c>
      <c r="D86" s="84" t="n">
        <f aca="false">D69+D85</f>
        <v>1454</v>
      </c>
      <c r="E86" s="84" t="n">
        <f aca="false">E69+E85</f>
        <v>477</v>
      </c>
      <c r="F86" s="84" t="n">
        <f aca="false">F69+F85</f>
        <v>1721</v>
      </c>
      <c r="G86" s="84" t="n">
        <f aca="false">G69+G85</f>
        <v>279</v>
      </c>
      <c r="H86" s="84" t="n">
        <f aca="false">H69+H85</f>
        <v>25</v>
      </c>
      <c r="I86" s="84" t="n">
        <f aca="false">I69+I85</f>
        <v>52</v>
      </c>
      <c r="J86" s="84" t="n">
        <f aca="false">J69+J85</f>
        <v>26</v>
      </c>
      <c r="K86" s="84" t="n">
        <f aca="false">K69+K85</f>
        <v>25</v>
      </c>
      <c r="L86" s="84" t="n">
        <f aca="false">L69+L85</f>
        <v>1</v>
      </c>
      <c r="M86" s="84" t="n">
        <f aca="false">M69+M85</f>
        <v>0</v>
      </c>
      <c r="N86" s="84" t="n">
        <f aca="false">N69+N85</f>
        <v>9767</v>
      </c>
      <c r="O86" s="84" t="n">
        <f aca="false">O69+O85</f>
        <v>9258</v>
      </c>
      <c r="P86" s="84" t="n">
        <f aca="false">P69+P85</f>
        <v>1434</v>
      </c>
      <c r="Q86" s="84" t="n">
        <f aca="false">Q69+Q85</f>
        <v>1311</v>
      </c>
      <c r="R86" s="84" t="n">
        <f aca="false">R69+R85</f>
        <v>9</v>
      </c>
    </row>
  </sheetData>
  <mergeCells count="14">
    <mergeCell ref="B3:F3"/>
    <mergeCell ref="I3:M3"/>
    <mergeCell ref="N3:O3"/>
    <mergeCell ref="C4:C5"/>
    <mergeCell ref="E4:E5"/>
    <mergeCell ref="G4:G5"/>
    <mergeCell ref="J4:M4"/>
    <mergeCell ref="B45:F45"/>
    <mergeCell ref="I45:M45"/>
    <mergeCell ref="N45:O45"/>
    <mergeCell ref="C46:C47"/>
    <mergeCell ref="E46:E47"/>
    <mergeCell ref="G46:G47"/>
    <mergeCell ref="J46:M46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9" min="9" style="0" width="5.85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3" min="12" style="0" width="7.14"/>
    <col collapsed="false" customWidth="true" hidden="false" outlineLevel="0" max="14" min="14" style="0" width="5.99"/>
    <col collapsed="false" customWidth="true" hidden="false" outlineLevel="0" max="16" min="15" style="0" width="7.42"/>
    <col collapsed="false" customWidth="true" hidden="false" outlineLevel="0" max="17" min="17" style="0" width="7.85"/>
    <col collapsed="false" customWidth="true" hidden="false" outlineLevel="0" max="18" min="18" style="0" width="8.28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6.41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56"/>
    <col collapsed="false" customWidth="true" hidden="false" outlineLevel="0" max="27" min="27" style="0" width="7.7"/>
    <col collapsed="false" customWidth="true" hidden="false" outlineLevel="0" max="28" min="28" style="0" width="8.56"/>
    <col collapsed="false" customWidth="true" hidden="false" outlineLevel="0" max="29" min="29" style="0" width="8.28"/>
    <col collapsed="false" customWidth="true" hidden="false" outlineLevel="0" max="30" min="30" style="0" width="8.14"/>
    <col collapsed="false" customWidth="true" hidden="false" outlineLevel="0" max="31" min="31" style="0" width="8.41"/>
    <col collapsed="false" customWidth="true" hidden="false" outlineLevel="0" max="34" min="34" style="0" width="11.28"/>
  </cols>
  <sheetData>
    <row r="1" s="31" customFormat="true" ht="18.75" hidden="false" customHeight="true" outlineLevel="0" collapsed="false">
      <c r="A1" s="33" t="s">
        <v>80</v>
      </c>
    </row>
    <row r="2" s="72" customFormat="true" ht="15.75" hidden="false" customHeight="false" outlineLevel="0" collapsed="false">
      <c r="H2" s="102" t="s">
        <v>185</v>
      </c>
      <c r="J2" s="103"/>
    </row>
    <row r="3" s="72" customFormat="true" ht="6" hidden="false" customHeight="true" outlineLevel="0" collapsed="false"/>
    <row r="4" s="73" customFormat="true" ht="12.75" hidden="false" customHeight="true" outlineLevel="0" collapsed="false">
      <c r="A4" s="74"/>
      <c r="B4" s="104" t="s">
        <v>186</v>
      </c>
      <c r="C4" s="105" t="s">
        <v>187</v>
      </c>
      <c r="D4" s="105"/>
      <c r="E4" s="105"/>
      <c r="F4" s="105"/>
      <c r="G4" s="105"/>
      <c r="H4" s="105" t="s">
        <v>188</v>
      </c>
      <c r="I4" s="105"/>
      <c r="J4" s="105"/>
      <c r="K4" s="105" t="s">
        <v>189</v>
      </c>
      <c r="L4" s="105"/>
      <c r="M4" s="105"/>
      <c r="N4" s="105"/>
      <c r="O4" s="105"/>
      <c r="P4" s="106" t="s">
        <v>190</v>
      </c>
      <c r="Q4" s="106"/>
      <c r="R4" s="107" t="s">
        <v>191</v>
      </c>
      <c r="S4" s="106" t="s">
        <v>192</v>
      </c>
      <c r="T4" s="106"/>
      <c r="U4" s="106"/>
      <c r="V4" s="106"/>
      <c r="W4" s="106"/>
      <c r="X4" s="106"/>
      <c r="Y4" s="108" t="s">
        <v>193</v>
      </c>
      <c r="Z4" s="108"/>
      <c r="AA4" s="108"/>
      <c r="AB4" s="105" t="s">
        <v>194</v>
      </c>
      <c r="AC4" s="105"/>
      <c r="AD4" s="105"/>
      <c r="AE4" s="105"/>
      <c r="AF4" s="104" t="s">
        <v>195</v>
      </c>
      <c r="AG4" s="104"/>
      <c r="AH4" s="107" t="s">
        <v>196</v>
      </c>
    </row>
    <row r="5" s="73" customFormat="true" ht="11.25" hidden="false" customHeight="false" outlineLevel="0" collapsed="false">
      <c r="A5" s="109"/>
      <c r="B5" s="110" t="s">
        <v>197</v>
      </c>
      <c r="C5" s="109"/>
      <c r="D5" s="111" t="s">
        <v>107</v>
      </c>
      <c r="E5" s="111"/>
      <c r="F5" s="111"/>
      <c r="G5" s="111"/>
      <c r="H5" s="83"/>
      <c r="I5" s="112" t="s">
        <v>107</v>
      </c>
      <c r="J5" s="112"/>
      <c r="K5" s="107"/>
      <c r="L5" s="105" t="s">
        <v>198</v>
      </c>
      <c r="M5" s="105"/>
      <c r="N5" s="105"/>
      <c r="O5" s="105"/>
      <c r="P5" s="113" t="s">
        <v>199</v>
      </c>
      <c r="Q5" s="113"/>
      <c r="R5" s="109" t="s">
        <v>200</v>
      </c>
      <c r="S5" s="78"/>
      <c r="T5" s="114" t="s">
        <v>201</v>
      </c>
      <c r="U5" s="114"/>
      <c r="V5" s="114"/>
      <c r="W5" s="110" t="s">
        <v>202</v>
      </c>
      <c r="X5" s="110"/>
      <c r="Y5" s="107" t="s">
        <v>203</v>
      </c>
      <c r="Z5" s="104" t="s">
        <v>107</v>
      </c>
      <c r="AA5" s="104"/>
      <c r="AB5" s="107"/>
      <c r="AC5" s="115" t="s">
        <v>107</v>
      </c>
      <c r="AD5" s="74"/>
      <c r="AE5" s="107" t="s">
        <v>107</v>
      </c>
      <c r="AF5" s="116"/>
      <c r="AG5" s="74"/>
      <c r="AH5" s="109" t="s">
        <v>204</v>
      </c>
    </row>
    <row r="6" s="73" customFormat="true" ht="11.25" hidden="false" customHeight="false" outlineLevel="0" collapsed="false">
      <c r="A6" s="56"/>
      <c r="B6" s="110" t="s">
        <v>205</v>
      </c>
      <c r="C6" s="79"/>
      <c r="D6" s="117"/>
      <c r="E6" s="110"/>
      <c r="F6" s="105" t="s">
        <v>206</v>
      </c>
      <c r="G6" s="105"/>
      <c r="H6" s="83"/>
      <c r="I6" s="77"/>
      <c r="J6" s="107"/>
      <c r="K6" s="114"/>
      <c r="L6" s="105" t="s">
        <v>207</v>
      </c>
      <c r="M6" s="105"/>
      <c r="N6" s="110"/>
      <c r="O6" s="107" t="s">
        <v>17</v>
      </c>
      <c r="P6" s="115"/>
      <c r="Q6" s="74" t="s">
        <v>83</v>
      </c>
      <c r="R6" s="109" t="s">
        <v>10</v>
      </c>
      <c r="S6" s="67"/>
      <c r="T6" s="78"/>
      <c r="U6" s="115" t="s">
        <v>83</v>
      </c>
      <c r="V6" s="115"/>
      <c r="W6" s="74"/>
      <c r="X6" s="107" t="s">
        <v>83</v>
      </c>
      <c r="Y6" s="109" t="s">
        <v>10</v>
      </c>
      <c r="Z6" s="107" t="s">
        <v>208</v>
      </c>
      <c r="AA6" s="107" t="s">
        <v>209</v>
      </c>
      <c r="AB6" s="114" t="s">
        <v>210</v>
      </c>
      <c r="AC6" s="117" t="s">
        <v>211</v>
      </c>
      <c r="AD6" s="109" t="s">
        <v>212</v>
      </c>
      <c r="AE6" s="109" t="s">
        <v>211</v>
      </c>
      <c r="AF6" s="26"/>
      <c r="AG6" s="109" t="s">
        <v>83</v>
      </c>
      <c r="AH6" s="109" t="s">
        <v>213</v>
      </c>
    </row>
    <row r="7" s="73" customFormat="true" ht="11.25" hidden="false" customHeight="false" outlineLevel="0" collapsed="false">
      <c r="A7" s="43"/>
      <c r="B7" s="110" t="s">
        <v>214</v>
      </c>
      <c r="C7" s="109" t="s">
        <v>16</v>
      </c>
      <c r="D7" s="117" t="s">
        <v>215</v>
      </c>
      <c r="E7" s="110" t="s">
        <v>216</v>
      </c>
      <c r="F7" s="107" t="s">
        <v>217</v>
      </c>
      <c r="G7" s="107" t="s">
        <v>218</v>
      </c>
      <c r="H7" s="114" t="s">
        <v>16</v>
      </c>
      <c r="I7" s="117" t="s">
        <v>217</v>
      </c>
      <c r="J7" s="109" t="s">
        <v>218</v>
      </c>
      <c r="K7" s="114" t="s">
        <v>16</v>
      </c>
      <c r="L7" s="107" t="s">
        <v>17</v>
      </c>
      <c r="M7" s="110" t="s">
        <v>17</v>
      </c>
      <c r="N7" s="110" t="s">
        <v>17</v>
      </c>
      <c r="O7" s="109" t="s">
        <v>218</v>
      </c>
      <c r="P7" s="117"/>
      <c r="Q7" s="109" t="s">
        <v>219</v>
      </c>
      <c r="R7" s="109" t="s">
        <v>220</v>
      </c>
      <c r="S7" s="61" t="s">
        <v>16</v>
      </c>
      <c r="T7" s="114" t="s">
        <v>16</v>
      </c>
      <c r="U7" s="106" t="s">
        <v>221</v>
      </c>
      <c r="V7" s="107" t="s">
        <v>221</v>
      </c>
      <c r="W7" s="114"/>
      <c r="X7" s="109" t="s">
        <v>221</v>
      </c>
      <c r="Y7" s="109" t="s">
        <v>222</v>
      </c>
      <c r="Z7" s="109" t="s">
        <v>223</v>
      </c>
      <c r="AA7" s="109" t="s">
        <v>224</v>
      </c>
      <c r="AB7" s="114" t="s">
        <v>225</v>
      </c>
      <c r="AC7" s="117" t="s">
        <v>226</v>
      </c>
      <c r="AD7" s="109" t="s">
        <v>227</v>
      </c>
      <c r="AE7" s="109" t="s">
        <v>226</v>
      </c>
      <c r="AF7" s="110" t="s">
        <v>16</v>
      </c>
      <c r="AG7" s="109" t="s">
        <v>228</v>
      </c>
      <c r="AH7" s="109" t="s">
        <v>229</v>
      </c>
    </row>
    <row r="8" s="73" customFormat="true" ht="11.25" hidden="false" customHeight="false" outlineLevel="0" collapsed="false">
      <c r="A8" s="43"/>
      <c r="B8" s="110" t="s">
        <v>230</v>
      </c>
      <c r="C8" s="109" t="s">
        <v>231</v>
      </c>
      <c r="D8" s="117" t="s">
        <v>232</v>
      </c>
      <c r="E8" s="110" t="s">
        <v>233</v>
      </c>
      <c r="F8" s="109" t="s">
        <v>234</v>
      </c>
      <c r="G8" s="109" t="s">
        <v>235</v>
      </c>
      <c r="H8" s="83"/>
      <c r="I8" s="117" t="s">
        <v>236</v>
      </c>
      <c r="J8" s="109" t="s">
        <v>235</v>
      </c>
      <c r="K8" s="114" t="s">
        <v>237</v>
      </c>
      <c r="L8" s="109" t="s">
        <v>238</v>
      </c>
      <c r="M8" s="110" t="s">
        <v>239</v>
      </c>
      <c r="N8" s="110" t="s">
        <v>240</v>
      </c>
      <c r="O8" s="109" t="s">
        <v>241</v>
      </c>
      <c r="P8" s="117" t="s">
        <v>16</v>
      </c>
      <c r="Q8" s="109" t="s">
        <v>242</v>
      </c>
      <c r="R8" s="109" t="s">
        <v>243</v>
      </c>
      <c r="S8" s="61" t="s">
        <v>244</v>
      </c>
      <c r="T8" s="83"/>
      <c r="U8" s="114" t="s">
        <v>245</v>
      </c>
      <c r="V8" s="109" t="s">
        <v>245</v>
      </c>
      <c r="W8" s="114" t="s">
        <v>16</v>
      </c>
      <c r="X8" s="109" t="s">
        <v>245</v>
      </c>
      <c r="Y8" s="117" t="s">
        <v>246</v>
      </c>
      <c r="Z8" s="109" t="s">
        <v>247</v>
      </c>
      <c r="AA8" s="109" t="s">
        <v>248</v>
      </c>
      <c r="AB8" s="114" t="s">
        <v>249</v>
      </c>
      <c r="AC8" s="117" t="s">
        <v>250</v>
      </c>
      <c r="AD8" s="109" t="s">
        <v>249</v>
      </c>
      <c r="AE8" s="109" t="s">
        <v>250</v>
      </c>
      <c r="AF8" s="26"/>
      <c r="AG8" s="79"/>
      <c r="AH8" s="109" t="s">
        <v>251</v>
      </c>
    </row>
    <row r="9" s="73" customFormat="true" ht="11.25" hidden="false" customHeight="false" outlineLevel="0" collapsed="false">
      <c r="A9" s="56"/>
      <c r="B9" s="110" t="s">
        <v>252</v>
      </c>
      <c r="C9" s="109"/>
      <c r="D9" s="117" t="s">
        <v>253</v>
      </c>
      <c r="E9" s="110" t="s">
        <v>232</v>
      </c>
      <c r="F9" s="109" t="s">
        <v>254</v>
      </c>
      <c r="G9" s="109" t="s">
        <v>255</v>
      </c>
      <c r="H9" s="83"/>
      <c r="I9" s="117" t="s">
        <v>254</v>
      </c>
      <c r="J9" s="109" t="s">
        <v>255</v>
      </c>
      <c r="K9" s="114" t="s">
        <v>256</v>
      </c>
      <c r="L9" s="79"/>
      <c r="M9" s="110"/>
      <c r="N9" s="110" t="s">
        <v>236</v>
      </c>
      <c r="O9" s="109" t="s">
        <v>255</v>
      </c>
      <c r="P9" s="117"/>
      <c r="Q9" s="109" t="s">
        <v>257</v>
      </c>
      <c r="R9" s="109" t="s">
        <v>258</v>
      </c>
      <c r="S9" s="67"/>
      <c r="T9" s="114"/>
      <c r="U9" s="114" t="s">
        <v>259</v>
      </c>
      <c r="V9" s="109" t="s">
        <v>260</v>
      </c>
      <c r="W9" s="114"/>
      <c r="X9" s="109" t="s">
        <v>260</v>
      </c>
      <c r="Y9" s="109" t="s">
        <v>261</v>
      </c>
      <c r="Z9" s="109" t="s">
        <v>111</v>
      </c>
      <c r="AA9" s="109" t="s">
        <v>10</v>
      </c>
      <c r="AB9" s="114" t="s">
        <v>16</v>
      </c>
      <c r="AC9" s="117" t="s">
        <v>262</v>
      </c>
      <c r="AD9" s="109" t="s">
        <v>16</v>
      </c>
      <c r="AE9" s="109" t="s">
        <v>262</v>
      </c>
      <c r="AF9" s="26"/>
      <c r="AG9" s="79"/>
      <c r="AH9" s="109" t="s">
        <v>263</v>
      </c>
    </row>
    <row r="10" s="73" customFormat="true" ht="11.25" hidden="false" customHeight="false" outlineLevel="0" collapsed="false">
      <c r="A10" s="56"/>
      <c r="B10" s="110" t="s">
        <v>264</v>
      </c>
      <c r="C10" s="109"/>
      <c r="D10" s="117"/>
      <c r="E10" s="110" t="s">
        <v>253</v>
      </c>
      <c r="F10" s="109"/>
      <c r="G10" s="109" t="s">
        <v>11</v>
      </c>
      <c r="H10" s="83"/>
      <c r="I10" s="117"/>
      <c r="J10" s="109" t="s">
        <v>11</v>
      </c>
      <c r="K10" s="114"/>
      <c r="L10" s="109" t="s">
        <v>120</v>
      </c>
      <c r="M10" s="110" t="s">
        <v>120</v>
      </c>
      <c r="N10" s="110" t="s">
        <v>254</v>
      </c>
      <c r="O10" s="109" t="s">
        <v>265</v>
      </c>
      <c r="P10" s="117"/>
      <c r="Q10" s="109" t="s">
        <v>10</v>
      </c>
      <c r="R10" s="109" t="s">
        <v>16</v>
      </c>
      <c r="S10" s="83"/>
      <c r="T10" s="83"/>
      <c r="U10" s="83"/>
      <c r="V10" s="79"/>
      <c r="W10" s="83"/>
      <c r="X10" s="79"/>
      <c r="Y10" s="109" t="s">
        <v>16</v>
      </c>
      <c r="Z10" s="79"/>
      <c r="AA10" s="79"/>
      <c r="AB10" s="83"/>
      <c r="AC10" s="82"/>
      <c r="AD10" s="79"/>
      <c r="AE10" s="79"/>
      <c r="AF10" s="26"/>
      <c r="AG10" s="79"/>
      <c r="AH10" s="109" t="s">
        <v>266</v>
      </c>
    </row>
    <row r="11" s="73" customFormat="true" ht="11.25" hidden="false" customHeight="false" outlineLevel="0" collapsed="false">
      <c r="A11" s="105" t="n">
        <v>0</v>
      </c>
      <c r="B11" s="105" t="n">
        <v>1</v>
      </c>
      <c r="C11" s="105" t="n">
        <v>2</v>
      </c>
      <c r="D11" s="105" t="n">
        <v>3</v>
      </c>
      <c r="E11" s="112" t="n">
        <v>4</v>
      </c>
      <c r="F11" s="105" t="n">
        <v>5</v>
      </c>
      <c r="G11" s="105" t="n">
        <v>6</v>
      </c>
      <c r="H11" s="105" t="n">
        <v>7</v>
      </c>
      <c r="I11" s="105" t="n">
        <v>8</v>
      </c>
      <c r="J11" s="105" t="n">
        <v>9</v>
      </c>
      <c r="K11" s="105" t="n">
        <v>10</v>
      </c>
      <c r="L11" s="105" t="n">
        <v>11</v>
      </c>
      <c r="M11" s="105" t="n">
        <v>12</v>
      </c>
      <c r="N11" s="105" t="n">
        <v>13</v>
      </c>
      <c r="O11" s="105" t="n">
        <v>14</v>
      </c>
      <c r="P11" s="105" t="n">
        <v>15</v>
      </c>
      <c r="Q11" s="105" t="n">
        <v>16</v>
      </c>
      <c r="R11" s="105" t="n">
        <v>17</v>
      </c>
      <c r="S11" s="105" t="n">
        <v>18</v>
      </c>
      <c r="T11" s="105" t="n">
        <v>19</v>
      </c>
      <c r="U11" s="105" t="n">
        <v>20</v>
      </c>
      <c r="V11" s="105" t="n">
        <v>21</v>
      </c>
      <c r="W11" s="105" t="n">
        <v>22</v>
      </c>
      <c r="X11" s="105" t="n">
        <v>23</v>
      </c>
      <c r="Y11" s="105" t="n">
        <v>24</v>
      </c>
      <c r="Z11" s="105" t="n">
        <v>25</v>
      </c>
      <c r="AA11" s="105" t="n">
        <v>26</v>
      </c>
      <c r="AB11" s="105" t="n">
        <v>27</v>
      </c>
      <c r="AC11" s="105" t="n">
        <v>28</v>
      </c>
      <c r="AD11" s="105" t="n">
        <v>29</v>
      </c>
      <c r="AE11" s="105" t="n">
        <v>30</v>
      </c>
      <c r="AF11" s="112" t="n">
        <v>31</v>
      </c>
      <c r="AG11" s="105" t="n">
        <v>32</v>
      </c>
      <c r="AH11" s="105" t="n">
        <v>33</v>
      </c>
    </row>
    <row r="12" s="73" customFormat="true" ht="11.25" hidden="false" customHeight="false" outlineLevel="0" collapsed="false">
      <c r="A12" s="17" t="s">
        <v>24</v>
      </c>
      <c r="B12" s="96" t="n">
        <v>1250</v>
      </c>
      <c r="C12" s="96" t="n">
        <f aca="false">D12+E12</f>
        <v>515</v>
      </c>
      <c r="D12" s="96" t="n">
        <v>365</v>
      </c>
      <c r="E12" s="96" t="n">
        <v>150</v>
      </c>
      <c r="F12" s="96" t="n">
        <v>0</v>
      </c>
      <c r="G12" s="96" t="n">
        <v>365</v>
      </c>
      <c r="H12" s="96" t="n">
        <v>32350</v>
      </c>
      <c r="I12" s="96" t="n">
        <v>0</v>
      </c>
      <c r="J12" s="96" t="n">
        <v>25550</v>
      </c>
      <c r="K12" s="96" t="n">
        <f aca="false">L12+M12</f>
        <v>37200</v>
      </c>
      <c r="L12" s="96" t="n">
        <v>35000</v>
      </c>
      <c r="M12" s="96" t="n">
        <v>2200</v>
      </c>
      <c r="N12" s="96" t="n">
        <v>0</v>
      </c>
      <c r="O12" s="96" t="n">
        <v>25200</v>
      </c>
      <c r="P12" s="96" t="n">
        <v>0</v>
      </c>
      <c r="Q12" s="98" t="n">
        <v>0</v>
      </c>
      <c r="R12" s="118" t="n">
        <v>65</v>
      </c>
      <c r="S12" s="96" t="n">
        <f aca="false">T12+W12</f>
        <v>15</v>
      </c>
      <c r="T12" s="96" t="n">
        <v>5</v>
      </c>
      <c r="U12" s="96" t="n">
        <v>5</v>
      </c>
      <c r="V12" s="96" t="n">
        <v>5</v>
      </c>
      <c r="W12" s="96" t="n">
        <v>10</v>
      </c>
      <c r="X12" s="96" t="n">
        <v>10</v>
      </c>
      <c r="Y12" s="96" t="n">
        <v>10812</v>
      </c>
      <c r="Z12" s="96" t="n">
        <v>10812</v>
      </c>
      <c r="AA12" s="96" t="n">
        <v>3708</v>
      </c>
      <c r="AB12" s="96" t="n">
        <v>120</v>
      </c>
      <c r="AC12" s="96" t="n">
        <v>0</v>
      </c>
      <c r="AD12" s="96" t="n">
        <v>120</v>
      </c>
      <c r="AE12" s="96" t="n">
        <v>0</v>
      </c>
      <c r="AF12" s="96" t="n">
        <v>15</v>
      </c>
      <c r="AG12" s="96" t="n">
        <v>12</v>
      </c>
      <c r="AH12" s="98" t="n">
        <v>0</v>
      </c>
    </row>
    <row r="13" s="73" customFormat="true" ht="11.25" hidden="false" customHeight="false" outlineLevel="0" collapsed="false">
      <c r="A13" s="17" t="s">
        <v>25</v>
      </c>
      <c r="B13" s="96" t="n">
        <v>15168</v>
      </c>
      <c r="C13" s="96" t="n">
        <f aca="false">D13+E13</f>
        <v>11723</v>
      </c>
      <c r="D13" s="96" t="n">
        <v>10259</v>
      </c>
      <c r="E13" s="96" t="n">
        <v>1464</v>
      </c>
      <c r="F13" s="96" t="n">
        <v>0</v>
      </c>
      <c r="G13" s="96" t="n">
        <v>5444</v>
      </c>
      <c r="H13" s="96" t="n">
        <v>234662</v>
      </c>
      <c r="I13" s="96" t="n">
        <v>0</v>
      </c>
      <c r="J13" s="96" t="n">
        <v>187730</v>
      </c>
      <c r="K13" s="96" t="n">
        <f aca="false">L13+M13</f>
        <v>263471</v>
      </c>
      <c r="L13" s="96" t="n">
        <v>110217</v>
      </c>
      <c r="M13" s="96" t="n">
        <v>153254</v>
      </c>
      <c r="N13" s="96" t="n">
        <v>0</v>
      </c>
      <c r="O13" s="96" t="n">
        <v>210458</v>
      </c>
      <c r="P13" s="96" t="n">
        <v>76874</v>
      </c>
      <c r="Q13" s="98" t="n">
        <v>76874</v>
      </c>
      <c r="R13" s="118" t="n">
        <v>118</v>
      </c>
      <c r="S13" s="96" t="n">
        <f aca="false">T13+W13</f>
        <v>49</v>
      </c>
      <c r="T13" s="96" t="n">
        <v>26</v>
      </c>
      <c r="U13" s="96" t="n">
        <v>26</v>
      </c>
      <c r="V13" s="96" t="n">
        <v>26</v>
      </c>
      <c r="W13" s="96" t="n">
        <v>23</v>
      </c>
      <c r="X13" s="96" t="n">
        <v>23</v>
      </c>
      <c r="Y13" s="96" t="n">
        <v>1115849</v>
      </c>
      <c r="Z13" s="96" t="n">
        <v>609599</v>
      </c>
      <c r="AA13" s="96" t="n">
        <v>4400</v>
      </c>
      <c r="AB13" s="96" t="n">
        <v>6317</v>
      </c>
      <c r="AC13" s="96" t="n">
        <v>2100</v>
      </c>
      <c r="AD13" s="96" t="n">
        <v>6317</v>
      </c>
      <c r="AE13" s="96" t="n">
        <v>2100</v>
      </c>
      <c r="AF13" s="96" t="n">
        <v>73</v>
      </c>
      <c r="AG13" s="96" t="n">
        <v>43</v>
      </c>
      <c r="AH13" s="98" t="n">
        <v>30</v>
      </c>
    </row>
    <row r="14" s="73" customFormat="true" ht="11.25" hidden="false" customHeight="false" outlineLevel="0" collapsed="false">
      <c r="A14" s="17" t="s">
        <v>26</v>
      </c>
      <c r="B14" s="96" t="n">
        <v>26985</v>
      </c>
      <c r="C14" s="96" t="n">
        <f aca="false">D14+E14</f>
        <v>27347</v>
      </c>
      <c r="D14" s="96" t="n">
        <v>21541</v>
      </c>
      <c r="E14" s="96" t="n">
        <v>5806</v>
      </c>
      <c r="F14" s="96" t="n">
        <v>0</v>
      </c>
      <c r="G14" s="96" t="n">
        <v>23579</v>
      </c>
      <c r="H14" s="96" t="n">
        <v>680150</v>
      </c>
      <c r="I14" s="96" t="n">
        <v>0</v>
      </c>
      <c r="J14" s="96" t="n">
        <v>0</v>
      </c>
      <c r="K14" s="96" t="n">
        <f aca="false">L14+M14</f>
        <v>1065461</v>
      </c>
      <c r="L14" s="96" t="n">
        <v>171625</v>
      </c>
      <c r="M14" s="96" t="n">
        <v>893836</v>
      </c>
      <c r="N14" s="96" t="n">
        <v>0</v>
      </c>
      <c r="O14" s="96" t="n">
        <v>942132</v>
      </c>
      <c r="P14" s="96" t="n">
        <v>697220</v>
      </c>
      <c r="Q14" s="98" t="n">
        <v>697220</v>
      </c>
      <c r="R14" s="118" t="n">
        <v>554</v>
      </c>
      <c r="S14" s="96" t="n">
        <f aca="false">T14+W14</f>
        <v>160</v>
      </c>
      <c r="T14" s="96" t="n">
        <v>88</v>
      </c>
      <c r="U14" s="96" t="n">
        <v>88</v>
      </c>
      <c r="V14" s="96" t="n">
        <v>88</v>
      </c>
      <c r="W14" s="96" t="n">
        <v>72</v>
      </c>
      <c r="X14" s="96" t="n">
        <v>72</v>
      </c>
      <c r="Y14" s="96" t="n">
        <v>2274043</v>
      </c>
      <c r="Z14" s="96" t="n">
        <v>139619</v>
      </c>
      <c r="AA14" s="96" t="n">
        <v>13787</v>
      </c>
      <c r="AB14" s="96" t="n">
        <v>30404</v>
      </c>
      <c r="AC14" s="96" t="n">
        <v>938</v>
      </c>
      <c r="AD14" s="96" t="n">
        <v>29650</v>
      </c>
      <c r="AE14" s="96" t="n">
        <v>720</v>
      </c>
      <c r="AF14" s="96" t="n">
        <v>63</v>
      </c>
      <c r="AG14" s="96" t="n">
        <v>63</v>
      </c>
      <c r="AH14" s="98" t="n">
        <v>153</v>
      </c>
    </row>
    <row r="15" s="73" customFormat="true" ht="11.25" hidden="false" customHeight="false" outlineLevel="0" collapsed="false">
      <c r="A15" s="17" t="s">
        <v>27</v>
      </c>
      <c r="B15" s="96" t="n">
        <v>11052</v>
      </c>
      <c r="C15" s="96" t="n">
        <f aca="false">D15+E15</f>
        <v>5951</v>
      </c>
      <c r="D15" s="96" t="n">
        <v>4388</v>
      </c>
      <c r="E15" s="96" t="n">
        <v>1563</v>
      </c>
      <c r="F15" s="96" t="n">
        <v>0</v>
      </c>
      <c r="G15" s="96" t="n">
        <v>4995</v>
      </c>
      <c r="H15" s="96" t="n">
        <v>126385</v>
      </c>
      <c r="I15" s="96" t="n">
        <v>0</v>
      </c>
      <c r="J15" s="96" t="n">
        <v>0</v>
      </c>
      <c r="K15" s="96" t="n">
        <f aca="false">L15+M15</f>
        <v>244259</v>
      </c>
      <c r="L15" s="96" t="n">
        <v>72173</v>
      </c>
      <c r="M15" s="96" t="n">
        <v>172086</v>
      </c>
      <c r="N15" s="96" t="n">
        <v>0</v>
      </c>
      <c r="O15" s="96" t="n">
        <v>0</v>
      </c>
      <c r="P15" s="96" t="n">
        <v>0</v>
      </c>
      <c r="Q15" s="98" t="n">
        <v>0</v>
      </c>
      <c r="R15" s="118" t="n">
        <v>316</v>
      </c>
      <c r="S15" s="96" t="n">
        <f aca="false">T15+W15</f>
        <v>75</v>
      </c>
      <c r="T15" s="96" t="n">
        <v>38</v>
      </c>
      <c r="U15" s="96" t="n">
        <v>38</v>
      </c>
      <c r="V15" s="96" t="n">
        <v>38</v>
      </c>
      <c r="W15" s="96" t="n">
        <v>37</v>
      </c>
      <c r="X15" s="96" t="n">
        <v>37</v>
      </c>
      <c r="Y15" s="96" t="n">
        <v>86891</v>
      </c>
      <c r="Z15" s="96" t="n">
        <v>86891</v>
      </c>
      <c r="AA15" s="96" t="n">
        <v>9676</v>
      </c>
      <c r="AB15" s="96" t="n">
        <v>8516</v>
      </c>
      <c r="AC15" s="96" t="n">
        <v>39</v>
      </c>
      <c r="AD15" s="96" t="n">
        <v>8516</v>
      </c>
      <c r="AE15" s="96" t="n">
        <v>190</v>
      </c>
      <c r="AF15" s="96" t="n">
        <v>117</v>
      </c>
      <c r="AG15" s="96" t="n">
        <v>114</v>
      </c>
      <c r="AH15" s="98" t="n">
        <v>1221</v>
      </c>
    </row>
    <row r="16" s="73" customFormat="true" ht="11.25" hidden="false" customHeight="false" outlineLevel="0" collapsed="false">
      <c r="A16" s="17" t="s">
        <v>28</v>
      </c>
      <c r="B16" s="96" t="n">
        <v>3110</v>
      </c>
      <c r="C16" s="96" t="n">
        <f aca="false">D16+E16</f>
        <v>2889</v>
      </c>
      <c r="D16" s="96" t="n">
        <v>2274</v>
      </c>
      <c r="E16" s="96" t="n">
        <v>615</v>
      </c>
      <c r="F16" s="96" t="n">
        <v>0</v>
      </c>
      <c r="G16" s="96" t="n">
        <v>2591</v>
      </c>
      <c r="H16" s="96" t="n">
        <v>59097</v>
      </c>
      <c r="I16" s="96" t="n">
        <v>0</v>
      </c>
      <c r="J16" s="96" t="n">
        <v>57109</v>
      </c>
      <c r="K16" s="96" t="n">
        <f aca="false">L16+M16</f>
        <v>113199</v>
      </c>
      <c r="L16" s="96" t="n">
        <v>22488</v>
      </c>
      <c r="M16" s="96" t="n">
        <v>90711</v>
      </c>
      <c r="N16" s="96" t="n">
        <v>0</v>
      </c>
      <c r="O16" s="96" t="n">
        <v>0</v>
      </c>
      <c r="P16" s="96" t="n">
        <v>14360</v>
      </c>
      <c r="Q16" s="98" t="n">
        <v>14360</v>
      </c>
      <c r="R16" s="118" t="n">
        <v>62</v>
      </c>
      <c r="S16" s="96" t="n">
        <f aca="false">T16+W16</f>
        <v>16</v>
      </c>
      <c r="T16" s="96" t="n">
        <v>6</v>
      </c>
      <c r="U16" s="96" t="n">
        <v>6</v>
      </c>
      <c r="V16" s="96" t="n">
        <v>6</v>
      </c>
      <c r="W16" s="96" t="n">
        <v>10</v>
      </c>
      <c r="X16" s="96" t="n">
        <v>10</v>
      </c>
      <c r="Y16" s="96" t="n">
        <v>40344</v>
      </c>
      <c r="Z16" s="96" t="n">
        <v>9237</v>
      </c>
      <c r="AA16" s="96" t="n">
        <v>1396</v>
      </c>
      <c r="AB16" s="96" t="n">
        <v>8464</v>
      </c>
      <c r="AC16" s="96" t="n">
        <v>168</v>
      </c>
      <c r="AD16" s="96" t="n">
        <v>8434</v>
      </c>
      <c r="AE16" s="96" t="n">
        <v>154</v>
      </c>
      <c r="AF16" s="96" t="n">
        <v>66</v>
      </c>
      <c r="AG16" s="96" t="n">
        <v>38</v>
      </c>
      <c r="AH16" s="98" t="n">
        <v>18</v>
      </c>
    </row>
    <row r="17" s="73" customFormat="true" ht="11.25" hidden="false" customHeight="false" outlineLevel="0" collapsed="false">
      <c r="A17" s="17" t="s">
        <v>29</v>
      </c>
      <c r="B17" s="96" t="n">
        <v>1555</v>
      </c>
      <c r="C17" s="96" t="n">
        <f aca="false">D17+E17</f>
        <v>2749</v>
      </c>
      <c r="D17" s="96" t="n">
        <v>1452</v>
      </c>
      <c r="E17" s="96" t="n">
        <v>1297</v>
      </c>
      <c r="F17" s="96" t="n">
        <v>0</v>
      </c>
      <c r="G17" s="96" t="n">
        <v>1118</v>
      </c>
      <c r="H17" s="96" t="n">
        <v>515236</v>
      </c>
      <c r="I17" s="96" t="n">
        <v>0</v>
      </c>
      <c r="J17" s="96" t="n">
        <v>0</v>
      </c>
      <c r="K17" s="96" t="n">
        <f aca="false">L17+M17</f>
        <v>62525</v>
      </c>
      <c r="L17" s="96" t="n">
        <v>10013</v>
      </c>
      <c r="M17" s="96" t="n">
        <v>52512</v>
      </c>
      <c r="N17" s="96" t="n">
        <v>0</v>
      </c>
      <c r="O17" s="96" t="n">
        <v>0</v>
      </c>
      <c r="P17" s="96" t="n">
        <v>144691</v>
      </c>
      <c r="Q17" s="98" t="n">
        <v>144691</v>
      </c>
      <c r="R17" s="118" t="n">
        <v>30</v>
      </c>
      <c r="S17" s="96" t="n">
        <f aca="false">T17+W17</f>
        <v>25</v>
      </c>
      <c r="T17" s="96" t="n">
        <v>17</v>
      </c>
      <c r="U17" s="96" t="n">
        <v>17</v>
      </c>
      <c r="V17" s="96" t="n">
        <v>17</v>
      </c>
      <c r="W17" s="96" t="n">
        <v>8</v>
      </c>
      <c r="X17" s="96" t="n">
        <v>8</v>
      </c>
      <c r="Y17" s="96" t="n">
        <v>0</v>
      </c>
      <c r="Z17" s="96" t="n">
        <v>14217</v>
      </c>
      <c r="AA17" s="96" t="n">
        <v>3187</v>
      </c>
      <c r="AB17" s="96" t="n">
        <v>35</v>
      </c>
      <c r="AC17" s="96" t="n">
        <v>12</v>
      </c>
      <c r="AD17" s="96" t="n">
        <v>35</v>
      </c>
      <c r="AE17" s="96" t="n">
        <v>12</v>
      </c>
      <c r="AF17" s="96" t="n">
        <v>30</v>
      </c>
      <c r="AG17" s="96" t="n">
        <v>27</v>
      </c>
      <c r="AH17" s="98" t="n">
        <v>4</v>
      </c>
    </row>
    <row r="18" s="73" customFormat="true" ht="11.25" hidden="false" customHeight="false" outlineLevel="0" collapsed="false">
      <c r="A18" s="17" t="s">
        <v>30</v>
      </c>
      <c r="B18" s="96" t="n">
        <v>2020</v>
      </c>
      <c r="C18" s="96" t="n">
        <f aca="false">D18+E18</f>
        <v>1873</v>
      </c>
      <c r="D18" s="96" t="n">
        <v>1527</v>
      </c>
      <c r="E18" s="96" t="n">
        <v>346</v>
      </c>
      <c r="F18" s="96" t="n">
        <v>0</v>
      </c>
      <c r="G18" s="96" t="n">
        <v>1630</v>
      </c>
      <c r="H18" s="96" t="n">
        <v>59008</v>
      </c>
      <c r="I18" s="96" t="n">
        <v>0</v>
      </c>
      <c r="J18" s="96" t="n">
        <v>53985</v>
      </c>
      <c r="K18" s="96" t="n">
        <f aca="false">L18+M18</f>
        <v>50065</v>
      </c>
      <c r="L18" s="96" t="n">
        <v>21961</v>
      </c>
      <c r="M18" s="96" t="n">
        <v>28104</v>
      </c>
      <c r="N18" s="96" t="n">
        <v>0</v>
      </c>
      <c r="O18" s="96" t="n">
        <v>40331</v>
      </c>
      <c r="P18" s="96" t="n">
        <v>7137</v>
      </c>
      <c r="Q18" s="98" t="n">
        <v>7137</v>
      </c>
      <c r="R18" s="118" t="n">
        <v>80</v>
      </c>
      <c r="S18" s="96" t="n">
        <f aca="false">T18+W18</f>
        <v>40</v>
      </c>
      <c r="T18" s="96" t="n">
        <v>29</v>
      </c>
      <c r="U18" s="96" t="n">
        <v>0</v>
      </c>
      <c r="V18" s="96" t="n">
        <v>29</v>
      </c>
      <c r="W18" s="96" t="n">
        <v>11</v>
      </c>
      <c r="X18" s="96" t="n">
        <v>11</v>
      </c>
      <c r="Y18" s="96" t="n">
        <v>11051</v>
      </c>
      <c r="Z18" s="96" t="n">
        <v>9969</v>
      </c>
      <c r="AA18" s="96" t="n">
        <v>1082</v>
      </c>
      <c r="AB18" s="96" t="n">
        <v>3680</v>
      </c>
      <c r="AC18" s="96" t="n">
        <v>72</v>
      </c>
      <c r="AD18" s="96" t="n">
        <v>2084</v>
      </c>
      <c r="AE18" s="96" t="n">
        <v>65</v>
      </c>
      <c r="AF18" s="96" t="n">
        <v>15</v>
      </c>
      <c r="AG18" s="96" t="n">
        <v>12</v>
      </c>
      <c r="AH18" s="98" t="n">
        <v>15</v>
      </c>
    </row>
    <row r="19" s="73" customFormat="true" ht="11.25" hidden="false" customHeight="false" outlineLevel="0" collapsed="false">
      <c r="A19" s="17" t="s">
        <v>31</v>
      </c>
      <c r="B19" s="96" t="n">
        <v>9440</v>
      </c>
      <c r="C19" s="96" t="n">
        <f aca="false">D19+E19</f>
        <v>8161</v>
      </c>
      <c r="D19" s="96" t="n">
        <v>6729</v>
      </c>
      <c r="E19" s="96" t="n">
        <v>1432</v>
      </c>
      <c r="F19" s="96" t="n">
        <v>0</v>
      </c>
      <c r="G19" s="96" t="n">
        <v>6969</v>
      </c>
      <c r="H19" s="96" t="n">
        <v>90164</v>
      </c>
      <c r="I19" s="96" t="n">
        <v>0</v>
      </c>
      <c r="J19" s="96" t="n">
        <v>0</v>
      </c>
      <c r="K19" s="96" t="n">
        <f aca="false">L19+M19</f>
        <v>157643</v>
      </c>
      <c r="L19" s="96" t="n">
        <v>51328</v>
      </c>
      <c r="M19" s="96" t="n">
        <v>106315</v>
      </c>
      <c r="N19" s="96" t="n">
        <v>0</v>
      </c>
      <c r="O19" s="96" t="n">
        <v>100154</v>
      </c>
      <c r="P19" s="96" t="n">
        <v>25000</v>
      </c>
      <c r="Q19" s="98" t="n">
        <v>25000</v>
      </c>
      <c r="R19" s="118" t="n">
        <v>230</v>
      </c>
      <c r="S19" s="96" t="n">
        <f aca="false">T19+W19</f>
        <v>55</v>
      </c>
      <c r="T19" s="96" t="n">
        <v>30</v>
      </c>
      <c r="U19" s="96" t="n">
        <v>30</v>
      </c>
      <c r="V19" s="96" t="n">
        <v>30</v>
      </c>
      <c r="W19" s="96" t="n">
        <v>25</v>
      </c>
      <c r="X19" s="96" t="n">
        <v>25</v>
      </c>
      <c r="Y19" s="96" t="n">
        <v>0</v>
      </c>
      <c r="Z19" s="96" t="n">
        <v>23444</v>
      </c>
      <c r="AA19" s="96" t="n">
        <v>2485</v>
      </c>
      <c r="AB19" s="96" t="n">
        <v>2023</v>
      </c>
      <c r="AC19" s="96" t="n">
        <v>9</v>
      </c>
      <c r="AD19" s="96" t="n">
        <v>2023</v>
      </c>
      <c r="AE19" s="96" t="n">
        <v>9</v>
      </c>
      <c r="AF19" s="96" t="n">
        <v>7</v>
      </c>
      <c r="AG19" s="96" t="n">
        <v>6</v>
      </c>
      <c r="AH19" s="98" t="n">
        <v>160</v>
      </c>
    </row>
    <row r="20" s="73" customFormat="true" ht="11.25" hidden="false" customHeight="false" outlineLevel="0" collapsed="false">
      <c r="A20" s="17" t="s">
        <v>32</v>
      </c>
      <c r="B20" s="96" t="n">
        <v>18314</v>
      </c>
      <c r="C20" s="96" t="n">
        <f aca="false">D20+E20</f>
        <v>17827</v>
      </c>
      <c r="D20" s="96" t="n">
        <v>12032</v>
      </c>
      <c r="E20" s="96" t="n">
        <v>5795</v>
      </c>
      <c r="F20" s="96" t="n">
        <v>0</v>
      </c>
      <c r="G20" s="96" t="n">
        <v>16694</v>
      </c>
      <c r="H20" s="96" t="n">
        <v>1028613</v>
      </c>
      <c r="I20" s="96" t="n">
        <v>0</v>
      </c>
      <c r="J20" s="96" t="n">
        <v>0</v>
      </c>
      <c r="K20" s="96" t="n">
        <f aca="false">L20+M20</f>
        <v>713259</v>
      </c>
      <c r="L20" s="96" t="n">
        <v>186113</v>
      </c>
      <c r="M20" s="96" t="n">
        <v>527146</v>
      </c>
      <c r="N20" s="96" t="n">
        <v>0</v>
      </c>
      <c r="O20" s="96" t="n">
        <v>0</v>
      </c>
      <c r="P20" s="96" t="n">
        <v>0</v>
      </c>
      <c r="Q20" s="98" t="n">
        <v>0</v>
      </c>
      <c r="R20" s="118" t="n">
        <v>383</v>
      </c>
      <c r="S20" s="96" t="n">
        <f aca="false">T20+W20</f>
        <v>181</v>
      </c>
      <c r="T20" s="96" t="n">
        <v>151</v>
      </c>
      <c r="U20" s="96" t="n">
        <v>151</v>
      </c>
      <c r="V20" s="96" t="n">
        <v>147</v>
      </c>
      <c r="W20" s="96" t="n">
        <v>30</v>
      </c>
      <c r="X20" s="96" t="n">
        <v>28</v>
      </c>
      <c r="Y20" s="96" t="n">
        <v>0</v>
      </c>
      <c r="Z20" s="96" t="n">
        <v>30841</v>
      </c>
      <c r="AA20" s="96" t="n">
        <v>3707</v>
      </c>
      <c r="AB20" s="96" t="n">
        <v>0</v>
      </c>
      <c r="AC20" s="96" t="n">
        <v>0</v>
      </c>
      <c r="AD20" s="96" t="n">
        <v>0</v>
      </c>
      <c r="AE20" s="96" t="n">
        <v>0</v>
      </c>
      <c r="AF20" s="96" t="n">
        <v>21</v>
      </c>
      <c r="AG20" s="96" t="n">
        <v>19</v>
      </c>
      <c r="AH20" s="98" t="n">
        <v>63</v>
      </c>
    </row>
    <row r="21" s="73" customFormat="true" ht="11.25" hidden="false" customHeight="false" outlineLevel="0" collapsed="false">
      <c r="A21" s="17" t="s">
        <v>33</v>
      </c>
      <c r="B21" s="96" t="n">
        <v>15962</v>
      </c>
      <c r="C21" s="96" t="n">
        <f aca="false">D21+E21</f>
        <v>15962</v>
      </c>
      <c r="D21" s="96" t="n">
        <v>12662</v>
      </c>
      <c r="E21" s="96" t="n">
        <v>3300</v>
      </c>
      <c r="F21" s="96" t="n">
        <v>0</v>
      </c>
      <c r="G21" s="96" t="n">
        <v>11162</v>
      </c>
      <c r="H21" s="96" t="n">
        <v>320500</v>
      </c>
      <c r="I21" s="96" t="n">
        <v>0</v>
      </c>
      <c r="J21" s="96" t="n">
        <v>0</v>
      </c>
      <c r="K21" s="96" t="n">
        <f aca="false">L21+M21</f>
        <v>429314</v>
      </c>
      <c r="L21" s="96" t="n">
        <v>290905</v>
      </c>
      <c r="M21" s="96" t="n">
        <v>138409</v>
      </c>
      <c r="N21" s="96" t="n">
        <v>0</v>
      </c>
      <c r="O21" s="96" t="n">
        <v>386383</v>
      </c>
      <c r="P21" s="96" t="n">
        <v>199500</v>
      </c>
      <c r="Q21" s="98" t="n">
        <v>199500</v>
      </c>
      <c r="R21" s="118" t="n">
        <v>440</v>
      </c>
      <c r="S21" s="96" t="n">
        <f aca="false">T21+W21</f>
        <v>130</v>
      </c>
      <c r="T21" s="96" t="n">
        <v>95</v>
      </c>
      <c r="U21" s="96" t="n">
        <v>95</v>
      </c>
      <c r="V21" s="96" t="n">
        <v>95</v>
      </c>
      <c r="W21" s="96" t="n">
        <v>35</v>
      </c>
      <c r="X21" s="96" t="n">
        <v>35</v>
      </c>
      <c r="Y21" s="96" t="n">
        <v>11873</v>
      </c>
      <c r="Z21" s="96" t="n">
        <v>11638</v>
      </c>
      <c r="AA21" s="96" t="n">
        <v>234</v>
      </c>
      <c r="AB21" s="96" t="n">
        <v>19445</v>
      </c>
      <c r="AC21" s="96" t="n">
        <v>493</v>
      </c>
      <c r="AD21" s="96" t="n">
        <v>19372</v>
      </c>
      <c r="AE21" s="96" t="n">
        <v>420</v>
      </c>
      <c r="AF21" s="96" t="n">
        <v>43</v>
      </c>
      <c r="AG21" s="96" t="n">
        <v>43</v>
      </c>
      <c r="AH21" s="98" t="n">
        <v>1650</v>
      </c>
    </row>
    <row r="22" s="73" customFormat="true" ht="11.25" hidden="false" customHeight="false" outlineLevel="0" collapsed="false">
      <c r="A22" s="17" t="s">
        <v>34</v>
      </c>
      <c r="B22" s="96" t="n">
        <v>1648</v>
      </c>
      <c r="C22" s="96" t="n">
        <f aca="false">D22+E22</f>
        <v>1424</v>
      </c>
      <c r="D22" s="96" t="n">
        <v>1062</v>
      </c>
      <c r="E22" s="96" t="n">
        <v>362</v>
      </c>
      <c r="F22" s="96" t="n">
        <v>0</v>
      </c>
      <c r="G22" s="96" t="n">
        <v>923</v>
      </c>
      <c r="H22" s="96" t="n">
        <v>33226</v>
      </c>
      <c r="I22" s="96" t="n">
        <v>0</v>
      </c>
      <c r="J22" s="96" t="n">
        <v>30696</v>
      </c>
      <c r="K22" s="96" t="n">
        <f aca="false">L22+M22</f>
        <v>95276</v>
      </c>
      <c r="L22" s="96" t="n">
        <v>62568</v>
      </c>
      <c r="M22" s="96" t="n">
        <v>32708</v>
      </c>
      <c r="N22" s="96" t="n">
        <v>0</v>
      </c>
      <c r="O22" s="96" t="n">
        <v>0</v>
      </c>
      <c r="P22" s="96" t="n">
        <v>0</v>
      </c>
      <c r="Q22" s="98" t="n">
        <v>0</v>
      </c>
      <c r="R22" s="118" t="n">
        <v>84</v>
      </c>
      <c r="S22" s="96" t="n">
        <f aca="false">T22+W22</f>
        <v>18</v>
      </c>
      <c r="T22" s="96" t="n">
        <v>9</v>
      </c>
      <c r="U22" s="96" t="n">
        <v>9</v>
      </c>
      <c r="V22" s="96" t="n">
        <v>9</v>
      </c>
      <c r="W22" s="96" t="n">
        <v>9</v>
      </c>
      <c r="X22" s="96" t="n">
        <v>9</v>
      </c>
      <c r="Y22" s="96" t="n">
        <v>18570</v>
      </c>
      <c r="Z22" s="96" t="n">
        <v>2499</v>
      </c>
      <c r="AA22" s="96" t="n">
        <v>2499</v>
      </c>
      <c r="AB22" s="96" t="n">
        <v>2963</v>
      </c>
      <c r="AC22" s="96" t="n">
        <v>280</v>
      </c>
      <c r="AD22" s="96" t="n">
        <v>2960</v>
      </c>
      <c r="AE22" s="96" t="n">
        <v>280</v>
      </c>
      <c r="AF22" s="96" t="n">
        <v>36</v>
      </c>
      <c r="AG22" s="96" t="n">
        <v>28</v>
      </c>
      <c r="AH22" s="98" t="n">
        <v>260</v>
      </c>
    </row>
    <row r="23" s="73" customFormat="true" ht="11.25" hidden="false" customHeight="false" outlineLevel="0" collapsed="false">
      <c r="A23" s="17" t="s">
        <v>136</v>
      </c>
      <c r="B23" s="96" t="n">
        <v>17300</v>
      </c>
      <c r="C23" s="96" t="n">
        <f aca="false">D23+E23</f>
        <v>10950</v>
      </c>
      <c r="D23" s="96" t="n">
        <v>8433</v>
      </c>
      <c r="E23" s="96" t="n">
        <v>2517</v>
      </c>
      <c r="F23" s="96" t="n">
        <v>0</v>
      </c>
      <c r="G23" s="96" t="n">
        <v>0</v>
      </c>
      <c r="H23" s="96" t="n">
        <v>252428</v>
      </c>
      <c r="I23" s="96" t="n">
        <v>0</v>
      </c>
      <c r="J23" s="96" t="n">
        <v>0</v>
      </c>
      <c r="K23" s="96" t="n">
        <f aca="false">L23+M23</f>
        <v>450277</v>
      </c>
      <c r="L23" s="96" t="n">
        <v>149211</v>
      </c>
      <c r="M23" s="96" t="n">
        <v>301066</v>
      </c>
      <c r="N23" s="96" t="n">
        <v>0</v>
      </c>
      <c r="O23" s="96" t="n">
        <v>0</v>
      </c>
      <c r="P23" s="96" t="n">
        <v>0</v>
      </c>
      <c r="Q23" s="98" t="n">
        <v>0</v>
      </c>
      <c r="R23" s="118" t="n">
        <v>378</v>
      </c>
      <c r="S23" s="96" t="n">
        <f aca="false">T23+W23</f>
        <v>68</v>
      </c>
      <c r="T23" s="96" t="n">
        <v>58</v>
      </c>
      <c r="U23" s="96" t="n">
        <v>58</v>
      </c>
      <c r="V23" s="96" t="n">
        <v>58</v>
      </c>
      <c r="W23" s="96" t="n">
        <v>10</v>
      </c>
      <c r="X23" s="96" t="n">
        <v>10</v>
      </c>
      <c r="Y23" s="96" t="n">
        <v>122592</v>
      </c>
      <c r="Z23" s="96" t="n">
        <v>56050</v>
      </c>
      <c r="AA23" s="96" t="n">
        <v>7965</v>
      </c>
      <c r="AB23" s="96" t="n">
        <v>1503</v>
      </c>
      <c r="AC23" s="96" t="n">
        <v>1503</v>
      </c>
      <c r="AD23" s="96" t="n">
        <v>1503</v>
      </c>
      <c r="AE23" s="96" t="n">
        <v>1503</v>
      </c>
      <c r="AF23" s="96" t="n">
        <v>49</v>
      </c>
      <c r="AG23" s="96" t="n">
        <v>44</v>
      </c>
      <c r="AH23" s="98" t="n">
        <v>158</v>
      </c>
    </row>
    <row r="24" s="73" customFormat="true" ht="11.25" hidden="false" customHeight="false" outlineLevel="0" collapsed="false">
      <c r="A24" s="17" t="s">
        <v>36</v>
      </c>
      <c r="B24" s="96" t="n">
        <v>14196</v>
      </c>
      <c r="C24" s="96" t="n">
        <f aca="false">D24+E24</f>
        <v>12991</v>
      </c>
      <c r="D24" s="96" t="n">
        <v>10812</v>
      </c>
      <c r="E24" s="96" t="n">
        <v>2179</v>
      </c>
      <c r="F24" s="96" t="n">
        <v>0</v>
      </c>
      <c r="G24" s="96" t="n">
        <v>12748</v>
      </c>
      <c r="H24" s="96" t="n">
        <v>369572</v>
      </c>
      <c r="I24" s="96" t="n">
        <v>0</v>
      </c>
      <c r="J24" s="96" t="n">
        <v>259000</v>
      </c>
      <c r="K24" s="96" t="n">
        <f aca="false">L24+M24</f>
        <v>687988</v>
      </c>
      <c r="L24" s="96" t="n">
        <v>176254</v>
      </c>
      <c r="M24" s="96" t="n">
        <v>511734</v>
      </c>
      <c r="N24" s="96" t="n">
        <v>0</v>
      </c>
      <c r="O24" s="96" t="n">
        <v>660441</v>
      </c>
      <c r="P24" s="96" t="n">
        <v>329885</v>
      </c>
      <c r="Q24" s="98" t="n">
        <v>277512</v>
      </c>
      <c r="R24" s="118" t="n">
        <v>255</v>
      </c>
      <c r="S24" s="96" t="n">
        <f aca="false">T24+W24</f>
        <v>65</v>
      </c>
      <c r="T24" s="96" t="n">
        <v>24</v>
      </c>
      <c r="U24" s="96" t="n">
        <v>24</v>
      </c>
      <c r="V24" s="96" t="n">
        <v>24</v>
      </c>
      <c r="W24" s="96" t="n">
        <v>41</v>
      </c>
      <c r="X24" s="96" t="n">
        <v>41</v>
      </c>
      <c r="Y24" s="96" t="n">
        <v>458591</v>
      </c>
      <c r="Z24" s="96" t="n">
        <v>59542</v>
      </c>
      <c r="AA24" s="96" t="n">
        <v>8114</v>
      </c>
      <c r="AB24" s="96" t="n">
        <v>22668</v>
      </c>
      <c r="AC24" s="96" t="n">
        <v>70</v>
      </c>
      <c r="AD24" s="96" t="n">
        <v>22668</v>
      </c>
      <c r="AE24" s="96" t="n">
        <v>70</v>
      </c>
      <c r="AF24" s="96" t="n">
        <v>96</v>
      </c>
      <c r="AG24" s="96" t="n">
        <v>93</v>
      </c>
      <c r="AH24" s="98" t="n">
        <v>202</v>
      </c>
    </row>
    <row r="25" s="73" customFormat="true" ht="11.25" hidden="false" customHeight="false" outlineLevel="0" collapsed="false">
      <c r="A25" s="17" t="s">
        <v>37</v>
      </c>
      <c r="B25" s="96" t="n">
        <v>26070</v>
      </c>
      <c r="C25" s="96" t="n">
        <f aca="false">D25+E25</f>
        <v>25616</v>
      </c>
      <c r="D25" s="96" t="n">
        <v>17478</v>
      </c>
      <c r="E25" s="96" t="n">
        <v>8138</v>
      </c>
      <c r="F25" s="96" t="n">
        <v>0</v>
      </c>
      <c r="G25" s="96" t="n">
        <v>23550</v>
      </c>
      <c r="H25" s="96" t="n">
        <v>554957</v>
      </c>
      <c r="I25" s="96" t="n">
        <v>0</v>
      </c>
      <c r="J25" s="96" t="n">
        <v>0</v>
      </c>
      <c r="K25" s="96" t="n">
        <f aca="false">L25+M25</f>
        <v>610341</v>
      </c>
      <c r="L25" s="96" t="n">
        <v>302191</v>
      </c>
      <c r="M25" s="96" t="n">
        <v>308150</v>
      </c>
      <c r="N25" s="96" t="n">
        <v>0</v>
      </c>
      <c r="O25" s="96" t="n">
        <v>524196</v>
      </c>
      <c r="P25" s="96" t="n">
        <v>983225</v>
      </c>
      <c r="Q25" s="98" t="n">
        <v>982538</v>
      </c>
      <c r="R25" s="118" t="n">
        <v>1075</v>
      </c>
      <c r="S25" s="96" t="n">
        <f aca="false">T25+W25</f>
        <v>263</v>
      </c>
      <c r="T25" s="96" t="n">
        <v>114</v>
      </c>
      <c r="U25" s="96" t="n">
        <v>114</v>
      </c>
      <c r="V25" s="96" t="n">
        <v>114</v>
      </c>
      <c r="W25" s="96" t="n">
        <v>149</v>
      </c>
      <c r="X25" s="96" t="n">
        <v>149</v>
      </c>
      <c r="Y25" s="96" t="n">
        <v>2240075</v>
      </c>
      <c r="Z25" s="96" t="n">
        <v>318075</v>
      </c>
      <c r="AA25" s="96" t="n">
        <v>30703</v>
      </c>
      <c r="AB25" s="96" t="n">
        <v>17133</v>
      </c>
      <c r="AC25" s="96" t="n">
        <v>1526</v>
      </c>
      <c r="AD25" s="96" t="n">
        <v>17072</v>
      </c>
      <c r="AE25" s="96" t="n">
        <v>1526</v>
      </c>
      <c r="AF25" s="96" t="n">
        <v>77</v>
      </c>
      <c r="AG25" s="96" t="n">
        <v>52</v>
      </c>
      <c r="AH25" s="98" t="n">
        <v>70</v>
      </c>
    </row>
    <row r="26" s="73" customFormat="true" ht="11.25" hidden="false" customHeight="false" outlineLevel="0" collapsed="false">
      <c r="A26" s="48" t="s">
        <v>38</v>
      </c>
      <c r="B26" s="119" t="n">
        <v>9672</v>
      </c>
      <c r="C26" s="119" t="n">
        <f aca="false">D26+E26</f>
        <v>8890</v>
      </c>
      <c r="D26" s="119" t="n">
        <v>5711</v>
      </c>
      <c r="E26" s="119" t="n">
        <v>3179</v>
      </c>
      <c r="F26" s="119" t="n">
        <v>0</v>
      </c>
      <c r="G26" s="119" t="n">
        <v>7329</v>
      </c>
      <c r="H26" s="119" t="n">
        <v>358636</v>
      </c>
      <c r="I26" s="119" t="n">
        <v>0</v>
      </c>
      <c r="J26" s="119" t="n">
        <v>329870</v>
      </c>
      <c r="K26" s="119" t="n">
        <f aca="false">L26+M26</f>
        <v>728832</v>
      </c>
      <c r="L26" s="119" t="n">
        <v>47678</v>
      </c>
      <c r="M26" s="119" t="n">
        <v>681154</v>
      </c>
      <c r="N26" s="119" t="n">
        <v>0</v>
      </c>
      <c r="O26" s="119" t="n">
        <v>670860</v>
      </c>
      <c r="P26" s="96" t="n">
        <v>0</v>
      </c>
      <c r="Q26" s="98" t="n">
        <v>0</v>
      </c>
      <c r="R26" s="120" t="n">
        <v>472</v>
      </c>
      <c r="S26" s="119" t="n">
        <f aca="false">T26+W26</f>
        <v>106</v>
      </c>
      <c r="T26" s="119" t="n">
        <v>71</v>
      </c>
      <c r="U26" s="119" t="n">
        <v>71</v>
      </c>
      <c r="V26" s="119" t="n">
        <v>71</v>
      </c>
      <c r="W26" s="119" t="n">
        <v>35</v>
      </c>
      <c r="X26" s="119" t="n">
        <v>35</v>
      </c>
      <c r="Y26" s="119" t="n">
        <v>225500</v>
      </c>
      <c r="Z26" s="119" t="n">
        <v>73800</v>
      </c>
      <c r="AA26" s="119" t="n">
        <v>11413</v>
      </c>
      <c r="AB26" s="119" t="n">
        <v>35475</v>
      </c>
      <c r="AC26" s="119" t="n">
        <v>690</v>
      </c>
      <c r="AD26" s="119" t="n">
        <v>35220</v>
      </c>
      <c r="AE26" s="119" t="n">
        <v>690</v>
      </c>
      <c r="AF26" s="119" t="n">
        <v>14</v>
      </c>
      <c r="AG26" s="119" t="n">
        <v>10</v>
      </c>
      <c r="AH26" s="121" t="n">
        <v>8</v>
      </c>
    </row>
    <row r="27" s="73" customFormat="true" ht="15" hidden="false" customHeight="true" outlineLevel="0" collapsed="false">
      <c r="A27" s="71" t="s">
        <v>16</v>
      </c>
      <c r="B27" s="99" t="n">
        <f aca="false">SUM(B12:B26)</f>
        <v>173742</v>
      </c>
      <c r="C27" s="99" t="n">
        <f aca="false">SUM(C12:C26)</f>
        <v>154868</v>
      </c>
      <c r="D27" s="99" t="n">
        <f aca="false">SUM(D12:D26)</f>
        <v>116725</v>
      </c>
      <c r="E27" s="99" t="n">
        <f aca="false">SUM(E12:E26)</f>
        <v>38143</v>
      </c>
      <c r="F27" s="99" t="n">
        <f aca="false">SUM(F12:F26)</f>
        <v>0</v>
      </c>
      <c r="G27" s="99" t="n">
        <f aca="false">SUM(G12:G26)</f>
        <v>119097</v>
      </c>
      <c r="H27" s="99" t="n">
        <f aca="false">SUM(H12:H26)</f>
        <v>4714984</v>
      </c>
      <c r="I27" s="99" t="n">
        <f aca="false">SUM(I12:I26)</f>
        <v>0</v>
      </c>
      <c r="J27" s="99" t="n">
        <f aca="false">SUM(J12:J26)</f>
        <v>943940</v>
      </c>
      <c r="K27" s="99" t="n">
        <f aca="false">SUM(K12:K26)</f>
        <v>5709110</v>
      </c>
      <c r="L27" s="99" t="n">
        <f aca="false">SUM(L12:L26)</f>
        <v>1709725</v>
      </c>
      <c r="M27" s="99" t="n">
        <f aca="false">SUM(M12:M26)</f>
        <v>3999385</v>
      </c>
      <c r="N27" s="99" t="n">
        <f aca="false">SUM(N12:N26)</f>
        <v>0</v>
      </c>
      <c r="O27" s="99" t="n">
        <f aca="false">SUM(O12:O26)</f>
        <v>3560155</v>
      </c>
      <c r="P27" s="99" t="n">
        <f aca="false">SUM(P12:P26)</f>
        <v>2477892</v>
      </c>
      <c r="Q27" s="99" t="n">
        <f aca="false">SUM(Q12:Q26)</f>
        <v>2424832</v>
      </c>
      <c r="R27" s="99" t="n">
        <f aca="false">SUM(R12:R26)</f>
        <v>4542</v>
      </c>
      <c r="S27" s="99" t="n">
        <f aca="false">SUM(S12:S26)</f>
        <v>1266</v>
      </c>
      <c r="T27" s="99" t="n">
        <f aca="false">SUM(T12:T26)</f>
        <v>761</v>
      </c>
      <c r="U27" s="99" t="n">
        <f aca="false">SUM(U12:U26)</f>
        <v>732</v>
      </c>
      <c r="V27" s="99" t="n">
        <f aca="false">SUM(V12:V26)</f>
        <v>757</v>
      </c>
      <c r="W27" s="99" t="n">
        <f aca="false">SUM(W12:W26)</f>
        <v>505</v>
      </c>
      <c r="X27" s="99" t="n">
        <f aca="false">SUM(X12:X26)</f>
        <v>503</v>
      </c>
      <c r="Y27" s="99" t="n">
        <f aca="false">SUM(Y12:Y26)</f>
        <v>6616191</v>
      </c>
      <c r="Z27" s="99" t="n">
        <f aca="false">SUM(Z12:Z26)</f>
        <v>1456233</v>
      </c>
      <c r="AA27" s="99" t="n">
        <f aca="false">SUM(AA12:AA26)</f>
        <v>104356</v>
      </c>
      <c r="AB27" s="99" t="n">
        <f aca="false">SUM(AB12:AB26)</f>
        <v>158746</v>
      </c>
      <c r="AC27" s="99" t="n">
        <f aca="false">SUM(AC12:AC26)</f>
        <v>7900</v>
      </c>
      <c r="AD27" s="99" t="n">
        <f aca="false">SUM(AD12:AD26)</f>
        <v>155974</v>
      </c>
      <c r="AE27" s="99" t="n">
        <f aca="false">SUM(AE12:AE26)</f>
        <v>7739</v>
      </c>
      <c r="AF27" s="99" t="n">
        <f aca="false">SUM(AF12:AF26)</f>
        <v>722</v>
      </c>
      <c r="AG27" s="99" t="n">
        <f aca="false">SUM(AG12:AG26)</f>
        <v>604</v>
      </c>
      <c r="AH27" s="99" t="n">
        <f aca="false">SUM(AH12:AH26)</f>
        <v>4012</v>
      </c>
    </row>
    <row r="28" customFormat="false" ht="6.75" hidden="false" customHeight="true" outlineLevel="0" collapsed="false"/>
    <row r="29" customFormat="false" ht="18.75" hidden="false" customHeight="false" outlineLevel="0" collapsed="false">
      <c r="A29" s="33" t="s">
        <v>137</v>
      </c>
      <c r="H29" s="102" t="s">
        <v>185</v>
      </c>
    </row>
    <row r="30" customFormat="false" ht="8.25" hidden="false" customHeight="true" outlineLevel="0" collapsed="false"/>
    <row r="31" customFormat="false" ht="12.75" hidden="false" customHeight="false" outlineLevel="0" collapsed="false">
      <c r="A31" s="105" t="n">
        <v>0</v>
      </c>
      <c r="B31" s="105" t="n">
        <v>1</v>
      </c>
      <c r="C31" s="105" t="n">
        <v>2</v>
      </c>
      <c r="D31" s="105" t="n">
        <v>3</v>
      </c>
      <c r="E31" s="112" t="n">
        <v>4</v>
      </c>
      <c r="F31" s="105" t="n">
        <v>5</v>
      </c>
      <c r="G31" s="105" t="n">
        <v>6</v>
      </c>
      <c r="H31" s="105" t="n">
        <v>7</v>
      </c>
      <c r="I31" s="105" t="n">
        <v>8</v>
      </c>
      <c r="J31" s="105" t="n">
        <v>9</v>
      </c>
      <c r="K31" s="105" t="n">
        <v>10</v>
      </c>
      <c r="L31" s="105" t="n">
        <v>11</v>
      </c>
      <c r="M31" s="105" t="n">
        <v>12</v>
      </c>
      <c r="N31" s="105" t="n">
        <v>13</v>
      </c>
      <c r="O31" s="105" t="n">
        <v>14</v>
      </c>
      <c r="P31" s="105" t="n">
        <v>15</v>
      </c>
      <c r="Q31" s="105" t="n">
        <v>16</v>
      </c>
      <c r="R31" s="105" t="n">
        <v>17</v>
      </c>
      <c r="S31" s="105" t="n">
        <v>18</v>
      </c>
      <c r="T31" s="105" t="n">
        <v>19</v>
      </c>
      <c r="U31" s="105" t="n">
        <v>20</v>
      </c>
      <c r="V31" s="105" t="n">
        <v>21</v>
      </c>
      <c r="W31" s="105" t="n">
        <v>22</v>
      </c>
      <c r="X31" s="105" t="n">
        <v>23</v>
      </c>
      <c r="Y31" s="105" t="n">
        <v>24</v>
      </c>
      <c r="Z31" s="105" t="n">
        <v>25</v>
      </c>
      <c r="AA31" s="105" t="n">
        <v>26</v>
      </c>
      <c r="AB31" s="105" t="n">
        <v>27</v>
      </c>
      <c r="AC31" s="105" t="n">
        <v>28</v>
      </c>
      <c r="AD31" s="105" t="n">
        <v>29</v>
      </c>
      <c r="AE31" s="105" t="n">
        <v>30</v>
      </c>
      <c r="AF31" s="112" t="n">
        <v>31</v>
      </c>
      <c r="AG31" s="105" t="n">
        <v>32</v>
      </c>
      <c r="AH31" s="105" t="n">
        <v>33</v>
      </c>
    </row>
    <row r="32" customFormat="false" ht="12.75" hidden="false" customHeight="false" outlineLevel="0" collapsed="false">
      <c r="A32" s="74" t="s">
        <v>40</v>
      </c>
      <c r="B32" s="122" t="n">
        <v>2401</v>
      </c>
      <c r="C32" s="82" t="n">
        <f aca="false">D32+E32</f>
        <v>2401</v>
      </c>
      <c r="D32" s="122" t="n">
        <v>2401</v>
      </c>
      <c r="E32" s="122" t="n">
        <v>0</v>
      </c>
      <c r="F32" s="122" t="n">
        <v>0</v>
      </c>
      <c r="G32" s="122" t="n">
        <v>2249</v>
      </c>
      <c r="H32" s="122" t="n">
        <v>0</v>
      </c>
      <c r="I32" s="122" t="n">
        <v>0</v>
      </c>
      <c r="J32" s="122" t="n">
        <v>0</v>
      </c>
      <c r="K32" s="82" t="n">
        <f aca="false">L32+M32</f>
        <v>22325</v>
      </c>
      <c r="L32" s="122" t="n">
        <v>22325</v>
      </c>
      <c r="M32" s="122" t="n">
        <v>0</v>
      </c>
      <c r="N32" s="122" t="n">
        <v>0</v>
      </c>
      <c r="O32" s="122" t="n">
        <v>0</v>
      </c>
      <c r="P32" s="122" t="n">
        <v>0</v>
      </c>
      <c r="Q32" s="123" t="n">
        <v>0</v>
      </c>
      <c r="R32" s="124" t="n">
        <v>84</v>
      </c>
      <c r="S32" s="82" t="n">
        <f aca="false">T32+W32</f>
        <v>18</v>
      </c>
      <c r="T32" s="122" t="n">
        <v>13</v>
      </c>
      <c r="U32" s="122" t="n">
        <v>13</v>
      </c>
      <c r="V32" s="122" t="n">
        <v>13</v>
      </c>
      <c r="W32" s="122" t="n">
        <v>5</v>
      </c>
      <c r="X32" s="122" t="n">
        <v>5</v>
      </c>
      <c r="Y32" s="122" t="n">
        <v>2771</v>
      </c>
      <c r="Z32" s="122" t="n">
        <v>529</v>
      </c>
      <c r="AA32" s="122" t="n">
        <v>529</v>
      </c>
      <c r="AB32" s="122" t="n">
        <v>0</v>
      </c>
      <c r="AC32" s="122" t="n">
        <v>0</v>
      </c>
      <c r="AD32" s="122" t="n">
        <v>0</v>
      </c>
      <c r="AE32" s="122" t="n">
        <v>0</v>
      </c>
      <c r="AF32" s="122" t="n">
        <v>5</v>
      </c>
      <c r="AG32" s="122" t="n">
        <v>3</v>
      </c>
      <c r="AH32" s="123" t="n">
        <v>20</v>
      </c>
    </row>
    <row r="33" customFormat="false" ht="12.75" hidden="false" customHeight="false" outlineLevel="0" collapsed="false">
      <c r="A33" s="79" t="s">
        <v>41</v>
      </c>
      <c r="B33" s="122"/>
      <c r="C33" s="82" t="n">
        <f aca="false">D33+E33</f>
        <v>0</v>
      </c>
      <c r="D33" s="122"/>
      <c r="E33" s="122"/>
      <c r="F33" s="122"/>
      <c r="G33" s="122"/>
      <c r="H33" s="122"/>
      <c r="I33" s="122"/>
      <c r="J33" s="122"/>
      <c r="K33" s="82" t="n">
        <f aca="false">L33+M33</f>
        <v>0</v>
      </c>
      <c r="L33" s="122"/>
      <c r="M33" s="122"/>
      <c r="N33" s="125"/>
      <c r="O33" s="122"/>
      <c r="P33" s="122"/>
      <c r="Q33" s="123"/>
      <c r="R33" s="124"/>
      <c r="S33" s="82" t="n">
        <f aca="false">T33+W33</f>
        <v>0</v>
      </c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3"/>
    </row>
    <row r="34" s="126" customFormat="true" ht="11.25" hidden="false" customHeight="false" outlineLevel="0" collapsed="false">
      <c r="A34" s="79" t="s">
        <v>42</v>
      </c>
      <c r="B34" s="122" t="n">
        <v>95</v>
      </c>
      <c r="C34" s="82" t="n">
        <f aca="false">D34+E34</f>
        <v>95</v>
      </c>
      <c r="D34" s="122" t="n">
        <v>70</v>
      </c>
      <c r="E34" s="122" t="n">
        <v>25</v>
      </c>
      <c r="F34" s="122" t="n">
        <v>0</v>
      </c>
      <c r="G34" s="122" t="n">
        <v>35</v>
      </c>
      <c r="H34" s="122" t="n">
        <v>570</v>
      </c>
      <c r="I34" s="122" t="n">
        <v>0</v>
      </c>
      <c r="J34" s="122" t="n">
        <v>210</v>
      </c>
      <c r="K34" s="82" t="n">
        <f aca="false">L34+M34</f>
        <v>0</v>
      </c>
      <c r="L34" s="122" t="n">
        <v>0</v>
      </c>
      <c r="M34" s="122" t="n">
        <v>0</v>
      </c>
      <c r="N34" s="125" t="n">
        <v>0</v>
      </c>
      <c r="O34" s="122" t="n">
        <v>0</v>
      </c>
      <c r="P34" s="122" t="n">
        <v>0</v>
      </c>
      <c r="Q34" s="123" t="n">
        <v>0</v>
      </c>
      <c r="R34" s="124" t="n">
        <v>10</v>
      </c>
      <c r="S34" s="82" t="n">
        <f aca="false">T34+W34</f>
        <v>4</v>
      </c>
      <c r="T34" s="122" t="n">
        <v>3</v>
      </c>
      <c r="U34" s="122" t="n">
        <v>0</v>
      </c>
      <c r="V34" s="122" t="n">
        <v>3</v>
      </c>
      <c r="W34" s="122" t="n">
        <v>1</v>
      </c>
      <c r="X34" s="122" t="n">
        <v>1</v>
      </c>
      <c r="Y34" s="122" t="n">
        <v>30211</v>
      </c>
      <c r="Z34" s="122" t="n">
        <v>0</v>
      </c>
      <c r="AA34" s="122" t="n">
        <v>419</v>
      </c>
      <c r="AB34" s="122" t="n">
        <v>52</v>
      </c>
      <c r="AC34" s="122" t="n">
        <v>0</v>
      </c>
      <c r="AD34" s="122" t="n">
        <v>44</v>
      </c>
      <c r="AE34" s="122" t="n">
        <v>0</v>
      </c>
      <c r="AF34" s="122" t="n">
        <v>0</v>
      </c>
      <c r="AG34" s="122" t="n">
        <v>0</v>
      </c>
      <c r="AH34" s="123" t="n">
        <v>0</v>
      </c>
    </row>
    <row r="35" s="126" customFormat="true" ht="11.25" hidden="false" customHeight="false" outlineLevel="0" collapsed="false">
      <c r="A35" s="79" t="s">
        <v>43</v>
      </c>
      <c r="B35" s="122"/>
      <c r="C35" s="82" t="n">
        <f aca="false">D35+E35</f>
        <v>0</v>
      </c>
      <c r="D35" s="122"/>
      <c r="E35" s="122"/>
      <c r="F35" s="122"/>
      <c r="G35" s="122"/>
      <c r="H35" s="122"/>
      <c r="I35" s="122"/>
      <c r="J35" s="122"/>
      <c r="K35" s="82" t="n">
        <f aca="false">L35+M35</f>
        <v>0</v>
      </c>
      <c r="L35" s="122"/>
      <c r="M35" s="122"/>
      <c r="N35" s="125"/>
      <c r="O35" s="122"/>
      <c r="P35" s="122"/>
      <c r="Q35" s="123"/>
      <c r="R35" s="124"/>
      <c r="S35" s="82" t="n">
        <f aca="false">T35+W35</f>
        <v>0</v>
      </c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3"/>
    </row>
    <row r="36" s="126" customFormat="true" ht="11.25" hidden="false" customHeight="false" outlineLevel="0" collapsed="false">
      <c r="A36" s="79" t="s">
        <v>44</v>
      </c>
      <c r="B36" s="122"/>
      <c r="C36" s="82" t="n">
        <f aca="false">D36+E36</f>
        <v>0</v>
      </c>
      <c r="D36" s="122"/>
      <c r="E36" s="122"/>
      <c r="F36" s="122"/>
      <c r="G36" s="122"/>
      <c r="H36" s="122"/>
      <c r="I36" s="122"/>
      <c r="J36" s="122"/>
      <c r="K36" s="82" t="n">
        <f aca="false">L36+M36</f>
        <v>0</v>
      </c>
      <c r="L36" s="122"/>
      <c r="M36" s="122"/>
      <c r="N36" s="125"/>
      <c r="O36" s="122"/>
      <c r="P36" s="122"/>
      <c r="Q36" s="123"/>
      <c r="R36" s="124"/>
      <c r="S36" s="82" t="n">
        <f aca="false">T36+W36</f>
        <v>0</v>
      </c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3"/>
    </row>
    <row r="37" s="126" customFormat="true" ht="11.25" hidden="false" customHeight="false" outlineLevel="0" collapsed="false">
      <c r="A37" s="79" t="s">
        <v>45</v>
      </c>
      <c r="B37" s="122"/>
      <c r="C37" s="82" t="n">
        <f aca="false">D37+E37</f>
        <v>0</v>
      </c>
      <c r="D37" s="122"/>
      <c r="E37" s="122"/>
      <c r="F37" s="122"/>
      <c r="G37" s="122"/>
      <c r="H37" s="122"/>
      <c r="I37" s="122"/>
      <c r="J37" s="122"/>
      <c r="K37" s="82" t="n">
        <f aca="false">L37+M37</f>
        <v>0</v>
      </c>
      <c r="L37" s="122"/>
      <c r="M37" s="122"/>
      <c r="N37" s="125"/>
      <c r="O37" s="122"/>
      <c r="P37" s="122"/>
      <c r="Q37" s="123"/>
      <c r="R37" s="124"/>
      <c r="S37" s="82" t="n">
        <f aca="false">T37+W37</f>
        <v>0</v>
      </c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3"/>
    </row>
    <row r="38" s="126" customFormat="true" ht="11.25" hidden="false" customHeight="false" outlineLevel="0" collapsed="false">
      <c r="A38" s="79" t="s">
        <v>46</v>
      </c>
      <c r="B38" s="122" t="n">
        <v>94</v>
      </c>
      <c r="C38" s="82" t="n">
        <f aca="false">D38+E38</f>
        <v>135</v>
      </c>
      <c r="D38" s="122" t="n">
        <v>99</v>
      </c>
      <c r="E38" s="122" t="n">
        <v>36</v>
      </c>
      <c r="F38" s="125" t="s">
        <v>135</v>
      </c>
      <c r="G38" s="122" t="n">
        <v>85</v>
      </c>
      <c r="H38" s="122" t="n">
        <v>3150</v>
      </c>
      <c r="I38" s="125" t="s">
        <v>135</v>
      </c>
      <c r="J38" s="122" t="n">
        <v>2680</v>
      </c>
      <c r="K38" s="82" t="n">
        <f aca="false">L38+M38</f>
        <v>2700</v>
      </c>
      <c r="L38" s="122" t="n">
        <v>1808</v>
      </c>
      <c r="M38" s="122" t="n">
        <v>892</v>
      </c>
      <c r="N38" s="125" t="s">
        <v>135</v>
      </c>
      <c r="O38" s="122" t="n">
        <v>2430</v>
      </c>
      <c r="P38" s="125" t="s">
        <v>135</v>
      </c>
      <c r="Q38" s="127" t="s">
        <v>135</v>
      </c>
      <c r="R38" s="124" t="n">
        <v>37</v>
      </c>
      <c r="S38" s="82" t="n">
        <f aca="false">T38+W38</f>
        <v>14</v>
      </c>
      <c r="T38" s="122" t="n">
        <v>13</v>
      </c>
      <c r="U38" s="122" t="n">
        <v>3</v>
      </c>
      <c r="V38" s="122" t="n">
        <v>13</v>
      </c>
      <c r="W38" s="122" t="n">
        <v>1</v>
      </c>
      <c r="X38" s="122" t="n">
        <v>1</v>
      </c>
      <c r="Y38" s="122" t="n">
        <v>22155</v>
      </c>
      <c r="Z38" s="122" t="n">
        <v>22155</v>
      </c>
      <c r="AA38" s="122" t="n">
        <v>3005</v>
      </c>
      <c r="AB38" s="122" t="n">
        <v>840</v>
      </c>
      <c r="AC38" s="122" t="n">
        <v>10</v>
      </c>
      <c r="AD38" s="122" t="n">
        <v>815</v>
      </c>
      <c r="AE38" s="122" t="n">
        <v>10</v>
      </c>
      <c r="AF38" s="122" t="n">
        <v>2</v>
      </c>
      <c r="AG38" s="122" t="n">
        <v>0</v>
      </c>
      <c r="AH38" s="128" t="n">
        <v>4</v>
      </c>
    </row>
    <row r="39" s="126" customFormat="true" ht="12.75" hidden="false" customHeight="true" outlineLevel="0" collapsed="false">
      <c r="A39" s="84" t="s">
        <v>16</v>
      </c>
      <c r="B39" s="129" t="n">
        <f aca="false">SUM(B32:B38)</f>
        <v>2590</v>
      </c>
      <c r="C39" s="129" t="n">
        <f aca="false">SUM(C32:C38)</f>
        <v>2631</v>
      </c>
      <c r="D39" s="129" t="n">
        <f aca="false">SUM(D32:D38)</f>
        <v>2570</v>
      </c>
      <c r="E39" s="129" t="n">
        <f aca="false">SUM(E32:E38)</f>
        <v>61</v>
      </c>
      <c r="F39" s="129" t="n">
        <f aca="false">SUM(F32:F38)</f>
        <v>0</v>
      </c>
      <c r="G39" s="129" t="n">
        <f aca="false">SUM(G32:G38)</f>
        <v>2369</v>
      </c>
      <c r="H39" s="129" t="n">
        <f aca="false">SUM(H32:H38)</f>
        <v>3720</v>
      </c>
      <c r="I39" s="129" t="n">
        <f aca="false">SUM(I32:I38)</f>
        <v>0</v>
      </c>
      <c r="J39" s="129" t="n">
        <f aca="false">SUM(J32:J38)</f>
        <v>2890</v>
      </c>
      <c r="K39" s="129" t="n">
        <f aca="false">SUM(K32:K38)</f>
        <v>25025</v>
      </c>
      <c r="L39" s="129" t="n">
        <f aca="false">SUM(L32:L38)</f>
        <v>24133</v>
      </c>
      <c r="M39" s="129" t="n">
        <f aca="false">SUM(M32:M38)</f>
        <v>892</v>
      </c>
      <c r="N39" s="129" t="n">
        <f aca="false">SUM(N32:N38)</f>
        <v>0</v>
      </c>
      <c r="O39" s="129" t="n">
        <f aca="false">SUM(O32:O38)</f>
        <v>2430</v>
      </c>
      <c r="P39" s="129" t="n">
        <f aca="false">SUM(P32:P38)</f>
        <v>0</v>
      </c>
      <c r="Q39" s="129" t="n">
        <f aca="false">SUM(Q32:Q38)</f>
        <v>0</v>
      </c>
      <c r="R39" s="129" t="n">
        <f aca="false">SUM(R32:R38)</f>
        <v>131</v>
      </c>
      <c r="S39" s="129" t="n">
        <f aca="false">SUM(S32:S38)</f>
        <v>36</v>
      </c>
      <c r="T39" s="129" t="n">
        <f aca="false">SUM(T32:T38)</f>
        <v>29</v>
      </c>
      <c r="U39" s="129" t="n">
        <f aca="false">SUM(U32:U38)</f>
        <v>16</v>
      </c>
      <c r="V39" s="129" t="n">
        <f aca="false">SUM(V32:V38)</f>
        <v>29</v>
      </c>
      <c r="W39" s="129" t="n">
        <f aca="false">SUM(W32:W38)</f>
        <v>7</v>
      </c>
      <c r="X39" s="129" t="n">
        <f aca="false">SUM(X32:X38)</f>
        <v>7</v>
      </c>
      <c r="Y39" s="129" t="n">
        <f aca="false">SUM(Y32:Y38)</f>
        <v>55137</v>
      </c>
      <c r="Z39" s="129" t="n">
        <f aca="false">SUM(Z32:Z38)</f>
        <v>22684</v>
      </c>
      <c r="AA39" s="129" t="n">
        <f aca="false">SUM(AA32:AA38)</f>
        <v>3953</v>
      </c>
      <c r="AB39" s="129" t="n">
        <f aca="false">SUM(AB32:AB38)</f>
        <v>892</v>
      </c>
      <c r="AC39" s="129" t="n">
        <f aca="false">SUM(AC32:AC38)</f>
        <v>10</v>
      </c>
      <c r="AD39" s="129" t="n">
        <f aca="false">SUM(AD32:AD38)</f>
        <v>859</v>
      </c>
      <c r="AE39" s="129" t="n">
        <f aca="false">SUM(AE32:AE38)</f>
        <v>10</v>
      </c>
      <c r="AF39" s="129" t="n">
        <f aca="false">SUM(AF32:AF38)</f>
        <v>7</v>
      </c>
      <c r="AG39" s="129" t="n">
        <f aca="false">SUM(AG32:AG38)</f>
        <v>3</v>
      </c>
      <c r="AH39" s="129" t="n">
        <f aca="false">SUM(AH32:AH38)</f>
        <v>24</v>
      </c>
    </row>
    <row r="40" s="126" customFormat="true" ht="16.5" hidden="false" customHeight="true" outlineLevel="0" collapsed="false">
      <c r="A40" s="84" t="s">
        <v>47</v>
      </c>
      <c r="B40" s="129" t="n">
        <f aca="false">B27+B39</f>
        <v>176332</v>
      </c>
      <c r="C40" s="129" t="n">
        <f aca="false">C27+C39</f>
        <v>157499</v>
      </c>
      <c r="D40" s="129" t="n">
        <f aca="false">D27+D39</f>
        <v>119295</v>
      </c>
      <c r="E40" s="129" t="n">
        <f aca="false">E27+E39</f>
        <v>38204</v>
      </c>
      <c r="F40" s="129" t="n">
        <f aca="false">F27+F39</f>
        <v>0</v>
      </c>
      <c r="G40" s="129" t="n">
        <f aca="false">G27+G39</f>
        <v>121466</v>
      </c>
      <c r="H40" s="129" t="n">
        <f aca="false">H27+H39</f>
        <v>4718704</v>
      </c>
      <c r="I40" s="129" t="n">
        <f aca="false">I27+I39</f>
        <v>0</v>
      </c>
      <c r="J40" s="129" t="n">
        <f aca="false">J27+J39</f>
        <v>946830</v>
      </c>
      <c r="K40" s="129" t="n">
        <f aca="false">K27+K39</f>
        <v>5734135</v>
      </c>
      <c r="L40" s="129" t="n">
        <f aca="false">L27+L39</f>
        <v>1733858</v>
      </c>
      <c r="M40" s="129" t="n">
        <f aca="false">M27+M39</f>
        <v>4000277</v>
      </c>
      <c r="N40" s="129" t="n">
        <f aca="false">N27+N39</f>
        <v>0</v>
      </c>
      <c r="O40" s="129" t="n">
        <f aca="false">O27+O39</f>
        <v>3562585</v>
      </c>
      <c r="P40" s="129" t="n">
        <f aca="false">P27+P39</f>
        <v>2477892</v>
      </c>
      <c r="Q40" s="129" t="n">
        <f aca="false">Q27+Q39</f>
        <v>2424832</v>
      </c>
      <c r="R40" s="129" t="n">
        <f aca="false">R27+R39</f>
        <v>4673</v>
      </c>
      <c r="S40" s="129" t="n">
        <f aca="false">S27+S39</f>
        <v>1302</v>
      </c>
      <c r="T40" s="129" t="n">
        <f aca="false">T27+T39</f>
        <v>790</v>
      </c>
      <c r="U40" s="129" t="n">
        <f aca="false">U27+U39</f>
        <v>748</v>
      </c>
      <c r="V40" s="129" t="n">
        <f aca="false">V27+V39</f>
        <v>786</v>
      </c>
      <c r="W40" s="129" t="n">
        <f aca="false">W27+W39</f>
        <v>512</v>
      </c>
      <c r="X40" s="129" t="n">
        <f aca="false">X27+X39</f>
        <v>510</v>
      </c>
      <c r="Y40" s="129" t="n">
        <f aca="false">Y27+Y39</f>
        <v>6671328</v>
      </c>
      <c r="Z40" s="129" t="n">
        <f aca="false">Z27+Z39</f>
        <v>1478917</v>
      </c>
      <c r="AA40" s="129" t="n">
        <f aca="false">AA27+AA39</f>
        <v>108309</v>
      </c>
      <c r="AB40" s="129" t="n">
        <f aca="false">AB27+AB39</f>
        <v>159638</v>
      </c>
      <c r="AC40" s="129" t="n">
        <f aca="false">AC27+AC39</f>
        <v>7910</v>
      </c>
      <c r="AD40" s="129" t="n">
        <f aca="false">AD27+AD39</f>
        <v>156833</v>
      </c>
      <c r="AE40" s="129" t="n">
        <f aca="false">AE27+AE39</f>
        <v>7749</v>
      </c>
      <c r="AF40" s="129" t="n">
        <f aca="false">AF27+AF39</f>
        <v>729</v>
      </c>
      <c r="AG40" s="129" t="n">
        <f aca="false">AG27+AG39</f>
        <v>607</v>
      </c>
      <c r="AH40" s="129" t="n">
        <f aca="false">AH27+AH39</f>
        <v>4036</v>
      </c>
    </row>
    <row r="45" customFormat="false" ht="18.75" hidden="false" customHeight="false" outlineLevel="0" collapsed="false">
      <c r="A45" s="33" t="s">
        <v>14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customFormat="false" ht="11.25" hidden="false" customHeight="true" outlineLevel="0" collapsed="false">
      <c r="A46" s="72"/>
      <c r="C46" s="72"/>
      <c r="D46" s="72"/>
      <c r="E46" s="72"/>
      <c r="F46" s="72"/>
      <c r="G46" s="72"/>
      <c r="H46" s="102" t="s">
        <v>185</v>
      </c>
      <c r="I46" s="72"/>
      <c r="J46" s="103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</row>
    <row r="47" customFormat="false" ht="6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</row>
    <row r="48" customFormat="false" ht="11.45" hidden="false" customHeight="true" outlineLevel="0" collapsed="false">
      <c r="A48" s="74"/>
      <c r="B48" s="104" t="s">
        <v>186</v>
      </c>
      <c r="C48" s="105" t="s">
        <v>187</v>
      </c>
      <c r="D48" s="105"/>
      <c r="E48" s="105"/>
      <c r="F48" s="105"/>
      <c r="G48" s="105"/>
      <c r="H48" s="112"/>
      <c r="I48" s="130" t="s">
        <v>267</v>
      </c>
      <c r="J48" s="130"/>
      <c r="K48" s="112"/>
      <c r="L48" s="130" t="s">
        <v>189</v>
      </c>
      <c r="M48" s="130"/>
      <c r="N48" s="130"/>
      <c r="O48" s="108"/>
      <c r="P48" s="106" t="s">
        <v>190</v>
      </c>
      <c r="Q48" s="106"/>
      <c r="R48" s="107" t="s">
        <v>191</v>
      </c>
      <c r="S48" s="106" t="s">
        <v>192</v>
      </c>
      <c r="T48" s="106"/>
      <c r="U48" s="106"/>
      <c r="V48" s="106"/>
      <c r="W48" s="106"/>
      <c r="X48" s="106"/>
      <c r="Y48" s="108" t="s">
        <v>193</v>
      </c>
      <c r="Z48" s="108"/>
      <c r="AA48" s="108"/>
      <c r="AB48" s="105" t="s">
        <v>194</v>
      </c>
      <c r="AC48" s="105"/>
      <c r="AD48" s="105"/>
      <c r="AE48" s="105"/>
      <c r="AF48" s="104" t="s">
        <v>195</v>
      </c>
      <c r="AG48" s="104"/>
      <c r="AH48" s="107" t="s">
        <v>196</v>
      </c>
    </row>
    <row r="49" customFormat="false" ht="11.45" hidden="false" customHeight="true" outlineLevel="0" collapsed="false">
      <c r="A49" s="109"/>
      <c r="B49" s="110" t="s">
        <v>197</v>
      </c>
      <c r="C49" s="109"/>
      <c r="D49" s="111" t="s">
        <v>107</v>
      </c>
      <c r="E49" s="111"/>
      <c r="F49" s="111"/>
      <c r="G49" s="111"/>
      <c r="H49" s="83"/>
      <c r="I49" s="112" t="s">
        <v>107</v>
      </c>
      <c r="J49" s="112"/>
      <c r="K49" s="107"/>
      <c r="L49" s="105" t="s">
        <v>198</v>
      </c>
      <c r="M49" s="105"/>
      <c r="N49" s="105"/>
      <c r="O49" s="105"/>
      <c r="P49" s="113" t="s">
        <v>199</v>
      </c>
      <c r="Q49" s="113"/>
      <c r="R49" s="109" t="s">
        <v>200</v>
      </c>
      <c r="S49" s="78"/>
      <c r="T49" s="114" t="s">
        <v>201</v>
      </c>
      <c r="U49" s="114"/>
      <c r="V49" s="114"/>
      <c r="W49" s="110" t="s">
        <v>202</v>
      </c>
      <c r="X49" s="110"/>
      <c r="Y49" s="107" t="s">
        <v>203</v>
      </c>
      <c r="Z49" s="104" t="s">
        <v>107</v>
      </c>
      <c r="AA49" s="104"/>
      <c r="AB49" s="107"/>
      <c r="AC49" s="115" t="s">
        <v>107</v>
      </c>
      <c r="AD49" s="74"/>
      <c r="AE49" s="107" t="s">
        <v>107</v>
      </c>
      <c r="AF49" s="116"/>
      <c r="AG49" s="74"/>
      <c r="AH49" s="109" t="s">
        <v>204</v>
      </c>
    </row>
    <row r="50" customFormat="false" ht="11.45" hidden="false" customHeight="true" outlineLevel="0" collapsed="false">
      <c r="A50" s="56"/>
      <c r="B50" s="110" t="s">
        <v>205</v>
      </c>
      <c r="C50" s="79"/>
      <c r="D50" s="117"/>
      <c r="E50" s="110"/>
      <c r="F50" s="105" t="s">
        <v>206</v>
      </c>
      <c r="G50" s="105"/>
      <c r="H50" s="83"/>
      <c r="I50" s="77"/>
      <c r="J50" s="107"/>
      <c r="K50" s="114"/>
      <c r="L50" s="105" t="s">
        <v>207</v>
      </c>
      <c r="M50" s="105"/>
      <c r="N50" s="110"/>
      <c r="O50" s="107" t="s">
        <v>17</v>
      </c>
      <c r="P50" s="115"/>
      <c r="Q50" s="74" t="s">
        <v>83</v>
      </c>
      <c r="R50" s="109" t="s">
        <v>10</v>
      </c>
      <c r="S50" s="67"/>
      <c r="T50" s="78"/>
      <c r="U50" s="115" t="s">
        <v>83</v>
      </c>
      <c r="V50" s="115"/>
      <c r="W50" s="74"/>
      <c r="X50" s="107" t="s">
        <v>83</v>
      </c>
      <c r="Y50" s="109" t="s">
        <v>10</v>
      </c>
      <c r="Z50" s="107" t="s">
        <v>208</v>
      </c>
      <c r="AA50" s="107" t="s">
        <v>209</v>
      </c>
      <c r="AB50" s="114" t="s">
        <v>210</v>
      </c>
      <c r="AC50" s="117" t="s">
        <v>211</v>
      </c>
      <c r="AD50" s="109" t="s">
        <v>212</v>
      </c>
      <c r="AE50" s="109" t="s">
        <v>211</v>
      </c>
      <c r="AF50" s="26"/>
      <c r="AG50" s="109" t="s">
        <v>83</v>
      </c>
      <c r="AH50" s="109" t="s">
        <v>213</v>
      </c>
    </row>
    <row r="51" customFormat="false" ht="11.45" hidden="false" customHeight="true" outlineLevel="0" collapsed="false">
      <c r="A51" s="43"/>
      <c r="B51" s="110" t="s">
        <v>214</v>
      </c>
      <c r="C51" s="109" t="s">
        <v>16</v>
      </c>
      <c r="D51" s="117" t="s">
        <v>215</v>
      </c>
      <c r="E51" s="110" t="s">
        <v>216</v>
      </c>
      <c r="F51" s="107" t="s">
        <v>217</v>
      </c>
      <c r="G51" s="107" t="s">
        <v>218</v>
      </c>
      <c r="H51" s="114" t="s">
        <v>16</v>
      </c>
      <c r="I51" s="117" t="s">
        <v>217</v>
      </c>
      <c r="J51" s="109" t="s">
        <v>218</v>
      </c>
      <c r="K51" s="114" t="s">
        <v>16</v>
      </c>
      <c r="L51" s="107" t="s">
        <v>17</v>
      </c>
      <c r="M51" s="110" t="s">
        <v>17</v>
      </c>
      <c r="N51" s="110" t="s">
        <v>17</v>
      </c>
      <c r="O51" s="109" t="s">
        <v>218</v>
      </c>
      <c r="P51" s="117"/>
      <c r="Q51" s="109" t="s">
        <v>219</v>
      </c>
      <c r="R51" s="109" t="s">
        <v>220</v>
      </c>
      <c r="S51" s="61" t="s">
        <v>16</v>
      </c>
      <c r="T51" s="114" t="s">
        <v>16</v>
      </c>
      <c r="U51" s="106" t="s">
        <v>221</v>
      </c>
      <c r="V51" s="107" t="s">
        <v>221</v>
      </c>
      <c r="W51" s="114"/>
      <c r="X51" s="109" t="s">
        <v>221</v>
      </c>
      <c r="Y51" s="109" t="s">
        <v>222</v>
      </c>
      <c r="Z51" s="109" t="s">
        <v>223</v>
      </c>
      <c r="AA51" s="109" t="s">
        <v>224</v>
      </c>
      <c r="AB51" s="114" t="s">
        <v>225</v>
      </c>
      <c r="AC51" s="117" t="s">
        <v>226</v>
      </c>
      <c r="AD51" s="109" t="s">
        <v>227</v>
      </c>
      <c r="AE51" s="109" t="s">
        <v>226</v>
      </c>
      <c r="AF51" s="110" t="s">
        <v>16</v>
      </c>
      <c r="AG51" s="109" t="s">
        <v>228</v>
      </c>
      <c r="AH51" s="109" t="s">
        <v>229</v>
      </c>
    </row>
    <row r="52" customFormat="false" ht="11.45" hidden="false" customHeight="true" outlineLevel="0" collapsed="false">
      <c r="A52" s="43"/>
      <c r="B52" s="110" t="s">
        <v>230</v>
      </c>
      <c r="C52" s="109" t="s">
        <v>231</v>
      </c>
      <c r="D52" s="117" t="s">
        <v>232</v>
      </c>
      <c r="E52" s="110" t="s">
        <v>233</v>
      </c>
      <c r="F52" s="109" t="s">
        <v>234</v>
      </c>
      <c r="G52" s="109" t="s">
        <v>235</v>
      </c>
      <c r="H52" s="83"/>
      <c r="I52" s="117" t="s">
        <v>236</v>
      </c>
      <c r="J52" s="109" t="s">
        <v>235</v>
      </c>
      <c r="K52" s="114" t="s">
        <v>237</v>
      </c>
      <c r="L52" s="109" t="s">
        <v>238</v>
      </c>
      <c r="M52" s="110" t="s">
        <v>239</v>
      </c>
      <c r="N52" s="110" t="s">
        <v>240</v>
      </c>
      <c r="O52" s="109" t="s">
        <v>241</v>
      </c>
      <c r="P52" s="117" t="s">
        <v>16</v>
      </c>
      <c r="Q52" s="109" t="s">
        <v>242</v>
      </c>
      <c r="R52" s="109" t="s">
        <v>243</v>
      </c>
      <c r="S52" s="61" t="s">
        <v>244</v>
      </c>
      <c r="T52" s="83"/>
      <c r="U52" s="114" t="s">
        <v>245</v>
      </c>
      <c r="V52" s="109" t="s">
        <v>245</v>
      </c>
      <c r="W52" s="114" t="s">
        <v>16</v>
      </c>
      <c r="X52" s="109" t="s">
        <v>245</v>
      </c>
      <c r="Y52" s="117" t="s">
        <v>246</v>
      </c>
      <c r="Z52" s="109" t="s">
        <v>247</v>
      </c>
      <c r="AA52" s="109" t="s">
        <v>248</v>
      </c>
      <c r="AB52" s="114" t="s">
        <v>249</v>
      </c>
      <c r="AC52" s="117" t="s">
        <v>250</v>
      </c>
      <c r="AD52" s="109" t="s">
        <v>249</v>
      </c>
      <c r="AE52" s="109" t="s">
        <v>250</v>
      </c>
      <c r="AF52" s="26"/>
      <c r="AG52" s="79"/>
      <c r="AH52" s="109" t="s">
        <v>251</v>
      </c>
    </row>
    <row r="53" customFormat="false" ht="11.45" hidden="false" customHeight="true" outlineLevel="0" collapsed="false">
      <c r="A53" s="56"/>
      <c r="B53" s="110" t="s">
        <v>252</v>
      </c>
      <c r="C53" s="109"/>
      <c r="D53" s="117" t="s">
        <v>253</v>
      </c>
      <c r="E53" s="110" t="s">
        <v>232</v>
      </c>
      <c r="F53" s="109" t="s">
        <v>268</v>
      </c>
      <c r="G53" s="109" t="s">
        <v>255</v>
      </c>
      <c r="H53" s="83"/>
      <c r="I53" s="117" t="s">
        <v>268</v>
      </c>
      <c r="J53" s="109" t="s">
        <v>255</v>
      </c>
      <c r="K53" s="114" t="s">
        <v>256</v>
      </c>
      <c r="L53" s="79"/>
      <c r="M53" s="110"/>
      <c r="N53" s="110" t="s">
        <v>236</v>
      </c>
      <c r="O53" s="109" t="s">
        <v>255</v>
      </c>
      <c r="P53" s="117"/>
      <c r="Q53" s="109" t="s">
        <v>257</v>
      </c>
      <c r="R53" s="109" t="s">
        <v>258</v>
      </c>
      <c r="S53" s="67"/>
      <c r="T53" s="114"/>
      <c r="U53" s="114" t="s">
        <v>259</v>
      </c>
      <c r="V53" s="109" t="s">
        <v>260</v>
      </c>
      <c r="W53" s="114"/>
      <c r="X53" s="109" t="s">
        <v>260</v>
      </c>
      <c r="Y53" s="109" t="s">
        <v>261</v>
      </c>
      <c r="Z53" s="109" t="s">
        <v>111</v>
      </c>
      <c r="AA53" s="109" t="s">
        <v>10</v>
      </c>
      <c r="AB53" s="114" t="s">
        <v>16</v>
      </c>
      <c r="AC53" s="117" t="s">
        <v>262</v>
      </c>
      <c r="AD53" s="109" t="s">
        <v>16</v>
      </c>
      <c r="AE53" s="109" t="s">
        <v>262</v>
      </c>
      <c r="AF53" s="26"/>
      <c r="AG53" s="79"/>
      <c r="AH53" s="109" t="s">
        <v>263</v>
      </c>
    </row>
    <row r="54" customFormat="false" ht="11.45" hidden="false" customHeight="true" outlineLevel="0" collapsed="false">
      <c r="A54" s="56"/>
      <c r="B54" s="110" t="s">
        <v>264</v>
      </c>
      <c r="C54" s="109"/>
      <c r="D54" s="117"/>
      <c r="E54" s="110" t="s">
        <v>253</v>
      </c>
      <c r="F54" s="109"/>
      <c r="G54" s="109" t="s">
        <v>11</v>
      </c>
      <c r="H54" s="83"/>
      <c r="I54" s="117"/>
      <c r="J54" s="109" t="s">
        <v>11</v>
      </c>
      <c r="K54" s="114"/>
      <c r="L54" s="109" t="s">
        <v>120</v>
      </c>
      <c r="M54" s="110" t="s">
        <v>120</v>
      </c>
      <c r="N54" s="110" t="s">
        <v>268</v>
      </c>
      <c r="O54" s="109" t="s">
        <v>265</v>
      </c>
      <c r="P54" s="117"/>
      <c r="Q54" s="109" t="s">
        <v>10</v>
      </c>
      <c r="R54" s="109" t="s">
        <v>16</v>
      </c>
      <c r="S54" s="83"/>
      <c r="T54" s="83"/>
      <c r="U54" s="83"/>
      <c r="V54" s="79"/>
      <c r="W54" s="83"/>
      <c r="X54" s="79"/>
      <c r="Y54" s="109" t="s">
        <v>16</v>
      </c>
      <c r="Z54" s="79"/>
      <c r="AA54" s="79"/>
      <c r="AB54" s="83"/>
      <c r="AC54" s="82"/>
      <c r="AD54" s="79"/>
      <c r="AE54" s="79"/>
      <c r="AF54" s="26"/>
      <c r="AG54" s="79"/>
      <c r="AH54" s="109" t="s">
        <v>266</v>
      </c>
    </row>
    <row r="55" customFormat="false" ht="11.45" hidden="false" customHeight="true" outlineLevel="0" collapsed="false">
      <c r="A55" s="105" t="n">
        <v>0</v>
      </c>
      <c r="B55" s="105" t="n">
        <v>1</v>
      </c>
      <c r="C55" s="105" t="n">
        <v>2</v>
      </c>
      <c r="D55" s="105" t="n">
        <v>3</v>
      </c>
      <c r="E55" s="112" t="n">
        <v>4</v>
      </c>
      <c r="F55" s="105" t="n">
        <v>5</v>
      </c>
      <c r="G55" s="105" t="n">
        <v>6</v>
      </c>
      <c r="H55" s="105" t="n">
        <v>7</v>
      </c>
      <c r="I55" s="105" t="n">
        <v>8</v>
      </c>
      <c r="J55" s="105" t="n">
        <v>9</v>
      </c>
      <c r="K55" s="105" t="n">
        <v>10</v>
      </c>
      <c r="L55" s="105" t="n">
        <v>11</v>
      </c>
      <c r="M55" s="105" t="n">
        <v>12</v>
      </c>
      <c r="N55" s="105" t="n">
        <v>13</v>
      </c>
      <c r="O55" s="105" t="n">
        <v>14</v>
      </c>
      <c r="P55" s="105" t="n">
        <v>15</v>
      </c>
      <c r="Q55" s="105" t="n">
        <v>16</v>
      </c>
      <c r="R55" s="105" t="n">
        <v>17</v>
      </c>
      <c r="S55" s="105" t="n">
        <v>18</v>
      </c>
      <c r="T55" s="105" t="n">
        <v>19</v>
      </c>
      <c r="U55" s="105" t="n">
        <v>20</v>
      </c>
      <c r="V55" s="105" t="n">
        <v>21</v>
      </c>
      <c r="W55" s="105" t="n">
        <v>22</v>
      </c>
      <c r="X55" s="105" t="n">
        <v>23</v>
      </c>
      <c r="Y55" s="105" t="n">
        <v>24</v>
      </c>
      <c r="Z55" s="105" t="n">
        <v>25</v>
      </c>
      <c r="AA55" s="105" t="n">
        <v>26</v>
      </c>
      <c r="AB55" s="105" t="n">
        <v>27</v>
      </c>
      <c r="AC55" s="105" t="n">
        <v>28</v>
      </c>
      <c r="AD55" s="105" t="n">
        <v>29</v>
      </c>
      <c r="AE55" s="105" t="n">
        <v>30</v>
      </c>
      <c r="AF55" s="112" t="n">
        <v>31</v>
      </c>
      <c r="AG55" s="105" t="n">
        <v>32</v>
      </c>
      <c r="AH55" s="105" t="n">
        <v>33</v>
      </c>
    </row>
    <row r="56" customFormat="false" ht="11.45" hidden="false" customHeight="true" outlineLevel="0" collapsed="false">
      <c r="A56" s="17" t="s">
        <v>51</v>
      </c>
      <c r="B56" s="96" t="n">
        <v>1652</v>
      </c>
      <c r="C56" s="82" t="n">
        <f aca="false">D56+E56</f>
        <v>802</v>
      </c>
      <c r="D56" s="82" t="n">
        <v>477</v>
      </c>
      <c r="E56" s="82" t="n">
        <v>325</v>
      </c>
      <c r="F56" s="82" t="n">
        <v>0</v>
      </c>
      <c r="G56" s="82" t="n">
        <v>715</v>
      </c>
      <c r="H56" s="82" t="n">
        <v>6440</v>
      </c>
      <c r="I56" s="82" t="n">
        <v>0</v>
      </c>
      <c r="J56" s="82" t="n">
        <v>5500</v>
      </c>
      <c r="K56" s="82" t="n">
        <f aca="false">L56+M56</f>
        <v>14528</v>
      </c>
      <c r="L56" s="82" t="n">
        <v>11224</v>
      </c>
      <c r="M56" s="82" t="n">
        <v>3304</v>
      </c>
      <c r="N56" s="82" t="n">
        <v>0</v>
      </c>
      <c r="O56" s="82" t="n">
        <v>9434</v>
      </c>
      <c r="P56" s="82" t="n">
        <v>3852</v>
      </c>
      <c r="Q56" s="83" t="n">
        <v>3852</v>
      </c>
      <c r="R56" s="26" t="n">
        <v>63</v>
      </c>
      <c r="S56" s="82" t="n">
        <f aca="false">T56+W56</f>
        <v>33</v>
      </c>
      <c r="T56" s="96" t="n">
        <v>30</v>
      </c>
      <c r="U56" s="96" t="n">
        <v>30</v>
      </c>
      <c r="V56" s="96" t="n">
        <v>30</v>
      </c>
      <c r="W56" s="96" t="n">
        <v>3</v>
      </c>
      <c r="X56" s="96" t="n">
        <v>3</v>
      </c>
      <c r="Y56" s="96" t="n">
        <v>1576</v>
      </c>
      <c r="Z56" s="96" t="n">
        <v>0</v>
      </c>
      <c r="AA56" s="96" t="n">
        <v>0</v>
      </c>
      <c r="AB56" s="96" t="n">
        <v>0</v>
      </c>
      <c r="AC56" s="96" t="n">
        <v>0</v>
      </c>
      <c r="AD56" s="96" t="n">
        <v>0</v>
      </c>
      <c r="AE56" s="96" t="n">
        <v>0</v>
      </c>
      <c r="AF56" s="96" t="n">
        <v>32</v>
      </c>
      <c r="AG56" s="96" t="n">
        <v>26</v>
      </c>
      <c r="AH56" s="98" t="n">
        <v>43</v>
      </c>
      <c r="AI56" s="131"/>
    </row>
    <row r="57" customFormat="false" ht="11.45" hidden="false" customHeight="true" outlineLevel="0" collapsed="false">
      <c r="A57" s="17" t="s">
        <v>52</v>
      </c>
      <c r="B57" s="96" t="n">
        <v>9148</v>
      </c>
      <c r="C57" s="82" t="n">
        <f aca="false">D57+E57</f>
        <v>7694</v>
      </c>
      <c r="D57" s="82" t="n">
        <v>5416</v>
      </c>
      <c r="E57" s="82" t="n">
        <v>2278</v>
      </c>
      <c r="F57" s="82" t="n">
        <v>0</v>
      </c>
      <c r="G57" s="82" t="n">
        <v>6289</v>
      </c>
      <c r="H57" s="82" t="n">
        <v>194952</v>
      </c>
      <c r="I57" s="82" t="n">
        <v>0</v>
      </c>
      <c r="J57" s="82" t="n">
        <v>161301</v>
      </c>
      <c r="K57" s="82" t="n">
        <f aca="false">L57+M57</f>
        <v>235576</v>
      </c>
      <c r="L57" s="82" t="n">
        <v>152248</v>
      </c>
      <c r="M57" s="82" t="n">
        <v>83328</v>
      </c>
      <c r="N57" s="82" t="n">
        <v>0</v>
      </c>
      <c r="O57" s="82" t="n">
        <v>0</v>
      </c>
      <c r="P57" s="82" t="n">
        <v>0</v>
      </c>
      <c r="Q57" s="83" t="n">
        <v>0</v>
      </c>
      <c r="R57" s="26" t="n">
        <v>389</v>
      </c>
      <c r="S57" s="82" t="n">
        <f aca="false">T57+W57</f>
        <v>84</v>
      </c>
      <c r="T57" s="96" t="n">
        <v>68</v>
      </c>
      <c r="U57" s="96" t="n">
        <v>0</v>
      </c>
      <c r="V57" s="96" t="n">
        <v>68</v>
      </c>
      <c r="W57" s="96" t="n">
        <v>16</v>
      </c>
      <c r="X57" s="96" t="n">
        <v>16</v>
      </c>
      <c r="Y57" s="96" t="n">
        <v>115137</v>
      </c>
      <c r="Z57" s="96" t="n">
        <v>5086</v>
      </c>
      <c r="AA57" s="96" t="n">
        <v>1589</v>
      </c>
      <c r="AB57" s="96" t="n">
        <v>0</v>
      </c>
      <c r="AC57" s="96" t="n">
        <v>0</v>
      </c>
      <c r="AD57" s="96" t="n">
        <v>0</v>
      </c>
      <c r="AE57" s="96" t="n">
        <v>0</v>
      </c>
      <c r="AF57" s="96" t="n">
        <v>166</v>
      </c>
      <c r="AG57" s="96" t="n">
        <v>156</v>
      </c>
      <c r="AH57" s="98" t="n">
        <v>0</v>
      </c>
      <c r="AI57" s="131"/>
    </row>
    <row r="58" customFormat="false" ht="11.45" hidden="false" customHeight="true" outlineLevel="0" collapsed="false">
      <c r="A58" s="17" t="s">
        <v>53</v>
      </c>
      <c r="B58" s="96" t="n">
        <v>489</v>
      </c>
      <c r="C58" s="82" t="n">
        <f aca="false">D58+E58</f>
        <v>489</v>
      </c>
      <c r="D58" s="82" t="n">
        <v>304</v>
      </c>
      <c r="E58" s="82" t="n">
        <v>185</v>
      </c>
      <c r="F58" s="82" t="n">
        <v>0</v>
      </c>
      <c r="G58" s="82" t="n">
        <v>442</v>
      </c>
      <c r="H58" s="82" t="n">
        <v>12919</v>
      </c>
      <c r="I58" s="82" t="n">
        <v>0</v>
      </c>
      <c r="J58" s="82" t="n">
        <v>12449</v>
      </c>
      <c r="K58" s="82" t="n">
        <f aca="false">L58+M58</f>
        <v>6385</v>
      </c>
      <c r="L58" s="82" t="n">
        <v>5215</v>
      </c>
      <c r="M58" s="82" t="n">
        <v>1170</v>
      </c>
      <c r="N58" s="82" t="n">
        <v>0</v>
      </c>
      <c r="O58" s="82" t="n">
        <v>6056</v>
      </c>
      <c r="P58" s="82" t="n">
        <v>50000</v>
      </c>
      <c r="Q58" s="83" t="n">
        <v>50000</v>
      </c>
      <c r="R58" s="26" t="n">
        <v>48</v>
      </c>
      <c r="S58" s="82" t="n">
        <f aca="false">T58+W58</f>
        <v>12</v>
      </c>
      <c r="T58" s="96" t="n">
        <v>10</v>
      </c>
      <c r="U58" s="96" t="n">
        <v>0</v>
      </c>
      <c r="V58" s="96" t="n">
        <v>10</v>
      </c>
      <c r="W58" s="96" t="n">
        <v>2</v>
      </c>
      <c r="X58" s="96" t="n">
        <v>2</v>
      </c>
      <c r="Y58" s="96" t="n">
        <v>2267</v>
      </c>
      <c r="Z58" s="96" t="n">
        <v>2143</v>
      </c>
      <c r="AA58" s="96" t="n">
        <v>423</v>
      </c>
      <c r="AB58" s="96" t="n">
        <v>0</v>
      </c>
      <c r="AC58" s="96" t="n">
        <v>0</v>
      </c>
      <c r="AD58" s="96" t="n">
        <v>0</v>
      </c>
      <c r="AE58" s="96" t="n">
        <v>0</v>
      </c>
      <c r="AF58" s="96" t="n">
        <v>10</v>
      </c>
      <c r="AG58" s="96" t="n">
        <v>10</v>
      </c>
      <c r="AH58" s="98" t="n">
        <v>5</v>
      </c>
      <c r="AI58" s="131"/>
    </row>
    <row r="59" customFormat="false" ht="11.45" hidden="false" customHeight="true" outlineLevel="0" collapsed="false">
      <c r="A59" s="17" t="s">
        <v>54</v>
      </c>
      <c r="B59" s="96" t="n">
        <v>1241</v>
      </c>
      <c r="C59" s="82" t="n">
        <f aca="false">D59+E59</f>
        <v>993</v>
      </c>
      <c r="D59" s="82" t="n">
        <v>546</v>
      </c>
      <c r="E59" s="82" t="n">
        <v>447</v>
      </c>
      <c r="F59" s="82" t="n">
        <v>0</v>
      </c>
      <c r="G59" s="82" t="n">
        <v>912</v>
      </c>
      <c r="H59" s="82" t="n">
        <v>19907</v>
      </c>
      <c r="I59" s="82" t="n">
        <v>0</v>
      </c>
      <c r="J59" s="82" t="n">
        <v>19700</v>
      </c>
      <c r="K59" s="82" t="n">
        <f aca="false">L59+M59</f>
        <v>19888</v>
      </c>
      <c r="L59" s="82" t="n">
        <v>6629</v>
      </c>
      <c r="M59" s="82" t="n">
        <v>13259</v>
      </c>
      <c r="N59" s="82" t="n">
        <v>0</v>
      </c>
      <c r="O59" s="82" t="n">
        <v>19888</v>
      </c>
      <c r="P59" s="82" t="n">
        <v>0</v>
      </c>
      <c r="Q59" s="83" t="n">
        <v>0</v>
      </c>
      <c r="R59" s="26" t="n">
        <v>43</v>
      </c>
      <c r="S59" s="82" t="n">
        <f aca="false">T59+W59</f>
        <v>11</v>
      </c>
      <c r="T59" s="96" t="n">
        <v>9</v>
      </c>
      <c r="U59" s="96" t="n">
        <v>9</v>
      </c>
      <c r="V59" s="96" t="n">
        <v>9</v>
      </c>
      <c r="W59" s="96" t="n">
        <v>2</v>
      </c>
      <c r="X59" s="96" t="n">
        <v>2</v>
      </c>
      <c r="Y59" s="96" t="n">
        <v>3490</v>
      </c>
      <c r="Z59" s="96" t="n">
        <v>3400</v>
      </c>
      <c r="AA59" s="96" t="n">
        <v>90</v>
      </c>
      <c r="AB59" s="96" t="n">
        <v>200</v>
      </c>
      <c r="AC59" s="96" t="n">
        <v>0</v>
      </c>
      <c r="AD59" s="96" t="n">
        <v>200</v>
      </c>
      <c r="AE59" s="96" t="n">
        <v>0</v>
      </c>
      <c r="AF59" s="96" t="n">
        <v>8</v>
      </c>
      <c r="AG59" s="96" t="n">
        <v>6</v>
      </c>
      <c r="AH59" s="98" t="n">
        <v>0</v>
      </c>
      <c r="AI59" s="131"/>
    </row>
    <row r="60" customFormat="false" ht="11.45" hidden="false" customHeight="true" outlineLevel="0" collapsed="false">
      <c r="A60" s="17" t="s">
        <v>55</v>
      </c>
      <c r="B60" s="96" t="n">
        <v>1899</v>
      </c>
      <c r="C60" s="82" t="n">
        <f aca="false">D60+E60</f>
        <v>1762</v>
      </c>
      <c r="D60" s="82" t="n">
        <v>1260</v>
      </c>
      <c r="E60" s="82" t="n">
        <v>502</v>
      </c>
      <c r="F60" s="82" t="n">
        <v>0</v>
      </c>
      <c r="G60" s="82" t="n">
        <v>469</v>
      </c>
      <c r="H60" s="82" t="n">
        <v>55919</v>
      </c>
      <c r="I60" s="82" t="n">
        <v>0</v>
      </c>
      <c r="J60" s="82" t="n">
        <v>55273</v>
      </c>
      <c r="K60" s="82" t="n">
        <f aca="false">L60+M60</f>
        <v>66166</v>
      </c>
      <c r="L60" s="82" t="n">
        <v>19127</v>
      </c>
      <c r="M60" s="82" t="n">
        <v>47039</v>
      </c>
      <c r="N60" s="82" t="n">
        <v>0</v>
      </c>
      <c r="O60" s="82" t="n">
        <v>65252</v>
      </c>
      <c r="P60" s="82" t="n">
        <v>112117</v>
      </c>
      <c r="Q60" s="83" t="n">
        <v>112117</v>
      </c>
      <c r="R60" s="26" t="n">
        <v>68</v>
      </c>
      <c r="S60" s="82" t="n">
        <f aca="false">T60+W60</f>
        <v>36</v>
      </c>
      <c r="T60" s="96" t="n">
        <v>31</v>
      </c>
      <c r="U60" s="96" t="n">
        <v>31</v>
      </c>
      <c r="V60" s="96" t="n">
        <v>31</v>
      </c>
      <c r="W60" s="96" t="n">
        <v>5</v>
      </c>
      <c r="X60" s="96" t="n">
        <v>5</v>
      </c>
      <c r="Y60" s="96" t="n">
        <v>16642</v>
      </c>
      <c r="Z60" s="96" t="n">
        <v>16642</v>
      </c>
      <c r="AA60" s="96" t="n">
        <v>8878</v>
      </c>
      <c r="AB60" s="96" t="n">
        <v>3527</v>
      </c>
      <c r="AC60" s="96" t="n">
        <v>662</v>
      </c>
      <c r="AD60" s="96" t="n">
        <v>3527</v>
      </c>
      <c r="AE60" s="96" t="n">
        <v>662</v>
      </c>
      <c r="AF60" s="96" t="n">
        <v>0</v>
      </c>
      <c r="AG60" s="96" t="n">
        <v>0</v>
      </c>
      <c r="AH60" s="98" t="n">
        <v>18</v>
      </c>
      <c r="AI60" s="131"/>
    </row>
    <row r="61" customFormat="false" ht="11.45" hidden="false" customHeight="true" outlineLevel="0" collapsed="false">
      <c r="A61" s="17" t="s">
        <v>56</v>
      </c>
      <c r="B61" s="96" t="n">
        <v>1106</v>
      </c>
      <c r="C61" s="82" t="n">
        <f aca="false">D61+E61</f>
        <v>1485</v>
      </c>
      <c r="D61" s="82" t="n">
        <v>970</v>
      </c>
      <c r="E61" s="82" t="n">
        <v>515</v>
      </c>
      <c r="F61" s="82" t="n">
        <v>0</v>
      </c>
      <c r="G61" s="82" t="n">
        <v>1331</v>
      </c>
      <c r="H61" s="82" t="n">
        <v>50098</v>
      </c>
      <c r="I61" s="82" t="n">
        <v>0</v>
      </c>
      <c r="J61" s="82" t="n">
        <v>0</v>
      </c>
      <c r="K61" s="82" t="n">
        <f aca="false">L61+M61</f>
        <v>49446</v>
      </c>
      <c r="L61" s="82" t="n">
        <v>0</v>
      </c>
      <c r="M61" s="82" t="n">
        <v>49446</v>
      </c>
      <c r="N61" s="82" t="n">
        <v>0</v>
      </c>
      <c r="O61" s="82" t="n">
        <v>41364</v>
      </c>
      <c r="P61" s="82" t="n">
        <v>215488</v>
      </c>
      <c r="Q61" s="83" t="n">
        <v>215488</v>
      </c>
      <c r="R61" s="26" t="n">
        <v>50</v>
      </c>
      <c r="S61" s="82" t="n">
        <f aca="false">T61+W61</f>
        <v>25</v>
      </c>
      <c r="T61" s="96" t="n">
        <v>20</v>
      </c>
      <c r="U61" s="96" t="n">
        <v>20</v>
      </c>
      <c r="V61" s="96" t="n">
        <v>20</v>
      </c>
      <c r="W61" s="96" t="n">
        <v>5</v>
      </c>
      <c r="X61" s="96" t="n">
        <v>5</v>
      </c>
      <c r="Y61" s="96" t="n">
        <v>3691</v>
      </c>
      <c r="Z61" s="96" t="n">
        <v>0</v>
      </c>
      <c r="AA61" s="96" t="n">
        <v>0</v>
      </c>
      <c r="AB61" s="96" t="n">
        <v>0</v>
      </c>
      <c r="AC61" s="96" t="n">
        <v>0</v>
      </c>
      <c r="AD61" s="96" t="n">
        <v>0</v>
      </c>
      <c r="AE61" s="96" t="n">
        <v>0</v>
      </c>
      <c r="AF61" s="96" t="n">
        <v>9</v>
      </c>
      <c r="AG61" s="96" t="n">
        <v>8</v>
      </c>
      <c r="AH61" s="98" t="n">
        <v>0</v>
      </c>
      <c r="AI61" s="131"/>
    </row>
    <row r="62" customFormat="false" ht="11.45" hidden="false" customHeight="true" outlineLevel="0" collapsed="false">
      <c r="A62" s="17" t="s">
        <v>57</v>
      </c>
      <c r="B62" s="96" t="n">
        <v>1319</v>
      </c>
      <c r="C62" s="82" t="n">
        <f aca="false">D62+E62</f>
        <v>1675</v>
      </c>
      <c r="D62" s="82" t="n">
        <v>1675</v>
      </c>
      <c r="E62" s="82" t="n">
        <v>0</v>
      </c>
      <c r="F62" s="82" t="n">
        <v>0</v>
      </c>
      <c r="G62" s="82" t="n">
        <v>1003</v>
      </c>
      <c r="H62" s="82" t="n">
        <v>21344</v>
      </c>
      <c r="I62" s="82" t="n">
        <v>0</v>
      </c>
      <c r="J62" s="82" t="n">
        <v>9801</v>
      </c>
      <c r="K62" s="82" t="n">
        <f aca="false">L62+M62</f>
        <v>23088</v>
      </c>
      <c r="L62" s="82" t="n">
        <v>10424</v>
      </c>
      <c r="M62" s="82" t="n">
        <v>12664</v>
      </c>
      <c r="N62" s="82" t="n">
        <v>0</v>
      </c>
      <c r="O62" s="82" t="n">
        <v>9024</v>
      </c>
      <c r="P62" s="82" t="n">
        <v>86138</v>
      </c>
      <c r="Q62" s="83" t="n">
        <v>86138</v>
      </c>
      <c r="R62" s="26" t="n">
        <v>65</v>
      </c>
      <c r="S62" s="82" t="n">
        <f aca="false">T62+W62</f>
        <v>7</v>
      </c>
      <c r="T62" s="96" t="n">
        <v>5</v>
      </c>
      <c r="U62" s="96" t="n">
        <v>5</v>
      </c>
      <c r="V62" s="96" t="n">
        <v>5</v>
      </c>
      <c r="W62" s="96" t="n">
        <v>2</v>
      </c>
      <c r="X62" s="96" t="n">
        <v>2</v>
      </c>
      <c r="Y62" s="96" t="n">
        <v>498</v>
      </c>
      <c r="Z62" s="96" t="n">
        <v>0</v>
      </c>
      <c r="AA62" s="96" t="n">
        <v>0</v>
      </c>
      <c r="AB62" s="96" t="n">
        <v>0</v>
      </c>
      <c r="AC62" s="96" t="n">
        <v>0</v>
      </c>
      <c r="AD62" s="96" t="n">
        <v>0</v>
      </c>
      <c r="AE62" s="96" t="n">
        <v>0</v>
      </c>
      <c r="AF62" s="96" t="n">
        <v>0</v>
      </c>
      <c r="AG62" s="96" t="n">
        <v>0</v>
      </c>
      <c r="AH62" s="98" t="n">
        <v>0</v>
      </c>
      <c r="AI62" s="131"/>
    </row>
    <row r="63" customFormat="false" ht="11.45" hidden="false" customHeight="true" outlineLevel="0" collapsed="false">
      <c r="A63" s="17" t="s">
        <v>58</v>
      </c>
      <c r="B63" s="96" t="n">
        <v>2510</v>
      </c>
      <c r="C63" s="82" t="n">
        <f aca="false">D63+E63</f>
        <v>2260</v>
      </c>
      <c r="D63" s="82" t="n">
        <v>1683</v>
      </c>
      <c r="E63" s="82" t="n">
        <v>577</v>
      </c>
      <c r="F63" s="82" t="n">
        <v>0</v>
      </c>
      <c r="G63" s="82" t="n">
        <v>1325</v>
      </c>
      <c r="H63" s="82" t="n">
        <v>73975</v>
      </c>
      <c r="I63" s="82" t="n">
        <v>0</v>
      </c>
      <c r="J63" s="82" t="n">
        <v>66080</v>
      </c>
      <c r="K63" s="82" t="n">
        <f aca="false">L63+M63</f>
        <v>124424</v>
      </c>
      <c r="L63" s="82" t="n">
        <v>46194</v>
      </c>
      <c r="M63" s="82" t="n">
        <v>78230</v>
      </c>
      <c r="N63" s="82" t="n">
        <v>0</v>
      </c>
      <c r="O63" s="82" t="n">
        <v>124424</v>
      </c>
      <c r="P63" s="82" t="n">
        <v>67130</v>
      </c>
      <c r="Q63" s="83" t="n">
        <v>67130</v>
      </c>
      <c r="R63" s="26" t="n">
        <v>106</v>
      </c>
      <c r="S63" s="82" t="n">
        <f aca="false">T63+W63</f>
        <v>17</v>
      </c>
      <c r="T63" s="96" t="n">
        <v>13</v>
      </c>
      <c r="U63" s="96" t="n">
        <v>0</v>
      </c>
      <c r="V63" s="96" t="n">
        <v>13</v>
      </c>
      <c r="W63" s="96" t="n">
        <v>4</v>
      </c>
      <c r="X63" s="96" t="n">
        <v>4</v>
      </c>
      <c r="Y63" s="96" t="n">
        <v>11744</v>
      </c>
      <c r="Z63" s="96" t="n">
        <v>11744</v>
      </c>
      <c r="AA63" s="96" t="n">
        <v>3133</v>
      </c>
      <c r="AB63" s="96" t="n">
        <v>1029</v>
      </c>
      <c r="AC63" s="96" t="n">
        <v>0</v>
      </c>
      <c r="AD63" s="96" t="n">
        <v>1029</v>
      </c>
      <c r="AE63" s="96" t="n">
        <v>0</v>
      </c>
      <c r="AF63" s="96" t="n">
        <v>7</v>
      </c>
      <c r="AG63" s="96" t="n">
        <v>7</v>
      </c>
      <c r="AH63" s="98" t="n">
        <v>0</v>
      </c>
      <c r="AI63" s="131"/>
    </row>
    <row r="64" customFormat="false" ht="11.45" hidden="false" customHeight="true" outlineLevel="0" collapsed="false">
      <c r="A64" s="17" t="s">
        <v>59</v>
      </c>
      <c r="B64" s="96" t="n">
        <v>2500</v>
      </c>
      <c r="C64" s="82" t="n">
        <f aca="false">D64+E64</f>
        <v>2214</v>
      </c>
      <c r="D64" s="82" t="n">
        <v>1540</v>
      </c>
      <c r="E64" s="82" t="n">
        <v>674</v>
      </c>
      <c r="F64" s="82" t="n">
        <v>0</v>
      </c>
      <c r="G64" s="82" t="n">
        <v>1991</v>
      </c>
      <c r="H64" s="82" t="n">
        <v>103050</v>
      </c>
      <c r="I64" s="82" t="n">
        <v>0</v>
      </c>
      <c r="J64" s="82" t="n">
        <v>200544</v>
      </c>
      <c r="K64" s="82" t="n">
        <f aca="false">L64+M64</f>
        <v>200544</v>
      </c>
      <c r="L64" s="82" t="n">
        <v>97184</v>
      </c>
      <c r="M64" s="82" t="n">
        <v>103360</v>
      </c>
      <c r="N64" s="82" t="n">
        <v>0</v>
      </c>
      <c r="O64" s="82" t="n">
        <v>0</v>
      </c>
      <c r="P64" s="82" t="n">
        <v>133927</v>
      </c>
      <c r="Q64" s="83" t="n">
        <v>133927</v>
      </c>
      <c r="R64" s="26" t="n">
        <v>106</v>
      </c>
      <c r="S64" s="82" t="n">
        <f aca="false">T64+W64</f>
        <v>32</v>
      </c>
      <c r="T64" s="96" t="n">
        <v>24</v>
      </c>
      <c r="U64" s="96" t="n">
        <v>24</v>
      </c>
      <c r="V64" s="96" t="n">
        <v>24</v>
      </c>
      <c r="W64" s="96" t="n">
        <v>8</v>
      </c>
      <c r="X64" s="96" t="n">
        <v>8</v>
      </c>
      <c r="Y64" s="96" t="n">
        <v>4994</v>
      </c>
      <c r="Z64" s="96" t="n">
        <v>4994</v>
      </c>
      <c r="AA64" s="96" t="n">
        <v>0</v>
      </c>
      <c r="AB64" s="96" t="n">
        <v>3465</v>
      </c>
      <c r="AC64" s="96" t="n">
        <v>0</v>
      </c>
      <c r="AD64" s="96" t="n">
        <v>3465</v>
      </c>
      <c r="AE64" s="96" t="n">
        <v>0</v>
      </c>
      <c r="AF64" s="96" t="n">
        <v>33</v>
      </c>
      <c r="AG64" s="96" t="n">
        <v>32</v>
      </c>
      <c r="AH64" s="98" t="n">
        <v>3</v>
      </c>
      <c r="AI64" s="131"/>
    </row>
    <row r="65" customFormat="false" ht="11.45" hidden="true" customHeight="true" outlineLevel="0" collapsed="false">
      <c r="A65" s="17" t="s">
        <v>60</v>
      </c>
      <c r="B65" s="96"/>
      <c r="C65" s="82" t="n">
        <f aca="false">D65+E65</f>
        <v>0</v>
      </c>
      <c r="D65" s="82"/>
      <c r="E65" s="82"/>
      <c r="F65" s="82"/>
      <c r="G65" s="82"/>
      <c r="H65" s="82"/>
      <c r="I65" s="82"/>
      <c r="J65" s="82"/>
      <c r="K65" s="82" t="n">
        <f aca="false">L65+M65</f>
        <v>0</v>
      </c>
      <c r="L65" s="82"/>
      <c r="M65" s="82"/>
      <c r="N65" s="82"/>
      <c r="O65" s="82"/>
      <c r="P65" s="82"/>
      <c r="Q65" s="83"/>
      <c r="R65" s="26"/>
      <c r="S65" s="82" t="n">
        <f aca="false">T65+W65</f>
        <v>0</v>
      </c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8"/>
      <c r="AI65" s="131"/>
    </row>
    <row r="66" customFormat="false" ht="11.45" hidden="false" customHeight="true" outlineLevel="0" collapsed="false">
      <c r="A66" s="17" t="s">
        <v>61</v>
      </c>
      <c r="B66" s="96" t="n">
        <v>2610</v>
      </c>
      <c r="C66" s="82" t="n">
        <f aca="false">D66+E66</f>
        <v>3441</v>
      </c>
      <c r="D66" s="82" t="n">
        <v>2593</v>
      </c>
      <c r="E66" s="82" t="n">
        <v>848</v>
      </c>
      <c r="F66" s="82" t="n">
        <v>0</v>
      </c>
      <c r="G66" s="82" t="n">
        <v>2956</v>
      </c>
      <c r="H66" s="82" t="n">
        <v>74614</v>
      </c>
      <c r="I66" s="82" t="n">
        <v>0</v>
      </c>
      <c r="J66" s="82" t="n">
        <v>65006</v>
      </c>
      <c r="K66" s="82" t="n">
        <f aca="false">L66+M66</f>
        <v>76518</v>
      </c>
      <c r="L66" s="82" t="n">
        <v>47516</v>
      </c>
      <c r="M66" s="82" t="n">
        <v>29002</v>
      </c>
      <c r="N66" s="82" t="n">
        <v>0</v>
      </c>
      <c r="O66" s="82" t="n">
        <v>65433</v>
      </c>
      <c r="P66" s="82" t="n">
        <v>0</v>
      </c>
      <c r="Q66" s="83" t="n">
        <v>0</v>
      </c>
      <c r="R66" s="26" t="n">
        <v>125</v>
      </c>
      <c r="S66" s="82" t="n">
        <f aca="false">T66+W66</f>
        <v>34</v>
      </c>
      <c r="T66" s="96" t="n">
        <v>27</v>
      </c>
      <c r="U66" s="96" t="n">
        <v>27</v>
      </c>
      <c r="V66" s="96" t="n">
        <v>27</v>
      </c>
      <c r="W66" s="96" t="n">
        <v>7</v>
      </c>
      <c r="X66" s="96" t="n">
        <v>7</v>
      </c>
      <c r="Y66" s="96" t="n">
        <v>12589</v>
      </c>
      <c r="Z66" s="96" t="n">
        <v>1587</v>
      </c>
      <c r="AA66" s="96" t="n">
        <v>11002</v>
      </c>
      <c r="AB66" s="96" t="n">
        <v>2787</v>
      </c>
      <c r="AC66" s="96" t="n">
        <v>105</v>
      </c>
      <c r="AD66" s="96" t="n">
        <v>2588</v>
      </c>
      <c r="AE66" s="96" t="n">
        <v>74</v>
      </c>
      <c r="AF66" s="96" t="n">
        <v>39</v>
      </c>
      <c r="AG66" s="96" t="n">
        <v>37</v>
      </c>
      <c r="AH66" s="98" t="n">
        <v>31</v>
      </c>
      <c r="AI66" s="131"/>
    </row>
    <row r="67" customFormat="false" ht="11.45" hidden="false" customHeight="true" outlineLevel="0" collapsed="false">
      <c r="A67" s="17" t="s">
        <v>62</v>
      </c>
      <c r="B67" s="96" t="n">
        <v>2620</v>
      </c>
      <c r="C67" s="82" t="n">
        <f aca="false">D67+E67</f>
        <v>2535</v>
      </c>
      <c r="D67" s="82" t="n">
        <v>1915</v>
      </c>
      <c r="E67" s="82" t="n">
        <v>620</v>
      </c>
      <c r="F67" s="82" t="n">
        <v>0</v>
      </c>
      <c r="G67" s="82" t="n">
        <v>2241</v>
      </c>
      <c r="H67" s="82" t="n">
        <v>224520</v>
      </c>
      <c r="I67" s="82" t="n">
        <v>0</v>
      </c>
      <c r="J67" s="82" t="n">
        <v>192340</v>
      </c>
      <c r="K67" s="82" t="n">
        <f aca="false">L67+M67</f>
        <v>106470</v>
      </c>
      <c r="L67" s="82" t="n">
        <v>52165</v>
      </c>
      <c r="M67" s="82" t="n">
        <v>54305</v>
      </c>
      <c r="N67" s="82" t="n">
        <v>0</v>
      </c>
      <c r="O67" s="82" t="n">
        <v>52165</v>
      </c>
      <c r="P67" s="82" t="n">
        <v>106508</v>
      </c>
      <c r="Q67" s="83" t="n">
        <v>106508</v>
      </c>
      <c r="R67" s="26" t="n">
        <v>86</v>
      </c>
      <c r="S67" s="82" t="n">
        <f aca="false">T67+W67</f>
        <v>29</v>
      </c>
      <c r="T67" s="96" t="n">
        <v>25</v>
      </c>
      <c r="U67" s="96" t="n">
        <v>25</v>
      </c>
      <c r="V67" s="96" t="n">
        <v>25</v>
      </c>
      <c r="W67" s="96" t="n">
        <v>4</v>
      </c>
      <c r="X67" s="96" t="n">
        <v>4</v>
      </c>
      <c r="Y67" s="96" t="n">
        <v>39921</v>
      </c>
      <c r="Z67" s="96" t="n">
        <v>14023</v>
      </c>
      <c r="AA67" s="96" t="n">
        <v>8355</v>
      </c>
      <c r="AB67" s="96" t="n">
        <v>2145</v>
      </c>
      <c r="AC67" s="96" t="n">
        <v>216</v>
      </c>
      <c r="AD67" s="96" t="n">
        <v>2010</v>
      </c>
      <c r="AE67" s="96" t="n">
        <v>116</v>
      </c>
      <c r="AF67" s="96" t="n">
        <v>19</v>
      </c>
      <c r="AG67" s="96" t="n">
        <v>16</v>
      </c>
      <c r="AH67" s="98" t="n">
        <v>50</v>
      </c>
      <c r="AI67" s="131"/>
    </row>
    <row r="68" customFormat="false" ht="11.45" hidden="false" customHeight="true" outlineLevel="0" collapsed="false">
      <c r="A68" s="17" t="s">
        <v>63</v>
      </c>
      <c r="B68" s="96" t="n">
        <v>10466</v>
      </c>
      <c r="C68" s="82" t="n">
        <f aca="false">D68+E68</f>
        <v>12725</v>
      </c>
      <c r="D68" s="82" t="n">
        <v>9315</v>
      </c>
      <c r="E68" s="82" t="n">
        <v>3410</v>
      </c>
      <c r="F68" s="82" t="n">
        <v>0</v>
      </c>
      <c r="G68" s="82" t="n">
        <v>11451</v>
      </c>
      <c r="H68" s="82" t="n">
        <v>444329</v>
      </c>
      <c r="I68" s="82" t="n">
        <v>0</v>
      </c>
      <c r="J68" s="82" t="n">
        <v>419286</v>
      </c>
      <c r="K68" s="82" t="n">
        <f aca="false">L68+M68</f>
        <v>552549</v>
      </c>
      <c r="L68" s="82" t="n">
        <v>208424</v>
      </c>
      <c r="M68" s="82" t="n">
        <v>344125</v>
      </c>
      <c r="N68" s="82" t="n">
        <v>0</v>
      </c>
      <c r="O68" s="82" t="n">
        <v>503275</v>
      </c>
      <c r="P68" s="82" t="n">
        <v>340643</v>
      </c>
      <c r="Q68" s="83" t="n">
        <v>340643</v>
      </c>
      <c r="R68" s="26" t="n">
        <v>370</v>
      </c>
      <c r="S68" s="82" t="n">
        <f aca="false">T68+W68</f>
        <v>93</v>
      </c>
      <c r="T68" s="96" t="n">
        <v>75</v>
      </c>
      <c r="U68" s="96" t="n">
        <v>75</v>
      </c>
      <c r="V68" s="96" t="n">
        <v>75</v>
      </c>
      <c r="W68" s="96" t="n">
        <v>18</v>
      </c>
      <c r="X68" s="96" t="n">
        <v>18</v>
      </c>
      <c r="Y68" s="96" t="n">
        <v>188500</v>
      </c>
      <c r="Z68" s="96" t="n">
        <v>4993</v>
      </c>
      <c r="AA68" s="96" t="n">
        <v>1478</v>
      </c>
      <c r="AB68" s="96" t="n">
        <v>109978</v>
      </c>
      <c r="AC68" s="96" t="n">
        <v>825</v>
      </c>
      <c r="AD68" s="96" t="n">
        <v>102006</v>
      </c>
      <c r="AE68" s="96" t="n">
        <v>796</v>
      </c>
      <c r="AF68" s="96" t="n">
        <v>162</v>
      </c>
      <c r="AG68" s="96" t="n">
        <v>151</v>
      </c>
      <c r="AH68" s="98" t="n">
        <v>51</v>
      </c>
      <c r="AI68" s="131"/>
    </row>
    <row r="69" customFormat="false" ht="11.45" hidden="false" customHeight="true" outlineLevel="0" collapsed="false">
      <c r="A69" s="17" t="s">
        <v>64</v>
      </c>
      <c r="B69" s="82" t="n">
        <v>3025</v>
      </c>
      <c r="C69" s="82" t="n">
        <f aca="false">D69+E69</f>
        <v>2931</v>
      </c>
      <c r="D69" s="82" t="n">
        <v>2931</v>
      </c>
      <c r="E69" s="82" t="n">
        <v>0</v>
      </c>
      <c r="F69" s="82" t="n">
        <v>0</v>
      </c>
      <c r="G69" s="82" t="n">
        <v>2714</v>
      </c>
      <c r="H69" s="82" t="n">
        <v>286976</v>
      </c>
      <c r="I69" s="82" t="n">
        <v>0</v>
      </c>
      <c r="J69" s="82" t="n">
        <v>0</v>
      </c>
      <c r="K69" s="82" t="n">
        <f aca="false">L69+M69</f>
        <v>210595</v>
      </c>
      <c r="L69" s="82" t="n">
        <v>210595</v>
      </c>
      <c r="M69" s="82" t="n">
        <v>0</v>
      </c>
      <c r="N69" s="82" t="n">
        <v>0</v>
      </c>
      <c r="O69" s="82" t="n">
        <v>192826</v>
      </c>
      <c r="P69" s="82" t="n">
        <v>322122</v>
      </c>
      <c r="Q69" s="83" t="n">
        <v>322122</v>
      </c>
      <c r="R69" s="26" t="n">
        <v>110</v>
      </c>
      <c r="S69" s="82" t="n">
        <f aca="false">T69+W69</f>
        <v>22</v>
      </c>
      <c r="T69" s="96" t="n">
        <v>16</v>
      </c>
      <c r="U69" s="96" t="n">
        <v>16</v>
      </c>
      <c r="V69" s="96" t="n">
        <v>16</v>
      </c>
      <c r="W69" s="96" t="n">
        <v>6</v>
      </c>
      <c r="X69" s="96" t="n">
        <v>6</v>
      </c>
      <c r="Y69" s="96" t="n">
        <v>132000</v>
      </c>
      <c r="Z69" s="96" t="n">
        <v>3053</v>
      </c>
      <c r="AA69" s="96" t="n">
        <v>3053</v>
      </c>
      <c r="AB69" s="96" t="n">
        <v>0</v>
      </c>
      <c r="AC69" s="96" t="n">
        <v>0</v>
      </c>
      <c r="AD69" s="96" t="n">
        <v>0</v>
      </c>
      <c r="AE69" s="96" t="n">
        <v>0</v>
      </c>
      <c r="AF69" s="96" t="n">
        <v>0</v>
      </c>
      <c r="AG69" s="96" t="n">
        <v>0</v>
      </c>
      <c r="AH69" s="98" t="n">
        <v>0</v>
      </c>
      <c r="AI69" s="131"/>
    </row>
    <row r="70" customFormat="false" ht="11.45" hidden="false" customHeight="true" outlineLevel="0" collapsed="false">
      <c r="A70" s="17" t="s">
        <v>65</v>
      </c>
      <c r="B70" s="82" t="n">
        <v>0</v>
      </c>
      <c r="C70" s="82" t="n">
        <f aca="false">D70+E70</f>
        <v>777</v>
      </c>
      <c r="D70" s="82" t="n">
        <v>86</v>
      </c>
      <c r="E70" s="82" t="n">
        <v>691</v>
      </c>
      <c r="F70" s="82" t="n">
        <v>0</v>
      </c>
      <c r="G70" s="82" t="n">
        <v>691</v>
      </c>
      <c r="H70" s="82" t="n">
        <v>15770</v>
      </c>
      <c r="I70" s="82" t="n">
        <v>0</v>
      </c>
      <c r="J70" s="82" t="n">
        <v>15200</v>
      </c>
      <c r="K70" s="82" t="n">
        <f aca="false">L70+M70</f>
        <v>6504</v>
      </c>
      <c r="L70" s="82" t="n">
        <v>2250</v>
      </c>
      <c r="M70" s="82" t="n">
        <v>4254</v>
      </c>
      <c r="N70" s="82" t="n">
        <v>0</v>
      </c>
      <c r="O70" s="82" t="n">
        <v>4123</v>
      </c>
      <c r="P70" s="82" t="n">
        <v>45850</v>
      </c>
      <c r="Q70" s="83" t="n">
        <v>45850</v>
      </c>
      <c r="R70" s="26" t="n">
        <v>46</v>
      </c>
      <c r="S70" s="82" t="n">
        <f aca="false">T70+W70</f>
        <v>7</v>
      </c>
      <c r="T70" s="96" t="n">
        <v>5</v>
      </c>
      <c r="U70" s="96" t="n">
        <v>5</v>
      </c>
      <c r="V70" s="96" t="n">
        <v>5</v>
      </c>
      <c r="W70" s="96" t="n">
        <v>2</v>
      </c>
      <c r="X70" s="96" t="n">
        <v>2</v>
      </c>
      <c r="Y70" s="96" t="n">
        <v>2960</v>
      </c>
      <c r="Z70" s="96" t="n">
        <v>1964</v>
      </c>
      <c r="AA70" s="96" t="n">
        <v>996</v>
      </c>
      <c r="AB70" s="96" t="n">
        <v>0</v>
      </c>
      <c r="AC70" s="96" t="n">
        <v>0</v>
      </c>
      <c r="AD70" s="96" t="n">
        <v>0</v>
      </c>
      <c r="AE70" s="96" t="n">
        <v>0</v>
      </c>
      <c r="AF70" s="96" t="n">
        <v>0</v>
      </c>
      <c r="AG70" s="96" t="n">
        <v>0</v>
      </c>
      <c r="AH70" s="98" t="n">
        <v>0</v>
      </c>
      <c r="AI70" s="131"/>
    </row>
    <row r="71" customFormat="false" ht="11.45" hidden="false" customHeight="true" outlineLevel="0" collapsed="false">
      <c r="A71" s="17" t="s">
        <v>66</v>
      </c>
      <c r="B71" s="132" t="n">
        <v>2263</v>
      </c>
      <c r="C71" s="132" t="n">
        <f aca="false">D71+E71</f>
        <v>1769</v>
      </c>
      <c r="D71" s="132" t="n">
        <v>1203</v>
      </c>
      <c r="E71" s="132" t="n">
        <v>566</v>
      </c>
      <c r="F71" s="132" t="n">
        <v>0</v>
      </c>
      <c r="G71" s="132" t="n">
        <v>1650</v>
      </c>
      <c r="H71" s="132" t="n">
        <v>32740</v>
      </c>
      <c r="I71" s="132" t="n">
        <v>0</v>
      </c>
      <c r="J71" s="132" t="n">
        <v>29588</v>
      </c>
      <c r="K71" s="132" t="n">
        <f aca="false">L71+M71</f>
        <v>38176</v>
      </c>
      <c r="L71" s="132" t="n">
        <v>25108</v>
      </c>
      <c r="M71" s="132" t="n">
        <v>13068</v>
      </c>
      <c r="N71" s="132" t="n">
        <v>0</v>
      </c>
      <c r="O71" s="132" t="n">
        <v>35599</v>
      </c>
      <c r="P71" s="82" t="n">
        <v>22525</v>
      </c>
      <c r="Q71" s="83" t="n">
        <v>22525</v>
      </c>
      <c r="R71" s="133" t="n">
        <v>72</v>
      </c>
      <c r="S71" s="132" t="n">
        <f aca="false">T71+W71</f>
        <v>16</v>
      </c>
      <c r="T71" s="119" t="n">
        <v>14</v>
      </c>
      <c r="U71" s="119" t="n">
        <v>14</v>
      </c>
      <c r="V71" s="119" t="n">
        <v>14</v>
      </c>
      <c r="W71" s="119" t="n">
        <v>2</v>
      </c>
      <c r="X71" s="119" t="n">
        <v>2</v>
      </c>
      <c r="Y71" s="119" t="n">
        <v>22963</v>
      </c>
      <c r="Z71" s="119" t="n">
        <v>13585</v>
      </c>
      <c r="AA71" s="119" t="n">
        <v>1179</v>
      </c>
      <c r="AB71" s="119" t="n">
        <v>250</v>
      </c>
      <c r="AC71" s="119" t="n">
        <v>0</v>
      </c>
      <c r="AD71" s="119" t="n">
        <v>209</v>
      </c>
      <c r="AE71" s="119" t="n">
        <v>0</v>
      </c>
      <c r="AF71" s="119" t="n">
        <v>11</v>
      </c>
      <c r="AG71" s="119" t="n">
        <v>11</v>
      </c>
      <c r="AH71" s="121" t="n">
        <v>5</v>
      </c>
      <c r="AI71" s="131"/>
    </row>
    <row r="72" customFormat="false" ht="17.25" hidden="false" customHeight="true" outlineLevel="0" collapsed="false">
      <c r="A72" s="71" t="s">
        <v>16</v>
      </c>
      <c r="B72" s="84" t="n">
        <f aca="false">SUM(B56:B71)</f>
        <v>42848</v>
      </c>
      <c r="C72" s="84" t="n">
        <f aca="false">SUM(C56:C71)</f>
        <v>43552</v>
      </c>
      <c r="D72" s="84" t="n">
        <f aca="false">SUM(D56:D71)</f>
        <v>31914</v>
      </c>
      <c r="E72" s="84" t="n">
        <f aca="false">SUM(E56:E71)</f>
        <v>11638</v>
      </c>
      <c r="F72" s="84" t="n">
        <f aca="false">SUM(F56:F71)</f>
        <v>0</v>
      </c>
      <c r="G72" s="84" t="n">
        <f aca="false">SUM(G56:G71)</f>
        <v>36180</v>
      </c>
      <c r="H72" s="84" t="n">
        <f aca="false">SUM(H56:H71)</f>
        <v>1617553</v>
      </c>
      <c r="I72" s="84" t="n">
        <f aca="false">SUM(I56:I71)</f>
        <v>0</v>
      </c>
      <c r="J72" s="84" t="n">
        <f aca="false">SUM(J56:J71)</f>
        <v>1252068</v>
      </c>
      <c r="K72" s="84" t="n">
        <f aca="false">SUM(K56:K71)</f>
        <v>1730857</v>
      </c>
      <c r="L72" s="84" t="n">
        <f aca="false">SUM(L56:L71)</f>
        <v>894303</v>
      </c>
      <c r="M72" s="84" t="n">
        <f aca="false">SUM(M56:M71)</f>
        <v>836554</v>
      </c>
      <c r="N72" s="84" t="n">
        <f aca="false">SUM(N56:N71)</f>
        <v>0</v>
      </c>
      <c r="O72" s="84" t="n">
        <f aca="false">SUM(O56:O71)</f>
        <v>1128863</v>
      </c>
      <c r="P72" s="84" t="n">
        <f aca="false">SUM(P56:P71)</f>
        <v>1506300</v>
      </c>
      <c r="Q72" s="84" t="n">
        <f aca="false">SUM(Q56:Q71)</f>
        <v>1506300</v>
      </c>
      <c r="R72" s="84" t="n">
        <f aca="false">SUM(R56:R71)</f>
        <v>1747</v>
      </c>
      <c r="S72" s="84" t="n">
        <f aca="false">SUM(S56:S71)</f>
        <v>458</v>
      </c>
      <c r="T72" s="99" t="n">
        <f aca="false">SUM(T56:T71)</f>
        <v>372</v>
      </c>
      <c r="U72" s="99" t="n">
        <f aca="false">SUM(U56:U71)</f>
        <v>281</v>
      </c>
      <c r="V72" s="99" t="n">
        <f aca="false">SUM(V56:V71)</f>
        <v>372</v>
      </c>
      <c r="W72" s="99" t="n">
        <f aca="false">SUM(W56:W71)</f>
        <v>86</v>
      </c>
      <c r="X72" s="99" t="n">
        <f aca="false">SUM(X56:X71)</f>
        <v>86</v>
      </c>
      <c r="Y72" s="99" t="n">
        <f aca="false">SUM(Y56:Y71)</f>
        <v>558972</v>
      </c>
      <c r="Z72" s="99" t="n">
        <f aca="false">SUM(Z56:Z71)</f>
        <v>83214</v>
      </c>
      <c r="AA72" s="99" t="n">
        <f aca="false">SUM(AA56:AA71)</f>
        <v>40176</v>
      </c>
      <c r="AB72" s="99" t="n">
        <f aca="false">SUM(AB56:AB71)</f>
        <v>123381</v>
      </c>
      <c r="AC72" s="99" t="n">
        <f aca="false">SUM(AC56:AC71)</f>
        <v>1808</v>
      </c>
      <c r="AD72" s="99" t="n">
        <f aca="false">SUM(AD56:AD71)</f>
        <v>115034</v>
      </c>
      <c r="AE72" s="99" t="n">
        <f aca="false">SUM(AE56:AE71)</f>
        <v>1648</v>
      </c>
      <c r="AF72" s="99" t="n">
        <f aca="false">SUM(AF56:AF71)</f>
        <v>496</v>
      </c>
      <c r="AG72" s="99" t="n">
        <f aca="false">SUM(AG56:AG71)</f>
        <v>460</v>
      </c>
      <c r="AH72" s="99" t="n">
        <f aca="false">SUM(AH56:AH71)</f>
        <v>206</v>
      </c>
      <c r="AI72" s="131"/>
    </row>
    <row r="73" customFormat="false" ht="6.75" hidden="false" customHeight="true" outlineLevel="0" collapsed="false"/>
    <row r="74" customFormat="false" ht="18.75" hidden="false" customHeight="false" outlineLevel="0" collapsed="false">
      <c r="A74" s="33" t="s">
        <v>142</v>
      </c>
      <c r="H74" s="102" t="s">
        <v>185</v>
      </c>
    </row>
    <row r="75" customFormat="false" ht="4.5" hidden="false" customHeight="true" outlineLevel="0" collapsed="false"/>
    <row r="76" customFormat="false" ht="12.75" hidden="false" customHeight="false" outlineLevel="0" collapsed="false">
      <c r="A76" s="105" t="n">
        <v>0</v>
      </c>
      <c r="B76" s="105" t="n">
        <v>1</v>
      </c>
      <c r="C76" s="105" t="n">
        <v>2</v>
      </c>
      <c r="D76" s="105" t="n">
        <v>3</v>
      </c>
      <c r="E76" s="112" t="n">
        <v>4</v>
      </c>
      <c r="F76" s="105" t="n">
        <v>5</v>
      </c>
      <c r="G76" s="105" t="n">
        <v>6</v>
      </c>
      <c r="H76" s="105" t="n">
        <v>7</v>
      </c>
      <c r="I76" s="105" t="n">
        <v>8</v>
      </c>
      <c r="J76" s="105" t="n">
        <v>9</v>
      </c>
      <c r="K76" s="105" t="n">
        <v>10</v>
      </c>
      <c r="L76" s="105" t="n">
        <v>11</v>
      </c>
      <c r="M76" s="105" t="n">
        <v>12</v>
      </c>
      <c r="N76" s="105" t="n">
        <v>13</v>
      </c>
      <c r="O76" s="105" t="n">
        <v>14</v>
      </c>
      <c r="P76" s="105" t="n">
        <v>15</v>
      </c>
      <c r="Q76" s="105" t="n">
        <v>16</v>
      </c>
      <c r="R76" s="105" t="n">
        <v>17</v>
      </c>
      <c r="S76" s="105" t="n">
        <v>18</v>
      </c>
      <c r="T76" s="105" t="n">
        <v>19</v>
      </c>
      <c r="U76" s="105" t="n">
        <v>20</v>
      </c>
      <c r="V76" s="105" t="n">
        <v>21</v>
      </c>
      <c r="W76" s="105" t="n">
        <v>22</v>
      </c>
      <c r="X76" s="105" t="n">
        <v>23</v>
      </c>
      <c r="Y76" s="105" t="n">
        <v>24</v>
      </c>
      <c r="Z76" s="105" t="n">
        <v>25</v>
      </c>
      <c r="AA76" s="105" t="n">
        <v>26</v>
      </c>
      <c r="AB76" s="105" t="n">
        <v>27</v>
      </c>
      <c r="AC76" s="105" t="n">
        <v>28</v>
      </c>
      <c r="AD76" s="105" t="n">
        <v>29</v>
      </c>
      <c r="AE76" s="105" t="n">
        <v>30</v>
      </c>
      <c r="AF76" s="112" t="n">
        <v>31</v>
      </c>
      <c r="AG76" s="105" t="n">
        <v>32</v>
      </c>
      <c r="AH76" s="105" t="n">
        <v>33</v>
      </c>
    </row>
    <row r="77" s="126" customFormat="true" ht="11.45" hidden="false" customHeight="true" outlineLevel="0" collapsed="false">
      <c r="A77" s="74" t="s">
        <v>67</v>
      </c>
      <c r="B77" s="122"/>
      <c r="C77" s="82" t="n">
        <f aca="false">D77+E77</f>
        <v>0</v>
      </c>
      <c r="D77" s="122"/>
      <c r="E77" s="122"/>
      <c r="F77" s="122"/>
      <c r="G77" s="122"/>
      <c r="H77" s="122"/>
      <c r="I77" s="122"/>
      <c r="J77" s="122"/>
      <c r="K77" s="82" t="n">
        <f aca="false">L77+M77</f>
        <v>0</v>
      </c>
      <c r="L77" s="122"/>
      <c r="M77" s="122"/>
      <c r="N77" s="122"/>
      <c r="O77" s="122"/>
      <c r="P77" s="122"/>
      <c r="Q77" s="123"/>
      <c r="R77" s="124"/>
      <c r="S77" s="82" t="n">
        <f aca="false">T77+W77</f>
        <v>0</v>
      </c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3"/>
    </row>
    <row r="78" s="126" customFormat="true" ht="11.45" hidden="false" customHeight="true" outlineLevel="0" collapsed="false">
      <c r="A78" s="79" t="s">
        <v>68</v>
      </c>
      <c r="B78" s="122"/>
      <c r="C78" s="82" t="n">
        <f aca="false">D78+E78</f>
        <v>0</v>
      </c>
      <c r="D78" s="122"/>
      <c r="E78" s="122"/>
      <c r="F78" s="122"/>
      <c r="G78" s="122"/>
      <c r="H78" s="122"/>
      <c r="I78" s="122"/>
      <c r="J78" s="122"/>
      <c r="K78" s="82" t="n">
        <f aca="false">L78+M78</f>
        <v>0</v>
      </c>
      <c r="L78" s="122"/>
      <c r="M78" s="122"/>
      <c r="N78" s="122"/>
      <c r="O78" s="122"/>
      <c r="P78" s="122"/>
      <c r="Q78" s="123"/>
      <c r="R78" s="124"/>
      <c r="S78" s="82" t="n">
        <f aca="false">T78+W78</f>
        <v>0</v>
      </c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3"/>
    </row>
    <row r="79" s="126" customFormat="true" ht="11.45" hidden="false" customHeight="true" outlineLevel="0" collapsed="false">
      <c r="A79" s="79" t="s">
        <v>69</v>
      </c>
      <c r="B79" s="122" t="n">
        <v>1046</v>
      </c>
      <c r="C79" s="82" t="n">
        <f aca="false">D79+E79</f>
        <v>1046</v>
      </c>
      <c r="D79" s="122" t="n">
        <v>658</v>
      </c>
      <c r="E79" s="122" t="n">
        <v>388</v>
      </c>
      <c r="F79" s="122" t="n">
        <v>0</v>
      </c>
      <c r="G79" s="122" t="n">
        <v>997</v>
      </c>
      <c r="H79" s="122" t="n">
        <v>17820</v>
      </c>
      <c r="I79" s="122" t="n">
        <v>0</v>
      </c>
      <c r="J79" s="122" t="n">
        <v>17749</v>
      </c>
      <c r="K79" s="82" t="n">
        <f aca="false">L79+M79</f>
        <v>12890</v>
      </c>
      <c r="L79" s="122" t="n">
        <v>12176</v>
      </c>
      <c r="M79" s="122" t="n">
        <v>714</v>
      </c>
      <c r="N79" s="122" t="n">
        <v>0</v>
      </c>
      <c r="O79" s="122" t="n">
        <v>12712</v>
      </c>
      <c r="P79" s="122" t="n">
        <v>708465</v>
      </c>
      <c r="Q79" s="123" t="n">
        <v>708465</v>
      </c>
      <c r="R79" s="124" t="n">
        <v>36</v>
      </c>
      <c r="S79" s="82" t="n">
        <f aca="false">T79+W79</f>
        <v>11</v>
      </c>
      <c r="T79" s="122" t="n">
        <v>10</v>
      </c>
      <c r="U79" s="122" t="n">
        <v>6</v>
      </c>
      <c r="V79" s="122" t="n">
        <v>4</v>
      </c>
      <c r="W79" s="122" t="n">
        <v>1</v>
      </c>
      <c r="X79" s="122" t="n">
        <v>1</v>
      </c>
      <c r="Y79" s="122" t="n">
        <v>0</v>
      </c>
      <c r="Z79" s="122" t="n">
        <v>0</v>
      </c>
      <c r="AA79" s="122" t="n">
        <v>0</v>
      </c>
      <c r="AB79" s="122" t="n">
        <v>47</v>
      </c>
      <c r="AC79" s="122" t="n">
        <v>5</v>
      </c>
      <c r="AD79" s="122" t="n">
        <v>42</v>
      </c>
      <c r="AE79" s="122" t="n">
        <v>3</v>
      </c>
      <c r="AF79" s="122" t="n">
        <v>2</v>
      </c>
      <c r="AG79" s="122" t="n">
        <v>2</v>
      </c>
      <c r="AH79" s="123" t="n">
        <v>0</v>
      </c>
    </row>
    <row r="80" s="126" customFormat="true" ht="11.45" hidden="false" customHeight="true" outlineLevel="0" collapsed="false">
      <c r="A80" s="79" t="s">
        <v>70</v>
      </c>
      <c r="B80" s="122" t="n">
        <v>648</v>
      </c>
      <c r="C80" s="82" t="n">
        <f aca="false">D80+E80</f>
        <v>539</v>
      </c>
      <c r="D80" s="122" t="n">
        <v>383</v>
      </c>
      <c r="E80" s="122" t="n">
        <v>156</v>
      </c>
      <c r="F80" s="122" t="n">
        <v>0</v>
      </c>
      <c r="G80" s="122" t="n">
        <v>478</v>
      </c>
      <c r="H80" s="122" t="n">
        <v>11319</v>
      </c>
      <c r="I80" s="122" t="n">
        <v>0</v>
      </c>
      <c r="J80" s="122" t="n">
        <v>10458</v>
      </c>
      <c r="K80" s="82" t="n">
        <f aca="false">L80+M80</f>
        <v>24109</v>
      </c>
      <c r="L80" s="122" t="n">
        <v>13074</v>
      </c>
      <c r="M80" s="122" t="n">
        <v>11035</v>
      </c>
      <c r="N80" s="122" t="n">
        <v>0</v>
      </c>
      <c r="O80" s="122" t="n">
        <v>22849</v>
      </c>
      <c r="P80" s="122" t="n">
        <v>0</v>
      </c>
      <c r="Q80" s="123" t="n">
        <v>0</v>
      </c>
      <c r="R80" s="124" t="n">
        <v>20</v>
      </c>
      <c r="S80" s="82" t="n">
        <f aca="false">T80+W80</f>
        <v>11</v>
      </c>
      <c r="T80" s="122" t="n">
        <v>10</v>
      </c>
      <c r="U80" s="122" t="n">
        <v>10</v>
      </c>
      <c r="V80" s="122" t="n">
        <v>10</v>
      </c>
      <c r="W80" s="122" t="n">
        <v>1</v>
      </c>
      <c r="X80" s="122" t="n">
        <v>1</v>
      </c>
      <c r="Y80" s="122" t="n">
        <v>0</v>
      </c>
      <c r="Z80" s="122" t="n">
        <v>0</v>
      </c>
      <c r="AA80" s="122" t="n">
        <v>0</v>
      </c>
      <c r="AB80" s="122" t="n">
        <v>0</v>
      </c>
      <c r="AC80" s="122" t="n">
        <v>0</v>
      </c>
      <c r="AD80" s="122" t="n">
        <v>0</v>
      </c>
      <c r="AE80" s="122" t="n">
        <v>0</v>
      </c>
      <c r="AF80" s="122" t="n">
        <v>0</v>
      </c>
      <c r="AG80" s="122" t="n">
        <v>0</v>
      </c>
      <c r="AH80" s="123" t="n">
        <v>0</v>
      </c>
    </row>
    <row r="81" s="126" customFormat="true" ht="11.45" hidden="false" customHeight="true" outlineLevel="0" collapsed="false">
      <c r="A81" s="79" t="s">
        <v>71</v>
      </c>
      <c r="B81" s="122" t="n">
        <v>2320</v>
      </c>
      <c r="C81" s="82" t="n">
        <f aca="false">D81+E81</f>
        <v>1900</v>
      </c>
      <c r="D81" s="122" t="n">
        <v>1300</v>
      </c>
      <c r="E81" s="122" t="n">
        <v>600</v>
      </c>
      <c r="F81" s="122" t="n">
        <v>0</v>
      </c>
      <c r="G81" s="122" t="n">
        <v>1120</v>
      </c>
      <c r="H81" s="122" t="n">
        <v>16544</v>
      </c>
      <c r="I81" s="122" t="n">
        <v>0</v>
      </c>
      <c r="J81" s="122" t="n">
        <v>16000</v>
      </c>
      <c r="K81" s="82" t="n">
        <f aca="false">L81+M81</f>
        <v>22165</v>
      </c>
      <c r="L81" s="122" t="n">
        <v>6177</v>
      </c>
      <c r="M81" s="122" t="n">
        <v>15988</v>
      </c>
      <c r="N81" s="122" t="n">
        <v>0</v>
      </c>
      <c r="O81" s="122" t="n">
        <v>21398</v>
      </c>
      <c r="P81" s="122" t="n">
        <v>177330</v>
      </c>
      <c r="Q81" s="123" t="n">
        <v>177330</v>
      </c>
      <c r="R81" s="124" t="n">
        <v>80</v>
      </c>
      <c r="S81" s="82" t="n">
        <f aca="false">T81+W81</f>
        <v>38</v>
      </c>
      <c r="T81" s="122" t="n">
        <v>37</v>
      </c>
      <c r="U81" s="122" t="n">
        <v>37</v>
      </c>
      <c r="V81" s="122" t="n">
        <v>37</v>
      </c>
      <c r="W81" s="122" t="n">
        <v>1</v>
      </c>
      <c r="X81" s="122" t="n">
        <v>1</v>
      </c>
      <c r="Y81" s="122" t="n">
        <v>6076</v>
      </c>
      <c r="Z81" s="122" t="n">
        <v>6076</v>
      </c>
      <c r="AA81" s="122" t="n">
        <v>625</v>
      </c>
      <c r="AB81" s="122" t="n">
        <v>1115</v>
      </c>
      <c r="AC81" s="122" t="n">
        <v>80</v>
      </c>
      <c r="AD81" s="122" t="n">
        <v>960</v>
      </c>
      <c r="AE81" s="122" t="n">
        <v>80</v>
      </c>
      <c r="AF81" s="122" t="n">
        <v>5</v>
      </c>
      <c r="AG81" s="122" t="n">
        <v>5</v>
      </c>
      <c r="AH81" s="123" t="n">
        <v>1</v>
      </c>
    </row>
    <row r="82" s="126" customFormat="true" ht="11.45" hidden="false" customHeight="true" outlineLevel="0" collapsed="false">
      <c r="A82" s="79" t="s">
        <v>72</v>
      </c>
      <c r="B82" s="122" t="n">
        <v>267</v>
      </c>
      <c r="C82" s="82" t="n">
        <f aca="false">D82+E82</f>
        <v>267</v>
      </c>
      <c r="D82" s="122" t="n">
        <v>267</v>
      </c>
      <c r="E82" s="122" t="n">
        <v>0</v>
      </c>
      <c r="F82" s="122" t="n">
        <v>0</v>
      </c>
      <c r="G82" s="122" t="n">
        <v>240</v>
      </c>
      <c r="H82" s="122" t="n">
        <v>2663</v>
      </c>
      <c r="I82" s="122" t="n">
        <v>0</v>
      </c>
      <c r="J82" s="122" t="n">
        <v>2063</v>
      </c>
      <c r="K82" s="82" t="n">
        <f aca="false">L82+M82</f>
        <v>0</v>
      </c>
      <c r="L82" s="122" t="n">
        <v>0</v>
      </c>
      <c r="M82" s="122" t="n">
        <v>0</v>
      </c>
      <c r="N82" s="122" t="n">
        <v>0</v>
      </c>
      <c r="O82" s="122" t="n">
        <v>0</v>
      </c>
      <c r="P82" s="122" t="n">
        <v>0</v>
      </c>
      <c r="Q82" s="123" t="n">
        <v>0</v>
      </c>
      <c r="R82" s="124" t="n">
        <v>20</v>
      </c>
      <c r="S82" s="82" t="n">
        <f aca="false">T82+W82</f>
        <v>7</v>
      </c>
      <c r="T82" s="122" t="n">
        <v>6</v>
      </c>
      <c r="U82" s="122" t="n">
        <v>0</v>
      </c>
      <c r="V82" s="122" t="n">
        <v>6</v>
      </c>
      <c r="W82" s="122" t="n">
        <v>1</v>
      </c>
      <c r="X82" s="122" t="n">
        <v>1</v>
      </c>
      <c r="Y82" s="122" t="n">
        <v>0</v>
      </c>
      <c r="Z82" s="122" t="n">
        <v>0</v>
      </c>
      <c r="AA82" s="122" t="n">
        <v>0</v>
      </c>
      <c r="AB82" s="122" t="n">
        <v>0</v>
      </c>
      <c r="AC82" s="122" t="n">
        <v>0</v>
      </c>
      <c r="AD82" s="122" t="n">
        <v>0</v>
      </c>
      <c r="AE82" s="122" t="n">
        <v>0</v>
      </c>
      <c r="AF82" s="122" t="n">
        <v>0</v>
      </c>
      <c r="AG82" s="122" t="n">
        <v>0</v>
      </c>
      <c r="AH82" s="123" t="n">
        <v>0</v>
      </c>
    </row>
    <row r="83" s="126" customFormat="true" ht="11.45" hidden="false" customHeight="true" outlineLevel="0" collapsed="false">
      <c r="A83" s="79" t="s">
        <v>73</v>
      </c>
      <c r="B83" s="122" t="n">
        <v>476</v>
      </c>
      <c r="C83" s="82" t="n">
        <f aca="false">D83+E83</f>
        <v>457</v>
      </c>
      <c r="D83" s="122" t="n">
        <v>302</v>
      </c>
      <c r="E83" s="122" t="n">
        <v>155</v>
      </c>
      <c r="F83" s="122" t="n">
        <v>0</v>
      </c>
      <c r="G83" s="122" t="n">
        <v>444</v>
      </c>
      <c r="H83" s="122" t="n">
        <v>3879</v>
      </c>
      <c r="I83" s="122" t="n">
        <v>0</v>
      </c>
      <c r="J83" s="122" t="n">
        <v>3351</v>
      </c>
      <c r="K83" s="82" t="n">
        <f aca="false">L83+M83</f>
        <v>2691</v>
      </c>
      <c r="L83" s="122" t="n">
        <v>1915</v>
      </c>
      <c r="M83" s="122" t="n">
        <v>776</v>
      </c>
      <c r="N83" s="122" t="n">
        <v>0</v>
      </c>
      <c r="O83" s="122" t="n">
        <v>2023</v>
      </c>
      <c r="P83" s="122" t="n">
        <v>0</v>
      </c>
      <c r="Q83" s="123" t="n">
        <v>0</v>
      </c>
      <c r="R83" s="124" t="n">
        <v>33</v>
      </c>
      <c r="S83" s="82" t="n">
        <f aca="false">T83+W83</f>
        <v>6</v>
      </c>
      <c r="T83" s="122" t="n">
        <v>5</v>
      </c>
      <c r="U83" s="122" t="n">
        <v>5</v>
      </c>
      <c r="V83" s="122" t="n">
        <v>5</v>
      </c>
      <c r="W83" s="122" t="n">
        <v>1</v>
      </c>
      <c r="X83" s="122" t="n">
        <v>1</v>
      </c>
      <c r="Y83" s="122" t="n">
        <v>0</v>
      </c>
      <c r="Z83" s="122" t="n">
        <v>0</v>
      </c>
      <c r="AA83" s="122" t="n">
        <v>0</v>
      </c>
      <c r="AB83" s="122" t="n">
        <v>0</v>
      </c>
      <c r="AC83" s="122" t="n">
        <v>0</v>
      </c>
      <c r="AD83" s="122" t="n">
        <v>0</v>
      </c>
      <c r="AE83" s="122" t="n">
        <v>0</v>
      </c>
      <c r="AF83" s="122" t="n">
        <v>0</v>
      </c>
      <c r="AG83" s="122" t="n">
        <v>0</v>
      </c>
      <c r="AH83" s="123" t="n">
        <v>0</v>
      </c>
    </row>
    <row r="84" s="126" customFormat="true" ht="11.45" hidden="false" customHeight="true" outlineLevel="0" collapsed="false">
      <c r="A84" s="79" t="s">
        <v>74</v>
      </c>
      <c r="B84" s="122" t="n">
        <v>1035</v>
      </c>
      <c r="C84" s="82" t="n">
        <f aca="false">D84+E84</f>
        <v>1035</v>
      </c>
      <c r="D84" s="122" t="n">
        <v>603</v>
      </c>
      <c r="E84" s="122" t="n">
        <v>432</v>
      </c>
      <c r="F84" s="122" t="n">
        <v>0</v>
      </c>
      <c r="G84" s="122" t="n">
        <v>957</v>
      </c>
      <c r="H84" s="122" t="n">
        <v>4993</v>
      </c>
      <c r="I84" s="122" t="n">
        <v>0</v>
      </c>
      <c r="J84" s="122" t="n">
        <v>4913</v>
      </c>
      <c r="K84" s="82" t="n">
        <f aca="false">L84+M84</f>
        <v>4077</v>
      </c>
      <c r="L84" s="122" t="n">
        <v>1957</v>
      </c>
      <c r="M84" s="122" t="n">
        <v>2120</v>
      </c>
      <c r="N84" s="122" t="n">
        <v>0</v>
      </c>
      <c r="O84" s="122" t="n">
        <v>4035</v>
      </c>
      <c r="P84" s="122" t="n">
        <v>0</v>
      </c>
      <c r="Q84" s="123" t="n">
        <v>0</v>
      </c>
      <c r="R84" s="124" t="n">
        <v>31</v>
      </c>
      <c r="S84" s="82" t="n">
        <f aca="false">T84+W84</f>
        <v>8</v>
      </c>
      <c r="T84" s="122" t="n">
        <v>7</v>
      </c>
      <c r="U84" s="122" t="n">
        <v>7</v>
      </c>
      <c r="V84" s="122" t="n">
        <v>7</v>
      </c>
      <c r="W84" s="122" t="n">
        <v>1</v>
      </c>
      <c r="X84" s="122" t="n">
        <v>1</v>
      </c>
      <c r="Y84" s="122" t="n">
        <v>869</v>
      </c>
      <c r="Z84" s="122" t="n">
        <v>0</v>
      </c>
      <c r="AA84" s="122" t="n">
        <v>0</v>
      </c>
      <c r="AB84" s="122" t="n">
        <v>0</v>
      </c>
      <c r="AC84" s="122" t="n">
        <v>0</v>
      </c>
      <c r="AD84" s="122" t="n">
        <v>0</v>
      </c>
      <c r="AE84" s="122" t="n">
        <v>0</v>
      </c>
      <c r="AF84" s="122" t="n">
        <v>18</v>
      </c>
      <c r="AG84" s="122" t="n">
        <v>15</v>
      </c>
      <c r="AH84" s="123" t="n">
        <v>24</v>
      </c>
    </row>
    <row r="85" s="126" customFormat="true" ht="11.45" hidden="false" customHeight="true" outlineLevel="0" collapsed="false">
      <c r="A85" s="79" t="s">
        <v>75</v>
      </c>
      <c r="B85" s="122" t="n">
        <v>3320</v>
      </c>
      <c r="C85" s="82" t="n">
        <f aca="false">D85+E85</f>
        <v>3920</v>
      </c>
      <c r="D85" s="122" t="n">
        <v>2320</v>
      </c>
      <c r="E85" s="122" t="n">
        <v>1600</v>
      </c>
      <c r="F85" s="122" t="n">
        <v>0</v>
      </c>
      <c r="G85" s="122" t="n">
        <v>3833</v>
      </c>
      <c r="H85" s="122" t="n">
        <v>16300</v>
      </c>
      <c r="I85" s="122" t="n">
        <v>0</v>
      </c>
      <c r="J85" s="122" t="n">
        <v>15800</v>
      </c>
      <c r="K85" s="82" t="n">
        <f aca="false">L85+M85</f>
        <v>26758</v>
      </c>
      <c r="L85" s="122" t="n">
        <v>22758</v>
      </c>
      <c r="M85" s="122" t="n">
        <v>4000</v>
      </c>
      <c r="N85" s="122" t="n">
        <v>0</v>
      </c>
      <c r="O85" s="122" t="n">
        <v>22458</v>
      </c>
      <c r="P85" s="122" t="n">
        <v>4000</v>
      </c>
      <c r="Q85" s="123" t="n">
        <v>4000</v>
      </c>
      <c r="R85" s="124" t="n">
        <v>30</v>
      </c>
      <c r="S85" s="82" t="n">
        <f aca="false">T85+W85</f>
        <v>20</v>
      </c>
      <c r="T85" s="122" t="n">
        <v>16</v>
      </c>
      <c r="U85" s="122" t="n">
        <v>16</v>
      </c>
      <c r="V85" s="122" t="n">
        <v>16</v>
      </c>
      <c r="W85" s="122" t="n">
        <v>4</v>
      </c>
      <c r="X85" s="122" t="n">
        <v>4</v>
      </c>
      <c r="Y85" s="122" t="n">
        <v>3100</v>
      </c>
      <c r="Z85" s="122" t="n">
        <v>321</v>
      </c>
      <c r="AA85" s="122" t="n">
        <v>321</v>
      </c>
      <c r="AB85" s="122" t="n">
        <v>850</v>
      </c>
      <c r="AC85" s="122" t="n">
        <v>260</v>
      </c>
      <c r="AD85" s="122" t="n">
        <v>850</v>
      </c>
      <c r="AE85" s="122" t="n">
        <v>260</v>
      </c>
      <c r="AF85" s="122" t="n">
        <v>0</v>
      </c>
      <c r="AG85" s="122" t="n">
        <v>0</v>
      </c>
      <c r="AH85" s="123" t="n">
        <v>0</v>
      </c>
    </row>
    <row r="86" s="126" customFormat="true" ht="11.45" hidden="false" customHeight="true" outlineLevel="0" collapsed="false">
      <c r="A86" s="79" t="s">
        <v>76</v>
      </c>
      <c r="B86" s="122" t="n">
        <v>540</v>
      </c>
      <c r="C86" s="82" t="n">
        <f aca="false">D86+E86</f>
        <v>440</v>
      </c>
      <c r="D86" s="122" t="n">
        <v>0</v>
      </c>
      <c r="E86" s="122" t="n">
        <v>440</v>
      </c>
      <c r="F86" s="122" t="n">
        <v>0</v>
      </c>
      <c r="G86" s="122" t="n">
        <v>440</v>
      </c>
      <c r="H86" s="122" t="n">
        <v>1370</v>
      </c>
      <c r="I86" s="122" t="n">
        <v>0</v>
      </c>
      <c r="J86" s="122" t="n">
        <v>1370</v>
      </c>
      <c r="K86" s="82" t="n">
        <f aca="false">L86+M86</f>
        <v>1220</v>
      </c>
      <c r="L86" s="122" t="n">
        <v>890</v>
      </c>
      <c r="M86" s="122" t="n">
        <v>330</v>
      </c>
      <c r="N86" s="122" t="n">
        <v>0</v>
      </c>
      <c r="O86" s="122" t="n">
        <v>1220</v>
      </c>
      <c r="P86" s="122" t="n">
        <v>2680</v>
      </c>
      <c r="Q86" s="123" t="n">
        <v>2680</v>
      </c>
      <c r="R86" s="124" t="n">
        <v>4</v>
      </c>
      <c r="S86" s="82" t="n">
        <f aca="false">T86+W86</f>
        <v>5</v>
      </c>
      <c r="T86" s="122" t="n">
        <v>4</v>
      </c>
      <c r="U86" s="122" t="n">
        <v>0</v>
      </c>
      <c r="V86" s="122" t="n">
        <v>4</v>
      </c>
      <c r="W86" s="122" t="n">
        <v>1</v>
      </c>
      <c r="X86" s="122" t="n">
        <v>1</v>
      </c>
      <c r="Y86" s="122" t="n">
        <v>1423</v>
      </c>
      <c r="Z86" s="122" t="n">
        <v>1423</v>
      </c>
      <c r="AA86" s="122" t="n">
        <v>143</v>
      </c>
      <c r="AB86" s="122" t="n">
        <v>0</v>
      </c>
      <c r="AC86" s="122" t="n">
        <v>0</v>
      </c>
      <c r="AD86" s="122" t="n">
        <v>0</v>
      </c>
      <c r="AE86" s="122" t="n">
        <v>0</v>
      </c>
      <c r="AF86" s="122" t="n">
        <v>2</v>
      </c>
      <c r="AG86" s="122" t="n">
        <v>2</v>
      </c>
      <c r="AH86" s="123" t="n">
        <v>0</v>
      </c>
    </row>
    <row r="87" s="126" customFormat="true" ht="11.45" hidden="false" customHeight="true" outlineLevel="0" collapsed="false">
      <c r="A87" s="79" t="s">
        <v>77</v>
      </c>
      <c r="B87" s="122" t="n">
        <v>0</v>
      </c>
      <c r="C87" s="82" t="n">
        <f aca="false">D87+E87</f>
        <v>82</v>
      </c>
      <c r="D87" s="122" t="n">
        <v>82</v>
      </c>
      <c r="E87" s="122" t="n">
        <v>0</v>
      </c>
      <c r="F87" s="122" t="n">
        <v>0</v>
      </c>
      <c r="G87" s="122" t="n">
        <v>51</v>
      </c>
      <c r="H87" s="122" t="n">
        <v>4888</v>
      </c>
      <c r="I87" s="122" t="n">
        <v>0</v>
      </c>
      <c r="J87" s="122" t="n">
        <v>0</v>
      </c>
      <c r="K87" s="82" t="n">
        <f aca="false">L87+M87</f>
        <v>12587</v>
      </c>
      <c r="L87" s="122" t="n">
        <v>12587</v>
      </c>
      <c r="M87" s="122" t="n">
        <v>0</v>
      </c>
      <c r="N87" s="122" t="n">
        <v>0</v>
      </c>
      <c r="O87" s="122" t="n">
        <v>10587</v>
      </c>
      <c r="P87" s="122" t="n">
        <v>0</v>
      </c>
      <c r="Q87" s="123" t="n">
        <v>0</v>
      </c>
      <c r="R87" s="124" t="n">
        <v>12</v>
      </c>
      <c r="S87" s="82" t="n">
        <f aca="false">T87+W87</f>
        <v>0</v>
      </c>
      <c r="T87" s="122" t="n">
        <v>0</v>
      </c>
      <c r="U87" s="122" t="n">
        <v>0</v>
      </c>
      <c r="V87" s="122" t="n">
        <v>0</v>
      </c>
      <c r="W87" s="122" t="n">
        <v>0</v>
      </c>
      <c r="X87" s="122" t="n">
        <v>0</v>
      </c>
      <c r="Y87" s="122" t="n">
        <v>0</v>
      </c>
      <c r="Z87" s="122" t="n">
        <v>0</v>
      </c>
      <c r="AA87" s="122" t="n">
        <v>0</v>
      </c>
      <c r="AB87" s="122" t="n">
        <v>0</v>
      </c>
      <c r="AC87" s="122" t="n">
        <v>0</v>
      </c>
      <c r="AD87" s="122" t="n">
        <v>0</v>
      </c>
      <c r="AE87" s="122" t="n">
        <v>0</v>
      </c>
      <c r="AF87" s="122" t="n">
        <v>0</v>
      </c>
      <c r="AG87" s="122" t="n">
        <v>0</v>
      </c>
      <c r="AH87" s="123" t="n">
        <v>0</v>
      </c>
    </row>
    <row r="88" s="126" customFormat="true" ht="11.45" hidden="false" customHeight="true" outlineLevel="0" collapsed="false">
      <c r="A88" s="79" t="s">
        <v>78</v>
      </c>
      <c r="B88" s="122" t="n">
        <v>950</v>
      </c>
      <c r="C88" s="82" t="n">
        <f aca="false">D88+E88</f>
        <v>950</v>
      </c>
      <c r="D88" s="122" t="n">
        <v>602</v>
      </c>
      <c r="E88" s="122" t="n">
        <v>348</v>
      </c>
      <c r="F88" s="122" t="n">
        <v>0</v>
      </c>
      <c r="G88" s="122" t="n">
        <v>890</v>
      </c>
      <c r="H88" s="122" t="n">
        <v>7600</v>
      </c>
      <c r="I88" s="122" t="n">
        <v>0</v>
      </c>
      <c r="J88" s="122" t="n">
        <v>7120</v>
      </c>
      <c r="K88" s="82" t="n">
        <f aca="false">L88+M88</f>
        <v>13300</v>
      </c>
      <c r="L88" s="122" t="n">
        <v>10900</v>
      </c>
      <c r="M88" s="122" t="n">
        <v>2400</v>
      </c>
      <c r="N88" s="122" t="n">
        <v>0</v>
      </c>
      <c r="O88" s="122" t="n">
        <v>10460</v>
      </c>
      <c r="P88" s="122" t="n">
        <v>144132</v>
      </c>
      <c r="Q88" s="123" t="n">
        <v>144132</v>
      </c>
      <c r="R88" s="124" t="n">
        <v>48</v>
      </c>
      <c r="S88" s="82" t="n">
        <f aca="false">T88+W88</f>
        <v>16</v>
      </c>
      <c r="T88" s="122" t="n">
        <v>14</v>
      </c>
      <c r="U88" s="122" t="n">
        <v>14</v>
      </c>
      <c r="V88" s="122" t="n">
        <v>12</v>
      </c>
      <c r="W88" s="122" t="n">
        <v>2</v>
      </c>
      <c r="X88" s="122" t="n">
        <v>2</v>
      </c>
      <c r="Y88" s="122" t="n">
        <v>0</v>
      </c>
      <c r="Z88" s="122" t="n">
        <v>0</v>
      </c>
      <c r="AA88" s="122" t="n">
        <v>0</v>
      </c>
      <c r="AB88" s="122" t="n">
        <v>500</v>
      </c>
      <c r="AC88" s="122" t="n">
        <v>360</v>
      </c>
      <c r="AD88" s="122" t="n">
        <v>460</v>
      </c>
      <c r="AE88" s="122" t="n">
        <v>360</v>
      </c>
      <c r="AF88" s="122" t="n">
        <v>12</v>
      </c>
      <c r="AG88" s="122" t="n">
        <v>8</v>
      </c>
      <c r="AH88" s="128" t="n">
        <v>0</v>
      </c>
    </row>
    <row r="89" customFormat="false" ht="15.75" hidden="false" customHeight="true" outlineLevel="0" collapsed="false">
      <c r="A89" s="27" t="s">
        <v>16</v>
      </c>
      <c r="B89" s="129" t="n">
        <f aca="false">SUM(B77:B88)</f>
        <v>10602</v>
      </c>
      <c r="C89" s="129" t="n">
        <f aca="false">SUM(C77:C88)</f>
        <v>10636</v>
      </c>
      <c r="D89" s="129" t="n">
        <f aca="false">SUM(D77:D88)</f>
        <v>6517</v>
      </c>
      <c r="E89" s="129" t="n">
        <f aca="false">SUM(E77:E88)</f>
        <v>4119</v>
      </c>
      <c r="F89" s="129" t="n">
        <f aca="false">SUM(F77:F88)</f>
        <v>0</v>
      </c>
      <c r="G89" s="129" t="n">
        <f aca="false">SUM(G77:G88)</f>
        <v>9450</v>
      </c>
      <c r="H89" s="129" t="n">
        <f aca="false">SUM(H77:H88)</f>
        <v>87376</v>
      </c>
      <c r="I89" s="129" t="n">
        <f aca="false">SUM(I77:I88)</f>
        <v>0</v>
      </c>
      <c r="J89" s="129" t="n">
        <f aca="false">SUM(J77:J88)</f>
        <v>78824</v>
      </c>
      <c r="K89" s="129" t="n">
        <f aca="false">SUM(K77:K88)</f>
        <v>119797</v>
      </c>
      <c r="L89" s="129" t="n">
        <f aca="false">SUM(L77:L88)</f>
        <v>82434</v>
      </c>
      <c r="M89" s="129" t="n">
        <f aca="false">SUM(M77:M88)</f>
        <v>37363</v>
      </c>
      <c r="N89" s="129" t="n">
        <f aca="false">SUM(N77:N88)</f>
        <v>0</v>
      </c>
      <c r="O89" s="129" t="n">
        <f aca="false">SUM(O77:O88)</f>
        <v>107742</v>
      </c>
      <c r="P89" s="129" t="n">
        <f aca="false">SUM(P77:P88)</f>
        <v>1036607</v>
      </c>
      <c r="Q89" s="129" t="n">
        <f aca="false">SUM(Q77:Q88)</f>
        <v>1036607</v>
      </c>
      <c r="R89" s="129" t="n">
        <f aca="false">SUM(R77:R88)</f>
        <v>314</v>
      </c>
      <c r="S89" s="129" t="n">
        <f aca="false">SUM(S77:S88)</f>
        <v>122</v>
      </c>
      <c r="T89" s="129" t="n">
        <f aca="false">SUM(T77:T88)</f>
        <v>109</v>
      </c>
      <c r="U89" s="129" t="n">
        <f aca="false">SUM(U77:U88)</f>
        <v>95</v>
      </c>
      <c r="V89" s="129" t="n">
        <f aca="false">SUM(V77:V88)</f>
        <v>101</v>
      </c>
      <c r="W89" s="129" t="n">
        <f aca="false">SUM(W77:W88)</f>
        <v>13</v>
      </c>
      <c r="X89" s="129" t="n">
        <f aca="false">SUM(X77:X88)</f>
        <v>13</v>
      </c>
      <c r="Y89" s="129" t="n">
        <f aca="false">SUM(Y77:Y88)</f>
        <v>11468</v>
      </c>
      <c r="Z89" s="129" t="n">
        <f aca="false">SUM(Z77:Z88)</f>
        <v>7820</v>
      </c>
      <c r="AA89" s="129" t="n">
        <f aca="false">SUM(AA77:AA88)</f>
        <v>1089</v>
      </c>
      <c r="AB89" s="129" t="n">
        <f aca="false">SUM(AB77:AB88)</f>
        <v>2512</v>
      </c>
      <c r="AC89" s="129" t="n">
        <f aca="false">SUM(AC77:AC88)</f>
        <v>705</v>
      </c>
      <c r="AD89" s="129" t="n">
        <f aca="false">SUM(AD77:AD88)</f>
        <v>2312</v>
      </c>
      <c r="AE89" s="129" t="n">
        <f aca="false">SUM(AE77:AE88)</f>
        <v>703</v>
      </c>
      <c r="AF89" s="129" t="n">
        <f aca="false">SUM(AF77:AF88)</f>
        <v>39</v>
      </c>
      <c r="AG89" s="129" t="n">
        <f aca="false">SUM(AG77:AG88)</f>
        <v>32</v>
      </c>
      <c r="AH89" s="129" t="n">
        <f aca="false">SUM(AH77:AH88)</f>
        <v>25</v>
      </c>
    </row>
    <row r="90" s="126" customFormat="true" ht="17.25" hidden="false" customHeight="true" outlineLevel="0" collapsed="false">
      <c r="A90" s="84" t="s">
        <v>47</v>
      </c>
      <c r="B90" s="129" t="n">
        <f aca="false">B72+B89</f>
        <v>53450</v>
      </c>
      <c r="C90" s="129" t="n">
        <f aca="false">C72+C89</f>
        <v>54188</v>
      </c>
      <c r="D90" s="129" t="n">
        <f aca="false">D72+D89</f>
        <v>38431</v>
      </c>
      <c r="E90" s="129" t="n">
        <f aca="false">E72+E89</f>
        <v>15757</v>
      </c>
      <c r="F90" s="129" t="n">
        <f aca="false">F72+F89</f>
        <v>0</v>
      </c>
      <c r="G90" s="129" t="n">
        <f aca="false">G72+G89</f>
        <v>45630</v>
      </c>
      <c r="H90" s="129" t="n">
        <f aca="false">H72+H89</f>
        <v>1704929</v>
      </c>
      <c r="I90" s="129" t="n">
        <f aca="false">I72+I89</f>
        <v>0</v>
      </c>
      <c r="J90" s="129" t="n">
        <f aca="false">J72+J89</f>
        <v>1330892</v>
      </c>
      <c r="K90" s="129" t="n">
        <f aca="false">K72+K89</f>
        <v>1850654</v>
      </c>
      <c r="L90" s="129" t="n">
        <f aca="false">L72+L89</f>
        <v>976737</v>
      </c>
      <c r="M90" s="129" t="n">
        <f aca="false">M72+M89</f>
        <v>873917</v>
      </c>
      <c r="N90" s="129" t="n">
        <f aca="false">N72+N89</f>
        <v>0</v>
      </c>
      <c r="O90" s="129" t="n">
        <f aca="false">O72+O89</f>
        <v>1236605</v>
      </c>
      <c r="P90" s="129" t="n">
        <f aca="false">P72+P89</f>
        <v>2542907</v>
      </c>
      <c r="Q90" s="129" t="n">
        <f aca="false">Q72+Q89</f>
        <v>2542907</v>
      </c>
      <c r="R90" s="129" t="n">
        <f aca="false">R72+R89</f>
        <v>2061</v>
      </c>
      <c r="S90" s="129" t="n">
        <f aca="false">S72+S89</f>
        <v>580</v>
      </c>
      <c r="T90" s="129" t="n">
        <f aca="false">T72+T89</f>
        <v>481</v>
      </c>
      <c r="U90" s="129" t="n">
        <f aca="false">U72+U89</f>
        <v>376</v>
      </c>
      <c r="V90" s="129" t="n">
        <f aca="false">V72+V89</f>
        <v>473</v>
      </c>
      <c r="W90" s="129" t="n">
        <f aca="false">W72+W89</f>
        <v>99</v>
      </c>
      <c r="X90" s="129" t="n">
        <f aca="false">X72+X89</f>
        <v>99</v>
      </c>
      <c r="Y90" s="129" t="n">
        <f aca="false">Y72+Y89</f>
        <v>570440</v>
      </c>
      <c r="Z90" s="129" t="n">
        <f aca="false">Z72+Z89</f>
        <v>91034</v>
      </c>
      <c r="AA90" s="129" t="n">
        <f aca="false">AA72+AA89</f>
        <v>41265</v>
      </c>
      <c r="AB90" s="129" t="n">
        <f aca="false">AB72+AB89</f>
        <v>125893</v>
      </c>
      <c r="AC90" s="129" t="n">
        <f aca="false">AC72+AC89</f>
        <v>2513</v>
      </c>
      <c r="AD90" s="129" t="n">
        <f aca="false">AD72+AD89</f>
        <v>117346</v>
      </c>
      <c r="AE90" s="129" t="n">
        <f aca="false">AE72+AE89</f>
        <v>2351</v>
      </c>
      <c r="AF90" s="129" t="n">
        <f aca="false">AF72+AF89</f>
        <v>535</v>
      </c>
      <c r="AG90" s="129" t="n">
        <f aca="false">AG72+AG89</f>
        <v>492</v>
      </c>
      <c r="AH90" s="129" t="n">
        <f aca="false">AH72+AH89</f>
        <v>231</v>
      </c>
    </row>
  </sheetData>
  <mergeCells count="34">
    <mergeCell ref="C4:G4"/>
    <mergeCell ref="H4:J4"/>
    <mergeCell ref="K4:O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8:G48"/>
    <mergeCell ref="P48:Q48"/>
    <mergeCell ref="S48:X48"/>
    <mergeCell ref="Y48:AA48"/>
    <mergeCell ref="AB48:AE48"/>
    <mergeCell ref="AF48:AG48"/>
    <mergeCell ref="D49:G49"/>
    <mergeCell ref="I49:J49"/>
    <mergeCell ref="L49:O49"/>
    <mergeCell ref="P49:Q49"/>
    <mergeCell ref="T49:V49"/>
    <mergeCell ref="W49:X49"/>
    <mergeCell ref="Z49:AA49"/>
    <mergeCell ref="F50:G50"/>
    <mergeCell ref="L50:M50"/>
    <mergeCell ref="U50:V5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P84" activeCellId="0" sqref="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6.28"/>
    <col collapsed="false" customWidth="true" hidden="false" outlineLevel="0" max="5" min="5" style="0" width="7.28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6.56"/>
    <col collapsed="false" customWidth="true" hidden="false" outlineLevel="0" max="13" min="13" style="0" width="7.28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6.41"/>
  </cols>
  <sheetData>
    <row r="1" customFormat="false" ht="18.75" hidden="false" customHeight="false" outlineLevel="0" collapsed="false">
      <c r="A1" s="33" t="s">
        <v>8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customFormat="false" ht="12.75" hidden="false" customHeight="false" outlineLevel="0" collapsed="false">
      <c r="A3" s="134" t="s">
        <v>269</v>
      </c>
      <c r="B3" s="134"/>
      <c r="C3" s="134"/>
      <c r="D3" s="134"/>
      <c r="E3" s="134"/>
      <c r="F3" s="134"/>
      <c r="G3" s="134"/>
      <c r="H3" s="134"/>
      <c r="I3" s="134"/>
      <c r="J3" s="134" t="s">
        <v>270</v>
      </c>
      <c r="K3" s="134"/>
      <c r="L3" s="134"/>
      <c r="M3" s="134"/>
      <c r="N3" s="134"/>
      <c r="O3" s="134"/>
      <c r="P3" s="134"/>
      <c r="Q3" s="134"/>
    </row>
    <row r="4" s="126" customFormat="true" ht="11.25" hidden="false" customHeight="false" outlineLevel="0" collapsed="false">
      <c r="A4" s="74"/>
      <c r="B4" s="130" t="s">
        <v>271</v>
      </c>
      <c r="C4" s="130"/>
      <c r="D4" s="130"/>
      <c r="E4" s="130"/>
      <c r="F4" s="130"/>
      <c r="G4" s="130"/>
      <c r="H4" s="130"/>
      <c r="I4" s="130"/>
      <c r="J4" s="105" t="s">
        <v>272</v>
      </c>
      <c r="K4" s="105"/>
      <c r="L4" s="105"/>
      <c r="M4" s="105"/>
      <c r="N4" s="105"/>
      <c r="O4" s="105"/>
      <c r="P4" s="105"/>
      <c r="Q4" s="105"/>
    </row>
    <row r="5" s="126" customFormat="true" ht="11.25" hidden="false" customHeight="false" outlineLevel="0" collapsed="false">
      <c r="A5" s="109"/>
      <c r="B5" s="115" t="s">
        <v>273</v>
      </c>
      <c r="C5" s="105" t="s">
        <v>274</v>
      </c>
      <c r="D5" s="105"/>
      <c r="E5" s="105"/>
      <c r="F5" s="115" t="s">
        <v>275</v>
      </c>
      <c r="G5" s="112" t="s">
        <v>276</v>
      </c>
      <c r="H5" s="112"/>
      <c r="I5" s="112"/>
      <c r="J5" s="104" t="s">
        <v>273</v>
      </c>
      <c r="K5" s="112" t="s">
        <v>274</v>
      </c>
      <c r="L5" s="112"/>
      <c r="M5" s="112"/>
      <c r="N5" s="107" t="s">
        <v>275</v>
      </c>
      <c r="O5" s="105" t="s">
        <v>276</v>
      </c>
      <c r="P5" s="105"/>
      <c r="Q5" s="105"/>
    </row>
    <row r="6" s="126" customFormat="true" ht="11.25" hidden="false" customHeight="false" outlineLevel="0" collapsed="false">
      <c r="A6" s="43"/>
      <c r="B6" s="114" t="s">
        <v>225</v>
      </c>
      <c r="C6" s="109"/>
      <c r="D6" s="105" t="s">
        <v>83</v>
      </c>
      <c r="E6" s="105"/>
      <c r="F6" s="114" t="s">
        <v>227</v>
      </c>
      <c r="G6" s="110"/>
      <c r="H6" s="112" t="s">
        <v>83</v>
      </c>
      <c r="I6" s="112"/>
      <c r="J6" s="110" t="s">
        <v>225</v>
      </c>
      <c r="K6" s="107"/>
      <c r="L6" s="112" t="s">
        <v>83</v>
      </c>
      <c r="M6" s="112"/>
      <c r="N6" s="109" t="s">
        <v>227</v>
      </c>
      <c r="O6" s="104"/>
      <c r="P6" s="105" t="s">
        <v>83</v>
      </c>
      <c r="Q6" s="105"/>
    </row>
    <row r="7" s="126" customFormat="true" ht="11.25" hidden="false" customHeight="false" outlineLevel="0" collapsed="false">
      <c r="A7" s="43"/>
      <c r="B7" s="114" t="s">
        <v>277</v>
      </c>
      <c r="C7" s="109" t="s">
        <v>16</v>
      </c>
      <c r="D7" s="107" t="s">
        <v>278</v>
      </c>
      <c r="E7" s="107" t="s">
        <v>100</v>
      </c>
      <c r="F7" s="114" t="s">
        <v>279</v>
      </c>
      <c r="G7" s="110" t="s">
        <v>16</v>
      </c>
      <c r="H7" s="109" t="s">
        <v>278</v>
      </c>
      <c r="I7" s="117" t="s">
        <v>100</v>
      </c>
      <c r="J7" s="110" t="s">
        <v>277</v>
      </c>
      <c r="K7" s="109" t="s">
        <v>16</v>
      </c>
      <c r="L7" s="107" t="s">
        <v>278</v>
      </c>
      <c r="M7" s="104" t="s">
        <v>100</v>
      </c>
      <c r="N7" s="109" t="s">
        <v>279</v>
      </c>
      <c r="O7" s="110" t="s">
        <v>16</v>
      </c>
      <c r="P7" s="107" t="s">
        <v>278</v>
      </c>
      <c r="Q7" s="107" t="s">
        <v>100</v>
      </c>
    </row>
    <row r="8" s="126" customFormat="true" ht="11.25" hidden="false" customHeight="false" outlineLevel="0" collapsed="false">
      <c r="A8" s="79"/>
      <c r="B8" s="114" t="s">
        <v>159</v>
      </c>
      <c r="C8" s="109" t="s">
        <v>231</v>
      </c>
      <c r="D8" s="111"/>
      <c r="E8" s="111"/>
      <c r="F8" s="114" t="s">
        <v>280</v>
      </c>
      <c r="G8" s="110" t="s">
        <v>281</v>
      </c>
      <c r="H8" s="111"/>
      <c r="I8" s="117"/>
      <c r="J8" s="110" t="s">
        <v>159</v>
      </c>
      <c r="K8" s="109" t="s">
        <v>282</v>
      </c>
      <c r="L8" s="111"/>
      <c r="M8" s="135"/>
      <c r="N8" s="111" t="s">
        <v>280</v>
      </c>
      <c r="O8" s="110" t="s">
        <v>283</v>
      </c>
      <c r="P8" s="111"/>
      <c r="Q8" s="111"/>
    </row>
    <row r="9" s="126" customFormat="true" ht="11.25" hidden="false" customHeight="false" outlineLevel="0" collapsed="false">
      <c r="A9" s="105" t="n">
        <v>0</v>
      </c>
      <c r="B9" s="108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5" t="n">
        <v>7</v>
      </c>
      <c r="I9" s="112" t="n">
        <v>8</v>
      </c>
      <c r="J9" s="105" t="n">
        <v>9</v>
      </c>
      <c r="K9" s="105" t="n">
        <v>10</v>
      </c>
      <c r="L9" s="105" t="n">
        <v>11</v>
      </c>
      <c r="M9" s="105" t="n">
        <v>12</v>
      </c>
      <c r="N9" s="105" t="n">
        <v>13</v>
      </c>
      <c r="O9" s="105" t="n">
        <v>14</v>
      </c>
      <c r="P9" s="105" t="n">
        <v>15</v>
      </c>
      <c r="Q9" s="105" t="n">
        <v>16</v>
      </c>
    </row>
    <row r="10" s="126" customFormat="true" ht="11.25" hidden="false" customHeight="false" outlineLevel="0" collapsed="false">
      <c r="A10" s="17" t="s">
        <v>24</v>
      </c>
      <c r="B10" s="82" t="n">
        <v>60</v>
      </c>
      <c r="C10" s="82" t="n">
        <f aca="false">D10+E10</f>
        <v>60</v>
      </c>
      <c r="D10" s="82" t="n">
        <v>50</v>
      </c>
      <c r="E10" s="82" t="n">
        <v>10</v>
      </c>
      <c r="F10" s="82" t="n">
        <v>40</v>
      </c>
      <c r="G10" s="82" t="n">
        <f aca="false">H10+I10</f>
        <v>40</v>
      </c>
      <c r="H10" s="82" t="n">
        <v>10</v>
      </c>
      <c r="I10" s="82" t="n">
        <v>30</v>
      </c>
      <c r="J10" s="26" t="n">
        <v>0</v>
      </c>
      <c r="K10" s="82" t="n">
        <f aca="false">L10+M10</f>
        <v>0</v>
      </c>
      <c r="L10" s="82" t="n">
        <v>0</v>
      </c>
      <c r="M10" s="82" t="n">
        <v>0</v>
      </c>
      <c r="N10" s="82" t="n">
        <v>0</v>
      </c>
      <c r="O10" s="82" t="n">
        <f aca="false">P10+Q10</f>
        <v>0</v>
      </c>
      <c r="P10" s="82" t="n">
        <v>0</v>
      </c>
      <c r="Q10" s="83" t="n">
        <v>0</v>
      </c>
    </row>
    <row r="11" s="126" customFormat="true" ht="11.25" hidden="false" customHeight="false" outlineLevel="0" collapsed="false">
      <c r="A11" s="17" t="s">
        <v>25</v>
      </c>
      <c r="B11" s="82" t="n">
        <v>9</v>
      </c>
      <c r="C11" s="82" t="n">
        <f aca="false">D11+E11</f>
        <v>7</v>
      </c>
      <c r="D11" s="82" t="n">
        <v>3</v>
      </c>
      <c r="E11" s="82" t="n">
        <v>4</v>
      </c>
      <c r="F11" s="82" t="n">
        <v>13</v>
      </c>
      <c r="G11" s="82" t="n">
        <f aca="false">H11+I11</f>
        <v>11</v>
      </c>
      <c r="H11" s="82" t="n">
        <v>0</v>
      </c>
      <c r="I11" s="82" t="n">
        <v>11</v>
      </c>
      <c r="J11" s="26" t="n">
        <v>0</v>
      </c>
      <c r="K11" s="82" t="n">
        <f aca="false">L11+M11</f>
        <v>0</v>
      </c>
      <c r="L11" s="82" t="n">
        <v>0</v>
      </c>
      <c r="M11" s="82" t="n">
        <v>0</v>
      </c>
      <c r="N11" s="82" t="n">
        <v>770</v>
      </c>
      <c r="O11" s="82" t="n">
        <f aca="false">P11+Q11</f>
        <v>768</v>
      </c>
      <c r="P11" s="82" t="n">
        <v>1</v>
      </c>
      <c r="Q11" s="83" t="n">
        <v>767</v>
      </c>
    </row>
    <row r="12" s="126" customFormat="true" ht="11.25" hidden="false" customHeight="false" outlineLevel="0" collapsed="false">
      <c r="A12" s="17" t="s">
        <v>26</v>
      </c>
      <c r="B12" s="82" t="n">
        <v>100</v>
      </c>
      <c r="C12" s="82" t="n">
        <f aca="false">D12+E12</f>
        <v>79</v>
      </c>
      <c r="D12" s="82" t="n">
        <v>46</v>
      </c>
      <c r="E12" s="82" t="n">
        <v>33</v>
      </c>
      <c r="F12" s="82" t="n">
        <v>12</v>
      </c>
      <c r="G12" s="82" t="n">
        <f aca="false">H12+I12</f>
        <v>9</v>
      </c>
      <c r="H12" s="82" t="n">
        <v>9</v>
      </c>
      <c r="I12" s="82" t="n">
        <v>0</v>
      </c>
      <c r="J12" s="26" t="n">
        <v>0</v>
      </c>
      <c r="K12" s="82" t="n">
        <f aca="false">L12+M12</f>
        <v>0</v>
      </c>
      <c r="L12" s="82" t="n">
        <v>0</v>
      </c>
      <c r="M12" s="82" t="n">
        <v>0</v>
      </c>
      <c r="N12" s="82" t="n">
        <v>150</v>
      </c>
      <c r="O12" s="82" t="n">
        <f aca="false">P12+Q12</f>
        <v>132</v>
      </c>
      <c r="P12" s="82" t="n">
        <v>104</v>
      </c>
      <c r="Q12" s="83" t="n">
        <v>28</v>
      </c>
    </row>
    <row r="13" s="126" customFormat="true" ht="11.25" hidden="false" customHeight="false" outlineLevel="0" collapsed="false">
      <c r="A13" s="17" t="s">
        <v>27</v>
      </c>
      <c r="B13" s="82" t="n">
        <v>14</v>
      </c>
      <c r="C13" s="82" t="n">
        <f aca="false">D13+E13</f>
        <v>13</v>
      </c>
      <c r="D13" s="82" t="n">
        <v>10</v>
      </c>
      <c r="E13" s="82" t="n">
        <v>3</v>
      </c>
      <c r="F13" s="82" t="n">
        <v>36</v>
      </c>
      <c r="G13" s="82" t="n">
        <f aca="false">H13+I13</f>
        <v>25</v>
      </c>
      <c r="H13" s="82" t="n">
        <v>13</v>
      </c>
      <c r="I13" s="82" t="n">
        <v>12</v>
      </c>
      <c r="J13" s="26" t="n">
        <v>0</v>
      </c>
      <c r="K13" s="82" t="n">
        <f aca="false">L13+M13</f>
        <v>0</v>
      </c>
      <c r="L13" s="82" t="n">
        <v>0</v>
      </c>
      <c r="M13" s="82" t="n">
        <v>0</v>
      </c>
      <c r="N13" s="82" t="n">
        <v>42</v>
      </c>
      <c r="O13" s="82" t="n">
        <f aca="false">P13+Q13</f>
        <v>33</v>
      </c>
      <c r="P13" s="82" t="n">
        <v>30</v>
      </c>
      <c r="Q13" s="83" t="n">
        <v>3</v>
      </c>
    </row>
    <row r="14" s="126" customFormat="true" ht="11.25" hidden="false" customHeight="false" outlineLevel="0" collapsed="false">
      <c r="A14" s="17" t="s">
        <v>28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26" t="n">
        <v>0</v>
      </c>
      <c r="K14" s="82" t="n">
        <f aca="false">L14+M14</f>
        <v>0</v>
      </c>
      <c r="L14" s="82" t="n">
        <v>0</v>
      </c>
      <c r="M14" s="82" t="n">
        <v>0</v>
      </c>
      <c r="N14" s="82" t="n">
        <v>0</v>
      </c>
      <c r="O14" s="82" t="n">
        <f aca="false">P14+Q14</f>
        <v>0</v>
      </c>
      <c r="P14" s="82" t="n">
        <v>0</v>
      </c>
      <c r="Q14" s="83" t="n">
        <v>0</v>
      </c>
    </row>
    <row r="15" s="126" customFormat="true" ht="11.25" hidden="false" customHeight="false" outlineLevel="0" collapsed="false">
      <c r="A15" s="17" t="s">
        <v>29</v>
      </c>
      <c r="B15" s="82" t="n">
        <v>0</v>
      </c>
      <c r="C15" s="82" t="n">
        <f aca="false">D15+E15</f>
        <v>0</v>
      </c>
      <c r="D15" s="82" t="n">
        <v>0</v>
      </c>
      <c r="E15" s="82" t="n">
        <v>0</v>
      </c>
      <c r="F15" s="82" t="n">
        <v>0</v>
      </c>
      <c r="G15" s="82" t="n">
        <f aca="false">H15+I15</f>
        <v>0</v>
      </c>
      <c r="H15" s="82" t="n">
        <v>0</v>
      </c>
      <c r="I15" s="82" t="n">
        <v>0</v>
      </c>
      <c r="J15" s="26" t="n">
        <v>0</v>
      </c>
      <c r="K15" s="82" t="n">
        <f aca="false">L15+M15</f>
        <v>0</v>
      </c>
      <c r="L15" s="82" t="n">
        <v>0</v>
      </c>
      <c r="M15" s="82" t="n">
        <v>0</v>
      </c>
      <c r="N15" s="82" t="n">
        <v>0</v>
      </c>
      <c r="O15" s="82" t="n">
        <f aca="false">P15+Q15</f>
        <v>0</v>
      </c>
      <c r="P15" s="82" t="n">
        <v>0</v>
      </c>
      <c r="Q15" s="83" t="n">
        <v>0</v>
      </c>
    </row>
    <row r="16" s="126" customFormat="true" ht="11.25" hidden="false" customHeight="false" outlineLevel="0" collapsed="false">
      <c r="A16" s="17" t="s">
        <v>30</v>
      </c>
      <c r="B16" s="82" t="n">
        <v>45</v>
      </c>
      <c r="C16" s="82" t="n">
        <f aca="false">D16+E16</f>
        <v>38</v>
      </c>
      <c r="D16" s="82" t="n">
        <v>4</v>
      </c>
      <c r="E16" s="82" t="n">
        <v>34</v>
      </c>
      <c r="F16" s="82" t="n">
        <v>55</v>
      </c>
      <c r="G16" s="82" t="n">
        <f aca="false">H16+I16</f>
        <v>55</v>
      </c>
      <c r="H16" s="82" t="n">
        <v>0</v>
      </c>
      <c r="I16" s="82" t="n">
        <v>55</v>
      </c>
      <c r="J16" s="26" t="n">
        <v>10</v>
      </c>
      <c r="K16" s="82" t="n">
        <f aca="false">L16+M16</f>
        <v>10</v>
      </c>
      <c r="L16" s="82" t="n">
        <v>0</v>
      </c>
      <c r="M16" s="82" t="n">
        <v>10</v>
      </c>
      <c r="N16" s="82" t="n">
        <v>35</v>
      </c>
      <c r="O16" s="82" t="n">
        <f aca="false">P16+Q16</f>
        <v>30</v>
      </c>
      <c r="P16" s="82" t="n">
        <v>0</v>
      </c>
      <c r="Q16" s="83" t="n">
        <v>30</v>
      </c>
    </row>
    <row r="17" s="126" customFormat="true" ht="11.25" hidden="false" customHeight="false" outlineLevel="0" collapsed="false">
      <c r="A17" s="17" t="s">
        <v>31</v>
      </c>
      <c r="B17" s="82" t="n">
        <v>7</v>
      </c>
      <c r="C17" s="82" t="n">
        <f aca="false">D17+E17</f>
        <v>7</v>
      </c>
      <c r="D17" s="82" t="n">
        <v>3</v>
      </c>
      <c r="E17" s="82" t="n">
        <v>4</v>
      </c>
      <c r="F17" s="82" t="n">
        <v>27</v>
      </c>
      <c r="G17" s="82" t="n">
        <f aca="false">H17+I17</f>
        <v>27</v>
      </c>
      <c r="H17" s="82" t="n">
        <v>20</v>
      </c>
      <c r="I17" s="82" t="n">
        <v>7</v>
      </c>
      <c r="J17" s="26" t="n">
        <v>10</v>
      </c>
      <c r="K17" s="82" t="n">
        <f aca="false">L17+M17</f>
        <v>7</v>
      </c>
      <c r="L17" s="82" t="n">
        <v>0</v>
      </c>
      <c r="M17" s="82" t="n">
        <v>7</v>
      </c>
      <c r="N17" s="82" t="n">
        <v>223</v>
      </c>
      <c r="O17" s="82" t="n">
        <f aca="false">P17+Q17</f>
        <v>165</v>
      </c>
      <c r="P17" s="82" t="n">
        <v>22</v>
      </c>
      <c r="Q17" s="83" t="n">
        <v>143</v>
      </c>
    </row>
    <row r="18" s="126" customFormat="true" ht="11.25" hidden="false" customHeight="false" outlineLevel="0" collapsed="false">
      <c r="A18" s="17" t="s">
        <v>32</v>
      </c>
      <c r="B18" s="82" t="n">
        <v>3</v>
      </c>
      <c r="C18" s="82" t="n">
        <f aca="false">D18+E18</f>
        <v>3</v>
      </c>
      <c r="D18" s="82" t="n">
        <v>3</v>
      </c>
      <c r="E18" s="82" t="n">
        <v>0</v>
      </c>
      <c r="F18" s="82" t="n">
        <v>11</v>
      </c>
      <c r="G18" s="82" t="n">
        <f aca="false">H18+I18</f>
        <v>11</v>
      </c>
      <c r="H18" s="82" t="n">
        <v>11</v>
      </c>
      <c r="I18" s="82" t="n">
        <v>0</v>
      </c>
      <c r="J18" s="26" t="n">
        <v>0</v>
      </c>
      <c r="K18" s="82" t="n">
        <f aca="false">L18+M18</f>
        <v>0</v>
      </c>
      <c r="L18" s="82" t="n">
        <v>0</v>
      </c>
      <c r="M18" s="82" t="n">
        <v>0</v>
      </c>
      <c r="N18" s="82" t="n">
        <v>0</v>
      </c>
      <c r="O18" s="82" t="n">
        <f aca="false">P18+Q18</f>
        <v>0</v>
      </c>
      <c r="P18" s="82" t="n">
        <v>0</v>
      </c>
      <c r="Q18" s="83" t="n">
        <v>0</v>
      </c>
    </row>
    <row r="19" s="126" customFormat="true" ht="11.25" hidden="false" customHeight="false" outlineLevel="0" collapsed="false">
      <c r="A19" s="17" t="s">
        <v>33</v>
      </c>
      <c r="B19" s="82" t="n">
        <v>1</v>
      </c>
      <c r="C19" s="82" t="n">
        <f aca="false">D19+E19</f>
        <v>1</v>
      </c>
      <c r="D19" s="82" t="n">
        <v>1</v>
      </c>
      <c r="E19" s="82" t="n">
        <v>0</v>
      </c>
      <c r="F19" s="82" t="n">
        <v>110</v>
      </c>
      <c r="G19" s="82" t="n">
        <f aca="false">H19+I19</f>
        <v>98</v>
      </c>
      <c r="H19" s="82" t="n">
        <v>93</v>
      </c>
      <c r="I19" s="82" t="n">
        <v>5</v>
      </c>
      <c r="J19" s="26" t="n">
        <v>0</v>
      </c>
      <c r="K19" s="82" t="n">
        <f aca="false">L19+M19</f>
        <v>0</v>
      </c>
      <c r="L19" s="82" t="n">
        <v>0</v>
      </c>
      <c r="M19" s="82" t="n">
        <v>0</v>
      </c>
      <c r="N19" s="82" t="n">
        <v>348</v>
      </c>
      <c r="O19" s="82" t="n">
        <f aca="false">P19+Q19</f>
        <v>289</v>
      </c>
      <c r="P19" s="82" t="n">
        <v>280</v>
      </c>
      <c r="Q19" s="83" t="n">
        <v>9</v>
      </c>
    </row>
    <row r="20" s="126" customFormat="true" ht="11.25" hidden="false" customHeight="false" outlineLevel="0" collapsed="false">
      <c r="A20" s="17" t="s">
        <v>34</v>
      </c>
      <c r="B20" s="82" t="n">
        <v>0</v>
      </c>
      <c r="C20" s="82" t="n">
        <f aca="false">D20+E20</f>
        <v>0</v>
      </c>
      <c r="D20" s="82" t="n">
        <v>0</v>
      </c>
      <c r="E20" s="82" t="n">
        <v>0</v>
      </c>
      <c r="F20" s="82" t="n">
        <v>0</v>
      </c>
      <c r="G20" s="82" t="n">
        <f aca="false">H20+I20</f>
        <v>0</v>
      </c>
      <c r="H20" s="82" t="n">
        <v>0</v>
      </c>
      <c r="I20" s="82" t="n">
        <v>0</v>
      </c>
      <c r="J20" s="26" t="n">
        <v>0</v>
      </c>
      <c r="K20" s="82" t="n">
        <f aca="false">L20+M20</f>
        <v>0</v>
      </c>
      <c r="L20" s="82" t="n">
        <v>0</v>
      </c>
      <c r="M20" s="82" t="n">
        <v>0</v>
      </c>
      <c r="N20" s="82" t="n">
        <v>0</v>
      </c>
      <c r="O20" s="82" t="n">
        <f aca="false">P20+Q20</f>
        <v>0</v>
      </c>
      <c r="P20" s="82" t="n">
        <v>0</v>
      </c>
      <c r="Q20" s="83" t="n">
        <v>0</v>
      </c>
    </row>
    <row r="21" s="126" customFormat="true" ht="11.25" hidden="false" customHeight="false" outlineLevel="0" collapsed="false">
      <c r="A21" s="17" t="s">
        <v>136</v>
      </c>
      <c r="B21" s="82" t="n">
        <v>4</v>
      </c>
      <c r="C21" s="82" t="n">
        <f aca="false">D21+E21</f>
        <v>4</v>
      </c>
      <c r="D21" s="82" t="n">
        <v>4</v>
      </c>
      <c r="E21" s="82" t="n">
        <v>0</v>
      </c>
      <c r="F21" s="82" t="n">
        <v>214</v>
      </c>
      <c r="G21" s="82" t="n">
        <f aca="false">H21+I21</f>
        <v>214</v>
      </c>
      <c r="H21" s="82" t="n">
        <v>214</v>
      </c>
      <c r="I21" s="82" t="n">
        <v>0</v>
      </c>
      <c r="J21" s="26" t="n">
        <v>0</v>
      </c>
      <c r="K21" s="82" t="n">
        <f aca="false">L21+M21</f>
        <v>0</v>
      </c>
      <c r="L21" s="82" t="n">
        <v>0</v>
      </c>
      <c r="M21" s="82" t="n">
        <v>0</v>
      </c>
      <c r="N21" s="82" t="n">
        <v>203</v>
      </c>
      <c r="O21" s="82" t="n">
        <f aca="false">P21+Q21</f>
        <v>186</v>
      </c>
      <c r="P21" s="82" t="n">
        <v>120</v>
      </c>
      <c r="Q21" s="83" t="n">
        <v>66</v>
      </c>
    </row>
    <row r="22" s="126" customFormat="true" ht="11.25" hidden="false" customHeight="false" outlineLevel="0" collapsed="false">
      <c r="A22" s="17" t="s">
        <v>36</v>
      </c>
      <c r="B22" s="82" t="n">
        <v>21</v>
      </c>
      <c r="C22" s="82" t="n">
        <f aca="false">D22+E22</f>
        <v>17</v>
      </c>
      <c r="D22" s="82" t="n">
        <v>17</v>
      </c>
      <c r="E22" s="82" t="n">
        <v>0</v>
      </c>
      <c r="F22" s="82" t="n">
        <v>130</v>
      </c>
      <c r="G22" s="82" t="n">
        <f aca="false">H22+I22</f>
        <v>130</v>
      </c>
      <c r="H22" s="82" t="n">
        <v>129</v>
      </c>
      <c r="I22" s="82" t="n">
        <v>1</v>
      </c>
      <c r="J22" s="26" t="n">
        <v>0</v>
      </c>
      <c r="K22" s="82" t="n">
        <f aca="false">L22+M22</f>
        <v>0</v>
      </c>
      <c r="L22" s="82" t="n">
        <v>0</v>
      </c>
      <c r="M22" s="82" t="n">
        <v>0</v>
      </c>
      <c r="N22" s="82" t="n">
        <v>23</v>
      </c>
      <c r="O22" s="82" t="n">
        <f aca="false">P22+Q22</f>
        <v>13</v>
      </c>
      <c r="P22" s="82" t="n">
        <v>9</v>
      </c>
      <c r="Q22" s="83" t="n">
        <v>4</v>
      </c>
    </row>
    <row r="23" s="126" customFormat="true" ht="11.25" hidden="false" customHeight="false" outlineLevel="0" collapsed="false">
      <c r="A23" s="17" t="s">
        <v>37</v>
      </c>
      <c r="B23" s="82" t="n">
        <v>375</v>
      </c>
      <c r="C23" s="82" t="n">
        <f aca="false">D23+E23</f>
        <v>279</v>
      </c>
      <c r="D23" s="82" t="n">
        <v>199</v>
      </c>
      <c r="E23" s="82" t="n">
        <v>80</v>
      </c>
      <c r="F23" s="82" t="n">
        <v>51</v>
      </c>
      <c r="G23" s="82" t="n">
        <f aca="false">H23+I23</f>
        <v>33</v>
      </c>
      <c r="H23" s="82" t="n">
        <v>33</v>
      </c>
      <c r="I23" s="82" t="n">
        <v>0</v>
      </c>
      <c r="J23" s="26" t="n">
        <v>134</v>
      </c>
      <c r="K23" s="82" t="n">
        <f aca="false">L23+M23</f>
        <v>81</v>
      </c>
      <c r="L23" s="82" t="n">
        <v>56</v>
      </c>
      <c r="M23" s="82" t="n">
        <v>25</v>
      </c>
      <c r="N23" s="82" t="n">
        <v>91</v>
      </c>
      <c r="O23" s="82" t="n">
        <f aca="false">P23+Q23</f>
        <v>47</v>
      </c>
      <c r="P23" s="82" t="n">
        <v>37</v>
      </c>
      <c r="Q23" s="83" t="n">
        <v>10</v>
      </c>
    </row>
    <row r="24" s="126" customFormat="true" ht="11.25" hidden="false" customHeight="false" outlineLevel="0" collapsed="false">
      <c r="A24" s="48" t="s">
        <v>38</v>
      </c>
      <c r="B24" s="82" t="n">
        <v>24</v>
      </c>
      <c r="C24" s="82" t="n">
        <f aca="false">D24+E24</f>
        <v>19</v>
      </c>
      <c r="D24" s="82" t="n">
        <v>19</v>
      </c>
      <c r="E24" s="82" t="n">
        <v>0</v>
      </c>
      <c r="F24" s="82" t="n">
        <v>7</v>
      </c>
      <c r="G24" s="82" t="n">
        <f aca="false">H24+I24</f>
        <v>7</v>
      </c>
      <c r="H24" s="82" t="n">
        <v>7</v>
      </c>
      <c r="I24" s="82" t="n">
        <v>0</v>
      </c>
      <c r="J24" s="26" t="n">
        <v>0</v>
      </c>
      <c r="K24" s="82" t="n">
        <f aca="false">L24+M24</f>
        <v>0</v>
      </c>
      <c r="L24" s="82" t="n">
        <v>0</v>
      </c>
      <c r="M24" s="82" t="n">
        <v>0</v>
      </c>
      <c r="N24" s="82" t="n">
        <v>12</v>
      </c>
      <c r="O24" s="82" t="n">
        <f aca="false">P24+Q24</f>
        <v>8</v>
      </c>
      <c r="P24" s="82" t="n">
        <v>8</v>
      </c>
      <c r="Q24" s="83" t="n">
        <v>0</v>
      </c>
    </row>
    <row r="25" customFormat="false" ht="14.25" hidden="false" customHeight="true" outlineLevel="0" collapsed="false">
      <c r="A25" s="20" t="s">
        <v>16</v>
      </c>
      <c r="B25" s="27" t="n">
        <f aca="false">SUM(B10:B24)</f>
        <v>663</v>
      </c>
      <c r="C25" s="27" t="n">
        <f aca="false">SUM(C10:C24)</f>
        <v>527</v>
      </c>
      <c r="D25" s="27" t="n">
        <f aca="false">SUM(D10:D24)</f>
        <v>359</v>
      </c>
      <c r="E25" s="27" t="n">
        <f aca="false">SUM(E10:E24)</f>
        <v>168</v>
      </c>
      <c r="F25" s="27" t="n">
        <f aca="false">SUM(F10:F24)</f>
        <v>706</v>
      </c>
      <c r="G25" s="27" t="n">
        <f aca="false">SUM(G10:G24)</f>
        <v>660</v>
      </c>
      <c r="H25" s="27" t="n">
        <f aca="false">SUM(H10:H24)</f>
        <v>539</v>
      </c>
      <c r="I25" s="27" t="n">
        <f aca="false">SUM(I10:I24)</f>
        <v>121</v>
      </c>
      <c r="J25" s="27" t="n">
        <f aca="false">SUM(J10:J24)</f>
        <v>154</v>
      </c>
      <c r="K25" s="27" t="n">
        <f aca="false">SUM(K10:K24)</f>
        <v>98</v>
      </c>
      <c r="L25" s="27" t="n">
        <f aca="false">SUM(L10:L24)</f>
        <v>56</v>
      </c>
      <c r="M25" s="27" t="n">
        <f aca="false">SUM(M10:M24)</f>
        <v>42</v>
      </c>
      <c r="N25" s="27" t="n">
        <f aca="false">SUM(N10:N24)</f>
        <v>1897</v>
      </c>
      <c r="O25" s="27" t="n">
        <f aca="false">SUM(O10:O24)</f>
        <v>1671</v>
      </c>
      <c r="P25" s="27" t="n">
        <f aca="false">SUM(P10:P24)</f>
        <v>611</v>
      </c>
      <c r="Q25" s="27" t="n">
        <f aca="false">SUM(Q10:Q24)</f>
        <v>1060</v>
      </c>
    </row>
    <row r="27" customFormat="false" ht="18.75" hidden="false" customHeight="false" outlineLevel="0" collapsed="false">
      <c r="A27" s="33" t="s">
        <v>137</v>
      </c>
    </row>
    <row r="28" s="126" customFormat="true" ht="11.25" hidden="false" customHeight="false" outlineLevel="0" collapsed="false">
      <c r="A28" s="105" t="n">
        <v>0</v>
      </c>
      <c r="B28" s="108" t="n">
        <v>1</v>
      </c>
      <c r="C28" s="105" t="n">
        <v>2</v>
      </c>
      <c r="D28" s="105" t="n">
        <v>3</v>
      </c>
      <c r="E28" s="105" t="n">
        <v>4</v>
      </c>
      <c r="F28" s="105" t="n">
        <v>5</v>
      </c>
      <c r="G28" s="105" t="n">
        <v>6</v>
      </c>
      <c r="H28" s="105" t="n">
        <v>7</v>
      </c>
      <c r="I28" s="112" t="n">
        <v>8</v>
      </c>
      <c r="J28" s="105" t="n">
        <v>9</v>
      </c>
      <c r="K28" s="105" t="n">
        <v>10</v>
      </c>
      <c r="L28" s="105" t="n">
        <v>11</v>
      </c>
      <c r="M28" s="105" t="n">
        <v>12</v>
      </c>
      <c r="N28" s="105" t="n">
        <v>13</v>
      </c>
      <c r="O28" s="105" t="n">
        <v>14</v>
      </c>
      <c r="P28" s="105" t="n">
        <v>15</v>
      </c>
      <c r="Q28" s="105" t="n">
        <v>16</v>
      </c>
    </row>
    <row r="29" s="126" customFormat="true" ht="11.25" hidden="false" customHeight="false" outlineLevel="0" collapsed="false">
      <c r="A29" s="74" t="s">
        <v>40</v>
      </c>
      <c r="B29" s="126" t="n">
        <v>0</v>
      </c>
      <c r="C29" s="82" t="n">
        <f aca="false">D29+E29</f>
        <v>0</v>
      </c>
      <c r="D29" s="126" t="n">
        <v>0</v>
      </c>
      <c r="E29" s="126" t="n">
        <v>0</v>
      </c>
      <c r="F29" s="126" t="n">
        <v>0</v>
      </c>
      <c r="G29" s="82" t="n">
        <f aca="false">H29+I29</f>
        <v>0</v>
      </c>
      <c r="H29" s="126" t="n">
        <v>0</v>
      </c>
      <c r="I29" s="126" t="n">
        <v>0</v>
      </c>
      <c r="J29" s="124" t="n">
        <v>0</v>
      </c>
      <c r="K29" s="82" t="n">
        <f aca="false">L29+M29</f>
        <v>0</v>
      </c>
      <c r="L29" s="122" t="n">
        <v>0</v>
      </c>
      <c r="M29" s="122" t="n">
        <v>0</v>
      </c>
      <c r="N29" s="122" t="n">
        <v>0</v>
      </c>
      <c r="O29" s="82" t="n">
        <f aca="false">P29+Q29</f>
        <v>0</v>
      </c>
      <c r="P29" s="122" t="n">
        <v>0</v>
      </c>
      <c r="Q29" s="123" t="n">
        <v>0</v>
      </c>
    </row>
    <row r="30" s="126" customFormat="true" ht="11.25" hidden="false" customHeight="false" outlineLevel="0" collapsed="false">
      <c r="A30" s="79" t="s">
        <v>41</v>
      </c>
      <c r="C30" s="82" t="n">
        <f aca="false">D30+E30</f>
        <v>0</v>
      </c>
      <c r="G30" s="82" t="n">
        <f aca="false">H30+I30</f>
        <v>0</v>
      </c>
      <c r="J30" s="124"/>
      <c r="K30" s="82" t="n">
        <f aca="false">L30+M30</f>
        <v>0</v>
      </c>
      <c r="L30" s="122"/>
      <c r="M30" s="122"/>
      <c r="N30" s="122"/>
      <c r="O30" s="82" t="n">
        <f aca="false">P30+Q30</f>
        <v>0</v>
      </c>
      <c r="P30" s="122"/>
      <c r="Q30" s="123"/>
    </row>
    <row r="31" s="126" customFormat="true" ht="11.25" hidden="false" customHeight="false" outlineLevel="0" collapsed="false">
      <c r="A31" s="79" t="s">
        <v>42</v>
      </c>
      <c r="B31" s="126" t="n">
        <v>0</v>
      </c>
      <c r="C31" s="82" t="n">
        <f aca="false">D31+E31</f>
        <v>0</v>
      </c>
      <c r="D31" s="126" t="n">
        <v>0</v>
      </c>
      <c r="E31" s="126" t="n">
        <v>0</v>
      </c>
      <c r="F31" s="126" t="n">
        <v>0</v>
      </c>
      <c r="G31" s="82" t="n">
        <f aca="false">H31+I31</f>
        <v>0</v>
      </c>
      <c r="H31" s="126" t="n">
        <v>0</v>
      </c>
      <c r="I31" s="126" t="n">
        <v>0</v>
      </c>
      <c r="J31" s="124" t="n">
        <v>0</v>
      </c>
      <c r="K31" s="82" t="n">
        <f aca="false">L31+M31</f>
        <v>0</v>
      </c>
      <c r="L31" s="122" t="n">
        <v>0</v>
      </c>
      <c r="M31" s="122" t="n">
        <v>0</v>
      </c>
      <c r="N31" s="122" t="n">
        <v>0</v>
      </c>
      <c r="O31" s="82" t="n">
        <f aca="false">P31+Q31</f>
        <v>0</v>
      </c>
      <c r="P31" s="122" t="n">
        <v>0</v>
      </c>
      <c r="Q31" s="123" t="n">
        <v>0</v>
      </c>
    </row>
    <row r="32" s="126" customFormat="true" ht="11.25" hidden="false" customHeight="false" outlineLevel="0" collapsed="false">
      <c r="A32" s="79" t="s">
        <v>43</v>
      </c>
      <c r="C32" s="82" t="n">
        <f aca="false">D32+E32</f>
        <v>0</v>
      </c>
      <c r="G32" s="82" t="n">
        <f aca="false">H32+I32</f>
        <v>0</v>
      </c>
      <c r="J32" s="124"/>
      <c r="K32" s="82" t="n">
        <f aca="false">L32+M32</f>
        <v>0</v>
      </c>
      <c r="L32" s="122"/>
      <c r="M32" s="122"/>
      <c r="N32" s="122"/>
      <c r="O32" s="82" t="n">
        <f aca="false">P32+Q32</f>
        <v>0</v>
      </c>
      <c r="P32" s="122"/>
      <c r="Q32" s="123"/>
    </row>
    <row r="33" s="126" customFormat="true" ht="11.25" hidden="false" customHeight="false" outlineLevel="0" collapsed="false">
      <c r="A33" s="79" t="s">
        <v>44</v>
      </c>
      <c r="C33" s="82" t="n">
        <f aca="false">D33+E33</f>
        <v>0</v>
      </c>
      <c r="G33" s="82" t="n">
        <f aca="false">H33+I33</f>
        <v>0</v>
      </c>
      <c r="J33" s="124"/>
      <c r="K33" s="82" t="n">
        <f aca="false">L33+M33</f>
        <v>0</v>
      </c>
      <c r="L33" s="122"/>
      <c r="M33" s="122"/>
      <c r="N33" s="122"/>
      <c r="O33" s="82" t="n">
        <f aca="false">P33+Q33</f>
        <v>0</v>
      </c>
      <c r="P33" s="122"/>
      <c r="Q33" s="123"/>
    </row>
    <row r="34" s="126" customFormat="true" ht="11.25" hidden="false" customHeight="false" outlineLevel="0" collapsed="false">
      <c r="A34" s="79" t="s">
        <v>45</v>
      </c>
      <c r="C34" s="82" t="n">
        <f aca="false">D34+E34</f>
        <v>0</v>
      </c>
      <c r="G34" s="82" t="n">
        <f aca="false">H34+I34</f>
        <v>0</v>
      </c>
      <c r="J34" s="124"/>
      <c r="K34" s="82" t="n">
        <f aca="false">L34+M34</f>
        <v>0</v>
      </c>
      <c r="L34" s="122"/>
      <c r="M34" s="122"/>
      <c r="N34" s="122"/>
      <c r="O34" s="82" t="n">
        <f aca="false">P34+Q34</f>
        <v>0</v>
      </c>
      <c r="P34" s="122"/>
      <c r="Q34" s="123"/>
    </row>
    <row r="35" s="126" customFormat="true" ht="11.25" hidden="false" customHeight="false" outlineLevel="0" collapsed="false">
      <c r="A35" s="79" t="s">
        <v>46</v>
      </c>
      <c r="B35" s="126" t="n">
        <v>0</v>
      </c>
      <c r="C35" s="82" t="n">
        <f aca="false">D35+E35</f>
        <v>0</v>
      </c>
      <c r="D35" s="126" t="n">
        <v>0</v>
      </c>
      <c r="E35" s="126" t="n">
        <v>0</v>
      </c>
      <c r="F35" s="126" t="n">
        <v>12</v>
      </c>
      <c r="G35" s="82" t="n">
        <f aca="false">H35+I35</f>
        <v>12</v>
      </c>
      <c r="H35" s="126" t="n">
        <v>12</v>
      </c>
      <c r="I35" s="126" t="n">
        <v>0</v>
      </c>
      <c r="J35" s="124" t="n">
        <v>0</v>
      </c>
      <c r="K35" s="82" t="n">
        <f aca="false">L35+M35</f>
        <v>0</v>
      </c>
      <c r="L35" s="136" t="n">
        <v>0</v>
      </c>
      <c r="M35" s="136" t="n">
        <v>0</v>
      </c>
      <c r="N35" s="136" t="n">
        <v>0</v>
      </c>
      <c r="O35" s="82" t="n">
        <f aca="false">P35+Q35</f>
        <v>0</v>
      </c>
      <c r="P35" s="136" t="n">
        <v>0</v>
      </c>
      <c r="Q35" s="123" t="n">
        <v>0</v>
      </c>
    </row>
    <row r="36" s="126" customFormat="true" ht="15" hidden="false" customHeight="true" outlineLevel="0" collapsed="false">
      <c r="A36" s="84" t="s">
        <v>16</v>
      </c>
      <c r="B36" s="129" t="n">
        <f aca="false">SUM(B29:B35)</f>
        <v>0</v>
      </c>
      <c r="C36" s="129" t="n">
        <f aca="false">SUM(C29:C35)</f>
        <v>0</v>
      </c>
      <c r="D36" s="129" t="n">
        <f aca="false">SUM(D29:D35)</f>
        <v>0</v>
      </c>
      <c r="E36" s="129" t="n">
        <f aca="false">SUM(E29:E35)</f>
        <v>0</v>
      </c>
      <c r="F36" s="129" t="n">
        <f aca="false">SUM(F29:F35)</f>
        <v>12</v>
      </c>
      <c r="G36" s="129" t="n">
        <f aca="false">SUM(G29:G35)</f>
        <v>12</v>
      </c>
      <c r="H36" s="129" t="n">
        <f aca="false">SUM(H29:H35)</f>
        <v>12</v>
      </c>
      <c r="I36" s="129" t="n">
        <f aca="false">SUM(I29:I35)</f>
        <v>0</v>
      </c>
      <c r="J36" s="129" t="n">
        <f aca="false">SUM(J29:J35)</f>
        <v>0</v>
      </c>
      <c r="K36" s="129" t="n">
        <f aca="false">SUM(K29:K35)</f>
        <v>0</v>
      </c>
      <c r="L36" s="129" t="n">
        <f aca="false">SUM(L29:L35)</f>
        <v>0</v>
      </c>
      <c r="M36" s="129" t="n">
        <f aca="false">SUM(M29:M35)</f>
        <v>0</v>
      </c>
      <c r="N36" s="129" t="n">
        <f aca="false">SUM(N29:N35)</f>
        <v>0</v>
      </c>
      <c r="O36" s="129" t="n">
        <f aca="false">SUM(O29:O35)</f>
        <v>0</v>
      </c>
      <c r="P36" s="129" t="n">
        <f aca="false">SUM(P29:P35)</f>
        <v>0</v>
      </c>
      <c r="Q36" s="129" t="n">
        <f aca="false">SUM(Q29:Q35)</f>
        <v>0</v>
      </c>
    </row>
    <row r="37" s="22" customFormat="true" ht="15.75" hidden="false" customHeight="true" outlineLevel="0" collapsed="false">
      <c r="A37" s="27" t="s">
        <v>47</v>
      </c>
      <c r="B37" s="21" t="n">
        <f aca="false">B25+B36</f>
        <v>663</v>
      </c>
      <c r="C37" s="21" t="n">
        <f aca="false">C25+C36</f>
        <v>527</v>
      </c>
      <c r="D37" s="21" t="n">
        <f aca="false">D25+D36</f>
        <v>359</v>
      </c>
      <c r="E37" s="21" t="n">
        <f aca="false">E25+E36</f>
        <v>168</v>
      </c>
      <c r="F37" s="21" t="n">
        <f aca="false">F25+F36</f>
        <v>718</v>
      </c>
      <c r="G37" s="21" t="n">
        <f aca="false">G25+G36</f>
        <v>672</v>
      </c>
      <c r="H37" s="21" t="n">
        <f aca="false">H25+H36</f>
        <v>551</v>
      </c>
      <c r="I37" s="21" t="n">
        <f aca="false">I25+I36</f>
        <v>121</v>
      </c>
      <c r="J37" s="21" t="n">
        <f aca="false">J25+J36</f>
        <v>154</v>
      </c>
      <c r="K37" s="21" t="n">
        <f aca="false">K25+K36</f>
        <v>98</v>
      </c>
      <c r="L37" s="21" t="n">
        <f aca="false">L25+L36</f>
        <v>56</v>
      </c>
      <c r="M37" s="21" t="n">
        <f aca="false">M25+M36</f>
        <v>42</v>
      </c>
      <c r="N37" s="21" t="n">
        <f aca="false">N25+N36</f>
        <v>1897</v>
      </c>
      <c r="O37" s="21" t="n">
        <f aca="false">O25+O36</f>
        <v>1671</v>
      </c>
      <c r="P37" s="21" t="n">
        <f aca="false">P25+P36</f>
        <v>611</v>
      </c>
      <c r="Q37" s="21" t="n">
        <f aca="false">Q25+Q36</f>
        <v>1060</v>
      </c>
    </row>
    <row r="44" customFormat="false" ht="18.75" hidden="false" customHeight="false" outlineLevel="0" collapsed="false">
      <c r="A44" s="33" t="s">
        <v>14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customFormat="false" ht="7.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12.75" hidden="false" customHeight="false" outlineLevel="0" collapsed="false">
      <c r="A46" s="134" t="s">
        <v>269</v>
      </c>
      <c r="B46" s="134"/>
      <c r="C46" s="134"/>
      <c r="D46" s="134"/>
      <c r="E46" s="134"/>
      <c r="F46" s="134"/>
      <c r="G46" s="134"/>
      <c r="H46" s="134"/>
      <c r="I46" s="134"/>
      <c r="J46" s="134" t="s">
        <v>270</v>
      </c>
      <c r="K46" s="134"/>
      <c r="L46" s="134"/>
      <c r="M46" s="134"/>
      <c r="N46" s="134"/>
      <c r="O46" s="134"/>
      <c r="P46" s="134"/>
      <c r="Q46" s="134"/>
    </row>
    <row r="47" customFormat="false" ht="12.75" hidden="false" customHeight="false" outlineLevel="0" collapsed="false">
      <c r="A47" s="74"/>
      <c r="B47" s="130" t="s">
        <v>271</v>
      </c>
      <c r="C47" s="130"/>
      <c r="D47" s="130"/>
      <c r="E47" s="130"/>
      <c r="F47" s="130"/>
      <c r="G47" s="130"/>
      <c r="H47" s="130"/>
      <c r="I47" s="130"/>
      <c r="J47" s="105" t="s">
        <v>272</v>
      </c>
      <c r="K47" s="105"/>
      <c r="L47" s="105"/>
      <c r="M47" s="105"/>
      <c r="N47" s="105"/>
      <c r="O47" s="105"/>
      <c r="P47" s="105"/>
      <c r="Q47" s="105"/>
    </row>
    <row r="48" customFormat="false" ht="12.75" hidden="false" customHeight="false" outlineLevel="0" collapsed="false">
      <c r="A48" s="109"/>
      <c r="B48" s="115" t="s">
        <v>273</v>
      </c>
      <c r="C48" s="105" t="s">
        <v>274</v>
      </c>
      <c r="D48" s="105"/>
      <c r="E48" s="105"/>
      <c r="F48" s="115" t="s">
        <v>275</v>
      </c>
      <c r="G48" s="112" t="s">
        <v>276</v>
      </c>
      <c r="H48" s="112"/>
      <c r="I48" s="112"/>
      <c r="J48" s="104" t="s">
        <v>273</v>
      </c>
      <c r="K48" s="112" t="s">
        <v>274</v>
      </c>
      <c r="L48" s="112"/>
      <c r="M48" s="112"/>
      <c r="N48" s="107" t="s">
        <v>275</v>
      </c>
      <c r="O48" s="105" t="s">
        <v>276</v>
      </c>
      <c r="P48" s="105"/>
      <c r="Q48" s="105"/>
    </row>
    <row r="49" customFormat="false" ht="12.75" hidden="false" customHeight="false" outlineLevel="0" collapsed="false">
      <c r="A49" s="43"/>
      <c r="B49" s="114" t="s">
        <v>225</v>
      </c>
      <c r="C49" s="109"/>
      <c r="D49" s="105" t="s">
        <v>83</v>
      </c>
      <c r="E49" s="105"/>
      <c r="F49" s="114" t="s">
        <v>227</v>
      </c>
      <c r="G49" s="110"/>
      <c r="H49" s="112" t="s">
        <v>83</v>
      </c>
      <c r="I49" s="112"/>
      <c r="J49" s="110" t="s">
        <v>225</v>
      </c>
      <c r="K49" s="107"/>
      <c r="L49" s="112" t="s">
        <v>83</v>
      </c>
      <c r="M49" s="112"/>
      <c r="N49" s="109" t="s">
        <v>227</v>
      </c>
      <c r="O49" s="104"/>
      <c r="P49" s="105" t="s">
        <v>83</v>
      </c>
      <c r="Q49" s="105"/>
    </row>
    <row r="50" customFormat="false" ht="12.75" hidden="false" customHeight="false" outlineLevel="0" collapsed="false">
      <c r="A50" s="43"/>
      <c r="B50" s="114" t="s">
        <v>277</v>
      </c>
      <c r="C50" s="109" t="s">
        <v>16</v>
      </c>
      <c r="D50" s="107" t="s">
        <v>278</v>
      </c>
      <c r="E50" s="107" t="s">
        <v>100</v>
      </c>
      <c r="F50" s="114" t="s">
        <v>279</v>
      </c>
      <c r="G50" s="110" t="s">
        <v>16</v>
      </c>
      <c r="H50" s="109" t="s">
        <v>278</v>
      </c>
      <c r="I50" s="117" t="s">
        <v>100</v>
      </c>
      <c r="J50" s="110" t="s">
        <v>277</v>
      </c>
      <c r="K50" s="109" t="s">
        <v>16</v>
      </c>
      <c r="L50" s="107" t="s">
        <v>278</v>
      </c>
      <c r="M50" s="104" t="s">
        <v>100</v>
      </c>
      <c r="N50" s="109" t="s">
        <v>279</v>
      </c>
      <c r="O50" s="110" t="s">
        <v>16</v>
      </c>
      <c r="P50" s="107" t="s">
        <v>278</v>
      </c>
      <c r="Q50" s="107" t="s">
        <v>100</v>
      </c>
    </row>
    <row r="51" customFormat="false" ht="12.75" hidden="false" customHeight="false" outlineLevel="0" collapsed="false">
      <c r="A51" s="79"/>
      <c r="B51" s="114" t="s">
        <v>159</v>
      </c>
      <c r="C51" s="109" t="s">
        <v>231</v>
      </c>
      <c r="D51" s="111"/>
      <c r="E51" s="111"/>
      <c r="F51" s="114" t="s">
        <v>280</v>
      </c>
      <c r="G51" s="110" t="s">
        <v>281</v>
      </c>
      <c r="H51" s="111"/>
      <c r="I51" s="117"/>
      <c r="J51" s="110" t="s">
        <v>159</v>
      </c>
      <c r="K51" s="109" t="s">
        <v>282</v>
      </c>
      <c r="L51" s="111"/>
      <c r="M51" s="135"/>
      <c r="N51" s="111" t="s">
        <v>280</v>
      </c>
      <c r="O51" s="110" t="s">
        <v>283</v>
      </c>
      <c r="P51" s="111"/>
      <c r="Q51" s="111"/>
    </row>
    <row r="52" customFormat="false" ht="12.75" hidden="false" customHeight="false" outlineLevel="0" collapsed="false">
      <c r="A52" s="105" t="n">
        <v>0</v>
      </c>
      <c r="B52" s="108" t="n">
        <v>1</v>
      </c>
      <c r="C52" s="105" t="n">
        <v>2</v>
      </c>
      <c r="D52" s="105" t="n">
        <v>3</v>
      </c>
      <c r="E52" s="105" t="n">
        <v>4</v>
      </c>
      <c r="F52" s="105" t="n">
        <v>5</v>
      </c>
      <c r="G52" s="105" t="n">
        <v>6</v>
      </c>
      <c r="H52" s="105" t="n">
        <v>7</v>
      </c>
      <c r="I52" s="112" t="n">
        <v>8</v>
      </c>
      <c r="J52" s="105" t="n">
        <v>9</v>
      </c>
      <c r="K52" s="105" t="n">
        <v>10</v>
      </c>
      <c r="L52" s="105" t="n">
        <v>11</v>
      </c>
      <c r="M52" s="105" t="n">
        <v>12</v>
      </c>
      <c r="N52" s="105" t="n">
        <v>13</v>
      </c>
      <c r="O52" s="105" t="n">
        <v>14</v>
      </c>
      <c r="P52" s="105" t="n">
        <v>15</v>
      </c>
      <c r="Q52" s="105" t="n">
        <v>16</v>
      </c>
    </row>
    <row r="53" customFormat="false" ht="12.75" hidden="false" customHeight="false" outlineLevel="0" collapsed="false">
      <c r="A53" s="17" t="s">
        <v>51</v>
      </c>
      <c r="B53" s="82" t="n">
        <v>0</v>
      </c>
      <c r="C53" s="82" t="n">
        <f aca="false">D53+E53</f>
        <v>0</v>
      </c>
      <c r="D53" s="82" t="n">
        <v>0</v>
      </c>
      <c r="E53" s="82" t="n">
        <v>0</v>
      </c>
      <c r="F53" s="82" t="n">
        <v>0</v>
      </c>
      <c r="G53" s="82" t="n">
        <f aca="false">H53+I53</f>
        <v>0</v>
      </c>
      <c r="H53" s="82" t="n">
        <v>0</v>
      </c>
      <c r="I53" s="82" t="n">
        <v>0</v>
      </c>
      <c r="J53" s="26" t="n">
        <v>0</v>
      </c>
      <c r="K53" s="82" t="n">
        <f aca="false">L53+M53</f>
        <v>0</v>
      </c>
      <c r="L53" s="82" t="n">
        <v>0</v>
      </c>
      <c r="M53" s="82" t="n">
        <v>0</v>
      </c>
      <c r="N53" s="82" t="n">
        <v>0</v>
      </c>
      <c r="O53" s="82" t="n">
        <f aca="false">P53+Q53</f>
        <v>0</v>
      </c>
      <c r="P53" s="82" t="n">
        <v>0</v>
      </c>
      <c r="Q53" s="83" t="n">
        <v>0</v>
      </c>
    </row>
    <row r="54" customFormat="false" ht="12.75" hidden="false" customHeight="false" outlineLevel="0" collapsed="false">
      <c r="A54" s="17" t="s">
        <v>52</v>
      </c>
      <c r="B54" s="82" t="n">
        <v>0</v>
      </c>
      <c r="C54" s="82" t="n">
        <f aca="false">D54+E54</f>
        <v>0</v>
      </c>
      <c r="D54" s="82" t="n">
        <v>0</v>
      </c>
      <c r="E54" s="82" t="n">
        <v>0</v>
      </c>
      <c r="F54" s="82" t="n">
        <v>80</v>
      </c>
      <c r="G54" s="82" t="n">
        <f aca="false">H54+I54</f>
        <v>80</v>
      </c>
      <c r="H54" s="82" t="n">
        <v>75</v>
      </c>
      <c r="I54" s="82" t="n">
        <v>5</v>
      </c>
      <c r="J54" s="26" t="n">
        <v>0</v>
      </c>
      <c r="K54" s="82" t="n">
        <f aca="false">L54+M54</f>
        <v>0</v>
      </c>
      <c r="L54" s="82" t="n">
        <v>0</v>
      </c>
      <c r="M54" s="82" t="n">
        <v>0</v>
      </c>
      <c r="N54" s="82" t="n">
        <v>0</v>
      </c>
      <c r="O54" s="82" t="n">
        <f aca="false">P54+Q54</f>
        <v>0</v>
      </c>
      <c r="P54" s="82" t="n">
        <v>0</v>
      </c>
      <c r="Q54" s="83" t="n">
        <v>0</v>
      </c>
    </row>
    <row r="55" customFormat="false" ht="12.75" hidden="false" customHeight="false" outlineLevel="0" collapsed="false">
      <c r="A55" s="17" t="s">
        <v>53</v>
      </c>
      <c r="B55" s="82" t="n">
        <v>0</v>
      </c>
      <c r="C55" s="82" t="n">
        <f aca="false">D55+E55</f>
        <v>0</v>
      </c>
      <c r="D55" s="82" t="n">
        <v>0</v>
      </c>
      <c r="E55" s="82" t="n">
        <v>0</v>
      </c>
      <c r="F55" s="82" t="n">
        <v>0</v>
      </c>
      <c r="G55" s="82" t="n">
        <f aca="false">H55+I55</f>
        <v>0</v>
      </c>
      <c r="H55" s="82" t="n">
        <v>0</v>
      </c>
      <c r="I55" s="82" t="n">
        <v>0</v>
      </c>
      <c r="J55" s="26" t="n">
        <v>0</v>
      </c>
      <c r="K55" s="82" t="n">
        <f aca="false">L55+M55</f>
        <v>0</v>
      </c>
      <c r="L55" s="82" t="n">
        <v>0</v>
      </c>
      <c r="M55" s="82" t="n">
        <v>0</v>
      </c>
      <c r="N55" s="82" t="n">
        <v>0</v>
      </c>
      <c r="O55" s="82" t="n">
        <f aca="false">P55+Q55</f>
        <v>0</v>
      </c>
      <c r="P55" s="82" t="n">
        <v>0</v>
      </c>
      <c r="Q55" s="83" t="n">
        <v>0</v>
      </c>
    </row>
    <row r="56" customFormat="false" ht="12.75" hidden="false" customHeight="false" outlineLevel="0" collapsed="false">
      <c r="A56" s="17" t="s">
        <v>54</v>
      </c>
      <c r="B56" s="82" t="n">
        <v>0</v>
      </c>
      <c r="C56" s="82" t="n">
        <f aca="false">D56+E56</f>
        <v>0</v>
      </c>
      <c r="D56" s="82" t="n">
        <v>0</v>
      </c>
      <c r="E56" s="82" t="n">
        <v>0</v>
      </c>
      <c r="F56" s="82" t="n">
        <v>0</v>
      </c>
      <c r="G56" s="82" t="n">
        <f aca="false">H56+I56</f>
        <v>0</v>
      </c>
      <c r="H56" s="82" t="n">
        <v>0</v>
      </c>
      <c r="I56" s="82" t="n">
        <v>0</v>
      </c>
      <c r="J56" s="26" t="n">
        <v>0</v>
      </c>
      <c r="K56" s="82" t="n">
        <f aca="false">L56+M56</f>
        <v>0</v>
      </c>
      <c r="L56" s="82" t="n">
        <v>0</v>
      </c>
      <c r="M56" s="82" t="n">
        <v>0</v>
      </c>
      <c r="N56" s="82" t="n">
        <v>0</v>
      </c>
      <c r="O56" s="82" t="n">
        <f aca="false">P56+Q56</f>
        <v>0</v>
      </c>
      <c r="P56" s="82" t="n">
        <v>0</v>
      </c>
      <c r="Q56" s="83" t="n">
        <v>0</v>
      </c>
    </row>
    <row r="57" customFormat="false" ht="12.75" hidden="false" customHeight="false" outlineLevel="0" collapsed="false">
      <c r="A57" s="17" t="s">
        <v>55</v>
      </c>
      <c r="B57" s="82" t="n">
        <v>0</v>
      </c>
      <c r="C57" s="82" t="n">
        <f aca="false">D57+E57</f>
        <v>0</v>
      </c>
      <c r="D57" s="82" t="n">
        <v>0</v>
      </c>
      <c r="E57" s="82" t="n">
        <v>0</v>
      </c>
      <c r="F57" s="82" t="n">
        <v>0</v>
      </c>
      <c r="G57" s="82" t="n">
        <f aca="false">H57+I57</f>
        <v>0</v>
      </c>
      <c r="H57" s="82" t="n">
        <v>0</v>
      </c>
      <c r="I57" s="82" t="n">
        <v>0</v>
      </c>
      <c r="J57" s="26" t="n">
        <v>0</v>
      </c>
      <c r="K57" s="82" t="n">
        <f aca="false">L57+M57</f>
        <v>0</v>
      </c>
      <c r="L57" s="82" t="n">
        <v>0</v>
      </c>
      <c r="M57" s="82" t="n">
        <v>0</v>
      </c>
      <c r="N57" s="82" t="n">
        <v>0</v>
      </c>
      <c r="O57" s="82" t="n">
        <f aca="false">P57+Q57</f>
        <v>0</v>
      </c>
      <c r="P57" s="82" t="n">
        <v>0</v>
      </c>
      <c r="Q57" s="83" t="n">
        <v>0</v>
      </c>
    </row>
    <row r="58" customFormat="false" ht="12.75" hidden="false" customHeight="false" outlineLevel="0" collapsed="false">
      <c r="A58" s="17" t="s">
        <v>56</v>
      </c>
      <c r="B58" s="82" t="n">
        <v>0</v>
      </c>
      <c r="C58" s="82" t="n">
        <f aca="false">D58+E58</f>
        <v>0</v>
      </c>
      <c r="D58" s="82" t="n">
        <v>0</v>
      </c>
      <c r="E58" s="82" t="n">
        <v>0</v>
      </c>
      <c r="F58" s="82" t="n">
        <v>0</v>
      </c>
      <c r="G58" s="82" t="n">
        <f aca="false">H58+I58</f>
        <v>0</v>
      </c>
      <c r="H58" s="82" t="n">
        <v>0</v>
      </c>
      <c r="I58" s="82" t="n">
        <v>0</v>
      </c>
      <c r="J58" s="26" t="n">
        <v>0</v>
      </c>
      <c r="K58" s="82" t="n">
        <f aca="false">L58+M58</f>
        <v>0</v>
      </c>
      <c r="L58" s="82" t="n">
        <v>0</v>
      </c>
      <c r="M58" s="82" t="n">
        <v>0</v>
      </c>
      <c r="N58" s="82" t="n">
        <v>0</v>
      </c>
      <c r="O58" s="82" t="n">
        <f aca="false">P58+Q58</f>
        <v>0</v>
      </c>
      <c r="P58" s="82" t="n">
        <v>0</v>
      </c>
      <c r="Q58" s="83" t="n">
        <v>0</v>
      </c>
    </row>
    <row r="59" customFormat="false" ht="12.75" hidden="false" customHeight="false" outlineLevel="0" collapsed="false">
      <c r="A59" s="17" t="s">
        <v>57</v>
      </c>
      <c r="B59" s="82" t="n">
        <v>0</v>
      </c>
      <c r="C59" s="82" t="n">
        <f aca="false">D59+E59</f>
        <v>0</v>
      </c>
      <c r="D59" s="82" t="n">
        <v>0</v>
      </c>
      <c r="E59" s="82" t="n">
        <v>0</v>
      </c>
      <c r="F59" s="82" t="n">
        <v>0</v>
      </c>
      <c r="G59" s="82" t="n">
        <f aca="false">H59+I59</f>
        <v>0</v>
      </c>
      <c r="H59" s="82" t="n">
        <v>0</v>
      </c>
      <c r="I59" s="82" t="n">
        <v>0</v>
      </c>
      <c r="J59" s="26" t="n">
        <v>0</v>
      </c>
      <c r="K59" s="82" t="n">
        <f aca="false">L59+M59</f>
        <v>0</v>
      </c>
      <c r="L59" s="82" t="n">
        <v>0</v>
      </c>
      <c r="M59" s="82" t="n">
        <v>0</v>
      </c>
      <c r="N59" s="82" t="n">
        <v>0</v>
      </c>
      <c r="O59" s="82" t="n">
        <f aca="false">P59+Q59</f>
        <v>0</v>
      </c>
      <c r="P59" s="82" t="n">
        <v>0</v>
      </c>
      <c r="Q59" s="83" t="n">
        <v>0</v>
      </c>
    </row>
    <row r="60" customFormat="false" ht="12.75" hidden="false" customHeight="false" outlineLevel="0" collapsed="false">
      <c r="A60" s="17" t="s">
        <v>58</v>
      </c>
      <c r="B60" s="82" t="n">
        <v>0</v>
      </c>
      <c r="C60" s="82" t="n">
        <f aca="false">D60+E60</f>
        <v>0</v>
      </c>
      <c r="D60" s="82" t="n">
        <v>0</v>
      </c>
      <c r="E60" s="82" t="n">
        <v>0</v>
      </c>
      <c r="F60" s="82" t="n">
        <v>0</v>
      </c>
      <c r="G60" s="82" t="n">
        <f aca="false">H60+I60</f>
        <v>0</v>
      </c>
      <c r="H60" s="82" t="n">
        <v>0</v>
      </c>
      <c r="I60" s="82" t="n">
        <v>0</v>
      </c>
      <c r="J60" s="26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f aca="false">P60+Q60</f>
        <v>0</v>
      </c>
      <c r="P60" s="82" t="n">
        <v>0</v>
      </c>
      <c r="Q60" s="83" t="n">
        <v>0</v>
      </c>
    </row>
    <row r="61" customFormat="false" ht="12.75" hidden="false" customHeight="false" outlineLevel="0" collapsed="false">
      <c r="A61" s="17" t="s">
        <v>59</v>
      </c>
      <c r="B61" s="82" t="n">
        <v>0</v>
      </c>
      <c r="C61" s="82" t="n">
        <f aca="false">D61+E61</f>
        <v>0</v>
      </c>
      <c r="D61" s="82" t="n">
        <v>0</v>
      </c>
      <c r="E61" s="82" t="n">
        <v>0</v>
      </c>
      <c r="F61" s="82" t="n">
        <v>0</v>
      </c>
      <c r="G61" s="82" t="n">
        <f aca="false">H61+I61</f>
        <v>0</v>
      </c>
      <c r="H61" s="82" t="n">
        <v>0</v>
      </c>
      <c r="I61" s="82" t="n">
        <v>0</v>
      </c>
      <c r="J61" s="26" t="n">
        <v>0</v>
      </c>
      <c r="K61" s="82" t="n">
        <f aca="false">L61+M61</f>
        <v>0</v>
      </c>
      <c r="L61" s="82" t="n">
        <v>0</v>
      </c>
      <c r="M61" s="82" t="n">
        <v>0</v>
      </c>
      <c r="N61" s="82" t="n">
        <v>0</v>
      </c>
      <c r="O61" s="82" t="n">
        <f aca="false">P61+Q61</f>
        <v>0</v>
      </c>
      <c r="P61" s="82" t="n">
        <v>0</v>
      </c>
      <c r="Q61" s="83" t="n">
        <v>0</v>
      </c>
    </row>
    <row r="62" customFormat="false" ht="12.75" hidden="true" customHeight="false" outlineLevel="0" collapsed="false">
      <c r="A62" s="17" t="s">
        <v>60</v>
      </c>
      <c r="B62" s="82"/>
      <c r="C62" s="82" t="n">
        <f aca="false">D62+E62</f>
        <v>0</v>
      </c>
      <c r="D62" s="82"/>
      <c r="E62" s="82"/>
      <c r="F62" s="82"/>
      <c r="G62" s="82" t="n">
        <f aca="false">H62+I62</f>
        <v>0</v>
      </c>
      <c r="H62" s="82"/>
      <c r="I62" s="82"/>
      <c r="J62" s="26"/>
      <c r="K62" s="82" t="n">
        <f aca="false">L62+M62</f>
        <v>0</v>
      </c>
      <c r="L62" s="82"/>
      <c r="M62" s="82"/>
      <c r="N62" s="82"/>
      <c r="O62" s="82" t="n">
        <f aca="false">P62+Q62</f>
        <v>0</v>
      </c>
      <c r="P62" s="82"/>
      <c r="Q62" s="83"/>
    </row>
    <row r="63" customFormat="false" ht="12.75" hidden="false" customHeight="false" outlineLevel="0" collapsed="false">
      <c r="A63" s="17" t="s">
        <v>61</v>
      </c>
      <c r="B63" s="82" t="n">
        <v>0</v>
      </c>
      <c r="C63" s="82" t="n">
        <f aca="false">D63+E63</f>
        <v>0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26" t="n">
        <v>0</v>
      </c>
      <c r="K63" s="82" t="n">
        <f aca="false">L63+M63</f>
        <v>0</v>
      </c>
      <c r="L63" s="82" t="n">
        <v>0</v>
      </c>
      <c r="M63" s="82" t="n">
        <v>0</v>
      </c>
      <c r="N63" s="82" t="n">
        <v>0</v>
      </c>
      <c r="O63" s="82" t="n">
        <f aca="false">P63+Q63</f>
        <v>0</v>
      </c>
      <c r="P63" s="82" t="n">
        <v>0</v>
      </c>
      <c r="Q63" s="83" t="n">
        <v>0</v>
      </c>
    </row>
    <row r="64" customFormat="false" ht="12.75" hidden="false" customHeight="false" outlineLevel="0" collapsed="false">
      <c r="A64" s="17" t="s">
        <v>62</v>
      </c>
      <c r="B64" s="82" t="n">
        <v>16</v>
      </c>
      <c r="C64" s="82" t="n">
        <f aca="false">D64+E64</f>
        <v>15</v>
      </c>
      <c r="D64" s="82" t="n">
        <v>15</v>
      </c>
      <c r="E64" s="82" t="n">
        <v>0</v>
      </c>
      <c r="F64" s="82" t="n">
        <v>21</v>
      </c>
      <c r="G64" s="82" t="n">
        <f aca="false">H64+I64</f>
        <v>21</v>
      </c>
      <c r="H64" s="82" t="n">
        <v>21</v>
      </c>
      <c r="I64" s="82" t="n">
        <v>0</v>
      </c>
      <c r="J64" s="26" t="n">
        <v>0</v>
      </c>
      <c r="K64" s="82" t="n">
        <f aca="false">L64+M64</f>
        <v>0</v>
      </c>
      <c r="L64" s="82" t="n">
        <v>0</v>
      </c>
      <c r="M64" s="82" t="n">
        <v>0</v>
      </c>
      <c r="N64" s="82" t="n">
        <v>0</v>
      </c>
      <c r="O64" s="82" t="n">
        <f aca="false">P64+Q64</f>
        <v>0</v>
      </c>
      <c r="P64" s="82" t="n">
        <v>0</v>
      </c>
      <c r="Q64" s="83" t="n">
        <v>0</v>
      </c>
    </row>
    <row r="65" customFormat="false" ht="12.75" hidden="false" customHeight="false" outlineLevel="0" collapsed="false">
      <c r="A65" s="17" t="s">
        <v>63</v>
      </c>
      <c r="B65" s="82" t="n">
        <v>0</v>
      </c>
      <c r="C65" s="82" t="n">
        <f aca="false">D65+E65</f>
        <v>0</v>
      </c>
      <c r="D65" s="82" t="n">
        <v>0</v>
      </c>
      <c r="E65" s="82" t="n">
        <v>0</v>
      </c>
      <c r="F65" s="82" t="n">
        <v>11</v>
      </c>
      <c r="G65" s="82" t="n">
        <f aca="false">H65+I65</f>
        <v>11</v>
      </c>
      <c r="H65" s="82" t="n">
        <v>11</v>
      </c>
      <c r="I65" s="82" t="n">
        <v>0</v>
      </c>
      <c r="J65" s="26" t="n">
        <v>0</v>
      </c>
      <c r="K65" s="82" t="n">
        <f aca="false">L65+M65</f>
        <v>0</v>
      </c>
      <c r="L65" s="82" t="n">
        <v>0</v>
      </c>
      <c r="M65" s="82" t="n">
        <v>0</v>
      </c>
      <c r="N65" s="82" t="n">
        <v>0</v>
      </c>
      <c r="O65" s="82" t="n">
        <f aca="false">P65+Q65</f>
        <v>0</v>
      </c>
      <c r="P65" s="82" t="n">
        <v>0</v>
      </c>
      <c r="Q65" s="83" t="n">
        <v>0</v>
      </c>
    </row>
    <row r="66" customFormat="false" ht="12.75" hidden="false" customHeight="false" outlineLevel="0" collapsed="false">
      <c r="A66" s="17" t="s">
        <v>64</v>
      </c>
      <c r="B66" s="82" t="n">
        <v>0</v>
      </c>
      <c r="C66" s="82" t="n">
        <f aca="false">D66+E66</f>
        <v>0</v>
      </c>
      <c r="D66" s="82" t="n">
        <v>0</v>
      </c>
      <c r="E66" s="82" t="n">
        <v>0</v>
      </c>
      <c r="F66" s="82" t="n">
        <v>230</v>
      </c>
      <c r="G66" s="82" t="n">
        <f aca="false">H66+I66</f>
        <v>230</v>
      </c>
      <c r="H66" s="82" t="n">
        <v>230</v>
      </c>
      <c r="I66" s="82" t="n">
        <v>0</v>
      </c>
      <c r="J66" s="26" t="n">
        <v>0</v>
      </c>
      <c r="K66" s="82" t="n">
        <f aca="false">L66+M66</f>
        <v>0</v>
      </c>
      <c r="L66" s="82" t="n">
        <v>0</v>
      </c>
      <c r="M66" s="82" t="n">
        <v>0</v>
      </c>
      <c r="N66" s="82" t="n">
        <v>0</v>
      </c>
      <c r="O66" s="82" t="n">
        <f aca="false">P66+Q66</f>
        <v>0</v>
      </c>
      <c r="P66" s="82" t="n">
        <v>0</v>
      </c>
      <c r="Q66" s="83" t="n">
        <v>0</v>
      </c>
    </row>
    <row r="67" customFormat="false" ht="12.75" hidden="false" customHeight="false" outlineLevel="0" collapsed="false">
      <c r="A67" s="17" t="s">
        <v>65</v>
      </c>
      <c r="B67" s="82" t="n">
        <v>0</v>
      </c>
      <c r="C67" s="82" t="n">
        <f aca="false">D67+E67</f>
        <v>0</v>
      </c>
      <c r="D67" s="82" t="n">
        <v>0</v>
      </c>
      <c r="E67" s="82" t="n">
        <v>0</v>
      </c>
      <c r="F67" s="82" t="n">
        <v>0</v>
      </c>
      <c r="G67" s="82" t="n">
        <f aca="false">H67+I67</f>
        <v>0</v>
      </c>
      <c r="H67" s="82" t="n">
        <v>0</v>
      </c>
      <c r="I67" s="82" t="n">
        <v>0</v>
      </c>
      <c r="J67" s="26" t="n">
        <v>0</v>
      </c>
      <c r="K67" s="82" t="n">
        <f aca="false">L67+M67</f>
        <v>0</v>
      </c>
      <c r="L67" s="82" t="n">
        <v>0</v>
      </c>
      <c r="M67" s="82" t="n">
        <v>0</v>
      </c>
      <c r="N67" s="82" t="n">
        <v>0</v>
      </c>
      <c r="O67" s="82" t="n">
        <f aca="false">P67+Q67</f>
        <v>0</v>
      </c>
      <c r="P67" s="82" t="n">
        <v>0</v>
      </c>
      <c r="Q67" s="83" t="n">
        <v>0</v>
      </c>
    </row>
    <row r="68" customFormat="false" ht="12.75" hidden="false" customHeight="false" outlineLevel="0" collapsed="false">
      <c r="A68" s="17" t="s">
        <v>66</v>
      </c>
      <c r="B68" s="82" t="n">
        <v>0</v>
      </c>
      <c r="C68" s="82" t="n">
        <f aca="false">D68+E68</f>
        <v>0</v>
      </c>
      <c r="D68" s="82" t="n">
        <v>0</v>
      </c>
      <c r="E68" s="82" t="n">
        <v>0</v>
      </c>
      <c r="F68" s="82" t="n">
        <v>6</v>
      </c>
      <c r="G68" s="82" t="n">
        <f aca="false">H68+I68</f>
        <v>6</v>
      </c>
      <c r="H68" s="82" t="n">
        <v>6</v>
      </c>
      <c r="I68" s="82" t="n">
        <v>0</v>
      </c>
      <c r="J68" s="26" t="n">
        <v>0</v>
      </c>
      <c r="K68" s="82" t="n">
        <f aca="false">L68+M68</f>
        <v>0</v>
      </c>
      <c r="L68" s="82" t="n">
        <v>0</v>
      </c>
      <c r="M68" s="82" t="n">
        <v>0</v>
      </c>
      <c r="N68" s="82" t="n">
        <v>0</v>
      </c>
      <c r="O68" s="82" t="n">
        <f aca="false">P68+Q68</f>
        <v>0</v>
      </c>
      <c r="P68" s="82" t="n">
        <v>0</v>
      </c>
      <c r="Q68" s="83" t="n">
        <v>0</v>
      </c>
    </row>
    <row r="69" customFormat="false" ht="18" hidden="false" customHeight="true" outlineLevel="0" collapsed="false">
      <c r="A69" s="20" t="s">
        <v>16</v>
      </c>
      <c r="B69" s="27" t="n">
        <f aca="false">SUM(B53:B68)</f>
        <v>16</v>
      </c>
      <c r="C69" s="27" t="n">
        <f aca="false">SUM(C53:C68)</f>
        <v>15</v>
      </c>
      <c r="D69" s="27" t="n">
        <f aca="false">SUM(D53:D68)</f>
        <v>15</v>
      </c>
      <c r="E69" s="27" t="n">
        <f aca="false">SUM(E53:E68)</f>
        <v>0</v>
      </c>
      <c r="F69" s="27" t="n">
        <f aca="false">SUM(F53:F68)</f>
        <v>348</v>
      </c>
      <c r="G69" s="27" t="n">
        <f aca="false">SUM(G53:G68)</f>
        <v>348</v>
      </c>
      <c r="H69" s="27" t="n">
        <f aca="false">SUM(H53:H68)</f>
        <v>343</v>
      </c>
      <c r="I69" s="27" t="n">
        <f aca="false">SUM(I53:I68)</f>
        <v>5</v>
      </c>
      <c r="J69" s="27" t="n">
        <f aca="false">SUM(J53:J68)</f>
        <v>0</v>
      </c>
      <c r="K69" s="27" t="n">
        <f aca="false">SUM(K53:K68)</f>
        <v>0</v>
      </c>
      <c r="L69" s="27" t="n">
        <f aca="false">SUM(L53:L68)</f>
        <v>0</v>
      </c>
      <c r="M69" s="27" t="n">
        <f aca="false">SUM(M53:M68)</f>
        <v>0</v>
      </c>
      <c r="N69" s="27" t="n">
        <f aca="false">SUM(N53:N68)</f>
        <v>0</v>
      </c>
      <c r="O69" s="27" t="n">
        <f aca="false">SUM(O53:O68)</f>
        <v>0</v>
      </c>
      <c r="P69" s="27" t="n">
        <f aca="false">SUM(P53:P68)</f>
        <v>0</v>
      </c>
      <c r="Q69" s="27" t="n">
        <f aca="false">SUM(Q53:Q68)</f>
        <v>0</v>
      </c>
    </row>
    <row r="70" customFormat="false" ht="6" hidden="false" customHeight="true" outlineLevel="0" collapsed="false"/>
    <row r="71" customFormat="false" ht="18.75" hidden="false" customHeight="false" outlineLevel="0" collapsed="false">
      <c r="A71" s="33" t="s">
        <v>142</v>
      </c>
    </row>
    <row r="72" customFormat="false" ht="10.5" hidden="false" customHeight="true" outlineLevel="0" collapsed="false">
      <c r="A72" s="105" t="n">
        <v>0</v>
      </c>
      <c r="B72" s="108" t="n">
        <v>1</v>
      </c>
      <c r="C72" s="105" t="n">
        <v>2</v>
      </c>
      <c r="D72" s="105" t="n">
        <v>3</v>
      </c>
      <c r="E72" s="105" t="n">
        <v>4</v>
      </c>
      <c r="F72" s="105" t="n">
        <v>5</v>
      </c>
      <c r="G72" s="105" t="n">
        <v>6</v>
      </c>
      <c r="H72" s="105" t="n">
        <v>7</v>
      </c>
      <c r="I72" s="112" t="n">
        <v>8</v>
      </c>
      <c r="J72" s="105" t="n">
        <v>9</v>
      </c>
      <c r="K72" s="105" t="n">
        <v>10</v>
      </c>
      <c r="L72" s="105" t="n">
        <v>11</v>
      </c>
      <c r="M72" s="105" t="n">
        <v>12</v>
      </c>
      <c r="N72" s="105" t="n">
        <v>13</v>
      </c>
      <c r="O72" s="105" t="n">
        <v>14</v>
      </c>
      <c r="P72" s="105" t="n">
        <v>15</v>
      </c>
      <c r="Q72" s="105" t="n">
        <v>16</v>
      </c>
    </row>
    <row r="73" customFormat="false" ht="11.45" hidden="false" customHeight="true" outlineLevel="0" collapsed="false">
      <c r="A73" s="74" t="s">
        <v>67</v>
      </c>
      <c r="B73" s="126"/>
      <c r="C73" s="82" t="n">
        <f aca="false">D73+E73</f>
        <v>0</v>
      </c>
      <c r="D73" s="126"/>
      <c r="E73" s="126"/>
      <c r="F73" s="126"/>
      <c r="G73" s="82" t="n">
        <f aca="false">H73+I73</f>
        <v>0</v>
      </c>
      <c r="H73" s="126"/>
      <c r="I73" s="126"/>
      <c r="J73" s="124"/>
      <c r="K73" s="82" t="n">
        <f aca="false">L73+M73</f>
        <v>0</v>
      </c>
      <c r="L73" s="122"/>
      <c r="M73" s="122"/>
      <c r="N73" s="122"/>
      <c r="O73" s="82" t="n">
        <f aca="false">P73+Q73</f>
        <v>0</v>
      </c>
      <c r="P73" s="122"/>
      <c r="Q73" s="123"/>
    </row>
    <row r="74" customFormat="false" ht="11.45" hidden="false" customHeight="true" outlineLevel="0" collapsed="false">
      <c r="A74" s="79" t="s">
        <v>68</v>
      </c>
      <c r="B74" s="126"/>
      <c r="C74" s="82" t="n">
        <f aca="false">D74+E74</f>
        <v>0</v>
      </c>
      <c r="D74" s="126"/>
      <c r="E74" s="126"/>
      <c r="F74" s="126"/>
      <c r="G74" s="82" t="n">
        <f aca="false">H74+I74</f>
        <v>0</v>
      </c>
      <c r="H74" s="126"/>
      <c r="I74" s="126"/>
      <c r="J74" s="124"/>
      <c r="K74" s="82" t="n">
        <f aca="false">L74+M74</f>
        <v>0</v>
      </c>
      <c r="L74" s="122"/>
      <c r="M74" s="122"/>
      <c r="N74" s="122"/>
      <c r="O74" s="82" t="n">
        <f aca="false">P74+Q74</f>
        <v>0</v>
      </c>
      <c r="P74" s="122"/>
      <c r="Q74" s="123"/>
    </row>
    <row r="75" customFormat="false" ht="11.45" hidden="false" customHeight="true" outlineLevel="0" collapsed="false">
      <c r="A75" s="79" t="s">
        <v>69</v>
      </c>
      <c r="B75" s="126" t="n">
        <v>2</v>
      </c>
      <c r="C75" s="82" t="n">
        <f aca="false">D75+E75</f>
        <v>2</v>
      </c>
      <c r="D75" s="126" t="n">
        <v>2</v>
      </c>
      <c r="E75" s="126" t="n">
        <v>0</v>
      </c>
      <c r="F75" s="126" t="n">
        <v>6</v>
      </c>
      <c r="G75" s="82" t="n">
        <f aca="false">H75+I75</f>
        <v>6</v>
      </c>
      <c r="H75" s="126" t="n">
        <v>6</v>
      </c>
      <c r="I75" s="126" t="n">
        <v>0</v>
      </c>
      <c r="J75" s="124" t="n">
        <v>0</v>
      </c>
      <c r="K75" s="82" t="n">
        <f aca="false">L75+M75</f>
        <v>0</v>
      </c>
      <c r="L75" s="122" t="n">
        <v>0</v>
      </c>
      <c r="M75" s="122" t="n">
        <v>0</v>
      </c>
      <c r="N75" s="122" t="n">
        <v>0</v>
      </c>
      <c r="O75" s="82" t="n">
        <f aca="false">P75+Q75</f>
        <v>0</v>
      </c>
      <c r="P75" s="122" t="n">
        <v>0</v>
      </c>
      <c r="Q75" s="123" t="n">
        <v>0</v>
      </c>
    </row>
    <row r="76" customFormat="false" ht="11.45" hidden="false" customHeight="true" outlineLevel="0" collapsed="false">
      <c r="A76" s="79" t="s">
        <v>70</v>
      </c>
      <c r="B76" s="126" t="n">
        <v>0</v>
      </c>
      <c r="C76" s="82" t="n">
        <f aca="false">D76+E76</f>
        <v>0</v>
      </c>
      <c r="D76" s="126" t="n">
        <v>0</v>
      </c>
      <c r="E76" s="126" t="n">
        <v>0</v>
      </c>
      <c r="F76" s="126" t="n">
        <v>0</v>
      </c>
      <c r="G76" s="82" t="n">
        <f aca="false">H76+I76</f>
        <v>0</v>
      </c>
      <c r="H76" s="126" t="n">
        <v>0</v>
      </c>
      <c r="I76" s="126" t="n">
        <v>0</v>
      </c>
      <c r="J76" s="124" t="n">
        <v>0</v>
      </c>
      <c r="K76" s="82" t="n">
        <f aca="false">L76+M76</f>
        <v>0</v>
      </c>
      <c r="L76" s="122" t="n">
        <v>0</v>
      </c>
      <c r="M76" s="122" t="n">
        <v>0</v>
      </c>
      <c r="N76" s="122" t="n">
        <v>0</v>
      </c>
      <c r="O76" s="82" t="n">
        <f aca="false">P76+Q76</f>
        <v>0</v>
      </c>
      <c r="P76" s="122" t="n">
        <v>0</v>
      </c>
      <c r="Q76" s="123" t="n">
        <v>0</v>
      </c>
    </row>
    <row r="77" customFormat="false" ht="11.45" hidden="false" customHeight="true" outlineLevel="0" collapsed="false">
      <c r="A77" s="79" t="s">
        <v>71</v>
      </c>
      <c r="B77" s="126" t="n">
        <v>0</v>
      </c>
      <c r="C77" s="82" t="n">
        <f aca="false">D77+E77</f>
        <v>0</v>
      </c>
      <c r="D77" s="126" t="n">
        <v>0</v>
      </c>
      <c r="E77" s="126" t="n">
        <v>0</v>
      </c>
      <c r="F77" s="126" t="n">
        <v>0</v>
      </c>
      <c r="G77" s="82" t="n">
        <f aca="false">H77+I77</f>
        <v>0</v>
      </c>
      <c r="H77" s="126" t="n">
        <v>0</v>
      </c>
      <c r="I77" s="126" t="n">
        <v>0</v>
      </c>
      <c r="J77" s="124" t="n">
        <v>0</v>
      </c>
      <c r="K77" s="82" t="n">
        <f aca="false">L77+M77</f>
        <v>0</v>
      </c>
      <c r="L77" s="122" t="n">
        <v>0</v>
      </c>
      <c r="M77" s="122" t="n">
        <v>0</v>
      </c>
      <c r="N77" s="122" t="n">
        <v>0</v>
      </c>
      <c r="O77" s="82" t="n">
        <f aca="false">P77+Q77</f>
        <v>0</v>
      </c>
      <c r="P77" s="122" t="n">
        <v>0</v>
      </c>
      <c r="Q77" s="123" t="n">
        <v>0</v>
      </c>
    </row>
    <row r="78" customFormat="false" ht="11.45" hidden="false" customHeight="true" outlineLevel="0" collapsed="false">
      <c r="A78" s="79" t="s">
        <v>72</v>
      </c>
      <c r="B78" s="126" t="n">
        <v>0</v>
      </c>
      <c r="C78" s="82" t="n">
        <f aca="false">D78+E78</f>
        <v>0</v>
      </c>
      <c r="D78" s="126" t="n">
        <v>0</v>
      </c>
      <c r="E78" s="126" t="n">
        <v>0</v>
      </c>
      <c r="F78" s="126" t="n">
        <v>2</v>
      </c>
      <c r="G78" s="82" t="n">
        <f aca="false">H78+I78</f>
        <v>2</v>
      </c>
      <c r="H78" s="126" t="n">
        <v>2</v>
      </c>
      <c r="I78" s="126" t="n">
        <v>0</v>
      </c>
      <c r="J78" s="124" t="n">
        <v>0</v>
      </c>
      <c r="K78" s="82" t="n">
        <f aca="false">L78+M78</f>
        <v>0</v>
      </c>
      <c r="L78" s="122" t="n">
        <v>0</v>
      </c>
      <c r="M78" s="122" t="n">
        <v>0</v>
      </c>
      <c r="N78" s="122" t="n">
        <v>0</v>
      </c>
      <c r="O78" s="82" t="n">
        <f aca="false">P78+Q78</f>
        <v>0</v>
      </c>
      <c r="P78" s="122" t="n">
        <v>0</v>
      </c>
      <c r="Q78" s="123" t="n">
        <v>0</v>
      </c>
    </row>
    <row r="79" customFormat="false" ht="11.45" hidden="false" customHeight="true" outlineLevel="0" collapsed="false">
      <c r="A79" s="79" t="s">
        <v>73</v>
      </c>
      <c r="B79" s="126" t="n">
        <v>0</v>
      </c>
      <c r="C79" s="82" t="n">
        <f aca="false">D79+E79</f>
        <v>0</v>
      </c>
      <c r="D79" s="126" t="n">
        <v>0</v>
      </c>
      <c r="E79" s="126" t="n">
        <v>0</v>
      </c>
      <c r="F79" s="126" t="n">
        <v>0</v>
      </c>
      <c r="G79" s="82" t="n">
        <f aca="false">H79+I79</f>
        <v>0</v>
      </c>
      <c r="H79" s="126" t="n">
        <v>0</v>
      </c>
      <c r="I79" s="126" t="n">
        <v>0</v>
      </c>
      <c r="J79" s="124" t="n">
        <v>0</v>
      </c>
      <c r="K79" s="82" t="n">
        <f aca="false">L79+M79</f>
        <v>0</v>
      </c>
      <c r="L79" s="122" t="n">
        <v>0</v>
      </c>
      <c r="M79" s="122" t="n">
        <v>0</v>
      </c>
      <c r="N79" s="122" t="n">
        <v>0</v>
      </c>
      <c r="O79" s="82" t="n">
        <f aca="false">P79+Q79</f>
        <v>0</v>
      </c>
      <c r="P79" s="122" t="n">
        <v>0</v>
      </c>
      <c r="Q79" s="123" t="n">
        <v>0</v>
      </c>
    </row>
    <row r="80" customFormat="false" ht="11.45" hidden="false" customHeight="true" outlineLevel="0" collapsed="false">
      <c r="A80" s="79" t="s">
        <v>74</v>
      </c>
      <c r="B80" s="126" t="n">
        <v>0</v>
      </c>
      <c r="C80" s="82" t="n">
        <f aca="false">D80+E80</f>
        <v>0</v>
      </c>
      <c r="D80" s="126" t="n">
        <v>0</v>
      </c>
      <c r="E80" s="126" t="n">
        <v>0</v>
      </c>
      <c r="F80" s="126" t="n">
        <v>0</v>
      </c>
      <c r="G80" s="82" t="n">
        <f aca="false">H80+I80</f>
        <v>0</v>
      </c>
      <c r="H80" s="126" t="n">
        <v>0</v>
      </c>
      <c r="I80" s="126" t="n">
        <v>0</v>
      </c>
      <c r="J80" s="124" t="n">
        <v>0</v>
      </c>
      <c r="K80" s="82" t="n">
        <f aca="false">L80+M80</f>
        <v>0</v>
      </c>
      <c r="L80" s="122" t="n">
        <v>0</v>
      </c>
      <c r="M80" s="122" t="n">
        <v>0</v>
      </c>
      <c r="N80" s="122" t="n">
        <v>0</v>
      </c>
      <c r="O80" s="82" t="n">
        <f aca="false">P80+Q80</f>
        <v>0</v>
      </c>
      <c r="P80" s="122" t="n">
        <v>0</v>
      </c>
      <c r="Q80" s="123" t="n">
        <v>0</v>
      </c>
    </row>
    <row r="81" customFormat="false" ht="11.45" hidden="false" customHeight="true" outlineLevel="0" collapsed="false">
      <c r="A81" s="79" t="s">
        <v>75</v>
      </c>
      <c r="B81" s="126" t="n">
        <v>0</v>
      </c>
      <c r="C81" s="82" t="n">
        <f aca="false">D81+E81</f>
        <v>0</v>
      </c>
      <c r="D81" s="126" t="n">
        <v>0</v>
      </c>
      <c r="E81" s="126" t="n">
        <v>0</v>
      </c>
      <c r="F81" s="126" t="n">
        <v>0</v>
      </c>
      <c r="G81" s="82" t="n">
        <f aca="false">H81+I81</f>
        <v>0</v>
      </c>
      <c r="H81" s="126" t="n">
        <v>0</v>
      </c>
      <c r="I81" s="126" t="n">
        <v>0</v>
      </c>
      <c r="J81" s="124" t="n">
        <v>0</v>
      </c>
      <c r="K81" s="82" t="n">
        <f aca="false">L81+M81</f>
        <v>0</v>
      </c>
      <c r="L81" s="122" t="n">
        <v>0</v>
      </c>
      <c r="M81" s="122" t="n">
        <v>0</v>
      </c>
      <c r="N81" s="122" t="n">
        <v>0</v>
      </c>
      <c r="O81" s="82" t="n">
        <f aca="false">P81+Q81</f>
        <v>0</v>
      </c>
      <c r="P81" s="122" t="n">
        <v>0</v>
      </c>
      <c r="Q81" s="123" t="n">
        <v>0</v>
      </c>
    </row>
    <row r="82" customFormat="false" ht="11.45" hidden="false" customHeight="true" outlineLevel="0" collapsed="false">
      <c r="A82" s="79" t="s">
        <v>76</v>
      </c>
      <c r="B82" s="126" t="n">
        <v>0</v>
      </c>
      <c r="C82" s="82" t="n">
        <f aca="false">D82+E82</f>
        <v>0</v>
      </c>
      <c r="D82" s="126" t="n">
        <v>0</v>
      </c>
      <c r="E82" s="126" t="n">
        <v>0</v>
      </c>
      <c r="F82" s="126" t="n">
        <v>0</v>
      </c>
      <c r="G82" s="82" t="n">
        <f aca="false">H82+I82</f>
        <v>0</v>
      </c>
      <c r="H82" s="126" t="n">
        <v>0</v>
      </c>
      <c r="I82" s="126" t="n">
        <v>0</v>
      </c>
      <c r="J82" s="124" t="n">
        <v>0</v>
      </c>
      <c r="K82" s="82" t="n">
        <f aca="false">L82+M82</f>
        <v>0</v>
      </c>
      <c r="L82" s="122" t="n">
        <v>0</v>
      </c>
      <c r="M82" s="122" t="n">
        <v>0</v>
      </c>
      <c r="N82" s="122" t="n">
        <v>0</v>
      </c>
      <c r="O82" s="82" t="n">
        <f aca="false">P82+Q82</f>
        <v>0</v>
      </c>
      <c r="P82" s="122" t="n">
        <v>0</v>
      </c>
      <c r="Q82" s="123" t="n">
        <v>0</v>
      </c>
    </row>
    <row r="83" customFormat="false" ht="11.45" hidden="false" customHeight="true" outlineLevel="0" collapsed="false">
      <c r="A83" s="79" t="s">
        <v>77</v>
      </c>
      <c r="B83" s="126" t="n">
        <v>0</v>
      </c>
      <c r="C83" s="82" t="n">
        <f aca="false">D83+E83</f>
        <v>0</v>
      </c>
      <c r="D83" s="126" t="n">
        <v>0</v>
      </c>
      <c r="E83" s="126" t="n">
        <v>0</v>
      </c>
      <c r="F83" s="126" t="n">
        <v>0</v>
      </c>
      <c r="G83" s="82" t="n">
        <v>0</v>
      </c>
      <c r="H83" s="126" t="n">
        <v>0</v>
      </c>
      <c r="I83" s="126" t="n">
        <v>0</v>
      </c>
      <c r="J83" s="124" t="n">
        <v>0</v>
      </c>
      <c r="K83" s="82" t="n">
        <f aca="false">L83+M83</f>
        <v>0</v>
      </c>
      <c r="L83" s="122" t="n">
        <v>0</v>
      </c>
      <c r="M83" s="122" t="n">
        <v>0</v>
      </c>
      <c r="N83" s="122" t="n">
        <v>0</v>
      </c>
      <c r="O83" s="82" t="n">
        <f aca="false">P83+Q83</f>
        <v>0</v>
      </c>
      <c r="P83" s="122" t="n">
        <v>0</v>
      </c>
      <c r="Q83" s="123" t="n">
        <v>0</v>
      </c>
    </row>
    <row r="84" customFormat="false" ht="11.45" hidden="false" customHeight="true" outlineLevel="0" collapsed="false">
      <c r="A84" s="79" t="s">
        <v>78</v>
      </c>
      <c r="B84" s="126" t="n">
        <v>0</v>
      </c>
      <c r="C84" s="82" t="n">
        <f aca="false">D84+E84</f>
        <v>0</v>
      </c>
      <c r="D84" s="126" t="n">
        <v>0</v>
      </c>
      <c r="E84" s="126" t="n">
        <v>0</v>
      </c>
      <c r="F84" s="126" t="n">
        <v>0</v>
      </c>
      <c r="G84" s="82" t="n">
        <f aca="false">H84+I84</f>
        <v>0</v>
      </c>
      <c r="H84" s="126" t="n">
        <v>0</v>
      </c>
      <c r="I84" s="126" t="n">
        <v>0</v>
      </c>
      <c r="J84" s="124" t="n">
        <v>0</v>
      </c>
      <c r="K84" s="82" t="n">
        <f aca="false">L84+M84</f>
        <v>0</v>
      </c>
      <c r="L84" s="122" t="n">
        <v>0</v>
      </c>
      <c r="M84" s="122" t="n">
        <v>0</v>
      </c>
      <c r="N84" s="122" t="n">
        <v>0</v>
      </c>
      <c r="O84" s="82" t="n">
        <f aca="false">P84+Q84</f>
        <v>0</v>
      </c>
      <c r="P84" s="122" t="n">
        <v>0</v>
      </c>
      <c r="Q84" s="123" t="n">
        <v>0</v>
      </c>
    </row>
    <row r="85" customFormat="false" ht="15.75" hidden="false" customHeight="true" outlineLevel="0" collapsed="false">
      <c r="A85" s="84" t="s">
        <v>16</v>
      </c>
      <c r="B85" s="129" t="n">
        <f aca="false">SUM(B73:B84)</f>
        <v>2</v>
      </c>
      <c r="C85" s="129" t="n">
        <f aca="false">SUM(C73:C84)</f>
        <v>2</v>
      </c>
      <c r="D85" s="129" t="n">
        <f aca="false">SUM(D73:D84)</f>
        <v>2</v>
      </c>
      <c r="E85" s="129" t="n">
        <f aca="false">SUM(E73:E84)</f>
        <v>0</v>
      </c>
      <c r="F85" s="129" t="n">
        <f aca="false">SUM(F73:F84)</f>
        <v>8</v>
      </c>
      <c r="G85" s="129" t="n">
        <f aca="false">SUM(G73:G84)</f>
        <v>8</v>
      </c>
      <c r="H85" s="129" t="n">
        <f aca="false">SUM(H73:H84)</f>
        <v>8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129" t="n">
        <f aca="false">SUM(L73:L84)</f>
        <v>0</v>
      </c>
      <c r="M85" s="129" t="n">
        <f aca="false">SUM(M73:M84)</f>
        <v>0</v>
      </c>
      <c r="N85" s="129" t="n">
        <f aca="false">SUM(N73:N84)</f>
        <v>0</v>
      </c>
      <c r="O85" s="129" t="n">
        <f aca="false">SUM(O73:O84)</f>
        <v>0</v>
      </c>
      <c r="P85" s="129" t="n">
        <f aca="false">SUM(P73:P84)</f>
        <v>0</v>
      </c>
      <c r="Q85" s="129" t="n">
        <f aca="false">SUM(Q73:Q84)</f>
        <v>0</v>
      </c>
    </row>
    <row r="86" customFormat="false" ht="15.75" hidden="false" customHeight="true" outlineLevel="0" collapsed="false">
      <c r="A86" s="27" t="s">
        <v>47</v>
      </c>
      <c r="B86" s="21" t="n">
        <f aca="false">B69+B85</f>
        <v>18</v>
      </c>
      <c r="C86" s="21" t="n">
        <f aca="false">C69+C85</f>
        <v>17</v>
      </c>
      <c r="D86" s="21" t="n">
        <f aca="false">D69+D85</f>
        <v>17</v>
      </c>
      <c r="E86" s="21" t="n">
        <f aca="false">E69+E85</f>
        <v>0</v>
      </c>
      <c r="F86" s="21" t="n">
        <f aca="false">F69+F85</f>
        <v>356</v>
      </c>
      <c r="G86" s="21" t="n">
        <f aca="false">G69+G85</f>
        <v>356</v>
      </c>
      <c r="H86" s="21" t="n">
        <f aca="false">H69+H85</f>
        <v>351</v>
      </c>
      <c r="I86" s="21" t="n">
        <f aca="false">I69+I85</f>
        <v>5</v>
      </c>
      <c r="J86" s="21" t="n">
        <f aca="false">J69+J85</f>
        <v>0</v>
      </c>
      <c r="K86" s="21" t="n">
        <f aca="false">K69+K85</f>
        <v>0</v>
      </c>
      <c r="L86" s="21" t="n">
        <f aca="false">L69+L85</f>
        <v>0</v>
      </c>
      <c r="M86" s="21" t="n">
        <f aca="false">M69+M85</f>
        <v>0</v>
      </c>
      <c r="N86" s="21" t="n">
        <f aca="false">N69+N85</f>
        <v>0</v>
      </c>
      <c r="O86" s="21" t="n">
        <f aca="false">O69+O85</f>
        <v>0</v>
      </c>
      <c r="P86" s="21" t="n">
        <f aca="false">P69+P85</f>
        <v>0</v>
      </c>
      <c r="Q86" s="21" t="n">
        <f aca="false">Q69+Q85</f>
        <v>0</v>
      </c>
    </row>
  </sheetData>
  <mergeCells count="2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7:I47"/>
    <mergeCell ref="J47:Q47"/>
    <mergeCell ref="C48:E48"/>
    <mergeCell ref="G48:I48"/>
    <mergeCell ref="K48:M48"/>
    <mergeCell ref="O48:Q48"/>
    <mergeCell ref="D49:E49"/>
    <mergeCell ref="H49:I49"/>
    <mergeCell ref="L49:M49"/>
    <mergeCell ref="P49:Q49"/>
  </mergeCells>
  <printOptions headings="false" gridLines="false" gridLinesSet="true" horizontalCentered="false" verticalCentered="false"/>
  <pageMargins left="0.157638888888889" right="0.157638888888889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1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15" activeCellId="0" sqref="A215:IV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5.7"/>
    <col collapsed="false" customWidth="true" hidden="false" outlineLevel="0" max="2" min="2" style="31" width="7.56"/>
    <col collapsed="false" customWidth="true" hidden="false" outlineLevel="0" max="3" min="3" style="31" width="7.28"/>
    <col collapsed="false" customWidth="true" hidden="false" outlineLevel="0" max="4" min="4" style="31" width="5.85"/>
    <col collapsed="false" customWidth="true" hidden="false" outlineLevel="0" max="5" min="5" style="31" width="6.28"/>
    <col collapsed="false" customWidth="true" hidden="false" outlineLevel="0" max="6" min="6" style="31" width="6.7"/>
    <col collapsed="false" customWidth="true" hidden="false" outlineLevel="0" max="7" min="7" style="31" width="6.99"/>
    <col collapsed="false" customWidth="true" hidden="false" outlineLevel="0" max="8" min="8" style="31" width="6.85"/>
    <col collapsed="false" customWidth="true" hidden="false" outlineLevel="0" max="9" min="9" style="31" width="8.85"/>
    <col collapsed="false" customWidth="true" hidden="false" outlineLevel="0" max="10" min="10" style="31" width="6.28"/>
    <col collapsed="false" customWidth="true" hidden="false" outlineLevel="0" max="11" min="11" style="31" width="6.41"/>
    <col collapsed="false" customWidth="true" hidden="false" outlineLevel="0" max="12" min="12" style="31" width="5.85"/>
    <col collapsed="false" customWidth="true" hidden="false" outlineLevel="0" max="13" min="13" style="31" width="6.85"/>
    <col collapsed="false" customWidth="true" hidden="false" outlineLevel="0" max="14" min="14" style="31" width="6.56"/>
    <col collapsed="false" customWidth="true" hidden="false" outlineLevel="0" max="15" min="15" style="31" width="5.99"/>
    <col collapsed="false" customWidth="true" hidden="false" outlineLevel="0" max="17" min="16" style="31" width="8.41"/>
    <col collapsed="false" customWidth="false" hidden="false" outlineLevel="0" max="257" min="18" style="31" width="9.14"/>
  </cols>
  <sheetData>
    <row r="1" customFormat="false" ht="18.75" hidden="false" customHeight="false" outlineLevel="0" collapsed="false">
      <c r="A1" s="33" t="s">
        <v>80</v>
      </c>
      <c r="B1" s="73"/>
      <c r="C1" s="73"/>
      <c r="D1" s="73"/>
      <c r="E1" s="73"/>
      <c r="F1" s="73"/>
      <c r="G1" s="73"/>
      <c r="H1" s="73"/>
      <c r="I1" s="10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12.75" hidden="false" customHeight="false" outlineLevel="0" collapsed="false">
      <c r="A2" s="134"/>
      <c r="B2" s="134" t="s">
        <v>284</v>
      </c>
      <c r="C2" s="134"/>
      <c r="D2" s="134"/>
      <c r="E2" s="134"/>
      <c r="F2" s="134"/>
      <c r="G2" s="134"/>
      <c r="H2" s="134"/>
      <c r="I2" s="134" t="s">
        <v>285</v>
      </c>
      <c r="J2" s="134"/>
      <c r="K2" s="134"/>
      <c r="L2" s="134"/>
      <c r="M2" s="134"/>
      <c r="N2" s="134"/>
      <c r="O2" s="134"/>
      <c r="P2" s="134"/>
      <c r="Q2" s="134"/>
      <c r="R2" s="134"/>
      <c r="S2" s="134"/>
    </row>
    <row r="3" customFormat="false" ht="12.75" hidden="false" customHeight="false" outlineLevel="0" collapsed="false">
      <c r="A3" s="137"/>
      <c r="B3" s="107" t="s">
        <v>286</v>
      </c>
      <c r="C3" s="105" t="s">
        <v>287</v>
      </c>
      <c r="D3" s="105"/>
      <c r="E3" s="105"/>
      <c r="F3" s="105" t="s">
        <v>288</v>
      </c>
      <c r="G3" s="105"/>
      <c r="H3" s="105"/>
      <c r="I3" s="107" t="s">
        <v>286</v>
      </c>
      <c r="J3" s="105" t="s">
        <v>287</v>
      </c>
      <c r="K3" s="105"/>
      <c r="L3" s="105"/>
      <c r="M3" s="105" t="s">
        <v>288</v>
      </c>
      <c r="N3" s="105"/>
      <c r="O3" s="105"/>
      <c r="P3" s="104" t="s">
        <v>289</v>
      </c>
      <c r="Q3" s="105" t="s">
        <v>290</v>
      </c>
      <c r="R3" s="105"/>
      <c r="S3" s="105"/>
    </row>
    <row r="4" customFormat="false" ht="12.75" hidden="false" customHeight="false" outlineLevel="0" collapsed="false">
      <c r="A4" s="138"/>
      <c r="B4" s="109" t="s">
        <v>10</v>
      </c>
      <c r="C4" s="78"/>
      <c r="D4" s="108" t="s">
        <v>291</v>
      </c>
      <c r="E4" s="108"/>
      <c r="F4" s="74"/>
      <c r="G4" s="74"/>
      <c r="H4" s="74"/>
      <c r="I4" s="109" t="s">
        <v>10</v>
      </c>
      <c r="J4" s="78"/>
      <c r="K4" s="108" t="s">
        <v>291</v>
      </c>
      <c r="L4" s="108"/>
      <c r="M4" s="74"/>
      <c r="N4" s="74"/>
      <c r="O4" s="74"/>
      <c r="P4" s="110" t="s">
        <v>292</v>
      </c>
      <c r="Q4" s="110" t="s">
        <v>293</v>
      </c>
      <c r="R4" s="107" t="s">
        <v>294</v>
      </c>
      <c r="S4" s="107"/>
    </row>
    <row r="5" customFormat="false" ht="12.75" hidden="false" customHeight="false" outlineLevel="0" collapsed="false">
      <c r="A5" s="139"/>
      <c r="B5" s="109" t="s">
        <v>295</v>
      </c>
      <c r="C5" s="114" t="s">
        <v>16</v>
      </c>
      <c r="D5" s="117" t="s">
        <v>296</v>
      </c>
      <c r="E5" s="107" t="s">
        <v>297</v>
      </c>
      <c r="F5" s="109" t="s">
        <v>298</v>
      </c>
      <c r="G5" s="109" t="s">
        <v>299</v>
      </c>
      <c r="H5" s="109" t="s">
        <v>300</v>
      </c>
      <c r="I5" s="109" t="s">
        <v>295</v>
      </c>
      <c r="J5" s="114" t="s">
        <v>16</v>
      </c>
      <c r="K5" s="117" t="s">
        <v>296</v>
      </c>
      <c r="L5" s="107" t="s">
        <v>297</v>
      </c>
      <c r="M5" s="109" t="s">
        <v>298</v>
      </c>
      <c r="N5" s="109" t="s">
        <v>299</v>
      </c>
      <c r="O5" s="109" t="s">
        <v>300</v>
      </c>
      <c r="P5" s="110" t="s">
        <v>301</v>
      </c>
      <c r="Q5" s="110" t="s">
        <v>302</v>
      </c>
      <c r="R5" s="109" t="s">
        <v>303</v>
      </c>
      <c r="S5" s="109"/>
    </row>
    <row r="6" customFormat="false" ht="12.75" hidden="false" customHeight="false" outlineLevel="0" collapsed="false">
      <c r="A6" s="139"/>
      <c r="B6" s="109"/>
      <c r="C6" s="114"/>
      <c r="D6" s="117" t="s">
        <v>304</v>
      </c>
      <c r="E6" s="109" t="s">
        <v>304</v>
      </c>
      <c r="F6" s="109"/>
      <c r="G6" s="109" t="s">
        <v>305</v>
      </c>
      <c r="H6" s="109"/>
      <c r="I6" s="109"/>
      <c r="J6" s="114"/>
      <c r="K6" s="117" t="s">
        <v>304</v>
      </c>
      <c r="L6" s="109" t="s">
        <v>304</v>
      </c>
      <c r="M6" s="109"/>
      <c r="N6" s="109" t="s">
        <v>305</v>
      </c>
      <c r="O6" s="109"/>
      <c r="P6" s="110" t="s">
        <v>306</v>
      </c>
      <c r="Q6" s="110" t="s">
        <v>209</v>
      </c>
      <c r="R6" s="109" t="s">
        <v>307</v>
      </c>
      <c r="S6" s="109"/>
    </row>
    <row r="7" customFormat="false" ht="12.75" hidden="false" customHeight="false" outlineLevel="0" collapsed="false">
      <c r="A7" s="140"/>
      <c r="B7" s="111"/>
      <c r="C7" s="141"/>
      <c r="D7" s="142" t="s">
        <v>308</v>
      </c>
      <c r="E7" s="111" t="s">
        <v>308</v>
      </c>
      <c r="F7" s="111"/>
      <c r="G7" s="111"/>
      <c r="H7" s="143"/>
      <c r="I7" s="111"/>
      <c r="J7" s="141"/>
      <c r="K7" s="142" t="s">
        <v>308</v>
      </c>
      <c r="L7" s="111" t="s">
        <v>308</v>
      </c>
      <c r="M7" s="111"/>
      <c r="N7" s="111"/>
      <c r="O7" s="143"/>
      <c r="P7" s="135" t="s">
        <v>309</v>
      </c>
      <c r="Q7" s="135" t="s">
        <v>10</v>
      </c>
      <c r="R7" s="111" t="s">
        <v>310</v>
      </c>
      <c r="S7" s="111"/>
    </row>
    <row r="8" customFormat="false" ht="12.75" hidden="false" customHeight="false" outlineLevel="0" collapsed="false">
      <c r="A8" s="144" t="n">
        <v>0</v>
      </c>
      <c r="B8" s="145" t="n">
        <v>2</v>
      </c>
      <c r="C8" s="146" t="n">
        <v>3</v>
      </c>
      <c r="D8" s="147" t="n">
        <v>4</v>
      </c>
      <c r="E8" s="145" t="n">
        <v>5</v>
      </c>
      <c r="F8" s="145" t="n">
        <v>6</v>
      </c>
      <c r="G8" s="145" t="n">
        <v>7</v>
      </c>
      <c r="H8" s="144" t="n">
        <v>8</v>
      </c>
      <c r="I8" s="145" t="n">
        <v>9</v>
      </c>
      <c r="J8" s="146" t="n">
        <v>10</v>
      </c>
      <c r="K8" s="147" t="n">
        <v>11</v>
      </c>
      <c r="L8" s="145" t="n">
        <v>12</v>
      </c>
      <c r="M8" s="145" t="n">
        <v>13</v>
      </c>
      <c r="N8" s="145" t="n">
        <v>14</v>
      </c>
      <c r="O8" s="145" t="n">
        <v>15</v>
      </c>
      <c r="P8" s="144" t="n">
        <v>16</v>
      </c>
      <c r="Q8" s="144" t="n">
        <v>17</v>
      </c>
      <c r="R8" s="144" t="n">
        <v>18</v>
      </c>
      <c r="S8" s="144"/>
    </row>
    <row r="9" s="73" customFormat="true" ht="11.25" hidden="false" customHeight="false" outlineLevel="0" collapsed="false">
      <c r="A9" s="17" t="s">
        <v>24</v>
      </c>
      <c r="B9" s="148" t="n">
        <f aca="false">I9+B93+J93</f>
        <v>0</v>
      </c>
      <c r="C9" s="149" t="n">
        <f aca="false">J9+C93+K93</f>
        <v>0</v>
      </c>
      <c r="D9" s="149" t="n">
        <f aca="false">K9+D93+L93</f>
        <v>0</v>
      </c>
      <c r="E9" s="149" t="n">
        <f aca="false">L9+E93+M93</f>
        <v>0</v>
      </c>
      <c r="F9" s="149" t="n">
        <f aca="false">M9+F93+N93</f>
        <v>0</v>
      </c>
      <c r="G9" s="149" t="n">
        <f aca="false">N9+G93+O93</f>
        <v>0</v>
      </c>
      <c r="H9" s="149" t="n">
        <f aca="false">O9+H93+P93</f>
        <v>0</v>
      </c>
      <c r="I9" s="150" t="n">
        <f aca="false">B51+I51</f>
        <v>0</v>
      </c>
      <c r="J9" s="82" t="n">
        <f aca="false">C51+J51</f>
        <v>0</v>
      </c>
      <c r="K9" s="82" t="n">
        <f aca="false">D51+K51</f>
        <v>0</v>
      </c>
      <c r="L9" s="82" t="n">
        <f aca="false">E51+L51</f>
        <v>0</v>
      </c>
      <c r="M9" s="82" t="n">
        <f aca="false">F51+M51</f>
        <v>0</v>
      </c>
      <c r="N9" s="82" t="n">
        <f aca="false">G51+N51</f>
        <v>0</v>
      </c>
      <c r="O9" s="82" t="n">
        <f aca="false">H51+O51</f>
        <v>0</v>
      </c>
      <c r="P9" s="96"/>
      <c r="Q9" s="96"/>
      <c r="R9" s="114"/>
      <c r="S9" s="114"/>
    </row>
    <row r="10" s="73" customFormat="true" ht="11.25" hidden="false" customHeight="false" outlineLevel="0" collapsed="false">
      <c r="A10" s="17" t="s">
        <v>25</v>
      </c>
      <c r="B10" s="148" t="n">
        <f aca="false">I10+B94+J94</f>
        <v>36</v>
      </c>
      <c r="C10" s="149" t="n">
        <f aca="false">J10+C94+K94</f>
        <v>35</v>
      </c>
      <c r="D10" s="149" t="n">
        <f aca="false">K10+D94+L94</f>
        <v>32</v>
      </c>
      <c r="E10" s="149" t="n">
        <f aca="false">L10+E94+M94</f>
        <v>3</v>
      </c>
      <c r="F10" s="149" t="n">
        <f aca="false">M10+F94+N94</f>
        <v>25</v>
      </c>
      <c r="G10" s="149" t="n">
        <f aca="false">N10+G94+O94</f>
        <v>5</v>
      </c>
      <c r="H10" s="149" t="n">
        <f aca="false">O10+H94+P94</f>
        <v>5</v>
      </c>
      <c r="I10" s="150" t="n">
        <f aca="false">B52+I52</f>
        <v>32</v>
      </c>
      <c r="J10" s="82" t="n">
        <f aca="false">C52+J52</f>
        <v>31</v>
      </c>
      <c r="K10" s="82" t="n">
        <f aca="false">D52+K52</f>
        <v>28</v>
      </c>
      <c r="L10" s="82" t="n">
        <f aca="false">E52+L52</f>
        <v>3</v>
      </c>
      <c r="M10" s="82" t="n">
        <f aca="false">F52+M52</f>
        <v>25</v>
      </c>
      <c r="N10" s="82" t="n">
        <f aca="false">G52+N52</f>
        <v>5</v>
      </c>
      <c r="O10" s="82" t="n">
        <f aca="false">H52+O52</f>
        <v>1</v>
      </c>
      <c r="P10" s="96" t="n">
        <v>0</v>
      </c>
      <c r="Q10" s="96" t="n">
        <v>0</v>
      </c>
      <c r="R10" s="114" t="n">
        <v>0</v>
      </c>
      <c r="S10" s="114"/>
    </row>
    <row r="11" s="73" customFormat="true" ht="11.25" hidden="false" customHeight="false" outlineLevel="0" collapsed="false">
      <c r="A11" s="17" t="s">
        <v>26</v>
      </c>
      <c r="B11" s="148" t="n">
        <f aca="false">I11+B95+J95</f>
        <v>77.5</v>
      </c>
      <c r="C11" s="149" t="n">
        <f aca="false">J11+C95+K95</f>
        <v>78</v>
      </c>
      <c r="D11" s="149" t="n">
        <f aca="false">K11+D95+L95</f>
        <v>71</v>
      </c>
      <c r="E11" s="149" t="n">
        <f aca="false">L11+E95+M95</f>
        <v>7</v>
      </c>
      <c r="F11" s="149" t="n">
        <f aca="false">M11+F95+N95</f>
        <v>66</v>
      </c>
      <c r="G11" s="149" t="n">
        <f aca="false">N11+G95+O95</f>
        <v>9</v>
      </c>
      <c r="H11" s="149" t="n">
        <f aca="false">O11+H95+P95</f>
        <v>3</v>
      </c>
      <c r="I11" s="150" t="n">
        <f aca="false">B53+I53</f>
        <v>73.5</v>
      </c>
      <c r="J11" s="82" t="n">
        <f aca="false">C53+J53</f>
        <v>74</v>
      </c>
      <c r="K11" s="82" t="n">
        <f aca="false">D53+K53</f>
        <v>67</v>
      </c>
      <c r="L11" s="82" t="n">
        <f aca="false">E53+L53</f>
        <v>7</v>
      </c>
      <c r="M11" s="82" t="n">
        <f aca="false">F53+M53</f>
        <v>64</v>
      </c>
      <c r="N11" s="82" t="n">
        <f aca="false">G53+N53</f>
        <v>8</v>
      </c>
      <c r="O11" s="82" t="n">
        <f aca="false">H53+O53</f>
        <v>2</v>
      </c>
      <c r="P11" s="96" t="n">
        <v>0</v>
      </c>
      <c r="Q11" s="96" t="n">
        <v>2</v>
      </c>
      <c r="R11" s="114" t="n">
        <v>0</v>
      </c>
      <c r="S11" s="114"/>
    </row>
    <row r="12" s="73" customFormat="true" ht="11.25" hidden="false" customHeight="false" outlineLevel="0" collapsed="false">
      <c r="A12" s="17" t="s">
        <v>27</v>
      </c>
      <c r="B12" s="148" t="n">
        <f aca="false">I12+B96+J96</f>
        <v>44.25</v>
      </c>
      <c r="C12" s="149" t="n">
        <f aca="false">J12+C96+K96</f>
        <v>48</v>
      </c>
      <c r="D12" s="149" t="n">
        <f aca="false">K12+D96+L96</f>
        <v>41</v>
      </c>
      <c r="E12" s="149" t="n">
        <f aca="false">L12+E96+M96</f>
        <v>7</v>
      </c>
      <c r="F12" s="149" t="n">
        <f aca="false">M12+F96+N96</f>
        <v>35</v>
      </c>
      <c r="G12" s="149" t="n">
        <f aca="false">N12+G96+O96</f>
        <v>6</v>
      </c>
      <c r="H12" s="149" t="n">
        <f aca="false">O12+H96+P96</f>
        <v>7</v>
      </c>
      <c r="I12" s="150" t="n">
        <f aca="false">B54+I54</f>
        <v>41.25</v>
      </c>
      <c r="J12" s="82" t="n">
        <f aca="false">C54+J54</f>
        <v>45</v>
      </c>
      <c r="K12" s="82" t="n">
        <f aca="false">D54+K54</f>
        <v>39</v>
      </c>
      <c r="L12" s="82" t="n">
        <f aca="false">E54+L54</f>
        <v>6</v>
      </c>
      <c r="M12" s="82" t="n">
        <f aca="false">F54+M54</f>
        <v>34</v>
      </c>
      <c r="N12" s="82" t="n">
        <f aca="false">G54+N54</f>
        <v>6</v>
      </c>
      <c r="O12" s="82" t="n">
        <f aca="false">H54+O54</f>
        <v>5</v>
      </c>
      <c r="P12" s="96" t="n">
        <v>0</v>
      </c>
      <c r="Q12" s="96" t="n">
        <v>17</v>
      </c>
      <c r="R12" s="114" t="n">
        <v>1</v>
      </c>
      <c r="S12" s="114"/>
    </row>
    <row r="13" s="73" customFormat="true" ht="11.25" hidden="false" customHeight="false" outlineLevel="0" collapsed="false">
      <c r="A13" s="17" t="s">
        <v>28</v>
      </c>
      <c r="B13" s="148" t="n">
        <f aca="false">I13+B97+J97</f>
        <v>10</v>
      </c>
      <c r="C13" s="149" t="n">
        <f aca="false">J13+C97+K97</f>
        <v>10</v>
      </c>
      <c r="D13" s="149" t="n">
        <f aca="false">K13+D97+L97</f>
        <v>10</v>
      </c>
      <c r="E13" s="149" t="n">
        <f aca="false">L13+E97+M97</f>
        <v>0</v>
      </c>
      <c r="F13" s="149" t="n">
        <f aca="false">M13+F97+N97</f>
        <v>8</v>
      </c>
      <c r="G13" s="149" t="n">
        <f aca="false">N13+G97+O97</f>
        <v>2</v>
      </c>
      <c r="H13" s="149" t="n">
        <f aca="false">O13+H97+P97</f>
        <v>0</v>
      </c>
      <c r="I13" s="150" t="n">
        <f aca="false">B55+I55</f>
        <v>10</v>
      </c>
      <c r="J13" s="82" t="n">
        <f aca="false">C55+J55</f>
        <v>10</v>
      </c>
      <c r="K13" s="82" t="n">
        <f aca="false">D55+K55</f>
        <v>10</v>
      </c>
      <c r="L13" s="82" t="n">
        <f aca="false">E55+L55</f>
        <v>0</v>
      </c>
      <c r="M13" s="82" t="n">
        <f aca="false">F55+M55</f>
        <v>8</v>
      </c>
      <c r="N13" s="82" t="n">
        <f aca="false">G55+N55</f>
        <v>2</v>
      </c>
      <c r="O13" s="82" t="n">
        <f aca="false">H55+O55</f>
        <v>0</v>
      </c>
      <c r="P13" s="96" t="n">
        <v>0</v>
      </c>
      <c r="Q13" s="96" t="n">
        <v>3</v>
      </c>
      <c r="R13" s="114" t="n">
        <v>0</v>
      </c>
      <c r="S13" s="114"/>
    </row>
    <row r="14" s="73" customFormat="true" ht="11.25" hidden="false" customHeight="false" outlineLevel="0" collapsed="false">
      <c r="A14" s="17" t="s">
        <v>29</v>
      </c>
      <c r="B14" s="148" t="n">
        <f aca="false">I14+B98+J98</f>
        <v>23</v>
      </c>
      <c r="C14" s="149" t="n">
        <f aca="false">J14+C98+K98</f>
        <v>23</v>
      </c>
      <c r="D14" s="149" t="n">
        <f aca="false">K14+D98+L98</f>
        <v>20</v>
      </c>
      <c r="E14" s="149" t="n">
        <f aca="false">L14+E98+M98</f>
        <v>3</v>
      </c>
      <c r="F14" s="149" t="n">
        <f aca="false">M14+F98+N98</f>
        <v>19</v>
      </c>
      <c r="G14" s="149" t="n">
        <f aca="false">N14+G98+O98</f>
        <v>3</v>
      </c>
      <c r="H14" s="149" t="n">
        <f aca="false">O14+H98+P98</f>
        <v>1</v>
      </c>
      <c r="I14" s="150" t="n">
        <f aca="false">B56+I56</f>
        <v>22</v>
      </c>
      <c r="J14" s="82" t="n">
        <f aca="false">C56+J56</f>
        <v>22</v>
      </c>
      <c r="K14" s="82" t="n">
        <f aca="false">D56+K56</f>
        <v>19</v>
      </c>
      <c r="L14" s="82" t="n">
        <f aca="false">E56+L56</f>
        <v>3</v>
      </c>
      <c r="M14" s="82" t="n">
        <f aca="false">F56+M56</f>
        <v>18</v>
      </c>
      <c r="N14" s="82" t="n">
        <f aca="false">G56+N56</f>
        <v>3</v>
      </c>
      <c r="O14" s="82" t="n">
        <f aca="false">H56+O56</f>
        <v>1</v>
      </c>
      <c r="P14" s="96" t="n">
        <v>0</v>
      </c>
      <c r="Q14" s="96" t="n">
        <v>1</v>
      </c>
      <c r="R14" s="114" t="n">
        <v>0</v>
      </c>
      <c r="S14" s="114"/>
    </row>
    <row r="15" s="73" customFormat="true" ht="11.25" hidden="false" customHeight="false" outlineLevel="0" collapsed="false">
      <c r="A15" s="17" t="s">
        <v>30</v>
      </c>
      <c r="B15" s="148" t="n">
        <f aca="false">I15+B99+J99</f>
        <v>10</v>
      </c>
      <c r="C15" s="149" t="n">
        <f aca="false">J15+C99+K99</f>
        <v>10</v>
      </c>
      <c r="D15" s="149" t="n">
        <f aca="false">K15+D99+L99</f>
        <v>10</v>
      </c>
      <c r="E15" s="149" t="n">
        <f aca="false">L15+E99+M99</f>
        <v>0</v>
      </c>
      <c r="F15" s="149" t="n">
        <f aca="false">M15+F99+N99</f>
        <v>9</v>
      </c>
      <c r="G15" s="149" t="n">
        <f aca="false">N15+G99+O99</f>
        <v>1</v>
      </c>
      <c r="H15" s="149" t="n">
        <f aca="false">O15+H99+P99</f>
        <v>0</v>
      </c>
      <c r="I15" s="150" t="n">
        <f aca="false">B57+I57</f>
        <v>10</v>
      </c>
      <c r="J15" s="82" t="n">
        <f aca="false">C57+J57</f>
        <v>10</v>
      </c>
      <c r="K15" s="82" t="n">
        <f aca="false">D57+K57</f>
        <v>10</v>
      </c>
      <c r="L15" s="82" t="n">
        <f aca="false">E57+L57</f>
        <v>0</v>
      </c>
      <c r="M15" s="82" t="n">
        <f aca="false">F57+M57</f>
        <v>9</v>
      </c>
      <c r="N15" s="82" t="n">
        <f aca="false">G57+N57</f>
        <v>1</v>
      </c>
      <c r="O15" s="82" t="n">
        <f aca="false">H57+O57</f>
        <v>0</v>
      </c>
      <c r="P15" s="96" t="n">
        <v>0</v>
      </c>
      <c r="Q15" s="96" t="n">
        <v>9</v>
      </c>
      <c r="R15" s="114" t="n">
        <v>0</v>
      </c>
      <c r="S15" s="114"/>
    </row>
    <row r="16" s="73" customFormat="true" ht="11.25" hidden="false" customHeight="false" outlineLevel="0" collapsed="false">
      <c r="A16" s="17" t="s">
        <v>31</v>
      </c>
      <c r="B16" s="148" t="n">
        <f aca="false">I16+B100+J100</f>
        <v>32</v>
      </c>
      <c r="C16" s="149" t="n">
        <f aca="false">J16+C100+K100</f>
        <v>33</v>
      </c>
      <c r="D16" s="149" t="n">
        <f aca="false">K16+D100+L100</f>
        <v>31</v>
      </c>
      <c r="E16" s="149" t="n">
        <f aca="false">L16+E100+M100</f>
        <v>2</v>
      </c>
      <c r="F16" s="149" t="n">
        <f aca="false">M16+F100+N100</f>
        <v>26</v>
      </c>
      <c r="G16" s="149" t="n">
        <f aca="false">N16+G100+O100</f>
        <v>5</v>
      </c>
      <c r="H16" s="149" t="n">
        <f aca="false">O16+H100+P100</f>
        <v>2</v>
      </c>
      <c r="I16" s="150" t="n">
        <f aca="false">B58+I58</f>
        <v>32</v>
      </c>
      <c r="J16" s="82" t="n">
        <f aca="false">C58+J58</f>
        <v>33</v>
      </c>
      <c r="K16" s="82" t="n">
        <f aca="false">D58+K58</f>
        <v>31</v>
      </c>
      <c r="L16" s="82" t="n">
        <f aca="false">E58+L58</f>
        <v>2</v>
      </c>
      <c r="M16" s="82" t="n">
        <f aca="false">F58+M58</f>
        <v>26</v>
      </c>
      <c r="N16" s="82" t="n">
        <f aca="false">G58+N58</f>
        <v>5</v>
      </c>
      <c r="O16" s="82" t="n">
        <f aca="false">H58+O58</f>
        <v>2</v>
      </c>
      <c r="P16" s="96" t="n">
        <v>0</v>
      </c>
      <c r="Q16" s="96" t="n">
        <v>6</v>
      </c>
      <c r="R16" s="114" t="n">
        <v>0</v>
      </c>
      <c r="S16" s="114"/>
    </row>
    <row r="17" s="73" customFormat="true" ht="11.25" hidden="false" customHeight="false" outlineLevel="0" collapsed="false">
      <c r="A17" s="17" t="s">
        <v>32</v>
      </c>
      <c r="B17" s="148" t="n">
        <f aca="false">I17+B101+J101</f>
        <v>45</v>
      </c>
      <c r="C17" s="149" t="n">
        <f aca="false">J17+C101+K101</f>
        <v>43</v>
      </c>
      <c r="D17" s="149" t="n">
        <f aca="false">K17+D101+L101</f>
        <v>43</v>
      </c>
      <c r="E17" s="149" t="n">
        <f aca="false">L17+E101+M101</f>
        <v>0</v>
      </c>
      <c r="F17" s="149" t="n">
        <f aca="false">M17+F101+N101</f>
        <v>42</v>
      </c>
      <c r="G17" s="149" t="n">
        <f aca="false">N17+G101+O101</f>
        <v>1</v>
      </c>
      <c r="H17" s="149" t="n">
        <f aca="false">O17+H101+P101</f>
        <v>0</v>
      </c>
      <c r="I17" s="150" t="n">
        <f aca="false">B59+I59</f>
        <v>45</v>
      </c>
      <c r="J17" s="82" t="n">
        <f aca="false">C59+J59</f>
        <v>43</v>
      </c>
      <c r="K17" s="82" t="n">
        <f aca="false">D59+K59</f>
        <v>43</v>
      </c>
      <c r="L17" s="82" t="n">
        <f aca="false">E59+L59</f>
        <v>0</v>
      </c>
      <c r="M17" s="82" t="n">
        <f aca="false">F59+M59</f>
        <v>42</v>
      </c>
      <c r="N17" s="82" t="n">
        <f aca="false">G59+N59</f>
        <v>1</v>
      </c>
      <c r="O17" s="82" t="n">
        <f aca="false">H59+O59</f>
        <v>0</v>
      </c>
      <c r="P17" s="96" t="n">
        <v>0</v>
      </c>
      <c r="Q17" s="96" t="n">
        <v>6</v>
      </c>
      <c r="R17" s="114" t="n">
        <v>0</v>
      </c>
      <c r="S17" s="114"/>
    </row>
    <row r="18" s="73" customFormat="true" ht="11.25" hidden="false" customHeight="false" outlineLevel="0" collapsed="false">
      <c r="A18" s="17" t="s">
        <v>33</v>
      </c>
      <c r="B18" s="148" t="n">
        <f aca="false">I18+B102+J102</f>
        <v>45.5</v>
      </c>
      <c r="C18" s="149" t="n">
        <f aca="false">J18+C102+K102</f>
        <v>46</v>
      </c>
      <c r="D18" s="149" t="n">
        <f aca="false">K18+D102+L102</f>
        <v>42</v>
      </c>
      <c r="E18" s="149" t="n">
        <f aca="false">L18+E102+M102</f>
        <v>4</v>
      </c>
      <c r="F18" s="149" t="n">
        <f aca="false">M18+F102+N102</f>
        <v>37</v>
      </c>
      <c r="G18" s="149" t="n">
        <f aca="false">N18+G102+O102</f>
        <v>5</v>
      </c>
      <c r="H18" s="149" t="n">
        <f aca="false">O18+H102+P102</f>
        <v>4</v>
      </c>
      <c r="I18" s="150" t="n">
        <f aca="false">B60+I60</f>
        <v>44.5</v>
      </c>
      <c r="J18" s="82" t="n">
        <f aca="false">C60+J60</f>
        <v>45</v>
      </c>
      <c r="K18" s="82" t="n">
        <f aca="false">D60+K60</f>
        <v>41</v>
      </c>
      <c r="L18" s="82" t="n">
        <f aca="false">E60+L60</f>
        <v>4</v>
      </c>
      <c r="M18" s="82" t="n">
        <f aca="false">F60+M60</f>
        <v>37</v>
      </c>
      <c r="N18" s="82" t="n">
        <f aca="false">G60+N60</f>
        <v>5</v>
      </c>
      <c r="O18" s="82" t="n">
        <f aca="false">H60+O60</f>
        <v>3</v>
      </c>
      <c r="P18" s="96" t="n">
        <v>0</v>
      </c>
      <c r="Q18" s="96" t="n">
        <v>12</v>
      </c>
      <c r="R18" s="114" t="n">
        <v>0</v>
      </c>
      <c r="S18" s="114"/>
    </row>
    <row r="19" s="73" customFormat="true" ht="11.25" hidden="false" customHeight="false" outlineLevel="0" collapsed="false">
      <c r="A19" s="17" t="s">
        <v>34</v>
      </c>
      <c r="B19" s="148" t="n">
        <f aca="false">I19+B103+J103</f>
        <v>9</v>
      </c>
      <c r="C19" s="149" t="n">
        <f aca="false">J19+C103+K103</f>
        <v>9</v>
      </c>
      <c r="D19" s="149" t="n">
        <f aca="false">K19+D103+L103</f>
        <v>9</v>
      </c>
      <c r="E19" s="149" t="n">
        <f aca="false">L19+E103+M103</f>
        <v>0</v>
      </c>
      <c r="F19" s="149" t="n">
        <f aca="false">M19+F103+N103</f>
        <v>7</v>
      </c>
      <c r="G19" s="149" t="n">
        <f aca="false">N19+G103+O103</f>
        <v>2</v>
      </c>
      <c r="H19" s="149" t="n">
        <f aca="false">O19+H103+P103</f>
        <v>0</v>
      </c>
      <c r="I19" s="150" t="n">
        <f aca="false">B61+I61</f>
        <v>8</v>
      </c>
      <c r="J19" s="82" t="n">
        <f aca="false">C61+J61</f>
        <v>8</v>
      </c>
      <c r="K19" s="82" t="n">
        <f aca="false">D61+K61</f>
        <v>8</v>
      </c>
      <c r="L19" s="82" t="n">
        <f aca="false">E61+L61</f>
        <v>0</v>
      </c>
      <c r="M19" s="82" t="n">
        <f aca="false">F61+M61</f>
        <v>6</v>
      </c>
      <c r="N19" s="82" t="n">
        <f aca="false">G61+N61</f>
        <v>2</v>
      </c>
      <c r="O19" s="82" t="n">
        <f aca="false">H61+O61</f>
        <v>0</v>
      </c>
      <c r="P19" s="96" t="n">
        <v>0</v>
      </c>
      <c r="Q19" s="96" t="n">
        <v>0</v>
      </c>
      <c r="R19" s="114" t="n">
        <v>0</v>
      </c>
      <c r="S19" s="114"/>
    </row>
    <row r="20" s="73" customFormat="true" ht="11.25" hidden="false" customHeight="false" outlineLevel="0" collapsed="false">
      <c r="A20" s="17" t="s">
        <v>136</v>
      </c>
      <c r="B20" s="148" t="n">
        <f aca="false">I20+B104+J104</f>
        <v>59.5</v>
      </c>
      <c r="C20" s="149" t="n">
        <f aca="false">J20+C104+K104</f>
        <v>64</v>
      </c>
      <c r="D20" s="149" t="n">
        <f aca="false">K20+D104+L104</f>
        <v>55</v>
      </c>
      <c r="E20" s="149" t="n">
        <f aca="false">L20+E104+M104</f>
        <v>9</v>
      </c>
      <c r="F20" s="149" t="n">
        <f aca="false">M20+F104+N104</f>
        <v>36</v>
      </c>
      <c r="G20" s="149" t="n">
        <f aca="false">N20+G104+O104</f>
        <v>18</v>
      </c>
      <c r="H20" s="149" t="n">
        <f aca="false">O20+H104+P104</f>
        <v>10</v>
      </c>
      <c r="I20" s="150" t="n">
        <f aca="false">B62+I62</f>
        <v>42.5</v>
      </c>
      <c r="J20" s="82" t="n">
        <f aca="false">C62+J62</f>
        <v>46</v>
      </c>
      <c r="K20" s="82" t="n">
        <f aca="false">D62+K62</f>
        <v>39</v>
      </c>
      <c r="L20" s="82" t="n">
        <f aca="false">E62+L62</f>
        <v>7</v>
      </c>
      <c r="M20" s="82" t="n">
        <f aca="false">F62+M62</f>
        <v>27</v>
      </c>
      <c r="N20" s="82" t="n">
        <f aca="false">G62+N62</f>
        <v>15</v>
      </c>
      <c r="O20" s="82" t="n">
        <f aca="false">H62+O62</f>
        <v>4</v>
      </c>
      <c r="P20" s="96" t="n">
        <v>0</v>
      </c>
      <c r="Q20" s="96" t="n">
        <v>0</v>
      </c>
      <c r="R20" s="114" t="n">
        <v>2</v>
      </c>
      <c r="S20" s="114"/>
    </row>
    <row r="21" s="73" customFormat="true" ht="11.25" hidden="false" customHeight="false" outlineLevel="0" collapsed="false">
      <c r="A21" s="17" t="s">
        <v>36</v>
      </c>
      <c r="B21" s="148" t="n">
        <f aca="false">I21+B105+J105</f>
        <v>49</v>
      </c>
      <c r="C21" s="149" t="n">
        <f aca="false">J21+C105+K105</f>
        <v>48</v>
      </c>
      <c r="D21" s="149" t="n">
        <f aca="false">K21+D105+L105</f>
        <v>45</v>
      </c>
      <c r="E21" s="149" t="n">
        <f aca="false">L21+E105+M105</f>
        <v>3</v>
      </c>
      <c r="F21" s="149" t="n">
        <f aca="false">M21+F105+N105</f>
        <v>29</v>
      </c>
      <c r="G21" s="149" t="n">
        <f aca="false">N21+G105+O105</f>
        <v>17</v>
      </c>
      <c r="H21" s="149" t="n">
        <f aca="false">O21+H105+P105</f>
        <v>2</v>
      </c>
      <c r="I21" s="150" t="n">
        <f aca="false">B63+I63</f>
        <v>49</v>
      </c>
      <c r="J21" s="82" t="n">
        <f aca="false">C63+J63</f>
        <v>48</v>
      </c>
      <c r="K21" s="82" t="n">
        <f aca="false">D63+K63</f>
        <v>45</v>
      </c>
      <c r="L21" s="82" t="n">
        <f aca="false">E63+L63</f>
        <v>3</v>
      </c>
      <c r="M21" s="82" t="n">
        <f aca="false">F63+M63</f>
        <v>29</v>
      </c>
      <c r="N21" s="82" t="n">
        <f aca="false">G63+N63</f>
        <v>17</v>
      </c>
      <c r="O21" s="82" t="n">
        <f aca="false">H63+O63</f>
        <v>2</v>
      </c>
      <c r="P21" s="96" t="n">
        <v>0</v>
      </c>
      <c r="Q21" s="96" t="n">
        <v>48</v>
      </c>
      <c r="R21" s="114" t="n">
        <v>0</v>
      </c>
      <c r="S21" s="114"/>
    </row>
    <row r="22" s="73" customFormat="true" ht="11.25" hidden="false" customHeight="false" outlineLevel="0" collapsed="false">
      <c r="A22" s="17" t="s">
        <v>37</v>
      </c>
      <c r="B22" s="148" t="n">
        <f aca="false">I22+B106+J106</f>
        <v>174.5</v>
      </c>
      <c r="C22" s="149" t="n">
        <f aca="false">J22+C106+K106</f>
        <v>173</v>
      </c>
      <c r="D22" s="149" t="n">
        <f aca="false">K22+D106+L106</f>
        <v>157</v>
      </c>
      <c r="E22" s="149" t="n">
        <f aca="false">L22+E106+M106</f>
        <v>16</v>
      </c>
      <c r="F22" s="149" t="n">
        <f aca="false">M22+F106+N106</f>
        <v>126</v>
      </c>
      <c r="G22" s="149" t="n">
        <f aca="false">N22+G106+O106</f>
        <v>18</v>
      </c>
      <c r="H22" s="149" t="n">
        <f aca="false">O22+H106+P106</f>
        <v>29</v>
      </c>
      <c r="I22" s="150" t="n">
        <f aca="false">B64+I64</f>
        <v>112</v>
      </c>
      <c r="J22" s="82" t="n">
        <f aca="false">C64+J64</f>
        <v>118</v>
      </c>
      <c r="K22" s="82" t="n">
        <f aca="false">D64+K64</f>
        <v>106</v>
      </c>
      <c r="L22" s="82" t="n">
        <f aca="false">E64+L64</f>
        <v>12</v>
      </c>
      <c r="M22" s="82" t="n">
        <f aca="false">F64+M64</f>
        <v>103</v>
      </c>
      <c r="N22" s="82" t="n">
        <f aca="false">G64+N64</f>
        <v>8</v>
      </c>
      <c r="O22" s="82" t="n">
        <f aca="false">H64+O64</f>
        <v>7</v>
      </c>
      <c r="P22" s="96" t="n">
        <v>0</v>
      </c>
      <c r="Q22" s="96" t="n">
        <v>83</v>
      </c>
      <c r="R22" s="114" t="n">
        <v>0</v>
      </c>
      <c r="S22" s="114"/>
    </row>
    <row r="23" s="73" customFormat="true" ht="11.25" hidden="false" customHeight="false" outlineLevel="0" collapsed="false">
      <c r="A23" s="48" t="s">
        <v>38</v>
      </c>
      <c r="B23" s="148" t="n">
        <f aca="false">I23+B107+J107</f>
        <v>46.5</v>
      </c>
      <c r="C23" s="149" t="n">
        <f aca="false">J23+C107+K107</f>
        <v>49</v>
      </c>
      <c r="D23" s="149" t="n">
        <f aca="false">K23+D107+L107</f>
        <v>41</v>
      </c>
      <c r="E23" s="149" t="n">
        <f aca="false">L23+E107+M107</f>
        <v>8</v>
      </c>
      <c r="F23" s="149" t="n">
        <f aca="false">M23+F107+N107</f>
        <v>48</v>
      </c>
      <c r="G23" s="149" t="n">
        <f aca="false">N23+G107+O107</f>
        <v>0</v>
      </c>
      <c r="H23" s="149" t="n">
        <f aca="false">O23+H107+P107</f>
        <v>1</v>
      </c>
      <c r="I23" s="150" t="n">
        <f aca="false">B65+I65</f>
        <v>44</v>
      </c>
      <c r="J23" s="82" t="n">
        <f aca="false">C65+J65</f>
        <v>46</v>
      </c>
      <c r="K23" s="82" t="n">
        <f aca="false">D65+K65</f>
        <v>39</v>
      </c>
      <c r="L23" s="82" t="n">
        <f aca="false">E65+L65</f>
        <v>7</v>
      </c>
      <c r="M23" s="82" t="n">
        <f aca="false">F65+M65</f>
        <v>46</v>
      </c>
      <c r="N23" s="82" t="n">
        <f aca="false">G65+N65</f>
        <v>0</v>
      </c>
      <c r="O23" s="82" t="n">
        <f aca="false">H65+O65</f>
        <v>0</v>
      </c>
      <c r="P23" s="96" t="n">
        <v>0</v>
      </c>
      <c r="Q23" s="96" t="n">
        <v>17</v>
      </c>
      <c r="R23" s="114" t="n">
        <v>0</v>
      </c>
      <c r="S23" s="114"/>
    </row>
    <row r="24" customFormat="false" ht="12.75" hidden="false" customHeight="false" outlineLevel="0" collapsed="false">
      <c r="A24" s="20" t="s">
        <v>16</v>
      </c>
      <c r="B24" s="151" t="n">
        <f aca="false">SUM(B9:B23)</f>
        <v>661.75</v>
      </c>
      <c r="C24" s="152" t="n">
        <f aca="false">SUM(C9:C23)</f>
        <v>669</v>
      </c>
      <c r="D24" s="152" t="n">
        <f aca="false">SUM(D9:D23)</f>
        <v>607</v>
      </c>
      <c r="E24" s="152" t="n">
        <f aca="false">SUM(E9:E23)</f>
        <v>62</v>
      </c>
      <c r="F24" s="152" t="n">
        <f aca="false">SUM(F9:F23)</f>
        <v>513</v>
      </c>
      <c r="G24" s="152" t="n">
        <f aca="false">SUM(G9:G23)</f>
        <v>92</v>
      </c>
      <c r="H24" s="152" t="n">
        <f aca="false">SUM(H9:H23)</f>
        <v>64</v>
      </c>
      <c r="I24" s="151" t="n">
        <f aca="false">SUM(I9:I23)</f>
        <v>565.75</v>
      </c>
      <c r="J24" s="27" t="n">
        <f aca="false">SUM(J9:J23)</f>
        <v>579</v>
      </c>
      <c r="K24" s="27" t="n">
        <f aca="false">SUM(K9:K23)</f>
        <v>525</v>
      </c>
      <c r="L24" s="27" t="n">
        <f aca="false">SUM(L9:L23)</f>
        <v>54</v>
      </c>
      <c r="M24" s="27" t="n">
        <f aca="false">SUM(M9:M23)</f>
        <v>474</v>
      </c>
      <c r="N24" s="27" t="n">
        <f aca="false">SUM(N9:N23)</f>
        <v>78</v>
      </c>
      <c r="O24" s="27" t="n">
        <f aca="false">SUM(O9:O23)</f>
        <v>27</v>
      </c>
      <c r="P24" s="27" t="n">
        <f aca="false">SUM(P9:P23)</f>
        <v>0</v>
      </c>
      <c r="Q24" s="27" t="n">
        <f aca="false">SUM(Q9:Q23)</f>
        <v>204</v>
      </c>
      <c r="R24" s="144" t="n">
        <f aca="false">SUM(R9:R23)</f>
        <v>3</v>
      </c>
      <c r="S24" s="144"/>
    </row>
    <row r="26" customFormat="false" ht="18.75" hidden="false" customHeight="false" outlineLevel="0" collapsed="false">
      <c r="A26" s="33" t="s">
        <v>137</v>
      </c>
    </row>
    <row r="27" customFormat="false" ht="12.75" hidden="false" customHeight="false" outlineLevel="0" collapsed="false">
      <c r="A27" s="144" t="n">
        <v>0</v>
      </c>
      <c r="B27" s="144" t="n">
        <v>2</v>
      </c>
      <c r="C27" s="144" t="n">
        <v>3</v>
      </c>
      <c r="D27" s="144" t="n">
        <v>4</v>
      </c>
      <c r="E27" s="144" t="n">
        <v>5</v>
      </c>
      <c r="F27" s="144" t="n">
        <v>6</v>
      </c>
      <c r="G27" s="144" t="n">
        <v>7</v>
      </c>
      <c r="H27" s="153" t="n">
        <v>8</v>
      </c>
      <c r="I27" s="144" t="n">
        <v>9</v>
      </c>
      <c r="J27" s="144" t="n">
        <v>10</v>
      </c>
      <c r="K27" s="144" t="n">
        <v>11</v>
      </c>
      <c r="L27" s="144" t="n">
        <v>12</v>
      </c>
      <c r="M27" s="144" t="n">
        <v>13</v>
      </c>
      <c r="N27" s="144" t="n">
        <v>14</v>
      </c>
      <c r="O27" s="144" t="n">
        <v>15</v>
      </c>
      <c r="P27" s="144" t="n">
        <v>16</v>
      </c>
      <c r="Q27" s="144" t="n">
        <v>17</v>
      </c>
      <c r="R27" s="144" t="n">
        <v>18</v>
      </c>
      <c r="S27" s="144"/>
    </row>
    <row r="28" customFormat="false" ht="12.75" hidden="false" customHeight="false" outlineLevel="0" collapsed="false">
      <c r="A28" s="74" t="s">
        <v>40</v>
      </c>
      <c r="B28" s="148" t="n">
        <f aca="false">I28+B112+J112</f>
        <v>3</v>
      </c>
      <c r="C28" s="149" t="n">
        <f aca="false">J28+C112+K112</f>
        <v>3</v>
      </c>
      <c r="D28" s="149" t="n">
        <f aca="false">K28+D112+L112</f>
        <v>3</v>
      </c>
      <c r="E28" s="149" t="n">
        <f aca="false">L28+E112+M112</f>
        <v>0</v>
      </c>
      <c r="F28" s="149" t="n">
        <f aca="false">M28+F112+N112</f>
        <v>3</v>
      </c>
      <c r="G28" s="149" t="n">
        <f aca="false">N28+G112+O112</f>
        <v>0</v>
      </c>
      <c r="H28" s="149" t="n">
        <f aca="false">O28+H112+P112</f>
        <v>0</v>
      </c>
      <c r="I28" s="150" t="n">
        <f aca="false">B70+I70</f>
        <v>3</v>
      </c>
      <c r="J28" s="82" t="n">
        <f aca="false">C70+J70</f>
        <v>3</v>
      </c>
      <c r="K28" s="82" t="n">
        <f aca="false">D70+K70</f>
        <v>3</v>
      </c>
      <c r="L28" s="82" t="n">
        <f aca="false">E70+L70</f>
        <v>0</v>
      </c>
      <c r="M28" s="82" t="n">
        <f aca="false">F70+M70</f>
        <v>3</v>
      </c>
      <c r="N28" s="82" t="n">
        <f aca="false">G70+N70</f>
        <v>0</v>
      </c>
      <c r="O28" s="82" t="n">
        <f aca="false">H70+O70</f>
        <v>0</v>
      </c>
      <c r="P28" s="82" t="n">
        <v>0</v>
      </c>
      <c r="Q28" s="82" t="n">
        <v>0</v>
      </c>
      <c r="R28" s="114" t="n">
        <v>0</v>
      </c>
      <c r="S28" s="114"/>
    </row>
    <row r="29" customFormat="false" ht="12.75" hidden="false" customHeight="false" outlineLevel="0" collapsed="false">
      <c r="A29" s="79" t="s">
        <v>41</v>
      </c>
      <c r="B29" s="148" t="n">
        <f aca="false">I29+B113+J113</f>
        <v>0</v>
      </c>
      <c r="C29" s="149" t="n">
        <f aca="false">J29+C113+K113</f>
        <v>0</v>
      </c>
      <c r="D29" s="149" t="n">
        <f aca="false">K29+D113+L113</f>
        <v>0</v>
      </c>
      <c r="E29" s="149" t="n">
        <f aca="false">L29+E113+M113</f>
        <v>0</v>
      </c>
      <c r="F29" s="149" t="n">
        <f aca="false">M29+F113+N113</f>
        <v>0</v>
      </c>
      <c r="G29" s="149" t="n">
        <f aca="false">N29+G113+O113</f>
        <v>0</v>
      </c>
      <c r="H29" s="149" t="n">
        <f aca="false">O29+H113+P113</f>
        <v>0</v>
      </c>
      <c r="I29" s="150" t="n">
        <f aca="false">B71+I71</f>
        <v>0</v>
      </c>
      <c r="J29" s="82" t="n">
        <f aca="false">C71+J71</f>
        <v>0</v>
      </c>
      <c r="K29" s="82" t="n">
        <f aca="false">D71+K71</f>
        <v>0</v>
      </c>
      <c r="L29" s="82" t="n">
        <f aca="false">E71+L71</f>
        <v>0</v>
      </c>
      <c r="M29" s="82" t="n">
        <f aca="false">F71+M71</f>
        <v>0</v>
      </c>
      <c r="N29" s="82" t="n">
        <f aca="false">G71+N71</f>
        <v>0</v>
      </c>
      <c r="O29" s="82" t="n">
        <f aca="false">H71+O71</f>
        <v>0</v>
      </c>
      <c r="P29" s="82"/>
      <c r="Q29" s="82"/>
      <c r="R29" s="114"/>
      <c r="S29" s="114"/>
    </row>
    <row r="30" customFormat="false" ht="12.75" hidden="false" customHeight="false" outlineLevel="0" collapsed="false">
      <c r="A30" s="79" t="s">
        <v>42</v>
      </c>
      <c r="B30" s="148" t="n">
        <f aca="false">I30+B114+J114</f>
        <v>0.25</v>
      </c>
      <c r="C30" s="149" t="n">
        <f aca="false">J30+C114+K114</f>
        <v>1</v>
      </c>
      <c r="D30" s="149" t="n">
        <f aca="false">K30+D114+L114</f>
        <v>0</v>
      </c>
      <c r="E30" s="149" t="n">
        <f aca="false">L30+E114+M114</f>
        <v>1</v>
      </c>
      <c r="F30" s="149" t="n">
        <f aca="false">M30+F114+N114</f>
        <v>0</v>
      </c>
      <c r="G30" s="149" t="n">
        <f aca="false">N30+G114+O114</f>
        <v>1</v>
      </c>
      <c r="H30" s="149" t="n">
        <f aca="false">O30+H114+P114</f>
        <v>0</v>
      </c>
      <c r="I30" s="150" t="n">
        <f aca="false">B72+I72</f>
        <v>0.25</v>
      </c>
      <c r="J30" s="82" t="n">
        <f aca="false">C72+J72</f>
        <v>1</v>
      </c>
      <c r="K30" s="82" t="n">
        <f aca="false">D72+K72</f>
        <v>0</v>
      </c>
      <c r="L30" s="82" t="n">
        <f aca="false">E72+L72</f>
        <v>1</v>
      </c>
      <c r="M30" s="82" t="n">
        <f aca="false">F72+M72</f>
        <v>0</v>
      </c>
      <c r="N30" s="82" t="n">
        <f aca="false">G72+N72</f>
        <v>1</v>
      </c>
      <c r="O30" s="82" t="n">
        <f aca="false">H72+O72</f>
        <v>0</v>
      </c>
      <c r="P30" s="82" t="n">
        <v>0</v>
      </c>
      <c r="Q30" s="82" t="n">
        <v>0</v>
      </c>
      <c r="R30" s="114" t="n">
        <v>0</v>
      </c>
      <c r="S30" s="114"/>
    </row>
    <row r="31" customFormat="false" ht="12.75" hidden="false" customHeight="false" outlineLevel="0" collapsed="false">
      <c r="A31" s="79" t="s">
        <v>43</v>
      </c>
      <c r="B31" s="148" t="n">
        <f aca="false">I31+B115+J115</f>
        <v>0</v>
      </c>
      <c r="C31" s="149" t="n">
        <f aca="false">J31+C115+K115</f>
        <v>0</v>
      </c>
      <c r="D31" s="149" t="n">
        <f aca="false">K31+D115+L115</f>
        <v>0</v>
      </c>
      <c r="E31" s="149" t="n">
        <f aca="false">L31+E115+M115</f>
        <v>0</v>
      </c>
      <c r="F31" s="149" t="n">
        <f aca="false">M31+F115+N115</f>
        <v>0</v>
      </c>
      <c r="G31" s="149" t="n">
        <f aca="false">N31+G115+O115</f>
        <v>0</v>
      </c>
      <c r="H31" s="149" t="n">
        <f aca="false">O31+H115+P115</f>
        <v>0</v>
      </c>
      <c r="I31" s="150" t="n">
        <f aca="false">B73+I73</f>
        <v>0</v>
      </c>
      <c r="J31" s="82" t="n">
        <f aca="false">C73+J73</f>
        <v>0</v>
      </c>
      <c r="K31" s="82" t="n">
        <f aca="false">D73+K73</f>
        <v>0</v>
      </c>
      <c r="L31" s="82" t="n">
        <f aca="false">E73+L73</f>
        <v>0</v>
      </c>
      <c r="M31" s="82" t="n">
        <f aca="false">F73+M73</f>
        <v>0</v>
      </c>
      <c r="N31" s="82" t="n">
        <f aca="false">G73+N73</f>
        <v>0</v>
      </c>
      <c r="O31" s="82" t="n">
        <f aca="false">H73+O73</f>
        <v>0</v>
      </c>
      <c r="P31" s="82"/>
      <c r="Q31" s="82"/>
      <c r="R31" s="114"/>
      <c r="S31" s="114"/>
    </row>
    <row r="32" customFormat="false" ht="12.75" hidden="false" customHeight="false" outlineLevel="0" collapsed="false">
      <c r="A32" s="79" t="s">
        <v>44</v>
      </c>
      <c r="B32" s="148" t="n">
        <f aca="false">I32+B116+J116</f>
        <v>0</v>
      </c>
      <c r="C32" s="149" t="n">
        <f aca="false">J32+C116+K116</f>
        <v>0</v>
      </c>
      <c r="D32" s="149" t="n">
        <f aca="false">K32+D116+L116</f>
        <v>0</v>
      </c>
      <c r="E32" s="149" t="n">
        <f aca="false">L32+E116+M116</f>
        <v>0</v>
      </c>
      <c r="F32" s="149" t="n">
        <f aca="false">M32+F116+N116</f>
        <v>0</v>
      </c>
      <c r="G32" s="149" t="n">
        <f aca="false">N32+G116+O116</f>
        <v>0</v>
      </c>
      <c r="H32" s="149" t="n">
        <f aca="false">O32+H116+P116</f>
        <v>0</v>
      </c>
      <c r="I32" s="150" t="n">
        <f aca="false">B74+I74</f>
        <v>0</v>
      </c>
      <c r="J32" s="82" t="n">
        <f aca="false">C74+J74</f>
        <v>0</v>
      </c>
      <c r="K32" s="82" t="n">
        <f aca="false">D74+K74</f>
        <v>0</v>
      </c>
      <c r="L32" s="82" t="n">
        <f aca="false">E74+L74</f>
        <v>0</v>
      </c>
      <c r="M32" s="82" t="n">
        <f aca="false">F74+M74</f>
        <v>0</v>
      </c>
      <c r="N32" s="82" t="n">
        <f aca="false">G74+N74</f>
        <v>0</v>
      </c>
      <c r="O32" s="82" t="n">
        <f aca="false">H74+O74</f>
        <v>0</v>
      </c>
      <c r="P32" s="82"/>
      <c r="Q32" s="82"/>
      <c r="R32" s="114"/>
      <c r="S32" s="114"/>
    </row>
    <row r="33" customFormat="false" ht="12.75" hidden="false" customHeight="false" outlineLevel="0" collapsed="false">
      <c r="A33" s="79" t="s">
        <v>45</v>
      </c>
      <c r="B33" s="148" t="n">
        <f aca="false">I33+B117+J117</f>
        <v>0</v>
      </c>
      <c r="C33" s="149" t="n">
        <f aca="false">J33+C117+K117</f>
        <v>0</v>
      </c>
      <c r="D33" s="149" t="n">
        <f aca="false">K33+D117+L117</f>
        <v>0</v>
      </c>
      <c r="E33" s="149" t="n">
        <f aca="false">L33+E117+M117</f>
        <v>0</v>
      </c>
      <c r="F33" s="149" t="n">
        <f aca="false">M33+F117+N117</f>
        <v>0</v>
      </c>
      <c r="G33" s="149" t="n">
        <f aca="false">N33+G117+O117</f>
        <v>0</v>
      </c>
      <c r="H33" s="149" t="n">
        <f aca="false">O33+H117+P117</f>
        <v>0</v>
      </c>
      <c r="I33" s="150" t="n">
        <f aca="false">B75+I75</f>
        <v>0</v>
      </c>
      <c r="J33" s="82" t="n">
        <f aca="false">C75+J75</f>
        <v>0</v>
      </c>
      <c r="K33" s="82" t="n">
        <f aca="false">D75+K75</f>
        <v>0</v>
      </c>
      <c r="L33" s="82" t="n">
        <f aca="false">E75+L75</f>
        <v>0</v>
      </c>
      <c r="M33" s="82" t="n">
        <f aca="false">F75+M75</f>
        <v>0</v>
      </c>
      <c r="N33" s="82" t="n">
        <f aca="false">G75+N75</f>
        <v>0</v>
      </c>
      <c r="O33" s="82" t="n">
        <f aca="false">H75+O75</f>
        <v>0</v>
      </c>
      <c r="P33" s="82"/>
      <c r="Q33" s="82"/>
      <c r="R33" s="114"/>
      <c r="S33" s="114"/>
    </row>
    <row r="34" customFormat="false" ht="12.75" hidden="false" customHeight="false" outlineLevel="0" collapsed="false">
      <c r="A34" s="79" t="s">
        <v>46</v>
      </c>
      <c r="B34" s="148" t="n">
        <f aca="false">I34+B118+J118</f>
        <v>1</v>
      </c>
      <c r="C34" s="149" t="n">
        <f aca="false">J34+C118+K118</f>
        <v>1</v>
      </c>
      <c r="D34" s="149" t="n">
        <f aca="false">K34+D118+L118</f>
        <v>1</v>
      </c>
      <c r="E34" s="149" t="n">
        <f aca="false">L34+E118+M118</f>
        <v>0</v>
      </c>
      <c r="F34" s="149" t="n">
        <f aca="false">M34+F118+N118</f>
        <v>1</v>
      </c>
      <c r="G34" s="149" t="n">
        <f aca="false">N34+G118+O118</f>
        <v>0</v>
      </c>
      <c r="H34" s="149" t="n">
        <f aca="false">O34+H118+P118</f>
        <v>0</v>
      </c>
      <c r="I34" s="150" t="n">
        <f aca="false">B76+I76</f>
        <v>1</v>
      </c>
      <c r="J34" s="82" t="n">
        <f aca="false">C76+J76</f>
        <v>1</v>
      </c>
      <c r="K34" s="82" t="n">
        <f aca="false">D76+K76</f>
        <v>1</v>
      </c>
      <c r="L34" s="82" t="n">
        <f aca="false">E76+L76</f>
        <v>0</v>
      </c>
      <c r="M34" s="82" t="n">
        <f aca="false">F76+M76</f>
        <v>1</v>
      </c>
      <c r="N34" s="82" t="n">
        <f aca="false">G76+N76</f>
        <v>0</v>
      </c>
      <c r="O34" s="82" t="n">
        <f aca="false">H76+O76</f>
        <v>0</v>
      </c>
      <c r="P34" s="117" t="n">
        <v>0</v>
      </c>
      <c r="Q34" s="117" t="n">
        <v>0</v>
      </c>
      <c r="R34" s="114" t="n">
        <v>0</v>
      </c>
      <c r="S34" s="114"/>
    </row>
    <row r="35" customFormat="false" ht="12.75" hidden="false" customHeight="false" outlineLevel="0" collapsed="false">
      <c r="A35" s="84" t="s">
        <v>16</v>
      </c>
      <c r="B35" s="154" t="n">
        <f aca="false">SUM(B28:B34)</f>
        <v>4.25</v>
      </c>
      <c r="C35" s="155" t="n">
        <f aca="false">SUM(C28:C34)</f>
        <v>5</v>
      </c>
      <c r="D35" s="155" t="n">
        <f aca="false">SUM(D28:D34)</f>
        <v>4</v>
      </c>
      <c r="E35" s="155" t="n">
        <f aca="false">SUM(E28:E34)</f>
        <v>1</v>
      </c>
      <c r="F35" s="155" t="n">
        <f aca="false">SUM(F28:F34)</f>
        <v>4</v>
      </c>
      <c r="G35" s="155" t="n">
        <f aca="false">SUM(G28:G34)</f>
        <v>1</v>
      </c>
      <c r="H35" s="156" t="n">
        <f aca="false">SUM(H28:H34)</f>
        <v>0</v>
      </c>
      <c r="I35" s="154" t="n">
        <f aca="false">SUM(I28:I34)</f>
        <v>4.25</v>
      </c>
      <c r="J35" s="84" t="n">
        <f aca="false">SUM(J28:J34)</f>
        <v>5</v>
      </c>
      <c r="K35" s="84" t="n">
        <f aca="false">SUM(K28:K34)</f>
        <v>4</v>
      </c>
      <c r="L35" s="84" t="n">
        <f aca="false">SUM(L28:L34)</f>
        <v>1</v>
      </c>
      <c r="M35" s="84" t="n">
        <f aca="false">SUM(M28:M34)</f>
        <v>4</v>
      </c>
      <c r="N35" s="84" t="n">
        <f aca="false">SUM(N28:N34)</f>
        <v>1</v>
      </c>
      <c r="O35" s="84" t="n">
        <f aca="false">SUM(O28:O34)</f>
        <v>0</v>
      </c>
      <c r="P35" s="84" t="n">
        <f aca="false">SUM(P28:P34)</f>
        <v>0</v>
      </c>
      <c r="Q35" s="84" t="n">
        <f aca="false">SUM(Q28:Q34)</f>
        <v>0</v>
      </c>
      <c r="R35" s="105" t="n">
        <f aca="false">SUM(R28:R34)</f>
        <v>0</v>
      </c>
      <c r="S35" s="105"/>
    </row>
    <row r="36" customFormat="false" ht="12.75" hidden="false" customHeight="false" outlineLevel="0" collapsed="false">
      <c r="A36" s="27" t="s">
        <v>47</v>
      </c>
      <c r="B36" s="151" t="n">
        <f aca="false">B24+B35</f>
        <v>666</v>
      </c>
      <c r="C36" s="152" t="n">
        <f aca="false">C24+C35</f>
        <v>674</v>
      </c>
      <c r="D36" s="152" t="n">
        <f aca="false">D24+D35</f>
        <v>611</v>
      </c>
      <c r="E36" s="152" t="n">
        <f aca="false">E24+E35</f>
        <v>63</v>
      </c>
      <c r="F36" s="152" t="n">
        <f aca="false">F24+F35</f>
        <v>517</v>
      </c>
      <c r="G36" s="152" t="n">
        <f aca="false">G24+G35</f>
        <v>93</v>
      </c>
      <c r="H36" s="157" t="n">
        <f aca="false">H24+H35</f>
        <v>64</v>
      </c>
      <c r="I36" s="151" t="n">
        <f aca="false">I24+I35</f>
        <v>570</v>
      </c>
      <c r="J36" s="27" t="n">
        <f aca="false">J24+J35</f>
        <v>584</v>
      </c>
      <c r="K36" s="27" t="n">
        <f aca="false">K24+K35</f>
        <v>529</v>
      </c>
      <c r="L36" s="27" t="n">
        <f aca="false">L24+L35</f>
        <v>55</v>
      </c>
      <c r="M36" s="27" t="n">
        <f aca="false">M24+M35</f>
        <v>478</v>
      </c>
      <c r="N36" s="27" t="n">
        <f aca="false">N24+N35</f>
        <v>79</v>
      </c>
      <c r="O36" s="27" t="n">
        <f aca="false">O24+O35</f>
        <v>27</v>
      </c>
      <c r="P36" s="27" t="n">
        <f aca="false">P24+P35</f>
        <v>0</v>
      </c>
      <c r="Q36" s="27" t="n">
        <f aca="false">Q24+Q35</f>
        <v>204</v>
      </c>
      <c r="R36" s="144" t="n">
        <f aca="false">R24+R35</f>
        <v>3</v>
      </c>
      <c r="S36" s="144"/>
    </row>
    <row r="43" customFormat="false" ht="18.75" hidden="false" customHeight="false" outlineLevel="0" collapsed="false">
      <c r="A43" s="33" t="s">
        <v>80</v>
      </c>
      <c r="B43" s="73"/>
      <c r="C43" s="73"/>
      <c r="D43" s="73"/>
      <c r="E43" s="73"/>
      <c r="F43" s="73"/>
      <c r="G43" s="73"/>
      <c r="H43" s="73"/>
      <c r="I43" s="158"/>
      <c r="J43" s="73"/>
      <c r="K43" s="73"/>
      <c r="L43" s="73"/>
      <c r="M43" s="73"/>
      <c r="N43" s="73"/>
      <c r="O43" s="73"/>
    </row>
    <row r="44" customFormat="false" ht="12.75" hidden="false" customHeight="false" outlineLevel="0" collapsed="false">
      <c r="A44" s="134"/>
      <c r="B44" s="159" t="s">
        <v>311</v>
      </c>
      <c r="C44" s="159"/>
      <c r="D44" s="159"/>
      <c r="E44" s="159"/>
      <c r="F44" s="159"/>
      <c r="G44" s="159"/>
      <c r="H44" s="159"/>
      <c r="I44" s="160" t="s">
        <v>312</v>
      </c>
      <c r="J44" s="134"/>
      <c r="K44" s="134"/>
      <c r="L44" s="134"/>
      <c r="M44" s="134"/>
      <c r="N44" s="134"/>
      <c r="O44" s="134"/>
    </row>
    <row r="45" customFormat="false" ht="12.75" hidden="false" customHeight="false" outlineLevel="0" collapsed="false">
      <c r="A45" s="137"/>
      <c r="B45" s="107" t="s">
        <v>286</v>
      </c>
      <c r="C45" s="105" t="s">
        <v>287</v>
      </c>
      <c r="D45" s="105"/>
      <c r="E45" s="105"/>
      <c r="F45" s="105" t="s">
        <v>288</v>
      </c>
      <c r="G45" s="105"/>
      <c r="H45" s="105"/>
      <c r="I45" s="161" t="s">
        <v>286</v>
      </c>
      <c r="J45" s="105" t="s">
        <v>287</v>
      </c>
      <c r="K45" s="105"/>
      <c r="L45" s="105"/>
      <c r="M45" s="105" t="s">
        <v>288</v>
      </c>
      <c r="N45" s="105"/>
      <c r="O45" s="105"/>
    </row>
    <row r="46" customFormat="false" ht="12.75" hidden="false" customHeight="false" outlineLevel="0" collapsed="false">
      <c r="A46" s="138"/>
      <c r="B46" s="109" t="s">
        <v>10</v>
      </c>
      <c r="C46" s="78"/>
      <c r="D46" s="108" t="s">
        <v>291</v>
      </c>
      <c r="E46" s="108"/>
      <c r="F46" s="74"/>
      <c r="G46" s="74"/>
      <c r="H46" s="74"/>
      <c r="I46" s="162" t="s">
        <v>10</v>
      </c>
      <c r="J46" s="78"/>
      <c r="K46" s="108" t="s">
        <v>291</v>
      </c>
      <c r="L46" s="108"/>
      <c r="M46" s="74"/>
      <c r="N46" s="74"/>
      <c r="O46" s="74"/>
    </row>
    <row r="47" customFormat="false" ht="12.75" hidden="false" customHeight="false" outlineLevel="0" collapsed="false">
      <c r="A47" s="139"/>
      <c r="B47" s="109" t="s">
        <v>295</v>
      </c>
      <c r="C47" s="114" t="s">
        <v>16</v>
      </c>
      <c r="D47" s="117" t="s">
        <v>296</v>
      </c>
      <c r="E47" s="107" t="s">
        <v>297</v>
      </c>
      <c r="F47" s="109" t="s">
        <v>298</v>
      </c>
      <c r="G47" s="109" t="s">
        <v>299</v>
      </c>
      <c r="H47" s="109" t="s">
        <v>300</v>
      </c>
      <c r="I47" s="162" t="s">
        <v>295</v>
      </c>
      <c r="J47" s="114" t="s">
        <v>16</v>
      </c>
      <c r="K47" s="117" t="s">
        <v>296</v>
      </c>
      <c r="L47" s="107" t="s">
        <v>297</v>
      </c>
      <c r="M47" s="109" t="s">
        <v>298</v>
      </c>
      <c r="N47" s="109" t="s">
        <v>299</v>
      </c>
      <c r="O47" s="109" t="s">
        <v>300</v>
      </c>
    </row>
    <row r="48" customFormat="false" ht="12.75" hidden="false" customHeight="false" outlineLevel="0" collapsed="false">
      <c r="A48" s="139"/>
      <c r="B48" s="109"/>
      <c r="C48" s="114"/>
      <c r="D48" s="117" t="s">
        <v>304</v>
      </c>
      <c r="E48" s="109" t="s">
        <v>304</v>
      </c>
      <c r="F48" s="109"/>
      <c r="G48" s="109" t="s">
        <v>305</v>
      </c>
      <c r="H48" s="109"/>
      <c r="I48" s="162"/>
      <c r="J48" s="114"/>
      <c r="K48" s="117" t="s">
        <v>304</v>
      </c>
      <c r="L48" s="109" t="s">
        <v>304</v>
      </c>
      <c r="M48" s="109"/>
      <c r="N48" s="109" t="s">
        <v>305</v>
      </c>
      <c r="O48" s="109"/>
    </row>
    <row r="49" customFormat="false" ht="12.75" hidden="false" customHeight="false" outlineLevel="0" collapsed="false">
      <c r="A49" s="140"/>
      <c r="B49" s="111"/>
      <c r="C49" s="141"/>
      <c r="D49" s="142" t="s">
        <v>308</v>
      </c>
      <c r="E49" s="111" t="s">
        <v>308</v>
      </c>
      <c r="F49" s="111"/>
      <c r="G49" s="111"/>
      <c r="H49" s="143"/>
      <c r="I49" s="163"/>
      <c r="J49" s="141"/>
      <c r="K49" s="142" t="s">
        <v>308</v>
      </c>
      <c r="L49" s="111" t="s">
        <v>308</v>
      </c>
      <c r="M49" s="111"/>
      <c r="N49" s="111"/>
      <c r="O49" s="143"/>
    </row>
    <row r="50" customFormat="false" ht="12.75" hidden="false" customHeight="false" outlineLevel="0" collapsed="false">
      <c r="A50" s="144" t="n">
        <v>0</v>
      </c>
      <c r="B50" s="145" t="n">
        <v>2</v>
      </c>
      <c r="C50" s="146" t="n">
        <v>3</v>
      </c>
      <c r="D50" s="147" t="n">
        <v>4</v>
      </c>
      <c r="E50" s="145" t="n">
        <v>5</v>
      </c>
      <c r="F50" s="145" t="n">
        <v>6</v>
      </c>
      <c r="G50" s="145" t="n">
        <v>7</v>
      </c>
      <c r="H50" s="145" t="n">
        <v>8</v>
      </c>
      <c r="I50" s="164" t="n">
        <v>9</v>
      </c>
      <c r="J50" s="146" t="n">
        <v>10</v>
      </c>
      <c r="K50" s="147" t="n">
        <v>11</v>
      </c>
      <c r="L50" s="145" t="n">
        <v>12</v>
      </c>
      <c r="M50" s="145" t="n">
        <v>13</v>
      </c>
      <c r="N50" s="145" t="n">
        <v>14</v>
      </c>
      <c r="O50" s="145" t="n">
        <v>15</v>
      </c>
    </row>
    <row r="51" customFormat="false" ht="12.75" hidden="false" customHeight="false" outlineLevel="0" collapsed="false">
      <c r="A51" s="17" t="s">
        <v>24</v>
      </c>
      <c r="B51" s="165" t="n">
        <v>0</v>
      </c>
      <c r="C51" s="96" t="n">
        <f aca="false">F51+G51+H51</f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8" t="n">
        <v>0</v>
      </c>
      <c r="I51" s="166" t="n">
        <v>0</v>
      </c>
      <c r="J51" s="96" t="n">
        <f aca="false">M51+N51+O51</f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8" t="n">
        <v>0</v>
      </c>
    </row>
    <row r="52" customFormat="false" ht="12.75" hidden="false" customHeight="false" outlineLevel="0" collapsed="false">
      <c r="A52" s="17" t="s">
        <v>25</v>
      </c>
      <c r="B52" s="165" t="n">
        <v>21.5</v>
      </c>
      <c r="C52" s="96" t="n">
        <f aca="false">F52+G52+H52</f>
        <v>20</v>
      </c>
      <c r="D52" s="96" t="n">
        <v>19</v>
      </c>
      <c r="E52" s="96" t="n">
        <v>1</v>
      </c>
      <c r="F52" s="96" t="n">
        <v>17</v>
      </c>
      <c r="G52" s="96" t="n">
        <v>3</v>
      </c>
      <c r="H52" s="98" t="n">
        <v>0</v>
      </c>
      <c r="I52" s="166" t="n">
        <v>10.5</v>
      </c>
      <c r="J52" s="96" t="n">
        <f aca="false">M52+N52+O52</f>
        <v>11</v>
      </c>
      <c r="K52" s="96" t="n">
        <v>9</v>
      </c>
      <c r="L52" s="96" t="n">
        <v>2</v>
      </c>
      <c r="M52" s="96" t="n">
        <v>8</v>
      </c>
      <c r="N52" s="96" t="n">
        <v>2</v>
      </c>
      <c r="O52" s="98" t="n">
        <v>1</v>
      </c>
    </row>
    <row r="53" customFormat="false" ht="12.75" hidden="false" customHeight="false" outlineLevel="0" collapsed="false">
      <c r="A53" s="17" t="s">
        <v>26</v>
      </c>
      <c r="B53" s="165" t="n">
        <v>55</v>
      </c>
      <c r="C53" s="96" t="n">
        <f aca="false">F53+G53+H53</f>
        <v>55</v>
      </c>
      <c r="D53" s="96" t="n">
        <v>49</v>
      </c>
      <c r="E53" s="96" t="n">
        <v>6</v>
      </c>
      <c r="F53" s="96" t="n">
        <v>48</v>
      </c>
      <c r="G53" s="96" t="n">
        <v>7</v>
      </c>
      <c r="H53" s="98" t="n">
        <v>0</v>
      </c>
      <c r="I53" s="166" t="n">
        <v>18.5</v>
      </c>
      <c r="J53" s="96" t="n">
        <f aca="false">M53+N53+O53</f>
        <v>19</v>
      </c>
      <c r="K53" s="96" t="n">
        <v>18</v>
      </c>
      <c r="L53" s="96" t="n">
        <v>1</v>
      </c>
      <c r="M53" s="96" t="n">
        <v>16</v>
      </c>
      <c r="N53" s="96" t="n">
        <v>1</v>
      </c>
      <c r="O53" s="98" t="n">
        <v>2</v>
      </c>
    </row>
    <row r="54" customFormat="false" ht="12.75" hidden="false" customHeight="false" outlineLevel="0" collapsed="false">
      <c r="A54" s="17" t="s">
        <v>27</v>
      </c>
      <c r="B54" s="165" t="n">
        <v>28.25</v>
      </c>
      <c r="C54" s="96" t="n">
        <f aca="false">F54+G54+H54</f>
        <v>29</v>
      </c>
      <c r="D54" s="96" t="n">
        <v>29</v>
      </c>
      <c r="E54" s="96" t="n">
        <v>0</v>
      </c>
      <c r="F54" s="96" t="n">
        <v>25</v>
      </c>
      <c r="G54" s="96" t="n">
        <v>4</v>
      </c>
      <c r="H54" s="98" t="n">
        <v>0</v>
      </c>
      <c r="I54" s="166" t="n">
        <v>13</v>
      </c>
      <c r="J54" s="96" t="n">
        <f aca="false">M54+N54+O54</f>
        <v>16</v>
      </c>
      <c r="K54" s="96" t="n">
        <v>10</v>
      </c>
      <c r="L54" s="96" t="n">
        <v>6</v>
      </c>
      <c r="M54" s="96" t="n">
        <v>9</v>
      </c>
      <c r="N54" s="96" t="n">
        <v>2</v>
      </c>
      <c r="O54" s="98" t="n">
        <v>5</v>
      </c>
    </row>
    <row r="55" customFormat="false" ht="12.75" hidden="false" customHeight="false" outlineLevel="0" collapsed="false">
      <c r="A55" s="17" t="s">
        <v>28</v>
      </c>
      <c r="B55" s="165" t="n">
        <v>8</v>
      </c>
      <c r="C55" s="96" t="n">
        <f aca="false">F55+G55+H55</f>
        <v>8</v>
      </c>
      <c r="D55" s="96" t="n">
        <v>8</v>
      </c>
      <c r="E55" s="96" t="n">
        <v>0</v>
      </c>
      <c r="F55" s="96" t="n">
        <v>6</v>
      </c>
      <c r="G55" s="96" t="n">
        <v>2</v>
      </c>
      <c r="H55" s="98" t="n">
        <v>0</v>
      </c>
      <c r="I55" s="166" t="n">
        <v>2</v>
      </c>
      <c r="J55" s="96" t="n">
        <f aca="false">M55+N55+O55</f>
        <v>2</v>
      </c>
      <c r="K55" s="96" t="n">
        <v>2</v>
      </c>
      <c r="L55" s="96" t="n">
        <v>0</v>
      </c>
      <c r="M55" s="96" t="n">
        <v>2</v>
      </c>
      <c r="N55" s="96" t="n">
        <v>0</v>
      </c>
      <c r="O55" s="98" t="n">
        <v>0</v>
      </c>
    </row>
    <row r="56" customFormat="false" ht="12.75" hidden="false" customHeight="false" outlineLevel="0" collapsed="false">
      <c r="A56" s="17" t="s">
        <v>29</v>
      </c>
      <c r="B56" s="165" t="n">
        <v>9</v>
      </c>
      <c r="C56" s="96" t="n">
        <f aca="false">F56+G56+H56</f>
        <v>9</v>
      </c>
      <c r="D56" s="96" t="n">
        <v>7</v>
      </c>
      <c r="E56" s="96" t="n">
        <v>2</v>
      </c>
      <c r="F56" s="96" t="n">
        <v>8</v>
      </c>
      <c r="G56" s="96" t="n">
        <v>1</v>
      </c>
      <c r="H56" s="98" t="n">
        <v>0</v>
      </c>
      <c r="I56" s="166" t="n">
        <v>13</v>
      </c>
      <c r="J56" s="96" t="n">
        <f aca="false">M56+N56+O56</f>
        <v>13</v>
      </c>
      <c r="K56" s="96" t="n">
        <v>12</v>
      </c>
      <c r="L56" s="96" t="n">
        <v>1</v>
      </c>
      <c r="M56" s="96" t="n">
        <v>10</v>
      </c>
      <c r="N56" s="96" t="n">
        <v>2</v>
      </c>
      <c r="O56" s="98" t="n">
        <v>1</v>
      </c>
    </row>
    <row r="57" customFormat="false" ht="12.75" hidden="false" customHeight="false" outlineLevel="0" collapsed="false">
      <c r="A57" s="17" t="s">
        <v>30</v>
      </c>
      <c r="B57" s="165" t="n">
        <v>5</v>
      </c>
      <c r="C57" s="96" t="n">
        <f aca="false">F57+G57+H57</f>
        <v>5</v>
      </c>
      <c r="D57" s="96" t="n">
        <v>5</v>
      </c>
      <c r="E57" s="96" t="n">
        <v>0</v>
      </c>
      <c r="F57" s="96" t="n">
        <v>4</v>
      </c>
      <c r="G57" s="96" t="n">
        <v>1</v>
      </c>
      <c r="H57" s="98" t="n">
        <v>0</v>
      </c>
      <c r="I57" s="166" t="n">
        <v>5</v>
      </c>
      <c r="J57" s="96" t="n">
        <f aca="false">M57+N57+O57</f>
        <v>5</v>
      </c>
      <c r="K57" s="96" t="n">
        <v>5</v>
      </c>
      <c r="L57" s="96" t="n">
        <v>0</v>
      </c>
      <c r="M57" s="96" t="n">
        <v>5</v>
      </c>
      <c r="N57" s="96" t="n">
        <v>0</v>
      </c>
      <c r="O57" s="98" t="n">
        <v>0</v>
      </c>
    </row>
    <row r="58" customFormat="false" ht="12.75" hidden="false" customHeight="false" outlineLevel="0" collapsed="false">
      <c r="A58" s="17" t="s">
        <v>31</v>
      </c>
      <c r="B58" s="165" t="n">
        <v>21</v>
      </c>
      <c r="C58" s="96" t="n">
        <f aca="false">F58+G58+H58</f>
        <v>21</v>
      </c>
      <c r="D58" s="96" t="n">
        <v>20</v>
      </c>
      <c r="E58" s="96" t="n">
        <v>1</v>
      </c>
      <c r="F58" s="96" t="n">
        <v>16</v>
      </c>
      <c r="G58" s="96" t="n">
        <v>5</v>
      </c>
      <c r="H58" s="98" t="n">
        <v>0</v>
      </c>
      <c r="I58" s="166" t="n">
        <v>11</v>
      </c>
      <c r="J58" s="96" t="n">
        <f aca="false">M58+N58+O58</f>
        <v>12</v>
      </c>
      <c r="K58" s="96" t="n">
        <v>11</v>
      </c>
      <c r="L58" s="96" t="n">
        <v>1</v>
      </c>
      <c r="M58" s="96" t="n">
        <v>10</v>
      </c>
      <c r="N58" s="96" t="n">
        <v>0</v>
      </c>
      <c r="O58" s="98" t="n">
        <v>2</v>
      </c>
    </row>
    <row r="59" customFormat="false" ht="12.75" hidden="false" customHeight="false" outlineLevel="0" collapsed="false">
      <c r="A59" s="17" t="s">
        <v>32</v>
      </c>
      <c r="B59" s="165" t="n">
        <v>43</v>
      </c>
      <c r="C59" s="96" t="n">
        <f aca="false">F59+G59+H59</f>
        <v>41</v>
      </c>
      <c r="D59" s="96" t="n">
        <v>41</v>
      </c>
      <c r="E59" s="96" t="n">
        <v>0</v>
      </c>
      <c r="F59" s="96" t="n">
        <v>41</v>
      </c>
      <c r="G59" s="96" t="n">
        <v>0</v>
      </c>
      <c r="H59" s="98" t="n">
        <v>0</v>
      </c>
      <c r="I59" s="166" t="n">
        <v>2</v>
      </c>
      <c r="J59" s="96" t="n">
        <f aca="false">M59+N59+O59</f>
        <v>2</v>
      </c>
      <c r="K59" s="96" t="n">
        <v>2</v>
      </c>
      <c r="L59" s="96" t="n">
        <v>0</v>
      </c>
      <c r="M59" s="96" t="n">
        <v>1</v>
      </c>
      <c r="N59" s="96" t="n">
        <v>1</v>
      </c>
      <c r="O59" s="98" t="n">
        <v>0</v>
      </c>
    </row>
    <row r="60" customFormat="false" ht="12.75" hidden="false" customHeight="false" outlineLevel="0" collapsed="false">
      <c r="A60" s="17" t="s">
        <v>33</v>
      </c>
      <c r="B60" s="165" t="n">
        <v>18</v>
      </c>
      <c r="C60" s="96" t="n">
        <f aca="false">F60+G60+H60</f>
        <v>18</v>
      </c>
      <c r="D60" s="96" t="n">
        <v>18</v>
      </c>
      <c r="E60" s="96" t="n">
        <v>0</v>
      </c>
      <c r="F60" s="96" t="n">
        <v>13</v>
      </c>
      <c r="G60" s="96" t="n">
        <v>5</v>
      </c>
      <c r="H60" s="98" t="n">
        <v>0</v>
      </c>
      <c r="I60" s="166" t="n">
        <v>26.5</v>
      </c>
      <c r="J60" s="96" t="n">
        <f aca="false">M60+N60+O60</f>
        <v>27</v>
      </c>
      <c r="K60" s="96" t="n">
        <v>23</v>
      </c>
      <c r="L60" s="96" t="n">
        <v>4</v>
      </c>
      <c r="M60" s="96" t="n">
        <v>24</v>
      </c>
      <c r="N60" s="96" t="n">
        <v>0</v>
      </c>
      <c r="O60" s="98" t="n">
        <v>3</v>
      </c>
    </row>
    <row r="61" customFormat="false" ht="12.75" hidden="false" customHeight="false" outlineLevel="0" collapsed="false">
      <c r="A61" s="17" t="s">
        <v>34</v>
      </c>
      <c r="B61" s="165" t="n">
        <v>5</v>
      </c>
      <c r="C61" s="96" t="n">
        <f aca="false">F61+G61+H61</f>
        <v>5</v>
      </c>
      <c r="D61" s="96" t="n">
        <v>5</v>
      </c>
      <c r="E61" s="96" t="n">
        <v>0</v>
      </c>
      <c r="F61" s="96" t="n">
        <v>5</v>
      </c>
      <c r="G61" s="96" t="n">
        <v>0</v>
      </c>
      <c r="H61" s="98" t="n">
        <v>0</v>
      </c>
      <c r="I61" s="166" t="n">
        <v>3</v>
      </c>
      <c r="J61" s="96" t="n">
        <f aca="false">M61+N61+O61</f>
        <v>3</v>
      </c>
      <c r="K61" s="96" t="n">
        <v>3</v>
      </c>
      <c r="L61" s="96" t="n">
        <v>0</v>
      </c>
      <c r="M61" s="96" t="n">
        <v>1</v>
      </c>
      <c r="N61" s="96" t="n">
        <v>2</v>
      </c>
      <c r="O61" s="98" t="n">
        <v>0</v>
      </c>
    </row>
    <row r="62" customFormat="false" ht="12.75" hidden="false" customHeight="false" outlineLevel="0" collapsed="false">
      <c r="A62" s="17" t="s">
        <v>136</v>
      </c>
      <c r="B62" s="165" t="n">
        <v>25.5</v>
      </c>
      <c r="C62" s="96" t="n">
        <f aca="false">F62+G62+H62</f>
        <v>27</v>
      </c>
      <c r="D62" s="96" t="n">
        <v>24</v>
      </c>
      <c r="E62" s="96" t="n">
        <v>3</v>
      </c>
      <c r="F62" s="96" t="n">
        <v>20</v>
      </c>
      <c r="G62" s="96" t="n">
        <v>7</v>
      </c>
      <c r="H62" s="98" t="n">
        <v>0</v>
      </c>
      <c r="I62" s="166" t="n">
        <v>17</v>
      </c>
      <c r="J62" s="96" t="n">
        <f aca="false">M62+N62+O62</f>
        <v>19</v>
      </c>
      <c r="K62" s="96" t="n">
        <v>15</v>
      </c>
      <c r="L62" s="96" t="n">
        <v>4</v>
      </c>
      <c r="M62" s="96" t="n">
        <v>7</v>
      </c>
      <c r="N62" s="96" t="n">
        <v>8</v>
      </c>
      <c r="O62" s="98" t="n">
        <v>4</v>
      </c>
    </row>
    <row r="63" customFormat="false" ht="12.75" hidden="false" customHeight="false" outlineLevel="0" collapsed="false">
      <c r="A63" s="17" t="s">
        <v>36</v>
      </c>
      <c r="B63" s="165" t="n">
        <v>24.5</v>
      </c>
      <c r="C63" s="96" t="n">
        <f aca="false">F63+G63+H63</f>
        <v>24</v>
      </c>
      <c r="D63" s="96" t="n">
        <v>23</v>
      </c>
      <c r="E63" s="96" t="n">
        <v>1</v>
      </c>
      <c r="F63" s="96" t="n">
        <v>13</v>
      </c>
      <c r="G63" s="96" t="n">
        <v>11</v>
      </c>
      <c r="H63" s="98" t="n">
        <v>0</v>
      </c>
      <c r="I63" s="166" t="n">
        <v>24.5</v>
      </c>
      <c r="J63" s="96" t="n">
        <f aca="false">M63+N63+O63</f>
        <v>24</v>
      </c>
      <c r="K63" s="96" t="n">
        <v>22</v>
      </c>
      <c r="L63" s="96" t="n">
        <v>2</v>
      </c>
      <c r="M63" s="96" t="n">
        <v>16</v>
      </c>
      <c r="N63" s="96" t="n">
        <v>6</v>
      </c>
      <c r="O63" s="98" t="n">
        <v>2</v>
      </c>
    </row>
    <row r="64" customFormat="false" ht="12.75" hidden="false" customHeight="false" outlineLevel="0" collapsed="false">
      <c r="A64" s="17" t="s">
        <v>37</v>
      </c>
      <c r="B64" s="165" t="n">
        <v>53.5</v>
      </c>
      <c r="C64" s="96" t="n">
        <f aca="false">F64+G64+H64</f>
        <v>57</v>
      </c>
      <c r="D64" s="96" t="n">
        <v>50</v>
      </c>
      <c r="E64" s="96" t="n">
        <v>7</v>
      </c>
      <c r="F64" s="96" t="n">
        <v>54</v>
      </c>
      <c r="G64" s="96" t="n">
        <v>3</v>
      </c>
      <c r="H64" s="98" t="n">
        <v>0</v>
      </c>
      <c r="I64" s="166" t="n">
        <v>58.5</v>
      </c>
      <c r="J64" s="96" t="n">
        <f aca="false">M64+N64+O64</f>
        <v>61</v>
      </c>
      <c r="K64" s="96" t="n">
        <v>56</v>
      </c>
      <c r="L64" s="96" t="n">
        <v>5</v>
      </c>
      <c r="M64" s="96" t="n">
        <v>49</v>
      </c>
      <c r="N64" s="96" t="n">
        <v>5</v>
      </c>
      <c r="O64" s="98" t="n">
        <v>7</v>
      </c>
    </row>
    <row r="65" customFormat="false" ht="12.75" hidden="false" customHeight="false" outlineLevel="0" collapsed="false">
      <c r="A65" s="48" t="s">
        <v>38</v>
      </c>
      <c r="B65" s="165" t="n">
        <v>32.75</v>
      </c>
      <c r="C65" s="96" t="n">
        <f aca="false">F65+G65+H65</f>
        <v>31</v>
      </c>
      <c r="D65" s="96" t="n">
        <v>29</v>
      </c>
      <c r="E65" s="96" t="n">
        <v>2</v>
      </c>
      <c r="F65" s="96" t="n">
        <v>31</v>
      </c>
      <c r="G65" s="96" t="n">
        <v>0</v>
      </c>
      <c r="H65" s="98" t="n">
        <v>0</v>
      </c>
      <c r="I65" s="166" t="n">
        <v>11.25</v>
      </c>
      <c r="J65" s="96" t="n">
        <f aca="false">M65+N65+O65</f>
        <v>15</v>
      </c>
      <c r="K65" s="96" t="n">
        <v>10</v>
      </c>
      <c r="L65" s="96" t="n">
        <v>5</v>
      </c>
      <c r="M65" s="96" t="n">
        <v>15</v>
      </c>
      <c r="N65" s="96" t="n">
        <v>0</v>
      </c>
      <c r="O65" s="98" t="n">
        <v>0</v>
      </c>
    </row>
    <row r="66" customFormat="false" ht="12.75" hidden="false" customHeight="false" outlineLevel="0" collapsed="false">
      <c r="A66" s="20" t="s">
        <v>16</v>
      </c>
      <c r="B66" s="167" t="n">
        <f aca="false">SUM(B51:B65)</f>
        <v>350</v>
      </c>
      <c r="C66" s="99" t="n">
        <f aca="false">SUM(C51:C65)</f>
        <v>350</v>
      </c>
      <c r="D66" s="99" t="n">
        <f aca="false">SUM(D51:D65)</f>
        <v>327</v>
      </c>
      <c r="E66" s="99" t="n">
        <f aca="false">SUM(E51:E65)</f>
        <v>23</v>
      </c>
      <c r="F66" s="99" t="n">
        <f aca="false">SUM(F51:F65)</f>
        <v>301</v>
      </c>
      <c r="G66" s="99" t="n">
        <f aca="false">SUM(G51:G65)</f>
        <v>49</v>
      </c>
      <c r="H66" s="99" t="n">
        <f aca="false">SUM(H51:H65)</f>
        <v>0</v>
      </c>
      <c r="I66" s="167" t="n">
        <f aca="false">SUM(I51:I65)</f>
        <v>215.75</v>
      </c>
      <c r="J66" s="99" t="n">
        <f aca="false">SUM(J51:J65)</f>
        <v>229</v>
      </c>
      <c r="K66" s="99" t="n">
        <f aca="false">SUM(K51:K65)</f>
        <v>198</v>
      </c>
      <c r="L66" s="99" t="n">
        <f aca="false">SUM(L51:L65)</f>
        <v>31</v>
      </c>
      <c r="M66" s="99" t="n">
        <f aca="false">SUM(M51:M65)</f>
        <v>173</v>
      </c>
      <c r="N66" s="99" t="n">
        <f aca="false">SUM(N51:N65)</f>
        <v>29</v>
      </c>
      <c r="O66" s="99" t="n">
        <f aca="false">SUM(O51:O65)</f>
        <v>27</v>
      </c>
    </row>
    <row r="68" customFormat="false" ht="18.75" hidden="false" customHeight="false" outlineLevel="0" collapsed="false">
      <c r="A68" s="33" t="s">
        <v>137</v>
      </c>
    </row>
    <row r="69" customFormat="false" ht="12.75" hidden="false" customHeight="false" outlineLevel="0" collapsed="false">
      <c r="A69" s="144" t="n">
        <v>0</v>
      </c>
      <c r="B69" s="105" t="n">
        <v>2</v>
      </c>
      <c r="C69" s="108" t="n">
        <v>3</v>
      </c>
      <c r="D69" s="130" t="n">
        <v>4</v>
      </c>
      <c r="E69" s="105" t="n">
        <v>5</v>
      </c>
      <c r="F69" s="105" t="n">
        <v>6</v>
      </c>
      <c r="G69" s="105" t="n">
        <v>7</v>
      </c>
      <c r="H69" s="112" t="n">
        <v>8</v>
      </c>
      <c r="I69" s="168" t="n">
        <v>9</v>
      </c>
      <c r="J69" s="108" t="n">
        <v>10</v>
      </c>
      <c r="K69" s="130" t="n">
        <v>11</v>
      </c>
      <c r="L69" s="105" t="n">
        <v>12</v>
      </c>
      <c r="M69" s="105" t="n">
        <v>13</v>
      </c>
      <c r="N69" s="105" t="n">
        <v>14</v>
      </c>
      <c r="O69" s="105" t="n">
        <v>15</v>
      </c>
    </row>
    <row r="70" customFormat="false" ht="12.75" hidden="false" customHeight="false" outlineLevel="0" collapsed="false">
      <c r="A70" s="116" t="s">
        <v>40</v>
      </c>
      <c r="B70" s="165" t="n">
        <v>3</v>
      </c>
      <c r="C70" s="96" t="n">
        <f aca="false">F70+G70+H70</f>
        <v>3</v>
      </c>
      <c r="D70" s="169" t="n">
        <v>3</v>
      </c>
      <c r="E70" s="169" t="n">
        <v>0</v>
      </c>
      <c r="F70" s="169" t="n">
        <v>3</v>
      </c>
      <c r="G70" s="169" t="n">
        <v>0</v>
      </c>
      <c r="H70" s="169" t="n">
        <v>0</v>
      </c>
      <c r="I70" s="166" t="n">
        <v>0</v>
      </c>
      <c r="J70" s="96" t="n">
        <f aca="false">M70+N70+O70</f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8" t="n">
        <v>0</v>
      </c>
    </row>
    <row r="71" customFormat="false" ht="12.75" hidden="false" customHeight="false" outlineLevel="0" collapsed="false">
      <c r="A71" s="26" t="s">
        <v>41</v>
      </c>
      <c r="B71" s="165"/>
      <c r="C71" s="96" t="n">
        <f aca="false">F71+G71+H71</f>
        <v>0</v>
      </c>
      <c r="D71" s="169"/>
      <c r="E71" s="169"/>
      <c r="F71" s="169"/>
      <c r="G71" s="169"/>
      <c r="H71" s="169"/>
      <c r="I71" s="166"/>
      <c r="J71" s="96" t="n">
        <f aca="false">M71+N71+O71</f>
        <v>0</v>
      </c>
      <c r="K71" s="96"/>
      <c r="L71" s="96"/>
      <c r="M71" s="96"/>
      <c r="N71" s="96"/>
      <c r="O71" s="98"/>
    </row>
    <row r="72" customFormat="false" ht="12.75" hidden="false" customHeight="false" outlineLevel="0" collapsed="false">
      <c r="A72" s="26" t="s">
        <v>42</v>
      </c>
      <c r="B72" s="165" t="n">
        <v>0.25</v>
      </c>
      <c r="C72" s="96" t="n">
        <f aca="false">F72+G72+H72</f>
        <v>1</v>
      </c>
      <c r="D72" s="169" t="n">
        <v>0</v>
      </c>
      <c r="E72" s="169" t="n">
        <v>1</v>
      </c>
      <c r="F72" s="169" t="n">
        <v>0</v>
      </c>
      <c r="G72" s="169" t="n">
        <v>1</v>
      </c>
      <c r="H72" s="169" t="n">
        <v>0</v>
      </c>
      <c r="I72" s="166" t="n">
        <v>0</v>
      </c>
      <c r="J72" s="96" t="n">
        <f aca="false">M72+N72+O72</f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8" t="n">
        <v>0</v>
      </c>
    </row>
    <row r="73" customFormat="false" ht="12.75" hidden="false" customHeight="false" outlineLevel="0" collapsed="false">
      <c r="A73" s="26" t="s">
        <v>43</v>
      </c>
      <c r="B73" s="165"/>
      <c r="C73" s="96" t="n">
        <f aca="false">F73+G73+H73</f>
        <v>0</v>
      </c>
      <c r="D73" s="169"/>
      <c r="E73" s="169"/>
      <c r="F73" s="169"/>
      <c r="G73" s="169"/>
      <c r="H73" s="169"/>
      <c r="I73" s="166"/>
      <c r="J73" s="96" t="n">
        <f aca="false">M73+N73+O73</f>
        <v>0</v>
      </c>
      <c r="K73" s="96"/>
      <c r="L73" s="96"/>
      <c r="M73" s="96"/>
      <c r="N73" s="96"/>
      <c r="O73" s="98"/>
    </row>
    <row r="74" customFormat="false" ht="12.75" hidden="false" customHeight="false" outlineLevel="0" collapsed="false">
      <c r="A74" s="26" t="s">
        <v>44</v>
      </c>
      <c r="B74" s="165"/>
      <c r="C74" s="96" t="n">
        <f aca="false">F74+G74+H74</f>
        <v>0</v>
      </c>
      <c r="D74" s="169"/>
      <c r="E74" s="169"/>
      <c r="F74" s="169"/>
      <c r="G74" s="169"/>
      <c r="H74" s="169"/>
      <c r="I74" s="166"/>
      <c r="J74" s="96" t="n">
        <f aca="false">M74+N74+O74</f>
        <v>0</v>
      </c>
      <c r="K74" s="96"/>
      <c r="L74" s="96"/>
      <c r="M74" s="96"/>
      <c r="N74" s="96"/>
      <c r="O74" s="98"/>
    </row>
    <row r="75" customFormat="false" ht="12.75" hidden="false" customHeight="false" outlineLevel="0" collapsed="false">
      <c r="A75" s="26" t="s">
        <v>45</v>
      </c>
      <c r="B75" s="165"/>
      <c r="C75" s="96" t="n">
        <f aca="false">F75+G75+H75</f>
        <v>0</v>
      </c>
      <c r="D75" s="169"/>
      <c r="E75" s="169"/>
      <c r="F75" s="169"/>
      <c r="G75" s="169"/>
      <c r="H75" s="169"/>
      <c r="I75" s="166"/>
      <c r="J75" s="96" t="n">
        <f aca="false">M75+N75+O75</f>
        <v>0</v>
      </c>
      <c r="K75" s="96"/>
      <c r="L75" s="96"/>
      <c r="M75" s="96"/>
      <c r="N75" s="96"/>
      <c r="O75" s="98"/>
    </row>
    <row r="76" customFormat="false" ht="12.75" hidden="false" customHeight="false" outlineLevel="0" collapsed="false">
      <c r="A76" s="26" t="s">
        <v>46</v>
      </c>
      <c r="B76" s="165" t="n">
        <v>1</v>
      </c>
      <c r="C76" s="96" t="n">
        <f aca="false">F76+G76+H76</f>
        <v>1</v>
      </c>
      <c r="D76" s="169" t="n">
        <v>1</v>
      </c>
      <c r="E76" s="169" t="n">
        <v>0</v>
      </c>
      <c r="F76" s="169" t="n">
        <v>1</v>
      </c>
      <c r="G76" s="169" t="n">
        <v>0</v>
      </c>
      <c r="H76" s="169" t="n">
        <v>0</v>
      </c>
      <c r="I76" s="166" t="n">
        <v>0</v>
      </c>
      <c r="J76" s="96" t="n">
        <f aca="false">M76+N76+O76</f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8" t="n">
        <v>0</v>
      </c>
    </row>
    <row r="77" customFormat="false" ht="12.75" hidden="false" customHeight="false" outlineLevel="0" collapsed="false">
      <c r="A77" s="84" t="s">
        <v>16</v>
      </c>
      <c r="B77" s="167" t="n">
        <f aca="false">SUM(B70:B76)</f>
        <v>4.25</v>
      </c>
      <c r="C77" s="99" t="n">
        <f aca="false">SUM(C70:C76)</f>
        <v>5</v>
      </c>
      <c r="D77" s="99" t="n">
        <f aca="false">SUM(D70:D76)</f>
        <v>4</v>
      </c>
      <c r="E77" s="99" t="n">
        <f aca="false">SUM(E70:E76)</f>
        <v>1</v>
      </c>
      <c r="F77" s="99" t="n">
        <f aca="false">SUM(F70:F76)</f>
        <v>4</v>
      </c>
      <c r="G77" s="99" t="n">
        <f aca="false">SUM(G70:G76)</f>
        <v>1</v>
      </c>
      <c r="H77" s="99" t="n">
        <f aca="false">SUM(H70:H76)</f>
        <v>0</v>
      </c>
      <c r="I77" s="167" t="n">
        <f aca="false">SUM(I70:I76)</f>
        <v>0</v>
      </c>
      <c r="J77" s="99" t="n">
        <f aca="false">SUM(J70:J76)</f>
        <v>0</v>
      </c>
      <c r="K77" s="99" t="n">
        <f aca="false">SUM(K70:K76)</f>
        <v>0</v>
      </c>
      <c r="L77" s="99" t="n">
        <f aca="false">SUM(L70:L76)</f>
        <v>0</v>
      </c>
      <c r="M77" s="99" t="n">
        <f aca="false">SUM(M70:M76)</f>
        <v>0</v>
      </c>
      <c r="N77" s="99" t="n">
        <f aca="false">SUM(N70:N76)</f>
        <v>0</v>
      </c>
      <c r="O77" s="99" t="n">
        <f aca="false">SUM(O70:O76)</f>
        <v>0</v>
      </c>
    </row>
    <row r="78" customFormat="false" ht="12.75" hidden="false" customHeight="false" outlineLevel="0" collapsed="false">
      <c r="A78" s="27" t="s">
        <v>47</v>
      </c>
      <c r="B78" s="167" t="n">
        <f aca="false">B66+B77</f>
        <v>354.25</v>
      </c>
      <c r="C78" s="99" t="n">
        <f aca="false">C66+C77</f>
        <v>355</v>
      </c>
      <c r="D78" s="99" t="n">
        <f aca="false">D66+D77</f>
        <v>331</v>
      </c>
      <c r="E78" s="99" t="n">
        <f aca="false">E66+E77</f>
        <v>24</v>
      </c>
      <c r="F78" s="99" t="n">
        <f aca="false">F66+F77</f>
        <v>305</v>
      </c>
      <c r="G78" s="99" t="n">
        <f aca="false">G66+G77</f>
        <v>50</v>
      </c>
      <c r="H78" s="99" t="n">
        <f aca="false">H66+H77</f>
        <v>0</v>
      </c>
      <c r="I78" s="167" t="n">
        <f aca="false">I66+I77</f>
        <v>215.75</v>
      </c>
      <c r="J78" s="99" t="n">
        <f aca="false">J66+J77</f>
        <v>229</v>
      </c>
      <c r="K78" s="99" t="n">
        <f aca="false">K66+K77</f>
        <v>198</v>
      </c>
      <c r="L78" s="99" t="n">
        <f aca="false">L66+L77</f>
        <v>31</v>
      </c>
      <c r="M78" s="99" t="n">
        <f aca="false">M66+M77</f>
        <v>173</v>
      </c>
      <c r="N78" s="99" t="n">
        <f aca="false">N66+N77</f>
        <v>29</v>
      </c>
      <c r="O78" s="99" t="n">
        <f aca="false">O66+O77</f>
        <v>27</v>
      </c>
    </row>
    <row r="85" customFormat="false" ht="18.75" hidden="false" customHeight="false" outlineLevel="0" collapsed="false">
      <c r="A85" s="33" t="s">
        <v>80</v>
      </c>
      <c r="B85" s="73"/>
      <c r="C85" s="73"/>
      <c r="D85" s="73"/>
      <c r="E85" s="73"/>
      <c r="F85" s="73"/>
      <c r="G85" s="73"/>
      <c r="H85" s="73"/>
      <c r="I85" s="73"/>
      <c r="J85" s="103"/>
      <c r="K85" s="73"/>
      <c r="L85" s="73"/>
      <c r="M85" s="73"/>
      <c r="N85" s="73"/>
      <c r="O85" s="73"/>
      <c r="P85" s="73"/>
    </row>
    <row r="86" customFormat="false" ht="12.75" hidden="false" customHeight="false" outlineLevel="0" collapsed="false">
      <c r="A86" s="134"/>
      <c r="B86" s="134" t="s">
        <v>313</v>
      </c>
      <c r="C86" s="134"/>
      <c r="D86" s="134"/>
      <c r="E86" s="134"/>
      <c r="F86" s="134"/>
      <c r="G86" s="134"/>
      <c r="H86" s="134"/>
      <c r="I86" s="73"/>
      <c r="J86" s="134" t="s">
        <v>314</v>
      </c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A87" s="137"/>
      <c r="B87" s="107" t="s">
        <v>286</v>
      </c>
      <c r="C87" s="105" t="s">
        <v>287</v>
      </c>
      <c r="D87" s="105"/>
      <c r="E87" s="105"/>
      <c r="F87" s="112" t="s">
        <v>288</v>
      </c>
      <c r="G87" s="112"/>
      <c r="H87" s="112"/>
      <c r="I87" s="74" t="s">
        <v>315</v>
      </c>
      <c r="J87" s="106" t="s">
        <v>286</v>
      </c>
      <c r="K87" s="105" t="s">
        <v>287</v>
      </c>
      <c r="L87" s="105"/>
      <c r="M87" s="105"/>
      <c r="N87" s="105" t="s">
        <v>288</v>
      </c>
      <c r="O87" s="105"/>
      <c r="P87" s="105"/>
    </row>
    <row r="88" customFormat="false" ht="12.75" hidden="false" customHeight="false" outlineLevel="0" collapsed="false">
      <c r="A88" s="138"/>
      <c r="B88" s="109" t="s">
        <v>10</v>
      </c>
      <c r="C88" s="78"/>
      <c r="D88" s="108" t="s">
        <v>291</v>
      </c>
      <c r="E88" s="108"/>
      <c r="F88" s="74"/>
      <c r="G88" s="74"/>
      <c r="H88" s="116"/>
      <c r="I88" s="109" t="s">
        <v>293</v>
      </c>
      <c r="J88" s="114" t="s">
        <v>10</v>
      </c>
      <c r="K88" s="78"/>
      <c r="L88" s="105" t="s">
        <v>291</v>
      </c>
      <c r="M88" s="105"/>
      <c r="N88" s="74"/>
      <c r="O88" s="74"/>
      <c r="P88" s="74"/>
    </row>
    <row r="89" customFormat="false" ht="12.75" hidden="false" customHeight="false" outlineLevel="0" collapsed="false">
      <c r="A89" s="139" t="s">
        <v>316</v>
      </c>
      <c r="B89" s="109" t="s">
        <v>295</v>
      </c>
      <c r="C89" s="114" t="s">
        <v>16</v>
      </c>
      <c r="D89" s="117" t="s">
        <v>296</v>
      </c>
      <c r="E89" s="107" t="s">
        <v>297</v>
      </c>
      <c r="F89" s="109" t="s">
        <v>298</v>
      </c>
      <c r="G89" s="109" t="s">
        <v>299</v>
      </c>
      <c r="H89" s="110" t="s">
        <v>300</v>
      </c>
      <c r="I89" s="109" t="s">
        <v>317</v>
      </c>
      <c r="J89" s="114" t="s">
        <v>295</v>
      </c>
      <c r="K89" s="114" t="s">
        <v>16</v>
      </c>
      <c r="L89" s="117" t="s">
        <v>296</v>
      </c>
      <c r="M89" s="107" t="s">
        <v>297</v>
      </c>
      <c r="N89" s="109" t="s">
        <v>298</v>
      </c>
      <c r="O89" s="109" t="s">
        <v>299</v>
      </c>
      <c r="P89" s="109" t="s">
        <v>300</v>
      </c>
    </row>
    <row r="90" customFormat="false" ht="12.75" hidden="false" customHeight="false" outlineLevel="0" collapsed="false">
      <c r="A90" s="139" t="s">
        <v>318</v>
      </c>
      <c r="B90" s="109"/>
      <c r="C90" s="114"/>
      <c r="D90" s="117" t="s">
        <v>304</v>
      </c>
      <c r="E90" s="109" t="s">
        <v>304</v>
      </c>
      <c r="F90" s="109"/>
      <c r="G90" s="109" t="s">
        <v>305</v>
      </c>
      <c r="H90" s="110"/>
      <c r="I90" s="109" t="s">
        <v>319</v>
      </c>
      <c r="J90" s="114"/>
      <c r="K90" s="114"/>
      <c r="L90" s="117" t="s">
        <v>304</v>
      </c>
      <c r="M90" s="109" t="s">
        <v>304</v>
      </c>
      <c r="N90" s="109"/>
      <c r="O90" s="109" t="s">
        <v>305</v>
      </c>
      <c r="P90" s="109"/>
    </row>
    <row r="91" customFormat="false" ht="12.75" hidden="false" customHeight="false" outlineLevel="0" collapsed="false">
      <c r="A91" s="140"/>
      <c r="B91" s="111"/>
      <c r="C91" s="141"/>
      <c r="D91" s="142" t="s">
        <v>308</v>
      </c>
      <c r="E91" s="111" t="s">
        <v>308</v>
      </c>
      <c r="F91" s="111"/>
      <c r="G91" s="111"/>
      <c r="H91" s="133"/>
      <c r="I91" s="111" t="s">
        <v>10</v>
      </c>
      <c r="J91" s="113"/>
      <c r="K91" s="141"/>
      <c r="L91" s="142" t="s">
        <v>308</v>
      </c>
      <c r="M91" s="111" t="s">
        <v>308</v>
      </c>
      <c r="N91" s="111"/>
      <c r="O91" s="111"/>
      <c r="P91" s="143"/>
    </row>
    <row r="92" customFormat="false" ht="12.75" hidden="false" customHeight="false" outlineLevel="0" collapsed="false">
      <c r="A92" s="144" t="n">
        <v>0</v>
      </c>
      <c r="B92" s="145" t="n">
        <v>2</v>
      </c>
      <c r="C92" s="146" t="n">
        <v>3</v>
      </c>
      <c r="D92" s="147" t="n">
        <v>4</v>
      </c>
      <c r="E92" s="145" t="n">
        <v>5</v>
      </c>
      <c r="F92" s="145" t="n">
        <v>6</v>
      </c>
      <c r="G92" s="145" t="n">
        <v>7</v>
      </c>
      <c r="H92" s="144" t="n">
        <v>8</v>
      </c>
      <c r="I92" s="170" t="n">
        <v>9</v>
      </c>
      <c r="J92" s="145" t="n">
        <v>10</v>
      </c>
      <c r="K92" s="147" t="n">
        <v>11</v>
      </c>
      <c r="L92" s="145" t="n">
        <v>12</v>
      </c>
      <c r="M92" s="145" t="n">
        <v>13</v>
      </c>
      <c r="N92" s="145" t="n">
        <v>14</v>
      </c>
      <c r="O92" s="170" t="n">
        <v>15</v>
      </c>
      <c r="P92" s="84" t="n">
        <v>16</v>
      </c>
    </row>
    <row r="93" customFormat="false" ht="12.75" hidden="false" customHeight="false" outlineLevel="0" collapsed="false">
      <c r="A93" s="17" t="s">
        <v>24</v>
      </c>
      <c r="B93" s="165"/>
      <c r="C93" s="96" t="n">
        <f aca="false">F93+G93+H93</f>
        <v>0</v>
      </c>
      <c r="D93" s="96"/>
      <c r="E93" s="96"/>
      <c r="F93" s="96"/>
      <c r="G93" s="96"/>
      <c r="H93" s="96"/>
      <c r="I93" s="171"/>
      <c r="J93" s="166"/>
      <c r="K93" s="96" t="n">
        <f aca="false">N93+O93+P93</f>
        <v>0</v>
      </c>
      <c r="L93" s="96"/>
      <c r="M93" s="96"/>
      <c r="N93" s="96"/>
      <c r="O93" s="96"/>
      <c r="P93" s="98"/>
    </row>
    <row r="94" customFormat="false" ht="12.75" hidden="false" customHeight="false" outlineLevel="0" collapsed="false">
      <c r="A94" s="17" t="s">
        <v>25</v>
      </c>
      <c r="B94" s="165" t="n">
        <v>2</v>
      </c>
      <c r="C94" s="96" t="n">
        <f aca="false">F94+G94+H94</f>
        <v>2</v>
      </c>
      <c r="D94" s="96" t="n">
        <v>2</v>
      </c>
      <c r="E94" s="96" t="n">
        <v>0</v>
      </c>
      <c r="F94" s="96" t="n">
        <v>0</v>
      </c>
      <c r="G94" s="96" t="n">
        <v>0</v>
      </c>
      <c r="H94" s="96" t="n">
        <v>2</v>
      </c>
      <c r="I94" s="171" t="n">
        <v>2</v>
      </c>
      <c r="J94" s="166" t="n">
        <v>2</v>
      </c>
      <c r="K94" s="96" t="n">
        <f aca="false">N94+O94+P94</f>
        <v>2</v>
      </c>
      <c r="L94" s="96" t="n">
        <v>2</v>
      </c>
      <c r="M94" s="96" t="n">
        <v>0</v>
      </c>
      <c r="N94" s="96" t="n">
        <v>0</v>
      </c>
      <c r="O94" s="96" t="n">
        <v>0</v>
      </c>
      <c r="P94" s="98" t="n">
        <v>2</v>
      </c>
    </row>
    <row r="95" customFormat="false" ht="12.75" hidden="false" customHeight="false" outlineLevel="0" collapsed="false">
      <c r="A95" s="17" t="s">
        <v>26</v>
      </c>
      <c r="B95" s="165" t="n">
        <v>2</v>
      </c>
      <c r="C95" s="96" t="n">
        <f aca="false">F95+G95+H95</f>
        <v>2</v>
      </c>
      <c r="D95" s="96" t="n">
        <v>2</v>
      </c>
      <c r="E95" s="96" t="n">
        <v>0</v>
      </c>
      <c r="F95" s="96" t="n">
        <v>1</v>
      </c>
      <c r="G95" s="96" t="n">
        <v>1</v>
      </c>
      <c r="H95" s="96" t="n">
        <v>0</v>
      </c>
      <c r="I95" s="171" t="n">
        <v>0</v>
      </c>
      <c r="J95" s="166" t="n">
        <v>2</v>
      </c>
      <c r="K95" s="96" t="n">
        <f aca="false">N95+O95+P95</f>
        <v>2</v>
      </c>
      <c r="L95" s="96" t="n">
        <v>2</v>
      </c>
      <c r="M95" s="96" t="n">
        <v>0</v>
      </c>
      <c r="N95" s="96" t="n">
        <v>1</v>
      </c>
      <c r="O95" s="96" t="n">
        <v>0</v>
      </c>
      <c r="P95" s="98" t="n">
        <v>1</v>
      </c>
    </row>
    <row r="96" customFormat="false" ht="12.75" hidden="false" customHeight="false" outlineLevel="0" collapsed="false">
      <c r="A96" s="17" t="s">
        <v>27</v>
      </c>
      <c r="B96" s="165" t="n">
        <v>0</v>
      </c>
      <c r="C96" s="96" t="n">
        <f aca="false">F96+G96+H96</f>
        <v>0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171" t="n">
        <v>0</v>
      </c>
      <c r="J96" s="166" t="n">
        <v>3</v>
      </c>
      <c r="K96" s="96" t="n">
        <f aca="false">N96+O96+P96</f>
        <v>3</v>
      </c>
      <c r="L96" s="96" t="n">
        <v>2</v>
      </c>
      <c r="M96" s="96" t="n">
        <v>1</v>
      </c>
      <c r="N96" s="96" t="n">
        <v>1</v>
      </c>
      <c r="O96" s="96" t="n">
        <v>0</v>
      </c>
      <c r="P96" s="98" t="n">
        <v>2</v>
      </c>
    </row>
    <row r="97" customFormat="false" ht="12.75" hidden="false" customHeight="false" outlineLevel="0" collapsed="false">
      <c r="A97" s="17" t="s">
        <v>28</v>
      </c>
      <c r="B97" s="165" t="n">
        <v>0</v>
      </c>
      <c r="C97" s="96" t="n">
        <f aca="false">F97+G97+H97</f>
        <v>0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171" t="n">
        <v>0</v>
      </c>
      <c r="J97" s="166" t="n">
        <v>0</v>
      </c>
      <c r="K97" s="96" t="n">
        <f aca="false">N97+O97+P97</f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8" t="n">
        <v>0</v>
      </c>
    </row>
    <row r="98" customFormat="false" ht="12.75" hidden="false" customHeight="false" outlineLevel="0" collapsed="false">
      <c r="A98" s="17" t="s">
        <v>29</v>
      </c>
      <c r="B98" s="165" t="n">
        <v>0</v>
      </c>
      <c r="C98" s="96" t="n">
        <f aca="false">F98+G98+H98</f>
        <v>0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171" t="n">
        <v>0</v>
      </c>
      <c r="J98" s="166" t="n">
        <v>1</v>
      </c>
      <c r="K98" s="96" t="n">
        <f aca="false">N98+O98+P98</f>
        <v>1</v>
      </c>
      <c r="L98" s="96" t="n">
        <v>1</v>
      </c>
      <c r="M98" s="96" t="n">
        <v>0</v>
      </c>
      <c r="N98" s="96" t="n">
        <v>1</v>
      </c>
      <c r="O98" s="96" t="n">
        <v>0</v>
      </c>
      <c r="P98" s="98" t="n">
        <v>0</v>
      </c>
    </row>
    <row r="99" customFormat="false" ht="12.75" hidden="false" customHeight="false" outlineLevel="0" collapsed="false">
      <c r="A99" s="17" t="s">
        <v>30</v>
      </c>
      <c r="B99" s="165" t="n">
        <v>0</v>
      </c>
      <c r="C99" s="96" t="n">
        <f aca="false">F99+G99+H99</f>
        <v>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171" t="n">
        <v>0</v>
      </c>
      <c r="J99" s="166" t="n">
        <v>0</v>
      </c>
      <c r="K99" s="96" t="n">
        <f aca="false">N99+O99+P99</f>
        <v>0</v>
      </c>
      <c r="L99" s="96" t="n">
        <v>0</v>
      </c>
      <c r="M99" s="96" t="n">
        <v>0</v>
      </c>
      <c r="N99" s="96" t="n">
        <v>0</v>
      </c>
      <c r="O99" s="96" t="n">
        <v>0</v>
      </c>
      <c r="P99" s="98" t="n">
        <v>0</v>
      </c>
    </row>
    <row r="100" customFormat="false" ht="12.75" hidden="false" customHeight="false" outlineLevel="0" collapsed="false">
      <c r="A100" s="17" t="s">
        <v>31</v>
      </c>
      <c r="B100" s="165" t="n">
        <v>0</v>
      </c>
      <c r="C100" s="96" t="n">
        <f aca="false">F100+G100+H100</f>
        <v>0</v>
      </c>
      <c r="D100" s="96" t="n">
        <v>0</v>
      </c>
      <c r="E100" s="96" t="n">
        <v>0</v>
      </c>
      <c r="F100" s="96" t="n">
        <v>0</v>
      </c>
      <c r="G100" s="96" t="n">
        <v>0</v>
      </c>
      <c r="H100" s="96" t="n">
        <v>0</v>
      </c>
      <c r="I100" s="171" t="n">
        <v>0</v>
      </c>
      <c r="J100" s="166" t="n">
        <v>0</v>
      </c>
      <c r="K100" s="96" t="n">
        <f aca="false">N100+O100+P100</f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8" t="n">
        <v>0</v>
      </c>
    </row>
    <row r="101" customFormat="false" ht="12.75" hidden="false" customHeight="false" outlineLevel="0" collapsed="false">
      <c r="A101" s="17" t="s">
        <v>32</v>
      </c>
      <c r="B101" s="165" t="n">
        <v>0</v>
      </c>
      <c r="C101" s="96" t="n">
        <f aca="false">F101+G101+H101</f>
        <v>0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</v>
      </c>
      <c r="I101" s="171" t="n">
        <v>0</v>
      </c>
      <c r="J101" s="166" t="n">
        <v>0</v>
      </c>
      <c r="K101" s="96" t="n">
        <f aca="false">N101+O101+P101</f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98" t="n">
        <v>0</v>
      </c>
    </row>
    <row r="102" customFormat="false" ht="12.75" hidden="false" customHeight="false" outlineLevel="0" collapsed="false">
      <c r="A102" s="17" t="s">
        <v>33</v>
      </c>
      <c r="B102" s="165" t="n">
        <v>0</v>
      </c>
      <c r="C102" s="96" t="n">
        <f aca="false">F102+G102+H102</f>
        <v>0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171" t="n">
        <v>0</v>
      </c>
      <c r="J102" s="166" t="n">
        <v>1</v>
      </c>
      <c r="K102" s="96" t="n">
        <f aca="false">N102+O102+P102</f>
        <v>1</v>
      </c>
      <c r="L102" s="96" t="n">
        <v>1</v>
      </c>
      <c r="M102" s="96" t="n">
        <v>0</v>
      </c>
      <c r="N102" s="96" t="n">
        <v>0</v>
      </c>
      <c r="O102" s="96" t="n">
        <v>0</v>
      </c>
      <c r="P102" s="98" t="n">
        <v>1</v>
      </c>
    </row>
    <row r="103" customFormat="false" ht="12.75" hidden="false" customHeight="false" outlineLevel="0" collapsed="false">
      <c r="A103" s="17" t="s">
        <v>34</v>
      </c>
      <c r="B103" s="165" t="n">
        <v>1</v>
      </c>
      <c r="C103" s="96" t="n">
        <f aca="false">F103+G103+H103</f>
        <v>1</v>
      </c>
      <c r="D103" s="96" t="n">
        <v>1</v>
      </c>
      <c r="E103" s="96" t="n">
        <v>0</v>
      </c>
      <c r="F103" s="96" t="n">
        <v>1</v>
      </c>
      <c r="G103" s="96" t="n">
        <v>0</v>
      </c>
      <c r="H103" s="96" t="n">
        <v>0</v>
      </c>
      <c r="I103" s="171" t="n">
        <v>0</v>
      </c>
      <c r="J103" s="166" t="n">
        <v>0</v>
      </c>
      <c r="K103" s="96" t="n">
        <f aca="false">N103+O103+P103</f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8" t="n">
        <v>0</v>
      </c>
    </row>
    <row r="104" customFormat="false" ht="12.75" hidden="false" customHeight="false" outlineLevel="0" collapsed="false">
      <c r="A104" s="17" t="s">
        <v>136</v>
      </c>
      <c r="B104" s="165" t="n">
        <v>6</v>
      </c>
      <c r="C104" s="96" t="n">
        <f aca="false">F104+G104+H104</f>
        <v>6</v>
      </c>
      <c r="D104" s="96" t="n">
        <v>6</v>
      </c>
      <c r="E104" s="96" t="n">
        <v>0</v>
      </c>
      <c r="F104" s="96" t="n">
        <v>6</v>
      </c>
      <c r="G104" s="96" t="n">
        <v>0</v>
      </c>
      <c r="H104" s="96" t="n">
        <v>0</v>
      </c>
      <c r="I104" s="171" t="n">
        <v>2</v>
      </c>
      <c r="J104" s="166" t="n">
        <v>11</v>
      </c>
      <c r="K104" s="96" t="n">
        <f aca="false">N104+O104+P104</f>
        <v>12</v>
      </c>
      <c r="L104" s="96" t="n">
        <v>10</v>
      </c>
      <c r="M104" s="96" t="n">
        <v>2</v>
      </c>
      <c r="N104" s="96" t="n">
        <v>3</v>
      </c>
      <c r="O104" s="96" t="n">
        <v>3</v>
      </c>
      <c r="P104" s="98" t="n">
        <v>6</v>
      </c>
    </row>
    <row r="105" customFormat="false" ht="12.75" hidden="false" customHeight="false" outlineLevel="0" collapsed="false">
      <c r="A105" s="17" t="s">
        <v>36</v>
      </c>
      <c r="B105" s="165" t="n">
        <v>0</v>
      </c>
      <c r="C105" s="96" t="n">
        <f aca="false">F105+G105+H105</f>
        <v>0</v>
      </c>
      <c r="D105" s="96" t="n">
        <v>0</v>
      </c>
      <c r="E105" s="96" t="n">
        <v>0</v>
      </c>
      <c r="F105" s="96" t="n">
        <v>0</v>
      </c>
      <c r="G105" s="96" t="n">
        <v>0</v>
      </c>
      <c r="H105" s="96" t="n">
        <v>0</v>
      </c>
      <c r="I105" s="171" t="n">
        <v>0</v>
      </c>
      <c r="J105" s="166" t="n">
        <v>0</v>
      </c>
      <c r="K105" s="96" t="n">
        <f aca="false">N105+O105+P105</f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98" t="n">
        <v>0</v>
      </c>
    </row>
    <row r="106" customFormat="false" ht="12.75" hidden="false" customHeight="false" outlineLevel="0" collapsed="false">
      <c r="A106" s="17" t="s">
        <v>37</v>
      </c>
      <c r="B106" s="165" t="n">
        <v>41.5</v>
      </c>
      <c r="C106" s="96" t="n">
        <f aca="false">F106+G106+H106</f>
        <v>42</v>
      </c>
      <c r="D106" s="96" t="n">
        <v>41</v>
      </c>
      <c r="E106" s="96" t="n">
        <v>1</v>
      </c>
      <c r="F106" s="96" t="n">
        <v>21</v>
      </c>
      <c r="G106" s="96" t="n">
        <v>4</v>
      </c>
      <c r="H106" s="96" t="n">
        <v>17</v>
      </c>
      <c r="I106" s="171" t="n">
        <v>6</v>
      </c>
      <c r="J106" s="166" t="n">
        <v>21</v>
      </c>
      <c r="K106" s="96" t="n">
        <f aca="false">N106+O106+P106</f>
        <v>13</v>
      </c>
      <c r="L106" s="96" t="n">
        <v>10</v>
      </c>
      <c r="M106" s="96" t="n">
        <v>3</v>
      </c>
      <c r="N106" s="96" t="n">
        <v>2</v>
      </c>
      <c r="O106" s="96" t="n">
        <v>6</v>
      </c>
      <c r="P106" s="98" t="n">
        <v>5</v>
      </c>
    </row>
    <row r="107" customFormat="false" ht="12.75" hidden="false" customHeight="false" outlineLevel="0" collapsed="false">
      <c r="A107" s="48" t="s">
        <v>38</v>
      </c>
      <c r="B107" s="165" t="n">
        <v>2.5</v>
      </c>
      <c r="C107" s="96" t="n">
        <f aca="false">F107+G107+H107</f>
        <v>3</v>
      </c>
      <c r="D107" s="96" t="n">
        <v>2</v>
      </c>
      <c r="E107" s="96" t="n">
        <v>1</v>
      </c>
      <c r="F107" s="96" t="n">
        <v>2</v>
      </c>
      <c r="G107" s="96" t="n">
        <v>0</v>
      </c>
      <c r="H107" s="96" t="n">
        <v>1</v>
      </c>
      <c r="I107" s="171" t="n">
        <v>2</v>
      </c>
      <c r="J107" s="166" t="n">
        <v>0</v>
      </c>
      <c r="K107" s="96" t="n">
        <f aca="false">N107+O107+P107</f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8" t="n">
        <v>0</v>
      </c>
    </row>
    <row r="108" customFormat="false" ht="17.25" hidden="false" customHeight="true" outlineLevel="0" collapsed="false">
      <c r="A108" s="20" t="s">
        <v>16</v>
      </c>
      <c r="B108" s="167" t="n">
        <f aca="false">SUM(B93:B107)</f>
        <v>55</v>
      </c>
      <c r="C108" s="99" t="n">
        <f aca="false">SUM(C93:C107)</f>
        <v>56</v>
      </c>
      <c r="D108" s="99" t="n">
        <f aca="false">SUM(D93:D107)</f>
        <v>54</v>
      </c>
      <c r="E108" s="99" t="n">
        <f aca="false">SUM(E93:E107)</f>
        <v>2</v>
      </c>
      <c r="F108" s="99" t="n">
        <f aca="false">SUM(F93:F107)</f>
        <v>31</v>
      </c>
      <c r="G108" s="99" t="n">
        <f aca="false">SUM(G93:G107)</f>
        <v>5</v>
      </c>
      <c r="H108" s="99" t="n">
        <f aca="false">SUM(H93:H107)</f>
        <v>20</v>
      </c>
      <c r="I108" s="172" t="n">
        <f aca="false">SUM(I93:I107)</f>
        <v>12</v>
      </c>
      <c r="J108" s="167" t="n">
        <f aca="false">SUM(J93:J107)</f>
        <v>41</v>
      </c>
      <c r="K108" s="99" t="n">
        <f aca="false">SUM(K93:K107)</f>
        <v>34</v>
      </c>
      <c r="L108" s="99" t="n">
        <f aca="false">SUM(L93:L107)</f>
        <v>28</v>
      </c>
      <c r="M108" s="99" t="n">
        <f aca="false">SUM(M93:M107)</f>
        <v>6</v>
      </c>
      <c r="N108" s="99" t="n">
        <f aca="false">SUM(N93:N107)</f>
        <v>8</v>
      </c>
      <c r="O108" s="99" t="n">
        <f aca="false">SUM(O93:O107)</f>
        <v>9</v>
      </c>
      <c r="P108" s="99" t="n">
        <f aca="false">SUM(P93:P107)</f>
        <v>17</v>
      </c>
    </row>
    <row r="110" customFormat="false" ht="18.75" hidden="false" customHeight="false" outlineLevel="0" collapsed="false">
      <c r="A110" s="33" t="s">
        <v>137</v>
      </c>
    </row>
    <row r="111" customFormat="false" ht="12.75" hidden="false" customHeight="false" outlineLevel="0" collapsed="false">
      <c r="A111" s="144" t="n">
        <v>0</v>
      </c>
      <c r="B111" s="144" t="n">
        <v>2</v>
      </c>
      <c r="C111" s="173" t="n">
        <v>3</v>
      </c>
      <c r="D111" s="174" t="n">
        <v>4</v>
      </c>
      <c r="E111" s="144" t="n">
        <v>5</v>
      </c>
      <c r="F111" s="144" t="n">
        <v>6</v>
      </c>
      <c r="G111" s="144" t="n">
        <v>7</v>
      </c>
      <c r="H111" s="144" t="n">
        <v>8</v>
      </c>
      <c r="I111" s="153" t="n">
        <v>9</v>
      </c>
      <c r="J111" s="144" t="n">
        <v>10</v>
      </c>
      <c r="K111" s="174" t="n">
        <v>11</v>
      </c>
      <c r="L111" s="144" t="n">
        <v>12</v>
      </c>
      <c r="M111" s="144" t="n">
        <v>13</v>
      </c>
      <c r="N111" s="144" t="n">
        <v>14</v>
      </c>
      <c r="O111" s="153" t="n">
        <v>15</v>
      </c>
      <c r="P111" s="84" t="n">
        <v>16</v>
      </c>
    </row>
    <row r="112" s="73" customFormat="true" ht="11.25" hidden="false" customHeight="false" outlineLevel="0" collapsed="false">
      <c r="A112" s="116" t="s">
        <v>40</v>
      </c>
      <c r="B112" s="175" t="n">
        <v>0</v>
      </c>
      <c r="C112" s="82" t="n">
        <f aca="false">F112+G112+H112</f>
        <v>0</v>
      </c>
      <c r="D112" s="73" t="n">
        <v>0</v>
      </c>
      <c r="E112" s="73" t="n">
        <v>0</v>
      </c>
      <c r="F112" s="73" t="n">
        <v>0</v>
      </c>
      <c r="G112" s="73" t="n">
        <v>0</v>
      </c>
      <c r="H112" s="73" t="n">
        <v>0</v>
      </c>
      <c r="I112" s="73" t="n">
        <v>0</v>
      </c>
      <c r="J112" s="150" t="n">
        <v>0</v>
      </c>
      <c r="K112" s="82" t="n">
        <f aca="false">N112+O112+P112</f>
        <v>0</v>
      </c>
      <c r="L112" s="82" t="n">
        <v>0</v>
      </c>
      <c r="M112" s="82" t="n">
        <v>0</v>
      </c>
      <c r="N112" s="82" t="n">
        <v>0</v>
      </c>
      <c r="O112" s="82" t="n">
        <v>0</v>
      </c>
      <c r="P112" s="83" t="n">
        <v>0</v>
      </c>
    </row>
    <row r="113" s="73" customFormat="true" ht="11.25" hidden="false" customHeight="false" outlineLevel="0" collapsed="false">
      <c r="A113" s="26" t="s">
        <v>41</v>
      </c>
      <c r="B113" s="175"/>
      <c r="C113" s="82" t="n">
        <f aca="false">F113+G113+H113</f>
        <v>0</v>
      </c>
      <c r="J113" s="150"/>
      <c r="K113" s="82" t="n">
        <f aca="false">N113+O113+P113</f>
        <v>0</v>
      </c>
      <c r="L113" s="82"/>
      <c r="M113" s="82"/>
      <c r="N113" s="82"/>
      <c r="O113" s="82"/>
      <c r="P113" s="83"/>
    </row>
    <row r="114" s="73" customFormat="true" ht="11.25" hidden="false" customHeight="false" outlineLevel="0" collapsed="false">
      <c r="A114" s="26" t="s">
        <v>42</v>
      </c>
      <c r="B114" s="175" t="n">
        <v>0</v>
      </c>
      <c r="C114" s="82" t="n">
        <f aca="false">F114+G114+H114</f>
        <v>0</v>
      </c>
      <c r="D114" s="73" t="n">
        <v>0</v>
      </c>
      <c r="E114" s="73" t="n">
        <v>0</v>
      </c>
      <c r="F114" s="73" t="n">
        <v>0</v>
      </c>
      <c r="G114" s="73" t="n">
        <v>0</v>
      </c>
      <c r="H114" s="73" t="n">
        <v>0</v>
      </c>
      <c r="I114" s="73" t="n">
        <v>0</v>
      </c>
      <c r="J114" s="150" t="n">
        <v>0</v>
      </c>
      <c r="K114" s="82" t="n">
        <f aca="false">N114+O114+P114</f>
        <v>0</v>
      </c>
      <c r="L114" s="82" t="n">
        <v>0</v>
      </c>
      <c r="M114" s="82" t="n">
        <v>0</v>
      </c>
      <c r="N114" s="82" t="n">
        <v>0</v>
      </c>
      <c r="O114" s="82" t="n">
        <v>0</v>
      </c>
      <c r="P114" s="83" t="n">
        <v>0</v>
      </c>
    </row>
    <row r="115" s="73" customFormat="true" ht="11.25" hidden="false" customHeight="false" outlineLevel="0" collapsed="false">
      <c r="A115" s="26" t="s">
        <v>43</v>
      </c>
      <c r="B115" s="175"/>
      <c r="C115" s="82" t="n">
        <f aca="false">F115+G115+H115</f>
        <v>0</v>
      </c>
      <c r="J115" s="150"/>
      <c r="K115" s="82" t="n">
        <f aca="false">N115+O115+P115</f>
        <v>0</v>
      </c>
      <c r="L115" s="82"/>
      <c r="M115" s="82"/>
      <c r="N115" s="82"/>
      <c r="O115" s="82"/>
      <c r="P115" s="83"/>
    </row>
    <row r="116" s="73" customFormat="true" ht="11.25" hidden="false" customHeight="false" outlineLevel="0" collapsed="false">
      <c r="A116" s="26" t="s">
        <v>44</v>
      </c>
      <c r="B116" s="175"/>
      <c r="C116" s="82" t="n">
        <f aca="false">F116+G116+H116</f>
        <v>0</v>
      </c>
      <c r="J116" s="150"/>
      <c r="K116" s="82" t="n">
        <f aca="false">N116+O116+P116</f>
        <v>0</v>
      </c>
      <c r="L116" s="82"/>
      <c r="M116" s="82"/>
      <c r="N116" s="82"/>
      <c r="O116" s="82"/>
      <c r="P116" s="83"/>
    </row>
    <row r="117" s="73" customFormat="true" ht="11.25" hidden="false" customHeight="false" outlineLevel="0" collapsed="false">
      <c r="A117" s="26" t="s">
        <v>45</v>
      </c>
      <c r="B117" s="175"/>
      <c r="C117" s="82" t="n">
        <f aca="false">F117+G117+H117</f>
        <v>0</v>
      </c>
      <c r="J117" s="150"/>
      <c r="K117" s="82" t="n">
        <f aca="false">N117+O117+P117</f>
        <v>0</v>
      </c>
      <c r="L117" s="82"/>
      <c r="M117" s="82"/>
      <c r="N117" s="82"/>
      <c r="O117" s="82"/>
      <c r="P117" s="83"/>
    </row>
    <row r="118" s="73" customFormat="true" ht="11.25" hidden="false" customHeight="false" outlineLevel="0" collapsed="false">
      <c r="A118" s="26" t="s">
        <v>46</v>
      </c>
      <c r="B118" s="175" t="n">
        <v>0</v>
      </c>
      <c r="C118" s="82" t="n">
        <f aca="false">F118+G118+H118</f>
        <v>0</v>
      </c>
      <c r="D118" s="73" t="n">
        <v>0</v>
      </c>
      <c r="E118" s="73" t="n">
        <v>0</v>
      </c>
      <c r="F118" s="73" t="n">
        <v>0</v>
      </c>
      <c r="G118" s="73" t="n">
        <v>0</v>
      </c>
      <c r="H118" s="73" t="n">
        <v>0</v>
      </c>
      <c r="I118" s="73" t="n">
        <v>0</v>
      </c>
      <c r="J118" s="150" t="n">
        <v>0</v>
      </c>
      <c r="K118" s="82" t="n">
        <f aca="false">N118+O118+P118</f>
        <v>0</v>
      </c>
      <c r="L118" s="82" t="n">
        <v>0</v>
      </c>
      <c r="M118" s="82" t="n">
        <v>0</v>
      </c>
      <c r="N118" s="82" t="n">
        <v>0</v>
      </c>
      <c r="O118" s="82" t="n">
        <v>0</v>
      </c>
      <c r="P118" s="83" t="n">
        <v>0</v>
      </c>
    </row>
    <row r="119" s="73" customFormat="true" ht="14.25" hidden="false" customHeight="true" outlineLevel="0" collapsed="false">
      <c r="A119" s="84" t="s">
        <v>16</v>
      </c>
      <c r="B119" s="154" t="n">
        <f aca="false">SUM(B112:B118)</f>
        <v>0</v>
      </c>
      <c r="C119" s="84" t="n">
        <f aca="false">SUM(C112:C118)</f>
        <v>0</v>
      </c>
      <c r="D119" s="84" t="n">
        <f aca="false">SUM(D112:D118)</f>
        <v>0</v>
      </c>
      <c r="E119" s="84" t="n">
        <f aca="false">SUM(E112:E118)</f>
        <v>0</v>
      </c>
      <c r="F119" s="84" t="n">
        <f aca="false">SUM(F112:F118)</f>
        <v>0</v>
      </c>
      <c r="G119" s="84" t="n">
        <f aca="false">SUM(G112:G118)</f>
        <v>0</v>
      </c>
      <c r="H119" s="84" t="n">
        <f aca="false">SUM(H112:H118)</f>
        <v>0</v>
      </c>
      <c r="I119" s="84" t="n">
        <f aca="false">SUM(I112:I118)</f>
        <v>0</v>
      </c>
      <c r="J119" s="154" t="n">
        <f aca="false">SUM(J112:J118)</f>
        <v>0</v>
      </c>
      <c r="K119" s="84" t="n">
        <f aca="false">SUM(K112:K118)</f>
        <v>0</v>
      </c>
      <c r="L119" s="84" t="n">
        <f aca="false">SUM(L112:L118)</f>
        <v>0</v>
      </c>
      <c r="M119" s="84" t="n">
        <f aca="false">SUM(M112:M118)</f>
        <v>0</v>
      </c>
      <c r="N119" s="84" t="n">
        <f aca="false">SUM(N112:N118)</f>
        <v>0</v>
      </c>
      <c r="O119" s="84" t="n">
        <f aca="false">SUM(O112:O118)</f>
        <v>0</v>
      </c>
      <c r="P119" s="84" t="n">
        <f aca="false">SUM(P112:P118)</f>
        <v>0</v>
      </c>
    </row>
    <row r="120" s="72" customFormat="true" ht="15.75" hidden="false" customHeight="true" outlineLevel="0" collapsed="false">
      <c r="A120" s="27" t="s">
        <v>47</v>
      </c>
      <c r="B120" s="154" t="n">
        <f aca="false">B108+B119</f>
        <v>55</v>
      </c>
      <c r="C120" s="84" t="n">
        <f aca="false">C108+C119</f>
        <v>56</v>
      </c>
      <c r="D120" s="84" t="n">
        <f aca="false">D108+D119</f>
        <v>54</v>
      </c>
      <c r="E120" s="84" t="n">
        <f aca="false">E108+E119</f>
        <v>2</v>
      </c>
      <c r="F120" s="84" t="n">
        <f aca="false">F108+F119</f>
        <v>31</v>
      </c>
      <c r="G120" s="84" t="n">
        <f aca="false">G108+G119</f>
        <v>5</v>
      </c>
      <c r="H120" s="84" t="n">
        <f aca="false">H108+H119</f>
        <v>20</v>
      </c>
      <c r="I120" s="84" t="n">
        <f aca="false">I108+I119</f>
        <v>12</v>
      </c>
      <c r="J120" s="154" t="n">
        <f aca="false">J108+J119</f>
        <v>41</v>
      </c>
      <c r="K120" s="84" t="n">
        <f aca="false">K108+K119</f>
        <v>34</v>
      </c>
      <c r="L120" s="84" t="n">
        <f aca="false">L108+L119</f>
        <v>28</v>
      </c>
      <c r="M120" s="84" t="n">
        <f aca="false">M108+M119</f>
        <v>6</v>
      </c>
      <c r="N120" s="84" t="n">
        <f aca="false">N108+N119</f>
        <v>8</v>
      </c>
      <c r="O120" s="84" t="n">
        <f aca="false">O108+O119</f>
        <v>9</v>
      </c>
      <c r="P120" s="84" t="n">
        <f aca="false">P108+P119</f>
        <v>17</v>
      </c>
    </row>
    <row r="121" customFormat="false" ht="12.75" hidden="false" customHeight="false" outlineLevel="0" collapsed="false">
      <c r="B121" s="176"/>
    </row>
    <row r="128" customFormat="false" ht="18.75" hidden="false" customHeight="false" outlineLevel="0" collapsed="false">
      <c r="A128" s="33" t="s">
        <v>141</v>
      </c>
      <c r="B128" s="73"/>
      <c r="C128" s="73"/>
      <c r="D128" s="73"/>
      <c r="E128" s="73"/>
      <c r="F128" s="73"/>
      <c r="G128" s="73"/>
      <c r="H128" s="73"/>
      <c r="I128" s="103"/>
      <c r="J128" s="73"/>
      <c r="K128" s="73"/>
      <c r="L128" s="73"/>
      <c r="M128" s="73"/>
      <c r="N128" s="73"/>
      <c r="O128" s="73"/>
      <c r="P128" s="73"/>
      <c r="Q128" s="73"/>
      <c r="R128" s="73"/>
      <c r="S128" s="73"/>
    </row>
    <row r="129" customFormat="false" ht="12.75" hidden="false" customHeight="false" outlineLevel="0" collapsed="false">
      <c r="A129" s="134"/>
      <c r="B129" s="134" t="s">
        <v>284</v>
      </c>
      <c r="C129" s="134"/>
      <c r="D129" s="134"/>
      <c r="E129" s="134"/>
      <c r="F129" s="134"/>
      <c r="G129" s="134"/>
      <c r="H129" s="134"/>
      <c r="I129" s="134" t="s">
        <v>285</v>
      </c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</row>
    <row r="130" customFormat="false" ht="12.75" hidden="false" customHeight="false" outlineLevel="0" collapsed="false">
      <c r="A130" s="137"/>
      <c r="B130" s="107" t="s">
        <v>286</v>
      </c>
      <c r="C130" s="105" t="s">
        <v>287</v>
      </c>
      <c r="D130" s="105"/>
      <c r="E130" s="105"/>
      <c r="F130" s="105" t="s">
        <v>288</v>
      </c>
      <c r="G130" s="105"/>
      <c r="H130" s="105"/>
      <c r="I130" s="107" t="s">
        <v>286</v>
      </c>
      <c r="J130" s="105" t="s">
        <v>287</v>
      </c>
      <c r="K130" s="105"/>
      <c r="L130" s="105"/>
      <c r="M130" s="105" t="s">
        <v>288</v>
      </c>
      <c r="N130" s="105"/>
      <c r="O130" s="105"/>
      <c r="P130" s="104" t="s">
        <v>289</v>
      </c>
      <c r="Q130" s="105" t="s">
        <v>290</v>
      </c>
      <c r="R130" s="105"/>
      <c r="S130" s="105"/>
    </row>
    <row r="131" customFormat="false" ht="12.75" hidden="false" customHeight="false" outlineLevel="0" collapsed="false">
      <c r="A131" s="138"/>
      <c r="B131" s="109" t="s">
        <v>10</v>
      </c>
      <c r="C131" s="78"/>
      <c r="D131" s="108" t="s">
        <v>291</v>
      </c>
      <c r="E131" s="108"/>
      <c r="F131" s="74"/>
      <c r="G131" s="74"/>
      <c r="H131" s="74"/>
      <c r="I131" s="109" t="s">
        <v>10</v>
      </c>
      <c r="J131" s="78"/>
      <c r="K131" s="108" t="s">
        <v>291</v>
      </c>
      <c r="L131" s="108"/>
      <c r="M131" s="74"/>
      <c r="N131" s="74"/>
      <c r="O131" s="74"/>
      <c r="P131" s="110" t="s">
        <v>292</v>
      </c>
      <c r="Q131" s="110" t="s">
        <v>293</v>
      </c>
      <c r="R131" s="107" t="s">
        <v>294</v>
      </c>
      <c r="S131" s="107"/>
    </row>
    <row r="132" customFormat="false" ht="12.75" hidden="false" customHeight="false" outlineLevel="0" collapsed="false">
      <c r="A132" s="139"/>
      <c r="B132" s="109" t="s">
        <v>295</v>
      </c>
      <c r="C132" s="114" t="s">
        <v>16</v>
      </c>
      <c r="D132" s="117" t="s">
        <v>296</v>
      </c>
      <c r="E132" s="107" t="s">
        <v>297</v>
      </c>
      <c r="F132" s="109" t="s">
        <v>298</v>
      </c>
      <c r="G132" s="109" t="s">
        <v>299</v>
      </c>
      <c r="H132" s="109" t="s">
        <v>300</v>
      </c>
      <c r="I132" s="109" t="s">
        <v>295</v>
      </c>
      <c r="J132" s="114" t="s">
        <v>16</v>
      </c>
      <c r="K132" s="117" t="s">
        <v>296</v>
      </c>
      <c r="L132" s="107" t="s">
        <v>297</v>
      </c>
      <c r="M132" s="109" t="s">
        <v>298</v>
      </c>
      <c r="N132" s="109" t="s">
        <v>299</v>
      </c>
      <c r="O132" s="109" t="s">
        <v>300</v>
      </c>
      <c r="P132" s="110" t="s">
        <v>301</v>
      </c>
      <c r="Q132" s="110" t="s">
        <v>302</v>
      </c>
      <c r="R132" s="109" t="s">
        <v>303</v>
      </c>
      <c r="S132" s="109"/>
    </row>
    <row r="133" customFormat="false" ht="12.75" hidden="false" customHeight="false" outlineLevel="0" collapsed="false">
      <c r="A133" s="139"/>
      <c r="B133" s="109"/>
      <c r="C133" s="114"/>
      <c r="D133" s="117" t="s">
        <v>304</v>
      </c>
      <c r="E133" s="109" t="s">
        <v>304</v>
      </c>
      <c r="F133" s="109"/>
      <c r="G133" s="109" t="s">
        <v>305</v>
      </c>
      <c r="H133" s="109"/>
      <c r="I133" s="109"/>
      <c r="J133" s="114"/>
      <c r="K133" s="117" t="s">
        <v>304</v>
      </c>
      <c r="L133" s="109" t="s">
        <v>304</v>
      </c>
      <c r="M133" s="109"/>
      <c r="N133" s="109" t="s">
        <v>305</v>
      </c>
      <c r="O133" s="109"/>
      <c r="P133" s="110" t="s">
        <v>306</v>
      </c>
      <c r="Q133" s="110" t="s">
        <v>209</v>
      </c>
      <c r="R133" s="109" t="s">
        <v>307</v>
      </c>
      <c r="S133" s="109"/>
    </row>
    <row r="134" customFormat="false" ht="12.75" hidden="false" customHeight="false" outlineLevel="0" collapsed="false">
      <c r="A134" s="140"/>
      <c r="B134" s="111"/>
      <c r="C134" s="141"/>
      <c r="D134" s="142" t="s">
        <v>308</v>
      </c>
      <c r="E134" s="111" t="s">
        <v>308</v>
      </c>
      <c r="F134" s="111"/>
      <c r="G134" s="111"/>
      <c r="H134" s="143"/>
      <c r="I134" s="111"/>
      <c r="J134" s="141"/>
      <c r="K134" s="142" t="s">
        <v>308</v>
      </c>
      <c r="L134" s="111" t="s">
        <v>308</v>
      </c>
      <c r="M134" s="111"/>
      <c r="N134" s="111"/>
      <c r="O134" s="143"/>
      <c r="P134" s="135" t="s">
        <v>309</v>
      </c>
      <c r="Q134" s="135" t="s">
        <v>10</v>
      </c>
      <c r="R134" s="111" t="s">
        <v>310</v>
      </c>
      <c r="S134" s="111"/>
    </row>
    <row r="135" customFormat="false" ht="12.75" hidden="false" customHeight="false" outlineLevel="0" collapsed="false">
      <c r="A135" s="144" t="n">
        <v>0</v>
      </c>
      <c r="B135" s="145" t="n">
        <v>2</v>
      </c>
      <c r="C135" s="146" t="n">
        <v>3</v>
      </c>
      <c r="D135" s="147" t="n">
        <v>4</v>
      </c>
      <c r="E135" s="145" t="n">
        <v>5</v>
      </c>
      <c r="F135" s="145" t="n">
        <v>6</v>
      </c>
      <c r="G135" s="145" t="n">
        <v>7</v>
      </c>
      <c r="H135" s="144" t="n">
        <v>8</v>
      </c>
      <c r="I135" s="145" t="n">
        <v>9</v>
      </c>
      <c r="J135" s="146" t="n">
        <v>10</v>
      </c>
      <c r="K135" s="147" t="n">
        <v>11</v>
      </c>
      <c r="L135" s="145" t="n">
        <v>12</v>
      </c>
      <c r="M135" s="145" t="n">
        <v>13</v>
      </c>
      <c r="N135" s="145" t="n">
        <v>14</v>
      </c>
      <c r="O135" s="145" t="n">
        <v>15</v>
      </c>
      <c r="P135" s="144" t="n">
        <v>16</v>
      </c>
      <c r="Q135" s="144" t="n">
        <v>17</v>
      </c>
      <c r="R135" s="144" t="n">
        <v>18</v>
      </c>
      <c r="S135" s="144"/>
    </row>
    <row r="136" customFormat="false" ht="12.75" hidden="false" customHeight="false" outlineLevel="0" collapsed="false">
      <c r="A136" s="17" t="s">
        <v>51</v>
      </c>
      <c r="B136" s="148" t="n">
        <f aca="false">I136+B227+J227</f>
        <v>4</v>
      </c>
      <c r="C136" s="149" t="n">
        <f aca="false">J136+C227+K227</f>
        <v>4</v>
      </c>
      <c r="D136" s="149" t="n">
        <f aca="false">K136+D227+L227</f>
        <v>4</v>
      </c>
      <c r="E136" s="149" t="n">
        <f aca="false">L136+E227+M227</f>
        <v>0</v>
      </c>
      <c r="F136" s="149" t="n">
        <f aca="false">M136+F227+N227</f>
        <v>3</v>
      </c>
      <c r="G136" s="149" t="n">
        <f aca="false">N136+G227+O227</f>
        <v>1</v>
      </c>
      <c r="H136" s="149" t="n">
        <f aca="false">O136+H227+P227</f>
        <v>0</v>
      </c>
      <c r="I136" s="150" t="n">
        <f aca="false">B179+I179</f>
        <v>3</v>
      </c>
      <c r="J136" s="82" t="n">
        <f aca="false">C179+J179</f>
        <v>3</v>
      </c>
      <c r="K136" s="82" t="n">
        <f aca="false">D179+K179</f>
        <v>3</v>
      </c>
      <c r="L136" s="82" t="n">
        <f aca="false">E179+L179</f>
        <v>0</v>
      </c>
      <c r="M136" s="82" t="n">
        <f aca="false">F179+M179</f>
        <v>2</v>
      </c>
      <c r="N136" s="82" t="n">
        <f aca="false">G179+N179</f>
        <v>1</v>
      </c>
      <c r="O136" s="82" t="n">
        <f aca="false">H179+O179</f>
        <v>0</v>
      </c>
      <c r="P136" s="96" t="n">
        <v>0</v>
      </c>
      <c r="Q136" s="96" t="n">
        <v>2</v>
      </c>
      <c r="R136" s="114" t="n">
        <v>0</v>
      </c>
      <c r="S136" s="114"/>
    </row>
    <row r="137" customFormat="false" ht="12.75" hidden="false" customHeight="false" outlineLevel="0" collapsed="false">
      <c r="A137" s="17" t="s">
        <v>52</v>
      </c>
      <c r="B137" s="148" t="n">
        <f aca="false">I137+B228+J228</f>
        <v>18</v>
      </c>
      <c r="C137" s="149" t="n">
        <f aca="false">J137+C228+K228</f>
        <v>18</v>
      </c>
      <c r="D137" s="149" t="n">
        <f aca="false">K137+D228+L228</f>
        <v>18</v>
      </c>
      <c r="E137" s="149" t="n">
        <f aca="false">L137+E228+M228</f>
        <v>0</v>
      </c>
      <c r="F137" s="149" t="n">
        <f aca="false">M137+F228+N228</f>
        <v>16</v>
      </c>
      <c r="G137" s="149" t="n">
        <f aca="false">N137+G228+O228</f>
        <v>2</v>
      </c>
      <c r="H137" s="149" t="n">
        <f aca="false">O137+H228+P228</f>
        <v>0</v>
      </c>
      <c r="I137" s="150" t="n">
        <f aca="false">B180+I180</f>
        <v>17</v>
      </c>
      <c r="J137" s="82" t="n">
        <f aca="false">C180+J180</f>
        <v>17</v>
      </c>
      <c r="K137" s="82" t="n">
        <f aca="false">D180+K180</f>
        <v>17</v>
      </c>
      <c r="L137" s="82" t="n">
        <f aca="false">E180+L180</f>
        <v>0</v>
      </c>
      <c r="M137" s="82" t="n">
        <f aca="false">F180+M180</f>
        <v>15</v>
      </c>
      <c r="N137" s="82" t="n">
        <f aca="false">G180+N180</f>
        <v>2</v>
      </c>
      <c r="O137" s="82" t="n">
        <f aca="false">H180+O180</f>
        <v>0</v>
      </c>
      <c r="P137" s="96" t="n">
        <v>0</v>
      </c>
      <c r="Q137" s="96" t="n">
        <v>17</v>
      </c>
      <c r="R137" s="114" t="n">
        <v>0</v>
      </c>
      <c r="S137" s="114"/>
    </row>
    <row r="138" customFormat="false" ht="12.75" hidden="false" customHeight="false" outlineLevel="0" collapsed="false">
      <c r="A138" s="17" t="s">
        <v>53</v>
      </c>
      <c r="B138" s="148" t="n">
        <f aca="false">I138+B229+J229</f>
        <v>1.5</v>
      </c>
      <c r="C138" s="149" t="n">
        <f aca="false">J138+C229+K229</f>
        <v>2</v>
      </c>
      <c r="D138" s="149" t="n">
        <f aca="false">K138+D229+L229</f>
        <v>1</v>
      </c>
      <c r="E138" s="149" t="n">
        <f aca="false">L138+E229+M229</f>
        <v>1</v>
      </c>
      <c r="F138" s="149" t="n">
        <f aca="false">M138+F229+N229</f>
        <v>2</v>
      </c>
      <c r="G138" s="149" t="n">
        <f aca="false">N138+G229+O229</f>
        <v>0</v>
      </c>
      <c r="H138" s="149" t="n">
        <f aca="false">O138+H229+P229</f>
        <v>0</v>
      </c>
      <c r="I138" s="150" t="n">
        <f aca="false">B181+I181</f>
        <v>1.5</v>
      </c>
      <c r="J138" s="82" t="n">
        <f aca="false">C181+J181</f>
        <v>2</v>
      </c>
      <c r="K138" s="82" t="n">
        <f aca="false">D181+K181</f>
        <v>1</v>
      </c>
      <c r="L138" s="82" t="n">
        <f aca="false">E181+L181</f>
        <v>1</v>
      </c>
      <c r="M138" s="82" t="n">
        <f aca="false">F181+M181</f>
        <v>2</v>
      </c>
      <c r="N138" s="82" t="n">
        <f aca="false">G181+N181</f>
        <v>0</v>
      </c>
      <c r="O138" s="82" t="n">
        <f aca="false">H181+O181</f>
        <v>0</v>
      </c>
      <c r="P138" s="96" t="n">
        <v>0</v>
      </c>
      <c r="Q138" s="96" t="n">
        <v>1</v>
      </c>
      <c r="R138" s="114" t="n">
        <v>0</v>
      </c>
      <c r="S138" s="114"/>
    </row>
    <row r="139" customFormat="false" ht="12.75" hidden="false" customHeight="false" outlineLevel="0" collapsed="false">
      <c r="A139" s="17" t="s">
        <v>54</v>
      </c>
      <c r="B139" s="148" t="n">
        <f aca="false">I139+B230+J230</f>
        <v>2</v>
      </c>
      <c r="C139" s="149" t="n">
        <f aca="false">J139+C230+K230</f>
        <v>2</v>
      </c>
      <c r="D139" s="149" t="n">
        <f aca="false">K139+D230+L230</f>
        <v>2</v>
      </c>
      <c r="E139" s="149" t="n">
        <f aca="false">L139+E230+M230</f>
        <v>0</v>
      </c>
      <c r="F139" s="149" t="n">
        <f aca="false">M139+F230+N230</f>
        <v>2</v>
      </c>
      <c r="G139" s="149" t="n">
        <f aca="false">N139+G230+O230</f>
        <v>0</v>
      </c>
      <c r="H139" s="149" t="n">
        <f aca="false">O139+H230+P230</f>
        <v>0</v>
      </c>
      <c r="I139" s="150" t="n">
        <f aca="false">B182+I182</f>
        <v>2</v>
      </c>
      <c r="J139" s="82" t="n">
        <f aca="false">C182+J182</f>
        <v>2</v>
      </c>
      <c r="K139" s="82" t="n">
        <f aca="false">D182+K182</f>
        <v>2</v>
      </c>
      <c r="L139" s="82" t="n">
        <f aca="false">E182+L182</f>
        <v>0</v>
      </c>
      <c r="M139" s="82" t="n">
        <f aca="false">F182+M182</f>
        <v>2</v>
      </c>
      <c r="N139" s="82" t="n">
        <f aca="false">G182+N182</f>
        <v>0</v>
      </c>
      <c r="O139" s="82" t="n">
        <f aca="false">H182+O182</f>
        <v>0</v>
      </c>
      <c r="P139" s="96" t="n">
        <v>0</v>
      </c>
      <c r="Q139" s="96" t="n">
        <v>0</v>
      </c>
      <c r="R139" s="114" t="n">
        <v>0</v>
      </c>
      <c r="S139" s="114"/>
    </row>
    <row r="140" customFormat="false" ht="12.75" hidden="false" customHeight="false" outlineLevel="0" collapsed="false">
      <c r="A140" s="17" t="s">
        <v>55</v>
      </c>
      <c r="B140" s="148" t="n">
        <f aca="false">I140+B231+J231</f>
        <v>4.75</v>
      </c>
      <c r="C140" s="149" t="n">
        <f aca="false">J140+C231+K231</f>
        <v>6</v>
      </c>
      <c r="D140" s="149" t="n">
        <f aca="false">K140+D231+L231</f>
        <v>4</v>
      </c>
      <c r="E140" s="149" t="n">
        <f aca="false">L140+E231+M231</f>
        <v>2</v>
      </c>
      <c r="F140" s="149" t="n">
        <f aca="false">M140+F231+N231</f>
        <v>3</v>
      </c>
      <c r="G140" s="149" t="n">
        <f aca="false">N140+G231+O231</f>
        <v>2</v>
      </c>
      <c r="H140" s="149" t="n">
        <f aca="false">O140+H231+P231</f>
        <v>1</v>
      </c>
      <c r="I140" s="150" t="n">
        <f aca="false">B183+I183</f>
        <v>3.75</v>
      </c>
      <c r="J140" s="82" t="n">
        <f aca="false">C183+J183</f>
        <v>5</v>
      </c>
      <c r="K140" s="82" t="n">
        <f aca="false">D183+K183</f>
        <v>3</v>
      </c>
      <c r="L140" s="82" t="n">
        <f aca="false">E183+L183</f>
        <v>2</v>
      </c>
      <c r="M140" s="82" t="n">
        <f aca="false">F183+M183</f>
        <v>2</v>
      </c>
      <c r="N140" s="82" t="n">
        <f aca="false">G183+N183</f>
        <v>2</v>
      </c>
      <c r="O140" s="82" t="n">
        <f aca="false">H183+O183</f>
        <v>1</v>
      </c>
      <c r="P140" s="96" t="n">
        <v>0</v>
      </c>
      <c r="Q140" s="96" t="n">
        <v>0</v>
      </c>
      <c r="R140" s="177" t="n">
        <v>0</v>
      </c>
      <c r="S140" s="177"/>
    </row>
    <row r="141" customFormat="false" ht="12.75" hidden="false" customHeight="false" outlineLevel="0" collapsed="false">
      <c r="A141" s="17" t="s">
        <v>56</v>
      </c>
      <c r="B141" s="148" t="n">
        <f aca="false">I141+B232+J232</f>
        <v>4</v>
      </c>
      <c r="C141" s="149" t="n">
        <f aca="false">J141+C232+K232</f>
        <v>5</v>
      </c>
      <c r="D141" s="149" t="n">
        <f aca="false">K141+D232+L232</f>
        <v>3</v>
      </c>
      <c r="E141" s="149" t="n">
        <f aca="false">L141+E232+M232</f>
        <v>2</v>
      </c>
      <c r="F141" s="149" t="n">
        <f aca="false">M141+F232+N232</f>
        <v>3</v>
      </c>
      <c r="G141" s="149" t="n">
        <f aca="false">N141+G232+O232</f>
        <v>2</v>
      </c>
      <c r="H141" s="149" t="n">
        <f aca="false">O141+H232+P232</f>
        <v>0</v>
      </c>
      <c r="I141" s="150" t="n">
        <f aca="false">B184+I184</f>
        <v>4</v>
      </c>
      <c r="J141" s="82" t="n">
        <f aca="false">C184+J184</f>
        <v>5</v>
      </c>
      <c r="K141" s="82" t="n">
        <f aca="false">D184+K184</f>
        <v>3</v>
      </c>
      <c r="L141" s="82" t="n">
        <f aca="false">E184+L184</f>
        <v>2</v>
      </c>
      <c r="M141" s="82" t="n">
        <f aca="false">F184+M184</f>
        <v>3</v>
      </c>
      <c r="N141" s="82" t="n">
        <f aca="false">G184+N184</f>
        <v>2</v>
      </c>
      <c r="O141" s="82" t="n">
        <f aca="false">H184+O184</f>
        <v>0</v>
      </c>
      <c r="P141" s="96" t="n">
        <v>0</v>
      </c>
      <c r="Q141" s="96" t="n">
        <v>5</v>
      </c>
      <c r="R141" s="114" t="n">
        <v>0</v>
      </c>
      <c r="S141" s="114"/>
    </row>
    <row r="142" customFormat="false" ht="12.75" hidden="false" customHeight="false" outlineLevel="0" collapsed="false">
      <c r="A142" s="17" t="s">
        <v>57</v>
      </c>
      <c r="B142" s="148" t="n">
        <f aca="false">I142+B233+J233</f>
        <v>3.5</v>
      </c>
      <c r="C142" s="149" t="n">
        <f aca="false">J142+C233+K233</f>
        <v>4</v>
      </c>
      <c r="D142" s="149" t="n">
        <f aca="false">K142+D233+L233</f>
        <v>3</v>
      </c>
      <c r="E142" s="149" t="n">
        <f aca="false">L142+E233+M233</f>
        <v>1</v>
      </c>
      <c r="F142" s="149" t="n">
        <f aca="false">M142+F233+N233</f>
        <v>3</v>
      </c>
      <c r="G142" s="149" t="n">
        <f aca="false">N142+G233+O233</f>
        <v>1</v>
      </c>
      <c r="H142" s="149" t="n">
        <f aca="false">O142+H233+P233</f>
        <v>0</v>
      </c>
      <c r="I142" s="150" t="n">
        <f aca="false">B185+I185</f>
        <v>3.5</v>
      </c>
      <c r="J142" s="82" t="n">
        <f aca="false">C185+J185</f>
        <v>4</v>
      </c>
      <c r="K142" s="82" t="n">
        <f aca="false">D185+K185</f>
        <v>3</v>
      </c>
      <c r="L142" s="82" t="n">
        <f aca="false">E185+L185</f>
        <v>1</v>
      </c>
      <c r="M142" s="82" t="n">
        <f aca="false">F185+M185</f>
        <v>3</v>
      </c>
      <c r="N142" s="82" t="n">
        <f aca="false">G185+N185</f>
        <v>1</v>
      </c>
      <c r="O142" s="82" t="n">
        <f aca="false">H185+O185</f>
        <v>0</v>
      </c>
      <c r="P142" s="96" t="n">
        <v>0</v>
      </c>
      <c r="Q142" s="96" t="n">
        <v>0</v>
      </c>
      <c r="R142" s="114" t="n">
        <v>0</v>
      </c>
      <c r="S142" s="114"/>
    </row>
    <row r="143" customFormat="false" ht="12.75" hidden="false" customHeight="false" outlineLevel="0" collapsed="false">
      <c r="A143" s="17" t="s">
        <v>58</v>
      </c>
      <c r="B143" s="148" t="n">
        <f aca="false">I143+B234+J234</f>
        <v>6</v>
      </c>
      <c r="C143" s="149" t="n">
        <f aca="false">J143+C234+K234</f>
        <v>6</v>
      </c>
      <c r="D143" s="149" t="n">
        <f aca="false">K143+D234+L234</f>
        <v>6</v>
      </c>
      <c r="E143" s="149" t="n">
        <f aca="false">L143+E234+M234</f>
        <v>0</v>
      </c>
      <c r="F143" s="149" t="n">
        <f aca="false">M143+F234+N234</f>
        <v>2</v>
      </c>
      <c r="G143" s="149" t="n">
        <f aca="false">N143+G234+O234</f>
        <v>4</v>
      </c>
      <c r="H143" s="149" t="n">
        <f aca="false">O143+H234+P234</f>
        <v>0</v>
      </c>
      <c r="I143" s="150" t="n">
        <f aca="false">B186+I186</f>
        <v>6</v>
      </c>
      <c r="J143" s="82" t="n">
        <f aca="false">C186+J186</f>
        <v>6</v>
      </c>
      <c r="K143" s="82" t="n">
        <f aca="false">D186+K186</f>
        <v>6</v>
      </c>
      <c r="L143" s="82" t="n">
        <f aca="false">E186+L186</f>
        <v>0</v>
      </c>
      <c r="M143" s="82" t="n">
        <f aca="false">F186+M186</f>
        <v>2</v>
      </c>
      <c r="N143" s="82" t="n">
        <f aca="false">G186+N186</f>
        <v>4</v>
      </c>
      <c r="O143" s="82" t="n">
        <f aca="false">H186+O186</f>
        <v>0</v>
      </c>
      <c r="P143" s="96" t="n">
        <v>0</v>
      </c>
      <c r="Q143" s="96" t="n">
        <v>0</v>
      </c>
      <c r="R143" s="114" t="n">
        <v>0</v>
      </c>
      <c r="S143" s="114"/>
    </row>
    <row r="144" customFormat="false" ht="12.75" hidden="false" customHeight="false" outlineLevel="0" collapsed="false">
      <c r="A144" s="17" t="s">
        <v>59</v>
      </c>
      <c r="B144" s="148" t="n">
        <f aca="false">I144+B235+J235</f>
        <v>9</v>
      </c>
      <c r="C144" s="149" t="n">
        <f aca="false">J144+C235+K235</f>
        <v>9</v>
      </c>
      <c r="D144" s="149" t="n">
        <f aca="false">K144+D235+L235</f>
        <v>9</v>
      </c>
      <c r="E144" s="149" t="n">
        <f aca="false">L144+E235+M235</f>
        <v>0</v>
      </c>
      <c r="F144" s="149" t="n">
        <f aca="false">M144+F235+N235</f>
        <v>4</v>
      </c>
      <c r="G144" s="149" t="n">
        <f aca="false">N144+G235+O235</f>
        <v>5</v>
      </c>
      <c r="H144" s="149" t="n">
        <f aca="false">O144+H235+P235</f>
        <v>0</v>
      </c>
      <c r="I144" s="150" t="n">
        <f aca="false">B187+I187</f>
        <v>7</v>
      </c>
      <c r="J144" s="82" t="n">
        <f aca="false">C187+J187</f>
        <v>7</v>
      </c>
      <c r="K144" s="82" t="n">
        <f aca="false">D187+K187</f>
        <v>7</v>
      </c>
      <c r="L144" s="82" t="n">
        <f aca="false">E187+L187</f>
        <v>0</v>
      </c>
      <c r="M144" s="82" t="n">
        <f aca="false">F187+M187</f>
        <v>3</v>
      </c>
      <c r="N144" s="82" t="n">
        <f aca="false">G187+N187</f>
        <v>4</v>
      </c>
      <c r="O144" s="82" t="n">
        <f aca="false">H187+O187</f>
        <v>0</v>
      </c>
      <c r="P144" s="96" t="n">
        <v>0</v>
      </c>
      <c r="Q144" s="96" t="n">
        <v>7</v>
      </c>
      <c r="R144" s="114" t="n">
        <v>0</v>
      </c>
      <c r="S144" s="114"/>
    </row>
    <row r="145" customFormat="false" ht="12.75" hidden="true" customHeight="false" outlineLevel="0" collapsed="false">
      <c r="A145" s="17" t="s">
        <v>60</v>
      </c>
      <c r="B145" s="148" t="n">
        <f aca="false">I145+B236+J236</f>
        <v>0</v>
      </c>
      <c r="C145" s="149" t="n">
        <f aca="false">J145+C236+K236</f>
        <v>0</v>
      </c>
      <c r="D145" s="149" t="n">
        <f aca="false">K145+D236+L236</f>
        <v>0</v>
      </c>
      <c r="E145" s="149" t="n">
        <f aca="false">L145+E236+M236</f>
        <v>0</v>
      </c>
      <c r="F145" s="149" t="n">
        <f aca="false">M145+F236+N236</f>
        <v>0</v>
      </c>
      <c r="G145" s="149" t="n">
        <f aca="false">N145+G236+O236</f>
        <v>0</v>
      </c>
      <c r="H145" s="149" t="n">
        <f aca="false">O145+H236+P236</f>
        <v>0</v>
      </c>
      <c r="I145" s="150" t="n">
        <f aca="false">B188+I188</f>
        <v>0</v>
      </c>
      <c r="J145" s="82" t="n">
        <f aca="false">C188+J188</f>
        <v>0</v>
      </c>
      <c r="K145" s="82" t="n">
        <f aca="false">D188+K188</f>
        <v>0</v>
      </c>
      <c r="L145" s="82" t="n">
        <f aca="false">E188+L188</f>
        <v>0</v>
      </c>
      <c r="M145" s="82" t="n">
        <f aca="false">F188+M188</f>
        <v>0</v>
      </c>
      <c r="N145" s="82" t="n">
        <f aca="false">G188+N188</f>
        <v>0</v>
      </c>
      <c r="O145" s="82" t="n">
        <f aca="false">H188+O188</f>
        <v>0</v>
      </c>
      <c r="P145" s="96"/>
      <c r="Q145" s="96"/>
      <c r="R145" s="114"/>
      <c r="S145" s="114"/>
    </row>
    <row r="146" customFormat="false" ht="12.75" hidden="false" customHeight="false" outlineLevel="0" collapsed="false">
      <c r="A146" s="17" t="s">
        <v>61</v>
      </c>
      <c r="B146" s="148" t="n">
        <f aca="false">I146+B237+J237</f>
        <v>11</v>
      </c>
      <c r="C146" s="149" t="n">
        <f aca="false">J146+C237+K237</f>
        <v>11</v>
      </c>
      <c r="D146" s="149" t="n">
        <f aca="false">K146+D237+L237</f>
        <v>11</v>
      </c>
      <c r="E146" s="149" t="n">
        <f aca="false">L146+E237+M237</f>
        <v>0</v>
      </c>
      <c r="F146" s="149" t="n">
        <f aca="false">M146+F237+N237</f>
        <v>6</v>
      </c>
      <c r="G146" s="149" t="n">
        <f aca="false">N146+G237+O237</f>
        <v>4</v>
      </c>
      <c r="H146" s="149" t="n">
        <f aca="false">O146+H237+P237</f>
        <v>1</v>
      </c>
      <c r="I146" s="150" t="n">
        <f aca="false">B189+I189</f>
        <v>3</v>
      </c>
      <c r="J146" s="82" t="n">
        <f aca="false">C189+J189</f>
        <v>3</v>
      </c>
      <c r="K146" s="82" t="n">
        <f aca="false">D189+K189</f>
        <v>3</v>
      </c>
      <c r="L146" s="82" t="n">
        <f aca="false">E189+L189</f>
        <v>0</v>
      </c>
      <c r="M146" s="82" t="n">
        <f aca="false">F189+M189</f>
        <v>2</v>
      </c>
      <c r="N146" s="82" t="n">
        <f aca="false">G189+N189</f>
        <v>1</v>
      </c>
      <c r="O146" s="82" t="n">
        <f aca="false">H189+O189</f>
        <v>0</v>
      </c>
      <c r="P146" s="96" t="n">
        <v>0</v>
      </c>
      <c r="Q146" s="96" t="n">
        <v>3</v>
      </c>
      <c r="R146" s="114" t="n">
        <v>0</v>
      </c>
      <c r="S146" s="114"/>
    </row>
    <row r="147" customFormat="false" ht="12.75" hidden="false" customHeight="false" outlineLevel="0" collapsed="false">
      <c r="A147" s="17" t="s">
        <v>62</v>
      </c>
      <c r="B147" s="148" t="n">
        <f aca="false">I147+B238+J238</f>
        <v>6</v>
      </c>
      <c r="C147" s="149" t="n">
        <f aca="false">J147+C238+K238</f>
        <v>6</v>
      </c>
      <c r="D147" s="149" t="n">
        <f aca="false">K147+D238+L238</f>
        <v>6</v>
      </c>
      <c r="E147" s="149" t="n">
        <f aca="false">L147+E238+M238</f>
        <v>0</v>
      </c>
      <c r="F147" s="149" t="n">
        <f aca="false">M147+F238+N238</f>
        <v>4</v>
      </c>
      <c r="G147" s="149" t="n">
        <f aca="false">N147+G238+O238</f>
        <v>2</v>
      </c>
      <c r="H147" s="149" t="n">
        <f aca="false">O147+H238+P238</f>
        <v>0</v>
      </c>
      <c r="I147" s="150" t="n">
        <f aca="false">B190+I190</f>
        <v>6</v>
      </c>
      <c r="J147" s="82" t="n">
        <f aca="false">C190+J190</f>
        <v>6</v>
      </c>
      <c r="K147" s="82" t="n">
        <f aca="false">D190+K190</f>
        <v>6</v>
      </c>
      <c r="L147" s="82" t="n">
        <f aca="false">E190+L190</f>
        <v>0</v>
      </c>
      <c r="M147" s="82" t="n">
        <f aca="false">F190+M190</f>
        <v>4</v>
      </c>
      <c r="N147" s="82" t="n">
        <f aca="false">G190+N190</f>
        <v>2</v>
      </c>
      <c r="O147" s="82" t="n">
        <f aca="false">H190+O190</f>
        <v>0</v>
      </c>
      <c r="P147" s="96" t="n">
        <v>0</v>
      </c>
      <c r="Q147" s="96" t="n">
        <v>0</v>
      </c>
      <c r="R147" s="114" t="n">
        <v>0</v>
      </c>
      <c r="S147" s="114"/>
    </row>
    <row r="148" customFormat="false" ht="12.75" hidden="false" customHeight="false" outlineLevel="0" collapsed="false">
      <c r="A148" s="17" t="s">
        <v>63</v>
      </c>
      <c r="B148" s="148" t="n">
        <f aca="false">I148+B239+J239</f>
        <v>27</v>
      </c>
      <c r="C148" s="149" t="n">
        <f aca="false">J148+C239+K239</f>
        <v>28</v>
      </c>
      <c r="D148" s="149" t="n">
        <f aca="false">K148+D239+L239</f>
        <v>25</v>
      </c>
      <c r="E148" s="149" t="n">
        <f aca="false">L148+E239+M239</f>
        <v>3</v>
      </c>
      <c r="F148" s="149" t="n">
        <f aca="false">M148+F239+N239</f>
        <v>22</v>
      </c>
      <c r="G148" s="149" t="n">
        <f aca="false">N148+G239+O239</f>
        <v>5</v>
      </c>
      <c r="H148" s="149" t="n">
        <f aca="false">O148+H239+P239</f>
        <v>1</v>
      </c>
      <c r="I148" s="150" t="n">
        <f aca="false">B191+I191</f>
        <v>26</v>
      </c>
      <c r="J148" s="82" t="n">
        <f aca="false">C191+J191</f>
        <v>27</v>
      </c>
      <c r="K148" s="82" t="n">
        <f aca="false">D191+K191</f>
        <v>24</v>
      </c>
      <c r="L148" s="82" t="n">
        <f aca="false">E191+L191</f>
        <v>3</v>
      </c>
      <c r="M148" s="82" t="n">
        <f aca="false">F191+M191</f>
        <v>21</v>
      </c>
      <c r="N148" s="82" t="n">
        <f aca="false">G191+N191</f>
        <v>5</v>
      </c>
      <c r="O148" s="82" t="n">
        <f aca="false">H191+O191</f>
        <v>1</v>
      </c>
      <c r="P148" s="96" t="n">
        <v>0</v>
      </c>
      <c r="Q148" s="96" t="n">
        <v>21</v>
      </c>
      <c r="R148" s="114" t="n">
        <v>0</v>
      </c>
      <c r="S148" s="114"/>
    </row>
    <row r="149" customFormat="false" ht="12.75" hidden="false" customHeight="false" outlineLevel="0" collapsed="false">
      <c r="A149" s="17" t="s">
        <v>64</v>
      </c>
      <c r="B149" s="148" t="n">
        <f aca="false">I149+B240+J240</f>
        <v>8</v>
      </c>
      <c r="C149" s="149" t="n">
        <f aca="false">J149+C240+K240</f>
        <v>8</v>
      </c>
      <c r="D149" s="149" t="n">
        <f aca="false">K149+D240+L240</f>
        <v>8</v>
      </c>
      <c r="E149" s="149" t="n">
        <f aca="false">L149+E240+M240</f>
        <v>0</v>
      </c>
      <c r="F149" s="149" t="n">
        <f aca="false">M149+F240+N240</f>
        <v>3</v>
      </c>
      <c r="G149" s="149" t="n">
        <f aca="false">N149+G240+O240</f>
        <v>4</v>
      </c>
      <c r="H149" s="149" t="n">
        <f aca="false">O149+H240+P240</f>
        <v>1</v>
      </c>
      <c r="I149" s="150" t="n">
        <f aca="false">B192+I192</f>
        <v>7</v>
      </c>
      <c r="J149" s="82" t="n">
        <f aca="false">C192+J192</f>
        <v>7</v>
      </c>
      <c r="K149" s="82" t="n">
        <f aca="false">D192+K192</f>
        <v>7</v>
      </c>
      <c r="L149" s="82" t="n">
        <f aca="false">E192+L192</f>
        <v>0</v>
      </c>
      <c r="M149" s="82" t="n">
        <f aca="false">F192+M192</f>
        <v>2</v>
      </c>
      <c r="N149" s="82" t="n">
        <f aca="false">G192+N192</f>
        <v>4</v>
      </c>
      <c r="O149" s="82" t="n">
        <f aca="false">H192+O192</f>
        <v>1</v>
      </c>
      <c r="P149" s="96" t="n">
        <v>0</v>
      </c>
      <c r="Q149" s="96" t="n">
        <v>5</v>
      </c>
      <c r="R149" s="114" t="n">
        <v>0</v>
      </c>
      <c r="S149" s="114"/>
    </row>
    <row r="150" customFormat="false" ht="12.75" hidden="false" customHeight="false" outlineLevel="0" collapsed="false">
      <c r="A150" s="17" t="s">
        <v>65</v>
      </c>
      <c r="B150" s="148" t="n">
        <f aca="false">I150+B241+J241</f>
        <v>3</v>
      </c>
      <c r="C150" s="149" t="n">
        <f aca="false">J150+C241+K241</f>
        <v>3</v>
      </c>
      <c r="D150" s="149" t="n">
        <f aca="false">K150+D241+L241</f>
        <v>3</v>
      </c>
      <c r="E150" s="149" t="n">
        <f aca="false">L150+E241+M241</f>
        <v>0</v>
      </c>
      <c r="F150" s="149" t="n">
        <f aca="false">M150+F241+N241</f>
        <v>2</v>
      </c>
      <c r="G150" s="149" t="n">
        <f aca="false">N150+G241+O241</f>
        <v>1</v>
      </c>
      <c r="H150" s="149" t="n">
        <f aca="false">O150+H241+P241</f>
        <v>0</v>
      </c>
      <c r="I150" s="150" t="n">
        <f aca="false">B193+I193</f>
        <v>3</v>
      </c>
      <c r="J150" s="82" t="n">
        <f aca="false">C193+J193</f>
        <v>3</v>
      </c>
      <c r="K150" s="82" t="n">
        <f aca="false">D193+K193</f>
        <v>3</v>
      </c>
      <c r="L150" s="82" t="n">
        <f aca="false">E193+L193</f>
        <v>0</v>
      </c>
      <c r="M150" s="82" t="n">
        <f aca="false">F193+M193</f>
        <v>2</v>
      </c>
      <c r="N150" s="82" t="n">
        <f aca="false">G193+N193</f>
        <v>1</v>
      </c>
      <c r="O150" s="82" t="n">
        <f aca="false">H193+O193</f>
        <v>0</v>
      </c>
      <c r="P150" s="96" t="n">
        <v>0</v>
      </c>
      <c r="Q150" s="96" t="n">
        <v>0</v>
      </c>
      <c r="R150" s="114" t="n">
        <v>0</v>
      </c>
      <c r="S150" s="114"/>
    </row>
    <row r="151" customFormat="false" ht="12.75" hidden="false" customHeight="false" outlineLevel="0" collapsed="false">
      <c r="A151" s="17" t="s">
        <v>66</v>
      </c>
      <c r="B151" s="148" t="n">
        <f aca="false">I151+B242+J242</f>
        <v>4</v>
      </c>
      <c r="C151" s="149" t="n">
        <f aca="false">J151+C242+K242</f>
        <v>4</v>
      </c>
      <c r="D151" s="149" t="n">
        <f aca="false">K151+D242+L242</f>
        <v>3</v>
      </c>
      <c r="E151" s="149" t="n">
        <f aca="false">L151+E242+M242</f>
        <v>1</v>
      </c>
      <c r="F151" s="149" t="n">
        <f aca="false">M151+F242+N242</f>
        <v>2</v>
      </c>
      <c r="G151" s="149" t="n">
        <f aca="false">N151+G242+O242</f>
        <v>2</v>
      </c>
      <c r="H151" s="149" t="n">
        <f aca="false">O151+H242+P242</f>
        <v>0</v>
      </c>
      <c r="I151" s="150" t="n">
        <f aca="false">B194+I194</f>
        <v>3.5</v>
      </c>
      <c r="J151" s="82" t="n">
        <f aca="false">C194+J194</f>
        <v>3</v>
      </c>
      <c r="K151" s="82" t="n">
        <f aca="false">D194+K194</f>
        <v>3</v>
      </c>
      <c r="L151" s="82" t="n">
        <f aca="false">E194+L194</f>
        <v>0</v>
      </c>
      <c r="M151" s="82" t="n">
        <f aca="false">F194+M194</f>
        <v>2</v>
      </c>
      <c r="N151" s="82" t="n">
        <f aca="false">G194+N194</f>
        <v>1</v>
      </c>
      <c r="O151" s="82" t="n">
        <f aca="false">H194+O194</f>
        <v>0</v>
      </c>
      <c r="P151" s="96" t="n">
        <v>0</v>
      </c>
      <c r="Q151" s="96" t="n">
        <v>0</v>
      </c>
      <c r="R151" s="114" t="n">
        <v>0</v>
      </c>
      <c r="S151" s="114"/>
    </row>
    <row r="152" customFormat="false" ht="12.75" hidden="false" customHeight="false" outlineLevel="0" collapsed="false">
      <c r="A152" s="20" t="s">
        <v>16</v>
      </c>
      <c r="B152" s="151" t="n">
        <f aca="false">SUM(B136:B151)</f>
        <v>111.75</v>
      </c>
      <c r="C152" s="152" t="n">
        <f aca="false">SUM(C136:C151)</f>
        <v>116</v>
      </c>
      <c r="D152" s="152" t="n">
        <f aca="false">SUM(D136:D151)</f>
        <v>106</v>
      </c>
      <c r="E152" s="152" t="n">
        <f aca="false">SUM(E136:E151)</f>
        <v>10</v>
      </c>
      <c r="F152" s="152" t="n">
        <f aca="false">SUM(F136:F151)</f>
        <v>77</v>
      </c>
      <c r="G152" s="152" t="n">
        <f aca="false">SUM(G136:G151)</f>
        <v>35</v>
      </c>
      <c r="H152" s="152" t="n">
        <f aca="false">SUM(H136:H151)</f>
        <v>4</v>
      </c>
      <c r="I152" s="151" t="n">
        <f aca="false">SUM(I136:I151)</f>
        <v>96.25</v>
      </c>
      <c r="J152" s="27" t="n">
        <f aca="false">SUM(J136:J151)</f>
        <v>100</v>
      </c>
      <c r="K152" s="27" t="n">
        <f aca="false">SUM(K136:K151)</f>
        <v>91</v>
      </c>
      <c r="L152" s="27" t="n">
        <f aca="false">SUM(L136:L151)</f>
        <v>9</v>
      </c>
      <c r="M152" s="27" t="n">
        <f aca="false">SUM(M136:M151)</f>
        <v>67</v>
      </c>
      <c r="N152" s="27" t="n">
        <f aca="false">SUM(N136:N151)</f>
        <v>30</v>
      </c>
      <c r="O152" s="27" t="n">
        <f aca="false">SUM(O136:O151)</f>
        <v>3</v>
      </c>
      <c r="P152" s="178" t="n">
        <f aca="false">SUM(P136:P151)</f>
        <v>0</v>
      </c>
      <c r="Q152" s="178" t="n">
        <f aca="false">SUM(Q136:Q151)</f>
        <v>61</v>
      </c>
      <c r="R152" s="144" t="n">
        <f aca="false">SUM(R136:R151)</f>
        <v>0</v>
      </c>
      <c r="S152" s="144"/>
    </row>
    <row r="154" customFormat="false" ht="18.75" hidden="false" customHeight="false" outlineLevel="0" collapsed="false">
      <c r="A154" s="33" t="s">
        <v>142</v>
      </c>
    </row>
    <row r="155" customFormat="false" ht="12.75" hidden="false" customHeight="false" outlineLevel="0" collapsed="false">
      <c r="A155" s="144" t="n">
        <v>0</v>
      </c>
      <c r="B155" s="144" t="n">
        <v>2</v>
      </c>
      <c r="C155" s="144" t="n">
        <v>3</v>
      </c>
      <c r="D155" s="144" t="n">
        <v>4</v>
      </c>
      <c r="E155" s="144" t="n">
        <v>5</v>
      </c>
      <c r="F155" s="144" t="n">
        <v>6</v>
      </c>
      <c r="G155" s="144" t="n">
        <v>7</v>
      </c>
      <c r="H155" s="153" t="n">
        <v>8</v>
      </c>
      <c r="I155" s="144" t="n">
        <v>9</v>
      </c>
      <c r="J155" s="144" t="n">
        <v>10</v>
      </c>
      <c r="K155" s="144" t="n">
        <v>11</v>
      </c>
      <c r="L155" s="144" t="n">
        <v>12</v>
      </c>
      <c r="M155" s="144" t="n">
        <v>13</v>
      </c>
      <c r="N155" s="144" t="n">
        <v>14</v>
      </c>
      <c r="O155" s="144" t="n">
        <v>15</v>
      </c>
      <c r="P155" s="144" t="n">
        <v>16</v>
      </c>
      <c r="Q155" s="144" t="n">
        <v>17</v>
      </c>
      <c r="R155" s="144" t="n">
        <v>18</v>
      </c>
      <c r="S155" s="144"/>
    </row>
    <row r="156" customFormat="false" ht="12.75" hidden="false" customHeight="false" outlineLevel="0" collapsed="false">
      <c r="A156" s="116" t="s">
        <v>67</v>
      </c>
      <c r="B156" s="148" t="n">
        <f aca="false">I156+B247+J247</f>
        <v>0</v>
      </c>
      <c r="C156" s="149" t="n">
        <f aca="false">J156+C227+K227</f>
        <v>1</v>
      </c>
      <c r="D156" s="149" t="n">
        <f aca="false">K156+D227+L227</f>
        <v>1</v>
      </c>
      <c r="E156" s="149" t="n">
        <f aca="false">L156+E227+M227</f>
        <v>0</v>
      </c>
      <c r="F156" s="149" t="n">
        <f aca="false">M156+F227+N227</f>
        <v>1</v>
      </c>
      <c r="G156" s="149" t="n">
        <f aca="false">N156+G227+O227</f>
        <v>0</v>
      </c>
      <c r="H156" s="149" t="n">
        <f aca="false">O156+H227+P227</f>
        <v>0</v>
      </c>
      <c r="I156" s="150" t="n">
        <f aca="false">B199+I199</f>
        <v>0</v>
      </c>
      <c r="J156" s="82" t="n">
        <f aca="false">C199+J199</f>
        <v>0</v>
      </c>
      <c r="K156" s="82" t="n">
        <f aca="false">D199+K199</f>
        <v>0</v>
      </c>
      <c r="L156" s="82" t="n">
        <f aca="false">E199+L199</f>
        <v>0</v>
      </c>
      <c r="M156" s="82" t="n">
        <f aca="false">F199+M199</f>
        <v>0</v>
      </c>
      <c r="N156" s="82" t="n">
        <f aca="false">G199+N199</f>
        <v>0</v>
      </c>
      <c r="O156" s="82" t="n">
        <f aca="false">H199+O199</f>
        <v>0</v>
      </c>
      <c r="P156" s="82"/>
      <c r="Q156" s="82"/>
      <c r="R156" s="114"/>
      <c r="S156" s="114"/>
      <c r="T156" s="73"/>
      <c r="U156" s="73"/>
      <c r="V156" s="73"/>
      <c r="W156" s="73"/>
    </row>
    <row r="157" customFormat="false" ht="12.75" hidden="false" customHeight="false" outlineLevel="0" collapsed="false">
      <c r="A157" s="26" t="s">
        <v>68</v>
      </c>
      <c r="B157" s="148" t="n">
        <f aca="false">I157+B248+J248</f>
        <v>0</v>
      </c>
      <c r="C157" s="149" t="n">
        <f aca="false">J157+C228+K228</f>
        <v>1</v>
      </c>
      <c r="D157" s="149" t="n">
        <f aca="false">K157+D228+L228</f>
        <v>1</v>
      </c>
      <c r="E157" s="149" t="n">
        <f aca="false">L157+E228+M228</f>
        <v>0</v>
      </c>
      <c r="F157" s="149" t="n">
        <f aca="false">M157+F228+N228</f>
        <v>1</v>
      </c>
      <c r="G157" s="149" t="n">
        <f aca="false">N157+G228+O228</f>
        <v>0</v>
      </c>
      <c r="H157" s="149" t="n">
        <f aca="false">O157+H228+P228</f>
        <v>0</v>
      </c>
      <c r="I157" s="150" t="n">
        <f aca="false">B200+I200</f>
        <v>0</v>
      </c>
      <c r="J157" s="82" t="n">
        <f aca="false">C200+J200</f>
        <v>0</v>
      </c>
      <c r="K157" s="82" t="n">
        <f aca="false">D200+K200</f>
        <v>0</v>
      </c>
      <c r="L157" s="82" t="n">
        <f aca="false">E200+L200</f>
        <v>0</v>
      </c>
      <c r="M157" s="82" t="n">
        <f aca="false">F200+M200</f>
        <v>0</v>
      </c>
      <c r="N157" s="82" t="n">
        <f aca="false">G200+N200</f>
        <v>0</v>
      </c>
      <c r="O157" s="82" t="n">
        <f aca="false">H200+O200</f>
        <v>0</v>
      </c>
      <c r="P157" s="82"/>
      <c r="Q157" s="82"/>
      <c r="R157" s="117"/>
      <c r="S157" s="114"/>
      <c r="T157" s="73"/>
      <c r="U157" s="73"/>
      <c r="V157" s="73"/>
      <c r="W157" s="73"/>
    </row>
    <row r="158" customFormat="false" ht="12.75" hidden="false" customHeight="false" outlineLevel="0" collapsed="false">
      <c r="A158" s="26" t="s">
        <v>69</v>
      </c>
      <c r="B158" s="148" t="n">
        <f aca="false">I158+B249+J249</f>
        <v>1</v>
      </c>
      <c r="C158" s="149" t="n">
        <f aca="false">J158+C229+K229</f>
        <v>1</v>
      </c>
      <c r="D158" s="149" t="n">
        <f aca="false">K158+D229+L229</f>
        <v>1</v>
      </c>
      <c r="E158" s="149" t="n">
        <f aca="false">L158+E229+M229</f>
        <v>0</v>
      </c>
      <c r="F158" s="149" t="n">
        <f aca="false">M158+F229+N229</f>
        <v>1</v>
      </c>
      <c r="G158" s="149" t="n">
        <f aca="false">N158+G229+O229</f>
        <v>0</v>
      </c>
      <c r="H158" s="149" t="n">
        <f aca="false">O158+H229+P229</f>
        <v>0</v>
      </c>
      <c r="I158" s="150" t="n">
        <f aca="false">B201+I201</f>
        <v>1</v>
      </c>
      <c r="J158" s="82" t="n">
        <f aca="false">C201+J201</f>
        <v>1</v>
      </c>
      <c r="K158" s="82" t="n">
        <f aca="false">D201+K201</f>
        <v>1</v>
      </c>
      <c r="L158" s="82" t="n">
        <f aca="false">E201+L201</f>
        <v>0</v>
      </c>
      <c r="M158" s="82" t="n">
        <f aca="false">F201+M201</f>
        <v>1</v>
      </c>
      <c r="N158" s="82" t="n">
        <f aca="false">G201+N201</f>
        <v>0</v>
      </c>
      <c r="O158" s="82" t="n">
        <f aca="false">H201+O201</f>
        <v>0</v>
      </c>
      <c r="P158" s="82" t="n">
        <v>0</v>
      </c>
      <c r="Q158" s="82" t="n">
        <v>0</v>
      </c>
      <c r="R158" s="114" t="n">
        <v>0</v>
      </c>
      <c r="S158" s="114"/>
      <c r="T158" s="73"/>
      <c r="U158" s="73"/>
      <c r="V158" s="73"/>
      <c r="W158" s="73"/>
    </row>
    <row r="159" customFormat="false" ht="12.75" hidden="false" customHeight="false" outlineLevel="0" collapsed="false">
      <c r="A159" s="26" t="s">
        <v>70</v>
      </c>
      <c r="B159" s="148" t="n">
        <f aca="false">I159+B250+J250</f>
        <v>1</v>
      </c>
      <c r="C159" s="149" t="n">
        <f aca="false">J159+C230+K230</f>
        <v>1</v>
      </c>
      <c r="D159" s="149" t="n">
        <f aca="false">K159+D230+L230</f>
        <v>1</v>
      </c>
      <c r="E159" s="149" t="n">
        <f aca="false">L159+E230+M230</f>
        <v>0</v>
      </c>
      <c r="F159" s="149" t="n">
        <f aca="false">M159+F230+N230</f>
        <v>1</v>
      </c>
      <c r="G159" s="149" t="n">
        <f aca="false">N159+G230+O230</f>
        <v>0</v>
      </c>
      <c r="H159" s="149" t="n">
        <f aca="false">O159+H230+P230</f>
        <v>0</v>
      </c>
      <c r="I159" s="150" t="n">
        <f aca="false">B202+I202</f>
        <v>1</v>
      </c>
      <c r="J159" s="82" t="n">
        <f aca="false">C202+J202</f>
        <v>1</v>
      </c>
      <c r="K159" s="82" t="n">
        <f aca="false">D202+K202</f>
        <v>1</v>
      </c>
      <c r="L159" s="82" t="n">
        <f aca="false">E202+L202</f>
        <v>0</v>
      </c>
      <c r="M159" s="82" t="n">
        <f aca="false">F202+M202</f>
        <v>1</v>
      </c>
      <c r="N159" s="82" t="n">
        <f aca="false">G202+N202</f>
        <v>0</v>
      </c>
      <c r="O159" s="82" t="n">
        <f aca="false">H202+O202</f>
        <v>0</v>
      </c>
      <c r="P159" s="82" t="n">
        <v>0</v>
      </c>
      <c r="Q159" s="82" t="n">
        <v>0</v>
      </c>
      <c r="R159" s="114" t="n">
        <v>0</v>
      </c>
      <c r="S159" s="114"/>
      <c r="T159" s="73"/>
      <c r="U159" s="73"/>
      <c r="V159" s="73"/>
      <c r="W159" s="73"/>
    </row>
    <row r="160" customFormat="false" ht="12.75" hidden="false" customHeight="false" outlineLevel="0" collapsed="false">
      <c r="A160" s="26" t="s">
        <v>71</v>
      </c>
      <c r="B160" s="148" t="n">
        <f aca="false">I160+B251+J251</f>
        <v>1.05</v>
      </c>
      <c r="C160" s="149" t="n">
        <f aca="false">J160+C231+K231</f>
        <v>2</v>
      </c>
      <c r="D160" s="149" t="n">
        <f aca="false">K160+D231+L231</f>
        <v>2</v>
      </c>
      <c r="E160" s="149" t="n">
        <f aca="false">L160+E231+M231</f>
        <v>0</v>
      </c>
      <c r="F160" s="149" t="n">
        <f aca="false">M160+F231+N231</f>
        <v>2</v>
      </c>
      <c r="G160" s="149" t="n">
        <f aca="false">N160+G231+O231</f>
        <v>0</v>
      </c>
      <c r="H160" s="149" t="n">
        <f aca="false">O160+H231+P231</f>
        <v>0</v>
      </c>
      <c r="I160" s="150" t="n">
        <f aca="false">B203+I203</f>
        <v>1.05</v>
      </c>
      <c r="J160" s="82" t="n">
        <f aca="false">C203+J203</f>
        <v>1</v>
      </c>
      <c r="K160" s="82" t="n">
        <f aca="false">D203+K203</f>
        <v>1</v>
      </c>
      <c r="L160" s="82" t="n">
        <f aca="false">E203+L203</f>
        <v>0</v>
      </c>
      <c r="M160" s="82" t="n">
        <f aca="false">F203+M203</f>
        <v>1</v>
      </c>
      <c r="N160" s="82" t="n">
        <f aca="false">G203+N203</f>
        <v>0</v>
      </c>
      <c r="O160" s="82" t="n">
        <f aca="false">H203+O203</f>
        <v>0</v>
      </c>
      <c r="P160" s="82" t="n">
        <v>0</v>
      </c>
      <c r="Q160" s="82" t="n">
        <v>0</v>
      </c>
      <c r="R160" s="114" t="n">
        <v>0</v>
      </c>
      <c r="S160" s="114"/>
      <c r="T160" s="73"/>
      <c r="U160" s="73"/>
      <c r="V160" s="73"/>
      <c r="W160" s="73"/>
    </row>
    <row r="161" customFormat="false" ht="12.75" hidden="false" customHeight="false" outlineLevel="0" collapsed="false">
      <c r="A161" s="26" t="s">
        <v>72</v>
      </c>
      <c r="B161" s="148" t="n">
        <f aca="false">I161+B252+J252</f>
        <v>1</v>
      </c>
      <c r="C161" s="149" t="n">
        <f aca="false">J161+C232+K232</f>
        <v>1</v>
      </c>
      <c r="D161" s="149" t="n">
        <f aca="false">K161+D232+L232</f>
        <v>1</v>
      </c>
      <c r="E161" s="149" t="n">
        <f aca="false">L161+E232+M232</f>
        <v>0</v>
      </c>
      <c r="F161" s="149" t="n">
        <f aca="false">M161+F232+N232</f>
        <v>1</v>
      </c>
      <c r="G161" s="149" t="n">
        <f aca="false">N161+G232+O232</f>
        <v>0</v>
      </c>
      <c r="H161" s="149" t="n">
        <f aca="false">O161+H232+P232</f>
        <v>0</v>
      </c>
      <c r="I161" s="150" t="n">
        <f aca="false">B204+I204</f>
        <v>1</v>
      </c>
      <c r="J161" s="82" t="n">
        <f aca="false">C204+J204</f>
        <v>1</v>
      </c>
      <c r="K161" s="82" t="n">
        <f aca="false">D204+K204</f>
        <v>1</v>
      </c>
      <c r="L161" s="82" t="n">
        <f aca="false">E204+L204</f>
        <v>0</v>
      </c>
      <c r="M161" s="82" t="n">
        <f aca="false">F204+M204</f>
        <v>1</v>
      </c>
      <c r="N161" s="82" t="n">
        <f aca="false">G204+N204</f>
        <v>0</v>
      </c>
      <c r="O161" s="82" t="n">
        <f aca="false">H204+O204</f>
        <v>0</v>
      </c>
      <c r="P161" s="82" t="n">
        <v>0</v>
      </c>
      <c r="Q161" s="82" t="n">
        <v>0</v>
      </c>
      <c r="R161" s="114" t="n">
        <v>0</v>
      </c>
      <c r="S161" s="114"/>
      <c r="T161" s="73"/>
      <c r="U161" s="73"/>
      <c r="V161" s="73"/>
      <c r="W161" s="73"/>
    </row>
    <row r="162" customFormat="false" ht="12.75" hidden="false" customHeight="false" outlineLevel="0" collapsed="false">
      <c r="A162" s="26" t="s">
        <v>73</v>
      </c>
      <c r="B162" s="148" t="n">
        <f aca="false">I162+B253+J253</f>
        <v>1</v>
      </c>
      <c r="C162" s="149" t="n">
        <f aca="false">J162+C233+K233</f>
        <v>1</v>
      </c>
      <c r="D162" s="149" t="n">
        <f aca="false">K162+D233+L233</f>
        <v>1</v>
      </c>
      <c r="E162" s="149" t="n">
        <f aca="false">L162+E233+M233</f>
        <v>0</v>
      </c>
      <c r="F162" s="149" t="n">
        <f aca="false">M162+F233+N233</f>
        <v>1</v>
      </c>
      <c r="G162" s="149" t="n">
        <f aca="false">N162+G233+O233</f>
        <v>0</v>
      </c>
      <c r="H162" s="149" t="n">
        <f aca="false">O162+H233+P233</f>
        <v>0</v>
      </c>
      <c r="I162" s="150" t="n">
        <f aca="false">B205+I205</f>
        <v>1</v>
      </c>
      <c r="J162" s="82" t="n">
        <f aca="false">C205+J205</f>
        <v>1</v>
      </c>
      <c r="K162" s="82" t="n">
        <f aca="false">D205+K205</f>
        <v>1</v>
      </c>
      <c r="L162" s="82" t="n">
        <f aca="false">E205+L205</f>
        <v>0</v>
      </c>
      <c r="M162" s="82" t="n">
        <f aca="false">F205+M205</f>
        <v>1</v>
      </c>
      <c r="N162" s="82" t="n">
        <f aca="false">G205+N205</f>
        <v>0</v>
      </c>
      <c r="O162" s="82" t="n">
        <f aca="false">H205+O205</f>
        <v>0</v>
      </c>
      <c r="P162" s="82" t="n">
        <v>0</v>
      </c>
      <c r="Q162" s="82" t="n">
        <v>0</v>
      </c>
      <c r="R162" s="114" t="n">
        <v>0</v>
      </c>
      <c r="S162" s="114"/>
      <c r="T162" s="73"/>
      <c r="U162" s="73"/>
      <c r="V162" s="73"/>
      <c r="W162" s="73"/>
    </row>
    <row r="163" customFormat="false" ht="12.75" hidden="false" customHeight="false" outlineLevel="0" collapsed="false">
      <c r="A163" s="26" t="s">
        <v>74</v>
      </c>
      <c r="B163" s="148" t="n">
        <f aca="false">I163+B254+J254</f>
        <v>1.5</v>
      </c>
      <c r="C163" s="149" t="n">
        <f aca="false">J163+C234+K234</f>
        <v>2</v>
      </c>
      <c r="D163" s="149" t="n">
        <f aca="false">K163+D234+L234</f>
        <v>1</v>
      </c>
      <c r="E163" s="149" t="n">
        <f aca="false">L163+E234+M234</f>
        <v>1</v>
      </c>
      <c r="F163" s="149" t="n">
        <f aca="false">M163+F234+N234</f>
        <v>2</v>
      </c>
      <c r="G163" s="149" t="n">
        <f aca="false">N163+G234+O234</f>
        <v>0</v>
      </c>
      <c r="H163" s="149" t="n">
        <f aca="false">O163+H234+P234</f>
        <v>0</v>
      </c>
      <c r="I163" s="150" t="n">
        <f aca="false">B206+I206</f>
        <v>1.5</v>
      </c>
      <c r="J163" s="82" t="n">
        <f aca="false">C206+J206</f>
        <v>2</v>
      </c>
      <c r="K163" s="82" t="n">
        <f aca="false">D206+K206</f>
        <v>1</v>
      </c>
      <c r="L163" s="82" t="n">
        <f aca="false">E206+L206</f>
        <v>1</v>
      </c>
      <c r="M163" s="82" t="n">
        <f aca="false">F206+M206</f>
        <v>2</v>
      </c>
      <c r="N163" s="82" t="n">
        <f aca="false">G206+N206</f>
        <v>0</v>
      </c>
      <c r="O163" s="82" t="n">
        <f aca="false">H206+O206</f>
        <v>0</v>
      </c>
      <c r="P163" s="82" t="n">
        <v>0</v>
      </c>
      <c r="Q163" s="82" t="n">
        <v>0</v>
      </c>
      <c r="R163" s="114" t="n">
        <v>0</v>
      </c>
      <c r="S163" s="114"/>
      <c r="T163" s="73"/>
      <c r="U163" s="73"/>
      <c r="V163" s="73"/>
      <c r="W163" s="73"/>
    </row>
    <row r="164" customFormat="false" ht="12.75" hidden="false" customHeight="false" outlineLevel="0" collapsed="false">
      <c r="A164" s="26" t="s">
        <v>75</v>
      </c>
      <c r="B164" s="148" t="n">
        <f aca="false">I164+B255+J255</f>
        <v>4</v>
      </c>
      <c r="C164" s="149" t="n">
        <f aca="false">J164+C235+K235</f>
        <v>6</v>
      </c>
      <c r="D164" s="149" t="n">
        <f aca="false">K164+D235+L235</f>
        <v>6</v>
      </c>
      <c r="E164" s="149" t="n">
        <f aca="false">L164+E235+M235</f>
        <v>0</v>
      </c>
      <c r="F164" s="149" t="n">
        <f aca="false">M164+F235+N235</f>
        <v>5</v>
      </c>
      <c r="G164" s="149" t="n">
        <f aca="false">N164+G235+O235</f>
        <v>1</v>
      </c>
      <c r="H164" s="149" t="n">
        <f aca="false">O164+H235+P235</f>
        <v>0</v>
      </c>
      <c r="I164" s="150" t="n">
        <f aca="false">B207+I207</f>
        <v>4</v>
      </c>
      <c r="J164" s="82" t="n">
        <f aca="false">C207+J207</f>
        <v>4</v>
      </c>
      <c r="K164" s="82" t="n">
        <f aca="false">D207+K207</f>
        <v>4</v>
      </c>
      <c r="L164" s="82" t="n">
        <f aca="false">E207+L207</f>
        <v>0</v>
      </c>
      <c r="M164" s="82" t="n">
        <f aca="false">F207+M207</f>
        <v>4</v>
      </c>
      <c r="N164" s="82" t="n">
        <f aca="false">G207+N207</f>
        <v>0</v>
      </c>
      <c r="O164" s="82" t="n">
        <f aca="false">H207+O207</f>
        <v>0</v>
      </c>
      <c r="P164" s="82" t="n">
        <v>0</v>
      </c>
      <c r="Q164" s="82" t="n">
        <v>4</v>
      </c>
      <c r="R164" s="114" t="n">
        <v>0</v>
      </c>
      <c r="S164" s="114"/>
      <c r="T164" s="73"/>
      <c r="U164" s="73"/>
      <c r="V164" s="73"/>
      <c r="W164" s="73"/>
    </row>
    <row r="165" customFormat="false" ht="12.75" hidden="false" customHeight="false" outlineLevel="0" collapsed="false">
      <c r="A165" s="26" t="s">
        <v>76</v>
      </c>
      <c r="B165" s="148" t="n">
        <f aca="false">I165+B256+J256</f>
        <v>1</v>
      </c>
      <c r="C165" s="149" t="n">
        <f aca="false">J165+C236+K236</f>
        <v>1</v>
      </c>
      <c r="D165" s="149" t="n">
        <f aca="false">K165+D236+L236</f>
        <v>1</v>
      </c>
      <c r="E165" s="149" t="n">
        <f aca="false">L165+E236+M236</f>
        <v>0</v>
      </c>
      <c r="F165" s="149" t="n">
        <f aca="false">M165+F236+N236</f>
        <v>1</v>
      </c>
      <c r="G165" s="149" t="n">
        <f aca="false">N165+G236+O236</f>
        <v>0</v>
      </c>
      <c r="H165" s="149" t="n">
        <f aca="false">O165+H236+P236</f>
        <v>0</v>
      </c>
      <c r="I165" s="150" t="n">
        <f aca="false">B208+I208</f>
        <v>1</v>
      </c>
      <c r="J165" s="82" t="n">
        <f aca="false">C208+J208</f>
        <v>1</v>
      </c>
      <c r="K165" s="82" t="n">
        <f aca="false">D208+K208</f>
        <v>1</v>
      </c>
      <c r="L165" s="82" t="n">
        <f aca="false">E208+L208</f>
        <v>0</v>
      </c>
      <c r="M165" s="82" t="n">
        <f aca="false">F208+M208</f>
        <v>1</v>
      </c>
      <c r="N165" s="82" t="n">
        <f aca="false">G208+N208</f>
        <v>0</v>
      </c>
      <c r="O165" s="82" t="n">
        <f aca="false">H208+O208</f>
        <v>0</v>
      </c>
      <c r="P165" s="82" t="n">
        <v>0</v>
      </c>
      <c r="Q165" s="82" t="n">
        <v>0</v>
      </c>
      <c r="R165" s="114" t="n">
        <v>0</v>
      </c>
      <c r="S165" s="114"/>
      <c r="T165" s="73"/>
      <c r="U165" s="73"/>
      <c r="V165" s="73"/>
      <c r="W165" s="73"/>
    </row>
    <row r="166" customFormat="false" ht="12.75" hidden="false" customHeight="false" outlineLevel="0" collapsed="false">
      <c r="A166" s="26" t="s">
        <v>77</v>
      </c>
      <c r="B166" s="148" t="n">
        <f aca="false">I166+B257+J257</f>
        <v>1</v>
      </c>
      <c r="C166" s="149" t="n">
        <f aca="false">J166+C237+K237</f>
        <v>9</v>
      </c>
      <c r="D166" s="149" t="n">
        <f aca="false">K166+D237+L237</f>
        <v>9</v>
      </c>
      <c r="E166" s="149" t="n">
        <f aca="false">L166+E237+M237</f>
        <v>0</v>
      </c>
      <c r="F166" s="149" t="n">
        <f aca="false">M166+F237+N237</f>
        <v>5</v>
      </c>
      <c r="G166" s="149" t="n">
        <f aca="false">N166+G237+O237</f>
        <v>3</v>
      </c>
      <c r="H166" s="149" t="n">
        <f aca="false">O166+H237+P237</f>
        <v>1</v>
      </c>
      <c r="I166" s="150" t="n">
        <f aca="false">B209+I209</f>
        <v>1</v>
      </c>
      <c r="J166" s="82" t="n">
        <f aca="false">C209+J209</f>
        <v>1</v>
      </c>
      <c r="K166" s="82" t="n">
        <f aca="false">D209+K209</f>
        <v>1</v>
      </c>
      <c r="L166" s="82" t="n">
        <f aca="false">E209+L209</f>
        <v>0</v>
      </c>
      <c r="M166" s="82" t="n">
        <f aca="false">F209+M209</f>
        <v>1</v>
      </c>
      <c r="N166" s="82" t="n">
        <f aca="false">G209+N209</f>
        <v>0</v>
      </c>
      <c r="O166" s="82" t="n">
        <f aca="false">H209+O209</f>
        <v>0</v>
      </c>
      <c r="P166" s="82" t="n">
        <v>0</v>
      </c>
      <c r="Q166" s="82" t="n">
        <v>0</v>
      </c>
      <c r="R166" s="114" t="n">
        <v>0</v>
      </c>
      <c r="S166" s="114"/>
      <c r="T166" s="73"/>
      <c r="U166" s="73"/>
      <c r="V166" s="73"/>
      <c r="W166" s="73"/>
    </row>
    <row r="167" customFormat="false" ht="12.75" hidden="false" customHeight="false" outlineLevel="0" collapsed="false">
      <c r="A167" s="26" t="s">
        <v>78</v>
      </c>
      <c r="B167" s="148" t="n">
        <f aca="false">I167+B258+J258</f>
        <v>2</v>
      </c>
      <c r="C167" s="149" t="n">
        <f aca="false">J167+C238+K238</f>
        <v>2</v>
      </c>
      <c r="D167" s="149" t="n">
        <f aca="false">K167+D238+L238</f>
        <v>2</v>
      </c>
      <c r="E167" s="149" t="n">
        <f aca="false">L167+E238+M238</f>
        <v>0</v>
      </c>
      <c r="F167" s="149" t="n">
        <f aca="false">M167+F238+N238</f>
        <v>2</v>
      </c>
      <c r="G167" s="149" t="n">
        <f aca="false">N167+G238+O238</f>
        <v>0</v>
      </c>
      <c r="H167" s="149" t="n">
        <f aca="false">O167+H238+P238</f>
        <v>0</v>
      </c>
      <c r="I167" s="150" t="n">
        <f aca="false">B210+I210</f>
        <v>2</v>
      </c>
      <c r="J167" s="82" t="n">
        <f aca="false">C210+J210</f>
        <v>2</v>
      </c>
      <c r="K167" s="82" t="n">
        <f aca="false">D210+K210</f>
        <v>2</v>
      </c>
      <c r="L167" s="82" t="n">
        <f aca="false">E210+L210</f>
        <v>0</v>
      </c>
      <c r="M167" s="82" t="n">
        <f aca="false">F210+M210</f>
        <v>2</v>
      </c>
      <c r="N167" s="82" t="n">
        <f aca="false">G210+N210</f>
        <v>0</v>
      </c>
      <c r="O167" s="82" t="n">
        <f aca="false">H210+O210</f>
        <v>0</v>
      </c>
      <c r="P167" s="82" t="n">
        <v>0</v>
      </c>
      <c r="Q167" s="82" t="n">
        <v>0</v>
      </c>
      <c r="R167" s="114" t="n">
        <v>0</v>
      </c>
      <c r="S167" s="114"/>
      <c r="T167" s="73"/>
      <c r="U167" s="73"/>
      <c r="V167" s="73"/>
      <c r="W167" s="73"/>
    </row>
    <row r="168" customFormat="false" ht="12.75" hidden="false" customHeight="false" outlineLevel="0" collapsed="false">
      <c r="A168" s="84" t="s">
        <v>16</v>
      </c>
      <c r="B168" s="154" t="n">
        <f aca="false">SUM(B156:B167)</f>
        <v>14.55</v>
      </c>
      <c r="C168" s="155" t="n">
        <f aca="false">SUM(C156:C167)</f>
        <v>28</v>
      </c>
      <c r="D168" s="155" t="n">
        <f aca="false">SUM(D156:D167)</f>
        <v>27</v>
      </c>
      <c r="E168" s="155" t="n">
        <f aca="false">SUM(E156:E167)</f>
        <v>1</v>
      </c>
      <c r="F168" s="155" t="n">
        <f aca="false">SUM(F156:F167)</f>
        <v>23</v>
      </c>
      <c r="G168" s="155" t="n">
        <f aca="false">SUM(G156:G167)</f>
        <v>4</v>
      </c>
      <c r="H168" s="156" t="n">
        <f aca="false">SUM(H156:H167)</f>
        <v>1</v>
      </c>
      <c r="I168" s="154" t="n">
        <f aca="false">SUM(I156:I167)</f>
        <v>14.55</v>
      </c>
      <c r="J168" s="84" t="n">
        <f aca="false">SUM(J156:J167)</f>
        <v>15</v>
      </c>
      <c r="K168" s="84" t="n">
        <f aca="false">SUM(K156:K167)</f>
        <v>14</v>
      </c>
      <c r="L168" s="84" t="n">
        <f aca="false">SUM(L156:L167)</f>
        <v>1</v>
      </c>
      <c r="M168" s="84" t="n">
        <f aca="false">SUM(M156:M167)</f>
        <v>15</v>
      </c>
      <c r="N168" s="84" t="n">
        <f aca="false">SUM(N156:N167)</f>
        <v>0</v>
      </c>
      <c r="O168" s="84" t="n">
        <f aca="false">SUM(O156:O167)</f>
        <v>0</v>
      </c>
      <c r="P168" s="84" t="n">
        <f aca="false">SUM(P156:P167)</f>
        <v>0</v>
      </c>
      <c r="Q168" s="84" t="n">
        <f aca="false">SUM(Q156:Q167)</f>
        <v>4</v>
      </c>
      <c r="R168" s="105" t="n">
        <f aca="false">SUM(R156:R167)</f>
        <v>0</v>
      </c>
      <c r="S168" s="105"/>
      <c r="T168" s="73"/>
      <c r="U168" s="73"/>
      <c r="V168" s="73"/>
      <c r="W168" s="73"/>
    </row>
    <row r="169" customFormat="false" ht="12.75" hidden="false" customHeight="false" outlineLevel="0" collapsed="false">
      <c r="A169" s="27" t="s">
        <v>47</v>
      </c>
      <c r="B169" s="151" t="n">
        <f aca="false">B152+B168</f>
        <v>126.3</v>
      </c>
      <c r="C169" s="152" t="n">
        <f aca="false">C152+C168</f>
        <v>144</v>
      </c>
      <c r="D169" s="152" t="n">
        <f aca="false">D152+D168</f>
        <v>133</v>
      </c>
      <c r="E169" s="152" t="n">
        <f aca="false">E152+E168</f>
        <v>11</v>
      </c>
      <c r="F169" s="152" t="n">
        <f aca="false">F152+F168</f>
        <v>100</v>
      </c>
      <c r="G169" s="152" t="n">
        <f aca="false">G152+G168</f>
        <v>39</v>
      </c>
      <c r="H169" s="157" t="n">
        <f aca="false">H152+H168</f>
        <v>5</v>
      </c>
      <c r="I169" s="151" t="n">
        <f aca="false">I152+I168</f>
        <v>110.8</v>
      </c>
      <c r="J169" s="27" t="n">
        <f aca="false">J152+J168</f>
        <v>115</v>
      </c>
      <c r="K169" s="27" t="n">
        <f aca="false">K152+K168</f>
        <v>105</v>
      </c>
      <c r="L169" s="27" t="n">
        <f aca="false">L152+L168</f>
        <v>10</v>
      </c>
      <c r="M169" s="27" t="n">
        <f aca="false">M152+M168</f>
        <v>82</v>
      </c>
      <c r="N169" s="27" t="n">
        <f aca="false">N152+N168</f>
        <v>30</v>
      </c>
      <c r="O169" s="27" t="n">
        <f aca="false">O152+O168</f>
        <v>3</v>
      </c>
      <c r="P169" s="27" t="n">
        <f aca="false">P152+P168</f>
        <v>0</v>
      </c>
      <c r="Q169" s="27" t="n">
        <f aca="false">Q152+Q168</f>
        <v>65</v>
      </c>
      <c r="R169" s="144" t="n">
        <f aca="false">R152+R168</f>
        <v>0</v>
      </c>
      <c r="S169" s="144"/>
    </row>
    <row r="171" customFormat="false" ht="18.75" hidden="false" customHeight="false" outlineLevel="0" collapsed="false">
      <c r="A171" s="33" t="s">
        <v>141</v>
      </c>
      <c r="B171" s="73"/>
      <c r="C171" s="73"/>
      <c r="D171" s="73"/>
      <c r="E171" s="73"/>
      <c r="F171" s="73"/>
      <c r="G171" s="73"/>
      <c r="H171" s="73"/>
      <c r="I171" s="158"/>
      <c r="J171" s="73"/>
      <c r="K171" s="73"/>
      <c r="L171" s="73"/>
      <c r="M171" s="73"/>
      <c r="N171" s="73"/>
      <c r="O171" s="73"/>
    </row>
    <row r="172" customFormat="false" ht="12.75" hidden="false" customHeight="false" outlineLevel="0" collapsed="false">
      <c r="A172" s="134"/>
      <c r="B172" s="159" t="s">
        <v>311</v>
      </c>
      <c r="C172" s="159"/>
      <c r="D172" s="159"/>
      <c r="E172" s="159"/>
      <c r="F172" s="159"/>
      <c r="G172" s="159"/>
      <c r="H172" s="159"/>
      <c r="I172" s="160" t="s">
        <v>312</v>
      </c>
      <c r="J172" s="134"/>
      <c r="K172" s="134"/>
      <c r="L172" s="134"/>
      <c r="M172" s="134"/>
      <c r="N172" s="134"/>
      <c r="O172" s="134"/>
    </row>
    <row r="173" customFormat="false" ht="12.75" hidden="false" customHeight="false" outlineLevel="0" collapsed="false">
      <c r="A173" s="137"/>
      <c r="B173" s="107" t="s">
        <v>286</v>
      </c>
      <c r="C173" s="105" t="s">
        <v>287</v>
      </c>
      <c r="D173" s="105"/>
      <c r="E173" s="105"/>
      <c r="F173" s="105" t="s">
        <v>288</v>
      </c>
      <c r="G173" s="105"/>
      <c r="H173" s="105"/>
      <c r="I173" s="161" t="s">
        <v>286</v>
      </c>
      <c r="J173" s="105" t="s">
        <v>287</v>
      </c>
      <c r="K173" s="105"/>
      <c r="L173" s="105"/>
      <c r="M173" s="105" t="s">
        <v>288</v>
      </c>
      <c r="N173" s="105"/>
      <c r="O173" s="105"/>
    </row>
    <row r="174" customFormat="false" ht="12.75" hidden="false" customHeight="false" outlineLevel="0" collapsed="false">
      <c r="A174" s="138"/>
      <c r="B174" s="109" t="s">
        <v>10</v>
      </c>
      <c r="C174" s="78"/>
      <c r="D174" s="108" t="s">
        <v>291</v>
      </c>
      <c r="E174" s="108"/>
      <c r="F174" s="74"/>
      <c r="G174" s="74"/>
      <c r="H174" s="74"/>
      <c r="I174" s="162" t="s">
        <v>10</v>
      </c>
      <c r="J174" s="78"/>
      <c r="K174" s="108" t="s">
        <v>291</v>
      </c>
      <c r="L174" s="108"/>
      <c r="M174" s="74"/>
      <c r="N174" s="74"/>
      <c r="O174" s="74"/>
    </row>
    <row r="175" customFormat="false" ht="12.75" hidden="false" customHeight="false" outlineLevel="0" collapsed="false">
      <c r="A175" s="139"/>
      <c r="B175" s="109" t="s">
        <v>295</v>
      </c>
      <c r="C175" s="114" t="s">
        <v>16</v>
      </c>
      <c r="D175" s="117" t="s">
        <v>296</v>
      </c>
      <c r="E175" s="107" t="s">
        <v>297</v>
      </c>
      <c r="F175" s="109" t="s">
        <v>298</v>
      </c>
      <c r="G175" s="109" t="s">
        <v>299</v>
      </c>
      <c r="H175" s="109" t="s">
        <v>300</v>
      </c>
      <c r="I175" s="162" t="s">
        <v>295</v>
      </c>
      <c r="J175" s="114" t="s">
        <v>16</v>
      </c>
      <c r="K175" s="117" t="s">
        <v>296</v>
      </c>
      <c r="L175" s="107" t="s">
        <v>297</v>
      </c>
      <c r="M175" s="109" t="s">
        <v>298</v>
      </c>
      <c r="N175" s="109" t="s">
        <v>299</v>
      </c>
      <c r="O175" s="109" t="s">
        <v>300</v>
      </c>
    </row>
    <row r="176" customFormat="false" ht="12.75" hidden="false" customHeight="false" outlineLevel="0" collapsed="false">
      <c r="A176" s="139"/>
      <c r="B176" s="109"/>
      <c r="C176" s="114"/>
      <c r="D176" s="117" t="s">
        <v>304</v>
      </c>
      <c r="E176" s="109" t="s">
        <v>304</v>
      </c>
      <c r="F176" s="109"/>
      <c r="G176" s="109" t="s">
        <v>305</v>
      </c>
      <c r="H176" s="109"/>
      <c r="I176" s="162"/>
      <c r="J176" s="114"/>
      <c r="K176" s="117" t="s">
        <v>304</v>
      </c>
      <c r="L176" s="109" t="s">
        <v>304</v>
      </c>
      <c r="M176" s="109"/>
      <c r="N176" s="109" t="s">
        <v>305</v>
      </c>
      <c r="O176" s="109"/>
    </row>
    <row r="177" customFormat="false" ht="12.75" hidden="false" customHeight="false" outlineLevel="0" collapsed="false">
      <c r="A177" s="140"/>
      <c r="B177" s="111"/>
      <c r="C177" s="141"/>
      <c r="D177" s="142" t="s">
        <v>308</v>
      </c>
      <c r="E177" s="111" t="s">
        <v>308</v>
      </c>
      <c r="F177" s="111"/>
      <c r="G177" s="111"/>
      <c r="H177" s="143"/>
      <c r="I177" s="163"/>
      <c r="J177" s="141"/>
      <c r="K177" s="142" t="s">
        <v>308</v>
      </c>
      <c r="L177" s="111" t="s">
        <v>308</v>
      </c>
      <c r="M177" s="111"/>
      <c r="N177" s="111"/>
      <c r="O177" s="143"/>
    </row>
    <row r="178" customFormat="false" ht="12.75" hidden="false" customHeight="false" outlineLevel="0" collapsed="false">
      <c r="A178" s="144" t="n">
        <v>0</v>
      </c>
      <c r="B178" s="145" t="n">
        <v>2</v>
      </c>
      <c r="C178" s="146" t="n">
        <v>3</v>
      </c>
      <c r="D178" s="147" t="n">
        <v>4</v>
      </c>
      <c r="E178" s="145" t="n">
        <v>5</v>
      </c>
      <c r="F178" s="145" t="n">
        <v>6</v>
      </c>
      <c r="G178" s="145" t="n">
        <v>7</v>
      </c>
      <c r="H178" s="145" t="n">
        <v>8</v>
      </c>
      <c r="I178" s="164" t="n">
        <v>9</v>
      </c>
      <c r="J178" s="146" t="n">
        <v>10</v>
      </c>
      <c r="K178" s="147" t="n">
        <v>11</v>
      </c>
      <c r="L178" s="145" t="n">
        <v>12</v>
      </c>
      <c r="M178" s="145" t="n">
        <v>13</v>
      </c>
      <c r="N178" s="145" t="n">
        <v>14</v>
      </c>
      <c r="O178" s="145" t="n">
        <v>15</v>
      </c>
    </row>
    <row r="179" customFormat="false" ht="12.75" hidden="false" customHeight="false" outlineLevel="0" collapsed="false">
      <c r="A179" s="17" t="s">
        <v>51</v>
      </c>
      <c r="B179" s="96" t="n">
        <v>1</v>
      </c>
      <c r="C179" s="96" t="n">
        <f aca="false">F179+G179+H179</f>
        <v>1</v>
      </c>
      <c r="D179" s="96" t="n">
        <v>1</v>
      </c>
      <c r="E179" s="96" t="n">
        <v>0</v>
      </c>
      <c r="F179" s="96" t="n">
        <v>0</v>
      </c>
      <c r="G179" s="96" t="n">
        <v>1</v>
      </c>
      <c r="H179" s="98" t="n">
        <v>0</v>
      </c>
      <c r="I179" s="179" t="n">
        <v>2</v>
      </c>
      <c r="J179" s="96" t="n">
        <f aca="false">M179+N179+O179</f>
        <v>2</v>
      </c>
      <c r="K179" s="96" t="n">
        <v>2</v>
      </c>
      <c r="L179" s="96" t="n">
        <v>0</v>
      </c>
      <c r="M179" s="96" t="n">
        <v>2</v>
      </c>
      <c r="N179" s="96" t="n">
        <v>0</v>
      </c>
      <c r="O179" s="98" t="n">
        <v>0</v>
      </c>
    </row>
    <row r="180" customFormat="false" ht="12.75" hidden="false" customHeight="false" outlineLevel="0" collapsed="false">
      <c r="A180" s="17" t="s">
        <v>52</v>
      </c>
      <c r="B180" s="96" t="n">
        <v>13</v>
      </c>
      <c r="C180" s="96" t="n">
        <f aca="false">F180+G180+H180</f>
        <v>13</v>
      </c>
      <c r="D180" s="96" t="n">
        <v>13</v>
      </c>
      <c r="E180" s="96" t="n">
        <v>0</v>
      </c>
      <c r="F180" s="96" t="n">
        <v>11</v>
      </c>
      <c r="G180" s="96" t="n">
        <v>2</v>
      </c>
      <c r="H180" s="98" t="n">
        <v>0</v>
      </c>
      <c r="I180" s="179" t="n">
        <v>4</v>
      </c>
      <c r="J180" s="96" t="n">
        <f aca="false">M180+N180+O180</f>
        <v>4</v>
      </c>
      <c r="K180" s="96" t="n">
        <v>4</v>
      </c>
      <c r="L180" s="96" t="n">
        <v>0</v>
      </c>
      <c r="M180" s="96" t="n">
        <v>4</v>
      </c>
      <c r="N180" s="96" t="n">
        <v>0</v>
      </c>
      <c r="O180" s="98" t="n">
        <v>0</v>
      </c>
    </row>
    <row r="181" customFormat="false" ht="12.75" hidden="false" customHeight="false" outlineLevel="0" collapsed="false">
      <c r="A181" s="17" t="s">
        <v>53</v>
      </c>
      <c r="B181" s="96" t="n">
        <v>0</v>
      </c>
      <c r="C181" s="96" t="n">
        <f aca="false">F181+G181+H181</f>
        <v>0</v>
      </c>
      <c r="D181" s="96" t="n">
        <v>0</v>
      </c>
      <c r="E181" s="96" t="n">
        <v>0</v>
      </c>
      <c r="F181" s="96" t="n">
        <v>0</v>
      </c>
      <c r="G181" s="96" t="n">
        <v>0</v>
      </c>
      <c r="H181" s="98" t="n">
        <v>0</v>
      </c>
      <c r="I181" s="179" t="n">
        <v>1.5</v>
      </c>
      <c r="J181" s="96" t="n">
        <f aca="false">M181+N181+O181</f>
        <v>2</v>
      </c>
      <c r="K181" s="96" t="n">
        <v>1</v>
      </c>
      <c r="L181" s="96" t="n">
        <v>1</v>
      </c>
      <c r="M181" s="96" t="n">
        <v>2</v>
      </c>
      <c r="N181" s="96" t="n">
        <v>0</v>
      </c>
      <c r="O181" s="98" t="n">
        <v>0</v>
      </c>
    </row>
    <row r="182" customFormat="false" ht="12.75" hidden="false" customHeight="false" outlineLevel="0" collapsed="false">
      <c r="A182" s="17" t="s">
        <v>54</v>
      </c>
      <c r="B182" s="96" t="n">
        <v>2</v>
      </c>
      <c r="C182" s="96" t="n">
        <f aca="false">F182+G182+H182</f>
        <v>2</v>
      </c>
      <c r="D182" s="96" t="n">
        <v>2</v>
      </c>
      <c r="E182" s="96" t="n">
        <v>0</v>
      </c>
      <c r="F182" s="96" t="n">
        <v>2</v>
      </c>
      <c r="G182" s="96" t="n">
        <v>0</v>
      </c>
      <c r="H182" s="98" t="n">
        <v>0</v>
      </c>
      <c r="I182" s="179" t="n">
        <v>0</v>
      </c>
      <c r="J182" s="96" t="n">
        <f aca="false">M182+N182+O182</f>
        <v>0</v>
      </c>
      <c r="K182" s="96" t="n">
        <v>0</v>
      </c>
      <c r="L182" s="96" t="n">
        <v>0</v>
      </c>
      <c r="M182" s="96" t="n">
        <v>0</v>
      </c>
      <c r="N182" s="96" t="n">
        <v>0</v>
      </c>
      <c r="O182" s="98" t="n">
        <v>0</v>
      </c>
    </row>
    <row r="183" customFormat="false" ht="12.75" hidden="false" customHeight="false" outlineLevel="0" collapsed="false">
      <c r="A183" s="17" t="s">
        <v>55</v>
      </c>
      <c r="B183" s="96" t="n">
        <v>3.25</v>
      </c>
      <c r="C183" s="96" t="n">
        <f aca="false">F183+G183+H183</f>
        <v>4</v>
      </c>
      <c r="D183" s="96" t="n">
        <v>3</v>
      </c>
      <c r="E183" s="96" t="n">
        <v>1</v>
      </c>
      <c r="F183" s="96" t="n">
        <v>2</v>
      </c>
      <c r="G183" s="96" t="n">
        <v>2</v>
      </c>
      <c r="H183" s="98" t="n">
        <v>0</v>
      </c>
      <c r="I183" s="179" t="n">
        <v>0.5</v>
      </c>
      <c r="J183" s="96" t="n">
        <f aca="false">M183+N183+O183</f>
        <v>1</v>
      </c>
      <c r="K183" s="96" t="n">
        <v>0</v>
      </c>
      <c r="L183" s="96" t="n">
        <v>1</v>
      </c>
      <c r="M183" s="96" t="n">
        <v>0</v>
      </c>
      <c r="N183" s="96" t="n">
        <v>0</v>
      </c>
      <c r="O183" s="98" t="n">
        <v>1</v>
      </c>
    </row>
    <row r="184" customFormat="false" ht="12.75" hidden="false" customHeight="false" outlineLevel="0" collapsed="false">
      <c r="A184" s="17" t="s">
        <v>56</v>
      </c>
      <c r="B184" s="96" t="n">
        <v>4</v>
      </c>
      <c r="C184" s="96" t="n">
        <f aca="false">F184+G184+H184</f>
        <v>5</v>
      </c>
      <c r="D184" s="96" t="n">
        <v>3</v>
      </c>
      <c r="E184" s="96" t="n">
        <v>2</v>
      </c>
      <c r="F184" s="96" t="n">
        <v>3</v>
      </c>
      <c r="G184" s="96" t="n">
        <v>2</v>
      </c>
      <c r="H184" s="98" t="n">
        <v>0</v>
      </c>
      <c r="I184" s="179" t="n">
        <v>0</v>
      </c>
      <c r="J184" s="96" t="n">
        <f aca="false">M184+N184+O184</f>
        <v>0</v>
      </c>
      <c r="K184" s="96" t="n">
        <v>0</v>
      </c>
      <c r="L184" s="96" t="n">
        <v>0</v>
      </c>
      <c r="M184" s="96" t="n">
        <v>0</v>
      </c>
      <c r="N184" s="96" t="n">
        <v>0</v>
      </c>
      <c r="O184" s="98" t="n">
        <v>0</v>
      </c>
    </row>
    <row r="185" customFormat="false" ht="12.75" hidden="false" customHeight="false" outlineLevel="0" collapsed="false">
      <c r="A185" s="17" t="s">
        <v>57</v>
      </c>
      <c r="B185" s="96" t="n">
        <v>3.5</v>
      </c>
      <c r="C185" s="96" t="n">
        <f aca="false">F185+G185+H185</f>
        <v>4</v>
      </c>
      <c r="D185" s="96" t="n">
        <v>3</v>
      </c>
      <c r="E185" s="96" t="n">
        <v>1</v>
      </c>
      <c r="F185" s="96" t="n">
        <v>3</v>
      </c>
      <c r="G185" s="96" t="n">
        <v>1</v>
      </c>
      <c r="H185" s="98" t="n">
        <v>0</v>
      </c>
      <c r="I185" s="179" t="n">
        <v>0</v>
      </c>
      <c r="J185" s="96" t="n">
        <f aca="false">M185+N185+O185</f>
        <v>0</v>
      </c>
      <c r="K185" s="96" t="n">
        <v>0</v>
      </c>
      <c r="L185" s="96" t="n">
        <v>0</v>
      </c>
      <c r="M185" s="96" t="n">
        <v>0</v>
      </c>
      <c r="N185" s="96" t="n">
        <v>0</v>
      </c>
      <c r="O185" s="98" t="n">
        <v>0</v>
      </c>
    </row>
    <row r="186" customFormat="false" ht="12.75" hidden="false" customHeight="false" outlineLevel="0" collapsed="false">
      <c r="A186" s="17" t="s">
        <v>58</v>
      </c>
      <c r="B186" s="96" t="n">
        <v>6</v>
      </c>
      <c r="C186" s="96" t="n">
        <f aca="false">F186+G186+H186</f>
        <v>6</v>
      </c>
      <c r="D186" s="96" t="n">
        <v>6</v>
      </c>
      <c r="E186" s="96" t="n">
        <v>0</v>
      </c>
      <c r="F186" s="96" t="n">
        <v>2</v>
      </c>
      <c r="G186" s="96" t="n">
        <v>4</v>
      </c>
      <c r="H186" s="98" t="n">
        <v>0</v>
      </c>
      <c r="I186" s="179" t="n">
        <v>0</v>
      </c>
      <c r="J186" s="96" t="n">
        <f aca="false">M186+N186+O186</f>
        <v>0</v>
      </c>
      <c r="K186" s="96" t="n">
        <v>0</v>
      </c>
      <c r="L186" s="96" t="n">
        <v>0</v>
      </c>
      <c r="M186" s="96" t="n">
        <v>0</v>
      </c>
      <c r="N186" s="96" t="n">
        <v>0</v>
      </c>
      <c r="O186" s="98" t="n">
        <v>0</v>
      </c>
    </row>
    <row r="187" customFormat="false" ht="12.75" hidden="false" customHeight="false" outlineLevel="0" collapsed="false">
      <c r="A187" s="17" t="s">
        <v>59</v>
      </c>
      <c r="B187" s="96" t="n">
        <v>7</v>
      </c>
      <c r="C187" s="96" t="n">
        <f aca="false">F187+G187+H187</f>
        <v>7</v>
      </c>
      <c r="D187" s="96" t="n">
        <v>7</v>
      </c>
      <c r="E187" s="96" t="n">
        <v>0</v>
      </c>
      <c r="F187" s="96" t="n">
        <v>3</v>
      </c>
      <c r="G187" s="96" t="n">
        <v>4</v>
      </c>
      <c r="H187" s="98" t="n">
        <v>0</v>
      </c>
      <c r="I187" s="179" t="n">
        <v>0</v>
      </c>
      <c r="J187" s="96" t="n">
        <f aca="false">M187+N187+O187</f>
        <v>0</v>
      </c>
      <c r="K187" s="96" t="n">
        <v>0</v>
      </c>
      <c r="L187" s="96" t="n">
        <v>0</v>
      </c>
      <c r="M187" s="96" t="n">
        <v>0</v>
      </c>
      <c r="N187" s="96" t="n">
        <v>0</v>
      </c>
      <c r="O187" s="98" t="n">
        <v>0</v>
      </c>
    </row>
    <row r="188" customFormat="false" ht="12.75" hidden="true" customHeight="false" outlineLevel="0" collapsed="false">
      <c r="A188" s="17" t="s">
        <v>60</v>
      </c>
      <c r="B188" s="96"/>
      <c r="C188" s="96" t="n">
        <f aca="false">F188+G188+H188</f>
        <v>0</v>
      </c>
      <c r="D188" s="96"/>
      <c r="E188" s="96"/>
      <c r="F188" s="96"/>
      <c r="G188" s="96"/>
      <c r="H188" s="98"/>
      <c r="I188" s="179"/>
      <c r="J188" s="96" t="n">
        <f aca="false">M188+N188+O188</f>
        <v>0</v>
      </c>
      <c r="K188" s="96"/>
      <c r="L188" s="96"/>
      <c r="M188" s="96"/>
      <c r="N188" s="96"/>
      <c r="O188" s="98"/>
    </row>
    <row r="189" customFormat="false" ht="12.75" hidden="false" customHeight="false" outlineLevel="0" collapsed="false">
      <c r="A189" s="17" t="s">
        <v>61</v>
      </c>
      <c r="B189" s="96" t="n">
        <v>3</v>
      </c>
      <c r="C189" s="96" t="n">
        <f aca="false">F189+G189+H189</f>
        <v>3</v>
      </c>
      <c r="D189" s="96" t="n">
        <v>3</v>
      </c>
      <c r="E189" s="96" t="n">
        <v>0</v>
      </c>
      <c r="F189" s="96" t="n">
        <v>2</v>
      </c>
      <c r="G189" s="96" t="n">
        <v>1</v>
      </c>
      <c r="H189" s="98" t="n">
        <v>0</v>
      </c>
      <c r="I189" s="179" t="n">
        <v>0</v>
      </c>
      <c r="J189" s="96" t="n">
        <f aca="false">M189+N189+O189</f>
        <v>0</v>
      </c>
      <c r="K189" s="96" t="n">
        <v>0</v>
      </c>
      <c r="L189" s="96" t="n">
        <v>0</v>
      </c>
      <c r="M189" s="96" t="n">
        <v>0</v>
      </c>
      <c r="N189" s="96" t="n">
        <v>0</v>
      </c>
      <c r="O189" s="98" t="n">
        <v>0</v>
      </c>
    </row>
    <row r="190" customFormat="false" ht="12.75" hidden="false" customHeight="false" outlineLevel="0" collapsed="false">
      <c r="A190" s="17" t="s">
        <v>62</v>
      </c>
      <c r="B190" s="165" t="n">
        <v>1</v>
      </c>
      <c r="C190" s="96" t="n">
        <f aca="false">F190+G190+H190</f>
        <v>1</v>
      </c>
      <c r="D190" s="96" t="n">
        <v>1</v>
      </c>
      <c r="E190" s="96" t="n">
        <v>0</v>
      </c>
      <c r="F190" s="96" t="n">
        <v>1</v>
      </c>
      <c r="G190" s="96" t="n">
        <v>0</v>
      </c>
      <c r="H190" s="98" t="n">
        <v>0</v>
      </c>
      <c r="I190" s="166" t="n">
        <v>5</v>
      </c>
      <c r="J190" s="96" t="n">
        <f aca="false">M190+N190+O190</f>
        <v>5</v>
      </c>
      <c r="K190" s="96" t="n">
        <v>5</v>
      </c>
      <c r="L190" s="96" t="n">
        <v>0</v>
      </c>
      <c r="M190" s="96" t="n">
        <v>3</v>
      </c>
      <c r="N190" s="96" t="n">
        <v>2</v>
      </c>
      <c r="O190" s="98" t="n">
        <v>0</v>
      </c>
    </row>
    <row r="191" customFormat="false" ht="12.75" hidden="false" customHeight="false" outlineLevel="0" collapsed="false">
      <c r="A191" s="17" t="s">
        <v>63</v>
      </c>
      <c r="B191" s="165" t="n">
        <v>21</v>
      </c>
      <c r="C191" s="96" t="n">
        <f aca="false">F191+G191+H191</f>
        <v>22</v>
      </c>
      <c r="D191" s="96" t="n">
        <v>20</v>
      </c>
      <c r="E191" s="96" t="n">
        <v>2</v>
      </c>
      <c r="F191" s="96" t="n">
        <v>17</v>
      </c>
      <c r="G191" s="96" t="n">
        <v>5</v>
      </c>
      <c r="H191" s="98" t="n">
        <v>0</v>
      </c>
      <c r="I191" s="166" t="n">
        <v>5</v>
      </c>
      <c r="J191" s="96" t="n">
        <f aca="false">M191+N191+O191</f>
        <v>5</v>
      </c>
      <c r="K191" s="96" t="n">
        <v>4</v>
      </c>
      <c r="L191" s="96" t="n">
        <v>1</v>
      </c>
      <c r="M191" s="96" t="n">
        <v>4</v>
      </c>
      <c r="N191" s="96" t="n">
        <v>0</v>
      </c>
      <c r="O191" s="98" t="n">
        <v>1</v>
      </c>
    </row>
    <row r="192" customFormat="false" ht="12.75" hidden="false" customHeight="false" outlineLevel="0" collapsed="false">
      <c r="A192" s="17" t="s">
        <v>64</v>
      </c>
      <c r="B192" s="165" t="n">
        <v>5</v>
      </c>
      <c r="C192" s="96" t="n">
        <f aca="false">F192+G192+H192</f>
        <v>5</v>
      </c>
      <c r="D192" s="96" t="n">
        <v>5</v>
      </c>
      <c r="E192" s="96" t="n">
        <v>0</v>
      </c>
      <c r="F192" s="96" t="n">
        <v>2</v>
      </c>
      <c r="G192" s="96" t="n">
        <v>3</v>
      </c>
      <c r="H192" s="98" t="n">
        <v>0</v>
      </c>
      <c r="I192" s="166" t="n">
        <v>2</v>
      </c>
      <c r="J192" s="96" t="n">
        <f aca="false">M192+N192+O192</f>
        <v>2</v>
      </c>
      <c r="K192" s="96" t="n">
        <v>2</v>
      </c>
      <c r="L192" s="96" t="n">
        <v>0</v>
      </c>
      <c r="M192" s="96" t="n">
        <v>0</v>
      </c>
      <c r="N192" s="96" t="n">
        <v>1</v>
      </c>
      <c r="O192" s="98" t="n">
        <v>1</v>
      </c>
    </row>
    <row r="193" customFormat="false" ht="12.75" hidden="false" customHeight="false" outlineLevel="0" collapsed="false">
      <c r="A193" s="17" t="s">
        <v>65</v>
      </c>
      <c r="B193" s="165" t="n">
        <v>1</v>
      </c>
      <c r="C193" s="96" t="n">
        <f aca="false">F193+G193+H193</f>
        <v>1</v>
      </c>
      <c r="D193" s="96" t="n">
        <v>1</v>
      </c>
      <c r="E193" s="96" t="n">
        <v>0</v>
      </c>
      <c r="F193" s="96" t="n">
        <v>1</v>
      </c>
      <c r="G193" s="96" t="n">
        <v>0</v>
      </c>
      <c r="H193" s="98" t="n">
        <v>0</v>
      </c>
      <c r="I193" s="166" t="n">
        <v>2</v>
      </c>
      <c r="J193" s="96" t="n">
        <f aca="false">M193+N193+O193</f>
        <v>2</v>
      </c>
      <c r="K193" s="96" t="n">
        <v>2</v>
      </c>
      <c r="L193" s="96" t="n">
        <v>0</v>
      </c>
      <c r="M193" s="96" t="n">
        <v>1</v>
      </c>
      <c r="N193" s="96" t="n">
        <v>1</v>
      </c>
      <c r="O193" s="98" t="n">
        <v>0</v>
      </c>
    </row>
    <row r="194" customFormat="false" ht="12.75" hidden="false" customHeight="false" outlineLevel="0" collapsed="false">
      <c r="A194" s="17" t="s">
        <v>66</v>
      </c>
      <c r="B194" s="165" t="n">
        <v>3.5</v>
      </c>
      <c r="C194" s="96" t="n">
        <f aca="false">F194+G194+H194</f>
        <v>3</v>
      </c>
      <c r="D194" s="96" t="n">
        <v>3</v>
      </c>
      <c r="E194" s="96" t="n">
        <v>0</v>
      </c>
      <c r="F194" s="96" t="n">
        <v>2</v>
      </c>
      <c r="G194" s="96" t="n">
        <v>1</v>
      </c>
      <c r="H194" s="98" t="n">
        <v>0</v>
      </c>
      <c r="I194" s="166" t="n">
        <v>0</v>
      </c>
      <c r="J194" s="96" t="n">
        <f aca="false">M194+N194+O194</f>
        <v>0</v>
      </c>
      <c r="K194" s="96" t="n">
        <v>0</v>
      </c>
      <c r="L194" s="96" t="n">
        <v>0</v>
      </c>
      <c r="M194" s="96" t="n">
        <v>0</v>
      </c>
      <c r="N194" s="96" t="n">
        <v>0</v>
      </c>
      <c r="O194" s="98" t="n">
        <v>0</v>
      </c>
    </row>
    <row r="195" customFormat="false" ht="12.75" hidden="false" customHeight="false" outlineLevel="0" collapsed="false">
      <c r="A195" s="20" t="s">
        <v>16</v>
      </c>
      <c r="B195" s="154" t="n">
        <f aca="false">SUM(B179:B194)</f>
        <v>74.25</v>
      </c>
      <c r="C195" s="84" t="n">
        <f aca="false">SUM(C179:C194)</f>
        <v>77</v>
      </c>
      <c r="D195" s="84" t="n">
        <f aca="false">SUM(D179:D194)</f>
        <v>71</v>
      </c>
      <c r="E195" s="84" t="n">
        <f aca="false">SUM(E179:E194)</f>
        <v>6</v>
      </c>
      <c r="F195" s="84" t="n">
        <f aca="false">SUM(F179:F194)</f>
        <v>51</v>
      </c>
      <c r="G195" s="84" t="n">
        <f aca="false">SUM(G179:G194)</f>
        <v>26</v>
      </c>
      <c r="H195" s="84" t="n">
        <f aca="false">SUM(H179:H194)</f>
        <v>0</v>
      </c>
      <c r="I195" s="154" t="n">
        <f aca="false">SUM(I179:I194)</f>
        <v>22</v>
      </c>
      <c r="J195" s="84" t="n">
        <f aca="false">SUM(J179:J194)</f>
        <v>23</v>
      </c>
      <c r="K195" s="84" t="n">
        <f aca="false">SUM(K179:K194)</f>
        <v>20</v>
      </c>
      <c r="L195" s="84" t="n">
        <f aca="false">SUM(L179:L194)</f>
        <v>3</v>
      </c>
      <c r="M195" s="84" t="n">
        <f aca="false">SUM(M179:M194)</f>
        <v>16</v>
      </c>
      <c r="N195" s="84" t="n">
        <f aca="false">SUM(N179:N194)</f>
        <v>4</v>
      </c>
      <c r="O195" s="84" t="n">
        <f aca="false">SUM(O179:O194)</f>
        <v>3</v>
      </c>
    </row>
    <row r="196" customFormat="false" ht="7.5" hidden="false" customHeight="true" outlineLevel="0" collapsed="false"/>
    <row r="197" customFormat="false" ht="18.75" hidden="false" customHeight="false" outlineLevel="0" collapsed="false">
      <c r="A197" s="33" t="s">
        <v>142</v>
      </c>
    </row>
    <row r="198" customFormat="false" ht="12.75" hidden="false" customHeight="false" outlineLevel="0" collapsed="false">
      <c r="A198" s="144" t="n">
        <v>0</v>
      </c>
      <c r="B198" s="144" t="n">
        <v>2</v>
      </c>
      <c r="C198" s="173" t="n">
        <v>3</v>
      </c>
      <c r="D198" s="174" t="n">
        <v>4</v>
      </c>
      <c r="E198" s="144" t="n">
        <v>5</v>
      </c>
      <c r="F198" s="144" t="n">
        <v>6</v>
      </c>
      <c r="G198" s="144" t="n">
        <v>7</v>
      </c>
      <c r="H198" s="153" t="n">
        <v>8</v>
      </c>
      <c r="I198" s="180" t="n">
        <v>9</v>
      </c>
      <c r="J198" s="173" t="n">
        <v>10</v>
      </c>
      <c r="K198" s="174" t="n">
        <v>11</v>
      </c>
      <c r="L198" s="144" t="n">
        <v>12</v>
      </c>
      <c r="M198" s="144" t="n">
        <v>13</v>
      </c>
      <c r="N198" s="144" t="n">
        <v>14</v>
      </c>
      <c r="O198" s="144" t="n">
        <v>15</v>
      </c>
    </row>
    <row r="199" customFormat="false" ht="12.75" hidden="false" customHeight="false" outlineLevel="0" collapsed="false">
      <c r="A199" s="116" t="s">
        <v>67</v>
      </c>
      <c r="B199" s="82"/>
      <c r="C199" s="82" t="n">
        <f aca="false">F199+G199+H199</f>
        <v>0</v>
      </c>
      <c r="D199" s="73"/>
      <c r="E199" s="73"/>
      <c r="F199" s="73"/>
      <c r="G199" s="73"/>
      <c r="H199" s="73"/>
      <c r="I199" s="150"/>
      <c r="J199" s="82" t="n">
        <f aca="false">M199+N199+O199</f>
        <v>0</v>
      </c>
      <c r="K199" s="82"/>
      <c r="L199" s="82"/>
      <c r="M199" s="82"/>
      <c r="N199" s="82"/>
      <c r="O199" s="83"/>
    </row>
    <row r="200" customFormat="false" ht="12.75" hidden="false" customHeight="false" outlineLevel="0" collapsed="false">
      <c r="A200" s="26" t="s">
        <v>68</v>
      </c>
      <c r="B200" s="82"/>
      <c r="C200" s="82" t="n">
        <f aca="false">F200+G200+H200</f>
        <v>0</v>
      </c>
      <c r="D200" s="73"/>
      <c r="E200" s="73"/>
      <c r="F200" s="73"/>
      <c r="G200" s="73"/>
      <c r="H200" s="73"/>
      <c r="I200" s="150"/>
      <c r="J200" s="82" t="n">
        <f aca="false">M200+N200+O200</f>
        <v>0</v>
      </c>
      <c r="K200" s="82"/>
      <c r="L200" s="82"/>
      <c r="M200" s="82"/>
      <c r="N200" s="82"/>
      <c r="O200" s="83"/>
    </row>
    <row r="201" customFormat="false" ht="12.75" hidden="false" customHeight="false" outlineLevel="0" collapsed="false">
      <c r="A201" s="26" t="s">
        <v>69</v>
      </c>
      <c r="B201" s="82" t="n">
        <v>1</v>
      </c>
      <c r="C201" s="82" t="n">
        <f aca="false">F201+G201+H201</f>
        <v>1</v>
      </c>
      <c r="D201" s="73" t="n">
        <v>1</v>
      </c>
      <c r="E201" s="73" t="n">
        <v>0</v>
      </c>
      <c r="F201" s="73" t="n">
        <v>1</v>
      </c>
      <c r="G201" s="73" t="n">
        <v>0</v>
      </c>
      <c r="H201" s="73" t="n">
        <v>0</v>
      </c>
      <c r="I201" s="150" t="n">
        <v>0</v>
      </c>
      <c r="J201" s="82" t="n">
        <f aca="false">M201+N201+O201</f>
        <v>0</v>
      </c>
      <c r="K201" s="82" t="n">
        <v>0</v>
      </c>
      <c r="L201" s="82" t="n">
        <v>0</v>
      </c>
      <c r="M201" s="82" t="n">
        <v>0</v>
      </c>
      <c r="N201" s="82" t="n">
        <v>0</v>
      </c>
      <c r="O201" s="83" t="n">
        <v>0</v>
      </c>
    </row>
    <row r="202" customFormat="false" ht="12.75" hidden="false" customHeight="false" outlineLevel="0" collapsed="false">
      <c r="A202" s="26" t="s">
        <v>70</v>
      </c>
      <c r="B202" s="82" t="n">
        <v>0</v>
      </c>
      <c r="C202" s="82" t="n">
        <f aca="false">F202+G202+H202</f>
        <v>0</v>
      </c>
      <c r="D202" s="73" t="n">
        <v>0</v>
      </c>
      <c r="E202" s="73" t="n">
        <v>0</v>
      </c>
      <c r="F202" s="73" t="n">
        <v>0</v>
      </c>
      <c r="G202" s="73" t="n">
        <v>0</v>
      </c>
      <c r="H202" s="73" t="n">
        <v>0</v>
      </c>
      <c r="I202" s="150" t="n">
        <v>1</v>
      </c>
      <c r="J202" s="82" t="n">
        <f aca="false">M202+N202+O202</f>
        <v>1</v>
      </c>
      <c r="K202" s="82" t="n">
        <v>1</v>
      </c>
      <c r="L202" s="82" t="n">
        <v>0</v>
      </c>
      <c r="M202" s="82" t="n">
        <v>1</v>
      </c>
      <c r="N202" s="82" t="n">
        <v>0</v>
      </c>
      <c r="O202" s="83" t="n">
        <v>0</v>
      </c>
    </row>
    <row r="203" customFormat="false" ht="12.75" hidden="false" customHeight="false" outlineLevel="0" collapsed="false">
      <c r="A203" s="26" t="s">
        <v>71</v>
      </c>
      <c r="B203" s="82" t="n">
        <v>1.05</v>
      </c>
      <c r="C203" s="82" t="n">
        <f aca="false">F203+G203+H203</f>
        <v>1</v>
      </c>
      <c r="D203" s="73" t="n">
        <v>1</v>
      </c>
      <c r="E203" s="73" t="n">
        <v>0</v>
      </c>
      <c r="F203" s="73" t="n">
        <v>1</v>
      </c>
      <c r="G203" s="73" t="n">
        <v>0</v>
      </c>
      <c r="H203" s="73" t="n">
        <v>0</v>
      </c>
      <c r="I203" s="150" t="n">
        <v>0</v>
      </c>
      <c r="J203" s="82" t="n">
        <f aca="false">M203+N203+O203</f>
        <v>0</v>
      </c>
      <c r="K203" s="82" t="n">
        <v>0</v>
      </c>
      <c r="L203" s="82" t="n">
        <v>0</v>
      </c>
      <c r="M203" s="82" t="n">
        <v>0</v>
      </c>
      <c r="N203" s="82" t="n">
        <v>0</v>
      </c>
      <c r="O203" s="83" t="n">
        <v>0</v>
      </c>
    </row>
    <row r="204" customFormat="false" ht="12.75" hidden="false" customHeight="false" outlineLevel="0" collapsed="false">
      <c r="A204" s="26" t="s">
        <v>72</v>
      </c>
      <c r="B204" s="82" t="n">
        <v>0</v>
      </c>
      <c r="C204" s="82" t="n">
        <f aca="false">F204+G204+H204</f>
        <v>0</v>
      </c>
      <c r="D204" s="73" t="n">
        <v>0</v>
      </c>
      <c r="E204" s="73" t="n">
        <v>0</v>
      </c>
      <c r="F204" s="73" t="n">
        <v>0</v>
      </c>
      <c r="G204" s="73" t="n">
        <v>0</v>
      </c>
      <c r="H204" s="73" t="n">
        <v>0</v>
      </c>
      <c r="I204" s="150" t="n">
        <v>1</v>
      </c>
      <c r="J204" s="82" t="n">
        <f aca="false">M204+N204+O204</f>
        <v>1</v>
      </c>
      <c r="K204" s="82" t="n">
        <v>1</v>
      </c>
      <c r="L204" s="82" t="n">
        <v>0</v>
      </c>
      <c r="M204" s="82" t="n">
        <v>1</v>
      </c>
      <c r="N204" s="82" t="n">
        <v>0</v>
      </c>
      <c r="O204" s="83" t="n">
        <v>0</v>
      </c>
    </row>
    <row r="205" customFormat="false" ht="12.75" hidden="false" customHeight="false" outlineLevel="0" collapsed="false">
      <c r="A205" s="26" t="s">
        <v>73</v>
      </c>
      <c r="B205" s="82" t="n">
        <v>0</v>
      </c>
      <c r="C205" s="82" t="n">
        <f aca="false">F205+G205+H205</f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150" t="n">
        <v>1</v>
      </c>
      <c r="J205" s="82" t="n">
        <f aca="false">M205+N205+O205</f>
        <v>1</v>
      </c>
      <c r="K205" s="82" t="n">
        <v>1</v>
      </c>
      <c r="L205" s="82" t="n">
        <v>0</v>
      </c>
      <c r="M205" s="82" t="n">
        <v>1</v>
      </c>
      <c r="N205" s="82" t="n">
        <v>0</v>
      </c>
      <c r="O205" s="83" t="n">
        <v>0</v>
      </c>
    </row>
    <row r="206" customFormat="false" ht="12.75" hidden="false" customHeight="false" outlineLevel="0" collapsed="false">
      <c r="A206" s="26" t="s">
        <v>74</v>
      </c>
      <c r="B206" s="82" t="n">
        <v>0.5</v>
      </c>
      <c r="C206" s="82" t="n">
        <f aca="false">F206+G206+H206</f>
        <v>1</v>
      </c>
      <c r="D206" s="73" t="n">
        <v>0</v>
      </c>
      <c r="E206" s="73" t="n">
        <v>1</v>
      </c>
      <c r="F206" s="73" t="n">
        <v>1</v>
      </c>
      <c r="G206" s="73" t="n">
        <v>0</v>
      </c>
      <c r="H206" s="73" t="n">
        <v>0</v>
      </c>
      <c r="I206" s="150" t="n">
        <v>1</v>
      </c>
      <c r="J206" s="82" t="n">
        <f aca="false">M206+N206+O206</f>
        <v>1</v>
      </c>
      <c r="K206" s="82" t="n">
        <v>1</v>
      </c>
      <c r="L206" s="82" t="n">
        <v>0</v>
      </c>
      <c r="M206" s="82" t="n">
        <v>1</v>
      </c>
      <c r="N206" s="82" t="n">
        <v>0</v>
      </c>
      <c r="O206" s="83" t="n">
        <v>0</v>
      </c>
    </row>
    <row r="207" customFormat="false" ht="12.75" hidden="false" customHeight="false" outlineLevel="0" collapsed="false">
      <c r="A207" s="26" t="s">
        <v>75</v>
      </c>
      <c r="B207" s="82" t="n">
        <v>2</v>
      </c>
      <c r="C207" s="82" t="n">
        <f aca="false">F207+G207+H207</f>
        <v>2</v>
      </c>
      <c r="D207" s="73" t="n">
        <v>2</v>
      </c>
      <c r="E207" s="73" t="n">
        <v>0</v>
      </c>
      <c r="F207" s="73" t="n">
        <v>2</v>
      </c>
      <c r="G207" s="73" t="n">
        <v>0</v>
      </c>
      <c r="H207" s="73" t="n">
        <v>0</v>
      </c>
      <c r="I207" s="150" t="n">
        <v>2</v>
      </c>
      <c r="J207" s="82" t="n">
        <f aca="false">M207+N207+O207</f>
        <v>2</v>
      </c>
      <c r="K207" s="82" t="n">
        <v>2</v>
      </c>
      <c r="L207" s="82" t="n">
        <v>0</v>
      </c>
      <c r="M207" s="82" t="n">
        <v>2</v>
      </c>
      <c r="N207" s="82" t="n">
        <v>0</v>
      </c>
      <c r="O207" s="83" t="n">
        <v>0</v>
      </c>
    </row>
    <row r="208" customFormat="false" ht="12.75" hidden="false" customHeight="false" outlineLevel="0" collapsed="false">
      <c r="A208" s="26" t="s">
        <v>76</v>
      </c>
      <c r="B208" s="82" t="n">
        <v>1</v>
      </c>
      <c r="C208" s="82" t="n">
        <f aca="false">F208+G208+H208</f>
        <v>1</v>
      </c>
      <c r="D208" s="73" t="n">
        <v>1</v>
      </c>
      <c r="E208" s="73" t="n">
        <v>0</v>
      </c>
      <c r="F208" s="73" t="n">
        <v>1</v>
      </c>
      <c r="G208" s="73" t="n">
        <v>0</v>
      </c>
      <c r="H208" s="73" t="n">
        <v>0</v>
      </c>
      <c r="I208" s="150" t="n">
        <v>0</v>
      </c>
      <c r="J208" s="82" t="n">
        <f aca="false">M208+N208+O208</f>
        <v>0</v>
      </c>
      <c r="K208" s="82" t="n">
        <v>0</v>
      </c>
      <c r="L208" s="82" t="n">
        <v>0</v>
      </c>
      <c r="M208" s="82" t="n">
        <v>0</v>
      </c>
      <c r="N208" s="82" t="n">
        <v>0</v>
      </c>
      <c r="O208" s="83" t="n">
        <v>0</v>
      </c>
    </row>
    <row r="209" customFormat="false" ht="12.75" hidden="false" customHeight="false" outlineLevel="0" collapsed="false">
      <c r="A209" s="26" t="s">
        <v>77</v>
      </c>
      <c r="B209" s="82" t="n">
        <v>1</v>
      </c>
      <c r="C209" s="82" t="n">
        <f aca="false">F209+G209+H209</f>
        <v>1</v>
      </c>
      <c r="D209" s="73" t="n">
        <v>1</v>
      </c>
      <c r="E209" s="73" t="n">
        <v>0</v>
      </c>
      <c r="F209" s="73" t="n">
        <v>1</v>
      </c>
      <c r="G209" s="73" t="n">
        <v>0</v>
      </c>
      <c r="H209" s="73" t="n">
        <v>0</v>
      </c>
      <c r="I209" s="150" t="n">
        <v>0</v>
      </c>
      <c r="J209" s="82" t="n">
        <f aca="false">M209+N209+O209</f>
        <v>0</v>
      </c>
      <c r="K209" s="82" t="n">
        <v>0</v>
      </c>
      <c r="L209" s="82" t="n">
        <v>0</v>
      </c>
      <c r="M209" s="82" t="n">
        <v>0</v>
      </c>
      <c r="N209" s="82" t="n">
        <v>0</v>
      </c>
      <c r="O209" s="83" t="n">
        <v>0</v>
      </c>
    </row>
    <row r="210" customFormat="false" ht="12.75" hidden="false" customHeight="false" outlineLevel="0" collapsed="false">
      <c r="A210" s="26" t="s">
        <v>78</v>
      </c>
      <c r="B210" s="82" t="n">
        <v>2</v>
      </c>
      <c r="C210" s="82" t="n">
        <f aca="false">F210+G210+H210</f>
        <v>2</v>
      </c>
      <c r="D210" s="73" t="n">
        <v>2</v>
      </c>
      <c r="E210" s="73" t="n">
        <v>0</v>
      </c>
      <c r="F210" s="73" t="n">
        <v>2</v>
      </c>
      <c r="G210" s="73" t="n">
        <v>0</v>
      </c>
      <c r="H210" s="73" t="n">
        <v>0</v>
      </c>
      <c r="I210" s="150" t="n">
        <v>0</v>
      </c>
      <c r="J210" s="82" t="n">
        <f aca="false">M210+N210+O210</f>
        <v>0</v>
      </c>
      <c r="K210" s="82" t="n">
        <v>0</v>
      </c>
      <c r="L210" s="82" t="n">
        <v>0</v>
      </c>
      <c r="M210" s="82" t="n">
        <v>0</v>
      </c>
      <c r="N210" s="82" t="n">
        <v>0</v>
      </c>
      <c r="O210" s="83" t="n">
        <v>0</v>
      </c>
    </row>
    <row r="211" customFormat="false" ht="12.75" hidden="false" customHeight="false" outlineLevel="0" collapsed="false">
      <c r="A211" s="84" t="s">
        <v>16</v>
      </c>
      <c r="B211" s="151" t="n">
        <f aca="false">SUM(B199:B210)</f>
        <v>8.55</v>
      </c>
      <c r="C211" s="84" t="n">
        <f aca="false">SUM(C199:C210)</f>
        <v>9</v>
      </c>
      <c r="D211" s="84" t="n">
        <f aca="false">SUM(D199:D210)</f>
        <v>8</v>
      </c>
      <c r="E211" s="84" t="n">
        <f aca="false">SUM(E199:E210)</f>
        <v>1</v>
      </c>
      <c r="F211" s="84" t="n">
        <f aca="false">SUM(F199:F210)</f>
        <v>9</v>
      </c>
      <c r="G211" s="84" t="n">
        <f aca="false">SUM(G199:G210)</f>
        <v>0</v>
      </c>
      <c r="H211" s="84" t="n">
        <f aca="false">SUM(H199:H210)</f>
        <v>0</v>
      </c>
      <c r="I211" s="154" t="n">
        <f aca="false">SUM(I199:I210)</f>
        <v>6</v>
      </c>
      <c r="J211" s="84" t="n">
        <f aca="false">SUM(J199:J210)</f>
        <v>6</v>
      </c>
      <c r="K211" s="84" t="n">
        <f aca="false">SUM(K199:K210)</f>
        <v>6</v>
      </c>
      <c r="L211" s="84" t="n">
        <f aca="false">SUM(L199:L210)</f>
        <v>0</v>
      </c>
      <c r="M211" s="84" t="n">
        <f aca="false">SUM(M199:M210)</f>
        <v>6</v>
      </c>
      <c r="N211" s="84" t="n">
        <f aca="false">SUM(N199:N210)</f>
        <v>0</v>
      </c>
      <c r="O211" s="84" t="n">
        <f aca="false">SUM(O199:O210)</f>
        <v>0</v>
      </c>
    </row>
    <row r="212" customFormat="false" ht="12.75" hidden="false" customHeight="false" outlineLevel="0" collapsed="false">
      <c r="A212" s="27" t="s">
        <v>47</v>
      </c>
      <c r="B212" s="151" t="n">
        <f aca="false">B195+B211</f>
        <v>82.8</v>
      </c>
      <c r="C212" s="27" t="n">
        <f aca="false">C195+C211</f>
        <v>86</v>
      </c>
      <c r="D212" s="27" t="n">
        <f aca="false">D195+D211</f>
        <v>79</v>
      </c>
      <c r="E212" s="27" t="n">
        <f aca="false">E195+E211</f>
        <v>7</v>
      </c>
      <c r="F212" s="27" t="n">
        <f aca="false">F195+F211</f>
        <v>60</v>
      </c>
      <c r="G212" s="27" t="n">
        <f aca="false">G195+G211</f>
        <v>26</v>
      </c>
      <c r="H212" s="27" t="n">
        <f aca="false">H195+H211</f>
        <v>0</v>
      </c>
      <c r="I212" s="151" t="n">
        <f aca="false">I195+I211</f>
        <v>28</v>
      </c>
      <c r="J212" s="27" t="n">
        <f aca="false">J195+J211</f>
        <v>29</v>
      </c>
      <c r="K212" s="27" t="n">
        <f aca="false">K195+K211</f>
        <v>26</v>
      </c>
      <c r="L212" s="27" t="n">
        <f aca="false">L195+L211</f>
        <v>3</v>
      </c>
      <c r="M212" s="27" t="n">
        <f aca="false">M195+M211</f>
        <v>22</v>
      </c>
      <c r="N212" s="27" t="n">
        <f aca="false">N195+N211</f>
        <v>4</v>
      </c>
      <c r="O212" s="27" t="n">
        <f aca="false">O195+O211</f>
        <v>3</v>
      </c>
    </row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8.75" hidden="false" customHeight="false" outlineLevel="0" collapsed="false">
      <c r="A219" s="33" t="s">
        <v>141</v>
      </c>
      <c r="B219" s="73"/>
      <c r="C219" s="73"/>
      <c r="D219" s="73"/>
      <c r="E219" s="73"/>
      <c r="F219" s="73"/>
      <c r="G219" s="73"/>
      <c r="H219" s="73"/>
      <c r="I219" s="73"/>
      <c r="J219" s="103"/>
      <c r="K219" s="73"/>
      <c r="L219" s="73"/>
      <c r="M219" s="73"/>
      <c r="N219" s="73"/>
      <c r="O219" s="73"/>
      <c r="P219" s="73"/>
    </row>
    <row r="220" customFormat="false" ht="12.75" hidden="false" customHeight="false" outlineLevel="0" collapsed="false">
      <c r="A220" s="134"/>
      <c r="B220" s="134" t="s">
        <v>313</v>
      </c>
      <c r="C220" s="134"/>
      <c r="D220" s="134"/>
      <c r="E220" s="134"/>
      <c r="F220" s="134"/>
      <c r="G220" s="134"/>
      <c r="H220" s="134"/>
      <c r="I220" s="73"/>
      <c r="J220" s="134" t="s">
        <v>314</v>
      </c>
      <c r="K220" s="134"/>
      <c r="L220" s="134"/>
      <c r="M220" s="134"/>
      <c r="N220" s="134"/>
      <c r="O220" s="134"/>
      <c r="P220" s="134"/>
    </row>
    <row r="221" customFormat="false" ht="12.75" hidden="false" customHeight="false" outlineLevel="0" collapsed="false">
      <c r="A221" s="137"/>
      <c r="B221" s="107" t="s">
        <v>286</v>
      </c>
      <c r="C221" s="105" t="s">
        <v>287</v>
      </c>
      <c r="D221" s="105"/>
      <c r="E221" s="105"/>
      <c r="F221" s="112" t="s">
        <v>288</v>
      </c>
      <c r="G221" s="112"/>
      <c r="H221" s="112"/>
      <c r="I221" s="74" t="s">
        <v>315</v>
      </c>
      <c r="J221" s="106" t="s">
        <v>286</v>
      </c>
      <c r="K221" s="105" t="s">
        <v>287</v>
      </c>
      <c r="L221" s="105"/>
      <c r="M221" s="105"/>
      <c r="N221" s="105" t="s">
        <v>288</v>
      </c>
      <c r="O221" s="105"/>
      <c r="P221" s="105"/>
    </row>
    <row r="222" customFormat="false" ht="12.75" hidden="false" customHeight="false" outlineLevel="0" collapsed="false">
      <c r="A222" s="138"/>
      <c r="B222" s="109" t="s">
        <v>10</v>
      </c>
      <c r="C222" s="78"/>
      <c r="D222" s="108" t="s">
        <v>291</v>
      </c>
      <c r="E222" s="108"/>
      <c r="F222" s="74"/>
      <c r="G222" s="74"/>
      <c r="H222" s="116"/>
      <c r="I222" s="109" t="s">
        <v>293</v>
      </c>
      <c r="J222" s="114" t="s">
        <v>10</v>
      </c>
      <c r="K222" s="78"/>
      <c r="L222" s="105" t="s">
        <v>291</v>
      </c>
      <c r="M222" s="105"/>
      <c r="N222" s="74"/>
      <c r="O222" s="74"/>
      <c r="P222" s="74"/>
    </row>
    <row r="223" customFormat="false" ht="12.75" hidden="false" customHeight="false" outlineLevel="0" collapsed="false">
      <c r="A223" s="139" t="s">
        <v>316</v>
      </c>
      <c r="B223" s="109" t="s">
        <v>295</v>
      </c>
      <c r="C223" s="114" t="s">
        <v>16</v>
      </c>
      <c r="D223" s="117" t="s">
        <v>296</v>
      </c>
      <c r="E223" s="107" t="s">
        <v>297</v>
      </c>
      <c r="F223" s="109" t="s">
        <v>298</v>
      </c>
      <c r="G223" s="109" t="s">
        <v>299</v>
      </c>
      <c r="H223" s="110" t="s">
        <v>300</v>
      </c>
      <c r="I223" s="109" t="s">
        <v>317</v>
      </c>
      <c r="J223" s="114" t="s">
        <v>295</v>
      </c>
      <c r="K223" s="114" t="s">
        <v>16</v>
      </c>
      <c r="L223" s="117" t="s">
        <v>296</v>
      </c>
      <c r="M223" s="107" t="s">
        <v>297</v>
      </c>
      <c r="N223" s="109" t="s">
        <v>298</v>
      </c>
      <c r="O223" s="109" t="s">
        <v>299</v>
      </c>
      <c r="P223" s="109" t="s">
        <v>300</v>
      </c>
    </row>
    <row r="224" customFormat="false" ht="12.75" hidden="false" customHeight="false" outlineLevel="0" collapsed="false">
      <c r="A224" s="139" t="s">
        <v>318</v>
      </c>
      <c r="B224" s="109"/>
      <c r="C224" s="114"/>
      <c r="D224" s="117" t="s">
        <v>304</v>
      </c>
      <c r="E224" s="109" t="s">
        <v>304</v>
      </c>
      <c r="F224" s="109"/>
      <c r="G224" s="109" t="s">
        <v>305</v>
      </c>
      <c r="H224" s="110"/>
      <c r="I224" s="109" t="s">
        <v>319</v>
      </c>
      <c r="J224" s="114"/>
      <c r="K224" s="114"/>
      <c r="L224" s="117" t="s">
        <v>304</v>
      </c>
      <c r="M224" s="109" t="s">
        <v>304</v>
      </c>
      <c r="N224" s="109"/>
      <c r="O224" s="109" t="s">
        <v>305</v>
      </c>
      <c r="P224" s="109"/>
    </row>
    <row r="225" customFormat="false" ht="12.75" hidden="false" customHeight="false" outlineLevel="0" collapsed="false">
      <c r="A225" s="140"/>
      <c r="B225" s="111"/>
      <c r="C225" s="141"/>
      <c r="D225" s="142" t="s">
        <v>308</v>
      </c>
      <c r="E225" s="111" t="s">
        <v>308</v>
      </c>
      <c r="F225" s="111"/>
      <c r="G225" s="111"/>
      <c r="H225" s="133"/>
      <c r="I225" s="111" t="s">
        <v>10</v>
      </c>
      <c r="J225" s="113"/>
      <c r="K225" s="141"/>
      <c r="L225" s="142" t="s">
        <v>308</v>
      </c>
      <c r="M225" s="111" t="s">
        <v>308</v>
      </c>
      <c r="N225" s="111"/>
      <c r="O225" s="111"/>
      <c r="P225" s="143"/>
    </row>
    <row r="226" customFormat="false" ht="12.75" hidden="false" customHeight="false" outlineLevel="0" collapsed="false">
      <c r="A226" s="144" t="n">
        <v>0</v>
      </c>
      <c r="B226" s="145" t="n">
        <v>2</v>
      </c>
      <c r="C226" s="146" t="n">
        <v>3</v>
      </c>
      <c r="D226" s="147" t="n">
        <v>4</v>
      </c>
      <c r="E226" s="145" t="n">
        <v>5</v>
      </c>
      <c r="F226" s="145" t="n">
        <v>6</v>
      </c>
      <c r="G226" s="145" t="n">
        <v>7</v>
      </c>
      <c r="H226" s="144" t="n">
        <v>8</v>
      </c>
      <c r="I226" s="170" t="n">
        <v>9</v>
      </c>
      <c r="J226" s="145" t="n">
        <v>10</v>
      </c>
      <c r="K226" s="147" t="n">
        <v>11</v>
      </c>
      <c r="L226" s="145" t="n">
        <v>12</v>
      </c>
      <c r="M226" s="145" t="n">
        <v>13</v>
      </c>
      <c r="N226" s="145" t="n">
        <v>14</v>
      </c>
      <c r="O226" s="170" t="n">
        <v>15</v>
      </c>
      <c r="P226" s="84" t="n">
        <v>16</v>
      </c>
    </row>
    <row r="227" customFormat="false" ht="12.75" hidden="false" customHeight="false" outlineLevel="0" collapsed="false">
      <c r="A227" s="17" t="s">
        <v>51</v>
      </c>
      <c r="B227" s="165" t="n">
        <v>1</v>
      </c>
      <c r="C227" s="96" t="n">
        <f aca="false">F227+G227+H227</f>
        <v>1</v>
      </c>
      <c r="D227" s="96" t="n">
        <v>1</v>
      </c>
      <c r="E227" s="96" t="n">
        <v>0</v>
      </c>
      <c r="F227" s="96" t="n">
        <v>1</v>
      </c>
      <c r="G227" s="96" t="n">
        <v>0</v>
      </c>
      <c r="H227" s="96" t="n">
        <v>0</v>
      </c>
      <c r="I227" s="96" t="n">
        <v>0</v>
      </c>
      <c r="J227" s="166" t="n">
        <v>0</v>
      </c>
      <c r="K227" s="96" t="n">
        <f aca="false">N227+O227+P227</f>
        <v>0</v>
      </c>
      <c r="L227" s="96" t="n">
        <v>0</v>
      </c>
      <c r="M227" s="96" t="n">
        <v>0</v>
      </c>
      <c r="N227" s="96" t="n">
        <v>0</v>
      </c>
      <c r="O227" s="96" t="n">
        <v>0</v>
      </c>
      <c r="P227" s="98" t="n">
        <v>0</v>
      </c>
    </row>
    <row r="228" customFormat="false" ht="12.75" hidden="false" customHeight="false" outlineLevel="0" collapsed="false">
      <c r="A228" s="17" t="s">
        <v>52</v>
      </c>
      <c r="B228" s="165" t="n">
        <v>1</v>
      </c>
      <c r="C228" s="96" t="n">
        <f aca="false">F228+G228+H228</f>
        <v>1</v>
      </c>
      <c r="D228" s="96" t="n">
        <v>1</v>
      </c>
      <c r="E228" s="96" t="n">
        <v>0</v>
      </c>
      <c r="F228" s="96" t="n">
        <v>1</v>
      </c>
      <c r="G228" s="96" t="n">
        <v>0</v>
      </c>
      <c r="H228" s="96" t="n">
        <v>0</v>
      </c>
      <c r="I228" s="96" t="n">
        <v>0</v>
      </c>
      <c r="J228" s="166" t="n">
        <v>0</v>
      </c>
      <c r="K228" s="96" t="n">
        <f aca="false">N228+O228+P228</f>
        <v>0</v>
      </c>
      <c r="L228" s="96" t="n">
        <v>0</v>
      </c>
      <c r="M228" s="96" t="n">
        <v>0</v>
      </c>
      <c r="N228" s="96" t="n">
        <v>0</v>
      </c>
      <c r="O228" s="96" t="n">
        <v>0</v>
      </c>
      <c r="P228" s="98" t="n">
        <v>0</v>
      </c>
    </row>
    <row r="229" customFormat="false" ht="12.75" hidden="false" customHeight="false" outlineLevel="0" collapsed="false">
      <c r="A229" s="17" t="s">
        <v>53</v>
      </c>
      <c r="B229" s="165" t="n">
        <v>0</v>
      </c>
      <c r="C229" s="96" t="n">
        <f aca="false">F229+G229+H229</f>
        <v>0</v>
      </c>
      <c r="D229" s="96" t="n">
        <v>0</v>
      </c>
      <c r="E229" s="96" t="n">
        <v>0</v>
      </c>
      <c r="F229" s="96" t="n">
        <v>0</v>
      </c>
      <c r="G229" s="96" t="n">
        <v>0</v>
      </c>
      <c r="H229" s="96" t="n">
        <v>0</v>
      </c>
      <c r="I229" s="96" t="n">
        <v>0</v>
      </c>
      <c r="J229" s="166" t="n">
        <v>0</v>
      </c>
      <c r="K229" s="96" t="n">
        <f aca="false">N229+O229+P229</f>
        <v>0</v>
      </c>
      <c r="L229" s="96" t="n">
        <v>0</v>
      </c>
      <c r="M229" s="96" t="n">
        <v>0</v>
      </c>
      <c r="N229" s="96" t="n">
        <v>0</v>
      </c>
      <c r="O229" s="96" t="n">
        <v>0</v>
      </c>
      <c r="P229" s="98" t="n">
        <v>0</v>
      </c>
    </row>
    <row r="230" customFormat="false" ht="12.75" hidden="false" customHeight="false" outlineLevel="0" collapsed="false">
      <c r="A230" s="17" t="s">
        <v>54</v>
      </c>
      <c r="B230" s="165" t="n">
        <v>0</v>
      </c>
      <c r="C230" s="96" t="n">
        <f aca="false">F230+G230+H230</f>
        <v>0</v>
      </c>
      <c r="D230" s="96" t="n">
        <v>0</v>
      </c>
      <c r="E230" s="96" t="n">
        <v>0</v>
      </c>
      <c r="F230" s="96" t="n">
        <v>0</v>
      </c>
      <c r="G230" s="96" t="n">
        <v>0</v>
      </c>
      <c r="H230" s="96" t="n">
        <v>0</v>
      </c>
      <c r="I230" s="96" t="n">
        <v>0</v>
      </c>
      <c r="J230" s="166" t="n">
        <v>0</v>
      </c>
      <c r="K230" s="96" t="n">
        <f aca="false">N230+O230+P230</f>
        <v>0</v>
      </c>
      <c r="L230" s="96" t="n">
        <v>0</v>
      </c>
      <c r="M230" s="96" t="n">
        <v>0</v>
      </c>
      <c r="N230" s="96" t="n">
        <v>0</v>
      </c>
      <c r="O230" s="96" t="n">
        <v>0</v>
      </c>
      <c r="P230" s="98" t="n">
        <v>0</v>
      </c>
    </row>
    <row r="231" customFormat="false" ht="12.75" hidden="false" customHeight="false" outlineLevel="0" collapsed="false">
      <c r="A231" s="17" t="s">
        <v>55</v>
      </c>
      <c r="B231" s="165" t="n">
        <v>1</v>
      </c>
      <c r="C231" s="96" t="n">
        <f aca="false">F231+G231+H231</f>
        <v>1</v>
      </c>
      <c r="D231" s="96" t="n">
        <v>1</v>
      </c>
      <c r="E231" s="96" t="n">
        <v>0</v>
      </c>
      <c r="F231" s="96" t="n">
        <v>1</v>
      </c>
      <c r="G231" s="96" t="n">
        <v>0</v>
      </c>
      <c r="H231" s="96" t="n">
        <v>0</v>
      </c>
      <c r="I231" s="96" t="n">
        <v>0</v>
      </c>
      <c r="J231" s="166" t="n">
        <v>0</v>
      </c>
      <c r="K231" s="96" t="n">
        <f aca="false">N231+O231+P231</f>
        <v>0</v>
      </c>
      <c r="L231" s="96" t="n">
        <v>0</v>
      </c>
      <c r="M231" s="96" t="n">
        <v>0</v>
      </c>
      <c r="N231" s="96" t="n">
        <v>0</v>
      </c>
      <c r="O231" s="96" t="n">
        <v>0</v>
      </c>
      <c r="P231" s="98" t="n">
        <v>0</v>
      </c>
    </row>
    <row r="232" customFormat="false" ht="12.75" hidden="false" customHeight="false" outlineLevel="0" collapsed="false">
      <c r="A232" s="17" t="s">
        <v>56</v>
      </c>
      <c r="B232" s="165" t="n">
        <v>0</v>
      </c>
      <c r="C232" s="96" t="n">
        <f aca="false">F232+G232+H232</f>
        <v>0</v>
      </c>
      <c r="D232" s="96" t="n">
        <v>0</v>
      </c>
      <c r="E232" s="96" t="n">
        <v>0</v>
      </c>
      <c r="F232" s="96" t="n">
        <v>0</v>
      </c>
      <c r="G232" s="96" t="n">
        <v>0</v>
      </c>
      <c r="H232" s="96" t="n">
        <v>0</v>
      </c>
      <c r="I232" s="96" t="n">
        <v>0</v>
      </c>
      <c r="J232" s="166" t="n">
        <v>0</v>
      </c>
      <c r="K232" s="96" t="n">
        <f aca="false">N232+O232+P232</f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8" t="n">
        <v>0</v>
      </c>
    </row>
    <row r="233" customFormat="false" ht="12.75" hidden="false" customHeight="false" outlineLevel="0" collapsed="false">
      <c r="A233" s="17" t="s">
        <v>57</v>
      </c>
      <c r="B233" s="165" t="n">
        <v>0</v>
      </c>
      <c r="C233" s="96" t="n">
        <v>0</v>
      </c>
      <c r="D233" s="96" t="n">
        <v>0</v>
      </c>
      <c r="E233" s="96" t="n">
        <v>0</v>
      </c>
      <c r="F233" s="96" t="n">
        <v>0</v>
      </c>
      <c r="G233" s="96" t="n">
        <v>0</v>
      </c>
      <c r="H233" s="96" t="n">
        <v>0</v>
      </c>
      <c r="I233" s="96" t="n">
        <v>0</v>
      </c>
      <c r="J233" s="166" t="n">
        <v>0</v>
      </c>
      <c r="K233" s="96" t="n">
        <f aca="false">N233+O233+P233</f>
        <v>0</v>
      </c>
      <c r="L233" s="96" t="n">
        <v>0</v>
      </c>
      <c r="M233" s="96" t="n">
        <v>0</v>
      </c>
      <c r="N233" s="96" t="n">
        <v>0</v>
      </c>
      <c r="O233" s="96" t="n">
        <v>0</v>
      </c>
      <c r="P233" s="98" t="n">
        <v>0</v>
      </c>
    </row>
    <row r="234" customFormat="false" ht="12.75" hidden="false" customHeight="false" outlineLevel="0" collapsed="false">
      <c r="A234" s="17" t="s">
        <v>58</v>
      </c>
      <c r="B234" s="165" t="n">
        <v>0</v>
      </c>
      <c r="C234" s="96" t="n">
        <f aca="false">F234+G234+H234</f>
        <v>0</v>
      </c>
      <c r="D234" s="96" t="n">
        <v>0</v>
      </c>
      <c r="E234" s="96" t="n">
        <v>0</v>
      </c>
      <c r="F234" s="96" t="n">
        <v>0</v>
      </c>
      <c r="G234" s="96" t="n">
        <v>0</v>
      </c>
      <c r="H234" s="96" t="n">
        <v>0</v>
      </c>
      <c r="I234" s="96" t="n">
        <v>0</v>
      </c>
      <c r="J234" s="166" t="n">
        <v>0</v>
      </c>
      <c r="K234" s="96" t="n">
        <f aca="false">N234+O234+P234</f>
        <v>0</v>
      </c>
      <c r="L234" s="96" t="n">
        <v>0</v>
      </c>
      <c r="M234" s="96" t="n">
        <v>0</v>
      </c>
      <c r="N234" s="96" t="n">
        <v>0</v>
      </c>
      <c r="O234" s="96" t="n">
        <v>0</v>
      </c>
      <c r="P234" s="98" t="n">
        <v>0</v>
      </c>
    </row>
    <row r="235" customFormat="false" ht="12.75" hidden="false" customHeight="false" outlineLevel="0" collapsed="false">
      <c r="A235" s="17" t="s">
        <v>59</v>
      </c>
      <c r="B235" s="165" t="n">
        <v>2</v>
      </c>
      <c r="C235" s="96" t="n">
        <f aca="false">F235+G235+H235</f>
        <v>2</v>
      </c>
      <c r="D235" s="96" t="n">
        <v>2</v>
      </c>
      <c r="E235" s="96" t="n">
        <v>0</v>
      </c>
      <c r="F235" s="96" t="n">
        <v>1</v>
      </c>
      <c r="G235" s="96" t="n">
        <v>1</v>
      </c>
      <c r="H235" s="96" t="n">
        <v>0</v>
      </c>
      <c r="I235" s="96" t="n">
        <v>2</v>
      </c>
      <c r="J235" s="166" t="n">
        <v>0</v>
      </c>
      <c r="K235" s="96" t="n">
        <f aca="false">N235+O235+P235</f>
        <v>0</v>
      </c>
      <c r="L235" s="96" t="n">
        <v>0</v>
      </c>
      <c r="M235" s="96" t="n">
        <v>0</v>
      </c>
      <c r="N235" s="96" t="n">
        <v>0</v>
      </c>
      <c r="O235" s="96" t="n">
        <v>0</v>
      </c>
      <c r="P235" s="98" t="n">
        <v>0</v>
      </c>
    </row>
    <row r="236" customFormat="false" ht="12.75" hidden="true" customHeight="false" outlineLevel="0" collapsed="false">
      <c r="A236" s="17" t="s">
        <v>60</v>
      </c>
      <c r="B236" s="165"/>
      <c r="C236" s="96" t="n">
        <f aca="false">F236+G236+H236</f>
        <v>0</v>
      </c>
      <c r="D236" s="96"/>
      <c r="E236" s="96"/>
      <c r="F236" s="96"/>
      <c r="G236" s="96"/>
      <c r="H236" s="96"/>
      <c r="I236" s="96"/>
      <c r="J236" s="166"/>
      <c r="K236" s="96" t="n">
        <f aca="false">N236+O236+P236</f>
        <v>0</v>
      </c>
      <c r="L236" s="96"/>
      <c r="M236" s="96"/>
      <c r="N236" s="96"/>
      <c r="O236" s="96"/>
      <c r="P236" s="98"/>
    </row>
    <row r="237" customFormat="false" ht="12.75" hidden="false" customHeight="false" outlineLevel="0" collapsed="false">
      <c r="A237" s="17" t="s">
        <v>61</v>
      </c>
      <c r="B237" s="165" t="n">
        <v>7</v>
      </c>
      <c r="C237" s="96" t="n">
        <f aca="false">F237+G237+H237</f>
        <v>7</v>
      </c>
      <c r="D237" s="96" t="n">
        <v>7</v>
      </c>
      <c r="E237" s="96" t="n">
        <v>0</v>
      </c>
      <c r="F237" s="96" t="n">
        <v>4</v>
      </c>
      <c r="G237" s="96" t="n">
        <v>3</v>
      </c>
      <c r="H237" s="96" t="n">
        <v>0</v>
      </c>
      <c r="I237" s="96" t="n">
        <v>3</v>
      </c>
      <c r="J237" s="166" t="n">
        <v>1</v>
      </c>
      <c r="K237" s="96" t="n">
        <f aca="false">N237+O237+P237</f>
        <v>1</v>
      </c>
      <c r="L237" s="96" t="n">
        <v>1</v>
      </c>
      <c r="M237" s="96" t="n">
        <v>0</v>
      </c>
      <c r="N237" s="96" t="n">
        <v>0</v>
      </c>
      <c r="O237" s="96" t="n">
        <v>0</v>
      </c>
      <c r="P237" s="98" t="n">
        <v>1</v>
      </c>
    </row>
    <row r="238" customFormat="false" ht="12.75" hidden="false" customHeight="false" outlineLevel="0" collapsed="false">
      <c r="A238" s="17" t="s">
        <v>62</v>
      </c>
      <c r="B238" s="165" t="n">
        <v>0</v>
      </c>
      <c r="C238" s="96" t="n">
        <f aca="false">F238+G238+H238</f>
        <v>0</v>
      </c>
      <c r="D238" s="96" t="n">
        <v>0</v>
      </c>
      <c r="E238" s="96" t="n">
        <v>0</v>
      </c>
      <c r="F238" s="96" t="n">
        <v>0</v>
      </c>
      <c r="G238" s="96" t="n">
        <v>0</v>
      </c>
      <c r="H238" s="96" t="n">
        <v>0</v>
      </c>
      <c r="I238" s="171" t="n">
        <v>0</v>
      </c>
      <c r="J238" s="166" t="n">
        <v>0</v>
      </c>
      <c r="K238" s="96" t="n">
        <f aca="false">N238+O238+P238</f>
        <v>0</v>
      </c>
      <c r="L238" s="96" t="n">
        <v>0</v>
      </c>
      <c r="M238" s="96" t="n">
        <v>0</v>
      </c>
      <c r="N238" s="96" t="n">
        <v>0</v>
      </c>
      <c r="O238" s="96" t="n">
        <v>0</v>
      </c>
      <c r="P238" s="98"/>
    </row>
    <row r="239" customFormat="false" ht="12.75" hidden="false" customHeight="false" outlineLevel="0" collapsed="false">
      <c r="A239" s="17" t="s">
        <v>63</v>
      </c>
      <c r="B239" s="165" t="n">
        <v>1</v>
      </c>
      <c r="C239" s="96" t="n">
        <f aca="false">F239+G239+H239</f>
        <v>1</v>
      </c>
      <c r="D239" s="96" t="n">
        <v>1</v>
      </c>
      <c r="E239" s="96" t="n">
        <v>0</v>
      </c>
      <c r="F239" s="96" t="n">
        <v>1</v>
      </c>
      <c r="G239" s="96" t="n">
        <v>0</v>
      </c>
      <c r="H239" s="96" t="n">
        <v>0</v>
      </c>
      <c r="I239" s="171" t="n">
        <v>0</v>
      </c>
      <c r="J239" s="166" t="n">
        <v>0</v>
      </c>
      <c r="K239" s="96" t="n">
        <f aca="false">N239+O239+P239</f>
        <v>0</v>
      </c>
      <c r="L239" s="96" t="n">
        <v>0</v>
      </c>
      <c r="M239" s="96" t="n">
        <v>0</v>
      </c>
      <c r="N239" s="96" t="n">
        <v>0</v>
      </c>
      <c r="O239" s="96" t="n">
        <v>0</v>
      </c>
      <c r="P239" s="98" t="n">
        <v>0</v>
      </c>
    </row>
    <row r="240" customFormat="false" ht="12.75" hidden="false" customHeight="false" outlineLevel="0" collapsed="false">
      <c r="A240" s="17" t="s">
        <v>64</v>
      </c>
      <c r="B240" s="165" t="n">
        <v>1</v>
      </c>
      <c r="C240" s="96" t="n">
        <f aca="false">F240+G240+H240</f>
        <v>1</v>
      </c>
      <c r="D240" s="96" t="n">
        <v>1</v>
      </c>
      <c r="E240" s="96" t="n">
        <v>0</v>
      </c>
      <c r="F240" s="96" t="n">
        <v>1</v>
      </c>
      <c r="G240" s="96" t="n">
        <v>0</v>
      </c>
      <c r="H240" s="96" t="n">
        <v>0</v>
      </c>
      <c r="I240" s="171" t="n">
        <v>0</v>
      </c>
      <c r="J240" s="166" t="n">
        <v>0</v>
      </c>
      <c r="K240" s="96" t="n">
        <f aca="false">N240+O240+P240</f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8" t="n">
        <v>0</v>
      </c>
    </row>
    <row r="241" customFormat="false" ht="12.75" hidden="false" customHeight="false" outlineLevel="0" collapsed="false">
      <c r="A241" s="17" t="s">
        <v>65</v>
      </c>
      <c r="B241" s="165" t="n">
        <v>0</v>
      </c>
      <c r="C241" s="96" t="n">
        <f aca="false">F241+G241+H241</f>
        <v>0</v>
      </c>
      <c r="D241" s="96" t="n">
        <v>0</v>
      </c>
      <c r="E241" s="96" t="n">
        <v>0</v>
      </c>
      <c r="F241" s="96" t="n">
        <v>0</v>
      </c>
      <c r="G241" s="96" t="n">
        <v>0</v>
      </c>
      <c r="H241" s="96" t="n">
        <v>0</v>
      </c>
      <c r="I241" s="171" t="n">
        <v>0</v>
      </c>
      <c r="J241" s="166" t="n">
        <v>0</v>
      </c>
      <c r="K241" s="96" t="n">
        <f aca="false">N241+O241+P241</f>
        <v>0</v>
      </c>
      <c r="L241" s="96" t="n">
        <v>0</v>
      </c>
      <c r="M241" s="96" t="n">
        <v>0</v>
      </c>
      <c r="N241" s="96" t="n">
        <v>0</v>
      </c>
      <c r="O241" s="96" t="n">
        <v>0</v>
      </c>
      <c r="P241" s="98" t="n">
        <v>0</v>
      </c>
    </row>
    <row r="242" customFormat="false" ht="12.75" hidden="false" customHeight="false" outlineLevel="0" collapsed="false">
      <c r="A242" s="17" t="s">
        <v>66</v>
      </c>
      <c r="B242" s="165" t="n">
        <v>0.5</v>
      </c>
      <c r="C242" s="96" t="n">
        <f aca="false">F242+G242+H242</f>
        <v>1</v>
      </c>
      <c r="D242" s="96" t="n">
        <v>0</v>
      </c>
      <c r="E242" s="96" t="n">
        <v>1</v>
      </c>
      <c r="F242" s="96" t="n">
        <v>0</v>
      </c>
      <c r="G242" s="96" t="n">
        <v>1</v>
      </c>
      <c r="H242" s="96" t="n">
        <v>0</v>
      </c>
      <c r="I242" s="171" t="n">
        <v>0</v>
      </c>
      <c r="J242" s="166" t="n">
        <v>0</v>
      </c>
      <c r="K242" s="96" t="n">
        <f aca="false">N242+O242+P242</f>
        <v>0</v>
      </c>
      <c r="L242" s="96" t="n">
        <v>0</v>
      </c>
      <c r="M242" s="96" t="n">
        <v>0</v>
      </c>
      <c r="N242" s="96" t="n">
        <v>0</v>
      </c>
      <c r="O242" s="96" t="n">
        <v>0</v>
      </c>
      <c r="P242" s="98" t="n">
        <v>0</v>
      </c>
    </row>
    <row r="243" customFormat="false" ht="12.75" hidden="false" customHeight="false" outlineLevel="0" collapsed="false">
      <c r="A243" s="20" t="s">
        <v>16</v>
      </c>
      <c r="B243" s="181" t="n">
        <f aca="false">SUM(B227:B242)</f>
        <v>14.5</v>
      </c>
      <c r="C243" s="178" t="n">
        <f aca="false">SUM(C227:C242)</f>
        <v>15</v>
      </c>
      <c r="D243" s="178" t="n">
        <f aca="false">SUM(D227:D242)</f>
        <v>14</v>
      </c>
      <c r="E243" s="178" t="n">
        <f aca="false">SUM(E227:E242)</f>
        <v>1</v>
      </c>
      <c r="F243" s="178" t="n">
        <f aca="false">SUM(F227:F242)</f>
        <v>10</v>
      </c>
      <c r="G243" s="178" t="n">
        <f aca="false">SUM(G227:G242)</f>
        <v>5</v>
      </c>
      <c r="H243" s="178" t="n">
        <f aca="false">SUM(H227:H242)</f>
        <v>0</v>
      </c>
      <c r="I243" s="178" t="n">
        <f aca="false">SUM(I227:I242)</f>
        <v>5</v>
      </c>
      <c r="J243" s="181" t="n">
        <f aca="false">SUM(J227:J242)</f>
        <v>1</v>
      </c>
      <c r="K243" s="178" t="n">
        <f aca="false">SUM(K227:K242)</f>
        <v>1</v>
      </c>
      <c r="L243" s="178" t="n">
        <f aca="false">SUM(L227:L242)</f>
        <v>1</v>
      </c>
      <c r="M243" s="178" t="n">
        <f aca="false">SUM(M227:M242)</f>
        <v>0</v>
      </c>
      <c r="N243" s="178" t="n">
        <f aca="false">SUM(N227:N242)</f>
        <v>0</v>
      </c>
      <c r="O243" s="178" t="n">
        <f aca="false">SUM(O227:O242)</f>
        <v>0</v>
      </c>
      <c r="P243" s="178" t="n">
        <f aca="false">SUM(P227:P242)</f>
        <v>1</v>
      </c>
    </row>
    <row r="245" customFormat="false" ht="18.75" hidden="false" customHeight="false" outlineLevel="0" collapsed="false">
      <c r="A245" s="33" t="s">
        <v>142</v>
      </c>
    </row>
    <row r="246" customFormat="false" ht="12.75" hidden="false" customHeight="false" outlineLevel="0" collapsed="false">
      <c r="A246" s="144" t="n">
        <v>0</v>
      </c>
      <c r="B246" s="144" t="n">
        <v>2</v>
      </c>
      <c r="C246" s="173" t="n">
        <v>3</v>
      </c>
      <c r="D246" s="174" t="n">
        <v>4</v>
      </c>
      <c r="E246" s="144" t="n">
        <v>5</v>
      </c>
      <c r="F246" s="144" t="n">
        <v>6</v>
      </c>
      <c r="G246" s="144" t="n">
        <v>7</v>
      </c>
      <c r="H246" s="144" t="n">
        <v>8</v>
      </c>
      <c r="I246" s="153" t="n">
        <v>9</v>
      </c>
      <c r="J246" s="144" t="n">
        <v>10</v>
      </c>
      <c r="K246" s="174" t="n">
        <v>11</v>
      </c>
      <c r="L246" s="144" t="n">
        <v>12</v>
      </c>
      <c r="M246" s="144" t="n">
        <v>13</v>
      </c>
      <c r="N246" s="144" t="n">
        <v>14</v>
      </c>
      <c r="O246" s="153" t="n">
        <v>15</v>
      </c>
      <c r="P246" s="84" t="n">
        <v>16</v>
      </c>
    </row>
    <row r="247" customFormat="false" ht="12.75" hidden="false" customHeight="false" outlineLevel="0" collapsed="false">
      <c r="A247" s="116" t="s">
        <v>67</v>
      </c>
      <c r="B247" s="175"/>
      <c r="C247" s="96" t="n">
        <f aca="false">F247+G247+H247</f>
        <v>0</v>
      </c>
      <c r="D247" s="73"/>
      <c r="E247" s="73"/>
      <c r="F247" s="73"/>
      <c r="G247" s="73"/>
      <c r="H247" s="73"/>
      <c r="I247" s="73"/>
      <c r="J247" s="150"/>
      <c r="K247" s="96" t="n">
        <f aca="false">N247+O247+P247</f>
        <v>0</v>
      </c>
      <c r="L247" s="82"/>
      <c r="M247" s="82"/>
      <c r="N247" s="82"/>
      <c r="O247" s="82"/>
      <c r="P247" s="83"/>
    </row>
    <row r="248" customFormat="false" ht="12.75" hidden="false" customHeight="false" outlineLevel="0" collapsed="false">
      <c r="A248" s="26" t="s">
        <v>68</v>
      </c>
      <c r="B248" s="175"/>
      <c r="C248" s="96" t="n">
        <f aca="false">F248+G248+H248</f>
        <v>0</v>
      </c>
      <c r="D248" s="73"/>
      <c r="E248" s="73"/>
      <c r="F248" s="73"/>
      <c r="G248" s="73"/>
      <c r="H248" s="73"/>
      <c r="I248" s="73"/>
      <c r="J248" s="150"/>
      <c r="K248" s="96" t="n">
        <f aca="false">N248+O248+P248</f>
        <v>0</v>
      </c>
      <c r="L248" s="82"/>
      <c r="M248" s="82"/>
      <c r="N248" s="82"/>
      <c r="O248" s="82"/>
      <c r="P248" s="83"/>
    </row>
    <row r="249" customFormat="false" ht="12.75" hidden="false" customHeight="false" outlineLevel="0" collapsed="false">
      <c r="A249" s="26" t="s">
        <v>69</v>
      </c>
      <c r="B249" s="175" t="n">
        <v>0</v>
      </c>
      <c r="C249" s="96" t="n">
        <f aca="false">F249+G249+H249</f>
        <v>0</v>
      </c>
      <c r="D249" s="73" t="n">
        <v>0</v>
      </c>
      <c r="E249" s="73" t="n">
        <v>0</v>
      </c>
      <c r="F249" s="73" t="n">
        <v>0</v>
      </c>
      <c r="G249" s="73" t="n">
        <v>0</v>
      </c>
      <c r="H249" s="73" t="n">
        <v>0</v>
      </c>
      <c r="I249" s="73" t="n">
        <v>0</v>
      </c>
      <c r="J249" s="150" t="n">
        <v>0</v>
      </c>
      <c r="K249" s="96" t="n">
        <f aca="false">N249+O249+P249</f>
        <v>0</v>
      </c>
      <c r="L249" s="82" t="n">
        <v>0</v>
      </c>
      <c r="M249" s="82" t="n">
        <v>0</v>
      </c>
      <c r="N249" s="82" t="n">
        <v>0</v>
      </c>
      <c r="O249" s="82" t="n">
        <v>0</v>
      </c>
      <c r="P249" s="83" t="n">
        <v>0</v>
      </c>
    </row>
    <row r="250" customFormat="false" ht="12.75" hidden="false" customHeight="false" outlineLevel="0" collapsed="false">
      <c r="A250" s="26" t="s">
        <v>70</v>
      </c>
      <c r="B250" s="175" t="n">
        <v>0</v>
      </c>
      <c r="C250" s="96" t="n">
        <f aca="false">F250+G250+H250</f>
        <v>0</v>
      </c>
      <c r="D250" s="73" t="n">
        <v>0</v>
      </c>
      <c r="E250" s="73" t="n">
        <v>0</v>
      </c>
      <c r="F250" s="73" t="n">
        <v>0</v>
      </c>
      <c r="G250" s="73" t="n">
        <v>0</v>
      </c>
      <c r="H250" s="73" t="n">
        <v>0</v>
      </c>
      <c r="I250" s="73" t="n">
        <v>0</v>
      </c>
      <c r="J250" s="150" t="n">
        <v>0</v>
      </c>
      <c r="K250" s="96" t="n">
        <f aca="false">N250+O250+P250</f>
        <v>0</v>
      </c>
      <c r="L250" s="82" t="n">
        <v>0</v>
      </c>
      <c r="M250" s="82" t="n">
        <v>0</v>
      </c>
      <c r="N250" s="82" t="n">
        <v>0</v>
      </c>
      <c r="O250" s="82" t="n">
        <v>0</v>
      </c>
      <c r="P250" s="83" t="n">
        <v>0</v>
      </c>
    </row>
    <row r="251" customFormat="false" ht="12.75" hidden="false" customHeight="false" outlineLevel="0" collapsed="false">
      <c r="A251" s="26" t="s">
        <v>71</v>
      </c>
      <c r="B251" s="175" t="n">
        <v>0</v>
      </c>
      <c r="C251" s="96" t="n">
        <f aca="false">F251+G251+H251</f>
        <v>0</v>
      </c>
      <c r="D251" s="73" t="n">
        <v>0</v>
      </c>
      <c r="E251" s="73" t="n">
        <v>0</v>
      </c>
      <c r="F251" s="73" t="n">
        <v>0</v>
      </c>
      <c r="G251" s="73" t="n">
        <v>0</v>
      </c>
      <c r="H251" s="73" t="n">
        <v>0</v>
      </c>
      <c r="I251" s="73" t="n">
        <v>0</v>
      </c>
      <c r="J251" s="150" t="n">
        <v>0</v>
      </c>
      <c r="K251" s="96" t="n">
        <f aca="false">N251+O251+P251</f>
        <v>0</v>
      </c>
      <c r="L251" s="82" t="n">
        <v>0</v>
      </c>
      <c r="M251" s="82" t="n">
        <v>0</v>
      </c>
      <c r="N251" s="82" t="n">
        <v>0</v>
      </c>
      <c r="O251" s="82" t="n">
        <v>0</v>
      </c>
      <c r="P251" s="83" t="n">
        <v>0</v>
      </c>
    </row>
    <row r="252" customFormat="false" ht="12.75" hidden="false" customHeight="false" outlineLevel="0" collapsed="false">
      <c r="A252" s="26" t="s">
        <v>72</v>
      </c>
      <c r="B252" s="175" t="n">
        <v>0</v>
      </c>
      <c r="C252" s="96" t="n">
        <f aca="false">F252+G252+H252</f>
        <v>0</v>
      </c>
      <c r="D252" s="73" t="n">
        <v>0</v>
      </c>
      <c r="E252" s="73" t="n">
        <v>0</v>
      </c>
      <c r="F252" s="73" t="n">
        <v>0</v>
      </c>
      <c r="G252" s="73" t="n">
        <v>0</v>
      </c>
      <c r="H252" s="73" t="n">
        <v>0</v>
      </c>
      <c r="I252" s="73" t="n">
        <v>0</v>
      </c>
      <c r="J252" s="150" t="n">
        <v>0</v>
      </c>
      <c r="K252" s="96" t="n">
        <f aca="false">N252+O252+P252</f>
        <v>0</v>
      </c>
      <c r="L252" s="82" t="n">
        <v>0</v>
      </c>
      <c r="M252" s="82" t="n">
        <v>0</v>
      </c>
      <c r="N252" s="82" t="n">
        <v>0</v>
      </c>
      <c r="O252" s="82" t="n">
        <v>0</v>
      </c>
      <c r="P252" s="83" t="n">
        <v>0</v>
      </c>
    </row>
    <row r="253" customFormat="false" ht="12.75" hidden="false" customHeight="false" outlineLevel="0" collapsed="false">
      <c r="A253" s="26" t="s">
        <v>73</v>
      </c>
      <c r="B253" s="175" t="n">
        <v>0</v>
      </c>
      <c r="C253" s="96" t="n">
        <f aca="false">F253+G253+H253</f>
        <v>0</v>
      </c>
      <c r="D253" s="73" t="n">
        <v>0</v>
      </c>
      <c r="E253" s="73" t="n">
        <v>0</v>
      </c>
      <c r="F253" s="73" t="n">
        <v>0</v>
      </c>
      <c r="G253" s="73" t="n">
        <v>0</v>
      </c>
      <c r="H253" s="73" t="n">
        <v>0</v>
      </c>
      <c r="I253" s="73" t="n">
        <v>0</v>
      </c>
      <c r="J253" s="150" t="n">
        <v>0</v>
      </c>
      <c r="K253" s="96" t="n">
        <f aca="false">N253+O253+P253</f>
        <v>0</v>
      </c>
      <c r="L253" s="82" t="n">
        <v>0</v>
      </c>
      <c r="M253" s="82" t="n">
        <v>0</v>
      </c>
      <c r="N253" s="82" t="n">
        <v>0</v>
      </c>
      <c r="O253" s="82" t="n">
        <v>0</v>
      </c>
      <c r="P253" s="83" t="n">
        <v>0</v>
      </c>
    </row>
    <row r="254" customFormat="false" ht="12.75" hidden="false" customHeight="false" outlineLevel="0" collapsed="false">
      <c r="A254" s="26" t="s">
        <v>74</v>
      </c>
      <c r="B254" s="175" t="n">
        <v>0</v>
      </c>
      <c r="C254" s="96" t="n">
        <f aca="false">F254+G254+H254</f>
        <v>0</v>
      </c>
      <c r="D254" s="73" t="n">
        <v>0</v>
      </c>
      <c r="E254" s="73" t="n">
        <v>0</v>
      </c>
      <c r="F254" s="73" t="n">
        <v>0</v>
      </c>
      <c r="G254" s="73" t="n">
        <v>0</v>
      </c>
      <c r="H254" s="73" t="n">
        <v>0</v>
      </c>
      <c r="I254" s="73" t="n">
        <v>0</v>
      </c>
      <c r="J254" s="150" t="n">
        <v>0</v>
      </c>
      <c r="K254" s="96" t="n">
        <f aca="false">N254+O254+P254</f>
        <v>0</v>
      </c>
      <c r="L254" s="82" t="n">
        <v>0</v>
      </c>
      <c r="M254" s="82" t="n">
        <v>0</v>
      </c>
      <c r="N254" s="82" t="n">
        <v>0</v>
      </c>
      <c r="O254" s="82" t="n">
        <v>0</v>
      </c>
      <c r="P254" s="83" t="n">
        <v>0</v>
      </c>
    </row>
    <row r="255" customFormat="false" ht="12.75" hidden="false" customHeight="false" outlineLevel="0" collapsed="false">
      <c r="A255" s="26" t="s">
        <v>75</v>
      </c>
      <c r="B255" s="175" t="n">
        <v>0</v>
      </c>
      <c r="C255" s="96" t="n">
        <f aca="false">F255+G255+H255</f>
        <v>0</v>
      </c>
      <c r="D255" s="73" t="n">
        <v>0</v>
      </c>
      <c r="E255" s="73" t="n">
        <v>0</v>
      </c>
      <c r="F255" s="73" t="n">
        <v>0</v>
      </c>
      <c r="G255" s="73" t="n">
        <v>0</v>
      </c>
      <c r="H255" s="73" t="n">
        <v>0</v>
      </c>
      <c r="I255" s="73" t="n">
        <v>0</v>
      </c>
      <c r="J255" s="150" t="n">
        <v>0</v>
      </c>
      <c r="K255" s="96" t="n">
        <f aca="false">N255+O255+P255</f>
        <v>0</v>
      </c>
      <c r="L255" s="82" t="n">
        <v>0</v>
      </c>
      <c r="M255" s="82" t="n">
        <v>0</v>
      </c>
      <c r="N255" s="82" t="n">
        <v>0</v>
      </c>
      <c r="O255" s="82" t="n">
        <v>0</v>
      </c>
      <c r="P255" s="83" t="n">
        <v>0</v>
      </c>
    </row>
    <row r="256" customFormat="false" ht="12.75" hidden="false" customHeight="false" outlineLevel="0" collapsed="false">
      <c r="A256" s="26" t="s">
        <v>76</v>
      </c>
      <c r="B256" s="175" t="n">
        <v>0</v>
      </c>
      <c r="C256" s="96" t="n">
        <f aca="false">F256+G256+H256</f>
        <v>0</v>
      </c>
      <c r="D256" s="73" t="n">
        <v>0</v>
      </c>
      <c r="E256" s="73" t="n">
        <v>0</v>
      </c>
      <c r="F256" s="73" t="n">
        <v>0</v>
      </c>
      <c r="G256" s="73" t="n">
        <v>0</v>
      </c>
      <c r="H256" s="73" t="n">
        <v>0</v>
      </c>
      <c r="I256" s="73" t="n">
        <v>0</v>
      </c>
      <c r="J256" s="150" t="n">
        <v>0</v>
      </c>
      <c r="K256" s="96" t="n">
        <f aca="false">N256+O256+P256</f>
        <v>0</v>
      </c>
      <c r="L256" s="82" t="n">
        <v>0</v>
      </c>
      <c r="M256" s="82" t="n">
        <v>0</v>
      </c>
      <c r="N256" s="82" t="n">
        <v>0</v>
      </c>
      <c r="O256" s="82" t="n">
        <v>0</v>
      </c>
      <c r="P256" s="83" t="n">
        <v>0</v>
      </c>
    </row>
    <row r="257" customFormat="false" ht="12.75" hidden="false" customHeight="false" outlineLevel="0" collapsed="false">
      <c r="A257" s="26" t="s">
        <v>77</v>
      </c>
      <c r="B257" s="175" t="n">
        <v>0</v>
      </c>
      <c r="C257" s="96" t="n">
        <f aca="false">F257+G257+H257</f>
        <v>0</v>
      </c>
      <c r="D257" s="73" t="n">
        <v>0</v>
      </c>
      <c r="E257" s="73" t="n">
        <v>0</v>
      </c>
      <c r="F257" s="73" t="n">
        <v>0</v>
      </c>
      <c r="G257" s="73" t="n">
        <v>0</v>
      </c>
      <c r="H257" s="73" t="n">
        <v>0</v>
      </c>
      <c r="I257" s="73" t="n">
        <v>0</v>
      </c>
      <c r="J257" s="150" t="n">
        <v>0</v>
      </c>
      <c r="K257" s="96" t="n">
        <f aca="false">N257+O257+P257</f>
        <v>0</v>
      </c>
      <c r="L257" s="82" t="n">
        <v>0</v>
      </c>
      <c r="M257" s="82" t="n">
        <v>0</v>
      </c>
      <c r="N257" s="82" t="n">
        <v>0</v>
      </c>
      <c r="O257" s="82" t="n">
        <v>0</v>
      </c>
      <c r="P257" s="83" t="n">
        <v>0</v>
      </c>
    </row>
    <row r="258" customFormat="false" ht="12.75" hidden="false" customHeight="false" outlineLevel="0" collapsed="false">
      <c r="A258" s="26" t="s">
        <v>78</v>
      </c>
      <c r="B258" s="175" t="n">
        <v>0</v>
      </c>
      <c r="C258" s="96" t="n">
        <f aca="false">F258+G258+H258</f>
        <v>0</v>
      </c>
      <c r="D258" s="73" t="n">
        <v>0</v>
      </c>
      <c r="E258" s="73" t="n">
        <v>0</v>
      </c>
      <c r="F258" s="73" t="n">
        <v>0</v>
      </c>
      <c r="G258" s="73" t="n">
        <v>0</v>
      </c>
      <c r="H258" s="73" t="n">
        <v>0</v>
      </c>
      <c r="I258" s="73" t="n">
        <v>0</v>
      </c>
      <c r="J258" s="150" t="n">
        <v>0</v>
      </c>
      <c r="K258" s="96" t="n">
        <f aca="false">N258+O258+P258</f>
        <v>0</v>
      </c>
      <c r="L258" s="82" t="n">
        <v>0</v>
      </c>
      <c r="M258" s="82" t="n">
        <v>0</v>
      </c>
      <c r="N258" s="82" t="n">
        <v>0</v>
      </c>
      <c r="O258" s="82" t="n">
        <v>0</v>
      </c>
      <c r="P258" s="83" t="n">
        <v>0</v>
      </c>
    </row>
    <row r="259" customFormat="false" ht="12.75" hidden="false" customHeight="false" outlineLevel="0" collapsed="false">
      <c r="A259" s="84" t="s">
        <v>16</v>
      </c>
      <c r="B259" s="154" t="n">
        <f aca="false">SUM(B247:B258)</f>
        <v>0</v>
      </c>
      <c r="C259" s="84" t="n">
        <f aca="false">SUM(C247:C258)</f>
        <v>0</v>
      </c>
      <c r="D259" s="84" t="n">
        <f aca="false">SUM(D247:D258)</f>
        <v>0</v>
      </c>
      <c r="E259" s="84" t="n">
        <f aca="false">SUM(E247:E258)</f>
        <v>0</v>
      </c>
      <c r="F259" s="84" t="n">
        <f aca="false">SUM(F247:F258)</f>
        <v>0</v>
      </c>
      <c r="G259" s="84" t="n">
        <f aca="false">SUM(G247:G258)</f>
        <v>0</v>
      </c>
      <c r="H259" s="84" t="n">
        <f aca="false">SUM(H247:H258)</f>
        <v>0</v>
      </c>
      <c r="I259" s="84" t="n">
        <f aca="false">SUM(I247:I258)</f>
        <v>0</v>
      </c>
      <c r="J259" s="154" t="n">
        <f aca="false">SUM(J247:J258)</f>
        <v>0</v>
      </c>
      <c r="K259" s="84" t="n">
        <f aca="false">SUM(K247:K258)</f>
        <v>0</v>
      </c>
      <c r="L259" s="84" t="n">
        <f aca="false">SUM(L247:L258)</f>
        <v>0</v>
      </c>
      <c r="M259" s="84" t="n">
        <f aca="false">SUM(M247:M258)</f>
        <v>0</v>
      </c>
      <c r="N259" s="84" t="n">
        <f aca="false">SUM(N247:N258)</f>
        <v>0</v>
      </c>
      <c r="O259" s="84" t="n">
        <f aca="false">SUM(O247:O258)</f>
        <v>0</v>
      </c>
      <c r="P259" s="84" t="n">
        <f aca="false">SUM(P247:P258)</f>
        <v>0</v>
      </c>
      <c r="Q259" s="73"/>
      <c r="R259" s="73"/>
      <c r="S259" s="73"/>
    </row>
    <row r="260" customFormat="false" ht="12.75" hidden="false" customHeight="false" outlineLevel="0" collapsed="false">
      <c r="A260" s="27" t="s">
        <v>47</v>
      </c>
      <c r="B260" s="151" t="n">
        <f aca="false">B243+B259</f>
        <v>14.5</v>
      </c>
      <c r="C260" s="27" t="n">
        <f aca="false">C243+C259</f>
        <v>15</v>
      </c>
      <c r="D260" s="27" t="n">
        <f aca="false">D243+D259</f>
        <v>14</v>
      </c>
      <c r="E260" s="27" t="n">
        <f aca="false">E243+E259</f>
        <v>1</v>
      </c>
      <c r="F260" s="27" t="n">
        <f aca="false">F243+F259</f>
        <v>10</v>
      </c>
      <c r="G260" s="27" t="n">
        <f aca="false">G243+G259</f>
        <v>5</v>
      </c>
      <c r="H260" s="27" t="n">
        <f aca="false">H243+H259</f>
        <v>0</v>
      </c>
      <c r="I260" s="27" t="n">
        <f aca="false">I243+I259</f>
        <v>5</v>
      </c>
      <c r="J260" s="151" t="n">
        <f aca="false">J243+J259</f>
        <v>1</v>
      </c>
      <c r="K260" s="27" t="n">
        <f aca="false">K243+K259</f>
        <v>1</v>
      </c>
      <c r="L260" s="27" t="n">
        <f aca="false">L243+L259</f>
        <v>1</v>
      </c>
      <c r="M260" s="27" t="n">
        <f aca="false">M243+M259</f>
        <v>0</v>
      </c>
      <c r="N260" s="27" t="n">
        <f aca="false">N243+N259</f>
        <v>0</v>
      </c>
      <c r="O260" s="27" t="n">
        <f aca="false">O243+O259</f>
        <v>0</v>
      </c>
      <c r="P260" s="27" t="n">
        <f aca="false">P243+P259</f>
        <v>1</v>
      </c>
      <c r="Q260" s="72"/>
      <c r="R260" s="72"/>
      <c r="S260" s="72"/>
    </row>
    <row r="261" customFormat="false" ht="12.75" hidden="false" customHeight="false" outlineLevel="0" collapsed="false">
      <c r="B261" s="176"/>
    </row>
  </sheetData>
  <mergeCells count="107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B44:H44"/>
    <mergeCell ref="C45:E45"/>
    <mergeCell ref="F45:H45"/>
    <mergeCell ref="J45:L45"/>
    <mergeCell ref="M45:O45"/>
    <mergeCell ref="D46:E46"/>
    <mergeCell ref="K46:L46"/>
    <mergeCell ref="C87:E87"/>
    <mergeCell ref="F87:H87"/>
    <mergeCell ref="K87:M87"/>
    <mergeCell ref="N87:P87"/>
    <mergeCell ref="D88:E88"/>
    <mergeCell ref="L88:M88"/>
    <mergeCell ref="C130:E130"/>
    <mergeCell ref="F130:H130"/>
    <mergeCell ref="J130:L130"/>
    <mergeCell ref="M130:O130"/>
    <mergeCell ref="Q130:S130"/>
    <mergeCell ref="D131:E131"/>
    <mergeCell ref="K131:L131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5:S155"/>
    <mergeCell ref="R156:S156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B172:H172"/>
    <mergeCell ref="C173:E173"/>
    <mergeCell ref="F173:H173"/>
    <mergeCell ref="J173:L173"/>
    <mergeCell ref="M173:O173"/>
    <mergeCell ref="D174:E174"/>
    <mergeCell ref="K174:L174"/>
    <mergeCell ref="C221:E221"/>
    <mergeCell ref="F221:H221"/>
    <mergeCell ref="K221:M221"/>
    <mergeCell ref="N221:P221"/>
    <mergeCell ref="D222:E222"/>
    <mergeCell ref="L222:M22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8" min="7" style="0" width="7.28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7.7"/>
    <col collapsed="false" customWidth="true" hidden="false" outlineLevel="0" max="17" min="17" style="0" width="9.7"/>
    <col collapsed="false" customWidth="true" hidden="false" outlineLevel="0" max="18" min="18" style="0" width="7.14"/>
  </cols>
  <sheetData>
    <row r="2" customFormat="false" ht="18.75" hidden="false" customHeight="false" outlineLevel="0" collapsed="false">
      <c r="A2" s="33" t="s">
        <v>8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</row>
    <row r="3" customFormat="false" ht="12.75" hidden="false" customHeight="false" outlineLevel="0" collapsed="false">
      <c r="A3" s="31"/>
      <c r="C3" s="182"/>
      <c r="D3" s="182"/>
      <c r="E3" s="182"/>
      <c r="F3" s="182"/>
      <c r="G3" s="182" t="s">
        <v>320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customFormat="false" ht="12.75" hidden="false" customHeight="false" outlineLevel="0" collapsed="false">
      <c r="A4" s="137"/>
      <c r="B4" s="183" t="s">
        <v>321</v>
      </c>
      <c r="C4" s="183"/>
      <c r="D4" s="183"/>
      <c r="E4" s="183"/>
      <c r="F4" s="183"/>
      <c r="G4" s="183"/>
      <c r="H4" s="183"/>
      <c r="I4" s="184" t="s">
        <v>322</v>
      </c>
      <c r="J4" s="184"/>
      <c r="K4" s="184"/>
      <c r="L4" s="184"/>
      <c r="M4" s="184"/>
      <c r="N4" s="184"/>
      <c r="O4" s="184"/>
      <c r="P4" s="184"/>
      <c r="Q4" s="184"/>
      <c r="R4" s="184"/>
    </row>
    <row r="5" customFormat="false" ht="12.75" hidden="false" customHeight="false" outlineLevel="0" collapsed="false">
      <c r="A5" s="138"/>
      <c r="B5" s="185"/>
      <c r="C5" s="186" t="s">
        <v>107</v>
      </c>
      <c r="D5" s="186"/>
      <c r="E5" s="186"/>
      <c r="F5" s="186"/>
      <c r="G5" s="186"/>
      <c r="H5" s="186"/>
      <c r="I5" s="187"/>
      <c r="J5" s="183" t="s">
        <v>107</v>
      </c>
      <c r="K5" s="183"/>
      <c r="L5" s="183"/>
      <c r="M5" s="183"/>
      <c r="N5" s="183"/>
      <c r="O5" s="183"/>
      <c r="P5" s="183"/>
      <c r="Q5" s="183"/>
      <c r="R5" s="183"/>
    </row>
    <row r="6" customFormat="false" ht="12.75" hidden="false" customHeight="false" outlineLevel="0" collapsed="false">
      <c r="A6" s="139"/>
      <c r="B6" s="188"/>
      <c r="C6" s="189" t="s">
        <v>323</v>
      </c>
      <c r="D6" s="183" t="s">
        <v>107</v>
      </c>
      <c r="E6" s="183"/>
      <c r="F6" s="190" t="s">
        <v>324</v>
      </c>
      <c r="G6" s="189" t="s">
        <v>325</v>
      </c>
      <c r="H6" s="191" t="s">
        <v>326</v>
      </c>
      <c r="I6" s="192"/>
      <c r="J6" s="188" t="s">
        <v>327</v>
      </c>
      <c r="K6" s="189" t="s">
        <v>3</v>
      </c>
      <c r="L6" s="193" t="s">
        <v>207</v>
      </c>
      <c r="M6" s="193"/>
      <c r="N6" s="193"/>
      <c r="O6" s="193"/>
      <c r="P6" s="194" t="s">
        <v>328</v>
      </c>
      <c r="Q6" s="189" t="s">
        <v>329</v>
      </c>
      <c r="R6" s="189" t="s">
        <v>330</v>
      </c>
    </row>
    <row r="7" customFormat="false" ht="12.75" hidden="false" customHeight="false" outlineLevel="0" collapsed="false">
      <c r="A7" s="139"/>
      <c r="B7" s="188" t="s">
        <v>16</v>
      </c>
      <c r="C7" s="195" t="s">
        <v>331</v>
      </c>
      <c r="D7" s="191" t="s">
        <v>332</v>
      </c>
      <c r="E7" s="189" t="s">
        <v>333</v>
      </c>
      <c r="F7" s="188" t="s">
        <v>334</v>
      </c>
      <c r="G7" s="195" t="s">
        <v>335</v>
      </c>
      <c r="H7" s="188" t="s">
        <v>336</v>
      </c>
      <c r="I7" s="195" t="s">
        <v>16</v>
      </c>
      <c r="J7" s="188" t="s">
        <v>337</v>
      </c>
      <c r="K7" s="195" t="s">
        <v>338</v>
      </c>
      <c r="L7" s="191" t="s">
        <v>339</v>
      </c>
      <c r="M7" s="189" t="s">
        <v>333</v>
      </c>
      <c r="N7" s="191" t="s">
        <v>211</v>
      </c>
      <c r="O7" s="189" t="s">
        <v>340</v>
      </c>
      <c r="P7" s="188" t="s">
        <v>341</v>
      </c>
      <c r="Q7" s="195" t="s">
        <v>342</v>
      </c>
      <c r="R7" s="195" t="s">
        <v>343</v>
      </c>
    </row>
    <row r="8" customFormat="false" ht="12.75" hidden="false" customHeight="false" outlineLevel="0" collapsed="false">
      <c r="A8" s="140"/>
      <c r="B8" s="188" t="s">
        <v>344</v>
      </c>
      <c r="C8" s="195" t="s">
        <v>345</v>
      </c>
      <c r="D8" s="188" t="s">
        <v>346</v>
      </c>
      <c r="E8" s="195" t="s">
        <v>347</v>
      </c>
      <c r="F8" s="188" t="s">
        <v>348</v>
      </c>
      <c r="G8" s="195" t="s">
        <v>349</v>
      </c>
      <c r="H8" s="188" t="s">
        <v>350</v>
      </c>
      <c r="I8" s="195" t="s">
        <v>351</v>
      </c>
      <c r="J8" s="188" t="s">
        <v>352</v>
      </c>
      <c r="K8" s="195" t="s">
        <v>353</v>
      </c>
      <c r="L8" s="188"/>
      <c r="M8" s="195" t="s">
        <v>347</v>
      </c>
      <c r="N8" s="188" t="s">
        <v>354</v>
      </c>
      <c r="O8" s="195" t="s">
        <v>355</v>
      </c>
      <c r="P8" s="188" t="s">
        <v>356</v>
      </c>
      <c r="Q8" s="195" t="s">
        <v>357</v>
      </c>
      <c r="R8" s="195"/>
    </row>
    <row r="9" customFormat="false" ht="12.75" hidden="false" customHeight="false" outlineLevel="0" collapsed="false">
      <c r="A9" s="140"/>
      <c r="B9" s="196"/>
      <c r="C9" s="195" t="s">
        <v>358</v>
      </c>
      <c r="D9" s="188" t="s">
        <v>265</v>
      </c>
      <c r="E9" s="195" t="s">
        <v>359</v>
      </c>
      <c r="F9" s="188"/>
      <c r="G9" s="195" t="s">
        <v>360</v>
      </c>
      <c r="H9" s="188" t="s">
        <v>361</v>
      </c>
      <c r="I9" s="195" t="s">
        <v>362</v>
      </c>
      <c r="J9" s="196"/>
      <c r="K9" s="195" t="s">
        <v>363</v>
      </c>
      <c r="L9" s="188"/>
      <c r="M9" s="195" t="s">
        <v>359</v>
      </c>
      <c r="N9" s="188" t="s">
        <v>364</v>
      </c>
      <c r="O9" s="195" t="s">
        <v>365</v>
      </c>
      <c r="P9" s="188"/>
      <c r="Q9" s="195" t="s">
        <v>366</v>
      </c>
      <c r="R9" s="195"/>
    </row>
    <row r="10" customFormat="false" ht="12.75" hidden="false" customHeight="false" outlineLevel="0" collapsed="false">
      <c r="A10" s="197"/>
      <c r="B10" s="196"/>
      <c r="C10" s="195"/>
      <c r="D10" s="188" t="s">
        <v>367</v>
      </c>
      <c r="E10" s="195"/>
      <c r="F10" s="188"/>
      <c r="G10" s="195"/>
      <c r="H10" s="188"/>
      <c r="I10" s="195"/>
      <c r="J10" s="196"/>
      <c r="K10" s="195"/>
      <c r="L10" s="188"/>
      <c r="M10" s="195"/>
      <c r="N10" s="188" t="s">
        <v>368</v>
      </c>
      <c r="O10" s="195"/>
      <c r="P10" s="188"/>
      <c r="Q10" s="195" t="s">
        <v>369</v>
      </c>
      <c r="R10" s="195"/>
    </row>
    <row r="11" customFormat="false" ht="12.75" hidden="false" customHeight="false" outlineLevel="0" collapsed="false">
      <c r="A11" s="180" t="n">
        <v>0</v>
      </c>
      <c r="B11" s="198" t="n">
        <v>1</v>
      </c>
      <c r="C11" s="180" t="n">
        <v>2</v>
      </c>
      <c r="D11" s="198" t="n">
        <v>3</v>
      </c>
      <c r="E11" s="180" t="n">
        <v>4</v>
      </c>
      <c r="F11" s="198" t="n">
        <v>5</v>
      </c>
      <c r="G11" s="180" t="n">
        <v>6</v>
      </c>
      <c r="H11" s="198" t="n">
        <v>7</v>
      </c>
      <c r="I11" s="180" t="n">
        <v>8</v>
      </c>
      <c r="J11" s="198" t="n">
        <v>9</v>
      </c>
      <c r="K11" s="180" t="n">
        <v>10</v>
      </c>
      <c r="L11" s="198" t="n">
        <v>11</v>
      </c>
      <c r="M11" s="180" t="n">
        <v>12</v>
      </c>
      <c r="N11" s="198" t="n">
        <v>13</v>
      </c>
      <c r="O11" s="180" t="n">
        <v>14</v>
      </c>
      <c r="P11" s="198" t="n">
        <v>15</v>
      </c>
      <c r="Q11" s="180" t="n">
        <v>16</v>
      </c>
      <c r="R11" s="180" t="n">
        <v>17</v>
      </c>
    </row>
    <row r="12" customFormat="false" ht="12.75" hidden="false" customHeight="false" outlineLevel="0" collapsed="false">
      <c r="A12" s="17" t="s">
        <v>24</v>
      </c>
      <c r="B12" s="196" t="n">
        <f aca="false">C12+F12+G12+H12</f>
        <v>331.4</v>
      </c>
      <c r="C12" s="199" t="n">
        <v>331.4</v>
      </c>
      <c r="D12" s="199" t="n">
        <v>72.8</v>
      </c>
      <c r="E12" s="199" t="n">
        <v>5.2</v>
      </c>
      <c r="F12" s="199" t="n">
        <v>0</v>
      </c>
      <c r="G12" s="199" t="n">
        <v>0</v>
      </c>
      <c r="H12" s="199" t="n">
        <v>0</v>
      </c>
      <c r="I12" s="199" t="n">
        <f aca="false">J12+K12+P12+Q12+R12</f>
        <v>331.4</v>
      </c>
      <c r="J12" s="199" t="n">
        <v>176.9</v>
      </c>
      <c r="K12" s="199" t="n">
        <f aca="false">L12+M12+N12+O12</f>
        <v>78</v>
      </c>
      <c r="L12" s="199" t="n">
        <v>72.8</v>
      </c>
      <c r="M12" s="199" t="n">
        <v>5.2</v>
      </c>
      <c r="N12" s="199" t="n">
        <v>0</v>
      </c>
      <c r="O12" s="199" t="n">
        <v>0</v>
      </c>
      <c r="P12" s="199" t="n">
        <v>0</v>
      </c>
      <c r="Q12" s="199" t="n">
        <v>0</v>
      </c>
      <c r="R12" s="200" t="n">
        <v>76.5</v>
      </c>
    </row>
    <row r="13" customFormat="false" ht="12.75" hidden="false" customHeight="false" outlineLevel="0" collapsed="false">
      <c r="A13" s="17" t="s">
        <v>25</v>
      </c>
      <c r="B13" s="196" t="n">
        <f aca="false">C13+F13+G13+H13</f>
        <v>12167.476</v>
      </c>
      <c r="C13" s="199" t="n">
        <v>123.476</v>
      </c>
      <c r="D13" s="199" t="n">
        <v>73.659</v>
      </c>
      <c r="E13" s="199" t="n">
        <v>86.097</v>
      </c>
      <c r="F13" s="199" t="n">
        <v>544</v>
      </c>
      <c r="G13" s="199" t="n">
        <v>0</v>
      </c>
      <c r="H13" s="199" t="n">
        <v>11500</v>
      </c>
      <c r="I13" s="199" t="n">
        <f aca="false">J13+K13+P13+Q13+R13</f>
        <v>12518.143</v>
      </c>
      <c r="J13" s="199" t="n">
        <v>597.804</v>
      </c>
      <c r="K13" s="199" t="n">
        <f aca="false">L13+M13+N13+O13</f>
        <v>235.14</v>
      </c>
      <c r="L13" s="199" t="n">
        <v>101.867</v>
      </c>
      <c r="M13" s="199" t="n">
        <v>86.097</v>
      </c>
      <c r="N13" s="199" t="n">
        <v>47.176</v>
      </c>
      <c r="O13" s="199" t="n">
        <v>0</v>
      </c>
      <c r="P13" s="199" t="n">
        <v>10200</v>
      </c>
      <c r="Q13" s="199" t="n">
        <v>1300</v>
      </c>
      <c r="R13" s="200" t="n">
        <v>185.199</v>
      </c>
    </row>
    <row r="14" customFormat="false" ht="12.75" hidden="false" customHeight="false" outlineLevel="0" collapsed="false">
      <c r="A14" s="17" t="s">
        <v>26</v>
      </c>
      <c r="B14" s="196" t="n">
        <f aca="false">C14+F14+G14+H14</f>
        <v>2684.7</v>
      </c>
      <c r="C14" s="199" t="n">
        <v>2319.7</v>
      </c>
      <c r="D14" s="199" t="n">
        <v>0</v>
      </c>
      <c r="E14" s="199" t="n">
        <v>0</v>
      </c>
      <c r="F14" s="199" t="n">
        <v>30.8</v>
      </c>
      <c r="G14" s="199" t="n">
        <v>0</v>
      </c>
      <c r="H14" s="199" t="n">
        <v>334.2</v>
      </c>
      <c r="I14" s="199" t="n">
        <f aca="false">J14+K14+P14+Q14+R14</f>
        <v>2667.7</v>
      </c>
      <c r="J14" s="199" t="n">
        <v>1211.3</v>
      </c>
      <c r="K14" s="199" t="n">
        <f aca="false">L14+M14+N14+O14</f>
        <v>995.7</v>
      </c>
      <c r="L14" s="199" t="n">
        <v>324.2</v>
      </c>
      <c r="M14" s="199" t="n">
        <v>329.7</v>
      </c>
      <c r="N14" s="199" t="n">
        <v>334.2</v>
      </c>
      <c r="O14" s="199" t="n">
        <v>7.6</v>
      </c>
      <c r="P14" s="199" t="n">
        <v>0</v>
      </c>
      <c r="Q14" s="199" t="n">
        <v>54.2</v>
      </c>
      <c r="R14" s="200" t="n">
        <v>406.5</v>
      </c>
    </row>
    <row r="15" customFormat="false" ht="12.75" hidden="false" customHeight="false" outlineLevel="0" collapsed="false">
      <c r="A15" s="17" t="s">
        <v>27</v>
      </c>
      <c r="B15" s="196" t="n">
        <f aca="false">C15+F15+G15+H15</f>
        <v>1135.2</v>
      </c>
      <c r="C15" s="199" t="n">
        <v>995.5</v>
      </c>
      <c r="D15" s="199" t="n">
        <v>269.9</v>
      </c>
      <c r="E15" s="199" t="n">
        <v>39.8</v>
      </c>
      <c r="F15" s="199" t="n">
        <v>20.3</v>
      </c>
      <c r="G15" s="199" t="n">
        <v>49</v>
      </c>
      <c r="H15" s="199" t="n">
        <v>70.4</v>
      </c>
      <c r="I15" s="199" t="n">
        <f aca="false">J15+K15+P15+Q15+R15</f>
        <v>1037.8</v>
      </c>
      <c r="J15" s="199" t="n">
        <v>633.4</v>
      </c>
      <c r="K15" s="199" t="n">
        <f aca="false">L15+M15+N15+O15</f>
        <v>309.7</v>
      </c>
      <c r="L15" s="199" t="n">
        <v>242.1</v>
      </c>
      <c r="M15" s="199" t="n">
        <v>39.8</v>
      </c>
      <c r="N15" s="199" t="n">
        <v>27.8</v>
      </c>
      <c r="O15" s="199" t="n">
        <v>0</v>
      </c>
      <c r="P15" s="199" t="n">
        <v>0</v>
      </c>
      <c r="Q15" s="199" t="n">
        <v>54.2</v>
      </c>
      <c r="R15" s="200" t="n">
        <v>40.5</v>
      </c>
    </row>
    <row r="16" customFormat="false" ht="12.75" hidden="false" customHeight="false" outlineLevel="0" collapsed="false">
      <c r="A16" s="17" t="s">
        <v>28</v>
      </c>
      <c r="B16" s="196" t="n">
        <f aca="false">C16+F16+G16+H16</f>
        <v>228.7</v>
      </c>
      <c r="C16" s="199" t="n">
        <v>205.8</v>
      </c>
      <c r="D16" s="199" t="n">
        <v>36</v>
      </c>
      <c r="E16" s="199" t="n">
        <v>34</v>
      </c>
      <c r="F16" s="199" t="n">
        <v>1.6</v>
      </c>
      <c r="G16" s="199" t="n">
        <v>12.1</v>
      </c>
      <c r="H16" s="199" t="n">
        <v>9.2</v>
      </c>
      <c r="I16" s="199" t="n">
        <f aca="false">J16+K16+P16+Q16+R16</f>
        <v>205.8</v>
      </c>
      <c r="J16" s="199" t="n">
        <v>132.4</v>
      </c>
      <c r="K16" s="199" t="n">
        <f aca="false">L16+M16+N16+O16</f>
        <v>70</v>
      </c>
      <c r="L16" s="199" t="n">
        <v>34.1</v>
      </c>
      <c r="M16" s="199" t="n">
        <v>33.4</v>
      </c>
      <c r="N16" s="199" t="n">
        <v>1.5</v>
      </c>
      <c r="O16" s="199" t="n">
        <v>1</v>
      </c>
      <c r="P16" s="199" t="n">
        <v>0</v>
      </c>
      <c r="Q16" s="199" t="n">
        <v>0.1</v>
      </c>
      <c r="R16" s="200" t="n">
        <v>3.3</v>
      </c>
    </row>
    <row r="17" customFormat="false" ht="12.75" hidden="false" customHeight="false" outlineLevel="0" collapsed="false">
      <c r="A17" s="17" t="s">
        <v>29</v>
      </c>
      <c r="B17" s="196" t="n">
        <f aca="false">C17+F17+G17+H17</f>
        <v>304.6</v>
      </c>
      <c r="C17" s="199" t="n">
        <v>285</v>
      </c>
      <c r="D17" s="199" t="n">
        <v>22.4</v>
      </c>
      <c r="E17" s="199" t="n">
        <v>9</v>
      </c>
      <c r="F17" s="199" t="n">
        <v>9.7</v>
      </c>
      <c r="G17" s="199" t="n">
        <v>0.7</v>
      </c>
      <c r="H17" s="199" t="n">
        <v>9.2</v>
      </c>
      <c r="I17" s="199" t="n">
        <f aca="false">J17+K17+P17+Q17+R17</f>
        <v>304.1</v>
      </c>
      <c r="J17" s="199" t="n">
        <v>260.7</v>
      </c>
      <c r="K17" s="199" t="n">
        <f aca="false">L17+M17+N17+O17</f>
        <v>31.7</v>
      </c>
      <c r="L17" s="199" t="n">
        <v>12</v>
      </c>
      <c r="M17" s="199" t="n">
        <v>9</v>
      </c>
      <c r="N17" s="199" t="n">
        <v>0.3</v>
      </c>
      <c r="O17" s="199" t="n">
        <v>10.4</v>
      </c>
      <c r="P17" s="199" t="n">
        <v>0</v>
      </c>
      <c r="Q17" s="199" t="n">
        <v>9.2</v>
      </c>
      <c r="R17" s="200" t="n">
        <v>2.5</v>
      </c>
    </row>
    <row r="18" customFormat="false" ht="12.75" hidden="false" customHeight="false" outlineLevel="0" collapsed="false">
      <c r="A18" s="17" t="s">
        <v>30</v>
      </c>
      <c r="B18" s="196" t="n">
        <f aca="false">C18+F18+G18+H18</f>
        <v>236.1</v>
      </c>
      <c r="C18" s="199" t="n">
        <v>171.5</v>
      </c>
      <c r="D18" s="199" t="n">
        <v>17.1</v>
      </c>
      <c r="E18" s="199" t="n">
        <v>8.2</v>
      </c>
      <c r="F18" s="199" t="n">
        <v>3.2</v>
      </c>
      <c r="G18" s="199" t="n">
        <v>45.3</v>
      </c>
      <c r="H18" s="199" t="n">
        <v>16.1</v>
      </c>
      <c r="I18" s="199" t="n">
        <f aca="false">J18+K18+P18+Q18+R18</f>
        <v>173</v>
      </c>
      <c r="J18" s="199" t="n">
        <v>96.1</v>
      </c>
      <c r="K18" s="199" t="n">
        <f aca="false">L18+M18+N18+O18</f>
        <v>40.4</v>
      </c>
      <c r="L18" s="199" t="n">
        <v>22</v>
      </c>
      <c r="M18" s="199" t="n">
        <v>11.4</v>
      </c>
      <c r="N18" s="199" t="n">
        <v>7</v>
      </c>
      <c r="O18" s="199" t="n">
        <v>0</v>
      </c>
      <c r="P18" s="199" t="n">
        <v>0</v>
      </c>
      <c r="Q18" s="199" t="n">
        <v>2.1</v>
      </c>
      <c r="R18" s="200" t="n">
        <v>34.4</v>
      </c>
    </row>
    <row r="19" customFormat="false" ht="12.75" hidden="false" customHeight="false" outlineLevel="0" collapsed="false">
      <c r="A19" s="17" t="s">
        <v>31</v>
      </c>
      <c r="B19" s="196" t="n">
        <f aca="false">C19+F19+G19+H19</f>
        <v>847.7</v>
      </c>
      <c r="C19" s="199" t="n">
        <v>768.9</v>
      </c>
      <c r="D19" s="199" t="n">
        <v>65</v>
      </c>
      <c r="E19" s="199" t="n">
        <v>98.3</v>
      </c>
      <c r="F19" s="199" t="n">
        <v>20.6</v>
      </c>
      <c r="G19" s="199" t="n">
        <v>14.4</v>
      </c>
      <c r="H19" s="199" t="n">
        <v>43.8</v>
      </c>
      <c r="I19" s="199" t="n">
        <f aca="false">J19+K19+P19+Q19+R19</f>
        <v>816.4</v>
      </c>
      <c r="J19" s="199" t="n">
        <v>428.6</v>
      </c>
      <c r="K19" s="199" t="n">
        <f aca="false">L19+M19+N19+O19</f>
        <v>197.1</v>
      </c>
      <c r="L19" s="199" t="n">
        <v>60.2</v>
      </c>
      <c r="M19" s="199" t="n">
        <v>124.8</v>
      </c>
      <c r="N19" s="199" t="n">
        <v>12.1</v>
      </c>
      <c r="O19" s="199" t="n">
        <v>0</v>
      </c>
      <c r="P19" s="199" t="n">
        <v>0</v>
      </c>
      <c r="Q19" s="199" t="n">
        <v>13.6</v>
      </c>
      <c r="R19" s="200" t="n">
        <v>177.1</v>
      </c>
    </row>
    <row r="20" customFormat="false" ht="12.75" hidden="false" customHeight="false" outlineLevel="0" collapsed="false">
      <c r="A20" s="17" t="s">
        <v>32</v>
      </c>
      <c r="B20" s="196" t="n">
        <f aca="false">C20+F20+G20+H20</f>
        <v>1954.8</v>
      </c>
      <c r="C20" s="199" t="n">
        <v>1788.9</v>
      </c>
      <c r="D20" s="199" t="n">
        <v>524.7</v>
      </c>
      <c r="E20" s="199" t="n">
        <v>218.4</v>
      </c>
      <c r="F20" s="199" t="n">
        <v>0</v>
      </c>
      <c r="G20" s="199" t="n">
        <v>35.3</v>
      </c>
      <c r="H20" s="199" t="n">
        <v>130.6</v>
      </c>
      <c r="I20" s="199" t="n">
        <f aca="false">J20+K20+P20+Q20+R20</f>
        <v>1954.8</v>
      </c>
      <c r="J20" s="199" t="n">
        <v>813.3</v>
      </c>
      <c r="K20" s="199" t="n">
        <f aca="false">L20+M20+N20+O20</f>
        <v>888</v>
      </c>
      <c r="L20" s="199" t="n">
        <v>572.3</v>
      </c>
      <c r="M20" s="199" t="n">
        <v>244.7</v>
      </c>
      <c r="N20" s="199" t="n">
        <v>70.3</v>
      </c>
      <c r="O20" s="199" t="n">
        <v>0.7</v>
      </c>
      <c r="P20" s="199" t="n">
        <v>0</v>
      </c>
      <c r="Q20" s="199" t="n">
        <v>9.9</v>
      </c>
      <c r="R20" s="200" t="n">
        <v>243.6</v>
      </c>
    </row>
    <row r="21" customFormat="false" ht="12.75" hidden="false" customHeight="false" outlineLevel="0" collapsed="false">
      <c r="A21" s="17" t="s">
        <v>33</v>
      </c>
      <c r="B21" s="196" t="n">
        <f aca="false">C21+F21+G21+H21</f>
        <v>2820</v>
      </c>
      <c r="C21" s="199" t="n">
        <v>1152</v>
      </c>
      <c r="D21" s="199" t="n">
        <v>167</v>
      </c>
      <c r="E21" s="199" t="n">
        <v>83</v>
      </c>
      <c r="F21" s="199" t="n">
        <v>50</v>
      </c>
      <c r="G21" s="199" t="n">
        <v>89</v>
      </c>
      <c r="H21" s="199" t="n">
        <v>1529</v>
      </c>
      <c r="I21" s="199" t="n">
        <f aca="false">J21+K21+P21+Q21+R21</f>
        <v>1336</v>
      </c>
      <c r="J21" s="199" t="n">
        <v>716</v>
      </c>
      <c r="K21" s="199" t="n">
        <f aca="false">L21+M21+N21+O21</f>
        <v>424</v>
      </c>
      <c r="L21" s="199" t="n">
        <v>316</v>
      </c>
      <c r="M21" s="199" t="n">
        <v>83</v>
      </c>
      <c r="N21" s="199" t="n">
        <v>25</v>
      </c>
      <c r="O21" s="199" t="n">
        <v>0</v>
      </c>
      <c r="P21" s="199" t="n">
        <v>0</v>
      </c>
      <c r="Q21" s="199" t="n">
        <v>68</v>
      </c>
      <c r="R21" s="200" t="n">
        <v>128</v>
      </c>
    </row>
    <row r="22" customFormat="false" ht="12.75" hidden="false" customHeight="false" outlineLevel="0" collapsed="false">
      <c r="A22" s="17" t="s">
        <v>34</v>
      </c>
      <c r="B22" s="196" t="n">
        <f aca="false">C22+F22+G22+H22</f>
        <v>211.8</v>
      </c>
      <c r="C22" s="199" t="n">
        <v>203.8</v>
      </c>
      <c r="D22" s="199" t="n">
        <v>10</v>
      </c>
      <c r="E22" s="199" t="n">
        <v>16</v>
      </c>
      <c r="F22" s="199" t="n">
        <v>0</v>
      </c>
      <c r="G22" s="199" t="n">
        <v>0</v>
      </c>
      <c r="H22" s="199" t="n">
        <v>8</v>
      </c>
      <c r="I22" s="199" t="n">
        <f aca="false">J22+K22+P22+Q22+R22</f>
        <v>241.5</v>
      </c>
      <c r="J22" s="199" t="n">
        <v>203</v>
      </c>
      <c r="K22" s="199" t="n">
        <f aca="false">L22+M22+N22+O22</f>
        <v>29.7</v>
      </c>
      <c r="L22" s="199" t="n">
        <v>10</v>
      </c>
      <c r="M22" s="199" t="n">
        <v>16</v>
      </c>
      <c r="N22" s="199" t="n">
        <v>3.7</v>
      </c>
      <c r="O22" s="199" t="n">
        <v>0</v>
      </c>
      <c r="P22" s="199" t="n">
        <v>0</v>
      </c>
      <c r="Q22" s="199" t="n">
        <v>8</v>
      </c>
      <c r="R22" s="200" t="n">
        <v>0.8</v>
      </c>
    </row>
    <row r="23" customFormat="false" ht="12.75" hidden="false" customHeight="false" outlineLevel="0" collapsed="false">
      <c r="A23" s="17" t="s">
        <v>136</v>
      </c>
      <c r="B23" s="196" t="n">
        <f aca="false">C23+F23+G23+H23</f>
        <v>1581.2</v>
      </c>
      <c r="C23" s="199" t="n">
        <v>1520</v>
      </c>
      <c r="D23" s="199" t="n">
        <v>208</v>
      </c>
      <c r="E23" s="199" t="n">
        <v>41.4</v>
      </c>
      <c r="F23" s="199" t="n">
        <v>0</v>
      </c>
      <c r="G23" s="199" t="n">
        <v>48</v>
      </c>
      <c r="H23" s="199" t="n">
        <v>13.2</v>
      </c>
      <c r="I23" s="199" t="n">
        <f aca="false">J23+K23+P23+Q23+R23</f>
        <v>1584.1</v>
      </c>
      <c r="J23" s="199" t="n">
        <v>944.5</v>
      </c>
      <c r="K23" s="199" t="n">
        <f aca="false">L23+M23+N23+O23</f>
        <v>513.1</v>
      </c>
      <c r="L23" s="199" t="n">
        <v>265.6</v>
      </c>
      <c r="M23" s="199" t="n">
        <v>211.5</v>
      </c>
      <c r="N23" s="199" t="n">
        <v>34.3</v>
      </c>
      <c r="O23" s="199" t="n">
        <v>1.7</v>
      </c>
      <c r="P23" s="199" t="n">
        <v>0</v>
      </c>
      <c r="Q23" s="199" t="n">
        <v>62.5</v>
      </c>
      <c r="R23" s="200" t="n">
        <v>64</v>
      </c>
    </row>
    <row r="24" customFormat="false" ht="12.75" hidden="false" customHeight="false" outlineLevel="0" collapsed="false">
      <c r="A24" s="17" t="s">
        <v>36</v>
      </c>
      <c r="B24" s="196" t="n">
        <f aca="false">C24+F24+G24+H24</f>
        <v>2706.9</v>
      </c>
      <c r="C24" s="199" t="n">
        <v>1054</v>
      </c>
      <c r="D24" s="199" t="n">
        <v>75.7</v>
      </c>
      <c r="E24" s="199" t="n">
        <v>143.8</v>
      </c>
      <c r="F24" s="199" t="n">
        <v>40.1</v>
      </c>
      <c r="G24" s="199" t="n">
        <v>59</v>
      </c>
      <c r="H24" s="199" t="n">
        <v>1553.8</v>
      </c>
      <c r="I24" s="199" t="n">
        <f aca="false">J24+K24+P24+Q24+R24</f>
        <v>2615.8</v>
      </c>
      <c r="J24" s="199" t="n">
        <v>620.4</v>
      </c>
      <c r="K24" s="199" t="n">
        <f aca="false">L24+M24+N24+O24</f>
        <v>247.7</v>
      </c>
      <c r="L24" s="199" t="n">
        <v>87.3</v>
      </c>
      <c r="M24" s="199" t="n">
        <v>128.6</v>
      </c>
      <c r="N24" s="199" t="n">
        <v>31.8</v>
      </c>
      <c r="O24" s="199" t="n">
        <v>0</v>
      </c>
      <c r="P24" s="199" t="n">
        <v>1500</v>
      </c>
      <c r="Q24" s="199" t="n">
        <v>31.5</v>
      </c>
      <c r="R24" s="200" t="n">
        <v>216.2</v>
      </c>
    </row>
    <row r="25" customFormat="false" ht="12.75" hidden="false" customHeight="false" outlineLevel="0" collapsed="false">
      <c r="A25" s="17" t="s">
        <v>37</v>
      </c>
      <c r="B25" s="196" t="n">
        <f aca="false">C25+F25+G25+H25</f>
        <v>12107</v>
      </c>
      <c r="C25" s="199" t="n">
        <v>11917.2</v>
      </c>
      <c r="D25" s="199" t="n">
        <v>622.9</v>
      </c>
      <c r="E25" s="199" t="n">
        <v>502.6</v>
      </c>
      <c r="F25" s="199" t="n">
        <v>89.3</v>
      </c>
      <c r="G25" s="199" t="n">
        <v>0</v>
      </c>
      <c r="H25" s="199" t="n">
        <v>100.5</v>
      </c>
      <c r="I25" s="199" t="n">
        <f aca="false">J25+K25+P25+Q25+R25</f>
        <v>12017.1</v>
      </c>
      <c r="J25" s="199" t="n">
        <v>3685.7</v>
      </c>
      <c r="K25" s="199" t="n">
        <f aca="false">L25+M25+N25+O25</f>
        <v>1228.5</v>
      </c>
      <c r="L25" s="199" t="n">
        <v>689.1</v>
      </c>
      <c r="M25" s="199" t="n">
        <v>476.9</v>
      </c>
      <c r="N25" s="199" t="n">
        <v>62.3</v>
      </c>
      <c r="O25" s="199" t="n">
        <v>0.2</v>
      </c>
      <c r="P25" s="199" t="n">
        <v>0</v>
      </c>
      <c r="Q25" s="199" t="n">
        <v>160.7</v>
      </c>
      <c r="R25" s="200" t="n">
        <v>6942.2</v>
      </c>
    </row>
    <row r="26" customFormat="false" ht="12.75" hidden="false" customHeight="false" outlineLevel="0" collapsed="false">
      <c r="A26" s="48" t="s">
        <v>38</v>
      </c>
      <c r="B26" s="196" t="n">
        <f aca="false">C26+F26+G26+H26</f>
        <v>823.7</v>
      </c>
      <c r="C26" s="199" t="n">
        <v>712</v>
      </c>
      <c r="D26" s="199" t="n">
        <v>100</v>
      </c>
      <c r="E26" s="199" t="n">
        <v>68</v>
      </c>
      <c r="F26" s="199" t="n">
        <v>2.7</v>
      </c>
      <c r="G26" s="199" t="n">
        <v>109</v>
      </c>
      <c r="H26" s="199" t="n">
        <v>0</v>
      </c>
      <c r="I26" s="199" t="n">
        <f aca="false">J26+K26+P26+Q26+R26</f>
        <v>823</v>
      </c>
      <c r="J26" s="199" t="n">
        <v>647</v>
      </c>
      <c r="K26" s="199" t="n">
        <f aca="false">L26+M26+N26+O26</f>
        <v>176</v>
      </c>
      <c r="L26" s="199" t="n">
        <v>60</v>
      </c>
      <c r="M26" s="199" t="n">
        <v>68</v>
      </c>
      <c r="N26" s="199" t="n">
        <v>32</v>
      </c>
      <c r="O26" s="199" t="n">
        <v>16</v>
      </c>
      <c r="P26" s="199" t="n">
        <v>0</v>
      </c>
      <c r="Q26" s="199" t="n">
        <v>0</v>
      </c>
      <c r="R26" s="200" t="n">
        <v>0</v>
      </c>
    </row>
    <row r="27" customFormat="false" ht="15.75" hidden="false" customHeight="true" outlineLevel="0" collapsed="false">
      <c r="A27" s="20" t="s">
        <v>16</v>
      </c>
      <c r="B27" s="154" t="n">
        <f aca="false">SUM(B12:B26)</f>
        <v>40141.276</v>
      </c>
      <c r="C27" s="154" t="n">
        <f aca="false">SUM(C12:C26)</f>
        <v>23549.176</v>
      </c>
      <c r="D27" s="154" t="n">
        <f aca="false">SUM(D12:D26)</f>
        <v>2265.159</v>
      </c>
      <c r="E27" s="154" t="n">
        <f aca="false">SUM(E12:E26)</f>
        <v>1353.797</v>
      </c>
      <c r="F27" s="154" t="n">
        <f aca="false">SUM(F12:F26)</f>
        <v>812.3</v>
      </c>
      <c r="G27" s="154" t="n">
        <f aca="false">SUM(G12:G26)</f>
        <v>461.8</v>
      </c>
      <c r="H27" s="154" t="n">
        <f aca="false">SUM(H12:H26)</f>
        <v>15318</v>
      </c>
      <c r="I27" s="154" t="n">
        <f aca="false">SUM(I12:I26)</f>
        <v>38626.643</v>
      </c>
      <c r="J27" s="154" t="n">
        <f aca="false">SUM(J12:J26)</f>
        <v>11167.104</v>
      </c>
      <c r="K27" s="154" t="n">
        <f aca="false">SUM(K12:K26)</f>
        <v>5464.74</v>
      </c>
      <c r="L27" s="154" t="n">
        <f aca="false">SUM(L12:L26)</f>
        <v>2869.567</v>
      </c>
      <c r="M27" s="154" t="n">
        <f aca="false">SUM(M12:M26)</f>
        <v>1868.097</v>
      </c>
      <c r="N27" s="154" t="n">
        <f aca="false">SUM(N12:N26)</f>
        <v>689.476</v>
      </c>
      <c r="O27" s="154" t="n">
        <f aca="false">SUM(O12:O26)</f>
        <v>37.6</v>
      </c>
      <c r="P27" s="154" t="n">
        <f aca="false">SUM(P12:P26)</f>
        <v>11700</v>
      </c>
      <c r="Q27" s="154" t="n">
        <f aca="false">SUM(Q12:Q26)</f>
        <v>1774</v>
      </c>
      <c r="R27" s="154" t="n">
        <f aca="false">SUM(R12:R26)</f>
        <v>8520.799</v>
      </c>
    </row>
    <row r="29" s="31" customFormat="true" ht="18.75" hidden="false" customHeight="false" outlineLevel="0" collapsed="false">
      <c r="A29" s="33" t="s">
        <v>137</v>
      </c>
    </row>
    <row r="30" customFormat="false" ht="12.75" hidden="false" customHeight="false" outlineLevel="0" collapsed="false">
      <c r="A30" s="180" t="n">
        <v>0</v>
      </c>
      <c r="B30" s="198" t="n">
        <v>1</v>
      </c>
      <c r="C30" s="180" t="n">
        <v>2</v>
      </c>
      <c r="D30" s="198" t="n">
        <v>3</v>
      </c>
      <c r="E30" s="180" t="n">
        <v>4</v>
      </c>
      <c r="F30" s="198" t="n">
        <v>5</v>
      </c>
      <c r="G30" s="180" t="n">
        <v>6</v>
      </c>
      <c r="H30" s="198" t="n">
        <v>7</v>
      </c>
      <c r="I30" s="180" t="n">
        <v>8</v>
      </c>
      <c r="J30" s="198" t="n">
        <v>9</v>
      </c>
      <c r="K30" s="180" t="n">
        <v>10</v>
      </c>
      <c r="L30" s="198" t="n">
        <v>11</v>
      </c>
      <c r="M30" s="180" t="n">
        <v>12</v>
      </c>
      <c r="N30" s="198" t="n">
        <v>13</v>
      </c>
      <c r="O30" s="180" t="n">
        <v>14</v>
      </c>
      <c r="P30" s="198" t="n">
        <v>15</v>
      </c>
      <c r="Q30" s="180" t="n">
        <v>16</v>
      </c>
      <c r="R30" s="180" t="n">
        <v>17</v>
      </c>
    </row>
    <row r="31" s="126" customFormat="true" ht="11.25" hidden="false" customHeight="false" outlineLevel="0" collapsed="false">
      <c r="A31" s="116" t="s">
        <v>40</v>
      </c>
      <c r="B31" s="201" t="n">
        <f aca="false">C31+F31+G31+H31</f>
        <v>0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1" t="n">
        <f aca="false">J31+K31+P31+Q31+R31</f>
        <v>549.2</v>
      </c>
      <c r="J31" s="202" t="n">
        <v>92.8</v>
      </c>
      <c r="K31" s="201" t="n">
        <f aca="false">L31+M31+N31+O31</f>
        <v>305.7</v>
      </c>
      <c r="L31" s="202" t="n">
        <v>269.1</v>
      </c>
      <c r="M31" s="202" t="n">
        <v>7.1</v>
      </c>
      <c r="N31" s="202" t="n">
        <v>29.5</v>
      </c>
      <c r="O31" s="202" t="n">
        <v>0</v>
      </c>
      <c r="P31" s="202" t="n">
        <v>135.1</v>
      </c>
      <c r="Q31" s="202" t="n">
        <v>15.6</v>
      </c>
      <c r="R31" s="203" t="n">
        <v>0</v>
      </c>
    </row>
    <row r="32" s="126" customFormat="true" ht="11.25" hidden="false" customHeight="false" outlineLevel="0" collapsed="false">
      <c r="A32" s="26" t="s">
        <v>41</v>
      </c>
      <c r="B32" s="201" t="n">
        <f aca="false">C32+F32+G32+H32</f>
        <v>0</v>
      </c>
      <c r="C32" s="202"/>
      <c r="D32" s="202"/>
      <c r="E32" s="202"/>
      <c r="F32" s="202"/>
      <c r="G32" s="202"/>
      <c r="H32" s="202"/>
      <c r="I32" s="201" t="n">
        <f aca="false">J32+K32+P32+Q32+R32</f>
        <v>0</v>
      </c>
      <c r="J32" s="202"/>
      <c r="K32" s="201" t="n">
        <f aca="false">L32+M32+N32+O32</f>
        <v>0</v>
      </c>
      <c r="L32" s="202"/>
      <c r="M32" s="202"/>
      <c r="N32" s="202"/>
      <c r="O32" s="202"/>
      <c r="P32" s="202"/>
      <c r="Q32" s="202"/>
      <c r="R32" s="203"/>
    </row>
    <row r="33" s="126" customFormat="true" ht="11.25" hidden="false" customHeight="false" outlineLevel="0" collapsed="false">
      <c r="A33" s="26" t="s">
        <v>42</v>
      </c>
      <c r="B33" s="201" t="n">
        <f aca="false">C33+F33+G33+H33</f>
        <v>0</v>
      </c>
      <c r="C33" s="202" t="n">
        <v>0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201" t="n">
        <f aca="false">J33+K33+P33+Q33+R33</f>
        <v>0</v>
      </c>
      <c r="J33" s="202" t="n">
        <v>0</v>
      </c>
      <c r="K33" s="201" t="n">
        <f aca="false">L33+M33+N33+O33</f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v>0</v>
      </c>
      <c r="R33" s="203" t="n">
        <v>0</v>
      </c>
    </row>
    <row r="34" s="126" customFormat="true" ht="11.25" hidden="false" customHeight="false" outlineLevel="0" collapsed="false">
      <c r="A34" s="26" t="s">
        <v>43</v>
      </c>
      <c r="B34" s="201" t="n">
        <f aca="false">C34+F34+G34+H34</f>
        <v>0</v>
      </c>
      <c r="C34" s="202"/>
      <c r="D34" s="202"/>
      <c r="E34" s="202"/>
      <c r="F34" s="202"/>
      <c r="G34" s="202"/>
      <c r="H34" s="202"/>
      <c r="I34" s="201" t="n">
        <f aca="false">J34+K34+P34+Q34+R34</f>
        <v>0</v>
      </c>
      <c r="J34" s="202"/>
      <c r="K34" s="201" t="n">
        <f aca="false">L34+M34+N34+O34</f>
        <v>0</v>
      </c>
      <c r="L34" s="202"/>
      <c r="M34" s="202"/>
      <c r="N34" s="202"/>
      <c r="O34" s="202"/>
      <c r="P34" s="202"/>
      <c r="Q34" s="202"/>
      <c r="R34" s="203"/>
    </row>
    <row r="35" s="126" customFormat="true" ht="11.25" hidden="false" customHeight="false" outlineLevel="0" collapsed="false">
      <c r="A35" s="26" t="s">
        <v>44</v>
      </c>
      <c r="B35" s="201" t="n">
        <f aca="false">C35+F35+G35+H35</f>
        <v>0</v>
      </c>
      <c r="C35" s="202"/>
      <c r="D35" s="202"/>
      <c r="E35" s="202"/>
      <c r="F35" s="202"/>
      <c r="G35" s="202"/>
      <c r="H35" s="202"/>
      <c r="I35" s="201" t="n">
        <f aca="false">J35+K35+P35+Q35+R35</f>
        <v>0</v>
      </c>
      <c r="J35" s="202"/>
      <c r="K35" s="201" t="n">
        <f aca="false">L35+M35+N35+O35</f>
        <v>0</v>
      </c>
      <c r="L35" s="202"/>
      <c r="M35" s="202"/>
      <c r="N35" s="202"/>
      <c r="O35" s="202"/>
      <c r="P35" s="202"/>
      <c r="Q35" s="202"/>
      <c r="R35" s="203"/>
    </row>
    <row r="36" s="126" customFormat="true" ht="11.25" hidden="false" customHeight="false" outlineLevel="0" collapsed="false">
      <c r="A36" s="26" t="s">
        <v>45</v>
      </c>
      <c r="B36" s="201" t="n">
        <f aca="false">C36+F36+G36+H36</f>
        <v>0</v>
      </c>
      <c r="C36" s="202"/>
      <c r="D36" s="202"/>
      <c r="E36" s="202"/>
      <c r="F36" s="202"/>
      <c r="G36" s="202"/>
      <c r="H36" s="202"/>
      <c r="I36" s="201" t="n">
        <f aca="false">J36+K36+P36+Q36+R36</f>
        <v>0</v>
      </c>
      <c r="J36" s="202"/>
      <c r="K36" s="201" t="n">
        <f aca="false">L36+M36+N36+O36</f>
        <v>0</v>
      </c>
      <c r="L36" s="202"/>
      <c r="M36" s="202"/>
      <c r="N36" s="202"/>
      <c r="O36" s="202"/>
      <c r="P36" s="202"/>
      <c r="Q36" s="202"/>
      <c r="R36" s="203"/>
    </row>
    <row r="37" s="126" customFormat="true" ht="11.25" hidden="false" customHeight="false" outlineLevel="0" collapsed="false">
      <c r="A37" s="26" t="s">
        <v>46</v>
      </c>
      <c r="B37" s="196" t="n">
        <f aca="false">C37+F37+G37+H37</f>
        <v>48.705</v>
      </c>
      <c r="C37" s="204" t="n">
        <v>29.97</v>
      </c>
      <c r="D37" s="204" t="n">
        <v>5.992</v>
      </c>
      <c r="E37" s="204" t="n">
        <v>3.814</v>
      </c>
      <c r="F37" s="204" t="n">
        <v>0</v>
      </c>
      <c r="G37" s="204" t="n">
        <v>18.735</v>
      </c>
      <c r="H37" s="204" t="n">
        <v>0</v>
      </c>
      <c r="I37" s="196" t="n">
        <f aca="false">J37+K37+P37+Q37+R37</f>
        <v>48.705</v>
      </c>
      <c r="J37" s="204" t="n">
        <v>18.735</v>
      </c>
      <c r="K37" s="196" t="n">
        <f aca="false">L37+M37+N37+O37</f>
        <v>9.806</v>
      </c>
      <c r="L37" s="204" t="n">
        <v>5.992</v>
      </c>
      <c r="M37" s="204" t="n">
        <v>3.814</v>
      </c>
      <c r="N37" s="204" t="n">
        <v>0</v>
      </c>
      <c r="O37" s="204" t="n">
        <v>0</v>
      </c>
      <c r="P37" s="204" t="n">
        <v>0</v>
      </c>
      <c r="Q37" s="204" t="n">
        <v>13.538</v>
      </c>
      <c r="R37" s="205" t="n">
        <v>6.626</v>
      </c>
    </row>
    <row r="38" s="126" customFormat="true" ht="15" hidden="false" customHeight="true" outlineLevel="0" collapsed="false">
      <c r="A38" s="84" t="s">
        <v>16</v>
      </c>
      <c r="B38" s="206" t="n">
        <f aca="false">SUM(B31:B37)</f>
        <v>48.705</v>
      </c>
      <c r="C38" s="206" t="n">
        <f aca="false">SUM(C31:C37)</f>
        <v>29.97</v>
      </c>
      <c r="D38" s="206" t="n">
        <f aca="false">SUM(D31:D37)</f>
        <v>5.992</v>
      </c>
      <c r="E38" s="206" t="n">
        <f aca="false">SUM(E31:E37)</f>
        <v>3.814</v>
      </c>
      <c r="F38" s="206" t="n">
        <f aca="false">SUM(F31:F37)</f>
        <v>0</v>
      </c>
      <c r="G38" s="206" t="n">
        <f aca="false">SUM(G31:G37)</f>
        <v>18.735</v>
      </c>
      <c r="H38" s="206" t="n">
        <f aca="false">SUM(H31:H37)</f>
        <v>0</v>
      </c>
      <c r="I38" s="206" t="n">
        <f aca="false">SUM(I31:I37)</f>
        <v>597.905</v>
      </c>
      <c r="J38" s="206" t="n">
        <f aca="false">SUM(J31:J37)</f>
        <v>111.535</v>
      </c>
      <c r="K38" s="206" t="n">
        <f aca="false">SUM(K31:K37)</f>
        <v>315.506</v>
      </c>
      <c r="L38" s="206" t="n">
        <f aca="false">SUM(L31:L37)</f>
        <v>275.092</v>
      </c>
      <c r="M38" s="206" t="n">
        <f aca="false">SUM(M31:M37)</f>
        <v>10.914</v>
      </c>
      <c r="N38" s="206" t="n">
        <f aca="false">SUM(N31:N37)</f>
        <v>29.5</v>
      </c>
      <c r="O38" s="206" t="n">
        <f aca="false">SUM(O31:O37)</f>
        <v>0</v>
      </c>
      <c r="P38" s="206" t="n">
        <f aca="false">SUM(P31:P37)</f>
        <v>135.1</v>
      </c>
      <c r="Q38" s="206" t="n">
        <f aca="false">SUM(Q31:Q37)</f>
        <v>29.138</v>
      </c>
      <c r="R38" s="206" t="n">
        <f aca="false">SUM(R31:R37)</f>
        <v>6.626</v>
      </c>
    </row>
    <row r="39" s="126" customFormat="true" ht="16.5" hidden="false" customHeight="true" outlineLevel="0" collapsed="false">
      <c r="A39" s="84" t="s">
        <v>47</v>
      </c>
      <c r="B39" s="206" t="n">
        <f aca="false">B27+B38</f>
        <v>40189.981</v>
      </c>
      <c r="C39" s="206" t="n">
        <f aca="false">C27+C38</f>
        <v>23579.146</v>
      </c>
      <c r="D39" s="206" t="n">
        <f aca="false">D27+D38</f>
        <v>2271.151</v>
      </c>
      <c r="E39" s="206" t="n">
        <f aca="false">E27+E38</f>
        <v>1357.611</v>
      </c>
      <c r="F39" s="206" t="n">
        <f aca="false">F27+F38</f>
        <v>812.3</v>
      </c>
      <c r="G39" s="206" t="n">
        <f aca="false">G27+G38</f>
        <v>480.535</v>
      </c>
      <c r="H39" s="206" t="n">
        <f aca="false">H27+H38</f>
        <v>15318</v>
      </c>
      <c r="I39" s="206" t="n">
        <f aca="false">I27+I38</f>
        <v>39224.548</v>
      </c>
      <c r="J39" s="206" t="n">
        <f aca="false">J27+J38</f>
        <v>11278.639</v>
      </c>
      <c r="K39" s="206" t="n">
        <f aca="false">K27+K38</f>
        <v>5780.246</v>
      </c>
      <c r="L39" s="206" t="n">
        <f aca="false">L27+L38</f>
        <v>3144.659</v>
      </c>
      <c r="M39" s="206" t="n">
        <f aca="false">M27+M38</f>
        <v>1879.011</v>
      </c>
      <c r="N39" s="206" t="n">
        <f aca="false">N27+N38</f>
        <v>718.976</v>
      </c>
      <c r="O39" s="206" t="n">
        <f aca="false">O27+O38</f>
        <v>37.6</v>
      </c>
      <c r="P39" s="206" t="n">
        <f aca="false">P27+P38</f>
        <v>11835.1</v>
      </c>
      <c r="Q39" s="206" t="n">
        <f aca="false">Q27+Q38</f>
        <v>1803.138</v>
      </c>
      <c r="R39" s="206" t="n">
        <f aca="false">R27+R38</f>
        <v>8527.425</v>
      </c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6.5" hidden="false" customHeight="true" outlineLevel="0" collapsed="false">
      <c r="A43" s="33" t="s">
        <v>141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</row>
    <row r="44" customFormat="false" ht="14.25" hidden="false" customHeight="true" outlineLevel="0" collapsed="false">
      <c r="A44" s="31"/>
      <c r="C44" s="182"/>
      <c r="D44" s="182"/>
      <c r="E44" s="182"/>
      <c r="F44" s="182"/>
      <c r="G44" s="182" t="s">
        <v>320</v>
      </c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</row>
    <row r="45" customFormat="false" ht="12.75" hidden="false" customHeight="false" outlineLevel="0" collapsed="false">
      <c r="A45" s="137"/>
      <c r="B45" s="183" t="s">
        <v>321</v>
      </c>
      <c r="C45" s="183"/>
      <c r="D45" s="183"/>
      <c r="E45" s="183"/>
      <c r="F45" s="183"/>
      <c r="G45" s="183"/>
      <c r="H45" s="183"/>
      <c r="I45" s="184" t="s">
        <v>322</v>
      </c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2.75" hidden="false" customHeight="false" outlineLevel="0" collapsed="false">
      <c r="A46" s="138"/>
      <c r="B46" s="185"/>
      <c r="C46" s="186" t="s">
        <v>107</v>
      </c>
      <c r="D46" s="186"/>
      <c r="E46" s="186"/>
      <c r="F46" s="186"/>
      <c r="G46" s="186"/>
      <c r="H46" s="186"/>
      <c r="I46" s="187"/>
      <c r="J46" s="183" t="s">
        <v>107</v>
      </c>
      <c r="K46" s="183"/>
      <c r="L46" s="183"/>
      <c r="M46" s="183"/>
      <c r="N46" s="183"/>
      <c r="O46" s="183"/>
      <c r="P46" s="183"/>
      <c r="Q46" s="183"/>
      <c r="R46" s="183"/>
    </row>
    <row r="47" customFormat="false" ht="12.75" hidden="false" customHeight="false" outlineLevel="0" collapsed="false">
      <c r="A47" s="139"/>
      <c r="B47" s="188"/>
      <c r="C47" s="189" t="s">
        <v>323</v>
      </c>
      <c r="D47" s="183" t="s">
        <v>107</v>
      </c>
      <c r="E47" s="183"/>
      <c r="F47" s="190" t="s">
        <v>324</v>
      </c>
      <c r="G47" s="189" t="s">
        <v>325</v>
      </c>
      <c r="H47" s="191" t="s">
        <v>326</v>
      </c>
      <c r="I47" s="192"/>
      <c r="J47" s="188" t="s">
        <v>327</v>
      </c>
      <c r="K47" s="189" t="s">
        <v>3</v>
      </c>
      <c r="L47" s="193" t="s">
        <v>207</v>
      </c>
      <c r="M47" s="193"/>
      <c r="N47" s="193"/>
      <c r="O47" s="193"/>
      <c r="P47" s="194" t="s">
        <v>328</v>
      </c>
      <c r="Q47" s="189" t="s">
        <v>329</v>
      </c>
      <c r="R47" s="189" t="s">
        <v>330</v>
      </c>
    </row>
    <row r="48" customFormat="false" ht="12.75" hidden="false" customHeight="false" outlineLevel="0" collapsed="false">
      <c r="A48" s="139"/>
      <c r="B48" s="188" t="s">
        <v>16</v>
      </c>
      <c r="C48" s="195" t="s">
        <v>331</v>
      </c>
      <c r="D48" s="191" t="s">
        <v>332</v>
      </c>
      <c r="E48" s="189" t="s">
        <v>333</v>
      </c>
      <c r="F48" s="188" t="s">
        <v>334</v>
      </c>
      <c r="G48" s="195" t="s">
        <v>335</v>
      </c>
      <c r="H48" s="188" t="s">
        <v>336</v>
      </c>
      <c r="I48" s="195" t="s">
        <v>16</v>
      </c>
      <c r="J48" s="188" t="s">
        <v>337</v>
      </c>
      <c r="K48" s="195" t="s">
        <v>338</v>
      </c>
      <c r="L48" s="191" t="s">
        <v>339</v>
      </c>
      <c r="M48" s="189" t="s">
        <v>333</v>
      </c>
      <c r="N48" s="191" t="s">
        <v>211</v>
      </c>
      <c r="O48" s="189" t="s">
        <v>340</v>
      </c>
      <c r="P48" s="188" t="s">
        <v>341</v>
      </c>
      <c r="Q48" s="195" t="s">
        <v>342</v>
      </c>
      <c r="R48" s="195" t="s">
        <v>343</v>
      </c>
    </row>
    <row r="49" customFormat="false" ht="12.75" hidden="false" customHeight="false" outlineLevel="0" collapsed="false">
      <c r="A49" s="140"/>
      <c r="B49" s="188" t="s">
        <v>344</v>
      </c>
      <c r="C49" s="195" t="s">
        <v>345</v>
      </c>
      <c r="D49" s="188" t="s">
        <v>346</v>
      </c>
      <c r="E49" s="195" t="s">
        <v>347</v>
      </c>
      <c r="F49" s="188" t="s">
        <v>348</v>
      </c>
      <c r="G49" s="195" t="s">
        <v>349</v>
      </c>
      <c r="H49" s="188" t="s">
        <v>350</v>
      </c>
      <c r="I49" s="195" t="s">
        <v>351</v>
      </c>
      <c r="J49" s="188" t="s">
        <v>352</v>
      </c>
      <c r="K49" s="195" t="s">
        <v>353</v>
      </c>
      <c r="L49" s="188"/>
      <c r="M49" s="195" t="s">
        <v>347</v>
      </c>
      <c r="N49" s="188" t="s">
        <v>354</v>
      </c>
      <c r="O49" s="195" t="s">
        <v>355</v>
      </c>
      <c r="P49" s="188" t="s">
        <v>356</v>
      </c>
      <c r="Q49" s="195" t="s">
        <v>357</v>
      </c>
      <c r="R49" s="195"/>
    </row>
    <row r="50" customFormat="false" ht="12.75" hidden="false" customHeight="false" outlineLevel="0" collapsed="false">
      <c r="A50" s="140"/>
      <c r="B50" s="196"/>
      <c r="C50" s="195" t="s">
        <v>358</v>
      </c>
      <c r="D50" s="188" t="s">
        <v>265</v>
      </c>
      <c r="E50" s="195" t="s">
        <v>359</v>
      </c>
      <c r="F50" s="188"/>
      <c r="G50" s="195" t="s">
        <v>360</v>
      </c>
      <c r="H50" s="188" t="s">
        <v>361</v>
      </c>
      <c r="I50" s="195" t="s">
        <v>362</v>
      </c>
      <c r="J50" s="196"/>
      <c r="K50" s="195" t="s">
        <v>363</v>
      </c>
      <c r="L50" s="188"/>
      <c r="M50" s="195" t="s">
        <v>359</v>
      </c>
      <c r="N50" s="188" t="s">
        <v>364</v>
      </c>
      <c r="O50" s="195" t="s">
        <v>365</v>
      </c>
      <c r="P50" s="188"/>
      <c r="Q50" s="195" t="s">
        <v>366</v>
      </c>
      <c r="R50" s="195"/>
    </row>
    <row r="51" customFormat="false" ht="12.75" hidden="false" customHeight="false" outlineLevel="0" collapsed="false">
      <c r="A51" s="197"/>
      <c r="B51" s="196"/>
      <c r="C51" s="195"/>
      <c r="D51" s="188" t="s">
        <v>367</v>
      </c>
      <c r="E51" s="195"/>
      <c r="F51" s="188"/>
      <c r="G51" s="195"/>
      <c r="H51" s="188"/>
      <c r="I51" s="195"/>
      <c r="J51" s="196"/>
      <c r="K51" s="195"/>
      <c r="L51" s="188"/>
      <c r="M51" s="195"/>
      <c r="N51" s="188" t="s">
        <v>368</v>
      </c>
      <c r="O51" s="195"/>
      <c r="P51" s="188"/>
      <c r="Q51" s="195" t="s">
        <v>369</v>
      </c>
      <c r="R51" s="195"/>
    </row>
    <row r="52" customFormat="false" ht="12.75" hidden="false" customHeight="false" outlineLevel="0" collapsed="false">
      <c r="A52" s="180" t="n">
        <v>0</v>
      </c>
      <c r="B52" s="198" t="n">
        <v>1</v>
      </c>
      <c r="C52" s="180" t="n">
        <v>2</v>
      </c>
      <c r="D52" s="198" t="n">
        <v>3</v>
      </c>
      <c r="E52" s="180" t="n">
        <v>4</v>
      </c>
      <c r="F52" s="198" t="n">
        <v>5</v>
      </c>
      <c r="G52" s="180" t="n">
        <v>6</v>
      </c>
      <c r="H52" s="198" t="n">
        <v>7</v>
      </c>
      <c r="I52" s="180" t="n">
        <v>8</v>
      </c>
      <c r="J52" s="198" t="n">
        <v>9</v>
      </c>
      <c r="K52" s="180" t="n">
        <v>10</v>
      </c>
      <c r="L52" s="198" t="n">
        <v>11</v>
      </c>
      <c r="M52" s="180" t="n">
        <v>12</v>
      </c>
      <c r="N52" s="198" t="n">
        <v>13</v>
      </c>
      <c r="O52" s="180" t="n">
        <v>14</v>
      </c>
      <c r="P52" s="198" t="n">
        <v>15</v>
      </c>
      <c r="Q52" s="180" t="n">
        <v>16</v>
      </c>
      <c r="R52" s="180" t="n">
        <v>17</v>
      </c>
    </row>
    <row r="53" customFormat="false" ht="12.75" hidden="false" customHeight="false" outlineLevel="0" collapsed="false">
      <c r="A53" s="17" t="s">
        <v>51</v>
      </c>
      <c r="B53" s="196" t="n">
        <f aca="false">C53+F53+G53+H53</f>
        <v>83.8</v>
      </c>
      <c r="C53" s="199" t="n">
        <v>80.2</v>
      </c>
      <c r="D53" s="199" t="n">
        <v>17.8</v>
      </c>
      <c r="E53" s="199" t="n">
        <v>7.2</v>
      </c>
      <c r="F53" s="199" t="n">
        <v>0</v>
      </c>
      <c r="G53" s="199" t="n">
        <v>0</v>
      </c>
      <c r="H53" s="199" t="n">
        <v>3.6</v>
      </c>
      <c r="I53" s="199" t="n">
        <f aca="false">J53+K53+P53+Q53+R53</f>
        <v>83.8</v>
      </c>
      <c r="J53" s="199" t="n">
        <v>55.2</v>
      </c>
      <c r="K53" s="199" t="n">
        <f aca="false">L53+M53+N53+O53</f>
        <v>28.6</v>
      </c>
      <c r="L53" s="199" t="n">
        <v>21.4</v>
      </c>
      <c r="M53" s="199" t="n">
        <v>7.2</v>
      </c>
      <c r="N53" s="199" t="n">
        <v>0</v>
      </c>
      <c r="O53" s="199" t="n">
        <v>0</v>
      </c>
      <c r="P53" s="199" t="n">
        <v>0</v>
      </c>
      <c r="Q53" s="199" t="n">
        <v>0</v>
      </c>
      <c r="R53" s="200" t="n">
        <v>0</v>
      </c>
      <c r="S53" s="131"/>
      <c r="T53" s="131"/>
      <c r="U53" s="131"/>
      <c r="V53" s="131"/>
    </row>
    <row r="54" customFormat="false" ht="12.75" hidden="false" customHeight="false" outlineLevel="0" collapsed="false">
      <c r="A54" s="17" t="s">
        <v>52</v>
      </c>
      <c r="B54" s="196" t="n">
        <f aca="false">C54+F54+G54+H54</f>
        <v>840.8</v>
      </c>
      <c r="C54" s="199" t="n">
        <v>802.9</v>
      </c>
      <c r="D54" s="199" t="n">
        <v>224.3</v>
      </c>
      <c r="E54" s="199" t="n">
        <v>52.9</v>
      </c>
      <c r="F54" s="199" t="n">
        <v>0</v>
      </c>
      <c r="G54" s="199" t="n">
        <v>7.9</v>
      </c>
      <c r="H54" s="199" t="n">
        <v>30</v>
      </c>
      <c r="I54" s="199" t="n">
        <f aca="false">J54+K54+P54+Q54+R54</f>
        <v>840.8</v>
      </c>
      <c r="J54" s="199" t="n">
        <v>419.7</v>
      </c>
      <c r="K54" s="199" t="n">
        <f aca="false">L54+M54+N54+O54</f>
        <v>268.1</v>
      </c>
      <c r="L54" s="199" t="n">
        <v>213.5</v>
      </c>
      <c r="M54" s="199" t="n">
        <v>52.9</v>
      </c>
      <c r="N54" s="199" t="n">
        <v>1.4</v>
      </c>
      <c r="O54" s="199" t="n">
        <v>0.3</v>
      </c>
      <c r="P54" s="199" t="n">
        <v>0</v>
      </c>
      <c r="Q54" s="199" t="n">
        <v>22.8</v>
      </c>
      <c r="R54" s="200" t="n">
        <v>130.2</v>
      </c>
      <c r="S54" s="131"/>
      <c r="T54" s="131"/>
      <c r="U54" s="131"/>
      <c r="V54" s="131"/>
    </row>
    <row r="55" customFormat="false" ht="12.75" hidden="false" customHeight="false" outlineLevel="0" collapsed="false">
      <c r="A55" s="17" t="s">
        <v>53</v>
      </c>
      <c r="B55" s="196" t="n">
        <f aca="false">C55+F55+G55+H55</f>
        <v>47.9</v>
      </c>
      <c r="C55" s="199" t="n">
        <v>42.9</v>
      </c>
      <c r="D55" s="199" t="n">
        <v>14.9</v>
      </c>
      <c r="E55" s="199" t="n">
        <v>1.8</v>
      </c>
      <c r="F55" s="199" t="n">
        <v>0</v>
      </c>
      <c r="G55" s="199" t="n">
        <v>5</v>
      </c>
      <c r="H55" s="199" t="n">
        <v>0</v>
      </c>
      <c r="I55" s="199" t="n">
        <f aca="false">J55+K55+P55+Q55+R55</f>
        <v>47.9</v>
      </c>
      <c r="J55" s="199" t="n">
        <v>26.2</v>
      </c>
      <c r="K55" s="199" t="n">
        <f aca="false">L55+M55+N55+O55</f>
        <v>21.7</v>
      </c>
      <c r="L55" s="199" t="n">
        <v>19.9</v>
      </c>
      <c r="M55" s="199" t="n">
        <v>1.8</v>
      </c>
      <c r="N55" s="199" t="n">
        <v>0</v>
      </c>
      <c r="O55" s="199" t="n">
        <v>0</v>
      </c>
      <c r="P55" s="199" t="n">
        <v>0</v>
      </c>
      <c r="Q55" s="199" t="n">
        <v>0</v>
      </c>
      <c r="R55" s="200" t="n">
        <v>0</v>
      </c>
      <c r="S55" s="131"/>
      <c r="T55" s="131"/>
      <c r="U55" s="131"/>
      <c r="V55" s="131"/>
    </row>
    <row r="56" customFormat="false" ht="12.75" hidden="false" customHeight="false" outlineLevel="0" collapsed="false">
      <c r="A56" s="17" t="s">
        <v>54</v>
      </c>
      <c r="B56" s="196" t="n">
        <f aca="false">C56+F56+G56+H56</f>
        <v>56.5</v>
      </c>
      <c r="C56" s="199" t="n">
        <v>56.5</v>
      </c>
      <c r="D56" s="199" t="n">
        <v>16</v>
      </c>
      <c r="E56" s="199" t="n">
        <v>5</v>
      </c>
      <c r="F56" s="199" t="n">
        <v>0</v>
      </c>
      <c r="G56" s="199" t="n">
        <v>0</v>
      </c>
      <c r="H56" s="199" t="n">
        <v>0</v>
      </c>
      <c r="I56" s="199" t="n">
        <f aca="false">J56+K56+P56+Q56+R56</f>
        <v>56.5</v>
      </c>
      <c r="J56" s="199" t="n">
        <v>35.2</v>
      </c>
      <c r="K56" s="199" t="n">
        <f aca="false">L56+M56+N56+O56</f>
        <v>21.3</v>
      </c>
      <c r="L56" s="199" t="n">
        <v>15.6</v>
      </c>
      <c r="M56" s="199" t="n">
        <v>5.7</v>
      </c>
      <c r="N56" s="199" t="n">
        <v>0</v>
      </c>
      <c r="O56" s="199" t="n">
        <v>0</v>
      </c>
      <c r="P56" s="199" t="n">
        <v>0</v>
      </c>
      <c r="Q56" s="199" t="n">
        <v>0</v>
      </c>
      <c r="R56" s="200" t="n">
        <v>0</v>
      </c>
      <c r="S56" s="131"/>
      <c r="T56" s="131"/>
      <c r="U56" s="131"/>
      <c r="V56" s="131"/>
    </row>
    <row r="57" customFormat="false" ht="12.75" hidden="false" customHeight="false" outlineLevel="0" collapsed="false">
      <c r="A57" s="17" t="s">
        <v>55</v>
      </c>
      <c r="B57" s="196" t="n">
        <f aca="false">C57+F57+G57+H57</f>
        <v>106.8</v>
      </c>
      <c r="C57" s="199" t="n">
        <v>103.9</v>
      </c>
      <c r="D57" s="199" t="n">
        <v>36</v>
      </c>
      <c r="E57" s="199" t="n">
        <v>6</v>
      </c>
      <c r="F57" s="199" t="n">
        <v>0</v>
      </c>
      <c r="G57" s="199" t="n">
        <v>2.8</v>
      </c>
      <c r="H57" s="199" t="n">
        <v>0.1</v>
      </c>
      <c r="I57" s="199" t="n">
        <f aca="false">J57+K57+P57+Q57+R57</f>
        <v>106.8</v>
      </c>
      <c r="J57" s="199" t="n">
        <v>64.6</v>
      </c>
      <c r="K57" s="199" t="n">
        <f aca="false">L57+M57+N57+O57</f>
        <v>42.2</v>
      </c>
      <c r="L57" s="199" t="n">
        <v>36.3</v>
      </c>
      <c r="M57" s="199" t="n">
        <v>5.9</v>
      </c>
      <c r="N57" s="199" t="n">
        <v>0</v>
      </c>
      <c r="O57" s="199" t="n">
        <v>0</v>
      </c>
      <c r="P57" s="199" t="n">
        <v>0</v>
      </c>
      <c r="Q57" s="199" t="n">
        <v>0</v>
      </c>
      <c r="R57" s="200" t="n">
        <v>0</v>
      </c>
      <c r="S57" s="131"/>
      <c r="T57" s="131"/>
      <c r="U57" s="131"/>
      <c r="V57" s="131"/>
    </row>
    <row r="58" customFormat="false" ht="12.75" hidden="false" customHeight="false" outlineLevel="0" collapsed="false">
      <c r="A58" s="17" t="s">
        <v>56</v>
      </c>
      <c r="B58" s="196" t="n">
        <f aca="false">C58+F58+G58+H58</f>
        <v>446.4</v>
      </c>
      <c r="C58" s="199" t="n">
        <v>440</v>
      </c>
      <c r="D58" s="199" t="n">
        <v>90</v>
      </c>
      <c r="E58" s="199" t="n">
        <v>6</v>
      </c>
      <c r="F58" s="199" t="n">
        <v>6.4</v>
      </c>
      <c r="G58" s="199" t="n">
        <v>0</v>
      </c>
      <c r="H58" s="199" t="n">
        <v>0</v>
      </c>
      <c r="I58" s="199" t="n">
        <f aca="false">J58+K58+P58+Q58+R58</f>
        <v>445.6</v>
      </c>
      <c r="J58" s="199" t="n">
        <v>64.2</v>
      </c>
      <c r="K58" s="199" t="n">
        <f aca="false">L58+M58+N58+O58</f>
        <v>96.4</v>
      </c>
      <c r="L58" s="199" t="n">
        <v>38.4</v>
      </c>
      <c r="M58" s="199" t="n">
        <v>6.7</v>
      </c>
      <c r="N58" s="199" t="n">
        <v>51.3</v>
      </c>
      <c r="O58" s="199" t="n">
        <v>0</v>
      </c>
      <c r="P58" s="199" t="n">
        <v>0</v>
      </c>
      <c r="Q58" s="199" t="n">
        <v>0</v>
      </c>
      <c r="R58" s="200" t="n">
        <v>285</v>
      </c>
      <c r="S58" s="131"/>
      <c r="T58" s="131"/>
      <c r="U58" s="131"/>
      <c r="V58" s="131"/>
    </row>
    <row r="59" customFormat="false" ht="12.75" hidden="false" customHeight="false" outlineLevel="0" collapsed="false">
      <c r="A59" s="17" t="s">
        <v>57</v>
      </c>
      <c r="B59" s="196" t="n">
        <f aca="false">C59+F59+G59+H59</f>
        <v>106.4</v>
      </c>
      <c r="C59" s="199" t="n">
        <v>83</v>
      </c>
      <c r="D59" s="199" t="n">
        <v>28</v>
      </c>
      <c r="E59" s="199" t="n">
        <v>0</v>
      </c>
      <c r="F59" s="199" t="n">
        <v>23.4</v>
      </c>
      <c r="G59" s="199" t="n">
        <v>0</v>
      </c>
      <c r="H59" s="199" t="n">
        <v>0</v>
      </c>
      <c r="I59" s="199" t="n">
        <f aca="false">J59+K59+P59+Q59+R59</f>
        <v>106.5</v>
      </c>
      <c r="J59" s="199" t="n">
        <v>55.1</v>
      </c>
      <c r="K59" s="199" t="n">
        <f aca="false">L59+M59+N59+O59</f>
        <v>51.4</v>
      </c>
      <c r="L59" s="199" t="n">
        <v>42.8</v>
      </c>
      <c r="M59" s="199" t="n">
        <v>8.6</v>
      </c>
      <c r="N59" s="199" t="n">
        <v>0</v>
      </c>
      <c r="O59" s="199" t="n">
        <v>0</v>
      </c>
      <c r="P59" s="199" t="n">
        <v>0</v>
      </c>
      <c r="Q59" s="199" t="n">
        <v>0</v>
      </c>
      <c r="R59" s="200" t="n">
        <v>0</v>
      </c>
      <c r="S59" s="131"/>
      <c r="T59" s="131"/>
      <c r="U59" s="131"/>
      <c r="V59" s="131"/>
    </row>
    <row r="60" customFormat="false" ht="12.75" hidden="false" customHeight="false" outlineLevel="0" collapsed="false">
      <c r="A60" s="17" t="s">
        <v>58</v>
      </c>
      <c r="B60" s="196" t="n">
        <f aca="false">C60+F60+G60+H60</f>
        <v>91.85</v>
      </c>
      <c r="C60" s="199" t="n">
        <v>90</v>
      </c>
      <c r="D60" s="199" t="n">
        <v>30</v>
      </c>
      <c r="E60" s="199" t="n">
        <v>8</v>
      </c>
      <c r="F60" s="199" t="n">
        <v>1.25</v>
      </c>
      <c r="G60" s="199" t="n">
        <v>0.6</v>
      </c>
      <c r="H60" s="199" t="n">
        <v>0</v>
      </c>
      <c r="I60" s="199" t="n">
        <f aca="false">J60+K60+P60+Q60+R60</f>
        <v>92</v>
      </c>
      <c r="J60" s="199" t="n">
        <v>53.1</v>
      </c>
      <c r="K60" s="199" t="n">
        <f aca="false">L60+M60+N60+O60</f>
        <v>38.9</v>
      </c>
      <c r="L60" s="199" t="n">
        <v>30.9</v>
      </c>
      <c r="M60" s="199" t="n">
        <v>8</v>
      </c>
      <c r="N60" s="199" t="n">
        <v>0</v>
      </c>
      <c r="O60" s="199" t="n">
        <v>0</v>
      </c>
      <c r="P60" s="199" t="n">
        <v>0</v>
      </c>
      <c r="Q60" s="199" t="n">
        <v>0</v>
      </c>
      <c r="R60" s="200" t="n">
        <v>0</v>
      </c>
      <c r="S60" s="131"/>
      <c r="T60" s="131"/>
      <c r="U60" s="131"/>
      <c r="V60" s="131"/>
    </row>
    <row r="61" customFormat="false" ht="12.75" hidden="false" customHeight="false" outlineLevel="0" collapsed="false">
      <c r="A61" s="17" t="s">
        <v>59</v>
      </c>
      <c r="B61" s="196" t="n">
        <f aca="false">C61+F61+G61+H61</f>
        <v>239.7</v>
      </c>
      <c r="C61" s="199" t="n">
        <v>228</v>
      </c>
      <c r="D61" s="199" t="n">
        <v>60</v>
      </c>
      <c r="E61" s="199" t="n">
        <v>11</v>
      </c>
      <c r="F61" s="199" t="n">
        <v>8.5</v>
      </c>
      <c r="G61" s="199" t="n">
        <v>1.8</v>
      </c>
      <c r="H61" s="199" t="n">
        <v>1.4</v>
      </c>
      <c r="I61" s="199" t="n">
        <f aca="false">J61+K61+P61+Q61+R61</f>
        <v>239.7</v>
      </c>
      <c r="J61" s="199" t="n">
        <v>98.6</v>
      </c>
      <c r="K61" s="199" t="n">
        <f aca="false">L61+M61+N61+O61</f>
        <v>71.2</v>
      </c>
      <c r="L61" s="199" t="n">
        <v>60</v>
      </c>
      <c r="M61" s="199" t="n">
        <v>10.9</v>
      </c>
      <c r="N61" s="199" t="n">
        <v>0</v>
      </c>
      <c r="O61" s="199" t="n">
        <v>0.3</v>
      </c>
      <c r="P61" s="199" t="n">
        <v>0</v>
      </c>
      <c r="Q61" s="199" t="n">
        <v>8.7</v>
      </c>
      <c r="R61" s="200" t="n">
        <v>61.2</v>
      </c>
      <c r="S61" s="131"/>
      <c r="T61" s="131"/>
      <c r="U61" s="131"/>
      <c r="V61" s="131"/>
    </row>
    <row r="62" customFormat="false" ht="12.75" hidden="true" customHeight="false" outlineLevel="0" collapsed="false">
      <c r="A62" s="17" t="s">
        <v>60</v>
      </c>
      <c r="B62" s="196" t="n">
        <f aca="false">C62+F62+G62+H62</f>
        <v>0</v>
      </c>
      <c r="C62" s="199"/>
      <c r="D62" s="199"/>
      <c r="E62" s="199"/>
      <c r="F62" s="199"/>
      <c r="G62" s="199"/>
      <c r="H62" s="199"/>
      <c r="I62" s="199" t="n">
        <f aca="false">J62+K62+P62+Q62+R62</f>
        <v>0</v>
      </c>
      <c r="J62" s="199"/>
      <c r="K62" s="199" t="n">
        <f aca="false">L62+M62+N62+O62</f>
        <v>0</v>
      </c>
      <c r="L62" s="199"/>
      <c r="M62" s="199"/>
      <c r="N62" s="199"/>
      <c r="O62" s="199"/>
      <c r="P62" s="199"/>
      <c r="Q62" s="199"/>
      <c r="R62" s="200"/>
      <c r="S62" s="131"/>
      <c r="T62" s="131"/>
      <c r="U62" s="131"/>
      <c r="V62" s="131"/>
    </row>
    <row r="63" customFormat="false" ht="12.75" hidden="false" customHeight="false" outlineLevel="0" collapsed="false">
      <c r="A63" s="17" t="s">
        <v>61</v>
      </c>
      <c r="B63" s="196" t="n">
        <f aca="false">C63+F63+G63+H63</f>
        <v>163.4</v>
      </c>
      <c r="C63" s="199" t="n">
        <v>154.7</v>
      </c>
      <c r="D63" s="199" t="n">
        <v>28</v>
      </c>
      <c r="E63" s="199" t="n">
        <v>12</v>
      </c>
      <c r="F63" s="199" t="n">
        <v>0</v>
      </c>
      <c r="G63" s="199" t="n">
        <v>3.7</v>
      </c>
      <c r="H63" s="199" t="n">
        <v>5</v>
      </c>
      <c r="I63" s="199" t="n">
        <f aca="false">J63+K63+P63+Q63+R63</f>
        <v>163.1</v>
      </c>
      <c r="J63" s="199" t="n">
        <v>115.3</v>
      </c>
      <c r="K63" s="199" t="n">
        <f aca="false">L63+M63+N63+O63</f>
        <v>39.7</v>
      </c>
      <c r="L63" s="199" t="n">
        <v>27.5</v>
      </c>
      <c r="M63" s="199" t="n">
        <v>11.6</v>
      </c>
      <c r="N63" s="199" t="n">
        <v>0.6</v>
      </c>
      <c r="O63" s="199" t="n">
        <v>0</v>
      </c>
      <c r="P63" s="199" t="n">
        <v>0</v>
      </c>
      <c r="Q63" s="199" t="n">
        <v>0</v>
      </c>
      <c r="R63" s="200" t="n">
        <v>8.1</v>
      </c>
      <c r="S63" s="131"/>
      <c r="T63" s="131"/>
      <c r="U63" s="131"/>
      <c r="V63" s="131"/>
    </row>
    <row r="64" customFormat="false" ht="12.75" hidden="false" customHeight="false" outlineLevel="0" collapsed="false">
      <c r="A64" s="17" t="s">
        <v>62</v>
      </c>
      <c r="B64" s="196" t="n">
        <f aca="false">C64+F64+G64+H64</f>
        <v>190</v>
      </c>
      <c r="C64" s="199" t="n">
        <v>190</v>
      </c>
      <c r="D64" s="199" t="n">
        <v>57</v>
      </c>
      <c r="E64" s="199" t="n">
        <v>8</v>
      </c>
      <c r="F64" s="199" t="n">
        <v>0</v>
      </c>
      <c r="G64" s="199" t="n">
        <v>0</v>
      </c>
      <c r="H64" s="199" t="n">
        <v>0</v>
      </c>
      <c r="I64" s="199" t="n">
        <f aca="false">J64+K64+P64+Q64+R64</f>
        <v>189.2</v>
      </c>
      <c r="J64" s="199" t="n">
        <v>90</v>
      </c>
      <c r="K64" s="199" t="n">
        <f aca="false">L64+M64+N64+O64</f>
        <v>65.3</v>
      </c>
      <c r="L64" s="199" t="n">
        <v>57.3</v>
      </c>
      <c r="M64" s="199" t="n">
        <v>8</v>
      </c>
      <c r="N64" s="199" t="n">
        <v>0</v>
      </c>
      <c r="O64" s="199" t="n">
        <v>0</v>
      </c>
      <c r="P64" s="199" t="n">
        <v>0</v>
      </c>
      <c r="Q64" s="199" t="n">
        <v>6</v>
      </c>
      <c r="R64" s="200" t="n">
        <v>27.9</v>
      </c>
      <c r="S64" s="131"/>
      <c r="T64" s="131"/>
      <c r="U64" s="131"/>
      <c r="V64" s="131"/>
    </row>
    <row r="65" customFormat="false" ht="12.75" hidden="false" customHeight="false" outlineLevel="0" collapsed="false">
      <c r="A65" s="17" t="s">
        <v>63</v>
      </c>
      <c r="B65" s="196" t="n">
        <f aca="false">C65+F65+G65+H65</f>
        <v>998.1</v>
      </c>
      <c r="C65" s="199" t="n">
        <v>729.3</v>
      </c>
      <c r="D65" s="199" t="n">
        <v>130</v>
      </c>
      <c r="E65" s="199" t="n">
        <v>50</v>
      </c>
      <c r="F65" s="199" t="n">
        <v>260</v>
      </c>
      <c r="G65" s="199" t="n">
        <v>8.8</v>
      </c>
      <c r="H65" s="199" t="n">
        <v>0</v>
      </c>
      <c r="I65" s="199" t="n">
        <f aca="false">J65+K65+P65+Q65+R65</f>
        <v>998.1</v>
      </c>
      <c r="J65" s="199" t="n">
        <v>587.6</v>
      </c>
      <c r="K65" s="199" t="n">
        <f aca="false">L65+M65+N65+O65</f>
        <v>330.5</v>
      </c>
      <c r="L65" s="199" t="n">
        <v>277.3</v>
      </c>
      <c r="M65" s="199" t="n">
        <v>52.7</v>
      </c>
      <c r="N65" s="199" t="n">
        <v>0.5</v>
      </c>
      <c r="O65" s="199" t="n">
        <v>0</v>
      </c>
      <c r="P65" s="199" t="n">
        <v>0</v>
      </c>
      <c r="Q65" s="199" t="n">
        <v>58.4</v>
      </c>
      <c r="R65" s="200" t="n">
        <v>21.6</v>
      </c>
      <c r="S65" s="131"/>
      <c r="T65" s="131"/>
      <c r="U65" s="131"/>
      <c r="V65" s="131"/>
    </row>
    <row r="66" customFormat="false" ht="12.75" hidden="false" customHeight="false" outlineLevel="0" collapsed="false">
      <c r="A66" s="17" t="s">
        <v>64</v>
      </c>
      <c r="B66" s="196" t="n">
        <f aca="false">C66+F66+G66+H66</f>
        <v>231.4</v>
      </c>
      <c r="C66" s="199" t="n">
        <v>182</v>
      </c>
      <c r="D66" s="199" t="n">
        <v>62</v>
      </c>
      <c r="E66" s="199" t="n">
        <v>12</v>
      </c>
      <c r="F66" s="199" t="n">
        <v>46.9</v>
      </c>
      <c r="G66" s="199" t="n">
        <v>2.5</v>
      </c>
      <c r="H66" s="199" t="n">
        <v>0</v>
      </c>
      <c r="I66" s="199" t="n">
        <f aca="false">J66+K66+P66+Q66+R66</f>
        <v>230.53</v>
      </c>
      <c r="J66" s="199" t="n">
        <v>153.5</v>
      </c>
      <c r="K66" s="199" t="n">
        <f aca="false">L66+M66+N66+O66</f>
        <v>74.13</v>
      </c>
      <c r="L66" s="199" t="n">
        <v>61.9</v>
      </c>
      <c r="M66" s="199" t="n">
        <v>11.4</v>
      </c>
      <c r="N66" s="199" t="n">
        <v>0.83</v>
      </c>
      <c r="O66" s="199" t="n">
        <v>0</v>
      </c>
      <c r="P66" s="199" t="n">
        <v>0</v>
      </c>
      <c r="Q66" s="199" t="n">
        <v>0</v>
      </c>
      <c r="R66" s="200" t="n">
        <v>2.9</v>
      </c>
      <c r="S66" s="131"/>
      <c r="T66" s="131"/>
      <c r="U66" s="131"/>
      <c r="V66" s="131"/>
    </row>
    <row r="67" customFormat="false" ht="12.75" hidden="false" customHeight="false" outlineLevel="0" collapsed="false">
      <c r="A67" s="17" t="s">
        <v>65</v>
      </c>
      <c r="B67" s="196" t="n">
        <f aca="false">C67+F67+G67+H67</f>
        <v>59</v>
      </c>
      <c r="C67" s="199" t="n">
        <v>59</v>
      </c>
      <c r="D67" s="199" t="n">
        <v>11</v>
      </c>
      <c r="E67" s="199" t="n">
        <v>3</v>
      </c>
      <c r="F67" s="199" t="n">
        <v>0</v>
      </c>
      <c r="G67" s="199" t="n">
        <v>0</v>
      </c>
      <c r="H67" s="199" t="n">
        <v>0</v>
      </c>
      <c r="I67" s="199" t="n">
        <f aca="false">J67+K67+P67+Q67+R67</f>
        <v>58.67</v>
      </c>
      <c r="J67" s="199" t="n">
        <v>43.9</v>
      </c>
      <c r="K67" s="199" t="n">
        <f aca="false">L67+M67+N67+O67</f>
        <v>13.69</v>
      </c>
      <c r="L67" s="199" t="n">
        <v>11.06</v>
      </c>
      <c r="M67" s="199" t="n">
        <v>2.63</v>
      </c>
      <c r="N67" s="199" t="n">
        <v>0</v>
      </c>
      <c r="O67" s="199" t="n">
        <v>0</v>
      </c>
      <c r="P67" s="199" t="n">
        <v>0</v>
      </c>
      <c r="Q67" s="199" t="n">
        <v>0</v>
      </c>
      <c r="R67" s="200" t="n">
        <v>1.08</v>
      </c>
      <c r="S67" s="131"/>
      <c r="T67" s="131"/>
      <c r="U67" s="131"/>
      <c r="V67" s="131"/>
    </row>
    <row r="68" customFormat="false" ht="12.75" hidden="false" customHeight="false" outlineLevel="0" collapsed="false">
      <c r="A68" s="17" t="s">
        <v>66</v>
      </c>
      <c r="B68" s="196" t="n">
        <f aca="false">C68+F68+G68+H68</f>
        <v>105.2</v>
      </c>
      <c r="C68" s="199" t="n">
        <v>105.2</v>
      </c>
      <c r="D68" s="199" t="n">
        <v>29</v>
      </c>
      <c r="E68" s="199" t="n">
        <v>10</v>
      </c>
      <c r="F68" s="199" t="n">
        <v>0</v>
      </c>
      <c r="G68" s="199" t="n">
        <v>0</v>
      </c>
      <c r="H68" s="199" t="n">
        <v>0</v>
      </c>
      <c r="I68" s="199" t="n">
        <f aca="false">J68+K68+P68+Q68+R68</f>
        <v>105.2</v>
      </c>
      <c r="J68" s="199" t="n">
        <v>50.3</v>
      </c>
      <c r="K68" s="199" t="n">
        <f aca="false">L68+M68+N68+O68</f>
        <v>39.3</v>
      </c>
      <c r="L68" s="199" t="n">
        <v>29.4</v>
      </c>
      <c r="M68" s="199" t="n">
        <v>9.9</v>
      </c>
      <c r="N68" s="199" t="n">
        <v>0</v>
      </c>
      <c r="O68" s="199" t="n">
        <v>0</v>
      </c>
      <c r="P68" s="199" t="n">
        <v>0</v>
      </c>
      <c r="Q68" s="199" t="n">
        <v>0</v>
      </c>
      <c r="R68" s="200" t="n">
        <v>15.6</v>
      </c>
      <c r="S68" s="131"/>
      <c r="T68" s="131"/>
      <c r="U68" s="131"/>
      <c r="V68" s="131"/>
    </row>
    <row r="69" customFormat="false" ht="12.75" hidden="false" customHeight="false" outlineLevel="0" collapsed="false">
      <c r="A69" s="20" t="s">
        <v>16</v>
      </c>
      <c r="B69" s="154" t="n">
        <f aca="false">SUM(B53:B68)</f>
        <v>3767.25</v>
      </c>
      <c r="C69" s="154" t="n">
        <f aca="false">SUM(C53:C68)</f>
        <v>3347.6</v>
      </c>
      <c r="D69" s="154" t="n">
        <f aca="false">SUM(D53:D68)</f>
        <v>834</v>
      </c>
      <c r="E69" s="154" t="n">
        <f aca="false">SUM(E53:E68)</f>
        <v>192.9</v>
      </c>
      <c r="F69" s="154" t="n">
        <f aca="false">SUM(F53:F68)</f>
        <v>346.45</v>
      </c>
      <c r="G69" s="154" t="n">
        <f aca="false">SUM(G53:G68)</f>
        <v>33.1</v>
      </c>
      <c r="H69" s="154" t="n">
        <f aca="false">SUM(H53:H68)</f>
        <v>40.1</v>
      </c>
      <c r="I69" s="154" t="n">
        <f aca="false">SUM(I53:I68)</f>
        <v>3764.4</v>
      </c>
      <c r="J69" s="154" t="n">
        <f aca="false">SUM(J53:J68)</f>
        <v>1912.5</v>
      </c>
      <c r="K69" s="154" t="n">
        <f aca="false">SUM(K53:K68)</f>
        <v>1202.42</v>
      </c>
      <c r="L69" s="154" t="n">
        <f aca="false">SUM(L53:L68)</f>
        <v>943.26</v>
      </c>
      <c r="M69" s="154" t="n">
        <f aca="false">SUM(M53:M68)</f>
        <v>203.93</v>
      </c>
      <c r="N69" s="154" t="n">
        <f aca="false">SUM(N53:N68)</f>
        <v>54.63</v>
      </c>
      <c r="O69" s="154" t="n">
        <f aca="false">SUM(O53:O68)</f>
        <v>0.6</v>
      </c>
      <c r="P69" s="154" t="n">
        <f aca="false">SUM(P53:P68)</f>
        <v>0</v>
      </c>
      <c r="Q69" s="154" t="n">
        <f aca="false">SUM(Q53:Q68)</f>
        <v>95.9</v>
      </c>
      <c r="R69" s="154" t="n">
        <f aca="false">SUM(R53:R68)</f>
        <v>553.58</v>
      </c>
    </row>
    <row r="70" customFormat="false" ht="6" hidden="false" customHeight="true" outlineLevel="0" collapsed="false"/>
    <row r="71" customFormat="false" ht="15.75" hidden="false" customHeight="true" outlineLevel="0" collapsed="false">
      <c r="A71" s="33" t="s">
        <v>14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1.25" hidden="false" customHeight="true" outlineLevel="0" collapsed="false">
      <c r="A72" s="180" t="n">
        <v>0</v>
      </c>
      <c r="B72" s="180" t="n">
        <v>1</v>
      </c>
      <c r="C72" s="180" t="n">
        <v>2</v>
      </c>
      <c r="D72" s="198" t="n">
        <v>3</v>
      </c>
      <c r="E72" s="180" t="n">
        <v>4</v>
      </c>
      <c r="F72" s="198" t="n">
        <v>5</v>
      </c>
      <c r="G72" s="180" t="n">
        <v>6</v>
      </c>
      <c r="H72" s="198" t="n">
        <v>7</v>
      </c>
      <c r="I72" s="180" t="n">
        <v>8</v>
      </c>
      <c r="J72" s="198" t="n">
        <v>9</v>
      </c>
      <c r="K72" s="180" t="n">
        <v>10</v>
      </c>
      <c r="L72" s="198" t="n">
        <v>11</v>
      </c>
      <c r="M72" s="180" t="n">
        <v>12</v>
      </c>
      <c r="N72" s="198" t="n">
        <v>13</v>
      </c>
      <c r="O72" s="180" t="n">
        <v>14</v>
      </c>
      <c r="P72" s="198" t="n">
        <v>15</v>
      </c>
      <c r="Q72" s="180" t="n">
        <v>16</v>
      </c>
      <c r="R72" s="180" t="n">
        <v>17</v>
      </c>
    </row>
    <row r="73" customFormat="false" ht="12.75" hidden="false" customHeight="false" outlineLevel="0" collapsed="false">
      <c r="A73" s="116" t="s">
        <v>67</v>
      </c>
      <c r="B73" s="196" t="n">
        <f aca="false">C73+F73+G73+H73</f>
        <v>0</v>
      </c>
      <c r="C73" s="204"/>
      <c r="D73" s="204"/>
      <c r="E73" s="204"/>
      <c r="F73" s="204"/>
      <c r="G73" s="204"/>
      <c r="H73" s="204"/>
      <c r="I73" s="196" t="n">
        <f aca="false">J73+K73+P73+Q73+R73</f>
        <v>0</v>
      </c>
      <c r="J73" s="204"/>
      <c r="K73" s="196" t="n">
        <f aca="false">L73+M73+N73+O73</f>
        <v>0</v>
      </c>
      <c r="L73" s="204"/>
      <c r="M73" s="204"/>
      <c r="N73" s="204"/>
      <c r="O73" s="204"/>
      <c r="P73" s="204"/>
      <c r="Q73" s="204"/>
      <c r="R73" s="205"/>
    </row>
    <row r="74" customFormat="false" ht="12.75" hidden="false" customHeight="false" outlineLevel="0" collapsed="false">
      <c r="A74" s="26" t="s">
        <v>68</v>
      </c>
      <c r="B74" s="196" t="n">
        <f aca="false">C74+F74+G74+H74</f>
        <v>0</v>
      </c>
      <c r="C74" s="204"/>
      <c r="D74" s="204"/>
      <c r="E74" s="204"/>
      <c r="F74" s="204"/>
      <c r="G74" s="204"/>
      <c r="H74" s="204"/>
      <c r="I74" s="196" t="n">
        <f aca="false">J74+K74+P74+Q74+R74</f>
        <v>0</v>
      </c>
      <c r="J74" s="204"/>
      <c r="K74" s="196" t="n">
        <f aca="false">L74+M74+N74+O74</f>
        <v>0</v>
      </c>
      <c r="L74" s="204"/>
      <c r="M74" s="204"/>
      <c r="N74" s="204"/>
      <c r="O74" s="204"/>
      <c r="P74" s="204"/>
      <c r="Q74" s="204"/>
      <c r="R74" s="205"/>
    </row>
    <row r="75" customFormat="false" ht="12.75" hidden="false" customHeight="false" outlineLevel="0" collapsed="false">
      <c r="A75" s="26" t="s">
        <v>69</v>
      </c>
      <c r="B75" s="196" t="n">
        <f aca="false">C75+F75+G75+H75</f>
        <v>0</v>
      </c>
      <c r="C75" s="207" t="n">
        <v>0</v>
      </c>
      <c r="D75" s="207" t="n">
        <v>0</v>
      </c>
      <c r="E75" s="207" t="n">
        <v>0</v>
      </c>
      <c r="F75" s="207" t="n">
        <v>0</v>
      </c>
      <c r="G75" s="207" t="n">
        <v>0</v>
      </c>
      <c r="H75" s="207" t="n">
        <v>0</v>
      </c>
      <c r="I75" s="196" t="n">
        <f aca="false">J75+K75+P75+Q75+R75</f>
        <v>0</v>
      </c>
      <c r="J75" s="207" t="n">
        <v>0</v>
      </c>
      <c r="K75" s="196" t="n">
        <f aca="false">L75+M75+N75+O75</f>
        <v>0</v>
      </c>
      <c r="L75" s="207" t="n">
        <v>0</v>
      </c>
      <c r="M75" s="208" t="n">
        <v>0</v>
      </c>
      <c r="N75" s="207" t="n">
        <v>0</v>
      </c>
      <c r="O75" s="208" t="n">
        <v>0</v>
      </c>
      <c r="P75" s="207" t="n">
        <v>0</v>
      </c>
      <c r="Q75" s="208" t="n">
        <v>0</v>
      </c>
      <c r="R75" s="209" t="n">
        <v>0</v>
      </c>
    </row>
    <row r="76" customFormat="false" ht="12.75" hidden="false" customHeight="false" outlineLevel="0" collapsed="false">
      <c r="A76" s="26" t="s">
        <v>70</v>
      </c>
      <c r="B76" s="196" t="n">
        <f aca="false">C76+F76+G76+H76</f>
        <v>33</v>
      </c>
      <c r="C76" s="204" t="n">
        <v>33</v>
      </c>
      <c r="D76" s="204" t="n">
        <v>5</v>
      </c>
      <c r="E76" s="204" t="n">
        <v>3</v>
      </c>
      <c r="F76" s="204" t="n">
        <v>0</v>
      </c>
      <c r="G76" s="204" t="n">
        <v>0</v>
      </c>
      <c r="H76" s="204" t="n">
        <v>0</v>
      </c>
      <c r="I76" s="196" t="n">
        <f aca="false">J76+K76+P76+Q76+R76</f>
        <v>32.94</v>
      </c>
      <c r="J76" s="204" t="n">
        <v>15.7</v>
      </c>
      <c r="K76" s="196" t="n">
        <f aca="false">L76+M76+N76+O76</f>
        <v>8.91</v>
      </c>
      <c r="L76" s="204" t="n">
        <v>5.11</v>
      </c>
      <c r="M76" s="204" t="n">
        <v>1.44</v>
      </c>
      <c r="N76" s="204" t="n">
        <v>2.36</v>
      </c>
      <c r="O76" s="204" t="n">
        <v>0</v>
      </c>
      <c r="P76" s="204" t="n">
        <v>0</v>
      </c>
      <c r="Q76" s="204" t="n">
        <v>0</v>
      </c>
      <c r="R76" s="205" t="n">
        <v>8.33</v>
      </c>
    </row>
    <row r="77" customFormat="false" ht="12.75" hidden="false" customHeight="false" outlineLevel="0" collapsed="false">
      <c r="A77" s="26" t="s">
        <v>71</v>
      </c>
      <c r="B77" s="196" t="n">
        <f aca="false">C77+F77+G77+H77</f>
        <v>73.21</v>
      </c>
      <c r="C77" s="204" t="n">
        <v>53.5</v>
      </c>
      <c r="D77" s="204" t="n">
        <v>25</v>
      </c>
      <c r="E77" s="204" t="n">
        <v>5</v>
      </c>
      <c r="F77" s="204" t="n">
        <v>8.8</v>
      </c>
      <c r="G77" s="204" t="n">
        <v>3.51</v>
      </c>
      <c r="H77" s="204" t="n">
        <v>7.4</v>
      </c>
      <c r="I77" s="196" t="n">
        <f aca="false">J77+K77+P77+Q77+R77</f>
        <v>53.49</v>
      </c>
      <c r="J77" s="204" t="n">
        <v>17</v>
      </c>
      <c r="K77" s="196" t="n">
        <f aca="false">L77+M77+N77+O77</f>
        <v>25.22</v>
      </c>
      <c r="L77" s="204" t="n">
        <v>20</v>
      </c>
      <c r="M77" s="204" t="n">
        <v>5.22</v>
      </c>
      <c r="N77" s="204" t="n">
        <v>0</v>
      </c>
      <c r="O77" s="204" t="n">
        <v>0</v>
      </c>
      <c r="P77" s="204" t="n">
        <v>0</v>
      </c>
      <c r="Q77" s="204" t="n">
        <v>8.5</v>
      </c>
      <c r="R77" s="205" t="n">
        <v>2.77</v>
      </c>
    </row>
    <row r="78" customFormat="false" ht="12.75" hidden="false" customHeight="false" outlineLevel="0" collapsed="false">
      <c r="A78" s="26" t="s">
        <v>72</v>
      </c>
      <c r="B78" s="196" t="n">
        <f aca="false">C78+F78+G78+H78</f>
        <v>20</v>
      </c>
      <c r="C78" s="204" t="n">
        <v>20</v>
      </c>
      <c r="D78" s="204" t="n">
        <v>2</v>
      </c>
      <c r="E78" s="204" t="n">
        <v>2</v>
      </c>
      <c r="F78" s="204" t="n">
        <v>0</v>
      </c>
      <c r="G78" s="204" t="n">
        <v>0</v>
      </c>
      <c r="H78" s="204" t="n">
        <v>0</v>
      </c>
      <c r="I78" s="196" t="n">
        <f aca="false">J78+K78+P78+Q78+R78</f>
        <v>20.31</v>
      </c>
      <c r="J78" s="204" t="n">
        <v>16.44</v>
      </c>
      <c r="K78" s="196" t="n">
        <f aca="false">L78+M78+N78+O78</f>
        <v>3.87</v>
      </c>
      <c r="L78" s="204" t="n">
        <v>1.44</v>
      </c>
      <c r="M78" s="204" t="n">
        <v>2.43</v>
      </c>
      <c r="N78" s="204" t="n">
        <v>0</v>
      </c>
      <c r="O78" s="204" t="n">
        <v>0</v>
      </c>
      <c r="P78" s="204" t="n">
        <v>0</v>
      </c>
      <c r="Q78" s="204" t="n">
        <v>0</v>
      </c>
      <c r="R78" s="205" t="n">
        <v>0</v>
      </c>
    </row>
    <row r="79" customFormat="false" ht="12.75" hidden="false" customHeight="false" outlineLevel="0" collapsed="false">
      <c r="A79" s="26" t="s">
        <v>73</v>
      </c>
      <c r="B79" s="196" t="n">
        <f aca="false">C79+F79+G79+H79</f>
        <v>15</v>
      </c>
      <c r="C79" s="204" t="n">
        <v>15</v>
      </c>
      <c r="D79" s="204" t="n">
        <v>6</v>
      </c>
      <c r="E79" s="204" t="n">
        <v>2</v>
      </c>
      <c r="F79" s="204" t="n">
        <v>0</v>
      </c>
      <c r="G79" s="204" t="n">
        <v>0</v>
      </c>
      <c r="H79" s="204" t="n">
        <v>0</v>
      </c>
      <c r="I79" s="196" t="n">
        <f aca="false">J79+K79+P79+Q79+R79</f>
        <v>15.3</v>
      </c>
      <c r="J79" s="204" t="n">
        <v>7.46</v>
      </c>
      <c r="K79" s="196" t="n">
        <f aca="false">L79+M79+N79+O79</f>
        <v>7.84</v>
      </c>
      <c r="L79" s="204" t="n">
        <v>6.52</v>
      </c>
      <c r="M79" s="204" t="n">
        <v>1.32</v>
      </c>
      <c r="N79" s="204" t="n">
        <v>0</v>
      </c>
      <c r="O79" s="204" t="n">
        <v>0</v>
      </c>
      <c r="P79" s="204" t="n">
        <v>0</v>
      </c>
      <c r="Q79" s="204" t="n">
        <v>0</v>
      </c>
      <c r="R79" s="205" t="n">
        <v>0</v>
      </c>
    </row>
    <row r="80" customFormat="false" ht="12.75" hidden="false" customHeight="false" outlineLevel="0" collapsed="false">
      <c r="A80" s="26" t="s">
        <v>74</v>
      </c>
      <c r="B80" s="196" t="n">
        <f aca="false">C80+F80+G80+H80</f>
        <v>42</v>
      </c>
      <c r="C80" s="204" t="n">
        <v>42</v>
      </c>
      <c r="D80" s="204" t="n">
        <v>30</v>
      </c>
      <c r="E80" s="204" t="n">
        <v>4</v>
      </c>
      <c r="F80" s="204" t="n">
        <v>0</v>
      </c>
      <c r="G80" s="204" t="n">
        <v>0</v>
      </c>
      <c r="H80" s="204" t="n">
        <v>0</v>
      </c>
      <c r="I80" s="196" t="n">
        <f aca="false">J80+K80+P80+Q80+R80</f>
        <v>42</v>
      </c>
      <c r="J80" s="204" t="n">
        <v>8</v>
      </c>
      <c r="K80" s="196" t="n">
        <f aca="false">L80+M80+N80+O80</f>
        <v>34</v>
      </c>
      <c r="L80" s="204" t="n">
        <v>30</v>
      </c>
      <c r="M80" s="204" t="n">
        <v>4</v>
      </c>
      <c r="N80" s="204" t="n">
        <v>0</v>
      </c>
      <c r="O80" s="204" t="n">
        <v>0</v>
      </c>
      <c r="P80" s="204" t="n">
        <v>0</v>
      </c>
      <c r="Q80" s="204" t="n">
        <v>0</v>
      </c>
      <c r="R80" s="205" t="n">
        <v>0</v>
      </c>
    </row>
    <row r="81" customFormat="false" ht="12.75" hidden="false" customHeight="false" outlineLevel="0" collapsed="false">
      <c r="A81" s="26" t="s">
        <v>75</v>
      </c>
      <c r="B81" s="196" t="n">
        <f aca="false">C81+F81+G81+H81</f>
        <v>240</v>
      </c>
      <c r="C81" s="204" t="n">
        <v>240</v>
      </c>
      <c r="D81" s="204" t="n">
        <v>94</v>
      </c>
      <c r="E81" s="204" t="n">
        <v>6</v>
      </c>
      <c r="F81" s="204" t="n">
        <v>0</v>
      </c>
      <c r="G81" s="204" t="n">
        <v>0</v>
      </c>
      <c r="H81" s="204" t="n">
        <v>0</v>
      </c>
      <c r="I81" s="196" t="n">
        <f aca="false">J81+K81+P81+Q81+R81</f>
        <v>241.4</v>
      </c>
      <c r="J81" s="204" t="n">
        <v>67</v>
      </c>
      <c r="K81" s="196" t="n">
        <f aca="false">L81+M81+N81+O81</f>
        <v>99.5</v>
      </c>
      <c r="L81" s="204" t="n">
        <v>94.4</v>
      </c>
      <c r="M81" s="204" t="n">
        <v>5.1</v>
      </c>
      <c r="N81" s="204" t="n">
        <v>0</v>
      </c>
      <c r="O81" s="204" t="n">
        <v>0</v>
      </c>
      <c r="P81" s="204" t="n">
        <v>0</v>
      </c>
      <c r="Q81" s="204" t="n">
        <v>39.2</v>
      </c>
      <c r="R81" s="205" t="n">
        <v>35.7</v>
      </c>
    </row>
    <row r="82" customFormat="false" ht="12.75" hidden="false" customHeight="false" outlineLevel="0" collapsed="false">
      <c r="A82" s="26" t="s">
        <v>76</v>
      </c>
      <c r="B82" s="196" t="n">
        <f aca="false">C82+F82+G82+H82</f>
        <v>60.8</v>
      </c>
      <c r="C82" s="204" t="n">
        <v>60</v>
      </c>
      <c r="D82" s="204" t="n">
        <v>20</v>
      </c>
      <c r="E82" s="204" t="n">
        <v>1</v>
      </c>
      <c r="F82" s="204" t="n">
        <v>0.4</v>
      </c>
      <c r="G82" s="204" t="n">
        <v>0</v>
      </c>
      <c r="H82" s="204" t="n">
        <v>0.4</v>
      </c>
      <c r="I82" s="196" t="n">
        <f aca="false">J82+K82+P82+Q82+R82</f>
        <v>59.66</v>
      </c>
      <c r="J82" s="204" t="n">
        <v>12.86</v>
      </c>
      <c r="K82" s="196" t="n">
        <f aca="false">L82+M82+N82+O82</f>
        <v>20.55</v>
      </c>
      <c r="L82" s="204" t="n">
        <v>15.56</v>
      </c>
      <c r="M82" s="204" t="n">
        <v>0.89</v>
      </c>
      <c r="N82" s="204" t="n">
        <v>0</v>
      </c>
      <c r="O82" s="204" t="n">
        <v>4.1</v>
      </c>
      <c r="P82" s="204" t="n">
        <v>0</v>
      </c>
      <c r="Q82" s="204" t="n">
        <v>1.65</v>
      </c>
      <c r="R82" s="205" t="n">
        <v>24.6</v>
      </c>
    </row>
    <row r="83" customFormat="false" ht="12.75" hidden="false" customHeight="false" outlineLevel="0" collapsed="false">
      <c r="A83" s="26" t="s">
        <v>77</v>
      </c>
      <c r="B83" s="196" t="n">
        <f aca="false">C83+F83+G83+H83</f>
        <v>0</v>
      </c>
      <c r="C83" s="204" t="n">
        <v>0</v>
      </c>
      <c r="D83" s="204" t="n">
        <v>0</v>
      </c>
      <c r="E83" s="204" t="n">
        <v>0</v>
      </c>
      <c r="F83" s="204" t="n">
        <v>0</v>
      </c>
      <c r="G83" s="204" t="n">
        <v>0</v>
      </c>
      <c r="H83" s="204" t="n">
        <v>0</v>
      </c>
      <c r="I83" s="196" t="n">
        <f aca="false">J83+K83+P83+Q83+R83</f>
        <v>6.27</v>
      </c>
      <c r="J83" s="204" t="n">
        <v>5.27</v>
      </c>
      <c r="K83" s="196" t="n">
        <f aca="false">L83+M83+N83+O83</f>
        <v>1</v>
      </c>
      <c r="L83" s="204" t="n">
        <v>0.86</v>
      </c>
      <c r="M83" s="204" t="n">
        <v>0.14</v>
      </c>
      <c r="N83" s="204" t="n">
        <v>0</v>
      </c>
      <c r="O83" s="204" t="n">
        <v>0</v>
      </c>
      <c r="P83" s="204" t="n">
        <v>0</v>
      </c>
      <c r="Q83" s="204" t="n">
        <v>0</v>
      </c>
      <c r="R83" s="205" t="n">
        <v>0</v>
      </c>
    </row>
    <row r="84" customFormat="false" ht="12.75" hidden="false" customHeight="false" outlineLevel="0" collapsed="false">
      <c r="A84" s="26" t="s">
        <v>78</v>
      </c>
      <c r="B84" s="196" t="n">
        <f aca="false">C84+F84+G84+H84</f>
        <v>115</v>
      </c>
      <c r="C84" s="204" t="n">
        <v>115</v>
      </c>
      <c r="D84" s="204" t="n">
        <v>36</v>
      </c>
      <c r="E84" s="204" t="n">
        <v>45</v>
      </c>
      <c r="F84" s="204" t="n">
        <v>0</v>
      </c>
      <c r="G84" s="204" t="n">
        <v>0</v>
      </c>
      <c r="H84" s="204" t="n">
        <v>0</v>
      </c>
      <c r="I84" s="196" t="n">
        <f aca="false">J84+K84+P84+Q84+R84</f>
        <v>113.58</v>
      </c>
      <c r="J84" s="204" t="n">
        <v>35</v>
      </c>
      <c r="K84" s="196" t="n">
        <f aca="false">L84+M84+N84+O84</f>
        <v>78.58</v>
      </c>
      <c r="L84" s="204" t="n">
        <v>33</v>
      </c>
      <c r="M84" s="204" t="n">
        <v>45.58</v>
      </c>
      <c r="N84" s="204" t="n">
        <v>0</v>
      </c>
      <c r="O84" s="204" t="n">
        <v>0</v>
      </c>
      <c r="P84" s="204" t="n">
        <v>0</v>
      </c>
      <c r="Q84" s="204" t="n">
        <v>0</v>
      </c>
      <c r="R84" s="205" t="n">
        <v>0</v>
      </c>
    </row>
    <row r="85" customFormat="false" ht="12.75" hidden="false" customHeight="false" outlineLevel="0" collapsed="false">
      <c r="A85" s="84" t="s">
        <v>16</v>
      </c>
      <c r="B85" s="206" t="n">
        <f aca="false">SUM(B73:B84)</f>
        <v>599.01</v>
      </c>
      <c r="C85" s="206" t="n">
        <f aca="false">SUM(C73:C84)</f>
        <v>578.5</v>
      </c>
      <c r="D85" s="206" t="n">
        <f aca="false">SUM(D73:D84)</f>
        <v>218</v>
      </c>
      <c r="E85" s="206" t="n">
        <f aca="false">SUM(E73:E84)</f>
        <v>68</v>
      </c>
      <c r="F85" s="206" t="n">
        <f aca="false">SUM(F73:F84)</f>
        <v>9.2</v>
      </c>
      <c r="G85" s="206" t="n">
        <f aca="false">SUM(G73:G84)</f>
        <v>3.51</v>
      </c>
      <c r="H85" s="206" t="n">
        <f aca="false">SUM(H73:H84)</f>
        <v>7.8</v>
      </c>
      <c r="I85" s="206" t="n">
        <f aca="false">SUM(I73:I84)</f>
        <v>584.95</v>
      </c>
      <c r="J85" s="206" t="n">
        <f aca="false">SUM(J73:J84)</f>
        <v>184.73</v>
      </c>
      <c r="K85" s="206" t="n">
        <f aca="false">SUM(K73:K84)</f>
        <v>279.47</v>
      </c>
      <c r="L85" s="206" t="n">
        <f aca="false">SUM(L73:L84)</f>
        <v>206.89</v>
      </c>
      <c r="M85" s="206" t="n">
        <f aca="false">SUM(M73:M84)</f>
        <v>66.12</v>
      </c>
      <c r="N85" s="206" t="n">
        <f aca="false">SUM(N73:N84)</f>
        <v>2.36</v>
      </c>
      <c r="O85" s="206" t="n">
        <f aca="false">SUM(O73:O84)</f>
        <v>4.1</v>
      </c>
      <c r="P85" s="206" t="n">
        <f aca="false">SUM(P73:P84)</f>
        <v>0</v>
      </c>
      <c r="Q85" s="206" t="n">
        <f aca="false">SUM(Q73:Q84)</f>
        <v>49.35</v>
      </c>
      <c r="R85" s="206" t="n">
        <f aca="false">SUM(R73:R84)</f>
        <v>71.4</v>
      </c>
    </row>
    <row r="86" customFormat="false" ht="12.75" hidden="false" customHeight="false" outlineLevel="0" collapsed="false">
      <c r="A86" s="27" t="s">
        <v>47</v>
      </c>
      <c r="B86" s="210" t="n">
        <f aca="false">B69+B85</f>
        <v>4366.26</v>
      </c>
      <c r="C86" s="210" t="n">
        <f aca="false">C69+C85</f>
        <v>3926.1</v>
      </c>
      <c r="D86" s="210" t="n">
        <f aca="false">D69+D85</f>
        <v>1052</v>
      </c>
      <c r="E86" s="210" t="n">
        <f aca="false">E69+E85</f>
        <v>260.9</v>
      </c>
      <c r="F86" s="210" t="n">
        <f aca="false">F69+F85</f>
        <v>355.65</v>
      </c>
      <c r="G86" s="210" t="n">
        <f aca="false">G69+G85</f>
        <v>36.61</v>
      </c>
      <c r="H86" s="210" t="n">
        <f aca="false">H69+H85</f>
        <v>47.9</v>
      </c>
      <c r="I86" s="210" t="n">
        <f aca="false">I69+I85</f>
        <v>4349.35</v>
      </c>
      <c r="J86" s="210" t="n">
        <f aca="false">J69+J85</f>
        <v>2097.23</v>
      </c>
      <c r="K86" s="210" t="n">
        <f aca="false">K69+K85</f>
        <v>1481.89</v>
      </c>
      <c r="L86" s="210" t="n">
        <f aca="false">L69+L85</f>
        <v>1150.15</v>
      </c>
      <c r="M86" s="210" t="n">
        <f aca="false">M69+M85</f>
        <v>270.05</v>
      </c>
      <c r="N86" s="210" t="n">
        <f aca="false">N69+N85</f>
        <v>56.99</v>
      </c>
      <c r="O86" s="210" t="n">
        <f aca="false">O69+O85</f>
        <v>4.7</v>
      </c>
      <c r="P86" s="210" t="n">
        <f aca="false">P69+P85</f>
        <v>0</v>
      </c>
      <c r="Q86" s="210" t="n">
        <f aca="false">Q69+Q85</f>
        <v>145.25</v>
      </c>
      <c r="R86" s="210" t="n">
        <f aca="false">R69+R85</f>
        <v>624.98</v>
      </c>
    </row>
  </sheetData>
  <mergeCells count="12">
    <mergeCell ref="B4:H4"/>
    <mergeCell ref="I4:R4"/>
    <mergeCell ref="C5:H5"/>
    <mergeCell ref="J5:R5"/>
    <mergeCell ref="D6:E6"/>
    <mergeCell ref="L6:O6"/>
    <mergeCell ref="B45:H45"/>
    <mergeCell ref="I45:R45"/>
    <mergeCell ref="C46:H46"/>
    <mergeCell ref="J46:R46"/>
    <mergeCell ref="D47:E47"/>
    <mergeCell ref="L47:O47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6.42"/>
    <col collapsed="false" customWidth="true" hidden="false" outlineLevel="0" max="2" min="2" style="211" width="8.41"/>
    <col collapsed="false" customWidth="true" hidden="false" outlineLevel="0" max="3" min="3" style="211" width="8.28"/>
    <col collapsed="false" customWidth="true" hidden="false" outlineLevel="0" max="5" min="4" style="211" width="8.14"/>
    <col collapsed="false" customWidth="true" hidden="false" outlineLevel="0" max="6" min="6" style="211" width="12.42"/>
    <col collapsed="false" customWidth="true" hidden="false" outlineLevel="0" max="7" min="7" style="211" width="7.99"/>
    <col collapsed="false" customWidth="true" hidden="false" outlineLevel="0" max="8" min="8" style="211" width="13.99"/>
    <col collapsed="false" customWidth="true" hidden="false" outlineLevel="0" max="9" min="9" style="211" width="11.13"/>
    <col collapsed="false" customWidth="true" hidden="false" outlineLevel="0" max="10" min="10" style="211" width="12.56"/>
    <col collapsed="false" customWidth="true" hidden="false" outlineLevel="0" max="11" min="11" style="211" width="7.28"/>
    <col collapsed="false" customWidth="true" hidden="false" outlineLevel="0" max="12" min="12" style="211" width="7.85"/>
    <col collapsed="false" customWidth="true" hidden="false" outlineLevel="0" max="13" min="13" style="211" width="7.14"/>
    <col collapsed="false" customWidth="true" hidden="false" outlineLevel="0" max="14" min="14" style="211" width="7.85"/>
    <col collapsed="false" customWidth="false" hidden="false" outlineLevel="0" max="257" min="15" style="211" width="9.14"/>
  </cols>
  <sheetData>
    <row r="1" customFormat="false" ht="14.25" hidden="false" customHeight="true" outlineLevel="0" collapsed="false">
      <c r="F1" s="212" t="s">
        <v>370</v>
      </c>
      <c r="G1" s="212"/>
      <c r="H1" s="212"/>
    </row>
    <row r="2" customFormat="false" ht="12.75" hidden="true" customHeight="false" outlineLevel="0" collapsed="false"/>
    <row r="3" customFormat="false" ht="18.75" hidden="false" customHeight="false" outlineLevel="0" collapsed="false">
      <c r="A3" s="212" t="s">
        <v>371</v>
      </c>
      <c r="F3" s="213" t="s">
        <v>80</v>
      </c>
    </row>
    <row r="4" s="217" customFormat="true" ht="11.25" hidden="false" customHeight="false" outlineLevel="0" collapsed="false">
      <c r="A4" s="214"/>
      <c r="B4" s="215" t="s">
        <v>372</v>
      </c>
      <c r="C4" s="215"/>
      <c r="D4" s="215"/>
      <c r="E4" s="215"/>
      <c r="F4" s="216" t="s">
        <v>373</v>
      </c>
      <c r="G4" s="216"/>
      <c r="H4" s="215" t="s">
        <v>374</v>
      </c>
      <c r="I4" s="215" t="s">
        <v>375</v>
      </c>
      <c r="J4" s="215" t="s">
        <v>376</v>
      </c>
      <c r="K4" s="216" t="s">
        <v>377</v>
      </c>
      <c r="L4" s="216"/>
      <c r="M4" s="216"/>
      <c r="N4" s="216"/>
    </row>
    <row r="5" s="217" customFormat="true" ht="11.25" hidden="false" customHeight="false" outlineLevel="0" collapsed="false">
      <c r="A5" s="218"/>
      <c r="B5" s="219" t="s">
        <v>378</v>
      </c>
      <c r="C5" s="219"/>
      <c r="D5" s="219"/>
      <c r="E5" s="219"/>
      <c r="F5" s="215" t="s">
        <v>379</v>
      </c>
      <c r="G5" s="215" t="s">
        <v>380</v>
      </c>
      <c r="H5" s="218" t="s">
        <v>381</v>
      </c>
      <c r="I5" s="218" t="s">
        <v>382</v>
      </c>
      <c r="J5" s="218" t="s">
        <v>383</v>
      </c>
      <c r="K5" s="220" t="s">
        <v>384</v>
      </c>
      <c r="L5" s="215" t="s">
        <v>385</v>
      </c>
      <c r="M5" s="221" t="s">
        <v>386</v>
      </c>
      <c r="N5" s="215" t="s">
        <v>387</v>
      </c>
    </row>
    <row r="6" s="217" customFormat="true" ht="11.25" hidden="false" customHeight="false" outlineLevel="0" collapsed="false">
      <c r="A6" s="222"/>
      <c r="B6" s="215" t="s">
        <v>16</v>
      </c>
      <c r="C6" s="223" t="s">
        <v>104</v>
      </c>
      <c r="D6" s="215" t="s">
        <v>105</v>
      </c>
      <c r="E6" s="223" t="s">
        <v>106</v>
      </c>
      <c r="F6" s="218" t="s">
        <v>388</v>
      </c>
      <c r="G6" s="218" t="s">
        <v>389</v>
      </c>
      <c r="H6" s="218" t="s">
        <v>390</v>
      </c>
      <c r="I6" s="218" t="s">
        <v>391</v>
      </c>
      <c r="J6" s="218" t="s">
        <v>392</v>
      </c>
      <c r="K6" s="224" t="s">
        <v>393</v>
      </c>
      <c r="L6" s="218" t="s">
        <v>394</v>
      </c>
      <c r="M6" s="223" t="s">
        <v>395</v>
      </c>
      <c r="N6" s="218" t="s">
        <v>396</v>
      </c>
    </row>
    <row r="7" s="217" customFormat="true" ht="11.25" hidden="false" customHeight="false" outlineLevel="0" collapsed="false">
      <c r="A7" s="222"/>
      <c r="B7" s="218" t="s">
        <v>121</v>
      </c>
      <c r="C7" s="223" t="s">
        <v>121</v>
      </c>
      <c r="D7" s="218" t="s">
        <v>121</v>
      </c>
      <c r="E7" s="223" t="s">
        <v>121</v>
      </c>
      <c r="F7" s="218" t="s">
        <v>397</v>
      </c>
      <c r="G7" s="218" t="s">
        <v>398</v>
      </c>
      <c r="H7" s="218" t="s">
        <v>399</v>
      </c>
      <c r="I7" s="218" t="s">
        <v>400</v>
      </c>
      <c r="J7" s="218" t="s">
        <v>401</v>
      </c>
      <c r="K7" s="224" t="s">
        <v>10</v>
      </c>
      <c r="L7" s="218" t="s">
        <v>10</v>
      </c>
      <c r="M7" s="223" t="s">
        <v>10</v>
      </c>
      <c r="N7" s="218" t="s">
        <v>402</v>
      </c>
    </row>
    <row r="8" s="217" customFormat="true" ht="11.25" hidden="false" customHeight="false" outlineLevel="0" collapsed="false">
      <c r="A8" s="225"/>
      <c r="B8" s="226"/>
      <c r="C8" s="227"/>
      <c r="D8" s="226"/>
      <c r="E8" s="227"/>
      <c r="F8" s="218" t="s">
        <v>403</v>
      </c>
      <c r="G8" s="218" t="s">
        <v>121</v>
      </c>
      <c r="H8" s="218" t="s">
        <v>404</v>
      </c>
      <c r="I8" s="218" t="s">
        <v>405</v>
      </c>
      <c r="J8" s="218" t="s">
        <v>405</v>
      </c>
      <c r="K8" s="224"/>
      <c r="L8" s="218"/>
      <c r="M8" s="223"/>
      <c r="N8" s="218"/>
    </row>
    <row r="9" s="230" customFormat="true" ht="11.25" hidden="false" customHeight="false" outlineLevel="0" collapsed="false">
      <c r="A9" s="216" t="n">
        <v>1</v>
      </c>
      <c r="B9" s="216" t="n">
        <v>2</v>
      </c>
      <c r="C9" s="216" t="n">
        <v>3</v>
      </c>
      <c r="D9" s="216" t="n">
        <v>4</v>
      </c>
      <c r="E9" s="216" t="n">
        <v>5</v>
      </c>
      <c r="F9" s="216" t="n">
        <v>6</v>
      </c>
      <c r="G9" s="216" t="n">
        <v>7</v>
      </c>
      <c r="H9" s="216" t="n">
        <v>8</v>
      </c>
      <c r="I9" s="216" t="n">
        <v>9</v>
      </c>
      <c r="J9" s="216" t="n">
        <v>10</v>
      </c>
      <c r="K9" s="228" t="n">
        <v>11</v>
      </c>
      <c r="L9" s="216" t="n">
        <v>12</v>
      </c>
      <c r="M9" s="229" t="n">
        <v>13</v>
      </c>
      <c r="N9" s="216" t="n">
        <v>14</v>
      </c>
    </row>
    <row r="10" customFormat="false" ht="12.75" hidden="false" customHeight="false" outlineLevel="0" collapsed="false">
      <c r="A10" s="231" t="s">
        <v>24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32"/>
    </row>
    <row r="11" customFormat="false" ht="12.75" hidden="false" customHeight="false" outlineLevel="0" collapsed="false">
      <c r="A11" s="231" t="s">
        <v>25</v>
      </c>
      <c r="B11" s="227" t="n">
        <v>1</v>
      </c>
      <c r="C11" s="227" t="n">
        <v>0</v>
      </c>
      <c r="D11" s="227" t="n">
        <v>1</v>
      </c>
      <c r="E11" s="227" t="n">
        <v>0</v>
      </c>
      <c r="F11" s="227" t="n">
        <v>5</v>
      </c>
      <c r="G11" s="227" t="n">
        <v>33</v>
      </c>
      <c r="H11" s="227" t="n">
        <v>1</v>
      </c>
      <c r="I11" s="227" t="n">
        <v>8</v>
      </c>
      <c r="J11" s="227" t="n">
        <v>9986</v>
      </c>
      <c r="K11" s="227" t="n">
        <v>8797</v>
      </c>
      <c r="L11" s="227" t="n">
        <v>34665</v>
      </c>
      <c r="M11" s="227" t="n">
        <v>220596</v>
      </c>
      <c r="N11" s="232" t="n">
        <v>40695</v>
      </c>
    </row>
    <row r="12" customFormat="false" ht="12.75" hidden="false" customHeight="false" outlineLevel="0" collapsed="false">
      <c r="A12" s="231" t="s">
        <v>26</v>
      </c>
      <c r="B12" s="227" t="n">
        <v>0</v>
      </c>
      <c r="C12" s="227" t="n">
        <v>0</v>
      </c>
      <c r="D12" s="227" t="n">
        <v>0</v>
      </c>
      <c r="E12" s="227" t="n">
        <v>0</v>
      </c>
      <c r="F12" s="227" t="n">
        <v>4</v>
      </c>
      <c r="G12" s="227" t="n">
        <v>58</v>
      </c>
      <c r="H12" s="227" t="n">
        <v>1</v>
      </c>
      <c r="I12" s="227" t="n">
        <v>17601</v>
      </c>
      <c r="J12" s="227" t="n">
        <v>15080</v>
      </c>
      <c r="K12" s="227" t="n">
        <v>66018</v>
      </c>
      <c r="L12" s="227" t="n">
        <v>162006</v>
      </c>
      <c r="M12" s="227" t="n">
        <v>1289745</v>
      </c>
      <c r="N12" s="232" t="n">
        <v>1810479</v>
      </c>
    </row>
    <row r="13" customFormat="false" ht="12.75" hidden="false" customHeight="false" outlineLevel="0" collapsed="false">
      <c r="A13" s="231" t="s">
        <v>27</v>
      </c>
      <c r="B13" s="227" t="n">
        <v>0</v>
      </c>
      <c r="C13" s="227" t="n">
        <v>0</v>
      </c>
      <c r="D13" s="227" t="n">
        <v>0</v>
      </c>
      <c r="E13" s="227" t="n">
        <v>0</v>
      </c>
      <c r="F13" s="227" t="n">
        <v>7</v>
      </c>
      <c r="G13" s="227" t="n">
        <v>58</v>
      </c>
      <c r="H13" s="227" t="n">
        <v>0</v>
      </c>
      <c r="I13" s="227" t="n">
        <v>24609</v>
      </c>
      <c r="J13" s="227" t="n">
        <v>9067</v>
      </c>
      <c r="K13" s="227" t="n">
        <v>810744</v>
      </c>
      <c r="L13" s="227" t="n">
        <v>1213796</v>
      </c>
      <c r="M13" s="227" t="n">
        <v>926332</v>
      </c>
      <c r="N13" s="232" t="n">
        <v>34485</v>
      </c>
    </row>
    <row r="14" customFormat="false" ht="12.75" hidden="false" customHeight="false" outlineLevel="0" collapsed="false">
      <c r="A14" s="231" t="s">
        <v>28</v>
      </c>
      <c r="B14" s="227" t="n">
        <v>0</v>
      </c>
      <c r="C14" s="227" t="n">
        <v>0</v>
      </c>
      <c r="D14" s="227" t="n">
        <v>0</v>
      </c>
      <c r="E14" s="227" t="n">
        <v>0</v>
      </c>
      <c r="F14" s="227" t="n">
        <v>4</v>
      </c>
      <c r="G14" s="227" t="n">
        <v>24</v>
      </c>
      <c r="H14" s="227" t="n">
        <v>1</v>
      </c>
      <c r="I14" s="227" t="n">
        <v>0</v>
      </c>
      <c r="J14" s="227" t="n">
        <v>0</v>
      </c>
      <c r="K14" s="227" t="n">
        <v>0</v>
      </c>
      <c r="L14" s="227" t="n">
        <v>6811</v>
      </c>
      <c r="M14" s="227" t="n">
        <v>165282</v>
      </c>
      <c r="N14" s="232" t="n">
        <v>0</v>
      </c>
    </row>
    <row r="15" customFormat="false" ht="12.75" hidden="false" customHeight="false" outlineLevel="0" collapsed="false">
      <c r="A15" s="231" t="s">
        <v>29</v>
      </c>
      <c r="B15" s="227" t="n">
        <v>0</v>
      </c>
      <c r="C15" s="227" t="n">
        <v>0</v>
      </c>
      <c r="D15" s="227" t="n">
        <v>0</v>
      </c>
      <c r="E15" s="227" t="n">
        <v>0</v>
      </c>
      <c r="F15" s="227" t="n">
        <v>2</v>
      </c>
      <c r="G15" s="227" t="n">
        <v>2</v>
      </c>
      <c r="H15" s="227" t="n">
        <v>1</v>
      </c>
      <c r="I15" s="227" t="n">
        <v>0</v>
      </c>
      <c r="J15" s="227" t="n">
        <v>203396</v>
      </c>
      <c r="K15" s="227" t="n">
        <v>0</v>
      </c>
      <c r="L15" s="227" t="n">
        <v>0</v>
      </c>
      <c r="M15" s="227" t="n">
        <v>0</v>
      </c>
      <c r="N15" s="232" t="n">
        <v>0</v>
      </c>
    </row>
    <row r="16" customFormat="false" ht="12.75" hidden="false" customHeight="false" outlineLevel="0" collapsed="false">
      <c r="A16" s="231" t="s">
        <v>30</v>
      </c>
      <c r="B16" s="227" t="n">
        <v>1</v>
      </c>
      <c r="C16" s="227" t="n">
        <v>0</v>
      </c>
      <c r="D16" s="227" t="n">
        <v>1</v>
      </c>
      <c r="E16" s="227" t="n">
        <v>0</v>
      </c>
      <c r="F16" s="227" t="n">
        <v>4</v>
      </c>
      <c r="G16" s="227" t="n">
        <v>30</v>
      </c>
      <c r="H16" s="227" t="n">
        <v>1</v>
      </c>
      <c r="I16" s="227" t="n">
        <v>15365</v>
      </c>
      <c r="J16" s="227" t="n">
        <v>10591</v>
      </c>
      <c r="K16" s="227" t="n">
        <v>213366</v>
      </c>
      <c r="L16" s="227" t="n">
        <v>0</v>
      </c>
      <c r="M16" s="227" t="n">
        <v>0</v>
      </c>
      <c r="N16" s="232" t="n">
        <v>0</v>
      </c>
    </row>
    <row r="17" customFormat="false" ht="12.75" hidden="false" customHeight="false" outlineLevel="0" collapsed="false">
      <c r="A17" s="231" t="s">
        <v>31</v>
      </c>
      <c r="B17" s="227" t="n">
        <v>0</v>
      </c>
      <c r="C17" s="227" t="n">
        <v>0</v>
      </c>
      <c r="D17" s="227" t="n">
        <v>0</v>
      </c>
      <c r="E17" s="227" t="n">
        <v>0</v>
      </c>
      <c r="F17" s="227" t="n">
        <v>4</v>
      </c>
      <c r="G17" s="227" t="n">
        <v>26</v>
      </c>
      <c r="H17" s="227" t="n">
        <v>5</v>
      </c>
      <c r="I17" s="227" t="n">
        <v>17335</v>
      </c>
      <c r="J17" s="227" t="n">
        <v>15231</v>
      </c>
      <c r="K17" s="227" t="n">
        <v>719226</v>
      </c>
      <c r="L17" s="227" t="n">
        <v>8214</v>
      </c>
      <c r="M17" s="227" t="n">
        <v>523562</v>
      </c>
      <c r="N17" s="232" t="n">
        <v>0</v>
      </c>
    </row>
    <row r="18" customFormat="false" ht="12.75" hidden="false" customHeight="false" outlineLevel="0" collapsed="false">
      <c r="A18" s="231" t="s">
        <v>32</v>
      </c>
      <c r="B18" s="227" t="n">
        <v>0</v>
      </c>
      <c r="C18" s="227" t="n">
        <v>0</v>
      </c>
      <c r="D18" s="227" t="n">
        <v>0</v>
      </c>
      <c r="E18" s="227" t="n">
        <v>0</v>
      </c>
      <c r="F18" s="227" t="n">
        <v>5</v>
      </c>
      <c r="G18" s="227" t="n">
        <v>48</v>
      </c>
      <c r="H18" s="227" t="n">
        <v>3</v>
      </c>
      <c r="I18" s="227" t="n">
        <v>0</v>
      </c>
      <c r="J18" s="227" t="n">
        <v>0</v>
      </c>
      <c r="K18" s="227" t="n">
        <v>0</v>
      </c>
      <c r="L18" s="227" t="n">
        <v>0</v>
      </c>
      <c r="M18" s="227" t="n">
        <v>0</v>
      </c>
      <c r="N18" s="232" t="n">
        <v>0</v>
      </c>
    </row>
    <row r="19" customFormat="false" ht="12.75" hidden="false" customHeight="false" outlineLevel="0" collapsed="false">
      <c r="A19" s="231" t="s">
        <v>33</v>
      </c>
      <c r="B19" s="227" t="n">
        <v>0</v>
      </c>
      <c r="C19" s="227" t="n">
        <v>0</v>
      </c>
      <c r="D19" s="227" t="n">
        <v>0</v>
      </c>
      <c r="E19" s="227" t="n">
        <v>0</v>
      </c>
      <c r="F19" s="227" t="n">
        <v>0</v>
      </c>
      <c r="G19" s="227" t="n">
        <v>5</v>
      </c>
      <c r="H19" s="227" t="n">
        <v>2</v>
      </c>
      <c r="I19" s="227" t="n">
        <v>14</v>
      </c>
      <c r="J19" s="227" t="n">
        <v>1688</v>
      </c>
      <c r="K19" s="227" t="n">
        <v>1730212</v>
      </c>
      <c r="L19" s="227" t="n">
        <v>35949</v>
      </c>
      <c r="M19" s="227" t="n">
        <v>1293792</v>
      </c>
      <c r="N19" s="232" t="n">
        <v>24744</v>
      </c>
    </row>
    <row r="20" customFormat="false" ht="12.75" hidden="false" customHeight="false" outlineLevel="0" collapsed="false">
      <c r="A20" s="231" t="s">
        <v>34</v>
      </c>
      <c r="B20" s="227" t="n">
        <v>0</v>
      </c>
      <c r="C20" s="227" t="n">
        <v>0</v>
      </c>
      <c r="D20" s="227" t="n">
        <v>0</v>
      </c>
      <c r="E20" s="227" t="n">
        <v>0</v>
      </c>
      <c r="F20" s="227" t="n">
        <v>16</v>
      </c>
      <c r="G20" s="227" t="n">
        <v>16</v>
      </c>
      <c r="H20" s="227" t="n">
        <v>0</v>
      </c>
      <c r="I20" s="227" t="n">
        <v>0</v>
      </c>
      <c r="J20" s="227" t="n">
        <v>0</v>
      </c>
      <c r="K20" s="227" t="n">
        <v>0</v>
      </c>
      <c r="L20" s="227" t="n">
        <v>0</v>
      </c>
      <c r="M20" s="227" t="n">
        <v>0</v>
      </c>
      <c r="N20" s="232" t="n">
        <v>0</v>
      </c>
    </row>
    <row r="21" customFormat="false" ht="12.75" hidden="false" customHeight="false" outlineLevel="0" collapsed="false">
      <c r="A21" s="231" t="s">
        <v>136</v>
      </c>
      <c r="B21" s="227" t="n">
        <v>1</v>
      </c>
      <c r="C21" s="227" t="n">
        <v>0</v>
      </c>
      <c r="D21" s="227" t="n">
        <v>1</v>
      </c>
      <c r="E21" s="227" t="n">
        <v>0</v>
      </c>
      <c r="F21" s="227" t="n">
        <v>6</v>
      </c>
      <c r="G21" s="227" t="n">
        <v>49</v>
      </c>
      <c r="H21" s="227" t="n">
        <v>10</v>
      </c>
      <c r="I21" s="227" t="n">
        <v>0</v>
      </c>
      <c r="J21" s="227" t="n">
        <v>20489</v>
      </c>
      <c r="K21" s="227" t="n">
        <v>1771437</v>
      </c>
      <c r="L21" s="227" t="n">
        <v>45410</v>
      </c>
      <c r="M21" s="227" t="n">
        <v>1316630</v>
      </c>
      <c r="N21" s="232" t="n">
        <v>0</v>
      </c>
    </row>
    <row r="22" customFormat="false" ht="12.75" hidden="false" customHeight="false" outlineLevel="0" collapsed="false">
      <c r="A22" s="231" t="s">
        <v>36</v>
      </c>
      <c r="B22" s="227" t="n">
        <v>0</v>
      </c>
      <c r="C22" s="227" t="n">
        <v>0</v>
      </c>
      <c r="D22" s="227" t="n">
        <v>0</v>
      </c>
      <c r="E22" s="227" t="n">
        <v>0</v>
      </c>
      <c r="F22" s="227" t="n">
        <v>5</v>
      </c>
      <c r="G22" s="227" t="n">
        <v>44</v>
      </c>
      <c r="H22" s="227" t="n">
        <v>6</v>
      </c>
      <c r="I22" s="227" t="n">
        <v>21457</v>
      </c>
      <c r="J22" s="227" t="n">
        <v>13749</v>
      </c>
      <c r="K22" s="227" t="n">
        <v>1362357</v>
      </c>
      <c r="L22" s="227" t="n">
        <v>18629</v>
      </c>
      <c r="M22" s="227" t="n">
        <v>1014832</v>
      </c>
      <c r="N22" s="232" t="n">
        <v>1309011</v>
      </c>
    </row>
    <row r="23" customFormat="false" ht="12.75" hidden="false" customHeight="false" outlineLevel="0" collapsed="false">
      <c r="A23" s="231" t="s">
        <v>37</v>
      </c>
      <c r="B23" s="227" t="n">
        <v>0</v>
      </c>
      <c r="C23" s="227" t="n">
        <v>0</v>
      </c>
      <c r="D23" s="227" t="n">
        <v>0</v>
      </c>
      <c r="E23" s="227" t="n">
        <v>0</v>
      </c>
      <c r="F23" s="227" t="n">
        <v>6</v>
      </c>
      <c r="G23" s="227" t="n">
        <v>40</v>
      </c>
      <c r="H23" s="227" t="n">
        <v>2</v>
      </c>
      <c r="I23" s="227" t="n">
        <v>24304</v>
      </c>
      <c r="J23" s="227" t="n">
        <v>14325</v>
      </c>
      <c r="K23" s="227" t="n">
        <v>1852208</v>
      </c>
      <c r="L23" s="227" t="n">
        <v>230549</v>
      </c>
      <c r="M23" s="227" t="n">
        <v>79300</v>
      </c>
      <c r="N23" s="232" t="n">
        <v>0</v>
      </c>
    </row>
    <row r="24" customFormat="false" ht="12.75" hidden="false" customHeight="false" outlineLevel="0" collapsed="false">
      <c r="A24" s="233" t="s">
        <v>38</v>
      </c>
      <c r="B24" s="227" t="n">
        <v>0</v>
      </c>
      <c r="C24" s="227" t="n">
        <v>0</v>
      </c>
      <c r="D24" s="227" t="n">
        <v>0</v>
      </c>
      <c r="E24" s="227" t="n">
        <v>0</v>
      </c>
      <c r="F24" s="227" t="n">
        <v>6</v>
      </c>
      <c r="G24" s="227" t="n">
        <v>41</v>
      </c>
      <c r="H24" s="227" t="n">
        <v>2</v>
      </c>
      <c r="I24" s="227" t="n">
        <v>23429</v>
      </c>
      <c r="J24" s="227" t="n">
        <v>14837</v>
      </c>
      <c r="K24" s="227" t="n">
        <v>1131000</v>
      </c>
      <c r="L24" s="227" t="n">
        <v>50000</v>
      </c>
      <c r="M24" s="227" t="n">
        <v>850000</v>
      </c>
      <c r="N24" s="232" t="n">
        <v>231000</v>
      </c>
    </row>
    <row r="25" customFormat="false" ht="12.75" hidden="false" customHeight="false" outlineLevel="0" collapsed="false">
      <c r="A25" s="234" t="s">
        <v>16</v>
      </c>
      <c r="B25" s="235" t="n">
        <f aca="false">SUM(B10:B24)</f>
        <v>3</v>
      </c>
      <c r="C25" s="235" t="n">
        <f aca="false">SUM(C10:C24)</f>
        <v>0</v>
      </c>
      <c r="D25" s="235" t="n">
        <f aca="false">SUM(D10:D24)</f>
        <v>3</v>
      </c>
      <c r="E25" s="235" t="n">
        <f aca="false">SUM(E10:E24)</f>
        <v>0</v>
      </c>
      <c r="F25" s="235" t="n">
        <f aca="false">SUM(F10:F24)</f>
        <v>74</v>
      </c>
      <c r="G25" s="235" t="n">
        <f aca="false">SUM(G10:G24)</f>
        <v>474</v>
      </c>
      <c r="H25" s="235" t="n">
        <f aca="false">SUM(H10:H24)</f>
        <v>35</v>
      </c>
      <c r="I25" s="235" t="n">
        <f aca="false">SUM(I10:I24)</f>
        <v>144122</v>
      </c>
      <c r="J25" s="235" t="n">
        <f aca="false">SUM(J10:J24)</f>
        <v>328439</v>
      </c>
      <c r="K25" s="235" t="n">
        <f aca="false">SUM(K10:K24)</f>
        <v>9665365</v>
      </c>
      <c r="L25" s="235" t="n">
        <f aca="false">SUM(L10:L24)</f>
        <v>1806029</v>
      </c>
      <c r="M25" s="235" t="n">
        <f aca="false">SUM(M10:M24)</f>
        <v>7680071</v>
      </c>
      <c r="N25" s="235" t="n">
        <f aca="false">SUM(N10:N24)</f>
        <v>3450414</v>
      </c>
    </row>
    <row r="26" customFormat="false" ht="12.75" hidden="false" customHeight="false" outlineLevel="0" collapsed="false"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</row>
    <row r="27" customFormat="false" ht="18.75" hidden="false" customHeight="false" outlineLevel="0" collapsed="false">
      <c r="A27" s="213" t="s">
        <v>137</v>
      </c>
    </row>
    <row r="28" customFormat="false" ht="12.75" hidden="false" customHeight="false" outlineLevel="0" collapsed="false">
      <c r="A28" s="236" t="n">
        <v>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</row>
    <row r="29" customFormat="false" ht="12.75" hidden="false" customHeight="false" outlineLevel="0" collapsed="false">
      <c r="A29" s="214" t="s">
        <v>40</v>
      </c>
      <c r="B29" s="227" t="n">
        <v>0</v>
      </c>
      <c r="C29" s="227" t="n">
        <v>0</v>
      </c>
      <c r="D29" s="227" t="n">
        <v>0</v>
      </c>
      <c r="E29" s="227" t="n">
        <v>0</v>
      </c>
      <c r="F29" s="227" t="n">
        <v>0</v>
      </c>
      <c r="G29" s="227" t="n">
        <v>8</v>
      </c>
      <c r="H29" s="227" t="n">
        <v>0</v>
      </c>
      <c r="I29" s="227" t="n">
        <v>0</v>
      </c>
      <c r="J29" s="227" t="n">
        <v>0</v>
      </c>
      <c r="K29" s="227" t="n">
        <v>0</v>
      </c>
      <c r="L29" s="227" t="n">
        <v>0</v>
      </c>
      <c r="M29" s="227" t="n">
        <v>0</v>
      </c>
      <c r="N29" s="232" t="n">
        <v>0</v>
      </c>
    </row>
    <row r="30" customFormat="false" ht="12.75" hidden="false" customHeight="false" outlineLevel="0" collapsed="false">
      <c r="A30" s="226" t="s">
        <v>41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32"/>
    </row>
    <row r="31" customFormat="false" ht="12.75" hidden="false" customHeight="false" outlineLevel="0" collapsed="false">
      <c r="A31" s="226" t="s">
        <v>42</v>
      </c>
      <c r="B31" s="227" t="n">
        <v>0</v>
      </c>
      <c r="C31" s="227" t="n">
        <v>0</v>
      </c>
      <c r="D31" s="227" t="n">
        <v>0</v>
      </c>
      <c r="E31" s="227" t="n">
        <v>0</v>
      </c>
      <c r="F31" s="227" t="n">
        <v>1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7" t="n">
        <v>0</v>
      </c>
      <c r="N31" s="232" t="n">
        <v>0</v>
      </c>
    </row>
    <row r="32" customFormat="false" ht="12.75" hidden="false" customHeight="false" outlineLevel="0" collapsed="false">
      <c r="A32" s="226" t="s">
        <v>43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32"/>
    </row>
    <row r="33" customFormat="false" ht="12.75" hidden="false" customHeight="false" outlineLevel="0" collapsed="false">
      <c r="A33" s="226" t="s">
        <v>406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32"/>
    </row>
    <row r="34" customFormat="false" ht="12.75" hidden="false" customHeight="false" outlineLevel="0" collapsed="false">
      <c r="A34" s="226" t="s">
        <v>45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32"/>
    </row>
    <row r="35" customFormat="false" ht="12.75" hidden="false" customHeight="false" outlineLevel="0" collapsed="false">
      <c r="A35" s="226" t="s">
        <v>46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32"/>
    </row>
    <row r="36" customFormat="false" ht="12.75" hidden="false" customHeight="false" outlineLevel="0" collapsed="false">
      <c r="A36" s="235" t="s">
        <v>16</v>
      </c>
      <c r="B36" s="235" t="n">
        <f aca="false">SUM(B29:B35)</f>
        <v>0</v>
      </c>
      <c r="C36" s="235" t="n">
        <f aca="false">SUM(C29:C35)</f>
        <v>0</v>
      </c>
      <c r="D36" s="235" t="n">
        <f aca="false">SUM(D29:D35)</f>
        <v>0</v>
      </c>
      <c r="E36" s="235" t="n">
        <f aca="false">SUM(E29:E35)</f>
        <v>0</v>
      </c>
      <c r="F36" s="235" t="n">
        <f aca="false">SUM(F29:F35)</f>
        <v>1</v>
      </c>
      <c r="G36" s="235" t="n">
        <f aca="false">SUM(G29:G35)</f>
        <v>8</v>
      </c>
      <c r="H36" s="235" t="n">
        <f aca="false">SUM(H29:H35)</f>
        <v>0</v>
      </c>
      <c r="I36" s="235" t="n">
        <f aca="false">SUM(I29:I35)</f>
        <v>0</v>
      </c>
      <c r="J36" s="235" t="n">
        <f aca="false">SUM(J29:J35)</f>
        <v>0</v>
      </c>
      <c r="K36" s="235" t="n">
        <f aca="false">SUM(K29:K35)</f>
        <v>0</v>
      </c>
      <c r="L36" s="235" t="n">
        <f aca="false">SUM(L29:L35)</f>
        <v>0</v>
      </c>
      <c r="M36" s="235" t="n">
        <f aca="false">SUM(M29:M35)</f>
        <v>0</v>
      </c>
      <c r="N36" s="235" t="n">
        <f aca="false">SUM(N29:N35)</f>
        <v>0</v>
      </c>
    </row>
    <row r="37" customFormat="false" ht="12.75" hidden="false" customHeight="false" outlineLevel="0" collapsed="false">
      <c r="A37" s="238" t="s">
        <v>47</v>
      </c>
      <c r="B37" s="237" t="n">
        <f aca="false">B25+B36</f>
        <v>3</v>
      </c>
      <c r="C37" s="237" t="n">
        <f aca="false">C25+C36</f>
        <v>0</v>
      </c>
      <c r="D37" s="237" t="n">
        <f aca="false">D25+D36</f>
        <v>3</v>
      </c>
      <c r="E37" s="237" t="n">
        <f aca="false">E25+E36</f>
        <v>0</v>
      </c>
      <c r="F37" s="237" t="n">
        <f aca="false">F25+F36</f>
        <v>75</v>
      </c>
      <c r="G37" s="237" t="n">
        <f aca="false">G25+G36</f>
        <v>482</v>
      </c>
      <c r="H37" s="237" t="n">
        <f aca="false">H25+H36</f>
        <v>35</v>
      </c>
      <c r="I37" s="237" t="n">
        <f aca="false">I25+I36</f>
        <v>144122</v>
      </c>
      <c r="J37" s="237" t="n">
        <f aca="false">J25+J36</f>
        <v>328439</v>
      </c>
      <c r="K37" s="237" t="n">
        <f aca="false">K25+K36</f>
        <v>9665365</v>
      </c>
      <c r="L37" s="237" t="n">
        <f aca="false">L25+L36</f>
        <v>1806029</v>
      </c>
      <c r="M37" s="237" t="n">
        <f aca="false">M25+M36</f>
        <v>7680071</v>
      </c>
      <c r="N37" s="237" t="n">
        <f aca="false">N25+N36</f>
        <v>3450414</v>
      </c>
    </row>
    <row r="40" customFormat="false" ht="18.75" hidden="false" customHeight="false" outlineLevel="0" collapsed="false">
      <c r="A40" s="212" t="s">
        <v>407</v>
      </c>
      <c r="F40" s="213" t="s">
        <v>80</v>
      </c>
    </row>
    <row r="41" s="217" customFormat="true" ht="11.25" hidden="false" customHeight="false" outlineLevel="0" collapsed="false">
      <c r="A41" s="214"/>
      <c r="B41" s="215" t="s">
        <v>372</v>
      </c>
      <c r="C41" s="215"/>
      <c r="D41" s="215"/>
      <c r="E41" s="215"/>
      <c r="F41" s="216" t="s">
        <v>373</v>
      </c>
      <c r="G41" s="216"/>
      <c r="H41" s="215" t="s">
        <v>374</v>
      </c>
      <c r="I41" s="215" t="s">
        <v>375</v>
      </c>
      <c r="J41" s="215" t="s">
        <v>376</v>
      </c>
      <c r="K41" s="216" t="s">
        <v>377</v>
      </c>
      <c r="L41" s="216"/>
      <c r="M41" s="216"/>
      <c r="N41" s="216"/>
    </row>
    <row r="42" s="217" customFormat="true" ht="11.25" hidden="false" customHeight="false" outlineLevel="0" collapsed="false">
      <c r="A42" s="218"/>
      <c r="B42" s="219" t="s">
        <v>378</v>
      </c>
      <c r="C42" s="219"/>
      <c r="D42" s="219"/>
      <c r="E42" s="219"/>
      <c r="F42" s="215" t="s">
        <v>379</v>
      </c>
      <c r="G42" s="215" t="s">
        <v>380</v>
      </c>
      <c r="H42" s="218" t="s">
        <v>381</v>
      </c>
      <c r="I42" s="218" t="s">
        <v>382</v>
      </c>
      <c r="J42" s="218" t="s">
        <v>383</v>
      </c>
      <c r="K42" s="220" t="s">
        <v>384</v>
      </c>
      <c r="L42" s="215" t="s">
        <v>385</v>
      </c>
      <c r="M42" s="221" t="s">
        <v>386</v>
      </c>
      <c r="N42" s="215" t="s">
        <v>387</v>
      </c>
    </row>
    <row r="43" s="217" customFormat="true" ht="11.25" hidden="false" customHeight="false" outlineLevel="0" collapsed="false">
      <c r="A43" s="222"/>
      <c r="B43" s="215" t="s">
        <v>16</v>
      </c>
      <c r="C43" s="223" t="s">
        <v>104</v>
      </c>
      <c r="D43" s="215" t="s">
        <v>105</v>
      </c>
      <c r="E43" s="223" t="s">
        <v>106</v>
      </c>
      <c r="F43" s="218" t="s">
        <v>388</v>
      </c>
      <c r="G43" s="218" t="s">
        <v>389</v>
      </c>
      <c r="H43" s="218" t="s">
        <v>390</v>
      </c>
      <c r="I43" s="218" t="s">
        <v>391</v>
      </c>
      <c r="J43" s="218" t="s">
        <v>392</v>
      </c>
      <c r="K43" s="224" t="s">
        <v>393</v>
      </c>
      <c r="L43" s="218" t="s">
        <v>394</v>
      </c>
      <c r="M43" s="223" t="s">
        <v>395</v>
      </c>
      <c r="N43" s="218" t="s">
        <v>396</v>
      </c>
    </row>
    <row r="44" s="217" customFormat="true" ht="11.25" hidden="false" customHeight="false" outlineLevel="0" collapsed="false">
      <c r="A44" s="222"/>
      <c r="B44" s="218" t="s">
        <v>121</v>
      </c>
      <c r="C44" s="223" t="s">
        <v>121</v>
      </c>
      <c r="D44" s="218" t="s">
        <v>121</v>
      </c>
      <c r="E44" s="223" t="s">
        <v>121</v>
      </c>
      <c r="F44" s="218" t="s">
        <v>397</v>
      </c>
      <c r="G44" s="218" t="s">
        <v>398</v>
      </c>
      <c r="H44" s="218" t="s">
        <v>399</v>
      </c>
      <c r="I44" s="218" t="s">
        <v>400</v>
      </c>
      <c r="J44" s="218" t="s">
        <v>401</v>
      </c>
      <c r="K44" s="224" t="s">
        <v>10</v>
      </c>
      <c r="L44" s="218" t="s">
        <v>10</v>
      </c>
      <c r="M44" s="223" t="s">
        <v>10</v>
      </c>
      <c r="N44" s="218" t="s">
        <v>402</v>
      </c>
    </row>
    <row r="45" s="217" customFormat="true" ht="11.25" hidden="false" customHeight="false" outlineLevel="0" collapsed="false">
      <c r="A45" s="225"/>
      <c r="B45" s="226"/>
      <c r="C45" s="227"/>
      <c r="D45" s="226"/>
      <c r="E45" s="227"/>
      <c r="F45" s="218" t="s">
        <v>403</v>
      </c>
      <c r="G45" s="218" t="s">
        <v>121</v>
      </c>
      <c r="H45" s="218" t="s">
        <v>404</v>
      </c>
      <c r="I45" s="218" t="s">
        <v>405</v>
      </c>
      <c r="J45" s="218" t="s">
        <v>405</v>
      </c>
      <c r="K45" s="224"/>
      <c r="L45" s="218"/>
      <c r="M45" s="223"/>
      <c r="N45" s="218"/>
    </row>
    <row r="46" s="230" customFormat="true" ht="11.25" hidden="false" customHeight="false" outlineLevel="0" collapsed="false">
      <c r="A46" s="216" t="n">
        <v>1</v>
      </c>
      <c r="B46" s="216" t="n">
        <v>2</v>
      </c>
      <c r="C46" s="216" t="n">
        <v>3</v>
      </c>
      <c r="D46" s="216" t="n">
        <v>4</v>
      </c>
      <c r="E46" s="216" t="n">
        <v>5</v>
      </c>
      <c r="F46" s="216" t="n">
        <v>6</v>
      </c>
      <c r="G46" s="216" t="n">
        <v>7</v>
      </c>
      <c r="H46" s="216" t="n">
        <v>8</v>
      </c>
      <c r="I46" s="216" t="n">
        <v>9</v>
      </c>
      <c r="J46" s="216" t="n">
        <v>10</v>
      </c>
      <c r="K46" s="228" t="n">
        <v>11</v>
      </c>
      <c r="L46" s="216" t="n">
        <v>12</v>
      </c>
      <c r="M46" s="229" t="n">
        <v>13</v>
      </c>
      <c r="N46" s="216" t="n">
        <v>14</v>
      </c>
    </row>
    <row r="47" customFormat="false" ht="12.75" hidden="false" customHeight="false" outlineLevel="0" collapsed="false">
      <c r="A47" s="231" t="s">
        <v>24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32"/>
    </row>
    <row r="48" customFormat="false" ht="12.75" hidden="false" customHeight="false" outlineLevel="0" collapsed="false">
      <c r="A48" s="231" t="s">
        <v>25</v>
      </c>
      <c r="B48" s="227" t="n">
        <v>1</v>
      </c>
      <c r="C48" s="227" t="n">
        <v>0</v>
      </c>
      <c r="D48" s="227" t="n">
        <v>1</v>
      </c>
      <c r="E48" s="227" t="n">
        <v>0</v>
      </c>
      <c r="F48" s="227" t="n">
        <v>5</v>
      </c>
      <c r="G48" s="227" t="n">
        <v>33</v>
      </c>
      <c r="H48" s="227" t="n">
        <v>1</v>
      </c>
      <c r="I48" s="227" t="n">
        <v>8</v>
      </c>
      <c r="J48" s="227" t="n">
        <v>9986</v>
      </c>
      <c r="K48" s="227" t="n">
        <v>0</v>
      </c>
      <c r="L48" s="227" t="n">
        <v>0</v>
      </c>
      <c r="M48" s="227" t="n">
        <v>0</v>
      </c>
      <c r="N48" s="232" t="n">
        <v>0</v>
      </c>
    </row>
    <row r="49" customFormat="false" ht="12.75" hidden="false" customHeight="false" outlineLevel="0" collapsed="false">
      <c r="A49" s="231" t="s">
        <v>26</v>
      </c>
      <c r="B49" s="227" t="n">
        <v>0</v>
      </c>
      <c r="C49" s="227" t="n">
        <v>0</v>
      </c>
      <c r="D49" s="227" t="n">
        <v>0</v>
      </c>
      <c r="E49" s="227" t="n">
        <v>0</v>
      </c>
      <c r="F49" s="227" t="n">
        <v>4</v>
      </c>
      <c r="G49" s="227" t="n">
        <v>58</v>
      </c>
      <c r="H49" s="227" t="n">
        <v>1</v>
      </c>
      <c r="I49" s="227" t="n">
        <v>17601</v>
      </c>
      <c r="J49" s="227" t="n">
        <v>15080</v>
      </c>
      <c r="K49" s="227" t="n">
        <v>0</v>
      </c>
      <c r="L49" s="227" t="n">
        <v>0</v>
      </c>
      <c r="M49" s="227" t="n">
        <v>0</v>
      </c>
      <c r="N49" s="232" t="n">
        <v>0</v>
      </c>
    </row>
    <row r="50" customFormat="false" ht="12.75" hidden="false" customHeight="false" outlineLevel="0" collapsed="false">
      <c r="A50" s="231" t="s">
        <v>27</v>
      </c>
      <c r="B50" s="227" t="n">
        <v>0</v>
      </c>
      <c r="C50" s="227" t="n">
        <v>0</v>
      </c>
      <c r="D50" s="227" t="n">
        <v>0</v>
      </c>
      <c r="E50" s="227" t="n">
        <v>0</v>
      </c>
      <c r="F50" s="227" t="n">
        <v>7</v>
      </c>
      <c r="G50" s="227" t="n">
        <v>58</v>
      </c>
      <c r="H50" s="227" t="n">
        <v>0</v>
      </c>
      <c r="I50" s="227" t="n">
        <v>24609</v>
      </c>
      <c r="J50" s="227" t="n">
        <v>9067</v>
      </c>
      <c r="K50" s="227" t="n">
        <v>0</v>
      </c>
      <c r="L50" s="227" t="n">
        <v>0</v>
      </c>
      <c r="M50" s="227" t="n">
        <v>0</v>
      </c>
      <c r="N50" s="232" t="n">
        <v>0</v>
      </c>
    </row>
    <row r="51" customFormat="false" ht="12.75" hidden="false" customHeight="false" outlineLevel="0" collapsed="false">
      <c r="A51" s="231" t="s">
        <v>28</v>
      </c>
      <c r="B51" s="227" t="n">
        <v>0</v>
      </c>
      <c r="C51" s="227" t="n">
        <v>0</v>
      </c>
      <c r="D51" s="227" t="n">
        <v>0</v>
      </c>
      <c r="E51" s="227" t="n">
        <v>0</v>
      </c>
      <c r="F51" s="227" t="n">
        <v>4</v>
      </c>
      <c r="G51" s="227" t="n">
        <v>24</v>
      </c>
      <c r="H51" s="227" t="n">
        <v>1</v>
      </c>
      <c r="I51" s="227" t="n">
        <v>0</v>
      </c>
      <c r="J51" s="227" t="n">
        <v>0</v>
      </c>
      <c r="K51" s="227" t="n">
        <v>0</v>
      </c>
      <c r="L51" s="227" t="n">
        <v>0</v>
      </c>
      <c r="M51" s="227" t="n">
        <v>0</v>
      </c>
      <c r="N51" s="232" t="n">
        <v>0</v>
      </c>
    </row>
    <row r="52" customFormat="false" ht="12.75" hidden="false" customHeight="false" outlineLevel="0" collapsed="false">
      <c r="A52" s="231" t="s">
        <v>29</v>
      </c>
      <c r="B52" s="227" t="n">
        <v>0</v>
      </c>
      <c r="C52" s="227" t="n">
        <v>0</v>
      </c>
      <c r="D52" s="227" t="n">
        <v>0</v>
      </c>
      <c r="E52" s="227" t="n">
        <v>0</v>
      </c>
      <c r="F52" s="227" t="n">
        <v>2</v>
      </c>
      <c r="G52" s="227" t="n">
        <v>2</v>
      </c>
      <c r="H52" s="227" t="n">
        <v>1</v>
      </c>
      <c r="I52" s="227" t="n">
        <v>0</v>
      </c>
      <c r="J52" s="227" t="n">
        <v>0</v>
      </c>
      <c r="K52" s="227" t="n">
        <v>0</v>
      </c>
      <c r="L52" s="227" t="n">
        <v>0</v>
      </c>
      <c r="M52" s="227" t="n">
        <v>0</v>
      </c>
      <c r="N52" s="232" t="n">
        <v>0</v>
      </c>
    </row>
    <row r="53" customFormat="false" ht="12.75" hidden="false" customHeight="false" outlineLevel="0" collapsed="false">
      <c r="A53" s="231" t="s">
        <v>30</v>
      </c>
      <c r="B53" s="227" t="n">
        <v>1</v>
      </c>
      <c r="C53" s="227" t="n">
        <v>0</v>
      </c>
      <c r="D53" s="227" t="n">
        <v>1</v>
      </c>
      <c r="E53" s="227" t="n">
        <v>0</v>
      </c>
      <c r="F53" s="227" t="n">
        <v>4</v>
      </c>
      <c r="G53" s="227" t="n">
        <v>30</v>
      </c>
      <c r="H53" s="227" t="n">
        <v>1</v>
      </c>
      <c r="I53" s="227" t="n">
        <v>15365</v>
      </c>
      <c r="J53" s="227" t="n">
        <v>10591</v>
      </c>
      <c r="K53" s="227" t="n">
        <v>0</v>
      </c>
      <c r="L53" s="227" t="n">
        <v>0</v>
      </c>
      <c r="M53" s="227" t="n">
        <v>0</v>
      </c>
      <c r="N53" s="232" t="n">
        <v>0</v>
      </c>
    </row>
    <row r="54" customFormat="false" ht="12.75" hidden="false" customHeight="false" outlineLevel="0" collapsed="false">
      <c r="A54" s="231" t="s">
        <v>31</v>
      </c>
      <c r="B54" s="227" t="n">
        <v>0</v>
      </c>
      <c r="C54" s="227" t="n">
        <v>0</v>
      </c>
      <c r="D54" s="227" t="n">
        <v>0</v>
      </c>
      <c r="E54" s="227" t="n">
        <v>0</v>
      </c>
      <c r="F54" s="227" t="n">
        <v>4</v>
      </c>
      <c r="G54" s="227" t="n">
        <v>26</v>
      </c>
      <c r="H54" s="227" t="n">
        <v>5</v>
      </c>
      <c r="I54" s="227" t="n">
        <v>17335</v>
      </c>
      <c r="J54" s="227" t="n">
        <v>15231</v>
      </c>
      <c r="K54" s="227" t="n">
        <v>0</v>
      </c>
      <c r="L54" s="227" t="n">
        <v>0</v>
      </c>
      <c r="M54" s="227" t="n">
        <v>0</v>
      </c>
      <c r="N54" s="232" t="n">
        <v>0</v>
      </c>
    </row>
    <row r="55" customFormat="false" ht="12.75" hidden="false" customHeight="false" outlineLevel="0" collapsed="false">
      <c r="A55" s="231" t="s">
        <v>32</v>
      </c>
      <c r="B55" s="227" t="n">
        <v>0</v>
      </c>
      <c r="C55" s="227" t="n">
        <v>0</v>
      </c>
      <c r="D55" s="227" t="n">
        <v>0</v>
      </c>
      <c r="E55" s="227" t="n">
        <v>0</v>
      </c>
      <c r="F55" s="227" t="n">
        <v>5</v>
      </c>
      <c r="G55" s="227" t="n">
        <v>48</v>
      </c>
      <c r="H55" s="227" t="n">
        <v>3</v>
      </c>
      <c r="I55" s="227" t="n">
        <v>0</v>
      </c>
      <c r="J55" s="227" t="n">
        <v>0</v>
      </c>
      <c r="K55" s="227" t="n">
        <v>0</v>
      </c>
      <c r="L55" s="227" t="n">
        <v>0</v>
      </c>
      <c r="M55" s="227" t="n">
        <v>0</v>
      </c>
      <c r="N55" s="232" t="n">
        <v>0</v>
      </c>
    </row>
    <row r="56" customFormat="false" ht="12.75" hidden="false" customHeight="false" outlineLevel="0" collapsed="false">
      <c r="A56" s="231" t="s">
        <v>33</v>
      </c>
      <c r="B56" s="227" t="n">
        <v>0</v>
      </c>
      <c r="C56" s="227" t="n">
        <v>0</v>
      </c>
      <c r="D56" s="227" t="n">
        <v>0</v>
      </c>
      <c r="E56" s="227" t="n">
        <v>0</v>
      </c>
      <c r="F56" s="227" t="n">
        <v>4</v>
      </c>
      <c r="G56" s="227" t="n">
        <v>33</v>
      </c>
      <c r="H56" s="227" t="n">
        <v>5</v>
      </c>
      <c r="I56" s="227" t="n">
        <v>20</v>
      </c>
      <c r="J56" s="227" t="n">
        <v>25084</v>
      </c>
      <c r="K56" s="227" t="n">
        <v>0</v>
      </c>
      <c r="L56" s="227" t="n">
        <v>0</v>
      </c>
      <c r="M56" s="227" t="n">
        <v>0</v>
      </c>
      <c r="N56" s="232" t="n">
        <v>0</v>
      </c>
    </row>
    <row r="57" customFormat="false" ht="12.75" hidden="false" customHeight="false" outlineLevel="0" collapsed="false">
      <c r="A57" s="231" t="s">
        <v>34</v>
      </c>
      <c r="B57" s="227" t="n">
        <v>0</v>
      </c>
      <c r="C57" s="227" t="n">
        <v>0</v>
      </c>
      <c r="D57" s="227" t="n">
        <v>0</v>
      </c>
      <c r="E57" s="227" t="n">
        <v>0</v>
      </c>
      <c r="F57" s="227" t="n">
        <v>16</v>
      </c>
      <c r="G57" s="227" t="n">
        <v>16</v>
      </c>
      <c r="H57" s="227" t="n">
        <v>0</v>
      </c>
      <c r="I57" s="227" t="n">
        <v>0</v>
      </c>
      <c r="J57" s="227" t="n">
        <v>0</v>
      </c>
      <c r="K57" s="227" t="n">
        <v>0</v>
      </c>
      <c r="L57" s="227" t="n">
        <v>0</v>
      </c>
      <c r="M57" s="227" t="n">
        <v>0</v>
      </c>
      <c r="N57" s="232" t="n">
        <v>0</v>
      </c>
    </row>
    <row r="58" customFormat="false" ht="12.75" hidden="false" customHeight="false" outlineLevel="0" collapsed="false">
      <c r="A58" s="231" t="s">
        <v>136</v>
      </c>
      <c r="B58" s="227" t="n">
        <v>1</v>
      </c>
      <c r="C58" s="227" t="n">
        <v>0</v>
      </c>
      <c r="D58" s="227" t="n">
        <v>1</v>
      </c>
      <c r="E58" s="227" t="n">
        <v>0</v>
      </c>
      <c r="F58" s="227" t="n">
        <v>6</v>
      </c>
      <c r="G58" s="227" t="n">
        <v>49</v>
      </c>
      <c r="H58" s="227" t="n">
        <v>10</v>
      </c>
      <c r="I58" s="227" t="n">
        <v>0</v>
      </c>
      <c r="J58" s="227" t="n">
        <v>20489</v>
      </c>
      <c r="K58" s="227" t="n">
        <v>0</v>
      </c>
      <c r="L58" s="227" t="n">
        <v>0</v>
      </c>
      <c r="M58" s="227" t="n">
        <v>0</v>
      </c>
      <c r="N58" s="232" t="n">
        <v>0</v>
      </c>
    </row>
    <row r="59" customFormat="false" ht="12.75" hidden="false" customHeight="false" outlineLevel="0" collapsed="false">
      <c r="A59" s="231" t="s">
        <v>36</v>
      </c>
      <c r="B59" s="227" t="n">
        <v>0</v>
      </c>
      <c r="C59" s="227" t="n">
        <v>0</v>
      </c>
      <c r="D59" s="227" t="n">
        <v>0</v>
      </c>
      <c r="E59" s="227" t="n">
        <v>0</v>
      </c>
      <c r="F59" s="227" t="n">
        <v>5</v>
      </c>
      <c r="G59" s="227" t="n">
        <v>44</v>
      </c>
      <c r="H59" s="227" t="n">
        <v>6</v>
      </c>
      <c r="I59" s="227" t="n">
        <v>21457</v>
      </c>
      <c r="J59" s="227" t="n">
        <v>13749</v>
      </c>
      <c r="K59" s="227" t="n">
        <v>0</v>
      </c>
      <c r="L59" s="227" t="n">
        <v>0</v>
      </c>
      <c r="M59" s="227" t="n">
        <v>0</v>
      </c>
      <c r="N59" s="232" t="n">
        <v>0</v>
      </c>
    </row>
    <row r="60" customFormat="false" ht="12.75" hidden="false" customHeight="false" outlineLevel="0" collapsed="false">
      <c r="A60" s="231" t="s">
        <v>37</v>
      </c>
      <c r="B60" s="227" t="n">
        <v>0</v>
      </c>
      <c r="C60" s="227" t="n">
        <v>0</v>
      </c>
      <c r="D60" s="227" t="n">
        <v>0</v>
      </c>
      <c r="E60" s="227" t="n">
        <v>0</v>
      </c>
      <c r="F60" s="227" t="n">
        <v>6</v>
      </c>
      <c r="G60" s="227" t="n">
        <v>40</v>
      </c>
      <c r="H60" s="227" t="n">
        <v>2</v>
      </c>
      <c r="I60" s="227" t="n">
        <v>24304</v>
      </c>
      <c r="J60" s="227" t="n">
        <v>14325</v>
      </c>
      <c r="K60" s="227" t="n">
        <v>0</v>
      </c>
      <c r="L60" s="227" t="n">
        <v>0</v>
      </c>
      <c r="M60" s="227" t="n">
        <v>0</v>
      </c>
      <c r="N60" s="232" t="n">
        <v>0</v>
      </c>
    </row>
    <row r="61" customFormat="false" ht="12.75" hidden="false" customHeight="false" outlineLevel="0" collapsed="false">
      <c r="A61" s="233" t="s">
        <v>38</v>
      </c>
      <c r="B61" s="227" t="n">
        <v>0</v>
      </c>
      <c r="C61" s="227" t="n">
        <v>0</v>
      </c>
      <c r="D61" s="227" t="n">
        <v>0</v>
      </c>
      <c r="E61" s="227" t="n">
        <v>0</v>
      </c>
      <c r="F61" s="227" t="n">
        <v>6</v>
      </c>
      <c r="G61" s="227" t="n">
        <v>41</v>
      </c>
      <c r="H61" s="227" t="n">
        <v>2</v>
      </c>
      <c r="I61" s="227" t="n">
        <v>23429</v>
      </c>
      <c r="J61" s="227" t="n">
        <v>14837</v>
      </c>
      <c r="K61" s="227" t="n">
        <v>0</v>
      </c>
      <c r="L61" s="227" t="n">
        <v>0</v>
      </c>
      <c r="M61" s="227" t="n">
        <v>0</v>
      </c>
      <c r="N61" s="232" t="n">
        <v>0</v>
      </c>
    </row>
    <row r="62" customFormat="false" ht="12.75" hidden="false" customHeight="false" outlineLevel="0" collapsed="false">
      <c r="A62" s="234" t="s">
        <v>16</v>
      </c>
      <c r="B62" s="237" t="n">
        <f aca="false">SUM(B47:B61)</f>
        <v>3</v>
      </c>
      <c r="C62" s="237" t="n">
        <f aca="false">SUM(C47:C61)</f>
        <v>0</v>
      </c>
      <c r="D62" s="237" t="n">
        <f aca="false">SUM(D47:D61)</f>
        <v>3</v>
      </c>
      <c r="E62" s="237" t="n">
        <f aca="false">SUM(E47:E61)</f>
        <v>0</v>
      </c>
      <c r="F62" s="237" t="n">
        <f aca="false">SUM(F47:F61)</f>
        <v>78</v>
      </c>
      <c r="G62" s="237" t="n">
        <f aca="false">SUM(G47:G61)</f>
        <v>502</v>
      </c>
      <c r="H62" s="237" t="n">
        <f aca="false">SUM(H47:H61)</f>
        <v>38</v>
      </c>
      <c r="I62" s="237" t="n">
        <f aca="false">SUM(I47:I61)</f>
        <v>144128</v>
      </c>
      <c r="J62" s="237" t="n">
        <f aca="false">SUM(J47:J61)</f>
        <v>148439</v>
      </c>
      <c r="K62" s="237" t="n">
        <f aca="false">SUM(K47:K61)</f>
        <v>0</v>
      </c>
      <c r="L62" s="237" t="n">
        <f aca="false">SUM(L47:L61)</f>
        <v>0</v>
      </c>
      <c r="M62" s="237" t="n">
        <f aca="false">SUM(M47:M61)</f>
        <v>0</v>
      </c>
      <c r="N62" s="237" t="n">
        <f aca="false">SUM(N47:N61)</f>
        <v>0</v>
      </c>
    </row>
    <row r="64" customFormat="false" ht="18.75" hidden="false" customHeight="false" outlineLevel="0" collapsed="false">
      <c r="A64" s="213" t="s">
        <v>137</v>
      </c>
    </row>
    <row r="65" customFormat="false" ht="12.75" hidden="false" customHeight="false" outlineLevel="0" collapsed="false">
      <c r="A65" s="236" t="n">
        <v>1</v>
      </c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2.75" hidden="false" customHeight="false" outlineLevel="0" collapsed="false">
      <c r="A66" s="214" t="s">
        <v>40</v>
      </c>
      <c r="B66" s="227" t="n">
        <v>0</v>
      </c>
      <c r="C66" s="227" t="n">
        <v>0</v>
      </c>
      <c r="D66" s="227" t="n">
        <v>0</v>
      </c>
      <c r="E66" s="227" t="n">
        <v>0</v>
      </c>
      <c r="F66" s="227" t="n">
        <v>0</v>
      </c>
      <c r="G66" s="227" t="n">
        <v>8</v>
      </c>
      <c r="H66" s="227" t="n">
        <v>0</v>
      </c>
      <c r="I66" s="227" t="n">
        <v>0</v>
      </c>
      <c r="J66" s="227" t="n">
        <v>0</v>
      </c>
      <c r="K66" s="227" t="n">
        <v>0</v>
      </c>
      <c r="L66" s="227" t="n">
        <v>0</v>
      </c>
      <c r="M66" s="227" t="n">
        <v>0</v>
      </c>
      <c r="N66" s="232" t="n">
        <v>0</v>
      </c>
    </row>
    <row r="67" customFormat="false" ht="12.75" hidden="false" customHeight="false" outlineLevel="0" collapsed="false">
      <c r="A67" s="226" t="s">
        <v>41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32"/>
    </row>
    <row r="68" customFormat="false" ht="12.75" hidden="false" customHeight="false" outlineLevel="0" collapsed="false">
      <c r="A68" s="226" t="s">
        <v>42</v>
      </c>
      <c r="B68" s="227" t="n">
        <v>0</v>
      </c>
      <c r="C68" s="227" t="n">
        <v>0</v>
      </c>
      <c r="D68" s="227" t="n">
        <v>0</v>
      </c>
      <c r="E68" s="227" t="n">
        <v>0</v>
      </c>
      <c r="F68" s="227" t="n">
        <v>1</v>
      </c>
      <c r="G68" s="227" t="n">
        <v>0</v>
      </c>
      <c r="H68" s="227" t="n">
        <v>0</v>
      </c>
      <c r="I68" s="227" t="n">
        <v>0</v>
      </c>
      <c r="J68" s="227" t="n">
        <v>0</v>
      </c>
      <c r="K68" s="227" t="n">
        <v>0</v>
      </c>
      <c r="L68" s="227" t="n">
        <v>0</v>
      </c>
      <c r="M68" s="227" t="n">
        <v>0</v>
      </c>
      <c r="N68" s="232" t="n">
        <v>0</v>
      </c>
    </row>
    <row r="69" customFormat="false" ht="12.75" hidden="false" customHeight="false" outlineLevel="0" collapsed="false">
      <c r="A69" s="226" t="s">
        <v>43</v>
      </c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32"/>
    </row>
    <row r="70" customFormat="false" ht="12.75" hidden="false" customHeight="false" outlineLevel="0" collapsed="false">
      <c r="A70" s="226" t="s">
        <v>406</v>
      </c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32"/>
    </row>
    <row r="71" customFormat="false" ht="12.75" hidden="false" customHeight="false" outlineLevel="0" collapsed="false">
      <c r="A71" s="226" t="s">
        <v>45</v>
      </c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32"/>
    </row>
    <row r="72" customFormat="false" ht="12.75" hidden="false" customHeight="false" outlineLevel="0" collapsed="false">
      <c r="A72" s="226" t="s">
        <v>46</v>
      </c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32"/>
    </row>
    <row r="73" customFormat="false" ht="12.75" hidden="false" customHeight="false" outlineLevel="0" collapsed="false">
      <c r="A73" s="235" t="s">
        <v>16</v>
      </c>
      <c r="B73" s="235" t="n">
        <f aca="false">SUM(B66:B72)</f>
        <v>0</v>
      </c>
      <c r="C73" s="235" t="n">
        <f aca="false">SUM(C66:C72)</f>
        <v>0</v>
      </c>
      <c r="D73" s="235" t="n">
        <f aca="false">SUM(D66:D72)</f>
        <v>0</v>
      </c>
      <c r="E73" s="235" t="n">
        <f aca="false">SUM(E66:E72)</f>
        <v>0</v>
      </c>
      <c r="F73" s="235" t="n">
        <f aca="false">SUM(F66:F72)</f>
        <v>1</v>
      </c>
      <c r="G73" s="235" t="n">
        <f aca="false">SUM(G66:G72)</f>
        <v>8</v>
      </c>
      <c r="H73" s="235" t="n">
        <f aca="false">SUM(H66:H72)</f>
        <v>0</v>
      </c>
      <c r="I73" s="235" t="n">
        <f aca="false">SUM(I66:I72)</f>
        <v>0</v>
      </c>
      <c r="J73" s="235" t="n">
        <f aca="false">SUM(J66:J72)</f>
        <v>0</v>
      </c>
      <c r="K73" s="235" t="n">
        <f aca="false">SUM(K66:K72)</f>
        <v>0</v>
      </c>
      <c r="L73" s="235" t="n">
        <f aca="false">SUM(L66:L72)</f>
        <v>0</v>
      </c>
      <c r="M73" s="235" t="n">
        <f aca="false">SUM(M66:M72)</f>
        <v>0</v>
      </c>
      <c r="N73" s="235" t="n">
        <f aca="false">SUM(N66:N72)</f>
        <v>0</v>
      </c>
    </row>
    <row r="74" customFormat="false" ht="12.75" hidden="false" customHeight="false" outlineLevel="0" collapsed="false">
      <c r="A74" s="238" t="s">
        <v>47</v>
      </c>
      <c r="B74" s="237" t="n">
        <f aca="false">B62+B73</f>
        <v>3</v>
      </c>
      <c r="C74" s="237" t="n">
        <f aca="false">C62+C73</f>
        <v>0</v>
      </c>
      <c r="D74" s="237" t="n">
        <f aca="false">D62+D73</f>
        <v>3</v>
      </c>
      <c r="E74" s="237" t="n">
        <f aca="false">E62+E73</f>
        <v>0</v>
      </c>
      <c r="F74" s="237" t="n">
        <f aca="false">F62+F73</f>
        <v>79</v>
      </c>
      <c r="G74" s="237" t="n">
        <f aca="false">G62+G73</f>
        <v>510</v>
      </c>
      <c r="H74" s="237" t="n">
        <f aca="false">H62+H73</f>
        <v>38</v>
      </c>
      <c r="I74" s="237" t="n">
        <f aca="false">I62+I73</f>
        <v>144128</v>
      </c>
      <c r="J74" s="237" t="n">
        <f aca="false">J62+J73</f>
        <v>148439</v>
      </c>
      <c r="K74" s="237" t="n">
        <f aca="false">K62+K73</f>
        <v>0</v>
      </c>
      <c r="L74" s="237" t="n">
        <f aca="false">L62+L73</f>
        <v>0</v>
      </c>
      <c r="M74" s="237" t="n">
        <f aca="false">M62+M73</f>
        <v>0</v>
      </c>
      <c r="N74" s="237" t="n">
        <f aca="false">N62+N73</f>
        <v>0</v>
      </c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false" customHeight="false" outlineLevel="0" collapsed="false">
      <c r="F80" s="212" t="s">
        <v>370</v>
      </c>
      <c r="G80" s="212"/>
      <c r="H80" s="212"/>
    </row>
    <row r="81" customFormat="false" ht="4.5" hidden="false" customHeight="true" outlineLevel="0" collapsed="false"/>
    <row r="82" customFormat="false" ht="18.75" hidden="false" customHeight="false" outlineLevel="0" collapsed="false">
      <c r="A82" s="212" t="s">
        <v>371</v>
      </c>
      <c r="D82" s="213" t="s">
        <v>141</v>
      </c>
    </row>
    <row r="83" customFormat="false" ht="10.5" hidden="false" customHeight="true" outlineLevel="0" collapsed="false">
      <c r="A83" s="214"/>
      <c r="B83" s="215" t="s">
        <v>372</v>
      </c>
      <c r="C83" s="215"/>
      <c r="D83" s="215"/>
      <c r="E83" s="215"/>
      <c r="F83" s="216" t="s">
        <v>373</v>
      </c>
      <c r="G83" s="216"/>
      <c r="H83" s="215" t="s">
        <v>374</v>
      </c>
      <c r="I83" s="215" t="s">
        <v>375</v>
      </c>
      <c r="J83" s="215" t="s">
        <v>376</v>
      </c>
      <c r="K83" s="216" t="s">
        <v>377</v>
      </c>
      <c r="L83" s="216"/>
      <c r="M83" s="216"/>
      <c r="N83" s="216"/>
    </row>
    <row r="84" customFormat="false" ht="10.5" hidden="false" customHeight="true" outlineLevel="0" collapsed="false">
      <c r="A84" s="218"/>
      <c r="B84" s="219" t="s">
        <v>378</v>
      </c>
      <c r="C84" s="219"/>
      <c r="D84" s="219"/>
      <c r="E84" s="219"/>
      <c r="F84" s="215" t="s">
        <v>379</v>
      </c>
      <c r="G84" s="215" t="s">
        <v>380</v>
      </c>
      <c r="H84" s="218" t="s">
        <v>381</v>
      </c>
      <c r="I84" s="218" t="s">
        <v>382</v>
      </c>
      <c r="J84" s="218" t="s">
        <v>383</v>
      </c>
      <c r="K84" s="220" t="s">
        <v>384</v>
      </c>
      <c r="L84" s="215" t="s">
        <v>385</v>
      </c>
      <c r="M84" s="221" t="s">
        <v>386</v>
      </c>
      <c r="N84" s="215" t="s">
        <v>387</v>
      </c>
    </row>
    <row r="85" customFormat="false" ht="10.5" hidden="false" customHeight="true" outlineLevel="0" collapsed="false">
      <c r="A85" s="222"/>
      <c r="B85" s="215" t="s">
        <v>16</v>
      </c>
      <c r="C85" s="223" t="s">
        <v>104</v>
      </c>
      <c r="D85" s="215" t="s">
        <v>105</v>
      </c>
      <c r="E85" s="223" t="s">
        <v>106</v>
      </c>
      <c r="F85" s="218" t="s">
        <v>388</v>
      </c>
      <c r="G85" s="218" t="s">
        <v>389</v>
      </c>
      <c r="H85" s="218" t="s">
        <v>390</v>
      </c>
      <c r="I85" s="218" t="s">
        <v>391</v>
      </c>
      <c r="J85" s="218" t="s">
        <v>392</v>
      </c>
      <c r="K85" s="224" t="s">
        <v>393</v>
      </c>
      <c r="L85" s="218" t="s">
        <v>394</v>
      </c>
      <c r="M85" s="223" t="s">
        <v>395</v>
      </c>
      <c r="N85" s="218" t="s">
        <v>396</v>
      </c>
    </row>
    <row r="86" customFormat="false" ht="10.5" hidden="false" customHeight="true" outlineLevel="0" collapsed="false">
      <c r="A86" s="222"/>
      <c r="B86" s="218" t="s">
        <v>121</v>
      </c>
      <c r="C86" s="223" t="s">
        <v>121</v>
      </c>
      <c r="D86" s="218" t="s">
        <v>121</v>
      </c>
      <c r="E86" s="223" t="s">
        <v>121</v>
      </c>
      <c r="F86" s="218" t="s">
        <v>397</v>
      </c>
      <c r="G86" s="218" t="s">
        <v>398</v>
      </c>
      <c r="H86" s="218" t="s">
        <v>399</v>
      </c>
      <c r="I86" s="218" t="s">
        <v>400</v>
      </c>
      <c r="J86" s="218" t="s">
        <v>401</v>
      </c>
      <c r="K86" s="224" t="s">
        <v>10</v>
      </c>
      <c r="L86" s="218" t="s">
        <v>10</v>
      </c>
      <c r="M86" s="223" t="s">
        <v>10</v>
      </c>
      <c r="N86" s="218" t="s">
        <v>402</v>
      </c>
    </row>
    <row r="87" customFormat="false" ht="10.5" hidden="false" customHeight="true" outlineLevel="0" collapsed="false">
      <c r="A87" s="225"/>
      <c r="B87" s="226"/>
      <c r="C87" s="227"/>
      <c r="D87" s="226"/>
      <c r="E87" s="227"/>
      <c r="F87" s="218" t="s">
        <v>403</v>
      </c>
      <c r="G87" s="218" t="s">
        <v>121</v>
      </c>
      <c r="H87" s="218" t="s">
        <v>404</v>
      </c>
      <c r="I87" s="218" t="s">
        <v>405</v>
      </c>
      <c r="J87" s="218" t="s">
        <v>405</v>
      </c>
      <c r="K87" s="224"/>
      <c r="L87" s="218"/>
      <c r="M87" s="223"/>
      <c r="N87" s="218"/>
    </row>
    <row r="88" customFormat="false" ht="10.5" hidden="false" customHeight="true" outlineLevel="0" collapsed="false">
      <c r="A88" s="216" t="n">
        <v>1</v>
      </c>
      <c r="B88" s="216" t="n">
        <v>2</v>
      </c>
      <c r="C88" s="216" t="n">
        <v>3</v>
      </c>
      <c r="D88" s="216" t="n">
        <v>4</v>
      </c>
      <c r="E88" s="216" t="n">
        <v>5</v>
      </c>
      <c r="F88" s="216" t="n">
        <v>6</v>
      </c>
      <c r="G88" s="216" t="n">
        <v>7</v>
      </c>
      <c r="H88" s="216" t="n">
        <v>8</v>
      </c>
      <c r="I88" s="216" t="n">
        <v>9</v>
      </c>
      <c r="J88" s="216" t="n">
        <v>10</v>
      </c>
      <c r="K88" s="228" t="n">
        <v>11</v>
      </c>
      <c r="L88" s="216" t="n">
        <v>12</v>
      </c>
      <c r="M88" s="229" t="n">
        <v>13</v>
      </c>
      <c r="N88" s="216" t="n">
        <v>14</v>
      </c>
    </row>
    <row r="89" customFormat="false" ht="10.5" hidden="false" customHeight="true" outlineLevel="0" collapsed="false">
      <c r="A89" s="231" t="s">
        <v>51</v>
      </c>
      <c r="B89" s="227" t="n">
        <v>0</v>
      </c>
      <c r="C89" s="227" t="n">
        <v>0</v>
      </c>
      <c r="D89" s="227" t="n">
        <v>0</v>
      </c>
      <c r="E89" s="227" t="n">
        <v>0</v>
      </c>
      <c r="F89" s="227" t="n">
        <v>11</v>
      </c>
      <c r="G89" s="227" t="n">
        <v>39</v>
      </c>
      <c r="H89" s="227" t="n">
        <v>124</v>
      </c>
      <c r="I89" s="227" t="n">
        <v>0</v>
      </c>
      <c r="J89" s="227" t="n">
        <v>0</v>
      </c>
      <c r="K89" s="227" t="n">
        <v>0</v>
      </c>
      <c r="L89" s="227" t="n">
        <v>0</v>
      </c>
      <c r="M89" s="227" t="n">
        <v>0</v>
      </c>
      <c r="N89" s="232" t="n">
        <v>0</v>
      </c>
    </row>
    <row r="90" customFormat="false" ht="10.5" hidden="false" customHeight="true" outlineLevel="0" collapsed="false">
      <c r="A90" s="231" t="s">
        <v>52</v>
      </c>
      <c r="B90" s="227" t="n">
        <v>0</v>
      </c>
      <c r="C90" s="227" t="n">
        <v>0</v>
      </c>
      <c r="D90" s="227" t="n">
        <v>0</v>
      </c>
      <c r="E90" s="227" t="n">
        <v>0</v>
      </c>
      <c r="F90" s="227" t="n">
        <v>11</v>
      </c>
      <c r="G90" s="227" t="n">
        <v>1</v>
      </c>
      <c r="H90" s="227" t="n">
        <v>304</v>
      </c>
      <c r="I90" s="227" t="n">
        <v>0</v>
      </c>
      <c r="J90" s="227" t="n">
        <v>0</v>
      </c>
      <c r="K90" s="227" t="n">
        <v>0</v>
      </c>
      <c r="L90" s="227" t="n">
        <v>0</v>
      </c>
      <c r="M90" s="227" t="n">
        <v>0</v>
      </c>
      <c r="N90" s="232" t="n">
        <v>0</v>
      </c>
    </row>
    <row r="91" customFormat="false" ht="10.5" hidden="false" customHeight="true" outlineLevel="0" collapsed="false">
      <c r="A91" s="231" t="s">
        <v>53</v>
      </c>
      <c r="B91" s="227" t="n">
        <v>0</v>
      </c>
      <c r="C91" s="227" t="n">
        <v>0</v>
      </c>
      <c r="D91" s="227" t="n">
        <v>0</v>
      </c>
      <c r="E91" s="227" t="n">
        <v>0</v>
      </c>
      <c r="F91" s="227" t="n">
        <v>0</v>
      </c>
      <c r="G91" s="227" t="n">
        <v>0</v>
      </c>
      <c r="H91" s="227" t="n">
        <v>0</v>
      </c>
      <c r="I91" s="227" t="n">
        <v>0</v>
      </c>
      <c r="J91" s="227" t="n">
        <v>0</v>
      </c>
      <c r="K91" s="227" t="n">
        <v>0</v>
      </c>
      <c r="L91" s="227" t="n">
        <v>0</v>
      </c>
      <c r="M91" s="227" t="n">
        <v>0</v>
      </c>
      <c r="N91" s="232" t="n">
        <v>0</v>
      </c>
    </row>
    <row r="92" customFormat="false" ht="10.5" hidden="false" customHeight="true" outlineLevel="0" collapsed="false">
      <c r="A92" s="231" t="s">
        <v>54</v>
      </c>
      <c r="B92" s="227" t="n">
        <v>0</v>
      </c>
      <c r="C92" s="227" t="n">
        <v>0</v>
      </c>
      <c r="D92" s="227" t="n">
        <v>0</v>
      </c>
      <c r="E92" s="227" t="n">
        <v>0</v>
      </c>
      <c r="F92" s="227" t="n">
        <v>0</v>
      </c>
      <c r="G92" s="227" t="n">
        <v>0</v>
      </c>
      <c r="H92" s="227" t="n">
        <v>0</v>
      </c>
      <c r="I92" s="227" t="n">
        <v>0</v>
      </c>
      <c r="J92" s="227" t="n">
        <v>0</v>
      </c>
      <c r="K92" s="227" t="n">
        <v>0</v>
      </c>
      <c r="L92" s="227" t="n">
        <v>0</v>
      </c>
      <c r="M92" s="227" t="n">
        <v>0</v>
      </c>
      <c r="N92" s="232" t="n">
        <v>0</v>
      </c>
    </row>
    <row r="93" customFormat="false" ht="10.5" hidden="false" customHeight="true" outlineLevel="0" collapsed="false">
      <c r="A93" s="231" t="s">
        <v>55</v>
      </c>
      <c r="B93" s="227" t="n">
        <v>0</v>
      </c>
      <c r="C93" s="227" t="n">
        <v>0</v>
      </c>
      <c r="D93" s="227" t="n">
        <v>0</v>
      </c>
      <c r="E93" s="227" t="n">
        <v>0</v>
      </c>
      <c r="F93" s="227" t="n">
        <v>0</v>
      </c>
      <c r="G93" s="227" t="n">
        <v>2</v>
      </c>
      <c r="H93" s="227" t="n">
        <v>0</v>
      </c>
      <c r="I93" s="227" t="n">
        <v>0</v>
      </c>
      <c r="J93" s="227" t="n">
        <v>0</v>
      </c>
      <c r="K93" s="227" t="n">
        <v>30750</v>
      </c>
      <c r="L93" s="227" t="n">
        <v>0</v>
      </c>
      <c r="M93" s="227" t="n">
        <v>0</v>
      </c>
      <c r="N93" s="232" t="n">
        <v>0</v>
      </c>
    </row>
    <row r="94" customFormat="false" ht="10.5" hidden="false" customHeight="true" outlineLevel="0" collapsed="false">
      <c r="A94" s="231" t="s">
        <v>56</v>
      </c>
      <c r="B94" s="227" t="n">
        <v>0</v>
      </c>
      <c r="C94" s="227" t="n">
        <v>0</v>
      </c>
      <c r="D94" s="227" t="n">
        <v>0</v>
      </c>
      <c r="E94" s="227" t="n">
        <v>0</v>
      </c>
      <c r="F94" s="227" t="n">
        <v>0</v>
      </c>
      <c r="G94" s="227" t="n">
        <v>2</v>
      </c>
      <c r="H94" s="227" t="n">
        <v>0</v>
      </c>
      <c r="I94" s="227" t="n">
        <v>0</v>
      </c>
      <c r="J94" s="227" t="n">
        <v>0</v>
      </c>
      <c r="K94" s="227" t="n">
        <v>12084</v>
      </c>
      <c r="L94" s="227" t="n">
        <v>0</v>
      </c>
      <c r="M94" s="227" t="n">
        <v>0</v>
      </c>
      <c r="N94" s="232" t="n">
        <v>0</v>
      </c>
    </row>
    <row r="95" customFormat="false" ht="10.5" hidden="false" customHeight="true" outlineLevel="0" collapsed="false">
      <c r="A95" s="231" t="s">
        <v>57</v>
      </c>
      <c r="B95" s="227" t="n">
        <v>0</v>
      </c>
      <c r="C95" s="227" t="n">
        <v>0</v>
      </c>
      <c r="D95" s="227" t="n">
        <v>0</v>
      </c>
      <c r="E95" s="227" t="n">
        <v>0</v>
      </c>
      <c r="F95" s="227" t="n">
        <v>1</v>
      </c>
      <c r="G95" s="227" t="n">
        <v>0</v>
      </c>
      <c r="H95" s="227" t="n">
        <v>0</v>
      </c>
      <c r="I95" s="227" t="n">
        <v>0</v>
      </c>
      <c r="J95" s="227" t="n">
        <v>0</v>
      </c>
      <c r="K95" s="227" t="n">
        <v>0</v>
      </c>
      <c r="L95" s="227" t="n">
        <v>0</v>
      </c>
      <c r="M95" s="227" t="n">
        <v>0</v>
      </c>
      <c r="N95" s="232" t="n">
        <v>0</v>
      </c>
    </row>
    <row r="96" customFormat="false" ht="10.5" hidden="false" customHeight="true" outlineLevel="0" collapsed="false">
      <c r="A96" s="231" t="s">
        <v>58</v>
      </c>
      <c r="B96" s="227" t="n">
        <v>0</v>
      </c>
      <c r="C96" s="227" t="n">
        <v>0</v>
      </c>
      <c r="D96" s="227" t="n">
        <v>0</v>
      </c>
      <c r="E96" s="227" t="n">
        <v>0</v>
      </c>
      <c r="F96" s="227" t="n">
        <v>0</v>
      </c>
      <c r="G96" s="227" t="n">
        <v>0</v>
      </c>
      <c r="H96" s="227" t="n">
        <v>0</v>
      </c>
      <c r="I96" s="227" t="n">
        <v>0</v>
      </c>
      <c r="J96" s="227" t="n">
        <v>0</v>
      </c>
      <c r="K96" s="227" t="n">
        <v>0</v>
      </c>
      <c r="L96" s="227" t="n">
        <v>0</v>
      </c>
      <c r="M96" s="227" t="n">
        <v>0</v>
      </c>
      <c r="N96" s="232" t="n">
        <v>0</v>
      </c>
    </row>
    <row r="97" customFormat="false" ht="10.5" hidden="false" customHeight="true" outlineLevel="0" collapsed="false">
      <c r="A97" s="231" t="s">
        <v>59</v>
      </c>
      <c r="B97" s="227" t="n">
        <v>0</v>
      </c>
      <c r="C97" s="227" t="n">
        <v>0</v>
      </c>
      <c r="D97" s="227" t="n">
        <v>0</v>
      </c>
      <c r="E97" s="227" t="n">
        <v>0</v>
      </c>
      <c r="F97" s="227" t="n">
        <v>3</v>
      </c>
      <c r="G97" s="227" t="n">
        <v>3</v>
      </c>
      <c r="H97" s="227" t="n">
        <v>0</v>
      </c>
      <c r="I97" s="227" t="n">
        <v>1</v>
      </c>
      <c r="J97" s="227" t="n">
        <v>0</v>
      </c>
      <c r="K97" s="227" t="n">
        <v>0</v>
      </c>
      <c r="L97" s="227" t="n">
        <v>0</v>
      </c>
      <c r="M97" s="227" t="n">
        <v>0</v>
      </c>
      <c r="N97" s="232" t="n">
        <v>0</v>
      </c>
    </row>
    <row r="98" customFormat="false" ht="10.5" hidden="false" customHeight="true" outlineLevel="0" collapsed="false">
      <c r="A98" s="231" t="s">
        <v>60</v>
      </c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32"/>
    </row>
    <row r="99" customFormat="false" ht="10.5" hidden="false" customHeight="true" outlineLevel="0" collapsed="false">
      <c r="A99" s="231" t="s">
        <v>61</v>
      </c>
      <c r="B99" s="227" t="n">
        <v>0</v>
      </c>
      <c r="C99" s="227" t="n">
        <v>0</v>
      </c>
      <c r="D99" s="227" t="n">
        <v>0</v>
      </c>
      <c r="E99" s="227" t="n">
        <v>0</v>
      </c>
      <c r="F99" s="227" t="n">
        <v>3</v>
      </c>
      <c r="G99" s="227" t="n">
        <v>1</v>
      </c>
      <c r="H99" s="227" t="n">
        <v>0</v>
      </c>
      <c r="I99" s="227" t="n">
        <v>0</v>
      </c>
      <c r="J99" s="227" t="n">
        <v>0</v>
      </c>
      <c r="K99" s="227" t="n">
        <v>0</v>
      </c>
      <c r="L99" s="227" t="n">
        <v>0</v>
      </c>
      <c r="M99" s="227" t="n">
        <v>0</v>
      </c>
      <c r="N99" s="232" t="n">
        <v>0</v>
      </c>
    </row>
    <row r="100" customFormat="false" ht="10.5" hidden="false" customHeight="true" outlineLevel="0" collapsed="false">
      <c r="A100" s="231" t="s">
        <v>62</v>
      </c>
      <c r="B100" s="227" t="n">
        <v>0</v>
      </c>
      <c r="C100" s="227" t="n">
        <v>0</v>
      </c>
      <c r="D100" s="227" t="n">
        <v>0</v>
      </c>
      <c r="E100" s="227" t="n">
        <v>0</v>
      </c>
      <c r="F100" s="227" t="n">
        <v>11</v>
      </c>
      <c r="G100" s="227" t="n">
        <v>1</v>
      </c>
      <c r="H100" s="227" t="n">
        <v>2</v>
      </c>
      <c r="I100" s="227" t="n">
        <v>0</v>
      </c>
      <c r="J100" s="227" t="n">
        <v>1</v>
      </c>
      <c r="K100" s="227" t="n">
        <v>0</v>
      </c>
      <c r="L100" s="227" t="n">
        <v>0</v>
      </c>
      <c r="M100" s="227" t="n">
        <v>0</v>
      </c>
      <c r="N100" s="232" t="n">
        <v>0</v>
      </c>
    </row>
    <row r="101" customFormat="false" ht="10.5" hidden="false" customHeight="true" outlineLevel="0" collapsed="false">
      <c r="A101" s="231" t="s">
        <v>63</v>
      </c>
      <c r="B101" s="227" t="n">
        <v>0</v>
      </c>
      <c r="C101" s="227" t="n">
        <v>0</v>
      </c>
      <c r="D101" s="227" t="n">
        <v>0</v>
      </c>
      <c r="E101" s="227" t="n">
        <v>0</v>
      </c>
      <c r="F101" s="227" t="n">
        <v>0</v>
      </c>
      <c r="G101" s="227" t="n">
        <v>16</v>
      </c>
      <c r="H101" s="227" t="n">
        <v>0</v>
      </c>
      <c r="I101" s="227" t="n">
        <v>0</v>
      </c>
      <c r="J101" s="227" t="n">
        <v>1</v>
      </c>
      <c r="K101" s="227" t="n">
        <v>0</v>
      </c>
      <c r="L101" s="227" t="n">
        <v>0</v>
      </c>
      <c r="M101" s="227" t="n">
        <v>0</v>
      </c>
      <c r="N101" s="232" t="n">
        <v>0</v>
      </c>
    </row>
    <row r="102" customFormat="false" ht="10.5" hidden="false" customHeight="true" outlineLevel="0" collapsed="false">
      <c r="A102" s="231" t="s">
        <v>64</v>
      </c>
      <c r="B102" s="227" t="n">
        <v>0</v>
      </c>
      <c r="C102" s="227" t="n">
        <v>0</v>
      </c>
      <c r="D102" s="227" t="n">
        <v>0</v>
      </c>
      <c r="E102" s="227" t="n">
        <v>0</v>
      </c>
      <c r="F102" s="227" t="n">
        <v>0</v>
      </c>
      <c r="G102" s="227" t="n">
        <v>0</v>
      </c>
      <c r="H102" s="227" t="n">
        <v>0</v>
      </c>
      <c r="I102" s="227" t="n">
        <v>0</v>
      </c>
      <c r="J102" s="227" t="n">
        <v>0</v>
      </c>
      <c r="K102" s="227" t="n">
        <v>0</v>
      </c>
      <c r="L102" s="227" t="n">
        <v>0</v>
      </c>
      <c r="M102" s="227" t="n">
        <v>0</v>
      </c>
      <c r="N102" s="232" t="n">
        <v>0</v>
      </c>
    </row>
    <row r="103" customFormat="false" ht="10.5" hidden="false" customHeight="true" outlineLevel="0" collapsed="false">
      <c r="A103" s="231" t="s">
        <v>65</v>
      </c>
      <c r="B103" s="227" t="n">
        <v>2</v>
      </c>
      <c r="C103" s="227" t="n">
        <v>0</v>
      </c>
      <c r="D103" s="227" t="n">
        <v>0</v>
      </c>
      <c r="E103" s="227" t="n">
        <v>46</v>
      </c>
      <c r="F103" s="227" t="n">
        <v>0</v>
      </c>
      <c r="G103" s="227" t="n">
        <v>0</v>
      </c>
      <c r="H103" s="227" t="n">
        <v>0</v>
      </c>
      <c r="I103" s="227" t="n">
        <v>0</v>
      </c>
      <c r="J103" s="227" t="n">
        <v>0</v>
      </c>
      <c r="K103" s="227" t="n">
        <v>0</v>
      </c>
      <c r="L103" s="227" t="n">
        <v>0</v>
      </c>
      <c r="M103" s="227" t="n">
        <v>0</v>
      </c>
      <c r="N103" s="232" t="n">
        <v>0</v>
      </c>
    </row>
    <row r="104" customFormat="false" ht="10.5" hidden="false" customHeight="true" outlineLevel="0" collapsed="false">
      <c r="A104" s="231" t="s">
        <v>66</v>
      </c>
      <c r="B104" s="227" t="n">
        <v>0</v>
      </c>
      <c r="C104" s="227" t="n">
        <v>0</v>
      </c>
      <c r="D104" s="227" t="n">
        <v>0</v>
      </c>
      <c r="E104" s="227" t="n">
        <v>0</v>
      </c>
      <c r="F104" s="227" t="n">
        <v>0</v>
      </c>
      <c r="G104" s="227" t="n">
        <v>0</v>
      </c>
      <c r="H104" s="227" t="n">
        <v>0</v>
      </c>
      <c r="I104" s="227" t="n">
        <v>0</v>
      </c>
      <c r="J104" s="227" t="n">
        <v>0</v>
      </c>
      <c r="K104" s="227" t="n">
        <v>0</v>
      </c>
      <c r="L104" s="227" t="n">
        <v>0</v>
      </c>
      <c r="M104" s="227" t="n">
        <v>0</v>
      </c>
      <c r="N104" s="232" t="n">
        <v>0</v>
      </c>
    </row>
    <row r="105" customFormat="false" ht="10.5" hidden="false" customHeight="true" outlineLevel="0" collapsed="false">
      <c r="A105" s="234" t="s">
        <v>16</v>
      </c>
      <c r="B105" s="235" t="n">
        <f aca="false">SUM(B89:B104)</f>
        <v>2</v>
      </c>
      <c r="C105" s="235" t="n">
        <f aca="false">SUM(C89:C104)</f>
        <v>0</v>
      </c>
      <c r="D105" s="235" t="n">
        <f aca="false">SUM(D89:D104)</f>
        <v>0</v>
      </c>
      <c r="E105" s="235" t="n">
        <f aca="false">SUM(E89:E104)</f>
        <v>46</v>
      </c>
      <c r="F105" s="235" t="n">
        <f aca="false">SUM(F89:F104)</f>
        <v>40</v>
      </c>
      <c r="G105" s="235" t="n">
        <f aca="false">SUM(G89:G104)</f>
        <v>65</v>
      </c>
      <c r="H105" s="235" t="n">
        <f aca="false">SUM(H89:H104)</f>
        <v>430</v>
      </c>
      <c r="I105" s="235" t="n">
        <f aca="false">SUM(I89:I104)</f>
        <v>1</v>
      </c>
      <c r="J105" s="235" t="n">
        <f aca="false">SUM(J89:J104)</f>
        <v>2</v>
      </c>
      <c r="K105" s="235" t="n">
        <f aca="false">SUM(K89:K104)</f>
        <v>42834</v>
      </c>
      <c r="L105" s="235" t="n">
        <f aca="false">SUM(L89:L104)</f>
        <v>0</v>
      </c>
      <c r="M105" s="235" t="n">
        <f aca="false">SUM(M89:M104)</f>
        <v>0</v>
      </c>
      <c r="N105" s="235" t="n">
        <f aca="false">SUM(N89:N104)</f>
        <v>0</v>
      </c>
    </row>
    <row r="106" customFormat="false" ht="10.5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</row>
    <row r="107" customFormat="false" ht="15" hidden="false" customHeight="true" outlineLevel="0" collapsed="false">
      <c r="D107" s="213" t="s">
        <v>142</v>
      </c>
    </row>
    <row r="108" customFormat="false" ht="10.5" hidden="false" customHeight="true" outlineLevel="0" collapsed="false">
      <c r="A108" s="216" t="n">
        <v>1</v>
      </c>
      <c r="B108" s="216" t="n">
        <v>2</v>
      </c>
      <c r="C108" s="216" t="n">
        <v>3</v>
      </c>
      <c r="D108" s="216" t="n">
        <v>4</v>
      </c>
      <c r="E108" s="216" t="n">
        <v>5</v>
      </c>
      <c r="F108" s="216" t="n">
        <v>6</v>
      </c>
      <c r="G108" s="216" t="n">
        <v>7</v>
      </c>
      <c r="H108" s="216" t="n">
        <v>8</v>
      </c>
      <c r="I108" s="216" t="n">
        <v>9</v>
      </c>
      <c r="J108" s="216" t="n">
        <v>10</v>
      </c>
      <c r="K108" s="228" t="n">
        <v>11</v>
      </c>
      <c r="L108" s="216" t="n">
        <v>12</v>
      </c>
      <c r="M108" s="229" t="n">
        <v>13</v>
      </c>
      <c r="N108" s="216" t="n">
        <v>14</v>
      </c>
    </row>
    <row r="109" customFormat="false" ht="10.5" hidden="false" customHeight="true" outlineLevel="0" collapsed="false">
      <c r="A109" s="239" t="s">
        <v>67</v>
      </c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2"/>
      <c r="O109" s="217"/>
      <c r="P109" s="217"/>
      <c r="Q109" s="217"/>
      <c r="R109" s="217"/>
      <c r="S109" s="217"/>
    </row>
    <row r="110" customFormat="false" ht="10.5" hidden="false" customHeight="true" outlineLevel="0" collapsed="false">
      <c r="A110" s="225" t="s">
        <v>68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2"/>
      <c r="O110" s="217"/>
      <c r="P110" s="217"/>
      <c r="Q110" s="217"/>
      <c r="R110" s="217"/>
      <c r="S110" s="217"/>
    </row>
    <row r="111" customFormat="false" ht="10.5" hidden="false" customHeight="true" outlineLevel="0" collapsed="false">
      <c r="A111" s="225" t="s">
        <v>69</v>
      </c>
      <c r="B111" s="227" t="n">
        <v>2</v>
      </c>
      <c r="C111" s="227" t="n">
        <v>0</v>
      </c>
      <c r="D111" s="227" t="n">
        <v>0</v>
      </c>
      <c r="E111" s="227" t="n">
        <v>2</v>
      </c>
      <c r="F111" s="227" t="n">
        <v>0</v>
      </c>
      <c r="G111" s="227" t="n">
        <v>0</v>
      </c>
      <c r="H111" s="227" t="n">
        <v>0</v>
      </c>
      <c r="I111" s="227" t="n">
        <v>0</v>
      </c>
      <c r="J111" s="227" t="n">
        <v>0</v>
      </c>
      <c r="K111" s="227" t="n">
        <v>0</v>
      </c>
      <c r="L111" s="227" t="n">
        <v>0</v>
      </c>
      <c r="M111" s="227" t="n">
        <v>0</v>
      </c>
      <c r="N111" s="232" t="n">
        <v>0</v>
      </c>
      <c r="O111" s="217"/>
      <c r="P111" s="217"/>
      <c r="Q111" s="217"/>
      <c r="R111" s="217"/>
      <c r="S111" s="217"/>
    </row>
    <row r="112" customFormat="false" ht="10.5" hidden="false" customHeight="true" outlineLevel="0" collapsed="false">
      <c r="A112" s="225" t="s">
        <v>70</v>
      </c>
      <c r="B112" s="227" t="n">
        <v>0</v>
      </c>
      <c r="C112" s="227" t="n">
        <v>0</v>
      </c>
      <c r="D112" s="227" t="n">
        <v>0</v>
      </c>
      <c r="E112" s="227" t="n">
        <v>0</v>
      </c>
      <c r="F112" s="227" t="n">
        <v>0</v>
      </c>
      <c r="G112" s="227" t="n">
        <v>0</v>
      </c>
      <c r="H112" s="227" t="n">
        <v>0</v>
      </c>
      <c r="I112" s="227" t="n">
        <v>0</v>
      </c>
      <c r="J112" s="227" t="n">
        <v>0</v>
      </c>
      <c r="K112" s="227" t="n">
        <v>0</v>
      </c>
      <c r="L112" s="227" t="n">
        <v>0</v>
      </c>
      <c r="M112" s="227" t="n">
        <v>0</v>
      </c>
      <c r="N112" s="232" t="n">
        <v>0</v>
      </c>
      <c r="O112" s="217"/>
      <c r="P112" s="217"/>
      <c r="Q112" s="217"/>
      <c r="R112" s="217"/>
      <c r="S112" s="217"/>
    </row>
    <row r="113" customFormat="false" ht="10.5" hidden="false" customHeight="true" outlineLevel="0" collapsed="false">
      <c r="A113" s="225" t="s">
        <v>71</v>
      </c>
      <c r="B113" s="227" t="n">
        <v>0</v>
      </c>
      <c r="C113" s="227" t="n">
        <v>0</v>
      </c>
      <c r="D113" s="227" t="n">
        <v>0</v>
      </c>
      <c r="E113" s="227" t="n">
        <v>0</v>
      </c>
      <c r="F113" s="227" t="n">
        <v>3</v>
      </c>
      <c r="G113" s="227" t="n">
        <v>1</v>
      </c>
      <c r="H113" s="227" t="n">
        <v>1</v>
      </c>
      <c r="I113" s="227" t="n">
        <v>0</v>
      </c>
      <c r="J113" s="227" t="n">
        <v>0</v>
      </c>
      <c r="K113" s="227" t="n">
        <v>14500</v>
      </c>
      <c r="L113" s="227" t="n">
        <v>0</v>
      </c>
      <c r="M113" s="227" t="n">
        <v>0</v>
      </c>
      <c r="N113" s="232" t="n">
        <v>14500</v>
      </c>
      <c r="O113" s="217"/>
      <c r="P113" s="217"/>
      <c r="Q113" s="217"/>
      <c r="R113" s="217"/>
      <c r="S113" s="217"/>
    </row>
    <row r="114" customFormat="false" ht="10.5" hidden="false" customHeight="true" outlineLevel="0" collapsed="false">
      <c r="A114" s="225" t="s">
        <v>72</v>
      </c>
      <c r="B114" s="227" t="n">
        <v>0</v>
      </c>
      <c r="C114" s="227" t="n">
        <v>0</v>
      </c>
      <c r="D114" s="227" t="n">
        <v>0</v>
      </c>
      <c r="E114" s="227" t="n">
        <v>0</v>
      </c>
      <c r="F114" s="227" t="n">
        <v>0</v>
      </c>
      <c r="G114" s="227" t="n">
        <v>0</v>
      </c>
      <c r="H114" s="227" t="n">
        <v>0</v>
      </c>
      <c r="I114" s="227" t="n">
        <v>0</v>
      </c>
      <c r="J114" s="227" t="n">
        <v>0</v>
      </c>
      <c r="K114" s="227" t="n">
        <v>0</v>
      </c>
      <c r="L114" s="227" t="n">
        <v>0</v>
      </c>
      <c r="M114" s="227" t="n">
        <v>0</v>
      </c>
      <c r="N114" s="232" t="n">
        <v>0</v>
      </c>
      <c r="O114" s="217"/>
      <c r="P114" s="217"/>
      <c r="Q114" s="217"/>
      <c r="R114" s="217"/>
      <c r="S114" s="217"/>
    </row>
    <row r="115" customFormat="false" ht="10.5" hidden="false" customHeight="true" outlineLevel="0" collapsed="false">
      <c r="A115" s="225" t="s">
        <v>73</v>
      </c>
      <c r="B115" s="227" t="n">
        <v>1</v>
      </c>
      <c r="C115" s="227" t="n">
        <v>0</v>
      </c>
      <c r="D115" s="227" t="n">
        <v>1</v>
      </c>
      <c r="E115" s="227" t="n">
        <v>0</v>
      </c>
      <c r="F115" s="227" t="n">
        <v>0</v>
      </c>
      <c r="G115" s="227" t="n">
        <v>0</v>
      </c>
      <c r="H115" s="227" t="n">
        <v>0</v>
      </c>
      <c r="I115" s="227" t="n">
        <v>1</v>
      </c>
      <c r="J115" s="227" t="n">
        <v>0</v>
      </c>
      <c r="K115" s="227" t="n">
        <v>0</v>
      </c>
      <c r="L115" s="227" t="n">
        <v>0</v>
      </c>
      <c r="M115" s="227" t="n">
        <v>0</v>
      </c>
      <c r="N115" s="232" t="n">
        <v>0</v>
      </c>
      <c r="O115" s="217"/>
      <c r="P115" s="217"/>
      <c r="Q115" s="217"/>
      <c r="R115" s="217"/>
      <c r="S115" s="217"/>
    </row>
    <row r="116" customFormat="false" ht="10.5" hidden="false" customHeight="true" outlineLevel="0" collapsed="false">
      <c r="A116" s="225" t="s">
        <v>74</v>
      </c>
      <c r="B116" s="227" t="n">
        <v>0</v>
      </c>
      <c r="C116" s="227" t="n">
        <v>0</v>
      </c>
      <c r="D116" s="227" t="n">
        <v>0</v>
      </c>
      <c r="E116" s="227" t="n">
        <v>0</v>
      </c>
      <c r="F116" s="227" t="n">
        <v>0</v>
      </c>
      <c r="G116" s="227" t="n">
        <v>0</v>
      </c>
      <c r="H116" s="227" t="n">
        <v>0</v>
      </c>
      <c r="I116" s="227" t="n">
        <v>0</v>
      </c>
      <c r="J116" s="227" t="n">
        <v>0</v>
      </c>
      <c r="K116" s="227" t="n">
        <v>1617</v>
      </c>
      <c r="L116" s="227" t="n">
        <v>0</v>
      </c>
      <c r="M116" s="227" t="n">
        <v>0</v>
      </c>
      <c r="N116" s="232" t="n">
        <v>1617</v>
      </c>
      <c r="O116" s="217"/>
      <c r="P116" s="217"/>
      <c r="Q116" s="217"/>
      <c r="R116" s="217"/>
      <c r="S116" s="217"/>
    </row>
    <row r="117" customFormat="false" ht="10.5" hidden="false" customHeight="true" outlineLevel="0" collapsed="false">
      <c r="A117" s="225" t="s">
        <v>75</v>
      </c>
      <c r="B117" s="227" t="n">
        <v>0</v>
      </c>
      <c r="C117" s="227" t="n">
        <v>0</v>
      </c>
      <c r="D117" s="227" t="n">
        <v>0</v>
      </c>
      <c r="E117" s="227" t="n">
        <v>0</v>
      </c>
      <c r="F117" s="227" t="n">
        <v>1</v>
      </c>
      <c r="G117" s="227" t="n">
        <v>1</v>
      </c>
      <c r="H117" s="227" t="n">
        <v>2</v>
      </c>
      <c r="I117" s="227" t="n">
        <v>1</v>
      </c>
      <c r="J117" s="227" t="n">
        <v>2</v>
      </c>
      <c r="K117" s="227" t="n">
        <v>0</v>
      </c>
      <c r="L117" s="227" t="n">
        <v>0</v>
      </c>
      <c r="M117" s="227" t="n">
        <v>0</v>
      </c>
      <c r="N117" s="232" t="n">
        <v>0</v>
      </c>
      <c r="O117" s="217"/>
      <c r="P117" s="217"/>
      <c r="Q117" s="217"/>
      <c r="R117" s="217"/>
      <c r="S117" s="217"/>
    </row>
    <row r="118" customFormat="false" ht="10.5" hidden="false" customHeight="true" outlineLevel="0" collapsed="false">
      <c r="A118" s="225" t="s">
        <v>76</v>
      </c>
      <c r="B118" s="227" t="n">
        <v>0</v>
      </c>
      <c r="C118" s="227" t="n">
        <v>0</v>
      </c>
      <c r="D118" s="227" t="n">
        <v>0</v>
      </c>
      <c r="E118" s="227" t="n">
        <v>0</v>
      </c>
      <c r="F118" s="227" t="n">
        <v>0</v>
      </c>
      <c r="G118" s="227" t="n">
        <v>0</v>
      </c>
      <c r="H118" s="227" t="n">
        <v>0</v>
      </c>
      <c r="I118" s="227" t="n">
        <v>0</v>
      </c>
      <c r="J118" s="227" t="n">
        <v>1</v>
      </c>
      <c r="K118" s="227" t="n">
        <v>1610</v>
      </c>
      <c r="L118" s="227" t="n">
        <v>0</v>
      </c>
      <c r="M118" s="227" t="n">
        <v>0</v>
      </c>
      <c r="N118" s="232" t="n">
        <v>0</v>
      </c>
      <c r="O118" s="217"/>
      <c r="P118" s="217"/>
      <c r="Q118" s="217"/>
      <c r="R118" s="217"/>
      <c r="S118" s="217"/>
    </row>
    <row r="119" customFormat="false" ht="10.5" hidden="false" customHeight="true" outlineLevel="0" collapsed="false">
      <c r="A119" s="225" t="s">
        <v>77</v>
      </c>
      <c r="B119" s="227" t="n">
        <v>0</v>
      </c>
      <c r="C119" s="227" t="n">
        <v>0</v>
      </c>
      <c r="D119" s="227" t="n">
        <v>0</v>
      </c>
      <c r="E119" s="227" t="n">
        <v>0</v>
      </c>
      <c r="F119" s="227" t="n">
        <v>0</v>
      </c>
      <c r="G119" s="227" t="n">
        <v>0</v>
      </c>
      <c r="H119" s="227" t="n">
        <v>0</v>
      </c>
      <c r="I119" s="227" t="n">
        <v>0</v>
      </c>
      <c r="J119" s="227" t="n">
        <v>0</v>
      </c>
      <c r="K119" s="227" t="n">
        <v>0</v>
      </c>
      <c r="L119" s="227" t="n">
        <v>0</v>
      </c>
      <c r="M119" s="227" t="n">
        <v>0</v>
      </c>
      <c r="N119" s="232" t="n">
        <v>0</v>
      </c>
      <c r="O119" s="217"/>
      <c r="P119" s="217"/>
      <c r="Q119" s="217"/>
      <c r="R119" s="217"/>
      <c r="S119" s="217"/>
    </row>
    <row r="120" customFormat="false" ht="10.5" hidden="false" customHeight="true" outlineLevel="0" collapsed="false">
      <c r="A120" s="225" t="s">
        <v>78</v>
      </c>
      <c r="B120" s="227" t="n">
        <v>0</v>
      </c>
      <c r="C120" s="227" t="n">
        <v>0</v>
      </c>
      <c r="D120" s="227" t="n">
        <v>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  <c r="J120" s="227" t="n">
        <v>0</v>
      </c>
      <c r="K120" s="227" t="n">
        <v>0</v>
      </c>
      <c r="L120" s="227" t="n">
        <v>0</v>
      </c>
      <c r="M120" s="227" t="n">
        <v>0</v>
      </c>
      <c r="N120" s="232" t="n">
        <v>0</v>
      </c>
      <c r="O120" s="217"/>
      <c r="P120" s="217"/>
      <c r="Q120" s="217"/>
      <c r="R120" s="217"/>
      <c r="S120" s="217"/>
    </row>
    <row r="121" customFormat="false" ht="10.5" hidden="false" customHeight="true" outlineLevel="0" collapsed="false">
      <c r="A121" s="235" t="s">
        <v>16</v>
      </c>
      <c r="B121" s="235" t="n">
        <f aca="false">SUM(B109:B120)</f>
        <v>3</v>
      </c>
      <c r="C121" s="235" t="n">
        <f aca="false">SUM(C109:C120)</f>
        <v>0</v>
      </c>
      <c r="D121" s="235" t="n">
        <f aca="false">SUM(D109:D120)</f>
        <v>1</v>
      </c>
      <c r="E121" s="235" t="n">
        <f aca="false">SUM(E109:E120)</f>
        <v>2</v>
      </c>
      <c r="F121" s="235" t="n">
        <f aca="false">SUM(F109:F120)</f>
        <v>4</v>
      </c>
      <c r="G121" s="235" t="n">
        <f aca="false">SUM(G109:G120)</f>
        <v>2</v>
      </c>
      <c r="H121" s="235" t="n">
        <f aca="false">SUM(H109:H120)</f>
        <v>3</v>
      </c>
      <c r="I121" s="235" t="n">
        <f aca="false">SUM(I109:I120)</f>
        <v>2</v>
      </c>
      <c r="J121" s="235" t="n">
        <f aca="false">SUM(J109:J120)</f>
        <v>3</v>
      </c>
      <c r="K121" s="235" t="n">
        <f aca="false">SUM(K109:K120)</f>
        <v>17727</v>
      </c>
      <c r="L121" s="235" t="n">
        <f aca="false">SUM(L109:L120)</f>
        <v>0</v>
      </c>
      <c r="M121" s="235" t="n">
        <f aca="false">SUM(M109:M120)</f>
        <v>0</v>
      </c>
      <c r="N121" s="235" t="n">
        <f aca="false">SUM(N109:N120)</f>
        <v>16117</v>
      </c>
      <c r="O121" s="217"/>
      <c r="P121" s="217"/>
      <c r="Q121" s="217"/>
      <c r="R121" s="217"/>
      <c r="S121" s="217"/>
    </row>
    <row r="122" customFormat="false" ht="10.5" hidden="false" customHeight="true" outlineLevel="0" collapsed="false">
      <c r="A122" s="238" t="s">
        <v>47</v>
      </c>
      <c r="B122" s="237" t="n">
        <f aca="false">B105+B121</f>
        <v>5</v>
      </c>
      <c r="C122" s="237" t="n">
        <f aca="false">C105+C121</f>
        <v>0</v>
      </c>
      <c r="D122" s="237" t="n">
        <f aca="false">D105+D121</f>
        <v>1</v>
      </c>
      <c r="E122" s="237" t="n">
        <f aca="false">E105+E121</f>
        <v>48</v>
      </c>
      <c r="F122" s="237" t="n">
        <f aca="false">F105+F121</f>
        <v>44</v>
      </c>
      <c r="G122" s="237" t="n">
        <f aca="false">G105+G121</f>
        <v>67</v>
      </c>
      <c r="H122" s="237" t="n">
        <f aca="false">H105+H121</f>
        <v>433</v>
      </c>
      <c r="I122" s="237" t="n">
        <f aca="false">I105+I121</f>
        <v>3</v>
      </c>
      <c r="J122" s="237" t="n">
        <f aca="false">J105+J121</f>
        <v>5</v>
      </c>
      <c r="K122" s="237" t="n">
        <f aca="false">K105+K121</f>
        <v>60561</v>
      </c>
      <c r="L122" s="237" t="n">
        <f aca="false">L105+L121</f>
        <v>0</v>
      </c>
      <c r="M122" s="237" t="n">
        <f aca="false">M105+M121</f>
        <v>0</v>
      </c>
      <c r="N122" s="237" t="n">
        <f aca="false">N105+N121</f>
        <v>16117</v>
      </c>
    </row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8.75" hidden="false" customHeight="false" outlineLevel="0" collapsed="false">
      <c r="A125" s="212" t="s">
        <v>407</v>
      </c>
      <c r="D125" s="213" t="s">
        <v>141</v>
      </c>
    </row>
    <row r="126" customFormat="false" ht="10.5" hidden="false" customHeight="true" outlineLevel="0" collapsed="false">
      <c r="A126" s="214"/>
      <c r="B126" s="215" t="s">
        <v>372</v>
      </c>
      <c r="C126" s="215"/>
      <c r="D126" s="215"/>
      <c r="E126" s="215"/>
      <c r="F126" s="216" t="s">
        <v>373</v>
      </c>
      <c r="G126" s="216"/>
      <c r="H126" s="215" t="s">
        <v>374</v>
      </c>
      <c r="I126" s="215" t="s">
        <v>375</v>
      </c>
      <c r="J126" s="215" t="s">
        <v>376</v>
      </c>
      <c r="K126" s="216" t="s">
        <v>377</v>
      </c>
      <c r="L126" s="216"/>
      <c r="M126" s="216"/>
      <c r="N126" s="216"/>
    </row>
    <row r="127" customFormat="false" ht="10.5" hidden="false" customHeight="true" outlineLevel="0" collapsed="false">
      <c r="A127" s="218"/>
      <c r="B127" s="219" t="s">
        <v>378</v>
      </c>
      <c r="C127" s="219"/>
      <c r="D127" s="219"/>
      <c r="E127" s="219"/>
      <c r="F127" s="215" t="s">
        <v>379</v>
      </c>
      <c r="G127" s="215" t="s">
        <v>380</v>
      </c>
      <c r="H127" s="218" t="s">
        <v>381</v>
      </c>
      <c r="I127" s="218" t="s">
        <v>382</v>
      </c>
      <c r="J127" s="218" t="s">
        <v>383</v>
      </c>
      <c r="K127" s="220" t="s">
        <v>384</v>
      </c>
      <c r="L127" s="215" t="s">
        <v>385</v>
      </c>
      <c r="M127" s="221" t="s">
        <v>386</v>
      </c>
      <c r="N127" s="215" t="s">
        <v>387</v>
      </c>
    </row>
    <row r="128" customFormat="false" ht="10.5" hidden="false" customHeight="true" outlineLevel="0" collapsed="false">
      <c r="A128" s="222"/>
      <c r="B128" s="215" t="s">
        <v>16</v>
      </c>
      <c r="C128" s="223" t="s">
        <v>104</v>
      </c>
      <c r="D128" s="215" t="s">
        <v>105</v>
      </c>
      <c r="E128" s="223" t="s">
        <v>106</v>
      </c>
      <c r="F128" s="218" t="s">
        <v>388</v>
      </c>
      <c r="G128" s="218" t="s">
        <v>389</v>
      </c>
      <c r="H128" s="218" t="s">
        <v>390</v>
      </c>
      <c r="I128" s="218" t="s">
        <v>391</v>
      </c>
      <c r="J128" s="218" t="s">
        <v>392</v>
      </c>
      <c r="K128" s="224" t="s">
        <v>393</v>
      </c>
      <c r="L128" s="218" t="s">
        <v>394</v>
      </c>
      <c r="M128" s="223" t="s">
        <v>395</v>
      </c>
      <c r="N128" s="218" t="s">
        <v>396</v>
      </c>
    </row>
    <row r="129" customFormat="false" ht="10.5" hidden="false" customHeight="true" outlineLevel="0" collapsed="false">
      <c r="A129" s="222"/>
      <c r="B129" s="218" t="s">
        <v>121</v>
      </c>
      <c r="C129" s="223" t="s">
        <v>121</v>
      </c>
      <c r="D129" s="218" t="s">
        <v>121</v>
      </c>
      <c r="E129" s="223" t="s">
        <v>121</v>
      </c>
      <c r="F129" s="218" t="s">
        <v>397</v>
      </c>
      <c r="G129" s="218" t="s">
        <v>398</v>
      </c>
      <c r="H129" s="218" t="s">
        <v>399</v>
      </c>
      <c r="I129" s="218" t="s">
        <v>400</v>
      </c>
      <c r="J129" s="218" t="s">
        <v>401</v>
      </c>
      <c r="K129" s="224" t="s">
        <v>10</v>
      </c>
      <c r="L129" s="218" t="s">
        <v>10</v>
      </c>
      <c r="M129" s="223" t="s">
        <v>10</v>
      </c>
      <c r="N129" s="218" t="s">
        <v>402</v>
      </c>
    </row>
    <row r="130" customFormat="false" ht="10.5" hidden="false" customHeight="true" outlineLevel="0" collapsed="false">
      <c r="A130" s="225"/>
      <c r="B130" s="226"/>
      <c r="C130" s="227"/>
      <c r="D130" s="226"/>
      <c r="E130" s="227"/>
      <c r="F130" s="218" t="s">
        <v>403</v>
      </c>
      <c r="G130" s="218" t="s">
        <v>121</v>
      </c>
      <c r="H130" s="218" t="s">
        <v>404</v>
      </c>
      <c r="I130" s="218" t="s">
        <v>405</v>
      </c>
      <c r="J130" s="218" t="s">
        <v>405</v>
      </c>
      <c r="K130" s="224"/>
      <c r="L130" s="218"/>
      <c r="M130" s="223"/>
      <c r="N130" s="218"/>
    </row>
    <row r="131" customFormat="false" ht="10.5" hidden="false" customHeight="true" outlineLevel="0" collapsed="false">
      <c r="A131" s="216" t="n">
        <v>1</v>
      </c>
      <c r="B131" s="216" t="n">
        <v>2</v>
      </c>
      <c r="C131" s="216" t="n">
        <v>3</v>
      </c>
      <c r="D131" s="216" t="n">
        <v>4</v>
      </c>
      <c r="E131" s="216" t="n">
        <v>5</v>
      </c>
      <c r="F131" s="216" t="n">
        <v>6</v>
      </c>
      <c r="G131" s="216" t="n">
        <v>7</v>
      </c>
      <c r="H131" s="216" t="n">
        <v>8</v>
      </c>
      <c r="I131" s="216" t="n">
        <v>9</v>
      </c>
      <c r="J131" s="216" t="n">
        <v>10</v>
      </c>
      <c r="K131" s="228" t="n">
        <v>11</v>
      </c>
      <c r="L131" s="216" t="n">
        <v>12</v>
      </c>
      <c r="M131" s="229" t="n">
        <v>13</v>
      </c>
      <c r="N131" s="216" t="n">
        <v>14</v>
      </c>
    </row>
    <row r="132" customFormat="false" ht="10.5" hidden="false" customHeight="true" outlineLevel="0" collapsed="false">
      <c r="A132" s="231" t="s">
        <v>51</v>
      </c>
      <c r="B132" s="227" t="n">
        <v>0</v>
      </c>
      <c r="C132" s="227" t="n">
        <v>0</v>
      </c>
      <c r="D132" s="227" t="n">
        <v>0</v>
      </c>
      <c r="E132" s="227" t="n">
        <v>0</v>
      </c>
      <c r="F132" s="227" t="n">
        <v>11</v>
      </c>
      <c r="G132" s="227" t="n">
        <v>39</v>
      </c>
      <c r="H132" s="227" t="n">
        <v>124</v>
      </c>
      <c r="I132" s="227" t="n">
        <v>0</v>
      </c>
      <c r="J132" s="227" t="n">
        <v>0</v>
      </c>
      <c r="K132" s="227" t="n">
        <v>0</v>
      </c>
      <c r="L132" s="227" t="n">
        <v>0</v>
      </c>
      <c r="M132" s="227" t="n">
        <v>0</v>
      </c>
      <c r="N132" s="232" t="n">
        <v>0</v>
      </c>
    </row>
    <row r="133" customFormat="false" ht="10.5" hidden="false" customHeight="true" outlineLevel="0" collapsed="false">
      <c r="A133" s="231" t="s">
        <v>52</v>
      </c>
      <c r="B133" s="227" t="n">
        <v>0</v>
      </c>
      <c r="C133" s="227" t="n">
        <v>0</v>
      </c>
      <c r="D133" s="227" t="n">
        <v>0</v>
      </c>
      <c r="E133" s="227" t="n">
        <v>0</v>
      </c>
      <c r="F133" s="227" t="n">
        <v>11</v>
      </c>
      <c r="G133" s="227" t="n">
        <v>1</v>
      </c>
      <c r="H133" s="227" t="n">
        <v>304</v>
      </c>
      <c r="I133" s="227" t="n">
        <v>0</v>
      </c>
      <c r="J133" s="227" t="n">
        <v>0</v>
      </c>
      <c r="K133" s="227" t="n">
        <v>0</v>
      </c>
      <c r="L133" s="227" t="n">
        <v>0</v>
      </c>
      <c r="M133" s="227" t="n">
        <v>0</v>
      </c>
      <c r="N133" s="232" t="n">
        <v>0</v>
      </c>
    </row>
    <row r="134" customFormat="false" ht="10.5" hidden="false" customHeight="true" outlineLevel="0" collapsed="false">
      <c r="A134" s="231" t="s">
        <v>53</v>
      </c>
      <c r="B134" s="227" t="n">
        <v>0</v>
      </c>
      <c r="C134" s="227" t="n">
        <v>0</v>
      </c>
      <c r="D134" s="227" t="n">
        <v>0</v>
      </c>
      <c r="E134" s="227" t="n">
        <v>0</v>
      </c>
      <c r="F134" s="227" t="n">
        <v>0</v>
      </c>
      <c r="G134" s="227" t="n">
        <v>0</v>
      </c>
      <c r="H134" s="227" t="n">
        <v>0</v>
      </c>
      <c r="I134" s="227" t="n">
        <v>0</v>
      </c>
      <c r="J134" s="227" t="n">
        <v>0</v>
      </c>
      <c r="K134" s="227" t="n">
        <v>0</v>
      </c>
      <c r="L134" s="227" t="n">
        <v>0</v>
      </c>
      <c r="M134" s="227" t="n">
        <v>0</v>
      </c>
      <c r="N134" s="232" t="n">
        <v>0</v>
      </c>
    </row>
    <row r="135" customFormat="false" ht="10.5" hidden="false" customHeight="true" outlineLevel="0" collapsed="false">
      <c r="A135" s="231" t="s">
        <v>54</v>
      </c>
      <c r="B135" s="227" t="n">
        <v>0</v>
      </c>
      <c r="C135" s="227" t="n">
        <v>0</v>
      </c>
      <c r="D135" s="227" t="n">
        <v>0</v>
      </c>
      <c r="E135" s="227" t="n">
        <v>0</v>
      </c>
      <c r="F135" s="227" t="n">
        <v>0</v>
      </c>
      <c r="G135" s="227" t="n">
        <v>0</v>
      </c>
      <c r="H135" s="227" t="n">
        <v>0</v>
      </c>
      <c r="I135" s="227" t="n">
        <v>0</v>
      </c>
      <c r="J135" s="227" t="n">
        <v>0</v>
      </c>
      <c r="K135" s="227" t="n">
        <v>0</v>
      </c>
      <c r="L135" s="227" t="n">
        <v>0</v>
      </c>
      <c r="M135" s="227" t="n">
        <v>0</v>
      </c>
      <c r="N135" s="232" t="n">
        <v>0</v>
      </c>
    </row>
    <row r="136" customFormat="false" ht="10.5" hidden="false" customHeight="true" outlineLevel="0" collapsed="false">
      <c r="A136" s="231" t="s">
        <v>55</v>
      </c>
      <c r="B136" s="227" t="n">
        <v>0</v>
      </c>
      <c r="C136" s="227" t="n">
        <v>0</v>
      </c>
      <c r="D136" s="227" t="n">
        <v>0</v>
      </c>
      <c r="E136" s="227" t="n">
        <v>0</v>
      </c>
      <c r="F136" s="227" t="n">
        <v>0</v>
      </c>
      <c r="G136" s="227" t="n">
        <v>2</v>
      </c>
      <c r="H136" s="227" t="n">
        <v>0</v>
      </c>
      <c r="I136" s="227" t="n">
        <v>0</v>
      </c>
      <c r="J136" s="227" t="n">
        <v>0</v>
      </c>
      <c r="K136" s="227" t="n">
        <v>0</v>
      </c>
      <c r="L136" s="227" t="n">
        <v>0</v>
      </c>
      <c r="M136" s="227" t="n">
        <v>0</v>
      </c>
      <c r="N136" s="232" t="n">
        <v>0</v>
      </c>
    </row>
    <row r="137" customFormat="false" ht="10.5" hidden="false" customHeight="true" outlineLevel="0" collapsed="false">
      <c r="A137" s="231" t="s">
        <v>56</v>
      </c>
      <c r="B137" s="227" t="n">
        <v>0</v>
      </c>
      <c r="C137" s="227" t="n">
        <v>0</v>
      </c>
      <c r="D137" s="227" t="n">
        <v>0</v>
      </c>
      <c r="E137" s="227" t="n">
        <v>0</v>
      </c>
      <c r="F137" s="227" t="n">
        <v>0</v>
      </c>
      <c r="G137" s="227" t="n">
        <v>2</v>
      </c>
      <c r="H137" s="227" t="n">
        <v>0</v>
      </c>
      <c r="I137" s="227" t="n">
        <v>0</v>
      </c>
      <c r="J137" s="227" t="n">
        <v>0</v>
      </c>
      <c r="K137" s="227" t="n">
        <v>0</v>
      </c>
      <c r="L137" s="227" t="n">
        <v>0</v>
      </c>
      <c r="M137" s="227" t="n">
        <v>0</v>
      </c>
      <c r="N137" s="232" t="n">
        <v>0</v>
      </c>
    </row>
    <row r="138" customFormat="false" ht="10.5" hidden="false" customHeight="true" outlineLevel="0" collapsed="false">
      <c r="A138" s="231" t="s">
        <v>57</v>
      </c>
      <c r="B138" s="227" t="n">
        <v>0</v>
      </c>
      <c r="C138" s="227" t="n">
        <v>0</v>
      </c>
      <c r="D138" s="227" t="n">
        <v>0</v>
      </c>
      <c r="E138" s="227" t="n">
        <v>0</v>
      </c>
      <c r="F138" s="227" t="n">
        <v>1</v>
      </c>
      <c r="G138" s="227" t="n">
        <v>0</v>
      </c>
      <c r="H138" s="227" t="n">
        <v>0</v>
      </c>
      <c r="I138" s="227" t="n">
        <v>0</v>
      </c>
      <c r="J138" s="227" t="n">
        <v>0</v>
      </c>
      <c r="K138" s="227" t="n">
        <v>0</v>
      </c>
      <c r="L138" s="227" t="n">
        <v>0</v>
      </c>
      <c r="M138" s="227" t="n">
        <v>0</v>
      </c>
      <c r="N138" s="232" t="n">
        <v>0</v>
      </c>
    </row>
    <row r="139" customFormat="false" ht="10.5" hidden="false" customHeight="true" outlineLevel="0" collapsed="false">
      <c r="A139" s="231" t="s">
        <v>58</v>
      </c>
      <c r="B139" s="227" t="n">
        <v>0</v>
      </c>
      <c r="C139" s="227" t="n">
        <v>0</v>
      </c>
      <c r="D139" s="227" t="n">
        <v>0</v>
      </c>
      <c r="E139" s="227" t="n">
        <v>0</v>
      </c>
      <c r="F139" s="227" t="n">
        <v>0</v>
      </c>
      <c r="G139" s="227" t="n">
        <v>0</v>
      </c>
      <c r="H139" s="227" t="n">
        <v>0</v>
      </c>
      <c r="I139" s="227" t="n">
        <v>0</v>
      </c>
      <c r="J139" s="227" t="n">
        <v>0</v>
      </c>
      <c r="K139" s="227" t="n">
        <v>0</v>
      </c>
      <c r="L139" s="227" t="n">
        <v>0</v>
      </c>
      <c r="M139" s="227" t="n">
        <v>0</v>
      </c>
      <c r="N139" s="232" t="n">
        <v>0</v>
      </c>
    </row>
    <row r="140" customFormat="false" ht="10.5" hidden="false" customHeight="true" outlineLevel="0" collapsed="false">
      <c r="A140" s="231" t="s">
        <v>59</v>
      </c>
      <c r="B140" s="227" t="n">
        <v>0</v>
      </c>
      <c r="C140" s="227" t="n">
        <v>0</v>
      </c>
      <c r="D140" s="227" t="n">
        <v>0</v>
      </c>
      <c r="E140" s="227" t="n">
        <v>0</v>
      </c>
      <c r="F140" s="227" t="n">
        <v>3</v>
      </c>
      <c r="G140" s="227" t="n">
        <v>5</v>
      </c>
      <c r="H140" s="227" t="n">
        <v>0</v>
      </c>
      <c r="I140" s="227" t="n">
        <v>1</v>
      </c>
      <c r="J140" s="227" t="n">
        <v>0</v>
      </c>
      <c r="K140" s="227" t="n">
        <v>0</v>
      </c>
      <c r="L140" s="227" t="n">
        <v>0</v>
      </c>
      <c r="M140" s="227" t="n">
        <v>0</v>
      </c>
      <c r="N140" s="232" t="n">
        <v>0</v>
      </c>
    </row>
    <row r="141" customFormat="false" ht="10.5" hidden="false" customHeight="true" outlineLevel="0" collapsed="false">
      <c r="A141" s="231" t="s">
        <v>60</v>
      </c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2"/>
    </row>
    <row r="142" customFormat="false" ht="10.5" hidden="false" customHeight="true" outlineLevel="0" collapsed="false">
      <c r="A142" s="231" t="s">
        <v>61</v>
      </c>
      <c r="B142" s="227" t="n">
        <v>0</v>
      </c>
      <c r="C142" s="227" t="n">
        <v>0</v>
      </c>
      <c r="D142" s="227" t="n">
        <v>0</v>
      </c>
      <c r="E142" s="227" t="n">
        <v>0</v>
      </c>
      <c r="F142" s="227" t="n">
        <v>3</v>
      </c>
      <c r="G142" s="227" t="n">
        <v>1</v>
      </c>
      <c r="H142" s="227" t="n">
        <v>0</v>
      </c>
      <c r="I142" s="227" t="n">
        <v>0</v>
      </c>
      <c r="J142" s="227" t="n">
        <v>0</v>
      </c>
      <c r="K142" s="227" t="n">
        <v>0</v>
      </c>
      <c r="L142" s="227" t="n">
        <v>0</v>
      </c>
      <c r="M142" s="227" t="n">
        <v>0</v>
      </c>
      <c r="N142" s="232" t="n">
        <v>0</v>
      </c>
    </row>
    <row r="143" customFormat="false" ht="10.5" hidden="false" customHeight="true" outlineLevel="0" collapsed="false">
      <c r="A143" s="231" t="s">
        <v>62</v>
      </c>
      <c r="B143" s="227" t="n">
        <v>0</v>
      </c>
      <c r="C143" s="227" t="n">
        <v>0</v>
      </c>
      <c r="D143" s="227" t="n">
        <v>0</v>
      </c>
      <c r="E143" s="227" t="n">
        <v>0</v>
      </c>
      <c r="F143" s="227" t="n">
        <v>11</v>
      </c>
      <c r="G143" s="227" t="n">
        <v>1</v>
      </c>
      <c r="H143" s="227" t="n">
        <v>2</v>
      </c>
      <c r="I143" s="227" t="n">
        <v>0</v>
      </c>
      <c r="J143" s="227" t="n">
        <v>1</v>
      </c>
      <c r="K143" s="227" t="n">
        <v>0</v>
      </c>
      <c r="L143" s="227" t="n">
        <v>0</v>
      </c>
      <c r="M143" s="227" t="n">
        <v>0</v>
      </c>
      <c r="N143" s="232" t="n">
        <v>0</v>
      </c>
    </row>
    <row r="144" customFormat="false" ht="10.5" hidden="false" customHeight="true" outlineLevel="0" collapsed="false">
      <c r="A144" s="231" t="s">
        <v>63</v>
      </c>
      <c r="B144" s="227" t="n">
        <v>0</v>
      </c>
      <c r="C144" s="227" t="n">
        <v>0</v>
      </c>
      <c r="D144" s="227" t="n">
        <v>0</v>
      </c>
      <c r="E144" s="227" t="n">
        <v>0</v>
      </c>
      <c r="F144" s="227" t="n">
        <v>0</v>
      </c>
      <c r="G144" s="227" t="n">
        <v>16</v>
      </c>
      <c r="H144" s="227" t="n">
        <v>0</v>
      </c>
      <c r="I144" s="227" t="n">
        <v>0</v>
      </c>
      <c r="J144" s="227" t="n">
        <v>1</v>
      </c>
      <c r="K144" s="227" t="n">
        <v>0</v>
      </c>
      <c r="L144" s="227" t="n">
        <v>0</v>
      </c>
      <c r="M144" s="227" t="n">
        <v>0</v>
      </c>
      <c r="N144" s="232" t="n">
        <v>0</v>
      </c>
    </row>
    <row r="145" customFormat="false" ht="10.5" hidden="false" customHeight="true" outlineLevel="0" collapsed="false">
      <c r="A145" s="231" t="s">
        <v>64</v>
      </c>
      <c r="B145" s="227" t="n">
        <v>0</v>
      </c>
      <c r="C145" s="227" t="n">
        <v>0</v>
      </c>
      <c r="D145" s="227" t="n">
        <v>0</v>
      </c>
      <c r="E145" s="227" t="n">
        <v>0</v>
      </c>
      <c r="F145" s="227" t="n">
        <v>0</v>
      </c>
      <c r="G145" s="227" t="n">
        <v>0</v>
      </c>
      <c r="H145" s="227" t="n">
        <v>0</v>
      </c>
      <c r="I145" s="227" t="n">
        <v>0</v>
      </c>
      <c r="J145" s="227" t="n">
        <v>0</v>
      </c>
      <c r="K145" s="227" t="n">
        <v>0</v>
      </c>
      <c r="L145" s="227" t="n">
        <v>0</v>
      </c>
      <c r="M145" s="227" t="n">
        <v>0</v>
      </c>
      <c r="N145" s="232" t="n">
        <v>0</v>
      </c>
    </row>
    <row r="146" customFormat="false" ht="10.5" hidden="false" customHeight="true" outlineLevel="0" collapsed="false">
      <c r="A146" s="231" t="s">
        <v>65</v>
      </c>
      <c r="B146" s="227" t="n">
        <v>2</v>
      </c>
      <c r="C146" s="227" t="n">
        <v>0</v>
      </c>
      <c r="D146" s="227" t="n">
        <v>0</v>
      </c>
      <c r="E146" s="227" t="n">
        <v>46</v>
      </c>
      <c r="F146" s="227" t="n">
        <v>0</v>
      </c>
      <c r="G146" s="227" t="n">
        <v>0</v>
      </c>
      <c r="H146" s="227" t="n">
        <v>0</v>
      </c>
      <c r="I146" s="227" t="n">
        <v>0</v>
      </c>
      <c r="J146" s="227" t="n">
        <v>0</v>
      </c>
      <c r="K146" s="227" t="n">
        <v>0</v>
      </c>
      <c r="L146" s="227" t="n">
        <v>0</v>
      </c>
      <c r="M146" s="227" t="n">
        <v>0</v>
      </c>
      <c r="N146" s="232" t="n">
        <v>0</v>
      </c>
    </row>
    <row r="147" customFormat="false" ht="10.5" hidden="false" customHeight="true" outlineLevel="0" collapsed="false">
      <c r="A147" s="231" t="s">
        <v>66</v>
      </c>
      <c r="B147" s="227" t="n">
        <v>0</v>
      </c>
      <c r="C147" s="227" t="n">
        <v>0</v>
      </c>
      <c r="D147" s="227" t="n">
        <v>0</v>
      </c>
      <c r="E147" s="227" t="n">
        <v>0</v>
      </c>
      <c r="F147" s="227" t="n">
        <v>0</v>
      </c>
      <c r="G147" s="227" t="n">
        <v>0</v>
      </c>
      <c r="H147" s="227" t="n">
        <v>0</v>
      </c>
      <c r="I147" s="227" t="n">
        <v>0</v>
      </c>
      <c r="J147" s="227" t="n">
        <v>0</v>
      </c>
      <c r="K147" s="227" t="n">
        <v>0</v>
      </c>
      <c r="L147" s="227" t="n">
        <v>0</v>
      </c>
      <c r="M147" s="227" t="n">
        <v>0</v>
      </c>
      <c r="N147" s="232" t="n">
        <v>0</v>
      </c>
    </row>
    <row r="148" customFormat="false" ht="10.5" hidden="false" customHeight="true" outlineLevel="0" collapsed="false">
      <c r="A148" s="234" t="s">
        <v>16</v>
      </c>
      <c r="B148" s="237" t="n">
        <f aca="false">SUM(B132:B147)</f>
        <v>2</v>
      </c>
      <c r="C148" s="237" t="n">
        <f aca="false">SUM(C132:C147)</f>
        <v>0</v>
      </c>
      <c r="D148" s="237" t="n">
        <f aca="false">SUM(D132:D147)</f>
        <v>0</v>
      </c>
      <c r="E148" s="237" t="n">
        <f aca="false">SUM(E132:E147)</f>
        <v>46</v>
      </c>
      <c r="F148" s="237" t="n">
        <f aca="false">SUM(F132:F147)</f>
        <v>40</v>
      </c>
      <c r="G148" s="237" t="n">
        <f aca="false">SUM(G132:G147)</f>
        <v>67</v>
      </c>
      <c r="H148" s="237" t="n">
        <f aca="false">SUM(H132:H147)</f>
        <v>430</v>
      </c>
      <c r="I148" s="237" t="n">
        <f aca="false">SUM(I132:I147)</f>
        <v>1</v>
      </c>
      <c r="J148" s="237" t="n">
        <f aca="false">SUM(J132:J147)</f>
        <v>2</v>
      </c>
      <c r="K148" s="237" t="n">
        <f aca="false">SUM(K132:K147)</f>
        <v>0</v>
      </c>
      <c r="L148" s="237" t="n">
        <f aca="false">SUM(L132:L147)</f>
        <v>0</v>
      </c>
      <c r="M148" s="237" t="n">
        <f aca="false">SUM(M132:M147)</f>
        <v>0</v>
      </c>
      <c r="N148" s="237" t="n">
        <f aca="false">SUM(N132:N147)</f>
        <v>0</v>
      </c>
    </row>
    <row r="149" customFormat="false" ht="10.5" hidden="false" customHeight="true" outlineLevel="0" collapsed="false"/>
    <row r="150" customFormat="false" ht="16.5" hidden="false" customHeight="true" outlineLevel="0" collapsed="false">
      <c r="D150" s="213" t="s">
        <v>142</v>
      </c>
    </row>
    <row r="151" customFormat="false" ht="10.5" hidden="false" customHeight="true" outlineLevel="0" collapsed="false">
      <c r="A151" s="216" t="n">
        <v>1</v>
      </c>
      <c r="B151" s="216" t="n">
        <v>2</v>
      </c>
      <c r="C151" s="216" t="n">
        <v>3</v>
      </c>
      <c r="D151" s="216" t="n">
        <v>4</v>
      </c>
      <c r="E151" s="216" t="n">
        <v>5</v>
      </c>
      <c r="F151" s="216" t="n">
        <v>6</v>
      </c>
      <c r="G151" s="216" t="n">
        <v>7</v>
      </c>
      <c r="H151" s="216" t="n">
        <v>8</v>
      </c>
      <c r="I151" s="216" t="n">
        <v>9</v>
      </c>
      <c r="J151" s="216" t="n">
        <v>10</v>
      </c>
      <c r="K151" s="228" t="n">
        <v>11</v>
      </c>
      <c r="L151" s="216" t="n">
        <v>12</v>
      </c>
      <c r="M151" s="229" t="n">
        <v>13</v>
      </c>
      <c r="N151" s="216" t="n">
        <v>14</v>
      </c>
    </row>
    <row r="152" s="241" customFormat="true" ht="10.5" hidden="false" customHeight="true" outlineLevel="0" collapsed="false">
      <c r="A152" s="239" t="s">
        <v>67</v>
      </c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40"/>
      <c r="O152" s="227"/>
      <c r="P152" s="227"/>
    </row>
    <row r="153" s="241" customFormat="true" ht="10.5" hidden="false" customHeight="true" outlineLevel="0" collapsed="false">
      <c r="A153" s="225" t="s">
        <v>68</v>
      </c>
      <c r="B153" s="22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32"/>
      <c r="O153" s="227"/>
      <c r="P153" s="227"/>
    </row>
    <row r="154" s="241" customFormat="true" ht="10.5" hidden="false" customHeight="true" outlineLevel="0" collapsed="false">
      <c r="A154" s="225" t="s">
        <v>69</v>
      </c>
      <c r="B154" s="227" t="n">
        <v>2</v>
      </c>
      <c r="C154" s="227" t="n">
        <v>0</v>
      </c>
      <c r="D154" s="227" t="n">
        <v>0</v>
      </c>
      <c r="E154" s="227" t="n">
        <v>2</v>
      </c>
      <c r="F154" s="227" t="n">
        <v>0</v>
      </c>
      <c r="G154" s="227" t="n">
        <v>0</v>
      </c>
      <c r="H154" s="227" t="n">
        <v>0</v>
      </c>
      <c r="I154" s="227" t="n">
        <v>0</v>
      </c>
      <c r="J154" s="227" t="n">
        <v>0</v>
      </c>
      <c r="K154" s="227" t="n">
        <v>0</v>
      </c>
      <c r="L154" s="227" t="n">
        <v>0</v>
      </c>
      <c r="M154" s="227" t="n">
        <v>0</v>
      </c>
      <c r="N154" s="232" t="n">
        <v>0</v>
      </c>
      <c r="O154" s="227"/>
      <c r="P154" s="227"/>
    </row>
    <row r="155" s="241" customFormat="true" ht="10.5" hidden="false" customHeight="true" outlineLevel="0" collapsed="false">
      <c r="A155" s="225" t="s">
        <v>70</v>
      </c>
      <c r="B155" s="227" t="n">
        <v>0</v>
      </c>
      <c r="C155" s="227" t="n">
        <v>0</v>
      </c>
      <c r="D155" s="227" t="n">
        <v>0</v>
      </c>
      <c r="E155" s="227" t="n">
        <v>0</v>
      </c>
      <c r="F155" s="227" t="n">
        <v>3</v>
      </c>
      <c r="G155" s="227" t="n">
        <v>1</v>
      </c>
      <c r="H155" s="227" t="n">
        <v>1</v>
      </c>
      <c r="I155" s="227" t="n">
        <v>0</v>
      </c>
      <c r="J155" s="227" t="n">
        <v>0</v>
      </c>
      <c r="K155" s="227" t="n">
        <v>0</v>
      </c>
      <c r="L155" s="227" t="n">
        <v>0</v>
      </c>
      <c r="M155" s="227" t="n">
        <v>0</v>
      </c>
      <c r="N155" s="232" t="n">
        <v>0</v>
      </c>
      <c r="O155" s="227"/>
      <c r="P155" s="227"/>
    </row>
    <row r="156" s="241" customFormat="true" ht="10.5" hidden="false" customHeight="true" outlineLevel="0" collapsed="false">
      <c r="A156" s="225" t="s">
        <v>71</v>
      </c>
      <c r="B156" s="227" t="n">
        <v>0</v>
      </c>
      <c r="C156" s="227" t="n">
        <v>0</v>
      </c>
      <c r="D156" s="227" t="n">
        <v>0</v>
      </c>
      <c r="E156" s="227" t="n">
        <v>0</v>
      </c>
      <c r="F156" s="227" t="n">
        <v>3</v>
      </c>
      <c r="G156" s="227" t="n">
        <v>1</v>
      </c>
      <c r="H156" s="227" t="n">
        <v>1</v>
      </c>
      <c r="I156" s="227" t="n">
        <v>0</v>
      </c>
      <c r="J156" s="227" t="n">
        <v>0</v>
      </c>
      <c r="K156" s="227" t="n">
        <v>0</v>
      </c>
      <c r="L156" s="227" t="n">
        <v>0</v>
      </c>
      <c r="M156" s="227" t="n">
        <v>0</v>
      </c>
      <c r="N156" s="232" t="n">
        <v>0</v>
      </c>
      <c r="O156" s="227"/>
      <c r="P156" s="227"/>
    </row>
    <row r="157" s="241" customFormat="true" ht="10.5" hidden="false" customHeight="true" outlineLevel="0" collapsed="false">
      <c r="A157" s="225" t="s">
        <v>72</v>
      </c>
      <c r="B157" s="227" t="n">
        <v>0</v>
      </c>
      <c r="C157" s="227" t="n">
        <v>0</v>
      </c>
      <c r="D157" s="227" t="n">
        <v>0</v>
      </c>
      <c r="E157" s="227" t="n">
        <v>0</v>
      </c>
      <c r="F157" s="227" t="n">
        <v>0</v>
      </c>
      <c r="G157" s="227" t="n">
        <v>0</v>
      </c>
      <c r="H157" s="227" t="n">
        <v>0</v>
      </c>
      <c r="I157" s="227" t="n">
        <v>0</v>
      </c>
      <c r="J157" s="227" t="n">
        <v>0</v>
      </c>
      <c r="K157" s="227" t="n">
        <v>0</v>
      </c>
      <c r="L157" s="227" t="n">
        <v>0</v>
      </c>
      <c r="M157" s="227" t="n">
        <v>0</v>
      </c>
      <c r="N157" s="232" t="n">
        <v>0</v>
      </c>
      <c r="O157" s="227"/>
      <c r="P157" s="227"/>
    </row>
    <row r="158" s="241" customFormat="true" ht="10.5" hidden="false" customHeight="true" outlineLevel="0" collapsed="false">
      <c r="A158" s="225" t="s">
        <v>73</v>
      </c>
      <c r="B158" s="227" t="n">
        <v>1</v>
      </c>
      <c r="C158" s="227" t="n">
        <v>0</v>
      </c>
      <c r="D158" s="227" t="n">
        <v>1</v>
      </c>
      <c r="E158" s="227" t="n">
        <v>0</v>
      </c>
      <c r="F158" s="227" t="n">
        <v>0</v>
      </c>
      <c r="G158" s="227" t="n">
        <v>0</v>
      </c>
      <c r="H158" s="227" t="n">
        <v>0</v>
      </c>
      <c r="I158" s="227" t="n">
        <v>1</v>
      </c>
      <c r="J158" s="227" t="n">
        <v>0</v>
      </c>
      <c r="K158" s="227" t="n">
        <v>0</v>
      </c>
      <c r="L158" s="227" t="n">
        <v>0</v>
      </c>
      <c r="M158" s="227" t="n">
        <v>0</v>
      </c>
      <c r="N158" s="232" t="n">
        <v>0</v>
      </c>
      <c r="O158" s="227"/>
      <c r="P158" s="227"/>
    </row>
    <row r="159" customFormat="false" ht="10.5" hidden="false" customHeight="true" outlineLevel="0" collapsed="false">
      <c r="A159" s="225" t="s">
        <v>74</v>
      </c>
      <c r="B159" s="227" t="n">
        <v>0</v>
      </c>
      <c r="C159" s="227" t="n">
        <v>0</v>
      </c>
      <c r="D159" s="227" t="n">
        <v>0</v>
      </c>
      <c r="E159" s="227" t="n">
        <v>0</v>
      </c>
      <c r="F159" s="227" t="n">
        <v>0</v>
      </c>
      <c r="G159" s="227" t="n">
        <v>0</v>
      </c>
      <c r="H159" s="227" t="n">
        <v>0</v>
      </c>
      <c r="I159" s="227" t="n">
        <v>0</v>
      </c>
      <c r="J159" s="227" t="n">
        <v>0</v>
      </c>
      <c r="K159" s="227" t="n">
        <v>0</v>
      </c>
      <c r="L159" s="227" t="n">
        <v>0</v>
      </c>
      <c r="M159" s="227" t="n">
        <v>0</v>
      </c>
      <c r="N159" s="232" t="n">
        <v>0</v>
      </c>
      <c r="O159" s="217"/>
      <c r="P159" s="217"/>
    </row>
    <row r="160" customFormat="false" ht="10.5" hidden="false" customHeight="true" outlineLevel="0" collapsed="false">
      <c r="A160" s="225" t="s">
        <v>75</v>
      </c>
      <c r="B160" s="227" t="n">
        <v>0</v>
      </c>
      <c r="C160" s="227" t="n">
        <v>0</v>
      </c>
      <c r="D160" s="227" t="n">
        <v>0</v>
      </c>
      <c r="E160" s="227" t="n">
        <v>0</v>
      </c>
      <c r="F160" s="227" t="n">
        <v>1</v>
      </c>
      <c r="G160" s="227" t="n">
        <v>1</v>
      </c>
      <c r="H160" s="227" t="n">
        <v>2</v>
      </c>
      <c r="I160" s="227" t="n">
        <v>1</v>
      </c>
      <c r="J160" s="227" t="n">
        <v>2</v>
      </c>
      <c r="K160" s="227" t="n">
        <v>0</v>
      </c>
      <c r="L160" s="227" t="n">
        <v>0</v>
      </c>
      <c r="M160" s="227" t="n">
        <v>0</v>
      </c>
      <c r="N160" s="232" t="n">
        <v>0</v>
      </c>
      <c r="O160" s="217"/>
      <c r="P160" s="217"/>
    </row>
    <row r="161" customFormat="false" ht="10.5" hidden="false" customHeight="true" outlineLevel="0" collapsed="false">
      <c r="A161" s="225" t="s">
        <v>76</v>
      </c>
      <c r="B161" s="227" t="n">
        <v>0</v>
      </c>
      <c r="C161" s="227" t="n">
        <v>0</v>
      </c>
      <c r="D161" s="227" t="n">
        <v>0</v>
      </c>
      <c r="E161" s="227" t="n">
        <v>0</v>
      </c>
      <c r="F161" s="227" t="n">
        <v>0</v>
      </c>
      <c r="G161" s="227" t="n">
        <v>0</v>
      </c>
      <c r="H161" s="227" t="n">
        <v>0</v>
      </c>
      <c r="I161" s="227" t="n">
        <v>0</v>
      </c>
      <c r="J161" s="227" t="n">
        <v>1</v>
      </c>
      <c r="K161" s="227" t="n">
        <v>0</v>
      </c>
      <c r="L161" s="227" t="n">
        <v>0</v>
      </c>
      <c r="M161" s="227" t="n">
        <v>0</v>
      </c>
      <c r="N161" s="232" t="n">
        <v>0</v>
      </c>
      <c r="O161" s="217"/>
      <c r="P161" s="217"/>
    </row>
    <row r="162" customFormat="false" ht="10.5" hidden="false" customHeight="true" outlineLevel="0" collapsed="false">
      <c r="A162" s="225" t="s">
        <v>77</v>
      </c>
      <c r="B162" s="227" t="n">
        <v>0</v>
      </c>
      <c r="C162" s="227" t="n">
        <v>0</v>
      </c>
      <c r="D162" s="227" t="n">
        <v>0</v>
      </c>
      <c r="E162" s="227" t="n">
        <v>0</v>
      </c>
      <c r="F162" s="227" t="n">
        <v>0</v>
      </c>
      <c r="G162" s="227" t="n">
        <v>0</v>
      </c>
      <c r="H162" s="227" t="n">
        <v>0</v>
      </c>
      <c r="I162" s="227" t="n">
        <v>0</v>
      </c>
      <c r="J162" s="227" t="n">
        <v>0</v>
      </c>
      <c r="K162" s="227" t="n">
        <v>0</v>
      </c>
      <c r="L162" s="227" t="n">
        <v>0</v>
      </c>
      <c r="M162" s="227" t="n">
        <v>0</v>
      </c>
      <c r="N162" s="232" t="n">
        <v>0</v>
      </c>
      <c r="O162" s="217"/>
      <c r="P162" s="217"/>
    </row>
    <row r="163" customFormat="false" ht="10.5" hidden="false" customHeight="true" outlineLevel="0" collapsed="false">
      <c r="A163" s="225" t="s">
        <v>78</v>
      </c>
      <c r="B163" s="227" t="n">
        <v>0</v>
      </c>
      <c r="C163" s="227" t="n">
        <v>0</v>
      </c>
      <c r="D163" s="227" t="n">
        <v>0</v>
      </c>
      <c r="E163" s="227" t="n">
        <v>0</v>
      </c>
      <c r="F163" s="227" t="n">
        <v>0</v>
      </c>
      <c r="G163" s="227" t="n">
        <v>0</v>
      </c>
      <c r="H163" s="227" t="n">
        <v>0</v>
      </c>
      <c r="I163" s="227" t="n">
        <v>0</v>
      </c>
      <c r="J163" s="227" t="n">
        <v>0</v>
      </c>
      <c r="K163" s="227" t="n">
        <v>0</v>
      </c>
      <c r="L163" s="227" t="n">
        <v>0</v>
      </c>
      <c r="M163" s="227" t="n">
        <v>0</v>
      </c>
      <c r="N163" s="232" t="n">
        <v>0</v>
      </c>
      <c r="O163" s="217"/>
      <c r="P163" s="217"/>
    </row>
    <row r="164" customFormat="false" ht="10.5" hidden="false" customHeight="true" outlineLevel="0" collapsed="false">
      <c r="A164" s="235" t="s">
        <v>16</v>
      </c>
      <c r="B164" s="235" t="n">
        <f aca="false">SUM(B152:B163)</f>
        <v>3</v>
      </c>
      <c r="C164" s="235" t="n">
        <f aca="false">SUM(C152:C163)</f>
        <v>0</v>
      </c>
      <c r="D164" s="235" t="n">
        <f aca="false">SUM(D152:D163)</f>
        <v>1</v>
      </c>
      <c r="E164" s="235" t="n">
        <f aca="false">SUM(E152:E163)</f>
        <v>2</v>
      </c>
      <c r="F164" s="235" t="n">
        <f aca="false">SUM(F152:F163)</f>
        <v>7</v>
      </c>
      <c r="G164" s="235" t="n">
        <f aca="false">SUM(G152:G163)</f>
        <v>3</v>
      </c>
      <c r="H164" s="235" t="n">
        <f aca="false">SUM(H152:H163)</f>
        <v>4</v>
      </c>
      <c r="I164" s="235" t="n">
        <f aca="false">SUM(I152:I163)</f>
        <v>2</v>
      </c>
      <c r="J164" s="235" t="n">
        <f aca="false">SUM(J152:J163)</f>
        <v>3</v>
      </c>
      <c r="K164" s="235" t="n">
        <f aca="false">SUM(K152:K163)</f>
        <v>0</v>
      </c>
      <c r="L164" s="235" t="n">
        <f aca="false">SUM(L152:L163)</f>
        <v>0</v>
      </c>
      <c r="M164" s="235" t="n">
        <f aca="false">SUM(M152:M163)</f>
        <v>0</v>
      </c>
      <c r="N164" s="235" t="n">
        <f aca="false">SUM(N152:N163)</f>
        <v>0</v>
      </c>
      <c r="O164" s="217"/>
      <c r="P164" s="217"/>
    </row>
    <row r="165" customFormat="false" ht="10.5" hidden="false" customHeight="true" outlineLevel="0" collapsed="false">
      <c r="A165" s="238" t="s">
        <v>47</v>
      </c>
      <c r="B165" s="237" t="n">
        <f aca="false">B148+B164</f>
        <v>5</v>
      </c>
      <c r="C165" s="237" t="n">
        <f aca="false">C148+C164</f>
        <v>0</v>
      </c>
      <c r="D165" s="237" t="n">
        <f aca="false">D148+D164</f>
        <v>1</v>
      </c>
      <c r="E165" s="237" t="n">
        <f aca="false">E148+E164</f>
        <v>48</v>
      </c>
      <c r="F165" s="237" t="n">
        <f aca="false">F148+F164</f>
        <v>47</v>
      </c>
      <c r="G165" s="237" t="n">
        <f aca="false">G148+G164</f>
        <v>70</v>
      </c>
      <c r="H165" s="237" t="n">
        <f aca="false">H148+H164</f>
        <v>434</v>
      </c>
      <c r="I165" s="237" t="n">
        <f aca="false">I148+I164</f>
        <v>3</v>
      </c>
      <c r="J165" s="237" t="n">
        <f aca="false">J148+J164</f>
        <v>5</v>
      </c>
      <c r="K165" s="237" t="n">
        <f aca="false">K148+K164</f>
        <v>0</v>
      </c>
      <c r="L165" s="237" t="n">
        <f aca="false">L148+L164</f>
        <v>0</v>
      </c>
      <c r="M165" s="237" t="n">
        <f aca="false">M148+M164</f>
        <v>0</v>
      </c>
      <c r="N165" s="237" t="n">
        <f aca="false">N148+N164</f>
        <v>0</v>
      </c>
    </row>
  </sheetData>
  <mergeCells count="16">
    <mergeCell ref="B4:E4"/>
    <mergeCell ref="F4:G4"/>
    <mergeCell ref="K4:N4"/>
    <mergeCell ref="B5:E5"/>
    <mergeCell ref="B41:E41"/>
    <mergeCell ref="F41:G41"/>
    <mergeCell ref="K41:N41"/>
    <mergeCell ref="B42:E42"/>
    <mergeCell ref="B83:E83"/>
    <mergeCell ref="F83:G83"/>
    <mergeCell ref="K83:N83"/>
    <mergeCell ref="B84:E84"/>
    <mergeCell ref="B126:E126"/>
    <mergeCell ref="F126:G126"/>
    <mergeCell ref="K126:N126"/>
    <mergeCell ref="B127:E127"/>
  </mergeCells>
  <printOptions headings="false" gridLines="false" gridLinesSet="true" horizontalCentered="false" verticalCentered="false"/>
  <pageMargins left="0.157638888888889" right="0" top="1.5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9:06:51Z</dcterms:created>
  <dc:creator>ansenk</dc:creator>
  <dc:description/>
  <dc:language>en-US</dc:language>
  <cp:lastModifiedBy>ansenk</cp:lastModifiedBy>
  <cp:lastPrinted>2007-04-12T06:30:44Z</cp:lastPrinted>
  <dcterms:modified xsi:type="dcterms:W3CDTF">2007-05-21T06:02:18Z</dcterms:modified>
  <cp:revision>0</cp:revision>
  <dc:subject/>
  <dc:title/>
</cp:coreProperties>
</file>