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BENDRA" sheetId="1" state="visible" r:id="rId2"/>
    <sheet name="FOND_LMB_LTB_LŽUB" sheetId="2" state="visible" r:id="rId3"/>
    <sheet name="ADM_VIENET_" sheetId="3" state="visible" r:id="rId4"/>
    <sheet name="VARTOT_APT" sheetId="4" state="visible" r:id="rId5"/>
    <sheet name="TBA" sheetId="5" state="visible" r:id="rId6"/>
    <sheet name="DARBUOT" sheetId="6" state="visible" r:id="rId7"/>
    <sheet name="LESOS" sheetId="7" state="visible" r:id="rId8"/>
    <sheet name="Elektr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" uniqueCount="374">
  <si>
    <t xml:space="preserve">SPECIALIOSIOS BIBLIOTEKOS: LTB; LMB; LŽŪB</t>
  </si>
  <si>
    <t xml:space="preserve">2006 METAI</t>
  </si>
  <si>
    <t xml:space="preserve">PAGRINDINIAI RODIKLIAI</t>
  </si>
  <si>
    <t xml:space="preserve">Bibliotekų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filialų </t>
  </si>
  <si>
    <t xml:space="preserve">tų fondas</t>
  </si>
  <si>
    <t xml:space="preserve">skaičius</t>
  </si>
  <si>
    <t xml:space="preserve">tų</t>
  </si>
  <si>
    <t xml:space="preserve">(apsilan-</t>
  </si>
  <si>
    <t xml:space="preserve">nalių biblio-</t>
  </si>
  <si>
    <t xml:space="preserve">kompiuterius skaičius</t>
  </si>
  <si>
    <t xml:space="preserve">sakičius</t>
  </si>
  <si>
    <t xml:space="preserve">Iš viso</t>
  </si>
  <si>
    <t xml:space="preserve">išduotis</t>
  </si>
  <si>
    <t xml:space="preserve">kymų)</t>
  </si>
  <si>
    <t xml:space="preserve">tekininkų</t>
  </si>
  <si>
    <t xml:space="preserve">iš ju su inter-</t>
  </si>
  <si>
    <t xml:space="preserve">(fiz. vnt.)</t>
  </si>
  <si>
    <t xml:space="preserve">slkaičius</t>
  </si>
  <si>
    <t xml:space="preserve">neto prieiga</t>
  </si>
  <si>
    <t xml:space="preserve">Lietuvos tecnikos </t>
  </si>
  <si>
    <t xml:space="preserve">Techninės</t>
  </si>
  <si>
    <t xml:space="preserve">Iš viso (TB)</t>
  </si>
  <si>
    <t xml:space="preserve">Lietuvos medicinos</t>
  </si>
  <si>
    <t xml:space="preserve">Sveikatos priežiūros įstaigų</t>
  </si>
  <si>
    <t xml:space="preserve">Iš viso (MB)</t>
  </si>
  <si>
    <t xml:space="preserve">Lietuvos žemės ūkio</t>
  </si>
  <si>
    <t xml:space="preserve">Lietuvos agr. Ekonomikos IB</t>
  </si>
  <si>
    <t xml:space="preserve">Lietvuvos gyvulininkystės IB</t>
  </si>
  <si>
    <t xml:space="preserve">Maisto IB</t>
  </si>
  <si>
    <t xml:space="preserve">Lietuvos miškų IB</t>
  </si>
  <si>
    <t xml:space="preserve">Lietvos veterinarijos IB</t>
  </si>
  <si>
    <t xml:space="preserve">Lietuvos žemdirbystės IB</t>
  </si>
  <si>
    <t xml:space="preserve">Lietuvos ž.ū. inžinerijos IB</t>
  </si>
  <si>
    <t xml:space="preserve">Iš viso (ŽŪMIB)</t>
  </si>
  <si>
    <t xml:space="preserve">Iš viso (ŽŪB)</t>
  </si>
  <si>
    <t xml:space="preserve">Iš viso (SPECIAL.)</t>
  </si>
  <si>
    <t xml:space="preserve">I. BIBLIOTEKOS FONDO JUDĖJIMAS</t>
  </si>
  <si>
    <t xml:space="preserve">Gauta per  metus</t>
  </si>
  <si>
    <t xml:space="preserve">Dokumentų fondas. Iš viso </t>
  </si>
  <si>
    <t xml:space="preserve">Iš jų</t>
  </si>
  <si>
    <t xml:space="preserve">(4+8+10+11+12+16+17+</t>
  </si>
  <si>
    <t xml:space="preserve">Knygų ir serialinių leidinių</t>
  </si>
  <si>
    <t xml:space="preserve">Rankraščių</t>
  </si>
  <si>
    <t xml:space="preserve">Mikro-</t>
  </si>
  <si>
    <t xml:space="preserve">Karto-</t>
  </si>
  <si>
    <t xml:space="preserve">Spausdintinių natų </t>
  </si>
  <si>
    <t xml:space="preserve">Vaiz-</t>
  </si>
  <si>
    <t xml:space="preserve">Garsiniai regimieji dokumentai</t>
  </si>
  <si>
    <t xml:space="preserve">Patentai</t>
  </si>
  <si>
    <t xml:space="preserve">Kiti dokumentai</t>
  </si>
  <si>
    <t xml:space="preserve">Kiti skaitme-</t>
  </si>
  <si>
    <t xml:space="preserve">Elektroniniai</t>
  </si>
  <si>
    <t xml:space="preserve">Duomenų </t>
  </si>
  <si>
    <t xml:space="preserve">25+28+31+32+33)</t>
  </si>
  <si>
    <t xml:space="preserve">Iš viso </t>
  </si>
  <si>
    <t xml:space="preserve">lentynų metrais</t>
  </si>
  <si>
    <t xml:space="preserve">kopijų</t>
  </si>
  <si>
    <t xml:space="preserve">grafijos</t>
  </si>
  <si>
    <t xml:space="preserve">dinių</t>
  </si>
  <si>
    <t xml:space="preserve">iš jų</t>
  </si>
  <si>
    <t xml:space="preserve">garsiniai</t>
  </si>
  <si>
    <t xml:space="preserve">regimieji</t>
  </si>
  <si>
    <t xml:space="preserve">mišrūs</t>
  </si>
  <si>
    <t xml:space="preserve">Iš jų:</t>
  </si>
  <si>
    <t xml:space="preserve">niniai dok.</t>
  </si>
  <si>
    <t xml:space="preserve">periodiniai</t>
  </si>
  <si>
    <t xml:space="preserve">bazės</t>
  </si>
  <si>
    <t xml:space="preserve">iš viso</t>
  </si>
  <si>
    <t xml:space="preserve">atviro</t>
  </si>
  <si>
    <t xml:space="preserve">lentynų</t>
  </si>
  <si>
    <t xml:space="preserve">skaitmenin.</t>
  </si>
  <si>
    <t xml:space="preserve">spausdinti-</t>
  </si>
  <si>
    <t xml:space="preserve">elektro-</t>
  </si>
  <si>
    <t xml:space="preserve">grupuo-</t>
  </si>
  <si>
    <t xml:space="preserve">fizinėse</t>
  </si>
  <si>
    <t xml:space="preserve">leidiniai fizinė-</t>
  </si>
  <si>
    <t xml:space="preserve">fiz. vnt.</t>
  </si>
  <si>
    <t xml:space="preserve">pavad.</t>
  </si>
  <si>
    <t xml:space="preserve">priėjimo</t>
  </si>
  <si>
    <t xml:space="preserve">metrais</t>
  </si>
  <si>
    <t xml:space="preserve">laikmenose</t>
  </si>
  <si>
    <t xml:space="preserve">niai arba mi-</t>
  </si>
  <si>
    <t xml:space="preserve">niniu</t>
  </si>
  <si>
    <t xml:space="preserve">trimačiai</t>
  </si>
  <si>
    <t xml:space="preserve">jamieji</t>
  </si>
  <si>
    <t xml:space="preserve">se laikmenose</t>
  </si>
  <si>
    <t xml:space="preserve">laikmenose </t>
  </si>
  <si>
    <t xml:space="preserve">(gr. 19+21+23)</t>
  </si>
  <si>
    <t xml:space="preserve">(gr.20+22+24)</t>
  </si>
  <si>
    <t xml:space="preserve">krokopijos</t>
  </si>
  <si>
    <t xml:space="preserve">formatu</t>
  </si>
  <si>
    <t xml:space="preserve">LTB</t>
  </si>
  <si>
    <t xml:space="preserve">x</t>
  </si>
  <si>
    <t xml:space="preserve">TB</t>
  </si>
  <si>
    <t xml:space="preserve">LMB</t>
  </si>
  <si>
    <t xml:space="preserve">SPĮB</t>
  </si>
  <si>
    <t xml:space="preserve">LŽŪB</t>
  </si>
  <si>
    <t xml:space="preserve">LAEIB</t>
  </si>
  <si>
    <t xml:space="preserve">LGIB</t>
  </si>
  <si>
    <t xml:space="preserve">MaIB</t>
  </si>
  <si>
    <t xml:space="preserve">LMIB</t>
  </si>
  <si>
    <t xml:space="preserve">LVIB</t>
  </si>
  <si>
    <t xml:space="preserve">LŽIB</t>
  </si>
  <si>
    <t xml:space="preserve">LŽŪIIB</t>
  </si>
  <si>
    <t xml:space="preserve">Nurašyta per metus</t>
  </si>
  <si>
    <t xml:space="preserve">FONDO DYDIS GRUODŽIO 31 D.</t>
  </si>
  <si>
    <t xml:space="preserve">II. SPAUSDINTINIAI PERIODINIAI LEIDINIAI</t>
  </si>
  <si>
    <t xml:space="preserve">III. ADMINISTRACINIAI VIENETAI IR PASLAUGŲ PUNKTAI </t>
  </si>
  <si>
    <t xml:space="preserve">IV. PATALPOS</t>
  </si>
  <si>
    <t xml:space="preserve">Ataskaitinių metų spausdintinai periodiniai leidiniai</t>
  </si>
  <si>
    <t xml:space="preserve">Paslaugų (buv. aptarnavimo) punktai</t>
  </si>
  <si>
    <r>
      <rPr>
        <sz val="8"/>
        <rFont val="Times New Roman"/>
        <family val="1"/>
      </rPr>
      <t xml:space="preserve">Patalpų plotas m</t>
    </r>
    <r>
      <rPr>
        <vertAlign val="superscript"/>
        <sz val="8"/>
        <rFont val="Times New Roman"/>
        <family val="1"/>
      </rPr>
      <t xml:space="preserve">2</t>
    </r>
  </si>
  <si>
    <t xml:space="preserve">Lentynų</t>
  </si>
  <si>
    <t xml:space="preserve">Fotokopi-</t>
  </si>
  <si>
    <t xml:space="preserve">Prenume-</t>
  </si>
  <si>
    <t xml:space="preserve">Gautų</t>
  </si>
  <si>
    <t xml:space="preserve">Adminis-</t>
  </si>
  <si>
    <t xml:space="preserve">Bendrasis</t>
  </si>
  <si>
    <t xml:space="preserve">metrų,</t>
  </si>
  <si>
    <t xml:space="preserve">javimo</t>
  </si>
  <si>
    <t xml:space="preserve">ruojamų</t>
  </si>
  <si>
    <t xml:space="preserve">periodinių</t>
  </si>
  <si>
    <t xml:space="preserve">tracinių</t>
  </si>
  <si>
    <t xml:space="preserve">bibliotekų</t>
  </si>
  <si>
    <t xml:space="preserve">naudingas</t>
  </si>
  <si>
    <t xml:space="preserve">kuriuos </t>
  </si>
  <si>
    <t xml:space="preserve">aparatų,</t>
  </si>
  <si>
    <t xml:space="preserve">leidinių</t>
  </si>
  <si>
    <t xml:space="preserve">vienetų </t>
  </si>
  <si>
    <t xml:space="preserve">centrinių</t>
  </si>
  <si>
    <t xml:space="preserve">paslaugų</t>
  </si>
  <si>
    <t xml:space="preserve">mobilių</t>
  </si>
  <si>
    <t xml:space="preserve">pastatų ar</t>
  </si>
  <si>
    <t xml:space="preserve">plotas</t>
  </si>
  <si>
    <t xml:space="preserve">užima</t>
  </si>
  <si>
    <t xml:space="preserve">tiesiogai</t>
  </si>
  <si>
    <t xml:space="preserve">laikraščių</t>
  </si>
  <si>
    <t xml:space="preserve">(pagrin-</t>
  </si>
  <si>
    <t xml:space="preserve">punktų</t>
  </si>
  <si>
    <t xml:space="preserve">patalpų </t>
  </si>
  <si>
    <t xml:space="preserve">visas</t>
  </si>
  <si>
    <t xml:space="preserve">atviri</t>
  </si>
  <si>
    <t xml:space="preserve">prieinamų</t>
  </si>
  <si>
    <t xml:space="preserve">skaičius.</t>
  </si>
  <si>
    <t xml:space="preserve">dinių)</t>
  </si>
  <si>
    <t xml:space="preserve">plotas.</t>
  </si>
  <si>
    <t xml:space="preserve">fondas,</t>
  </si>
  <si>
    <t xml:space="preserve">fondai,</t>
  </si>
  <si>
    <t xml:space="preserve">vartotojams,</t>
  </si>
  <si>
    <t xml:space="preserve">V. VARTOTOJŲ APTARNAVIMAS</t>
  </si>
  <si>
    <t xml:space="preserve">Aptarnaujamos</t>
  </si>
  <si>
    <t xml:space="preserve">Registruotų vartotojų skaičius</t>
  </si>
  <si>
    <t xml:space="preserve">Apsilankymų (lankytojų) skaičius</t>
  </si>
  <si>
    <t xml:space="preserve">Dokumentų išduotis </t>
  </si>
  <si>
    <t xml:space="preserve">Bibliotekų padarytos </t>
  </si>
  <si>
    <t xml:space="preserve">bendruomenės</t>
  </si>
  <si>
    <t xml:space="preserve">Iš jų: </t>
  </si>
  <si>
    <t xml:space="preserve">kopijos vartotojams</t>
  </si>
  <si>
    <t xml:space="preserve">gyventojų, švie-</t>
  </si>
  <si>
    <t xml:space="preserve">iš jų:  (gr.2)</t>
  </si>
  <si>
    <t xml:space="preserve">iš jų:</t>
  </si>
  <si>
    <t xml:space="preserve">timo įstaigos- </t>
  </si>
  <si>
    <t xml:space="preserve">perregis-</t>
  </si>
  <si>
    <t xml:space="preserve">naujai</t>
  </si>
  <si>
    <t xml:space="preserve">vaikų</t>
  </si>
  <si>
    <t xml:space="preserve">moks-</t>
  </si>
  <si>
    <t xml:space="preserve">fotokopijų </t>
  </si>
  <si>
    <t xml:space="preserve">moksleivių, stu-</t>
  </si>
  <si>
    <t xml:space="preserve">(gr.3+4)</t>
  </si>
  <si>
    <t xml:space="preserve">tuoti</t>
  </si>
  <si>
    <t xml:space="preserve">užregis-</t>
  </si>
  <si>
    <t xml:space="preserve">(iki</t>
  </si>
  <si>
    <t xml:space="preserve">leivių,</t>
  </si>
  <si>
    <t xml:space="preserve">(iki </t>
  </si>
  <si>
    <t xml:space="preserve">fiz. vnt. </t>
  </si>
  <si>
    <t xml:space="preserve">į namus</t>
  </si>
  <si>
    <t xml:space="preserve">vietoje</t>
  </si>
  <si>
    <t xml:space="preserve">vaikams</t>
  </si>
  <si>
    <t xml:space="preserve">leiviams,</t>
  </si>
  <si>
    <t xml:space="preserve">popieriuje </t>
  </si>
  <si>
    <t xml:space="preserve">dentų, dėstyto-</t>
  </si>
  <si>
    <t xml:space="preserve">vartotojai</t>
  </si>
  <si>
    <t xml:space="preserve">14 metų)</t>
  </si>
  <si>
    <t xml:space="preserve">studen-</t>
  </si>
  <si>
    <t xml:space="preserve">(gr. 11+12) </t>
  </si>
  <si>
    <t xml:space="preserve">lapų </t>
  </si>
  <si>
    <t xml:space="preserve">jų skaičius</t>
  </si>
  <si>
    <t xml:space="preserve">tams</t>
  </si>
  <si>
    <t xml:space="preserve">tęsinys</t>
  </si>
  <si>
    <t xml:space="preserve">Skaityklose</t>
  </si>
  <si>
    <t xml:space="preserve">Kompiuterizuotų darbo vietų </t>
  </si>
  <si>
    <t xml:space="preserve">Katalogo įrašai</t>
  </si>
  <si>
    <t xml:space="preserve">Informacinės užklausos</t>
  </si>
  <si>
    <t xml:space="preserve">Bibliotekos renginiai</t>
  </si>
  <si>
    <t xml:space="preserve">Vartotojų </t>
  </si>
  <si>
    <t xml:space="preserve">darbo vietų</t>
  </si>
  <si>
    <t xml:space="preserve">Vartotojams </t>
  </si>
  <si>
    <t xml:space="preserve">Darbuotojams</t>
  </si>
  <si>
    <t xml:space="preserve">Įrašų (aprašų)</t>
  </si>
  <si>
    <t xml:space="preserve">mokymo</t>
  </si>
  <si>
    <t xml:space="preserve">automatizuo-</t>
  </si>
  <si>
    <t xml:space="preserve">per metus</t>
  </si>
  <si>
    <t xml:space="preserve">Gauta</t>
  </si>
  <si>
    <t xml:space="preserve">elektroni-</t>
  </si>
  <si>
    <t xml:space="preserve">Įvykdyta</t>
  </si>
  <si>
    <t xml:space="preserve">mo naudotis</t>
  </si>
  <si>
    <t xml:space="preserve">(su kompiu-</t>
  </si>
  <si>
    <t xml:space="preserve">prijung-</t>
  </si>
  <si>
    <t xml:space="preserve">ekektron., </t>
  </si>
  <si>
    <t xml:space="preserve">tai parengtų</t>
  </si>
  <si>
    <t xml:space="preserve">parengtų</t>
  </si>
  <si>
    <t xml:space="preserve">užklausų </t>
  </si>
  <si>
    <t xml:space="preserve">nėmis </t>
  </si>
  <si>
    <t xml:space="preserve">užklausų</t>
  </si>
  <si>
    <t xml:space="preserve">parodos</t>
  </si>
  <si>
    <t xml:space="preserve">paslaugomis,</t>
  </si>
  <si>
    <t xml:space="preserve">terizuo-</t>
  </si>
  <si>
    <t xml:space="preserve">(gr. 19+22)</t>
  </si>
  <si>
    <t xml:space="preserve">tos prie</t>
  </si>
  <si>
    <t xml:space="preserve">kortelin.</t>
  </si>
  <si>
    <t xml:space="preserve">įrašų skaičius</t>
  </si>
  <si>
    <t xml:space="preserve">įrašų</t>
  </si>
  <si>
    <t xml:space="preserve">(skaičius).</t>
  </si>
  <si>
    <t xml:space="preserve">priemonė-</t>
  </si>
  <si>
    <t xml:space="preserve">kompiuterine</t>
  </si>
  <si>
    <t xml:space="preserve">tomis).</t>
  </si>
  <si>
    <t xml:space="preserve">tinklo</t>
  </si>
  <si>
    <t xml:space="preserve">interneto</t>
  </si>
  <si>
    <t xml:space="preserve">kataloguose.</t>
  </si>
  <si>
    <t xml:space="preserve">mis</t>
  </si>
  <si>
    <t xml:space="preserve">įranga ir kt.</t>
  </si>
  <si>
    <t xml:space="preserve">valandų skaičius</t>
  </si>
  <si>
    <t xml:space="preserve">VI. TARPBIBLIOTEKINIS SKOLINIMAS ŠALIES VIDUJE</t>
  </si>
  <si>
    <t xml:space="preserve">TARPTAUTINIS TARPBIBLIOTEKINIS SKOLINIMAS</t>
  </si>
  <si>
    <t xml:space="preserve">Tarpbibliotekinis skolinimas šalies viduje</t>
  </si>
  <si>
    <t xml:space="preserve">Tarptautinis tarpbibliotekinis skolinimas</t>
  </si>
  <si>
    <t xml:space="preserve">Gauta </t>
  </si>
  <si>
    <t xml:space="preserve">Įvykdyta užklausų (išsiųsta dok.)</t>
  </si>
  <si>
    <t xml:space="preserve">Išsiųsta</t>
  </si>
  <si>
    <t xml:space="preserve">Gauta dokumentų</t>
  </si>
  <si>
    <t xml:space="preserve">iš kitų</t>
  </si>
  <si>
    <t xml:space="preserve">originalų</t>
  </si>
  <si>
    <t xml:space="preserve">kitoms</t>
  </si>
  <si>
    <t xml:space="preserve">bibliotekoms</t>
  </si>
  <si>
    <t xml:space="preserve">(gr.7+8)</t>
  </si>
  <si>
    <t xml:space="preserve">(gr.11+12)</t>
  </si>
  <si>
    <t xml:space="preserve">(gr.15+16)</t>
  </si>
  <si>
    <t xml:space="preserve">BIBLIOTEKOS DARBUOTOJAI. IŠ VISO.</t>
  </si>
  <si>
    <t xml:space="preserve">PROFESIONALŪS BIBLIOTEKININKAI. IŠ VISO.</t>
  </si>
  <si>
    <t xml:space="preserve">Etatų </t>
  </si>
  <si>
    <t xml:space="preserve">Darbuotojai</t>
  </si>
  <si>
    <t xml:space="preserve">Darbuotojų išsimokslinimas</t>
  </si>
  <si>
    <t xml:space="preserve">Biblioteki-</t>
  </si>
  <si>
    <t xml:space="preserve">Darbuotojų mokymas</t>
  </si>
  <si>
    <t xml:space="preserve">Iš jų dirbančių</t>
  </si>
  <si>
    <t xml:space="preserve">ninkai</t>
  </si>
  <si>
    <t xml:space="preserve">pakėlusių</t>
  </si>
  <si>
    <t xml:space="preserve">įgijusių bibliotekininkystės</t>
  </si>
  <si>
    <t xml:space="preserve">VEE</t>
  </si>
  <si>
    <t xml:space="preserve">visą</t>
  </si>
  <si>
    <t xml:space="preserve">ne visą</t>
  </si>
  <si>
    <t xml:space="preserve">aukštasis</t>
  </si>
  <si>
    <t xml:space="preserve">aukštes-</t>
  </si>
  <si>
    <t xml:space="preserve">kitas</t>
  </si>
  <si>
    <t xml:space="preserve">savanoriai</t>
  </si>
  <si>
    <t xml:space="preserve">kvalifikaciją</t>
  </si>
  <si>
    <t xml:space="preserve">ar informacijos mokslų </t>
  </si>
  <si>
    <t xml:space="preserve">darbo</t>
  </si>
  <si>
    <t xml:space="preserve">nysis</t>
  </si>
  <si>
    <t xml:space="preserve">(visuomen.</t>
  </si>
  <si>
    <t xml:space="preserve">išsilavinimą per ataskaitinį</t>
  </si>
  <si>
    <t xml:space="preserve">laiką</t>
  </si>
  <si>
    <t xml:space="preserve">pagrindais)</t>
  </si>
  <si>
    <t xml:space="preserve">laikotarpį skaičius</t>
  </si>
  <si>
    <t xml:space="preserve">- turintys bibliotekininkystės mokslų išsilavinimą</t>
  </si>
  <si>
    <t xml:space="preserve">-įgiję profesijos įgūdžius dirbdami bibliotekoje</t>
  </si>
  <si>
    <t xml:space="preserve">KVALIFIKUOTI SPECIALISTAI</t>
  </si>
  <si>
    <t xml:space="preserve">TECHNINIAI DARBUOTOJAI</t>
  </si>
  <si>
    <t xml:space="preserve">Darbuotojų,</t>
  </si>
  <si>
    <t xml:space="preserve">kvalifikaci-</t>
  </si>
  <si>
    <t xml:space="preserve">ją per metus,</t>
  </si>
  <si>
    <t xml:space="preserve">VIII. BIBLIOTEKŲ LĖŠOS IR IŠLAIDOS</t>
  </si>
  <si>
    <r>
      <rPr>
        <sz val="7"/>
        <rFont val="Times New Roman Baltic"/>
        <family val="1"/>
        <charset val="186"/>
      </rPr>
      <t xml:space="preserve">Gauta lėšų </t>
    </r>
    <r>
      <rPr>
        <b val="true"/>
        <sz val="7"/>
        <rFont val="Times New Roman Baltic"/>
        <family val="1"/>
        <charset val="186"/>
      </rPr>
      <t xml:space="preserve">(tūkst. Lt)</t>
    </r>
  </si>
  <si>
    <r>
      <rPr>
        <sz val="7"/>
        <rFont val="Times New Roman Baltic"/>
        <family val="1"/>
        <charset val="186"/>
      </rPr>
      <t xml:space="preserve">Išlaidos </t>
    </r>
    <r>
      <rPr>
        <b val="true"/>
        <sz val="7"/>
        <rFont val="Times New Roman Baltic"/>
        <family val="1"/>
        <charset val="186"/>
      </rPr>
      <t xml:space="preserve">(tūkst. Lt)</t>
    </r>
  </si>
  <si>
    <t xml:space="preserve">Iš biudžeto</t>
  </si>
  <si>
    <t xml:space="preserve">už</t>
  </si>
  <si>
    <t xml:space="preserve">fizinių,</t>
  </si>
  <si>
    <t xml:space="preserve">programų,</t>
  </si>
  <si>
    <t xml:space="preserve">Darbo</t>
  </si>
  <si>
    <t xml:space="preserve">Sklypams,</t>
  </si>
  <si>
    <t xml:space="preserve">Automatizacijai:</t>
  </si>
  <si>
    <t xml:space="preserve">Kitos </t>
  </si>
  <si>
    <t xml:space="preserve">(steigėjo, </t>
  </si>
  <si>
    <t xml:space="preserve">steigėjo lėšos</t>
  </si>
  <si>
    <t xml:space="preserve">periodikos</t>
  </si>
  <si>
    <t xml:space="preserve">mokamas</t>
  </si>
  <si>
    <t xml:space="preserve">juridinių</t>
  </si>
  <si>
    <t xml:space="preserve">projektų</t>
  </si>
  <si>
    <t xml:space="preserve">užmo-</t>
  </si>
  <si>
    <t xml:space="preserve">tams įsigyti</t>
  </si>
  <si>
    <t xml:space="preserve">knygoms</t>
  </si>
  <si>
    <t xml:space="preserve">neelektro-</t>
  </si>
  <si>
    <t xml:space="preserve">pastatams,</t>
  </si>
  <si>
    <t xml:space="preserve">kompiuterinei,</t>
  </si>
  <si>
    <t xml:space="preserve">išlaidos</t>
  </si>
  <si>
    <t xml:space="preserve">(gr. 2+5+6+7)</t>
  </si>
  <si>
    <t xml:space="preserve">valstybės</t>
  </si>
  <si>
    <t xml:space="preserve">dokumen-</t>
  </si>
  <si>
    <t xml:space="preserve">prenume-</t>
  </si>
  <si>
    <t xml:space="preserve">paslaugas</t>
  </si>
  <si>
    <t xml:space="preserve">asmenų</t>
  </si>
  <si>
    <t xml:space="preserve">(grantų)</t>
  </si>
  <si>
    <t xml:space="preserve">(gr. 9+10+</t>
  </si>
  <si>
    <t xml:space="preserve">kesčiui</t>
  </si>
  <si>
    <t xml:space="preserve">(gr.11+12+</t>
  </si>
  <si>
    <t xml:space="preserve">niams</t>
  </si>
  <si>
    <t xml:space="preserve">niniams </t>
  </si>
  <si>
    <t xml:space="preserve">priestatams</t>
  </si>
  <si>
    <t xml:space="preserve">programinei</t>
  </si>
  <si>
    <t xml:space="preserve">lėšos)</t>
  </si>
  <si>
    <t xml:space="preserve">ratai</t>
  </si>
  <si>
    <t xml:space="preserve">parama</t>
  </si>
  <si>
    <t xml:space="preserve">lėšos</t>
  </si>
  <si>
    <t xml:space="preserve">15+16+17)</t>
  </si>
  <si>
    <t xml:space="preserve">13+14)</t>
  </si>
  <si>
    <t xml:space="preserve">doku-</t>
  </si>
  <si>
    <t xml:space="preserve">(kitiems) </t>
  </si>
  <si>
    <t xml:space="preserve">įrangai; jos</t>
  </si>
  <si>
    <t xml:space="preserve"> įsigyti</t>
  </si>
  <si>
    <t xml:space="preserve">mentams</t>
  </si>
  <si>
    <t xml:space="preserve">palaikymui ir kt.</t>
  </si>
  <si>
    <t xml:space="preserve">IX. ELEKTRONINIAI DOKUMENTAI</t>
  </si>
  <si>
    <t xml:space="preserve">Gauta per metus</t>
  </si>
  <si>
    <t xml:space="preserve">Garsiniai regimieji dokumentai kompiuterių tinkle</t>
  </si>
  <si>
    <t xml:space="preserve">Duomenų bazės</t>
  </si>
  <si>
    <t xml:space="preserve">Kiti skaitmeniniai</t>
  </si>
  <si>
    <t xml:space="preserve">Gautų elektro-</t>
  </si>
  <si>
    <t xml:space="preserve">Gautų elektroni-</t>
  </si>
  <si>
    <t xml:space="preserve">Naudojimasis elektroninėmis paslaugomis</t>
  </si>
  <si>
    <t xml:space="preserve">arba instaliuoti kompiuterizuotose darbo vietose</t>
  </si>
  <si>
    <t xml:space="preserve">esančios komiu-</t>
  </si>
  <si>
    <t xml:space="preserve">esančios </t>
  </si>
  <si>
    <t xml:space="preserve">dokumentai, esan-</t>
  </si>
  <si>
    <t xml:space="preserve">ninių periodinių</t>
  </si>
  <si>
    <t xml:space="preserve">nių periodinių lei-</t>
  </si>
  <si>
    <t xml:space="preserve">Interneto</t>
  </si>
  <si>
    <t xml:space="preserve">Nusiųstųjų</t>
  </si>
  <si>
    <t xml:space="preserve">Atsisiųs-</t>
  </si>
  <si>
    <t xml:space="preserve">Virtualių </t>
  </si>
  <si>
    <t xml:space="preserve">terių tinkle arba</t>
  </si>
  <si>
    <t xml:space="preserve">kituose</t>
  </si>
  <si>
    <t xml:space="preserve">tys kompiuterių</t>
  </si>
  <si>
    <t xml:space="preserve">leidinių, prieina-</t>
  </si>
  <si>
    <t xml:space="preserve">dinių, įsigytų nuo-</t>
  </si>
  <si>
    <t xml:space="preserve">seansų </t>
  </si>
  <si>
    <t xml:space="preserve">dokumentų</t>
  </si>
  <si>
    <t xml:space="preserve">tųjų įrašų</t>
  </si>
  <si>
    <t xml:space="preserve">apsilanky-</t>
  </si>
  <si>
    <t xml:space="preserve">instaliuotos darbo</t>
  </si>
  <si>
    <t xml:space="preserve">serveriuose</t>
  </si>
  <si>
    <t xml:space="preserve">tinkle ar intaliuo-</t>
  </si>
  <si>
    <t xml:space="preserve">mų vietoje, </t>
  </si>
  <si>
    <t xml:space="preserve">tolinei prieigai,</t>
  </si>
  <si>
    <t xml:space="preserve">mų skaičius</t>
  </si>
  <si>
    <t xml:space="preserve">vietose pavad.</t>
  </si>
  <si>
    <t xml:space="preserve">darbo vietose pavad.</t>
  </si>
  <si>
    <t xml:space="preserve">pavad. skaičius</t>
  </si>
  <si>
    <t xml:space="preserve">Fondo dydis (XII.31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3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b val="true"/>
      <sz val="12"/>
      <name val="Times New Roman Baltic"/>
      <family val="1"/>
      <charset val="186"/>
    </font>
    <font>
      <sz val="8"/>
      <name val="Times New Roman Baltic"/>
      <family val="1"/>
      <charset val="186"/>
    </font>
    <font>
      <sz val="9"/>
      <name val="Times New Roman Baltic"/>
      <family val="1"/>
      <charset val="186"/>
    </font>
    <font>
      <sz val="7"/>
      <name val="Times New Roman Baltic"/>
      <family val="1"/>
      <charset val="186"/>
    </font>
    <font>
      <sz val="8"/>
      <name val="TimesLT"/>
      <family val="0"/>
      <charset val="186"/>
    </font>
    <font>
      <sz val="14"/>
      <name val="Times New Roman Baltic"/>
      <family val="1"/>
      <charset val="186"/>
    </font>
    <font>
      <b val="true"/>
      <sz val="10"/>
      <name val="TimesLT"/>
      <family val="0"/>
      <charset val="186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vertAlign val="superscript"/>
      <sz val="8"/>
      <name val="Times New Roman"/>
      <family val="1"/>
    </font>
    <font>
      <b val="true"/>
      <sz val="10"/>
      <name val="Times New Roman Baltic"/>
      <family val="1"/>
      <charset val="186"/>
    </font>
    <font>
      <b val="true"/>
      <sz val="8"/>
      <name val="Times New Roman Baltic"/>
      <family val="1"/>
      <charset val="186"/>
    </font>
    <font>
      <sz val="10"/>
      <name val="Times New Roman Baltic"/>
      <family val="1"/>
      <charset val="186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0"/>
      <charset val="186"/>
    </font>
    <font>
      <b val="true"/>
      <sz val="9"/>
      <name val="Times New Roman Baltic"/>
      <family val="1"/>
      <charset val="186"/>
    </font>
    <font>
      <sz val="9"/>
      <name val="Arial"/>
      <family val="0"/>
      <charset val="186"/>
    </font>
    <font>
      <b val="true"/>
      <sz val="7"/>
      <name val="Times New Roman Baltic"/>
      <family val="1"/>
      <charset val="186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6.99"/>
    <col collapsed="false" customWidth="true" hidden="false" outlineLevel="0" max="3" min="3" style="1" width="8.99"/>
    <col collapsed="false" customWidth="true" hidden="false" outlineLevel="0" max="4" min="4" style="1" width="7.7"/>
    <col collapsed="false" customWidth="true" hidden="false" outlineLevel="0" max="5" min="5" style="1" width="8.99"/>
    <col collapsed="false" customWidth="true" hidden="false" outlineLevel="0" max="6" min="6" style="1" width="8.14"/>
    <col collapsed="false" customWidth="true" hidden="false" outlineLevel="0" max="7" min="7" style="1" width="8.41"/>
    <col collapsed="false" customWidth="true" hidden="false" outlineLevel="0" max="8" min="8" style="1" width="6.13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6" t="s">
        <v>1</v>
      </c>
      <c r="I3" s="6"/>
    </row>
    <row r="4" s="3" customFormat="true" ht="23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26.25" hidden="false" customHeight="true" outlineLevel="0" collapsed="false">
      <c r="A5" s="8"/>
    </row>
    <row r="6" s="13" customFormat="true" ht="11.25" hidden="false" customHeight="false" outlineLevel="0" collapsed="false">
      <c r="A6" s="9"/>
      <c r="B6" s="10" t="s">
        <v>3</v>
      </c>
      <c r="C6" s="11" t="s">
        <v>4</v>
      </c>
      <c r="D6" s="11" t="s">
        <v>5</v>
      </c>
      <c r="E6" s="11" t="s">
        <v>4</v>
      </c>
      <c r="F6" s="11" t="s">
        <v>6</v>
      </c>
      <c r="G6" s="11" t="s">
        <v>7</v>
      </c>
      <c r="H6" s="11" t="s">
        <v>8</v>
      </c>
      <c r="I6" s="11"/>
      <c r="J6" s="12"/>
      <c r="K6" s="12"/>
    </row>
    <row r="7" s="13" customFormat="true" ht="11.25" hidden="false" customHeight="false" outlineLevel="0" collapsed="false">
      <c r="A7" s="14"/>
      <c r="B7" s="15" t="s">
        <v>9</v>
      </c>
      <c r="C7" s="16" t="s">
        <v>10</v>
      </c>
      <c r="D7" s="16" t="s">
        <v>11</v>
      </c>
      <c r="E7" s="16" t="s">
        <v>12</v>
      </c>
      <c r="F7" s="16" t="s">
        <v>13</v>
      </c>
      <c r="G7" s="16" t="s">
        <v>14</v>
      </c>
      <c r="H7" s="17" t="s">
        <v>15</v>
      </c>
      <c r="I7" s="17"/>
      <c r="J7" s="12"/>
      <c r="K7" s="12"/>
    </row>
    <row r="8" s="13" customFormat="true" ht="11.25" hidden="false" customHeight="false" outlineLevel="0" collapsed="false">
      <c r="A8" s="18"/>
      <c r="B8" s="15" t="s">
        <v>16</v>
      </c>
      <c r="C8" s="16" t="s">
        <v>17</v>
      </c>
      <c r="D8" s="16"/>
      <c r="E8" s="16" t="s">
        <v>18</v>
      </c>
      <c r="F8" s="12" t="s">
        <v>19</v>
      </c>
      <c r="G8" s="16" t="s">
        <v>20</v>
      </c>
      <c r="H8" s="11" t="s">
        <v>17</v>
      </c>
      <c r="I8" s="10" t="s">
        <v>21</v>
      </c>
      <c r="J8" s="12"/>
      <c r="K8" s="12"/>
    </row>
    <row r="9" s="13" customFormat="true" ht="11.25" hidden="false" customHeight="false" outlineLevel="0" collapsed="false">
      <c r="A9" s="19"/>
      <c r="B9" s="15"/>
      <c r="C9" s="16" t="s">
        <v>22</v>
      </c>
      <c r="D9" s="17"/>
      <c r="E9" s="17" t="s">
        <v>22</v>
      </c>
      <c r="F9" s="16" t="s">
        <v>11</v>
      </c>
      <c r="G9" s="17" t="s">
        <v>23</v>
      </c>
      <c r="H9" s="17"/>
      <c r="I9" s="15" t="s">
        <v>24</v>
      </c>
      <c r="J9" s="12"/>
      <c r="K9" s="12"/>
    </row>
    <row r="10" s="13" customFormat="true" ht="11.25" hidden="false" customHeight="false" outlineLevel="0" collapsed="false">
      <c r="A10" s="20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1" t="n">
        <v>8</v>
      </c>
      <c r="I10" s="21" t="n">
        <v>9</v>
      </c>
      <c r="J10" s="12"/>
      <c r="K10" s="12"/>
    </row>
    <row r="11" s="13" customFormat="true" ht="15" hidden="false" customHeight="true" outlineLevel="0" collapsed="false">
      <c r="A11" s="22" t="s">
        <v>25</v>
      </c>
      <c r="B11" s="23" t="n">
        <f aca="false">ADM_VIENET_!H13</f>
        <v>1</v>
      </c>
      <c r="C11" s="23" t="n">
        <f aca="false">FOND_LMB_LTB_LŽUB!B73</f>
        <v>38554600</v>
      </c>
      <c r="D11" s="23" t="n">
        <f aca="false">VARTOT_APT!C12</f>
        <v>9297</v>
      </c>
      <c r="E11" s="23" t="n">
        <f aca="false">VARTOT_APT!K12</f>
        <v>539340</v>
      </c>
      <c r="F11" s="23" t="n">
        <f aca="false">VARTOT_APT!H12</f>
        <v>49820</v>
      </c>
      <c r="G11" s="24" t="n">
        <f aca="false">DARBUOT!J10</f>
        <v>101</v>
      </c>
      <c r="H11" s="23" t="n">
        <v>1</v>
      </c>
      <c r="I11" s="25" t="n">
        <v>1</v>
      </c>
      <c r="J11" s="12"/>
      <c r="K11" s="12"/>
    </row>
    <row r="12" s="13" customFormat="true" ht="15" hidden="false" customHeight="true" outlineLevel="0" collapsed="false">
      <c r="A12" s="22" t="s">
        <v>26</v>
      </c>
      <c r="B12" s="23" t="n">
        <f aca="false">ADM_VIENET_!H14</f>
        <v>23</v>
      </c>
      <c r="C12" s="23" t="n">
        <f aca="false">FOND_LMB_LTB_LŽUB!B74</f>
        <v>515874</v>
      </c>
      <c r="D12" s="23" t="n">
        <f aca="false">VARTOT_APT!C13</f>
        <v>5253</v>
      </c>
      <c r="E12" s="23" t="n">
        <f aca="false">VARTOT_APT!K13</f>
        <v>106573</v>
      </c>
      <c r="F12" s="23" t="n">
        <f aca="false">VARTOT_APT!H13</f>
        <v>38090</v>
      </c>
      <c r="G12" s="24" t="n">
        <f aca="false">DARBUOT!J11</f>
        <v>17</v>
      </c>
      <c r="H12" s="23" t="n">
        <v>15</v>
      </c>
      <c r="I12" s="25" t="n">
        <v>8</v>
      </c>
      <c r="J12" s="12"/>
      <c r="K12" s="12"/>
    </row>
    <row r="13" s="13" customFormat="true" ht="18" hidden="false" customHeight="true" outlineLevel="0" collapsed="false">
      <c r="A13" s="26" t="s">
        <v>27</v>
      </c>
      <c r="B13" s="27" t="n">
        <f aca="false">SUM(B11:B12)</f>
        <v>24</v>
      </c>
      <c r="C13" s="27" t="n">
        <f aca="false">SUM(C11:C12)</f>
        <v>39070474</v>
      </c>
      <c r="D13" s="27" t="n">
        <f aca="false">SUM(D11:D12)</f>
        <v>14550</v>
      </c>
      <c r="E13" s="27" t="n">
        <f aca="false">SUM(E11:E12)</f>
        <v>645913</v>
      </c>
      <c r="F13" s="27" t="n">
        <f aca="false">SUM(F11:F12)</f>
        <v>87910</v>
      </c>
      <c r="G13" s="27" t="n">
        <f aca="false">SUM(G11:G12)</f>
        <v>118</v>
      </c>
      <c r="H13" s="27" t="n">
        <f aca="false">SUM(H11:H12)</f>
        <v>16</v>
      </c>
      <c r="I13" s="27" t="n">
        <f aca="false">SUM(I11:I12)</f>
        <v>9</v>
      </c>
      <c r="J13" s="12"/>
      <c r="K13" s="12"/>
    </row>
    <row r="14" s="13" customFormat="true" ht="15" hidden="false" customHeight="true" outlineLevel="0" collapsed="false">
      <c r="A14" s="22" t="s">
        <v>28</v>
      </c>
      <c r="B14" s="23" t="n">
        <f aca="false">ADM_VIENET_!H16</f>
        <v>1</v>
      </c>
      <c r="C14" s="23" t="n">
        <f aca="false">FOND_LMB_LTB_LŽUB!B76</f>
        <v>707825</v>
      </c>
      <c r="D14" s="23" t="n">
        <f aca="false">VARTOT_APT!C15</f>
        <v>6473</v>
      </c>
      <c r="E14" s="23" t="n">
        <f aca="false">VARTOT_APT!K15</f>
        <v>97894</v>
      </c>
      <c r="F14" s="23" t="n">
        <f aca="false">VARTOT_APT!H15</f>
        <v>26209</v>
      </c>
      <c r="G14" s="23" t="n">
        <f aca="false">DARBUOT!J13</f>
        <v>45</v>
      </c>
      <c r="H14" s="23" t="n">
        <v>1</v>
      </c>
      <c r="I14" s="25" t="n">
        <v>1</v>
      </c>
      <c r="J14" s="12"/>
      <c r="K14" s="12"/>
    </row>
    <row r="15" s="13" customFormat="true" ht="15" hidden="false" customHeight="true" outlineLevel="0" collapsed="false">
      <c r="A15" s="22" t="s">
        <v>29</v>
      </c>
      <c r="B15" s="23" t="n">
        <f aca="false">ADM_VIENET_!H17</f>
        <v>25</v>
      </c>
      <c r="C15" s="23" t="n">
        <f aca="false">FOND_LMB_LTB_LŽUB!B77</f>
        <v>222751</v>
      </c>
      <c r="D15" s="23" t="n">
        <f aca="false">VARTOT_APT!C16</f>
        <v>11619</v>
      </c>
      <c r="E15" s="23" t="n">
        <f aca="false">VARTOT_APT!K16</f>
        <v>114462</v>
      </c>
      <c r="F15" s="23" t="n">
        <f aca="false">VARTOT_APT!H16</f>
        <v>51650</v>
      </c>
      <c r="G15" s="23" t="n">
        <f aca="false">DARBUOT!J14</f>
        <v>29</v>
      </c>
      <c r="H15" s="23" t="n">
        <v>13</v>
      </c>
      <c r="I15" s="25" t="n">
        <v>13</v>
      </c>
      <c r="J15" s="12"/>
      <c r="K15" s="12"/>
    </row>
    <row r="16" s="13" customFormat="true" ht="18" hidden="false" customHeight="true" outlineLevel="0" collapsed="false">
      <c r="A16" s="26" t="s">
        <v>30</v>
      </c>
      <c r="B16" s="27" t="n">
        <f aca="false">SUM(B14:B15)</f>
        <v>26</v>
      </c>
      <c r="C16" s="27" t="n">
        <f aca="false">SUM(C14:C15)</f>
        <v>930576</v>
      </c>
      <c r="D16" s="27" t="n">
        <f aca="false">SUM(D14:D15)</f>
        <v>18092</v>
      </c>
      <c r="E16" s="27" t="n">
        <f aca="false">SUM(E14:E15)</f>
        <v>212356</v>
      </c>
      <c r="F16" s="27" t="n">
        <f aca="false">SUM(F14:F15)</f>
        <v>77859</v>
      </c>
      <c r="G16" s="27" t="n">
        <f aca="false">SUM(G14:G15)</f>
        <v>74</v>
      </c>
      <c r="H16" s="27" t="n">
        <f aca="false">SUM(H14:H15)</f>
        <v>14</v>
      </c>
      <c r="I16" s="27" t="n">
        <f aca="false">SUM(I14:I15)</f>
        <v>14</v>
      </c>
      <c r="J16" s="12"/>
      <c r="K16" s="12"/>
    </row>
    <row r="17" s="13" customFormat="true" ht="18" hidden="false" customHeight="true" outlineLevel="0" collapsed="false">
      <c r="A17" s="26" t="s">
        <v>31</v>
      </c>
      <c r="B17" s="27" t="n">
        <f aca="false">ADM_VIENET_!H19</f>
        <v>1</v>
      </c>
      <c r="C17" s="27" t="n">
        <f aca="false">FOND_LMB_LTB_LŽUB!B79</f>
        <v>146810</v>
      </c>
      <c r="D17" s="27" t="n">
        <f aca="false">VARTOT_APT!C18</f>
        <v>965</v>
      </c>
      <c r="E17" s="27" t="n">
        <f aca="false">VARTOT_APT!K18</f>
        <v>13277</v>
      </c>
      <c r="F17" s="27" t="n">
        <f aca="false">VARTOT_APT!H18</f>
        <v>3642</v>
      </c>
      <c r="G17" s="27" t="n">
        <f aca="false">DARBUOT!J16</f>
        <v>3</v>
      </c>
      <c r="H17" s="27" t="n">
        <v>1</v>
      </c>
      <c r="I17" s="27" t="n">
        <v>1</v>
      </c>
      <c r="J17" s="12"/>
      <c r="K17" s="12"/>
    </row>
    <row r="18" s="13" customFormat="true" ht="15" hidden="false" customHeight="true" outlineLevel="0" collapsed="false">
      <c r="A18" s="28" t="s">
        <v>32</v>
      </c>
      <c r="B18" s="23" t="n">
        <f aca="false">ADM_VIENET_!J20</f>
        <v>1</v>
      </c>
      <c r="C18" s="23" t="n">
        <f aca="false">FOND_LMB_LTB_LŽUB!B80</f>
        <v>22746</v>
      </c>
      <c r="D18" s="23" t="n">
        <f aca="false">VARTOT_APT!C19</f>
        <v>41</v>
      </c>
      <c r="E18" s="23" t="n">
        <f aca="false">VARTOT_APT!K19</f>
        <v>1416</v>
      </c>
      <c r="F18" s="23" t="n">
        <f aca="false">VARTOT_APT!H19</f>
        <v>1321</v>
      </c>
      <c r="G18" s="23" t="n">
        <f aca="false">DARBUOT!J17</f>
        <v>1</v>
      </c>
      <c r="H18" s="23" t="n">
        <v>1</v>
      </c>
      <c r="I18" s="25" t="n">
        <v>1</v>
      </c>
      <c r="J18" s="12"/>
      <c r="K18" s="12"/>
    </row>
    <row r="19" s="13" customFormat="true" ht="15" hidden="false" customHeight="true" outlineLevel="0" collapsed="false">
      <c r="A19" s="28" t="s">
        <v>33</v>
      </c>
      <c r="B19" s="23" t="n">
        <f aca="false">ADM_VIENET_!J21</f>
        <v>1</v>
      </c>
      <c r="C19" s="23" t="n">
        <f aca="false">FOND_LMB_LTB_LŽUB!B81</f>
        <v>73905</v>
      </c>
      <c r="D19" s="23" t="n">
        <f aca="false">VARTOT_APT!C20</f>
        <v>131</v>
      </c>
      <c r="E19" s="23" t="n">
        <f aca="false">VARTOT_APT!K20</f>
        <v>6390</v>
      </c>
      <c r="F19" s="23" t="n">
        <f aca="false">VARTOT_APT!H20</f>
        <v>2165</v>
      </c>
      <c r="G19" s="23" t="n">
        <f aca="false">DARBUOT!J18</f>
        <v>1</v>
      </c>
      <c r="H19" s="23" t="n">
        <v>1</v>
      </c>
      <c r="I19" s="25" t="n">
        <v>1</v>
      </c>
      <c r="J19" s="12"/>
      <c r="K19" s="12"/>
    </row>
    <row r="20" s="13" customFormat="true" ht="15" hidden="false" customHeight="true" outlineLevel="0" collapsed="false">
      <c r="A20" s="28" t="s">
        <v>34</v>
      </c>
      <c r="B20" s="23" t="n">
        <f aca="false">ADM_VIENET_!J22</f>
        <v>1</v>
      </c>
      <c r="C20" s="23" t="n">
        <f aca="false">FOND_LMB_LTB_LŽUB!B82</f>
        <v>67602</v>
      </c>
      <c r="D20" s="23" t="n">
        <f aca="false">VARTOT_APT!C21</f>
        <v>116</v>
      </c>
      <c r="E20" s="23" t="n">
        <f aca="false">VARTOT_APT!K21</f>
        <v>3002</v>
      </c>
      <c r="F20" s="23" t="n">
        <f aca="false">VARTOT_APT!H21</f>
        <v>3062</v>
      </c>
      <c r="G20" s="23" t="n">
        <f aca="false">DARBUOT!J19</f>
        <v>3</v>
      </c>
      <c r="H20" s="23" t="n">
        <v>1</v>
      </c>
      <c r="I20" s="25" t="n">
        <v>1</v>
      </c>
      <c r="J20" s="12"/>
      <c r="K20" s="12"/>
    </row>
    <row r="21" s="13" customFormat="true" ht="15" hidden="false" customHeight="true" outlineLevel="0" collapsed="false">
      <c r="A21" s="28" t="s">
        <v>35</v>
      </c>
      <c r="B21" s="23" t="n">
        <f aca="false">ADM_VIENET_!J23</f>
        <v>1</v>
      </c>
      <c r="C21" s="23" t="n">
        <f aca="false">FOND_LMB_LTB_LŽUB!B83</f>
        <v>60503</v>
      </c>
      <c r="D21" s="23" t="n">
        <f aca="false">VARTOT_APT!C22</f>
        <v>115</v>
      </c>
      <c r="E21" s="23" t="n">
        <f aca="false">VARTOT_APT!K22</f>
        <v>3680</v>
      </c>
      <c r="F21" s="23" t="n">
        <f aca="false">VARTOT_APT!H22</f>
        <v>6100</v>
      </c>
      <c r="G21" s="23" t="n">
        <f aca="false">DARBUOT!J20</f>
        <v>2</v>
      </c>
      <c r="H21" s="23" t="n">
        <v>1</v>
      </c>
      <c r="I21" s="25" t="n">
        <v>1</v>
      </c>
      <c r="J21" s="12"/>
      <c r="K21" s="12"/>
    </row>
    <row r="22" s="13" customFormat="true" ht="15" hidden="false" customHeight="true" outlineLevel="0" collapsed="false">
      <c r="A22" s="28" t="s">
        <v>36</v>
      </c>
      <c r="B22" s="23" t="n">
        <f aca="false">ADM_VIENET_!J24</f>
        <v>1</v>
      </c>
      <c r="C22" s="23" t="n">
        <f aca="false">FOND_LMB_LTB_LŽUB!B84</f>
        <v>51639</v>
      </c>
      <c r="D22" s="23" t="n">
        <f aca="false">VARTOT_APT!C23</f>
        <v>62</v>
      </c>
      <c r="E22" s="23" t="n">
        <f aca="false">VARTOT_APT!K23</f>
        <v>3248</v>
      </c>
      <c r="F22" s="23" t="n">
        <f aca="false">VARTOT_APT!H23</f>
        <v>3006</v>
      </c>
      <c r="G22" s="23" t="n">
        <f aca="false">DARBUOT!J21</f>
        <v>1</v>
      </c>
      <c r="H22" s="23" t="n">
        <v>1</v>
      </c>
      <c r="I22" s="25" t="n">
        <v>1</v>
      </c>
      <c r="J22" s="12"/>
      <c r="K22" s="12"/>
    </row>
    <row r="23" s="13" customFormat="true" ht="15" hidden="false" customHeight="true" outlineLevel="0" collapsed="false">
      <c r="A23" s="28" t="s">
        <v>37</v>
      </c>
      <c r="B23" s="23" t="n">
        <f aca="false">ADM_VIENET_!J25</f>
        <v>1</v>
      </c>
      <c r="C23" s="23" t="n">
        <f aca="false">FOND_LMB_LTB_LŽUB!B85</f>
        <v>247642</v>
      </c>
      <c r="D23" s="23" t="n">
        <f aca="false">VARTOT_APT!C24</f>
        <v>320</v>
      </c>
      <c r="E23" s="23" t="n">
        <f aca="false">VARTOT_APT!K24</f>
        <v>0</v>
      </c>
      <c r="F23" s="23" t="n">
        <f aca="false">VARTOT_APT!H24</f>
        <v>13755</v>
      </c>
      <c r="G23" s="23" t="n">
        <f aca="false">DARBUOT!J22</f>
        <v>8</v>
      </c>
      <c r="H23" s="23" t="n">
        <v>1</v>
      </c>
      <c r="I23" s="25" t="n">
        <v>1</v>
      </c>
      <c r="J23" s="12"/>
      <c r="K23" s="12"/>
    </row>
    <row r="24" s="13" customFormat="true" ht="15" hidden="false" customHeight="true" outlineLevel="0" collapsed="false">
      <c r="A24" s="28" t="s">
        <v>38</v>
      </c>
      <c r="B24" s="23" t="n">
        <f aca="false">ADM_VIENET_!J26</f>
        <v>1</v>
      </c>
      <c r="C24" s="23" t="n">
        <f aca="false">FOND_LMB_LTB_LŽUB!B86</f>
        <v>20683</v>
      </c>
      <c r="D24" s="23" t="n">
        <f aca="false">VARTOT_APT!C25</f>
        <v>55</v>
      </c>
      <c r="E24" s="23" t="n">
        <f aca="false">VARTOT_APT!K25</f>
        <v>1343</v>
      </c>
      <c r="F24" s="23" t="n">
        <f aca="false">VARTOT_APT!H25</f>
        <v>541</v>
      </c>
      <c r="G24" s="23" t="n">
        <f aca="false">DARBUOT!J23</f>
        <v>1</v>
      </c>
      <c r="H24" s="23" t="n">
        <v>1</v>
      </c>
      <c r="I24" s="25" t="n">
        <v>1</v>
      </c>
      <c r="J24" s="12"/>
      <c r="K24" s="12"/>
    </row>
    <row r="25" s="13" customFormat="true" ht="18" hidden="false" customHeight="true" outlineLevel="0" collapsed="false">
      <c r="A25" s="26" t="s">
        <v>39</v>
      </c>
      <c r="B25" s="27" t="n">
        <f aca="false">SUM(B18:B24)</f>
        <v>7</v>
      </c>
      <c r="C25" s="27" t="n">
        <f aca="false">SUM(C18:C24)</f>
        <v>544720</v>
      </c>
      <c r="D25" s="27" t="n">
        <f aca="false">SUM(D18:D24)</f>
        <v>840</v>
      </c>
      <c r="E25" s="27" t="n">
        <f aca="false">SUM(E18:E24)</f>
        <v>19079</v>
      </c>
      <c r="F25" s="27" t="n">
        <f aca="false">SUM(F18:F24)</f>
        <v>29950</v>
      </c>
      <c r="G25" s="27" t="n">
        <f aca="false">SUM(G18:G24)</f>
        <v>17</v>
      </c>
      <c r="H25" s="27" t="n">
        <f aca="false">SUM(H18:H24)</f>
        <v>7</v>
      </c>
      <c r="I25" s="27" t="n">
        <f aca="false">SUM(I18:I24)</f>
        <v>7</v>
      </c>
      <c r="J25" s="12"/>
      <c r="K25" s="12"/>
    </row>
    <row r="26" s="13" customFormat="true" ht="18" hidden="false" customHeight="true" outlineLevel="0" collapsed="false">
      <c r="A26" s="26" t="s">
        <v>40</v>
      </c>
      <c r="B26" s="27" t="n">
        <f aca="false">B17+B25</f>
        <v>8</v>
      </c>
      <c r="C26" s="27" t="n">
        <f aca="false">C17+C25</f>
        <v>691530</v>
      </c>
      <c r="D26" s="27" t="n">
        <f aca="false">D17+D25</f>
        <v>1805</v>
      </c>
      <c r="E26" s="27" t="n">
        <f aca="false">E17+E25</f>
        <v>32356</v>
      </c>
      <c r="F26" s="27" t="n">
        <f aca="false">F17+F25</f>
        <v>33592</v>
      </c>
      <c r="G26" s="27" t="n">
        <f aca="false">G17+G25</f>
        <v>20</v>
      </c>
      <c r="H26" s="27" t="n">
        <f aca="false">H17+H25</f>
        <v>8</v>
      </c>
      <c r="I26" s="27" t="n">
        <f aca="false">I17+I25</f>
        <v>8</v>
      </c>
      <c r="J26" s="12"/>
      <c r="K26" s="12"/>
    </row>
    <row r="27" s="31" customFormat="true" ht="18" hidden="false" customHeight="true" outlineLevel="0" collapsed="false">
      <c r="A27" s="29" t="s">
        <v>41</v>
      </c>
      <c r="B27" s="27" t="n">
        <f aca="false">B13+B16+B26</f>
        <v>58</v>
      </c>
      <c r="C27" s="27" t="n">
        <f aca="false">C13+C16+C26</f>
        <v>40692580</v>
      </c>
      <c r="D27" s="27" t="n">
        <f aca="false">D13+D16+D26</f>
        <v>34447</v>
      </c>
      <c r="E27" s="27" t="n">
        <f aca="false">E13+E16+E26</f>
        <v>890625</v>
      </c>
      <c r="F27" s="27" t="n">
        <f aca="false">F13+F16+F26</f>
        <v>199361</v>
      </c>
      <c r="G27" s="27" t="n">
        <f aca="false">G13+G16+G26</f>
        <v>212</v>
      </c>
      <c r="H27" s="27" t="n">
        <f aca="false">H13+H16+H26</f>
        <v>38</v>
      </c>
      <c r="I27" s="27" t="n">
        <f aca="false">I13+I16+I26</f>
        <v>31</v>
      </c>
      <c r="J27" s="30"/>
      <c r="K27" s="30"/>
    </row>
  </sheetData>
  <mergeCells count="5">
    <mergeCell ref="A1:I1"/>
    <mergeCell ref="H3:I3"/>
    <mergeCell ref="A4:I4"/>
    <mergeCell ref="H6:I6"/>
    <mergeCell ref="H7:I7"/>
  </mergeCells>
  <printOptions headings="false" gridLines="false" gridLinesSet="true" horizontalCentered="false" verticalCentered="false"/>
  <pageMargins left="1.14166666666667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73" activeCellId="0" sqref="B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14" min="14" style="0" width="7.99"/>
    <col collapsed="false" customWidth="true" hidden="false" outlineLevel="0" max="15" min="15" style="0" width="6.99"/>
    <col collapsed="false" customWidth="true" hidden="false" outlineLevel="0" max="17" min="17" style="0" width="9.28"/>
    <col collapsed="false" customWidth="true" hidden="false" outlineLevel="0" max="18" min="18" style="0" width="8.7"/>
    <col collapsed="false" customWidth="true" hidden="false" outlineLevel="0" max="19" min="19" style="0" width="7.56"/>
    <col collapsed="false" customWidth="true" hidden="false" outlineLevel="0" max="20" min="20" style="0" width="8.56"/>
    <col collapsed="false" customWidth="true" hidden="false" outlineLevel="0" max="21" min="21" style="0" width="7.7"/>
    <col collapsed="false" customWidth="true" hidden="false" outlineLevel="0" max="22" min="22" style="0" width="7.99"/>
    <col collapsed="false" customWidth="true" hidden="false" outlineLevel="0" max="23" min="23" style="0" width="6.99"/>
    <col collapsed="false" customWidth="true" hidden="false" outlineLevel="0" max="24" min="24" style="0" width="7.99"/>
    <col collapsed="false" customWidth="true" hidden="false" outlineLevel="0" max="25" min="25" style="0" width="8.85"/>
    <col collapsed="false" customWidth="true" hidden="false" outlineLevel="0" max="26" min="26" style="0" width="9.28"/>
    <col collapsed="false" customWidth="true" hidden="false" outlineLevel="0" max="27" min="27" style="0" width="7.56"/>
    <col collapsed="false" customWidth="true" hidden="false" outlineLevel="0" max="28" min="28" style="0" width="7.99"/>
    <col collapsed="false" customWidth="true" hidden="false" outlineLevel="0" max="29" min="29" style="0" width="7.7"/>
    <col collapsed="false" customWidth="true" hidden="false" outlineLevel="0" max="30" min="30" style="0" width="7.85"/>
    <col collapsed="false" customWidth="true" hidden="false" outlineLevel="0" max="32" min="32" style="0" width="10.41"/>
    <col collapsed="false" customWidth="true" hidden="false" outlineLevel="0" max="33" min="33" style="0" width="8.56"/>
  </cols>
  <sheetData>
    <row r="1" s="33" customFormat="true" ht="15.95" hidden="false" customHeight="true" outlineLevel="0" collapsed="false">
      <c r="A1" s="32" t="s">
        <v>42</v>
      </c>
      <c r="B1" s="32"/>
      <c r="C1" s="32"/>
    </row>
    <row r="2" s="33" customFormat="true" ht="15.95" hidden="false" customHeight="true" outlineLevel="0" collapsed="false">
      <c r="A2" s="34" t="s">
        <v>43</v>
      </c>
      <c r="F2" s="33" t="s">
        <v>0</v>
      </c>
      <c r="R2" s="34" t="s">
        <v>43</v>
      </c>
    </row>
    <row r="3" s="42" customFormat="true" ht="12.6" hidden="false" customHeight="true" outlineLevel="0" collapsed="false">
      <c r="A3" s="35"/>
      <c r="B3" s="36" t="s">
        <v>44</v>
      </c>
      <c r="C3" s="36"/>
      <c r="D3" s="37" t="s">
        <v>45</v>
      </c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9"/>
      <c r="Q3" s="37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40"/>
      <c r="AG3" s="41"/>
    </row>
    <row r="4" s="42" customFormat="true" ht="12.6" hidden="false" customHeight="true" outlineLevel="0" collapsed="false">
      <c r="A4" s="43"/>
      <c r="B4" s="44" t="s">
        <v>46</v>
      </c>
      <c r="C4" s="44"/>
      <c r="D4" s="45" t="s">
        <v>47</v>
      </c>
      <c r="E4" s="45"/>
      <c r="F4" s="45"/>
      <c r="G4" s="45"/>
      <c r="H4" s="36" t="s">
        <v>48</v>
      </c>
      <c r="I4" s="36"/>
      <c r="J4" s="46" t="s">
        <v>49</v>
      </c>
      <c r="K4" s="36" t="s">
        <v>50</v>
      </c>
      <c r="L4" s="47" t="s">
        <v>51</v>
      </c>
      <c r="M4" s="47"/>
      <c r="N4" s="47"/>
      <c r="O4" s="47"/>
      <c r="P4" s="36" t="s">
        <v>52</v>
      </c>
      <c r="Q4" s="47" t="s">
        <v>53</v>
      </c>
      <c r="R4" s="47"/>
      <c r="S4" s="47"/>
      <c r="T4" s="47"/>
      <c r="U4" s="47"/>
      <c r="V4" s="47"/>
      <c r="W4" s="47"/>
      <c r="X4" s="47"/>
      <c r="Y4" s="47" t="s">
        <v>54</v>
      </c>
      <c r="Z4" s="47"/>
      <c r="AA4" s="47"/>
      <c r="AB4" s="47" t="s">
        <v>55</v>
      </c>
      <c r="AC4" s="47"/>
      <c r="AD4" s="47"/>
      <c r="AE4" s="36" t="s">
        <v>56</v>
      </c>
      <c r="AF4" s="36" t="s">
        <v>57</v>
      </c>
      <c r="AG4" s="44" t="s">
        <v>58</v>
      </c>
    </row>
    <row r="5" s="42" customFormat="true" ht="12.6" hidden="false" customHeight="true" outlineLevel="0" collapsed="false">
      <c r="A5" s="43"/>
      <c r="B5" s="44" t="s">
        <v>59</v>
      </c>
      <c r="C5" s="44"/>
      <c r="D5" s="46" t="s">
        <v>60</v>
      </c>
      <c r="E5" s="46"/>
      <c r="F5" s="38" t="s">
        <v>61</v>
      </c>
      <c r="G5" s="38"/>
      <c r="H5" s="48"/>
      <c r="I5" s="49"/>
      <c r="J5" s="50" t="s">
        <v>62</v>
      </c>
      <c r="K5" s="51" t="s">
        <v>63</v>
      </c>
      <c r="L5" s="52" t="s">
        <v>17</v>
      </c>
      <c r="M5" s="52"/>
      <c r="N5" s="47" t="s">
        <v>61</v>
      </c>
      <c r="O5" s="47"/>
      <c r="P5" s="51" t="s">
        <v>64</v>
      </c>
      <c r="Q5" s="53"/>
      <c r="R5" s="54" t="s">
        <v>65</v>
      </c>
      <c r="S5" s="47" t="s">
        <v>66</v>
      </c>
      <c r="T5" s="47"/>
      <c r="U5" s="36" t="s">
        <v>67</v>
      </c>
      <c r="V5" s="36"/>
      <c r="W5" s="47" t="s">
        <v>68</v>
      </c>
      <c r="X5" s="47"/>
      <c r="Y5" s="36"/>
      <c r="Z5" s="39" t="s">
        <v>69</v>
      </c>
      <c r="AA5" s="39"/>
      <c r="AB5" s="47"/>
      <c r="AC5" s="55" t="s">
        <v>45</v>
      </c>
      <c r="AD5" s="50"/>
      <c r="AE5" s="44" t="s">
        <v>70</v>
      </c>
      <c r="AF5" s="44" t="s">
        <v>71</v>
      </c>
      <c r="AG5" s="44" t="s">
        <v>72</v>
      </c>
    </row>
    <row r="6" s="42" customFormat="true" ht="12.6" hidden="false" customHeight="true" outlineLevel="0" collapsed="false">
      <c r="A6" s="56"/>
      <c r="B6" s="35"/>
      <c r="C6" s="57"/>
      <c r="D6" s="36"/>
      <c r="E6" s="36"/>
      <c r="F6" s="46" t="s">
        <v>73</v>
      </c>
      <c r="G6" s="46" t="s">
        <v>74</v>
      </c>
      <c r="H6" s="44" t="s">
        <v>17</v>
      </c>
      <c r="I6" s="44" t="s">
        <v>75</v>
      </c>
      <c r="J6" s="36" t="s">
        <v>17</v>
      </c>
      <c r="K6" s="36" t="s">
        <v>17</v>
      </c>
      <c r="L6" s="35"/>
      <c r="M6" s="35"/>
      <c r="N6" s="36" t="s">
        <v>17</v>
      </c>
      <c r="O6" s="53" t="s">
        <v>74</v>
      </c>
      <c r="P6" s="36" t="s">
        <v>17</v>
      </c>
      <c r="Q6" s="52" t="s">
        <v>17</v>
      </c>
      <c r="R6" s="44" t="s">
        <v>76</v>
      </c>
      <c r="S6" s="57"/>
      <c r="T6" s="58" t="s">
        <v>65</v>
      </c>
      <c r="U6" s="35"/>
      <c r="V6" s="59" t="s">
        <v>65</v>
      </c>
      <c r="W6" s="57"/>
      <c r="X6" s="35" t="s">
        <v>65</v>
      </c>
      <c r="Y6" s="56"/>
      <c r="Z6" s="60" t="s">
        <v>77</v>
      </c>
      <c r="AA6" s="36" t="s">
        <v>78</v>
      </c>
      <c r="AB6" s="57"/>
      <c r="AC6" s="35"/>
      <c r="AD6" s="44" t="s">
        <v>79</v>
      </c>
      <c r="AE6" s="44" t="s">
        <v>80</v>
      </c>
      <c r="AF6" s="44" t="s">
        <v>81</v>
      </c>
      <c r="AG6" s="44" t="s">
        <v>80</v>
      </c>
    </row>
    <row r="7" s="42" customFormat="true" ht="12.6" hidden="false" customHeight="true" outlineLevel="0" collapsed="false">
      <c r="A7" s="56"/>
      <c r="B7" s="44" t="s">
        <v>82</v>
      </c>
      <c r="C7" s="60" t="s">
        <v>83</v>
      </c>
      <c r="D7" s="44" t="s">
        <v>82</v>
      </c>
      <c r="E7" s="44" t="s">
        <v>83</v>
      </c>
      <c r="F7" s="61"/>
      <c r="G7" s="61" t="s">
        <v>84</v>
      </c>
      <c r="H7" s="44" t="s">
        <v>22</v>
      </c>
      <c r="I7" s="44" t="s">
        <v>85</v>
      </c>
      <c r="J7" s="44" t="s">
        <v>22</v>
      </c>
      <c r="K7" s="44" t="s">
        <v>22</v>
      </c>
      <c r="L7" s="44" t="s">
        <v>82</v>
      </c>
      <c r="M7" s="44" t="s">
        <v>83</v>
      </c>
      <c r="N7" s="44"/>
      <c r="O7" s="52" t="s">
        <v>84</v>
      </c>
      <c r="P7" s="51" t="s">
        <v>22</v>
      </c>
      <c r="Q7" s="52" t="s">
        <v>82</v>
      </c>
      <c r="R7" s="44" t="s">
        <v>86</v>
      </c>
      <c r="S7" s="60" t="s">
        <v>17</v>
      </c>
      <c r="T7" s="52" t="s">
        <v>76</v>
      </c>
      <c r="U7" s="44" t="s">
        <v>17</v>
      </c>
      <c r="V7" s="61" t="s">
        <v>76</v>
      </c>
      <c r="W7" s="44" t="s">
        <v>17</v>
      </c>
      <c r="X7" s="44" t="s">
        <v>76</v>
      </c>
      <c r="Y7" s="44" t="s">
        <v>17</v>
      </c>
      <c r="Z7" s="60" t="s">
        <v>87</v>
      </c>
      <c r="AA7" s="44" t="s">
        <v>88</v>
      </c>
      <c r="AB7" s="52" t="s">
        <v>17</v>
      </c>
      <c r="AC7" s="44" t="s">
        <v>89</v>
      </c>
      <c r="AD7" s="44" t="s">
        <v>90</v>
      </c>
      <c r="AE7" s="44" t="s">
        <v>86</v>
      </c>
      <c r="AF7" s="44" t="s">
        <v>91</v>
      </c>
      <c r="AG7" s="44" t="s">
        <v>92</v>
      </c>
    </row>
    <row r="8" s="42" customFormat="true" ht="12.6" hidden="false" customHeight="true" outlineLevel="0" collapsed="false">
      <c r="A8" s="62"/>
      <c r="B8" s="51"/>
      <c r="C8" s="60"/>
      <c r="D8" s="44"/>
      <c r="E8" s="44"/>
      <c r="F8" s="61"/>
      <c r="G8" s="61"/>
      <c r="H8" s="44"/>
      <c r="I8" s="44"/>
      <c r="J8" s="44"/>
      <c r="K8" s="44"/>
      <c r="L8" s="44"/>
      <c r="M8" s="44"/>
      <c r="N8" s="44"/>
      <c r="O8" s="52"/>
      <c r="P8" s="51"/>
      <c r="Q8" s="63" t="s">
        <v>93</v>
      </c>
      <c r="R8" s="64" t="s">
        <v>94</v>
      </c>
      <c r="S8" s="60" t="s">
        <v>22</v>
      </c>
      <c r="T8" s="65" t="s">
        <v>86</v>
      </c>
      <c r="U8" s="51" t="s">
        <v>22</v>
      </c>
      <c r="V8" s="50" t="s">
        <v>86</v>
      </c>
      <c r="W8" s="44" t="s">
        <v>22</v>
      </c>
      <c r="X8" s="51" t="s">
        <v>86</v>
      </c>
      <c r="Y8" s="51" t="s">
        <v>22</v>
      </c>
      <c r="Z8" s="60" t="s">
        <v>95</v>
      </c>
      <c r="AA8" s="51" t="s">
        <v>96</v>
      </c>
      <c r="AB8" s="65" t="s">
        <v>22</v>
      </c>
      <c r="AC8" s="51" t="s">
        <v>22</v>
      </c>
      <c r="AD8" s="51" t="s">
        <v>22</v>
      </c>
      <c r="AE8" s="51" t="s">
        <v>22</v>
      </c>
      <c r="AF8" s="44" t="s">
        <v>22</v>
      </c>
      <c r="AG8" s="44" t="s">
        <v>22</v>
      </c>
    </row>
    <row r="9" s="67" customFormat="true" ht="12.6" hidden="false" customHeight="true" outlineLevel="0" collapsed="false">
      <c r="A9" s="66" t="n">
        <v>1</v>
      </c>
      <c r="B9" s="51" t="n">
        <v>2</v>
      </c>
      <c r="C9" s="47" t="n">
        <v>3</v>
      </c>
      <c r="D9" s="47" t="n">
        <v>4</v>
      </c>
      <c r="E9" s="47" t="n">
        <v>5</v>
      </c>
      <c r="F9" s="47" t="n">
        <v>6</v>
      </c>
      <c r="G9" s="47" t="n">
        <v>7</v>
      </c>
      <c r="H9" s="47" t="n">
        <v>8</v>
      </c>
      <c r="I9" s="47" t="n">
        <v>9</v>
      </c>
      <c r="J9" s="47" t="n">
        <v>10</v>
      </c>
      <c r="K9" s="47" t="n">
        <v>11</v>
      </c>
      <c r="L9" s="47" t="n">
        <v>12</v>
      </c>
      <c r="M9" s="47" t="n">
        <v>13</v>
      </c>
      <c r="N9" s="47" t="n">
        <v>14</v>
      </c>
      <c r="O9" s="47" t="n">
        <v>15</v>
      </c>
      <c r="P9" s="51" t="n">
        <v>16</v>
      </c>
      <c r="Q9" s="47" t="n">
        <v>17</v>
      </c>
      <c r="R9" s="39" t="n">
        <v>18</v>
      </c>
      <c r="S9" s="47" t="n">
        <v>19</v>
      </c>
      <c r="T9" s="47" t="n">
        <v>20</v>
      </c>
      <c r="U9" s="51" t="n">
        <v>21</v>
      </c>
      <c r="V9" s="47" t="n">
        <v>22</v>
      </c>
      <c r="W9" s="47" t="n">
        <v>23</v>
      </c>
      <c r="X9" s="47" t="n">
        <v>24</v>
      </c>
      <c r="Y9" s="47" t="n">
        <v>25</v>
      </c>
      <c r="Z9" s="39" t="n">
        <v>26</v>
      </c>
      <c r="AA9" s="47" t="n">
        <v>27</v>
      </c>
      <c r="AB9" s="47" t="n">
        <v>28</v>
      </c>
      <c r="AC9" s="47" t="n">
        <v>29</v>
      </c>
      <c r="AD9" s="47" t="n">
        <v>30</v>
      </c>
      <c r="AE9" s="47" t="n">
        <v>31</v>
      </c>
      <c r="AF9" s="47" t="n">
        <v>32</v>
      </c>
      <c r="AG9" s="39" t="n">
        <v>33</v>
      </c>
    </row>
    <row r="10" s="73" customFormat="true" ht="12.6" hidden="false" customHeight="true" outlineLevel="0" collapsed="false">
      <c r="A10" s="68" t="s">
        <v>97</v>
      </c>
      <c r="B10" s="57" t="n">
        <f aca="false">D10+H10+J10+K10+L10+P10+Q10+Y10+AB10+AE10+AF10+AG10</f>
        <v>2097698</v>
      </c>
      <c r="C10" s="57" t="n">
        <v>1121625</v>
      </c>
      <c r="D10" s="57" t="n">
        <v>16778</v>
      </c>
      <c r="E10" s="57" t="n">
        <v>113</v>
      </c>
      <c r="F10" s="69" t="s">
        <v>98</v>
      </c>
      <c r="G10" s="69" t="s">
        <v>98</v>
      </c>
      <c r="H10" s="57" t="n">
        <v>0</v>
      </c>
      <c r="I10" s="69" t="s">
        <v>98</v>
      </c>
      <c r="J10" s="57" t="n">
        <v>0</v>
      </c>
      <c r="K10" s="57" t="n">
        <v>4</v>
      </c>
      <c r="L10" s="57" t="n">
        <v>0</v>
      </c>
      <c r="M10" s="57" t="n">
        <v>0</v>
      </c>
      <c r="N10" s="69" t="s">
        <v>98</v>
      </c>
      <c r="O10" s="69" t="s">
        <v>98</v>
      </c>
      <c r="P10" s="70" t="n">
        <v>0</v>
      </c>
      <c r="Q10" s="68" t="n">
        <f aca="false">S10+U10+W10</f>
        <v>1</v>
      </c>
      <c r="R10" s="57" t="n">
        <f aca="false">T10+V10+X10</f>
        <v>1</v>
      </c>
      <c r="S10" s="57" t="n">
        <v>1</v>
      </c>
      <c r="T10" s="57" t="n">
        <v>1</v>
      </c>
      <c r="U10" s="57" t="n">
        <v>0</v>
      </c>
      <c r="V10" s="57" t="n">
        <v>0</v>
      </c>
      <c r="W10" s="57" t="n">
        <v>0</v>
      </c>
      <c r="X10" s="57" t="n">
        <v>0</v>
      </c>
      <c r="Y10" s="57" t="n">
        <v>2077633</v>
      </c>
      <c r="Z10" s="57" t="n">
        <v>922708</v>
      </c>
      <c r="AA10" s="57" t="n">
        <v>2077504</v>
      </c>
      <c r="AB10" s="57" t="n">
        <v>3282</v>
      </c>
      <c r="AC10" s="57" t="n">
        <v>0</v>
      </c>
      <c r="AD10" s="57" t="n">
        <v>255</v>
      </c>
      <c r="AE10" s="57" t="n">
        <v>0</v>
      </c>
      <c r="AF10" s="71" t="n">
        <v>0</v>
      </c>
      <c r="AG10" s="72" t="n">
        <v>0</v>
      </c>
    </row>
    <row r="11" s="73" customFormat="true" ht="12.6" hidden="false" customHeight="true" outlineLevel="0" collapsed="false">
      <c r="A11" s="68" t="s">
        <v>99</v>
      </c>
      <c r="B11" s="57" t="n">
        <f aca="false">D11+H11+J11+K11+L11+P11+Q11+Y11+AB11+AE11+AF11+AG11</f>
        <v>15281</v>
      </c>
      <c r="C11" s="57" t="n">
        <v>6161</v>
      </c>
      <c r="D11" s="57" t="n">
        <v>11386</v>
      </c>
      <c r="E11" s="57" t="n">
        <v>6130</v>
      </c>
      <c r="F11" s="69" t="s">
        <v>98</v>
      </c>
      <c r="G11" s="69" t="s">
        <v>98</v>
      </c>
      <c r="H11" s="57" t="n">
        <v>320</v>
      </c>
      <c r="I11" s="69" t="s">
        <v>98</v>
      </c>
      <c r="J11" s="57" t="n">
        <v>0</v>
      </c>
      <c r="K11" s="57" t="n">
        <v>87</v>
      </c>
      <c r="L11" s="57" t="n">
        <v>0</v>
      </c>
      <c r="M11" s="57" t="n">
        <v>0</v>
      </c>
      <c r="N11" s="69" t="s">
        <v>98</v>
      </c>
      <c r="O11" s="69" t="s">
        <v>98</v>
      </c>
      <c r="P11" s="70" t="n">
        <v>1037</v>
      </c>
      <c r="Q11" s="68" t="n">
        <f aca="false">S11+U11+W11</f>
        <v>73</v>
      </c>
      <c r="R11" s="57" t="n">
        <f aca="false">T11+V11+X11</f>
        <v>62</v>
      </c>
      <c r="S11" s="57" t="n">
        <v>2</v>
      </c>
      <c r="T11" s="57" t="n">
        <v>0</v>
      </c>
      <c r="U11" s="57" t="n">
        <v>51</v>
      </c>
      <c r="V11" s="57" t="n">
        <v>42</v>
      </c>
      <c r="W11" s="57" t="n">
        <v>20</v>
      </c>
      <c r="X11" s="57" t="n">
        <v>20</v>
      </c>
      <c r="Y11" s="57" t="n">
        <v>0</v>
      </c>
      <c r="Z11" s="57" t="n">
        <v>0</v>
      </c>
      <c r="AA11" s="57" t="n">
        <v>0</v>
      </c>
      <c r="AB11" s="57" t="n">
        <v>2362</v>
      </c>
      <c r="AC11" s="57" t="n">
        <v>0</v>
      </c>
      <c r="AD11" s="57" t="n">
        <v>318</v>
      </c>
      <c r="AE11" s="57" t="n">
        <v>0</v>
      </c>
      <c r="AF11" s="71" t="n">
        <v>0</v>
      </c>
      <c r="AG11" s="72" t="n">
        <v>16</v>
      </c>
    </row>
    <row r="12" s="73" customFormat="true" ht="15.75" hidden="false" customHeight="true" outlineLevel="0" collapsed="false">
      <c r="A12" s="74" t="s">
        <v>27</v>
      </c>
      <c r="B12" s="74" t="n">
        <f aca="false">SUM(B10:B11)</f>
        <v>2112979</v>
      </c>
      <c r="C12" s="74" t="n">
        <f aca="false">SUM(C10:C11)</f>
        <v>1127786</v>
      </c>
      <c r="D12" s="74" t="n">
        <f aca="false">SUM(D10:D11)</f>
        <v>28164</v>
      </c>
      <c r="E12" s="74" t="n">
        <f aca="false">SUM(E10:E11)</f>
        <v>6243</v>
      </c>
      <c r="F12" s="75" t="s">
        <v>98</v>
      </c>
      <c r="G12" s="75" t="s">
        <v>98</v>
      </c>
      <c r="H12" s="74" t="n">
        <f aca="false">SUM(H10:H11)</f>
        <v>320</v>
      </c>
      <c r="I12" s="75" t="s">
        <v>98</v>
      </c>
      <c r="J12" s="74" t="n">
        <f aca="false">SUM(J10:J11)</f>
        <v>0</v>
      </c>
      <c r="K12" s="74" t="n">
        <f aca="false">SUM(K10:K11)</f>
        <v>91</v>
      </c>
      <c r="L12" s="74" t="n">
        <f aca="false">SUM(L10:L11)</f>
        <v>0</v>
      </c>
      <c r="M12" s="74" t="n">
        <f aca="false">SUM(M10:M11)</f>
        <v>0</v>
      </c>
      <c r="N12" s="75" t="s">
        <v>98</v>
      </c>
      <c r="O12" s="75" t="s">
        <v>98</v>
      </c>
      <c r="P12" s="74" t="n">
        <f aca="false">SUM(P10:P11)</f>
        <v>1037</v>
      </c>
      <c r="Q12" s="74" t="n">
        <f aca="false">SUM(Q10:Q11)</f>
        <v>74</v>
      </c>
      <c r="R12" s="74" t="n">
        <f aca="false">SUM(R10:R11)</f>
        <v>63</v>
      </c>
      <c r="S12" s="74" t="n">
        <f aca="false">SUM(S10:S11)</f>
        <v>3</v>
      </c>
      <c r="T12" s="74" t="n">
        <f aca="false">SUM(T10:T11)</f>
        <v>1</v>
      </c>
      <c r="U12" s="74" t="n">
        <f aca="false">SUM(U10:U11)</f>
        <v>51</v>
      </c>
      <c r="V12" s="74" t="n">
        <f aca="false">SUM(V10:V11)</f>
        <v>42</v>
      </c>
      <c r="W12" s="74" t="n">
        <f aca="false">SUM(W10:W11)</f>
        <v>20</v>
      </c>
      <c r="X12" s="74" t="n">
        <f aca="false">SUM(X10:X11)</f>
        <v>20</v>
      </c>
      <c r="Y12" s="74" t="n">
        <f aca="false">SUM(Y10:Y11)</f>
        <v>2077633</v>
      </c>
      <c r="Z12" s="74" t="n">
        <f aca="false">SUM(Z10:Z11)</f>
        <v>922708</v>
      </c>
      <c r="AA12" s="74" t="n">
        <f aca="false">SUM(AA10:AA11)</f>
        <v>2077504</v>
      </c>
      <c r="AB12" s="74" t="n">
        <f aca="false">SUM(AB10:AB11)</f>
        <v>5644</v>
      </c>
      <c r="AC12" s="74" t="n">
        <f aca="false">SUM(AC10:AC11)</f>
        <v>0</v>
      </c>
      <c r="AD12" s="74" t="n">
        <f aca="false">SUM(AD10:AD11)</f>
        <v>573</v>
      </c>
      <c r="AE12" s="74" t="n">
        <f aca="false">SUM(AE10:AE11)</f>
        <v>0</v>
      </c>
      <c r="AF12" s="74" t="n">
        <f aca="false">SUM(AF10:AF11)</f>
        <v>0</v>
      </c>
      <c r="AG12" s="74" t="n">
        <f aca="false">SUM(AG10:AG11)</f>
        <v>16</v>
      </c>
    </row>
    <row r="13" s="73" customFormat="true" ht="12.6" hidden="false" customHeight="true" outlineLevel="0" collapsed="false">
      <c r="A13" s="68" t="s">
        <v>100</v>
      </c>
      <c r="B13" s="57" t="n">
        <f aca="false">D13+H13+J13+K13+L13+P13+Q13+Y13+AB13+AE13+AF13+AG13</f>
        <v>4493</v>
      </c>
      <c r="C13" s="57" t="n">
        <v>707</v>
      </c>
      <c r="D13" s="57" t="n">
        <v>4447</v>
      </c>
      <c r="E13" s="57" t="n">
        <v>707</v>
      </c>
      <c r="F13" s="69" t="s">
        <v>98</v>
      </c>
      <c r="G13" s="69" t="s">
        <v>98</v>
      </c>
      <c r="H13" s="57" t="n">
        <v>13</v>
      </c>
      <c r="I13" s="69" t="s">
        <v>98</v>
      </c>
      <c r="J13" s="57" t="n">
        <v>0</v>
      </c>
      <c r="K13" s="57" t="n">
        <v>0</v>
      </c>
      <c r="L13" s="57" t="n">
        <v>0</v>
      </c>
      <c r="M13" s="57" t="n">
        <v>0</v>
      </c>
      <c r="N13" s="69" t="s">
        <v>98</v>
      </c>
      <c r="O13" s="69" t="s">
        <v>98</v>
      </c>
      <c r="P13" s="70" t="n">
        <v>0</v>
      </c>
      <c r="Q13" s="68" t="n">
        <f aca="false">S13+U13+W13</f>
        <v>22</v>
      </c>
      <c r="R13" s="57" t="n">
        <f aca="false">T13+V13+X13</f>
        <v>0</v>
      </c>
      <c r="S13" s="57" t="n">
        <v>0</v>
      </c>
      <c r="T13" s="57" t="n">
        <v>0</v>
      </c>
      <c r="U13" s="57" t="n">
        <v>1</v>
      </c>
      <c r="V13" s="57" t="n">
        <v>0</v>
      </c>
      <c r="W13" s="57" t="n">
        <v>21</v>
      </c>
      <c r="X13" s="57" t="n">
        <v>0</v>
      </c>
      <c r="Y13" s="57" t="n">
        <v>0</v>
      </c>
      <c r="Z13" s="57" t="n">
        <v>0</v>
      </c>
      <c r="AA13" s="57" t="n">
        <v>0</v>
      </c>
      <c r="AB13" s="57" t="n">
        <v>0</v>
      </c>
      <c r="AC13" s="57" t="n">
        <v>0</v>
      </c>
      <c r="AD13" s="57" t="n">
        <v>0</v>
      </c>
      <c r="AE13" s="57" t="n">
        <v>0</v>
      </c>
      <c r="AF13" s="71" t="n">
        <v>0</v>
      </c>
      <c r="AG13" s="72" t="n">
        <v>11</v>
      </c>
    </row>
    <row r="14" s="73" customFormat="true" ht="12.6" hidden="false" customHeight="true" outlineLevel="0" collapsed="false">
      <c r="A14" s="68" t="s">
        <v>101</v>
      </c>
      <c r="B14" s="57" t="n">
        <f aca="false">D14+H14+J14+K14+L14+P14+Q14+Y14+AB14+AE14+AF14+AG14</f>
        <v>6758</v>
      </c>
      <c r="C14" s="57" t="n">
        <v>1966</v>
      </c>
      <c r="D14" s="57" t="n">
        <v>6738</v>
      </c>
      <c r="E14" s="57" t="n">
        <v>1966</v>
      </c>
      <c r="F14" s="69" t="s">
        <v>98</v>
      </c>
      <c r="G14" s="69" t="s">
        <v>98</v>
      </c>
      <c r="H14" s="57" t="n">
        <v>0</v>
      </c>
      <c r="I14" s="69" t="s">
        <v>98</v>
      </c>
      <c r="J14" s="57" t="n">
        <v>0</v>
      </c>
      <c r="K14" s="57" t="n">
        <v>0</v>
      </c>
      <c r="L14" s="57" t="n">
        <v>0</v>
      </c>
      <c r="M14" s="57" t="n">
        <v>0</v>
      </c>
      <c r="N14" s="69" t="s">
        <v>98</v>
      </c>
      <c r="O14" s="69" t="s">
        <v>98</v>
      </c>
      <c r="P14" s="70" t="n">
        <v>0</v>
      </c>
      <c r="Q14" s="68" t="n">
        <f aca="false">S14+U14+W14</f>
        <v>20</v>
      </c>
      <c r="R14" s="57" t="n">
        <f aca="false">T14+V14+X14</f>
        <v>1</v>
      </c>
      <c r="S14" s="57" t="n">
        <v>0</v>
      </c>
      <c r="T14" s="57" t="n">
        <v>0</v>
      </c>
      <c r="U14" s="57" t="n">
        <v>18</v>
      </c>
      <c r="V14" s="57" t="n">
        <v>1</v>
      </c>
      <c r="W14" s="57" t="n">
        <v>2</v>
      </c>
      <c r="X14" s="57" t="n">
        <v>0</v>
      </c>
      <c r="Y14" s="57" t="n">
        <v>0</v>
      </c>
      <c r="Z14" s="57" t="n">
        <v>0</v>
      </c>
      <c r="AA14" s="57" t="n">
        <v>0</v>
      </c>
      <c r="AB14" s="57" t="n">
        <v>0</v>
      </c>
      <c r="AC14" s="57" t="n">
        <v>0</v>
      </c>
      <c r="AD14" s="57" t="n">
        <v>0</v>
      </c>
      <c r="AE14" s="57" t="n">
        <v>0</v>
      </c>
      <c r="AF14" s="71" t="n">
        <v>0</v>
      </c>
      <c r="AG14" s="72" t="n">
        <v>0</v>
      </c>
    </row>
    <row r="15" s="73" customFormat="true" ht="15" hidden="false" customHeight="true" outlineLevel="0" collapsed="false">
      <c r="A15" s="74" t="s">
        <v>30</v>
      </c>
      <c r="B15" s="74" t="n">
        <f aca="false">SUM(B13:B14)</f>
        <v>11251</v>
      </c>
      <c r="C15" s="74" t="n">
        <f aca="false">SUM(C13:C14)</f>
        <v>2673</v>
      </c>
      <c r="D15" s="74" t="n">
        <f aca="false">SUM(D13:D14)</f>
        <v>11185</v>
      </c>
      <c r="E15" s="74" t="n">
        <f aca="false">SUM(E13:E14)</f>
        <v>2673</v>
      </c>
      <c r="F15" s="75" t="s">
        <v>98</v>
      </c>
      <c r="G15" s="75" t="s">
        <v>98</v>
      </c>
      <c r="H15" s="74" t="n">
        <f aca="false">SUM(H13:H14)</f>
        <v>13</v>
      </c>
      <c r="I15" s="75" t="s">
        <v>98</v>
      </c>
      <c r="J15" s="74" t="n">
        <f aca="false">SUM(J13:J14)</f>
        <v>0</v>
      </c>
      <c r="K15" s="74" t="n">
        <f aca="false">SUM(K13:K14)</f>
        <v>0</v>
      </c>
      <c r="L15" s="74" t="n">
        <f aca="false">SUM(L13:L14)</f>
        <v>0</v>
      </c>
      <c r="M15" s="74" t="n">
        <f aca="false">SUM(M13:M14)</f>
        <v>0</v>
      </c>
      <c r="N15" s="75" t="s">
        <v>98</v>
      </c>
      <c r="O15" s="75" t="s">
        <v>98</v>
      </c>
      <c r="P15" s="74" t="n">
        <f aca="false">SUM(P13:P14)</f>
        <v>0</v>
      </c>
      <c r="Q15" s="74" t="n">
        <f aca="false">S15+U15+W15</f>
        <v>42</v>
      </c>
      <c r="R15" s="74" t="n">
        <f aca="false">T15+V15+X15</f>
        <v>1</v>
      </c>
      <c r="S15" s="74" t="n">
        <f aca="false">SUM(S13:S14)</f>
        <v>0</v>
      </c>
      <c r="T15" s="74" t="n">
        <f aca="false">SUM(T13:T14)</f>
        <v>0</v>
      </c>
      <c r="U15" s="74" t="n">
        <f aca="false">SUM(U13:U14)</f>
        <v>19</v>
      </c>
      <c r="V15" s="74" t="n">
        <f aca="false">SUM(V13:V14)</f>
        <v>1</v>
      </c>
      <c r="W15" s="74" t="n">
        <f aca="false">SUM(W13:W14)</f>
        <v>23</v>
      </c>
      <c r="X15" s="74" t="n">
        <f aca="false">SUM(X13:X14)</f>
        <v>0</v>
      </c>
      <c r="Y15" s="74" t="n">
        <f aca="false">SUM(Y13:Y14)</f>
        <v>0</v>
      </c>
      <c r="Z15" s="74" t="n">
        <f aca="false">SUM(Z13:Z14)</f>
        <v>0</v>
      </c>
      <c r="AA15" s="74" t="n">
        <f aca="false">SUM(AA13:AA14)</f>
        <v>0</v>
      </c>
      <c r="AB15" s="74" t="n">
        <f aca="false">SUM(AB13:AB14)</f>
        <v>0</v>
      </c>
      <c r="AC15" s="74" t="n">
        <f aca="false">SUM(AC13:AC14)</f>
        <v>0</v>
      </c>
      <c r="AD15" s="74" t="n">
        <f aca="false">SUM(AD13:AD14)</f>
        <v>0</v>
      </c>
      <c r="AE15" s="74" t="n">
        <f aca="false">SUM(AE13:AE14)</f>
        <v>0</v>
      </c>
      <c r="AF15" s="74" t="n">
        <f aca="false">SUM(AF13:AF14)</f>
        <v>0</v>
      </c>
      <c r="AG15" s="74" t="n">
        <f aca="false">SUM(AG13:AG14)</f>
        <v>11</v>
      </c>
    </row>
    <row r="16" s="73" customFormat="true" ht="15" hidden="false" customHeight="true" outlineLevel="0" collapsed="false">
      <c r="A16" s="74" t="s">
        <v>102</v>
      </c>
      <c r="B16" s="74" t="n">
        <f aca="false">D16+H16+J16+K16+L16+P16+Q16+Y16+AB16+AE16+AF16+AG16</f>
        <v>1538</v>
      </c>
      <c r="C16" s="74" t="n">
        <v>824</v>
      </c>
      <c r="D16" s="74" t="n">
        <v>1471</v>
      </c>
      <c r="E16" s="74" t="n">
        <v>768</v>
      </c>
      <c r="F16" s="75" t="s">
        <v>98</v>
      </c>
      <c r="G16" s="75" t="s">
        <v>98</v>
      </c>
      <c r="H16" s="74" t="n">
        <v>0</v>
      </c>
      <c r="I16" s="75" t="s">
        <v>98</v>
      </c>
      <c r="J16" s="74" t="n">
        <v>0</v>
      </c>
      <c r="K16" s="74" t="n">
        <v>0</v>
      </c>
      <c r="L16" s="74" t="n">
        <v>0</v>
      </c>
      <c r="M16" s="74" t="n">
        <v>0</v>
      </c>
      <c r="N16" s="75" t="s">
        <v>98</v>
      </c>
      <c r="O16" s="75" t="s">
        <v>98</v>
      </c>
      <c r="P16" s="74" t="n">
        <v>0</v>
      </c>
      <c r="Q16" s="74" t="n">
        <v>0</v>
      </c>
      <c r="R16" s="74" t="n">
        <f aca="false">T16+V16+X16</f>
        <v>0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31</v>
      </c>
      <c r="AC16" s="74" t="n">
        <v>0</v>
      </c>
      <c r="AD16" s="74" t="n">
        <v>0</v>
      </c>
      <c r="AE16" s="74" t="n">
        <v>13</v>
      </c>
      <c r="AF16" s="76" t="n">
        <v>5</v>
      </c>
      <c r="AG16" s="76" t="n">
        <v>18</v>
      </c>
    </row>
    <row r="17" s="73" customFormat="true" ht="15" hidden="false" customHeight="true" outlineLevel="0" collapsed="false">
      <c r="A17" s="77" t="s">
        <v>103</v>
      </c>
      <c r="B17" s="57" t="n">
        <f aca="false">D17+H17+J17+K17+L17+P17+Q17+Y17+AB17+AE17+AF17+AG17</f>
        <v>130</v>
      </c>
      <c r="C17" s="57" t="n">
        <v>130</v>
      </c>
      <c r="D17" s="57" t="n">
        <v>0</v>
      </c>
      <c r="E17" s="57" t="n">
        <v>0</v>
      </c>
      <c r="F17" s="69" t="s">
        <v>98</v>
      </c>
      <c r="G17" s="69" t="s">
        <v>98</v>
      </c>
      <c r="H17" s="57" t="n">
        <v>0</v>
      </c>
      <c r="I17" s="69" t="s">
        <v>98</v>
      </c>
      <c r="J17" s="57" t="n">
        <v>0</v>
      </c>
      <c r="K17" s="57" t="n">
        <v>0</v>
      </c>
      <c r="L17" s="57" t="n">
        <v>0</v>
      </c>
      <c r="M17" s="57" t="n">
        <v>0</v>
      </c>
      <c r="N17" s="69" t="s">
        <v>98</v>
      </c>
      <c r="O17" s="69" t="s">
        <v>98</v>
      </c>
      <c r="P17" s="70" t="n">
        <v>0</v>
      </c>
      <c r="Q17" s="68" t="n">
        <f aca="false">S17+U17+W17</f>
        <v>130</v>
      </c>
      <c r="R17" s="57" t="n">
        <f aca="false">T17+V17+X17</f>
        <v>6</v>
      </c>
      <c r="S17" s="57" t="n">
        <v>0</v>
      </c>
      <c r="T17" s="57" t="n">
        <v>0</v>
      </c>
      <c r="U17" s="57" t="n">
        <v>0</v>
      </c>
      <c r="V17" s="57" t="n">
        <v>0</v>
      </c>
      <c r="W17" s="57" t="n">
        <v>130</v>
      </c>
      <c r="X17" s="57" t="n">
        <v>6</v>
      </c>
      <c r="Y17" s="57" t="n">
        <v>0</v>
      </c>
      <c r="Z17" s="57" t="n">
        <v>0</v>
      </c>
      <c r="AA17" s="57" t="n">
        <v>0</v>
      </c>
      <c r="AB17" s="57" t="n">
        <v>0</v>
      </c>
      <c r="AC17" s="57" t="n">
        <v>0</v>
      </c>
      <c r="AD17" s="57" t="n">
        <v>0</v>
      </c>
      <c r="AE17" s="57" t="n">
        <v>0</v>
      </c>
      <c r="AF17" s="71" t="n">
        <v>0</v>
      </c>
      <c r="AG17" s="72" t="n">
        <v>0</v>
      </c>
    </row>
    <row r="18" s="73" customFormat="true" ht="15" hidden="false" customHeight="true" outlineLevel="0" collapsed="false">
      <c r="A18" s="77" t="s">
        <v>104</v>
      </c>
      <c r="B18" s="57" t="n">
        <f aca="false">D18+H18+J18+K18+L18+P18+Q18+Y18+AB18+AE18+AF18+AG18</f>
        <v>62</v>
      </c>
      <c r="C18" s="57" t="n">
        <v>30</v>
      </c>
      <c r="D18" s="57" t="n">
        <v>62</v>
      </c>
      <c r="E18" s="57" t="n">
        <v>30</v>
      </c>
      <c r="F18" s="69" t="s">
        <v>98</v>
      </c>
      <c r="G18" s="69" t="s">
        <v>98</v>
      </c>
      <c r="H18" s="57" t="n">
        <v>0</v>
      </c>
      <c r="I18" s="69" t="s">
        <v>98</v>
      </c>
      <c r="J18" s="57" t="n">
        <v>0</v>
      </c>
      <c r="K18" s="57" t="n">
        <v>0</v>
      </c>
      <c r="L18" s="57" t="n">
        <v>0</v>
      </c>
      <c r="M18" s="57" t="n">
        <v>0</v>
      </c>
      <c r="N18" s="69" t="s">
        <v>98</v>
      </c>
      <c r="O18" s="69" t="s">
        <v>98</v>
      </c>
      <c r="P18" s="70" t="n">
        <v>0</v>
      </c>
      <c r="Q18" s="68" t="n">
        <f aca="false">S18+U18+W18</f>
        <v>0</v>
      </c>
      <c r="R18" s="57" t="n">
        <f aca="false">T18+V18+X18</f>
        <v>0</v>
      </c>
      <c r="S18" s="57" t="n">
        <v>0</v>
      </c>
      <c r="T18" s="57" t="n">
        <v>0</v>
      </c>
      <c r="U18" s="57" t="n">
        <v>0</v>
      </c>
      <c r="V18" s="57" t="n">
        <v>0</v>
      </c>
      <c r="W18" s="57" t="n">
        <v>0</v>
      </c>
      <c r="X18" s="57" t="n">
        <v>0</v>
      </c>
      <c r="Y18" s="57" t="n">
        <v>0</v>
      </c>
      <c r="Z18" s="57" t="n">
        <v>0</v>
      </c>
      <c r="AA18" s="57" t="n">
        <v>0</v>
      </c>
      <c r="AB18" s="57" t="n">
        <v>0</v>
      </c>
      <c r="AC18" s="57" t="n">
        <v>0</v>
      </c>
      <c r="AD18" s="57" t="n">
        <v>0</v>
      </c>
      <c r="AE18" s="57" t="n">
        <v>0</v>
      </c>
      <c r="AF18" s="71" t="n">
        <v>0</v>
      </c>
      <c r="AG18" s="72" t="n">
        <v>0</v>
      </c>
    </row>
    <row r="19" s="73" customFormat="true" ht="15" hidden="false" customHeight="true" outlineLevel="0" collapsed="false">
      <c r="A19" s="77" t="s">
        <v>105</v>
      </c>
      <c r="B19" s="57" t="n">
        <f aca="false">D19+H19+J19+K19+L19+P19+Q19+Y19+AB19+AE19+AF19+AG19</f>
        <v>441</v>
      </c>
      <c r="C19" s="57" t="n">
        <v>124</v>
      </c>
      <c r="D19" s="57" t="n">
        <v>370</v>
      </c>
      <c r="E19" s="57" t="n">
        <v>53</v>
      </c>
      <c r="F19" s="69" t="s">
        <v>98</v>
      </c>
      <c r="G19" s="69" t="s">
        <v>98</v>
      </c>
      <c r="H19" s="57" t="n">
        <v>19</v>
      </c>
      <c r="I19" s="69" t="s">
        <v>98</v>
      </c>
      <c r="J19" s="57" t="n">
        <v>0</v>
      </c>
      <c r="K19" s="57" t="n">
        <v>0</v>
      </c>
      <c r="L19" s="57" t="n">
        <v>0</v>
      </c>
      <c r="M19" s="57" t="n">
        <v>0</v>
      </c>
      <c r="N19" s="69" t="s">
        <v>98</v>
      </c>
      <c r="O19" s="69" t="s">
        <v>98</v>
      </c>
      <c r="P19" s="70" t="n">
        <v>0</v>
      </c>
      <c r="Q19" s="68" t="n">
        <f aca="false">S19+U19+W19</f>
        <v>0</v>
      </c>
      <c r="R19" s="57" t="n">
        <f aca="false">T19+V19+X19</f>
        <v>0</v>
      </c>
      <c r="S19" s="57" t="n">
        <v>0</v>
      </c>
      <c r="T19" s="57" t="n">
        <v>0</v>
      </c>
      <c r="U19" s="57" t="n">
        <v>0</v>
      </c>
      <c r="V19" s="57" t="n">
        <v>0</v>
      </c>
      <c r="W19" s="57" t="n">
        <v>0</v>
      </c>
      <c r="X19" s="57" t="n">
        <v>0</v>
      </c>
      <c r="Y19" s="57" t="n">
        <v>0</v>
      </c>
      <c r="Z19" s="57" t="n">
        <v>0</v>
      </c>
      <c r="AA19" s="57" t="n">
        <v>0</v>
      </c>
      <c r="AB19" s="57" t="n">
        <v>52</v>
      </c>
      <c r="AC19" s="57" t="n">
        <v>0</v>
      </c>
      <c r="AD19" s="57" t="n">
        <v>0</v>
      </c>
      <c r="AE19" s="57" t="n">
        <v>0</v>
      </c>
      <c r="AF19" s="71" t="n">
        <v>0</v>
      </c>
      <c r="AG19" s="72" t="n">
        <v>0</v>
      </c>
    </row>
    <row r="20" s="73" customFormat="true" ht="15" hidden="false" customHeight="true" outlineLevel="0" collapsed="false">
      <c r="A20" s="77" t="s">
        <v>106</v>
      </c>
      <c r="B20" s="57" t="n">
        <f aca="false">D20+H20+J20+K20+L20+P20+Q20+Y20+AB20+AE20+AF20+AG20</f>
        <v>285</v>
      </c>
      <c r="C20" s="57" t="n">
        <v>81</v>
      </c>
      <c r="D20" s="57" t="n">
        <v>179</v>
      </c>
      <c r="E20" s="57" t="n">
        <v>66</v>
      </c>
      <c r="F20" s="69" t="s">
        <v>98</v>
      </c>
      <c r="G20" s="69" t="s">
        <v>98</v>
      </c>
      <c r="H20" s="57" t="n">
        <v>65</v>
      </c>
      <c r="I20" s="69" t="s">
        <v>98</v>
      </c>
      <c r="J20" s="57" t="n">
        <v>0</v>
      </c>
      <c r="K20" s="57" t="n">
        <v>0</v>
      </c>
      <c r="L20" s="57" t="n">
        <v>0</v>
      </c>
      <c r="M20" s="57" t="n">
        <v>0</v>
      </c>
      <c r="N20" s="69" t="s">
        <v>98</v>
      </c>
      <c r="O20" s="69" t="s">
        <v>98</v>
      </c>
      <c r="P20" s="70" t="n">
        <v>0</v>
      </c>
      <c r="Q20" s="68" t="n">
        <f aca="false">S20+U20+W20</f>
        <v>0</v>
      </c>
      <c r="R20" s="57" t="n">
        <f aca="false">T20+V20+X20</f>
        <v>0</v>
      </c>
      <c r="S20" s="57" t="n">
        <v>0</v>
      </c>
      <c r="T20" s="57" t="n">
        <v>0</v>
      </c>
      <c r="U20" s="57" t="n">
        <v>0</v>
      </c>
      <c r="V20" s="57" t="n">
        <v>0</v>
      </c>
      <c r="W20" s="57" t="n">
        <v>0</v>
      </c>
      <c r="X20" s="57" t="n">
        <v>0</v>
      </c>
      <c r="Y20" s="57" t="n">
        <v>0</v>
      </c>
      <c r="Z20" s="57" t="n">
        <v>0</v>
      </c>
      <c r="AA20" s="57" t="n">
        <v>0</v>
      </c>
      <c r="AB20" s="57" t="n">
        <v>41</v>
      </c>
      <c r="AC20" s="57" t="n">
        <v>0</v>
      </c>
      <c r="AD20" s="57" t="n">
        <v>0</v>
      </c>
      <c r="AE20" s="57" t="n">
        <v>0</v>
      </c>
      <c r="AF20" s="71" t="n">
        <v>0</v>
      </c>
      <c r="AG20" s="72" t="n">
        <v>0</v>
      </c>
    </row>
    <row r="21" s="73" customFormat="true" ht="15" hidden="false" customHeight="true" outlineLevel="0" collapsed="false">
      <c r="A21" s="77" t="s">
        <v>107</v>
      </c>
      <c r="B21" s="57" t="n">
        <f aca="false">D21+H21+J21+K21+L21+P21+Q21+Y21+AB21+AE21+AF21+AG21</f>
        <v>409</v>
      </c>
      <c r="C21" s="57" t="n">
        <v>61</v>
      </c>
      <c r="D21" s="57" t="n">
        <v>408</v>
      </c>
      <c r="E21" s="57" t="n">
        <v>61</v>
      </c>
      <c r="F21" s="69" t="s">
        <v>98</v>
      </c>
      <c r="G21" s="69" t="s">
        <v>98</v>
      </c>
      <c r="H21" s="57" t="n">
        <v>1</v>
      </c>
      <c r="I21" s="69" t="s">
        <v>98</v>
      </c>
      <c r="J21" s="57" t="n">
        <v>0</v>
      </c>
      <c r="K21" s="57" t="n">
        <v>0</v>
      </c>
      <c r="L21" s="57" t="n">
        <v>0</v>
      </c>
      <c r="M21" s="57" t="n">
        <v>0</v>
      </c>
      <c r="N21" s="69" t="s">
        <v>98</v>
      </c>
      <c r="O21" s="69" t="s">
        <v>98</v>
      </c>
      <c r="P21" s="70" t="n">
        <v>0</v>
      </c>
      <c r="Q21" s="68" t="n">
        <f aca="false">S21+U21+W21</f>
        <v>0</v>
      </c>
      <c r="R21" s="57" t="n">
        <f aca="false">T21+V21+X21</f>
        <v>0</v>
      </c>
      <c r="S21" s="57" t="n">
        <v>0</v>
      </c>
      <c r="T21" s="57" t="n">
        <v>0</v>
      </c>
      <c r="U21" s="57" t="n">
        <v>0</v>
      </c>
      <c r="V21" s="57" t="n">
        <v>0</v>
      </c>
      <c r="W21" s="57" t="n">
        <v>0</v>
      </c>
      <c r="X21" s="57" t="n">
        <v>0</v>
      </c>
      <c r="Y21" s="57" t="n">
        <v>0</v>
      </c>
      <c r="Z21" s="57" t="n">
        <v>0</v>
      </c>
      <c r="AA21" s="57" t="n">
        <v>0</v>
      </c>
      <c r="AB21" s="57" t="n">
        <v>0</v>
      </c>
      <c r="AC21" s="57" t="n">
        <v>0</v>
      </c>
      <c r="AD21" s="57" t="n">
        <v>0</v>
      </c>
      <c r="AE21" s="57" t="n">
        <v>0</v>
      </c>
      <c r="AF21" s="71" t="n">
        <v>0</v>
      </c>
      <c r="AG21" s="72" t="n">
        <v>0</v>
      </c>
    </row>
    <row r="22" s="73" customFormat="true" ht="15" hidden="false" customHeight="true" outlineLevel="0" collapsed="false">
      <c r="A22" s="77" t="s">
        <v>108</v>
      </c>
      <c r="B22" s="57" t="n">
        <f aca="false">D22+H22+J22+K22+L22+P22+Q22+Y22+AB22+AE22+AF22+AG22</f>
        <v>434</v>
      </c>
      <c r="C22" s="57" t="n">
        <v>281</v>
      </c>
      <c r="D22" s="57" t="n">
        <v>373</v>
      </c>
      <c r="E22" s="57" t="n">
        <v>281</v>
      </c>
      <c r="F22" s="69" t="s">
        <v>98</v>
      </c>
      <c r="G22" s="69" t="s">
        <v>98</v>
      </c>
      <c r="H22" s="57" t="n">
        <v>61</v>
      </c>
      <c r="I22" s="69" t="s">
        <v>98</v>
      </c>
      <c r="J22" s="57" t="n">
        <v>0</v>
      </c>
      <c r="K22" s="57" t="n">
        <v>0</v>
      </c>
      <c r="L22" s="57" t="n">
        <v>0</v>
      </c>
      <c r="M22" s="57" t="n">
        <v>0</v>
      </c>
      <c r="N22" s="69" t="s">
        <v>98</v>
      </c>
      <c r="O22" s="69" t="s">
        <v>98</v>
      </c>
      <c r="P22" s="70" t="n">
        <v>0</v>
      </c>
      <c r="Q22" s="68" t="n">
        <f aca="false">S22+U22+W22</f>
        <v>0</v>
      </c>
      <c r="R22" s="57" t="n">
        <f aca="false">T22+V22+X22</f>
        <v>0</v>
      </c>
      <c r="S22" s="57" t="n">
        <v>0</v>
      </c>
      <c r="T22" s="57" t="n">
        <v>0</v>
      </c>
      <c r="U22" s="57" t="n">
        <v>0</v>
      </c>
      <c r="V22" s="57" t="n">
        <v>0</v>
      </c>
      <c r="W22" s="57" t="n">
        <v>0</v>
      </c>
      <c r="X22" s="57" t="n">
        <v>0</v>
      </c>
      <c r="Y22" s="57" t="n">
        <v>0</v>
      </c>
      <c r="Z22" s="57" t="n">
        <v>0</v>
      </c>
      <c r="AA22" s="57" t="n">
        <v>0</v>
      </c>
      <c r="AB22" s="57" t="n">
        <v>0</v>
      </c>
      <c r="AC22" s="57" t="n">
        <v>0</v>
      </c>
      <c r="AD22" s="57" t="n">
        <v>0</v>
      </c>
      <c r="AE22" s="57" t="n">
        <v>0</v>
      </c>
      <c r="AF22" s="71" t="n">
        <v>0</v>
      </c>
      <c r="AG22" s="72" t="n">
        <v>0</v>
      </c>
    </row>
    <row r="23" s="73" customFormat="true" ht="14.25" hidden="false" customHeight="true" outlineLevel="0" collapsed="false">
      <c r="A23" s="77" t="s">
        <v>109</v>
      </c>
      <c r="B23" s="57" t="n">
        <f aca="false">D23+H23+J23+K23+L23+P23+Q23+Y23+AB23+AE23+AF23+AG23</f>
        <v>189</v>
      </c>
      <c r="C23" s="57" t="n">
        <v>87</v>
      </c>
      <c r="D23" s="57" t="n">
        <v>166</v>
      </c>
      <c r="E23" s="57" t="n">
        <v>50</v>
      </c>
      <c r="F23" s="69" t="s">
        <v>98</v>
      </c>
      <c r="G23" s="69" t="s">
        <v>98</v>
      </c>
      <c r="H23" s="57" t="n">
        <v>0</v>
      </c>
      <c r="I23" s="69" t="s">
        <v>98</v>
      </c>
      <c r="J23" s="57" t="n">
        <v>0</v>
      </c>
      <c r="K23" s="57" t="n">
        <v>0</v>
      </c>
      <c r="L23" s="57" t="n">
        <v>0</v>
      </c>
      <c r="M23" s="57" t="n">
        <v>0</v>
      </c>
      <c r="N23" s="69" t="s">
        <v>98</v>
      </c>
      <c r="O23" s="69" t="s">
        <v>98</v>
      </c>
      <c r="P23" s="70" t="n">
        <v>0</v>
      </c>
      <c r="Q23" s="68" t="n">
        <f aca="false">S23+U23+W23</f>
        <v>0</v>
      </c>
      <c r="R23" s="57" t="n">
        <f aca="false">T23+V23+X23</f>
        <v>0</v>
      </c>
      <c r="S23" s="57" t="n">
        <v>0</v>
      </c>
      <c r="T23" s="57" t="n">
        <v>0</v>
      </c>
      <c r="U23" s="57" t="n">
        <v>0</v>
      </c>
      <c r="V23" s="57" t="n">
        <v>0</v>
      </c>
      <c r="W23" s="57" t="n">
        <v>0</v>
      </c>
      <c r="X23" s="57" t="n">
        <v>0</v>
      </c>
      <c r="Y23" s="57" t="n">
        <v>0</v>
      </c>
      <c r="Z23" s="57" t="n">
        <v>0</v>
      </c>
      <c r="AA23" s="57" t="n">
        <v>0</v>
      </c>
      <c r="AB23" s="57" t="n">
        <v>23</v>
      </c>
      <c r="AC23" s="57" t="n">
        <v>0</v>
      </c>
      <c r="AD23" s="57" t="n">
        <v>23</v>
      </c>
      <c r="AE23" s="57" t="n">
        <v>0</v>
      </c>
      <c r="AF23" s="71" t="n">
        <v>0</v>
      </c>
      <c r="AG23" s="72" t="n">
        <v>0</v>
      </c>
    </row>
    <row r="24" s="73" customFormat="true" ht="15" hidden="false" customHeight="true" outlineLevel="0" collapsed="false">
      <c r="A24" s="74" t="s">
        <v>39</v>
      </c>
      <c r="B24" s="74" t="n">
        <f aca="false">SUM(B17:B23)</f>
        <v>1950</v>
      </c>
      <c r="C24" s="74" t="n">
        <f aca="false">SUM(C17:C23)</f>
        <v>794</v>
      </c>
      <c r="D24" s="74" t="n">
        <f aca="false">SUM(D17:D23)</f>
        <v>1558</v>
      </c>
      <c r="E24" s="74" t="n">
        <f aca="false">SUM(E17:E23)</f>
        <v>541</v>
      </c>
      <c r="F24" s="75" t="s">
        <v>98</v>
      </c>
      <c r="G24" s="75" t="s">
        <v>98</v>
      </c>
      <c r="H24" s="74" t="n">
        <f aca="false">SUM(H17:H23)</f>
        <v>146</v>
      </c>
      <c r="I24" s="75" t="s">
        <v>98</v>
      </c>
      <c r="J24" s="74" t="n">
        <f aca="false">SUM(J17:J23)</f>
        <v>0</v>
      </c>
      <c r="K24" s="74" t="n">
        <f aca="false">SUM(K17:K23)</f>
        <v>0</v>
      </c>
      <c r="L24" s="74" t="n">
        <f aca="false">SUM(L17:L23)</f>
        <v>0</v>
      </c>
      <c r="M24" s="74" t="n">
        <f aca="false">SUM(M17:M23)</f>
        <v>0</v>
      </c>
      <c r="N24" s="75" t="s">
        <v>98</v>
      </c>
      <c r="O24" s="75" t="s">
        <v>98</v>
      </c>
      <c r="P24" s="74" t="n">
        <f aca="false">SUM(P17:P23)</f>
        <v>0</v>
      </c>
      <c r="Q24" s="74" t="n">
        <f aca="false">SUM(Q17:Q23)</f>
        <v>130</v>
      </c>
      <c r="R24" s="74" t="n">
        <f aca="false">SUM(R17:R23)</f>
        <v>6</v>
      </c>
      <c r="S24" s="74" t="n">
        <f aca="false">SUM(S17:S23)</f>
        <v>0</v>
      </c>
      <c r="T24" s="74" t="n">
        <f aca="false">SUM(T17:T23)</f>
        <v>0</v>
      </c>
      <c r="U24" s="74" t="n">
        <f aca="false">SUM(U17:U23)</f>
        <v>0</v>
      </c>
      <c r="V24" s="74" t="n">
        <f aca="false">SUM(V17:V23)</f>
        <v>0</v>
      </c>
      <c r="W24" s="74" t="n">
        <f aca="false">SUM(W17:W23)</f>
        <v>130</v>
      </c>
      <c r="X24" s="74" t="n">
        <f aca="false">SUM(X17:X23)</f>
        <v>6</v>
      </c>
      <c r="Y24" s="74" t="n">
        <f aca="false">SUM(Y17:Y23)</f>
        <v>0</v>
      </c>
      <c r="Z24" s="74" t="n">
        <f aca="false">SUM(Z17:Z23)</f>
        <v>0</v>
      </c>
      <c r="AA24" s="74" t="n">
        <f aca="false">SUM(AA17:AA23)</f>
        <v>0</v>
      </c>
      <c r="AB24" s="74" t="n">
        <f aca="false">SUM(AB17:AB23)</f>
        <v>116</v>
      </c>
      <c r="AC24" s="74" t="n">
        <f aca="false">SUM(AC17:AC23)</f>
        <v>0</v>
      </c>
      <c r="AD24" s="74" t="n">
        <f aca="false">SUM(AD17:AD23)</f>
        <v>23</v>
      </c>
      <c r="AE24" s="74" t="n">
        <f aca="false">SUM(AE17:AE23)</f>
        <v>0</v>
      </c>
      <c r="AF24" s="74" t="n">
        <f aca="false">SUM(AF17:AF23)</f>
        <v>0</v>
      </c>
      <c r="AG24" s="74" t="n">
        <f aca="false">SUM(AG17:AG23)</f>
        <v>0</v>
      </c>
    </row>
    <row r="25" s="73" customFormat="true" ht="17.25" hidden="false" customHeight="true" outlineLevel="0" collapsed="false">
      <c r="A25" s="35" t="s">
        <v>40</v>
      </c>
      <c r="B25" s="78" t="n">
        <f aca="false">B16+B24</f>
        <v>3488</v>
      </c>
      <c r="C25" s="78" t="n">
        <f aca="false">C16+C24</f>
        <v>1618</v>
      </c>
      <c r="D25" s="78" t="n">
        <f aca="false">D16+D24</f>
        <v>3029</v>
      </c>
      <c r="E25" s="78" t="n">
        <f aca="false">E16+E24</f>
        <v>1309</v>
      </c>
      <c r="F25" s="79" t="s">
        <v>98</v>
      </c>
      <c r="G25" s="79" t="s">
        <v>98</v>
      </c>
      <c r="H25" s="78" t="n">
        <f aca="false">H16+H24</f>
        <v>146</v>
      </c>
      <c r="I25" s="79" t="s">
        <v>98</v>
      </c>
      <c r="J25" s="78" t="n">
        <f aca="false">J16+J24</f>
        <v>0</v>
      </c>
      <c r="K25" s="78" t="n">
        <f aca="false">K16+K24</f>
        <v>0</v>
      </c>
      <c r="L25" s="78" t="n">
        <f aca="false">L16+L24</f>
        <v>0</v>
      </c>
      <c r="M25" s="78" t="n">
        <f aca="false">M16+M24</f>
        <v>0</v>
      </c>
      <c r="N25" s="79" t="s">
        <v>98</v>
      </c>
      <c r="O25" s="79" t="s">
        <v>98</v>
      </c>
      <c r="P25" s="78" t="n">
        <f aca="false">P16+P24</f>
        <v>0</v>
      </c>
      <c r="Q25" s="78" t="n">
        <f aca="false">Q16+Q24</f>
        <v>130</v>
      </c>
      <c r="R25" s="78" t="n">
        <f aca="false">R16+R24</f>
        <v>6</v>
      </c>
      <c r="S25" s="78" t="n">
        <f aca="false">S16+S24</f>
        <v>0</v>
      </c>
      <c r="T25" s="78" t="n">
        <f aca="false">T16+T24</f>
        <v>0</v>
      </c>
      <c r="U25" s="78" t="n">
        <f aca="false">U16+U24</f>
        <v>0</v>
      </c>
      <c r="V25" s="78" t="n">
        <f aca="false">V16+V24</f>
        <v>0</v>
      </c>
      <c r="W25" s="78" t="n">
        <f aca="false">W16+W24</f>
        <v>130</v>
      </c>
      <c r="X25" s="78" t="n">
        <f aca="false">X16+X24</f>
        <v>6</v>
      </c>
      <c r="Y25" s="78" t="n">
        <f aca="false">Y16+Y24</f>
        <v>0</v>
      </c>
      <c r="Z25" s="78" t="n">
        <f aca="false">Z16+Z24</f>
        <v>0</v>
      </c>
      <c r="AA25" s="78" t="n">
        <f aca="false">AA16+AA24</f>
        <v>0</v>
      </c>
      <c r="AB25" s="78" t="n">
        <f aca="false">AB16+AB24</f>
        <v>147</v>
      </c>
      <c r="AC25" s="78" t="n">
        <f aca="false">AC16+AC24</f>
        <v>0</v>
      </c>
      <c r="AD25" s="78" t="n">
        <f aca="false">AD16+AD24</f>
        <v>23</v>
      </c>
      <c r="AE25" s="78" t="n">
        <f aca="false">AE16+AE24</f>
        <v>13</v>
      </c>
      <c r="AF25" s="78" t="n">
        <f aca="false">AF16+AF24</f>
        <v>5</v>
      </c>
      <c r="AG25" s="78" t="n">
        <f aca="false">AG16+AG24</f>
        <v>18</v>
      </c>
    </row>
    <row r="26" s="73" customFormat="true" ht="17.25" hidden="false" customHeight="true" outlineLevel="0" collapsed="false">
      <c r="A26" s="80" t="s">
        <v>41</v>
      </c>
      <c r="B26" s="81" t="n">
        <f aca="false">B12+B15+B25</f>
        <v>2127718</v>
      </c>
      <c r="C26" s="81" t="n">
        <f aca="false">C12+C15+C25</f>
        <v>1132077</v>
      </c>
      <c r="D26" s="81" t="n">
        <f aca="false">D12+D15+D25</f>
        <v>42378</v>
      </c>
      <c r="E26" s="81" t="n">
        <f aca="false">E12+E15+E25</f>
        <v>10225</v>
      </c>
      <c r="F26" s="82" t="s">
        <v>98</v>
      </c>
      <c r="G26" s="82" t="s">
        <v>98</v>
      </c>
      <c r="H26" s="81" t="n">
        <f aca="false">H12+H15+H25</f>
        <v>479</v>
      </c>
      <c r="I26" s="82" t="s">
        <v>98</v>
      </c>
      <c r="J26" s="81" t="n">
        <f aca="false">J12+J15+J25</f>
        <v>0</v>
      </c>
      <c r="K26" s="81" t="n">
        <f aca="false">K12+K15+K25</f>
        <v>91</v>
      </c>
      <c r="L26" s="81" t="n">
        <f aca="false">L12+L15+L25</f>
        <v>0</v>
      </c>
      <c r="M26" s="81" t="n">
        <f aca="false">M12+M15+M25</f>
        <v>0</v>
      </c>
      <c r="N26" s="82" t="s">
        <v>98</v>
      </c>
      <c r="O26" s="82" t="s">
        <v>98</v>
      </c>
      <c r="P26" s="81" t="n">
        <f aca="false">P12+P15+P25</f>
        <v>1037</v>
      </c>
      <c r="Q26" s="81" t="n">
        <f aca="false">Q12+Q15+Q25</f>
        <v>246</v>
      </c>
      <c r="R26" s="81" t="n">
        <f aca="false">R12+R15+R25</f>
        <v>70</v>
      </c>
      <c r="S26" s="81" t="n">
        <f aca="false">S12+S15+S25</f>
        <v>3</v>
      </c>
      <c r="T26" s="81" t="n">
        <f aca="false">T12+T15+T25</f>
        <v>1</v>
      </c>
      <c r="U26" s="81" t="n">
        <f aca="false">U12+U15+U25</f>
        <v>70</v>
      </c>
      <c r="V26" s="81" t="n">
        <f aca="false">V12+V15+V25</f>
        <v>43</v>
      </c>
      <c r="W26" s="81" t="n">
        <f aca="false">W12+W15+W25</f>
        <v>173</v>
      </c>
      <c r="X26" s="81" t="n">
        <f aca="false">X12+X15+X25</f>
        <v>26</v>
      </c>
      <c r="Y26" s="81" t="n">
        <f aca="false">Y12+Y15+Y25</f>
        <v>2077633</v>
      </c>
      <c r="Z26" s="81" t="n">
        <f aca="false">Z12+Z15+Z25</f>
        <v>922708</v>
      </c>
      <c r="AA26" s="81" t="n">
        <f aca="false">AA12+AA15+AA25</f>
        <v>2077504</v>
      </c>
      <c r="AB26" s="81" t="n">
        <f aca="false">AB12+AB15+AB25</f>
        <v>5791</v>
      </c>
      <c r="AC26" s="81" t="n">
        <f aca="false">AC12+AC15+AC25</f>
        <v>0</v>
      </c>
      <c r="AD26" s="81" t="n">
        <f aca="false">AD12+AD15+AD25</f>
        <v>596</v>
      </c>
      <c r="AE26" s="81" t="n">
        <f aca="false">AE12+AE15+AE25</f>
        <v>13</v>
      </c>
      <c r="AF26" s="81" t="n">
        <f aca="false">AF12+AF15+AF25</f>
        <v>5</v>
      </c>
      <c r="AG26" s="83" t="n">
        <f aca="false">AG12+AG15+AG25</f>
        <v>45</v>
      </c>
    </row>
    <row r="28" customFormat="false" ht="18.75" hidden="false" customHeight="false" outlineLevel="0" collapsed="false">
      <c r="A28" s="34" t="s">
        <v>110</v>
      </c>
      <c r="B28" s="73"/>
      <c r="C28" s="73"/>
      <c r="D28" s="33"/>
      <c r="E28" s="73"/>
      <c r="F28" s="33" t="s">
        <v>0</v>
      </c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84" t="s">
        <v>110</v>
      </c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</row>
    <row r="29" s="42" customFormat="true" ht="12.6" hidden="false" customHeight="true" outlineLevel="0" collapsed="false">
      <c r="A29" s="35"/>
      <c r="B29" s="36" t="s">
        <v>44</v>
      </c>
      <c r="C29" s="36"/>
      <c r="D29" s="37" t="s">
        <v>45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9"/>
      <c r="Q29" s="37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40"/>
      <c r="AG29" s="41"/>
    </row>
    <row r="30" s="42" customFormat="true" ht="12.6" hidden="false" customHeight="true" outlineLevel="0" collapsed="false">
      <c r="A30" s="43"/>
      <c r="B30" s="44" t="s">
        <v>46</v>
      </c>
      <c r="C30" s="44"/>
      <c r="D30" s="45" t="s">
        <v>47</v>
      </c>
      <c r="E30" s="45"/>
      <c r="F30" s="45"/>
      <c r="G30" s="45"/>
      <c r="H30" s="36" t="s">
        <v>48</v>
      </c>
      <c r="I30" s="36"/>
      <c r="J30" s="46" t="s">
        <v>49</v>
      </c>
      <c r="K30" s="36" t="s">
        <v>50</v>
      </c>
      <c r="L30" s="47" t="s">
        <v>51</v>
      </c>
      <c r="M30" s="47"/>
      <c r="N30" s="47"/>
      <c r="O30" s="47"/>
      <c r="P30" s="36" t="s">
        <v>52</v>
      </c>
      <c r="Q30" s="47" t="s">
        <v>53</v>
      </c>
      <c r="R30" s="47"/>
      <c r="S30" s="47"/>
      <c r="T30" s="47"/>
      <c r="U30" s="47"/>
      <c r="V30" s="47"/>
      <c r="W30" s="47"/>
      <c r="X30" s="47"/>
      <c r="Y30" s="47" t="s">
        <v>54</v>
      </c>
      <c r="Z30" s="47"/>
      <c r="AA30" s="47"/>
      <c r="AB30" s="47" t="s">
        <v>55</v>
      </c>
      <c r="AC30" s="47"/>
      <c r="AD30" s="47"/>
      <c r="AE30" s="36" t="s">
        <v>56</v>
      </c>
      <c r="AF30" s="36" t="s">
        <v>57</v>
      </c>
      <c r="AG30" s="44" t="s">
        <v>58</v>
      </c>
    </row>
    <row r="31" s="42" customFormat="true" ht="12.6" hidden="false" customHeight="true" outlineLevel="0" collapsed="false">
      <c r="A31" s="43"/>
      <c r="B31" s="44" t="s">
        <v>59</v>
      </c>
      <c r="C31" s="44"/>
      <c r="D31" s="46" t="s">
        <v>60</v>
      </c>
      <c r="E31" s="46"/>
      <c r="F31" s="38" t="s">
        <v>61</v>
      </c>
      <c r="G31" s="38"/>
      <c r="H31" s="48"/>
      <c r="I31" s="49"/>
      <c r="J31" s="50" t="s">
        <v>62</v>
      </c>
      <c r="K31" s="51" t="s">
        <v>63</v>
      </c>
      <c r="L31" s="52" t="s">
        <v>17</v>
      </c>
      <c r="M31" s="52"/>
      <c r="N31" s="47" t="s">
        <v>61</v>
      </c>
      <c r="O31" s="47"/>
      <c r="P31" s="51" t="s">
        <v>64</v>
      </c>
      <c r="Q31" s="53"/>
      <c r="R31" s="54" t="s">
        <v>65</v>
      </c>
      <c r="S31" s="47" t="s">
        <v>66</v>
      </c>
      <c r="T31" s="47"/>
      <c r="U31" s="36" t="s">
        <v>67</v>
      </c>
      <c r="V31" s="36"/>
      <c r="W31" s="47" t="s">
        <v>68</v>
      </c>
      <c r="X31" s="47"/>
      <c r="Y31" s="36"/>
      <c r="Z31" s="39" t="s">
        <v>69</v>
      </c>
      <c r="AA31" s="39"/>
      <c r="AB31" s="47"/>
      <c r="AC31" s="55" t="s">
        <v>45</v>
      </c>
      <c r="AD31" s="50"/>
      <c r="AE31" s="44" t="s">
        <v>70</v>
      </c>
      <c r="AF31" s="44" t="s">
        <v>71</v>
      </c>
      <c r="AG31" s="44" t="s">
        <v>72</v>
      </c>
    </row>
    <row r="32" s="42" customFormat="true" ht="12.6" hidden="false" customHeight="true" outlineLevel="0" collapsed="false">
      <c r="A32" s="56"/>
      <c r="B32" s="35"/>
      <c r="C32" s="57"/>
      <c r="D32" s="36"/>
      <c r="E32" s="36"/>
      <c r="F32" s="46" t="s">
        <v>73</v>
      </c>
      <c r="G32" s="46" t="s">
        <v>74</v>
      </c>
      <c r="H32" s="44" t="s">
        <v>17</v>
      </c>
      <c r="I32" s="44" t="s">
        <v>75</v>
      </c>
      <c r="J32" s="36" t="s">
        <v>17</v>
      </c>
      <c r="K32" s="36" t="s">
        <v>17</v>
      </c>
      <c r="L32" s="35"/>
      <c r="M32" s="35"/>
      <c r="N32" s="36" t="s">
        <v>17</v>
      </c>
      <c r="O32" s="53" t="s">
        <v>74</v>
      </c>
      <c r="P32" s="36" t="s">
        <v>17</v>
      </c>
      <c r="Q32" s="52" t="s">
        <v>17</v>
      </c>
      <c r="R32" s="44" t="s">
        <v>76</v>
      </c>
      <c r="S32" s="57"/>
      <c r="T32" s="58" t="s">
        <v>65</v>
      </c>
      <c r="U32" s="35"/>
      <c r="V32" s="59" t="s">
        <v>65</v>
      </c>
      <c r="W32" s="57"/>
      <c r="X32" s="35" t="s">
        <v>65</v>
      </c>
      <c r="Y32" s="56"/>
      <c r="Z32" s="60" t="s">
        <v>77</v>
      </c>
      <c r="AA32" s="36" t="s">
        <v>78</v>
      </c>
      <c r="AB32" s="57"/>
      <c r="AC32" s="35"/>
      <c r="AD32" s="44" t="s">
        <v>79</v>
      </c>
      <c r="AE32" s="44" t="s">
        <v>80</v>
      </c>
      <c r="AF32" s="44" t="s">
        <v>81</v>
      </c>
      <c r="AG32" s="44" t="s">
        <v>80</v>
      </c>
    </row>
    <row r="33" s="42" customFormat="true" ht="12.6" hidden="false" customHeight="true" outlineLevel="0" collapsed="false">
      <c r="A33" s="56"/>
      <c r="B33" s="44" t="s">
        <v>82</v>
      </c>
      <c r="C33" s="60" t="s">
        <v>83</v>
      </c>
      <c r="D33" s="44" t="s">
        <v>82</v>
      </c>
      <c r="E33" s="44" t="s">
        <v>83</v>
      </c>
      <c r="F33" s="61"/>
      <c r="G33" s="61" t="s">
        <v>84</v>
      </c>
      <c r="H33" s="44" t="s">
        <v>22</v>
      </c>
      <c r="I33" s="44" t="s">
        <v>85</v>
      </c>
      <c r="J33" s="44" t="s">
        <v>22</v>
      </c>
      <c r="K33" s="44" t="s">
        <v>22</v>
      </c>
      <c r="L33" s="44" t="s">
        <v>82</v>
      </c>
      <c r="M33" s="44" t="s">
        <v>83</v>
      </c>
      <c r="N33" s="44"/>
      <c r="O33" s="52" t="s">
        <v>84</v>
      </c>
      <c r="P33" s="51" t="s">
        <v>22</v>
      </c>
      <c r="Q33" s="52" t="s">
        <v>82</v>
      </c>
      <c r="R33" s="44" t="s">
        <v>86</v>
      </c>
      <c r="S33" s="60" t="s">
        <v>17</v>
      </c>
      <c r="T33" s="52" t="s">
        <v>76</v>
      </c>
      <c r="U33" s="44" t="s">
        <v>17</v>
      </c>
      <c r="V33" s="61" t="s">
        <v>76</v>
      </c>
      <c r="W33" s="44" t="s">
        <v>17</v>
      </c>
      <c r="X33" s="44" t="s">
        <v>76</v>
      </c>
      <c r="Y33" s="44" t="s">
        <v>17</v>
      </c>
      <c r="Z33" s="60" t="s">
        <v>87</v>
      </c>
      <c r="AA33" s="44" t="s">
        <v>88</v>
      </c>
      <c r="AB33" s="52" t="s">
        <v>17</v>
      </c>
      <c r="AC33" s="44" t="s">
        <v>89</v>
      </c>
      <c r="AD33" s="44" t="s">
        <v>90</v>
      </c>
      <c r="AE33" s="44" t="s">
        <v>86</v>
      </c>
      <c r="AF33" s="44" t="s">
        <v>91</v>
      </c>
      <c r="AG33" s="44" t="s">
        <v>92</v>
      </c>
    </row>
    <row r="34" s="42" customFormat="true" ht="12.6" hidden="false" customHeight="true" outlineLevel="0" collapsed="false">
      <c r="A34" s="62"/>
      <c r="B34" s="51"/>
      <c r="C34" s="60"/>
      <c r="D34" s="44"/>
      <c r="E34" s="44"/>
      <c r="F34" s="61"/>
      <c r="G34" s="61"/>
      <c r="H34" s="44"/>
      <c r="I34" s="44"/>
      <c r="J34" s="44"/>
      <c r="K34" s="44"/>
      <c r="L34" s="44"/>
      <c r="M34" s="44"/>
      <c r="N34" s="44"/>
      <c r="O34" s="52"/>
      <c r="P34" s="51"/>
      <c r="Q34" s="63" t="s">
        <v>93</v>
      </c>
      <c r="R34" s="64" t="s">
        <v>94</v>
      </c>
      <c r="S34" s="60" t="s">
        <v>22</v>
      </c>
      <c r="T34" s="65" t="s">
        <v>86</v>
      </c>
      <c r="U34" s="51" t="s">
        <v>22</v>
      </c>
      <c r="V34" s="50" t="s">
        <v>86</v>
      </c>
      <c r="W34" s="44" t="s">
        <v>22</v>
      </c>
      <c r="X34" s="51" t="s">
        <v>86</v>
      </c>
      <c r="Y34" s="51" t="s">
        <v>22</v>
      </c>
      <c r="Z34" s="60" t="s">
        <v>95</v>
      </c>
      <c r="AA34" s="51" t="s">
        <v>96</v>
      </c>
      <c r="AB34" s="65" t="s">
        <v>22</v>
      </c>
      <c r="AC34" s="51" t="s">
        <v>22</v>
      </c>
      <c r="AD34" s="51" t="s">
        <v>22</v>
      </c>
      <c r="AE34" s="51" t="s">
        <v>22</v>
      </c>
      <c r="AF34" s="44" t="s">
        <v>22</v>
      </c>
      <c r="AG34" s="44" t="s">
        <v>22</v>
      </c>
    </row>
    <row r="35" s="67" customFormat="true" ht="12.6" hidden="false" customHeight="true" outlineLevel="0" collapsed="false">
      <c r="A35" s="66" t="n">
        <v>1</v>
      </c>
      <c r="B35" s="51" t="n">
        <v>2</v>
      </c>
      <c r="C35" s="47" t="n">
        <v>3</v>
      </c>
      <c r="D35" s="47" t="n">
        <v>4</v>
      </c>
      <c r="E35" s="47" t="n">
        <v>5</v>
      </c>
      <c r="F35" s="47" t="n">
        <v>6</v>
      </c>
      <c r="G35" s="47" t="n">
        <v>7</v>
      </c>
      <c r="H35" s="47" t="n">
        <v>8</v>
      </c>
      <c r="I35" s="47" t="n">
        <v>9</v>
      </c>
      <c r="J35" s="47" t="n">
        <v>10</v>
      </c>
      <c r="K35" s="47" t="n">
        <v>11</v>
      </c>
      <c r="L35" s="47" t="n">
        <v>12</v>
      </c>
      <c r="M35" s="47" t="n">
        <v>13</v>
      </c>
      <c r="N35" s="47" t="n">
        <v>14</v>
      </c>
      <c r="O35" s="47" t="n">
        <v>15</v>
      </c>
      <c r="P35" s="51" t="n">
        <v>16</v>
      </c>
      <c r="Q35" s="47" t="n">
        <v>17</v>
      </c>
      <c r="R35" s="39" t="n">
        <v>18</v>
      </c>
      <c r="S35" s="47" t="n">
        <v>19</v>
      </c>
      <c r="T35" s="47" t="n">
        <v>20</v>
      </c>
      <c r="U35" s="51" t="n">
        <v>21</v>
      </c>
      <c r="V35" s="47" t="n">
        <v>22</v>
      </c>
      <c r="W35" s="47" t="n">
        <v>23</v>
      </c>
      <c r="X35" s="47" t="n">
        <v>24</v>
      </c>
      <c r="Y35" s="47" t="n">
        <v>25</v>
      </c>
      <c r="Z35" s="39" t="n">
        <v>26</v>
      </c>
      <c r="AA35" s="47" t="n">
        <v>27</v>
      </c>
      <c r="AB35" s="47" t="n">
        <v>28</v>
      </c>
      <c r="AC35" s="47" t="n">
        <v>29</v>
      </c>
      <c r="AD35" s="47" t="n">
        <v>30</v>
      </c>
      <c r="AE35" s="47" t="n">
        <v>31</v>
      </c>
      <c r="AF35" s="47" t="n">
        <v>32</v>
      </c>
      <c r="AG35" s="39" t="n">
        <v>33</v>
      </c>
    </row>
    <row r="36" s="73" customFormat="true" ht="12.6" hidden="false" customHeight="true" outlineLevel="0" collapsed="false">
      <c r="A36" s="68" t="s">
        <v>97</v>
      </c>
      <c r="B36" s="57" t="n">
        <f aca="false">D36+H36+J36+K36+L36+P36+Q36+Y36+AB36+AE36+AF36+AG36</f>
        <v>311251</v>
      </c>
      <c r="C36" s="57" t="n">
        <v>2340</v>
      </c>
      <c r="D36" s="57" t="n">
        <v>17767</v>
      </c>
      <c r="E36" s="57" t="n">
        <v>1369</v>
      </c>
      <c r="F36" s="69" t="s">
        <v>98</v>
      </c>
      <c r="G36" s="69" t="s">
        <v>98</v>
      </c>
      <c r="H36" s="57" t="n">
        <v>0</v>
      </c>
      <c r="I36" s="69" t="s">
        <v>98</v>
      </c>
      <c r="J36" s="57" t="n">
        <v>0</v>
      </c>
      <c r="K36" s="57" t="n">
        <v>0</v>
      </c>
      <c r="L36" s="57" t="n">
        <v>0</v>
      </c>
      <c r="M36" s="57" t="n">
        <v>0</v>
      </c>
      <c r="N36" s="69" t="s">
        <v>98</v>
      </c>
      <c r="O36" s="69" t="s">
        <v>98</v>
      </c>
      <c r="P36" s="70" t="n">
        <v>0</v>
      </c>
      <c r="Q36" s="68" t="n">
        <f aca="false">S36+U36+W36</f>
        <v>0</v>
      </c>
      <c r="R36" s="57" t="n">
        <f aca="false">T36+V36+X36</f>
        <v>0</v>
      </c>
      <c r="S36" s="57" t="n">
        <v>0</v>
      </c>
      <c r="T36" s="57" t="n">
        <v>0</v>
      </c>
      <c r="U36" s="57" t="n">
        <v>0</v>
      </c>
      <c r="V36" s="57" t="n">
        <v>0</v>
      </c>
      <c r="W36" s="57" t="n">
        <v>0</v>
      </c>
      <c r="X36" s="57" t="n">
        <v>0</v>
      </c>
      <c r="Y36" s="57" t="n">
        <v>291453</v>
      </c>
      <c r="Z36" s="57" t="n">
        <v>291463</v>
      </c>
      <c r="AA36" s="57" t="n">
        <v>0</v>
      </c>
      <c r="AB36" s="57" t="n">
        <v>2031</v>
      </c>
      <c r="AC36" s="57" t="n">
        <v>0</v>
      </c>
      <c r="AD36" s="57" t="n">
        <v>20</v>
      </c>
      <c r="AE36" s="57" t="n">
        <v>0</v>
      </c>
      <c r="AF36" s="71" t="n">
        <v>0</v>
      </c>
      <c r="AG36" s="72" t="n">
        <v>0</v>
      </c>
    </row>
    <row r="37" s="73" customFormat="true" ht="12.6" hidden="false" customHeight="true" outlineLevel="0" collapsed="false">
      <c r="A37" s="68" t="s">
        <v>99</v>
      </c>
      <c r="B37" s="57" t="n">
        <f aca="false">D37+H37+J37+K37+L37+P37+Q37+Y37+AB37+AE37+AF37+AG37</f>
        <v>13422</v>
      </c>
      <c r="C37" s="57" t="n">
        <v>6161</v>
      </c>
      <c r="D37" s="57" t="n">
        <v>11386</v>
      </c>
      <c r="E37" s="57" t="n">
        <v>6130</v>
      </c>
      <c r="F37" s="69" t="s">
        <v>98</v>
      </c>
      <c r="G37" s="69" t="s">
        <v>98</v>
      </c>
      <c r="H37" s="57" t="n">
        <v>100</v>
      </c>
      <c r="I37" s="69" t="s">
        <v>98</v>
      </c>
      <c r="J37" s="57" t="n">
        <v>0</v>
      </c>
      <c r="K37" s="57" t="n">
        <v>11</v>
      </c>
      <c r="L37" s="57" t="n">
        <v>0</v>
      </c>
      <c r="M37" s="57" t="n">
        <v>0</v>
      </c>
      <c r="N37" s="69" t="s">
        <v>98</v>
      </c>
      <c r="O37" s="69" t="s">
        <v>98</v>
      </c>
      <c r="P37" s="70" t="n">
        <v>3</v>
      </c>
      <c r="Q37" s="68" t="n">
        <f aca="false">S37+U37+W37</f>
        <v>14</v>
      </c>
      <c r="R37" s="57" t="n">
        <f aca="false">T37+V37+X37</f>
        <v>14</v>
      </c>
      <c r="S37" s="57" t="n">
        <v>0</v>
      </c>
      <c r="T37" s="57" t="n">
        <v>0</v>
      </c>
      <c r="U37" s="57" t="n">
        <v>4</v>
      </c>
      <c r="V37" s="57" t="n">
        <v>4</v>
      </c>
      <c r="W37" s="57" t="n">
        <v>10</v>
      </c>
      <c r="X37" s="57" t="n">
        <v>10</v>
      </c>
      <c r="Y37" s="57" t="n">
        <v>0</v>
      </c>
      <c r="Z37" s="57" t="n">
        <v>0</v>
      </c>
      <c r="AA37" s="57" t="n">
        <v>0</v>
      </c>
      <c r="AB37" s="57" t="n">
        <v>1908</v>
      </c>
      <c r="AC37" s="57" t="n">
        <v>0</v>
      </c>
      <c r="AD37" s="57" t="n">
        <v>1908</v>
      </c>
      <c r="AE37" s="57" t="n">
        <v>0</v>
      </c>
      <c r="AF37" s="71" t="n">
        <v>0</v>
      </c>
      <c r="AG37" s="72" t="n">
        <v>0</v>
      </c>
    </row>
    <row r="38" s="73" customFormat="true" ht="15.75" hidden="false" customHeight="true" outlineLevel="0" collapsed="false">
      <c r="A38" s="74" t="s">
        <v>27</v>
      </c>
      <c r="B38" s="74" t="n">
        <f aca="false">SUM(B36:B37)</f>
        <v>324673</v>
      </c>
      <c r="C38" s="74" t="n">
        <f aca="false">SUM(C36:C37)</f>
        <v>8501</v>
      </c>
      <c r="D38" s="74" t="n">
        <f aca="false">SUM(D36:D37)</f>
        <v>29153</v>
      </c>
      <c r="E38" s="74" t="n">
        <f aca="false">SUM(E36:E37)</f>
        <v>7499</v>
      </c>
      <c r="F38" s="75" t="s">
        <v>98</v>
      </c>
      <c r="G38" s="75" t="s">
        <v>98</v>
      </c>
      <c r="H38" s="74" t="n">
        <f aca="false">SUM(H36:H37)</f>
        <v>100</v>
      </c>
      <c r="I38" s="75" t="s">
        <v>98</v>
      </c>
      <c r="J38" s="74" t="n">
        <f aca="false">SUM(J36:J37)</f>
        <v>0</v>
      </c>
      <c r="K38" s="74" t="n">
        <f aca="false">SUM(K36:K37)</f>
        <v>11</v>
      </c>
      <c r="L38" s="74" t="n">
        <f aca="false">SUM(L36:L37)</f>
        <v>0</v>
      </c>
      <c r="M38" s="74" t="n">
        <f aca="false">SUM(M36:M37)</f>
        <v>0</v>
      </c>
      <c r="N38" s="75" t="s">
        <v>98</v>
      </c>
      <c r="O38" s="75" t="s">
        <v>98</v>
      </c>
      <c r="P38" s="74" t="n">
        <f aca="false">SUM(P36:P37)</f>
        <v>3</v>
      </c>
      <c r="Q38" s="74" t="n">
        <f aca="false">SUM(Q36:Q37)</f>
        <v>14</v>
      </c>
      <c r="R38" s="74" t="n">
        <f aca="false">SUM(R36:R37)</f>
        <v>14</v>
      </c>
      <c r="S38" s="74" t="n">
        <f aca="false">SUM(S36:S37)</f>
        <v>0</v>
      </c>
      <c r="T38" s="74" t="n">
        <f aca="false">SUM(T36:T37)</f>
        <v>0</v>
      </c>
      <c r="U38" s="74" t="n">
        <f aca="false">SUM(U36:U37)</f>
        <v>4</v>
      </c>
      <c r="V38" s="74" t="n">
        <f aca="false">SUM(V36:V37)</f>
        <v>4</v>
      </c>
      <c r="W38" s="74" t="n">
        <f aca="false">SUM(W36:W37)</f>
        <v>10</v>
      </c>
      <c r="X38" s="74" t="n">
        <f aca="false">SUM(X36:X37)</f>
        <v>10</v>
      </c>
      <c r="Y38" s="74" t="n">
        <f aca="false">SUM(Y36:Y37)</f>
        <v>291453</v>
      </c>
      <c r="Z38" s="74" t="n">
        <f aca="false">SUM(Z36:Z37)</f>
        <v>291463</v>
      </c>
      <c r="AA38" s="74" t="n">
        <f aca="false">SUM(AA36:AA37)</f>
        <v>0</v>
      </c>
      <c r="AB38" s="74" t="n">
        <f aca="false">SUM(AB36:AB37)</f>
        <v>3939</v>
      </c>
      <c r="AC38" s="74" t="n">
        <f aca="false">SUM(AC36:AC37)</f>
        <v>0</v>
      </c>
      <c r="AD38" s="74" t="n">
        <f aca="false">SUM(AD36:AD37)</f>
        <v>1928</v>
      </c>
      <c r="AE38" s="74" t="n">
        <f aca="false">SUM(AE36:AE37)</f>
        <v>0</v>
      </c>
      <c r="AF38" s="74" t="n">
        <f aca="false">SUM(AF36:AF37)</f>
        <v>0</v>
      </c>
      <c r="AG38" s="74" t="n">
        <f aca="false">SUM(AG36:AG37)</f>
        <v>0</v>
      </c>
    </row>
    <row r="39" s="73" customFormat="true" ht="12.6" hidden="false" customHeight="true" outlineLevel="0" collapsed="false">
      <c r="A39" s="68" t="s">
        <v>100</v>
      </c>
      <c r="B39" s="57" t="n">
        <f aca="false">D39+H39+J39+K39+L39+P39+Q39+Y39+AB39+AE39+AF39+AG39</f>
        <v>5949</v>
      </c>
      <c r="C39" s="57" t="n">
        <v>3742</v>
      </c>
      <c r="D39" s="57" t="n">
        <v>5949</v>
      </c>
      <c r="E39" s="57" t="n">
        <v>3742</v>
      </c>
      <c r="F39" s="69" t="s">
        <v>98</v>
      </c>
      <c r="G39" s="69" t="s">
        <v>98</v>
      </c>
      <c r="H39" s="57" t="n">
        <v>0</v>
      </c>
      <c r="I39" s="69" t="s">
        <v>98</v>
      </c>
      <c r="J39" s="57" t="n">
        <v>0</v>
      </c>
      <c r="K39" s="57" t="n">
        <v>0</v>
      </c>
      <c r="L39" s="57" t="n">
        <v>0</v>
      </c>
      <c r="M39" s="57" t="n">
        <v>0</v>
      </c>
      <c r="N39" s="69" t="s">
        <v>98</v>
      </c>
      <c r="O39" s="69" t="s">
        <v>98</v>
      </c>
      <c r="P39" s="70" t="n">
        <v>0</v>
      </c>
      <c r="Q39" s="68" t="n">
        <f aca="false">S39+U39+W39</f>
        <v>0</v>
      </c>
      <c r="R39" s="57" t="n">
        <f aca="false">T39+V39+X39</f>
        <v>0</v>
      </c>
      <c r="S39" s="57" t="n">
        <v>0</v>
      </c>
      <c r="T39" s="57" t="n">
        <v>0</v>
      </c>
      <c r="U39" s="57" t="n">
        <v>0</v>
      </c>
      <c r="V39" s="57" t="n">
        <v>0</v>
      </c>
      <c r="W39" s="57" t="n">
        <v>0</v>
      </c>
      <c r="X39" s="57" t="n">
        <v>0</v>
      </c>
      <c r="Y39" s="57" t="n">
        <v>0</v>
      </c>
      <c r="Z39" s="57" t="n">
        <v>0</v>
      </c>
      <c r="AA39" s="57" t="n">
        <v>0</v>
      </c>
      <c r="AB39" s="57" t="n">
        <v>0</v>
      </c>
      <c r="AC39" s="57" t="n">
        <v>0</v>
      </c>
      <c r="AD39" s="57" t="n">
        <v>0</v>
      </c>
      <c r="AE39" s="57" t="n">
        <v>0</v>
      </c>
      <c r="AF39" s="71" t="n">
        <v>0</v>
      </c>
      <c r="AG39" s="72" t="n">
        <v>0</v>
      </c>
    </row>
    <row r="40" s="73" customFormat="true" ht="12.6" hidden="false" customHeight="true" outlineLevel="0" collapsed="false">
      <c r="A40" s="68" t="s">
        <v>101</v>
      </c>
      <c r="B40" s="57" t="n">
        <f aca="false">D40+H40+J40+K40+L40+P40+Q40+Y40+AB40+AE40+AF40+AG40</f>
        <v>36219</v>
      </c>
      <c r="C40" s="57" t="n">
        <v>8119</v>
      </c>
      <c r="D40" s="57" t="n">
        <v>36219</v>
      </c>
      <c r="E40" s="57" t="n">
        <v>8119</v>
      </c>
      <c r="F40" s="69" t="s">
        <v>98</v>
      </c>
      <c r="G40" s="69" t="s">
        <v>98</v>
      </c>
      <c r="H40" s="57" t="n">
        <v>0</v>
      </c>
      <c r="I40" s="69" t="s">
        <v>98</v>
      </c>
      <c r="J40" s="57" t="n">
        <v>0</v>
      </c>
      <c r="K40" s="57" t="n">
        <v>0</v>
      </c>
      <c r="L40" s="57" t="n">
        <v>0</v>
      </c>
      <c r="M40" s="57" t="n">
        <v>0</v>
      </c>
      <c r="N40" s="69" t="s">
        <v>98</v>
      </c>
      <c r="O40" s="69" t="s">
        <v>98</v>
      </c>
      <c r="P40" s="70" t="n">
        <v>0</v>
      </c>
      <c r="Q40" s="68" t="n">
        <f aca="false">S40+U40+W40</f>
        <v>0</v>
      </c>
      <c r="R40" s="57" t="n">
        <f aca="false">T40+V40+X40</f>
        <v>0</v>
      </c>
      <c r="S40" s="57" t="n">
        <v>0</v>
      </c>
      <c r="T40" s="57" t="n">
        <v>0</v>
      </c>
      <c r="U40" s="57" t="n">
        <v>0</v>
      </c>
      <c r="V40" s="57" t="n">
        <v>0</v>
      </c>
      <c r="W40" s="57" t="n">
        <v>0</v>
      </c>
      <c r="X40" s="57" t="n">
        <v>0</v>
      </c>
      <c r="Y40" s="57" t="n">
        <v>0</v>
      </c>
      <c r="Z40" s="57" t="n">
        <v>0</v>
      </c>
      <c r="AA40" s="57" t="n">
        <v>0</v>
      </c>
      <c r="AB40" s="57" t="n">
        <v>0</v>
      </c>
      <c r="AC40" s="57" t="n">
        <v>0</v>
      </c>
      <c r="AD40" s="57" t="n">
        <v>0</v>
      </c>
      <c r="AE40" s="57" t="n">
        <v>0</v>
      </c>
      <c r="AF40" s="71" t="n">
        <v>0</v>
      </c>
      <c r="AG40" s="72" t="n">
        <v>0</v>
      </c>
    </row>
    <row r="41" s="73" customFormat="true" ht="15" hidden="false" customHeight="true" outlineLevel="0" collapsed="false">
      <c r="A41" s="74" t="s">
        <v>30</v>
      </c>
      <c r="B41" s="74" t="n">
        <f aca="false">SUM(B39:B40)</f>
        <v>42168</v>
      </c>
      <c r="C41" s="74" t="n">
        <f aca="false">SUM(C39:C40)</f>
        <v>11861</v>
      </c>
      <c r="D41" s="74" t="n">
        <f aca="false">SUM(D39:D40)</f>
        <v>42168</v>
      </c>
      <c r="E41" s="74" t="n">
        <f aca="false">SUM(E39:E40)</f>
        <v>11861</v>
      </c>
      <c r="F41" s="75" t="s">
        <v>98</v>
      </c>
      <c r="G41" s="75" t="s">
        <v>98</v>
      </c>
      <c r="H41" s="74" t="n">
        <f aca="false">SUM(H39:H40)</f>
        <v>0</v>
      </c>
      <c r="I41" s="75" t="s">
        <v>98</v>
      </c>
      <c r="J41" s="74" t="n">
        <f aca="false">SUM(J39:J40)</f>
        <v>0</v>
      </c>
      <c r="K41" s="74" t="n">
        <f aca="false">SUM(K39:K40)</f>
        <v>0</v>
      </c>
      <c r="L41" s="74" t="n">
        <f aca="false">SUM(L39:L40)</f>
        <v>0</v>
      </c>
      <c r="M41" s="74" t="n">
        <f aca="false">SUM(M39:M40)</f>
        <v>0</v>
      </c>
      <c r="N41" s="75" t="s">
        <v>98</v>
      </c>
      <c r="O41" s="75" t="s">
        <v>98</v>
      </c>
      <c r="P41" s="74" t="n">
        <f aca="false">SUM(P39:P40)</f>
        <v>0</v>
      </c>
      <c r="Q41" s="74" t="n">
        <f aca="false">S41+U41+W41</f>
        <v>0</v>
      </c>
      <c r="R41" s="74" t="n">
        <f aca="false">T41+V41+X41</f>
        <v>0</v>
      </c>
      <c r="S41" s="74" t="n">
        <f aca="false">SUM(S39:S40)</f>
        <v>0</v>
      </c>
      <c r="T41" s="74" t="n">
        <f aca="false">SUM(T39:T40)</f>
        <v>0</v>
      </c>
      <c r="U41" s="74" t="n">
        <f aca="false">SUM(U39:U40)</f>
        <v>0</v>
      </c>
      <c r="V41" s="74" t="n">
        <f aca="false">SUM(V39:V40)</f>
        <v>0</v>
      </c>
      <c r="W41" s="74" t="n">
        <f aca="false">SUM(W39:W40)</f>
        <v>0</v>
      </c>
      <c r="X41" s="74" t="n">
        <f aca="false">SUM(X39:X40)</f>
        <v>0</v>
      </c>
      <c r="Y41" s="74" t="n">
        <f aca="false">SUM(Y39:Y40)</f>
        <v>0</v>
      </c>
      <c r="Z41" s="74" t="n">
        <f aca="false">SUM(Z39:Z40)</f>
        <v>0</v>
      </c>
      <c r="AA41" s="74" t="n">
        <f aca="false">SUM(AA39:AA40)</f>
        <v>0</v>
      </c>
      <c r="AB41" s="74" t="n">
        <f aca="false">SUM(AB39:AB40)</f>
        <v>0</v>
      </c>
      <c r="AC41" s="74" t="n">
        <f aca="false">SUM(AC39:AC40)</f>
        <v>0</v>
      </c>
      <c r="AD41" s="74" t="n">
        <f aca="false">SUM(AD39:AD40)</f>
        <v>0</v>
      </c>
      <c r="AE41" s="74" t="n">
        <f aca="false">SUM(AE39:AE40)</f>
        <v>0</v>
      </c>
      <c r="AF41" s="74" t="n">
        <f aca="false">SUM(AF39:AF40)</f>
        <v>0</v>
      </c>
      <c r="AG41" s="74" t="n">
        <f aca="false">SUM(AG39:AG40)</f>
        <v>0</v>
      </c>
    </row>
    <row r="42" s="73" customFormat="true" ht="15" hidden="false" customHeight="true" outlineLevel="0" collapsed="false">
      <c r="A42" s="74" t="s">
        <v>102</v>
      </c>
      <c r="B42" s="74" t="n">
        <f aca="false">D42+H42+J42+K42+L42+P42+Q42+Y42+AB42+AE42+AF42+AG42</f>
        <v>12427</v>
      </c>
      <c r="C42" s="74" t="n">
        <v>814</v>
      </c>
      <c r="D42" s="74" t="n">
        <v>12427</v>
      </c>
      <c r="E42" s="74" t="n">
        <v>1943</v>
      </c>
      <c r="F42" s="75" t="s">
        <v>98</v>
      </c>
      <c r="G42" s="75" t="s">
        <v>98</v>
      </c>
      <c r="H42" s="74" t="n">
        <v>0</v>
      </c>
      <c r="I42" s="75" t="s">
        <v>98</v>
      </c>
      <c r="J42" s="74" t="n">
        <v>0</v>
      </c>
      <c r="K42" s="74" t="n">
        <v>0</v>
      </c>
      <c r="L42" s="74" t="n">
        <v>0</v>
      </c>
      <c r="M42" s="74" t="n">
        <v>0</v>
      </c>
      <c r="N42" s="75" t="s">
        <v>98</v>
      </c>
      <c r="O42" s="75" t="s">
        <v>98</v>
      </c>
      <c r="P42" s="74" t="n">
        <v>0</v>
      </c>
      <c r="Q42" s="74" t="n">
        <f aca="false">S42+U42+W42</f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  <c r="AA42" s="74" t="n">
        <v>0</v>
      </c>
      <c r="AB42" s="74" t="n">
        <v>0</v>
      </c>
      <c r="AC42" s="74" t="n">
        <v>0</v>
      </c>
      <c r="AD42" s="74" t="n">
        <v>0</v>
      </c>
      <c r="AE42" s="74" t="n">
        <v>0</v>
      </c>
      <c r="AF42" s="76" t="n">
        <v>0</v>
      </c>
      <c r="AG42" s="76" t="n">
        <v>0</v>
      </c>
    </row>
    <row r="43" s="73" customFormat="true" ht="15" hidden="false" customHeight="true" outlineLevel="0" collapsed="false">
      <c r="A43" s="77" t="s">
        <v>103</v>
      </c>
      <c r="B43" s="57" t="n">
        <f aca="false">D43+H43+J43+K43+L43+P43+Q43+Y43+AB43+AE43+AF43+AG43</f>
        <v>0</v>
      </c>
      <c r="C43" s="57" t="n">
        <v>0</v>
      </c>
      <c r="D43" s="57" t="n">
        <v>0</v>
      </c>
      <c r="E43" s="57" t="n">
        <v>0</v>
      </c>
      <c r="F43" s="69" t="s">
        <v>98</v>
      </c>
      <c r="G43" s="69" t="s">
        <v>98</v>
      </c>
      <c r="H43" s="57" t="n">
        <v>0</v>
      </c>
      <c r="I43" s="69" t="s">
        <v>98</v>
      </c>
      <c r="J43" s="57" t="n">
        <v>0</v>
      </c>
      <c r="K43" s="57" t="n">
        <v>0</v>
      </c>
      <c r="L43" s="57" t="n">
        <v>0</v>
      </c>
      <c r="M43" s="57" t="n">
        <v>0</v>
      </c>
      <c r="N43" s="69" t="s">
        <v>98</v>
      </c>
      <c r="O43" s="69" t="s">
        <v>98</v>
      </c>
      <c r="P43" s="70" t="n">
        <v>0</v>
      </c>
      <c r="Q43" s="68" t="n">
        <f aca="false">S43+U43+W43</f>
        <v>0</v>
      </c>
      <c r="R43" s="57" t="n">
        <f aca="false">T43+V43+X43</f>
        <v>0</v>
      </c>
      <c r="S43" s="57" t="n">
        <v>0</v>
      </c>
      <c r="T43" s="57" t="n">
        <v>0</v>
      </c>
      <c r="U43" s="57" t="n">
        <v>0</v>
      </c>
      <c r="V43" s="57" t="n">
        <v>0</v>
      </c>
      <c r="W43" s="57" t="n">
        <v>0</v>
      </c>
      <c r="X43" s="57" t="n">
        <v>0</v>
      </c>
      <c r="Y43" s="57" t="n">
        <v>0</v>
      </c>
      <c r="Z43" s="57" t="n">
        <v>0</v>
      </c>
      <c r="AA43" s="57" t="n">
        <v>0</v>
      </c>
      <c r="AB43" s="57" t="n">
        <v>0</v>
      </c>
      <c r="AC43" s="57" t="n">
        <v>0</v>
      </c>
      <c r="AD43" s="57" t="n">
        <v>0</v>
      </c>
      <c r="AE43" s="57" t="n">
        <v>0</v>
      </c>
      <c r="AF43" s="71" t="n">
        <v>0</v>
      </c>
      <c r="AG43" s="72" t="n">
        <v>0</v>
      </c>
    </row>
    <row r="44" s="73" customFormat="true" ht="15" hidden="false" customHeight="true" outlineLevel="0" collapsed="false">
      <c r="A44" s="77" t="s">
        <v>104</v>
      </c>
      <c r="B44" s="57" t="n">
        <f aca="false">D44+H44+J44+K44+L44+P44+Q44+Y44+AB44+AE44+AF44+AG44</f>
        <v>0</v>
      </c>
      <c r="C44" s="57" t="n">
        <v>0</v>
      </c>
      <c r="D44" s="57" t="n">
        <v>0</v>
      </c>
      <c r="E44" s="57" t="n">
        <v>0</v>
      </c>
      <c r="F44" s="69" t="s">
        <v>98</v>
      </c>
      <c r="G44" s="69" t="s">
        <v>98</v>
      </c>
      <c r="H44" s="57" t="n">
        <v>0</v>
      </c>
      <c r="I44" s="69" t="s">
        <v>98</v>
      </c>
      <c r="J44" s="57" t="n">
        <v>0</v>
      </c>
      <c r="K44" s="57" t="n">
        <v>0</v>
      </c>
      <c r="L44" s="57" t="n">
        <v>0</v>
      </c>
      <c r="M44" s="57" t="n">
        <v>0</v>
      </c>
      <c r="N44" s="69" t="s">
        <v>98</v>
      </c>
      <c r="O44" s="69" t="s">
        <v>98</v>
      </c>
      <c r="P44" s="70" t="n">
        <v>0</v>
      </c>
      <c r="Q44" s="68" t="n">
        <f aca="false">S44+U44+W44</f>
        <v>0</v>
      </c>
      <c r="R44" s="57" t="n">
        <f aca="false">T44+V44+X44</f>
        <v>0</v>
      </c>
      <c r="S44" s="57" t="n">
        <v>0</v>
      </c>
      <c r="T44" s="57" t="n">
        <v>0</v>
      </c>
      <c r="U44" s="57" t="n">
        <v>0</v>
      </c>
      <c r="V44" s="57" t="n">
        <v>0</v>
      </c>
      <c r="W44" s="57" t="n">
        <v>0</v>
      </c>
      <c r="X44" s="57" t="n">
        <v>0</v>
      </c>
      <c r="Y44" s="57" t="n">
        <v>0</v>
      </c>
      <c r="Z44" s="57" t="n">
        <v>0</v>
      </c>
      <c r="AA44" s="57" t="n">
        <v>0</v>
      </c>
      <c r="AB44" s="57" t="n">
        <v>0</v>
      </c>
      <c r="AC44" s="57" t="n">
        <v>0</v>
      </c>
      <c r="AD44" s="57" t="n">
        <v>0</v>
      </c>
      <c r="AE44" s="57" t="n">
        <v>0</v>
      </c>
      <c r="AF44" s="71" t="n">
        <v>0</v>
      </c>
      <c r="AG44" s="72" t="n">
        <v>0</v>
      </c>
    </row>
    <row r="45" s="73" customFormat="true" ht="15" hidden="false" customHeight="true" outlineLevel="0" collapsed="false">
      <c r="A45" s="77" t="s">
        <v>105</v>
      </c>
      <c r="B45" s="57" t="n">
        <f aca="false">D45+H45+J45+K45+L45+P45+Q45+Y45+AB45+AE45+AF45+AG45</f>
        <v>22</v>
      </c>
      <c r="C45" s="57" t="n">
        <v>22</v>
      </c>
      <c r="D45" s="57" t="n">
        <v>22</v>
      </c>
      <c r="E45" s="57" t="n">
        <v>22</v>
      </c>
      <c r="F45" s="69" t="s">
        <v>98</v>
      </c>
      <c r="G45" s="69" t="s">
        <v>98</v>
      </c>
      <c r="H45" s="57" t="n">
        <v>0</v>
      </c>
      <c r="I45" s="69" t="s">
        <v>98</v>
      </c>
      <c r="J45" s="57" t="n">
        <v>0</v>
      </c>
      <c r="K45" s="57" t="n">
        <v>0</v>
      </c>
      <c r="L45" s="57" t="n">
        <v>0</v>
      </c>
      <c r="M45" s="57" t="n">
        <v>0</v>
      </c>
      <c r="N45" s="69" t="s">
        <v>98</v>
      </c>
      <c r="O45" s="69" t="s">
        <v>98</v>
      </c>
      <c r="P45" s="70" t="n">
        <v>0</v>
      </c>
      <c r="Q45" s="68" t="n">
        <v>0</v>
      </c>
      <c r="R45" s="57" t="n">
        <f aca="false">T45+V45+X45</f>
        <v>0</v>
      </c>
      <c r="S45" s="57" t="n">
        <v>0</v>
      </c>
      <c r="T45" s="57" t="n">
        <v>0</v>
      </c>
      <c r="U45" s="57" t="n">
        <v>0</v>
      </c>
      <c r="V45" s="57" t="n">
        <v>0</v>
      </c>
      <c r="W45" s="57" t="n">
        <v>0</v>
      </c>
      <c r="X45" s="57" t="n">
        <v>0</v>
      </c>
      <c r="Y45" s="57" t="n">
        <v>0</v>
      </c>
      <c r="Z45" s="57" t="n">
        <v>0</v>
      </c>
      <c r="AA45" s="57" t="n">
        <v>0</v>
      </c>
      <c r="AB45" s="57" t="n">
        <v>0</v>
      </c>
      <c r="AC45" s="57" t="n">
        <v>0</v>
      </c>
      <c r="AD45" s="57" t="n">
        <v>0</v>
      </c>
      <c r="AE45" s="57" t="n">
        <v>0</v>
      </c>
      <c r="AF45" s="71" t="n">
        <v>0</v>
      </c>
      <c r="AG45" s="72" t="n">
        <v>0</v>
      </c>
    </row>
    <row r="46" s="73" customFormat="true" ht="15" hidden="false" customHeight="true" outlineLevel="0" collapsed="false">
      <c r="A46" s="77" t="s">
        <v>106</v>
      </c>
      <c r="B46" s="57" t="n">
        <f aca="false">D46+H46+J46+K46+L46+P46+Q46+Y46+AB46+AE46+AF46+AG46</f>
        <v>86</v>
      </c>
      <c r="C46" s="57" t="n">
        <v>84</v>
      </c>
      <c r="D46" s="57" t="n">
        <v>86</v>
      </c>
      <c r="E46" s="57" t="n">
        <v>84</v>
      </c>
      <c r="F46" s="69" t="s">
        <v>98</v>
      </c>
      <c r="G46" s="69" t="s">
        <v>98</v>
      </c>
      <c r="H46" s="57" t="n">
        <v>0</v>
      </c>
      <c r="I46" s="69" t="s">
        <v>98</v>
      </c>
      <c r="J46" s="57" t="n">
        <v>0</v>
      </c>
      <c r="K46" s="57" t="n">
        <v>0</v>
      </c>
      <c r="L46" s="57" t="n">
        <v>0</v>
      </c>
      <c r="M46" s="57" t="n">
        <v>0</v>
      </c>
      <c r="N46" s="69" t="s">
        <v>98</v>
      </c>
      <c r="O46" s="69" t="s">
        <v>98</v>
      </c>
      <c r="P46" s="70" t="n">
        <v>0</v>
      </c>
      <c r="Q46" s="68" t="n">
        <f aca="false">S46+U46+W46</f>
        <v>0</v>
      </c>
      <c r="R46" s="57" t="n">
        <f aca="false">T46+V46+X46</f>
        <v>0</v>
      </c>
      <c r="S46" s="57" t="n">
        <v>0</v>
      </c>
      <c r="T46" s="57" t="n">
        <v>0</v>
      </c>
      <c r="U46" s="57" t="n">
        <v>0</v>
      </c>
      <c r="V46" s="57" t="n">
        <v>0</v>
      </c>
      <c r="W46" s="57" t="n">
        <v>0</v>
      </c>
      <c r="X46" s="57" t="n">
        <v>0</v>
      </c>
      <c r="Y46" s="57" t="n">
        <v>0</v>
      </c>
      <c r="Z46" s="57" t="n">
        <v>0</v>
      </c>
      <c r="AA46" s="57" t="n">
        <v>0</v>
      </c>
      <c r="AB46" s="57" t="n">
        <v>0</v>
      </c>
      <c r="AC46" s="57" t="n">
        <v>0</v>
      </c>
      <c r="AD46" s="57" t="n">
        <v>0</v>
      </c>
      <c r="AE46" s="57" t="n">
        <v>0</v>
      </c>
      <c r="AF46" s="71" t="n">
        <v>0</v>
      </c>
      <c r="AG46" s="72" t="n">
        <v>0</v>
      </c>
    </row>
    <row r="47" s="73" customFormat="true" ht="15" hidden="false" customHeight="true" outlineLevel="0" collapsed="false">
      <c r="A47" s="77" t="s">
        <v>107</v>
      </c>
      <c r="B47" s="57" t="n">
        <f aca="false">D47+H47+J47+K47+L47+P47+Q47+Y47+AB47+AE47+AF47+AG47</f>
        <v>5157</v>
      </c>
      <c r="C47" s="57" t="n">
        <v>736</v>
      </c>
      <c r="D47" s="57" t="n">
        <v>5157</v>
      </c>
      <c r="E47" s="57" t="n">
        <v>736</v>
      </c>
      <c r="F47" s="69" t="s">
        <v>98</v>
      </c>
      <c r="G47" s="69" t="s">
        <v>98</v>
      </c>
      <c r="H47" s="57" t="n">
        <v>0</v>
      </c>
      <c r="I47" s="69" t="s">
        <v>98</v>
      </c>
      <c r="J47" s="57" t="n">
        <v>0</v>
      </c>
      <c r="K47" s="57" t="n">
        <v>0</v>
      </c>
      <c r="L47" s="57" t="n">
        <v>0</v>
      </c>
      <c r="M47" s="57" t="n">
        <v>0</v>
      </c>
      <c r="N47" s="69" t="s">
        <v>98</v>
      </c>
      <c r="O47" s="69" t="s">
        <v>98</v>
      </c>
      <c r="P47" s="70" t="n">
        <v>0</v>
      </c>
      <c r="Q47" s="68" t="n">
        <f aca="false">S47+U47+W47</f>
        <v>0</v>
      </c>
      <c r="R47" s="57" t="n">
        <f aca="false">T47+V47+X47</f>
        <v>0</v>
      </c>
      <c r="S47" s="57" t="n">
        <v>0</v>
      </c>
      <c r="T47" s="57" t="n">
        <v>0</v>
      </c>
      <c r="U47" s="57" t="n">
        <v>0</v>
      </c>
      <c r="V47" s="57" t="n">
        <v>0</v>
      </c>
      <c r="W47" s="57" t="n">
        <v>0</v>
      </c>
      <c r="X47" s="57" t="n">
        <v>0</v>
      </c>
      <c r="Y47" s="57" t="n">
        <v>0</v>
      </c>
      <c r="Z47" s="57" t="n">
        <v>0</v>
      </c>
      <c r="AA47" s="57" t="n">
        <v>0</v>
      </c>
      <c r="AB47" s="57" t="n">
        <v>0</v>
      </c>
      <c r="AC47" s="57" t="n">
        <v>0</v>
      </c>
      <c r="AD47" s="57" t="n">
        <v>0</v>
      </c>
      <c r="AE47" s="57" t="n">
        <v>0</v>
      </c>
      <c r="AF47" s="71" t="n">
        <v>0</v>
      </c>
      <c r="AG47" s="72" t="n">
        <v>0</v>
      </c>
    </row>
    <row r="48" s="73" customFormat="true" ht="15" hidden="false" customHeight="true" outlineLevel="0" collapsed="false">
      <c r="A48" s="77" t="s">
        <v>108</v>
      </c>
      <c r="B48" s="57" t="n">
        <f aca="false">D48+H48+J48+K48+L48+P48+Q48+Y48+AB48+AE48+AF48+AG48</f>
        <v>5923</v>
      </c>
      <c r="C48" s="57" t="n">
        <v>4175</v>
      </c>
      <c r="D48" s="57" t="n">
        <v>5923</v>
      </c>
      <c r="E48" s="57" t="n">
        <v>4175</v>
      </c>
      <c r="F48" s="69" t="s">
        <v>98</v>
      </c>
      <c r="G48" s="69" t="s">
        <v>98</v>
      </c>
      <c r="H48" s="57" t="n">
        <v>0</v>
      </c>
      <c r="I48" s="69" t="s">
        <v>98</v>
      </c>
      <c r="J48" s="57" t="n">
        <v>0</v>
      </c>
      <c r="K48" s="57" t="n">
        <v>0</v>
      </c>
      <c r="L48" s="57" t="n">
        <v>0</v>
      </c>
      <c r="M48" s="57" t="n">
        <v>0</v>
      </c>
      <c r="N48" s="69" t="s">
        <v>98</v>
      </c>
      <c r="O48" s="69" t="s">
        <v>98</v>
      </c>
      <c r="P48" s="70" t="n">
        <v>0</v>
      </c>
      <c r="Q48" s="68" t="n">
        <f aca="false">S48+U48+W48</f>
        <v>0</v>
      </c>
      <c r="R48" s="57" t="n">
        <f aca="false">T48+V48+X48</f>
        <v>0</v>
      </c>
      <c r="S48" s="57" t="n">
        <v>0</v>
      </c>
      <c r="T48" s="57" t="n">
        <v>0</v>
      </c>
      <c r="U48" s="57" t="n">
        <v>0</v>
      </c>
      <c r="V48" s="57" t="n">
        <v>0</v>
      </c>
      <c r="W48" s="57" t="n">
        <v>0</v>
      </c>
      <c r="X48" s="57" t="n">
        <v>0</v>
      </c>
      <c r="Y48" s="57" t="n">
        <v>0</v>
      </c>
      <c r="Z48" s="57" t="n">
        <v>0</v>
      </c>
      <c r="AA48" s="57" t="n">
        <v>0</v>
      </c>
      <c r="AB48" s="57" t="n">
        <v>0</v>
      </c>
      <c r="AC48" s="57" t="n">
        <v>0</v>
      </c>
      <c r="AD48" s="57" t="n">
        <v>0</v>
      </c>
      <c r="AE48" s="57" t="n">
        <v>0</v>
      </c>
      <c r="AF48" s="71" t="n">
        <v>0</v>
      </c>
      <c r="AG48" s="72" t="n">
        <v>0</v>
      </c>
    </row>
    <row r="49" s="73" customFormat="true" ht="15" hidden="false" customHeight="true" outlineLevel="0" collapsed="false">
      <c r="A49" s="77" t="s">
        <v>109</v>
      </c>
      <c r="B49" s="57" t="n">
        <f aca="false">D49+H49+J49+K49+L49+P49+Q49+Y49+AB49+AE49+AF49+AG49</f>
        <v>2008</v>
      </c>
      <c r="C49" s="57" t="n">
        <v>0</v>
      </c>
      <c r="D49" s="57" t="n">
        <v>0</v>
      </c>
      <c r="E49" s="57" t="n">
        <v>0</v>
      </c>
      <c r="F49" s="85" t="s">
        <v>98</v>
      </c>
      <c r="G49" s="85" t="s">
        <v>98</v>
      </c>
      <c r="H49" s="86" t="n">
        <v>100</v>
      </c>
      <c r="I49" s="85" t="s">
        <v>98</v>
      </c>
      <c r="J49" s="57" t="n">
        <v>0</v>
      </c>
      <c r="K49" s="57" t="n">
        <v>0</v>
      </c>
      <c r="L49" s="57" t="n">
        <v>0</v>
      </c>
      <c r="M49" s="57" t="n">
        <v>0</v>
      </c>
      <c r="N49" s="69" t="s">
        <v>98</v>
      </c>
      <c r="O49" s="69" t="s">
        <v>98</v>
      </c>
      <c r="P49" s="70" t="n">
        <v>0</v>
      </c>
      <c r="Q49" s="68" t="n">
        <f aca="false">S49+U49+W49</f>
        <v>0</v>
      </c>
      <c r="R49" s="57" t="n">
        <f aca="false">T49+V49+X49</f>
        <v>0</v>
      </c>
      <c r="S49" s="57" t="n">
        <v>0</v>
      </c>
      <c r="T49" s="57" t="n">
        <v>0</v>
      </c>
      <c r="U49" s="57" t="n">
        <v>0</v>
      </c>
      <c r="V49" s="57" t="n">
        <v>0</v>
      </c>
      <c r="W49" s="57" t="n">
        <v>0</v>
      </c>
      <c r="X49" s="57" t="n">
        <v>0</v>
      </c>
      <c r="Y49" s="57" t="n">
        <v>0</v>
      </c>
      <c r="Z49" s="57" t="n">
        <v>0</v>
      </c>
      <c r="AA49" s="57" t="n">
        <v>0</v>
      </c>
      <c r="AB49" s="57" t="n">
        <v>1908</v>
      </c>
      <c r="AC49" s="57" t="n">
        <v>0</v>
      </c>
      <c r="AD49" s="57" t="n">
        <v>1908</v>
      </c>
      <c r="AE49" s="57" t="n">
        <v>0</v>
      </c>
      <c r="AF49" s="71" t="n">
        <v>0</v>
      </c>
      <c r="AG49" s="72" t="n">
        <v>0</v>
      </c>
    </row>
    <row r="50" s="73" customFormat="true" ht="15" hidden="false" customHeight="true" outlineLevel="0" collapsed="false">
      <c r="A50" s="74" t="s">
        <v>39</v>
      </c>
      <c r="B50" s="74" t="n">
        <f aca="false">SUM(B43:B49)</f>
        <v>13196</v>
      </c>
      <c r="C50" s="74" t="n">
        <f aca="false">SUM(C43:C49)</f>
        <v>5017</v>
      </c>
      <c r="D50" s="74" t="n">
        <f aca="false">SUM(D43:D49)</f>
        <v>11188</v>
      </c>
      <c r="E50" s="74" t="n">
        <f aca="false">SUM(E43:E49)</f>
        <v>5017</v>
      </c>
      <c r="F50" s="62" t="n">
        <f aca="false">SUM(F43:F49)</f>
        <v>0</v>
      </c>
      <c r="G50" s="62" t="n">
        <f aca="false">SUM(G43:G49)</f>
        <v>0</v>
      </c>
      <c r="H50" s="62" t="n">
        <f aca="false">SUM(H43:H49)</f>
        <v>100</v>
      </c>
      <c r="I50" s="87" t="s">
        <v>98</v>
      </c>
      <c r="J50" s="74" t="n">
        <f aca="false">SUM(J43:J49)</f>
        <v>0</v>
      </c>
      <c r="K50" s="74" t="n">
        <f aca="false">SUM(K43:K49)</f>
        <v>0</v>
      </c>
      <c r="L50" s="74" t="n">
        <f aca="false">SUM(L43:L49)</f>
        <v>0</v>
      </c>
      <c r="M50" s="74" t="n">
        <f aca="false">SUM(M43:M49)</f>
        <v>0</v>
      </c>
      <c r="N50" s="75" t="s">
        <v>98</v>
      </c>
      <c r="O50" s="75" t="s">
        <v>98</v>
      </c>
      <c r="P50" s="74" t="n">
        <f aca="false">SUM(P43:P49)</f>
        <v>0</v>
      </c>
      <c r="Q50" s="74" t="n">
        <f aca="false">SUM(Q43:Q49)</f>
        <v>0</v>
      </c>
      <c r="R50" s="74" t="n">
        <f aca="false">SUM(R43:R49)</f>
        <v>0</v>
      </c>
      <c r="S50" s="74" t="n">
        <f aca="false">SUM(S43:S49)</f>
        <v>0</v>
      </c>
      <c r="T50" s="74" t="n">
        <f aca="false">SUM(T43:T49)</f>
        <v>0</v>
      </c>
      <c r="U50" s="74" t="n">
        <f aca="false">SUM(U43:U49)</f>
        <v>0</v>
      </c>
      <c r="V50" s="74" t="n">
        <f aca="false">SUM(V43:V49)</f>
        <v>0</v>
      </c>
      <c r="W50" s="74" t="n">
        <f aca="false">SUM(W43:W49)</f>
        <v>0</v>
      </c>
      <c r="X50" s="74" t="n">
        <f aca="false">SUM(X43:X49)</f>
        <v>0</v>
      </c>
      <c r="Y50" s="74" t="n">
        <f aca="false">SUM(Y43:Y49)</f>
        <v>0</v>
      </c>
      <c r="Z50" s="74" t="n">
        <f aca="false">SUM(Z43:Z49)</f>
        <v>0</v>
      </c>
      <c r="AA50" s="74" t="n">
        <f aca="false">SUM(AA43:AA49)</f>
        <v>0</v>
      </c>
      <c r="AB50" s="74" t="n">
        <f aca="false">SUM(AB43:AB49)</f>
        <v>1908</v>
      </c>
      <c r="AC50" s="74" t="n">
        <f aca="false">SUM(AC43:AC49)</f>
        <v>0</v>
      </c>
      <c r="AD50" s="74" t="n">
        <f aca="false">SUM(AD43:AD49)</f>
        <v>1908</v>
      </c>
      <c r="AE50" s="74" t="n">
        <f aca="false">SUM(AE43:AE49)</f>
        <v>0</v>
      </c>
      <c r="AF50" s="74" t="n">
        <f aca="false">SUM(AF43:AF49)</f>
        <v>0</v>
      </c>
      <c r="AG50" s="74" t="n">
        <f aca="false">SUM(AG43:AG49)</f>
        <v>0</v>
      </c>
    </row>
    <row r="51" s="73" customFormat="true" ht="17.25" hidden="false" customHeight="true" outlineLevel="0" collapsed="false">
      <c r="A51" s="35" t="s">
        <v>40</v>
      </c>
      <c r="B51" s="78" t="n">
        <f aca="false">B42+B50</f>
        <v>25623</v>
      </c>
      <c r="C51" s="78" t="n">
        <f aca="false">C42+C50</f>
        <v>5831</v>
      </c>
      <c r="D51" s="78" t="n">
        <f aca="false">D42+D50</f>
        <v>23615</v>
      </c>
      <c r="E51" s="78" t="n">
        <f aca="false">E42+E50</f>
        <v>6960</v>
      </c>
      <c r="F51" s="79" t="s">
        <v>98</v>
      </c>
      <c r="G51" s="79" t="s">
        <v>98</v>
      </c>
      <c r="H51" s="78" t="n">
        <f aca="false">H42+H50</f>
        <v>100</v>
      </c>
      <c r="I51" s="79" t="s">
        <v>98</v>
      </c>
      <c r="J51" s="78" t="n">
        <f aca="false">J42+J50</f>
        <v>0</v>
      </c>
      <c r="K51" s="78" t="n">
        <f aca="false">K42+K50</f>
        <v>0</v>
      </c>
      <c r="L51" s="78" t="n">
        <f aca="false">L42+L50</f>
        <v>0</v>
      </c>
      <c r="M51" s="78" t="n">
        <f aca="false">M42+M50</f>
        <v>0</v>
      </c>
      <c r="N51" s="79" t="s">
        <v>98</v>
      </c>
      <c r="O51" s="79" t="s">
        <v>98</v>
      </c>
      <c r="P51" s="78" t="n">
        <f aca="false">P42+P50</f>
        <v>0</v>
      </c>
      <c r="Q51" s="78" t="n">
        <f aca="false">Q42+Q50</f>
        <v>0</v>
      </c>
      <c r="R51" s="78" t="n">
        <f aca="false">R42+R50</f>
        <v>0</v>
      </c>
      <c r="S51" s="78" t="n">
        <f aca="false">S42+S50</f>
        <v>0</v>
      </c>
      <c r="T51" s="78" t="n">
        <f aca="false">T42+T50</f>
        <v>0</v>
      </c>
      <c r="U51" s="78" t="n">
        <f aca="false">U42+U50</f>
        <v>0</v>
      </c>
      <c r="V51" s="78" t="n">
        <f aca="false">V42+V50</f>
        <v>0</v>
      </c>
      <c r="W51" s="78" t="n">
        <f aca="false">W42+W50</f>
        <v>0</v>
      </c>
      <c r="X51" s="78" t="n">
        <f aca="false">X42+X50</f>
        <v>0</v>
      </c>
      <c r="Y51" s="78" t="n">
        <f aca="false">Y42+Y50</f>
        <v>0</v>
      </c>
      <c r="Z51" s="78" t="n">
        <f aca="false">Z42+Z50</f>
        <v>0</v>
      </c>
      <c r="AA51" s="78" t="n">
        <f aca="false">AA42+AA50</f>
        <v>0</v>
      </c>
      <c r="AB51" s="78" t="n">
        <f aca="false">AB42+AB50</f>
        <v>1908</v>
      </c>
      <c r="AC51" s="78" t="n">
        <f aca="false">AC42+AC50</f>
        <v>0</v>
      </c>
      <c r="AD51" s="78" t="n">
        <f aca="false">AD42+AD50</f>
        <v>1908</v>
      </c>
      <c r="AE51" s="78" t="n">
        <f aca="false">AE42+AE50</f>
        <v>0</v>
      </c>
      <c r="AF51" s="78" t="n">
        <f aca="false">AF42+AF50</f>
        <v>0</v>
      </c>
      <c r="AG51" s="78" t="n">
        <f aca="false">AG42+AG50</f>
        <v>0</v>
      </c>
    </row>
    <row r="52" s="73" customFormat="true" ht="17.25" hidden="false" customHeight="true" outlineLevel="0" collapsed="false">
      <c r="A52" s="80" t="s">
        <v>41</v>
      </c>
      <c r="B52" s="81" t="n">
        <f aca="false">B38+B41+B51</f>
        <v>392464</v>
      </c>
      <c r="C52" s="81" t="n">
        <f aca="false">C38+C41+C51</f>
        <v>26193</v>
      </c>
      <c r="D52" s="81" t="n">
        <f aca="false">D38+D41+D51</f>
        <v>94936</v>
      </c>
      <c r="E52" s="81" t="n">
        <f aca="false">E38+E41+E51</f>
        <v>26320</v>
      </c>
      <c r="F52" s="82" t="s">
        <v>98</v>
      </c>
      <c r="G52" s="82" t="s">
        <v>98</v>
      </c>
      <c r="H52" s="81" t="n">
        <f aca="false">H38+H41+H51</f>
        <v>200</v>
      </c>
      <c r="I52" s="82" t="s">
        <v>98</v>
      </c>
      <c r="J52" s="81" t="n">
        <f aca="false">J38+J41+J51</f>
        <v>0</v>
      </c>
      <c r="K52" s="81" t="n">
        <f aca="false">K38+K41+K51</f>
        <v>11</v>
      </c>
      <c r="L52" s="81" t="n">
        <f aca="false">L38+L41+L51</f>
        <v>0</v>
      </c>
      <c r="M52" s="81" t="n">
        <f aca="false">M38+M41+M51</f>
        <v>0</v>
      </c>
      <c r="N52" s="82" t="s">
        <v>98</v>
      </c>
      <c r="O52" s="82" t="s">
        <v>98</v>
      </c>
      <c r="P52" s="81" t="n">
        <f aca="false">P38+P41+P51</f>
        <v>3</v>
      </c>
      <c r="Q52" s="81" t="n">
        <f aca="false">Q38+Q41+Q51</f>
        <v>14</v>
      </c>
      <c r="R52" s="81" t="n">
        <f aca="false">R38+R41+R51</f>
        <v>14</v>
      </c>
      <c r="S52" s="81" t="n">
        <f aca="false">S38+S41+S51</f>
        <v>0</v>
      </c>
      <c r="T52" s="81" t="n">
        <f aca="false">T38+T41+T51</f>
        <v>0</v>
      </c>
      <c r="U52" s="81" t="n">
        <f aca="false">U38+U41+U51</f>
        <v>4</v>
      </c>
      <c r="V52" s="81" t="n">
        <f aca="false">V38+V41+V51</f>
        <v>4</v>
      </c>
      <c r="W52" s="81" t="n">
        <f aca="false">W38+W41+W51</f>
        <v>10</v>
      </c>
      <c r="X52" s="81" t="n">
        <f aca="false">X38+X41+X51</f>
        <v>10</v>
      </c>
      <c r="Y52" s="81" t="n">
        <f aca="false">Y38+Y41+Y51</f>
        <v>291453</v>
      </c>
      <c r="Z52" s="81" t="n">
        <f aca="false">Z38+Z41+Z51</f>
        <v>291463</v>
      </c>
      <c r="AA52" s="81" t="n">
        <f aca="false">AA38+AA41+AA51</f>
        <v>0</v>
      </c>
      <c r="AB52" s="81" t="n">
        <f aca="false">AB38+AB41+AB51</f>
        <v>5847</v>
      </c>
      <c r="AC52" s="81" t="n">
        <f aca="false">AC38+AC41+AC51</f>
        <v>0</v>
      </c>
      <c r="AD52" s="81" t="n">
        <f aca="false">AD38+AD41+AD51</f>
        <v>3836</v>
      </c>
      <c r="AE52" s="81" t="n">
        <f aca="false">AE38+AE41+AE51</f>
        <v>0</v>
      </c>
      <c r="AF52" s="81" t="n">
        <f aca="false">AF38+AF41+AF51</f>
        <v>0</v>
      </c>
      <c r="AG52" s="83" t="n">
        <f aca="false">AG38+AG41+AG51</f>
        <v>0</v>
      </c>
    </row>
    <row r="64" customFormat="false" ht="15.75" hidden="false" customHeight="false" outlineLevel="0" collapsed="false">
      <c r="C64" s="33"/>
      <c r="F64" s="33" t="s">
        <v>0</v>
      </c>
    </row>
    <row r="65" customFormat="false" ht="15" hidden="false" customHeight="true" outlineLevel="0" collapsed="false">
      <c r="A65" s="88" t="s">
        <v>111</v>
      </c>
    </row>
    <row r="66" s="42" customFormat="true" ht="12.6" hidden="false" customHeight="true" outlineLevel="0" collapsed="false">
      <c r="A66" s="35"/>
      <c r="B66" s="36" t="s">
        <v>44</v>
      </c>
      <c r="C66" s="36"/>
      <c r="D66" s="37" t="s">
        <v>45</v>
      </c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9"/>
      <c r="Q66" s="37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40"/>
      <c r="AG66" s="41"/>
    </row>
    <row r="67" s="42" customFormat="true" ht="12.6" hidden="false" customHeight="true" outlineLevel="0" collapsed="false">
      <c r="A67" s="43"/>
      <c r="B67" s="44" t="s">
        <v>46</v>
      </c>
      <c r="C67" s="44"/>
      <c r="D67" s="45" t="s">
        <v>47</v>
      </c>
      <c r="E67" s="45"/>
      <c r="F67" s="45"/>
      <c r="G67" s="45"/>
      <c r="H67" s="36" t="s">
        <v>48</v>
      </c>
      <c r="I67" s="36"/>
      <c r="J67" s="46" t="s">
        <v>49</v>
      </c>
      <c r="K67" s="36" t="s">
        <v>50</v>
      </c>
      <c r="L67" s="47" t="s">
        <v>51</v>
      </c>
      <c r="M67" s="47"/>
      <c r="N67" s="47"/>
      <c r="O67" s="47"/>
      <c r="P67" s="36" t="s">
        <v>52</v>
      </c>
      <c r="Q67" s="47" t="s">
        <v>53</v>
      </c>
      <c r="R67" s="47"/>
      <c r="S67" s="47"/>
      <c r="T67" s="47"/>
      <c r="U67" s="47"/>
      <c r="V67" s="47"/>
      <c r="W67" s="47"/>
      <c r="X67" s="47"/>
      <c r="Y67" s="47" t="s">
        <v>54</v>
      </c>
      <c r="Z67" s="47"/>
      <c r="AA67" s="47"/>
      <c r="AB67" s="47" t="s">
        <v>55</v>
      </c>
      <c r="AC67" s="47"/>
      <c r="AD67" s="47"/>
      <c r="AE67" s="36" t="s">
        <v>56</v>
      </c>
      <c r="AF67" s="36" t="s">
        <v>57</v>
      </c>
      <c r="AG67" s="44" t="s">
        <v>58</v>
      </c>
    </row>
    <row r="68" s="42" customFormat="true" ht="12.6" hidden="false" customHeight="true" outlineLevel="0" collapsed="false">
      <c r="A68" s="43"/>
      <c r="B68" s="44" t="s">
        <v>59</v>
      </c>
      <c r="C68" s="44"/>
      <c r="D68" s="46" t="s">
        <v>60</v>
      </c>
      <c r="E68" s="46"/>
      <c r="F68" s="38" t="s">
        <v>61</v>
      </c>
      <c r="G68" s="38"/>
      <c r="H68" s="48"/>
      <c r="I68" s="49"/>
      <c r="J68" s="50" t="s">
        <v>62</v>
      </c>
      <c r="K68" s="51" t="s">
        <v>63</v>
      </c>
      <c r="L68" s="52" t="s">
        <v>17</v>
      </c>
      <c r="M68" s="52"/>
      <c r="N68" s="47" t="s">
        <v>61</v>
      </c>
      <c r="O68" s="47"/>
      <c r="P68" s="51" t="s">
        <v>64</v>
      </c>
      <c r="Q68" s="53"/>
      <c r="R68" s="54" t="s">
        <v>65</v>
      </c>
      <c r="S68" s="47" t="s">
        <v>66</v>
      </c>
      <c r="T68" s="47"/>
      <c r="U68" s="36" t="s">
        <v>67</v>
      </c>
      <c r="V68" s="36"/>
      <c r="W68" s="47" t="s">
        <v>68</v>
      </c>
      <c r="X68" s="47"/>
      <c r="Y68" s="36"/>
      <c r="Z68" s="39" t="s">
        <v>69</v>
      </c>
      <c r="AA68" s="39"/>
      <c r="AB68" s="47"/>
      <c r="AC68" s="55" t="s">
        <v>45</v>
      </c>
      <c r="AD68" s="50"/>
      <c r="AE68" s="44" t="s">
        <v>70</v>
      </c>
      <c r="AF68" s="44" t="s">
        <v>71</v>
      </c>
      <c r="AG68" s="44" t="s">
        <v>72</v>
      </c>
    </row>
    <row r="69" s="42" customFormat="true" ht="12.6" hidden="false" customHeight="true" outlineLevel="0" collapsed="false">
      <c r="A69" s="56"/>
      <c r="B69" s="35"/>
      <c r="C69" s="57"/>
      <c r="D69" s="36"/>
      <c r="E69" s="36"/>
      <c r="F69" s="46" t="s">
        <v>73</v>
      </c>
      <c r="G69" s="46" t="s">
        <v>74</v>
      </c>
      <c r="H69" s="44" t="s">
        <v>17</v>
      </c>
      <c r="I69" s="44" t="s">
        <v>75</v>
      </c>
      <c r="J69" s="36" t="s">
        <v>17</v>
      </c>
      <c r="K69" s="36" t="s">
        <v>17</v>
      </c>
      <c r="L69" s="35"/>
      <c r="M69" s="35"/>
      <c r="N69" s="36" t="s">
        <v>17</v>
      </c>
      <c r="O69" s="53" t="s">
        <v>74</v>
      </c>
      <c r="P69" s="36" t="s">
        <v>17</v>
      </c>
      <c r="Q69" s="52" t="s">
        <v>17</v>
      </c>
      <c r="R69" s="44" t="s">
        <v>76</v>
      </c>
      <c r="S69" s="57"/>
      <c r="T69" s="58" t="s">
        <v>65</v>
      </c>
      <c r="U69" s="35"/>
      <c r="V69" s="59" t="s">
        <v>65</v>
      </c>
      <c r="W69" s="57"/>
      <c r="X69" s="35" t="s">
        <v>65</v>
      </c>
      <c r="Y69" s="56"/>
      <c r="Z69" s="60" t="s">
        <v>77</v>
      </c>
      <c r="AA69" s="36" t="s">
        <v>78</v>
      </c>
      <c r="AB69" s="57"/>
      <c r="AC69" s="35"/>
      <c r="AD69" s="44" t="s">
        <v>79</v>
      </c>
      <c r="AE69" s="44" t="s">
        <v>80</v>
      </c>
      <c r="AF69" s="44" t="s">
        <v>81</v>
      </c>
      <c r="AG69" s="44" t="s">
        <v>80</v>
      </c>
    </row>
    <row r="70" s="42" customFormat="true" ht="12.6" hidden="false" customHeight="true" outlineLevel="0" collapsed="false">
      <c r="A70" s="56"/>
      <c r="B70" s="44" t="s">
        <v>82</v>
      </c>
      <c r="C70" s="60" t="s">
        <v>83</v>
      </c>
      <c r="D70" s="44" t="s">
        <v>82</v>
      </c>
      <c r="E70" s="44" t="s">
        <v>83</v>
      </c>
      <c r="F70" s="61"/>
      <c r="G70" s="61" t="s">
        <v>84</v>
      </c>
      <c r="H70" s="44" t="s">
        <v>22</v>
      </c>
      <c r="I70" s="44" t="s">
        <v>85</v>
      </c>
      <c r="J70" s="44" t="s">
        <v>22</v>
      </c>
      <c r="K70" s="44" t="s">
        <v>22</v>
      </c>
      <c r="L70" s="44" t="s">
        <v>82</v>
      </c>
      <c r="M70" s="44" t="s">
        <v>83</v>
      </c>
      <c r="N70" s="44"/>
      <c r="O70" s="52" t="s">
        <v>84</v>
      </c>
      <c r="P70" s="51" t="s">
        <v>22</v>
      </c>
      <c r="Q70" s="52" t="s">
        <v>82</v>
      </c>
      <c r="R70" s="44" t="s">
        <v>86</v>
      </c>
      <c r="S70" s="60" t="s">
        <v>17</v>
      </c>
      <c r="T70" s="52" t="s">
        <v>76</v>
      </c>
      <c r="U70" s="44" t="s">
        <v>17</v>
      </c>
      <c r="V70" s="61" t="s">
        <v>76</v>
      </c>
      <c r="W70" s="44" t="s">
        <v>17</v>
      </c>
      <c r="X70" s="44" t="s">
        <v>76</v>
      </c>
      <c r="Y70" s="44" t="s">
        <v>17</v>
      </c>
      <c r="Z70" s="60" t="s">
        <v>87</v>
      </c>
      <c r="AA70" s="44" t="s">
        <v>88</v>
      </c>
      <c r="AB70" s="52" t="s">
        <v>17</v>
      </c>
      <c r="AC70" s="44" t="s">
        <v>89</v>
      </c>
      <c r="AD70" s="44" t="s">
        <v>90</v>
      </c>
      <c r="AE70" s="44" t="s">
        <v>86</v>
      </c>
      <c r="AF70" s="44" t="s">
        <v>91</v>
      </c>
      <c r="AG70" s="44" t="s">
        <v>92</v>
      </c>
    </row>
    <row r="71" s="42" customFormat="true" ht="12.6" hidden="false" customHeight="true" outlineLevel="0" collapsed="false">
      <c r="A71" s="62"/>
      <c r="B71" s="51"/>
      <c r="C71" s="60"/>
      <c r="D71" s="44"/>
      <c r="E71" s="44"/>
      <c r="F71" s="61"/>
      <c r="G71" s="61"/>
      <c r="H71" s="44"/>
      <c r="I71" s="44"/>
      <c r="J71" s="44"/>
      <c r="K71" s="44"/>
      <c r="L71" s="44"/>
      <c r="M71" s="44"/>
      <c r="N71" s="44"/>
      <c r="O71" s="52"/>
      <c r="P71" s="51"/>
      <c r="Q71" s="63" t="s">
        <v>93</v>
      </c>
      <c r="R71" s="64" t="s">
        <v>94</v>
      </c>
      <c r="S71" s="60" t="s">
        <v>22</v>
      </c>
      <c r="T71" s="65" t="s">
        <v>86</v>
      </c>
      <c r="U71" s="51" t="s">
        <v>22</v>
      </c>
      <c r="V71" s="50" t="s">
        <v>86</v>
      </c>
      <c r="W71" s="44" t="s">
        <v>22</v>
      </c>
      <c r="X71" s="51" t="s">
        <v>86</v>
      </c>
      <c r="Y71" s="51" t="s">
        <v>22</v>
      </c>
      <c r="Z71" s="60" t="s">
        <v>95</v>
      </c>
      <c r="AA71" s="51" t="s">
        <v>96</v>
      </c>
      <c r="AB71" s="65" t="s">
        <v>22</v>
      </c>
      <c r="AC71" s="51" t="s">
        <v>22</v>
      </c>
      <c r="AD71" s="51" t="s">
        <v>22</v>
      </c>
      <c r="AE71" s="51" t="s">
        <v>22</v>
      </c>
      <c r="AF71" s="44" t="s">
        <v>22</v>
      </c>
      <c r="AG71" s="44" t="s">
        <v>22</v>
      </c>
    </row>
    <row r="72" s="67" customFormat="true" ht="12.6" hidden="false" customHeight="true" outlineLevel="0" collapsed="false">
      <c r="A72" s="66" t="n">
        <v>1</v>
      </c>
      <c r="B72" s="51" t="n">
        <v>2</v>
      </c>
      <c r="C72" s="47" t="n">
        <v>3</v>
      </c>
      <c r="D72" s="47" t="n">
        <v>4</v>
      </c>
      <c r="E72" s="47" t="n">
        <v>5</v>
      </c>
      <c r="F72" s="47" t="n">
        <v>6</v>
      </c>
      <c r="G72" s="47" t="n">
        <v>7</v>
      </c>
      <c r="H72" s="47" t="n">
        <v>8</v>
      </c>
      <c r="I72" s="47" t="n">
        <v>9</v>
      </c>
      <c r="J72" s="47" t="n">
        <v>10</v>
      </c>
      <c r="K72" s="47" t="n">
        <v>11</v>
      </c>
      <c r="L72" s="47" t="n">
        <v>12</v>
      </c>
      <c r="M72" s="47" t="n">
        <v>13</v>
      </c>
      <c r="N72" s="47" t="n">
        <v>14</v>
      </c>
      <c r="O72" s="47" t="n">
        <v>15</v>
      </c>
      <c r="P72" s="51" t="n">
        <v>16</v>
      </c>
      <c r="Q72" s="47" t="n">
        <v>17</v>
      </c>
      <c r="R72" s="39" t="n">
        <v>18</v>
      </c>
      <c r="S72" s="47" t="n">
        <v>19</v>
      </c>
      <c r="T72" s="47" t="n">
        <v>20</v>
      </c>
      <c r="U72" s="51" t="n">
        <v>21</v>
      </c>
      <c r="V72" s="47" t="n">
        <v>22</v>
      </c>
      <c r="W72" s="47" t="n">
        <v>23</v>
      </c>
      <c r="X72" s="47" t="n">
        <v>24</v>
      </c>
      <c r="Y72" s="47" t="n">
        <v>25</v>
      </c>
      <c r="Z72" s="39" t="n">
        <v>26</v>
      </c>
      <c r="AA72" s="47" t="n">
        <v>27</v>
      </c>
      <c r="AB72" s="47" t="n">
        <v>28</v>
      </c>
      <c r="AC72" s="47" t="n">
        <v>29</v>
      </c>
      <c r="AD72" s="47" t="n">
        <v>30</v>
      </c>
      <c r="AE72" s="47" t="n">
        <v>31</v>
      </c>
      <c r="AF72" s="47" t="n">
        <v>32</v>
      </c>
      <c r="AG72" s="39" t="n">
        <v>33</v>
      </c>
    </row>
    <row r="73" s="73" customFormat="true" ht="12.6" hidden="false" customHeight="true" outlineLevel="0" collapsed="false">
      <c r="A73" s="68" t="s">
        <v>97</v>
      </c>
      <c r="B73" s="57" t="n">
        <f aca="false">D73+H73+J73+K73+L73+P73+Q73+Y73+AB73+AE73+AF73+AG73</f>
        <v>38554600</v>
      </c>
      <c r="C73" s="57" t="n">
        <v>26870000</v>
      </c>
      <c r="D73" s="57" t="n">
        <v>1142300</v>
      </c>
      <c r="E73" s="57" t="n">
        <v>170000</v>
      </c>
      <c r="F73" s="69" t="n">
        <v>0</v>
      </c>
      <c r="G73" s="69" t="n">
        <v>0</v>
      </c>
      <c r="H73" s="57" t="n">
        <v>0</v>
      </c>
      <c r="I73" s="69" t="n">
        <v>0</v>
      </c>
      <c r="J73" s="57"/>
      <c r="K73" s="57" t="n">
        <v>0</v>
      </c>
      <c r="L73" s="57" t="n">
        <v>0</v>
      </c>
      <c r="M73" s="57" t="n">
        <v>0</v>
      </c>
      <c r="N73" s="69" t="n">
        <v>0</v>
      </c>
      <c r="O73" s="69" t="n">
        <v>0</v>
      </c>
      <c r="P73" s="70" t="n">
        <v>0</v>
      </c>
      <c r="Q73" s="68" t="n">
        <f aca="false">S73+U73+W73</f>
        <v>0</v>
      </c>
      <c r="R73" s="57" t="n">
        <f aca="false">T73+V73+X73</f>
        <v>0</v>
      </c>
      <c r="S73" s="57" t="n">
        <v>0</v>
      </c>
      <c r="T73" s="57" t="n">
        <v>0</v>
      </c>
      <c r="U73" s="57" t="n">
        <v>0</v>
      </c>
      <c r="V73" s="57" t="n">
        <v>0</v>
      </c>
      <c r="W73" s="57" t="n">
        <v>0</v>
      </c>
      <c r="X73" s="57" t="n">
        <v>0</v>
      </c>
      <c r="Y73" s="57" t="n">
        <v>36565200</v>
      </c>
      <c r="Z73" s="57" t="n">
        <v>8751850</v>
      </c>
      <c r="AA73" s="57" t="n">
        <v>2077504</v>
      </c>
      <c r="AB73" s="57" t="n">
        <v>847100</v>
      </c>
      <c r="AC73" s="57" t="n">
        <v>0</v>
      </c>
      <c r="AD73" s="57" t="n">
        <v>49730</v>
      </c>
      <c r="AE73" s="57" t="n">
        <v>0</v>
      </c>
      <c r="AF73" s="71" t="n">
        <v>0</v>
      </c>
      <c r="AG73" s="72" t="n">
        <v>0</v>
      </c>
    </row>
    <row r="74" s="73" customFormat="true" ht="12.6" hidden="false" customHeight="true" outlineLevel="0" collapsed="false">
      <c r="A74" s="68" t="s">
        <v>99</v>
      </c>
      <c r="B74" s="57" t="n">
        <f aca="false">D74+H74+J74+K74+L74+P74+Q74+Y74+AB74+AE74+AF74+AG74</f>
        <v>515874</v>
      </c>
      <c r="C74" s="57" t="n">
        <v>208756</v>
      </c>
      <c r="D74" s="57" t="n">
        <v>456421</v>
      </c>
      <c r="E74" s="57" t="n">
        <v>142604</v>
      </c>
      <c r="F74" s="69" t="n">
        <v>4868</v>
      </c>
      <c r="G74" s="69" t="n">
        <v>2781</v>
      </c>
      <c r="H74" s="57" t="n">
        <v>14054</v>
      </c>
      <c r="I74" s="69" t="n">
        <v>5603</v>
      </c>
      <c r="J74" s="57" t="n">
        <v>0</v>
      </c>
      <c r="K74" s="57" t="n">
        <v>2492</v>
      </c>
      <c r="L74" s="57" t="n">
        <v>0</v>
      </c>
      <c r="M74" s="57" t="n">
        <v>0</v>
      </c>
      <c r="N74" s="69" t="n">
        <v>0</v>
      </c>
      <c r="O74" s="69" t="n">
        <v>0</v>
      </c>
      <c r="P74" s="70" t="n">
        <v>2869</v>
      </c>
      <c r="Q74" s="68" t="n">
        <f aca="false">S74+U74+W74</f>
        <v>526</v>
      </c>
      <c r="R74" s="57" t="n">
        <f aca="false">T74+V74+X74</f>
        <v>135</v>
      </c>
      <c r="S74" s="57" t="n">
        <v>18</v>
      </c>
      <c r="T74" s="57" t="n">
        <v>0</v>
      </c>
      <c r="U74" s="57" t="n">
        <v>247</v>
      </c>
      <c r="V74" s="57" t="n">
        <v>110</v>
      </c>
      <c r="W74" s="57" t="n">
        <v>261</v>
      </c>
      <c r="X74" s="57" t="n">
        <v>25</v>
      </c>
      <c r="Y74" s="57" t="n">
        <v>0</v>
      </c>
      <c r="Z74" s="57" t="n">
        <v>0</v>
      </c>
      <c r="AA74" s="57" t="n">
        <v>0</v>
      </c>
      <c r="AB74" s="57" t="n">
        <v>39476</v>
      </c>
      <c r="AC74" s="57" t="n">
        <v>0</v>
      </c>
      <c r="AD74" s="57" t="n">
        <v>6271</v>
      </c>
      <c r="AE74" s="57" t="n">
        <v>0</v>
      </c>
      <c r="AF74" s="71" t="n">
        <v>7</v>
      </c>
      <c r="AG74" s="72" t="n">
        <v>29</v>
      </c>
    </row>
    <row r="75" s="73" customFormat="true" ht="15.75" hidden="false" customHeight="true" outlineLevel="0" collapsed="false">
      <c r="A75" s="74" t="s">
        <v>27</v>
      </c>
      <c r="B75" s="74" t="n">
        <f aca="false">SUM(B73:B74)</f>
        <v>39070474</v>
      </c>
      <c r="C75" s="74" t="n">
        <f aca="false">SUM(C73:C74)</f>
        <v>27078756</v>
      </c>
      <c r="D75" s="74" t="n">
        <f aca="false">SUM(D73:D74)</f>
        <v>1598721</v>
      </c>
      <c r="E75" s="74" t="n">
        <f aca="false">SUM(E73:E74)</f>
        <v>312604</v>
      </c>
      <c r="F75" s="74" t="n">
        <f aca="false">SUM(F73:F74)</f>
        <v>4868</v>
      </c>
      <c r="G75" s="74" t="n">
        <f aca="false">SUM(G73:G74)</f>
        <v>2781</v>
      </c>
      <c r="H75" s="74" t="n">
        <f aca="false">SUM(H73:H74)</f>
        <v>14054</v>
      </c>
      <c r="I75" s="74" t="n">
        <f aca="false">SUM(I73:I74)</f>
        <v>5603</v>
      </c>
      <c r="J75" s="74" t="n">
        <f aca="false">SUM(J73:J74)</f>
        <v>0</v>
      </c>
      <c r="K75" s="74" t="n">
        <f aca="false">SUM(K73:K74)</f>
        <v>2492</v>
      </c>
      <c r="L75" s="74" t="n">
        <f aca="false">SUM(L73:L74)</f>
        <v>0</v>
      </c>
      <c r="M75" s="74" t="n">
        <f aca="false">SUM(M73:M74)</f>
        <v>0</v>
      </c>
      <c r="N75" s="74" t="n">
        <f aca="false">SUM(N73:N74)</f>
        <v>0</v>
      </c>
      <c r="O75" s="74" t="n">
        <f aca="false">SUM(O73:O74)</f>
        <v>0</v>
      </c>
      <c r="P75" s="74" t="n">
        <f aca="false">SUM(P73:P74)</f>
        <v>2869</v>
      </c>
      <c r="Q75" s="74" t="n">
        <f aca="false">SUM(Q73:Q74)</f>
        <v>526</v>
      </c>
      <c r="R75" s="74" t="n">
        <f aca="false">SUM(R73:R74)</f>
        <v>135</v>
      </c>
      <c r="S75" s="74" t="n">
        <f aca="false">SUM(S73:S74)</f>
        <v>18</v>
      </c>
      <c r="T75" s="74" t="n">
        <f aca="false">SUM(T73:T74)</f>
        <v>0</v>
      </c>
      <c r="U75" s="74" t="n">
        <f aca="false">SUM(U73:U74)</f>
        <v>247</v>
      </c>
      <c r="V75" s="74" t="n">
        <f aca="false">SUM(V73:V74)</f>
        <v>110</v>
      </c>
      <c r="W75" s="74" t="n">
        <f aca="false">SUM(W73:W74)</f>
        <v>261</v>
      </c>
      <c r="X75" s="74" t="n">
        <f aca="false">SUM(X73:X74)</f>
        <v>25</v>
      </c>
      <c r="Y75" s="74" t="n">
        <f aca="false">SUM(Y73:Y74)</f>
        <v>36565200</v>
      </c>
      <c r="Z75" s="74" t="n">
        <f aca="false">SUM(Z73:Z74)</f>
        <v>8751850</v>
      </c>
      <c r="AA75" s="74" t="n">
        <f aca="false">SUM(AA73:AA74)</f>
        <v>2077504</v>
      </c>
      <c r="AB75" s="74" t="n">
        <f aca="false">SUM(AB73:AB74)</f>
        <v>886576</v>
      </c>
      <c r="AC75" s="74" t="n">
        <f aca="false">SUM(AC73:AC74)</f>
        <v>0</v>
      </c>
      <c r="AD75" s="74" t="n">
        <f aca="false">SUM(AD73:AD74)</f>
        <v>56001</v>
      </c>
      <c r="AE75" s="74" t="n">
        <f aca="false">SUM(AE73:AE74)</f>
        <v>0</v>
      </c>
      <c r="AF75" s="74" t="n">
        <f aca="false">SUM(AF73:AF74)</f>
        <v>7</v>
      </c>
      <c r="AG75" s="74" t="n">
        <f aca="false">SUM(AG73:AG74)</f>
        <v>29</v>
      </c>
    </row>
    <row r="76" s="73" customFormat="true" ht="12.6" hidden="false" customHeight="true" outlineLevel="0" collapsed="false">
      <c r="A76" s="68" t="s">
        <v>100</v>
      </c>
      <c r="B76" s="57" t="n">
        <f aca="false">D76+H76+J76+K76+L76+P76+Q76+Y76+AB76+AE76+AF76+AG76</f>
        <v>707825</v>
      </c>
      <c r="C76" s="57" t="n">
        <v>198764</v>
      </c>
      <c r="D76" s="57" t="n">
        <v>668044</v>
      </c>
      <c r="E76" s="57" t="n">
        <v>197606</v>
      </c>
      <c r="F76" s="69" t="n">
        <v>10110</v>
      </c>
      <c r="G76" s="69" t="n">
        <v>820</v>
      </c>
      <c r="H76" s="57" t="n">
        <v>13</v>
      </c>
      <c r="I76" s="69" t="n">
        <v>0</v>
      </c>
      <c r="J76" s="57" t="n">
        <v>25599</v>
      </c>
      <c r="K76" s="57" t="n">
        <v>0</v>
      </c>
      <c r="L76" s="57" t="n">
        <v>0</v>
      </c>
      <c r="M76" s="57" t="n">
        <v>0</v>
      </c>
      <c r="N76" s="69" t="n">
        <v>0</v>
      </c>
      <c r="O76" s="69" t="n">
        <v>0</v>
      </c>
      <c r="P76" s="70" t="n">
        <v>0</v>
      </c>
      <c r="Q76" s="68" t="n">
        <f aca="false">S76+U76+W76</f>
        <v>14158</v>
      </c>
      <c r="R76" s="57" t="n">
        <f aca="false">T76+V76+X76</f>
        <v>0</v>
      </c>
      <c r="S76" s="57" t="n">
        <v>596</v>
      </c>
      <c r="T76" s="57" t="n">
        <v>0</v>
      </c>
      <c r="U76" s="57" t="n">
        <v>9633</v>
      </c>
      <c r="V76" s="57" t="n">
        <v>0</v>
      </c>
      <c r="W76" s="57" t="n">
        <v>3929</v>
      </c>
      <c r="X76" s="57" t="n">
        <v>0</v>
      </c>
      <c r="Y76" s="57" t="n">
        <v>0</v>
      </c>
      <c r="Z76" s="57" t="n">
        <v>0</v>
      </c>
      <c r="AA76" s="57" t="n">
        <v>0</v>
      </c>
      <c r="AB76" s="57" t="n">
        <v>0</v>
      </c>
      <c r="AC76" s="57" t="n">
        <v>0</v>
      </c>
      <c r="AD76" s="57" t="n">
        <v>0</v>
      </c>
      <c r="AE76" s="57" t="n">
        <v>0</v>
      </c>
      <c r="AF76" s="71" t="n">
        <v>0</v>
      </c>
      <c r="AG76" s="72" t="n">
        <v>11</v>
      </c>
    </row>
    <row r="77" s="73" customFormat="true" ht="12.6" hidden="false" customHeight="true" outlineLevel="0" collapsed="false">
      <c r="A77" s="68" t="s">
        <v>101</v>
      </c>
      <c r="B77" s="57" t="n">
        <f aca="false">D77+H77+J77+K77+L77+P77+Q77+Y77+AB77+AE77+AF77+AG77</f>
        <v>222751</v>
      </c>
      <c r="C77" s="57" t="n">
        <v>144128</v>
      </c>
      <c r="D77" s="57" t="n">
        <v>222714</v>
      </c>
      <c r="E77" s="57" t="n">
        <v>144128</v>
      </c>
      <c r="F77" s="69" t="n">
        <v>3727</v>
      </c>
      <c r="G77" s="69" t="n">
        <v>3309</v>
      </c>
      <c r="H77" s="57" t="n">
        <v>0</v>
      </c>
      <c r="I77" s="69" t="n">
        <v>0</v>
      </c>
      <c r="J77" s="57" t="n">
        <v>0</v>
      </c>
      <c r="K77" s="57" t="n">
        <v>0</v>
      </c>
      <c r="L77" s="57" t="n">
        <v>0</v>
      </c>
      <c r="M77" s="57" t="n">
        <v>0</v>
      </c>
      <c r="N77" s="69" t="n">
        <v>0</v>
      </c>
      <c r="O77" s="69" t="n">
        <v>0</v>
      </c>
      <c r="P77" s="70" t="n">
        <v>0</v>
      </c>
      <c r="Q77" s="68" t="n">
        <f aca="false">S77+U77+W77</f>
        <v>37</v>
      </c>
      <c r="R77" s="57" t="n">
        <f aca="false">T77+V77+X77</f>
        <v>1</v>
      </c>
      <c r="S77" s="57" t="n">
        <v>17</v>
      </c>
      <c r="T77" s="57" t="n">
        <v>0</v>
      </c>
      <c r="U77" s="57" t="n">
        <v>18</v>
      </c>
      <c r="V77" s="57" t="n">
        <v>1</v>
      </c>
      <c r="W77" s="57" t="n">
        <v>2</v>
      </c>
      <c r="X77" s="57" t="n">
        <v>0</v>
      </c>
      <c r="Y77" s="57" t="n">
        <v>0</v>
      </c>
      <c r="Z77" s="57" t="n">
        <v>0</v>
      </c>
      <c r="AA77" s="57" t="n">
        <v>0</v>
      </c>
      <c r="AB77" s="57" t="n">
        <v>0</v>
      </c>
      <c r="AC77" s="57" t="n">
        <v>0</v>
      </c>
      <c r="AD77" s="57" t="n">
        <v>0</v>
      </c>
      <c r="AE77" s="57" t="n">
        <v>0</v>
      </c>
      <c r="AF77" s="71" t="n">
        <v>0</v>
      </c>
      <c r="AG77" s="72" t="n">
        <v>0</v>
      </c>
    </row>
    <row r="78" s="73" customFormat="true" ht="15" hidden="false" customHeight="true" outlineLevel="0" collapsed="false">
      <c r="A78" s="74" t="s">
        <v>30</v>
      </c>
      <c r="B78" s="74" t="n">
        <f aca="false">SUM(B76:B77)</f>
        <v>930576</v>
      </c>
      <c r="C78" s="74" t="n">
        <f aca="false">SUM(C76:C77)</f>
        <v>342892</v>
      </c>
      <c r="D78" s="74" t="n">
        <f aca="false">SUM(D76:D77)</f>
        <v>890758</v>
      </c>
      <c r="E78" s="74" t="n">
        <f aca="false">SUM(E76:E77)</f>
        <v>341734</v>
      </c>
      <c r="F78" s="74" t="n">
        <f aca="false">SUM(F76:F77)</f>
        <v>13837</v>
      </c>
      <c r="G78" s="74" t="n">
        <f aca="false">SUM(G76:G77)</f>
        <v>4129</v>
      </c>
      <c r="H78" s="74" t="n">
        <f aca="false">SUM(H76:H77)</f>
        <v>13</v>
      </c>
      <c r="I78" s="74" t="n">
        <f aca="false">SUM(I76:I77)</f>
        <v>0</v>
      </c>
      <c r="J78" s="74" t="n">
        <f aca="false">SUM(J76:J77)</f>
        <v>25599</v>
      </c>
      <c r="K78" s="74" t="n">
        <f aca="false">SUM(K76:K77)</f>
        <v>0</v>
      </c>
      <c r="L78" s="74" t="n">
        <f aca="false">SUM(L76:L77)</f>
        <v>0</v>
      </c>
      <c r="M78" s="74" t="n">
        <f aca="false">SUM(M76:M77)</f>
        <v>0</v>
      </c>
      <c r="N78" s="74" t="n">
        <f aca="false">SUM(N76:N77)</f>
        <v>0</v>
      </c>
      <c r="O78" s="74" t="n">
        <f aca="false">SUM(O76:O77)</f>
        <v>0</v>
      </c>
      <c r="P78" s="74" t="n">
        <f aca="false">SUM(P76:P77)</f>
        <v>0</v>
      </c>
      <c r="Q78" s="74" t="n">
        <f aca="false">S78+U78+W78</f>
        <v>14195</v>
      </c>
      <c r="R78" s="74" t="n">
        <f aca="false">T78+V78+X78</f>
        <v>1</v>
      </c>
      <c r="S78" s="74" t="n">
        <f aca="false">SUM(S76:S77)</f>
        <v>613</v>
      </c>
      <c r="T78" s="74" t="n">
        <f aca="false">SUM(T76:T77)</f>
        <v>0</v>
      </c>
      <c r="U78" s="74" t="n">
        <f aca="false">SUM(U76:U77)</f>
        <v>9651</v>
      </c>
      <c r="V78" s="74" t="n">
        <f aca="false">SUM(V76:V77)</f>
        <v>1</v>
      </c>
      <c r="W78" s="74" t="n">
        <f aca="false">SUM(W76:W77)</f>
        <v>3931</v>
      </c>
      <c r="X78" s="74" t="n">
        <f aca="false">SUM(X76:X77)</f>
        <v>0</v>
      </c>
      <c r="Y78" s="74" t="n">
        <f aca="false">SUM(Y76:Y77)</f>
        <v>0</v>
      </c>
      <c r="Z78" s="74" t="n">
        <f aca="false">SUM(Z76:Z77)</f>
        <v>0</v>
      </c>
      <c r="AA78" s="74" t="n">
        <f aca="false">SUM(AA76:AA77)</f>
        <v>0</v>
      </c>
      <c r="AB78" s="74" t="n">
        <f aca="false">SUM(AB76:AB77)</f>
        <v>0</v>
      </c>
      <c r="AC78" s="74" t="n">
        <f aca="false">SUM(AC76:AC77)</f>
        <v>0</v>
      </c>
      <c r="AD78" s="74" t="n">
        <f aca="false">SUM(AD76:AD77)</f>
        <v>0</v>
      </c>
      <c r="AE78" s="74" t="n">
        <f aca="false">SUM(AE76:AE77)</f>
        <v>0</v>
      </c>
      <c r="AF78" s="74" t="n">
        <f aca="false">SUM(AF76:AF77)</f>
        <v>0</v>
      </c>
      <c r="AG78" s="74" t="n">
        <f aca="false">SUM(AG76:AG77)</f>
        <v>11</v>
      </c>
    </row>
    <row r="79" s="73" customFormat="true" ht="15" hidden="false" customHeight="true" outlineLevel="0" collapsed="false">
      <c r="A79" s="74" t="s">
        <v>102</v>
      </c>
      <c r="B79" s="74" t="n">
        <f aca="false">D79+H79+J79+K79+L79+P79+Q79+Y79+AB79+AE79+AF79+AG79</f>
        <v>146810</v>
      </c>
      <c r="C79" s="74" t="n">
        <v>80479</v>
      </c>
      <c r="D79" s="74" t="n">
        <v>127675</v>
      </c>
      <c r="E79" s="74" t="n">
        <v>42602</v>
      </c>
      <c r="F79" s="75" t="n">
        <v>1431</v>
      </c>
      <c r="G79" s="75" t="n">
        <v>40</v>
      </c>
      <c r="H79" s="74" t="n">
        <v>580</v>
      </c>
      <c r="I79" s="75" t="n">
        <v>10</v>
      </c>
      <c r="J79" s="74" t="n">
        <v>0</v>
      </c>
      <c r="K79" s="74" t="n">
        <v>0</v>
      </c>
      <c r="L79" s="74" t="n">
        <v>0</v>
      </c>
      <c r="M79" s="74" t="n">
        <v>0</v>
      </c>
      <c r="N79" s="75" t="n">
        <v>0</v>
      </c>
      <c r="O79" s="75" t="n">
        <v>0</v>
      </c>
      <c r="P79" s="74" t="n">
        <v>0</v>
      </c>
      <c r="Q79" s="74" t="n">
        <f aca="false">S79+U79+W79</f>
        <v>0</v>
      </c>
      <c r="R79" s="74" t="n">
        <f aca="false">T79+V79+X79</f>
        <v>0</v>
      </c>
      <c r="S79" s="74" t="n">
        <v>0</v>
      </c>
      <c r="T79" s="74" t="n">
        <v>0</v>
      </c>
      <c r="U79" s="74" t="n">
        <v>0</v>
      </c>
      <c r="V79" s="74" t="n">
        <v>0</v>
      </c>
      <c r="W79" s="74" t="n">
        <v>0</v>
      </c>
      <c r="X79" s="74" t="n">
        <v>0</v>
      </c>
      <c r="Y79" s="74" t="n">
        <v>0</v>
      </c>
      <c r="Z79" s="74" t="n">
        <v>0</v>
      </c>
      <c r="AA79" s="74" t="n">
        <v>0</v>
      </c>
      <c r="AB79" s="74" t="n">
        <v>18000</v>
      </c>
      <c r="AC79" s="74" t="n">
        <v>0</v>
      </c>
      <c r="AD79" s="74" t="n">
        <v>3000</v>
      </c>
      <c r="AE79" s="74" t="n">
        <v>179</v>
      </c>
      <c r="AF79" s="76" t="n">
        <v>36</v>
      </c>
      <c r="AG79" s="76" t="n">
        <v>340</v>
      </c>
    </row>
    <row r="80" s="73" customFormat="true" ht="15" hidden="false" customHeight="true" outlineLevel="0" collapsed="false">
      <c r="A80" s="77" t="s">
        <v>103</v>
      </c>
      <c r="B80" s="57" t="n">
        <f aca="false">D80+H80+J80+K80+L80+P80+Q80+Y80+AB80+AE80+AF80+AG80</f>
        <v>22746</v>
      </c>
      <c r="C80" s="57" t="n">
        <v>0</v>
      </c>
      <c r="D80" s="57" t="n">
        <v>16234</v>
      </c>
      <c r="E80" s="57" t="n">
        <v>0</v>
      </c>
      <c r="F80" s="69" t="n">
        <v>50</v>
      </c>
      <c r="G80" s="69" t="n">
        <v>12</v>
      </c>
      <c r="H80" s="57" t="n">
        <v>252</v>
      </c>
      <c r="I80" s="69" t="n">
        <v>10</v>
      </c>
      <c r="J80" s="57" t="n">
        <v>0</v>
      </c>
      <c r="K80" s="57" t="n">
        <v>0</v>
      </c>
      <c r="L80" s="57" t="n">
        <v>0</v>
      </c>
      <c r="M80" s="57" t="n">
        <v>0</v>
      </c>
      <c r="N80" s="69" t="n">
        <v>0</v>
      </c>
      <c r="O80" s="69" t="n">
        <v>0</v>
      </c>
      <c r="P80" s="70" t="n">
        <v>0</v>
      </c>
      <c r="Q80" s="68" t="n">
        <f aca="false">S80+U80+W80</f>
        <v>265</v>
      </c>
      <c r="R80" s="57" t="n">
        <f aca="false">T80+V80+X80</f>
        <v>22</v>
      </c>
      <c r="S80" s="57" t="n">
        <v>0</v>
      </c>
      <c r="T80" s="57" t="n">
        <v>0</v>
      </c>
      <c r="U80" s="57" t="n">
        <v>0</v>
      </c>
      <c r="V80" s="57" t="n">
        <v>0</v>
      </c>
      <c r="W80" s="57" t="n">
        <v>265</v>
      </c>
      <c r="X80" s="57" t="n">
        <v>22</v>
      </c>
      <c r="Y80" s="57" t="n">
        <v>0</v>
      </c>
      <c r="Z80" s="57" t="n">
        <v>0</v>
      </c>
      <c r="AA80" s="57" t="n">
        <v>0</v>
      </c>
      <c r="AB80" s="57" t="n">
        <v>5995</v>
      </c>
      <c r="AC80" s="57" t="n">
        <v>0</v>
      </c>
      <c r="AD80" s="57" t="n">
        <v>0</v>
      </c>
      <c r="AE80" s="57" t="n">
        <v>0</v>
      </c>
      <c r="AF80" s="71" t="n">
        <v>0</v>
      </c>
      <c r="AG80" s="72" t="n">
        <v>0</v>
      </c>
    </row>
    <row r="81" s="73" customFormat="true" ht="15" hidden="false" customHeight="true" outlineLevel="0" collapsed="false">
      <c r="A81" s="77" t="s">
        <v>104</v>
      </c>
      <c r="B81" s="57" t="n">
        <f aca="false">D81+H81+J81+K81+L81+P81+Q81+Y81+AB81+AE81+AF81+AG81</f>
        <v>73905</v>
      </c>
      <c r="C81" s="57" t="n">
        <v>15982</v>
      </c>
      <c r="D81" s="57" t="n">
        <v>73905</v>
      </c>
      <c r="E81" s="57" t="n">
        <v>15982</v>
      </c>
      <c r="F81" s="69" t="n">
        <v>808</v>
      </c>
      <c r="G81" s="69" t="n">
        <v>0</v>
      </c>
      <c r="H81" s="57" t="n">
        <v>0</v>
      </c>
      <c r="I81" s="69" t="n">
        <v>0</v>
      </c>
      <c r="J81" s="57" t="n">
        <v>0</v>
      </c>
      <c r="K81" s="57" t="n">
        <v>0</v>
      </c>
      <c r="L81" s="57" t="n">
        <v>0</v>
      </c>
      <c r="M81" s="57" t="n">
        <v>0</v>
      </c>
      <c r="N81" s="69" t="n">
        <v>0</v>
      </c>
      <c r="O81" s="69" t="n">
        <v>0</v>
      </c>
      <c r="P81" s="70" t="n">
        <v>0</v>
      </c>
      <c r="Q81" s="68" t="n">
        <f aca="false">S81+U81+W81</f>
        <v>0</v>
      </c>
      <c r="R81" s="57" t="n">
        <f aca="false">T81+V81+X81</f>
        <v>0</v>
      </c>
      <c r="S81" s="57" t="n">
        <v>0</v>
      </c>
      <c r="T81" s="57" t="n">
        <v>0</v>
      </c>
      <c r="U81" s="57" t="n">
        <v>0</v>
      </c>
      <c r="V81" s="57" t="n">
        <v>0</v>
      </c>
      <c r="W81" s="57" t="n">
        <v>0</v>
      </c>
      <c r="X81" s="57" t="n">
        <v>0</v>
      </c>
      <c r="Y81" s="57" t="n">
        <v>0</v>
      </c>
      <c r="Z81" s="57" t="n">
        <v>0</v>
      </c>
      <c r="AA81" s="57" t="n">
        <v>0</v>
      </c>
      <c r="AB81" s="57" t="n">
        <v>0</v>
      </c>
      <c r="AC81" s="57" t="n">
        <v>0</v>
      </c>
      <c r="AD81" s="57" t="n">
        <v>0</v>
      </c>
      <c r="AE81" s="57" t="n">
        <v>0</v>
      </c>
      <c r="AF81" s="71" t="n">
        <v>0</v>
      </c>
      <c r="AG81" s="72" t="n">
        <v>0</v>
      </c>
    </row>
    <row r="82" s="73" customFormat="true" ht="15" hidden="false" customHeight="true" outlineLevel="0" collapsed="false">
      <c r="A82" s="77" t="s">
        <v>105</v>
      </c>
      <c r="B82" s="57" t="n">
        <f aca="false">D82+H82+J82+K82+L82+P82+Q82+Y82+AB82+AE82+AF82+AG82</f>
        <v>67602</v>
      </c>
      <c r="C82" s="57" t="n">
        <v>45829</v>
      </c>
      <c r="D82" s="57" t="n">
        <v>33302</v>
      </c>
      <c r="E82" s="57" t="n">
        <v>11529</v>
      </c>
      <c r="F82" s="69" t="n">
        <v>303</v>
      </c>
      <c r="G82" s="69" t="n">
        <v>79</v>
      </c>
      <c r="H82" s="57" t="n">
        <v>3913</v>
      </c>
      <c r="I82" s="69" t="n">
        <v>141</v>
      </c>
      <c r="J82" s="57" t="n">
        <v>0</v>
      </c>
      <c r="K82" s="57" t="n">
        <v>0</v>
      </c>
      <c r="L82" s="57" t="n">
        <v>0</v>
      </c>
      <c r="M82" s="57" t="n">
        <v>0</v>
      </c>
      <c r="N82" s="69" t="n">
        <v>0</v>
      </c>
      <c r="O82" s="69" t="n">
        <v>0</v>
      </c>
      <c r="P82" s="70" t="n">
        <v>0</v>
      </c>
      <c r="Q82" s="68" t="n">
        <f aca="false">S82+U82+W82</f>
        <v>0</v>
      </c>
      <c r="R82" s="57" t="n">
        <f aca="false">T82+V82+X82</f>
        <v>0</v>
      </c>
      <c r="S82" s="57" t="n">
        <v>0</v>
      </c>
      <c r="T82" s="57" t="n">
        <v>0</v>
      </c>
      <c r="U82" s="57" t="n">
        <v>0</v>
      </c>
      <c r="V82" s="57" t="n">
        <v>0</v>
      </c>
      <c r="W82" s="57" t="n">
        <v>0</v>
      </c>
      <c r="X82" s="57" t="n">
        <v>0</v>
      </c>
      <c r="Y82" s="57" t="n">
        <v>0</v>
      </c>
      <c r="Z82" s="57" t="n">
        <v>0</v>
      </c>
      <c r="AA82" s="57" t="n">
        <v>0</v>
      </c>
      <c r="AB82" s="57" t="n">
        <v>30374</v>
      </c>
      <c r="AC82" s="57" t="n">
        <v>0</v>
      </c>
      <c r="AD82" s="57" t="n">
        <v>0</v>
      </c>
      <c r="AE82" s="57" t="n">
        <v>0</v>
      </c>
      <c r="AF82" s="71" t="n">
        <v>0</v>
      </c>
      <c r="AG82" s="72" t="n">
        <v>13</v>
      </c>
    </row>
    <row r="83" s="73" customFormat="true" ht="15" hidden="false" customHeight="true" outlineLevel="0" collapsed="false">
      <c r="A83" s="77" t="s">
        <v>106</v>
      </c>
      <c r="B83" s="57" t="n">
        <f aca="false">D83+H83+J83+K83+L83+P83+Q83+Y83+AB83+AE83+AF83+AG83</f>
        <v>60503</v>
      </c>
      <c r="C83" s="57" t="n">
        <v>25880</v>
      </c>
      <c r="D83" s="57" t="n">
        <v>49577</v>
      </c>
      <c r="E83" s="57" t="n">
        <v>19468</v>
      </c>
      <c r="F83" s="69" t="n">
        <v>438</v>
      </c>
      <c r="G83" s="69" t="n">
        <v>302</v>
      </c>
      <c r="H83" s="57" t="n">
        <v>7917</v>
      </c>
      <c r="I83" s="69" t="n">
        <v>416</v>
      </c>
      <c r="J83" s="57" t="n">
        <v>0</v>
      </c>
      <c r="K83" s="57" t="n">
        <v>2416</v>
      </c>
      <c r="L83" s="57" t="n">
        <v>0</v>
      </c>
      <c r="M83" s="57" t="n">
        <v>0</v>
      </c>
      <c r="N83" s="69" t="n">
        <v>0</v>
      </c>
      <c r="O83" s="69" t="n">
        <v>0</v>
      </c>
      <c r="P83" s="70" t="n">
        <v>0</v>
      </c>
      <c r="Q83" s="68" t="n">
        <f aca="false">S83+U83+W83</f>
        <v>0</v>
      </c>
      <c r="R83" s="57" t="n">
        <f aca="false">T83+V83+X83</f>
        <v>0</v>
      </c>
      <c r="S83" s="57" t="n">
        <v>0</v>
      </c>
      <c r="T83" s="57" t="n">
        <v>0</v>
      </c>
      <c r="U83" s="57" t="n">
        <v>0</v>
      </c>
      <c r="V83" s="57" t="n">
        <v>0</v>
      </c>
      <c r="W83" s="57" t="n">
        <v>0</v>
      </c>
      <c r="X83" s="57" t="n">
        <v>0</v>
      </c>
      <c r="Y83" s="57" t="n">
        <v>0</v>
      </c>
      <c r="Z83" s="57" t="n">
        <v>0</v>
      </c>
      <c r="AA83" s="57" t="n">
        <v>0</v>
      </c>
      <c r="AB83" s="57" t="n">
        <v>593</v>
      </c>
      <c r="AC83" s="57" t="n">
        <v>0</v>
      </c>
      <c r="AD83" s="57" t="n">
        <v>0</v>
      </c>
      <c r="AE83" s="57" t="n">
        <v>0</v>
      </c>
      <c r="AF83" s="71" t="n">
        <v>0</v>
      </c>
      <c r="AG83" s="72" t="n">
        <v>0</v>
      </c>
    </row>
    <row r="84" s="73" customFormat="true" ht="15" hidden="false" customHeight="true" outlineLevel="0" collapsed="false">
      <c r="A84" s="77" t="s">
        <v>107</v>
      </c>
      <c r="B84" s="57" t="n">
        <f aca="false">D84+H84+J84+K84+L84+P84+Q84+Y84+AB84+AE84+AF84+AG84</f>
        <v>51639</v>
      </c>
      <c r="C84" s="57" t="n">
        <v>39271</v>
      </c>
      <c r="D84" s="57" t="n">
        <v>51181</v>
      </c>
      <c r="E84" s="57" t="n">
        <v>38851</v>
      </c>
      <c r="F84" s="69" t="n">
        <v>604</v>
      </c>
      <c r="G84" s="69" t="n">
        <v>250</v>
      </c>
      <c r="H84" s="57" t="n">
        <v>147</v>
      </c>
      <c r="I84" s="69" t="n">
        <v>7</v>
      </c>
      <c r="J84" s="57" t="n">
        <v>0</v>
      </c>
      <c r="K84" s="57" t="n">
        <v>0</v>
      </c>
      <c r="L84" s="57" t="n">
        <v>0</v>
      </c>
      <c r="M84" s="57" t="n">
        <v>0</v>
      </c>
      <c r="N84" s="69" t="n">
        <v>0</v>
      </c>
      <c r="O84" s="69" t="n">
        <v>0</v>
      </c>
      <c r="P84" s="70" t="n">
        <v>0</v>
      </c>
      <c r="Q84" s="68" t="n">
        <f aca="false">S84+U84+W84</f>
        <v>0</v>
      </c>
      <c r="R84" s="57" t="n">
        <f aca="false">T84+V84+X84</f>
        <v>0</v>
      </c>
      <c r="S84" s="57" t="n">
        <v>0</v>
      </c>
      <c r="T84" s="57" t="n">
        <v>0</v>
      </c>
      <c r="U84" s="57" t="n">
        <v>0</v>
      </c>
      <c r="V84" s="57" t="n">
        <v>0</v>
      </c>
      <c r="W84" s="57" t="n">
        <v>0</v>
      </c>
      <c r="X84" s="57" t="n">
        <v>0</v>
      </c>
      <c r="Y84" s="57" t="n">
        <v>113</v>
      </c>
      <c r="Z84" s="57" t="n">
        <v>113</v>
      </c>
      <c r="AA84" s="57" t="n">
        <v>0</v>
      </c>
      <c r="AB84" s="57" t="n">
        <v>198</v>
      </c>
      <c r="AC84" s="57" t="n">
        <v>0</v>
      </c>
      <c r="AD84" s="57" t="n">
        <v>0</v>
      </c>
      <c r="AE84" s="57" t="n">
        <v>0</v>
      </c>
      <c r="AF84" s="71" t="n">
        <v>0</v>
      </c>
      <c r="AG84" s="72" t="n">
        <v>0</v>
      </c>
    </row>
    <row r="85" s="73" customFormat="true" ht="15" hidden="false" customHeight="true" outlineLevel="0" collapsed="false">
      <c r="A85" s="77" t="s">
        <v>108</v>
      </c>
      <c r="B85" s="57" t="n">
        <f aca="false">D85+H85+J85+K85+L85+P85+Q85+Y85+AB85+AE85+AF85+AG85</f>
        <v>247642</v>
      </c>
      <c r="C85" s="57" t="n">
        <v>93995</v>
      </c>
      <c r="D85" s="57" t="n">
        <v>244115</v>
      </c>
      <c r="E85" s="57" t="n">
        <v>90428</v>
      </c>
      <c r="F85" s="69" t="n">
        <v>1982</v>
      </c>
      <c r="G85" s="69" t="n">
        <v>50</v>
      </c>
      <c r="H85" s="57" t="n">
        <v>3527</v>
      </c>
      <c r="I85" s="69" t="n">
        <v>37</v>
      </c>
      <c r="J85" s="57" t="n">
        <v>0</v>
      </c>
      <c r="K85" s="57" t="n">
        <v>0</v>
      </c>
      <c r="L85" s="57" t="n">
        <v>0</v>
      </c>
      <c r="M85" s="57" t="n">
        <v>0</v>
      </c>
      <c r="N85" s="69" t="n">
        <v>0</v>
      </c>
      <c r="O85" s="69" t="n">
        <v>0</v>
      </c>
      <c r="P85" s="70" t="n">
        <v>0</v>
      </c>
      <c r="Q85" s="68" t="n">
        <f aca="false">S85+U85+W85</f>
        <v>0</v>
      </c>
      <c r="R85" s="57" t="n">
        <f aca="false">T85+V85+X85</f>
        <v>0</v>
      </c>
      <c r="S85" s="57" t="n">
        <v>0</v>
      </c>
      <c r="T85" s="57" t="n">
        <v>0</v>
      </c>
      <c r="U85" s="57" t="n">
        <v>0</v>
      </c>
      <c r="V85" s="57" t="n">
        <v>0</v>
      </c>
      <c r="W85" s="57" t="n">
        <v>0</v>
      </c>
      <c r="X85" s="57" t="n">
        <v>0</v>
      </c>
      <c r="Y85" s="57" t="n">
        <v>0</v>
      </c>
      <c r="Z85" s="57" t="n">
        <v>0</v>
      </c>
      <c r="AA85" s="57" t="n">
        <v>0</v>
      </c>
      <c r="AB85" s="57" t="n">
        <v>0</v>
      </c>
      <c r="AC85" s="57" t="n">
        <v>0</v>
      </c>
      <c r="AD85" s="57" t="n">
        <v>0</v>
      </c>
      <c r="AE85" s="57" t="n">
        <v>0</v>
      </c>
      <c r="AF85" s="71" t="n">
        <v>0</v>
      </c>
      <c r="AG85" s="72" t="n">
        <v>0</v>
      </c>
    </row>
    <row r="86" s="73" customFormat="true" ht="15" hidden="false" customHeight="true" outlineLevel="0" collapsed="false">
      <c r="A86" s="77" t="s">
        <v>109</v>
      </c>
      <c r="B86" s="57" t="n">
        <f aca="false">D86+H86+J86+K86+L86+P86+Q86+Y86+AB86+AE86+AF86+AG86</f>
        <v>20683</v>
      </c>
      <c r="C86" s="57" t="n">
        <v>0</v>
      </c>
      <c r="D86" s="57" t="n">
        <v>17516</v>
      </c>
      <c r="E86" s="57" t="n">
        <v>0</v>
      </c>
      <c r="F86" s="69" t="n">
        <v>0</v>
      </c>
      <c r="G86" s="69" t="n">
        <v>0</v>
      </c>
      <c r="H86" s="57" t="n">
        <v>603</v>
      </c>
      <c r="I86" s="69" t="n">
        <v>0</v>
      </c>
      <c r="J86" s="57" t="n">
        <v>0</v>
      </c>
      <c r="K86" s="57" t="n">
        <v>0</v>
      </c>
      <c r="L86" s="57" t="n">
        <v>0</v>
      </c>
      <c r="M86" s="57" t="n">
        <v>0</v>
      </c>
      <c r="N86" s="69" t="n">
        <v>0</v>
      </c>
      <c r="O86" s="69" t="n">
        <v>0</v>
      </c>
      <c r="P86" s="70" t="n">
        <v>0</v>
      </c>
      <c r="Q86" s="68" t="n">
        <f aca="false">S86+U86+W86</f>
        <v>0</v>
      </c>
      <c r="R86" s="57" t="n">
        <f aca="false">T86+V86+X86</f>
        <v>0</v>
      </c>
      <c r="S86" s="57" t="n">
        <v>0</v>
      </c>
      <c r="T86" s="57" t="n">
        <v>0</v>
      </c>
      <c r="U86" s="57" t="n">
        <v>0</v>
      </c>
      <c r="V86" s="57" t="n">
        <v>0</v>
      </c>
      <c r="W86" s="57" t="n">
        <v>0</v>
      </c>
      <c r="X86" s="57" t="n">
        <v>0</v>
      </c>
      <c r="Y86" s="57" t="n">
        <v>0</v>
      </c>
      <c r="Z86" s="57" t="n">
        <v>0</v>
      </c>
      <c r="AA86" s="57" t="n">
        <v>0</v>
      </c>
      <c r="AB86" s="57" t="n">
        <v>2564</v>
      </c>
      <c r="AC86" s="57" t="n">
        <v>0</v>
      </c>
      <c r="AD86" s="57" t="n">
        <v>2564</v>
      </c>
      <c r="AE86" s="57" t="n">
        <v>0</v>
      </c>
      <c r="AF86" s="71" t="n">
        <v>0</v>
      </c>
      <c r="AG86" s="72" t="n">
        <v>0</v>
      </c>
    </row>
    <row r="87" s="73" customFormat="true" ht="15" hidden="false" customHeight="true" outlineLevel="0" collapsed="false">
      <c r="A87" s="74" t="s">
        <v>39</v>
      </c>
      <c r="B87" s="74" t="n">
        <f aca="false">SUM(B80:B86)</f>
        <v>544720</v>
      </c>
      <c r="C87" s="74" t="n">
        <f aca="false">SUM(C80:C86)</f>
        <v>220957</v>
      </c>
      <c r="D87" s="74" t="n">
        <f aca="false">SUM(D80:D86)</f>
        <v>485830</v>
      </c>
      <c r="E87" s="74" t="n">
        <f aca="false">SUM(E80:E86)</f>
        <v>176258</v>
      </c>
      <c r="F87" s="74" t="n">
        <f aca="false">SUM(F80:F86)</f>
        <v>4185</v>
      </c>
      <c r="G87" s="74" t="n">
        <f aca="false">SUM(G80:G86)</f>
        <v>693</v>
      </c>
      <c r="H87" s="74" t="n">
        <f aca="false">SUM(H80:H86)</f>
        <v>16359</v>
      </c>
      <c r="I87" s="74" t="n">
        <f aca="false">SUM(I80:I86)</f>
        <v>611</v>
      </c>
      <c r="J87" s="74" t="n">
        <f aca="false">SUM(J80:J86)</f>
        <v>0</v>
      </c>
      <c r="K87" s="74" t="n">
        <f aca="false">SUM(K80:K86)</f>
        <v>2416</v>
      </c>
      <c r="L87" s="74" t="n">
        <f aca="false">SUM(L80:L86)</f>
        <v>0</v>
      </c>
      <c r="M87" s="74" t="n">
        <f aca="false">SUM(M80:M86)</f>
        <v>0</v>
      </c>
      <c r="N87" s="74" t="n">
        <f aca="false">SUM(N80:N86)</f>
        <v>0</v>
      </c>
      <c r="O87" s="74" t="n">
        <f aca="false">SUM(O80:O86)</f>
        <v>0</v>
      </c>
      <c r="P87" s="74" t="n">
        <f aca="false">SUM(P80:P86)</f>
        <v>0</v>
      </c>
      <c r="Q87" s="74" t="n">
        <f aca="false">SUM(Q80:Q86)</f>
        <v>265</v>
      </c>
      <c r="R87" s="74" t="n">
        <f aca="false">SUM(R80:R86)</f>
        <v>22</v>
      </c>
      <c r="S87" s="74" t="n">
        <f aca="false">SUM(S80:S86)</f>
        <v>0</v>
      </c>
      <c r="T87" s="74" t="n">
        <f aca="false">SUM(T80:T86)</f>
        <v>0</v>
      </c>
      <c r="U87" s="74" t="n">
        <f aca="false">SUM(U80:U86)</f>
        <v>0</v>
      </c>
      <c r="V87" s="74" t="n">
        <f aca="false">SUM(V80:V86)</f>
        <v>0</v>
      </c>
      <c r="W87" s="74" t="n">
        <f aca="false">SUM(W80:W86)</f>
        <v>265</v>
      </c>
      <c r="X87" s="74" t="n">
        <f aca="false">SUM(X80:X86)</f>
        <v>22</v>
      </c>
      <c r="Y87" s="74" t="n">
        <f aca="false">SUM(Y80:Y86)</f>
        <v>113</v>
      </c>
      <c r="Z87" s="74" t="n">
        <f aca="false">SUM(Z80:Z86)</f>
        <v>113</v>
      </c>
      <c r="AA87" s="74" t="n">
        <f aca="false">SUM(AA80:AA86)</f>
        <v>0</v>
      </c>
      <c r="AB87" s="74" t="n">
        <f aca="false">SUM(AB80:AB86)</f>
        <v>39724</v>
      </c>
      <c r="AC87" s="74" t="n">
        <f aca="false">SUM(AC80:AC86)</f>
        <v>0</v>
      </c>
      <c r="AD87" s="74" t="n">
        <f aca="false">SUM(AD80:AD86)</f>
        <v>2564</v>
      </c>
      <c r="AE87" s="74" t="n">
        <f aca="false">SUM(AE80:AE86)</f>
        <v>0</v>
      </c>
      <c r="AF87" s="74" t="n">
        <f aca="false">SUM(AF80:AF86)</f>
        <v>0</v>
      </c>
      <c r="AG87" s="74" t="n">
        <f aca="false">SUM(AG80:AG86)</f>
        <v>13</v>
      </c>
    </row>
    <row r="88" s="73" customFormat="true" ht="17.25" hidden="false" customHeight="true" outlineLevel="0" collapsed="false">
      <c r="A88" s="35" t="s">
        <v>40</v>
      </c>
      <c r="B88" s="78" t="n">
        <f aca="false">B79+B87</f>
        <v>691530</v>
      </c>
      <c r="C88" s="78" t="n">
        <f aca="false">C79+C87</f>
        <v>301436</v>
      </c>
      <c r="D88" s="78" t="n">
        <f aca="false">D79+D87</f>
        <v>613505</v>
      </c>
      <c r="E88" s="78" t="n">
        <f aca="false">E79+E87</f>
        <v>218860</v>
      </c>
      <c r="F88" s="78" t="n">
        <f aca="false">F79+F87</f>
        <v>5616</v>
      </c>
      <c r="G88" s="78" t="n">
        <f aca="false">G79+G87</f>
        <v>733</v>
      </c>
      <c r="H88" s="78" t="n">
        <f aca="false">H79+H87</f>
        <v>16939</v>
      </c>
      <c r="I88" s="78" t="n">
        <f aca="false">I79+I87</f>
        <v>621</v>
      </c>
      <c r="J88" s="78" t="n">
        <f aca="false">J79+J87</f>
        <v>0</v>
      </c>
      <c r="K88" s="78" t="n">
        <f aca="false">K79+K87</f>
        <v>2416</v>
      </c>
      <c r="L88" s="78" t="n">
        <f aca="false">L79+L87</f>
        <v>0</v>
      </c>
      <c r="M88" s="78" t="n">
        <f aca="false">M79+M87</f>
        <v>0</v>
      </c>
      <c r="N88" s="78" t="n">
        <f aca="false">N79+N87</f>
        <v>0</v>
      </c>
      <c r="O88" s="78" t="n">
        <f aca="false">O79+O87</f>
        <v>0</v>
      </c>
      <c r="P88" s="78" t="n">
        <f aca="false">P79+P87</f>
        <v>0</v>
      </c>
      <c r="Q88" s="78" t="n">
        <f aca="false">Q79+Q87</f>
        <v>265</v>
      </c>
      <c r="R88" s="78" t="n">
        <f aca="false">R79+R87</f>
        <v>22</v>
      </c>
      <c r="S88" s="78" t="n">
        <f aca="false">S79+S87</f>
        <v>0</v>
      </c>
      <c r="T88" s="78" t="n">
        <f aca="false">T79+T87</f>
        <v>0</v>
      </c>
      <c r="U88" s="78" t="n">
        <f aca="false">U79+U87</f>
        <v>0</v>
      </c>
      <c r="V88" s="78" t="n">
        <f aca="false">V79+V87</f>
        <v>0</v>
      </c>
      <c r="W88" s="78" t="n">
        <f aca="false">W79+W87</f>
        <v>265</v>
      </c>
      <c r="X88" s="78" t="n">
        <f aca="false">X79+X87</f>
        <v>22</v>
      </c>
      <c r="Y88" s="78" t="n">
        <f aca="false">Y79+Y87</f>
        <v>113</v>
      </c>
      <c r="Z88" s="78" t="n">
        <f aca="false">Z79+Z87</f>
        <v>113</v>
      </c>
      <c r="AA88" s="78" t="n">
        <f aca="false">AA79+AA87</f>
        <v>0</v>
      </c>
      <c r="AB88" s="78" t="n">
        <f aca="false">AB79+AB87</f>
        <v>57724</v>
      </c>
      <c r="AC88" s="78" t="n">
        <f aca="false">AC79+AC87</f>
        <v>0</v>
      </c>
      <c r="AD88" s="78" t="n">
        <f aca="false">AD79+AD87</f>
        <v>5564</v>
      </c>
      <c r="AE88" s="78" t="n">
        <f aca="false">AE79+AE87</f>
        <v>179</v>
      </c>
      <c r="AF88" s="78" t="n">
        <f aca="false">AF79+AF87</f>
        <v>36</v>
      </c>
      <c r="AG88" s="78" t="n">
        <f aca="false">AG79+AG87</f>
        <v>353</v>
      </c>
    </row>
    <row r="89" s="73" customFormat="true" ht="17.25" hidden="false" customHeight="true" outlineLevel="0" collapsed="false">
      <c r="A89" s="80" t="s">
        <v>41</v>
      </c>
      <c r="B89" s="81" t="n">
        <f aca="false">B75+B78+B88</f>
        <v>40692580</v>
      </c>
      <c r="C89" s="81" t="n">
        <f aca="false">C75+C78+C88</f>
        <v>27723084</v>
      </c>
      <c r="D89" s="81" t="n">
        <f aca="false">D75+D78+D88</f>
        <v>3102984</v>
      </c>
      <c r="E89" s="81" t="n">
        <f aca="false">E75+E78+E88</f>
        <v>873198</v>
      </c>
      <c r="F89" s="81" t="n">
        <f aca="false">F75+F78+F88</f>
        <v>24321</v>
      </c>
      <c r="G89" s="81" t="n">
        <f aca="false">G75+G78+G88</f>
        <v>7643</v>
      </c>
      <c r="H89" s="81" t="n">
        <f aca="false">H75+H78+H88</f>
        <v>31006</v>
      </c>
      <c r="I89" s="81" t="n">
        <f aca="false">I75+I78+I88</f>
        <v>6224</v>
      </c>
      <c r="J89" s="81" t="n">
        <f aca="false">J75+J78+J88</f>
        <v>25599</v>
      </c>
      <c r="K89" s="81" t="n">
        <f aca="false">K75+K78+K88</f>
        <v>4908</v>
      </c>
      <c r="L89" s="81" t="n">
        <f aca="false">L75+L78+L88</f>
        <v>0</v>
      </c>
      <c r="M89" s="81" t="n">
        <f aca="false">M75+M78+M88</f>
        <v>0</v>
      </c>
      <c r="N89" s="81" t="n">
        <f aca="false">N75+N78+N88</f>
        <v>0</v>
      </c>
      <c r="O89" s="81" t="n">
        <f aca="false">O75+O78+O88</f>
        <v>0</v>
      </c>
      <c r="P89" s="81" t="n">
        <f aca="false">P75+P78+P88</f>
        <v>2869</v>
      </c>
      <c r="Q89" s="81" t="n">
        <f aca="false">Q75+Q78+Q88</f>
        <v>14986</v>
      </c>
      <c r="R89" s="81" t="n">
        <f aca="false">R75+R78+R88</f>
        <v>158</v>
      </c>
      <c r="S89" s="81" t="n">
        <f aca="false">S75+S78+S88</f>
        <v>631</v>
      </c>
      <c r="T89" s="81" t="n">
        <f aca="false">T75+T78+T88</f>
        <v>0</v>
      </c>
      <c r="U89" s="81" t="n">
        <f aca="false">U75+U78+U88</f>
        <v>9898</v>
      </c>
      <c r="V89" s="81" t="n">
        <f aca="false">V75+V78+V88</f>
        <v>111</v>
      </c>
      <c r="W89" s="81" t="n">
        <f aca="false">W75+W78+W88</f>
        <v>4457</v>
      </c>
      <c r="X89" s="81" t="n">
        <f aca="false">X75+X78+X88</f>
        <v>47</v>
      </c>
      <c r="Y89" s="81" t="n">
        <f aca="false">Y75+Y78+Y88</f>
        <v>36565313</v>
      </c>
      <c r="Z89" s="81" t="n">
        <f aca="false">Z75+Z78+Z88</f>
        <v>8751963</v>
      </c>
      <c r="AA89" s="81" t="n">
        <f aca="false">AA75+AA78+AA88</f>
        <v>2077504</v>
      </c>
      <c r="AB89" s="81" t="n">
        <f aca="false">AB75+AB78+AB88</f>
        <v>944300</v>
      </c>
      <c r="AC89" s="81" t="n">
        <f aca="false">AC75+AC78+AC88</f>
        <v>0</v>
      </c>
      <c r="AD89" s="81" t="n">
        <f aca="false">AD75+AD78+AD88</f>
        <v>61565</v>
      </c>
      <c r="AE89" s="81" t="n">
        <f aca="false">AE75+AE78+AE88</f>
        <v>179</v>
      </c>
      <c r="AF89" s="81" t="n">
        <f aca="false">AF75+AF78+AF88</f>
        <v>43</v>
      </c>
      <c r="AG89" s="83" t="n">
        <f aca="false">AG75+AG78+AG88</f>
        <v>393</v>
      </c>
    </row>
  </sheetData>
  <mergeCells count="51">
    <mergeCell ref="B3:C3"/>
    <mergeCell ref="B4:C4"/>
    <mergeCell ref="D4:G4"/>
    <mergeCell ref="H4:I4"/>
    <mergeCell ref="L4:O4"/>
    <mergeCell ref="Q4:X4"/>
    <mergeCell ref="Y4:AA4"/>
    <mergeCell ref="AB4:AD4"/>
    <mergeCell ref="B5:C5"/>
    <mergeCell ref="D5:E5"/>
    <mergeCell ref="F5:G5"/>
    <mergeCell ref="L5:M5"/>
    <mergeCell ref="N5:O5"/>
    <mergeCell ref="S5:T5"/>
    <mergeCell ref="U5:V5"/>
    <mergeCell ref="W5:X5"/>
    <mergeCell ref="Z5:AA5"/>
    <mergeCell ref="B29:C29"/>
    <mergeCell ref="B30:C30"/>
    <mergeCell ref="D30:G30"/>
    <mergeCell ref="H30:I30"/>
    <mergeCell ref="L30:O30"/>
    <mergeCell ref="Q30:X30"/>
    <mergeCell ref="Y30:AA30"/>
    <mergeCell ref="AB30:AD30"/>
    <mergeCell ref="B31:C31"/>
    <mergeCell ref="D31:E31"/>
    <mergeCell ref="F31:G31"/>
    <mergeCell ref="L31:M31"/>
    <mergeCell ref="N31:O31"/>
    <mergeCell ref="S31:T31"/>
    <mergeCell ref="U31:V31"/>
    <mergeCell ref="W31:X31"/>
    <mergeCell ref="Z31:AA31"/>
    <mergeCell ref="B66:C66"/>
    <mergeCell ref="B67:C67"/>
    <mergeCell ref="D67:G67"/>
    <mergeCell ref="H67:I67"/>
    <mergeCell ref="L67:O67"/>
    <mergeCell ref="Q67:X67"/>
    <mergeCell ref="Y67:AA67"/>
    <mergeCell ref="AB67:AD67"/>
    <mergeCell ref="B68:C68"/>
    <mergeCell ref="D68:E68"/>
    <mergeCell ref="F68:G68"/>
    <mergeCell ref="L68:M68"/>
    <mergeCell ref="N68:O68"/>
    <mergeCell ref="S68:T68"/>
    <mergeCell ref="U68:V68"/>
    <mergeCell ref="W68:X68"/>
    <mergeCell ref="Z68:AA68"/>
  </mergeCells>
  <printOptions headings="false" gridLines="false" gridLinesSet="true" horizontalCentered="false" verticalCentered="false"/>
  <pageMargins left="0" right="0" top="1.5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3.56"/>
    <col collapsed="false" customWidth="true" hidden="false" outlineLevel="0" max="2" min="2" style="31" width="7.99"/>
    <col collapsed="false" customWidth="true" hidden="false" outlineLevel="0" max="3" min="3" style="31" width="7.85"/>
    <col collapsed="false" customWidth="true" hidden="false" outlineLevel="0" max="4" min="4" style="31" width="7.99"/>
    <col collapsed="false" customWidth="true" hidden="false" outlineLevel="0" max="5" min="5" style="31" width="7.28"/>
    <col collapsed="false" customWidth="true" hidden="false" outlineLevel="0" max="6" min="6" style="31" width="7.14"/>
    <col collapsed="false" customWidth="true" hidden="false" outlineLevel="0" max="7" min="7" style="31" width="7.28"/>
    <col collapsed="false" customWidth="true" hidden="false" outlineLevel="0" max="8" min="8" style="31" width="7.42"/>
    <col collapsed="false" customWidth="true" hidden="false" outlineLevel="0" max="9" min="9" style="31" width="6.41"/>
    <col collapsed="false" customWidth="true" hidden="false" outlineLevel="0" max="10" min="10" style="31" width="8.14"/>
    <col collapsed="false" customWidth="true" hidden="false" outlineLevel="0" max="11" min="11" style="31" width="6.28"/>
    <col collapsed="false" customWidth="true" hidden="false" outlineLevel="0" max="13" min="12" style="31" width="6.85"/>
    <col collapsed="false" customWidth="true" hidden="false" outlineLevel="0" max="14" min="14" style="31" width="7.99"/>
    <col collapsed="false" customWidth="true" hidden="false" outlineLevel="0" max="15" min="15" style="31" width="7.14"/>
    <col collapsed="false" customWidth="true" hidden="false" outlineLevel="0" max="16" min="16" style="31" width="7.28"/>
    <col collapsed="false" customWidth="true" hidden="false" outlineLevel="0" max="17" min="17" style="31" width="7.42"/>
    <col collapsed="false" customWidth="true" hidden="false" outlineLevel="0" max="18" min="18" style="31" width="7.99"/>
    <col collapsed="false" customWidth="false" hidden="false" outlineLevel="0" max="257" min="19" style="31" width="9.14"/>
  </cols>
  <sheetData>
    <row r="1" customFormat="false" ht="15.75" hidden="false" customHeight="false" outlineLevel="0" collapsed="false">
      <c r="A1" s="89"/>
      <c r="F1" s="89"/>
      <c r="G1" s="89" t="s">
        <v>0</v>
      </c>
    </row>
    <row r="2" customFormat="false" ht="9.75" hidden="false" customHeight="true" outlineLevel="0" collapsed="false">
      <c r="J2" s="90"/>
    </row>
    <row r="3" customFormat="false" ht="9.75" hidden="false" customHeight="true" outlineLevel="0" collapsed="false">
      <c r="A3" s="90"/>
    </row>
    <row r="4" customFormat="false" ht="12.75" hidden="false" customHeight="false" outlineLevel="0" collapsed="false">
      <c r="B4" s="91" t="s">
        <v>112</v>
      </c>
      <c r="C4" s="91"/>
      <c r="D4" s="91"/>
      <c r="E4" s="91"/>
      <c r="F4" s="91"/>
      <c r="G4" s="92"/>
      <c r="H4" s="93" t="s">
        <v>113</v>
      </c>
      <c r="J4" s="93"/>
      <c r="K4" s="93"/>
      <c r="L4" s="93"/>
      <c r="M4" s="93"/>
      <c r="N4" s="93"/>
      <c r="O4" s="93" t="s">
        <v>114</v>
      </c>
      <c r="P4" s="93"/>
      <c r="Q4" s="93"/>
      <c r="R4" s="94"/>
    </row>
    <row r="5" s="13" customFormat="true" ht="12.6" hidden="false" customHeight="true" outlineLevel="0" collapsed="false">
      <c r="A5" s="95"/>
      <c r="B5" s="96" t="s">
        <v>115</v>
      </c>
      <c r="C5" s="96"/>
      <c r="D5" s="96"/>
      <c r="E5" s="96"/>
      <c r="F5" s="96"/>
      <c r="G5" s="97"/>
      <c r="H5" s="95"/>
      <c r="I5" s="98" t="s">
        <v>116</v>
      </c>
      <c r="J5" s="98"/>
      <c r="K5" s="98"/>
      <c r="L5" s="98"/>
      <c r="M5" s="98"/>
      <c r="N5" s="98" t="s">
        <v>117</v>
      </c>
      <c r="O5" s="98"/>
      <c r="P5" s="95" t="s">
        <v>118</v>
      </c>
      <c r="Q5" s="95" t="s">
        <v>118</v>
      </c>
      <c r="R5" s="95" t="s">
        <v>119</v>
      </c>
    </row>
    <row r="6" s="13" customFormat="true" ht="12.6" hidden="false" customHeight="true" outlineLevel="0" collapsed="false">
      <c r="A6" s="18"/>
      <c r="B6" s="99" t="s">
        <v>120</v>
      </c>
      <c r="C6" s="100" t="s">
        <v>69</v>
      </c>
      <c r="D6" s="95" t="s">
        <v>120</v>
      </c>
      <c r="E6" s="100" t="s">
        <v>69</v>
      </c>
      <c r="F6" s="101" t="s">
        <v>121</v>
      </c>
      <c r="G6" s="102" t="s">
        <v>69</v>
      </c>
      <c r="H6" s="95" t="s">
        <v>122</v>
      </c>
      <c r="I6" s="103"/>
      <c r="J6" s="98" t="s">
        <v>69</v>
      </c>
      <c r="K6" s="98"/>
      <c r="L6" s="98"/>
      <c r="M6" s="98"/>
      <c r="N6" s="104" t="s">
        <v>123</v>
      </c>
      <c r="O6" s="95" t="s">
        <v>65</v>
      </c>
      <c r="P6" s="103" t="s">
        <v>124</v>
      </c>
      <c r="Q6" s="103" t="s">
        <v>124</v>
      </c>
      <c r="R6" s="103" t="s">
        <v>125</v>
      </c>
    </row>
    <row r="7" s="13" customFormat="true" ht="12.6" hidden="false" customHeight="true" outlineLevel="0" collapsed="false">
      <c r="A7" s="14"/>
      <c r="B7" s="99" t="s">
        <v>126</v>
      </c>
      <c r="C7" s="100"/>
      <c r="D7" s="103" t="s">
        <v>126</v>
      </c>
      <c r="E7" s="100"/>
      <c r="F7" s="101" t="s">
        <v>127</v>
      </c>
      <c r="G7" s="102"/>
      <c r="H7" s="103" t="s">
        <v>128</v>
      </c>
      <c r="I7" s="103"/>
      <c r="J7" s="95"/>
      <c r="K7" s="99"/>
      <c r="L7" s="95"/>
      <c r="M7" s="104"/>
      <c r="N7" s="105" t="s">
        <v>129</v>
      </c>
      <c r="O7" s="103" t="s">
        <v>130</v>
      </c>
      <c r="P7" s="103" t="s">
        <v>131</v>
      </c>
      <c r="Q7" s="103" t="s">
        <v>131</v>
      </c>
      <c r="R7" s="103" t="s">
        <v>132</v>
      </c>
    </row>
    <row r="8" s="13" customFormat="true" ht="12.6" hidden="false" customHeight="true" outlineLevel="0" collapsed="false">
      <c r="A8" s="14"/>
      <c r="B8" s="101" t="s">
        <v>127</v>
      </c>
      <c r="C8" s="105"/>
      <c r="D8" s="103" t="s">
        <v>127</v>
      </c>
      <c r="E8" s="105"/>
      <c r="F8" s="103" t="s">
        <v>133</v>
      </c>
      <c r="G8" s="105"/>
      <c r="H8" s="103" t="s">
        <v>134</v>
      </c>
      <c r="I8" s="103" t="s">
        <v>17</v>
      </c>
      <c r="J8" s="103" t="s">
        <v>135</v>
      </c>
      <c r="K8" s="99" t="s">
        <v>9</v>
      </c>
      <c r="L8" s="103" t="s">
        <v>136</v>
      </c>
      <c r="M8" s="105" t="s">
        <v>137</v>
      </c>
      <c r="N8" s="105" t="s">
        <v>138</v>
      </c>
      <c r="O8" s="103" t="s">
        <v>139</v>
      </c>
      <c r="P8" s="103" t="s">
        <v>140</v>
      </c>
      <c r="Q8" s="103" t="s">
        <v>140</v>
      </c>
      <c r="R8" s="103" t="s">
        <v>141</v>
      </c>
    </row>
    <row r="9" s="13" customFormat="true" ht="12.6" hidden="false" customHeight="true" outlineLevel="0" collapsed="false">
      <c r="A9" s="18"/>
      <c r="B9" s="101" t="s">
        <v>133</v>
      </c>
      <c r="C9" s="105" t="s">
        <v>142</v>
      </c>
      <c r="D9" s="103" t="s">
        <v>133</v>
      </c>
      <c r="E9" s="105" t="s">
        <v>142</v>
      </c>
      <c r="F9" s="103" t="s">
        <v>11</v>
      </c>
      <c r="G9" s="105" t="s">
        <v>142</v>
      </c>
      <c r="H9" s="103" t="s">
        <v>11</v>
      </c>
      <c r="I9" s="103"/>
      <c r="J9" s="103" t="s">
        <v>143</v>
      </c>
      <c r="K9" s="99"/>
      <c r="L9" s="103" t="s">
        <v>144</v>
      </c>
      <c r="M9" s="105"/>
      <c r="N9" s="105" t="s">
        <v>145</v>
      </c>
      <c r="O9" s="106"/>
      <c r="P9" s="103" t="s">
        <v>146</v>
      </c>
      <c r="Q9" s="103" t="s">
        <v>147</v>
      </c>
      <c r="R9" s="103" t="s">
        <v>148</v>
      </c>
    </row>
    <row r="10" s="13" customFormat="true" ht="12.6" hidden="false" customHeight="true" outlineLevel="0" collapsed="false">
      <c r="A10" s="18"/>
      <c r="B10" s="101" t="s">
        <v>149</v>
      </c>
      <c r="C10" s="105" t="s">
        <v>11</v>
      </c>
      <c r="D10" s="103" t="s">
        <v>83</v>
      </c>
      <c r="E10" s="105" t="s">
        <v>83</v>
      </c>
      <c r="F10" s="103" t="s">
        <v>83</v>
      </c>
      <c r="G10" s="105" t="s">
        <v>83</v>
      </c>
      <c r="H10" s="18"/>
      <c r="I10" s="103"/>
      <c r="J10" s="103" t="s">
        <v>150</v>
      </c>
      <c r="K10" s="99"/>
      <c r="L10" s="103"/>
      <c r="M10" s="105"/>
      <c r="N10" s="105" t="s">
        <v>151</v>
      </c>
      <c r="O10" s="103"/>
      <c r="P10" s="103" t="s">
        <v>152</v>
      </c>
      <c r="Q10" s="103" t="s">
        <v>153</v>
      </c>
      <c r="R10" s="103" t="s">
        <v>154</v>
      </c>
    </row>
    <row r="11" s="13" customFormat="true" ht="12.6" hidden="false" customHeight="true" outlineLevel="0" collapsed="false">
      <c r="A11" s="19"/>
      <c r="B11" s="107" t="s">
        <v>17</v>
      </c>
      <c r="C11" s="105"/>
      <c r="D11" s="20" t="s">
        <v>17</v>
      </c>
      <c r="E11" s="105"/>
      <c r="F11" s="103" t="s">
        <v>17</v>
      </c>
      <c r="G11" s="105"/>
      <c r="H11" s="20" t="s">
        <v>17</v>
      </c>
      <c r="I11" s="106"/>
      <c r="J11" s="103"/>
      <c r="K11" s="99"/>
      <c r="L11" s="103"/>
      <c r="M11" s="105"/>
      <c r="N11" s="108" t="s">
        <v>17</v>
      </c>
      <c r="O11" s="109"/>
      <c r="P11" s="20" t="s">
        <v>11</v>
      </c>
      <c r="Q11" s="20" t="s">
        <v>11</v>
      </c>
      <c r="R11" s="20" t="s">
        <v>11</v>
      </c>
    </row>
    <row r="12" s="1" customFormat="true" ht="12.6" hidden="false" customHeight="true" outlineLevel="0" collapsed="false">
      <c r="A12" s="110" t="n">
        <v>0</v>
      </c>
      <c r="B12" s="110" t="n">
        <v>1</v>
      </c>
      <c r="C12" s="110" t="n">
        <v>2</v>
      </c>
      <c r="D12" s="110" t="n">
        <v>3</v>
      </c>
      <c r="E12" s="110" t="n">
        <v>4</v>
      </c>
      <c r="F12" s="110" t="n">
        <v>5</v>
      </c>
      <c r="G12" s="110" t="n">
        <v>6</v>
      </c>
      <c r="H12" s="110" t="n">
        <v>7</v>
      </c>
      <c r="I12" s="110" t="n">
        <v>8</v>
      </c>
      <c r="J12" s="110" t="n">
        <v>9</v>
      </c>
      <c r="K12" s="110" t="n">
        <v>10</v>
      </c>
      <c r="L12" s="110" t="n">
        <v>11</v>
      </c>
      <c r="M12" s="110" t="n">
        <v>12</v>
      </c>
      <c r="N12" s="110" t="n">
        <v>13</v>
      </c>
      <c r="O12" s="110" t="n">
        <v>14</v>
      </c>
      <c r="P12" s="110" t="n">
        <v>15</v>
      </c>
      <c r="Q12" s="110" t="n">
        <v>16</v>
      </c>
      <c r="R12" s="110" t="n">
        <v>17</v>
      </c>
    </row>
    <row r="13" customFormat="false" ht="14.1" hidden="false" customHeight="true" outlineLevel="0" collapsed="false">
      <c r="A13" s="111" t="s">
        <v>97</v>
      </c>
      <c r="B13" s="112" t="n">
        <v>689</v>
      </c>
      <c r="C13" s="112" t="n">
        <v>39</v>
      </c>
      <c r="D13" s="112" t="n">
        <v>472</v>
      </c>
      <c r="E13" s="112" t="n">
        <v>15</v>
      </c>
      <c r="F13" s="112" t="n">
        <v>698</v>
      </c>
      <c r="G13" s="112" t="n">
        <v>31</v>
      </c>
      <c r="H13" s="112" t="n">
        <v>1</v>
      </c>
      <c r="I13" s="112" t="n">
        <v>5</v>
      </c>
      <c r="J13" s="112" t="n">
        <v>1</v>
      </c>
      <c r="K13" s="112" t="n">
        <v>4</v>
      </c>
      <c r="L13" s="112" t="n">
        <v>0</v>
      </c>
      <c r="M13" s="112" t="n">
        <v>0</v>
      </c>
      <c r="N13" s="112" t="n">
        <v>5834</v>
      </c>
      <c r="O13" s="112" t="n">
        <v>4804</v>
      </c>
      <c r="P13" s="112" t="n">
        <v>14238</v>
      </c>
      <c r="Q13" s="112" t="n">
        <v>2000</v>
      </c>
      <c r="R13" s="113" t="n">
        <v>0</v>
      </c>
    </row>
    <row r="14" customFormat="false" ht="14.1" hidden="false" customHeight="true" outlineLevel="0" collapsed="false">
      <c r="A14" s="111" t="s">
        <v>99</v>
      </c>
      <c r="B14" s="112" t="n">
        <v>551</v>
      </c>
      <c r="C14" s="112" t="n">
        <v>123</v>
      </c>
      <c r="D14" s="112" t="n">
        <v>551</v>
      </c>
      <c r="E14" s="112" t="n">
        <v>123</v>
      </c>
      <c r="F14" s="112" t="n">
        <v>594</v>
      </c>
      <c r="G14" s="112" t="n">
        <v>123</v>
      </c>
      <c r="H14" s="112" t="n">
        <v>23</v>
      </c>
      <c r="I14" s="112" t="n">
        <v>23</v>
      </c>
      <c r="J14" s="112" t="n">
        <v>23</v>
      </c>
      <c r="K14" s="112" t="n">
        <v>0</v>
      </c>
      <c r="L14" s="112" t="n">
        <v>0</v>
      </c>
      <c r="M14" s="112" t="n">
        <v>0</v>
      </c>
      <c r="N14" s="112" t="n">
        <v>2899</v>
      </c>
      <c r="O14" s="112" t="n">
        <v>17950</v>
      </c>
      <c r="P14" s="112" t="n">
        <v>8330</v>
      </c>
      <c r="Q14" s="112" t="n">
        <v>5366</v>
      </c>
      <c r="R14" s="113" t="n">
        <v>12</v>
      </c>
    </row>
    <row r="15" customFormat="false" ht="14.1" hidden="false" customHeight="true" outlineLevel="0" collapsed="false">
      <c r="A15" s="114" t="s">
        <v>27</v>
      </c>
      <c r="B15" s="115" t="n">
        <f aca="false">SUM(B13:B14)</f>
        <v>1240</v>
      </c>
      <c r="C15" s="115" t="n">
        <f aca="false">SUM(C13:C14)</f>
        <v>162</v>
      </c>
      <c r="D15" s="115" t="n">
        <f aca="false">SUM(D13:D14)</f>
        <v>1023</v>
      </c>
      <c r="E15" s="115" t="n">
        <f aca="false">SUM(E13:E14)</f>
        <v>138</v>
      </c>
      <c r="F15" s="115" t="n">
        <f aca="false">SUM(F13:F14)</f>
        <v>1292</v>
      </c>
      <c r="G15" s="115" t="n">
        <f aca="false">SUM(G13:G14)</f>
        <v>154</v>
      </c>
      <c r="H15" s="115" t="n">
        <f aca="false">SUM(H13:H14)</f>
        <v>24</v>
      </c>
      <c r="I15" s="115" t="n">
        <f aca="false">SUM(I13:I14)</f>
        <v>28</v>
      </c>
      <c r="J15" s="115" t="n">
        <f aca="false">SUM(J13:J14)</f>
        <v>24</v>
      </c>
      <c r="K15" s="115" t="n">
        <f aca="false">SUM(K13:K14)</f>
        <v>4</v>
      </c>
      <c r="L15" s="115" t="n">
        <f aca="false">SUM(L13:L14)</f>
        <v>0</v>
      </c>
      <c r="M15" s="115" t="n">
        <f aca="false">SUM(M13:M14)</f>
        <v>0</v>
      </c>
      <c r="N15" s="115" t="n">
        <f aca="false">SUM(N13:N14)</f>
        <v>8733</v>
      </c>
      <c r="O15" s="115" t="n">
        <f aca="false">SUM(O13:O14)</f>
        <v>22754</v>
      </c>
      <c r="P15" s="115" t="n">
        <f aca="false">SUM(P13:P14)</f>
        <v>22568</v>
      </c>
      <c r="Q15" s="115" t="n">
        <f aca="false">SUM(Q13:Q14)</f>
        <v>7366</v>
      </c>
      <c r="R15" s="115" t="n">
        <f aca="false">SUM(R13:R14)</f>
        <v>12</v>
      </c>
    </row>
    <row r="16" customFormat="false" ht="14.1" hidden="false" customHeight="true" outlineLevel="0" collapsed="false">
      <c r="A16" s="111" t="s">
        <v>100</v>
      </c>
      <c r="B16" s="112" t="n">
        <v>120</v>
      </c>
      <c r="C16" s="112" t="n">
        <v>31</v>
      </c>
      <c r="D16" s="112" t="n">
        <v>76</v>
      </c>
      <c r="E16" s="112" t="n">
        <v>11</v>
      </c>
      <c r="F16" s="112" t="n">
        <v>175</v>
      </c>
      <c r="G16" s="112" t="n">
        <v>11</v>
      </c>
      <c r="H16" s="112" t="n">
        <v>1</v>
      </c>
      <c r="I16" s="112" t="n">
        <v>6</v>
      </c>
      <c r="J16" s="112" t="n">
        <v>1</v>
      </c>
      <c r="K16" s="112" t="n">
        <v>5</v>
      </c>
      <c r="L16" s="112" t="n">
        <v>0</v>
      </c>
      <c r="M16" s="112" t="n">
        <v>0</v>
      </c>
      <c r="N16" s="112" t="n">
        <v>2477</v>
      </c>
      <c r="O16" s="112" t="n">
        <v>1616</v>
      </c>
      <c r="P16" s="112" t="n">
        <v>10110</v>
      </c>
      <c r="Q16" s="112" t="n">
        <v>820</v>
      </c>
      <c r="R16" s="113" t="n">
        <v>2</v>
      </c>
    </row>
    <row r="17" customFormat="false" ht="14.1" hidden="false" customHeight="true" outlineLevel="0" collapsed="false">
      <c r="A17" s="111" t="s">
        <v>101</v>
      </c>
      <c r="B17" s="112" t="n">
        <v>400</v>
      </c>
      <c r="C17" s="112" t="n">
        <v>153</v>
      </c>
      <c r="D17" s="112" t="n">
        <v>400</v>
      </c>
      <c r="E17" s="112" t="n">
        <v>151</v>
      </c>
      <c r="F17" s="112" t="n">
        <v>400</v>
      </c>
      <c r="G17" s="112" t="n">
        <v>151</v>
      </c>
      <c r="H17" s="112" t="n">
        <v>25</v>
      </c>
      <c r="I17" s="112" t="n">
        <v>25</v>
      </c>
      <c r="J17" s="112" t="n">
        <v>25</v>
      </c>
      <c r="K17" s="112" t="n">
        <v>0</v>
      </c>
      <c r="L17" s="112" t="n">
        <v>0</v>
      </c>
      <c r="M17" s="112" t="n">
        <v>0</v>
      </c>
      <c r="N17" s="112" t="n">
        <v>2021</v>
      </c>
      <c r="O17" s="112" t="n">
        <v>1843</v>
      </c>
      <c r="P17" s="112" t="n">
        <v>3770</v>
      </c>
      <c r="Q17" s="112" t="n">
        <v>3296</v>
      </c>
      <c r="R17" s="113" t="n">
        <v>3</v>
      </c>
    </row>
    <row r="18" customFormat="false" ht="14.1" hidden="false" customHeight="true" outlineLevel="0" collapsed="false">
      <c r="A18" s="114" t="s">
        <v>30</v>
      </c>
      <c r="B18" s="115" t="n">
        <f aca="false">SUM(B16:B17)</f>
        <v>520</v>
      </c>
      <c r="C18" s="115" t="n">
        <f aca="false">SUM(C16:C17)</f>
        <v>184</v>
      </c>
      <c r="D18" s="115" t="n">
        <f aca="false">SUM(D16:D17)</f>
        <v>476</v>
      </c>
      <c r="E18" s="115" t="n">
        <f aca="false">SUM(E16:E17)</f>
        <v>162</v>
      </c>
      <c r="F18" s="115" t="n">
        <f aca="false">SUM(F16:F17)</f>
        <v>575</v>
      </c>
      <c r="G18" s="115" t="n">
        <f aca="false">SUM(G16:G17)</f>
        <v>162</v>
      </c>
      <c r="H18" s="115" t="n">
        <f aca="false">SUM(H16:H17)</f>
        <v>26</v>
      </c>
      <c r="I18" s="115" t="n">
        <f aca="false">SUM(I16:I17)</f>
        <v>31</v>
      </c>
      <c r="J18" s="115" t="n">
        <f aca="false">SUM(J16:J17)</f>
        <v>26</v>
      </c>
      <c r="K18" s="115" t="n">
        <f aca="false">SUM(K16:K17)</f>
        <v>5</v>
      </c>
      <c r="L18" s="115" t="n">
        <f aca="false">SUM(L16:L17)</f>
        <v>0</v>
      </c>
      <c r="M18" s="115" t="n">
        <f aca="false">SUM(M16:M17)</f>
        <v>0</v>
      </c>
      <c r="N18" s="115" t="n">
        <f aca="false">SUM(N16:N17)</f>
        <v>4498</v>
      </c>
      <c r="O18" s="115" t="n">
        <f aca="false">SUM(O16:O17)</f>
        <v>3459</v>
      </c>
      <c r="P18" s="115" t="n">
        <f aca="false">SUM(P16:P17)</f>
        <v>13880</v>
      </c>
      <c r="Q18" s="115" t="n">
        <f aca="false">SUM(Q16:Q17)</f>
        <v>4116</v>
      </c>
      <c r="R18" s="115" t="n">
        <f aca="false">SUM(R16:R17)</f>
        <v>5</v>
      </c>
    </row>
    <row r="19" customFormat="false" ht="14.1" hidden="false" customHeight="true" outlineLevel="0" collapsed="false">
      <c r="A19" s="114" t="s">
        <v>102</v>
      </c>
      <c r="B19" s="115" t="n">
        <v>73</v>
      </c>
      <c r="C19" s="115" t="n">
        <v>18</v>
      </c>
      <c r="D19" s="115" t="n">
        <v>73</v>
      </c>
      <c r="E19" s="115" t="n">
        <v>18</v>
      </c>
      <c r="F19" s="115" t="n">
        <v>78</v>
      </c>
      <c r="G19" s="115" t="n">
        <v>18</v>
      </c>
      <c r="H19" s="115" t="n">
        <v>1</v>
      </c>
      <c r="I19" s="115" t="n">
        <v>1</v>
      </c>
      <c r="J19" s="115" t="n">
        <v>1</v>
      </c>
      <c r="K19" s="115" t="n">
        <v>0</v>
      </c>
      <c r="L19" s="115" t="n">
        <v>0</v>
      </c>
      <c r="M19" s="115" t="n">
        <v>0</v>
      </c>
      <c r="N19" s="115" t="n">
        <v>236</v>
      </c>
      <c r="O19" s="115" t="n">
        <v>218</v>
      </c>
      <c r="P19" s="115" t="n">
        <v>1441</v>
      </c>
      <c r="Q19" s="115" t="n">
        <v>40</v>
      </c>
      <c r="R19" s="115" t="n">
        <v>1</v>
      </c>
    </row>
    <row r="20" customFormat="false" ht="14.1" hidden="false" customHeight="true" outlineLevel="0" collapsed="false">
      <c r="A20" s="116" t="s">
        <v>103</v>
      </c>
      <c r="B20" s="117" t="n">
        <v>21</v>
      </c>
      <c r="C20" s="117" t="n">
        <v>5</v>
      </c>
      <c r="D20" s="117" t="n">
        <v>21</v>
      </c>
      <c r="E20" s="117" t="n">
        <v>5</v>
      </c>
      <c r="F20" s="117" t="n">
        <v>21</v>
      </c>
      <c r="G20" s="117" t="n">
        <v>5</v>
      </c>
      <c r="H20" s="117" t="n">
        <v>1</v>
      </c>
      <c r="I20" s="117" t="n">
        <v>1</v>
      </c>
      <c r="J20" s="117" t="n">
        <v>1</v>
      </c>
      <c r="K20" s="117" t="n">
        <v>0</v>
      </c>
      <c r="L20" s="117" t="n">
        <v>0</v>
      </c>
      <c r="M20" s="117" t="n">
        <v>0</v>
      </c>
      <c r="N20" s="117" t="n">
        <v>0</v>
      </c>
      <c r="O20" s="117" t="n">
        <v>0</v>
      </c>
      <c r="P20" s="117" t="n">
        <v>5</v>
      </c>
      <c r="Q20" s="117" t="n">
        <v>12</v>
      </c>
      <c r="R20" s="113" t="n">
        <v>0</v>
      </c>
    </row>
    <row r="21" customFormat="false" ht="14.1" hidden="false" customHeight="true" outlineLevel="0" collapsed="false">
      <c r="A21" s="116" t="s">
        <v>104</v>
      </c>
      <c r="B21" s="117" t="n">
        <v>18</v>
      </c>
      <c r="C21" s="117" t="n">
        <v>5</v>
      </c>
      <c r="D21" s="117" t="n">
        <v>18</v>
      </c>
      <c r="E21" s="117" t="n">
        <v>5</v>
      </c>
      <c r="F21" s="117" t="n">
        <v>18</v>
      </c>
      <c r="G21" s="117" t="n">
        <v>5</v>
      </c>
      <c r="H21" s="112" t="n">
        <v>1</v>
      </c>
      <c r="I21" s="112" t="n">
        <v>1</v>
      </c>
      <c r="J21" s="112" t="n">
        <v>1</v>
      </c>
      <c r="K21" s="112" t="n">
        <v>0</v>
      </c>
      <c r="L21" s="112" t="n">
        <v>0</v>
      </c>
      <c r="M21" s="112" t="n">
        <v>0</v>
      </c>
      <c r="N21" s="112" t="n">
        <v>200</v>
      </c>
      <c r="O21" s="112" t="n">
        <v>168</v>
      </c>
      <c r="P21" s="112" t="n">
        <v>808</v>
      </c>
      <c r="Q21" s="112" t="n">
        <v>0</v>
      </c>
      <c r="R21" s="113" t="n">
        <v>0</v>
      </c>
    </row>
    <row r="22" customFormat="false" ht="14.1" hidden="false" customHeight="true" outlineLevel="0" collapsed="false">
      <c r="A22" s="116" t="s">
        <v>105</v>
      </c>
      <c r="B22" s="112" t="n">
        <v>7</v>
      </c>
      <c r="C22" s="112" t="n">
        <v>3</v>
      </c>
      <c r="D22" s="112" t="n">
        <v>7</v>
      </c>
      <c r="E22" s="112" t="n">
        <v>3</v>
      </c>
      <c r="F22" s="112" t="n">
        <v>17</v>
      </c>
      <c r="G22" s="112" t="n">
        <v>3</v>
      </c>
      <c r="H22" s="112" t="n">
        <v>1</v>
      </c>
      <c r="I22" s="112" t="n">
        <v>1</v>
      </c>
      <c r="J22" s="112" t="n">
        <v>1</v>
      </c>
      <c r="K22" s="112" t="n">
        <v>0</v>
      </c>
      <c r="L22" s="112" t="n">
        <v>0</v>
      </c>
      <c r="M22" s="112" t="n">
        <v>0</v>
      </c>
      <c r="N22" s="112" t="n">
        <v>199</v>
      </c>
      <c r="O22" s="112" t="n">
        <v>199</v>
      </c>
      <c r="P22" s="112" t="n">
        <v>478</v>
      </c>
      <c r="Q22" s="112" t="n">
        <v>79</v>
      </c>
      <c r="R22" s="113" t="n">
        <v>0</v>
      </c>
    </row>
    <row r="23" customFormat="false" ht="14.1" hidden="false" customHeight="true" outlineLevel="0" collapsed="false">
      <c r="A23" s="116" t="s">
        <v>106</v>
      </c>
      <c r="B23" s="112" t="n">
        <v>42</v>
      </c>
      <c r="C23" s="112" t="n">
        <v>6</v>
      </c>
      <c r="D23" s="112" t="n">
        <v>42</v>
      </c>
      <c r="E23" s="112" t="n">
        <v>6</v>
      </c>
      <c r="F23" s="112" t="n">
        <v>42</v>
      </c>
      <c r="G23" s="112" t="n">
        <v>6</v>
      </c>
      <c r="H23" s="112" t="n">
        <v>1</v>
      </c>
      <c r="I23" s="112" t="n">
        <v>1</v>
      </c>
      <c r="J23" s="112" t="n">
        <v>1</v>
      </c>
      <c r="K23" s="112" t="n">
        <v>0</v>
      </c>
      <c r="L23" s="112" t="n">
        <v>0</v>
      </c>
      <c r="M23" s="112" t="n">
        <v>0</v>
      </c>
      <c r="N23" s="112" t="n">
        <v>230</v>
      </c>
      <c r="O23" s="112" t="n">
        <v>230</v>
      </c>
      <c r="P23" s="112" t="n">
        <v>480</v>
      </c>
      <c r="Q23" s="112" t="n">
        <v>310</v>
      </c>
      <c r="R23" s="113" t="n">
        <v>1</v>
      </c>
    </row>
    <row r="24" customFormat="false" ht="14.1" hidden="false" customHeight="true" outlineLevel="0" collapsed="false">
      <c r="A24" s="116" t="s">
        <v>107</v>
      </c>
      <c r="B24" s="112" t="n">
        <v>14</v>
      </c>
      <c r="C24" s="112" t="n">
        <v>3</v>
      </c>
      <c r="D24" s="112" t="n">
        <v>14</v>
      </c>
      <c r="E24" s="112" t="n">
        <v>3</v>
      </c>
      <c r="F24" s="112" t="n">
        <v>14</v>
      </c>
      <c r="G24" s="112" t="n">
        <v>3</v>
      </c>
      <c r="H24" s="112" t="n">
        <v>1</v>
      </c>
      <c r="I24" s="112" t="n">
        <v>1</v>
      </c>
      <c r="J24" s="112" t="n">
        <v>1</v>
      </c>
      <c r="K24" s="112" t="n">
        <v>0</v>
      </c>
      <c r="L24" s="112" t="n">
        <v>0</v>
      </c>
      <c r="M24" s="112" t="n">
        <v>0</v>
      </c>
      <c r="N24" s="112" t="n">
        <v>154</v>
      </c>
      <c r="O24" s="112" t="n">
        <v>138</v>
      </c>
      <c r="P24" s="112" t="n">
        <v>604</v>
      </c>
      <c r="Q24" s="112" t="n">
        <v>250</v>
      </c>
      <c r="R24" s="113" t="n">
        <v>1</v>
      </c>
    </row>
    <row r="25" customFormat="false" ht="14.1" hidden="false" customHeight="true" outlineLevel="0" collapsed="false">
      <c r="A25" s="116" t="s">
        <v>108</v>
      </c>
      <c r="B25" s="112" t="n">
        <v>46</v>
      </c>
      <c r="C25" s="112" t="n">
        <v>6</v>
      </c>
      <c r="D25" s="112" t="n">
        <v>46</v>
      </c>
      <c r="E25" s="112" t="n">
        <v>6</v>
      </c>
      <c r="F25" s="112" t="n">
        <v>52</v>
      </c>
      <c r="G25" s="112" t="n">
        <v>6</v>
      </c>
      <c r="H25" s="112" t="n">
        <v>1</v>
      </c>
      <c r="I25" s="112" t="n">
        <v>9</v>
      </c>
      <c r="J25" s="112" t="n">
        <v>1</v>
      </c>
      <c r="K25" s="112" t="n">
        <v>2</v>
      </c>
      <c r="L25" s="112" t="n">
        <v>6</v>
      </c>
      <c r="M25" s="112" t="n">
        <v>0</v>
      </c>
      <c r="N25" s="112" t="n">
        <v>378</v>
      </c>
      <c r="O25" s="112" t="n">
        <v>366</v>
      </c>
      <c r="P25" s="112" t="n">
        <v>0</v>
      </c>
      <c r="Q25" s="112" t="n">
        <v>5</v>
      </c>
      <c r="R25" s="113" t="n">
        <v>1</v>
      </c>
    </row>
    <row r="26" customFormat="false" ht="14.1" hidden="false" customHeight="true" outlineLevel="0" collapsed="false">
      <c r="A26" s="116" t="s">
        <v>109</v>
      </c>
      <c r="B26" s="112" t="n">
        <v>25</v>
      </c>
      <c r="C26" s="112" t="n">
        <v>5</v>
      </c>
      <c r="D26" s="112" t="n">
        <v>25</v>
      </c>
      <c r="E26" s="112" t="n">
        <v>5</v>
      </c>
      <c r="F26" s="112" t="n">
        <v>25</v>
      </c>
      <c r="G26" s="112" t="n">
        <v>5</v>
      </c>
      <c r="H26" s="112" t="n">
        <v>1</v>
      </c>
      <c r="I26" s="112" t="n">
        <v>1</v>
      </c>
      <c r="J26" s="112" t="n">
        <v>1</v>
      </c>
      <c r="K26" s="112" t="n">
        <v>0</v>
      </c>
      <c r="L26" s="112" t="n">
        <v>0</v>
      </c>
      <c r="M26" s="112" t="n">
        <v>0</v>
      </c>
      <c r="N26" s="112" t="n">
        <v>423</v>
      </c>
      <c r="O26" s="112" t="n">
        <v>361</v>
      </c>
      <c r="P26" s="112" t="n">
        <v>625</v>
      </c>
      <c r="Q26" s="112" t="n">
        <v>0</v>
      </c>
      <c r="R26" s="113" t="n">
        <v>0</v>
      </c>
    </row>
    <row r="27" customFormat="false" ht="14.1" hidden="false" customHeight="true" outlineLevel="0" collapsed="false">
      <c r="A27" s="114" t="s">
        <v>39</v>
      </c>
      <c r="B27" s="118" t="n">
        <f aca="false">SUM(B20:B26)</f>
        <v>173</v>
      </c>
      <c r="C27" s="118" t="n">
        <f aca="false">SUM(C20:C26)</f>
        <v>33</v>
      </c>
      <c r="D27" s="118" t="n">
        <f aca="false">SUM(D20:D26)</f>
        <v>173</v>
      </c>
      <c r="E27" s="118" t="n">
        <f aca="false">SUM(E20:E26)</f>
        <v>33</v>
      </c>
      <c r="F27" s="118" t="n">
        <f aca="false">SUM(F20:F26)</f>
        <v>189</v>
      </c>
      <c r="G27" s="118" t="n">
        <f aca="false">SUM(G20:G26)</f>
        <v>33</v>
      </c>
      <c r="H27" s="118" t="n">
        <f aca="false">SUM(H20:H26)</f>
        <v>7</v>
      </c>
      <c r="I27" s="118" t="n">
        <f aca="false">SUM(I20:I26)</f>
        <v>15</v>
      </c>
      <c r="J27" s="118" t="n">
        <f aca="false">SUM(J20:J26)</f>
        <v>7</v>
      </c>
      <c r="K27" s="118" t="n">
        <f aca="false">SUM(K20:K26)</f>
        <v>2</v>
      </c>
      <c r="L27" s="118" t="n">
        <f aca="false">SUM(L20:L26)</f>
        <v>6</v>
      </c>
      <c r="M27" s="118" t="n">
        <f aca="false">SUM(M20:M26)</f>
        <v>0</v>
      </c>
      <c r="N27" s="118" t="n">
        <f aca="false">SUM(N20:N26)</f>
        <v>1584</v>
      </c>
      <c r="O27" s="118" t="n">
        <f aca="false">SUM(O20:O26)</f>
        <v>1462</v>
      </c>
      <c r="P27" s="118" t="n">
        <f aca="false">SUM(P20:P26)</f>
        <v>3000</v>
      </c>
      <c r="Q27" s="118" t="n">
        <f aca="false">SUM(Q20:Q26)</f>
        <v>656</v>
      </c>
      <c r="R27" s="118" t="n">
        <f aca="false">SUM(R20:R26)</f>
        <v>3</v>
      </c>
    </row>
    <row r="28" customFormat="false" ht="14.1" hidden="false" customHeight="true" outlineLevel="0" collapsed="false">
      <c r="A28" s="119" t="s">
        <v>40</v>
      </c>
      <c r="B28" s="120" t="n">
        <f aca="false">B19+B27</f>
        <v>246</v>
      </c>
      <c r="C28" s="120" t="n">
        <f aca="false">C19+C27</f>
        <v>51</v>
      </c>
      <c r="D28" s="120" t="n">
        <f aca="false">D19+D27</f>
        <v>246</v>
      </c>
      <c r="E28" s="120" t="n">
        <f aca="false">E19+E27</f>
        <v>51</v>
      </c>
      <c r="F28" s="120" t="n">
        <f aca="false">F19+F27</f>
        <v>267</v>
      </c>
      <c r="G28" s="120" t="n">
        <f aca="false">G19+G27</f>
        <v>51</v>
      </c>
      <c r="H28" s="120" t="n">
        <f aca="false">H19+H27</f>
        <v>8</v>
      </c>
      <c r="I28" s="120" t="n">
        <f aca="false">I19+I27</f>
        <v>16</v>
      </c>
      <c r="J28" s="120" t="n">
        <f aca="false">J19+J27</f>
        <v>8</v>
      </c>
      <c r="K28" s="120" t="n">
        <f aca="false">K19+K27</f>
        <v>2</v>
      </c>
      <c r="L28" s="120" t="n">
        <f aca="false">L19+L27</f>
        <v>6</v>
      </c>
      <c r="M28" s="120" t="n">
        <f aca="false">M19+M27</f>
        <v>0</v>
      </c>
      <c r="N28" s="120" t="n">
        <f aca="false">N19+N27</f>
        <v>1820</v>
      </c>
      <c r="O28" s="120" t="n">
        <f aca="false">O19+O27</f>
        <v>1680</v>
      </c>
      <c r="P28" s="120" t="n">
        <f aca="false">P19+P27</f>
        <v>4441</v>
      </c>
      <c r="Q28" s="120" t="n">
        <f aca="false">Q19+Q27</f>
        <v>696</v>
      </c>
      <c r="R28" s="120" t="n">
        <f aca="false">R19+R27</f>
        <v>4</v>
      </c>
    </row>
    <row r="29" customFormat="false" ht="14.1" hidden="false" customHeight="true" outlineLevel="0" collapsed="false">
      <c r="A29" s="121" t="s">
        <v>41</v>
      </c>
      <c r="B29" s="122" t="n">
        <f aca="false">B15+B18+B28</f>
        <v>2006</v>
      </c>
      <c r="C29" s="122" t="n">
        <f aca="false">C15+C18+C28</f>
        <v>397</v>
      </c>
      <c r="D29" s="122" t="n">
        <f aca="false">D15+D18+D28</f>
        <v>1745</v>
      </c>
      <c r="E29" s="122" t="n">
        <f aca="false">E15+E18+E28</f>
        <v>351</v>
      </c>
      <c r="F29" s="122" t="n">
        <f aca="false">F15+F18+F28</f>
        <v>2134</v>
      </c>
      <c r="G29" s="122" t="n">
        <f aca="false">G15+G18+G28</f>
        <v>367</v>
      </c>
      <c r="H29" s="122" t="n">
        <f aca="false">H15+H18+H28</f>
        <v>58</v>
      </c>
      <c r="I29" s="122" t="n">
        <f aca="false">I15+I18+I28</f>
        <v>75</v>
      </c>
      <c r="J29" s="122" t="n">
        <f aca="false">J15+J18+J28</f>
        <v>58</v>
      </c>
      <c r="K29" s="122" t="n">
        <f aca="false">K15+K18+K28</f>
        <v>11</v>
      </c>
      <c r="L29" s="122" t="n">
        <f aca="false">L15+L18+L28</f>
        <v>6</v>
      </c>
      <c r="M29" s="122" t="n">
        <f aca="false">M15+M18+M28</f>
        <v>0</v>
      </c>
      <c r="N29" s="122" t="n">
        <f aca="false">N15+N18+N28</f>
        <v>15051</v>
      </c>
      <c r="O29" s="122" t="n">
        <f aca="false">O15+O18+O28</f>
        <v>27893</v>
      </c>
      <c r="P29" s="122" t="n">
        <f aca="false">P15+P18+P28</f>
        <v>40889</v>
      </c>
      <c r="Q29" s="122" t="n">
        <f aca="false">Q15+Q18+Q28</f>
        <v>12178</v>
      </c>
      <c r="R29" s="123" t="n">
        <f aca="false">R15+R18+R28</f>
        <v>21</v>
      </c>
    </row>
  </sheetData>
  <mergeCells count="7">
    <mergeCell ref="B5:F5"/>
    <mergeCell ref="I5:M5"/>
    <mergeCell ref="N5:O5"/>
    <mergeCell ref="C6:C7"/>
    <mergeCell ref="E6:E7"/>
    <mergeCell ref="G6:G7"/>
    <mergeCell ref="J6:M6"/>
  </mergeCells>
  <printOptions headings="false" gridLines="false" gridLinesSet="true" horizontalCentered="false" verticalCentered="false"/>
  <pageMargins left="0.354166666666667" right="0.157638888888889" top="1.5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9.7"/>
    <col collapsed="false" customWidth="true" hidden="false" outlineLevel="0" max="3" min="3" style="0" width="8.14"/>
    <col collapsed="false" customWidth="true" hidden="false" outlineLevel="0" max="4" min="4" style="0" width="7.28"/>
    <col collapsed="false" customWidth="true" hidden="false" outlineLevel="0" max="5" min="5" style="0" width="7.42"/>
    <col collapsed="false" customWidth="true" hidden="false" outlineLevel="0" max="6" min="6" style="0" width="6.56"/>
    <col collapsed="false" customWidth="true" hidden="false" outlineLevel="0" max="7" min="7" style="0" width="6.85"/>
    <col collapsed="false" customWidth="true" hidden="false" outlineLevel="0" max="10" min="10" style="0" width="6.99"/>
    <col collapsed="false" customWidth="true" hidden="false" outlineLevel="0" max="11" min="11" style="0" width="8.41"/>
    <col collapsed="false" customWidth="true" hidden="false" outlineLevel="0" max="12" min="12" style="0" width="7.99"/>
    <col collapsed="false" customWidth="true" hidden="false" outlineLevel="0" max="13" min="13" style="0" width="7.28"/>
    <col collapsed="false" customWidth="true" hidden="false" outlineLevel="0" max="14" min="14" style="0" width="7.42"/>
    <col collapsed="false" customWidth="true" hidden="false" outlineLevel="0" max="15" min="15" style="0" width="6.99"/>
    <col collapsed="false" customWidth="true" hidden="false" outlineLevel="0" max="16" min="16" style="0" width="7.14"/>
    <col collapsed="false" customWidth="true" hidden="false" outlineLevel="0" max="17" min="17" style="0" width="10.99"/>
  </cols>
  <sheetData>
    <row r="1" customFormat="false" ht="15.75" hidden="false" customHeight="false" outlineLevel="0" collapsed="false">
      <c r="E1" s="33" t="s">
        <v>0</v>
      </c>
    </row>
    <row r="2" s="125" customFormat="true" ht="15.75" hidden="false" customHeight="true" outlineLevel="0" collapsed="false">
      <c r="A2" s="124" t="s">
        <v>155</v>
      </c>
      <c r="J2" s="126"/>
    </row>
    <row r="3" s="125" customFormat="true" ht="12.75" hidden="false" customHeight="true" outlineLevel="0" collapsed="false"/>
    <row r="4" s="134" customFormat="true" ht="14.1" hidden="false" customHeight="true" outlineLevel="0" collapsed="false">
      <c r="A4" s="127"/>
      <c r="B4" s="128" t="s">
        <v>156</v>
      </c>
      <c r="C4" s="129" t="s">
        <v>157</v>
      </c>
      <c r="D4" s="129"/>
      <c r="E4" s="129"/>
      <c r="F4" s="129"/>
      <c r="G4" s="129"/>
      <c r="H4" s="130"/>
      <c r="I4" s="131" t="s">
        <v>158</v>
      </c>
      <c r="J4" s="131"/>
      <c r="K4" s="130"/>
      <c r="L4" s="131" t="s">
        <v>159</v>
      </c>
      <c r="M4" s="131"/>
      <c r="N4" s="131"/>
      <c r="O4" s="132"/>
      <c r="P4" s="133" t="s">
        <v>160</v>
      </c>
      <c r="Q4" s="133"/>
    </row>
    <row r="5" s="134" customFormat="true" ht="14.1" hidden="false" customHeight="true" outlineLevel="0" collapsed="false">
      <c r="A5" s="135"/>
      <c r="B5" s="136" t="s">
        <v>161</v>
      </c>
      <c r="C5" s="135"/>
      <c r="D5" s="137" t="s">
        <v>69</v>
      </c>
      <c r="E5" s="137"/>
      <c r="F5" s="137"/>
      <c r="G5" s="137"/>
      <c r="H5" s="138"/>
      <c r="I5" s="130" t="s">
        <v>69</v>
      </c>
      <c r="J5" s="130"/>
      <c r="K5" s="133"/>
      <c r="L5" s="129" t="s">
        <v>162</v>
      </c>
      <c r="M5" s="129"/>
      <c r="N5" s="129"/>
      <c r="O5" s="129"/>
      <c r="P5" s="137" t="s">
        <v>163</v>
      </c>
      <c r="Q5" s="137"/>
    </row>
    <row r="6" s="134" customFormat="true" ht="14.1" hidden="false" customHeight="true" outlineLevel="0" collapsed="false">
      <c r="A6" s="56"/>
      <c r="B6" s="136" t="s">
        <v>164</v>
      </c>
      <c r="C6" s="139"/>
      <c r="D6" s="140"/>
      <c r="E6" s="141"/>
      <c r="F6" s="129" t="s">
        <v>165</v>
      </c>
      <c r="G6" s="129"/>
      <c r="H6" s="138"/>
      <c r="I6" s="142"/>
      <c r="J6" s="133"/>
      <c r="K6" s="143"/>
      <c r="L6" s="129" t="s">
        <v>166</v>
      </c>
      <c r="M6" s="129"/>
      <c r="N6" s="141"/>
      <c r="O6" s="133" t="s">
        <v>18</v>
      </c>
      <c r="P6" s="144"/>
      <c r="Q6" s="127" t="s">
        <v>45</v>
      </c>
    </row>
    <row r="7" s="134" customFormat="true" ht="14.1" hidden="false" customHeight="true" outlineLevel="0" collapsed="false">
      <c r="A7" s="145"/>
      <c r="B7" s="136" t="s">
        <v>167</v>
      </c>
      <c r="C7" s="135" t="s">
        <v>17</v>
      </c>
      <c r="D7" s="140" t="s">
        <v>168</v>
      </c>
      <c r="E7" s="141" t="s">
        <v>169</v>
      </c>
      <c r="F7" s="133" t="s">
        <v>170</v>
      </c>
      <c r="G7" s="133" t="s">
        <v>171</v>
      </c>
      <c r="H7" s="143" t="s">
        <v>17</v>
      </c>
      <c r="I7" s="140" t="s">
        <v>170</v>
      </c>
      <c r="J7" s="135" t="s">
        <v>171</v>
      </c>
      <c r="K7" s="143" t="s">
        <v>17</v>
      </c>
      <c r="L7" s="133" t="s">
        <v>18</v>
      </c>
      <c r="M7" s="141" t="s">
        <v>18</v>
      </c>
      <c r="N7" s="141" t="s">
        <v>18</v>
      </c>
      <c r="O7" s="135" t="s">
        <v>171</v>
      </c>
      <c r="P7" s="140"/>
      <c r="Q7" s="135" t="s">
        <v>172</v>
      </c>
    </row>
    <row r="8" s="134" customFormat="true" ht="14.1" hidden="false" customHeight="true" outlineLevel="0" collapsed="false">
      <c r="A8" s="145"/>
      <c r="B8" s="136" t="s">
        <v>173</v>
      </c>
      <c r="C8" s="135" t="s">
        <v>174</v>
      </c>
      <c r="D8" s="140" t="s">
        <v>175</v>
      </c>
      <c r="E8" s="141" t="s">
        <v>176</v>
      </c>
      <c r="F8" s="135" t="s">
        <v>177</v>
      </c>
      <c r="G8" s="135" t="s">
        <v>178</v>
      </c>
      <c r="H8" s="138"/>
      <c r="I8" s="140" t="s">
        <v>179</v>
      </c>
      <c r="J8" s="135" t="s">
        <v>178</v>
      </c>
      <c r="K8" s="143" t="s">
        <v>180</v>
      </c>
      <c r="L8" s="135" t="s">
        <v>181</v>
      </c>
      <c r="M8" s="141" t="s">
        <v>182</v>
      </c>
      <c r="N8" s="141" t="s">
        <v>183</v>
      </c>
      <c r="O8" s="135" t="s">
        <v>184</v>
      </c>
      <c r="P8" s="140" t="s">
        <v>17</v>
      </c>
      <c r="Q8" s="135" t="s">
        <v>185</v>
      </c>
    </row>
    <row r="9" s="134" customFormat="true" ht="14.1" hidden="false" customHeight="true" outlineLevel="0" collapsed="false">
      <c r="A9" s="56"/>
      <c r="B9" s="136" t="s">
        <v>186</v>
      </c>
      <c r="C9" s="135"/>
      <c r="D9" s="140" t="s">
        <v>187</v>
      </c>
      <c r="E9" s="141" t="s">
        <v>175</v>
      </c>
      <c r="F9" s="135" t="s">
        <v>188</v>
      </c>
      <c r="G9" s="135" t="s">
        <v>189</v>
      </c>
      <c r="H9" s="138"/>
      <c r="I9" s="140" t="s">
        <v>188</v>
      </c>
      <c r="J9" s="135" t="s">
        <v>189</v>
      </c>
      <c r="K9" s="143" t="s">
        <v>190</v>
      </c>
      <c r="L9" s="139"/>
      <c r="M9" s="141"/>
      <c r="N9" s="141" t="s">
        <v>179</v>
      </c>
      <c r="O9" s="135" t="s">
        <v>189</v>
      </c>
      <c r="P9" s="140"/>
      <c r="Q9" s="135" t="s">
        <v>191</v>
      </c>
    </row>
    <row r="10" s="134" customFormat="true" ht="14.1" hidden="false" customHeight="true" outlineLevel="0" collapsed="false">
      <c r="A10" s="56"/>
      <c r="B10" s="146" t="s">
        <v>192</v>
      </c>
      <c r="C10" s="137"/>
      <c r="D10" s="147"/>
      <c r="E10" s="148" t="s">
        <v>187</v>
      </c>
      <c r="F10" s="137"/>
      <c r="G10" s="137" t="s">
        <v>12</v>
      </c>
      <c r="H10" s="149"/>
      <c r="I10" s="147"/>
      <c r="J10" s="137" t="s">
        <v>12</v>
      </c>
      <c r="K10" s="150"/>
      <c r="L10" s="137" t="s">
        <v>82</v>
      </c>
      <c r="M10" s="141" t="s">
        <v>82</v>
      </c>
      <c r="N10" s="148" t="s">
        <v>188</v>
      </c>
      <c r="O10" s="137" t="s">
        <v>193</v>
      </c>
      <c r="P10" s="147"/>
      <c r="Q10" s="135" t="s">
        <v>11</v>
      </c>
    </row>
    <row r="11" s="125" customFormat="true" ht="14.1" hidden="false" customHeight="true" outlineLevel="0" collapsed="false">
      <c r="A11" s="151" t="n">
        <v>0</v>
      </c>
      <c r="B11" s="151" t="n">
        <v>1</v>
      </c>
      <c r="C11" s="151" t="n">
        <v>2</v>
      </c>
      <c r="D11" s="151" t="n">
        <v>3</v>
      </c>
      <c r="E11" s="152" t="n">
        <v>4</v>
      </c>
      <c r="F11" s="151" t="n">
        <v>5</v>
      </c>
      <c r="G11" s="151" t="n">
        <v>6</v>
      </c>
      <c r="H11" s="151" t="n">
        <v>7</v>
      </c>
      <c r="I11" s="151" t="n">
        <v>8</v>
      </c>
      <c r="J11" s="153" t="n">
        <v>9</v>
      </c>
      <c r="K11" s="151" t="n">
        <v>10</v>
      </c>
      <c r="L11" s="151" t="n">
        <v>11</v>
      </c>
      <c r="M11" s="151" t="n">
        <v>12</v>
      </c>
      <c r="N11" s="151" t="n">
        <v>13</v>
      </c>
      <c r="O11" s="153" t="n">
        <v>14</v>
      </c>
      <c r="P11" s="153" t="n">
        <v>15</v>
      </c>
      <c r="Q11" s="151" t="n">
        <v>16</v>
      </c>
    </row>
    <row r="12" s="125" customFormat="true" ht="14.1" hidden="false" customHeight="true" outlineLevel="0" collapsed="false">
      <c r="A12" s="68" t="s">
        <v>97</v>
      </c>
      <c r="B12" s="154" t="n">
        <v>0</v>
      </c>
      <c r="C12" s="155" t="n">
        <f aca="false">D12+E12</f>
        <v>9297</v>
      </c>
      <c r="D12" s="156" t="n">
        <v>5595</v>
      </c>
      <c r="E12" s="156" t="n">
        <v>3702</v>
      </c>
      <c r="F12" s="156" t="n">
        <v>0</v>
      </c>
      <c r="G12" s="156" t="n">
        <v>0</v>
      </c>
      <c r="H12" s="156" t="n">
        <v>49820</v>
      </c>
      <c r="I12" s="156" t="n">
        <v>0</v>
      </c>
      <c r="J12" s="156" t="n">
        <v>0</v>
      </c>
      <c r="K12" s="156" t="n">
        <f aca="false">L12+M12</f>
        <v>539340</v>
      </c>
      <c r="L12" s="156" t="n">
        <v>134663</v>
      </c>
      <c r="M12" s="156" t="n">
        <v>404677</v>
      </c>
      <c r="N12" s="156" t="n">
        <v>0</v>
      </c>
      <c r="O12" s="156" t="n">
        <v>0</v>
      </c>
      <c r="P12" s="156" t="n">
        <v>43050</v>
      </c>
      <c r="Q12" s="157" t="n">
        <v>43050</v>
      </c>
    </row>
    <row r="13" s="125" customFormat="true" ht="14.1" hidden="false" customHeight="true" outlineLevel="0" collapsed="false">
      <c r="A13" s="68" t="s">
        <v>99</v>
      </c>
      <c r="B13" s="154" t="n">
        <v>8456</v>
      </c>
      <c r="C13" s="155" t="n">
        <f aca="false">D13+E13</f>
        <v>5253</v>
      </c>
      <c r="D13" s="156" t="n">
        <v>2899</v>
      </c>
      <c r="E13" s="156" t="n">
        <v>2354</v>
      </c>
      <c r="F13" s="156" t="n">
        <v>0</v>
      </c>
      <c r="G13" s="156" t="n">
        <v>150</v>
      </c>
      <c r="H13" s="156" t="n">
        <v>38090</v>
      </c>
      <c r="I13" s="156" t="n">
        <v>0</v>
      </c>
      <c r="J13" s="156" t="n">
        <v>12781</v>
      </c>
      <c r="K13" s="156" t="n">
        <f aca="false">L13+M13</f>
        <v>106573</v>
      </c>
      <c r="L13" s="156" t="n">
        <v>13790</v>
      </c>
      <c r="M13" s="156" t="n">
        <v>92783</v>
      </c>
      <c r="N13" s="156" t="n">
        <v>0</v>
      </c>
      <c r="O13" s="156" t="n">
        <v>87750</v>
      </c>
      <c r="P13" s="156" t="n">
        <v>5440</v>
      </c>
      <c r="Q13" s="157" t="n">
        <v>5232</v>
      </c>
    </row>
    <row r="14" s="125" customFormat="true" ht="18" hidden="false" customHeight="true" outlineLevel="0" collapsed="false">
      <c r="A14" s="74" t="s">
        <v>27</v>
      </c>
      <c r="B14" s="158" t="n">
        <f aca="false">SUM(B12:B13)</f>
        <v>8456</v>
      </c>
      <c r="C14" s="158" t="n">
        <f aca="false">SUM(C12:C13)</f>
        <v>14550</v>
      </c>
      <c r="D14" s="159" t="n">
        <f aca="false">SUM(D12:D13)</f>
        <v>8494</v>
      </c>
      <c r="E14" s="159" t="n">
        <f aca="false">SUM(E12:E13)</f>
        <v>6056</v>
      </c>
      <c r="F14" s="159" t="n">
        <f aca="false">SUM(F12:F13)</f>
        <v>0</v>
      </c>
      <c r="G14" s="159" t="n">
        <f aca="false">SUM(G12:G13)</f>
        <v>150</v>
      </c>
      <c r="H14" s="159" t="n">
        <f aca="false">SUM(H12:H13)</f>
        <v>87910</v>
      </c>
      <c r="I14" s="159" t="n">
        <f aca="false">SUM(I12:I13)</f>
        <v>0</v>
      </c>
      <c r="J14" s="159" t="n">
        <f aca="false">SUM(J12:J13)</f>
        <v>12781</v>
      </c>
      <c r="K14" s="159" t="n">
        <f aca="false">SUM(K12:K13)</f>
        <v>645913</v>
      </c>
      <c r="L14" s="159" t="n">
        <f aca="false">SUM(L12:L13)</f>
        <v>148453</v>
      </c>
      <c r="M14" s="159" t="n">
        <f aca="false">SUM(M12:M13)</f>
        <v>497460</v>
      </c>
      <c r="N14" s="159" t="n">
        <f aca="false">SUM(N12:N13)</f>
        <v>0</v>
      </c>
      <c r="O14" s="159" t="n">
        <f aca="false">SUM(O12:O13)</f>
        <v>87750</v>
      </c>
      <c r="P14" s="159" t="n">
        <f aca="false">SUM(P12:P13)</f>
        <v>48490</v>
      </c>
      <c r="Q14" s="159" t="n">
        <f aca="false">SUM(Q12:Q13)</f>
        <v>48282</v>
      </c>
    </row>
    <row r="15" s="125" customFormat="true" ht="14.1" hidden="false" customHeight="true" outlineLevel="0" collapsed="false">
      <c r="A15" s="68" t="s">
        <v>100</v>
      </c>
      <c r="B15" s="154" t="n">
        <v>0</v>
      </c>
      <c r="C15" s="155" t="n">
        <f aca="false">D15+E15</f>
        <v>6473</v>
      </c>
      <c r="D15" s="156" t="n">
        <v>6386</v>
      </c>
      <c r="E15" s="156" t="n">
        <v>87</v>
      </c>
      <c r="F15" s="156" t="n">
        <v>0</v>
      </c>
      <c r="G15" s="156" t="n">
        <v>1782</v>
      </c>
      <c r="H15" s="156" t="n">
        <v>26209</v>
      </c>
      <c r="I15" s="156" t="n">
        <v>0</v>
      </c>
      <c r="J15" s="156" t="n">
        <v>0</v>
      </c>
      <c r="K15" s="156" t="n">
        <f aca="false">L15+M15</f>
        <v>97894</v>
      </c>
      <c r="L15" s="156" t="n">
        <v>76245</v>
      </c>
      <c r="M15" s="156" t="n">
        <v>21649</v>
      </c>
      <c r="N15" s="156" t="n">
        <v>0</v>
      </c>
      <c r="O15" s="156" t="n">
        <v>0</v>
      </c>
      <c r="P15" s="156" t="n">
        <v>16000</v>
      </c>
      <c r="Q15" s="157" t="n">
        <v>16000</v>
      </c>
    </row>
    <row r="16" s="125" customFormat="true" ht="14.1" hidden="false" customHeight="true" outlineLevel="0" collapsed="false">
      <c r="A16" s="68" t="s">
        <v>101</v>
      </c>
      <c r="B16" s="154" t="n">
        <v>0</v>
      </c>
      <c r="C16" s="155" t="n">
        <f aca="false">D16+E16</f>
        <v>11619</v>
      </c>
      <c r="D16" s="156" t="n">
        <v>5522</v>
      </c>
      <c r="E16" s="156" t="n">
        <v>6097</v>
      </c>
      <c r="F16" s="156" t="n">
        <v>0</v>
      </c>
      <c r="G16" s="156" t="n">
        <v>158</v>
      </c>
      <c r="H16" s="156" t="n">
        <v>51650</v>
      </c>
      <c r="I16" s="156" t="n">
        <v>0</v>
      </c>
      <c r="J16" s="156" t="n">
        <v>2237</v>
      </c>
      <c r="K16" s="156" t="n">
        <f aca="false">L16+M16</f>
        <v>114462</v>
      </c>
      <c r="L16" s="156" t="n">
        <v>86161</v>
      </c>
      <c r="M16" s="156" t="n">
        <v>28301</v>
      </c>
      <c r="N16" s="156" t="n">
        <v>0</v>
      </c>
      <c r="O16" s="156" t="n">
        <v>5030</v>
      </c>
      <c r="P16" s="156" t="n">
        <v>12550</v>
      </c>
      <c r="Q16" s="157" t="n">
        <v>11148</v>
      </c>
    </row>
    <row r="17" s="125" customFormat="true" ht="15.75" hidden="false" customHeight="true" outlineLevel="0" collapsed="false">
      <c r="A17" s="74" t="s">
        <v>30</v>
      </c>
      <c r="B17" s="158" t="n">
        <f aca="false">SUM(B15:B16)</f>
        <v>0</v>
      </c>
      <c r="C17" s="158" t="n">
        <f aca="false">SUM(C15:C16)</f>
        <v>18092</v>
      </c>
      <c r="D17" s="159" t="n">
        <f aca="false">SUM(D15:D16)</f>
        <v>11908</v>
      </c>
      <c r="E17" s="159" t="n">
        <f aca="false">SUM(E15:E16)</f>
        <v>6184</v>
      </c>
      <c r="F17" s="159" t="n">
        <f aca="false">SUM(F15:F16)</f>
        <v>0</v>
      </c>
      <c r="G17" s="159" t="n">
        <f aca="false">SUM(G15:G16)</f>
        <v>1940</v>
      </c>
      <c r="H17" s="159" t="n">
        <f aca="false">SUM(H15:H16)</f>
        <v>77859</v>
      </c>
      <c r="I17" s="159" t="n">
        <f aca="false">SUM(I15:I16)</f>
        <v>0</v>
      </c>
      <c r="J17" s="159" t="n">
        <f aca="false">SUM(J15:J16)</f>
        <v>2237</v>
      </c>
      <c r="K17" s="159" t="n">
        <f aca="false">SUM(K15:K16)</f>
        <v>212356</v>
      </c>
      <c r="L17" s="159" t="n">
        <f aca="false">SUM(L15:L16)</f>
        <v>162406</v>
      </c>
      <c r="M17" s="159" t="n">
        <f aca="false">SUM(M15:M16)</f>
        <v>49950</v>
      </c>
      <c r="N17" s="159" t="n">
        <f aca="false">SUM(N15:N16)</f>
        <v>0</v>
      </c>
      <c r="O17" s="159" t="n">
        <f aca="false">SUM(O15:O16)</f>
        <v>5030</v>
      </c>
      <c r="P17" s="159" t="n">
        <f aca="false">SUM(P15:P16)</f>
        <v>28550</v>
      </c>
      <c r="Q17" s="159" t="n">
        <f aca="false">SUM(Q15:Q16)</f>
        <v>27148</v>
      </c>
    </row>
    <row r="18" s="125" customFormat="true" ht="17.25" hidden="false" customHeight="true" outlineLevel="0" collapsed="false">
      <c r="A18" s="74" t="s">
        <v>102</v>
      </c>
      <c r="B18" s="158" t="n">
        <v>0</v>
      </c>
      <c r="C18" s="158" t="n">
        <v>965</v>
      </c>
      <c r="D18" s="159" t="n">
        <v>902</v>
      </c>
      <c r="E18" s="159" t="n">
        <v>63</v>
      </c>
      <c r="F18" s="159" t="n">
        <v>0</v>
      </c>
      <c r="G18" s="159" t="n">
        <v>0</v>
      </c>
      <c r="H18" s="159" t="n">
        <v>3642</v>
      </c>
      <c r="I18" s="159" t="n">
        <v>0</v>
      </c>
      <c r="J18" s="159" t="n">
        <v>0</v>
      </c>
      <c r="K18" s="159" t="n">
        <v>13277</v>
      </c>
      <c r="L18" s="159" t="n">
        <v>4218</v>
      </c>
      <c r="M18" s="159" t="n">
        <v>9059</v>
      </c>
      <c r="N18" s="159" t="n">
        <v>0</v>
      </c>
      <c r="O18" s="159" t="n">
        <v>0</v>
      </c>
      <c r="P18" s="159" t="n">
        <v>1004</v>
      </c>
      <c r="Q18" s="159" t="n">
        <v>1004</v>
      </c>
    </row>
    <row r="19" s="125" customFormat="true" ht="14.1" hidden="false" customHeight="true" outlineLevel="0" collapsed="false">
      <c r="A19" s="77" t="s">
        <v>103</v>
      </c>
      <c r="B19" s="160" t="n">
        <v>0</v>
      </c>
      <c r="C19" s="155" t="n">
        <v>41</v>
      </c>
      <c r="D19" s="156" t="n">
        <v>41</v>
      </c>
      <c r="E19" s="156" t="n">
        <v>0</v>
      </c>
      <c r="F19" s="156" t="n">
        <v>0</v>
      </c>
      <c r="G19" s="156" t="n">
        <v>0</v>
      </c>
      <c r="H19" s="156" t="n">
        <v>1321</v>
      </c>
      <c r="I19" s="156" t="n">
        <v>0</v>
      </c>
      <c r="J19" s="156" t="n">
        <v>0</v>
      </c>
      <c r="K19" s="156" t="n">
        <v>1416</v>
      </c>
      <c r="L19" s="156" t="n">
        <v>1416</v>
      </c>
      <c r="M19" s="156" t="n">
        <v>0</v>
      </c>
      <c r="N19" s="156" t="n">
        <v>0</v>
      </c>
      <c r="O19" s="156" t="n">
        <v>0</v>
      </c>
      <c r="P19" s="156" t="n">
        <v>0</v>
      </c>
      <c r="Q19" s="157" t="n">
        <v>0</v>
      </c>
    </row>
    <row r="20" s="125" customFormat="true" ht="14.1" hidden="false" customHeight="true" outlineLevel="0" collapsed="false">
      <c r="A20" s="77" t="s">
        <v>104</v>
      </c>
      <c r="B20" s="161" t="n">
        <v>0</v>
      </c>
      <c r="C20" s="155" t="n">
        <v>131</v>
      </c>
      <c r="D20" s="156" t="n">
        <v>8</v>
      </c>
      <c r="E20" s="156" t="n">
        <v>0</v>
      </c>
      <c r="F20" s="156" t="n">
        <v>0</v>
      </c>
      <c r="G20" s="156" t="n">
        <v>0</v>
      </c>
      <c r="H20" s="156" t="n">
        <v>2165</v>
      </c>
      <c r="I20" s="156" t="n">
        <v>0</v>
      </c>
      <c r="J20" s="156" t="n">
        <v>0</v>
      </c>
      <c r="K20" s="156" t="n">
        <v>6390</v>
      </c>
      <c r="L20" s="156" t="n">
        <v>1826</v>
      </c>
      <c r="M20" s="156" t="n">
        <v>4564</v>
      </c>
      <c r="N20" s="156" t="n">
        <v>0</v>
      </c>
      <c r="O20" s="156" t="n">
        <v>0</v>
      </c>
      <c r="P20" s="156" t="n">
        <v>0</v>
      </c>
      <c r="Q20" s="157" t="n">
        <v>0</v>
      </c>
    </row>
    <row r="21" s="125" customFormat="true" ht="14.1" hidden="false" customHeight="true" outlineLevel="0" collapsed="false">
      <c r="A21" s="77" t="s">
        <v>105</v>
      </c>
      <c r="B21" s="161" t="n">
        <v>0</v>
      </c>
      <c r="C21" s="155" t="n">
        <v>116</v>
      </c>
      <c r="D21" s="156" t="n">
        <v>110</v>
      </c>
      <c r="E21" s="156" t="n">
        <v>6</v>
      </c>
      <c r="F21" s="156" t="n">
        <v>0</v>
      </c>
      <c r="G21" s="156" t="n">
        <v>0</v>
      </c>
      <c r="H21" s="156" t="n">
        <v>3062</v>
      </c>
      <c r="I21" s="156" t="n">
        <v>0</v>
      </c>
      <c r="J21" s="156" t="n">
        <v>0</v>
      </c>
      <c r="K21" s="156" t="n">
        <v>3002</v>
      </c>
      <c r="L21" s="156" t="n">
        <v>610</v>
      </c>
      <c r="M21" s="156" t="n">
        <v>2392</v>
      </c>
      <c r="N21" s="156" t="n">
        <v>0</v>
      </c>
      <c r="O21" s="156" t="n">
        <v>1032</v>
      </c>
      <c r="P21" s="156" t="n">
        <v>0</v>
      </c>
      <c r="Q21" s="157" t="n">
        <v>0</v>
      </c>
    </row>
    <row r="22" s="125" customFormat="true" ht="14.1" hidden="false" customHeight="true" outlineLevel="0" collapsed="false">
      <c r="A22" s="77" t="s">
        <v>106</v>
      </c>
      <c r="B22" s="161" t="n">
        <v>0</v>
      </c>
      <c r="C22" s="155" t="n">
        <v>115</v>
      </c>
      <c r="D22" s="156" t="n">
        <v>99</v>
      </c>
      <c r="E22" s="156" t="n">
        <v>16</v>
      </c>
      <c r="F22" s="156" t="n">
        <v>0</v>
      </c>
      <c r="G22" s="156" t="n">
        <v>9</v>
      </c>
      <c r="H22" s="156" t="n">
        <v>6100</v>
      </c>
      <c r="I22" s="156" t="n">
        <v>0</v>
      </c>
      <c r="J22" s="156" t="n">
        <v>310</v>
      </c>
      <c r="K22" s="156" t="n">
        <v>3680</v>
      </c>
      <c r="L22" s="156" t="n">
        <v>3649</v>
      </c>
      <c r="M22" s="156" t="n">
        <v>31</v>
      </c>
      <c r="N22" s="156" t="n">
        <v>0</v>
      </c>
      <c r="O22" s="156" t="n">
        <v>86</v>
      </c>
      <c r="P22" s="156" t="n">
        <v>251</v>
      </c>
      <c r="Q22" s="157" t="n">
        <v>0</v>
      </c>
    </row>
    <row r="23" s="125" customFormat="true" ht="14.1" hidden="false" customHeight="true" outlineLevel="0" collapsed="false">
      <c r="A23" s="77" t="s">
        <v>107</v>
      </c>
      <c r="B23" s="161" t="n">
        <v>0</v>
      </c>
      <c r="C23" s="155" t="n">
        <v>62</v>
      </c>
      <c r="D23" s="156" t="n">
        <v>56</v>
      </c>
      <c r="E23" s="156" t="n">
        <v>6</v>
      </c>
      <c r="F23" s="156" t="n">
        <v>0</v>
      </c>
      <c r="G23" s="156" t="n">
        <v>0</v>
      </c>
      <c r="H23" s="156" t="n">
        <v>3006</v>
      </c>
      <c r="I23" s="156" t="n">
        <v>0</v>
      </c>
      <c r="J23" s="156" t="n">
        <v>0</v>
      </c>
      <c r="K23" s="156" t="n">
        <v>3248</v>
      </c>
      <c r="L23" s="156" t="n">
        <v>955</v>
      </c>
      <c r="M23" s="156" t="n">
        <v>2293</v>
      </c>
      <c r="N23" s="156" t="n">
        <v>0</v>
      </c>
      <c r="O23" s="156" t="n">
        <v>0</v>
      </c>
      <c r="P23" s="156" t="n">
        <v>648</v>
      </c>
      <c r="Q23" s="157" t="n">
        <v>648</v>
      </c>
    </row>
    <row r="24" s="125" customFormat="true" ht="14.1" hidden="false" customHeight="true" outlineLevel="0" collapsed="false">
      <c r="A24" s="77" t="s">
        <v>108</v>
      </c>
      <c r="B24" s="161" t="n">
        <v>0</v>
      </c>
      <c r="C24" s="155" t="n">
        <v>320</v>
      </c>
      <c r="D24" s="156" t="n">
        <v>312</v>
      </c>
      <c r="E24" s="156" t="n">
        <v>8</v>
      </c>
      <c r="F24" s="156" t="n">
        <v>0</v>
      </c>
      <c r="G24" s="156" t="n">
        <v>0</v>
      </c>
      <c r="H24" s="156" t="n">
        <v>13755</v>
      </c>
      <c r="I24" s="156" t="n">
        <v>0</v>
      </c>
      <c r="J24" s="156" t="n">
        <v>0</v>
      </c>
      <c r="K24" s="156" t="n">
        <v>0</v>
      </c>
      <c r="L24" s="156" t="n">
        <v>0</v>
      </c>
      <c r="M24" s="156" t="n">
        <v>0</v>
      </c>
      <c r="N24" s="156" t="n">
        <v>0</v>
      </c>
      <c r="O24" s="156" t="n">
        <v>0</v>
      </c>
      <c r="P24" s="156" t="n">
        <v>31618</v>
      </c>
      <c r="Q24" s="157" t="n">
        <v>31618</v>
      </c>
    </row>
    <row r="25" s="125" customFormat="true" ht="14.1" hidden="false" customHeight="true" outlineLevel="0" collapsed="false">
      <c r="A25" s="77" t="s">
        <v>109</v>
      </c>
      <c r="B25" s="161" t="n">
        <v>0</v>
      </c>
      <c r="C25" s="155" t="n">
        <v>55</v>
      </c>
      <c r="D25" s="156" t="n">
        <v>54</v>
      </c>
      <c r="E25" s="156" t="n">
        <v>1</v>
      </c>
      <c r="F25" s="156" t="n">
        <v>0</v>
      </c>
      <c r="G25" s="156" t="n">
        <v>0</v>
      </c>
      <c r="H25" s="156" t="n">
        <v>541</v>
      </c>
      <c r="I25" s="156" t="n">
        <v>0</v>
      </c>
      <c r="J25" s="156" t="n">
        <v>0</v>
      </c>
      <c r="K25" s="156" t="n">
        <v>1343</v>
      </c>
      <c r="L25" s="156" t="n">
        <v>469</v>
      </c>
      <c r="M25" s="156" t="n">
        <v>874</v>
      </c>
      <c r="N25" s="156" t="n">
        <v>0</v>
      </c>
      <c r="O25" s="156" t="n">
        <v>0</v>
      </c>
      <c r="P25" s="156" t="n">
        <v>0</v>
      </c>
      <c r="Q25" s="157" t="n">
        <v>0</v>
      </c>
    </row>
    <row r="26" s="125" customFormat="true" ht="17.25" hidden="false" customHeight="true" outlineLevel="0" collapsed="false">
      <c r="A26" s="74" t="s">
        <v>39</v>
      </c>
      <c r="B26" s="162" t="n">
        <f aca="false">SUM(B19:B25)</f>
        <v>0</v>
      </c>
      <c r="C26" s="162" t="n">
        <f aca="false">SUM(C19:C25)</f>
        <v>840</v>
      </c>
      <c r="D26" s="163" t="n">
        <f aca="false">SUM(D19:D25)</f>
        <v>680</v>
      </c>
      <c r="E26" s="163" t="n">
        <f aca="false">SUM(E19:E25)</f>
        <v>37</v>
      </c>
      <c r="F26" s="163" t="n">
        <f aca="false">SUM(F19:F25)</f>
        <v>0</v>
      </c>
      <c r="G26" s="163" t="n">
        <f aca="false">SUM(G19:G25)</f>
        <v>9</v>
      </c>
      <c r="H26" s="163" t="n">
        <f aca="false">SUM(H19:H25)</f>
        <v>29950</v>
      </c>
      <c r="I26" s="163" t="n">
        <f aca="false">SUM(I19:I25)</f>
        <v>0</v>
      </c>
      <c r="J26" s="163" t="n">
        <f aca="false">SUM(J19:J25)</f>
        <v>310</v>
      </c>
      <c r="K26" s="163" t="n">
        <f aca="false">SUM(K19:K25)</f>
        <v>19079</v>
      </c>
      <c r="L26" s="163" t="n">
        <f aca="false">SUM(L19:L25)</f>
        <v>8925</v>
      </c>
      <c r="M26" s="163" t="n">
        <f aca="false">SUM(M19:M25)</f>
        <v>10154</v>
      </c>
      <c r="N26" s="163" t="n">
        <f aca="false">SUM(N19:N25)</f>
        <v>0</v>
      </c>
      <c r="O26" s="163" t="n">
        <f aca="false">SUM(O19:O25)</f>
        <v>1118</v>
      </c>
      <c r="P26" s="163" t="n">
        <f aca="false">SUM(P19:P25)</f>
        <v>32517</v>
      </c>
      <c r="Q26" s="163" t="n">
        <f aca="false">SUM(Q19:Q25)</f>
        <v>32266</v>
      </c>
    </row>
    <row r="27" s="125" customFormat="true" ht="17.25" hidden="false" customHeight="true" outlineLevel="0" collapsed="false">
      <c r="A27" s="35" t="s">
        <v>40</v>
      </c>
      <c r="B27" s="164" t="n">
        <f aca="false">B18+B26</f>
        <v>0</v>
      </c>
      <c r="C27" s="164" t="n">
        <f aca="false">C18+C26</f>
        <v>1805</v>
      </c>
      <c r="D27" s="165" t="n">
        <f aca="false">D18+D26</f>
        <v>1582</v>
      </c>
      <c r="E27" s="165" t="n">
        <f aca="false">E18+E26</f>
        <v>100</v>
      </c>
      <c r="F27" s="165" t="n">
        <f aca="false">F18+F26</f>
        <v>0</v>
      </c>
      <c r="G27" s="165" t="n">
        <f aca="false">G18+G26</f>
        <v>9</v>
      </c>
      <c r="H27" s="165" t="n">
        <f aca="false">H18+H26</f>
        <v>33592</v>
      </c>
      <c r="I27" s="165" t="n">
        <f aca="false">I18+I26</f>
        <v>0</v>
      </c>
      <c r="J27" s="165" t="n">
        <f aca="false">J18+J26</f>
        <v>310</v>
      </c>
      <c r="K27" s="165" t="n">
        <f aca="false">K18+K26</f>
        <v>32356</v>
      </c>
      <c r="L27" s="165" t="n">
        <f aca="false">L18+L26</f>
        <v>13143</v>
      </c>
      <c r="M27" s="165" t="n">
        <f aca="false">M18+M26</f>
        <v>19213</v>
      </c>
      <c r="N27" s="165" t="n">
        <f aca="false">N18+N26</f>
        <v>0</v>
      </c>
      <c r="O27" s="165" t="n">
        <f aca="false">O18+O26</f>
        <v>1118</v>
      </c>
      <c r="P27" s="165" t="n">
        <f aca="false">P18+P26</f>
        <v>33521</v>
      </c>
      <c r="Q27" s="165" t="n">
        <f aca="false">Q18+Q26</f>
        <v>33270</v>
      </c>
    </row>
    <row r="28" s="125" customFormat="true" ht="16.5" hidden="false" customHeight="true" outlineLevel="0" collapsed="false">
      <c r="A28" s="80" t="s">
        <v>41</v>
      </c>
      <c r="B28" s="166" t="n">
        <f aca="false">B14+B17+B27</f>
        <v>8456</v>
      </c>
      <c r="C28" s="166" t="n">
        <f aca="false">C14+C17+C27</f>
        <v>34447</v>
      </c>
      <c r="D28" s="167" t="n">
        <f aca="false">D14+D17+D27</f>
        <v>21984</v>
      </c>
      <c r="E28" s="167" t="n">
        <f aca="false">E14+E17+E27</f>
        <v>12340</v>
      </c>
      <c r="F28" s="167" t="n">
        <f aca="false">F14+F17+F27</f>
        <v>0</v>
      </c>
      <c r="G28" s="167" t="n">
        <f aca="false">G14+G17+G27</f>
        <v>2099</v>
      </c>
      <c r="H28" s="167" t="n">
        <f aca="false">H14+H17+H27</f>
        <v>199361</v>
      </c>
      <c r="I28" s="167" t="n">
        <f aca="false">I14+I17+I27</f>
        <v>0</v>
      </c>
      <c r="J28" s="167" t="n">
        <f aca="false">J14+J17+J27</f>
        <v>15328</v>
      </c>
      <c r="K28" s="167" t="n">
        <f aca="false">K14+K17+K27</f>
        <v>890625</v>
      </c>
      <c r="L28" s="167" t="n">
        <f aca="false">L14+L17+L27</f>
        <v>324002</v>
      </c>
      <c r="M28" s="167" t="n">
        <f aca="false">M14+M17+M27</f>
        <v>566623</v>
      </c>
      <c r="N28" s="167" t="n">
        <f aca="false">N14+N17+N27</f>
        <v>0</v>
      </c>
      <c r="O28" s="167" t="n">
        <f aca="false">O14+O17+O27</f>
        <v>93898</v>
      </c>
      <c r="P28" s="167" t="n">
        <f aca="false">P14+P17+P27</f>
        <v>110561</v>
      </c>
      <c r="Q28" s="167" t="n">
        <f aca="false">Q14+Q17+Q27</f>
        <v>108700</v>
      </c>
    </row>
    <row r="29" s="125" customFormat="true" ht="12" hidden="false" customHeight="false" outlineLevel="0" collapsed="false">
      <c r="A29" s="57"/>
      <c r="B29" s="168"/>
      <c r="C29" s="168"/>
      <c r="D29" s="168"/>
      <c r="E29" s="168"/>
      <c r="F29" s="168"/>
      <c r="G29" s="168"/>
      <c r="H29" s="168"/>
      <c r="I29" s="168"/>
      <c r="J29" s="168"/>
      <c r="K29" s="168"/>
      <c r="L29" s="168"/>
      <c r="M29" s="168"/>
      <c r="N29" s="168"/>
      <c r="O29" s="168"/>
      <c r="P29" s="168"/>
      <c r="Q29" s="168"/>
    </row>
    <row r="30" s="125" customFormat="true" ht="12" hidden="false" customHeight="false" outlineLevel="0" collapsed="false">
      <c r="A30" s="57"/>
      <c r="B30" s="168"/>
      <c r="C30" s="168"/>
      <c r="D30" s="168"/>
      <c r="E30" s="168"/>
      <c r="F30" s="168"/>
      <c r="G30" s="168"/>
      <c r="H30" s="168"/>
      <c r="I30" s="168"/>
      <c r="J30" s="168"/>
      <c r="K30" s="168"/>
      <c r="L30" s="168"/>
      <c r="M30" s="168"/>
      <c r="N30" s="168"/>
      <c r="O30" s="168"/>
      <c r="P30" s="168"/>
      <c r="Q30" s="168"/>
    </row>
    <row r="31" s="125" customFormat="true" ht="12" hidden="false" customHeight="false" outlineLevel="0" collapsed="false">
      <c r="A31" s="57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8"/>
      <c r="O31" s="168"/>
      <c r="P31" s="168"/>
      <c r="Q31" s="168"/>
    </row>
    <row r="32" s="125" customFormat="true" ht="12" hidden="false" customHeight="false" outlineLevel="0" collapsed="false">
      <c r="A32" s="57"/>
      <c r="B32" s="168"/>
      <c r="C32" s="168"/>
      <c r="D32" s="168"/>
      <c r="E32" s="168"/>
      <c r="F32" s="168"/>
      <c r="G32" s="168"/>
      <c r="H32" s="168"/>
      <c r="I32" s="168"/>
      <c r="J32" s="168"/>
      <c r="K32" s="168"/>
      <c r="L32" s="168"/>
      <c r="M32" s="168"/>
      <c r="N32" s="168"/>
      <c r="O32" s="168"/>
      <c r="P32" s="168"/>
      <c r="Q32" s="168"/>
    </row>
    <row r="33" s="125" customFormat="true" ht="12" hidden="false" customHeight="false" outlineLevel="0" collapsed="false">
      <c r="A33" s="57"/>
      <c r="B33" s="168"/>
      <c r="C33" s="168"/>
      <c r="D33" s="168"/>
      <c r="E33" s="168"/>
      <c r="F33" s="168"/>
      <c r="G33" s="168"/>
      <c r="H33" s="168"/>
      <c r="I33" s="168"/>
      <c r="J33" s="168"/>
      <c r="K33" s="168"/>
      <c r="L33" s="168"/>
      <c r="M33" s="168"/>
      <c r="N33" s="168"/>
      <c r="O33" s="168"/>
      <c r="P33" s="168"/>
      <c r="Q33" s="168"/>
    </row>
    <row r="34" s="125" customFormat="true" ht="12" hidden="false" customHeight="false" outlineLevel="0" collapsed="false">
      <c r="A34" s="57"/>
      <c r="B34" s="168"/>
      <c r="C34" s="168"/>
      <c r="D34" s="168"/>
      <c r="E34" s="168"/>
      <c r="F34" s="168"/>
      <c r="G34" s="168"/>
      <c r="H34" s="168"/>
      <c r="I34" s="168"/>
      <c r="J34" s="168"/>
      <c r="K34" s="168"/>
      <c r="L34" s="168"/>
      <c r="M34" s="168"/>
      <c r="N34" s="168"/>
      <c r="O34" s="168"/>
      <c r="P34" s="168"/>
      <c r="Q34" s="168"/>
    </row>
    <row r="35" customFormat="false" ht="15.75" hidden="false" customHeight="false" outlineLevel="0" collapsed="false">
      <c r="A35" s="124" t="s">
        <v>155</v>
      </c>
      <c r="E35" s="33" t="s">
        <v>0</v>
      </c>
    </row>
    <row r="36" s="125" customFormat="true" ht="15.75" hidden="false" customHeight="true" outlineLevel="0" collapsed="false">
      <c r="J36" s="126"/>
    </row>
    <row r="37" customFormat="false" ht="12.75" hidden="false" customHeight="true" outlineLevel="0" collapsed="false">
      <c r="A37" s="169" t="s">
        <v>194</v>
      </c>
    </row>
    <row r="38" customFormat="false" ht="12.75" hidden="false" customHeight="true" outlineLevel="0" collapsed="false">
      <c r="A38" s="133" t="s">
        <v>195</v>
      </c>
      <c r="B38" s="170" t="s">
        <v>196</v>
      </c>
      <c r="C38" s="170"/>
      <c r="D38" s="170"/>
      <c r="E38" s="170"/>
      <c r="F38" s="170"/>
      <c r="G38" s="170"/>
      <c r="H38" s="132" t="s">
        <v>197</v>
      </c>
      <c r="I38" s="132"/>
      <c r="J38" s="132"/>
      <c r="K38" s="129" t="s">
        <v>198</v>
      </c>
      <c r="L38" s="129"/>
      <c r="M38" s="129"/>
      <c r="N38" s="129"/>
      <c r="O38" s="171" t="s">
        <v>199</v>
      </c>
      <c r="P38" s="171"/>
      <c r="Q38" s="133" t="s">
        <v>200</v>
      </c>
    </row>
    <row r="39" customFormat="false" ht="12.75" hidden="false" customHeight="false" outlineLevel="0" collapsed="false">
      <c r="A39" s="135" t="s">
        <v>201</v>
      </c>
      <c r="B39" s="172"/>
      <c r="C39" s="143" t="s">
        <v>202</v>
      </c>
      <c r="D39" s="143"/>
      <c r="E39" s="143"/>
      <c r="F39" s="141" t="s">
        <v>203</v>
      </c>
      <c r="G39" s="141"/>
      <c r="H39" s="133" t="s">
        <v>204</v>
      </c>
      <c r="I39" s="171" t="s">
        <v>69</v>
      </c>
      <c r="J39" s="171"/>
      <c r="K39" s="133"/>
      <c r="L39" s="144" t="s">
        <v>69</v>
      </c>
      <c r="M39" s="127"/>
      <c r="N39" s="133" t="s">
        <v>69</v>
      </c>
      <c r="O39" s="173"/>
      <c r="P39" s="127"/>
      <c r="Q39" s="135" t="s">
        <v>205</v>
      </c>
    </row>
    <row r="40" customFormat="false" ht="12.75" hidden="false" customHeight="false" outlineLevel="0" collapsed="false">
      <c r="A40" s="135" t="s">
        <v>11</v>
      </c>
      <c r="B40" s="70"/>
      <c r="C40" s="172"/>
      <c r="D40" s="144" t="s">
        <v>45</v>
      </c>
      <c r="E40" s="144"/>
      <c r="F40" s="127"/>
      <c r="G40" s="133" t="s">
        <v>45</v>
      </c>
      <c r="H40" s="135" t="s">
        <v>11</v>
      </c>
      <c r="I40" s="133" t="s">
        <v>206</v>
      </c>
      <c r="J40" s="133" t="s">
        <v>207</v>
      </c>
      <c r="K40" s="143" t="s">
        <v>208</v>
      </c>
      <c r="L40" s="140" t="s">
        <v>209</v>
      </c>
      <c r="M40" s="135" t="s">
        <v>210</v>
      </c>
      <c r="N40" s="135" t="s">
        <v>209</v>
      </c>
      <c r="O40" s="174"/>
      <c r="P40" s="135" t="s">
        <v>45</v>
      </c>
      <c r="Q40" s="135" t="s">
        <v>211</v>
      </c>
    </row>
    <row r="41" customFormat="false" ht="12.75" hidden="false" customHeight="false" outlineLevel="0" collapsed="false">
      <c r="A41" s="135" t="s">
        <v>212</v>
      </c>
      <c r="B41" s="61" t="s">
        <v>17</v>
      </c>
      <c r="C41" s="143" t="s">
        <v>17</v>
      </c>
      <c r="D41" s="170" t="s">
        <v>213</v>
      </c>
      <c r="E41" s="133" t="s">
        <v>213</v>
      </c>
      <c r="F41" s="143"/>
      <c r="G41" s="135" t="s">
        <v>213</v>
      </c>
      <c r="H41" s="135" t="s">
        <v>214</v>
      </c>
      <c r="I41" s="135" t="s">
        <v>215</v>
      </c>
      <c r="J41" s="135" t="s">
        <v>216</v>
      </c>
      <c r="K41" s="143" t="s">
        <v>217</v>
      </c>
      <c r="L41" s="140" t="s">
        <v>218</v>
      </c>
      <c r="M41" s="135" t="s">
        <v>219</v>
      </c>
      <c r="N41" s="135" t="s">
        <v>218</v>
      </c>
      <c r="O41" s="141" t="s">
        <v>17</v>
      </c>
      <c r="P41" s="135" t="s">
        <v>220</v>
      </c>
      <c r="Q41" s="135" t="s">
        <v>221</v>
      </c>
    </row>
    <row r="42" customFormat="false" ht="12.75" hidden="false" customHeight="false" outlineLevel="0" collapsed="false">
      <c r="A42" s="135" t="s">
        <v>222</v>
      </c>
      <c r="B42" s="61" t="s">
        <v>223</v>
      </c>
      <c r="C42" s="138"/>
      <c r="D42" s="143" t="s">
        <v>224</v>
      </c>
      <c r="E42" s="135" t="s">
        <v>224</v>
      </c>
      <c r="F42" s="143" t="s">
        <v>17</v>
      </c>
      <c r="G42" s="135" t="s">
        <v>224</v>
      </c>
      <c r="H42" s="140" t="s">
        <v>225</v>
      </c>
      <c r="I42" s="135" t="s">
        <v>226</v>
      </c>
      <c r="J42" s="135" t="s">
        <v>227</v>
      </c>
      <c r="K42" s="143" t="s">
        <v>228</v>
      </c>
      <c r="L42" s="140" t="s">
        <v>229</v>
      </c>
      <c r="M42" s="135" t="s">
        <v>228</v>
      </c>
      <c r="N42" s="135" t="s">
        <v>229</v>
      </c>
      <c r="O42" s="174"/>
      <c r="P42" s="139"/>
      <c r="Q42" s="135" t="s">
        <v>230</v>
      </c>
    </row>
    <row r="43" customFormat="false" ht="12.75" hidden="false" customHeight="false" outlineLevel="0" collapsed="false">
      <c r="A43" s="135" t="s">
        <v>231</v>
      </c>
      <c r="B43" s="70"/>
      <c r="C43" s="143"/>
      <c r="D43" s="143" t="s">
        <v>232</v>
      </c>
      <c r="E43" s="135" t="s">
        <v>233</v>
      </c>
      <c r="F43" s="143"/>
      <c r="G43" s="135" t="s">
        <v>233</v>
      </c>
      <c r="H43" s="135" t="s">
        <v>234</v>
      </c>
      <c r="I43" s="135" t="s">
        <v>73</v>
      </c>
      <c r="J43" s="135" t="s">
        <v>11</v>
      </c>
      <c r="K43" s="143" t="s">
        <v>17</v>
      </c>
      <c r="L43" s="140" t="s">
        <v>235</v>
      </c>
      <c r="M43" s="135" t="s">
        <v>17</v>
      </c>
      <c r="N43" s="135" t="s">
        <v>235</v>
      </c>
      <c r="O43" s="174"/>
      <c r="P43" s="139"/>
      <c r="Q43" s="135" t="s">
        <v>236</v>
      </c>
    </row>
    <row r="44" customFormat="false" ht="12.75" hidden="false" customHeight="false" outlineLevel="0" collapsed="false">
      <c r="A44" s="137" t="s">
        <v>17</v>
      </c>
      <c r="B44" s="149"/>
      <c r="C44" s="149"/>
      <c r="D44" s="149"/>
      <c r="E44" s="175"/>
      <c r="F44" s="149"/>
      <c r="G44" s="175"/>
      <c r="H44" s="135" t="s">
        <v>17</v>
      </c>
      <c r="I44" s="175"/>
      <c r="J44" s="175"/>
      <c r="K44" s="149"/>
      <c r="L44" s="176"/>
      <c r="M44" s="175"/>
      <c r="N44" s="175"/>
      <c r="O44" s="177"/>
      <c r="P44" s="175"/>
      <c r="Q44" s="135" t="s">
        <v>237</v>
      </c>
    </row>
    <row r="45" customFormat="false" ht="12.75" hidden="false" customHeight="false" outlineLevel="0" collapsed="false">
      <c r="A45" s="153" t="n">
        <v>17</v>
      </c>
      <c r="B45" s="153" t="n">
        <v>18</v>
      </c>
      <c r="C45" s="153" t="n">
        <v>19</v>
      </c>
      <c r="D45" s="153" t="n">
        <v>20</v>
      </c>
      <c r="E45" s="153" t="n">
        <v>21</v>
      </c>
      <c r="F45" s="153" t="n">
        <v>22</v>
      </c>
      <c r="G45" s="153" t="n">
        <v>23</v>
      </c>
      <c r="H45" s="153" t="n">
        <v>24</v>
      </c>
      <c r="I45" s="153" t="n">
        <v>25</v>
      </c>
      <c r="J45" s="153" t="n">
        <v>26</v>
      </c>
      <c r="K45" s="151" t="n">
        <v>27</v>
      </c>
      <c r="L45" s="151" t="n">
        <v>28</v>
      </c>
      <c r="M45" s="151" t="n">
        <v>29</v>
      </c>
      <c r="N45" s="151" t="n">
        <v>30</v>
      </c>
      <c r="O45" s="178" t="n">
        <v>31</v>
      </c>
      <c r="P45" s="153" t="n">
        <v>32</v>
      </c>
      <c r="Q45" s="151" t="n">
        <v>33</v>
      </c>
    </row>
    <row r="46" customFormat="false" ht="12.75" hidden="false" customHeight="false" outlineLevel="0" collapsed="false">
      <c r="A46" s="179" t="n">
        <v>236</v>
      </c>
      <c r="B46" s="155" t="n">
        <f aca="false">C46+F46</f>
        <v>118</v>
      </c>
      <c r="C46" s="155" t="n">
        <v>26</v>
      </c>
      <c r="D46" s="155" t="n">
        <v>21</v>
      </c>
      <c r="E46" s="155" t="n">
        <v>12</v>
      </c>
      <c r="F46" s="155" t="n">
        <v>92</v>
      </c>
      <c r="G46" s="155" t="n">
        <v>92</v>
      </c>
      <c r="H46" s="155" t="n">
        <v>70673</v>
      </c>
      <c r="I46" s="155" t="n">
        <v>70673</v>
      </c>
      <c r="J46" s="155" t="n">
        <v>7312</v>
      </c>
      <c r="K46" s="155" t="n">
        <v>11450</v>
      </c>
      <c r="L46" s="155" t="n">
        <v>402</v>
      </c>
      <c r="M46" s="155" t="n">
        <v>10822</v>
      </c>
      <c r="N46" s="155" t="n">
        <v>401</v>
      </c>
      <c r="O46" s="155" t="n">
        <v>192</v>
      </c>
      <c r="P46" s="155" t="n">
        <v>186</v>
      </c>
      <c r="Q46" s="180" t="n">
        <v>28</v>
      </c>
    </row>
    <row r="47" customFormat="false" ht="12.75" hidden="false" customHeight="false" outlineLevel="0" collapsed="false">
      <c r="A47" s="179" t="n">
        <v>56</v>
      </c>
      <c r="B47" s="155" t="n">
        <f aca="false">C47+F47</f>
        <v>41</v>
      </c>
      <c r="C47" s="155" t="n">
        <v>18</v>
      </c>
      <c r="D47" s="155" t="n">
        <v>11</v>
      </c>
      <c r="E47" s="155" t="n">
        <v>7</v>
      </c>
      <c r="F47" s="155" t="n">
        <v>23</v>
      </c>
      <c r="G47" s="155" t="n">
        <v>23</v>
      </c>
      <c r="H47" s="155" t="n">
        <v>89035</v>
      </c>
      <c r="I47" s="155" t="n">
        <v>21964</v>
      </c>
      <c r="J47" s="155" t="n">
        <v>6701</v>
      </c>
      <c r="K47" s="155" t="n">
        <v>4124</v>
      </c>
      <c r="L47" s="155" t="n">
        <v>449</v>
      </c>
      <c r="M47" s="155" t="n">
        <v>3675</v>
      </c>
      <c r="N47" s="155" t="n">
        <v>159</v>
      </c>
      <c r="O47" s="155" t="n">
        <v>66</v>
      </c>
      <c r="P47" s="155" t="n">
        <v>65</v>
      </c>
      <c r="Q47" s="180" t="n">
        <v>26</v>
      </c>
    </row>
    <row r="48" s="181" customFormat="true" ht="12.75" hidden="false" customHeight="false" outlineLevel="0" collapsed="false">
      <c r="A48" s="158" t="n">
        <f aca="false">SUM(A46:A47)</f>
        <v>292</v>
      </c>
      <c r="B48" s="158" t="n">
        <f aca="false">SUM(B46:B47)</f>
        <v>159</v>
      </c>
      <c r="C48" s="158" t="n">
        <f aca="false">SUM(C46:C47)</f>
        <v>44</v>
      </c>
      <c r="D48" s="158" t="n">
        <f aca="false">SUM(D46:D47)</f>
        <v>32</v>
      </c>
      <c r="E48" s="158" t="n">
        <f aca="false">SUM(E46:E47)</f>
        <v>19</v>
      </c>
      <c r="F48" s="158" t="n">
        <f aca="false">SUM(F46:F47)</f>
        <v>115</v>
      </c>
      <c r="G48" s="158" t="n">
        <f aca="false">SUM(G46:G47)</f>
        <v>115</v>
      </c>
      <c r="H48" s="158" t="n">
        <f aca="false">SUM(H46:H47)</f>
        <v>159708</v>
      </c>
      <c r="I48" s="158" t="n">
        <f aca="false">SUM(I46:I47)</f>
        <v>92637</v>
      </c>
      <c r="J48" s="158" t="n">
        <f aca="false">SUM(J46:J47)</f>
        <v>14013</v>
      </c>
      <c r="K48" s="158" t="n">
        <f aca="false">SUM(K46:K47)</f>
        <v>15574</v>
      </c>
      <c r="L48" s="158" t="n">
        <f aca="false">SUM(L46:L47)</f>
        <v>851</v>
      </c>
      <c r="M48" s="158" t="n">
        <f aca="false">SUM(M46:M47)</f>
        <v>14497</v>
      </c>
      <c r="N48" s="158" t="n">
        <f aca="false">SUM(N46:N47)</f>
        <v>560</v>
      </c>
      <c r="O48" s="158" t="n">
        <f aca="false">SUM(O46:O47)</f>
        <v>258</v>
      </c>
      <c r="P48" s="158" t="n">
        <f aca="false">SUM(P46:P47)</f>
        <v>251</v>
      </c>
      <c r="Q48" s="158" t="n">
        <f aca="false">SUM(Q46:Q47)</f>
        <v>54</v>
      </c>
    </row>
    <row r="49" s="181" customFormat="true" ht="12.75" hidden="false" customHeight="false" outlineLevel="0" collapsed="false">
      <c r="A49" s="179" t="n">
        <v>123</v>
      </c>
      <c r="B49" s="155" t="n">
        <v>51</v>
      </c>
      <c r="C49" s="155" t="n">
        <v>16</v>
      </c>
      <c r="D49" s="155" t="n">
        <v>0</v>
      </c>
      <c r="E49" s="155" t="n">
        <v>16</v>
      </c>
      <c r="F49" s="155" t="n">
        <v>35</v>
      </c>
      <c r="G49" s="155" t="n">
        <v>35</v>
      </c>
      <c r="H49" s="155" t="n">
        <v>239686</v>
      </c>
      <c r="I49" s="155" t="n">
        <v>18280</v>
      </c>
      <c r="J49" s="155" t="n">
        <v>2899</v>
      </c>
      <c r="K49" s="155" t="n">
        <v>5374</v>
      </c>
      <c r="L49" s="155" t="n">
        <v>5205</v>
      </c>
      <c r="M49" s="155" t="n">
        <v>5374</v>
      </c>
      <c r="N49" s="155" t="n">
        <v>5205</v>
      </c>
      <c r="O49" s="155" t="n">
        <v>107</v>
      </c>
      <c r="P49" s="155" t="n">
        <v>91</v>
      </c>
      <c r="Q49" s="180" t="n">
        <v>369</v>
      </c>
    </row>
    <row r="50" s="181" customFormat="true" ht="12.75" hidden="false" customHeight="false" outlineLevel="0" collapsed="false">
      <c r="A50" s="179" t="n">
        <v>179</v>
      </c>
      <c r="B50" s="155" t="n">
        <v>31</v>
      </c>
      <c r="C50" s="155" t="n">
        <v>23</v>
      </c>
      <c r="D50" s="155" t="n">
        <v>23</v>
      </c>
      <c r="E50" s="155" t="n">
        <v>23</v>
      </c>
      <c r="F50" s="155" t="n">
        <v>8</v>
      </c>
      <c r="G50" s="155" t="n">
        <v>8</v>
      </c>
      <c r="H50" s="155" t="n">
        <v>242477</v>
      </c>
      <c r="I50" s="155" t="n">
        <v>0</v>
      </c>
      <c r="J50" s="155" t="n">
        <v>0</v>
      </c>
      <c r="K50" s="155" t="n">
        <v>16155</v>
      </c>
      <c r="L50" s="155" t="n">
        <v>5351</v>
      </c>
      <c r="M50" s="155" t="n">
        <v>15796</v>
      </c>
      <c r="N50" s="155" t="n">
        <v>5351</v>
      </c>
      <c r="O50" s="155" t="n">
        <v>244</v>
      </c>
      <c r="P50" s="155" t="n">
        <v>139</v>
      </c>
      <c r="Q50" s="180" t="n">
        <v>72</v>
      </c>
    </row>
    <row r="51" s="181" customFormat="true" ht="12.75" hidden="false" customHeight="false" outlineLevel="0" collapsed="false">
      <c r="A51" s="158" t="n">
        <f aca="false">SUM(A49:A50)</f>
        <v>302</v>
      </c>
      <c r="B51" s="158" t="n">
        <f aca="false">SUM(B49:B50)</f>
        <v>82</v>
      </c>
      <c r="C51" s="158" t="n">
        <f aca="false">SUM(C49:C50)</f>
        <v>39</v>
      </c>
      <c r="D51" s="158" t="n">
        <f aca="false">SUM(D49:D50)</f>
        <v>23</v>
      </c>
      <c r="E51" s="158" t="n">
        <f aca="false">SUM(E49:E50)</f>
        <v>39</v>
      </c>
      <c r="F51" s="158" t="n">
        <f aca="false">SUM(F49:F50)</f>
        <v>43</v>
      </c>
      <c r="G51" s="158" t="n">
        <f aca="false">SUM(G49:G50)</f>
        <v>43</v>
      </c>
      <c r="H51" s="158" t="n">
        <f aca="false">SUM(H49:H50)</f>
        <v>482163</v>
      </c>
      <c r="I51" s="158" t="n">
        <f aca="false">SUM(I49:I50)</f>
        <v>18280</v>
      </c>
      <c r="J51" s="158" t="n">
        <f aca="false">SUM(J49:J50)</f>
        <v>2899</v>
      </c>
      <c r="K51" s="158" t="n">
        <f aca="false">SUM(K49:K50)</f>
        <v>21529</v>
      </c>
      <c r="L51" s="158" t="n">
        <f aca="false">SUM(L49:L50)</f>
        <v>10556</v>
      </c>
      <c r="M51" s="158" t="n">
        <f aca="false">SUM(M49:M50)</f>
        <v>21170</v>
      </c>
      <c r="N51" s="158" t="n">
        <f aca="false">SUM(N49:N50)</f>
        <v>10556</v>
      </c>
      <c r="O51" s="158" t="n">
        <f aca="false">SUM(O49:O50)</f>
        <v>351</v>
      </c>
      <c r="P51" s="158" t="n">
        <f aca="false">SUM(P49:P50)</f>
        <v>230</v>
      </c>
      <c r="Q51" s="158" t="n">
        <f aca="false">SUM(Q49:Q50)</f>
        <v>441</v>
      </c>
    </row>
    <row r="52" s="181" customFormat="true" ht="12.75" hidden="false" customHeight="false" outlineLevel="0" collapsed="false">
      <c r="A52" s="158" t="n">
        <v>10</v>
      </c>
      <c r="B52" s="158" t="n">
        <v>7</v>
      </c>
      <c r="C52" s="158" t="n">
        <v>1</v>
      </c>
      <c r="D52" s="158" t="n">
        <v>1</v>
      </c>
      <c r="E52" s="158" t="n">
        <v>1</v>
      </c>
      <c r="F52" s="158" t="n">
        <v>6</v>
      </c>
      <c r="G52" s="158" t="n">
        <v>6</v>
      </c>
      <c r="H52" s="158" t="n">
        <v>11979</v>
      </c>
      <c r="I52" s="158" t="n">
        <v>11979</v>
      </c>
      <c r="J52" s="158" t="n">
        <v>1470</v>
      </c>
      <c r="K52" s="158" t="n">
        <v>168</v>
      </c>
      <c r="L52" s="158" t="n">
        <v>0</v>
      </c>
      <c r="M52" s="158" t="n">
        <v>162</v>
      </c>
      <c r="N52" s="158" t="n">
        <v>0</v>
      </c>
      <c r="O52" s="158" t="n">
        <v>40</v>
      </c>
      <c r="P52" s="158" t="n">
        <v>40</v>
      </c>
      <c r="Q52" s="158" t="n">
        <v>0</v>
      </c>
    </row>
    <row r="53" s="181" customFormat="true" ht="12.75" hidden="false" customHeight="false" outlineLevel="0" collapsed="false">
      <c r="A53" s="182" t="n">
        <v>2</v>
      </c>
      <c r="B53" s="176" t="n">
        <v>1</v>
      </c>
      <c r="C53" s="176" t="n">
        <v>0</v>
      </c>
      <c r="D53" s="176" t="n">
        <v>0</v>
      </c>
      <c r="E53" s="176" t="n">
        <v>0</v>
      </c>
      <c r="F53" s="176" t="n">
        <v>1</v>
      </c>
      <c r="G53" s="176" t="n">
        <v>1</v>
      </c>
      <c r="H53" s="176" t="n">
        <v>0</v>
      </c>
      <c r="I53" s="176" t="n">
        <v>0</v>
      </c>
      <c r="J53" s="176" t="n">
        <v>0</v>
      </c>
      <c r="K53" s="176" t="n">
        <v>0</v>
      </c>
      <c r="L53" s="176" t="n">
        <v>0</v>
      </c>
      <c r="M53" s="176" t="n">
        <v>0</v>
      </c>
      <c r="N53" s="176" t="n">
        <v>0</v>
      </c>
      <c r="O53" s="176" t="n">
        <v>0</v>
      </c>
      <c r="P53" s="176" t="n">
        <v>0</v>
      </c>
      <c r="Q53" s="138" t="n">
        <v>0</v>
      </c>
    </row>
    <row r="54" s="181" customFormat="true" ht="12.75" hidden="false" customHeight="false" outlineLevel="0" collapsed="false">
      <c r="A54" s="182" t="n">
        <v>4</v>
      </c>
      <c r="B54" s="176" t="n">
        <v>1</v>
      </c>
      <c r="C54" s="176" t="n">
        <v>0</v>
      </c>
      <c r="D54" s="176" t="n">
        <v>0</v>
      </c>
      <c r="E54" s="176" t="n">
        <v>0</v>
      </c>
      <c r="F54" s="176" t="n">
        <v>1</v>
      </c>
      <c r="G54" s="176" t="n">
        <v>1</v>
      </c>
      <c r="H54" s="176" t="n">
        <v>0</v>
      </c>
      <c r="I54" s="176" t="n">
        <v>0</v>
      </c>
      <c r="J54" s="176" t="n">
        <v>0</v>
      </c>
      <c r="K54" s="176" t="n">
        <v>0</v>
      </c>
      <c r="L54" s="176" t="n">
        <v>0</v>
      </c>
      <c r="M54" s="176" t="n">
        <v>0</v>
      </c>
      <c r="N54" s="176" t="n">
        <v>0</v>
      </c>
      <c r="O54" s="176" t="n">
        <v>7</v>
      </c>
      <c r="P54" s="176" t="n">
        <v>7</v>
      </c>
      <c r="Q54" s="138" t="n">
        <v>0</v>
      </c>
    </row>
    <row r="55" s="181" customFormat="true" ht="12.75" hidden="false" customHeight="false" outlineLevel="0" collapsed="false">
      <c r="A55" s="182" t="n">
        <v>1</v>
      </c>
      <c r="B55" s="57" t="n">
        <v>5</v>
      </c>
      <c r="C55" s="57" t="n">
        <v>1</v>
      </c>
      <c r="D55" s="57" t="n">
        <v>0</v>
      </c>
      <c r="E55" s="57" t="n">
        <v>1</v>
      </c>
      <c r="F55" s="57" t="n">
        <v>4</v>
      </c>
      <c r="G55" s="57" t="n">
        <v>3</v>
      </c>
      <c r="H55" s="57" t="n">
        <v>301</v>
      </c>
      <c r="I55" s="57" t="n">
        <v>241</v>
      </c>
      <c r="J55" s="57" t="n">
        <v>60</v>
      </c>
      <c r="K55" s="57" t="n">
        <v>2</v>
      </c>
      <c r="L55" s="57" t="n">
        <v>2</v>
      </c>
      <c r="M55" s="57" t="n">
        <v>2</v>
      </c>
      <c r="N55" s="57" t="n">
        <v>2</v>
      </c>
      <c r="O55" s="57" t="n">
        <v>0</v>
      </c>
      <c r="P55" s="57" t="n">
        <v>0</v>
      </c>
      <c r="Q55" s="183" t="n">
        <v>0</v>
      </c>
    </row>
    <row r="56" s="181" customFormat="true" ht="12.75" hidden="false" customHeight="false" outlineLevel="0" collapsed="false">
      <c r="A56" s="182" t="n">
        <v>4</v>
      </c>
      <c r="B56" s="57" t="n">
        <v>2</v>
      </c>
      <c r="C56" s="57" t="n">
        <v>0</v>
      </c>
      <c r="D56" s="57" t="n">
        <v>0</v>
      </c>
      <c r="E56" s="57" t="n">
        <v>0</v>
      </c>
      <c r="F56" s="57" t="n">
        <v>2</v>
      </c>
      <c r="G56" s="57" t="n">
        <v>2</v>
      </c>
      <c r="H56" s="57" t="n">
        <v>1823</v>
      </c>
      <c r="I56" s="57" t="n">
        <v>1631</v>
      </c>
      <c r="J56" s="57" t="n">
        <v>634</v>
      </c>
      <c r="K56" s="57" t="n">
        <v>370</v>
      </c>
      <c r="L56" s="57" t="n">
        <v>25</v>
      </c>
      <c r="M56" s="57" t="n">
        <v>210</v>
      </c>
      <c r="N56" s="57" t="n">
        <v>15</v>
      </c>
      <c r="O56" s="57" t="n">
        <v>5</v>
      </c>
      <c r="P56" s="57" t="n">
        <v>5</v>
      </c>
      <c r="Q56" s="183" t="n">
        <v>0</v>
      </c>
    </row>
    <row r="57" s="181" customFormat="true" ht="12.75" hidden="false" customHeight="false" outlineLevel="0" collapsed="false">
      <c r="A57" s="182" t="n">
        <v>15</v>
      </c>
      <c r="B57" s="57" t="n">
        <v>2</v>
      </c>
      <c r="C57" s="57" t="n">
        <v>1</v>
      </c>
      <c r="D57" s="57" t="n">
        <v>1</v>
      </c>
      <c r="E57" s="57" t="n">
        <v>1</v>
      </c>
      <c r="F57" s="57" t="n">
        <v>1</v>
      </c>
      <c r="G57" s="57" t="n">
        <v>1</v>
      </c>
      <c r="H57" s="57" t="n">
        <v>405</v>
      </c>
      <c r="I57" s="57" t="n">
        <v>405</v>
      </c>
      <c r="J57" s="57" t="n">
        <v>405</v>
      </c>
      <c r="K57" s="57" t="n">
        <v>150</v>
      </c>
      <c r="L57" s="57" t="n">
        <v>0</v>
      </c>
      <c r="M57" s="57" t="n">
        <v>129</v>
      </c>
      <c r="N57" s="57" t="n">
        <v>0</v>
      </c>
      <c r="O57" s="57" t="n">
        <v>12</v>
      </c>
      <c r="P57" s="57" t="n">
        <v>12</v>
      </c>
      <c r="Q57" s="183" t="n">
        <v>0</v>
      </c>
    </row>
    <row r="58" s="181" customFormat="true" ht="12.75" hidden="false" customHeight="false" outlineLevel="0" collapsed="false">
      <c r="A58" s="184" t="n">
        <v>31</v>
      </c>
      <c r="B58" s="57" t="n">
        <v>7</v>
      </c>
      <c r="C58" s="57" t="n">
        <v>1</v>
      </c>
      <c r="D58" s="57" t="n">
        <v>0</v>
      </c>
      <c r="E58" s="57" t="n">
        <v>1</v>
      </c>
      <c r="F58" s="57" t="n">
        <v>6</v>
      </c>
      <c r="G58" s="57" t="n">
        <v>6</v>
      </c>
      <c r="H58" s="57" t="n">
        <v>1415</v>
      </c>
      <c r="I58" s="57" t="n">
        <v>1036</v>
      </c>
      <c r="J58" s="57" t="n">
        <v>583</v>
      </c>
      <c r="K58" s="57" t="n">
        <v>3</v>
      </c>
      <c r="L58" s="57" t="n">
        <v>3</v>
      </c>
      <c r="M58" s="57" t="n">
        <v>0</v>
      </c>
      <c r="N58" s="57" t="n">
        <v>0</v>
      </c>
      <c r="O58" s="57" t="n">
        <v>8</v>
      </c>
      <c r="P58" s="57" t="n">
        <v>8</v>
      </c>
      <c r="Q58" s="183" t="n">
        <v>0</v>
      </c>
    </row>
    <row r="59" s="181" customFormat="true" ht="12.75" hidden="false" customHeight="false" outlineLevel="0" collapsed="false">
      <c r="A59" s="182" t="n">
        <v>5</v>
      </c>
      <c r="B59" s="57" t="n">
        <v>1</v>
      </c>
      <c r="C59" s="57" t="n">
        <v>0</v>
      </c>
      <c r="D59" s="57" t="n">
        <v>0</v>
      </c>
      <c r="E59" s="57" t="n">
        <v>0</v>
      </c>
      <c r="F59" s="57" t="n">
        <v>1</v>
      </c>
      <c r="G59" s="57" t="n">
        <v>1</v>
      </c>
      <c r="H59" s="57" t="n">
        <v>1384</v>
      </c>
      <c r="I59" s="57" t="n">
        <v>1384</v>
      </c>
      <c r="J59" s="57" t="n">
        <v>251</v>
      </c>
      <c r="K59" s="57" t="n">
        <v>103</v>
      </c>
      <c r="L59" s="57" t="n">
        <v>0</v>
      </c>
      <c r="M59" s="57" t="n">
        <v>103</v>
      </c>
      <c r="N59" s="57" t="n">
        <v>0</v>
      </c>
      <c r="O59" s="57" t="n">
        <v>55</v>
      </c>
      <c r="P59" s="57" t="n">
        <v>55</v>
      </c>
      <c r="Q59" s="183" t="n">
        <v>0</v>
      </c>
    </row>
    <row r="60" s="181" customFormat="true" ht="12.75" hidden="false" customHeight="false" outlineLevel="0" collapsed="false">
      <c r="A60" s="185" t="n">
        <f aca="false">SUM(A53:A59)</f>
        <v>62</v>
      </c>
      <c r="B60" s="185" t="n">
        <f aca="false">SUM(B53:B59)</f>
        <v>19</v>
      </c>
      <c r="C60" s="185" t="n">
        <f aca="false">SUM(C53:C59)</f>
        <v>3</v>
      </c>
      <c r="D60" s="185" t="n">
        <f aca="false">SUM(D53:D59)</f>
        <v>1</v>
      </c>
      <c r="E60" s="185" t="n">
        <f aca="false">SUM(E53:E59)</f>
        <v>3</v>
      </c>
      <c r="F60" s="185" t="n">
        <f aca="false">SUM(F53:F59)</f>
        <v>16</v>
      </c>
      <c r="G60" s="185" t="n">
        <f aca="false">SUM(G53:G59)</f>
        <v>15</v>
      </c>
      <c r="H60" s="185" t="n">
        <f aca="false">SUM(H53:H59)</f>
        <v>5328</v>
      </c>
      <c r="I60" s="185" t="n">
        <f aca="false">SUM(I53:I59)</f>
        <v>4697</v>
      </c>
      <c r="J60" s="185" t="n">
        <f aca="false">SUM(J53:J59)</f>
        <v>1933</v>
      </c>
      <c r="K60" s="185" t="n">
        <f aca="false">SUM(K53:K59)</f>
        <v>628</v>
      </c>
      <c r="L60" s="185" t="n">
        <f aca="false">SUM(L53:L59)</f>
        <v>30</v>
      </c>
      <c r="M60" s="185" t="n">
        <f aca="false">SUM(M53:M59)</f>
        <v>444</v>
      </c>
      <c r="N60" s="185" t="n">
        <f aca="false">SUM(N53:N59)</f>
        <v>17</v>
      </c>
      <c r="O60" s="185" t="n">
        <f aca="false">SUM(O53:O59)</f>
        <v>87</v>
      </c>
      <c r="P60" s="185" t="n">
        <f aca="false">SUM(P53:P59)</f>
        <v>87</v>
      </c>
      <c r="Q60" s="185" t="n">
        <f aca="false">SUM(Q53:Q59)</f>
        <v>0</v>
      </c>
    </row>
    <row r="61" s="181" customFormat="true" ht="13.5" hidden="false" customHeight="false" outlineLevel="0" collapsed="false">
      <c r="A61" s="186" t="n">
        <f aca="false">A52+A60</f>
        <v>72</v>
      </c>
      <c r="B61" s="186" t="n">
        <f aca="false">B52+B60</f>
        <v>26</v>
      </c>
      <c r="C61" s="186" t="n">
        <f aca="false">C52+C60</f>
        <v>4</v>
      </c>
      <c r="D61" s="186" t="n">
        <f aca="false">D52+D60</f>
        <v>2</v>
      </c>
      <c r="E61" s="186" t="n">
        <f aca="false">E52+E60</f>
        <v>4</v>
      </c>
      <c r="F61" s="186" t="n">
        <f aca="false">F52+F60</f>
        <v>22</v>
      </c>
      <c r="G61" s="186" t="n">
        <f aca="false">G52+G60</f>
        <v>21</v>
      </c>
      <c r="H61" s="186" t="n">
        <f aca="false">H52+H60</f>
        <v>17307</v>
      </c>
      <c r="I61" s="186" t="n">
        <f aca="false">I52+I60</f>
        <v>16676</v>
      </c>
      <c r="J61" s="186" t="n">
        <f aca="false">J52+J60</f>
        <v>3403</v>
      </c>
      <c r="K61" s="186" t="n">
        <f aca="false">K52+K60</f>
        <v>796</v>
      </c>
      <c r="L61" s="186" t="n">
        <f aca="false">L52+L60</f>
        <v>30</v>
      </c>
      <c r="M61" s="186" t="n">
        <f aca="false">M52+M60</f>
        <v>606</v>
      </c>
      <c r="N61" s="186" t="n">
        <f aca="false">N52+N60</f>
        <v>17</v>
      </c>
      <c r="O61" s="186" t="n">
        <f aca="false">O52+O60</f>
        <v>127</v>
      </c>
      <c r="P61" s="186" t="n">
        <f aca="false">P52+P60</f>
        <v>127</v>
      </c>
      <c r="Q61" s="186" t="n">
        <f aca="false">Q52+Q60</f>
        <v>0</v>
      </c>
    </row>
    <row r="62" s="181" customFormat="true" ht="13.5" hidden="false" customHeight="false" outlineLevel="0" collapsed="false">
      <c r="A62" s="187" t="n">
        <f aca="false">A48+A51+A61</f>
        <v>666</v>
      </c>
      <c r="B62" s="166" t="n">
        <f aca="false">B48+B51+B61</f>
        <v>267</v>
      </c>
      <c r="C62" s="166" t="n">
        <f aca="false">C48+C51+C61</f>
        <v>87</v>
      </c>
      <c r="D62" s="166" t="n">
        <f aca="false">D48+D51+D61</f>
        <v>57</v>
      </c>
      <c r="E62" s="166" t="n">
        <f aca="false">E48+E51+E61</f>
        <v>62</v>
      </c>
      <c r="F62" s="166" t="n">
        <f aca="false">F48+F51+F61</f>
        <v>180</v>
      </c>
      <c r="G62" s="166" t="n">
        <f aca="false">G48+G51+G61</f>
        <v>179</v>
      </c>
      <c r="H62" s="166" t="n">
        <f aca="false">H48+H51+H61</f>
        <v>659178</v>
      </c>
      <c r="I62" s="166" t="n">
        <f aca="false">I48+I51+I61</f>
        <v>127593</v>
      </c>
      <c r="J62" s="166" t="n">
        <f aca="false">J48+J51+J61</f>
        <v>20315</v>
      </c>
      <c r="K62" s="166" t="n">
        <f aca="false">K48+K51+K61</f>
        <v>37899</v>
      </c>
      <c r="L62" s="166" t="n">
        <f aca="false">L48+L51+L61</f>
        <v>11437</v>
      </c>
      <c r="M62" s="166" t="n">
        <f aca="false">M48+M51+M61</f>
        <v>36273</v>
      </c>
      <c r="N62" s="166" t="n">
        <f aca="false">N48+N51+N61</f>
        <v>11133</v>
      </c>
      <c r="O62" s="166" t="n">
        <f aca="false">O48+O51+O61</f>
        <v>736</v>
      </c>
      <c r="P62" s="166" t="n">
        <f aca="false">P48+P51+P61</f>
        <v>608</v>
      </c>
      <c r="Q62" s="188" t="n">
        <f aca="false">Q48+Q51+Q61</f>
        <v>495</v>
      </c>
    </row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</sheetData>
  <mergeCells count="16">
    <mergeCell ref="C4:G4"/>
    <mergeCell ref="P4:Q4"/>
    <mergeCell ref="D5:G5"/>
    <mergeCell ref="I5:J5"/>
    <mergeCell ref="L5:O5"/>
    <mergeCell ref="P5:Q5"/>
    <mergeCell ref="F6:G6"/>
    <mergeCell ref="L6:M6"/>
    <mergeCell ref="B38:G38"/>
    <mergeCell ref="H38:J38"/>
    <mergeCell ref="K38:N38"/>
    <mergeCell ref="O38:P38"/>
    <mergeCell ref="C39:E39"/>
    <mergeCell ref="F39:G39"/>
    <mergeCell ref="I39:J39"/>
    <mergeCell ref="D40:E40"/>
  </mergeCells>
  <printOptions headings="false" gridLines="false" gridLinesSet="true" horizontalCentered="false" verticalCentered="false"/>
  <pageMargins left="0.39375" right="0" top="1.5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8.28"/>
    <col collapsed="false" customWidth="true" hidden="false" outlineLevel="0" max="3" min="3" style="0" width="7.99"/>
    <col collapsed="false" customWidth="true" hidden="false" outlineLevel="0" max="4" min="4" style="0" width="7.7"/>
    <col collapsed="false" customWidth="true" hidden="false" outlineLevel="0" max="5" min="5" style="0" width="7.99"/>
    <col collapsed="false" customWidth="true" hidden="false" outlineLevel="0" max="7" min="7" style="0" width="8.14"/>
    <col collapsed="false" customWidth="true" hidden="false" outlineLevel="0" max="8" min="8" style="0" width="7.14"/>
    <col collapsed="false" customWidth="true" hidden="false" outlineLevel="0" max="9" min="9" style="0" width="6.28"/>
    <col collapsed="false" customWidth="true" hidden="false" outlineLevel="0" max="10" min="10" style="0" width="8.14"/>
    <col collapsed="false" customWidth="true" hidden="false" outlineLevel="0" max="11" min="11" style="0" width="8.28"/>
    <col collapsed="false" customWidth="true" hidden="false" outlineLevel="0" max="12" min="12" style="0" width="7.14"/>
    <col collapsed="false" customWidth="true" hidden="false" outlineLevel="0" max="13" min="13" style="0" width="7.28"/>
    <col collapsed="false" customWidth="true" hidden="false" outlineLevel="0" max="15" min="15" style="0" width="8.41"/>
    <col collapsed="false" customWidth="true" hidden="false" outlineLevel="0" max="16" min="16" style="0" width="7.56"/>
    <col collapsed="false" customWidth="true" hidden="false" outlineLevel="0" max="17" min="17" style="0" width="7.42"/>
  </cols>
  <sheetData>
    <row r="1" customFormat="false" ht="15.75" hidden="false" customHeight="false" outlineLevel="0" collapsed="false">
      <c r="A1" s="33"/>
      <c r="B1" s="125"/>
      <c r="C1" s="125"/>
      <c r="D1" s="33" t="s">
        <v>0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</row>
    <row r="2" customFormat="false" ht="12.75" hidden="false" customHeight="false" outlineLevel="0" collapsed="false">
      <c r="A2" s="125"/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</row>
    <row r="3" customFormat="false" ht="15" hidden="false" customHeight="true" outlineLevel="0" collapsed="false">
      <c r="A3" s="189" t="s">
        <v>238</v>
      </c>
      <c r="B3" s="189"/>
      <c r="C3" s="189"/>
      <c r="D3" s="189"/>
      <c r="E3" s="189"/>
      <c r="F3" s="189"/>
      <c r="G3" s="189"/>
      <c r="H3" s="189"/>
      <c r="I3" s="189"/>
      <c r="J3" s="189" t="s">
        <v>239</v>
      </c>
      <c r="K3" s="189"/>
      <c r="L3" s="189"/>
      <c r="M3" s="189"/>
      <c r="N3" s="189"/>
      <c r="O3" s="189"/>
      <c r="P3" s="189"/>
      <c r="Q3" s="189"/>
    </row>
    <row r="4" customFormat="false" ht="15" hidden="false" customHeight="true" outlineLevel="0" collapsed="false">
      <c r="A4" s="190"/>
      <c r="B4" s="132" t="s">
        <v>240</v>
      </c>
      <c r="C4" s="132"/>
      <c r="D4" s="132"/>
      <c r="E4" s="132"/>
      <c r="F4" s="132"/>
      <c r="G4" s="132"/>
      <c r="H4" s="132"/>
      <c r="I4" s="132"/>
      <c r="J4" s="129" t="s">
        <v>241</v>
      </c>
      <c r="K4" s="129"/>
      <c r="L4" s="129"/>
      <c r="M4" s="129"/>
      <c r="N4" s="129"/>
      <c r="O4" s="129"/>
      <c r="P4" s="129"/>
      <c r="Q4" s="129"/>
    </row>
    <row r="5" customFormat="false" ht="15" hidden="false" customHeight="true" outlineLevel="0" collapsed="false">
      <c r="A5" s="191"/>
      <c r="B5" s="144" t="s">
        <v>242</v>
      </c>
      <c r="C5" s="129" t="s">
        <v>243</v>
      </c>
      <c r="D5" s="129"/>
      <c r="E5" s="129"/>
      <c r="F5" s="144" t="s">
        <v>244</v>
      </c>
      <c r="G5" s="129" t="s">
        <v>245</v>
      </c>
      <c r="H5" s="129"/>
      <c r="I5" s="129"/>
      <c r="J5" s="171" t="s">
        <v>242</v>
      </c>
      <c r="K5" s="130" t="s">
        <v>243</v>
      </c>
      <c r="L5" s="130"/>
      <c r="M5" s="130"/>
      <c r="N5" s="133" t="s">
        <v>244</v>
      </c>
      <c r="O5" s="129" t="s">
        <v>245</v>
      </c>
      <c r="P5" s="129"/>
      <c r="Q5" s="129"/>
    </row>
    <row r="6" customFormat="false" ht="15" hidden="false" customHeight="true" outlineLevel="0" collapsed="false">
      <c r="A6" s="192"/>
      <c r="B6" s="143" t="s">
        <v>217</v>
      </c>
      <c r="C6" s="135"/>
      <c r="D6" s="129" t="s">
        <v>45</v>
      </c>
      <c r="E6" s="129"/>
      <c r="F6" s="143" t="s">
        <v>219</v>
      </c>
      <c r="G6" s="141"/>
      <c r="H6" s="129" t="s">
        <v>45</v>
      </c>
      <c r="I6" s="129"/>
      <c r="J6" s="141" t="s">
        <v>217</v>
      </c>
      <c r="K6" s="133"/>
      <c r="L6" s="130" t="s">
        <v>45</v>
      </c>
      <c r="M6" s="130"/>
      <c r="N6" s="135" t="s">
        <v>219</v>
      </c>
      <c r="O6" s="171"/>
      <c r="P6" s="129" t="s">
        <v>45</v>
      </c>
      <c r="Q6" s="129"/>
    </row>
    <row r="7" customFormat="false" ht="15" hidden="false" customHeight="true" outlineLevel="0" collapsed="false">
      <c r="A7" s="192"/>
      <c r="B7" s="143" t="s">
        <v>246</v>
      </c>
      <c r="C7" s="135" t="s">
        <v>17</v>
      </c>
      <c r="D7" s="133" t="s">
        <v>247</v>
      </c>
      <c r="E7" s="133" t="s">
        <v>62</v>
      </c>
      <c r="F7" s="143" t="s">
        <v>248</v>
      </c>
      <c r="G7" s="141" t="s">
        <v>17</v>
      </c>
      <c r="H7" s="135" t="s">
        <v>247</v>
      </c>
      <c r="I7" s="143" t="s">
        <v>62</v>
      </c>
      <c r="J7" s="141" t="s">
        <v>246</v>
      </c>
      <c r="K7" s="135" t="s">
        <v>17</v>
      </c>
      <c r="L7" s="133" t="s">
        <v>247</v>
      </c>
      <c r="M7" s="171" t="s">
        <v>62</v>
      </c>
      <c r="N7" s="135" t="s">
        <v>248</v>
      </c>
      <c r="O7" s="141" t="s">
        <v>17</v>
      </c>
      <c r="P7" s="133" t="s">
        <v>247</v>
      </c>
      <c r="Q7" s="133" t="s">
        <v>62</v>
      </c>
    </row>
    <row r="8" customFormat="false" ht="15" hidden="false" customHeight="true" outlineLevel="0" collapsed="false">
      <c r="A8" s="193"/>
      <c r="B8" s="143" t="s">
        <v>129</v>
      </c>
      <c r="C8" s="135" t="s">
        <v>174</v>
      </c>
      <c r="D8" s="137"/>
      <c r="E8" s="137"/>
      <c r="F8" s="143" t="s">
        <v>249</v>
      </c>
      <c r="G8" s="141" t="s">
        <v>250</v>
      </c>
      <c r="H8" s="137"/>
      <c r="I8" s="143"/>
      <c r="J8" s="141" t="s">
        <v>129</v>
      </c>
      <c r="K8" s="135" t="s">
        <v>251</v>
      </c>
      <c r="L8" s="137"/>
      <c r="M8" s="148"/>
      <c r="N8" s="137" t="s">
        <v>249</v>
      </c>
      <c r="O8" s="141" t="s">
        <v>252</v>
      </c>
      <c r="P8" s="137"/>
      <c r="Q8" s="137"/>
    </row>
    <row r="9" customFormat="false" ht="15" hidden="false" customHeight="true" outlineLevel="0" collapsed="false">
      <c r="A9" s="151" t="n">
        <v>0</v>
      </c>
      <c r="B9" s="132" t="n">
        <v>1</v>
      </c>
      <c r="C9" s="129" t="n">
        <v>2</v>
      </c>
      <c r="D9" s="129" t="n">
        <v>3</v>
      </c>
      <c r="E9" s="129" t="n">
        <v>4</v>
      </c>
      <c r="F9" s="129" t="n">
        <v>5</v>
      </c>
      <c r="G9" s="129" t="n">
        <v>6</v>
      </c>
      <c r="H9" s="129" t="n">
        <v>7</v>
      </c>
      <c r="I9" s="129" t="n">
        <v>8</v>
      </c>
      <c r="J9" s="129" t="n">
        <v>9</v>
      </c>
      <c r="K9" s="129" t="n">
        <v>10</v>
      </c>
      <c r="L9" s="129" t="n">
        <v>11</v>
      </c>
      <c r="M9" s="129" t="n">
        <v>12</v>
      </c>
      <c r="N9" s="129" t="n">
        <v>13</v>
      </c>
      <c r="O9" s="129" t="n">
        <v>14</v>
      </c>
      <c r="P9" s="129" t="n">
        <v>15</v>
      </c>
      <c r="Q9" s="129" t="n">
        <v>16</v>
      </c>
    </row>
    <row r="10" customFormat="false" ht="15" hidden="false" customHeight="true" outlineLevel="0" collapsed="false">
      <c r="A10" s="58" t="s">
        <v>97</v>
      </c>
      <c r="B10" s="194" t="n">
        <v>5060</v>
      </c>
      <c r="C10" s="194" t="n">
        <f aca="false">D10+E10</f>
        <v>4784</v>
      </c>
      <c r="D10" s="194" t="n">
        <v>4683</v>
      </c>
      <c r="E10" s="194" t="n">
        <v>101</v>
      </c>
      <c r="F10" s="194" t="n">
        <v>562</v>
      </c>
      <c r="G10" s="194" t="n">
        <f aca="false">H10+I10</f>
        <v>548</v>
      </c>
      <c r="H10" s="194" t="n">
        <v>516</v>
      </c>
      <c r="I10" s="194" t="n">
        <v>32</v>
      </c>
      <c r="J10" s="194" t="n">
        <v>2</v>
      </c>
      <c r="K10" s="194" t="n">
        <f aca="false">L10+M10</f>
        <v>1</v>
      </c>
      <c r="L10" s="194" t="n">
        <v>1</v>
      </c>
      <c r="M10" s="194" t="n">
        <v>0</v>
      </c>
      <c r="N10" s="194" t="n">
        <v>65</v>
      </c>
      <c r="O10" s="194" t="n">
        <f aca="false">P10+Q10</f>
        <v>58</v>
      </c>
      <c r="P10" s="194" t="n">
        <v>11</v>
      </c>
      <c r="Q10" s="195" t="n">
        <v>47</v>
      </c>
    </row>
    <row r="11" customFormat="false" ht="15" hidden="false" customHeight="true" outlineLevel="0" collapsed="false">
      <c r="A11" s="68" t="s">
        <v>99</v>
      </c>
      <c r="B11" s="155" t="n">
        <v>25</v>
      </c>
      <c r="C11" s="155" t="n">
        <f aca="false">D11+E11</f>
        <v>58</v>
      </c>
      <c r="D11" s="155" t="n">
        <v>33</v>
      </c>
      <c r="E11" s="155" t="n">
        <v>25</v>
      </c>
      <c r="F11" s="155" t="n">
        <v>324</v>
      </c>
      <c r="G11" s="155" t="n">
        <f aca="false">H11+I11</f>
        <v>503</v>
      </c>
      <c r="H11" s="155" t="n">
        <v>456</v>
      </c>
      <c r="I11" s="155" t="n">
        <v>47</v>
      </c>
      <c r="J11" s="155" t="n">
        <v>0</v>
      </c>
      <c r="K11" s="155" t="n">
        <f aca="false">L11+M11</f>
        <v>0</v>
      </c>
      <c r="L11" s="155" t="n">
        <v>0</v>
      </c>
      <c r="M11" s="155" t="n">
        <v>0</v>
      </c>
      <c r="N11" s="155" t="n">
        <v>3</v>
      </c>
      <c r="O11" s="155" t="n">
        <f aca="false">P11+Q11</f>
        <v>3</v>
      </c>
      <c r="P11" s="155" t="n">
        <v>0</v>
      </c>
      <c r="Q11" s="180" t="n">
        <v>3</v>
      </c>
    </row>
    <row r="12" customFormat="false" ht="15" hidden="false" customHeight="true" outlineLevel="0" collapsed="false">
      <c r="A12" s="74" t="s">
        <v>27</v>
      </c>
      <c r="B12" s="196" t="n">
        <f aca="false">SUM(B10:B11)</f>
        <v>5085</v>
      </c>
      <c r="C12" s="196" t="n">
        <f aca="false">SUM(C10:C11)</f>
        <v>4842</v>
      </c>
      <c r="D12" s="196" t="n">
        <f aca="false">SUM(D10:D11)</f>
        <v>4716</v>
      </c>
      <c r="E12" s="196" t="n">
        <f aca="false">SUM(E10:E11)</f>
        <v>126</v>
      </c>
      <c r="F12" s="196" t="n">
        <f aca="false">SUM(F10:F11)</f>
        <v>886</v>
      </c>
      <c r="G12" s="196" t="n">
        <f aca="false">SUM(G10:G11)</f>
        <v>1051</v>
      </c>
      <c r="H12" s="196" t="n">
        <f aca="false">SUM(H10:H11)</f>
        <v>972</v>
      </c>
      <c r="I12" s="196" t="n">
        <f aca="false">SUM(I10:I11)</f>
        <v>79</v>
      </c>
      <c r="J12" s="196" t="n">
        <f aca="false">SUM(J10:J11)</f>
        <v>2</v>
      </c>
      <c r="K12" s="196" t="n">
        <f aca="false">SUM(K10:K11)</f>
        <v>1</v>
      </c>
      <c r="L12" s="196" t="n">
        <f aca="false">SUM(L10:L11)</f>
        <v>1</v>
      </c>
      <c r="M12" s="196" t="n">
        <f aca="false">SUM(M10:M11)</f>
        <v>0</v>
      </c>
      <c r="N12" s="196" t="n">
        <f aca="false">SUM(N10:N11)</f>
        <v>68</v>
      </c>
      <c r="O12" s="196" t="n">
        <f aca="false">SUM(O10:O11)</f>
        <v>61</v>
      </c>
      <c r="P12" s="196" t="n">
        <f aca="false">SUM(P10:P11)</f>
        <v>11</v>
      </c>
      <c r="Q12" s="196" t="n">
        <f aca="false">SUM(Q10:Q11)</f>
        <v>50</v>
      </c>
    </row>
    <row r="13" customFormat="false" ht="15" hidden="false" customHeight="true" outlineLevel="0" collapsed="false">
      <c r="A13" s="68" t="s">
        <v>100</v>
      </c>
      <c r="B13" s="155" t="n">
        <v>174</v>
      </c>
      <c r="C13" s="155" t="n">
        <f aca="false">D13+E13</f>
        <v>155</v>
      </c>
      <c r="D13" s="155" t="n">
        <v>85</v>
      </c>
      <c r="E13" s="155" t="n">
        <v>70</v>
      </c>
      <c r="F13" s="155" t="n">
        <v>634</v>
      </c>
      <c r="G13" s="155" t="n">
        <f aca="false">H13+I13</f>
        <v>607</v>
      </c>
      <c r="H13" s="155" t="n">
        <v>104</v>
      </c>
      <c r="I13" s="155" t="n">
        <v>503</v>
      </c>
      <c r="J13" s="155" t="n">
        <v>2</v>
      </c>
      <c r="K13" s="155" t="n">
        <f aca="false">L13+M13</f>
        <v>2</v>
      </c>
      <c r="L13" s="155" t="n">
        <v>0</v>
      </c>
      <c r="M13" s="155" t="n">
        <v>2</v>
      </c>
      <c r="N13" s="155" t="n">
        <v>695</v>
      </c>
      <c r="O13" s="155" t="n">
        <f aca="false">P13+Q13</f>
        <v>668</v>
      </c>
      <c r="P13" s="155" t="n">
        <v>15</v>
      </c>
      <c r="Q13" s="180" t="n">
        <v>653</v>
      </c>
    </row>
    <row r="14" customFormat="false" ht="15" hidden="false" customHeight="true" outlineLevel="0" collapsed="false">
      <c r="A14" s="68" t="s">
        <v>101</v>
      </c>
      <c r="B14" s="155" t="n">
        <v>0</v>
      </c>
      <c r="C14" s="155" t="n">
        <f aca="false">D14+E14</f>
        <v>0</v>
      </c>
      <c r="D14" s="155" t="n">
        <v>0</v>
      </c>
      <c r="E14" s="155" t="n">
        <v>0</v>
      </c>
      <c r="F14" s="155" t="n">
        <v>0</v>
      </c>
      <c r="G14" s="155" t="n">
        <f aca="false">H14+I14</f>
        <v>0</v>
      </c>
      <c r="H14" s="155" t="n">
        <v>0</v>
      </c>
      <c r="I14" s="155" t="n">
        <v>0</v>
      </c>
      <c r="J14" s="155" t="n">
        <v>0</v>
      </c>
      <c r="K14" s="155" t="n">
        <f aca="false">L14+M14</f>
        <v>0</v>
      </c>
      <c r="L14" s="155" t="n">
        <v>0</v>
      </c>
      <c r="M14" s="155" t="n">
        <v>0</v>
      </c>
      <c r="N14" s="155" t="n">
        <v>0</v>
      </c>
      <c r="O14" s="155" t="n">
        <f aca="false">P14+Q14</f>
        <v>0</v>
      </c>
      <c r="P14" s="155" t="n">
        <v>0</v>
      </c>
      <c r="Q14" s="180" t="n">
        <v>0</v>
      </c>
    </row>
    <row r="15" customFormat="false" ht="15" hidden="false" customHeight="true" outlineLevel="0" collapsed="false">
      <c r="A15" s="74" t="s">
        <v>30</v>
      </c>
      <c r="B15" s="196" t="n">
        <f aca="false">SUM(B13:B14)</f>
        <v>174</v>
      </c>
      <c r="C15" s="196" t="n">
        <f aca="false">SUM(C13:C14)</f>
        <v>155</v>
      </c>
      <c r="D15" s="196" t="n">
        <f aca="false">SUM(D13:D14)</f>
        <v>85</v>
      </c>
      <c r="E15" s="196" t="n">
        <f aca="false">SUM(E13:E14)</f>
        <v>70</v>
      </c>
      <c r="F15" s="196" t="n">
        <f aca="false">SUM(F13:F14)</f>
        <v>634</v>
      </c>
      <c r="G15" s="196" t="n">
        <f aca="false">SUM(G13:G14)</f>
        <v>607</v>
      </c>
      <c r="H15" s="196" t="n">
        <f aca="false">SUM(H13:H14)</f>
        <v>104</v>
      </c>
      <c r="I15" s="196" t="n">
        <f aca="false">SUM(I13:I14)</f>
        <v>503</v>
      </c>
      <c r="J15" s="196" t="n">
        <f aca="false">SUM(J13:J14)</f>
        <v>2</v>
      </c>
      <c r="K15" s="196" t="n">
        <f aca="false">SUM(K13:K14)</f>
        <v>2</v>
      </c>
      <c r="L15" s="196" t="n">
        <f aca="false">SUM(L13:L14)</f>
        <v>0</v>
      </c>
      <c r="M15" s="196" t="n">
        <f aca="false">SUM(M13:M14)</f>
        <v>2</v>
      </c>
      <c r="N15" s="196" t="n">
        <f aca="false">SUM(N13:N14)</f>
        <v>695</v>
      </c>
      <c r="O15" s="196" t="n">
        <f aca="false">SUM(O13:O14)</f>
        <v>668</v>
      </c>
      <c r="P15" s="196" t="n">
        <f aca="false">SUM(P13:P14)</f>
        <v>15</v>
      </c>
      <c r="Q15" s="196" t="n">
        <f aca="false">SUM(Q13:Q14)</f>
        <v>653</v>
      </c>
    </row>
    <row r="16" customFormat="false" ht="15" hidden="false" customHeight="true" outlineLevel="0" collapsed="false">
      <c r="A16" s="74" t="s">
        <v>102</v>
      </c>
      <c r="B16" s="196"/>
      <c r="C16" s="196" t="n">
        <f aca="false">D16+E16</f>
        <v>0</v>
      </c>
      <c r="D16" s="196"/>
      <c r="E16" s="196"/>
      <c r="F16" s="196"/>
      <c r="G16" s="196" t="n">
        <f aca="false">H16+I16</f>
        <v>0</v>
      </c>
      <c r="H16" s="196"/>
      <c r="I16" s="196"/>
      <c r="J16" s="196"/>
      <c r="K16" s="196" t="n">
        <f aca="false">L16+M16</f>
        <v>0</v>
      </c>
      <c r="L16" s="196"/>
      <c r="M16" s="196"/>
      <c r="N16" s="196"/>
      <c r="O16" s="196" t="n">
        <f aca="false">P16+Q16</f>
        <v>0</v>
      </c>
      <c r="P16" s="196"/>
      <c r="Q16" s="196"/>
    </row>
    <row r="17" customFormat="false" ht="15" hidden="false" customHeight="true" outlineLevel="0" collapsed="false">
      <c r="A17" s="77" t="s">
        <v>103</v>
      </c>
      <c r="B17" s="160" t="n">
        <v>47</v>
      </c>
      <c r="C17" s="155" t="n">
        <f aca="false">D17+E17</f>
        <v>41</v>
      </c>
      <c r="D17" s="160" t="n">
        <v>27</v>
      </c>
      <c r="E17" s="197" t="n">
        <v>14</v>
      </c>
      <c r="F17" s="197" t="n">
        <v>54</v>
      </c>
      <c r="G17" s="155" t="n">
        <f aca="false">H17+I17</f>
        <v>48</v>
      </c>
      <c r="H17" s="197" t="n">
        <v>41</v>
      </c>
      <c r="I17" s="197" t="n">
        <v>7</v>
      </c>
      <c r="J17" s="197" t="n">
        <v>0</v>
      </c>
      <c r="K17" s="155" t="n">
        <f aca="false">L17+M17</f>
        <v>0</v>
      </c>
      <c r="L17" s="160" t="n">
        <v>0</v>
      </c>
      <c r="M17" s="160" t="n">
        <v>0</v>
      </c>
      <c r="N17" s="160" t="n">
        <v>0</v>
      </c>
      <c r="O17" s="155" t="n">
        <f aca="false">P17+Q17</f>
        <v>0</v>
      </c>
      <c r="P17" s="160" t="n">
        <v>0</v>
      </c>
      <c r="Q17" s="183" t="n">
        <v>0</v>
      </c>
      <c r="R17" s="198"/>
      <c r="S17" s="198"/>
      <c r="T17" s="198"/>
      <c r="U17" s="198"/>
    </row>
    <row r="18" customFormat="false" ht="15" hidden="false" customHeight="true" outlineLevel="0" collapsed="false">
      <c r="A18" s="77" t="s">
        <v>104</v>
      </c>
      <c r="B18" s="160" t="n">
        <v>0</v>
      </c>
      <c r="C18" s="155" t="n">
        <f aca="false">D18+E18</f>
        <v>0</v>
      </c>
      <c r="D18" s="160" t="n">
        <v>0</v>
      </c>
      <c r="E18" s="160" t="n">
        <v>0</v>
      </c>
      <c r="F18" s="160" t="n">
        <v>105</v>
      </c>
      <c r="G18" s="155" t="n">
        <f aca="false">H18+I18</f>
        <v>92</v>
      </c>
      <c r="H18" s="160" t="n">
        <v>92</v>
      </c>
      <c r="I18" s="160" t="n">
        <v>0</v>
      </c>
      <c r="J18" s="160" t="n">
        <v>0</v>
      </c>
      <c r="K18" s="155" t="n">
        <f aca="false">L18+M18</f>
        <v>0</v>
      </c>
      <c r="L18" s="160" t="n">
        <v>0</v>
      </c>
      <c r="M18" s="160" t="n">
        <v>0</v>
      </c>
      <c r="N18" s="160" t="n">
        <v>0</v>
      </c>
      <c r="O18" s="155" t="n">
        <f aca="false">P18+Q18</f>
        <v>0</v>
      </c>
      <c r="P18" s="160" t="n">
        <v>0</v>
      </c>
      <c r="Q18" s="183" t="n">
        <v>0</v>
      </c>
      <c r="R18" s="198"/>
      <c r="S18" s="198"/>
      <c r="T18" s="198"/>
      <c r="U18" s="198"/>
    </row>
    <row r="19" customFormat="false" ht="15" hidden="false" customHeight="true" outlineLevel="0" collapsed="false">
      <c r="A19" s="77" t="s">
        <v>105</v>
      </c>
      <c r="B19" s="160" t="n">
        <v>7</v>
      </c>
      <c r="C19" s="155" t="n">
        <f aca="false">D19+E19</f>
        <v>7</v>
      </c>
      <c r="D19" s="160" t="n">
        <v>0</v>
      </c>
      <c r="E19" s="160" t="n">
        <v>7</v>
      </c>
      <c r="F19" s="160" t="n">
        <v>1</v>
      </c>
      <c r="G19" s="155" t="n">
        <f aca="false">H19+I19</f>
        <v>0</v>
      </c>
      <c r="H19" s="160" t="n">
        <v>0</v>
      </c>
      <c r="I19" s="160" t="n">
        <v>0</v>
      </c>
      <c r="J19" s="160" t="n">
        <v>0</v>
      </c>
      <c r="K19" s="155" t="n">
        <f aca="false">L19+M19</f>
        <v>0</v>
      </c>
      <c r="L19" s="160" t="n">
        <v>0</v>
      </c>
      <c r="M19" s="160" t="n">
        <v>0</v>
      </c>
      <c r="N19" s="160" t="n">
        <v>0</v>
      </c>
      <c r="O19" s="155" t="n">
        <f aca="false">P19+Q19</f>
        <v>0</v>
      </c>
      <c r="P19" s="160" t="n">
        <v>0</v>
      </c>
      <c r="Q19" s="183" t="n">
        <v>0</v>
      </c>
      <c r="R19" s="198"/>
      <c r="S19" s="198"/>
      <c r="T19" s="198"/>
      <c r="U19" s="198"/>
    </row>
    <row r="20" customFormat="false" ht="15" hidden="false" customHeight="true" outlineLevel="0" collapsed="false">
      <c r="A20" s="77" t="s">
        <v>106</v>
      </c>
      <c r="B20" s="160" t="n">
        <v>0</v>
      </c>
      <c r="C20" s="155" t="n">
        <f aca="false">D20+E20</f>
        <v>0</v>
      </c>
      <c r="D20" s="160" t="n">
        <v>0</v>
      </c>
      <c r="E20" s="160" t="n">
        <v>0</v>
      </c>
      <c r="F20" s="160" t="n">
        <v>105</v>
      </c>
      <c r="G20" s="155" t="n">
        <f aca="false">H20+I20</f>
        <v>78</v>
      </c>
      <c r="H20" s="160" t="n">
        <v>56</v>
      </c>
      <c r="I20" s="160" t="n">
        <v>22</v>
      </c>
      <c r="J20" s="160" t="n">
        <v>0</v>
      </c>
      <c r="K20" s="155" t="n">
        <f aca="false">L20+M20</f>
        <v>0</v>
      </c>
      <c r="L20" s="160" t="n">
        <v>0</v>
      </c>
      <c r="M20" s="160" t="n">
        <v>0</v>
      </c>
      <c r="N20" s="160" t="n">
        <v>0</v>
      </c>
      <c r="O20" s="155" t="n">
        <f aca="false">P20+Q20</f>
        <v>0</v>
      </c>
      <c r="P20" s="160" t="n">
        <v>0</v>
      </c>
      <c r="Q20" s="183" t="n">
        <v>0</v>
      </c>
      <c r="R20" s="198"/>
      <c r="S20" s="198"/>
      <c r="T20" s="198"/>
      <c r="U20" s="198"/>
    </row>
    <row r="21" customFormat="false" ht="15" hidden="false" customHeight="true" outlineLevel="0" collapsed="false">
      <c r="A21" s="77" t="s">
        <v>107</v>
      </c>
      <c r="B21" s="160" t="n">
        <v>10</v>
      </c>
      <c r="C21" s="155" t="n">
        <f aca="false">D21+E21</f>
        <v>6</v>
      </c>
      <c r="D21" s="160" t="n">
        <v>3</v>
      </c>
      <c r="E21" s="160" t="n">
        <v>3</v>
      </c>
      <c r="F21" s="160" t="n">
        <v>13</v>
      </c>
      <c r="G21" s="155" t="n">
        <f aca="false">H21+I21</f>
        <v>11</v>
      </c>
      <c r="H21" s="160" t="n">
        <v>0</v>
      </c>
      <c r="I21" s="160" t="n">
        <v>11</v>
      </c>
      <c r="J21" s="160" t="n">
        <v>0</v>
      </c>
      <c r="K21" s="155" t="n">
        <f aca="false">L21+M21</f>
        <v>0</v>
      </c>
      <c r="L21" s="160" t="n">
        <v>0</v>
      </c>
      <c r="M21" s="160" t="n">
        <v>0</v>
      </c>
      <c r="N21" s="160" t="n">
        <v>0</v>
      </c>
      <c r="O21" s="155" t="n">
        <f aca="false">P21+Q21</f>
        <v>0</v>
      </c>
      <c r="P21" s="160" t="n">
        <v>0</v>
      </c>
      <c r="Q21" s="183" t="n">
        <v>0</v>
      </c>
      <c r="R21" s="198"/>
      <c r="S21" s="198"/>
      <c r="T21" s="198"/>
      <c r="U21" s="198"/>
    </row>
    <row r="22" customFormat="false" ht="15" hidden="false" customHeight="true" outlineLevel="0" collapsed="false">
      <c r="A22" s="77" t="s">
        <v>108</v>
      </c>
      <c r="B22" s="160" t="n">
        <v>12</v>
      </c>
      <c r="C22" s="155" t="n">
        <f aca="false">D22+E22</f>
        <v>12</v>
      </c>
      <c r="D22" s="160" t="n">
        <v>12</v>
      </c>
      <c r="E22" s="160" t="n">
        <v>0</v>
      </c>
      <c r="F22" s="160" t="n">
        <v>38</v>
      </c>
      <c r="G22" s="155" t="n">
        <f aca="false">H22+I22</f>
        <v>38</v>
      </c>
      <c r="H22" s="160" t="n">
        <v>27</v>
      </c>
      <c r="I22" s="160" t="n">
        <v>11</v>
      </c>
      <c r="J22" s="160" t="n">
        <v>0</v>
      </c>
      <c r="K22" s="155" t="n">
        <f aca="false">L22+M22</f>
        <v>0</v>
      </c>
      <c r="L22" s="160" t="n">
        <v>0</v>
      </c>
      <c r="M22" s="160" t="n">
        <v>0</v>
      </c>
      <c r="N22" s="160" t="n">
        <v>0</v>
      </c>
      <c r="O22" s="155" t="n">
        <f aca="false">P22+Q22</f>
        <v>0</v>
      </c>
      <c r="P22" s="160" t="n">
        <v>0</v>
      </c>
      <c r="Q22" s="183" t="n">
        <v>0</v>
      </c>
      <c r="R22" s="198"/>
      <c r="S22" s="198"/>
      <c r="T22" s="198"/>
      <c r="U22" s="198"/>
    </row>
    <row r="23" customFormat="false" ht="15" hidden="false" customHeight="true" outlineLevel="0" collapsed="false">
      <c r="A23" s="77" t="s">
        <v>109</v>
      </c>
      <c r="B23" s="160" t="n">
        <v>3</v>
      </c>
      <c r="C23" s="155" t="n">
        <f aca="false">D23+E23</f>
        <v>0</v>
      </c>
      <c r="D23" s="160" t="n">
        <v>0</v>
      </c>
      <c r="E23" s="160" t="n">
        <v>0</v>
      </c>
      <c r="F23" s="160" t="n">
        <v>26</v>
      </c>
      <c r="G23" s="155" t="n">
        <f aca="false">H23+I23</f>
        <v>26</v>
      </c>
      <c r="H23" s="160" t="n">
        <v>20</v>
      </c>
      <c r="I23" s="160" t="n">
        <v>6</v>
      </c>
      <c r="J23" s="160" t="n">
        <v>0</v>
      </c>
      <c r="K23" s="155" t="n">
        <v>0</v>
      </c>
      <c r="L23" s="160" t="n">
        <v>0</v>
      </c>
      <c r="M23" s="160" t="n">
        <v>0</v>
      </c>
      <c r="N23" s="160" t="n">
        <v>0</v>
      </c>
      <c r="O23" s="155" t="n">
        <f aca="false">P23+Q23</f>
        <v>0</v>
      </c>
      <c r="P23" s="160" t="n">
        <v>0</v>
      </c>
      <c r="Q23" s="183" t="n">
        <v>0</v>
      </c>
      <c r="R23" s="198"/>
      <c r="S23" s="198"/>
      <c r="T23" s="198"/>
      <c r="U23" s="198"/>
    </row>
    <row r="24" customFormat="false" ht="15" hidden="false" customHeight="true" outlineLevel="0" collapsed="false">
      <c r="A24" s="74" t="s">
        <v>39</v>
      </c>
      <c r="B24" s="185" t="n">
        <f aca="false">SUM(B17:B23)</f>
        <v>79</v>
      </c>
      <c r="C24" s="185" t="n">
        <f aca="false">SUM(C17:C23)</f>
        <v>66</v>
      </c>
      <c r="D24" s="185" t="n">
        <f aca="false">SUM(D17:D23)</f>
        <v>42</v>
      </c>
      <c r="E24" s="185" t="n">
        <f aca="false">SUM(E17:E23)</f>
        <v>24</v>
      </c>
      <c r="F24" s="185" t="n">
        <f aca="false">SUM(F17:F23)</f>
        <v>342</v>
      </c>
      <c r="G24" s="185" t="n">
        <f aca="false">SUM(G17:G23)</f>
        <v>293</v>
      </c>
      <c r="H24" s="185" t="n">
        <f aca="false">SUM(H17:H23)</f>
        <v>236</v>
      </c>
      <c r="I24" s="185" t="n">
        <f aca="false">SUM(I17:I23)</f>
        <v>57</v>
      </c>
      <c r="J24" s="185" t="n">
        <f aca="false">SUM(J17:J23)</f>
        <v>0</v>
      </c>
      <c r="K24" s="185" t="n">
        <f aca="false">SUM(K17:K23)</f>
        <v>0</v>
      </c>
      <c r="L24" s="185" t="n">
        <f aca="false">SUM(L17:L23)</f>
        <v>0</v>
      </c>
      <c r="M24" s="185" t="n">
        <f aca="false">SUM(M17:M23)</f>
        <v>0</v>
      </c>
      <c r="N24" s="185" t="n">
        <f aca="false">SUM(N17:N23)</f>
        <v>0</v>
      </c>
      <c r="O24" s="185" t="n">
        <f aca="false">SUM(O17:O23)</f>
        <v>0</v>
      </c>
      <c r="P24" s="185" t="n">
        <f aca="false">SUM(P17:P23)</f>
        <v>0</v>
      </c>
      <c r="Q24" s="185" t="n">
        <f aca="false">SUM(Q17:Q23)</f>
        <v>0</v>
      </c>
      <c r="R24" s="198"/>
      <c r="S24" s="198"/>
      <c r="T24" s="198"/>
      <c r="U24" s="198"/>
    </row>
    <row r="25" customFormat="false" ht="15" hidden="false" customHeight="true" outlineLevel="0" collapsed="false">
      <c r="A25" s="35" t="s">
        <v>40</v>
      </c>
      <c r="B25" s="186" t="n">
        <f aca="false">B16+B24</f>
        <v>79</v>
      </c>
      <c r="C25" s="186" t="n">
        <f aca="false">C16+C24</f>
        <v>66</v>
      </c>
      <c r="D25" s="186" t="n">
        <f aca="false">D16+D24</f>
        <v>42</v>
      </c>
      <c r="E25" s="186" t="n">
        <f aca="false">E16+E24</f>
        <v>24</v>
      </c>
      <c r="F25" s="186" t="n">
        <f aca="false">F16+F24</f>
        <v>342</v>
      </c>
      <c r="G25" s="186" t="n">
        <f aca="false">G16+G24</f>
        <v>293</v>
      </c>
      <c r="H25" s="186" t="n">
        <f aca="false">H16+H24</f>
        <v>236</v>
      </c>
      <c r="I25" s="186" t="n">
        <f aca="false">I16+I24</f>
        <v>57</v>
      </c>
      <c r="J25" s="186" t="n">
        <f aca="false">J16+J24</f>
        <v>0</v>
      </c>
      <c r="K25" s="186" t="n">
        <f aca="false">K16+K24</f>
        <v>0</v>
      </c>
      <c r="L25" s="186" t="n">
        <f aca="false">L16+L24</f>
        <v>0</v>
      </c>
      <c r="M25" s="186" t="n">
        <f aca="false">M16+M24</f>
        <v>0</v>
      </c>
      <c r="N25" s="186" t="n">
        <f aca="false">N16+N24</f>
        <v>0</v>
      </c>
      <c r="O25" s="186" t="n">
        <f aca="false">O16+O24</f>
        <v>0</v>
      </c>
      <c r="P25" s="186" t="n">
        <f aca="false">P16+P24</f>
        <v>0</v>
      </c>
      <c r="Q25" s="186" t="n">
        <f aca="false">Q16+Q24</f>
        <v>0</v>
      </c>
      <c r="R25" s="198"/>
      <c r="S25" s="198"/>
      <c r="T25" s="198"/>
      <c r="U25" s="198"/>
    </row>
    <row r="26" customFormat="false" ht="15" hidden="false" customHeight="true" outlineLevel="0" collapsed="false">
      <c r="A26" s="80" t="s">
        <v>41</v>
      </c>
      <c r="B26" s="166" t="n">
        <f aca="false">B12+B15+B25</f>
        <v>5338</v>
      </c>
      <c r="C26" s="166" t="n">
        <f aca="false">C12+C15+C25</f>
        <v>5063</v>
      </c>
      <c r="D26" s="166" t="n">
        <f aca="false">D12+D15+D25</f>
        <v>4843</v>
      </c>
      <c r="E26" s="166" t="n">
        <f aca="false">E12+E15+E25</f>
        <v>220</v>
      </c>
      <c r="F26" s="166" t="n">
        <f aca="false">F12+F15+F25</f>
        <v>1862</v>
      </c>
      <c r="G26" s="166" t="n">
        <f aca="false">G12+G15+G25</f>
        <v>1951</v>
      </c>
      <c r="H26" s="166" t="n">
        <f aca="false">H12+H15+H25</f>
        <v>1312</v>
      </c>
      <c r="I26" s="166" t="n">
        <f aca="false">I12+I15+I25</f>
        <v>639</v>
      </c>
      <c r="J26" s="166" t="n">
        <f aca="false">J12+J15+J25</f>
        <v>4</v>
      </c>
      <c r="K26" s="166" t="n">
        <f aca="false">K12+K15+K25</f>
        <v>3</v>
      </c>
      <c r="L26" s="166" t="n">
        <f aca="false">L12+L15+L25</f>
        <v>1</v>
      </c>
      <c r="M26" s="166" t="n">
        <f aca="false">M12+M15+M25</f>
        <v>2</v>
      </c>
      <c r="N26" s="166" t="n">
        <f aca="false">N12+N15+N25</f>
        <v>763</v>
      </c>
      <c r="O26" s="166" t="n">
        <f aca="false">O12+O15+O25</f>
        <v>729</v>
      </c>
      <c r="P26" s="166" t="n">
        <f aca="false">P12+P15+P25</f>
        <v>26</v>
      </c>
      <c r="Q26" s="188" t="n">
        <f aca="false">Q12+Q15+Q25</f>
        <v>703</v>
      </c>
    </row>
    <row r="27" customFormat="false" ht="15" hidden="false" customHeight="true" outlineLevel="0" collapsed="false"/>
  </sheetData>
  <mergeCells count="10">
    <mergeCell ref="B4:I4"/>
    <mergeCell ref="J4:Q4"/>
    <mergeCell ref="C5:E5"/>
    <mergeCell ref="G5:I5"/>
    <mergeCell ref="K5:M5"/>
    <mergeCell ref="O5:Q5"/>
    <mergeCell ref="D6:E6"/>
    <mergeCell ref="H6:I6"/>
    <mergeCell ref="L6:M6"/>
    <mergeCell ref="P6:Q6"/>
  </mergeCells>
  <printOptions headings="false" gridLines="false" gridLinesSet="true" horizontalCentered="false" verticalCentered="false"/>
  <pageMargins left="0.354166666666667" right="0.354166666666667" top="1.5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7.14"/>
    <col collapsed="false" customWidth="true" hidden="false" outlineLevel="0" max="3" min="3" style="0" width="6.28"/>
    <col collapsed="false" customWidth="true" hidden="false" outlineLevel="0" max="5" min="4" style="0" width="6.13"/>
    <col collapsed="false" customWidth="true" hidden="false" outlineLevel="0" max="6" min="6" style="0" width="6.7"/>
    <col collapsed="false" customWidth="true" hidden="false" outlineLevel="0" max="7" min="7" style="0" width="6.13"/>
    <col collapsed="false" customWidth="true" hidden="false" outlineLevel="0" max="8" min="8" style="0" width="5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7.42"/>
    <col collapsed="false" customWidth="true" hidden="false" outlineLevel="0" max="15" min="15" style="0" width="7.14"/>
    <col collapsed="false" customWidth="true" hidden="false" outlineLevel="0" max="16" min="16" style="0" width="8.7"/>
    <col collapsed="false" customWidth="true" hidden="false" outlineLevel="0" max="17" min="17" style="0" width="8.85"/>
  </cols>
  <sheetData>
    <row r="1" s="134" customFormat="true" ht="15.75" hidden="false" customHeight="false" outlineLevel="0" collapsed="false">
      <c r="F1" s="33" t="s">
        <v>0</v>
      </c>
      <c r="I1" s="126"/>
    </row>
    <row r="2" s="134" customFormat="true" ht="15.75" hidden="false" customHeight="false" outlineLevel="0" collapsed="false">
      <c r="F2" s="33"/>
      <c r="I2" s="126"/>
    </row>
    <row r="3" s="189" customFormat="true" ht="17.25" hidden="false" customHeight="true" outlineLevel="0" collapsed="false">
      <c r="B3" s="189" t="s">
        <v>253</v>
      </c>
      <c r="I3" s="189" t="s">
        <v>254</v>
      </c>
    </row>
    <row r="4" s="125" customFormat="true" ht="12" hidden="false" customHeight="false" outlineLevel="0" collapsed="false">
      <c r="A4" s="190"/>
      <c r="B4" s="133" t="s">
        <v>255</v>
      </c>
      <c r="C4" s="129" t="s">
        <v>256</v>
      </c>
      <c r="D4" s="129"/>
      <c r="E4" s="129"/>
      <c r="F4" s="129" t="s">
        <v>257</v>
      </c>
      <c r="G4" s="129"/>
      <c r="H4" s="129"/>
      <c r="I4" s="133" t="s">
        <v>255</v>
      </c>
      <c r="J4" s="129" t="s">
        <v>256</v>
      </c>
      <c r="K4" s="129"/>
      <c r="L4" s="129"/>
      <c r="M4" s="129" t="s">
        <v>257</v>
      </c>
      <c r="N4" s="129"/>
      <c r="O4" s="129"/>
      <c r="P4" s="171" t="s">
        <v>258</v>
      </c>
      <c r="Q4" s="129" t="s">
        <v>259</v>
      </c>
      <c r="R4" s="129"/>
      <c r="S4" s="129"/>
    </row>
    <row r="5" s="125" customFormat="true" ht="12" hidden="false" customHeight="false" outlineLevel="0" collapsed="false">
      <c r="A5" s="191"/>
      <c r="B5" s="135" t="s">
        <v>11</v>
      </c>
      <c r="C5" s="172"/>
      <c r="D5" s="132" t="s">
        <v>260</v>
      </c>
      <c r="E5" s="132"/>
      <c r="F5" s="127"/>
      <c r="G5" s="127"/>
      <c r="H5" s="127"/>
      <c r="I5" s="135" t="s">
        <v>11</v>
      </c>
      <c r="J5" s="172"/>
      <c r="K5" s="132" t="s">
        <v>260</v>
      </c>
      <c r="L5" s="132"/>
      <c r="M5" s="127"/>
      <c r="N5" s="127"/>
      <c r="O5" s="127"/>
      <c r="P5" s="141" t="s">
        <v>261</v>
      </c>
      <c r="Q5" s="141" t="s">
        <v>262</v>
      </c>
      <c r="R5" s="133" t="s">
        <v>263</v>
      </c>
      <c r="S5" s="133"/>
    </row>
    <row r="6" s="125" customFormat="true" ht="12" hidden="false" customHeight="false" outlineLevel="0" collapsed="false">
      <c r="A6" s="192"/>
      <c r="B6" s="135" t="s">
        <v>264</v>
      </c>
      <c r="C6" s="143" t="s">
        <v>17</v>
      </c>
      <c r="D6" s="140" t="s">
        <v>265</v>
      </c>
      <c r="E6" s="133" t="s">
        <v>266</v>
      </c>
      <c r="F6" s="135" t="s">
        <v>267</v>
      </c>
      <c r="G6" s="135" t="s">
        <v>268</v>
      </c>
      <c r="H6" s="135" t="s">
        <v>269</v>
      </c>
      <c r="I6" s="135" t="s">
        <v>264</v>
      </c>
      <c r="J6" s="143" t="s">
        <v>17</v>
      </c>
      <c r="K6" s="140" t="s">
        <v>265</v>
      </c>
      <c r="L6" s="133" t="s">
        <v>266</v>
      </c>
      <c r="M6" s="135" t="s">
        <v>267</v>
      </c>
      <c r="N6" s="135" t="s">
        <v>268</v>
      </c>
      <c r="O6" s="135" t="s">
        <v>269</v>
      </c>
      <c r="P6" s="141" t="s">
        <v>270</v>
      </c>
      <c r="Q6" s="141" t="s">
        <v>271</v>
      </c>
      <c r="R6" s="135" t="s">
        <v>272</v>
      </c>
      <c r="S6" s="135"/>
    </row>
    <row r="7" s="125" customFormat="true" ht="12" hidden="false" customHeight="false" outlineLevel="0" collapsed="false">
      <c r="A7" s="192"/>
      <c r="B7" s="135"/>
      <c r="C7" s="143"/>
      <c r="D7" s="140" t="s">
        <v>273</v>
      </c>
      <c r="E7" s="135" t="s">
        <v>273</v>
      </c>
      <c r="F7" s="135"/>
      <c r="G7" s="135" t="s">
        <v>274</v>
      </c>
      <c r="H7" s="135"/>
      <c r="I7" s="135"/>
      <c r="J7" s="143"/>
      <c r="K7" s="140" t="s">
        <v>273</v>
      </c>
      <c r="L7" s="135" t="s">
        <v>273</v>
      </c>
      <c r="M7" s="135"/>
      <c r="N7" s="135" t="s">
        <v>274</v>
      </c>
      <c r="O7" s="135"/>
      <c r="P7" s="141" t="s">
        <v>275</v>
      </c>
      <c r="Q7" s="141" t="s">
        <v>207</v>
      </c>
      <c r="R7" s="135" t="s">
        <v>276</v>
      </c>
      <c r="S7" s="135"/>
    </row>
    <row r="8" s="125" customFormat="true" ht="12" hidden="false" customHeight="false" outlineLevel="0" collapsed="false">
      <c r="A8" s="193"/>
      <c r="B8" s="137"/>
      <c r="C8" s="149"/>
      <c r="D8" s="147" t="s">
        <v>277</v>
      </c>
      <c r="E8" s="137" t="s">
        <v>277</v>
      </c>
      <c r="F8" s="137"/>
      <c r="G8" s="137"/>
      <c r="H8" s="175"/>
      <c r="I8" s="137"/>
      <c r="J8" s="149"/>
      <c r="K8" s="147" t="s">
        <v>277</v>
      </c>
      <c r="L8" s="137" t="s">
        <v>277</v>
      </c>
      <c r="M8" s="137"/>
      <c r="N8" s="137"/>
      <c r="O8" s="175"/>
      <c r="P8" s="148" t="s">
        <v>278</v>
      </c>
      <c r="Q8" s="148" t="s">
        <v>11</v>
      </c>
      <c r="R8" s="137" t="s">
        <v>279</v>
      </c>
      <c r="S8" s="137"/>
    </row>
    <row r="9" s="125" customFormat="true" ht="12" hidden="false" customHeight="false" outlineLevel="0" collapsed="false">
      <c r="A9" s="151" t="n">
        <v>0</v>
      </c>
      <c r="B9" s="153" t="n">
        <v>2</v>
      </c>
      <c r="C9" s="199" t="n">
        <v>3</v>
      </c>
      <c r="D9" s="200" t="n">
        <v>4</v>
      </c>
      <c r="E9" s="153" t="n">
        <v>5</v>
      </c>
      <c r="F9" s="153" t="n">
        <v>6</v>
      </c>
      <c r="G9" s="153" t="n">
        <v>7</v>
      </c>
      <c r="H9" s="151" t="n">
        <v>8</v>
      </c>
      <c r="I9" s="153" t="n">
        <v>9</v>
      </c>
      <c r="J9" s="199" t="n">
        <v>10</v>
      </c>
      <c r="K9" s="200" t="n">
        <v>11</v>
      </c>
      <c r="L9" s="153" t="n">
        <v>12</v>
      </c>
      <c r="M9" s="153" t="n">
        <v>13</v>
      </c>
      <c r="N9" s="153" t="n">
        <v>14</v>
      </c>
      <c r="O9" s="153" t="n">
        <v>15</v>
      </c>
      <c r="P9" s="151" t="n">
        <v>16</v>
      </c>
      <c r="Q9" s="151" t="n">
        <v>17</v>
      </c>
      <c r="R9" s="151" t="n">
        <v>18</v>
      </c>
      <c r="S9" s="151"/>
    </row>
    <row r="10" s="125" customFormat="true" ht="12" hidden="false" customHeight="false" outlineLevel="0" collapsed="false">
      <c r="A10" s="58" t="s">
        <v>97</v>
      </c>
      <c r="B10" s="201" t="n">
        <f aca="false">I10+B63+J63</f>
        <v>141</v>
      </c>
      <c r="C10" s="202" t="n">
        <f aca="false">J10+C63+K63</f>
        <v>137</v>
      </c>
      <c r="D10" s="202" t="n">
        <f aca="false">K10+D63+L63</f>
        <v>125</v>
      </c>
      <c r="E10" s="202" t="n">
        <f aca="false">L10+E63+M63</f>
        <v>12</v>
      </c>
      <c r="F10" s="202" t="n">
        <f aca="false">M10+F63+N63</f>
        <v>103</v>
      </c>
      <c r="G10" s="202" t="n">
        <f aca="false">N10+G63+O63</f>
        <v>17</v>
      </c>
      <c r="H10" s="202" t="n">
        <f aca="false">O10+H63+P63</f>
        <v>17</v>
      </c>
      <c r="I10" s="203" t="n">
        <v>101</v>
      </c>
      <c r="J10" s="202" t="n">
        <f aca="false">B37+I37</f>
        <v>101</v>
      </c>
      <c r="K10" s="155" t="n">
        <v>94</v>
      </c>
      <c r="L10" s="155" t="n">
        <v>7</v>
      </c>
      <c r="M10" s="155" t="n">
        <v>85</v>
      </c>
      <c r="N10" s="155" t="n">
        <v>14</v>
      </c>
      <c r="O10" s="155" t="n">
        <v>2</v>
      </c>
      <c r="P10" s="155" t="n">
        <v>0</v>
      </c>
      <c r="Q10" s="155" t="n">
        <v>0</v>
      </c>
      <c r="R10" s="204" t="n">
        <v>0</v>
      </c>
      <c r="S10" s="204"/>
    </row>
    <row r="11" s="125" customFormat="true" ht="12" hidden="false" customHeight="false" outlineLevel="0" collapsed="false">
      <c r="A11" s="68" t="s">
        <v>99</v>
      </c>
      <c r="B11" s="201" t="n">
        <f aca="false">I11+B64+J64</f>
        <v>20</v>
      </c>
      <c r="C11" s="202" t="n">
        <f aca="false">J11+C64+K64</f>
        <v>20</v>
      </c>
      <c r="D11" s="202" t="n">
        <f aca="false">K11+D64+L64</f>
        <v>14</v>
      </c>
      <c r="E11" s="202" t="n">
        <f aca="false">L11+E64+M64</f>
        <v>6</v>
      </c>
      <c r="F11" s="202" t="n">
        <f aca="false">M11+F64+N64</f>
        <v>18</v>
      </c>
      <c r="G11" s="202" t="n">
        <f aca="false">N11+G64+O64</f>
        <v>2</v>
      </c>
      <c r="H11" s="202" t="n">
        <f aca="false">O11+H64+P64</f>
        <v>0</v>
      </c>
      <c r="I11" s="203" t="n">
        <v>17</v>
      </c>
      <c r="J11" s="202" t="n">
        <f aca="false">C38+J38</f>
        <v>17</v>
      </c>
      <c r="K11" s="202" t="n">
        <f aca="false">D38+K38</f>
        <v>12</v>
      </c>
      <c r="L11" s="202" t="n">
        <f aca="false">E38+L38</f>
        <v>5</v>
      </c>
      <c r="M11" s="202" t="n">
        <f aca="false">F38+M38</f>
        <v>15</v>
      </c>
      <c r="N11" s="202" t="n">
        <f aca="false">G38+N38</f>
        <v>2</v>
      </c>
      <c r="O11" s="202" t="n">
        <f aca="false">H38+O38</f>
        <v>0</v>
      </c>
      <c r="P11" s="202" t="n">
        <v>0</v>
      </c>
      <c r="Q11" s="202" t="n">
        <v>0</v>
      </c>
      <c r="R11" s="204" t="n">
        <v>0</v>
      </c>
      <c r="S11" s="204"/>
    </row>
    <row r="12" s="125" customFormat="true" ht="15" hidden="false" customHeight="true" outlineLevel="0" collapsed="false">
      <c r="A12" s="74" t="s">
        <v>27</v>
      </c>
      <c r="B12" s="205" t="n">
        <f aca="false">SUM(B10:B11)</f>
        <v>161</v>
      </c>
      <c r="C12" s="206" t="n">
        <f aca="false">SUM(C10:C11)</f>
        <v>157</v>
      </c>
      <c r="D12" s="206" t="n">
        <f aca="false">SUM(D10:D11)</f>
        <v>139</v>
      </c>
      <c r="E12" s="206" t="n">
        <f aca="false">SUM(E10:E11)</f>
        <v>18</v>
      </c>
      <c r="F12" s="206" t="n">
        <f aca="false">SUM(F10:F11)</f>
        <v>121</v>
      </c>
      <c r="G12" s="206" t="n">
        <f aca="false">SUM(G10:G11)</f>
        <v>19</v>
      </c>
      <c r="H12" s="206" t="n">
        <f aca="false">SUM(H10:H11)</f>
        <v>17</v>
      </c>
      <c r="I12" s="205" t="n">
        <f aca="false">SUM(I10:I11)</f>
        <v>118</v>
      </c>
      <c r="J12" s="196" t="n">
        <f aca="false">SUM(J10:J11)</f>
        <v>118</v>
      </c>
      <c r="K12" s="196" t="n">
        <f aca="false">SUM(K10:K11)</f>
        <v>106</v>
      </c>
      <c r="L12" s="196" t="n">
        <f aca="false">SUM(L10:L11)</f>
        <v>12</v>
      </c>
      <c r="M12" s="196" t="n">
        <f aca="false">SUM(M10:M11)</f>
        <v>100</v>
      </c>
      <c r="N12" s="196" t="n">
        <f aca="false">SUM(N10:N11)</f>
        <v>16</v>
      </c>
      <c r="O12" s="196" t="n">
        <f aca="false">SUM(O10:O11)</f>
        <v>2</v>
      </c>
      <c r="P12" s="196" t="n">
        <f aca="false">SUM(P10:P11)</f>
        <v>0</v>
      </c>
      <c r="Q12" s="196" t="n">
        <f aca="false">SUM(Q10:Q11)</f>
        <v>0</v>
      </c>
      <c r="R12" s="151" t="n">
        <f aca="false">SUM(R10:R11)</f>
        <v>0</v>
      </c>
      <c r="S12" s="151"/>
    </row>
    <row r="13" s="125" customFormat="true" ht="12" hidden="false" customHeight="false" outlineLevel="0" collapsed="false">
      <c r="A13" s="68" t="s">
        <v>100</v>
      </c>
      <c r="B13" s="201" t="n">
        <f aca="false">I13+B66+J66</f>
        <v>54.25</v>
      </c>
      <c r="C13" s="202" t="n">
        <f aca="false">J13+C66+K66</f>
        <v>63</v>
      </c>
      <c r="D13" s="202" t="n">
        <f aca="false">K13+D66+L66</f>
        <v>45</v>
      </c>
      <c r="E13" s="202" t="n">
        <f aca="false">L13+E66+M66</f>
        <v>18</v>
      </c>
      <c r="F13" s="202" t="n">
        <f aca="false">M13+F66+N66</f>
        <v>36</v>
      </c>
      <c r="G13" s="202" t="n">
        <f aca="false">N13+G66+O66</f>
        <v>12</v>
      </c>
      <c r="H13" s="202" t="n">
        <f aca="false">O13+H66+P66</f>
        <v>15</v>
      </c>
      <c r="I13" s="203" t="n">
        <f aca="false">B40+I40</f>
        <v>39.75</v>
      </c>
      <c r="J13" s="155" t="n">
        <f aca="false">C40+J40</f>
        <v>45</v>
      </c>
      <c r="K13" s="155" t="n">
        <f aca="false">D40+K40</f>
        <v>34</v>
      </c>
      <c r="L13" s="155" t="n">
        <f aca="false">E40+L40</f>
        <v>11</v>
      </c>
      <c r="M13" s="155" t="n">
        <f aca="false">F40+M40</f>
        <v>31</v>
      </c>
      <c r="N13" s="155" t="n">
        <f aca="false">G40+N40</f>
        <v>9</v>
      </c>
      <c r="O13" s="155" t="n">
        <f aca="false">H40+O40</f>
        <v>5</v>
      </c>
      <c r="P13" s="155" t="n">
        <v>0</v>
      </c>
      <c r="Q13" s="155" t="n">
        <v>11</v>
      </c>
      <c r="R13" s="204" t="n">
        <v>0</v>
      </c>
      <c r="S13" s="204"/>
    </row>
    <row r="14" s="125" customFormat="true" ht="12" hidden="false" customHeight="false" outlineLevel="0" collapsed="false">
      <c r="A14" s="68" t="s">
        <v>101</v>
      </c>
      <c r="B14" s="201" t="n">
        <f aca="false">I14+B67+J67</f>
        <v>21.75</v>
      </c>
      <c r="C14" s="202" t="n">
        <f aca="false">J14+C67+K67</f>
        <v>30</v>
      </c>
      <c r="D14" s="202" t="n">
        <f aca="false">K14+D67+L67</f>
        <v>16</v>
      </c>
      <c r="E14" s="202" t="n">
        <f aca="false">L14+E67+M67</f>
        <v>14</v>
      </c>
      <c r="F14" s="202" t="n">
        <f aca="false">M14+F67+N67</f>
        <v>11</v>
      </c>
      <c r="G14" s="202" t="n">
        <f aca="false">N14+G67+O67</f>
        <v>17</v>
      </c>
      <c r="H14" s="202" t="n">
        <f aca="false">O14+H67+P67</f>
        <v>2</v>
      </c>
      <c r="I14" s="203" t="n">
        <f aca="false">B41+I41</f>
        <v>20.75</v>
      </c>
      <c r="J14" s="155" t="n">
        <f aca="false">C41+J41</f>
        <v>29</v>
      </c>
      <c r="K14" s="155" t="n">
        <f aca="false">D41+K41</f>
        <v>15</v>
      </c>
      <c r="L14" s="155" t="n">
        <f aca="false">E41+L41</f>
        <v>14</v>
      </c>
      <c r="M14" s="155" t="n">
        <f aca="false">F41+M41</f>
        <v>10</v>
      </c>
      <c r="N14" s="155" t="n">
        <f aca="false">G41+N41</f>
        <v>17</v>
      </c>
      <c r="O14" s="155" t="n">
        <f aca="false">H41+O41</f>
        <v>2</v>
      </c>
      <c r="P14" s="155" t="n">
        <v>0</v>
      </c>
      <c r="Q14" s="155" t="n">
        <v>2</v>
      </c>
      <c r="R14" s="204" t="n">
        <v>0</v>
      </c>
      <c r="S14" s="204"/>
    </row>
    <row r="15" s="125" customFormat="true" ht="15" hidden="false" customHeight="true" outlineLevel="0" collapsed="false">
      <c r="A15" s="74" t="s">
        <v>30</v>
      </c>
      <c r="B15" s="205" t="n">
        <f aca="false">SUM(B13:B14)</f>
        <v>76</v>
      </c>
      <c r="C15" s="206" t="n">
        <f aca="false">SUM(C13:C14)</f>
        <v>93</v>
      </c>
      <c r="D15" s="206" t="n">
        <f aca="false">SUM(D13:D14)</f>
        <v>61</v>
      </c>
      <c r="E15" s="206" t="n">
        <f aca="false">SUM(E13:E14)</f>
        <v>32</v>
      </c>
      <c r="F15" s="206" t="n">
        <f aca="false">SUM(F13:F14)</f>
        <v>47</v>
      </c>
      <c r="G15" s="206" t="n">
        <f aca="false">SUM(G13:G14)</f>
        <v>29</v>
      </c>
      <c r="H15" s="206" t="n">
        <f aca="false">SUM(H13:H14)</f>
        <v>17</v>
      </c>
      <c r="I15" s="205" t="n">
        <f aca="false">SUM(I13:I14)</f>
        <v>60.5</v>
      </c>
      <c r="J15" s="196" t="n">
        <f aca="false">SUM(J13:J14)</f>
        <v>74</v>
      </c>
      <c r="K15" s="196" t="n">
        <f aca="false">SUM(K13:K14)</f>
        <v>49</v>
      </c>
      <c r="L15" s="196" t="n">
        <f aca="false">SUM(L13:L14)</f>
        <v>25</v>
      </c>
      <c r="M15" s="196" t="n">
        <f aca="false">SUM(M13:M14)</f>
        <v>41</v>
      </c>
      <c r="N15" s="196" t="n">
        <f aca="false">SUM(N13:N14)</f>
        <v>26</v>
      </c>
      <c r="O15" s="196" t="n">
        <f aca="false">SUM(O13:O14)</f>
        <v>7</v>
      </c>
      <c r="P15" s="196" t="n">
        <f aca="false">SUM(P13:P14)</f>
        <v>0</v>
      </c>
      <c r="Q15" s="196" t="n">
        <f aca="false">SUM(Q13:Q14)</f>
        <v>13</v>
      </c>
      <c r="R15" s="151" t="n">
        <f aca="false">SUM(R13:S14)</f>
        <v>0</v>
      </c>
      <c r="S15" s="151"/>
    </row>
    <row r="16" s="125" customFormat="true" ht="15" hidden="false" customHeight="true" outlineLevel="0" collapsed="false">
      <c r="A16" s="74" t="s">
        <v>102</v>
      </c>
      <c r="B16" s="205" t="n">
        <f aca="false">I16+B69+J69</f>
        <v>3</v>
      </c>
      <c r="C16" s="206" t="n">
        <f aca="false">J16+C69+K69</f>
        <v>3</v>
      </c>
      <c r="D16" s="206" t="n">
        <f aca="false">K16+D69+L69</f>
        <v>3</v>
      </c>
      <c r="E16" s="206" t="n">
        <f aca="false">L16+E69+M69</f>
        <v>0</v>
      </c>
      <c r="F16" s="206" t="n">
        <f aca="false">M16+F69+N69</f>
        <v>2</v>
      </c>
      <c r="G16" s="206" t="n">
        <f aca="false">N16+G69+O69</f>
        <v>1</v>
      </c>
      <c r="H16" s="206" t="n">
        <f aca="false">O16+H69+P69</f>
        <v>0</v>
      </c>
      <c r="I16" s="205" t="n">
        <f aca="false">B43+I43</f>
        <v>3</v>
      </c>
      <c r="J16" s="196" t="n">
        <f aca="false">C43+J43</f>
        <v>3</v>
      </c>
      <c r="K16" s="196" t="n">
        <f aca="false">D43+K43</f>
        <v>3</v>
      </c>
      <c r="L16" s="196" t="n">
        <f aca="false">E43+L43</f>
        <v>0</v>
      </c>
      <c r="M16" s="196" t="n">
        <f aca="false">F43+M43</f>
        <v>2</v>
      </c>
      <c r="N16" s="196" t="n">
        <f aca="false">G43+N43</f>
        <v>1</v>
      </c>
      <c r="O16" s="196" t="n">
        <f aca="false">H43+O43</f>
        <v>0</v>
      </c>
      <c r="P16" s="196" t="n">
        <v>0</v>
      </c>
      <c r="Q16" s="196" t="n">
        <v>2</v>
      </c>
      <c r="R16" s="151" t="n">
        <v>0</v>
      </c>
      <c r="S16" s="151"/>
    </row>
    <row r="17" s="125" customFormat="true" ht="12" hidden="false" customHeight="false" outlineLevel="0" collapsed="false">
      <c r="A17" s="77" t="s">
        <v>103</v>
      </c>
      <c r="B17" s="201" t="n">
        <f aca="false">I17+B70+J70</f>
        <v>1</v>
      </c>
      <c r="C17" s="202" t="n">
        <f aca="false">J17+C70+K70</f>
        <v>1</v>
      </c>
      <c r="D17" s="202" t="n">
        <f aca="false">K17+D70+L70</f>
        <v>1</v>
      </c>
      <c r="E17" s="202" t="n">
        <f aca="false">L17+E70+M70</f>
        <v>0</v>
      </c>
      <c r="F17" s="202" t="n">
        <f aca="false">M17+F70+N70</f>
        <v>1</v>
      </c>
      <c r="G17" s="202" t="n">
        <f aca="false">N17+G70+O70</f>
        <v>0</v>
      </c>
      <c r="H17" s="202" t="n">
        <f aca="false">O17+H70+P70</f>
        <v>0</v>
      </c>
      <c r="I17" s="203" t="n">
        <f aca="false">B44+I44</f>
        <v>1</v>
      </c>
      <c r="J17" s="155" t="n">
        <f aca="false">C44+J44</f>
        <v>1</v>
      </c>
      <c r="K17" s="155" t="n">
        <f aca="false">D44+K44</f>
        <v>1</v>
      </c>
      <c r="L17" s="155" t="n">
        <f aca="false">E44+L44</f>
        <v>0</v>
      </c>
      <c r="M17" s="155" t="n">
        <f aca="false">F44+M44</f>
        <v>1</v>
      </c>
      <c r="N17" s="155" t="n">
        <f aca="false">G44+N44</f>
        <v>0</v>
      </c>
      <c r="O17" s="155" t="n">
        <f aca="false">H44+O44</f>
        <v>0</v>
      </c>
      <c r="P17" s="155" t="n">
        <v>0</v>
      </c>
      <c r="Q17" s="155" t="n">
        <v>0</v>
      </c>
      <c r="R17" s="204" t="n">
        <v>0</v>
      </c>
      <c r="S17" s="204"/>
    </row>
    <row r="18" s="125" customFormat="true" ht="12" hidden="false" customHeight="false" outlineLevel="0" collapsed="false">
      <c r="A18" s="77" t="s">
        <v>104</v>
      </c>
      <c r="B18" s="201" t="n">
        <f aca="false">I18+B71+J71</f>
        <v>1</v>
      </c>
      <c r="C18" s="202" t="n">
        <f aca="false">J18+C71+K71</f>
        <v>1</v>
      </c>
      <c r="D18" s="202" t="n">
        <f aca="false">K18+D71+L71</f>
        <v>1</v>
      </c>
      <c r="E18" s="202" t="n">
        <f aca="false">L18+E71+M71</f>
        <v>0</v>
      </c>
      <c r="F18" s="202" t="n">
        <f aca="false">M18+F71+N71</f>
        <v>1</v>
      </c>
      <c r="G18" s="202" t="n">
        <f aca="false">N18+G71+O71</f>
        <v>0</v>
      </c>
      <c r="H18" s="202" t="n">
        <f aca="false">O18+H71+P71</f>
        <v>0</v>
      </c>
      <c r="I18" s="203" t="n">
        <f aca="false">B45+I45</f>
        <v>1</v>
      </c>
      <c r="J18" s="155" t="n">
        <f aca="false">C45+J45</f>
        <v>1</v>
      </c>
      <c r="K18" s="155" t="n">
        <f aca="false">D45+K45</f>
        <v>1</v>
      </c>
      <c r="L18" s="155" t="n">
        <f aca="false">E45+L45</f>
        <v>0</v>
      </c>
      <c r="M18" s="155" t="n">
        <f aca="false">F45+M45</f>
        <v>1</v>
      </c>
      <c r="N18" s="155" t="n">
        <f aca="false">G45+N45</f>
        <v>0</v>
      </c>
      <c r="O18" s="155" t="n">
        <f aca="false">H45+O45</f>
        <v>0</v>
      </c>
      <c r="P18" s="155" t="n">
        <v>0</v>
      </c>
      <c r="Q18" s="155" t="n">
        <v>0</v>
      </c>
      <c r="R18" s="204" t="n">
        <v>0</v>
      </c>
      <c r="S18" s="204"/>
    </row>
    <row r="19" s="125" customFormat="true" ht="12" hidden="false" customHeight="false" outlineLevel="0" collapsed="false">
      <c r="A19" s="77" t="s">
        <v>105</v>
      </c>
      <c r="B19" s="201" t="n">
        <f aca="false">I19+B72+J72</f>
        <v>2</v>
      </c>
      <c r="C19" s="202" t="n">
        <f aca="false">J19+C72+K72</f>
        <v>3</v>
      </c>
      <c r="D19" s="202" t="n">
        <f aca="false">K19+D72+L72</f>
        <v>1</v>
      </c>
      <c r="E19" s="202" t="n">
        <f aca="false">L19+E72+M72</f>
        <v>2</v>
      </c>
      <c r="F19" s="202" t="n">
        <f aca="false">M19+F72+N72</f>
        <v>2</v>
      </c>
      <c r="G19" s="202" t="n">
        <f aca="false">N19+G72+O72</f>
        <v>1</v>
      </c>
      <c r="H19" s="202" t="n">
        <f aca="false">O19+H72+P72</f>
        <v>0</v>
      </c>
      <c r="I19" s="203" t="n">
        <f aca="false">B46+I46</f>
        <v>2</v>
      </c>
      <c r="J19" s="155" t="n">
        <f aca="false">C46+J46</f>
        <v>3</v>
      </c>
      <c r="K19" s="155" t="n">
        <f aca="false">D46+K46</f>
        <v>1</v>
      </c>
      <c r="L19" s="155" t="n">
        <f aca="false">E46+L46</f>
        <v>2</v>
      </c>
      <c r="M19" s="155" t="n">
        <f aca="false">F46+M46</f>
        <v>2</v>
      </c>
      <c r="N19" s="155" t="n">
        <f aca="false">G46+N46</f>
        <v>1</v>
      </c>
      <c r="O19" s="155" t="n">
        <f aca="false">H46+O46</f>
        <v>0</v>
      </c>
      <c r="P19" s="155" t="n">
        <v>0</v>
      </c>
      <c r="Q19" s="155" t="n">
        <v>0</v>
      </c>
      <c r="R19" s="204" t="n">
        <v>0</v>
      </c>
      <c r="S19" s="204"/>
    </row>
    <row r="20" s="125" customFormat="true" ht="12" hidden="false" customHeight="false" outlineLevel="0" collapsed="false">
      <c r="A20" s="77" t="s">
        <v>106</v>
      </c>
      <c r="B20" s="201" t="n">
        <f aca="false">I20+B73+J73</f>
        <v>2</v>
      </c>
      <c r="C20" s="202" t="n">
        <f aca="false">J20+C73+K73</f>
        <v>2</v>
      </c>
      <c r="D20" s="202" t="n">
        <f aca="false">K20+D73+L73</f>
        <v>2</v>
      </c>
      <c r="E20" s="202" t="n">
        <f aca="false">L20+E73+M73</f>
        <v>0</v>
      </c>
      <c r="F20" s="202" t="n">
        <f aca="false">M20+F73+N73</f>
        <v>2</v>
      </c>
      <c r="G20" s="202" t="n">
        <f aca="false">N20+G73+O73</f>
        <v>0</v>
      </c>
      <c r="H20" s="202" t="n">
        <f aca="false">O20+H73+P73</f>
        <v>0</v>
      </c>
      <c r="I20" s="203" t="n">
        <f aca="false">B47+I47</f>
        <v>2</v>
      </c>
      <c r="J20" s="155" t="n">
        <f aca="false">C47+J47</f>
        <v>2</v>
      </c>
      <c r="K20" s="155" t="n">
        <f aca="false">D47+K47</f>
        <v>2</v>
      </c>
      <c r="L20" s="155" t="n">
        <f aca="false">E47+L47</f>
        <v>0</v>
      </c>
      <c r="M20" s="155" t="n">
        <f aca="false">F47+M47</f>
        <v>2</v>
      </c>
      <c r="N20" s="155" t="n">
        <f aca="false">G47+N47</f>
        <v>0</v>
      </c>
      <c r="O20" s="155" t="n">
        <f aca="false">H47+O47</f>
        <v>0</v>
      </c>
      <c r="P20" s="155" t="n">
        <v>0</v>
      </c>
      <c r="Q20" s="155" t="n">
        <v>0</v>
      </c>
      <c r="R20" s="204" t="n">
        <v>0</v>
      </c>
      <c r="S20" s="204"/>
    </row>
    <row r="21" s="125" customFormat="true" ht="12" hidden="false" customHeight="false" outlineLevel="0" collapsed="false">
      <c r="A21" s="77" t="s">
        <v>107</v>
      </c>
      <c r="B21" s="201" t="n">
        <f aca="false">I21+B74+J74</f>
        <v>1</v>
      </c>
      <c r="C21" s="202" t="n">
        <f aca="false">J21+C74+K74</f>
        <v>1</v>
      </c>
      <c r="D21" s="202" t="n">
        <f aca="false">K21+D74+L74</f>
        <v>1</v>
      </c>
      <c r="E21" s="202" t="n">
        <f aca="false">L21+E74+M74</f>
        <v>0</v>
      </c>
      <c r="F21" s="202" t="n">
        <f aca="false">M21+F74+N74</f>
        <v>1</v>
      </c>
      <c r="G21" s="202" t="n">
        <f aca="false">N21+G74+O74</f>
        <v>0</v>
      </c>
      <c r="H21" s="202" t="n">
        <f aca="false">O21+H74+P74</f>
        <v>0</v>
      </c>
      <c r="I21" s="203" t="n">
        <f aca="false">B48+I48</f>
        <v>1</v>
      </c>
      <c r="J21" s="155" t="n">
        <f aca="false">C48+J48</f>
        <v>1</v>
      </c>
      <c r="K21" s="155" t="n">
        <f aca="false">D48+K48</f>
        <v>1</v>
      </c>
      <c r="L21" s="155" t="n">
        <f aca="false">E48+L48</f>
        <v>0</v>
      </c>
      <c r="M21" s="155" t="n">
        <f aca="false">F48+M48</f>
        <v>1</v>
      </c>
      <c r="N21" s="155" t="n">
        <f aca="false">G48+N48</f>
        <v>0</v>
      </c>
      <c r="O21" s="155" t="n">
        <f aca="false">H48+O48</f>
        <v>0</v>
      </c>
      <c r="P21" s="155" t="n">
        <v>0</v>
      </c>
      <c r="Q21" s="155" t="n">
        <v>0</v>
      </c>
      <c r="R21" s="204" t="n">
        <v>0</v>
      </c>
      <c r="S21" s="204"/>
    </row>
    <row r="22" s="125" customFormat="true" ht="12" hidden="false" customHeight="false" outlineLevel="0" collapsed="false">
      <c r="A22" s="77" t="s">
        <v>108</v>
      </c>
      <c r="B22" s="201" t="n">
        <f aca="false">I22+B75+J75</f>
        <v>7</v>
      </c>
      <c r="C22" s="202" t="n">
        <f aca="false">J22+C75+K75</f>
        <v>8</v>
      </c>
      <c r="D22" s="202" t="n">
        <f aca="false">K22+D75+L75</f>
        <v>6</v>
      </c>
      <c r="E22" s="202" t="n">
        <f aca="false">L22+E75+M75</f>
        <v>2</v>
      </c>
      <c r="F22" s="202" t="n">
        <f aca="false">M22+F75+N75</f>
        <v>3</v>
      </c>
      <c r="G22" s="202" t="n">
        <f aca="false">N22+G75+O75</f>
        <v>4</v>
      </c>
      <c r="H22" s="202" t="n">
        <f aca="false">O22+H75+P75</f>
        <v>1</v>
      </c>
      <c r="I22" s="203" t="n">
        <f aca="false">B49+I49</f>
        <v>7</v>
      </c>
      <c r="J22" s="155" t="n">
        <f aca="false">C49+J49</f>
        <v>8</v>
      </c>
      <c r="K22" s="155" t="n">
        <f aca="false">D49+K49</f>
        <v>6</v>
      </c>
      <c r="L22" s="155" t="n">
        <f aca="false">E49+L49</f>
        <v>2</v>
      </c>
      <c r="M22" s="155" t="n">
        <f aca="false">F49+M49</f>
        <v>3</v>
      </c>
      <c r="N22" s="155" t="n">
        <f aca="false">G49+N49</f>
        <v>4</v>
      </c>
      <c r="O22" s="155" t="n">
        <f aca="false">H49+O49</f>
        <v>1</v>
      </c>
      <c r="P22" s="155" t="n">
        <v>0</v>
      </c>
      <c r="Q22" s="155" t="n">
        <v>0</v>
      </c>
      <c r="R22" s="204" t="n">
        <v>0</v>
      </c>
      <c r="S22" s="204"/>
    </row>
    <row r="23" s="125" customFormat="true" ht="12" hidden="false" customHeight="false" outlineLevel="0" collapsed="false">
      <c r="A23" s="77" t="s">
        <v>109</v>
      </c>
      <c r="B23" s="201" t="n">
        <f aca="false">I23+B76+J76</f>
        <v>1</v>
      </c>
      <c r="C23" s="202" t="n">
        <f aca="false">J23+C76+K76</f>
        <v>1</v>
      </c>
      <c r="D23" s="202" t="n">
        <f aca="false">K23+D76+L76</f>
        <v>1</v>
      </c>
      <c r="E23" s="202" t="n">
        <f aca="false">L23+E76+M76</f>
        <v>0</v>
      </c>
      <c r="F23" s="202" t="n">
        <f aca="false">M23+F76+N76</f>
        <v>1</v>
      </c>
      <c r="G23" s="202" t="n">
        <f aca="false">N23+G76+O76</f>
        <v>0</v>
      </c>
      <c r="H23" s="202" t="n">
        <f aca="false">O23+H76+P76</f>
        <v>0</v>
      </c>
      <c r="I23" s="203" t="n">
        <f aca="false">B50+I50</f>
        <v>1</v>
      </c>
      <c r="J23" s="155" t="n">
        <f aca="false">C50+J50</f>
        <v>1</v>
      </c>
      <c r="K23" s="155" t="n">
        <f aca="false">D50+K50</f>
        <v>1</v>
      </c>
      <c r="L23" s="155" t="n">
        <f aca="false">E50+L50</f>
        <v>0</v>
      </c>
      <c r="M23" s="155" t="n">
        <f aca="false">F50+M50</f>
        <v>1</v>
      </c>
      <c r="N23" s="155" t="n">
        <f aca="false">G50+N50</f>
        <v>0</v>
      </c>
      <c r="O23" s="155" t="n">
        <f aca="false">H50+O50</f>
        <v>0</v>
      </c>
      <c r="P23" s="155"/>
      <c r="Q23" s="155"/>
      <c r="R23" s="204"/>
      <c r="S23" s="204"/>
    </row>
    <row r="24" s="125" customFormat="true" ht="15" hidden="false" customHeight="true" outlineLevel="0" collapsed="false">
      <c r="A24" s="74" t="s">
        <v>39</v>
      </c>
      <c r="B24" s="205" t="n">
        <f aca="false">SUM(B17:B23)</f>
        <v>15</v>
      </c>
      <c r="C24" s="206" t="n">
        <f aca="false">SUM(C17:C23)</f>
        <v>17</v>
      </c>
      <c r="D24" s="206" t="n">
        <f aca="false">SUM(D17:D23)</f>
        <v>13</v>
      </c>
      <c r="E24" s="206" t="n">
        <f aca="false">SUM(E17:E23)</f>
        <v>4</v>
      </c>
      <c r="F24" s="206" t="n">
        <f aca="false">SUM(F17:F23)</f>
        <v>11</v>
      </c>
      <c r="G24" s="206" t="n">
        <f aca="false">SUM(G17:G23)</f>
        <v>5</v>
      </c>
      <c r="H24" s="206" t="n">
        <f aca="false">SUM(H17:H23)</f>
        <v>1</v>
      </c>
      <c r="I24" s="205" t="n">
        <f aca="false">SUM(I17:I23)</f>
        <v>15</v>
      </c>
      <c r="J24" s="196" t="n">
        <f aca="false">SUM(J17:J23)</f>
        <v>17</v>
      </c>
      <c r="K24" s="196" t="n">
        <f aca="false">SUM(K17:K23)</f>
        <v>13</v>
      </c>
      <c r="L24" s="196" t="n">
        <f aca="false">SUM(L17:L23)</f>
        <v>4</v>
      </c>
      <c r="M24" s="196" t="n">
        <f aca="false">SUM(M17:M23)</f>
        <v>11</v>
      </c>
      <c r="N24" s="196" t="n">
        <f aca="false">SUM(N17:N23)</f>
        <v>5</v>
      </c>
      <c r="O24" s="196" t="n">
        <f aca="false">SUM(O17:O23)</f>
        <v>1</v>
      </c>
      <c r="P24" s="196" t="n">
        <f aca="false">SUM(P17:P23)</f>
        <v>0</v>
      </c>
      <c r="Q24" s="196" t="n">
        <f aca="false">SUM(Q17:Q23)</f>
        <v>0</v>
      </c>
      <c r="R24" s="151" t="n">
        <f aca="false">SUM(R17:R23)</f>
        <v>0</v>
      </c>
      <c r="S24" s="151"/>
    </row>
    <row r="25" s="125" customFormat="true" ht="15" hidden="false" customHeight="true" outlineLevel="0" collapsed="false">
      <c r="A25" s="35" t="s">
        <v>40</v>
      </c>
      <c r="B25" s="207" t="n">
        <f aca="false">B16+B24</f>
        <v>18</v>
      </c>
      <c r="C25" s="208" t="n">
        <f aca="false">C16+C24</f>
        <v>20</v>
      </c>
      <c r="D25" s="208" t="n">
        <f aca="false">D16+D24</f>
        <v>16</v>
      </c>
      <c r="E25" s="208" t="n">
        <f aca="false">E16+E24</f>
        <v>4</v>
      </c>
      <c r="F25" s="208" t="n">
        <f aca="false">F16+F24</f>
        <v>13</v>
      </c>
      <c r="G25" s="208" t="n">
        <f aca="false">G16+G24</f>
        <v>6</v>
      </c>
      <c r="H25" s="208" t="n">
        <f aca="false">H16+H24</f>
        <v>1</v>
      </c>
      <c r="I25" s="207" t="n">
        <f aca="false">I16+I24</f>
        <v>18</v>
      </c>
      <c r="J25" s="190" t="n">
        <f aca="false">J16+J24</f>
        <v>20</v>
      </c>
      <c r="K25" s="190" t="n">
        <f aca="false">K16+K24</f>
        <v>16</v>
      </c>
      <c r="L25" s="190" t="n">
        <f aca="false">L16+L24</f>
        <v>4</v>
      </c>
      <c r="M25" s="190" t="n">
        <f aca="false">M16+M24</f>
        <v>13</v>
      </c>
      <c r="N25" s="190" t="n">
        <f aca="false">N16+N24</f>
        <v>6</v>
      </c>
      <c r="O25" s="190" t="n">
        <f aca="false">O16+O24</f>
        <v>1</v>
      </c>
      <c r="P25" s="190" t="n">
        <f aca="false">P16+P24</f>
        <v>0</v>
      </c>
      <c r="Q25" s="190" t="n">
        <f aca="false">Q16+Q24</f>
        <v>2</v>
      </c>
      <c r="R25" s="209" t="n">
        <f aca="false">R16+R24</f>
        <v>0</v>
      </c>
      <c r="S25" s="209"/>
    </row>
    <row r="26" s="125" customFormat="true" ht="15" hidden="false" customHeight="true" outlineLevel="0" collapsed="false">
      <c r="A26" s="80" t="s">
        <v>41</v>
      </c>
      <c r="B26" s="210" t="n">
        <f aca="false">B12+B15+B25</f>
        <v>255</v>
      </c>
      <c r="C26" s="211" t="n">
        <f aca="false">C12+C15+C25</f>
        <v>270</v>
      </c>
      <c r="D26" s="211" t="n">
        <f aca="false">D12+D15+D25</f>
        <v>216</v>
      </c>
      <c r="E26" s="211" t="n">
        <f aca="false">E12+E15+E25</f>
        <v>54</v>
      </c>
      <c r="F26" s="211" t="n">
        <f aca="false">F12+F15+F25</f>
        <v>181</v>
      </c>
      <c r="G26" s="211" t="n">
        <f aca="false">G12+G15+G25</f>
        <v>54</v>
      </c>
      <c r="H26" s="211" t="n">
        <f aca="false">H12+H15+H25</f>
        <v>35</v>
      </c>
      <c r="I26" s="210" t="n">
        <f aca="false">I12+I15+I25</f>
        <v>196.5</v>
      </c>
      <c r="J26" s="212" t="n">
        <f aca="false">J12+J15+J25</f>
        <v>212</v>
      </c>
      <c r="K26" s="212" t="n">
        <f aca="false">K17+K18+K25</f>
        <v>18</v>
      </c>
      <c r="L26" s="212" t="n">
        <f aca="false">L17+L18+L25</f>
        <v>4</v>
      </c>
      <c r="M26" s="212" t="n">
        <f aca="false">M17+M18+M25</f>
        <v>15</v>
      </c>
      <c r="N26" s="212" t="n">
        <f aca="false">N17+N18+N25</f>
        <v>6</v>
      </c>
      <c r="O26" s="212" t="n">
        <f aca="false">O17+O18+O25</f>
        <v>1</v>
      </c>
      <c r="P26" s="212" t="n">
        <f aca="false">P17+P18+P25</f>
        <v>0</v>
      </c>
      <c r="Q26" s="212" t="n">
        <f aca="false">Q17+Q18+Q25</f>
        <v>2</v>
      </c>
      <c r="R26" s="213" t="n">
        <f aca="false">R17+R18+R25</f>
        <v>0</v>
      </c>
      <c r="S26" s="213"/>
    </row>
    <row r="30" s="134" customFormat="true" ht="12" hidden="false" customHeight="false" outlineLevel="0" collapsed="false">
      <c r="A30" s="189"/>
      <c r="B30" s="214" t="s">
        <v>280</v>
      </c>
      <c r="C30" s="214"/>
      <c r="D30" s="214"/>
      <c r="E30" s="214"/>
      <c r="F30" s="214"/>
      <c r="G30" s="214"/>
      <c r="H30" s="214"/>
      <c r="I30" s="215" t="s">
        <v>281</v>
      </c>
      <c r="J30" s="189"/>
      <c r="K30" s="189"/>
      <c r="L30" s="189"/>
      <c r="M30" s="189"/>
      <c r="N30" s="189"/>
      <c r="O30" s="189"/>
      <c r="P30" s="189"/>
      <c r="Q30" s="189"/>
      <c r="R30" s="189"/>
      <c r="S30" s="189"/>
    </row>
    <row r="31" s="134" customFormat="true" ht="12" hidden="false" customHeight="false" outlineLevel="0" collapsed="false">
      <c r="A31" s="190"/>
      <c r="B31" s="133" t="s">
        <v>255</v>
      </c>
      <c r="C31" s="129" t="s">
        <v>256</v>
      </c>
      <c r="D31" s="129"/>
      <c r="E31" s="129"/>
      <c r="F31" s="129" t="s">
        <v>257</v>
      </c>
      <c r="G31" s="129"/>
      <c r="H31" s="129"/>
      <c r="I31" s="216" t="s">
        <v>255</v>
      </c>
      <c r="J31" s="129" t="s">
        <v>256</v>
      </c>
      <c r="K31" s="129"/>
      <c r="L31" s="129"/>
      <c r="M31" s="129" t="s">
        <v>257</v>
      </c>
      <c r="N31" s="129"/>
      <c r="O31" s="129"/>
      <c r="P31" s="140"/>
      <c r="Q31" s="140"/>
      <c r="R31" s="140"/>
      <c r="S31" s="140"/>
    </row>
    <row r="32" s="134" customFormat="true" ht="12" hidden="false" customHeight="false" outlineLevel="0" collapsed="false">
      <c r="A32" s="191"/>
      <c r="B32" s="135" t="s">
        <v>11</v>
      </c>
      <c r="C32" s="172"/>
      <c r="D32" s="132" t="s">
        <v>260</v>
      </c>
      <c r="E32" s="132"/>
      <c r="F32" s="127"/>
      <c r="G32" s="127"/>
      <c r="H32" s="127"/>
      <c r="I32" s="217" t="s">
        <v>11</v>
      </c>
      <c r="J32" s="172"/>
      <c r="K32" s="132" t="s">
        <v>260</v>
      </c>
      <c r="L32" s="132"/>
      <c r="M32" s="127"/>
      <c r="N32" s="127"/>
      <c r="O32" s="127"/>
      <c r="P32" s="140"/>
      <c r="Q32" s="140"/>
      <c r="R32" s="140"/>
      <c r="S32" s="140"/>
    </row>
    <row r="33" s="134" customFormat="true" ht="12" hidden="false" customHeight="false" outlineLevel="0" collapsed="false">
      <c r="A33" s="192"/>
      <c r="B33" s="135" t="s">
        <v>264</v>
      </c>
      <c r="C33" s="143" t="s">
        <v>17</v>
      </c>
      <c r="D33" s="140" t="s">
        <v>265</v>
      </c>
      <c r="E33" s="133" t="s">
        <v>266</v>
      </c>
      <c r="F33" s="135" t="s">
        <v>267</v>
      </c>
      <c r="G33" s="135" t="s">
        <v>268</v>
      </c>
      <c r="H33" s="135" t="s">
        <v>269</v>
      </c>
      <c r="I33" s="217" t="s">
        <v>264</v>
      </c>
      <c r="J33" s="143" t="s">
        <v>17</v>
      </c>
      <c r="K33" s="140" t="s">
        <v>265</v>
      </c>
      <c r="L33" s="133" t="s">
        <v>266</v>
      </c>
      <c r="M33" s="135" t="s">
        <v>267</v>
      </c>
      <c r="N33" s="135" t="s">
        <v>268</v>
      </c>
      <c r="O33" s="135" t="s">
        <v>269</v>
      </c>
      <c r="P33" s="140"/>
      <c r="Q33" s="140"/>
      <c r="R33" s="140"/>
      <c r="S33" s="140"/>
    </row>
    <row r="34" s="134" customFormat="true" ht="12" hidden="false" customHeight="false" outlineLevel="0" collapsed="false">
      <c r="A34" s="192"/>
      <c r="B34" s="135"/>
      <c r="C34" s="143"/>
      <c r="D34" s="140" t="s">
        <v>273</v>
      </c>
      <c r="E34" s="135" t="s">
        <v>273</v>
      </c>
      <c r="F34" s="135"/>
      <c r="G34" s="135" t="s">
        <v>274</v>
      </c>
      <c r="H34" s="135"/>
      <c r="I34" s="217"/>
      <c r="J34" s="143"/>
      <c r="K34" s="140" t="s">
        <v>273</v>
      </c>
      <c r="L34" s="135" t="s">
        <v>273</v>
      </c>
      <c r="M34" s="135"/>
      <c r="N34" s="135" t="s">
        <v>274</v>
      </c>
      <c r="O34" s="135"/>
      <c r="P34" s="140"/>
      <c r="Q34" s="140"/>
      <c r="R34" s="140"/>
      <c r="S34" s="140"/>
    </row>
    <row r="35" s="134" customFormat="true" ht="12" hidden="false" customHeight="false" outlineLevel="0" collapsed="false">
      <c r="A35" s="193"/>
      <c r="B35" s="137"/>
      <c r="C35" s="149"/>
      <c r="D35" s="147" t="s">
        <v>277</v>
      </c>
      <c r="E35" s="137" t="s">
        <v>277</v>
      </c>
      <c r="F35" s="137"/>
      <c r="G35" s="137"/>
      <c r="H35" s="175"/>
      <c r="I35" s="218"/>
      <c r="J35" s="149"/>
      <c r="K35" s="147" t="s">
        <v>277</v>
      </c>
      <c r="L35" s="137" t="s">
        <v>277</v>
      </c>
      <c r="M35" s="137"/>
      <c r="N35" s="137"/>
      <c r="O35" s="175"/>
      <c r="P35" s="140"/>
      <c r="Q35" s="140"/>
      <c r="R35" s="140"/>
      <c r="S35" s="140"/>
    </row>
    <row r="36" s="134" customFormat="true" ht="12" hidden="false" customHeight="false" outlineLevel="0" collapsed="false">
      <c r="A36" s="219" t="n">
        <v>0</v>
      </c>
      <c r="B36" s="153" t="n">
        <v>2</v>
      </c>
      <c r="C36" s="199" t="n">
        <v>3</v>
      </c>
      <c r="D36" s="200" t="n">
        <v>4</v>
      </c>
      <c r="E36" s="153" t="n">
        <v>5</v>
      </c>
      <c r="F36" s="153" t="n">
        <v>6</v>
      </c>
      <c r="G36" s="153" t="n">
        <v>7</v>
      </c>
      <c r="H36" s="153" t="n">
        <v>8</v>
      </c>
      <c r="I36" s="220" t="n">
        <v>9</v>
      </c>
      <c r="J36" s="199" t="n">
        <v>10</v>
      </c>
      <c r="K36" s="200" t="n">
        <v>11</v>
      </c>
      <c r="L36" s="153" t="n">
        <v>12</v>
      </c>
      <c r="M36" s="153" t="n">
        <v>13</v>
      </c>
      <c r="N36" s="153" t="n">
        <v>14</v>
      </c>
      <c r="O36" s="153" t="n">
        <v>15</v>
      </c>
      <c r="P36" s="221"/>
      <c r="Q36" s="221"/>
      <c r="R36" s="221"/>
      <c r="S36" s="221"/>
    </row>
    <row r="37" s="134" customFormat="true" ht="12" hidden="false" customHeight="false" outlineLevel="0" collapsed="false">
      <c r="A37" s="58" t="s">
        <v>97</v>
      </c>
      <c r="B37" s="222" t="n">
        <v>83</v>
      </c>
      <c r="C37" s="156" t="n">
        <f aca="false">F37+G37+H37</f>
        <v>83</v>
      </c>
      <c r="D37" s="156" t="n">
        <v>79</v>
      </c>
      <c r="E37" s="156" t="n">
        <v>4</v>
      </c>
      <c r="F37" s="156" t="n">
        <v>74</v>
      </c>
      <c r="G37" s="156" t="n">
        <v>9</v>
      </c>
      <c r="H37" s="157" t="n">
        <v>0</v>
      </c>
      <c r="I37" s="223" t="n">
        <v>18</v>
      </c>
      <c r="J37" s="156" t="n">
        <f aca="false">M37+N37+O37</f>
        <v>18</v>
      </c>
      <c r="K37" s="156" t="n">
        <v>15</v>
      </c>
      <c r="L37" s="156" t="n">
        <v>3</v>
      </c>
      <c r="M37" s="156" t="n">
        <v>11</v>
      </c>
      <c r="N37" s="156" t="n">
        <v>5</v>
      </c>
      <c r="O37" s="157" t="n">
        <v>2</v>
      </c>
      <c r="P37" s="221"/>
      <c r="Q37" s="221"/>
      <c r="R37" s="221"/>
      <c r="S37" s="221"/>
    </row>
    <row r="38" s="134" customFormat="true" ht="12" hidden="false" customHeight="false" outlineLevel="0" collapsed="false">
      <c r="A38" s="68" t="s">
        <v>99</v>
      </c>
      <c r="B38" s="222" t="n">
        <v>10</v>
      </c>
      <c r="C38" s="156" t="n">
        <f aca="false">F38+G38+H38</f>
        <v>10</v>
      </c>
      <c r="D38" s="156" t="n">
        <v>8</v>
      </c>
      <c r="E38" s="156" t="n">
        <v>2</v>
      </c>
      <c r="F38" s="156" t="n">
        <v>10</v>
      </c>
      <c r="G38" s="156" t="n">
        <v>0</v>
      </c>
      <c r="H38" s="157" t="n">
        <v>0</v>
      </c>
      <c r="I38" s="223" t="n">
        <v>7</v>
      </c>
      <c r="J38" s="156" t="n">
        <f aca="false">M38+N38+O38</f>
        <v>7</v>
      </c>
      <c r="K38" s="156" t="n">
        <v>4</v>
      </c>
      <c r="L38" s="156" t="n">
        <v>3</v>
      </c>
      <c r="M38" s="156" t="n">
        <v>5</v>
      </c>
      <c r="N38" s="156" t="n">
        <v>2</v>
      </c>
      <c r="O38" s="157" t="n">
        <v>0</v>
      </c>
      <c r="P38" s="221"/>
      <c r="Q38" s="221"/>
      <c r="R38" s="221"/>
      <c r="S38" s="221"/>
    </row>
    <row r="39" s="134" customFormat="true" ht="15" hidden="false" customHeight="true" outlineLevel="0" collapsed="false">
      <c r="A39" s="74" t="s">
        <v>27</v>
      </c>
      <c r="B39" s="224" t="n">
        <f aca="false">SUM(B37:B38)</f>
        <v>93</v>
      </c>
      <c r="C39" s="225" t="n">
        <f aca="false">SUM(C37:C38)</f>
        <v>93</v>
      </c>
      <c r="D39" s="225" t="n">
        <f aca="false">SUM(D37:D38)</f>
        <v>87</v>
      </c>
      <c r="E39" s="225" t="n">
        <f aca="false">SUM(E37:E38)</f>
        <v>6</v>
      </c>
      <c r="F39" s="225" t="n">
        <f aca="false">SUM(F37:F38)</f>
        <v>84</v>
      </c>
      <c r="G39" s="225" t="n">
        <f aca="false">SUM(G37:G38)</f>
        <v>9</v>
      </c>
      <c r="H39" s="225" t="n">
        <f aca="false">SUM(H37:H38)</f>
        <v>0</v>
      </c>
      <c r="I39" s="224" t="n">
        <f aca="false">SUM(I37:I38)</f>
        <v>25</v>
      </c>
      <c r="J39" s="225" t="n">
        <f aca="false">SUM(J37:J38)</f>
        <v>25</v>
      </c>
      <c r="K39" s="225" t="n">
        <f aca="false">SUM(K37:K38)</f>
        <v>19</v>
      </c>
      <c r="L39" s="225" t="n">
        <f aca="false">SUM(L37:L38)</f>
        <v>6</v>
      </c>
      <c r="M39" s="225" t="n">
        <f aca="false">SUM(M37:M38)</f>
        <v>16</v>
      </c>
      <c r="N39" s="225" t="n">
        <f aca="false">SUM(N37:N38)</f>
        <v>7</v>
      </c>
      <c r="O39" s="225" t="n">
        <f aca="false">SUM(O37:O38)</f>
        <v>2</v>
      </c>
      <c r="P39" s="221"/>
      <c r="Q39" s="221"/>
      <c r="R39" s="221"/>
      <c r="S39" s="221"/>
    </row>
    <row r="40" s="134" customFormat="true" ht="12" hidden="false" customHeight="false" outlineLevel="0" collapsed="false">
      <c r="A40" s="68" t="s">
        <v>100</v>
      </c>
      <c r="B40" s="222" t="n">
        <v>27.75</v>
      </c>
      <c r="C40" s="156" t="n">
        <f aca="false">F40+G40+H40</f>
        <v>29</v>
      </c>
      <c r="D40" s="156" t="n">
        <v>26</v>
      </c>
      <c r="E40" s="156" t="n">
        <v>3</v>
      </c>
      <c r="F40" s="156" t="n">
        <v>22</v>
      </c>
      <c r="G40" s="156" t="n">
        <v>7</v>
      </c>
      <c r="H40" s="157" t="n">
        <v>0</v>
      </c>
      <c r="I40" s="223" t="n">
        <v>12</v>
      </c>
      <c r="J40" s="156" t="n">
        <f aca="false">M40+N40+O40</f>
        <v>16</v>
      </c>
      <c r="K40" s="156" t="n">
        <v>8</v>
      </c>
      <c r="L40" s="156" t="n">
        <v>8</v>
      </c>
      <c r="M40" s="156" t="n">
        <v>9</v>
      </c>
      <c r="N40" s="156" t="n">
        <v>2</v>
      </c>
      <c r="O40" s="157" t="n">
        <v>5</v>
      </c>
      <c r="P40" s="221"/>
      <c r="Q40" s="221"/>
      <c r="R40" s="221"/>
      <c r="S40" s="221"/>
    </row>
    <row r="41" s="134" customFormat="true" ht="12" hidden="false" customHeight="false" outlineLevel="0" collapsed="false">
      <c r="A41" s="68" t="s">
        <v>101</v>
      </c>
      <c r="B41" s="222" t="n">
        <v>8.5</v>
      </c>
      <c r="C41" s="156" t="n">
        <f aca="false">F41+G41+H41</f>
        <v>11</v>
      </c>
      <c r="D41" s="156" t="n">
        <v>6</v>
      </c>
      <c r="E41" s="156" t="n">
        <v>5</v>
      </c>
      <c r="F41" s="156" t="n">
        <v>4</v>
      </c>
      <c r="G41" s="156" t="n">
        <v>7</v>
      </c>
      <c r="H41" s="157" t="n">
        <v>0</v>
      </c>
      <c r="I41" s="223" t="n">
        <v>12.25</v>
      </c>
      <c r="J41" s="156" t="n">
        <f aca="false">M41+N41+O41</f>
        <v>18</v>
      </c>
      <c r="K41" s="156" t="n">
        <v>9</v>
      </c>
      <c r="L41" s="156" t="n">
        <v>9</v>
      </c>
      <c r="M41" s="156" t="n">
        <v>6</v>
      </c>
      <c r="N41" s="156" t="n">
        <v>10</v>
      </c>
      <c r="O41" s="157" t="n">
        <v>2</v>
      </c>
      <c r="P41" s="221"/>
      <c r="Q41" s="221"/>
      <c r="R41" s="221"/>
      <c r="S41" s="221"/>
    </row>
    <row r="42" s="134" customFormat="true" ht="15" hidden="false" customHeight="true" outlineLevel="0" collapsed="false">
      <c r="A42" s="74" t="s">
        <v>30</v>
      </c>
      <c r="B42" s="224" t="n">
        <f aca="false">SUM(B40:B41)</f>
        <v>36.25</v>
      </c>
      <c r="C42" s="225" t="n">
        <f aca="false">SUM(C40:C41)</f>
        <v>40</v>
      </c>
      <c r="D42" s="225" t="n">
        <f aca="false">SUM(D40:D41)</f>
        <v>32</v>
      </c>
      <c r="E42" s="225" t="n">
        <f aca="false">SUM(E40:E41)</f>
        <v>8</v>
      </c>
      <c r="F42" s="225" t="n">
        <f aca="false">SUM(F40:F41)</f>
        <v>26</v>
      </c>
      <c r="G42" s="225" t="n">
        <f aca="false">SUM(G40:G41)</f>
        <v>14</v>
      </c>
      <c r="H42" s="225" t="n">
        <f aca="false">SUM(H40:H41)</f>
        <v>0</v>
      </c>
      <c r="I42" s="224" t="n">
        <f aca="false">SUM(I40:I41)</f>
        <v>24.25</v>
      </c>
      <c r="J42" s="225" t="n">
        <f aca="false">SUM(J40:J41)</f>
        <v>34</v>
      </c>
      <c r="K42" s="225" t="n">
        <f aca="false">SUM(K40:K41)</f>
        <v>17</v>
      </c>
      <c r="L42" s="225" t="n">
        <f aca="false">SUM(L40:L41)</f>
        <v>17</v>
      </c>
      <c r="M42" s="225" t="n">
        <f aca="false">SUM(M40:M41)</f>
        <v>15</v>
      </c>
      <c r="N42" s="225" t="n">
        <f aca="false">SUM(N40:N41)</f>
        <v>12</v>
      </c>
      <c r="O42" s="225" t="n">
        <f aca="false">SUM(O40:O41)</f>
        <v>7</v>
      </c>
      <c r="P42" s="221"/>
      <c r="Q42" s="221"/>
      <c r="R42" s="221"/>
      <c r="S42" s="221"/>
    </row>
    <row r="43" s="134" customFormat="true" ht="15" hidden="false" customHeight="true" outlineLevel="0" collapsed="false">
      <c r="A43" s="74" t="s">
        <v>102</v>
      </c>
      <c r="B43" s="224" t="n">
        <v>3</v>
      </c>
      <c r="C43" s="225" t="n">
        <f aca="false">F43+G43+H43</f>
        <v>3</v>
      </c>
      <c r="D43" s="225" t="n">
        <v>3</v>
      </c>
      <c r="E43" s="225" t="n">
        <v>0</v>
      </c>
      <c r="F43" s="225" t="n">
        <v>2</v>
      </c>
      <c r="G43" s="225" t="n">
        <v>1</v>
      </c>
      <c r="H43" s="225" t="n">
        <v>0</v>
      </c>
      <c r="I43" s="224" t="n">
        <v>0</v>
      </c>
      <c r="J43" s="225" t="n">
        <f aca="false">M43+N43+O43</f>
        <v>0</v>
      </c>
      <c r="K43" s="225" t="n">
        <v>0</v>
      </c>
      <c r="L43" s="225" t="n">
        <v>0</v>
      </c>
      <c r="M43" s="225" t="n">
        <v>0</v>
      </c>
      <c r="N43" s="225" t="n">
        <v>0</v>
      </c>
      <c r="O43" s="225" t="n">
        <v>0</v>
      </c>
      <c r="P43" s="221"/>
      <c r="Q43" s="221"/>
      <c r="R43" s="221"/>
      <c r="S43" s="221"/>
    </row>
    <row r="44" s="134" customFormat="true" ht="12" hidden="false" customHeight="false" outlineLevel="0" collapsed="false">
      <c r="A44" s="77" t="s">
        <v>103</v>
      </c>
      <c r="B44" s="222" t="n">
        <v>0</v>
      </c>
      <c r="C44" s="156" t="n">
        <f aca="false">F44+G44+H44</f>
        <v>0</v>
      </c>
      <c r="D44" s="156" t="n">
        <v>0</v>
      </c>
      <c r="E44" s="156" t="n">
        <v>0</v>
      </c>
      <c r="F44" s="156" t="n">
        <v>0</v>
      </c>
      <c r="G44" s="156" t="n">
        <v>0</v>
      </c>
      <c r="H44" s="156" t="n">
        <v>0</v>
      </c>
      <c r="I44" s="226" t="n">
        <v>1</v>
      </c>
      <c r="J44" s="156" t="n">
        <f aca="false">M44+N44+O44</f>
        <v>1</v>
      </c>
      <c r="K44" s="156" t="n">
        <v>1</v>
      </c>
      <c r="L44" s="156" t="n">
        <v>0</v>
      </c>
      <c r="M44" s="156" t="n">
        <v>1</v>
      </c>
      <c r="N44" s="156" t="n">
        <v>0</v>
      </c>
      <c r="O44" s="227" t="n">
        <v>0</v>
      </c>
      <c r="P44" s="221"/>
      <c r="Q44" s="221"/>
      <c r="R44" s="221"/>
      <c r="S44" s="221"/>
    </row>
    <row r="45" s="134" customFormat="true" ht="12" hidden="false" customHeight="false" outlineLevel="0" collapsed="false">
      <c r="A45" s="77" t="s">
        <v>104</v>
      </c>
      <c r="B45" s="222" t="n">
        <v>0</v>
      </c>
      <c r="C45" s="156" t="n">
        <f aca="false">F45+G45+H45</f>
        <v>0</v>
      </c>
      <c r="D45" s="156" t="n">
        <v>0</v>
      </c>
      <c r="E45" s="156" t="n">
        <v>0</v>
      </c>
      <c r="F45" s="156" t="n">
        <v>0</v>
      </c>
      <c r="G45" s="156" t="n">
        <v>0</v>
      </c>
      <c r="H45" s="156" t="n">
        <v>0</v>
      </c>
      <c r="I45" s="223" t="n">
        <v>1</v>
      </c>
      <c r="J45" s="156" t="n">
        <f aca="false">M45+N45+O45</f>
        <v>1</v>
      </c>
      <c r="K45" s="156" t="n">
        <v>1</v>
      </c>
      <c r="L45" s="156" t="n">
        <v>0</v>
      </c>
      <c r="M45" s="156" t="n">
        <v>1</v>
      </c>
      <c r="N45" s="156" t="n">
        <v>0</v>
      </c>
      <c r="O45" s="157" t="n">
        <v>0</v>
      </c>
      <c r="P45" s="221"/>
      <c r="Q45" s="221"/>
      <c r="R45" s="221"/>
      <c r="S45" s="221"/>
    </row>
    <row r="46" s="134" customFormat="true" ht="12" hidden="false" customHeight="false" outlineLevel="0" collapsed="false">
      <c r="A46" s="77" t="s">
        <v>105</v>
      </c>
      <c r="B46" s="222" t="n">
        <v>0</v>
      </c>
      <c r="C46" s="156" t="n">
        <f aca="false">F46+G46+H46</f>
        <v>0</v>
      </c>
      <c r="D46" s="156" t="n">
        <v>0</v>
      </c>
      <c r="E46" s="156" t="n">
        <v>0</v>
      </c>
      <c r="F46" s="156" t="n">
        <v>0</v>
      </c>
      <c r="G46" s="156" t="n">
        <v>0</v>
      </c>
      <c r="H46" s="156" t="n">
        <v>0</v>
      </c>
      <c r="I46" s="223" t="n">
        <v>2</v>
      </c>
      <c r="J46" s="156" t="n">
        <f aca="false">M46+N46+O46</f>
        <v>3</v>
      </c>
      <c r="K46" s="156" t="n">
        <v>1</v>
      </c>
      <c r="L46" s="156" t="n">
        <v>2</v>
      </c>
      <c r="M46" s="156" t="n">
        <v>2</v>
      </c>
      <c r="N46" s="156" t="n">
        <v>1</v>
      </c>
      <c r="O46" s="157" t="n">
        <v>0</v>
      </c>
      <c r="P46" s="155"/>
      <c r="Q46" s="155"/>
      <c r="R46" s="221"/>
      <c r="S46" s="221"/>
    </row>
    <row r="47" s="134" customFormat="true" ht="12" hidden="false" customHeight="false" outlineLevel="0" collapsed="false">
      <c r="A47" s="77" t="s">
        <v>106</v>
      </c>
      <c r="B47" s="222" t="n">
        <v>2</v>
      </c>
      <c r="C47" s="156" t="n">
        <f aca="false">F47+G47+H47</f>
        <v>2</v>
      </c>
      <c r="D47" s="156" t="n">
        <v>2</v>
      </c>
      <c r="E47" s="156" t="n">
        <v>0</v>
      </c>
      <c r="F47" s="156" t="n">
        <v>2</v>
      </c>
      <c r="G47" s="156" t="n">
        <v>0</v>
      </c>
      <c r="H47" s="156" t="n">
        <v>0</v>
      </c>
      <c r="I47" s="223" t="n">
        <v>0</v>
      </c>
      <c r="J47" s="156" t="n">
        <f aca="false">M47+N47+O47</f>
        <v>0</v>
      </c>
      <c r="K47" s="156" t="n">
        <v>0</v>
      </c>
      <c r="L47" s="156" t="n">
        <v>0</v>
      </c>
      <c r="M47" s="156" t="n">
        <v>0</v>
      </c>
      <c r="N47" s="156" t="n">
        <v>0</v>
      </c>
      <c r="O47" s="157" t="n">
        <v>0</v>
      </c>
      <c r="P47" s="155"/>
      <c r="Q47" s="155"/>
      <c r="R47" s="221"/>
      <c r="S47" s="221"/>
    </row>
    <row r="48" s="134" customFormat="true" ht="12" hidden="false" customHeight="false" outlineLevel="0" collapsed="false">
      <c r="A48" s="77" t="s">
        <v>107</v>
      </c>
      <c r="B48" s="222" t="n">
        <v>1</v>
      </c>
      <c r="C48" s="156" t="n">
        <f aca="false">F48+G48+H48</f>
        <v>1</v>
      </c>
      <c r="D48" s="156" t="n">
        <v>1</v>
      </c>
      <c r="E48" s="156" t="n">
        <v>0</v>
      </c>
      <c r="F48" s="156" t="n">
        <v>1</v>
      </c>
      <c r="G48" s="156" t="n">
        <v>0</v>
      </c>
      <c r="H48" s="156" t="n">
        <v>0</v>
      </c>
      <c r="I48" s="223" t="n">
        <v>0</v>
      </c>
      <c r="J48" s="156" t="n">
        <f aca="false">M48+N48+O48</f>
        <v>0</v>
      </c>
      <c r="K48" s="156" t="n">
        <v>0</v>
      </c>
      <c r="L48" s="156" t="n">
        <v>0</v>
      </c>
      <c r="M48" s="156" t="n">
        <v>0</v>
      </c>
      <c r="N48" s="156" t="n">
        <v>0</v>
      </c>
      <c r="O48" s="157" t="n">
        <v>0</v>
      </c>
      <c r="P48" s="155"/>
      <c r="Q48" s="155"/>
      <c r="R48" s="221"/>
      <c r="S48" s="221"/>
    </row>
    <row r="49" s="134" customFormat="true" ht="12" hidden="false" customHeight="false" outlineLevel="0" collapsed="false">
      <c r="A49" s="77" t="s">
        <v>108</v>
      </c>
      <c r="B49" s="222" t="n">
        <v>3</v>
      </c>
      <c r="C49" s="156" t="n">
        <f aca="false">F49+G49+H49</f>
        <v>4</v>
      </c>
      <c r="D49" s="156" t="n">
        <v>2</v>
      </c>
      <c r="E49" s="156" t="n">
        <v>2</v>
      </c>
      <c r="F49" s="156" t="n">
        <v>2</v>
      </c>
      <c r="G49" s="156" t="n">
        <v>2</v>
      </c>
      <c r="H49" s="156" t="n">
        <v>0</v>
      </c>
      <c r="I49" s="223" t="n">
        <v>4</v>
      </c>
      <c r="J49" s="156" t="n">
        <f aca="false">M49+N49+O49</f>
        <v>4</v>
      </c>
      <c r="K49" s="156" t="n">
        <v>4</v>
      </c>
      <c r="L49" s="156" t="n">
        <v>0</v>
      </c>
      <c r="M49" s="156" t="n">
        <v>1</v>
      </c>
      <c r="N49" s="156" t="n">
        <v>2</v>
      </c>
      <c r="O49" s="157" t="n">
        <v>1</v>
      </c>
      <c r="P49" s="155"/>
      <c r="Q49" s="155"/>
      <c r="R49" s="221"/>
      <c r="S49" s="221"/>
    </row>
    <row r="50" s="134" customFormat="true" ht="12" hidden="false" customHeight="false" outlineLevel="0" collapsed="false">
      <c r="A50" s="77" t="s">
        <v>109</v>
      </c>
      <c r="B50" s="222" t="n">
        <v>1</v>
      </c>
      <c r="C50" s="156" t="n">
        <f aca="false">F50+G50+H50</f>
        <v>1</v>
      </c>
      <c r="D50" s="156" t="n">
        <v>1</v>
      </c>
      <c r="E50" s="156" t="n">
        <v>0</v>
      </c>
      <c r="F50" s="156" t="n">
        <v>1</v>
      </c>
      <c r="G50" s="156" t="n">
        <v>0</v>
      </c>
      <c r="H50" s="156" t="n">
        <v>0</v>
      </c>
      <c r="I50" s="228" t="n">
        <v>0</v>
      </c>
      <c r="J50" s="156" t="n">
        <f aca="false">M50+N50+O50</f>
        <v>0</v>
      </c>
      <c r="K50" s="156" t="n">
        <v>0</v>
      </c>
      <c r="L50" s="156" t="n">
        <v>0</v>
      </c>
      <c r="M50" s="156" t="n">
        <v>0</v>
      </c>
      <c r="N50" s="156" t="n">
        <v>0</v>
      </c>
      <c r="O50" s="157" t="n">
        <v>0</v>
      </c>
      <c r="P50" s="155"/>
      <c r="Q50" s="155"/>
      <c r="R50" s="221"/>
      <c r="S50" s="221"/>
    </row>
    <row r="51" s="134" customFormat="true" ht="15" hidden="false" customHeight="true" outlineLevel="0" collapsed="false">
      <c r="A51" s="74" t="s">
        <v>39</v>
      </c>
      <c r="B51" s="224" t="n">
        <f aca="false">SUM(B44:B50)</f>
        <v>7</v>
      </c>
      <c r="C51" s="229" t="n">
        <f aca="false">SUM(C44:C50)</f>
        <v>8</v>
      </c>
      <c r="D51" s="229" t="n">
        <f aca="false">SUM(D44:D50)</f>
        <v>6</v>
      </c>
      <c r="E51" s="229" t="n">
        <f aca="false">SUM(E44:E50)</f>
        <v>2</v>
      </c>
      <c r="F51" s="229" t="n">
        <f aca="false">SUM(F44:F50)</f>
        <v>6</v>
      </c>
      <c r="G51" s="229" t="n">
        <f aca="false">SUM(G44:G50)</f>
        <v>2</v>
      </c>
      <c r="H51" s="229" t="n">
        <f aca="false">SUM(H44:H50)</f>
        <v>0</v>
      </c>
      <c r="I51" s="224" t="n">
        <f aca="false">SUM(I44:I50)</f>
        <v>8</v>
      </c>
      <c r="J51" s="229" t="n">
        <f aca="false">SUM(J44:J50)</f>
        <v>9</v>
      </c>
      <c r="K51" s="229" t="n">
        <f aca="false">SUM(K44:K50)</f>
        <v>7</v>
      </c>
      <c r="L51" s="229" t="n">
        <f aca="false">SUM(L44:L50)</f>
        <v>2</v>
      </c>
      <c r="M51" s="229" t="n">
        <f aca="false">SUM(M44:M50)</f>
        <v>5</v>
      </c>
      <c r="N51" s="229" t="n">
        <f aca="false">SUM(N44:N50)</f>
        <v>3</v>
      </c>
      <c r="O51" s="229" t="n">
        <f aca="false">SUM(O44:O50)</f>
        <v>1</v>
      </c>
      <c r="P51" s="155"/>
      <c r="Q51" s="155"/>
      <c r="R51" s="221"/>
      <c r="S51" s="221"/>
    </row>
    <row r="52" s="134" customFormat="true" ht="15" hidden="false" customHeight="true" outlineLevel="0" collapsed="false">
      <c r="A52" s="35" t="s">
        <v>40</v>
      </c>
      <c r="B52" s="230" t="n">
        <f aca="false">B43+B51</f>
        <v>10</v>
      </c>
      <c r="C52" s="231" t="n">
        <f aca="false">C43+C51</f>
        <v>11</v>
      </c>
      <c r="D52" s="231" t="n">
        <f aca="false">D43+D51</f>
        <v>9</v>
      </c>
      <c r="E52" s="231" t="n">
        <f aca="false">E43+E51</f>
        <v>2</v>
      </c>
      <c r="F52" s="231" t="n">
        <f aca="false">F43+F51</f>
        <v>8</v>
      </c>
      <c r="G52" s="231" t="n">
        <f aca="false">G43+G51</f>
        <v>3</v>
      </c>
      <c r="H52" s="231" t="n">
        <f aca="false">H43+H51</f>
        <v>0</v>
      </c>
      <c r="I52" s="230" t="n">
        <f aca="false">I43+I51</f>
        <v>8</v>
      </c>
      <c r="J52" s="231" t="n">
        <f aca="false">J43+J51</f>
        <v>9</v>
      </c>
      <c r="K52" s="231" t="n">
        <f aca="false">K43+K51</f>
        <v>7</v>
      </c>
      <c r="L52" s="231" t="n">
        <f aca="false">L43+L51</f>
        <v>2</v>
      </c>
      <c r="M52" s="231" t="n">
        <f aca="false">M43+M51</f>
        <v>5</v>
      </c>
      <c r="N52" s="231" t="n">
        <f aca="false">N43+N51</f>
        <v>3</v>
      </c>
      <c r="O52" s="231" t="n">
        <f aca="false">O43+O51</f>
        <v>1</v>
      </c>
      <c r="P52" s="155"/>
      <c r="Q52" s="155"/>
      <c r="R52" s="221"/>
      <c r="S52" s="221"/>
    </row>
    <row r="53" s="235" customFormat="true" ht="15" hidden="false" customHeight="true" outlineLevel="0" collapsed="false">
      <c r="A53" s="80" t="s">
        <v>41</v>
      </c>
      <c r="B53" s="232" t="n">
        <f aca="false">B39+B42+B52</f>
        <v>139.25</v>
      </c>
      <c r="C53" s="233" t="n">
        <f aca="false">C39+C42+C52</f>
        <v>144</v>
      </c>
      <c r="D53" s="233" t="n">
        <f aca="false">D39+D42+D52</f>
        <v>128</v>
      </c>
      <c r="E53" s="233" t="n">
        <f aca="false">E39+E42+E52</f>
        <v>16</v>
      </c>
      <c r="F53" s="233" t="n">
        <f aca="false">F39+F42+F52</f>
        <v>118</v>
      </c>
      <c r="G53" s="233" t="n">
        <f aca="false">G39+G42+G52</f>
        <v>26</v>
      </c>
      <c r="H53" s="233" t="n">
        <f aca="false">H39+H42+H52</f>
        <v>0</v>
      </c>
      <c r="I53" s="232" t="n">
        <f aca="false">I39+I52</f>
        <v>33</v>
      </c>
      <c r="J53" s="233" t="n">
        <f aca="false">J39+J42+J52</f>
        <v>68</v>
      </c>
      <c r="K53" s="233" t="n">
        <f aca="false">K39+K42+K52</f>
        <v>43</v>
      </c>
      <c r="L53" s="233" t="n">
        <f aca="false">L39+L42+L52</f>
        <v>25</v>
      </c>
      <c r="M53" s="233" t="n">
        <f aca="false">M39+M42+M52</f>
        <v>36</v>
      </c>
      <c r="N53" s="233" t="n">
        <f aca="false">N39+N42+N52</f>
        <v>22</v>
      </c>
      <c r="O53" s="234" t="n">
        <f aca="false">O39+O42+O52</f>
        <v>10</v>
      </c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s="134" customFormat="true" ht="12" hidden="false" customHeight="false" outlineLevel="0" collapsed="false">
      <c r="A56" s="189"/>
      <c r="B56" s="189" t="s">
        <v>282</v>
      </c>
      <c r="C56" s="189"/>
      <c r="D56" s="189"/>
      <c r="E56" s="189"/>
      <c r="F56" s="189"/>
      <c r="G56" s="189"/>
      <c r="H56" s="189"/>
      <c r="J56" s="189" t="s">
        <v>283</v>
      </c>
      <c r="K56" s="189"/>
      <c r="L56" s="189"/>
      <c r="M56" s="189"/>
      <c r="N56" s="189"/>
      <c r="O56" s="189"/>
      <c r="P56" s="189"/>
      <c r="Q56" s="189"/>
      <c r="R56" s="189"/>
      <c r="S56" s="189"/>
    </row>
    <row r="57" s="134" customFormat="true" ht="12" hidden="false" customHeight="false" outlineLevel="0" collapsed="false">
      <c r="A57" s="190"/>
      <c r="B57" s="133" t="s">
        <v>255</v>
      </c>
      <c r="C57" s="129" t="s">
        <v>256</v>
      </c>
      <c r="D57" s="129"/>
      <c r="E57" s="129"/>
      <c r="F57" s="129" t="s">
        <v>257</v>
      </c>
      <c r="G57" s="129"/>
      <c r="H57" s="129"/>
      <c r="I57" s="236" t="s">
        <v>284</v>
      </c>
      <c r="J57" s="133" t="s">
        <v>255</v>
      </c>
      <c r="K57" s="129" t="s">
        <v>256</v>
      </c>
      <c r="L57" s="129"/>
      <c r="M57" s="129"/>
      <c r="N57" s="129" t="s">
        <v>257</v>
      </c>
      <c r="O57" s="129"/>
      <c r="P57" s="129"/>
      <c r="Q57" s="140"/>
      <c r="R57" s="140"/>
      <c r="S57" s="140"/>
      <c r="T57" s="140"/>
    </row>
    <row r="58" s="134" customFormat="true" ht="12" hidden="false" customHeight="false" outlineLevel="0" collapsed="false">
      <c r="A58" s="191"/>
      <c r="B58" s="135" t="s">
        <v>11</v>
      </c>
      <c r="C58" s="172"/>
      <c r="D58" s="132" t="s">
        <v>260</v>
      </c>
      <c r="E58" s="132"/>
      <c r="F58" s="127"/>
      <c r="G58" s="127"/>
      <c r="H58" s="127"/>
      <c r="I58" s="129" t="s">
        <v>262</v>
      </c>
      <c r="J58" s="135" t="s">
        <v>11</v>
      </c>
      <c r="K58" s="172"/>
      <c r="L58" s="129" t="s">
        <v>260</v>
      </c>
      <c r="M58" s="129"/>
      <c r="N58" s="127"/>
      <c r="O58" s="127"/>
      <c r="P58" s="127"/>
      <c r="Q58" s="140"/>
      <c r="R58" s="140"/>
      <c r="S58" s="140"/>
      <c r="T58" s="140"/>
    </row>
    <row r="59" s="134" customFormat="true" ht="12" hidden="false" customHeight="false" outlineLevel="0" collapsed="false">
      <c r="A59" s="192"/>
      <c r="B59" s="135" t="s">
        <v>264</v>
      </c>
      <c r="C59" s="143" t="s">
        <v>17</v>
      </c>
      <c r="D59" s="140" t="s">
        <v>265</v>
      </c>
      <c r="E59" s="133" t="s">
        <v>266</v>
      </c>
      <c r="F59" s="135" t="s">
        <v>267</v>
      </c>
      <c r="G59" s="135" t="s">
        <v>268</v>
      </c>
      <c r="H59" s="135" t="s">
        <v>269</v>
      </c>
      <c r="I59" s="129" t="s">
        <v>285</v>
      </c>
      <c r="J59" s="135" t="s">
        <v>264</v>
      </c>
      <c r="K59" s="143" t="s">
        <v>17</v>
      </c>
      <c r="L59" s="140" t="s">
        <v>265</v>
      </c>
      <c r="M59" s="133" t="s">
        <v>266</v>
      </c>
      <c r="N59" s="135" t="s">
        <v>267</v>
      </c>
      <c r="O59" s="135" t="s">
        <v>268</v>
      </c>
      <c r="P59" s="135" t="s">
        <v>269</v>
      </c>
      <c r="Q59" s="140"/>
      <c r="R59" s="140"/>
      <c r="S59" s="140"/>
      <c r="T59" s="140"/>
    </row>
    <row r="60" s="134" customFormat="true" ht="12" hidden="false" customHeight="false" outlineLevel="0" collapsed="false">
      <c r="A60" s="192"/>
      <c r="B60" s="135"/>
      <c r="C60" s="143"/>
      <c r="D60" s="140" t="s">
        <v>273</v>
      </c>
      <c r="E60" s="135" t="s">
        <v>273</v>
      </c>
      <c r="F60" s="135"/>
      <c r="G60" s="135" t="s">
        <v>274</v>
      </c>
      <c r="H60" s="135"/>
      <c r="I60" s="129" t="s">
        <v>286</v>
      </c>
      <c r="J60" s="135"/>
      <c r="K60" s="143"/>
      <c r="L60" s="140" t="s">
        <v>273</v>
      </c>
      <c r="M60" s="135" t="s">
        <v>273</v>
      </c>
      <c r="N60" s="135"/>
      <c r="O60" s="135" t="s">
        <v>274</v>
      </c>
      <c r="P60" s="135"/>
      <c r="Q60" s="140"/>
      <c r="R60" s="140"/>
      <c r="S60" s="140"/>
      <c r="T60" s="140"/>
    </row>
    <row r="61" s="134" customFormat="true" ht="12" hidden="false" customHeight="false" outlineLevel="0" collapsed="false">
      <c r="A61" s="193"/>
      <c r="B61" s="137"/>
      <c r="C61" s="149"/>
      <c r="D61" s="147" t="s">
        <v>277</v>
      </c>
      <c r="E61" s="137" t="s">
        <v>277</v>
      </c>
      <c r="F61" s="137"/>
      <c r="G61" s="137"/>
      <c r="H61" s="175"/>
      <c r="I61" s="129" t="s">
        <v>11</v>
      </c>
      <c r="J61" s="137"/>
      <c r="K61" s="149"/>
      <c r="L61" s="147" t="s">
        <v>277</v>
      </c>
      <c r="M61" s="137" t="s">
        <v>277</v>
      </c>
      <c r="N61" s="137"/>
      <c r="O61" s="137"/>
      <c r="P61" s="175"/>
      <c r="Q61" s="140"/>
      <c r="R61" s="140"/>
      <c r="S61" s="140"/>
      <c r="T61" s="140"/>
    </row>
    <row r="62" s="134" customFormat="true" ht="12" hidden="false" customHeight="false" outlineLevel="0" collapsed="false">
      <c r="A62" s="151" t="n">
        <v>0</v>
      </c>
      <c r="B62" s="153" t="n">
        <v>2</v>
      </c>
      <c r="C62" s="199" t="n">
        <v>3</v>
      </c>
      <c r="D62" s="200" t="n">
        <v>4</v>
      </c>
      <c r="E62" s="153" t="n">
        <v>5</v>
      </c>
      <c r="F62" s="153" t="n">
        <v>6</v>
      </c>
      <c r="G62" s="153" t="n">
        <v>7</v>
      </c>
      <c r="H62" s="151" t="n">
        <v>8</v>
      </c>
      <c r="I62" s="153" t="n">
        <v>9</v>
      </c>
      <c r="J62" s="153" t="n">
        <v>10</v>
      </c>
      <c r="K62" s="200" t="n">
        <v>11</v>
      </c>
      <c r="L62" s="153" t="n">
        <v>12</v>
      </c>
      <c r="M62" s="153" t="n">
        <v>13</v>
      </c>
      <c r="N62" s="153" t="n">
        <v>14</v>
      </c>
      <c r="O62" s="178" t="n">
        <v>15</v>
      </c>
      <c r="P62" s="236" t="n">
        <v>16</v>
      </c>
      <c r="Q62" s="221"/>
      <c r="R62" s="221"/>
      <c r="S62" s="221"/>
      <c r="T62" s="221"/>
    </row>
    <row r="63" s="134" customFormat="true" ht="12" hidden="false" customHeight="false" outlineLevel="0" collapsed="false">
      <c r="A63" s="58" t="s">
        <v>97</v>
      </c>
      <c r="B63" s="237" t="n">
        <v>12</v>
      </c>
      <c r="C63" s="238" t="n">
        <f aca="false">F63+G63+H63</f>
        <v>11</v>
      </c>
      <c r="D63" s="238" t="n">
        <v>9</v>
      </c>
      <c r="E63" s="238" t="n">
        <v>2</v>
      </c>
      <c r="F63" s="238" t="n">
        <v>11</v>
      </c>
      <c r="G63" s="238" t="n">
        <v>0</v>
      </c>
      <c r="H63" s="238" t="n">
        <v>0</v>
      </c>
      <c r="I63" s="239" t="n">
        <v>0</v>
      </c>
      <c r="J63" s="240" t="n">
        <v>28</v>
      </c>
      <c r="K63" s="238" t="n">
        <f aca="false">N63+O63+P63</f>
        <v>25</v>
      </c>
      <c r="L63" s="238" t="n">
        <v>22</v>
      </c>
      <c r="M63" s="238" t="n">
        <v>3</v>
      </c>
      <c r="N63" s="238" t="n">
        <v>7</v>
      </c>
      <c r="O63" s="238" t="n">
        <v>3</v>
      </c>
      <c r="P63" s="241" t="n">
        <v>15</v>
      </c>
      <c r="Q63" s="221"/>
      <c r="R63" s="221"/>
      <c r="S63" s="221"/>
      <c r="T63" s="221"/>
    </row>
    <row r="64" s="134" customFormat="true" ht="12" hidden="false" customHeight="false" outlineLevel="0" collapsed="false">
      <c r="A64" s="68" t="s">
        <v>99</v>
      </c>
      <c r="B64" s="237" t="n">
        <v>1</v>
      </c>
      <c r="C64" s="238" t="n">
        <f aca="false">F64+G64+H64</f>
        <v>1</v>
      </c>
      <c r="D64" s="238" t="n">
        <v>1</v>
      </c>
      <c r="E64" s="238" t="n">
        <v>0</v>
      </c>
      <c r="F64" s="238" t="n">
        <v>1</v>
      </c>
      <c r="G64" s="238" t="n">
        <v>0</v>
      </c>
      <c r="H64" s="238" t="n">
        <v>0</v>
      </c>
      <c r="I64" s="239" t="n">
        <v>0</v>
      </c>
      <c r="J64" s="240" t="n">
        <v>2</v>
      </c>
      <c r="K64" s="238" t="n">
        <f aca="false">N64+O64+P64</f>
        <v>2</v>
      </c>
      <c r="L64" s="238" t="n">
        <v>1</v>
      </c>
      <c r="M64" s="238" t="n">
        <v>1</v>
      </c>
      <c r="N64" s="238" t="n">
        <v>2</v>
      </c>
      <c r="O64" s="238" t="n">
        <v>0</v>
      </c>
      <c r="P64" s="241" t="n">
        <v>0</v>
      </c>
      <c r="Q64" s="221"/>
      <c r="R64" s="221"/>
      <c r="S64" s="221"/>
      <c r="T64" s="221"/>
    </row>
    <row r="65" s="134" customFormat="true" ht="12" hidden="false" customHeight="false" outlineLevel="0" collapsed="false">
      <c r="A65" s="74" t="s">
        <v>27</v>
      </c>
      <c r="B65" s="242" t="n">
        <f aca="false">SUM(B63:B64)</f>
        <v>13</v>
      </c>
      <c r="C65" s="243" t="n">
        <f aca="false">SUM(C63:C64)</f>
        <v>12</v>
      </c>
      <c r="D65" s="243" t="n">
        <f aca="false">SUM(D63:D64)</f>
        <v>10</v>
      </c>
      <c r="E65" s="243" t="n">
        <f aca="false">SUM(E63:E64)</f>
        <v>2</v>
      </c>
      <c r="F65" s="243" t="n">
        <f aca="false">SUM(F63:F64)</f>
        <v>12</v>
      </c>
      <c r="G65" s="243" t="n">
        <f aca="false">SUM(G63:G64)</f>
        <v>0</v>
      </c>
      <c r="H65" s="243" t="n">
        <f aca="false">SUM(H63:H64)</f>
        <v>0</v>
      </c>
      <c r="I65" s="243" t="n">
        <f aca="false">SUM(I63:I64)</f>
        <v>0</v>
      </c>
      <c r="J65" s="242" t="n">
        <f aca="false">SUM(J63:J64)</f>
        <v>30</v>
      </c>
      <c r="K65" s="243" t="n">
        <f aca="false">SUM(K63:K64)</f>
        <v>27</v>
      </c>
      <c r="L65" s="243" t="n">
        <f aca="false">SUM(L63:L64)</f>
        <v>23</v>
      </c>
      <c r="M65" s="243" t="n">
        <f aca="false">SUM(M63:M64)</f>
        <v>4</v>
      </c>
      <c r="N65" s="243" t="n">
        <f aca="false">SUM(N63:N64)</f>
        <v>9</v>
      </c>
      <c r="O65" s="243" t="n">
        <f aca="false">SUM(O63:O64)</f>
        <v>3</v>
      </c>
      <c r="P65" s="243" t="n">
        <f aca="false">SUM(P63:P64)</f>
        <v>15</v>
      </c>
      <c r="Q65" s="221"/>
      <c r="R65" s="221"/>
      <c r="S65" s="221"/>
      <c r="T65" s="221"/>
    </row>
    <row r="66" s="134" customFormat="true" ht="12" hidden="false" customHeight="false" outlineLevel="0" collapsed="false">
      <c r="A66" s="68" t="s">
        <v>100</v>
      </c>
      <c r="B66" s="237" t="n">
        <v>5</v>
      </c>
      <c r="C66" s="238" t="n">
        <f aca="false">F66+G66+H66</f>
        <v>7</v>
      </c>
      <c r="D66" s="238" t="n">
        <v>3</v>
      </c>
      <c r="E66" s="238" t="n">
        <v>4</v>
      </c>
      <c r="F66" s="238" t="n">
        <v>5</v>
      </c>
      <c r="G66" s="238" t="n">
        <v>2</v>
      </c>
      <c r="H66" s="238" t="n">
        <v>0</v>
      </c>
      <c r="I66" s="239" t="n">
        <v>3</v>
      </c>
      <c r="J66" s="240" t="n">
        <v>9.5</v>
      </c>
      <c r="K66" s="238" t="n">
        <f aca="false">N66+O66+P66</f>
        <v>11</v>
      </c>
      <c r="L66" s="238" t="n">
        <v>8</v>
      </c>
      <c r="M66" s="238" t="n">
        <v>3</v>
      </c>
      <c r="N66" s="238" t="n">
        <v>0</v>
      </c>
      <c r="O66" s="238" t="n">
        <v>1</v>
      </c>
      <c r="P66" s="241" t="n">
        <v>10</v>
      </c>
      <c r="Q66" s="221"/>
      <c r="R66" s="221"/>
      <c r="S66" s="221"/>
      <c r="T66" s="221"/>
    </row>
    <row r="67" s="134" customFormat="true" ht="12" hidden="false" customHeight="false" outlineLevel="0" collapsed="false">
      <c r="A67" s="68" t="s">
        <v>101</v>
      </c>
      <c r="B67" s="237" t="n">
        <v>1</v>
      </c>
      <c r="C67" s="238" t="n">
        <f aca="false">F67+G67+H67</f>
        <v>1</v>
      </c>
      <c r="D67" s="238" t="n">
        <v>1</v>
      </c>
      <c r="E67" s="238" t="n">
        <v>0</v>
      </c>
      <c r="F67" s="238" t="n">
        <v>1</v>
      </c>
      <c r="G67" s="238" t="n">
        <v>0</v>
      </c>
      <c r="H67" s="238" t="n">
        <v>0</v>
      </c>
      <c r="I67" s="239" t="n">
        <v>0</v>
      </c>
      <c r="J67" s="240" t="n">
        <v>0</v>
      </c>
      <c r="K67" s="238" t="n">
        <f aca="false">N67+O67+P67</f>
        <v>0</v>
      </c>
      <c r="L67" s="238" t="n">
        <v>0</v>
      </c>
      <c r="M67" s="238" t="n">
        <v>0</v>
      </c>
      <c r="N67" s="238" t="n">
        <v>0</v>
      </c>
      <c r="O67" s="238" t="n">
        <v>0</v>
      </c>
      <c r="P67" s="241" t="n">
        <v>0</v>
      </c>
      <c r="Q67" s="221"/>
      <c r="R67" s="221"/>
      <c r="S67" s="221"/>
      <c r="T67" s="221"/>
    </row>
    <row r="68" s="134" customFormat="true" ht="12" hidden="false" customHeight="false" outlineLevel="0" collapsed="false">
      <c r="A68" s="74" t="s">
        <v>30</v>
      </c>
      <c r="B68" s="242" t="n">
        <f aca="false">SUM(B66:B67)</f>
        <v>6</v>
      </c>
      <c r="C68" s="243" t="n">
        <f aca="false">SUM(C66:C67)</f>
        <v>8</v>
      </c>
      <c r="D68" s="243" t="n">
        <f aca="false">SUM(D66:D67)</f>
        <v>4</v>
      </c>
      <c r="E68" s="243" t="n">
        <f aca="false">SUM(E66:E67)</f>
        <v>4</v>
      </c>
      <c r="F68" s="243" t="n">
        <f aca="false">SUM(F66:F67)</f>
        <v>6</v>
      </c>
      <c r="G68" s="243" t="n">
        <f aca="false">SUM(G66:G67)</f>
        <v>2</v>
      </c>
      <c r="H68" s="243" t="n">
        <f aca="false">SUM(H66:H67)</f>
        <v>0</v>
      </c>
      <c r="I68" s="243" t="n">
        <f aca="false">SUM(I66:I67)</f>
        <v>3</v>
      </c>
      <c r="J68" s="242" t="n">
        <f aca="false">SUM(J66:J67)</f>
        <v>9.5</v>
      </c>
      <c r="K68" s="243" t="n">
        <f aca="false">SUM(K66:K67)</f>
        <v>11</v>
      </c>
      <c r="L68" s="243" t="n">
        <f aca="false">SUM(L66:L67)</f>
        <v>8</v>
      </c>
      <c r="M68" s="243" t="n">
        <f aca="false">SUM(M66:M67)</f>
        <v>3</v>
      </c>
      <c r="N68" s="243" t="n">
        <f aca="false">SUM(N66:N67)</f>
        <v>0</v>
      </c>
      <c r="O68" s="243" t="n">
        <f aca="false">SUM(O66:O67)</f>
        <v>1</v>
      </c>
      <c r="P68" s="243" t="n">
        <f aca="false">SUM(P66:P67)</f>
        <v>10</v>
      </c>
      <c r="Q68" s="221"/>
      <c r="R68" s="221"/>
      <c r="S68" s="221"/>
      <c r="T68" s="221"/>
    </row>
    <row r="69" s="134" customFormat="true" ht="12" hidden="false" customHeight="false" outlineLevel="0" collapsed="false">
      <c r="A69" s="74" t="s">
        <v>102</v>
      </c>
      <c r="B69" s="242"/>
      <c r="C69" s="243"/>
      <c r="D69" s="243"/>
      <c r="E69" s="243"/>
      <c r="F69" s="243"/>
      <c r="G69" s="243"/>
      <c r="H69" s="243"/>
      <c r="I69" s="243"/>
      <c r="J69" s="242"/>
      <c r="K69" s="243"/>
      <c r="L69" s="243"/>
      <c r="M69" s="243"/>
      <c r="N69" s="243"/>
      <c r="O69" s="243"/>
      <c r="P69" s="243"/>
      <c r="Q69" s="221"/>
      <c r="R69" s="221"/>
      <c r="S69" s="221"/>
      <c r="T69" s="221"/>
    </row>
    <row r="70" s="134" customFormat="true" ht="12" hidden="false" customHeight="false" outlineLevel="0" collapsed="false">
      <c r="A70" s="77" t="s">
        <v>103</v>
      </c>
      <c r="B70" s="237" t="n">
        <v>0</v>
      </c>
      <c r="C70" s="238" t="n">
        <f aca="false">F70+G70+H70</f>
        <v>0</v>
      </c>
      <c r="D70" s="238" t="n">
        <v>0</v>
      </c>
      <c r="E70" s="238" t="n">
        <v>0</v>
      </c>
      <c r="F70" s="238" t="n">
        <v>0</v>
      </c>
      <c r="G70" s="238" t="n">
        <v>0</v>
      </c>
      <c r="H70" s="238" t="n">
        <v>0</v>
      </c>
      <c r="I70" s="239" t="n">
        <v>0</v>
      </c>
      <c r="J70" s="240" t="n">
        <v>0</v>
      </c>
      <c r="K70" s="238" t="n">
        <f aca="false">N70+O70+P70</f>
        <v>0</v>
      </c>
      <c r="L70" s="238" t="n">
        <v>0</v>
      </c>
      <c r="M70" s="238" t="n">
        <v>0</v>
      </c>
      <c r="N70" s="238" t="n">
        <v>0</v>
      </c>
      <c r="O70" s="238" t="n">
        <v>0</v>
      </c>
      <c r="P70" s="241" t="n">
        <v>0</v>
      </c>
      <c r="Q70" s="221"/>
      <c r="R70" s="221"/>
      <c r="S70" s="221"/>
      <c r="T70" s="221"/>
    </row>
    <row r="71" s="134" customFormat="true" ht="12" hidden="false" customHeight="false" outlineLevel="0" collapsed="false">
      <c r="A71" s="77" t="s">
        <v>104</v>
      </c>
      <c r="B71" s="237" t="n">
        <v>0</v>
      </c>
      <c r="C71" s="238" t="n">
        <f aca="false">F71+G71+H71</f>
        <v>0</v>
      </c>
      <c r="D71" s="238" t="n">
        <v>0</v>
      </c>
      <c r="E71" s="238" t="n">
        <v>0</v>
      </c>
      <c r="F71" s="238" t="n">
        <v>0</v>
      </c>
      <c r="G71" s="238" t="n">
        <v>0</v>
      </c>
      <c r="H71" s="238" t="n">
        <v>0</v>
      </c>
      <c r="I71" s="239" t="n">
        <v>0</v>
      </c>
      <c r="J71" s="240" t="n">
        <v>0</v>
      </c>
      <c r="K71" s="238" t="n">
        <f aca="false">N71+O71+P71</f>
        <v>0</v>
      </c>
      <c r="L71" s="238" t="n">
        <v>0</v>
      </c>
      <c r="M71" s="238" t="n">
        <v>0</v>
      </c>
      <c r="N71" s="238" t="n">
        <v>0</v>
      </c>
      <c r="O71" s="238" t="n">
        <v>0</v>
      </c>
      <c r="P71" s="241" t="n">
        <v>0</v>
      </c>
      <c r="Q71" s="221"/>
      <c r="R71" s="221"/>
      <c r="S71" s="221"/>
      <c r="T71" s="221"/>
    </row>
    <row r="72" s="134" customFormat="true" ht="12" hidden="false" customHeight="false" outlineLevel="0" collapsed="false">
      <c r="A72" s="77" t="s">
        <v>105</v>
      </c>
      <c r="B72" s="237" t="n">
        <v>0</v>
      </c>
      <c r="C72" s="238" t="n">
        <f aca="false">F72+G72+H72</f>
        <v>0</v>
      </c>
      <c r="D72" s="238" t="n">
        <v>0</v>
      </c>
      <c r="E72" s="238" t="n">
        <v>0</v>
      </c>
      <c r="F72" s="238" t="n">
        <v>0</v>
      </c>
      <c r="G72" s="238" t="n">
        <v>0</v>
      </c>
      <c r="H72" s="238" t="n">
        <v>0</v>
      </c>
      <c r="I72" s="244" t="n">
        <v>0</v>
      </c>
      <c r="J72" s="240" t="n">
        <v>0</v>
      </c>
      <c r="K72" s="238" t="n">
        <f aca="false">N72+O72+P72</f>
        <v>0</v>
      </c>
      <c r="L72" s="238" t="n">
        <v>0</v>
      </c>
      <c r="M72" s="238" t="n">
        <v>0</v>
      </c>
      <c r="N72" s="238" t="n">
        <v>0</v>
      </c>
      <c r="O72" s="238" t="n">
        <v>0</v>
      </c>
      <c r="P72" s="239" t="n">
        <v>0</v>
      </c>
      <c r="Q72" s="155"/>
      <c r="R72" s="155"/>
      <c r="S72" s="155"/>
      <c r="T72" s="176"/>
    </row>
    <row r="73" s="134" customFormat="true" ht="12" hidden="false" customHeight="false" outlineLevel="0" collapsed="false">
      <c r="A73" s="77" t="s">
        <v>106</v>
      </c>
      <c r="B73" s="237" t="n">
        <v>0</v>
      </c>
      <c r="C73" s="238" t="n">
        <f aca="false">F73+G73+H73</f>
        <v>0</v>
      </c>
      <c r="D73" s="238" t="n">
        <v>0</v>
      </c>
      <c r="E73" s="238" t="n">
        <v>0</v>
      </c>
      <c r="F73" s="238" t="n">
        <v>0</v>
      </c>
      <c r="G73" s="238" t="n">
        <v>0</v>
      </c>
      <c r="H73" s="238" t="n">
        <v>0</v>
      </c>
      <c r="I73" s="244" t="n">
        <v>0</v>
      </c>
      <c r="J73" s="240" t="n">
        <v>0</v>
      </c>
      <c r="K73" s="238" t="n">
        <f aca="false">N73+O73+P73</f>
        <v>0</v>
      </c>
      <c r="L73" s="238" t="n">
        <v>0</v>
      </c>
      <c r="M73" s="238" t="n">
        <v>0</v>
      </c>
      <c r="N73" s="238" t="n">
        <v>0</v>
      </c>
      <c r="O73" s="238" t="n">
        <v>0</v>
      </c>
      <c r="P73" s="239" t="n">
        <v>0</v>
      </c>
      <c r="Q73" s="155"/>
      <c r="R73" s="155"/>
      <c r="S73" s="155"/>
      <c r="T73" s="176"/>
    </row>
    <row r="74" s="134" customFormat="true" ht="12" hidden="false" customHeight="false" outlineLevel="0" collapsed="false">
      <c r="A74" s="77" t="s">
        <v>107</v>
      </c>
      <c r="B74" s="237" t="n">
        <v>0</v>
      </c>
      <c r="C74" s="238" t="n">
        <f aca="false">F74+G74+H74</f>
        <v>0</v>
      </c>
      <c r="D74" s="238" t="n">
        <v>0</v>
      </c>
      <c r="E74" s="238" t="n">
        <v>0</v>
      </c>
      <c r="F74" s="238" t="n">
        <v>0</v>
      </c>
      <c r="G74" s="238" t="n">
        <v>0</v>
      </c>
      <c r="H74" s="238" t="n">
        <v>0</v>
      </c>
      <c r="I74" s="244" t="n">
        <v>0</v>
      </c>
      <c r="J74" s="240" t="n">
        <v>0</v>
      </c>
      <c r="K74" s="238" t="n">
        <f aca="false">N74+O74+P74</f>
        <v>0</v>
      </c>
      <c r="L74" s="238" t="n">
        <v>0</v>
      </c>
      <c r="M74" s="238" t="n">
        <v>0</v>
      </c>
      <c r="N74" s="238" t="n">
        <v>0</v>
      </c>
      <c r="O74" s="238" t="n">
        <v>0</v>
      </c>
      <c r="P74" s="239" t="n">
        <v>0</v>
      </c>
      <c r="Q74" s="155"/>
      <c r="R74" s="155"/>
      <c r="S74" s="155"/>
    </row>
    <row r="75" s="134" customFormat="true" ht="12" hidden="false" customHeight="false" outlineLevel="0" collapsed="false">
      <c r="A75" s="77" t="s">
        <v>108</v>
      </c>
      <c r="B75" s="237" t="n">
        <v>0</v>
      </c>
      <c r="C75" s="238" t="n">
        <v>0</v>
      </c>
      <c r="D75" s="238" t="n">
        <v>0</v>
      </c>
      <c r="E75" s="238" t="n">
        <v>0</v>
      </c>
      <c r="F75" s="238" t="n">
        <v>0</v>
      </c>
      <c r="G75" s="238" t="n">
        <v>0</v>
      </c>
      <c r="H75" s="238" t="n">
        <v>0</v>
      </c>
      <c r="I75" s="244" t="n">
        <v>0</v>
      </c>
      <c r="J75" s="240" t="n">
        <v>0</v>
      </c>
      <c r="K75" s="238" t="n">
        <f aca="false">N75+O75+P75</f>
        <v>0</v>
      </c>
      <c r="L75" s="238" t="n">
        <v>0</v>
      </c>
      <c r="M75" s="238" t="n">
        <v>0</v>
      </c>
      <c r="N75" s="238" t="n">
        <v>0</v>
      </c>
      <c r="O75" s="238" t="n">
        <v>0</v>
      </c>
      <c r="P75" s="239" t="n">
        <v>0</v>
      </c>
      <c r="Q75" s="155"/>
      <c r="R75" s="155"/>
      <c r="S75" s="155"/>
    </row>
    <row r="76" s="134" customFormat="true" ht="12" hidden="false" customHeight="false" outlineLevel="0" collapsed="false">
      <c r="A76" s="77" t="s">
        <v>109</v>
      </c>
      <c r="B76" s="237" t="n">
        <v>0</v>
      </c>
      <c r="C76" s="238" t="n">
        <f aca="false">F76+G76+H76</f>
        <v>0</v>
      </c>
      <c r="D76" s="238" t="n">
        <v>0</v>
      </c>
      <c r="E76" s="238" t="n">
        <v>0</v>
      </c>
      <c r="F76" s="238" t="n">
        <v>0</v>
      </c>
      <c r="G76" s="238" t="n">
        <v>0</v>
      </c>
      <c r="H76" s="238" t="n">
        <v>0</v>
      </c>
      <c r="I76" s="244" t="n">
        <v>0</v>
      </c>
      <c r="J76" s="240" t="n">
        <v>0</v>
      </c>
      <c r="K76" s="238" t="n">
        <f aca="false">N76+O76+P76</f>
        <v>0</v>
      </c>
      <c r="L76" s="238" t="n">
        <v>0</v>
      </c>
      <c r="M76" s="238" t="n">
        <v>0</v>
      </c>
      <c r="N76" s="238" t="n">
        <v>0</v>
      </c>
      <c r="O76" s="238" t="n">
        <v>0</v>
      </c>
      <c r="P76" s="239" t="n">
        <v>0</v>
      </c>
      <c r="Q76" s="155"/>
      <c r="R76" s="155"/>
      <c r="S76" s="155"/>
    </row>
    <row r="77" s="134" customFormat="true" ht="12" hidden="false" customHeight="false" outlineLevel="0" collapsed="false">
      <c r="A77" s="74" t="s">
        <v>39</v>
      </c>
      <c r="B77" s="242" t="n">
        <f aca="false">SUM(B70:B76)</f>
        <v>0</v>
      </c>
      <c r="C77" s="243" t="n">
        <f aca="false">SUM(C70:C76)</f>
        <v>0</v>
      </c>
      <c r="D77" s="243" t="n">
        <f aca="false">SUM(D70:D76)</f>
        <v>0</v>
      </c>
      <c r="E77" s="243" t="n">
        <f aca="false">SUM(E70:E76)</f>
        <v>0</v>
      </c>
      <c r="F77" s="243" t="n">
        <f aca="false">SUM(F70:F76)</f>
        <v>0</v>
      </c>
      <c r="G77" s="243" t="n">
        <f aca="false">SUM(G70:G76)</f>
        <v>0</v>
      </c>
      <c r="H77" s="243" t="n">
        <f aca="false">SUM(H70:H76)</f>
        <v>0</v>
      </c>
      <c r="I77" s="243" t="n">
        <f aca="false">SUM(I70:I76)</f>
        <v>0</v>
      </c>
      <c r="J77" s="242" t="n">
        <f aca="false">SUM(J70:J76)</f>
        <v>0</v>
      </c>
      <c r="K77" s="243" t="n">
        <f aca="false">SUM(K70:K76)</f>
        <v>0</v>
      </c>
      <c r="L77" s="243" t="n">
        <f aca="false">SUM(L70:L76)</f>
        <v>0</v>
      </c>
      <c r="M77" s="243" t="n">
        <f aca="false">SUM(M70:M76)</f>
        <v>0</v>
      </c>
      <c r="N77" s="243" t="n">
        <f aca="false">SUM(N70:N76)</f>
        <v>0</v>
      </c>
      <c r="O77" s="243" t="n">
        <f aca="false">SUM(O70:O76)</f>
        <v>0</v>
      </c>
      <c r="P77" s="243" t="n">
        <f aca="false">SUM(P70:P76)</f>
        <v>0</v>
      </c>
      <c r="Q77" s="155"/>
      <c r="R77" s="155"/>
      <c r="S77" s="155"/>
    </row>
    <row r="78" s="134" customFormat="true" ht="12.75" hidden="false" customHeight="false" outlineLevel="0" collapsed="false">
      <c r="A78" s="35" t="s">
        <v>40</v>
      </c>
      <c r="B78" s="242" t="n">
        <f aca="false">B69+B77</f>
        <v>0</v>
      </c>
      <c r="C78" s="243" t="n">
        <f aca="false">C69+C77</f>
        <v>0</v>
      </c>
      <c r="D78" s="243" t="n">
        <f aca="false">D69+D77</f>
        <v>0</v>
      </c>
      <c r="E78" s="243" t="n">
        <f aca="false">E69+E77</f>
        <v>0</v>
      </c>
      <c r="F78" s="243" t="n">
        <f aca="false">F69+F77</f>
        <v>0</v>
      </c>
      <c r="G78" s="243" t="n">
        <f aca="false">G69+G77</f>
        <v>0</v>
      </c>
      <c r="H78" s="243" t="n">
        <f aca="false">H69+H77</f>
        <v>0</v>
      </c>
      <c r="I78" s="243" t="n">
        <f aca="false">I69+I77</f>
        <v>0</v>
      </c>
      <c r="J78" s="242" t="n">
        <f aca="false">J69+J77</f>
        <v>0</v>
      </c>
      <c r="K78" s="243" t="n">
        <f aca="false">K69+K77</f>
        <v>0</v>
      </c>
      <c r="L78" s="243" t="n">
        <f aca="false">L69+L77</f>
        <v>0</v>
      </c>
      <c r="M78" s="243" t="n">
        <f aca="false">M69+M77</f>
        <v>0</v>
      </c>
      <c r="N78" s="243" t="n">
        <f aca="false">N69+N77</f>
        <v>0</v>
      </c>
      <c r="O78" s="243" t="n">
        <f aca="false">O69+O77</f>
        <v>0</v>
      </c>
      <c r="P78" s="243" t="n">
        <f aca="false">P69+P77</f>
        <v>0</v>
      </c>
      <c r="Q78" s="155"/>
      <c r="R78" s="155"/>
      <c r="S78" s="155"/>
    </row>
    <row r="79" s="134" customFormat="true" ht="12.75" hidden="false" customHeight="false" outlineLevel="0" collapsed="false">
      <c r="A79" s="80" t="s">
        <v>41</v>
      </c>
      <c r="B79" s="242" t="n">
        <f aca="false">B65+B68+B78</f>
        <v>19</v>
      </c>
      <c r="C79" s="243" t="n">
        <f aca="false">C65+C68+C78</f>
        <v>20</v>
      </c>
      <c r="D79" s="243" t="n">
        <f aca="false">D65+D68+D78</f>
        <v>14</v>
      </c>
      <c r="E79" s="243" t="n">
        <f aca="false">E65+E68+E78</f>
        <v>6</v>
      </c>
      <c r="F79" s="243" t="n">
        <f aca="false">F65+F68+F78</f>
        <v>18</v>
      </c>
      <c r="G79" s="243" t="n">
        <f aca="false">G65+G68+G78</f>
        <v>2</v>
      </c>
      <c r="H79" s="243" t="n">
        <f aca="false">H65+H68+H78</f>
        <v>0</v>
      </c>
      <c r="I79" s="243" t="n">
        <f aca="false">I65+I68+I78</f>
        <v>3</v>
      </c>
      <c r="J79" s="242" t="n">
        <f aca="false">J65+J68+J78</f>
        <v>39.5</v>
      </c>
      <c r="K79" s="243" t="n">
        <f aca="false">K65+K68+K78</f>
        <v>38</v>
      </c>
      <c r="L79" s="243" t="n">
        <f aca="false">L65+L68+L78</f>
        <v>31</v>
      </c>
      <c r="M79" s="243" t="n">
        <f aca="false">M65+M68+M78</f>
        <v>7</v>
      </c>
      <c r="N79" s="243" t="n">
        <f aca="false">N65+N68+N78</f>
        <v>9</v>
      </c>
      <c r="O79" s="243" t="n">
        <f aca="false">O65+O68+O78</f>
        <v>4</v>
      </c>
      <c r="P79" s="243" t="n">
        <f aca="false">P65+P68+P78</f>
        <v>25</v>
      </c>
      <c r="Q79" s="155"/>
      <c r="R79" s="155"/>
      <c r="S79" s="155"/>
    </row>
    <row r="80" customFormat="false" ht="12.75" hidden="false" customHeight="false" outlineLevel="0" collapsed="false">
      <c r="B80" s="245"/>
      <c r="C80" s="245"/>
      <c r="D80" s="245"/>
      <c r="E80" s="245"/>
      <c r="F80" s="245"/>
      <c r="G80" s="245"/>
      <c r="H80" s="245"/>
      <c r="I80" s="245"/>
      <c r="J80" s="245"/>
      <c r="K80" s="245"/>
      <c r="L80" s="245"/>
      <c r="M80" s="245"/>
      <c r="N80" s="245"/>
      <c r="O80" s="245"/>
      <c r="P80" s="245"/>
    </row>
  </sheetData>
  <mergeCells count="55">
    <mergeCell ref="C4:E4"/>
    <mergeCell ref="F4:H4"/>
    <mergeCell ref="J4:L4"/>
    <mergeCell ref="M4:O4"/>
    <mergeCell ref="Q4:S4"/>
    <mergeCell ref="D5:E5"/>
    <mergeCell ref="K5:L5"/>
    <mergeCell ref="R5:S5"/>
    <mergeCell ref="R6:S6"/>
    <mergeCell ref="R7:S7"/>
    <mergeCell ref="R8:S8"/>
    <mergeCell ref="R9:S9"/>
    <mergeCell ref="R10:S10"/>
    <mergeCell ref="R11:S11"/>
    <mergeCell ref="R12:S12"/>
    <mergeCell ref="R13:S13"/>
    <mergeCell ref="R14:S14"/>
    <mergeCell ref="R15:S15"/>
    <mergeCell ref="R16:S16"/>
    <mergeCell ref="R17:S17"/>
    <mergeCell ref="R18:S18"/>
    <mergeCell ref="R19:S19"/>
    <mergeCell ref="R20:S20"/>
    <mergeCell ref="R21:S21"/>
    <mergeCell ref="R22:S22"/>
    <mergeCell ref="R23:S23"/>
    <mergeCell ref="R24:S24"/>
    <mergeCell ref="R25:S25"/>
    <mergeCell ref="R26:S26"/>
    <mergeCell ref="B30:H30"/>
    <mergeCell ref="C31:E31"/>
    <mergeCell ref="F31:H31"/>
    <mergeCell ref="J31:L31"/>
    <mergeCell ref="M31:O31"/>
    <mergeCell ref="Q31:S31"/>
    <mergeCell ref="D32:E32"/>
    <mergeCell ref="K32:L32"/>
    <mergeCell ref="R32:S32"/>
    <mergeCell ref="R33:S33"/>
    <mergeCell ref="R34:S34"/>
    <mergeCell ref="R35:S35"/>
    <mergeCell ref="R36:S36"/>
    <mergeCell ref="R46:S46"/>
    <mergeCell ref="R47:S47"/>
    <mergeCell ref="R48:S48"/>
    <mergeCell ref="R49:S49"/>
    <mergeCell ref="R50:S50"/>
    <mergeCell ref="R51:S51"/>
    <mergeCell ref="R52:S52"/>
    <mergeCell ref="C57:E57"/>
    <mergeCell ref="F57:H57"/>
    <mergeCell ref="K57:M57"/>
    <mergeCell ref="N57:P57"/>
    <mergeCell ref="D58:E58"/>
    <mergeCell ref="L58:M58"/>
  </mergeCells>
  <printOptions headings="false" gridLines="false" gridLinesSet="true" horizontalCentered="false" verticalCentered="false"/>
  <pageMargins left="0" right="0" top="1.5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8.41"/>
    <col collapsed="false" customWidth="true" hidden="false" outlineLevel="0" max="4" min="3" style="0" width="7.99"/>
    <col collapsed="false" customWidth="true" hidden="false" outlineLevel="0" max="5" min="5" style="0" width="7.28"/>
    <col collapsed="false" customWidth="true" hidden="false" outlineLevel="0" max="7" min="6" style="0" width="7.14"/>
    <col collapsed="false" customWidth="true" hidden="false" outlineLevel="0" max="8" min="8" style="0" width="7.28"/>
    <col collapsed="false" customWidth="true" hidden="false" outlineLevel="0" max="10" min="10" style="0" width="8.28"/>
    <col collapsed="false" customWidth="true" hidden="false" outlineLevel="0" max="11" min="11" style="0" width="8.7"/>
    <col collapsed="false" customWidth="true" hidden="false" outlineLevel="0" max="12" min="12" style="0" width="7.42"/>
    <col collapsed="false" customWidth="true" hidden="false" outlineLevel="0" max="13" min="13" style="0" width="7.14"/>
    <col collapsed="false" customWidth="true" hidden="false" outlineLevel="0" max="14" min="14" style="0" width="7.28"/>
    <col collapsed="false" customWidth="true" hidden="false" outlineLevel="0" max="15" min="15" style="0" width="6.99"/>
    <col collapsed="false" customWidth="true" hidden="false" outlineLevel="0" max="16" min="16" style="0" width="7.14"/>
    <col collapsed="false" customWidth="true" hidden="false" outlineLevel="0" max="17" min="17" style="0" width="9.85"/>
    <col collapsed="false" customWidth="true" hidden="false" outlineLevel="0" max="18" min="18" style="0" width="7.28"/>
  </cols>
  <sheetData>
    <row r="2" s="126" customFormat="true" ht="17.25" hidden="false" customHeight="true" outlineLevel="0" collapsed="false">
      <c r="B2" s="246"/>
      <c r="C2" s="246"/>
      <c r="D2" s="246"/>
      <c r="E2" s="246"/>
      <c r="F2" s="33" t="s">
        <v>0</v>
      </c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  <c r="R2" s="246"/>
    </row>
    <row r="3" s="126" customFormat="true" ht="17.25" hidden="false" customHeight="true" outlineLevel="0" collapsed="false">
      <c r="A3" s="33"/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  <c r="M3" s="246"/>
      <c r="N3" s="246"/>
      <c r="O3" s="246"/>
      <c r="P3" s="246"/>
      <c r="Q3" s="246"/>
      <c r="R3" s="246"/>
    </row>
    <row r="4" s="247" customFormat="true" ht="12.75" hidden="false" customHeight="false" outlineLevel="0" collapsed="false">
      <c r="B4" s="248" t="s">
        <v>287</v>
      </c>
      <c r="C4" s="248"/>
      <c r="D4" s="248"/>
      <c r="E4" s="248"/>
      <c r="F4" s="248"/>
      <c r="G4" s="249"/>
      <c r="H4" s="249"/>
      <c r="I4" s="249"/>
      <c r="J4" s="249"/>
      <c r="K4" s="249"/>
      <c r="L4" s="249"/>
      <c r="M4" s="249"/>
      <c r="N4" s="249"/>
      <c r="O4" s="249"/>
      <c r="P4" s="249"/>
      <c r="Q4" s="249"/>
      <c r="R4" s="249"/>
    </row>
    <row r="5" s="252" customFormat="true" ht="12.95" hidden="false" customHeight="true" outlineLevel="0" collapsed="false">
      <c r="A5" s="190"/>
      <c r="B5" s="250" t="s">
        <v>288</v>
      </c>
      <c r="C5" s="250"/>
      <c r="D5" s="250"/>
      <c r="E5" s="250"/>
      <c r="F5" s="250"/>
      <c r="G5" s="250"/>
      <c r="H5" s="250"/>
      <c r="I5" s="251" t="s">
        <v>289</v>
      </c>
      <c r="J5" s="251"/>
      <c r="K5" s="251"/>
      <c r="L5" s="251"/>
      <c r="M5" s="251"/>
      <c r="N5" s="251"/>
      <c r="O5" s="251"/>
      <c r="P5" s="251"/>
      <c r="Q5" s="251"/>
      <c r="R5" s="251"/>
    </row>
    <row r="6" s="252" customFormat="true" ht="12.95" hidden="false" customHeight="true" outlineLevel="0" collapsed="false">
      <c r="A6" s="191"/>
      <c r="B6" s="253"/>
      <c r="C6" s="250" t="s">
        <v>69</v>
      </c>
      <c r="D6" s="250"/>
      <c r="E6" s="250"/>
      <c r="F6" s="250"/>
      <c r="G6" s="250"/>
      <c r="H6" s="250"/>
      <c r="I6" s="254"/>
      <c r="J6" s="255" t="s">
        <v>69</v>
      </c>
      <c r="K6" s="255"/>
      <c r="L6" s="255"/>
      <c r="M6" s="255"/>
      <c r="N6" s="255"/>
      <c r="O6" s="255"/>
      <c r="P6" s="255"/>
      <c r="Q6" s="255"/>
      <c r="R6" s="255"/>
    </row>
    <row r="7" s="252" customFormat="true" ht="12.95" hidden="false" customHeight="true" outlineLevel="0" collapsed="false">
      <c r="A7" s="192"/>
      <c r="B7" s="256"/>
      <c r="C7" s="257" t="s">
        <v>290</v>
      </c>
      <c r="D7" s="255" t="s">
        <v>69</v>
      </c>
      <c r="E7" s="255"/>
      <c r="F7" s="258" t="s">
        <v>291</v>
      </c>
      <c r="G7" s="257" t="s">
        <v>292</v>
      </c>
      <c r="H7" s="259" t="s">
        <v>293</v>
      </c>
      <c r="I7" s="260"/>
      <c r="J7" s="256" t="s">
        <v>294</v>
      </c>
      <c r="K7" s="257" t="s">
        <v>4</v>
      </c>
      <c r="L7" s="261" t="s">
        <v>166</v>
      </c>
      <c r="M7" s="261"/>
      <c r="N7" s="261"/>
      <c r="O7" s="261"/>
      <c r="P7" s="262" t="s">
        <v>295</v>
      </c>
      <c r="Q7" s="257" t="s">
        <v>296</v>
      </c>
      <c r="R7" s="257" t="s">
        <v>297</v>
      </c>
    </row>
    <row r="8" s="252" customFormat="true" ht="12.95" hidden="false" customHeight="true" outlineLevel="0" collapsed="false">
      <c r="A8" s="192"/>
      <c r="B8" s="256" t="s">
        <v>17</v>
      </c>
      <c r="C8" s="263" t="s">
        <v>298</v>
      </c>
      <c r="D8" s="259" t="s">
        <v>299</v>
      </c>
      <c r="E8" s="257" t="s">
        <v>300</v>
      </c>
      <c r="F8" s="256" t="s">
        <v>301</v>
      </c>
      <c r="G8" s="263" t="s">
        <v>302</v>
      </c>
      <c r="H8" s="256" t="s">
        <v>303</v>
      </c>
      <c r="I8" s="263" t="s">
        <v>17</v>
      </c>
      <c r="J8" s="256" t="s">
        <v>304</v>
      </c>
      <c r="K8" s="263" t="s">
        <v>305</v>
      </c>
      <c r="L8" s="259" t="s">
        <v>306</v>
      </c>
      <c r="M8" s="257" t="s">
        <v>300</v>
      </c>
      <c r="N8" s="259" t="s">
        <v>209</v>
      </c>
      <c r="O8" s="257" t="s">
        <v>307</v>
      </c>
      <c r="P8" s="256" t="s">
        <v>308</v>
      </c>
      <c r="Q8" s="263" t="s">
        <v>309</v>
      </c>
      <c r="R8" s="263" t="s">
        <v>310</v>
      </c>
    </row>
    <row r="9" s="252" customFormat="true" ht="12.95" hidden="false" customHeight="true" outlineLevel="0" collapsed="false">
      <c r="A9" s="193"/>
      <c r="B9" s="256" t="s">
        <v>311</v>
      </c>
      <c r="C9" s="263" t="s">
        <v>312</v>
      </c>
      <c r="D9" s="256" t="s">
        <v>313</v>
      </c>
      <c r="E9" s="263" t="s">
        <v>314</v>
      </c>
      <c r="F9" s="256" t="s">
        <v>315</v>
      </c>
      <c r="G9" s="263" t="s">
        <v>316</v>
      </c>
      <c r="H9" s="256" t="s">
        <v>317</v>
      </c>
      <c r="I9" s="263" t="s">
        <v>318</v>
      </c>
      <c r="J9" s="256" t="s">
        <v>319</v>
      </c>
      <c r="K9" s="263" t="s">
        <v>320</v>
      </c>
      <c r="L9" s="256"/>
      <c r="M9" s="263" t="s">
        <v>314</v>
      </c>
      <c r="N9" s="256" t="s">
        <v>321</v>
      </c>
      <c r="O9" s="263" t="s">
        <v>322</v>
      </c>
      <c r="P9" s="256" t="s">
        <v>323</v>
      </c>
      <c r="Q9" s="263" t="s">
        <v>324</v>
      </c>
      <c r="R9" s="263"/>
    </row>
    <row r="10" s="252" customFormat="true" ht="12.95" hidden="false" customHeight="true" outlineLevel="0" collapsed="false">
      <c r="A10" s="193"/>
      <c r="B10" s="264"/>
      <c r="C10" s="263" t="s">
        <v>325</v>
      </c>
      <c r="D10" s="256" t="s">
        <v>193</v>
      </c>
      <c r="E10" s="263" t="s">
        <v>326</v>
      </c>
      <c r="F10" s="256"/>
      <c r="G10" s="263" t="s">
        <v>327</v>
      </c>
      <c r="H10" s="256" t="s">
        <v>328</v>
      </c>
      <c r="I10" s="263" t="s">
        <v>329</v>
      </c>
      <c r="J10" s="264"/>
      <c r="K10" s="263" t="s">
        <v>330</v>
      </c>
      <c r="L10" s="256"/>
      <c r="M10" s="263" t="s">
        <v>326</v>
      </c>
      <c r="N10" s="256" t="s">
        <v>331</v>
      </c>
      <c r="O10" s="263" t="s">
        <v>332</v>
      </c>
      <c r="P10" s="256"/>
      <c r="Q10" s="263" t="s">
        <v>333</v>
      </c>
      <c r="R10" s="263"/>
    </row>
    <row r="11" s="252" customFormat="true" ht="12.95" hidden="false" customHeight="true" outlineLevel="0" collapsed="false">
      <c r="A11" s="265"/>
      <c r="B11" s="264"/>
      <c r="C11" s="263"/>
      <c r="D11" s="256" t="s">
        <v>334</v>
      </c>
      <c r="E11" s="263"/>
      <c r="F11" s="256"/>
      <c r="G11" s="263"/>
      <c r="H11" s="256"/>
      <c r="I11" s="263"/>
      <c r="J11" s="264"/>
      <c r="K11" s="263"/>
      <c r="L11" s="256"/>
      <c r="M11" s="263"/>
      <c r="N11" s="256" t="s">
        <v>335</v>
      </c>
      <c r="O11" s="263"/>
      <c r="P11" s="256"/>
      <c r="Q11" s="263" t="s">
        <v>336</v>
      </c>
      <c r="R11" s="263"/>
    </row>
    <row r="12" s="268" customFormat="true" ht="12.95" hidden="false" customHeight="true" outlineLevel="0" collapsed="false">
      <c r="A12" s="266" t="n">
        <v>0</v>
      </c>
      <c r="B12" s="267" t="n">
        <v>1</v>
      </c>
      <c r="C12" s="266" t="n">
        <v>2</v>
      </c>
      <c r="D12" s="267" t="n">
        <v>3</v>
      </c>
      <c r="E12" s="266" t="n">
        <v>4</v>
      </c>
      <c r="F12" s="267" t="n">
        <v>5</v>
      </c>
      <c r="G12" s="266" t="n">
        <v>6</v>
      </c>
      <c r="H12" s="267" t="n">
        <v>7</v>
      </c>
      <c r="I12" s="266" t="n">
        <v>8</v>
      </c>
      <c r="J12" s="267" t="n">
        <v>9</v>
      </c>
      <c r="K12" s="266" t="n">
        <v>10</v>
      </c>
      <c r="L12" s="267" t="n">
        <v>11</v>
      </c>
      <c r="M12" s="266" t="n">
        <v>12</v>
      </c>
      <c r="N12" s="267" t="n">
        <v>13</v>
      </c>
      <c r="O12" s="266" t="n">
        <v>14</v>
      </c>
      <c r="P12" s="267" t="n">
        <v>15</v>
      </c>
      <c r="Q12" s="266" t="n">
        <v>16</v>
      </c>
      <c r="R12" s="266" t="n">
        <v>17</v>
      </c>
    </row>
    <row r="13" s="252" customFormat="true" ht="12.95" hidden="false" customHeight="true" outlineLevel="0" collapsed="false">
      <c r="A13" s="58" t="s">
        <v>97</v>
      </c>
      <c r="B13" s="269" t="n">
        <f aca="false">C13+F13+G13+H13</f>
        <v>3801.6</v>
      </c>
      <c r="C13" s="269" t="n">
        <v>3595.1</v>
      </c>
      <c r="D13" s="269" t="n">
        <v>542.4</v>
      </c>
      <c r="E13" s="269" t="n">
        <v>0</v>
      </c>
      <c r="F13" s="269" t="n">
        <v>180.1</v>
      </c>
      <c r="G13" s="269" t="n">
        <v>19.9</v>
      </c>
      <c r="H13" s="269" t="n">
        <v>6.5</v>
      </c>
      <c r="I13" s="270" t="n">
        <f aca="false">J13+K13+P13+Q13+R13</f>
        <v>3801.6</v>
      </c>
      <c r="J13" s="269" t="n">
        <v>2154.7</v>
      </c>
      <c r="K13" s="269" t="n">
        <f aca="false">L13+M13+N13+O13</f>
        <v>542.4</v>
      </c>
      <c r="L13" s="269" t="n">
        <v>71.6</v>
      </c>
      <c r="M13" s="269" t="n">
        <v>397</v>
      </c>
      <c r="N13" s="269" t="n">
        <v>34.7</v>
      </c>
      <c r="O13" s="269" t="n">
        <v>39.1</v>
      </c>
      <c r="P13" s="269" t="n">
        <v>0</v>
      </c>
      <c r="Q13" s="269" t="n">
        <v>23.2</v>
      </c>
      <c r="R13" s="271" t="n">
        <v>1081.3</v>
      </c>
    </row>
    <row r="14" s="252" customFormat="true" ht="12.95" hidden="false" customHeight="true" outlineLevel="0" collapsed="false">
      <c r="A14" s="68" t="s">
        <v>99</v>
      </c>
      <c r="B14" s="269" t="n">
        <f aca="false">C14+F14+G14+H14</f>
        <v>58</v>
      </c>
      <c r="C14" s="269" t="n">
        <v>28.4</v>
      </c>
      <c r="D14" s="269" t="n">
        <v>12.8</v>
      </c>
      <c r="E14" s="269" t="n">
        <v>11.4</v>
      </c>
      <c r="F14" s="269" t="n">
        <v>10</v>
      </c>
      <c r="G14" s="269" t="n">
        <v>0</v>
      </c>
      <c r="H14" s="269" t="n">
        <v>19.6</v>
      </c>
      <c r="I14" s="270" t="n">
        <f aca="false">J14+K14+P14+Q14+R14</f>
        <v>132.48</v>
      </c>
      <c r="J14" s="269" t="n">
        <v>20.4</v>
      </c>
      <c r="K14" s="269" t="n">
        <f aca="false">L14+M14+N14+O14</f>
        <v>111.82</v>
      </c>
      <c r="L14" s="269" t="n">
        <v>14.2</v>
      </c>
      <c r="M14" s="269" t="n">
        <v>88.9</v>
      </c>
      <c r="N14" s="269" t="n">
        <v>0.12</v>
      </c>
      <c r="O14" s="269" t="n">
        <v>8.6</v>
      </c>
      <c r="P14" s="269" t="n">
        <v>0</v>
      </c>
      <c r="Q14" s="269" t="n">
        <v>0</v>
      </c>
      <c r="R14" s="271" t="n">
        <v>0.26</v>
      </c>
    </row>
    <row r="15" s="252" customFormat="true" ht="15.95" hidden="false" customHeight="true" outlineLevel="0" collapsed="false">
      <c r="A15" s="74" t="s">
        <v>27</v>
      </c>
      <c r="B15" s="272" t="n">
        <f aca="false">SUM(B13:B14)</f>
        <v>3859.6</v>
      </c>
      <c r="C15" s="272" t="n">
        <f aca="false">SUM(C13:C14)</f>
        <v>3623.5</v>
      </c>
      <c r="D15" s="272" t="n">
        <f aca="false">SUM(D13:D14)</f>
        <v>555.2</v>
      </c>
      <c r="E15" s="272" t="n">
        <f aca="false">SUM(E13:E14)</f>
        <v>11.4</v>
      </c>
      <c r="F15" s="272" t="n">
        <f aca="false">SUM(F13:F14)</f>
        <v>190.1</v>
      </c>
      <c r="G15" s="272" t="n">
        <f aca="false">SUM(G13:G14)</f>
        <v>19.9</v>
      </c>
      <c r="H15" s="272" t="n">
        <f aca="false">SUM(H13:H14)</f>
        <v>26.1</v>
      </c>
      <c r="I15" s="272" t="n">
        <f aca="false">SUM(I13:I14)</f>
        <v>3934.08</v>
      </c>
      <c r="J15" s="272" t="n">
        <f aca="false">SUM(J13:J14)</f>
        <v>2175.1</v>
      </c>
      <c r="K15" s="272" t="n">
        <f aca="false">SUM(K13:K14)</f>
        <v>654.22</v>
      </c>
      <c r="L15" s="272" t="n">
        <f aca="false">SUM(L13:L14)</f>
        <v>85.8</v>
      </c>
      <c r="M15" s="272" t="n">
        <f aca="false">SUM(M13:M14)</f>
        <v>485.9</v>
      </c>
      <c r="N15" s="272" t="n">
        <f aca="false">SUM(N13:N14)</f>
        <v>34.82</v>
      </c>
      <c r="O15" s="272" t="n">
        <f aca="false">SUM(O13:O14)</f>
        <v>47.7</v>
      </c>
      <c r="P15" s="272" t="n">
        <f aca="false">SUM(P13:P14)</f>
        <v>0</v>
      </c>
      <c r="Q15" s="272" t="n">
        <f aca="false">SUM(Q13:Q14)</f>
        <v>23.2</v>
      </c>
      <c r="R15" s="272" t="n">
        <f aca="false">SUM(R13:R14)</f>
        <v>1081.56</v>
      </c>
    </row>
    <row r="16" s="252" customFormat="true" ht="12.95" hidden="false" customHeight="true" outlineLevel="0" collapsed="false">
      <c r="A16" s="68" t="s">
        <v>100</v>
      </c>
      <c r="B16" s="269" t="n">
        <f aca="false">C16+F16+G16+H16</f>
        <v>1296.8</v>
      </c>
      <c r="C16" s="269" t="n">
        <v>1280.3</v>
      </c>
      <c r="D16" s="269" t="n">
        <v>50</v>
      </c>
      <c r="E16" s="269" t="n">
        <v>92.6</v>
      </c>
      <c r="F16" s="269" t="n">
        <v>14.2</v>
      </c>
      <c r="G16" s="269" t="n">
        <v>2.3</v>
      </c>
      <c r="H16" s="269" t="n">
        <v>0</v>
      </c>
      <c r="I16" s="270" t="n">
        <f aca="false">J16+K16+P16+Q16+R16</f>
        <v>1296.8</v>
      </c>
      <c r="J16" s="269" t="n">
        <v>783.8</v>
      </c>
      <c r="K16" s="269" t="n">
        <f aca="false">L16+M16+N16+O16</f>
        <v>136.5</v>
      </c>
      <c r="L16" s="269" t="n">
        <v>48</v>
      </c>
      <c r="M16" s="269" t="n">
        <v>88.5</v>
      </c>
      <c r="N16" s="269" t="n">
        <v>0</v>
      </c>
      <c r="O16" s="269" t="n">
        <v>0</v>
      </c>
      <c r="P16" s="269" t="n">
        <v>0</v>
      </c>
      <c r="Q16" s="269" t="n">
        <v>3.2</v>
      </c>
      <c r="R16" s="271" t="n">
        <v>373.3</v>
      </c>
    </row>
    <row r="17" s="252" customFormat="true" ht="12.95" hidden="false" customHeight="true" outlineLevel="0" collapsed="false">
      <c r="A17" s="68" t="s">
        <v>101</v>
      </c>
      <c r="B17" s="269" t="n">
        <f aca="false">C17+F17+G17+H17</f>
        <v>266.2</v>
      </c>
      <c r="C17" s="269" t="n">
        <v>266.2</v>
      </c>
      <c r="D17" s="269" t="n">
        <v>110</v>
      </c>
      <c r="E17" s="269" t="n">
        <v>0</v>
      </c>
      <c r="F17" s="269" t="n">
        <v>0</v>
      </c>
      <c r="G17" s="269" t="n">
        <v>0</v>
      </c>
      <c r="H17" s="269" t="n">
        <v>0</v>
      </c>
      <c r="I17" s="270" t="n">
        <f aca="false">J17+K17+P17+Q17+R17</f>
        <v>266</v>
      </c>
      <c r="J17" s="269" t="n">
        <v>157.3</v>
      </c>
      <c r="K17" s="269" t="n">
        <f aca="false">L17+M17+N17+O17</f>
        <v>108.7</v>
      </c>
      <c r="L17" s="269" t="n">
        <v>42</v>
      </c>
      <c r="M17" s="269" t="n">
        <v>66.7</v>
      </c>
      <c r="N17" s="269" t="n">
        <v>0</v>
      </c>
      <c r="O17" s="269" t="n">
        <v>0</v>
      </c>
      <c r="P17" s="269" t="n">
        <v>0</v>
      </c>
      <c r="Q17" s="269" t="n">
        <v>0</v>
      </c>
      <c r="R17" s="271" t="n">
        <v>0</v>
      </c>
    </row>
    <row r="18" s="252" customFormat="true" ht="15.95" hidden="false" customHeight="true" outlineLevel="0" collapsed="false">
      <c r="A18" s="74" t="s">
        <v>30</v>
      </c>
      <c r="B18" s="272" t="n">
        <f aca="false">SUM(B16:B17)</f>
        <v>1563</v>
      </c>
      <c r="C18" s="272" t="n">
        <f aca="false">SUM(C16:C17)</f>
        <v>1546.5</v>
      </c>
      <c r="D18" s="272" t="n">
        <f aca="false">SUM(D16:D17)</f>
        <v>160</v>
      </c>
      <c r="E18" s="272" t="n">
        <f aca="false">SUM(E16:E17)</f>
        <v>92.6</v>
      </c>
      <c r="F18" s="272" t="n">
        <f aca="false">SUM(F16:F17)</f>
        <v>14.2</v>
      </c>
      <c r="G18" s="272" t="n">
        <f aca="false">SUM(G16:G17)</f>
        <v>2.3</v>
      </c>
      <c r="H18" s="272" t="n">
        <f aca="false">SUM(H16:H17)</f>
        <v>0</v>
      </c>
      <c r="I18" s="272" t="n">
        <f aca="false">SUM(I16:I17)</f>
        <v>1562.8</v>
      </c>
      <c r="J18" s="272" t="n">
        <f aca="false">SUM(J16:J17)</f>
        <v>941.1</v>
      </c>
      <c r="K18" s="272" t="n">
        <f aca="false">SUM(K16:K17)</f>
        <v>245.2</v>
      </c>
      <c r="L18" s="272" t="n">
        <f aca="false">SUM(L16:L17)</f>
        <v>90</v>
      </c>
      <c r="M18" s="272" t="n">
        <f aca="false">SUM(M16:M17)</f>
        <v>155.2</v>
      </c>
      <c r="N18" s="272" t="n">
        <f aca="false">SUM(N16:N17)</f>
        <v>0</v>
      </c>
      <c r="O18" s="272" t="n">
        <f aca="false">SUM(O16:O17)</f>
        <v>0</v>
      </c>
      <c r="P18" s="272" t="n">
        <f aca="false">SUM(P16:P17)</f>
        <v>0</v>
      </c>
      <c r="Q18" s="272" t="n">
        <f aca="false">SUM(Q16:Q17)</f>
        <v>3.2</v>
      </c>
      <c r="R18" s="272" t="n">
        <f aca="false">SUM(R16:R17)</f>
        <v>373.3</v>
      </c>
    </row>
    <row r="19" s="252" customFormat="true" ht="15.95" hidden="false" customHeight="true" outlineLevel="0" collapsed="false">
      <c r="A19" s="74" t="s">
        <v>102</v>
      </c>
      <c r="B19" s="272" t="n">
        <f aca="false">C19+F19+G19+H19</f>
        <v>209.2</v>
      </c>
      <c r="C19" s="272" t="n">
        <v>208.9</v>
      </c>
      <c r="D19" s="272" t="n">
        <v>22</v>
      </c>
      <c r="E19" s="272" t="n">
        <v>0</v>
      </c>
      <c r="F19" s="272" t="n">
        <v>0.3</v>
      </c>
      <c r="G19" s="272" t="n">
        <v>0</v>
      </c>
      <c r="H19" s="272" t="n">
        <v>0</v>
      </c>
      <c r="I19" s="272" t="n">
        <f aca="false">J19+K19+P19+Q19+R19</f>
        <v>153.2</v>
      </c>
      <c r="J19" s="272" t="n">
        <v>98.2</v>
      </c>
      <c r="K19" s="272" t="n">
        <f aca="false">L19+M19+N19+O19</f>
        <v>22</v>
      </c>
      <c r="L19" s="272" t="n">
        <v>12</v>
      </c>
      <c r="M19" s="272" t="n">
        <v>9</v>
      </c>
      <c r="N19" s="272" t="n">
        <v>1</v>
      </c>
      <c r="O19" s="272" t="n">
        <v>0</v>
      </c>
      <c r="P19" s="272" t="n">
        <v>0</v>
      </c>
      <c r="Q19" s="272" t="n">
        <v>3</v>
      </c>
      <c r="R19" s="272" t="n">
        <v>30</v>
      </c>
    </row>
    <row r="20" customFormat="false" ht="12.95" hidden="false" customHeight="true" outlineLevel="0" collapsed="false">
      <c r="A20" s="77" t="s">
        <v>103</v>
      </c>
      <c r="B20" s="269" t="n">
        <f aca="false">C20+F20+G20+H20</f>
        <v>23</v>
      </c>
      <c r="C20" s="273" t="n">
        <v>23</v>
      </c>
      <c r="D20" s="273" t="n">
        <v>0</v>
      </c>
      <c r="E20" s="273" t="n">
        <v>0</v>
      </c>
      <c r="F20" s="273" t="n">
        <v>0</v>
      </c>
      <c r="G20" s="273" t="n">
        <v>0</v>
      </c>
      <c r="H20" s="273" t="n">
        <v>0</v>
      </c>
      <c r="I20" s="270" t="n">
        <f aca="false">J20+K20+P20+Q20+R20</f>
        <v>23.6</v>
      </c>
      <c r="J20" s="269" t="n">
        <v>12.6</v>
      </c>
      <c r="K20" s="269" t="n">
        <f aca="false">L20+M20+N20+O20</f>
        <v>0</v>
      </c>
      <c r="L20" s="273" t="n">
        <v>0</v>
      </c>
      <c r="M20" s="273" t="n">
        <v>0</v>
      </c>
      <c r="N20" s="273" t="n">
        <v>0</v>
      </c>
      <c r="O20" s="273" t="n">
        <v>0</v>
      </c>
      <c r="P20" s="273" t="n">
        <v>0</v>
      </c>
      <c r="Q20" s="273" t="n">
        <v>0</v>
      </c>
      <c r="R20" s="274" t="n">
        <v>11</v>
      </c>
    </row>
    <row r="21" customFormat="false" ht="12.95" hidden="false" customHeight="true" outlineLevel="0" collapsed="false">
      <c r="A21" s="77" t="s">
        <v>104</v>
      </c>
      <c r="B21" s="269" t="n">
        <f aca="false">C21+F21+G21+H21</f>
        <v>18</v>
      </c>
      <c r="C21" s="273" t="n">
        <v>18</v>
      </c>
      <c r="D21" s="273" t="n">
        <v>1.6</v>
      </c>
      <c r="E21" s="273" t="n">
        <v>0</v>
      </c>
      <c r="F21" s="273" t="n">
        <v>0</v>
      </c>
      <c r="G21" s="273" t="n">
        <v>0</v>
      </c>
      <c r="H21" s="273" t="n">
        <v>0</v>
      </c>
      <c r="I21" s="270" t="n">
        <f aca="false">J21+K21+P21+Q21+R21</f>
        <v>17.8</v>
      </c>
      <c r="J21" s="269" t="n">
        <v>16.2</v>
      </c>
      <c r="K21" s="269" t="n">
        <f aca="false">L21+M21+N21+O21</f>
        <v>1.6</v>
      </c>
      <c r="L21" s="273" t="n">
        <v>0.1</v>
      </c>
      <c r="M21" s="273" t="n">
        <v>1.5</v>
      </c>
      <c r="N21" s="273" t="n">
        <v>0</v>
      </c>
      <c r="O21" s="273" t="n">
        <v>0</v>
      </c>
      <c r="P21" s="273" t="n">
        <v>0</v>
      </c>
      <c r="Q21" s="273" t="n">
        <v>0</v>
      </c>
      <c r="R21" s="274" t="n">
        <v>0</v>
      </c>
    </row>
    <row r="22" customFormat="false" ht="12.95" hidden="false" customHeight="true" outlineLevel="0" collapsed="false">
      <c r="A22" s="77" t="s">
        <v>105</v>
      </c>
      <c r="B22" s="269" t="n">
        <f aca="false">C22+F22+G22+H22</f>
        <v>3</v>
      </c>
      <c r="C22" s="273" t="n">
        <v>3</v>
      </c>
      <c r="D22" s="273" t="n">
        <v>0</v>
      </c>
      <c r="E22" s="273" t="n">
        <v>0</v>
      </c>
      <c r="F22" s="273" t="n">
        <v>0</v>
      </c>
      <c r="G22" s="273" t="n">
        <v>0</v>
      </c>
      <c r="H22" s="273" t="n">
        <v>0</v>
      </c>
      <c r="I22" s="270" t="n">
        <f aca="false">J22+K22+P22+Q22+R22</f>
        <v>2.9</v>
      </c>
      <c r="J22" s="269" t="n">
        <v>0</v>
      </c>
      <c r="K22" s="269" t="n">
        <f aca="false">L22+M22+N22+O22</f>
        <v>2.9</v>
      </c>
      <c r="L22" s="273" t="n">
        <v>0.8</v>
      </c>
      <c r="M22" s="273" t="n">
        <v>2.1</v>
      </c>
      <c r="N22" s="273" t="n">
        <v>0</v>
      </c>
      <c r="O22" s="273" t="n">
        <v>0</v>
      </c>
      <c r="P22" s="273" t="n">
        <v>0</v>
      </c>
      <c r="Q22" s="273" t="n">
        <v>0</v>
      </c>
      <c r="R22" s="274" t="n">
        <v>0</v>
      </c>
    </row>
    <row r="23" customFormat="false" ht="12.95" hidden="false" customHeight="true" outlineLevel="0" collapsed="false">
      <c r="A23" s="77" t="s">
        <v>106</v>
      </c>
      <c r="B23" s="269" t="n">
        <f aca="false">C23+F23+G23+H23</f>
        <v>49</v>
      </c>
      <c r="C23" s="273" t="n">
        <v>49</v>
      </c>
      <c r="D23" s="273" t="n">
        <v>16</v>
      </c>
      <c r="E23" s="273" t="n">
        <v>0</v>
      </c>
      <c r="F23" s="273" t="n">
        <v>0</v>
      </c>
      <c r="G23" s="273" t="n">
        <v>0</v>
      </c>
      <c r="H23" s="273" t="n">
        <v>0</v>
      </c>
      <c r="I23" s="270" t="n">
        <f aca="false">J23+K23+P23+Q23+R23</f>
        <v>48.9</v>
      </c>
      <c r="J23" s="269" t="n">
        <v>32.2</v>
      </c>
      <c r="K23" s="269" t="n">
        <f aca="false">L23+M23+N23+O23</f>
        <v>15.7</v>
      </c>
      <c r="L23" s="273" t="n">
        <v>1.7</v>
      </c>
      <c r="M23" s="273" t="n">
        <v>14</v>
      </c>
      <c r="N23" s="273" t="n">
        <v>0</v>
      </c>
      <c r="O23" s="273" t="n">
        <v>0</v>
      </c>
      <c r="P23" s="273" t="n">
        <v>0</v>
      </c>
      <c r="Q23" s="273" t="n">
        <v>0</v>
      </c>
      <c r="R23" s="274" t="n">
        <v>1</v>
      </c>
    </row>
    <row r="24" customFormat="false" ht="12.95" hidden="false" customHeight="true" outlineLevel="0" collapsed="false">
      <c r="A24" s="77" t="s">
        <v>107</v>
      </c>
      <c r="B24" s="269" t="n">
        <f aca="false">C24+F24+G24+H24</f>
        <v>15</v>
      </c>
      <c r="C24" s="273" t="n">
        <v>15</v>
      </c>
      <c r="D24" s="273" t="n">
        <v>3</v>
      </c>
      <c r="E24" s="273" t="n">
        <v>0</v>
      </c>
      <c r="F24" s="273" t="n">
        <v>0</v>
      </c>
      <c r="G24" s="273" t="n">
        <v>0</v>
      </c>
      <c r="H24" s="273" t="n">
        <v>0</v>
      </c>
      <c r="I24" s="270" t="n">
        <f aca="false">J24+K24+P24+Q24+R24</f>
        <v>14.7</v>
      </c>
      <c r="J24" s="269" t="n">
        <v>10.6</v>
      </c>
      <c r="K24" s="269" t="n">
        <f aca="false">L24+M24+N24+O24</f>
        <v>4.1</v>
      </c>
      <c r="L24" s="273" t="n">
        <v>2.5</v>
      </c>
      <c r="M24" s="273" t="n">
        <v>1.6</v>
      </c>
      <c r="N24" s="273" t="n">
        <v>0</v>
      </c>
      <c r="O24" s="273" t="n">
        <v>0</v>
      </c>
      <c r="P24" s="273" t="n">
        <v>0</v>
      </c>
      <c r="Q24" s="273" t="n">
        <v>0</v>
      </c>
      <c r="R24" s="274" t="n">
        <v>0</v>
      </c>
    </row>
    <row r="25" customFormat="false" ht="12.95" hidden="false" customHeight="true" outlineLevel="0" collapsed="false">
      <c r="A25" s="77" t="s">
        <v>108</v>
      </c>
      <c r="B25" s="269" t="n">
        <f aca="false">C25+F25+G25+H25</f>
        <v>70</v>
      </c>
      <c r="C25" s="273" t="n">
        <v>70</v>
      </c>
      <c r="D25" s="273" t="n">
        <v>8</v>
      </c>
      <c r="E25" s="273" t="n">
        <v>0</v>
      </c>
      <c r="F25" s="273" t="n">
        <v>0</v>
      </c>
      <c r="G25" s="273" t="n">
        <v>0</v>
      </c>
      <c r="H25" s="273" t="n">
        <v>0</v>
      </c>
      <c r="I25" s="270" t="n">
        <f aca="false">J25+K25+P25+Q25+R25</f>
        <v>69.96</v>
      </c>
      <c r="J25" s="269" t="n">
        <v>62.4</v>
      </c>
      <c r="K25" s="269" t="n">
        <f aca="false">L25+M25+N25+O25</f>
        <v>7.56</v>
      </c>
      <c r="L25" s="273" t="n">
        <v>4.43</v>
      </c>
      <c r="M25" s="273" t="n">
        <v>2.03</v>
      </c>
      <c r="N25" s="273" t="n">
        <v>1.1</v>
      </c>
      <c r="O25" s="273" t="n">
        <v>0</v>
      </c>
      <c r="P25" s="273" t="n">
        <v>0</v>
      </c>
      <c r="Q25" s="273" t="n">
        <v>0</v>
      </c>
      <c r="R25" s="274" t="n">
        <v>0</v>
      </c>
    </row>
    <row r="26" customFormat="false" ht="12.95" hidden="false" customHeight="true" outlineLevel="0" collapsed="false">
      <c r="A26" s="77" t="s">
        <v>109</v>
      </c>
      <c r="B26" s="269" t="n">
        <f aca="false">C26+F26+G26+H26</f>
        <v>11</v>
      </c>
      <c r="C26" s="273" t="n">
        <v>11</v>
      </c>
      <c r="D26" s="273" t="n">
        <v>2</v>
      </c>
      <c r="E26" s="273" t="n">
        <v>0</v>
      </c>
      <c r="F26" s="273" t="n">
        <v>0</v>
      </c>
      <c r="G26" s="273" t="n">
        <v>0</v>
      </c>
      <c r="H26" s="273" t="n">
        <v>0</v>
      </c>
      <c r="I26" s="270" t="n">
        <f aca="false">J26+K26+P26+Q26+R26</f>
        <v>11.1</v>
      </c>
      <c r="J26" s="269" t="n">
        <v>9.2</v>
      </c>
      <c r="K26" s="269" t="n">
        <f aca="false">L26+M26+N26+O26</f>
        <v>1.9</v>
      </c>
      <c r="L26" s="273" t="n">
        <v>0.2</v>
      </c>
      <c r="M26" s="273" t="n">
        <v>1.7</v>
      </c>
      <c r="N26" s="273" t="n">
        <v>0</v>
      </c>
      <c r="O26" s="273" t="n">
        <v>0</v>
      </c>
      <c r="P26" s="273" t="n">
        <v>0</v>
      </c>
      <c r="Q26" s="273" t="n">
        <v>0</v>
      </c>
      <c r="R26" s="274" t="n">
        <v>0</v>
      </c>
    </row>
    <row r="27" customFormat="false" ht="15.95" hidden="false" customHeight="true" outlineLevel="0" collapsed="false">
      <c r="A27" s="74" t="s">
        <v>39</v>
      </c>
      <c r="B27" s="272" t="n">
        <f aca="false">SUM(B20:B26)</f>
        <v>189</v>
      </c>
      <c r="C27" s="272" t="n">
        <f aca="false">SUM(C20:C26)</f>
        <v>189</v>
      </c>
      <c r="D27" s="272" t="n">
        <f aca="false">SUM(D20:D26)</f>
        <v>30.6</v>
      </c>
      <c r="E27" s="272" t="n">
        <f aca="false">SUM(E20:E26)</f>
        <v>0</v>
      </c>
      <c r="F27" s="272" t="n">
        <f aca="false">SUM(F20:F26)</f>
        <v>0</v>
      </c>
      <c r="G27" s="272" t="n">
        <f aca="false">SUM(G20:G26)</f>
        <v>0</v>
      </c>
      <c r="H27" s="272" t="n">
        <f aca="false">SUM(H20:H26)</f>
        <v>0</v>
      </c>
      <c r="I27" s="272" t="n">
        <f aca="false">SUM(I20:I26)</f>
        <v>188.96</v>
      </c>
      <c r="J27" s="272" t="n">
        <f aca="false">SUM(J20:J26)</f>
        <v>143.2</v>
      </c>
      <c r="K27" s="272" t="n">
        <f aca="false">SUM(K20:K26)</f>
        <v>33.76</v>
      </c>
      <c r="L27" s="272" t="n">
        <f aca="false">SUM(L20:L26)</f>
        <v>9.73</v>
      </c>
      <c r="M27" s="272" t="n">
        <f aca="false">SUM(M20:M26)</f>
        <v>22.93</v>
      </c>
      <c r="N27" s="272" t="n">
        <f aca="false">SUM(N20:N26)</f>
        <v>1.1</v>
      </c>
      <c r="O27" s="272" t="n">
        <f aca="false">SUM(O20:O26)</f>
        <v>0</v>
      </c>
      <c r="P27" s="272" t="n">
        <f aca="false">SUM(P20:P26)</f>
        <v>0</v>
      </c>
      <c r="Q27" s="272" t="n">
        <f aca="false">SUM(Q20:Q26)</f>
        <v>0</v>
      </c>
      <c r="R27" s="272" t="n">
        <f aca="false">SUM(R20:R26)</f>
        <v>12</v>
      </c>
    </row>
    <row r="28" customFormat="false" ht="15.95" hidden="false" customHeight="true" outlineLevel="0" collapsed="false">
      <c r="A28" s="35" t="s">
        <v>40</v>
      </c>
      <c r="B28" s="275" t="n">
        <f aca="false">B19+B27</f>
        <v>398.2</v>
      </c>
      <c r="C28" s="275" t="n">
        <f aca="false">C19+C27</f>
        <v>397.9</v>
      </c>
      <c r="D28" s="275" t="n">
        <f aca="false">D19+D27</f>
        <v>52.6</v>
      </c>
      <c r="E28" s="275" t="n">
        <f aca="false">E19+E27</f>
        <v>0</v>
      </c>
      <c r="F28" s="275" t="n">
        <f aca="false">F19+F27</f>
        <v>0.3</v>
      </c>
      <c r="G28" s="275" t="n">
        <f aca="false">G19+G27</f>
        <v>0</v>
      </c>
      <c r="H28" s="275" t="n">
        <f aca="false">H19+H27</f>
        <v>0</v>
      </c>
      <c r="I28" s="275" t="n">
        <f aca="false">I19+I27</f>
        <v>342.16</v>
      </c>
      <c r="J28" s="275" t="n">
        <f aca="false">J19+J27</f>
        <v>241.4</v>
      </c>
      <c r="K28" s="275" t="n">
        <f aca="false">K19+K27</f>
        <v>55.76</v>
      </c>
      <c r="L28" s="275" t="n">
        <f aca="false">L19+L27</f>
        <v>21.73</v>
      </c>
      <c r="M28" s="275" t="n">
        <f aca="false">M19+M27</f>
        <v>31.93</v>
      </c>
      <c r="N28" s="275" t="n">
        <f aca="false">N19+N27</f>
        <v>2.1</v>
      </c>
      <c r="O28" s="275" t="n">
        <f aca="false">O19+O27</f>
        <v>0</v>
      </c>
      <c r="P28" s="275" t="n">
        <f aca="false">P19+P27</f>
        <v>0</v>
      </c>
      <c r="Q28" s="275" t="n">
        <f aca="false">Q19+Q27</f>
        <v>3</v>
      </c>
      <c r="R28" s="275" t="n">
        <f aca="false">R19+R27</f>
        <v>42</v>
      </c>
    </row>
    <row r="29" customFormat="false" ht="15.95" hidden="false" customHeight="true" outlineLevel="0" collapsed="false">
      <c r="A29" s="80" t="s">
        <v>41</v>
      </c>
      <c r="B29" s="276" t="n">
        <f aca="false">B15+B18+B28</f>
        <v>5820.8</v>
      </c>
      <c r="C29" s="276" t="n">
        <f aca="false">C15+C18+C28</f>
        <v>5567.9</v>
      </c>
      <c r="D29" s="276" t="n">
        <f aca="false">D15+D18+D28</f>
        <v>767.8</v>
      </c>
      <c r="E29" s="276" t="n">
        <f aca="false">E15+E18+E28</f>
        <v>104</v>
      </c>
      <c r="F29" s="276" t="n">
        <f aca="false">F15+F18+F28</f>
        <v>204.6</v>
      </c>
      <c r="G29" s="276" t="n">
        <f aca="false">G15+G18+G28</f>
        <v>22.2</v>
      </c>
      <c r="H29" s="276" t="n">
        <f aca="false">H15+H18+H28</f>
        <v>26.1</v>
      </c>
      <c r="I29" s="276" t="n">
        <f aca="false">I15+I18+I28</f>
        <v>5839.04</v>
      </c>
      <c r="J29" s="276" t="n">
        <f aca="false">J15+J18+J28</f>
        <v>3357.6</v>
      </c>
      <c r="K29" s="276" t="n">
        <f aca="false">K15+K18+K28</f>
        <v>955.18</v>
      </c>
      <c r="L29" s="276" t="n">
        <f aca="false">L15+L18+L28</f>
        <v>197.53</v>
      </c>
      <c r="M29" s="276" t="n">
        <f aca="false">M15+M18+M28</f>
        <v>673.03</v>
      </c>
      <c r="N29" s="276" t="n">
        <f aca="false">N15+N18+N28</f>
        <v>36.92</v>
      </c>
      <c r="O29" s="276" t="n">
        <f aca="false">O15+O18+O28</f>
        <v>47.7</v>
      </c>
      <c r="P29" s="276" t="n">
        <f aca="false">P15+P18+P28</f>
        <v>0</v>
      </c>
      <c r="Q29" s="276" t="n">
        <f aca="false">Q15+Q18+Q28</f>
        <v>29.4</v>
      </c>
      <c r="R29" s="277" t="n">
        <f aca="false">R15+R18+R28</f>
        <v>1496.86</v>
      </c>
    </row>
  </sheetData>
  <mergeCells count="6">
    <mergeCell ref="B5:H5"/>
    <mergeCell ref="I5:R5"/>
    <mergeCell ref="C6:H6"/>
    <mergeCell ref="J6:R6"/>
    <mergeCell ref="D7:E7"/>
    <mergeCell ref="L7:O7"/>
  </mergeCells>
  <printOptions headings="false" gridLines="false" gridLinesSet="true" horizontalCentered="false" verticalCentered="false"/>
  <pageMargins left="0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85"/>
    <col collapsed="false" customWidth="true" hidden="false" outlineLevel="0" max="3" min="3" style="0" width="8.7"/>
    <col collapsed="false" customWidth="true" hidden="false" outlineLevel="0" max="4" min="4" style="0" width="7.99"/>
    <col collapsed="false" customWidth="true" hidden="false" outlineLevel="0" max="5" min="5" style="0" width="8.7"/>
    <col collapsed="false" customWidth="true" hidden="false" outlineLevel="0" max="6" min="6" style="0" width="12.56"/>
    <col collapsed="false" customWidth="true" hidden="false" outlineLevel="0" max="7" min="7" style="0" width="8.41"/>
    <col collapsed="false" customWidth="true" hidden="false" outlineLevel="0" max="8" min="8" style="0" width="13.85"/>
    <col collapsed="false" customWidth="true" hidden="false" outlineLevel="0" max="9" min="9" style="0" width="11.28"/>
    <col collapsed="false" customWidth="true" hidden="false" outlineLevel="0" max="10" min="10" style="0" width="12.14"/>
    <col collapsed="false" customWidth="true" hidden="false" outlineLevel="0" max="11" min="11" style="0" width="8.14"/>
    <col collapsed="false" customWidth="true" hidden="false" outlineLevel="0" max="12" min="12" style="0" width="8.28"/>
    <col collapsed="false" customWidth="true" hidden="false" outlineLevel="0" max="13" min="13" style="0" width="7.85"/>
    <col collapsed="false" customWidth="true" hidden="false" outlineLevel="0" max="14" min="14" style="0" width="8.7"/>
  </cols>
  <sheetData>
    <row r="1" customFormat="false" ht="14.25" hidden="false" customHeight="true" outlineLevel="0" collapsed="false">
      <c r="A1" s="278" t="s">
        <v>337</v>
      </c>
      <c r="G1" s="278"/>
      <c r="H1" s="278"/>
    </row>
    <row r="2" customFormat="false" ht="15.75" hidden="false" customHeight="false" outlineLevel="0" collapsed="false">
      <c r="A2" s="278" t="s">
        <v>338</v>
      </c>
      <c r="D2" s="33" t="s">
        <v>0</v>
      </c>
    </row>
    <row r="3" s="13" customFormat="true" ht="11.25" hidden="false" customHeight="false" outlineLevel="0" collapsed="false">
      <c r="A3" s="279"/>
      <c r="B3" s="11" t="s">
        <v>339</v>
      </c>
      <c r="C3" s="11"/>
      <c r="D3" s="11"/>
      <c r="E3" s="11"/>
      <c r="F3" s="21" t="s">
        <v>340</v>
      </c>
      <c r="G3" s="21"/>
      <c r="H3" s="11" t="s">
        <v>341</v>
      </c>
      <c r="I3" s="11" t="s">
        <v>342</v>
      </c>
      <c r="J3" s="11" t="s">
        <v>343</v>
      </c>
      <c r="K3" s="21" t="s">
        <v>344</v>
      </c>
      <c r="L3" s="21"/>
      <c r="M3" s="21"/>
      <c r="N3" s="21"/>
    </row>
    <row r="4" s="13" customFormat="true" ht="11.25" hidden="false" customHeight="false" outlineLevel="0" collapsed="false">
      <c r="A4" s="16"/>
      <c r="B4" s="280" t="s">
        <v>345</v>
      </c>
      <c r="C4" s="280"/>
      <c r="D4" s="280"/>
      <c r="E4" s="280"/>
      <c r="F4" s="11" t="s">
        <v>346</v>
      </c>
      <c r="G4" s="11" t="s">
        <v>347</v>
      </c>
      <c r="H4" s="16" t="s">
        <v>348</v>
      </c>
      <c r="I4" s="16" t="s">
        <v>349</v>
      </c>
      <c r="J4" s="16" t="s">
        <v>350</v>
      </c>
      <c r="K4" s="281" t="s">
        <v>351</v>
      </c>
      <c r="L4" s="11" t="s">
        <v>352</v>
      </c>
      <c r="M4" s="282" t="s">
        <v>353</v>
      </c>
      <c r="N4" s="11" t="s">
        <v>354</v>
      </c>
    </row>
    <row r="5" s="13" customFormat="true" ht="11.25" hidden="false" customHeight="false" outlineLevel="0" collapsed="false">
      <c r="A5" s="283"/>
      <c r="B5" s="11" t="s">
        <v>17</v>
      </c>
      <c r="C5" s="284" t="s">
        <v>66</v>
      </c>
      <c r="D5" s="11" t="s">
        <v>67</v>
      </c>
      <c r="E5" s="284" t="s">
        <v>68</v>
      </c>
      <c r="F5" s="16" t="s">
        <v>355</v>
      </c>
      <c r="G5" s="16" t="s">
        <v>356</v>
      </c>
      <c r="H5" s="16" t="s">
        <v>357</v>
      </c>
      <c r="I5" s="16" t="s">
        <v>358</v>
      </c>
      <c r="J5" s="16" t="s">
        <v>359</v>
      </c>
      <c r="K5" s="285" t="s">
        <v>360</v>
      </c>
      <c r="L5" s="16" t="s">
        <v>361</v>
      </c>
      <c r="M5" s="284" t="s">
        <v>362</v>
      </c>
      <c r="N5" s="16" t="s">
        <v>363</v>
      </c>
    </row>
    <row r="6" s="13" customFormat="true" ht="11.25" hidden="false" customHeight="false" outlineLevel="0" collapsed="false">
      <c r="A6" s="283"/>
      <c r="B6" s="16" t="s">
        <v>83</v>
      </c>
      <c r="C6" s="284" t="s">
        <v>83</v>
      </c>
      <c r="D6" s="16" t="s">
        <v>83</v>
      </c>
      <c r="E6" s="284" t="s">
        <v>83</v>
      </c>
      <c r="F6" s="16" t="s">
        <v>364</v>
      </c>
      <c r="G6" s="16" t="s">
        <v>365</v>
      </c>
      <c r="H6" s="16" t="s">
        <v>366</v>
      </c>
      <c r="I6" s="16" t="s">
        <v>367</v>
      </c>
      <c r="J6" s="16" t="s">
        <v>368</v>
      </c>
      <c r="K6" s="285" t="s">
        <v>11</v>
      </c>
      <c r="L6" s="16" t="s">
        <v>11</v>
      </c>
      <c r="M6" s="284" t="s">
        <v>11</v>
      </c>
      <c r="N6" s="16" t="s">
        <v>369</v>
      </c>
    </row>
    <row r="7" s="13" customFormat="true" ht="11.25" hidden="false" customHeight="false" outlineLevel="0" collapsed="false">
      <c r="A7" s="116"/>
      <c r="B7" s="286"/>
      <c r="C7" s="287"/>
      <c r="D7" s="286"/>
      <c r="E7" s="287"/>
      <c r="F7" s="16" t="s">
        <v>370</v>
      </c>
      <c r="G7" s="16" t="s">
        <v>83</v>
      </c>
      <c r="H7" s="16" t="s">
        <v>371</v>
      </c>
      <c r="I7" s="16" t="s">
        <v>372</v>
      </c>
      <c r="J7" s="16" t="s">
        <v>372</v>
      </c>
      <c r="K7" s="285"/>
      <c r="L7" s="16"/>
      <c r="M7" s="284"/>
      <c r="N7" s="16"/>
    </row>
    <row r="8" s="12" customFormat="true" ht="11.25" hidden="false" customHeight="fals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 t="n">
        <v>10</v>
      </c>
      <c r="K8" s="288" t="n">
        <v>11</v>
      </c>
      <c r="L8" s="21" t="n">
        <v>12</v>
      </c>
      <c r="M8" s="289" t="n">
        <v>13</v>
      </c>
      <c r="N8" s="21" t="n">
        <v>14</v>
      </c>
    </row>
    <row r="9" customFormat="false" ht="12.75" hidden="false" customHeight="false" outlineLevel="0" collapsed="false">
      <c r="A9" s="58" t="s">
        <v>97</v>
      </c>
      <c r="B9" s="160" t="n">
        <v>0</v>
      </c>
      <c r="C9" s="160" t="n">
        <v>0</v>
      </c>
      <c r="D9" s="160" t="n">
        <v>0</v>
      </c>
      <c r="E9" s="197" t="n">
        <v>0</v>
      </c>
      <c r="F9" s="197" t="n">
        <v>5</v>
      </c>
      <c r="G9" s="197" t="n">
        <v>27</v>
      </c>
      <c r="H9" s="197" t="n">
        <v>15</v>
      </c>
      <c r="I9" s="197" t="n">
        <v>86</v>
      </c>
      <c r="J9" s="197" t="n">
        <v>15244</v>
      </c>
      <c r="K9" s="197" t="n">
        <v>1746</v>
      </c>
      <c r="L9" s="197" t="n">
        <v>970</v>
      </c>
      <c r="M9" s="197" t="n">
        <v>624</v>
      </c>
      <c r="N9" s="183" t="n">
        <v>213658</v>
      </c>
    </row>
    <row r="10" customFormat="false" ht="12.75" hidden="false" customHeight="false" outlineLevel="0" collapsed="false">
      <c r="A10" s="68" t="s">
        <v>99</v>
      </c>
      <c r="B10" s="160" t="n">
        <v>16</v>
      </c>
      <c r="C10" s="160" t="n">
        <v>0</v>
      </c>
      <c r="D10" s="160" t="n">
        <v>0</v>
      </c>
      <c r="E10" s="160" t="n">
        <v>16</v>
      </c>
      <c r="F10" s="160" t="n">
        <v>20</v>
      </c>
      <c r="G10" s="160" t="n">
        <v>0</v>
      </c>
      <c r="H10" s="160" t="n">
        <v>0</v>
      </c>
      <c r="I10" s="160" t="n">
        <v>0</v>
      </c>
      <c r="J10" s="160" t="n">
        <v>1023</v>
      </c>
      <c r="K10" s="160" t="n">
        <v>0</v>
      </c>
      <c r="L10" s="160" t="n">
        <v>0</v>
      </c>
      <c r="M10" s="160" t="n">
        <v>182</v>
      </c>
      <c r="N10" s="183" t="n">
        <v>703</v>
      </c>
    </row>
    <row r="11" s="235" customFormat="true" ht="15" hidden="false" customHeight="true" outlineLevel="0" collapsed="false">
      <c r="A11" s="76" t="s">
        <v>27</v>
      </c>
      <c r="B11" s="185" t="n">
        <f aca="false">SUM(B9:B10)</f>
        <v>16</v>
      </c>
      <c r="C11" s="185" t="n">
        <f aca="false">SUM(C9:C10)</f>
        <v>0</v>
      </c>
      <c r="D11" s="185" t="n">
        <f aca="false">SUM(D9:D10)</f>
        <v>0</v>
      </c>
      <c r="E11" s="185" t="n">
        <f aca="false">SUM(E9:E10)</f>
        <v>16</v>
      </c>
      <c r="F11" s="185" t="n">
        <f aca="false">SUM(F9:F10)</f>
        <v>25</v>
      </c>
      <c r="G11" s="185" t="n">
        <f aca="false">SUM(G9:G10)</f>
        <v>27</v>
      </c>
      <c r="H11" s="185" t="n">
        <f aca="false">SUM(H9:H10)</f>
        <v>15</v>
      </c>
      <c r="I11" s="185" t="n">
        <f aca="false">SUM(I9:I10)</f>
        <v>86</v>
      </c>
      <c r="J11" s="185" t="n">
        <f aca="false">SUM(J9:J10)</f>
        <v>16267</v>
      </c>
      <c r="K11" s="185" t="n">
        <f aca="false">SUM(K9:K10)</f>
        <v>1746</v>
      </c>
      <c r="L11" s="185" t="n">
        <f aca="false">SUM(L9:L10)</f>
        <v>970</v>
      </c>
      <c r="M11" s="185" t="n">
        <f aca="false">SUM(M9:M10)</f>
        <v>806</v>
      </c>
      <c r="N11" s="185" t="n">
        <f aca="false">SUM(N9:N10)</f>
        <v>214361</v>
      </c>
    </row>
    <row r="12" customFormat="false" ht="12.75" hidden="false" customHeight="false" outlineLevel="0" collapsed="false">
      <c r="A12" s="68" t="s">
        <v>100</v>
      </c>
      <c r="B12" s="160" t="n">
        <v>0</v>
      </c>
      <c r="C12" s="160" t="n">
        <v>0</v>
      </c>
      <c r="D12" s="160" t="n">
        <v>0</v>
      </c>
      <c r="E12" s="160" t="n">
        <v>0</v>
      </c>
      <c r="F12" s="160" t="n">
        <v>33</v>
      </c>
      <c r="G12" s="160" t="n">
        <v>0</v>
      </c>
      <c r="H12" s="160" t="n">
        <v>0</v>
      </c>
      <c r="I12" s="160" t="n">
        <v>17246</v>
      </c>
      <c r="J12" s="160" t="n">
        <v>0</v>
      </c>
      <c r="K12" s="160" t="n">
        <v>710</v>
      </c>
      <c r="L12" s="160" t="n">
        <v>2642</v>
      </c>
      <c r="M12" s="160" t="n">
        <v>2642</v>
      </c>
      <c r="N12" s="183" t="n">
        <v>57972</v>
      </c>
    </row>
    <row r="13" customFormat="false" ht="12.75" hidden="false" customHeight="false" outlineLevel="0" collapsed="false">
      <c r="A13" s="68" t="s">
        <v>101</v>
      </c>
      <c r="B13" s="160" t="n">
        <v>0</v>
      </c>
      <c r="C13" s="160" t="n">
        <v>0</v>
      </c>
      <c r="D13" s="160" t="n">
        <v>0</v>
      </c>
      <c r="E13" s="160" t="n">
        <v>0</v>
      </c>
      <c r="F13" s="160" t="n">
        <v>1</v>
      </c>
      <c r="G13" s="160" t="n">
        <v>0</v>
      </c>
      <c r="H13" s="160" t="n">
        <v>0</v>
      </c>
      <c r="I13" s="160" t="n">
        <v>0</v>
      </c>
      <c r="J13" s="160" t="n">
        <v>0</v>
      </c>
      <c r="K13" s="160" t="n">
        <v>0</v>
      </c>
      <c r="L13" s="160" t="n">
        <v>0</v>
      </c>
      <c r="M13" s="160" t="n">
        <v>0</v>
      </c>
      <c r="N13" s="183" t="n">
        <v>0</v>
      </c>
    </row>
    <row r="14" s="235" customFormat="true" ht="18" hidden="false" customHeight="true" outlineLevel="0" collapsed="false">
      <c r="A14" s="76" t="s">
        <v>30</v>
      </c>
      <c r="B14" s="185" t="n">
        <f aca="false">SUM(B12:B13)</f>
        <v>0</v>
      </c>
      <c r="C14" s="185" t="n">
        <f aca="false">SUM(C12:C13)</f>
        <v>0</v>
      </c>
      <c r="D14" s="185" t="n">
        <f aca="false">SUM(D12:D13)</f>
        <v>0</v>
      </c>
      <c r="E14" s="185" t="n">
        <f aca="false">SUM(E12:E13)</f>
        <v>0</v>
      </c>
      <c r="F14" s="185" t="n">
        <f aca="false">SUM(F12:F13)</f>
        <v>34</v>
      </c>
      <c r="G14" s="185" t="n">
        <f aca="false">SUM(G12:G13)</f>
        <v>0</v>
      </c>
      <c r="H14" s="185" t="n">
        <f aca="false">SUM(H12:H13)</f>
        <v>0</v>
      </c>
      <c r="I14" s="185" t="n">
        <f aca="false">SUM(I12:I13)</f>
        <v>17246</v>
      </c>
      <c r="J14" s="185" t="n">
        <f aca="false">SUM(J12:J13)</f>
        <v>0</v>
      </c>
      <c r="K14" s="185" t="n">
        <f aca="false">SUM(K12:K13)</f>
        <v>710</v>
      </c>
      <c r="L14" s="185" t="n">
        <f aca="false">SUM(L12:L13)</f>
        <v>2642</v>
      </c>
      <c r="M14" s="185" t="n">
        <f aca="false">SUM(M12:M13)</f>
        <v>2642</v>
      </c>
      <c r="N14" s="185" t="n">
        <f aca="false">SUM(N12:N13)</f>
        <v>57972</v>
      </c>
    </row>
    <row r="15" s="235" customFormat="true" ht="15" hidden="false" customHeight="true" outlineLevel="0" collapsed="false">
      <c r="A15" s="76" t="s">
        <v>102</v>
      </c>
      <c r="B15" s="185" t="n">
        <v>0</v>
      </c>
      <c r="C15" s="185" t="n">
        <v>0</v>
      </c>
      <c r="D15" s="185" t="n">
        <v>0</v>
      </c>
      <c r="E15" s="185" t="n">
        <v>0</v>
      </c>
      <c r="F15" s="185" t="n">
        <v>7</v>
      </c>
      <c r="G15" s="185" t="n">
        <v>26</v>
      </c>
      <c r="H15" s="185" t="n">
        <v>1</v>
      </c>
      <c r="I15" s="185" t="n">
        <v>7</v>
      </c>
      <c r="J15" s="185" t="n">
        <v>2</v>
      </c>
      <c r="K15" s="185" t="n">
        <v>18000</v>
      </c>
      <c r="L15" s="185" t="n">
        <v>0</v>
      </c>
      <c r="M15" s="185" t="n">
        <v>0</v>
      </c>
      <c r="N15" s="185" t="n">
        <v>10404</v>
      </c>
    </row>
    <row r="16" customFormat="false" ht="12.75" hidden="false" customHeight="false" outlineLevel="0" collapsed="false">
      <c r="A16" s="77" t="s">
        <v>103</v>
      </c>
      <c r="B16" s="160" t="n">
        <v>0</v>
      </c>
      <c r="C16" s="160" t="n">
        <v>0</v>
      </c>
      <c r="D16" s="160" t="n">
        <v>0</v>
      </c>
      <c r="E16" s="160" t="n">
        <v>0</v>
      </c>
      <c r="F16" s="160" t="n">
        <v>0</v>
      </c>
      <c r="G16" s="160" t="n">
        <v>0</v>
      </c>
      <c r="H16" s="160" t="n">
        <v>0</v>
      </c>
      <c r="I16" s="160" t="n">
        <v>0</v>
      </c>
      <c r="J16" s="160" t="n">
        <v>0</v>
      </c>
      <c r="K16" s="160" t="n">
        <v>0</v>
      </c>
      <c r="L16" s="160" t="n">
        <v>0</v>
      </c>
      <c r="M16" s="160" t="n">
        <v>0</v>
      </c>
      <c r="N16" s="183" t="n">
        <v>0</v>
      </c>
    </row>
    <row r="17" customFormat="false" ht="12.75" hidden="false" customHeight="false" outlineLevel="0" collapsed="false">
      <c r="A17" s="77" t="s">
        <v>104</v>
      </c>
      <c r="B17" s="160" t="n">
        <v>0</v>
      </c>
      <c r="C17" s="160" t="n">
        <v>0</v>
      </c>
      <c r="D17" s="160" t="n">
        <v>0</v>
      </c>
      <c r="E17" s="160" t="n">
        <v>0</v>
      </c>
      <c r="F17" s="160" t="n">
        <v>0</v>
      </c>
      <c r="G17" s="160" t="n">
        <v>0</v>
      </c>
      <c r="H17" s="160" t="n">
        <v>0</v>
      </c>
      <c r="I17" s="160" t="n">
        <v>0</v>
      </c>
      <c r="J17" s="160" t="n">
        <v>0</v>
      </c>
      <c r="K17" s="160" t="n">
        <v>0</v>
      </c>
      <c r="L17" s="160" t="n">
        <v>0</v>
      </c>
      <c r="M17" s="160" t="n">
        <v>0</v>
      </c>
      <c r="N17" s="183" t="n">
        <v>0</v>
      </c>
    </row>
    <row r="18" customFormat="false" ht="12.75" hidden="false" customHeight="false" outlineLevel="0" collapsed="false">
      <c r="A18" s="77" t="s">
        <v>105</v>
      </c>
      <c r="B18" s="160" t="n">
        <v>0</v>
      </c>
      <c r="C18" s="160" t="n">
        <v>0</v>
      </c>
      <c r="D18" s="160" t="n">
        <v>0</v>
      </c>
      <c r="E18" s="160" t="n">
        <v>0</v>
      </c>
      <c r="F18" s="160" t="n">
        <v>0</v>
      </c>
      <c r="G18" s="160" t="n">
        <v>0</v>
      </c>
      <c r="H18" s="160" t="n">
        <v>0</v>
      </c>
      <c r="I18" s="160" t="n">
        <v>0</v>
      </c>
      <c r="J18" s="160" t="n">
        <v>0</v>
      </c>
      <c r="K18" s="160" t="n">
        <v>151</v>
      </c>
      <c r="L18" s="160" t="n">
        <v>0</v>
      </c>
      <c r="M18" s="160" t="n">
        <v>9</v>
      </c>
      <c r="N18" s="183" t="n">
        <v>0</v>
      </c>
    </row>
    <row r="19" customFormat="false" ht="12.75" hidden="false" customHeight="false" outlineLevel="0" collapsed="false">
      <c r="A19" s="77" t="s">
        <v>106</v>
      </c>
      <c r="B19" s="160" t="n">
        <v>0</v>
      </c>
      <c r="C19" s="160" t="n">
        <v>0</v>
      </c>
      <c r="D19" s="160" t="n">
        <v>0</v>
      </c>
      <c r="E19" s="160" t="n">
        <v>0</v>
      </c>
      <c r="F19" s="160" t="n">
        <v>0</v>
      </c>
      <c r="G19" s="160" t="n">
        <v>0</v>
      </c>
      <c r="H19" s="160" t="n">
        <v>0</v>
      </c>
      <c r="I19" s="160" t="n">
        <v>0</v>
      </c>
      <c r="J19" s="160" t="n">
        <v>0</v>
      </c>
      <c r="K19" s="160" t="n">
        <v>0</v>
      </c>
      <c r="L19" s="160" t="n">
        <v>0</v>
      </c>
      <c r="M19" s="160" t="n">
        <v>0</v>
      </c>
      <c r="N19" s="183" t="n">
        <v>0</v>
      </c>
    </row>
    <row r="20" customFormat="false" ht="12.75" hidden="false" customHeight="false" outlineLevel="0" collapsed="false">
      <c r="A20" s="77" t="s">
        <v>107</v>
      </c>
      <c r="B20" s="160" t="n">
        <v>0</v>
      </c>
      <c r="C20" s="160" t="n">
        <v>0</v>
      </c>
      <c r="D20" s="160" t="n">
        <v>0</v>
      </c>
      <c r="E20" s="160" t="n">
        <v>0</v>
      </c>
      <c r="F20" s="160" t="n">
        <v>0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0</v>
      </c>
      <c r="N20" s="183" t="n">
        <v>0</v>
      </c>
    </row>
    <row r="21" customFormat="false" ht="12.75" hidden="false" customHeight="false" outlineLevel="0" collapsed="false">
      <c r="A21" s="77" t="s">
        <v>108</v>
      </c>
      <c r="B21" s="160" t="n">
        <v>0</v>
      </c>
      <c r="C21" s="160" t="n">
        <v>0</v>
      </c>
      <c r="D21" s="160" t="n">
        <v>0</v>
      </c>
      <c r="E21" s="160" t="n">
        <v>0</v>
      </c>
      <c r="F21" s="160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83" t="n">
        <v>0</v>
      </c>
    </row>
    <row r="22" customFormat="false" ht="12.75" hidden="false" customHeight="false" outlineLevel="0" collapsed="false">
      <c r="A22" s="77" t="s">
        <v>109</v>
      </c>
      <c r="B22" s="160" t="n">
        <v>0</v>
      </c>
      <c r="C22" s="160" t="n">
        <v>0</v>
      </c>
      <c r="D22" s="160" t="n">
        <v>0</v>
      </c>
      <c r="E22" s="160" t="n">
        <v>0</v>
      </c>
      <c r="F22" s="160" t="n">
        <v>0</v>
      </c>
      <c r="G22" s="160" t="n">
        <v>0</v>
      </c>
      <c r="H22" s="160" t="n">
        <v>0</v>
      </c>
      <c r="I22" s="160" t="n">
        <v>0</v>
      </c>
      <c r="J22" s="160" t="n">
        <v>0</v>
      </c>
      <c r="K22" s="160" t="n">
        <v>0</v>
      </c>
      <c r="L22" s="160" t="n">
        <v>0</v>
      </c>
      <c r="M22" s="160" t="n">
        <v>0</v>
      </c>
      <c r="N22" s="183" t="n">
        <v>0</v>
      </c>
    </row>
    <row r="23" s="235" customFormat="true" ht="15.75" hidden="false" customHeight="true" outlineLevel="0" collapsed="false">
      <c r="A23" s="76" t="s">
        <v>39</v>
      </c>
      <c r="B23" s="185" t="n">
        <f aca="false">SUM(B16:B22)</f>
        <v>0</v>
      </c>
      <c r="C23" s="185" t="n">
        <f aca="false">SUM(C16:C22)</f>
        <v>0</v>
      </c>
      <c r="D23" s="185" t="n">
        <f aca="false">SUM(D16:D22)</f>
        <v>0</v>
      </c>
      <c r="E23" s="185" t="n">
        <f aca="false">SUM(E16:E22)</f>
        <v>0</v>
      </c>
      <c r="F23" s="185" t="n">
        <f aca="false">SUM(F16:F22)</f>
        <v>0</v>
      </c>
      <c r="G23" s="185" t="n">
        <f aca="false">SUM(G16:G22)</f>
        <v>0</v>
      </c>
      <c r="H23" s="185" t="n">
        <f aca="false">SUM(H16:H22)</f>
        <v>0</v>
      </c>
      <c r="I23" s="185" t="n">
        <f aca="false">SUM(I16:I22)</f>
        <v>0</v>
      </c>
      <c r="J23" s="185" t="n">
        <f aca="false">SUM(J16:J22)</f>
        <v>0</v>
      </c>
      <c r="K23" s="185" t="n">
        <f aca="false">SUM(K16:K22)</f>
        <v>151</v>
      </c>
      <c r="L23" s="185" t="n">
        <f aca="false">SUM(L16:L22)</f>
        <v>0</v>
      </c>
      <c r="M23" s="185" t="n">
        <f aca="false">SUM(M16:M22)</f>
        <v>9</v>
      </c>
      <c r="N23" s="185" t="n">
        <f aca="false">SUM(N16:N22)</f>
        <v>0</v>
      </c>
    </row>
    <row r="24" s="235" customFormat="true" ht="15.75" hidden="false" customHeight="true" outlineLevel="0" collapsed="false">
      <c r="A24" s="76" t="s">
        <v>40</v>
      </c>
      <c r="B24" s="185" t="n">
        <f aca="false">B15+B23</f>
        <v>0</v>
      </c>
      <c r="C24" s="185" t="n">
        <f aca="false">C15+C23</f>
        <v>0</v>
      </c>
      <c r="D24" s="185" t="n">
        <f aca="false">D15+D23</f>
        <v>0</v>
      </c>
      <c r="E24" s="185" t="n">
        <f aca="false">E15+E23</f>
        <v>0</v>
      </c>
      <c r="F24" s="185" t="n">
        <f aca="false">F15+F23</f>
        <v>7</v>
      </c>
      <c r="G24" s="185" t="n">
        <f aca="false">G15+G23</f>
        <v>26</v>
      </c>
      <c r="H24" s="185" t="n">
        <f aca="false">H15+H23</f>
        <v>1</v>
      </c>
      <c r="I24" s="185" t="n">
        <f aca="false">I15+I23</f>
        <v>7</v>
      </c>
      <c r="J24" s="185" t="n">
        <f aca="false">J15+J23</f>
        <v>2</v>
      </c>
      <c r="K24" s="185" t="n">
        <f aca="false">K15+K23</f>
        <v>18151</v>
      </c>
      <c r="L24" s="185" t="n">
        <f aca="false">L15+L23</f>
        <v>0</v>
      </c>
      <c r="M24" s="185" t="n">
        <f aca="false">M15+M23</f>
        <v>9</v>
      </c>
      <c r="N24" s="185" t="n">
        <f aca="false">N15+N23</f>
        <v>10404</v>
      </c>
    </row>
    <row r="25" s="235" customFormat="true" ht="15" hidden="false" customHeight="true" outlineLevel="0" collapsed="false">
      <c r="A25" s="76" t="s">
        <v>41</v>
      </c>
      <c r="B25" s="185" t="n">
        <f aca="false">B11+B14+B24</f>
        <v>16</v>
      </c>
      <c r="C25" s="185" t="n">
        <f aca="false">C11+C14+C24</f>
        <v>0</v>
      </c>
      <c r="D25" s="185" t="n">
        <f aca="false">D11+D14+D24</f>
        <v>0</v>
      </c>
      <c r="E25" s="185" t="n">
        <f aca="false">E11+E14+E24</f>
        <v>16</v>
      </c>
      <c r="F25" s="185" t="n">
        <f aca="false">F11+F14+F24</f>
        <v>66</v>
      </c>
      <c r="G25" s="185" t="n">
        <f aca="false">G11+G14+G24</f>
        <v>53</v>
      </c>
      <c r="H25" s="185" t="n">
        <f aca="false">H11+H14+H24</f>
        <v>16</v>
      </c>
      <c r="I25" s="185" t="n">
        <f aca="false">I11+I14+I24</f>
        <v>17339</v>
      </c>
      <c r="J25" s="185" t="n">
        <f aca="false">J11+J14+J24</f>
        <v>16269</v>
      </c>
      <c r="K25" s="185" t="n">
        <f aca="false">K11+K14+K24</f>
        <v>20607</v>
      </c>
      <c r="L25" s="185" t="n">
        <f aca="false">L11+L14+L24</f>
        <v>3612</v>
      </c>
      <c r="M25" s="185" t="n">
        <f aca="false">M11+M14+M24</f>
        <v>3457</v>
      </c>
      <c r="N25" s="185" t="n">
        <f aca="false">N11+N14+N24</f>
        <v>282737</v>
      </c>
    </row>
    <row r="28" customFormat="false" ht="14.25" hidden="false" customHeight="true" outlineLevel="0" collapsed="false">
      <c r="A28" s="278" t="s">
        <v>337</v>
      </c>
      <c r="G28" s="278"/>
      <c r="H28" s="278"/>
    </row>
    <row r="29" customFormat="false" ht="15.75" hidden="false" customHeight="false" outlineLevel="0" collapsed="false">
      <c r="A29" s="278" t="s">
        <v>373</v>
      </c>
      <c r="D29" s="33" t="s">
        <v>0</v>
      </c>
    </row>
    <row r="30" s="13" customFormat="true" ht="11.25" hidden="false" customHeight="false" outlineLevel="0" collapsed="false">
      <c r="A30" s="279"/>
      <c r="B30" s="11" t="s">
        <v>339</v>
      </c>
      <c r="C30" s="11"/>
      <c r="D30" s="11"/>
      <c r="E30" s="11"/>
      <c r="F30" s="21" t="s">
        <v>340</v>
      </c>
      <c r="G30" s="21"/>
      <c r="H30" s="11" t="s">
        <v>341</v>
      </c>
      <c r="I30" s="11" t="s">
        <v>342</v>
      </c>
      <c r="J30" s="11" t="s">
        <v>343</v>
      </c>
      <c r="K30" s="21" t="s">
        <v>344</v>
      </c>
      <c r="L30" s="21"/>
      <c r="M30" s="21"/>
      <c r="N30" s="21"/>
    </row>
    <row r="31" s="13" customFormat="true" ht="11.25" hidden="false" customHeight="false" outlineLevel="0" collapsed="false">
      <c r="A31" s="16"/>
      <c r="B31" s="280" t="s">
        <v>345</v>
      </c>
      <c r="C31" s="280"/>
      <c r="D31" s="280"/>
      <c r="E31" s="280"/>
      <c r="F31" s="11" t="s">
        <v>346</v>
      </c>
      <c r="G31" s="11" t="s">
        <v>347</v>
      </c>
      <c r="H31" s="16" t="s">
        <v>348</v>
      </c>
      <c r="I31" s="16" t="s">
        <v>349</v>
      </c>
      <c r="J31" s="16" t="s">
        <v>350</v>
      </c>
      <c r="K31" s="281" t="s">
        <v>351</v>
      </c>
      <c r="L31" s="11" t="s">
        <v>352</v>
      </c>
      <c r="M31" s="282" t="s">
        <v>353</v>
      </c>
      <c r="N31" s="11" t="s">
        <v>354</v>
      </c>
    </row>
    <row r="32" s="13" customFormat="true" ht="11.25" hidden="false" customHeight="false" outlineLevel="0" collapsed="false">
      <c r="A32" s="283"/>
      <c r="B32" s="11" t="s">
        <v>17</v>
      </c>
      <c r="C32" s="284" t="s">
        <v>66</v>
      </c>
      <c r="D32" s="11" t="s">
        <v>67</v>
      </c>
      <c r="E32" s="284" t="s">
        <v>68</v>
      </c>
      <c r="F32" s="16" t="s">
        <v>355</v>
      </c>
      <c r="G32" s="16" t="s">
        <v>356</v>
      </c>
      <c r="H32" s="16" t="s">
        <v>357</v>
      </c>
      <c r="I32" s="16" t="s">
        <v>358</v>
      </c>
      <c r="J32" s="16" t="s">
        <v>359</v>
      </c>
      <c r="K32" s="285" t="s">
        <v>360</v>
      </c>
      <c r="L32" s="16" t="s">
        <v>361</v>
      </c>
      <c r="M32" s="284" t="s">
        <v>362</v>
      </c>
      <c r="N32" s="16" t="s">
        <v>363</v>
      </c>
    </row>
    <row r="33" s="13" customFormat="true" ht="11.25" hidden="false" customHeight="false" outlineLevel="0" collapsed="false">
      <c r="A33" s="283"/>
      <c r="B33" s="16" t="s">
        <v>83</v>
      </c>
      <c r="C33" s="284" t="s">
        <v>83</v>
      </c>
      <c r="D33" s="16" t="s">
        <v>83</v>
      </c>
      <c r="E33" s="284" t="s">
        <v>83</v>
      </c>
      <c r="F33" s="16" t="s">
        <v>364</v>
      </c>
      <c r="G33" s="16" t="s">
        <v>365</v>
      </c>
      <c r="H33" s="16" t="s">
        <v>366</v>
      </c>
      <c r="I33" s="16" t="s">
        <v>367</v>
      </c>
      <c r="J33" s="16" t="s">
        <v>368</v>
      </c>
      <c r="K33" s="285" t="s">
        <v>11</v>
      </c>
      <c r="L33" s="16" t="s">
        <v>11</v>
      </c>
      <c r="M33" s="284" t="s">
        <v>11</v>
      </c>
      <c r="N33" s="16" t="s">
        <v>369</v>
      </c>
    </row>
    <row r="34" s="13" customFormat="true" ht="11.25" hidden="false" customHeight="false" outlineLevel="0" collapsed="false">
      <c r="A34" s="116"/>
      <c r="B34" s="286"/>
      <c r="C34" s="287"/>
      <c r="D34" s="286"/>
      <c r="E34" s="287"/>
      <c r="F34" s="16" t="s">
        <v>370</v>
      </c>
      <c r="G34" s="16" t="s">
        <v>83</v>
      </c>
      <c r="H34" s="16" t="s">
        <v>371</v>
      </c>
      <c r="I34" s="16" t="s">
        <v>372</v>
      </c>
      <c r="J34" s="16" t="s">
        <v>372</v>
      </c>
      <c r="K34" s="285"/>
      <c r="L34" s="16"/>
      <c r="M34" s="284"/>
      <c r="N34" s="16"/>
    </row>
    <row r="35" s="12" customFormat="true" ht="11.25" hidden="false" customHeight="false" outlineLevel="0" collapsed="false">
      <c r="A35" s="21" t="n">
        <v>1</v>
      </c>
      <c r="B35" s="21" t="n">
        <v>2</v>
      </c>
      <c r="C35" s="21" t="n">
        <v>3</v>
      </c>
      <c r="D35" s="21" t="n">
        <v>4</v>
      </c>
      <c r="E35" s="21" t="n">
        <v>5</v>
      </c>
      <c r="F35" s="21" t="n">
        <v>6</v>
      </c>
      <c r="G35" s="21" t="n">
        <v>7</v>
      </c>
      <c r="H35" s="21" t="n">
        <v>8</v>
      </c>
      <c r="I35" s="21" t="n">
        <v>9</v>
      </c>
      <c r="J35" s="21" t="n">
        <v>10</v>
      </c>
      <c r="K35" s="288" t="n">
        <v>11</v>
      </c>
      <c r="L35" s="21" t="n">
        <v>12</v>
      </c>
      <c r="M35" s="289" t="n">
        <v>13</v>
      </c>
      <c r="N35" s="21" t="n">
        <v>14</v>
      </c>
    </row>
    <row r="36" customFormat="false" ht="12.75" hidden="false" customHeight="false" outlineLevel="0" collapsed="false">
      <c r="A36" s="58" t="s">
        <v>97</v>
      </c>
      <c r="B36" s="160" t="n">
        <v>0</v>
      </c>
      <c r="C36" s="160" t="n">
        <v>0</v>
      </c>
      <c r="D36" s="160" t="n">
        <v>0</v>
      </c>
      <c r="E36" s="160" t="n">
        <v>0</v>
      </c>
      <c r="F36" s="160" t="n">
        <v>0</v>
      </c>
      <c r="G36" s="160" t="n">
        <v>5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83" t="n">
        <v>0</v>
      </c>
      <c r="O36" s="198"/>
    </row>
    <row r="37" customFormat="false" ht="12.75" hidden="false" customHeight="false" outlineLevel="0" collapsed="false">
      <c r="A37" s="68" t="s">
        <v>99</v>
      </c>
      <c r="B37" s="160" t="n">
        <v>16</v>
      </c>
      <c r="C37" s="160" t="n">
        <v>0</v>
      </c>
      <c r="D37" s="160" t="n">
        <v>0</v>
      </c>
      <c r="E37" s="160" t="n">
        <v>16</v>
      </c>
      <c r="F37" s="160" t="n">
        <v>20</v>
      </c>
      <c r="G37" s="160" t="n">
        <v>2</v>
      </c>
      <c r="H37" s="160" t="n">
        <v>3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83" t="n">
        <v>0</v>
      </c>
      <c r="O37" s="198"/>
    </row>
    <row r="38" s="235" customFormat="true" ht="15" hidden="false" customHeight="true" outlineLevel="0" collapsed="false">
      <c r="A38" s="76" t="s">
        <v>27</v>
      </c>
      <c r="B38" s="185" t="n">
        <f aca="false">SUM(B36:B37)</f>
        <v>16</v>
      </c>
      <c r="C38" s="185" t="n">
        <f aca="false">SUM(C36:C37)</f>
        <v>0</v>
      </c>
      <c r="D38" s="185" t="n">
        <f aca="false">SUM(D36:D37)</f>
        <v>0</v>
      </c>
      <c r="E38" s="185" t="n">
        <f aca="false">SUM(E36:E37)</f>
        <v>16</v>
      </c>
      <c r="F38" s="185" t="n">
        <f aca="false">SUM(F36:F37)</f>
        <v>20</v>
      </c>
      <c r="G38" s="185" t="n">
        <f aca="false">SUM(G36:G37)</f>
        <v>7</v>
      </c>
      <c r="H38" s="185" t="n">
        <f aca="false">SUM(H36:H37)</f>
        <v>3</v>
      </c>
      <c r="I38" s="185" t="n">
        <f aca="false">SUM(I36:I37)</f>
        <v>0</v>
      </c>
      <c r="J38" s="185" t="n">
        <f aca="false">SUM(J36:J37)</f>
        <v>0</v>
      </c>
      <c r="K38" s="185" t="n">
        <f aca="false">SUM(K36:K37)</f>
        <v>0</v>
      </c>
      <c r="L38" s="185" t="n">
        <f aca="false">SUM(L36:L37)</f>
        <v>0</v>
      </c>
      <c r="M38" s="185" t="n">
        <f aca="false">SUM(M36:M37)</f>
        <v>0</v>
      </c>
      <c r="N38" s="185" t="n">
        <f aca="false">SUM(N36:N37)</f>
        <v>0</v>
      </c>
      <c r="O38" s="198"/>
    </row>
    <row r="39" customFormat="false" ht="12.75" hidden="false" customHeight="false" outlineLevel="0" collapsed="false">
      <c r="A39" s="68" t="s">
        <v>100</v>
      </c>
      <c r="B39" s="160" t="n">
        <v>0</v>
      </c>
      <c r="C39" s="160" t="n">
        <v>0</v>
      </c>
      <c r="D39" s="160" t="n">
        <v>0</v>
      </c>
      <c r="E39" s="160" t="n">
        <v>0</v>
      </c>
      <c r="F39" s="160" t="n">
        <v>33</v>
      </c>
      <c r="G39" s="160" t="n">
        <v>0</v>
      </c>
      <c r="H39" s="160" t="n">
        <v>0</v>
      </c>
      <c r="I39" s="160" t="n">
        <v>17246</v>
      </c>
      <c r="J39" s="160" t="n">
        <v>0</v>
      </c>
      <c r="K39" s="160" t="n">
        <v>0</v>
      </c>
      <c r="L39" s="160" t="n">
        <v>0</v>
      </c>
      <c r="M39" s="160" t="n">
        <v>0</v>
      </c>
      <c r="N39" s="183" t="n">
        <v>0</v>
      </c>
      <c r="O39" s="198"/>
    </row>
    <row r="40" customFormat="false" ht="12.75" hidden="false" customHeight="false" outlineLevel="0" collapsed="false">
      <c r="A40" s="68" t="s">
        <v>101</v>
      </c>
      <c r="B40" s="160" t="n">
        <v>0</v>
      </c>
      <c r="C40" s="160" t="n">
        <v>0</v>
      </c>
      <c r="D40" s="160" t="n">
        <v>0</v>
      </c>
      <c r="E40" s="160" t="n">
        <v>0</v>
      </c>
      <c r="F40" s="160" t="n">
        <v>1</v>
      </c>
      <c r="G40" s="160" t="n">
        <v>0</v>
      </c>
      <c r="H40" s="160" t="n">
        <v>0</v>
      </c>
      <c r="I40" s="160" t="n">
        <v>0</v>
      </c>
      <c r="J40" s="160" t="n">
        <v>0</v>
      </c>
      <c r="K40" s="160" t="n">
        <v>0</v>
      </c>
      <c r="L40" s="160" t="n">
        <v>0</v>
      </c>
      <c r="M40" s="160" t="n">
        <v>0</v>
      </c>
      <c r="N40" s="183" t="n">
        <v>0</v>
      </c>
      <c r="O40" s="198"/>
    </row>
    <row r="41" s="235" customFormat="true" ht="18" hidden="false" customHeight="true" outlineLevel="0" collapsed="false">
      <c r="A41" s="76" t="s">
        <v>30</v>
      </c>
      <c r="B41" s="185" t="n">
        <f aca="false">SUM(B39:B40)</f>
        <v>0</v>
      </c>
      <c r="C41" s="185" t="n">
        <f aca="false">SUM(C39:C40)</f>
        <v>0</v>
      </c>
      <c r="D41" s="185" t="n">
        <f aca="false">SUM(D39:D40)</f>
        <v>0</v>
      </c>
      <c r="E41" s="185" t="n">
        <f aca="false">SUM(E39:E40)</f>
        <v>0</v>
      </c>
      <c r="F41" s="185" t="n">
        <f aca="false">SUM(F39:F40)</f>
        <v>34</v>
      </c>
      <c r="G41" s="185" t="n">
        <f aca="false">SUM(G39:G40)</f>
        <v>0</v>
      </c>
      <c r="H41" s="185" t="n">
        <f aca="false">SUM(H39:H40)</f>
        <v>0</v>
      </c>
      <c r="I41" s="185" t="n">
        <f aca="false">SUM(I39:I40)</f>
        <v>17246</v>
      </c>
      <c r="J41" s="185" t="n">
        <f aca="false">SUM(J39:J40)</f>
        <v>0</v>
      </c>
      <c r="K41" s="185" t="n">
        <f aca="false">SUM(K39:K40)</f>
        <v>0</v>
      </c>
      <c r="L41" s="185" t="n">
        <f aca="false">SUM(L39:L40)</f>
        <v>0</v>
      </c>
      <c r="M41" s="185" t="n">
        <f aca="false">SUM(M39:M40)</f>
        <v>0</v>
      </c>
      <c r="N41" s="185" t="n">
        <f aca="false">SUM(N39:N40)</f>
        <v>0</v>
      </c>
      <c r="O41" s="198"/>
    </row>
    <row r="42" s="235" customFormat="true" ht="15" hidden="false" customHeight="true" outlineLevel="0" collapsed="false">
      <c r="A42" s="76" t="s">
        <v>102</v>
      </c>
      <c r="B42" s="185" t="n">
        <v>0</v>
      </c>
      <c r="C42" s="185" t="n">
        <v>0</v>
      </c>
      <c r="D42" s="185" t="n">
        <v>0</v>
      </c>
      <c r="E42" s="185" t="n">
        <v>0</v>
      </c>
      <c r="F42" s="185" t="n">
        <v>7</v>
      </c>
      <c r="G42" s="185" t="n">
        <v>26</v>
      </c>
      <c r="H42" s="185" t="n">
        <v>1</v>
      </c>
      <c r="I42" s="185" t="n">
        <v>7</v>
      </c>
      <c r="J42" s="185" t="n">
        <v>2</v>
      </c>
      <c r="K42" s="185" t="n">
        <v>0</v>
      </c>
      <c r="L42" s="185" t="n">
        <v>0</v>
      </c>
      <c r="M42" s="185" t="n">
        <v>0</v>
      </c>
      <c r="N42" s="185" t="n">
        <v>0</v>
      </c>
      <c r="O42" s="198"/>
    </row>
    <row r="43" customFormat="false" ht="12.75" hidden="false" customHeight="false" outlineLevel="0" collapsed="false">
      <c r="A43" s="77" t="s">
        <v>103</v>
      </c>
      <c r="B43" s="160" t="n">
        <v>0</v>
      </c>
      <c r="C43" s="160" t="n">
        <v>0</v>
      </c>
      <c r="D43" s="160" t="n">
        <v>0</v>
      </c>
      <c r="E43" s="160" t="n">
        <v>0</v>
      </c>
      <c r="F43" s="160" t="n">
        <v>0</v>
      </c>
      <c r="G43" s="160" t="n">
        <v>0</v>
      </c>
      <c r="H43" s="160" t="n">
        <v>0</v>
      </c>
      <c r="I43" s="160" t="n">
        <v>0</v>
      </c>
      <c r="J43" s="160" t="n">
        <v>0</v>
      </c>
      <c r="K43" s="160" t="n">
        <v>0</v>
      </c>
      <c r="L43" s="160" t="n">
        <v>0</v>
      </c>
      <c r="M43" s="160" t="n">
        <v>0</v>
      </c>
      <c r="N43" s="183" t="n">
        <v>0</v>
      </c>
      <c r="O43" s="198"/>
    </row>
    <row r="44" customFormat="false" ht="12.75" hidden="false" customHeight="false" outlineLevel="0" collapsed="false">
      <c r="A44" s="77" t="s">
        <v>104</v>
      </c>
      <c r="B44" s="160" t="n">
        <v>0</v>
      </c>
      <c r="C44" s="160" t="n">
        <v>0</v>
      </c>
      <c r="D44" s="160" t="n">
        <v>0</v>
      </c>
      <c r="E44" s="160" t="n">
        <v>0</v>
      </c>
      <c r="F44" s="160" t="n">
        <v>0</v>
      </c>
      <c r="G44" s="160" t="n">
        <v>0</v>
      </c>
      <c r="H44" s="160" t="n">
        <v>0</v>
      </c>
      <c r="I44" s="160" t="n">
        <v>0</v>
      </c>
      <c r="J44" s="160" t="n">
        <v>0</v>
      </c>
      <c r="K44" s="160" t="n">
        <v>0</v>
      </c>
      <c r="L44" s="160" t="n">
        <v>0</v>
      </c>
      <c r="M44" s="160" t="n">
        <v>0</v>
      </c>
      <c r="N44" s="183" t="n">
        <v>0</v>
      </c>
      <c r="O44" s="198"/>
    </row>
    <row r="45" customFormat="false" ht="12.75" hidden="false" customHeight="false" outlineLevel="0" collapsed="false">
      <c r="A45" s="77" t="s">
        <v>105</v>
      </c>
      <c r="B45" s="160" t="n">
        <v>0</v>
      </c>
      <c r="C45" s="160" t="n">
        <v>0</v>
      </c>
      <c r="D45" s="160" t="n">
        <v>0</v>
      </c>
      <c r="E45" s="160" t="n">
        <v>0</v>
      </c>
      <c r="F45" s="160" t="n">
        <v>0</v>
      </c>
      <c r="G45" s="160" t="n">
        <v>0</v>
      </c>
      <c r="H45" s="160" t="n">
        <v>0</v>
      </c>
      <c r="I45" s="160" t="n">
        <v>0</v>
      </c>
      <c r="J45" s="160" t="n">
        <v>0</v>
      </c>
      <c r="K45" s="160" t="n">
        <v>0</v>
      </c>
      <c r="L45" s="160" t="n">
        <v>0</v>
      </c>
      <c r="M45" s="160" t="n">
        <v>0</v>
      </c>
      <c r="N45" s="183" t="n">
        <v>0</v>
      </c>
      <c r="O45" s="198"/>
    </row>
    <row r="46" customFormat="false" ht="12.75" hidden="false" customHeight="false" outlineLevel="0" collapsed="false">
      <c r="A46" s="77" t="s">
        <v>106</v>
      </c>
      <c r="B46" s="160" t="n">
        <v>0</v>
      </c>
      <c r="C46" s="160" t="n">
        <v>0</v>
      </c>
      <c r="D46" s="160" t="n">
        <v>0</v>
      </c>
      <c r="E46" s="160" t="n">
        <v>0</v>
      </c>
      <c r="F46" s="160" t="n">
        <v>0</v>
      </c>
      <c r="G46" s="160" t="n">
        <v>0</v>
      </c>
      <c r="H46" s="160" t="n">
        <v>0</v>
      </c>
      <c r="I46" s="160" t="n">
        <v>0</v>
      </c>
      <c r="J46" s="160" t="n">
        <v>0</v>
      </c>
      <c r="K46" s="160" t="n">
        <v>0</v>
      </c>
      <c r="L46" s="160" t="n">
        <v>0</v>
      </c>
      <c r="M46" s="160" t="n">
        <v>0</v>
      </c>
      <c r="N46" s="183" t="n">
        <v>0</v>
      </c>
      <c r="O46" s="198"/>
    </row>
    <row r="47" customFormat="false" ht="12.75" hidden="false" customHeight="false" outlineLevel="0" collapsed="false">
      <c r="A47" s="77" t="s">
        <v>107</v>
      </c>
      <c r="B47" s="160" t="n">
        <v>0</v>
      </c>
      <c r="C47" s="160" t="n">
        <v>0</v>
      </c>
      <c r="D47" s="160" t="n">
        <v>0</v>
      </c>
      <c r="E47" s="160" t="n">
        <v>0</v>
      </c>
      <c r="F47" s="160" t="n">
        <v>0</v>
      </c>
      <c r="G47" s="160" t="n">
        <v>0</v>
      </c>
      <c r="H47" s="160" t="n">
        <v>0</v>
      </c>
      <c r="I47" s="160" t="n">
        <v>0</v>
      </c>
      <c r="J47" s="160" t="n">
        <v>0</v>
      </c>
      <c r="K47" s="160" t="n">
        <v>0</v>
      </c>
      <c r="L47" s="160" t="n">
        <v>0</v>
      </c>
      <c r="M47" s="160" t="n">
        <v>0</v>
      </c>
      <c r="N47" s="183" t="n">
        <v>0</v>
      </c>
      <c r="O47" s="198"/>
    </row>
    <row r="48" customFormat="false" ht="12.75" hidden="false" customHeight="false" outlineLevel="0" collapsed="false">
      <c r="A48" s="77" t="s">
        <v>108</v>
      </c>
      <c r="B48" s="160" t="n">
        <v>0</v>
      </c>
      <c r="C48" s="160" t="n">
        <v>0</v>
      </c>
      <c r="D48" s="160" t="n">
        <v>0</v>
      </c>
      <c r="E48" s="160" t="n">
        <v>0</v>
      </c>
      <c r="F48" s="160" t="n">
        <v>0</v>
      </c>
      <c r="G48" s="160" t="n">
        <v>0</v>
      </c>
      <c r="H48" s="160" t="n">
        <v>0</v>
      </c>
      <c r="I48" s="160" t="n">
        <v>0</v>
      </c>
      <c r="J48" s="160" t="n">
        <v>0</v>
      </c>
      <c r="K48" s="160" t="n">
        <v>0</v>
      </c>
      <c r="L48" s="160" t="n">
        <v>0</v>
      </c>
      <c r="M48" s="160" t="n">
        <v>0</v>
      </c>
      <c r="N48" s="183" t="n">
        <v>0</v>
      </c>
      <c r="O48" s="198"/>
    </row>
    <row r="49" customFormat="false" ht="12.75" hidden="false" customHeight="false" outlineLevel="0" collapsed="false">
      <c r="A49" s="77" t="s">
        <v>109</v>
      </c>
      <c r="B49" s="160" t="n">
        <v>0</v>
      </c>
      <c r="C49" s="160" t="n">
        <v>0</v>
      </c>
      <c r="D49" s="160" t="n">
        <v>0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83" t="n">
        <v>0</v>
      </c>
      <c r="O49" s="198"/>
    </row>
    <row r="50" s="235" customFormat="true" ht="15.75" hidden="false" customHeight="true" outlineLevel="0" collapsed="false">
      <c r="A50" s="76" t="s">
        <v>39</v>
      </c>
      <c r="B50" s="185" t="n">
        <f aca="false">SUM(B43:B49)</f>
        <v>0</v>
      </c>
      <c r="C50" s="185" t="n">
        <f aca="false">SUM(C43:C49)</f>
        <v>0</v>
      </c>
      <c r="D50" s="185" t="n">
        <f aca="false">SUM(D43:D49)</f>
        <v>0</v>
      </c>
      <c r="E50" s="185" t="n">
        <f aca="false">SUM(E43:E49)</f>
        <v>0</v>
      </c>
      <c r="F50" s="185" t="n">
        <f aca="false">SUM(F43:F49)</f>
        <v>0</v>
      </c>
      <c r="G50" s="185" t="n">
        <f aca="false">SUM(G43:G49)</f>
        <v>0</v>
      </c>
      <c r="H50" s="185" t="n">
        <f aca="false">SUM(H43:H49)</f>
        <v>0</v>
      </c>
      <c r="I50" s="185" t="n">
        <f aca="false">SUM(I43:I49)</f>
        <v>0</v>
      </c>
      <c r="J50" s="185" t="n">
        <f aca="false">SUM(J43:J49)</f>
        <v>0</v>
      </c>
      <c r="K50" s="185" t="n">
        <f aca="false">SUM(K43:K49)</f>
        <v>0</v>
      </c>
      <c r="L50" s="185" t="n">
        <f aca="false">SUM(L43:L49)</f>
        <v>0</v>
      </c>
      <c r="M50" s="185" t="n">
        <f aca="false">SUM(M43:M49)</f>
        <v>0</v>
      </c>
      <c r="N50" s="185" t="n">
        <f aca="false">SUM(N43:N49)</f>
        <v>0</v>
      </c>
      <c r="O50" s="198"/>
    </row>
    <row r="51" s="235" customFormat="true" ht="15.75" hidden="false" customHeight="true" outlineLevel="0" collapsed="false">
      <c r="A51" s="76" t="s">
        <v>40</v>
      </c>
      <c r="B51" s="185" t="n">
        <f aca="false">B42+B50</f>
        <v>0</v>
      </c>
      <c r="C51" s="185" t="n">
        <f aca="false">C42+C50</f>
        <v>0</v>
      </c>
      <c r="D51" s="185" t="n">
        <f aca="false">D42+D50</f>
        <v>0</v>
      </c>
      <c r="E51" s="185" t="n">
        <f aca="false">E42+E50</f>
        <v>0</v>
      </c>
      <c r="F51" s="185" t="n">
        <f aca="false">F42+F50</f>
        <v>7</v>
      </c>
      <c r="G51" s="185" t="n">
        <f aca="false">G42+G50</f>
        <v>26</v>
      </c>
      <c r="H51" s="185" t="n">
        <f aca="false">H42+H50</f>
        <v>1</v>
      </c>
      <c r="I51" s="185" t="n">
        <f aca="false">I42+I50</f>
        <v>7</v>
      </c>
      <c r="J51" s="185" t="n">
        <f aca="false">J42+J50</f>
        <v>2</v>
      </c>
      <c r="K51" s="185" t="n">
        <f aca="false">K42+K50</f>
        <v>0</v>
      </c>
      <c r="L51" s="185" t="n">
        <f aca="false">L42+L50</f>
        <v>0</v>
      </c>
      <c r="M51" s="185" t="n">
        <f aca="false">M42+M50</f>
        <v>0</v>
      </c>
      <c r="N51" s="185" t="n">
        <f aca="false">N42+N50</f>
        <v>0</v>
      </c>
      <c r="O51" s="198"/>
    </row>
    <row r="52" s="235" customFormat="true" ht="15" hidden="false" customHeight="true" outlineLevel="0" collapsed="false">
      <c r="A52" s="76" t="s">
        <v>41</v>
      </c>
      <c r="B52" s="185" t="n">
        <f aca="false">B38+B41+B51</f>
        <v>16</v>
      </c>
      <c r="C52" s="185" t="n">
        <f aca="false">C38+C41+C51</f>
        <v>0</v>
      </c>
      <c r="D52" s="185" t="n">
        <f aca="false">D38+D41+D51</f>
        <v>0</v>
      </c>
      <c r="E52" s="185" t="n">
        <f aca="false">E38+E41+E51</f>
        <v>16</v>
      </c>
      <c r="F52" s="185" t="n">
        <f aca="false">F38+F41+F51</f>
        <v>61</v>
      </c>
      <c r="G52" s="185" t="n">
        <f aca="false">G38+G41+G51</f>
        <v>33</v>
      </c>
      <c r="H52" s="185" t="n">
        <f aca="false">H38+H41+H51</f>
        <v>4</v>
      </c>
      <c r="I52" s="185" t="n">
        <f aca="false">I38+I41+I51</f>
        <v>17253</v>
      </c>
      <c r="J52" s="185" t="n">
        <f aca="false">J38+J41+J51</f>
        <v>2</v>
      </c>
      <c r="K52" s="185" t="n">
        <f aca="false">K38+K41+K51</f>
        <v>0</v>
      </c>
      <c r="L52" s="185" t="n">
        <f aca="false">L38+L41+L51</f>
        <v>0</v>
      </c>
      <c r="M52" s="185" t="n">
        <f aca="false">M38+M41+M51</f>
        <v>0</v>
      </c>
      <c r="N52" s="185" t="n">
        <f aca="false">N38+N41+N51</f>
        <v>0</v>
      </c>
      <c r="O52" s="198"/>
    </row>
  </sheetData>
  <mergeCells count="8">
    <mergeCell ref="B3:E3"/>
    <mergeCell ref="F3:G3"/>
    <mergeCell ref="K3:N3"/>
    <mergeCell ref="B4:E4"/>
    <mergeCell ref="B30:E30"/>
    <mergeCell ref="F30:G30"/>
    <mergeCell ref="K30:N30"/>
    <mergeCell ref="B31:E31"/>
  </mergeCells>
  <printOptions headings="false" gridLines="false" gridLinesSet="true" horizontalCentered="false" verticalCentered="false"/>
  <pageMargins left="0.354166666666667" right="0" top="1.181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11:29:11Z</dcterms:created>
  <dc:creator>ansenk</dc:creator>
  <dc:description/>
  <dc:language>en-US</dc:language>
  <cp:lastModifiedBy>ansenk</cp:lastModifiedBy>
  <cp:lastPrinted>2007-04-20T05:57:08Z</cp:lastPrinted>
  <dcterms:modified xsi:type="dcterms:W3CDTF">2007-05-21T06:06:23Z</dcterms:modified>
  <cp:revision>0</cp:revision>
  <dc:subject/>
  <dc:title/>
</cp:coreProperties>
</file>