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ENDRA" sheetId="1" state="visible" r:id="rId2"/>
    <sheet name="KC_MB_FOND" sheetId="2" state="visible" r:id="rId3"/>
    <sheet name="ADM_VIEN" sheetId="3" state="visible" r:id="rId4"/>
    <sheet name="VARTOT" sheetId="4" state="visible" r:id="rId5"/>
    <sheet name="DARBUOT" sheetId="5" state="visible" r:id="rId6"/>
    <sheet name="LESO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315">
  <si>
    <t xml:space="preserve">KULTŪROS DARBUOTOJŲ TOBULINIMOSI CENRO BIBLIOTEKA</t>
  </si>
  <si>
    <t xml:space="preserve">LIAUDIES KULTŪROS CENTRO BIBLIOTEKA</t>
  </si>
  <si>
    <t xml:space="preserve">MUZIEJŲ BIBLIOTEKOS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*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KDTCB</t>
  </si>
  <si>
    <t xml:space="preserve">LKCB</t>
  </si>
  <si>
    <t xml:space="preserve">Iš viso (KCB)</t>
  </si>
  <si>
    <t xml:space="preserve">LNMB</t>
  </si>
  <si>
    <t xml:space="preserve">LDMB</t>
  </si>
  <si>
    <t xml:space="preserve">M.K.Č.M</t>
  </si>
  <si>
    <t xml:space="preserve">VDKMB</t>
  </si>
  <si>
    <t xml:space="preserve">LAMB</t>
  </si>
  <si>
    <t xml:space="preserve">LLBMB</t>
  </si>
  <si>
    <t xml:space="preserve">LJMB</t>
  </si>
  <si>
    <t xml:space="preserve">ŠMB</t>
  </si>
  <si>
    <t xml:space="preserve">ŽDMB</t>
  </si>
  <si>
    <t xml:space="preserve">ŽMMB</t>
  </si>
  <si>
    <t xml:space="preserve">AKMB</t>
  </si>
  <si>
    <t xml:space="preserve">VKMB</t>
  </si>
  <si>
    <t xml:space="preserve">KMB</t>
  </si>
  <si>
    <t xml:space="preserve">M.K.PMB</t>
  </si>
  <si>
    <t xml:space="preserve">SLTMM</t>
  </si>
  <si>
    <t xml:space="preserve">*Muziejų bibliotekose beveik visi kompiuteriai skirti darbuotojams.</t>
  </si>
  <si>
    <t xml:space="preserve">I. BIBLIOTEKOS FONDO JUDĖJIMAS</t>
  </si>
  <si>
    <t xml:space="preserve">Gauta per  metus</t>
  </si>
  <si>
    <t xml:space="preserve">KULTŪROS CENTRŲ, MUZIEJŲ BIBLIOTEKOS</t>
  </si>
  <si>
    <t xml:space="preserve">Dokumentų fondas. Iš viso </t>
  </si>
  <si>
    <t xml:space="preserve">Iš jų</t>
  </si>
  <si>
    <t xml:space="preserve">(4+8+10+11+12+16+17+</t>
  </si>
  <si>
    <t xml:space="preserve">Knygų ir serialinių leidinių</t>
  </si>
  <si>
    <t xml:space="preserve">Rankraščių</t>
  </si>
  <si>
    <t xml:space="preserve">Mikro-</t>
  </si>
  <si>
    <t xml:space="preserve">Karto-</t>
  </si>
  <si>
    <t xml:space="preserve">Spausdintinių natų </t>
  </si>
  <si>
    <t xml:space="preserve">Vaiz-</t>
  </si>
  <si>
    <t xml:space="preserve">Garsiniai regimieji dokumentai</t>
  </si>
  <si>
    <t xml:space="preserve">Patentai</t>
  </si>
  <si>
    <t xml:space="preserve">Kiti dokumentai</t>
  </si>
  <si>
    <t xml:space="preserve">Kiti skaitme-</t>
  </si>
  <si>
    <t xml:space="preserve">Elektroniniai</t>
  </si>
  <si>
    <t xml:space="preserve">Duomenų </t>
  </si>
  <si>
    <t xml:space="preserve">25+28+31+32+33)</t>
  </si>
  <si>
    <t xml:space="preserve">Iš viso </t>
  </si>
  <si>
    <t xml:space="preserve">lentynų metrais</t>
  </si>
  <si>
    <t xml:space="preserve">kopijų</t>
  </si>
  <si>
    <t xml:space="preserve">grafijos</t>
  </si>
  <si>
    <t xml:space="preserve">dinių</t>
  </si>
  <si>
    <t xml:space="preserve">iš jų</t>
  </si>
  <si>
    <t xml:space="preserve">garsiniai</t>
  </si>
  <si>
    <t xml:space="preserve">regimieji</t>
  </si>
  <si>
    <t xml:space="preserve">mišrūs</t>
  </si>
  <si>
    <t xml:space="preserve">Iš jų:</t>
  </si>
  <si>
    <t xml:space="preserve">niniai dok.</t>
  </si>
  <si>
    <t xml:space="preserve">periodiniai</t>
  </si>
  <si>
    <t xml:space="preserve">bazės</t>
  </si>
  <si>
    <t xml:space="preserve">iš viso</t>
  </si>
  <si>
    <t xml:space="preserve">atviro</t>
  </si>
  <si>
    <t xml:space="preserve">lentynų</t>
  </si>
  <si>
    <t xml:space="preserve">skaitmenin.</t>
  </si>
  <si>
    <t xml:space="preserve">spausdinti-</t>
  </si>
  <si>
    <t xml:space="preserve">elektro-</t>
  </si>
  <si>
    <t xml:space="preserve">grupuo-</t>
  </si>
  <si>
    <t xml:space="preserve">fizinėse</t>
  </si>
  <si>
    <t xml:space="preserve">leidiniai fizinė-</t>
  </si>
  <si>
    <t xml:space="preserve">fiz. vnt.</t>
  </si>
  <si>
    <t xml:space="preserve">pavad.</t>
  </si>
  <si>
    <t xml:space="preserve">priėjimo</t>
  </si>
  <si>
    <t xml:space="preserve">metrais</t>
  </si>
  <si>
    <t xml:space="preserve">laikmenose</t>
  </si>
  <si>
    <t xml:space="preserve">niai arba mi-</t>
  </si>
  <si>
    <t xml:space="preserve">niniu</t>
  </si>
  <si>
    <t xml:space="preserve">trimačiai</t>
  </si>
  <si>
    <t xml:space="preserve">jamieji</t>
  </si>
  <si>
    <t xml:space="preserve">se laikmenose</t>
  </si>
  <si>
    <t xml:space="preserve">laikmenose </t>
  </si>
  <si>
    <t xml:space="preserve">(gr. 19+21+23)</t>
  </si>
  <si>
    <t xml:space="preserve">(gr.20+22+24)</t>
  </si>
  <si>
    <t xml:space="preserve">krokopijos</t>
  </si>
  <si>
    <t xml:space="preserve">formatu</t>
  </si>
  <si>
    <t xml:space="preserve">x</t>
  </si>
  <si>
    <t xml:space="preserve">Nurašyta per metus</t>
  </si>
  <si>
    <t xml:space="preserve">FONDO DYDIS GRUODŽIO 31 D.</t>
  </si>
  <si>
    <t xml:space="preserve">II. SPAUSDINTINIAI PERIODINIAI LEIDINIAI</t>
  </si>
  <si>
    <t xml:space="preserve">III. ADMINISTRACINIAI VIENETAI IR PASLAUGŲ PUNKTAI </t>
  </si>
  <si>
    <t xml:space="preserve">IV. PATALPOS</t>
  </si>
  <si>
    <t xml:space="preserve">Ataskaitinių metų spausdintinai periodiniai leidiniai</t>
  </si>
  <si>
    <t xml:space="preserve">Paslaugų (buv. aptarnavimo) punktai</t>
  </si>
  <si>
    <r>
      <rPr>
        <sz val="8"/>
        <rFont val="Times New Roman Baltic"/>
        <family val="1"/>
        <charset val="186"/>
      </rPr>
      <t xml:space="preserve">Patalpų plotas m</t>
    </r>
    <r>
      <rPr>
        <vertAlign val="superscript"/>
        <sz val="8"/>
        <rFont val="Times New Roman Baltic"/>
        <family val="1"/>
        <charset val="186"/>
      </rPr>
      <t xml:space="preserve">2</t>
    </r>
  </si>
  <si>
    <t xml:space="preserve">Lentynų</t>
  </si>
  <si>
    <t xml:space="preserve">Fotokopi-</t>
  </si>
  <si>
    <t xml:space="preserve">Prenume-</t>
  </si>
  <si>
    <t xml:space="preserve">Gautų</t>
  </si>
  <si>
    <t xml:space="preserve">Adminis-</t>
  </si>
  <si>
    <t xml:space="preserve">Bendrasis</t>
  </si>
  <si>
    <t xml:space="preserve">metrų,</t>
  </si>
  <si>
    <t xml:space="preserve">javimo</t>
  </si>
  <si>
    <t xml:space="preserve">ruojamų</t>
  </si>
  <si>
    <t xml:space="preserve">periodinių</t>
  </si>
  <si>
    <t xml:space="preserve">tracinių</t>
  </si>
  <si>
    <t xml:space="preserve">bibliotekų</t>
  </si>
  <si>
    <t xml:space="preserve">naudingas</t>
  </si>
  <si>
    <t xml:space="preserve">kuriuos </t>
  </si>
  <si>
    <t xml:space="preserve">aparatų,</t>
  </si>
  <si>
    <t xml:space="preserve">leidinių</t>
  </si>
  <si>
    <t xml:space="preserve">vienetų </t>
  </si>
  <si>
    <t xml:space="preserve">centrinių</t>
  </si>
  <si>
    <t xml:space="preserve">paslaugų</t>
  </si>
  <si>
    <t xml:space="preserve">mobilių</t>
  </si>
  <si>
    <t xml:space="preserve">pastatų ar</t>
  </si>
  <si>
    <t xml:space="preserve">plotas</t>
  </si>
  <si>
    <t xml:space="preserve">užima</t>
  </si>
  <si>
    <t xml:space="preserve">tiesiogai</t>
  </si>
  <si>
    <t xml:space="preserve">laikraščių</t>
  </si>
  <si>
    <t xml:space="preserve">(pagrin-</t>
  </si>
  <si>
    <t xml:space="preserve">punktų</t>
  </si>
  <si>
    <t xml:space="preserve">patalpų </t>
  </si>
  <si>
    <t xml:space="preserve">visas</t>
  </si>
  <si>
    <t xml:space="preserve">atviri</t>
  </si>
  <si>
    <t xml:space="preserve">prieinamų</t>
  </si>
  <si>
    <t xml:space="preserve">skaičius.</t>
  </si>
  <si>
    <t xml:space="preserve">dinių)</t>
  </si>
  <si>
    <t xml:space="preserve">plotas.</t>
  </si>
  <si>
    <t xml:space="preserve">fondas,</t>
  </si>
  <si>
    <t xml:space="preserve">fondai,</t>
  </si>
  <si>
    <t xml:space="preserve">vartotojams,</t>
  </si>
  <si>
    <t xml:space="preserve">V. VARTOTOJŲ APTARNAVIMAS</t>
  </si>
  <si>
    <t xml:space="preserve">Aptarnaujamos</t>
  </si>
  <si>
    <t xml:space="preserve">Registruotų vartotojų skaičius</t>
  </si>
  <si>
    <t xml:space="preserve">Apsilankymų (lankytojų) skaičius</t>
  </si>
  <si>
    <t xml:space="preserve">Dokumentų išduotis </t>
  </si>
  <si>
    <t xml:space="preserve">Bibliotekų padarytos </t>
  </si>
  <si>
    <t xml:space="preserve">bendruomenės</t>
  </si>
  <si>
    <t xml:space="preserve">Iš jų: </t>
  </si>
  <si>
    <t xml:space="preserve">kopijos vartotojams</t>
  </si>
  <si>
    <t xml:space="preserve">gyventojų, švie-</t>
  </si>
  <si>
    <t xml:space="preserve">iš jų:  (gr.2)</t>
  </si>
  <si>
    <t xml:space="preserve">iš jų:</t>
  </si>
  <si>
    <t xml:space="preserve">timo įstaigos- </t>
  </si>
  <si>
    <t xml:space="preserve">perregis-</t>
  </si>
  <si>
    <t xml:space="preserve">naujai</t>
  </si>
  <si>
    <t xml:space="preserve">vaikų</t>
  </si>
  <si>
    <t xml:space="preserve">moks-</t>
  </si>
  <si>
    <t xml:space="preserve">fotokopijų </t>
  </si>
  <si>
    <t xml:space="preserve">moksleivių, stu-</t>
  </si>
  <si>
    <t xml:space="preserve">(gr.3+4)</t>
  </si>
  <si>
    <t xml:space="preserve">tuoti</t>
  </si>
  <si>
    <t xml:space="preserve">užregis-</t>
  </si>
  <si>
    <t xml:space="preserve">(iki</t>
  </si>
  <si>
    <t xml:space="preserve">leivių,</t>
  </si>
  <si>
    <t xml:space="preserve">(iki </t>
  </si>
  <si>
    <t xml:space="preserve">fiz. vnt. </t>
  </si>
  <si>
    <t xml:space="preserve">į namus</t>
  </si>
  <si>
    <t xml:space="preserve">vietoje</t>
  </si>
  <si>
    <t xml:space="preserve">vaikams</t>
  </si>
  <si>
    <t xml:space="preserve">leiviams,</t>
  </si>
  <si>
    <t xml:space="preserve">popieriuje </t>
  </si>
  <si>
    <t xml:space="preserve">dentų, dėstyto-</t>
  </si>
  <si>
    <t xml:space="preserve">vartotojai</t>
  </si>
  <si>
    <t xml:space="preserve">14 metų)</t>
  </si>
  <si>
    <t xml:space="preserve">studen-</t>
  </si>
  <si>
    <t xml:space="preserve">(gr. 11+12) </t>
  </si>
  <si>
    <t xml:space="preserve">lapų </t>
  </si>
  <si>
    <t xml:space="preserve">jų skaičius</t>
  </si>
  <si>
    <t xml:space="preserve">tams</t>
  </si>
  <si>
    <t xml:space="preserve">tęsinys</t>
  </si>
  <si>
    <t xml:space="preserve">Skaityklose</t>
  </si>
  <si>
    <t xml:space="preserve">Kompiuterizuotų darbo vietų </t>
  </si>
  <si>
    <t xml:space="preserve">Katalogo įrašai</t>
  </si>
  <si>
    <t xml:space="preserve">Informacinės užklausos</t>
  </si>
  <si>
    <t xml:space="preserve">Bibliotekos renginiai</t>
  </si>
  <si>
    <t xml:space="preserve">Vartotojų </t>
  </si>
  <si>
    <t xml:space="preserve">darbo vietų</t>
  </si>
  <si>
    <t xml:space="preserve">Vartotojams </t>
  </si>
  <si>
    <t xml:space="preserve">Darbuotojams</t>
  </si>
  <si>
    <t xml:space="preserve">Įrašų (aprašų)</t>
  </si>
  <si>
    <t xml:space="preserve">mokymo</t>
  </si>
  <si>
    <t xml:space="preserve">automatizuo-</t>
  </si>
  <si>
    <t xml:space="preserve">per metus</t>
  </si>
  <si>
    <t xml:space="preserve">Gauta</t>
  </si>
  <si>
    <t xml:space="preserve">elektroni-</t>
  </si>
  <si>
    <t xml:space="preserve">Įvykdyta</t>
  </si>
  <si>
    <t xml:space="preserve">mo naudotis</t>
  </si>
  <si>
    <t xml:space="preserve">(su kompiu-</t>
  </si>
  <si>
    <t xml:space="preserve">prijung-</t>
  </si>
  <si>
    <t xml:space="preserve">ekektron., </t>
  </si>
  <si>
    <t xml:space="preserve">tai parengtų</t>
  </si>
  <si>
    <t xml:space="preserve">parengtų</t>
  </si>
  <si>
    <t xml:space="preserve">užklausų </t>
  </si>
  <si>
    <t xml:space="preserve">nėmis </t>
  </si>
  <si>
    <t xml:space="preserve">užklausų</t>
  </si>
  <si>
    <t xml:space="preserve">parodos</t>
  </si>
  <si>
    <t xml:space="preserve">paslaugomis,</t>
  </si>
  <si>
    <t xml:space="preserve">terizuo-</t>
  </si>
  <si>
    <t xml:space="preserve">(gr. 19+22)</t>
  </si>
  <si>
    <t xml:space="preserve">tos prie</t>
  </si>
  <si>
    <t xml:space="preserve">kortelin.</t>
  </si>
  <si>
    <t xml:space="preserve">įrašų skaičius</t>
  </si>
  <si>
    <t xml:space="preserve">įrašų</t>
  </si>
  <si>
    <t xml:space="preserve">(skaičius).</t>
  </si>
  <si>
    <t xml:space="preserve">priemonė-</t>
  </si>
  <si>
    <t xml:space="preserve">kompiuterine</t>
  </si>
  <si>
    <t xml:space="preserve">tomis).</t>
  </si>
  <si>
    <t xml:space="preserve">tinklo</t>
  </si>
  <si>
    <t xml:space="preserve">interneto</t>
  </si>
  <si>
    <t xml:space="preserve">kataloguose.</t>
  </si>
  <si>
    <t xml:space="preserve">mis</t>
  </si>
  <si>
    <t xml:space="preserve">įranga ir kt.</t>
  </si>
  <si>
    <t xml:space="preserve">val. skaičius</t>
  </si>
  <si>
    <t xml:space="preserve">BIBLIOTEKOS DARBUOTOJAI. IŠ VISO.</t>
  </si>
  <si>
    <t xml:space="preserve">PROFESIONALŪS BIBLIOTEKININKAI. IŠ VISO.</t>
  </si>
  <si>
    <t xml:space="preserve">Etatų </t>
  </si>
  <si>
    <t xml:space="preserve">Darbuotojai</t>
  </si>
  <si>
    <t xml:space="preserve">Darbuotojų išsimokslinimas</t>
  </si>
  <si>
    <t xml:space="preserve">Biblioteki-</t>
  </si>
  <si>
    <t xml:space="preserve">Darbuotojų mokymas</t>
  </si>
  <si>
    <t xml:space="preserve">Iš jų dirbančių</t>
  </si>
  <si>
    <t xml:space="preserve">ninkai</t>
  </si>
  <si>
    <t xml:space="preserve">pakėlusių</t>
  </si>
  <si>
    <t xml:space="preserve">įgijusių bibliotekininkystės</t>
  </si>
  <si>
    <t xml:space="preserve">VEE</t>
  </si>
  <si>
    <t xml:space="preserve">visą</t>
  </si>
  <si>
    <t xml:space="preserve">ne visą</t>
  </si>
  <si>
    <t xml:space="preserve">aukštasis</t>
  </si>
  <si>
    <t xml:space="preserve">aukštes-</t>
  </si>
  <si>
    <t xml:space="preserve">kitas</t>
  </si>
  <si>
    <t xml:space="preserve">savanoriai</t>
  </si>
  <si>
    <t xml:space="preserve">kvalifikaciją</t>
  </si>
  <si>
    <t xml:space="preserve">ar informacijos mokslų </t>
  </si>
  <si>
    <t xml:space="preserve">darbo</t>
  </si>
  <si>
    <t xml:space="preserve">nysis</t>
  </si>
  <si>
    <t xml:space="preserve">(visuomen.</t>
  </si>
  <si>
    <t xml:space="preserve">išsilavinimą per ataskaitinį</t>
  </si>
  <si>
    <t xml:space="preserve">laiką</t>
  </si>
  <si>
    <t xml:space="preserve">pagrindais)</t>
  </si>
  <si>
    <t xml:space="preserve">laikotarpį skaičius</t>
  </si>
  <si>
    <t xml:space="preserve">- turintys bibliotekininkystės mokslų išsilavinimą</t>
  </si>
  <si>
    <t xml:space="preserve">-įgiję profesijos įgūdžius dirbdami bibliotekoje</t>
  </si>
  <si>
    <t xml:space="preserve">Apskritys,</t>
  </si>
  <si>
    <t xml:space="preserve">savivaldybės</t>
  </si>
  <si>
    <t xml:space="preserve">KDRCB</t>
  </si>
  <si>
    <t xml:space="preserve">KVALIFIKUOTI SPECIALISTAI</t>
  </si>
  <si>
    <t xml:space="preserve">TECHNINIAI DARBUOTOJAI</t>
  </si>
  <si>
    <t xml:space="preserve">Darbuotojų,</t>
  </si>
  <si>
    <t xml:space="preserve">kvalifikaci-</t>
  </si>
  <si>
    <t xml:space="preserve">ją per metus,</t>
  </si>
  <si>
    <t xml:space="preserve">VIII. BIBLIOTEKŲ LĖŠOS IR IŠLAIDOS</t>
  </si>
  <si>
    <r>
      <rPr>
        <sz val="7"/>
        <rFont val="Times New Roman Baltic"/>
        <family val="1"/>
        <charset val="186"/>
      </rPr>
      <t xml:space="preserve">Gauta lėšų </t>
    </r>
    <r>
      <rPr>
        <b val="true"/>
        <sz val="7"/>
        <rFont val="Times New Roman Baltic"/>
        <family val="1"/>
        <charset val="186"/>
      </rPr>
      <t xml:space="preserve">(tūkst. Lt)</t>
    </r>
  </si>
  <si>
    <r>
      <rPr>
        <sz val="7"/>
        <rFont val="Times New Roman Baltic"/>
        <family val="1"/>
        <charset val="186"/>
      </rPr>
      <t xml:space="preserve">Išlaidos </t>
    </r>
    <r>
      <rPr>
        <b val="true"/>
        <sz val="7"/>
        <rFont val="Times New Roman Baltic"/>
        <family val="1"/>
        <charset val="186"/>
      </rPr>
      <t xml:space="preserve">(tūkst. Lt)</t>
    </r>
  </si>
  <si>
    <t xml:space="preserve">Iš biudžeto</t>
  </si>
  <si>
    <t xml:space="preserve">už</t>
  </si>
  <si>
    <t xml:space="preserve">fizinių,</t>
  </si>
  <si>
    <t xml:space="preserve">programų,</t>
  </si>
  <si>
    <t xml:space="preserve">Darbo</t>
  </si>
  <si>
    <t xml:space="preserve">Sklypams,</t>
  </si>
  <si>
    <t xml:space="preserve">Automatizacijai:</t>
  </si>
  <si>
    <t xml:space="preserve">Kitos </t>
  </si>
  <si>
    <t xml:space="preserve">(steigėjo, </t>
  </si>
  <si>
    <t xml:space="preserve">steigėjo lėšos</t>
  </si>
  <si>
    <t xml:space="preserve">periodikos</t>
  </si>
  <si>
    <t xml:space="preserve">mokamas</t>
  </si>
  <si>
    <t xml:space="preserve">juridinių</t>
  </si>
  <si>
    <t xml:space="preserve">projektų</t>
  </si>
  <si>
    <t xml:space="preserve">užmo-</t>
  </si>
  <si>
    <t xml:space="preserve">tams įsigyti</t>
  </si>
  <si>
    <t xml:space="preserve">knygoms</t>
  </si>
  <si>
    <t xml:space="preserve">neelektro-</t>
  </si>
  <si>
    <t xml:space="preserve">pastatams,</t>
  </si>
  <si>
    <t xml:space="preserve">kompiuterinei,</t>
  </si>
  <si>
    <t xml:space="preserve">išlaidos</t>
  </si>
  <si>
    <t xml:space="preserve">(gr. 2+5+6+7)</t>
  </si>
  <si>
    <t xml:space="preserve">valstybės</t>
  </si>
  <si>
    <t xml:space="preserve">dokumen-</t>
  </si>
  <si>
    <t xml:space="preserve">prenume-</t>
  </si>
  <si>
    <t xml:space="preserve">paslaugas</t>
  </si>
  <si>
    <t xml:space="preserve">asmenų</t>
  </si>
  <si>
    <t xml:space="preserve">(grantų)</t>
  </si>
  <si>
    <t xml:space="preserve">(gr. 9+10+</t>
  </si>
  <si>
    <t xml:space="preserve">kesčiui</t>
  </si>
  <si>
    <t xml:space="preserve">(gr.11+12+</t>
  </si>
  <si>
    <t xml:space="preserve">niams</t>
  </si>
  <si>
    <t xml:space="preserve">niniams </t>
  </si>
  <si>
    <t xml:space="preserve">priestatams</t>
  </si>
  <si>
    <t xml:space="preserve">programinei</t>
  </si>
  <si>
    <t xml:space="preserve">lėšos)</t>
  </si>
  <si>
    <t xml:space="preserve">ratai</t>
  </si>
  <si>
    <t xml:space="preserve">parama</t>
  </si>
  <si>
    <t xml:space="preserve">lėšos</t>
  </si>
  <si>
    <t xml:space="preserve">15+16+17)</t>
  </si>
  <si>
    <t xml:space="preserve">13+14)</t>
  </si>
  <si>
    <t xml:space="preserve">doku-</t>
  </si>
  <si>
    <t xml:space="preserve">(kitiems) </t>
  </si>
  <si>
    <t xml:space="preserve">įrangai; jos</t>
  </si>
  <si>
    <t xml:space="preserve"> įsigyti</t>
  </si>
  <si>
    <t xml:space="preserve">mentams</t>
  </si>
  <si>
    <t xml:space="preserve">palaikymui ir k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8"/>
      <name val="Arial"/>
      <family val="0"/>
      <charset val="186"/>
    </font>
    <font>
      <b val="true"/>
      <sz val="12"/>
      <name val="Times New Roman Baltic"/>
      <family val="1"/>
      <charset val="186"/>
    </font>
    <font>
      <b val="true"/>
      <sz val="8"/>
      <name val="Times New Roman Baltic"/>
      <family val="1"/>
      <charset val="186"/>
    </font>
    <font>
      <sz val="8"/>
      <name val="Times New Roman Baltic"/>
      <family val="1"/>
      <charset val="186"/>
    </font>
    <font>
      <sz val="7"/>
      <name val="Times New Roman Baltic"/>
      <family val="1"/>
      <charset val="186"/>
    </font>
    <font>
      <sz val="9"/>
      <name val="Times New Roman Baltic"/>
      <family val="1"/>
      <charset val="186"/>
    </font>
    <font>
      <sz val="8"/>
      <name val="TimesLT"/>
      <family val="0"/>
      <charset val="186"/>
    </font>
    <font>
      <sz val="14"/>
      <name val="Times New Roman Baltic"/>
      <family val="1"/>
      <charset val="186"/>
    </font>
    <font>
      <b val="true"/>
      <sz val="10"/>
      <name val="TimesLT"/>
      <family val="0"/>
      <charset val="186"/>
    </font>
    <font>
      <sz val="10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vertAlign val="superscript"/>
      <sz val="8"/>
      <name val="Times New Roman Baltic"/>
      <family val="1"/>
      <charset val="186"/>
    </font>
    <font>
      <sz val="9"/>
      <name val="TimesLT"/>
      <family val="0"/>
      <charset val="186"/>
    </font>
    <font>
      <sz val="9"/>
      <name val="Arial"/>
      <family val="0"/>
      <charset val="186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9"/>
      <name val="Arial"/>
      <family val="2"/>
    </font>
    <font>
      <b val="true"/>
      <sz val="7"/>
      <name val="Times New Roman Baltic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.99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s="3" customFormat="tru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8" customFormat="false" ht="12.75" hidden="false" customHeight="false" outlineLevel="0" collapsed="false">
      <c r="A8" s="5"/>
      <c r="B8" s="6" t="s">
        <v>3</v>
      </c>
      <c r="C8" s="7" t="s">
        <v>4</v>
      </c>
      <c r="D8" s="7" t="s">
        <v>5</v>
      </c>
      <c r="E8" s="7" t="s">
        <v>4</v>
      </c>
      <c r="F8" s="7" t="s">
        <v>6</v>
      </c>
      <c r="G8" s="7" t="s">
        <v>7</v>
      </c>
      <c r="H8" s="7" t="s">
        <v>8</v>
      </c>
      <c r="I8" s="7"/>
    </row>
    <row r="9" customFormat="false" ht="12.75" hidden="false" customHeight="false" outlineLevel="0" collapsed="false">
      <c r="A9" s="8"/>
      <c r="B9" s="9" t="s">
        <v>9</v>
      </c>
      <c r="C9" s="10" t="s">
        <v>10</v>
      </c>
      <c r="D9" s="10" t="s">
        <v>11</v>
      </c>
      <c r="E9" s="10" t="s">
        <v>12</v>
      </c>
      <c r="F9" s="10" t="s">
        <v>13</v>
      </c>
      <c r="G9" s="10" t="s">
        <v>14</v>
      </c>
      <c r="H9" s="11" t="s">
        <v>15</v>
      </c>
      <c r="I9" s="11"/>
    </row>
    <row r="10" customFormat="false" ht="12.75" hidden="false" customHeight="false" outlineLevel="0" collapsed="false">
      <c r="A10" s="12"/>
      <c r="B10" s="9" t="s">
        <v>16</v>
      </c>
      <c r="C10" s="10" t="s">
        <v>17</v>
      </c>
      <c r="D10" s="10"/>
      <c r="E10" s="10" t="s">
        <v>18</v>
      </c>
      <c r="F10" s="10" t="s">
        <v>11</v>
      </c>
      <c r="G10" s="10" t="s">
        <v>19</v>
      </c>
      <c r="H10" s="7" t="s">
        <v>17</v>
      </c>
      <c r="I10" s="6" t="s">
        <v>20</v>
      </c>
    </row>
    <row r="11" customFormat="false" ht="12.75" hidden="false" customHeight="false" outlineLevel="0" collapsed="false">
      <c r="A11" s="13"/>
      <c r="B11" s="9"/>
      <c r="C11" s="10" t="s">
        <v>21</v>
      </c>
      <c r="D11" s="11"/>
      <c r="E11" s="11" t="s">
        <v>21</v>
      </c>
      <c r="F11" s="10"/>
      <c r="G11" s="11" t="s">
        <v>22</v>
      </c>
      <c r="H11" s="11"/>
      <c r="I11" s="9" t="s">
        <v>23</v>
      </c>
    </row>
    <row r="12" customFormat="false" ht="12.75" hidden="false" customHeight="fals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</row>
    <row r="13" customFormat="false" ht="14.1" hidden="false" customHeight="true" outlineLevel="0" collapsed="false">
      <c r="A13" s="16" t="s">
        <v>24</v>
      </c>
      <c r="B13" s="17" t="n">
        <f aca="false">ADM_VIEN!H13</f>
        <v>1</v>
      </c>
      <c r="C13" s="17" t="n">
        <f aca="false">KC_MB_FOND!B67</f>
        <v>13695</v>
      </c>
      <c r="D13" s="17" t="n">
        <f aca="false">VARTOT!C12</f>
        <v>377</v>
      </c>
      <c r="E13" s="17" t="n">
        <f aca="false">VARTOT!K12</f>
        <v>6920</v>
      </c>
      <c r="F13" s="17" t="n">
        <f aca="false">VARTOT!H12</f>
        <v>2944</v>
      </c>
      <c r="G13" s="18" t="n">
        <f aca="false">DARBUOT!J11</f>
        <v>0</v>
      </c>
      <c r="H13" s="17" t="n">
        <v>1</v>
      </c>
      <c r="I13" s="19" t="n">
        <v>1</v>
      </c>
    </row>
    <row r="14" customFormat="false" ht="14.1" hidden="false" customHeight="true" outlineLevel="0" collapsed="false">
      <c r="A14" s="16" t="s">
        <v>25</v>
      </c>
      <c r="B14" s="17" t="n">
        <f aca="false">ADM_VIEN!H14</f>
        <v>1</v>
      </c>
      <c r="C14" s="17" t="n">
        <f aca="false">KC_MB_FOND!B68</f>
        <v>16595</v>
      </c>
      <c r="D14" s="17" t="n">
        <f aca="false">VARTOT!C13</f>
        <v>225</v>
      </c>
      <c r="E14" s="17" t="n">
        <f aca="false">VARTOT!K13</f>
        <v>2602</v>
      </c>
      <c r="F14" s="17" t="n">
        <f aca="false">VARTOT!H13</f>
        <v>1608</v>
      </c>
      <c r="G14" s="18" t="n">
        <f aca="false">DARBUOT!J12</f>
        <v>1</v>
      </c>
      <c r="H14" s="17" t="n">
        <v>1</v>
      </c>
      <c r="I14" s="19" t="n">
        <v>1</v>
      </c>
    </row>
    <row r="15" customFormat="false" ht="19.5" hidden="false" customHeight="true" outlineLevel="0" collapsed="false">
      <c r="A15" s="20" t="s">
        <v>26</v>
      </c>
      <c r="B15" s="21" t="n">
        <f aca="false">SUM(B13:B14)</f>
        <v>2</v>
      </c>
      <c r="C15" s="21" t="n">
        <f aca="false">SUM(C13:C14)</f>
        <v>30290</v>
      </c>
      <c r="D15" s="21" t="n">
        <f aca="false">SUM(D13:D14)</f>
        <v>602</v>
      </c>
      <c r="E15" s="21" t="n">
        <f aca="false">SUM(E13:E14)</f>
        <v>9522</v>
      </c>
      <c r="F15" s="21" t="n">
        <f aca="false">SUM(F13:F14)</f>
        <v>4552</v>
      </c>
      <c r="G15" s="21" t="n">
        <f aca="false">SUM(G13:G14)</f>
        <v>1</v>
      </c>
      <c r="H15" s="21" t="n">
        <f aca="false">SUM(H13:H14)</f>
        <v>2</v>
      </c>
      <c r="I15" s="21" t="n">
        <f aca="false">SUM(I13:I14)</f>
        <v>2</v>
      </c>
    </row>
    <row r="16" customFormat="false" ht="14.1" hidden="false" customHeight="true" outlineLevel="0" collapsed="false">
      <c r="A16" s="22" t="s">
        <v>27</v>
      </c>
      <c r="B16" s="17" t="n">
        <f aca="false">ADM_VIEN!H16</f>
        <v>1</v>
      </c>
      <c r="C16" s="17" t="n">
        <f aca="false">KC_MB_FOND!B70</f>
        <v>51742</v>
      </c>
      <c r="D16" s="17" t="n">
        <f aca="false">VARTOT!C15</f>
        <v>89</v>
      </c>
      <c r="E16" s="17" t="n">
        <f aca="false">VARTOT!K15</f>
        <v>823</v>
      </c>
      <c r="F16" s="17" t="n">
        <f aca="false">VARTOT!H15</f>
        <v>1575</v>
      </c>
      <c r="G16" s="17" t="n">
        <f aca="false">DARBUOT!J14</f>
        <v>3</v>
      </c>
      <c r="H16" s="17" t="n">
        <v>1</v>
      </c>
      <c r="I16" s="19" t="n">
        <v>1</v>
      </c>
    </row>
    <row r="17" customFormat="false" ht="14.1" hidden="false" customHeight="true" outlineLevel="0" collapsed="false">
      <c r="A17" s="22" t="s">
        <v>28</v>
      </c>
      <c r="B17" s="17" t="n">
        <f aca="false">ADM_VIEN!H17</f>
        <v>1</v>
      </c>
      <c r="C17" s="17" t="n">
        <f aca="false">KC_MB_FOND!B71</f>
        <v>78197</v>
      </c>
      <c r="D17" s="17" t="n">
        <f aca="false">VARTOT!C16</f>
        <v>350</v>
      </c>
      <c r="E17" s="17" t="n">
        <f aca="false">VARTOT!K16</f>
        <v>1863</v>
      </c>
      <c r="F17" s="17" t="n">
        <f aca="false">VARTOT!H16</f>
        <v>834</v>
      </c>
      <c r="G17" s="17" t="n">
        <f aca="false">DARBUOT!J15</f>
        <v>2</v>
      </c>
      <c r="H17" s="17" t="n">
        <v>1</v>
      </c>
      <c r="I17" s="19" t="n">
        <v>1</v>
      </c>
    </row>
    <row r="18" customFormat="false" ht="14.1" hidden="false" customHeight="true" outlineLevel="0" collapsed="false">
      <c r="A18" s="22" t="s">
        <v>29</v>
      </c>
      <c r="B18" s="17" t="n">
        <f aca="false">ADM_VIEN!H18</f>
        <v>1</v>
      </c>
      <c r="C18" s="17" t="n">
        <f aca="false">KC_MB_FOND!B72</f>
        <v>32875</v>
      </c>
      <c r="D18" s="17" t="n">
        <f aca="false">VARTOT!C17</f>
        <v>252</v>
      </c>
      <c r="E18" s="17" t="n">
        <f aca="false">VARTOT!K17</f>
        <v>2885</v>
      </c>
      <c r="F18" s="17" t="n">
        <f aca="false">VARTOT!H17</f>
        <v>3000</v>
      </c>
      <c r="G18" s="17" t="n">
        <f aca="false">DARBUOT!J16</f>
        <v>2</v>
      </c>
      <c r="H18" s="17" t="n">
        <v>1</v>
      </c>
      <c r="I18" s="19" t="n">
        <v>1</v>
      </c>
    </row>
    <row r="19" customFormat="false" ht="14.1" hidden="false" customHeight="true" outlineLevel="0" collapsed="false">
      <c r="A19" s="22" t="s">
        <v>30</v>
      </c>
      <c r="B19" s="17" t="n">
        <f aca="false">ADM_VIEN!H19</f>
        <v>1</v>
      </c>
      <c r="C19" s="17" t="n">
        <f aca="false">KC_MB_FOND!B73</f>
        <v>14366</v>
      </c>
      <c r="D19" s="17" t="n">
        <f aca="false">VARTOT!C18</f>
        <v>48</v>
      </c>
      <c r="E19" s="17" t="n">
        <f aca="false">VARTOT!K18</f>
        <v>20802</v>
      </c>
      <c r="F19" s="17" t="n">
        <f aca="false">VARTOT!H18</f>
        <v>2622</v>
      </c>
      <c r="G19" s="17" t="n">
        <f aca="false">DARBUOT!J17</f>
        <v>1</v>
      </c>
      <c r="H19" s="17" t="n">
        <v>1</v>
      </c>
      <c r="I19" s="19" t="n">
        <v>0</v>
      </c>
    </row>
    <row r="20" customFormat="false" ht="14.1" hidden="false" customHeight="true" outlineLevel="0" collapsed="false">
      <c r="A20" s="22" t="s">
        <v>31</v>
      </c>
      <c r="B20" s="17" t="n">
        <f aca="false">ADM_VIEN!H20</f>
        <v>1</v>
      </c>
      <c r="C20" s="17" t="n">
        <f aca="false">KC_MB_FOND!B74</f>
        <v>18420</v>
      </c>
      <c r="D20" s="17" t="n">
        <f aca="false">VARTOT!C19</f>
        <v>100</v>
      </c>
      <c r="E20" s="17" t="n">
        <f aca="false">VARTOT!K19</f>
        <v>6070</v>
      </c>
      <c r="F20" s="17" t="n">
        <f aca="false">VARTOT!H19</f>
        <v>2820</v>
      </c>
      <c r="G20" s="17" t="n">
        <f aca="false">DARBUOT!J18</f>
        <v>1</v>
      </c>
      <c r="H20" s="17" t="n">
        <v>1</v>
      </c>
      <c r="I20" s="19" t="n">
        <v>1</v>
      </c>
    </row>
    <row r="21" customFormat="false" ht="14.1" hidden="false" customHeight="true" outlineLevel="0" collapsed="false">
      <c r="A21" s="22" t="s">
        <v>32</v>
      </c>
      <c r="B21" s="17" t="n">
        <f aca="false">ADM_VIEN!H21</f>
        <v>1</v>
      </c>
      <c r="C21" s="17" t="n">
        <f aca="false">KC_MB_FOND!B75</f>
        <v>6271</v>
      </c>
      <c r="D21" s="17" t="n">
        <f aca="false">VARTOT!C20</f>
        <v>44</v>
      </c>
      <c r="E21" s="17" t="n">
        <f aca="false">VARTOT!K20</f>
        <v>1128</v>
      </c>
      <c r="F21" s="17" t="n">
        <f aca="false">VARTOT!H20</f>
        <v>2470</v>
      </c>
      <c r="G21" s="17" t="n">
        <f aca="false">DARBUOT!J19</f>
        <v>1</v>
      </c>
      <c r="H21" s="17" t="n">
        <v>1</v>
      </c>
      <c r="I21" s="19" t="n">
        <v>0</v>
      </c>
    </row>
    <row r="22" customFormat="false" ht="14.1" hidden="false" customHeight="true" outlineLevel="0" collapsed="false">
      <c r="A22" s="22" t="s">
        <v>33</v>
      </c>
      <c r="B22" s="17" t="n">
        <f aca="false">ADM_VIEN!H22</f>
        <v>1</v>
      </c>
      <c r="C22" s="17" t="n">
        <f aca="false">KC_MB_FOND!B76</f>
        <v>6335</v>
      </c>
      <c r="D22" s="17" t="n">
        <f aca="false">VARTOT!C21</f>
        <v>87</v>
      </c>
      <c r="E22" s="17" t="n">
        <f aca="false">VARTOT!K21</f>
        <v>197</v>
      </c>
      <c r="F22" s="17" t="n">
        <f aca="false">VARTOT!H21</f>
        <v>80</v>
      </c>
      <c r="G22" s="17" t="n">
        <f aca="false">DARBUOT!J20</f>
        <v>0</v>
      </c>
      <c r="H22" s="17" t="n">
        <v>1</v>
      </c>
      <c r="I22" s="19" t="n">
        <v>1</v>
      </c>
    </row>
    <row r="23" customFormat="false" ht="14.1" hidden="false" customHeight="true" outlineLevel="0" collapsed="false">
      <c r="A23" s="22" t="s">
        <v>34</v>
      </c>
      <c r="B23" s="17" t="n">
        <f aca="false">ADM_VIEN!H23</f>
        <v>1</v>
      </c>
      <c r="C23" s="17" t="n">
        <f aca="false">KC_MB_FOND!B77</f>
        <v>24692</v>
      </c>
      <c r="D23" s="17" t="n">
        <f aca="false">VARTOT!C22</f>
        <v>93</v>
      </c>
      <c r="E23" s="17" t="n">
        <f aca="false">VARTOT!K22</f>
        <v>3434</v>
      </c>
      <c r="F23" s="17" t="n">
        <f aca="false">VARTOT!H22</f>
        <v>1719</v>
      </c>
      <c r="G23" s="17" t="n">
        <f aca="false">DARBUOT!J21</f>
        <v>1</v>
      </c>
      <c r="H23" s="17" t="n">
        <v>1</v>
      </c>
      <c r="I23" s="19" t="n">
        <v>1</v>
      </c>
    </row>
    <row r="24" customFormat="false" ht="14.1" hidden="false" customHeight="true" outlineLevel="0" collapsed="false">
      <c r="A24" s="22" t="s">
        <v>35</v>
      </c>
      <c r="B24" s="17" t="n">
        <f aca="false">ADM_VIEN!H24</f>
        <v>1</v>
      </c>
      <c r="C24" s="17" t="n">
        <f aca="false">KC_MB_FOND!B78</f>
        <v>3892</v>
      </c>
      <c r="D24" s="17" t="n">
        <f aca="false">VARTOT!C23</f>
        <v>80</v>
      </c>
      <c r="E24" s="17" t="n">
        <f aca="false">VARTOT!K23</f>
        <v>584</v>
      </c>
      <c r="F24" s="17" t="n">
        <f aca="false">VARTOT!H23</f>
        <v>180</v>
      </c>
      <c r="G24" s="17" t="n">
        <f aca="false">DARBUOT!J22</f>
        <v>1</v>
      </c>
      <c r="H24" s="17" t="n">
        <v>1</v>
      </c>
      <c r="I24" s="19" t="n">
        <v>1</v>
      </c>
    </row>
    <row r="25" customFormat="false" ht="14.1" hidden="false" customHeight="true" outlineLevel="0" collapsed="false">
      <c r="A25" s="22" t="s">
        <v>36</v>
      </c>
      <c r="B25" s="17" t="n">
        <f aca="false">ADM_VIEN!H25</f>
        <v>1</v>
      </c>
      <c r="C25" s="17" t="n">
        <f aca="false">KC_MB_FOND!B79</f>
        <v>14439</v>
      </c>
      <c r="D25" s="17" t="n">
        <f aca="false">VARTOT!C24</f>
        <v>194</v>
      </c>
      <c r="E25" s="17" t="n">
        <f aca="false">VARTOT!K24</f>
        <v>776</v>
      </c>
      <c r="F25" s="17" t="n">
        <f aca="false">VARTOT!H24</f>
        <v>430</v>
      </c>
      <c r="G25" s="17" t="n">
        <f aca="false">DARBUOT!J23</f>
        <v>2</v>
      </c>
      <c r="H25" s="17" t="n">
        <v>0</v>
      </c>
      <c r="I25" s="19" t="n">
        <v>0</v>
      </c>
    </row>
    <row r="26" customFormat="false" ht="14.1" hidden="false" customHeight="true" outlineLevel="0" collapsed="false">
      <c r="A26" s="22" t="s">
        <v>37</v>
      </c>
      <c r="B26" s="17" t="n">
        <f aca="false">ADM_VIEN!H26</f>
        <v>1</v>
      </c>
      <c r="C26" s="17" t="n">
        <f aca="false">KC_MB_FOND!B80</f>
        <v>15513</v>
      </c>
      <c r="D26" s="17" t="n">
        <f aca="false">VARTOT!C25</f>
        <v>19</v>
      </c>
      <c r="E26" s="17" t="n">
        <f aca="false">VARTOT!K25</f>
        <v>410</v>
      </c>
      <c r="F26" s="17" t="n">
        <f aca="false">VARTOT!H25</f>
        <v>0</v>
      </c>
      <c r="G26" s="17" t="n">
        <f aca="false">DARBUOT!J24</f>
        <v>1</v>
      </c>
      <c r="H26" s="23" t="n">
        <v>1</v>
      </c>
      <c r="I26" s="24" t="n">
        <v>1</v>
      </c>
    </row>
    <row r="27" customFormat="false" ht="14.1" hidden="false" customHeight="true" outlineLevel="0" collapsed="false">
      <c r="A27" s="22" t="s">
        <v>38</v>
      </c>
      <c r="B27" s="17" t="n">
        <f aca="false">ADM_VIEN!H27</f>
        <v>1</v>
      </c>
      <c r="C27" s="17" t="n">
        <f aca="false">KC_MB_FOND!B81</f>
        <v>15801</v>
      </c>
      <c r="D27" s="17" t="n">
        <f aca="false">VARTOT!C26</f>
        <v>13</v>
      </c>
      <c r="E27" s="17" t="n">
        <f aca="false">VARTOT!K26</f>
        <v>507</v>
      </c>
      <c r="F27" s="17" t="n">
        <f aca="false">VARTOT!H26</f>
        <v>215</v>
      </c>
      <c r="G27" s="17" t="n">
        <f aca="false">DARBUOT!J25</f>
        <v>0</v>
      </c>
      <c r="H27" s="23" t="n">
        <v>1</v>
      </c>
      <c r="I27" s="24" t="n">
        <v>1</v>
      </c>
    </row>
    <row r="28" customFormat="false" ht="14.1" hidden="false" customHeight="true" outlineLevel="0" collapsed="false">
      <c r="A28" s="22" t="s">
        <v>39</v>
      </c>
      <c r="B28" s="17" t="n">
        <f aca="false">ADM_VIEN!H28</f>
        <v>1</v>
      </c>
      <c r="C28" s="17" t="n">
        <f aca="false">KC_MB_FOND!B82</f>
        <v>3887</v>
      </c>
      <c r="D28" s="17" t="n">
        <f aca="false">VARTOT!C27</f>
        <v>0</v>
      </c>
      <c r="E28" s="17" t="n">
        <f aca="false">VARTOT!K27</f>
        <v>25</v>
      </c>
      <c r="F28" s="17" t="n">
        <f aca="false">VARTOT!H27</f>
        <v>11</v>
      </c>
      <c r="G28" s="17" t="n">
        <f aca="false">DARBUOT!J26</f>
        <v>1</v>
      </c>
      <c r="H28" s="23" t="n">
        <v>0</v>
      </c>
      <c r="I28" s="24" t="n">
        <v>0</v>
      </c>
    </row>
    <row r="29" customFormat="false" ht="14.1" hidden="false" customHeight="true" outlineLevel="0" collapsed="false">
      <c r="A29" s="22" t="s">
        <v>40</v>
      </c>
      <c r="B29" s="17" t="n">
        <f aca="false">ADM_VIEN!H29</f>
        <v>1</v>
      </c>
      <c r="C29" s="17" t="n">
        <f aca="false">KC_MB_FOND!B83</f>
        <v>2828</v>
      </c>
      <c r="D29" s="17" t="n">
        <f aca="false">VARTOT!C28</f>
        <v>14</v>
      </c>
      <c r="E29" s="17" t="n">
        <f aca="false">VARTOT!K28</f>
        <v>630</v>
      </c>
      <c r="F29" s="17" t="n">
        <f aca="false">VARTOT!H28</f>
        <v>79</v>
      </c>
      <c r="G29" s="17" t="n">
        <f aca="false">DARBUOT!J27</f>
        <v>0</v>
      </c>
      <c r="H29" s="23" t="n">
        <v>0</v>
      </c>
      <c r="I29" s="24" t="n">
        <v>0</v>
      </c>
    </row>
    <row r="30" customFormat="false" ht="14.1" hidden="false" customHeight="true" outlineLevel="0" collapsed="false">
      <c r="A30" s="25" t="s">
        <v>41</v>
      </c>
      <c r="B30" s="17" t="n">
        <f aca="false">ADM_VIEN!H30</f>
        <v>1</v>
      </c>
      <c r="C30" s="17" t="n">
        <f aca="false">KC_MB_FOND!B84</f>
        <v>1980</v>
      </c>
      <c r="D30" s="17" t="n">
        <f aca="false">VARTOT!C29</f>
        <v>50</v>
      </c>
      <c r="E30" s="17" t="n">
        <f aca="false">VARTOT!K29</f>
        <v>641</v>
      </c>
      <c r="F30" s="17" t="n">
        <f aca="false">VARTOT!H29</f>
        <v>572</v>
      </c>
      <c r="G30" s="17" t="n">
        <f aca="false">DARBUOT!J28</f>
        <v>0</v>
      </c>
      <c r="H30" s="23" t="n">
        <v>0</v>
      </c>
      <c r="I30" s="24" t="n">
        <v>0</v>
      </c>
    </row>
    <row r="31" customFormat="false" ht="18.75" hidden="false" customHeight="true" outlineLevel="0" collapsed="false">
      <c r="A31" s="26" t="s">
        <v>17</v>
      </c>
      <c r="B31" s="27" t="n">
        <f aca="false">SUM(B16:B30)</f>
        <v>15</v>
      </c>
      <c r="C31" s="27" t="n">
        <f aca="false">SUM(C16:C30)</f>
        <v>291238</v>
      </c>
      <c r="D31" s="27" t="n">
        <f aca="false">SUM(D16:D30)</f>
        <v>1433</v>
      </c>
      <c r="E31" s="27" t="n">
        <f aca="false">SUM(E16:E30)</f>
        <v>40775</v>
      </c>
      <c r="F31" s="27" t="n">
        <f aca="false">SUM(F16:F30)</f>
        <v>16607</v>
      </c>
      <c r="G31" s="27" t="n">
        <f aca="false">SUM(G16:G30)</f>
        <v>16</v>
      </c>
      <c r="H31" s="27" t="n">
        <f aca="false">SUM(H16:H30)</f>
        <v>11</v>
      </c>
      <c r="I31" s="27" t="n">
        <f aca="false">SUM(I16:I30)</f>
        <v>9</v>
      </c>
    </row>
    <row r="32" customFormat="false" ht="12.75" hidden="false" customHeight="false" outlineLevel="0" collapsed="false">
      <c r="A32" s="1" t="s">
        <v>42</v>
      </c>
    </row>
  </sheetData>
  <mergeCells count="5">
    <mergeCell ref="A2:I2"/>
    <mergeCell ref="A3:I3"/>
    <mergeCell ref="A4:I4"/>
    <mergeCell ref="H8:I8"/>
    <mergeCell ref="H9:I9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4" min="14" style="0" width="7.99"/>
    <col collapsed="false" customWidth="true" hidden="false" outlineLevel="0" max="15" min="15" style="0" width="6.99"/>
    <col collapsed="false" customWidth="true" hidden="false" outlineLevel="0" max="17" min="17" style="0" width="9.28"/>
    <col collapsed="false" customWidth="true" hidden="false" outlineLevel="0" max="18" min="18" style="0" width="8.7"/>
    <col collapsed="false" customWidth="true" hidden="false" outlineLevel="0" max="19" min="19" style="0" width="7.56"/>
    <col collapsed="false" customWidth="true" hidden="false" outlineLevel="0" max="20" min="20" style="0" width="8.56"/>
    <col collapsed="false" customWidth="true" hidden="false" outlineLevel="0" max="21" min="21" style="0" width="7.7"/>
    <col collapsed="false" customWidth="true" hidden="false" outlineLevel="0" max="22" min="22" style="0" width="7.99"/>
    <col collapsed="false" customWidth="true" hidden="false" outlineLevel="0" max="23" min="23" style="0" width="6.99"/>
    <col collapsed="false" customWidth="true" hidden="false" outlineLevel="0" max="24" min="24" style="0" width="7.99"/>
    <col collapsed="false" customWidth="true" hidden="false" outlineLevel="0" max="25" min="25" style="0" width="8.85"/>
    <col collapsed="false" customWidth="true" hidden="false" outlineLevel="0" max="26" min="26" style="0" width="9.28"/>
    <col collapsed="false" customWidth="true" hidden="false" outlineLevel="0" max="27" min="27" style="0" width="7.56"/>
    <col collapsed="false" customWidth="true" hidden="false" outlineLevel="0" max="28" min="28" style="0" width="7.99"/>
    <col collapsed="false" customWidth="true" hidden="false" outlineLevel="0" max="29" min="29" style="0" width="7.7"/>
    <col collapsed="false" customWidth="true" hidden="false" outlineLevel="0" max="30" min="30" style="0" width="7.85"/>
    <col collapsed="false" customWidth="true" hidden="false" outlineLevel="0" max="32" min="32" style="28" width="10.41"/>
    <col collapsed="false" customWidth="true" hidden="false" outlineLevel="0" max="33" min="33" style="28" width="8.56"/>
  </cols>
  <sheetData>
    <row r="1" s="30" customFormat="true" ht="15.95" hidden="false" customHeight="true" outlineLevel="0" collapsed="false">
      <c r="A1" s="29" t="s">
        <v>43</v>
      </c>
      <c r="B1" s="29"/>
      <c r="C1" s="29"/>
      <c r="AF1" s="31"/>
      <c r="AG1" s="31"/>
    </row>
    <row r="2" s="30" customFormat="true" ht="15.95" hidden="false" customHeight="true" outlineLevel="0" collapsed="false">
      <c r="A2" s="32" t="s">
        <v>44</v>
      </c>
      <c r="F2" s="30" t="s">
        <v>45</v>
      </c>
      <c r="R2" s="32" t="s">
        <v>44</v>
      </c>
      <c r="AF2" s="31"/>
      <c r="AG2" s="31"/>
    </row>
    <row r="3" s="38" customFormat="true" ht="12.6" hidden="false" customHeight="true" outlineLevel="0" collapsed="false">
      <c r="A3" s="33"/>
      <c r="B3" s="34" t="s">
        <v>46</v>
      </c>
      <c r="C3" s="34"/>
      <c r="D3" s="35" t="s">
        <v>47</v>
      </c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7"/>
      <c r="Q3" s="35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7"/>
    </row>
    <row r="4" s="38" customFormat="true" ht="12.6" hidden="false" customHeight="true" outlineLevel="0" collapsed="false">
      <c r="A4" s="39"/>
      <c r="B4" s="40" t="s">
        <v>48</v>
      </c>
      <c r="C4" s="40"/>
      <c r="D4" s="41" t="s">
        <v>49</v>
      </c>
      <c r="E4" s="41"/>
      <c r="F4" s="41"/>
      <c r="G4" s="41"/>
      <c r="H4" s="34" t="s">
        <v>50</v>
      </c>
      <c r="I4" s="34"/>
      <c r="J4" s="42" t="s">
        <v>51</v>
      </c>
      <c r="K4" s="34" t="s">
        <v>52</v>
      </c>
      <c r="L4" s="43" t="s">
        <v>53</v>
      </c>
      <c r="M4" s="43"/>
      <c r="N4" s="43"/>
      <c r="O4" s="43"/>
      <c r="P4" s="34" t="s">
        <v>54</v>
      </c>
      <c r="Q4" s="43" t="s">
        <v>55</v>
      </c>
      <c r="R4" s="43"/>
      <c r="S4" s="43"/>
      <c r="T4" s="43"/>
      <c r="U4" s="43"/>
      <c r="V4" s="43"/>
      <c r="W4" s="43"/>
      <c r="X4" s="43"/>
      <c r="Y4" s="43" t="s">
        <v>56</v>
      </c>
      <c r="Z4" s="43"/>
      <c r="AA4" s="43"/>
      <c r="AB4" s="43" t="s">
        <v>57</v>
      </c>
      <c r="AC4" s="43"/>
      <c r="AD4" s="43"/>
      <c r="AE4" s="34" t="s">
        <v>58</v>
      </c>
      <c r="AF4" s="34" t="s">
        <v>59</v>
      </c>
      <c r="AG4" s="40" t="s">
        <v>60</v>
      </c>
    </row>
    <row r="5" s="38" customFormat="true" ht="12.6" hidden="false" customHeight="true" outlineLevel="0" collapsed="false">
      <c r="A5" s="39"/>
      <c r="B5" s="40" t="s">
        <v>61</v>
      </c>
      <c r="C5" s="40"/>
      <c r="D5" s="42" t="s">
        <v>62</v>
      </c>
      <c r="E5" s="42"/>
      <c r="F5" s="36" t="s">
        <v>63</v>
      </c>
      <c r="G5" s="36"/>
      <c r="H5" s="44"/>
      <c r="I5" s="45"/>
      <c r="J5" s="46" t="s">
        <v>64</v>
      </c>
      <c r="K5" s="47" t="s">
        <v>65</v>
      </c>
      <c r="L5" s="48" t="s">
        <v>17</v>
      </c>
      <c r="M5" s="48"/>
      <c r="N5" s="43" t="s">
        <v>63</v>
      </c>
      <c r="O5" s="43"/>
      <c r="P5" s="47" t="s">
        <v>66</v>
      </c>
      <c r="Q5" s="49"/>
      <c r="R5" s="50" t="s">
        <v>67</v>
      </c>
      <c r="S5" s="43" t="s">
        <v>68</v>
      </c>
      <c r="T5" s="43"/>
      <c r="U5" s="34" t="s">
        <v>69</v>
      </c>
      <c r="V5" s="34"/>
      <c r="W5" s="43" t="s">
        <v>70</v>
      </c>
      <c r="X5" s="43"/>
      <c r="Y5" s="34"/>
      <c r="Z5" s="37" t="s">
        <v>71</v>
      </c>
      <c r="AA5" s="37"/>
      <c r="AB5" s="43"/>
      <c r="AC5" s="51" t="s">
        <v>47</v>
      </c>
      <c r="AD5" s="46"/>
      <c r="AE5" s="40" t="s">
        <v>72</v>
      </c>
      <c r="AF5" s="40" t="s">
        <v>73</v>
      </c>
      <c r="AG5" s="40" t="s">
        <v>74</v>
      </c>
    </row>
    <row r="6" s="38" customFormat="true" ht="12.6" hidden="false" customHeight="true" outlineLevel="0" collapsed="false">
      <c r="A6" s="52"/>
      <c r="B6" s="33"/>
      <c r="C6" s="53"/>
      <c r="D6" s="34"/>
      <c r="E6" s="34"/>
      <c r="F6" s="42" t="s">
        <v>75</v>
      </c>
      <c r="G6" s="42" t="s">
        <v>76</v>
      </c>
      <c r="H6" s="40" t="s">
        <v>17</v>
      </c>
      <c r="I6" s="40" t="s">
        <v>77</v>
      </c>
      <c r="J6" s="34" t="s">
        <v>17</v>
      </c>
      <c r="K6" s="34" t="s">
        <v>17</v>
      </c>
      <c r="L6" s="33"/>
      <c r="M6" s="33"/>
      <c r="N6" s="34" t="s">
        <v>17</v>
      </c>
      <c r="O6" s="49" t="s">
        <v>76</v>
      </c>
      <c r="P6" s="34" t="s">
        <v>17</v>
      </c>
      <c r="Q6" s="48" t="s">
        <v>17</v>
      </c>
      <c r="R6" s="40" t="s">
        <v>78</v>
      </c>
      <c r="S6" s="53"/>
      <c r="T6" s="54" t="s">
        <v>67</v>
      </c>
      <c r="U6" s="33"/>
      <c r="V6" s="55" t="s">
        <v>67</v>
      </c>
      <c r="W6" s="53"/>
      <c r="X6" s="33" t="s">
        <v>67</v>
      </c>
      <c r="Y6" s="52"/>
      <c r="Z6" s="56" t="s">
        <v>79</v>
      </c>
      <c r="AA6" s="34" t="s">
        <v>80</v>
      </c>
      <c r="AB6" s="53"/>
      <c r="AC6" s="33"/>
      <c r="AD6" s="40" t="s">
        <v>81</v>
      </c>
      <c r="AE6" s="40" t="s">
        <v>82</v>
      </c>
      <c r="AF6" s="40" t="s">
        <v>83</v>
      </c>
      <c r="AG6" s="40" t="s">
        <v>82</v>
      </c>
    </row>
    <row r="7" s="38" customFormat="true" ht="12.6" hidden="false" customHeight="true" outlineLevel="0" collapsed="false">
      <c r="A7" s="52"/>
      <c r="B7" s="40" t="s">
        <v>84</v>
      </c>
      <c r="C7" s="56" t="s">
        <v>85</v>
      </c>
      <c r="D7" s="40" t="s">
        <v>84</v>
      </c>
      <c r="E7" s="40" t="s">
        <v>85</v>
      </c>
      <c r="F7" s="57"/>
      <c r="G7" s="57" t="s">
        <v>86</v>
      </c>
      <c r="H7" s="40" t="s">
        <v>21</v>
      </c>
      <c r="I7" s="40" t="s">
        <v>87</v>
      </c>
      <c r="J7" s="40" t="s">
        <v>21</v>
      </c>
      <c r="K7" s="40" t="s">
        <v>21</v>
      </c>
      <c r="L7" s="40" t="s">
        <v>84</v>
      </c>
      <c r="M7" s="40" t="s">
        <v>85</v>
      </c>
      <c r="N7" s="40"/>
      <c r="O7" s="48" t="s">
        <v>86</v>
      </c>
      <c r="P7" s="47" t="s">
        <v>21</v>
      </c>
      <c r="Q7" s="48" t="s">
        <v>84</v>
      </c>
      <c r="R7" s="40" t="s">
        <v>88</v>
      </c>
      <c r="S7" s="56" t="s">
        <v>17</v>
      </c>
      <c r="T7" s="48" t="s">
        <v>78</v>
      </c>
      <c r="U7" s="40" t="s">
        <v>17</v>
      </c>
      <c r="V7" s="57" t="s">
        <v>78</v>
      </c>
      <c r="W7" s="40" t="s">
        <v>17</v>
      </c>
      <c r="X7" s="40" t="s">
        <v>78</v>
      </c>
      <c r="Y7" s="40" t="s">
        <v>17</v>
      </c>
      <c r="Z7" s="56" t="s">
        <v>89</v>
      </c>
      <c r="AA7" s="40" t="s">
        <v>90</v>
      </c>
      <c r="AB7" s="48" t="s">
        <v>17</v>
      </c>
      <c r="AC7" s="40" t="s">
        <v>91</v>
      </c>
      <c r="AD7" s="40" t="s">
        <v>92</v>
      </c>
      <c r="AE7" s="40" t="s">
        <v>88</v>
      </c>
      <c r="AF7" s="40" t="s">
        <v>93</v>
      </c>
      <c r="AG7" s="40" t="s">
        <v>94</v>
      </c>
    </row>
    <row r="8" s="38" customFormat="true" ht="12.6" hidden="false" customHeight="true" outlineLevel="0" collapsed="false">
      <c r="A8" s="58"/>
      <c r="B8" s="47"/>
      <c r="C8" s="56"/>
      <c r="D8" s="40"/>
      <c r="E8" s="40"/>
      <c r="F8" s="57"/>
      <c r="G8" s="57"/>
      <c r="H8" s="40"/>
      <c r="I8" s="40"/>
      <c r="J8" s="40"/>
      <c r="K8" s="40"/>
      <c r="L8" s="40"/>
      <c r="M8" s="40"/>
      <c r="N8" s="40"/>
      <c r="O8" s="48"/>
      <c r="P8" s="47"/>
      <c r="Q8" s="59" t="s">
        <v>95</v>
      </c>
      <c r="R8" s="60" t="s">
        <v>96</v>
      </c>
      <c r="S8" s="56" t="s">
        <v>21</v>
      </c>
      <c r="T8" s="61" t="s">
        <v>88</v>
      </c>
      <c r="U8" s="47" t="s">
        <v>21</v>
      </c>
      <c r="V8" s="46" t="s">
        <v>88</v>
      </c>
      <c r="W8" s="40" t="s">
        <v>21</v>
      </c>
      <c r="X8" s="47" t="s">
        <v>88</v>
      </c>
      <c r="Y8" s="47" t="s">
        <v>21</v>
      </c>
      <c r="Z8" s="56" t="s">
        <v>97</v>
      </c>
      <c r="AA8" s="47" t="s">
        <v>98</v>
      </c>
      <c r="AB8" s="61" t="s">
        <v>21</v>
      </c>
      <c r="AC8" s="47" t="s">
        <v>21</v>
      </c>
      <c r="AD8" s="47" t="s">
        <v>21</v>
      </c>
      <c r="AE8" s="47" t="s">
        <v>21</v>
      </c>
      <c r="AF8" s="40" t="s">
        <v>21</v>
      </c>
      <c r="AG8" s="40" t="s">
        <v>21</v>
      </c>
    </row>
    <row r="9" s="63" customFormat="true" ht="12.6" hidden="false" customHeight="true" outlineLevel="0" collapsed="false">
      <c r="A9" s="62" t="n">
        <v>1</v>
      </c>
      <c r="B9" s="47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3" t="n">
        <v>7</v>
      </c>
      <c r="H9" s="43" t="n">
        <v>8</v>
      </c>
      <c r="I9" s="43" t="n">
        <v>9</v>
      </c>
      <c r="J9" s="43" t="n">
        <v>10</v>
      </c>
      <c r="K9" s="43" t="n">
        <v>11</v>
      </c>
      <c r="L9" s="43" t="n">
        <v>12</v>
      </c>
      <c r="M9" s="43" t="n">
        <v>13</v>
      </c>
      <c r="N9" s="43" t="n">
        <v>14</v>
      </c>
      <c r="O9" s="43" t="n">
        <v>15</v>
      </c>
      <c r="P9" s="47" t="n">
        <v>16</v>
      </c>
      <c r="Q9" s="43" t="n">
        <v>17</v>
      </c>
      <c r="R9" s="37" t="n">
        <v>18</v>
      </c>
      <c r="S9" s="43" t="n">
        <v>19</v>
      </c>
      <c r="T9" s="43" t="n">
        <v>20</v>
      </c>
      <c r="U9" s="47" t="n">
        <v>21</v>
      </c>
      <c r="V9" s="43" t="n">
        <v>22</v>
      </c>
      <c r="W9" s="43" t="n">
        <v>23</v>
      </c>
      <c r="X9" s="43" t="n">
        <v>24</v>
      </c>
      <c r="Y9" s="43" t="n">
        <v>25</v>
      </c>
      <c r="Z9" s="37" t="n">
        <v>26</v>
      </c>
      <c r="AA9" s="43" t="n">
        <v>27</v>
      </c>
      <c r="AB9" s="43" t="n">
        <v>28</v>
      </c>
      <c r="AC9" s="43" t="n">
        <v>29</v>
      </c>
      <c r="AD9" s="43" t="n">
        <v>30</v>
      </c>
      <c r="AE9" s="43" t="n">
        <v>31</v>
      </c>
      <c r="AF9" s="43" t="n">
        <v>32</v>
      </c>
      <c r="AG9" s="37" t="n">
        <v>33</v>
      </c>
    </row>
    <row r="10" s="67" customFormat="true" ht="12.6" hidden="false" customHeight="true" outlineLevel="0" collapsed="false">
      <c r="A10" s="64" t="s">
        <v>24</v>
      </c>
      <c r="B10" s="53" t="n">
        <f aca="false">D10+H10+J10+K10+L10+P10+Q10+Y10+AB10+AE10+AF10+AG10</f>
        <v>191</v>
      </c>
      <c r="C10" s="53" t="n">
        <v>54</v>
      </c>
      <c r="D10" s="53" t="n">
        <v>191</v>
      </c>
      <c r="E10" s="53" t="n">
        <v>54</v>
      </c>
      <c r="F10" s="65" t="s">
        <v>99</v>
      </c>
      <c r="G10" s="65" t="s">
        <v>99</v>
      </c>
      <c r="H10" s="53" t="n">
        <v>0</v>
      </c>
      <c r="I10" s="65" t="s">
        <v>99</v>
      </c>
      <c r="J10" s="53" t="n">
        <v>0</v>
      </c>
      <c r="K10" s="53" t="n">
        <v>0</v>
      </c>
      <c r="L10" s="53" t="n">
        <v>0</v>
      </c>
      <c r="M10" s="53" t="n">
        <v>0</v>
      </c>
      <c r="N10" s="65" t="s">
        <v>99</v>
      </c>
      <c r="O10" s="65" t="s">
        <v>99</v>
      </c>
      <c r="P10" s="66" t="n">
        <v>0</v>
      </c>
      <c r="Q10" s="64" t="n">
        <f aca="false">S10+U10+W10</f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3" t="n">
        <v>0</v>
      </c>
      <c r="AA10" s="53" t="n">
        <v>0</v>
      </c>
      <c r="AB10" s="53" t="n">
        <v>0</v>
      </c>
      <c r="AC10" s="53" t="n">
        <v>0</v>
      </c>
      <c r="AD10" s="53" t="n">
        <v>0</v>
      </c>
      <c r="AE10" s="53" t="n">
        <v>0</v>
      </c>
      <c r="AF10" s="53" t="n">
        <v>0</v>
      </c>
      <c r="AG10" s="66" t="n">
        <v>0</v>
      </c>
    </row>
    <row r="11" s="67" customFormat="true" ht="12.6" hidden="false" customHeight="true" outlineLevel="0" collapsed="false">
      <c r="A11" s="64" t="s">
        <v>25</v>
      </c>
      <c r="B11" s="53" t="n">
        <f aca="false">D11+H11+J11+K11+L11+P11+Q11+Y11+AB11+AE11+AF11+AG11</f>
        <v>145</v>
      </c>
      <c r="C11" s="53" t="n">
        <v>145</v>
      </c>
      <c r="D11" s="53" t="n">
        <v>128</v>
      </c>
      <c r="E11" s="53" t="n">
        <v>128</v>
      </c>
      <c r="F11" s="65" t="s">
        <v>99</v>
      </c>
      <c r="G11" s="65" t="s">
        <v>99</v>
      </c>
      <c r="H11" s="53" t="n">
        <v>5</v>
      </c>
      <c r="I11" s="65" t="s">
        <v>99</v>
      </c>
      <c r="J11" s="53" t="n">
        <v>0</v>
      </c>
      <c r="K11" s="53" t="n">
        <v>0</v>
      </c>
      <c r="L11" s="53" t="n">
        <v>12</v>
      </c>
      <c r="M11" s="53" t="n">
        <v>1</v>
      </c>
      <c r="N11" s="65" t="s">
        <v>99</v>
      </c>
      <c r="O11" s="65" t="s">
        <v>99</v>
      </c>
      <c r="P11" s="66" t="n">
        <v>0</v>
      </c>
      <c r="Q11" s="64" t="n">
        <f aca="false">S11+U11+W11</f>
        <v>0</v>
      </c>
      <c r="R11" s="53" t="n">
        <f aca="false">T11+V11+X11</f>
        <v>0</v>
      </c>
      <c r="S11" s="53" t="n">
        <v>0</v>
      </c>
      <c r="T11" s="53" t="n">
        <v>0</v>
      </c>
      <c r="U11" s="53" t="n">
        <v>0</v>
      </c>
      <c r="V11" s="53" t="n">
        <v>0</v>
      </c>
      <c r="W11" s="53" t="n">
        <v>0</v>
      </c>
      <c r="X11" s="53" t="n">
        <v>0</v>
      </c>
      <c r="Y11" s="53" t="n">
        <v>0</v>
      </c>
      <c r="Z11" s="53" t="n">
        <v>0</v>
      </c>
      <c r="AA11" s="53" t="n">
        <v>0</v>
      </c>
      <c r="AB11" s="53" t="n">
        <v>0</v>
      </c>
      <c r="AC11" s="53" t="n">
        <v>0</v>
      </c>
      <c r="AD11" s="53" t="n">
        <v>0</v>
      </c>
      <c r="AE11" s="53" t="n">
        <v>0</v>
      </c>
      <c r="AF11" s="53" t="n">
        <v>0</v>
      </c>
      <c r="AG11" s="66" t="n">
        <v>0</v>
      </c>
    </row>
    <row r="12" s="67" customFormat="true" ht="15.75" hidden="false" customHeight="true" outlineLevel="0" collapsed="false">
      <c r="A12" s="68" t="s">
        <v>26</v>
      </c>
      <c r="B12" s="68" t="n">
        <f aca="false">SUM(B10:B11)</f>
        <v>336</v>
      </c>
      <c r="C12" s="68" t="n">
        <f aca="false">SUM(C10:C11)</f>
        <v>199</v>
      </c>
      <c r="D12" s="68" t="n">
        <f aca="false">SUM(D10:D11)</f>
        <v>319</v>
      </c>
      <c r="E12" s="68" t="n">
        <f aca="false">SUM(E10:E11)</f>
        <v>182</v>
      </c>
      <c r="F12" s="69" t="s">
        <v>99</v>
      </c>
      <c r="G12" s="69" t="s">
        <v>99</v>
      </c>
      <c r="H12" s="68" t="n">
        <f aca="false">SUM(H10:H11)</f>
        <v>5</v>
      </c>
      <c r="I12" s="69" t="s">
        <v>99</v>
      </c>
      <c r="J12" s="68" t="n">
        <f aca="false">SUM(J10:J11)</f>
        <v>0</v>
      </c>
      <c r="K12" s="68" t="n">
        <f aca="false">SUM(K10:K11)</f>
        <v>0</v>
      </c>
      <c r="L12" s="68" t="n">
        <f aca="false">SUM(L10:L11)</f>
        <v>12</v>
      </c>
      <c r="M12" s="68" t="n">
        <f aca="false">SUM(M10:M11)</f>
        <v>1</v>
      </c>
      <c r="N12" s="69" t="s">
        <v>99</v>
      </c>
      <c r="O12" s="69" t="s">
        <v>99</v>
      </c>
      <c r="P12" s="68" t="n">
        <f aca="false">SUM(P10:P11)</f>
        <v>0</v>
      </c>
      <c r="Q12" s="68" t="n">
        <f aca="false">SUM(Q10:Q11)</f>
        <v>0</v>
      </c>
      <c r="R12" s="68" t="n">
        <f aca="false">SUM(R10:R11)</f>
        <v>0</v>
      </c>
      <c r="S12" s="68" t="n">
        <f aca="false">SUM(S10:S11)</f>
        <v>0</v>
      </c>
      <c r="T12" s="68" t="n">
        <f aca="false">SUM(T10:T11)</f>
        <v>0</v>
      </c>
      <c r="U12" s="68" t="n">
        <f aca="false">SUM(U10:U11)</f>
        <v>0</v>
      </c>
      <c r="V12" s="68" t="n">
        <f aca="false">SUM(V10:V11)</f>
        <v>0</v>
      </c>
      <c r="W12" s="68" t="n">
        <f aca="false">SUM(W10:W11)</f>
        <v>0</v>
      </c>
      <c r="X12" s="68" t="n">
        <f aca="false">SUM(X10:X11)</f>
        <v>0</v>
      </c>
      <c r="Y12" s="68" t="n">
        <f aca="false">SUM(Y10:Y11)</f>
        <v>0</v>
      </c>
      <c r="Z12" s="68" t="n">
        <f aca="false">SUM(Z10:Z11)</f>
        <v>0</v>
      </c>
      <c r="AA12" s="68" t="n">
        <f aca="false">SUM(AA10:AA11)</f>
        <v>0</v>
      </c>
      <c r="AB12" s="68" t="n">
        <f aca="false">SUM(AB10:AB11)</f>
        <v>0</v>
      </c>
      <c r="AC12" s="68" t="n">
        <f aca="false">SUM(AC10:AC11)</f>
        <v>0</v>
      </c>
      <c r="AD12" s="68" t="n">
        <f aca="false">SUM(AD10:AD11)</f>
        <v>0</v>
      </c>
      <c r="AE12" s="68" t="n">
        <f aca="false">SUM(AE10:AE11)</f>
        <v>0</v>
      </c>
      <c r="AF12" s="68" t="n">
        <f aca="false">SUM(AF10:AF11)</f>
        <v>0</v>
      </c>
      <c r="AG12" s="68" t="n">
        <f aca="false">SUM(AG10:AG11)</f>
        <v>0</v>
      </c>
    </row>
    <row r="13" s="67" customFormat="true" ht="15" hidden="false" customHeight="true" outlineLevel="0" collapsed="false">
      <c r="A13" s="70" t="s">
        <v>27</v>
      </c>
      <c r="B13" s="53" t="n">
        <f aca="false">D13+H13+J13+K13+L13+P13+Q13+Y13+AB13+AE13+AF13+AG13</f>
        <v>836</v>
      </c>
      <c r="C13" s="53" t="n">
        <v>693</v>
      </c>
      <c r="D13" s="53" t="n">
        <v>826</v>
      </c>
      <c r="E13" s="53" t="n">
        <v>693</v>
      </c>
      <c r="F13" s="65" t="s">
        <v>99</v>
      </c>
      <c r="G13" s="65" t="s">
        <v>99</v>
      </c>
      <c r="H13" s="53" t="n">
        <v>0</v>
      </c>
      <c r="I13" s="65" t="s">
        <v>99</v>
      </c>
      <c r="J13" s="53" t="n">
        <v>0</v>
      </c>
      <c r="K13" s="53" t="n">
        <v>0</v>
      </c>
      <c r="L13" s="53" t="n">
        <v>0</v>
      </c>
      <c r="M13" s="53" t="n">
        <v>0</v>
      </c>
      <c r="N13" s="65" t="s">
        <v>99</v>
      </c>
      <c r="O13" s="65" t="s">
        <v>99</v>
      </c>
      <c r="P13" s="66" t="n">
        <v>0</v>
      </c>
      <c r="Q13" s="64" t="n">
        <f aca="false">S13+U13+W13</f>
        <v>10</v>
      </c>
      <c r="R13" s="53" t="n">
        <f aca="false">T13+V13+X13</f>
        <v>10</v>
      </c>
      <c r="S13" s="53" t="n">
        <v>0</v>
      </c>
      <c r="T13" s="53" t="n">
        <v>0</v>
      </c>
      <c r="U13" s="53" t="n">
        <v>0</v>
      </c>
      <c r="V13" s="53" t="n">
        <v>0</v>
      </c>
      <c r="W13" s="53" t="n">
        <v>10</v>
      </c>
      <c r="X13" s="53" t="n">
        <v>10</v>
      </c>
      <c r="Y13" s="53" t="n">
        <v>0</v>
      </c>
      <c r="Z13" s="53" t="n">
        <v>0</v>
      </c>
      <c r="AA13" s="53" t="n">
        <v>0</v>
      </c>
      <c r="AB13" s="53" t="n">
        <v>0</v>
      </c>
      <c r="AC13" s="53" t="n">
        <v>0</v>
      </c>
      <c r="AD13" s="53" t="n">
        <v>0</v>
      </c>
      <c r="AE13" s="53" t="n">
        <v>0</v>
      </c>
      <c r="AF13" s="53" t="n">
        <v>0</v>
      </c>
      <c r="AG13" s="66" t="n">
        <v>0</v>
      </c>
    </row>
    <row r="14" s="67" customFormat="true" ht="15" hidden="false" customHeight="true" outlineLevel="0" collapsed="false">
      <c r="A14" s="71" t="s">
        <v>28</v>
      </c>
      <c r="B14" s="53" t="n">
        <f aca="false">D14+H14+J14+K14+L14+P14+Q14+Y14+AB14+AE14+AF14+AG14</f>
        <v>371</v>
      </c>
      <c r="C14" s="53" t="n">
        <v>276</v>
      </c>
      <c r="D14" s="53" t="n">
        <v>371</v>
      </c>
      <c r="E14" s="53" t="n">
        <v>276</v>
      </c>
      <c r="F14" s="65" t="s">
        <v>99</v>
      </c>
      <c r="G14" s="65" t="s">
        <v>99</v>
      </c>
      <c r="H14" s="53" t="n">
        <v>0</v>
      </c>
      <c r="I14" s="65" t="s">
        <v>99</v>
      </c>
      <c r="J14" s="53" t="n">
        <v>0</v>
      </c>
      <c r="K14" s="53" t="n">
        <v>0</v>
      </c>
      <c r="L14" s="53" t="n">
        <v>0</v>
      </c>
      <c r="M14" s="53" t="n">
        <v>0</v>
      </c>
      <c r="N14" s="65" t="s">
        <v>99</v>
      </c>
      <c r="O14" s="65" t="s">
        <v>99</v>
      </c>
      <c r="P14" s="66" t="n">
        <v>0</v>
      </c>
      <c r="Q14" s="64" t="n">
        <f aca="false">S14+U14+W14</f>
        <v>0</v>
      </c>
      <c r="R14" s="53" t="n">
        <f aca="false">T14+V14+X14</f>
        <v>0</v>
      </c>
      <c r="S14" s="53" t="n">
        <v>0</v>
      </c>
      <c r="T14" s="53" t="n">
        <v>0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  <c r="AA14" s="53" t="n">
        <v>0</v>
      </c>
      <c r="AB14" s="53" t="n">
        <v>0</v>
      </c>
      <c r="AC14" s="53" t="n">
        <v>0</v>
      </c>
      <c r="AD14" s="53" t="n">
        <v>0</v>
      </c>
      <c r="AE14" s="53" t="n">
        <v>0</v>
      </c>
      <c r="AF14" s="53" t="n">
        <v>0</v>
      </c>
      <c r="AG14" s="66" t="n">
        <v>0</v>
      </c>
    </row>
    <row r="15" s="67" customFormat="true" ht="15" hidden="false" customHeight="true" outlineLevel="0" collapsed="false">
      <c r="A15" s="71" t="s">
        <v>29</v>
      </c>
      <c r="B15" s="53" t="n">
        <f aca="false">D15+H15+J15+K15+L15+P15+Q15+Y15+AB15+AE15+AF15+AG15</f>
        <v>2994</v>
      </c>
      <c r="C15" s="53" t="n">
        <v>2936</v>
      </c>
      <c r="D15" s="53" t="n">
        <v>2990</v>
      </c>
      <c r="E15" s="53" t="n">
        <v>2936</v>
      </c>
      <c r="F15" s="65" t="s">
        <v>99</v>
      </c>
      <c r="G15" s="65" t="s">
        <v>99</v>
      </c>
      <c r="H15" s="53" t="n">
        <v>0</v>
      </c>
      <c r="I15" s="65" t="s">
        <v>99</v>
      </c>
      <c r="J15" s="53" t="n">
        <v>0</v>
      </c>
      <c r="K15" s="53" t="n">
        <v>0</v>
      </c>
      <c r="L15" s="53" t="n">
        <v>0</v>
      </c>
      <c r="M15" s="53" t="n">
        <v>0</v>
      </c>
      <c r="N15" s="65" t="s">
        <v>99</v>
      </c>
      <c r="O15" s="65" t="s">
        <v>99</v>
      </c>
      <c r="P15" s="66" t="n">
        <v>0</v>
      </c>
      <c r="Q15" s="64" t="n">
        <f aca="false">S15+U15+W15</f>
        <v>4</v>
      </c>
      <c r="R15" s="53" t="n">
        <f aca="false">T15+V15+X15</f>
        <v>4</v>
      </c>
      <c r="S15" s="53" t="n">
        <v>2</v>
      </c>
      <c r="T15" s="53" t="n">
        <v>2</v>
      </c>
      <c r="U15" s="53" t="n">
        <v>2</v>
      </c>
      <c r="V15" s="53" t="n">
        <v>2</v>
      </c>
      <c r="W15" s="53" t="n">
        <v>0</v>
      </c>
      <c r="X15" s="53" t="n">
        <v>0</v>
      </c>
      <c r="Y15" s="53" t="n">
        <v>0</v>
      </c>
      <c r="Z15" s="53" t="n">
        <v>0</v>
      </c>
      <c r="AA15" s="53" t="n">
        <v>0</v>
      </c>
      <c r="AB15" s="53" t="n">
        <v>0</v>
      </c>
      <c r="AC15" s="53" t="n">
        <v>0</v>
      </c>
      <c r="AD15" s="53" t="n">
        <v>0</v>
      </c>
      <c r="AE15" s="53" t="n">
        <v>0</v>
      </c>
      <c r="AF15" s="53" t="n">
        <v>0</v>
      </c>
      <c r="AG15" s="66" t="n">
        <v>0</v>
      </c>
    </row>
    <row r="16" s="67" customFormat="true" ht="15" hidden="false" customHeight="true" outlineLevel="0" collapsed="false">
      <c r="A16" s="71" t="s">
        <v>30</v>
      </c>
      <c r="B16" s="53" t="n">
        <f aca="false">D16+H16+J16+K16+L16+P16+Q16+Y16+AB16+AE16+AF16+AG16</f>
        <v>534</v>
      </c>
      <c r="C16" s="53" t="n">
        <v>256</v>
      </c>
      <c r="D16" s="53" t="n">
        <v>534</v>
      </c>
      <c r="E16" s="53" t="n">
        <v>256</v>
      </c>
      <c r="F16" s="65" t="s">
        <v>99</v>
      </c>
      <c r="G16" s="65" t="s">
        <v>99</v>
      </c>
      <c r="H16" s="53" t="n">
        <v>0</v>
      </c>
      <c r="I16" s="65" t="s">
        <v>99</v>
      </c>
      <c r="J16" s="53" t="n">
        <v>0</v>
      </c>
      <c r="K16" s="53" t="n">
        <v>0</v>
      </c>
      <c r="L16" s="53" t="n">
        <v>0</v>
      </c>
      <c r="M16" s="53" t="n">
        <v>0</v>
      </c>
      <c r="N16" s="65" t="s">
        <v>99</v>
      </c>
      <c r="O16" s="65" t="s">
        <v>99</v>
      </c>
      <c r="P16" s="66" t="n">
        <v>0</v>
      </c>
      <c r="Q16" s="64" t="n">
        <f aca="false">S16+U16+W16</f>
        <v>0</v>
      </c>
      <c r="R16" s="53" t="n">
        <f aca="false">T16+V16+X16</f>
        <v>0</v>
      </c>
      <c r="S16" s="53" t="n">
        <v>0</v>
      </c>
      <c r="T16" s="53" t="n">
        <v>0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  <c r="AA16" s="53" t="n">
        <v>0</v>
      </c>
      <c r="AB16" s="53" t="n">
        <v>0</v>
      </c>
      <c r="AC16" s="53" t="n">
        <v>0</v>
      </c>
      <c r="AD16" s="53" t="n">
        <v>0</v>
      </c>
      <c r="AE16" s="53" t="n">
        <v>0</v>
      </c>
      <c r="AF16" s="53" t="n">
        <v>0</v>
      </c>
      <c r="AG16" s="66" t="n">
        <v>0</v>
      </c>
    </row>
    <row r="17" s="67" customFormat="true" ht="15" hidden="false" customHeight="true" outlineLevel="0" collapsed="false">
      <c r="A17" s="71" t="s">
        <v>31</v>
      </c>
      <c r="B17" s="53" t="n">
        <f aca="false">D17+H17+J17+K17+L17+P17+Q17+Y17+AB17+AE17+AF17+AG17</f>
        <v>349</v>
      </c>
      <c r="C17" s="53" t="n">
        <v>70</v>
      </c>
      <c r="D17" s="53" t="n">
        <v>349</v>
      </c>
      <c r="E17" s="53" t="n">
        <v>70</v>
      </c>
      <c r="F17" s="65" t="s">
        <v>99</v>
      </c>
      <c r="G17" s="65" t="s">
        <v>99</v>
      </c>
      <c r="H17" s="53" t="n">
        <v>0</v>
      </c>
      <c r="I17" s="65" t="s">
        <v>99</v>
      </c>
      <c r="J17" s="53" t="n">
        <v>0</v>
      </c>
      <c r="K17" s="53" t="n">
        <v>0</v>
      </c>
      <c r="L17" s="53" t="n">
        <v>0</v>
      </c>
      <c r="M17" s="53" t="n">
        <v>0</v>
      </c>
      <c r="N17" s="65" t="s">
        <v>99</v>
      </c>
      <c r="O17" s="65" t="s">
        <v>99</v>
      </c>
      <c r="P17" s="66" t="n">
        <v>0</v>
      </c>
      <c r="Q17" s="64" t="n">
        <f aca="false">S17+U17+W17</f>
        <v>0</v>
      </c>
      <c r="R17" s="53" t="n">
        <f aca="false">T17+V17+X17</f>
        <v>0</v>
      </c>
      <c r="S17" s="53" t="n">
        <v>0</v>
      </c>
      <c r="T17" s="53" t="n">
        <v>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  <c r="AA17" s="53" t="n">
        <v>0</v>
      </c>
      <c r="AB17" s="53" t="n">
        <v>0</v>
      </c>
      <c r="AC17" s="53" t="n">
        <v>0</v>
      </c>
      <c r="AD17" s="53" t="n">
        <v>0</v>
      </c>
      <c r="AE17" s="53" t="n">
        <v>0</v>
      </c>
      <c r="AF17" s="53" t="n">
        <v>0</v>
      </c>
      <c r="AG17" s="66" t="n">
        <v>0</v>
      </c>
    </row>
    <row r="18" s="67" customFormat="true" ht="15" hidden="false" customHeight="true" outlineLevel="0" collapsed="false">
      <c r="A18" s="71" t="s">
        <v>32</v>
      </c>
      <c r="B18" s="53" t="n">
        <f aca="false">D18+H18+J18+K18+L18+P18+Q18+Y18+AB18+AE18+AF18+AG18</f>
        <v>488</v>
      </c>
      <c r="C18" s="53" t="n">
        <v>0</v>
      </c>
      <c r="D18" s="53" t="n">
        <v>488</v>
      </c>
      <c r="E18" s="53" t="n">
        <v>0</v>
      </c>
      <c r="F18" s="65" t="s">
        <v>99</v>
      </c>
      <c r="G18" s="65" t="s">
        <v>99</v>
      </c>
      <c r="H18" s="53" t="n">
        <v>0</v>
      </c>
      <c r="I18" s="65" t="s">
        <v>99</v>
      </c>
      <c r="J18" s="53" t="n">
        <v>0</v>
      </c>
      <c r="K18" s="53" t="n">
        <v>0</v>
      </c>
      <c r="L18" s="53" t="n">
        <v>0</v>
      </c>
      <c r="M18" s="53" t="n">
        <v>0</v>
      </c>
      <c r="N18" s="65" t="s">
        <v>99</v>
      </c>
      <c r="O18" s="65" t="s">
        <v>99</v>
      </c>
      <c r="P18" s="66" t="n">
        <v>0</v>
      </c>
      <c r="Q18" s="64" t="n">
        <f aca="false">S18+U18+W18</f>
        <v>0</v>
      </c>
      <c r="R18" s="53" t="n">
        <f aca="false">T18+V18+X18</f>
        <v>0</v>
      </c>
      <c r="S18" s="53" t="n">
        <v>0</v>
      </c>
      <c r="T18" s="53" t="n">
        <v>0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  <c r="AA18" s="53" t="n">
        <v>0</v>
      </c>
      <c r="AB18" s="53" t="n">
        <v>0</v>
      </c>
      <c r="AC18" s="53" t="n">
        <v>0</v>
      </c>
      <c r="AD18" s="53" t="n">
        <v>0</v>
      </c>
      <c r="AE18" s="53" t="n">
        <v>0</v>
      </c>
      <c r="AF18" s="53" t="n">
        <v>0</v>
      </c>
      <c r="AG18" s="66" t="n">
        <v>0</v>
      </c>
    </row>
    <row r="19" s="67" customFormat="true" ht="15" hidden="false" customHeight="true" outlineLevel="0" collapsed="false">
      <c r="A19" s="71" t="s">
        <v>33</v>
      </c>
      <c r="B19" s="53" t="n">
        <f aca="false">D19+H19+J19+K19+L19+P19+Q19+Y19+AB19+AE19+AF19+AG19</f>
        <v>744</v>
      </c>
      <c r="C19" s="53" t="n">
        <v>686</v>
      </c>
      <c r="D19" s="53" t="n">
        <v>744</v>
      </c>
      <c r="E19" s="53" t="n">
        <v>686</v>
      </c>
      <c r="F19" s="65" t="s">
        <v>99</v>
      </c>
      <c r="G19" s="65" t="s">
        <v>99</v>
      </c>
      <c r="H19" s="53" t="n">
        <v>0</v>
      </c>
      <c r="I19" s="65" t="s">
        <v>99</v>
      </c>
      <c r="J19" s="53" t="n">
        <v>0</v>
      </c>
      <c r="K19" s="53" t="n">
        <v>0</v>
      </c>
      <c r="L19" s="53" t="n">
        <v>0</v>
      </c>
      <c r="M19" s="53" t="n">
        <v>0</v>
      </c>
      <c r="N19" s="65" t="s">
        <v>99</v>
      </c>
      <c r="O19" s="65" t="s">
        <v>99</v>
      </c>
      <c r="P19" s="66" t="n">
        <v>0</v>
      </c>
      <c r="Q19" s="64" t="n">
        <f aca="false">S19+U19+W19</f>
        <v>0</v>
      </c>
      <c r="R19" s="53" t="n">
        <f aca="false">T19+V19+X19</f>
        <v>0</v>
      </c>
      <c r="S19" s="53" t="n">
        <v>0</v>
      </c>
      <c r="T19" s="53" t="n">
        <v>0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  <c r="AA19" s="53" t="n">
        <v>0</v>
      </c>
      <c r="AB19" s="53" t="n">
        <v>0</v>
      </c>
      <c r="AC19" s="53" t="n">
        <v>0</v>
      </c>
      <c r="AD19" s="53" t="n">
        <v>0</v>
      </c>
      <c r="AE19" s="53" t="n">
        <v>0</v>
      </c>
      <c r="AF19" s="53" t="n">
        <v>0</v>
      </c>
      <c r="AG19" s="66" t="n">
        <v>0</v>
      </c>
    </row>
    <row r="20" s="67" customFormat="true" ht="15" hidden="false" customHeight="true" outlineLevel="0" collapsed="false">
      <c r="A20" s="71" t="s">
        <v>34</v>
      </c>
      <c r="B20" s="53" t="n">
        <f aca="false">D20+H20+J20+K20+L20+P20+Q20+Y20+AB20+AE20+AF20+AG20</f>
        <v>226</v>
      </c>
      <c r="C20" s="53" t="n">
        <v>157</v>
      </c>
      <c r="D20" s="53" t="n">
        <v>222</v>
      </c>
      <c r="E20" s="53" t="n">
        <v>153</v>
      </c>
      <c r="F20" s="65" t="s">
        <v>99</v>
      </c>
      <c r="G20" s="65" t="s">
        <v>99</v>
      </c>
      <c r="H20" s="53" t="n">
        <v>0</v>
      </c>
      <c r="I20" s="65" t="s">
        <v>99</v>
      </c>
      <c r="J20" s="53" t="n">
        <v>0</v>
      </c>
      <c r="K20" s="53" t="n">
        <v>0</v>
      </c>
      <c r="L20" s="53" t="n">
        <v>3</v>
      </c>
      <c r="M20" s="53" t="n">
        <v>3</v>
      </c>
      <c r="N20" s="65" t="s">
        <v>99</v>
      </c>
      <c r="O20" s="65" t="s">
        <v>99</v>
      </c>
      <c r="P20" s="66" t="n">
        <v>0</v>
      </c>
      <c r="Q20" s="64" t="n">
        <v>0</v>
      </c>
      <c r="R20" s="53" t="n">
        <f aca="false">T20+V20+X20</f>
        <v>0</v>
      </c>
      <c r="S20" s="53" t="n">
        <v>0</v>
      </c>
      <c r="T20" s="53" t="n">
        <v>0</v>
      </c>
      <c r="U20" s="53" t="n">
        <v>0</v>
      </c>
      <c r="V20" s="53" t="n">
        <v>0</v>
      </c>
      <c r="W20" s="53" t="n">
        <v>0</v>
      </c>
      <c r="X20" s="53" t="n">
        <v>0</v>
      </c>
      <c r="Y20" s="53" t="n">
        <v>0</v>
      </c>
      <c r="Z20" s="53" t="n">
        <v>0</v>
      </c>
      <c r="AA20" s="53" t="n">
        <v>0</v>
      </c>
      <c r="AB20" s="53" t="n">
        <v>0</v>
      </c>
      <c r="AC20" s="53" t="n">
        <v>0</v>
      </c>
      <c r="AD20" s="53" t="n">
        <v>0</v>
      </c>
      <c r="AE20" s="53" t="n">
        <v>1</v>
      </c>
      <c r="AF20" s="53" t="n">
        <v>0</v>
      </c>
      <c r="AG20" s="66" t="n">
        <v>0</v>
      </c>
    </row>
    <row r="21" s="67" customFormat="true" ht="15" hidden="false" customHeight="true" outlineLevel="0" collapsed="false">
      <c r="A21" s="71" t="s">
        <v>35</v>
      </c>
      <c r="B21" s="53" t="n">
        <f aca="false">D21+H21+J21+K21+L21+P21+Q21+Y21+AB21+AE21+AF21+AG21</f>
        <v>47</v>
      </c>
      <c r="C21" s="53" t="n">
        <v>47</v>
      </c>
      <c r="D21" s="53" t="n">
        <v>47</v>
      </c>
      <c r="E21" s="53" t="n">
        <v>47</v>
      </c>
      <c r="F21" s="65" t="s">
        <v>99</v>
      </c>
      <c r="G21" s="65" t="s">
        <v>99</v>
      </c>
      <c r="H21" s="53" t="n">
        <v>0</v>
      </c>
      <c r="I21" s="65" t="s">
        <v>99</v>
      </c>
      <c r="J21" s="53" t="n">
        <v>0</v>
      </c>
      <c r="K21" s="53" t="n">
        <v>0</v>
      </c>
      <c r="L21" s="53" t="n">
        <v>0</v>
      </c>
      <c r="M21" s="53" t="n">
        <v>0</v>
      </c>
      <c r="N21" s="65" t="s">
        <v>99</v>
      </c>
      <c r="O21" s="65" t="s">
        <v>99</v>
      </c>
      <c r="P21" s="66" t="n">
        <v>0</v>
      </c>
      <c r="Q21" s="64" t="n">
        <f aca="false">S21+U21+W21</f>
        <v>0</v>
      </c>
      <c r="R21" s="53" t="n">
        <f aca="false">T21+V21+X21</f>
        <v>0</v>
      </c>
      <c r="S21" s="53" t="n">
        <v>0</v>
      </c>
      <c r="T21" s="53" t="n">
        <v>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53" t="n">
        <v>0</v>
      </c>
      <c r="AD21" s="53" t="n">
        <v>0</v>
      </c>
      <c r="AE21" s="53" t="n">
        <v>0</v>
      </c>
      <c r="AF21" s="53" t="n">
        <v>0</v>
      </c>
      <c r="AG21" s="66" t="n">
        <v>0</v>
      </c>
    </row>
    <row r="22" s="67" customFormat="true" ht="15" hidden="false" customHeight="true" outlineLevel="0" collapsed="false">
      <c r="A22" s="71" t="s">
        <v>36</v>
      </c>
      <c r="B22" s="53" t="n">
        <f aca="false">D22+H22+J22+K22+L22+P22+Q22+Y22+AB22+AE22+AF22+AG22</f>
        <v>216</v>
      </c>
      <c r="C22" s="53" t="n">
        <v>214</v>
      </c>
      <c r="D22" s="53" t="n">
        <v>212</v>
      </c>
      <c r="E22" s="53" t="n">
        <v>210</v>
      </c>
      <c r="F22" s="65" t="s">
        <v>99</v>
      </c>
      <c r="G22" s="65" t="s">
        <v>99</v>
      </c>
      <c r="H22" s="53" t="n">
        <v>4</v>
      </c>
      <c r="I22" s="65" t="s">
        <v>99</v>
      </c>
      <c r="J22" s="53" t="n">
        <v>0</v>
      </c>
      <c r="K22" s="53" t="n">
        <v>0</v>
      </c>
      <c r="L22" s="53" t="n">
        <v>0</v>
      </c>
      <c r="M22" s="53" t="n">
        <v>0</v>
      </c>
      <c r="N22" s="65" t="s">
        <v>99</v>
      </c>
      <c r="O22" s="65" t="s">
        <v>99</v>
      </c>
      <c r="P22" s="66" t="n">
        <v>0</v>
      </c>
      <c r="Q22" s="64" t="n">
        <f aca="false">S22+U22+W22</f>
        <v>0</v>
      </c>
      <c r="R22" s="53" t="n">
        <f aca="false">T22+V22+X22</f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  <c r="AA22" s="53" t="n">
        <v>0</v>
      </c>
      <c r="AB22" s="53" t="n">
        <v>0</v>
      </c>
      <c r="AC22" s="53" t="n">
        <v>0</v>
      </c>
      <c r="AD22" s="53" t="n">
        <v>0</v>
      </c>
      <c r="AE22" s="53" t="n">
        <v>0</v>
      </c>
      <c r="AF22" s="53" t="n">
        <v>0</v>
      </c>
      <c r="AG22" s="66" t="n">
        <v>0</v>
      </c>
    </row>
    <row r="23" s="67" customFormat="true" ht="15" hidden="false" customHeight="true" outlineLevel="0" collapsed="false">
      <c r="A23" s="71" t="s">
        <v>37</v>
      </c>
      <c r="B23" s="53" t="n">
        <f aca="false">D23+H23+J23+K23+L23+P23+Q23+Y23+AB23+AE23+AF23+AG23</f>
        <v>1327</v>
      </c>
      <c r="C23" s="53" t="n">
        <v>133</v>
      </c>
      <c r="D23" s="53" t="n">
        <v>1316</v>
      </c>
      <c r="E23" s="53" t="n">
        <v>123</v>
      </c>
      <c r="F23" s="65" t="s">
        <v>99</v>
      </c>
      <c r="G23" s="65" t="s">
        <v>99</v>
      </c>
      <c r="H23" s="53" t="n">
        <v>0</v>
      </c>
      <c r="I23" s="65" t="s">
        <v>99</v>
      </c>
      <c r="J23" s="53" t="n">
        <v>0</v>
      </c>
      <c r="K23" s="53" t="n">
        <v>0</v>
      </c>
      <c r="L23" s="53" t="n">
        <v>0</v>
      </c>
      <c r="M23" s="53" t="n">
        <v>0</v>
      </c>
      <c r="N23" s="65" t="s">
        <v>99</v>
      </c>
      <c r="O23" s="65" t="s">
        <v>99</v>
      </c>
      <c r="P23" s="66" t="n">
        <v>0</v>
      </c>
      <c r="Q23" s="64" t="n">
        <f aca="false">S23+U23+W23</f>
        <v>11</v>
      </c>
      <c r="R23" s="53" t="n">
        <f aca="false">T23+V23+X23</f>
        <v>0</v>
      </c>
      <c r="S23" s="53" t="n">
        <v>8</v>
      </c>
      <c r="T23" s="53" t="n">
        <v>0</v>
      </c>
      <c r="U23" s="53" t="n">
        <v>0</v>
      </c>
      <c r="V23" s="53" t="n">
        <v>0</v>
      </c>
      <c r="W23" s="53" t="n">
        <v>3</v>
      </c>
      <c r="X23" s="53" t="n">
        <v>0</v>
      </c>
      <c r="Y23" s="53" t="n">
        <v>0</v>
      </c>
      <c r="Z23" s="53" t="n">
        <v>0</v>
      </c>
      <c r="AA23" s="53" t="n">
        <v>0</v>
      </c>
      <c r="AB23" s="53" t="n">
        <v>0</v>
      </c>
      <c r="AC23" s="53" t="n">
        <v>0</v>
      </c>
      <c r="AD23" s="53" t="n">
        <v>0</v>
      </c>
      <c r="AE23" s="53" t="n">
        <v>0</v>
      </c>
      <c r="AF23" s="53" t="n">
        <v>0</v>
      </c>
      <c r="AG23" s="66" t="n">
        <v>0</v>
      </c>
    </row>
    <row r="24" s="67" customFormat="true" ht="15" hidden="false" customHeight="true" outlineLevel="0" collapsed="false">
      <c r="A24" s="71" t="s">
        <v>38</v>
      </c>
      <c r="B24" s="53" t="n">
        <f aca="false">D24+H24+J24+K24+L24+P24+Q24+Y24+AB24+AE24+AF24+AG24</f>
        <v>661</v>
      </c>
      <c r="C24" s="53" t="n">
        <v>439</v>
      </c>
      <c r="D24" s="53" t="n">
        <v>661</v>
      </c>
      <c r="E24" s="53" t="n">
        <v>439</v>
      </c>
      <c r="F24" s="65" t="s">
        <v>99</v>
      </c>
      <c r="G24" s="65" t="s">
        <v>99</v>
      </c>
      <c r="H24" s="53" t="n">
        <v>0</v>
      </c>
      <c r="I24" s="65" t="s">
        <v>99</v>
      </c>
      <c r="J24" s="53" t="n">
        <v>0</v>
      </c>
      <c r="K24" s="53" t="n">
        <v>0</v>
      </c>
      <c r="L24" s="53" t="n">
        <v>0</v>
      </c>
      <c r="M24" s="53" t="n">
        <v>0</v>
      </c>
      <c r="N24" s="65" t="s">
        <v>99</v>
      </c>
      <c r="O24" s="65" t="s">
        <v>99</v>
      </c>
      <c r="P24" s="66" t="n">
        <v>0</v>
      </c>
      <c r="Q24" s="64" t="n">
        <f aca="false">S24+U24+W24</f>
        <v>0</v>
      </c>
      <c r="R24" s="53" t="n">
        <f aca="false">T24+V24+X24</f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  <c r="AA24" s="53" t="n">
        <v>0</v>
      </c>
      <c r="AB24" s="53" t="n">
        <v>0</v>
      </c>
      <c r="AC24" s="53" t="n">
        <v>0</v>
      </c>
      <c r="AD24" s="53" t="n">
        <v>0</v>
      </c>
      <c r="AE24" s="53" t="n">
        <v>0</v>
      </c>
      <c r="AF24" s="53" t="n">
        <v>0</v>
      </c>
      <c r="AG24" s="66" t="n">
        <v>0</v>
      </c>
    </row>
    <row r="25" s="67" customFormat="true" ht="15" hidden="false" customHeight="true" outlineLevel="0" collapsed="false">
      <c r="A25" s="71" t="s">
        <v>39</v>
      </c>
      <c r="B25" s="53" t="n">
        <f aca="false">D25+H25+J25+K25+L25+P25+Q25+Y25+AB25+AE25+AF25+AG25</f>
        <v>41</v>
      </c>
      <c r="C25" s="53" t="n">
        <v>26</v>
      </c>
      <c r="D25" s="53" t="n">
        <v>41</v>
      </c>
      <c r="E25" s="53" t="n">
        <v>26</v>
      </c>
      <c r="F25" s="65" t="s">
        <v>99</v>
      </c>
      <c r="G25" s="65" t="s">
        <v>99</v>
      </c>
      <c r="H25" s="53" t="n">
        <v>0</v>
      </c>
      <c r="I25" s="65" t="s">
        <v>99</v>
      </c>
      <c r="J25" s="53" t="n">
        <v>0</v>
      </c>
      <c r="K25" s="53" t="n">
        <v>0</v>
      </c>
      <c r="L25" s="53" t="n">
        <v>0</v>
      </c>
      <c r="M25" s="53" t="n">
        <v>0</v>
      </c>
      <c r="N25" s="65" t="s">
        <v>99</v>
      </c>
      <c r="O25" s="65" t="s">
        <v>99</v>
      </c>
      <c r="P25" s="66" t="n">
        <v>0</v>
      </c>
      <c r="Q25" s="64" t="n">
        <f aca="false">S25+U25+W25</f>
        <v>0</v>
      </c>
      <c r="R25" s="53" t="n">
        <f aca="false">T25+V25+X25</f>
        <v>0</v>
      </c>
      <c r="S25" s="53" t="n">
        <v>0</v>
      </c>
      <c r="T25" s="53" t="n">
        <v>0</v>
      </c>
      <c r="U25" s="53" t="n">
        <v>0</v>
      </c>
      <c r="V25" s="53" t="n">
        <v>0</v>
      </c>
      <c r="W25" s="53" t="n">
        <v>0</v>
      </c>
      <c r="X25" s="53" t="n">
        <v>0</v>
      </c>
      <c r="Y25" s="53" t="n">
        <v>0</v>
      </c>
      <c r="Z25" s="53" t="n">
        <v>0</v>
      </c>
      <c r="AA25" s="53" t="n">
        <v>0</v>
      </c>
      <c r="AB25" s="53" t="n">
        <v>0</v>
      </c>
      <c r="AC25" s="53" t="n">
        <v>0</v>
      </c>
      <c r="AD25" s="53" t="n">
        <v>0</v>
      </c>
      <c r="AE25" s="53" t="n">
        <v>0</v>
      </c>
      <c r="AF25" s="53" t="n">
        <v>0</v>
      </c>
      <c r="AG25" s="66" t="n">
        <v>0</v>
      </c>
    </row>
    <row r="26" s="67" customFormat="true" ht="15" hidden="false" customHeight="true" outlineLevel="0" collapsed="false">
      <c r="A26" s="71" t="s">
        <v>40</v>
      </c>
      <c r="B26" s="53" t="n">
        <f aca="false">D26+H26+J26+K26+L26+P26+Q26+Y26+AB26+AE26+AF26+AG26</f>
        <v>5</v>
      </c>
      <c r="C26" s="53" t="n">
        <v>4</v>
      </c>
      <c r="D26" s="53" t="n">
        <v>5</v>
      </c>
      <c r="E26" s="53" t="n">
        <v>4</v>
      </c>
      <c r="F26" s="65" t="s">
        <v>99</v>
      </c>
      <c r="G26" s="65" t="s">
        <v>99</v>
      </c>
      <c r="H26" s="53" t="n">
        <v>0</v>
      </c>
      <c r="I26" s="65" t="s">
        <v>99</v>
      </c>
      <c r="J26" s="53" t="n">
        <v>0</v>
      </c>
      <c r="K26" s="53" t="n">
        <v>0</v>
      </c>
      <c r="L26" s="53" t="n">
        <v>0</v>
      </c>
      <c r="M26" s="53" t="n">
        <v>0</v>
      </c>
      <c r="N26" s="65" t="s">
        <v>99</v>
      </c>
      <c r="O26" s="65" t="s">
        <v>99</v>
      </c>
      <c r="P26" s="66" t="n">
        <v>0</v>
      </c>
      <c r="Q26" s="64" t="n">
        <f aca="false">S26+U26+W26</f>
        <v>0</v>
      </c>
      <c r="R26" s="53" t="n">
        <f aca="false">T26+V26+X26</f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  <c r="AA26" s="53" t="n">
        <v>0</v>
      </c>
      <c r="AB26" s="53" t="n">
        <v>0</v>
      </c>
      <c r="AC26" s="53" t="n">
        <v>0</v>
      </c>
      <c r="AD26" s="53" t="n">
        <v>0</v>
      </c>
      <c r="AE26" s="53" t="n">
        <v>0</v>
      </c>
      <c r="AF26" s="53" t="n">
        <v>0</v>
      </c>
      <c r="AG26" s="66" t="n">
        <v>0</v>
      </c>
    </row>
    <row r="27" s="67" customFormat="true" ht="12.6" hidden="false" customHeight="true" outlineLevel="0" collapsed="false">
      <c r="A27" s="72" t="s">
        <v>41</v>
      </c>
      <c r="B27" s="53" t="n">
        <f aca="false">D27+H27+J27+K27+L27+P27+Q27+Y27+AB27+AE27+AF27+AG27</f>
        <v>20</v>
      </c>
      <c r="C27" s="53" t="n">
        <v>15</v>
      </c>
      <c r="D27" s="53" t="n">
        <v>20</v>
      </c>
      <c r="E27" s="53" t="n">
        <v>15</v>
      </c>
      <c r="F27" s="65" t="s">
        <v>99</v>
      </c>
      <c r="G27" s="65" t="s">
        <v>99</v>
      </c>
      <c r="H27" s="53" t="n">
        <v>0</v>
      </c>
      <c r="I27" s="65" t="s">
        <v>99</v>
      </c>
      <c r="J27" s="53" t="n">
        <v>0</v>
      </c>
      <c r="K27" s="53" t="n">
        <v>0</v>
      </c>
      <c r="L27" s="53" t="n">
        <v>0</v>
      </c>
      <c r="M27" s="53" t="n">
        <v>0</v>
      </c>
      <c r="N27" s="65" t="s">
        <v>99</v>
      </c>
      <c r="O27" s="65" t="s">
        <v>99</v>
      </c>
      <c r="P27" s="66" t="n">
        <v>0</v>
      </c>
      <c r="Q27" s="64" t="n">
        <f aca="false">S27+U27+W27</f>
        <v>0</v>
      </c>
      <c r="R27" s="53" t="n">
        <f aca="false">T27+V27+X27</f>
        <v>0</v>
      </c>
      <c r="S27" s="53" t="n">
        <v>0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  <c r="AA27" s="53" t="n">
        <v>0</v>
      </c>
      <c r="AB27" s="53" t="n">
        <v>0</v>
      </c>
      <c r="AC27" s="53" t="n">
        <v>0</v>
      </c>
      <c r="AD27" s="53" t="n">
        <v>0</v>
      </c>
      <c r="AE27" s="53" t="n">
        <v>0</v>
      </c>
      <c r="AF27" s="53" t="n">
        <v>0</v>
      </c>
      <c r="AG27" s="66" t="n">
        <v>0</v>
      </c>
    </row>
    <row r="28" s="67" customFormat="true" ht="15" hidden="false" customHeight="true" outlineLevel="0" collapsed="false">
      <c r="A28" s="73" t="s">
        <v>17</v>
      </c>
      <c r="B28" s="68" t="n">
        <f aca="false">SUM(B13:B27)</f>
        <v>8859</v>
      </c>
      <c r="C28" s="68" t="n">
        <f aca="false">SUM(C13:C27)</f>
        <v>5952</v>
      </c>
      <c r="D28" s="68" t="n">
        <f aca="false">SUM(D13:D27)</f>
        <v>8826</v>
      </c>
      <c r="E28" s="68" t="n">
        <f aca="false">SUM(E13:E27)</f>
        <v>5934</v>
      </c>
      <c r="F28" s="68" t="n">
        <f aca="false">SUM(F13:F27)</f>
        <v>0</v>
      </c>
      <c r="G28" s="68" t="n">
        <f aca="false">SUM(G13:G27)</f>
        <v>0</v>
      </c>
      <c r="H28" s="68" t="n">
        <f aca="false">SUM(H13:H27)</f>
        <v>4</v>
      </c>
      <c r="I28" s="68" t="n">
        <f aca="false">SUM(I13:I27)</f>
        <v>0</v>
      </c>
      <c r="J28" s="68" t="n">
        <f aca="false">SUM(J13:J27)</f>
        <v>0</v>
      </c>
      <c r="K28" s="68" t="n">
        <f aca="false">SUM(K13:K27)</f>
        <v>0</v>
      </c>
      <c r="L28" s="68" t="n">
        <f aca="false">SUM(L13:L27)</f>
        <v>3</v>
      </c>
      <c r="M28" s="68" t="n">
        <f aca="false">SUM(M13:M27)</f>
        <v>3</v>
      </c>
      <c r="N28" s="68" t="n">
        <f aca="false">SUM(N13:N27)</f>
        <v>0</v>
      </c>
      <c r="O28" s="68" t="n">
        <f aca="false">SUM(O13:O27)</f>
        <v>0</v>
      </c>
      <c r="P28" s="68" t="n">
        <f aca="false">SUM(P13:P27)</f>
        <v>0</v>
      </c>
      <c r="Q28" s="68" t="n">
        <f aca="false">SUM(Q13:Q27)</f>
        <v>25</v>
      </c>
      <c r="R28" s="68" t="n">
        <f aca="false">SUM(R13:R27)</f>
        <v>14</v>
      </c>
      <c r="S28" s="68" t="n">
        <f aca="false">SUM(S13:S27)</f>
        <v>10</v>
      </c>
      <c r="T28" s="68" t="n">
        <f aca="false">SUM(T13:T27)</f>
        <v>2</v>
      </c>
      <c r="U28" s="68" t="n">
        <f aca="false">SUM(U13:U27)</f>
        <v>2</v>
      </c>
      <c r="V28" s="68" t="n">
        <f aca="false">SUM(V13:V27)</f>
        <v>2</v>
      </c>
      <c r="W28" s="68" t="n">
        <f aca="false">SUM(W13:W27)</f>
        <v>13</v>
      </c>
      <c r="X28" s="68" t="n">
        <f aca="false">SUM(X13:X27)</f>
        <v>10</v>
      </c>
      <c r="Y28" s="68" t="n">
        <f aca="false">SUM(Y13:Y27)</f>
        <v>0</v>
      </c>
      <c r="Z28" s="68" t="n">
        <f aca="false">SUM(Z13:Z27)</f>
        <v>0</v>
      </c>
      <c r="AA28" s="68" t="n">
        <f aca="false">SUM(AA13:AA27)</f>
        <v>0</v>
      </c>
      <c r="AB28" s="68" t="n">
        <f aca="false">SUM(AB13:AB27)</f>
        <v>0</v>
      </c>
      <c r="AC28" s="68" t="n">
        <f aca="false">SUM(AC13:AC27)</f>
        <v>0</v>
      </c>
      <c r="AD28" s="68" t="n">
        <f aca="false">SUM(AD13:AD27)</f>
        <v>0</v>
      </c>
      <c r="AE28" s="68" t="n">
        <f aca="false">SUM(AE13:AE27)</f>
        <v>1</v>
      </c>
      <c r="AF28" s="68" t="n">
        <f aca="false">SUM(AF13:AF27)</f>
        <v>0</v>
      </c>
      <c r="AG28" s="68" t="n">
        <f aca="false">SUM(AG13:AG27)</f>
        <v>0</v>
      </c>
    </row>
    <row r="30" customFormat="false" ht="18.75" hidden="false" customHeight="false" outlineLevel="0" collapsed="false">
      <c r="A30" s="32" t="s">
        <v>100</v>
      </c>
      <c r="B30" s="67"/>
      <c r="C30" s="67"/>
      <c r="D30" s="30"/>
      <c r="E30" s="67"/>
      <c r="F30" s="30" t="s">
        <v>45</v>
      </c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74" t="s">
        <v>100</v>
      </c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38"/>
      <c r="AG30" s="38"/>
    </row>
    <row r="31" s="38" customFormat="true" ht="12.6" hidden="false" customHeight="true" outlineLevel="0" collapsed="false">
      <c r="A31" s="33"/>
      <c r="B31" s="34" t="s">
        <v>46</v>
      </c>
      <c r="C31" s="34"/>
      <c r="D31" s="35" t="s">
        <v>47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7"/>
      <c r="Q31" s="35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7"/>
    </row>
    <row r="32" s="38" customFormat="true" ht="12.6" hidden="false" customHeight="true" outlineLevel="0" collapsed="false">
      <c r="A32" s="39"/>
      <c r="B32" s="40" t="s">
        <v>48</v>
      </c>
      <c r="C32" s="40"/>
      <c r="D32" s="41" t="s">
        <v>49</v>
      </c>
      <c r="E32" s="41"/>
      <c r="F32" s="41"/>
      <c r="G32" s="41"/>
      <c r="H32" s="34" t="s">
        <v>50</v>
      </c>
      <c r="I32" s="34"/>
      <c r="J32" s="42" t="s">
        <v>51</v>
      </c>
      <c r="K32" s="34" t="s">
        <v>52</v>
      </c>
      <c r="L32" s="43" t="s">
        <v>53</v>
      </c>
      <c r="M32" s="43"/>
      <c r="N32" s="43"/>
      <c r="O32" s="43"/>
      <c r="P32" s="34" t="s">
        <v>54</v>
      </c>
      <c r="Q32" s="43" t="s">
        <v>55</v>
      </c>
      <c r="R32" s="43"/>
      <c r="S32" s="43"/>
      <c r="T32" s="43"/>
      <c r="U32" s="43"/>
      <c r="V32" s="43"/>
      <c r="W32" s="43"/>
      <c r="X32" s="43"/>
      <c r="Y32" s="43" t="s">
        <v>56</v>
      </c>
      <c r="Z32" s="43"/>
      <c r="AA32" s="43"/>
      <c r="AB32" s="43" t="s">
        <v>57</v>
      </c>
      <c r="AC32" s="43"/>
      <c r="AD32" s="43"/>
      <c r="AE32" s="34" t="s">
        <v>58</v>
      </c>
      <c r="AF32" s="34" t="s">
        <v>59</v>
      </c>
      <c r="AG32" s="40" t="s">
        <v>60</v>
      </c>
    </row>
    <row r="33" s="38" customFormat="true" ht="12.6" hidden="false" customHeight="true" outlineLevel="0" collapsed="false">
      <c r="A33" s="39"/>
      <c r="B33" s="40" t="s">
        <v>61</v>
      </c>
      <c r="C33" s="40"/>
      <c r="D33" s="42" t="s">
        <v>62</v>
      </c>
      <c r="E33" s="42"/>
      <c r="F33" s="36" t="s">
        <v>63</v>
      </c>
      <c r="G33" s="36"/>
      <c r="H33" s="44"/>
      <c r="I33" s="45"/>
      <c r="J33" s="46" t="s">
        <v>64</v>
      </c>
      <c r="K33" s="47" t="s">
        <v>65</v>
      </c>
      <c r="L33" s="48" t="s">
        <v>17</v>
      </c>
      <c r="M33" s="48"/>
      <c r="N33" s="43" t="s">
        <v>63</v>
      </c>
      <c r="O33" s="43"/>
      <c r="P33" s="47" t="s">
        <v>66</v>
      </c>
      <c r="Q33" s="49"/>
      <c r="R33" s="50" t="s">
        <v>67</v>
      </c>
      <c r="S33" s="43" t="s">
        <v>68</v>
      </c>
      <c r="T33" s="43"/>
      <c r="U33" s="34" t="s">
        <v>69</v>
      </c>
      <c r="V33" s="34"/>
      <c r="W33" s="43" t="s">
        <v>70</v>
      </c>
      <c r="X33" s="43"/>
      <c r="Y33" s="34"/>
      <c r="Z33" s="37" t="s">
        <v>71</v>
      </c>
      <c r="AA33" s="37"/>
      <c r="AB33" s="43"/>
      <c r="AC33" s="51" t="s">
        <v>47</v>
      </c>
      <c r="AD33" s="46"/>
      <c r="AE33" s="40" t="s">
        <v>72</v>
      </c>
      <c r="AF33" s="40" t="s">
        <v>73</v>
      </c>
      <c r="AG33" s="40" t="s">
        <v>74</v>
      </c>
    </row>
    <row r="34" s="38" customFormat="true" ht="12.6" hidden="false" customHeight="true" outlineLevel="0" collapsed="false">
      <c r="A34" s="52"/>
      <c r="B34" s="33"/>
      <c r="C34" s="53"/>
      <c r="D34" s="34"/>
      <c r="E34" s="34"/>
      <c r="F34" s="42" t="s">
        <v>75</v>
      </c>
      <c r="G34" s="42" t="s">
        <v>76</v>
      </c>
      <c r="H34" s="40" t="s">
        <v>17</v>
      </c>
      <c r="I34" s="40" t="s">
        <v>77</v>
      </c>
      <c r="J34" s="34" t="s">
        <v>17</v>
      </c>
      <c r="K34" s="34" t="s">
        <v>17</v>
      </c>
      <c r="L34" s="33"/>
      <c r="M34" s="33"/>
      <c r="N34" s="34" t="s">
        <v>17</v>
      </c>
      <c r="O34" s="49" t="s">
        <v>76</v>
      </c>
      <c r="P34" s="34" t="s">
        <v>17</v>
      </c>
      <c r="Q34" s="48" t="s">
        <v>17</v>
      </c>
      <c r="R34" s="40" t="s">
        <v>78</v>
      </c>
      <c r="S34" s="53"/>
      <c r="T34" s="54" t="s">
        <v>67</v>
      </c>
      <c r="U34" s="33"/>
      <c r="V34" s="55" t="s">
        <v>67</v>
      </c>
      <c r="W34" s="53"/>
      <c r="X34" s="33" t="s">
        <v>67</v>
      </c>
      <c r="Y34" s="52"/>
      <c r="Z34" s="56" t="s">
        <v>79</v>
      </c>
      <c r="AA34" s="34" t="s">
        <v>80</v>
      </c>
      <c r="AB34" s="53"/>
      <c r="AC34" s="33"/>
      <c r="AD34" s="40" t="s">
        <v>81</v>
      </c>
      <c r="AE34" s="40" t="s">
        <v>82</v>
      </c>
      <c r="AF34" s="40" t="s">
        <v>83</v>
      </c>
      <c r="AG34" s="40" t="s">
        <v>82</v>
      </c>
    </row>
    <row r="35" s="38" customFormat="true" ht="12.6" hidden="false" customHeight="true" outlineLevel="0" collapsed="false">
      <c r="A35" s="52"/>
      <c r="B35" s="40" t="s">
        <v>84</v>
      </c>
      <c r="C35" s="56" t="s">
        <v>85</v>
      </c>
      <c r="D35" s="40" t="s">
        <v>84</v>
      </c>
      <c r="E35" s="40" t="s">
        <v>85</v>
      </c>
      <c r="F35" s="57"/>
      <c r="G35" s="57" t="s">
        <v>86</v>
      </c>
      <c r="H35" s="40" t="s">
        <v>21</v>
      </c>
      <c r="I35" s="40" t="s">
        <v>87</v>
      </c>
      <c r="J35" s="40" t="s">
        <v>21</v>
      </c>
      <c r="K35" s="40" t="s">
        <v>21</v>
      </c>
      <c r="L35" s="40" t="s">
        <v>84</v>
      </c>
      <c r="M35" s="40" t="s">
        <v>85</v>
      </c>
      <c r="N35" s="40"/>
      <c r="O35" s="48" t="s">
        <v>86</v>
      </c>
      <c r="P35" s="47" t="s">
        <v>21</v>
      </c>
      <c r="Q35" s="48" t="s">
        <v>84</v>
      </c>
      <c r="R35" s="40" t="s">
        <v>88</v>
      </c>
      <c r="S35" s="56" t="s">
        <v>17</v>
      </c>
      <c r="T35" s="48" t="s">
        <v>78</v>
      </c>
      <c r="U35" s="40" t="s">
        <v>17</v>
      </c>
      <c r="V35" s="57" t="s">
        <v>78</v>
      </c>
      <c r="W35" s="40" t="s">
        <v>17</v>
      </c>
      <c r="X35" s="40" t="s">
        <v>78</v>
      </c>
      <c r="Y35" s="40" t="s">
        <v>17</v>
      </c>
      <c r="Z35" s="56" t="s">
        <v>89</v>
      </c>
      <c r="AA35" s="40" t="s">
        <v>90</v>
      </c>
      <c r="AB35" s="48" t="s">
        <v>17</v>
      </c>
      <c r="AC35" s="40" t="s">
        <v>91</v>
      </c>
      <c r="AD35" s="40" t="s">
        <v>92</v>
      </c>
      <c r="AE35" s="40" t="s">
        <v>88</v>
      </c>
      <c r="AF35" s="40" t="s">
        <v>93</v>
      </c>
      <c r="AG35" s="40" t="s">
        <v>94</v>
      </c>
    </row>
    <row r="36" s="38" customFormat="true" ht="12.6" hidden="false" customHeight="true" outlineLevel="0" collapsed="false">
      <c r="A36" s="58"/>
      <c r="B36" s="47"/>
      <c r="C36" s="56"/>
      <c r="D36" s="40"/>
      <c r="E36" s="40"/>
      <c r="F36" s="57"/>
      <c r="G36" s="57"/>
      <c r="H36" s="40"/>
      <c r="I36" s="40"/>
      <c r="J36" s="40"/>
      <c r="K36" s="40"/>
      <c r="L36" s="40"/>
      <c r="M36" s="40"/>
      <c r="N36" s="40"/>
      <c r="O36" s="48"/>
      <c r="P36" s="47"/>
      <c r="Q36" s="59" t="s">
        <v>95</v>
      </c>
      <c r="R36" s="60" t="s">
        <v>96</v>
      </c>
      <c r="S36" s="56" t="s">
        <v>21</v>
      </c>
      <c r="T36" s="61" t="s">
        <v>88</v>
      </c>
      <c r="U36" s="47" t="s">
        <v>21</v>
      </c>
      <c r="V36" s="46" t="s">
        <v>88</v>
      </c>
      <c r="W36" s="40" t="s">
        <v>21</v>
      </c>
      <c r="X36" s="47" t="s">
        <v>88</v>
      </c>
      <c r="Y36" s="47" t="s">
        <v>21</v>
      </c>
      <c r="Z36" s="56" t="s">
        <v>97</v>
      </c>
      <c r="AA36" s="47" t="s">
        <v>98</v>
      </c>
      <c r="AB36" s="61" t="s">
        <v>21</v>
      </c>
      <c r="AC36" s="47" t="s">
        <v>21</v>
      </c>
      <c r="AD36" s="47" t="s">
        <v>21</v>
      </c>
      <c r="AE36" s="47" t="s">
        <v>21</v>
      </c>
      <c r="AF36" s="40" t="s">
        <v>21</v>
      </c>
      <c r="AG36" s="40" t="s">
        <v>21</v>
      </c>
    </row>
    <row r="37" s="63" customFormat="true" ht="12.6" hidden="false" customHeight="true" outlineLevel="0" collapsed="false">
      <c r="A37" s="62" t="n">
        <v>1</v>
      </c>
      <c r="B37" s="47" t="n">
        <v>2</v>
      </c>
      <c r="C37" s="43" t="n">
        <v>3</v>
      </c>
      <c r="D37" s="43" t="n">
        <v>4</v>
      </c>
      <c r="E37" s="43" t="n">
        <v>5</v>
      </c>
      <c r="F37" s="43" t="n">
        <v>6</v>
      </c>
      <c r="G37" s="43" t="n">
        <v>7</v>
      </c>
      <c r="H37" s="43" t="n">
        <v>8</v>
      </c>
      <c r="I37" s="43" t="n">
        <v>9</v>
      </c>
      <c r="J37" s="43" t="n">
        <v>10</v>
      </c>
      <c r="K37" s="43" t="n">
        <v>11</v>
      </c>
      <c r="L37" s="43" t="n">
        <v>12</v>
      </c>
      <c r="M37" s="43" t="n">
        <v>13</v>
      </c>
      <c r="N37" s="43" t="n">
        <v>14</v>
      </c>
      <c r="O37" s="43" t="n">
        <v>15</v>
      </c>
      <c r="P37" s="47" t="n">
        <v>16</v>
      </c>
      <c r="Q37" s="43" t="n">
        <v>17</v>
      </c>
      <c r="R37" s="37" t="n">
        <v>18</v>
      </c>
      <c r="S37" s="43" t="n">
        <v>19</v>
      </c>
      <c r="T37" s="43" t="n">
        <v>20</v>
      </c>
      <c r="U37" s="47" t="n">
        <v>21</v>
      </c>
      <c r="V37" s="43" t="n">
        <v>22</v>
      </c>
      <c r="W37" s="43" t="n">
        <v>23</v>
      </c>
      <c r="X37" s="43" t="n">
        <v>24</v>
      </c>
      <c r="Y37" s="43" t="n">
        <v>25</v>
      </c>
      <c r="Z37" s="37" t="n">
        <v>26</v>
      </c>
      <c r="AA37" s="43" t="n">
        <v>27</v>
      </c>
      <c r="AB37" s="43" t="n">
        <v>28</v>
      </c>
      <c r="AC37" s="43" t="n">
        <v>29</v>
      </c>
      <c r="AD37" s="43" t="n">
        <v>30</v>
      </c>
      <c r="AE37" s="43" t="n">
        <v>31</v>
      </c>
      <c r="AF37" s="43" t="n">
        <v>32</v>
      </c>
      <c r="AG37" s="37" t="n">
        <v>33</v>
      </c>
    </row>
    <row r="38" s="67" customFormat="true" ht="12.6" hidden="false" customHeight="true" outlineLevel="0" collapsed="false">
      <c r="A38" s="64" t="s">
        <v>24</v>
      </c>
      <c r="B38" s="53" t="n">
        <f aca="false">D38+H38+J38+K38+L38+P38+Q38+Y38+AB38+AE38+AF38+AG38</f>
        <v>0</v>
      </c>
      <c r="C38" s="53" t="n">
        <v>0</v>
      </c>
      <c r="D38" s="53" t="n">
        <v>0</v>
      </c>
      <c r="E38" s="53" t="n">
        <v>0</v>
      </c>
      <c r="F38" s="65" t="s">
        <v>99</v>
      </c>
      <c r="G38" s="65" t="s">
        <v>99</v>
      </c>
      <c r="H38" s="53" t="n">
        <v>0</v>
      </c>
      <c r="I38" s="65" t="s">
        <v>99</v>
      </c>
      <c r="J38" s="53" t="n">
        <v>0</v>
      </c>
      <c r="K38" s="53" t="n">
        <v>0</v>
      </c>
      <c r="L38" s="53" t="n">
        <v>0</v>
      </c>
      <c r="M38" s="53" t="n">
        <v>0</v>
      </c>
      <c r="N38" s="65" t="s">
        <v>99</v>
      </c>
      <c r="O38" s="65" t="s">
        <v>99</v>
      </c>
      <c r="P38" s="66" t="n">
        <v>0</v>
      </c>
      <c r="Q38" s="64" t="n">
        <f aca="false">S38+U38+W38</f>
        <v>0</v>
      </c>
      <c r="R38" s="53" t="n">
        <f aca="false">T38+V38+X38</f>
        <v>0</v>
      </c>
      <c r="S38" s="53" t="n">
        <v>0</v>
      </c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 t="n">
        <v>0</v>
      </c>
      <c r="Z38" s="53" t="n">
        <v>0</v>
      </c>
      <c r="AA38" s="53" t="n">
        <v>0</v>
      </c>
      <c r="AB38" s="53" t="n">
        <v>0</v>
      </c>
      <c r="AC38" s="53" t="n">
        <v>0</v>
      </c>
      <c r="AD38" s="53" t="n">
        <v>0</v>
      </c>
      <c r="AE38" s="53" t="n">
        <v>0</v>
      </c>
      <c r="AF38" s="53" t="n">
        <v>0</v>
      </c>
      <c r="AG38" s="66" t="n">
        <v>0</v>
      </c>
    </row>
    <row r="39" s="67" customFormat="true" ht="12.6" hidden="false" customHeight="true" outlineLevel="0" collapsed="false">
      <c r="A39" s="64" t="s">
        <v>25</v>
      </c>
      <c r="B39" s="53" t="n">
        <f aca="false">D39+H39+J39+K39+L39+P39+Q39+Y39+AB39+AE39+AF39+AG39</f>
        <v>0</v>
      </c>
      <c r="C39" s="53" t="n">
        <v>0</v>
      </c>
      <c r="D39" s="53" t="n">
        <v>0</v>
      </c>
      <c r="E39" s="53" t="n">
        <v>0</v>
      </c>
      <c r="F39" s="65" t="s">
        <v>99</v>
      </c>
      <c r="G39" s="65" t="s">
        <v>99</v>
      </c>
      <c r="H39" s="53" t="n">
        <v>0</v>
      </c>
      <c r="I39" s="65" t="s">
        <v>99</v>
      </c>
      <c r="J39" s="53" t="n">
        <v>0</v>
      </c>
      <c r="K39" s="53" t="n">
        <v>0</v>
      </c>
      <c r="L39" s="53" t="n">
        <v>0</v>
      </c>
      <c r="M39" s="53" t="n">
        <v>0</v>
      </c>
      <c r="N39" s="65" t="s">
        <v>99</v>
      </c>
      <c r="O39" s="65" t="s">
        <v>99</v>
      </c>
      <c r="P39" s="66" t="n">
        <v>0</v>
      </c>
      <c r="Q39" s="64" t="n">
        <f aca="false">S39+U39+W39</f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  <c r="AA39" s="53" t="n">
        <v>0</v>
      </c>
      <c r="AB39" s="53" t="n">
        <v>0</v>
      </c>
      <c r="AC39" s="53" t="n">
        <v>0</v>
      </c>
      <c r="AD39" s="53" t="n">
        <v>0</v>
      </c>
      <c r="AE39" s="53" t="n">
        <v>0</v>
      </c>
      <c r="AF39" s="53" t="n">
        <v>0</v>
      </c>
      <c r="AG39" s="66" t="n">
        <v>0</v>
      </c>
    </row>
    <row r="40" s="67" customFormat="true" ht="15.75" hidden="false" customHeight="true" outlineLevel="0" collapsed="false">
      <c r="A40" s="68" t="s">
        <v>26</v>
      </c>
      <c r="B40" s="68" t="n">
        <f aca="false">SUM(B38:B39)</f>
        <v>0</v>
      </c>
      <c r="C40" s="68" t="n">
        <f aca="false">SUM(C38:C39)</f>
        <v>0</v>
      </c>
      <c r="D40" s="68" t="n">
        <f aca="false">SUM(D38:D39)</f>
        <v>0</v>
      </c>
      <c r="E40" s="68" t="n">
        <f aca="false">SUM(E38:E39)</f>
        <v>0</v>
      </c>
      <c r="F40" s="69" t="s">
        <v>99</v>
      </c>
      <c r="G40" s="69" t="s">
        <v>99</v>
      </c>
      <c r="H40" s="68" t="n">
        <f aca="false">SUM(H38:H39)</f>
        <v>0</v>
      </c>
      <c r="I40" s="69" t="s">
        <v>99</v>
      </c>
      <c r="J40" s="68" t="n">
        <f aca="false">SUM(J38:J39)</f>
        <v>0</v>
      </c>
      <c r="K40" s="68" t="n">
        <f aca="false">SUM(K38:K39)</f>
        <v>0</v>
      </c>
      <c r="L40" s="68" t="n">
        <f aca="false">SUM(L38:L39)</f>
        <v>0</v>
      </c>
      <c r="M40" s="68" t="n">
        <f aca="false">SUM(M38:M39)</f>
        <v>0</v>
      </c>
      <c r="N40" s="69" t="s">
        <v>99</v>
      </c>
      <c r="O40" s="69" t="s">
        <v>99</v>
      </c>
      <c r="P40" s="68" t="n">
        <f aca="false">SUM(P38:P39)</f>
        <v>0</v>
      </c>
      <c r="Q40" s="68" t="n">
        <f aca="false">SUM(Q38:Q39)</f>
        <v>0</v>
      </c>
      <c r="R40" s="68" t="n">
        <f aca="false">SUM(R38:R39)</f>
        <v>0</v>
      </c>
      <c r="S40" s="68" t="n">
        <f aca="false">SUM(S38:S39)</f>
        <v>0</v>
      </c>
      <c r="T40" s="68" t="n">
        <f aca="false">SUM(T38:T39)</f>
        <v>0</v>
      </c>
      <c r="U40" s="68" t="n">
        <f aca="false">SUM(U38:U39)</f>
        <v>0</v>
      </c>
      <c r="V40" s="68" t="n">
        <f aca="false">SUM(V38:V39)</f>
        <v>0</v>
      </c>
      <c r="W40" s="68" t="n">
        <f aca="false">SUM(W38:W39)</f>
        <v>0</v>
      </c>
      <c r="X40" s="68" t="n">
        <f aca="false">SUM(X38:X39)</f>
        <v>0</v>
      </c>
      <c r="Y40" s="68" t="n">
        <f aca="false">SUM(Y38:Y39)</f>
        <v>0</v>
      </c>
      <c r="Z40" s="68" t="n">
        <f aca="false">SUM(Z38:Z39)</f>
        <v>0</v>
      </c>
      <c r="AA40" s="68" t="n">
        <f aca="false">SUM(AA38:AA39)</f>
        <v>0</v>
      </c>
      <c r="AB40" s="68" t="n">
        <f aca="false">SUM(AB38:AB39)</f>
        <v>0</v>
      </c>
      <c r="AC40" s="68" t="n">
        <f aca="false">SUM(AC38:AC39)</f>
        <v>0</v>
      </c>
      <c r="AD40" s="68" t="n">
        <f aca="false">SUM(AD38:AD39)</f>
        <v>0</v>
      </c>
      <c r="AE40" s="68" t="n">
        <f aca="false">SUM(AE38:AE39)</f>
        <v>0</v>
      </c>
      <c r="AF40" s="68" t="n">
        <f aca="false">SUM(AF38:AF39)</f>
        <v>0</v>
      </c>
      <c r="AG40" s="68" t="n">
        <f aca="false">SUM(AG38:AG39)</f>
        <v>0</v>
      </c>
    </row>
    <row r="41" s="67" customFormat="true" ht="15" hidden="false" customHeight="true" outlineLevel="0" collapsed="false">
      <c r="A41" s="70" t="s">
        <v>27</v>
      </c>
      <c r="B41" s="53" t="n">
        <f aca="false">D41+H41+J41+K41+L41+P41+Q41+Y41+AB41+AE41+AF41+AG41</f>
        <v>2235</v>
      </c>
      <c r="C41" s="53" t="n">
        <v>803</v>
      </c>
      <c r="D41" s="53" t="n">
        <v>2235</v>
      </c>
      <c r="E41" s="53" t="n">
        <v>803</v>
      </c>
      <c r="F41" s="65" t="s">
        <v>99</v>
      </c>
      <c r="G41" s="65" t="s">
        <v>99</v>
      </c>
      <c r="H41" s="53" t="n">
        <v>0</v>
      </c>
      <c r="I41" s="65" t="s">
        <v>99</v>
      </c>
      <c r="J41" s="53" t="n">
        <v>0</v>
      </c>
      <c r="K41" s="53" t="n">
        <v>0</v>
      </c>
      <c r="L41" s="53" t="n">
        <v>0</v>
      </c>
      <c r="M41" s="53" t="n">
        <v>0</v>
      </c>
      <c r="N41" s="65" t="s">
        <v>99</v>
      </c>
      <c r="O41" s="65" t="s">
        <v>99</v>
      </c>
      <c r="P41" s="66" t="n">
        <v>0</v>
      </c>
      <c r="Q41" s="64" t="n">
        <f aca="false">S41+U41+W41</f>
        <v>0</v>
      </c>
      <c r="R41" s="53" t="n">
        <f aca="false">T41+V41+X41</f>
        <v>0</v>
      </c>
      <c r="S41" s="53" t="n">
        <v>0</v>
      </c>
      <c r="T41" s="53" t="n">
        <v>0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  <c r="AA41" s="53" t="n">
        <v>0</v>
      </c>
      <c r="AB41" s="53" t="n">
        <v>0</v>
      </c>
      <c r="AC41" s="53" t="n">
        <v>0</v>
      </c>
      <c r="AD41" s="53" t="n">
        <v>0</v>
      </c>
      <c r="AE41" s="53" t="n">
        <v>0</v>
      </c>
      <c r="AF41" s="53" t="n">
        <v>0</v>
      </c>
      <c r="AG41" s="66" t="n">
        <v>0</v>
      </c>
    </row>
    <row r="42" s="67" customFormat="true" ht="15" hidden="false" customHeight="true" outlineLevel="0" collapsed="false">
      <c r="A42" s="71" t="s">
        <v>28</v>
      </c>
      <c r="B42" s="53" t="n">
        <f aca="false">D42+H42+J42+K42+L42+P42+Q42+Y42+AB42+AE42+AF42+AG42</f>
        <v>0</v>
      </c>
      <c r="C42" s="53" t="n">
        <v>0</v>
      </c>
      <c r="D42" s="53" t="n">
        <v>0</v>
      </c>
      <c r="E42" s="53" t="n">
        <v>0</v>
      </c>
      <c r="F42" s="65" t="s">
        <v>99</v>
      </c>
      <c r="G42" s="65" t="s">
        <v>99</v>
      </c>
      <c r="H42" s="53" t="n">
        <v>0</v>
      </c>
      <c r="I42" s="65" t="s">
        <v>99</v>
      </c>
      <c r="J42" s="53" t="n">
        <v>0</v>
      </c>
      <c r="K42" s="53" t="n">
        <v>0</v>
      </c>
      <c r="L42" s="53" t="n">
        <v>0</v>
      </c>
      <c r="M42" s="53" t="n">
        <v>0</v>
      </c>
      <c r="N42" s="65" t="s">
        <v>99</v>
      </c>
      <c r="O42" s="65" t="s">
        <v>99</v>
      </c>
      <c r="P42" s="66" t="n">
        <v>0</v>
      </c>
      <c r="Q42" s="64" t="n">
        <f aca="false">S42+U42+W42</f>
        <v>0</v>
      </c>
      <c r="R42" s="53" t="n">
        <f aca="false">T42+V42+X42</f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  <c r="AA42" s="53" t="n">
        <v>0</v>
      </c>
      <c r="AB42" s="53" t="n">
        <v>0</v>
      </c>
      <c r="AC42" s="53" t="n">
        <v>0</v>
      </c>
      <c r="AD42" s="53" t="n">
        <v>0</v>
      </c>
      <c r="AE42" s="53" t="n">
        <v>0</v>
      </c>
      <c r="AF42" s="53" t="n">
        <v>0</v>
      </c>
      <c r="AG42" s="66" t="n">
        <v>0</v>
      </c>
    </row>
    <row r="43" s="67" customFormat="true" ht="15" hidden="false" customHeight="true" outlineLevel="0" collapsed="false">
      <c r="A43" s="71" t="s">
        <v>29</v>
      </c>
      <c r="B43" s="53" t="n">
        <f aca="false">D43+H43+J43+K43+L43+P43+Q43+Y43+AB43+AE43+AF43+AG43</f>
        <v>18</v>
      </c>
      <c r="C43" s="53" t="n">
        <v>0</v>
      </c>
      <c r="D43" s="53" t="n">
        <v>18</v>
      </c>
      <c r="E43" s="53" t="n">
        <v>0</v>
      </c>
      <c r="F43" s="65" t="s">
        <v>99</v>
      </c>
      <c r="G43" s="65" t="s">
        <v>99</v>
      </c>
      <c r="H43" s="53" t="n">
        <v>0</v>
      </c>
      <c r="I43" s="65" t="s">
        <v>99</v>
      </c>
      <c r="J43" s="53" t="n">
        <v>0</v>
      </c>
      <c r="K43" s="53" t="n">
        <v>0</v>
      </c>
      <c r="L43" s="53" t="n">
        <v>0</v>
      </c>
      <c r="M43" s="53" t="n">
        <v>0</v>
      </c>
      <c r="N43" s="65" t="s">
        <v>99</v>
      </c>
      <c r="O43" s="65" t="s">
        <v>99</v>
      </c>
      <c r="P43" s="66" t="n">
        <v>0</v>
      </c>
      <c r="Q43" s="64" t="n">
        <f aca="false">S43+U43+W43</f>
        <v>0</v>
      </c>
      <c r="R43" s="53" t="n">
        <f aca="false">T43+V43+X43</f>
        <v>0</v>
      </c>
      <c r="S43" s="53" t="n">
        <v>0</v>
      </c>
      <c r="T43" s="53" t="n">
        <v>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  <c r="AA43" s="53" t="n">
        <v>0</v>
      </c>
      <c r="AB43" s="53" t="n">
        <v>0</v>
      </c>
      <c r="AC43" s="53" t="n">
        <v>0</v>
      </c>
      <c r="AD43" s="53" t="n">
        <v>0</v>
      </c>
      <c r="AE43" s="53" t="n">
        <v>0</v>
      </c>
      <c r="AF43" s="53" t="n">
        <v>0</v>
      </c>
      <c r="AG43" s="66" t="n">
        <v>0</v>
      </c>
    </row>
    <row r="44" s="67" customFormat="true" ht="15" hidden="false" customHeight="true" outlineLevel="0" collapsed="false">
      <c r="A44" s="71" t="s">
        <v>30</v>
      </c>
      <c r="B44" s="53" t="n">
        <f aca="false">D44+H44+J44+K44+L44+P44+Q44+Y44+AB44+AE44+AF44+AG44</f>
        <v>0</v>
      </c>
      <c r="C44" s="53" t="n">
        <v>0</v>
      </c>
      <c r="D44" s="53" t="n">
        <v>0</v>
      </c>
      <c r="E44" s="53" t="n">
        <v>0</v>
      </c>
      <c r="F44" s="65" t="s">
        <v>99</v>
      </c>
      <c r="G44" s="65" t="s">
        <v>99</v>
      </c>
      <c r="H44" s="53" t="n">
        <v>0</v>
      </c>
      <c r="I44" s="65" t="s">
        <v>99</v>
      </c>
      <c r="J44" s="53" t="n">
        <v>0</v>
      </c>
      <c r="K44" s="53" t="n">
        <v>0</v>
      </c>
      <c r="L44" s="53" t="n">
        <v>0</v>
      </c>
      <c r="M44" s="53" t="n">
        <v>0</v>
      </c>
      <c r="N44" s="65" t="s">
        <v>99</v>
      </c>
      <c r="O44" s="65" t="s">
        <v>99</v>
      </c>
      <c r="P44" s="66" t="n">
        <v>0</v>
      </c>
      <c r="Q44" s="64" t="n">
        <f aca="false">S44+U44+W44</f>
        <v>0</v>
      </c>
      <c r="R44" s="53" t="n">
        <f aca="false">T44+V44+X44</f>
        <v>0</v>
      </c>
      <c r="S44" s="53" t="n">
        <v>0</v>
      </c>
      <c r="T44" s="53" t="n">
        <v>0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  <c r="AA44" s="53" t="n">
        <v>0</v>
      </c>
      <c r="AB44" s="53" t="n">
        <v>0</v>
      </c>
      <c r="AC44" s="53" t="n">
        <v>0</v>
      </c>
      <c r="AD44" s="53" t="n">
        <v>0</v>
      </c>
      <c r="AE44" s="53" t="n">
        <v>0</v>
      </c>
      <c r="AF44" s="53" t="n">
        <v>0</v>
      </c>
      <c r="AG44" s="66" t="n">
        <v>0</v>
      </c>
    </row>
    <row r="45" s="67" customFormat="true" ht="15" hidden="false" customHeight="true" outlineLevel="0" collapsed="false">
      <c r="A45" s="71" t="s">
        <v>31</v>
      </c>
      <c r="B45" s="53" t="n">
        <f aca="false">D45+H45+J45+K45+L45+P45+Q45+Y45+AB45+AE45+AF45+AG45</f>
        <v>0</v>
      </c>
      <c r="C45" s="53" t="n">
        <v>0</v>
      </c>
      <c r="D45" s="53" t="n">
        <v>0</v>
      </c>
      <c r="E45" s="53" t="n">
        <v>0</v>
      </c>
      <c r="F45" s="65" t="s">
        <v>99</v>
      </c>
      <c r="G45" s="65" t="s">
        <v>99</v>
      </c>
      <c r="H45" s="53" t="n">
        <v>0</v>
      </c>
      <c r="I45" s="65" t="s">
        <v>99</v>
      </c>
      <c r="J45" s="53" t="n">
        <v>0</v>
      </c>
      <c r="K45" s="53" t="n">
        <v>0</v>
      </c>
      <c r="L45" s="53" t="n">
        <v>0</v>
      </c>
      <c r="M45" s="53" t="n">
        <v>0</v>
      </c>
      <c r="N45" s="65" t="s">
        <v>99</v>
      </c>
      <c r="O45" s="65" t="s">
        <v>99</v>
      </c>
      <c r="P45" s="66" t="n">
        <v>0</v>
      </c>
      <c r="Q45" s="64" t="n">
        <f aca="false">S45+U45+W45</f>
        <v>0</v>
      </c>
      <c r="R45" s="53" t="n">
        <f aca="false">T45+V45+X45</f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3" t="n">
        <v>0</v>
      </c>
      <c r="AC45" s="53" t="n">
        <v>0</v>
      </c>
      <c r="AD45" s="53" t="n">
        <v>0</v>
      </c>
      <c r="AE45" s="53" t="n">
        <v>0</v>
      </c>
      <c r="AF45" s="53" t="n">
        <v>0</v>
      </c>
      <c r="AG45" s="66" t="n">
        <v>0</v>
      </c>
    </row>
    <row r="46" s="67" customFormat="true" ht="15" hidden="false" customHeight="true" outlineLevel="0" collapsed="false">
      <c r="A46" s="71" t="s">
        <v>32</v>
      </c>
      <c r="B46" s="53" t="n">
        <f aca="false">D46+H46+J46+K46+L46+P46+Q46+Y46+AB46+AE46+AF46+AG46</f>
        <v>0</v>
      </c>
      <c r="C46" s="53" t="n">
        <v>0</v>
      </c>
      <c r="D46" s="53" t="n">
        <v>0</v>
      </c>
      <c r="E46" s="53" t="n">
        <v>0</v>
      </c>
      <c r="F46" s="65" t="s">
        <v>99</v>
      </c>
      <c r="G46" s="65" t="s">
        <v>99</v>
      </c>
      <c r="H46" s="53" t="n">
        <v>0</v>
      </c>
      <c r="I46" s="65" t="s">
        <v>99</v>
      </c>
      <c r="J46" s="53" t="n">
        <v>0</v>
      </c>
      <c r="K46" s="53" t="n">
        <v>0</v>
      </c>
      <c r="L46" s="53" t="n">
        <v>0</v>
      </c>
      <c r="M46" s="53" t="n">
        <v>0</v>
      </c>
      <c r="N46" s="65" t="s">
        <v>99</v>
      </c>
      <c r="O46" s="65" t="s">
        <v>99</v>
      </c>
      <c r="P46" s="66" t="n">
        <v>0</v>
      </c>
      <c r="Q46" s="64" t="n">
        <f aca="false">S46+U46+W46</f>
        <v>0</v>
      </c>
      <c r="R46" s="53" t="n">
        <f aca="false">T46+V46+X46</f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n">
        <v>0</v>
      </c>
      <c r="AA46" s="53" t="n">
        <v>0</v>
      </c>
      <c r="AB46" s="53" t="n">
        <v>0</v>
      </c>
      <c r="AC46" s="53" t="n">
        <v>0</v>
      </c>
      <c r="AD46" s="53" t="n">
        <v>0</v>
      </c>
      <c r="AE46" s="53" t="n">
        <v>0</v>
      </c>
      <c r="AF46" s="53" t="n">
        <v>0</v>
      </c>
      <c r="AG46" s="66" t="n">
        <v>0</v>
      </c>
    </row>
    <row r="47" s="67" customFormat="true" ht="15" hidden="false" customHeight="true" outlineLevel="0" collapsed="false">
      <c r="A47" s="71" t="s">
        <v>33</v>
      </c>
      <c r="B47" s="53" t="n">
        <f aca="false">D47+H47+J47+K47+L47+P47+Q47+Y47+AB47+AE47+AF47+AG47</f>
        <v>0</v>
      </c>
      <c r="C47" s="53" t="n">
        <v>0</v>
      </c>
      <c r="D47" s="53" t="n">
        <v>0</v>
      </c>
      <c r="E47" s="53" t="n">
        <v>0</v>
      </c>
      <c r="F47" s="65" t="s">
        <v>99</v>
      </c>
      <c r="G47" s="65" t="s">
        <v>99</v>
      </c>
      <c r="H47" s="53" t="n">
        <v>0</v>
      </c>
      <c r="I47" s="65" t="s">
        <v>99</v>
      </c>
      <c r="J47" s="53" t="n">
        <v>0</v>
      </c>
      <c r="K47" s="53" t="n">
        <v>0</v>
      </c>
      <c r="L47" s="53" t="n">
        <v>0</v>
      </c>
      <c r="M47" s="53" t="n">
        <v>0</v>
      </c>
      <c r="N47" s="65" t="s">
        <v>99</v>
      </c>
      <c r="O47" s="65" t="s">
        <v>99</v>
      </c>
      <c r="P47" s="66" t="n">
        <v>0</v>
      </c>
      <c r="Q47" s="64" t="n">
        <f aca="false">S47+U47+W47</f>
        <v>0</v>
      </c>
      <c r="R47" s="53" t="n">
        <f aca="false">T47+V47+X47</f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  <c r="AA47" s="53" t="n">
        <v>0</v>
      </c>
      <c r="AB47" s="53" t="n">
        <v>0</v>
      </c>
      <c r="AC47" s="53" t="n">
        <v>0</v>
      </c>
      <c r="AD47" s="53" t="n">
        <v>0</v>
      </c>
      <c r="AE47" s="53" t="n">
        <v>0</v>
      </c>
      <c r="AF47" s="53" t="n">
        <v>0</v>
      </c>
      <c r="AG47" s="66" t="n">
        <v>0</v>
      </c>
    </row>
    <row r="48" s="67" customFormat="true" ht="15" hidden="false" customHeight="true" outlineLevel="0" collapsed="false">
      <c r="A48" s="71" t="s">
        <v>34</v>
      </c>
      <c r="B48" s="53" t="n">
        <f aca="false">D48+H48+J48+K48+L48+P48+Q48+Y48+AB48+AE48+AF48+AG48</f>
        <v>0</v>
      </c>
      <c r="C48" s="53" t="n">
        <v>0</v>
      </c>
      <c r="D48" s="53" t="n">
        <v>0</v>
      </c>
      <c r="E48" s="53" t="n">
        <v>0</v>
      </c>
      <c r="F48" s="65" t="s">
        <v>99</v>
      </c>
      <c r="G48" s="65" t="s">
        <v>99</v>
      </c>
      <c r="H48" s="53" t="n">
        <v>0</v>
      </c>
      <c r="I48" s="65" t="s">
        <v>99</v>
      </c>
      <c r="J48" s="53" t="n">
        <v>0</v>
      </c>
      <c r="K48" s="53" t="n">
        <v>0</v>
      </c>
      <c r="L48" s="53" t="n">
        <v>0</v>
      </c>
      <c r="M48" s="53" t="n">
        <v>0</v>
      </c>
      <c r="N48" s="65" t="s">
        <v>99</v>
      </c>
      <c r="O48" s="65" t="s">
        <v>99</v>
      </c>
      <c r="P48" s="66" t="n">
        <v>0</v>
      </c>
      <c r="Q48" s="64" t="n">
        <f aca="false">S48+U48+W48</f>
        <v>0</v>
      </c>
      <c r="R48" s="53" t="n">
        <f aca="false">T48+V48+X48</f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  <c r="AA48" s="53" t="n">
        <v>0</v>
      </c>
      <c r="AB48" s="53" t="n">
        <v>0</v>
      </c>
      <c r="AC48" s="53" t="n">
        <v>0</v>
      </c>
      <c r="AD48" s="53" t="n">
        <v>0</v>
      </c>
      <c r="AE48" s="53" t="n">
        <v>0</v>
      </c>
      <c r="AF48" s="53" t="n">
        <v>0</v>
      </c>
      <c r="AG48" s="66" t="n">
        <v>0</v>
      </c>
    </row>
    <row r="49" s="67" customFormat="true" ht="15" hidden="false" customHeight="true" outlineLevel="0" collapsed="false">
      <c r="A49" s="71" t="s">
        <v>35</v>
      </c>
      <c r="B49" s="53" t="n">
        <f aca="false">D49+H49+J49+K49+L49+P49+Q49+Y49+AB49+AE49+AF49+AG49</f>
        <v>0</v>
      </c>
      <c r="C49" s="53" t="n">
        <v>0</v>
      </c>
      <c r="D49" s="53" t="n">
        <v>0</v>
      </c>
      <c r="E49" s="53" t="n">
        <v>0</v>
      </c>
      <c r="F49" s="65" t="s">
        <v>99</v>
      </c>
      <c r="G49" s="65" t="s">
        <v>99</v>
      </c>
      <c r="H49" s="53" t="n">
        <v>0</v>
      </c>
      <c r="I49" s="65" t="s">
        <v>99</v>
      </c>
      <c r="J49" s="53" t="n">
        <v>0</v>
      </c>
      <c r="K49" s="53" t="n">
        <v>0</v>
      </c>
      <c r="L49" s="53" t="n">
        <v>0</v>
      </c>
      <c r="M49" s="53" t="n">
        <v>0</v>
      </c>
      <c r="N49" s="65" t="s">
        <v>99</v>
      </c>
      <c r="O49" s="65" t="s">
        <v>99</v>
      </c>
      <c r="P49" s="66" t="n">
        <v>0</v>
      </c>
      <c r="Q49" s="64" t="n">
        <f aca="false">S49+U49+W49</f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3" t="n">
        <v>0</v>
      </c>
      <c r="AB49" s="53" t="n">
        <v>0</v>
      </c>
      <c r="AC49" s="53" t="n">
        <v>0</v>
      </c>
      <c r="AD49" s="53" t="n">
        <v>0</v>
      </c>
      <c r="AE49" s="53" t="n">
        <v>0</v>
      </c>
      <c r="AF49" s="53" t="n">
        <v>0</v>
      </c>
      <c r="AG49" s="66" t="n">
        <v>0</v>
      </c>
    </row>
    <row r="50" s="67" customFormat="true" ht="15" hidden="false" customHeight="true" outlineLevel="0" collapsed="false">
      <c r="A50" s="71" t="s">
        <v>36</v>
      </c>
      <c r="B50" s="53" t="n">
        <f aca="false">D50+H50+J50+K50+L50+P50+Q50+Y50+AB50+AE50+AF50+AG50</f>
        <v>0</v>
      </c>
      <c r="C50" s="53" t="n">
        <v>0</v>
      </c>
      <c r="D50" s="53" t="n">
        <v>0</v>
      </c>
      <c r="E50" s="53" t="n">
        <v>0</v>
      </c>
      <c r="F50" s="65" t="s">
        <v>99</v>
      </c>
      <c r="G50" s="65" t="s">
        <v>99</v>
      </c>
      <c r="H50" s="53" t="n">
        <v>0</v>
      </c>
      <c r="I50" s="65" t="s">
        <v>99</v>
      </c>
      <c r="J50" s="53" t="n">
        <v>0</v>
      </c>
      <c r="K50" s="53" t="n">
        <v>0</v>
      </c>
      <c r="L50" s="53" t="n">
        <v>0</v>
      </c>
      <c r="M50" s="53" t="n">
        <v>0</v>
      </c>
      <c r="N50" s="65" t="s">
        <v>99</v>
      </c>
      <c r="O50" s="65" t="s">
        <v>99</v>
      </c>
      <c r="P50" s="66" t="n">
        <v>0</v>
      </c>
      <c r="Q50" s="64" t="n">
        <f aca="false">S50+U50+W50</f>
        <v>0</v>
      </c>
      <c r="R50" s="53" t="n">
        <f aca="false">T50+V50+X50</f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  <c r="AA50" s="53" t="n">
        <v>0</v>
      </c>
      <c r="AB50" s="53" t="n">
        <v>0</v>
      </c>
      <c r="AC50" s="53" t="n">
        <v>0</v>
      </c>
      <c r="AD50" s="53" t="n">
        <v>0</v>
      </c>
      <c r="AE50" s="53" t="n">
        <v>0</v>
      </c>
      <c r="AF50" s="53" t="n">
        <v>0</v>
      </c>
      <c r="AG50" s="66" t="n">
        <v>0</v>
      </c>
    </row>
    <row r="51" s="67" customFormat="true" ht="15" hidden="false" customHeight="true" outlineLevel="0" collapsed="false">
      <c r="A51" s="71" t="s">
        <v>37</v>
      </c>
      <c r="B51" s="53" t="n">
        <f aca="false">D51+H51+J51+K51+L51+P51+Q51+Y51+AB51+AE51+AF51+AG51</f>
        <v>0</v>
      </c>
      <c r="C51" s="53" t="n">
        <v>0</v>
      </c>
      <c r="D51" s="53" t="n">
        <v>0</v>
      </c>
      <c r="E51" s="53" t="n">
        <v>0</v>
      </c>
      <c r="F51" s="65" t="s">
        <v>99</v>
      </c>
      <c r="G51" s="65" t="s">
        <v>99</v>
      </c>
      <c r="H51" s="53" t="n">
        <v>0</v>
      </c>
      <c r="I51" s="65" t="s">
        <v>99</v>
      </c>
      <c r="J51" s="53" t="n">
        <v>0</v>
      </c>
      <c r="K51" s="53" t="n">
        <v>0</v>
      </c>
      <c r="L51" s="53" t="n">
        <v>0</v>
      </c>
      <c r="M51" s="53" t="n">
        <v>0</v>
      </c>
      <c r="N51" s="65" t="s">
        <v>99</v>
      </c>
      <c r="O51" s="65" t="s">
        <v>99</v>
      </c>
      <c r="P51" s="66" t="n">
        <v>0</v>
      </c>
      <c r="Q51" s="64" t="n">
        <f aca="false">S51+U51+W51</f>
        <v>0</v>
      </c>
      <c r="R51" s="53" t="n">
        <f aca="false">T51+V51+X51</f>
        <v>0</v>
      </c>
      <c r="S51" s="53" t="n">
        <v>0</v>
      </c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53" t="n">
        <v>0</v>
      </c>
      <c r="AA51" s="53" t="n">
        <v>0</v>
      </c>
      <c r="AB51" s="53" t="n">
        <v>0</v>
      </c>
      <c r="AC51" s="53" t="n">
        <v>0</v>
      </c>
      <c r="AD51" s="53" t="n">
        <v>0</v>
      </c>
      <c r="AE51" s="53" t="n">
        <v>0</v>
      </c>
      <c r="AF51" s="53" t="n">
        <v>0</v>
      </c>
      <c r="AG51" s="66" t="n">
        <v>0</v>
      </c>
    </row>
    <row r="52" s="67" customFormat="true" ht="15" hidden="false" customHeight="true" outlineLevel="0" collapsed="false">
      <c r="A52" s="71" t="s">
        <v>38</v>
      </c>
      <c r="B52" s="53" t="n">
        <f aca="false">D52+H52+J52+K52+L52+P52+Q52+Y52+AB52+AE52+AF52+AG52</f>
        <v>0</v>
      </c>
      <c r="C52" s="53" t="n">
        <v>0</v>
      </c>
      <c r="D52" s="53" t="n">
        <v>0</v>
      </c>
      <c r="E52" s="53" t="n">
        <v>0</v>
      </c>
      <c r="F52" s="65" t="s">
        <v>99</v>
      </c>
      <c r="G52" s="65" t="s">
        <v>99</v>
      </c>
      <c r="H52" s="53" t="n">
        <v>0</v>
      </c>
      <c r="I52" s="65" t="s">
        <v>99</v>
      </c>
      <c r="J52" s="53" t="n">
        <v>0</v>
      </c>
      <c r="K52" s="53" t="n">
        <v>0</v>
      </c>
      <c r="L52" s="53" t="n">
        <v>0</v>
      </c>
      <c r="M52" s="53" t="n">
        <v>0</v>
      </c>
      <c r="N52" s="65" t="s">
        <v>99</v>
      </c>
      <c r="O52" s="65" t="s">
        <v>99</v>
      </c>
      <c r="P52" s="66" t="n">
        <v>0</v>
      </c>
      <c r="Q52" s="64" t="n">
        <f aca="false">S52+U52+W52</f>
        <v>0</v>
      </c>
      <c r="R52" s="53" t="n">
        <f aca="false">T52+V52+X52</f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  <c r="AA52" s="53" t="n">
        <v>0</v>
      </c>
      <c r="AB52" s="53" t="n">
        <v>0</v>
      </c>
      <c r="AC52" s="53" t="n">
        <v>0</v>
      </c>
      <c r="AD52" s="53" t="n">
        <v>0</v>
      </c>
      <c r="AE52" s="53" t="n">
        <v>0</v>
      </c>
      <c r="AF52" s="53" t="n">
        <v>0</v>
      </c>
      <c r="AG52" s="66" t="n">
        <v>0</v>
      </c>
    </row>
    <row r="53" s="67" customFormat="true" ht="15" hidden="false" customHeight="true" outlineLevel="0" collapsed="false">
      <c r="A53" s="71" t="s">
        <v>39</v>
      </c>
      <c r="B53" s="53" t="n">
        <f aca="false">D53+H53+J53+K53+L53+P53+Q53+Y53+AB53+AE53+AF53+AG53</f>
        <v>0</v>
      </c>
      <c r="C53" s="53" t="n">
        <v>0</v>
      </c>
      <c r="D53" s="53" t="n">
        <v>0</v>
      </c>
      <c r="E53" s="53" t="n">
        <v>0</v>
      </c>
      <c r="F53" s="65" t="s">
        <v>99</v>
      </c>
      <c r="G53" s="65" t="s">
        <v>99</v>
      </c>
      <c r="H53" s="53" t="n">
        <v>0</v>
      </c>
      <c r="I53" s="65" t="s">
        <v>99</v>
      </c>
      <c r="J53" s="53" t="n">
        <v>0</v>
      </c>
      <c r="K53" s="53" t="n">
        <v>0</v>
      </c>
      <c r="L53" s="53" t="n">
        <v>0</v>
      </c>
      <c r="M53" s="53" t="n">
        <v>0</v>
      </c>
      <c r="N53" s="65" t="s">
        <v>99</v>
      </c>
      <c r="O53" s="65" t="s">
        <v>99</v>
      </c>
      <c r="P53" s="66" t="n">
        <v>0</v>
      </c>
      <c r="Q53" s="64" t="n">
        <f aca="false">S53+U53+W53</f>
        <v>0</v>
      </c>
      <c r="R53" s="53" t="n">
        <f aca="false">T53+V53+X53</f>
        <v>0</v>
      </c>
      <c r="S53" s="53" t="n">
        <v>0</v>
      </c>
      <c r="T53" s="53" t="n">
        <v>0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  <c r="AA53" s="53" t="n">
        <v>0</v>
      </c>
      <c r="AB53" s="53" t="n">
        <v>0</v>
      </c>
      <c r="AC53" s="53" t="n">
        <v>0</v>
      </c>
      <c r="AD53" s="53" t="n">
        <v>0</v>
      </c>
      <c r="AE53" s="53" t="n">
        <v>0</v>
      </c>
      <c r="AF53" s="53" t="n">
        <v>0</v>
      </c>
      <c r="AG53" s="66" t="n">
        <v>0</v>
      </c>
    </row>
    <row r="54" s="67" customFormat="true" ht="15" hidden="false" customHeight="true" outlineLevel="0" collapsed="false">
      <c r="A54" s="71" t="s">
        <v>40</v>
      </c>
      <c r="B54" s="53" t="n">
        <f aca="false">D54+H54+J54+K54+L54+P54+Q54+Y54+AB54+AE54+AF54+AG54</f>
        <v>0</v>
      </c>
      <c r="C54" s="53" t="n">
        <v>0</v>
      </c>
      <c r="D54" s="53" t="n">
        <v>0</v>
      </c>
      <c r="E54" s="53" t="n">
        <v>0</v>
      </c>
      <c r="F54" s="65" t="s">
        <v>99</v>
      </c>
      <c r="G54" s="65" t="s">
        <v>99</v>
      </c>
      <c r="H54" s="53" t="n">
        <v>0</v>
      </c>
      <c r="I54" s="65" t="s">
        <v>99</v>
      </c>
      <c r="J54" s="53" t="n">
        <v>0</v>
      </c>
      <c r="K54" s="53" t="n">
        <v>0</v>
      </c>
      <c r="L54" s="53" t="n">
        <v>0</v>
      </c>
      <c r="M54" s="53" t="n">
        <v>0</v>
      </c>
      <c r="N54" s="65" t="s">
        <v>99</v>
      </c>
      <c r="O54" s="65" t="s">
        <v>99</v>
      </c>
      <c r="P54" s="66" t="n">
        <v>0</v>
      </c>
      <c r="Q54" s="64" t="n">
        <f aca="false">S54+U54+W54</f>
        <v>0</v>
      </c>
      <c r="R54" s="53" t="n">
        <f aca="false">T54+V54+X54</f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  <c r="AA54" s="53" t="n">
        <v>0</v>
      </c>
      <c r="AB54" s="53" t="n">
        <v>0</v>
      </c>
      <c r="AC54" s="53" t="n">
        <v>0</v>
      </c>
      <c r="AD54" s="53" t="n">
        <v>0</v>
      </c>
      <c r="AE54" s="53" t="n">
        <v>0</v>
      </c>
      <c r="AF54" s="53" t="n">
        <v>0</v>
      </c>
      <c r="AG54" s="66" t="n">
        <v>0</v>
      </c>
    </row>
    <row r="55" s="67" customFormat="true" ht="15" hidden="false" customHeight="true" outlineLevel="0" collapsed="false">
      <c r="A55" s="72" t="s">
        <v>41</v>
      </c>
      <c r="B55" s="53" t="n">
        <f aca="false">D55+H55+J55+K55+L55+P55+Q55+Y55+AB55+AE55+AF55+AG55</f>
        <v>0</v>
      </c>
      <c r="C55" s="53" t="n">
        <v>0</v>
      </c>
      <c r="D55" s="53" t="n">
        <v>0</v>
      </c>
      <c r="E55" s="53" t="n">
        <v>0</v>
      </c>
      <c r="F55" s="65" t="s">
        <v>99</v>
      </c>
      <c r="G55" s="65" t="s">
        <v>99</v>
      </c>
      <c r="H55" s="53" t="n">
        <v>0</v>
      </c>
      <c r="I55" s="65" t="s">
        <v>99</v>
      </c>
      <c r="J55" s="53" t="n">
        <v>0</v>
      </c>
      <c r="K55" s="53" t="n">
        <v>0</v>
      </c>
      <c r="L55" s="53" t="n">
        <v>0</v>
      </c>
      <c r="M55" s="53" t="n">
        <v>0</v>
      </c>
      <c r="N55" s="65" t="s">
        <v>99</v>
      </c>
      <c r="O55" s="65" t="s">
        <v>99</v>
      </c>
      <c r="P55" s="66" t="n">
        <v>0</v>
      </c>
      <c r="Q55" s="64" t="n">
        <f aca="false">S55+U55+W55</f>
        <v>0</v>
      </c>
      <c r="R55" s="53" t="n">
        <f aca="false">T55+V55+X55</f>
        <v>0</v>
      </c>
      <c r="S55" s="53" t="n">
        <v>0</v>
      </c>
      <c r="T55" s="53" t="n">
        <v>0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  <c r="AA55" s="53" t="n">
        <v>0</v>
      </c>
      <c r="AB55" s="53" t="n">
        <v>0</v>
      </c>
      <c r="AC55" s="53" t="n">
        <v>0</v>
      </c>
      <c r="AD55" s="53" t="n">
        <v>0</v>
      </c>
      <c r="AE55" s="53" t="n">
        <v>0</v>
      </c>
      <c r="AF55" s="53" t="n">
        <v>0</v>
      </c>
      <c r="AG55" s="66" t="n">
        <v>0</v>
      </c>
    </row>
    <row r="56" s="67" customFormat="true" ht="15" hidden="false" customHeight="true" outlineLevel="0" collapsed="false">
      <c r="A56" s="73" t="s">
        <v>17</v>
      </c>
      <c r="B56" s="68" t="n">
        <f aca="false">SUM(B41:B55)</f>
        <v>2253</v>
      </c>
      <c r="C56" s="68" t="n">
        <f aca="false">SUM(C41:C55)</f>
        <v>803</v>
      </c>
      <c r="D56" s="68" t="n">
        <f aca="false">SUM(D41:D55)</f>
        <v>2253</v>
      </c>
      <c r="E56" s="68" t="n">
        <f aca="false">SUM(E41:E55)</f>
        <v>803</v>
      </c>
      <c r="F56" s="69" t="s">
        <v>99</v>
      </c>
      <c r="G56" s="69" t="s">
        <v>99</v>
      </c>
      <c r="H56" s="68" t="n">
        <f aca="false">SUM(H41:H55)</f>
        <v>0</v>
      </c>
      <c r="I56" s="68" t="n">
        <f aca="false">SUM(I41:I55)</f>
        <v>0</v>
      </c>
      <c r="J56" s="68" t="n">
        <f aca="false">SUM(J41:J55)</f>
        <v>0</v>
      </c>
      <c r="K56" s="68" t="n">
        <f aca="false">SUM(K41:K55)</f>
        <v>0</v>
      </c>
      <c r="L56" s="68" t="n">
        <f aca="false">SUM(L41:L55)</f>
        <v>0</v>
      </c>
      <c r="M56" s="68" t="n">
        <f aca="false">SUM(M41:M55)</f>
        <v>0</v>
      </c>
      <c r="N56" s="69" t="s">
        <v>99</v>
      </c>
      <c r="O56" s="69" t="s">
        <v>99</v>
      </c>
      <c r="P56" s="68" t="n">
        <f aca="false">SUM(P41:P55)</f>
        <v>0</v>
      </c>
      <c r="Q56" s="68" t="n">
        <f aca="false">SUM(Q41:Q55)</f>
        <v>0</v>
      </c>
      <c r="R56" s="68" t="n">
        <f aca="false">SUM(R41:R55)</f>
        <v>0</v>
      </c>
      <c r="S56" s="68" t="n">
        <f aca="false">SUM(S41:S55)</f>
        <v>0</v>
      </c>
      <c r="T56" s="68" t="n">
        <f aca="false">SUM(T41:T55)</f>
        <v>0</v>
      </c>
      <c r="U56" s="68" t="n">
        <f aca="false">SUM(U41:U55)</f>
        <v>0</v>
      </c>
      <c r="V56" s="68" t="n">
        <f aca="false">SUM(V41:V55)</f>
        <v>0</v>
      </c>
      <c r="W56" s="68" t="n">
        <f aca="false">SUM(W41:W55)</f>
        <v>0</v>
      </c>
      <c r="X56" s="68" t="n">
        <f aca="false">SUM(X41:X55)</f>
        <v>0</v>
      </c>
      <c r="Y56" s="68" t="n">
        <f aca="false">SUM(Y41:Y55)</f>
        <v>0</v>
      </c>
      <c r="Z56" s="68" t="n">
        <f aca="false">SUM(Z41:Z55)</f>
        <v>0</v>
      </c>
      <c r="AA56" s="68" t="n">
        <f aca="false">SUM(AA41:AA55)</f>
        <v>0</v>
      </c>
      <c r="AB56" s="68" t="n">
        <f aca="false">SUM(AB41:AB55)</f>
        <v>0</v>
      </c>
      <c r="AC56" s="68" t="n">
        <f aca="false">SUM(AC41:AC55)</f>
        <v>0</v>
      </c>
      <c r="AD56" s="68" t="n">
        <f aca="false">SUM(AD41:AD55)</f>
        <v>0</v>
      </c>
      <c r="AE56" s="68" t="n">
        <f aca="false">SUM(AE41:AE55)</f>
        <v>0</v>
      </c>
      <c r="AF56" s="68" t="n">
        <f aca="false">SUM(AF41:AF55)</f>
        <v>0</v>
      </c>
      <c r="AG56" s="68" t="n">
        <f aca="false">SUM(AG41:AG55)</f>
        <v>0</v>
      </c>
    </row>
    <row r="58" customFormat="false" ht="15.75" hidden="false" customHeight="false" outlineLevel="0" collapsed="false">
      <c r="C58" s="30"/>
      <c r="F58" s="30" t="s">
        <v>45</v>
      </c>
    </row>
    <row r="59" customFormat="false" ht="15" hidden="false" customHeight="true" outlineLevel="0" collapsed="false">
      <c r="A59" s="75" t="s">
        <v>101</v>
      </c>
    </row>
    <row r="60" s="38" customFormat="true" ht="12.6" hidden="false" customHeight="true" outlineLevel="0" collapsed="false">
      <c r="A60" s="33"/>
      <c r="B60" s="34" t="s">
        <v>46</v>
      </c>
      <c r="C60" s="34"/>
      <c r="D60" s="35" t="s">
        <v>47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7"/>
      <c r="Q60" s="35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7"/>
    </row>
    <row r="61" s="38" customFormat="true" ht="12.6" hidden="false" customHeight="true" outlineLevel="0" collapsed="false">
      <c r="A61" s="39"/>
      <c r="B61" s="40" t="s">
        <v>48</v>
      </c>
      <c r="C61" s="40"/>
      <c r="D61" s="41" t="s">
        <v>49</v>
      </c>
      <c r="E61" s="41"/>
      <c r="F61" s="41"/>
      <c r="G61" s="41"/>
      <c r="H61" s="34" t="s">
        <v>50</v>
      </c>
      <c r="I61" s="34"/>
      <c r="J61" s="42" t="s">
        <v>51</v>
      </c>
      <c r="K61" s="34" t="s">
        <v>52</v>
      </c>
      <c r="L61" s="43" t="s">
        <v>53</v>
      </c>
      <c r="M61" s="43"/>
      <c r="N61" s="43"/>
      <c r="O61" s="43"/>
      <c r="P61" s="34" t="s">
        <v>54</v>
      </c>
      <c r="Q61" s="43" t="s">
        <v>55</v>
      </c>
      <c r="R61" s="43"/>
      <c r="S61" s="43"/>
      <c r="T61" s="43"/>
      <c r="U61" s="43"/>
      <c r="V61" s="43"/>
      <c r="W61" s="43"/>
      <c r="X61" s="43"/>
      <c r="Y61" s="43" t="s">
        <v>56</v>
      </c>
      <c r="Z61" s="43"/>
      <c r="AA61" s="43"/>
      <c r="AB61" s="43" t="s">
        <v>57</v>
      </c>
      <c r="AC61" s="43"/>
      <c r="AD61" s="43"/>
      <c r="AE61" s="34" t="s">
        <v>58</v>
      </c>
      <c r="AF61" s="34" t="s">
        <v>59</v>
      </c>
      <c r="AG61" s="40" t="s">
        <v>60</v>
      </c>
    </row>
    <row r="62" s="38" customFormat="true" ht="12.6" hidden="false" customHeight="true" outlineLevel="0" collapsed="false">
      <c r="A62" s="39"/>
      <c r="B62" s="40" t="s">
        <v>61</v>
      </c>
      <c r="C62" s="40"/>
      <c r="D62" s="42" t="s">
        <v>62</v>
      </c>
      <c r="E62" s="42"/>
      <c r="F62" s="36" t="s">
        <v>63</v>
      </c>
      <c r="G62" s="36"/>
      <c r="H62" s="44"/>
      <c r="I62" s="45"/>
      <c r="J62" s="46" t="s">
        <v>64</v>
      </c>
      <c r="K62" s="47" t="s">
        <v>65</v>
      </c>
      <c r="L62" s="48" t="s">
        <v>17</v>
      </c>
      <c r="M62" s="48"/>
      <c r="N62" s="43" t="s">
        <v>63</v>
      </c>
      <c r="O62" s="43"/>
      <c r="P62" s="47" t="s">
        <v>66</v>
      </c>
      <c r="Q62" s="49"/>
      <c r="R62" s="50" t="s">
        <v>67</v>
      </c>
      <c r="S62" s="43" t="s">
        <v>68</v>
      </c>
      <c r="T62" s="43"/>
      <c r="U62" s="34" t="s">
        <v>69</v>
      </c>
      <c r="V62" s="34"/>
      <c r="W62" s="43" t="s">
        <v>70</v>
      </c>
      <c r="X62" s="43"/>
      <c r="Y62" s="34"/>
      <c r="Z62" s="37" t="s">
        <v>71</v>
      </c>
      <c r="AA62" s="37"/>
      <c r="AB62" s="43"/>
      <c r="AC62" s="51" t="s">
        <v>47</v>
      </c>
      <c r="AD62" s="46"/>
      <c r="AE62" s="40" t="s">
        <v>72</v>
      </c>
      <c r="AF62" s="40" t="s">
        <v>73</v>
      </c>
      <c r="AG62" s="40" t="s">
        <v>74</v>
      </c>
    </row>
    <row r="63" s="38" customFormat="true" ht="12.6" hidden="false" customHeight="true" outlineLevel="0" collapsed="false">
      <c r="A63" s="52"/>
      <c r="B63" s="33"/>
      <c r="C63" s="53"/>
      <c r="D63" s="34"/>
      <c r="E63" s="34"/>
      <c r="F63" s="42" t="s">
        <v>75</v>
      </c>
      <c r="G63" s="42" t="s">
        <v>76</v>
      </c>
      <c r="H63" s="40" t="s">
        <v>17</v>
      </c>
      <c r="I63" s="40" t="s">
        <v>77</v>
      </c>
      <c r="J63" s="34" t="s">
        <v>17</v>
      </c>
      <c r="K63" s="34" t="s">
        <v>17</v>
      </c>
      <c r="L63" s="33"/>
      <c r="M63" s="33"/>
      <c r="N63" s="34" t="s">
        <v>17</v>
      </c>
      <c r="O63" s="49" t="s">
        <v>76</v>
      </c>
      <c r="P63" s="34" t="s">
        <v>17</v>
      </c>
      <c r="Q63" s="48" t="s">
        <v>17</v>
      </c>
      <c r="R63" s="40" t="s">
        <v>78</v>
      </c>
      <c r="S63" s="53"/>
      <c r="T63" s="54" t="s">
        <v>67</v>
      </c>
      <c r="U63" s="33"/>
      <c r="V63" s="55" t="s">
        <v>67</v>
      </c>
      <c r="W63" s="53"/>
      <c r="X63" s="33" t="s">
        <v>67</v>
      </c>
      <c r="Y63" s="52"/>
      <c r="Z63" s="56" t="s">
        <v>79</v>
      </c>
      <c r="AA63" s="34" t="s">
        <v>80</v>
      </c>
      <c r="AB63" s="53"/>
      <c r="AC63" s="33"/>
      <c r="AD63" s="40" t="s">
        <v>81</v>
      </c>
      <c r="AE63" s="40" t="s">
        <v>82</v>
      </c>
      <c r="AF63" s="40" t="s">
        <v>83</v>
      </c>
      <c r="AG63" s="40" t="s">
        <v>82</v>
      </c>
    </row>
    <row r="64" s="38" customFormat="true" ht="12.6" hidden="false" customHeight="true" outlineLevel="0" collapsed="false">
      <c r="A64" s="52"/>
      <c r="B64" s="40" t="s">
        <v>84</v>
      </c>
      <c r="C64" s="56" t="s">
        <v>85</v>
      </c>
      <c r="D64" s="40" t="s">
        <v>84</v>
      </c>
      <c r="E64" s="40" t="s">
        <v>85</v>
      </c>
      <c r="F64" s="57"/>
      <c r="G64" s="57" t="s">
        <v>86</v>
      </c>
      <c r="H64" s="40" t="s">
        <v>21</v>
      </c>
      <c r="I64" s="40" t="s">
        <v>87</v>
      </c>
      <c r="J64" s="40" t="s">
        <v>21</v>
      </c>
      <c r="K64" s="40" t="s">
        <v>21</v>
      </c>
      <c r="L64" s="40" t="s">
        <v>84</v>
      </c>
      <c r="M64" s="40" t="s">
        <v>85</v>
      </c>
      <c r="N64" s="40"/>
      <c r="O64" s="48" t="s">
        <v>86</v>
      </c>
      <c r="P64" s="47" t="s">
        <v>21</v>
      </c>
      <c r="Q64" s="48" t="s">
        <v>84</v>
      </c>
      <c r="R64" s="40" t="s">
        <v>88</v>
      </c>
      <c r="S64" s="56" t="s">
        <v>17</v>
      </c>
      <c r="T64" s="48" t="s">
        <v>78</v>
      </c>
      <c r="U64" s="40" t="s">
        <v>17</v>
      </c>
      <c r="V64" s="57" t="s">
        <v>78</v>
      </c>
      <c r="W64" s="40" t="s">
        <v>17</v>
      </c>
      <c r="X64" s="40" t="s">
        <v>78</v>
      </c>
      <c r="Y64" s="40" t="s">
        <v>17</v>
      </c>
      <c r="Z64" s="56" t="s">
        <v>89</v>
      </c>
      <c r="AA64" s="40" t="s">
        <v>90</v>
      </c>
      <c r="AB64" s="48" t="s">
        <v>17</v>
      </c>
      <c r="AC64" s="40" t="s">
        <v>91</v>
      </c>
      <c r="AD64" s="40" t="s">
        <v>92</v>
      </c>
      <c r="AE64" s="40" t="s">
        <v>88</v>
      </c>
      <c r="AF64" s="40" t="s">
        <v>93</v>
      </c>
      <c r="AG64" s="40" t="s">
        <v>94</v>
      </c>
    </row>
    <row r="65" s="38" customFormat="true" ht="12.6" hidden="false" customHeight="true" outlineLevel="0" collapsed="false">
      <c r="A65" s="58"/>
      <c r="B65" s="47"/>
      <c r="C65" s="56"/>
      <c r="D65" s="40"/>
      <c r="E65" s="40"/>
      <c r="F65" s="57"/>
      <c r="G65" s="57"/>
      <c r="H65" s="40"/>
      <c r="I65" s="40"/>
      <c r="J65" s="40"/>
      <c r="K65" s="40"/>
      <c r="L65" s="40"/>
      <c r="M65" s="40"/>
      <c r="N65" s="40"/>
      <c r="O65" s="48"/>
      <c r="P65" s="47"/>
      <c r="Q65" s="59" t="s">
        <v>95</v>
      </c>
      <c r="R65" s="60" t="s">
        <v>96</v>
      </c>
      <c r="S65" s="56" t="s">
        <v>21</v>
      </c>
      <c r="T65" s="61" t="s">
        <v>88</v>
      </c>
      <c r="U65" s="47" t="s">
        <v>21</v>
      </c>
      <c r="V65" s="46" t="s">
        <v>88</v>
      </c>
      <c r="W65" s="40" t="s">
        <v>21</v>
      </c>
      <c r="X65" s="47" t="s">
        <v>88</v>
      </c>
      <c r="Y65" s="47" t="s">
        <v>21</v>
      </c>
      <c r="Z65" s="56" t="s">
        <v>97</v>
      </c>
      <c r="AA65" s="47" t="s">
        <v>98</v>
      </c>
      <c r="AB65" s="61" t="s">
        <v>21</v>
      </c>
      <c r="AC65" s="47" t="s">
        <v>21</v>
      </c>
      <c r="AD65" s="47" t="s">
        <v>21</v>
      </c>
      <c r="AE65" s="47" t="s">
        <v>21</v>
      </c>
      <c r="AF65" s="40" t="s">
        <v>21</v>
      </c>
      <c r="AG65" s="40" t="s">
        <v>21</v>
      </c>
    </row>
    <row r="66" s="63" customFormat="true" ht="12.6" hidden="false" customHeight="true" outlineLevel="0" collapsed="false">
      <c r="A66" s="62" t="n">
        <v>1</v>
      </c>
      <c r="B66" s="47" t="n">
        <v>2</v>
      </c>
      <c r="C66" s="43" t="n">
        <v>3</v>
      </c>
      <c r="D66" s="43" t="n">
        <v>4</v>
      </c>
      <c r="E66" s="43" t="n">
        <v>5</v>
      </c>
      <c r="F66" s="43" t="n">
        <v>6</v>
      </c>
      <c r="G66" s="43" t="n">
        <v>7</v>
      </c>
      <c r="H66" s="43" t="n">
        <v>8</v>
      </c>
      <c r="I66" s="43" t="n">
        <v>9</v>
      </c>
      <c r="J66" s="43" t="n">
        <v>10</v>
      </c>
      <c r="K66" s="43" t="n">
        <v>11</v>
      </c>
      <c r="L66" s="43" t="n">
        <v>12</v>
      </c>
      <c r="M66" s="43" t="n">
        <v>13</v>
      </c>
      <c r="N66" s="43" t="n">
        <v>14</v>
      </c>
      <c r="O66" s="43" t="n">
        <v>15</v>
      </c>
      <c r="P66" s="47" t="n">
        <v>16</v>
      </c>
      <c r="Q66" s="43" t="n">
        <v>17</v>
      </c>
      <c r="R66" s="37" t="n">
        <v>18</v>
      </c>
      <c r="S66" s="43" t="n">
        <v>19</v>
      </c>
      <c r="T66" s="43" t="n">
        <v>20</v>
      </c>
      <c r="U66" s="47" t="n">
        <v>21</v>
      </c>
      <c r="V66" s="43" t="n">
        <v>22</v>
      </c>
      <c r="W66" s="43" t="n">
        <v>23</v>
      </c>
      <c r="X66" s="43" t="n">
        <v>24</v>
      </c>
      <c r="Y66" s="43" t="n">
        <v>25</v>
      </c>
      <c r="Z66" s="37" t="n">
        <v>26</v>
      </c>
      <c r="AA66" s="43" t="n">
        <v>27</v>
      </c>
      <c r="AB66" s="43" t="n">
        <v>28</v>
      </c>
      <c r="AC66" s="43" t="n">
        <v>29</v>
      </c>
      <c r="AD66" s="43" t="n">
        <v>30</v>
      </c>
      <c r="AE66" s="43" t="n">
        <v>31</v>
      </c>
      <c r="AF66" s="43" t="n">
        <v>32</v>
      </c>
      <c r="AG66" s="37" t="n">
        <v>33</v>
      </c>
    </row>
    <row r="67" s="67" customFormat="true" ht="12.6" hidden="false" customHeight="true" outlineLevel="0" collapsed="false">
      <c r="A67" s="64" t="s">
        <v>24</v>
      </c>
      <c r="B67" s="53" t="n">
        <f aca="false">D67+H67+J67+K67+L67+P67+Q67+Y67+AB67+AE67+AF67+AG67</f>
        <v>13695</v>
      </c>
      <c r="C67" s="53" t="n">
        <v>11769</v>
      </c>
      <c r="D67" s="53" t="n">
        <v>13695</v>
      </c>
      <c r="E67" s="53" t="n">
        <v>11769</v>
      </c>
      <c r="F67" s="65" t="n">
        <v>0</v>
      </c>
      <c r="G67" s="65" t="n">
        <v>0</v>
      </c>
      <c r="H67" s="53" t="n">
        <v>0</v>
      </c>
      <c r="I67" s="65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65" t="n">
        <v>0</v>
      </c>
      <c r="O67" s="65" t="n">
        <v>0</v>
      </c>
      <c r="P67" s="66" t="n">
        <v>0</v>
      </c>
      <c r="Q67" s="64" t="n">
        <v>0</v>
      </c>
      <c r="R67" s="53" t="n">
        <f aca="false">T67+V67+X67</f>
        <v>0</v>
      </c>
      <c r="S67" s="53" t="n">
        <v>0</v>
      </c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3" t="n">
        <v>0</v>
      </c>
      <c r="AA67" s="53" t="n">
        <v>0</v>
      </c>
      <c r="AB67" s="53" t="n">
        <v>0</v>
      </c>
      <c r="AC67" s="53" t="n">
        <v>0</v>
      </c>
      <c r="AD67" s="53" t="n">
        <v>0</v>
      </c>
      <c r="AE67" s="53" t="n">
        <v>0</v>
      </c>
      <c r="AF67" s="53" t="n">
        <v>0</v>
      </c>
      <c r="AG67" s="66" t="n">
        <v>0</v>
      </c>
    </row>
    <row r="68" s="67" customFormat="true" ht="12.6" hidden="false" customHeight="true" outlineLevel="0" collapsed="false">
      <c r="A68" s="64" t="s">
        <v>25</v>
      </c>
      <c r="B68" s="53" t="n">
        <f aca="false">D68+H68+J68+K68+L68+P68+Q68+Y68+AB68+AE68+AF68+AG68</f>
        <v>16595</v>
      </c>
      <c r="C68" s="53" t="n">
        <v>4264</v>
      </c>
      <c r="D68" s="53" t="n">
        <v>14487</v>
      </c>
      <c r="E68" s="53" t="n">
        <v>4252</v>
      </c>
      <c r="F68" s="65" t="n">
        <v>58</v>
      </c>
      <c r="G68" s="65" t="n">
        <v>58</v>
      </c>
      <c r="H68" s="53" t="n">
        <v>5</v>
      </c>
      <c r="I68" s="65" t="n">
        <v>1</v>
      </c>
      <c r="J68" s="53" t="n">
        <v>0</v>
      </c>
      <c r="K68" s="53" t="n">
        <v>0</v>
      </c>
      <c r="L68" s="53" t="n">
        <v>2103</v>
      </c>
      <c r="M68" s="53" t="n">
        <v>0</v>
      </c>
      <c r="N68" s="65" t="n">
        <v>16</v>
      </c>
      <c r="O68" s="65" t="n">
        <v>16</v>
      </c>
      <c r="P68" s="66" t="n">
        <v>0</v>
      </c>
      <c r="Q68" s="64" t="n">
        <f aca="false">S68+U68+W68</f>
        <v>0</v>
      </c>
      <c r="R68" s="53" t="n">
        <f aca="false">T68+V68+X68</f>
        <v>0</v>
      </c>
      <c r="S68" s="53" t="n">
        <v>0</v>
      </c>
      <c r="T68" s="53" t="n">
        <v>0</v>
      </c>
      <c r="U68" s="53" t="n">
        <v>0</v>
      </c>
      <c r="V68" s="53" t="n">
        <v>0</v>
      </c>
      <c r="W68" s="53" t="n">
        <v>0</v>
      </c>
      <c r="X68" s="53" t="n">
        <v>0</v>
      </c>
      <c r="Y68" s="53" t="n">
        <v>0</v>
      </c>
      <c r="Z68" s="53" t="n">
        <v>0</v>
      </c>
      <c r="AA68" s="53" t="n">
        <v>0</v>
      </c>
      <c r="AB68" s="53" t="n">
        <v>0</v>
      </c>
      <c r="AC68" s="53" t="n">
        <v>0</v>
      </c>
      <c r="AD68" s="53" t="n">
        <v>0</v>
      </c>
      <c r="AE68" s="53" t="n">
        <v>0</v>
      </c>
      <c r="AF68" s="53" t="n">
        <v>0</v>
      </c>
      <c r="AG68" s="66" t="n">
        <v>0</v>
      </c>
    </row>
    <row r="69" s="67" customFormat="true" ht="15.75" hidden="false" customHeight="true" outlineLevel="0" collapsed="false">
      <c r="A69" s="68" t="s">
        <v>26</v>
      </c>
      <c r="B69" s="68" t="n">
        <f aca="false">SUM(B67:B68)</f>
        <v>30290</v>
      </c>
      <c r="C69" s="68" t="n">
        <f aca="false">SUM(C67:C68)</f>
        <v>16033</v>
      </c>
      <c r="D69" s="68" t="n">
        <f aca="false">SUM(D67:D68)</f>
        <v>28182</v>
      </c>
      <c r="E69" s="68" t="n">
        <f aca="false">SUM(E67:E68)</f>
        <v>16021</v>
      </c>
      <c r="F69" s="68" t="n">
        <f aca="false">SUM(F67:F68)</f>
        <v>58</v>
      </c>
      <c r="G69" s="68" t="n">
        <f aca="false">SUM(G67:G68)</f>
        <v>58</v>
      </c>
      <c r="H69" s="68" t="n">
        <f aca="false">SUM(H67:H68)</f>
        <v>5</v>
      </c>
      <c r="I69" s="68" t="n">
        <f aca="false">SUM(I67:I68)</f>
        <v>1</v>
      </c>
      <c r="J69" s="68" t="n">
        <f aca="false">SUM(J67:J68)</f>
        <v>0</v>
      </c>
      <c r="K69" s="68" t="n">
        <f aca="false">SUM(K67:K68)</f>
        <v>0</v>
      </c>
      <c r="L69" s="68" t="n">
        <f aca="false">SUM(L67:L68)</f>
        <v>2103</v>
      </c>
      <c r="M69" s="68" t="n">
        <f aca="false">SUM(M67:M68)</f>
        <v>0</v>
      </c>
      <c r="N69" s="68" t="n">
        <f aca="false">SUM(N67:N68)</f>
        <v>16</v>
      </c>
      <c r="O69" s="68" t="n">
        <f aca="false">SUM(O67:O68)</f>
        <v>16</v>
      </c>
      <c r="P69" s="68" t="n">
        <f aca="false">SUM(P67:P68)</f>
        <v>0</v>
      </c>
      <c r="Q69" s="68" t="n">
        <f aca="false">SUM(Q67:Q68)</f>
        <v>0</v>
      </c>
      <c r="R69" s="68" t="n">
        <f aca="false">SUM(R67:R68)</f>
        <v>0</v>
      </c>
      <c r="S69" s="68" t="n">
        <f aca="false">SUM(S67:S68)</f>
        <v>0</v>
      </c>
      <c r="T69" s="68" t="n">
        <f aca="false">SUM(T67:T68)</f>
        <v>0</v>
      </c>
      <c r="U69" s="68" t="n">
        <f aca="false">SUM(U67:U68)</f>
        <v>0</v>
      </c>
      <c r="V69" s="68" t="n">
        <f aca="false">SUM(V67:V68)</f>
        <v>0</v>
      </c>
      <c r="W69" s="68" t="n">
        <f aca="false">SUM(W67:W68)</f>
        <v>0</v>
      </c>
      <c r="X69" s="68" t="n">
        <f aca="false">SUM(X67:X68)</f>
        <v>0</v>
      </c>
      <c r="Y69" s="68" t="n">
        <f aca="false">SUM(Y67:Y68)</f>
        <v>0</v>
      </c>
      <c r="Z69" s="68" t="n">
        <f aca="false">SUM(Z67:Z68)</f>
        <v>0</v>
      </c>
      <c r="AA69" s="68" t="n">
        <f aca="false">SUM(AA67:AA68)</f>
        <v>0</v>
      </c>
      <c r="AB69" s="68" t="n">
        <f aca="false">SUM(AB67:AB68)</f>
        <v>0</v>
      </c>
      <c r="AC69" s="68" t="n">
        <f aca="false">SUM(AC67:AC68)</f>
        <v>0</v>
      </c>
      <c r="AD69" s="68" t="n">
        <f aca="false">SUM(AD67:AD68)</f>
        <v>0</v>
      </c>
      <c r="AE69" s="68" t="n">
        <f aca="false">SUM(AE67:AE68)</f>
        <v>0</v>
      </c>
      <c r="AF69" s="68" t="n">
        <f aca="false">SUM(AF67:AF68)</f>
        <v>0</v>
      </c>
      <c r="AG69" s="68" t="n">
        <f aca="false">SUM(AG67:AG68)</f>
        <v>0</v>
      </c>
    </row>
    <row r="70" s="67" customFormat="true" ht="15" hidden="false" customHeight="true" outlineLevel="0" collapsed="false">
      <c r="A70" s="70" t="s">
        <v>27</v>
      </c>
      <c r="B70" s="53" t="n">
        <f aca="false">D70+H70+J70+K70+L70+P70+Q70+Y70+AB70+AE70+AF70+AG70</f>
        <v>51742</v>
      </c>
      <c r="C70" s="53" t="n">
        <v>51699</v>
      </c>
      <c r="D70" s="53" t="n">
        <v>51699</v>
      </c>
      <c r="E70" s="53" t="n">
        <v>51643</v>
      </c>
      <c r="F70" s="65" t="n">
        <v>660</v>
      </c>
      <c r="G70" s="65" t="n">
        <v>660</v>
      </c>
      <c r="H70" s="53" t="n">
        <v>0</v>
      </c>
      <c r="I70" s="65" t="n">
        <v>0</v>
      </c>
      <c r="J70" s="53" t="n">
        <v>0</v>
      </c>
      <c r="K70" s="53" t="n">
        <v>0</v>
      </c>
      <c r="L70" s="53" t="n">
        <v>0</v>
      </c>
      <c r="M70" s="53" t="n">
        <v>0</v>
      </c>
      <c r="N70" s="65" t="n">
        <v>0</v>
      </c>
      <c r="O70" s="65" t="n">
        <v>0</v>
      </c>
      <c r="P70" s="66" t="n">
        <v>0</v>
      </c>
      <c r="Q70" s="64" t="n">
        <f aca="false">S70+U70+W70</f>
        <v>43</v>
      </c>
      <c r="R70" s="53" t="n">
        <f aca="false">T70+V70+X70</f>
        <v>43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43</v>
      </c>
      <c r="X70" s="53" t="n">
        <v>43</v>
      </c>
      <c r="Y70" s="53" t="n">
        <v>0</v>
      </c>
      <c r="Z70" s="53" t="n">
        <v>0</v>
      </c>
      <c r="AA70" s="53" t="n">
        <v>0</v>
      </c>
      <c r="AB70" s="53" t="n">
        <v>0</v>
      </c>
      <c r="AC70" s="53" t="n">
        <v>0</v>
      </c>
      <c r="AD70" s="53" t="n">
        <v>0</v>
      </c>
      <c r="AE70" s="53" t="n">
        <v>0</v>
      </c>
      <c r="AF70" s="53" t="n">
        <v>0</v>
      </c>
      <c r="AG70" s="66" t="n">
        <v>0</v>
      </c>
    </row>
    <row r="71" s="67" customFormat="true" ht="15" hidden="false" customHeight="true" outlineLevel="0" collapsed="false">
      <c r="A71" s="71" t="s">
        <v>28</v>
      </c>
      <c r="B71" s="53" t="n">
        <f aca="false">D71+H71+J71+K71+L71+P71+Q71+Y71+AB71+AE71+AF71+AG71</f>
        <v>78197</v>
      </c>
      <c r="C71" s="53" t="n">
        <v>27089</v>
      </c>
      <c r="D71" s="53" t="n">
        <v>78197</v>
      </c>
      <c r="E71" s="53" t="n">
        <v>27089</v>
      </c>
      <c r="F71" s="65" t="n">
        <v>528</v>
      </c>
      <c r="G71" s="65" t="n">
        <v>528</v>
      </c>
      <c r="H71" s="53" t="n">
        <v>0</v>
      </c>
      <c r="I71" s="65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65" t="n">
        <v>0</v>
      </c>
      <c r="O71" s="65" t="n">
        <v>0</v>
      </c>
      <c r="P71" s="66" t="n">
        <v>0</v>
      </c>
      <c r="Q71" s="64" t="n">
        <v>0</v>
      </c>
      <c r="R71" s="53" t="n">
        <v>0</v>
      </c>
      <c r="S71" s="53" t="n">
        <v>0</v>
      </c>
      <c r="T71" s="53" t="n">
        <v>0</v>
      </c>
      <c r="U71" s="53" t="n">
        <v>0</v>
      </c>
      <c r="V71" s="53" t="n">
        <v>0</v>
      </c>
      <c r="W71" s="53" t="n">
        <v>0</v>
      </c>
      <c r="X71" s="53" t="n">
        <v>0</v>
      </c>
      <c r="Y71" s="53" t="n">
        <v>0</v>
      </c>
      <c r="Z71" s="53" t="n">
        <v>0</v>
      </c>
      <c r="AA71" s="53" t="n">
        <v>0</v>
      </c>
      <c r="AB71" s="53" t="n">
        <v>0</v>
      </c>
      <c r="AC71" s="53" t="n">
        <v>0</v>
      </c>
      <c r="AD71" s="53" t="n">
        <v>0</v>
      </c>
      <c r="AE71" s="53" t="n">
        <v>0</v>
      </c>
      <c r="AF71" s="53" t="n">
        <v>0</v>
      </c>
      <c r="AG71" s="66" t="n">
        <v>0</v>
      </c>
    </row>
    <row r="72" s="67" customFormat="true" ht="15" hidden="false" customHeight="true" outlineLevel="0" collapsed="false">
      <c r="A72" s="71" t="s">
        <v>29</v>
      </c>
      <c r="B72" s="53" t="n">
        <f aca="false">D72+H72+J72+K72+L72+P72+Q72+Y72+AB72+AE72+AF72+AG72</f>
        <v>32875</v>
      </c>
      <c r="C72" s="53" t="n">
        <v>32817</v>
      </c>
      <c r="D72" s="53" t="n">
        <v>32853</v>
      </c>
      <c r="E72" s="53" t="n">
        <v>32817</v>
      </c>
      <c r="F72" s="65" t="n">
        <v>548</v>
      </c>
      <c r="G72" s="65" t="n">
        <v>548</v>
      </c>
      <c r="H72" s="53" t="n">
        <v>0</v>
      </c>
      <c r="I72" s="65" t="n">
        <v>0</v>
      </c>
      <c r="J72" s="53" t="n">
        <v>0</v>
      </c>
      <c r="K72" s="53" t="n">
        <v>0</v>
      </c>
      <c r="L72" s="53" t="n">
        <v>14</v>
      </c>
      <c r="M72" s="53" t="n">
        <v>14</v>
      </c>
      <c r="N72" s="65" t="n">
        <v>0</v>
      </c>
      <c r="O72" s="65" t="n">
        <v>0</v>
      </c>
      <c r="P72" s="66" t="n">
        <v>0</v>
      </c>
      <c r="Q72" s="64" t="n">
        <f aca="false">S72+U72+W72</f>
        <v>8</v>
      </c>
      <c r="R72" s="53" t="n">
        <f aca="false">T72+V72+X72</f>
        <v>8</v>
      </c>
      <c r="S72" s="53" t="n">
        <v>3</v>
      </c>
      <c r="T72" s="53" t="n">
        <v>3</v>
      </c>
      <c r="U72" s="53" t="n">
        <v>5</v>
      </c>
      <c r="V72" s="53" t="n">
        <v>5</v>
      </c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3" t="n">
        <v>0</v>
      </c>
      <c r="AD72" s="53" t="n">
        <v>0</v>
      </c>
      <c r="AE72" s="53" t="n">
        <v>0</v>
      </c>
      <c r="AF72" s="53" t="n">
        <v>0</v>
      </c>
      <c r="AG72" s="66" t="n">
        <v>0</v>
      </c>
    </row>
    <row r="73" s="67" customFormat="true" ht="15" hidden="false" customHeight="true" outlineLevel="0" collapsed="false">
      <c r="A73" s="71" t="s">
        <v>30</v>
      </c>
      <c r="B73" s="53" t="n">
        <f aca="false">D73+H73+J73+K73+L73+P73+Q73+Y73+AB73+AE73+AF73+AG73</f>
        <v>14366</v>
      </c>
      <c r="C73" s="53" t="n">
        <v>13598</v>
      </c>
      <c r="D73" s="53" t="n">
        <v>14366</v>
      </c>
      <c r="E73" s="53" t="n">
        <v>13598</v>
      </c>
      <c r="F73" s="65" t="n">
        <v>287</v>
      </c>
      <c r="G73" s="65" t="n">
        <v>287</v>
      </c>
      <c r="H73" s="53" t="n">
        <v>0</v>
      </c>
      <c r="I73" s="65" t="n">
        <v>0</v>
      </c>
      <c r="J73" s="53" t="n">
        <v>0</v>
      </c>
      <c r="K73" s="53" t="n">
        <v>0</v>
      </c>
      <c r="L73" s="53" t="n">
        <v>0</v>
      </c>
      <c r="M73" s="53" t="n">
        <v>0</v>
      </c>
      <c r="N73" s="65" t="n">
        <v>0</v>
      </c>
      <c r="O73" s="65" t="n">
        <v>0</v>
      </c>
      <c r="P73" s="66" t="n">
        <v>0</v>
      </c>
      <c r="Q73" s="64" t="n">
        <f aca="false">S73+U73+W73</f>
        <v>0</v>
      </c>
      <c r="R73" s="53" t="n">
        <f aca="false">T73+V73+X73</f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3" t="n">
        <v>0</v>
      </c>
      <c r="AA73" s="53" t="n">
        <v>0</v>
      </c>
      <c r="AB73" s="53" t="n">
        <v>0</v>
      </c>
      <c r="AC73" s="53" t="n">
        <v>0</v>
      </c>
      <c r="AD73" s="53" t="n">
        <v>0</v>
      </c>
      <c r="AE73" s="53" t="n">
        <v>0</v>
      </c>
      <c r="AF73" s="53" t="n">
        <v>0</v>
      </c>
      <c r="AG73" s="66" t="n">
        <v>0</v>
      </c>
    </row>
    <row r="74" s="67" customFormat="true" ht="15" hidden="false" customHeight="true" outlineLevel="0" collapsed="false">
      <c r="A74" s="71" t="s">
        <v>31</v>
      </c>
      <c r="B74" s="53" t="n">
        <f aca="false">D74+H74+J74+K74+L74+P74+Q74+Y74+AB74+AE74+AF74+AG74</f>
        <v>18420</v>
      </c>
      <c r="C74" s="53" t="n">
        <v>12771</v>
      </c>
      <c r="D74" s="53" t="n">
        <v>18091</v>
      </c>
      <c r="E74" s="53" t="n">
        <v>12644</v>
      </c>
      <c r="F74" s="65" t="n">
        <v>258</v>
      </c>
      <c r="G74" s="65" t="n">
        <v>258</v>
      </c>
      <c r="H74" s="53" t="n">
        <v>9</v>
      </c>
      <c r="I74" s="65" t="n">
        <v>1</v>
      </c>
      <c r="J74" s="53" t="n">
        <v>0</v>
      </c>
      <c r="K74" s="53" t="n">
        <v>0</v>
      </c>
      <c r="L74" s="53" t="n">
        <v>0</v>
      </c>
      <c r="M74" s="53" t="n">
        <v>0</v>
      </c>
      <c r="N74" s="65" t="n">
        <v>0</v>
      </c>
      <c r="O74" s="65" t="n">
        <v>0</v>
      </c>
      <c r="P74" s="66" t="n">
        <v>275</v>
      </c>
      <c r="Q74" s="64" t="n">
        <f aca="false">S74+U74+W74</f>
        <v>45</v>
      </c>
      <c r="R74" s="53" t="n">
        <f aca="false">T74+V74+X74</f>
        <v>7</v>
      </c>
      <c r="S74" s="53" t="n">
        <v>1</v>
      </c>
      <c r="T74" s="53" t="n">
        <v>1</v>
      </c>
      <c r="U74" s="53" t="n">
        <v>0</v>
      </c>
      <c r="V74" s="53" t="n">
        <v>0</v>
      </c>
      <c r="W74" s="53" t="n">
        <v>44</v>
      </c>
      <c r="X74" s="53" t="n">
        <v>6</v>
      </c>
      <c r="Y74" s="53" t="n">
        <v>0</v>
      </c>
      <c r="Z74" s="53" t="n">
        <v>0</v>
      </c>
      <c r="AA74" s="53" t="n">
        <v>0</v>
      </c>
      <c r="AB74" s="53" t="n">
        <v>0</v>
      </c>
      <c r="AC74" s="53" t="n">
        <v>0</v>
      </c>
      <c r="AD74" s="53" t="n">
        <v>0</v>
      </c>
      <c r="AE74" s="53" t="n">
        <v>0</v>
      </c>
      <c r="AF74" s="53" t="n">
        <v>0</v>
      </c>
      <c r="AG74" s="66" t="n">
        <v>0</v>
      </c>
    </row>
    <row r="75" s="67" customFormat="true" ht="15" hidden="false" customHeight="true" outlineLevel="0" collapsed="false">
      <c r="A75" s="71" t="s">
        <v>32</v>
      </c>
      <c r="B75" s="53" t="n">
        <f aca="false">D75+H75+J75+K75+L75+P75+Q75+Y75+AB75+AE75+AF75+AG75</f>
        <v>6271</v>
      </c>
      <c r="C75" s="53" t="n">
        <v>0</v>
      </c>
      <c r="D75" s="53" t="n">
        <v>6271</v>
      </c>
      <c r="E75" s="53" t="n">
        <v>0</v>
      </c>
      <c r="F75" s="65" t="n">
        <v>125</v>
      </c>
      <c r="G75" s="65" t="n">
        <v>125</v>
      </c>
      <c r="H75" s="53" t="n">
        <v>0</v>
      </c>
      <c r="I75" s="65" t="n">
        <v>0</v>
      </c>
      <c r="J75" s="53" t="n">
        <v>0</v>
      </c>
      <c r="K75" s="53" t="n">
        <v>0</v>
      </c>
      <c r="L75" s="53" t="n">
        <v>0</v>
      </c>
      <c r="M75" s="53" t="n">
        <v>0</v>
      </c>
      <c r="N75" s="65" t="n">
        <v>0</v>
      </c>
      <c r="O75" s="65" t="n">
        <v>0</v>
      </c>
      <c r="P75" s="66" t="n">
        <v>0</v>
      </c>
      <c r="Q75" s="64" t="n">
        <f aca="false">S75+U75+W75</f>
        <v>0</v>
      </c>
      <c r="R75" s="53" t="n">
        <f aca="false">T75+V75+X75</f>
        <v>0</v>
      </c>
      <c r="S75" s="53" t="n">
        <v>0</v>
      </c>
      <c r="T75" s="53" t="n">
        <v>0</v>
      </c>
      <c r="U75" s="53" t="n">
        <v>0</v>
      </c>
      <c r="V75" s="53" t="n">
        <v>0</v>
      </c>
      <c r="W75" s="53" t="n">
        <v>0</v>
      </c>
      <c r="X75" s="53" t="n">
        <v>0</v>
      </c>
      <c r="Y75" s="53" t="n">
        <v>0</v>
      </c>
      <c r="Z75" s="53" t="n">
        <v>0</v>
      </c>
      <c r="AA75" s="53" t="n">
        <v>0</v>
      </c>
      <c r="AB75" s="53" t="n">
        <v>0</v>
      </c>
      <c r="AC75" s="53" t="n">
        <v>0</v>
      </c>
      <c r="AD75" s="53" t="n">
        <v>0</v>
      </c>
      <c r="AE75" s="53" t="n">
        <v>0</v>
      </c>
      <c r="AF75" s="53" t="n">
        <v>0</v>
      </c>
      <c r="AG75" s="66" t="n">
        <v>0</v>
      </c>
    </row>
    <row r="76" s="67" customFormat="true" ht="15" hidden="false" customHeight="true" outlineLevel="0" collapsed="false">
      <c r="A76" s="71" t="s">
        <v>33</v>
      </c>
      <c r="B76" s="53" t="n">
        <f aca="false">D76+H76+J76+K76+L76+P76+Q76+Y76+AB76+AE76+AF76+AG76</f>
        <v>6335</v>
      </c>
      <c r="C76" s="53" t="n">
        <v>3937</v>
      </c>
      <c r="D76" s="53" t="n">
        <v>6335</v>
      </c>
      <c r="E76" s="53" t="n">
        <v>3937</v>
      </c>
      <c r="F76" s="65" t="n">
        <v>129</v>
      </c>
      <c r="G76" s="65" t="n">
        <v>129</v>
      </c>
      <c r="H76" s="53" t="n">
        <v>0</v>
      </c>
      <c r="I76" s="65" t="n">
        <v>0</v>
      </c>
      <c r="J76" s="53" t="n">
        <v>0</v>
      </c>
      <c r="K76" s="53" t="n">
        <v>0</v>
      </c>
      <c r="L76" s="53" t="n">
        <v>0</v>
      </c>
      <c r="M76" s="53" t="n">
        <v>0</v>
      </c>
      <c r="N76" s="65" t="n">
        <v>0</v>
      </c>
      <c r="O76" s="65" t="n">
        <v>0</v>
      </c>
      <c r="P76" s="66" t="n">
        <v>0</v>
      </c>
      <c r="Q76" s="64" t="n">
        <f aca="false">S76+U76+W76</f>
        <v>0</v>
      </c>
      <c r="R76" s="53" t="n">
        <f aca="false">T76+V76+X76</f>
        <v>0</v>
      </c>
      <c r="S76" s="53" t="n">
        <v>0</v>
      </c>
      <c r="T76" s="53" t="n">
        <v>0</v>
      </c>
      <c r="U76" s="53" t="n">
        <v>0</v>
      </c>
      <c r="V76" s="53" t="n">
        <v>0</v>
      </c>
      <c r="W76" s="53" t="n">
        <v>0</v>
      </c>
      <c r="X76" s="53" t="n">
        <v>0</v>
      </c>
      <c r="Y76" s="53" t="n">
        <v>0</v>
      </c>
      <c r="Z76" s="53" t="n">
        <v>0</v>
      </c>
      <c r="AA76" s="53" t="n">
        <v>0</v>
      </c>
      <c r="AB76" s="53" t="n">
        <v>0</v>
      </c>
      <c r="AC76" s="53" t="n">
        <v>0</v>
      </c>
      <c r="AD76" s="53" t="n">
        <v>0</v>
      </c>
      <c r="AE76" s="53" t="n">
        <v>0</v>
      </c>
      <c r="AF76" s="53" t="n">
        <v>0</v>
      </c>
      <c r="AG76" s="66" t="n">
        <v>0</v>
      </c>
    </row>
    <row r="77" s="67" customFormat="true" ht="15" hidden="false" customHeight="true" outlineLevel="0" collapsed="false">
      <c r="A77" s="71" t="s">
        <v>34</v>
      </c>
      <c r="B77" s="53" t="n">
        <f aca="false">D77+H77+J77+K77+L77+P77+Q77+Y77+AB77+AE77+AF77+AG77</f>
        <v>24692</v>
      </c>
      <c r="C77" s="53" t="n">
        <v>16147</v>
      </c>
      <c r="D77" s="53" t="n">
        <v>24354</v>
      </c>
      <c r="E77" s="53" t="n">
        <v>15946</v>
      </c>
      <c r="F77" s="65" t="n">
        <v>205</v>
      </c>
      <c r="G77" s="65" t="n">
        <v>199</v>
      </c>
      <c r="H77" s="53" t="n">
        <v>28</v>
      </c>
      <c r="I77" s="65" t="n">
        <v>1</v>
      </c>
      <c r="J77" s="53" t="n">
        <v>0</v>
      </c>
      <c r="K77" s="53" t="n">
        <v>28</v>
      </c>
      <c r="L77" s="53" t="n">
        <v>62</v>
      </c>
      <c r="M77" s="53" t="n">
        <v>62</v>
      </c>
      <c r="N77" s="65" t="n">
        <v>1</v>
      </c>
      <c r="O77" s="65" t="n">
        <v>1</v>
      </c>
      <c r="P77" s="66" t="n">
        <v>0</v>
      </c>
      <c r="Q77" s="64" t="n">
        <f aca="false">S77+U77+W77</f>
        <v>8</v>
      </c>
      <c r="R77" s="53" t="n">
        <f aca="false">T77+V77+X77</f>
        <v>0</v>
      </c>
      <c r="S77" s="53" t="n">
        <v>8</v>
      </c>
      <c r="T77" s="53" t="n">
        <v>0</v>
      </c>
      <c r="U77" s="53" t="n">
        <v>0</v>
      </c>
      <c r="V77" s="53" t="n">
        <v>0</v>
      </c>
      <c r="W77" s="53" t="n">
        <v>0</v>
      </c>
      <c r="X77" s="53" t="n">
        <v>0</v>
      </c>
      <c r="Y77" s="53" t="n">
        <v>0</v>
      </c>
      <c r="Z77" s="53" t="n">
        <v>0</v>
      </c>
      <c r="AA77" s="53" t="n">
        <v>0</v>
      </c>
      <c r="AB77" s="53" t="n">
        <v>207</v>
      </c>
      <c r="AC77" s="53" t="n">
        <v>0</v>
      </c>
      <c r="AD77" s="53" t="n">
        <v>0</v>
      </c>
      <c r="AE77" s="53" t="n">
        <v>5</v>
      </c>
      <c r="AF77" s="53" t="n">
        <v>0</v>
      </c>
      <c r="AG77" s="66" t="n">
        <v>0</v>
      </c>
    </row>
    <row r="78" s="67" customFormat="true" ht="15" hidden="false" customHeight="true" outlineLevel="0" collapsed="false">
      <c r="A78" s="71" t="s">
        <v>35</v>
      </c>
      <c r="B78" s="53" t="n">
        <f aca="false">D78+H78+J78+K78+L78+P78+Q78+Y78+AB78+AE78+AF78+AG78</f>
        <v>3892</v>
      </c>
      <c r="C78" s="53" t="n">
        <v>3500</v>
      </c>
      <c r="D78" s="53" t="n">
        <v>3892</v>
      </c>
      <c r="E78" s="53" t="n">
        <v>3500</v>
      </c>
      <c r="F78" s="65" t="n">
        <v>50</v>
      </c>
      <c r="G78" s="65" t="n">
        <v>50</v>
      </c>
      <c r="H78" s="53" t="n">
        <v>0</v>
      </c>
      <c r="I78" s="65" t="n">
        <v>0</v>
      </c>
      <c r="J78" s="53" t="n">
        <v>0</v>
      </c>
      <c r="K78" s="53" t="n">
        <v>0</v>
      </c>
      <c r="L78" s="53" t="n">
        <v>0</v>
      </c>
      <c r="M78" s="53" t="n">
        <v>0</v>
      </c>
      <c r="N78" s="65" t="n">
        <v>0</v>
      </c>
      <c r="O78" s="65" t="n">
        <v>0</v>
      </c>
      <c r="P78" s="66" t="n">
        <v>0</v>
      </c>
      <c r="Q78" s="64" t="n">
        <f aca="false">S78+U78+W78</f>
        <v>0</v>
      </c>
      <c r="R78" s="53" t="n">
        <f aca="false">T78+V78+X78</f>
        <v>0</v>
      </c>
      <c r="S78" s="53" t="n">
        <v>0</v>
      </c>
      <c r="T78" s="53" t="n"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3" t="n">
        <v>0</v>
      </c>
      <c r="Z78" s="53" t="n">
        <v>0</v>
      </c>
      <c r="AA78" s="53" t="n">
        <v>0</v>
      </c>
      <c r="AB78" s="53" t="n">
        <v>0</v>
      </c>
      <c r="AC78" s="53" t="n">
        <v>0</v>
      </c>
      <c r="AD78" s="53" t="n">
        <v>0</v>
      </c>
      <c r="AE78" s="53" t="n">
        <v>0</v>
      </c>
      <c r="AF78" s="53" t="n">
        <v>0</v>
      </c>
      <c r="AG78" s="66" t="n">
        <v>0</v>
      </c>
    </row>
    <row r="79" s="67" customFormat="true" ht="15" hidden="false" customHeight="true" outlineLevel="0" collapsed="false">
      <c r="A79" s="71" t="s">
        <v>36</v>
      </c>
      <c r="B79" s="53" t="n">
        <f aca="false">D79+H79+J79+K79+L79+P79+Q79+Y79+AB79+AE79+AF79+AG79</f>
        <v>14439</v>
      </c>
      <c r="C79" s="53" t="n">
        <v>0</v>
      </c>
      <c r="D79" s="53" t="n">
        <v>13842</v>
      </c>
      <c r="E79" s="53" t="n">
        <v>0</v>
      </c>
      <c r="F79" s="65" t="n">
        <v>468</v>
      </c>
      <c r="G79" s="65" t="n">
        <v>308</v>
      </c>
      <c r="H79" s="53" t="n">
        <v>597</v>
      </c>
      <c r="I79" s="65" t="n">
        <v>2</v>
      </c>
      <c r="J79" s="53" t="n">
        <v>0</v>
      </c>
      <c r="K79" s="53" t="n">
        <v>0</v>
      </c>
      <c r="L79" s="53" t="n">
        <v>0</v>
      </c>
      <c r="M79" s="53" t="n">
        <v>0</v>
      </c>
      <c r="N79" s="65" t="n">
        <v>0</v>
      </c>
      <c r="O79" s="65" t="n">
        <v>0</v>
      </c>
      <c r="P79" s="66" t="n">
        <v>0</v>
      </c>
      <c r="Q79" s="64" t="n">
        <f aca="false">S79+U79+W79</f>
        <v>0</v>
      </c>
      <c r="R79" s="53" t="n">
        <f aca="false">T79+V79+X79</f>
        <v>0</v>
      </c>
      <c r="S79" s="53" t="n">
        <v>0</v>
      </c>
      <c r="T79" s="53" t="n">
        <v>0</v>
      </c>
      <c r="U79" s="53" t="n">
        <v>0</v>
      </c>
      <c r="V79" s="53" t="n">
        <v>0</v>
      </c>
      <c r="W79" s="53" t="n">
        <v>0</v>
      </c>
      <c r="X79" s="53" t="n">
        <v>0</v>
      </c>
      <c r="Y79" s="53" t="n">
        <v>0</v>
      </c>
      <c r="Z79" s="53" t="n">
        <v>0</v>
      </c>
      <c r="AA79" s="53" t="n">
        <v>0</v>
      </c>
      <c r="AB79" s="53" t="n">
        <v>0</v>
      </c>
      <c r="AC79" s="53" t="n">
        <v>0</v>
      </c>
      <c r="AD79" s="53" t="n">
        <v>0</v>
      </c>
      <c r="AE79" s="53" t="n">
        <v>0</v>
      </c>
      <c r="AF79" s="53" t="n">
        <v>0</v>
      </c>
      <c r="AG79" s="66" t="n">
        <v>0</v>
      </c>
    </row>
    <row r="80" s="67" customFormat="true" ht="15" hidden="false" customHeight="true" outlineLevel="0" collapsed="false">
      <c r="A80" s="71" t="s">
        <v>37</v>
      </c>
      <c r="B80" s="53" t="n">
        <f aca="false">D80+H80+J80+K80+L80+P80+Q80+Y80+AB80+AE80+AF80+AG80</f>
        <v>15513</v>
      </c>
      <c r="C80" s="53" t="n">
        <v>6321</v>
      </c>
      <c r="D80" s="53" t="n">
        <v>15438</v>
      </c>
      <c r="E80" s="53" t="n">
        <v>6158</v>
      </c>
      <c r="F80" s="65" t="n">
        <v>96</v>
      </c>
      <c r="G80" s="65" t="n">
        <v>48</v>
      </c>
      <c r="H80" s="53" t="n">
        <v>0</v>
      </c>
      <c r="I80" s="65" t="n">
        <v>0</v>
      </c>
      <c r="J80" s="53" t="n">
        <v>0</v>
      </c>
      <c r="K80" s="53" t="n">
        <v>0</v>
      </c>
      <c r="L80" s="53" t="n">
        <v>0</v>
      </c>
      <c r="M80" s="53" t="n">
        <v>0</v>
      </c>
      <c r="N80" s="65" t="n">
        <v>0</v>
      </c>
      <c r="O80" s="65" t="n">
        <v>0</v>
      </c>
      <c r="P80" s="66" t="n">
        <v>0</v>
      </c>
      <c r="Q80" s="64" t="n">
        <f aca="false">S80+U80+W80</f>
        <v>75</v>
      </c>
      <c r="R80" s="53" t="n">
        <f aca="false">T80+V80+X80</f>
        <v>0</v>
      </c>
      <c r="S80" s="53" t="n">
        <v>37</v>
      </c>
      <c r="T80" s="53" t="n">
        <v>0</v>
      </c>
      <c r="U80" s="53" t="n">
        <v>7</v>
      </c>
      <c r="V80" s="53" t="n">
        <v>0</v>
      </c>
      <c r="W80" s="53" t="n">
        <v>31</v>
      </c>
      <c r="X80" s="53" t="n">
        <v>0</v>
      </c>
      <c r="Y80" s="53" t="n">
        <v>0</v>
      </c>
      <c r="Z80" s="53" t="n">
        <v>0</v>
      </c>
      <c r="AA80" s="53" t="n">
        <v>0</v>
      </c>
      <c r="AB80" s="53" t="n">
        <v>0</v>
      </c>
      <c r="AC80" s="53" t="n">
        <v>0</v>
      </c>
      <c r="AD80" s="53" t="n">
        <v>0</v>
      </c>
      <c r="AE80" s="53" t="n">
        <v>0</v>
      </c>
      <c r="AF80" s="53" t="n">
        <v>0</v>
      </c>
      <c r="AG80" s="66" t="n">
        <v>0</v>
      </c>
    </row>
    <row r="81" s="67" customFormat="true" ht="15" hidden="false" customHeight="true" outlineLevel="0" collapsed="false">
      <c r="A81" s="71" t="s">
        <v>38</v>
      </c>
      <c r="B81" s="53" t="n">
        <f aca="false">D81+H81+J81+K81+L81+P81+Q81+Y81+AB81+AE81+AF81+AG81</f>
        <v>15801</v>
      </c>
      <c r="C81" s="53" t="n">
        <v>5684</v>
      </c>
      <c r="D81" s="53" t="n">
        <v>15799</v>
      </c>
      <c r="E81" s="53" t="n">
        <v>5684</v>
      </c>
      <c r="F81" s="65" t="n">
        <v>179</v>
      </c>
      <c r="G81" s="65" t="n">
        <v>98</v>
      </c>
      <c r="H81" s="53" t="n">
        <v>0</v>
      </c>
      <c r="I81" s="65" t="n">
        <v>0</v>
      </c>
      <c r="J81" s="53" t="n">
        <v>0</v>
      </c>
      <c r="K81" s="53" t="n">
        <v>0</v>
      </c>
      <c r="L81" s="53" t="n">
        <v>0</v>
      </c>
      <c r="M81" s="53" t="n">
        <v>0</v>
      </c>
      <c r="N81" s="65" t="n">
        <v>0</v>
      </c>
      <c r="O81" s="65" t="n">
        <v>0</v>
      </c>
      <c r="P81" s="66" t="n">
        <v>0</v>
      </c>
      <c r="Q81" s="64" t="n">
        <f aca="false">S81+U81+W81</f>
        <v>2</v>
      </c>
      <c r="R81" s="53" t="n">
        <f aca="false">T81+V81+X81</f>
        <v>0</v>
      </c>
      <c r="S81" s="53" t="n">
        <v>0</v>
      </c>
      <c r="T81" s="53" t="n">
        <v>0</v>
      </c>
      <c r="U81" s="53" t="n">
        <v>0</v>
      </c>
      <c r="V81" s="53" t="n">
        <v>0</v>
      </c>
      <c r="W81" s="53" t="n">
        <v>2</v>
      </c>
      <c r="X81" s="53" t="n">
        <v>0</v>
      </c>
      <c r="Y81" s="53" t="n">
        <v>0</v>
      </c>
      <c r="Z81" s="53" t="n">
        <v>0</v>
      </c>
      <c r="AA81" s="53" t="n">
        <v>0</v>
      </c>
      <c r="AB81" s="53" t="n">
        <v>0</v>
      </c>
      <c r="AC81" s="53" t="n">
        <v>0</v>
      </c>
      <c r="AD81" s="53" t="n">
        <v>0</v>
      </c>
      <c r="AE81" s="53" t="n">
        <v>0</v>
      </c>
      <c r="AF81" s="53" t="n">
        <v>0</v>
      </c>
      <c r="AG81" s="66" t="n">
        <v>0</v>
      </c>
    </row>
    <row r="82" s="67" customFormat="true" ht="15" hidden="false" customHeight="true" outlineLevel="0" collapsed="false">
      <c r="A82" s="71" t="s">
        <v>39</v>
      </c>
      <c r="B82" s="53" t="n">
        <f aca="false">D82+H82+J82+K82+L82+P82+Q82+Y82+AB82+AE82+AF82+AG82</f>
        <v>3887</v>
      </c>
      <c r="C82" s="53" t="n">
        <v>0</v>
      </c>
      <c r="D82" s="53" t="n">
        <v>3887</v>
      </c>
      <c r="E82" s="53" t="n">
        <v>0</v>
      </c>
      <c r="F82" s="65" t="n">
        <v>77</v>
      </c>
      <c r="G82" s="65" t="n">
        <v>77</v>
      </c>
      <c r="H82" s="53" t="n">
        <v>0</v>
      </c>
      <c r="I82" s="65" t="n">
        <v>0</v>
      </c>
      <c r="J82" s="53" t="n">
        <v>0</v>
      </c>
      <c r="K82" s="53" t="n">
        <v>0</v>
      </c>
      <c r="L82" s="53" t="n">
        <v>0</v>
      </c>
      <c r="M82" s="53" t="n">
        <v>0</v>
      </c>
      <c r="N82" s="65" t="n">
        <v>0</v>
      </c>
      <c r="O82" s="65" t="n">
        <v>0</v>
      </c>
      <c r="P82" s="66" t="n">
        <v>0</v>
      </c>
      <c r="Q82" s="64" t="n">
        <f aca="false">S82+U82+W82</f>
        <v>0</v>
      </c>
      <c r="R82" s="53" t="n">
        <f aca="false">T82+V82+X82</f>
        <v>0</v>
      </c>
      <c r="S82" s="53" t="n">
        <v>0</v>
      </c>
      <c r="T82" s="53" t="n">
        <v>0</v>
      </c>
      <c r="U82" s="53" t="n">
        <v>0</v>
      </c>
      <c r="V82" s="53" t="n">
        <v>0</v>
      </c>
      <c r="W82" s="53" t="n">
        <v>0</v>
      </c>
      <c r="X82" s="53" t="n">
        <v>0</v>
      </c>
      <c r="Y82" s="53" t="n">
        <v>0</v>
      </c>
      <c r="Z82" s="53" t="n">
        <v>0</v>
      </c>
      <c r="AA82" s="53" t="n">
        <v>0</v>
      </c>
      <c r="AB82" s="53" t="n">
        <v>0</v>
      </c>
      <c r="AC82" s="53" t="n">
        <v>0</v>
      </c>
      <c r="AD82" s="53" t="n">
        <v>0</v>
      </c>
      <c r="AE82" s="53" t="n">
        <v>0</v>
      </c>
      <c r="AF82" s="53" t="n">
        <v>0</v>
      </c>
      <c r="AG82" s="66" t="n">
        <v>0</v>
      </c>
    </row>
    <row r="83" s="67" customFormat="true" ht="15" hidden="false" customHeight="true" outlineLevel="0" collapsed="false">
      <c r="A83" s="71" t="s">
        <v>40</v>
      </c>
      <c r="B83" s="53" t="n">
        <f aca="false">D83+H83+J83+K83+L83+P83+Q83+Y83+AB83+AE83+AF83+AG83</f>
        <v>2828</v>
      </c>
      <c r="C83" s="53" t="n">
        <v>2609</v>
      </c>
      <c r="D83" s="53" t="n">
        <v>124</v>
      </c>
      <c r="E83" s="53" t="n">
        <v>123</v>
      </c>
      <c r="F83" s="65" t="n">
        <v>3</v>
      </c>
      <c r="G83" s="65" t="n">
        <v>3</v>
      </c>
      <c r="H83" s="53" t="n">
        <v>0</v>
      </c>
      <c r="I83" s="65" t="n">
        <v>0</v>
      </c>
      <c r="J83" s="53" t="n">
        <v>0</v>
      </c>
      <c r="K83" s="53" t="n">
        <v>0</v>
      </c>
      <c r="L83" s="53" t="n">
        <v>2704</v>
      </c>
      <c r="M83" s="53" t="n">
        <v>2704</v>
      </c>
      <c r="N83" s="65" t="n">
        <v>13</v>
      </c>
      <c r="O83" s="65" t="n">
        <v>13</v>
      </c>
      <c r="P83" s="66" t="n">
        <v>0</v>
      </c>
      <c r="Q83" s="64" t="n">
        <f aca="false">S83+U83+W83</f>
        <v>0</v>
      </c>
      <c r="R83" s="53" t="n">
        <f aca="false">T83+V83+X83</f>
        <v>0</v>
      </c>
      <c r="S83" s="53" t="n">
        <v>0</v>
      </c>
      <c r="T83" s="53" t="n">
        <v>0</v>
      </c>
      <c r="U83" s="53" t="n">
        <v>0</v>
      </c>
      <c r="V83" s="53" t="n">
        <v>0</v>
      </c>
      <c r="W83" s="53" t="n">
        <v>0</v>
      </c>
      <c r="X83" s="53" t="n">
        <v>0</v>
      </c>
      <c r="Y83" s="53" t="n">
        <v>0</v>
      </c>
      <c r="Z83" s="53" t="n">
        <v>0</v>
      </c>
      <c r="AA83" s="53" t="n">
        <v>0</v>
      </c>
      <c r="AB83" s="53" t="n">
        <v>0</v>
      </c>
      <c r="AC83" s="53" t="n">
        <v>0</v>
      </c>
      <c r="AD83" s="53" t="n">
        <v>0</v>
      </c>
      <c r="AE83" s="53" t="n">
        <v>0</v>
      </c>
      <c r="AF83" s="53" t="n">
        <v>0</v>
      </c>
      <c r="AG83" s="66" t="n">
        <v>0</v>
      </c>
    </row>
    <row r="84" s="67" customFormat="true" ht="14.25" hidden="false" customHeight="true" outlineLevel="0" collapsed="false">
      <c r="A84" s="72" t="s">
        <v>41</v>
      </c>
      <c r="B84" s="53" t="n">
        <f aca="false">D84+H84+J84+K84+L84+P84+Q84+Y84+AB84+AE84+AF84+AG84</f>
        <v>1980</v>
      </c>
      <c r="C84" s="53" t="n">
        <v>1709</v>
      </c>
      <c r="D84" s="53" t="n">
        <v>1980</v>
      </c>
      <c r="E84" s="53" t="n">
        <v>1709</v>
      </c>
      <c r="F84" s="65" t="n">
        <v>0</v>
      </c>
      <c r="G84" s="65" t="n">
        <v>0</v>
      </c>
      <c r="H84" s="53" t="n">
        <v>0</v>
      </c>
      <c r="I84" s="65" t="n">
        <v>0</v>
      </c>
      <c r="J84" s="53" t="n">
        <v>0</v>
      </c>
      <c r="K84" s="53" t="n">
        <v>0</v>
      </c>
      <c r="L84" s="53" t="n">
        <v>0</v>
      </c>
      <c r="M84" s="53" t="n">
        <v>0</v>
      </c>
      <c r="N84" s="65" t="n">
        <v>0</v>
      </c>
      <c r="O84" s="65" t="n">
        <v>0</v>
      </c>
      <c r="P84" s="66" t="n">
        <v>0</v>
      </c>
      <c r="Q84" s="64" t="n">
        <f aca="false">S84+U84+W84</f>
        <v>0</v>
      </c>
      <c r="R84" s="53" t="n">
        <f aca="false">T84+V84+X84</f>
        <v>0</v>
      </c>
      <c r="S84" s="53" t="n">
        <v>0</v>
      </c>
      <c r="T84" s="53" t="n">
        <v>0</v>
      </c>
      <c r="U84" s="53" t="n">
        <v>0</v>
      </c>
      <c r="V84" s="53" t="n">
        <v>0</v>
      </c>
      <c r="W84" s="53" t="n">
        <v>0</v>
      </c>
      <c r="X84" s="53" t="n">
        <v>0</v>
      </c>
      <c r="Y84" s="53" t="n">
        <v>0</v>
      </c>
      <c r="Z84" s="53" t="n">
        <v>0</v>
      </c>
      <c r="AA84" s="53" t="n">
        <v>0</v>
      </c>
      <c r="AB84" s="53" t="n">
        <v>0</v>
      </c>
      <c r="AC84" s="53" t="n">
        <v>0</v>
      </c>
      <c r="AD84" s="53" t="n">
        <v>0</v>
      </c>
      <c r="AE84" s="53" t="n">
        <v>0</v>
      </c>
      <c r="AF84" s="53" t="n">
        <v>0</v>
      </c>
      <c r="AG84" s="66" t="n">
        <v>0</v>
      </c>
    </row>
    <row r="85" s="67" customFormat="true" ht="15" hidden="false" customHeight="true" outlineLevel="0" collapsed="false">
      <c r="A85" s="73" t="s">
        <v>17</v>
      </c>
      <c r="B85" s="68" t="n">
        <f aca="false">SUM(B70:B84)</f>
        <v>291238</v>
      </c>
      <c r="C85" s="68" t="n">
        <f aca="false">SUM(C70:C84)</f>
        <v>177881</v>
      </c>
      <c r="D85" s="68" t="n">
        <f aca="false">SUM(D70:D84)</f>
        <v>287128</v>
      </c>
      <c r="E85" s="68" t="n">
        <f aca="false">SUM(E70:E84)</f>
        <v>174848</v>
      </c>
      <c r="F85" s="68" t="n">
        <f aca="false">SUM(F70:F84)</f>
        <v>3613</v>
      </c>
      <c r="G85" s="68" t="n">
        <f aca="false">SUM(G70:G84)</f>
        <v>3318</v>
      </c>
      <c r="H85" s="68" t="n">
        <f aca="false">SUM(H70:H84)</f>
        <v>634</v>
      </c>
      <c r="I85" s="68" t="n">
        <f aca="false">SUM(I70:I84)</f>
        <v>4</v>
      </c>
      <c r="J85" s="68" t="n">
        <f aca="false">SUM(J70:J84)</f>
        <v>0</v>
      </c>
      <c r="K85" s="68" t="n">
        <f aca="false">SUM(K70:K84)</f>
        <v>28</v>
      </c>
      <c r="L85" s="68" t="n">
        <f aca="false">SUM(L70:L84)</f>
        <v>2780</v>
      </c>
      <c r="M85" s="68" t="n">
        <f aca="false">SUM(M70:M84)</f>
        <v>2780</v>
      </c>
      <c r="N85" s="68" t="n">
        <f aca="false">SUM(N70:N84)</f>
        <v>14</v>
      </c>
      <c r="O85" s="68" t="n">
        <f aca="false">SUM(O70:O84)</f>
        <v>14</v>
      </c>
      <c r="P85" s="68" t="n">
        <f aca="false">SUM(P70:P84)</f>
        <v>275</v>
      </c>
      <c r="Q85" s="68" t="n">
        <f aca="false">SUM(Q70:Q84)</f>
        <v>181</v>
      </c>
      <c r="R85" s="68" t="n">
        <f aca="false">SUM(R70:R84)</f>
        <v>58</v>
      </c>
      <c r="S85" s="68" t="n">
        <f aca="false">SUM(S70:S84)</f>
        <v>49</v>
      </c>
      <c r="T85" s="68" t="n">
        <f aca="false">SUM(T70:T84)</f>
        <v>4</v>
      </c>
      <c r="U85" s="68" t="n">
        <f aca="false">SUM(U70:U84)</f>
        <v>12</v>
      </c>
      <c r="V85" s="68" t="n">
        <f aca="false">SUM(V70:V84)</f>
        <v>5</v>
      </c>
      <c r="W85" s="68" t="n">
        <f aca="false">SUM(W70:W84)</f>
        <v>120</v>
      </c>
      <c r="X85" s="68" t="n">
        <f aca="false">SUM(X70:X84)</f>
        <v>49</v>
      </c>
      <c r="Y85" s="68" t="n">
        <f aca="false">SUM(Y70:Y84)</f>
        <v>0</v>
      </c>
      <c r="Z85" s="68" t="n">
        <f aca="false">SUM(Z70:Z84)</f>
        <v>0</v>
      </c>
      <c r="AA85" s="68" t="n">
        <f aca="false">SUM(AA70:AA84)</f>
        <v>0</v>
      </c>
      <c r="AB85" s="68" t="n">
        <f aca="false">SUM(AB70:AB84)</f>
        <v>207</v>
      </c>
      <c r="AC85" s="68" t="n">
        <f aca="false">SUM(AC70:AC84)</f>
        <v>0</v>
      </c>
      <c r="AD85" s="68" t="n">
        <f aca="false">SUM(AD70:AD84)</f>
        <v>0</v>
      </c>
      <c r="AE85" s="68" t="n">
        <f aca="false">SUM(AE70:AE84)</f>
        <v>5</v>
      </c>
      <c r="AF85" s="68" t="n">
        <f aca="false">SUM(AF70:AF84)</f>
        <v>0</v>
      </c>
      <c r="AG85" s="68" t="n">
        <f aca="false">SUM(AG70:AG84)</f>
        <v>0</v>
      </c>
    </row>
  </sheetData>
  <mergeCells count="51">
    <mergeCell ref="B3:C3"/>
    <mergeCell ref="B4:C4"/>
    <mergeCell ref="D4:G4"/>
    <mergeCell ref="H4:I4"/>
    <mergeCell ref="L4:O4"/>
    <mergeCell ref="Q4:X4"/>
    <mergeCell ref="Y4:AA4"/>
    <mergeCell ref="AB4:AD4"/>
    <mergeCell ref="B5:C5"/>
    <mergeCell ref="D5:E5"/>
    <mergeCell ref="F5:G5"/>
    <mergeCell ref="L5:M5"/>
    <mergeCell ref="N5:O5"/>
    <mergeCell ref="S5:T5"/>
    <mergeCell ref="U5:V5"/>
    <mergeCell ref="W5:X5"/>
    <mergeCell ref="Z5:AA5"/>
    <mergeCell ref="B31:C31"/>
    <mergeCell ref="B32:C32"/>
    <mergeCell ref="D32:G32"/>
    <mergeCell ref="H32:I32"/>
    <mergeCell ref="L32:O32"/>
    <mergeCell ref="Q32:X32"/>
    <mergeCell ref="Y32:AA32"/>
    <mergeCell ref="AB32:AD32"/>
    <mergeCell ref="B33:C33"/>
    <mergeCell ref="D33:E33"/>
    <mergeCell ref="F33:G33"/>
    <mergeCell ref="L33:M33"/>
    <mergeCell ref="N33:O33"/>
    <mergeCell ref="S33:T33"/>
    <mergeCell ref="U33:V33"/>
    <mergeCell ref="W33:X33"/>
    <mergeCell ref="Z33:AA33"/>
    <mergeCell ref="B60:C60"/>
    <mergeCell ref="B61:C61"/>
    <mergeCell ref="D61:G61"/>
    <mergeCell ref="H61:I61"/>
    <mergeCell ref="L61:O61"/>
    <mergeCell ref="Q61:X61"/>
    <mergeCell ref="Y61:AA61"/>
    <mergeCell ref="AB61:AD61"/>
    <mergeCell ref="B62:C62"/>
    <mergeCell ref="D62:E62"/>
    <mergeCell ref="F62:G62"/>
    <mergeCell ref="L62:M62"/>
    <mergeCell ref="N62:O62"/>
    <mergeCell ref="S62:T62"/>
    <mergeCell ref="U62:V62"/>
    <mergeCell ref="W62:X62"/>
    <mergeCell ref="Z62:AA62"/>
  </mergeCells>
  <printOptions headings="false" gridLines="false" gridLinesSet="true" horizontalCentered="false" verticalCentered="false"/>
  <pageMargins left="0.157638888888889" right="0.157638888888889" top="1.5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2" style="0" width="8.14"/>
    <col collapsed="false" customWidth="true" hidden="false" outlineLevel="0" max="4" min="4" style="0" width="8.28"/>
    <col collapsed="false" customWidth="true" hidden="false" outlineLevel="0" max="5" min="5" style="0" width="8.14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8.28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28" width="8.56"/>
    <col collapsed="false" customWidth="true" hidden="false" outlineLevel="0" max="15" min="15" style="28" width="7.56"/>
    <col collapsed="false" customWidth="true" hidden="false" outlineLevel="0" max="16" min="16" style="28" width="7.99"/>
    <col collapsed="false" customWidth="true" hidden="false" outlineLevel="0" max="17" min="17" style="28" width="7.85"/>
    <col collapsed="false" customWidth="true" hidden="false" outlineLevel="0" max="18" min="18" style="28" width="8.85"/>
  </cols>
  <sheetData>
    <row r="1" customFormat="false" ht="15.75" hidden="false" customHeight="false" outlineLevel="0" collapsed="false">
      <c r="A1" s="30"/>
      <c r="F1" s="30"/>
      <c r="G1" s="30" t="s">
        <v>45</v>
      </c>
    </row>
    <row r="2" s="76" customFormat="true" ht="9.75" hidden="false" customHeight="true" outlineLevel="0" collapsed="false">
      <c r="J2" s="77"/>
      <c r="N2" s="78"/>
      <c r="O2" s="78"/>
      <c r="P2" s="78"/>
      <c r="Q2" s="78"/>
      <c r="R2" s="78"/>
    </row>
    <row r="3" s="76" customFormat="true" ht="9.75" hidden="false" customHeight="true" outlineLevel="0" collapsed="false">
      <c r="A3" s="77"/>
      <c r="N3" s="78"/>
      <c r="O3" s="78"/>
      <c r="P3" s="78"/>
      <c r="Q3" s="78"/>
      <c r="R3" s="78"/>
    </row>
    <row r="4" s="76" customFormat="true" ht="12.75" hidden="false" customHeight="false" outlineLevel="0" collapsed="false">
      <c r="B4" s="79" t="s">
        <v>102</v>
      </c>
      <c r="C4" s="79"/>
      <c r="D4" s="79"/>
      <c r="E4" s="79"/>
      <c r="F4" s="79"/>
      <c r="G4" s="67"/>
      <c r="H4" s="80" t="s">
        <v>103</v>
      </c>
      <c r="J4" s="80"/>
      <c r="K4" s="80"/>
      <c r="L4" s="80"/>
      <c r="M4" s="80"/>
      <c r="N4" s="81"/>
      <c r="O4" s="79" t="s">
        <v>104</v>
      </c>
      <c r="P4" s="81"/>
      <c r="Q4" s="81"/>
      <c r="R4" s="31"/>
    </row>
    <row r="5" s="78" customFormat="true" ht="12.6" hidden="false" customHeight="true" outlineLevel="0" collapsed="false">
      <c r="A5" s="34"/>
      <c r="B5" s="36" t="s">
        <v>105</v>
      </c>
      <c r="C5" s="36"/>
      <c r="D5" s="36"/>
      <c r="E5" s="36"/>
      <c r="F5" s="36"/>
      <c r="G5" s="82"/>
      <c r="H5" s="34"/>
      <c r="I5" s="43" t="s">
        <v>106</v>
      </c>
      <c r="J5" s="43"/>
      <c r="K5" s="43"/>
      <c r="L5" s="43"/>
      <c r="M5" s="43"/>
      <c r="N5" s="43" t="s">
        <v>107</v>
      </c>
      <c r="O5" s="43"/>
      <c r="P5" s="34" t="s">
        <v>108</v>
      </c>
      <c r="Q5" s="34" t="s">
        <v>108</v>
      </c>
      <c r="R5" s="34" t="s">
        <v>109</v>
      </c>
    </row>
    <row r="6" s="78" customFormat="true" ht="12.6" hidden="false" customHeight="true" outlineLevel="0" collapsed="false">
      <c r="A6" s="52"/>
      <c r="B6" s="56" t="s">
        <v>110</v>
      </c>
      <c r="C6" s="83" t="s">
        <v>71</v>
      </c>
      <c r="D6" s="34" t="s">
        <v>110</v>
      </c>
      <c r="E6" s="83" t="s">
        <v>71</v>
      </c>
      <c r="F6" s="57" t="s">
        <v>111</v>
      </c>
      <c r="G6" s="84" t="s">
        <v>71</v>
      </c>
      <c r="H6" s="34" t="s">
        <v>112</v>
      </c>
      <c r="I6" s="40"/>
      <c r="J6" s="43" t="s">
        <v>71</v>
      </c>
      <c r="K6" s="43"/>
      <c r="L6" s="43"/>
      <c r="M6" s="43"/>
      <c r="N6" s="49" t="s">
        <v>113</v>
      </c>
      <c r="O6" s="34" t="s">
        <v>67</v>
      </c>
      <c r="P6" s="40" t="s">
        <v>114</v>
      </c>
      <c r="Q6" s="40" t="s">
        <v>114</v>
      </c>
      <c r="R6" s="40" t="s">
        <v>115</v>
      </c>
    </row>
    <row r="7" s="78" customFormat="true" ht="12.6" hidden="false" customHeight="true" outlineLevel="0" collapsed="false">
      <c r="A7" s="85"/>
      <c r="B7" s="56" t="s">
        <v>116</v>
      </c>
      <c r="C7" s="83"/>
      <c r="D7" s="40" t="s">
        <v>116</v>
      </c>
      <c r="E7" s="83"/>
      <c r="F7" s="57" t="s">
        <v>117</v>
      </c>
      <c r="G7" s="84"/>
      <c r="H7" s="40" t="s">
        <v>118</v>
      </c>
      <c r="I7" s="40"/>
      <c r="J7" s="34"/>
      <c r="K7" s="56"/>
      <c r="L7" s="34"/>
      <c r="M7" s="49"/>
      <c r="N7" s="48" t="s">
        <v>119</v>
      </c>
      <c r="O7" s="40" t="s">
        <v>120</v>
      </c>
      <c r="P7" s="40" t="s">
        <v>121</v>
      </c>
      <c r="Q7" s="40" t="s">
        <v>121</v>
      </c>
      <c r="R7" s="40" t="s">
        <v>122</v>
      </c>
    </row>
    <row r="8" s="78" customFormat="true" ht="12.6" hidden="false" customHeight="true" outlineLevel="0" collapsed="false">
      <c r="A8" s="85"/>
      <c r="B8" s="57" t="s">
        <v>117</v>
      </c>
      <c r="C8" s="48"/>
      <c r="D8" s="40" t="s">
        <v>117</v>
      </c>
      <c r="E8" s="48"/>
      <c r="F8" s="40" t="s">
        <v>123</v>
      </c>
      <c r="G8" s="48"/>
      <c r="H8" s="40" t="s">
        <v>124</v>
      </c>
      <c r="I8" s="40" t="s">
        <v>17</v>
      </c>
      <c r="J8" s="40" t="s">
        <v>125</v>
      </c>
      <c r="K8" s="56" t="s">
        <v>9</v>
      </c>
      <c r="L8" s="40" t="s">
        <v>126</v>
      </c>
      <c r="M8" s="48" t="s">
        <v>127</v>
      </c>
      <c r="N8" s="48" t="s">
        <v>128</v>
      </c>
      <c r="O8" s="40" t="s">
        <v>129</v>
      </c>
      <c r="P8" s="40" t="s">
        <v>130</v>
      </c>
      <c r="Q8" s="40" t="s">
        <v>130</v>
      </c>
      <c r="R8" s="40" t="s">
        <v>131</v>
      </c>
    </row>
    <row r="9" s="78" customFormat="true" ht="12.6" hidden="false" customHeight="true" outlineLevel="0" collapsed="false">
      <c r="A9" s="52"/>
      <c r="B9" s="57" t="s">
        <v>123</v>
      </c>
      <c r="C9" s="48" t="s">
        <v>132</v>
      </c>
      <c r="D9" s="40" t="s">
        <v>123</v>
      </c>
      <c r="E9" s="48" t="s">
        <v>132</v>
      </c>
      <c r="F9" s="40" t="s">
        <v>11</v>
      </c>
      <c r="G9" s="48" t="s">
        <v>132</v>
      </c>
      <c r="H9" s="40" t="s">
        <v>11</v>
      </c>
      <c r="I9" s="40"/>
      <c r="J9" s="40" t="s">
        <v>133</v>
      </c>
      <c r="K9" s="56"/>
      <c r="L9" s="40" t="s">
        <v>134</v>
      </c>
      <c r="M9" s="48"/>
      <c r="N9" s="48" t="s">
        <v>135</v>
      </c>
      <c r="O9" s="86"/>
      <c r="P9" s="40" t="s">
        <v>136</v>
      </c>
      <c r="Q9" s="40" t="s">
        <v>137</v>
      </c>
      <c r="R9" s="40" t="s">
        <v>138</v>
      </c>
    </row>
    <row r="10" s="78" customFormat="true" ht="12.6" hidden="false" customHeight="true" outlineLevel="0" collapsed="false">
      <c r="A10" s="52"/>
      <c r="B10" s="57" t="s">
        <v>139</v>
      </c>
      <c r="C10" s="48" t="s">
        <v>11</v>
      </c>
      <c r="D10" s="40" t="s">
        <v>85</v>
      </c>
      <c r="E10" s="48" t="s">
        <v>85</v>
      </c>
      <c r="F10" s="40" t="s">
        <v>85</v>
      </c>
      <c r="G10" s="48" t="s">
        <v>85</v>
      </c>
      <c r="H10" s="52"/>
      <c r="I10" s="40"/>
      <c r="J10" s="40" t="s">
        <v>140</v>
      </c>
      <c r="K10" s="56"/>
      <c r="L10" s="40"/>
      <c r="M10" s="48"/>
      <c r="N10" s="48" t="s">
        <v>141</v>
      </c>
      <c r="O10" s="40"/>
      <c r="P10" s="40" t="s">
        <v>142</v>
      </c>
      <c r="Q10" s="40" t="s">
        <v>143</v>
      </c>
      <c r="R10" s="40" t="s">
        <v>144</v>
      </c>
    </row>
    <row r="11" s="78" customFormat="true" ht="12.6" hidden="false" customHeight="true" outlineLevel="0" collapsed="false">
      <c r="A11" s="58"/>
      <c r="B11" s="46" t="s">
        <v>17</v>
      </c>
      <c r="C11" s="48"/>
      <c r="D11" s="47" t="s">
        <v>17</v>
      </c>
      <c r="E11" s="48"/>
      <c r="F11" s="40" t="s">
        <v>17</v>
      </c>
      <c r="G11" s="48"/>
      <c r="H11" s="47" t="s">
        <v>17</v>
      </c>
      <c r="I11" s="86"/>
      <c r="J11" s="40"/>
      <c r="K11" s="56"/>
      <c r="L11" s="40"/>
      <c r="M11" s="48"/>
      <c r="N11" s="61" t="s">
        <v>17</v>
      </c>
      <c r="O11" s="87"/>
      <c r="P11" s="47" t="s">
        <v>11</v>
      </c>
      <c r="Q11" s="47" t="s">
        <v>11</v>
      </c>
      <c r="R11" s="47" t="s">
        <v>11</v>
      </c>
    </row>
    <row r="12" s="89" customFormat="true" ht="12.6" hidden="false" customHeight="true" outlineLevel="0" collapsed="false">
      <c r="A12" s="88" t="n">
        <v>0</v>
      </c>
      <c r="B12" s="88" t="n">
        <v>1</v>
      </c>
      <c r="C12" s="88" t="n">
        <v>2</v>
      </c>
      <c r="D12" s="88" t="n">
        <v>3</v>
      </c>
      <c r="E12" s="88" t="n">
        <v>4</v>
      </c>
      <c r="F12" s="88" t="n">
        <v>5</v>
      </c>
      <c r="G12" s="88" t="n">
        <v>6</v>
      </c>
      <c r="H12" s="88" t="n">
        <v>7</v>
      </c>
      <c r="I12" s="88" t="n">
        <v>8</v>
      </c>
      <c r="J12" s="88" t="n">
        <v>9</v>
      </c>
      <c r="K12" s="88" t="n">
        <v>10</v>
      </c>
      <c r="L12" s="88" t="n">
        <v>11</v>
      </c>
      <c r="M12" s="88" t="n">
        <v>12</v>
      </c>
      <c r="N12" s="43" t="n">
        <v>13</v>
      </c>
      <c r="O12" s="43" t="n">
        <v>14</v>
      </c>
      <c r="P12" s="43" t="n">
        <v>15</v>
      </c>
      <c r="Q12" s="43" t="n">
        <v>16</v>
      </c>
      <c r="R12" s="43" t="n">
        <v>17</v>
      </c>
    </row>
    <row r="13" s="76" customFormat="true" ht="12.6" hidden="false" customHeight="true" outlineLevel="0" collapsed="false">
      <c r="A13" s="54" t="s">
        <v>24</v>
      </c>
      <c r="B13" s="90" t="n">
        <v>23</v>
      </c>
      <c r="C13" s="90" t="n">
        <v>12</v>
      </c>
      <c r="D13" s="90" t="n">
        <v>23</v>
      </c>
      <c r="E13" s="90" t="n">
        <v>12</v>
      </c>
      <c r="F13" s="90" t="n">
        <v>23</v>
      </c>
      <c r="G13" s="90" t="n">
        <v>12</v>
      </c>
      <c r="H13" s="90" t="n">
        <v>1</v>
      </c>
      <c r="I13" s="90" t="n">
        <v>1</v>
      </c>
      <c r="J13" s="90" t="n">
        <v>1</v>
      </c>
      <c r="K13" s="90" t="n">
        <v>0</v>
      </c>
      <c r="L13" s="90" t="n">
        <v>0</v>
      </c>
      <c r="M13" s="90" t="n">
        <v>0</v>
      </c>
      <c r="N13" s="90" t="n">
        <v>49</v>
      </c>
      <c r="O13" s="90" t="n">
        <v>49</v>
      </c>
      <c r="P13" s="90" t="n">
        <v>260</v>
      </c>
      <c r="Q13" s="90" t="n">
        <v>214</v>
      </c>
      <c r="R13" s="91" t="n">
        <v>0</v>
      </c>
    </row>
    <row r="14" s="76" customFormat="true" ht="12.6" hidden="false" customHeight="true" outlineLevel="0" collapsed="false">
      <c r="A14" s="64" t="s">
        <v>25</v>
      </c>
      <c r="B14" s="92" t="n">
        <v>14</v>
      </c>
      <c r="C14" s="92" t="n">
        <v>3</v>
      </c>
      <c r="D14" s="92" t="n">
        <v>14</v>
      </c>
      <c r="E14" s="92" t="n">
        <v>3</v>
      </c>
      <c r="F14" s="92" t="n">
        <v>14</v>
      </c>
      <c r="G14" s="92" t="n">
        <v>3</v>
      </c>
      <c r="H14" s="92" t="n">
        <v>1</v>
      </c>
      <c r="I14" s="92" t="n">
        <v>1</v>
      </c>
      <c r="J14" s="92" t="n">
        <v>1</v>
      </c>
      <c r="K14" s="92" t="n">
        <v>0</v>
      </c>
      <c r="L14" s="92" t="n">
        <v>0</v>
      </c>
      <c r="M14" s="92" t="n">
        <v>0</v>
      </c>
      <c r="N14" s="92" t="n">
        <v>69</v>
      </c>
      <c r="O14" s="92" t="n">
        <v>69</v>
      </c>
      <c r="P14" s="92" t="n">
        <v>52</v>
      </c>
      <c r="Q14" s="92" t="n">
        <v>52</v>
      </c>
      <c r="R14" s="93" t="n">
        <v>0</v>
      </c>
    </row>
    <row r="15" s="76" customFormat="true" ht="12.6" hidden="false" customHeight="true" outlineLevel="0" collapsed="false">
      <c r="A15" s="68" t="s">
        <v>26</v>
      </c>
      <c r="B15" s="94" t="n">
        <f aca="false">SUM(B13:B14)</f>
        <v>37</v>
      </c>
      <c r="C15" s="94" t="n">
        <f aca="false">SUM(C13:C14)</f>
        <v>15</v>
      </c>
      <c r="D15" s="94" t="n">
        <f aca="false">SUM(D13:D14)</f>
        <v>37</v>
      </c>
      <c r="E15" s="94" t="n">
        <f aca="false">SUM(E13:E14)</f>
        <v>15</v>
      </c>
      <c r="F15" s="94" t="n">
        <f aca="false">SUM(F13:F14)</f>
        <v>37</v>
      </c>
      <c r="G15" s="94" t="n">
        <f aca="false">SUM(G13:G14)</f>
        <v>15</v>
      </c>
      <c r="H15" s="94" t="n">
        <f aca="false">SUM(H13:H14)</f>
        <v>2</v>
      </c>
      <c r="I15" s="94" t="n">
        <f aca="false">SUM(I13:I14)</f>
        <v>2</v>
      </c>
      <c r="J15" s="94" t="n">
        <f aca="false">SUM(J13:J14)</f>
        <v>2</v>
      </c>
      <c r="K15" s="94" t="n">
        <f aca="false">SUM(K13:K14)</f>
        <v>0</v>
      </c>
      <c r="L15" s="94" t="n">
        <f aca="false">SUM(L13:L14)</f>
        <v>0</v>
      </c>
      <c r="M15" s="94" t="n">
        <f aca="false">SUM(M13:M14)</f>
        <v>0</v>
      </c>
      <c r="N15" s="94" t="n">
        <f aca="false">SUM(N13:N14)</f>
        <v>118</v>
      </c>
      <c r="O15" s="94" t="n">
        <f aca="false">SUM(O13:O14)</f>
        <v>118</v>
      </c>
      <c r="P15" s="94" t="n">
        <f aca="false">SUM(P13:P14)</f>
        <v>312</v>
      </c>
      <c r="Q15" s="94" t="n">
        <f aca="false">SUM(Q13:Q14)</f>
        <v>266</v>
      </c>
      <c r="R15" s="94" t="n">
        <f aca="false">SUM(R13:R14)</f>
        <v>0</v>
      </c>
    </row>
    <row r="16" customFormat="false" ht="12.75" hidden="false" customHeight="false" outlineLevel="0" collapsed="false">
      <c r="A16" s="70" t="s">
        <v>27</v>
      </c>
      <c r="B16" s="53" t="n">
        <v>25</v>
      </c>
      <c r="C16" s="53" t="n">
        <v>17</v>
      </c>
      <c r="D16" s="53" t="n">
        <v>25</v>
      </c>
      <c r="E16" s="53" t="n">
        <v>17</v>
      </c>
      <c r="F16" s="53" t="n">
        <v>25</v>
      </c>
      <c r="G16" s="53" t="n">
        <v>17</v>
      </c>
      <c r="H16" s="53" t="n">
        <v>1</v>
      </c>
      <c r="I16" s="53" t="n">
        <v>1</v>
      </c>
      <c r="J16" s="53" t="n">
        <v>1</v>
      </c>
      <c r="K16" s="53" t="n">
        <v>0</v>
      </c>
      <c r="L16" s="53" t="n">
        <v>0</v>
      </c>
      <c r="M16" s="53" t="n">
        <v>0</v>
      </c>
      <c r="N16" s="53" t="n">
        <v>225</v>
      </c>
      <c r="O16" s="53" t="n">
        <v>139</v>
      </c>
      <c r="P16" s="53" t="n">
        <v>660</v>
      </c>
      <c r="Q16" s="53" t="n">
        <v>660</v>
      </c>
      <c r="R16" s="95" t="n">
        <v>0</v>
      </c>
      <c r="S16" s="96" t="n">
        <v>0</v>
      </c>
    </row>
    <row r="17" customFormat="false" ht="12.75" hidden="false" customHeight="false" outlineLevel="0" collapsed="false">
      <c r="A17" s="71" t="s">
        <v>28</v>
      </c>
      <c r="B17" s="53" t="n">
        <v>12</v>
      </c>
      <c r="C17" s="53" t="n">
        <v>8</v>
      </c>
      <c r="D17" s="53" t="n">
        <v>12</v>
      </c>
      <c r="E17" s="53" t="n">
        <v>8</v>
      </c>
      <c r="F17" s="53" t="n">
        <v>12</v>
      </c>
      <c r="G17" s="53" t="n">
        <v>8</v>
      </c>
      <c r="H17" s="53" t="n">
        <v>1</v>
      </c>
      <c r="I17" s="53" t="n">
        <v>1</v>
      </c>
      <c r="J17" s="53" t="n">
        <v>1</v>
      </c>
      <c r="K17" s="53" t="n">
        <v>0</v>
      </c>
      <c r="L17" s="53" t="n">
        <v>0</v>
      </c>
      <c r="M17" s="53" t="n">
        <v>0</v>
      </c>
      <c r="N17" s="97" t="n">
        <v>153</v>
      </c>
      <c r="O17" s="97" t="n">
        <v>140</v>
      </c>
      <c r="P17" s="97" t="n">
        <v>528</v>
      </c>
      <c r="Q17" s="97" t="n">
        <v>528</v>
      </c>
      <c r="R17" s="95" t="n">
        <v>0</v>
      </c>
    </row>
    <row r="18" customFormat="false" ht="12.75" hidden="false" customHeight="false" outlineLevel="0" collapsed="false">
      <c r="A18" s="71" t="s">
        <v>29</v>
      </c>
      <c r="B18" s="53" t="n">
        <v>21</v>
      </c>
      <c r="C18" s="53" t="n">
        <v>11</v>
      </c>
      <c r="D18" s="53" t="n">
        <v>21</v>
      </c>
      <c r="E18" s="97" t="n">
        <v>11</v>
      </c>
      <c r="F18" s="97" t="n">
        <v>21</v>
      </c>
      <c r="G18" s="97" t="n">
        <v>11</v>
      </c>
      <c r="H18" s="97" t="n">
        <v>1</v>
      </c>
      <c r="I18" s="97" t="n">
        <v>1</v>
      </c>
      <c r="J18" s="97" t="n">
        <v>1</v>
      </c>
      <c r="K18" s="97" t="n">
        <v>0</v>
      </c>
      <c r="L18" s="97" t="n">
        <v>1</v>
      </c>
      <c r="M18" s="97" t="n">
        <v>0</v>
      </c>
      <c r="N18" s="97" t="n">
        <v>55</v>
      </c>
      <c r="O18" s="97" t="n">
        <v>55</v>
      </c>
      <c r="P18" s="97" t="n">
        <v>548</v>
      </c>
      <c r="Q18" s="97" t="n">
        <v>548</v>
      </c>
      <c r="R18" s="95" t="n">
        <v>0</v>
      </c>
    </row>
    <row r="19" customFormat="false" ht="12.75" hidden="false" customHeight="false" outlineLevel="0" collapsed="false">
      <c r="A19" s="71" t="s">
        <v>30</v>
      </c>
      <c r="B19" s="97" t="n">
        <v>10</v>
      </c>
      <c r="C19" s="97" t="n">
        <v>5</v>
      </c>
      <c r="D19" s="97" t="n">
        <v>10</v>
      </c>
      <c r="E19" s="97" t="n">
        <v>5</v>
      </c>
      <c r="F19" s="97" t="n">
        <v>10</v>
      </c>
      <c r="G19" s="97" t="n">
        <v>5</v>
      </c>
      <c r="H19" s="97" t="n">
        <v>1</v>
      </c>
      <c r="I19" s="97" t="n">
        <v>1</v>
      </c>
      <c r="J19" s="97" t="n">
        <v>1</v>
      </c>
      <c r="K19" s="97" t="n">
        <v>0</v>
      </c>
      <c r="L19" s="97" t="n">
        <v>0</v>
      </c>
      <c r="M19" s="97" t="n">
        <v>0</v>
      </c>
      <c r="N19" s="97" t="n">
        <v>58</v>
      </c>
      <c r="O19" s="97" t="n">
        <v>58</v>
      </c>
      <c r="P19" s="97" t="n">
        <v>427</v>
      </c>
      <c r="Q19" s="97" t="n">
        <v>150</v>
      </c>
      <c r="R19" s="95" t="n">
        <v>0</v>
      </c>
    </row>
    <row r="20" customFormat="false" ht="12.75" hidden="false" customHeight="false" outlineLevel="0" collapsed="false">
      <c r="A20" s="71" t="s">
        <v>31</v>
      </c>
      <c r="B20" s="97" t="n">
        <v>8</v>
      </c>
      <c r="C20" s="97" t="n">
        <v>3</v>
      </c>
      <c r="D20" s="97" t="n">
        <v>8</v>
      </c>
      <c r="E20" s="97" t="n">
        <v>3</v>
      </c>
      <c r="F20" s="97" t="n">
        <v>18</v>
      </c>
      <c r="G20" s="97" t="n">
        <v>3</v>
      </c>
      <c r="H20" s="97" t="n">
        <v>1</v>
      </c>
      <c r="I20" s="97" t="n">
        <v>1</v>
      </c>
      <c r="J20" s="97" t="n">
        <v>1</v>
      </c>
      <c r="K20" s="97" t="n">
        <v>0</v>
      </c>
      <c r="L20" s="97" t="n">
        <v>0</v>
      </c>
      <c r="M20" s="97" t="n">
        <v>0</v>
      </c>
      <c r="N20" s="97" t="n">
        <v>50</v>
      </c>
      <c r="O20" s="97" t="n">
        <v>49</v>
      </c>
      <c r="P20" s="97" t="n">
        <v>258</v>
      </c>
      <c r="Q20" s="97" t="n">
        <v>258</v>
      </c>
      <c r="R20" s="95" t="n">
        <v>1</v>
      </c>
    </row>
    <row r="21" customFormat="false" ht="12.75" hidden="false" customHeight="false" outlineLevel="0" collapsed="false">
      <c r="A21" s="71" t="s">
        <v>32</v>
      </c>
      <c r="B21" s="97" t="n">
        <v>10</v>
      </c>
      <c r="C21" s="97" t="n">
        <v>6</v>
      </c>
      <c r="D21" s="97" t="n">
        <v>10</v>
      </c>
      <c r="E21" s="97" t="n">
        <v>6</v>
      </c>
      <c r="F21" s="97" t="n">
        <v>10</v>
      </c>
      <c r="G21" s="97" t="n">
        <v>6</v>
      </c>
      <c r="H21" s="97" t="n">
        <v>1</v>
      </c>
      <c r="I21" s="97" t="n">
        <v>1</v>
      </c>
      <c r="J21" s="97" t="n">
        <v>1</v>
      </c>
      <c r="K21" s="97" t="n">
        <v>0</v>
      </c>
      <c r="L21" s="97" t="n">
        <v>0</v>
      </c>
      <c r="M21" s="97" t="n">
        <v>0</v>
      </c>
      <c r="N21" s="97" t="n">
        <v>37</v>
      </c>
      <c r="O21" s="97" t="n">
        <v>37</v>
      </c>
      <c r="P21" s="97" t="n">
        <v>17</v>
      </c>
      <c r="Q21" s="97" t="n">
        <v>17</v>
      </c>
      <c r="R21" s="95" t="n">
        <v>0</v>
      </c>
    </row>
    <row r="22" customFormat="false" ht="12.75" hidden="false" customHeight="false" outlineLevel="0" collapsed="false">
      <c r="A22" s="71" t="s">
        <v>33</v>
      </c>
      <c r="B22" s="97" t="n">
        <v>4</v>
      </c>
      <c r="C22" s="97" t="n">
        <v>1</v>
      </c>
      <c r="D22" s="97" t="n">
        <v>4</v>
      </c>
      <c r="E22" s="97" t="n">
        <v>1</v>
      </c>
      <c r="F22" s="97" t="n">
        <v>4</v>
      </c>
      <c r="G22" s="97" t="n">
        <v>1</v>
      </c>
      <c r="H22" s="97" t="n">
        <v>1</v>
      </c>
      <c r="I22" s="97" t="n">
        <v>1</v>
      </c>
      <c r="J22" s="97" t="n">
        <v>1</v>
      </c>
      <c r="K22" s="97" t="n">
        <v>0</v>
      </c>
      <c r="L22" s="97" t="n">
        <v>0</v>
      </c>
      <c r="M22" s="97" t="n">
        <v>0</v>
      </c>
      <c r="N22" s="97" t="n">
        <v>18</v>
      </c>
      <c r="O22" s="97" t="n">
        <v>18</v>
      </c>
      <c r="P22" s="97" t="n">
        <v>129</v>
      </c>
      <c r="Q22" s="97" t="n">
        <v>129</v>
      </c>
      <c r="R22" s="95" t="n">
        <v>0</v>
      </c>
    </row>
    <row r="23" customFormat="false" ht="12.75" hidden="false" customHeight="false" outlineLevel="0" collapsed="false">
      <c r="A23" s="71" t="s">
        <v>34</v>
      </c>
      <c r="B23" s="97" t="n">
        <v>11</v>
      </c>
      <c r="C23" s="97" t="n">
        <v>5</v>
      </c>
      <c r="D23" s="97" t="n">
        <v>11</v>
      </c>
      <c r="E23" s="97" t="n">
        <v>5</v>
      </c>
      <c r="F23" s="97" t="n">
        <v>11</v>
      </c>
      <c r="G23" s="97" t="n">
        <v>5</v>
      </c>
      <c r="H23" s="97" t="n">
        <v>1</v>
      </c>
      <c r="I23" s="97" t="n">
        <v>1</v>
      </c>
      <c r="J23" s="97" t="n">
        <v>1</v>
      </c>
      <c r="K23" s="97" t="n">
        <v>0</v>
      </c>
      <c r="L23" s="97" t="n">
        <v>0</v>
      </c>
      <c r="M23" s="97" t="n">
        <v>0</v>
      </c>
      <c r="N23" s="97" t="n">
        <v>48</v>
      </c>
      <c r="O23" s="97" t="n">
        <v>48</v>
      </c>
      <c r="P23" s="97" t="n">
        <v>206</v>
      </c>
      <c r="Q23" s="97" t="n">
        <v>200</v>
      </c>
      <c r="R23" s="95" t="n">
        <v>0</v>
      </c>
    </row>
    <row r="24" customFormat="false" ht="12.75" hidden="false" customHeight="false" outlineLevel="0" collapsed="false">
      <c r="A24" s="71" t="s">
        <v>35</v>
      </c>
      <c r="B24" s="97" t="n">
        <v>12</v>
      </c>
      <c r="C24" s="97" t="n">
        <v>7</v>
      </c>
      <c r="D24" s="97" t="n">
        <v>12</v>
      </c>
      <c r="E24" s="97" t="n">
        <v>7</v>
      </c>
      <c r="F24" s="97" t="n">
        <v>12</v>
      </c>
      <c r="G24" s="97" t="n">
        <v>7</v>
      </c>
      <c r="H24" s="97" t="n">
        <v>1</v>
      </c>
      <c r="I24" s="97" t="n">
        <v>1</v>
      </c>
      <c r="J24" s="97" t="n">
        <v>1</v>
      </c>
      <c r="K24" s="97" t="n">
        <v>0</v>
      </c>
      <c r="L24" s="97" t="n">
        <v>0</v>
      </c>
      <c r="M24" s="97" t="n">
        <v>0</v>
      </c>
      <c r="N24" s="97" t="n">
        <v>67</v>
      </c>
      <c r="O24" s="97" t="n">
        <v>67</v>
      </c>
      <c r="P24" s="97" t="n">
        <v>50</v>
      </c>
      <c r="Q24" s="97" t="n">
        <v>50</v>
      </c>
      <c r="R24" s="95" t="n">
        <v>0</v>
      </c>
    </row>
    <row r="25" customFormat="false" ht="12.75" hidden="false" customHeight="false" outlineLevel="0" collapsed="false">
      <c r="A25" s="71" t="s">
        <v>36</v>
      </c>
      <c r="B25" s="97" t="n">
        <v>1</v>
      </c>
      <c r="C25" s="97" t="n">
        <v>1</v>
      </c>
      <c r="D25" s="97" t="n">
        <v>1</v>
      </c>
      <c r="E25" s="97" t="n">
        <v>1</v>
      </c>
      <c r="F25" s="97" t="n">
        <v>1</v>
      </c>
      <c r="G25" s="97" t="n">
        <v>1</v>
      </c>
      <c r="H25" s="97" t="n">
        <v>1</v>
      </c>
      <c r="I25" s="97" t="n">
        <v>1</v>
      </c>
      <c r="J25" s="97" t="n">
        <v>1</v>
      </c>
      <c r="K25" s="97" t="n">
        <v>0</v>
      </c>
      <c r="L25" s="97" t="n">
        <v>0</v>
      </c>
      <c r="M25" s="97" t="n">
        <v>0</v>
      </c>
      <c r="N25" s="97" t="n">
        <v>88</v>
      </c>
      <c r="O25" s="97" t="n">
        <v>66</v>
      </c>
      <c r="P25" s="97" t="n">
        <v>468</v>
      </c>
      <c r="Q25" s="97" t="n">
        <v>308</v>
      </c>
      <c r="R25" s="95" t="n">
        <v>0</v>
      </c>
    </row>
    <row r="26" customFormat="false" ht="12.75" hidden="false" customHeight="false" outlineLevel="0" collapsed="false">
      <c r="A26" s="71" t="s">
        <v>37</v>
      </c>
      <c r="B26" s="97" t="n">
        <v>12</v>
      </c>
      <c r="C26" s="97" t="n">
        <v>8</v>
      </c>
      <c r="D26" s="97" t="n">
        <v>12</v>
      </c>
      <c r="E26" s="97" t="n">
        <v>8</v>
      </c>
      <c r="F26" s="97" t="n">
        <v>12</v>
      </c>
      <c r="G26" s="97" t="n">
        <v>8</v>
      </c>
      <c r="H26" s="97" t="n">
        <v>1</v>
      </c>
      <c r="I26" s="97" t="n">
        <v>1</v>
      </c>
      <c r="J26" s="97" t="n">
        <v>1</v>
      </c>
      <c r="K26" s="97" t="n">
        <v>0</v>
      </c>
      <c r="L26" s="97" t="n">
        <v>0</v>
      </c>
      <c r="M26" s="97" t="n">
        <v>0</v>
      </c>
      <c r="N26" s="97" t="n">
        <v>20</v>
      </c>
      <c r="O26" s="97" t="n">
        <v>20</v>
      </c>
      <c r="P26" s="97" t="n">
        <v>96</v>
      </c>
      <c r="Q26" s="97" t="n">
        <v>48</v>
      </c>
      <c r="R26" s="95" t="n">
        <v>1</v>
      </c>
    </row>
    <row r="27" customFormat="false" ht="12.75" hidden="false" customHeight="false" outlineLevel="0" collapsed="false">
      <c r="A27" s="71" t="s">
        <v>38</v>
      </c>
      <c r="B27" s="97" t="n">
        <v>9</v>
      </c>
      <c r="C27" s="97" t="n">
        <v>5</v>
      </c>
      <c r="D27" s="97" t="n">
        <v>9</v>
      </c>
      <c r="E27" s="97" t="n">
        <v>5</v>
      </c>
      <c r="F27" s="97" t="n">
        <v>39</v>
      </c>
      <c r="G27" s="97" t="n">
        <v>25</v>
      </c>
      <c r="H27" s="97" t="n">
        <v>1</v>
      </c>
      <c r="I27" s="97" t="n">
        <v>1</v>
      </c>
      <c r="J27" s="97" t="n">
        <v>1</v>
      </c>
      <c r="K27" s="97" t="n">
        <v>0</v>
      </c>
      <c r="L27" s="97" t="n">
        <v>0</v>
      </c>
      <c r="M27" s="97" t="n">
        <v>0</v>
      </c>
      <c r="N27" s="97" t="n">
        <v>41</v>
      </c>
      <c r="O27" s="97" t="n">
        <v>36</v>
      </c>
      <c r="P27" s="97" t="n">
        <v>179</v>
      </c>
      <c r="Q27" s="97" t="n">
        <v>98</v>
      </c>
      <c r="R27" s="95" t="n">
        <v>0</v>
      </c>
    </row>
    <row r="28" customFormat="false" ht="12.75" hidden="false" customHeight="false" outlineLevel="0" collapsed="false">
      <c r="A28" s="71" t="s">
        <v>39</v>
      </c>
      <c r="B28" s="97" t="n">
        <v>5</v>
      </c>
      <c r="C28" s="97" t="n">
        <v>3</v>
      </c>
      <c r="D28" s="97" t="n">
        <v>5</v>
      </c>
      <c r="E28" s="97" t="n">
        <v>3</v>
      </c>
      <c r="F28" s="97" t="n">
        <v>5</v>
      </c>
      <c r="G28" s="97" t="n">
        <v>3</v>
      </c>
      <c r="H28" s="97" t="n">
        <v>1</v>
      </c>
      <c r="I28" s="97" t="n">
        <v>1</v>
      </c>
      <c r="J28" s="97" t="n">
        <v>1</v>
      </c>
      <c r="K28" s="97" t="n">
        <v>0</v>
      </c>
      <c r="L28" s="97" t="n">
        <v>0</v>
      </c>
      <c r="M28" s="97" t="n">
        <v>0</v>
      </c>
      <c r="N28" s="97" t="n">
        <v>28</v>
      </c>
      <c r="O28" s="97" t="n">
        <v>9</v>
      </c>
      <c r="P28" s="97" t="n">
        <v>114</v>
      </c>
      <c r="Q28" s="97" t="n">
        <v>114</v>
      </c>
      <c r="R28" s="95" t="n">
        <v>0</v>
      </c>
    </row>
    <row r="29" customFormat="false" ht="12.75" hidden="false" customHeight="false" outlineLevel="0" collapsed="false">
      <c r="A29" s="71" t="s">
        <v>40</v>
      </c>
      <c r="B29" s="97" t="n">
        <v>6</v>
      </c>
      <c r="C29" s="97" t="n">
        <v>4</v>
      </c>
      <c r="D29" s="97" t="n">
        <v>6</v>
      </c>
      <c r="E29" s="97" t="n">
        <v>4</v>
      </c>
      <c r="F29" s="97" t="n">
        <v>6</v>
      </c>
      <c r="G29" s="97" t="n">
        <v>4</v>
      </c>
      <c r="H29" s="97" t="n">
        <v>1</v>
      </c>
      <c r="I29" s="97" t="n">
        <v>1</v>
      </c>
      <c r="J29" s="97" t="n">
        <v>1</v>
      </c>
      <c r="K29" s="97" t="n">
        <v>0</v>
      </c>
      <c r="L29" s="97" t="n">
        <v>0</v>
      </c>
      <c r="M29" s="97" t="n">
        <v>0</v>
      </c>
      <c r="N29" s="97" t="n">
        <v>20</v>
      </c>
      <c r="O29" s="97" t="n">
        <v>20</v>
      </c>
      <c r="P29" s="97" t="n">
        <v>15</v>
      </c>
      <c r="Q29" s="97" t="n">
        <v>15</v>
      </c>
      <c r="R29" s="95" t="n">
        <v>0</v>
      </c>
    </row>
    <row r="30" customFormat="false" ht="12.75" hidden="false" customHeight="false" outlineLevel="0" collapsed="false">
      <c r="A30" s="72" t="s">
        <v>41</v>
      </c>
      <c r="B30" s="97" t="n">
        <v>0</v>
      </c>
      <c r="C30" s="97" t="n"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1</v>
      </c>
      <c r="I30" s="97" t="n">
        <v>1</v>
      </c>
      <c r="J30" s="97" t="n">
        <v>1</v>
      </c>
      <c r="K30" s="97" t="n">
        <v>0</v>
      </c>
      <c r="L30" s="97" t="n">
        <v>0</v>
      </c>
      <c r="M30" s="97" t="n">
        <v>0</v>
      </c>
      <c r="N30" s="97" t="n">
        <v>11</v>
      </c>
      <c r="O30" s="97" t="n">
        <v>11</v>
      </c>
      <c r="P30" s="97" t="n">
        <v>35</v>
      </c>
      <c r="Q30" s="97" t="n">
        <v>35</v>
      </c>
      <c r="R30" s="95" t="n">
        <v>0</v>
      </c>
    </row>
    <row r="31" s="100" customFormat="true" ht="16.5" hidden="false" customHeight="true" outlineLevel="0" collapsed="false">
      <c r="A31" s="98" t="s">
        <v>17</v>
      </c>
      <c r="B31" s="99" t="n">
        <f aca="false">SUM(B16:B30)</f>
        <v>146</v>
      </c>
      <c r="C31" s="99" t="n">
        <f aca="false">SUM(C16:C30)</f>
        <v>84</v>
      </c>
      <c r="D31" s="99" t="n">
        <f aca="false">SUM(D16:D30)</f>
        <v>146</v>
      </c>
      <c r="E31" s="99" t="n">
        <f aca="false">SUM(E16:E30)</f>
        <v>84</v>
      </c>
      <c r="F31" s="99" t="n">
        <f aca="false">SUM(F16:F30)</f>
        <v>186</v>
      </c>
      <c r="G31" s="99" t="n">
        <f aca="false">SUM(G16:G30)</f>
        <v>104</v>
      </c>
      <c r="H31" s="99" t="n">
        <f aca="false">SUM(H16:H30)</f>
        <v>15</v>
      </c>
      <c r="I31" s="99" t="n">
        <f aca="false">SUM(I16:I30)</f>
        <v>15</v>
      </c>
      <c r="J31" s="99" t="n">
        <f aca="false">SUM(J16:J30)</f>
        <v>15</v>
      </c>
      <c r="K31" s="99" t="n">
        <f aca="false">SUM(K16:K30)</f>
        <v>0</v>
      </c>
      <c r="L31" s="99" t="n">
        <f aca="false">SUM(L16:L30)</f>
        <v>1</v>
      </c>
      <c r="M31" s="99" t="n">
        <f aca="false">SUM(M16:M30)</f>
        <v>0</v>
      </c>
      <c r="N31" s="99" t="n">
        <f aca="false">SUM(N16:N30)</f>
        <v>919</v>
      </c>
      <c r="O31" s="99" t="n">
        <f aca="false">SUM(O16:O30)</f>
        <v>773</v>
      </c>
      <c r="P31" s="99" t="n">
        <f aca="false">SUM(P16:P30)</f>
        <v>3730</v>
      </c>
      <c r="Q31" s="99" t="n">
        <f aca="false">SUM(Q16:Q30)</f>
        <v>3158</v>
      </c>
      <c r="R31" s="99" t="n">
        <f aca="false">SUM(R16:R30)</f>
        <v>2</v>
      </c>
    </row>
  </sheetData>
  <mergeCells count="7">
    <mergeCell ref="B5:F5"/>
    <mergeCell ref="I5:M5"/>
    <mergeCell ref="N5:O5"/>
    <mergeCell ref="C6:C7"/>
    <mergeCell ref="E6:E7"/>
    <mergeCell ref="G6:G7"/>
    <mergeCell ref="J6:M6"/>
  </mergeCells>
  <printOptions headings="false" gridLines="false" gridLinesSet="true" horizontalCentered="false" verticalCentered="false"/>
  <pageMargins left="0.157638888888889" right="0.157638888888889" top="1.77152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7.85"/>
    <col collapsed="false" customWidth="true" hidden="false" outlineLevel="0" max="6" min="6" style="1" width="6.85"/>
    <col collapsed="false" customWidth="true" hidden="false" outlineLevel="0" max="7" min="7" style="1" width="7.42"/>
    <col collapsed="false" customWidth="true" hidden="false" outlineLevel="0" max="8" min="8" style="1" width="9.28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8.7"/>
    <col collapsed="false" customWidth="true" hidden="false" outlineLevel="0" max="12" min="12" style="1" width="7.42"/>
    <col collapsed="false" customWidth="true" hidden="false" outlineLevel="0" max="13" min="13" style="1" width="7.85"/>
    <col collapsed="false" customWidth="true" hidden="false" outlineLevel="0" max="14" min="14" style="1" width="7.56"/>
    <col collapsed="false" customWidth="true" hidden="false" outlineLevel="0" max="15" min="15" style="1" width="6.85"/>
    <col collapsed="false" customWidth="true" hidden="false" outlineLevel="0" max="16" min="16" style="1" width="8.41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F1" s="101" t="s">
        <v>45</v>
      </c>
    </row>
    <row r="2" s="103" customFormat="true" ht="15.75" hidden="false" customHeight="true" outlineLevel="0" collapsed="false">
      <c r="A2" s="102" t="s">
        <v>145</v>
      </c>
      <c r="J2" s="3"/>
    </row>
    <row r="3" s="103" customFormat="true" ht="12.75" hidden="false" customHeight="true" outlineLevel="0" collapsed="false"/>
    <row r="4" s="109" customFormat="true" ht="14.1" hidden="false" customHeight="true" outlineLevel="0" collapsed="false">
      <c r="A4" s="104"/>
      <c r="B4" s="105" t="s">
        <v>146</v>
      </c>
      <c r="C4" s="15" t="s">
        <v>147</v>
      </c>
      <c r="D4" s="15"/>
      <c r="E4" s="15"/>
      <c r="F4" s="15"/>
      <c r="G4" s="15"/>
      <c r="H4" s="106"/>
      <c r="I4" s="107" t="s">
        <v>148</v>
      </c>
      <c r="J4" s="107"/>
      <c r="K4" s="106"/>
      <c r="L4" s="107" t="s">
        <v>149</v>
      </c>
      <c r="M4" s="107"/>
      <c r="N4" s="107"/>
      <c r="O4" s="108"/>
      <c r="P4" s="7" t="s">
        <v>150</v>
      </c>
      <c r="Q4" s="7"/>
    </row>
    <row r="5" s="109" customFormat="true" ht="14.1" hidden="false" customHeight="true" outlineLevel="0" collapsed="false">
      <c r="A5" s="10"/>
      <c r="B5" s="110" t="s">
        <v>151</v>
      </c>
      <c r="C5" s="10"/>
      <c r="D5" s="11" t="s">
        <v>71</v>
      </c>
      <c r="E5" s="11"/>
      <c r="F5" s="11"/>
      <c r="G5" s="11"/>
      <c r="H5" s="111"/>
      <c r="I5" s="106" t="s">
        <v>71</v>
      </c>
      <c r="J5" s="106"/>
      <c r="K5" s="7"/>
      <c r="L5" s="15" t="s">
        <v>152</v>
      </c>
      <c r="M5" s="15"/>
      <c r="N5" s="15"/>
      <c r="O5" s="15"/>
      <c r="P5" s="11" t="s">
        <v>153</v>
      </c>
      <c r="Q5" s="11"/>
    </row>
    <row r="6" s="109" customFormat="true" ht="14.1" hidden="false" customHeight="true" outlineLevel="0" collapsed="false">
      <c r="A6" s="12"/>
      <c r="B6" s="110" t="s">
        <v>154</v>
      </c>
      <c r="C6" s="112"/>
      <c r="D6" s="113"/>
      <c r="E6" s="114"/>
      <c r="F6" s="15" t="s">
        <v>155</v>
      </c>
      <c r="G6" s="15"/>
      <c r="H6" s="111"/>
      <c r="I6" s="115"/>
      <c r="J6" s="7"/>
      <c r="K6" s="9"/>
      <c r="L6" s="15" t="s">
        <v>156</v>
      </c>
      <c r="M6" s="15"/>
      <c r="N6" s="114"/>
      <c r="O6" s="7" t="s">
        <v>18</v>
      </c>
      <c r="P6" s="116"/>
      <c r="Q6" s="104" t="s">
        <v>47</v>
      </c>
    </row>
    <row r="7" s="109" customFormat="true" ht="14.1" hidden="false" customHeight="true" outlineLevel="0" collapsed="false">
      <c r="A7" s="8"/>
      <c r="B7" s="110" t="s">
        <v>157</v>
      </c>
      <c r="C7" s="10" t="s">
        <v>17</v>
      </c>
      <c r="D7" s="113" t="s">
        <v>158</v>
      </c>
      <c r="E7" s="114" t="s">
        <v>159</v>
      </c>
      <c r="F7" s="7" t="s">
        <v>160</v>
      </c>
      <c r="G7" s="7" t="s">
        <v>161</v>
      </c>
      <c r="H7" s="9" t="s">
        <v>17</v>
      </c>
      <c r="I7" s="113" t="s">
        <v>160</v>
      </c>
      <c r="J7" s="10" t="s">
        <v>161</v>
      </c>
      <c r="K7" s="9" t="s">
        <v>17</v>
      </c>
      <c r="L7" s="7" t="s">
        <v>18</v>
      </c>
      <c r="M7" s="114" t="s">
        <v>18</v>
      </c>
      <c r="N7" s="114" t="s">
        <v>18</v>
      </c>
      <c r="O7" s="10" t="s">
        <v>161</v>
      </c>
      <c r="P7" s="113"/>
      <c r="Q7" s="10" t="s">
        <v>162</v>
      </c>
    </row>
    <row r="8" s="109" customFormat="true" ht="14.1" hidden="false" customHeight="true" outlineLevel="0" collapsed="false">
      <c r="A8" s="8"/>
      <c r="B8" s="110" t="s">
        <v>163</v>
      </c>
      <c r="C8" s="10" t="s">
        <v>164</v>
      </c>
      <c r="D8" s="113" t="s">
        <v>165</v>
      </c>
      <c r="E8" s="114" t="s">
        <v>166</v>
      </c>
      <c r="F8" s="10" t="s">
        <v>167</v>
      </c>
      <c r="G8" s="10" t="s">
        <v>168</v>
      </c>
      <c r="H8" s="111"/>
      <c r="I8" s="113" t="s">
        <v>169</v>
      </c>
      <c r="J8" s="10" t="s">
        <v>168</v>
      </c>
      <c r="K8" s="9" t="s">
        <v>170</v>
      </c>
      <c r="L8" s="10" t="s">
        <v>171</v>
      </c>
      <c r="M8" s="114" t="s">
        <v>172</v>
      </c>
      <c r="N8" s="114" t="s">
        <v>173</v>
      </c>
      <c r="O8" s="10" t="s">
        <v>174</v>
      </c>
      <c r="P8" s="113" t="s">
        <v>17</v>
      </c>
      <c r="Q8" s="10" t="s">
        <v>175</v>
      </c>
    </row>
    <row r="9" s="109" customFormat="true" ht="14.1" hidden="false" customHeight="true" outlineLevel="0" collapsed="false">
      <c r="A9" s="12"/>
      <c r="B9" s="110" t="s">
        <v>176</v>
      </c>
      <c r="C9" s="10"/>
      <c r="D9" s="113" t="s">
        <v>177</v>
      </c>
      <c r="E9" s="114" t="s">
        <v>165</v>
      </c>
      <c r="F9" s="10" t="s">
        <v>178</v>
      </c>
      <c r="G9" s="10" t="s">
        <v>179</v>
      </c>
      <c r="H9" s="111"/>
      <c r="I9" s="113" t="s">
        <v>178</v>
      </c>
      <c r="J9" s="10" t="s">
        <v>179</v>
      </c>
      <c r="K9" s="9" t="s">
        <v>180</v>
      </c>
      <c r="L9" s="112"/>
      <c r="M9" s="114"/>
      <c r="N9" s="114" t="s">
        <v>169</v>
      </c>
      <c r="O9" s="10" t="s">
        <v>179</v>
      </c>
      <c r="P9" s="113"/>
      <c r="Q9" s="10" t="s">
        <v>181</v>
      </c>
    </row>
    <row r="10" s="109" customFormat="true" ht="14.1" hidden="false" customHeight="true" outlineLevel="0" collapsed="false">
      <c r="A10" s="12"/>
      <c r="B10" s="117" t="s">
        <v>182</v>
      </c>
      <c r="C10" s="11"/>
      <c r="D10" s="118"/>
      <c r="E10" s="119" t="s">
        <v>177</v>
      </c>
      <c r="F10" s="11"/>
      <c r="G10" s="11" t="s">
        <v>12</v>
      </c>
      <c r="H10" s="120"/>
      <c r="I10" s="118"/>
      <c r="J10" s="11" t="s">
        <v>12</v>
      </c>
      <c r="K10" s="121"/>
      <c r="L10" s="11" t="s">
        <v>84</v>
      </c>
      <c r="M10" s="114" t="s">
        <v>84</v>
      </c>
      <c r="N10" s="119" t="s">
        <v>178</v>
      </c>
      <c r="O10" s="11" t="s">
        <v>183</v>
      </c>
      <c r="P10" s="118"/>
      <c r="Q10" s="10" t="s">
        <v>11</v>
      </c>
    </row>
    <row r="11" s="103" customFormat="true" ht="14.1" hidden="false" customHeight="true" outlineLevel="0" collapsed="false">
      <c r="A11" s="122" t="n">
        <v>0</v>
      </c>
      <c r="B11" s="122" t="n">
        <v>1</v>
      </c>
      <c r="C11" s="122" t="n">
        <v>2</v>
      </c>
      <c r="D11" s="122" t="n">
        <v>3</v>
      </c>
      <c r="E11" s="123" t="n">
        <v>4</v>
      </c>
      <c r="F11" s="122" t="n">
        <v>5</v>
      </c>
      <c r="G11" s="122" t="n">
        <v>6</v>
      </c>
      <c r="H11" s="122" t="n">
        <v>7</v>
      </c>
      <c r="I11" s="122" t="n">
        <v>8</v>
      </c>
      <c r="J11" s="124" t="n">
        <v>9</v>
      </c>
      <c r="K11" s="122" t="n">
        <v>10</v>
      </c>
      <c r="L11" s="122" t="n">
        <v>11</v>
      </c>
      <c r="M11" s="122" t="n">
        <v>12</v>
      </c>
      <c r="N11" s="122" t="n">
        <v>13</v>
      </c>
      <c r="O11" s="124" t="n">
        <v>14</v>
      </c>
      <c r="P11" s="124" t="n">
        <v>15</v>
      </c>
      <c r="Q11" s="122" t="n">
        <v>16</v>
      </c>
    </row>
    <row r="12" s="109" customFormat="true" ht="14.1" hidden="false" customHeight="true" outlineLevel="0" collapsed="false">
      <c r="A12" s="125" t="s">
        <v>24</v>
      </c>
      <c r="B12" s="17" t="n">
        <v>0</v>
      </c>
      <c r="C12" s="17" t="n">
        <f aca="false">D12+E12</f>
        <v>377</v>
      </c>
      <c r="D12" s="17" t="n">
        <v>55</v>
      </c>
      <c r="E12" s="17" t="n">
        <v>322</v>
      </c>
      <c r="F12" s="17" t="n">
        <v>0</v>
      </c>
      <c r="G12" s="17" t="n">
        <v>0</v>
      </c>
      <c r="H12" s="17" t="n">
        <v>2944</v>
      </c>
      <c r="I12" s="17" t="n">
        <v>0</v>
      </c>
      <c r="J12" s="17" t="n">
        <v>0</v>
      </c>
      <c r="K12" s="17" t="n">
        <f aca="false">L12+M12</f>
        <v>6920</v>
      </c>
      <c r="L12" s="17" t="n">
        <v>2478</v>
      </c>
      <c r="M12" s="17" t="n">
        <v>4442</v>
      </c>
      <c r="N12" s="17" t="n">
        <v>0</v>
      </c>
      <c r="O12" s="17" t="n">
        <v>0</v>
      </c>
      <c r="P12" s="17" t="n">
        <v>124</v>
      </c>
      <c r="Q12" s="19" t="n">
        <v>124</v>
      </c>
    </row>
    <row r="13" s="109" customFormat="true" ht="14.1" hidden="false" customHeight="true" outlineLevel="0" collapsed="false">
      <c r="A13" s="16" t="s">
        <v>25</v>
      </c>
      <c r="B13" s="17" t="n">
        <v>52</v>
      </c>
      <c r="C13" s="17" t="n">
        <f aca="false">D13+E13</f>
        <v>225</v>
      </c>
      <c r="D13" s="17" t="n">
        <v>225</v>
      </c>
      <c r="E13" s="17" t="n">
        <v>0</v>
      </c>
      <c r="F13" s="17" t="n">
        <v>0</v>
      </c>
      <c r="G13" s="17" t="n">
        <v>48</v>
      </c>
      <c r="H13" s="17" t="n">
        <v>1608</v>
      </c>
      <c r="I13" s="17" t="n">
        <v>0</v>
      </c>
      <c r="J13" s="17" t="n">
        <v>0</v>
      </c>
      <c r="K13" s="17" t="n">
        <f aca="false">L13+M13</f>
        <v>2602</v>
      </c>
      <c r="L13" s="17" t="n">
        <v>0</v>
      </c>
      <c r="M13" s="17" t="n">
        <v>2602</v>
      </c>
      <c r="N13" s="17" t="n">
        <v>0</v>
      </c>
      <c r="O13" s="17" t="n">
        <v>312</v>
      </c>
      <c r="P13" s="17" t="n">
        <v>235</v>
      </c>
      <c r="Q13" s="19" t="n">
        <v>235</v>
      </c>
    </row>
    <row r="14" s="103" customFormat="true" ht="18" hidden="false" customHeight="true" outlineLevel="0" collapsed="false">
      <c r="A14" s="126" t="s">
        <v>26</v>
      </c>
      <c r="B14" s="127" t="n">
        <f aca="false">SUM(B12:B13)</f>
        <v>52</v>
      </c>
      <c r="C14" s="127" t="n">
        <f aca="false">SUM(C12:C13)</f>
        <v>602</v>
      </c>
      <c r="D14" s="127" t="n">
        <f aca="false">SUM(D12:D13)</f>
        <v>280</v>
      </c>
      <c r="E14" s="127" t="n">
        <f aca="false">SUM(E12:E13)</f>
        <v>322</v>
      </c>
      <c r="F14" s="127" t="n">
        <f aca="false">SUM(F12:F13)</f>
        <v>0</v>
      </c>
      <c r="G14" s="127" t="n">
        <f aca="false">SUM(G12:G13)</f>
        <v>48</v>
      </c>
      <c r="H14" s="127" t="n">
        <f aca="false">SUM(H12:H13)</f>
        <v>4552</v>
      </c>
      <c r="I14" s="127" t="n">
        <f aca="false">SUM(I12:I13)</f>
        <v>0</v>
      </c>
      <c r="J14" s="127" t="n">
        <f aca="false">SUM(J12:J13)</f>
        <v>0</v>
      </c>
      <c r="K14" s="127" t="n">
        <f aca="false">SUM(K12:K13)</f>
        <v>9522</v>
      </c>
      <c r="L14" s="127" t="n">
        <f aca="false">SUM(L12:L13)</f>
        <v>2478</v>
      </c>
      <c r="M14" s="127" t="n">
        <f aca="false">SUM(M12:M13)</f>
        <v>7044</v>
      </c>
      <c r="N14" s="127" t="n">
        <f aca="false">SUM(N12:N13)</f>
        <v>0</v>
      </c>
      <c r="O14" s="127" t="n">
        <f aca="false">SUM(O12:O13)</f>
        <v>312</v>
      </c>
      <c r="P14" s="127" t="n">
        <f aca="false">SUM(P12:P13)</f>
        <v>359</v>
      </c>
      <c r="Q14" s="127" t="n">
        <f aca="false">SUM(Q12:Q13)</f>
        <v>359</v>
      </c>
    </row>
    <row r="15" s="109" customFormat="true" ht="14.1" hidden="false" customHeight="true" outlineLevel="0" collapsed="false">
      <c r="A15" s="128" t="s">
        <v>27</v>
      </c>
      <c r="B15" s="17" t="n">
        <v>233</v>
      </c>
      <c r="C15" s="17" t="n">
        <f aca="false">D15+E15</f>
        <v>89</v>
      </c>
      <c r="D15" s="17" t="n">
        <v>82</v>
      </c>
      <c r="E15" s="17" t="n">
        <v>7</v>
      </c>
      <c r="F15" s="17" t="n">
        <v>0</v>
      </c>
      <c r="G15" s="17" t="n">
        <v>0</v>
      </c>
      <c r="H15" s="17" t="n">
        <v>1575</v>
      </c>
      <c r="I15" s="17" t="n">
        <v>0</v>
      </c>
      <c r="J15" s="17" t="n">
        <v>0</v>
      </c>
      <c r="K15" s="17" t="n">
        <f aca="false">L15+M15</f>
        <v>823</v>
      </c>
      <c r="L15" s="17" t="n">
        <v>0</v>
      </c>
      <c r="M15" s="17" t="n">
        <v>823</v>
      </c>
      <c r="N15" s="17" t="n">
        <v>0</v>
      </c>
      <c r="O15" s="17" t="n">
        <v>0</v>
      </c>
      <c r="P15" s="17" t="n">
        <v>0</v>
      </c>
      <c r="Q15" s="19" t="n">
        <v>0</v>
      </c>
    </row>
    <row r="16" s="109" customFormat="true" ht="14.1" hidden="false" customHeight="true" outlineLevel="0" collapsed="false">
      <c r="A16" s="22" t="s">
        <v>28</v>
      </c>
      <c r="B16" s="17" t="n">
        <v>0</v>
      </c>
      <c r="C16" s="17" t="n">
        <f aca="false">D16+E16</f>
        <v>350</v>
      </c>
      <c r="D16" s="17" t="n">
        <v>350</v>
      </c>
      <c r="E16" s="17" t="n">
        <v>0</v>
      </c>
      <c r="F16" s="17" t="n">
        <v>0</v>
      </c>
      <c r="G16" s="17" t="n">
        <v>0</v>
      </c>
      <c r="H16" s="17" t="n">
        <v>834</v>
      </c>
      <c r="I16" s="17" t="n">
        <v>0</v>
      </c>
      <c r="J16" s="17" t="n">
        <v>0</v>
      </c>
      <c r="K16" s="17" t="n">
        <f aca="false">L16+M16</f>
        <v>1863</v>
      </c>
      <c r="L16" s="17" t="n">
        <v>563</v>
      </c>
      <c r="M16" s="17" t="n">
        <v>1300</v>
      </c>
      <c r="N16" s="17" t="n">
        <v>0</v>
      </c>
      <c r="O16" s="17" t="n">
        <v>0</v>
      </c>
      <c r="P16" s="17" t="n">
        <v>5000</v>
      </c>
      <c r="Q16" s="19" t="n">
        <v>5000</v>
      </c>
    </row>
    <row r="17" s="109" customFormat="true" ht="14.1" hidden="false" customHeight="true" outlineLevel="0" collapsed="false">
      <c r="A17" s="22" t="s">
        <v>29</v>
      </c>
      <c r="B17" s="17" t="n">
        <v>252</v>
      </c>
      <c r="C17" s="17" t="n">
        <f aca="false">D17+E17</f>
        <v>252</v>
      </c>
      <c r="D17" s="17" t="n">
        <v>250</v>
      </c>
      <c r="E17" s="17" t="n">
        <v>2</v>
      </c>
      <c r="F17" s="17" t="n">
        <v>0</v>
      </c>
      <c r="G17" s="17" t="n">
        <v>0</v>
      </c>
      <c r="H17" s="17" t="n">
        <v>3000</v>
      </c>
      <c r="I17" s="17" t="n">
        <v>0</v>
      </c>
      <c r="J17" s="17" t="n">
        <v>0</v>
      </c>
      <c r="K17" s="17" t="n">
        <f aca="false">L17+M17</f>
        <v>2885</v>
      </c>
      <c r="L17" s="17" t="n">
        <v>2655</v>
      </c>
      <c r="M17" s="17" t="n">
        <v>230</v>
      </c>
      <c r="N17" s="17" t="n">
        <v>0</v>
      </c>
      <c r="O17" s="17" t="n">
        <v>0</v>
      </c>
      <c r="P17" s="17" t="n">
        <v>0</v>
      </c>
      <c r="Q17" s="19" t="n">
        <v>0</v>
      </c>
    </row>
    <row r="18" s="109" customFormat="true" ht="14.1" hidden="false" customHeight="true" outlineLevel="0" collapsed="false">
      <c r="A18" s="22" t="s">
        <v>30</v>
      </c>
      <c r="B18" s="17" t="n">
        <v>0</v>
      </c>
      <c r="C18" s="17" t="n">
        <f aca="false">D18+E18</f>
        <v>48</v>
      </c>
      <c r="D18" s="17" t="n">
        <v>48</v>
      </c>
      <c r="E18" s="17" t="n">
        <v>0</v>
      </c>
      <c r="F18" s="17" t="n">
        <v>0</v>
      </c>
      <c r="G18" s="17" t="n">
        <v>0</v>
      </c>
      <c r="H18" s="17" t="n">
        <v>2622</v>
      </c>
      <c r="I18" s="17" t="n">
        <v>0</v>
      </c>
      <c r="J18" s="17" t="n">
        <v>0</v>
      </c>
      <c r="K18" s="17" t="n">
        <f aca="false">L18+M18</f>
        <v>20802</v>
      </c>
      <c r="L18" s="17" t="n">
        <v>881</v>
      </c>
      <c r="M18" s="17" t="n">
        <v>19921</v>
      </c>
      <c r="N18" s="17" t="n">
        <v>0</v>
      </c>
      <c r="O18" s="17" t="n">
        <v>0</v>
      </c>
      <c r="P18" s="17" t="n">
        <v>4221</v>
      </c>
      <c r="Q18" s="19" t="n">
        <v>4221</v>
      </c>
    </row>
    <row r="19" s="109" customFormat="true" ht="14.1" hidden="false" customHeight="true" outlineLevel="0" collapsed="false">
      <c r="A19" s="22" t="s">
        <v>31</v>
      </c>
      <c r="B19" s="17" t="n">
        <v>140</v>
      </c>
      <c r="C19" s="17" t="n">
        <f aca="false">D19+E19</f>
        <v>100</v>
      </c>
      <c r="D19" s="17" t="n">
        <v>80</v>
      </c>
      <c r="E19" s="17" t="n">
        <v>20</v>
      </c>
      <c r="F19" s="17" t="n">
        <v>0</v>
      </c>
      <c r="G19" s="17" t="n">
        <v>50</v>
      </c>
      <c r="H19" s="17" t="n">
        <v>2820</v>
      </c>
      <c r="I19" s="17" t="n">
        <v>0</v>
      </c>
      <c r="J19" s="17" t="n">
        <v>540</v>
      </c>
      <c r="K19" s="17" t="n">
        <f aca="false">L19+M19</f>
        <v>6070</v>
      </c>
      <c r="L19" s="17" t="n">
        <v>2020</v>
      </c>
      <c r="M19" s="17" t="n">
        <v>4050</v>
      </c>
      <c r="N19" s="17" t="n">
        <v>0</v>
      </c>
      <c r="O19" s="17" t="n">
        <v>690</v>
      </c>
      <c r="P19" s="17" t="n">
        <v>280</v>
      </c>
      <c r="Q19" s="19" t="n">
        <v>280</v>
      </c>
    </row>
    <row r="20" s="109" customFormat="true" ht="14.1" hidden="false" customHeight="true" outlineLevel="0" collapsed="false">
      <c r="A20" s="22" t="s">
        <v>32</v>
      </c>
      <c r="B20" s="17" t="n">
        <v>163</v>
      </c>
      <c r="C20" s="17" t="n">
        <f aca="false">D20+E20</f>
        <v>44</v>
      </c>
      <c r="D20" s="17" t="n">
        <v>39</v>
      </c>
      <c r="E20" s="17" t="n">
        <v>5</v>
      </c>
      <c r="F20" s="17" t="n">
        <v>0</v>
      </c>
      <c r="G20" s="17" t="n">
        <v>0</v>
      </c>
      <c r="H20" s="17" t="n">
        <v>2470</v>
      </c>
      <c r="I20" s="17" t="n">
        <v>0</v>
      </c>
      <c r="J20" s="17" t="n">
        <v>0</v>
      </c>
      <c r="K20" s="17" t="n">
        <f aca="false">L20+M20</f>
        <v>1128</v>
      </c>
      <c r="L20" s="17" t="n">
        <v>1128</v>
      </c>
      <c r="M20" s="17" t="n">
        <v>0</v>
      </c>
      <c r="N20" s="17" t="n">
        <v>0</v>
      </c>
      <c r="O20" s="17" t="n">
        <v>0</v>
      </c>
      <c r="P20" s="17" t="n">
        <v>0</v>
      </c>
      <c r="Q20" s="19" t="n">
        <v>0</v>
      </c>
    </row>
    <row r="21" s="109" customFormat="true" ht="14.1" hidden="false" customHeight="true" outlineLevel="0" collapsed="false">
      <c r="A21" s="22" t="s">
        <v>33</v>
      </c>
      <c r="B21" s="17" t="n">
        <v>0</v>
      </c>
      <c r="C21" s="17" t="n">
        <v>87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80</v>
      </c>
      <c r="I21" s="17" t="n">
        <v>0</v>
      </c>
      <c r="J21" s="17" t="n">
        <v>0</v>
      </c>
      <c r="K21" s="17" t="n">
        <f aca="false">L21+M21</f>
        <v>197</v>
      </c>
      <c r="L21" s="17" t="n">
        <v>0</v>
      </c>
      <c r="M21" s="17" t="n">
        <v>197</v>
      </c>
      <c r="N21" s="17" t="n">
        <v>0</v>
      </c>
      <c r="O21" s="17" t="n">
        <v>0</v>
      </c>
      <c r="P21" s="17" t="n">
        <v>0</v>
      </c>
      <c r="Q21" s="19" t="n">
        <v>0</v>
      </c>
    </row>
    <row r="22" s="109" customFormat="true" ht="14.1" hidden="false" customHeight="true" outlineLevel="0" collapsed="false">
      <c r="A22" s="22" t="s">
        <v>34</v>
      </c>
      <c r="B22" s="17" t="n">
        <v>0</v>
      </c>
      <c r="C22" s="17" t="n">
        <f aca="false">D22+E22</f>
        <v>93</v>
      </c>
      <c r="D22" s="17" t="n">
        <v>38</v>
      </c>
      <c r="E22" s="17" t="n">
        <v>55</v>
      </c>
      <c r="F22" s="17" t="n">
        <v>0</v>
      </c>
      <c r="G22" s="17" t="n">
        <v>0</v>
      </c>
      <c r="H22" s="17" t="n">
        <v>1719</v>
      </c>
      <c r="I22" s="17" t="n">
        <v>0</v>
      </c>
      <c r="J22" s="17" t="n">
        <v>0</v>
      </c>
      <c r="K22" s="17" t="n">
        <f aca="false">L22+M22</f>
        <v>3434</v>
      </c>
      <c r="L22" s="17" t="n">
        <v>3434</v>
      </c>
      <c r="M22" s="17" t="n">
        <v>0</v>
      </c>
      <c r="N22" s="17" t="n">
        <v>0</v>
      </c>
      <c r="O22" s="17" t="n">
        <v>0</v>
      </c>
      <c r="P22" s="17" t="n">
        <v>0</v>
      </c>
      <c r="Q22" s="19" t="n">
        <v>0</v>
      </c>
    </row>
    <row r="23" s="109" customFormat="true" ht="14.1" hidden="false" customHeight="true" outlineLevel="0" collapsed="false">
      <c r="A23" s="22" t="s">
        <v>35</v>
      </c>
      <c r="B23" s="17" t="n">
        <v>0</v>
      </c>
      <c r="C23" s="17" t="n">
        <f aca="false">D23+E23</f>
        <v>80</v>
      </c>
      <c r="D23" s="17" t="n">
        <v>76</v>
      </c>
      <c r="E23" s="17" t="n">
        <v>4</v>
      </c>
      <c r="F23" s="17" t="n">
        <v>0</v>
      </c>
      <c r="G23" s="17" t="n">
        <v>0</v>
      </c>
      <c r="H23" s="17" t="n">
        <v>180</v>
      </c>
      <c r="I23" s="17" t="n">
        <v>0</v>
      </c>
      <c r="J23" s="17" t="n">
        <v>80</v>
      </c>
      <c r="K23" s="17" t="n">
        <f aca="false">L23+M23</f>
        <v>584</v>
      </c>
      <c r="L23" s="17" t="n">
        <v>40</v>
      </c>
      <c r="M23" s="17" t="n">
        <v>544</v>
      </c>
      <c r="N23" s="17" t="n">
        <v>0</v>
      </c>
      <c r="O23" s="17" t="n">
        <v>240</v>
      </c>
      <c r="P23" s="17" t="n">
        <v>0</v>
      </c>
      <c r="Q23" s="19" t="n">
        <v>0</v>
      </c>
    </row>
    <row r="24" s="109" customFormat="true" ht="14.1" hidden="false" customHeight="true" outlineLevel="0" collapsed="false">
      <c r="A24" s="22" t="s">
        <v>36</v>
      </c>
      <c r="B24" s="17" t="n">
        <v>0</v>
      </c>
      <c r="C24" s="17" t="n">
        <f aca="false">D24+E24</f>
        <v>194</v>
      </c>
      <c r="D24" s="17" t="n">
        <v>53</v>
      </c>
      <c r="E24" s="17" t="n">
        <v>141</v>
      </c>
      <c r="F24" s="17" t="n">
        <v>0</v>
      </c>
      <c r="G24" s="17" t="n">
        <v>101</v>
      </c>
      <c r="H24" s="17" t="n">
        <v>430</v>
      </c>
      <c r="I24" s="17" t="n">
        <v>0</v>
      </c>
      <c r="J24" s="17" t="n">
        <v>256</v>
      </c>
      <c r="K24" s="17" t="n">
        <f aca="false">L24+M24</f>
        <v>776</v>
      </c>
      <c r="L24" s="17" t="n">
        <v>21</v>
      </c>
      <c r="M24" s="17" t="n">
        <v>755</v>
      </c>
      <c r="N24" s="17" t="n">
        <v>0</v>
      </c>
      <c r="O24" s="17" t="n">
        <v>755</v>
      </c>
      <c r="P24" s="17" t="n">
        <v>0</v>
      </c>
      <c r="Q24" s="19" t="n">
        <v>0</v>
      </c>
    </row>
    <row r="25" s="109" customFormat="true" ht="14.1" hidden="false" customHeight="true" outlineLevel="0" collapsed="false">
      <c r="A25" s="22" t="s">
        <v>37</v>
      </c>
      <c r="B25" s="17" t="n">
        <v>0</v>
      </c>
      <c r="C25" s="17" t="n">
        <f aca="false">D25+E25</f>
        <v>19</v>
      </c>
      <c r="D25" s="17" t="n">
        <v>19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f aca="false">L25+M25</f>
        <v>410</v>
      </c>
      <c r="L25" s="17" t="n">
        <v>0</v>
      </c>
      <c r="M25" s="17" t="n">
        <v>410</v>
      </c>
      <c r="N25" s="17" t="n">
        <v>0</v>
      </c>
      <c r="O25" s="17" t="n">
        <v>0</v>
      </c>
      <c r="P25" s="17" t="n">
        <v>247</v>
      </c>
      <c r="Q25" s="19" t="n">
        <v>247</v>
      </c>
    </row>
    <row r="26" s="109" customFormat="true" ht="14.1" hidden="false" customHeight="true" outlineLevel="0" collapsed="false">
      <c r="A26" s="22" t="s">
        <v>38</v>
      </c>
      <c r="B26" s="17" t="n">
        <v>13</v>
      </c>
      <c r="C26" s="17" t="n">
        <f aca="false">D26+E26</f>
        <v>13</v>
      </c>
      <c r="D26" s="17" t="n">
        <v>13</v>
      </c>
      <c r="E26" s="17" t="n">
        <v>0</v>
      </c>
      <c r="F26" s="17" t="n">
        <v>0</v>
      </c>
      <c r="G26" s="17" t="n">
        <v>0</v>
      </c>
      <c r="H26" s="17" t="n">
        <v>215</v>
      </c>
      <c r="I26" s="17" t="n">
        <v>0</v>
      </c>
      <c r="J26" s="17" t="n">
        <v>0</v>
      </c>
      <c r="K26" s="17" t="n">
        <f aca="false">L26+M26</f>
        <v>507</v>
      </c>
      <c r="L26" s="17" t="n">
        <v>104</v>
      </c>
      <c r="M26" s="17" t="n">
        <v>403</v>
      </c>
      <c r="N26" s="17" t="n">
        <v>0</v>
      </c>
      <c r="O26" s="17" t="n">
        <v>0</v>
      </c>
      <c r="P26" s="17" t="n">
        <v>305</v>
      </c>
      <c r="Q26" s="19" t="n">
        <v>305</v>
      </c>
    </row>
    <row r="27" s="109" customFormat="true" ht="14.1" hidden="false" customHeight="true" outlineLevel="0" collapsed="false">
      <c r="A27" s="22" t="s">
        <v>39</v>
      </c>
      <c r="B27" s="17" t="n">
        <v>22</v>
      </c>
      <c r="C27" s="17" t="n">
        <f aca="false">D27+E27</f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11</v>
      </c>
      <c r="I27" s="17" t="n">
        <v>0</v>
      </c>
      <c r="J27" s="17" t="n">
        <v>0</v>
      </c>
      <c r="K27" s="17" t="n">
        <f aca="false">L27+M27</f>
        <v>25</v>
      </c>
      <c r="L27" s="17" t="n">
        <v>1</v>
      </c>
      <c r="M27" s="17" t="n">
        <v>24</v>
      </c>
      <c r="N27" s="17" t="n">
        <v>0</v>
      </c>
      <c r="O27" s="17" t="n">
        <v>0</v>
      </c>
      <c r="P27" s="17" t="n">
        <v>0</v>
      </c>
      <c r="Q27" s="19" t="n">
        <v>0</v>
      </c>
    </row>
    <row r="28" s="109" customFormat="true" ht="14.1" hidden="false" customHeight="true" outlineLevel="0" collapsed="false">
      <c r="A28" s="22" t="s">
        <v>40</v>
      </c>
      <c r="B28" s="17" t="n">
        <v>14</v>
      </c>
      <c r="C28" s="17" t="n">
        <f aca="false">D28+E28</f>
        <v>14</v>
      </c>
      <c r="D28" s="17" t="n">
        <v>14</v>
      </c>
      <c r="E28" s="17" t="n">
        <v>0</v>
      </c>
      <c r="F28" s="17" t="n">
        <v>0</v>
      </c>
      <c r="G28" s="17" t="n">
        <v>9</v>
      </c>
      <c r="H28" s="17" t="n">
        <v>79</v>
      </c>
      <c r="I28" s="17" t="n">
        <v>0</v>
      </c>
      <c r="J28" s="17" t="n">
        <v>79</v>
      </c>
      <c r="K28" s="17" t="n">
        <f aca="false">L28+M28</f>
        <v>630</v>
      </c>
      <c r="L28" s="17" t="n">
        <v>0</v>
      </c>
      <c r="M28" s="17" t="n">
        <v>630</v>
      </c>
      <c r="N28" s="17" t="n">
        <v>0</v>
      </c>
      <c r="O28" s="17" t="n">
        <v>430</v>
      </c>
      <c r="P28" s="17" t="n">
        <v>0</v>
      </c>
      <c r="Q28" s="19" t="n">
        <v>0</v>
      </c>
    </row>
    <row r="29" s="109" customFormat="true" ht="14.1" hidden="false" customHeight="true" outlineLevel="0" collapsed="false">
      <c r="A29" s="25" t="s">
        <v>41</v>
      </c>
      <c r="B29" s="17" t="n">
        <v>50</v>
      </c>
      <c r="C29" s="17" t="n">
        <f aca="false">D29+E29</f>
        <v>50</v>
      </c>
      <c r="D29" s="17" t="n">
        <v>30</v>
      </c>
      <c r="E29" s="17" t="n">
        <v>20</v>
      </c>
      <c r="F29" s="17" t="n">
        <v>0</v>
      </c>
      <c r="G29" s="17" t="n">
        <v>20</v>
      </c>
      <c r="H29" s="17" t="n">
        <v>572</v>
      </c>
      <c r="I29" s="17" t="n">
        <v>0</v>
      </c>
      <c r="J29" s="17" t="n">
        <v>40</v>
      </c>
      <c r="K29" s="17" t="n">
        <f aca="false">L29+M29</f>
        <v>641</v>
      </c>
      <c r="L29" s="17" t="n">
        <v>0</v>
      </c>
      <c r="M29" s="17" t="n">
        <v>641</v>
      </c>
      <c r="N29" s="17" t="n">
        <v>0</v>
      </c>
      <c r="O29" s="17" t="n">
        <v>47</v>
      </c>
      <c r="P29" s="17" t="n">
        <v>0</v>
      </c>
      <c r="Q29" s="19" t="n">
        <v>0</v>
      </c>
    </row>
    <row r="30" s="103" customFormat="true" ht="18" hidden="false" customHeight="true" outlineLevel="0" collapsed="false">
      <c r="A30" s="129" t="s">
        <v>17</v>
      </c>
      <c r="B30" s="127" t="n">
        <f aca="false">SUM(B15:B29)</f>
        <v>887</v>
      </c>
      <c r="C30" s="127" t="n">
        <f aca="false">SUM(C15:C29)</f>
        <v>1433</v>
      </c>
      <c r="D30" s="127" t="n">
        <f aca="false">SUM(D15:D29)</f>
        <v>1092</v>
      </c>
      <c r="E30" s="127" t="n">
        <f aca="false">SUM(E15:E29)</f>
        <v>254</v>
      </c>
      <c r="F30" s="127" t="n">
        <f aca="false">SUM(F15:F29)</f>
        <v>0</v>
      </c>
      <c r="G30" s="127" t="n">
        <f aca="false">SUM(G15:G29)</f>
        <v>180</v>
      </c>
      <c r="H30" s="127" t="n">
        <f aca="false">SUM(H15:H29)</f>
        <v>16607</v>
      </c>
      <c r="I30" s="127" t="n">
        <f aca="false">SUM(I15:I29)</f>
        <v>0</v>
      </c>
      <c r="J30" s="127" t="n">
        <f aca="false">SUM(J15:J29)</f>
        <v>995</v>
      </c>
      <c r="K30" s="127" t="n">
        <f aca="false">SUM(K15:K29)</f>
        <v>40775</v>
      </c>
      <c r="L30" s="127" t="n">
        <f aca="false">SUM(L15:L29)</f>
        <v>10847</v>
      </c>
      <c r="M30" s="127" t="n">
        <f aca="false">SUM(M15:M29)</f>
        <v>29928</v>
      </c>
      <c r="N30" s="127" t="n">
        <f aca="false">SUM(N15:N29)</f>
        <v>0</v>
      </c>
      <c r="O30" s="127" t="n">
        <f aca="false">SUM(O15:O29)</f>
        <v>2162</v>
      </c>
      <c r="P30" s="127" t="n">
        <f aca="false">SUM(P15:P29)</f>
        <v>10053</v>
      </c>
      <c r="Q30" s="127" t="n">
        <f aca="false">SUM(Q15:Q29)</f>
        <v>10053</v>
      </c>
    </row>
    <row r="31" customFormat="false" ht="12.75" hidden="false" customHeight="false" outlineLevel="0" collapsed="false">
      <c r="A31" s="109"/>
    </row>
    <row r="35" customFormat="false" ht="12.75" hidden="false" customHeight="true" outlineLevel="0" collapsed="false">
      <c r="A35" s="130" t="s">
        <v>184</v>
      </c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131" t="s">
        <v>185</v>
      </c>
      <c r="B36" s="132" t="s">
        <v>186</v>
      </c>
      <c r="C36" s="132"/>
      <c r="D36" s="132"/>
      <c r="E36" s="132"/>
      <c r="F36" s="132"/>
      <c r="G36" s="132"/>
      <c r="H36" s="133" t="s">
        <v>187</v>
      </c>
      <c r="I36" s="133"/>
      <c r="J36" s="133"/>
      <c r="K36" s="134" t="s">
        <v>188</v>
      </c>
      <c r="L36" s="134"/>
      <c r="M36" s="134"/>
      <c r="N36" s="134"/>
      <c r="O36" s="135" t="s">
        <v>189</v>
      </c>
      <c r="P36" s="135"/>
      <c r="Q36" s="131" t="s">
        <v>19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36" t="s">
        <v>191</v>
      </c>
      <c r="B37" s="91"/>
      <c r="C37" s="137" t="s">
        <v>192</v>
      </c>
      <c r="D37" s="137"/>
      <c r="E37" s="137"/>
      <c r="F37" s="138" t="s">
        <v>193</v>
      </c>
      <c r="G37" s="138"/>
      <c r="H37" s="131" t="s">
        <v>194</v>
      </c>
      <c r="I37" s="135" t="s">
        <v>71</v>
      </c>
      <c r="J37" s="135"/>
      <c r="K37" s="131"/>
      <c r="L37" s="139" t="s">
        <v>71</v>
      </c>
      <c r="M37" s="140"/>
      <c r="N37" s="131" t="s">
        <v>71</v>
      </c>
      <c r="O37" s="141"/>
      <c r="P37" s="140"/>
      <c r="Q37" s="136" t="s">
        <v>195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36" t="s">
        <v>11</v>
      </c>
      <c r="B38" s="66"/>
      <c r="C38" s="91"/>
      <c r="D38" s="139" t="s">
        <v>47</v>
      </c>
      <c r="E38" s="139"/>
      <c r="F38" s="140"/>
      <c r="G38" s="131" t="s">
        <v>47</v>
      </c>
      <c r="H38" s="136" t="s">
        <v>11</v>
      </c>
      <c r="I38" s="131" t="s">
        <v>196</v>
      </c>
      <c r="J38" s="131" t="s">
        <v>197</v>
      </c>
      <c r="K38" s="137" t="s">
        <v>198</v>
      </c>
      <c r="L38" s="142" t="s">
        <v>199</v>
      </c>
      <c r="M38" s="136" t="s">
        <v>200</v>
      </c>
      <c r="N38" s="136" t="s">
        <v>199</v>
      </c>
      <c r="O38" s="143"/>
      <c r="P38" s="136" t="s">
        <v>47</v>
      </c>
      <c r="Q38" s="136" t="s">
        <v>201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36" t="s">
        <v>202</v>
      </c>
      <c r="B39" s="57" t="s">
        <v>17</v>
      </c>
      <c r="C39" s="137" t="s">
        <v>17</v>
      </c>
      <c r="D39" s="132" t="s">
        <v>203</v>
      </c>
      <c r="E39" s="131" t="s">
        <v>203</v>
      </c>
      <c r="F39" s="137"/>
      <c r="G39" s="136" t="s">
        <v>203</v>
      </c>
      <c r="H39" s="136" t="s">
        <v>204</v>
      </c>
      <c r="I39" s="136" t="s">
        <v>205</v>
      </c>
      <c r="J39" s="136" t="s">
        <v>206</v>
      </c>
      <c r="K39" s="137" t="s">
        <v>207</v>
      </c>
      <c r="L39" s="142" t="s">
        <v>208</v>
      </c>
      <c r="M39" s="136" t="s">
        <v>209</v>
      </c>
      <c r="N39" s="136" t="s">
        <v>208</v>
      </c>
      <c r="O39" s="138" t="s">
        <v>17</v>
      </c>
      <c r="P39" s="136" t="s">
        <v>210</v>
      </c>
      <c r="Q39" s="136" t="s">
        <v>211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36" t="s">
        <v>212</v>
      </c>
      <c r="B40" s="57" t="s">
        <v>213</v>
      </c>
      <c r="C40" s="93"/>
      <c r="D40" s="137" t="s">
        <v>214</v>
      </c>
      <c r="E40" s="136" t="s">
        <v>214</v>
      </c>
      <c r="F40" s="137" t="s">
        <v>17</v>
      </c>
      <c r="G40" s="136" t="s">
        <v>214</v>
      </c>
      <c r="H40" s="142" t="s">
        <v>215</v>
      </c>
      <c r="I40" s="136" t="s">
        <v>216</v>
      </c>
      <c r="J40" s="136" t="s">
        <v>217</v>
      </c>
      <c r="K40" s="137" t="s">
        <v>218</v>
      </c>
      <c r="L40" s="142" t="s">
        <v>219</v>
      </c>
      <c r="M40" s="136" t="s">
        <v>218</v>
      </c>
      <c r="N40" s="136" t="s">
        <v>219</v>
      </c>
      <c r="O40" s="143"/>
      <c r="P40" s="144"/>
      <c r="Q40" s="136" t="s">
        <v>22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36" t="s">
        <v>221</v>
      </c>
      <c r="B41" s="66"/>
      <c r="C41" s="137"/>
      <c r="D41" s="137" t="s">
        <v>222</v>
      </c>
      <c r="E41" s="136" t="s">
        <v>223</v>
      </c>
      <c r="F41" s="137"/>
      <c r="G41" s="136" t="s">
        <v>223</v>
      </c>
      <c r="H41" s="136" t="s">
        <v>224</v>
      </c>
      <c r="I41" s="136" t="s">
        <v>75</v>
      </c>
      <c r="J41" s="136" t="s">
        <v>11</v>
      </c>
      <c r="K41" s="137" t="s">
        <v>17</v>
      </c>
      <c r="L41" s="142" t="s">
        <v>225</v>
      </c>
      <c r="M41" s="136" t="s">
        <v>17</v>
      </c>
      <c r="N41" s="136" t="s">
        <v>225</v>
      </c>
      <c r="O41" s="143"/>
      <c r="P41" s="144"/>
      <c r="Q41" s="136" t="s">
        <v>226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45" t="s">
        <v>17</v>
      </c>
      <c r="B42" s="146"/>
      <c r="C42" s="146"/>
      <c r="D42" s="146"/>
      <c r="E42" s="147"/>
      <c r="F42" s="146"/>
      <c r="G42" s="147"/>
      <c r="H42" s="136" t="s">
        <v>17</v>
      </c>
      <c r="I42" s="147"/>
      <c r="J42" s="147"/>
      <c r="K42" s="146"/>
      <c r="L42" s="92"/>
      <c r="M42" s="147"/>
      <c r="N42" s="147"/>
      <c r="O42" s="148"/>
      <c r="P42" s="147"/>
      <c r="Q42" s="136" t="s">
        <v>227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49" t="n">
        <v>17</v>
      </c>
      <c r="B43" s="149" t="n">
        <v>18</v>
      </c>
      <c r="C43" s="149" t="n">
        <v>19</v>
      </c>
      <c r="D43" s="149" t="n">
        <v>20</v>
      </c>
      <c r="E43" s="149" t="n">
        <v>21</v>
      </c>
      <c r="F43" s="149" t="n">
        <v>22</v>
      </c>
      <c r="G43" s="149" t="n">
        <v>23</v>
      </c>
      <c r="H43" s="149" t="n">
        <v>24</v>
      </c>
      <c r="I43" s="149" t="n">
        <v>25</v>
      </c>
      <c r="J43" s="149" t="n">
        <v>26</v>
      </c>
      <c r="K43" s="150" t="n">
        <v>27</v>
      </c>
      <c r="L43" s="150" t="n">
        <v>28</v>
      </c>
      <c r="M43" s="150" t="n">
        <v>29</v>
      </c>
      <c r="N43" s="150" t="n">
        <v>30</v>
      </c>
      <c r="O43" s="151" t="n">
        <v>31</v>
      </c>
      <c r="P43" s="149" t="n">
        <v>32</v>
      </c>
      <c r="Q43" s="150" t="n">
        <v>33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52" t="n">
        <v>18</v>
      </c>
      <c r="B44" s="153" t="n">
        <f aca="false">C44+F44</f>
        <v>1</v>
      </c>
      <c r="C44" s="153" t="n">
        <v>0</v>
      </c>
      <c r="D44" s="153" t="n">
        <v>0</v>
      </c>
      <c r="E44" s="153" t="n">
        <v>0</v>
      </c>
      <c r="F44" s="153" t="n">
        <v>1</v>
      </c>
      <c r="G44" s="153" t="n">
        <v>1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0</v>
      </c>
      <c r="N44" s="153" t="n">
        <v>0</v>
      </c>
      <c r="O44" s="153" t="n">
        <v>5</v>
      </c>
      <c r="P44" s="153" t="n">
        <v>5</v>
      </c>
      <c r="Q44" s="154" t="n"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52" t="n">
        <v>1</v>
      </c>
      <c r="B45" s="153" t="n">
        <f aca="false">C45+F45</f>
        <v>1</v>
      </c>
      <c r="C45" s="153" t="n">
        <v>0</v>
      </c>
      <c r="D45" s="153" t="n">
        <v>0</v>
      </c>
      <c r="E45" s="153" t="n">
        <v>0</v>
      </c>
      <c r="F45" s="153" t="n">
        <v>1</v>
      </c>
      <c r="G45" s="153" t="n">
        <v>1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4" t="n"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56" customFormat="true" ht="12.75" hidden="false" customHeight="false" outlineLevel="0" collapsed="false">
      <c r="A46" s="21" t="n">
        <f aca="false">SUM(A44:A45)</f>
        <v>19</v>
      </c>
      <c r="B46" s="155" t="n">
        <f aca="false">SUM(B44:B45)</f>
        <v>2</v>
      </c>
      <c r="C46" s="155" t="n">
        <f aca="false">SUM(C44:C45)</f>
        <v>0</v>
      </c>
      <c r="D46" s="155" t="n">
        <f aca="false">SUM(D44:D45)</f>
        <v>0</v>
      </c>
      <c r="E46" s="155" t="n">
        <f aca="false">SUM(E44:E45)</f>
        <v>0</v>
      </c>
      <c r="F46" s="155" t="n">
        <f aca="false">SUM(F44:F45)</f>
        <v>2</v>
      </c>
      <c r="G46" s="155" t="n">
        <f aca="false">SUM(G44:G45)</f>
        <v>2</v>
      </c>
      <c r="H46" s="155" t="n">
        <f aca="false">SUM(H44:H45)</f>
        <v>0</v>
      </c>
      <c r="I46" s="155" t="n">
        <f aca="false">SUM(I44:I45)</f>
        <v>0</v>
      </c>
      <c r="J46" s="155" t="n">
        <f aca="false">SUM(J44:J45)</f>
        <v>0</v>
      </c>
      <c r="K46" s="155" t="n">
        <f aca="false">SUM(K44:K45)</f>
        <v>0</v>
      </c>
      <c r="L46" s="155" t="n">
        <f aca="false">SUM(L44:L45)</f>
        <v>0</v>
      </c>
      <c r="M46" s="155" t="n">
        <f aca="false">SUM(M44:M45)</f>
        <v>0</v>
      </c>
      <c r="N46" s="155" t="n">
        <f aca="false">SUM(N44:N45)</f>
        <v>0</v>
      </c>
      <c r="O46" s="155" t="n">
        <f aca="false">SUM(O44:O45)</f>
        <v>5</v>
      </c>
      <c r="P46" s="155" t="n">
        <f aca="false">SUM(P44:P45)</f>
        <v>5</v>
      </c>
      <c r="Q46" s="155" t="n">
        <f aca="false">SUM(Q44:Q45)</f>
        <v>0</v>
      </c>
    </row>
    <row r="47" s="156" customFormat="true" ht="12.75" hidden="false" customHeight="false" outlineLevel="0" collapsed="false">
      <c r="A47" s="152" t="n">
        <v>4</v>
      </c>
      <c r="B47" s="153" t="n">
        <v>3</v>
      </c>
      <c r="C47" s="153" t="n">
        <v>1</v>
      </c>
      <c r="D47" s="153" t="n">
        <v>1</v>
      </c>
      <c r="E47" s="153" t="n">
        <v>1</v>
      </c>
      <c r="F47" s="153" t="n">
        <v>2</v>
      </c>
      <c r="G47" s="153" t="n">
        <v>2</v>
      </c>
      <c r="H47" s="153" t="n">
        <v>866</v>
      </c>
      <c r="I47" s="153" t="n">
        <v>866</v>
      </c>
      <c r="J47" s="153" t="n">
        <v>866</v>
      </c>
      <c r="K47" s="153" t="n">
        <v>427</v>
      </c>
      <c r="L47" s="153" t="n">
        <v>83</v>
      </c>
      <c r="M47" s="153" t="n">
        <v>427</v>
      </c>
      <c r="N47" s="153" t="n">
        <v>83</v>
      </c>
      <c r="O47" s="153" t="n">
        <v>0</v>
      </c>
      <c r="P47" s="153" t="n">
        <v>0</v>
      </c>
      <c r="Q47" s="154" t="n">
        <v>0</v>
      </c>
    </row>
    <row r="48" s="156" customFormat="true" ht="12.75" hidden="false" customHeight="false" outlineLevel="0" collapsed="false">
      <c r="A48" s="152" t="n">
        <v>4</v>
      </c>
      <c r="B48" s="153" t="n">
        <v>0</v>
      </c>
      <c r="C48" s="153" t="n">
        <v>0</v>
      </c>
      <c r="D48" s="153" t="n">
        <v>0</v>
      </c>
      <c r="E48" s="153" t="n">
        <v>0</v>
      </c>
      <c r="F48" s="153" t="n">
        <v>1</v>
      </c>
      <c r="G48" s="153" t="n">
        <v>1</v>
      </c>
      <c r="H48" s="153" t="n">
        <v>4254</v>
      </c>
      <c r="I48" s="153" t="n">
        <v>4254</v>
      </c>
      <c r="J48" s="153" t="n">
        <v>4254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4" t="n">
        <v>0</v>
      </c>
    </row>
    <row r="49" s="156" customFormat="true" ht="12.75" hidden="false" customHeight="false" outlineLevel="0" collapsed="false">
      <c r="A49" s="152" t="n">
        <v>0</v>
      </c>
      <c r="B49" s="153" t="n">
        <v>3</v>
      </c>
      <c r="C49" s="153" t="n">
        <v>0</v>
      </c>
      <c r="D49" s="153" t="n">
        <v>0</v>
      </c>
      <c r="E49" s="153" t="n">
        <v>0</v>
      </c>
      <c r="F49" s="153" t="n">
        <v>3</v>
      </c>
      <c r="G49" s="153" t="n">
        <v>3</v>
      </c>
      <c r="H49" s="153" t="n">
        <v>800</v>
      </c>
      <c r="I49" s="153" t="n">
        <v>800</v>
      </c>
      <c r="J49" s="153" t="n">
        <v>500</v>
      </c>
      <c r="K49" s="153" t="n">
        <v>220</v>
      </c>
      <c r="L49" s="153" t="n">
        <v>100</v>
      </c>
      <c r="M49" s="153" t="n">
        <v>215</v>
      </c>
      <c r="N49" s="153" t="n">
        <v>95</v>
      </c>
      <c r="O49" s="153" t="n">
        <v>0</v>
      </c>
      <c r="P49" s="153" t="n">
        <v>0</v>
      </c>
      <c r="Q49" s="154" t="n">
        <v>0</v>
      </c>
    </row>
    <row r="50" s="156" customFormat="true" ht="12.75" hidden="false" customHeight="false" outlineLevel="0" collapsed="false">
      <c r="A50" s="152" t="n">
        <v>0</v>
      </c>
      <c r="B50" s="153" t="n">
        <v>1</v>
      </c>
      <c r="C50" s="153" t="n">
        <v>0</v>
      </c>
      <c r="D50" s="153" t="n">
        <v>0</v>
      </c>
      <c r="E50" s="153" t="n">
        <v>0</v>
      </c>
      <c r="F50" s="153" t="n">
        <v>1</v>
      </c>
      <c r="G50" s="153" t="n">
        <v>0</v>
      </c>
      <c r="H50" s="153" t="n">
        <v>22800</v>
      </c>
      <c r="I50" s="153" t="n">
        <v>327</v>
      </c>
      <c r="J50" s="153" t="n">
        <v>327</v>
      </c>
      <c r="K50" s="153" t="n">
        <v>31</v>
      </c>
      <c r="L50" s="153" t="n">
        <v>0</v>
      </c>
      <c r="M50" s="153" t="n">
        <v>31</v>
      </c>
      <c r="N50" s="153" t="n">
        <v>0</v>
      </c>
      <c r="O50" s="153" t="n">
        <v>0</v>
      </c>
      <c r="P50" s="153" t="n">
        <v>0</v>
      </c>
      <c r="Q50" s="154" t="n">
        <v>0</v>
      </c>
    </row>
    <row r="51" customFormat="false" ht="12.75" hidden="false" customHeight="false" outlineLevel="0" collapsed="false">
      <c r="A51" s="152" t="n">
        <v>2</v>
      </c>
      <c r="B51" s="17" t="n">
        <v>2</v>
      </c>
      <c r="C51" s="17" t="n">
        <v>1</v>
      </c>
      <c r="D51" s="17" t="n">
        <v>0</v>
      </c>
      <c r="E51" s="17" t="n">
        <v>1</v>
      </c>
      <c r="F51" s="17" t="n">
        <v>1</v>
      </c>
      <c r="G51" s="17" t="n">
        <v>1</v>
      </c>
      <c r="H51" s="17" t="n">
        <v>14281</v>
      </c>
      <c r="I51" s="17" t="n">
        <v>14281</v>
      </c>
      <c r="J51" s="17" t="n">
        <v>30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9" t="n">
        <v>0</v>
      </c>
    </row>
    <row r="52" customFormat="false" ht="12.75" hidden="false" customHeight="false" outlineLevel="0" collapsed="false">
      <c r="A52" s="152" t="n">
        <v>0</v>
      </c>
      <c r="B52" s="17" t="n">
        <v>1</v>
      </c>
      <c r="C52" s="17" t="n">
        <v>0</v>
      </c>
      <c r="D52" s="17" t="n">
        <v>0</v>
      </c>
      <c r="E52" s="17" t="n">
        <v>0</v>
      </c>
      <c r="F52" s="17" t="n">
        <v>1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15</v>
      </c>
      <c r="L52" s="17" t="n">
        <v>0</v>
      </c>
      <c r="M52" s="17" t="n">
        <v>15</v>
      </c>
      <c r="N52" s="17" t="n">
        <v>0</v>
      </c>
      <c r="O52" s="17" t="n">
        <v>0</v>
      </c>
      <c r="P52" s="17" t="n">
        <v>0</v>
      </c>
      <c r="Q52" s="19" t="n">
        <v>0</v>
      </c>
    </row>
    <row r="53" customFormat="false" ht="12.75" hidden="false" customHeight="false" outlineLevel="0" collapsed="false">
      <c r="A53" s="152" t="n">
        <v>15</v>
      </c>
      <c r="B53" s="17" t="n">
        <v>2</v>
      </c>
      <c r="C53" s="17" t="n">
        <v>0</v>
      </c>
      <c r="D53" s="17" t="n">
        <v>0</v>
      </c>
      <c r="E53" s="17" t="n">
        <v>0</v>
      </c>
      <c r="F53" s="17" t="n">
        <v>2</v>
      </c>
      <c r="G53" s="17" t="n">
        <v>2</v>
      </c>
      <c r="H53" s="17" t="n">
        <v>17</v>
      </c>
      <c r="I53" s="17" t="n">
        <v>17</v>
      </c>
      <c r="J53" s="17" t="n">
        <v>17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9" t="n">
        <v>0</v>
      </c>
    </row>
    <row r="54" customFormat="false" ht="12.75" hidden="false" customHeight="false" outlineLevel="0" collapsed="false">
      <c r="A54" s="152" t="n">
        <v>2</v>
      </c>
      <c r="B54" s="17" t="n">
        <v>1</v>
      </c>
      <c r="C54" s="17" t="n">
        <v>0</v>
      </c>
      <c r="D54" s="17" t="n">
        <v>0</v>
      </c>
      <c r="E54" s="17" t="n">
        <v>0</v>
      </c>
      <c r="F54" s="17" t="n">
        <v>1</v>
      </c>
      <c r="G54" s="17" t="n">
        <v>0</v>
      </c>
      <c r="H54" s="17" t="n">
        <v>1116</v>
      </c>
      <c r="I54" s="17" t="n">
        <v>1116</v>
      </c>
      <c r="J54" s="17" t="n">
        <v>698</v>
      </c>
      <c r="K54" s="17" t="n">
        <v>761</v>
      </c>
      <c r="L54" s="17" t="n">
        <v>11</v>
      </c>
      <c r="M54" s="17" t="n">
        <v>761</v>
      </c>
      <c r="N54" s="17" t="n">
        <v>150</v>
      </c>
      <c r="O54" s="17" t="n">
        <v>0</v>
      </c>
      <c r="P54" s="17" t="n">
        <v>0</v>
      </c>
      <c r="Q54" s="19" t="n">
        <v>0</v>
      </c>
    </row>
    <row r="55" customFormat="false" ht="12.75" hidden="false" customHeight="false" outlineLevel="0" collapsed="false">
      <c r="A55" s="152" t="n">
        <v>6</v>
      </c>
      <c r="B55" s="17" t="n">
        <v>1</v>
      </c>
      <c r="C55" s="17" t="n">
        <v>0</v>
      </c>
      <c r="D55" s="17" t="n">
        <v>0</v>
      </c>
      <c r="E55" s="17" t="n">
        <v>0</v>
      </c>
      <c r="F55" s="17" t="n">
        <v>1</v>
      </c>
      <c r="G55" s="17" t="n">
        <v>1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9" t="n">
        <v>0</v>
      </c>
    </row>
    <row r="56" customFormat="false" ht="12.75" hidden="false" customHeight="false" outlineLevel="0" collapsed="false">
      <c r="A56" s="152" t="n">
        <v>0</v>
      </c>
      <c r="B56" s="17" t="n">
        <v>0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9" t="n">
        <v>0</v>
      </c>
    </row>
    <row r="57" customFormat="false" ht="12.75" hidden="false" customHeight="false" outlineLevel="0" collapsed="false">
      <c r="A57" s="152" t="n">
        <v>0</v>
      </c>
      <c r="B57" s="17" t="n">
        <v>1</v>
      </c>
      <c r="C57" s="17" t="n">
        <v>0</v>
      </c>
      <c r="D57" s="17" t="n">
        <v>0</v>
      </c>
      <c r="E57" s="17" t="n">
        <v>0</v>
      </c>
      <c r="F57" s="17" t="n">
        <v>1</v>
      </c>
      <c r="G57" s="17" t="n">
        <v>1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9" t="n">
        <v>0</v>
      </c>
    </row>
    <row r="58" customFormat="false" ht="12.75" hidden="false" customHeight="false" outlineLevel="0" collapsed="false">
      <c r="A58" s="152" t="n">
        <v>1</v>
      </c>
      <c r="B58" s="17" t="n">
        <v>1</v>
      </c>
      <c r="C58" s="17" t="n">
        <v>0</v>
      </c>
      <c r="D58" s="17" t="n">
        <v>0</v>
      </c>
      <c r="E58" s="17" t="n">
        <v>0</v>
      </c>
      <c r="F58" s="17" t="n">
        <v>1</v>
      </c>
      <c r="G58" s="17" t="n">
        <v>1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9" t="n">
        <v>0</v>
      </c>
    </row>
    <row r="59" customFormat="false" ht="12.75" hidden="false" customHeight="false" outlineLevel="0" collapsed="false">
      <c r="A59" s="152" t="n">
        <v>0</v>
      </c>
      <c r="B59" s="17" t="n">
        <v>0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9" t="n">
        <v>0</v>
      </c>
    </row>
    <row r="60" customFormat="false" ht="12.75" hidden="false" customHeight="false" outlineLevel="0" collapsed="false">
      <c r="A60" s="152" t="n">
        <v>0</v>
      </c>
      <c r="B60" s="17" t="n">
        <v>0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9" t="n">
        <v>0</v>
      </c>
    </row>
    <row r="61" customFormat="false" ht="12.75" hidden="false" customHeight="false" outlineLevel="0" collapsed="false">
      <c r="A61" s="152" t="n">
        <v>2</v>
      </c>
      <c r="B61" s="17" t="n">
        <v>0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9" t="n">
        <v>0</v>
      </c>
    </row>
    <row r="62" customFormat="false" ht="15.75" hidden="false" customHeight="true" outlineLevel="0" collapsed="false">
      <c r="A62" s="21" t="n">
        <f aca="false">SUM(A47:A61)</f>
        <v>36</v>
      </c>
      <c r="B62" s="21" t="n">
        <f aca="false">SUM(B47:B61)</f>
        <v>16</v>
      </c>
      <c r="C62" s="21" t="n">
        <f aca="false">SUM(C47:C61)</f>
        <v>2</v>
      </c>
      <c r="D62" s="21" t="n">
        <f aca="false">SUM(D47:D61)</f>
        <v>1</v>
      </c>
      <c r="E62" s="21" t="n">
        <f aca="false">SUM(E47:E61)</f>
        <v>2</v>
      </c>
      <c r="F62" s="21" t="n">
        <f aca="false">SUM(F47:F61)</f>
        <v>15</v>
      </c>
      <c r="G62" s="21" t="n">
        <f aca="false">SUM(G47:G61)</f>
        <v>12</v>
      </c>
      <c r="H62" s="21" t="n">
        <f aca="false">SUM(H47:H61)</f>
        <v>44134</v>
      </c>
      <c r="I62" s="21" t="n">
        <f aca="false">SUM(I47:I61)</f>
        <v>21661</v>
      </c>
      <c r="J62" s="21" t="n">
        <f aca="false">SUM(J47:J61)</f>
        <v>6962</v>
      </c>
      <c r="K62" s="21" t="n">
        <f aca="false">SUM(K47:K61)</f>
        <v>1454</v>
      </c>
      <c r="L62" s="21" t="n">
        <f aca="false">SUM(L47:L61)</f>
        <v>194</v>
      </c>
      <c r="M62" s="21" t="n">
        <f aca="false">SUM(M47:M61)</f>
        <v>1449</v>
      </c>
      <c r="N62" s="21" t="n">
        <f aca="false">SUM(N47:N61)</f>
        <v>328</v>
      </c>
      <c r="O62" s="21" t="n">
        <f aca="false">SUM(O47:O61)</f>
        <v>0</v>
      </c>
      <c r="P62" s="21" t="n">
        <f aca="false">SUM(P47:P61)</f>
        <v>0</v>
      </c>
      <c r="Q62" s="21" t="n">
        <f aca="false">SUM(Q47:Q61)</f>
        <v>0</v>
      </c>
    </row>
    <row r="63" customFormat="false" ht="12.7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</row>
  </sheetData>
  <mergeCells count="16">
    <mergeCell ref="C4:G4"/>
    <mergeCell ref="P4:Q4"/>
    <mergeCell ref="D5:G5"/>
    <mergeCell ref="I5:J5"/>
    <mergeCell ref="L5:O5"/>
    <mergeCell ref="P5:Q5"/>
    <mergeCell ref="F6:G6"/>
    <mergeCell ref="L6:M6"/>
    <mergeCell ref="B36:G36"/>
    <mergeCell ref="H36:J36"/>
    <mergeCell ref="K36:N36"/>
    <mergeCell ref="O36:P36"/>
    <mergeCell ref="C37:E37"/>
    <mergeCell ref="F37:G37"/>
    <mergeCell ref="I37:J37"/>
    <mergeCell ref="D38:E38"/>
  </mergeCells>
  <printOptions headings="false" gridLines="false" gridLinesSet="true" horizontalCentered="false" verticalCentered="false"/>
  <pageMargins left="0.39375" right="0.196527777777778" top="1.5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0" activeCellId="0" sqref="R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85"/>
    <col collapsed="false" customWidth="true" hidden="false" outlineLevel="0" max="3" min="3" style="0" width="7.28"/>
    <col collapsed="false" customWidth="true" hidden="false" outlineLevel="0" max="4" min="4" style="0" width="5.85"/>
    <col collapsed="false" customWidth="true" hidden="false" outlineLevel="0" max="6" min="5" style="0" width="6.41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10" min="10" style="0" width="7.14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4" min="13" style="0" width="6.85"/>
    <col collapsed="false" customWidth="true" hidden="false" outlineLevel="0" max="15" min="15" style="0" width="6.13"/>
    <col collapsed="false" customWidth="true" hidden="false" outlineLevel="0" max="17" min="16" style="0" width="8.28"/>
  </cols>
  <sheetData>
    <row r="1" customFormat="false" ht="15.75" hidden="false" customHeight="false" outlineLevel="0" collapsed="false">
      <c r="E1" s="30" t="s">
        <v>45</v>
      </c>
    </row>
    <row r="3" s="78" customFormat="true" ht="15.75" hidden="false" customHeight="false" outlineLevel="0" collapsed="false">
      <c r="F3" s="30"/>
      <c r="I3" s="157"/>
    </row>
    <row r="4" s="158" customFormat="true" ht="17.25" hidden="false" customHeight="true" outlineLevel="0" collapsed="false">
      <c r="B4" s="158" t="s">
        <v>228</v>
      </c>
      <c r="I4" s="158" t="s">
        <v>229</v>
      </c>
    </row>
    <row r="5" s="89" customFormat="true" ht="12" hidden="false" customHeight="false" outlineLevel="0" collapsed="false">
      <c r="A5" s="159"/>
      <c r="B5" s="131" t="s">
        <v>230</v>
      </c>
      <c r="C5" s="134" t="s">
        <v>231</v>
      </c>
      <c r="D5" s="134"/>
      <c r="E5" s="134"/>
      <c r="F5" s="134" t="s">
        <v>232</v>
      </c>
      <c r="G5" s="134"/>
      <c r="H5" s="134"/>
      <c r="I5" s="131" t="s">
        <v>230</v>
      </c>
      <c r="J5" s="134" t="s">
        <v>231</v>
      </c>
      <c r="K5" s="134"/>
      <c r="L5" s="134"/>
      <c r="M5" s="134" t="s">
        <v>232</v>
      </c>
      <c r="N5" s="134"/>
      <c r="O5" s="134"/>
      <c r="P5" s="135" t="s">
        <v>233</v>
      </c>
      <c r="Q5" s="134" t="s">
        <v>234</v>
      </c>
      <c r="R5" s="134"/>
      <c r="S5" s="134"/>
    </row>
    <row r="6" s="89" customFormat="true" ht="12" hidden="false" customHeight="false" outlineLevel="0" collapsed="false">
      <c r="A6" s="160"/>
      <c r="B6" s="136" t="s">
        <v>11</v>
      </c>
      <c r="C6" s="91"/>
      <c r="D6" s="133" t="s">
        <v>235</v>
      </c>
      <c r="E6" s="133"/>
      <c r="F6" s="140"/>
      <c r="G6" s="140"/>
      <c r="H6" s="140"/>
      <c r="I6" s="136" t="s">
        <v>11</v>
      </c>
      <c r="J6" s="91"/>
      <c r="K6" s="133" t="s">
        <v>235</v>
      </c>
      <c r="L6" s="133"/>
      <c r="M6" s="140"/>
      <c r="N6" s="140"/>
      <c r="O6" s="140"/>
      <c r="P6" s="138" t="s">
        <v>236</v>
      </c>
      <c r="Q6" s="138" t="s">
        <v>237</v>
      </c>
      <c r="R6" s="131" t="s">
        <v>238</v>
      </c>
      <c r="S6" s="131"/>
    </row>
    <row r="7" s="89" customFormat="true" ht="12" hidden="false" customHeight="false" outlineLevel="0" collapsed="false">
      <c r="A7" s="161"/>
      <c r="B7" s="136" t="s">
        <v>239</v>
      </c>
      <c r="C7" s="137" t="s">
        <v>17</v>
      </c>
      <c r="D7" s="142" t="s">
        <v>240</v>
      </c>
      <c r="E7" s="131" t="s">
        <v>241</v>
      </c>
      <c r="F7" s="136" t="s">
        <v>242</v>
      </c>
      <c r="G7" s="136" t="s">
        <v>243</v>
      </c>
      <c r="H7" s="136" t="s">
        <v>244</v>
      </c>
      <c r="I7" s="136" t="s">
        <v>239</v>
      </c>
      <c r="J7" s="137" t="s">
        <v>17</v>
      </c>
      <c r="K7" s="142" t="s">
        <v>240</v>
      </c>
      <c r="L7" s="131" t="s">
        <v>241</v>
      </c>
      <c r="M7" s="136" t="s">
        <v>242</v>
      </c>
      <c r="N7" s="136" t="s">
        <v>243</v>
      </c>
      <c r="O7" s="136" t="s">
        <v>244</v>
      </c>
      <c r="P7" s="138" t="s">
        <v>245</v>
      </c>
      <c r="Q7" s="138" t="s">
        <v>246</v>
      </c>
      <c r="R7" s="136" t="s">
        <v>247</v>
      </c>
      <c r="S7" s="136"/>
    </row>
    <row r="8" s="89" customFormat="true" ht="12" hidden="false" customHeight="false" outlineLevel="0" collapsed="false">
      <c r="A8" s="161"/>
      <c r="B8" s="136"/>
      <c r="C8" s="137"/>
      <c r="D8" s="142" t="s">
        <v>248</v>
      </c>
      <c r="E8" s="136" t="s">
        <v>248</v>
      </c>
      <c r="F8" s="136"/>
      <c r="G8" s="136" t="s">
        <v>249</v>
      </c>
      <c r="H8" s="136"/>
      <c r="I8" s="136"/>
      <c r="J8" s="137"/>
      <c r="K8" s="142" t="s">
        <v>248</v>
      </c>
      <c r="L8" s="136" t="s">
        <v>248</v>
      </c>
      <c r="M8" s="136"/>
      <c r="N8" s="136" t="s">
        <v>249</v>
      </c>
      <c r="O8" s="136"/>
      <c r="P8" s="138" t="s">
        <v>250</v>
      </c>
      <c r="Q8" s="138" t="s">
        <v>197</v>
      </c>
      <c r="R8" s="136" t="s">
        <v>251</v>
      </c>
      <c r="S8" s="136"/>
    </row>
    <row r="9" s="89" customFormat="true" ht="12" hidden="false" customHeight="false" outlineLevel="0" collapsed="false">
      <c r="A9" s="162"/>
      <c r="B9" s="145"/>
      <c r="C9" s="146"/>
      <c r="D9" s="163" t="s">
        <v>252</v>
      </c>
      <c r="E9" s="145" t="s">
        <v>252</v>
      </c>
      <c r="F9" s="145"/>
      <c r="G9" s="145"/>
      <c r="H9" s="147"/>
      <c r="I9" s="145"/>
      <c r="J9" s="146"/>
      <c r="K9" s="163" t="s">
        <v>252</v>
      </c>
      <c r="L9" s="145" t="s">
        <v>252</v>
      </c>
      <c r="M9" s="145"/>
      <c r="N9" s="145"/>
      <c r="O9" s="147"/>
      <c r="P9" s="164" t="s">
        <v>253</v>
      </c>
      <c r="Q9" s="164" t="s">
        <v>11</v>
      </c>
      <c r="R9" s="145" t="s">
        <v>254</v>
      </c>
      <c r="S9" s="145"/>
    </row>
    <row r="10" s="89" customFormat="true" ht="12" hidden="false" customHeight="false" outlineLevel="0" collapsed="false">
      <c r="A10" s="150" t="n">
        <v>0</v>
      </c>
      <c r="B10" s="149" t="n">
        <v>2</v>
      </c>
      <c r="C10" s="165" t="n">
        <v>3</v>
      </c>
      <c r="D10" s="166" t="n">
        <v>4</v>
      </c>
      <c r="E10" s="149" t="n">
        <v>5</v>
      </c>
      <c r="F10" s="149" t="n">
        <v>6</v>
      </c>
      <c r="G10" s="149" t="n">
        <v>7</v>
      </c>
      <c r="H10" s="150" t="n">
        <v>8</v>
      </c>
      <c r="I10" s="149" t="n">
        <v>9</v>
      </c>
      <c r="J10" s="165" t="n">
        <v>10</v>
      </c>
      <c r="K10" s="166" t="n">
        <v>11</v>
      </c>
      <c r="L10" s="149" t="n">
        <v>12</v>
      </c>
      <c r="M10" s="149" t="n">
        <v>13</v>
      </c>
      <c r="N10" s="149" t="n">
        <v>14</v>
      </c>
      <c r="O10" s="149" t="n">
        <v>15</v>
      </c>
      <c r="P10" s="150" t="n">
        <v>16</v>
      </c>
      <c r="Q10" s="150" t="n">
        <v>17</v>
      </c>
      <c r="R10" s="150" t="n">
        <v>18</v>
      </c>
      <c r="S10" s="150"/>
    </row>
    <row r="11" s="89" customFormat="true" ht="12" hidden="false" customHeight="false" outlineLevel="0" collapsed="false">
      <c r="A11" s="125" t="s">
        <v>24</v>
      </c>
      <c r="B11" s="167" t="n">
        <f aca="false">I11+B67+J67</f>
        <v>0</v>
      </c>
      <c r="C11" s="168" t="n">
        <f aca="false">J11+C67+K67</f>
        <v>0</v>
      </c>
      <c r="D11" s="168" t="n">
        <f aca="false">K11+D67+L67</f>
        <v>0</v>
      </c>
      <c r="E11" s="168" t="n">
        <f aca="false">L11+E67+M67</f>
        <v>0</v>
      </c>
      <c r="F11" s="168" t="n">
        <f aca="false">M11+F67+N67</f>
        <v>0</v>
      </c>
      <c r="G11" s="168" t="n">
        <f aca="false">N11+G67+O67</f>
        <v>0</v>
      </c>
      <c r="H11" s="168" t="n">
        <f aca="false">O11+H67+P67</f>
        <v>0</v>
      </c>
      <c r="I11" s="169" t="n">
        <f aca="false">B40+I40</f>
        <v>0</v>
      </c>
      <c r="J11" s="168" t="n">
        <f aca="false">C40+J40</f>
        <v>0</v>
      </c>
      <c r="K11" s="168" t="n">
        <f aca="false">D40+K40</f>
        <v>0</v>
      </c>
      <c r="L11" s="168" t="n">
        <f aca="false">E40+L40</f>
        <v>0</v>
      </c>
      <c r="M11" s="168" t="n">
        <f aca="false">F40+M40</f>
        <v>0</v>
      </c>
      <c r="N11" s="168" t="n">
        <f aca="false">G40+N40</f>
        <v>0</v>
      </c>
      <c r="O11" s="168" t="n">
        <f aca="false">H40+O40</f>
        <v>0</v>
      </c>
      <c r="P11" s="153" t="n">
        <v>1</v>
      </c>
      <c r="Q11" s="153" t="n">
        <v>0</v>
      </c>
      <c r="R11" s="137" t="n">
        <v>0</v>
      </c>
      <c r="S11" s="137"/>
    </row>
    <row r="12" s="89" customFormat="true" ht="12" hidden="false" customHeight="false" outlineLevel="0" collapsed="false">
      <c r="A12" s="16" t="s">
        <v>25</v>
      </c>
      <c r="B12" s="167" t="n">
        <f aca="false">I12+B68+J68</f>
        <v>1</v>
      </c>
      <c r="C12" s="168" t="n">
        <f aca="false">J12+C68+K68</f>
        <v>1</v>
      </c>
      <c r="D12" s="168" t="n">
        <f aca="false">K12+D68+L68</f>
        <v>1</v>
      </c>
      <c r="E12" s="168" t="n">
        <f aca="false">L12+E68+M68</f>
        <v>0</v>
      </c>
      <c r="F12" s="168" t="n">
        <f aca="false">M12+F68+N68</f>
        <v>1</v>
      </c>
      <c r="G12" s="168" t="n">
        <f aca="false">N12+G68+O68</f>
        <v>0</v>
      </c>
      <c r="H12" s="168" t="n">
        <f aca="false">O12+H68+P68</f>
        <v>0</v>
      </c>
      <c r="I12" s="169" t="n">
        <f aca="false">B41+I41</f>
        <v>1</v>
      </c>
      <c r="J12" s="168" t="n">
        <f aca="false">C41+J41</f>
        <v>1</v>
      </c>
      <c r="K12" s="168" t="n">
        <f aca="false">D41+K41</f>
        <v>1</v>
      </c>
      <c r="L12" s="168" t="n">
        <f aca="false">E41+L41</f>
        <v>0</v>
      </c>
      <c r="M12" s="168" t="n">
        <f aca="false">F41+M41</f>
        <v>1</v>
      </c>
      <c r="N12" s="168" t="n">
        <f aca="false">G41+N41</f>
        <v>0</v>
      </c>
      <c r="O12" s="168" t="n">
        <f aca="false">H41+O41</f>
        <v>0</v>
      </c>
      <c r="P12" s="153" t="n">
        <v>0</v>
      </c>
      <c r="Q12" s="153" t="n">
        <v>0</v>
      </c>
      <c r="R12" s="137" t="n">
        <v>0</v>
      </c>
      <c r="S12" s="137"/>
    </row>
    <row r="13" s="89" customFormat="true" ht="15" hidden="false" customHeight="true" outlineLevel="0" collapsed="false">
      <c r="A13" s="126" t="s">
        <v>26</v>
      </c>
      <c r="B13" s="170" t="n">
        <f aca="false">SUM(B11:B12)</f>
        <v>1</v>
      </c>
      <c r="C13" s="171" t="n">
        <f aca="false">SUM(C11:C12)</f>
        <v>1</v>
      </c>
      <c r="D13" s="171" t="n">
        <f aca="false">SUM(D11:D12)</f>
        <v>1</v>
      </c>
      <c r="E13" s="171" t="n">
        <f aca="false">SUM(E11:E12)</f>
        <v>0</v>
      </c>
      <c r="F13" s="171" t="n">
        <f aca="false">SUM(F11:F12)</f>
        <v>1</v>
      </c>
      <c r="G13" s="171" t="n">
        <f aca="false">SUM(G11:G12)</f>
        <v>0</v>
      </c>
      <c r="H13" s="171" t="n">
        <f aca="false">SUM(H11:H12)</f>
        <v>0</v>
      </c>
      <c r="I13" s="170" t="n">
        <f aca="false">SUM(I11:I12)</f>
        <v>1</v>
      </c>
      <c r="J13" s="155" t="n">
        <f aca="false">SUM(J11:J12)</f>
        <v>1</v>
      </c>
      <c r="K13" s="155" t="n">
        <f aca="false">SUM(K11:K12)</f>
        <v>1</v>
      </c>
      <c r="L13" s="155" t="n">
        <f aca="false">SUM(L11:L12)</f>
        <v>0</v>
      </c>
      <c r="M13" s="155" t="n">
        <f aca="false">SUM(M11:M12)</f>
        <v>1</v>
      </c>
      <c r="N13" s="155" t="n">
        <f aca="false">SUM(N11:N12)</f>
        <v>0</v>
      </c>
      <c r="O13" s="155" t="n">
        <f aca="false">SUM(O11:O12)</f>
        <v>0</v>
      </c>
      <c r="P13" s="155" t="n">
        <f aca="false">SUM(P11:P12)</f>
        <v>1</v>
      </c>
      <c r="Q13" s="155" t="n">
        <f aca="false">SUM(Q11:Q12)</f>
        <v>0</v>
      </c>
      <c r="R13" s="172" t="n">
        <f aca="false">SUM(R11:R12)</f>
        <v>0</v>
      </c>
      <c r="S13" s="172"/>
    </row>
    <row r="14" s="89" customFormat="true" ht="12" hidden="false" customHeight="false" outlineLevel="0" collapsed="false">
      <c r="A14" s="128" t="s">
        <v>27</v>
      </c>
      <c r="B14" s="167" t="n">
        <f aca="false">I14+B70+J70</f>
        <v>3</v>
      </c>
      <c r="C14" s="168" t="n">
        <f aca="false">J14+C70+K70</f>
        <v>3</v>
      </c>
      <c r="D14" s="168" t="n">
        <f aca="false">K14+D70+L70</f>
        <v>3</v>
      </c>
      <c r="E14" s="168" t="n">
        <f aca="false">L14+E70+M70</f>
        <v>0</v>
      </c>
      <c r="F14" s="168" t="n">
        <f aca="false">M14+F70+N70</f>
        <v>3</v>
      </c>
      <c r="G14" s="168" t="n">
        <f aca="false">N14+G70+O70</f>
        <v>0</v>
      </c>
      <c r="H14" s="168" t="n">
        <f aca="false">O14+H70+P70</f>
        <v>0</v>
      </c>
      <c r="I14" s="169" t="n">
        <f aca="false">B43+I43</f>
        <v>3</v>
      </c>
      <c r="J14" s="153" t="n">
        <f aca="false">C43+J43</f>
        <v>3</v>
      </c>
      <c r="K14" s="153" t="n">
        <f aca="false">D43+K43</f>
        <v>3</v>
      </c>
      <c r="L14" s="153" t="n">
        <f aca="false">E43+L43</f>
        <v>0</v>
      </c>
      <c r="M14" s="153" t="n">
        <f aca="false">F43+M43</f>
        <v>3</v>
      </c>
      <c r="N14" s="153" t="n">
        <f aca="false">G43+N43</f>
        <v>0</v>
      </c>
      <c r="O14" s="153" t="n">
        <f aca="false">H43+O43</f>
        <v>0</v>
      </c>
      <c r="P14" s="153" t="n">
        <v>0</v>
      </c>
      <c r="Q14" s="153" t="n">
        <v>0</v>
      </c>
      <c r="R14" s="137" t="n">
        <v>0</v>
      </c>
      <c r="S14" s="137"/>
    </row>
    <row r="15" s="89" customFormat="true" ht="12" hidden="false" customHeight="false" outlineLevel="0" collapsed="false">
      <c r="A15" s="22" t="s">
        <v>28</v>
      </c>
      <c r="B15" s="167" t="n">
        <f aca="false">I15+B71+J71</f>
        <v>2</v>
      </c>
      <c r="C15" s="168" t="n">
        <f aca="false">J15+C71+K71</f>
        <v>2</v>
      </c>
      <c r="D15" s="168" t="n">
        <f aca="false">K15+D71+L71</f>
        <v>2</v>
      </c>
      <c r="E15" s="168" t="n">
        <f aca="false">L15+E71+M71</f>
        <v>0</v>
      </c>
      <c r="F15" s="168" t="n">
        <f aca="false">M15+F71+N71</f>
        <v>1</v>
      </c>
      <c r="G15" s="168" t="n">
        <f aca="false">N15+G71+O71</f>
        <v>0</v>
      </c>
      <c r="H15" s="168" t="n">
        <f aca="false">O15+H71+P71</f>
        <v>1</v>
      </c>
      <c r="I15" s="169" t="n">
        <f aca="false">B44+I44</f>
        <v>2</v>
      </c>
      <c r="J15" s="153" t="n">
        <f aca="false">C44+J44</f>
        <v>2</v>
      </c>
      <c r="K15" s="153" t="n">
        <f aca="false">D44+K44</f>
        <v>2</v>
      </c>
      <c r="L15" s="153" t="n">
        <f aca="false">E44+L44</f>
        <v>0</v>
      </c>
      <c r="M15" s="153" t="n">
        <f aca="false">F44+M44</f>
        <v>1</v>
      </c>
      <c r="N15" s="153" t="n">
        <f aca="false">G44+N44</f>
        <v>0</v>
      </c>
      <c r="O15" s="153" t="n">
        <f aca="false">H44+O44</f>
        <v>1</v>
      </c>
      <c r="P15" s="153" t="n">
        <v>0</v>
      </c>
      <c r="Q15" s="153" t="n">
        <v>0</v>
      </c>
      <c r="R15" s="137" t="n">
        <v>0</v>
      </c>
      <c r="S15" s="137"/>
    </row>
    <row r="16" s="89" customFormat="true" ht="12" hidden="false" customHeight="false" outlineLevel="0" collapsed="false">
      <c r="A16" s="22" t="s">
        <v>29</v>
      </c>
      <c r="B16" s="167" t="n">
        <f aca="false">I16+B72+J72</f>
        <v>4</v>
      </c>
      <c r="C16" s="168" t="n">
        <f aca="false">J16+C72+K72</f>
        <v>5</v>
      </c>
      <c r="D16" s="168" t="n">
        <f aca="false">K16+D72+L72</f>
        <v>3</v>
      </c>
      <c r="E16" s="168" t="n">
        <f aca="false">L16+E72+M72</f>
        <v>2</v>
      </c>
      <c r="F16" s="168" t="n">
        <f aca="false">M16+F72+N72</f>
        <v>5</v>
      </c>
      <c r="G16" s="168" t="n">
        <f aca="false">N16+G72+O72</f>
        <v>0</v>
      </c>
      <c r="H16" s="168" t="n">
        <f aca="false">O16+H72+P72</f>
        <v>0</v>
      </c>
      <c r="I16" s="169" t="n">
        <f aca="false">B45+I45</f>
        <v>1.5</v>
      </c>
      <c r="J16" s="153" t="n">
        <f aca="false">C45+J45</f>
        <v>2</v>
      </c>
      <c r="K16" s="153" t="n">
        <f aca="false">D45+K45</f>
        <v>1</v>
      </c>
      <c r="L16" s="153" t="n">
        <f aca="false">E45+L45</f>
        <v>1</v>
      </c>
      <c r="M16" s="153" t="n">
        <f aca="false">F45+M45</f>
        <v>2</v>
      </c>
      <c r="N16" s="153" t="n">
        <f aca="false">G45+N45</f>
        <v>0</v>
      </c>
      <c r="O16" s="153" t="n">
        <f aca="false">H45+O45</f>
        <v>0</v>
      </c>
      <c r="P16" s="153" t="n">
        <v>0</v>
      </c>
      <c r="Q16" s="153" t="n">
        <v>0</v>
      </c>
      <c r="R16" s="137" t="n">
        <v>0</v>
      </c>
      <c r="S16" s="137"/>
    </row>
    <row r="17" s="89" customFormat="true" ht="12" hidden="false" customHeight="false" outlineLevel="0" collapsed="false">
      <c r="A17" s="22" t="s">
        <v>30</v>
      </c>
      <c r="B17" s="167" t="n">
        <f aca="false">I17+B73+J73</f>
        <v>1</v>
      </c>
      <c r="C17" s="168" t="n">
        <f aca="false">J17+C73+K73</f>
        <v>1</v>
      </c>
      <c r="D17" s="168" t="n">
        <f aca="false">K17+D73+L73</f>
        <v>1</v>
      </c>
      <c r="E17" s="168" t="n">
        <f aca="false">L17+E73+M73</f>
        <v>0</v>
      </c>
      <c r="F17" s="168" t="n">
        <f aca="false">M17+F73+N73</f>
        <v>1</v>
      </c>
      <c r="G17" s="168" t="n">
        <f aca="false">N17+G73+O73</f>
        <v>0</v>
      </c>
      <c r="H17" s="168" t="n">
        <f aca="false">O17+H73+P73</f>
        <v>0</v>
      </c>
      <c r="I17" s="169" t="n">
        <f aca="false">B46+I46</f>
        <v>1</v>
      </c>
      <c r="J17" s="153" t="n">
        <f aca="false">C46+J46</f>
        <v>1</v>
      </c>
      <c r="K17" s="153" t="n">
        <f aca="false">D46+K46</f>
        <v>1</v>
      </c>
      <c r="L17" s="153" t="n">
        <f aca="false">E46+L46</f>
        <v>0</v>
      </c>
      <c r="M17" s="153" t="n">
        <f aca="false">F46+M46</f>
        <v>1</v>
      </c>
      <c r="N17" s="153" t="n">
        <f aca="false">G46+N46</f>
        <v>0</v>
      </c>
      <c r="O17" s="153" t="n">
        <f aca="false">H46+O46</f>
        <v>0</v>
      </c>
      <c r="P17" s="153" t="n">
        <v>0</v>
      </c>
      <c r="Q17" s="153" t="n">
        <v>0</v>
      </c>
      <c r="R17" s="137" t="n">
        <v>0</v>
      </c>
      <c r="S17" s="137"/>
    </row>
    <row r="18" s="89" customFormat="true" ht="12" hidden="false" customHeight="false" outlineLevel="0" collapsed="false">
      <c r="A18" s="22" t="s">
        <v>31</v>
      </c>
      <c r="B18" s="167" t="n">
        <f aca="false">I18+B74+J74</f>
        <v>1</v>
      </c>
      <c r="C18" s="168" t="n">
        <f aca="false">J18+C74+K74</f>
        <v>1</v>
      </c>
      <c r="D18" s="168" t="n">
        <f aca="false">K18+D74+L74</f>
        <v>1</v>
      </c>
      <c r="E18" s="168" t="n">
        <f aca="false">L18+E74+M74</f>
        <v>0</v>
      </c>
      <c r="F18" s="168" t="n">
        <f aca="false">M18+F74+N74</f>
        <v>1</v>
      </c>
      <c r="G18" s="168" t="n">
        <f aca="false">N18+G74+O74</f>
        <v>0</v>
      </c>
      <c r="H18" s="168" t="n">
        <f aca="false">O18+H74+P74</f>
        <v>0</v>
      </c>
      <c r="I18" s="169" t="n">
        <f aca="false">B47+I47</f>
        <v>1</v>
      </c>
      <c r="J18" s="153" t="n">
        <f aca="false">C47+J47</f>
        <v>1</v>
      </c>
      <c r="K18" s="153" t="n">
        <f aca="false">D47+K47</f>
        <v>1</v>
      </c>
      <c r="L18" s="153" t="n">
        <f aca="false">E47+L47</f>
        <v>0</v>
      </c>
      <c r="M18" s="153" t="n">
        <f aca="false">F47+M47</f>
        <v>1</v>
      </c>
      <c r="N18" s="153" t="n">
        <f aca="false">G47+N47</f>
        <v>0</v>
      </c>
      <c r="O18" s="153" t="n">
        <f aca="false">H47+O47</f>
        <v>0</v>
      </c>
      <c r="P18" s="153" t="n">
        <v>0</v>
      </c>
      <c r="Q18" s="153" t="n">
        <v>0</v>
      </c>
      <c r="R18" s="137" t="n">
        <v>0</v>
      </c>
      <c r="S18" s="137"/>
    </row>
    <row r="19" s="89" customFormat="true" ht="12" hidden="false" customHeight="false" outlineLevel="0" collapsed="false">
      <c r="A19" s="22" t="s">
        <v>32</v>
      </c>
      <c r="B19" s="167" t="n">
        <f aca="false">I19+B75+J75</f>
        <v>1</v>
      </c>
      <c r="C19" s="168" t="n">
        <f aca="false">J19+C75+K75</f>
        <v>1</v>
      </c>
      <c r="D19" s="168" t="n">
        <f aca="false">K19+D75+L75</f>
        <v>1</v>
      </c>
      <c r="E19" s="168" t="n">
        <f aca="false">L19+E75+M75</f>
        <v>0</v>
      </c>
      <c r="F19" s="168" t="n">
        <f aca="false">M19+F75+N75</f>
        <v>1</v>
      </c>
      <c r="G19" s="168" t="n">
        <f aca="false">N19+G75+O75</f>
        <v>0</v>
      </c>
      <c r="H19" s="168" t="n">
        <f aca="false">O19+H75+P75</f>
        <v>0</v>
      </c>
      <c r="I19" s="169" t="n">
        <f aca="false">B48+I48</f>
        <v>1</v>
      </c>
      <c r="J19" s="153" t="n">
        <f aca="false">C48+J48</f>
        <v>1</v>
      </c>
      <c r="K19" s="153" t="n">
        <f aca="false">D48+K48</f>
        <v>1</v>
      </c>
      <c r="L19" s="153" t="n">
        <f aca="false">E48+L48</f>
        <v>0</v>
      </c>
      <c r="M19" s="153" t="n">
        <f aca="false">F48+M48</f>
        <v>1</v>
      </c>
      <c r="N19" s="153" t="n">
        <f aca="false">G48+N48</f>
        <v>0</v>
      </c>
      <c r="O19" s="153" t="n">
        <f aca="false">H48+O48</f>
        <v>0</v>
      </c>
      <c r="P19" s="153" t="n">
        <v>0</v>
      </c>
      <c r="Q19" s="153" t="n">
        <v>0</v>
      </c>
      <c r="R19" s="137" t="n">
        <v>0</v>
      </c>
      <c r="S19" s="137"/>
    </row>
    <row r="20" s="89" customFormat="true" ht="12" hidden="false" customHeight="false" outlineLevel="0" collapsed="false">
      <c r="A20" s="22" t="s">
        <v>33</v>
      </c>
      <c r="B20" s="167" t="n">
        <f aca="false">I20+B76+J76</f>
        <v>0</v>
      </c>
      <c r="C20" s="168" t="n">
        <f aca="false">J20+C76+K76</f>
        <v>0</v>
      </c>
      <c r="D20" s="168" t="n">
        <f aca="false">K20+D76+L76</f>
        <v>0</v>
      </c>
      <c r="E20" s="168" t="n">
        <f aca="false">L20+E76+M76</f>
        <v>0</v>
      </c>
      <c r="F20" s="168" t="n">
        <f aca="false">M20+F76+N76</f>
        <v>0</v>
      </c>
      <c r="G20" s="168" t="n">
        <f aca="false">N20+G76+O76</f>
        <v>0</v>
      </c>
      <c r="H20" s="168" t="n">
        <f aca="false">O20+H76+P76</f>
        <v>0</v>
      </c>
      <c r="I20" s="169" t="n">
        <f aca="false">B49+I49</f>
        <v>0</v>
      </c>
      <c r="J20" s="153" t="n">
        <f aca="false">C49+J49</f>
        <v>0</v>
      </c>
      <c r="K20" s="153" t="n">
        <f aca="false">D49+K49</f>
        <v>0</v>
      </c>
      <c r="L20" s="153" t="n">
        <f aca="false">E49+L49</f>
        <v>0</v>
      </c>
      <c r="M20" s="153" t="n">
        <f aca="false">F49+M49</f>
        <v>0</v>
      </c>
      <c r="N20" s="153" t="n">
        <f aca="false">G49+N49</f>
        <v>0</v>
      </c>
      <c r="O20" s="153" t="n">
        <f aca="false">H49+O49</f>
        <v>0</v>
      </c>
      <c r="P20" s="153" t="n">
        <v>1</v>
      </c>
      <c r="Q20" s="153" t="n">
        <v>0</v>
      </c>
      <c r="R20" s="137" t="n">
        <v>0</v>
      </c>
      <c r="S20" s="137"/>
    </row>
    <row r="21" s="89" customFormat="true" ht="12" hidden="false" customHeight="false" outlineLevel="0" collapsed="false">
      <c r="A21" s="22" t="s">
        <v>34</v>
      </c>
      <c r="B21" s="167" t="n">
        <f aca="false">I21+B77+J77</f>
        <v>1</v>
      </c>
      <c r="C21" s="168" t="n">
        <f aca="false">J21+C77+K77</f>
        <v>1</v>
      </c>
      <c r="D21" s="168" t="n">
        <f aca="false">K21+D77+L77</f>
        <v>1</v>
      </c>
      <c r="E21" s="168" t="n">
        <f aca="false">L21+E77+M77</f>
        <v>0</v>
      </c>
      <c r="F21" s="168" t="n">
        <f aca="false">M21+F77+N77</f>
        <v>1</v>
      </c>
      <c r="G21" s="168" t="n">
        <f aca="false">N21+G77+O77</f>
        <v>0</v>
      </c>
      <c r="H21" s="168" t="n">
        <f aca="false">O21+H77+P77</f>
        <v>0</v>
      </c>
      <c r="I21" s="169" t="n">
        <f aca="false">B50+I50</f>
        <v>1</v>
      </c>
      <c r="J21" s="153" t="n">
        <f aca="false">C50+J50</f>
        <v>1</v>
      </c>
      <c r="K21" s="153" t="n">
        <f aca="false">D50+K50</f>
        <v>1</v>
      </c>
      <c r="L21" s="153" t="n">
        <f aca="false">E50+L50</f>
        <v>0</v>
      </c>
      <c r="M21" s="153" t="n">
        <f aca="false">F50+M50</f>
        <v>1</v>
      </c>
      <c r="N21" s="153" t="n">
        <f aca="false">G50+N50</f>
        <v>0</v>
      </c>
      <c r="O21" s="153" t="n">
        <f aca="false">H50+O50</f>
        <v>0</v>
      </c>
      <c r="P21" s="153" t="n">
        <v>0</v>
      </c>
      <c r="Q21" s="153" t="n">
        <v>0</v>
      </c>
      <c r="R21" s="137" t="n">
        <v>0</v>
      </c>
      <c r="S21" s="137"/>
    </row>
    <row r="22" s="89" customFormat="true" ht="12" hidden="false" customHeight="false" outlineLevel="0" collapsed="false">
      <c r="A22" s="22" t="s">
        <v>35</v>
      </c>
      <c r="B22" s="167" t="n">
        <f aca="false">I22+B78+J78</f>
        <v>1</v>
      </c>
      <c r="C22" s="168" t="n">
        <f aca="false">J22+C78+K78</f>
        <v>1</v>
      </c>
      <c r="D22" s="168" t="n">
        <f aca="false">K22+D78+L78</f>
        <v>1</v>
      </c>
      <c r="E22" s="168" t="n">
        <f aca="false">L22+E78+M78</f>
        <v>0</v>
      </c>
      <c r="F22" s="168" t="n">
        <f aca="false">M22+F78+N78</f>
        <v>1</v>
      </c>
      <c r="G22" s="168" t="n">
        <f aca="false">N22+G78+O78</f>
        <v>0</v>
      </c>
      <c r="H22" s="168" t="n">
        <f aca="false">O22+H78+P78</f>
        <v>0</v>
      </c>
      <c r="I22" s="169" t="n">
        <f aca="false">B51+I51</f>
        <v>1</v>
      </c>
      <c r="J22" s="153" t="n">
        <f aca="false">C51+J51</f>
        <v>1</v>
      </c>
      <c r="K22" s="153" t="n">
        <f aca="false">D51+K51</f>
        <v>1</v>
      </c>
      <c r="L22" s="153" t="n">
        <f aca="false">E51+L51</f>
        <v>0</v>
      </c>
      <c r="M22" s="153" t="n">
        <f aca="false">F51+M51</f>
        <v>1</v>
      </c>
      <c r="N22" s="153" t="n">
        <f aca="false">G51+N51</f>
        <v>0</v>
      </c>
      <c r="O22" s="153" t="n">
        <f aca="false">H51+O51</f>
        <v>0</v>
      </c>
      <c r="P22" s="153" t="n">
        <v>0</v>
      </c>
      <c r="Q22" s="153" t="n">
        <v>0</v>
      </c>
      <c r="R22" s="137" t="n">
        <v>0</v>
      </c>
      <c r="S22" s="137"/>
    </row>
    <row r="23" s="89" customFormat="true" ht="12" hidden="false" customHeight="false" outlineLevel="0" collapsed="false">
      <c r="A23" s="22" t="s">
        <v>36</v>
      </c>
      <c r="B23" s="167" t="n">
        <f aca="false">I23+B79+J79</f>
        <v>1</v>
      </c>
      <c r="C23" s="168" t="n">
        <f aca="false">J23+C79+K79</f>
        <v>2</v>
      </c>
      <c r="D23" s="168" t="n">
        <f aca="false">K23+D79+L79</f>
        <v>0</v>
      </c>
      <c r="E23" s="168" t="n">
        <f aca="false">L23+E79+M79</f>
        <v>2</v>
      </c>
      <c r="F23" s="168" t="n">
        <f aca="false">M23+F79+N79</f>
        <v>2</v>
      </c>
      <c r="G23" s="168" t="n">
        <f aca="false">N23+G79+O79</f>
        <v>0</v>
      </c>
      <c r="H23" s="168" t="n">
        <f aca="false">O23+H79+P79</f>
        <v>0</v>
      </c>
      <c r="I23" s="169" t="n">
        <f aca="false">B52+I52</f>
        <v>1</v>
      </c>
      <c r="J23" s="153" t="n">
        <f aca="false">C52+J52</f>
        <v>2</v>
      </c>
      <c r="K23" s="153" t="n">
        <f aca="false">D52+K52</f>
        <v>0</v>
      </c>
      <c r="L23" s="153" t="n">
        <f aca="false">E52+L52</f>
        <v>2</v>
      </c>
      <c r="M23" s="153" t="n">
        <f aca="false">F52+M52</f>
        <v>2</v>
      </c>
      <c r="N23" s="153" t="n">
        <f aca="false">G52+N52</f>
        <v>0</v>
      </c>
      <c r="O23" s="153" t="n">
        <f aca="false">H52+O52</f>
        <v>0</v>
      </c>
      <c r="P23" s="153" t="n">
        <v>0</v>
      </c>
      <c r="Q23" s="153" t="n">
        <v>0</v>
      </c>
      <c r="R23" s="137" t="n">
        <v>0</v>
      </c>
      <c r="S23" s="137"/>
    </row>
    <row r="24" s="89" customFormat="true" ht="12" hidden="false" customHeight="false" outlineLevel="0" collapsed="false">
      <c r="A24" s="22" t="s">
        <v>37</v>
      </c>
      <c r="B24" s="167" t="n">
        <f aca="false">I24+B80+J80</f>
        <v>1</v>
      </c>
      <c r="C24" s="168" t="n">
        <f aca="false">J24+C80+K80</f>
        <v>1</v>
      </c>
      <c r="D24" s="168" t="n">
        <f aca="false">K24+D80+L80</f>
        <v>1</v>
      </c>
      <c r="E24" s="168" t="n">
        <f aca="false">L24+E80+M80</f>
        <v>0</v>
      </c>
      <c r="F24" s="168" t="n">
        <f aca="false">M24+F80+N80</f>
        <v>0</v>
      </c>
      <c r="G24" s="168" t="n">
        <f aca="false">N24+G80+O80</f>
        <v>1</v>
      </c>
      <c r="H24" s="168" t="n">
        <f aca="false">O24+H80+P80</f>
        <v>0</v>
      </c>
      <c r="I24" s="169" t="n">
        <f aca="false">B53+I53</f>
        <v>1</v>
      </c>
      <c r="J24" s="153" t="n">
        <f aca="false">C53+J53</f>
        <v>1</v>
      </c>
      <c r="K24" s="153" t="n">
        <f aca="false">D53+K53</f>
        <v>1</v>
      </c>
      <c r="L24" s="153" t="n">
        <f aca="false">E53+L53</f>
        <v>0</v>
      </c>
      <c r="M24" s="153" t="n">
        <f aca="false">F53+M53</f>
        <v>0</v>
      </c>
      <c r="N24" s="153" t="n">
        <f aca="false">G53+N53</f>
        <v>1</v>
      </c>
      <c r="O24" s="153" t="n">
        <f aca="false">H53+O53</f>
        <v>0</v>
      </c>
      <c r="P24" s="153" t="n">
        <v>0</v>
      </c>
      <c r="Q24" s="153" t="n">
        <v>0</v>
      </c>
      <c r="R24" s="137" t="n">
        <v>0</v>
      </c>
      <c r="S24" s="137"/>
    </row>
    <row r="25" s="89" customFormat="true" ht="12" hidden="false" customHeight="false" outlineLevel="0" collapsed="false">
      <c r="A25" s="22" t="s">
        <v>38</v>
      </c>
      <c r="B25" s="167" t="n">
        <f aca="false">I25+B81+J81</f>
        <v>0</v>
      </c>
      <c r="C25" s="168" t="n">
        <f aca="false">J25+C81+K81</f>
        <v>0</v>
      </c>
      <c r="D25" s="168" t="n">
        <f aca="false">K25+D81+L81</f>
        <v>0</v>
      </c>
      <c r="E25" s="168" t="n">
        <f aca="false">L25+E81+M81</f>
        <v>0</v>
      </c>
      <c r="F25" s="168" t="n">
        <f aca="false">M25+F81+N81</f>
        <v>0</v>
      </c>
      <c r="G25" s="168" t="n">
        <f aca="false">N25+G81+O81</f>
        <v>0</v>
      </c>
      <c r="H25" s="168" t="n">
        <f aca="false">O25+H81+P81</f>
        <v>0</v>
      </c>
      <c r="I25" s="169" t="n">
        <f aca="false">B54+I54</f>
        <v>0</v>
      </c>
      <c r="J25" s="153" t="n">
        <f aca="false">C54+J54</f>
        <v>0</v>
      </c>
      <c r="K25" s="153" t="n">
        <f aca="false">D54+K54</f>
        <v>0</v>
      </c>
      <c r="L25" s="153" t="n">
        <f aca="false">E54+L54</f>
        <v>0</v>
      </c>
      <c r="M25" s="153" t="n">
        <f aca="false">F54+M54</f>
        <v>0</v>
      </c>
      <c r="N25" s="153" t="n">
        <f aca="false">G54+N54</f>
        <v>0</v>
      </c>
      <c r="O25" s="153" t="n">
        <f aca="false">H54+O54</f>
        <v>0</v>
      </c>
      <c r="P25" s="153" t="n">
        <v>1</v>
      </c>
      <c r="Q25" s="153" t="n">
        <v>0</v>
      </c>
      <c r="R25" s="137" t="n">
        <v>0</v>
      </c>
      <c r="S25" s="137"/>
    </row>
    <row r="26" s="89" customFormat="true" ht="12" hidden="false" customHeight="false" outlineLevel="0" collapsed="false">
      <c r="A26" s="22" t="s">
        <v>39</v>
      </c>
      <c r="B26" s="167" t="n">
        <f aca="false">I26+B82+J82</f>
        <v>0.5</v>
      </c>
      <c r="C26" s="168" t="n">
        <f aca="false">J26+C82+K82</f>
        <v>1</v>
      </c>
      <c r="D26" s="168" t="n">
        <f aca="false">K26+D82+L82</f>
        <v>0</v>
      </c>
      <c r="E26" s="168" t="n">
        <f aca="false">L26+E82+M82</f>
        <v>1</v>
      </c>
      <c r="F26" s="168" t="n">
        <f aca="false">M26+F82+N82</f>
        <v>1</v>
      </c>
      <c r="G26" s="168" t="n">
        <f aca="false">N26+G82+O82</f>
        <v>0</v>
      </c>
      <c r="H26" s="168" t="n">
        <f aca="false">O26+H82+P82</f>
        <v>0</v>
      </c>
      <c r="I26" s="169" t="n">
        <f aca="false">B55+I55</f>
        <v>0.5</v>
      </c>
      <c r="J26" s="153" t="n">
        <f aca="false">C55+J55</f>
        <v>1</v>
      </c>
      <c r="K26" s="153" t="n">
        <f aca="false">D55+K55</f>
        <v>0</v>
      </c>
      <c r="L26" s="153" t="n">
        <f aca="false">E55+L55</f>
        <v>1</v>
      </c>
      <c r="M26" s="153" t="n">
        <f aca="false">F55+M55</f>
        <v>1</v>
      </c>
      <c r="N26" s="153" t="n">
        <f aca="false">G55+N55</f>
        <v>0</v>
      </c>
      <c r="O26" s="153" t="n">
        <f aca="false">H55+O55</f>
        <v>0</v>
      </c>
      <c r="P26" s="153" t="n">
        <v>0</v>
      </c>
      <c r="Q26" s="153" t="n">
        <v>0</v>
      </c>
      <c r="R26" s="137" t="n">
        <v>0</v>
      </c>
      <c r="S26" s="137"/>
    </row>
    <row r="27" s="89" customFormat="true" ht="12" hidden="false" customHeight="false" outlineLevel="0" collapsed="false">
      <c r="A27" s="22" t="s">
        <v>40</v>
      </c>
      <c r="B27" s="167" t="n">
        <f aca="false">I27+B83+J83</f>
        <v>0</v>
      </c>
      <c r="C27" s="168" t="n">
        <f aca="false">J27+C83+K83</f>
        <v>0</v>
      </c>
      <c r="D27" s="168" t="n">
        <f aca="false">K27+D83+L83</f>
        <v>0</v>
      </c>
      <c r="E27" s="168" t="n">
        <f aca="false">L27+E83+M83</f>
        <v>0</v>
      </c>
      <c r="F27" s="168" t="n">
        <f aca="false">M27+F83+N83</f>
        <v>0</v>
      </c>
      <c r="G27" s="168" t="n">
        <f aca="false">N27+G83+O83</f>
        <v>0</v>
      </c>
      <c r="H27" s="168" t="n">
        <f aca="false">O27+H83+P83</f>
        <v>0</v>
      </c>
      <c r="I27" s="169" t="n">
        <f aca="false">B56+I56</f>
        <v>0</v>
      </c>
      <c r="J27" s="153" t="n">
        <f aca="false">C56+J56</f>
        <v>0</v>
      </c>
      <c r="K27" s="153" t="n">
        <f aca="false">D56+K56</f>
        <v>0</v>
      </c>
      <c r="L27" s="153" t="n">
        <f aca="false">E56+L56</f>
        <v>0</v>
      </c>
      <c r="M27" s="153" t="n">
        <f aca="false">F56+M56</f>
        <v>0</v>
      </c>
      <c r="N27" s="153" t="n">
        <f aca="false">G56+N56</f>
        <v>0</v>
      </c>
      <c r="O27" s="153" t="n">
        <f aca="false">H56+O56</f>
        <v>0</v>
      </c>
      <c r="P27" s="153" t="n">
        <v>1</v>
      </c>
      <c r="Q27" s="153" t="n">
        <v>0</v>
      </c>
      <c r="R27" s="137" t="n">
        <v>0</v>
      </c>
      <c r="S27" s="137"/>
    </row>
    <row r="28" s="89" customFormat="true" ht="12" hidden="false" customHeight="false" outlineLevel="0" collapsed="false">
      <c r="A28" s="25" t="s">
        <v>41</v>
      </c>
      <c r="B28" s="167" t="n">
        <f aca="false">I28+B84+J84</f>
        <v>0</v>
      </c>
      <c r="C28" s="168" t="n">
        <f aca="false">J28+C84+K84</f>
        <v>0</v>
      </c>
      <c r="D28" s="168" t="n">
        <f aca="false">K28+D84+L84</f>
        <v>0</v>
      </c>
      <c r="E28" s="168" t="n">
        <f aca="false">L28+E84+M84</f>
        <v>0</v>
      </c>
      <c r="F28" s="168" t="n">
        <f aca="false">M28+F84+N84</f>
        <v>0</v>
      </c>
      <c r="G28" s="168" t="n">
        <f aca="false">N28+G84+O84</f>
        <v>0</v>
      </c>
      <c r="H28" s="168" t="n">
        <f aca="false">O28+H84+P84</f>
        <v>0</v>
      </c>
      <c r="I28" s="169" t="n">
        <f aca="false">B57+I57</f>
        <v>0</v>
      </c>
      <c r="J28" s="153" t="n">
        <f aca="false">C57+J57</f>
        <v>0</v>
      </c>
      <c r="K28" s="153" t="n">
        <f aca="false">D57+K57</f>
        <v>0</v>
      </c>
      <c r="L28" s="153" t="n">
        <f aca="false">E57+L57</f>
        <v>0</v>
      </c>
      <c r="M28" s="153" t="n">
        <f aca="false">F57+M57</f>
        <v>0</v>
      </c>
      <c r="N28" s="153" t="n">
        <f aca="false">G57+N57</f>
        <v>0</v>
      </c>
      <c r="O28" s="153" t="n">
        <f aca="false">H57+O57</f>
        <v>0</v>
      </c>
      <c r="P28" s="153" t="n">
        <v>1</v>
      </c>
      <c r="Q28" s="153" t="n">
        <v>0</v>
      </c>
      <c r="R28" s="137" t="n">
        <v>0</v>
      </c>
      <c r="S28" s="137"/>
    </row>
    <row r="29" s="89" customFormat="true" ht="15" hidden="false" customHeight="true" outlineLevel="0" collapsed="false">
      <c r="A29" s="129" t="s">
        <v>17</v>
      </c>
      <c r="B29" s="170" t="n">
        <f aca="false">SUM(B14:B28)</f>
        <v>16.5</v>
      </c>
      <c r="C29" s="171" t="n">
        <f aca="false">SUM(C14:C28)</f>
        <v>19</v>
      </c>
      <c r="D29" s="171" t="n">
        <f aca="false">SUM(D14:D28)</f>
        <v>14</v>
      </c>
      <c r="E29" s="171" t="n">
        <f aca="false">SUM(E14:E28)</f>
        <v>5</v>
      </c>
      <c r="F29" s="171" t="n">
        <f aca="false">SUM(F14:F28)</f>
        <v>17</v>
      </c>
      <c r="G29" s="171" t="n">
        <f aca="false">SUM(G14:G28)</f>
        <v>1</v>
      </c>
      <c r="H29" s="171" t="n">
        <f aca="false">SUM(H14:H28)</f>
        <v>1</v>
      </c>
      <c r="I29" s="170" t="n">
        <f aca="false">SUM(I14:I28)</f>
        <v>14</v>
      </c>
      <c r="J29" s="155" t="n">
        <f aca="false">SUM(J14:J28)</f>
        <v>16</v>
      </c>
      <c r="K29" s="155" t="n">
        <f aca="false">SUM(K14:K28)</f>
        <v>12</v>
      </c>
      <c r="L29" s="155" t="n">
        <f aca="false">SUM(L14:L28)</f>
        <v>4</v>
      </c>
      <c r="M29" s="155" t="n">
        <f aca="false">SUM(M14:M28)</f>
        <v>14</v>
      </c>
      <c r="N29" s="155" t="n">
        <f aca="false">SUM(N14:N28)</f>
        <v>1</v>
      </c>
      <c r="O29" s="155" t="n">
        <f aca="false">SUM(O14:O28)</f>
        <v>1</v>
      </c>
      <c r="P29" s="155" t="n">
        <f aca="false">SUM(P14:P28)</f>
        <v>4</v>
      </c>
      <c r="Q29" s="155" t="n">
        <f aca="false">SUM(Q14:Q28)</f>
        <v>0</v>
      </c>
      <c r="R29" s="172" t="n">
        <f aca="false">SUM(R14:R28)</f>
        <v>0</v>
      </c>
      <c r="S29" s="172"/>
    </row>
    <row r="33" s="78" customFormat="true" ht="12" hidden="false" customHeight="false" outlineLevel="0" collapsed="false">
      <c r="A33" s="158"/>
      <c r="B33" s="173" t="s">
        <v>255</v>
      </c>
      <c r="C33" s="173"/>
      <c r="D33" s="173"/>
      <c r="E33" s="173"/>
      <c r="F33" s="173"/>
      <c r="G33" s="173"/>
      <c r="H33" s="173"/>
      <c r="I33" s="174" t="s">
        <v>256</v>
      </c>
      <c r="J33" s="158"/>
      <c r="K33" s="158"/>
      <c r="L33" s="158"/>
      <c r="M33" s="158"/>
      <c r="N33" s="158"/>
      <c r="O33" s="158"/>
      <c r="P33" s="158"/>
      <c r="Q33" s="158"/>
      <c r="R33" s="158"/>
      <c r="S33" s="158"/>
    </row>
    <row r="34" s="78" customFormat="true" ht="12" hidden="false" customHeight="false" outlineLevel="0" collapsed="false">
      <c r="A34" s="159"/>
      <c r="B34" s="131" t="s">
        <v>230</v>
      </c>
      <c r="C34" s="134" t="s">
        <v>231</v>
      </c>
      <c r="D34" s="134"/>
      <c r="E34" s="134"/>
      <c r="F34" s="134" t="s">
        <v>232</v>
      </c>
      <c r="G34" s="134"/>
      <c r="H34" s="134"/>
      <c r="I34" s="175" t="s">
        <v>230</v>
      </c>
      <c r="J34" s="134" t="s">
        <v>231</v>
      </c>
      <c r="K34" s="134"/>
      <c r="L34" s="134"/>
      <c r="M34" s="134" t="s">
        <v>232</v>
      </c>
      <c r="N34" s="134"/>
      <c r="O34" s="134"/>
      <c r="P34" s="142"/>
      <c r="Q34" s="142"/>
      <c r="R34" s="142"/>
      <c r="S34" s="142"/>
    </row>
    <row r="35" s="78" customFormat="true" ht="12" hidden="false" customHeight="false" outlineLevel="0" collapsed="false">
      <c r="A35" s="160"/>
      <c r="B35" s="136" t="s">
        <v>11</v>
      </c>
      <c r="C35" s="91"/>
      <c r="D35" s="133" t="s">
        <v>235</v>
      </c>
      <c r="E35" s="133"/>
      <c r="F35" s="140"/>
      <c r="G35" s="140"/>
      <c r="H35" s="140"/>
      <c r="I35" s="176" t="s">
        <v>11</v>
      </c>
      <c r="J35" s="91"/>
      <c r="K35" s="133" t="s">
        <v>235</v>
      </c>
      <c r="L35" s="133"/>
      <c r="M35" s="140"/>
      <c r="N35" s="140"/>
      <c r="O35" s="140"/>
      <c r="P35" s="142"/>
      <c r="Q35" s="142"/>
      <c r="R35" s="142"/>
      <c r="S35" s="142"/>
    </row>
    <row r="36" s="78" customFormat="true" ht="12" hidden="false" customHeight="false" outlineLevel="0" collapsed="false">
      <c r="A36" s="161" t="s">
        <v>257</v>
      </c>
      <c r="B36" s="136" t="s">
        <v>239</v>
      </c>
      <c r="C36" s="137" t="s">
        <v>17</v>
      </c>
      <c r="D36" s="142" t="s">
        <v>240</v>
      </c>
      <c r="E36" s="131" t="s">
        <v>241</v>
      </c>
      <c r="F36" s="136" t="s">
        <v>242</v>
      </c>
      <c r="G36" s="136" t="s">
        <v>243</v>
      </c>
      <c r="H36" s="136" t="s">
        <v>244</v>
      </c>
      <c r="I36" s="176" t="s">
        <v>239</v>
      </c>
      <c r="J36" s="137" t="s">
        <v>17</v>
      </c>
      <c r="K36" s="142" t="s">
        <v>240</v>
      </c>
      <c r="L36" s="131" t="s">
        <v>241</v>
      </c>
      <c r="M36" s="136" t="s">
        <v>242</v>
      </c>
      <c r="N36" s="136" t="s">
        <v>243</v>
      </c>
      <c r="O36" s="136" t="s">
        <v>244</v>
      </c>
      <c r="P36" s="142"/>
      <c r="Q36" s="142"/>
      <c r="R36" s="142"/>
      <c r="S36" s="142"/>
    </row>
    <row r="37" s="78" customFormat="true" ht="12" hidden="false" customHeight="false" outlineLevel="0" collapsed="false">
      <c r="A37" s="161" t="s">
        <v>258</v>
      </c>
      <c r="B37" s="136"/>
      <c r="C37" s="137"/>
      <c r="D37" s="142" t="s">
        <v>248</v>
      </c>
      <c r="E37" s="136" t="s">
        <v>248</v>
      </c>
      <c r="F37" s="136"/>
      <c r="G37" s="136" t="s">
        <v>249</v>
      </c>
      <c r="H37" s="136"/>
      <c r="I37" s="176"/>
      <c r="J37" s="137"/>
      <c r="K37" s="142" t="s">
        <v>248</v>
      </c>
      <c r="L37" s="136" t="s">
        <v>248</v>
      </c>
      <c r="M37" s="136"/>
      <c r="N37" s="136" t="s">
        <v>249</v>
      </c>
      <c r="O37" s="136"/>
      <c r="P37" s="142"/>
      <c r="Q37" s="142"/>
      <c r="R37" s="142"/>
      <c r="S37" s="142"/>
    </row>
    <row r="38" s="78" customFormat="true" ht="12" hidden="false" customHeight="false" outlineLevel="0" collapsed="false">
      <c r="A38" s="162"/>
      <c r="B38" s="145"/>
      <c r="C38" s="146"/>
      <c r="D38" s="163" t="s">
        <v>252</v>
      </c>
      <c r="E38" s="145" t="s">
        <v>252</v>
      </c>
      <c r="F38" s="145"/>
      <c r="G38" s="145"/>
      <c r="H38" s="147"/>
      <c r="I38" s="177"/>
      <c r="J38" s="146"/>
      <c r="K38" s="163" t="s">
        <v>252</v>
      </c>
      <c r="L38" s="145" t="s">
        <v>252</v>
      </c>
      <c r="M38" s="145"/>
      <c r="N38" s="145"/>
      <c r="O38" s="147"/>
      <c r="P38" s="142"/>
      <c r="Q38" s="142"/>
      <c r="R38" s="142"/>
      <c r="S38" s="142"/>
    </row>
    <row r="39" s="78" customFormat="true" ht="12" hidden="false" customHeight="false" outlineLevel="0" collapsed="false">
      <c r="A39" s="178" t="n">
        <v>0</v>
      </c>
      <c r="B39" s="149" t="n">
        <v>2</v>
      </c>
      <c r="C39" s="165" t="n">
        <v>3</v>
      </c>
      <c r="D39" s="166" t="n">
        <v>4</v>
      </c>
      <c r="E39" s="149" t="n">
        <v>5</v>
      </c>
      <c r="F39" s="149" t="n">
        <v>6</v>
      </c>
      <c r="G39" s="149" t="n">
        <v>7</v>
      </c>
      <c r="H39" s="149" t="n">
        <v>8</v>
      </c>
      <c r="I39" s="179" t="n">
        <v>9</v>
      </c>
      <c r="J39" s="165" t="n">
        <v>10</v>
      </c>
      <c r="K39" s="166" t="n">
        <v>11</v>
      </c>
      <c r="L39" s="149" t="n">
        <v>12</v>
      </c>
      <c r="M39" s="149" t="n">
        <v>13</v>
      </c>
      <c r="N39" s="149" t="n">
        <v>14</v>
      </c>
      <c r="O39" s="149" t="n">
        <v>15</v>
      </c>
      <c r="P39" s="180"/>
      <c r="Q39" s="180"/>
      <c r="R39" s="180"/>
      <c r="S39" s="180"/>
    </row>
    <row r="40" s="78" customFormat="true" ht="12" hidden="false" customHeight="false" outlineLevel="0" collapsed="false">
      <c r="A40" s="125" t="s">
        <v>259</v>
      </c>
      <c r="B40" s="167" t="n">
        <v>0</v>
      </c>
      <c r="C40" s="153" t="n">
        <f aca="false">F40+G40+H40</f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4" t="n">
        <v>0</v>
      </c>
      <c r="I40" s="169" t="n">
        <v>0</v>
      </c>
      <c r="J40" s="153" t="n">
        <f aca="false">M40+N40+O40</f>
        <v>0</v>
      </c>
      <c r="K40" s="153" t="n">
        <v>0</v>
      </c>
      <c r="L40" s="153" t="n">
        <v>0</v>
      </c>
      <c r="M40" s="153" t="n">
        <v>0</v>
      </c>
      <c r="N40" s="153" t="n">
        <v>0</v>
      </c>
      <c r="O40" s="154" t="n">
        <v>0</v>
      </c>
      <c r="P40" s="180"/>
      <c r="Q40" s="180"/>
      <c r="R40" s="180"/>
      <c r="S40" s="180"/>
    </row>
    <row r="41" s="78" customFormat="true" ht="12" hidden="false" customHeight="false" outlineLevel="0" collapsed="false">
      <c r="A41" s="16" t="s">
        <v>25</v>
      </c>
      <c r="B41" s="167" t="n">
        <v>0</v>
      </c>
      <c r="C41" s="153" t="n">
        <f aca="false">F41+G41+H41</f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4" t="n">
        <v>0</v>
      </c>
      <c r="I41" s="169" t="n">
        <v>1</v>
      </c>
      <c r="J41" s="153" t="n">
        <f aca="false">M41+N41+O41</f>
        <v>1</v>
      </c>
      <c r="K41" s="153" t="n">
        <v>1</v>
      </c>
      <c r="L41" s="153" t="n">
        <v>0</v>
      </c>
      <c r="M41" s="153" t="n">
        <v>1</v>
      </c>
      <c r="N41" s="153" t="n">
        <v>0</v>
      </c>
      <c r="O41" s="154" t="n">
        <v>0</v>
      </c>
      <c r="P41" s="180"/>
      <c r="Q41" s="180"/>
      <c r="R41" s="180"/>
      <c r="S41" s="180"/>
    </row>
    <row r="42" s="78" customFormat="true" ht="15" hidden="false" customHeight="true" outlineLevel="0" collapsed="false">
      <c r="A42" s="126" t="s">
        <v>26</v>
      </c>
      <c r="B42" s="170" t="n">
        <f aca="false">SUM(B40:B41)</f>
        <v>0</v>
      </c>
      <c r="C42" s="155" t="n">
        <f aca="false">SUM(C40:C41)</f>
        <v>0</v>
      </c>
      <c r="D42" s="155" t="n">
        <f aca="false">SUM(D40:D41)</f>
        <v>0</v>
      </c>
      <c r="E42" s="155" t="n">
        <f aca="false">SUM(E40:E41)</f>
        <v>0</v>
      </c>
      <c r="F42" s="155" t="n">
        <f aca="false">SUM(F40:F41)</f>
        <v>0</v>
      </c>
      <c r="G42" s="155" t="n">
        <f aca="false">SUM(G40:G41)</f>
        <v>0</v>
      </c>
      <c r="H42" s="155" t="n">
        <f aca="false">SUM(H40:H41)</f>
        <v>0</v>
      </c>
      <c r="I42" s="170" t="n">
        <f aca="false">SUM(I40:I41)</f>
        <v>1</v>
      </c>
      <c r="J42" s="155" t="n">
        <f aca="false">SUM(J40:J41)</f>
        <v>1</v>
      </c>
      <c r="K42" s="155" t="n">
        <f aca="false">SUM(K40:K41)</f>
        <v>1</v>
      </c>
      <c r="L42" s="155" t="n">
        <f aca="false">SUM(L40:L41)</f>
        <v>0</v>
      </c>
      <c r="M42" s="155" t="n">
        <f aca="false">SUM(M40:M41)</f>
        <v>1</v>
      </c>
      <c r="N42" s="155" t="n">
        <f aca="false">SUM(N40:N41)</f>
        <v>0</v>
      </c>
      <c r="O42" s="155" t="n">
        <f aca="false">SUM(O40:O41)</f>
        <v>0</v>
      </c>
      <c r="P42" s="180"/>
      <c r="Q42" s="180"/>
      <c r="R42" s="180"/>
      <c r="S42" s="180"/>
    </row>
    <row r="43" s="78" customFormat="true" ht="12" hidden="false" customHeight="false" outlineLevel="0" collapsed="false">
      <c r="A43" s="128" t="s">
        <v>27</v>
      </c>
      <c r="B43" s="167" t="n">
        <v>3</v>
      </c>
      <c r="C43" s="153" t="n">
        <f aca="false">F43+G43+H43</f>
        <v>3</v>
      </c>
      <c r="D43" s="153" t="n">
        <v>3</v>
      </c>
      <c r="E43" s="153" t="n">
        <v>0</v>
      </c>
      <c r="F43" s="153" t="n">
        <v>3</v>
      </c>
      <c r="G43" s="153" t="n">
        <v>0</v>
      </c>
      <c r="H43" s="153" t="n">
        <v>0</v>
      </c>
      <c r="I43" s="181" t="n">
        <v>0</v>
      </c>
      <c r="J43" s="153" t="n">
        <f aca="false">M43+N43+O43</f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82" t="n">
        <v>0</v>
      </c>
      <c r="P43" s="180"/>
      <c r="Q43" s="180"/>
      <c r="R43" s="180"/>
      <c r="S43" s="180"/>
    </row>
    <row r="44" s="78" customFormat="true" ht="12" hidden="false" customHeight="false" outlineLevel="0" collapsed="false">
      <c r="A44" s="22" t="s">
        <v>28</v>
      </c>
      <c r="B44" s="167" t="n">
        <v>1</v>
      </c>
      <c r="C44" s="153" t="n">
        <f aca="false">F44+G44+H44</f>
        <v>1</v>
      </c>
      <c r="D44" s="153" t="n">
        <v>1</v>
      </c>
      <c r="E44" s="153" t="n">
        <v>0</v>
      </c>
      <c r="F44" s="153" t="n">
        <v>1</v>
      </c>
      <c r="G44" s="153" t="n">
        <v>0</v>
      </c>
      <c r="H44" s="153" t="n">
        <v>0</v>
      </c>
      <c r="I44" s="169" t="n">
        <v>1</v>
      </c>
      <c r="J44" s="153" t="n">
        <f aca="false">M44+N44+O44</f>
        <v>1</v>
      </c>
      <c r="K44" s="153" t="n">
        <v>1</v>
      </c>
      <c r="L44" s="153" t="n">
        <v>0</v>
      </c>
      <c r="M44" s="153" t="n">
        <v>0</v>
      </c>
      <c r="N44" s="153" t="n">
        <v>0</v>
      </c>
      <c r="O44" s="154" t="n">
        <v>1</v>
      </c>
      <c r="P44" s="180"/>
      <c r="Q44" s="180"/>
      <c r="R44" s="180"/>
      <c r="S44" s="180"/>
    </row>
    <row r="45" s="78" customFormat="true" ht="12" hidden="false" customHeight="false" outlineLevel="0" collapsed="false">
      <c r="A45" s="22" t="s">
        <v>29</v>
      </c>
      <c r="B45" s="167" t="n">
        <v>1.5</v>
      </c>
      <c r="C45" s="153" t="n">
        <f aca="false">F45+G45+H45</f>
        <v>2</v>
      </c>
      <c r="D45" s="153" t="n">
        <v>1</v>
      </c>
      <c r="E45" s="153" t="n">
        <v>1</v>
      </c>
      <c r="F45" s="153" t="n">
        <v>2</v>
      </c>
      <c r="G45" s="153" t="n">
        <v>0</v>
      </c>
      <c r="H45" s="153" t="n">
        <v>0</v>
      </c>
      <c r="I45" s="169" t="n">
        <v>0</v>
      </c>
      <c r="J45" s="153" t="n">
        <f aca="false">M45+N45+O45</f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4" t="n">
        <v>0</v>
      </c>
      <c r="P45" s="180"/>
      <c r="Q45" s="180"/>
      <c r="R45" s="180"/>
      <c r="S45" s="180"/>
    </row>
    <row r="46" s="78" customFormat="true" ht="12" hidden="false" customHeight="false" outlineLevel="0" collapsed="false">
      <c r="A46" s="22" t="s">
        <v>30</v>
      </c>
      <c r="B46" s="167" t="n">
        <v>1</v>
      </c>
      <c r="C46" s="153" t="n">
        <f aca="false">F46+G46+H46</f>
        <v>1</v>
      </c>
      <c r="D46" s="153" t="n">
        <v>1</v>
      </c>
      <c r="E46" s="153" t="n">
        <v>0</v>
      </c>
      <c r="F46" s="153" t="n">
        <v>1</v>
      </c>
      <c r="G46" s="153" t="n">
        <v>0</v>
      </c>
      <c r="H46" s="153" t="n">
        <v>0</v>
      </c>
      <c r="I46" s="169" t="n">
        <v>0</v>
      </c>
      <c r="J46" s="153" t="n">
        <f aca="false">M46+N46+O46</f>
        <v>0</v>
      </c>
      <c r="K46" s="153" t="n">
        <v>0</v>
      </c>
      <c r="L46" s="153" t="n">
        <v>0</v>
      </c>
      <c r="M46" s="153" t="n">
        <v>0</v>
      </c>
      <c r="N46" s="153" t="n">
        <v>0</v>
      </c>
      <c r="O46" s="154" t="n">
        <v>0</v>
      </c>
      <c r="P46" s="180"/>
      <c r="Q46" s="180"/>
      <c r="R46" s="180"/>
      <c r="S46" s="180"/>
    </row>
    <row r="47" s="78" customFormat="true" ht="12" hidden="false" customHeight="false" outlineLevel="0" collapsed="false">
      <c r="A47" s="22" t="s">
        <v>31</v>
      </c>
      <c r="B47" s="167" t="n">
        <v>0</v>
      </c>
      <c r="C47" s="153" t="n">
        <f aca="false">F47+G47+H47</f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69" t="n">
        <v>1</v>
      </c>
      <c r="J47" s="153" t="n">
        <f aca="false">M47+N47+O47</f>
        <v>1</v>
      </c>
      <c r="K47" s="153" t="n">
        <v>1</v>
      </c>
      <c r="L47" s="153" t="n">
        <v>0</v>
      </c>
      <c r="M47" s="153" t="n">
        <v>1</v>
      </c>
      <c r="N47" s="153" t="n">
        <v>0</v>
      </c>
      <c r="O47" s="154" t="n">
        <v>0</v>
      </c>
      <c r="P47" s="180"/>
      <c r="Q47" s="180"/>
      <c r="R47" s="180"/>
      <c r="S47" s="180"/>
    </row>
    <row r="48" s="78" customFormat="true" ht="12" hidden="false" customHeight="false" outlineLevel="0" collapsed="false">
      <c r="A48" s="22" t="s">
        <v>32</v>
      </c>
      <c r="B48" s="167" t="n">
        <v>0</v>
      </c>
      <c r="C48" s="153" t="n">
        <f aca="false">F48+G48+H48</f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69" t="n">
        <v>1</v>
      </c>
      <c r="J48" s="153" t="n">
        <f aca="false">M48+N48+O48</f>
        <v>1</v>
      </c>
      <c r="K48" s="153" t="n">
        <v>1</v>
      </c>
      <c r="L48" s="153" t="n">
        <v>0</v>
      </c>
      <c r="M48" s="153" t="n">
        <v>1</v>
      </c>
      <c r="N48" s="153" t="n">
        <v>0</v>
      </c>
      <c r="O48" s="154" t="n">
        <v>0</v>
      </c>
      <c r="P48" s="180"/>
      <c r="Q48" s="180"/>
      <c r="R48" s="180"/>
      <c r="S48" s="180"/>
    </row>
    <row r="49" s="78" customFormat="true" ht="12" hidden="false" customHeight="false" outlineLevel="0" collapsed="false">
      <c r="A49" s="22" t="s">
        <v>33</v>
      </c>
      <c r="B49" s="167" t="n">
        <v>0</v>
      </c>
      <c r="C49" s="153" t="n">
        <f aca="false">F49+G49+H49</f>
        <v>0</v>
      </c>
      <c r="D49" s="153" t="n">
        <v>0</v>
      </c>
      <c r="E49" s="153" t="n">
        <v>0</v>
      </c>
      <c r="F49" s="153" t="n">
        <v>0</v>
      </c>
      <c r="G49" s="153" t="n">
        <v>0</v>
      </c>
      <c r="H49" s="153" t="n">
        <v>0</v>
      </c>
      <c r="I49" s="169" t="n">
        <v>0</v>
      </c>
      <c r="J49" s="153" t="n">
        <f aca="false">M49+N49+O49</f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4" t="n">
        <v>0</v>
      </c>
      <c r="P49" s="180"/>
      <c r="Q49" s="180"/>
      <c r="R49" s="180"/>
      <c r="S49" s="180"/>
    </row>
    <row r="50" s="78" customFormat="true" ht="12" hidden="false" customHeight="false" outlineLevel="0" collapsed="false">
      <c r="A50" s="22" t="s">
        <v>34</v>
      </c>
      <c r="B50" s="167" t="n">
        <v>1</v>
      </c>
      <c r="C50" s="153" t="n">
        <f aca="false">F50+G50+H50</f>
        <v>1</v>
      </c>
      <c r="D50" s="153" t="n">
        <v>1</v>
      </c>
      <c r="E50" s="153" t="n">
        <v>0</v>
      </c>
      <c r="F50" s="153" t="n">
        <v>1</v>
      </c>
      <c r="G50" s="153" t="n">
        <v>0</v>
      </c>
      <c r="H50" s="153" t="n">
        <v>0</v>
      </c>
      <c r="I50" s="169" t="n">
        <v>0</v>
      </c>
      <c r="J50" s="153" t="n">
        <f aca="false">M50+N50+O50</f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4" t="n">
        <v>0</v>
      </c>
      <c r="P50" s="180"/>
      <c r="Q50" s="180"/>
      <c r="R50" s="180"/>
      <c r="S50" s="180"/>
    </row>
    <row r="51" s="78" customFormat="true" ht="12" hidden="false" customHeight="false" outlineLevel="0" collapsed="false">
      <c r="A51" s="22" t="s">
        <v>35</v>
      </c>
      <c r="B51" s="167" t="n">
        <v>0</v>
      </c>
      <c r="C51" s="153" t="n">
        <f aca="false">F51+G51+H51</f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69" t="n">
        <v>1</v>
      </c>
      <c r="J51" s="153" t="n">
        <f aca="false">M51+N51+O51</f>
        <v>1</v>
      </c>
      <c r="K51" s="153" t="n">
        <v>1</v>
      </c>
      <c r="L51" s="153" t="n">
        <v>0</v>
      </c>
      <c r="M51" s="153" t="n">
        <v>1</v>
      </c>
      <c r="N51" s="153" t="n">
        <v>0</v>
      </c>
      <c r="O51" s="154" t="n">
        <v>0</v>
      </c>
      <c r="P51" s="180"/>
      <c r="Q51" s="180"/>
      <c r="R51" s="180"/>
      <c r="S51" s="180"/>
    </row>
    <row r="52" s="78" customFormat="true" ht="12" hidden="false" customHeight="false" outlineLevel="0" collapsed="false">
      <c r="A52" s="22" t="s">
        <v>36</v>
      </c>
      <c r="B52" s="167" t="n">
        <v>0</v>
      </c>
      <c r="C52" s="153" t="n">
        <f aca="false">F52+G52+H52</f>
        <v>0</v>
      </c>
      <c r="D52" s="153" t="n">
        <v>0</v>
      </c>
      <c r="E52" s="153" t="n">
        <v>0</v>
      </c>
      <c r="F52" s="153" t="n">
        <v>0</v>
      </c>
      <c r="G52" s="153" t="n">
        <v>0</v>
      </c>
      <c r="H52" s="153" t="n">
        <v>0</v>
      </c>
      <c r="I52" s="169" t="n">
        <v>1</v>
      </c>
      <c r="J52" s="153" t="n">
        <f aca="false">M52+N52+O52</f>
        <v>2</v>
      </c>
      <c r="K52" s="153" t="n">
        <v>0</v>
      </c>
      <c r="L52" s="153" t="n">
        <v>2</v>
      </c>
      <c r="M52" s="153" t="n">
        <v>2</v>
      </c>
      <c r="N52" s="153" t="n">
        <v>0</v>
      </c>
      <c r="O52" s="154" t="n">
        <v>0</v>
      </c>
      <c r="P52" s="180"/>
      <c r="Q52" s="180"/>
      <c r="R52" s="180"/>
      <c r="S52" s="180"/>
    </row>
    <row r="53" s="78" customFormat="true" ht="12" hidden="false" customHeight="false" outlineLevel="0" collapsed="false">
      <c r="A53" s="22" t="s">
        <v>37</v>
      </c>
      <c r="B53" s="167" t="n">
        <v>0</v>
      </c>
      <c r="C53" s="153" t="n">
        <f aca="false">F53+G53+H53</f>
        <v>0</v>
      </c>
      <c r="D53" s="153" t="n">
        <v>0</v>
      </c>
      <c r="E53" s="153" t="n">
        <v>0</v>
      </c>
      <c r="F53" s="153" t="n">
        <v>0</v>
      </c>
      <c r="G53" s="153" t="n">
        <v>0</v>
      </c>
      <c r="H53" s="153" t="n">
        <v>0</v>
      </c>
      <c r="I53" s="169" t="n">
        <v>1</v>
      </c>
      <c r="J53" s="153" t="n">
        <f aca="false">M53+N53+O53</f>
        <v>1</v>
      </c>
      <c r="K53" s="153" t="n">
        <v>1</v>
      </c>
      <c r="L53" s="153" t="n">
        <v>0</v>
      </c>
      <c r="M53" s="153" t="n">
        <v>0</v>
      </c>
      <c r="N53" s="153" t="n">
        <v>1</v>
      </c>
      <c r="O53" s="154" t="n">
        <v>0</v>
      </c>
      <c r="P53" s="183"/>
      <c r="Q53" s="183"/>
      <c r="R53" s="180"/>
      <c r="S53" s="180"/>
    </row>
    <row r="54" s="78" customFormat="true" ht="12" hidden="false" customHeight="false" outlineLevel="0" collapsed="false">
      <c r="A54" s="22" t="s">
        <v>38</v>
      </c>
      <c r="B54" s="167" t="n">
        <v>0</v>
      </c>
      <c r="C54" s="153" t="n">
        <f aca="false">F54+G54+H54</f>
        <v>0</v>
      </c>
      <c r="D54" s="153" t="n">
        <v>0</v>
      </c>
      <c r="E54" s="153" t="n">
        <v>0</v>
      </c>
      <c r="F54" s="153" t="n">
        <v>0</v>
      </c>
      <c r="G54" s="153" t="n">
        <v>0</v>
      </c>
      <c r="H54" s="153" t="n">
        <v>0</v>
      </c>
      <c r="I54" s="169" t="n">
        <v>0</v>
      </c>
      <c r="J54" s="153" t="n">
        <f aca="false">M54+N54+O54</f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4" t="n">
        <v>0</v>
      </c>
      <c r="P54" s="183"/>
      <c r="Q54" s="183"/>
      <c r="R54" s="180"/>
      <c r="S54" s="180"/>
    </row>
    <row r="55" s="78" customFormat="true" ht="12" hidden="false" customHeight="false" outlineLevel="0" collapsed="false">
      <c r="A55" s="22" t="s">
        <v>39</v>
      </c>
      <c r="B55" s="167" t="n">
        <v>0</v>
      </c>
      <c r="C55" s="153" t="n">
        <f aca="false">F55+G55+H55</f>
        <v>0</v>
      </c>
      <c r="D55" s="153" t="n">
        <v>0</v>
      </c>
      <c r="E55" s="153" t="n">
        <v>0</v>
      </c>
      <c r="F55" s="153" t="n">
        <v>0</v>
      </c>
      <c r="G55" s="153" t="n">
        <v>0</v>
      </c>
      <c r="H55" s="153" t="n">
        <v>0</v>
      </c>
      <c r="I55" s="169" t="n">
        <v>0.5</v>
      </c>
      <c r="J55" s="153" t="n">
        <f aca="false">M55+N55+O55</f>
        <v>1</v>
      </c>
      <c r="K55" s="153" t="n">
        <v>0</v>
      </c>
      <c r="L55" s="153" t="n">
        <v>1</v>
      </c>
      <c r="M55" s="153" t="n">
        <v>1</v>
      </c>
      <c r="N55" s="153" t="n">
        <v>0</v>
      </c>
      <c r="O55" s="154" t="n">
        <v>0</v>
      </c>
      <c r="P55" s="183"/>
      <c r="Q55" s="183"/>
      <c r="R55" s="180"/>
      <c r="S55" s="180"/>
    </row>
    <row r="56" s="78" customFormat="true" ht="12" hidden="false" customHeight="false" outlineLevel="0" collapsed="false">
      <c r="A56" s="22" t="s">
        <v>40</v>
      </c>
      <c r="B56" s="167" t="n">
        <v>0</v>
      </c>
      <c r="C56" s="153" t="n">
        <v>0</v>
      </c>
      <c r="D56" s="153" t="n">
        <v>0</v>
      </c>
      <c r="E56" s="153" t="n">
        <v>0</v>
      </c>
      <c r="F56" s="153" t="n">
        <v>0</v>
      </c>
      <c r="G56" s="153" t="n">
        <v>0</v>
      </c>
      <c r="H56" s="153" t="n">
        <v>0</v>
      </c>
      <c r="I56" s="169" t="n">
        <v>0</v>
      </c>
      <c r="J56" s="153" t="n">
        <f aca="false">M56+N56+O56</f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4" t="n">
        <v>0</v>
      </c>
      <c r="P56" s="183"/>
      <c r="Q56" s="183"/>
      <c r="R56" s="180"/>
      <c r="S56" s="180"/>
    </row>
    <row r="57" s="78" customFormat="true" ht="12" hidden="false" customHeight="false" outlineLevel="0" collapsed="false">
      <c r="A57" s="25" t="s">
        <v>41</v>
      </c>
      <c r="B57" s="167" t="n">
        <v>0</v>
      </c>
      <c r="C57" s="153" t="n">
        <f aca="false">F57+G57+H57</f>
        <v>0</v>
      </c>
      <c r="D57" s="153" t="n">
        <v>0</v>
      </c>
      <c r="E57" s="153" t="n">
        <v>0</v>
      </c>
      <c r="F57" s="153" t="n">
        <v>0</v>
      </c>
      <c r="G57" s="153" t="n">
        <v>0</v>
      </c>
      <c r="H57" s="153" t="n">
        <v>0</v>
      </c>
      <c r="I57" s="169" t="n">
        <v>0</v>
      </c>
      <c r="J57" s="153" t="n">
        <f aca="false">M57+N57+O57</f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4" t="n">
        <v>0</v>
      </c>
      <c r="P57" s="183"/>
      <c r="Q57" s="183"/>
      <c r="R57" s="180"/>
      <c r="S57" s="180"/>
    </row>
    <row r="58" s="100" customFormat="true" ht="16.5" hidden="false" customHeight="true" outlineLevel="0" collapsed="false">
      <c r="A58" s="129" t="s">
        <v>17</v>
      </c>
      <c r="B58" s="184" t="n">
        <f aca="false">SUM(B43:B57)</f>
        <v>7.5</v>
      </c>
      <c r="C58" s="185" t="n">
        <f aca="false">SUM(C43:C57)</f>
        <v>8</v>
      </c>
      <c r="D58" s="185" t="n">
        <f aca="false">SUM(D43:D57)</f>
        <v>7</v>
      </c>
      <c r="E58" s="185" t="n">
        <f aca="false">SUM(E43:E57)</f>
        <v>1</v>
      </c>
      <c r="F58" s="185" t="n">
        <f aca="false">SUM(F43:F57)</f>
        <v>8</v>
      </c>
      <c r="G58" s="185" t="n">
        <f aca="false">SUM(G43:G57)</f>
        <v>0</v>
      </c>
      <c r="H58" s="185" t="n">
        <f aca="false">SUM(H43:H57)</f>
        <v>0</v>
      </c>
      <c r="I58" s="184" t="n">
        <f aca="false">SUM(I43:I57)</f>
        <v>6.5</v>
      </c>
      <c r="J58" s="185" t="n">
        <f aca="false">SUM(J43:J57)</f>
        <v>8</v>
      </c>
      <c r="K58" s="185" t="n">
        <f aca="false">SUM(K43:K57)</f>
        <v>5</v>
      </c>
      <c r="L58" s="185" t="n">
        <f aca="false">SUM(L43:L57)</f>
        <v>3</v>
      </c>
      <c r="M58" s="185" t="n">
        <f aca="false">SUM(M43:M57)</f>
        <v>6</v>
      </c>
      <c r="N58" s="185" t="n">
        <f aca="false">SUM(N43:N57)</f>
        <v>1</v>
      </c>
      <c r="O58" s="185" t="n">
        <f aca="false">SUM(O43:O57)</f>
        <v>1</v>
      </c>
    </row>
    <row r="59" customFormat="false" ht="12.75" hidden="false" customHeight="false" outlineLevel="0" collapsed="false">
      <c r="A59" s="186"/>
    </row>
    <row r="60" s="78" customFormat="true" ht="12" hidden="false" customHeight="false" outlineLevel="0" collapsed="false">
      <c r="A60" s="158"/>
      <c r="B60" s="158" t="s">
        <v>260</v>
      </c>
      <c r="C60" s="158"/>
      <c r="D60" s="158"/>
      <c r="E60" s="158"/>
      <c r="F60" s="158"/>
      <c r="G60" s="158"/>
      <c r="H60" s="158"/>
      <c r="J60" s="158" t="s">
        <v>261</v>
      </c>
      <c r="K60" s="158"/>
      <c r="L60" s="158"/>
      <c r="M60" s="158"/>
      <c r="N60" s="158"/>
      <c r="O60" s="158"/>
      <c r="P60" s="158"/>
      <c r="Q60" s="158"/>
      <c r="R60" s="158"/>
      <c r="S60" s="158"/>
    </row>
    <row r="61" s="78" customFormat="true" ht="12" hidden="false" customHeight="false" outlineLevel="0" collapsed="false">
      <c r="A61" s="159"/>
      <c r="B61" s="131" t="s">
        <v>230</v>
      </c>
      <c r="C61" s="134" t="s">
        <v>231</v>
      </c>
      <c r="D61" s="134"/>
      <c r="E61" s="134"/>
      <c r="F61" s="134" t="s">
        <v>232</v>
      </c>
      <c r="G61" s="134"/>
      <c r="H61" s="134"/>
      <c r="I61" s="94" t="s">
        <v>262</v>
      </c>
      <c r="J61" s="131" t="s">
        <v>230</v>
      </c>
      <c r="K61" s="134" t="s">
        <v>231</v>
      </c>
      <c r="L61" s="134"/>
      <c r="M61" s="134"/>
      <c r="N61" s="134" t="s">
        <v>232</v>
      </c>
      <c r="O61" s="134"/>
      <c r="P61" s="134"/>
      <c r="Q61" s="142"/>
      <c r="R61" s="142"/>
      <c r="S61" s="142"/>
      <c r="T61" s="142"/>
    </row>
    <row r="62" s="78" customFormat="true" ht="12" hidden="false" customHeight="false" outlineLevel="0" collapsed="false">
      <c r="A62" s="160"/>
      <c r="B62" s="136" t="s">
        <v>11</v>
      </c>
      <c r="C62" s="91"/>
      <c r="D62" s="133" t="s">
        <v>235</v>
      </c>
      <c r="E62" s="133"/>
      <c r="F62" s="140"/>
      <c r="G62" s="140"/>
      <c r="H62" s="140"/>
      <c r="I62" s="134" t="s">
        <v>237</v>
      </c>
      <c r="J62" s="136" t="s">
        <v>11</v>
      </c>
      <c r="K62" s="91"/>
      <c r="L62" s="172" t="s">
        <v>235</v>
      </c>
      <c r="M62" s="172"/>
      <c r="N62" s="140"/>
      <c r="O62" s="140"/>
      <c r="P62" s="140"/>
      <c r="Q62" s="142"/>
      <c r="R62" s="142"/>
      <c r="S62" s="142"/>
      <c r="T62" s="142"/>
    </row>
    <row r="63" s="78" customFormat="true" ht="12" hidden="false" customHeight="false" outlineLevel="0" collapsed="false">
      <c r="A63" s="161" t="s">
        <v>257</v>
      </c>
      <c r="B63" s="136" t="s">
        <v>239</v>
      </c>
      <c r="C63" s="137" t="s">
        <v>17</v>
      </c>
      <c r="D63" s="142" t="s">
        <v>240</v>
      </c>
      <c r="E63" s="131" t="s">
        <v>241</v>
      </c>
      <c r="F63" s="136" t="s">
        <v>242</v>
      </c>
      <c r="G63" s="136" t="s">
        <v>243</v>
      </c>
      <c r="H63" s="136" t="s">
        <v>244</v>
      </c>
      <c r="I63" s="134" t="s">
        <v>263</v>
      </c>
      <c r="J63" s="136" t="s">
        <v>239</v>
      </c>
      <c r="K63" s="137" t="s">
        <v>17</v>
      </c>
      <c r="L63" s="142" t="s">
        <v>240</v>
      </c>
      <c r="M63" s="131" t="s">
        <v>241</v>
      </c>
      <c r="N63" s="136" t="s">
        <v>242</v>
      </c>
      <c r="O63" s="136" t="s">
        <v>243</v>
      </c>
      <c r="P63" s="136" t="s">
        <v>244</v>
      </c>
      <c r="Q63" s="142"/>
      <c r="R63" s="142"/>
      <c r="S63" s="142"/>
      <c r="T63" s="142"/>
    </row>
    <row r="64" s="78" customFormat="true" ht="12" hidden="false" customHeight="false" outlineLevel="0" collapsed="false">
      <c r="A64" s="161" t="s">
        <v>258</v>
      </c>
      <c r="B64" s="136"/>
      <c r="C64" s="137"/>
      <c r="D64" s="142" t="s">
        <v>248</v>
      </c>
      <c r="E64" s="136" t="s">
        <v>248</v>
      </c>
      <c r="F64" s="136"/>
      <c r="G64" s="136" t="s">
        <v>249</v>
      </c>
      <c r="H64" s="136"/>
      <c r="I64" s="134" t="s">
        <v>264</v>
      </c>
      <c r="J64" s="136"/>
      <c r="K64" s="137"/>
      <c r="L64" s="142" t="s">
        <v>248</v>
      </c>
      <c r="M64" s="136" t="s">
        <v>248</v>
      </c>
      <c r="N64" s="136"/>
      <c r="O64" s="136" t="s">
        <v>249</v>
      </c>
      <c r="P64" s="136"/>
      <c r="Q64" s="142"/>
      <c r="R64" s="142"/>
      <c r="S64" s="142"/>
      <c r="T64" s="142"/>
    </row>
    <row r="65" s="78" customFormat="true" ht="12" hidden="false" customHeight="false" outlineLevel="0" collapsed="false">
      <c r="A65" s="162"/>
      <c r="B65" s="145"/>
      <c r="C65" s="146"/>
      <c r="D65" s="163" t="s">
        <v>252</v>
      </c>
      <c r="E65" s="145" t="s">
        <v>252</v>
      </c>
      <c r="F65" s="145"/>
      <c r="G65" s="145"/>
      <c r="H65" s="147"/>
      <c r="I65" s="134" t="s">
        <v>11</v>
      </c>
      <c r="J65" s="145"/>
      <c r="K65" s="146"/>
      <c r="L65" s="163" t="s">
        <v>252</v>
      </c>
      <c r="M65" s="145" t="s">
        <v>252</v>
      </c>
      <c r="N65" s="145"/>
      <c r="O65" s="145"/>
      <c r="P65" s="147"/>
      <c r="Q65" s="142"/>
      <c r="R65" s="142"/>
      <c r="S65" s="142"/>
      <c r="T65" s="142"/>
    </row>
    <row r="66" s="78" customFormat="true" ht="12" hidden="false" customHeight="false" outlineLevel="0" collapsed="false">
      <c r="A66" s="150" t="n">
        <v>0</v>
      </c>
      <c r="B66" s="149" t="n">
        <v>2</v>
      </c>
      <c r="C66" s="165" t="n">
        <v>3</v>
      </c>
      <c r="D66" s="166" t="n">
        <v>4</v>
      </c>
      <c r="E66" s="149" t="n">
        <v>5</v>
      </c>
      <c r="F66" s="149" t="n">
        <v>6</v>
      </c>
      <c r="G66" s="149" t="n">
        <v>7</v>
      </c>
      <c r="H66" s="150" t="n">
        <v>8</v>
      </c>
      <c r="I66" s="149" t="n">
        <v>9</v>
      </c>
      <c r="J66" s="149" t="n">
        <v>10</v>
      </c>
      <c r="K66" s="166" t="n">
        <v>11</v>
      </c>
      <c r="L66" s="149" t="n">
        <v>12</v>
      </c>
      <c r="M66" s="149" t="n">
        <v>13</v>
      </c>
      <c r="N66" s="149" t="n">
        <v>14</v>
      </c>
      <c r="O66" s="151" t="n">
        <v>15</v>
      </c>
      <c r="P66" s="94" t="n">
        <v>16</v>
      </c>
      <c r="Q66" s="180"/>
      <c r="R66" s="180"/>
      <c r="S66" s="180"/>
      <c r="T66" s="180"/>
    </row>
    <row r="67" s="78" customFormat="true" ht="12" hidden="false" customHeight="false" outlineLevel="0" collapsed="false">
      <c r="A67" s="125" t="s">
        <v>259</v>
      </c>
      <c r="B67" s="187" t="n">
        <v>0</v>
      </c>
      <c r="C67" s="188" t="n">
        <f aca="false">F67+G67+H67</f>
        <v>0</v>
      </c>
      <c r="D67" s="188" t="n">
        <v>0</v>
      </c>
      <c r="E67" s="188" t="n">
        <v>0</v>
      </c>
      <c r="F67" s="188" t="n">
        <v>0</v>
      </c>
      <c r="G67" s="188" t="n">
        <v>0</v>
      </c>
      <c r="H67" s="188" t="n">
        <v>0</v>
      </c>
      <c r="I67" s="189" t="n">
        <v>0</v>
      </c>
      <c r="J67" s="190" t="n">
        <v>0</v>
      </c>
      <c r="K67" s="188" t="n">
        <v>0</v>
      </c>
      <c r="L67" s="188" t="n">
        <v>0</v>
      </c>
      <c r="M67" s="188" t="n">
        <v>0</v>
      </c>
      <c r="N67" s="188" t="n">
        <v>0</v>
      </c>
      <c r="O67" s="188" t="n">
        <v>0</v>
      </c>
      <c r="P67" s="189" t="n">
        <v>0</v>
      </c>
      <c r="Q67" s="180"/>
      <c r="R67" s="180"/>
      <c r="S67" s="180"/>
      <c r="T67" s="180"/>
    </row>
    <row r="68" s="78" customFormat="true" ht="12" hidden="false" customHeight="false" outlineLevel="0" collapsed="false">
      <c r="A68" s="16" t="s">
        <v>25</v>
      </c>
      <c r="B68" s="187" t="n">
        <v>0</v>
      </c>
      <c r="C68" s="188" t="n">
        <f aca="false">F68+G68+H68</f>
        <v>0</v>
      </c>
      <c r="D68" s="188" t="n">
        <v>0</v>
      </c>
      <c r="E68" s="188" t="n">
        <v>0</v>
      </c>
      <c r="F68" s="188" t="n">
        <v>0</v>
      </c>
      <c r="G68" s="188" t="n">
        <v>0</v>
      </c>
      <c r="H68" s="188" t="n">
        <v>0</v>
      </c>
      <c r="I68" s="189" t="n">
        <v>0</v>
      </c>
      <c r="J68" s="190" t="n">
        <v>0</v>
      </c>
      <c r="K68" s="188" t="n">
        <f aca="false">N68+O68+P68</f>
        <v>0</v>
      </c>
      <c r="L68" s="188" t="n">
        <v>0</v>
      </c>
      <c r="M68" s="188" t="n">
        <v>0</v>
      </c>
      <c r="N68" s="188" t="n">
        <v>0</v>
      </c>
      <c r="O68" s="188" t="n">
        <v>0</v>
      </c>
      <c r="P68" s="189" t="n">
        <v>0</v>
      </c>
      <c r="Q68" s="180"/>
      <c r="R68" s="180"/>
      <c r="S68" s="180"/>
      <c r="T68" s="180"/>
    </row>
    <row r="69" s="78" customFormat="true" ht="12" hidden="false" customHeight="false" outlineLevel="0" collapsed="false">
      <c r="A69" s="126" t="s">
        <v>26</v>
      </c>
      <c r="B69" s="191" t="n">
        <f aca="false">SUM(B67:B68)</f>
        <v>0</v>
      </c>
      <c r="C69" s="192" t="n">
        <f aca="false">SUM(C67:C68)</f>
        <v>0</v>
      </c>
      <c r="D69" s="192" t="n">
        <f aca="false">SUM(D67:D68)</f>
        <v>0</v>
      </c>
      <c r="E69" s="192" t="n">
        <f aca="false">SUM(E67:E68)</f>
        <v>0</v>
      </c>
      <c r="F69" s="192" t="n">
        <f aca="false">SUM(F67:F68)</f>
        <v>0</v>
      </c>
      <c r="G69" s="192" t="n">
        <f aca="false">SUM(G67:G68)</f>
        <v>0</v>
      </c>
      <c r="H69" s="192" t="n">
        <f aca="false">SUM(H67:H68)</f>
        <v>0</v>
      </c>
      <c r="I69" s="192" t="n">
        <f aca="false">SUM(I67:I68)</f>
        <v>0</v>
      </c>
      <c r="J69" s="191" t="n">
        <f aca="false">SUM(J67:J68)</f>
        <v>0</v>
      </c>
      <c r="K69" s="192" t="n">
        <f aca="false">SUM(K67:K68)</f>
        <v>0</v>
      </c>
      <c r="L69" s="192" t="n">
        <f aca="false">SUM(L67:L68)</f>
        <v>0</v>
      </c>
      <c r="M69" s="192" t="n">
        <f aca="false">SUM(M67:M68)</f>
        <v>0</v>
      </c>
      <c r="N69" s="192" t="n">
        <f aca="false">SUM(N67:N68)</f>
        <v>0</v>
      </c>
      <c r="O69" s="192" t="n">
        <f aca="false">SUM(O67:O68)</f>
        <v>0</v>
      </c>
      <c r="P69" s="192" t="n">
        <f aca="false">SUM(P67:P68)</f>
        <v>0</v>
      </c>
      <c r="Q69" s="180"/>
      <c r="R69" s="180"/>
      <c r="S69" s="180"/>
      <c r="T69" s="180"/>
    </row>
    <row r="70" s="78" customFormat="true" ht="12" hidden="false" customHeight="false" outlineLevel="0" collapsed="false">
      <c r="A70" s="128" t="s">
        <v>27</v>
      </c>
      <c r="B70" s="187" t="n">
        <v>0</v>
      </c>
      <c r="C70" s="188" t="n">
        <v>0</v>
      </c>
      <c r="D70" s="188" t="n">
        <v>0</v>
      </c>
      <c r="E70" s="188" t="n">
        <v>0</v>
      </c>
      <c r="F70" s="188" t="n">
        <v>0</v>
      </c>
      <c r="G70" s="188" t="n">
        <v>0</v>
      </c>
      <c r="H70" s="188" t="n">
        <v>0</v>
      </c>
      <c r="I70" s="189" t="n">
        <v>0</v>
      </c>
      <c r="J70" s="190" t="n">
        <v>0</v>
      </c>
      <c r="K70" s="188" t="n">
        <f aca="false">N70+O70+P70</f>
        <v>0</v>
      </c>
      <c r="L70" s="188" t="n">
        <v>0</v>
      </c>
      <c r="M70" s="188" t="n">
        <v>0</v>
      </c>
      <c r="N70" s="188" t="n">
        <v>0</v>
      </c>
      <c r="O70" s="188" t="n">
        <v>0</v>
      </c>
      <c r="P70" s="189" t="n">
        <v>0</v>
      </c>
      <c r="Q70" s="180"/>
      <c r="R70" s="180"/>
      <c r="S70" s="180"/>
      <c r="T70" s="180"/>
    </row>
    <row r="71" s="78" customFormat="true" ht="12" hidden="false" customHeight="false" outlineLevel="0" collapsed="false">
      <c r="A71" s="22" t="s">
        <v>28</v>
      </c>
      <c r="B71" s="187" t="n">
        <v>0</v>
      </c>
      <c r="C71" s="188" t="n">
        <f aca="false">F71+G71+H71</f>
        <v>0</v>
      </c>
      <c r="D71" s="188" t="n">
        <v>0</v>
      </c>
      <c r="E71" s="188" t="n">
        <v>0</v>
      </c>
      <c r="F71" s="188" t="n">
        <v>0</v>
      </c>
      <c r="G71" s="188" t="n">
        <v>0</v>
      </c>
      <c r="H71" s="188" t="n">
        <v>0</v>
      </c>
      <c r="I71" s="189" t="n">
        <v>0</v>
      </c>
      <c r="J71" s="190" t="n">
        <v>0</v>
      </c>
      <c r="K71" s="188" t="n">
        <f aca="false">N71+O71+P71</f>
        <v>0</v>
      </c>
      <c r="L71" s="188" t="n">
        <v>0</v>
      </c>
      <c r="M71" s="188" t="n">
        <v>0</v>
      </c>
      <c r="N71" s="188" t="n">
        <v>0</v>
      </c>
      <c r="O71" s="188" t="n">
        <v>0</v>
      </c>
      <c r="P71" s="189" t="n">
        <v>0</v>
      </c>
      <c r="Q71" s="180"/>
      <c r="R71" s="180"/>
      <c r="S71" s="180"/>
      <c r="T71" s="180"/>
    </row>
    <row r="72" s="78" customFormat="true" ht="12" hidden="false" customHeight="false" outlineLevel="0" collapsed="false">
      <c r="A72" s="22" t="s">
        <v>29</v>
      </c>
      <c r="B72" s="187" t="n">
        <v>2.5</v>
      </c>
      <c r="C72" s="188" t="n">
        <f aca="false">F72+G72+H72</f>
        <v>3</v>
      </c>
      <c r="D72" s="188" t="n">
        <v>2</v>
      </c>
      <c r="E72" s="188" t="n">
        <v>1</v>
      </c>
      <c r="F72" s="188" t="n">
        <v>3</v>
      </c>
      <c r="G72" s="188" t="n">
        <v>0</v>
      </c>
      <c r="H72" s="188" t="n">
        <v>0</v>
      </c>
      <c r="I72" s="189" t="n">
        <v>1</v>
      </c>
      <c r="J72" s="190" t="n">
        <v>0</v>
      </c>
      <c r="K72" s="188" t="n">
        <f aca="false">N72+O72+P72</f>
        <v>0</v>
      </c>
      <c r="L72" s="188" t="n">
        <v>0</v>
      </c>
      <c r="M72" s="188" t="n">
        <v>0</v>
      </c>
      <c r="N72" s="188" t="n">
        <v>0</v>
      </c>
      <c r="O72" s="188" t="n">
        <v>0</v>
      </c>
      <c r="P72" s="189" t="n">
        <v>0</v>
      </c>
      <c r="Q72" s="180"/>
      <c r="R72" s="180"/>
      <c r="S72" s="180"/>
      <c r="T72" s="180"/>
    </row>
    <row r="73" s="78" customFormat="true" ht="12" hidden="false" customHeight="false" outlineLevel="0" collapsed="false">
      <c r="A73" s="22" t="s">
        <v>30</v>
      </c>
      <c r="B73" s="187" t="n">
        <v>0</v>
      </c>
      <c r="C73" s="188" t="n">
        <f aca="false">F73+G73+H73</f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  <c r="I73" s="189" t="n">
        <v>0</v>
      </c>
      <c r="J73" s="190" t="n">
        <v>0</v>
      </c>
      <c r="K73" s="188" t="n">
        <f aca="false">N73+O73+P73</f>
        <v>0</v>
      </c>
      <c r="L73" s="188" t="n">
        <v>0</v>
      </c>
      <c r="M73" s="188" t="n">
        <v>0</v>
      </c>
      <c r="N73" s="188" t="n">
        <v>0</v>
      </c>
      <c r="O73" s="188" t="n">
        <v>0</v>
      </c>
      <c r="P73" s="189" t="n">
        <v>0</v>
      </c>
      <c r="Q73" s="180"/>
      <c r="R73" s="180"/>
      <c r="S73" s="180"/>
      <c r="T73" s="180"/>
    </row>
    <row r="74" s="78" customFormat="true" ht="12" hidden="false" customHeight="false" outlineLevel="0" collapsed="false">
      <c r="A74" s="22" t="s">
        <v>31</v>
      </c>
      <c r="B74" s="187" t="n">
        <v>0</v>
      </c>
      <c r="C74" s="188" t="n">
        <f aca="false">F74+G74+H74</f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  <c r="I74" s="189" t="n">
        <v>0</v>
      </c>
      <c r="J74" s="190" t="n">
        <v>0</v>
      </c>
      <c r="K74" s="188" t="n">
        <f aca="false">N74+O74+P74</f>
        <v>0</v>
      </c>
      <c r="L74" s="188" t="n">
        <v>0</v>
      </c>
      <c r="M74" s="188" t="n">
        <v>0</v>
      </c>
      <c r="N74" s="188" t="n">
        <v>0</v>
      </c>
      <c r="O74" s="188" t="n">
        <v>0</v>
      </c>
      <c r="P74" s="189" t="n">
        <v>0</v>
      </c>
      <c r="Q74" s="180"/>
      <c r="R74" s="180"/>
      <c r="S74" s="180"/>
      <c r="T74" s="180"/>
    </row>
    <row r="75" s="78" customFormat="true" ht="12" hidden="false" customHeight="false" outlineLevel="0" collapsed="false">
      <c r="A75" s="22" t="s">
        <v>32</v>
      </c>
      <c r="B75" s="187" t="n">
        <v>0</v>
      </c>
      <c r="C75" s="188" t="n">
        <f aca="false">F75+G75+H75</f>
        <v>0</v>
      </c>
      <c r="D75" s="188" t="n">
        <v>0</v>
      </c>
      <c r="E75" s="188" t="n">
        <v>0</v>
      </c>
      <c r="F75" s="188" t="n">
        <v>0</v>
      </c>
      <c r="G75" s="188" t="n">
        <v>0</v>
      </c>
      <c r="H75" s="188" t="n">
        <v>0</v>
      </c>
      <c r="I75" s="189" t="n">
        <v>0</v>
      </c>
      <c r="J75" s="190" t="n">
        <v>0</v>
      </c>
      <c r="K75" s="188" t="n">
        <f aca="false">N75+O75+P75</f>
        <v>0</v>
      </c>
      <c r="L75" s="188" t="n">
        <v>0</v>
      </c>
      <c r="M75" s="188" t="n">
        <v>0</v>
      </c>
      <c r="N75" s="188" t="n">
        <v>0</v>
      </c>
      <c r="O75" s="188" t="n">
        <v>0</v>
      </c>
      <c r="P75" s="189" t="n">
        <v>0</v>
      </c>
      <c r="Q75" s="180"/>
      <c r="R75" s="180"/>
      <c r="S75" s="180"/>
      <c r="T75" s="180"/>
    </row>
    <row r="76" s="78" customFormat="true" ht="12" hidden="false" customHeight="false" outlineLevel="0" collapsed="false">
      <c r="A76" s="22" t="s">
        <v>33</v>
      </c>
      <c r="B76" s="187" t="n">
        <v>0</v>
      </c>
      <c r="C76" s="188" t="n">
        <f aca="false">F76+G76+H76</f>
        <v>0</v>
      </c>
      <c r="D76" s="188" t="n">
        <v>0</v>
      </c>
      <c r="E76" s="188" t="n">
        <v>0</v>
      </c>
      <c r="F76" s="188" t="n">
        <v>0</v>
      </c>
      <c r="G76" s="188" t="n">
        <v>0</v>
      </c>
      <c r="H76" s="188" t="n">
        <v>0</v>
      </c>
      <c r="I76" s="189" t="n">
        <v>0</v>
      </c>
      <c r="J76" s="190" t="n">
        <v>0</v>
      </c>
      <c r="K76" s="188" t="n">
        <f aca="false">N76+O76+P76</f>
        <v>0</v>
      </c>
      <c r="L76" s="188" t="n">
        <v>0</v>
      </c>
      <c r="M76" s="188" t="n">
        <v>0</v>
      </c>
      <c r="N76" s="188" t="n">
        <v>0</v>
      </c>
      <c r="O76" s="188" t="n">
        <v>0</v>
      </c>
      <c r="P76" s="189" t="n">
        <v>0</v>
      </c>
      <c r="Q76" s="180"/>
      <c r="R76" s="180"/>
      <c r="S76" s="180"/>
      <c r="T76" s="180"/>
    </row>
    <row r="77" s="78" customFormat="true" ht="12" hidden="false" customHeight="false" outlineLevel="0" collapsed="false">
      <c r="A77" s="22" t="s">
        <v>34</v>
      </c>
      <c r="B77" s="187" t="n">
        <v>0</v>
      </c>
      <c r="C77" s="188" t="n">
        <f aca="false">F77+G77+H77</f>
        <v>0</v>
      </c>
      <c r="D77" s="188" t="n">
        <v>0</v>
      </c>
      <c r="E77" s="188" t="n">
        <v>0</v>
      </c>
      <c r="F77" s="188" t="n">
        <v>0</v>
      </c>
      <c r="G77" s="188" t="n">
        <v>0</v>
      </c>
      <c r="H77" s="188" t="n">
        <v>0</v>
      </c>
      <c r="I77" s="189" t="n">
        <v>0</v>
      </c>
      <c r="J77" s="190" t="n">
        <v>0</v>
      </c>
      <c r="K77" s="188" t="n">
        <f aca="false">N77+O77+P77</f>
        <v>0</v>
      </c>
      <c r="L77" s="188" t="n">
        <v>0</v>
      </c>
      <c r="M77" s="188" t="n">
        <v>0</v>
      </c>
      <c r="N77" s="188" t="n">
        <v>0</v>
      </c>
      <c r="O77" s="188" t="n">
        <v>0</v>
      </c>
      <c r="P77" s="189" t="n">
        <v>0</v>
      </c>
      <c r="Q77" s="180"/>
      <c r="R77" s="180"/>
      <c r="S77" s="180"/>
      <c r="T77" s="180"/>
    </row>
    <row r="78" s="78" customFormat="true" ht="12" hidden="false" customHeight="false" outlineLevel="0" collapsed="false">
      <c r="A78" s="22" t="s">
        <v>35</v>
      </c>
      <c r="B78" s="187" t="n">
        <v>0</v>
      </c>
      <c r="C78" s="188" t="n">
        <v>0</v>
      </c>
      <c r="D78" s="188" t="n">
        <v>0</v>
      </c>
      <c r="E78" s="188" t="n">
        <v>0</v>
      </c>
      <c r="F78" s="188" t="n">
        <v>0</v>
      </c>
      <c r="G78" s="188" t="n">
        <v>0</v>
      </c>
      <c r="H78" s="188" t="n">
        <v>0</v>
      </c>
      <c r="I78" s="189" t="n">
        <v>0</v>
      </c>
      <c r="J78" s="190" t="n">
        <v>0</v>
      </c>
      <c r="K78" s="188" t="n">
        <f aca="false">N78+O78+P78</f>
        <v>0</v>
      </c>
      <c r="L78" s="188" t="n">
        <v>0</v>
      </c>
      <c r="M78" s="188" t="n">
        <v>0</v>
      </c>
      <c r="N78" s="188" t="n">
        <v>0</v>
      </c>
      <c r="O78" s="188" t="n">
        <v>0</v>
      </c>
      <c r="P78" s="189" t="n">
        <v>0</v>
      </c>
      <c r="Q78" s="180"/>
      <c r="R78" s="180"/>
      <c r="S78" s="180"/>
      <c r="T78" s="180"/>
    </row>
    <row r="79" s="78" customFormat="true" ht="12" hidden="false" customHeight="false" outlineLevel="0" collapsed="false">
      <c r="A79" s="22" t="s">
        <v>36</v>
      </c>
      <c r="B79" s="187" t="n">
        <v>0</v>
      </c>
      <c r="C79" s="188" t="n">
        <f aca="false">F79+G79+H79</f>
        <v>0</v>
      </c>
      <c r="D79" s="188" t="n">
        <v>0</v>
      </c>
      <c r="E79" s="188" t="n">
        <v>0</v>
      </c>
      <c r="F79" s="188" t="n">
        <v>0</v>
      </c>
      <c r="G79" s="188" t="n">
        <v>0</v>
      </c>
      <c r="H79" s="188" t="n">
        <v>0</v>
      </c>
      <c r="I79" s="189" t="n">
        <v>0</v>
      </c>
      <c r="J79" s="190" t="n">
        <v>0</v>
      </c>
      <c r="K79" s="188" t="n">
        <f aca="false">N79+O79+P79</f>
        <v>0</v>
      </c>
      <c r="L79" s="188" t="n">
        <v>0</v>
      </c>
      <c r="M79" s="188" t="n">
        <v>0</v>
      </c>
      <c r="N79" s="188" t="n">
        <v>0</v>
      </c>
      <c r="O79" s="188" t="n">
        <v>0</v>
      </c>
      <c r="P79" s="189" t="n">
        <v>0</v>
      </c>
      <c r="Q79" s="180"/>
      <c r="R79" s="180"/>
      <c r="S79" s="180"/>
      <c r="T79" s="180"/>
    </row>
    <row r="80" s="78" customFormat="true" ht="12" hidden="false" customHeight="false" outlineLevel="0" collapsed="false">
      <c r="A80" s="22" t="s">
        <v>37</v>
      </c>
      <c r="B80" s="187" t="n">
        <v>0</v>
      </c>
      <c r="C80" s="188" t="n">
        <f aca="false">F80+G80+H80</f>
        <v>0</v>
      </c>
      <c r="D80" s="188" t="n">
        <v>0</v>
      </c>
      <c r="E80" s="188" t="n">
        <v>0</v>
      </c>
      <c r="F80" s="188" t="n">
        <v>0</v>
      </c>
      <c r="G80" s="188" t="n">
        <v>0</v>
      </c>
      <c r="H80" s="188" t="n">
        <v>0</v>
      </c>
      <c r="I80" s="193" t="n">
        <v>0</v>
      </c>
      <c r="J80" s="190" t="n">
        <v>0</v>
      </c>
      <c r="K80" s="188" t="n">
        <f aca="false">N80+O80+P80</f>
        <v>0</v>
      </c>
      <c r="L80" s="188" t="n">
        <v>0</v>
      </c>
      <c r="M80" s="188" t="n">
        <v>0</v>
      </c>
      <c r="N80" s="188" t="n">
        <v>0</v>
      </c>
      <c r="O80" s="188" t="n">
        <v>0</v>
      </c>
      <c r="P80" s="189" t="n">
        <v>0</v>
      </c>
      <c r="Q80" s="183"/>
      <c r="R80" s="183"/>
      <c r="S80" s="183"/>
      <c r="T80" s="92"/>
    </row>
    <row r="81" s="78" customFormat="true" ht="12" hidden="false" customHeight="false" outlineLevel="0" collapsed="false">
      <c r="A81" s="22" t="s">
        <v>38</v>
      </c>
      <c r="B81" s="187" t="n">
        <v>0</v>
      </c>
      <c r="C81" s="188" t="n">
        <v>0</v>
      </c>
      <c r="D81" s="188" t="n">
        <v>0</v>
      </c>
      <c r="E81" s="188" t="n">
        <v>0</v>
      </c>
      <c r="F81" s="188" t="n">
        <v>0</v>
      </c>
      <c r="G81" s="188" t="n">
        <v>0</v>
      </c>
      <c r="H81" s="188" t="n">
        <v>0</v>
      </c>
      <c r="I81" s="193" t="n">
        <v>0</v>
      </c>
      <c r="J81" s="190" t="n">
        <v>0</v>
      </c>
      <c r="K81" s="188" t="n">
        <f aca="false">N81+O81+P81</f>
        <v>0</v>
      </c>
      <c r="L81" s="188" t="n">
        <v>0</v>
      </c>
      <c r="M81" s="188" t="n">
        <v>0</v>
      </c>
      <c r="N81" s="188" t="n">
        <v>0</v>
      </c>
      <c r="O81" s="188" t="n">
        <v>0</v>
      </c>
      <c r="P81" s="189" t="n">
        <v>0</v>
      </c>
      <c r="Q81" s="183"/>
      <c r="R81" s="183"/>
      <c r="S81" s="183"/>
      <c r="T81" s="92"/>
    </row>
    <row r="82" s="78" customFormat="true" ht="12" hidden="false" customHeight="false" outlineLevel="0" collapsed="false">
      <c r="A82" s="22" t="s">
        <v>39</v>
      </c>
      <c r="B82" s="187" t="n">
        <v>0</v>
      </c>
      <c r="C82" s="188" t="n">
        <f aca="false">F82+G82+H82</f>
        <v>0</v>
      </c>
      <c r="D82" s="188" t="n">
        <v>0</v>
      </c>
      <c r="E82" s="188" t="n">
        <v>0</v>
      </c>
      <c r="F82" s="188" t="n">
        <v>0</v>
      </c>
      <c r="G82" s="188" t="n">
        <v>0</v>
      </c>
      <c r="H82" s="188" t="n">
        <v>0</v>
      </c>
      <c r="I82" s="193" t="n">
        <v>0</v>
      </c>
      <c r="J82" s="190" t="n">
        <v>0</v>
      </c>
      <c r="K82" s="188" t="n">
        <f aca="false">N82+O82+P82</f>
        <v>0</v>
      </c>
      <c r="L82" s="188" t="n">
        <v>0</v>
      </c>
      <c r="M82" s="188" t="n">
        <v>0</v>
      </c>
      <c r="N82" s="188" t="n">
        <v>0</v>
      </c>
      <c r="O82" s="188" t="n">
        <v>0</v>
      </c>
      <c r="P82" s="189" t="n">
        <v>0</v>
      </c>
      <c r="Q82" s="183"/>
      <c r="R82" s="183"/>
      <c r="S82" s="183"/>
    </row>
    <row r="83" s="78" customFormat="true" ht="12" hidden="false" customHeight="false" outlineLevel="0" collapsed="false">
      <c r="A83" s="22" t="s">
        <v>40</v>
      </c>
      <c r="B83" s="187" t="n">
        <v>0</v>
      </c>
      <c r="C83" s="188" t="n">
        <f aca="false">F83+G83+H83</f>
        <v>0</v>
      </c>
      <c r="D83" s="188" t="n">
        <v>0</v>
      </c>
      <c r="E83" s="188" t="n">
        <v>0</v>
      </c>
      <c r="F83" s="188" t="n">
        <v>0</v>
      </c>
      <c r="G83" s="188" t="n">
        <v>0</v>
      </c>
      <c r="H83" s="188" t="n">
        <v>0</v>
      </c>
      <c r="I83" s="193" t="n">
        <v>0</v>
      </c>
      <c r="J83" s="190" t="n">
        <v>0</v>
      </c>
      <c r="K83" s="188" t="n">
        <f aca="false">N83+O83+P83</f>
        <v>0</v>
      </c>
      <c r="L83" s="188" t="n">
        <v>0</v>
      </c>
      <c r="M83" s="188" t="n">
        <v>0</v>
      </c>
      <c r="N83" s="188" t="n">
        <v>0</v>
      </c>
      <c r="O83" s="188" t="n">
        <v>0</v>
      </c>
      <c r="P83" s="189" t="n">
        <v>0</v>
      </c>
      <c r="Q83" s="183"/>
      <c r="R83" s="183"/>
      <c r="S83" s="183"/>
    </row>
    <row r="84" s="78" customFormat="true" ht="12" hidden="false" customHeight="false" outlineLevel="0" collapsed="false">
      <c r="A84" s="25" t="s">
        <v>41</v>
      </c>
      <c r="B84" s="187" t="n">
        <v>0</v>
      </c>
      <c r="C84" s="188" t="n">
        <f aca="false">F84+G84+H84</f>
        <v>0</v>
      </c>
      <c r="D84" s="188" t="n">
        <v>0</v>
      </c>
      <c r="E84" s="188" t="n">
        <v>0</v>
      </c>
      <c r="F84" s="188" t="n">
        <v>0</v>
      </c>
      <c r="G84" s="188" t="n">
        <v>0</v>
      </c>
      <c r="H84" s="188" t="n">
        <v>0</v>
      </c>
      <c r="I84" s="193" t="n">
        <v>0</v>
      </c>
      <c r="J84" s="190" t="n">
        <v>0</v>
      </c>
      <c r="K84" s="188" t="n">
        <f aca="false">N84+O84+P84</f>
        <v>0</v>
      </c>
      <c r="L84" s="188" t="n">
        <v>0</v>
      </c>
      <c r="M84" s="188" t="n">
        <v>0</v>
      </c>
      <c r="N84" s="188" t="n">
        <v>0</v>
      </c>
      <c r="O84" s="188" t="n">
        <v>0</v>
      </c>
      <c r="P84" s="189" t="n">
        <v>0</v>
      </c>
      <c r="Q84" s="183"/>
      <c r="R84" s="183"/>
      <c r="S84" s="183"/>
    </row>
    <row r="85" s="78" customFormat="true" ht="16.5" hidden="false" customHeight="true" outlineLevel="0" collapsed="false">
      <c r="A85" s="129" t="s">
        <v>17</v>
      </c>
      <c r="B85" s="191" t="n">
        <f aca="false">SUM(B70:B84)</f>
        <v>2.5</v>
      </c>
      <c r="C85" s="192" t="n">
        <f aca="false">SUM(C70:C84)</f>
        <v>3</v>
      </c>
      <c r="D85" s="192" t="n">
        <f aca="false">SUM(D70:D84)</f>
        <v>2</v>
      </c>
      <c r="E85" s="192" t="n">
        <f aca="false">SUM(E70:E84)</f>
        <v>1</v>
      </c>
      <c r="F85" s="192" t="n">
        <f aca="false">SUM(F70:F84)</f>
        <v>3</v>
      </c>
      <c r="G85" s="192" t="n">
        <f aca="false">SUM(G70:G84)</f>
        <v>0</v>
      </c>
      <c r="H85" s="192" t="n">
        <f aca="false">SUM(H70:H84)</f>
        <v>0</v>
      </c>
      <c r="I85" s="192" t="n">
        <f aca="false">SUM(I70:I84)</f>
        <v>1</v>
      </c>
      <c r="J85" s="191" t="n">
        <f aca="false">SUM(J70:J84)</f>
        <v>0</v>
      </c>
      <c r="K85" s="192" t="n">
        <f aca="false">SUM(K70:K84)</f>
        <v>0</v>
      </c>
      <c r="L85" s="192" t="n">
        <f aca="false">SUM(L70:L84)</f>
        <v>0</v>
      </c>
      <c r="M85" s="192" t="n">
        <f aca="false">SUM(M70:M84)</f>
        <v>0</v>
      </c>
      <c r="N85" s="192" t="n">
        <f aca="false">SUM(N70:N84)</f>
        <v>0</v>
      </c>
      <c r="O85" s="192" t="n">
        <f aca="false">SUM(O70:O84)</f>
        <v>0</v>
      </c>
      <c r="P85" s="192" t="n">
        <f aca="false">SUM(P70:P84)</f>
        <v>0</v>
      </c>
      <c r="Q85" s="183"/>
      <c r="R85" s="183"/>
      <c r="S85" s="183"/>
    </row>
  </sheetData>
  <mergeCells count="55">
    <mergeCell ref="C5:E5"/>
    <mergeCell ref="F5:H5"/>
    <mergeCell ref="J5:L5"/>
    <mergeCell ref="M5:O5"/>
    <mergeCell ref="Q5:S5"/>
    <mergeCell ref="D6:E6"/>
    <mergeCell ref="K6:L6"/>
    <mergeCell ref="R6:S6"/>
    <mergeCell ref="R7:S7"/>
    <mergeCell ref="R8:S8"/>
    <mergeCell ref="R9:S9"/>
    <mergeCell ref="R10:S10"/>
    <mergeCell ref="R11:S11"/>
    <mergeCell ref="R12:S12"/>
    <mergeCell ref="R13:S13"/>
    <mergeCell ref="R14:S14"/>
    <mergeCell ref="R15:S15"/>
    <mergeCell ref="R16:S16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6:S26"/>
    <mergeCell ref="R27:S27"/>
    <mergeCell ref="R28:S28"/>
    <mergeCell ref="R29:S29"/>
    <mergeCell ref="B33:H33"/>
    <mergeCell ref="C34:E34"/>
    <mergeCell ref="F34:H34"/>
    <mergeCell ref="J34:L34"/>
    <mergeCell ref="M34:O34"/>
    <mergeCell ref="Q34:S34"/>
    <mergeCell ref="D35:E35"/>
    <mergeCell ref="K35:L35"/>
    <mergeCell ref="R35:S35"/>
    <mergeCell ref="R36:S36"/>
    <mergeCell ref="R37:S37"/>
    <mergeCell ref="R38:S38"/>
    <mergeCell ref="R39:S39"/>
    <mergeCell ref="R53:S53"/>
    <mergeCell ref="R54:S54"/>
    <mergeCell ref="R55:S55"/>
    <mergeCell ref="R56:S56"/>
    <mergeCell ref="R57:S57"/>
    <mergeCell ref="C61:E61"/>
    <mergeCell ref="F61:H61"/>
    <mergeCell ref="K61:M61"/>
    <mergeCell ref="N61:P61"/>
    <mergeCell ref="D62:E62"/>
    <mergeCell ref="L62:M62"/>
  </mergeCells>
  <printOptions headings="false" gridLines="false" gridLinesSet="true" horizontalCentered="false" verticalCentered="false"/>
  <pageMargins left="0.39375" right="0" top="1.5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3" style="0" width="8.28"/>
    <col collapsed="false" customWidth="true" hidden="false" outlineLevel="0" max="5" min="5" style="0" width="7.14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85"/>
    <col collapsed="false" customWidth="true" hidden="false" outlineLevel="0" max="11" min="10" style="0" width="8.14"/>
    <col collapsed="false" customWidth="true" hidden="false" outlineLevel="0" max="12" min="12" style="0" width="6.41"/>
    <col collapsed="false" customWidth="true" hidden="false" outlineLevel="0" max="14" min="13" style="0" width="7.28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E1" s="30" t="s">
        <v>45</v>
      </c>
    </row>
    <row r="3" s="76" customFormat="true" ht="12.75" hidden="false" customHeight="false" outlineLevel="0" collapsed="false">
      <c r="B3" s="194" t="s">
        <v>265</v>
      </c>
      <c r="C3" s="194"/>
      <c r="D3" s="194"/>
      <c r="E3" s="194"/>
      <c r="F3" s="194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</row>
    <row r="4" s="198" customFormat="true" ht="12.95" hidden="false" customHeight="true" outlineLevel="0" collapsed="false">
      <c r="A4" s="159"/>
      <c r="B4" s="196" t="s">
        <v>266</v>
      </c>
      <c r="C4" s="196"/>
      <c r="D4" s="196"/>
      <c r="E4" s="196"/>
      <c r="F4" s="196"/>
      <c r="G4" s="196"/>
      <c r="H4" s="196"/>
      <c r="I4" s="197" t="s">
        <v>267</v>
      </c>
      <c r="J4" s="197"/>
      <c r="K4" s="197"/>
      <c r="L4" s="197"/>
      <c r="M4" s="197"/>
      <c r="N4" s="197"/>
      <c r="O4" s="197"/>
      <c r="P4" s="197"/>
      <c r="Q4" s="197"/>
      <c r="R4" s="197"/>
    </row>
    <row r="5" s="198" customFormat="true" ht="12.95" hidden="false" customHeight="true" outlineLevel="0" collapsed="false">
      <c r="A5" s="160"/>
      <c r="B5" s="199"/>
      <c r="C5" s="196" t="s">
        <v>71</v>
      </c>
      <c r="D5" s="196"/>
      <c r="E5" s="196"/>
      <c r="F5" s="196"/>
      <c r="G5" s="196"/>
      <c r="H5" s="196"/>
      <c r="I5" s="200"/>
      <c r="J5" s="201" t="s">
        <v>71</v>
      </c>
      <c r="K5" s="201"/>
      <c r="L5" s="201"/>
      <c r="M5" s="201"/>
      <c r="N5" s="201"/>
      <c r="O5" s="201"/>
      <c r="P5" s="201"/>
      <c r="Q5" s="201"/>
      <c r="R5" s="201"/>
    </row>
    <row r="6" s="198" customFormat="true" ht="12.95" hidden="false" customHeight="true" outlineLevel="0" collapsed="false">
      <c r="A6" s="161"/>
      <c r="B6" s="202"/>
      <c r="C6" s="203" t="s">
        <v>268</v>
      </c>
      <c r="D6" s="201" t="s">
        <v>71</v>
      </c>
      <c r="E6" s="201"/>
      <c r="F6" s="204" t="s">
        <v>269</v>
      </c>
      <c r="G6" s="203" t="s">
        <v>270</v>
      </c>
      <c r="H6" s="205" t="s">
        <v>271</v>
      </c>
      <c r="I6" s="206"/>
      <c r="J6" s="202" t="s">
        <v>272</v>
      </c>
      <c r="K6" s="203" t="s">
        <v>4</v>
      </c>
      <c r="L6" s="207" t="s">
        <v>156</v>
      </c>
      <c r="M6" s="207"/>
      <c r="N6" s="207"/>
      <c r="O6" s="207"/>
      <c r="P6" s="208" t="s">
        <v>273</v>
      </c>
      <c r="Q6" s="203" t="s">
        <v>274</v>
      </c>
      <c r="R6" s="203" t="s">
        <v>275</v>
      </c>
    </row>
    <row r="7" s="198" customFormat="true" ht="12.95" hidden="false" customHeight="true" outlineLevel="0" collapsed="false">
      <c r="A7" s="161"/>
      <c r="B7" s="202" t="s">
        <v>17</v>
      </c>
      <c r="C7" s="209" t="s">
        <v>276</v>
      </c>
      <c r="D7" s="205" t="s">
        <v>277</v>
      </c>
      <c r="E7" s="203" t="s">
        <v>278</v>
      </c>
      <c r="F7" s="202" t="s">
        <v>279</v>
      </c>
      <c r="G7" s="209" t="s">
        <v>280</v>
      </c>
      <c r="H7" s="202" t="s">
        <v>281</v>
      </c>
      <c r="I7" s="209" t="s">
        <v>17</v>
      </c>
      <c r="J7" s="202" t="s">
        <v>282</v>
      </c>
      <c r="K7" s="209" t="s">
        <v>283</v>
      </c>
      <c r="L7" s="205" t="s">
        <v>284</v>
      </c>
      <c r="M7" s="203" t="s">
        <v>278</v>
      </c>
      <c r="N7" s="205" t="s">
        <v>199</v>
      </c>
      <c r="O7" s="203" t="s">
        <v>285</v>
      </c>
      <c r="P7" s="202" t="s">
        <v>286</v>
      </c>
      <c r="Q7" s="209" t="s">
        <v>287</v>
      </c>
      <c r="R7" s="209" t="s">
        <v>288</v>
      </c>
    </row>
    <row r="8" s="198" customFormat="true" ht="12.95" hidden="false" customHeight="true" outlineLevel="0" collapsed="false">
      <c r="A8" s="162"/>
      <c r="B8" s="202" t="s">
        <v>289</v>
      </c>
      <c r="C8" s="209" t="s">
        <v>290</v>
      </c>
      <c r="D8" s="202" t="s">
        <v>291</v>
      </c>
      <c r="E8" s="209" t="s">
        <v>292</v>
      </c>
      <c r="F8" s="202" t="s">
        <v>293</v>
      </c>
      <c r="G8" s="209" t="s">
        <v>294</v>
      </c>
      <c r="H8" s="202" t="s">
        <v>295</v>
      </c>
      <c r="I8" s="209" t="s">
        <v>296</v>
      </c>
      <c r="J8" s="202" t="s">
        <v>297</v>
      </c>
      <c r="K8" s="209" t="s">
        <v>298</v>
      </c>
      <c r="L8" s="202"/>
      <c r="M8" s="209" t="s">
        <v>292</v>
      </c>
      <c r="N8" s="202" t="s">
        <v>299</v>
      </c>
      <c r="O8" s="209" t="s">
        <v>300</v>
      </c>
      <c r="P8" s="202" t="s">
        <v>301</v>
      </c>
      <c r="Q8" s="209" t="s">
        <v>302</v>
      </c>
      <c r="R8" s="209"/>
    </row>
    <row r="9" s="198" customFormat="true" ht="12.95" hidden="false" customHeight="true" outlineLevel="0" collapsed="false">
      <c r="A9" s="162"/>
      <c r="B9" s="210"/>
      <c r="C9" s="209" t="s">
        <v>303</v>
      </c>
      <c r="D9" s="202" t="s">
        <v>183</v>
      </c>
      <c r="E9" s="209" t="s">
        <v>304</v>
      </c>
      <c r="F9" s="202"/>
      <c r="G9" s="209" t="s">
        <v>305</v>
      </c>
      <c r="H9" s="202" t="s">
        <v>306</v>
      </c>
      <c r="I9" s="209" t="s">
        <v>307</v>
      </c>
      <c r="J9" s="210"/>
      <c r="K9" s="209" t="s">
        <v>308</v>
      </c>
      <c r="L9" s="202"/>
      <c r="M9" s="209" t="s">
        <v>304</v>
      </c>
      <c r="N9" s="202" t="s">
        <v>309</v>
      </c>
      <c r="O9" s="209" t="s">
        <v>310</v>
      </c>
      <c r="P9" s="202"/>
      <c r="Q9" s="209" t="s">
        <v>311</v>
      </c>
      <c r="R9" s="209"/>
    </row>
    <row r="10" s="198" customFormat="true" ht="12.95" hidden="false" customHeight="true" outlineLevel="0" collapsed="false">
      <c r="A10" s="211"/>
      <c r="B10" s="210"/>
      <c r="C10" s="209"/>
      <c r="D10" s="202" t="s">
        <v>312</v>
      </c>
      <c r="E10" s="209"/>
      <c r="F10" s="202"/>
      <c r="G10" s="209"/>
      <c r="H10" s="202"/>
      <c r="I10" s="209"/>
      <c r="J10" s="210"/>
      <c r="K10" s="209"/>
      <c r="L10" s="202"/>
      <c r="M10" s="209"/>
      <c r="N10" s="202" t="s">
        <v>313</v>
      </c>
      <c r="O10" s="209"/>
      <c r="P10" s="202"/>
      <c r="Q10" s="209" t="s">
        <v>314</v>
      </c>
      <c r="R10" s="209"/>
    </row>
    <row r="11" s="214" customFormat="true" ht="12.95" hidden="false" customHeight="true" outlineLevel="0" collapsed="false">
      <c r="A11" s="212" t="n">
        <v>0</v>
      </c>
      <c r="B11" s="213" t="n">
        <v>1</v>
      </c>
      <c r="C11" s="212" t="n">
        <v>2</v>
      </c>
      <c r="D11" s="213" t="n">
        <v>3</v>
      </c>
      <c r="E11" s="212" t="n">
        <v>4</v>
      </c>
      <c r="F11" s="213" t="n">
        <v>5</v>
      </c>
      <c r="G11" s="212" t="n">
        <v>6</v>
      </c>
      <c r="H11" s="213" t="n">
        <v>7</v>
      </c>
      <c r="I11" s="212" t="n">
        <v>8</v>
      </c>
      <c r="J11" s="213" t="n">
        <v>9</v>
      </c>
      <c r="K11" s="212" t="n">
        <v>10</v>
      </c>
      <c r="L11" s="213" t="n">
        <v>11</v>
      </c>
      <c r="M11" s="212" t="n">
        <v>12</v>
      </c>
      <c r="N11" s="213" t="n">
        <v>13</v>
      </c>
      <c r="O11" s="212" t="n">
        <v>14</v>
      </c>
      <c r="P11" s="213" t="n">
        <v>15</v>
      </c>
      <c r="Q11" s="212" t="n">
        <v>16</v>
      </c>
      <c r="R11" s="212" t="n">
        <v>17</v>
      </c>
    </row>
    <row r="12" s="198" customFormat="true" ht="12.95" hidden="false" customHeight="true" outlineLevel="0" collapsed="false">
      <c r="A12" s="125" t="s">
        <v>24</v>
      </c>
      <c r="B12" s="215" t="n">
        <f aca="false">C12+F12+G12+H12</f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6" t="n">
        <f aca="false">J12+K12+P12+Q12+R12</f>
        <v>0</v>
      </c>
      <c r="J12" s="215" t="n">
        <v>0</v>
      </c>
      <c r="K12" s="215" t="n">
        <f aca="false">L12+M12+N12+O12</f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7" t="n">
        <v>0</v>
      </c>
    </row>
    <row r="13" s="198" customFormat="true" ht="12.95" hidden="false" customHeight="true" outlineLevel="0" collapsed="false">
      <c r="A13" s="16" t="s">
        <v>25</v>
      </c>
      <c r="B13" s="215" t="n">
        <f aca="false">C13+F13+G13+H13</f>
        <v>14</v>
      </c>
      <c r="C13" s="215" t="n">
        <v>14</v>
      </c>
      <c r="D13" s="215" t="n">
        <v>3</v>
      </c>
      <c r="E13" s="215" t="n">
        <v>0</v>
      </c>
      <c r="F13" s="215" t="n">
        <v>0</v>
      </c>
      <c r="G13" s="215" t="n">
        <v>0</v>
      </c>
      <c r="H13" s="215" t="n">
        <v>0</v>
      </c>
      <c r="I13" s="216" t="n">
        <f aca="false">J13+K13+P13+Q13+R13</f>
        <v>14.05</v>
      </c>
      <c r="J13" s="215" t="n">
        <v>9.8</v>
      </c>
      <c r="K13" s="215" t="n">
        <f aca="false">L13+M13+N13+O13</f>
        <v>4.25</v>
      </c>
      <c r="L13" s="215" t="n">
        <v>2.92</v>
      </c>
      <c r="M13" s="215" t="n">
        <v>1.33</v>
      </c>
      <c r="N13" s="215" t="n">
        <v>0</v>
      </c>
      <c r="O13" s="215" t="n">
        <v>0</v>
      </c>
      <c r="P13" s="215" t="n">
        <v>0</v>
      </c>
      <c r="Q13" s="215" t="n">
        <v>0</v>
      </c>
      <c r="R13" s="217" t="n">
        <v>0</v>
      </c>
    </row>
    <row r="14" s="198" customFormat="true" ht="15.95" hidden="false" customHeight="true" outlineLevel="0" collapsed="false">
      <c r="A14" s="126" t="s">
        <v>26</v>
      </c>
      <c r="B14" s="218" t="n">
        <f aca="false">SUM(B12:B13)</f>
        <v>14</v>
      </c>
      <c r="C14" s="218" t="n">
        <f aca="false">SUM(C12:C13)</f>
        <v>14</v>
      </c>
      <c r="D14" s="218" t="n">
        <f aca="false">SUM(D12:D13)</f>
        <v>3</v>
      </c>
      <c r="E14" s="218" t="n">
        <f aca="false">SUM(E12:E13)</f>
        <v>0</v>
      </c>
      <c r="F14" s="218" t="n">
        <f aca="false">SUM(F12:F13)</f>
        <v>0</v>
      </c>
      <c r="G14" s="218" t="n">
        <f aca="false">SUM(G12:G13)</f>
        <v>0</v>
      </c>
      <c r="H14" s="218" t="n">
        <f aca="false">SUM(H12:H13)</f>
        <v>0</v>
      </c>
      <c r="I14" s="218" t="n">
        <f aca="false">SUM(I12:I13)</f>
        <v>14.05</v>
      </c>
      <c r="J14" s="218" t="n">
        <f aca="false">SUM(J12:J13)</f>
        <v>9.8</v>
      </c>
      <c r="K14" s="218" t="n">
        <f aca="false">SUM(K12:K13)</f>
        <v>4.25</v>
      </c>
      <c r="L14" s="218" t="n">
        <f aca="false">SUM(L12:L13)</f>
        <v>2.92</v>
      </c>
      <c r="M14" s="218" t="n">
        <f aca="false">SUM(M12:M13)</f>
        <v>1.33</v>
      </c>
      <c r="N14" s="218" t="n">
        <f aca="false">SUM(N12:N13)</f>
        <v>0</v>
      </c>
      <c r="O14" s="218" t="n">
        <f aca="false">SUM(O12:O13)</f>
        <v>0</v>
      </c>
      <c r="P14" s="218" t="n">
        <f aca="false">SUM(P12:P13)</f>
        <v>0</v>
      </c>
      <c r="Q14" s="218" t="n">
        <f aca="false">SUM(Q12:Q13)</f>
        <v>0</v>
      </c>
      <c r="R14" s="218" t="n">
        <f aca="false">SUM(R12:R13)</f>
        <v>0</v>
      </c>
    </row>
    <row r="15" customFormat="false" ht="12.95" hidden="false" customHeight="true" outlineLevel="0" collapsed="false">
      <c r="A15" s="128" t="s">
        <v>27</v>
      </c>
      <c r="B15" s="215" t="n">
        <f aca="false">C15+F15+G15+H15</f>
        <v>30</v>
      </c>
      <c r="C15" s="219" t="n">
        <v>30</v>
      </c>
      <c r="D15" s="219" t="n">
        <v>10</v>
      </c>
      <c r="E15" s="219" t="n">
        <v>0</v>
      </c>
      <c r="F15" s="219" t="n">
        <v>0</v>
      </c>
      <c r="G15" s="219" t="n">
        <v>0</v>
      </c>
      <c r="H15" s="219" t="n">
        <v>0</v>
      </c>
      <c r="I15" s="216" t="n">
        <f aca="false">J15+K15+P15+Q15+R15</f>
        <v>30.6</v>
      </c>
      <c r="J15" s="215" t="n">
        <v>0</v>
      </c>
      <c r="K15" s="215" t="n">
        <f aca="false">L15+M15+N15+O15</f>
        <v>13.6</v>
      </c>
      <c r="L15" s="219" t="n">
        <v>9.9</v>
      </c>
      <c r="M15" s="219" t="n">
        <v>3.7</v>
      </c>
      <c r="N15" s="219" t="n">
        <v>0</v>
      </c>
      <c r="O15" s="219" t="n">
        <v>0</v>
      </c>
      <c r="P15" s="219" t="n">
        <v>0</v>
      </c>
      <c r="Q15" s="219" t="n">
        <v>0</v>
      </c>
      <c r="R15" s="220" t="n">
        <v>17</v>
      </c>
    </row>
    <row r="16" customFormat="false" ht="12.95" hidden="false" customHeight="true" outlineLevel="0" collapsed="false">
      <c r="A16" s="22" t="s">
        <v>28</v>
      </c>
      <c r="B16" s="215" t="n">
        <f aca="false">C16+F16+G16+H16</f>
        <v>10.59</v>
      </c>
      <c r="C16" s="219" t="n">
        <v>2.355</v>
      </c>
      <c r="D16" s="219" t="n">
        <v>10.5</v>
      </c>
      <c r="E16" s="219" t="n">
        <v>0</v>
      </c>
      <c r="F16" s="219" t="n">
        <v>0</v>
      </c>
      <c r="G16" s="219" t="n">
        <v>8.235</v>
      </c>
      <c r="H16" s="219" t="n">
        <v>0</v>
      </c>
      <c r="I16" s="216" t="n">
        <f aca="false">J16+K16+P16+Q16+R16</f>
        <v>10.589</v>
      </c>
      <c r="J16" s="215" t="n">
        <v>0</v>
      </c>
      <c r="K16" s="215" t="n">
        <f aca="false">L16+M16+N16+O16</f>
        <v>10.589</v>
      </c>
      <c r="L16" s="219" t="n">
        <v>8.81</v>
      </c>
      <c r="M16" s="219" t="n">
        <v>1.779</v>
      </c>
      <c r="N16" s="219" t="n">
        <v>0</v>
      </c>
      <c r="O16" s="219" t="n">
        <v>0</v>
      </c>
      <c r="P16" s="219" t="n">
        <v>0</v>
      </c>
      <c r="Q16" s="219" t="n">
        <v>0</v>
      </c>
      <c r="R16" s="220" t="n">
        <v>0</v>
      </c>
    </row>
    <row r="17" customFormat="false" ht="12.95" hidden="false" customHeight="true" outlineLevel="0" collapsed="false">
      <c r="A17" s="22" t="s">
        <v>29</v>
      </c>
      <c r="B17" s="215" t="n">
        <f aca="false">C17+F17+G17+H17</f>
        <v>115</v>
      </c>
      <c r="C17" s="219" t="n">
        <v>75.5</v>
      </c>
      <c r="D17" s="219" t="n">
        <v>5.9</v>
      </c>
      <c r="E17" s="219" t="n">
        <v>3.2</v>
      </c>
      <c r="F17" s="219" t="n">
        <v>0</v>
      </c>
      <c r="G17" s="219" t="n">
        <v>39.5</v>
      </c>
      <c r="H17" s="219" t="n">
        <v>0</v>
      </c>
      <c r="I17" s="216" t="n">
        <f aca="false">J17+K17+P17+Q17+R17</f>
        <v>75.5</v>
      </c>
      <c r="J17" s="215" t="n">
        <v>50.8</v>
      </c>
      <c r="K17" s="215" t="n">
        <f aca="false">L17+M17+N17+O17</f>
        <v>9.3</v>
      </c>
      <c r="L17" s="219" t="n">
        <v>5.9</v>
      </c>
      <c r="M17" s="219" t="n">
        <v>3.2</v>
      </c>
      <c r="N17" s="219" t="n">
        <v>0.2</v>
      </c>
      <c r="O17" s="219" t="n">
        <v>0</v>
      </c>
      <c r="P17" s="219" t="n">
        <v>0</v>
      </c>
      <c r="Q17" s="219" t="n">
        <v>4.2</v>
      </c>
      <c r="R17" s="220" t="n">
        <v>11.2</v>
      </c>
    </row>
    <row r="18" customFormat="false" ht="12.95" hidden="false" customHeight="true" outlineLevel="0" collapsed="false">
      <c r="A18" s="22" t="s">
        <v>30</v>
      </c>
      <c r="B18" s="215" t="n">
        <f aca="false">C18+F18+G18+H18</f>
        <v>20.249</v>
      </c>
      <c r="C18" s="219" t="n">
        <v>16</v>
      </c>
      <c r="D18" s="219" t="n">
        <v>4.5</v>
      </c>
      <c r="E18" s="219" t="n">
        <v>2.8</v>
      </c>
      <c r="F18" s="219" t="n">
        <v>0</v>
      </c>
      <c r="G18" s="219" t="n">
        <v>4.249</v>
      </c>
      <c r="H18" s="219" t="n">
        <v>0</v>
      </c>
      <c r="I18" s="216" t="n">
        <f aca="false">J18+K18+P18+Q18+R18</f>
        <v>20.482</v>
      </c>
      <c r="J18" s="215" t="n">
        <v>13.11</v>
      </c>
      <c r="K18" s="215" t="n">
        <f aca="false">L18+M18+N18+O18</f>
        <v>7.372</v>
      </c>
      <c r="L18" s="219" t="n">
        <v>4.539</v>
      </c>
      <c r="M18" s="219" t="n">
        <v>2.833</v>
      </c>
      <c r="N18" s="219" t="n">
        <v>0</v>
      </c>
      <c r="O18" s="219" t="n">
        <v>0</v>
      </c>
      <c r="P18" s="219" t="n">
        <v>0</v>
      </c>
      <c r="Q18" s="219" t="n">
        <v>0</v>
      </c>
      <c r="R18" s="220" t="n">
        <v>0</v>
      </c>
    </row>
    <row r="19" customFormat="false" ht="12.95" hidden="false" customHeight="true" outlineLevel="0" collapsed="false">
      <c r="A19" s="22" t="s">
        <v>31</v>
      </c>
      <c r="B19" s="215" t="n">
        <f aca="false">C19+F19+G19+H19</f>
        <v>19</v>
      </c>
      <c r="C19" s="219" t="n">
        <v>19</v>
      </c>
      <c r="D19" s="219" t="n">
        <v>2</v>
      </c>
      <c r="E19" s="219" t="n">
        <v>0</v>
      </c>
      <c r="F19" s="219" t="n">
        <v>0</v>
      </c>
      <c r="G19" s="219" t="n">
        <v>0</v>
      </c>
      <c r="H19" s="219" t="n">
        <v>0</v>
      </c>
      <c r="I19" s="216" t="n">
        <f aca="false">J19+K19+P19+Q19+R19</f>
        <v>19.498</v>
      </c>
      <c r="J19" s="215" t="n">
        <v>13.47</v>
      </c>
      <c r="K19" s="215" t="n">
        <f aca="false">L19+M19+N19+O19</f>
        <v>1.881</v>
      </c>
      <c r="L19" s="219" t="n">
        <v>0.428</v>
      </c>
      <c r="M19" s="219" t="n">
        <v>1.453</v>
      </c>
      <c r="N19" s="219" t="n">
        <v>0</v>
      </c>
      <c r="O19" s="219" t="n">
        <v>0</v>
      </c>
      <c r="P19" s="219" t="n">
        <v>0</v>
      </c>
      <c r="Q19" s="219" t="n">
        <v>0</v>
      </c>
      <c r="R19" s="220" t="n">
        <v>4.147</v>
      </c>
    </row>
    <row r="20" customFormat="false" ht="12.95" hidden="false" customHeight="true" outlineLevel="0" collapsed="false">
      <c r="A20" s="22" t="s">
        <v>32</v>
      </c>
      <c r="B20" s="215" t="n">
        <f aca="false">C20+F20+G20+H20</f>
        <v>16.1</v>
      </c>
      <c r="C20" s="219" t="n">
        <v>16.1</v>
      </c>
      <c r="D20" s="219" t="n">
        <v>1.5</v>
      </c>
      <c r="E20" s="219" t="n">
        <v>0</v>
      </c>
      <c r="F20" s="219" t="n">
        <v>0</v>
      </c>
      <c r="G20" s="219" t="n">
        <v>0</v>
      </c>
      <c r="H20" s="219" t="n">
        <v>0</v>
      </c>
      <c r="I20" s="216" t="n">
        <f aca="false">J20+K20+P20+Q20+R20</f>
        <v>16.1</v>
      </c>
      <c r="J20" s="215" t="n">
        <v>11</v>
      </c>
      <c r="K20" s="215" t="n">
        <f aca="false">L20+M20+N20+O20</f>
        <v>1.5</v>
      </c>
      <c r="L20" s="219" t="n">
        <v>0.4</v>
      </c>
      <c r="M20" s="219" t="n">
        <v>1.1</v>
      </c>
      <c r="N20" s="219" t="n">
        <v>0</v>
      </c>
      <c r="O20" s="219" t="n">
        <v>0</v>
      </c>
      <c r="P20" s="219" t="n">
        <v>0</v>
      </c>
      <c r="Q20" s="219" t="n">
        <v>0</v>
      </c>
      <c r="R20" s="220" t="n">
        <v>3.6</v>
      </c>
    </row>
    <row r="21" customFormat="false" ht="12.95" hidden="false" customHeight="true" outlineLevel="0" collapsed="false">
      <c r="A21" s="22" t="s">
        <v>33</v>
      </c>
      <c r="B21" s="215" t="n">
        <f aca="false">C21+F21+G21+H21</f>
        <v>2.6</v>
      </c>
      <c r="C21" s="219" t="n">
        <v>2.6</v>
      </c>
      <c r="D21" s="219" t="n">
        <v>2.6</v>
      </c>
      <c r="E21" s="219" t="n">
        <v>0</v>
      </c>
      <c r="F21" s="219" t="n">
        <v>0</v>
      </c>
      <c r="G21" s="219" t="n">
        <v>0</v>
      </c>
      <c r="H21" s="219" t="n">
        <v>0</v>
      </c>
      <c r="I21" s="216" t="n">
        <f aca="false">J21+K21+P21+Q21+R21</f>
        <v>2.6</v>
      </c>
      <c r="J21" s="215" t="n">
        <v>0</v>
      </c>
      <c r="K21" s="215" t="n">
        <f aca="false">L21+M21+N21+O21</f>
        <v>2.6</v>
      </c>
      <c r="L21" s="219" t="n">
        <v>1.6</v>
      </c>
      <c r="M21" s="219" t="n">
        <v>0.5</v>
      </c>
      <c r="N21" s="219" t="n">
        <v>0.5</v>
      </c>
      <c r="O21" s="219" t="n">
        <v>0</v>
      </c>
      <c r="P21" s="219" t="n">
        <v>0</v>
      </c>
      <c r="Q21" s="219" t="n">
        <v>0</v>
      </c>
      <c r="R21" s="220" t="n">
        <v>0</v>
      </c>
    </row>
    <row r="22" customFormat="false" ht="12.95" hidden="false" customHeight="true" outlineLevel="0" collapsed="false">
      <c r="A22" s="22" t="s">
        <v>34</v>
      </c>
      <c r="B22" s="215" t="n">
        <f aca="false">C22+F22+G22+H22</f>
        <v>24</v>
      </c>
      <c r="C22" s="219" t="n">
        <v>22</v>
      </c>
      <c r="D22" s="219" t="n">
        <v>1.4</v>
      </c>
      <c r="E22" s="219" t="n">
        <v>1.4</v>
      </c>
      <c r="F22" s="219" t="n">
        <v>0</v>
      </c>
      <c r="G22" s="219" t="n">
        <v>2</v>
      </c>
      <c r="H22" s="219" t="n">
        <v>0</v>
      </c>
      <c r="I22" s="216" t="n">
        <f aca="false">J22+K22+P22+Q22+R22</f>
        <v>23.8</v>
      </c>
      <c r="J22" s="215" t="n">
        <v>14.5</v>
      </c>
      <c r="K22" s="215" t="n">
        <f aca="false">L22+M22+N22+O22</f>
        <v>4.8</v>
      </c>
      <c r="L22" s="219" t="n">
        <v>3.4</v>
      </c>
      <c r="M22" s="219" t="n">
        <v>1.4</v>
      </c>
      <c r="N22" s="219" t="n">
        <v>0</v>
      </c>
      <c r="O22" s="219" t="n">
        <v>0</v>
      </c>
      <c r="P22" s="219" t="n">
        <v>0</v>
      </c>
      <c r="Q22" s="219" t="n">
        <v>0</v>
      </c>
      <c r="R22" s="220" t="n">
        <v>4.5</v>
      </c>
    </row>
    <row r="23" customFormat="false" ht="12.95" hidden="false" customHeight="true" outlineLevel="0" collapsed="false">
      <c r="A23" s="22" t="s">
        <v>35</v>
      </c>
      <c r="B23" s="215" t="n">
        <f aca="false">C23+F23+G23+H23</f>
        <v>11.4</v>
      </c>
      <c r="C23" s="219" t="n">
        <v>11.4</v>
      </c>
      <c r="D23" s="219" t="n">
        <v>1</v>
      </c>
      <c r="E23" s="219" t="n">
        <v>0.8</v>
      </c>
      <c r="F23" s="219" t="n">
        <v>0</v>
      </c>
      <c r="G23" s="219" t="n">
        <v>0</v>
      </c>
      <c r="H23" s="219" t="n">
        <v>0</v>
      </c>
      <c r="I23" s="216" t="n">
        <f aca="false">J23+K23+P23+Q23+R23</f>
        <v>11.4</v>
      </c>
      <c r="J23" s="215" t="n">
        <v>7.3</v>
      </c>
      <c r="K23" s="215" t="n">
        <f aca="false">L23+M23+N23+O23</f>
        <v>1.8</v>
      </c>
      <c r="L23" s="219" t="n">
        <v>1</v>
      </c>
      <c r="M23" s="219" t="n">
        <v>0.8</v>
      </c>
      <c r="N23" s="219" t="n">
        <v>0</v>
      </c>
      <c r="O23" s="219" t="n">
        <v>0</v>
      </c>
      <c r="P23" s="219" t="n">
        <v>0</v>
      </c>
      <c r="Q23" s="219" t="n">
        <v>0</v>
      </c>
      <c r="R23" s="220" t="n">
        <v>2.3</v>
      </c>
    </row>
    <row r="24" customFormat="false" ht="12.95" hidden="false" customHeight="true" outlineLevel="0" collapsed="false">
      <c r="A24" s="22" t="s">
        <v>36</v>
      </c>
      <c r="B24" s="215" t="n">
        <f aca="false">C24+F24+G24+H24</f>
        <v>21.8</v>
      </c>
      <c r="C24" s="219" t="n">
        <v>21.8</v>
      </c>
      <c r="D24" s="219" t="n">
        <v>0.3</v>
      </c>
      <c r="E24" s="219" t="n">
        <v>0</v>
      </c>
      <c r="F24" s="219" t="n">
        <v>0</v>
      </c>
      <c r="G24" s="219" t="n">
        <v>0</v>
      </c>
      <c r="H24" s="219" t="n">
        <v>0</v>
      </c>
      <c r="I24" s="216" t="n">
        <f aca="false">J24+K24+P24+Q24+R24</f>
        <v>21.8</v>
      </c>
      <c r="J24" s="215" t="n">
        <v>16.4</v>
      </c>
      <c r="K24" s="215" t="n">
        <f aca="false">L24+M24+N24+O24</f>
        <v>0.3</v>
      </c>
      <c r="L24" s="219" t="n">
        <v>0.3</v>
      </c>
      <c r="M24" s="219" t="n">
        <v>0</v>
      </c>
      <c r="N24" s="219" t="n">
        <v>0</v>
      </c>
      <c r="O24" s="219" t="n">
        <v>0</v>
      </c>
      <c r="P24" s="219" t="n">
        <v>0</v>
      </c>
      <c r="Q24" s="219" t="n">
        <v>0</v>
      </c>
      <c r="R24" s="220" t="n">
        <v>5.1</v>
      </c>
    </row>
    <row r="25" customFormat="false" ht="12.95" hidden="false" customHeight="true" outlineLevel="0" collapsed="false">
      <c r="A25" s="22" t="s">
        <v>37</v>
      </c>
      <c r="B25" s="215" t="n">
        <f aca="false">C25+F25+G25+H25</f>
        <v>12.6</v>
      </c>
      <c r="C25" s="219" t="n">
        <v>11.6</v>
      </c>
      <c r="D25" s="219" t="n">
        <v>1</v>
      </c>
      <c r="E25" s="219" t="n">
        <v>1.4</v>
      </c>
      <c r="F25" s="219" t="n">
        <v>0</v>
      </c>
      <c r="G25" s="219" t="n">
        <v>1</v>
      </c>
      <c r="H25" s="219" t="n">
        <v>0</v>
      </c>
      <c r="I25" s="216" t="n">
        <f aca="false">J25+K25+P25+Q25+R25</f>
        <v>11.6</v>
      </c>
      <c r="J25" s="215" t="n">
        <v>9</v>
      </c>
      <c r="K25" s="215" t="n">
        <f aca="false">L25+M25+N25+O25</f>
        <v>2.4</v>
      </c>
      <c r="L25" s="219" t="n">
        <v>1</v>
      </c>
      <c r="M25" s="219" t="n">
        <v>1.4</v>
      </c>
      <c r="N25" s="219" t="n">
        <v>0</v>
      </c>
      <c r="O25" s="219" t="n">
        <v>0</v>
      </c>
      <c r="P25" s="219" t="n">
        <v>0</v>
      </c>
      <c r="Q25" s="219" t="n">
        <v>0</v>
      </c>
      <c r="R25" s="220" t="n">
        <v>0.2</v>
      </c>
    </row>
    <row r="26" customFormat="false" ht="12.95" hidden="false" customHeight="true" outlineLevel="0" collapsed="false">
      <c r="A26" s="22" t="s">
        <v>38</v>
      </c>
      <c r="B26" s="215" t="n">
        <f aca="false">C26+F26+G26+H26</f>
        <v>3.5</v>
      </c>
      <c r="C26" s="219" t="n">
        <v>1.06</v>
      </c>
      <c r="D26" s="219" t="n">
        <v>0</v>
      </c>
      <c r="E26" s="219" t="n">
        <v>1.06</v>
      </c>
      <c r="F26" s="219" t="n">
        <v>0</v>
      </c>
      <c r="G26" s="219" t="n">
        <v>2.44</v>
      </c>
      <c r="H26" s="219" t="n">
        <v>0</v>
      </c>
      <c r="I26" s="216" t="n">
        <f aca="false">J26+K26+P26+Q26+R26</f>
        <v>3.5</v>
      </c>
      <c r="J26" s="215" t="n">
        <v>0</v>
      </c>
      <c r="K26" s="215" t="n">
        <f aca="false">L26+M26+N26+O26</f>
        <v>3.5</v>
      </c>
      <c r="L26" s="219" t="n">
        <v>2.44</v>
      </c>
      <c r="M26" s="219" t="n">
        <v>1.06</v>
      </c>
      <c r="N26" s="219" t="n">
        <v>0</v>
      </c>
      <c r="O26" s="219" t="n">
        <v>0</v>
      </c>
      <c r="P26" s="219" t="n">
        <v>0</v>
      </c>
      <c r="Q26" s="219" t="n">
        <v>0</v>
      </c>
      <c r="R26" s="220" t="n">
        <v>0</v>
      </c>
    </row>
    <row r="27" customFormat="false" ht="12.95" hidden="false" customHeight="true" outlineLevel="0" collapsed="false">
      <c r="A27" s="22" t="s">
        <v>39</v>
      </c>
      <c r="B27" s="215" t="n">
        <f aca="false">C27+F27+G27+H27</f>
        <v>8.5</v>
      </c>
      <c r="C27" s="219" t="n">
        <v>7</v>
      </c>
      <c r="D27" s="219" t="n">
        <v>0</v>
      </c>
      <c r="E27" s="219" t="n">
        <v>0</v>
      </c>
      <c r="F27" s="219" t="n">
        <v>1.5</v>
      </c>
      <c r="G27" s="219" t="n">
        <v>0</v>
      </c>
      <c r="H27" s="219" t="n">
        <v>0</v>
      </c>
      <c r="I27" s="216" t="n">
        <f aca="false">J27+K27+P27+Q27+R27</f>
        <v>8.7</v>
      </c>
      <c r="J27" s="215" t="n">
        <v>7.2</v>
      </c>
      <c r="K27" s="215" t="n">
        <f aca="false">L27+M27+N27+O27</f>
        <v>1.5</v>
      </c>
      <c r="L27" s="219" t="n">
        <v>0.5</v>
      </c>
      <c r="M27" s="219" t="n">
        <v>1</v>
      </c>
      <c r="N27" s="219" t="n">
        <v>0</v>
      </c>
      <c r="O27" s="219" t="n">
        <v>0</v>
      </c>
      <c r="P27" s="219" t="n">
        <v>0</v>
      </c>
      <c r="Q27" s="219" t="n">
        <v>0</v>
      </c>
      <c r="R27" s="220" t="n">
        <v>0</v>
      </c>
    </row>
    <row r="28" customFormat="false" ht="12.95" hidden="false" customHeight="true" outlineLevel="0" collapsed="false">
      <c r="A28" s="22" t="s">
        <v>40</v>
      </c>
      <c r="B28" s="215" t="n">
        <f aca="false">C28+F28+G28+H28</f>
        <v>2.8</v>
      </c>
      <c r="C28" s="219" t="n">
        <v>1.6</v>
      </c>
      <c r="D28" s="219" t="n">
        <v>0</v>
      </c>
      <c r="E28" s="219" t="n">
        <v>0.4</v>
      </c>
      <c r="F28" s="219" t="n">
        <v>1.2</v>
      </c>
      <c r="G28" s="219" t="n">
        <v>0</v>
      </c>
      <c r="H28" s="219" t="n">
        <v>0</v>
      </c>
      <c r="I28" s="216" t="n">
        <f aca="false">J28+K28+P28+Q28+R28</f>
        <v>1.6</v>
      </c>
      <c r="J28" s="215" t="n">
        <v>0</v>
      </c>
      <c r="K28" s="215" t="n">
        <f aca="false">L28+M28+N28+O28</f>
        <v>1.6</v>
      </c>
      <c r="L28" s="219" t="n">
        <v>0.4</v>
      </c>
      <c r="M28" s="219" t="n">
        <v>1.2</v>
      </c>
      <c r="N28" s="219" t="n">
        <v>0</v>
      </c>
      <c r="O28" s="219" t="n">
        <v>0</v>
      </c>
      <c r="P28" s="219" t="n">
        <v>0</v>
      </c>
      <c r="Q28" s="219" t="n">
        <v>0</v>
      </c>
      <c r="R28" s="220" t="n">
        <v>0</v>
      </c>
    </row>
    <row r="29" customFormat="false" ht="12.95" hidden="false" customHeight="true" outlineLevel="0" collapsed="false">
      <c r="A29" s="25" t="s">
        <v>41</v>
      </c>
      <c r="B29" s="215" t="n">
        <f aca="false">C29+F29+G29+H29</f>
        <v>3.9</v>
      </c>
      <c r="C29" s="219" t="n">
        <v>3.9</v>
      </c>
      <c r="D29" s="219" t="n">
        <v>0</v>
      </c>
      <c r="E29" s="219" t="n">
        <v>0</v>
      </c>
      <c r="F29" s="219" t="n">
        <v>0</v>
      </c>
      <c r="G29" s="219" t="n">
        <v>0</v>
      </c>
      <c r="H29" s="219" t="n">
        <v>0</v>
      </c>
      <c r="I29" s="216" t="n">
        <f aca="false">J29+K29+P29+Q29+R29</f>
        <v>3.9</v>
      </c>
      <c r="J29" s="215" t="n">
        <v>3.8</v>
      </c>
      <c r="K29" s="215" t="n">
        <f aca="false">L29+M29+N29+O29</f>
        <v>0.1</v>
      </c>
      <c r="L29" s="219" t="n">
        <v>0.1</v>
      </c>
      <c r="M29" s="219" t="n">
        <v>0</v>
      </c>
      <c r="N29" s="219" t="n">
        <v>0</v>
      </c>
      <c r="O29" s="219" t="n">
        <v>0</v>
      </c>
      <c r="P29" s="219" t="n">
        <v>0</v>
      </c>
      <c r="Q29" s="219" t="n">
        <v>0</v>
      </c>
      <c r="R29" s="220" t="n">
        <v>0</v>
      </c>
    </row>
    <row r="30" s="100" customFormat="true" ht="15" hidden="false" customHeight="true" outlineLevel="0" collapsed="false">
      <c r="A30" s="129" t="s">
        <v>17</v>
      </c>
      <c r="B30" s="221" t="n">
        <f aca="false">SUM(B15:B29)</f>
        <v>302.039</v>
      </c>
      <c r="C30" s="221" t="n">
        <f aca="false">SUM(C15:C29)</f>
        <v>241.915</v>
      </c>
      <c r="D30" s="221" t="n">
        <f aca="false">SUM(D15:D29)</f>
        <v>40.7</v>
      </c>
      <c r="E30" s="221" t="n">
        <f aca="false">SUM(E15:E29)</f>
        <v>11.06</v>
      </c>
      <c r="F30" s="221" t="n">
        <f aca="false">SUM(F15:F29)</f>
        <v>2.7</v>
      </c>
      <c r="G30" s="221" t="n">
        <f aca="false">SUM(G15:G29)</f>
        <v>57.424</v>
      </c>
      <c r="H30" s="221" t="n">
        <f aca="false">SUM(H15:H29)</f>
        <v>0</v>
      </c>
      <c r="I30" s="221" t="n">
        <f aca="false">SUM(I15:I29)</f>
        <v>261.669</v>
      </c>
      <c r="J30" s="221" t="n">
        <f aca="false">SUM(J15:J29)</f>
        <v>146.58</v>
      </c>
      <c r="K30" s="221" t="n">
        <f aca="false">SUM(K15:K29)</f>
        <v>62.842</v>
      </c>
      <c r="L30" s="221" t="n">
        <f aca="false">SUM(L15:L29)</f>
        <v>40.717</v>
      </c>
      <c r="M30" s="221" t="n">
        <f aca="false">SUM(M15:M29)</f>
        <v>21.425</v>
      </c>
      <c r="N30" s="221" t="n">
        <f aca="false">SUM(N15:N29)</f>
        <v>0.7</v>
      </c>
      <c r="O30" s="221" t="n">
        <f aca="false">SUM(O15:O29)</f>
        <v>0</v>
      </c>
      <c r="P30" s="221" t="n">
        <f aca="false">SUM(P15:P29)</f>
        <v>0</v>
      </c>
      <c r="Q30" s="221" t="n">
        <f aca="false">SUM(Q15:Q29)</f>
        <v>4.2</v>
      </c>
      <c r="R30" s="221" t="n">
        <f aca="false">SUM(R15:R29)</f>
        <v>48.047</v>
      </c>
    </row>
  </sheetData>
  <mergeCells count="6">
    <mergeCell ref="B4:H4"/>
    <mergeCell ref="I4:R4"/>
    <mergeCell ref="C5:H5"/>
    <mergeCell ref="J5:R5"/>
    <mergeCell ref="D6:E6"/>
    <mergeCell ref="L6:O6"/>
  </mergeCells>
  <printOptions headings="false" gridLines="false" gridLinesSet="true" horizontalCentered="false" verticalCentered="false"/>
  <pageMargins left="0" right="0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07:43:32Z</dcterms:created>
  <dc:creator>ansenk</dc:creator>
  <dc:description/>
  <dc:language>en-US</dc:language>
  <cp:lastModifiedBy>ansenk</cp:lastModifiedBy>
  <cp:lastPrinted>2007-03-27T11:07:07Z</cp:lastPrinted>
  <dcterms:modified xsi:type="dcterms:W3CDTF">2007-05-21T06:04:20Z</dcterms:modified>
  <cp:revision>0</cp:revision>
  <dc:subject/>
  <dc:title/>
</cp:coreProperties>
</file>