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DRA" sheetId="1" state="visible" r:id="rId2"/>
    <sheet name="LNB_fond" sheetId="2" state="visible" r:id="rId3"/>
    <sheet name="LNB_adm" sheetId="3" state="visible" r:id="rId4"/>
    <sheet name="LNB_vartot" sheetId="4" state="visible" r:id="rId5"/>
    <sheet name="LNB_tba" sheetId="5" state="visible" r:id="rId6"/>
    <sheet name="LNB_darb" sheetId="6" state="visible" r:id="rId7"/>
    <sheet name="LNB_lesos" sheetId="7" state="visible" r:id="rId8"/>
    <sheet name="LNB_elekt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61">
  <si>
    <t xml:space="preserve">LIETUVOS NACIONALINĖ, LIETUVOS AKLŲJŲ IR APSKRIČIŲ </t>
  </si>
  <si>
    <t xml:space="preserve">VIEŠOSIOS BIBLIOTEKOS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Kaunas</t>
  </si>
  <si>
    <t xml:space="preserve">Klaipėda</t>
  </si>
  <si>
    <t xml:space="preserve">Panevėžys</t>
  </si>
  <si>
    <t xml:space="preserve">Šiauliai</t>
  </si>
  <si>
    <t xml:space="preserve">Vilnius</t>
  </si>
  <si>
    <t xml:space="preserve">LIETUVOS NACIONALINĖ MARTYNO MAŽVYDO BIBLIOTEKA</t>
  </si>
  <si>
    <t xml:space="preserve">LIETUVOS AKLŲJŲ BIBLIOTEKA</t>
  </si>
  <si>
    <t xml:space="preserve">APSKRIČIŲ VIEŠOSIOS BIBLIOTEKOS</t>
  </si>
  <si>
    <t xml:space="preserve">I. BIBLIOTEKOS FONDO JUDĖJIMAS</t>
  </si>
  <si>
    <t xml:space="preserve">Gauta per  metus</t>
  </si>
  <si>
    <t xml:space="preserve">NACIONALINĖ, LIETUVOS AKLŲJŲ, APSKRIČIŲ VIEŠOSIOS BIBLIOTEKOS</t>
  </si>
  <si>
    <t xml:space="preserve">Dokumentų fondas. Iš viso </t>
  </si>
  <si>
    <t xml:space="preserve">Iš jų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25+28+31+32+33)</t>
  </si>
  <si>
    <t xml:space="preserve">Iš viso </t>
  </si>
  <si>
    <t xml:space="preserve">lentynų metrais</t>
  </si>
  <si>
    <t xml:space="preserve">kopijų</t>
  </si>
  <si>
    <t xml:space="preserve">grafijos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Nacionalinė</t>
  </si>
  <si>
    <t xml:space="preserve">x</t>
  </si>
  <si>
    <t xml:space="preserve">Lietuvos aklųjų</t>
  </si>
  <si>
    <t xml:space="preserve">Kauno AVB</t>
  </si>
  <si>
    <t xml:space="preserve">Klaipėdos AVB</t>
  </si>
  <si>
    <t xml:space="preserve">Panevėžio AVB</t>
  </si>
  <si>
    <t xml:space="preserve">Šiaulių AVB</t>
  </si>
  <si>
    <t xml:space="preserve">Vilniaus AVB</t>
  </si>
  <si>
    <t xml:space="preserve">Iš viso AVB</t>
  </si>
  <si>
    <t xml:space="preserve">Nurašyta per metus</t>
  </si>
  <si>
    <t xml:space="preserve">Fondo dydis metų pabaigoje</t>
  </si>
  <si>
    <t xml:space="preserve">II. SPAUSDINTINIAI PERIODINIAI LEIDINIAI</t>
  </si>
  <si>
    <t xml:space="preserve">III. ADMINISTRACINIAI VIENETAI IR PASLAUGŲ PUNKTAI   IV.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 Baltic"/>
        <family val="1"/>
        <charset val="186"/>
      </rPr>
      <t xml:space="preserve">Patalpų plotas m</t>
    </r>
    <r>
      <rPr>
        <vertAlign val="superscript"/>
        <sz val="8"/>
        <rFont val="Times New Roman Baltic"/>
        <family val="1"/>
        <charset val="186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bendruomenės</t>
  </si>
  <si>
    <t xml:space="preserve">Iš jų: </t>
  </si>
  <si>
    <t xml:space="preserve">kopijos vartotojams</t>
  </si>
  <si>
    <t xml:space="preserve">gyventojų, švie-</t>
  </si>
  <si>
    <t xml:space="preserve">iš jų:  (gr.2)</t>
  </si>
  <si>
    <t xml:space="preserve">iš jų: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dentų, dėstyto-</t>
  </si>
  <si>
    <t xml:space="preserve">vartotojai</t>
  </si>
  <si>
    <t xml:space="preserve">14 metų)</t>
  </si>
  <si>
    <t xml:space="preserve">studen-</t>
  </si>
  <si>
    <t xml:space="preserve">(gr. 11+12) </t>
  </si>
  <si>
    <t xml:space="preserve">lapų </t>
  </si>
  <si>
    <t xml:space="preserve">jų skaičius</t>
  </si>
  <si>
    <t xml:space="preserve">tams</t>
  </si>
  <si>
    <t xml:space="preserve">tęsinys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valandų skaičius</t>
  </si>
  <si>
    <t xml:space="preserve">VI. TARPBIBLIOTEKINIS SKOLINIMAS ŠALIES VIDUJE</t>
  </si>
  <si>
    <t xml:space="preserve">TARPTAUTINIS TARPBIBLIOTEKINIS SKOLINIMAS</t>
  </si>
  <si>
    <t xml:space="preserve">Tarpbibliotekinis skolinimas šalies viduje</t>
  </si>
  <si>
    <t xml:space="preserve">Tarptautinis tarpbibliotekinis skolinimas</t>
  </si>
  <si>
    <t xml:space="preserve">Gauta </t>
  </si>
  <si>
    <t xml:space="preserve">Įvykdyta užklausų (išsiųsta dok.)</t>
  </si>
  <si>
    <t xml:space="preserve">Išsiųsta</t>
  </si>
  <si>
    <t xml:space="preserve">Gauta dokumentų</t>
  </si>
  <si>
    <t xml:space="preserve">iš kitų</t>
  </si>
  <si>
    <t xml:space="preserve">originalų</t>
  </si>
  <si>
    <t xml:space="preserve">kitoms</t>
  </si>
  <si>
    <t xml:space="preserve">bibliotekoms</t>
  </si>
  <si>
    <t xml:space="preserve">(gr.7+8)</t>
  </si>
  <si>
    <t xml:space="preserve">(gr.11+12)</t>
  </si>
  <si>
    <t xml:space="preserve">(gr.15+16)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Apskritys,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savivaldybės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KVALIFIKUOTI SPECIALISTAI</t>
  </si>
  <si>
    <t xml:space="preserve">TECHNINIAI DARBUOTOJAI</t>
  </si>
  <si>
    <t xml:space="preserve">Darbuotojų,</t>
  </si>
  <si>
    <t xml:space="preserve">kvalifikaci-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  <si>
    <t xml:space="preserve">IX. ELEKTRONINIAI DOKUMENTAI</t>
  </si>
  <si>
    <t xml:space="preserve">Gauta per metus</t>
  </si>
  <si>
    <t xml:space="preserve">Garsiniai regimieji dokumentai kompiuterių tinkle</t>
  </si>
  <si>
    <t xml:space="preserve">Duomenų bazės</t>
  </si>
  <si>
    <t xml:space="preserve">Kiti skaitmeniniai</t>
  </si>
  <si>
    <t xml:space="preserve">Gautų elektro-</t>
  </si>
  <si>
    <t xml:space="preserve">Gautų elektroni-</t>
  </si>
  <si>
    <t xml:space="preserve">Naudojimasis elektroninėmis paslaugomis</t>
  </si>
  <si>
    <t xml:space="preserve">arba instaliuoti kompiuterizuotose darbo vietose</t>
  </si>
  <si>
    <t xml:space="preserve">esančios komiu-</t>
  </si>
  <si>
    <t xml:space="preserve">esančios </t>
  </si>
  <si>
    <t xml:space="preserve">dokumentai, esan-</t>
  </si>
  <si>
    <t xml:space="preserve">ninių periodinių</t>
  </si>
  <si>
    <t xml:space="preserve">nių periodinių lei-</t>
  </si>
  <si>
    <t xml:space="preserve">Interneto</t>
  </si>
  <si>
    <t xml:space="preserve">Nusiųstųjų</t>
  </si>
  <si>
    <t xml:space="preserve">Atsisiųs-</t>
  </si>
  <si>
    <t xml:space="preserve">Virtualių </t>
  </si>
  <si>
    <t xml:space="preserve">terių tinkle arba</t>
  </si>
  <si>
    <t xml:space="preserve">kituose</t>
  </si>
  <si>
    <t xml:space="preserve">tys kompiuterių</t>
  </si>
  <si>
    <t xml:space="preserve">leidinių, prieina-</t>
  </si>
  <si>
    <t xml:space="preserve">dinių, įsigytų nuo-</t>
  </si>
  <si>
    <t xml:space="preserve">seansų </t>
  </si>
  <si>
    <t xml:space="preserve">dokumentų</t>
  </si>
  <si>
    <t xml:space="preserve">tųjų įrašų</t>
  </si>
  <si>
    <t xml:space="preserve">apsilanky-</t>
  </si>
  <si>
    <t xml:space="preserve">instaliuotos darbo</t>
  </si>
  <si>
    <t xml:space="preserve">serveriuose</t>
  </si>
  <si>
    <t xml:space="preserve">tinkle ar intaliuo-</t>
  </si>
  <si>
    <t xml:space="preserve">mų vietoje, </t>
  </si>
  <si>
    <t xml:space="preserve">tolinei prieigai,</t>
  </si>
  <si>
    <t xml:space="preserve">mų skaičius</t>
  </si>
  <si>
    <t xml:space="preserve">vietose pavad.</t>
  </si>
  <si>
    <t xml:space="preserve">darbo vietose pavad.</t>
  </si>
  <si>
    <t xml:space="preserve">pavad. skaičius</t>
  </si>
  <si>
    <t xml:space="preserve">Fondo dydis (XII.3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Baltic"/>
      <family val="1"/>
      <charset val="186"/>
    </font>
    <font>
      <sz val="8"/>
      <name val="Times New Roman Baltic"/>
      <family val="1"/>
      <charset val="186"/>
    </font>
    <font>
      <sz val="9"/>
      <name val="Times New Roman Baltic"/>
      <family val="1"/>
      <charset val="186"/>
    </font>
    <font>
      <sz val="7"/>
      <name val="Times New Roman Baltic"/>
      <family val="1"/>
      <charset val="186"/>
    </font>
    <font>
      <sz val="14"/>
      <name val="Times New Roman Baltic"/>
      <family val="1"/>
      <charset val="186"/>
    </font>
    <font>
      <b val="true"/>
      <sz val="12"/>
      <name val="Arial"/>
      <family val="0"/>
      <charset val="186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vertAlign val="superscript"/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9"/>
      <name val="Arial"/>
      <family val="0"/>
      <charset val="186"/>
    </font>
    <font>
      <sz val="8"/>
      <name val="Arial"/>
      <family val="0"/>
      <charset val="186"/>
    </font>
    <font>
      <b val="true"/>
      <sz val="8"/>
      <name val="Arial"/>
      <family val="2"/>
    </font>
    <font>
      <b val="true"/>
      <sz val="7"/>
      <name val="Times New Roman Baltic"/>
      <family val="1"/>
      <charset val="186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99"/>
    <col collapsed="false" customWidth="true" hidden="false" outlineLevel="0" max="6" min="6" style="0" width="10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7.5" hidden="false" customHeight="true" outlineLevel="0" collapsed="false"/>
    <row r="7" s="7" customFormat="true" ht="11.25" hidden="false" customHeight="false" outlineLevel="0" collapsed="false">
      <c r="A7" s="3"/>
      <c r="B7" s="4" t="s">
        <v>2</v>
      </c>
      <c r="C7" s="5" t="s">
        <v>3</v>
      </c>
      <c r="D7" s="5" t="s">
        <v>4</v>
      </c>
      <c r="E7" s="5" t="s">
        <v>3</v>
      </c>
      <c r="F7" s="5" t="s">
        <v>5</v>
      </c>
      <c r="G7" s="5" t="s">
        <v>6</v>
      </c>
      <c r="H7" s="5" t="s">
        <v>7</v>
      </c>
      <c r="I7" s="5"/>
      <c r="J7" s="6"/>
      <c r="K7" s="6"/>
    </row>
    <row r="8" s="7" customFormat="true" ht="11.25" hidden="false" customHeight="false" outlineLevel="0" collapsed="false">
      <c r="A8" s="8"/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1"/>
      <c r="J8" s="6"/>
      <c r="K8" s="6"/>
    </row>
    <row r="9" s="7" customFormat="true" ht="11.25" hidden="false" customHeight="false" outlineLevel="0" collapsed="false">
      <c r="A9" s="12"/>
      <c r="B9" s="9" t="s">
        <v>15</v>
      </c>
      <c r="C9" s="10" t="s">
        <v>16</v>
      </c>
      <c r="D9" s="10"/>
      <c r="E9" s="10" t="s">
        <v>17</v>
      </c>
      <c r="F9" s="10" t="s">
        <v>10</v>
      </c>
      <c r="G9" s="10" t="s">
        <v>18</v>
      </c>
      <c r="H9" s="5" t="s">
        <v>16</v>
      </c>
      <c r="I9" s="4" t="s">
        <v>19</v>
      </c>
      <c r="J9" s="6"/>
      <c r="K9" s="6"/>
    </row>
    <row r="10" s="7" customFormat="true" ht="11.25" hidden="false" customHeight="false" outlineLevel="0" collapsed="false">
      <c r="A10" s="13"/>
      <c r="B10" s="9"/>
      <c r="C10" s="10" t="s">
        <v>20</v>
      </c>
      <c r="D10" s="11"/>
      <c r="E10" s="11" t="s">
        <v>20</v>
      </c>
      <c r="F10" s="10"/>
      <c r="G10" s="11" t="s">
        <v>21</v>
      </c>
      <c r="H10" s="11"/>
      <c r="I10" s="9" t="s">
        <v>22</v>
      </c>
      <c r="J10" s="6"/>
      <c r="K10" s="6"/>
    </row>
    <row r="11" s="7" customFormat="true" ht="11.2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6"/>
      <c r="K11" s="6"/>
    </row>
    <row r="12" s="19" customFormat="true" ht="14.1" hidden="false" customHeight="true" outlineLevel="0" collapsed="false">
      <c r="A12" s="16" t="s">
        <v>23</v>
      </c>
      <c r="B12" s="17" t="n">
        <f aca="false">B49</f>
        <v>1</v>
      </c>
      <c r="C12" s="17" t="n">
        <f aca="false">C49</f>
        <v>2119227</v>
      </c>
      <c r="D12" s="17" t="n">
        <f aca="false">D49</f>
        <v>23900</v>
      </c>
      <c r="E12" s="17" t="n">
        <f aca="false">E49</f>
        <v>1067466</v>
      </c>
      <c r="F12" s="17" t="n">
        <f aca="false">F49</f>
        <v>195238</v>
      </c>
      <c r="G12" s="17" t="n">
        <f aca="false">G49</f>
        <v>161</v>
      </c>
      <c r="H12" s="17" t="n">
        <f aca="false">H49</f>
        <v>1</v>
      </c>
      <c r="I12" s="18" t="n">
        <f aca="false">I49</f>
        <v>1</v>
      </c>
    </row>
    <row r="13" s="19" customFormat="true" ht="14.1" hidden="false" customHeight="true" outlineLevel="0" collapsed="false">
      <c r="A13" s="20" t="s">
        <v>24</v>
      </c>
      <c r="B13" s="21" t="n">
        <f aca="false">B50</f>
        <v>1</v>
      </c>
      <c r="C13" s="21" t="n">
        <f aca="false">C50</f>
        <v>1000715</v>
      </c>
      <c r="D13" s="21" t="n">
        <f aca="false">D50</f>
        <v>18602</v>
      </c>
      <c r="E13" s="21" t="n">
        <f aca="false">E50</f>
        <v>298737</v>
      </c>
      <c r="F13" s="21" t="n">
        <f aca="false">F50</f>
        <v>159468</v>
      </c>
      <c r="G13" s="21" t="n">
        <f aca="false">G50</f>
        <v>73</v>
      </c>
      <c r="H13" s="21" t="n">
        <f aca="false">H50</f>
        <v>1</v>
      </c>
      <c r="I13" s="22" t="n">
        <f aca="false">I50</f>
        <v>1</v>
      </c>
    </row>
    <row r="14" s="19" customFormat="true" ht="14.1" hidden="false" customHeight="true" outlineLevel="0" collapsed="false">
      <c r="A14" s="20" t="s">
        <v>25</v>
      </c>
      <c r="B14" s="21" t="n">
        <f aca="false">B51</f>
        <v>1</v>
      </c>
      <c r="C14" s="21" t="n">
        <f aca="false">C51</f>
        <v>542517</v>
      </c>
      <c r="D14" s="21" t="n">
        <f aca="false">D51</f>
        <v>18300</v>
      </c>
      <c r="E14" s="21" t="n">
        <f aca="false">E51</f>
        <v>448305</v>
      </c>
      <c r="F14" s="21" t="n">
        <f aca="false">F51</f>
        <v>167172</v>
      </c>
      <c r="G14" s="21" t="n">
        <f aca="false">G51</f>
        <v>71</v>
      </c>
      <c r="H14" s="21" t="n">
        <f aca="false">H51</f>
        <v>1</v>
      </c>
      <c r="I14" s="22" t="n">
        <f aca="false">I51</f>
        <v>1</v>
      </c>
    </row>
    <row r="15" s="19" customFormat="true" ht="14.1" hidden="false" customHeight="true" outlineLevel="0" collapsed="false">
      <c r="A15" s="20" t="s">
        <v>26</v>
      </c>
      <c r="B15" s="21" t="n">
        <f aca="false">B52</f>
        <v>1</v>
      </c>
      <c r="C15" s="21" t="n">
        <f aca="false">C52</f>
        <v>678945</v>
      </c>
      <c r="D15" s="21" t="n">
        <f aca="false">D52</f>
        <v>15224</v>
      </c>
      <c r="E15" s="21" t="n">
        <f aca="false">E52</f>
        <v>707025</v>
      </c>
      <c r="F15" s="21" t="n">
        <f aca="false">F52</f>
        <v>236101</v>
      </c>
      <c r="G15" s="21" t="n">
        <f aca="false">G52</f>
        <v>68</v>
      </c>
      <c r="H15" s="21" t="n">
        <f aca="false">H52</f>
        <v>1</v>
      </c>
      <c r="I15" s="22" t="n">
        <f aca="false">I52</f>
        <v>1</v>
      </c>
    </row>
    <row r="16" s="19" customFormat="true" ht="14.1" hidden="false" customHeight="true" outlineLevel="0" collapsed="false">
      <c r="A16" s="20" t="s">
        <v>27</v>
      </c>
      <c r="B16" s="21" t="n">
        <f aca="false">B27+B38+B53</f>
        <v>3</v>
      </c>
      <c r="C16" s="21" t="n">
        <f aca="false">C27+C38+C53</f>
        <v>7939138</v>
      </c>
      <c r="D16" s="21" t="n">
        <f aca="false">D27+D38+D53</f>
        <v>41536</v>
      </c>
      <c r="E16" s="21" t="n">
        <f aca="false">E27+E38+E53</f>
        <v>3056162</v>
      </c>
      <c r="F16" s="21" t="n">
        <f aca="false">F27+F38+F53</f>
        <v>498077</v>
      </c>
      <c r="G16" s="21" t="n">
        <f aca="false">G27+G38+G53</f>
        <v>516</v>
      </c>
      <c r="H16" s="21" t="n">
        <f aca="false">H27+H38+H53</f>
        <v>3</v>
      </c>
      <c r="I16" s="22" t="n">
        <f aca="false">I27+I38+I53</f>
        <v>3</v>
      </c>
    </row>
    <row r="17" s="25" customFormat="true" ht="16.5" hidden="false" customHeight="true" outlineLevel="0" collapsed="false">
      <c r="A17" s="23" t="s">
        <v>16</v>
      </c>
      <c r="B17" s="24" t="n">
        <f aca="false">SUM(B12:B16)</f>
        <v>7</v>
      </c>
      <c r="C17" s="24" t="n">
        <f aca="false">SUM(C12:C16)</f>
        <v>12280542</v>
      </c>
      <c r="D17" s="24" t="n">
        <f aca="false">SUM(D12:D16)</f>
        <v>117562</v>
      </c>
      <c r="E17" s="24" t="n">
        <f aca="false">SUM(E12:E16)</f>
        <v>5577695</v>
      </c>
      <c r="F17" s="24" t="n">
        <f aca="false">SUM(F12:F16)</f>
        <v>1256056</v>
      </c>
      <c r="G17" s="24" t="n">
        <f aca="false">SUM(G12:G16)</f>
        <v>889</v>
      </c>
      <c r="H17" s="24" t="n">
        <f aca="false">SUM(H12:H16)</f>
        <v>7</v>
      </c>
      <c r="I17" s="24" t="n">
        <f aca="false">SUM(I12:I16)</f>
        <v>7</v>
      </c>
    </row>
    <row r="20" customFormat="false" ht="15.75" hidden="false" customHeight="false" outlineLevel="0" collapsed="false">
      <c r="A20" s="26" t="s">
        <v>28</v>
      </c>
      <c r="B20" s="26"/>
      <c r="C20" s="26"/>
      <c r="D20" s="26"/>
      <c r="E20" s="26"/>
      <c r="F20" s="26"/>
      <c r="G20" s="26"/>
      <c r="H20" s="26"/>
      <c r="I20" s="26"/>
    </row>
    <row r="21" customFormat="false" ht="17.25" hidden="false" customHeight="true" outlineLevel="0" collapsed="false"/>
    <row r="22" customFormat="false" ht="12.75" hidden="false" customHeight="false" outlineLevel="0" collapsed="false">
      <c r="A22" s="3"/>
      <c r="B22" s="4" t="s">
        <v>2</v>
      </c>
      <c r="C22" s="5" t="s">
        <v>3</v>
      </c>
      <c r="D22" s="5" t="s">
        <v>4</v>
      </c>
      <c r="E22" s="5" t="s">
        <v>3</v>
      </c>
      <c r="F22" s="5" t="s">
        <v>5</v>
      </c>
      <c r="G22" s="5" t="s">
        <v>6</v>
      </c>
      <c r="H22" s="5" t="s">
        <v>7</v>
      </c>
      <c r="I22" s="5"/>
    </row>
    <row r="23" customFormat="false" ht="12.75" hidden="false" customHeight="false" outlineLevel="0" collapsed="false">
      <c r="A23" s="8"/>
      <c r="B23" s="9" t="s">
        <v>8</v>
      </c>
      <c r="C23" s="10" t="s">
        <v>9</v>
      </c>
      <c r="D23" s="10" t="s">
        <v>10</v>
      </c>
      <c r="E23" s="10" t="s">
        <v>11</v>
      </c>
      <c r="F23" s="10" t="s">
        <v>12</v>
      </c>
      <c r="G23" s="10" t="s">
        <v>13</v>
      </c>
      <c r="H23" s="11" t="s">
        <v>14</v>
      </c>
      <c r="I23" s="11"/>
    </row>
    <row r="24" customFormat="false" ht="12.75" hidden="false" customHeight="false" outlineLevel="0" collapsed="false">
      <c r="A24" s="12"/>
      <c r="B24" s="9" t="s">
        <v>15</v>
      </c>
      <c r="C24" s="10" t="s">
        <v>16</v>
      </c>
      <c r="D24" s="10"/>
      <c r="E24" s="10" t="s">
        <v>17</v>
      </c>
      <c r="F24" s="10" t="s">
        <v>10</v>
      </c>
      <c r="G24" s="10" t="s">
        <v>18</v>
      </c>
      <c r="H24" s="5" t="s">
        <v>16</v>
      </c>
      <c r="I24" s="4" t="s">
        <v>19</v>
      </c>
    </row>
    <row r="25" customFormat="false" ht="12.75" hidden="false" customHeight="false" outlineLevel="0" collapsed="false">
      <c r="A25" s="13"/>
      <c r="B25" s="9"/>
      <c r="C25" s="10" t="s">
        <v>20</v>
      </c>
      <c r="D25" s="11"/>
      <c r="E25" s="11" t="s">
        <v>20</v>
      </c>
      <c r="F25" s="10"/>
      <c r="G25" s="11" t="s">
        <v>21</v>
      </c>
      <c r="H25" s="11"/>
      <c r="I25" s="9" t="s">
        <v>22</v>
      </c>
    </row>
    <row r="26" customFormat="false" ht="12.75" hidden="false" customHeight="false" outlineLevel="0" collapsed="false">
      <c r="A26" s="14" t="n">
        <v>1</v>
      </c>
      <c r="B26" s="15" t="n">
        <v>2</v>
      </c>
      <c r="C26" s="15" t="n">
        <v>3</v>
      </c>
      <c r="D26" s="15" t="n">
        <v>4</v>
      </c>
      <c r="E26" s="15" t="n">
        <v>5</v>
      </c>
      <c r="F26" s="15" t="n">
        <v>6</v>
      </c>
      <c r="G26" s="15" t="n">
        <v>7</v>
      </c>
      <c r="H26" s="15" t="n">
        <v>8</v>
      </c>
      <c r="I26" s="15" t="n">
        <v>9</v>
      </c>
    </row>
    <row r="27" s="27" customFormat="true" ht="14.1" hidden="false" customHeight="true" outlineLevel="0" collapsed="false">
      <c r="A27" s="23" t="s">
        <v>16</v>
      </c>
      <c r="B27" s="24" t="n">
        <f aca="false">LNB_adm!H14</f>
        <v>1</v>
      </c>
      <c r="C27" s="24" t="n">
        <f aca="false">LNB_fond!B49</f>
        <v>6912266</v>
      </c>
      <c r="D27" s="24" t="n">
        <f aca="false">LNB_vartot!C13</f>
        <v>15845</v>
      </c>
      <c r="E27" s="24" t="n">
        <f aca="false">LNB_vartot!K13</f>
        <v>2226928</v>
      </c>
      <c r="F27" s="24" t="n">
        <f aca="false">LNB_vartot!H13</f>
        <v>249975</v>
      </c>
      <c r="G27" s="24" t="n">
        <f aca="false">LNB_darb!J9</f>
        <v>389</v>
      </c>
      <c r="H27" s="24" t="n">
        <v>1</v>
      </c>
      <c r="I27" s="24" t="n">
        <v>1</v>
      </c>
    </row>
    <row r="31" customFormat="false" ht="15.75" hidden="false" customHeight="false" outlineLevel="0" collapsed="false">
      <c r="A31" s="26" t="s">
        <v>29</v>
      </c>
      <c r="B31" s="26"/>
      <c r="C31" s="26"/>
      <c r="D31" s="26"/>
      <c r="E31" s="26"/>
      <c r="F31" s="26"/>
      <c r="G31" s="26"/>
      <c r="H31" s="26"/>
      <c r="I31" s="26"/>
    </row>
    <row r="33" customFormat="false" ht="12.75" hidden="false" customHeight="false" outlineLevel="0" collapsed="false">
      <c r="A33" s="3"/>
      <c r="B33" s="4" t="s">
        <v>2</v>
      </c>
      <c r="C33" s="5" t="s">
        <v>3</v>
      </c>
      <c r="D33" s="5" t="s">
        <v>4</v>
      </c>
      <c r="E33" s="5" t="s">
        <v>3</v>
      </c>
      <c r="F33" s="5" t="s">
        <v>5</v>
      </c>
      <c r="G33" s="5" t="s">
        <v>6</v>
      </c>
      <c r="H33" s="5" t="s">
        <v>7</v>
      </c>
      <c r="I33" s="5"/>
    </row>
    <row r="34" customFormat="false" ht="12.75" hidden="false" customHeight="false" outlineLevel="0" collapsed="false">
      <c r="A34" s="8"/>
      <c r="B34" s="9" t="s">
        <v>8</v>
      </c>
      <c r="C34" s="10" t="s">
        <v>9</v>
      </c>
      <c r="D34" s="10" t="s">
        <v>10</v>
      </c>
      <c r="E34" s="10" t="s">
        <v>11</v>
      </c>
      <c r="F34" s="10" t="s">
        <v>12</v>
      </c>
      <c r="G34" s="10" t="s">
        <v>13</v>
      </c>
      <c r="H34" s="11" t="s">
        <v>14</v>
      </c>
      <c r="I34" s="11"/>
    </row>
    <row r="35" customFormat="false" ht="12.75" hidden="false" customHeight="false" outlineLevel="0" collapsed="false">
      <c r="A35" s="12"/>
      <c r="B35" s="9" t="s">
        <v>15</v>
      </c>
      <c r="C35" s="10" t="s">
        <v>16</v>
      </c>
      <c r="D35" s="10"/>
      <c r="E35" s="10" t="s">
        <v>17</v>
      </c>
      <c r="F35" s="10" t="s">
        <v>10</v>
      </c>
      <c r="G35" s="10" t="s">
        <v>18</v>
      </c>
      <c r="H35" s="5" t="s">
        <v>16</v>
      </c>
      <c r="I35" s="4" t="s">
        <v>19</v>
      </c>
    </row>
    <row r="36" customFormat="false" ht="12.75" hidden="false" customHeight="false" outlineLevel="0" collapsed="false">
      <c r="A36" s="13"/>
      <c r="B36" s="9"/>
      <c r="C36" s="10" t="s">
        <v>20</v>
      </c>
      <c r="D36" s="11"/>
      <c r="E36" s="11" t="s">
        <v>20</v>
      </c>
      <c r="F36" s="10"/>
      <c r="G36" s="11" t="s">
        <v>21</v>
      </c>
      <c r="H36" s="11"/>
      <c r="I36" s="9" t="s">
        <v>22</v>
      </c>
    </row>
    <row r="37" customFormat="false" ht="12.75" hidden="false" customHeight="false" outlineLevel="0" collapsed="false">
      <c r="A37" s="14" t="n">
        <v>1</v>
      </c>
      <c r="B37" s="15" t="n">
        <v>2</v>
      </c>
      <c r="C37" s="15" t="n">
        <v>3</v>
      </c>
      <c r="D37" s="15" t="n">
        <v>4</v>
      </c>
      <c r="E37" s="15" t="n">
        <v>5</v>
      </c>
      <c r="F37" s="15" t="n">
        <v>6</v>
      </c>
      <c r="G37" s="15" t="n">
        <v>7</v>
      </c>
      <c r="H37" s="15" t="n">
        <v>8</v>
      </c>
      <c r="I37" s="15" t="n">
        <v>9</v>
      </c>
    </row>
    <row r="38" customFormat="false" ht="14.1" hidden="false" customHeight="true" outlineLevel="0" collapsed="false">
      <c r="A38" s="23" t="s">
        <v>16</v>
      </c>
      <c r="B38" s="24" t="n">
        <f aca="false">LNB_adm!H15</f>
        <v>1</v>
      </c>
      <c r="C38" s="24" t="n">
        <f aca="false">LNB_fond!B50</f>
        <v>467149</v>
      </c>
      <c r="D38" s="24" t="n">
        <f aca="false">LNB_vartot!C14</f>
        <v>4232</v>
      </c>
      <c r="E38" s="24" t="n">
        <f aca="false">LNB_vartot!K14</f>
        <v>223571</v>
      </c>
      <c r="F38" s="24" t="n">
        <f aca="false">LNB_vartot!H14</f>
        <v>52145</v>
      </c>
      <c r="G38" s="24" t="n">
        <f aca="false">LNB_darb!J10</f>
        <v>56</v>
      </c>
      <c r="H38" s="24" t="n">
        <v>1</v>
      </c>
      <c r="I38" s="24" t="n">
        <v>1</v>
      </c>
    </row>
    <row r="41" customFormat="false" ht="15.75" hidden="false" customHeight="false" outlineLevel="0" collapsed="false">
      <c r="A41" s="1" t="s">
        <v>30</v>
      </c>
      <c r="B41" s="1"/>
      <c r="C41" s="1"/>
      <c r="D41" s="1"/>
      <c r="E41" s="1"/>
      <c r="F41" s="1"/>
      <c r="G41" s="1"/>
      <c r="H41" s="1"/>
      <c r="I41" s="1"/>
    </row>
    <row r="44" customFormat="false" ht="12.75" hidden="false" customHeight="false" outlineLevel="0" collapsed="false">
      <c r="A44" s="3"/>
      <c r="B44" s="4" t="s">
        <v>2</v>
      </c>
      <c r="C44" s="5" t="s">
        <v>3</v>
      </c>
      <c r="D44" s="5" t="s">
        <v>4</v>
      </c>
      <c r="E44" s="5" t="s">
        <v>3</v>
      </c>
      <c r="F44" s="5" t="s">
        <v>5</v>
      </c>
      <c r="G44" s="5" t="s">
        <v>6</v>
      </c>
      <c r="H44" s="5" t="s">
        <v>7</v>
      </c>
      <c r="I44" s="5"/>
    </row>
    <row r="45" customFormat="false" ht="12.75" hidden="false" customHeight="false" outlineLevel="0" collapsed="false">
      <c r="A45" s="8"/>
      <c r="B45" s="9" t="s">
        <v>8</v>
      </c>
      <c r="C45" s="10" t="s">
        <v>9</v>
      </c>
      <c r="D45" s="10" t="s">
        <v>10</v>
      </c>
      <c r="E45" s="10" t="s">
        <v>11</v>
      </c>
      <c r="F45" s="10" t="s">
        <v>12</v>
      </c>
      <c r="G45" s="10" t="s">
        <v>13</v>
      </c>
      <c r="H45" s="11" t="s">
        <v>14</v>
      </c>
      <c r="I45" s="11"/>
    </row>
    <row r="46" customFormat="false" ht="12.75" hidden="false" customHeight="false" outlineLevel="0" collapsed="false">
      <c r="A46" s="12"/>
      <c r="B46" s="9" t="s">
        <v>15</v>
      </c>
      <c r="C46" s="10" t="s">
        <v>16</v>
      </c>
      <c r="D46" s="10"/>
      <c r="E46" s="10" t="s">
        <v>17</v>
      </c>
      <c r="F46" s="10" t="s">
        <v>10</v>
      </c>
      <c r="G46" s="10" t="s">
        <v>18</v>
      </c>
      <c r="H46" s="5" t="s">
        <v>16</v>
      </c>
      <c r="I46" s="4" t="s">
        <v>19</v>
      </c>
    </row>
    <row r="47" customFormat="false" ht="12.75" hidden="false" customHeight="false" outlineLevel="0" collapsed="false">
      <c r="A47" s="13"/>
      <c r="B47" s="9"/>
      <c r="C47" s="10" t="s">
        <v>20</v>
      </c>
      <c r="D47" s="11"/>
      <c r="E47" s="11" t="s">
        <v>20</v>
      </c>
      <c r="F47" s="10"/>
      <c r="G47" s="11" t="s">
        <v>21</v>
      </c>
      <c r="H47" s="11"/>
      <c r="I47" s="9" t="s">
        <v>22</v>
      </c>
    </row>
    <row r="48" customFormat="false" ht="12.75" hidden="false" customHeight="false" outlineLevel="0" collapsed="false">
      <c r="A48" s="14" t="n">
        <v>1</v>
      </c>
      <c r="B48" s="15" t="n">
        <v>2</v>
      </c>
      <c r="C48" s="15" t="n">
        <v>3</v>
      </c>
      <c r="D48" s="15" t="n">
        <v>4</v>
      </c>
      <c r="E48" s="15" t="n">
        <v>5</v>
      </c>
      <c r="F48" s="15" t="n">
        <v>6</v>
      </c>
      <c r="G48" s="15" t="n">
        <v>7</v>
      </c>
      <c r="H48" s="15" t="n">
        <v>8</v>
      </c>
      <c r="I48" s="15" t="n">
        <v>9</v>
      </c>
    </row>
    <row r="49" customFormat="false" ht="14.1" hidden="false" customHeight="true" outlineLevel="0" collapsed="false">
      <c r="A49" s="20" t="s">
        <v>23</v>
      </c>
      <c r="B49" s="21" t="n">
        <f aca="false">LNB_adm!H16</f>
        <v>1</v>
      </c>
      <c r="C49" s="21" t="n">
        <f aca="false">LNB_fond!B51</f>
        <v>2119227</v>
      </c>
      <c r="D49" s="21" t="n">
        <f aca="false">LNB_vartot!C15</f>
        <v>23900</v>
      </c>
      <c r="E49" s="21" t="n">
        <f aca="false">LNB_vartot!K15</f>
        <v>1067466</v>
      </c>
      <c r="F49" s="21" t="n">
        <f aca="false">LNB_vartot!H15</f>
        <v>195238</v>
      </c>
      <c r="G49" s="21" t="n">
        <f aca="false">LNB_darb!J11</f>
        <v>161</v>
      </c>
      <c r="H49" s="21" t="n">
        <v>1</v>
      </c>
      <c r="I49" s="22" t="n">
        <v>1</v>
      </c>
    </row>
    <row r="50" customFormat="false" ht="14.1" hidden="false" customHeight="true" outlineLevel="0" collapsed="false">
      <c r="A50" s="20" t="s">
        <v>24</v>
      </c>
      <c r="B50" s="21" t="n">
        <f aca="false">LNB_adm!H17</f>
        <v>1</v>
      </c>
      <c r="C50" s="21" t="n">
        <f aca="false">LNB_fond!B52</f>
        <v>1000715</v>
      </c>
      <c r="D50" s="21" t="n">
        <f aca="false">LNB_vartot!C16</f>
        <v>18602</v>
      </c>
      <c r="E50" s="21" t="n">
        <f aca="false">LNB_vartot!K16</f>
        <v>298737</v>
      </c>
      <c r="F50" s="21" t="n">
        <f aca="false">LNB_vartot!H16</f>
        <v>159468</v>
      </c>
      <c r="G50" s="21" t="n">
        <f aca="false">LNB_darb!J12</f>
        <v>73</v>
      </c>
      <c r="H50" s="21" t="n">
        <v>1</v>
      </c>
      <c r="I50" s="22" t="n">
        <v>1</v>
      </c>
    </row>
    <row r="51" customFormat="false" ht="14.1" hidden="false" customHeight="true" outlineLevel="0" collapsed="false">
      <c r="A51" s="20" t="s">
        <v>25</v>
      </c>
      <c r="B51" s="21" t="n">
        <f aca="false">LNB_adm!H18</f>
        <v>1</v>
      </c>
      <c r="C51" s="21" t="n">
        <f aca="false">LNB_fond!B53</f>
        <v>542517</v>
      </c>
      <c r="D51" s="21" t="n">
        <f aca="false">LNB_vartot!C17</f>
        <v>18300</v>
      </c>
      <c r="E51" s="21" t="n">
        <f aca="false">LNB_vartot!K17</f>
        <v>448305</v>
      </c>
      <c r="F51" s="21" t="n">
        <f aca="false">LNB_vartot!H17</f>
        <v>167172</v>
      </c>
      <c r="G51" s="21" t="n">
        <f aca="false">LNB_darb!J13</f>
        <v>71</v>
      </c>
      <c r="H51" s="21" t="n">
        <v>1</v>
      </c>
      <c r="I51" s="22" t="n">
        <v>1</v>
      </c>
    </row>
    <row r="52" customFormat="false" ht="14.1" hidden="false" customHeight="true" outlineLevel="0" collapsed="false">
      <c r="A52" s="20" t="s">
        <v>26</v>
      </c>
      <c r="B52" s="21" t="n">
        <f aca="false">LNB_adm!H19</f>
        <v>1</v>
      </c>
      <c r="C52" s="21" t="n">
        <f aca="false">LNB_fond!B54</f>
        <v>678945</v>
      </c>
      <c r="D52" s="21" t="n">
        <f aca="false">LNB_vartot!C18</f>
        <v>15224</v>
      </c>
      <c r="E52" s="21" t="n">
        <f aca="false">LNB_vartot!K18</f>
        <v>707025</v>
      </c>
      <c r="F52" s="21" t="n">
        <f aca="false">LNB_vartot!H18</f>
        <v>236101</v>
      </c>
      <c r="G52" s="21" t="n">
        <f aca="false">LNB_darb!J14</f>
        <v>68</v>
      </c>
      <c r="H52" s="21" t="n">
        <v>1</v>
      </c>
      <c r="I52" s="22" t="n">
        <v>1</v>
      </c>
    </row>
    <row r="53" customFormat="false" ht="14.1" hidden="false" customHeight="true" outlineLevel="0" collapsed="false">
      <c r="A53" s="20" t="s">
        <v>27</v>
      </c>
      <c r="B53" s="21" t="n">
        <f aca="false">LNB_adm!H20</f>
        <v>1</v>
      </c>
      <c r="C53" s="21" t="n">
        <f aca="false">LNB_fond!B55</f>
        <v>559723</v>
      </c>
      <c r="D53" s="21" t="n">
        <f aca="false">LNB_vartot!C19</f>
        <v>21459</v>
      </c>
      <c r="E53" s="21" t="n">
        <f aca="false">LNB_vartot!K19</f>
        <v>605663</v>
      </c>
      <c r="F53" s="21" t="n">
        <f aca="false">LNB_vartot!H19</f>
        <v>195957</v>
      </c>
      <c r="G53" s="21" t="n">
        <f aca="false">LNB_darb!J15</f>
        <v>71</v>
      </c>
      <c r="H53" s="21" t="n">
        <v>1</v>
      </c>
      <c r="I53" s="22" t="n">
        <v>1</v>
      </c>
    </row>
    <row r="54" customFormat="false" ht="12.75" hidden="false" customHeight="false" outlineLevel="0" collapsed="false">
      <c r="A54" s="23" t="s">
        <v>16</v>
      </c>
      <c r="B54" s="24" t="n">
        <f aca="false">SUM(B49:B53)</f>
        <v>5</v>
      </c>
      <c r="C54" s="24" t="n">
        <f aca="false">SUM(C49:C53)</f>
        <v>4901127</v>
      </c>
      <c r="D54" s="24" t="n">
        <f aca="false">SUM(D49:D53)</f>
        <v>97485</v>
      </c>
      <c r="E54" s="24" t="n">
        <f aca="false">SUM(E49:E53)</f>
        <v>3127196</v>
      </c>
      <c r="F54" s="24" t="n">
        <f aca="false">SUM(F49:F53)</f>
        <v>953936</v>
      </c>
      <c r="G54" s="24" t="n">
        <f aca="false">SUM(G49:G53)</f>
        <v>444</v>
      </c>
      <c r="H54" s="24" t="n">
        <f aca="false">SUM(H49:H53)</f>
        <v>5</v>
      </c>
      <c r="I54" s="24" t="n">
        <f aca="false">SUM(I49:I53)</f>
        <v>5</v>
      </c>
    </row>
  </sheetData>
  <mergeCells count="13">
    <mergeCell ref="A2:I2"/>
    <mergeCell ref="A4:I4"/>
    <mergeCell ref="H7:I7"/>
    <mergeCell ref="H8:I8"/>
    <mergeCell ref="A20:I20"/>
    <mergeCell ref="H22:I22"/>
    <mergeCell ref="H23:I23"/>
    <mergeCell ref="A31:I31"/>
    <mergeCell ref="H33:I33"/>
    <mergeCell ref="H34:I34"/>
    <mergeCell ref="A41:I41"/>
    <mergeCell ref="H44:I44"/>
    <mergeCell ref="H45:I45"/>
  </mergeCells>
  <printOptions headings="false" gridLines="false" gridLinesSet="true" horizontalCentered="false" verticalCentered="false"/>
  <pageMargins left="1.1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7.99"/>
    <col collapsed="false" customWidth="true" hidden="false" outlineLevel="0" max="15" min="15" style="0" width="7.7"/>
    <col collapsed="false" customWidth="true" hidden="false" outlineLevel="0" max="16" min="16" style="0" width="7.56"/>
    <col collapsed="false" customWidth="true" hidden="false" outlineLevel="0" max="17" min="17" style="0" width="11.28"/>
    <col collapsed="false" customWidth="true" hidden="false" outlineLevel="0" max="18" min="18" style="0" width="9.85"/>
    <col collapsed="false" customWidth="true" hidden="false" outlineLevel="0" max="19" min="19" style="0" width="7.85"/>
    <col collapsed="false" customWidth="true" hidden="false" outlineLevel="0" max="20" min="20" style="0" width="8.99"/>
    <col collapsed="false" customWidth="true" hidden="false" outlineLevel="0" max="21" min="21" style="0" width="8.14"/>
    <col collapsed="false" customWidth="true" hidden="false" outlineLevel="0" max="22" min="22" style="0" width="8.7"/>
    <col collapsed="false" customWidth="true" hidden="false" outlineLevel="0" max="24" min="23" style="0" width="8.14"/>
    <col collapsed="false" customWidth="true" hidden="false" outlineLevel="0" max="25" min="25" style="0" width="6.99"/>
    <col collapsed="false" customWidth="true" hidden="false" outlineLevel="0" max="27" min="27" style="0" width="6.99"/>
    <col collapsed="false" customWidth="true" hidden="false" outlineLevel="0" max="28" min="28" style="0" width="7.42"/>
    <col collapsed="false" customWidth="true" hidden="false" outlineLevel="0" max="29" min="29" style="0" width="7.56"/>
    <col collapsed="false" customWidth="true" hidden="false" outlineLevel="0" max="30" min="30" style="0" width="7.14"/>
    <col collapsed="false" customWidth="true" hidden="false" outlineLevel="0" max="31" min="31" style="0" width="8.56"/>
    <col collapsed="false" customWidth="true" hidden="false" outlineLevel="0" max="32" min="32" style="0" width="10.41"/>
  </cols>
  <sheetData>
    <row r="1" s="29" customFormat="true" ht="15.95" hidden="false" customHeight="true" outlineLevel="0" collapsed="false">
      <c r="A1" s="28" t="s">
        <v>31</v>
      </c>
      <c r="B1" s="28"/>
      <c r="C1" s="28"/>
    </row>
    <row r="2" s="29" customFormat="true" ht="15.95" hidden="false" customHeight="true" outlineLevel="0" collapsed="false">
      <c r="A2" s="30" t="s">
        <v>32</v>
      </c>
      <c r="E2" s="29" t="s">
        <v>33</v>
      </c>
      <c r="R2" s="30" t="s">
        <v>32</v>
      </c>
    </row>
    <row r="3" s="38" customFormat="true" ht="12.6" hidden="false" customHeight="true" outlineLevel="0" collapsed="false">
      <c r="A3" s="31"/>
      <c r="B3" s="32" t="s">
        <v>34</v>
      </c>
      <c r="C3" s="32"/>
      <c r="D3" s="33" t="s">
        <v>35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5"/>
      <c r="Q3" s="33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6"/>
      <c r="AG3" s="37"/>
    </row>
    <row r="4" s="38" customFormat="true" ht="12.6" hidden="false" customHeight="true" outlineLevel="0" collapsed="false">
      <c r="A4" s="39"/>
      <c r="B4" s="40" t="s">
        <v>36</v>
      </c>
      <c r="C4" s="40"/>
      <c r="D4" s="41" t="s">
        <v>37</v>
      </c>
      <c r="E4" s="41"/>
      <c r="F4" s="41"/>
      <c r="G4" s="41"/>
      <c r="H4" s="32" t="s">
        <v>38</v>
      </c>
      <c r="I4" s="32"/>
      <c r="J4" s="42" t="s">
        <v>39</v>
      </c>
      <c r="K4" s="32" t="s">
        <v>40</v>
      </c>
      <c r="L4" s="43" t="s">
        <v>41</v>
      </c>
      <c r="M4" s="43"/>
      <c r="N4" s="43"/>
      <c r="O4" s="43"/>
      <c r="P4" s="32" t="s">
        <v>42</v>
      </c>
      <c r="Q4" s="43" t="s">
        <v>43</v>
      </c>
      <c r="R4" s="43"/>
      <c r="S4" s="43"/>
      <c r="T4" s="43"/>
      <c r="U4" s="43"/>
      <c r="V4" s="43"/>
      <c r="W4" s="43"/>
      <c r="X4" s="43"/>
      <c r="Y4" s="43" t="s">
        <v>44</v>
      </c>
      <c r="Z4" s="43"/>
      <c r="AA4" s="43"/>
      <c r="AB4" s="43" t="s">
        <v>45</v>
      </c>
      <c r="AC4" s="43"/>
      <c r="AD4" s="43"/>
      <c r="AE4" s="32" t="s">
        <v>46</v>
      </c>
      <c r="AF4" s="44" t="s">
        <v>47</v>
      </c>
      <c r="AG4" s="45" t="s">
        <v>48</v>
      </c>
    </row>
    <row r="5" s="38" customFormat="true" ht="12.6" hidden="false" customHeight="true" outlineLevel="0" collapsed="false">
      <c r="A5" s="39"/>
      <c r="B5" s="40" t="s">
        <v>49</v>
      </c>
      <c r="C5" s="40"/>
      <c r="D5" s="42" t="s">
        <v>50</v>
      </c>
      <c r="E5" s="42"/>
      <c r="F5" s="34" t="s">
        <v>51</v>
      </c>
      <c r="G5" s="34"/>
      <c r="H5" s="46"/>
      <c r="I5" s="47"/>
      <c r="J5" s="48" t="s">
        <v>52</v>
      </c>
      <c r="K5" s="49" t="s">
        <v>53</v>
      </c>
      <c r="L5" s="50" t="s">
        <v>16</v>
      </c>
      <c r="M5" s="50"/>
      <c r="N5" s="43" t="s">
        <v>51</v>
      </c>
      <c r="O5" s="43"/>
      <c r="P5" s="49" t="s">
        <v>54</v>
      </c>
      <c r="Q5" s="51"/>
      <c r="R5" s="52" t="s">
        <v>55</v>
      </c>
      <c r="S5" s="43" t="s">
        <v>56</v>
      </c>
      <c r="T5" s="43"/>
      <c r="U5" s="32" t="s">
        <v>57</v>
      </c>
      <c r="V5" s="32"/>
      <c r="W5" s="43" t="s">
        <v>58</v>
      </c>
      <c r="X5" s="43"/>
      <c r="Y5" s="32"/>
      <c r="Z5" s="35" t="s">
        <v>59</v>
      </c>
      <c r="AA5" s="35"/>
      <c r="AB5" s="43"/>
      <c r="AC5" s="53" t="s">
        <v>35</v>
      </c>
      <c r="AD5" s="48"/>
      <c r="AE5" s="40" t="s">
        <v>60</v>
      </c>
      <c r="AF5" s="45" t="s">
        <v>61</v>
      </c>
      <c r="AG5" s="45" t="s">
        <v>62</v>
      </c>
    </row>
    <row r="6" s="38" customFormat="true" ht="12.6" hidden="false" customHeight="true" outlineLevel="0" collapsed="false">
      <c r="A6" s="54"/>
      <c r="B6" s="31"/>
      <c r="C6" s="55"/>
      <c r="D6" s="32"/>
      <c r="E6" s="32"/>
      <c r="F6" s="42" t="s">
        <v>63</v>
      </c>
      <c r="G6" s="42" t="s">
        <v>64</v>
      </c>
      <c r="H6" s="40" t="s">
        <v>16</v>
      </c>
      <c r="I6" s="40" t="s">
        <v>65</v>
      </c>
      <c r="J6" s="32" t="s">
        <v>16</v>
      </c>
      <c r="K6" s="32" t="s">
        <v>16</v>
      </c>
      <c r="L6" s="31"/>
      <c r="M6" s="31"/>
      <c r="N6" s="32" t="s">
        <v>16</v>
      </c>
      <c r="O6" s="51" t="s">
        <v>64</v>
      </c>
      <c r="P6" s="32" t="s">
        <v>16</v>
      </c>
      <c r="Q6" s="50" t="s">
        <v>16</v>
      </c>
      <c r="R6" s="40" t="s">
        <v>66</v>
      </c>
      <c r="S6" s="55"/>
      <c r="T6" s="56" t="s">
        <v>55</v>
      </c>
      <c r="U6" s="31"/>
      <c r="V6" s="57" t="s">
        <v>55</v>
      </c>
      <c r="W6" s="55"/>
      <c r="X6" s="31" t="s">
        <v>55</v>
      </c>
      <c r="Y6" s="54"/>
      <c r="Z6" s="58" t="s">
        <v>67</v>
      </c>
      <c r="AA6" s="32" t="s">
        <v>68</v>
      </c>
      <c r="AB6" s="55"/>
      <c r="AC6" s="31"/>
      <c r="AD6" s="40" t="s">
        <v>69</v>
      </c>
      <c r="AE6" s="40" t="s">
        <v>70</v>
      </c>
      <c r="AF6" s="45" t="s">
        <v>71</v>
      </c>
      <c r="AG6" s="45" t="s">
        <v>70</v>
      </c>
    </row>
    <row r="7" s="38" customFormat="true" ht="12.6" hidden="false" customHeight="true" outlineLevel="0" collapsed="false">
      <c r="A7" s="54"/>
      <c r="B7" s="40" t="s">
        <v>72</v>
      </c>
      <c r="C7" s="58" t="s">
        <v>73</v>
      </c>
      <c r="D7" s="40" t="s">
        <v>72</v>
      </c>
      <c r="E7" s="40" t="s">
        <v>73</v>
      </c>
      <c r="F7" s="59"/>
      <c r="G7" s="59" t="s">
        <v>74</v>
      </c>
      <c r="H7" s="40" t="s">
        <v>20</v>
      </c>
      <c r="I7" s="40" t="s">
        <v>75</v>
      </c>
      <c r="J7" s="40" t="s">
        <v>20</v>
      </c>
      <c r="K7" s="40" t="s">
        <v>20</v>
      </c>
      <c r="L7" s="40" t="s">
        <v>72</v>
      </c>
      <c r="M7" s="40" t="s">
        <v>73</v>
      </c>
      <c r="N7" s="40"/>
      <c r="O7" s="50" t="s">
        <v>74</v>
      </c>
      <c r="P7" s="49" t="s">
        <v>20</v>
      </c>
      <c r="Q7" s="50" t="s">
        <v>72</v>
      </c>
      <c r="R7" s="40" t="s">
        <v>76</v>
      </c>
      <c r="S7" s="58" t="s">
        <v>16</v>
      </c>
      <c r="T7" s="50" t="s">
        <v>66</v>
      </c>
      <c r="U7" s="40" t="s">
        <v>16</v>
      </c>
      <c r="V7" s="59" t="s">
        <v>66</v>
      </c>
      <c r="W7" s="40" t="s">
        <v>16</v>
      </c>
      <c r="X7" s="40" t="s">
        <v>66</v>
      </c>
      <c r="Y7" s="40" t="s">
        <v>16</v>
      </c>
      <c r="Z7" s="58" t="s">
        <v>77</v>
      </c>
      <c r="AA7" s="40" t="s">
        <v>78</v>
      </c>
      <c r="AB7" s="50" t="s">
        <v>16</v>
      </c>
      <c r="AC7" s="40" t="s">
        <v>79</v>
      </c>
      <c r="AD7" s="40" t="s">
        <v>80</v>
      </c>
      <c r="AE7" s="40" t="s">
        <v>76</v>
      </c>
      <c r="AF7" s="45" t="s">
        <v>81</v>
      </c>
      <c r="AG7" s="45" t="s">
        <v>82</v>
      </c>
    </row>
    <row r="8" s="38" customFormat="true" ht="12.6" hidden="false" customHeight="true" outlineLevel="0" collapsed="false">
      <c r="A8" s="60"/>
      <c r="B8" s="49"/>
      <c r="C8" s="58"/>
      <c r="D8" s="40"/>
      <c r="E8" s="40"/>
      <c r="F8" s="59"/>
      <c r="G8" s="59"/>
      <c r="H8" s="40"/>
      <c r="I8" s="40"/>
      <c r="J8" s="40"/>
      <c r="K8" s="40"/>
      <c r="L8" s="40"/>
      <c r="M8" s="40"/>
      <c r="N8" s="40"/>
      <c r="O8" s="50"/>
      <c r="P8" s="49"/>
      <c r="Q8" s="61" t="s">
        <v>83</v>
      </c>
      <c r="R8" s="49" t="s">
        <v>84</v>
      </c>
      <c r="S8" s="58" t="s">
        <v>20</v>
      </c>
      <c r="T8" s="61" t="s">
        <v>76</v>
      </c>
      <c r="U8" s="49" t="s">
        <v>20</v>
      </c>
      <c r="V8" s="48" t="s">
        <v>76</v>
      </c>
      <c r="W8" s="40" t="s">
        <v>20</v>
      </c>
      <c r="X8" s="49" t="s">
        <v>76</v>
      </c>
      <c r="Y8" s="49" t="s">
        <v>20</v>
      </c>
      <c r="Z8" s="58" t="s">
        <v>85</v>
      </c>
      <c r="AA8" s="49" t="s">
        <v>86</v>
      </c>
      <c r="AB8" s="61" t="s">
        <v>20</v>
      </c>
      <c r="AC8" s="49" t="s">
        <v>20</v>
      </c>
      <c r="AD8" s="49" t="s">
        <v>20</v>
      </c>
      <c r="AE8" s="49" t="s">
        <v>20</v>
      </c>
      <c r="AF8" s="45" t="s">
        <v>20</v>
      </c>
      <c r="AG8" s="45" t="s">
        <v>20</v>
      </c>
    </row>
    <row r="9" s="64" customFormat="true" ht="12.6" hidden="false" customHeight="true" outlineLevel="0" collapsed="false">
      <c r="A9" s="62" t="n">
        <v>1</v>
      </c>
      <c r="B9" s="49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3" t="n">
        <v>10</v>
      </c>
      <c r="K9" s="43" t="n">
        <v>11</v>
      </c>
      <c r="L9" s="43" t="n">
        <v>12</v>
      </c>
      <c r="M9" s="43" t="n">
        <v>13</v>
      </c>
      <c r="N9" s="43" t="n">
        <v>14</v>
      </c>
      <c r="O9" s="43" t="n">
        <v>15</v>
      </c>
      <c r="P9" s="49" t="n">
        <v>16</v>
      </c>
      <c r="Q9" s="43" t="n">
        <v>17</v>
      </c>
      <c r="R9" s="35" t="n">
        <v>18</v>
      </c>
      <c r="S9" s="43" t="n">
        <v>19</v>
      </c>
      <c r="T9" s="43" t="n">
        <v>20</v>
      </c>
      <c r="U9" s="49" t="n">
        <v>21</v>
      </c>
      <c r="V9" s="43" t="n">
        <v>22</v>
      </c>
      <c r="W9" s="43" t="n">
        <v>23</v>
      </c>
      <c r="X9" s="43" t="n">
        <v>24</v>
      </c>
      <c r="Y9" s="43" t="n">
        <v>25</v>
      </c>
      <c r="Z9" s="35" t="n">
        <v>26</v>
      </c>
      <c r="AA9" s="43" t="n">
        <v>27</v>
      </c>
      <c r="AB9" s="43" t="n">
        <v>28</v>
      </c>
      <c r="AC9" s="43" t="n">
        <v>29</v>
      </c>
      <c r="AD9" s="43" t="n">
        <v>30</v>
      </c>
      <c r="AE9" s="43" t="n">
        <v>31</v>
      </c>
      <c r="AF9" s="63" t="n">
        <v>32</v>
      </c>
      <c r="AG9" s="37" t="n">
        <v>33</v>
      </c>
    </row>
    <row r="10" s="68" customFormat="true" ht="12.6" hidden="false" customHeight="true" outlineLevel="0" collapsed="false">
      <c r="A10" s="65" t="s">
        <v>87</v>
      </c>
      <c r="B10" s="66" t="n">
        <f aca="false">D10+H10+J10+K10+L10+P10+Q10+Y10+AB10+AE10+AF10+AG10</f>
        <v>105905</v>
      </c>
      <c r="C10" s="66" t="n">
        <v>27043</v>
      </c>
      <c r="D10" s="66" t="n">
        <v>92381</v>
      </c>
      <c r="E10" s="66" t="n">
        <v>15141</v>
      </c>
      <c r="F10" s="67" t="s">
        <v>88</v>
      </c>
      <c r="G10" s="67" t="s">
        <v>88</v>
      </c>
      <c r="H10" s="66" t="n">
        <v>435</v>
      </c>
      <c r="I10" s="67" t="n">
        <v>1</v>
      </c>
      <c r="J10" s="66" t="n">
        <v>1</v>
      </c>
      <c r="K10" s="66" t="n">
        <v>2012</v>
      </c>
      <c r="L10" s="66" t="n">
        <v>674</v>
      </c>
      <c r="M10" s="66" t="n">
        <v>350</v>
      </c>
      <c r="N10" s="67" t="s">
        <v>88</v>
      </c>
      <c r="O10" s="67" t="s">
        <v>88</v>
      </c>
      <c r="P10" s="66" t="n">
        <v>604</v>
      </c>
      <c r="Q10" s="66" t="n">
        <f aca="false">S10+U10+W10</f>
        <v>2595</v>
      </c>
      <c r="R10" s="66" t="n">
        <f aca="false">T10+V10+X10</f>
        <v>1068</v>
      </c>
      <c r="S10" s="66" t="n">
        <v>2337</v>
      </c>
      <c r="T10" s="66" t="n">
        <v>851</v>
      </c>
      <c r="U10" s="66" t="n">
        <v>0</v>
      </c>
      <c r="V10" s="66" t="n">
        <v>0</v>
      </c>
      <c r="W10" s="66" t="n">
        <v>258</v>
      </c>
      <c r="X10" s="66" t="n">
        <v>217</v>
      </c>
      <c r="Y10" s="66" t="n">
        <v>0</v>
      </c>
      <c r="Z10" s="66" t="n">
        <v>0</v>
      </c>
      <c r="AA10" s="66" t="n">
        <v>0</v>
      </c>
      <c r="AB10" s="66" t="n">
        <v>6662</v>
      </c>
      <c r="AC10" s="66" t="n">
        <v>0</v>
      </c>
      <c r="AD10" s="66" t="n">
        <v>6662</v>
      </c>
      <c r="AE10" s="66" t="n">
        <v>0</v>
      </c>
      <c r="AF10" s="65" t="n">
        <v>338</v>
      </c>
      <c r="AG10" s="65" t="n">
        <v>203</v>
      </c>
    </row>
    <row r="11" s="68" customFormat="true" ht="12.6" hidden="false" customHeight="true" outlineLevel="0" collapsed="false">
      <c r="A11" s="65" t="s">
        <v>89</v>
      </c>
      <c r="B11" s="66" t="n">
        <f aca="false">D11+H11+J11+K11+L11+P11+Q11+Y11+AB11+AE11+AF11+AG11</f>
        <v>33780</v>
      </c>
      <c r="C11" s="66" t="n">
        <v>4092</v>
      </c>
      <c r="D11" s="66" t="n">
        <v>12324</v>
      </c>
      <c r="E11" s="66" t="n">
        <v>2993</v>
      </c>
      <c r="F11" s="67" t="s">
        <v>88</v>
      </c>
      <c r="G11" s="67" t="s">
        <v>88</v>
      </c>
      <c r="H11" s="66" t="n">
        <v>6</v>
      </c>
      <c r="I11" s="67" t="s">
        <v>88</v>
      </c>
      <c r="J11" s="66" t="n">
        <v>0</v>
      </c>
      <c r="K11" s="66" t="n">
        <v>0</v>
      </c>
      <c r="L11" s="66" t="n">
        <v>26</v>
      </c>
      <c r="M11" s="66" t="n">
        <v>21</v>
      </c>
      <c r="N11" s="67" t="s">
        <v>88</v>
      </c>
      <c r="O11" s="67" t="s">
        <v>88</v>
      </c>
      <c r="P11" s="66" t="n">
        <v>81</v>
      </c>
      <c r="Q11" s="66" t="n">
        <f aca="false">S11+U11+W11</f>
        <v>19266</v>
      </c>
      <c r="R11" s="66" t="n">
        <f aca="false">T11+V11+X11</f>
        <v>19177</v>
      </c>
      <c r="S11" s="66" t="n">
        <v>19222</v>
      </c>
      <c r="T11" s="66" t="n">
        <v>19149</v>
      </c>
      <c r="U11" s="66" t="n">
        <v>20</v>
      </c>
      <c r="V11" s="66" t="n">
        <v>20</v>
      </c>
      <c r="W11" s="66" t="n">
        <v>24</v>
      </c>
      <c r="X11" s="66" t="n">
        <v>8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0</v>
      </c>
      <c r="AE11" s="66" t="n">
        <v>0</v>
      </c>
      <c r="AF11" s="65" t="n">
        <v>2077</v>
      </c>
      <c r="AG11" s="65" t="n">
        <v>0</v>
      </c>
    </row>
    <row r="12" s="68" customFormat="true" ht="12.6" hidden="false" customHeight="true" outlineLevel="0" collapsed="false">
      <c r="A12" s="69" t="s">
        <v>90</v>
      </c>
      <c r="B12" s="55" t="n">
        <f aca="false">D12+H12+J12+K12+L12+P12+Q12+Y12+AB12+AE12+AF12+AG12</f>
        <v>33680</v>
      </c>
      <c r="C12" s="55" t="n">
        <v>7492</v>
      </c>
      <c r="D12" s="55" t="n">
        <v>31027</v>
      </c>
      <c r="E12" s="55" t="n">
        <v>6814</v>
      </c>
      <c r="F12" s="70" t="s">
        <v>88</v>
      </c>
      <c r="G12" s="70" t="s">
        <v>88</v>
      </c>
      <c r="H12" s="55" t="n">
        <v>674</v>
      </c>
      <c r="I12" s="70" t="s">
        <v>88</v>
      </c>
      <c r="J12" s="55" t="n">
        <v>0</v>
      </c>
      <c r="K12" s="55" t="n">
        <v>30</v>
      </c>
      <c r="L12" s="55" t="n">
        <v>480</v>
      </c>
      <c r="M12" s="55" t="n">
        <v>190</v>
      </c>
      <c r="N12" s="70" t="s">
        <v>88</v>
      </c>
      <c r="O12" s="70" t="s">
        <v>88</v>
      </c>
      <c r="P12" s="71" t="n">
        <v>188</v>
      </c>
      <c r="Q12" s="72" t="n">
        <f aca="false">S12+U12+W12</f>
        <v>1179</v>
      </c>
      <c r="R12" s="55" t="n">
        <f aca="false">T12+V12+X12</f>
        <v>314</v>
      </c>
      <c r="S12" s="55" t="n">
        <v>259</v>
      </c>
      <c r="T12" s="55" t="n">
        <v>259</v>
      </c>
      <c r="U12" s="55" t="n">
        <v>8</v>
      </c>
      <c r="V12" s="55" t="n">
        <v>8</v>
      </c>
      <c r="W12" s="55" t="n">
        <v>912</v>
      </c>
      <c r="X12" s="55" t="n">
        <v>47</v>
      </c>
      <c r="Y12" s="55" t="n">
        <v>0</v>
      </c>
      <c r="Z12" s="55" t="n">
        <v>0</v>
      </c>
      <c r="AA12" s="55" t="n">
        <v>0</v>
      </c>
      <c r="AB12" s="55" t="n">
        <v>24</v>
      </c>
      <c r="AC12" s="55" t="n">
        <v>0</v>
      </c>
      <c r="AD12" s="55" t="n">
        <v>24</v>
      </c>
      <c r="AE12" s="55" t="n">
        <v>67</v>
      </c>
      <c r="AF12" s="73" t="n">
        <v>4</v>
      </c>
      <c r="AG12" s="74" t="n">
        <v>7</v>
      </c>
    </row>
    <row r="13" s="68" customFormat="true" ht="12.6" hidden="false" customHeight="true" outlineLevel="0" collapsed="false">
      <c r="A13" s="69" t="s">
        <v>91</v>
      </c>
      <c r="B13" s="55" t="n">
        <f aca="false">D13+H13+J13+K13+L13+P13+Q13+Y13+AB13+AE13+AF13+AG13</f>
        <v>26471</v>
      </c>
      <c r="C13" s="55" t="n">
        <v>5299</v>
      </c>
      <c r="D13" s="55" t="n">
        <v>25763</v>
      </c>
      <c r="E13" s="55" t="n">
        <v>4947</v>
      </c>
      <c r="F13" s="70" t="s">
        <v>88</v>
      </c>
      <c r="G13" s="70" t="s">
        <v>88</v>
      </c>
      <c r="H13" s="55" t="n">
        <v>0</v>
      </c>
      <c r="I13" s="70" t="s">
        <v>88</v>
      </c>
      <c r="J13" s="55" t="n">
        <v>0</v>
      </c>
      <c r="K13" s="55" t="n">
        <v>11</v>
      </c>
      <c r="L13" s="55" t="n">
        <v>102</v>
      </c>
      <c r="M13" s="55" t="n">
        <v>36</v>
      </c>
      <c r="N13" s="70" t="s">
        <v>88</v>
      </c>
      <c r="O13" s="70" t="s">
        <v>88</v>
      </c>
      <c r="P13" s="71" t="n">
        <v>1</v>
      </c>
      <c r="Q13" s="72" t="n">
        <f aca="false">S13+U13+W13</f>
        <v>70</v>
      </c>
      <c r="R13" s="55" t="n">
        <f aca="false">T13+V13+X13</f>
        <v>69</v>
      </c>
      <c r="S13" s="55" t="n">
        <v>69</v>
      </c>
      <c r="T13" s="55" t="n">
        <v>69</v>
      </c>
      <c r="U13" s="55" t="n">
        <v>1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503</v>
      </c>
      <c r="AC13" s="55" t="n">
        <v>87</v>
      </c>
      <c r="AD13" s="55" t="n">
        <v>416</v>
      </c>
      <c r="AE13" s="55" t="n">
        <v>21</v>
      </c>
      <c r="AF13" s="73" t="n">
        <v>0</v>
      </c>
      <c r="AG13" s="74" t="n">
        <v>0</v>
      </c>
    </row>
    <row r="14" s="68" customFormat="true" ht="12.6" hidden="false" customHeight="true" outlineLevel="0" collapsed="false">
      <c r="A14" s="69" t="s">
        <v>92</v>
      </c>
      <c r="B14" s="55" t="n">
        <f aca="false">D14+H14+J14+K14+L14+P14+Q14+Y14+AB14+AE14+AF14+AG14</f>
        <v>26543</v>
      </c>
      <c r="C14" s="55" t="n">
        <v>5201</v>
      </c>
      <c r="D14" s="55" t="n">
        <v>25278</v>
      </c>
      <c r="E14" s="55" t="n">
        <v>4499</v>
      </c>
      <c r="F14" s="70" t="s">
        <v>88</v>
      </c>
      <c r="G14" s="70" t="s">
        <v>88</v>
      </c>
      <c r="H14" s="55" t="n">
        <v>499</v>
      </c>
      <c r="I14" s="70" t="s">
        <v>88</v>
      </c>
      <c r="J14" s="55" t="n">
        <v>0</v>
      </c>
      <c r="K14" s="55" t="n">
        <v>23</v>
      </c>
      <c r="L14" s="55" t="n">
        <v>203</v>
      </c>
      <c r="M14" s="55" t="n">
        <v>157</v>
      </c>
      <c r="N14" s="70" t="s">
        <v>88</v>
      </c>
      <c r="O14" s="70" t="s">
        <v>88</v>
      </c>
      <c r="P14" s="71" t="n">
        <v>0</v>
      </c>
      <c r="Q14" s="72" t="n">
        <f aca="false">S14+U14+W14</f>
        <v>369</v>
      </c>
      <c r="R14" s="55" t="n">
        <f aca="false">T14+V14+X14</f>
        <v>232</v>
      </c>
      <c r="S14" s="55" t="n">
        <v>360</v>
      </c>
      <c r="T14" s="55" t="n">
        <v>229</v>
      </c>
      <c r="U14" s="55" t="n">
        <v>2</v>
      </c>
      <c r="V14" s="55" t="n">
        <v>2</v>
      </c>
      <c r="W14" s="55" t="n">
        <v>7</v>
      </c>
      <c r="X14" s="55" t="n">
        <v>1</v>
      </c>
      <c r="Y14" s="55" t="n">
        <v>0</v>
      </c>
      <c r="Z14" s="55" t="n">
        <v>0</v>
      </c>
      <c r="AA14" s="55" t="n">
        <v>0</v>
      </c>
      <c r="AB14" s="55" t="n">
        <v>157</v>
      </c>
      <c r="AC14" s="55" t="n">
        <v>0</v>
      </c>
      <c r="AD14" s="55" t="n">
        <v>157</v>
      </c>
      <c r="AE14" s="55" t="n">
        <v>14</v>
      </c>
      <c r="AF14" s="73" t="n">
        <v>0</v>
      </c>
      <c r="AG14" s="74" t="n">
        <v>0</v>
      </c>
    </row>
    <row r="15" s="68" customFormat="true" ht="12.6" hidden="false" customHeight="true" outlineLevel="0" collapsed="false">
      <c r="A15" s="69" t="s">
        <v>93</v>
      </c>
      <c r="B15" s="55" t="n">
        <f aca="false">D15+H15+J15+K15+L15+P15+Q15+Y15+AB15+AE15+AF15+AG15</f>
        <v>27915</v>
      </c>
      <c r="C15" s="55" t="n">
        <v>6523</v>
      </c>
      <c r="D15" s="55" t="n">
        <v>27047</v>
      </c>
      <c r="E15" s="55" t="n">
        <v>5968</v>
      </c>
      <c r="F15" s="70" t="s">
        <v>88</v>
      </c>
      <c r="G15" s="70" t="s">
        <v>88</v>
      </c>
      <c r="H15" s="55" t="n">
        <v>20</v>
      </c>
      <c r="I15" s="70" t="s">
        <v>88</v>
      </c>
      <c r="J15" s="55" t="n">
        <v>0</v>
      </c>
      <c r="K15" s="55" t="n">
        <v>14</v>
      </c>
      <c r="L15" s="55" t="n">
        <v>606</v>
      </c>
      <c r="M15" s="55" t="n">
        <v>348</v>
      </c>
      <c r="N15" s="70" t="s">
        <v>88</v>
      </c>
      <c r="O15" s="70" t="s">
        <v>88</v>
      </c>
      <c r="P15" s="71" t="n">
        <v>4</v>
      </c>
      <c r="Q15" s="72" t="n">
        <f aca="false">S15+U15+W15</f>
        <v>196</v>
      </c>
      <c r="R15" s="55" t="n">
        <f aca="false">T15+V15+X15</f>
        <v>181</v>
      </c>
      <c r="S15" s="55" t="n">
        <v>155</v>
      </c>
      <c r="T15" s="55" t="n">
        <v>149</v>
      </c>
      <c r="U15" s="55" t="n">
        <v>1</v>
      </c>
      <c r="V15" s="55" t="n">
        <v>1</v>
      </c>
      <c r="W15" s="55" t="n">
        <v>40</v>
      </c>
      <c r="X15" s="55" t="n">
        <v>31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6</v>
      </c>
      <c r="AF15" s="73" t="n">
        <v>2</v>
      </c>
      <c r="AG15" s="74" t="n">
        <v>20</v>
      </c>
    </row>
    <row r="16" s="68" customFormat="true" ht="12.6" hidden="false" customHeight="true" outlineLevel="0" collapsed="false">
      <c r="A16" s="69" t="s">
        <v>94</v>
      </c>
      <c r="B16" s="55" t="n">
        <f aca="false">D16+H16+J16+K16+L16+P16+Q16+Y16+AB16+AE16+AF16+AG16</f>
        <v>24453</v>
      </c>
      <c r="C16" s="55" t="n">
        <v>8055</v>
      </c>
      <c r="D16" s="55" t="n">
        <v>21850</v>
      </c>
      <c r="E16" s="55" t="n">
        <v>5552</v>
      </c>
      <c r="F16" s="70" t="s">
        <v>88</v>
      </c>
      <c r="G16" s="70" t="s">
        <v>88</v>
      </c>
      <c r="H16" s="55" t="n">
        <v>0</v>
      </c>
      <c r="I16" s="70" t="s">
        <v>88</v>
      </c>
      <c r="J16" s="55" t="n">
        <v>0</v>
      </c>
      <c r="K16" s="55" t="n">
        <v>28</v>
      </c>
      <c r="L16" s="55" t="n">
        <v>44</v>
      </c>
      <c r="M16" s="55" t="n">
        <v>29</v>
      </c>
      <c r="N16" s="70" t="s">
        <v>88</v>
      </c>
      <c r="O16" s="70" t="s">
        <v>88</v>
      </c>
      <c r="P16" s="71" t="n">
        <v>2</v>
      </c>
      <c r="Q16" s="72" t="n">
        <f aca="false">S16+U16+W16</f>
        <v>2282</v>
      </c>
      <c r="R16" s="55" t="n">
        <f aca="false">T16+V16+X16</f>
        <v>452</v>
      </c>
      <c r="S16" s="55" t="n">
        <v>316</v>
      </c>
      <c r="T16" s="55" t="n">
        <v>264</v>
      </c>
      <c r="U16" s="55" t="n">
        <v>5</v>
      </c>
      <c r="V16" s="55" t="n">
        <v>0</v>
      </c>
      <c r="W16" s="55" t="n">
        <v>1961</v>
      </c>
      <c r="X16" s="55" t="n">
        <v>188</v>
      </c>
      <c r="Y16" s="55" t="n">
        <v>0</v>
      </c>
      <c r="Z16" s="55" t="n">
        <v>0</v>
      </c>
      <c r="AA16" s="55" t="n">
        <v>0</v>
      </c>
      <c r="AB16" s="55" t="n">
        <v>215</v>
      </c>
      <c r="AC16" s="55" t="n">
        <v>0</v>
      </c>
      <c r="AD16" s="55" t="n">
        <v>215</v>
      </c>
      <c r="AE16" s="55" t="n">
        <v>27</v>
      </c>
      <c r="AF16" s="73" t="n">
        <v>0</v>
      </c>
      <c r="AG16" s="74" t="n">
        <v>5</v>
      </c>
    </row>
    <row r="17" s="68" customFormat="true" ht="15" hidden="false" customHeight="true" outlineLevel="0" collapsed="false">
      <c r="A17" s="65" t="s">
        <v>95</v>
      </c>
      <c r="B17" s="66" t="n">
        <f aca="false">SUM(B12:B16)</f>
        <v>139062</v>
      </c>
      <c r="C17" s="66" t="n">
        <f aca="false">SUM(C12:C16)</f>
        <v>32570</v>
      </c>
      <c r="D17" s="66" t="n">
        <f aca="false">SUM(D12:D16)</f>
        <v>130965</v>
      </c>
      <c r="E17" s="66" t="n">
        <f aca="false">SUM(E12:E16)</f>
        <v>27780</v>
      </c>
      <c r="F17" s="67" t="s">
        <v>88</v>
      </c>
      <c r="G17" s="67" t="s">
        <v>88</v>
      </c>
      <c r="H17" s="66" t="n">
        <f aca="false">SUM(H12:H16)</f>
        <v>1193</v>
      </c>
      <c r="I17" s="67" t="s">
        <v>88</v>
      </c>
      <c r="J17" s="66" t="n">
        <f aca="false">SUM(J12:J16)</f>
        <v>0</v>
      </c>
      <c r="K17" s="66" t="n">
        <f aca="false">SUM(K12:K16)</f>
        <v>106</v>
      </c>
      <c r="L17" s="66" t="n">
        <f aca="false">SUM(L12:L16)</f>
        <v>1435</v>
      </c>
      <c r="M17" s="66" t="n">
        <f aca="false">SUM(M12:M16)</f>
        <v>760</v>
      </c>
      <c r="N17" s="67" t="s">
        <v>88</v>
      </c>
      <c r="O17" s="67" t="s">
        <v>88</v>
      </c>
      <c r="P17" s="66" t="n">
        <f aca="false">SUM(P12:P16)</f>
        <v>195</v>
      </c>
      <c r="Q17" s="66" t="n">
        <f aca="false">SUM(Q12:Q16)</f>
        <v>4096</v>
      </c>
      <c r="R17" s="66" t="n">
        <f aca="false">SUM(R12:R16)</f>
        <v>1248</v>
      </c>
      <c r="S17" s="66" t="n">
        <f aca="false">SUM(S12:S16)</f>
        <v>1159</v>
      </c>
      <c r="T17" s="66" t="n">
        <f aca="false">SUM(T12:T16)</f>
        <v>970</v>
      </c>
      <c r="U17" s="66" t="n">
        <f aca="false">SUM(U12:U16)</f>
        <v>17</v>
      </c>
      <c r="V17" s="66" t="n">
        <f aca="false">SUM(V12:V16)</f>
        <v>11</v>
      </c>
      <c r="W17" s="66" t="n">
        <f aca="false">SUM(W12:W16)</f>
        <v>2920</v>
      </c>
      <c r="X17" s="66" t="n">
        <f aca="false">SUM(X12:X16)</f>
        <v>267</v>
      </c>
      <c r="Y17" s="66" t="n">
        <f aca="false">SUM(Y12:Y16)</f>
        <v>0</v>
      </c>
      <c r="Z17" s="66" t="n">
        <f aca="false">SUM(Z12:Z16)</f>
        <v>0</v>
      </c>
      <c r="AA17" s="66" t="n">
        <f aca="false">SUM(AA12:AA16)</f>
        <v>0</v>
      </c>
      <c r="AB17" s="66" t="n">
        <f aca="false">SUM(AB12:AB16)</f>
        <v>899</v>
      </c>
      <c r="AC17" s="66" t="n">
        <f aca="false">SUM(AC12:AC16)</f>
        <v>87</v>
      </c>
      <c r="AD17" s="66" t="n">
        <f aca="false">SUM(AD12:AD16)</f>
        <v>812</v>
      </c>
      <c r="AE17" s="66" t="n">
        <f aca="false">SUM(AE12:AE16)</f>
        <v>135</v>
      </c>
      <c r="AF17" s="66" t="n">
        <f aca="false">SUM(AF12:AF16)</f>
        <v>6</v>
      </c>
      <c r="AG17" s="66" t="n">
        <f aca="false">SUM(AG12:AG16)</f>
        <v>32</v>
      </c>
    </row>
    <row r="18" s="68" customFormat="true" ht="17.25" hidden="false" customHeight="true" outlineLevel="0" collapsed="false">
      <c r="A18" s="65" t="s">
        <v>16</v>
      </c>
      <c r="B18" s="65" t="n">
        <f aca="false">B10+B11+B17</f>
        <v>278747</v>
      </c>
      <c r="C18" s="65" t="n">
        <f aca="false">C10+C11+C17</f>
        <v>63705</v>
      </c>
      <c r="D18" s="65" t="n">
        <f aca="false">D10+D11+D17</f>
        <v>235670</v>
      </c>
      <c r="E18" s="65" t="n">
        <f aca="false">E10+E11+E17</f>
        <v>45914</v>
      </c>
      <c r="F18" s="67" t="s">
        <v>88</v>
      </c>
      <c r="G18" s="67" t="s">
        <v>88</v>
      </c>
      <c r="H18" s="65" t="n">
        <f aca="false">H10+H11+H17</f>
        <v>1634</v>
      </c>
      <c r="I18" s="67" t="s">
        <v>88</v>
      </c>
      <c r="J18" s="65" t="n">
        <f aca="false">J10+J11+J17</f>
        <v>1</v>
      </c>
      <c r="K18" s="65" t="n">
        <f aca="false">K10+K11+K17</f>
        <v>2118</v>
      </c>
      <c r="L18" s="65" t="n">
        <f aca="false">L10+L11+L17</f>
        <v>2135</v>
      </c>
      <c r="M18" s="65" t="n">
        <f aca="false">M10+M11+M17</f>
        <v>1131</v>
      </c>
      <c r="N18" s="67" t="s">
        <v>88</v>
      </c>
      <c r="O18" s="67" t="s">
        <v>88</v>
      </c>
      <c r="P18" s="65" t="n">
        <f aca="false">P10+P11+P17</f>
        <v>880</v>
      </c>
      <c r="Q18" s="65" t="n">
        <f aca="false">Q10+Q11+Q17</f>
        <v>25957</v>
      </c>
      <c r="R18" s="65" t="n">
        <f aca="false">R10+R11+R17</f>
        <v>21493</v>
      </c>
      <c r="S18" s="65" t="n">
        <f aca="false">S10+S11+S17</f>
        <v>22718</v>
      </c>
      <c r="T18" s="65" t="n">
        <f aca="false">T10+T11+T17</f>
        <v>20970</v>
      </c>
      <c r="U18" s="65" t="n">
        <f aca="false">U10+U11+U17</f>
        <v>37</v>
      </c>
      <c r="V18" s="65" t="n">
        <f aca="false">V10+V11+V17</f>
        <v>31</v>
      </c>
      <c r="W18" s="65" t="n">
        <f aca="false">W10+W11+W17</f>
        <v>3202</v>
      </c>
      <c r="X18" s="65" t="n">
        <f aca="false">X10+X11+X17</f>
        <v>492</v>
      </c>
      <c r="Y18" s="65" t="n">
        <f aca="false">Y10+Y11+Y17</f>
        <v>0</v>
      </c>
      <c r="Z18" s="65" t="n">
        <f aca="false">Z10+Z11+Z17</f>
        <v>0</v>
      </c>
      <c r="AA18" s="65" t="n">
        <f aca="false">AA10+AA11+AA17</f>
        <v>0</v>
      </c>
      <c r="AB18" s="65" t="n">
        <f aca="false">AB10+AB11+AB17</f>
        <v>7561</v>
      </c>
      <c r="AC18" s="65" t="n">
        <f aca="false">AC10+AC11+AC17</f>
        <v>87</v>
      </c>
      <c r="AD18" s="65" t="n">
        <f aca="false">AD10+AD11+AD17</f>
        <v>7474</v>
      </c>
      <c r="AE18" s="65" t="n">
        <f aca="false">AE10+AE11+AE17</f>
        <v>135</v>
      </c>
      <c r="AF18" s="65" t="n">
        <f aca="false">AF10+AF11+AF17</f>
        <v>2421</v>
      </c>
      <c r="AG18" s="65" t="n">
        <f aca="false">AG10+AG11+AG17</f>
        <v>235</v>
      </c>
    </row>
    <row r="20" customFormat="false" ht="18.75" hidden="false" customHeight="false" outlineLevel="0" collapsed="false">
      <c r="A20" s="30" t="s">
        <v>96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75" t="s">
        <v>96</v>
      </c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</row>
    <row r="21" customFormat="false" ht="12.75" hidden="false" customHeight="false" outlineLevel="0" collapsed="false">
      <c r="A21" s="31"/>
      <c r="B21" s="32" t="s">
        <v>34</v>
      </c>
      <c r="C21" s="32"/>
      <c r="D21" s="33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33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6"/>
      <c r="AG21" s="37"/>
    </row>
    <row r="22" customFormat="false" ht="15.75" hidden="false" customHeight="false" outlineLevel="0" collapsed="false">
      <c r="A22" s="39"/>
      <c r="B22" s="40" t="s">
        <v>36</v>
      </c>
      <c r="C22" s="40"/>
      <c r="D22" s="41" t="s">
        <v>37</v>
      </c>
      <c r="E22" s="41"/>
      <c r="F22" s="41"/>
      <c r="G22" s="41"/>
      <c r="H22" s="32" t="s">
        <v>38</v>
      </c>
      <c r="I22" s="32"/>
      <c r="J22" s="42" t="s">
        <v>39</v>
      </c>
      <c r="K22" s="32" t="s">
        <v>40</v>
      </c>
      <c r="L22" s="43" t="s">
        <v>41</v>
      </c>
      <c r="M22" s="43"/>
      <c r="N22" s="43"/>
      <c r="O22" s="43"/>
      <c r="P22" s="32" t="s">
        <v>42</v>
      </c>
      <c r="Q22" s="43" t="s">
        <v>43</v>
      </c>
      <c r="R22" s="43"/>
      <c r="S22" s="43"/>
      <c r="T22" s="43"/>
      <c r="U22" s="43"/>
      <c r="V22" s="43"/>
      <c r="W22" s="43"/>
      <c r="X22" s="43"/>
      <c r="Y22" s="43" t="s">
        <v>44</v>
      </c>
      <c r="Z22" s="43"/>
      <c r="AA22" s="43"/>
      <c r="AB22" s="43" t="s">
        <v>45</v>
      </c>
      <c r="AC22" s="43"/>
      <c r="AD22" s="43"/>
      <c r="AE22" s="32" t="s">
        <v>46</v>
      </c>
      <c r="AF22" s="44" t="s">
        <v>47</v>
      </c>
      <c r="AG22" s="45" t="s">
        <v>48</v>
      </c>
    </row>
    <row r="23" customFormat="false" ht="15.75" hidden="false" customHeight="false" outlineLevel="0" collapsed="false">
      <c r="A23" s="39"/>
      <c r="B23" s="40" t="s">
        <v>49</v>
      </c>
      <c r="C23" s="40"/>
      <c r="D23" s="42" t="s">
        <v>50</v>
      </c>
      <c r="E23" s="42"/>
      <c r="F23" s="34" t="s">
        <v>51</v>
      </c>
      <c r="G23" s="34"/>
      <c r="H23" s="46"/>
      <c r="I23" s="47"/>
      <c r="J23" s="48" t="s">
        <v>52</v>
      </c>
      <c r="K23" s="49" t="s">
        <v>53</v>
      </c>
      <c r="L23" s="50" t="s">
        <v>16</v>
      </c>
      <c r="M23" s="50"/>
      <c r="N23" s="43" t="s">
        <v>51</v>
      </c>
      <c r="O23" s="43"/>
      <c r="P23" s="49" t="s">
        <v>54</v>
      </c>
      <c r="Q23" s="51"/>
      <c r="R23" s="52" t="s">
        <v>55</v>
      </c>
      <c r="S23" s="43" t="s">
        <v>56</v>
      </c>
      <c r="T23" s="43"/>
      <c r="U23" s="32" t="s">
        <v>57</v>
      </c>
      <c r="V23" s="32"/>
      <c r="W23" s="43" t="s">
        <v>58</v>
      </c>
      <c r="X23" s="43"/>
      <c r="Y23" s="32"/>
      <c r="Z23" s="35" t="s">
        <v>59</v>
      </c>
      <c r="AA23" s="35"/>
      <c r="AB23" s="43"/>
      <c r="AC23" s="53" t="s">
        <v>35</v>
      </c>
      <c r="AD23" s="48"/>
      <c r="AE23" s="40" t="s">
        <v>60</v>
      </c>
      <c r="AF23" s="45" t="s">
        <v>61</v>
      </c>
      <c r="AG23" s="45" t="s">
        <v>62</v>
      </c>
    </row>
    <row r="24" customFormat="false" ht="12.75" hidden="false" customHeight="false" outlineLevel="0" collapsed="false">
      <c r="A24" s="54"/>
      <c r="B24" s="31"/>
      <c r="C24" s="55"/>
      <c r="D24" s="32"/>
      <c r="E24" s="32"/>
      <c r="F24" s="42" t="s">
        <v>63</v>
      </c>
      <c r="G24" s="42" t="s">
        <v>64</v>
      </c>
      <c r="H24" s="40" t="s">
        <v>16</v>
      </c>
      <c r="I24" s="40" t="s">
        <v>65</v>
      </c>
      <c r="J24" s="32" t="s">
        <v>16</v>
      </c>
      <c r="K24" s="32" t="s">
        <v>16</v>
      </c>
      <c r="L24" s="31"/>
      <c r="M24" s="31"/>
      <c r="N24" s="32" t="s">
        <v>16</v>
      </c>
      <c r="O24" s="51" t="s">
        <v>64</v>
      </c>
      <c r="P24" s="32" t="s">
        <v>16</v>
      </c>
      <c r="Q24" s="50" t="s">
        <v>16</v>
      </c>
      <c r="R24" s="40" t="s">
        <v>66</v>
      </c>
      <c r="S24" s="55"/>
      <c r="T24" s="56" t="s">
        <v>55</v>
      </c>
      <c r="U24" s="31"/>
      <c r="V24" s="57" t="s">
        <v>55</v>
      </c>
      <c r="W24" s="55"/>
      <c r="X24" s="31" t="s">
        <v>55</v>
      </c>
      <c r="Y24" s="54"/>
      <c r="Z24" s="58" t="s">
        <v>67</v>
      </c>
      <c r="AA24" s="32" t="s">
        <v>68</v>
      </c>
      <c r="AB24" s="55"/>
      <c r="AC24" s="31"/>
      <c r="AD24" s="40" t="s">
        <v>69</v>
      </c>
      <c r="AE24" s="40" t="s">
        <v>70</v>
      </c>
      <c r="AF24" s="45" t="s">
        <v>71</v>
      </c>
      <c r="AG24" s="45" t="s">
        <v>70</v>
      </c>
    </row>
    <row r="25" customFormat="false" ht="12.75" hidden="false" customHeight="false" outlineLevel="0" collapsed="false">
      <c r="A25" s="54"/>
      <c r="B25" s="40" t="s">
        <v>72</v>
      </c>
      <c r="C25" s="58" t="s">
        <v>73</v>
      </c>
      <c r="D25" s="40" t="s">
        <v>72</v>
      </c>
      <c r="E25" s="40" t="s">
        <v>73</v>
      </c>
      <c r="F25" s="59"/>
      <c r="G25" s="59" t="s">
        <v>74</v>
      </c>
      <c r="H25" s="40" t="s">
        <v>20</v>
      </c>
      <c r="I25" s="40" t="s">
        <v>75</v>
      </c>
      <c r="J25" s="40" t="s">
        <v>20</v>
      </c>
      <c r="K25" s="40" t="s">
        <v>20</v>
      </c>
      <c r="L25" s="40" t="s">
        <v>72</v>
      </c>
      <c r="M25" s="40" t="s">
        <v>73</v>
      </c>
      <c r="N25" s="40"/>
      <c r="O25" s="50" t="s">
        <v>74</v>
      </c>
      <c r="P25" s="49" t="s">
        <v>20</v>
      </c>
      <c r="Q25" s="50" t="s">
        <v>72</v>
      </c>
      <c r="R25" s="40" t="s">
        <v>76</v>
      </c>
      <c r="S25" s="58" t="s">
        <v>16</v>
      </c>
      <c r="T25" s="50" t="s">
        <v>66</v>
      </c>
      <c r="U25" s="40" t="s">
        <v>16</v>
      </c>
      <c r="V25" s="59" t="s">
        <v>66</v>
      </c>
      <c r="W25" s="40" t="s">
        <v>16</v>
      </c>
      <c r="X25" s="40" t="s">
        <v>66</v>
      </c>
      <c r="Y25" s="40" t="s">
        <v>16</v>
      </c>
      <c r="Z25" s="58" t="s">
        <v>77</v>
      </c>
      <c r="AA25" s="40" t="s">
        <v>78</v>
      </c>
      <c r="AB25" s="50" t="s">
        <v>16</v>
      </c>
      <c r="AC25" s="40" t="s">
        <v>79</v>
      </c>
      <c r="AD25" s="40" t="s">
        <v>80</v>
      </c>
      <c r="AE25" s="40" t="s">
        <v>76</v>
      </c>
      <c r="AF25" s="45" t="s">
        <v>81</v>
      </c>
      <c r="AG25" s="45" t="s">
        <v>82</v>
      </c>
    </row>
    <row r="26" customFormat="false" ht="12.75" hidden="false" customHeight="false" outlineLevel="0" collapsed="false">
      <c r="A26" s="60"/>
      <c r="B26" s="49"/>
      <c r="C26" s="58"/>
      <c r="D26" s="40"/>
      <c r="E26" s="40"/>
      <c r="F26" s="59"/>
      <c r="G26" s="59"/>
      <c r="H26" s="40"/>
      <c r="I26" s="40"/>
      <c r="J26" s="40"/>
      <c r="K26" s="40"/>
      <c r="L26" s="40"/>
      <c r="M26" s="40"/>
      <c r="N26" s="40"/>
      <c r="O26" s="50"/>
      <c r="P26" s="49"/>
      <c r="Q26" s="61" t="s">
        <v>83</v>
      </c>
      <c r="R26" s="49" t="s">
        <v>84</v>
      </c>
      <c r="S26" s="58" t="s">
        <v>20</v>
      </c>
      <c r="T26" s="61" t="s">
        <v>76</v>
      </c>
      <c r="U26" s="49" t="s">
        <v>20</v>
      </c>
      <c r="V26" s="48" t="s">
        <v>76</v>
      </c>
      <c r="W26" s="40" t="s">
        <v>20</v>
      </c>
      <c r="X26" s="49" t="s">
        <v>76</v>
      </c>
      <c r="Y26" s="49" t="s">
        <v>20</v>
      </c>
      <c r="Z26" s="58" t="s">
        <v>85</v>
      </c>
      <c r="AA26" s="49" t="s">
        <v>86</v>
      </c>
      <c r="AB26" s="61" t="s">
        <v>20</v>
      </c>
      <c r="AC26" s="49" t="s">
        <v>20</v>
      </c>
      <c r="AD26" s="49" t="s">
        <v>20</v>
      </c>
      <c r="AE26" s="49" t="s">
        <v>20</v>
      </c>
      <c r="AF26" s="45" t="s">
        <v>20</v>
      </c>
      <c r="AG26" s="45" t="s">
        <v>20</v>
      </c>
    </row>
    <row r="27" customFormat="false" ht="12.75" hidden="false" customHeight="false" outlineLevel="0" collapsed="false">
      <c r="A27" s="62" t="n">
        <v>1</v>
      </c>
      <c r="B27" s="49" t="n">
        <v>2</v>
      </c>
      <c r="C27" s="43" t="n">
        <v>3</v>
      </c>
      <c r="D27" s="43" t="n">
        <v>4</v>
      </c>
      <c r="E27" s="43" t="n">
        <v>5</v>
      </c>
      <c r="F27" s="43" t="n">
        <v>6</v>
      </c>
      <c r="G27" s="43" t="n">
        <v>7</v>
      </c>
      <c r="H27" s="43" t="n">
        <v>8</v>
      </c>
      <c r="I27" s="43" t="n">
        <v>9</v>
      </c>
      <c r="J27" s="43" t="n">
        <v>10</v>
      </c>
      <c r="K27" s="43" t="n">
        <v>11</v>
      </c>
      <c r="L27" s="43" t="n">
        <v>12</v>
      </c>
      <c r="M27" s="43" t="n">
        <v>13</v>
      </c>
      <c r="N27" s="43" t="n">
        <v>14</v>
      </c>
      <c r="O27" s="43" t="n">
        <v>15</v>
      </c>
      <c r="P27" s="49" t="n">
        <v>16</v>
      </c>
      <c r="Q27" s="43" t="n">
        <v>17</v>
      </c>
      <c r="R27" s="35" t="n">
        <v>18</v>
      </c>
      <c r="S27" s="43" t="n">
        <v>19</v>
      </c>
      <c r="T27" s="43" t="n">
        <v>20</v>
      </c>
      <c r="U27" s="49" t="n">
        <v>21</v>
      </c>
      <c r="V27" s="43" t="n">
        <v>22</v>
      </c>
      <c r="W27" s="43" t="n">
        <v>23</v>
      </c>
      <c r="X27" s="43" t="n">
        <v>24</v>
      </c>
      <c r="Y27" s="43" t="n">
        <v>25</v>
      </c>
      <c r="Z27" s="35" t="n">
        <v>26</v>
      </c>
      <c r="AA27" s="43" t="n">
        <v>27</v>
      </c>
      <c r="AB27" s="43" t="n">
        <v>28</v>
      </c>
      <c r="AC27" s="43" t="n">
        <v>29</v>
      </c>
      <c r="AD27" s="43" t="n">
        <v>30</v>
      </c>
      <c r="AE27" s="43" t="n">
        <v>31</v>
      </c>
      <c r="AF27" s="63" t="n">
        <v>32</v>
      </c>
      <c r="AG27" s="37" t="n">
        <v>33</v>
      </c>
    </row>
    <row r="28" customFormat="false" ht="12.75" hidden="false" customHeight="false" outlineLevel="0" collapsed="false">
      <c r="A28" s="65" t="s">
        <v>87</v>
      </c>
      <c r="B28" s="66" t="n">
        <f aca="false">D28+H28+J28+K28+L28+P28+Q28+Y28+AB28+AE28+AF28+AG28</f>
        <v>92869</v>
      </c>
      <c r="C28" s="66" t="n">
        <v>29622</v>
      </c>
      <c r="D28" s="66" t="n">
        <v>56117</v>
      </c>
      <c r="E28" s="66" t="n">
        <v>29662</v>
      </c>
      <c r="F28" s="67" t="s">
        <v>88</v>
      </c>
      <c r="G28" s="67" t="s">
        <v>88</v>
      </c>
      <c r="H28" s="66" t="n">
        <v>0</v>
      </c>
      <c r="I28" s="67" t="s">
        <v>88</v>
      </c>
      <c r="J28" s="66" t="n">
        <v>6433</v>
      </c>
      <c r="K28" s="66" t="n">
        <v>521</v>
      </c>
      <c r="L28" s="66" t="n">
        <v>74</v>
      </c>
      <c r="M28" s="66" t="n">
        <v>0</v>
      </c>
      <c r="N28" s="67" t="s">
        <v>88</v>
      </c>
      <c r="O28" s="67" t="s">
        <v>88</v>
      </c>
      <c r="P28" s="66" t="n">
        <v>0</v>
      </c>
      <c r="Q28" s="66" t="n">
        <f aca="false">S28+U28+W28</f>
        <v>27</v>
      </c>
      <c r="R28" s="66" t="n">
        <f aca="false">T28+V28+X28</f>
        <v>0</v>
      </c>
      <c r="S28" s="66" t="n">
        <v>27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29695</v>
      </c>
      <c r="AC28" s="66" t="n">
        <v>0</v>
      </c>
      <c r="AD28" s="66" t="n">
        <v>600</v>
      </c>
      <c r="AE28" s="66" t="n">
        <v>0</v>
      </c>
      <c r="AF28" s="65" t="n">
        <v>0</v>
      </c>
      <c r="AG28" s="65" t="n">
        <v>2</v>
      </c>
    </row>
    <row r="29" customFormat="false" ht="12.75" hidden="false" customHeight="false" outlineLevel="0" collapsed="false">
      <c r="A29" s="65" t="s">
        <v>89</v>
      </c>
      <c r="B29" s="66" t="n">
        <f aca="false">D29+H29+J29+K29+L29+P29+Q29+Y29+AB29+AE29+AF29+AG29</f>
        <v>27822</v>
      </c>
      <c r="C29" s="66" t="n">
        <v>528</v>
      </c>
      <c r="D29" s="66" t="n">
        <v>11968</v>
      </c>
      <c r="E29" s="66" t="n">
        <v>528</v>
      </c>
      <c r="F29" s="67" t="s">
        <v>88</v>
      </c>
      <c r="G29" s="67" t="s">
        <v>88</v>
      </c>
      <c r="H29" s="66" t="n">
        <v>0</v>
      </c>
      <c r="I29" s="67" t="s">
        <v>88</v>
      </c>
      <c r="J29" s="66" t="n">
        <v>0</v>
      </c>
      <c r="K29" s="66" t="n">
        <v>0</v>
      </c>
      <c r="L29" s="66" t="n">
        <v>0</v>
      </c>
      <c r="M29" s="66" t="n">
        <v>0</v>
      </c>
      <c r="N29" s="67" t="s">
        <v>88</v>
      </c>
      <c r="O29" s="67" t="s">
        <v>88</v>
      </c>
      <c r="P29" s="66" t="n">
        <v>0</v>
      </c>
      <c r="Q29" s="66" t="n">
        <f aca="false">S29+U29+W29</f>
        <v>15854</v>
      </c>
      <c r="R29" s="66" t="n">
        <f aca="false">T29+V29+X29</f>
        <v>0</v>
      </c>
      <c r="S29" s="66" t="n">
        <v>15854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0</v>
      </c>
      <c r="AF29" s="65" t="n">
        <v>0</v>
      </c>
      <c r="AG29" s="65" t="n">
        <v>0</v>
      </c>
    </row>
    <row r="30" customFormat="false" ht="12.75" hidden="false" customHeight="false" outlineLevel="0" collapsed="false">
      <c r="A30" s="69" t="s">
        <v>90</v>
      </c>
      <c r="B30" s="55" t="n">
        <f aca="false">D30+H30+J30+K30+L30+P30+Q30+Y30+AB30+AE30+AF30+AG30</f>
        <v>31825</v>
      </c>
      <c r="C30" s="55" t="n">
        <v>10666</v>
      </c>
      <c r="D30" s="55" t="n">
        <v>25934</v>
      </c>
      <c r="E30" s="55" t="n">
        <v>9947</v>
      </c>
      <c r="F30" s="70" t="s">
        <v>88</v>
      </c>
      <c r="G30" s="70" t="s">
        <v>88</v>
      </c>
      <c r="H30" s="55" t="n">
        <v>0</v>
      </c>
      <c r="I30" s="70" t="s">
        <v>88</v>
      </c>
      <c r="J30" s="55" t="n">
        <v>0</v>
      </c>
      <c r="K30" s="55" t="n">
        <v>0</v>
      </c>
      <c r="L30" s="55" t="n">
        <v>3002</v>
      </c>
      <c r="M30" s="55" t="n">
        <v>719</v>
      </c>
      <c r="N30" s="70" t="s">
        <v>88</v>
      </c>
      <c r="O30" s="70" t="s">
        <v>88</v>
      </c>
      <c r="P30" s="71" t="n">
        <v>386</v>
      </c>
      <c r="Q30" s="72" t="n">
        <f aca="false">S30+U30+W30</f>
        <v>1014</v>
      </c>
      <c r="R30" s="55" t="n">
        <f aca="false">T30+V30+X30</f>
        <v>0</v>
      </c>
      <c r="S30" s="55" t="n">
        <v>314</v>
      </c>
      <c r="T30" s="55" t="n">
        <v>0</v>
      </c>
      <c r="U30" s="55" t="n">
        <v>70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954</v>
      </c>
      <c r="AC30" s="55" t="n">
        <v>0</v>
      </c>
      <c r="AD30" s="55" t="n">
        <v>954</v>
      </c>
      <c r="AE30" s="55" t="n">
        <v>535</v>
      </c>
      <c r="AF30" s="73" t="n">
        <v>0</v>
      </c>
      <c r="AG30" s="74" t="n">
        <v>0</v>
      </c>
    </row>
    <row r="31" customFormat="false" ht="12.75" hidden="false" customHeight="false" outlineLevel="0" collapsed="false">
      <c r="A31" s="69" t="s">
        <v>91</v>
      </c>
      <c r="B31" s="55" t="n">
        <f aca="false">D31+H31+J31+K31+L31+P31+Q31+Y31+AB31+AE31+AF31+AG31</f>
        <v>29482</v>
      </c>
      <c r="C31" s="55" t="n">
        <v>3250</v>
      </c>
      <c r="D31" s="55" t="n">
        <v>29151</v>
      </c>
      <c r="E31" s="55" t="n">
        <v>3250</v>
      </c>
      <c r="F31" s="70" t="s">
        <v>88</v>
      </c>
      <c r="G31" s="70" t="s">
        <v>88</v>
      </c>
      <c r="H31" s="55" t="n">
        <v>0</v>
      </c>
      <c r="I31" s="70" t="s">
        <v>88</v>
      </c>
      <c r="J31" s="55" t="n">
        <v>0</v>
      </c>
      <c r="K31" s="55" t="n">
        <v>0</v>
      </c>
      <c r="L31" s="55" t="n">
        <v>0</v>
      </c>
      <c r="M31" s="55" t="n">
        <v>0</v>
      </c>
      <c r="N31" s="70" t="s">
        <v>88</v>
      </c>
      <c r="O31" s="70" t="s">
        <v>88</v>
      </c>
      <c r="P31" s="71" t="n">
        <v>0</v>
      </c>
      <c r="Q31" s="72" t="n">
        <f aca="false">S31+U31+W31</f>
        <v>0</v>
      </c>
      <c r="R31" s="55" t="n">
        <f aca="false">T31+V31+X31</f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331</v>
      </c>
      <c r="AC31" s="55" t="n">
        <v>0</v>
      </c>
      <c r="AD31" s="55" t="n">
        <v>331</v>
      </c>
      <c r="AE31" s="55" t="n">
        <v>0</v>
      </c>
      <c r="AF31" s="73" t="n">
        <v>0</v>
      </c>
      <c r="AG31" s="74" t="n">
        <v>0</v>
      </c>
    </row>
    <row r="32" customFormat="false" ht="12.75" hidden="false" customHeight="false" outlineLevel="0" collapsed="false">
      <c r="A32" s="69" t="s">
        <v>92</v>
      </c>
      <c r="B32" s="55" t="n">
        <f aca="false">D32+H32+J32+K32+L32+P32+Q32+Y32+AB32+AE32+AF32+AG32</f>
        <v>21331</v>
      </c>
      <c r="C32" s="55" t="n">
        <v>1350</v>
      </c>
      <c r="D32" s="55" t="n">
        <v>20584</v>
      </c>
      <c r="E32" s="55" t="n">
        <v>1350</v>
      </c>
      <c r="F32" s="70" t="s">
        <v>88</v>
      </c>
      <c r="G32" s="70" t="s">
        <v>88</v>
      </c>
      <c r="H32" s="55" t="n">
        <v>0</v>
      </c>
      <c r="I32" s="70" t="s">
        <v>88</v>
      </c>
      <c r="J32" s="55" t="n">
        <v>0</v>
      </c>
      <c r="K32" s="55" t="n">
        <v>17</v>
      </c>
      <c r="L32" s="55" t="n">
        <v>0</v>
      </c>
      <c r="M32" s="55" t="n">
        <v>0</v>
      </c>
      <c r="N32" s="70" t="s">
        <v>88</v>
      </c>
      <c r="O32" s="70" t="s">
        <v>88</v>
      </c>
      <c r="P32" s="71" t="n">
        <v>66</v>
      </c>
      <c r="Q32" s="72" t="n">
        <f aca="false">S32+U32+W32</f>
        <v>0</v>
      </c>
      <c r="R32" s="55" t="n">
        <f aca="false">T32+V32+X32</f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664</v>
      </c>
      <c r="AC32" s="55" t="n">
        <v>0</v>
      </c>
      <c r="AD32" s="55" t="n">
        <v>664</v>
      </c>
      <c r="AE32" s="55" t="n">
        <v>0</v>
      </c>
      <c r="AF32" s="73" t="n">
        <v>0</v>
      </c>
      <c r="AG32" s="74" t="n">
        <v>0</v>
      </c>
    </row>
    <row r="33" customFormat="false" ht="12.75" hidden="false" customHeight="false" outlineLevel="0" collapsed="false">
      <c r="A33" s="69" t="s">
        <v>93</v>
      </c>
      <c r="B33" s="55" t="n">
        <f aca="false">D33+H33+J33+K33+L33+P33+Q33+Y33+AB33+AE33+AF33+AG33</f>
        <v>24795</v>
      </c>
      <c r="C33" s="55" t="n">
        <v>6251</v>
      </c>
      <c r="D33" s="55" t="n">
        <v>24167</v>
      </c>
      <c r="E33" s="55" t="n">
        <v>6117</v>
      </c>
      <c r="F33" s="70" t="s">
        <v>88</v>
      </c>
      <c r="G33" s="70" t="s">
        <v>88</v>
      </c>
      <c r="H33" s="55" t="n">
        <v>0</v>
      </c>
      <c r="I33" s="70" t="s">
        <v>88</v>
      </c>
      <c r="J33" s="55" t="n">
        <v>0</v>
      </c>
      <c r="K33" s="55" t="n">
        <v>0</v>
      </c>
      <c r="L33" s="55" t="n">
        <v>456</v>
      </c>
      <c r="M33" s="55" t="n">
        <v>15</v>
      </c>
      <c r="N33" s="70" t="s">
        <v>88</v>
      </c>
      <c r="O33" s="70" t="s">
        <v>88</v>
      </c>
      <c r="P33" s="71"/>
      <c r="Q33" s="72" t="n">
        <f aca="false">S33+U33+W33</f>
        <v>0</v>
      </c>
      <c r="R33" s="55" t="n">
        <f aca="false">T33+V33+X33</f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172</v>
      </c>
      <c r="AC33" s="55" t="n">
        <v>0</v>
      </c>
      <c r="AD33" s="55" t="n">
        <v>73</v>
      </c>
      <c r="AE33" s="55" t="n">
        <v>0</v>
      </c>
      <c r="AF33" s="73" t="n">
        <v>0</v>
      </c>
      <c r="AG33" s="74" t="n">
        <v>0</v>
      </c>
    </row>
    <row r="34" customFormat="false" ht="12.75" hidden="false" customHeight="false" outlineLevel="0" collapsed="false">
      <c r="A34" s="69" t="s">
        <v>94</v>
      </c>
      <c r="B34" s="55" t="n">
        <f aca="false">D34+H34+J34+K34+L34+P34+Q34+Y34+AB34+AE34+AF34+AG34</f>
        <v>36007</v>
      </c>
      <c r="C34" s="55" t="n">
        <v>10295</v>
      </c>
      <c r="D34" s="55" t="n">
        <v>35165</v>
      </c>
      <c r="E34" s="55" t="n">
        <v>9465</v>
      </c>
      <c r="F34" s="70" t="s">
        <v>88</v>
      </c>
      <c r="G34" s="70" t="s">
        <v>88</v>
      </c>
      <c r="H34" s="55" t="n">
        <v>0</v>
      </c>
      <c r="I34" s="70" t="s">
        <v>88</v>
      </c>
      <c r="J34" s="55" t="n">
        <v>0</v>
      </c>
      <c r="K34" s="55" t="n">
        <v>0</v>
      </c>
      <c r="L34" s="55" t="n">
        <v>0</v>
      </c>
      <c r="M34" s="55" t="n">
        <v>0</v>
      </c>
      <c r="N34" s="70" t="s">
        <v>88</v>
      </c>
      <c r="O34" s="70" t="s">
        <v>88</v>
      </c>
      <c r="P34" s="71" t="n">
        <v>0</v>
      </c>
      <c r="Q34" s="72" t="n">
        <f aca="false">S34+U34+W34</f>
        <v>0</v>
      </c>
      <c r="R34" s="55" t="n">
        <f aca="false">T34+V34+X34</f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842</v>
      </c>
      <c r="AC34" s="55" t="n">
        <v>0</v>
      </c>
      <c r="AD34" s="55" t="n">
        <v>842</v>
      </c>
      <c r="AE34" s="55" t="n">
        <v>0</v>
      </c>
      <c r="AF34" s="73" t="n">
        <v>0</v>
      </c>
      <c r="AG34" s="74" t="n">
        <v>0</v>
      </c>
    </row>
    <row r="35" customFormat="false" ht="12.75" hidden="false" customHeight="false" outlineLevel="0" collapsed="false">
      <c r="A35" s="65" t="s">
        <v>95</v>
      </c>
      <c r="B35" s="66" t="n">
        <f aca="false">SUM(B30:B34)</f>
        <v>143440</v>
      </c>
      <c r="C35" s="66" t="n">
        <f aca="false">SUM(C30:C34)</f>
        <v>31812</v>
      </c>
      <c r="D35" s="66" t="n">
        <f aca="false">SUM(D30:D34)</f>
        <v>135001</v>
      </c>
      <c r="E35" s="66" t="n">
        <f aca="false">SUM(E30:E34)</f>
        <v>30129</v>
      </c>
      <c r="F35" s="67" t="s">
        <v>88</v>
      </c>
      <c r="G35" s="67" t="s">
        <v>88</v>
      </c>
      <c r="H35" s="66" t="n">
        <f aca="false">SUM(H30:H34)</f>
        <v>0</v>
      </c>
      <c r="I35" s="67" t="s">
        <v>88</v>
      </c>
      <c r="J35" s="66" t="n">
        <f aca="false">SUM(J30:J34)</f>
        <v>0</v>
      </c>
      <c r="K35" s="66" t="n">
        <f aca="false">SUM(K30:K34)</f>
        <v>17</v>
      </c>
      <c r="L35" s="66" t="n">
        <f aca="false">SUM(L30:L34)</f>
        <v>3458</v>
      </c>
      <c r="M35" s="66" t="n">
        <f aca="false">SUM(M30:M34)</f>
        <v>734</v>
      </c>
      <c r="N35" s="67" t="s">
        <v>88</v>
      </c>
      <c r="O35" s="67" t="s">
        <v>88</v>
      </c>
      <c r="P35" s="66" t="n">
        <f aca="false">SUM(P30:P34)</f>
        <v>452</v>
      </c>
      <c r="Q35" s="66" t="n">
        <f aca="false">SUM(Q30:Q34)</f>
        <v>1014</v>
      </c>
      <c r="R35" s="66" t="n">
        <f aca="false">SUM(R30:R34)</f>
        <v>0</v>
      </c>
      <c r="S35" s="66" t="n">
        <f aca="false">SUM(S30:S34)</f>
        <v>314</v>
      </c>
      <c r="T35" s="66" t="n">
        <f aca="false">SUM(T30:T34)</f>
        <v>0</v>
      </c>
      <c r="U35" s="66" t="n">
        <f aca="false">SUM(U30:U34)</f>
        <v>700</v>
      </c>
      <c r="V35" s="66" t="n">
        <f aca="false">SUM(V30:V34)</f>
        <v>0</v>
      </c>
      <c r="W35" s="66" t="n">
        <f aca="false">SUM(W30:W34)</f>
        <v>0</v>
      </c>
      <c r="X35" s="66" t="n">
        <f aca="false">SUM(X30:X34)</f>
        <v>0</v>
      </c>
      <c r="Y35" s="66" t="n">
        <f aca="false">SUM(Y30:Y34)</f>
        <v>0</v>
      </c>
      <c r="Z35" s="66" t="n">
        <f aca="false">SUM(Z30:Z34)</f>
        <v>0</v>
      </c>
      <c r="AA35" s="66" t="n">
        <f aca="false">SUM(AA30:AA34)</f>
        <v>0</v>
      </c>
      <c r="AB35" s="66" t="n">
        <f aca="false">SUM(AB30:AB34)</f>
        <v>2963</v>
      </c>
      <c r="AC35" s="66" t="n">
        <f aca="false">SUM(AC30:AC34)</f>
        <v>0</v>
      </c>
      <c r="AD35" s="66" t="n">
        <f aca="false">SUM(AD30:AD34)</f>
        <v>2864</v>
      </c>
      <c r="AE35" s="66" t="n">
        <f aca="false">SUM(AE30:AE34)</f>
        <v>535</v>
      </c>
      <c r="AF35" s="66" t="n">
        <f aca="false">SUM(AF30:AF34)</f>
        <v>0</v>
      </c>
      <c r="AG35" s="66" t="n">
        <f aca="false">SUM(AG30:AG34)</f>
        <v>0</v>
      </c>
    </row>
    <row r="36" customFormat="false" ht="12.75" hidden="false" customHeight="false" outlineLevel="0" collapsed="false">
      <c r="A36" s="65" t="s">
        <v>16</v>
      </c>
      <c r="B36" s="65" t="n">
        <f aca="false">B28+B29+B35</f>
        <v>264131</v>
      </c>
      <c r="C36" s="65" t="n">
        <f aca="false">C28+C29+C35</f>
        <v>61962</v>
      </c>
      <c r="D36" s="65" t="n">
        <f aca="false">D28+D29+D35</f>
        <v>203086</v>
      </c>
      <c r="E36" s="65" t="n">
        <f aca="false">E28+E29+E35</f>
        <v>60319</v>
      </c>
      <c r="F36" s="67" t="s">
        <v>88</v>
      </c>
      <c r="G36" s="67" t="s">
        <v>88</v>
      </c>
      <c r="H36" s="65" t="n">
        <f aca="false">H28+H29+H35</f>
        <v>0</v>
      </c>
      <c r="I36" s="67" t="s">
        <v>88</v>
      </c>
      <c r="J36" s="65" t="n">
        <f aca="false">J28+J29+J35</f>
        <v>6433</v>
      </c>
      <c r="K36" s="65" t="n">
        <f aca="false">K28+K29+K35</f>
        <v>538</v>
      </c>
      <c r="L36" s="65" t="n">
        <f aca="false">L28+L29+L35</f>
        <v>3532</v>
      </c>
      <c r="M36" s="65" t="n">
        <f aca="false">M28+M29+M35</f>
        <v>734</v>
      </c>
      <c r="N36" s="67" t="s">
        <v>88</v>
      </c>
      <c r="O36" s="67" t="s">
        <v>88</v>
      </c>
      <c r="P36" s="65" t="n">
        <f aca="false">P28+P29+P35</f>
        <v>452</v>
      </c>
      <c r="Q36" s="65" t="n">
        <f aca="false">Q28+Q29+Q35</f>
        <v>16895</v>
      </c>
      <c r="R36" s="65" t="n">
        <f aca="false">R28+R29+R35</f>
        <v>0</v>
      </c>
      <c r="S36" s="65" t="n">
        <f aca="false">S28+S29+S35</f>
        <v>16195</v>
      </c>
      <c r="T36" s="65" t="n">
        <f aca="false">T28+T29+T35</f>
        <v>0</v>
      </c>
      <c r="U36" s="65" t="n">
        <f aca="false">U28+U29+U35</f>
        <v>700</v>
      </c>
      <c r="V36" s="65" t="n">
        <f aca="false">V28+V29+V35</f>
        <v>0</v>
      </c>
      <c r="W36" s="65" t="n">
        <f aca="false">W28+W29+W35</f>
        <v>0</v>
      </c>
      <c r="X36" s="65" t="n">
        <f aca="false">X28+X29+X35</f>
        <v>0</v>
      </c>
      <c r="Y36" s="65" t="n">
        <f aca="false">Y28+Y29+Y35</f>
        <v>0</v>
      </c>
      <c r="Z36" s="65" t="n">
        <f aca="false">Z28+Z29+Z35</f>
        <v>0</v>
      </c>
      <c r="AA36" s="65" t="n">
        <f aca="false">AA28+AA29+AA35</f>
        <v>0</v>
      </c>
      <c r="AB36" s="65" t="n">
        <f aca="false">AB28+AB29+AB35</f>
        <v>32658</v>
      </c>
      <c r="AC36" s="65" t="n">
        <f aca="false">AC28+AC29+AC35</f>
        <v>0</v>
      </c>
      <c r="AD36" s="65" t="n">
        <f aca="false">AD28+AD29+AD35</f>
        <v>3464</v>
      </c>
      <c r="AE36" s="65" t="n">
        <f aca="false">AE28+AE29+AE35</f>
        <v>535</v>
      </c>
      <c r="AF36" s="65" t="n">
        <f aca="false">AF28+AF29+AF35</f>
        <v>0</v>
      </c>
      <c r="AG36" s="65" t="n">
        <f aca="false">AG28+AG29+AG35</f>
        <v>2</v>
      </c>
    </row>
    <row r="40" s="76" customFormat="true" ht="15.75" hidden="false" customHeight="false" outlineLevel="0" collapsed="false">
      <c r="A40" s="28"/>
      <c r="B40" s="28"/>
      <c r="C40" s="28"/>
      <c r="D40" s="29"/>
      <c r="E40" s="29" t="s">
        <v>33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</row>
    <row r="41" s="76" customFormat="true" ht="15.75" hidden="false" customHeight="false" outlineLevel="0" collapsed="false">
      <c r="A41" s="30" t="s">
        <v>97</v>
      </c>
      <c r="B41" s="29"/>
      <c r="C41" s="29"/>
      <c r="D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 t="s">
        <v>97</v>
      </c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</row>
    <row r="42" customFormat="false" ht="12.75" hidden="false" customHeight="false" outlineLevel="0" collapsed="false">
      <c r="A42" s="31"/>
      <c r="B42" s="32" t="s">
        <v>34</v>
      </c>
      <c r="C42" s="32"/>
      <c r="D42" s="33" t="s">
        <v>35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5"/>
      <c r="Q42" s="33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6"/>
      <c r="AG42" s="37"/>
    </row>
    <row r="43" customFormat="false" ht="15.75" hidden="false" customHeight="false" outlineLevel="0" collapsed="false">
      <c r="A43" s="39"/>
      <c r="B43" s="40" t="s">
        <v>36</v>
      </c>
      <c r="C43" s="40"/>
      <c r="D43" s="41" t="s">
        <v>37</v>
      </c>
      <c r="E43" s="41"/>
      <c r="F43" s="41"/>
      <c r="G43" s="41"/>
      <c r="H43" s="32" t="s">
        <v>38</v>
      </c>
      <c r="I43" s="32"/>
      <c r="J43" s="42" t="s">
        <v>39</v>
      </c>
      <c r="K43" s="32" t="s">
        <v>40</v>
      </c>
      <c r="L43" s="43" t="s">
        <v>41</v>
      </c>
      <c r="M43" s="43"/>
      <c r="N43" s="43"/>
      <c r="O43" s="43"/>
      <c r="P43" s="32" t="s">
        <v>42</v>
      </c>
      <c r="Q43" s="43" t="s">
        <v>43</v>
      </c>
      <c r="R43" s="43"/>
      <c r="S43" s="43"/>
      <c r="T43" s="43"/>
      <c r="U43" s="43"/>
      <c r="V43" s="43"/>
      <c r="W43" s="43"/>
      <c r="X43" s="43"/>
      <c r="Y43" s="43" t="s">
        <v>44</v>
      </c>
      <c r="Z43" s="43"/>
      <c r="AA43" s="43"/>
      <c r="AB43" s="43" t="s">
        <v>45</v>
      </c>
      <c r="AC43" s="43"/>
      <c r="AD43" s="43"/>
      <c r="AE43" s="32" t="s">
        <v>46</v>
      </c>
      <c r="AF43" s="44" t="s">
        <v>47</v>
      </c>
      <c r="AG43" s="45" t="s">
        <v>48</v>
      </c>
    </row>
    <row r="44" customFormat="false" ht="15.75" hidden="false" customHeight="false" outlineLevel="0" collapsed="false">
      <c r="A44" s="39"/>
      <c r="B44" s="40" t="s">
        <v>49</v>
      </c>
      <c r="C44" s="40"/>
      <c r="D44" s="42" t="s">
        <v>50</v>
      </c>
      <c r="E44" s="42"/>
      <c r="F44" s="34" t="s">
        <v>51</v>
      </c>
      <c r="G44" s="34"/>
      <c r="H44" s="46"/>
      <c r="I44" s="47"/>
      <c r="J44" s="48" t="s">
        <v>52</v>
      </c>
      <c r="K44" s="49" t="s">
        <v>53</v>
      </c>
      <c r="L44" s="50" t="s">
        <v>16</v>
      </c>
      <c r="M44" s="50"/>
      <c r="N44" s="43" t="s">
        <v>51</v>
      </c>
      <c r="O44" s="43"/>
      <c r="P44" s="49" t="s">
        <v>54</v>
      </c>
      <c r="Q44" s="51"/>
      <c r="R44" s="52" t="s">
        <v>55</v>
      </c>
      <c r="S44" s="43" t="s">
        <v>56</v>
      </c>
      <c r="T44" s="43"/>
      <c r="U44" s="32" t="s">
        <v>57</v>
      </c>
      <c r="V44" s="32"/>
      <c r="W44" s="43" t="s">
        <v>58</v>
      </c>
      <c r="X44" s="43"/>
      <c r="Y44" s="32"/>
      <c r="Z44" s="35" t="s">
        <v>59</v>
      </c>
      <c r="AA44" s="35"/>
      <c r="AB44" s="43"/>
      <c r="AC44" s="53" t="s">
        <v>35</v>
      </c>
      <c r="AD44" s="48"/>
      <c r="AE44" s="40" t="s">
        <v>60</v>
      </c>
      <c r="AF44" s="45" t="s">
        <v>61</v>
      </c>
      <c r="AG44" s="45" t="s">
        <v>62</v>
      </c>
    </row>
    <row r="45" customFormat="false" ht="12.75" hidden="false" customHeight="false" outlineLevel="0" collapsed="false">
      <c r="A45" s="54"/>
      <c r="B45" s="31"/>
      <c r="C45" s="55"/>
      <c r="D45" s="32"/>
      <c r="E45" s="32"/>
      <c r="F45" s="42" t="s">
        <v>63</v>
      </c>
      <c r="G45" s="42" t="s">
        <v>64</v>
      </c>
      <c r="H45" s="40" t="s">
        <v>16</v>
      </c>
      <c r="I45" s="40" t="s">
        <v>65</v>
      </c>
      <c r="J45" s="32" t="s">
        <v>16</v>
      </c>
      <c r="K45" s="32" t="s">
        <v>16</v>
      </c>
      <c r="L45" s="31"/>
      <c r="M45" s="31"/>
      <c r="N45" s="32" t="s">
        <v>16</v>
      </c>
      <c r="O45" s="51" t="s">
        <v>64</v>
      </c>
      <c r="P45" s="32" t="s">
        <v>16</v>
      </c>
      <c r="Q45" s="50" t="s">
        <v>16</v>
      </c>
      <c r="R45" s="40" t="s">
        <v>66</v>
      </c>
      <c r="S45" s="55"/>
      <c r="T45" s="56" t="s">
        <v>55</v>
      </c>
      <c r="U45" s="31"/>
      <c r="V45" s="57" t="s">
        <v>55</v>
      </c>
      <c r="W45" s="55"/>
      <c r="X45" s="31" t="s">
        <v>55</v>
      </c>
      <c r="Y45" s="54"/>
      <c r="Z45" s="58" t="s">
        <v>67</v>
      </c>
      <c r="AA45" s="32" t="s">
        <v>68</v>
      </c>
      <c r="AB45" s="55"/>
      <c r="AC45" s="31"/>
      <c r="AD45" s="40" t="s">
        <v>69</v>
      </c>
      <c r="AE45" s="40" t="s">
        <v>70</v>
      </c>
      <c r="AF45" s="45" t="s">
        <v>71</v>
      </c>
      <c r="AG45" s="45" t="s">
        <v>70</v>
      </c>
    </row>
    <row r="46" customFormat="false" ht="12.75" hidden="false" customHeight="false" outlineLevel="0" collapsed="false">
      <c r="A46" s="54"/>
      <c r="B46" s="40" t="s">
        <v>72</v>
      </c>
      <c r="C46" s="58" t="s">
        <v>73</v>
      </c>
      <c r="D46" s="40" t="s">
        <v>72</v>
      </c>
      <c r="E46" s="40" t="s">
        <v>73</v>
      </c>
      <c r="F46" s="59"/>
      <c r="G46" s="59" t="s">
        <v>74</v>
      </c>
      <c r="H46" s="40" t="s">
        <v>20</v>
      </c>
      <c r="I46" s="40" t="s">
        <v>75</v>
      </c>
      <c r="J46" s="40" t="s">
        <v>20</v>
      </c>
      <c r="K46" s="40" t="s">
        <v>20</v>
      </c>
      <c r="L46" s="40" t="s">
        <v>72</v>
      </c>
      <c r="M46" s="40" t="s">
        <v>73</v>
      </c>
      <c r="N46" s="40"/>
      <c r="O46" s="50" t="s">
        <v>74</v>
      </c>
      <c r="P46" s="49" t="s">
        <v>20</v>
      </c>
      <c r="Q46" s="50" t="s">
        <v>72</v>
      </c>
      <c r="R46" s="40" t="s">
        <v>76</v>
      </c>
      <c r="S46" s="58" t="s">
        <v>16</v>
      </c>
      <c r="T46" s="50" t="s">
        <v>66</v>
      </c>
      <c r="U46" s="40" t="s">
        <v>16</v>
      </c>
      <c r="V46" s="59" t="s">
        <v>66</v>
      </c>
      <c r="W46" s="40" t="s">
        <v>16</v>
      </c>
      <c r="X46" s="40" t="s">
        <v>66</v>
      </c>
      <c r="Y46" s="40" t="s">
        <v>16</v>
      </c>
      <c r="Z46" s="58" t="s">
        <v>77</v>
      </c>
      <c r="AA46" s="40" t="s">
        <v>78</v>
      </c>
      <c r="AB46" s="50" t="s">
        <v>16</v>
      </c>
      <c r="AC46" s="40" t="s">
        <v>79</v>
      </c>
      <c r="AD46" s="40" t="s">
        <v>80</v>
      </c>
      <c r="AE46" s="40" t="s">
        <v>76</v>
      </c>
      <c r="AF46" s="45" t="s">
        <v>81</v>
      </c>
      <c r="AG46" s="45" t="s">
        <v>82</v>
      </c>
    </row>
    <row r="47" customFormat="false" ht="12.75" hidden="false" customHeight="false" outlineLevel="0" collapsed="false">
      <c r="A47" s="60"/>
      <c r="B47" s="49"/>
      <c r="C47" s="58"/>
      <c r="D47" s="40"/>
      <c r="E47" s="40"/>
      <c r="F47" s="59"/>
      <c r="G47" s="59"/>
      <c r="H47" s="40"/>
      <c r="I47" s="40"/>
      <c r="J47" s="40"/>
      <c r="K47" s="40"/>
      <c r="L47" s="40"/>
      <c r="M47" s="40"/>
      <c r="N47" s="40"/>
      <c r="O47" s="50"/>
      <c r="P47" s="49"/>
      <c r="Q47" s="61" t="s">
        <v>83</v>
      </c>
      <c r="R47" s="49" t="s">
        <v>84</v>
      </c>
      <c r="S47" s="58" t="s">
        <v>20</v>
      </c>
      <c r="T47" s="61" t="s">
        <v>76</v>
      </c>
      <c r="U47" s="49" t="s">
        <v>20</v>
      </c>
      <c r="V47" s="48" t="s">
        <v>76</v>
      </c>
      <c r="W47" s="40" t="s">
        <v>20</v>
      </c>
      <c r="X47" s="49" t="s">
        <v>76</v>
      </c>
      <c r="Y47" s="49" t="s">
        <v>20</v>
      </c>
      <c r="Z47" s="58" t="s">
        <v>85</v>
      </c>
      <c r="AA47" s="49" t="s">
        <v>86</v>
      </c>
      <c r="AB47" s="61" t="s">
        <v>20</v>
      </c>
      <c r="AC47" s="49" t="s">
        <v>20</v>
      </c>
      <c r="AD47" s="49" t="s">
        <v>20</v>
      </c>
      <c r="AE47" s="49" t="s">
        <v>20</v>
      </c>
      <c r="AF47" s="45" t="s">
        <v>20</v>
      </c>
      <c r="AG47" s="45" t="s">
        <v>20</v>
      </c>
    </row>
    <row r="48" customFormat="false" ht="12.75" hidden="false" customHeight="false" outlineLevel="0" collapsed="false">
      <c r="A48" s="62" t="n">
        <v>1</v>
      </c>
      <c r="B48" s="49" t="n">
        <v>2</v>
      </c>
      <c r="C48" s="43" t="n">
        <v>3</v>
      </c>
      <c r="D48" s="43" t="n">
        <v>4</v>
      </c>
      <c r="E48" s="43" t="n">
        <v>5</v>
      </c>
      <c r="F48" s="43" t="n">
        <v>6</v>
      </c>
      <c r="G48" s="43" t="n">
        <v>7</v>
      </c>
      <c r="H48" s="43" t="n">
        <v>8</v>
      </c>
      <c r="I48" s="43" t="n">
        <v>9</v>
      </c>
      <c r="J48" s="43" t="n">
        <v>10</v>
      </c>
      <c r="K48" s="43" t="n">
        <v>11</v>
      </c>
      <c r="L48" s="43" t="n">
        <v>12</v>
      </c>
      <c r="M48" s="43" t="n">
        <v>13</v>
      </c>
      <c r="N48" s="43" t="n">
        <v>14</v>
      </c>
      <c r="O48" s="43" t="n">
        <v>15</v>
      </c>
      <c r="P48" s="49" t="n">
        <v>16</v>
      </c>
      <c r="Q48" s="43" t="n">
        <v>17</v>
      </c>
      <c r="R48" s="35" t="n">
        <v>18</v>
      </c>
      <c r="S48" s="43" t="n">
        <v>19</v>
      </c>
      <c r="T48" s="43" t="n">
        <v>20</v>
      </c>
      <c r="U48" s="49" t="n">
        <v>21</v>
      </c>
      <c r="V48" s="43" t="n">
        <v>22</v>
      </c>
      <c r="W48" s="43" t="n">
        <v>23</v>
      </c>
      <c r="X48" s="43" t="n">
        <v>24</v>
      </c>
      <c r="Y48" s="43" t="n">
        <v>25</v>
      </c>
      <c r="Z48" s="35" t="n">
        <v>26</v>
      </c>
      <c r="AA48" s="43" t="n">
        <v>27</v>
      </c>
      <c r="AB48" s="43" t="n">
        <v>28</v>
      </c>
      <c r="AC48" s="43" t="n">
        <v>29</v>
      </c>
      <c r="AD48" s="43" t="n">
        <v>30</v>
      </c>
      <c r="AE48" s="43" t="n">
        <v>31</v>
      </c>
      <c r="AF48" s="63" t="n">
        <v>32</v>
      </c>
      <c r="AG48" s="37" t="n">
        <v>33</v>
      </c>
    </row>
    <row r="49" customFormat="false" ht="12.75" hidden="false" customHeight="false" outlineLevel="0" collapsed="false">
      <c r="A49" s="65" t="s">
        <v>87</v>
      </c>
      <c r="B49" s="66" t="n">
        <f aca="false">D49+H49+J49+K49+L49+P49+Q49+Y49+AB49+AE49+AF49+AG49</f>
        <v>6912266</v>
      </c>
      <c r="C49" s="66" t="n">
        <v>1896661</v>
      </c>
      <c r="D49" s="66" t="n">
        <v>5140093</v>
      </c>
      <c r="E49" s="66" t="n">
        <v>1788010</v>
      </c>
      <c r="F49" s="67" t="n">
        <v>51401</v>
      </c>
      <c r="G49" s="67" t="n">
        <v>3560</v>
      </c>
      <c r="H49" s="66" t="n">
        <v>67550</v>
      </c>
      <c r="I49" s="67" t="n">
        <v>193</v>
      </c>
      <c r="J49" s="66" t="n">
        <v>90192</v>
      </c>
      <c r="K49" s="66" t="n">
        <v>11539</v>
      </c>
      <c r="L49" s="66" t="n">
        <v>113438</v>
      </c>
      <c r="M49" s="66" t="n">
        <v>5320</v>
      </c>
      <c r="N49" s="67" t="n">
        <v>1134</v>
      </c>
      <c r="O49" s="67" t="n">
        <v>43</v>
      </c>
      <c r="P49" s="66" t="n">
        <v>99880</v>
      </c>
      <c r="Q49" s="66" t="n">
        <f aca="false">S49+U49+W49</f>
        <v>75623</v>
      </c>
      <c r="R49" s="66" t="n">
        <f aca="false">T49+V49+X49</f>
        <v>9681</v>
      </c>
      <c r="S49" s="66" t="n">
        <v>74543</v>
      </c>
      <c r="T49" s="66" t="n">
        <v>9170</v>
      </c>
      <c r="U49" s="66" t="n">
        <v>681</v>
      </c>
      <c r="V49" s="66" t="n">
        <v>112</v>
      </c>
      <c r="W49" s="66" t="n">
        <v>399</v>
      </c>
      <c r="X49" s="66" t="n">
        <v>399</v>
      </c>
      <c r="Y49" s="66" t="n">
        <v>0</v>
      </c>
      <c r="Z49" s="66" t="n">
        <v>0</v>
      </c>
      <c r="AA49" s="66" t="n">
        <v>0</v>
      </c>
      <c r="AB49" s="66" t="n">
        <v>1310325</v>
      </c>
      <c r="AC49" s="66" t="n">
        <v>0</v>
      </c>
      <c r="AD49" s="66" t="n">
        <v>1203675</v>
      </c>
      <c r="AE49" s="66" t="n">
        <v>2320</v>
      </c>
      <c r="AF49" s="65" t="n">
        <v>1105</v>
      </c>
      <c r="AG49" s="65" t="n">
        <v>201</v>
      </c>
    </row>
    <row r="50" customFormat="false" ht="12.75" hidden="false" customHeight="false" outlineLevel="0" collapsed="false">
      <c r="A50" s="65" t="s">
        <v>89</v>
      </c>
      <c r="B50" s="66" t="n">
        <f aca="false">D50+H50+J50+K50+L50+P50+Q50+Y50+AB50+AE50+AF50+AG50</f>
        <v>467149</v>
      </c>
      <c r="C50" s="66" t="n">
        <v>98083</v>
      </c>
      <c r="D50" s="66" t="n">
        <v>208672</v>
      </c>
      <c r="E50" s="66" t="n">
        <v>71541</v>
      </c>
      <c r="F50" s="66" t="n">
        <v>5656</v>
      </c>
      <c r="G50" s="66" t="n">
        <v>3100</v>
      </c>
      <c r="H50" s="66" t="n">
        <v>1655</v>
      </c>
      <c r="I50" s="66" t="n">
        <v>4</v>
      </c>
      <c r="J50" s="66" t="n">
        <v>266</v>
      </c>
      <c r="K50" s="66" t="n">
        <v>369</v>
      </c>
      <c r="L50" s="66" t="n">
        <v>5715</v>
      </c>
      <c r="M50" s="66" t="n">
        <v>3663</v>
      </c>
      <c r="N50" s="66" t="n">
        <v>78</v>
      </c>
      <c r="O50" s="66" t="n">
        <v>40</v>
      </c>
      <c r="P50" s="66" t="n">
        <v>1017</v>
      </c>
      <c r="Q50" s="66" t="n">
        <f aca="false">S50+U50+W50</f>
        <v>246002</v>
      </c>
      <c r="R50" s="66" t="n">
        <f aca="false">T50+V50+X50</f>
        <v>51948</v>
      </c>
      <c r="S50" s="66" t="n">
        <v>234270</v>
      </c>
      <c r="T50" s="66" t="n">
        <v>51890</v>
      </c>
      <c r="U50" s="66" t="n">
        <v>11536</v>
      </c>
      <c r="V50" s="66" t="n">
        <v>29</v>
      </c>
      <c r="W50" s="66" t="n">
        <v>196</v>
      </c>
      <c r="X50" s="66" t="n">
        <v>29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6" t="n">
        <v>0</v>
      </c>
      <c r="AE50" s="66" t="n">
        <v>0</v>
      </c>
      <c r="AF50" s="65" t="n">
        <v>3453</v>
      </c>
      <c r="AG50" s="65" t="n">
        <v>0</v>
      </c>
    </row>
    <row r="51" customFormat="false" ht="12.75" hidden="false" customHeight="false" outlineLevel="0" collapsed="false">
      <c r="A51" s="69" t="s">
        <v>90</v>
      </c>
      <c r="B51" s="55" t="n">
        <f aca="false">D51+H51+J51+K51+L51+P51+Q51+Y51+AB51+AE51+AF51+AG51</f>
        <v>2119227</v>
      </c>
      <c r="C51" s="55" t="n">
        <v>935677</v>
      </c>
      <c r="D51" s="55" t="n">
        <v>1692961</v>
      </c>
      <c r="E51" s="55" t="n">
        <v>590124</v>
      </c>
      <c r="F51" s="70" t="n">
        <v>23081</v>
      </c>
      <c r="G51" s="70" t="n">
        <v>1657</v>
      </c>
      <c r="H51" s="55" t="n">
        <v>682</v>
      </c>
      <c r="I51" s="70" t="n">
        <v>4</v>
      </c>
      <c r="J51" s="55" t="n">
        <v>2120</v>
      </c>
      <c r="K51" s="55" t="n">
        <v>2522</v>
      </c>
      <c r="L51" s="55" t="n">
        <v>103812</v>
      </c>
      <c r="M51" s="55" t="n">
        <v>51650</v>
      </c>
      <c r="N51" s="70" t="n">
        <v>1044</v>
      </c>
      <c r="O51" s="70" t="n">
        <v>385</v>
      </c>
      <c r="P51" s="71" t="n">
        <v>23850</v>
      </c>
      <c r="Q51" s="72" t="n">
        <f aca="false">S51+U51+W51</f>
        <v>42510</v>
      </c>
      <c r="R51" s="55" t="n">
        <f aca="false">T51+V51+X51</f>
        <v>2040</v>
      </c>
      <c r="S51" s="55" t="n">
        <v>39530</v>
      </c>
      <c r="T51" s="55" t="n">
        <v>1974</v>
      </c>
      <c r="U51" s="55" t="n">
        <v>831</v>
      </c>
      <c r="V51" s="55" t="n">
        <v>8</v>
      </c>
      <c r="W51" s="55" t="n">
        <v>2149</v>
      </c>
      <c r="X51" s="55" t="n">
        <v>58</v>
      </c>
      <c r="Y51" s="55" t="n">
        <v>0</v>
      </c>
      <c r="Z51" s="55" t="n">
        <v>0</v>
      </c>
      <c r="AA51" s="55" t="n">
        <v>0</v>
      </c>
      <c r="AB51" s="55" t="n">
        <v>250316</v>
      </c>
      <c r="AC51" s="55" t="n">
        <v>0</v>
      </c>
      <c r="AD51" s="55" t="n">
        <v>250316</v>
      </c>
      <c r="AE51" s="55" t="n">
        <v>104</v>
      </c>
      <c r="AF51" s="73" t="n">
        <v>154</v>
      </c>
      <c r="AG51" s="74" t="n">
        <v>196</v>
      </c>
    </row>
    <row r="52" customFormat="false" ht="12.75" hidden="false" customHeight="false" outlineLevel="0" collapsed="false">
      <c r="A52" s="69" t="s">
        <v>91</v>
      </c>
      <c r="B52" s="55" t="n">
        <f aca="false">D52+H52+J52+K52+L52+P52+Q52+Y52+AB52+AE52+AF52+AG52</f>
        <v>1000715</v>
      </c>
      <c r="C52" s="55" t="n">
        <v>269699</v>
      </c>
      <c r="D52" s="55" t="n">
        <v>942779</v>
      </c>
      <c r="E52" s="55" t="n">
        <v>267333</v>
      </c>
      <c r="F52" s="70" t="n">
        <v>14086</v>
      </c>
      <c r="G52" s="70" t="n">
        <v>3800</v>
      </c>
      <c r="H52" s="55" t="n">
        <v>0</v>
      </c>
      <c r="I52" s="70" t="n">
        <v>0</v>
      </c>
      <c r="J52" s="55" t="n">
        <v>0</v>
      </c>
      <c r="K52" s="55" t="n">
        <v>79</v>
      </c>
      <c r="L52" s="55" t="n">
        <v>42478</v>
      </c>
      <c r="M52" s="55" t="n">
        <v>1180</v>
      </c>
      <c r="N52" s="70" t="n">
        <v>425</v>
      </c>
      <c r="O52" s="70" t="n">
        <v>420</v>
      </c>
      <c r="P52" s="71" t="n">
        <v>12</v>
      </c>
      <c r="Q52" s="72" t="n">
        <f aca="false">S52+U52+W52</f>
        <v>11221</v>
      </c>
      <c r="R52" s="55" t="n">
        <f aca="false">T52+V52+X52</f>
        <v>169</v>
      </c>
      <c r="S52" s="55" t="n">
        <v>11209</v>
      </c>
      <c r="T52" s="55" t="n">
        <v>169</v>
      </c>
      <c r="U52" s="55" t="n">
        <v>12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0</v>
      </c>
      <c r="AB52" s="55" t="n">
        <v>4038</v>
      </c>
      <c r="AC52" s="55" t="n">
        <v>87</v>
      </c>
      <c r="AD52" s="55" t="n">
        <v>3951</v>
      </c>
      <c r="AE52" s="55" t="n">
        <v>108</v>
      </c>
      <c r="AF52" s="73" t="n">
        <v>0</v>
      </c>
      <c r="AG52" s="74" t="n">
        <v>0</v>
      </c>
    </row>
    <row r="53" customFormat="false" ht="12.75" hidden="false" customHeight="false" outlineLevel="0" collapsed="false">
      <c r="A53" s="69" t="s">
        <v>92</v>
      </c>
      <c r="B53" s="55" t="n">
        <f aca="false">D53+H53+J53+K53+L53+P53+Q53+Y53+AB53+AE53+AF53+AG53</f>
        <v>542517</v>
      </c>
      <c r="C53" s="55" t="n">
        <v>134880</v>
      </c>
      <c r="D53" s="55" t="n">
        <v>489271</v>
      </c>
      <c r="E53" s="55" t="n">
        <v>110442</v>
      </c>
      <c r="F53" s="70" t="n">
        <v>8512</v>
      </c>
      <c r="G53" s="70" t="n">
        <v>3047</v>
      </c>
      <c r="H53" s="55" t="n">
        <v>12847</v>
      </c>
      <c r="I53" s="70" t="n">
        <v>39</v>
      </c>
      <c r="J53" s="55" t="n">
        <v>4</v>
      </c>
      <c r="K53" s="55" t="n">
        <v>472</v>
      </c>
      <c r="L53" s="55" t="n">
        <v>24558</v>
      </c>
      <c r="M53" s="55" t="n">
        <v>11456</v>
      </c>
      <c r="N53" s="70" t="n">
        <v>246</v>
      </c>
      <c r="O53" s="70" t="n">
        <v>200</v>
      </c>
      <c r="P53" s="71" t="n">
        <v>64</v>
      </c>
      <c r="Q53" s="72" t="n">
        <f aca="false">S53+U53+W53</f>
        <v>13650</v>
      </c>
      <c r="R53" s="55" t="n">
        <f aca="false">T53+V53+X53</f>
        <v>1448</v>
      </c>
      <c r="S53" s="55" t="n">
        <v>13524</v>
      </c>
      <c r="T53" s="55" t="n">
        <v>1424</v>
      </c>
      <c r="U53" s="55" t="n">
        <v>2</v>
      </c>
      <c r="V53" s="55" t="n">
        <v>2</v>
      </c>
      <c r="W53" s="55" t="n">
        <v>124</v>
      </c>
      <c r="X53" s="55" t="n">
        <v>22</v>
      </c>
      <c r="Y53" s="55" t="n">
        <v>0</v>
      </c>
      <c r="Z53" s="55" t="n">
        <v>0</v>
      </c>
      <c r="AA53" s="55" t="n">
        <v>0</v>
      </c>
      <c r="AB53" s="55" t="n">
        <v>1449</v>
      </c>
      <c r="AC53" s="55" t="n">
        <v>0</v>
      </c>
      <c r="AD53" s="55" t="n">
        <v>1449</v>
      </c>
      <c r="AE53" s="55" t="n">
        <v>199</v>
      </c>
      <c r="AF53" s="73" t="n">
        <v>0</v>
      </c>
      <c r="AG53" s="74" t="n">
        <v>3</v>
      </c>
    </row>
    <row r="54" customFormat="false" ht="12.75" hidden="false" customHeight="false" outlineLevel="0" collapsed="false">
      <c r="A54" s="69" t="s">
        <v>93</v>
      </c>
      <c r="B54" s="55" t="n">
        <f aca="false">D54+H54+J54+K54+L54+P54+Q54+Y54+AB54+AE54+AF54+AG54</f>
        <v>678945</v>
      </c>
      <c r="C54" s="55" t="n">
        <v>230356</v>
      </c>
      <c r="D54" s="55" t="n">
        <v>602656</v>
      </c>
      <c r="E54" s="55" t="n">
        <v>147666</v>
      </c>
      <c r="F54" s="70" t="n">
        <v>13516</v>
      </c>
      <c r="G54" s="70" t="n">
        <v>4366</v>
      </c>
      <c r="H54" s="55" t="n">
        <v>205</v>
      </c>
      <c r="I54" s="70" t="n">
        <v>10</v>
      </c>
      <c r="J54" s="55" t="n">
        <v>0</v>
      </c>
      <c r="K54" s="55" t="n">
        <v>1460</v>
      </c>
      <c r="L54" s="55" t="n">
        <v>36441</v>
      </c>
      <c r="M54" s="55" t="n">
        <v>20116</v>
      </c>
      <c r="N54" s="70" t="n">
        <v>363</v>
      </c>
      <c r="O54" s="70" t="n">
        <v>351</v>
      </c>
      <c r="P54" s="71" t="n">
        <v>393</v>
      </c>
      <c r="Q54" s="72" t="n">
        <f aca="false">S54+U54+W54</f>
        <v>14367</v>
      </c>
      <c r="R54" s="55" t="n">
        <f aca="false">T54+V54+X54</f>
        <v>830</v>
      </c>
      <c r="S54" s="55" t="n">
        <v>14311</v>
      </c>
      <c r="T54" s="55" t="n">
        <v>798</v>
      </c>
      <c r="U54" s="55" t="n">
        <v>1</v>
      </c>
      <c r="V54" s="55" t="n">
        <v>1</v>
      </c>
      <c r="W54" s="55" t="n">
        <v>55</v>
      </c>
      <c r="X54" s="55" t="n">
        <v>31</v>
      </c>
      <c r="Y54" s="55" t="n">
        <v>0</v>
      </c>
      <c r="Z54" s="55" t="n">
        <v>0</v>
      </c>
      <c r="AA54" s="55" t="n">
        <v>0</v>
      </c>
      <c r="AB54" s="55" t="n">
        <v>22801</v>
      </c>
      <c r="AC54" s="55" t="n">
        <v>0</v>
      </c>
      <c r="AD54" s="55" t="n">
        <v>1101</v>
      </c>
      <c r="AE54" s="55" t="n">
        <v>96</v>
      </c>
      <c r="AF54" s="73" t="n">
        <v>2</v>
      </c>
      <c r="AG54" s="74" t="n">
        <v>524</v>
      </c>
    </row>
    <row r="55" customFormat="false" ht="12.75" hidden="false" customHeight="false" outlineLevel="0" collapsed="false">
      <c r="A55" s="69" t="s">
        <v>94</v>
      </c>
      <c r="B55" s="55" t="n">
        <f aca="false">D55+H55+J55+K55+L55+P55+Q55+Y55+AB55+AE55+AF55+AG55</f>
        <v>559723</v>
      </c>
      <c r="C55" s="55" t="n">
        <v>190156</v>
      </c>
      <c r="D55" s="55" t="n">
        <v>551412</v>
      </c>
      <c r="E55" s="55" t="n">
        <v>183000</v>
      </c>
      <c r="F55" s="70" t="n">
        <v>10253</v>
      </c>
      <c r="G55" s="70" t="n">
        <v>7235</v>
      </c>
      <c r="H55" s="55" t="n">
        <v>0</v>
      </c>
      <c r="I55" s="70" t="n">
        <v>0</v>
      </c>
      <c r="J55" s="55" t="n">
        <v>0</v>
      </c>
      <c r="K55" s="55" t="n">
        <v>245</v>
      </c>
      <c r="L55" s="55" t="n">
        <v>515</v>
      </c>
      <c r="M55" s="55" t="n">
        <v>379</v>
      </c>
      <c r="N55" s="70" t="n">
        <v>5</v>
      </c>
      <c r="O55" s="70" t="n">
        <v>5</v>
      </c>
      <c r="P55" s="71" t="n">
        <v>13</v>
      </c>
      <c r="Q55" s="72" t="n">
        <f aca="false">S55+U55+W55</f>
        <v>5442</v>
      </c>
      <c r="R55" s="55" t="n">
        <f aca="false">T55+V55+X55</f>
        <v>452</v>
      </c>
      <c r="S55" s="55" t="n">
        <v>3392</v>
      </c>
      <c r="T55" s="55" t="n">
        <v>264</v>
      </c>
      <c r="U55" s="55" t="n">
        <v>5</v>
      </c>
      <c r="V55" s="55" t="n">
        <v>0</v>
      </c>
      <c r="W55" s="55" t="n">
        <v>2045</v>
      </c>
      <c r="X55" s="55" t="n">
        <v>188</v>
      </c>
      <c r="Y55" s="55" t="n">
        <v>0</v>
      </c>
      <c r="Z55" s="55" t="n">
        <v>0</v>
      </c>
      <c r="AA55" s="55" t="n">
        <v>0</v>
      </c>
      <c r="AB55" s="55" t="n">
        <v>1855</v>
      </c>
      <c r="AC55" s="55" t="n">
        <v>0</v>
      </c>
      <c r="AD55" s="55" t="n">
        <v>1855</v>
      </c>
      <c r="AE55" s="55" t="n">
        <v>236</v>
      </c>
      <c r="AF55" s="73" t="n">
        <v>0</v>
      </c>
      <c r="AG55" s="74" t="n">
        <v>5</v>
      </c>
    </row>
    <row r="56" customFormat="false" ht="12.75" hidden="false" customHeight="false" outlineLevel="0" collapsed="false">
      <c r="A56" s="65" t="s">
        <v>95</v>
      </c>
      <c r="B56" s="66" t="n">
        <f aca="false">SUM(B51:B55)</f>
        <v>4901127</v>
      </c>
      <c r="C56" s="66" t="n">
        <f aca="false">SUM(C51:C55)</f>
        <v>1760768</v>
      </c>
      <c r="D56" s="66" t="n">
        <f aca="false">SUM(D51:D55)</f>
        <v>4279079</v>
      </c>
      <c r="E56" s="66" t="n">
        <f aca="false">SUM(E51:E55)</f>
        <v>1298565</v>
      </c>
      <c r="F56" s="66" t="n">
        <f aca="false">SUM(F51:F55)</f>
        <v>69448</v>
      </c>
      <c r="G56" s="66" t="n">
        <f aca="false">SUM(G51:G55)</f>
        <v>20105</v>
      </c>
      <c r="H56" s="66" t="n">
        <f aca="false">SUM(H51:H55)</f>
        <v>13734</v>
      </c>
      <c r="I56" s="66" t="n">
        <f aca="false">SUM(I51:I55)</f>
        <v>53</v>
      </c>
      <c r="J56" s="66" t="n">
        <f aca="false">SUM(J51:J55)</f>
        <v>2124</v>
      </c>
      <c r="K56" s="66" t="n">
        <f aca="false">SUM(K51:K55)</f>
        <v>4778</v>
      </c>
      <c r="L56" s="66" t="n">
        <f aca="false">SUM(L51:L55)</f>
        <v>207804</v>
      </c>
      <c r="M56" s="66" t="n">
        <f aca="false">SUM(M51:M55)</f>
        <v>84781</v>
      </c>
      <c r="N56" s="66" t="n">
        <f aca="false">SUM(N51:N55)</f>
        <v>2083</v>
      </c>
      <c r="O56" s="66" t="n">
        <f aca="false">SUM(O51:O55)</f>
        <v>1361</v>
      </c>
      <c r="P56" s="66" t="n">
        <f aca="false">SUM(P51:P55)</f>
        <v>24332</v>
      </c>
      <c r="Q56" s="66" t="n">
        <f aca="false">SUM(Q51:Q55)</f>
        <v>87190</v>
      </c>
      <c r="R56" s="66" t="n">
        <f aca="false">SUM(R51:R55)</f>
        <v>4939</v>
      </c>
      <c r="S56" s="66" t="n">
        <f aca="false">SUM(S51:S55)</f>
        <v>81966</v>
      </c>
      <c r="T56" s="66" t="n">
        <f aca="false">SUM(T51:T55)</f>
        <v>4629</v>
      </c>
      <c r="U56" s="66" t="n">
        <f aca="false">SUM(U51:U55)</f>
        <v>851</v>
      </c>
      <c r="V56" s="66" t="n">
        <f aca="false">SUM(V51:V55)</f>
        <v>11</v>
      </c>
      <c r="W56" s="66" t="n">
        <f aca="false">SUM(W51:W55)</f>
        <v>4373</v>
      </c>
      <c r="X56" s="66" t="n">
        <f aca="false">SUM(X51:X55)</f>
        <v>299</v>
      </c>
      <c r="Y56" s="66" t="n">
        <f aca="false">SUM(Y51:Y55)</f>
        <v>0</v>
      </c>
      <c r="Z56" s="66" t="n">
        <f aca="false">SUM(Z51:Z55)</f>
        <v>0</v>
      </c>
      <c r="AA56" s="66" t="n">
        <f aca="false">SUM(AA51:AA55)</f>
        <v>0</v>
      </c>
      <c r="AB56" s="66" t="n">
        <f aca="false">SUM(AB51:AB55)</f>
        <v>280459</v>
      </c>
      <c r="AC56" s="66" t="n">
        <f aca="false">SUM(AC51:AC55)</f>
        <v>87</v>
      </c>
      <c r="AD56" s="66" t="n">
        <f aca="false">SUM(AD51:AD55)</f>
        <v>258672</v>
      </c>
      <c r="AE56" s="66" t="n">
        <f aca="false">SUM(AE51:AE55)</f>
        <v>743</v>
      </c>
      <c r="AF56" s="66" t="n">
        <f aca="false">SUM(AF51:AF55)</f>
        <v>156</v>
      </c>
      <c r="AG56" s="66" t="n">
        <f aca="false">SUM(AG51:AG55)</f>
        <v>728</v>
      </c>
    </row>
    <row r="57" customFormat="false" ht="12.75" hidden="false" customHeight="false" outlineLevel="0" collapsed="false">
      <c r="A57" s="65" t="s">
        <v>16</v>
      </c>
      <c r="B57" s="65" t="n">
        <f aca="false">B49+B50+B56</f>
        <v>12280542</v>
      </c>
      <c r="C57" s="65" t="n">
        <f aca="false">C49+C50+C56</f>
        <v>3755512</v>
      </c>
      <c r="D57" s="65" t="n">
        <f aca="false">D49+D50+D56</f>
        <v>9627844</v>
      </c>
      <c r="E57" s="65" t="n">
        <f aca="false">E49+E50+E56</f>
        <v>3158116</v>
      </c>
      <c r="F57" s="65" t="n">
        <f aca="false">F49+F50+F56</f>
        <v>126505</v>
      </c>
      <c r="G57" s="65" t="n">
        <f aca="false">G49+G50+G56</f>
        <v>26765</v>
      </c>
      <c r="H57" s="65" t="n">
        <f aca="false">H49+H50+H56</f>
        <v>82939</v>
      </c>
      <c r="I57" s="65" t="n">
        <f aca="false">I49+I50+I56</f>
        <v>250</v>
      </c>
      <c r="J57" s="65" t="n">
        <f aca="false">J49+J50+J56</f>
        <v>92582</v>
      </c>
      <c r="K57" s="65" t="n">
        <f aca="false">K49+K50+K56</f>
        <v>16686</v>
      </c>
      <c r="L57" s="65" t="n">
        <f aca="false">L49+L50+L56</f>
        <v>326957</v>
      </c>
      <c r="M57" s="65" t="n">
        <f aca="false">M49+M50+M56</f>
        <v>93764</v>
      </c>
      <c r="N57" s="65" t="n">
        <f aca="false">N49+N50+N56</f>
        <v>3295</v>
      </c>
      <c r="O57" s="65" t="n">
        <f aca="false">O49+O50+O56</f>
        <v>1444</v>
      </c>
      <c r="P57" s="65" t="n">
        <f aca="false">P49+P50+P56</f>
        <v>125229</v>
      </c>
      <c r="Q57" s="65" t="n">
        <f aca="false">Q49+Q50+Q56</f>
        <v>408815</v>
      </c>
      <c r="R57" s="65" t="n">
        <f aca="false">R49+R50+R56</f>
        <v>66568</v>
      </c>
      <c r="S57" s="65" t="n">
        <f aca="false">S49+S50+S56</f>
        <v>390779</v>
      </c>
      <c r="T57" s="65" t="n">
        <f aca="false">T49+T50+T56</f>
        <v>65689</v>
      </c>
      <c r="U57" s="65" t="n">
        <f aca="false">U49+U50+U56</f>
        <v>13068</v>
      </c>
      <c r="V57" s="65" t="n">
        <f aca="false">V49+V50+V56</f>
        <v>152</v>
      </c>
      <c r="W57" s="65" t="n">
        <f aca="false">W49+W50+W56</f>
        <v>4968</v>
      </c>
      <c r="X57" s="65" t="n">
        <f aca="false">X49+X50+X56</f>
        <v>727</v>
      </c>
      <c r="Y57" s="65" t="n">
        <f aca="false">Y49+Y50+Y56</f>
        <v>0</v>
      </c>
      <c r="Z57" s="65" t="n">
        <f aca="false">Z49+Z50+Z56</f>
        <v>0</v>
      </c>
      <c r="AA57" s="65" t="n">
        <f aca="false">AA49+AA50+AA56</f>
        <v>0</v>
      </c>
      <c r="AB57" s="65" t="n">
        <f aca="false">AB49+AB50+AB56</f>
        <v>1590784</v>
      </c>
      <c r="AC57" s="65" t="n">
        <f aca="false">AC49+AC50+AC56</f>
        <v>87</v>
      </c>
      <c r="AD57" s="65" t="n">
        <f aca="false">AD49+AD50+AD56</f>
        <v>1462347</v>
      </c>
      <c r="AE57" s="65" t="n">
        <f aca="false">AE49+AE50+AE56</f>
        <v>3063</v>
      </c>
      <c r="AF57" s="65" t="n">
        <f aca="false">AF49+AF50+AF56</f>
        <v>4714</v>
      </c>
      <c r="AG57" s="65" t="n">
        <f aca="false">AG49+AG50+AG56</f>
        <v>929</v>
      </c>
    </row>
  </sheetData>
  <mergeCells count="51">
    <mergeCell ref="B3:C3"/>
    <mergeCell ref="B4:C4"/>
    <mergeCell ref="D4:G4"/>
    <mergeCell ref="H4:I4"/>
    <mergeCell ref="L4:O4"/>
    <mergeCell ref="Q4:X4"/>
    <mergeCell ref="Y4:AA4"/>
    <mergeCell ref="AB4:AD4"/>
    <mergeCell ref="B5:C5"/>
    <mergeCell ref="D5:E5"/>
    <mergeCell ref="F5:G5"/>
    <mergeCell ref="L5:M5"/>
    <mergeCell ref="N5:O5"/>
    <mergeCell ref="S5:T5"/>
    <mergeCell ref="U5:V5"/>
    <mergeCell ref="W5:X5"/>
    <mergeCell ref="Z5:AA5"/>
    <mergeCell ref="B21:C21"/>
    <mergeCell ref="B22:C22"/>
    <mergeCell ref="D22:G22"/>
    <mergeCell ref="H22:I22"/>
    <mergeCell ref="L22:O22"/>
    <mergeCell ref="Q22:X22"/>
    <mergeCell ref="Y22:AA22"/>
    <mergeCell ref="AB22:AD22"/>
    <mergeCell ref="B23:C23"/>
    <mergeCell ref="D23:E23"/>
    <mergeCell ref="F23:G23"/>
    <mergeCell ref="L23:M23"/>
    <mergeCell ref="N23:O23"/>
    <mergeCell ref="S23:T23"/>
    <mergeCell ref="U23:V23"/>
    <mergeCell ref="W23:X23"/>
    <mergeCell ref="Z23:AA23"/>
    <mergeCell ref="B42:C42"/>
    <mergeCell ref="B43:C43"/>
    <mergeCell ref="D43:G43"/>
    <mergeCell ref="H43:I43"/>
    <mergeCell ref="L43:O43"/>
    <mergeCell ref="Q43:X43"/>
    <mergeCell ref="Y43:AA43"/>
    <mergeCell ref="AB43:AD43"/>
    <mergeCell ref="B44:C44"/>
    <mergeCell ref="D44:E44"/>
    <mergeCell ref="F44:G44"/>
    <mergeCell ref="L44:M44"/>
    <mergeCell ref="N44:O44"/>
    <mergeCell ref="S44:T44"/>
    <mergeCell ref="U44:V44"/>
    <mergeCell ref="W44:X44"/>
    <mergeCell ref="Z44:AA44"/>
  </mergeCells>
  <printOptions headings="false" gridLines="false" gridLinesSet="true" horizontalCentered="false" verticalCentered="false"/>
  <pageMargins left="0.196527777777778" right="0.196527777777778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6.7"/>
    <col collapsed="false" customWidth="true" hidden="false" outlineLevel="0" max="16" min="16" style="0" width="7.99"/>
    <col collapsed="false" customWidth="true" hidden="false" outlineLevel="0" max="17" min="17" style="0" width="7.42"/>
  </cols>
  <sheetData>
    <row r="2" customFormat="false" ht="15.75" hidden="false" customHeight="false" outlineLevel="0" collapsed="false">
      <c r="A2" s="29" t="s">
        <v>33</v>
      </c>
    </row>
    <row r="3" s="77" customFormat="true" ht="9.75" hidden="false" customHeight="true" outlineLevel="0" collapsed="false">
      <c r="J3" s="78"/>
    </row>
    <row r="4" s="77" customFormat="true" ht="9.75" hidden="false" customHeight="true" outlineLevel="0" collapsed="false">
      <c r="A4" s="78"/>
    </row>
    <row r="5" s="77" customFormat="true" ht="12.75" hidden="false" customHeight="false" outlineLevel="0" collapsed="false">
      <c r="B5" s="79" t="s">
        <v>98</v>
      </c>
      <c r="C5" s="79"/>
      <c r="D5" s="79"/>
      <c r="E5" s="79"/>
      <c r="F5" s="79"/>
      <c r="G5" s="68"/>
      <c r="H5" s="80" t="s">
        <v>99</v>
      </c>
      <c r="J5" s="80"/>
      <c r="K5" s="80"/>
      <c r="L5" s="80"/>
      <c r="M5" s="80"/>
      <c r="N5" s="80"/>
      <c r="O5" s="80"/>
      <c r="P5" s="80"/>
      <c r="Q5" s="80"/>
      <c r="R5" s="81"/>
    </row>
    <row r="6" s="83" customFormat="true" ht="12.6" hidden="false" customHeight="true" outlineLevel="0" collapsed="false">
      <c r="A6" s="32"/>
      <c r="B6" s="34" t="s">
        <v>100</v>
      </c>
      <c r="C6" s="34"/>
      <c r="D6" s="34"/>
      <c r="E6" s="34"/>
      <c r="F6" s="34"/>
      <c r="G6" s="82"/>
      <c r="H6" s="32"/>
      <c r="I6" s="43" t="s">
        <v>101</v>
      </c>
      <c r="J6" s="43"/>
      <c r="K6" s="43"/>
      <c r="L6" s="43"/>
      <c r="M6" s="43"/>
      <c r="N6" s="43" t="s">
        <v>102</v>
      </c>
      <c r="O6" s="43"/>
      <c r="P6" s="32" t="s">
        <v>103</v>
      </c>
      <c r="Q6" s="32" t="s">
        <v>103</v>
      </c>
      <c r="R6" s="32" t="s">
        <v>104</v>
      </c>
    </row>
    <row r="7" s="83" customFormat="true" ht="12.6" hidden="false" customHeight="true" outlineLevel="0" collapsed="false">
      <c r="A7" s="54"/>
      <c r="B7" s="58" t="s">
        <v>105</v>
      </c>
      <c r="C7" s="84" t="s">
        <v>59</v>
      </c>
      <c r="D7" s="32" t="s">
        <v>105</v>
      </c>
      <c r="E7" s="84" t="s">
        <v>59</v>
      </c>
      <c r="F7" s="59" t="s">
        <v>106</v>
      </c>
      <c r="G7" s="85" t="s">
        <v>59</v>
      </c>
      <c r="H7" s="32" t="s">
        <v>107</v>
      </c>
      <c r="I7" s="40"/>
      <c r="J7" s="43" t="s">
        <v>59</v>
      </c>
      <c r="K7" s="43"/>
      <c r="L7" s="43"/>
      <c r="M7" s="43"/>
      <c r="N7" s="51" t="s">
        <v>108</v>
      </c>
      <c r="O7" s="32" t="s">
        <v>55</v>
      </c>
      <c r="P7" s="40" t="s">
        <v>109</v>
      </c>
      <c r="Q7" s="40" t="s">
        <v>109</v>
      </c>
      <c r="R7" s="40" t="s">
        <v>110</v>
      </c>
    </row>
    <row r="8" s="83" customFormat="true" ht="12.6" hidden="false" customHeight="true" outlineLevel="0" collapsed="false">
      <c r="A8" s="86"/>
      <c r="B8" s="58" t="s">
        <v>111</v>
      </c>
      <c r="C8" s="84"/>
      <c r="D8" s="40" t="s">
        <v>111</v>
      </c>
      <c r="E8" s="84"/>
      <c r="F8" s="59" t="s">
        <v>112</v>
      </c>
      <c r="G8" s="85"/>
      <c r="H8" s="40" t="s">
        <v>113</v>
      </c>
      <c r="I8" s="40"/>
      <c r="J8" s="32"/>
      <c r="K8" s="58"/>
      <c r="L8" s="32"/>
      <c r="M8" s="51"/>
      <c r="N8" s="50" t="s">
        <v>114</v>
      </c>
      <c r="O8" s="40" t="s">
        <v>115</v>
      </c>
      <c r="P8" s="40" t="s">
        <v>116</v>
      </c>
      <c r="Q8" s="40" t="s">
        <v>116</v>
      </c>
      <c r="R8" s="40" t="s">
        <v>117</v>
      </c>
    </row>
    <row r="9" s="83" customFormat="true" ht="12.6" hidden="false" customHeight="true" outlineLevel="0" collapsed="false">
      <c r="A9" s="86"/>
      <c r="B9" s="59" t="s">
        <v>112</v>
      </c>
      <c r="C9" s="50"/>
      <c r="D9" s="40" t="s">
        <v>112</v>
      </c>
      <c r="E9" s="50"/>
      <c r="F9" s="40" t="s">
        <v>118</v>
      </c>
      <c r="G9" s="50"/>
      <c r="H9" s="40" t="s">
        <v>119</v>
      </c>
      <c r="I9" s="40" t="s">
        <v>16</v>
      </c>
      <c r="J9" s="40" t="s">
        <v>120</v>
      </c>
      <c r="K9" s="58" t="s">
        <v>8</v>
      </c>
      <c r="L9" s="40" t="s">
        <v>121</v>
      </c>
      <c r="M9" s="50" t="s">
        <v>122</v>
      </c>
      <c r="N9" s="50" t="s">
        <v>123</v>
      </c>
      <c r="O9" s="40" t="s">
        <v>124</v>
      </c>
      <c r="P9" s="40" t="s">
        <v>125</v>
      </c>
      <c r="Q9" s="40" t="s">
        <v>125</v>
      </c>
      <c r="R9" s="40" t="s">
        <v>126</v>
      </c>
    </row>
    <row r="10" s="83" customFormat="true" ht="12.6" hidden="false" customHeight="true" outlineLevel="0" collapsed="false">
      <c r="A10" s="54"/>
      <c r="B10" s="59" t="s">
        <v>118</v>
      </c>
      <c r="C10" s="50" t="s">
        <v>127</v>
      </c>
      <c r="D10" s="40" t="s">
        <v>118</v>
      </c>
      <c r="E10" s="50" t="s">
        <v>127</v>
      </c>
      <c r="F10" s="40" t="s">
        <v>10</v>
      </c>
      <c r="G10" s="50" t="s">
        <v>127</v>
      </c>
      <c r="H10" s="40" t="s">
        <v>10</v>
      </c>
      <c r="I10" s="40"/>
      <c r="J10" s="40" t="s">
        <v>128</v>
      </c>
      <c r="K10" s="58"/>
      <c r="L10" s="40" t="s">
        <v>129</v>
      </c>
      <c r="M10" s="50"/>
      <c r="N10" s="50" t="s">
        <v>130</v>
      </c>
      <c r="O10" s="87"/>
      <c r="P10" s="40" t="s">
        <v>131</v>
      </c>
      <c r="Q10" s="40" t="s">
        <v>132</v>
      </c>
      <c r="R10" s="40" t="s">
        <v>133</v>
      </c>
    </row>
    <row r="11" s="83" customFormat="true" ht="12.6" hidden="false" customHeight="true" outlineLevel="0" collapsed="false">
      <c r="A11" s="54"/>
      <c r="B11" s="59" t="s">
        <v>134</v>
      </c>
      <c r="C11" s="50" t="s">
        <v>10</v>
      </c>
      <c r="D11" s="40" t="s">
        <v>73</v>
      </c>
      <c r="E11" s="50" t="s">
        <v>73</v>
      </c>
      <c r="F11" s="40" t="s">
        <v>73</v>
      </c>
      <c r="G11" s="50" t="s">
        <v>73</v>
      </c>
      <c r="H11" s="54"/>
      <c r="I11" s="40"/>
      <c r="J11" s="40" t="s">
        <v>135</v>
      </c>
      <c r="K11" s="58"/>
      <c r="L11" s="40"/>
      <c r="M11" s="50"/>
      <c r="N11" s="50" t="s">
        <v>136</v>
      </c>
      <c r="O11" s="40"/>
      <c r="P11" s="40" t="s">
        <v>137</v>
      </c>
      <c r="Q11" s="40" t="s">
        <v>138</v>
      </c>
      <c r="R11" s="40" t="s">
        <v>139</v>
      </c>
    </row>
    <row r="12" s="83" customFormat="true" ht="12.6" hidden="false" customHeight="true" outlineLevel="0" collapsed="false">
      <c r="A12" s="60"/>
      <c r="B12" s="48" t="s">
        <v>16</v>
      </c>
      <c r="C12" s="50"/>
      <c r="D12" s="49" t="s">
        <v>16</v>
      </c>
      <c r="E12" s="50"/>
      <c r="F12" s="40" t="s">
        <v>16</v>
      </c>
      <c r="G12" s="50"/>
      <c r="H12" s="49" t="s">
        <v>16</v>
      </c>
      <c r="I12" s="87"/>
      <c r="J12" s="40"/>
      <c r="K12" s="58"/>
      <c r="L12" s="40"/>
      <c r="M12" s="50"/>
      <c r="N12" s="61" t="s">
        <v>16</v>
      </c>
      <c r="O12" s="88"/>
      <c r="P12" s="49" t="s">
        <v>10</v>
      </c>
      <c r="Q12" s="49" t="s">
        <v>10</v>
      </c>
      <c r="R12" s="49" t="s">
        <v>10</v>
      </c>
    </row>
    <row r="13" s="89" customFormat="true" ht="12.6" hidden="false" customHeight="true" outlineLevel="0" collapsed="false">
      <c r="A13" s="63" t="n">
        <v>0</v>
      </c>
      <c r="B13" s="63" t="n">
        <v>1</v>
      </c>
      <c r="C13" s="63" t="n">
        <v>2</v>
      </c>
      <c r="D13" s="63" t="n">
        <v>3</v>
      </c>
      <c r="E13" s="63" t="n">
        <v>4</v>
      </c>
      <c r="F13" s="63" t="n">
        <v>5</v>
      </c>
      <c r="G13" s="63" t="n">
        <v>6</v>
      </c>
      <c r="H13" s="63" t="n">
        <v>7</v>
      </c>
      <c r="I13" s="63" t="n">
        <v>8</v>
      </c>
      <c r="J13" s="63" t="n">
        <v>9</v>
      </c>
      <c r="K13" s="63" t="n">
        <v>10</v>
      </c>
      <c r="L13" s="63" t="n">
        <v>11</v>
      </c>
      <c r="M13" s="63" t="n">
        <v>12</v>
      </c>
      <c r="N13" s="63" t="n">
        <v>13</v>
      </c>
      <c r="O13" s="63" t="n">
        <v>14</v>
      </c>
      <c r="P13" s="63" t="n">
        <v>15</v>
      </c>
      <c r="Q13" s="63" t="n">
        <v>16</v>
      </c>
      <c r="R13" s="63" t="n">
        <v>17</v>
      </c>
    </row>
    <row r="14" s="77" customFormat="true" ht="15" hidden="false" customHeight="true" outlineLevel="0" collapsed="false">
      <c r="A14" s="65" t="s">
        <v>87</v>
      </c>
      <c r="B14" s="90" t="n">
        <v>728</v>
      </c>
      <c r="C14" s="90" t="n">
        <v>124</v>
      </c>
      <c r="D14" s="90" t="n">
        <v>543</v>
      </c>
      <c r="E14" s="90" t="n">
        <v>55</v>
      </c>
      <c r="F14" s="90" t="n">
        <v>1495</v>
      </c>
      <c r="G14" s="90" t="n">
        <v>414</v>
      </c>
      <c r="H14" s="90" t="n">
        <v>1</v>
      </c>
      <c r="I14" s="90" t="n">
        <f aca="false">J14+K14+L14+M14</f>
        <v>1</v>
      </c>
      <c r="J14" s="90" t="n">
        <v>1</v>
      </c>
      <c r="K14" s="90" t="n">
        <v>0</v>
      </c>
      <c r="L14" s="90" t="n">
        <v>0</v>
      </c>
      <c r="M14" s="90" t="n">
        <v>0</v>
      </c>
      <c r="N14" s="90" t="n">
        <v>27860</v>
      </c>
      <c r="O14" s="90" t="n">
        <v>20995</v>
      </c>
      <c r="P14" s="90" t="n">
        <v>83286</v>
      </c>
      <c r="Q14" s="90" t="n">
        <v>3600</v>
      </c>
      <c r="R14" s="90" t="n">
        <v>7</v>
      </c>
    </row>
    <row r="15" s="77" customFormat="true" ht="15" hidden="false" customHeight="true" outlineLevel="0" collapsed="false">
      <c r="A15" s="65" t="s">
        <v>89</v>
      </c>
      <c r="B15" s="90" t="n">
        <v>319</v>
      </c>
      <c r="C15" s="90" t="n">
        <v>13</v>
      </c>
      <c r="D15" s="90" t="n">
        <v>25</v>
      </c>
      <c r="E15" s="90" t="n">
        <v>11</v>
      </c>
      <c r="F15" s="90" t="n">
        <v>28</v>
      </c>
      <c r="G15" s="90" t="n">
        <v>11</v>
      </c>
      <c r="H15" s="90" t="n">
        <v>1</v>
      </c>
      <c r="I15" s="90" t="n">
        <f aca="false">J15+K15+L15+M15</f>
        <v>62</v>
      </c>
      <c r="J15" s="90" t="n">
        <v>1</v>
      </c>
      <c r="K15" s="90" t="n">
        <v>5</v>
      </c>
      <c r="L15" s="90" t="n">
        <v>56</v>
      </c>
      <c r="M15" s="90" t="n">
        <v>0</v>
      </c>
      <c r="N15" s="90" t="n">
        <v>3774</v>
      </c>
      <c r="O15" s="90" t="n">
        <v>2088</v>
      </c>
      <c r="P15" s="90" t="n">
        <v>12179</v>
      </c>
      <c r="Q15" s="90" t="n">
        <v>4426</v>
      </c>
      <c r="R15" s="90"/>
    </row>
    <row r="16" s="77" customFormat="true" ht="15" hidden="false" customHeight="true" outlineLevel="0" collapsed="false">
      <c r="A16" s="69" t="s">
        <v>90</v>
      </c>
      <c r="B16" s="91" t="n">
        <v>371</v>
      </c>
      <c r="C16" s="91" t="n">
        <v>78</v>
      </c>
      <c r="D16" s="91" t="n">
        <v>325</v>
      </c>
      <c r="E16" s="91" t="n">
        <v>58</v>
      </c>
      <c r="F16" s="91" t="n">
        <v>758</v>
      </c>
      <c r="G16" s="91" t="n">
        <v>270</v>
      </c>
      <c r="H16" s="91" t="n">
        <v>1</v>
      </c>
      <c r="I16" s="91" t="n">
        <f aca="false">J16+K16+L16+M16</f>
        <v>2</v>
      </c>
      <c r="J16" s="91" t="n">
        <v>1</v>
      </c>
      <c r="K16" s="91" t="n">
        <v>0</v>
      </c>
      <c r="L16" s="91" t="n">
        <v>1</v>
      </c>
      <c r="M16" s="91" t="n">
        <v>0</v>
      </c>
      <c r="N16" s="91" t="n">
        <v>16479</v>
      </c>
      <c r="O16" s="91" t="n">
        <v>11900</v>
      </c>
      <c r="P16" s="91" t="n">
        <v>27796</v>
      </c>
      <c r="Q16" s="91" t="n">
        <v>2064</v>
      </c>
      <c r="R16" s="92" t="n">
        <v>8</v>
      </c>
    </row>
    <row r="17" s="77" customFormat="true" ht="15" hidden="false" customHeight="true" outlineLevel="0" collapsed="false">
      <c r="A17" s="69" t="s">
        <v>91</v>
      </c>
      <c r="B17" s="91" t="n">
        <v>277</v>
      </c>
      <c r="C17" s="91" t="n">
        <v>137</v>
      </c>
      <c r="D17" s="91" t="n">
        <v>138</v>
      </c>
      <c r="E17" s="91" t="n">
        <v>42</v>
      </c>
      <c r="F17" s="91" t="n">
        <v>921</v>
      </c>
      <c r="G17" s="91" t="n">
        <v>331</v>
      </c>
      <c r="H17" s="91" t="n">
        <v>1</v>
      </c>
      <c r="I17" s="91" t="n">
        <f aca="false">J17+K17+L17+M17</f>
        <v>6</v>
      </c>
      <c r="J17" s="91" t="n">
        <v>1</v>
      </c>
      <c r="K17" s="91" t="n">
        <v>0</v>
      </c>
      <c r="L17" s="91" t="n">
        <v>5</v>
      </c>
      <c r="M17" s="91" t="n">
        <v>0</v>
      </c>
      <c r="N17" s="91" t="n">
        <v>7149</v>
      </c>
      <c r="O17" s="91" t="n">
        <v>5633</v>
      </c>
      <c r="P17" s="91" t="n">
        <v>14086</v>
      </c>
      <c r="Q17" s="91" t="n">
        <v>3800</v>
      </c>
      <c r="R17" s="92" t="n">
        <v>2</v>
      </c>
    </row>
    <row r="18" s="77" customFormat="true" ht="15" hidden="false" customHeight="true" outlineLevel="0" collapsed="false">
      <c r="A18" s="69" t="s">
        <v>92</v>
      </c>
      <c r="B18" s="91" t="n">
        <v>206</v>
      </c>
      <c r="C18" s="91" t="n">
        <v>59</v>
      </c>
      <c r="D18" s="91" t="n">
        <v>175</v>
      </c>
      <c r="E18" s="91" t="n">
        <v>52</v>
      </c>
      <c r="F18" s="91" t="n">
        <v>531</v>
      </c>
      <c r="G18" s="91" t="n">
        <v>185</v>
      </c>
      <c r="H18" s="91" t="n">
        <v>1</v>
      </c>
      <c r="I18" s="91" t="n">
        <f aca="false">J18+K18+L18+M18</f>
        <v>4</v>
      </c>
      <c r="J18" s="91" t="n">
        <v>1</v>
      </c>
      <c r="K18" s="91" t="n">
        <v>0</v>
      </c>
      <c r="L18" s="91" t="n">
        <v>3</v>
      </c>
      <c r="M18" s="91" t="n">
        <v>0</v>
      </c>
      <c r="N18" s="91" t="n">
        <v>6079</v>
      </c>
      <c r="O18" s="91" t="n">
        <v>3904</v>
      </c>
      <c r="P18" s="91" t="n">
        <v>3904</v>
      </c>
      <c r="Q18" s="91" t="n">
        <v>3064</v>
      </c>
      <c r="R18" s="92" t="n">
        <v>3</v>
      </c>
    </row>
    <row r="19" s="77" customFormat="true" ht="15" hidden="false" customHeight="true" outlineLevel="0" collapsed="false">
      <c r="A19" s="69" t="s">
        <v>93</v>
      </c>
      <c r="B19" s="91" t="n">
        <v>194</v>
      </c>
      <c r="C19" s="91" t="n">
        <v>42</v>
      </c>
      <c r="D19" s="91" t="n">
        <v>177</v>
      </c>
      <c r="E19" s="91" t="n">
        <v>30</v>
      </c>
      <c r="F19" s="91" t="n">
        <v>603</v>
      </c>
      <c r="G19" s="91" t="n">
        <v>180</v>
      </c>
      <c r="H19" s="91" t="n">
        <v>1</v>
      </c>
      <c r="I19" s="91" t="n">
        <f aca="false">J19+K19+L19+M19</f>
        <v>1</v>
      </c>
      <c r="J19" s="91" t="n">
        <v>1</v>
      </c>
      <c r="K19" s="91" t="n">
        <v>0</v>
      </c>
      <c r="L19" s="91" t="n">
        <v>0</v>
      </c>
      <c r="M19" s="91" t="n">
        <v>0</v>
      </c>
      <c r="N19" s="91" t="n">
        <v>4799</v>
      </c>
      <c r="O19" s="91" t="n">
        <v>3419</v>
      </c>
      <c r="P19" s="91" t="n">
        <v>13516</v>
      </c>
      <c r="Q19" s="91" t="n">
        <v>4366</v>
      </c>
      <c r="R19" s="92" t="n">
        <v>4</v>
      </c>
    </row>
    <row r="20" s="77" customFormat="true" ht="15" hidden="false" customHeight="true" outlineLevel="0" collapsed="false">
      <c r="A20" s="69" t="s">
        <v>94</v>
      </c>
      <c r="B20" s="91" t="n">
        <v>146</v>
      </c>
      <c r="C20" s="91" t="n">
        <v>18</v>
      </c>
      <c r="D20" s="91" t="n">
        <v>128</v>
      </c>
      <c r="E20" s="91" t="n">
        <v>18</v>
      </c>
      <c r="F20" s="91" t="n">
        <v>632</v>
      </c>
      <c r="G20" s="91" t="n">
        <v>191</v>
      </c>
      <c r="H20" s="91" t="n">
        <v>1</v>
      </c>
      <c r="I20" s="91" t="n">
        <f aca="false">J20+K20+L20+M20</f>
        <v>1</v>
      </c>
      <c r="J20" s="91" t="n">
        <v>1</v>
      </c>
      <c r="K20" s="91" t="n">
        <v>0</v>
      </c>
      <c r="L20" s="91" t="n">
        <v>0</v>
      </c>
      <c r="M20" s="91" t="n">
        <v>0</v>
      </c>
      <c r="N20" s="91" t="n">
        <v>5483</v>
      </c>
      <c r="O20" s="91" t="n">
        <v>3322</v>
      </c>
      <c r="P20" s="91" t="n">
        <v>9968</v>
      </c>
      <c r="Q20" s="91" t="n">
        <v>3095</v>
      </c>
      <c r="R20" s="92" t="n">
        <v>4</v>
      </c>
    </row>
    <row r="21" s="77" customFormat="true" ht="14.25" hidden="false" customHeight="true" outlineLevel="0" collapsed="false">
      <c r="A21" s="65" t="s">
        <v>95</v>
      </c>
      <c r="B21" s="90" t="n">
        <f aca="false">SUM(B16:B20)</f>
        <v>1194</v>
      </c>
      <c r="C21" s="90" t="n">
        <f aca="false">SUM(C16:C20)</f>
        <v>334</v>
      </c>
      <c r="D21" s="90" t="n">
        <f aca="false">SUM(D16:D20)</f>
        <v>943</v>
      </c>
      <c r="E21" s="90" t="n">
        <f aca="false">SUM(E16:E20)</f>
        <v>200</v>
      </c>
      <c r="F21" s="90" t="n">
        <f aca="false">SUM(F16:F20)</f>
        <v>3445</v>
      </c>
      <c r="G21" s="90" t="n">
        <f aca="false">SUM(G16:G20)</f>
        <v>1157</v>
      </c>
      <c r="H21" s="90" t="n">
        <f aca="false">SUM(H16:H20)</f>
        <v>5</v>
      </c>
      <c r="I21" s="90" t="n">
        <f aca="false">SUM(I16:I20)</f>
        <v>14</v>
      </c>
      <c r="J21" s="90" t="n">
        <f aca="false">SUM(J16:J20)</f>
        <v>5</v>
      </c>
      <c r="K21" s="90" t="n">
        <f aca="false">SUM(K16:K20)</f>
        <v>0</v>
      </c>
      <c r="L21" s="90" t="n">
        <f aca="false">SUM(L16:L20)</f>
        <v>9</v>
      </c>
      <c r="M21" s="90" t="n">
        <f aca="false">SUM(M16:M20)</f>
        <v>0</v>
      </c>
      <c r="N21" s="90" t="n">
        <f aca="false">SUM(N16:N20)</f>
        <v>39989</v>
      </c>
      <c r="O21" s="90" t="n">
        <f aca="false">SUM(O16:O20)</f>
        <v>28178</v>
      </c>
      <c r="P21" s="90" t="n">
        <f aca="false">SUM(P16:P20)</f>
        <v>69270</v>
      </c>
      <c r="Q21" s="90" t="n">
        <f aca="false">SUM(Q16:Q20)</f>
        <v>16389</v>
      </c>
      <c r="R21" s="90" t="n">
        <f aca="false">SUM(R16:R20)</f>
        <v>21</v>
      </c>
    </row>
    <row r="22" s="94" customFormat="true" ht="14.25" hidden="false" customHeight="true" outlineLevel="0" collapsed="false">
      <c r="A22" s="65" t="s">
        <v>16</v>
      </c>
      <c r="B22" s="93" t="n">
        <f aca="false">B14+B15+B21</f>
        <v>2241</v>
      </c>
      <c r="C22" s="93" t="n">
        <f aca="false">C14+C15+C21</f>
        <v>471</v>
      </c>
      <c r="D22" s="93" t="n">
        <f aca="false">D14+D15+D21</f>
        <v>1511</v>
      </c>
      <c r="E22" s="93" t="n">
        <f aca="false">E14+E15+E21</f>
        <v>266</v>
      </c>
      <c r="F22" s="93" t="n">
        <f aca="false">F14+F15+F21</f>
        <v>4968</v>
      </c>
      <c r="G22" s="93" t="n">
        <f aca="false">G14+G15+G21</f>
        <v>1582</v>
      </c>
      <c r="H22" s="93" t="n">
        <f aca="false">H14+H15+H21</f>
        <v>7</v>
      </c>
      <c r="I22" s="93" t="n">
        <f aca="false">I14+I15+I21</f>
        <v>77</v>
      </c>
      <c r="J22" s="93" t="n">
        <f aca="false">J14+J15+J21</f>
        <v>7</v>
      </c>
      <c r="K22" s="93" t="n">
        <f aca="false">K14+K15+K21</f>
        <v>5</v>
      </c>
      <c r="L22" s="93" t="n">
        <f aca="false">L14+L15+L21</f>
        <v>65</v>
      </c>
      <c r="M22" s="93" t="n">
        <f aca="false">M14+M15+M21</f>
        <v>0</v>
      </c>
      <c r="N22" s="93" t="n">
        <f aca="false">N14+N15+N21</f>
        <v>71623</v>
      </c>
      <c r="O22" s="93" t="n">
        <f aca="false">O14+O15+O21</f>
        <v>51261</v>
      </c>
      <c r="P22" s="93" t="n">
        <f aca="false">P14+P15+P21</f>
        <v>164735</v>
      </c>
      <c r="Q22" s="93" t="n">
        <f aca="false">Q14+Q15+Q21</f>
        <v>24415</v>
      </c>
      <c r="R22" s="93" t="n">
        <f aca="false">R14+R15+R21</f>
        <v>28</v>
      </c>
    </row>
  </sheetData>
  <mergeCells count="7">
    <mergeCell ref="B6:F6"/>
    <mergeCell ref="I6:M6"/>
    <mergeCell ref="N6:O6"/>
    <mergeCell ref="C7:C8"/>
    <mergeCell ref="E7:E8"/>
    <mergeCell ref="G7:G8"/>
    <mergeCell ref="J7:M7"/>
  </mergeCells>
  <printOptions headings="false" gridLines="false" gridLinesSet="true" horizontalCentered="false" verticalCentered="false"/>
  <pageMargins left="0.551388888888889" right="0.196527777777778" top="1.5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1.85"/>
    <col collapsed="false" customWidth="true" hidden="false" outlineLevel="0" max="2" min="2" style="95" width="11.7"/>
    <col collapsed="false" customWidth="true" hidden="false" outlineLevel="0" max="3" min="3" style="95" width="8.56"/>
    <col collapsed="false" customWidth="true" hidden="false" outlineLevel="0" max="4" min="4" style="95" width="8.14"/>
    <col collapsed="false" customWidth="true" hidden="false" outlineLevel="0" max="5" min="5" style="95" width="7.85"/>
    <col collapsed="false" customWidth="true" hidden="false" outlineLevel="0" max="6" min="6" style="95" width="8.28"/>
    <col collapsed="false" customWidth="true" hidden="false" outlineLevel="0" max="7" min="7" style="95" width="7.14"/>
    <col collapsed="false" customWidth="true" hidden="false" outlineLevel="0" max="8" min="8" style="95" width="8.7"/>
    <col collapsed="false" customWidth="true" hidden="false" outlineLevel="0" max="9" min="9" style="95" width="8.85"/>
    <col collapsed="false" customWidth="true" hidden="false" outlineLevel="0" max="10" min="10" style="95" width="7.7"/>
    <col collapsed="false" customWidth="true" hidden="false" outlineLevel="0" max="11" min="11" style="95" width="8.41"/>
    <col collapsed="false" customWidth="true" hidden="false" outlineLevel="0" max="12" min="12" style="95" width="7.85"/>
    <col collapsed="false" customWidth="true" hidden="false" outlineLevel="0" max="13" min="13" style="95" width="7.7"/>
    <col collapsed="false" customWidth="true" hidden="false" outlineLevel="0" max="14" min="14" style="95" width="7.85"/>
    <col collapsed="false" customWidth="true" hidden="false" outlineLevel="0" max="15" min="15" style="95" width="7.14"/>
    <col collapsed="false" customWidth="true" hidden="false" outlineLevel="0" max="16" min="16" style="95" width="7.28"/>
    <col collapsed="false" customWidth="true" hidden="false" outlineLevel="0" max="17" min="17" style="95" width="10.71"/>
  </cols>
  <sheetData>
    <row r="2" customFormat="false" ht="12.75" hidden="false" customHeight="false" outlineLevel="0" collapsed="false">
      <c r="E2" s="96" t="s">
        <v>33</v>
      </c>
    </row>
    <row r="3" s="89" customFormat="true" ht="15.75" hidden="false" customHeight="true" outlineLevel="0" collapsed="false">
      <c r="A3" s="97" t="s">
        <v>140</v>
      </c>
      <c r="B3" s="83"/>
      <c r="C3" s="83"/>
      <c r="D3" s="83"/>
      <c r="E3" s="83"/>
      <c r="F3" s="83"/>
      <c r="G3" s="83"/>
      <c r="H3" s="83"/>
      <c r="I3" s="83"/>
      <c r="J3" s="97"/>
      <c r="K3" s="83"/>
      <c r="L3" s="83"/>
      <c r="M3" s="83"/>
      <c r="N3" s="83"/>
      <c r="O3" s="83"/>
      <c r="P3" s="83"/>
      <c r="Q3" s="83"/>
    </row>
    <row r="4" s="89" customFormat="true" ht="12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s="83" customFormat="true" ht="11.25" hidden="false" customHeight="false" outlineLevel="0" collapsed="false">
      <c r="A5" s="98"/>
      <c r="B5" s="99" t="s">
        <v>141</v>
      </c>
      <c r="C5" s="100" t="s">
        <v>142</v>
      </c>
      <c r="D5" s="100"/>
      <c r="E5" s="100"/>
      <c r="F5" s="100"/>
      <c r="G5" s="100"/>
      <c r="H5" s="101"/>
      <c r="I5" s="102" t="s">
        <v>143</v>
      </c>
      <c r="J5" s="102"/>
      <c r="K5" s="101"/>
      <c r="L5" s="102" t="s">
        <v>144</v>
      </c>
      <c r="M5" s="102"/>
      <c r="N5" s="102"/>
      <c r="O5" s="103"/>
      <c r="P5" s="104" t="s">
        <v>145</v>
      </c>
      <c r="Q5" s="104"/>
    </row>
    <row r="6" s="83" customFormat="true" ht="11.25" hidden="false" customHeight="false" outlineLevel="0" collapsed="false">
      <c r="A6" s="105"/>
      <c r="B6" s="106" t="s">
        <v>146</v>
      </c>
      <c r="C6" s="105"/>
      <c r="D6" s="107" t="s">
        <v>59</v>
      </c>
      <c r="E6" s="107"/>
      <c r="F6" s="107"/>
      <c r="G6" s="107"/>
      <c r="H6" s="108"/>
      <c r="I6" s="101" t="s">
        <v>59</v>
      </c>
      <c r="J6" s="101"/>
      <c r="K6" s="104"/>
      <c r="L6" s="100" t="s">
        <v>147</v>
      </c>
      <c r="M6" s="100"/>
      <c r="N6" s="100"/>
      <c r="O6" s="100"/>
      <c r="P6" s="107" t="s">
        <v>148</v>
      </c>
      <c r="Q6" s="107"/>
    </row>
    <row r="7" s="83" customFormat="true" ht="11.25" hidden="false" customHeight="false" outlineLevel="0" collapsed="false">
      <c r="A7" s="54"/>
      <c r="B7" s="106" t="s">
        <v>149</v>
      </c>
      <c r="C7" s="109"/>
      <c r="D7" s="110"/>
      <c r="E7" s="106"/>
      <c r="F7" s="100" t="s">
        <v>150</v>
      </c>
      <c r="G7" s="100"/>
      <c r="H7" s="108"/>
      <c r="I7" s="111"/>
      <c r="J7" s="104"/>
      <c r="K7" s="112"/>
      <c r="L7" s="100" t="s">
        <v>151</v>
      </c>
      <c r="M7" s="100"/>
      <c r="N7" s="106"/>
      <c r="O7" s="104" t="s">
        <v>17</v>
      </c>
      <c r="P7" s="113"/>
      <c r="Q7" s="98" t="s">
        <v>35</v>
      </c>
    </row>
    <row r="8" s="83" customFormat="true" ht="11.25" hidden="false" customHeight="false" outlineLevel="0" collapsed="false">
      <c r="A8" s="86"/>
      <c r="B8" s="106" t="s">
        <v>152</v>
      </c>
      <c r="C8" s="105" t="s">
        <v>16</v>
      </c>
      <c r="D8" s="110" t="s">
        <v>153</v>
      </c>
      <c r="E8" s="106" t="s">
        <v>154</v>
      </c>
      <c r="F8" s="104" t="s">
        <v>155</v>
      </c>
      <c r="G8" s="104" t="s">
        <v>156</v>
      </c>
      <c r="H8" s="112" t="s">
        <v>16</v>
      </c>
      <c r="I8" s="110" t="s">
        <v>155</v>
      </c>
      <c r="J8" s="105" t="s">
        <v>156</v>
      </c>
      <c r="K8" s="112" t="s">
        <v>16</v>
      </c>
      <c r="L8" s="104" t="s">
        <v>17</v>
      </c>
      <c r="M8" s="106" t="s">
        <v>17</v>
      </c>
      <c r="N8" s="106" t="s">
        <v>17</v>
      </c>
      <c r="O8" s="105" t="s">
        <v>156</v>
      </c>
      <c r="P8" s="110"/>
      <c r="Q8" s="105" t="s">
        <v>157</v>
      </c>
    </row>
    <row r="9" s="83" customFormat="true" ht="11.25" hidden="false" customHeight="false" outlineLevel="0" collapsed="false">
      <c r="A9" s="86"/>
      <c r="B9" s="106" t="s">
        <v>158</v>
      </c>
      <c r="C9" s="105" t="s">
        <v>159</v>
      </c>
      <c r="D9" s="110" t="s">
        <v>160</v>
      </c>
      <c r="E9" s="106" t="s">
        <v>161</v>
      </c>
      <c r="F9" s="105" t="s">
        <v>162</v>
      </c>
      <c r="G9" s="105" t="s">
        <v>163</v>
      </c>
      <c r="H9" s="108"/>
      <c r="I9" s="110" t="s">
        <v>164</v>
      </c>
      <c r="J9" s="105" t="s">
        <v>163</v>
      </c>
      <c r="K9" s="112" t="s">
        <v>165</v>
      </c>
      <c r="L9" s="105" t="s">
        <v>166</v>
      </c>
      <c r="M9" s="106" t="s">
        <v>167</v>
      </c>
      <c r="N9" s="106" t="s">
        <v>168</v>
      </c>
      <c r="O9" s="105" t="s">
        <v>169</v>
      </c>
      <c r="P9" s="110" t="s">
        <v>16</v>
      </c>
      <c r="Q9" s="105" t="s">
        <v>170</v>
      </c>
    </row>
    <row r="10" s="83" customFormat="true" ht="11.25" hidden="false" customHeight="false" outlineLevel="0" collapsed="false">
      <c r="A10" s="54"/>
      <c r="B10" s="106" t="s">
        <v>171</v>
      </c>
      <c r="C10" s="105"/>
      <c r="D10" s="110" t="s">
        <v>172</v>
      </c>
      <c r="E10" s="106" t="s">
        <v>160</v>
      </c>
      <c r="F10" s="105" t="s">
        <v>173</v>
      </c>
      <c r="G10" s="105" t="s">
        <v>174</v>
      </c>
      <c r="H10" s="108"/>
      <c r="I10" s="110" t="s">
        <v>173</v>
      </c>
      <c r="J10" s="105" t="s">
        <v>174</v>
      </c>
      <c r="K10" s="112" t="s">
        <v>175</v>
      </c>
      <c r="L10" s="109"/>
      <c r="M10" s="106"/>
      <c r="N10" s="106" t="s">
        <v>164</v>
      </c>
      <c r="O10" s="105" t="s">
        <v>174</v>
      </c>
      <c r="P10" s="110"/>
      <c r="Q10" s="105" t="s">
        <v>176</v>
      </c>
    </row>
    <row r="11" s="83" customFormat="true" ht="11.25" hidden="false" customHeight="false" outlineLevel="0" collapsed="false">
      <c r="A11" s="54"/>
      <c r="B11" s="114" t="s">
        <v>177</v>
      </c>
      <c r="C11" s="107"/>
      <c r="D11" s="115"/>
      <c r="E11" s="114" t="s">
        <v>172</v>
      </c>
      <c r="F11" s="107"/>
      <c r="G11" s="107" t="s">
        <v>11</v>
      </c>
      <c r="H11" s="116"/>
      <c r="I11" s="115"/>
      <c r="J11" s="107" t="s">
        <v>11</v>
      </c>
      <c r="K11" s="117"/>
      <c r="L11" s="107" t="s">
        <v>72</v>
      </c>
      <c r="M11" s="106" t="s">
        <v>72</v>
      </c>
      <c r="N11" s="114" t="s">
        <v>173</v>
      </c>
      <c r="O11" s="107" t="s">
        <v>178</v>
      </c>
      <c r="P11" s="115"/>
      <c r="Q11" s="105" t="s">
        <v>10</v>
      </c>
    </row>
    <row r="12" s="89" customFormat="true" ht="12" hidden="false" customHeight="false" outlineLevel="0" collapsed="false">
      <c r="A12" s="100" t="n">
        <v>0</v>
      </c>
      <c r="B12" s="100" t="n">
        <v>1</v>
      </c>
      <c r="C12" s="100" t="n">
        <v>2</v>
      </c>
      <c r="D12" s="100" t="n">
        <v>3</v>
      </c>
      <c r="E12" s="101" t="n">
        <v>4</v>
      </c>
      <c r="F12" s="100" t="n">
        <v>5</v>
      </c>
      <c r="G12" s="100" t="n">
        <v>6</v>
      </c>
      <c r="H12" s="100" t="n">
        <v>7</v>
      </c>
      <c r="I12" s="100" t="n">
        <v>8</v>
      </c>
      <c r="J12" s="107" t="n">
        <v>9</v>
      </c>
      <c r="K12" s="100" t="n">
        <v>10</v>
      </c>
      <c r="L12" s="100" t="n">
        <v>11</v>
      </c>
      <c r="M12" s="100" t="n">
        <v>12</v>
      </c>
      <c r="N12" s="100" t="n">
        <v>13</v>
      </c>
      <c r="O12" s="107" t="n">
        <v>14</v>
      </c>
      <c r="P12" s="107" t="n">
        <v>15</v>
      </c>
      <c r="Q12" s="100" t="n">
        <v>16</v>
      </c>
    </row>
    <row r="13" s="89" customFormat="true" ht="12" hidden="false" customHeight="false" outlineLevel="0" collapsed="false">
      <c r="A13" s="66" t="s">
        <v>87</v>
      </c>
      <c r="B13" s="118" t="n">
        <v>0</v>
      </c>
      <c r="C13" s="118" t="n">
        <f aca="false">D13+E13</f>
        <v>15845</v>
      </c>
      <c r="D13" s="118" t="n">
        <v>8001</v>
      </c>
      <c r="E13" s="118" t="n">
        <v>7844</v>
      </c>
      <c r="F13" s="118" t="n">
        <v>1171</v>
      </c>
      <c r="G13" s="118" t="n">
        <v>0</v>
      </c>
      <c r="H13" s="118" t="n">
        <v>249975</v>
      </c>
      <c r="I13" s="118" t="n">
        <v>21069</v>
      </c>
      <c r="J13" s="118" t="n">
        <v>0</v>
      </c>
      <c r="K13" s="118" t="n">
        <f aca="false">L13+M13</f>
        <v>2226928</v>
      </c>
      <c r="L13" s="118" t="n">
        <v>109291</v>
      </c>
      <c r="M13" s="118" t="n">
        <v>2117637</v>
      </c>
      <c r="N13" s="118" t="n">
        <v>62116</v>
      </c>
      <c r="O13" s="118" t="n">
        <v>0</v>
      </c>
      <c r="P13" s="118" t="n">
        <v>187300</v>
      </c>
      <c r="Q13" s="118" t="n">
        <v>175344</v>
      </c>
    </row>
    <row r="14" s="89" customFormat="true" ht="12" hidden="false" customHeight="false" outlineLevel="0" collapsed="false">
      <c r="A14" s="66" t="s">
        <v>89</v>
      </c>
      <c r="B14" s="118" t="n">
        <v>6805</v>
      </c>
      <c r="C14" s="118" t="n">
        <f aca="false">D14+E14</f>
        <v>4232</v>
      </c>
      <c r="D14" s="118" t="n">
        <v>3917</v>
      </c>
      <c r="E14" s="118" t="n">
        <v>315</v>
      </c>
      <c r="F14" s="118" t="n">
        <v>369</v>
      </c>
      <c r="G14" s="118" t="n">
        <v>0</v>
      </c>
      <c r="H14" s="118" t="n">
        <v>52145</v>
      </c>
      <c r="I14" s="118" t="n">
        <v>5174</v>
      </c>
      <c r="J14" s="118" t="n">
        <v>0</v>
      </c>
      <c r="K14" s="118" t="n">
        <f aca="false">L14+M14</f>
        <v>223571</v>
      </c>
      <c r="L14" s="118" t="n">
        <v>202761</v>
      </c>
      <c r="M14" s="118" t="n">
        <v>20810</v>
      </c>
      <c r="N14" s="118" t="n">
        <v>5179</v>
      </c>
      <c r="O14" s="118" t="n">
        <v>0</v>
      </c>
      <c r="P14" s="118" t="n">
        <v>1021</v>
      </c>
      <c r="Q14" s="118" t="n">
        <v>972</v>
      </c>
    </row>
    <row r="15" s="89" customFormat="true" ht="12" hidden="false" customHeight="false" outlineLevel="0" collapsed="false">
      <c r="A15" s="72" t="s">
        <v>90</v>
      </c>
      <c r="B15" s="119" t="n">
        <v>0</v>
      </c>
      <c r="C15" s="119" t="n">
        <f aca="false">D15+E15</f>
        <v>23900</v>
      </c>
      <c r="D15" s="119" t="n">
        <v>14913</v>
      </c>
      <c r="E15" s="119" t="n">
        <v>8987</v>
      </c>
      <c r="F15" s="119" t="n">
        <v>2282</v>
      </c>
      <c r="G15" s="119" t="n">
        <v>0</v>
      </c>
      <c r="H15" s="119" t="n">
        <v>195238</v>
      </c>
      <c r="I15" s="119" t="n">
        <v>0</v>
      </c>
      <c r="J15" s="119" t="n">
        <v>0</v>
      </c>
      <c r="K15" s="119" t="n">
        <f aca="false">L15+M15</f>
        <v>1067466</v>
      </c>
      <c r="L15" s="119" t="n">
        <v>323424</v>
      </c>
      <c r="M15" s="119" t="n">
        <v>744042</v>
      </c>
      <c r="N15" s="119" t="n">
        <v>0</v>
      </c>
      <c r="O15" s="119" t="n">
        <v>0</v>
      </c>
      <c r="P15" s="119" t="n">
        <v>109103</v>
      </c>
      <c r="Q15" s="108" t="n">
        <v>105768</v>
      </c>
    </row>
    <row r="16" s="89" customFormat="true" ht="12" hidden="false" customHeight="false" outlineLevel="0" collapsed="false">
      <c r="A16" s="72" t="s">
        <v>91</v>
      </c>
      <c r="B16" s="119" t="n">
        <v>0</v>
      </c>
      <c r="C16" s="119" t="n">
        <f aca="false">D16+E16</f>
        <v>18602</v>
      </c>
      <c r="D16" s="119" t="n">
        <v>13468</v>
      </c>
      <c r="E16" s="119" t="n">
        <v>5134</v>
      </c>
      <c r="F16" s="119" t="n">
        <v>1973</v>
      </c>
      <c r="G16" s="119" t="n">
        <v>0</v>
      </c>
      <c r="H16" s="119" t="n">
        <v>159468</v>
      </c>
      <c r="I16" s="119" t="n">
        <v>16638</v>
      </c>
      <c r="J16" s="119" t="n">
        <v>0</v>
      </c>
      <c r="K16" s="119" t="n">
        <f aca="false">L16+M16</f>
        <v>298737</v>
      </c>
      <c r="L16" s="119" t="n">
        <v>184712</v>
      </c>
      <c r="M16" s="119" t="n">
        <v>114025</v>
      </c>
      <c r="N16" s="119" t="n">
        <v>38672</v>
      </c>
      <c r="O16" s="119" t="n">
        <v>0</v>
      </c>
      <c r="P16" s="119" t="n">
        <v>60429</v>
      </c>
      <c r="Q16" s="108" t="n">
        <v>60429</v>
      </c>
    </row>
    <row r="17" s="89" customFormat="true" ht="12" hidden="false" customHeight="false" outlineLevel="0" collapsed="false">
      <c r="A17" s="72" t="s">
        <v>92</v>
      </c>
      <c r="B17" s="119" t="n">
        <v>0</v>
      </c>
      <c r="C17" s="119" t="n">
        <f aca="false">D17+E17</f>
        <v>18300</v>
      </c>
      <c r="D17" s="119" t="n">
        <v>13284</v>
      </c>
      <c r="E17" s="119" t="n">
        <v>5016</v>
      </c>
      <c r="F17" s="119" t="n">
        <v>2550</v>
      </c>
      <c r="G17" s="119" t="n">
        <v>0</v>
      </c>
      <c r="H17" s="119" t="n">
        <v>167172</v>
      </c>
      <c r="I17" s="119" t="n">
        <v>18900</v>
      </c>
      <c r="J17" s="119" t="n">
        <v>0</v>
      </c>
      <c r="K17" s="119" t="n">
        <f aca="false">L17+M17</f>
        <v>448305</v>
      </c>
      <c r="L17" s="119" t="n">
        <v>267906</v>
      </c>
      <c r="M17" s="119" t="n">
        <v>180399</v>
      </c>
      <c r="N17" s="119" t="n">
        <v>45924</v>
      </c>
      <c r="O17" s="119" t="n">
        <v>0</v>
      </c>
      <c r="P17" s="119" t="n">
        <v>94413</v>
      </c>
      <c r="Q17" s="108" t="n">
        <v>74558</v>
      </c>
    </row>
    <row r="18" s="89" customFormat="true" ht="12" hidden="false" customHeight="false" outlineLevel="0" collapsed="false">
      <c r="A18" s="72" t="s">
        <v>93</v>
      </c>
      <c r="B18" s="119" t="n">
        <v>0</v>
      </c>
      <c r="C18" s="119" t="n">
        <f aca="false">D18+E18</f>
        <v>15224</v>
      </c>
      <c r="D18" s="119" t="n">
        <v>9075</v>
      </c>
      <c r="E18" s="119" t="n">
        <v>6149</v>
      </c>
      <c r="F18" s="119" t="n">
        <v>2931</v>
      </c>
      <c r="G18" s="119" t="n">
        <v>0</v>
      </c>
      <c r="H18" s="119" t="n">
        <v>236101</v>
      </c>
      <c r="I18" s="119" t="n">
        <v>38352</v>
      </c>
      <c r="J18" s="119" t="n">
        <v>0</v>
      </c>
      <c r="K18" s="119" t="n">
        <f aca="false">L18+M18</f>
        <v>707025</v>
      </c>
      <c r="L18" s="119" t="n">
        <v>483988</v>
      </c>
      <c r="M18" s="119" t="n">
        <v>223037</v>
      </c>
      <c r="N18" s="119" t="n">
        <v>58689</v>
      </c>
      <c r="O18" s="119" t="n">
        <v>0</v>
      </c>
      <c r="P18" s="119" t="n">
        <v>163607</v>
      </c>
      <c r="Q18" s="108" t="n">
        <v>163607</v>
      </c>
    </row>
    <row r="19" s="89" customFormat="true" ht="12" hidden="false" customHeight="false" outlineLevel="0" collapsed="false">
      <c r="A19" s="72" t="s">
        <v>94</v>
      </c>
      <c r="B19" s="119" t="n">
        <v>0</v>
      </c>
      <c r="C19" s="119" t="n">
        <f aca="false">D19+E19</f>
        <v>21459</v>
      </c>
      <c r="D19" s="119" t="n">
        <v>14443</v>
      </c>
      <c r="E19" s="119" t="n">
        <v>7016</v>
      </c>
      <c r="F19" s="119" t="n">
        <v>4374</v>
      </c>
      <c r="G19" s="119" t="n">
        <v>0</v>
      </c>
      <c r="H19" s="119" t="n">
        <v>195957</v>
      </c>
      <c r="I19" s="119" t="n">
        <v>33033</v>
      </c>
      <c r="J19" s="119" t="n">
        <v>0</v>
      </c>
      <c r="K19" s="119" t="n">
        <f aca="false">L19+M19</f>
        <v>605663</v>
      </c>
      <c r="L19" s="119" t="n">
        <v>345063</v>
      </c>
      <c r="M19" s="119" t="n">
        <v>260600</v>
      </c>
      <c r="N19" s="119" t="n">
        <v>86349</v>
      </c>
      <c r="O19" s="119" t="n">
        <v>0</v>
      </c>
      <c r="P19" s="119" t="n">
        <v>50166</v>
      </c>
      <c r="Q19" s="108" t="n">
        <v>4</v>
      </c>
    </row>
    <row r="20" s="89" customFormat="true" ht="15" hidden="false" customHeight="true" outlineLevel="0" collapsed="false">
      <c r="A20" s="66" t="s">
        <v>95</v>
      </c>
      <c r="B20" s="118" t="n">
        <f aca="false">SUM(B15:B19)</f>
        <v>0</v>
      </c>
      <c r="C20" s="118" t="n">
        <f aca="false">SUM(C15:C19)</f>
        <v>97485</v>
      </c>
      <c r="D20" s="118" t="n">
        <f aca="false">SUM(D15:D19)</f>
        <v>65183</v>
      </c>
      <c r="E20" s="118" t="n">
        <f aca="false">SUM(E15:E19)</f>
        <v>32302</v>
      </c>
      <c r="F20" s="118" t="n">
        <f aca="false">SUM(F15:F19)</f>
        <v>14110</v>
      </c>
      <c r="G20" s="118" t="n">
        <f aca="false">SUM(G15:G19)</f>
        <v>0</v>
      </c>
      <c r="H20" s="118" t="n">
        <f aca="false">SUM(H15:H19)</f>
        <v>953936</v>
      </c>
      <c r="I20" s="118" t="n">
        <f aca="false">SUM(I15:I19)</f>
        <v>106923</v>
      </c>
      <c r="J20" s="118" t="n">
        <f aca="false">SUM(J15:J19)</f>
        <v>0</v>
      </c>
      <c r="K20" s="118" t="n">
        <f aca="false">SUM(K15:K19)</f>
        <v>3127196</v>
      </c>
      <c r="L20" s="118" t="n">
        <f aca="false">SUM(L15:L19)</f>
        <v>1605093</v>
      </c>
      <c r="M20" s="118" t="n">
        <f aca="false">SUM(M15:M19)</f>
        <v>1522103</v>
      </c>
      <c r="N20" s="118" t="n">
        <f aca="false">SUM(N15:N19)</f>
        <v>229634</v>
      </c>
      <c r="O20" s="118" t="n">
        <f aca="false">SUM(O15:O19)</f>
        <v>0</v>
      </c>
      <c r="P20" s="118" t="n">
        <f aca="false">SUM(P15:P19)</f>
        <v>477718</v>
      </c>
      <c r="Q20" s="118" t="n">
        <f aca="false">SUM(Q15:Q19)</f>
        <v>404366</v>
      </c>
    </row>
    <row r="21" s="89" customFormat="true" ht="15.75" hidden="false" customHeight="true" outlineLevel="0" collapsed="false">
      <c r="A21" s="66" t="s">
        <v>16</v>
      </c>
      <c r="B21" s="118" t="n">
        <f aca="false">B13+B14+B20</f>
        <v>6805</v>
      </c>
      <c r="C21" s="118" t="n">
        <f aca="false">C13+C14+C20</f>
        <v>117562</v>
      </c>
      <c r="D21" s="118" t="n">
        <f aca="false">D13+D14+D20</f>
        <v>77101</v>
      </c>
      <c r="E21" s="118" t="n">
        <f aca="false">E13+E14+E20</f>
        <v>40461</v>
      </c>
      <c r="F21" s="118" t="n">
        <f aca="false">F13+F14+F20</f>
        <v>15650</v>
      </c>
      <c r="G21" s="118" t="n">
        <f aca="false">G13+G14+G20</f>
        <v>0</v>
      </c>
      <c r="H21" s="118" t="n">
        <f aca="false">H13+H14+H20</f>
        <v>1256056</v>
      </c>
      <c r="I21" s="118" t="n">
        <f aca="false">I13+I14+I20</f>
        <v>133166</v>
      </c>
      <c r="J21" s="118" t="n">
        <f aca="false">J13+J14+J20</f>
        <v>0</v>
      </c>
      <c r="K21" s="118" t="n">
        <f aca="false">K13+K14+K20</f>
        <v>5577695</v>
      </c>
      <c r="L21" s="118" t="n">
        <f aca="false">L13+L14+L20</f>
        <v>1917145</v>
      </c>
      <c r="M21" s="118" t="n">
        <f aca="false">M13+M14+M20</f>
        <v>3660550</v>
      </c>
      <c r="N21" s="118" t="n">
        <f aca="false">N13+N14+N20</f>
        <v>296929</v>
      </c>
      <c r="O21" s="118" t="n">
        <f aca="false">O13+O14+O20</f>
        <v>0</v>
      </c>
      <c r="P21" s="118" t="n">
        <f aca="false">P13+P14+P20</f>
        <v>666039</v>
      </c>
      <c r="Q21" s="118" t="n">
        <f aca="false">Q13+Q14+Q20</f>
        <v>580682</v>
      </c>
    </row>
    <row r="23" customFormat="false" ht="16.5" hidden="false" customHeight="true" outlineLevel="0" collapsed="false">
      <c r="A23" s="120" t="s">
        <v>179</v>
      </c>
    </row>
    <row r="24" customFormat="false" ht="12.75" hidden="false" customHeight="false" outlineLevel="0" collapsed="false">
      <c r="A24" s="104" t="s">
        <v>180</v>
      </c>
      <c r="B24" s="121" t="s">
        <v>181</v>
      </c>
      <c r="C24" s="121"/>
      <c r="D24" s="121"/>
      <c r="E24" s="121"/>
      <c r="F24" s="121"/>
      <c r="G24" s="121"/>
      <c r="H24" s="103" t="s">
        <v>182</v>
      </c>
      <c r="I24" s="103"/>
      <c r="J24" s="103"/>
      <c r="K24" s="100" t="s">
        <v>183</v>
      </c>
      <c r="L24" s="100"/>
      <c r="M24" s="100"/>
      <c r="N24" s="100"/>
      <c r="O24" s="99" t="s">
        <v>184</v>
      </c>
      <c r="P24" s="99"/>
      <c r="Q24" s="104" t="s">
        <v>185</v>
      </c>
    </row>
    <row r="25" customFormat="false" ht="12.75" hidden="false" customHeight="false" outlineLevel="0" collapsed="false">
      <c r="A25" s="105" t="s">
        <v>186</v>
      </c>
      <c r="B25" s="122"/>
      <c r="C25" s="112" t="s">
        <v>187</v>
      </c>
      <c r="D25" s="112"/>
      <c r="E25" s="112"/>
      <c r="F25" s="106" t="s">
        <v>188</v>
      </c>
      <c r="G25" s="106"/>
      <c r="H25" s="104" t="s">
        <v>189</v>
      </c>
      <c r="I25" s="99" t="s">
        <v>59</v>
      </c>
      <c r="J25" s="99"/>
      <c r="K25" s="104"/>
      <c r="L25" s="113" t="s">
        <v>59</v>
      </c>
      <c r="M25" s="98"/>
      <c r="N25" s="104" t="s">
        <v>59</v>
      </c>
      <c r="O25" s="123"/>
      <c r="P25" s="98"/>
      <c r="Q25" s="105" t="s">
        <v>190</v>
      </c>
    </row>
    <row r="26" customFormat="false" ht="12.75" hidden="false" customHeight="false" outlineLevel="0" collapsed="false">
      <c r="A26" s="105" t="s">
        <v>10</v>
      </c>
      <c r="B26" s="71"/>
      <c r="C26" s="122"/>
      <c r="D26" s="113" t="s">
        <v>35</v>
      </c>
      <c r="E26" s="113"/>
      <c r="F26" s="98"/>
      <c r="G26" s="104" t="s">
        <v>35</v>
      </c>
      <c r="H26" s="105" t="s">
        <v>10</v>
      </c>
      <c r="I26" s="104" t="s">
        <v>191</v>
      </c>
      <c r="J26" s="104" t="s">
        <v>192</v>
      </c>
      <c r="K26" s="112" t="s">
        <v>193</v>
      </c>
      <c r="L26" s="110" t="s">
        <v>194</v>
      </c>
      <c r="M26" s="105" t="s">
        <v>195</v>
      </c>
      <c r="N26" s="105" t="s">
        <v>194</v>
      </c>
      <c r="O26" s="124"/>
      <c r="P26" s="105" t="s">
        <v>35</v>
      </c>
      <c r="Q26" s="105" t="s">
        <v>196</v>
      </c>
    </row>
    <row r="27" customFormat="false" ht="12.75" hidden="false" customHeight="false" outlineLevel="0" collapsed="false">
      <c r="A27" s="105" t="s">
        <v>197</v>
      </c>
      <c r="B27" s="59" t="s">
        <v>16</v>
      </c>
      <c r="C27" s="112" t="s">
        <v>16</v>
      </c>
      <c r="D27" s="121" t="s">
        <v>198</v>
      </c>
      <c r="E27" s="104" t="s">
        <v>198</v>
      </c>
      <c r="F27" s="112"/>
      <c r="G27" s="105" t="s">
        <v>198</v>
      </c>
      <c r="H27" s="105" t="s">
        <v>199</v>
      </c>
      <c r="I27" s="105" t="s">
        <v>200</v>
      </c>
      <c r="J27" s="105" t="s">
        <v>201</v>
      </c>
      <c r="K27" s="112" t="s">
        <v>202</v>
      </c>
      <c r="L27" s="110" t="s">
        <v>203</v>
      </c>
      <c r="M27" s="105" t="s">
        <v>204</v>
      </c>
      <c r="N27" s="105" t="s">
        <v>203</v>
      </c>
      <c r="O27" s="106" t="s">
        <v>16</v>
      </c>
      <c r="P27" s="105" t="s">
        <v>205</v>
      </c>
      <c r="Q27" s="105" t="s">
        <v>206</v>
      </c>
    </row>
    <row r="28" customFormat="false" ht="12.75" hidden="false" customHeight="false" outlineLevel="0" collapsed="false">
      <c r="A28" s="105" t="s">
        <v>207</v>
      </c>
      <c r="B28" s="59" t="s">
        <v>208</v>
      </c>
      <c r="C28" s="108"/>
      <c r="D28" s="112" t="s">
        <v>209</v>
      </c>
      <c r="E28" s="105" t="s">
        <v>209</v>
      </c>
      <c r="F28" s="112" t="s">
        <v>16</v>
      </c>
      <c r="G28" s="105" t="s">
        <v>209</v>
      </c>
      <c r="H28" s="110" t="s">
        <v>210</v>
      </c>
      <c r="I28" s="105" t="s">
        <v>211</v>
      </c>
      <c r="J28" s="105" t="s">
        <v>212</v>
      </c>
      <c r="K28" s="112" t="s">
        <v>213</v>
      </c>
      <c r="L28" s="110" t="s">
        <v>214</v>
      </c>
      <c r="M28" s="105" t="s">
        <v>213</v>
      </c>
      <c r="N28" s="105" t="s">
        <v>214</v>
      </c>
      <c r="O28" s="124"/>
      <c r="P28" s="109"/>
      <c r="Q28" s="105" t="s">
        <v>215</v>
      </c>
    </row>
    <row r="29" customFormat="false" ht="12.75" hidden="false" customHeight="false" outlineLevel="0" collapsed="false">
      <c r="A29" s="105" t="s">
        <v>216</v>
      </c>
      <c r="B29" s="71"/>
      <c r="C29" s="112"/>
      <c r="D29" s="112" t="s">
        <v>217</v>
      </c>
      <c r="E29" s="105" t="s">
        <v>218</v>
      </c>
      <c r="F29" s="112"/>
      <c r="G29" s="105" t="s">
        <v>218</v>
      </c>
      <c r="H29" s="105" t="s">
        <v>219</v>
      </c>
      <c r="I29" s="105" t="s">
        <v>63</v>
      </c>
      <c r="J29" s="105" t="s">
        <v>10</v>
      </c>
      <c r="K29" s="112" t="s">
        <v>16</v>
      </c>
      <c r="L29" s="110" t="s">
        <v>220</v>
      </c>
      <c r="M29" s="105" t="s">
        <v>16</v>
      </c>
      <c r="N29" s="105" t="s">
        <v>220</v>
      </c>
      <c r="O29" s="124"/>
      <c r="P29" s="109"/>
      <c r="Q29" s="105" t="s">
        <v>221</v>
      </c>
    </row>
    <row r="30" customFormat="false" ht="12.75" hidden="false" customHeight="false" outlineLevel="0" collapsed="false">
      <c r="A30" s="107" t="s">
        <v>16</v>
      </c>
      <c r="B30" s="116"/>
      <c r="C30" s="116"/>
      <c r="D30" s="116"/>
      <c r="E30" s="125"/>
      <c r="F30" s="116"/>
      <c r="G30" s="125"/>
      <c r="H30" s="105" t="s">
        <v>16</v>
      </c>
      <c r="I30" s="125"/>
      <c r="J30" s="125"/>
      <c r="K30" s="116"/>
      <c r="L30" s="119"/>
      <c r="M30" s="125"/>
      <c r="N30" s="125"/>
      <c r="O30" s="126"/>
      <c r="P30" s="125"/>
      <c r="Q30" s="105" t="s">
        <v>222</v>
      </c>
    </row>
    <row r="31" customFormat="false" ht="12.75" hidden="false" customHeight="false" outlineLevel="0" collapsed="false">
      <c r="A31" s="107" t="n">
        <v>17</v>
      </c>
      <c r="B31" s="107" t="n">
        <v>18</v>
      </c>
      <c r="C31" s="107" t="n">
        <v>19</v>
      </c>
      <c r="D31" s="107" t="n">
        <v>20</v>
      </c>
      <c r="E31" s="107" t="n">
        <v>21</v>
      </c>
      <c r="F31" s="107" t="n">
        <v>22</v>
      </c>
      <c r="G31" s="107" t="n">
        <v>23</v>
      </c>
      <c r="H31" s="107" t="n">
        <v>24</v>
      </c>
      <c r="I31" s="107" t="n">
        <v>25</v>
      </c>
      <c r="J31" s="107" t="n">
        <v>26</v>
      </c>
      <c r="K31" s="100" t="n">
        <v>27</v>
      </c>
      <c r="L31" s="100" t="n">
        <v>28</v>
      </c>
      <c r="M31" s="100" t="n">
        <v>29</v>
      </c>
      <c r="N31" s="100" t="n">
        <v>30</v>
      </c>
      <c r="O31" s="114" t="n">
        <v>31</v>
      </c>
      <c r="P31" s="107" t="n">
        <v>32</v>
      </c>
      <c r="Q31" s="100" t="n">
        <v>33</v>
      </c>
    </row>
    <row r="32" customFormat="false" ht="12.75" hidden="false" customHeight="false" outlineLevel="0" collapsed="false">
      <c r="A32" s="118" t="n">
        <v>718</v>
      </c>
      <c r="B32" s="118" t="n">
        <f aca="false">C32+F32</f>
        <v>489</v>
      </c>
      <c r="C32" s="118" t="n">
        <v>94</v>
      </c>
      <c r="D32" s="118" t="n">
        <v>92</v>
      </c>
      <c r="E32" s="118" t="n">
        <v>52</v>
      </c>
      <c r="F32" s="118" t="n">
        <v>395</v>
      </c>
      <c r="G32" s="118" t="n">
        <v>380</v>
      </c>
      <c r="H32" s="118" t="n">
        <v>601785</v>
      </c>
      <c r="I32" s="118" t="n">
        <v>601785</v>
      </c>
      <c r="J32" s="118" t="n">
        <v>53735</v>
      </c>
      <c r="K32" s="118" t="n">
        <v>60619</v>
      </c>
      <c r="L32" s="118" t="n">
        <v>1390</v>
      </c>
      <c r="M32" s="118" t="n">
        <v>60619</v>
      </c>
      <c r="N32" s="118" t="n">
        <v>1382</v>
      </c>
      <c r="O32" s="118" t="n">
        <v>187</v>
      </c>
      <c r="P32" s="118" t="n">
        <v>114</v>
      </c>
      <c r="Q32" s="118" t="n">
        <v>5121</v>
      </c>
    </row>
    <row r="33" customFormat="false" ht="12.75" hidden="false" customHeight="false" outlineLevel="0" collapsed="false">
      <c r="A33" s="118" t="n">
        <v>106</v>
      </c>
      <c r="B33" s="118" t="n">
        <f aca="false">C33+F33</f>
        <v>74</v>
      </c>
      <c r="C33" s="118" t="n">
        <v>9</v>
      </c>
      <c r="D33" s="118" t="n">
        <v>7</v>
      </c>
      <c r="E33" s="118" t="n">
        <v>8</v>
      </c>
      <c r="F33" s="118" t="n">
        <v>65</v>
      </c>
      <c r="G33" s="118" t="n">
        <v>55</v>
      </c>
      <c r="H33" s="118" t="n">
        <v>52249</v>
      </c>
      <c r="I33" s="118" t="n">
        <v>44065</v>
      </c>
      <c r="J33" s="118" t="n">
        <v>25927</v>
      </c>
      <c r="K33" s="118" t="n">
        <v>2974</v>
      </c>
      <c r="L33" s="118" t="n">
        <v>15</v>
      </c>
      <c r="M33" s="118" t="n">
        <v>2960</v>
      </c>
      <c r="N33" s="118" t="n">
        <v>15</v>
      </c>
      <c r="O33" s="118" t="n">
        <v>829</v>
      </c>
      <c r="P33" s="118" t="n">
        <v>156</v>
      </c>
      <c r="Q33" s="118" t="n">
        <v>7</v>
      </c>
    </row>
    <row r="34" customFormat="false" ht="12.75" hidden="false" customHeight="false" outlineLevel="0" collapsed="false">
      <c r="A34" s="124" t="n">
        <v>396</v>
      </c>
      <c r="B34" s="119" t="n">
        <f aca="false">C34+F34</f>
        <v>110</v>
      </c>
      <c r="C34" s="119" t="n">
        <v>30</v>
      </c>
      <c r="D34" s="119" t="n">
        <v>10</v>
      </c>
      <c r="E34" s="119" t="n">
        <v>20</v>
      </c>
      <c r="F34" s="119" t="n">
        <v>80</v>
      </c>
      <c r="G34" s="119" t="n">
        <v>80</v>
      </c>
      <c r="H34" s="119" t="n">
        <v>7372751</v>
      </c>
      <c r="I34" s="119" t="n">
        <v>150151</v>
      </c>
      <c r="J34" s="119" t="n">
        <v>33217</v>
      </c>
      <c r="K34" s="119" t="n">
        <v>19992</v>
      </c>
      <c r="L34" s="119" t="n">
        <v>651</v>
      </c>
      <c r="M34" s="119" t="n">
        <v>19639</v>
      </c>
      <c r="N34" s="119" t="n">
        <v>711</v>
      </c>
      <c r="O34" s="119" t="n">
        <v>176</v>
      </c>
      <c r="P34" s="119" t="n">
        <v>135</v>
      </c>
      <c r="Q34" s="108" t="n">
        <v>116</v>
      </c>
    </row>
    <row r="35" customFormat="false" ht="12.75" hidden="false" customHeight="false" outlineLevel="0" collapsed="false">
      <c r="A35" s="124" t="n">
        <v>200</v>
      </c>
      <c r="B35" s="119" t="n">
        <f aca="false">C35+F35</f>
        <v>117</v>
      </c>
      <c r="C35" s="119" t="n">
        <v>50</v>
      </c>
      <c r="D35" s="119" t="n">
        <v>50</v>
      </c>
      <c r="E35" s="119" t="n">
        <v>50</v>
      </c>
      <c r="F35" s="119" t="n">
        <v>67</v>
      </c>
      <c r="G35" s="119" t="n">
        <v>67</v>
      </c>
      <c r="H35" s="119" t="n">
        <v>236929</v>
      </c>
      <c r="I35" s="119" t="n">
        <v>114018</v>
      </c>
      <c r="J35" s="119" t="n">
        <v>3711</v>
      </c>
      <c r="K35" s="119" t="n">
        <v>89155</v>
      </c>
      <c r="L35" s="119" t="n">
        <v>481</v>
      </c>
      <c r="M35" s="119" t="n">
        <v>89155</v>
      </c>
      <c r="N35" s="119" t="n">
        <v>481</v>
      </c>
      <c r="O35" s="119" t="n">
        <v>181</v>
      </c>
      <c r="P35" s="119" t="n">
        <v>95</v>
      </c>
      <c r="Q35" s="108" t="n">
        <v>3031</v>
      </c>
    </row>
    <row r="36" customFormat="false" ht="12.75" hidden="false" customHeight="false" outlineLevel="0" collapsed="false">
      <c r="A36" s="124" t="n">
        <v>175</v>
      </c>
      <c r="B36" s="119" t="n">
        <f aca="false">C36+F36</f>
        <v>142</v>
      </c>
      <c r="C36" s="119" t="n">
        <v>45</v>
      </c>
      <c r="D36" s="119" t="n">
        <v>45</v>
      </c>
      <c r="E36" s="119" t="n">
        <v>45</v>
      </c>
      <c r="F36" s="119" t="n">
        <v>97</v>
      </c>
      <c r="G36" s="119" t="n">
        <v>92</v>
      </c>
      <c r="H36" s="119" t="n">
        <v>221465</v>
      </c>
      <c r="I36" s="119" t="n">
        <v>172896</v>
      </c>
      <c r="J36" s="119" t="n">
        <v>33137</v>
      </c>
      <c r="K36" s="119" t="n">
        <v>24976</v>
      </c>
      <c r="L36" s="119" t="n">
        <v>1768</v>
      </c>
      <c r="M36" s="119" t="n">
        <v>24156</v>
      </c>
      <c r="N36" s="119" t="n">
        <v>1768</v>
      </c>
      <c r="O36" s="119" t="n">
        <v>125</v>
      </c>
      <c r="P36" s="119" t="n">
        <v>105</v>
      </c>
      <c r="Q36" s="108" t="n">
        <v>94</v>
      </c>
    </row>
    <row r="37" customFormat="false" ht="12.75" hidden="false" customHeight="false" outlineLevel="0" collapsed="false">
      <c r="A37" s="124" t="n">
        <v>158</v>
      </c>
      <c r="B37" s="119" t="n">
        <f aca="false">C37+F37</f>
        <v>78</v>
      </c>
      <c r="C37" s="119" t="n">
        <v>29</v>
      </c>
      <c r="D37" s="119" t="n">
        <v>16</v>
      </c>
      <c r="E37" s="119" t="n">
        <v>13</v>
      </c>
      <c r="F37" s="119" t="n">
        <v>49</v>
      </c>
      <c r="G37" s="119" t="n">
        <v>46</v>
      </c>
      <c r="H37" s="119" t="n">
        <v>230356</v>
      </c>
      <c r="I37" s="119" t="n">
        <v>90637</v>
      </c>
      <c r="J37" s="119" t="n">
        <v>13840</v>
      </c>
      <c r="K37" s="119" t="n">
        <v>21798</v>
      </c>
      <c r="L37" s="119" t="n">
        <v>31</v>
      </c>
      <c r="M37" s="119" t="n">
        <v>21762</v>
      </c>
      <c r="N37" s="119" t="n">
        <v>53</v>
      </c>
      <c r="O37" s="119" t="n">
        <v>255</v>
      </c>
      <c r="P37" s="119" t="n">
        <v>138</v>
      </c>
      <c r="Q37" s="108" t="n">
        <v>592</v>
      </c>
    </row>
    <row r="38" customFormat="false" ht="12.75" hidden="false" customHeight="false" outlineLevel="0" collapsed="false">
      <c r="A38" s="124" t="n">
        <v>125</v>
      </c>
      <c r="B38" s="119" t="n">
        <f aca="false">C38+F38</f>
        <v>69</v>
      </c>
      <c r="C38" s="119" t="n">
        <v>15</v>
      </c>
      <c r="D38" s="119" t="n">
        <v>3</v>
      </c>
      <c r="E38" s="119" t="n">
        <v>12</v>
      </c>
      <c r="F38" s="119" t="n">
        <v>54</v>
      </c>
      <c r="G38" s="119" t="n">
        <v>54</v>
      </c>
      <c r="H38" s="119" t="n">
        <v>190156</v>
      </c>
      <c r="I38" s="119" t="n">
        <v>94452</v>
      </c>
      <c r="J38" s="119" t="n">
        <v>14974</v>
      </c>
      <c r="K38" s="119" t="n">
        <v>31816</v>
      </c>
      <c r="L38" s="119" t="n">
        <v>155</v>
      </c>
      <c r="M38" s="119" t="n">
        <v>31755</v>
      </c>
      <c r="N38" s="119" t="n">
        <v>155</v>
      </c>
      <c r="O38" s="119" t="n">
        <v>204</v>
      </c>
      <c r="P38" s="119" t="n">
        <v>111</v>
      </c>
      <c r="Q38" s="108" t="n">
        <v>16</v>
      </c>
    </row>
    <row r="39" customFormat="false" ht="12.75" hidden="false" customHeight="false" outlineLevel="0" collapsed="false">
      <c r="A39" s="118" t="n">
        <f aca="false">SUM(A34:A38)</f>
        <v>1054</v>
      </c>
      <c r="B39" s="118" t="n">
        <f aca="false">SUM(B34:B38)</f>
        <v>516</v>
      </c>
      <c r="C39" s="118" t="n">
        <f aca="false">SUM(C34:C38)</f>
        <v>169</v>
      </c>
      <c r="D39" s="118" t="n">
        <f aca="false">SUM(D34:D38)</f>
        <v>124</v>
      </c>
      <c r="E39" s="118" t="n">
        <f aca="false">SUM(E34:E38)</f>
        <v>140</v>
      </c>
      <c r="F39" s="118" t="n">
        <f aca="false">SUM(F34:F38)</f>
        <v>347</v>
      </c>
      <c r="G39" s="118" t="n">
        <f aca="false">SUM(G34:G38)</f>
        <v>339</v>
      </c>
      <c r="H39" s="118" t="n">
        <f aca="false">SUM(H34:H38)</f>
        <v>8251657</v>
      </c>
      <c r="I39" s="118" t="n">
        <f aca="false">SUM(I34:I38)</f>
        <v>622154</v>
      </c>
      <c r="J39" s="118" t="n">
        <f aca="false">SUM(J34:J38)</f>
        <v>98879</v>
      </c>
      <c r="K39" s="118" t="n">
        <f aca="false">SUM(K34:K38)</f>
        <v>187737</v>
      </c>
      <c r="L39" s="118" t="n">
        <f aca="false">SUM(L34:L38)</f>
        <v>3086</v>
      </c>
      <c r="M39" s="118" t="n">
        <f aca="false">SUM(M34:M38)</f>
        <v>186467</v>
      </c>
      <c r="N39" s="118" t="n">
        <f aca="false">SUM(N34:N38)</f>
        <v>3168</v>
      </c>
      <c r="O39" s="118" t="n">
        <f aca="false">SUM(O34:O38)</f>
        <v>941</v>
      </c>
      <c r="P39" s="118" t="n">
        <f aca="false">SUM(P34:P38)</f>
        <v>584</v>
      </c>
      <c r="Q39" s="118" t="n">
        <f aca="false">SUM(Q34:Q38)</f>
        <v>3849</v>
      </c>
    </row>
    <row r="40" customFormat="false" ht="12.75" hidden="false" customHeight="false" outlineLevel="0" collapsed="false">
      <c r="A40" s="118" t="n">
        <f aca="false">A32+A33+A39</f>
        <v>1878</v>
      </c>
      <c r="B40" s="118" t="n">
        <f aca="false">B32+B33+B39</f>
        <v>1079</v>
      </c>
      <c r="C40" s="118" t="n">
        <f aca="false">C32+C33+C39</f>
        <v>272</v>
      </c>
      <c r="D40" s="118" t="n">
        <f aca="false">D32+D33+D39</f>
        <v>223</v>
      </c>
      <c r="E40" s="118" t="n">
        <f aca="false">E32+E33+E39</f>
        <v>200</v>
      </c>
      <c r="F40" s="118" t="n">
        <f aca="false">F32+F33+F39</f>
        <v>807</v>
      </c>
      <c r="G40" s="118" t="n">
        <f aca="false">G32+G33+G39</f>
        <v>774</v>
      </c>
      <c r="H40" s="118" t="n">
        <f aca="false">H32+H33+H39</f>
        <v>8905691</v>
      </c>
      <c r="I40" s="118" t="n">
        <f aca="false">I32+I33+I39</f>
        <v>1268004</v>
      </c>
      <c r="J40" s="118" t="n">
        <f aca="false">J32+J33+J39</f>
        <v>178541</v>
      </c>
      <c r="K40" s="118" t="n">
        <f aca="false">K32+K33+K39</f>
        <v>251330</v>
      </c>
      <c r="L40" s="118" t="n">
        <f aca="false">L32+L33+L39</f>
        <v>4491</v>
      </c>
      <c r="M40" s="118" t="n">
        <f aca="false">M32+M33+M39</f>
        <v>250046</v>
      </c>
      <c r="N40" s="118" t="n">
        <f aca="false">N32+N33+N39</f>
        <v>4565</v>
      </c>
      <c r="O40" s="118" t="n">
        <f aca="false">O32+O33+O39</f>
        <v>1957</v>
      </c>
      <c r="P40" s="118" t="n">
        <f aca="false">P32+P33+P39</f>
        <v>854</v>
      </c>
      <c r="Q40" s="118" t="n">
        <f aca="false">Q32+Q33+Q39</f>
        <v>8977</v>
      </c>
    </row>
  </sheetData>
  <mergeCells count="16">
    <mergeCell ref="C5:G5"/>
    <mergeCell ref="P5:Q5"/>
    <mergeCell ref="D6:G6"/>
    <mergeCell ref="I6:J6"/>
    <mergeCell ref="L6:O6"/>
    <mergeCell ref="P6:Q6"/>
    <mergeCell ref="F7:G7"/>
    <mergeCell ref="L7:M7"/>
    <mergeCell ref="B24:G24"/>
    <mergeCell ref="H24:J24"/>
    <mergeCell ref="K24:N24"/>
    <mergeCell ref="O24:P24"/>
    <mergeCell ref="C25:E25"/>
    <mergeCell ref="F25:G25"/>
    <mergeCell ref="I25:J25"/>
    <mergeCell ref="D26:E26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7" min="7" style="0" width="7.85"/>
    <col collapsed="false" customWidth="true" hidden="false" outlineLevel="0" max="9" min="8" style="0" width="8.14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7.99"/>
    <col collapsed="false" customWidth="true" hidden="false" outlineLevel="0" max="15" min="15" style="0" width="8.41"/>
    <col collapsed="false" customWidth="true" hidden="false" outlineLevel="0" max="16" min="16" style="0" width="7.99"/>
    <col collapsed="false" customWidth="true" hidden="false" outlineLevel="0" max="17" min="17" style="0" width="8.14"/>
  </cols>
  <sheetData>
    <row r="1" customFormat="false" ht="15.75" hidden="false" customHeight="false" outlineLevel="0" collapsed="false">
      <c r="A1" s="29" t="s">
        <v>3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2.75" hidden="false" customHeight="false" outlineLevel="0" collapsed="false">
      <c r="A3" s="127" t="s">
        <v>223</v>
      </c>
      <c r="B3" s="127"/>
      <c r="C3" s="127"/>
      <c r="D3" s="127"/>
      <c r="E3" s="127"/>
      <c r="F3" s="127"/>
      <c r="G3" s="127"/>
      <c r="H3" s="127"/>
      <c r="I3" s="127"/>
      <c r="J3" s="127" t="s">
        <v>224</v>
      </c>
      <c r="K3" s="127"/>
      <c r="L3" s="127"/>
      <c r="M3" s="127"/>
      <c r="N3" s="127"/>
      <c r="O3" s="127"/>
      <c r="P3" s="127"/>
      <c r="Q3" s="127"/>
    </row>
    <row r="4" customFormat="false" ht="12.75" hidden="false" customHeight="true" outlineLevel="0" collapsed="false">
      <c r="A4" s="128"/>
      <c r="B4" s="103" t="s">
        <v>225</v>
      </c>
      <c r="C4" s="103"/>
      <c r="D4" s="103"/>
      <c r="E4" s="103"/>
      <c r="F4" s="103"/>
      <c r="G4" s="103"/>
      <c r="H4" s="103"/>
      <c r="I4" s="103"/>
      <c r="J4" s="100" t="s">
        <v>226</v>
      </c>
      <c r="K4" s="100"/>
      <c r="L4" s="100"/>
      <c r="M4" s="100"/>
      <c r="N4" s="100"/>
      <c r="O4" s="100"/>
      <c r="P4" s="100"/>
      <c r="Q4" s="100"/>
    </row>
    <row r="5" customFormat="false" ht="12.75" hidden="false" customHeight="true" outlineLevel="0" collapsed="false">
      <c r="A5" s="129"/>
      <c r="B5" s="113" t="s">
        <v>227</v>
      </c>
      <c r="C5" s="100" t="s">
        <v>228</v>
      </c>
      <c r="D5" s="100"/>
      <c r="E5" s="100"/>
      <c r="F5" s="113" t="s">
        <v>229</v>
      </c>
      <c r="G5" s="100" t="s">
        <v>230</v>
      </c>
      <c r="H5" s="100"/>
      <c r="I5" s="100"/>
      <c r="J5" s="99" t="s">
        <v>227</v>
      </c>
      <c r="K5" s="101" t="s">
        <v>228</v>
      </c>
      <c r="L5" s="101"/>
      <c r="M5" s="101"/>
      <c r="N5" s="104" t="s">
        <v>229</v>
      </c>
      <c r="O5" s="100" t="s">
        <v>230</v>
      </c>
      <c r="P5" s="100"/>
      <c r="Q5" s="100"/>
    </row>
    <row r="6" customFormat="false" ht="12.75" hidden="false" customHeight="true" outlineLevel="0" collapsed="false">
      <c r="A6" s="130"/>
      <c r="B6" s="112" t="s">
        <v>202</v>
      </c>
      <c r="C6" s="105"/>
      <c r="D6" s="100" t="s">
        <v>35</v>
      </c>
      <c r="E6" s="100"/>
      <c r="F6" s="112" t="s">
        <v>204</v>
      </c>
      <c r="G6" s="106"/>
      <c r="H6" s="100" t="s">
        <v>35</v>
      </c>
      <c r="I6" s="100"/>
      <c r="J6" s="106" t="s">
        <v>202</v>
      </c>
      <c r="K6" s="104"/>
      <c r="L6" s="101" t="s">
        <v>35</v>
      </c>
      <c r="M6" s="101"/>
      <c r="N6" s="105" t="s">
        <v>204</v>
      </c>
      <c r="O6" s="99"/>
      <c r="P6" s="100" t="s">
        <v>35</v>
      </c>
      <c r="Q6" s="100"/>
    </row>
    <row r="7" customFormat="false" ht="12.75" hidden="false" customHeight="true" outlineLevel="0" collapsed="false">
      <c r="A7" s="130"/>
      <c r="B7" s="112" t="s">
        <v>231</v>
      </c>
      <c r="C7" s="105" t="s">
        <v>16</v>
      </c>
      <c r="D7" s="104" t="s">
        <v>232</v>
      </c>
      <c r="E7" s="104" t="s">
        <v>52</v>
      </c>
      <c r="F7" s="112" t="s">
        <v>233</v>
      </c>
      <c r="G7" s="106" t="s">
        <v>16</v>
      </c>
      <c r="H7" s="105" t="s">
        <v>232</v>
      </c>
      <c r="I7" s="112" t="s">
        <v>52</v>
      </c>
      <c r="J7" s="106" t="s">
        <v>231</v>
      </c>
      <c r="K7" s="105" t="s">
        <v>16</v>
      </c>
      <c r="L7" s="104" t="s">
        <v>232</v>
      </c>
      <c r="M7" s="99" t="s">
        <v>52</v>
      </c>
      <c r="N7" s="105" t="s">
        <v>233</v>
      </c>
      <c r="O7" s="106" t="s">
        <v>16</v>
      </c>
      <c r="P7" s="104" t="s">
        <v>232</v>
      </c>
      <c r="Q7" s="104" t="s">
        <v>52</v>
      </c>
    </row>
    <row r="8" customFormat="false" ht="12.75" hidden="false" customHeight="true" outlineLevel="0" collapsed="false">
      <c r="A8" s="131"/>
      <c r="B8" s="112" t="s">
        <v>114</v>
      </c>
      <c r="C8" s="105" t="s">
        <v>159</v>
      </c>
      <c r="D8" s="107"/>
      <c r="E8" s="107"/>
      <c r="F8" s="112" t="s">
        <v>234</v>
      </c>
      <c r="G8" s="106" t="s">
        <v>235</v>
      </c>
      <c r="H8" s="107"/>
      <c r="I8" s="112"/>
      <c r="J8" s="106" t="s">
        <v>114</v>
      </c>
      <c r="K8" s="105" t="s">
        <v>236</v>
      </c>
      <c r="L8" s="107"/>
      <c r="M8" s="114"/>
      <c r="N8" s="107" t="s">
        <v>234</v>
      </c>
      <c r="O8" s="106" t="s">
        <v>237</v>
      </c>
      <c r="P8" s="107"/>
      <c r="Q8" s="107"/>
    </row>
    <row r="9" customFormat="false" ht="12.75" hidden="false" customHeight="true" outlineLevel="0" collapsed="false">
      <c r="A9" s="132" t="n">
        <v>0</v>
      </c>
      <c r="B9" s="103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0" t="n">
        <v>10</v>
      </c>
      <c r="L9" s="100" t="n">
        <v>11</v>
      </c>
      <c r="M9" s="100" t="n">
        <v>12</v>
      </c>
      <c r="N9" s="100" t="n">
        <v>13</v>
      </c>
      <c r="O9" s="100" t="n">
        <v>14</v>
      </c>
      <c r="P9" s="100" t="n">
        <v>15</v>
      </c>
      <c r="Q9" s="100" t="n">
        <v>16</v>
      </c>
    </row>
    <row r="10" customFormat="false" ht="15" hidden="false" customHeight="true" outlineLevel="0" collapsed="false">
      <c r="A10" s="65" t="s">
        <v>87</v>
      </c>
      <c r="B10" s="133" t="n">
        <v>2356</v>
      </c>
      <c r="C10" s="133" t="n">
        <f aca="false">D10+E10</f>
        <v>2121</v>
      </c>
      <c r="D10" s="133" t="n">
        <v>1737</v>
      </c>
      <c r="E10" s="133" t="n">
        <v>384</v>
      </c>
      <c r="F10" s="133" t="n">
        <v>33</v>
      </c>
      <c r="G10" s="133" t="n">
        <f aca="false">H10+I10</f>
        <v>26</v>
      </c>
      <c r="H10" s="133" t="n">
        <v>22</v>
      </c>
      <c r="I10" s="133" t="n">
        <v>4</v>
      </c>
      <c r="J10" s="133" t="n">
        <v>131</v>
      </c>
      <c r="K10" s="133" t="n">
        <f aca="false">L10+M10</f>
        <v>102</v>
      </c>
      <c r="L10" s="133" t="n">
        <v>52</v>
      </c>
      <c r="M10" s="133" t="n">
        <v>50</v>
      </c>
      <c r="N10" s="133" t="n">
        <v>738</v>
      </c>
      <c r="O10" s="133" t="n">
        <f aca="false">P10+Q10</f>
        <v>1194</v>
      </c>
      <c r="P10" s="133" t="n">
        <v>692</v>
      </c>
      <c r="Q10" s="133" t="n">
        <v>502</v>
      </c>
      <c r="R10" s="134" t="n">
        <v>190</v>
      </c>
    </row>
    <row r="11" customFormat="false" ht="15" hidden="false" customHeight="true" outlineLevel="0" collapsed="false">
      <c r="A11" s="65" t="s">
        <v>89</v>
      </c>
      <c r="B11" s="133" t="n">
        <v>0</v>
      </c>
      <c r="C11" s="133" t="n">
        <f aca="false">D11+E11</f>
        <v>0</v>
      </c>
      <c r="D11" s="133" t="n">
        <v>0</v>
      </c>
      <c r="E11" s="133" t="n">
        <v>0</v>
      </c>
      <c r="F11" s="133" t="n">
        <v>289</v>
      </c>
      <c r="G11" s="133" t="n">
        <f aca="false">H11+I11</f>
        <v>268</v>
      </c>
      <c r="H11" s="133" t="n">
        <v>268</v>
      </c>
      <c r="I11" s="133" t="n">
        <v>0</v>
      </c>
      <c r="J11" s="133" t="n">
        <v>0</v>
      </c>
      <c r="K11" s="133" t="n">
        <f aca="false">L11+M11</f>
        <v>108</v>
      </c>
      <c r="L11" s="133" t="n">
        <v>0</v>
      </c>
      <c r="M11" s="133" t="n">
        <v>108</v>
      </c>
      <c r="N11" s="133" t="n">
        <v>0</v>
      </c>
      <c r="O11" s="133" t="n">
        <f aca="false">P11+Q11</f>
        <v>0</v>
      </c>
      <c r="P11" s="133" t="n">
        <v>0</v>
      </c>
      <c r="Q11" s="133" t="n">
        <v>0</v>
      </c>
    </row>
    <row r="12" customFormat="false" ht="15" hidden="false" customHeight="true" outlineLevel="0" collapsed="false">
      <c r="A12" s="69" t="s">
        <v>90</v>
      </c>
      <c r="B12" s="135" t="n">
        <v>2288</v>
      </c>
      <c r="C12" s="135" t="n">
        <f aca="false">D12+E12</f>
        <v>2145</v>
      </c>
      <c r="D12" s="135" t="n">
        <v>2095</v>
      </c>
      <c r="E12" s="135" t="n">
        <v>50</v>
      </c>
      <c r="F12" s="135" t="n">
        <v>144</v>
      </c>
      <c r="G12" s="135" t="n">
        <f aca="false">H12+I12</f>
        <v>68</v>
      </c>
      <c r="H12" s="135" t="n">
        <v>41</v>
      </c>
      <c r="I12" s="135" t="n">
        <v>27</v>
      </c>
      <c r="J12" s="135" t="n">
        <v>0</v>
      </c>
      <c r="K12" s="135" t="n">
        <f aca="false">L12+M12</f>
        <v>0</v>
      </c>
      <c r="L12" s="135" t="n">
        <v>0</v>
      </c>
      <c r="M12" s="135" t="n">
        <v>0</v>
      </c>
      <c r="N12" s="135" t="n">
        <v>56</v>
      </c>
      <c r="O12" s="135" t="n">
        <f aca="false">P12+Q12</f>
        <v>24</v>
      </c>
      <c r="P12" s="135" t="n">
        <v>22</v>
      </c>
      <c r="Q12" s="136" t="n">
        <v>2</v>
      </c>
    </row>
    <row r="13" customFormat="false" ht="15" hidden="false" customHeight="true" outlineLevel="0" collapsed="false">
      <c r="A13" s="69" t="s">
        <v>91</v>
      </c>
      <c r="B13" s="135" t="n">
        <v>20</v>
      </c>
      <c r="C13" s="135" t="n">
        <f aca="false">D13+E13</f>
        <v>52</v>
      </c>
      <c r="D13" s="135" t="n">
        <v>8</v>
      </c>
      <c r="E13" s="135" t="n">
        <v>44</v>
      </c>
      <c r="F13" s="135" t="n">
        <v>74</v>
      </c>
      <c r="G13" s="135" t="n">
        <f aca="false">H13+I13</f>
        <v>273</v>
      </c>
      <c r="H13" s="135" t="n">
        <v>229</v>
      </c>
      <c r="I13" s="135" t="n">
        <v>44</v>
      </c>
      <c r="J13" s="135" t="n">
        <v>185</v>
      </c>
      <c r="K13" s="135" t="n">
        <f aca="false">L13+M13</f>
        <v>0</v>
      </c>
      <c r="L13" s="135" t="n">
        <v>0</v>
      </c>
      <c r="M13" s="135" t="n">
        <v>0</v>
      </c>
      <c r="N13" s="135" t="n">
        <v>0</v>
      </c>
      <c r="O13" s="135" t="n">
        <f aca="false">P13+Q13</f>
        <v>0</v>
      </c>
      <c r="P13" s="135" t="n">
        <v>0</v>
      </c>
      <c r="Q13" s="136" t="n">
        <v>0</v>
      </c>
    </row>
    <row r="14" customFormat="false" ht="15" hidden="false" customHeight="true" outlineLevel="0" collapsed="false">
      <c r="A14" s="69" t="s">
        <v>92</v>
      </c>
      <c r="B14" s="135" t="n">
        <v>575</v>
      </c>
      <c r="C14" s="135" t="n">
        <f aca="false">D14+E14</f>
        <v>498</v>
      </c>
      <c r="D14" s="135" t="n">
        <v>444</v>
      </c>
      <c r="E14" s="135" t="n">
        <v>54</v>
      </c>
      <c r="F14" s="135" t="n">
        <v>44</v>
      </c>
      <c r="G14" s="135" t="n">
        <f aca="false">H14+I14</f>
        <v>43</v>
      </c>
      <c r="H14" s="135" t="n">
        <v>17</v>
      </c>
      <c r="I14" s="135" t="n">
        <v>26</v>
      </c>
      <c r="J14" s="135" t="n">
        <v>0</v>
      </c>
      <c r="K14" s="135" t="n">
        <f aca="false">L14+M14</f>
        <v>0</v>
      </c>
      <c r="L14" s="135" t="n">
        <v>0</v>
      </c>
      <c r="M14" s="135" t="n">
        <v>0</v>
      </c>
      <c r="N14" s="135" t="n">
        <v>0</v>
      </c>
      <c r="O14" s="135" t="n">
        <f aca="false">P14+Q14</f>
        <v>0</v>
      </c>
      <c r="P14" s="135" t="n">
        <v>0</v>
      </c>
      <c r="Q14" s="136" t="n">
        <v>0</v>
      </c>
    </row>
    <row r="15" customFormat="false" ht="15" hidden="false" customHeight="true" outlineLevel="0" collapsed="false">
      <c r="A15" s="69" t="s">
        <v>93</v>
      </c>
      <c r="B15" s="135" t="n">
        <v>913</v>
      </c>
      <c r="C15" s="135" t="n">
        <f aca="false">D15+E15</f>
        <v>768</v>
      </c>
      <c r="D15" s="135" t="n">
        <v>637</v>
      </c>
      <c r="E15" s="135" t="n">
        <v>131</v>
      </c>
      <c r="F15" s="135" t="n">
        <v>99</v>
      </c>
      <c r="G15" s="135" t="n">
        <f aca="false">H15+I15</f>
        <v>85</v>
      </c>
      <c r="H15" s="135" t="n">
        <v>29</v>
      </c>
      <c r="I15" s="135" t="n">
        <v>56</v>
      </c>
      <c r="J15" s="135" t="n">
        <v>0</v>
      </c>
      <c r="K15" s="135" t="n">
        <f aca="false">L15+M15</f>
        <v>0</v>
      </c>
      <c r="L15" s="135" t="n">
        <v>0</v>
      </c>
      <c r="M15" s="135" t="n">
        <v>0</v>
      </c>
      <c r="N15" s="135" t="n">
        <v>0</v>
      </c>
      <c r="O15" s="135" t="n">
        <f aca="false">P15+Q15</f>
        <v>0</v>
      </c>
      <c r="P15" s="135" t="n">
        <v>0</v>
      </c>
      <c r="Q15" s="136" t="n">
        <v>0</v>
      </c>
    </row>
    <row r="16" customFormat="false" ht="15" hidden="false" customHeight="true" outlineLevel="0" collapsed="false">
      <c r="A16" s="69" t="s">
        <v>94</v>
      </c>
      <c r="B16" s="135" t="n">
        <v>664</v>
      </c>
      <c r="C16" s="135" t="n">
        <f aca="false">D16+E16</f>
        <v>565</v>
      </c>
      <c r="D16" s="135" t="n">
        <v>483</v>
      </c>
      <c r="E16" s="135" t="n">
        <v>82</v>
      </c>
      <c r="F16" s="135" t="n">
        <v>21</v>
      </c>
      <c r="G16" s="135" t="n">
        <f aca="false">H16+I16</f>
        <v>18</v>
      </c>
      <c r="H16" s="135" t="n">
        <v>17</v>
      </c>
      <c r="I16" s="135" t="n">
        <v>1</v>
      </c>
      <c r="J16" s="135" t="n">
        <v>0</v>
      </c>
      <c r="K16" s="135" t="n">
        <f aca="false">L16+M16</f>
        <v>0</v>
      </c>
      <c r="L16" s="135" t="n">
        <v>0</v>
      </c>
      <c r="M16" s="135" t="n">
        <v>0</v>
      </c>
      <c r="N16" s="135" t="n">
        <v>0</v>
      </c>
      <c r="O16" s="135" t="n">
        <f aca="false">P16+Q16</f>
        <v>0</v>
      </c>
      <c r="P16" s="135" t="n">
        <v>0</v>
      </c>
      <c r="Q16" s="136" t="n">
        <v>0</v>
      </c>
    </row>
    <row r="17" customFormat="false" ht="12.75" hidden="false" customHeight="true" outlineLevel="0" collapsed="false">
      <c r="A17" s="65" t="s">
        <v>95</v>
      </c>
      <c r="B17" s="133" t="n">
        <f aca="false">SUM(B12:B16)</f>
        <v>4460</v>
      </c>
      <c r="C17" s="133" t="n">
        <f aca="false">SUM(C12:C16)</f>
        <v>4028</v>
      </c>
      <c r="D17" s="133" t="n">
        <f aca="false">SUM(D12:D16)</f>
        <v>3667</v>
      </c>
      <c r="E17" s="133" t="n">
        <f aca="false">SUM(E12:E16)</f>
        <v>361</v>
      </c>
      <c r="F17" s="133" t="n">
        <f aca="false">SUM(F12:F16)</f>
        <v>382</v>
      </c>
      <c r="G17" s="133" t="n">
        <f aca="false">SUM(G12:G16)</f>
        <v>487</v>
      </c>
      <c r="H17" s="133" t="n">
        <f aca="false">SUM(H12:H16)</f>
        <v>333</v>
      </c>
      <c r="I17" s="133" t="n">
        <f aca="false">SUM(I12:I16)</f>
        <v>154</v>
      </c>
      <c r="J17" s="133" t="n">
        <f aca="false">SUM(J12:J16)</f>
        <v>185</v>
      </c>
      <c r="K17" s="133" t="n">
        <f aca="false">SUM(K12:K16)</f>
        <v>0</v>
      </c>
      <c r="L17" s="133" t="n">
        <f aca="false">SUM(L12:L16)</f>
        <v>0</v>
      </c>
      <c r="M17" s="133" t="n">
        <f aca="false">SUM(M12:M16)</f>
        <v>0</v>
      </c>
      <c r="N17" s="133" t="n">
        <f aca="false">SUM(N12:N16)</f>
        <v>56</v>
      </c>
      <c r="O17" s="133" t="n">
        <f aca="false">SUM(O12:O16)</f>
        <v>24</v>
      </c>
      <c r="P17" s="133" t="n">
        <f aca="false">SUM(P12:P16)</f>
        <v>22</v>
      </c>
      <c r="Q17" s="133" t="n">
        <f aca="false">SUM(Q12:Q16)</f>
        <v>2</v>
      </c>
    </row>
    <row r="18" customFormat="false" ht="12.75" hidden="false" customHeight="true" outlineLevel="0" collapsed="false">
      <c r="A18" s="65" t="s">
        <v>16</v>
      </c>
      <c r="B18" s="133" t="n">
        <f aca="false">B10+B11+B17</f>
        <v>6816</v>
      </c>
      <c r="C18" s="133" t="n">
        <f aca="false">C10+C11+C17</f>
        <v>6149</v>
      </c>
      <c r="D18" s="133" t="n">
        <f aca="false">D10+D11+D17</f>
        <v>5404</v>
      </c>
      <c r="E18" s="133" t="n">
        <f aca="false">E10+E11+E17</f>
        <v>745</v>
      </c>
      <c r="F18" s="133" t="n">
        <f aca="false">F10+F11+F17</f>
        <v>704</v>
      </c>
      <c r="G18" s="133" t="n">
        <f aca="false">G10+G11+G17</f>
        <v>781</v>
      </c>
      <c r="H18" s="133" t="n">
        <f aca="false">H10+H11+H17</f>
        <v>623</v>
      </c>
      <c r="I18" s="133" t="n">
        <f aca="false">I10+I11+I17</f>
        <v>158</v>
      </c>
      <c r="J18" s="133" t="n">
        <f aca="false">J10+J11+J17</f>
        <v>316</v>
      </c>
      <c r="K18" s="133" t="n">
        <f aca="false">K10+K11+K17</f>
        <v>210</v>
      </c>
      <c r="L18" s="133" t="n">
        <f aca="false">L10+L11+L17</f>
        <v>52</v>
      </c>
      <c r="M18" s="133" t="n">
        <f aca="false">M10+M11+M17</f>
        <v>158</v>
      </c>
      <c r="N18" s="133" t="n">
        <f aca="false">N10+N11+N17</f>
        <v>794</v>
      </c>
      <c r="O18" s="133" t="n">
        <f aca="false">O10+O11+O17</f>
        <v>1218</v>
      </c>
      <c r="P18" s="133" t="n">
        <f aca="false">P10+P11+P17</f>
        <v>714</v>
      </c>
      <c r="Q18" s="133" t="n">
        <f aca="false">Q10+Q11+Q17</f>
        <v>504</v>
      </c>
    </row>
    <row r="19" customFormat="false" ht="12.75" hidden="false" customHeight="false" outlineLevel="0" collapsed="false">
      <c r="A19" s="94"/>
    </row>
  </sheetData>
  <mergeCells count="10">
    <mergeCell ref="B4:I4"/>
    <mergeCell ref="J4:Q4"/>
    <mergeCell ref="C5:E5"/>
    <mergeCell ref="G5:I5"/>
    <mergeCell ref="K5:M5"/>
    <mergeCell ref="O5:Q5"/>
    <mergeCell ref="D6:E6"/>
    <mergeCell ref="H6:I6"/>
    <mergeCell ref="L6:M6"/>
    <mergeCell ref="P6:Q6"/>
  </mergeCells>
  <printOptions headings="false" gridLines="false" gridLinesSet="true" horizontalCentered="false" verticalCentered="false"/>
  <pageMargins left="0.157638888888889" right="0.157638888888889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56"/>
    <col collapsed="false" customWidth="true" hidden="false" outlineLevel="0" max="3" min="3" style="0" width="6.41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5.71"/>
    <col collapsed="false" customWidth="true" hidden="false" outlineLevel="0" max="11" min="10" style="0" width="6.99"/>
    <col collapsed="false" customWidth="true" hidden="false" outlineLevel="0" max="12" min="12" style="0" width="6.56"/>
    <col collapsed="false" customWidth="true" hidden="false" outlineLevel="0" max="13" min="13" style="0" width="7.28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8.85"/>
  </cols>
  <sheetData>
    <row r="1" s="83" customFormat="true" ht="15.75" hidden="false" customHeight="false" outlineLevel="0" collapsed="false">
      <c r="A1" s="29" t="s">
        <v>33</v>
      </c>
      <c r="I1" s="137"/>
    </row>
    <row r="2" s="127" customFormat="true" ht="17.25" hidden="false" customHeight="true" outlineLevel="0" collapsed="false">
      <c r="B2" s="127" t="s">
        <v>238</v>
      </c>
      <c r="I2" s="127" t="s">
        <v>239</v>
      </c>
    </row>
    <row r="3" s="89" customFormat="true" ht="12" hidden="false" customHeight="false" outlineLevel="0" collapsed="false">
      <c r="A3" s="128"/>
      <c r="B3" s="104" t="s">
        <v>240</v>
      </c>
      <c r="C3" s="100" t="s">
        <v>241</v>
      </c>
      <c r="D3" s="100"/>
      <c r="E3" s="100"/>
      <c r="F3" s="100" t="s">
        <v>242</v>
      </c>
      <c r="G3" s="100"/>
      <c r="H3" s="100"/>
      <c r="I3" s="104" t="s">
        <v>240</v>
      </c>
      <c r="J3" s="100" t="s">
        <v>241</v>
      </c>
      <c r="K3" s="100"/>
      <c r="L3" s="100"/>
      <c r="M3" s="100" t="s">
        <v>242</v>
      </c>
      <c r="N3" s="100"/>
      <c r="O3" s="100"/>
      <c r="P3" s="99" t="s">
        <v>243</v>
      </c>
      <c r="Q3" s="100" t="s">
        <v>244</v>
      </c>
      <c r="R3" s="100"/>
      <c r="S3" s="100"/>
    </row>
    <row r="4" s="89" customFormat="true" ht="12" hidden="false" customHeight="false" outlineLevel="0" collapsed="false">
      <c r="A4" s="129"/>
      <c r="B4" s="105" t="s">
        <v>10</v>
      </c>
      <c r="C4" s="122"/>
      <c r="D4" s="103" t="s">
        <v>245</v>
      </c>
      <c r="E4" s="103"/>
      <c r="F4" s="98"/>
      <c r="G4" s="98"/>
      <c r="H4" s="98"/>
      <c r="I4" s="105" t="s">
        <v>10</v>
      </c>
      <c r="J4" s="122"/>
      <c r="K4" s="103" t="s">
        <v>245</v>
      </c>
      <c r="L4" s="103"/>
      <c r="M4" s="98"/>
      <c r="N4" s="98"/>
      <c r="O4" s="98"/>
      <c r="P4" s="106" t="s">
        <v>246</v>
      </c>
      <c r="Q4" s="106" t="s">
        <v>247</v>
      </c>
      <c r="R4" s="104" t="s">
        <v>248</v>
      </c>
      <c r="S4" s="104"/>
    </row>
    <row r="5" s="89" customFormat="true" ht="12" hidden="false" customHeight="false" outlineLevel="0" collapsed="false">
      <c r="A5" s="130" t="s">
        <v>249</v>
      </c>
      <c r="B5" s="105" t="s">
        <v>250</v>
      </c>
      <c r="C5" s="112" t="s">
        <v>16</v>
      </c>
      <c r="D5" s="110" t="s">
        <v>251</v>
      </c>
      <c r="E5" s="104" t="s">
        <v>252</v>
      </c>
      <c r="F5" s="105" t="s">
        <v>253</v>
      </c>
      <c r="G5" s="105" t="s">
        <v>254</v>
      </c>
      <c r="H5" s="105" t="s">
        <v>255</v>
      </c>
      <c r="I5" s="105" t="s">
        <v>250</v>
      </c>
      <c r="J5" s="112" t="s">
        <v>16</v>
      </c>
      <c r="K5" s="110" t="s">
        <v>251</v>
      </c>
      <c r="L5" s="104" t="s">
        <v>252</v>
      </c>
      <c r="M5" s="105" t="s">
        <v>253</v>
      </c>
      <c r="N5" s="105" t="s">
        <v>254</v>
      </c>
      <c r="O5" s="105" t="s">
        <v>255</v>
      </c>
      <c r="P5" s="106" t="s">
        <v>256</v>
      </c>
      <c r="Q5" s="106" t="s">
        <v>257</v>
      </c>
      <c r="R5" s="105" t="s">
        <v>258</v>
      </c>
      <c r="S5" s="105"/>
    </row>
    <row r="6" s="89" customFormat="true" ht="12" hidden="false" customHeight="false" outlineLevel="0" collapsed="false">
      <c r="A6" s="130" t="s">
        <v>259</v>
      </c>
      <c r="B6" s="105"/>
      <c r="C6" s="112"/>
      <c r="D6" s="110" t="s">
        <v>260</v>
      </c>
      <c r="E6" s="105" t="s">
        <v>260</v>
      </c>
      <c r="F6" s="105"/>
      <c r="G6" s="105" t="s">
        <v>261</v>
      </c>
      <c r="H6" s="105"/>
      <c r="I6" s="105"/>
      <c r="J6" s="112"/>
      <c r="K6" s="110" t="s">
        <v>260</v>
      </c>
      <c r="L6" s="105" t="s">
        <v>260</v>
      </c>
      <c r="M6" s="105"/>
      <c r="N6" s="105" t="s">
        <v>261</v>
      </c>
      <c r="O6" s="105"/>
      <c r="P6" s="106" t="s">
        <v>262</v>
      </c>
      <c r="Q6" s="106" t="s">
        <v>192</v>
      </c>
      <c r="R6" s="105" t="s">
        <v>263</v>
      </c>
      <c r="S6" s="105"/>
    </row>
    <row r="7" s="89" customFormat="true" ht="12" hidden="false" customHeight="false" outlineLevel="0" collapsed="false">
      <c r="A7" s="131"/>
      <c r="B7" s="107"/>
      <c r="C7" s="116"/>
      <c r="D7" s="115" t="s">
        <v>264</v>
      </c>
      <c r="E7" s="107" t="s">
        <v>264</v>
      </c>
      <c r="F7" s="107"/>
      <c r="G7" s="107"/>
      <c r="H7" s="125"/>
      <c r="I7" s="107"/>
      <c r="J7" s="116"/>
      <c r="K7" s="115" t="s">
        <v>264</v>
      </c>
      <c r="L7" s="107" t="s">
        <v>264</v>
      </c>
      <c r="M7" s="107"/>
      <c r="N7" s="107"/>
      <c r="O7" s="125"/>
      <c r="P7" s="114" t="s">
        <v>265</v>
      </c>
      <c r="Q7" s="114" t="s">
        <v>10</v>
      </c>
      <c r="R7" s="107" t="s">
        <v>266</v>
      </c>
      <c r="S7" s="107"/>
    </row>
    <row r="8" s="89" customFormat="true" ht="12" hidden="false" customHeight="false" outlineLevel="0" collapsed="false">
      <c r="A8" s="132" t="n">
        <v>0</v>
      </c>
      <c r="B8" s="138" t="n">
        <v>2</v>
      </c>
      <c r="C8" s="139" t="n">
        <v>3</v>
      </c>
      <c r="D8" s="140" t="n">
        <v>4</v>
      </c>
      <c r="E8" s="138" t="n">
        <v>5</v>
      </c>
      <c r="F8" s="138" t="n">
        <v>6</v>
      </c>
      <c r="G8" s="138" t="n">
        <v>7</v>
      </c>
      <c r="H8" s="132" t="n">
        <v>8</v>
      </c>
      <c r="I8" s="138" t="n">
        <v>9</v>
      </c>
      <c r="J8" s="139" t="n">
        <v>10</v>
      </c>
      <c r="K8" s="140" t="n">
        <v>11</v>
      </c>
      <c r="L8" s="138" t="n">
        <v>12</v>
      </c>
      <c r="M8" s="138" t="n">
        <v>13</v>
      </c>
      <c r="N8" s="138" t="n">
        <v>14</v>
      </c>
      <c r="O8" s="138" t="n">
        <v>15</v>
      </c>
      <c r="P8" s="132" t="n">
        <v>16</v>
      </c>
      <c r="Q8" s="132" t="n">
        <v>17</v>
      </c>
      <c r="R8" s="132" t="n">
        <v>18</v>
      </c>
      <c r="S8" s="132"/>
    </row>
    <row r="9" s="89" customFormat="true" ht="14.1" hidden="false" customHeight="true" outlineLevel="0" collapsed="false">
      <c r="A9" s="65" t="s">
        <v>87</v>
      </c>
      <c r="B9" s="141" t="n">
        <f aca="false">I9+B46+J46</f>
        <v>520</v>
      </c>
      <c r="C9" s="142" t="n">
        <f aca="false">J9+C46+K46</f>
        <v>537</v>
      </c>
      <c r="D9" s="142" t="n">
        <f aca="false">K9+D46+L46</f>
        <v>488</v>
      </c>
      <c r="E9" s="142" t="n">
        <f aca="false">L9+E46+M46</f>
        <v>49</v>
      </c>
      <c r="F9" s="142" t="n">
        <f aca="false">M9+F46+N46</f>
        <v>347</v>
      </c>
      <c r="G9" s="142" t="n">
        <f aca="false">N9+G46+O46</f>
        <v>61</v>
      </c>
      <c r="H9" s="142" t="n">
        <f aca="false">O9+H46+P46</f>
        <v>129</v>
      </c>
      <c r="I9" s="141" t="n">
        <f aca="false">B28+I28</f>
        <v>370</v>
      </c>
      <c r="J9" s="118" t="n">
        <f aca="false">C28+J28</f>
        <v>389</v>
      </c>
      <c r="K9" s="118" t="n">
        <f aca="false">D28+K28</f>
        <v>365</v>
      </c>
      <c r="L9" s="118" t="n">
        <f aca="false">E28+L28</f>
        <v>24</v>
      </c>
      <c r="M9" s="118" t="n">
        <f aca="false">F28+M28</f>
        <v>308</v>
      </c>
      <c r="N9" s="118" t="n">
        <f aca="false">G28+N28</f>
        <v>39</v>
      </c>
      <c r="O9" s="118" t="n">
        <f aca="false">H28+O28</f>
        <v>42</v>
      </c>
      <c r="P9" s="118" t="n">
        <v>0</v>
      </c>
      <c r="Q9" s="118" t="n">
        <v>87</v>
      </c>
      <c r="R9" s="100" t="n">
        <v>16</v>
      </c>
      <c r="S9" s="100"/>
    </row>
    <row r="10" s="89" customFormat="true" ht="14.1" hidden="false" customHeight="true" outlineLevel="0" collapsed="false">
      <c r="A10" s="65" t="s">
        <v>89</v>
      </c>
      <c r="B10" s="141" t="n">
        <f aca="false">I10+B47+J47</f>
        <v>152.5</v>
      </c>
      <c r="C10" s="142" t="n">
        <f aca="false">J10+C47+K47</f>
        <v>75</v>
      </c>
      <c r="D10" s="142" t="n">
        <f aca="false">K10+D47+L47</f>
        <v>69</v>
      </c>
      <c r="E10" s="142" t="n">
        <f aca="false">L10+E47+M47</f>
        <v>6</v>
      </c>
      <c r="F10" s="142" t="n">
        <f aca="false">M10+F47+N47</f>
        <v>38</v>
      </c>
      <c r="G10" s="142" t="n">
        <f aca="false">N10+G47+O47</f>
        <v>18</v>
      </c>
      <c r="H10" s="142" t="n">
        <f aca="false">O10+H47+P47</f>
        <v>19</v>
      </c>
      <c r="I10" s="141" t="n">
        <f aca="false">B29+I29</f>
        <v>131</v>
      </c>
      <c r="J10" s="118" t="n">
        <f aca="false">C29+J29</f>
        <v>56</v>
      </c>
      <c r="K10" s="118" t="n">
        <f aca="false">D29+K29</f>
        <v>51</v>
      </c>
      <c r="L10" s="118" t="n">
        <f aca="false">E29+L29</f>
        <v>5</v>
      </c>
      <c r="M10" s="118" t="n">
        <f aca="false">F29+M29</f>
        <v>36</v>
      </c>
      <c r="N10" s="118" t="n">
        <f aca="false">G29+N29</f>
        <v>15</v>
      </c>
      <c r="O10" s="118" t="n">
        <f aca="false">H29+O29</f>
        <v>5</v>
      </c>
      <c r="P10" s="118" t="n">
        <v>0</v>
      </c>
      <c r="Q10" s="118" t="n">
        <v>22</v>
      </c>
      <c r="R10" s="100" t="n">
        <v>0</v>
      </c>
      <c r="S10" s="100"/>
    </row>
    <row r="11" s="89" customFormat="true" ht="14.1" hidden="false" customHeight="true" outlineLevel="0" collapsed="false">
      <c r="A11" s="69" t="s">
        <v>90</v>
      </c>
      <c r="B11" s="143" t="n">
        <f aca="false">I11+B48+J48</f>
        <v>240</v>
      </c>
      <c r="C11" s="144" t="n">
        <f aca="false">J11+C48+K48</f>
        <v>243</v>
      </c>
      <c r="D11" s="144" t="n">
        <f aca="false">K11+D48+L48</f>
        <v>214</v>
      </c>
      <c r="E11" s="144" t="n">
        <f aca="false">L11+E48+M48</f>
        <v>29</v>
      </c>
      <c r="F11" s="144" t="n">
        <f aca="false">M11+F48+N48</f>
        <v>163</v>
      </c>
      <c r="G11" s="144" t="n">
        <f aca="false">N11+G48+O48</f>
        <v>35</v>
      </c>
      <c r="H11" s="144" t="n">
        <f aca="false">O11+H48+P48</f>
        <v>45</v>
      </c>
      <c r="I11" s="145" t="n">
        <f aca="false">B30+I30</f>
        <v>163</v>
      </c>
      <c r="J11" s="119" t="n">
        <f aca="false">C30+J30</f>
        <v>161</v>
      </c>
      <c r="K11" s="119" t="n">
        <f aca="false">D30+K30</f>
        <v>150</v>
      </c>
      <c r="L11" s="119" t="n">
        <f aca="false">E30+L30</f>
        <v>11</v>
      </c>
      <c r="M11" s="119" t="n">
        <f aca="false">F30+M30</f>
        <v>140</v>
      </c>
      <c r="N11" s="119" t="n">
        <f aca="false">G30+N30</f>
        <v>14</v>
      </c>
      <c r="O11" s="119" t="n">
        <f aca="false">H30+O30</f>
        <v>7</v>
      </c>
      <c r="P11" s="119" t="n">
        <v>0</v>
      </c>
      <c r="Q11" s="119" t="n">
        <v>90</v>
      </c>
      <c r="R11" s="112" t="n">
        <v>0</v>
      </c>
      <c r="S11" s="112"/>
    </row>
    <row r="12" s="89" customFormat="true" ht="14.1" hidden="false" customHeight="true" outlineLevel="0" collapsed="false">
      <c r="A12" s="69" t="s">
        <v>91</v>
      </c>
      <c r="B12" s="143" t="n">
        <f aca="false">I12+B49+J49</f>
        <v>108</v>
      </c>
      <c r="C12" s="144" t="n">
        <f aca="false">J12+C49+K49</f>
        <v>108</v>
      </c>
      <c r="D12" s="144" t="n">
        <f aca="false">K12+D49+L49</f>
        <v>106</v>
      </c>
      <c r="E12" s="144" t="n">
        <f aca="false">L12+E49+M49</f>
        <v>2</v>
      </c>
      <c r="F12" s="144" t="n">
        <f aca="false">M12+F49+N49</f>
        <v>66</v>
      </c>
      <c r="G12" s="144" t="n">
        <f aca="false">N12+G49+O49</f>
        <v>17</v>
      </c>
      <c r="H12" s="144" t="n">
        <f aca="false">O12+H49+P49</f>
        <v>25</v>
      </c>
      <c r="I12" s="145" t="n">
        <f aca="false">B31+I31</f>
        <v>73</v>
      </c>
      <c r="J12" s="119" t="n">
        <f aca="false">C31+J31</f>
        <v>73</v>
      </c>
      <c r="K12" s="119" t="n">
        <f aca="false">D31+K31</f>
        <v>73</v>
      </c>
      <c r="L12" s="119" t="n">
        <f aca="false">E31+L31</f>
        <v>0</v>
      </c>
      <c r="M12" s="119" t="n">
        <f aca="false">F31+M31</f>
        <v>51</v>
      </c>
      <c r="N12" s="119" t="n">
        <f aca="false">G31+N31</f>
        <v>13</v>
      </c>
      <c r="O12" s="119" t="n">
        <f aca="false">H31+O31</f>
        <v>9</v>
      </c>
      <c r="P12" s="119" t="n">
        <v>0</v>
      </c>
      <c r="Q12" s="119" t="n">
        <v>21</v>
      </c>
      <c r="R12" s="112" t="n">
        <v>0</v>
      </c>
      <c r="S12" s="112"/>
    </row>
    <row r="13" s="89" customFormat="true" ht="14.1" hidden="false" customHeight="true" outlineLevel="0" collapsed="false">
      <c r="A13" s="69" t="s">
        <v>92</v>
      </c>
      <c r="B13" s="143" t="n">
        <f aca="false">I13+B50+J50</f>
        <v>110</v>
      </c>
      <c r="C13" s="144" t="n">
        <f aca="false">J13+C50+K50</f>
        <v>104</v>
      </c>
      <c r="D13" s="144" t="n">
        <f aca="false">K13+D50+L50</f>
        <v>100</v>
      </c>
      <c r="E13" s="144" t="n">
        <f aca="false">L13+E50+M50</f>
        <v>4</v>
      </c>
      <c r="F13" s="144" t="n">
        <f aca="false">M13+F50+N50</f>
        <v>65</v>
      </c>
      <c r="G13" s="144" t="n">
        <f aca="false">N13+G50+O50</f>
        <v>14</v>
      </c>
      <c r="H13" s="144" t="n">
        <f aca="false">O13+H50+P50</f>
        <v>25</v>
      </c>
      <c r="I13" s="145" t="n">
        <f aca="false">B32+I32</f>
        <v>70.5</v>
      </c>
      <c r="J13" s="119" t="n">
        <f aca="false">C32+J32</f>
        <v>71</v>
      </c>
      <c r="K13" s="119" t="n">
        <f aca="false">D32+K32</f>
        <v>68</v>
      </c>
      <c r="L13" s="119" t="n">
        <f aca="false">E32+L32</f>
        <v>3</v>
      </c>
      <c r="M13" s="119" t="n">
        <f aca="false">F32+M32</f>
        <v>54</v>
      </c>
      <c r="N13" s="119" t="n">
        <f aca="false">G32+N32</f>
        <v>12</v>
      </c>
      <c r="O13" s="119" t="n">
        <f aca="false">H32+O32</f>
        <v>5</v>
      </c>
      <c r="P13" s="119" t="n">
        <v>0</v>
      </c>
      <c r="Q13" s="119" t="n">
        <v>64</v>
      </c>
      <c r="R13" s="112" t="n">
        <v>0</v>
      </c>
      <c r="S13" s="112"/>
    </row>
    <row r="14" s="89" customFormat="true" ht="14.1" hidden="false" customHeight="true" outlineLevel="0" collapsed="false">
      <c r="A14" s="69" t="s">
        <v>93</v>
      </c>
      <c r="B14" s="143" t="n">
        <f aca="false">I14+B51+J51</f>
        <v>94.75</v>
      </c>
      <c r="C14" s="144" t="n">
        <f aca="false">J14+C51+K51</f>
        <v>97</v>
      </c>
      <c r="D14" s="144" t="n">
        <f aca="false">K14+D51+L51</f>
        <v>93</v>
      </c>
      <c r="E14" s="144" t="n">
        <f aca="false">L14+E51+M51</f>
        <v>4</v>
      </c>
      <c r="F14" s="144" t="n">
        <f aca="false">M14+F51+N51</f>
        <v>48</v>
      </c>
      <c r="G14" s="144" t="n">
        <f aca="false">N14+G51+O51</f>
        <v>33</v>
      </c>
      <c r="H14" s="144" t="n">
        <f aca="false">O14+H51+P51</f>
        <v>16</v>
      </c>
      <c r="I14" s="145" t="n">
        <f aca="false">B33+I33</f>
        <v>70.5</v>
      </c>
      <c r="J14" s="119" t="n">
        <f aca="false">C33+J33</f>
        <v>68</v>
      </c>
      <c r="K14" s="119" t="n">
        <f aca="false">D33+K33</f>
        <v>65</v>
      </c>
      <c r="L14" s="119" t="n">
        <f aca="false">E33+L33</f>
        <v>3</v>
      </c>
      <c r="M14" s="119" t="n">
        <f aca="false">F33+M33</f>
        <v>46</v>
      </c>
      <c r="N14" s="119" t="n">
        <f aca="false">G33+N33</f>
        <v>21</v>
      </c>
      <c r="O14" s="119" t="n">
        <f aca="false">H33+O33</f>
        <v>1</v>
      </c>
      <c r="P14" s="119" t="n">
        <v>0</v>
      </c>
      <c r="Q14" s="119" t="n">
        <v>68</v>
      </c>
      <c r="R14" s="112" t="n">
        <v>2</v>
      </c>
      <c r="S14" s="112"/>
    </row>
    <row r="15" s="89" customFormat="true" ht="14.1" hidden="false" customHeight="true" outlineLevel="0" collapsed="false">
      <c r="A15" s="69" t="s">
        <v>94</v>
      </c>
      <c r="B15" s="143" t="n">
        <f aca="false">I15+B52+J52</f>
        <v>95</v>
      </c>
      <c r="C15" s="144" t="n">
        <f aca="false">J15+C52+K52</f>
        <v>95</v>
      </c>
      <c r="D15" s="144" t="n">
        <f aca="false">K15+D52+L52</f>
        <v>78</v>
      </c>
      <c r="E15" s="144" t="n">
        <f aca="false">L15+E52+M52</f>
        <v>17</v>
      </c>
      <c r="F15" s="144" t="n">
        <f aca="false">M15+F52+N52</f>
        <v>66</v>
      </c>
      <c r="G15" s="144" t="n">
        <f aca="false">N15+G52+O52</f>
        <v>16</v>
      </c>
      <c r="H15" s="144" t="n">
        <f aca="false">O15+H52+P52</f>
        <v>13</v>
      </c>
      <c r="I15" s="145" t="n">
        <f aca="false">B34+I34</f>
        <v>66.5</v>
      </c>
      <c r="J15" s="119" t="n">
        <f aca="false">C34+J34</f>
        <v>71</v>
      </c>
      <c r="K15" s="119" t="n">
        <f aca="false">D34+K34</f>
        <v>62</v>
      </c>
      <c r="L15" s="119" t="n">
        <f aca="false">E34+L34</f>
        <v>9</v>
      </c>
      <c r="M15" s="119" t="n">
        <f aca="false">F34+M34</f>
        <v>55</v>
      </c>
      <c r="N15" s="119" t="n">
        <f aca="false">G34+N34</f>
        <v>10</v>
      </c>
      <c r="O15" s="119" t="n">
        <f aca="false">H34+O34</f>
        <v>6</v>
      </c>
      <c r="P15" s="119" t="n">
        <v>0</v>
      </c>
      <c r="Q15" s="119" t="n">
        <v>34</v>
      </c>
      <c r="R15" s="112" t="n">
        <v>3</v>
      </c>
      <c r="S15" s="112"/>
    </row>
    <row r="16" s="89" customFormat="true" ht="12" hidden="false" customHeight="false" outlineLevel="0" collapsed="false">
      <c r="A16" s="65" t="s">
        <v>95</v>
      </c>
      <c r="B16" s="146" t="n">
        <f aca="false">SUM(B11:B15)</f>
        <v>647.75</v>
      </c>
      <c r="C16" s="147" t="n">
        <f aca="false">SUM(C11:C15)</f>
        <v>647</v>
      </c>
      <c r="D16" s="147" t="n">
        <f aca="false">SUM(D11:D15)</f>
        <v>591</v>
      </c>
      <c r="E16" s="147" t="n">
        <f aca="false">SUM(E11:E15)</f>
        <v>56</v>
      </c>
      <c r="F16" s="147" t="n">
        <f aca="false">SUM(F11:F15)</f>
        <v>408</v>
      </c>
      <c r="G16" s="147" t="n">
        <f aca="false">SUM(G11:G15)</f>
        <v>115</v>
      </c>
      <c r="H16" s="147" t="n">
        <f aca="false">SUM(H11:H15)</f>
        <v>124</v>
      </c>
      <c r="I16" s="146" t="n">
        <f aca="false">SUM(I11:I15)</f>
        <v>443.5</v>
      </c>
      <c r="J16" s="133" t="n">
        <f aca="false">SUM(J11:J15)</f>
        <v>444</v>
      </c>
      <c r="K16" s="133" t="n">
        <f aca="false">SUM(K11:K15)</f>
        <v>418</v>
      </c>
      <c r="L16" s="133" t="n">
        <f aca="false">SUM(L11:L15)</f>
        <v>26</v>
      </c>
      <c r="M16" s="133" t="n">
        <f aca="false">SUM(M11:M15)</f>
        <v>346</v>
      </c>
      <c r="N16" s="133" t="n">
        <f aca="false">SUM(N11:N15)</f>
        <v>70</v>
      </c>
      <c r="O16" s="133" t="n">
        <f aca="false">SUM(O11:O15)</f>
        <v>28</v>
      </c>
      <c r="P16" s="133" t="n">
        <f aca="false">SUM(P11:P15)</f>
        <v>0</v>
      </c>
      <c r="Q16" s="133" t="n">
        <f aca="false">SUM(Q11:Q15)</f>
        <v>277</v>
      </c>
      <c r="R16" s="132" t="n">
        <f aca="false">SUM(R11:R15)</f>
        <v>5</v>
      </c>
      <c r="S16" s="132"/>
    </row>
    <row r="17" s="89" customFormat="true" ht="14.25" hidden="false" customHeight="true" outlineLevel="0" collapsed="false">
      <c r="A17" s="65" t="s">
        <v>16</v>
      </c>
      <c r="B17" s="146" t="n">
        <f aca="false">B9+B10+B16</f>
        <v>1320.25</v>
      </c>
      <c r="C17" s="147" t="n">
        <f aca="false">C9+C10+C16</f>
        <v>1259</v>
      </c>
      <c r="D17" s="147" t="n">
        <f aca="false">D9+D10+D16</f>
        <v>1148</v>
      </c>
      <c r="E17" s="147" t="n">
        <f aca="false">E9+E10+E16</f>
        <v>111</v>
      </c>
      <c r="F17" s="147" t="n">
        <f aca="false">F9+F10+F16</f>
        <v>793</v>
      </c>
      <c r="G17" s="147" t="n">
        <f aca="false">G9+G10+G16</f>
        <v>194</v>
      </c>
      <c r="H17" s="147" t="n">
        <f aca="false">H9+H10+H16</f>
        <v>272</v>
      </c>
      <c r="I17" s="146" t="n">
        <f aca="false">I9+I10+I16</f>
        <v>944.5</v>
      </c>
      <c r="J17" s="133" t="n">
        <f aca="false">J9+J10+J16</f>
        <v>889</v>
      </c>
      <c r="K17" s="133" t="n">
        <f aca="false">K9+K10+K16</f>
        <v>834</v>
      </c>
      <c r="L17" s="133" t="n">
        <f aca="false">L9+L10+L16</f>
        <v>55</v>
      </c>
      <c r="M17" s="133" t="n">
        <f aca="false">M9+M10+M16</f>
        <v>690</v>
      </c>
      <c r="N17" s="133" t="n">
        <f aca="false">N9+N10+N16</f>
        <v>124</v>
      </c>
      <c r="O17" s="133" t="n">
        <f aca="false">O9+O10+O16</f>
        <v>75</v>
      </c>
      <c r="P17" s="133" t="n">
        <f aca="false">P9+P10+P16</f>
        <v>0</v>
      </c>
      <c r="Q17" s="133" t="n">
        <f aca="false">Q9+Q10+Q16</f>
        <v>386</v>
      </c>
      <c r="R17" s="132" t="n">
        <f aca="false">R9+R10+R16</f>
        <v>21</v>
      </c>
      <c r="S17" s="132"/>
    </row>
    <row r="21" s="83" customFormat="true" ht="12" hidden="false" customHeight="false" outlineLevel="0" collapsed="false">
      <c r="A21" s="127"/>
      <c r="B21" s="148" t="s">
        <v>267</v>
      </c>
      <c r="C21" s="148"/>
      <c r="D21" s="148"/>
      <c r="E21" s="148"/>
      <c r="F21" s="148"/>
      <c r="G21" s="148"/>
      <c r="H21" s="148"/>
      <c r="I21" s="149" t="s">
        <v>268</v>
      </c>
      <c r="J21" s="127"/>
      <c r="K21" s="127"/>
      <c r="L21" s="127"/>
      <c r="M21" s="127"/>
      <c r="N21" s="127"/>
      <c r="O21" s="127"/>
      <c r="P21" s="127"/>
      <c r="Q21" s="127"/>
      <c r="R21" s="127"/>
      <c r="S21" s="127"/>
    </row>
    <row r="22" s="83" customFormat="true" ht="12" hidden="false" customHeight="false" outlineLevel="0" collapsed="false">
      <c r="A22" s="128"/>
      <c r="B22" s="104" t="s">
        <v>240</v>
      </c>
      <c r="C22" s="100" t="s">
        <v>241</v>
      </c>
      <c r="D22" s="100"/>
      <c r="E22" s="100"/>
      <c r="F22" s="100" t="s">
        <v>242</v>
      </c>
      <c r="G22" s="100"/>
      <c r="H22" s="100"/>
      <c r="I22" s="150" t="s">
        <v>240</v>
      </c>
      <c r="J22" s="100" t="s">
        <v>241</v>
      </c>
      <c r="K22" s="100"/>
      <c r="L22" s="100"/>
      <c r="M22" s="100" t="s">
        <v>242</v>
      </c>
      <c r="N22" s="100"/>
      <c r="O22" s="100"/>
      <c r="P22" s="110"/>
      <c r="Q22" s="110"/>
      <c r="R22" s="110"/>
      <c r="S22" s="110"/>
    </row>
    <row r="23" s="83" customFormat="true" ht="12" hidden="false" customHeight="false" outlineLevel="0" collapsed="false">
      <c r="A23" s="129"/>
      <c r="B23" s="105" t="s">
        <v>10</v>
      </c>
      <c r="C23" s="122"/>
      <c r="D23" s="103" t="s">
        <v>245</v>
      </c>
      <c r="E23" s="103"/>
      <c r="F23" s="98"/>
      <c r="G23" s="98"/>
      <c r="H23" s="98"/>
      <c r="I23" s="151" t="s">
        <v>10</v>
      </c>
      <c r="J23" s="122"/>
      <c r="K23" s="103" t="s">
        <v>245</v>
      </c>
      <c r="L23" s="103"/>
      <c r="M23" s="98"/>
      <c r="N23" s="98"/>
      <c r="O23" s="98"/>
      <c r="P23" s="110"/>
      <c r="Q23" s="110"/>
      <c r="R23" s="110"/>
      <c r="S23" s="110"/>
    </row>
    <row r="24" s="83" customFormat="true" ht="12" hidden="false" customHeight="false" outlineLevel="0" collapsed="false">
      <c r="A24" s="130" t="s">
        <v>249</v>
      </c>
      <c r="B24" s="105" t="s">
        <v>250</v>
      </c>
      <c r="C24" s="112" t="s">
        <v>16</v>
      </c>
      <c r="D24" s="110" t="s">
        <v>251</v>
      </c>
      <c r="E24" s="104" t="s">
        <v>252</v>
      </c>
      <c r="F24" s="105" t="s">
        <v>253</v>
      </c>
      <c r="G24" s="105" t="s">
        <v>254</v>
      </c>
      <c r="H24" s="105" t="s">
        <v>255</v>
      </c>
      <c r="I24" s="151" t="s">
        <v>250</v>
      </c>
      <c r="J24" s="112" t="s">
        <v>16</v>
      </c>
      <c r="K24" s="110" t="s">
        <v>251</v>
      </c>
      <c r="L24" s="104" t="s">
        <v>252</v>
      </c>
      <c r="M24" s="105" t="s">
        <v>253</v>
      </c>
      <c r="N24" s="105" t="s">
        <v>254</v>
      </c>
      <c r="O24" s="105" t="s">
        <v>255</v>
      </c>
      <c r="P24" s="110"/>
      <c r="Q24" s="110"/>
      <c r="R24" s="110"/>
      <c r="S24" s="110"/>
    </row>
    <row r="25" s="83" customFormat="true" ht="12" hidden="false" customHeight="false" outlineLevel="0" collapsed="false">
      <c r="A25" s="130" t="s">
        <v>259</v>
      </c>
      <c r="B25" s="105"/>
      <c r="C25" s="112"/>
      <c r="D25" s="110" t="s">
        <v>260</v>
      </c>
      <c r="E25" s="105" t="s">
        <v>260</v>
      </c>
      <c r="F25" s="105"/>
      <c r="G25" s="105" t="s">
        <v>261</v>
      </c>
      <c r="H25" s="105"/>
      <c r="I25" s="151"/>
      <c r="J25" s="112"/>
      <c r="K25" s="110" t="s">
        <v>260</v>
      </c>
      <c r="L25" s="105" t="s">
        <v>260</v>
      </c>
      <c r="M25" s="105"/>
      <c r="N25" s="105" t="s">
        <v>261</v>
      </c>
      <c r="O25" s="105"/>
      <c r="P25" s="110"/>
      <c r="Q25" s="110"/>
      <c r="R25" s="110"/>
      <c r="S25" s="110"/>
    </row>
    <row r="26" s="83" customFormat="true" ht="12" hidden="false" customHeight="false" outlineLevel="0" collapsed="false">
      <c r="A26" s="131"/>
      <c r="B26" s="107"/>
      <c r="C26" s="116"/>
      <c r="D26" s="115" t="s">
        <v>264</v>
      </c>
      <c r="E26" s="107" t="s">
        <v>264</v>
      </c>
      <c r="F26" s="107"/>
      <c r="G26" s="107"/>
      <c r="H26" s="125"/>
      <c r="I26" s="152"/>
      <c r="J26" s="116"/>
      <c r="K26" s="115" t="s">
        <v>264</v>
      </c>
      <c r="L26" s="107" t="s">
        <v>264</v>
      </c>
      <c r="M26" s="107"/>
      <c r="N26" s="107"/>
      <c r="O26" s="125"/>
      <c r="P26" s="110"/>
      <c r="Q26" s="110"/>
      <c r="R26" s="110"/>
      <c r="S26" s="110"/>
    </row>
    <row r="27" s="83" customFormat="true" ht="12" hidden="false" customHeight="false" outlineLevel="0" collapsed="false">
      <c r="A27" s="132" t="n">
        <v>0</v>
      </c>
      <c r="B27" s="138" t="n">
        <v>2</v>
      </c>
      <c r="C27" s="139" t="n">
        <v>3</v>
      </c>
      <c r="D27" s="140" t="n">
        <v>4</v>
      </c>
      <c r="E27" s="138" t="n">
        <v>5</v>
      </c>
      <c r="F27" s="138" t="n">
        <v>6</v>
      </c>
      <c r="G27" s="138" t="n">
        <v>7</v>
      </c>
      <c r="H27" s="138" t="n">
        <v>8</v>
      </c>
      <c r="I27" s="153" t="n">
        <v>9</v>
      </c>
      <c r="J27" s="139" t="n">
        <v>10</v>
      </c>
      <c r="K27" s="140" t="n">
        <v>11</v>
      </c>
      <c r="L27" s="138" t="n">
        <v>12</v>
      </c>
      <c r="M27" s="138" t="n">
        <v>13</v>
      </c>
      <c r="N27" s="138" t="n">
        <v>14</v>
      </c>
      <c r="O27" s="138" t="n">
        <v>15</v>
      </c>
      <c r="P27" s="154"/>
      <c r="Q27" s="154"/>
      <c r="R27" s="154"/>
      <c r="S27" s="154"/>
    </row>
    <row r="28" s="83" customFormat="true" ht="14.1" hidden="false" customHeight="true" outlineLevel="0" collapsed="false">
      <c r="A28" s="65" t="s">
        <v>87</v>
      </c>
      <c r="B28" s="118" t="n">
        <v>252</v>
      </c>
      <c r="C28" s="118" t="n">
        <f aca="false">F28+G28+H28</f>
        <v>271</v>
      </c>
      <c r="D28" s="118" t="n">
        <v>261</v>
      </c>
      <c r="E28" s="118" t="n">
        <v>10</v>
      </c>
      <c r="F28" s="118" t="n">
        <v>250</v>
      </c>
      <c r="G28" s="118" t="n">
        <v>21</v>
      </c>
      <c r="H28" s="118" t="n">
        <v>0</v>
      </c>
      <c r="I28" s="141" t="n">
        <v>118</v>
      </c>
      <c r="J28" s="118" t="n">
        <f aca="false">M28+N28+O28</f>
        <v>118</v>
      </c>
      <c r="K28" s="118" t="n">
        <v>104</v>
      </c>
      <c r="L28" s="118" t="n">
        <v>14</v>
      </c>
      <c r="M28" s="118" t="n">
        <v>58</v>
      </c>
      <c r="N28" s="118" t="n">
        <v>18</v>
      </c>
      <c r="O28" s="118" t="n">
        <v>42</v>
      </c>
      <c r="P28" s="135"/>
      <c r="Q28" s="135"/>
      <c r="R28" s="154"/>
      <c r="S28" s="154"/>
    </row>
    <row r="29" s="83" customFormat="true" ht="14.1" hidden="false" customHeight="true" outlineLevel="0" collapsed="false">
      <c r="A29" s="65" t="s">
        <v>89</v>
      </c>
      <c r="B29" s="141" t="n">
        <v>65.5</v>
      </c>
      <c r="C29" s="118" t="n">
        <f aca="false">F29+G29+H29</f>
        <v>21</v>
      </c>
      <c r="D29" s="118" t="n">
        <v>19</v>
      </c>
      <c r="E29" s="118" t="n">
        <v>2</v>
      </c>
      <c r="F29" s="118" t="n">
        <v>12</v>
      </c>
      <c r="G29" s="118" t="n">
        <v>9</v>
      </c>
      <c r="H29" s="118" t="n">
        <v>0</v>
      </c>
      <c r="I29" s="141" t="n">
        <v>65.5</v>
      </c>
      <c r="J29" s="118" t="n">
        <f aca="false">M29+N29+O29</f>
        <v>35</v>
      </c>
      <c r="K29" s="118" t="n">
        <v>32</v>
      </c>
      <c r="L29" s="118" t="n">
        <v>3</v>
      </c>
      <c r="M29" s="118" t="n">
        <v>24</v>
      </c>
      <c r="N29" s="118" t="n">
        <v>6</v>
      </c>
      <c r="O29" s="118" t="n">
        <v>5</v>
      </c>
      <c r="P29" s="135"/>
      <c r="Q29" s="135"/>
      <c r="R29" s="154"/>
      <c r="S29" s="154"/>
    </row>
    <row r="30" s="83" customFormat="true" ht="14.1" hidden="false" customHeight="true" outlineLevel="0" collapsed="false">
      <c r="A30" s="69" t="s">
        <v>90</v>
      </c>
      <c r="B30" s="143" t="n">
        <v>110</v>
      </c>
      <c r="C30" s="119" t="n">
        <f aca="false">F30+G30+H30</f>
        <v>108</v>
      </c>
      <c r="D30" s="119" t="n">
        <v>99</v>
      </c>
      <c r="E30" s="119" t="n">
        <v>9</v>
      </c>
      <c r="F30" s="119" t="n">
        <v>98</v>
      </c>
      <c r="G30" s="119" t="n">
        <v>10</v>
      </c>
      <c r="H30" s="108" t="n">
        <v>0</v>
      </c>
      <c r="I30" s="145" t="n">
        <v>53</v>
      </c>
      <c r="J30" s="119" t="n">
        <f aca="false">M30+N30+O30</f>
        <v>53</v>
      </c>
      <c r="K30" s="119" t="n">
        <v>51</v>
      </c>
      <c r="L30" s="119" t="n">
        <v>2</v>
      </c>
      <c r="M30" s="119" t="n">
        <v>42</v>
      </c>
      <c r="N30" s="119" t="n">
        <v>4</v>
      </c>
      <c r="O30" s="108" t="n">
        <v>7</v>
      </c>
      <c r="P30" s="135"/>
      <c r="Q30" s="135"/>
      <c r="R30" s="154"/>
      <c r="S30" s="154"/>
    </row>
    <row r="31" s="83" customFormat="true" ht="14.1" hidden="false" customHeight="true" outlineLevel="0" collapsed="false">
      <c r="A31" s="69" t="s">
        <v>91</v>
      </c>
      <c r="B31" s="143" t="n">
        <v>59</v>
      </c>
      <c r="C31" s="119" t="n">
        <f aca="false">F31+G31+H31</f>
        <v>59</v>
      </c>
      <c r="D31" s="119" t="n">
        <v>59</v>
      </c>
      <c r="E31" s="119" t="n">
        <v>0</v>
      </c>
      <c r="F31" s="119" t="n">
        <v>50</v>
      </c>
      <c r="G31" s="119" t="n">
        <v>9</v>
      </c>
      <c r="H31" s="108" t="n">
        <v>0</v>
      </c>
      <c r="I31" s="145" t="n">
        <v>14</v>
      </c>
      <c r="J31" s="119" t="n">
        <f aca="false">M31+N31+O31</f>
        <v>14</v>
      </c>
      <c r="K31" s="119" t="n">
        <v>14</v>
      </c>
      <c r="L31" s="119" t="n">
        <v>0</v>
      </c>
      <c r="M31" s="119" t="n">
        <v>1</v>
      </c>
      <c r="N31" s="119" t="n">
        <v>4</v>
      </c>
      <c r="O31" s="108" t="n">
        <v>9</v>
      </c>
      <c r="P31" s="135"/>
      <c r="Q31" s="135"/>
      <c r="R31" s="154"/>
      <c r="S31" s="154"/>
    </row>
    <row r="32" s="83" customFormat="true" ht="14.1" hidden="false" customHeight="true" outlineLevel="0" collapsed="false">
      <c r="A32" s="69" t="s">
        <v>92</v>
      </c>
      <c r="B32" s="143" t="n">
        <v>47</v>
      </c>
      <c r="C32" s="119" t="n">
        <f aca="false">F32+G32+H32</f>
        <v>48</v>
      </c>
      <c r="D32" s="119" t="n">
        <v>46</v>
      </c>
      <c r="E32" s="119" t="n">
        <v>2</v>
      </c>
      <c r="F32" s="119" t="n">
        <v>39</v>
      </c>
      <c r="G32" s="119" t="n">
        <v>9</v>
      </c>
      <c r="H32" s="108" t="n">
        <v>0</v>
      </c>
      <c r="I32" s="145" t="n">
        <v>23.5</v>
      </c>
      <c r="J32" s="119" t="n">
        <f aca="false">M32+N32+O32</f>
        <v>23</v>
      </c>
      <c r="K32" s="119" t="n">
        <v>22</v>
      </c>
      <c r="L32" s="119" t="n">
        <v>1</v>
      </c>
      <c r="M32" s="119" t="n">
        <v>15</v>
      </c>
      <c r="N32" s="119" t="n">
        <v>3</v>
      </c>
      <c r="O32" s="108" t="n">
        <v>5</v>
      </c>
      <c r="P32" s="135"/>
      <c r="Q32" s="135"/>
      <c r="R32" s="154"/>
      <c r="S32" s="154"/>
    </row>
    <row r="33" s="83" customFormat="true" ht="14.1" hidden="false" customHeight="true" outlineLevel="0" collapsed="false">
      <c r="A33" s="69" t="s">
        <v>93</v>
      </c>
      <c r="B33" s="143" t="n">
        <v>54.5</v>
      </c>
      <c r="C33" s="119" t="n">
        <f aca="false">F33+G33+H33</f>
        <v>52</v>
      </c>
      <c r="D33" s="119" t="n">
        <v>49</v>
      </c>
      <c r="E33" s="119" t="n">
        <v>3</v>
      </c>
      <c r="F33" s="119" t="n">
        <v>34</v>
      </c>
      <c r="G33" s="119" t="n">
        <v>18</v>
      </c>
      <c r="H33" s="108" t="n">
        <v>0</v>
      </c>
      <c r="I33" s="145" t="n">
        <v>16</v>
      </c>
      <c r="J33" s="119" t="n">
        <f aca="false">M33+N33+O33</f>
        <v>16</v>
      </c>
      <c r="K33" s="119" t="n">
        <v>16</v>
      </c>
      <c r="L33" s="119" t="n">
        <v>0</v>
      </c>
      <c r="M33" s="119" t="n">
        <v>12</v>
      </c>
      <c r="N33" s="119" t="n">
        <v>3</v>
      </c>
      <c r="O33" s="108" t="n">
        <v>1</v>
      </c>
      <c r="P33" s="135"/>
      <c r="Q33" s="135"/>
      <c r="R33" s="154"/>
      <c r="S33" s="154"/>
    </row>
    <row r="34" s="83" customFormat="true" ht="14.1" hidden="false" customHeight="true" outlineLevel="0" collapsed="false">
      <c r="A34" s="69" t="s">
        <v>94</v>
      </c>
      <c r="B34" s="143" t="n">
        <v>48.5</v>
      </c>
      <c r="C34" s="119" t="n">
        <f aca="false">F34+G34+H34</f>
        <v>51</v>
      </c>
      <c r="D34" s="119" t="n">
        <v>46</v>
      </c>
      <c r="E34" s="119" t="n">
        <v>5</v>
      </c>
      <c r="F34" s="119" t="n">
        <v>42</v>
      </c>
      <c r="G34" s="119" t="n">
        <v>9</v>
      </c>
      <c r="H34" s="108" t="n">
        <v>0</v>
      </c>
      <c r="I34" s="145" t="n">
        <v>18</v>
      </c>
      <c r="J34" s="119" t="n">
        <f aca="false">M34+N34+O34</f>
        <v>20</v>
      </c>
      <c r="K34" s="119" t="n">
        <v>16</v>
      </c>
      <c r="L34" s="119" t="n">
        <v>4</v>
      </c>
      <c r="M34" s="119" t="n">
        <v>13</v>
      </c>
      <c r="N34" s="119" t="n">
        <v>1</v>
      </c>
      <c r="O34" s="108" t="n">
        <v>6</v>
      </c>
      <c r="P34" s="135"/>
      <c r="Q34" s="135"/>
      <c r="R34" s="154"/>
      <c r="S34" s="154"/>
    </row>
    <row r="35" s="94" customFormat="true" ht="12" hidden="false" customHeight="false" outlineLevel="0" collapsed="false">
      <c r="A35" s="65" t="s">
        <v>95</v>
      </c>
      <c r="B35" s="155" t="n">
        <f aca="false">SUM(B30:B34)</f>
        <v>319</v>
      </c>
      <c r="C35" s="93" t="n">
        <f aca="false">SUM(C30:C34)</f>
        <v>318</v>
      </c>
      <c r="D35" s="93" t="n">
        <f aca="false">SUM(D30:D34)</f>
        <v>299</v>
      </c>
      <c r="E35" s="93" t="n">
        <f aca="false">SUM(E30:E34)</f>
        <v>19</v>
      </c>
      <c r="F35" s="93" t="n">
        <f aca="false">SUM(F30:F34)</f>
        <v>263</v>
      </c>
      <c r="G35" s="93" t="n">
        <f aca="false">SUM(G30:G34)</f>
        <v>55</v>
      </c>
      <c r="H35" s="93" t="n">
        <f aca="false">SUM(H30:H34)</f>
        <v>0</v>
      </c>
      <c r="I35" s="155" t="n">
        <f aca="false">SUM(I30:I34)</f>
        <v>124.5</v>
      </c>
      <c r="J35" s="93" t="n">
        <f aca="false">SUM(J30:J34)</f>
        <v>126</v>
      </c>
      <c r="K35" s="93" t="n">
        <f aca="false">SUM(K30:K34)</f>
        <v>119</v>
      </c>
      <c r="L35" s="93" t="n">
        <f aca="false">SUM(L30:L34)</f>
        <v>7</v>
      </c>
      <c r="M35" s="93" t="n">
        <f aca="false">SUM(M30:M34)</f>
        <v>83</v>
      </c>
      <c r="N35" s="93" t="n">
        <f aca="false">SUM(N30:N34)</f>
        <v>15</v>
      </c>
      <c r="O35" s="93" t="n">
        <f aca="false">SUM(O30:O34)</f>
        <v>28</v>
      </c>
    </row>
    <row r="36" s="94" customFormat="true" ht="12" hidden="false" customHeight="false" outlineLevel="0" collapsed="false">
      <c r="A36" s="65" t="s">
        <v>16</v>
      </c>
      <c r="B36" s="155" t="n">
        <f aca="false">B28+B29+B35</f>
        <v>636.5</v>
      </c>
      <c r="C36" s="93" t="n">
        <f aca="false">C28+C29+C35</f>
        <v>610</v>
      </c>
      <c r="D36" s="93" t="n">
        <f aca="false">D28+D29+D35</f>
        <v>579</v>
      </c>
      <c r="E36" s="93" t="n">
        <f aca="false">E28+E29+E35</f>
        <v>31</v>
      </c>
      <c r="F36" s="93" t="n">
        <f aca="false">F28+F29+F35</f>
        <v>525</v>
      </c>
      <c r="G36" s="93" t="n">
        <f aca="false">G28+G29+G35</f>
        <v>85</v>
      </c>
      <c r="H36" s="93" t="n">
        <f aca="false">H28+H29+H35</f>
        <v>0</v>
      </c>
      <c r="I36" s="155" t="n">
        <f aca="false">I28+I29+I35</f>
        <v>308</v>
      </c>
      <c r="J36" s="93" t="n">
        <f aca="false">J28+J29+J35</f>
        <v>279</v>
      </c>
      <c r="K36" s="93" t="n">
        <f aca="false">K28+K29+K35</f>
        <v>255</v>
      </c>
      <c r="L36" s="93" t="n">
        <f aca="false">L28+L29+L35</f>
        <v>24</v>
      </c>
      <c r="M36" s="93" t="n">
        <f aca="false">M28+M29+M35</f>
        <v>165</v>
      </c>
      <c r="N36" s="93" t="n">
        <f aca="false">N28+N29+N35</f>
        <v>39</v>
      </c>
      <c r="O36" s="93" t="n">
        <f aca="false">O28+O29+O35</f>
        <v>75</v>
      </c>
    </row>
    <row r="37" customFormat="false" ht="12.75" hidden="false" customHeight="false" outlineLevel="0" collapsed="false">
      <c r="A37" s="73"/>
    </row>
    <row r="38" customFormat="false" ht="12.75" hidden="false" customHeight="false" outlineLevel="0" collapsed="false">
      <c r="A38" s="73"/>
    </row>
    <row r="39" s="83" customFormat="true" ht="12" hidden="false" customHeight="false" outlineLevel="0" collapsed="false">
      <c r="A39" s="127"/>
      <c r="B39" s="127" t="s">
        <v>269</v>
      </c>
      <c r="C39" s="127"/>
      <c r="D39" s="127"/>
      <c r="E39" s="127"/>
      <c r="F39" s="127"/>
      <c r="G39" s="127"/>
      <c r="H39" s="127"/>
      <c r="J39" s="127" t="s">
        <v>270</v>
      </c>
      <c r="K39" s="127"/>
      <c r="L39" s="127"/>
      <c r="M39" s="127"/>
      <c r="N39" s="127"/>
      <c r="O39" s="127"/>
      <c r="P39" s="127"/>
      <c r="Q39" s="127"/>
      <c r="R39" s="127"/>
      <c r="S39" s="127"/>
    </row>
    <row r="40" s="83" customFormat="true" ht="12" hidden="false" customHeight="false" outlineLevel="0" collapsed="false">
      <c r="A40" s="128"/>
      <c r="B40" s="104" t="s">
        <v>240</v>
      </c>
      <c r="C40" s="100" t="s">
        <v>241</v>
      </c>
      <c r="D40" s="100"/>
      <c r="E40" s="100"/>
      <c r="F40" s="100" t="s">
        <v>242</v>
      </c>
      <c r="G40" s="100"/>
      <c r="H40" s="100"/>
      <c r="I40" s="118" t="s">
        <v>271</v>
      </c>
      <c r="J40" s="104" t="s">
        <v>240</v>
      </c>
      <c r="K40" s="100" t="s">
        <v>241</v>
      </c>
      <c r="L40" s="100"/>
      <c r="M40" s="100"/>
      <c r="N40" s="100" t="s">
        <v>242</v>
      </c>
      <c r="O40" s="100"/>
      <c r="P40" s="100"/>
      <c r="Q40" s="110"/>
      <c r="R40" s="110"/>
      <c r="S40" s="110"/>
      <c r="T40" s="110"/>
    </row>
    <row r="41" s="83" customFormat="true" ht="12" hidden="false" customHeight="false" outlineLevel="0" collapsed="false">
      <c r="A41" s="129"/>
      <c r="B41" s="105" t="s">
        <v>10</v>
      </c>
      <c r="C41" s="122"/>
      <c r="D41" s="103" t="s">
        <v>245</v>
      </c>
      <c r="E41" s="103"/>
      <c r="F41" s="98"/>
      <c r="G41" s="98"/>
      <c r="H41" s="98"/>
      <c r="I41" s="100" t="s">
        <v>247</v>
      </c>
      <c r="J41" s="105" t="s">
        <v>10</v>
      </c>
      <c r="K41" s="122"/>
      <c r="L41" s="100" t="s">
        <v>245</v>
      </c>
      <c r="M41" s="100"/>
      <c r="N41" s="98"/>
      <c r="O41" s="98"/>
      <c r="P41" s="98"/>
      <c r="Q41" s="110"/>
      <c r="R41" s="110"/>
      <c r="S41" s="110"/>
      <c r="T41" s="110"/>
    </row>
    <row r="42" s="83" customFormat="true" ht="12" hidden="false" customHeight="false" outlineLevel="0" collapsed="false">
      <c r="A42" s="130" t="s">
        <v>249</v>
      </c>
      <c r="B42" s="105" t="s">
        <v>250</v>
      </c>
      <c r="C42" s="112" t="s">
        <v>16</v>
      </c>
      <c r="D42" s="110" t="s">
        <v>251</v>
      </c>
      <c r="E42" s="104" t="s">
        <v>252</v>
      </c>
      <c r="F42" s="105" t="s">
        <v>253</v>
      </c>
      <c r="G42" s="105" t="s">
        <v>254</v>
      </c>
      <c r="H42" s="105" t="s">
        <v>255</v>
      </c>
      <c r="I42" s="100" t="s">
        <v>272</v>
      </c>
      <c r="J42" s="105" t="s">
        <v>250</v>
      </c>
      <c r="K42" s="112" t="s">
        <v>16</v>
      </c>
      <c r="L42" s="110" t="s">
        <v>251</v>
      </c>
      <c r="M42" s="104" t="s">
        <v>252</v>
      </c>
      <c r="N42" s="105" t="s">
        <v>253</v>
      </c>
      <c r="O42" s="105" t="s">
        <v>254</v>
      </c>
      <c r="P42" s="105" t="s">
        <v>255</v>
      </c>
      <c r="Q42" s="110"/>
      <c r="R42" s="110"/>
      <c r="S42" s="110"/>
      <c r="T42" s="110"/>
    </row>
    <row r="43" s="83" customFormat="true" ht="12" hidden="false" customHeight="false" outlineLevel="0" collapsed="false">
      <c r="A43" s="130" t="s">
        <v>259</v>
      </c>
      <c r="B43" s="105"/>
      <c r="C43" s="112"/>
      <c r="D43" s="110" t="s">
        <v>260</v>
      </c>
      <c r="E43" s="105" t="s">
        <v>260</v>
      </c>
      <c r="F43" s="105"/>
      <c r="G43" s="105" t="s">
        <v>261</v>
      </c>
      <c r="H43" s="105"/>
      <c r="I43" s="100" t="s">
        <v>273</v>
      </c>
      <c r="J43" s="105"/>
      <c r="K43" s="112"/>
      <c r="L43" s="110" t="s">
        <v>260</v>
      </c>
      <c r="M43" s="105" t="s">
        <v>260</v>
      </c>
      <c r="N43" s="105"/>
      <c r="O43" s="105" t="s">
        <v>261</v>
      </c>
      <c r="P43" s="105"/>
      <c r="Q43" s="110"/>
      <c r="R43" s="110"/>
      <c r="S43" s="110"/>
      <c r="T43" s="110"/>
    </row>
    <row r="44" s="83" customFormat="true" ht="12" hidden="false" customHeight="false" outlineLevel="0" collapsed="false">
      <c r="A44" s="131"/>
      <c r="B44" s="107"/>
      <c r="C44" s="116"/>
      <c r="D44" s="115" t="s">
        <v>264</v>
      </c>
      <c r="E44" s="107" t="s">
        <v>264</v>
      </c>
      <c r="F44" s="107"/>
      <c r="G44" s="107"/>
      <c r="H44" s="125"/>
      <c r="I44" s="100" t="s">
        <v>10</v>
      </c>
      <c r="J44" s="107"/>
      <c r="K44" s="116"/>
      <c r="L44" s="115" t="s">
        <v>264</v>
      </c>
      <c r="M44" s="107" t="s">
        <v>264</v>
      </c>
      <c r="N44" s="107"/>
      <c r="O44" s="107"/>
      <c r="P44" s="125"/>
      <c r="Q44" s="110"/>
      <c r="R44" s="110"/>
      <c r="S44" s="110"/>
      <c r="T44" s="110"/>
    </row>
    <row r="45" s="83" customFormat="true" ht="12" hidden="false" customHeight="false" outlineLevel="0" collapsed="false">
      <c r="A45" s="132" t="n">
        <v>0</v>
      </c>
      <c r="B45" s="138" t="n">
        <v>2</v>
      </c>
      <c r="C45" s="139" t="n">
        <v>3</v>
      </c>
      <c r="D45" s="140" t="n">
        <v>4</v>
      </c>
      <c r="E45" s="138" t="n">
        <v>5</v>
      </c>
      <c r="F45" s="138" t="n">
        <v>6</v>
      </c>
      <c r="G45" s="138" t="n">
        <v>7</v>
      </c>
      <c r="H45" s="132" t="n">
        <v>8</v>
      </c>
      <c r="I45" s="138" t="n">
        <v>9</v>
      </c>
      <c r="J45" s="138" t="n">
        <v>10</v>
      </c>
      <c r="K45" s="140" t="n">
        <v>11</v>
      </c>
      <c r="L45" s="138" t="n">
        <v>12</v>
      </c>
      <c r="M45" s="138" t="n">
        <v>13</v>
      </c>
      <c r="N45" s="138" t="n">
        <v>14</v>
      </c>
      <c r="O45" s="156" t="n">
        <v>15</v>
      </c>
      <c r="P45" s="118" t="n">
        <v>16</v>
      </c>
      <c r="Q45" s="154"/>
      <c r="R45" s="154"/>
      <c r="S45" s="154"/>
      <c r="T45" s="154"/>
    </row>
    <row r="46" s="83" customFormat="true" ht="14.1" hidden="false" customHeight="true" outlineLevel="0" collapsed="false">
      <c r="A46" s="65" t="s">
        <v>87</v>
      </c>
      <c r="B46" s="118" t="n">
        <v>86</v>
      </c>
      <c r="C46" s="118" t="n">
        <f aca="false">F46+G46+H46</f>
        <v>72</v>
      </c>
      <c r="D46" s="118" t="n">
        <v>64</v>
      </c>
      <c r="E46" s="118" t="n">
        <v>8</v>
      </c>
      <c r="F46" s="118" t="n">
        <v>30</v>
      </c>
      <c r="G46" s="118" t="n">
        <v>16</v>
      </c>
      <c r="H46" s="118" t="n">
        <v>26</v>
      </c>
      <c r="I46" s="142" t="n">
        <v>53</v>
      </c>
      <c r="J46" s="141" t="n">
        <v>64</v>
      </c>
      <c r="K46" s="118" t="n">
        <f aca="false">N46+O46+P46</f>
        <v>76</v>
      </c>
      <c r="L46" s="118" t="n">
        <v>59</v>
      </c>
      <c r="M46" s="118" t="n">
        <v>17</v>
      </c>
      <c r="N46" s="118" t="n">
        <v>9</v>
      </c>
      <c r="O46" s="118" t="n">
        <v>6</v>
      </c>
      <c r="P46" s="118" t="n">
        <v>61</v>
      </c>
      <c r="Q46" s="135"/>
      <c r="R46" s="135"/>
      <c r="S46" s="135"/>
      <c r="T46" s="119"/>
    </row>
    <row r="47" s="83" customFormat="true" ht="14.1" hidden="false" customHeight="true" outlineLevel="0" collapsed="false">
      <c r="A47" s="65" t="s">
        <v>89</v>
      </c>
      <c r="B47" s="141" t="n">
        <v>8</v>
      </c>
      <c r="C47" s="118" t="n">
        <f aca="false">F47+G47+H47</f>
        <v>7</v>
      </c>
      <c r="D47" s="118" t="n">
        <v>7</v>
      </c>
      <c r="E47" s="118" t="n">
        <v>0</v>
      </c>
      <c r="F47" s="118" t="n">
        <v>2</v>
      </c>
      <c r="G47" s="118" t="n">
        <v>3</v>
      </c>
      <c r="H47" s="118" t="n">
        <v>2</v>
      </c>
      <c r="I47" s="142" t="n">
        <v>0</v>
      </c>
      <c r="J47" s="141" t="n">
        <v>13.5</v>
      </c>
      <c r="K47" s="118" t="n">
        <f aca="false">N47+O47+P47</f>
        <v>12</v>
      </c>
      <c r="L47" s="118" t="n">
        <v>11</v>
      </c>
      <c r="M47" s="118" t="n">
        <v>1</v>
      </c>
      <c r="N47" s="118" t="n">
        <v>0</v>
      </c>
      <c r="O47" s="118" t="n">
        <v>0</v>
      </c>
      <c r="P47" s="118" t="n">
        <v>12</v>
      </c>
      <c r="Q47" s="135"/>
      <c r="R47" s="135"/>
      <c r="S47" s="135"/>
      <c r="T47" s="119"/>
    </row>
    <row r="48" s="83" customFormat="true" ht="14.1" hidden="false" customHeight="true" outlineLevel="0" collapsed="false">
      <c r="A48" s="69" t="s">
        <v>90</v>
      </c>
      <c r="B48" s="143" t="n">
        <v>21</v>
      </c>
      <c r="C48" s="119" t="n">
        <f aca="false">F48+G48+H48</f>
        <v>21</v>
      </c>
      <c r="D48" s="119" t="n">
        <v>17</v>
      </c>
      <c r="E48" s="119" t="n">
        <v>4</v>
      </c>
      <c r="F48" s="119" t="n">
        <v>13</v>
      </c>
      <c r="G48" s="119" t="n">
        <v>5</v>
      </c>
      <c r="H48" s="119" t="n">
        <v>3</v>
      </c>
      <c r="I48" s="157" t="n">
        <v>5</v>
      </c>
      <c r="J48" s="145" t="n">
        <v>56</v>
      </c>
      <c r="K48" s="119" t="n">
        <f aca="false">N48+O48+P48</f>
        <v>61</v>
      </c>
      <c r="L48" s="119" t="n">
        <v>47</v>
      </c>
      <c r="M48" s="119" t="n">
        <v>14</v>
      </c>
      <c r="N48" s="119" t="n">
        <v>10</v>
      </c>
      <c r="O48" s="119" t="n">
        <v>16</v>
      </c>
      <c r="P48" s="108" t="n">
        <v>35</v>
      </c>
      <c r="Q48" s="135"/>
      <c r="R48" s="135"/>
      <c r="S48" s="135"/>
    </row>
    <row r="49" s="83" customFormat="true" ht="14.1" hidden="false" customHeight="true" outlineLevel="0" collapsed="false">
      <c r="A49" s="69" t="s">
        <v>91</v>
      </c>
      <c r="B49" s="143" t="n">
        <v>10</v>
      </c>
      <c r="C49" s="119" t="n">
        <f aca="false">F49+G49+H49</f>
        <v>10</v>
      </c>
      <c r="D49" s="119" t="n">
        <v>10</v>
      </c>
      <c r="E49" s="119" t="n">
        <v>0</v>
      </c>
      <c r="F49" s="119" t="n">
        <v>6</v>
      </c>
      <c r="G49" s="119" t="n">
        <v>1</v>
      </c>
      <c r="H49" s="119" t="n">
        <v>3</v>
      </c>
      <c r="I49" s="157" t="n">
        <v>0</v>
      </c>
      <c r="J49" s="145" t="n">
        <v>25</v>
      </c>
      <c r="K49" s="119" t="n">
        <f aca="false">N49+O49+P49</f>
        <v>25</v>
      </c>
      <c r="L49" s="119" t="n">
        <v>23</v>
      </c>
      <c r="M49" s="119" t="n">
        <v>2</v>
      </c>
      <c r="N49" s="119" t="n">
        <v>9</v>
      </c>
      <c r="O49" s="119" t="n">
        <v>3</v>
      </c>
      <c r="P49" s="108" t="n">
        <v>13</v>
      </c>
      <c r="Q49" s="135"/>
      <c r="R49" s="135"/>
      <c r="S49" s="135"/>
    </row>
    <row r="50" s="83" customFormat="true" ht="14.1" hidden="false" customHeight="true" outlineLevel="0" collapsed="false">
      <c r="A50" s="69" t="s">
        <v>92</v>
      </c>
      <c r="B50" s="143" t="n">
        <v>13.5</v>
      </c>
      <c r="C50" s="119" t="n">
        <f aca="false">F50+G50+H50</f>
        <v>12</v>
      </c>
      <c r="D50" s="119" t="n">
        <v>12</v>
      </c>
      <c r="E50" s="119" t="n">
        <v>0</v>
      </c>
      <c r="F50" s="119" t="n">
        <v>10</v>
      </c>
      <c r="G50" s="119" t="n">
        <v>0</v>
      </c>
      <c r="H50" s="119" t="n">
        <v>2</v>
      </c>
      <c r="I50" s="157" t="n">
        <v>6</v>
      </c>
      <c r="J50" s="145" t="n">
        <v>26</v>
      </c>
      <c r="K50" s="119" t="n">
        <f aca="false">N50+O50+P50</f>
        <v>21</v>
      </c>
      <c r="L50" s="119" t="n">
        <v>20</v>
      </c>
      <c r="M50" s="119" t="n">
        <v>1</v>
      </c>
      <c r="N50" s="119" t="n">
        <v>1</v>
      </c>
      <c r="O50" s="119" t="n">
        <v>2</v>
      </c>
      <c r="P50" s="108" t="n">
        <v>18</v>
      </c>
      <c r="Q50" s="135"/>
      <c r="R50" s="135"/>
      <c r="S50" s="135"/>
    </row>
    <row r="51" s="83" customFormat="true" ht="14.1" hidden="false" customHeight="true" outlineLevel="0" collapsed="false">
      <c r="A51" s="69" t="s">
        <v>93</v>
      </c>
      <c r="B51" s="143" t="n">
        <v>8</v>
      </c>
      <c r="C51" s="119" t="n">
        <f aca="false">F51+G51+H51</f>
        <v>8</v>
      </c>
      <c r="D51" s="119" t="n">
        <v>8</v>
      </c>
      <c r="E51" s="119" t="n">
        <v>0</v>
      </c>
      <c r="F51" s="119" t="n">
        <v>1</v>
      </c>
      <c r="G51" s="119" t="n">
        <v>5</v>
      </c>
      <c r="H51" s="119" t="n">
        <v>2</v>
      </c>
      <c r="I51" s="157" t="n">
        <v>4</v>
      </c>
      <c r="J51" s="145" t="n">
        <v>16.25</v>
      </c>
      <c r="K51" s="119" t="n">
        <f aca="false">N51+O51+P51</f>
        <v>21</v>
      </c>
      <c r="L51" s="119" t="n">
        <v>20</v>
      </c>
      <c r="M51" s="119" t="n">
        <v>1</v>
      </c>
      <c r="N51" s="119" t="n">
        <v>1</v>
      </c>
      <c r="O51" s="119" t="n">
        <v>7</v>
      </c>
      <c r="P51" s="108" t="n">
        <v>13</v>
      </c>
      <c r="Q51" s="135"/>
      <c r="R51" s="135"/>
      <c r="S51" s="135"/>
    </row>
    <row r="52" s="83" customFormat="true" ht="14.1" hidden="false" customHeight="true" outlineLevel="0" collapsed="false">
      <c r="A52" s="69" t="s">
        <v>94</v>
      </c>
      <c r="B52" s="143" t="n">
        <v>8</v>
      </c>
      <c r="C52" s="119" t="n">
        <f aca="false">F52+G52+H52</f>
        <v>8</v>
      </c>
      <c r="D52" s="119" t="n">
        <v>8</v>
      </c>
      <c r="E52" s="119" t="n">
        <v>0</v>
      </c>
      <c r="F52" s="119" t="n">
        <v>8</v>
      </c>
      <c r="G52" s="119" t="n">
        <v>0</v>
      </c>
      <c r="H52" s="119" t="n">
        <v>0</v>
      </c>
      <c r="I52" s="157" t="n">
        <v>6</v>
      </c>
      <c r="J52" s="145" t="n">
        <v>20.5</v>
      </c>
      <c r="K52" s="119" t="n">
        <f aca="false">N52+O52+P52</f>
        <v>16</v>
      </c>
      <c r="L52" s="119" t="n">
        <v>8</v>
      </c>
      <c r="M52" s="119" t="n">
        <v>8</v>
      </c>
      <c r="N52" s="119" t="n">
        <v>3</v>
      </c>
      <c r="O52" s="119" t="n">
        <v>6</v>
      </c>
      <c r="P52" s="108" t="n">
        <v>7</v>
      </c>
      <c r="Q52" s="135"/>
      <c r="R52" s="135"/>
      <c r="S52" s="135"/>
    </row>
    <row r="53" s="83" customFormat="true" ht="12" hidden="false" customHeight="false" outlineLevel="0" collapsed="false">
      <c r="A53" s="65" t="s">
        <v>95</v>
      </c>
      <c r="B53" s="146" t="n">
        <f aca="false">SUM(B48:B52)</f>
        <v>60.5</v>
      </c>
      <c r="C53" s="133" t="n">
        <f aca="false">SUM(C48:C52)</f>
        <v>59</v>
      </c>
      <c r="D53" s="133" t="n">
        <f aca="false">SUM(D48:D52)</f>
        <v>55</v>
      </c>
      <c r="E53" s="133" t="n">
        <f aca="false">SUM(E48:E52)</f>
        <v>4</v>
      </c>
      <c r="F53" s="133" t="n">
        <f aca="false">SUM(F48:F52)</f>
        <v>38</v>
      </c>
      <c r="G53" s="133" t="n">
        <f aca="false">SUM(G48:G52)</f>
        <v>11</v>
      </c>
      <c r="H53" s="133" t="n">
        <f aca="false">SUM(H48:H52)</f>
        <v>10</v>
      </c>
      <c r="I53" s="133" t="n">
        <f aca="false">SUM(I48:I52)</f>
        <v>21</v>
      </c>
      <c r="J53" s="146" t="n">
        <f aca="false">SUM(J48:J52)</f>
        <v>143.75</v>
      </c>
      <c r="K53" s="133" t="n">
        <f aca="false">SUM(K48:K52)</f>
        <v>144</v>
      </c>
      <c r="L53" s="133" t="n">
        <f aca="false">SUM(L48:L52)</f>
        <v>118</v>
      </c>
      <c r="M53" s="133" t="n">
        <f aca="false">SUM(M48:M52)</f>
        <v>26</v>
      </c>
      <c r="N53" s="133" t="n">
        <f aca="false">SUM(N48:N52)</f>
        <v>24</v>
      </c>
      <c r="O53" s="133" t="n">
        <f aca="false">SUM(O48:O52)</f>
        <v>34</v>
      </c>
      <c r="P53" s="133" t="n">
        <f aca="false">SUM(P48:P52)</f>
        <v>86</v>
      </c>
      <c r="Q53" s="135"/>
      <c r="R53" s="135"/>
      <c r="S53" s="135"/>
    </row>
    <row r="54" s="83" customFormat="true" ht="12" hidden="false" customHeight="false" outlineLevel="0" collapsed="false">
      <c r="A54" s="65" t="s">
        <v>16</v>
      </c>
      <c r="B54" s="146" t="n">
        <f aca="false">B46+B47+B53</f>
        <v>154.5</v>
      </c>
      <c r="C54" s="133" t="n">
        <f aca="false">C46+C47+C53</f>
        <v>138</v>
      </c>
      <c r="D54" s="133" t="n">
        <f aca="false">D46+D47+D53</f>
        <v>126</v>
      </c>
      <c r="E54" s="133" t="n">
        <f aca="false">E46+E47+E53</f>
        <v>12</v>
      </c>
      <c r="F54" s="133" t="n">
        <f aca="false">F46+F47+F53</f>
        <v>70</v>
      </c>
      <c r="G54" s="133" t="n">
        <f aca="false">G46+G47+G53</f>
        <v>30</v>
      </c>
      <c r="H54" s="133" t="n">
        <f aca="false">H46+H47+H53</f>
        <v>38</v>
      </c>
      <c r="I54" s="133" t="n">
        <f aca="false">I46+I47+I53</f>
        <v>74</v>
      </c>
      <c r="J54" s="146" t="n">
        <f aca="false">J46+J47+J53</f>
        <v>221.25</v>
      </c>
      <c r="K54" s="133" t="n">
        <f aca="false">K46+K47+K53</f>
        <v>232</v>
      </c>
      <c r="L54" s="133" t="n">
        <f aca="false">L46+L47+L53</f>
        <v>188</v>
      </c>
      <c r="M54" s="133" t="n">
        <f aca="false">M46+M47+M53</f>
        <v>44</v>
      </c>
      <c r="N54" s="133" t="n">
        <f aca="false">N46+N47+N53</f>
        <v>33</v>
      </c>
      <c r="O54" s="133" t="n">
        <f aca="false">O46+O47+O53</f>
        <v>40</v>
      </c>
      <c r="P54" s="133" t="n">
        <f aca="false">P46+P47+P53</f>
        <v>159</v>
      </c>
      <c r="Q54" s="135"/>
      <c r="R54" s="135"/>
      <c r="S54" s="135"/>
    </row>
  </sheetData>
  <mergeCells count="47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B21:H21"/>
    <mergeCell ref="C22:E22"/>
    <mergeCell ref="F22:H22"/>
    <mergeCell ref="J22:L22"/>
    <mergeCell ref="M22:O22"/>
    <mergeCell ref="Q22:S22"/>
    <mergeCell ref="D23:E23"/>
    <mergeCell ref="K23:L23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C40:E40"/>
    <mergeCell ref="F40:H40"/>
    <mergeCell ref="K40:M40"/>
    <mergeCell ref="N40:P40"/>
    <mergeCell ref="D41:E41"/>
    <mergeCell ref="L41:M41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8.14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7.56"/>
    <col collapsed="false" customWidth="true" hidden="false" outlineLevel="0" max="14" min="14" style="0" width="6.56"/>
    <col collapsed="false" customWidth="true" hidden="false" outlineLevel="0" max="15" min="15" style="0" width="7.28"/>
    <col collapsed="false" customWidth="true" hidden="false" outlineLevel="0" max="16" min="16" style="0" width="7.42"/>
    <col collapsed="false" customWidth="true" hidden="false" outlineLevel="0" max="17" min="17" style="0" width="9.85"/>
    <col collapsed="false" customWidth="true" hidden="false" outlineLevel="0" max="18" min="18" style="0" width="8.14"/>
  </cols>
  <sheetData>
    <row r="2" s="137" customFormat="true" ht="17.25" hidden="false" customHeight="true" outlineLevel="0" collapsed="false">
      <c r="A2" s="29" t="s">
        <v>3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</row>
    <row r="3" s="137" customFormat="true" ht="17.25" hidden="false" customHeight="true" outlineLevel="0" collapsed="false">
      <c r="A3" s="29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</row>
    <row r="4" s="77" customFormat="true" ht="12.75" hidden="false" customHeight="false" outlineLevel="0" collapsed="false">
      <c r="B4" s="159" t="s">
        <v>274</v>
      </c>
      <c r="C4" s="159"/>
      <c r="D4" s="159"/>
      <c r="E4" s="159"/>
      <c r="F4" s="159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</row>
    <row r="5" s="163" customFormat="true" ht="12" hidden="false" customHeight="false" outlineLevel="0" collapsed="false">
      <c r="A5" s="128"/>
      <c r="B5" s="161" t="s">
        <v>275</v>
      </c>
      <c r="C5" s="161"/>
      <c r="D5" s="161"/>
      <c r="E5" s="161"/>
      <c r="F5" s="161"/>
      <c r="G5" s="161"/>
      <c r="H5" s="161"/>
      <c r="I5" s="162" t="s">
        <v>276</v>
      </c>
      <c r="J5" s="162"/>
      <c r="K5" s="162"/>
      <c r="L5" s="162"/>
      <c r="M5" s="162"/>
      <c r="N5" s="162"/>
      <c r="O5" s="162"/>
      <c r="P5" s="162"/>
      <c r="Q5" s="162"/>
      <c r="R5" s="162"/>
    </row>
    <row r="6" s="163" customFormat="true" ht="12" hidden="false" customHeight="false" outlineLevel="0" collapsed="false">
      <c r="A6" s="129"/>
      <c r="B6" s="164"/>
      <c r="C6" s="161" t="s">
        <v>59</v>
      </c>
      <c r="D6" s="161"/>
      <c r="E6" s="161"/>
      <c r="F6" s="161"/>
      <c r="G6" s="161"/>
      <c r="H6" s="161"/>
      <c r="I6" s="165"/>
      <c r="J6" s="166" t="s">
        <v>59</v>
      </c>
      <c r="K6" s="166"/>
      <c r="L6" s="166"/>
      <c r="M6" s="166"/>
      <c r="N6" s="166"/>
      <c r="O6" s="166"/>
      <c r="P6" s="166"/>
      <c r="Q6" s="166"/>
      <c r="R6" s="166"/>
    </row>
    <row r="7" s="163" customFormat="true" ht="12" hidden="false" customHeight="false" outlineLevel="0" collapsed="false">
      <c r="A7" s="130"/>
      <c r="B7" s="167"/>
      <c r="C7" s="168" t="s">
        <v>277</v>
      </c>
      <c r="D7" s="166" t="s">
        <v>59</v>
      </c>
      <c r="E7" s="166"/>
      <c r="F7" s="169" t="s">
        <v>278</v>
      </c>
      <c r="G7" s="168" t="s">
        <v>279</v>
      </c>
      <c r="H7" s="170" t="s">
        <v>280</v>
      </c>
      <c r="I7" s="171"/>
      <c r="J7" s="167" t="s">
        <v>281</v>
      </c>
      <c r="K7" s="168" t="s">
        <v>3</v>
      </c>
      <c r="L7" s="172" t="s">
        <v>151</v>
      </c>
      <c r="M7" s="172"/>
      <c r="N7" s="172"/>
      <c r="O7" s="172"/>
      <c r="P7" s="173" t="s">
        <v>282</v>
      </c>
      <c r="Q7" s="168" t="s">
        <v>283</v>
      </c>
      <c r="R7" s="168" t="s">
        <v>284</v>
      </c>
    </row>
    <row r="8" s="163" customFormat="true" ht="12" hidden="false" customHeight="false" outlineLevel="0" collapsed="false">
      <c r="A8" s="130"/>
      <c r="B8" s="167" t="s">
        <v>16</v>
      </c>
      <c r="C8" s="174" t="s">
        <v>285</v>
      </c>
      <c r="D8" s="170" t="s">
        <v>286</v>
      </c>
      <c r="E8" s="168" t="s">
        <v>287</v>
      </c>
      <c r="F8" s="167" t="s">
        <v>288</v>
      </c>
      <c r="G8" s="174" t="s">
        <v>289</v>
      </c>
      <c r="H8" s="167" t="s">
        <v>290</v>
      </c>
      <c r="I8" s="174" t="s">
        <v>16</v>
      </c>
      <c r="J8" s="167" t="s">
        <v>291</v>
      </c>
      <c r="K8" s="174" t="s">
        <v>292</v>
      </c>
      <c r="L8" s="170" t="s">
        <v>293</v>
      </c>
      <c r="M8" s="168" t="s">
        <v>287</v>
      </c>
      <c r="N8" s="170" t="s">
        <v>194</v>
      </c>
      <c r="O8" s="168" t="s">
        <v>294</v>
      </c>
      <c r="P8" s="167" t="s">
        <v>295</v>
      </c>
      <c r="Q8" s="174" t="s">
        <v>296</v>
      </c>
      <c r="R8" s="174" t="s">
        <v>297</v>
      </c>
    </row>
    <row r="9" s="163" customFormat="true" ht="12" hidden="false" customHeight="false" outlineLevel="0" collapsed="false">
      <c r="A9" s="131"/>
      <c r="B9" s="167" t="s">
        <v>298</v>
      </c>
      <c r="C9" s="174" t="s">
        <v>299</v>
      </c>
      <c r="D9" s="167" t="s">
        <v>300</v>
      </c>
      <c r="E9" s="174" t="s">
        <v>301</v>
      </c>
      <c r="F9" s="167" t="s">
        <v>302</v>
      </c>
      <c r="G9" s="174" t="s">
        <v>303</v>
      </c>
      <c r="H9" s="167" t="s">
        <v>304</v>
      </c>
      <c r="I9" s="174" t="s">
        <v>305</v>
      </c>
      <c r="J9" s="167" t="s">
        <v>306</v>
      </c>
      <c r="K9" s="174" t="s">
        <v>307</v>
      </c>
      <c r="L9" s="167"/>
      <c r="M9" s="174" t="s">
        <v>301</v>
      </c>
      <c r="N9" s="167" t="s">
        <v>308</v>
      </c>
      <c r="O9" s="174" t="s">
        <v>309</v>
      </c>
      <c r="P9" s="167" t="s">
        <v>310</v>
      </c>
      <c r="Q9" s="174" t="s">
        <v>311</v>
      </c>
      <c r="R9" s="174"/>
    </row>
    <row r="10" s="163" customFormat="true" ht="12" hidden="false" customHeight="false" outlineLevel="0" collapsed="false">
      <c r="A10" s="131"/>
      <c r="B10" s="175"/>
      <c r="C10" s="174" t="s">
        <v>312</v>
      </c>
      <c r="D10" s="167" t="s">
        <v>178</v>
      </c>
      <c r="E10" s="174" t="s">
        <v>313</v>
      </c>
      <c r="F10" s="167"/>
      <c r="G10" s="174" t="s">
        <v>314</v>
      </c>
      <c r="H10" s="167" t="s">
        <v>315</v>
      </c>
      <c r="I10" s="174" t="s">
        <v>316</v>
      </c>
      <c r="J10" s="175"/>
      <c r="K10" s="174" t="s">
        <v>317</v>
      </c>
      <c r="L10" s="167"/>
      <c r="M10" s="174" t="s">
        <v>313</v>
      </c>
      <c r="N10" s="167" t="s">
        <v>318</v>
      </c>
      <c r="O10" s="174" t="s">
        <v>319</v>
      </c>
      <c r="P10" s="167"/>
      <c r="Q10" s="174" t="s">
        <v>320</v>
      </c>
      <c r="R10" s="174"/>
    </row>
    <row r="11" s="163" customFormat="true" ht="12" hidden="false" customHeight="false" outlineLevel="0" collapsed="false">
      <c r="A11" s="176"/>
      <c r="B11" s="175"/>
      <c r="C11" s="174"/>
      <c r="D11" s="167" t="s">
        <v>321</v>
      </c>
      <c r="E11" s="174"/>
      <c r="F11" s="167"/>
      <c r="G11" s="174"/>
      <c r="H11" s="167"/>
      <c r="I11" s="174"/>
      <c r="J11" s="175"/>
      <c r="K11" s="174"/>
      <c r="L11" s="167"/>
      <c r="M11" s="174"/>
      <c r="N11" s="167" t="s">
        <v>322</v>
      </c>
      <c r="O11" s="174"/>
      <c r="P11" s="167"/>
      <c r="Q11" s="174" t="s">
        <v>323</v>
      </c>
      <c r="R11" s="174"/>
    </row>
    <row r="12" s="179" customFormat="true" ht="12" hidden="false" customHeight="false" outlineLevel="0" collapsed="false">
      <c r="A12" s="177" t="n">
        <v>0</v>
      </c>
      <c r="B12" s="178" t="n">
        <v>1</v>
      </c>
      <c r="C12" s="177" t="n">
        <v>2</v>
      </c>
      <c r="D12" s="178" t="n">
        <v>3</v>
      </c>
      <c r="E12" s="177" t="n">
        <v>4</v>
      </c>
      <c r="F12" s="178" t="n">
        <v>5</v>
      </c>
      <c r="G12" s="177" t="n">
        <v>6</v>
      </c>
      <c r="H12" s="178" t="n">
        <v>7</v>
      </c>
      <c r="I12" s="177" t="n">
        <v>8</v>
      </c>
      <c r="J12" s="178" t="n">
        <v>9</v>
      </c>
      <c r="K12" s="177" t="n">
        <v>10</v>
      </c>
      <c r="L12" s="178" t="n">
        <v>11</v>
      </c>
      <c r="M12" s="177" t="n">
        <v>12</v>
      </c>
      <c r="N12" s="178" t="n">
        <v>13</v>
      </c>
      <c r="O12" s="177" t="n">
        <v>14</v>
      </c>
      <c r="P12" s="178" t="n">
        <v>15</v>
      </c>
      <c r="Q12" s="177" t="n">
        <v>16</v>
      </c>
      <c r="R12" s="177" t="n">
        <v>17</v>
      </c>
    </row>
    <row r="13" s="163" customFormat="true" ht="18" hidden="false" customHeight="true" outlineLevel="0" collapsed="false">
      <c r="A13" s="65" t="s">
        <v>87</v>
      </c>
      <c r="B13" s="141" t="n">
        <f aca="false">C13+F13+G13+H13</f>
        <v>27749</v>
      </c>
      <c r="C13" s="141" t="n">
        <v>16345</v>
      </c>
      <c r="D13" s="141" t="n">
        <v>691</v>
      </c>
      <c r="E13" s="141" t="n">
        <v>427</v>
      </c>
      <c r="F13" s="141" t="n">
        <v>570</v>
      </c>
      <c r="G13" s="141" t="n">
        <v>6</v>
      </c>
      <c r="H13" s="141" t="n">
        <v>10828</v>
      </c>
      <c r="I13" s="141" t="n">
        <f aca="false">J13+K13+P13+Q13+R13</f>
        <v>27783</v>
      </c>
      <c r="J13" s="141" t="n">
        <v>8403</v>
      </c>
      <c r="K13" s="141" t="n">
        <f aca="false">L13+M13+N13+O13</f>
        <v>1468</v>
      </c>
      <c r="L13" s="141" t="n">
        <v>613</v>
      </c>
      <c r="M13" s="141" t="n">
        <v>529</v>
      </c>
      <c r="N13" s="141" t="n">
        <v>316</v>
      </c>
      <c r="O13" s="141" t="n">
        <v>10</v>
      </c>
      <c r="P13" s="141" t="n">
        <v>700</v>
      </c>
      <c r="Q13" s="141" t="n">
        <v>11865</v>
      </c>
      <c r="R13" s="141" t="n">
        <v>5347</v>
      </c>
    </row>
    <row r="14" s="163" customFormat="true" ht="19.5" hidden="false" customHeight="true" outlineLevel="0" collapsed="false">
      <c r="A14" s="65" t="s">
        <v>89</v>
      </c>
      <c r="B14" s="141" t="n">
        <f aca="false">C14+F14+G14+H14</f>
        <v>2433.9</v>
      </c>
      <c r="C14" s="141" t="n">
        <v>2174.5</v>
      </c>
      <c r="D14" s="141" t="n">
        <v>94</v>
      </c>
      <c r="E14" s="141" t="n">
        <v>0</v>
      </c>
      <c r="F14" s="141" t="n">
        <v>35</v>
      </c>
      <c r="G14" s="141" t="n">
        <v>7.1</v>
      </c>
      <c r="H14" s="141" t="n">
        <v>217.3</v>
      </c>
      <c r="I14" s="141" t="n">
        <f aca="false">J14+K14+P14+Q14+R14</f>
        <v>2433.9</v>
      </c>
      <c r="J14" s="141" t="n">
        <v>1097.5</v>
      </c>
      <c r="K14" s="141" t="n">
        <f aca="false">L14+M14+N14+O14</f>
        <v>168.6</v>
      </c>
      <c r="L14" s="141" t="n">
        <v>65.3</v>
      </c>
      <c r="M14" s="141" t="n">
        <v>11.1</v>
      </c>
      <c r="N14" s="141" t="n">
        <v>87.7</v>
      </c>
      <c r="O14" s="141" t="n">
        <v>4.5</v>
      </c>
      <c r="P14" s="141" t="n">
        <v>0</v>
      </c>
      <c r="Q14" s="141" t="n">
        <v>79.2</v>
      </c>
      <c r="R14" s="141" t="n">
        <v>1088.6</v>
      </c>
    </row>
    <row r="15" s="163" customFormat="true" ht="15" hidden="false" customHeight="true" outlineLevel="0" collapsed="false">
      <c r="A15" s="69" t="s">
        <v>90</v>
      </c>
      <c r="B15" s="143" t="n">
        <f aca="false">C15+F15+G15+H15</f>
        <v>5136.5</v>
      </c>
      <c r="C15" s="143" t="n">
        <v>4982.3</v>
      </c>
      <c r="D15" s="143" t="n">
        <v>325</v>
      </c>
      <c r="E15" s="143" t="n">
        <v>0</v>
      </c>
      <c r="F15" s="143" t="n">
        <v>81.5</v>
      </c>
      <c r="G15" s="143" t="n">
        <v>5.9</v>
      </c>
      <c r="H15" s="143" t="n">
        <v>66.8</v>
      </c>
      <c r="I15" s="145" t="n">
        <f aca="false">J15+K15+P15+Q15+R15</f>
        <v>5136.5</v>
      </c>
      <c r="J15" s="143" t="n">
        <v>2947.5</v>
      </c>
      <c r="K15" s="143" t="n">
        <f aca="false">L15+M15+N15+O15</f>
        <v>325</v>
      </c>
      <c r="L15" s="143" t="n">
        <v>204.9</v>
      </c>
      <c r="M15" s="143" t="n">
        <v>63.1</v>
      </c>
      <c r="N15" s="143" t="n">
        <v>23.1</v>
      </c>
      <c r="O15" s="143" t="n">
        <v>33.9</v>
      </c>
      <c r="P15" s="143" t="n">
        <v>0</v>
      </c>
      <c r="Q15" s="143" t="n">
        <v>37.7</v>
      </c>
      <c r="R15" s="180" t="n">
        <v>1826.3</v>
      </c>
    </row>
    <row r="16" s="163" customFormat="true" ht="15" hidden="false" customHeight="true" outlineLevel="0" collapsed="false">
      <c r="A16" s="69" t="s">
        <v>91</v>
      </c>
      <c r="B16" s="143" t="n">
        <f aca="false">C16+F16+G16+H16</f>
        <v>6459.8</v>
      </c>
      <c r="C16" s="143" t="n">
        <v>6415.9</v>
      </c>
      <c r="D16" s="143" t="n">
        <v>289</v>
      </c>
      <c r="E16" s="143" t="n">
        <v>0</v>
      </c>
      <c r="F16" s="143" t="n">
        <v>38.5</v>
      </c>
      <c r="G16" s="143" t="n">
        <v>0</v>
      </c>
      <c r="H16" s="143" t="n">
        <v>5.4</v>
      </c>
      <c r="I16" s="145" t="n">
        <f aca="false">J16+K16+P16+Q16+R16</f>
        <v>6459.8</v>
      </c>
      <c r="J16" s="143" t="n">
        <v>1270.7</v>
      </c>
      <c r="K16" s="143" t="n">
        <f aca="false">L16+M16+N16+O16</f>
        <v>289</v>
      </c>
      <c r="L16" s="143" t="n">
        <v>260.6</v>
      </c>
      <c r="M16" s="143" t="n">
        <v>26.6</v>
      </c>
      <c r="N16" s="143" t="n">
        <v>1.8</v>
      </c>
      <c r="O16" s="143" t="n">
        <v>0</v>
      </c>
      <c r="P16" s="143" t="n">
        <v>3410.5</v>
      </c>
      <c r="Q16" s="143" t="n">
        <v>0</v>
      </c>
      <c r="R16" s="180" t="n">
        <v>1489.6</v>
      </c>
    </row>
    <row r="17" s="163" customFormat="true" ht="15" hidden="false" customHeight="true" outlineLevel="0" collapsed="false">
      <c r="A17" s="69" t="s">
        <v>92</v>
      </c>
      <c r="B17" s="143" t="n">
        <f aca="false">C17+F17+G17+H17</f>
        <v>3341</v>
      </c>
      <c r="C17" s="143" t="n">
        <v>3294</v>
      </c>
      <c r="D17" s="143" t="n">
        <v>289</v>
      </c>
      <c r="E17" s="143" t="n">
        <v>0</v>
      </c>
      <c r="F17" s="143" t="n">
        <v>28.2</v>
      </c>
      <c r="G17" s="143" t="n">
        <v>6.2</v>
      </c>
      <c r="H17" s="143" t="n">
        <v>12.6</v>
      </c>
      <c r="I17" s="145" t="n">
        <f aca="false">J17+K17+P17+Q17+R17</f>
        <v>3263</v>
      </c>
      <c r="J17" s="143" t="n">
        <v>1495.7</v>
      </c>
      <c r="K17" s="143" t="n">
        <f aca="false">L17+M17+N17+O17</f>
        <v>296.8</v>
      </c>
      <c r="L17" s="143" t="n">
        <v>247.1</v>
      </c>
      <c r="M17" s="143" t="n">
        <v>42.3</v>
      </c>
      <c r="N17" s="143" t="n">
        <v>1.9</v>
      </c>
      <c r="O17" s="143" t="n">
        <v>5.5</v>
      </c>
      <c r="P17" s="143" t="n">
        <v>700</v>
      </c>
      <c r="Q17" s="143" t="n">
        <v>54</v>
      </c>
      <c r="R17" s="180" t="n">
        <v>716.5</v>
      </c>
    </row>
    <row r="18" s="163" customFormat="true" ht="15" hidden="false" customHeight="true" outlineLevel="0" collapsed="false">
      <c r="A18" s="69" t="s">
        <v>93</v>
      </c>
      <c r="B18" s="143" t="n">
        <f aca="false">C18+F18+G18+H18</f>
        <v>2359</v>
      </c>
      <c r="C18" s="143" t="n">
        <v>2270.9</v>
      </c>
      <c r="D18" s="143" t="n">
        <v>336.2</v>
      </c>
      <c r="E18" s="143" t="n">
        <v>0</v>
      </c>
      <c r="F18" s="143" t="n">
        <v>72.4</v>
      </c>
      <c r="G18" s="143" t="n">
        <v>0</v>
      </c>
      <c r="H18" s="143" t="n">
        <v>15.7</v>
      </c>
      <c r="I18" s="145" t="n">
        <f aca="false">J18+K18+P18+Q18+R18</f>
        <v>2359</v>
      </c>
      <c r="J18" s="143" t="n">
        <v>1150</v>
      </c>
      <c r="K18" s="143" t="n">
        <f aca="false">L18+M18+N18+O18</f>
        <v>336.2</v>
      </c>
      <c r="L18" s="143" t="n">
        <v>281</v>
      </c>
      <c r="M18" s="143" t="n">
        <v>22.9</v>
      </c>
      <c r="N18" s="143" t="n">
        <v>9.6</v>
      </c>
      <c r="O18" s="143" t="n">
        <v>22.7</v>
      </c>
      <c r="P18" s="143" t="n">
        <v>205.8</v>
      </c>
      <c r="Q18" s="143" t="n">
        <v>30</v>
      </c>
      <c r="R18" s="180" t="n">
        <v>637</v>
      </c>
    </row>
    <row r="19" s="163" customFormat="true" ht="15" hidden="false" customHeight="true" outlineLevel="0" collapsed="false">
      <c r="A19" s="69" t="s">
        <v>94</v>
      </c>
      <c r="B19" s="143" t="n">
        <f aca="false">C19+F19+G19+H19</f>
        <v>2719.5</v>
      </c>
      <c r="C19" s="143" t="n">
        <v>2601.4</v>
      </c>
      <c r="D19" s="143" t="n">
        <v>303</v>
      </c>
      <c r="E19" s="143" t="n">
        <v>0</v>
      </c>
      <c r="F19" s="143" t="n">
        <v>89.1</v>
      </c>
      <c r="G19" s="143" t="n">
        <v>4.1</v>
      </c>
      <c r="H19" s="143" t="n">
        <v>24.9</v>
      </c>
      <c r="I19" s="145" t="n">
        <f aca="false">J19+K19+P19+Q19+R19</f>
        <v>2641.2</v>
      </c>
      <c r="J19" s="143" t="n">
        <v>1155.8</v>
      </c>
      <c r="K19" s="143" t="n">
        <f aca="false">L19+M19+N19+O19</f>
        <v>310.8</v>
      </c>
      <c r="L19" s="143" t="n">
        <v>266.5</v>
      </c>
      <c r="M19" s="143" t="n">
        <v>30.5</v>
      </c>
      <c r="N19" s="143" t="n">
        <v>3.6</v>
      </c>
      <c r="O19" s="143" t="n">
        <v>10.2</v>
      </c>
      <c r="P19" s="143" t="n">
        <v>411</v>
      </c>
      <c r="Q19" s="143" t="n">
        <v>39.4</v>
      </c>
      <c r="R19" s="180" t="n">
        <v>724.2</v>
      </c>
    </row>
    <row r="20" s="89" customFormat="true" ht="18.75" hidden="false" customHeight="true" outlineLevel="0" collapsed="false">
      <c r="A20" s="65" t="s">
        <v>95</v>
      </c>
      <c r="B20" s="141" t="n">
        <f aca="false">SUM(B15:B19)</f>
        <v>20015.8</v>
      </c>
      <c r="C20" s="141" t="n">
        <f aca="false">SUM(C15:C19)</f>
        <v>19564.5</v>
      </c>
      <c r="D20" s="141" t="n">
        <f aca="false">SUM(D15:D19)</f>
        <v>1542.2</v>
      </c>
      <c r="E20" s="141" t="n">
        <f aca="false">SUM(E15:E19)</f>
        <v>0</v>
      </c>
      <c r="F20" s="141" t="n">
        <f aca="false">SUM(F15:F19)</f>
        <v>309.7</v>
      </c>
      <c r="G20" s="141" t="n">
        <f aca="false">SUM(G15:G19)</f>
        <v>16.2</v>
      </c>
      <c r="H20" s="141" t="n">
        <f aca="false">SUM(H15:H19)</f>
        <v>125.4</v>
      </c>
      <c r="I20" s="141" t="n">
        <f aca="false">SUM(I15:I19)</f>
        <v>19859.5</v>
      </c>
      <c r="J20" s="141" t="n">
        <f aca="false">SUM(J15:J19)</f>
        <v>8019.7</v>
      </c>
      <c r="K20" s="141" t="n">
        <f aca="false">SUM(K15:K19)</f>
        <v>1557.8</v>
      </c>
      <c r="L20" s="141" t="n">
        <f aca="false">SUM(L15:L19)</f>
        <v>1260.1</v>
      </c>
      <c r="M20" s="141" t="n">
        <f aca="false">SUM(M15:M19)</f>
        <v>185.4</v>
      </c>
      <c r="N20" s="141" t="n">
        <f aca="false">SUM(N15:N19)</f>
        <v>40</v>
      </c>
      <c r="O20" s="141" t="n">
        <f aca="false">SUM(O15:O19)</f>
        <v>72.3</v>
      </c>
      <c r="P20" s="141" t="n">
        <f aca="false">SUM(P15:P19)</f>
        <v>4727.3</v>
      </c>
      <c r="Q20" s="141" t="n">
        <f aca="false">SUM(Q15:Q19)</f>
        <v>161.1</v>
      </c>
      <c r="R20" s="141" t="n">
        <f aca="false">SUM(R15:R19)</f>
        <v>5393.6</v>
      </c>
    </row>
    <row r="21" s="83" customFormat="true" ht="17.25" hidden="false" customHeight="true" outlineLevel="0" collapsed="false">
      <c r="A21" s="65" t="s">
        <v>16</v>
      </c>
      <c r="B21" s="141" t="n">
        <f aca="false">B13+B14+B20</f>
        <v>50198.7</v>
      </c>
      <c r="C21" s="141" t="n">
        <f aca="false">C13+C14+C20</f>
        <v>38084</v>
      </c>
      <c r="D21" s="141" t="n">
        <f aca="false">D13+D14+D20</f>
        <v>2327.2</v>
      </c>
      <c r="E21" s="141" t="n">
        <f aca="false">E13+E14+E20</f>
        <v>427</v>
      </c>
      <c r="F21" s="141" t="n">
        <f aca="false">F13+F14+F20</f>
        <v>914.7</v>
      </c>
      <c r="G21" s="141" t="n">
        <f aca="false">G13+G14+G20</f>
        <v>29.3</v>
      </c>
      <c r="H21" s="141" t="n">
        <f aca="false">H13+H14+H20</f>
        <v>11170.7</v>
      </c>
      <c r="I21" s="141" t="n">
        <f aca="false">I13+I14+I20</f>
        <v>50076.4</v>
      </c>
      <c r="J21" s="141" t="n">
        <f aca="false">J13+J14+J20</f>
        <v>17520.2</v>
      </c>
      <c r="K21" s="141" t="n">
        <f aca="false">K13+K14+K20</f>
        <v>3194.4</v>
      </c>
      <c r="L21" s="141" t="n">
        <f aca="false">L13+L14+L20</f>
        <v>1938.4</v>
      </c>
      <c r="M21" s="141" t="n">
        <f aca="false">M13+M14+M20</f>
        <v>725.5</v>
      </c>
      <c r="N21" s="141" t="n">
        <f aca="false">N13+N14+N20</f>
        <v>443.7</v>
      </c>
      <c r="O21" s="141" t="n">
        <f aca="false">O13+O14+O20</f>
        <v>86.8</v>
      </c>
      <c r="P21" s="141" t="n">
        <f aca="false">P13+P14+P20</f>
        <v>5427.3</v>
      </c>
      <c r="Q21" s="141" t="n">
        <f aca="false">Q13+Q14+Q20</f>
        <v>12105.3</v>
      </c>
      <c r="R21" s="141" t="n">
        <f aca="false">R13+R14+R20</f>
        <v>11829.2</v>
      </c>
    </row>
  </sheetData>
  <mergeCells count="6">
    <mergeCell ref="B5:H5"/>
    <mergeCell ref="I5:R5"/>
    <mergeCell ref="C6:H6"/>
    <mergeCell ref="J6:R6"/>
    <mergeCell ref="D7:E7"/>
    <mergeCell ref="L7:O7"/>
  </mergeCells>
  <printOptions headings="false" gridLines="false" gridLinesSet="true" horizontalCentered="false" verticalCentered="false"/>
  <pageMargins left="0.157638888888889" right="0.157638888888889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8" min="8" style="0" width="12.7"/>
    <col collapsed="false" customWidth="true" hidden="false" outlineLevel="0" max="9" min="9" style="0" width="11.28"/>
    <col collapsed="false" customWidth="true" hidden="false" outlineLevel="0" max="10" min="10" style="0" width="12.14"/>
    <col collapsed="false" customWidth="true" hidden="false" outlineLevel="0" max="11" min="11" style="0" width="6.85"/>
    <col collapsed="false" customWidth="true" hidden="false" outlineLevel="0" max="12" min="12" style="0" width="7.42"/>
    <col collapsed="false" customWidth="true" hidden="false" outlineLevel="0" max="13" min="13" style="0" width="6.99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F1" s="181" t="s">
        <v>324</v>
      </c>
      <c r="G1" s="181"/>
      <c r="H1" s="181"/>
    </row>
    <row r="3" customFormat="false" ht="15.75" hidden="false" customHeight="false" outlineLevel="0" collapsed="false">
      <c r="A3" s="181" t="s">
        <v>325</v>
      </c>
      <c r="F3" s="29" t="s">
        <v>33</v>
      </c>
    </row>
    <row r="4" s="95" customFormat="true" ht="12" hidden="false" customHeight="true" outlineLevel="0" collapsed="false">
      <c r="A4" s="182"/>
      <c r="B4" s="5" t="s">
        <v>326</v>
      </c>
      <c r="C4" s="5"/>
      <c r="D4" s="5"/>
      <c r="E4" s="5"/>
      <c r="F4" s="15" t="s">
        <v>327</v>
      </c>
      <c r="G4" s="15"/>
      <c r="H4" s="5" t="s">
        <v>328</v>
      </c>
      <c r="I4" s="5" t="s">
        <v>329</v>
      </c>
      <c r="J4" s="5" t="s">
        <v>330</v>
      </c>
      <c r="K4" s="15" t="s">
        <v>331</v>
      </c>
      <c r="L4" s="15"/>
      <c r="M4" s="15"/>
      <c r="N4" s="15"/>
    </row>
    <row r="5" s="95" customFormat="true" ht="12" hidden="false" customHeight="true" outlineLevel="0" collapsed="false">
      <c r="A5" s="10"/>
      <c r="B5" s="183" t="s">
        <v>332</v>
      </c>
      <c r="C5" s="183"/>
      <c r="D5" s="183"/>
      <c r="E5" s="183"/>
      <c r="F5" s="5" t="s">
        <v>333</v>
      </c>
      <c r="G5" s="5" t="s">
        <v>334</v>
      </c>
      <c r="H5" s="10" t="s">
        <v>335</v>
      </c>
      <c r="I5" s="10" t="s">
        <v>336</v>
      </c>
      <c r="J5" s="10" t="s">
        <v>337</v>
      </c>
      <c r="K5" s="184" t="s">
        <v>338</v>
      </c>
      <c r="L5" s="5" t="s">
        <v>339</v>
      </c>
      <c r="M5" s="185" t="s">
        <v>340</v>
      </c>
      <c r="N5" s="5" t="s">
        <v>341</v>
      </c>
    </row>
    <row r="6" s="95" customFormat="true" ht="12" hidden="false" customHeight="true" outlineLevel="0" collapsed="false">
      <c r="A6" s="186"/>
      <c r="B6" s="5" t="s">
        <v>16</v>
      </c>
      <c r="C6" s="187" t="s">
        <v>56</v>
      </c>
      <c r="D6" s="5" t="s">
        <v>57</v>
      </c>
      <c r="E6" s="187" t="s">
        <v>58</v>
      </c>
      <c r="F6" s="10" t="s">
        <v>342</v>
      </c>
      <c r="G6" s="10" t="s">
        <v>343</v>
      </c>
      <c r="H6" s="10" t="s">
        <v>344</v>
      </c>
      <c r="I6" s="10" t="s">
        <v>345</v>
      </c>
      <c r="J6" s="10" t="s">
        <v>346</v>
      </c>
      <c r="K6" s="188" t="s">
        <v>347</v>
      </c>
      <c r="L6" s="10" t="s">
        <v>348</v>
      </c>
      <c r="M6" s="187" t="s">
        <v>349</v>
      </c>
      <c r="N6" s="10" t="s">
        <v>350</v>
      </c>
    </row>
    <row r="7" s="95" customFormat="true" ht="12" hidden="false" customHeight="true" outlineLevel="0" collapsed="false">
      <c r="A7" s="186"/>
      <c r="B7" s="10" t="s">
        <v>73</v>
      </c>
      <c r="C7" s="187" t="s">
        <v>73</v>
      </c>
      <c r="D7" s="10" t="s">
        <v>73</v>
      </c>
      <c r="E7" s="187" t="s">
        <v>73</v>
      </c>
      <c r="F7" s="10" t="s">
        <v>351</v>
      </c>
      <c r="G7" s="10" t="s">
        <v>352</v>
      </c>
      <c r="H7" s="10" t="s">
        <v>353</v>
      </c>
      <c r="I7" s="10" t="s">
        <v>354</v>
      </c>
      <c r="J7" s="10" t="s">
        <v>355</v>
      </c>
      <c r="K7" s="188" t="s">
        <v>10</v>
      </c>
      <c r="L7" s="10" t="s">
        <v>10</v>
      </c>
      <c r="M7" s="187" t="s">
        <v>10</v>
      </c>
      <c r="N7" s="10" t="s">
        <v>356</v>
      </c>
    </row>
    <row r="8" s="95" customFormat="true" ht="12" hidden="false" customHeight="true" outlineLevel="0" collapsed="false">
      <c r="A8" s="189"/>
      <c r="B8" s="190"/>
      <c r="C8" s="191"/>
      <c r="D8" s="190"/>
      <c r="E8" s="191"/>
      <c r="F8" s="10" t="s">
        <v>357</v>
      </c>
      <c r="G8" s="10" t="s">
        <v>73</v>
      </c>
      <c r="H8" s="10" t="s">
        <v>358</v>
      </c>
      <c r="I8" s="10" t="s">
        <v>359</v>
      </c>
      <c r="J8" s="10" t="s">
        <v>359</v>
      </c>
      <c r="K8" s="188"/>
      <c r="L8" s="10"/>
      <c r="M8" s="187"/>
      <c r="N8" s="10"/>
    </row>
    <row r="9" s="95" customFormat="true" ht="12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92" t="n">
        <v>11</v>
      </c>
      <c r="L9" s="15" t="n">
        <v>12</v>
      </c>
      <c r="M9" s="193" t="n">
        <v>13</v>
      </c>
      <c r="N9" s="15" t="n">
        <v>14</v>
      </c>
    </row>
    <row r="10" s="95" customFormat="true" ht="15" hidden="false" customHeight="true" outlineLevel="0" collapsed="false">
      <c r="A10" s="66" t="s">
        <v>87</v>
      </c>
      <c r="B10" s="194" t="n">
        <v>0</v>
      </c>
      <c r="C10" s="194" t="n">
        <v>0</v>
      </c>
      <c r="D10" s="194" t="n">
        <v>0</v>
      </c>
      <c r="E10" s="194" t="n">
        <v>0</v>
      </c>
      <c r="F10" s="194" t="n">
        <v>23</v>
      </c>
      <c r="G10" s="194" t="n">
        <v>68</v>
      </c>
      <c r="H10" s="194" t="n">
        <v>3</v>
      </c>
      <c r="I10" s="194" t="n">
        <v>338</v>
      </c>
      <c r="J10" s="194" t="n">
        <v>23779</v>
      </c>
      <c r="K10" s="194" t="n">
        <v>2775265</v>
      </c>
      <c r="L10" s="194" t="n">
        <v>272579</v>
      </c>
      <c r="M10" s="194" t="n">
        <v>6648419</v>
      </c>
      <c r="N10" s="194" t="n">
        <v>11978907</v>
      </c>
    </row>
    <row r="11" s="95" customFormat="true" ht="17.25" hidden="false" customHeight="true" outlineLevel="0" collapsed="false">
      <c r="A11" s="66" t="s">
        <v>89</v>
      </c>
      <c r="B11" s="194" t="n">
        <v>4</v>
      </c>
      <c r="C11" s="194" t="n">
        <v>4</v>
      </c>
      <c r="D11" s="194" t="n">
        <v>0</v>
      </c>
      <c r="E11" s="194" t="n">
        <v>0</v>
      </c>
      <c r="F11" s="194" t="n">
        <v>0</v>
      </c>
      <c r="G11" s="194" t="n">
        <v>0</v>
      </c>
      <c r="H11" s="194" t="n">
        <v>0</v>
      </c>
      <c r="I11" s="194" t="n">
        <v>0</v>
      </c>
      <c r="J11" s="194" t="n">
        <v>0</v>
      </c>
      <c r="K11" s="194" t="n">
        <v>649</v>
      </c>
      <c r="L11" s="194" t="n">
        <v>0</v>
      </c>
      <c r="M11" s="194" t="n">
        <v>0</v>
      </c>
      <c r="N11" s="194" t="n">
        <v>28</v>
      </c>
    </row>
    <row r="12" s="95" customFormat="true" ht="14.1" hidden="false" customHeight="true" outlineLevel="0" collapsed="false">
      <c r="A12" s="72" t="s">
        <v>90</v>
      </c>
      <c r="B12" s="195" t="n">
        <v>0</v>
      </c>
      <c r="C12" s="195" t="n">
        <v>0</v>
      </c>
      <c r="D12" s="195" t="n">
        <v>0</v>
      </c>
      <c r="E12" s="195" t="n">
        <v>0</v>
      </c>
      <c r="F12" s="195" t="n">
        <v>2</v>
      </c>
      <c r="G12" s="195" t="n">
        <v>5</v>
      </c>
      <c r="H12" s="195" t="n">
        <v>0</v>
      </c>
      <c r="I12" s="195" t="n">
        <v>0</v>
      </c>
      <c r="J12" s="195" t="n">
        <v>0</v>
      </c>
      <c r="K12" s="195" t="n">
        <v>19588</v>
      </c>
      <c r="L12" s="195" t="n">
        <v>4731</v>
      </c>
      <c r="M12" s="195" t="n">
        <v>176598</v>
      </c>
      <c r="N12" s="196" t="n">
        <v>321881</v>
      </c>
    </row>
    <row r="13" s="95" customFormat="true" ht="14.1" hidden="false" customHeight="true" outlineLevel="0" collapsed="false">
      <c r="A13" s="72" t="s">
        <v>91</v>
      </c>
      <c r="B13" s="195" t="n">
        <v>0</v>
      </c>
      <c r="C13" s="195" t="n">
        <v>0</v>
      </c>
      <c r="D13" s="195" t="n">
        <v>0</v>
      </c>
      <c r="E13" s="195" t="n">
        <v>0</v>
      </c>
      <c r="F13" s="195" t="n">
        <v>2</v>
      </c>
      <c r="G13" s="195" t="n">
        <v>15</v>
      </c>
      <c r="H13" s="195" t="n">
        <v>0</v>
      </c>
      <c r="I13" s="195" t="n">
        <v>571</v>
      </c>
      <c r="J13" s="195" t="n">
        <v>9280</v>
      </c>
      <c r="K13" s="195" t="n">
        <v>12339</v>
      </c>
      <c r="L13" s="195" t="n">
        <v>922</v>
      </c>
      <c r="M13" s="195" t="n">
        <v>161215</v>
      </c>
      <c r="N13" s="196" t="n">
        <v>271005</v>
      </c>
    </row>
    <row r="14" s="95" customFormat="true" ht="14.1" hidden="false" customHeight="true" outlineLevel="0" collapsed="false">
      <c r="A14" s="72" t="s">
        <v>92</v>
      </c>
      <c r="B14" s="195" t="n">
        <v>0</v>
      </c>
      <c r="C14" s="195" t="n">
        <v>0</v>
      </c>
      <c r="D14" s="195" t="n">
        <v>0</v>
      </c>
      <c r="E14" s="195" t="n">
        <v>0</v>
      </c>
      <c r="F14" s="195" t="n">
        <v>0</v>
      </c>
      <c r="G14" s="195" t="n">
        <v>12</v>
      </c>
      <c r="H14" s="195" t="n">
        <v>0</v>
      </c>
      <c r="I14" s="195" t="n">
        <v>0</v>
      </c>
      <c r="J14" s="195" t="n">
        <v>13868</v>
      </c>
      <c r="K14" s="195" t="n">
        <v>22578</v>
      </c>
      <c r="L14" s="195" t="n">
        <v>1528</v>
      </c>
      <c r="M14" s="195" t="n">
        <v>11939</v>
      </c>
      <c r="N14" s="196" t="n">
        <v>122836</v>
      </c>
    </row>
    <row r="15" s="95" customFormat="true" ht="14.1" hidden="false" customHeight="true" outlineLevel="0" collapsed="false">
      <c r="A15" s="72" t="s">
        <v>93</v>
      </c>
      <c r="B15" s="195" t="n">
        <v>0</v>
      </c>
      <c r="C15" s="195" t="n">
        <v>0</v>
      </c>
      <c r="D15" s="195" t="n">
        <v>0</v>
      </c>
      <c r="E15" s="195" t="n">
        <v>0</v>
      </c>
      <c r="F15" s="195" t="n">
        <v>4</v>
      </c>
      <c r="G15" s="195" t="n">
        <v>31</v>
      </c>
      <c r="H15" s="195" t="n">
        <v>8</v>
      </c>
      <c r="I15" s="195" t="n">
        <v>15179</v>
      </c>
      <c r="J15" s="195" t="n">
        <v>10716</v>
      </c>
      <c r="K15" s="195" t="n">
        <v>9634</v>
      </c>
      <c r="L15" s="195" t="n">
        <v>8731</v>
      </c>
      <c r="M15" s="195" t="n">
        <v>129424</v>
      </c>
      <c r="N15" s="196" t="n">
        <v>26658</v>
      </c>
    </row>
    <row r="16" s="95" customFormat="true" ht="14.1" hidden="false" customHeight="true" outlineLevel="0" collapsed="false">
      <c r="A16" s="72" t="s">
        <v>94</v>
      </c>
      <c r="B16" s="195" t="n">
        <v>0</v>
      </c>
      <c r="C16" s="195" t="n">
        <v>0</v>
      </c>
      <c r="D16" s="195" t="n">
        <v>0</v>
      </c>
      <c r="E16" s="195" t="n">
        <v>0</v>
      </c>
      <c r="F16" s="195" t="n">
        <v>0</v>
      </c>
      <c r="G16" s="195" t="n">
        <v>2</v>
      </c>
      <c r="H16" s="195" t="n">
        <v>0</v>
      </c>
      <c r="I16" s="195" t="n">
        <v>0</v>
      </c>
      <c r="J16" s="195" t="n">
        <v>0</v>
      </c>
      <c r="K16" s="195" t="n">
        <v>10445</v>
      </c>
      <c r="L16" s="195" t="n">
        <v>0</v>
      </c>
      <c r="M16" s="195" t="n">
        <v>80639</v>
      </c>
      <c r="N16" s="196" t="n">
        <v>128516</v>
      </c>
    </row>
    <row r="17" s="95" customFormat="true" ht="15.75" hidden="false" customHeight="true" outlineLevel="0" collapsed="false">
      <c r="A17" s="66" t="s">
        <v>95</v>
      </c>
      <c r="B17" s="194" t="n">
        <f aca="false">SUM(B12:B16)</f>
        <v>0</v>
      </c>
      <c r="C17" s="194" t="n">
        <f aca="false">SUM(C12:C16)</f>
        <v>0</v>
      </c>
      <c r="D17" s="194" t="n">
        <f aca="false">SUM(D12:D16)</f>
        <v>0</v>
      </c>
      <c r="E17" s="194" t="n">
        <f aca="false">SUM(E12:E16)</f>
        <v>0</v>
      </c>
      <c r="F17" s="194" t="n">
        <f aca="false">SUM(F12:F16)</f>
        <v>8</v>
      </c>
      <c r="G17" s="194" t="n">
        <f aca="false">SUM(G12:G16)</f>
        <v>65</v>
      </c>
      <c r="H17" s="194" t="n">
        <f aca="false">SUM(H12:H16)</f>
        <v>8</v>
      </c>
      <c r="I17" s="194" t="n">
        <f aca="false">SUM(I12:I16)</f>
        <v>15750</v>
      </c>
      <c r="J17" s="194" t="n">
        <f aca="false">SUM(J12:J16)</f>
        <v>33864</v>
      </c>
      <c r="K17" s="194" t="n">
        <f aca="false">SUM(K12:K16)</f>
        <v>74584</v>
      </c>
      <c r="L17" s="194" t="n">
        <f aca="false">SUM(L12:L16)</f>
        <v>15912</v>
      </c>
      <c r="M17" s="194" t="n">
        <f aca="false">SUM(M12:M16)</f>
        <v>559815</v>
      </c>
      <c r="N17" s="194" t="n">
        <f aca="false">SUM(N12:N16)</f>
        <v>870896</v>
      </c>
    </row>
    <row r="18" s="95" customFormat="true" ht="15.75" hidden="false" customHeight="true" outlineLevel="0" collapsed="false">
      <c r="A18" s="66" t="s">
        <v>16</v>
      </c>
      <c r="B18" s="194" t="n">
        <f aca="false">B10+B11+B17</f>
        <v>4</v>
      </c>
      <c r="C18" s="194" t="n">
        <f aca="false">C10+C11+C17</f>
        <v>4</v>
      </c>
      <c r="D18" s="194" t="n">
        <f aca="false">D10+D11+D17</f>
        <v>0</v>
      </c>
      <c r="E18" s="194" t="n">
        <f aca="false">E10+E11+E17</f>
        <v>0</v>
      </c>
      <c r="F18" s="194" t="n">
        <f aca="false">F10+F11+F17</f>
        <v>31</v>
      </c>
      <c r="G18" s="194" t="n">
        <f aca="false">G10+G11+G17</f>
        <v>133</v>
      </c>
      <c r="H18" s="194" t="n">
        <f aca="false">H10+H11+H17</f>
        <v>11</v>
      </c>
      <c r="I18" s="194" t="n">
        <f aca="false">I10+I11+I17</f>
        <v>16088</v>
      </c>
      <c r="J18" s="194" t="n">
        <f aca="false">J10+J11+J17</f>
        <v>57643</v>
      </c>
      <c r="K18" s="194" t="n">
        <f aca="false">K10+K11+K17</f>
        <v>2850498</v>
      </c>
      <c r="L18" s="194" t="n">
        <f aca="false">L10+L11+L17</f>
        <v>288491</v>
      </c>
      <c r="M18" s="194" t="n">
        <f aca="false">M10+M11+M17</f>
        <v>7208234</v>
      </c>
      <c r="N18" s="194" t="n">
        <f aca="false">N10+N11+N17</f>
        <v>12849831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A21" s="181" t="s">
        <v>360</v>
      </c>
      <c r="F21" s="29"/>
    </row>
    <row r="22" s="95" customFormat="true" ht="12" hidden="false" customHeight="true" outlineLevel="0" collapsed="false">
      <c r="A22" s="182"/>
      <c r="B22" s="5" t="s">
        <v>326</v>
      </c>
      <c r="C22" s="5"/>
      <c r="D22" s="5"/>
      <c r="E22" s="5"/>
      <c r="F22" s="15" t="s">
        <v>327</v>
      </c>
      <c r="G22" s="15"/>
      <c r="H22" s="5" t="s">
        <v>328</v>
      </c>
      <c r="I22" s="5" t="s">
        <v>329</v>
      </c>
      <c r="J22" s="5" t="s">
        <v>330</v>
      </c>
      <c r="K22" s="15" t="s">
        <v>331</v>
      </c>
      <c r="L22" s="15"/>
      <c r="M22" s="15"/>
      <c r="N22" s="15"/>
    </row>
    <row r="23" s="95" customFormat="true" ht="12" hidden="false" customHeight="true" outlineLevel="0" collapsed="false">
      <c r="A23" s="10"/>
      <c r="B23" s="183" t="s">
        <v>332</v>
      </c>
      <c r="C23" s="183"/>
      <c r="D23" s="183"/>
      <c r="E23" s="183"/>
      <c r="F23" s="5" t="s">
        <v>333</v>
      </c>
      <c r="G23" s="5" t="s">
        <v>334</v>
      </c>
      <c r="H23" s="10" t="s">
        <v>335</v>
      </c>
      <c r="I23" s="10" t="s">
        <v>336</v>
      </c>
      <c r="J23" s="10" t="s">
        <v>337</v>
      </c>
      <c r="K23" s="184" t="s">
        <v>338</v>
      </c>
      <c r="L23" s="5" t="s">
        <v>339</v>
      </c>
      <c r="M23" s="185" t="s">
        <v>340</v>
      </c>
      <c r="N23" s="5" t="s">
        <v>341</v>
      </c>
    </row>
    <row r="24" s="95" customFormat="true" ht="12" hidden="false" customHeight="true" outlineLevel="0" collapsed="false">
      <c r="A24" s="186"/>
      <c r="B24" s="5" t="s">
        <v>16</v>
      </c>
      <c r="C24" s="187" t="s">
        <v>56</v>
      </c>
      <c r="D24" s="5" t="s">
        <v>57</v>
      </c>
      <c r="E24" s="187" t="s">
        <v>58</v>
      </c>
      <c r="F24" s="10" t="s">
        <v>342</v>
      </c>
      <c r="G24" s="10" t="s">
        <v>343</v>
      </c>
      <c r="H24" s="10" t="s">
        <v>344</v>
      </c>
      <c r="I24" s="10" t="s">
        <v>345</v>
      </c>
      <c r="J24" s="10" t="s">
        <v>346</v>
      </c>
      <c r="K24" s="188" t="s">
        <v>347</v>
      </c>
      <c r="L24" s="10" t="s">
        <v>348</v>
      </c>
      <c r="M24" s="187" t="s">
        <v>349</v>
      </c>
      <c r="N24" s="10" t="s">
        <v>350</v>
      </c>
    </row>
    <row r="25" s="95" customFormat="true" ht="12" hidden="false" customHeight="true" outlineLevel="0" collapsed="false">
      <c r="A25" s="186"/>
      <c r="B25" s="10" t="s">
        <v>73</v>
      </c>
      <c r="C25" s="187" t="s">
        <v>73</v>
      </c>
      <c r="D25" s="10" t="s">
        <v>73</v>
      </c>
      <c r="E25" s="187" t="s">
        <v>73</v>
      </c>
      <c r="F25" s="10" t="s">
        <v>351</v>
      </c>
      <c r="G25" s="10" t="s">
        <v>352</v>
      </c>
      <c r="H25" s="10" t="s">
        <v>353</v>
      </c>
      <c r="I25" s="10" t="s">
        <v>354</v>
      </c>
      <c r="J25" s="10" t="s">
        <v>355</v>
      </c>
      <c r="K25" s="188" t="s">
        <v>10</v>
      </c>
      <c r="L25" s="10" t="s">
        <v>10</v>
      </c>
      <c r="M25" s="187" t="s">
        <v>10</v>
      </c>
      <c r="N25" s="10" t="s">
        <v>356</v>
      </c>
    </row>
    <row r="26" s="95" customFormat="true" ht="12" hidden="false" customHeight="true" outlineLevel="0" collapsed="false">
      <c r="A26" s="189"/>
      <c r="B26" s="190"/>
      <c r="C26" s="191"/>
      <c r="D26" s="190"/>
      <c r="E26" s="191"/>
      <c r="F26" s="10" t="s">
        <v>357</v>
      </c>
      <c r="G26" s="10" t="s">
        <v>73</v>
      </c>
      <c r="H26" s="10" t="s">
        <v>358</v>
      </c>
      <c r="I26" s="10" t="s">
        <v>359</v>
      </c>
      <c r="J26" s="10" t="s">
        <v>359</v>
      </c>
      <c r="K26" s="188"/>
      <c r="L26" s="10"/>
      <c r="M26" s="187"/>
      <c r="N26" s="10"/>
    </row>
    <row r="27" s="95" customFormat="true" ht="12" hidden="false" customHeight="true" outlineLevel="0" collapsed="false">
      <c r="A27" s="15" t="n">
        <v>1</v>
      </c>
      <c r="B27" s="15" t="n">
        <v>2</v>
      </c>
      <c r="C27" s="15" t="n">
        <v>3</v>
      </c>
      <c r="D27" s="15" t="n">
        <v>4</v>
      </c>
      <c r="E27" s="15" t="n">
        <v>5</v>
      </c>
      <c r="F27" s="15" t="n">
        <v>6</v>
      </c>
      <c r="G27" s="15" t="n">
        <v>7</v>
      </c>
      <c r="H27" s="15" t="n">
        <v>8</v>
      </c>
      <c r="I27" s="15" t="n">
        <v>9</v>
      </c>
      <c r="J27" s="15" t="n">
        <v>10</v>
      </c>
      <c r="K27" s="192" t="n">
        <v>11</v>
      </c>
      <c r="L27" s="15" t="n">
        <v>12</v>
      </c>
      <c r="M27" s="193" t="n">
        <v>13</v>
      </c>
      <c r="N27" s="15" t="n">
        <v>14</v>
      </c>
    </row>
    <row r="28" s="95" customFormat="true" ht="15.75" hidden="false" customHeight="true" outlineLevel="0" collapsed="false">
      <c r="A28" s="66" t="s">
        <v>87</v>
      </c>
      <c r="B28" s="194" t="n">
        <v>0</v>
      </c>
      <c r="C28" s="194" t="n">
        <v>0</v>
      </c>
      <c r="D28" s="194" t="n">
        <v>0</v>
      </c>
      <c r="E28" s="194" t="n">
        <v>0</v>
      </c>
      <c r="F28" s="194" t="n">
        <v>23</v>
      </c>
      <c r="G28" s="194" t="n">
        <v>68</v>
      </c>
      <c r="H28" s="194" t="n">
        <v>3</v>
      </c>
      <c r="I28" s="194" t="n">
        <v>1105</v>
      </c>
      <c r="J28" s="194" t="n">
        <v>23779</v>
      </c>
      <c r="K28" s="194"/>
      <c r="L28" s="194"/>
      <c r="M28" s="194"/>
      <c r="N28" s="194"/>
    </row>
    <row r="29" s="95" customFormat="true" ht="17.25" hidden="false" customHeight="true" outlineLevel="0" collapsed="false">
      <c r="A29" s="66" t="s">
        <v>89</v>
      </c>
      <c r="B29" s="194" t="n">
        <v>48</v>
      </c>
      <c r="C29" s="194" t="n">
        <v>48</v>
      </c>
      <c r="D29" s="194" t="n">
        <v>0</v>
      </c>
      <c r="E29" s="194" t="n">
        <v>0</v>
      </c>
      <c r="F29" s="194" t="n">
        <v>3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  <c r="N29" s="194" t="n">
        <v>0</v>
      </c>
    </row>
    <row r="30" s="95" customFormat="true" ht="14.1" hidden="false" customHeight="true" outlineLevel="0" collapsed="false">
      <c r="A30" s="72" t="s">
        <v>90</v>
      </c>
      <c r="B30" s="195" t="n">
        <v>0</v>
      </c>
      <c r="C30" s="195" t="n">
        <v>0</v>
      </c>
      <c r="D30" s="195" t="n">
        <v>0</v>
      </c>
      <c r="E30" s="195" t="n">
        <v>0</v>
      </c>
      <c r="F30" s="195" t="n">
        <v>4</v>
      </c>
      <c r="G30" s="195" t="n">
        <v>41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6" t="n">
        <v>0</v>
      </c>
    </row>
    <row r="31" s="95" customFormat="true" ht="14.1" hidden="false" customHeight="true" outlineLevel="0" collapsed="false">
      <c r="A31" s="72" t="s">
        <v>91</v>
      </c>
      <c r="B31" s="195" t="n">
        <v>0</v>
      </c>
      <c r="C31" s="195" t="n">
        <v>0</v>
      </c>
      <c r="D31" s="195" t="n">
        <v>0</v>
      </c>
      <c r="E31" s="195" t="n">
        <v>0</v>
      </c>
      <c r="F31" s="195" t="n">
        <v>2</v>
      </c>
      <c r="G31" s="195" t="n">
        <v>15</v>
      </c>
      <c r="H31" s="195" t="n">
        <v>0</v>
      </c>
      <c r="I31" s="195" t="n">
        <v>0</v>
      </c>
      <c r="J31" s="195" t="n">
        <v>0</v>
      </c>
      <c r="K31" s="195" t="n">
        <v>0</v>
      </c>
      <c r="L31" s="195" t="n">
        <v>0</v>
      </c>
      <c r="M31" s="195" t="n">
        <v>0</v>
      </c>
      <c r="N31" s="196" t="n">
        <v>0</v>
      </c>
    </row>
    <row r="32" s="95" customFormat="true" ht="14.1" hidden="false" customHeight="true" outlineLevel="0" collapsed="false">
      <c r="A32" s="72" t="s">
        <v>92</v>
      </c>
      <c r="B32" s="195" t="n">
        <v>0</v>
      </c>
      <c r="C32" s="195" t="n">
        <v>0</v>
      </c>
      <c r="D32" s="195" t="n">
        <v>0</v>
      </c>
      <c r="E32" s="195" t="n">
        <v>0</v>
      </c>
      <c r="F32" s="195" t="n">
        <v>4</v>
      </c>
      <c r="G32" s="195" t="n">
        <v>27</v>
      </c>
      <c r="H32" s="195" t="n">
        <v>8</v>
      </c>
      <c r="I32" s="195" t="n">
        <v>0</v>
      </c>
      <c r="J32" s="195" t="n">
        <v>13868</v>
      </c>
      <c r="K32" s="195" t="n">
        <v>0</v>
      </c>
      <c r="L32" s="195" t="n">
        <v>0</v>
      </c>
      <c r="M32" s="195" t="n">
        <v>0</v>
      </c>
      <c r="N32" s="196" t="n">
        <v>0</v>
      </c>
    </row>
    <row r="33" s="95" customFormat="true" ht="14.1" hidden="false" customHeight="true" outlineLevel="0" collapsed="false">
      <c r="A33" s="72" t="s">
        <v>93</v>
      </c>
      <c r="B33" s="195" t="n">
        <v>383</v>
      </c>
      <c r="C33" s="195" t="n">
        <v>0</v>
      </c>
      <c r="D33" s="195" t="n">
        <v>353</v>
      </c>
      <c r="E33" s="195" t="n">
        <v>30</v>
      </c>
      <c r="F33" s="195" t="n">
        <v>4</v>
      </c>
      <c r="G33" s="195" t="n">
        <v>31</v>
      </c>
      <c r="H33" s="195" t="n">
        <v>8</v>
      </c>
      <c r="I33" s="195" t="n">
        <v>15179</v>
      </c>
      <c r="J33" s="195" t="n">
        <v>10716</v>
      </c>
      <c r="K33" s="195" t="n">
        <v>0</v>
      </c>
      <c r="L33" s="195" t="n">
        <v>0</v>
      </c>
      <c r="M33" s="195" t="n">
        <v>0</v>
      </c>
      <c r="N33" s="196" t="n">
        <v>0</v>
      </c>
    </row>
    <row r="34" s="95" customFormat="true" ht="14.1" hidden="false" customHeight="true" outlineLevel="0" collapsed="false">
      <c r="A34" s="72" t="s">
        <v>94</v>
      </c>
      <c r="B34" s="195" t="n">
        <v>0</v>
      </c>
      <c r="C34" s="195" t="n">
        <v>0</v>
      </c>
      <c r="D34" s="195" t="n">
        <v>0</v>
      </c>
      <c r="E34" s="195" t="n">
        <v>0</v>
      </c>
      <c r="F34" s="195" t="n">
        <v>2</v>
      </c>
      <c r="G34" s="195" t="n">
        <v>18</v>
      </c>
      <c r="H34" s="195" t="n">
        <v>0</v>
      </c>
      <c r="I34" s="195" t="n">
        <v>0</v>
      </c>
      <c r="J34" s="195" t="n">
        <v>0</v>
      </c>
      <c r="K34" s="195" t="n">
        <v>0</v>
      </c>
      <c r="L34" s="195" t="n">
        <v>0</v>
      </c>
      <c r="M34" s="195" t="n">
        <v>0</v>
      </c>
      <c r="N34" s="196" t="n">
        <v>0</v>
      </c>
    </row>
    <row r="35" s="95" customFormat="true" ht="16.5" hidden="false" customHeight="true" outlineLevel="0" collapsed="false">
      <c r="A35" s="66" t="s">
        <v>95</v>
      </c>
      <c r="B35" s="194" t="n">
        <f aca="false">SUM(B30:B34)</f>
        <v>383</v>
      </c>
      <c r="C35" s="194" t="n">
        <f aca="false">SUM(C30:C34)</f>
        <v>0</v>
      </c>
      <c r="D35" s="194" t="n">
        <f aca="false">SUM(D30:D34)</f>
        <v>353</v>
      </c>
      <c r="E35" s="194" t="n">
        <f aca="false">SUM(E30:E34)</f>
        <v>30</v>
      </c>
      <c r="F35" s="194" t="n">
        <f aca="false">SUM(F30:F34)</f>
        <v>16</v>
      </c>
      <c r="G35" s="194" t="n">
        <f aca="false">SUM(G30:G34)</f>
        <v>132</v>
      </c>
      <c r="H35" s="194" t="n">
        <f aca="false">SUM(H30:H34)</f>
        <v>16</v>
      </c>
      <c r="I35" s="194" t="n">
        <f aca="false">SUM(I30:I34)</f>
        <v>15179</v>
      </c>
      <c r="J35" s="194" t="n">
        <f aca="false">SUM(J30:J34)</f>
        <v>24584</v>
      </c>
      <c r="K35" s="194" t="n">
        <f aca="false">SUM(K30:K34)</f>
        <v>0</v>
      </c>
      <c r="L35" s="194" t="n">
        <f aca="false">SUM(L30:L34)</f>
        <v>0</v>
      </c>
      <c r="M35" s="194" t="n">
        <f aca="false">SUM(M30:M34)</f>
        <v>0</v>
      </c>
      <c r="N35" s="194" t="n">
        <f aca="false">SUM(N30:N34)</f>
        <v>0</v>
      </c>
    </row>
    <row r="36" s="95" customFormat="true" ht="16.5" hidden="false" customHeight="true" outlineLevel="0" collapsed="false">
      <c r="A36" s="66" t="s">
        <v>16</v>
      </c>
      <c r="B36" s="194" t="n">
        <f aca="false">B28+B29+B35</f>
        <v>431</v>
      </c>
      <c r="C36" s="194" t="n">
        <f aca="false">C28+C29+C35</f>
        <v>48</v>
      </c>
      <c r="D36" s="194" t="n">
        <f aca="false">D28+D29+D35</f>
        <v>353</v>
      </c>
      <c r="E36" s="194" t="n">
        <f aca="false">E28+E29+E35</f>
        <v>30</v>
      </c>
      <c r="F36" s="194" t="n">
        <f aca="false">F28+F29+F35</f>
        <v>42</v>
      </c>
      <c r="G36" s="194" t="n">
        <f aca="false">G28+G29+G35</f>
        <v>200</v>
      </c>
      <c r="H36" s="194" t="n">
        <f aca="false">H28+H29+H35</f>
        <v>19</v>
      </c>
      <c r="I36" s="194" t="n">
        <f aca="false">I28+I29+I35</f>
        <v>16284</v>
      </c>
      <c r="J36" s="194" t="n">
        <f aca="false">J28+J29+J35</f>
        <v>48363</v>
      </c>
      <c r="K36" s="194" t="n">
        <f aca="false">K28+K29+K35</f>
        <v>0</v>
      </c>
      <c r="L36" s="194" t="n">
        <f aca="false">L28+L29+L35</f>
        <v>0</v>
      </c>
      <c r="M36" s="194" t="n">
        <f aca="false">M28+M29+M35</f>
        <v>0</v>
      </c>
      <c r="N36" s="194" t="n">
        <f aca="false">N28+N29+N35</f>
        <v>0</v>
      </c>
    </row>
  </sheetData>
  <mergeCells count="8">
    <mergeCell ref="B4:E4"/>
    <mergeCell ref="F4:G4"/>
    <mergeCell ref="K4:N4"/>
    <mergeCell ref="B5:E5"/>
    <mergeCell ref="B22:E22"/>
    <mergeCell ref="F22:G22"/>
    <mergeCell ref="K22:N22"/>
    <mergeCell ref="B23:E23"/>
  </mergeCells>
  <printOptions headings="false" gridLines="false" gridLinesSet="true" horizontalCentered="false" verticalCentered="false"/>
  <pageMargins left="0.39375" right="0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07:40:16Z</dcterms:created>
  <dc:creator>ansenk</dc:creator>
  <dc:description/>
  <dc:language>en-US</dc:language>
  <cp:lastModifiedBy>ansenk</cp:lastModifiedBy>
  <cp:lastPrinted>2007-03-28T07:24:39Z</cp:lastPrinted>
  <dcterms:modified xsi:type="dcterms:W3CDTF">2007-05-21T06:02:14Z</dcterms:modified>
  <cp:revision>0</cp:revision>
  <dc:subject/>
  <dc:title/>
</cp:coreProperties>
</file>