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B(1)" sheetId="1" state="visible" r:id="rId2"/>
    <sheet name="VB(1)" sheetId="2" state="visible" r:id="rId3"/>
    <sheet name="MF(1)" sheetId="3" state="visible" r:id="rId4"/>
    <sheet name="VF(1)" sheetId="4" state="visible" r:id="rId5"/>
    <sheet name="KF(1)" sheetId="5" state="visible" r:id="rId6"/>
    <sheet name="KF(sujungt)" sheetId="6" state="visible" r:id="rId7"/>
    <sheet name="SVB_F" sheetId="7" state="visible" r:id="rId8"/>
    <sheet name="VB_F" sheetId="8" state="visible" r:id="rId9"/>
    <sheet name="MF_F" sheetId="9" state="visible" r:id="rId10"/>
    <sheet name="SVB_adm" sheetId="10" state="visible" r:id="rId11"/>
    <sheet name="VF_F" sheetId="11" state="visible" r:id="rId12"/>
    <sheet name="KF_F" sheetId="12" state="visible" r:id="rId13"/>
    <sheet name="VB_adm" sheetId="13" state="visible" r:id="rId14"/>
    <sheet name="MF_adm" sheetId="14" state="visible" r:id="rId15"/>
    <sheet name="VF_adm" sheetId="15" state="visible" r:id="rId16"/>
    <sheet name="KF_adm" sheetId="16" state="visible" r:id="rId17"/>
    <sheet name="SVA_vartot" sheetId="17" state="visible" r:id="rId18"/>
    <sheet name="VB_vartot" sheetId="18" state="visible" r:id="rId19"/>
    <sheet name="MF_vartot" sheetId="19" state="visible" r:id="rId20"/>
    <sheet name="VF_vartot" sheetId="20" state="visible" r:id="rId21"/>
    <sheet name="KF_vartot" sheetId="21" state="visible" r:id="rId22"/>
    <sheet name="SVB_tba" sheetId="22" state="visible" r:id="rId23"/>
    <sheet name="VB_tba" sheetId="23" state="visible" r:id="rId24"/>
    <sheet name="MF_tba" sheetId="24" state="visible" r:id="rId25"/>
    <sheet name="VF_tba" sheetId="25" state="visible" r:id="rId26"/>
    <sheet name="KF_tba" sheetId="26" state="visible" r:id="rId27"/>
    <sheet name="SVB_darb" sheetId="27" state="visible" r:id="rId28"/>
    <sheet name="VB_darb" sheetId="28" state="visible" r:id="rId29"/>
    <sheet name="MF_darb" sheetId="29" state="visible" r:id="rId30"/>
    <sheet name="VF_darb" sheetId="30" state="visible" r:id="rId31"/>
    <sheet name="KF_darb" sheetId="31" state="visible" r:id="rId32"/>
    <sheet name="SVB_lesos" sheetId="32" state="visible" r:id="rId33"/>
    <sheet name="VB_lesos" sheetId="33" state="visible" r:id="rId34"/>
    <sheet name="MF_lesos" sheetId="34" state="visible" r:id="rId35"/>
    <sheet name="VF_lesos" sheetId="35" state="visible" r:id="rId36"/>
    <sheet name="KF_lesos" sheetId="36" state="visible" r:id="rId37"/>
    <sheet name="SVB_elektr" sheetId="37" state="visible" r:id="rId38"/>
    <sheet name="VB_elektr" sheetId="38" state="visible" r:id="rId39"/>
    <sheet name="MF_elektr" sheetId="39" state="visible" r:id="rId40"/>
    <sheet name="VF_elektr" sheetId="40" state="visible" r:id="rId41"/>
    <sheet name="KF_elektr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4" uniqueCount="426">
  <si>
    <t xml:space="preserve">SAVIVALDYBIŲ VIEŠOSIOS BIBLIOTEKOS</t>
  </si>
  <si>
    <t xml:space="preserve">2006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sujungti su mokyklų bibliotekomis)</t>
  </si>
  <si>
    <t xml:space="preserve">I. BIBLIOTEKOS FONDO JUDĖJIMAS</t>
  </si>
  <si>
    <t xml:space="preserve">Fondo dydis metų pabaigoje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MIESTO FILIALAI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"/>
        <family val="1"/>
      </rPr>
      <t xml:space="preserve">Patalpų plotas m</t>
    </r>
    <r>
      <rPr>
        <vertAlign val="superscript"/>
        <sz val="8"/>
        <rFont val="Times New Roman"/>
        <family val="1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VAIKŲ FILIALAI</t>
  </si>
  <si>
    <t xml:space="preserve">KAIMO FILIALAI</t>
  </si>
  <si>
    <t xml:space="preserve"> VIEŠOSIOS BIBLIOTEKOS</t>
  </si>
  <si>
    <r>
      <rPr>
        <sz val="9"/>
        <rFont val="Times New Roman Baltic"/>
        <family val="1"/>
        <charset val="186"/>
      </rPr>
      <t xml:space="preserve">Patalpų plotas m</t>
    </r>
    <r>
      <rPr>
        <vertAlign val="superscript"/>
        <sz val="9"/>
        <rFont val="Times New Roman Baltic"/>
        <family val="1"/>
        <charset val="186"/>
      </rPr>
      <t xml:space="preserve">2</t>
    </r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ams</t>
  </si>
  <si>
    <t xml:space="preserve">valandų skaičius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  <si>
    <t xml:space="preserve">MIESTO FILIALŲ BIBLIOTEKOS</t>
  </si>
  <si>
    <t xml:space="preserve">VAIKŲ FILIALŲ BIBLIOTEKOS</t>
  </si>
  <si>
    <t xml:space="preserve">KAIMO FILIALŲ BIBLIOTEK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7"/>
      <name val="Times New Roman Baltic"/>
      <family val="1"/>
      <charset val="186"/>
    </font>
    <font>
      <sz val="10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"/>
      <family val="1"/>
    </font>
    <font>
      <vertAlign val="superscript"/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vertAlign val="superscript"/>
      <sz val="9"/>
      <name val="Times New Roman Baltic"/>
      <family val="1"/>
      <charset val="186"/>
    </font>
    <font>
      <b val="true"/>
      <sz val="7"/>
      <name val="Times New Roman Baltic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'VB(1)'!B12+'MF(1)'!B12+'VF(1)'!B12+'KF(1)'!B12</f>
        <v>4</v>
      </c>
      <c r="C12" s="7" t="n">
        <f aca="false">'VB(1)'!C12+'MF(1)'!C12+'VF(1)'!C12+'KF(1)'!C12</f>
        <v>136315</v>
      </c>
      <c r="D12" s="7" t="n">
        <f aca="false">'VB(1)'!D12+'MF(1)'!D12+'VF(1)'!D12+'KF(1)'!D12</f>
        <v>8205</v>
      </c>
      <c r="E12" s="7" t="n">
        <f aca="false">'VB(1)'!E12+'MF(1)'!E12+'VF(1)'!E12+'KF(1)'!E12</f>
        <v>242746</v>
      </c>
      <c r="F12" s="7" t="n">
        <f aca="false">'VB(1)'!F12+'MF(1)'!F12+'VF(1)'!F12+'KF(1)'!F12</f>
        <v>116591</v>
      </c>
      <c r="G12" s="7" t="n">
        <f aca="false">'VB(1)'!G12+'MF(1)'!G12+'VF(1)'!G12+'KF(1)'!G12</f>
        <v>24</v>
      </c>
      <c r="H12" s="7" t="n">
        <f aca="false">'VB(1)'!H12+'MF(1)'!H12+'VF(1)'!H12+'KF(1)'!H12</f>
        <v>4</v>
      </c>
      <c r="I12" s="22" t="n">
        <f aca="false">'VB(1)'!I12+'MF(1)'!I12+'VF(1)'!I12+'KF(1)'!I12</f>
        <v>4</v>
      </c>
    </row>
    <row r="13" customFormat="false" ht="12" hidden="false" customHeight="false" outlineLevel="0" collapsed="false">
      <c r="A13" s="23" t="s">
        <v>28</v>
      </c>
      <c r="B13" s="7" t="n">
        <f aca="false">'VB(1)'!B13+'MF(1)'!B13+'VF(1)'!B13+'KF(1)'!B13</f>
        <v>34</v>
      </c>
      <c r="C13" s="7" t="n">
        <f aca="false">'VB(1)'!C13+'MF(1)'!C13+'VF(1)'!C13+'KF(1)'!C13</f>
        <v>433881</v>
      </c>
      <c r="D13" s="7" t="n">
        <f aca="false">'VB(1)'!D13+'MF(1)'!D13+'VF(1)'!D13+'KF(1)'!D13</f>
        <v>15726</v>
      </c>
      <c r="E13" s="7" t="n">
        <f aca="false">'VB(1)'!E13+'MF(1)'!E13+'VF(1)'!E13+'KF(1)'!E13</f>
        <v>629029</v>
      </c>
      <c r="F13" s="7" t="n">
        <f aca="false">'VB(1)'!F13+'MF(1)'!F13+'VF(1)'!F13+'KF(1)'!F13</f>
        <v>255986</v>
      </c>
      <c r="G13" s="7" t="n">
        <f aca="false">'VB(1)'!G13+'MF(1)'!G13+'VF(1)'!G13+'KF(1)'!G13</f>
        <v>57</v>
      </c>
      <c r="H13" s="7" t="n">
        <f aca="false">'VB(1)'!H13+'MF(1)'!H13+'VF(1)'!H13+'KF(1)'!H13</f>
        <v>17</v>
      </c>
      <c r="I13" s="22" t="n">
        <f aca="false">'VB(1)'!I13+'MF(1)'!I13+'VF(1)'!I13+'KF(1)'!I13</f>
        <v>17</v>
      </c>
    </row>
    <row r="14" customFormat="false" ht="12" hidden="false" customHeight="false" outlineLevel="0" collapsed="false">
      <c r="A14" s="23" t="s">
        <v>29</v>
      </c>
      <c r="B14" s="7" t="n">
        <f aca="false">'VB(1)'!B14+'MF(1)'!B14+'VF(1)'!B14+'KF(1)'!B14</f>
        <v>7</v>
      </c>
      <c r="C14" s="7" t="n">
        <f aca="false">'VB(1)'!C14+'MF(1)'!C14+'VF(1)'!C14+'KF(1)'!C14</f>
        <v>208298</v>
      </c>
      <c r="D14" s="7" t="n">
        <f aca="false">'VB(1)'!D14+'MF(1)'!D14+'VF(1)'!D14+'KF(1)'!D14</f>
        <v>7450</v>
      </c>
      <c r="E14" s="7" t="n">
        <f aca="false">'VB(1)'!E14+'MF(1)'!E14+'VF(1)'!E14+'KF(1)'!E14</f>
        <v>185745</v>
      </c>
      <c r="F14" s="7" t="n">
        <f aca="false">'VB(1)'!F14+'MF(1)'!F14+'VF(1)'!F14+'KF(1)'!F14</f>
        <v>76004</v>
      </c>
      <c r="G14" s="7" t="n">
        <f aca="false">'VB(1)'!G14+'MF(1)'!G14+'VF(1)'!G14+'KF(1)'!G14</f>
        <v>23</v>
      </c>
      <c r="H14" s="7" t="n">
        <f aca="false">'VB(1)'!H14+'MF(1)'!H14+'VF(1)'!H14+'KF(1)'!H14</f>
        <v>3</v>
      </c>
      <c r="I14" s="22" t="n">
        <f aca="false">'VB(1)'!I14+'MF(1)'!I14+'VF(1)'!I14+'KF(1)'!I14</f>
        <v>3</v>
      </c>
    </row>
    <row r="15" customFormat="false" ht="12" hidden="false" customHeight="false" outlineLevel="0" collapsed="false">
      <c r="A15" s="23" t="s">
        <v>30</v>
      </c>
      <c r="B15" s="7" t="n">
        <f aca="false">'VB(1)'!B15+'MF(1)'!B15+'VF(1)'!B15+'KF(1)'!B15</f>
        <v>28</v>
      </c>
      <c r="C15" s="7" t="n">
        <f aca="false">'VB(1)'!C15+'MF(1)'!C15+'VF(1)'!C15+'KF(1)'!C15</f>
        <v>285887</v>
      </c>
      <c r="D15" s="7" t="n">
        <f aca="false">'VB(1)'!D15+'MF(1)'!D15+'VF(1)'!D15+'KF(1)'!D15</f>
        <v>8618</v>
      </c>
      <c r="E15" s="7" t="n">
        <f aca="false">'VB(1)'!E15+'MF(1)'!E15+'VF(1)'!E15+'KF(1)'!E15</f>
        <v>236885</v>
      </c>
      <c r="F15" s="7" t="n">
        <f aca="false">'VB(1)'!F15+'MF(1)'!F15+'VF(1)'!F15+'KF(1)'!F15</f>
        <v>111739</v>
      </c>
      <c r="G15" s="7" t="n">
        <f aca="false">'VB(1)'!G15+'MF(1)'!G15+'VF(1)'!G15+'KF(1)'!G15</f>
        <v>42</v>
      </c>
      <c r="H15" s="7" t="n">
        <f aca="false">'VB(1)'!H15+'MF(1)'!H15+'VF(1)'!H15+'KF(1)'!H15</f>
        <v>28</v>
      </c>
      <c r="I15" s="22" t="n">
        <f aca="false">'VB(1)'!I15+'MF(1)'!I15+'VF(1)'!I15+'KF(1)'!I15</f>
        <v>17</v>
      </c>
    </row>
    <row r="16" customFormat="false" ht="12" hidden="false" customHeight="false" outlineLevel="0" collapsed="false">
      <c r="A16" s="23" t="s">
        <v>31</v>
      </c>
      <c r="B16" s="7" t="n">
        <f aca="false">'VB(1)'!B16+'MF(1)'!B16+'VF(1)'!B16+'KF(1)'!B16</f>
        <v>29</v>
      </c>
      <c r="C16" s="7" t="n">
        <f aca="false">'VB(1)'!C16+'MF(1)'!C16+'VF(1)'!C16+'KF(1)'!C16</f>
        <v>275881</v>
      </c>
      <c r="D16" s="7" t="n">
        <f aca="false">'VB(1)'!D16+'MF(1)'!D16+'VF(1)'!D16+'KF(1)'!D16</f>
        <v>12956</v>
      </c>
      <c r="E16" s="7" t="n">
        <f aca="false">'VB(1)'!E16+'MF(1)'!E16+'VF(1)'!E16+'KF(1)'!E16</f>
        <v>356150</v>
      </c>
      <c r="F16" s="7" t="n">
        <f aca="false">'VB(1)'!F16+'MF(1)'!F16+'VF(1)'!F16+'KF(1)'!F16</f>
        <v>173496</v>
      </c>
      <c r="G16" s="7" t="n">
        <f aca="false">'VB(1)'!G16+'MF(1)'!G16+'VF(1)'!G16+'KF(1)'!G16</f>
        <v>50</v>
      </c>
      <c r="H16" s="7" t="n">
        <f aca="false">'VB(1)'!H16+'MF(1)'!H16+'VF(1)'!H16+'KF(1)'!H16</f>
        <v>13</v>
      </c>
      <c r="I16" s="22" t="n">
        <f aca="false">'VB(1)'!I16+'MF(1)'!I16+'VF(1)'!I16+'KF(1)'!I16</f>
        <v>13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02</v>
      </c>
      <c r="C17" s="25" t="n">
        <f aca="false">SUM(C12:C16)</f>
        <v>1340262</v>
      </c>
      <c r="D17" s="25" t="n">
        <f aca="false">SUM(D12:D16)</f>
        <v>52955</v>
      </c>
      <c r="E17" s="25" t="n">
        <f aca="false">SUM(E12:E16)</f>
        <v>1650555</v>
      </c>
      <c r="F17" s="25" t="n">
        <f aca="false">SUM(F12:F16)</f>
        <v>733816</v>
      </c>
      <c r="G17" s="25" t="n">
        <f aca="false">SUM(G12:G16)</f>
        <v>196</v>
      </c>
      <c r="H17" s="25" t="n">
        <f aca="false">SUM(H12:H16)</f>
        <v>65</v>
      </c>
      <c r="I17" s="25" t="n">
        <f aca="false">SUM(I12:I16)</f>
        <v>54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'VB(1)'!B19+'MF(1)'!B19+'VF(1)'!B19+'KF(1)'!B19</f>
        <v>4</v>
      </c>
      <c r="C19" s="7" t="n">
        <f aca="false">'VB(1)'!C19+'MF(1)'!C19+'VF(1)'!C19+'KF(1)'!C19</f>
        <v>84449</v>
      </c>
      <c r="D19" s="7" t="n">
        <f aca="false">'VB(1)'!D19+'MF(1)'!D19+'VF(1)'!D19+'KF(1)'!D19</f>
        <v>2214</v>
      </c>
      <c r="E19" s="7" t="n">
        <f aca="false">'VB(1)'!E19+'MF(1)'!E19+'VF(1)'!E19+'KF(1)'!E19</f>
        <v>91113</v>
      </c>
      <c r="F19" s="7" t="n">
        <f aca="false">'VB(1)'!F19+'MF(1)'!F19+'VF(1)'!F19+'KF(1)'!F19</f>
        <v>43722</v>
      </c>
      <c r="G19" s="7" t="n">
        <f aca="false">'VB(1)'!G19+'MF(1)'!G19+'VF(1)'!G19+'KF(1)'!G19</f>
        <v>12</v>
      </c>
      <c r="H19" s="7" t="n">
        <f aca="false">'VB(1)'!H19+'MF(1)'!H19+'VF(1)'!H19+'KF(1)'!H19</f>
        <v>3</v>
      </c>
      <c r="I19" s="22" t="n">
        <f aca="false">'VB(1)'!I19+'MF(1)'!I19+'VF(1)'!I19+'KF(1)'!I19</f>
        <v>3</v>
      </c>
    </row>
    <row r="20" customFormat="false" ht="12" hidden="false" customHeight="false" outlineLevel="0" collapsed="false">
      <c r="A20" s="23" t="s">
        <v>34</v>
      </c>
      <c r="B20" s="7" t="n">
        <f aca="false">'VB(1)'!B20+'MF(1)'!B20+'VF(1)'!B20+'KF(1)'!B20</f>
        <v>17</v>
      </c>
      <c r="C20" s="7" t="n">
        <f aca="false">'VB(1)'!C20+'MF(1)'!C20+'VF(1)'!C20+'KF(1)'!C20</f>
        <v>234223</v>
      </c>
      <c r="D20" s="7" t="n">
        <f aca="false">'VB(1)'!D20+'MF(1)'!D20+'VF(1)'!D20+'KF(1)'!D20</f>
        <v>11397</v>
      </c>
      <c r="E20" s="7" t="n">
        <f aca="false">'VB(1)'!E20+'MF(1)'!E20+'VF(1)'!E20+'KF(1)'!E20</f>
        <v>439696</v>
      </c>
      <c r="F20" s="7" t="n">
        <f aca="false">'VB(1)'!F20+'MF(1)'!F20+'VF(1)'!F20+'KF(1)'!F20</f>
        <v>177114</v>
      </c>
      <c r="G20" s="7" t="n">
        <f aca="false">'VB(1)'!G20+'MF(1)'!G20+'VF(1)'!G20+'KF(1)'!G20</f>
        <v>39</v>
      </c>
      <c r="H20" s="7" t="n">
        <f aca="false">'VB(1)'!H20+'MF(1)'!H20+'VF(1)'!H20+'KF(1)'!H20</f>
        <v>17</v>
      </c>
      <c r="I20" s="22" t="n">
        <f aca="false">'VB(1)'!I20+'MF(1)'!I20+'VF(1)'!I20+'KF(1)'!I20</f>
        <v>14</v>
      </c>
    </row>
    <row r="21" customFormat="false" ht="12" hidden="false" customHeight="false" outlineLevel="0" collapsed="false">
      <c r="A21" s="23" t="s">
        <v>35</v>
      </c>
      <c r="B21" s="7" t="n">
        <f aca="false">'VB(1)'!B21+'MF(1)'!B21+'VF(1)'!B21+'KF(1)'!B21</f>
        <v>25</v>
      </c>
      <c r="C21" s="7" t="n">
        <f aca="false">'VB(1)'!C21+'MF(1)'!C21+'VF(1)'!C21+'KF(1)'!C21</f>
        <v>288383</v>
      </c>
      <c r="D21" s="7" t="n">
        <f aca="false">'VB(1)'!D21+'MF(1)'!D21+'VF(1)'!D21+'KF(1)'!D21</f>
        <v>9291</v>
      </c>
      <c r="E21" s="7" t="n">
        <f aca="false">'VB(1)'!E21+'MF(1)'!E21+'VF(1)'!E21+'KF(1)'!E21</f>
        <v>273032</v>
      </c>
      <c r="F21" s="7" t="n">
        <f aca="false">'VB(1)'!F21+'MF(1)'!F21+'VF(1)'!F21+'KF(1)'!F21</f>
        <v>144408</v>
      </c>
      <c r="G21" s="7" t="n">
        <f aca="false">'VB(1)'!G21+'MF(1)'!G21+'VF(1)'!G21+'KF(1)'!G21</f>
        <v>40</v>
      </c>
      <c r="H21" s="7" t="n">
        <f aca="false">'VB(1)'!H21+'MF(1)'!H21+'VF(1)'!H21+'KF(1)'!H21</f>
        <v>16</v>
      </c>
      <c r="I21" s="22" t="n">
        <f aca="false">'VB(1)'!I21+'MF(1)'!I21+'VF(1)'!I21+'KF(1)'!I21</f>
        <v>10</v>
      </c>
    </row>
    <row r="22" customFormat="false" ht="12" hidden="false" customHeight="false" outlineLevel="0" collapsed="false">
      <c r="A22" s="23" t="s">
        <v>36</v>
      </c>
      <c r="B22" s="7" t="n">
        <f aca="false">'VB(1)'!B22+'MF(1)'!B22+'VF(1)'!B22+'KF(1)'!B22</f>
        <v>31</v>
      </c>
      <c r="C22" s="7" t="n">
        <f aca="false">'VB(1)'!C22+'MF(1)'!C22+'VF(1)'!C22+'KF(1)'!C22</f>
        <v>709780</v>
      </c>
      <c r="D22" s="7" t="n">
        <f aca="false">'VB(1)'!D22+'MF(1)'!D22+'VF(1)'!D22+'KF(1)'!D22</f>
        <v>46746</v>
      </c>
      <c r="E22" s="7" t="n">
        <f aca="false">'VB(1)'!E22+'MF(1)'!E22+'VF(1)'!E22+'KF(1)'!E22</f>
        <v>1193647</v>
      </c>
      <c r="F22" s="7" t="n">
        <f aca="false">'VB(1)'!F22+'MF(1)'!F22+'VF(1)'!F22+'KF(1)'!F22</f>
        <v>535657</v>
      </c>
      <c r="G22" s="7" t="n">
        <f aca="false">'VB(1)'!G22+'MF(1)'!G22+'VF(1)'!G22+'KF(1)'!G22</f>
        <v>117</v>
      </c>
      <c r="H22" s="7" t="n">
        <f aca="false">'VB(1)'!H22+'MF(1)'!H22+'VF(1)'!H22+'KF(1)'!H22</f>
        <v>19</v>
      </c>
      <c r="I22" s="22" t="n">
        <f aca="false">'VB(1)'!I22+'MF(1)'!I22+'VF(1)'!I22+'KF(1)'!I22</f>
        <v>16</v>
      </c>
    </row>
    <row r="23" customFormat="false" ht="12" hidden="false" customHeight="false" outlineLevel="0" collapsed="false">
      <c r="A23" s="23" t="s">
        <v>37</v>
      </c>
      <c r="B23" s="7" t="n">
        <f aca="false">'VB(1)'!B23+'MF(1)'!B23+'VF(1)'!B23+'KF(1)'!B23</f>
        <v>34</v>
      </c>
      <c r="C23" s="7" t="n">
        <f aca="false">'VB(1)'!C23+'MF(1)'!C23+'VF(1)'!C23+'KF(1)'!C23</f>
        <v>371580</v>
      </c>
      <c r="D23" s="7" t="n">
        <f aca="false">'VB(1)'!D23+'MF(1)'!D23+'VF(1)'!D23+'KF(1)'!D23</f>
        <v>13461</v>
      </c>
      <c r="E23" s="7" t="n">
        <f aca="false">'VB(1)'!E23+'MF(1)'!E23+'VF(1)'!E23+'KF(1)'!E23</f>
        <v>326056</v>
      </c>
      <c r="F23" s="7" t="n">
        <f aca="false">'VB(1)'!F23+'MF(1)'!F23+'VF(1)'!F23+'KF(1)'!F23</f>
        <v>191282</v>
      </c>
      <c r="G23" s="7" t="n">
        <f aca="false">'VB(1)'!G23+'MF(1)'!G23+'VF(1)'!G23+'KF(1)'!G23</f>
        <v>55</v>
      </c>
      <c r="H23" s="7" t="n">
        <f aca="false">'VB(1)'!H23+'MF(1)'!H23+'VF(1)'!H23+'KF(1)'!H23</f>
        <v>22</v>
      </c>
      <c r="I23" s="22" t="n">
        <f aca="false">'VB(1)'!I23+'MF(1)'!I23+'VF(1)'!I23+'KF(1)'!I23</f>
        <v>22</v>
      </c>
    </row>
    <row r="24" customFormat="false" ht="12" hidden="false" customHeight="false" outlineLevel="0" collapsed="false">
      <c r="A24" s="23" t="s">
        <v>38</v>
      </c>
      <c r="B24" s="7" t="n">
        <f aca="false">'VB(1)'!B24+'MF(1)'!B24+'VF(1)'!B24+'KF(1)'!B24</f>
        <v>39</v>
      </c>
      <c r="C24" s="7" t="n">
        <f aca="false">'VB(1)'!C24+'MF(1)'!C24+'VF(1)'!C24+'KF(1)'!C24</f>
        <v>383318</v>
      </c>
      <c r="D24" s="7" t="n">
        <f aca="false">'VB(1)'!D24+'MF(1)'!D24+'VF(1)'!D24+'KF(1)'!D24</f>
        <v>12539</v>
      </c>
      <c r="E24" s="7" t="n">
        <f aca="false">'VB(1)'!E24+'MF(1)'!E24+'VF(1)'!E24+'KF(1)'!E24</f>
        <v>429277</v>
      </c>
      <c r="F24" s="7" t="n">
        <f aca="false">'VB(1)'!F24+'MF(1)'!F24+'VF(1)'!F24+'KF(1)'!F24</f>
        <v>181201</v>
      </c>
      <c r="G24" s="7" t="n">
        <f aca="false">'VB(1)'!G24+'MF(1)'!G24+'VF(1)'!G24+'KF(1)'!G24</f>
        <v>67</v>
      </c>
      <c r="H24" s="7" t="n">
        <f aca="false">'VB(1)'!H24+'MF(1)'!H24+'VF(1)'!H24+'KF(1)'!H24</f>
        <v>22</v>
      </c>
      <c r="I24" s="22" t="n">
        <f aca="false">'VB(1)'!I24+'MF(1)'!I24+'VF(1)'!I24+'KF(1)'!I24</f>
        <v>22</v>
      </c>
    </row>
    <row r="25" customFormat="false" ht="12" hidden="false" customHeight="false" outlineLevel="0" collapsed="false">
      <c r="A25" s="23" t="s">
        <v>39</v>
      </c>
      <c r="B25" s="7" t="n">
        <f aca="false">'VB(1)'!B25+'MF(1)'!B25+'VF(1)'!B25+'KF(1)'!B25</f>
        <v>30</v>
      </c>
      <c r="C25" s="7" t="n">
        <f aca="false">'VB(1)'!C25+'MF(1)'!C25+'VF(1)'!C25+'KF(1)'!C25</f>
        <v>237144</v>
      </c>
      <c r="D25" s="7" t="n">
        <f aca="false">'VB(1)'!D25+'MF(1)'!D25+'VF(1)'!D25+'KF(1)'!D25</f>
        <v>11356</v>
      </c>
      <c r="E25" s="7" t="n">
        <f aca="false">'VB(1)'!E25+'MF(1)'!E25+'VF(1)'!E25+'KF(1)'!E25</f>
        <v>296868</v>
      </c>
      <c r="F25" s="7" t="n">
        <f aca="false">'VB(1)'!F25+'MF(1)'!F25+'VF(1)'!F25+'KF(1)'!F25</f>
        <v>153578</v>
      </c>
      <c r="G25" s="7" t="n">
        <f aca="false">'VB(1)'!G25+'MF(1)'!G25+'VF(1)'!G25+'KF(1)'!G25</f>
        <v>46</v>
      </c>
      <c r="H25" s="7" t="n">
        <f aca="false">'VB(1)'!H25+'MF(1)'!H25+'VF(1)'!H25+'KF(1)'!H25</f>
        <v>10</v>
      </c>
      <c r="I25" s="22" t="n">
        <f aca="false">'VB(1)'!I25+'MF(1)'!I25+'VF(1)'!I25+'KF(1)'!I25</f>
        <v>9</v>
      </c>
    </row>
    <row r="26" customFormat="false" ht="12" hidden="false" customHeight="false" outlineLevel="0" collapsed="false">
      <c r="A26" s="23" t="s">
        <v>40</v>
      </c>
      <c r="B26" s="7" t="n">
        <f aca="false">'VB(1)'!B26+'MF(1)'!B26+'VF(1)'!B26+'KF(1)'!B26</f>
        <v>34</v>
      </c>
      <c r="C26" s="7" t="n">
        <f aca="false">'VB(1)'!C26+'MF(1)'!C26+'VF(1)'!C26+'KF(1)'!C26</f>
        <v>340630</v>
      </c>
      <c r="D26" s="7" t="n">
        <f aca="false">'VB(1)'!D26+'MF(1)'!D26+'VF(1)'!D26+'KF(1)'!D26</f>
        <v>10336</v>
      </c>
      <c r="E26" s="7" t="n">
        <f aca="false">'VB(1)'!E26+'MF(1)'!E26+'VF(1)'!E26+'KF(1)'!E26</f>
        <v>240498</v>
      </c>
      <c r="F26" s="7" t="n">
        <f aca="false">'VB(1)'!F26+'MF(1)'!F26+'VF(1)'!F26+'KF(1)'!F26</f>
        <v>110680</v>
      </c>
      <c r="G26" s="7" t="n">
        <f aca="false">'VB(1)'!G26+'MF(1)'!G26+'VF(1)'!G26+'KF(1)'!G26</f>
        <v>50</v>
      </c>
      <c r="H26" s="7" t="n">
        <f aca="false">'VB(1)'!H26+'MF(1)'!H26+'VF(1)'!H26+'KF(1)'!H26</f>
        <v>12</v>
      </c>
      <c r="I26" s="22" t="n">
        <f aca="false">'VB(1)'!I26+'MF(1)'!I26+'VF(1)'!I26+'KF(1)'!I26</f>
        <v>12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214</v>
      </c>
      <c r="C27" s="25" t="n">
        <f aca="false">SUM(C19:C26)</f>
        <v>2649507</v>
      </c>
      <c r="D27" s="25" t="n">
        <f aca="false">SUM(D19:D26)</f>
        <v>117340</v>
      </c>
      <c r="E27" s="25" t="n">
        <f aca="false">SUM(E19:E26)</f>
        <v>3290187</v>
      </c>
      <c r="F27" s="25" t="n">
        <f aca="false">SUM(F19:F26)</f>
        <v>1537642</v>
      </c>
      <c r="G27" s="25" t="n">
        <f aca="false">SUM(G19:G26)</f>
        <v>426</v>
      </c>
      <c r="H27" s="25" t="n">
        <f aca="false">SUM(H19:H26)</f>
        <v>121</v>
      </c>
      <c r="I27" s="25" t="n">
        <f aca="false">SUM(I19:I26)</f>
        <v>10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'VB(1)'!B29+'MF(1)'!B29+'VF(1)'!B29+'KF(1)'!B29</f>
        <v>14</v>
      </c>
      <c r="C29" s="7" t="n">
        <f aca="false">'VB(1)'!C29+'MF(1)'!C29+'VF(1)'!C29+'KF(1)'!C29</f>
        <v>349516</v>
      </c>
      <c r="D29" s="7" t="n">
        <f aca="false">'VB(1)'!D29+'MF(1)'!D29+'VF(1)'!D29+'KF(1)'!D29</f>
        <v>27053</v>
      </c>
      <c r="E29" s="7" t="n">
        <f aca="false">'VB(1)'!E29+'MF(1)'!E29+'VF(1)'!E29+'KF(1)'!E29</f>
        <v>829665</v>
      </c>
      <c r="F29" s="7" t="n">
        <f aca="false">'VB(1)'!F29+'MF(1)'!F29+'VF(1)'!F29+'KF(1)'!F29</f>
        <v>626104</v>
      </c>
      <c r="G29" s="7" t="n">
        <f aca="false">'VB(1)'!G29+'MF(1)'!G29+'VF(1)'!G29+'KF(1)'!G29</f>
        <v>55</v>
      </c>
      <c r="H29" s="7" t="n">
        <f aca="false">'VB(1)'!H29+'MF(1)'!H29+'VF(1)'!H29+'KF(1)'!H29</f>
        <v>11</v>
      </c>
      <c r="I29" s="22" t="n">
        <f aca="false">'VB(1)'!I29+'MF(1)'!I29+'VF(1)'!I29+'KF(1)'!I29</f>
        <v>11</v>
      </c>
    </row>
    <row r="30" customFormat="false" ht="12" hidden="false" customHeight="false" outlineLevel="0" collapsed="false">
      <c r="A30" s="23" t="s">
        <v>43</v>
      </c>
      <c r="B30" s="7" t="n">
        <f aca="false">'VB(1)'!B30+'MF(1)'!B30+'VF(1)'!B30+'KF(1)'!B30</f>
        <v>26</v>
      </c>
      <c r="C30" s="7" t="n">
        <f aca="false">'VB(1)'!C30+'MF(1)'!C30+'VF(1)'!C30+'KF(1)'!C30</f>
        <v>340231</v>
      </c>
      <c r="D30" s="7" t="n">
        <f aca="false">'VB(1)'!D30+'MF(1)'!D30+'VF(1)'!D30+'KF(1)'!D30</f>
        <v>10556</v>
      </c>
      <c r="E30" s="7" t="n">
        <f aca="false">'VB(1)'!E30+'MF(1)'!E30+'VF(1)'!E30+'KF(1)'!E30</f>
        <v>312938</v>
      </c>
      <c r="F30" s="7" t="n">
        <f aca="false">'VB(1)'!F30+'MF(1)'!F30+'VF(1)'!F30+'KF(1)'!F30</f>
        <v>137169</v>
      </c>
      <c r="G30" s="7" t="n">
        <f aca="false">'VB(1)'!G30+'MF(1)'!G30+'VF(1)'!G30+'KF(1)'!G30</f>
        <v>44</v>
      </c>
      <c r="H30" s="7" t="n">
        <f aca="false">'VB(1)'!H30+'MF(1)'!H30+'VF(1)'!H30+'KF(1)'!H30</f>
        <v>16</v>
      </c>
      <c r="I30" s="22" t="n">
        <f aca="false">'VB(1)'!I30+'MF(1)'!I30+'VF(1)'!I30+'KF(1)'!I30</f>
        <v>2</v>
      </c>
    </row>
    <row r="31" customFormat="false" ht="12" hidden="false" customHeight="false" outlineLevel="0" collapsed="false">
      <c r="A31" s="23" t="s">
        <v>44</v>
      </c>
      <c r="B31" s="7" t="n">
        <f aca="false">'VB(1)'!B31+'MF(1)'!B31+'VF(1)'!B31+'KF(1)'!B31</f>
        <v>23</v>
      </c>
      <c r="C31" s="7" t="n">
        <f aca="false">'VB(1)'!C31+'MF(1)'!C31+'VF(1)'!C31+'KF(1)'!C31</f>
        <v>273308</v>
      </c>
      <c r="D31" s="7" t="n">
        <f aca="false">'VB(1)'!D31+'MF(1)'!D31+'VF(1)'!D31+'KF(1)'!D31</f>
        <v>9234</v>
      </c>
      <c r="E31" s="7" t="n">
        <f aca="false">'VB(1)'!E31+'MF(1)'!E31+'VF(1)'!E31+'KF(1)'!E31</f>
        <v>314240</v>
      </c>
      <c r="F31" s="7" t="n">
        <f aca="false">'VB(1)'!F31+'MF(1)'!F31+'VF(1)'!F31+'KF(1)'!F31</f>
        <v>159717</v>
      </c>
      <c r="G31" s="7" t="n">
        <f aca="false">'VB(1)'!G31+'MF(1)'!G31+'VF(1)'!G31+'KF(1)'!G31</f>
        <v>44</v>
      </c>
      <c r="H31" s="7" t="n">
        <f aca="false">'VB(1)'!H31+'MF(1)'!H31+'VF(1)'!H31+'KF(1)'!H31</f>
        <v>6</v>
      </c>
      <c r="I31" s="22" t="n">
        <f aca="false">'VB(1)'!I31+'MF(1)'!I31+'VF(1)'!I31+'KF(1)'!I31</f>
        <v>6</v>
      </c>
    </row>
    <row r="32" customFormat="false" ht="12" hidden="false" customHeight="false" outlineLevel="0" collapsed="false">
      <c r="A32" s="23" t="s">
        <v>45</v>
      </c>
      <c r="B32" s="7" t="n">
        <f aca="false">'VB(1)'!B32+'MF(1)'!B32+'VF(1)'!B32+'KF(1)'!B32</f>
        <v>3</v>
      </c>
      <c r="C32" s="7" t="n">
        <f aca="false">'VB(1)'!C32+'MF(1)'!C32+'VF(1)'!C32+'KF(1)'!C32</f>
        <v>112005</v>
      </c>
      <c r="D32" s="7" t="n">
        <f aca="false">'VB(1)'!D32+'MF(1)'!D32+'VF(1)'!D32+'KF(1)'!D32</f>
        <v>1576</v>
      </c>
      <c r="E32" s="7" t="n">
        <f aca="false">'VB(1)'!E32+'MF(1)'!E32+'VF(1)'!E32+'KF(1)'!E32</f>
        <v>65313</v>
      </c>
      <c r="F32" s="7" t="n">
        <f aca="false">'VB(1)'!F32+'MF(1)'!F32+'VF(1)'!F32+'KF(1)'!F32</f>
        <v>30436</v>
      </c>
      <c r="G32" s="7" t="n">
        <f aca="false">'VB(1)'!G32+'MF(1)'!G32+'VF(1)'!G32+'KF(1)'!G32</f>
        <v>7</v>
      </c>
      <c r="H32" s="7" t="n">
        <f aca="false">'VB(1)'!H32+'MF(1)'!H32+'VF(1)'!H32+'KF(1)'!H32</f>
        <v>2</v>
      </c>
      <c r="I32" s="22" t="n">
        <f aca="false">'VB(1)'!I32+'MF(1)'!I32+'VF(1)'!I32+'KF(1)'!I32</f>
        <v>2</v>
      </c>
    </row>
    <row r="33" customFormat="false" ht="12" hidden="false" customHeight="false" outlineLevel="0" collapsed="false">
      <c r="A33" s="23" t="s">
        <v>46</v>
      </c>
      <c r="B33" s="7" t="n">
        <f aca="false">'VB(1)'!B33+'MF(1)'!B33+'VF(1)'!B33+'KF(1)'!B33</f>
        <v>3</v>
      </c>
      <c r="C33" s="7" t="n">
        <f aca="false">'VB(1)'!C33+'MF(1)'!C33+'VF(1)'!C33+'KF(1)'!C33</f>
        <v>182230</v>
      </c>
      <c r="D33" s="7" t="n">
        <f aca="false">'VB(1)'!D33+'MF(1)'!D33+'VF(1)'!D33+'KF(1)'!D33</f>
        <v>6358</v>
      </c>
      <c r="E33" s="7" t="n">
        <f aca="false">'VB(1)'!E33+'MF(1)'!E33+'VF(1)'!E33+'KF(1)'!E33</f>
        <v>177078</v>
      </c>
      <c r="F33" s="7" t="n">
        <f aca="false">'VB(1)'!F33+'MF(1)'!F33+'VF(1)'!F33+'KF(1)'!F33</f>
        <v>81959</v>
      </c>
      <c r="G33" s="7" t="n">
        <f aca="false">'VB(1)'!G33+'MF(1)'!G33+'VF(1)'!G33+'KF(1)'!G33</f>
        <v>24</v>
      </c>
      <c r="H33" s="7" t="n">
        <f aca="false">'VB(1)'!H33+'MF(1)'!H33+'VF(1)'!H33+'KF(1)'!H33</f>
        <v>3</v>
      </c>
      <c r="I33" s="22" t="n">
        <f aca="false">'VB(1)'!I33+'MF(1)'!I33+'VF(1)'!I33+'KF(1)'!I33</f>
        <v>3</v>
      </c>
    </row>
    <row r="34" customFormat="false" ht="12" hidden="false" customHeight="false" outlineLevel="0" collapsed="false">
      <c r="A34" s="23" t="s">
        <v>47</v>
      </c>
      <c r="B34" s="7" t="n">
        <f aca="false">'VB(1)'!B34+'MF(1)'!B34+'VF(1)'!B34+'KF(1)'!B34</f>
        <v>21</v>
      </c>
      <c r="C34" s="7" t="n">
        <f aca="false">'VB(1)'!C34+'MF(1)'!C34+'VF(1)'!C34+'KF(1)'!C34</f>
        <v>283229</v>
      </c>
      <c r="D34" s="7" t="n">
        <f aca="false">'VB(1)'!D34+'MF(1)'!D34+'VF(1)'!D34+'KF(1)'!D34</f>
        <v>6723</v>
      </c>
      <c r="E34" s="7" t="n">
        <f aca="false">'VB(1)'!E34+'MF(1)'!E34+'VF(1)'!E34+'KF(1)'!E34</f>
        <v>240307</v>
      </c>
      <c r="F34" s="7" t="n">
        <f aca="false">'VB(1)'!F34+'MF(1)'!F34+'VF(1)'!F34+'KF(1)'!F34</f>
        <v>114887</v>
      </c>
      <c r="G34" s="7" t="n">
        <f aca="false">'VB(1)'!G34+'MF(1)'!G34+'VF(1)'!G34+'KF(1)'!G34</f>
        <v>35</v>
      </c>
      <c r="H34" s="7" t="n">
        <f aca="false">'VB(1)'!H34+'MF(1)'!H34+'VF(1)'!H34+'KF(1)'!H34</f>
        <v>21</v>
      </c>
      <c r="I34" s="22" t="n">
        <f aca="false">'VB(1)'!I34+'MF(1)'!I34+'VF(1)'!I34+'KF(1)'!I34</f>
        <v>15</v>
      </c>
    </row>
    <row r="35" customFormat="false" ht="12" hidden="false" customHeight="false" outlineLevel="0" collapsed="false">
      <c r="A35" s="23" t="s">
        <v>48</v>
      </c>
      <c r="B35" s="7" t="n">
        <f aca="false">'VB(1)'!B35+'MF(1)'!B35+'VF(1)'!B35+'KF(1)'!B35</f>
        <v>24</v>
      </c>
      <c r="C35" s="7" t="n">
        <f aca="false">'VB(1)'!C35+'MF(1)'!C35+'VF(1)'!C35+'KF(1)'!C35</f>
        <v>324660</v>
      </c>
      <c r="D35" s="7" t="n">
        <f aca="false">'VB(1)'!D35+'MF(1)'!D35+'VF(1)'!D35+'KF(1)'!D35</f>
        <v>11602</v>
      </c>
      <c r="E35" s="7" t="n">
        <f aca="false">'VB(1)'!E35+'MF(1)'!E35+'VF(1)'!E35+'KF(1)'!E35</f>
        <v>388436</v>
      </c>
      <c r="F35" s="7" t="n">
        <f aca="false">'VB(1)'!F35+'MF(1)'!F35+'VF(1)'!F35+'KF(1)'!F35</f>
        <v>225054</v>
      </c>
      <c r="G35" s="7" t="n">
        <f aca="false">'VB(1)'!G35+'MF(1)'!G35+'VF(1)'!G35+'KF(1)'!G35</f>
        <v>51</v>
      </c>
      <c r="H35" s="7" t="n">
        <f aca="false">'VB(1)'!H35+'MF(1)'!H35+'VF(1)'!H35+'KF(1)'!H35</f>
        <v>22</v>
      </c>
      <c r="I35" s="22" t="n">
        <f aca="false">'VB(1)'!I35+'MF(1)'!I35+'VF(1)'!I35+'KF(1)'!I35</f>
        <v>1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4</v>
      </c>
      <c r="C36" s="25" t="n">
        <f aca="false">SUM(C29:C35)</f>
        <v>1865179</v>
      </c>
      <c r="D36" s="25" t="n">
        <f aca="false">SUM(D29:D35)</f>
        <v>73102</v>
      </c>
      <c r="E36" s="25" t="n">
        <f aca="false">SUM(E29:E35)</f>
        <v>2327977</v>
      </c>
      <c r="F36" s="25" t="n">
        <f aca="false">SUM(F29:F35)</f>
        <v>1375326</v>
      </c>
      <c r="G36" s="25" t="n">
        <f aca="false">SUM(G29:G35)</f>
        <v>260</v>
      </c>
      <c r="H36" s="25" t="n">
        <f aca="false">SUM(H29:H35)</f>
        <v>81</v>
      </c>
      <c r="I36" s="25" t="n">
        <f aca="false">SUM(I29:I35)</f>
        <v>58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'VB(1)'!B38+'MF(1)'!B38+'VF(1)'!B38+'KF(1)'!B38</f>
        <v>12</v>
      </c>
      <c r="C38" s="7" t="n">
        <f aca="false">'VB(1)'!C38+'MF(1)'!C38+'VF(1)'!C38+'KF(1)'!C38</f>
        <v>118503</v>
      </c>
      <c r="D38" s="7" t="n">
        <f aca="false">'VB(1)'!D38+'MF(1)'!D38+'VF(1)'!D38+'KF(1)'!D38</f>
        <v>4915</v>
      </c>
      <c r="E38" s="7" t="n">
        <f aca="false">'VB(1)'!E38+'MF(1)'!E38+'VF(1)'!E38+'KF(1)'!E38</f>
        <v>145528</v>
      </c>
      <c r="F38" s="7" t="n">
        <f aca="false">'VB(1)'!F38+'MF(1)'!F38+'VF(1)'!F38+'KF(1)'!F38</f>
        <v>64167</v>
      </c>
      <c r="G38" s="7" t="n">
        <f aca="false">'VB(1)'!G38+'MF(1)'!G38+'VF(1)'!G38+'KF(1)'!G38</f>
        <v>18</v>
      </c>
      <c r="H38" s="7" t="n">
        <f aca="false">'VB(1)'!H38+'MF(1)'!H38+'VF(1)'!H38+'KF(1)'!H38</f>
        <v>1</v>
      </c>
      <c r="I38" s="22" t="n">
        <f aca="false">'VB(1)'!I38+'MF(1)'!I38+'VF(1)'!I38+'KF(1)'!I38</f>
        <v>1</v>
      </c>
    </row>
    <row r="39" customFormat="false" ht="12" hidden="false" customHeight="false" outlineLevel="0" collapsed="false">
      <c r="A39" s="23" t="s">
        <v>51</v>
      </c>
      <c r="B39" s="7" t="n">
        <f aca="false">'VB(1)'!B39+'MF(1)'!B39+'VF(1)'!B39+'KF(1)'!B39</f>
        <v>11</v>
      </c>
      <c r="C39" s="7" t="n">
        <f aca="false">'VB(1)'!C39+'MF(1)'!C39+'VF(1)'!C39+'KF(1)'!C39</f>
        <v>102550</v>
      </c>
      <c r="D39" s="7" t="n">
        <f aca="false">'VB(1)'!D39+'MF(1)'!D39+'VF(1)'!D39+'KF(1)'!D39</f>
        <v>4086</v>
      </c>
      <c r="E39" s="7" t="n">
        <f aca="false">'VB(1)'!E39+'MF(1)'!E39+'VF(1)'!E39+'KF(1)'!E39</f>
        <v>137866</v>
      </c>
      <c r="F39" s="7" t="n">
        <f aca="false">'VB(1)'!F39+'MF(1)'!F39+'VF(1)'!F39+'KF(1)'!F39</f>
        <v>50960</v>
      </c>
      <c r="G39" s="7" t="n">
        <f aca="false">'VB(1)'!G39+'MF(1)'!G39+'VF(1)'!G39+'KF(1)'!G39</f>
        <v>16</v>
      </c>
      <c r="H39" s="7" t="n">
        <f aca="false">'VB(1)'!H39+'MF(1)'!H39+'VF(1)'!H39+'KF(1)'!H39</f>
        <v>2</v>
      </c>
      <c r="I39" s="22" t="n">
        <f aca="false">'VB(1)'!I39+'MF(1)'!I39+'VF(1)'!I39+'KF(1)'!I39</f>
        <v>1</v>
      </c>
    </row>
    <row r="40" customFormat="false" ht="12" hidden="false" customHeight="false" outlineLevel="0" collapsed="false">
      <c r="A40" s="23" t="s">
        <v>52</v>
      </c>
      <c r="B40" s="7" t="n">
        <f aca="false">'VB(1)'!B40+'MF(1)'!B40+'VF(1)'!B40+'KF(1)'!B40</f>
        <v>27</v>
      </c>
      <c r="C40" s="7" t="n">
        <f aca="false">'VB(1)'!C40+'MF(1)'!C40+'VF(1)'!C40+'KF(1)'!C40</f>
        <v>287891</v>
      </c>
      <c r="D40" s="7" t="n">
        <f aca="false">'VB(1)'!D40+'MF(1)'!D40+'VF(1)'!D40+'KF(1)'!D40</f>
        <v>9925</v>
      </c>
      <c r="E40" s="7" t="n">
        <f aca="false">'VB(1)'!E40+'MF(1)'!E40+'VF(1)'!E40+'KF(1)'!E40</f>
        <v>340059</v>
      </c>
      <c r="F40" s="7" t="n">
        <f aca="false">'VB(1)'!F40+'MF(1)'!F40+'VF(1)'!F40+'KF(1)'!F40</f>
        <v>169438</v>
      </c>
      <c r="G40" s="7" t="n">
        <f aca="false">'VB(1)'!G40+'MF(1)'!G40+'VF(1)'!G40+'KF(1)'!G40</f>
        <v>53</v>
      </c>
      <c r="H40" s="7" t="n">
        <f aca="false">'VB(1)'!H40+'MF(1)'!H40+'VF(1)'!H40+'KF(1)'!H40</f>
        <v>14</v>
      </c>
      <c r="I40" s="22" t="n">
        <f aca="false">'VB(1)'!I40+'MF(1)'!I40+'VF(1)'!I40+'KF(1)'!I40</f>
        <v>9</v>
      </c>
    </row>
    <row r="41" customFormat="false" ht="12" hidden="false" customHeight="false" outlineLevel="0" collapsed="false">
      <c r="A41" s="23" t="s">
        <v>53</v>
      </c>
      <c r="B41" s="7" t="n">
        <f aca="false">'VB(1)'!B41+'MF(1)'!B41+'VF(1)'!B41+'KF(1)'!B41</f>
        <v>30</v>
      </c>
      <c r="C41" s="7" t="n">
        <f aca="false">'VB(1)'!C41+'MF(1)'!C41+'VF(1)'!C41+'KF(1)'!C41</f>
        <v>254728</v>
      </c>
      <c r="D41" s="7" t="n">
        <f aca="false">'VB(1)'!D41+'MF(1)'!D41+'VF(1)'!D41+'KF(1)'!D41</f>
        <v>10772</v>
      </c>
      <c r="E41" s="7" t="n">
        <f aca="false">'VB(1)'!E41+'MF(1)'!E41+'VF(1)'!E41+'KF(1)'!E41</f>
        <v>245436</v>
      </c>
      <c r="F41" s="7" t="n">
        <f aca="false">'VB(1)'!F41+'MF(1)'!F41+'VF(1)'!F41+'KF(1)'!F41</f>
        <v>123613</v>
      </c>
      <c r="G41" s="7" t="n">
        <f aca="false">'VB(1)'!G41+'MF(1)'!G41+'VF(1)'!G41+'KF(1)'!G41</f>
        <v>44</v>
      </c>
      <c r="H41" s="7" t="n">
        <f aca="false">'VB(1)'!H41+'MF(1)'!H41+'VF(1)'!H41+'KF(1)'!H41</f>
        <v>1</v>
      </c>
      <c r="I41" s="22" t="n">
        <f aca="false">'VB(1)'!I41+'MF(1)'!I41+'VF(1)'!I41+'KF(1)'!I41</f>
        <v>1</v>
      </c>
    </row>
    <row r="42" customFormat="false" ht="12" hidden="false" customHeight="false" outlineLevel="0" collapsed="false">
      <c r="A42" s="23" t="s">
        <v>54</v>
      </c>
      <c r="B42" s="7" t="n">
        <f aca="false">'VB(1)'!B42+'MF(1)'!B42+'VF(1)'!B42+'KF(1)'!B42</f>
        <v>32</v>
      </c>
      <c r="C42" s="7" t="n">
        <f aca="false">'VB(1)'!C42+'MF(1)'!C42+'VF(1)'!C42+'KF(1)'!C42</f>
        <v>355666</v>
      </c>
      <c r="D42" s="7" t="n">
        <f aca="false">'VB(1)'!D42+'MF(1)'!D42+'VF(1)'!D42+'KF(1)'!D42</f>
        <v>9953</v>
      </c>
      <c r="E42" s="7" t="n">
        <f aca="false">'VB(1)'!E42+'MF(1)'!E42+'VF(1)'!E42+'KF(1)'!E42</f>
        <v>245206</v>
      </c>
      <c r="F42" s="7" t="n">
        <f aca="false">'VB(1)'!F42+'MF(1)'!F42+'VF(1)'!F42+'KF(1)'!F42</f>
        <v>116628</v>
      </c>
      <c r="G42" s="7" t="n">
        <f aca="false">'VB(1)'!G42+'MF(1)'!G42+'VF(1)'!G42+'KF(1)'!G42</f>
        <v>51</v>
      </c>
      <c r="H42" s="7" t="n">
        <f aca="false">'VB(1)'!H42+'MF(1)'!H42+'VF(1)'!H42+'KF(1)'!H42</f>
        <v>10</v>
      </c>
      <c r="I42" s="22" t="n">
        <f aca="false">'VB(1)'!I42+'MF(1)'!I42+'VF(1)'!I42+'KF(1)'!I42</f>
        <v>1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12</v>
      </c>
      <c r="C43" s="25" t="n">
        <f aca="false">SUM(C38:C42)</f>
        <v>1119338</v>
      </c>
      <c r="D43" s="25" t="n">
        <f aca="false">SUM(D38:D42)</f>
        <v>39651</v>
      </c>
      <c r="E43" s="25" t="n">
        <f aca="false">SUM(E38:E42)</f>
        <v>1114095</v>
      </c>
      <c r="F43" s="25" t="n">
        <f aca="false">SUM(F38:F42)</f>
        <v>524806</v>
      </c>
      <c r="G43" s="25" t="n">
        <f aca="false">SUM(G38:G42)</f>
        <v>182</v>
      </c>
      <c r="H43" s="25" t="n">
        <f aca="false">SUM(H38:H42)</f>
        <v>28</v>
      </c>
      <c r="I43" s="25" t="n">
        <f aca="false">SUM(I38:I42)</f>
        <v>22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'VB(1)'!B45+'MF(1)'!B45+'VF(1)'!B45+'KF(1)'!B45</f>
        <v>27</v>
      </c>
      <c r="C45" s="7" t="n">
        <f aca="false">'VB(1)'!C45+'MF(1)'!C45+'VF(1)'!C45+'KF(1)'!C45</f>
        <v>284502</v>
      </c>
      <c r="D45" s="7" t="n">
        <f aca="false">'VB(1)'!D45+'MF(1)'!D45+'VF(1)'!D45+'KF(1)'!D45</f>
        <v>7136</v>
      </c>
      <c r="E45" s="7" t="n">
        <f aca="false">'VB(1)'!E45+'MF(1)'!E45+'VF(1)'!E45+'KF(1)'!E45</f>
        <v>272637</v>
      </c>
      <c r="F45" s="7" t="n">
        <f aca="false">'VB(1)'!F45+'MF(1)'!F45+'VF(1)'!F45+'KF(1)'!F45</f>
        <v>82919</v>
      </c>
      <c r="G45" s="7" t="n">
        <f aca="false">'VB(1)'!G45+'MF(1)'!G45+'VF(1)'!G45+'KF(1)'!G45</f>
        <v>46</v>
      </c>
      <c r="H45" s="7" t="n">
        <f aca="false">'VB(1)'!H45+'MF(1)'!H45+'VF(1)'!H45+'KF(1)'!H45</f>
        <v>7</v>
      </c>
      <c r="I45" s="22" t="n">
        <f aca="false">'VB(1)'!I45+'MF(1)'!I45+'VF(1)'!I45+'KF(1)'!I45</f>
        <v>7</v>
      </c>
    </row>
    <row r="46" customFormat="false" ht="12" hidden="false" customHeight="false" outlineLevel="0" collapsed="false">
      <c r="A46" s="23" t="s">
        <v>57</v>
      </c>
      <c r="B46" s="7" t="n">
        <f aca="false">'VB(1)'!B46+'MF(1)'!B46+'VF(1)'!B46+'KF(1)'!B46</f>
        <v>18</v>
      </c>
      <c r="C46" s="7" t="n">
        <f aca="false">'VB(1)'!C46+'MF(1)'!C46+'VF(1)'!C46+'KF(1)'!C46</f>
        <v>281430</v>
      </c>
      <c r="D46" s="7" t="n">
        <f aca="false">'VB(1)'!D46+'MF(1)'!D46+'VF(1)'!D46+'KF(1)'!D46</f>
        <v>7259</v>
      </c>
      <c r="E46" s="7" t="n">
        <f aca="false">'VB(1)'!E46+'MF(1)'!E46+'VF(1)'!E46+'KF(1)'!E46</f>
        <v>249285</v>
      </c>
      <c r="F46" s="7" t="n">
        <f aca="false">'VB(1)'!F46+'MF(1)'!F46+'VF(1)'!F46+'KF(1)'!F46</f>
        <v>97534</v>
      </c>
      <c r="G46" s="7" t="n">
        <f aca="false">'VB(1)'!G46+'MF(1)'!G46+'VF(1)'!G46+'KF(1)'!G46</f>
        <v>37</v>
      </c>
      <c r="H46" s="7" t="n">
        <f aca="false">'VB(1)'!H46+'MF(1)'!H46+'VF(1)'!H46+'KF(1)'!H46</f>
        <v>10</v>
      </c>
      <c r="I46" s="22" t="n">
        <f aca="false">'VB(1)'!I46+'MF(1)'!I46+'VF(1)'!I46+'KF(1)'!I46</f>
        <v>8</v>
      </c>
    </row>
    <row r="47" customFormat="false" ht="12" hidden="false" customHeight="false" outlineLevel="0" collapsed="false">
      <c r="A47" s="23" t="s">
        <v>58</v>
      </c>
      <c r="B47" s="7" t="n">
        <f aca="false">'VB(1)'!B47+'MF(1)'!B47+'VF(1)'!B47+'KF(1)'!B47</f>
        <v>7</v>
      </c>
      <c r="C47" s="7" t="n">
        <f aca="false">'VB(1)'!C47+'MF(1)'!C47+'VF(1)'!C47+'KF(1)'!C47</f>
        <v>178125</v>
      </c>
      <c r="D47" s="7" t="n">
        <f aca="false">'VB(1)'!D47+'MF(1)'!D47+'VF(1)'!D47+'KF(1)'!D47</f>
        <v>11587</v>
      </c>
      <c r="E47" s="7" t="n">
        <f aca="false">'VB(1)'!E47+'MF(1)'!E47+'VF(1)'!E47+'KF(1)'!E47</f>
        <v>407480</v>
      </c>
      <c r="F47" s="7" t="n">
        <f aca="false">'VB(1)'!F47+'MF(1)'!F47+'VF(1)'!F47+'KF(1)'!F47</f>
        <v>181118</v>
      </c>
      <c r="G47" s="7" t="n">
        <f aca="false">'VB(1)'!G47+'MF(1)'!G47+'VF(1)'!G47+'KF(1)'!G47</f>
        <v>39</v>
      </c>
      <c r="H47" s="7" t="n">
        <f aca="false">'VB(1)'!H47+'MF(1)'!H47+'VF(1)'!H47+'KF(1)'!H47</f>
        <v>7</v>
      </c>
      <c r="I47" s="22" t="n">
        <f aca="false">'VB(1)'!I47+'MF(1)'!I47+'VF(1)'!I47+'KF(1)'!I47</f>
        <v>7</v>
      </c>
    </row>
    <row r="48" customFormat="false" ht="12" hidden="false" customHeight="false" outlineLevel="0" collapsed="false">
      <c r="A48" s="23" t="s">
        <v>59</v>
      </c>
      <c r="B48" s="7" t="n">
        <f aca="false">'VB(1)'!B48+'MF(1)'!B48+'VF(1)'!B48+'KF(1)'!B48</f>
        <v>36</v>
      </c>
      <c r="C48" s="7" t="n">
        <f aca="false">'VB(1)'!C48+'MF(1)'!C48+'VF(1)'!C48+'KF(1)'!C48</f>
        <v>318732</v>
      </c>
      <c r="D48" s="7" t="n">
        <f aca="false">'VB(1)'!D48+'MF(1)'!D48+'VF(1)'!D48+'KF(1)'!D48</f>
        <v>9053</v>
      </c>
      <c r="E48" s="7" t="n">
        <f aca="false">'VB(1)'!E48+'MF(1)'!E48+'VF(1)'!E48+'KF(1)'!E48</f>
        <v>361301</v>
      </c>
      <c r="F48" s="7" t="n">
        <f aca="false">'VB(1)'!F48+'MF(1)'!F48+'VF(1)'!F48+'KF(1)'!F48</f>
        <v>152527</v>
      </c>
      <c r="G48" s="7" t="n">
        <f aca="false">'VB(1)'!G48+'MF(1)'!G48+'VF(1)'!G48+'KF(1)'!G48</f>
        <v>52</v>
      </c>
      <c r="H48" s="7" t="n">
        <f aca="false">'VB(1)'!H48+'MF(1)'!H48+'VF(1)'!H48+'KF(1)'!H48</f>
        <v>17</v>
      </c>
      <c r="I48" s="22" t="n">
        <f aca="false">'VB(1)'!I48+'MF(1)'!I48+'VF(1)'!I48+'KF(1)'!I48</f>
        <v>17</v>
      </c>
    </row>
    <row r="49" customFormat="false" ht="12" hidden="false" customHeight="false" outlineLevel="0" collapsed="false">
      <c r="A49" s="23" t="s">
        <v>60</v>
      </c>
      <c r="B49" s="7" t="n">
        <f aca="false">'VB(1)'!B49+'MF(1)'!B49+'VF(1)'!B49+'KF(1)'!B49</f>
        <v>34</v>
      </c>
      <c r="C49" s="7" t="n">
        <f aca="false">'VB(1)'!C49+'MF(1)'!C49+'VF(1)'!C49+'KF(1)'!C49</f>
        <v>322775</v>
      </c>
      <c r="D49" s="7" t="n">
        <f aca="false">'VB(1)'!D49+'MF(1)'!D49+'VF(1)'!D49+'KF(1)'!D49</f>
        <v>9282</v>
      </c>
      <c r="E49" s="7" t="n">
        <f aca="false">'VB(1)'!E49+'MF(1)'!E49+'VF(1)'!E49+'KF(1)'!E49</f>
        <v>399426</v>
      </c>
      <c r="F49" s="7" t="n">
        <f aca="false">'VB(1)'!F49+'MF(1)'!F49+'VF(1)'!F49+'KF(1)'!F49</f>
        <v>189506</v>
      </c>
      <c r="G49" s="7" t="n">
        <f aca="false">'VB(1)'!G49+'MF(1)'!G49+'VF(1)'!G49+'KF(1)'!G49</f>
        <v>55</v>
      </c>
      <c r="H49" s="7" t="n">
        <f aca="false">'VB(1)'!H49+'MF(1)'!H49+'VF(1)'!H49+'KF(1)'!H49</f>
        <v>27</v>
      </c>
      <c r="I49" s="22" t="n">
        <f aca="false">'VB(1)'!I49+'MF(1)'!I49+'VF(1)'!I49+'KF(1)'!I49</f>
        <v>17</v>
      </c>
    </row>
    <row r="50" customFormat="false" ht="12" hidden="false" customHeight="false" outlineLevel="0" collapsed="false">
      <c r="A50" s="23" t="s">
        <v>61</v>
      </c>
      <c r="B50" s="7" t="n">
        <f aca="false">'VB(1)'!B50+'MF(1)'!B50+'VF(1)'!B50+'KF(1)'!B50</f>
        <v>39</v>
      </c>
      <c r="C50" s="7" t="n">
        <f aca="false">'VB(1)'!C50+'MF(1)'!C50+'VF(1)'!C50+'KF(1)'!C50</f>
        <v>386921</v>
      </c>
      <c r="D50" s="7" t="n">
        <f aca="false">'VB(1)'!D50+'MF(1)'!D50+'VF(1)'!D50+'KF(1)'!D50</f>
        <v>14977</v>
      </c>
      <c r="E50" s="7" t="n">
        <f aca="false">'VB(1)'!E50+'MF(1)'!E50+'VF(1)'!E50+'KF(1)'!E50</f>
        <v>674941</v>
      </c>
      <c r="F50" s="7" t="n">
        <f aca="false">'VB(1)'!F50+'MF(1)'!F50+'VF(1)'!F50+'KF(1)'!F50</f>
        <v>214340</v>
      </c>
      <c r="G50" s="7" t="n">
        <f aca="false">'VB(1)'!G50+'MF(1)'!G50+'VF(1)'!G50+'KF(1)'!G50</f>
        <v>60</v>
      </c>
      <c r="H50" s="7" t="n">
        <f aca="false">'VB(1)'!H50+'MF(1)'!H50+'VF(1)'!H50+'KF(1)'!H50</f>
        <v>15</v>
      </c>
      <c r="I50" s="22" t="n">
        <f aca="false">'VB(1)'!I50+'MF(1)'!I50+'VF(1)'!I50+'KF(1)'!I50</f>
        <v>1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61</v>
      </c>
      <c r="C51" s="25" t="n">
        <f aca="false">SUM(C45:C50)</f>
        <v>1772485</v>
      </c>
      <c r="D51" s="25" t="n">
        <f aca="false">SUM(D45:D50)</f>
        <v>59294</v>
      </c>
      <c r="E51" s="25" t="n">
        <f aca="false">SUM(E45:E50)</f>
        <v>2365070</v>
      </c>
      <c r="F51" s="25" t="n">
        <f aca="false">SUM(F45:F50)</f>
        <v>917944</v>
      </c>
      <c r="G51" s="25" t="n">
        <f aca="false">SUM(G45:G50)</f>
        <v>289</v>
      </c>
      <c r="H51" s="25" t="n">
        <f aca="false">SUM(H45:H50)</f>
        <v>83</v>
      </c>
      <c r="I51" s="25" t="n">
        <f aca="false">SUM(I45:I50)</f>
        <v>7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'VB(1)'!B72+'MF(1)'!B72+'VF(1)'!B72+'KF(1)'!B72</f>
        <v>14</v>
      </c>
      <c r="C72" s="7" t="n">
        <f aca="false">'VB(1)'!C72+'MF(1)'!C72+'VF(1)'!C72+'KF(1)'!C72</f>
        <v>202769</v>
      </c>
      <c r="D72" s="7" t="n">
        <f aca="false">'VB(1)'!D72+'MF(1)'!D72+'VF(1)'!D72+'KF(1)'!D72</f>
        <v>7114</v>
      </c>
      <c r="E72" s="7" t="n">
        <f aca="false">'VB(1)'!E72+'MF(1)'!E72+'VF(1)'!E72+'KF(1)'!E72</f>
        <v>146853</v>
      </c>
      <c r="F72" s="7" t="n">
        <f aca="false">'VB(1)'!F72+'MF(1)'!F72+'VF(1)'!F72+'KF(1)'!F72</f>
        <v>62777</v>
      </c>
      <c r="G72" s="7" t="n">
        <f aca="false">'VB(1)'!G72+'MF(1)'!G72+'VF(1)'!G72+'KF(1)'!G72</f>
        <v>32</v>
      </c>
      <c r="H72" s="7" t="n">
        <f aca="false">'VB(1)'!H72+'MF(1)'!H72+'VF(1)'!H72+'KF(1)'!H72</f>
        <v>7</v>
      </c>
      <c r="I72" s="7" t="n">
        <f aca="false">'VB(1)'!I72+'MF(1)'!I72+'VF(1)'!I72+'KF(1)'!I72</f>
        <v>5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'VB(1)'!B73+'MF(1)'!B73+'VF(1)'!B73+'KF(1)'!B73</f>
        <v>24</v>
      </c>
      <c r="C73" s="7" t="n">
        <f aca="false">'VB(1)'!C73+'MF(1)'!C73+'VF(1)'!C73+'KF(1)'!C73</f>
        <v>247658</v>
      </c>
      <c r="D73" s="7" t="n">
        <f aca="false">'VB(1)'!D73+'MF(1)'!D73+'VF(1)'!D73+'KF(1)'!D73</f>
        <v>9377</v>
      </c>
      <c r="E73" s="7" t="n">
        <f aca="false">'VB(1)'!E73+'MF(1)'!E73+'VF(1)'!E73+'KF(1)'!E73</f>
        <v>322653</v>
      </c>
      <c r="F73" s="7" t="n">
        <f aca="false">'VB(1)'!F73+'MF(1)'!F73+'VF(1)'!F73+'KF(1)'!F73</f>
        <v>142354</v>
      </c>
      <c r="G73" s="7" t="n">
        <f aca="false">'VB(1)'!G73+'MF(1)'!G73+'VF(1)'!G73+'KF(1)'!G73</f>
        <v>43</v>
      </c>
      <c r="H73" s="7" t="n">
        <f aca="false">'VB(1)'!H73+'MF(1)'!H73+'VF(1)'!H73+'KF(1)'!H73</f>
        <v>7</v>
      </c>
      <c r="I73" s="7" t="n">
        <f aca="false">'VB(1)'!I73+'MF(1)'!I73+'VF(1)'!I73+'KF(1)'!I73</f>
        <v>7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'VB(1)'!B74+'MF(1)'!B74+'VF(1)'!B74+'KF(1)'!B74</f>
        <v>31</v>
      </c>
      <c r="C74" s="7" t="n">
        <f aca="false">'VB(1)'!C74+'MF(1)'!C74+'VF(1)'!C74+'KF(1)'!C74</f>
        <v>267946</v>
      </c>
      <c r="D74" s="7" t="n">
        <f aca="false">'VB(1)'!D74+'MF(1)'!D74+'VF(1)'!D74+'KF(1)'!D74</f>
        <v>9659</v>
      </c>
      <c r="E74" s="7" t="n">
        <f aca="false">'VB(1)'!E74+'MF(1)'!E74+'VF(1)'!E74+'KF(1)'!E74</f>
        <v>280070</v>
      </c>
      <c r="F74" s="7" t="n">
        <f aca="false">'VB(1)'!F74+'MF(1)'!F74+'VF(1)'!F74+'KF(1)'!F74</f>
        <v>102697</v>
      </c>
      <c r="G74" s="7" t="n">
        <f aca="false">'VB(1)'!G74+'MF(1)'!G74+'VF(1)'!G74+'KF(1)'!G74</f>
        <v>47</v>
      </c>
      <c r="H74" s="7" t="n">
        <f aca="false">'VB(1)'!H74+'MF(1)'!H74+'VF(1)'!H74+'KF(1)'!H74</f>
        <v>12</v>
      </c>
      <c r="I74" s="7" t="n">
        <f aca="false">'VB(1)'!I74+'MF(1)'!I74+'VF(1)'!I74+'KF(1)'!I74</f>
        <v>9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'VB(1)'!B75+'MF(1)'!B75+'VF(1)'!B75+'KF(1)'!B75</f>
        <v>25</v>
      </c>
      <c r="C75" s="7" t="n">
        <f aca="false">'VB(1)'!C75+'MF(1)'!C75+'VF(1)'!C75+'KF(1)'!C75</f>
        <v>215898</v>
      </c>
      <c r="D75" s="7" t="n">
        <f aca="false">'VB(1)'!D75+'MF(1)'!D75+'VF(1)'!D75+'KF(1)'!D75</f>
        <v>5505</v>
      </c>
      <c r="E75" s="7" t="n">
        <f aca="false">'VB(1)'!E75+'MF(1)'!E75+'VF(1)'!E75+'KF(1)'!E75</f>
        <v>149367</v>
      </c>
      <c r="F75" s="7" t="n">
        <f aca="false">'VB(1)'!F75+'MF(1)'!F75+'VF(1)'!F75+'KF(1)'!F75</f>
        <v>76967</v>
      </c>
      <c r="G75" s="7" t="n">
        <f aca="false">'VB(1)'!G75+'MF(1)'!G75+'VF(1)'!G75+'KF(1)'!G75</f>
        <v>35</v>
      </c>
      <c r="H75" s="7" t="n">
        <f aca="false">'VB(1)'!H75+'MF(1)'!H75+'VF(1)'!H75+'KF(1)'!H75</f>
        <v>12</v>
      </c>
      <c r="I75" s="7" t="n">
        <f aca="false">'VB(1)'!I75+'MF(1)'!I75+'VF(1)'!I75+'KF(1)'!I75</f>
        <v>1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'VB(1)'!B76+'MF(1)'!B76+'VF(1)'!B76+'KF(1)'!B76</f>
        <v>34</v>
      </c>
      <c r="C76" s="7" t="n">
        <f aca="false">'VB(1)'!C76+'MF(1)'!C76+'VF(1)'!C76+'KF(1)'!C76</f>
        <v>407323</v>
      </c>
      <c r="D76" s="7" t="n">
        <f aca="false">'VB(1)'!D76+'MF(1)'!D76+'VF(1)'!D76+'KF(1)'!D76</f>
        <v>12071</v>
      </c>
      <c r="E76" s="7" t="n">
        <f aca="false">'VB(1)'!E76+'MF(1)'!E76+'VF(1)'!E76+'KF(1)'!E76</f>
        <v>415336</v>
      </c>
      <c r="F76" s="7" t="n">
        <f aca="false">'VB(1)'!F76+'MF(1)'!F76+'VF(1)'!F76+'KF(1)'!F76</f>
        <v>183158</v>
      </c>
      <c r="G76" s="7" t="n">
        <f aca="false">'VB(1)'!G76+'MF(1)'!G76+'VF(1)'!G76+'KF(1)'!G76</f>
        <v>63</v>
      </c>
      <c r="H76" s="7" t="n">
        <f aca="false">'VB(1)'!H76+'MF(1)'!H76+'VF(1)'!H76+'KF(1)'!H76</f>
        <v>14</v>
      </c>
      <c r="I76" s="7" t="n">
        <f aca="false">'VB(1)'!I76+'MF(1)'!I76+'VF(1)'!I76+'KF(1)'!I76</f>
        <v>13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'VB(1)'!B77+'MF(1)'!B77+'VF(1)'!B77+'KF(1)'!B77</f>
        <v>9</v>
      </c>
      <c r="C77" s="7" t="n">
        <f aca="false">'VB(1)'!C77+'MF(1)'!C77+'VF(1)'!C77+'KF(1)'!C77</f>
        <v>229358</v>
      </c>
      <c r="D77" s="7" t="n">
        <f aca="false">'VB(1)'!D77+'MF(1)'!D77+'VF(1)'!D77+'KF(1)'!D77</f>
        <v>10514</v>
      </c>
      <c r="E77" s="7" t="n">
        <f aca="false">'VB(1)'!E77+'MF(1)'!E77+'VF(1)'!E77+'KF(1)'!E77</f>
        <v>374188</v>
      </c>
      <c r="F77" s="7" t="n">
        <f aca="false">'VB(1)'!F77+'MF(1)'!F77+'VF(1)'!F77+'KF(1)'!F77</f>
        <v>171986</v>
      </c>
      <c r="G77" s="7" t="n">
        <f aca="false">'VB(1)'!G77+'MF(1)'!G77+'VF(1)'!G77+'KF(1)'!G77</f>
        <v>47</v>
      </c>
      <c r="H77" s="7" t="n">
        <f aca="false">'VB(1)'!H77+'MF(1)'!H77+'VF(1)'!H77+'KF(1)'!H77</f>
        <v>8</v>
      </c>
      <c r="I77" s="7" t="n">
        <f aca="false">'VB(1)'!I77+'MF(1)'!I77+'VF(1)'!I77+'KF(1)'!I77</f>
        <v>8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'VB(1)'!B78+'MF(1)'!B78+'VF(1)'!B78+'KF(1)'!B78</f>
        <v>31</v>
      </c>
      <c r="C78" s="7" t="n">
        <f aca="false">'VB(1)'!C78+'MF(1)'!C78+'VF(1)'!C78+'KF(1)'!C78</f>
        <v>342220</v>
      </c>
      <c r="D78" s="7" t="n">
        <f aca="false">'VB(1)'!D78+'MF(1)'!D78+'VF(1)'!D78+'KF(1)'!D78</f>
        <v>9504</v>
      </c>
      <c r="E78" s="7" t="n">
        <f aca="false">'VB(1)'!E78+'MF(1)'!E78+'VF(1)'!E78+'KF(1)'!E78</f>
        <v>245603</v>
      </c>
      <c r="F78" s="7" t="n">
        <f aca="false">'VB(1)'!F78+'MF(1)'!F78+'VF(1)'!F78+'KF(1)'!F78</f>
        <v>80409</v>
      </c>
      <c r="G78" s="7" t="n">
        <f aca="false">'VB(1)'!G78+'MF(1)'!G78+'VF(1)'!G78+'KF(1)'!G78</f>
        <v>51</v>
      </c>
      <c r="H78" s="7" t="n">
        <f aca="false">'VB(1)'!H78+'MF(1)'!H78+'VF(1)'!H78+'KF(1)'!H78</f>
        <v>8</v>
      </c>
      <c r="I78" s="7" t="n">
        <f aca="false">'VB(1)'!I78+'MF(1)'!I78+'VF(1)'!I78+'KF(1)'!I78</f>
        <v>6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68</v>
      </c>
      <c r="C79" s="25" t="n">
        <f aca="false">SUM(C72:C78)</f>
        <v>1913172</v>
      </c>
      <c r="D79" s="25" t="n">
        <f aca="false">SUM(D72:D78)</f>
        <v>63744</v>
      </c>
      <c r="E79" s="25" t="n">
        <f aca="false">SUM(E72:E78)</f>
        <v>1934070</v>
      </c>
      <c r="F79" s="25" t="n">
        <f aca="false">SUM(F72:F78)</f>
        <v>820348</v>
      </c>
      <c r="G79" s="25" t="n">
        <f aca="false">SUM(G72:G78)</f>
        <v>318</v>
      </c>
      <c r="H79" s="25" t="n">
        <f aca="false">SUM(H72:H78)</f>
        <v>68</v>
      </c>
      <c r="I79" s="25" t="n">
        <f aca="false">SUM(I72:I78)</f>
        <v>59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'VB(1)'!B81+'MF(1)'!B81+'VF(1)'!B81+'KF(1)'!B81</f>
        <v>28</v>
      </c>
      <c r="C81" s="7" t="n">
        <f aca="false">'VB(1)'!C81+'MF(1)'!C81+'VF(1)'!C81+'KF(1)'!C81</f>
        <v>305688</v>
      </c>
      <c r="D81" s="7" t="n">
        <f aca="false">'VB(1)'!D81+'MF(1)'!D81+'VF(1)'!D81+'KF(1)'!D81</f>
        <v>9688</v>
      </c>
      <c r="E81" s="7" t="n">
        <f aca="false">'VB(1)'!E81+'MF(1)'!E81+'VF(1)'!E81+'KF(1)'!E81</f>
        <v>332943</v>
      </c>
      <c r="F81" s="7" t="n">
        <f aca="false">'VB(1)'!F81+'MF(1)'!F81+'VF(1)'!F81+'KF(1)'!F81</f>
        <v>129249</v>
      </c>
      <c r="G81" s="7" t="n">
        <f aca="false">'VB(1)'!G81+'MF(1)'!G81+'VF(1)'!G81+'KF(1)'!G81</f>
        <v>44</v>
      </c>
      <c r="H81" s="7" t="n">
        <f aca="false">'VB(1)'!H81+'MF(1)'!H81+'VF(1)'!H81+'KF(1)'!H81</f>
        <v>6</v>
      </c>
      <c r="I81" s="22" t="n">
        <f aca="false">'VB(1)'!I81+'MF(1)'!I81+'VF(1)'!I81+'KF(1)'!I81</f>
        <v>6</v>
      </c>
    </row>
    <row r="82" customFormat="false" ht="12" hidden="false" customHeight="false" outlineLevel="0" collapsed="false">
      <c r="A82" s="23" t="s">
        <v>72</v>
      </c>
      <c r="B82" s="7" t="n">
        <f aca="false">'VB(1)'!B82+'MF(1)'!B82+'VF(1)'!B82+'KF(1)'!B82</f>
        <v>10</v>
      </c>
      <c r="C82" s="7" t="n">
        <f aca="false">'VB(1)'!C82+'MF(1)'!C82+'VF(1)'!C82+'KF(1)'!C82</f>
        <v>106806</v>
      </c>
      <c r="D82" s="7" t="n">
        <f aca="false">'VB(1)'!D82+'MF(1)'!D82+'VF(1)'!D82+'KF(1)'!D82</f>
        <v>3538</v>
      </c>
      <c r="E82" s="7" t="n">
        <f aca="false">'VB(1)'!E82+'MF(1)'!E82+'VF(1)'!E82+'KF(1)'!E82</f>
        <v>95983</v>
      </c>
      <c r="F82" s="7" t="n">
        <f aca="false">'VB(1)'!F82+'MF(1)'!F82+'VF(1)'!F82+'KF(1)'!F82</f>
        <v>77255</v>
      </c>
      <c r="G82" s="7" t="n">
        <f aca="false">'VB(1)'!G82+'MF(1)'!G82+'VF(1)'!G82+'KF(1)'!G82</f>
        <v>15</v>
      </c>
      <c r="H82" s="7" t="n">
        <f aca="false">'VB(1)'!H82+'MF(1)'!H82+'VF(1)'!H82+'KF(1)'!H82</f>
        <v>2</v>
      </c>
      <c r="I82" s="22" t="n">
        <f aca="false">'VB(1)'!I82+'MF(1)'!I82+'VF(1)'!I82+'KF(1)'!I82</f>
        <v>1</v>
      </c>
    </row>
    <row r="83" customFormat="false" ht="12" hidden="false" customHeight="false" outlineLevel="0" collapsed="false">
      <c r="A83" s="23" t="s">
        <v>73</v>
      </c>
      <c r="B83" s="7" t="n">
        <f aca="false">'VB(1)'!B83+'MF(1)'!B83+'VF(1)'!B83+'KF(1)'!B83</f>
        <v>26</v>
      </c>
      <c r="C83" s="7" t="n">
        <f aca="false">'VB(1)'!C83+'MF(1)'!C83+'VF(1)'!C83+'KF(1)'!C83</f>
        <v>226861</v>
      </c>
      <c r="D83" s="7" t="n">
        <f aca="false">'VB(1)'!D83+'MF(1)'!D83+'VF(1)'!D83+'KF(1)'!D83</f>
        <v>7404</v>
      </c>
      <c r="E83" s="7" t="n">
        <f aca="false">'VB(1)'!E83+'MF(1)'!E83+'VF(1)'!E83+'KF(1)'!E83</f>
        <v>172761</v>
      </c>
      <c r="F83" s="7" t="n">
        <f aca="false">'VB(1)'!F83+'MF(1)'!F83+'VF(1)'!F83+'KF(1)'!F83</f>
        <v>82845</v>
      </c>
      <c r="G83" s="7" t="n">
        <f aca="false">'VB(1)'!G83+'MF(1)'!G83+'VF(1)'!G83+'KF(1)'!G83</f>
        <v>43</v>
      </c>
      <c r="H83" s="7" t="n">
        <f aca="false">'VB(1)'!H83+'MF(1)'!H83+'VF(1)'!H83+'KF(1)'!H83</f>
        <v>11</v>
      </c>
      <c r="I83" s="22" t="n">
        <f aca="false">'VB(1)'!I83+'MF(1)'!I83+'VF(1)'!I83+'KF(1)'!I83</f>
        <v>7</v>
      </c>
    </row>
    <row r="84" customFormat="false" ht="12" hidden="false" customHeight="false" outlineLevel="0" collapsed="false">
      <c r="A84" s="23" t="s">
        <v>74</v>
      </c>
      <c r="B84" s="7" t="n">
        <f aca="false">'VB(1)'!B84+'MF(1)'!B84+'VF(1)'!B84+'KF(1)'!B84</f>
        <v>29</v>
      </c>
      <c r="C84" s="7" t="n">
        <f aca="false">'VB(1)'!C84+'MF(1)'!C84+'VF(1)'!C84+'KF(1)'!C84</f>
        <v>301725</v>
      </c>
      <c r="D84" s="7" t="n">
        <f aca="false">'VB(1)'!D84+'MF(1)'!D84+'VF(1)'!D84+'KF(1)'!D84</f>
        <v>13094</v>
      </c>
      <c r="E84" s="7" t="n">
        <f aca="false">'VB(1)'!E84+'MF(1)'!E84+'VF(1)'!E84+'KF(1)'!E84</f>
        <v>271803</v>
      </c>
      <c r="F84" s="7" t="n">
        <f aca="false">'VB(1)'!F84+'MF(1)'!F84+'VF(1)'!F84+'KF(1)'!F84</f>
        <v>120253</v>
      </c>
      <c r="G84" s="7" t="n">
        <f aca="false">'VB(1)'!G84+'MF(1)'!G84+'VF(1)'!G84+'KF(1)'!G84</f>
        <v>54</v>
      </c>
      <c r="H84" s="7" t="n">
        <f aca="false">'VB(1)'!H84+'MF(1)'!H84+'VF(1)'!H84+'KF(1)'!H84</f>
        <v>19</v>
      </c>
      <c r="I84" s="22" t="n">
        <f aca="false">'VB(1)'!I84+'MF(1)'!I84+'VF(1)'!I84+'KF(1)'!I84</f>
        <v>1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93</v>
      </c>
      <c r="C85" s="25" t="n">
        <f aca="false">SUM(C81:C84)</f>
        <v>941080</v>
      </c>
      <c r="D85" s="25" t="n">
        <f aca="false">SUM(D81:D84)</f>
        <v>33724</v>
      </c>
      <c r="E85" s="25" t="n">
        <f aca="false">SUM(E81:E84)</f>
        <v>873490</v>
      </c>
      <c r="F85" s="25" t="n">
        <f aca="false">SUM(F81:F84)</f>
        <v>409602</v>
      </c>
      <c r="G85" s="25" t="n">
        <f aca="false">SUM(G81:G84)</f>
        <v>156</v>
      </c>
      <c r="H85" s="25" t="n">
        <f aca="false">SUM(H81:H84)</f>
        <v>38</v>
      </c>
      <c r="I85" s="25" t="n">
        <f aca="false">SUM(I81:I84)</f>
        <v>27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'VB(1)'!B87+'MF(1)'!B87+'VF(1)'!B87+'KF(1)'!B87</f>
        <v>26</v>
      </c>
      <c r="C87" s="7" t="n">
        <f aca="false">'VB(1)'!C87+'MF(1)'!C87+'VF(1)'!C87+'KF(1)'!C87</f>
        <v>306115</v>
      </c>
      <c r="D87" s="7" t="n">
        <f aca="false">'VB(1)'!D87+'MF(1)'!D87+'VF(1)'!D87+'KF(1)'!D87</f>
        <v>10381</v>
      </c>
      <c r="E87" s="7" t="n">
        <f aca="false">'VB(1)'!E87+'MF(1)'!E87+'VF(1)'!E87+'KF(1)'!E87</f>
        <v>360965</v>
      </c>
      <c r="F87" s="7" t="n">
        <f aca="false">'VB(1)'!F87+'MF(1)'!F87+'VF(1)'!F87+'KF(1)'!F87</f>
        <v>161933</v>
      </c>
      <c r="G87" s="7" t="n">
        <f aca="false">'VB(1)'!G87+'MF(1)'!G87+'VF(1)'!G87+'KF(1)'!G87</f>
        <v>52</v>
      </c>
      <c r="H87" s="7" t="n">
        <f aca="false">'VB(1)'!H87+'MF(1)'!H87+'VF(1)'!H87+'KF(1)'!H87</f>
        <v>1</v>
      </c>
      <c r="I87" s="22" t="n">
        <f aca="false">'VB(1)'!I87+'MF(1)'!I87+'VF(1)'!I87+'KF(1)'!I87</f>
        <v>1</v>
      </c>
    </row>
    <row r="88" customFormat="false" ht="12" hidden="false" customHeight="false" outlineLevel="0" collapsed="false">
      <c r="A88" s="23" t="s">
        <v>77</v>
      </c>
      <c r="B88" s="7" t="n">
        <f aca="false">'VB(1)'!B88+'MF(1)'!B88+'VF(1)'!B88+'KF(1)'!B88</f>
        <v>20</v>
      </c>
      <c r="C88" s="7" t="n">
        <f aca="false">'VB(1)'!C88+'MF(1)'!C88+'VF(1)'!C88+'KF(1)'!C88</f>
        <v>187254</v>
      </c>
      <c r="D88" s="7" t="n">
        <f aca="false">'VB(1)'!D88+'MF(1)'!D88+'VF(1)'!D88+'KF(1)'!D88</f>
        <v>7179</v>
      </c>
      <c r="E88" s="7" t="n">
        <f aca="false">'VB(1)'!E88+'MF(1)'!E88+'VF(1)'!E88+'KF(1)'!E88</f>
        <v>239042</v>
      </c>
      <c r="F88" s="7" t="n">
        <f aca="false">'VB(1)'!F88+'MF(1)'!F88+'VF(1)'!F88+'KF(1)'!F88</f>
        <v>127978</v>
      </c>
      <c r="G88" s="7" t="n">
        <f aca="false">'VB(1)'!G88+'MF(1)'!G88+'VF(1)'!G88+'KF(1)'!G88</f>
        <v>33</v>
      </c>
      <c r="H88" s="7" t="n">
        <f aca="false">'VB(1)'!H88+'MF(1)'!H88+'VF(1)'!H88+'KF(1)'!H88</f>
        <v>7</v>
      </c>
      <c r="I88" s="22" t="n">
        <f aca="false">'VB(1)'!I88+'MF(1)'!I88+'VF(1)'!I88+'KF(1)'!I88</f>
        <v>7</v>
      </c>
    </row>
    <row r="89" customFormat="false" ht="12" hidden="false" customHeight="false" outlineLevel="0" collapsed="false">
      <c r="A89" s="23" t="s">
        <v>78</v>
      </c>
      <c r="B89" s="7" t="n">
        <f aca="false">'VB(1)'!B89+'MF(1)'!B89+'VF(1)'!B89+'KF(1)'!B89</f>
        <v>8</v>
      </c>
      <c r="C89" s="7" t="n">
        <f aca="false">'VB(1)'!C89+'MF(1)'!C89+'VF(1)'!C89+'KF(1)'!C89</f>
        <v>78879</v>
      </c>
      <c r="D89" s="7" t="n">
        <f aca="false">'VB(1)'!D89+'MF(1)'!D89+'VF(1)'!D89+'KF(1)'!D89</f>
        <v>1886</v>
      </c>
      <c r="E89" s="7" t="n">
        <f aca="false">'VB(1)'!E89+'MF(1)'!E89+'VF(1)'!E89+'KF(1)'!E89</f>
        <v>64902</v>
      </c>
      <c r="F89" s="7" t="n">
        <f aca="false">'VB(1)'!F89+'MF(1)'!F89+'VF(1)'!F89+'KF(1)'!F89</f>
        <v>40375</v>
      </c>
      <c r="G89" s="7" t="n">
        <f aca="false">'VB(1)'!G89+'MF(1)'!G89+'VF(1)'!G89+'KF(1)'!G89</f>
        <v>12</v>
      </c>
      <c r="H89" s="7" t="n">
        <f aca="false">'VB(1)'!H89+'MF(1)'!H89+'VF(1)'!H89+'KF(1)'!H89</f>
        <v>4</v>
      </c>
      <c r="I89" s="22" t="n">
        <f aca="false">'VB(1)'!I89+'MF(1)'!I89+'VF(1)'!I89+'KF(1)'!I89</f>
        <v>4</v>
      </c>
    </row>
    <row r="90" customFormat="false" ht="12" hidden="false" customHeight="false" outlineLevel="0" collapsed="false">
      <c r="A90" s="23" t="s">
        <v>79</v>
      </c>
      <c r="B90" s="7" t="n">
        <f aca="false">'VB(1)'!B90+'MF(1)'!B90+'VF(1)'!B90+'KF(1)'!B90</f>
        <v>31</v>
      </c>
      <c r="C90" s="7" t="n">
        <f aca="false">'VB(1)'!C90+'MF(1)'!C90+'VF(1)'!C90+'KF(1)'!C90</f>
        <v>308139</v>
      </c>
      <c r="D90" s="7" t="n">
        <f aca="false">'VB(1)'!D90+'MF(1)'!D90+'VF(1)'!D90+'KF(1)'!D90</f>
        <v>11403</v>
      </c>
      <c r="E90" s="7" t="n">
        <f aca="false">'VB(1)'!E90+'MF(1)'!E90+'VF(1)'!E90+'KF(1)'!E90</f>
        <v>308828</v>
      </c>
      <c r="F90" s="7" t="n">
        <f aca="false">'VB(1)'!F90+'MF(1)'!F90+'VF(1)'!F90+'KF(1)'!F90</f>
        <v>143935</v>
      </c>
      <c r="G90" s="7" t="n">
        <f aca="false">'VB(1)'!G90+'MF(1)'!G90+'VF(1)'!G90+'KF(1)'!G90</f>
        <v>53</v>
      </c>
      <c r="H90" s="7" t="n">
        <f aca="false">'VB(1)'!H90+'MF(1)'!H90+'VF(1)'!H90+'KF(1)'!H90</f>
        <v>1</v>
      </c>
      <c r="I90" s="22" t="n">
        <f aca="false">'VB(1)'!I90+'MF(1)'!I90+'VF(1)'!I90+'KF(1)'!I90</f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5</v>
      </c>
      <c r="C91" s="25" t="n">
        <f aca="false">SUM(C87:C90)</f>
        <v>880387</v>
      </c>
      <c r="D91" s="25" t="n">
        <f aca="false">SUM(D87:D90)</f>
        <v>30849</v>
      </c>
      <c r="E91" s="25" t="n">
        <f aca="false">SUM(E87:E90)</f>
        <v>973737</v>
      </c>
      <c r="F91" s="25" t="n">
        <f aca="false">SUM(F87:F90)</f>
        <v>474221</v>
      </c>
      <c r="G91" s="25" t="n">
        <f aca="false">SUM(G87:G90)</f>
        <v>150</v>
      </c>
      <c r="H91" s="25" t="n">
        <f aca="false">SUM(H87:H90)</f>
        <v>13</v>
      </c>
      <c r="I91" s="25" t="n">
        <f aca="false">SUM(I87:I90)</f>
        <v>13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'VB(1)'!B93+'MF(1)'!B93+'VF(1)'!B93+'KF(1)'!B93</f>
        <v>22</v>
      </c>
      <c r="C93" s="7" t="n">
        <f aca="false">'VB(1)'!C93+'MF(1)'!C93+'VF(1)'!C93+'KF(1)'!C93</f>
        <v>253370</v>
      </c>
      <c r="D93" s="7" t="n">
        <f aca="false">'VB(1)'!D93+'MF(1)'!D93+'VF(1)'!D93+'KF(1)'!D93</f>
        <v>10727</v>
      </c>
      <c r="E93" s="7" t="n">
        <f aca="false">'VB(1)'!E93+'MF(1)'!E93+'VF(1)'!E93+'KF(1)'!E93</f>
        <v>360750</v>
      </c>
      <c r="F93" s="7" t="n">
        <f aca="false">'VB(1)'!F93+'MF(1)'!F93+'VF(1)'!F93+'KF(1)'!F93</f>
        <v>220245</v>
      </c>
      <c r="G93" s="7" t="n">
        <f aca="false">'VB(1)'!G93+'MF(1)'!G93+'VF(1)'!G93+'KF(1)'!G93</f>
        <v>54</v>
      </c>
      <c r="H93" s="7" t="n">
        <f aca="false">'VB(1)'!H93+'MF(1)'!H93+'VF(1)'!H93+'KF(1)'!H93</f>
        <v>8</v>
      </c>
      <c r="I93" s="22" t="n">
        <f aca="false">'VB(1)'!I93+'MF(1)'!I93+'VF(1)'!I93+'KF(1)'!I93</f>
        <v>8</v>
      </c>
    </row>
    <row r="94" customFormat="false" ht="12" hidden="false" customHeight="false" outlineLevel="0" collapsed="false">
      <c r="A94" s="23" t="s">
        <v>82</v>
      </c>
      <c r="B94" s="7" t="n">
        <f aca="false">'VB(1)'!B94+'MF(1)'!B94+'VF(1)'!B94+'KF(1)'!B94</f>
        <v>23</v>
      </c>
      <c r="C94" s="7" t="n">
        <f aca="false">'VB(1)'!C94+'MF(1)'!C94+'VF(1)'!C94+'KF(1)'!C94</f>
        <v>201120</v>
      </c>
      <c r="D94" s="7" t="n">
        <f aca="false">'VB(1)'!D94+'MF(1)'!D94+'VF(1)'!D94+'KF(1)'!D94</f>
        <v>7188</v>
      </c>
      <c r="E94" s="7" t="n">
        <f aca="false">'VB(1)'!E94+'MF(1)'!E94+'VF(1)'!E94+'KF(1)'!E94</f>
        <v>269743</v>
      </c>
      <c r="F94" s="7" t="n">
        <f aca="false">'VB(1)'!F94+'MF(1)'!F94+'VF(1)'!F94+'KF(1)'!F94</f>
        <v>151217</v>
      </c>
      <c r="G94" s="7" t="n">
        <f aca="false">'VB(1)'!G94+'MF(1)'!G94+'VF(1)'!G94+'KF(1)'!G94</f>
        <v>41</v>
      </c>
      <c r="H94" s="7" t="n">
        <f aca="false">'VB(1)'!H94+'MF(1)'!H94+'VF(1)'!H94+'KF(1)'!H94</f>
        <v>22</v>
      </c>
      <c r="I94" s="22" t="n">
        <f aca="false">'VB(1)'!I94+'MF(1)'!I94+'VF(1)'!I94+'KF(1)'!I94</f>
        <v>8</v>
      </c>
    </row>
    <row r="95" customFormat="false" ht="12" hidden="false" customHeight="false" outlineLevel="0" collapsed="false">
      <c r="A95" s="23" t="s">
        <v>83</v>
      </c>
      <c r="B95" s="7" t="n">
        <f aca="false">'VB(1)'!B95+'MF(1)'!B95+'VF(1)'!B95+'KF(1)'!B95</f>
        <v>25</v>
      </c>
      <c r="C95" s="7" t="n">
        <f aca="false">'VB(1)'!C95+'MF(1)'!C95+'VF(1)'!C95+'KF(1)'!C95</f>
        <v>265348</v>
      </c>
      <c r="D95" s="7" t="n">
        <f aca="false">'VB(1)'!D95+'MF(1)'!D95+'VF(1)'!D95+'KF(1)'!D95</f>
        <v>8147</v>
      </c>
      <c r="E95" s="7" t="n">
        <f aca="false">'VB(1)'!E95+'MF(1)'!E95+'VF(1)'!E95+'KF(1)'!E95</f>
        <v>245299</v>
      </c>
      <c r="F95" s="7" t="n">
        <f aca="false">'VB(1)'!F95+'MF(1)'!F95+'VF(1)'!F95+'KF(1)'!F95</f>
        <v>149351</v>
      </c>
      <c r="G95" s="7" t="n">
        <f aca="false">'VB(1)'!G95+'MF(1)'!G95+'VF(1)'!G95+'KF(1)'!G95</f>
        <v>38</v>
      </c>
      <c r="H95" s="7" t="n">
        <f aca="false">'VB(1)'!H95+'MF(1)'!H95+'VF(1)'!H95+'KF(1)'!H95</f>
        <v>21</v>
      </c>
      <c r="I95" s="22" t="n">
        <f aca="false">'VB(1)'!I95+'MF(1)'!I95+'VF(1)'!I95+'KF(1)'!I95</f>
        <v>19</v>
      </c>
    </row>
    <row r="96" customFormat="false" ht="12" hidden="false" customHeight="false" outlineLevel="0" collapsed="false">
      <c r="A96" s="23" t="s">
        <v>84</v>
      </c>
      <c r="B96" s="7" t="n">
        <f aca="false">'VB(1)'!B96+'MF(1)'!B96+'VF(1)'!B96+'KF(1)'!B96</f>
        <v>25</v>
      </c>
      <c r="C96" s="7" t="n">
        <f aca="false">'VB(1)'!C96+'MF(1)'!C96+'VF(1)'!C96+'KF(1)'!C96</f>
        <v>375894</v>
      </c>
      <c r="D96" s="7" t="n">
        <f aca="false">'VB(1)'!D96+'MF(1)'!D96+'VF(1)'!D96+'KF(1)'!D96</f>
        <v>9866</v>
      </c>
      <c r="E96" s="7" t="n">
        <f aca="false">'VB(1)'!E96+'MF(1)'!E96+'VF(1)'!E96+'KF(1)'!E96</f>
        <v>503473</v>
      </c>
      <c r="F96" s="7" t="n">
        <f aca="false">'VB(1)'!F96+'MF(1)'!F96+'VF(1)'!F96+'KF(1)'!F96</f>
        <v>235845</v>
      </c>
      <c r="G96" s="7" t="n">
        <f aca="false">'VB(1)'!G96+'MF(1)'!G96+'VF(1)'!G96+'KF(1)'!G96</f>
        <v>65</v>
      </c>
      <c r="H96" s="7" t="n">
        <f aca="false">'VB(1)'!H96+'MF(1)'!H96+'VF(1)'!H96+'KF(1)'!H96</f>
        <v>15</v>
      </c>
      <c r="I96" s="22" t="n">
        <f aca="false">'VB(1)'!I96+'MF(1)'!I96+'VF(1)'!I96+'KF(1)'!I96</f>
        <v>15</v>
      </c>
    </row>
    <row r="97" customFormat="false" ht="12" hidden="false" customHeight="false" outlineLevel="0" collapsed="false">
      <c r="A97" s="23" t="s">
        <v>85</v>
      </c>
      <c r="B97" s="7" t="n">
        <f aca="false">'VB(1)'!B97+'MF(1)'!B97+'VF(1)'!B97+'KF(1)'!B97</f>
        <v>2</v>
      </c>
      <c r="C97" s="7" t="n">
        <f aca="false">'VB(1)'!C97+'MF(1)'!C97+'VF(1)'!C97+'KF(1)'!C97</f>
        <v>133949</v>
      </c>
      <c r="D97" s="7" t="n">
        <f aca="false">'VB(1)'!D97+'MF(1)'!D97+'VF(1)'!D97+'KF(1)'!D97</f>
        <v>2971</v>
      </c>
      <c r="E97" s="7" t="n">
        <f aca="false">'VB(1)'!E97+'MF(1)'!E97+'VF(1)'!E97+'KF(1)'!E97</f>
        <v>89345</v>
      </c>
      <c r="F97" s="7" t="n">
        <f aca="false">'VB(1)'!F97+'MF(1)'!F97+'VF(1)'!F97+'KF(1)'!F97</f>
        <v>36620</v>
      </c>
      <c r="G97" s="7" t="n">
        <f aca="false">'VB(1)'!G97+'MF(1)'!G97+'VF(1)'!G97+'KF(1)'!G97</f>
        <v>16</v>
      </c>
      <c r="H97" s="7" t="n">
        <f aca="false">'VB(1)'!H97+'MF(1)'!H97+'VF(1)'!H97+'KF(1)'!H97</f>
        <v>2</v>
      </c>
      <c r="I97" s="22" t="n">
        <f aca="false">'VB(1)'!I97+'MF(1)'!I97+'VF(1)'!I97+'KF(1)'!I97</f>
        <v>2</v>
      </c>
    </row>
    <row r="98" customFormat="false" ht="12" hidden="false" customHeight="false" outlineLevel="0" collapsed="false">
      <c r="A98" s="23" t="s">
        <v>86</v>
      </c>
      <c r="B98" s="7" t="n">
        <f aca="false">'VB(1)'!B98+'MF(1)'!B98+'VF(1)'!B98+'KF(1)'!B98</f>
        <v>23</v>
      </c>
      <c r="C98" s="7" t="n">
        <f aca="false">'VB(1)'!C98+'MF(1)'!C98+'VF(1)'!C98+'KF(1)'!C98</f>
        <v>293854</v>
      </c>
      <c r="D98" s="7" t="n">
        <f aca="false">'VB(1)'!D98+'MF(1)'!D98+'VF(1)'!D98+'KF(1)'!D98</f>
        <v>7842</v>
      </c>
      <c r="E98" s="7" t="n">
        <f aca="false">'VB(1)'!E98+'MF(1)'!E98+'VF(1)'!E98+'KF(1)'!E98</f>
        <v>277571</v>
      </c>
      <c r="F98" s="7" t="n">
        <f aca="false">'VB(1)'!F98+'MF(1)'!F98+'VF(1)'!F98+'KF(1)'!F98</f>
        <v>145007</v>
      </c>
      <c r="G98" s="7" t="n">
        <f aca="false">'VB(1)'!G98+'MF(1)'!G98+'VF(1)'!G98+'KF(1)'!G98</f>
        <v>44</v>
      </c>
      <c r="H98" s="7" t="n">
        <f aca="false">'VB(1)'!H98+'MF(1)'!H98+'VF(1)'!H98+'KF(1)'!H98</f>
        <v>15</v>
      </c>
      <c r="I98" s="22" t="n">
        <f aca="false">'VB(1)'!I98+'MF(1)'!I98+'VF(1)'!I98+'KF(1)'!I98</f>
        <v>15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20</v>
      </c>
      <c r="C99" s="25" t="n">
        <f aca="false">SUM(C93:C98)</f>
        <v>1523535</v>
      </c>
      <c r="D99" s="25" t="n">
        <f aca="false">SUM(D93:D98)</f>
        <v>46741</v>
      </c>
      <c r="E99" s="25" t="n">
        <f aca="false">SUM(E93:E98)</f>
        <v>1746181</v>
      </c>
      <c r="F99" s="25" t="n">
        <f aca="false">SUM(F93:F98)</f>
        <v>938285</v>
      </c>
      <c r="G99" s="25" t="n">
        <f aca="false">SUM(G93:G98)</f>
        <v>258</v>
      </c>
      <c r="H99" s="25" t="n">
        <f aca="false">SUM(H93:H98)</f>
        <v>83</v>
      </c>
      <c r="I99" s="25" t="n">
        <f aca="false">SUM(I93:I98)</f>
        <v>67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'VB(1)'!B101+'MF(1)'!B101+'VF(1)'!B101+'KF(1)'!B101</f>
        <v>12</v>
      </c>
      <c r="C101" s="7" t="n">
        <f aca="false">'VB(1)'!C101+'MF(1)'!C101+'VF(1)'!C101+'KF(1)'!C101</f>
        <v>156465</v>
      </c>
      <c r="D101" s="7" t="n">
        <f aca="false">'VB(1)'!D101+'MF(1)'!D101+'VF(1)'!D101+'KF(1)'!D101</f>
        <v>6500</v>
      </c>
      <c r="E101" s="7" t="n">
        <f aca="false">'VB(1)'!E101+'MF(1)'!E101+'VF(1)'!E101+'KF(1)'!E101</f>
        <v>199765</v>
      </c>
      <c r="F101" s="7" t="n">
        <f aca="false">'VB(1)'!F101+'MF(1)'!F101+'VF(1)'!F101+'KF(1)'!F101</f>
        <v>107139</v>
      </c>
      <c r="G101" s="7" t="n">
        <f aca="false">'VB(1)'!G101+'MF(1)'!G101+'VF(1)'!G101+'KF(1)'!G101</f>
        <v>27</v>
      </c>
      <c r="H101" s="7" t="n">
        <f aca="false">'VB(1)'!H101+'MF(1)'!H101+'VF(1)'!H101+'KF(1)'!H101</f>
        <v>9</v>
      </c>
      <c r="I101" s="22" t="n">
        <f aca="false">'VB(1)'!I101+'MF(1)'!I101+'VF(1)'!I101+'KF(1)'!I101</f>
        <v>9</v>
      </c>
    </row>
    <row r="102" customFormat="false" ht="12" hidden="false" customHeight="false" outlineLevel="0" collapsed="false">
      <c r="A102" s="23" t="s">
        <v>89</v>
      </c>
      <c r="B102" s="7" t="n">
        <f aca="false">'VB(1)'!B102+'MF(1)'!B102+'VF(1)'!B102+'KF(1)'!B102</f>
        <v>26</v>
      </c>
      <c r="C102" s="7" t="n">
        <f aca="false">'VB(1)'!C102+'MF(1)'!C102+'VF(1)'!C102+'KF(1)'!C102</f>
        <v>310022</v>
      </c>
      <c r="D102" s="7" t="n">
        <f aca="false">'VB(1)'!D102+'MF(1)'!D102+'VF(1)'!D102+'KF(1)'!D102</f>
        <v>10952</v>
      </c>
      <c r="E102" s="7" t="n">
        <f aca="false">'VB(1)'!E102+'MF(1)'!E102+'VF(1)'!E102+'KF(1)'!E102</f>
        <v>251149</v>
      </c>
      <c r="F102" s="7" t="n">
        <f aca="false">'VB(1)'!F102+'MF(1)'!F102+'VF(1)'!F102+'KF(1)'!F102</f>
        <v>98102</v>
      </c>
      <c r="G102" s="7" t="n">
        <f aca="false">'VB(1)'!G102+'MF(1)'!G102+'VF(1)'!G102+'KF(1)'!G102</f>
        <v>47</v>
      </c>
      <c r="H102" s="7" t="n">
        <f aca="false">'VB(1)'!H102+'MF(1)'!H102+'VF(1)'!H102+'KF(1)'!H102</f>
        <v>5</v>
      </c>
      <c r="I102" s="22" t="n">
        <f aca="false">'VB(1)'!I102+'MF(1)'!I102+'VF(1)'!I102+'KF(1)'!I102</f>
        <v>3</v>
      </c>
    </row>
    <row r="103" customFormat="false" ht="12" hidden="false" customHeight="false" outlineLevel="0" collapsed="false">
      <c r="A103" s="23" t="s">
        <v>90</v>
      </c>
      <c r="B103" s="7" t="n">
        <f aca="false">'VB(1)'!B103+'MF(1)'!B103+'VF(1)'!B103+'KF(1)'!B103</f>
        <v>21</v>
      </c>
      <c r="C103" s="7" t="n">
        <f aca="false">'VB(1)'!C103+'MF(1)'!C103+'VF(1)'!C103+'KF(1)'!C103</f>
        <v>171816</v>
      </c>
      <c r="D103" s="7" t="n">
        <f aca="false">'VB(1)'!D103+'MF(1)'!D103+'VF(1)'!D103+'KF(1)'!D103</f>
        <v>6149</v>
      </c>
      <c r="E103" s="7" t="n">
        <f aca="false">'VB(1)'!E103+'MF(1)'!E103+'VF(1)'!E103+'KF(1)'!E103</f>
        <v>232667</v>
      </c>
      <c r="F103" s="7" t="n">
        <f aca="false">'VB(1)'!F103+'MF(1)'!F103+'VF(1)'!F103+'KF(1)'!F103</f>
        <v>101447</v>
      </c>
      <c r="G103" s="7" t="n">
        <f aca="false">'VB(1)'!G103+'MF(1)'!G103+'VF(1)'!G103+'KF(1)'!G103</f>
        <v>34</v>
      </c>
      <c r="H103" s="7" t="n">
        <f aca="false">'VB(1)'!H103+'MF(1)'!H103+'VF(1)'!H103+'KF(1)'!H103</f>
        <v>6</v>
      </c>
      <c r="I103" s="22" t="n">
        <f aca="false">'VB(1)'!I103+'MF(1)'!I103+'VF(1)'!I103+'KF(1)'!I103</f>
        <v>6</v>
      </c>
    </row>
    <row r="104" customFormat="false" ht="12" hidden="false" customHeight="false" outlineLevel="0" collapsed="false">
      <c r="A104" s="23" t="s">
        <v>91</v>
      </c>
      <c r="B104" s="7" t="n">
        <f aca="false">'VB(1)'!B104+'MF(1)'!B104+'VF(1)'!B104+'KF(1)'!B104</f>
        <v>24</v>
      </c>
      <c r="C104" s="7" t="n">
        <f aca="false">'VB(1)'!C104+'MF(1)'!C104+'VF(1)'!C104+'KF(1)'!C104</f>
        <v>256299</v>
      </c>
      <c r="D104" s="7" t="n">
        <f aca="false">'VB(1)'!D104+'MF(1)'!D104+'VF(1)'!D104+'KF(1)'!D104</f>
        <v>12049</v>
      </c>
      <c r="E104" s="7" t="n">
        <f aca="false">'VB(1)'!E104+'MF(1)'!E104+'VF(1)'!E104+'KF(1)'!E104</f>
        <v>290199</v>
      </c>
      <c r="F104" s="7" t="n">
        <f aca="false">'VB(1)'!F104+'MF(1)'!F104+'VF(1)'!F104+'KF(1)'!F104</f>
        <v>132540</v>
      </c>
      <c r="G104" s="7" t="n">
        <f aca="false">'VB(1)'!G104+'MF(1)'!G104+'VF(1)'!G104+'KF(1)'!G104</f>
        <v>45</v>
      </c>
      <c r="H104" s="7" t="n">
        <f aca="false">'VB(1)'!H104+'MF(1)'!H104+'VF(1)'!H104+'KF(1)'!H104</f>
        <v>7</v>
      </c>
      <c r="I104" s="22" t="n">
        <f aca="false">'VB(1)'!I104+'MF(1)'!I104+'VF(1)'!I104+'KF(1)'!I104</f>
        <v>5</v>
      </c>
    </row>
    <row r="105" customFormat="false" ht="12" hidden="false" customHeight="false" outlineLevel="0" collapsed="false">
      <c r="A105" s="23" t="s">
        <v>92</v>
      </c>
      <c r="B105" s="7" t="n">
        <f aca="false">'VB(1)'!B105+'MF(1)'!B105+'VF(1)'!B105+'KF(1)'!B105</f>
        <v>18</v>
      </c>
      <c r="C105" s="7" t="n">
        <f aca="false">'VB(1)'!C105+'MF(1)'!C105+'VF(1)'!C105+'KF(1)'!C105</f>
        <v>237641</v>
      </c>
      <c r="D105" s="7" t="n">
        <f aca="false">'VB(1)'!D105+'MF(1)'!D105+'VF(1)'!D105+'KF(1)'!D105</f>
        <v>10213</v>
      </c>
      <c r="E105" s="7" t="n">
        <f aca="false">'VB(1)'!E105+'MF(1)'!E105+'VF(1)'!E105+'KF(1)'!E105</f>
        <v>274806</v>
      </c>
      <c r="F105" s="7" t="n">
        <f aca="false">'VB(1)'!F105+'MF(1)'!F105+'VF(1)'!F105+'KF(1)'!F105</f>
        <v>129773</v>
      </c>
      <c r="G105" s="7" t="n">
        <f aca="false">'VB(1)'!G105+'MF(1)'!G105+'VF(1)'!G105+'KF(1)'!G105</f>
        <v>36</v>
      </c>
      <c r="H105" s="7" t="n">
        <f aca="false">'VB(1)'!H105+'MF(1)'!H105+'VF(1)'!H105+'KF(1)'!H105</f>
        <v>5</v>
      </c>
      <c r="I105" s="22" t="n">
        <f aca="false">'VB(1)'!I105+'MF(1)'!I105+'VF(1)'!I105+'KF(1)'!I105</f>
        <v>3</v>
      </c>
    </row>
    <row r="106" customFormat="false" ht="12" hidden="false" customHeight="false" outlineLevel="0" collapsed="false">
      <c r="A106" s="23" t="s">
        <v>93</v>
      </c>
      <c r="B106" s="7" t="n">
        <f aca="false">'VB(1)'!B106+'MF(1)'!B106+'VF(1)'!B106+'KF(1)'!B106</f>
        <v>33</v>
      </c>
      <c r="C106" s="7" t="n">
        <f aca="false">'VB(1)'!C106+'MF(1)'!C106+'VF(1)'!C106+'KF(1)'!C106</f>
        <v>293599</v>
      </c>
      <c r="D106" s="7" t="n">
        <f aca="false">'VB(1)'!D106+'MF(1)'!D106+'VF(1)'!D106+'KF(1)'!D106</f>
        <v>10968</v>
      </c>
      <c r="E106" s="7" t="n">
        <f aca="false">'VB(1)'!E106+'MF(1)'!E106+'VF(1)'!E106+'KF(1)'!E106</f>
        <v>352802</v>
      </c>
      <c r="F106" s="7" t="n">
        <f aca="false">'VB(1)'!F106+'MF(1)'!F106+'VF(1)'!F106+'KF(1)'!F106</f>
        <v>175288</v>
      </c>
      <c r="G106" s="7" t="n">
        <f aca="false">'VB(1)'!G106+'MF(1)'!G106+'VF(1)'!G106+'KF(1)'!G106</f>
        <v>54</v>
      </c>
      <c r="H106" s="7" t="n">
        <f aca="false">'VB(1)'!H106+'MF(1)'!H106+'VF(1)'!H106+'KF(1)'!H106</f>
        <v>14</v>
      </c>
      <c r="I106" s="22" t="n">
        <f aca="false">'VB(1)'!I106+'MF(1)'!I106+'VF(1)'!I106+'KF(1)'!I106</f>
        <v>10</v>
      </c>
    </row>
    <row r="107" customFormat="false" ht="12" hidden="false" customHeight="false" outlineLevel="0" collapsed="false">
      <c r="A107" s="23" t="s">
        <v>94</v>
      </c>
      <c r="B107" s="7" t="n">
        <f aca="false">'VB(1)'!B107+'MF(1)'!B107+'VF(1)'!B107+'KF(1)'!B107</f>
        <v>27</v>
      </c>
      <c r="C107" s="7" t="n">
        <f aca="false">'VB(1)'!C107+'MF(1)'!C107+'VF(1)'!C107+'KF(1)'!C107</f>
        <v>755158</v>
      </c>
      <c r="D107" s="7" t="n">
        <f aca="false">'VB(1)'!D107+'MF(1)'!D107+'VF(1)'!D107+'KF(1)'!D107</f>
        <v>52510</v>
      </c>
      <c r="E107" s="7" t="n">
        <f aca="false">'VB(1)'!E107+'MF(1)'!E107+'VF(1)'!E107+'KF(1)'!E107</f>
        <v>1607560</v>
      </c>
      <c r="F107" s="7" t="n">
        <f aca="false">'VB(1)'!F107+'MF(1)'!F107+'VF(1)'!F107+'KF(1)'!F107</f>
        <v>720405</v>
      </c>
      <c r="G107" s="7" t="n">
        <f aca="false">'VB(1)'!G107+'MF(1)'!G107+'VF(1)'!G107+'KF(1)'!G107</f>
        <v>124</v>
      </c>
      <c r="H107" s="7" t="n">
        <f aca="false">'VB(1)'!H107+'MF(1)'!H107+'VF(1)'!H107+'KF(1)'!H107</f>
        <v>17</v>
      </c>
      <c r="I107" s="22" t="n">
        <f aca="false">'VB(1)'!I107+'MF(1)'!I107+'VF(1)'!I107+'KF(1)'!I107</f>
        <v>13</v>
      </c>
    </row>
    <row r="108" customFormat="false" ht="12" hidden="false" customHeight="false" outlineLevel="0" collapsed="false">
      <c r="A108" s="23" t="s">
        <v>95</v>
      </c>
      <c r="B108" s="7" t="n">
        <f aca="false">'VB(1)'!B108+'MF(1)'!B108+'VF(1)'!B108+'KF(1)'!B108</f>
        <v>42</v>
      </c>
      <c r="C108" s="7" t="n">
        <f aca="false">'VB(1)'!C108+'MF(1)'!C108+'VF(1)'!C108+'KF(1)'!C108</f>
        <v>356538</v>
      </c>
      <c r="D108" s="7" t="n">
        <f aca="false">'VB(1)'!D108+'MF(1)'!D108+'VF(1)'!D108+'KF(1)'!D108</f>
        <v>14199</v>
      </c>
      <c r="E108" s="7" t="n">
        <f aca="false">'VB(1)'!E108+'MF(1)'!E108+'VF(1)'!E108+'KF(1)'!E108</f>
        <v>281275</v>
      </c>
      <c r="F108" s="7" t="n">
        <f aca="false">'VB(1)'!F108+'MF(1)'!F108+'VF(1)'!F108+'KF(1)'!F108</f>
        <v>109435</v>
      </c>
      <c r="G108" s="7" t="n">
        <f aca="false">'VB(1)'!G108+'MF(1)'!G108+'VF(1)'!G108+'KF(1)'!G108</f>
        <v>58</v>
      </c>
      <c r="H108" s="7" t="n">
        <f aca="false">'VB(1)'!H108+'MF(1)'!H108+'VF(1)'!H108+'KF(1)'!H108</f>
        <v>7</v>
      </c>
      <c r="I108" s="22" t="n">
        <f aca="false">'VB(1)'!I108+'MF(1)'!I108+'VF(1)'!I108+'KF(1)'!I108</f>
        <v>7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03</v>
      </c>
      <c r="C109" s="25" t="n">
        <f aca="false">SUM(C101:C108)</f>
        <v>2537538</v>
      </c>
      <c r="D109" s="25" t="n">
        <f aca="false">SUM(D101:D108)</f>
        <v>123540</v>
      </c>
      <c r="E109" s="25" t="n">
        <f aca="false">SUM(E101:E108)</f>
        <v>3490223</v>
      </c>
      <c r="F109" s="25" t="n">
        <f aca="false">SUM(F101:F108)</f>
        <v>1574129</v>
      </c>
      <c r="G109" s="25" t="n">
        <f aca="false">SUM(G101:G108)</f>
        <v>425</v>
      </c>
      <c r="H109" s="25" t="n">
        <f aca="false">SUM(H101:H108)</f>
        <v>70</v>
      </c>
      <c r="I109" s="25" t="n">
        <f aca="false">SUM(I101:I108)</f>
        <v>56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72</v>
      </c>
      <c r="C110" s="25" t="n">
        <f aca="false">C17+C27+C36+C43+C51+C79+C85+C91+C99+C109</f>
        <v>16542483</v>
      </c>
      <c r="D110" s="25" t="n">
        <f aca="false">D17+D27+D36+D43+D51+D79+D85+D91+D99+D109</f>
        <v>640940</v>
      </c>
      <c r="E110" s="25" t="n">
        <f aca="false">E17+E27+E36+E43+E51+E79+E85+E91+E99+E109</f>
        <v>19765585</v>
      </c>
      <c r="F110" s="25" t="n">
        <f aca="false">F17+F27+F36+F43+F51+F79+F85+F91+F99+F109</f>
        <v>9306119</v>
      </c>
      <c r="G110" s="25" t="n">
        <f aca="false">G17+G27+G36+G43+G51+G79+G85+G91+G99+G109</f>
        <v>2660</v>
      </c>
      <c r="H110" s="25" t="n">
        <f aca="false">H17+H27+H36+H43+H51+H79+H85+H91+H99+H109</f>
        <v>650</v>
      </c>
      <c r="I110" s="25" t="n">
        <f aca="false">I17+I27+I36+I43+I51+I79+I85+I91+I99+I109</f>
        <v>535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99" width="7.99"/>
    <col collapsed="false" customWidth="true" hidden="false" outlineLevel="0" max="3" min="3" style="99" width="7.42"/>
    <col collapsed="false" customWidth="true" hidden="false" outlineLevel="0" max="4" min="4" style="99" width="7.99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8" min="7" style="99" width="7.28"/>
    <col collapsed="false" customWidth="true" hidden="false" outlineLevel="0" max="9" min="9" style="99" width="6.13"/>
    <col collapsed="false" customWidth="true" hidden="false" outlineLevel="0" max="10" min="10" style="99" width="7.56"/>
    <col collapsed="false" customWidth="true" hidden="false" outlineLevel="0" max="11" min="11" style="99" width="5.56"/>
    <col collapsed="false" customWidth="true" hidden="false" outlineLevel="0" max="12" min="12" style="99" width="6.85"/>
    <col collapsed="false" customWidth="true" hidden="false" outlineLevel="0" max="13" min="13" style="99" width="5.85"/>
    <col collapsed="false" customWidth="true" hidden="false" outlineLevel="0" max="14" min="14" style="99" width="8.28"/>
    <col collapsed="false" customWidth="true" hidden="false" outlineLevel="0" max="15" min="15" style="99" width="7.85"/>
    <col collapsed="false" customWidth="true" hidden="false" outlineLevel="0" max="16" min="16" style="99" width="7.14"/>
    <col collapsed="false" customWidth="true" hidden="false" outlineLevel="0" max="17" min="17" style="99" width="7.42"/>
    <col collapsed="false" customWidth="true" hidden="false" outlineLevel="0" max="18" min="18" style="99" width="9.28"/>
    <col collapsed="false" customWidth="false" hidden="false" outlineLevel="0" max="257" min="19" style="99" width="9.14"/>
  </cols>
  <sheetData>
    <row r="1" customFormat="false" ht="15.75" hidden="false" customHeight="false" outlineLevel="0" collapsed="false">
      <c r="A1" s="100" t="s">
        <v>0</v>
      </c>
    </row>
    <row r="2" customFormat="false" ht="9" hidden="false" customHeight="true" outlineLevel="0" collapsed="false">
      <c r="A2" s="100"/>
    </row>
    <row r="3" customFormat="false" ht="12.75" hidden="false" customHeight="false" outlineLevel="0" collapsed="false">
      <c r="B3" s="101" t="s">
        <v>158</v>
      </c>
      <c r="C3" s="101"/>
      <c r="D3" s="101"/>
      <c r="E3" s="101"/>
      <c r="F3" s="101"/>
      <c r="G3" s="46"/>
      <c r="H3" s="102" t="s">
        <v>159</v>
      </c>
      <c r="J3" s="102"/>
      <c r="K3" s="102"/>
      <c r="L3" s="102"/>
      <c r="M3" s="102"/>
      <c r="N3" s="102"/>
      <c r="O3" s="102"/>
      <c r="P3" s="102"/>
      <c r="Q3" s="102"/>
      <c r="R3" s="103"/>
    </row>
    <row r="4" s="12" customFormat="true" ht="11.45" hidden="false" customHeight="true" outlineLevel="0" collapsed="false">
      <c r="A4" s="104"/>
      <c r="B4" s="105" t="s">
        <v>160</v>
      </c>
      <c r="C4" s="105"/>
      <c r="D4" s="105"/>
      <c r="E4" s="105"/>
      <c r="F4" s="105"/>
      <c r="G4" s="106"/>
      <c r="H4" s="104"/>
      <c r="I4" s="107" t="s">
        <v>161</v>
      </c>
      <c r="J4" s="107"/>
      <c r="K4" s="107"/>
      <c r="L4" s="107"/>
      <c r="M4" s="107"/>
      <c r="N4" s="107" t="s">
        <v>162</v>
      </c>
      <c r="O4" s="107"/>
      <c r="P4" s="104" t="s">
        <v>163</v>
      </c>
      <c r="Q4" s="104" t="s">
        <v>163</v>
      </c>
      <c r="R4" s="104" t="s">
        <v>164</v>
      </c>
    </row>
    <row r="5" s="12" customFormat="true" ht="11.45" hidden="false" customHeight="true" outlineLevel="0" collapsed="false">
      <c r="A5" s="17"/>
      <c r="B5" s="108" t="s">
        <v>165</v>
      </c>
      <c r="C5" s="109" t="s">
        <v>129</v>
      </c>
      <c r="D5" s="104" t="s">
        <v>165</v>
      </c>
      <c r="E5" s="109" t="s">
        <v>129</v>
      </c>
      <c r="F5" s="110" t="s">
        <v>166</v>
      </c>
      <c r="G5" s="111" t="s">
        <v>129</v>
      </c>
      <c r="H5" s="104" t="s">
        <v>167</v>
      </c>
      <c r="I5" s="112"/>
      <c r="J5" s="107" t="s">
        <v>129</v>
      </c>
      <c r="K5" s="107"/>
      <c r="L5" s="107"/>
      <c r="M5" s="107"/>
      <c r="N5" s="113" t="s">
        <v>168</v>
      </c>
      <c r="O5" s="104" t="s">
        <v>125</v>
      </c>
      <c r="P5" s="112" t="s">
        <v>169</v>
      </c>
      <c r="Q5" s="112" t="s">
        <v>169</v>
      </c>
      <c r="R5" s="112" t="s">
        <v>170</v>
      </c>
    </row>
    <row r="6" s="12" customFormat="true" ht="11.45" hidden="false" customHeight="true" outlineLevel="0" collapsed="false">
      <c r="A6" s="13" t="s">
        <v>3</v>
      </c>
      <c r="B6" s="108" t="s">
        <v>171</v>
      </c>
      <c r="C6" s="109"/>
      <c r="D6" s="112" t="s">
        <v>171</v>
      </c>
      <c r="E6" s="109"/>
      <c r="F6" s="110" t="s">
        <v>172</v>
      </c>
      <c r="G6" s="111"/>
      <c r="H6" s="112" t="s">
        <v>173</v>
      </c>
      <c r="I6" s="112"/>
      <c r="J6" s="104"/>
      <c r="K6" s="108"/>
      <c r="L6" s="104"/>
      <c r="M6" s="113"/>
      <c r="N6" s="114" t="s">
        <v>174</v>
      </c>
      <c r="O6" s="112" t="s">
        <v>175</v>
      </c>
      <c r="P6" s="112" t="s">
        <v>176</v>
      </c>
      <c r="Q6" s="112" t="s">
        <v>176</v>
      </c>
      <c r="R6" s="112" t="s">
        <v>177</v>
      </c>
    </row>
    <row r="7" s="12" customFormat="true" ht="11.45" hidden="false" customHeight="true" outlineLevel="0" collapsed="false">
      <c r="A7" s="13" t="s">
        <v>10</v>
      </c>
      <c r="B7" s="110" t="s">
        <v>172</v>
      </c>
      <c r="C7" s="114"/>
      <c r="D7" s="112" t="s">
        <v>172</v>
      </c>
      <c r="E7" s="114"/>
      <c r="F7" s="112" t="s">
        <v>178</v>
      </c>
      <c r="G7" s="114"/>
      <c r="H7" s="112" t="s">
        <v>179</v>
      </c>
      <c r="I7" s="112" t="s">
        <v>19</v>
      </c>
      <c r="J7" s="112" t="s">
        <v>180</v>
      </c>
      <c r="K7" s="108" t="s">
        <v>11</v>
      </c>
      <c r="L7" s="112" t="s">
        <v>181</v>
      </c>
      <c r="M7" s="114" t="s">
        <v>182</v>
      </c>
      <c r="N7" s="114" t="s">
        <v>183</v>
      </c>
      <c r="O7" s="112" t="s">
        <v>184</v>
      </c>
      <c r="P7" s="112" t="s">
        <v>185</v>
      </c>
      <c r="Q7" s="112" t="s">
        <v>185</v>
      </c>
      <c r="R7" s="112" t="s">
        <v>186</v>
      </c>
    </row>
    <row r="8" s="12" customFormat="true" ht="11.45" hidden="false" customHeight="true" outlineLevel="0" collapsed="false">
      <c r="A8" s="17"/>
      <c r="B8" s="110" t="s">
        <v>178</v>
      </c>
      <c r="C8" s="114" t="s">
        <v>187</v>
      </c>
      <c r="D8" s="112" t="s">
        <v>178</v>
      </c>
      <c r="E8" s="114" t="s">
        <v>187</v>
      </c>
      <c r="F8" s="112" t="s">
        <v>13</v>
      </c>
      <c r="G8" s="114" t="s">
        <v>187</v>
      </c>
      <c r="H8" s="112" t="s">
        <v>13</v>
      </c>
      <c r="I8" s="112"/>
      <c r="J8" s="112" t="s">
        <v>188</v>
      </c>
      <c r="K8" s="108"/>
      <c r="L8" s="112" t="s">
        <v>189</v>
      </c>
      <c r="M8" s="114"/>
      <c r="N8" s="114" t="s">
        <v>190</v>
      </c>
      <c r="O8" s="115"/>
      <c r="P8" s="112" t="s">
        <v>191</v>
      </c>
      <c r="Q8" s="112" t="s">
        <v>192</v>
      </c>
      <c r="R8" s="112" t="s">
        <v>193</v>
      </c>
    </row>
    <row r="9" s="12" customFormat="true" ht="11.45" hidden="false" customHeight="true" outlineLevel="0" collapsed="false">
      <c r="A9" s="17"/>
      <c r="B9" s="110" t="s">
        <v>194</v>
      </c>
      <c r="C9" s="114" t="s">
        <v>13</v>
      </c>
      <c r="D9" s="112" t="s">
        <v>143</v>
      </c>
      <c r="E9" s="114" t="s">
        <v>143</v>
      </c>
      <c r="F9" s="112" t="s">
        <v>143</v>
      </c>
      <c r="G9" s="114" t="s">
        <v>143</v>
      </c>
      <c r="H9" s="17"/>
      <c r="I9" s="112"/>
      <c r="J9" s="112" t="s">
        <v>195</v>
      </c>
      <c r="K9" s="108"/>
      <c r="L9" s="112"/>
      <c r="M9" s="114"/>
      <c r="N9" s="114" t="s">
        <v>196</v>
      </c>
      <c r="O9" s="112"/>
      <c r="P9" s="112" t="s">
        <v>197</v>
      </c>
      <c r="Q9" s="112" t="s">
        <v>198</v>
      </c>
      <c r="R9" s="112" t="s">
        <v>199</v>
      </c>
    </row>
    <row r="10" s="12" customFormat="true" ht="11.45" hidden="false" customHeight="true" outlineLevel="0" collapsed="false">
      <c r="A10" s="18"/>
      <c r="B10" s="116" t="s">
        <v>19</v>
      </c>
      <c r="C10" s="114"/>
      <c r="D10" s="19" t="s">
        <v>19</v>
      </c>
      <c r="E10" s="114"/>
      <c r="F10" s="112" t="s">
        <v>19</v>
      </c>
      <c r="G10" s="114"/>
      <c r="H10" s="19" t="s">
        <v>19</v>
      </c>
      <c r="I10" s="115"/>
      <c r="J10" s="112"/>
      <c r="K10" s="108"/>
      <c r="L10" s="112"/>
      <c r="M10" s="114"/>
      <c r="N10" s="117" t="s">
        <v>19</v>
      </c>
      <c r="O10" s="118"/>
      <c r="P10" s="19" t="s">
        <v>13</v>
      </c>
      <c r="Q10" s="19" t="s">
        <v>13</v>
      </c>
      <c r="R10" s="19" t="s">
        <v>13</v>
      </c>
    </row>
    <row r="11" s="12" customFormat="true" ht="11.45" hidden="false" customHeight="true" outlineLevel="0" collapsed="false">
      <c r="A11" s="107" t="n">
        <v>0</v>
      </c>
      <c r="B11" s="107" t="n">
        <v>1</v>
      </c>
      <c r="C11" s="107" t="n">
        <v>2</v>
      </c>
      <c r="D11" s="107" t="n">
        <v>3</v>
      </c>
      <c r="E11" s="107" t="n">
        <v>4</v>
      </c>
      <c r="F11" s="107" t="n">
        <v>5</v>
      </c>
      <c r="G11" s="107" t="n">
        <v>6</v>
      </c>
      <c r="H11" s="107" t="n">
        <v>7</v>
      </c>
      <c r="I11" s="107" t="n">
        <v>8</v>
      </c>
      <c r="J11" s="107" t="n">
        <v>9</v>
      </c>
      <c r="K11" s="107" t="n">
        <v>10</v>
      </c>
      <c r="L11" s="107" t="n">
        <v>11</v>
      </c>
      <c r="M11" s="107" t="n">
        <v>12</v>
      </c>
      <c r="N11" s="107" t="n">
        <v>13</v>
      </c>
      <c r="O11" s="107" t="n">
        <v>14</v>
      </c>
      <c r="P11" s="107" t="n">
        <v>15</v>
      </c>
      <c r="Q11" s="107" t="n">
        <v>16</v>
      </c>
      <c r="R11" s="107" t="n">
        <v>17</v>
      </c>
    </row>
    <row r="12" customFormat="false" ht="12.75" hidden="false" customHeight="true" outlineLevel="0" collapsed="false">
      <c r="A12" s="83" t="s">
        <v>2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20"/>
    </row>
    <row r="13" customFormat="false" ht="11.45" hidden="false" customHeight="true" outlineLevel="0" collapsed="false">
      <c r="A13" s="48" t="s">
        <v>27</v>
      </c>
      <c r="B13" s="119" t="n">
        <f aca="false">VB_adm!B13+MF_adm!B13+VF_adm!B13+KF_adm!B13</f>
        <v>416</v>
      </c>
      <c r="C13" s="119" t="n">
        <f aca="false">VB_adm!C13+MF_adm!C13+VF_adm!C13+KF_adm!C13</f>
        <v>116</v>
      </c>
      <c r="D13" s="119" t="n">
        <v>191</v>
      </c>
      <c r="E13" s="119" t="n">
        <v>53</v>
      </c>
      <c r="F13" s="119" t="n">
        <v>199</v>
      </c>
      <c r="G13" s="119" t="n">
        <v>53</v>
      </c>
      <c r="H13" s="119" t="n">
        <f aca="false">VB_adm!H13+MF_adm!H13+VF_adm!H13+KF_adm!H13</f>
        <v>1</v>
      </c>
      <c r="I13" s="119" t="n">
        <f aca="false">VB_adm!I13+MF_adm!I13+VF_adm!I13+KF_adm!I13</f>
        <v>5</v>
      </c>
      <c r="J13" s="119" t="n">
        <f aca="false">VB_adm!J13+MF_adm!J13+VF_adm!J13+KF_adm!J13</f>
        <v>1</v>
      </c>
      <c r="K13" s="119" t="n">
        <f aca="false">VB_adm!K13+MF_adm!K13+VF_adm!K13+KF_adm!K13</f>
        <v>3</v>
      </c>
      <c r="L13" s="119" t="n">
        <f aca="false">VB_adm!L13+MF_adm!L13+VF_adm!L13+KF_adm!L13</f>
        <v>1</v>
      </c>
      <c r="M13" s="119" t="n">
        <f aca="false">VB_adm!M13+MF_adm!M13+VF_adm!M13+KF_adm!M13</f>
        <v>0</v>
      </c>
      <c r="N13" s="119" t="n">
        <f aca="false">VB_adm!N13+MF_adm!N13+VF_adm!N13+KF_adm!N13</f>
        <v>2179</v>
      </c>
      <c r="O13" s="119" t="n">
        <f aca="false">VB_adm!O13+MF_adm!O13+VF_adm!O13+KF_adm!O13</f>
        <v>1490</v>
      </c>
      <c r="P13" s="119" t="n">
        <f aca="false">VB_adm!P13+MF_adm!P13+VF_adm!P13+KF_adm!P13</f>
        <v>2670</v>
      </c>
      <c r="Q13" s="119" t="n">
        <f aca="false">VB_adm!Q13+MF_adm!Q13+VF_adm!Q13+KF_adm!Q13</f>
        <v>2605</v>
      </c>
      <c r="R13" s="120" t="n">
        <f aca="false">VB_adm!R13+MF_adm!R13+VF_adm!R13+KF_adm!R13</f>
        <v>2</v>
      </c>
    </row>
    <row r="14" customFormat="false" ht="11.45" hidden="false" customHeight="true" outlineLevel="0" collapsed="false">
      <c r="A14" s="48" t="s">
        <v>28</v>
      </c>
      <c r="B14" s="119" t="n">
        <v>813</v>
      </c>
      <c r="C14" s="119" t="n">
        <v>194</v>
      </c>
      <c r="D14" s="119" t="n">
        <v>137</v>
      </c>
      <c r="E14" s="119" t="n">
        <v>36</v>
      </c>
      <c r="F14" s="119" t="n">
        <v>137</v>
      </c>
      <c r="G14" s="119" t="n">
        <v>36</v>
      </c>
      <c r="H14" s="119" t="n">
        <f aca="false">VB_adm!H14+MF_adm!H14+VF_adm!H14+KF_adm!H14</f>
        <v>1</v>
      </c>
      <c r="I14" s="119" t="n">
        <f aca="false">VB_adm!I14+MF_adm!I14+VF_adm!I14+KF_adm!I14</f>
        <v>36</v>
      </c>
      <c r="J14" s="119" t="n">
        <f aca="false">VB_adm!J14+MF_adm!J14+VF_adm!J14+KF_adm!J14</f>
        <v>1</v>
      </c>
      <c r="K14" s="119" t="n">
        <f aca="false">VB_adm!K14+MF_adm!K14+VF_adm!K14+KF_adm!K14</f>
        <v>33</v>
      </c>
      <c r="L14" s="119" t="n">
        <f aca="false">VB_adm!L14+MF_adm!L14+VF_adm!L14+KF_adm!L14</f>
        <v>2</v>
      </c>
      <c r="M14" s="119" t="n">
        <f aca="false">VB_adm!M14+MF_adm!M14+VF_adm!M14+KF_adm!M14</f>
        <v>0</v>
      </c>
      <c r="N14" s="119" t="n">
        <f aca="false">VB_adm!N14+MF_adm!N14+VF_adm!N14+KF_adm!N14</f>
        <v>3573</v>
      </c>
      <c r="O14" s="119" t="n">
        <f aca="false">VB_adm!O14+MF_adm!O14+VF_adm!O14+KF_adm!O14</f>
        <v>3458</v>
      </c>
      <c r="P14" s="119" t="n">
        <f aca="false">VB_adm!P14+MF_adm!P14+VF_adm!P14+KF_adm!P14</f>
        <v>7334</v>
      </c>
      <c r="Q14" s="119" t="n">
        <f aca="false">VB_adm!Q14+MF_adm!Q14+VF_adm!Q14+KF_adm!Q14</f>
        <v>7176</v>
      </c>
      <c r="R14" s="120" t="n">
        <f aca="false">VB_adm!R14+MF_adm!R14+VF_adm!R14+KF_adm!R14</f>
        <v>0</v>
      </c>
    </row>
    <row r="15" customFormat="false" ht="11.45" hidden="false" customHeight="true" outlineLevel="0" collapsed="false">
      <c r="A15" s="48" t="s">
        <v>29</v>
      </c>
      <c r="B15" s="119" t="n">
        <f aca="false">VB_adm!B15+MF_adm!B15+VF_adm!B15+KF_adm!B15</f>
        <v>411</v>
      </c>
      <c r="C15" s="119" t="n">
        <v>114</v>
      </c>
      <c r="D15" s="119" t="n">
        <v>148</v>
      </c>
      <c r="E15" s="119" t="n">
        <v>37</v>
      </c>
      <c r="F15" s="119" t="n">
        <v>148</v>
      </c>
      <c r="G15" s="119" t="n">
        <v>37</v>
      </c>
      <c r="H15" s="119" t="n">
        <f aca="false">VB_adm!H15+MF_adm!H15+VF_adm!H15+KF_adm!H15</f>
        <v>1</v>
      </c>
      <c r="I15" s="119" t="n">
        <f aca="false">VB_adm!I15+MF_adm!I15+VF_adm!I15+KF_adm!I15</f>
        <v>7</v>
      </c>
      <c r="J15" s="119" t="n">
        <f aca="false">VB_adm!J15+MF_adm!J15+VF_adm!J15+KF_adm!J15</f>
        <v>1</v>
      </c>
      <c r="K15" s="119" t="n">
        <f aca="false">VB_adm!K15+MF_adm!K15+VF_adm!K15+KF_adm!K15</f>
        <v>6</v>
      </c>
      <c r="L15" s="119" t="n">
        <f aca="false">VB_adm!L15+MF_adm!L15+VF_adm!L15+KF_adm!L15</f>
        <v>0</v>
      </c>
      <c r="M15" s="119" t="n">
        <f aca="false">VB_adm!M15+MF_adm!M15+VF_adm!M15+KF_adm!M15</f>
        <v>0</v>
      </c>
      <c r="N15" s="119" t="n">
        <f aca="false">VB_adm!N15+MF_adm!N15+VF_adm!N15+KF_adm!N15</f>
        <v>1489</v>
      </c>
      <c r="O15" s="119" t="n">
        <f aca="false">VB_adm!O15+MF_adm!O15+VF_adm!O15+KF_adm!O15</f>
        <v>1278</v>
      </c>
      <c r="P15" s="119" t="n">
        <f aca="false">VB_adm!P15+MF_adm!P15+VF_adm!P15+KF_adm!P15</f>
        <v>2934</v>
      </c>
      <c r="Q15" s="119" t="n">
        <f aca="false">VB_adm!Q15+MF_adm!Q15+VF_adm!Q15+KF_adm!Q15</f>
        <v>2934</v>
      </c>
      <c r="R15" s="120" t="n">
        <f aca="false">VB_adm!R15+MF_adm!R15+VF_adm!R15+KF_adm!R15</f>
        <v>2</v>
      </c>
    </row>
    <row r="16" customFormat="false" ht="11.45" hidden="false" customHeight="true" outlineLevel="0" collapsed="false">
      <c r="A16" s="48" t="s">
        <v>30</v>
      </c>
      <c r="B16" s="119" t="n">
        <f aca="false">VB_adm!B16+MF_adm!B16+VF_adm!B16+KF_adm!B16</f>
        <v>750</v>
      </c>
      <c r="C16" s="119" t="n">
        <f aca="false">VB_adm!C16+MF_adm!C16+VF_adm!C16+KF_adm!C16</f>
        <v>289</v>
      </c>
      <c r="D16" s="119" t="n">
        <v>123</v>
      </c>
      <c r="E16" s="119" t="n">
        <v>33</v>
      </c>
      <c r="F16" s="119" t="n">
        <v>130</v>
      </c>
      <c r="G16" s="119" t="n">
        <v>35</v>
      </c>
      <c r="H16" s="119" t="n">
        <f aca="false">VB_adm!H16+MF_adm!H16+VF_adm!H16+KF_adm!H16</f>
        <v>1</v>
      </c>
      <c r="I16" s="119" t="n">
        <f aca="false">VB_adm!I16+MF_adm!I16+VF_adm!I16+KF_adm!I16</f>
        <v>31</v>
      </c>
      <c r="J16" s="119" t="n">
        <f aca="false">VB_adm!J16+MF_adm!J16+VF_adm!J16+KF_adm!J16</f>
        <v>1</v>
      </c>
      <c r="K16" s="119" t="n">
        <f aca="false">VB_adm!K16+MF_adm!K16+VF_adm!K16+KF_adm!K16</f>
        <v>27</v>
      </c>
      <c r="L16" s="119" t="n">
        <f aca="false">VB_adm!L16+MF_adm!L16+VF_adm!L16+KF_adm!L16</f>
        <v>3</v>
      </c>
      <c r="M16" s="119" t="n">
        <f aca="false">VB_adm!M16+MF_adm!M16+VF_adm!M16+KF_adm!M16</f>
        <v>0</v>
      </c>
      <c r="N16" s="119" t="n">
        <f aca="false">VB_adm!N16+MF_adm!N16+VF_adm!N16+KF_adm!N16</f>
        <v>2309</v>
      </c>
      <c r="O16" s="119" t="n">
        <f aca="false">VB_adm!O16+MF_adm!O16+VF_adm!O16+KF_adm!O16</f>
        <v>2215</v>
      </c>
      <c r="P16" s="119" t="n">
        <f aca="false">VB_adm!P16+MF_adm!P16+VF_adm!P16+KF_adm!P16</f>
        <v>4687</v>
      </c>
      <c r="Q16" s="119" t="n">
        <f aca="false">VB_adm!Q16+MF_adm!Q16+VF_adm!Q16+KF_adm!Q16</f>
        <v>4557</v>
      </c>
      <c r="R16" s="120" t="n">
        <f aca="false">VB_adm!R16+MF_adm!R16+VF_adm!R16+KF_adm!R16</f>
        <v>2</v>
      </c>
    </row>
    <row r="17" customFormat="false" ht="11.45" hidden="false" customHeight="true" outlineLevel="0" collapsed="false">
      <c r="A17" s="48" t="s">
        <v>31</v>
      </c>
      <c r="B17" s="119" t="n">
        <f aca="false">VB_adm!B17+MF_adm!B17+VF_adm!B17+KF_adm!B17</f>
        <v>722</v>
      </c>
      <c r="C17" s="119" t="n">
        <f aca="false">VB_adm!C17+MF_adm!C17+VF_adm!C17+KF_adm!C17</f>
        <v>258</v>
      </c>
      <c r="D17" s="119" t="n">
        <v>149</v>
      </c>
      <c r="E17" s="119" t="n">
        <v>41</v>
      </c>
      <c r="F17" s="119" t="n">
        <v>151</v>
      </c>
      <c r="G17" s="119" t="n">
        <v>42</v>
      </c>
      <c r="H17" s="119" t="n">
        <f aca="false">VB_adm!H17+MF_adm!H17+VF_adm!H17+KF_adm!H17</f>
        <v>1</v>
      </c>
      <c r="I17" s="119" t="n">
        <f aca="false">VB_adm!I17+MF_adm!I17+VF_adm!I17+KF_adm!I17</f>
        <v>36</v>
      </c>
      <c r="J17" s="119" t="n">
        <f aca="false">VB_adm!J17+MF_adm!J17+VF_adm!J17+KF_adm!J17</f>
        <v>1</v>
      </c>
      <c r="K17" s="119" t="n">
        <f aca="false">VB_adm!K17+MF_adm!K17+VF_adm!K17+KF_adm!K17</f>
        <v>28</v>
      </c>
      <c r="L17" s="119" t="n">
        <f aca="false">VB_adm!L17+MF_adm!L17+VF_adm!L17+KF_adm!L17</f>
        <v>7</v>
      </c>
      <c r="M17" s="119" t="n">
        <f aca="false">VB_adm!M17+MF_adm!M17+VF_adm!M17+KF_adm!M17</f>
        <v>0</v>
      </c>
      <c r="N17" s="119" t="n">
        <f aca="false">VB_adm!N17+MF_adm!N17+VF_adm!N17+KF_adm!N17</f>
        <v>3124</v>
      </c>
      <c r="O17" s="119" t="n">
        <f aca="false">VB_adm!O17+MF_adm!O17+VF_adm!O17+KF_adm!O17</f>
        <v>2576</v>
      </c>
      <c r="P17" s="119" t="n">
        <f aca="false">VB_adm!P17+MF_adm!P17+VF_adm!P17+KF_adm!P17</f>
        <v>5225</v>
      </c>
      <c r="Q17" s="119" t="n">
        <f aca="false">VB_adm!Q17+MF_adm!Q17+VF_adm!Q17+KF_adm!Q17</f>
        <v>5118</v>
      </c>
      <c r="R17" s="120" t="n">
        <f aca="false">VB_adm!R17+MF_adm!R17+VF_adm!R17+KF_adm!R17</f>
        <v>13</v>
      </c>
    </row>
    <row r="18" customFormat="false" ht="12.75" hidden="false" customHeight="true" outlineLevel="0" collapsed="false">
      <c r="A18" s="86" t="s">
        <v>19</v>
      </c>
      <c r="B18" s="121" t="n">
        <f aca="false">SUM(B13:B17)</f>
        <v>3112</v>
      </c>
      <c r="C18" s="121" t="n">
        <f aca="false">SUM(C13:C17)</f>
        <v>971</v>
      </c>
      <c r="D18" s="121" t="n">
        <f aca="false">SUM(D13:D17)</f>
        <v>748</v>
      </c>
      <c r="E18" s="121" t="n">
        <f aca="false">SUM(E13:E17)</f>
        <v>200</v>
      </c>
      <c r="F18" s="121" t="n">
        <f aca="false">SUM(F13:F17)</f>
        <v>765</v>
      </c>
      <c r="G18" s="121" t="n">
        <f aca="false">SUM(G13:G17)</f>
        <v>203</v>
      </c>
      <c r="H18" s="121" t="n">
        <f aca="false">SUM(H13:H17)</f>
        <v>5</v>
      </c>
      <c r="I18" s="121" t="n">
        <f aca="false">SUM(I13:I17)</f>
        <v>115</v>
      </c>
      <c r="J18" s="121" t="n">
        <f aca="false">SUM(J13:J17)</f>
        <v>5</v>
      </c>
      <c r="K18" s="121" t="n">
        <f aca="false">SUM(K13:K17)</f>
        <v>97</v>
      </c>
      <c r="L18" s="121" t="n">
        <f aca="false">SUM(L13:L17)</f>
        <v>13</v>
      </c>
      <c r="M18" s="121" t="n">
        <f aca="false">SUM(M13:M17)</f>
        <v>0</v>
      </c>
      <c r="N18" s="121" t="n">
        <f aca="false">SUM(N13:N17)</f>
        <v>12674</v>
      </c>
      <c r="O18" s="121" t="n">
        <f aca="false">SUM(O13:O17)</f>
        <v>11017</v>
      </c>
      <c r="P18" s="121" t="n">
        <f aca="false">SUM(P13:P17)</f>
        <v>22850</v>
      </c>
      <c r="Q18" s="121" t="n">
        <f aca="false">SUM(Q13:Q17)</f>
        <v>22390</v>
      </c>
      <c r="R18" s="121" t="n">
        <f aca="false">SUM(R13:R17)</f>
        <v>19</v>
      </c>
    </row>
    <row r="19" customFormat="false" ht="13.5" hidden="false" customHeight="true" outlineLevel="0" collapsed="false">
      <c r="A19" s="83" t="s">
        <v>3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</row>
    <row r="20" customFormat="false" ht="11.45" hidden="false" customHeight="true" outlineLevel="0" collapsed="false">
      <c r="A20" s="48" t="s">
        <v>33</v>
      </c>
      <c r="B20" s="119" t="n">
        <f aca="false">VB_adm!B20+MF_adm!B20+VF_adm!B20+KF_adm!B20</f>
        <v>165</v>
      </c>
      <c r="C20" s="119" t="n">
        <f aca="false">VB_adm!C20+MF_adm!C20+VF_adm!C20+KF_adm!C20</f>
        <v>76</v>
      </c>
      <c r="D20" s="119" t="n">
        <f aca="false">VB_adm!D20+MF_adm!D20+VF_adm!D20+KF_adm!D20</f>
        <v>150</v>
      </c>
      <c r="E20" s="119" t="n">
        <f aca="false">VB_adm!E20+MF_adm!E20+VF_adm!E20+KF_adm!E20</f>
        <v>48</v>
      </c>
      <c r="F20" s="119" t="n">
        <f aca="false">VB_adm!F20+MF_adm!F20+VF_adm!F20+KF_adm!F20</f>
        <v>150</v>
      </c>
      <c r="G20" s="119" t="n">
        <f aca="false">VB_adm!G20+MF_adm!G20+VF_adm!G20+KF_adm!G20</f>
        <v>48</v>
      </c>
      <c r="H20" s="119" t="n">
        <f aca="false">VB_adm!H20+MF_adm!H20+VF_adm!H20+KF_adm!H20</f>
        <v>1</v>
      </c>
      <c r="I20" s="119" t="n">
        <f aca="false">VB_adm!I20+MF_adm!I20+VF_adm!I20+KF_adm!I20</f>
        <v>4</v>
      </c>
      <c r="J20" s="119" t="n">
        <f aca="false">VB_adm!J20+MF_adm!J20+VF_adm!J20+KF_adm!J20</f>
        <v>1</v>
      </c>
      <c r="K20" s="119" t="n">
        <f aca="false">VB_adm!K20+MF_adm!K20+VF_adm!K20+KF_adm!K20</f>
        <v>3</v>
      </c>
      <c r="L20" s="119" t="n">
        <f aca="false">VB_adm!L20+MF_adm!L20+VF_adm!L20+KF_adm!L20</f>
        <v>0</v>
      </c>
      <c r="M20" s="119" t="n">
        <f aca="false">VB_adm!M20+MF_adm!M20+VF_adm!M20+KF_adm!M20</f>
        <v>0</v>
      </c>
      <c r="N20" s="119" t="n">
        <f aca="false">VB_adm!N20+MF_adm!N20+VF_adm!N20+KF_adm!N20</f>
        <v>1156</v>
      </c>
      <c r="O20" s="119" t="n">
        <f aca="false">VB_adm!O20+MF_adm!O20+VF_adm!O20+KF_adm!O20</f>
        <v>903</v>
      </c>
      <c r="P20" s="119" t="n">
        <f aca="false">VB_adm!P20+MF_adm!P20+VF_adm!P20+KF_adm!P20</f>
        <v>1634</v>
      </c>
      <c r="Q20" s="119" t="n">
        <f aca="false">VB_adm!Q20+MF_adm!Q20+VF_adm!Q20+KF_adm!Q20</f>
        <v>1066</v>
      </c>
      <c r="R20" s="120" t="n">
        <f aca="false">VB_adm!R20+MF_adm!R20+VF_adm!R20+KF_adm!R20</f>
        <v>2</v>
      </c>
    </row>
    <row r="21" customFormat="false" ht="11.45" hidden="false" customHeight="true" outlineLevel="0" collapsed="false">
      <c r="A21" s="48" t="s">
        <v>34</v>
      </c>
      <c r="B21" s="119" t="n">
        <f aca="false">VB_adm!B21+MF_adm!B21+VF_adm!B21+KF_adm!B21</f>
        <v>392</v>
      </c>
      <c r="C21" s="119" t="n">
        <f aca="false">VB_adm!C21+MF_adm!C21+VF_adm!C21+KF_adm!C21</f>
        <v>114</v>
      </c>
      <c r="D21" s="119" t="n">
        <v>94</v>
      </c>
      <c r="E21" s="119" t="n">
        <v>27</v>
      </c>
      <c r="F21" s="119" t="n">
        <v>108</v>
      </c>
      <c r="G21" s="119" t="n">
        <v>34</v>
      </c>
      <c r="H21" s="119" t="n">
        <f aca="false">VB_adm!H21+MF_adm!H21+VF_adm!H21+KF_adm!H21</f>
        <v>1</v>
      </c>
      <c r="I21" s="119" t="n">
        <f aca="false">VB_adm!I21+MF_adm!I21+VF_adm!I21+KF_adm!I21</f>
        <v>18</v>
      </c>
      <c r="J21" s="119" t="n">
        <f aca="false">VB_adm!J21+MF_adm!J21+VF_adm!J21+KF_adm!J21</f>
        <v>1</v>
      </c>
      <c r="K21" s="119" t="n">
        <f aca="false">VB_adm!K21+MF_adm!K21+VF_adm!K21+KF_adm!K21</f>
        <v>16</v>
      </c>
      <c r="L21" s="119" t="n">
        <f aca="false">VB_adm!L21+MF_adm!L21+VF_adm!L21+KF_adm!L21</f>
        <v>1</v>
      </c>
      <c r="M21" s="119" t="n">
        <f aca="false">VB_adm!M21+MF_adm!M21+VF_adm!M21+KF_adm!M21</f>
        <v>0</v>
      </c>
      <c r="N21" s="119" t="n">
        <f aca="false">VB_adm!N21+MF_adm!N21+VF_adm!N21+KF_adm!N21</f>
        <v>2436</v>
      </c>
      <c r="O21" s="119" t="n">
        <f aca="false">VB_adm!O21+MF_adm!O21+VF_adm!O21+KF_adm!O21</f>
        <v>1910</v>
      </c>
      <c r="P21" s="119" t="n">
        <f aca="false">VB_adm!P21+MF_adm!P21+VF_adm!P21+KF_adm!P21</f>
        <v>4415</v>
      </c>
      <c r="Q21" s="119" t="n">
        <f aca="false">VB_adm!Q21+MF_adm!Q21+VF_adm!Q21+KF_adm!Q21</f>
        <v>3856</v>
      </c>
      <c r="R21" s="120" t="n">
        <f aca="false">VB_adm!R21+MF_adm!R21+VF_adm!R21+KF_adm!R21</f>
        <v>5</v>
      </c>
    </row>
    <row r="22" customFormat="false" ht="11.45" hidden="false" customHeight="true" outlineLevel="0" collapsed="false">
      <c r="A22" s="48" t="s">
        <v>35</v>
      </c>
      <c r="B22" s="119" t="n">
        <f aca="false">VB_adm!B22+MF_adm!B22+VF_adm!B22+KF_adm!B22</f>
        <v>546</v>
      </c>
      <c r="C22" s="119" t="n">
        <f aca="false">VB_adm!C22+MF_adm!C22+VF_adm!C22+KF_adm!C22</f>
        <v>180</v>
      </c>
      <c r="D22" s="119" t="n">
        <v>121</v>
      </c>
      <c r="E22" s="119" t="n">
        <v>36</v>
      </c>
      <c r="F22" s="119" t="n">
        <v>121</v>
      </c>
      <c r="G22" s="119" t="n">
        <v>36</v>
      </c>
      <c r="H22" s="119" t="n">
        <f aca="false">VB_adm!H22+MF_adm!H22+VF_adm!H22+KF_adm!H22</f>
        <v>1</v>
      </c>
      <c r="I22" s="119" t="n">
        <f aca="false">VB_adm!I22+MF_adm!I22+VF_adm!I22+KF_adm!I22</f>
        <v>25</v>
      </c>
      <c r="J22" s="119" t="n">
        <f aca="false">VB_adm!J22+MF_adm!J22+VF_adm!J22+KF_adm!J22</f>
        <v>1</v>
      </c>
      <c r="K22" s="119" t="n">
        <f aca="false">VB_adm!K22+MF_adm!K22+VF_adm!K22+KF_adm!K22</f>
        <v>24</v>
      </c>
      <c r="L22" s="119" t="n">
        <f aca="false">VB_adm!L22+MF_adm!L22+VF_adm!L22+KF_adm!L22</f>
        <v>0</v>
      </c>
      <c r="M22" s="119" t="n">
        <f aca="false">VB_adm!M22+MF_adm!M22+VF_adm!M22+KF_adm!M22</f>
        <v>0</v>
      </c>
      <c r="N22" s="119" t="n">
        <f aca="false">VB_adm!N22+MF_adm!N22+VF_adm!N22+KF_adm!N22</f>
        <v>2637</v>
      </c>
      <c r="O22" s="119" t="n">
        <f aca="false">VB_adm!O22+MF_adm!O22+VF_adm!O22+KF_adm!O22</f>
        <v>2339</v>
      </c>
      <c r="P22" s="119" t="n">
        <f aca="false">VB_adm!P22+MF_adm!P22+VF_adm!P22+KF_adm!P22</f>
        <v>5476</v>
      </c>
      <c r="Q22" s="119" t="n">
        <f aca="false">VB_adm!Q22+MF_adm!Q22+VF_adm!Q22+KF_adm!Q22</f>
        <v>5281</v>
      </c>
      <c r="R22" s="120" t="n">
        <f aca="false">VB_adm!R22+MF_adm!R22+VF_adm!R22+KF_adm!R22</f>
        <v>3</v>
      </c>
    </row>
    <row r="23" customFormat="false" ht="11.45" hidden="false" customHeight="true" outlineLevel="0" collapsed="false">
      <c r="A23" s="48" t="s">
        <v>36</v>
      </c>
      <c r="B23" s="119" t="n">
        <f aca="false">VB_adm!B23+MF_adm!B23+VF_adm!B23+KF_adm!B23</f>
        <v>2460</v>
      </c>
      <c r="C23" s="119" t="n">
        <f aca="false">VB_adm!C23+MF_adm!C23+VF_adm!C23+KF_adm!C23</f>
        <v>592</v>
      </c>
      <c r="D23" s="119" t="n">
        <v>221</v>
      </c>
      <c r="E23" s="119" t="n">
        <v>48</v>
      </c>
      <c r="F23" s="119" t="n">
        <v>221</v>
      </c>
      <c r="G23" s="119" t="n">
        <v>48</v>
      </c>
      <c r="H23" s="119" t="n">
        <f aca="false">VB_adm!H23+MF_adm!H23+VF_adm!H23+KF_adm!H23</f>
        <v>1</v>
      </c>
      <c r="I23" s="119" t="n">
        <f aca="false">VB_adm!I23+MF_adm!I23+VF_adm!I23+KF_adm!I23</f>
        <v>39</v>
      </c>
      <c r="J23" s="119" t="n">
        <f aca="false">VB_adm!J23+MF_adm!J23+VF_adm!J23+KF_adm!J23</f>
        <v>1</v>
      </c>
      <c r="K23" s="119" t="n">
        <f aca="false">VB_adm!K23+MF_adm!K23+VF_adm!K23+KF_adm!K23</f>
        <v>30</v>
      </c>
      <c r="L23" s="119" t="n">
        <f aca="false">VB_adm!L23+MF_adm!L23+VF_adm!L23+KF_adm!L23</f>
        <v>8</v>
      </c>
      <c r="M23" s="119" t="n">
        <f aca="false">VB_adm!M23+MF_adm!M23+VF_adm!M23+KF_adm!M23</f>
        <v>0</v>
      </c>
      <c r="N23" s="119" t="n">
        <f aca="false">VB_adm!N23+MF_adm!N23+VF_adm!N23+KF_adm!N23</f>
        <v>5314</v>
      </c>
      <c r="O23" s="119" t="n">
        <f aca="false">VB_adm!O23+MF_adm!O23+VF_adm!O23+KF_adm!O23</f>
        <v>4008</v>
      </c>
      <c r="P23" s="119" t="n">
        <f aca="false">VB_adm!P23+MF_adm!P23+VF_adm!P23+KF_adm!P23</f>
        <v>11850</v>
      </c>
      <c r="Q23" s="119" t="n">
        <f aca="false">VB_adm!Q23+MF_adm!Q23+VF_adm!Q23+KF_adm!Q23</f>
        <v>10248</v>
      </c>
      <c r="R23" s="120" t="n">
        <f aca="false">VB_adm!R23+MF_adm!R23+VF_adm!R23+KF_adm!R23</f>
        <v>11</v>
      </c>
    </row>
    <row r="24" customFormat="false" ht="11.45" hidden="false" customHeight="true" outlineLevel="0" collapsed="false">
      <c r="A24" s="48" t="s">
        <v>37</v>
      </c>
      <c r="B24" s="119" t="n">
        <f aca="false">VB_adm!B24+MF_adm!B24+VF_adm!B24+KF_adm!B24</f>
        <v>606</v>
      </c>
      <c r="C24" s="119" t="n">
        <f aca="false">VB_adm!C24+MF_adm!C24+VF_adm!C24+KF_adm!C24</f>
        <v>180</v>
      </c>
      <c r="D24" s="119" t="n">
        <v>104</v>
      </c>
      <c r="E24" s="119" t="n">
        <v>33</v>
      </c>
      <c r="F24" s="119" t="n">
        <v>120</v>
      </c>
      <c r="G24" s="119" t="n">
        <v>33</v>
      </c>
      <c r="H24" s="119" t="n">
        <f aca="false">VB_adm!H24+MF_adm!H24+VF_adm!H24+KF_adm!H24</f>
        <v>1</v>
      </c>
      <c r="I24" s="119" t="n">
        <f aca="false">VB_adm!I24+MF_adm!I24+VF_adm!I24+KF_adm!I24</f>
        <v>38</v>
      </c>
      <c r="J24" s="119" t="n">
        <f aca="false">VB_adm!J24+MF_adm!J24+VF_adm!J24+KF_adm!J24</f>
        <v>1</v>
      </c>
      <c r="K24" s="119" t="n">
        <f aca="false">VB_adm!K24+MF_adm!K24+VF_adm!K24+KF_adm!K24</f>
        <v>33</v>
      </c>
      <c r="L24" s="119" t="n">
        <f aca="false">VB_adm!L24+MF_adm!L24+VF_adm!L24+KF_adm!L24</f>
        <v>4</v>
      </c>
      <c r="M24" s="119" t="n">
        <f aca="false">VB_adm!M24+MF_adm!M24+VF_adm!M24+KF_adm!M24</f>
        <v>0</v>
      </c>
      <c r="N24" s="119" t="n">
        <f aca="false">VB_adm!N24+MF_adm!N24+VF_adm!N24+KF_adm!N24</f>
        <v>3619</v>
      </c>
      <c r="O24" s="119" t="n">
        <f aca="false">VB_adm!O24+MF_adm!O24+VF_adm!O24+KF_adm!O24</f>
        <v>3125</v>
      </c>
      <c r="P24" s="119" t="n">
        <f aca="false">VB_adm!P24+MF_adm!P24+VF_adm!P24+KF_adm!P24</f>
        <v>7178</v>
      </c>
      <c r="Q24" s="119" t="n">
        <f aca="false">VB_adm!Q24+MF_adm!Q24+VF_adm!Q24+KF_adm!Q24</f>
        <v>6820</v>
      </c>
      <c r="R24" s="120" t="n">
        <f aca="false">VB_adm!R24+MF_adm!R24+VF_adm!R24+KF_adm!R24</f>
        <v>1</v>
      </c>
    </row>
    <row r="25" customFormat="false" ht="11.45" hidden="false" customHeight="true" outlineLevel="0" collapsed="false">
      <c r="A25" s="48" t="s">
        <v>38</v>
      </c>
      <c r="B25" s="119" t="n">
        <f aca="false">VB_adm!B25+MF_adm!B25+VF_adm!B25+KF_adm!B25</f>
        <v>600</v>
      </c>
      <c r="C25" s="119" t="n">
        <f aca="false">VB_adm!C25+MF_adm!C25+VF_adm!C25+KF_adm!C25</f>
        <v>251</v>
      </c>
      <c r="D25" s="119" t="n">
        <v>120</v>
      </c>
      <c r="E25" s="119" t="n">
        <v>40</v>
      </c>
      <c r="F25" s="119" t="n">
        <v>120</v>
      </c>
      <c r="G25" s="119" t="n">
        <v>40</v>
      </c>
      <c r="H25" s="119" t="n">
        <f aca="false">VB_adm!H25+MF_adm!H25+VF_adm!H25+KF_adm!H25</f>
        <v>1</v>
      </c>
      <c r="I25" s="119" t="n">
        <f aca="false">VB_adm!I25+MF_adm!I25+VF_adm!I25+KF_adm!I25</f>
        <v>41</v>
      </c>
      <c r="J25" s="119" t="n">
        <f aca="false">VB_adm!J25+MF_adm!J25+VF_adm!J25+KF_adm!J25</f>
        <v>1</v>
      </c>
      <c r="K25" s="119" t="n">
        <f aca="false">VB_adm!K25+MF_adm!K25+VF_adm!K25+KF_adm!K25</f>
        <v>38</v>
      </c>
      <c r="L25" s="119" t="n">
        <f aca="false">VB_adm!L25+MF_adm!L25+VF_adm!L25+KF_adm!L25</f>
        <v>2</v>
      </c>
      <c r="M25" s="119" t="n">
        <f aca="false">VB_adm!M25+MF_adm!M25+VF_adm!M25+KF_adm!M25</f>
        <v>0</v>
      </c>
      <c r="N25" s="119" t="n">
        <f aca="false">VB_adm!N25+MF_adm!N25+VF_adm!N25+KF_adm!N25</f>
        <v>3887</v>
      </c>
      <c r="O25" s="119" t="n">
        <f aca="false">VB_adm!O25+MF_adm!O25+VF_adm!O25+KF_adm!O25</f>
        <v>3333</v>
      </c>
      <c r="P25" s="119" t="n">
        <f aca="false">VB_adm!P25+MF_adm!P25+VF_adm!P25+KF_adm!P25</f>
        <v>6039</v>
      </c>
      <c r="Q25" s="119" t="n">
        <f aca="false">VB_adm!Q25+MF_adm!Q25+VF_adm!Q25+KF_adm!Q25</f>
        <v>6039</v>
      </c>
      <c r="R25" s="120" t="n">
        <f aca="false">VB_adm!R25+MF_adm!R25+VF_adm!R25+KF_adm!R25</f>
        <v>17</v>
      </c>
    </row>
    <row r="26" customFormat="false" ht="11.45" hidden="false" customHeight="true" outlineLevel="0" collapsed="false">
      <c r="A26" s="48" t="s">
        <v>39</v>
      </c>
      <c r="B26" s="119" t="n">
        <f aca="false">VB_adm!B26+MF_adm!B26+VF_adm!B26+KF_adm!B26</f>
        <v>386</v>
      </c>
      <c r="C26" s="119" t="n">
        <f aca="false">VB_adm!C26+MF_adm!C26+VF_adm!C26+KF_adm!C26</f>
        <v>131</v>
      </c>
      <c r="D26" s="119" t="n">
        <v>88</v>
      </c>
      <c r="E26" s="119" t="n">
        <v>20</v>
      </c>
      <c r="F26" s="119" t="n">
        <v>92</v>
      </c>
      <c r="G26" s="119" t="n">
        <v>25</v>
      </c>
      <c r="H26" s="119" t="n">
        <f aca="false">VB_adm!H26+MF_adm!H26+VF_adm!H26+KF_adm!H26</f>
        <v>1</v>
      </c>
      <c r="I26" s="119" t="n">
        <f aca="false">VB_adm!I26+MF_adm!I26+VF_adm!I26+KF_adm!I26</f>
        <v>30</v>
      </c>
      <c r="J26" s="119" t="n">
        <f aca="false">VB_adm!J26+MF_adm!J26+VF_adm!J26+KF_adm!J26</f>
        <v>1</v>
      </c>
      <c r="K26" s="119" t="n">
        <f aca="false">VB_adm!K26+MF_adm!K26+VF_adm!K26+KF_adm!K26</f>
        <v>29</v>
      </c>
      <c r="L26" s="119" t="n">
        <f aca="false">VB_adm!L26+MF_adm!L26+VF_adm!L26+KF_adm!L26</f>
        <v>0</v>
      </c>
      <c r="M26" s="119" t="n">
        <f aca="false">VB_adm!M26+MF_adm!M26+VF_adm!M26+KF_adm!M26</f>
        <v>0</v>
      </c>
      <c r="N26" s="119" t="n">
        <f aca="false">VB_adm!N26+MF_adm!N26+VF_adm!N26+KF_adm!N26</f>
        <v>2619</v>
      </c>
      <c r="O26" s="119" t="n">
        <f aca="false">VB_adm!O26+MF_adm!O26+VF_adm!O26+KF_adm!O26</f>
        <v>2007</v>
      </c>
      <c r="P26" s="119" t="n">
        <f aca="false">VB_adm!P26+MF_adm!P26+VF_adm!P26+KF_adm!P26</f>
        <v>3760</v>
      </c>
      <c r="Q26" s="119" t="n">
        <f aca="false">VB_adm!Q26+MF_adm!Q26+VF_adm!Q26+KF_adm!Q26</f>
        <v>3657</v>
      </c>
      <c r="R26" s="120" t="n">
        <f aca="false">VB_adm!R26+MF_adm!R26+VF_adm!R26+KF_adm!R26</f>
        <v>7</v>
      </c>
    </row>
    <row r="27" customFormat="false" ht="11.45" hidden="false" customHeight="true" outlineLevel="0" collapsed="false">
      <c r="A27" s="48" t="s">
        <v>40</v>
      </c>
      <c r="B27" s="119" t="n">
        <f aca="false">VB_adm!B27+MF_adm!B27+VF_adm!B27+KF_adm!B27</f>
        <v>601</v>
      </c>
      <c r="C27" s="119" t="n">
        <f aca="false">VB_adm!C27+MF_adm!C27+VF_adm!C27+KF_adm!C27</f>
        <v>174</v>
      </c>
      <c r="D27" s="119" t="n">
        <v>115</v>
      </c>
      <c r="E27" s="119" t="n">
        <v>23</v>
      </c>
      <c r="F27" s="119" t="n">
        <v>116</v>
      </c>
      <c r="G27" s="119" t="n">
        <v>23</v>
      </c>
      <c r="H27" s="119" t="n">
        <f aca="false">VB_adm!H27+MF_adm!H27+VF_adm!H27+KF_adm!H27</f>
        <v>1</v>
      </c>
      <c r="I27" s="119" t="n">
        <f aca="false">VB_adm!I27+MF_adm!I27+VF_adm!I27+KF_adm!I27</f>
        <v>37</v>
      </c>
      <c r="J27" s="119" t="n">
        <f aca="false">VB_adm!J27+MF_adm!J27+VF_adm!J27+KF_adm!J27</f>
        <v>1</v>
      </c>
      <c r="K27" s="119" t="n">
        <f aca="false">VB_adm!K27+MF_adm!K27+VF_adm!K27+KF_adm!K27</f>
        <v>33</v>
      </c>
      <c r="L27" s="119" t="n">
        <f aca="false">VB_adm!L27+MF_adm!L27+VF_adm!L27+KF_adm!L27</f>
        <v>3</v>
      </c>
      <c r="M27" s="119" t="n">
        <f aca="false">VB_adm!M27+MF_adm!M27+VF_adm!M27+KF_adm!M27</f>
        <v>0</v>
      </c>
      <c r="N27" s="119" t="n">
        <f aca="false">VB_adm!N27+MF_adm!N27+VF_adm!N27+KF_adm!N27</f>
        <v>3748</v>
      </c>
      <c r="O27" s="119" t="n">
        <f aca="false">VB_adm!O27+MF_adm!O27+VF_adm!O27+KF_adm!O27</f>
        <v>2808</v>
      </c>
      <c r="P27" s="119" t="n">
        <f aca="false">VB_adm!P27+MF_adm!P27+VF_adm!P27+KF_adm!P27</f>
        <v>7263</v>
      </c>
      <c r="Q27" s="119" t="n">
        <f aca="false">VB_adm!Q27+MF_adm!Q27+VF_adm!Q27+KF_adm!Q27</f>
        <v>6802</v>
      </c>
      <c r="R27" s="120" t="n">
        <f aca="false">VB_adm!R27+MF_adm!R27+VF_adm!R27+KF_adm!R27</f>
        <v>3</v>
      </c>
    </row>
    <row r="28" customFormat="false" ht="15" hidden="false" customHeight="true" outlineLevel="0" collapsed="false">
      <c r="A28" s="86" t="s">
        <v>19</v>
      </c>
      <c r="B28" s="121" t="n">
        <f aca="false">SUM(B20:B27)</f>
        <v>5756</v>
      </c>
      <c r="C28" s="121" t="n">
        <f aca="false">SUM(C20:C27)</f>
        <v>1698</v>
      </c>
      <c r="D28" s="121" t="n">
        <f aca="false">SUM(D20:D27)</f>
        <v>1013</v>
      </c>
      <c r="E28" s="121" t="n">
        <f aca="false">SUM(E20:E27)</f>
        <v>275</v>
      </c>
      <c r="F28" s="121" t="n">
        <f aca="false">SUM(F20:F27)</f>
        <v>1048</v>
      </c>
      <c r="G28" s="121" t="n">
        <f aca="false">SUM(G20:G27)</f>
        <v>287</v>
      </c>
      <c r="H28" s="121" t="n">
        <f aca="false">SUM(H20:H27)</f>
        <v>8</v>
      </c>
      <c r="I28" s="121" t="n">
        <f aca="false">SUM(I20:I27)</f>
        <v>232</v>
      </c>
      <c r="J28" s="121" t="n">
        <f aca="false">SUM(J20:J27)</f>
        <v>8</v>
      </c>
      <c r="K28" s="121" t="n">
        <f aca="false">SUM(K20:K27)</f>
        <v>206</v>
      </c>
      <c r="L28" s="121" t="n">
        <f aca="false">SUM(L20:L27)</f>
        <v>18</v>
      </c>
      <c r="M28" s="121" t="n">
        <f aca="false">SUM(M20:M27)</f>
        <v>0</v>
      </c>
      <c r="N28" s="121" t="n">
        <f aca="false">SUM(N20:N27)</f>
        <v>25416</v>
      </c>
      <c r="O28" s="121" t="n">
        <f aca="false">SUM(O20:O27)</f>
        <v>20433</v>
      </c>
      <c r="P28" s="121" t="n">
        <f aca="false">SUM(P20:P27)</f>
        <v>47615</v>
      </c>
      <c r="Q28" s="121" t="n">
        <f aca="false">SUM(Q20:Q27)</f>
        <v>43769</v>
      </c>
      <c r="R28" s="121" t="n">
        <f aca="false">SUM(R20:R27)</f>
        <v>49</v>
      </c>
    </row>
    <row r="29" customFormat="false" ht="12.75" hidden="false" customHeight="true" outlineLevel="0" collapsed="false">
      <c r="A29" s="83" t="s">
        <v>41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20"/>
    </row>
    <row r="30" customFormat="false" ht="11.45" hidden="false" customHeight="true" outlineLevel="0" collapsed="false">
      <c r="A30" s="48" t="s">
        <v>42</v>
      </c>
      <c r="B30" s="119" t="n">
        <f aca="false">VB_adm!B30+MF_adm!B30+VF_adm!B30+KF_adm!B30</f>
        <v>743</v>
      </c>
      <c r="C30" s="119" t="n">
        <f aca="false">VB_adm!C30+MF_adm!C30+VF_adm!C30+KF_adm!C30</f>
        <v>197</v>
      </c>
      <c r="D30" s="119" t="n">
        <v>196</v>
      </c>
      <c r="E30" s="119" t="n">
        <v>41</v>
      </c>
      <c r="F30" s="119" t="n">
        <v>213</v>
      </c>
      <c r="G30" s="119" t="n">
        <v>44</v>
      </c>
      <c r="H30" s="119" t="n">
        <f aca="false">VB_adm!H30+MF_adm!H30+VF_adm!H30+KF_adm!H30</f>
        <v>1</v>
      </c>
      <c r="I30" s="119" t="n">
        <f aca="false">VB_adm!I30+MF_adm!I30+VF_adm!I30+KF_adm!I30</f>
        <v>17</v>
      </c>
      <c r="J30" s="119" t="n">
        <f aca="false">VB_adm!J30+MF_adm!J30+VF_adm!J30+KF_adm!J30</f>
        <v>1</v>
      </c>
      <c r="K30" s="119" t="n">
        <f aca="false">VB_adm!K30+MF_adm!K30+VF_adm!K30+KF_adm!K30</f>
        <v>13</v>
      </c>
      <c r="L30" s="119" t="n">
        <f aca="false">VB_adm!L30+MF_adm!L30+VF_adm!L30+KF_adm!L30</f>
        <v>3</v>
      </c>
      <c r="M30" s="119" t="n">
        <f aca="false">VB_adm!M30+MF_adm!M30+VF_adm!M30+KF_adm!M30</f>
        <v>0</v>
      </c>
      <c r="N30" s="119" t="n">
        <f aca="false">VB_adm!N30+MF_adm!N30+VF_adm!N30+KF_adm!N30</f>
        <v>3325</v>
      </c>
      <c r="O30" s="119" t="n">
        <f aca="false">VB_adm!O30+MF_adm!O30+VF_adm!O30+KF_adm!O30</f>
        <v>3124</v>
      </c>
      <c r="P30" s="119" t="n">
        <f aca="false">VB_adm!P30+MF_adm!P30+VF_adm!P30+KF_adm!P30</f>
        <v>7058</v>
      </c>
      <c r="Q30" s="119" t="n">
        <f aca="false">VB_adm!Q30+MF_adm!Q30+VF_adm!Q30+KF_adm!Q30</f>
        <v>6301</v>
      </c>
      <c r="R30" s="120" t="n">
        <f aca="false">VB_adm!R30+MF_adm!R30+VF_adm!R30+KF_adm!R30</f>
        <v>9</v>
      </c>
    </row>
    <row r="31" customFormat="false" ht="11.45" hidden="false" customHeight="true" outlineLevel="0" collapsed="false">
      <c r="A31" s="48" t="s">
        <v>43</v>
      </c>
      <c r="B31" s="119" t="n">
        <f aca="false">VB_adm!B31+MF_adm!B31+VF_adm!B31+KF_adm!B31</f>
        <v>716</v>
      </c>
      <c r="C31" s="119" t="n">
        <f aca="false">VB_adm!C31+MF_adm!C31+VF_adm!C31+KF_adm!C31</f>
        <v>203</v>
      </c>
      <c r="D31" s="119" t="n">
        <v>129</v>
      </c>
      <c r="E31" s="119" t="n">
        <v>30</v>
      </c>
      <c r="F31" s="119" t="n">
        <v>143</v>
      </c>
      <c r="G31" s="119" t="n">
        <v>34</v>
      </c>
      <c r="H31" s="119" t="n">
        <f aca="false">VB_adm!H31+MF_adm!H31+VF_adm!H31+KF_adm!H31</f>
        <v>1</v>
      </c>
      <c r="I31" s="119" t="n">
        <f aca="false">VB_adm!I31+MF_adm!I31+VF_adm!I31+KF_adm!I31</f>
        <v>26</v>
      </c>
      <c r="J31" s="119" t="n">
        <f aca="false">VB_adm!J31+MF_adm!J31+VF_adm!J31+KF_adm!J31</f>
        <v>1</v>
      </c>
      <c r="K31" s="119" t="n">
        <f aca="false">VB_adm!K31+MF_adm!K31+VF_adm!K31+KF_adm!K31</f>
        <v>25</v>
      </c>
      <c r="L31" s="119" t="n">
        <f aca="false">VB_adm!L31+MF_adm!L31+VF_adm!L31+KF_adm!L31</f>
        <v>0</v>
      </c>
      <c r="M31" s="119" t="n">
        <f aca="false">VB_adm!M31+MF_adm!M31+VF_adm!M31+KF_adm!M31</f>
        <v>0</v>
      </c>
      <c r="N31" s="119" t="n">
        <f aca="false">VB_adm!N31+MF_adm!N31+VF_adm!N31+KF_adm!N31</f>
        <v>3075</v>
      </c>
      <c r="O31" s="119" t="n">
        <f aca="false">VB_adm!O31+MF_adm!O31+VF_adm!O31+KF_adm!O31</f>
        <v>2381</v>
      </c>
      <c r="P31" s="119" t="n">
        <f aca="false">VB_adm!P31+MF_adm!P31+VF_adm!P31+KF_adm!P31</f>
        <v>6988</v>
      </c>
      <c r="Q31" s="119" t="n">
        <f aca="false">VB_adm!Q31+MF_adm!Q31+VF_adm!Q31+KF_adm!Q31</f>
        <v>6408</v>
      </c>
      <c r="R31" s="120" t="n">
        <f aca="false">VB_adm!R31+MF_adm!R31+VF_adm!R31+KF_adm!R31</f>
        <v>5</v>
      </c>
    </row>
    <row r="32" customFormat="false" ht="11.45" hidden="false" customHeight="true" outlineLevel="0" collapsed="false">
      <c r="A32" s="48" t="s">
        <v>44</v>
      </c>
      <c r="B32" s="119" t="n">
        <f aca="false">VB_adm!B32+MF_adm!B32+VF_adm!B32+KF_adm!B32</f>
        <v>572</v>
      </c>
      <c r="C32" s="119" t="n">
        <f aca="false">VB_adm!C32+MF_adm!C32+VF_adm!C32+KF_adm!C32</f>
        <v>146</v>
      </c>
      <c r="D32" s="119" t="n">
        <v>128</v>
      </c>
      <c r="E32" s="119" t="n">
        <v>35</v>
      </c>
      <c r="F32" s="119" t="n">
        <v>135</v>
      </c>
      <c r="G32" s="119" t="n">
        <v>37</v>
      </c>
      <c r="H32" s="119" t="n">
        <f aca="false">VB_adm!H32+MF_adm!H32+VF_adm!H32+KF_adm!H32</f>
        <v>1</v>
      </c>
      <c r="I32" s="119" t="n">
        <f aca="false">VB_adm!I32+MF_adm!I32+VF_adm!I32+KF_adm!I32</f>
        <v>23</v>
      </c>
      <c r="J32" s="119" t="n">
        <f aca="false">VB_adm!J32+MF_adm!J32+VF_adm!J32+KF_adm!J32</f>
        <v>1</v>
      </c>
      <c r="K32" s="119" t="n">
        <f aca="false">VB_adm!K32+MF_adm!K32+VF_adm!K32+KF_adm!K32</f>
        <v>22</v>
      </c>
      <c r="L32" s="119" t="n">
        <f aca="false">VB_adm!L32+MF_adm!L32+VF_adm!L32+KF_adm!L32</f>
        <v>0</v>
      </c>
      <c r="M32" s="119" t="n">
        <f aca="false">VB_adm!M32+MF_adm!M32+VF_adm!M32+KF_adm!M32</f>
        <v>0</v>
      </c>
      <c r="N32" s="119" t="n">
        <f aca="false">VB_adm!N32+MF_adm!N32+VF_adm!N32+KF_adm!N32</f>
        <v>2745</v>
      </c>
      <c r="O32" s="119" t="n">
        <f aca="false">VB_adm!O32+MF_adm!O32+VF_adm!O32+KF_adm!O32</f>
        <v>2362</v>
      </c>
      <c r="P32" s="119" t="n">
        <f aca="false">VB_adm!P32+MF_adm!P32+VF_adm!P32+KF_adm!P32</f>
        <v>4671</v>
      </c>
      <c r="Q32" s="119" t="n">
        <f aca="false">VB_adm!Q32+MF_adm!Q32+VF_adm!Q32+KF_adm!Q32</f>
        <v>4671</v>
      </c>
      <c r="R32" s="120" t="n">
        <f aca="false">VB_adm!R32+MF_adm!R32+VF_adm!R32+KF_adm!R32</f>
        <v>5</v>
      </c>
    </row>
    <row r="33" customFormat="false" ht="11.45" hidden="false" customHeight="true" outlineLevel="0" collapsed="false">
      <c r="A33" s="48" t="s">
        <v>45</v>
      </c>
      <c r="B33" s="119" t="n">
        <v>104</v>
      </c>
      <c r="C33" s="119" t="n">
        <v>33</v>
      </c>
      <c r="D33" s="119" t="n">
        <v>104</v>
      </c>
      <c r="E33" s="119" t="n">
        <v>33</v>
      </c>
      <c r="F33" s="119" t="n">
        <v>106</v>
      </c>
      <c r="G33" s="119" t="n">
        <v>33</v>
      </c>
      <c r="H33" s="119" t="n">
        <f aca="false">VB_adm!H33+MF_adm!H33+VF_adm!H33+KF_adm!H33</f>
        <v>1</v>
      </c>
      <c r="I33" s="119" t="n">
        <f aca="false">VB_adm!I33+MF_adm!I33+VF_adm!I33+KF_adm!I33</f>
        <v>3</v>
      </c>
      <c r="J33" s="119" t="n">
        <f aca="false">VB_adm!J33+MF_adm!J33+VF_adm!J33+KF_adm!J33</f>
        <v>1</v>
      </c>
      <c r="K33" s="119" t="n">
        <f aca="false">VB_adm!K33+MF_adm!K33+VF_adm!K33+KF_adm!K33</f>
        <v>2</v>
      </c>
      <c r="L33" s="119" t="n">
        <f aca="false">VB_adm!L33+MF_adm!L33+VF_adm!L33+KF_adm!L33</f>
        <v>0</v>
      </c>
      <c r="M33" s="119" t="n">
        <f aca="false">VB_adm!M33+MF_adm!M33+VF_adm!M33+KF_adm!M33</f>
        <v>0</v>
      </c>
      <c r="N33" s="119" t="n">
        <f aca="false">VB_adm!N33+MF_adm!N33+VF_adm!N33+KF_adm!N33</f>
        <v>405</v>
      </c>
      <c r="O33" s="119" t="n">
        <f aca="false">VB_adm!O33+MF_adm!O33+VF_adm!O33+KF_adm!O33</f>
        <v>380</v>
      </c>
      <c r="P33" s="119" t="n">
        <f aca="false">VB_adm!P33+MF_adm!P33+VF_adm!P33+KF_adm!P33</f>
        <v>724</v>
      </c>
      <c r="Q33" s="119" t="n">
        <f aca="false">VB_adm!Q33+MF_adm!Q33+VF_adm!Q33+KF_adm!Q33</f>
        <v>1574</v>
      </c>
      <c r="R33" s="120" t="n">
        <f aca="false">VB_adm!R33+MF_adm!R33+VF_adm!R33+KF_adm!R33</f>
        <v>1</v>
      </c>
    </row>
    <row r="34" customFormat="false" ht="11.45" hidden="false" customHeight="true" outlineLevel="0" collapsed="false">
      <c r="A34" s="48" t="s">
        <v>46</v>
      </c>
      <c r="B34" s="119" t="n">
        <f aca="false">VB_adm!B34+MF_adm!B34+VF_adm!B34+KF_adm!B34</f>
        <v>244</v>
      </c>
      <c r="C34" s="119" t="n">
        <f aca="false">VB_adm!C34+MF_adm!C34+VF_adm!C34+KF_adm!C34</f>
        <v>62</v>
      </c>
      <c r="D34" s="119" t="n">
        <v>146</v>
      </c>
      <c r="E34" s="119" t="n">
        <v>42</v>
      </c>
      <c r="F34" s="119" t="n">
        <v>152</v>
      </c>
      <c r="G34" s="119" t="n">
        <v>42</v>
      </c>
      <c r="H34" s="119" t="n">
        <f aca="false">VB_adm!H34+MF_adm!H34+VF_adm!H34+KF_adm!H34</f>
        <v>1</v>
      </c>
      <c r="I34" s="119" t="n">
        <f aca="false">VB_adm!I34+MF_adm!I34+VF_adm!I34+KF_adm!I34</f>
        <v>4</v>
      </c>
      <c r="J34" s="119" t="n">
        <f aca="false">VB_adm!J34+MF_adm!J34+VF_adm!J34+KF_adm!J34</f>
        <v>1</v>
      </c>
      <c r="K34" s="119" t="n">
        <f aca="false">VB_adm!K34+MF_adm!K34+VF_adm!K34+KF_adm!K34</f>
        <v>2</v>
      </c>
      <c r="L34" s="119" t="n">
        <f aca="false">VB_adm!L34+MF_adm!L34+VF_adm!L34+KF_adm!L34</f>
        <v>1</v>
      </c>
      <c r="M34" s="119" t="n">
        <f aca="false">VB_adm!M34+MF_adm!M34+VF_adm!M34+KF_adm!M34</f>
        <v>0</v>
      </c>
      <c r="N34" s="119" t="n">
        <f aca="false">VB_adm!N34+MF_adm!N34+VF_adm!N34+KF_adm!N34</f>
        <v>1662</v>
      </c>
      <c r="O34" s="119" t="n">
        <f aca="false">VB_adm!O34+MF_adm!O34+VF_adm!O34+KF_adm!O34</f>
        <v>1325</v>
      </c>
      <c r="P34" s="119" t="n">
        <f aca="false">VB_adm!P34+MF_adm!P34+VF_adm!P34+KF_adm!P34</f>
        <v>3691</v>
      </c>
      <c r="Q34" s="119" t="n">
        <f aca="false">VB_adm!Q34+MF_adm!Q34+VF_adm!Q34+KF_adm!Q34</f>
        <v>3209</v>
      </c>
      <c r="R34" s="120" t="n">
        <f aca="false">VB_adm!R34+MF_adm!R34+VF_adm!R34+KF_adm!R34</f>
        <v>1</v>
      </c>
    </row>
    <row r="35" customFormat="false" ht="11.45" hidden="false" customHeight="true" outlineLevel="0" collapsed="false">
      <c r="A35" s="48" t="s">
        <v>47</v>
      </c>
      <c r="B35" s="119" t="n">
        <v>468</v>
      </c>
      <c r="C35" s="119" t="n">
        <v>126</v>
      </c>
      <c r="D35" s="119" t="n">
        <v>124</v>
      </c>
      <c r="E35" s="119" t="n">
        <v>28</v>
      </c>
      <c r="F35" s="119" t="n">
        <v>128</v>
      </c>
      <c r="G35" s="119" t="n">
        <v>30</v>
      </c>
      <c r="H35" s="119" t="n">
        <f aca="false">VB_adm!H35+MF_adm!H35+VF_adm!H35+KF_adm!H35</f>
        <v>1</v>
      </c>
      <c r="I35" s="119" t="n">
        <f aca="false">VB_adm!I35+MF_adm!I35+VF_adm!I35+KF_adm!I35</f>
        <v>22</v>
      </c>
      <c r="J35" s="119" t="n">
        <f aca="false">VB_adm!J35+MF_adm!J35+VF_adm!J35+KF_adm!J35</f>
        <v>1</v>
      </c>
      <c r="K35" s="119" t="n">
        <f aca="false">VB_adm!K35+MF_adm!K35+VF_adm!K35+KF_adm!K35</f>
        <v>20</v>
      </c>
      <c r="L35" s="119" t="n">
        <f aca="false">VB_adm!L35+MF_adm!L35+VF_adm!L35+KF_adm!L35</f>
        <v>1</v>
      </c>
      <c r="M35" s="119" t="n">
        <f aca="false">VB_adm!M35+MF_adm!M35+VF_adm!M35+KF_adm!M35</f>
        <v>0</v>
      </c>
      <c r="N35" s="119" t="n">
        <f aca="false">VB_adm!N35+MF_adm!N35+VF_adm!N35+KF_adm!N35</f>
        <v>1962</v>
      </c>
      <c r="O35" s="119" t="n">
        <f aca="false">VB_adm!O35+MF_adm!O35+VF_adm!O35+KF_adm!O35</f>
        <v>1864</v>
      </c>
      <c r="P35" s="119" t="n">
        <f aca="false">VB_adm!P35+MF_adm!P35+VF_adm!P35+KF_adm!P35</f>
        <v>4755</v>
      </c>
      <c r="Q35" s="119" t="n">
        <f aca="false">VB_adm!Q35+MF_adm!Q35+VF_adm!Q35+KF_adm!Q35</f>
        <v>4533</v>
      </c>
      <c r="R35" s="120" t="n">
        <f aca="false">VB_adm!R35+MF_adm!R35+VF_adm!R35+KF_adm!R35</f>
        <v>7</v>
      </c>
    </row>
    <row r="36" customFormat="false" ht="11.45" hidden="false" customHeight="true" outlineLevel="0" collapsed="false">
      <c r="A36" s="48" t="s">
        <v>48</v>
      </c>
      <c r="B36" s="119" t="n">
        <f aca="false">VB_adm!B36+MF_adm!B36+VF_adm!B36+KF_adm!B36</f>
        <v>441</v>
      </c>
      <c r="C36" s="119" t="n">
        <f aca="false">VB_adm!C36+MF_adm!C36+VF_adm!C36+KF_adm!C36</f>
        <v>207</v>
      </c>
      <c r="D36" s="119" t="n">
        <v>103</v>
      </c>
      <c r="E36" s="119" t="n">
        <v>56</v>
      </c>
      <c r="F36" s="119" t="n">
        <v>103</v>
      </c>
      <c r="G36" s="119" t="n">
        <v>56</v>
      </c>
      <c r="H36" s="119" t="n">
        <f aca="false">VB_adm!H36+MF_adm!H36+VF_adm!H36+KF_adm!H36</f>
        <v>1</v>
      </c>
      <c r="I36" s="119" t="n">
        <f aca="false">VB_adm!I36+MF_adm!I36+VF_adm!I36+KF_adm!I36</f>
        <v>24</v>
      </c>
      <c r="J36" s="119" t="n">
        <f aca="false">VB_adm!J36+MF_adm!J36+VF_adm!J36+KF_adm!J36</f>
        <v>1</v>
      </c>
      <c r="K36" s="119" t="n">
        <f aca="false">VB_adm!K36+MF_adm!K36+VF_adm!K36+KF_adm!K36</f>
        <v>23</v>
      </c>
      <c r="L36" s="119" t="n">
        <f aca="false">VB_adm!L36+MF_adm!L36+VF_adm!L36+KF_adm!L36</f>
        <v>0</v>
      </c>
      <c r="M36" s="119" t="n">
        <f aca="false">VB_adm!M36+MF_adm!M36+VF_adm!M36+KF_adm!M36</f>
        <v>0</v>
      </c>
      <c r="N36" s="119" t="n">
        <f aca="false">VB_adm!N36+MF_adm!N36+VF_adm!N36+KF_adm!N36</f>
        <v>3282</v>
      </c>
      <c r="O36" s="119" t="n">
        <f aca="false">VB_adm!O36+MF_adm!O36+VF_adm!O36+KF_adm!O36</f>
        <v>2919</v>
      </c>
      <c r="P36" s="119" t="n">
        <f aca="false">VB_adm!P36+MF_adm!P36+VF_adm!P36+KF_adm!P36</f>
        <v>6469</v>
      </c>
      <c r="Q36" s="119" t="n">
        <f aca="false">VB_adm!Q36+MF_adm!Q36+VF_adm!Q36+KF_adm!Q36</f>
        <v>6469</v>
      </c>
      <c r="R36" s="120" t="n">
        <f aca="false">VB_adm!R36+MF_adm!R36+VF_adm!R36+KF_adm!R36</f>
        <v>11</v>
      </c>
    </row>
    <row r="37" customFormat="false" ht="13.5" hidden="false" customHeight="true" outlineLevel="0" collapsed="false">
      <c r="A37" s="86" t="s">
        <v>19</v>
      </c>
      <c r="B37" s="121" t="n">
        <f aca="false">SUM(B30:B36)</f>
        <v>3288</v>
      </c>
      <c r="C37" s="121" t="n">
        <f aca="false">SUM(C30:C36)</f>
        <v>974</v>
      </c>
      <c r="D37" s="121" t="n">
        <f aca="false">SUM(D30:D36)</f>
        <v>930</v>
      </c>
      <c r="E37" s="121" t="n">
        <f aca="false">SUM(E30:E36)</f>
        <v>265</v>
      </c>
      <c r="F37" s="121" t="n">
        <f aca="false">SUM(F30:F36)</f>
        <v>980</v>
      </c>
      <c r="G37" s="121" t="n">
        <f aca="false">SUM(G30:G36)</f>
        <v>276</v>
      </c>
      <c r="H37" s="121" t="n">
        <f aca="false">SUM(H30:H36)</f>
        <v>7</v>
      </c>
      <c r="I37" s="121" t="n">
        <f aca="false">SUM(I30:I36)</f>
        <v>119</v>
      </c>
      <c r="J37" s="121" t="n">
        <f aca="false">SUM(J30:J36)</f>
        <v>7</v>
      </c>
      <c r="K37" s="121" t="n">
        <f aca="false">SUM(K30:K36)</f>
        <v>107</v>
      </c>
      <c r="L37" s="121" t="n">
        <f aca="false">SUM(L30:L36)</f>
        <v>5</v>
      </c>
      <c r="M37" s="121" t="n">
        <f aca="false">SUM(M30:M36)</f>
        <v>0</v>
      </c>
      <c r="N37" s="121" t="n">
        <f aca="false">SUM(N30:N36)</f>
        <v>16456</v>
      </c>
      <c r="O37" s="121" t="n">
        <f aca="false">SUM(O30:O36)</f>
        <v>14355</v>
      </c>
      <c r="P37" s="121" t="n">
        <f aca="false">SUM(P30:P36)</f>
        <v>34356</v>
      </c>
      <c r="Q37" s="121" t="n">
        <f aca="false">SUM(Q30:Q36)</f>
        <v>33165</v>
      </c>
      <c r="R37" s="121" t="n">
        <f aca="false">SUM(R30:R36)</f>
        <v>39</v>
      </c>
    </row>
    <row r="38" customFormat="false" ht="11.45" hidden="false" customHeight="true" outlineLevel="0" collapsed="false">
      <c r="A38" s="56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customFormat="false" ht="11.45" hidden="false" customHeight="true" outlineLevel="0" collapsed="false">
      <c r="A39" s="56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customFormat="false" ht="15.75" hidden="false" customHeight="true" outlineLevel="0" collapsed="false">
      <c r="A40" s="100" t="s">
        <v>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</row>
    <row r="41" customFormat="false" ht="11.45" hidden="false" customHeight="true" outlineLevel="0" collapsed="false">
      <c r="A41" s="56"/>
      <c r="B41" s="122" t="s">
        <v>158</v>
      </c>
      <c r="C41" s="122"/>
      <c r="D41" s="122"/>
      <c r="E41" s="122"/>
      <c r="F41" s="122"/>
      <c r="G41" s="56"/>
      <c r="H41" s="123" t="s">
        <v>159</v>
      </c>
      <c r="I41" s="119"/>
      <c r="J41" s="123"/>
      <c r="K41" s="123"/>
      <c r="L41" s="123"/>
      <c r="M41" s="123"/>
      <c r="N41" s="123"/>
      <c r="O41" s="123"/>
      <c r="P41" s="123"/>
      <c r="Q41" s="119"/>
      <c r="R41" s="119"/>
    </row>
    <row r="42" s="12" customFormat="true" ht="11.45" hidden="false" customHeight="true" outlineLevel="0" collapsed="false">
      <c r="A42" s="104"/>
      <c r="B42" s="105" t="s">
        <v>160</v>
      </c>
      <c r="C42" s="105"/>
      <c r="D42" s="105"/>
      <c r="E42" s="105"/>
      <c r="F42" s="105"/>
      <c r="G42" s="106"/>
      <c r="H42" s="104"/>
      <c r="I42" s="107" t="s">
        <v>161</v>
      </c>
      <c r="J42" s="107"/>
      <c r="K42" s="107"/>
      <c r="L42" s="107"/>
      <c r="M42" s="107"/>
      <c r="N42" s="107" t="s">
        <v>162</v>
      </c>
      <c r="O42" s="107"/>
      <c r="P42" s="104" t="s">
        <v>163</v>
      </c>
      <c r="Q42" s="104" t="s">
        <v>163</v>
      </c>
      <c r="R42" s="104" t="s">
        <v>164</v>
      </c>
    </row>
    <row r="43" s="12" customFormat="true" ht="11.45" hidden="false" customHeight="true" outlineLevel="0" collapsed="false">
      <c r="A43" s="17"/>
      <c r="B43" s="108" t="s">
        <v>165</v>
      </c>
      <c r="C43" s="109" t="s">
        <v>129</v>
      </c>
      <c r="D43" s="104" t="s">
        <v>165</v>
      </c>
      <c r="E43" s="109" t="s">
        <v>129</v>
      </c>
      <c r="F43" s="110" t="s">
        <v>166</v>
      </c>
      <c r="G43" s="111" t="s">
        <v>129</v>
      </c>
      <c r="H43" s="104" t="s">
        <v>167</v>
      </c>
      <c r="I43" s="112"/>
      <c r="J43" s="107" t="s">
        <v>129</v>
      </c>
      <c r="K43" s="107"/>
      <c r="L43" s="107"/>
      <c r="M43" s="107"/>
      <c r="N43" s="113" t="s">
        <v>168</v>
      </c>
      <c r="O43" s="104" t="s">
        <v>125</v>
      </c>
      <c r="P43" s="112" t="s">
        <v>169</v>
      </c>
      <c r="Q43" s="112" t="s">
        <v>169</v>
      </c>
      <c r="R43" s="112" t="s">
        <v>170</v>
      </c>
    </row>
    <row r="44" s="12" customFormat="true" ht="11.45" hidden="false" customHeight="true" outlineLevel="0" collapsed="false">
      <c r="A44" s="13" t="s">
        <v>3</v>
      </c>
      <c r="B44" s="108" t="s">
        <v>171</v>
      </c>
      <c r="C44" s="109"/>
      <c r="D44" s="112" t="s">
        <v>171</v>
      </c>
      <c r="E44" s="109"/>
      <c r="F44" s="110" t="s">
        <v>172</v>
      </c>
      <c r="G44" s="111"/>
      <c r="H44" s="112" t="s">
        <v>173</v>
      </c>
      <c r="I44" s="112"/>
      <c r="J44" s="104"/>
      <c r="K44" s="108"/>
      <c r="L44" s="104"/>
      <c r="M44" s="113"/>
      <c r="N44" s="114" t="s">
        <v>174</v>
      </c>
      <c r="O44" s="112" t="s">
        <v>175</v>
      </c>
      <c r="P44" s="112" t="s">
        <v>176</v>
      </c>
      <c r="Q44" s="112" t="s">
        <v>176</v>
      </c>
      <c r="R44" s="112" t="s">
        <v>177</v>
      </c>
    </row>
    <row r="45" s="12" customFormat="true" ht="11.45" hidden="false" customHeight="true" outlineLevel="0" collapsed="false">
      <c r="A45" s="13" t="s">
        <v>10</v>
      </c>
      <c r="B45" s="110" t="s">
        <v>172</v>
      </c>
      <c r="C45" s="114"/>
      <c r="D45" s="112" t="s">
        <v>172</v>
      </c>
      <c r="E45" s="114"/>
      <c r="F45" s="112" t="s">
        <v>178</v>
      </c>
      <c r="G45" s="114"/>
      <c r="H45" s="112" t="s">
        <v>179</v>
      </c>
      <c r="I45" s="112" t="s">
        <v>19</v>
      </c>
      <c r="J45" s="112" t="s">
        <v>180</v>
      </c>
      <c r="K45" s="108" t="s">
        <v>11</v>
      </c>
      <c r="L45" s="112" t="s">
        <v>181</v>
      </c>
      <c r="M45" s="114" t="s">
        <v>182</v>
      </c>
      <c r="N45" s="114" t="s">
        <v>183</v>
      </c>
      <c r="O45" s="112" t="s">
        <v>184</v>
      </c>
      <c r="P45" s="112" t="s">
        <v>185</v>
      </c>
      <c r="Q45" s="112" t="s">
        <v>185</v>
      </c>
      <c r="R45" s="112" t="s">
        <v>186</v>
      </c>
    </row>
    <row r="46" s="12" customFormat="true" ht="11.45" hidden="false" customHeight="true" outlineLevel="0" collapsed="false">
      <c r="A46" s="17"/>
      <c r="B46" s="110" t="s">
        <v>178</v>
      </c>
      <c r="C46" s="114" t="s">
        <v>187</v>
      </c>
      <c r="D46" s="112" t="s">
        <v>178</v>
      </c>
      <c r="E46" s="114" t="s">
        <v>187</v>
      </c>
      <c r="F46" s="112" t="s">
        <v>13</v>
      </c>
      <c r="G46" s="114" t="s">
        <v>187</v>
      </c>
      <c r="H46" s="112" t="s">
        <v>13</v>
      </c>
      <c r="I46" s="112"/>
      <c r="J46" s="112" t="s">
        <v>188</v>
      </c>
      <c r="K46" s="108"/>
      <c r="L46" s="112" t="s">
        <v>189</v>
      </c>
      <c r="M46" s="114"/>
      <c r="N46" s="114" t="s">
        <v>190</v>
      </c>
      <c r="O46" s="115"/>
      <c r="P46" s="112" t="s">
        <v>191</v>
      </c>
      <c r="Q46" s="112" t="s">
        <v>192</v>
      </c>
      <c r="R46" s="112" t="s">
        <v>193</v>
      </c>
    </row>
    <row r="47" s="12" customFormat="true" ht="11.45" hidden="false" customHeight="true" outlineLevel="0" collapsed="false">
      <c r="A47" s="17"/>
      <c r="B47" s="110" t="s">
        <v>194</v>
      </c>
      <c r="C47" s="114" t="s">
        <v>13</v>
      </c>
      <c r="D47" s="112" t="s">
        <v>143</v>
      </c>
      <c r="E47" s="114" t="s">
        <v>143</v>
      </c>
      <c r="F47" s="112" t="s">
        <v>143</v>
      </c>
      <c r="G47" s="114" t="s">
        <v>143</v>
      </c>
      <c r="H47" s="17"/>
      <c r="I47" s="112"/>
      <c r="J47" s="112" t="s">
        <v>195</v>
      </c>
      <c r="K47" s="108"/>
      <c r="L47" s="112"/>
      <c r="M47" s="114"/>
      <c r="N47" s="114" t="s">
        <v>196</v>
      </c>
      <c r="O47" s="112"/>
      <c r="P47" s="112" t="s">
        <v>197</v>
      </c>
      <c r="Q47" s="112" t="s">
        <v>198</v>
      </c>
      <c r="R47" s="112" t="s">
        <v>199</v>
      </c>
    </row>
    <row r="48" s="12" customFormat="true" ht="11.45" hidden="false" customHeight="true" outlineLevel="0" collapsed="false">
      <c r="A48" s="18"/>
      <c r="B48" s="116" t="s">
        <v>19</v>
      </c>
      <c r="C48" s="114"/>
      <c r="D48" s="19" t="s">
        <v>19</v>
      </c>
      <c r="E48" s="114"/>
      <c r="F48" s="112" t="s">
        <v>19</v>
      </c>
      <c r="G48" s="114"/>
      <c r="H48" s="19" t="s">
        <v>19</v>
      </c>
      <c r="I48" s="115"/>
      <c r="J48" s="112"/>
      <c r="K48" s="108"/>
      <c r="L48" s="112"/>
      <c r="M48" s="114"/>
      <c r="N48" s="117" t="s">
        <v>19</v>
      </c>
      <c r="O48" s="118"/>
      <c r="P48" s="19" t="s">
        <v>13</v>
      </c>
      <c r="Q48" s="19" t="s">
        <v>13</v>
      </c>
      <c r="R48" s="19" t="s">
        <v>13</v>
      </c>
    </row>
    <row r="49" s="12" customFormat="true" ht="11.45" hidden="false" customHeight="true" outlineLevel="0" collapsed="false">
      <c r="A49" s="107" t="n">
        <v>0</v>
      </c>
      <c r="B49" s="107" t="n">
        <v>1</v>
      </c>
      <c r="C49" s="107" t="n">
        <v>2</v>
      </c>
      <c r="D49" s="107" t="n">
        <v>3</v>
      </c>
      <c r="E49" s="107" t="n">
        <v>4</v>
      </c>
      <c r="F49" s="107" t="n">
        <v>5</v>
      </c>
      <c r="G49" s="107" t="n">
        <v>6</v>
      </c>
      <c r="H49" s="107" t="n">
        <v>7</v>
      </c>
      <c r="I49" s="107" t="n">
        <v>8</v>
      </c>
      <c r="J49" s="107" t="n">
        <v>9</v>
      </c>
      <c r="K49" s="107" t="n">
        <v>10</v>
      </c>
      <c r="L49" s="107" t="n">
        <v>11</v>
      </c>
      <c r="M49" s="107" t="n">
        <v>12</v>
      </c>
      <c r="N49" s="107" t="n">
        <v>13</v>
      </c>
      <c r="O49" s="107" t="n">
        <v>14</v>
      </c>
      <c r="P49" s="107" t="n">
        <v>15</v>
      </c>
      <c r="Q49" s="107" t="n">
        <v>16</v>
      </c>
      <c r="R49" s="107" t="n">
        <v>17</v>
      </c>
    </row>
    <row r="50" customFormat="false" ht="13.5" hidden="false" customHeight="true" outlineLevel="0" collapsed="false">
      <c r="A50" s="83" t="s">
        <v>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20"/>
    </row>
    <row r="51" customFormat="false" ht="11.45" hidden="false" customHeight="true" outlineLevel="0" collapsed="false">
      <c r="A51" s="48" t="s">
        <v>50</v>
      </c>
      <c r="B51" s="119" t="n">
        <v>288</v>
      </c>
      <c r="C51" s="119" t="n">
        <f aca="false">VB_adm!C51+MF_adm!C51+VF_adm!C51+KF_adm!C51</f>
        <v>59</v>
      </c>
      <c r="D51" s="119" t="n">
        <v>100</v>
      </c>
      <c r="E51" s="119" t="n">
        <v>23</v>
      </c>
      <c r="F51" s="119" t="n">
        <v>106</v>
      </c>
      <c r="G51" s="119" t="n">
        <v>26</v>
      </c>
      <c r="H51" s="119" t="n">
        <f aca="false">VB_adm!H51+MF_adm!H51+VF_adm!H51+KF_adm!H51</f>
        <v>1</v>
      </c>
      <c r="I51" s="119" t="n">
        <f aca="false">VB_adm!I51+MF_adm!I51+VF_adm!I51+KF_adm!I51</f>
        <v>16</v>
      </c>
      <c r="J51" s="119" t="n">
        <f aca="false">VB_adm!J51+MF_adm!J51+VF_adm!J51+KF_adm!J51</f>
        <v>1</v>
      </c>
      <c r="K51" s="119" t="n">
        <f aca="false">VB_adm!K51+MF_adm!K51+VF_adm!K51+KF_adm!K51</f>
        <v>11</v>
      </c>
      <c r="L51" s="119" t="n">
        <f aca="false">VB_adm!L51+MF_adm!L51+VF_adm!L51+KF_adm!L51</f>
        <v>4</v>
      </c>
      <c r="M51" s="119" t="n">
        <f aca="false">VB_adm!M51+MF_adm!M51+VF_adm!M51+KF_adm!M51</f>
        <v>0</v>
      </c>
      <c r="N51" s="119" t="n">
        <f aca="false">VB_adm!N51+MF_adm!N51+VF_adm!N51+KF_adm!N51</f>
        <v>1196</v>
      </c>
      <c r="O51" s="119" t="n">
        <f aca="false">VB_adm!O51+MF_adm!O51+VF_adm!O51+KF_adm!O51</f>
        <v>1080</v>
      </c>
      <c r="P51" s="119" t="n">
        <f aca="false">VB_adm!P51+MF_adm!P51+VF_adm!P51+KF_adm!P51</f>
        <v>2125</v>
      </c>
      <c r="Q51" s="119" t="n">
        <f aca="false">VB_adm!Q51+MF_adm!Q51+VF_adm!Q51+KF_adm!Q51</f>
        <v>2125</v>
      </c>
      <c r="R51" s="120" t="n">
        <f aca="false">VB_adm!R51+MF_adm!R51+VF_adm!R51+KF_adm!R51</f>
        <v>0</v>
      </c>
    </row>
    <row r="52" customFormat="false" ht="11.45" hidden="false" customHeight="true" outlineLevel="0" collapsed="false">
      <c r="A52" s="48" t="s">
        <v>51</v>
      </c>
      <c r="B52" s="119" t="n">
        <v>241</v>
      </c>
      <c r="C52" s="119" t="n">
        <v>59</v>
      </c>
      <c r="D52" s="119" t="n">
        <v>80</v>
      </c>
      <c r="E52" s="119" t="n">
        <v>21</v>
      </c>
      <c r="F52" s="119" t="n">
        <v>90</v>
      </c>
      <c r="G52" s="119" t="n">
        <v>29</v>
      </c>
      <c r="H52" s="119" t="n">
        <f aca="false">VB_adm!H52+MF_adm!H52+VF_adm!H52+KF_adm!H52</f>
        <v>1</v>
      </c>
      <c r="I52" s="119" t="n">
        <f aca="false">VB_adm!I52+MF_adm!I52+VF_adm!I52+KF_adm!I52</f>
        <v>12</v>
      </c>
      <c r="J52" s="119" t="n">
        <f aca="false">VB_adm!J52+MF_adm!J52+VF_adm!J52+KF_adm!J52</f>
        <v>1</v>
      </c>
      <c r="K52" s="119" t="n">
        <f aca="false">VB_adm!K52+MF_adm!K52+VF_adm!K52+KF_adm!K52</f>
        <v>10</v>
      </c>
      <c r="L52" s="119" t="n">
        <f aca="false">VB_adm!L52+MF_adm!L52+VF_adm!L52+KF_adm!L52</f>
        <v>1</v>
      </c>
      <c r="M52" s="119" t="n">
        <f aca="false">VB_adm!M52+MF_adm!M52+VF_adm!M52+KF_adm!M52</f>
        <v>0</v>
      </c>
      <c r="N52" s="119" t="n">
        <f aca="false">VB_adm!N52+MF_adm!N52+VF_adm!N52+KF_adm!N52</f>
        <v>680</v>
      </c>
      <c r="O52" s="119" t="n">
        <f aca="false">VB_adm!O52+MF_adm!O52+VF_adm!O52+KF_adm!O52</f>
        <v>585</v>
      </c>
      <c r="P52" s="119" t="n">
        <f aca="false">VB_adm!P52+MF_adm!P52+VF_adm!P52+KF_adm!P52</f>
        <v>2005</v>
      </c>
      <c r="Q52" s="119" t="n">
        <f aca="false">VB_adm!Q52+MF_adm!Q52+VF_adm!Q52+KF_adm!Q52</f>
        <v>2005</v>
      </c>
      <c r="R52" s="120" t="n">
        <f aca="false">VB_adm!R52+MF_adm!R52+VF_adm!R52+KF_adm!R52</f>
        <v>1</v>
      </c>
    </row>
    <row r="53" customFormat="false" ht="11.45" hidden="false" customHeight="true" outlineLevel="0" collapsed="false">
      <c r="A53" s="48" t="s">
        <v>52</v>
      </c>
      <c r="B53" s="119" t="n">
        <v>784</v>
      </c>
      <c r="C53" s="119" t="n">
        <f aca="false">VB_adm!C53+MF_adm!C53+VF_adm!C53+KF_adm!C53</f>
        <v>128</v>
      </c>
      <c r="D53" s="119" t="n">
        <v>141</v>
      </c>
      <c r="E53" s="119" t="n">
        <v>32</v>
      </c>
      <c r="F53" s="119" t="n">
        <v>171</v>
      </c>
      <c r="G53" s="119" t="n">
        <v>45</v>
      </c>
      <c r="H53" s="119" t="n">
        <f aca="false">VB_adm!H53+MF_adm!H53+VF_adm!H53+KF_adm!H53</f>
        <v>1</v>
      </c>
      <c r="I53" s="119" t="n">
        <f aca="false">VB_adm!I53+MF_adm!I53+VF_adm!I53+KF_adm!I53</f>
        <v>28</v>
      </c>
      <c r="J53" s="119" t="n">
        <f aca="false">VB_adm!J53+MF_adm!J53+VF_adm!J53+KF_adm!J53</f>
        <v>1</v>
      </c>
      <c r="K53" s="119" t="n">
        <f aca="false">VB_adm!K53+MF_adm!K53+VF_adm!K53+KF_adm!K53</f>
        <v>26</v>
      </c>
      <c r="L53" s="119" t="n">
        <f aca="false">VB_adm!L53+MF_adm!L53+VF_adm!L53+KF_adm!L53</f>
        <v>1</v>
      </c>
      <c r="M53" s="119" t="n">
        <f aca="false">VB_adm!M53+MF_adm!M53+VF_adm!M53+KF_adm!M53</f>
        <v>0</v>
      </c>
      <c r="N53" s="119" t="n">
        <f aca="false">VB_adm!N53+MF_adm!N53+VF_adm!N53+KF_adm!N53</f>
        <v>4314</v>
      </c>
      <c r="O53" s="119" t="n">
        <f aca="false">VB_adm!O53+MF_adm!O53+VF_adm!O53+KF_adm!O53</f>
        <v>3127</v>
      </c>
      <c r="P53" s="119" t="n">
        <f aca="false">VB_adm!P53+MF_adm!P53+VF_adm!P53+KF_adm!P53</f>
        <v>5304</v>
      </c>
      <c r="Q53" s="119" t="n">
        <f aca="false">VB_adm!Q53+MF_adm!Q53+VF_adm!Q53+KF_adm!Q53</f>
        <v>4881</v>
      </c>
      <c r="R53" s="120" t="n">
        <f aca="false">VB_adm!R53+MF_adm!R53+VF_adm!R53+KF_adm!R53</f>
        <v>3</v>
      </c>
    </row>
    <row r="54" customFormat="false" ht="11.45" hidden="false" customHeight="true" outlineLevel="0" collapsed="false">
      <c r="A54" s="48" t="s">
        <v>53</v>
      </c>
      <c r="B54" s="119" t="n">
        <f aca="false">VB_adm!B54+MF_adm!B54+VF_adm!B54+KF_adm!B54</f>
        <v>231</v>
      </c>
      <c r="C54" s="119" t="n">
        <f aca="false">VB_adm!C54+MF_adm!C54+VF_adm!C54+KF_adm!C54</f>
        <v>68</v>
      </c>
      <c r="D54" s="119" t="n">
        <f aca="false">VB_adm!D54+MF_adm!D54+VF_adm!D54+KF_adm!D54</f>
        <v>231</v>
      </c>
      <c r="E54" s="119" t="n">
        <f aca="false">VB_adm!E54+MF_adm!E54+VF_adm!E54+KF_adm!E54</f>
        <v>68</v>
      </c>
      <c r="F54" s="119" t="n">
        <f aca="false">VB_adm!F54+MF_adm!F54+VF_adm!F54+KF_adm!F54</f>
        <v>243</v>
      </c>
      <c r="G54" s="119" t="n">
        <f aca="false">VB_adm!G54+MF_adm!G54+VF_adm!G54+KF_adm!G54</f>
        <v>79</v>
      </c>
      <c r="H54" s="119" t="n">
        <f aca="false">VB_adm!H54+MF_adm!H54+VF_adm!H54+KF_adm!H54</f>
        <v>1</v>
      </c>
      <c r="I54" s="119" t="n">
        <f aca="false">VB_adm!I54+MF_adm!I54+VF_adm!I54+KF_adm!I54</f>
        <v>30</v>
      </c>
      <c r="J54" s="119" t="n">
        <f aca="false">VB_adm!J54+MF_adm!J54+VF_adm!J54+KF_adm!J54</f>
        <v>1</v>
      </c>
      <c r="K54" s="119" t="n">
        <f aca="false">VB_adm!K54+MF_adm!K54+VF_adm!K54+KF_adm!K54</f>
        <v>29</v>
      </c>
      <c r="L54" s="119" t="n">
        <f aca="false">VB_adm!L54+MF_adm!L54+VF_adm!L54+KF_adm!L54</f>
        <v>0</v>
      </c>
      <c r="M54" s="119" t="n">
        <f aca="false">VB_adm!M54+MF_adm!M54+VF_adm!M54+KF_adm!M54</f>
        <v>0</v>
      </c>
      <c r="N54" s="119" t="n">
        <f aca="false">VB_adm!N54+MF_adm!N54+VF_adm!N54+KF_adm!N54</f>
        <v>2740</v>
      </c>
      <c r="O54" s="119" t="n">
        <f aca="false">VB_adm!O54+MF_adm!O54+VF_adm!O54+KF_adm!O54</f>
        <v>2288</v>
      </c>
      <c r="P54" s="119" t="n">
        <f aca="false">VB_adm!P54+MF_adm!P54+VF_adm!P54+KF_adm!P54</f>
        <v>4951</v>
      </c>
      <c r="Q54" s="119" t="n">
        <f aca="false">VB_adm!Q54+MF_adm!Q54+VF_adm!Q54+KF_adm!Q54</f>
        <v>4701</v>
      </c>
      <c r="R54" s="120" t="n">
        <f aca="false">VB_adm!R54+MF_adm!R54+VF_adm!R54+KF_adm!R54</f>
        <v>1</v>
      </c>
    </row>
    <row r="55" customFormat="false" ht="11.45" hidden="false" customHeight="true" outlineLevel="0" collapsed="false">
      <c r="A55" s="48" t="s">
        <v>54</v>
      </c>
      <c r="B55" s="119" t="n">
        <f aca="false">VB_adm!B55+MF_adm!B55+VF_adm!B55+KF_adm!B55</f>
        <v>479</v>
      </c>
      <c r="C55" s="119" t="n">
        <f aca="false">VB_adm!C55+MF_adm!C55+VF_adm!C55+KF_adm!C55</f>
        <v>162</v>
      </c>
      <c r="D55" s="119" t="n">
        <v>72</v>
      </c>
      <c r="E55" s="119" t="n">
        <v>24</v>
      </c>
      <c r="F55" s="119" t="n">
        <v>72</v>
      </c>
      <c r="G55" s="119" t="n">
        <v>24</v>
      </c>
      <c r="H55" s="119" t="n">
        <f aca="false">VB_adm!H55+MF_adm!H55+VF_adm!H55+KF_adm!H55</f>
        <v>1</v>
      </c>
      <c r="I55" s="119" t="n">
        <f aca="false">VB_adm!I55+MF_adm!I55+VF_adm!I55+KF_adm!I55</f>
        <v>38</v>
      </c>
      <c r="J55" s="119" t="n">
        <f aca="false">VB_adm!J55+MF_adm!J55+VF_adm!J55+KF_adm!J55</f>
        <v>1</v>
      </c>
      <c r="K55" s="119" t="n">
        <f aca="false">VB_adm!K55+MF_adm!K55+VF_adm!K55+KF_adm!K55</f>
        <v>31</v>
      </c>
      <c r="L55" s="119" t="n">
        <f aca="false">VB_adm!L55+MF_adm!L55+VF_adm!L55+KF_adm!L55</f>
        <v>6</v>
      </c>
      <c r="M55" s="119" t="n">
        <f aca="false">VB_adm!M55+MF_adm!M55+VF_adm!M55+KF_adm!M55</f>
        <v>0</v>
      </c>
      <c r="N55" s="119" t="n">
        <f aca="false">VB_adm!N55+MF_adm!N55+VF_adm!N55+KF_adm!N55</f>
        <v>2700</v>
      </c>
      <c r="O55" s="119" t="n">
        <f aca="false">VB_adm!O55+MF_adm!O55+VF_adm!O55+KF_adm!O55</f>
        <v>2484</v>
      </c>
      <c r="P55" s="119" t="n">
        <f aca="false">VB_adm!P55+MF_adm!P55+VF_adm!P55+KF_adm!P55</f>
        <v>5105</v>
      </c>
      <c r="Q55" s="119" t="n">
        <f aca="false">VB_adm!Q55+MF_adm!Q55+VF_adm!Q55+KF_adm!Q55</f>
        <v>4851</v>
      </c>
      <c r="R55" s="120" t="n">
        <f aca="false">VB_adm!R55+MF_adm!R55+VF_adm!R55+KF_adm!R55</f>
        <v>1</v>
      </c>
    </row>
    <row r="56" customFormat="false" ht="11.45" hidden="false" customHeight="true" outlineLevel="0" collapsed="false">
      <c r="A56" s="86" t="s">
        <v>19</v>
      </c>
      <c r="B56" s="121" t="n">
        <f aca="false">SUM(B51:B55)</f>
        <v>2023</v>
      </c>
      <c r="C56" s="121" t="n">
        <f aca="false">SUM(C51:C55)</f>
        <v>476</v>
      </c>
      <c r="D56" s="121" t="n">
        <f aca="false">SUM(D51:D55)</f>
        <v>624</v>
      </c>
      <c r="E56" s="121" t="n">
        <f aca="false">SUM(E51:E55)</f>
        <v>168</v>
      </c>
      <c r="F56" s="121" t="n">
        <f aca="false">SUM(F51:F55)</f>
        <v>682</v>
      </c>
      <c r="G56" s="121" t="n">
        <f aca="false">SUM(G51:G55)</f>
        <v>203</v>
      </c>
      <c r="H56" s="121" t="n">
        <f aca="false">SUM(H51:H55)</f>
        <v>5</v>
      </c>
      <c r="I56" s="121" t="n">
        <f aca="false">SUM(I51:I55)</f>
        <v>124</v>
      </c>
      <c r="J56" s="121" t="n">
        <f aca="false">SUM(J51:J55)</f>
        <v>5</v>
      </c>
      <c r="K56" s="121" t="n">
        <f aca="false">SUM(K51:K55)</f>
        <v>107</v>
      </c>
      <c r="L56" s="121" t="n">
        <f aca="false">SUM(L51:L55)</f>
        <v>12</v>
      </c>
      <c r="M56" s="121" t="n">
        <f aca="false">SUM(M51:M55)</f>
        <v>0</v>
      </c>
      <c r="N56" s="121" t="n">
        <f aca="false">SUM(N51:N55)</f>
        <v>11630</v>
      </c>
      <c r="O56" s="121" t="n">
        <f aca="false">SUM(O51:O55)</f>
        <v>9564</v>
      </c>
      <c r="P56" s="121" t="n">
        <f aca="false">SUM(P51:P55)</f>
        <v>19490</v>
      </c>
      <c r="Q56" s="121" t="n">
        <f aca="false">SUM(Q51:Q55)</f>
        <v>18563</v>
      </c>
      <c r="R56" s="121" t="n">
        <f aca="false">SUM(R51:R55)</f>
        <v>6</v>
      </c>
    </row>
    <row r="57" customFormat="false" ht="16.5" hidden="false" customHeight="true" outlineLevel="0" collapsed="false">
      <c r="A57" s="83" t="s">
        <v>5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20"/>
    </row>
    <row r="58" customFormat="false" ht="11.45" hidden="false" customHeight="true" outlineLevel="0" collapsed="false">
      <c r="A58" s="48" t="s">
        <v>56</v>
      </c>
      <c r="B58" s="119" t="n">
        <f aca="false">VB_adm!B58+MF_adm!B58+VF_adm!B58+KF_adm!B58</f>
        <v>475</v>
      </c>
      <c r="C58" s="119" t="n">
        <f aca="false">VB_adm!C58+MF_adm!C58+VF_adm!C58+KF_adm!C58</f>
        <v>180</v>
      </c>
      <c r="D58" s="119" t="n">
        <v>101</v>
      </c>
      <c r="E58" s="119" t="n">
        <v>24</v>
      </c>
      <c r="F58" s="119" t="n">
        <v>105</v>
      </c>
      <c r="G58" s="119" t="n">
        <v>30</v>
      </c>
      <c r="H58" s="119" t="n">
        <f aca="false">VB_adm!H58+MF_adm!H58+VF_adm!H58+KF_adm!H58</f>
        <v>1</v>
      </c>
      <c r="I58" s="119" t="n">
        <f aca="false">VB_adm!I58+MF_adm!I58+VF_adm!I58+KF_adm!I58</f>
        <v>27</v>
      </c>
      <c r="J58" s="119" t="n">
        <f aca="false">VB_adm!J58+MF_adm!J58+VF_adm!J58+KF_adm!J58</f>
        <v>1</v>
      </c>
      <c r="K58" s="119" t="n">
        <f aca="false">VB_adm!K58+MF_adm!K58+VF_adm!K58+KF_adm!K58</f>
        <v>26</v>
      </c>
      <c r="L58" s="119" t="n">
        <f aca="false">VB_adm!L58+MF_adm!L58+VF_adm!L58+KF_adm!L58</f>
        <v>0</v>
      </c>
      <c r="M58" s="119" t="n">
        <f aca="false">VB_adm!M58+MF_adm!M58+VF_adm!M58+KF_adm!M58</f>
        <v>0</v>
      </c>
      <c r="N58" s="119" t="n">
        <f aca="false">VB_adm!N58+MF_adm!N58+VF_adm!N58+KF_adm!N58</f>
        <v>3241</v>
      </c>
      <c r="O58" s="119" t="n">
        <f aca="false">VB_adm!O58+MF_adm!O58+VF_adm!O58+KF_adm!O58</f>
        <v>2286</v>
      </c>
      <c r="P58" s="119" t="n">
        <f aca="false">VB_adm!P58+MF_adm!P58+VF_adm!P58+KF_adm!P58</f>
        <v>6641</v>
      </c>
      <c r="Q58" s="119" t="n">
        <f aca="false">VB_adm!Q58+MF_adm!Q58+VF_adm!Q58+KF_adm!Q58</f>
        <v>5310</v>
      </c>
      <c r="R58" s="120" t="n">
        <f aca="false">VB_adm!R58+MF_adm!R58+VF_adm!R58+KF_adm!R58</f>
        <v>5</v>
      </c>
    </row>
    <row r="59" customFormat="false" ht="11.45" hidden="false" customHeight="true" outlineLevel="0" collapsed="false">
      <c r="A59" s="48" t="s">
        <v>57</v>
      </c>
      <c r="B59" s="119" t="n">
        <f aca="false">VB_adm!B59+MF_adm!B59+VF_adm!B59+KF_adm!B59</f>
        <v>461</v>
      </c>
      <c r="C59" s="119" t="n">
        <v>144</v>
      </c>
      <c r="D59" s="119" t="n">
        <v>43</v>
      </c>
      <c r="E59" s="119" t="n">
        <v>150</v>
      </c>
      <c r="F59" s="119" t="n">
        <v>48</v>
      </c>
      <c r="G59" s="119" t="n">
        <f aca="false">VB_adm!G59+MF_adm!G59+VF_adm!G59+KF_adm!G59</f>
        <v>74</v>
      </c>
      <c r="H59" s="119" t="n">
        <f aca="false">VB_adm!H59+MF_adm!H59+VF_adm!H59+KF_adm!H59</f>
        <v>1</v>
      </c>
      <c r="I59" s="119" t="n">
        <f aca="false">VB_adm!I59+MF_adm!I59+VF_adm!I59+KF_adm!I59</f>
        <v>20</v>
      </c>
      <c r="J59" s="119" t="n">
        <f aca="false">VB_adm!J59+MF_adm!J59+VF_adm!J59+KF_adm!J59</f>
        <v>1</v>
      </c>
      <c r="K59" s="119" t="n">
        <f aca="false">VB_adm!K59+MF_adm!K59+VF_adm!K59+KF_adm!K59</f>
        <v>17</v>
      </c>
      <c r="L59" s="119" t="n">
        <f aca="false">VB_adm!L59+MF_adm!L59+VF_adm!L59+KF_adm!L59</f>
        <v>2</v>
      </c>
      <c r="M59" s="119" t="n">
        <f aca="false">VB_adm!M59+MF_adm!M59+VF_adm!M59+KF_adm!M59</f>
        <v>0</v>
      </c>
      <c r="N59" s="119" t="n">
        <f aca="false">VB_adm!N59+MF_adm!N59+VF_adm!N59+KF_adm!N59</f>
        <v>2627</v>
      </c>
      <c r="O59" s="119" t="n">
        <f aca="false">VB_adm!O59+MF_adm!O59+VF_adm!O59+KF_adm!O59</f>
        <v>2280</v>
      </c>
      <c r="P59" s="119" t="n">
        <f aca="false">VB_adm!P59+MF_adm!P59+VF_adm!P59+KF_adm!P59</f>
        <v>5542</v>
      </c>
      <c r="Q59" s="119" t="n">
        <f aca="false">VB_adm!Q59+MF_adm!Q59+VF_adm!Q59+KF_adm!Q59</f>
        <v>5282</v>
      </c>
      <c r="R59" s="120" t="n">
        <f aca="false">VB_adm!R59+MF_adm!R59+VF_adm!R59+KF_adm!R59</f>
        <v>0</v>
      </c>
    </row>
    <row r="60" customFormat="false" ht="11.45" hidden="false" customHeight="true" outlineLevel="0" collapsed="false">
      <c r="A60" s="48" t="s">
        <v>58</v>
      </c>
      <c r="B60" s="119" t="n">
        <f aca="false">VB_adm!B60+MF_adm!B60+VF_adm!B60+KF_adm!B60</f>
        <v>829</v>
      </c>
      <c r="C60" s="119" t="n">
        <f aca="false">VB_adm!C60+MF_adm!C60+VF_adm!C60+KF_adm!C60</f>
        <v>173</v>
      </c>
      <c r="D60" s="119" t="n">
        <v>181</v>
      </c>
      <c r="E60" s="119" t="n">
        <v>43</v>
      </c>
      <c r="F60" s="119" t="n">
        <v>196</v>
      </c>
      <c r="G60" s="119" t="n">
        <v>48</v>
      </c>
      <c r="H60" s="119" t="n">
        <f aca="false">VB_adm!H60+MF_adm!H60+VF_adm!H60+KF_adm!H60</f>
        <v>1</v>
      </c>
      <c r="I60" s="119" t="n">
        <f aca="false">VB_adm!I60+MF_adm!I60+VF_adm!I60+KF_adm!I60</f>
        <v>8</v>
      </c>
      <c r="J60" s="119" t="n">
        <f aca="false">VB_adm!J60+MF_adm!J60+VF_adm!J60+KF_adm!J60</f>
        <v>1</v>
      </c>
      <c r="K60" s="119" t="n">
        <f aca="false">VB_adm!K60+MF_adm!K60+VF_adm!K60+KF_adm!K60</f>
        <v>6</v>
      </c>
      <c r="L60" s="119" t="n">
        <f aca="false">VB_adm!L60+MF_adm!L60+VF_adm!L60+KF_adm!L60</f>
        <v>1</v>
      </c>
      <c r="M60" s="119" t="n">
        <f aca="false">VB_adm!M60+MF_adm!M60+VF_adm!M60+KF_adm!M60</f>
        <v>0</v>
      </c>
      <c r="N60" s="119" t="n">
        <f aca="false">VB_adm!N60+MF_adm!N60+VF_adm!N60+KF_adm!N60</f>
        <v>1699</v>
      </c>
      <c r="O60" s="119" t="n">
        <f aca="false">VB_adm!O60+MF_adm!O60+VF_adm!O60+KF_adm!O60</f>
        <v>1412</v>
      </c>
      <c r="P60" s="119" t="n">
        <f aca="false">VB_adm!P60+MF_adm!P60+VF_adm!P60+KF_adm!P60</f>
        <v>3406</v>
      </c>
      <c r="Q60" s="119" t="n">
        <f aca="false">VB_adm!Q60+MF_adm!Q60+VF_adm!Q60+KF_adm!Q60</f>
        <v>2699</v>
      </c>
      <c r="R60" s="120" t="n">
        <f aca="false">VB_adm!R60+MF_adm!R60+VF_adm!R60+KF_adm!R60</f>
        <v>8</v>
      </c>
    </row>
    <row r="61" customFormat="false" ht="11.45" hidden="false" customHeight="true" outlineLevel="0" collapsed="false">
      <c r="A61" s="48" t="s">
        <v>59</v>
      </c>
      <c r="B61" s="119" t="n">
        <f aca="false">VB_adm!B61+MF_adm!B61+VF_adm!B61+KF_adm!B61</f>
        <v>430</v>
      </c>
      <c r="C61" s="119" t="n">
        <f aca="false">VB_adm!C61+MF_adm!C61+VF_adm!C61+KF_adm!C61</f>
        <v>193</v>
      </c>
      <c r="D61" s="119" t="n">
        <v>91</v>
      </c>
      <c r="E61" s="119" t="n">
        <v>34</v>
      </c>
      <c r="F61" s="119" t="n">
        <v>101</v>
      </c>
      <c r="G61" s="119" t="n">
        <v>44</v>
      </c>
      <c r="H61" s="119" t="n">
        <f aca="false">VB_adm!H61+MF_adm!H61+VF_adm!H61+KF_adm!H61</f>
        <v>1</v>
      </c>
      <c r="I61" s="119" t="n">
        <f aca="false">VB_adm!I61+MF_adm!I61+VF_adm!I61+KF_adm!I61</f>
        <v>37</v>
      </c>
      <c r="J61" s="119" t="n">
        <f aca="false">VB_adm!J61+MF_adm!J61+VF_adm!J61+KF_adm!J61</f>
        <v>1</v>
      </c>
      <c r="K61" s="119" t="n">
        <f aca="false">VB_adm!K61+MF_adm!K61+VF_adm!K61+KF_adm!K61</f>
        <v>35</v>
      </c>
      <c r="L61" s="119" t="n">
        <f aca="false">VB_adm!L61+MF_adm!L61+VF_adm!L61+KF_adm!L61</f>
        <v>1</v>
      </c>
      <c r="M61" s="119" t="n">
        <f aca="false">VB_adm!M61+MF_adm!M61+VF_adm!M61+KF_adm!M61</f>
        <v>0</v>
      </c>
      <c r="N61" s="119" t="n">
        <f aca="false">VB_adm!N61+MF_adm!N61+VF_adm!N61+KF_adm!N61</f>
        <v>4499</v>
      </c>
      <c r="O61" s="119" t="n">
        <f aca="false">VB_adm!O61+MF_adm!O61+VF_adm!O61+KF_adm!O61</f>
        <v>2797</v>
      </c>
      <c r="P61" s="119" t="n">
        <f aca="false">VB_adm!P61+MF_adm!P61+VF_adm!P61+KF_adm!P61</f>
        <v>6805</v>
      </c>
      <c r="Q61" s="119" t="n">
        <f aca="false">VB_adm!Q61+MF_adm!Q61+VF_adm!Q61+KF_adm!Q61</f>
        <v>6145</v>
      </c>
      <c r="R61" s="120" t="n">
        <f aca="false">VB_adm!R61+MF_adm!R61+VF_adm!R61+KF_adm!R61</f>
        <v>9</v>
      </c>
    </row>
    <row r="62" customFormat="false" ht="11.45" hidden="false" customHeight="true" outlineLevel="0" collapsed="false">
      <c r="A62" s="48" t="s">
        <v>60</v>
      </c>
      <c r="B62" s="119" t="n">
        <f aca="false">VB_adm!B62+MF_adm!B62+VF_adm!B62+KF_adm!B62</f>
        <v>978</v>
      </c>
      <c r="C62" s="119" t="n">
        <f aca="false">VB_adm!C62+MF_adm!C62+VF_adm!C62+KF_adm!C62</f>
        <v>301</v>
      </c>
      <c r="D62" s="119" t="n">
        <v>132</v>
      </c>
      <c r="E62" s="119" t="n">
        <v>30</v>
      </c>
      <c r="F62" s="119" t="n">
        <v>138</v>
      </c>
      <c r="G62" s="119" t="n">
        <v>30</v>
      </c>
      <c r="H62" s="119" t="n">
        <f aca="false">VB_adm!H62+MF_adm!H62+VF_adm!H62+KF_adm!H62</f>
        <v>1</v>
      </c>
      <c r="I62" s="119" t="n">
        <f aca="false">VB_adm!I62+MF_adm!I62+VF_adm!I62+KF_adm!I62</f>
        <v>35</v>
      </c>
      <c r="J62" s="119" t="n">
        <f aca="false">VB_adm!J62+MF_adm!J62+VF_adm!J62+KF_adm!J62</f>
        <v>1</v>
      </c>
      <c r="K62" s="119" t="n">
        <f aca="false">VB_adm!K62+MF_adm!K62+VF_adm!K62+KF_adm!K62</f>
        <v>33</v>
      </c>
      <c r="L62" s="119" t="n">
        <f aca="false">VB_adm!L62+MF_adm!L62+VF_adm!L62+KF_adm!L62</f>
        <v>0</v>
      </c>
      <c r="M62" s="119" t="n">
        <f aca="false">VB_adm!M62+MF_adm!M62+VF_adm!M62+KF_adm!M62</f>
        <v>1</v>
      </c>
      <c r="N62" s="119" t="n">
        <f aca="false">VB_adm!N62+MF_adm!N62+VF_adm!N62+KF_adm!N62</f>
        <v>3666</v>
      </c>
      <c r="O62" s="119" t="n">
        <f aca="false">VB_adm!O62+MF_adm!O62+VF_adm!O62+KF_adm!O62</f>
        <v>2641</v>
      </c>
      <c r="P62" s="119" t="n">
        <f aca="false">VB_adm!P62+MF_adm!P62+VF_adm!P62+KF_adm!P62</f>
        <v>6759</v>
      </c>
      <c r="Q62" s="119" t="n">
        <f aca="false">VB_adm!Q62+MF_adm!Q62+VF_adm!Q62+KF_adm!Q62</f>
        <v>6112</v>
      </c>
      <c r="R62" s="120" t="n">
        <f aca="false">VB_adm!R62+MF_adm!R62+VF_adm!R62+KF_adm!R62</f>
        <v>0</v>
      </c>
    </row>
    <row r="63" customFormat="false" ht="11.45" hidden="false" customHeight="true" outlineLevel="0" collapsed="false">
      <c r="A63" s="48" t="s">
        <v>61</v>
      </c>
      <c r="B63" s="119" t="n">
        <f aca="false">VB_adm!B63+MF_adm!B63+VF_adm!B63+KF_adm!B63</f>
        <v>934</v>
      </c>
      <c r="C63" s="119" t="n">
        <f aca="false">VB_adm!C63+MF_adm!C63+VF_adm!C63+KF_adm!C63</f>
        <v>337</v>
      </c>
      <c r="D63" s="119" t="n">
        <v>164</v>
      </c>
      <c r="E63" s="119" t="n">
        <v>37</v>
      </c>
      <c r="F63" s="119" t="n">
        <v>175</v>
      </c>
      <c r="G63" s="119" t="n">
        <v>39</v>
      </c>
      <c r="H63" s="119" t="n">
        <f aca="false">VB_adm!H63+MF_adm!H63+VF_adm!H63+KF_adm!H63</f>
        <v>1</v>
      </c>
      <c r="I63" s="119" t="n">
        <f aca="false">VB_adm!I63+MF_adm!I63+VF_adm!I63+KF_adm!I63</f>
        <v>40</v>
      </c>
      <c r="J63" s="119" t="n">
        <f aca="false">VB_adm!J63+MF_adm!J63+VF_adm!J63+KF_adm!J63</f>
        <v>1</v>
      </c>
      <c r="K63" s="119" t="n">
        <f aca="false">VB_adm!K63+MF_adm!K63+VF_adm!K63+KF_adm!K63</f>
        <v>38</v>
      </c>
      <c r="L63" s="119" t="n">
        <f aca="false">VB_adm!L63+MF_adm!L63+VF_adm!L63+KF_adm!L63</f>
        <v>1</v>
      </c>
      <c r="M63" s="119" t="n">
        <f aca="false">VB_adm!M63+MF_adm!M63+VF_adm!M63+KF_adm!M63</f>
        <v>0</v>
      </c>
      <c r="N63" s="119" t="n">
        <f aca="false">VB_adm!N63+MF_adm!N63+VF_adm!N63+KF_adm!N63</f>
        <v>4945</v>
      </c>
      <c r="O63" s="119" t="n">
        <f aca="false">VB_adm!O63+MF_adm!O63+VF_adm!O63+KF_adm!O63</f>
        <v>3938</v>
      </c>
      <c r="P63" s="119" t="n">
        <f aca="false">VB_adm!P63+MF_adm!P63+VF_adm!P63+KF_adm!P63</f>
        <v>7716</v>
      </c>
      <c r="Q63" s="119" t="n">
        <f aca="false">VB_adm!Q63+MF_adm!Q63+VF_adm!Q63+KF_adm!Q63</f>
        <v>6739</v>
      </c>
      <c r="R63" s="120" t="n">
        <f aca="false">VB_adm!R63+MF_adm!R63+VF_adm!R63+KF_adm!R63</f>
        <v>10</v>
      </c>
    </row>
    <row r="64" customFormat="false" ht="11.45" hidden="false" customHeight="true" outlineLevel="0" collapsed="false">
      <c r="A64" s="86" t="s">
        <v>19</v>
      </c>
      <c r="B64" s="121" t="n">
        <f aca="false">SUM(B58:B63)</f>
        <v>4107</v>
      </c>
      <c r="C64" s="121" t="n">
        <f aca="false">SUM(C58:C63)</f>
        <v>1328</v>
      </c>
      <c r="D64" s="121" t="n">
        <f aca="false">SUM(D58:D63)</f>
        <v>712</v>
      </c>
      <c r="E64" s="121" t="n">
        <f aca="false">SUM(E58:E63)</f>
        <v>318</v>
      </c>
      <c r="F64" s="121" t="n">
        <f aca="false">SUM(F58:F63)</f>
        <v>763</v>
      </c>
      <c r="G64" s="121" t="n">
        <f aca="false">SUM(G58:G63)</f>
        <v>265</v>
      </c>
      <c r="H64" s="121" t="n">
        <f aca="false">SUM(H58:H63)</f>
        <v>6</v>
      </c>
      <c r="I64" s="121" t="n">
        <f aca="false">SUM(I58:I63)</f>
        <v>167</v>
      </c>
      <c r="J64" s="121" t="n">
        <f aca="false">SUM(J58:J63)</f>
        <v>6</v>
      </c>
      <c r="K64" s="121" t="n">
        <f aca="false">SUM(K58:K63)</f>
        <v>155</v>
      </c>
      <c r="L64" s="121" t="n">
        <f aca="false">SUM(L58:L63)</f>
        <v>5</v>
      </c>
      <c r="M64" s="121" t="n">
        <f aca="false">SUM(M58:M63)</f>
        <v>1</v>
      </c>
      <c r="N64" s="121" t="n">
        <f aca="false">SUM(N58:N63)</f>
        <v>20677</v>
      </c>
      <c r="O64" s="121" t="n">
        <f aca="false">SUM(O58:O63)</f>
        <v>15354</v>
      </c>
      <c r="P64" s="121" t="n">
        <f aca="false">SUM(P58:P63)</f>
        <v>36869</v>
      </c>
      <c r="Q64" s="121" t="n">
        <f aca="false">SUM(Q58:Q63)</f>
        <v>32287</v>
      </c>
      <c r="R64" s="121" t="n">
        <f aca="false">SUM(R58:R63)</f>
        <v>32</v>
      </c>
    </row>
    <row r="65" customFormat="false" ht="15" hidden="false" customHeight="true" outlineLevel="0" collapsed="false">
      <c r="A65" s="83" t="s">
        <v>62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20"/>
    </row>
    <row r="66" customFormat="false" ht="11.45" hidden="false" customHeight="true" outlineLevel="0" collapsed="false">
      <c r="A66" s="48" t="s">
        <v>63</v>
      </c>
      <c r="B66" s="119" t="n">
        <f aca="false">VB_adm!B66+MF_adm!B66+VF_adm!B66+KF_adm!B66</f>
        <v>264</v>
      </c>
      <c r="C66" s="119" t="n">
        <f aca="false">VB_adm!C66+MF_adm!C66+VF_adm!C66+KF_adm!C66</f>
        <v>97</v>
      </c>
      <c r="D66" s="119" t="n">
        <v>77</v>
      </c>
      <c r="E66" s="119" t="n">
        <v>26</v>
      </c>
      <c r="F66" s="119" t="n">
        <v>79</v>
      </c>
      <c r="G66" s="119" t="n">
        <v>28</v>
      </c>
      <c r="H66" s="119" t="n">
        <f aca="false">VB_adm!H66+MF_adm!H66+VF_adm!H66+KF_adm!H66</f>
        <v>1</v>
      </c>
      <c r="I66" s="119" t="n">
        <f aca="false">VB_adm!I66+MF_adm!I66+VF_adm!I66+KF_adm!I66</f>
        <v>19</v>
      </c>
      <c r="J66" s="119" t="n">
        <f aca="false">VB_adm!J66+MF_adm!J66+VF_adm!J66+KF_adm!J66</f>
        <v>1</v>
      </c>
      <c r="K66" s="119" t="n">
        <f aca="false">VB_adm!K66+MF_adm!K66+VF_adm!K66+KF_adm!K66</f>
        <v>13</v>
      </c>
      <c r="L66" s="119" t="n">
        <f aca="false">VB_adm!L66+MF_adm!L66+VF_adm!L66+KF_adm!L66</f>
        <v>5</v>
      </c>
      <c r="M66" s="119" t="n">
        <f aca="false">VB_adm!M66+MF_adm!M66+VF_adm!M66+KF_adm!M66</f>
        <v>0</v>
      </c>
      <c r="N66" s="119" t="n">
        <f aca="false">VB_adm!N66+MF_adm!N66+VF_adm!N66+KF_adm!N66</f>
        <v>1595</v>
      </c>
      <c r="O66" s="119" t="n">
        <f aca="false">VB_adm!O66+MF_adm!O66+VF_adm!O66+KF_adm!O66</f>
        <v>1429</v>
      </c>
      <c r="P66" s="119" t="n">
        <f aca="false">VB_adm!P66+MF_adm!P66+VF_adm!P66+KF_adm!P66</f>
        <v>3477</v>
      </c>
      <c r="Q66" s="119" t="n">
        <f aca="false">VB_adm!Q66+MF_adm!Q66+VF_adm!Q66+KF_adm!Q66</f>
        <v>3427</v>
      </c>
      <c r="R66" s="120" t="n">
        <f aca="false">VB_adm!R66+MF_adm!R66+VF_adm!R66+KF_adm!R66</f>
        <v>1</v>
      </c>
    </row>
    <row r="67" customFormat="false" ht="11.45" hidden="false" customHeight="true" outlineLevel="0" collapsed="false">
      <c r="A67" s="48" t="s">
        <v>64</v>
      </c>
      <c r="B67" s="119" t="n">
        <f aca="false">VB_adm!B67+MF_adm!B67+VF_adm!B67+KF_adm!B67</f>
        <v>457</v>
      </c>
      <c r="C67" s="119" t="n">
        <f aca="false">VB_adm!C67+MF_adm!C67+VF_adm!C67+KF_adm!C67</f>
        <v>185</v>
      </c>
      <c r="D67" s="119" t="n">
        <v>102</v>
      </c>
      <c r="E67" s="119" t="n">
        <v>28</v>
      </c>
      <c r="F67" s="119" t="n">
        <v>119</v>
      </c>
      <c r="G67" s="119" t="n">
        <v>32</v>
      </c>
      <c r="H67" s="119" t="n">
        <f aca="false">VB_adm!H67+MF_adm!H67+VF_adm!H67+KF_adm!H67</f>
        <v>1</v>
      </c>
      <c r="I67" s="119" t="n">
        <f aca="false">VB_adm!I67+MF_adm!I67+VF_adm!I67+KF_adm!I67</f>
        <v>29</v>
      </c>
      <c r="J67" s="119" t="n">
        <f aca="false">VB_adm!J67+MF_adm!J67+VF_adm!J67+KF_adm!J67</f>
        <v>1</v>
      </c>
      <c r="K67" s="119" t="n">
        <f aca="false">VB_adm!K67+MF_adm!K67+VF_adm!K67+KF_adm!K67</f>
        <v>23</v>
      </c>
      <c r="L67" s="119" t="n">
        <f aca="false">VB_adm!L67+MF_adm!L67+VF_adm!L67+KF_adm!L67</f>
        <v>4</v>
      </c>
      <c r="M67" s="119" t="n">
        <f aca="false">VB_adm!M67+MF_adm!M67+VF_adm!M67+KF_adm!M67</f>
        <v>1</v>
      </c>
      <c r="N67" s="119" t="n">
        <f aca="false">VB_adm!N67+MF_adm!N67+VF_adm!N67+KF_adm!N67</f>
        <v>2558</v>
      </c>
      <c r="O67" s="119" t="n">
        <f aca="false">VB_adm!O67+MF_adm!O67+VF_adm!O67+KF_adm!O67</f>
        <v>2076</v>
      </c>
      <c r="P67" s="119" t="n">
        <f aca="false">VB_adm!P67+MF_adm!P67+VF_adm!P67+KF_adm!P67</f>
        <v>4821</v>
      </c>
      <c r="Q67" s="119" t="n">
        <f aca="false">VB_adm!Q67+MF_adm!Q67+VF_adm!Q67+KF_adm!Q67</f>
        <v>4480</v>
      </c>
      <c r="R67" s="120" t="n">
        <f aca="false">VB_adm!R67+MF_adm!R67+VF_adm!R67+KF_adm!R67</f>
        <v>0</v>
      </c>
    </row>
    <row r="68" customFormat="false" ht="11.45" hidden="false" customHeight="true" outlineLevel="0" collapsed="false">
      <c r="A68" s="48" t="s">
        <v>65</v>
      </c>
      <c r="B68" s="119" t="n">
        <f aca="false">VB_adm!B68+MF_adm!B68+VF_adm!B68+KF_adm!B68</f>
        <v>611</v>
      </c>
      <c r="C68" s="119" t="n">
        <f aca="false">VB_adm!C68+MF_adm!C68+VF_adm!C68+KF_adm!C68</f>
        <v>139</v>
      </c>
      <c r="D68" s="119" t="n">
        <v>110</v>
      </c>
      <c r="E68" s="119" t="n">
        <v>20</v>
      </c>
      <c r="F68" s="119" t="n">
        <v>119</v>
      </c>
      <c r="G68" s="119" t="n">
        <v>20</v>
      </c>
      <c r="H68" s="119" t="n">
        <f aca="false">VB_adm!H68+MF_adm!H68+VF_adm!H68+KF_adm!H68</f>
        <v>1</v>
      </c>
      <c r="I68" s="119" t="n">
        <f aca="false">VB_adm!I68+MF_adm!I68+VF_adm!I68+KF_adm!I68</f>
        <v>35</v>
      </c>
      <c r="J68" s="119" t="n">
        <f aca="false">VB_adm!J68+MF_adm!J68+VF_adm!J68+KF_adm!J68</f>
        <v>1</v>
      </c>
      <c r="K68" s="119" t="n">
        <f aca="false">VB_adm!K68+MF_adm!K68+VF_adm!K68+KF_adm!K68</f>
        <v>30</v>
      </c>
      <c r="L68" s="119" t="n">
        <f aca="false">VB_adm!L68+MF_adm!L68+VF_adm!L68+KF_adm!L68</f>
        <v>4</v>
      </c>
      <c r="M68" s="119" t="n">
        <f aca="false">VB_adm!M68+MF_adm!M68+VF_adm!M68+KF_adm!M68</f>
        <v>0</v>
      </c>
      <c r="N68" s="119" t="n">
        <f aca="false">VB_adm!N68+MF_adm!N68+VF_adm!N68+KF_adm!N68</f>
        <v>2627</v>
      </c>
      <c r="O68" s="119" t="n">
        <f aca="false">VB_adm!O68+MF_adm!O68+VF_adm!O68+KF_adm!O68</f>
        <v>2521</v>
      </c>
      <c r="P68" s="119" t="n">
        <f aca="false">VB_adm!P68+MF_adm!P68+VF_adm!P68+KF_adm!P68</f>
        <v>3568</v>
      </c>
      <c r="Q68" s="119" t="n">
        <f aca="false">VB_adm!Q68+MF_adm!Q68+VF_adm!Q68+KF_adm!Q68</f>
        <v>3698</v>
      </c>
      <c r="R68" s="120" t="n">
        <f aca="false">VB_adm!R68+MF_adm!R68+VF_adm!R68+KF_adm!R68</f>
        <v>386</v>
      </c>
    </row>
    <row r="69" customFormat="false" ht="11.45" hidden="false" customHeight="true" outlineLevel="0" collapsed="false">
      <c r="A69" s="48" t="s">
        <v>66</v>
      </c>
      <c r="B69" s="119" t="n">
        <f aca="false">VB_adm!B69+MF_adm!B69+VF_adm!B69+KF_adm!B69</f>
        <v>378</v>
      </c>
      <c r="C69" s="119" t="n">
        <f aca="false">VB_adm!C69+MF_adm!C69+VF_adm!C69+KF_adm!C69</f>
        <v>146</v>
      </c>
      <c r="D69" s="119" t="n">
        <f aca="false">VB_adm!D69+MF_adm!D69+VF_adm!D69+KF_adm!D69</f>
        <v>378</v>
      </c>
      <c r="E69" s="119" t="n">
        <f aca="false">VB_adm!E69+MF_adm!E69+VF_adm!E69+KF_adm!E69</f>
        <v>123</v>
      </c>
      <c r="F69" s="119" t="n">
        <f aca="false">VB_adm!F69+MF_adm!F69+VF_adm!F69+KF_adm!F69</f>
        <v>422</v>
      </c>
      <c r="G69" s="119" t="n">
        <f aca="false">VB_adm!G69+MF_adm!G69+VF_adm!G69+KF_adm!G69</f>
        <v>123</v>
      </c>
      <c r="H69" s="119" t="n">
        <f aca="false">VB_adm!H69+MF_adm!H69+VF_adm!H69+KF_adm!H69</f>
        <v>1</v>
      </c>
      <c r="I69" s="119" t="n">
        <f aca="false">VB_adm!I69+MF_adm!I69+VF_adm!I69+KF_adm!I69</f>
        <v>25</v>
      </c>
      <c r="J69" s="119" t="n">
        <f aca="false">VB_adm!J69+MF_adm!J69+VF_adm!J69+KF_adm!J69</f>
        <v>1</v>
      </c>
      <c r="K69" s="119" t="n">
        <f aca="false">VB_adm!K69+MF_adm!K69+VF_adm!K69+KF_adm!K69</f>
        <v>24</v>
      </c>
      <c r="L69" s="119" t="n">
        <f aca="false">VB_adm!L69+MF_adm!L69+VF_adm!L69+KF_adm!L69</f>
        <v>0</v>
      </c>
      <c r="M69" s="119" t="n">
        <f aca="false">VB_adm!M69+MF_adm!M69+VF_adm!M69+KF_adm!M69</f>
        <v>0</v>
      </c>
      <c r="N69" s="119" t="n">
        <f aca="false">VB_adm!N69+MF_adm!N69+VF_adm!N69+KF_adm!N69</f>
        <v>2279</v>
      </c>
      <c r="O69" s="119" t="n">
        <f aca="false">VB_adm!O69+MF_adm!O69+VF_adm!O69+KF_adm!O69</f>
        <v>2151</v>
      </c>
      <c r="P69" s="119" t="n">
        <f aca="false">VB_adm!P69+MF_adm!P69+VF_adm!P69+KF_adm!P69</f>
        <v>3975</v>
      </c>
      <c r="Q69" s="119" t="n">
        <f aca="false">VB_adm!Q69+MF_adm!Q69+VF_adm!Q69+KF_adm!Q69</f>
        <v>3683</v>
      </c>
      <c r="R69" s="120" t="n">
        <f aca="false">VB_adm!R69+MF_adm!R69+VF_adm!R69+KF_adm!R69</f>
        <v>11</v>
      </c>
    </row>
    <row r="70" customFormat="false" ht="11.45" hidden="false" customHeight="true" outlineLevel="0" collapsed="false">
      <c r="A70" s="48" t="s">
        <v>67</v>
      </c>
      <c r="B70" s="119" t="n">
        <f aca="false">VB_adm!B70+MF_adm!B70+VF_adm!B70+KF_adm!B70</f>
        <v>733</v>
      </c>
      <c r="C70" s="119" t="n">
        <f aca="false">VB_adm!C70+MF_adm!C70+VF_adm!C70+KF_adm!C70</f>
        <v>231</v>
      </c>
      <c r="D70" s="119" t="n">
        <f aca="false">VB_adm!D70+MF_adm!D70+VF_adm!D70+KF_adm!D70</f>
        <v>228</v>
      </c>
      <c r="E70" s="119" t="n">
        <f aca="false">VB_adm!E70+MF_adm!E70+VF_adm!E70+KF_adm!E70</f>
        <v>60</v>
      </c>
      <c r="F70" s="119" t="n">
        <f aca="false">VB_adm!F70+MF_adm!F70+VF_adm!F70+KF_adm!F70</f>
        <v>303</v>
      </c>
      <c r="G70" s="119" t="n">
        <f aca="false">VB_adm!G70+MF_adm!G70+VF_adm!G70+KF_adm!G70</f>
        <v>80</v>
      </c>
      <c r="H70" s="119" t="n">
        <f aca="false">VB_adm!H70+MF_adm!H70+VF_adm!H70+KF_adm!H70</f>
        <v>1</v>
      </c>
      <c r="I70" s="119" t="n">
        <f aca="false">VB_adm!I70+MF_adm!I70+VF_adm!I70+KF_adm!I70</f>
        <v>34</v>
      </c>
      <c r="J70" s="119" t="n">
        <f aca="false">VB_adm!J70+MF_adm!J70+VF_adm!J70+KF_adm!J70</f>
        <v>1</v>
      </c>
      <c r="K70" s="119" t="n">
        <f aca="false">VB_adm!K70+MF_adm!K70+VF_adm!K70+KF_adm!K70</f>
        <v>33</v>
      </c>
      <c r="L70" s="119" t="n">
        <f aca="false">VB_adm!L70+MF_adm!L70+VF_adm!L70+KF_adm!L70</f>
        <v>0</v>
      </c>
      <c r="M70" s="119" t="n">
        <f aca="false">VB_adm!M70+MF_adm!M70+VF_adm!M70+KF_adm!M70</f>
        <v>0</v>
      </c>
      <c r="N70" s="119" t="n">
        <f aca="false">VB_adm!N70+MF_adm!N70+VF_adm!N70+KF_adm!N70</f>
        <v>4454</v>
      </c>
      <c r="O70" s="119" t="n">
        <f aca="false">VB_adm!O70+MF_adm!O70+VF_adm!O70+KF_adm!O70</f>
        <v>4203</v>
      </c>
      <c r="P70" s="119" t="n">
        <f aca="false">VB_adm!P70+MF_adm!P70+VF_adm!P70+KF_adm!P70</f>
        <v>7643</v>
      </c>
      <c r="Q70" s="119" t="n">
        <f aca="false">VB_adm!Q70+MF_adm!Q70+VF_adm!Q70+KF_adm!Q70</f>
        <v>7533</v>
      </c>
      <c r="R70" s="120" t="n">
        <f aca="false">VB_adm!R70+MF_adm!R70+VF_adm!R70+KF_adm!R70</f>
        <v>2</v>
      </c>
    </row>
    <row r="71" customFormat="false" ht="11.45" hidden="false" customHeight="true" outlineLevel="0" collapsed="false">
      <c r="A71" s="48" t="s">
        <v>68</v>
      </c>
      <c r="B71" s="119" t="n">
        <v>316</v>
      </c>
      <c r="C71" s="119" t="n">
        <v>87</v>
      </c>
      <c r="D71" s="119" t="n">
        <v>103</v>
      </c>
      <c r="E71" s="119" t="n">
        <v>23</v>
      </c>
      <c r="F71" s="119" t="n">
        <v>103</v>
      </c>
      <c r="G71" s="119" t="n">
        <v>23</v>
      </c>
      <c r="H71" s="119" t="n">
        <f aca="false">VB_adm!H71+MF_adm!H71+VF_adm!H71+KF_adm!H71</f>
        <v>1</v>
      </c>
      <c r="I71" s="119" t="n">
        <f aca="false">VB_adm!I71+MF_adm!I71+VF_adm!I71+KF_adm!I71</f>
        <v>11</v>
      </c>
      <c r="J71" s="119" t="n">
        <f aca="false">VB_adm!J71+MF_adm!J71+VF_adm!J71+KF_adm!J71</f>
        <v>1</v>
      </c>
      <c r="K71" s="119" t="n">
        <f aca="false">VB_adm!K71+MF_adm!K71+VF_adm!K71+KF_adm!K71</f>
        <v>8</v>
      </c>
      <c r="L71" s="119" t="n">
        <f aca="false">VB_adm!L71+MF_adm!L71+VF_adm!L71+KF_adm!L71</f>
        <v>2</v>
      </c>
      <c r="M71" s="119" t="n">
        <f aca="false">VB_adm!M71+MF_adm!M71+VF_adm!M71+KF_adm!M71</f>
        <v>0</v>
      </c>
      <c r="N71" s="119" t="n">
        <f aca="false">VB_adm!N71+MF_adm!N71+VF_adm!N71+KF_adm!N71</f>
        <v>2387</v>
      </c>
      <c r="O71" s="119" t="n">
        <f aca="false">VB_adm!O71+MF_adm!O71+VF_adm!O71+KF_adm!O71</f>
        <v>2018</v>
      </c>
      <c r="P71" s="119" t="n">
        <f aca="false">VB_adm!P71+MF_adm!P71+VF_adm!P71+KF_adm!P71</f>
        <v>4152</v>
      </c>
      <c r="Q71" s="119" t="n">
        <f aca="false">VB_adm!Q71+MF_adm!Q71+VF_adm!Q71+KF_adm!Q71</f>
        <v>3832</v>
      </c>
      <c r="R71" s="120" t="n">
        <f aca="false">VB_adm!R71+MF_adm!R71+VF_adm!R71+KF_adm!R71</f>
        <v>2</v>
      </c>
    </row>
    <row r="72" customFormat="false" ht="11.45" hidden="false" customHeight="true" outlineLevel="0" collapsed="false">
      <c r="A72" s="48" t="s">
        <v>69</v>
      </c>
      <c r="B72" s="119" t="n">
        <v>540</v>
      </c>
      <c r="C72" s="119" t="n">
        <v>220</v>
      </c>
      <c r="D72" s="119" t="n">
        <v>72</v>
      </c>
      <c r="E72" s="119" t="n">
        <v>24</v>
      </c>
      <c r="F72" s="119" t="n">
        <v>72</v>
      </c>
      <c r="G72" s="119" t="n">
        <v>24</v>
      </c>
      <c r="H72" s="119" t="n">
        <f aca="false">VB_adm!H72+MF_adm!H72+VF_adm!H72+KF_adm!H72</f>
        <v>1</v>
      </c>
      <c r="I72" s="119" t="n">
        <f aca="false">VB_adm!I72+MF_adm!I72+VF_adm!I72+KF_adm!I72</f>
        <v>31</v>
      </c>
      <c r="J72" s="119" t="n">
        <f aca="false">VB_adm!J72+MF_adm!J72+VF_adm!J72+KF_adm!J72</f>
        <v>1</v>
      </c>
      <c r="K72" s="119" t="n">
        <f aca="false">VB_adm!K72+MF_adm!K72+VF_adm!K72+KF_adm!K72</f>
        <v>30</v>
      </c>
      <c r="L72" s="119" t="n">
        <f aca="false">VB_adm!L72+MF_adm!L72+VF_adm!L72+KF_adm!L72</f>
        <v>0</v>
      </c>
      <c r="M72" s="119" t="n">
        <f aca="false">VB_adm!M72+MF_adm!M72+VF_adm!M72+KF_adm!M72</f>
        <v>0</v>
      </c>
      <c r="N72" s="119" t="n">
        <f aca="false">VB_adm!N72+MF_adm!N72+VF_adm!N72+KF_adm!N72</f>
        <v>2727</v>
      </c>
      <c r="O72" s="119" t="n">
        <f aca="false">VB_adm!O72+MF_adm!O72+VF_adm!O72+KF_adm!O72</f>
        <v>2436</v>
      </c>
      <c r="P72" s="119" t="n">
        <f aca="false">VB_adm!P72+MF_adm!P72+VF_adm!P72+KF_adm!P72</f>
        <v>5658</v>
      </c>
      <c r="Q72" s="119" t="n">
        <f aca="false">VB_adm!Q72+MF_adm!Q72+VF_adm!Q72+KF_adm!Q72</f>
        <v>5409</v>
      </c>
      <c r="R72" s="120" t="n">
        <f aca="false">VB_adm!R72+MF_adm!R72+VF_adm!R72+KF_adm!R72</f>
        <v>5</v>
      </c>
    </row>
    <row r="73" customFormat="false" ht="11.45" hidden="false" customHeight="true" outlineLevel="0" collapsed="false">
      <c r="A73" s="86" t="s">
        <v>19</v>
      </c>
      <c r="B73" s="121" t="n">
        <f aca="false">SUM(B66:B72)</f>
        <v>3299</v>
      </c>
      <c r="C73" s="121" t="n">
        <f aca="false">SUM(C66:C72)</f>
        <v>1105</v>
      </c>
      <c r="D73" s="121" t="n">
        <f aca="false">SUM(D66:D72)</f>
        <v>1070</v>
      </c>
      <c r="E73" s="121" t="n">
        <f aca="false">SUM(E66:E72)</f>
        <v>304</v>
      </c>
      <c r="F73" s="121" t="n">
        <f aca="false">SUM(F66:F72)</f>
        <v>1217</v>
      </c>
      <c r="G73" s="121" t="n">
        <f aca="false">SUM(G66:G72)</f>
        <v>330</v>
      </c>
      <c r="H73" s="121" t="n">
        <f aca="false">SUM(H66:H72)</f>
        <v>7</v>
      </c>
      <c r="I73" s="121" t="n">
        <f aca="false">SUM(I66:I72)</f>
        <v>184</v>
      </c>
      <c r="J73" s="121" t="n">
        <f aca="false">SUM(J66:J72)</f>
        <v>7</v>
      </c>
      <c r="K73" s="121" t="n">
        <f aca="false">SUM(K66:K72)</f>
        <v>161</v>
      </c>
      <c r="L73" s="121" t="n">
        <f aca="false">SUM(L66:L72)</f>
        <v>15</v>
      </c>
      <c r="M73" s="121" t="n">
        <f aca="false">SUM(M66:M72)</f>
        <v>1</v>
      </c>
      <c r="N73" s="121" t="n">
        <f aca="false">SUM(N66:N72)</f>
        <v>18627</v>
      </c>
      <c r="O73" s="121" t="n">
        <f aca="false">SUM(O66:O72)</f>
        <v>16834</v>
      </c>
      <c r="P73" s="121" t="n">
        <f aca="false">SUM(P66:P72)</f>
        <v>33294</v>
      </c>
      <c r="Q73" s="121" t="n">
        <f aca="false">SUM(Q66:Q72)</f>
        <v>32062</v>
      </c>
      <c r="R73" s="121" t="n">
        <f aca="false">SUM(R66:R72)</f>
        <v>407</v>
      </c>
    </row>
    <row r="74" customFormat="false" ht="12.75" hidden="false" customHeight="true" outlineLevel="0" collapsed="false">
      <c r="A74" s="83" t="s">
        <v>70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20"/>
    </row>
    <row r="75" customFormat="false" ht="11.45" hidden="false" customHeight="true" outlineLevel="0" collapsed="false">
      <c r="A75" s="48" t="s">
        <v>71</v>
      </c>
      <c r="B75" s="119" t="n">
        <v>488</v>
      </c>
      <c r="C75" s="119" t="n">
        <v>156</v>
      </c>
      <c r="D75" s="119" t="n">
        <v>96</v>
      </c>
      <c r="E75" s="119" t="n">
        <v>29</v>
      </c>
      <c r="F75" s="119" t="n">
        <v>98</v>
      </c>
      <c r="G75" s="119" t="n">
        <v>29</v>
      </c>
      <c r="H75" s="119" t="n">
        <f aca="false">VB_adm!H75+MF_adm!H75+VF_adm!H75+KF_adm!H75</f>
        <v>1</v>
      </c>
      <c r="I75" s="119" t="n">
        <f aca="false">VB_adm!I75+MF_adm!I75+VF_adm!I75+KF_adm!I75</f>
        <v>31</v>
      </c>
      <c r="J75" s="119" t="n">
        <f aca="false">VB_adm!J75+MF_adm!J75+VF_adm!J75+KF_adm!J75</f>
        <v>1</v>
      </c>
      <c r="K75" s="119" t="n">
        <f aca="false">VB_adm!K75+MF_adm!K75+VF_adm!K75+KF_adm!K75</f>
        <v>27</v>
      </c>
      <c r="L75" s="119" t="n">
        <f aca="false">VB_adm!L75+MF_adm!L75+VF_adm!L75+KF_adm!L75</f>
        <v>3</v>
      </c>
      <c r="M75" s="119" t="n">
        <f aca="false">VB_adm!M75+MF_adm!M75+VF_adm!M75+KF_adm!M75</f>
        <v>0</v>
      </c>
      <c r="N75" s="119" t="n">
        <f aca="false">VB_adm!N75+MF_adm!N75+VF_adm!N75+KF_adm!N75</f>
        <v>2363</v>
      </c>
      <c r="O75" s="119" t="n">
        <f aca="false">VB_adm!O75+MF_adm!O75+VF_adm!O75+KF_adm!O75</f>
        <v>2312</v>
      </c>
      <c r="P75" s="119" t="n">
        <f aca="false">VB_adm!P75+MF_adm!P75+VF_adm!P75+KF_adm!P75</f>
        <v>5619</v>
      </c>
      <c r="Q75" s="119" t="n">
        <f aca="false">VB_adm!Q75+MF_adm!Q75+VF_adm!Q75+KF_adm!Q75</f>
        <v>5559</v>
      </c>
      <c r="R75" s="120" t="n">
        <f aca="false">VB_adm!R75+MF_adm!R75+VF_adm!R75+KF_adm!R75</f>
        <v>4</v>
      </c>
    </row>
    <row r="76" customFormat="false" ht="11.45" hidden="false" customHeight="true" outlineLevel="0" collapsed="false">
      <c r="A76" s="48" t="s">
        <v>72</v>
      </c>
      <c r="B76" s="119" t="n">
        <v>219</v>
      </c>
      <c r="C76" s="119" t="n">
        <v>68</v>
      </c>
      <c r="D76" s="119" t="n">
        <v>79</v>
      </c>
      <c r="E76" s="119" t="n">
        <v>21</v>
      </c>
      <c r="F76" s="119" t="n">
        <v>79</v>
      </c>
      <c r="G76" s="119" t="n">
        <v>21</v>
      </c>
      <c r="H76" s="119" t="n">
        <f aca="false">VB_adm!H76+MF_adm!H76+VF_adm!H76+KF_adm!H76</f>
        <v>1</v>
      </c>
      <c r="I76" s="119" t="n">
        <f aca="false">VB_adm!I76+MF_adm!I76+VF_adm!I76+KF_adm!I76</f>
        <v>10</v>
      </c>
      <c r="J76" s="119" t="n">
        <f aca="false">VB_adm!J76+MF_adm!J76+VF_adm!J76+KF_adm!J76</f>
        <v>1</v>
      </c>
      <c r="K76" s="119" t="n">
        <f aca="false">VB_adm!K76+MF_adm!K76+VF_adm!K76+KF_adm!K76</f>
        <v>9</v>
      </c>
      <c r="L76" s="119" t="n">
        <f aca="false">VB_adm!L76+MF_adm!L76+VF_adm!L76+KF_adm!L76</f>
        <v>0</v>
      </c>
      <c r="M76" s="119" t="n">
        <f aca="false">VB_adm!M76+MF_adm!M76+VF_adm!M76+KF_adm!M76</f>
        <v>0</v>
      </c>
      <c r="N76" s="119" t="n">
        <f aca="false">VB_adm!N76+MF_adm!N76+VF_adm!N76+KF_adm!N76</f>
        <v>1093</v>
      </c>
      <c r="O76" s="119" t="n">
        <f aca="false">VB_adm!O76+MF_adm!O76+VF_adm!O76+KF_adm!O76</f>
        <v>914</v>
      </c>
      <c r="P76" s="119" t="n">
        <f aca="false">VB_adm!P76+MF_adm!P76+VF_adm!P76+KF_adm!P76</f>
        <v>2135</v>
      </c>
      <c r="Q76" s="119" t="n">
        <f aca="false">VB_adm!Q76+MF_adm!Q76+VF_adm!Q76+KF_adm!Q76</f>
        <v>2135</v>
      </c>
      <c r="R76" s="120" t="n">
        <f aca="false">VB_adm!R76+MF_adm!R76+VF_adm!R76+KF_adm!R76</f>
        <v>3</v>
      </c>
    </row>
    <row r="77" customFormat="false" ht="11.45" hidden="false" customHeight="true" outlineLevel="0" collapsed="false">
      <c r="A77" s="48" t="s">
        <v>73</v>
      </c>
      <c r="B77" s="119" t="n">
        <f aca="false">VB_adm!B77+MF_adm!B77+VF_adm!B77+KF_adm!B77</f>
        <v>628</v>
      </c>
      <c r="C77" s="119" t="n">
        <f aca="false">VB_adm!C77+MF_adm!C77+VF_adm!C77+KF_adm!C77</f>
        <v>322</v>
      </c>
      <c r="D77" s="119" t="n">
        <v>77</v>
      </c>
      <c r="E77" s="119" t="n">
        <v>30</v>
      </c>
      <c r="F77" s="119" t="n">
        <v>78</v>
      </c>
      <c r="G77" s="119" t="n">
        <v>30</v>
      </c>
      <c r="H77" s="119" t="n">
        <f aca="false">VB_adm!H77+MF_adm!H77+VF_adm!H77+KF_adm!H77</f>
        <v>1</v>
      </c>
      <c r="I77" s="119" t="n">
        <f aca="false">VB_adm!I77+MF_adm!I77+VF_adm!I77+KF_adm!I77</f>
        <v>26</v>
      </c>
      <c r="J77" s="119" t="n">
        <f aca="false">VB_adm!J77+MF_adm!J77+VF_adm!J77+KF_adm!J77</f>
        <v>1</v>
      </c>
      <c r="K77" s="119" t="n">
        <f aca="false">VB_adm!K77+MF_adm!K77+VF_adm!K77+KF_adm!K77</f>
        <v>25</v>
      </c>
      <c r="L77" s="119" t="n">
        <f aca="false">VB_adm!L77+MF_adm!L77+VF_adm!L77+KF_adm!L77</f>
        <v>0</v>
      </c>
      <c r="M77" s="119" t="n">
        <f aca="false">VB_adm!M77+MF_adm!M77+VF_adm!M77+KF_adm!M77</f>
        <v>0</v>
      </c>
      <c r="N77" s="119" t="n">
        <f aca="false">VB_adm!N77+MF_adm!N77+VF_adm!N77+KF_adm!N77</f>
        <v>2181</v>
      </c>
      <c r="O77" s="119" t="n">
        <f aca="false">VB_adm!O77+MF_adm!O77+VF_adm!O77+KF_adm!O77</f>
        <v>1985</v>
      </c>
      <c r="P77" s="119" t="n">
        <f aca="false">VB_adm!P77+MF_adm!P77+VF_adm!P77+KF_adm!P77</f>
        <v>4413</v>
      </c>
      <c r="Q77" s="119" t="n">
        <f aca="false">VB_adm!Q77+MF_adm!Q77+VF_adm!Q77+KF_adm!Q77</f>
        <v>4369</v>
      </c>
      <c r="R77" s="120" t="n">
        <f aca="false">VB_adm!R77+MF_adm!R77+VF_adm!R77+KF_adm!R77</f>
        <v>8</v>
      </c>
    </row>
    <row r="78" customFormat="false" ht="11.45" hidden="false" customHeight="true" outlineLevel="0" collapsed="false">
      <c r="A78" s="48" t="s">
        <v>74</v>
      </c>
      <c r="B78" s="119" t="n">
        <v>688</v>
      </c>
      <c r="C78" s="119" t="n">
        <v>202</v>
      </c>
      <c r="D78" s="119" t="n">
        <v>147</v>
      </c>
      <c r="E78" s="119" t="n">
        <v>42</v>
      </c>
      <c r="F78" s="119" t="n">
        <v>147</v>
      </c>
      <c r="G78" s="119" t="n">
        <v>42</v>
      </c>
      <c r="H78" s="119" t="n">
        <f aca="false">VB_adm!H78+MF_adm!H78+VF_adm!H78+KF_adm!H78</f>
        <v>1</v>
      </c>
      <c r="I78" s="119" t="n">
        <f aca="false">VB_adm!I78+MF_adm!I78+VF_adm!I78+KF_adm!I78</f>
        <v>30</v>
      </c>
      <c r="J78" s="119" t="n">
        <f aca="false">VB_adm!J78+MF_adm!J78+VF_adm!J78+KF_adm!J78</f>
        <v>1</v>
      </c>
      <c r="K78" s="119" t="n">
        <f aca="false">VB_adm!K78+MF_adm!K78+VF_adm!K78+KF_adm!K78</f>
        <v>28</v>
      </c>
      <c r="L78" s="119" t="n">
        <f aca="false">VB_adm!L78+MF_adm!L78+VF_adm!L78+KF_adm!L78</f>
        <v>1</v>
      </c>
      <c r="M78" s="119" t="n">
        <f aca="false">VB_adm!M78+MF_adm!M78+VF_adm!M78+KF_adm!M78</f>
        <v>0</v>
      </c>
      <c r="N78" s="119" t="n">
        <f aca="false">VB_adm!N78+MF_adm!N78+VF_adm!N78+KF_adm!N78</f>
        <v>3062</v>
      </c>
      <c r="O78" s="119" t="n">
        <f aca="false">VB_adm!O78+MF_adm!O78+VF_adm!O78+KF_adm!O78</f>
        <v>2518</v>
      </c>
      <c r="P78" s="119" t="n">
        <f aca="false">VB_adm!P78+MF_adm!P78+VF_adm!P78+KF_adm!P78</f>
        <v>6591</v>
      </c>
      <c r="Q78" s="119" t="n">
        <f aca="false">VB_adm!Q78+MF_adm!Q78+VF_adm!Q78+KF_adm!Q78</f>
        <v>6445</v>
      </c>
      <c r="R78" s="120" t="n">
        <f aca="false">VB_adm!R78+MF_adm!R78+VF_adm!R78+KF_adm!R78</f>
        <v>5</v>
      </c>
    </row>
    <row r="79" customFormat="false" ht="11.45" hidden="false" customHeight="true" outlineLevel="0" collapsed="false">
      <c r="A79" s="86" t="s">
        <v>19</v>
      </c>
      <c r="B79" s="121" t="n">
        <f aca="false">SUM(B75:B78)</f>
        <v>2023</v>
      </c>
      <c r="C79" s="121" t="n">
        <f aca="false">SUM(C75:C78)</f>
        <v>748</v>
      </c>
      <c r="D79" s="121" t="n">
        <f aca="false">SUM(D75:D78)</f>
        <v>399</v>
      </c>
      <c r="E79" s="121" t="n">
        <f aca="false">SUM(E75:E78)</f>
        <v>122</v>
      </c>
      <c r="F79" s="121" t="n">
        <f aca="false">SUM(F75:F78)</f>
        <v>402</v>
      </c>
      <c r="G79" s="121" t="n">
        <f aca="false">SUM(G75:G78)</f>
        <v>122</v>
      </c>
      <c r="H79" s="121" t="n">
        <f aca="false">SUM(H75:H78)</f>
        <v>4</v>
      </c>
      <c r="I79" s="121" t="n">
        <f aca="false">SUM(I75:I78)</f>
        <v>97</v>
      </c>
      <c r="J79" s="121" t="n">
        <f aca="false">SUM(J75:J78)</f>
        <v>4</v>
      </c>
      <c r="K79" s="121" t="n">
        <f aca="false">SUM(K75:K78)</f>
        <v>89</v>
      </c>
      <c r="L79" s="121" t="n">
        <f aca="false">SUM(L75:L78)</f>
        <v>4</v>
      </c>
      <c r="M79" s="121" t="n">
        <f aca="false">SUM(M75:M78)</f>
        <v>0</v>
      </c>
      <c r="N79" s="121" t="n">
        <f aca="false">SUM(N75:N78)</f>
        <v>8699</v>
      </c>
      <c r="O79" s="121" t="n">
        <f aca="false">SUM(O75:O78)</f>
        <v>7729</v>
      </c>
      <c r="P79" s="121" t="n">
        <f aca="false">SUM(P75:P78)</f>
        <v>18758</v>
      </c>
      <c r="Q79" s="121" t="n">
        <f aca="false">SUM(Q75:Q78)</f>
        <v>18508</v>
      </c>
      <c r="R79" s="121" t="n">
        <f aca="false">SUM(R75:R78)</f>
        <v>20</v>
      </c>
    </row>
    <row r="80" customFormat="false" ht="11.45" hidden="false" customHeight="true" outlineLevel="0" collapsed="false">
      <c r="A80" s="56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</row>
    <row r="81" customFormat="false" ht="11.45" hidden="false" customHeight="true" outlineLevel="0" collapsed="false">
      <c r="A81" s="56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</row>
    <row r="82" customFormat="false" ht="17.25" hidden="false" customHeight="true" outlineLevel="0" collapsed="false">
      <c r="A82" s="100" t="s">
        <v>0</v>
      </c>
    </row>
    <row r="83" customFormat="false" ht="14.25" hidden="false" customHeight="true" outlineLevel="0" collapsed="false">
      <c r="B83" s="101" t="s">
        <v>158</v>
      </c>
      <c r="C83" s="101"/>
      <c r="D83" s="101"/>
      <c r="E83" s="101"/>
      <c r="F83" s="101"/>
      <c r="G83" s="46"/>
      <c r="H83" s="102" t="s">
        <v>159</v>
      </c>
      <c r="J83" s="102"/>
      <c r="K83" s="102"/>
      <c r="L83" s="102"/>
      <c r="M83" s="102"/>
      <c r="N83" s="102"/>
      <c r="O83" s="102"/>
      <c r="P83" s="102"/>
    </row>
    <row r="84" s="125" customFormat="true" ht="11.45" hidden="false" customHeight="true" outlineLevel="0" collapsed="false">
      <c r="A84" s="58"/>
      <c r="B84" s="60" t="s">
        <v>160</v>
      </c>
      <c r="C84" s="60"/>
      <c r="D84" s="60"/>
      <c r="E84" s="60"/>
      <c r="F84" s="60"/>
      <c r="G84" s="124"/>
      <c r="H84" s="58"/>
      <c r="I84" s="66" t="s">
        <v>161</v>
      </c>
      <c r="J84" s="66"/>
      <c r="K84" s="66"/>
      <c r="L84" s="66"/>
      <c r="M84" s="66"/>
      <c r="N84" s="66" t="s">
        <v>200</v>
      </c>
      <c r="O84" s="66"/>
      <c r="P84" s="58" t="s">
        <v>163</v>
      </c>
      <c r="Q84" s="58" t="s">
        <v>163</v>
      </c>
      <c r="R84" s="58" t="s">
        <v>164</v>
      </c>
    </row>
    <row r="85" s="125" customFormat="true" ht="11.45" hidden="false" customHeight="true" outlineLevel="0" collapsed="false">
      <c r="A85" s="75"/>
      <c r="B85" s="78" t="s">
        <v>165</v>
      </c>
      <c r="C85" s="126" t="s">
        <v>129</v>
      </c>
      <c r="D85" s="58" t="s">
        <v>165</v>
      </c>
      <c r="E85" s="126" t="s">
        <v>129</v>
      </c>
      <c r="F85" s="79" t="s">
        <v>166</v>
      </c>
      <c r="G85" s="127" t="s">
        <v>129</v>
      </c>
      <c r="H85" s="58" t="s">
        <v>167</v>
      </c>
      <c r="I85" s="63"/>
      <c r="J85" s="66" t="s">
        <v>129</v>
      </c>
      <c r="K85" s="66"/>
      <c r="L85" s="66"/>
      <c r="M85" s="66"/>
      <c r="N85" s="72" t="s">
        <v>168</v>
      </c>
      <c r="O85" s="58" t="s">
        <v>125</v>
      </c>
      <c r="P85" s="63" t="s">
        <v>169</v>
      </c>
      <c r="Q85" s="63" t="s">
        <v>169</v>
      </c>
      <c r="R85" s="63" t="s">
        <v>170</v>
      </c>
    </row>
    <row r="86" s="125" customFormat="true" ht="11.45" hidden="false" customHeight="true" outlineLevel="0" collapsed="false">
      <c r="A86" s="128" t="s">
        <v>3</v>
      </c>
      <c r="B86" s="78" t="s">
        <v>171</v>
      </c>
      <c r="C86" s="126"/>
      <c r="D86" s="63" t="s">
        <v>171</v>
      </c>
      <c r="E86" s="126"/>
      <c r="F86" s="79" t="s">
        <v>172</v>
      </c>
      <c r="G86" s="127"/>
      <c r="H86" s="63" t="s">
        <v>173</v>
      </c>
      <c r="I86" s="63"/>
      <c r="J86" s="58"/>
      <c r="K86" s="78"/>
      <c r="L86" s="58"/>
      <c r="M86" s="72"/>
      <c r="N86" s="71" t="s">
        <v>174</v>
      </c>
      <c r="O86" s="63" t="s">
        <v>175</v>
      </c>
      <c r="P86" s="63" t="s">
        <v>176</v>
      </c>
      <c r="Q86" s="63" t="s">
        <v>176</v>
      </c>
      <c r="R86" s="63" t="s">
        <v>177</v>
      </c>
    </row>
    <row r="87" s="125" customFormat="true" ht="11.45" hidden="false" customHeight="true" outlineLevel="0" collapsed="false">
      <c r="A87" s="128" t="s">
        <v>10</v>
      </c>
      <c r="B87" s="79" t="s">
        <v>172</v>
      </c>
      <c r="C87" s="71"/>
      <c r="D87" s="63" t="s">
        <v>172</v>
      </c>
      <c r="E87" s="71"/>
      <c r="F87" s="63" t="s">
        <v>178</v>
      </c>
      <c r="G87" s="71"/>
      <c r="H87" s="63" t="s">
        <v>179</v>
      </c>
      <c r="I87" s="63" t="s">
        <v>19</v>
      </c>
      <c r="J87" s="63" t="s">
        <v>180</v>
      </c>
      <c r="K87" s="78" t="s">
        <v>11</v>
      </c>
      <c r="L87" s="63" t="s">
        <v>181</v>
      </c>
      <c r="M87" s="71" t="s">
        <v>182</v>
      </c>
      <c r="N87" s="71" t="s">
        <v>183</v>
      </c>
      <c r="O87" s="63" t="s">
        <v>184</v>
      </c>
      <c r="P87" s="63" t="s">
        <v>185</v>
      </c>
      <c r="Q87" s="63" t="s">
        <v>185</v>
      </c>
      <c r="R87" s="63" t="s">
        <v>186</v>
      </c>
    </row>
    <row r="88" s="125" customFormat="true" ht="11.45" hidden="false" customHeight="true" outlineLevel="0" collapsed="false">
      <c r="A88" s="75"/>
      <c r="B88" s="79" t="s">
        <v>178</v>
      </c>
      <c r="C88" s="71" t="s">
        <v>187</v>
      </c>
      <c r="D88" s="63" t="s">
        <v>178</v>
      </c>
      <c r="E88" s="71" t="s">
        <v>187</v>
      </c>
      <c r="F88" s="63" t="s">
        <v>13</v>
      </c>
      <c r="G88" s="71" t="s">
        <v>187</v>
      </c>
      <c r="H88" s="63" t="s">
        <v>13</v>
      </c>
      <c r="I88" s="63"/>
      <c r="J88" s="63" t="s">
        <v>188</v>
      </c>
      <c r="K88" s="78"/>
      <c r="L88" s="63" t="s">
        <v>189</v>
      </c>
      <c r="M88" s="71"/>
      <c r="N88" s="71" t="s">
        <v>190</v>
      </c>
      <c r="O88" s="129"/>
      <c r="P88" s="63" t="s">
        <v>191</v>
      </c>
      <c r="Q88" s="63" t="s">
        <v>192</v>
      </c>
      <c r="R88" s="63" t="s">
        <v>193</v>
      </c>
    </row>
    <row r="89" s="125" customFormat="true" ht="11.45" hidden="false" customHeight="true" outlineLevel="0" collapsed="false">
      <c r="A89" s="75"/>
      <c r="B89" s="79" t="s">
        <v>194</v>
      </c>
      <c r="C89" s="71" t="s">
        <v>13</v>
      </c>
      <c r="D89" s="63" t="s">
        <v>143</v>
      </c>
      <c r="E89" s="71" t="s">
        <v>143</v>
      </c>
      <c r="F89" s="63" t="s">
        <v>143</v>
      </c>
      <c r="G89" s="71" t="s">
        <v>143</v>
      </c>
      <c r="H89" s="75"/>
      <c r="I89" s="63"/>
      <c r="J89" s="63" t="s">
        <v>195</v>
      </c>
      <c r="K89" s="78"/>
      <c r="L89" s="63"/>
      <c r="M89" s="71"/>
      <c r="N89" s="71" t="s">
        <v>196</v>
      </c>
      <c r="O89" s="63"/>
      <c r="P89" s="63" t="s">
        <v>197</v>
      </c>
      <c r="Q89" s="63" t="s">
        <v>198</v>
      </c>
      <c r="R89" s="63" t="s">
        <v>199</v>
      </c>
    </row>
    <row r="90" s="125" customFormat="true" ht="11.45" hidden="false" customHeight="true" outlineLevel="0" collapsed="false">
      <c r="A90" s="80"/>
      <c r="B90" s="69" t="s">
        <v>19</v>
      </c>
      <c r="C90" s="71"/>
      <c r="D90" s="70" t="s">
        <v>19</v>
      </c>
      <c r="E90" s="71"/>
      <c r="F90" s="63" t="s">
        <v>19</v>
      </c>
      <c r="G90" s="71"/>
      <c r="H90" s="70" t="s">
        <v>19</v>
      </c>
      <c r="I90" s="129"/>
      <c r="J90" s="63"/>
      <c r="K90" s="78"/>
      <c r="L90" s="63"/>
      <c r="M90" s="71"/>
      <c r="N90" s="81" t="s">
        <v>19</v>
      </c>
      <c r="O90" s="130"/>
      <c r="P90" s="70" t="s">
        <v>13</v>
      </c>
      <c r="Q90" s="70" t="s">
        <v>13</v>
      </c>
      <c r="R90" s="70" t="s">
        <v>13</v>
      </c>
    </row>
    <row r="91" s="125" customFormat="true" ht="11.45" hidden="false" customHeight="true" outlineLevel="0" collapsed="false">
      <c r="A91" s="66" t="n">
        <v>0</v>
      </c>
      <c r="B91" s="66" t="n">
        <v>1</v>
      </c>
      <c r="C91" s="66" t="n">
        <v>2</v>
      </c>
      <c r="D91" s="66" t="n">
        <v>3</v>
      </c>
      <c r="E91" s="66" t="n">
        <v>4</v>
      </c>
      <c r="F91" s="66" t="n">
        <v>5</v>
      </c>
      <c r="G91" s="66" t="n">
        <v>6</v>
      </c>
      <c r="H91" s="66" t="n">
        <v>7</v>
      </c>
      <c r="I91" s="66" t="n">
        <v>8</v>
      </c>
      <c r="J91" s="66" t="n">
        <v>9</v>
      </c>
      <c r="K91" s="66" t="n">
        <v>10</v>
      </c>
      <c r="L91" s="66" t="n">
        <v>11</v>
      </c>
      <c r="M91" s="66" t="n">
        <v>12</v>
      </c>
      <c r="N91" s="66" t="n">
        <v>13</v>
      </c>
      <c r="O91" s="66" t="n">
        <v>14</v>
      </c>
      <c r="P91" s="66" t="n">
        <v>15</v>
      </c>
      <c r="Q91" s="66" t="n">
        <v>16</v>
      </c>
      <c r="R91" s="66" t="n">
        <v>17</v>
      </c>
    </row>
    <row r="92" customFormat="false" ht="12.75" hidden="false" customHeight="true" outlineLevel="0" collapsed="false">
      <c r="A92" s="83" t="s">
        <v>75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20"/>
    </row>
    <row r="93" customFormat="false" ht="11.45" hidden="false" customHeight="true" outlineLevel="0" collapsed="false">
      <c r="A93" s="48" t="s">
        <v>76</v>
      </c>
      <c r="B93" s="119" t="n">
        <f aca="false">VB_adm!B93+MF_adm!B93+VF_adm!B93+KF_adm!B93</f>
        <v>422</v>
      </c>
      <c r="C93" s="119" t="n">
        <f aca="false">VB_adm!C93+MF_adm!C93+VF_adm!C93+KF_adm!C93</f>
        <v>128</v>
      </c>
      <c r="D93" s="119" t="n">
        <v>96</v>
      </c>
      <c r="E93" s="119" t="n">
        <v>25</v>
      </c>
      <c r="F93" s="119" t="n">
        <v>104</v>
      </c>
      <c r="G93" s="119" t="n">
        <v>29</v>
      </c>
      <c r="H93" s="119" t="n">
        <f aca="false">VB_adm!H93+MF_adm!H93+VF_adm!H93+KF_adm!H93</f>
        <v>1</v>
      </c>
      <c r="I93" s="119" t="n">
        <f aca="false">VB_adm!I93+MF_adm!I93+VF_adm!I93+KF_adm!I93</f>
        <v>29</v>
      </c>
      <c r="J93" s="119" t="n">
        <f aca="false">VB_adm!J93+MF_adm!J93+VF_adm!J93+KF_adm!J93</f>
        <v>1</v>
      </c>
      <c r="K93" s="119" t="n">
        <f aca="false">VB_adm!K93+MF_adm!K93+VF_adm!K93+KF_adm!K93</f>
        <v>25</v>
      </c>
      <c r="L93" s="119" t="n">
        <f aca="false">VB_adm!L93+MF_adm!L93+VF_adm!L93+KF_adm!L93</f>
        <v>3</v>
      </c>
      <c r="M93" s="119" t="n">
        <f aca="false">VB_adm!M93+MF_adm!M93+VF_adm!M93+KF_adm!M93</f>
        <v>0</v>
      </c>
      <c r="N93" s="119" t="n">
        <f aca="false">VB_adm!N93+MF_adm!N93+VF_adm!N93+KF_adm!N93</f>
        <v>3613</v>
      </c>
      <c r="O93" s="119" t="n">
        <f aca="false">VB_adm!O93+MF_adm!O93+VF_adm!O93+KF_adm!O93</f>
        <v>3169</v>
      </c>
      <c r="P93" s="119" t="n">
        <f aca="false">VB_adm!P93+MF_adm!P93+VF_adm!P93+KF_adm!P93</f>
        <v>6741</v>
      </c>
      <c r="Q93" s="119" t="n">
        <f aca="false">VB_adm!Q93+MF_adm!Q93+VF_adm!Q93+KF_adm!Q93</f>
        <v>5657</v>
      </c>
      <c r="R93" s="120" t="n">
        <f aca="false">VB_adm!R93+MF_adm!R93+VF_adm!R93+KF_adm!R93</f>
        <v>0</v>
      </c>
    </row>
    <row r="94" customFormat="false" ht="11.45" hidden="false" customHeight="true" outlineLevel="0" collapsed="false">
      <c r="A94" s="48" t="s">
        <v>77</v>
      </c>
      <c r="B94" s="119" t="n">
        <f aca="false">VB_adm!B94+MF_adm!B94+VF_adm!B94+KF_adm!B94</f>
        <v>390</v>
      </c>
      <c r="C94" s="119" t="n">
        <v>143</v>
      </c>
      <c r="D94" s="119" t="n">
        <v>156</v>
      </c>
      <c r="E94" s="119" t="n">
        <v>43</v>
      </c>
      <c r="F94" s="119" t="n">
        <v>173</v>
      </c>
      <c r="G94" s="119" t="n">
        <v>60</v>
      </c>
      <c r="H94" s="119" t="n">
        <f aca="false">VB_adm!H94+MF_adm!H94+VF_adm!H94+KF_adm!H94</f>
        <v>1</v>
      </c>
      <c r="I94" s="119" t="n">
        <f aca="false">VB_adm!I94+MF_adm!I94+VF_adm!I94+KF_adm!I94</f>
        <v>20</v>
      </c>
      <c r="J94" s="119" t="n">
        <f aca="false">VB_adm!J94+MF_adm!J94+VF_adm!J94+KF_adm!J94</f>
        <v>1</v>
      </c>
      <c r="K94" s="119" t="n">
        <f aca="false">VB_adm!K94+MF_adm!K94+VF_adm!K94+KF_adm!K94</f>
        <v>19</v>
      </c>
      <c r="L94" s="119" t="n">
        <f aca="false">VB_adm!L94+MF_adm!L94+VF_adm!L94+KF_adm!L94</f>
        <v>0</v>
      </c>
      <c r="M94" s="119" t="n">
        <f aca="false">VB_adm!M94+MF_adm!M94+VF_adm!M94+KF_adm!M94</f>
        <v>0</v>
      </c>
      <c r="N94" s="119" t="n">
        <f aca="false">VB_adm!N94+MF_adm!N94+VF_adm!N94+KF_adm!N94</f>
        <v>2271</v>
      </c>
      <c r="O94" s="119" t="n">
        <f aca="false">VB_adm!O94+MF_adm!O94+VF_adm!O94+KF_adm!O94</f>
        <v>1513</v>
      </c>
      <c r="P94" s="119" t="n">
        <f aca="false">VB_adm!P94+MF_adm!P94+VF_adm!P94+KF_adm!P94</f>
        <v>4428</v>
      </c>
      <c r="Q94" s="119" t="n">
        <f aca="false">VB_adm!Q94+MF_adm!Q94+VF_adm!Q94+KF_adm!Q94</f>
        <v>4095</v>
      </c>
      <c r="R94" s="120" t="n">
        <f aca="false">VB_adm!R94+MF_adm!R94+VF_adm!R94+KF_adm!R94</f>
        <v>7</v>
      </c>
    </row>
    <row r="95" customFormat="false" ht="11.45" hidden="false" customHeight="true" outlineLevel="0" collapsed="false">
      <c r="A95" s="48" t="s">
        <v>78</v>
      </c>
      <c r="B95" s="119" t="n">
        <f aca="false">VB_adm!B95+MF_adm!B95+VF_adm!B95+KF_adm!B95</f>
        <v>168</v>
      </c>
      <c r="C95" s="119" t="n">
        <f aca="false">VB_adm!C95+MF_adm!C95+VF_adm!C95+KF_adm!C95</f>
        <v>77</v>
      </c>
      <c r="D95" s="119" t="n">
        <v>80</v>
      </c>
      <c r="E95" s="119" t="n">
        <v>24</v>
      </c>
      <c r="F95" s="119" t="n">
        <v>93</v>
      </c>
      <c r="G95" s="119" t="n">
        <v>32</v>
      </c>
      <c r="H95" s="119" t="n">
        <f aca="false">VB_adm!H95+MF_adm!H95+VF_adm!H95+KF_adm!H95</f>
        <v>1</v>
      </c>
      <c r="I95" s="119" t="n">
        <f aca="false">VB_adm!I95+MF_adm!I95+VF_adm!I95+KF_adm!I95</f>
        <v>8</v>
      </c>
      <c r="J95" s="119" t="n">
        <f aca="false">VB_adm!J95+MF_adm!J95+VF_adm!J95+KF_adm!J95</f>
        <v>1</v>
      </c>
      <c r="K95" s="119" t="n">
        <f aca="false">VB_adm!K95+MF_adm!K95+VF_adm!K95+KF_adm!K95</f>
        <v>7</v>
      </c>
      <c r="L95" s="119" t="n">
        <f aca="false">VB_adm!L95+MF_adm!L95+VF_adm!L95+KF_adm!L95</f>
        <v>0</v>
      </c>
      <c r="M95" s="119" t="n">
        <f aca="false">VB_adm!M95+MF_adm!M95+VF_adm!M95+KF_adm!M95</f>
        <v>0</v>
      </c>
      <c r="N95" s="119" t="n">
        <f aca="false">VB_adm!N95+MF_adm!N95+VF_adm!N95+KF_adm!N95</f>
        <v>636</v>
      </c>
      <c r="O95" s="119" t="n">
        <f aca="false">VB_adm!O95+MF_adm!O95+VF_adm!O95+KF_adm!O95</f>
        <v>629</v>
      </c>
      <c r="P95" s="119" t="n">
        <f aca="false">VB_adm!P95+MF_adm!P95+VF_adm!P95+KF_adm!P95</f>
        <v>1548</v>
      </c>
      <c r="Q95" s="119" t="n">
        <f aca="false">VB_adm!Q95+MF_adm!Q95+VF_adm!Q95+KF_adm!Q95</f>
        <v>1443</v>
      </c>
      <c r="R95" s="120" t="n">
        <f aca="false">VB_adm!R95+MF_adm!R95+VF_adm!R95+KF_adm!R95</f>
        <v>4</v>
      </c>
    </row>
    <row r="96" customFormat="false" ht="11.45" hidden="false" customHeight="true" outlineLevel="0" collapsed="false">
      <c r="A96" s="48" t="s">
        <v>79</v>
      </c>
      <c r="B96" s="119" t="n">
        <f aca="false">VB_adm!B96+MF_adm!B96+VF_adm!B96+KF_adm!B96</f>
        <v>616</v>
      </c>
      <c r="C96" s="119" t="n">
        <f aca="false">VB_adm!C96+MF_adm!C96+VF_adm!C96+KF_adm!C96</f>
        <v>203</v>
      </c>
      <c r="D96" s="119" t="n">
        <v>131</v>
      </c>
      <c r="E96" s="119" t="n">
        <v>35</v>
      </c>
      <c r="F96" s="119" t="n">
        <v>133</v>
      </c>
      <c r="G96" s="119" t="n">
        <v>37</v>
      </c>
      <c r="H96" s="119" t="n">
        <f aca="false">VB_adm!H96+MF_adm!H96+VF_adm!H96+KF_adm!H96</f>
        <v>1</v>
      </c>
      <c r="I96" s="119" t="n">
        <f aca="false">VB_adm!I96+MF_adm!I96+VF_adm!I96+KF_adm!I96</f>
        <v>31</v>
      </c>
      <c r="J96" s="119" t="n">
        <f aca="false">VB_adm!J96+MF_adm!J96+VF_adm!J96+KF_adm!J96</f>
        <v>1</v>
      </c>
      <c r="K96" s="119" t="n">
        <f aca="false">VB_adm!K96+MF_adm!K96+VF_adm!K96+KF_adm!K96</f>
        <v>30</v>
      </c>
      <c r="L96" s="119" t="n">
        <f aca="false">VB_adm!L96+MF_adm!L96+VF_adm!L96+KF_adm!L96</f>
        <v>0</v>
      </c>
      <c r="M96" s="119" t="n">
        <f aca="false">VB_adm!M96+MF_adm!M96+VF_adm!M96+KF_adm!M96</f>
        <v>0</v>
      </c>
      <c r="N96" s="119" t="n">
        <f aca="false">VB_adm!N96+MF_adm!N96+VF_adm!N96+KF_adm!N96</f>
        <v>2592</v>
      </c>
      <c r="O96" s="119" t="n">
        <f aca="false">VB_adm!O96+MF_adm!O96+VF_adm!O96+KF_adm!O96</f>
        <v>2256</v>
      </c>
      <c r="P96" s="119" t="n">
        <f aca="false">VB_adm!P96+MF_adm!P96+VF_adm!P96+KF_adm!P96</f>
        <v>5928</v>
      </c>
      <c r="Q96" s="119" t="n">
        <f aca="false">VB_adm!Q96+MF_adm!Q96+VF_adm!Q96+KF_adm!Q96</f>
        <v>5928</v>
      </c>
      <c r="R96" s="120" t="n">
        <f aca="false">VB_adm!R96+MF_adm!R96+VF_adm!R96+KF_adm!R96</f>
        <v>3</v>
      </c>
    </row>
    <row r="97" customFormat="false" ht="17.25" hidden="false" customHeight="true" outlineLevel="0" collapsed="false">
      <c r="A97" s="86" t="s">
        <v>19</v>
      </c>
      <c r="B97" s="121" t="n">
        <f aca="false">SUM(B93:B96)</f>
        <v>1596</v>
      </c>
      <c r="C97" s="121" t="n">
        <f aca="false">SUM(C93:C96)</f>
        <v>551</v>
      </c>
      <c r="D97" s="121" t="n">
        <f aca="false">SUM(D93:D96)</f>
        <v>463</v>
      </c>
      <c r="E97" s="121" t="n">
        <f aca="false">SUM(E93:E96)</f>
        <v>127</v>
      </c>
      <c r="F97" s="121" t="n">
        <f aca="false">SUM(F93:F96)</f>
        <v>503</v>
      </c>
      <c r="G97" s="121" t="n">
        <f aca="false">SUM(G93:G96)</f>
        <v>158</v>
      </c>
      <c r="H97" s="121" t="n">
        <f aca="false">SUM(H93:H96)</f>
        <v>4</v>
      </c>
      <c r="I97" s="121" t="n">
        <f aca="false">SUM(I93:I96)</f>
        <v>88</v>
      </c>
      <c r="J97" s="121" t="n">
        <f aca="false">SUM(J93:J96)</f>
        <v>4</v>
      </c>
      <c r="K97" s="121" t="n">
        <f aca="false">SUM(K93:K96)</f>
        <v>81</v>
      </c>
      <c r="L97" s="121" t="n">
        <f aca="false">SUM(L93:L96)</f>
        <v>3</v>
      </c>
      <c r="M97" s="121" t="n">
        <f aca="false">SUM(M93:M96)</f>
        <v>0</v>
      </c>
      <c r="N97" s="121" t="n">
        <f aca="false">SUM(N93:N96)</f>
        <v>9112</v>
      </c>
      <c r="O97" s="121" t="n">
        <f aca="false">SUM(O93:O96)</f>
        <v>7567</v>
      </c>
      <c r="P97" s="121" t="n">
        <f aca="false">SUM(P93:P96)</f>
        <v>18645</v>
      </c>
      <c r="Q97" s="121" t="n">
        <f aca="false">SUM(Q93:Q96)</f>
        <v>17123</v>
      </c>
      <c r="R97" s="121" t="n">
        <f aca="false">SUM(R93:R96)</f>
        <v>14</v>
      </c>
    </row>
    <row r="98" customFormat="false" ht="12" hidden="false" customHeight="true" outlineLevel="0" collapsed="false">
      <c r="A98" s="83" t="s">
        <v>80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20"/>
    </row>
    <row r="99" customFormat="false" ht="11.45" hidden="false" customHeight="true" outlineLevel="0" collapsed="false">
      <c r="A99" s="48" t="s">
        <v>81</v>
      </c>
      <c r="B99" s="119" t="n">
        <f aca="false">VB_adm!B99+MF_adm!B99+VF_adm!B99+KF_adm!B99</f>
        <v>559</v>
      </c>
      <c r="C99" s="119" t="n">
        <f aca="false">VB_adm!C99+MF_adm!C99+VF_adm!C99+KF_adm!C99</f>
        <v>223</v>
      </c>
      <c r="D99" s="119" t="n">
        <v>124</v>
      </c>
      <c r="E99" s="119" t="n">
        <v>48</v>
      </c>
      <c r="F99" s="119" t="n">
        <v>126</v>
      </c>
      <c r="G99" s="119" t="n">
        <v>51</v>
      </c>
      <c r="H99" s="119" t="n">
        <f aca="false">VB_adm!H99+MF_adm!H99+VF_adm!H99+KF_adm!H99</f>
        <v>1</v>
      </c>
      <c r="I99" s="119" t="n">
        <f aca="false">VB_adm!I99+MF_adm!I99+VF_adm!I99+KF_adm!I99</f>
        <v>24</v>
      </c>
      <c r="J99" s="119" t="n">
        <f aca="false">VB_adm!J99+MF_adm!J99+VF_adm!J99+KF_adm!J99</f>
        <v>1</v>
      </c>
      <c r="K99" s="119" t="n">
        <f aca="false">VB_adm!K99+MF_adm!K99+VF_adm!K99+KF_adm!K99</f>
        <v>21</v>
      </c>
      <c r="L99" s="119" t="n">
        <f aca="false">VB_adm!L99+MF_adm!L99+VF_adm!L99+KF_adm!L99</f>
        <v>1</v>
      </c>
      <c r="M99" s="119" t="n">
        <f aca="false">VB_adm!M99+MF_adm!M99+VF_adm!M99+KF_adm!M99</f>
        <v>1</v>
      </c>
      <c r="N99" s="119" t="n">
        <f aca="false">VB_adm!N99+MF_adm!N99+VF_adm!N99+KF_adm!N99</f>
        <v>2919</v>
      </c>
      <c r="O99" s="119" t="n">
        <f aca="false">VB_adm!O99+MF_adm!O99+VF_adm!O99+KF_adm!O99</f>
        <v>2338</v>
      </c>
      <c r="P99" s="119" t="n">
        <f aca="false">VB_adm!P99+MF_adm!P99+VF_adm!P99+KF_adm!P99</f>
        <v>5043</v>
      </c>
      <c r="Q99" s="119" t="n">
        <f aca="false">VB_adm!Q99+MF_adm!Q99+VF_adm!Q99+KF_adm!Q99</f>
        <v>4783</v>
      </c>
      <c r="R99" s="120" t="n">
        <f aca="false">VB_adm!R99+MF_adm!R99+VF_adm!R99+KF_adm!R99</f>
        <v>7</v>
      </c>
    </row>
    <row r="100" customFormat="false" ht="11.45" hidden="false" customHeight="true" outlineLevel="0" collapsed="false">
      <c r="A100" s="48" t="s">
        <v>82</v>
      </c>
      <c r="B100" s="119" t="n">
        <f aca="false">VB_adm!B100+MF_adm!B100+VF_adm!B100+KF_adm!B100</f>
        <v>574</v>
      </c>
      <c r="C100" s="119" t="n">
        <f aca="false">VB_adm!C100+MF_adm!C100+VF_adm!C100+KF_adm!C100</f>
        <v>220</v>
      </c>
      <c r="D100" s="119" t="n">
        <v>1387</v>
      </c>
      <c r="E100" s="119" t="n">
        <v>38</v>
      </c>
      <c r="F100" s="119" t="n">
        <v>174</v>
      </c>
      <c r="G100" s="119" t="n">
        <v>54</v>
      </c>
      <c r="H100" s="119" t="n">
        <f aca="false">VB_adm!H100+MF_adm!H100+VF_adm!H100+KF_adm!H100</f>
        <v>1</v>
      </c>
      <c r="I100" s="119" t="n">
        <f aca="false">VB_adm!I100+MF_adm!I100+VF_adm!I100+KF_adm!I100</f>
        <v>27</v>
      </c>
      <c r="J100" s="119" t="n">
        <f aca="false">VB_adm!J100+MF_adm!J100+VF_adm!J100+KF_adm!J100</f>
        <v>1</v>
      </c>
      <c r="K100" s="119" t="n">
        <f aca="false">VB_adm!K100+MF_adm!K100+VF_adm!K100+KF_adm!K100</f>
        <v>22</v>
      </c>
      <c r="L100" s="119" t="n">
        <f aca="false">VB_adm!L100+MF_adm!L100+VF_adm!L100+KF_adm!L100</f>
        <v>4</v>
      </c>
      <c r="M100" s="119" t="n">
        <f aca="false">VB_adm!M100+MF_adm!M100+VF_adm!M100+KF_adm!M100</f>
        <v>0</v>
      </c>
      <c r="N100" s="119" t="n">
        <f aca="false">VB_adm!N100+MF_adm!N100+VF_adm!N100+KF_adm!N100</f>
        <v>2217</v>
      </c>
      <c r="O100" s="119" t="n">
        <f aca="false">VB_adm!O100+MF_adm!O100+VF_adm!O100+KF_adm!O100</f>
        <v>1945</v>
      </c>
      <c r="P100" s="119" t="n">
        <f aca="false">VB_adm!P100+MF_adm!P100+VF_adm!P100+KF_adm!P100</f>
        <v>4172</v>
      </c>
      <c r="Q100" s="119" t="n">
        <f aca="false">VB_adm!Q100+MF_adm!Q100+VF_adm!Q100+KF_adm!Q100</f>
        <v>3761</v>
      </c>
      <c r="R100" s="120" t="n">
        <f aca="false">VB_adm!R100+MF_adm!R100+VF_adm!R100+KF_adm!R100</f>
        <v>0</v>
      </c>
    </row>
    <row r="101" customFormat="false" ht="11.45" hidden="false" customHeight="true" outlineLevel="0" collapsed="false">
      <c r="A101" s="48" t="s">
        <v>83</v>
      </c>
      <c r="B101" s="119" t="n">
        <f aca="false">VB_adm!B101+MF_adm!B101+VF_adm!B101+KF_adm!B101</f>
        <v>564</v>
      </c>
      <c r="C101" s="119" t="n">
        <f aca="false">VB_adm!C101+MF_adm!C101+VF_adm!C101+KF_adm!C101</f>
        <v>198</v>
      </c>
      <c r="D101" s="119" t="n">
        <v>133</v>
      </c>
      <c r="E101" s="119" t="n">
        <v>22</v>
      </c>
      <c r="F101" s="119" t="n">
        <v>135</v>
      </c>
      <c r="G101" s="119" t="n">
        <v>23</v>
      </c>
      <c r="H101" s="119" t="n">
        <f aca="false">VB_adm!H101+MF_adm!H101+VF_adm!H101+KF_adm!H101</f>
        <v>1</v>
      </c>
      <c r="I101" s="119" t="n">
        <f aca="false">VB_adm!I101+MF_adm!I101+VF_adm!I101+KF_adm!I101</f>
        <v>27</v>
      </c>
      <c r="J101" s="119" t="n">
        <f aca="false">VB_adm!J101+MF_adm!J101+VF_adm!J101+KF_adm!J101</f>
        <v>1</v>
      </c>
      <c r="K101" s="119" t="n">
        <f aca="false">VB_adm!K101+MF_adm!K101+VF_adm!K101+KF_adm!K101</f>
        <v>24</v>
      </c>
      <c r="L101" s="119" t="n">
        <f aca="false">VB_adm!L101+MF_adm!L101+VF_adm!L101+KF_adm!L101</f>
        <v>2</v>
      </c>
      <c r="M101" s="119" t="n">
        <f aca="false">VB_adm!M101+MF_adm!M101+VF_adm!M101+KF_adm!M101</f>
        <v>0</v>
      </c>
      <c r="N101" s="119" t="n">
        <f aca="false">VB_adm!N101+MF_adm!N101+VF_adm!N101+KF_adm!N101</f>
        <v>3044</v>
      </c>
      <c r="O101" s="119" t="n">
        <f aca="false">VB_adm!O101+MF_adm!O101+VF_adm!O101+KF_adm!O101</f>
        <v>2649</v>
      </c>
      <c r="P101" s="119" t="n">
        <f aca="false">VB_adm!P101+MF_adm!P101+VF_adm!P101+KF_adm!P101</f>
        <v>5541</v>
      </c>
      <c r="Q101" s="119" t="n">
        <f aca="false">VB_adm!Q101+MF_adm!Q101+VF_adm!Q101+KF_adm!Q101</f>
        <v>5471</v>
      </c>
      <c r="R101" s="120" t="n">
        <f aca="false">VB_adm!R101+MF_adm!R101+VF_adm!R101+KF_adm!R101</f>
        <v>1</v>
      </c>
    </row>
    <row r="102" customFormat="false" ht="11.45" hidden="false" customHeight="true" outlineLevel="0" collapsed="false">
      <c r="A102" s="48" t="s">
        <v>84</v>
      </c>
      <c r="B102" s="119" t="n">
        <f aca="false">VB_adm!B102+MF_adm!B102+VF_adm!B102+KF_adm!B102</f>
        <v>738</v>
      </c>
      <c r="C102" s="119" t="n">
        <f aca="false">VB_adm!C102+MF_adm!C102+VF_adm!C102+KF_adm!C102</f>
        <v>272</v>
      </c>
      <c r="D102" s="119" t="n">
        <v>224</v>
      </c>
      <c r="E102" s="119" t="n">
        <v>46</v>
      </c>
      <c r="F102" s="119" t="n">
        <v>229</v>
      </c>
      <c r="G102" s="119" t="n">
        <v>46</v>
      </c>
      <c r="H102" s="119" t="n">
        <f aca="false">VB_adm!H102+MF_adm!H102+VF_adm!H102+KF_adm!H102</f>
        <v>1</v>
      </c>
      <c r="I102" s="119" t="n">
        <f aca="false">VB_adm!I102+MF_adm!I102+VF_adm!I102+KF_adm!I102</f>
        <v>25</v>
      </c>
      <c r="J102" s="119" t="n">
        <f aca="false">VB_adm!J102+MF_adm!J102+VF_adm!J102+KF_adm!J102</f>
        <v>1</v>
      </c>
      <c r="K102" s="119" t="n">
        <f aca="false">VB_adm!K102+MF_adm!K102+VF_adm!K102+KF_adm!K102</f>
        <v>24</v>
      </c>
      <c r="L102" s="119" t="n">
        <f aca="false">VB_adm!L102+MF_adm!L102+VF_adm!L102+KF_adm!L102</f>
        <v>0</v>
      </c>
      <c r="M102" s="119" t="n">
        <f aca="false">VB_adm!M102+MF_adm!M102+VF_adm!M102+KF_adm!M102</f>
        <v>0</v>
      </c>
      <c r="N102" s="119" t="n">
        <f aca="false">VB_adm!N102+MF_adm!N102+VF_adm!N102+KF_adm!N102</f>
        <v>3092</v>
      </c>
      <c r="O102" s="119" t="n">
        <f aca="false">VB_adm!O102+MF_adm!O102+VF_adm!O102+KF_adm!O102</f>
        <v>2832</v>
      </c>
      <c r="P102" s="119" t="n">
        <f aca="false">VB_adm!P102+MF_adm!P102+VF_adm!P102+KF_adm!P102</f>
        <v>7406</v>
      </c>
      <c r="Q102" s="119" t="n">
        <f aca="false">VB_adm!Q102+MF_adm!Q102+VF_adm!Q102+KF_adm!Q102</f>
        <v>7100</v>
      </c>
      <c r="R102" s="120" t="n">
        <f aca="false">VB_adm!R102+MF_adm!R102+VF_adm!R102+KF_adm!R102</f>
        <v>5</v>
      </c>
    </row>
    <row r="103" customFormat="false" ht="11.45" hidden="false" customHeight="true" outlineLevel="0" collapsed="false">
      <c r="A103" s="48" t="s">
        <v>85</v>
      </c>
      <c r="B103" s="119" t="n">
        <f aca="false">VB_adm!B103+MF_adm!B103+VF_adm!B103+KF_adm!B103</f>
        <v>179</v>
      </c>
      <c r="C103" s="119" t="n">
        <f aca="false">VB_adm!C103+MF_adm!C103+VF_adm!C103+KF_adm!C103</f>
        <v>35</v>
      </c>
      <c r="D103" s="119" t="n">
        <f aca="false">VB_adm!D103+MF_adm!D103+VF_adm!D103+KF_adm!D103</f>
        <v>179</v>
      </c>
      <c r="E103" s="119" t="n">
        <f aca="false">VB_adm!E103+MF_adm!E103+VF_adm!E103+KF_adm!E103</f>
        <v>35</v>
      </c>
      <c r="F103" s="119" t="n">
        <f aca="false">VB_adm!F103+MF_adm!F103+VF_adm!F103+KF_adm!F103</f>
        <v>179</v>
      </c>
      <c r="G103" s="119" t="n">
        <f aca="false">VB_adm!G103+MF_adm!G103+VF_adm!G103+KF_adm!G103</f>
        <v>35</v>
      </c>
      <c r="H103" s="119" t="n">
        <f aca="false">VB_adm!H103+MF_adm!H103+VF_adm!H103+KF_adm!H103</f>
        <v>1</v>
      </c>
      <c r="I103" s="119" t="n">
        <f aca="false">VB_adm!I103+MF_adm!I103+VF_adm!I103+KF_adm!I103</f>
        <v>2</v>
      </c>
      <c r="J103" s="119" t="n">
        <f aca="false">VB_adm!J103+MF_adm!J103+VF_adm!J103+KF_adm!J103</f>
        <v>1</v>
      </c>
      <c r="K103" s="119" t="n">
        <f aca="false">VB_adm!K103+MF_adm!K103+VF_adm!K103+KF_adm!K103</f>
        <v>1</v>
      </c>
      <c r="L103" s="119" t="n">
        <f aca="false">VB_adm!L103+MF_adm!L103+VF_adm!L103+KF_adm!L103</f>
        <v>0</v>
      </c>
      <c r="M103" s="119" t="n">
        <f aca="false">VB_adm!M103+MF_adm!M103+VF_adm!M103+KF_adm!M103</f>
        <v>0</v>
      </c>
      <c r="N103" s="119" t="n">
        <f aca="false">VB_adm!N103+MF_adm!N103+VF_adm!N103+KF_adm!N103</f>
        <v>1513</v>
      </c>
      <c r="O103" s="119" t="n">
        <f aca="false">VB_adm!O103+MF_adm!O103+VF_adm!O103+KF_adm!O103</f>
        <v>802</v>
      </c>
      <c r="P103" s="119" t="n">
        <f aca="false">VB_adm!P103+MF_adm!P103+VF_adm!P103+KF_adm!P103</f>
        <v>2636</v>
      </c>
      <c r="Q103" s="119" t="n">
        <f aca="false">VB_adm!Q103+MF_adm!Q103+VF_adm!Q103+KF_adm!Q103</f>
        <v>2636</v>
      </c>
      <c r="R103" s="120" t="n">
        <f aca="false">VB_adm!R103+MF_adm!R103+VF_adm!R103+KF_adm!R103</f>
        <v>1</v>
      </c>
    </row>
    <row r="104" customFormat="false" ht="11.45" hidden="false" customHeight="true" outlineLevel="0" collapsed="false">
      <c r="A104" s="48" t="s">
        <v>86</v>
      </c>
      <c r="B104" s="119" t="n">
        <f aca="false">VB_adm!B104+MF_adm!B104+VF_adm!B104+KF_adm!B104</f>
        <v>591</v>
      </c>
      <c r="C104" s="119" t="n">
        <f aca="false">VB_adm!C104+MF_adm!C104+VF_adm!C104+KF_adm!C104</f>
        <v>186</v>
      </c>
      <c r="D104" s="119" t="n">
        <v>122</v>
      </c>
      <c r="E104" s="119" t="n">
        <v>33</v>
      </c>
      <c r="F104" s="119" t="n">
        <v>144</v>
      </c>
      <c r="G104" s="119" t="n">
        <v>46</v>
      </c>
      <c r="H104" s="119" t="n">
        <f aca="false">VB_adm!H104+MF_adm!H104+VF_adm!H104+KF_adm!H104</f>
        <v>1</v>
      </c>
      <c r="I104" s="119" t="n">
        <f aca="false">VB_adm!I104+MF_adm!I104+VF_adm!I104+KF_adm!I104</f>
        <v>25</v>
      </c>
      <c r="J104" s="119" t="n">
        <f aca="false">VB_adm!J104+MF_adm!J104+VF_adm!J104+KF_adm!J104</f>
        <v>1</v>
      </c>
      <c r="K104" s="119" t="n">
        <f aca="false">VB_adm!K104+MF_adm!K104+VF_adm!K104+KF_adm!K104</f>
        <v>22</v>
      </c>
      <c r="L104" s="119" t="n">
        <f aca="false">VB_adm!L104+MF_adm!L104+VF_adm!L104+KF_adm!L104</f>
        <v>2</v>
      </c>
      <c r="M104" s="119" t="n">
        <f aca="false">VB_adm!M104+MF_adm!M104+VF_adm!M104+KF_adm!M104</f>
        <v>0</v>
      </c>
      <c r="N104" s="119" t="n">
        <f aca="false">VB_adm!N104+MF_adm!N104+VF_adm!N104+KF_adm!N104</f>
        <v>2903</v>
      </c>
      <c r="O104" s="119" t="n">
        <f aca="false">VB_adm!O104+MF_adm!O104+VF_adm!O104+KF_adm!O104</f>
        <v>2558</v>
      </c>
      <c r="P104" s="119" t="n">
        <f aca="false">VB_adm!P104+MF_adm!P104+VF_adm!P104+KF_adm!P104</f>
        <v>5038</v>
      </c>
      <c r="Q104" s="119" t="n">
        <f aca="false">VB_adm!Q104+MF_adm!Q104+VF_adm!Q104+KF_adm!Q104</f>
        <v>5016</v>
      </c>
      <c r="R104" s="120" t="n">
        <f aca="false">VB_adm!R104+MF_adm!R104+VF_adm!R104+KF_adm!R104</f>
        <v>5</v>
      </c>
    </row>
    <row r="105" customFormat="false" ht="16.5" hidden="false" customHeight="true" outlineLevel="0" collapsed="false">
      <c r="A105" s="86" t="s">
        <v>19</v>
      </c>
      <c r="B105" s="121" t="n">
        <f aca="false">SUM(B99:B104)</f>
        <v>3205</v>
      </c>
      <c r="C105" s="121" t="n">
        <f aca="false">SUM(C99:C104)</f>
        <v>1134</v>
      </c>
      <c r="D105" s="121" t="n">
        <f aca="false">SUM(D99:D104)</f>
        <v>2169</v>
      </c>
      <c r="E105" s="121" t="n">
        <f aca="false">SUM(E99:E104)</f>
        <v>222</v>
      </c>
      <c r="F105" s="121" t="n">
        <f aca="false">SUM(F99:F104)</f>
        <v>987</v>
      </c>
      <c r="G105" s="121" t="n">
        <f aca="false">SUM(G99:G104)</f>
        <v>255</v>
      </c>
      <c r="H105" s="121" t="n">
        <f aca="false">SUM(H99:H104)</f>
        <v>6</v>
      </c>
      <c r="I105" s="121" t="n">
        <f aca="false">SUM(I99:I104)</f>
        <v>130</v>
      </c>
      <c r="J105" s="121" t="n">
        <f aca="false">SUM(J99:J104)</f>
        <v>6</v>
      </c>
      <c r="K105" s="121" t="n">
        <f aca="false">SUM(K99:K104)</f>
        <v>114</v>
      </c>
      <c r="L105" s="121" t="n">
        <f aca="false">SUM(L99:L104)</f>
        <v>9</v>
      </c>
      <c r="M105" s="121" t="n">
        <f aca="false">SUM(M99:M104)</f>
        <v>1</v>
      </c>
      <c r="N105" s="121" t="n">
        <f aca="false">SUM(N99:N104)</f>
        <v>15688</v>
      </c>
      <c r="O105" s="121" t="n">
        <f aca="false">SUM(O99:O104)</f>
        <v>13124</v>
      </c>
      <c r="P105" s="121" t="n">
        <f aca="false">SUM(P99:P104)</f>
        <v>29836</v>
      </c>
      <c r="Q105" s="121" t="n">
        <f aca="false">SUM(Q99:Q104)</f>
        <v>28767</v>
      </c>
      <c r="R105" s="121" t="n">
        <f aca="false">SUM(R99:R104)</f>
        <v>19</v>
      </c>
    </row>
    <row r="106" customFormat="false" ht="13.5" hidden="false" customHeight="true" outlineLevel="0" collapsed="false">
      <c r="A106" s="83" t="s">
        <v>87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20"/>
    </row>
    <row r="107" customFormat="false" ht="11.45" hidden="false" customHeight="true" outlineLevel="0" collapsed="false">
      <c r="A107" s="48" t="s">
        <v>88</v>
      </c>
      <c r="B107" s="119" t="n">
        <v>526</v>
      </c>
      <c r="C107" s="119" t="n">
        <f aca="false">VB_adm!C107+MF_adm!C107+VF_adm!C107+KF_adm!C107</f>
        <v>147</v>
      </c>
      <c r="D107" s="119" t="n">
        <v>154</v>
      </c>
      <c r="E107" s="119" t="n">
        <v>41</v>
      </c>
      <c r="F107" s="119" t="n">
        <v>168</v>
      </c>
      <c r="G107" s="119" t="n">
        <v>41</v>
      </c>
      <c r="H107" s="119" t="n">
        <f aca="false">VB_adm!H107+MF_adm!H107+VF_adm!H107+KF_adm!H107</f>
        <v>1</v>
      </c>
      <c r="I107" s="119" t="n">
        <f aca="false">VB_adm!I107+MF_adm!I107+VF_adm!I107+KF_adm!I107</f>
        <v>12</v>
      </c>
      <c r="J107" s="119" t="n">
        <f aca="false">VB_adm!J107+MF_adm!J107+VF_adm!J107+KF_adm!J107</f>
        <v>1</v>
      </c>
      <c r="K107" s="119" t="n">
        <f aca="false">VB_adm!K107+MF_adm!K107+VF_adm!K107+KF_adm!K107</f>
        <v>11</v>
      </c>
      <c r="L107" s="119" t="n">
        <f aca="false">VB_adm!L107+MF_adm!L107+VF_adm!L107+KF_adm!L107</f>
        <v>0</v>
      </c>
      <c r="M107" s="119" t="n">
        <f aca="false">VB_adm!M107+MF_adm!M107+VF_adm!M107+KF_adm!M107</f>
        <v>0</v>
      </c>
      <c r="N107" s="119" t="n">
        <f aca="false">VB_adm!N107+MF_adm!N107+VF_adm!N107+KF_adm!N107</f>
        <v>1321</v>
      </c>
      <c r="O107" s="119" t="n">
        <f aca="false">VB_adm!O107+MF_adm!O107+VF_adm!O107+KF_adm!O107</f>
        <v>1089</v>
      </c>
      <c r="P107" s="119" t="n">
        <f aca="false">VB_adm!P107+MF_adm!P107+VF_adm!P107+KF_adm!P107</f>
        <v>2827</v>
      </c>
      <c r="Q107" s="119" t="n">
        <f aca="false">VB_adm!Q107+MF_adm!Q107+VF_adm!Q107+KF_adm!Q107</f>
        <v>2827</v>
      </c>
      <c r="R107" s="120" t="n">
        <f aca="false">VB_adm!R107+MF_adm!R107+VF_adm!R107+KF_adm!R107</f>
        <v>8</v>
      </c>
    </row>
    <row r="108" customFormat="false" ht="11.45" hidden="false" customHeight="true" outlineLevel="0" collapsed="false">
      <c r="A108" s="48" t="s">
        <v>89</v>
      </c>
      <c r="B108" s="119" t="n">
        <f aca="false">VB_adm!B108+MF_adm!B108+VF_adm!B108+KF_adm!B108</f>
        <v>436</v>
      </c>
      <c r="C108" s="119" t="n">
        <f aca="false">VB_adm!C108+MF_adm!C108+VF_adm!C108+KF_adm!C108</f>
        <v>168</v>
      </c>
      <c r="D108" s="119" t="n">
        <v>111</v>
      </c>
      <c r="E108" s="119" t="n">
        <v>28</v>
      </c>
      <c r="F108" s="119" t="n">
        <v>121</v>
      </c>
      <c r="G108" s="119" t="n">
        <v>28</v>
      </c>
      <c r="H108" s="119" t="n">
        <f aca="false">VB_adm!H108+MF_adm!H108+VF_adm!H108+KF_adm!H108</f>
        <v>1</v>
      </c>
      <c r="I108" s="119" t="n">
        <f aca="false">VB_adm!I108+MF_adm!I108+VF_adm!I108+KF_adm!I108</f>
        <v>26</v>
      </c>
      <c r="J108" s="119" t="n">
        <f aca="false">VB_adm!J108+MF_adm!J108+VF_adm!J108+KF_adm!J108</f>
        <v>1</v>
      </c>
      <c r="K108" s="119" t="n">
        <f aca="false">VB_adm!K108+MF_adm!K108+VF_adm!K108+KF_adm!K108</f>
        <v>25</v>
      </c>
      <c r="L108" s="119" t="n">
        <f aca="false">VB_adm!L108+MF_adm!L108+VF_adm!L108+KF_adm!L108</f>
        <v>0</v>
      </c>
      <c r="M108" s="119" t="n">
        <f aca="false">VB_adm!M108+MF_adm!M108+VF_adm!M108+KF_adm!M108</f>
        <v>0</v>
      </c>
      <c r="N108" s="119" t="n">
        <f aca="false">VB_adm!N108+MF_adm!N108+VF_adm!N108+KF_adm!N108</f>
        <v>2664</v>
      </c>
      <c r="O108" s="119" t="n">
        <f aca="false">VB_adm!O108+MF_adm!O108+VF_adm!O108+KF_adm!O108</f>
        <v>2382</v>
      </c>
      <c r="P108" s="119" t="n">
        <f aca="false">VB_adm!P108+MF_adm!P108+VF_adm!P108+KF_adm!P108</f>
        <v>6199</v>
      </c>
      <c r="Q108" s="119" t="n">
        <f aca="false">VB_adm!Q108+MF_adm!Q108+VF_adm!Q108+KF_adm!Q108</f>
        <v>6199</v>
      </c>
      <c r="R108" s="120" t="n">
        <f aca="false">VB_adm!R108+MF_adm!R108+VF_adm!R108+KF_adm!R108</f>
        <v>0</v>
      </c>
    </row>
    <row r="109" customFormat="false" ht="11.45" hidden="false" customHeight="true" outlineLevel="0" collapsed="false">
      <c r="A109" s="48" t="s">
        <v>90</v>
      </c>
      <c r="B109" s="119" t="n">
        <v>440</v>
      </c>
      <c r="C109" s="119" t="n">
        <f aca="false">VB_adm!C109+MF_adm!C109+VF_adm!C109+KF_adm!C109</f>
        <v>34</v>
      </c>
      <c r="D109" s="119" t="n">
        <v>130</v>
      </c>
      <c r="E109" s="119" t="n">
        <v>31</v>
      </c>
      <c r="F109" s="119" t="n">
        <v>131</v>
      </c>
      <c r="G109" s="119" t="n">
        <v>31</v>
      </c>
      <c r="H109" s="119" t="n">
        <f aca="false">VB_adm!H109+MF_adm!H109+VF_adm!H109+KF_adm!H109</f>
        <v>1</v>
      </c>
      <c r="I109" s="119" t="n">
        <f aca="false">VB_adm!I109+MF_adm!I109+VF_adm!I109+KF_adm!I109</f>
        <v>23</v>
      </c>
      <c r="J109" s="119" t="n">
        <f aca="false">VB_adm!J109+MF_adm!J109+VF_adm!J109+KF_adm!J109</f>
        <v>1</v>
      </c>
      <c r="K109" s="119" t="n">
        <f aca="false">VB_adm!K109+MF_adm!K109+VF_adm!K109+KF_adm!K109</f>
        <v>20</v>
      </c>
      <c r="L109" s="119" t="n">
        <f aca="false">VB_adm!L109+MF_adm!L109+VF_adm!L109+KF_adm!L109</f>
        <v>2</v>
      </c>
      <c r="M109" s="119" t="n">
        <f aca="false">VB_adm!M109+MF_adm!M109+VF_adm!M109+KF_adm!M109</f>
        <v>0</v>
      </c>
      <c r="N109" s="119" t="n">
        <f aca="false">VB_adm!N109+MF_adm!N109+VF_adm!N109+KF_adm!N109</f>
        <v>2060</v>
      </c>
      <c r="O109" s="119" t="n">
        <f aca="false">VB_adm!O109+MF_adm!O109+VF_adm!O109+KF_adm!O109</f>
        <v>1690</v>
      </c>
      <c r="P109" s="119" t="n">
        <f aca="false">VB_adm!P109+MF_adm!P109+VF_adm!P109+KF_adm!P109</f>
        <v>2736</v>
      </c>
      <c r="Q109" s="119" t="n">
        <f aca="false">VB_adm!Q109+MF_adm!Q109+VF_adm!Q109+KF_adm!Q109</f>
        <v>2366</v>
      </c>
      <c r="R109" s="120" t="n">
        <f aca="false">VB_adm!R109+MF_adm!R109+VF_adm!R109+KF_adm!R109</f>
        <v>7</v>
      </c>
    </row>
    <row r="110" customFormat="false" ht="11.45" hidden="false" customHeight="true" outlineLevel="0" collapsed="false">
      <c r="A110" s="48" t="s">
        <v>91</v>
      </c>
      <c r="B110" s="119" t="n">
        <f aca="false">VB_adm!B110+MF_adm!B110+VF_adm!B110+KF_adm!B110</f>
        <v>553</v>
      </c>
      <c r="C110" s="119" t="n">
        <f aca="false">VB_adm!C110+MF_adm!C110+VF_adm!C110+KF_adm!C110</f>
        <v>206</v>
      </c>
      <c r="D110" s="119" t="n">
        <v>105</v>
      </c>
      <c r="E110" s="119" t="n">
        <v>24</v>
      </c>
      <c r="F110" s="119" t="n">
        <v>11</v>
      </c>
      <c r="G110" s="119" t="n">
        <v>30</v>
      </c>
      <c r="H110" s="119" t="n">
        <f aca="false">VB_adm!H110+MF_adm!H110+VF_adm!H110+KF_adm!H110</f>
        <v>1</v>
      </c>
      <c r="I110" s="119" t="n">
        <f aca="false">VB_adm!I110+MF_adm!I110+VF_adm!I110+KF_adm!I110</f>
        <v>25</v>
      </c>
      <c r="J110" s="119" t="n">
        <f aca="false">VB_adm!J110+MF_adm!J110+VF_adm!J110+KF_adm!J110</f>
        <v>1</v>
      </c>
      <c r="K110" s="119" t="n">
        <f aca="false">VB_adm!K110+MF_adm!K110+VF_adm!K110+KF_adm!K110</f>
        <v>23</v>
      </c>
      <c r="L110" s="119" t="n">
        <f aca="false">VB_adm!L110+MF_adm!L110+VF_adm!L110+KF_adm!L110</f>
        <v>1</v>
      </c>
      <c r="M110" s="119" t="n">
        <f aca="false">VB_adm!M110+MF_adm!M110+VF_adm!M110+KF_adm!M110</f>
        <v>0</v>
      </c>
      <c r="N110" s="119" t="n">
        <f aca="false">VB_adm!N110+MF_adm!N110+VF_adm!N110+KF_adm!N110</f>
        <v>2820</v>
      </c>
      <c r="O110" s="119" t="n">
        <f aca="false">VB_adm!O110+MF_adm!O110+VF_adm!O110+KF_adm!O110</f>
        <v>2243</v>
      </c>
      <c r="P110" s="119" t="n">
        <f aca="false">VB_adm!P110+MF_adm!P110+VF_adm!P110+KF_adm!P110</f>
        <v>5188</v>
      </c>
      <c r="Q110" s="119" t="n">
        <f aca="false">VB_adm!Q110+MF_adm!Q110+VF_adm!Q110+KF_adm!Q110</f>
        <v>4925</v>
      </c>
      <c r="R110" s="120" t="n">
        <f aca="false">VB_adm!R110+MF_adm!R110+VF_adm!R110+KF_adm!R110</f>
        <v>1</v>
      </c>
    </row>
    <row r="111" customFormat="false" ht="11.45" hidden="false" customHeight="true" outlineLevel="0" collapsed="false">
      <c r="A111" s="48" t="s">
        <v>92</v>
      </c>
      <c r="B111" s="119" t="n">
        <f aca="false">VB_adm!B111+MF_adm!B111+VF_adm!B111+KF_adm!B111</f>
        <v>616</v>
      </c>
      <c r="C111" s="119" t="n">
        <f aca="false">VB_adm!C111+MF_adm!C111+VF_adm!C111+KF_adm!C111</f>
        <v>215</v>
      </c>
      <c r="D111" s="119" t="n">
        <v>150</v>
      </c>
      <c r="E111" s="119" t="n">
        <v>32</v>
      </c>
      <c r="F111" s="119" t="n">
        <v>158</v>
      </c>
      <c r="G111" s="119" t="n">
        <v>32</v>
      </c>
      <c r="H111" s="119" t="n">
        <f aca="false">VB_adm!H111+MF_adm!H111+VF_adm!H111+KF_adm!H111</f>
        <v>1</v>
      </c>
      <c r="I111" s="119" t="n">
        <f aca="false">VB_adm!I111+MF_adm!I111+VF_adm!I111+KF_adm!I111</f>
        <v>19</v>
      </c>
      <c r="J111" s="119" t="n">
        <f aca="false">VB_adm!J111+MF_adm!J111+VF_adm!J111+KF_adm!J111</f>
        <v>1</v>
      </c>
      <c r="K111" s="119" t="n">
        <f aca="false">VB_adm!K111+MF_adm!K111+VF_adm!K111+KF_adm!K111</f>
        <v>17</v>
      </c>
      <c r="L111" s="119" t="n">
        <f aca="false">VB_adm!L111+MF_adm!L111+VF_adm!L111+KF_adm!L111</f>
        <v>1</v>
      </c>
      <c r="M111" s="119" t="n">
        <f aca="false">VB_adm!M111+MF_adm!M111+VF_adm!M111+KF_adm!M111</f>
        <v>0</v>
      </c>
      <c r="N111" s="119" t="n">
        <f aca="false">VB_adm!N111+MF_adm!N111+VF_adm!N111+KF_adm!N111</f>
        <v>1815</v>
      </c>
      <c r="O111" s="119" t="n">
        <f aca="false">VB_adm!O111+MF_adm!O111+VF_adm!O111+KF_adm!O111</f>
        <v>1486</v>
      </c>
      <c r="P111" s="119" t="n">
        <f aca="false">VB_adm!P111+MF_adm!P111+VF_adm!P111+KF_adm!P111</f>
        <v>4275</v>
      </c>
      <c r="Q111" s="119" t="n">
        <f aca="false">VB_adm!Q111+MF_adm!Q111+VF_adm!Q111+KF_adm!Q111</f>
        <v>4157</v>
      </c>
      <c r="R111" s="120" t="n">
        <f aca="false">VB_adm!R111+MF_adm!R111+VF_adm!R111+KF_adm!R111</f>
        <v>2</v>
      </c>
    </row>
    <row r="112" customFormat="false" ht="11.45" hidden="false" customHeight="true" outlineLevel="0" collapsed="false">
      <c r="A112" s="48" t="s">
        <v>93</v>
      </c>
      <c r="B112" s="119" t="n">
        <f aca="false">VB_adm!B112+MF_adm!B112+VF_adm!B112+KF_adm!B112</f>
        <v>418</v>
      </c>
      <c r="C112" s="119" t="n">
        <f aca="false">VB_adm!C112+MF_adm!C112+VF_adm!C112+KF_adm!C112</f>
        <v>188</v>
      </c>
      <c r="D112" s="119" t="n">
        <v>105</v>
      </c>
      <c r="E112" s="119" t="n">
        <v>35</v>
      </c>
      <c r="F112" s="119" t="n">
        <v>125</v>
      </c>
      <c r="G112" s="119" t="n">
        <v>42</v>
      </c>
      <c r="H112" s="119" t="n">
        <f aca="false">VB_adm!H112+MF_adm!H112+VF_adm!H112+KF_adm!H112</f>
        <v>1</v>
      </c>
      <c r="I112" s="119" t="n">
        <f aca="false">VB_adm!I112+MF_adm!I112+VF_adm!I112+KF_adm!I112</f>
        <v>36</v>
      </c>
      <c r="J112" s="119" t="n">
        <f aca="false">VB_adm!J112+MF_adm!J112+VF_adm!J112+KF_adm!J112</f>
        <v>1</v>
      </c>
      <c r="K112" s="119" t="n">
        <f aca="false">VB_adm!K112+MF_adm!K112+VF_adm!K112+KF_adm!K112</f>
        <v>32</v>
      </c>
      <c r="L112" s="119" t="n">
        <f aca="false">VB_adm!L112+MF_adm!L112+VF_adm!L112+KF_adm!L112</f>
        <v>3</v>
      </c>
      <c r="M112" s="119" t="n">
        <f aca="false">VB_adm!M112+MF_adm!M112+VF_adm!M112+KF_adm!M112</f>
        <v>0</v>
      </c>
      <c r="N112" s="119" t="n">
        <f aca="false">VB_adm!N112+MF_adm!N112+VF_adm!N112+KF_adm!N112</f>
        <v>3519</v>
      </c>
      <c r="O112" s="119" t="n">
        <f aca="false">VB_adm!O112+MF_adm!O112+VF_adm!O112+KF_adm!O112</f>
        <v>2869</v>
      </c>
      <c r="P112" s="119" t="n">
        <f aca="false">VB_adm!P112+MF_adm!P112+VF_adm!P112+KF_adm!P112</f>
        <v>7002</v>
      </c>
      <c r="Q112" s="119" t="n">
        <f aca="false">VB_adm!Q112+MF_adm!Q112+VF_adm!Q112+KF_adm!Q112</f>
        <v>5991</v>
      </c>
      <c r="R112" s="120" t="n">
        <f aca="false">VB_adm!R112+MF_adm!R112+VF_adm!R112+KF_adm!R112</f>
        <v>6</v>
      </c>
    </row>
    <row r="113" customFormat="false" ht="11.45" hidden="false" customHeight="true" outlineLevel="0" collapsed="false">
      <c r="A113" s="48" t="s">
        <v>94</v>
      </c>
      <c r="B113" s="119" t="n">
        <f aca="false">VB_adm!B113+MF_adm!B113+VF_adm!B113+KF_adm!B113</f>
        <v>1117</v>
      </c>
      <c r="C113" s="119" t="n">
        <f aca="false">VB_adm!C113+MF_adm!C113+VF_adm!C113+KF_adm!C113</f>
        <v>301</v>
      </c>
      <c r="D113" s="119" t="n">
        <v>191</v>
      </c>
      <c r="E113" s="119" t="n">
        <v>36</v>
      </c>
      <c r="F113" s="119" t="n">
        <v>191</v>
      </c>
      <c r="G113" s="119" t="n">
        <v>36</v>
      </c>
      <c r="H113" s="119" t="n">
        <f aca="false">VB_adm!H113+MF_adm!H113+VF_adm!H113+KF_adm!H113</f>
        <v>1</v>
      </c>
      <c r="I113" s="119" t="n">
        <f aca="false">VB_adm!I113+MF_adm!I113+VF_adm!I113+KF_adm!I113</f>
        <v>27</v>
      </c>
      <c r="J113" s="119" t="n">
        <f aca="false">VB_adm!J113+MF_adm!J113+VF_adm!J113+KF_adm!J113</f>
        <v>1</v>
      </c>
      <c r="K113" s="119" t="n">
        <f aca="false">VB_adm!K113+MF_adm!K113+VF_adm!K113+KF_adm!K113</f>
        <v>26</v>
      </c>
      <c r="L113" s="119" t="n">
        <f aca="false">VB_adm!L113+MF_adm!L113+VF_adm!L113+KF_adm!L113</f>
        <v>0</v>
      </c>
      <c r="M113" s="119" t="n">
        <f aca="false">VB_adm!M113+MF_adm!M113+VF_adm!M113+KF_adm!M113</f>
        <v>0</v>
      </c>
      <c r="N113" s="119" t="n">
        <f aca="false">VB_adm!N113+MF_adm!N113+VF_adm!N113+KF_adm!N113</f>
        <v>5435</v>
      </c>
      <c r="O113" s="119" t="n">
        <f aca="false">VB_adm!O113+MF_adm!O113+VF_adm!O113+KF_adm!O113</f>
        <v>4635</v>
      </c>
      <c r="P113" s="119" t="n">
        <f aca="false">VB_adm!P113+MF_adm!P113+VF_adm!P113+KF_adm!P113</f>
        <v>14564</v>
      </c>
      <c r="Q113" s="119" t="n">
        <f aca="false">VB_adm!Q113+MF_adm!Q113+VF_adm!Q113+KF_adm!Q113</f>
        <v>14269</v>
      </c>
      <c r="R113" s="120" t="n">
        <f aca="false">VB_adm!R113+MF_adm!R113+VF_adm!R113+KF_adm!R113</f>
        <v>0</v>
      </c>
    </row>
    <row r="114" customFormat="false" ht="11.45" hidden="false" customHeight="true" outlineLevel="0" collapsed="false">
      <c r="A114" s="48" t="s">
        <v>95</v>
      </c>
      <c r="B114" s="119" t="n">
        <f aca="false">VB_adm!B114+MF_adm!B114+VF_adm!B114+KF_adm!B114</f>
        <v>759</v>
      </c>
      <c r="C114" s="119" t="n">
        <f aca="false">VB_adm!C114+MF_adm!C114+VF_adm!C114+KF_adm!C114</f>
        <v>382</v>
      </c>
      <c r="D114" s="119" t="n">
        <v>52</v>
      </c>
      <c r="E114" s="119" t="n">
        <v>13</v>
      </c>
      <c r="F114" s="119" t="n">
        <v>65</v>
      </c>
      <c r="G114" s="119" t="n">
        <v>24</v>
      </c>
      <c r="H114" s="119" t="n">
        <f aca="false">VB_adm!H114+MF_adm!H114+VF_adm!H114+KF_adm!H114</f>
        <v>1</v>
      </c>
      <c r="I114" s="119" t="n">
        <f aca="false">VB_adm!I114+MF_adm!I114+VF_adm!I114+KF_adm!I114</f>
        <v>45</v>
      </c>
      <c r="J114" s="119" t="n">
        <f aca="false">VB_adm!J114+MF_adm!J114+VF_adm!J114+KF_adm!J114</f>
        <v>1</v>
      </c>
      <c r="K114" s="119" t="n">
        <f aca="false">VB_adm!K114+MF_adm!K114+VF_adm!K114+KF_adm!K114</f>
        <v>41</v>
      </c>
      <c r="L114" s="119" t="n">
        <f aca="false">VB_adm!L114+MF_adm!L114+VF_adm!L114+KF_adm!L114</f>
        <v>3</v>
      </c>
      <c r="M114" s="119" t="n">
        <f aca="false">VB_adm!M114+MF_adm!M114+VF_adm!M114+KF_adm!M114</f>
        <v>0</v>
      </c>
      <c r="N114" s="119" t="n">
        <f aca="false">VB_adm!N114+MF_adm!N114+VF_adm!N114+KF_adm!N114</f>
        <v>2975</v>
      </c>
      <c r="O114" s="119" t="n">
        <f aca="false">VB_adm!O114+MF_adm!O114+VF_adm!O114+KF_adm!O114</f>
        <v>2724</v>
      </c>
      <c r="P114" s="119" t="n">
        <f aca="false">VB_adm!P114+MF_adm!P114+VF_adm!P114+KF_adm!P114</f>
        <v>7126</v>
      </c>
      <c r="Q114" s="119" t="n">
        <f aca="false">VB_adm!Q114+MF_adm!Q114+VF_adm!Q114+KF_adm!Q114</f>
        <v>7040</v>
      </c>
      <c r="R114" s="120" t="n">
        <f aca="false">VB_adm!R114+MF_adm!R114+VF_adm!R114+KF_adm!R114</f>
        <v>1</v>
      </c>
    </row>
    <row r="115" customFormat="false" ht="15" hidden="false" customHeight="true" outlineLevel="0" collapsed="false">
      <c r="A115" s="86" t="s">
        <v>19</v>
      </c>
      <c r="B115" s="121" t="n">
        <f aca="false">SUM(B107:B114)</f>
        <v>4865</v>
      </c>
      <c r="C115" s="121" t="n">
        <f aca="false">SUM(C107:C114)</f>
        <v>1641</v>
      </c>
      <c r="D115" s="121" t="n">
        <f aca="false">SUM(D107:D114)</f>
        <v>998</v>
      </c>
      <c r="E115" s="121" t="n">
        <f aca="false">SUM(E107:E114)</f>
        <v>240</v>
      </c>
      <c r="F115" s="121" t="n">
        <f aca="false">SUM(F107:F114)</f>
        <v>970</v>
      </c>
      <c r="G115" s="121" t="n">
        <f aca="false">SUM(G107:G114)</f>
        <v>264</v>
      </c>
      <c r="H115" s="121" t="n">
        <f aca="false">SUM(H107:H114)</f>
        <v>8</v>
      </c>
      <c r="I115" s="121" t="n">
        <f aca="false">SUM(I107:I114)</f>
        <v>213</v>
      </c>
      <c r="J115" s="121" t="n">
        <f aca="false">SUM(J107:J114)</f>
        <v>8</v>
      </c>
      <c r="K115" s="121" t="n">
        <f aca="false">SUM(K107:K114)</f>
        <v>195</v>
      </c>
      <c r="L115" s="121" t="n">
        <f aca="false">SUM(L107:L114)</f>
        <v>10</v>
      </c>
      <c r="M115" s="121" t="n">
        <f aca="false">SUM(M107:M114)</f>
        <v>0</v>
      </c>
      <c r="N115" s="121" t="n">
        <f aca="false">SUM(N107:N114)</f>
        <v>22609</v>
      </c>
      <c r="O115" s="121" t="n">
        <f aca="false">SUM(O107:O114)</f>
        <v>19118</v>
      </c>
      <c r="P115" s="121" t="n">
        <f aca="false">SUM(P107:P114)</f>
        <v>49917</v>
      </c>
      <c r="Q115" s="121" t="n">
        <f aca="false">SUM(Q107:Q114)</f>
        <v>47774</v>
      </c>
      <c r="R115" s="121" t="n">
        <f aca="false">SUM(R107:R114)</f>
        <v>25</v>
      </c>
    </row>
    <row r="116" customFormat="false" ht="18" hidden="false" customHeight="true" outlineLevel="0" collapsed="false">
      <c r="A116" s="131" t="s">
        <v>96</v>
      </c>
      <c r="B116" s="121" t="n">
        <f aca="false">B18+B28+B37+B56+B64+B73+B79+B97+B105+B115</f>
        <v>33274</v>
      </c>
      <c r="C116" s="121" t="n">
        <f aca="false">C18+C28+C37+C56+C64+C73+C79+C97+C105+C115</f>
        <v>10626</v>
      </c>
      <c r="D116" s="121" t="n">
        <f aca="false">D18+D28+D37+D56+D64+D73+D79+D97+D105+D115</f>
        <v>9126</v>
      </c>
      <c r="E116" s="121" t="n">
        <f aca="false">E18+E28+E37+E56+E64+E73+E79+E97+E105+E115</f>
        <v>2241</v>
      </c>
      <c r="F116" s="121" t="n">
        <f aca="false">F18+F28+F37+F56+F64+F73+F79+F97+F105+F115</f>
        <v>8317</v>
      </c>
      <c r="G116" s="121" t="n">
        <f aca="false">G18+G28+G37+G56+G64+G73+G79+G97+G105+G115</f>
        <v>2363</v>
      </c>
      <c r="H116" s="121" t="n">
        <f aca="false">H18+H28+H37+H56+H64+H73+H79+H97+H105+H115</f>
        <v>60</v>
      </c>
      <c r="I116" s="121" t="n">
        <f aca="false">I18+I28+I37+I56+I64+I73+I79+I97+I105+I115</f>
        <v>1469</v>
      </c>
      <c r="J116" s="121" t="n">
        <f aca="false">J18+J28+J37+J56+J64+J73+J79+J97+J105+J115</f>
        <v>60</v>
      </c>
      <c r="K116" s="121" t="n">
        <f aca="false">K18+K28+K37+K56+K64+K73+K79+K97+K105+K115</f>
        <v>1312</v>
      </c>
      <c r="L116" s="121" t="n">
        <f aca="false">L18+L28+L37+L56+L64+L73+L79+L97+L105+L115</f>
        <v>94</v>
      </c>
      <c r="M116" s="121" t="n">
        <f aca="false">M18+M28+M37+M56+M64+M73+M79+M97+M105+M115</f>
        <v>3</v>
      </c>
      <c r="N116" s="121" t="n">
        <f aca="false">N18+N28+N37+N56+N64+N73+N79+N97+N105+N115</f>
        <v>161588</v>
      </c>
      <c r="O116" s="121" t="n">
        <f aca="false">O18+O28+O37+O56+O64+O73+O79+O97+O105+O115</f>
        <v>135095</v>
      </c>
      <c r="P116" s="121" t="n">
        <f aca="false">P18+P28+P37+P56+P64+P73+P79+P97+P105+P115</f>
        <v>311630</v>
      </c>
      <c r="Q116" s="121" t="n">
        <f aca="false">Q18+Q28+Q37+Q56+Q64+Q73+Q79+Q97+Q105+Q115</f>
        <v>294408</v>
      </c>
      <c r="R116" s="121" t="n">
        <f aca="false">R18+R28+R37+R56+R64+R73+R79+R97+R105+R115</f>
        <v>630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90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12" hidden="false" customHeight="true" outlineLevel="0" collapsed="false">
      <c r="A1" s="90"/>
      <c r="B1" s="90"/>
      <c r="C1" s="90"/>
      <c r="D1" s="90"/>
      <c r="E1" s="90"/>
      <c r="F1" s="91"/>
      <c r="G1" s="91"/>
      <c r="H1" s="90"/>
      <c r="I1" s="91"/>
      <c r="J1" s="90"/>
      <c r="K1" s="90"/>
      <c r="L1" s="90"/>
      <c r="M1" s="90"/>
      <c r="N1" s="91"/>
      <c r="O1" s="91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</row>
    <row r="2" customFormat="false" ht="16.5" hidden="false" customHeight="true" outlineLevel="0" collapsed="false">
      <c r="A2" s="92" t="s">
        <v>102</v>
      </c>
      <c r="B2" s="92"/>
      <c r="C2" s="92"/>
      <c r="D2" s="54"/>
      <c r="E2" s="54"/>
      <c r="F2" s="54"/>
      <c r="G2" s="54"/>
      <c r="H2" s="54"/>
      <c r="I2" s="54" t="s">
        <v>201</v>
      </c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2" hidden="false" customHeight="true" outlineLevel="0" collapsed="false">
      <c r="A3" s="55" t="s">
        <v>103</v>
      </c>
      <c r="R3" s="55" t="s">
        <v>103</v>
      </c>
    </row>
    <row r="4" customFormat="false" ht="11.1" hidden="false" customHeight="true" outlineLevel="0" collapsed="false">
      <c r="A4" s="57"/>
      <c r="B4" s="58" t="s">
        <v>104</v>
      </c>
      <c r="C4" s="58"/>
      <c r="D4" s="59" t="s">
        <v>105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59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93"/>
      <c r="AG4" s="94"/>
    </row>
    <row r="5" customFormat="false" ht="11.1" hidden="false" customHeight="true" outlineLevel="0" collapsed="false">
      <c r="A5" s="62" t="s">
        <v>3</v>
      </c>
      <c r="B5" s="63" t="s">
        <v>106</v>
      </c>
      <c r="C5" s="63"/>
      <c r="D5" s="64" t="s">
        <v>107</v>
      </c>
      <c r="E5" s="64"/>
      <c r="F5" s="64"/>
      <c r="G5" s="64"/>
      <c r="H5" s="58" t="s">
        <v>108</v>
      </c>
      <c r="I5" s="58"/>
      <c r="J5" s="65" t="s">
        <v>109</v>
      </c>
      <c r="K5" s="58" t="s">
        <v>110</v>
      </c>
      <c r="L5" s="66" t="s">
        <v>111</v>
      </c>
      <c r="M5" s="66"/>
      <c r="N5" s="66"/>
      <c r="O5" s="66"/>
      <c r="P5" s="58" t="s">
        <v>112</v>
      </c>
      <c r="Q5" s="66" t="s">
        <v>113</v>
      </c>
      <c r="R5" s="66"/>
      <c r="S5" s="66"/>
      <c r="T5" s="66"/>
      <c r="U5" s="66"/>
      <c r="V5" s="66"/>
      <c r="W5" s="66"/>
      <c r="X5" s="66"/>
      <c r="Y5" s="66" t="s">
        <v>114</v>
      </c>
      <c r="Z5" s="66"/>
      <c r="AA5" s="66"/>
      <c r="AB5" s="66" t="s">
        <v>115</v>
      </c>
      <c r="AC5" s="66"/>
      <c r="AD5" s="66"/>
      <c r="AE5" s="58" t="s">
        <v>116</v>
      </c>
      <c r="AF5" s="95" t="s">
        <v>117</v>
      </c>
      <c r="AG5" s="96" t="s">
        <v>118</v>
      </c>
    </row>
    <row r="6" customFormat="false" ht="11.1" hidden="false" customHeight="true" outlineLevel="0" collapsed="false">
      <c r="A6" s="62" t="s">
        <v>10</v>
      </c>
      <c r="B6" s="63" t="s">
        <v>119</v>
      </c>
      <c r="C6" s="63"/>
      <c r="D6" s="65" t="s">
        <v>120</v>
      </c>
      <c r="E6" s="65"/>
      <c r="F6" s="60" t="s">
        <v>121</v>
      </c>
      <c r="G6" s="60"/>
      <c r="H6" s="67"/>
      <c r="I6" s="68"/>
      <c r="J6" s="69" t="s">
        <v>122</v>
      </c>
      <c r="K6" s="70" t="s">
        <v>123</v>
      </c>
      <c r="L6" s="71" t="s">
        <v>19</v>
      </c>
      <c r="M6" s="71"/>
      <c r="N6" s="66" t="s">
        <v>121</v>
      </c>
      <c r="O6" s="66"/>
      <c r="P6" s="70" t="s">
        <v>124</v>
      </c>
      <c r="Q6" s="72"/>
      <c r="R6" s="73" t="s">
        <v>125</v>
      </c>
      <c r="S6" s="66" t="s">
        <v>126</v>
      </c>
      <c r="T6" s="66"/>
      <c r="U6" s="58" t="s">
        <v>127</v>
      </c>
      <c r="V6" s="58"/>
      <c r="W6" s="66" t="s">
        <v>128</v>
      </c>
      <c r="X6" s="66"/>
      <c r="Y6" s="58"/>
      <c r="Z6" s="61" t="s">
        <v>129</v>
      </c>
      <c r="AA6" s="61"/>
      <c r="AB6" s="66"/>
      <c r="AC6" s="74" t="s">
        <v>105</v>
      </c>
      <c r="AD6" s="69"/>
      <c r="AE6" s="63" t="s">
        <v>130</v>
      </c>
      <c r="AF6" s="96" t="s">
        <v>131</v>
      </c>
      <c r="AG6" s="96" t="s">
        <v>132</v>
      </c>
    </row>
    <row r="7" customFormat="false" ht="11.1" hidden="false" customHeight="true" outlineLevel="0" collapsed="false">
      <c r="A7" s="75"/>
      <c r="B7" s="57"/>
      <c r="C7" s="49"/>
      <c r="D7" s="58"/>
      <c r="E7" s="58"/>
      <c r="F7" s="65" t="s">
        <v>133</v>
      </c>
      <c r="G7" s="65" t="s">
        <v>134</v>
      </c>
      <c r="H7" s="63" t="s">
        <v>19</v>
      </c>
      <c r="I7" s="63" t="s">
        <v>135</v>
      </c>
      <c r="J7" s="58" t="s">
        <v>19</v>
      </c>
      <c r="K7" s="58" t="s">
        <v>19</v>
      </c>
      <c r="L7" s="57"/>
      <c r="M7" s="57"/>
      <c r="N7" s="58" t="s">
        <v>19</v>
      </c>
      <c r="O7" s="72" t="s">
        <v>134</v>
      </c>
      <c r="P7" s="58" t="s">
        <v>19</v>
      </c>
      <c r="Q7" s="71" t="s">
        <v>19</v>
      </c>
      <c r="R7" s="63" t="s">
        <v>136</v>
      </c>
      <c r="S7" s="49"/>
      <c r="T7" s="76" t="s">
        <v>125</v>
      </c>
      <c r="U7" s="57"/>
      <c r="V7" s="77" t="s">
        <v>125</v>
      </c>
      <c r="W7" s="49"/>
      <c r="X7" s="57" t="s">
        <v>125</v>
      </c>
      <c r="Y7" s="75"/>
      <c r="Z7" s="78" t="s">
        <v>137</v>
      </c>
      <c r="AA7" s="58" t="s">
        <v>138</v>
      </c>
      <c r="AB7" s="49"/>
      <c r="AC7" s="57"/>
      <c r="AD7" s="63" t="s">
        <v>139</v>
      </c>
      <c r="AE7" s="63" t="s">
        <v>140</v>
      </c>
      <c r="AF7" s="96" t="s">
        <v>141</v>
      </c>
      <c r="AG7" s="96" t="s">
        <v>140</v>
      </c>
    </row>
    <row r="8" customFormat="false" ht="11.1" hidden="false" customHeight="true" outlineLevel="0" collapsed="false">
      <c r="A8" s="75"/>
      <c r="B8" s="63" t="s">
        <v>142</v>
      </c>
      <c r="C8" s="78" t="s">
        <v>143</v>
      </c>
      <c r="D8" s="63" t="s">
        <v>142</v>
      </c>
      <c r="E8" s="63" t="s">
        <v>143</v>
      </c>
      <c r="F8" s="79"/>
      <c r="G8" s="79" t="s">
        <v>144</v>
      </c>
      <c r="H8" s="63" t="s">
        <v>23</v>
      </c>
      <c r="I8" s="63" t="s">
        <v>145</v>
      </c>
      <c r="J8" s="63" t="s">
        <v>23</v>
      </c>
      <c r="K8" s="63" t="s">
        <v>23</v>
      </c>
      <c r="L8" s="63" t="s">
        <v>142</v>
      </c>
      <c r="M8" s="63" t="s">
        <v>143</v>
      </c>
      <c r="N8" s="63"/>
      <c r="O8" s="71" t="s">
        <v>144</v>
      </c>
      <c r="P8" s="70" t="s">
        <v>23</v>
      </c>
      <c r="Q8" s="71" t="s">
        <v>142</v>
      </c>
      <c r="R8" s="63" t="s">
        <v>146</v>
      </c>
      <c r="S8" s="78" t="s">
        <v>19</v>
      </c>
      <c r="T8" s="71" t="s">
        <v>136</v>
      </c>
      <c r="U8" s="63" t="s">
        <v>19</v>
      </c>
      <c r="V8" s="79" t="s">
        <v>136</v>
      </c>
      <c r="W8" s="63" t="s">
        <v>19</v>
      </c>
      <c r="X8" s="63" t="s">
        <v>136</v>
      </c>
      <c r="Y8" s="63" t="s">
        <v>19</v>
      </c>
      <c r="Z8" s="78" t="s">
        <v>147</v>
      </c>
      <c r="AA8" s="63" t="s">
        <v>148</v>
      </c>
      <c r="AB8" s="71" t="s">
        <v>19</v>
      </c>
      <c r="AC8" s="63" t="s">
        <v>149</v>
      </c>
      <c r="AD8" s="63" t="s">
        <v>150</v>
      </c>
      <c r="AE8" s="63" t="s">
        <v>146</v>
      </c>
      <c r="AF8" s="96" t="s">
        <v>151</v>
      </c>
      <c r="AG8" s="96" t="s">
        <v>152</v>
      </c>
    </row>
    <row r="9" customFormat="false" ht="11.1" hidden="false" customHeight="true" outlineLevel="0" collapsed="false">
      <c r="A9" s="80"/>
      <c r="B9" s="70"/>
      <c r="C9" s="78"/>
      <c r="D9" s="63"/>
      <c r="E9" s="63"/>
      <c r="F9" s="79"/>
      <c r="G9" s="79"/>
      <c r="H9" s="63"/>
      <c r="I9" s="63"/>
      <c r="J9" s="63"/>
      <c r="K9" s="63"/>
      <c r="L9" s="63"/>
      <c r="M9" s="63"/>
      <c r="N9" s="63"/>
      <c r="O9" s="71"/>
      <c r="P9" s="70"/>
      <c r="Q9" s="81" t="s">
        <v>153</v>
      </c>
      <c r="R9" s="70" t="s">
        <v>154</v>
      </c>
      <c r="S9" s="78" t="s">
        <v>23</v>
      </c>
      <c r="T9" s="81" t="s">
        <v>146</v>
      </c>
      <c r="U9" s="70" t="s">
        <v>23</v>
      </c>
      <c r="V9" s="69" t="s">
        <v>146</v>
      </c>
      <c r="W9" s="63" t="s">
        <v>23</v>
      </c>
      <c r="X9" s="70" t="s">
        <v>146</v>
      </c>
      <c r="Y9" s="70" t="s">
        <v>23</v>
      </c>
      <c r="Z9" s="78" t="s">
        <v>155</v>
      </c>
      <c r="AA9" s="70" t="s">
        <v>156</v>
      </c>
      <c r="AB9" s="81" t="s">
        <v>23</v>
      </c>
      <c r="AC9" s="70" t="s">
        <v>23</v>
      </c>
      <c r="AD9" s="70" t="s">
        <v>23</v>
      </c>
      <c r="AE9" s="70" t="s">
        <v>23</v>
      </c>
      <c r="AF9" s="96" t="s">
        <v>23</v>
      </c>
      <c r="AG9" s="96" t="s">
        <v>23</v>
      </c>
    </row>
    <row r="10" customFormat="false" ht="11.1" hidden="false" customHeight="true" outlineLevel="0" collapsed="false">
      <c r="A10" s="82" t="n">
        <v>1</v>
      </c>
      <c r="B10" s="70" t="n">
        <v>2</v>
      </c>
      <c r="C10" s="66" t="n">
        <v>3</v>
      </c>
      <c r="D10" s="66" t="n">
        <v>4</v>
      </c>
      <c r="E10" s="66" t="n">
        <v>5</v>
      </c>
      <c r="F10" s="66" t="n">
        <v>6</v>
      </c>
      <c r="G10" s="66" t="n">
        <v>7</v>
      </c>
      <c r="H10" s="66" t="n">
        <v>8</v>
      </c>
      <c r="I10" s="66" t="n">
        <v>9</v>
      </c>
      <c r="J10" s="66" t="n">
        <v>10</v>
      </c>
      <c r="K10" s="66" t="n">
        <v>11</v>
      </c>
      <c r="L10" s="66" t="n">
        <v>12</v>
      </c>
      <c r="M10" s="66" t="n">
        <v>13</v>
      </c>
      <c r="N10" s="66" t="n">
        <v>14</v>
      </c>
      <c r="O10" s="66" t="n">
        <v>15</v>
      </c>
      <c r="P10" s="70" t="n">
        <v>16</v>
      </c>
      <c r="Q10" s="66" t="n">
        <v>17</v>
      </c>
      <c r="R10" s="61" t="n">
        <v>18</v>
      </c>
      <c r="S10" s="66" t="n">
        <v>19</v>
      </c>
      <c r="T10" s="66" t="n">
        <v>20</v>
      </c>
      <c r="U10" s="70" t="n">
        <v>21</v>
      </c>
      <c r="V10" s="66" t="n">
        <v>22</v>
      </c>
      <c r="W10" s="66" t="n">
        <v>23</v>
      </c>
      <c r="X10" s="66" t="n">
        <v>24</v>
      </c>
      <c r="Y10" s="66" t="n">
        <v>25</v>
      </c>
      <c r="Z10" s="61" t="n">
        <v>26</v>
      </c>
      <c r="AA10" s="66" t="n">
        <v>27</v>
      </c>
      <c r="AB10" s="66" t="n">
        <v>28</v>
      </c>
      <c r="AC10" s="66" t="n">
        <v>29</v>
      </c>
      <c r="AD10" s="66" t="n">
        <v>30</v>
      </c>
      <c r="AE10" s="66" t="n">
        <v>31</v>
      </c>
      <c r="AF10" s="97" t="n">
        <v>32</v>
      </c>
      <c r="AG10" s="94" t="n">
        <v>33</v>
      </c>
    </row>
    <row r="11" customFormat="false" ht="11.1" hidden="false" customHeight="true" outlineLevel="0" collapsed="false">
      <c r="A11" s="83" t="s">
        <v>26</v>
      </c>
      <c r="B11" s="49"/>
      <c r="C11" s="49"/>
      <c r="D11" s="49"/>
      <c r="E11" s="49"/>
      <c r="F11" s="84"/>
      <c r="G11" s="84"/>
      <c r="H11" s="49"/>
      <c r="I11" s="84"/>
      <c r="J11" s="49"/>
      <c r="K11" s="49"/>
      <c r="L11" s="49"/>
      <c r="M11" s="49"/>
      <c r="N11" s="84"/>
      <c r="O11" s="84"/>
      <c r="P11" s="50"/>
      <c r="Q11" s="85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56"/>
      <c r="AG11" s="98"/>
    </row>
    <row r="12" customFormat="false" ht="11.1" hidden="false" customHeight="true" outlineLevel="0" collapsed="false">
      <c r="A12" s="48" t="s">
        <v>27</v>
      </c>
      <c r="B12" s="49" t="n">
        <f aca="false">D12+H12+J12+K12+L12+P12+Q12+Y12+AB12+AE12+AF12+AG12</f>
        <v>0</v>
      </c>
      <c r="C12" s="49"/>
      <c r="D12" s="49"/>
      <c r="E12" s="49"/>
      <c r="F12" s="84"/>
      <c r="G12" s="84"/>
      <c r="H12" s="49"/>
      <c r="I12" s="84"/>
      <c r="J12" s="49"/>
      <c r="K12" s="49"/>
      <c r="L12" s="49"/>
      <c r="M12" s="49"/>
      <c r="N12" s="84"/>
      <c r="O12" s="84"/>
      <c r="P12" s="50"/>
      <c r="Q12" s="85" t="n">
        <f aca="false">S12+U12+W12</f>
        <v>0</v>
      </c>
      <c r="R12" s="49" t="n">
        <f aca="false">T12+V12+X12</f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56"/>
      <c r="AG12" s="98"/>
    </row>
    <row r="13" customFormat="false" ht="11.1" hidden="false" customHeight="true" outlineLevel="0" collapsed="false">
      <c r="A13" s="48" t="s">
        <v>28</v>
      </c>
      <c r="B13" s="49" t="n">
        <f aca="false">D13+H13+J13+K13+L13+P13+Q13+Y13+AB13+AE13+AF13+AG13</f>
        <v>0</v>
      </c>
      <c r="C13" s="49"/>
      <c r="D13" s="49"/>
      <c r="E13" s="49"/>
      <c r="F13" s="84"/>
      <c r="G13" s="84"/>
      <c r="H13" s="49"/>
      <c r="I13" s="84"/>
      <c r="J13" s="49"/>
      <c r="K13" s="49"/>
      <c r="L13" s="49"/>
      <c r="M13" s="49"/>
      <c r="N13" s="84"/>
      <c r="O13" s="84"/>
      <c r="P13" s="50"/>
      <c r="Q13" s="85" t="n">
        <f aca="false">S13+U13+W13</f>
        <v>0</v>
      </c>
      <c r="R13" s="49" t="n">
        <f aca="false">T13+V13+X13</f>
        <v>0</v>
      </c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56"/>
      <c r="AG13" s="98"/>
    </row>
    <row r="14" customFormat="false" ht="11.1" hidden="false" customHeight="true" outlineLevel="0" collapsed="false">
      <c r="A14" s="48" t="s">
        <v>29</v>
      </c>
      <c r="B14" s="49" t="n">
        <f aca="false">D14+H14+J14+K14+L14+P14+Q14+Y14+AB14+AE14+AF14+AG14</f>
        <v>0</v>
      </c>
      <c r="C14" s="49"/>
      <c r="D14" s="49"/>
      <c r="E14" s="49"/>
      <c r="F14" s="84"/>
      <c r="G14" s="84"/>
      <c r="H14" s="49"/>
      <c r="I14" s="84"/>
      <c r="J14" s="49"/>
      <c r="K14" s="49"/>
      <c r="L14" s="49"/>
      <c r="M14" s="49"/>
      <c r="N14" s="84"/>
      <c r="O14" s="84"/>
      <c r="P14" s="50"/>
      <c r="Q14" s="85" t="n">
        <f aca="false">S14+U14+W14</f>
        <v>0</v>
      </c>
      <c r="R14" s="49" t="n">
        <f aca="false">T14+V14+X14</f>
        <v>0</v>
      </c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56"/>
      <c r="AG14" s="98"/>
    </row>
    <row r="15" customFormat="false" ht="11.1" hidden="false" customHeight="true" outlineLevel="0" collapsed="false">
      <c r="A15" s="48" t="s">
        <v>30</v>
      </c>
      <c r="B15" s="49" t="n">
        <f aca="false">D15+H15+J15+K15+L15+P15+Q15+Y15+AB15+AE15+AF15+AG15</f>
        <v>0</v>
      </c>
      <c r="C15" s="49"/>
      <c r="D15" s="49"/>
      <c r="E15" s="49"/>
      <c r="F15" s="84"/>
      <c r="G15" s="84"/>
      <c r="H15" s="49"/>
      <c r="I15" s="84"/>
      <c r="J15" s="49"/>
      <c r="K15" s="49"/>
      <c r="L15" s="49"/>
      <c r="M15" s="49"/>
      <c r="N15" s="84"/>
      <c r="O15" s="84"/>
      <c r="P15" s="50"/>
      <c r="Q15" s="85" t="n">
        <f aca="false">S15+U15+W15</f>
        <v>0</v>
      </c>
      <c r="R15" s="49" t="n">
        <f aca="false">T15+V15+X15</f>
        <v>0</v>
      </c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56"/>
      <c r="AG15" s="98"/>
    </row>
    <row r="16" customFormat="false" ht="11.1" hidden="false" customHeight="true" outlineLevel="0" collapsed="false">
      <c r="A16" s="48" t="s">
        <v>31</v>
      </c>
      <c r="B16" s="49" t="n">
        <f aca="false">D16+H16+J16+K16+L16+P16+Q16+Y16+AB16+AE16+AF16+AG16</f>
        <v>0</v>
      </c>
      <c r="C16" s="49"/>
      <c r="D16" s="49"/>
      <c r="E16" s="49"/>
      <c r="F16" s="84"/>
      <c r="G16" s="84"/>
      <c r="H16" s="49"/>
      <c r="I16" s="84"/>
      <c r="J16" s="49"/>
      <c r="K16" s="49"/>
      <c r="L16" s="49"/>
      <c r="M16" s="49"/>
      <c r="N16" s="84"/>
      <c r="O16" s="84"/>
      <c r="P16" s="50"/>
      <c r="Q16" s="85" t="n">
        <f aca="false">S16+U16+W16</f>
        <v>0</v>
      </c>
      <c r="R16" s="49" t="n">
        <f aca="false">T16+V16+X16</f>
        <v>0</v>
      </c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56"/>
      <c r="AG16" s="98"/>
    </row>
    <row r="17" customFormat="false" ht="11.1" hidden="false" customHeight="true" outlineLevel="0" collapsed="false">
      <c r="A17" s="86" t="s">
        <v>19</v>
      </c>
      <c r="B17" s="87" t="n">
        <f aca="false">SUM(B12:B16)</f>
        <v>0</v>
      </c>
      <c r="C17" s="87" t="n">
        <f aca="false">SUM(C12:C16)</f>
        <v>0</v>
      </c>
      <c r="D17" s="87" t="n">
        <f aca="false">SUM(D12:D16)</f>
        <v>0</v>
      </c>
      <c r="E17" s="87" t="n">
        <f aca="false">SUM(E12:E16)</f>
        <v>0</v>
      </c>
      <c r="F17" s="87" t="n">
        <f aca="false">SUM(F12:F16)</f>
        <v>0</v>
      </c>
      <c r="G17" s="87" t="n">
        <f aca="false">SUM(G12:G16)</f>
        <v>0</v>
      </c>
      <c r="H17" s="87" t="n">
        <f aca="false">SUM(H12:H16)</f>
        <v>0</v>
      </c>
      <c r="I17" s="87" t="n">
        <f aca="false">SUM(I12:I16)</f>
        <v>0</v>
      </c>
      <c r="J17" s="87" t="n">
        <f aca="false">SUM(J12:J16)</f>
        <v>0</v>
      </c>
      <c r="K17" s="87" t="n">
        <f aca="false">SUM(K12:K16)</f>
        <v>0</v>
      </c>
      <c r="L17" s="87" t="n">
        <f aca="false">SUM(L12:L16)</f>
        <v>0</v>
      </c>
      <c r="M17" s="87" t="n">
        <f aca="false">SUM(M12:M16)</f>
        <v>0</v>
      </c>
      <c r="N17" s="87" t="n">
        <f aca="false">SUM(N12:N16)</f>
        <v>0</v>
      </c>
      <c r="O17" s="87" t="n">
        <f aca="false">SUM(O12:O16)</f>
        <v>0</v>
      </c>
      <c r="P17" s="87" t="n">
        <f aca="false">SUM(P12:P16)</f>
        <v>0</v>
      </c>
      <c r="Q17" s="87" t="n">
        <f aca="false">SUM(Q12:Q16)</f>
        <v>0</v>
      </c>
      <c r="R17" s="87" t="n">
        <f aca="false">SUM(R12:R16)</f>
        <v>0</v>
      </c>
      <c r="S17" s="87" t="n">
        <f aca="false">SUM(S12:S16)</f>
        <v>0</v>
      </c>
      <c r="T17" s="87" t="n">
        <f aca="false">SUM(T12:T16)</f>
        <v>0</v>
      </c>
      <c r="U17" s="87" t="n">
        <f aca="false">SUM(U12:U16)</f>
        <v>0</v>
      </c>
      <c r="V17" s="87" t="n">
        <f aca="false">SUM(V12:V16)</f>
        <v>0</v>
      </c>
      <c r="W17" s="87" t="n">
        <f aca="false">SUM(W12:W16)</f>
        <v>0</v>
      </c>
      <c r="X17" s="87" t="n">
        <f aca="false">SUM(X12:X16)</f>
        <v>0</v>
      </c>
      <c r="Y17" s="87" t="n">
        <f aca="false">SUM(Y12:Y16)</f>
        <v>0</v>
      </c>
      <c r="Z17" s="87" t="n">
        <f aca="false">SUM(Z12:Z16)</f>
        <v>0</v>
      </c>
      <c r="AA17" s="87" t="n">
        <f aca="false">SUM(AA12:AA16)</f>
        <v>0</v>
      </c>
      <c r="AB17" s="87" t="n">
        <f aca="false">SUM(AB12:AB16)</f>
        <v>0</v>
      </c>
      <c r="AC17" s="87" t="n">
        <f aca="false">SUM(AC12:AC16)</f>
        <v>0</v>
      </c>
      <c r="AD17" s="87" t="n">
        <f aca="false">SUM(AD12:AD16)</f>
        <v>0</v>
      </c>
      <c r="AE17" s="87" t="n">
        <f aca="false">SUM(AE12:AE16)</f>
        <v>0</v>
      </c>
      <c r="AF17" s="86" t="n">
        <f aca="false">SUM(AF12:AF16)</f>
        <v>0</v>
      </c>
      <c r="AG17" s="86" t="n">
        <f aca="false">SUM(AG12:AG16)</f>
        <v>0</v>
      </c>
    </row>
    <row r="18" customFormat="false" ht="11.1" hidden="false" customHeight="true" outlineLevel="0" collapsed="false">
      <c r="A18" s="83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85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56"/>
      <c r="AG18" s="98"/>
    </row>
    <row r="19" customFormat="false" ht="11.1" hidden="false" customHeight="true" outlineLevel="0" collapsed="false">
      <c r="A19" s="48" t="s">
        <v>33</v>
      </c>
      <c r="B19" s="49" t="n">
        <f aca="false">D19+H19+J19+K19+L19+P19+Q19+Y19+AB19+AE19+AF19+AG19</f>
        <v>0</v>
      </c>
      <c r="C19" s="49"/>
      <c r="D19" s="49"/>
      <c r="E19" s="49"/>
      <c r="F19" s="84"/>
      <c r="G19" s="84"/>
      <c r="H19" s="49"/>
      <c r="I19" s="84"/>
      <c r="J19" s="49"/>
      <c r="K19" s="49"/>
      <c r="L19" s="49"/>
      <c r="M19" s="49"/>
      <c r="N19" s="84"/>
      <c r="O19" s="84"/>
      <c r="P19" s="50"/>
      <c r="Q19" s="85" t="n">
        <f aca="false">S19+U19+W19</f>
        <v>0</v>
      </c>
      <c r="R19" s="49" t="n">
        <f aca="false">T19+V19+X19</f>
        <v>0</v>
      </c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56"/>
      <c r="AG19" s="98"/>
    </row>
    <row r="20" customFormat="false" ht="11.1" hidden="false" customHeight="true" outlineLevel="0" collapsed="false">
      <c r="A20" s="48" t="s">
        <v>34</v>
      </c>
      <c r="B20" s="49" t="n">
        <f aca="false">D20+H20+J20+K20+L20+P20+Q20+Y20+AB20+AE20+AF20+AG20</f>
        <v>0</v>
      </c>
      <c r="C20" s="49"/>
      <c r="D20" s="49"/>
      <c r="E20" s="49"/>
      <c r="F20" s="84"/>
      <c r="G20" s="84"/>
      <c r="H20" s="49"/>
      <c r="I20" s="84"/>
      <c r="J20" s="49"/>
      <c r="K20" s="49"/>
      <c r="L20" s="49"/>
      <c r="M20" s="49"/>
      <c r="N20" s="84"/>
      <c r="O20" s="84"/>
      <c r="P20" s="50"/>
      <c r="Q20" s="85" t="n">
        <f aca="false">S20+U20+W20</f>
        <v>0</v>
      </c>
      <c r="R20" s="49" t="n">
        <f aca="false">T20+V20+X20</f>
        <v>0</v>
      </c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56"/>
      <c r="AG20" s="98"/>
    </row>
    <row r="21" customFormat="false" ht="11.1" hidden="false" customHeight="true" outlineLevel="0" collapsed="false">
      <c r="A21" s="48" t="s">
        <v>35</v>
      </c>
      <c r="B21" s="49" t="n">
        <f aca="false">D21+H21+J21+K21+L21+P21+Q21+Y21+AB21+AE21+AF21+AG21</f>
        <v>0</v>
      </c>
      <c r="C21" s="49"/>
      <c r="D21" s="49"/>
      <c r="E21" s="49"/>
      <c r="F21" s="84"/>
      <c r="G21" s="84"/>
      <c r="H21" s="49"/>
      <c r="I21" s="84"/>
      <c r="J21" s="49"/>
      <c r="K21" s="49"/>
      <c r="L21" s="49"/>
      <c r="M21" s="49"/>
      <c r="N21" s="84"/>
      <c r="O21" s="84"/>
      <c r="P21" s="50"/>
      <c r="Q21" s="85" t="n">
        <f aca="false">S21+U21+W21</f>
        <v>0</v>
      </c>
      <c r="R21" s="49" t="n">
        <f aca="false">T21+V21+X21</f>
        <v>0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56"/>
      <c r="AG21" s="98"/>
    </row>
    <row r="22" customFormat="false" ht="11.1" hidden="false" customHeight="true" outlineLevel="0" collapsed="false">
      <c r="A22" s="48" t="s">
        <v>36</v>
      </c>
      <c r="B22" s="49" t="n">
        <f aca="false">D22+H22+J22+K22+L22+P22+Q22+Y22+AB22+AE22+AF22+AG22</f>
        <v>0</v>
      </c>
      <c r="C22" s="49"/>
      <c r="D22" s="49"/>
      <c r="E22" s="49"/>
      <c r="F22" s="84"/>
      <c r="G22" s="84"/>
      <c r="H22" s="49"/>
      <c r="I22" s="84"/>
      <c r="J22" s="49"/>
      <c r="K22" s="49"/>
      <c r="L22" s="49"/>
      <c r="M22" s="49"/>
      <c r="N22" s="84"/>
      <c r="O22" s="84"/>
      <c r="P22" s="50"/>
      <c r="Q22" s="85" t="n">
        <f aca="false">S22+U22+W22</f>
        <v>0</v>
      </c>
      <c r="R22" s="49" t="n">
        <f aca="false">T22+V22+X22</f>
        <v>0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56"/>
      <c r="AG22" s="98"/>
    </row>
    <row r="23" customFormat="false" ht="11.1" hidden="false" customHeight="true" outlineLevel="0" collapsed="false">
      <c r="A23" s="48" t="s">
        <v>37</v>
      </c>
      <c r="B23" s="49" t="n">
        <f aca="false">D23+H23+J23+K23+L23+P23+Q23+Y23+AB23+AE23+AF23+AG23</f>
        <v>0</v>
      </c>
      <c r="C23" s="49"/>
      <c r="D23" s="49"/>
      <c r="E23" s="49"/>
      <c r="F23" s="84"/>
      <c r="G23" s="84"/>
      <c r="H23" s="49"/>
      <c r="I23" s="84"/>
      <c r="J23" s="49"/>
      <c r="K23" s="49"/>
      <c r="L23" s="49"/>
      <c r="M23" s="49"/>
      <c r="N23" s="84"/>
      <c r="O23" s="84"/>
      <c r="P23" s="50"/>
      <c r="Q23" s="85" t="n">
        <f aca="false">S23+U23+W23</f>
        <v>0</v>
      </c>
      <c r="R23" s="49" t="n">
        <f aca="false">T23+V23+X23</f>
        <v>0</v>
      </c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56"/>
      <c r="AG23" s="98"/>
    </row>
    <row r="24" customFormat="false" ht="11.1" hidden="false" customHeight="true" outlineLevel="0" collapsed="false">
      <c r="A24" s="48" t="s">
        <v>38</v>
      </c>
      <c r="B24" s="49" t="n">
        <f aca="false">D24+H24+J24+K24+L24+P24+Q24+Y24+AB24+AE24+AF24+AG24</f>
        <v>0</v>
      </c>
      <c r="C24" s="49"/>
      <c r="D24" s="49"/>
      <c r="E24" s="49"/>
      <c r="F24" s="84"/>
      <c r="G24" s="84"/>
      <c r="H24" s="49"/>
      <c r="I24" s="84"/>
      <c r="J24" s="49"/>
      <c r="K24" s="49"/>
      <c r="L24" s="49"/>
      <c r="M24" s="49"/>
      <c r="N24" s="84"/>
      <c r="O24" s="84"/>
      <c r="P24" s="50"/>
      <c r="Q24" s="85" t="n">
        <f aca="false">S24+U24+W24</f>
        <v>0</v>
      </c>
      <c r="R24" s="49" t="n">
        <f aca="false">T24+V24+X24</f>
        <v>0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56"/>
      <c r="AG24" s="98"/>
    </row>
    <row r="25" customFormat="false" ht="11.1" hidden="false" customHeight="true" outlineLevel="0" collapsed="false">
      <c r="A25" s="48" t="s">
        <v>39</v>
      </c>
      <c r="B25" s="49" t="n">
        <f aca="false">D25+H25+J25+K25+L25+P25+Q25+Y25+AB25+AE25+AF25+AG25</f>
        <v>0</v>
      </c>
      <c r="C25" s="49"/>
      <c r="D25" s="49"/>
      <c r="E25" s="49"/>
      <c r="F25" s="84"/>
      <c r="G25" s="84"/>
      <c r="H25" s="49"/>
      <c r="I25" s="84"/>
      <c r="J25" s="49"/>
      <c r="K25" s="49"/>
      <c r="L25" s="49"/>
      <c r="M25" s="49"/>
      <c r="N25" s="84"/>
      <c r="O25" s="84"/>
      <c r="P25" s="50"/>
      <c r="Q25" s="85" t="n">
        <f aca="false">S25+U25+W25</f>
        <v>0</v>
      </c>
      <c r="R25" s="49" t="n">
        <f aca="false">T25+V25+X25</f>
        <v>0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56"/>
      <c r="AG25" s="98"/>
    </row>
    <row r="26" customFormat="false" ht="11.1" hidden="false" customHeight="true" outlineLevel="0" collapsed="false">
      <c r="A26" s="48" t="s">
        <v>40</v>
      </c>
      <c r="B26" s="49" t="n">
        <f aca="false">D26+H26+J26+K26+L26+P26+Q26+Y26+AB26+AE26+AF26+AG26</f>
        <v>0</v>
      </c>
      <c r="C26" s="49"/>
      <c r="D26" s="49"/>
      <c r="E26" s="49"/>
      <c r="F26" s="84"/>
      <c r="G26" s="84"/>
      <c r="H26" s="49"/>
      <c r="I26" s="84"/>
      <c r="J26" s="49"/>
      <c r="K26" s="49"/>
      <c r="L26" s="49"/>
      <c r="M26" s="49"/>
      <c r="N26" s="84"/>
      <c r="O26" s="84"/>
      <c r="P26" s="50"/>
      <c r="Q26" s="85" t="n">
        <f aca="false">S26+U26+W26</f>
        <v>0</v>
      </c>
      <c r="R26" s="49" t="n">
        <f aca="false">T26+V26+X26</f>
        <v>0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6"/>
      <c r="AG26" s="98"/>
    </row>
    <row r="27" customFormat="false" ht="11.1" hidden="false" customHeight="true" outlineLevel="0" collapsed="false">
      <c r="A27" s="86" t="s">
        <v>19</v>
      </c>
      <c r="B27" s="87" t="n">
        <f aca="false">SUM(B19:B26)</f>
        <v>0</v>
      </c>
      <c r="C27" s="87" t="n">
        <f aca="false">SUM(C19:C26)</f>
        <v>0</v>
      </c>
      <c r="D27" s="87" t="n">
        <f aca="false">SUM(D19:D26)</f>
        <v>0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P19:P26)</f>
        <v>0</v>
      </c>
      <c r="Q27" s="87" t="n">
        <f aca="false">SUM(Q19:Q26)</f>
        <v>0</v>
      </c>
      <c r="R27" s="87" t="n">
        <f aca="false">SUM(R19:R26)</f>
        <v>0</v>
      </c>
      <c r="S27" s="87" t="n">
        <f aca="false">SUM(S19:S26)</f>
        <v>0</v>
      </c>
      <c r="T27" s="87" t="n">
        <f aca="false">SUM(T19:T26)</f>
        <v>0</v>
      </c>
      <c r="U27" s="87" t="n">
        <f aca="false">SUM(U19:U26)</f>
        <v>0</v>
      </c>
      <c r="V27" s="87" t="n">
        <f aca="false">SUM(V19:V26)</f>
        <v>0</v>
      </c>
      <c r="W27" s="87" t="n">
        <f aca="false">SUM(W19:W26)</f>
        <v>0</v>
      </c>
      <c r="X27" s="87" t="n">
        <f aca="false">SUM(X19:X26)</f>
        <v>0</v>
      </c>
      <c r="Y27" s="87" t="n">
        <f aca="false">SUM(Y19:Y26)</f>
        <v>0</v>
      </c>
      <c r="Z27" s="87" t="n">
        <f aca="false">SUM(Z19:Z26)</f>
        <v>0</v>
      </c>
      <c r="AA27" s="87" t="n">
        <f aca="false">SUM(AA19:AA26)</f>
        <v>0</v>
      </c>
      <c r="AB27" s="87" t="n">
        <f aca="false">SUM(AB19:AB26)</f>
        <v>0</v>
      </c>
      <c r="AC27" s="87" t="n">
        <f aca="false">SUM(AC19:AC26)</f>
        <v>0</v>
      </c>
      <c r="AD27" s="87" t="n">
        <f aca="false">SUM(AD19:AD26)</f>
        <v>0</v>
      </c>
      <c r="AE27" s="87" t="n">
        <f aca="false">SUM(AE19:AE26)</f>
        <v>0</v>
      </c>
      <c r="AF27" s="86" t="n">
        <f aca="false">SUM(AF19:AF26)</f>
        <v>0</v>
      </c>
      <c r="AG27" s="86" t="n">
        <f aca="false">SUM(AG19:AG26)</f>
        <v>0</v>
      </c>
    </row>
    <row r="28" customFormat="false" ht="11.1" hidden="false" customHeight="true" outlineLevel="0" collapsed="false">
      <c r="A28" s="83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85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6"/>
      <c r="AG28" s="98"/>
    </row>
    <row r="29" customFormat="false" ht="11.1" hidden="false" customHeight="true" outlineLevel="0" collapsed="false">
      <c r="A29" s="48" t="s">
        <v>42</v>
      </c>
      <c r="B29" s="49" t="n">
        <f aca="false">D29+H29+J29+K29+L29+P29+Q29+Y29+AB29+AE29+AF29+AG29</f>
        <v>38463</v>
      </c>
      <c r="C29" s="49" t="n">
        <v>9237</v>
      </c>
      <c r="D29" s="49" t="n">
        <v>36421</v>
      </c>
      <c r="E29" s="49" t="n">
        <v>9139</v>
      </c>
      <c r="F29" s="84" t="n">
        <v>617</v>
      </c>
      <c r="G29" s="84" t="n">
        <v>617</v>
      </c>
      <c r="H29" s="49" t="n">
        <v>0</v>
      </c>
      <c r="I29" s="84" t="n">
        <v>0</v>
      </c>
      <c r="J29" s="49" t="n">
        <v>0</v>
      </c>
      <c r="K29" s="49" t="n">
        <v>5</v>
      </c>
      <c r="L29" s="49" t="n">
        <v>8</v>
      </c>
      <c r="M29" s="49" t="n">
        <v>8</v>
      </c>
      <c r="N29" s="84" t="n">
        <v>0</v>
      </c>
      <c r="O29" s="84" t="n">
        <v>0</v>
      </c>
      <c r="P29" s="50" t="n">
        <v>0</v>
      </c>
      <c r="Q29" s="85" t="n">
        <f aca="false">S29+U29+W29</f>
        <v>12</v>
      </c>
      <c r="R29" s="49" t="n">
        <f aca="false">T29+V29+X29</f>
        <v>8</v>
      </c>
      <c r="S29" s="49" t="n">
        <v>12</v>
      </c>
      <c r="T29" s="49" t="n">
        <v>8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1979</v>
      </c>
      <c r="AC29" s="49" t="n">
        <v>0</v>
      </c>
      <c r="AD29" s="49" t="n">
        <v>1979</v>
      </c>
      <c r="AE29" s="49" t="n">
        <v>38</v>
      </c>
      <c r="AF29" s="56" t="n">
        <v>0</v>
      </c>
      <c r="AG29" s="98" t="n">
        <v>0</v>
      </c>
    </row>
    <row r="30" customFormat="false" ht="11.1" hidden="false" customHeight="true" outlineLevel="0" collapsed="false">
      <c r="A30" s="48" t="s">
        <v>43</v>
      </c>
      <c r="B30" s="49" t="n">
        <f aca="false">D30+H30+J30+K30+L30+P30+Q30+Y30+AB30+AE30+AF30+AG30</f>
        <v>0</v>
      </c>
      <c r="C30" s="49"/>
      <c r="D30" s="49"/>
      <c r="E30" s="49"/>
      <c r="F30" s="84"/>
      <c r="G30" s="84"/>
      <c r="H30" s="49"/>
      <c r="I30" s="84"/>
      <c r="J30" s="49"/>
      <c r="K30" s="49"/>
      <c r="L30" s="49"/>
      <c r="M30" s="49"/>
      <c r="N30" s="84"/>
      <c r="O30" s="84"/>
      <c r="P30" s="50"/>
      <c r="Q30" s="85" t="n">
        <f aca="false">S30+U30+W30</f>
        <v>0</v>
      </c>
      <c r="R30" s="49" t="n">
        <f aca="false">T30+V30+X30</f>
        <v>0</v>
      </c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6"/>
      <c r="AG30" s="98"/>
    </row>
    <row r="31" customFormat="false" ht="11.1" hidden="false" customHeight="true" outlineLevel="0" collapsed="false">
      <c r="A31" s="48" t="s">
        <v>44</v>
      </c>
      <c r="B31" s="49" t="n">
        <f aca="false">D31+H31+J31+K31+L31+P31+Q31+Y31+AB31+AE31+AF31+AG31</f>
        <v>0</v>
      </c>
      <c r="C31" s="49"/>
      <c r="D31" s="49"/>
      <c r="E31" s="49"/>
      <c r="F31" s="84"/>
      <c r="G31" s="84"/>
      <c r="H31" s="49"/>
      <c r="I31" s="84"/>
      <c r="J31" s="49"/>
      <c r="K31" s="49"/>
      <c r="L31" s="49"/>
      <c r="M31" s="49"/>
      <c r="N31" s="84"/>
      <c r="O31" s="84"/>
      <c r="P31" s="50"/>
      <c r="Q31" s="85" t="n">
        <f aca="false">S31+U31+W31</f>
        <v>0</v>
      </c>
      <c r="R31" s="49" t="n">
        <f aca="false">T31+V31+X31</f>
        <v>0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6"/>
      <c r="AG31" s="98"/>
    </row>
    <row r="32" customFormat="false" ht="11.1" hidden="false" customHeight="true" outlineLevel="0" collapsed="false">
      <c r="A32" s="48" t="s">
        <v>45</v>
      </c>
      <c r="B32" s="49" t="n">
        <f aca="false">D32+H32+J32+K32+L32+P32+Q32+Y32+AB32+AE32+AF32+AG32</f>
        <v>0</v>
      </c>
      <c r="C32" s="49"/>
      <c r="D32" s="49"/>
      <c r="E32" s="49"/>
      <c r="F32" s="84"/>
      <c r="G32" s="84"/>
      <c r="H32" s="49"/>
      <c r="I32" s="84"/>
      <c r="J32" s="49"/>
      <c r="K32" s="49"/>
      <c r="L32" s="49"/>
      <c r="M32" s="49"/>
      <c r="N32" s="84"/>
      <c r="O32" s="84"/>
      <c r="P32" s="50"/>
      <c r="Q32" s="85" t="n">
        <f aca="false">S32+U32+W32</f>
        <v>0</v>
      </c>
      <c r="R32" s="49" t="n">
        <f aca="false">T32+V32+X32</f>
        <v>0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6"/>
      <c r="AG32" s="98"/>
    </row>
    <row r="33" customFormat="false" ht="11.1" hidden="false" customHeight="true" outlineLevel="0" collapsed="false">
      <c r="A33" s="48" t="s">
        <v>46</v>
      </c>
      <c r="B33" s="49" t="n">
        <f aca="false">D33+H33+J33+K33+L33+P33+Q33+Y33+AB33+AE33+AF33+AG33</f>
        <v>46785</v>
      </c>
      <c r="C33" s="49" t="n">
        <v>6318</v>
      </c>
      <c r="D33" s="49" t="n">
        <v>46075</v>
      </c>
      <c r="E33" s="49" t="n">
        <v>6318</v>
      </c>
      <c r="F33" s="84" t="n">
        <v>1042</v>
      </c>
      <c r="G33" s="84" t="n">
        <v>808</v>
      </c>
      <c r="H33" s="49" t="n">
        <v>0</v>
      </c>
      <c r="I33" s="84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84" t="n">
        <v>0</v>
      </c>
      <c r="O33" s="84" t="n">
        <v>0</v>
      </c>
      <c r="P33" s="50" t="n">
        <v>0</v>
      </c>
      <c r="Q33" s="85" t="n">
        <f aca="false">S33+U33+W33</f>
        <v>0</v>
      </c>
      <c r="R33" s="49" t="n">
        <f aca="false">T33+V33+X33</f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710</v>
      </c>
      <c r="AC33" s="49" t="n">
        <v>0</v>
      </c>
      <c r="AD33" s="49" t="n">
        <v>710</v>
      </c>
      <c r="AE33" s="49" t="n">
        <v>0</v>
      </c>
      <c r="AF33" s="56" t="n">
        <v>0</v>
      </c>
      <c r="AG33" s="98" t="n">
        <v>0</v>
      </c>
    </row>
    <row r="34" customFormat="false" ht="11.1" hidden="false" customHeight="true" outlineLevel="0" collapsed="false">
      <c r="A34" s="48" t="s">
        <v>47</v>
      </c>
      <c r="B34" s="49" t="n">
        <f aca="false">D34+H34+J34+K34+L34+P34+Q34+Y34+AB34+AE34+AF34+AG34</f>
        <v>0</v>
      </c>
      <c r="C34" s="49"/>
      <c r="D34" s="49"/>
      <c r="E34" s="49"/>
      <c r="F34" s="84"/>
      <c r="G34" s="84"/>
      <c r="H34" s="49"/>
      <c r="I34" s="84"/>
      <c r="J34" s="49"/>
      <c r="K34" s="49"/>
      <c r="L34" s="49"/>
      <c r="M34" s="49"/>
      <c r="N34" s="84"/>
      <c r="O34" s="84"/>
      <c r="P34" s="50"/>
      <c r="Q34" s="85" t="n">
        <f aca="false">S34+U34+W34</f>
        <v>0</v>
      </c>
      <c r="R34" s="49" t="n">
        <f aca="false">T34+V34+X34</f>
        <v>0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6"/>
      <c r="AG34" s="98"/>
    </row>
    <row r="35" customFormat="false" ht="11.1" hidden="false" customHeight="true" outlineLevel="0" collapsed="false">
      <c r="A35" s="48" t="s">
        <v>48</v>
      </c>
      <c r="B35" s="49" t="n">
        <f aca="false">D35+H35+J35+K35+L35+P35+Q35+Y35+AB35+AE35+AF35+AG35</f>
        <v>0</v>
      </c>
      <c r="C35" s="49"/>
      <c r="D35" s="49"/>
      <c r="E35" s="49"/>
      <c r="F35" s="84"/>
      <c r="G35" s="84"/>
      <c r="H35" s="49"/>
      <c r="I35" s="84"/>
      <c r="J35" s="49"/>
      <c r="K35" s="49"/>
      <c r="L35" s="49"/>
      <c r="M35" s="49"/>
      <c r="N35" s="84"/>
      <c r="O35" s="84"/>
      <c r="P35" s="50"/>
      <c r="Q35" s="85" t="n">
        <f aca="false">S35+U35+W35</f>
        <v>0</v>
      </c>
      <c r="R35" s="49" t="n">
        <f aca="false">T35+V35+X35</f>
        <v>0</v>
      </c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6"/>
      <c r="AG35" s="98"/>
    </row>
    <row r="36" customFormat="false" ht="11.1" hidden="false" customHeight="true" outlineLevel="0" collapsed="false">
      <c r="A36" s="86" t="s">
        <v>19</v>
      </c>
      <c r="B36" s="87" t="n">
        <f aca="false">SUM(B29:B35)</f>
        <v>85248</v>
      </c>
      <c r="C36" s="87" t="n">
        <f aca="false">SUM(C29:C35)</f>
        <v>15555</v>
      </c>
      <c r="D36" s="87" t="n">
        <f aca="false">SUM(D29:D35)</f>
        <v>82496</v>
      </c>
      <c r="E36" s="87" t="n">
        <f aca="false">SUM(E29:E35)</f>
        <v>15457</v>
      </c>
      <c r="F36" s="87" t="n">
        <f aca="false">SUM(F29:F35)</f>
        <v>1659</v>
      </c>
      <c r="G36" s="87" t="n">
        <f aca="false">SUM(G29:G35)</f>
        <v>1425</v>
      </c>
      <c r="H36" s="87" t="n">
        <f aca="false">SUM(H29:H35)</f>
        <v>0</v>
      </c>
      <c r="I36" s="87" t="n">
        <f aca="false">SUM(I29:I35)</f>
        <v>0</v>
      </c>
      <c r="J36" s="87" t="n">
        <f aca="false">SUM(J29:J35)</f>
        <v>0</v>
      </c>
      <c r="K36" s="87" t="n">
        <f aca="false">SUM(K29:K35)</f>
        <v>5</v>
      </c>
      <c r="L36" s="87" t="n">
        <f aca="false">SUM(L29:L35)</f>
        <v>8</v>
      </c>
      <c r="M36" s="87" t="n">
        <f aca="false">SUM(M29:M35)</f>
        <v>8</v>
      </c>
      <c r="N36" s="87" t="n">
        <f aca="false">SUM(N29:N35)</f>
        <v>0</v>
      </c>
      <c r="O36" s="87" t="n">
        <f aca="false">SUM(O29:O35)</f>
        <v>0</v>
      </c>
      <c r="P36" s="87" t="n">
        <f aca="false">SUM(P29:P35)</f>
        <v>0</v>
      </c>
      <c r="Q36" s="87" t="n">
        <f aca="false">SUM(Q29:Q35)</f>
        <v>12</v>
      </c>
      <c r="R36" s="87" t="n">
        <f aca="false">SUM(R29:R35)</f>
        <v>8</v>
      </c>
      <c r="S36" s="87" t="n">
        <f aca="false">SUM(S29:S35)</f>
        <v>12</v>
      </c>
      <c r="T36" s="87" t="n">
        <f aca="false">SUM(T29:T35)</f>
        <v>8</v>
      </c>
      <c r="U36" s="87" t="n">
        <f aca="false">SUM(U29:U35)</f>
        <v>0</v>
      </c>
      <c r="V36" s="87" t="n">
        <f aca="false">SUM(V29:V35)</f>
        <v>0</v>
      </c>
      <c r="W36" s="87" t="n">
        <f aca="false">SUM(W29:W35)</f>
        <v>0</v>
      </c>
      <c r="X36" s="87" t="n">
        <f aca="false">SUM(X29:X35)</f>
        <v>0</v>
      </c>
      <c r="Y36" s="87" t="n">
        <f aca="false">SUM(Y29:Y35)</f>
        <v>0</v>
      </c>
      <c r="Z36" s="87" t="n">
        <f aca="false">SUM(Z29:Z35)</f>
        <v>0</v>
      </c>
      <c r="AA36" s="87" t="n">
        <f aca="false">SUM(AA29:AA35)</f>
        <v>0</v>
      </c>
      <c r="AB36" s="87" t="n">
        <f aca="false">SUM(AB29:AB35)</f>
        <v>2689</v>
      </c>
      <c r="AC36" s="87" t="n">
        <f aca="false">SUM(AC29:AC35)</f>
        <v>0</v>
      </c>
      <c r="AD36" s="87" t="n">
        <f aca="false">SUM(AD29:AD35)</f>
        <v>2689</v>
      </c>
      <c r="AE36" s="87" t="n">
        <f aca="false">SUM(AE29:AE35)</f>
        <v>38</v>
      </c>
      <c r="AF36" s="86" t="n">
        <f aca="false">SUM(AF29:AF35)</f>
        <v>0</v>
      </c>
      <c r="AG36" s="86" t="n">
        <f aca="false">SUM(AG29:AG35)</f>
        <v>0</v>
      </c>
    </row>
    <row r="37" customFormat="false" ht="11.1" hidden="false" customHeight="true" outlineLevel="0" collapsed="false">
      <c r="A37" s="83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5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6"/>
      <c r="AG37" s="98"/>
    </row>
    <row r="38" customFormat="false" ht="11.1" hidden="false" customHeight="true" outlineLevel="0" collapsed="false">
      <c r="A38" s="48" t="s">
        <v>50</v>
      </c>
      <c r="B38" s="49" t="n">
        <f aca="false">D38+H38+J38+K38+L38+P38+Q38+Y38+AB38+AE38+AF38+AG38</f>
        <v>0</v>
      </c>
      <c r="C38" s="49"/>
      <c r="D38" s="49"/>
      <c r="E38" s="49"/>
      <c r="F38" s="84"/>
      <c r="G38" s="84"/>
      <c r="H38" s="49"/>
      <c r="I38" s="84"/>
      <c r="J38" s="49"/>
      <c r="K38" s="49"/>
      <c r="L38" s="49"/>
      <c r="M38" s="49"/>
      <c r="N38" s="84"/>
      <c r="O38" s="84"/>
      <c r="P38" s="50"/>
      <c r="Q38" s="85" t="n">
        <f aca="false">S38+U38+W38</f>
        <v>0</v>
      </c>
      <c r="R38" s="49" t="n">
        <f aca="false">T38+V38+X38</f>
        <v>0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6"/>
      <c r="AG38" s="98"/>
    </row>
    <row r="39" customFormat="false" ht="11.1" hidden="false" customHeight="true" outlineLevel="0" collapsed="false">
      <c r="A39" s="48" t="s">
        <v>51</v>
      </c>
      <c r="B39" s="49" t="n">
        <f aca="false">D39+H39+J39+K39+L39+P39+Q39+Y39+AB39+AE39+AF39+AG39</f>
        <v>0</v>
      </c>
      <c r="C39" s="49"/>
      <c r="D39" s="49"/>
      <c r="E39" s="49"/>
      <c r="F39" s="84"/>
      <c r="G39" s="84"/>
      <c r="H39" s="49"/>
      <c r="I39" s="84"/>
      <c r="J39" s="49"/>
      <c r="K39" s="49"/>
      <c r="L39" s="49"/>
      <c r="M39" s="49"/>
      <c r="N39" s="84"/>
      <c r="O39" s="84"/>
      <c r="P39" s="50"/>
      <c r="Q39" s="85" t="n">
        <f aca="false">S39+U39+W39</f>
        <v>0</v>
      </c>
      <c r="R39" s="49" t="n">
        <f aca="false">T39+V39+X39</f>
        <v>0</v>
      </c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6"/>
      <c r="AG39" s="98"/>
    </row>
    <row r="40" customFormat="false" ht="11.1" hidden="false" customHeight="true" outlineLevel="0" collapsed="false">
      <c r="A40" s="48" t="s">
        <v>52</v>
      </c>
      <c r="B40" s="49" t="n">
        <f aca="false">D40+H40+J40+K40+L40+P40+Q40+Y40+AB40+AE40+AF40+AG40</f>
        <v>0</v>
      </c>
      <c r="C40" s="49"/>
      <c r="D40" s="49"/>
      <c r="E40" s="49"/>
      <c r="F40" s="84"/>
      <c r="G40" s="84"/>
      <c r="H40" s="49"/>
      <c r="I40" s="84"/>
      <c r="J40" s="49"/>
      <c r="K40" s="49"/>
      <c r="L40" s="49"/>
      <c r="M40" s="49"/>
      <c r="N40" s="84"/>
      <c r="O40" s="84"/>
      <c r="P40" s="50"/>
      <c r="Q40" s="85" t="n">
        <f aca="false">S40+U40+W40</f>
        <v>0</v>
      </c>
      <c r="R40" s="49" t="n">
        <f aca="false">T40+V40+X40</f>
        <v>0</v>
      </c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6"/>
      <c r="AG40" s="98"/>
    </row>
    <row r="41" customFormat="false" ht="11.1" hidden="false" customHeight="true" outlineLevel="0" collapsed="false">
      <c r="A41" s="48" t="s">
        <v>53</v>
      </c>
      <c r="B41" s="49" t="n">
        <f aca="false">D41+H41+J41+K41+L41+P41+Q41+Y41+AB41+AE41+AF41+AG41</f>
        <v>0</v>
      </c>
      <c r="C41" s="49"/>
      <c r="D41" s="49"/>
      <c r="E41" s="49"/>
      <c r="F41" s="84"/>
      <c r="G41" s="84"/>
      <c r="H41" s="49"/>
      <c r="I41" s="84"/>
      <c r="J41" s="49"/>
      <c r="K41" s="49"/>
      <c r="L41" s="49"/>
      <c r="M41" s="49"/>
      <c r="N41" s="84"/>
      <c r="O41" s="84"/>
      <c r="P41" s="50"/>
      <c r="Q41" s="85" t="n">
        <f aca="false">S41+U41+W41</f>
        <v>0</v>
      </c>
      <c r="R41" s="49" t="n">
        <f aca="false">T41+V41+X41</f>
        <v>0</v>
      </c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6"/>
      <c r="AG41" s="98"/>
    </row>
    <row r="42" customFormat="false" ht="11.1" hidden="false" customHeight="true" outlineLevel="0" collapsed="false">
      <c r="A42" s="48" t="s">
        <v>54</v>
      </c>
      <c r="B42" s="49" t="n">
        <f aca="false">D42+H42+J42+K42+L42+P42+Q42+Y42+AB42+AE42+AF42+AG42</f>
        <v>0</v>
      </c>
      <c r="C42" s="49"/>
      <c r="D42" s="49"/>
      <c r="E42" s="49"/>
      <c r="F42" s="84"/>
      <c r="G42" s="84"/>
      <c r="H42" s="49"/>
      <c r="I42" s="84"/>
      <c r="J42" s="49"/>
      <c r="K42" s="49"/>
      <c r="L42" s="49"/>
      <c r="M42" s="49"/>
      <c r="N42" s="84"/>
      <c r="O42" s="84"/>
      <c r="P42" s="50"/>
      <c r="Q42" s="85" t="n">
        <f aca="false">S42+U42+W42</f>
        <v>0</v>
      </c>
      <c r="R42" s="49" t="n">
        <f aca="false">T42+V42+X42</f>
        <v>0</v>
      </c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6"/>
      <c r="AG42" s="98"/>
    </row>
    <row r="43" customFormat="false" ht="11.1" hidden="false" customHeight="true" outlineLevel="0" collapsed="false">
      <c r="A43" s="86" t="s">
        <v>19</v>
      </c>
      <c r="B43" s="87" t="n">
        <f aca="false">SUM(B38:B42)</f>
        <v>0</v>
      </c>
      <c r="C43" s="87" t="n">
        <f aca="false">SUM(C38:C42)</f>
        <v>0</v>
      </c>
      <c r="D43" s="87" t="n">
        <f aca="false">SUM(D38:D42)</f>
        <v>0</v>
      </c>
      <c r="E43" s="87" t="n">
        <f aca="false">SUM(E38:E42)</f>
        <v>0</v>
      </c>
      <c r="F43" s="87" t="n">
        <f aca="false">SUM(F38:F42)</f>
        <v>0</v>
      </c>
      <c r="G43" s="87" t="n">
        <f aca="false">SUM(G38:G42)</f>
        <v>0</v>
      </c>
      <c r="H43" s="87" t="n">
        <f aca="false">SUM(H38:H42)</f>
        <v>0</v>
      </c>
      <c r="I43" s="87" t="n">
        <f aca="false">SUM(I38:I42)</f>
        <v>0</v>
      </c>
      <c r="J43" s="87" t="n">
        <f aca="false">SUM(J38:J42)</f>
        <v>0</v>
      </c>
      <c r="K43" s="87" t="n">
        <f aca="false">SUM(K38:K42)</f>
        <v>0</v>
      </c>
      <c r="L43" s="87" t="n">
        <f aca="false">SUM(L38:L42)</f>
        <v>0</v>
      </c>
      <c r="M43" s="87" t="n">
        <f aca="false">SUM(M38:M42)</f>
        <v>0</v>
      </c>
      <c r="N43" s="87" t="n">
        <f aca="false">SUM(N38:N42)</f>
        <v>0</v>
      </c>
      <c r="O43" s="87" t="n">
        <f aca="false">SUM(O38:O42)</f>
        <v>0</v>
      </c>
      <c r="P43" s="87" t="n">
        <f aca="false">SUM(P38:P42)</f>
        <v>0</v>
      </c>
      <c r="Q43" s="87" t="n">
        <f aca="false">SUM(Q38:Q42)</f>
        <v>0</v>
      </c>
      <c r="R43" s="87" t="n">
        <f aca="false">SUM(R38:R42)</f>
        <v>0</v>
      </c>
      <c r="S43" s="87" t="n">
        <f aca="false">SUM(S38:S42)</f>
        <v>0</v>
      </c>
      <c r="T43" s="87" t="n">
        <f aca="false">SUM(T38:T42)</f>
        <v>0</v>
      </c>
      <c r="U43" s="87" t="n">
        <f aca="false">SUM(U38:U42)</f>
        <v>0</v>
      </c>
      <c r="V43" s="87" t="n">
        <f aca="false">SUM(V38:V42)</f>
        <v>0</v>
      </c>
      <c r="W43" s="87" t="n">
        <f aca="false">SUM(W38:W42)</f>
        <v>0</v>
      </c>
      <c r="X43" s="87" t="n">
        <f aca="false">SUM(X38:X42)</f>
        <v>0</v>
      </c>
      <c r="Y43" s="87" t="n">
        <f aca="false">SUM(Y38:Y42)</f>
        <v>0</v>
      </c>
      <c r="Z43" s="87" t="n">
        <f aca="false">SUM(Z38:Z42)</f>
        <v>0</v>
      </c>
      <c r="AA43" s="87" t="n">
        <f aca="false">SUM(AA38:AA42)</f>
        <v>0</v>
      </c>
      <c r="AB43" s="87" t="n">
        <f aca="false">SUM(AB38:AB42)</f>
        <v>0</v>
      </c>
      <c r="AC43" s="87" t="n">
        <f aca="false">SUM(AC38:AC42)</f>
        <v>0</v>
      </c>
      <c r="AD43" s="87" t="n">
        <f aca="false">SUM(AD38:AD42)</f>
        <v>0</v>
      </c>
      <c r="AE43" s="87" t="n">
        <f aca="false">SUM(AE38:AE42)</f>
        <v>0</v>
      </c>
      <c r="AF43" s="86" t="n">
        <f aca="false">SUM(AF38:AF42)</f>
        <v>0</v>
      </c>
      <c r="AG43" s="86" t="n">
        <f aca="false">SUM(AG38:AG42)</f>
        <v>0</v>
      </c>
    </row>
    <row r="44" customFormat="false" ht="11.1" hidden="false" customHeight="true" outlineLevel="0" collapsed="false">
      <c r="A44" s="83" t="s">
        <v>5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85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6"/>
      <c r="AG44" s="98"/>
    </row>
    <row r="45" customFormat="false" ht="11.1" hidden="false" customHeight="true" outlineLevel="0" collapsed="false">
      <c r="A45" s="48" t="s">
        <v>56</v>
      </c>
      <c r="B45" s="49" t="n">
        <f aca="false">D45+H45+J45+K45+L45+P45+Q45+Y45+AB45+AE45+AF45+AG45</f>
        <v>0</v>
      </c>
      <c r="C45" s="49"/>
      <c r="D45" s="49"/>
      <c r="E45" s="49"/>
      <c r="F45" s="84"/>
      <c r="G45" s="84"/>
      <c r="H45" s="49"/>
      <c r="I45" s="84"/>
      <c r="J45" s="49"/>
      <c r="K45" s="49"/>
      <c r="L45" s="49"/>
      <c r="M45" s="49"/>
      <c r="N45" s="84"/>
      <c r="O45" s="84"/>
      <c r="P45" s="50"/>
      <c r="Q45" s="85" t="n">
        <f aca="false">S45+U45+W45</f>
        <v>0</v>
      </c>
      <c r="R45" s="49" t="n">
        <f aca="false">T45+V45+X45</f>
        <v>0</v>
      </c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6"/>
      <c r="AG45" s="98"/>
    </row>
    <row r="46" customFormat="false" ht="11.1" hidden="false" customHeight="true" outlineLevel="0" collapsed="false">
      <c r="A46" s="48" t="s">
        <v>57</v>
      </c>
      <c r="B46" s="49" t="n">
        <f aca="false">D46+H46+J46+K46+L46+P46+Q46+Y46+AB46+AE46+AF46+AG46</f>
        <v>0</v>
      </c>
      <c r="C46" s="49"/>
      <c r="D46" s="49"/>
      <c r="E46" s="49"/>
      <c r="F46" s="84"/>
      <c r="G46" s="84"/>
      <c r="H46" s="49"/>
      <c r="I46" s="84"/>
      <c r="J46" s="49"/>
      <c r="K46" s="49"/>
      <c r="L46" s="49"/>
      <c r="M46" s="49"/>
      <c r="N46" s="84"/>
      <c r="O46" s="84"/>
      <c r="P46" s="50"/>
      <c r="Q46" s="85" t="n">
        <f aca="false">S46+U46+W46</f>
        <v>0</v>
      </c>
      <c r="R46" s="49" t="n">
        <f aca="false">T46+V46+X46</f>
        <v>0</v>
      </c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56"/>
      <c r="AG46" s="98"/>
    </row>
    <row r="47" customFormat="false" ht="11.1" hidden="false" customHeight="true" outlineLevel="0" collapsed="false">
      <c r="A47" s="48" t="s">
        <v>58</v>
      </c>
      <c r="B47" s="49" t="n">
        <f aca="false">D47+H47+J47+K47+L47+P47+Q47+Y47+AB47+AE47+AF47+AG47</f>
        <v>79845</v>
      </c>
      <c r="C47" s="49" t="n">
        <v>17911</v>
      </c>
      <c r="D47" s="49" t="n">
        <v>79805</v>
      </c>
      <c r="E47" s="49" t="n">
        <v>17889</v>
      </c>
      <c r="F47" s="84" t="n">
        <v>1572</v>
      </c>
      <c r="G47" s="84" t="n">
        <v>1527</v>
      </c>
      <c r="H47" s="49" t="n">
        <v>0</v>
      </c>
      <c r="I47" s="84" t="n">
        <v>0</v>
      </c>
      <c r="J47" s="49" t="n">
        <v>0</v>
      </c>
      <c r="K47" s="49" t="n">
        <v>1</v>
      </c>
      <c r="L47" s="49" t="n">
        <v>7</v>
      </c>
      <c r="M47" s="49" t="n">
        <v>1</v>
      </c>
      <c r="N47" s="84" t="n">
        <v>0</v>
      </c>
      <c r="O47" s="84" t="n">
        <v>0</v>
      </c>
      <c r="P47" s="50" t="n">
        <v>0</v>
      </c>
      <c r="Q47" s="85" t="n">
        <f aca="false">S47+U47+W47</f>
        <v>22</v>
      </c>
      <c r="R47" s="49" t="n">
        <f aca="false">T47+V47+X47</f>
        <v>9</v>
      </c>
      <c r="S47" s="49" t="n">
        <v>15</v>
      </c>
      <c r="T47" s="49" t="n">
        <v>9</v>
      </c>
      <c r="U47" s="49" t="n">
        <v>4</v>
      </c>
      <c r="V47" s="49" t="n">
        <v>0</v>
      </c>
      <c r="W47" s="49" t="n">
        <v>3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5</v>
      </c>
      <c r="AC47" s="49" t="n">
        <v>0</v>
      </c>
      <c r="AD47" s="49" t="n">
        <v>5</v>
      </c>
      <c r="AE47" s="49" t="n">
        <v>0</v>
      </c>
      <c r="AF47" s="56" t="n">
        <v>0</v>
      </c>
      <c r="AG47" s="98" t="n">
        <v>5</v>
      </c>
    </row>
    <row r="48" customFormat="false" ht="11.1" hidden="false" customHeight="true" outlineLevel="0" collapsed="false">
      <c r="A48" s="48" t="s">
        <v>59</v>
      </c>
      <c r="B48" s="49" t="n">
        <f aca="false">D48+H48+J48+K48+L48+P48+Q48+Y48+AB48+AE48+AF48+AG48</f>
        <v>0</v>
      </c>
      <c r="C48" s="49"/>
      <c r="D48" s="49"/>
      <c r="E48" s="49"/>
      <c r="F48" s="84"/>
      <c r="G48" s="84"/>
      <c r="H48" s="49"/>
      <c r="I48" s="84"/>
      <c r="J48" s="49"/>
      <c r="K48" s="49"/>
      <c r="L48" s="49"/>
      <c r="M48" s="49"/>
      <c r="N48" s="84"/>
      <c r="O48" s="84"/>
      <c r="P48" s="50"/>
      <c r="Q48" s="85" t="n">
        <f aca="false">S48+U48+W48</f>
        <v>0</v>
      </c>
      <c r="R48" s="49" t="n">
        <f aca="false">T48+V48+X48</f>
        <v>0</v>
      </c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56"/>
      <c r="AG48" s="98"/>
    </row>
    <row r="49" customFormat="false" ht="11.1" hidden="false" customHeight="true" outlineLevel="0" collapsed="false">
      <c r="A49" s="48" t="s">
        <v>60</v>
      </c>
      <c r="B49" s="49" t="n">
        <f aca="false">D49+H49+J49+K49+L49+P49+Q49+Y49+AB49+AE49+AF49+AG49</f>
        <v>0</v>
      </c>
      <c r="C49" s="49"/>
      <c r="D49" s="49"/>
      <c r="E49" s="49"/>
      <c r="F49" s="84"/>
      <c r="G49" s="84"/>
      <c r="H49" s="49"/>
      <c r="I49" s="84"/>
      <c r="J49" s="49"/>
      <c r="K49" s="49"/>
      <c r="L49" s="49"/>
      <c r="M49" s="49"/>
      <c r="N49" s="84"/>
      <c r="O49" s="84"/>
      <c r="P49" s="50"/>
      <c r="Q49" s="85" t="n">
        <f aca="false">S49+U49+W49</f>
        <v>0</v>
      </c>
      <c r="R49" s="49" t="n">
        <f aca="false">T49+V49+X49</f>
        <v>0</v>
      </c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56"/>
      <c r="AG49" s="98"/>
    </row>
    <row r="50" customFormat="false" ht="11.1" hidden="false" customHeight="true" outlineLevel="0" collapsed="false">
      <c r="A50" s="48" t="s">
        <v>61</v>
      </c>
      <c r="B50" s="49" t="n">
        <f aca="false">D50+H50+J50+K50+L50+P50+Q50+Y50+AB50+AE50+AF50+AG50</f>
        <v>0</v>
      </c>
      <c r="C50" s="49"/>
      <c r="D50" s="49"/>
      <c r="E50" s="49"/>
      <c r="F50" s="84"/>
      <c r="G50" s="84"/>
      <c r="H50" s="49"/>
      <c r="I50" s="84"/>
      <c r="J50" s="49"/>
      <c r="K50" s="49"/>
      <c r="L50" s="49"/>
      <c r="M50" s="49"/>
      <c r="N50" s="84"/>
      <c r="O50" s="84"/>
      <c r="P50" s="50"/>
      <c r="Q50" s="85" t="n">
        <f aca="false">S50+U50+W50</f>
        <v>0</v>
      </c>
      <c r="R50" s="49" t="n">
        <f aca="false">T50+V50+X50</f>
        <v>0</v>
      </c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56"/>
      <c r="AG50" s="98"/>
    </row>
    <row r="51" customFormat="false" ht="12" hidden="false" customHeight="true" outlineLevel="0" collapsed="false">
      <c r="A51" s="86" t="s">
        <v>19</v>
      </c>
      <c r="B51" s="87" t="n">
        <f aca="false">SUM(B45:B50)</f>
        <v>79845</v>
      </c>
      <c r="C51" s="87" t="n">
        <f aca="false">SUM(C45:C50)</f>
        <v>17911</v>
      </c>
      <c r="D51" s="87" t="n">
        <f aca="false">SUM(D45:D50)</f>
        <v>79805</v>
      </c>
      <c r="E51" s="87" t="n">
        <f aca="false">SUM(E45:E50)</f>
        <v>17889</v>
      </c>
      <c r="F51" s="87" t="n">
        <f aca="false">SUM(F45:F50)</f>
        <v>1572</v>
      </c>
      <c r="G51" s="87" t="n">
        <f aca="false">SUM(G45:G50)</f>
        <v>1527</v>
      </c>
      <c r="H51" s="87" t="n">
        <f aca="false">SUM(H45:H50)</f>
        <v>0</v>
      </c>
      <c r="I51" s="87" t="n">
        <f aca="false">SUM(I45:I50)</f>
        <v>0</v>
      </c>
      <c r="J51" s="87" t="n">
        <f aca="false">SUM(J45:J50)</f>
        <v>0</v>
      </c>
      <c r="K51" s="87" t="n">
        <f aca="false">SUM(K45:K50)</f>
        <v>1</v>
      </c>
      <c r="L51" s="87" t="n">
        <f aca="false">SUM(L45:L50)</f>
        <v>7</v>
      </c>
      <c r="M51" s="87" t="n">
        <f aca="false">SUM(M45:M50)</f>
        <v>1</v>
      </c>
      <c r="N51" s="87" t="n">
        <f aca="false">SUM(N45:N50)</f>
        <v>0</v>
      </c>
      <c r="O51" s="87" t="n">
        <f aca="false">SUM(O45:O50)</f>
        <v>0</v>
      </c>
      <c r="P51" s="87" t="n">
        <f aca="false">SUM(P45:P50)</f>
        <v>0</v>
      </c>
      <c r="Q51" s="87" t="n">
        <f aca="false">SUM(Q45:Q50)</f>
        <v>22</v>
      </c>
      <c r="R51" s="87" t="n">
        <f aca="false">SUM(R45:R50)</f>
        <v>9</v>
      </c>
      <c r="S51" s="87" t="n">
        <f aca="false">SUM(S45:S50)</f>
        <v>15</v>
      </c>
      <c r="T51" s="87" t="n">
        <f aca="false">SUM(T45:T50)</f>
        <v>9</v>
      </c>
      <c r="U51" s="87" t="n">
        <f aca="false">SUM(U45:U50)</f>
        <v>4</v>
      </c>
      <c r="V51" s="87" t="n">
        <f aca="false">SUM(V45:V50)</f>
        <v>0</v>
      </c>
      <c r="W51" s="87" t="n">
        <f aca="false">SUM(W45:W50)</f>
        <v>3</v>
      </c>
      <c r="X51" s="87" t="n">
        <f aca="false">SUM(X45:X50)</f>
        <v>0</v>
      </c>
      <c r="Y51" s="87" t="n">
        <f aca="false">SUM(Y45:Y50)</f>
        <v>0</v>
      </c>
      <c r="Z51" s="87" t="n">
        <f aca="false">SUM(Z45:Z50)</f>
        <v>0</v>
      </c>
      <c r="AA51" s="87" t="n">
        <f aca="false">SUM(AA45:AA50)</f>
        <v>0</v>
      </c>
      <c r="AB51" s="87" t="n">
        <f aca="false">SUM(AB45:AB50)</f>
        <v>5</v>
      </c>
      <c r="AC51" s="87" t="n">
        <f aca="false">SUM(AC45:AC50)</f>
        <v>0</v>
      </c>
      <c r="AD51" s="87" t="n">
        <f aca="false">SUM(AD45:AD50)</f>
        <v>5</v>
      </c>
      <c r="AE51" s="87" t="n">
        <f aca="false">SUM(AE45:AE50)</f>
        <v>0</v>
      </c>
      <c r="AF51" s="86" t="n">
        <f aca="false">SUM(AF45:AF50)</f>
        <v>0</v>
      </c>
      <c r="AG51" s="86" t="n">
        <f aca="false">SUM(AG45:AG50)</f>
        <v>5</v>
      </c>
    </row>
    <row r="52" customFormat="false" ht="12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5.75" hidden="false" customHeight="true" outlineLevel="0" collapsed="false">
      <c r="A53" s="55" t="s">
        <v>103</v>
      </c>
      <c r="B53" s="47"/>
      <c r="C53" s="47"/>
      <c r="D53" s="47"/>
      <c r="E53" s="47"/>
      <c r="F53" s="47"/>
      <c r="G53" s="47"/>
      <c r="H53" s="47"/>
      <c r="I53" s="54" t="s">
        <v>201</v>
      </c>
      <c r="J53" s="47"/>
      <c r="K53" s="47"/>
      <c r="L53" s="47"/>
      <c r="M53" s="47"/>
      <c r="N53" s="47"/>
      <c r="O53" s="47"/>
      <c r="P53" s="47"/>
      <c r="Q53" s="47"/>
      <c r="R53" s="55" t="s">
        <v>103</v>
      </c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1.1" hidden="false" customHeight="true" outlineLevel="0" collapsed="false">
      <c r="A54" s="57"/>
      <c r="B54" s="58" t="s">
        <v>104</v>
      </c>
      <c r="C54" s="58"/>
      <c r="D54" s="59" t="s">
        <v>105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93"/>
      <c r="AG54" s="94"/>
    </row>
    <row r="55" customFormat="false" ht="11.1" hidden="false" customHeight="true" outlineLevel="0" collapsed="false">
      <c r="A55" s="62" t="s">
        <v>3</v>
      </c>
      <c r="B55" s="63" t="s">
        <v>106</v>
      </c>
      <c r="C55" s="63"/>
      <c r="D55" s="66" t="s">
        <v>107</v>
      </c>
      <c r="E55" s="66"/>
      <c r="F55" s="66"/>
      <c r="G55" s="66"/>
      <c r="H55" s="58" t="s">
        <v>108</v>
      </c>
      <c r="I55" s="58"/>
      <c r="J55" s="65" t="s">
        <v>109</v>
      </c>
      <c r="K55" s="58" t="s">
        <v>110</v>
      </c>
      <c r="L55" s="66" t="s">
        <v>111</v>
      </c>
      <c r="M55" s="66"/>
      <c r="N55" s="66"/>
      <c r="O55" s="66"/>
      <c r="P55" s="58" t="s">
        <v>112</v>
      </c>
      <c r="Q55" s="66" t="s">
        <v>113</v>
      </c>
      <c r="R55" s="66"/>
      <c r="S55" s="66"/>
      <c r="T55" s="66"/>
      <c r="U55" s="66"/>
      <c r="V55" s="66"/>
      <c r="W55" s="66"/>
      <c r="X55" s="66"/>
      <c r="Y55" s="66" t="s">
        <v>114</v>
      </c>
      <c r="Z55" s="66"/>
      <c r="AA55" s="66"/>
      <c r="AB55" s="66" t="s">
        <v>115</v>
      </c>
      <c r="AC55" s="66"/>
      <c r="AD55" s="66"/>
      <c r="AE55" s="58" t="s">
        <v>116</v>
      </c>
      <c r="AF55" s="95" t="s">
        <v>117</v>
      </c>
      <c r="AG55" s="96" t="s">
        <v>118</v>
      </c>
    </row>
    <row r="56" customFormat="false" ht="11.1" hidden="false" customHeight="true" outlineLevel="0" collapsed="false">
      <c r="A56" s="62" t="s">
        <v>10</v>
      </c>
      <c r="B56" s="70" t="s">
        <v>119</v>
      </c>
      <c r="C56" s="70"/>
      <c r="D56" s="66" t="s">
        <v>120</v>
      </c>
      <c r="E56" s="66"/>
      <c r="F56" s="66" t="s">
        <v>121</v>
      </c>
      <c r="G56" s="66"/>
      <c r="H56" s="67"/>
      <c r="I56" s="68"/>
      <c r="J56" s="69" t="s">
        <v>122</v>
      </c>
      <c r="K56" s="70" t="s">
        <v>123</v>
      </c>
      <c r="L56" s="66" t="s">
        <v>19</v>
      </c>
      <c r="M56" s="66"/>
      <c r="N56" s="66" t="s">
        <v>121</v>
      </c>
      <c r="O56" s="66"/>
      <c r="P56" s="70" t="s">
        <v>124</v>
      </c>
      <c r="Q56" s="72"/>
      <c r="R56" s="73" t="s">
        <v>125</v>
      </c>
      <c r="S56" s="66" t="s">
        <v>126</v>
      </c>
      <c r="T56" s="66"/>
      <c r="U56" s="66" t="s">
        <v>127</v>
      </c>
      <c r="V56" s="66"/>
      <c r="W56" s="66" t="s">
        <v>128</v>
      </c>
      <c r="X56" s="66"/>
      <c r="Y56" s="58"/>
      <c r="Z56" s="66" t="s">
        <v>129</v>
      </c>
      <c r="AA56" s="66"/>
      <c r="AB56" s="66"/>
      <c r="AC56" s="74" t="s">
        <v>105</v>
      </c>
      <c r="AD56" s="69"/>
      <c r="AE56" s="63" t="s">
        <v>130</v>
      </c>
      <c r="AF56" s="96" t="s">
        <v>131</v>
      </c>
      <c r="AG56" s="96" t="s">
        <v>132</v>
      </c>
    </row>
    <row r="57" customFormat="false" ht="11.1" hidden="false" customHeight="true" outlineLevel="0" collapsed="false">
      <c r="A57" s="75"/>
      <c r="B57" s="57"/>
      <c r="C57" s="49"/>
      <c r="D57" s="58"/>
      <c r="E57" s="58"/>
      <c r="F57" s="65" t="s">
        <v>133</v>
      </c>
      <c r="G57" s="65" t="s">
        <v>134</v>
      </c>
      <c r="H57" s="63" t="s">
        <v>19</v>
      </c>
      <c r="I57" s="63" t="s">
        <v>135</v>
      </c>
      <c r="J57" s="58" t="s">
        <v>19</v>
      </c>
      <c r="K57" s="58" t="s">
        <v>19</v>
      </c>
      <c r="L57" s="57"/>
      <c r="M57" s="57"/>
      <c r="N57" s="58" t="s">
        <v>19</v>
      </c>
      <c r="O57" s="72" t="s">
        <v>134</v>
      </c>
      <c r="P57" s="58" t="s">
        <v>19</v>
      </c>
      <c r="Q57" s="71" t="s">
        <v>19</v>
      </c>
      <c r="R57" s="63" t="s">
        <v>136</v>
      </c>
      <c r="S57" s="49"/>
      <c r="T57" s="76" t="s">
        <v>125</v>
      </c>
      <c r="U57" s="57"/>
      <c r="V57" s="77" t="s">
        <v>125</v>
      </c>
      <c r="W57" s="49"/>
      <c r="X57" s="57" t="s">
        <v>125</v>
      </c>
      <c r="Y57" s="75"/>
      <c r="Z57" s="78" t="s">
        <v>137</v>
      </c>
      <c r="AA57" s="58" t="s">
        <v>138</v>
      </c>
      <c r="AB57" s="49"/>
      <c r="AC57" s="57"/>
      <c r="AD57" s="63" t="s">
        <v>139</v>
      </c>
      <c r="AE57" s="63" t="s">
        <v>140</v>
      </c>
      <c r="AF57" s="96" t="s">
        <v>141</v>
      </c>
      <c r="AG57" s="96" t="s">
        <v>140</v>
      </c>
    </row>
    <row r="58" customFormat="false" ht="11.1" hidden="false" customHeight="true" outlineLevel="0" collapsed="false">
      <c r="A58" s="75"/>
      <c r="B58" s="63" t="s">
        <v>142</v>
      </c>
      <c r="C58" s="78" t="s">
        <v>143</v>
      </c>
      <c r="D58" s="63" t="s">
        <v>142</v>
      </c>
      <c r="E58" s="63" t="s">
        <v>143</v>
      </c>
      <c r="F58" s="79"/>
      <c r="G58" s="79" t="s">
        <v>144</v>
      </c>
      <c r="H58" s="63" t="s">
        <v>23</v>
      </c>
      <c r="I58" s="63" t="s">
        <v>145</v>
      </c>
      <c r="J58" s="63" t="s">
        <v>23</v>
      </c>
      <c r="K58" s="63" t="s">
        <v>23</v>
      </c>
      <c r="L58" s="63" t="s">
        <v>142</v>
      </c>
      <c r="M58" s="63" t="s">
        <v>143</v>
      </c>
      <c r="N58" s="63"/>
      <c r="O58" s="71" t="s">
        <v>144</v>
      </c>
      <c r="P58" s="70" t="s">
        <v>23</v>
      </c>
      <c r="Q58" s="71" t="s">
        <v>142</v>
      </c>
      <c r="R58" s="63" t="s">
        <v>146</v>
      </c>
      <c r="S58" s="78" t="s">
        <v>19</v>
      </c>
      <c r="T58" s="71" t="s">
        <v>136</v>
      </c>
      <c r="U58" s="63" t="s">
        <v>19</v>
      </c>
      <c r="V58" s="79" t="s">
        <v>136</v>
      </c>
      <c r="W58" s="63" t="s">
        <v>19</v>
      </c>
      <c r="X58" s="63" t="s">
        <v>136</v>
      </c>
      <c r="Y58" s="63" t="s">
        <v>19</v>
      </c>
      <c r="Z58" s="78" t="s">
        <v>147</v>
      </c>
      <c r="AA58" s="63" t="s">
        <v>148</v>
      </c>
      <c r="AB58" s="71" t="s">
        <v>19</v>
      </c>
      <c r="AC58" s="63" t="s">
        <v>149</v>
      </c>
      <c r="AD58" s="63" t="s">
        <v>150</v>
      </c>
      <c r="AE58" s="63" t="s">
        <v>146</v>
      </c>
      <c r="AF58" s="96" t="s">
        <v>151</v>
      </c>
      <c r="AG58" s="96" t="s">
        <v>152</v>
      </c>
    </row>
    <row r="59" customFormat="false" ht="11.1" hidden="false" customHeight="true" outlineLevel="0" collapsed="false">
      <c r="A59" s="80"/>
      <c r="B59" s="70"/>
      <c r="C59" s="78"/>
      <c r="D59" s="63"/>
      <c r="E59" s="63"/>
      <c r="F59" s="79"/>
      <c r="G59" s="79"/>
      <c r="H59" s="63"/>
      <c r="I59" s="63"/>
      <c r="J59" s="63"/>
      <c r="K59" s="63"/>
      <c r="L59" s="63"/>
      <c r="M59" s="63"/>
      <c r="N59" s="63"/>
      <c r="O59" s="71"/>
      <c r="P59" s="70"/>
      <c r="Q59" s="81" t="s">
        <v>153</v>
      </c>
      <c r="R59" s="70" t="s">
        <v>154</v>
      </c>
      <c r="S59" s="78" t="s">
        <v>23</v>
      </c>
      <c r="T59" s="81" t="s">
        <v>146</v>
      </c>
      <c r="U59" s="70" t="s">
        <v>23</v>
      </c>
      <c r="V59" s="69" t="s">
        <v>146</v>
      </c>
      <c r="W59" s="63" t="s">
        <v>23</v>
      </c>
      <c r="X59" s="70" t="s">
        <v>146</v>
      </c>
      <c r="Y59" s="70" t="s">
        <v>23</v>
      </c>
      <c r="Z59" s="78" t="s">
        <v>155</v>
      </c>
      <c r="AA59" s="70" t="s">
        <v>156</v>
      </c>
      <c r="AB59" s="81" t="s">
        <v>23</v>
      </c>
      <c r="AC59" s="70" t="s">
        <v>23</v>
      </c>
      <c r="AD59" s="70" t="s">
        <v>23</v>
      </c>
      <c r="AE59" s="70" t="s">
        <v>23</v>
      </c>
      <c r="AF59" s="96" t="s">
        <v>23</v>
      </c>
      <c r="AG59" s="96" t="s">
        <v>23</v>
      </c>
    </row>
    <row r="60" customFormat="false" ht="11.1" hidden="false" customHeight="true" outlineLevel="0" collapsed="false">
      <c r="A60" s="82" t="n">
        <v>1</v>
      </c>
      <c r="B60" s="70" t="n">
        <v>2</v>
      </c>
      <c r="C60" s="66" t="n">
        <v>3</v>
      </c>
      <c r="D60" s="66" t="n">
        <v>4</v>
      </c>
      <c r="E60" s="66" t="n">
        <v>5</v>
      </c>
      <c r="F60" s="66" t="n">
        <v>6</v>
      </c>
      <c r="G60" s="66" t="n">
        <v>7</v>
      </c>
      <c r="H60" s="66" t="n">
        <v>8</v>
      </c>
      <c r="I60" s="66" t="n">
        <v>9</v>
      </c>
      <c r="J60" s="66" t="n">
        <v>10</v>
      </c>
      <c r="K60" s="66" t="n">
        <v>11</v>
      </c>
      <c r="L60" s="66" t="n">
        <v>12</v>
      </c>
      <c r="M60" s="66" t="n">
        <v>13</v>
      </c>
      <c r="N60" s="66" t="n">
        <v>14</v>
      </c>
      <c r="O60" s="66" t="n">
        <v>15</v>
      </c>
      <c r="P60" s="70" t="n">
        <v>16</v>
      </c>
      <c r="Q60" s="66" t="n">
        <v>17</v>
      </c>
      <c r="R60" s="61" t="n">
        <v>18</v>
      </c>
      <c r="S60" s="66" t="n">
        <v>19</v>
      </c>
      <c r="T60" s="66" t="n">
        <v>20</v>
      </c>
      <c r="U60" s="70" t="n">
        <v>21</v>
      </c>
      <c r="V60" s="66" t="n">
        <v>22</v>
      </c>
      <c r="W60" s="66" t="n">
        <v>23</v>
      </c>
      <c r="X60" s="66" t="n">
        <v>24</v>
      </c>
      <c r="Y60" s="66" t="n">
        <v>25</v>
      </c>
      <c r="Z60" s="61" t="n">
        <v>26</v>
      </c>
      <c r="AA60" s="66" t="n">
        <v>27</v>
      </c>
      <c r="AB60" s="66" t="n">
        <v>28</v>
      </c>
      <c r="AC60" s="66" t="n">
        <v>29</v>
      </c>
      <c r="AD60" s="66" t="n">
        <v>30</v>
      </c>
      <c r="AE60" s="66" t="n">
        <v>31</v>
      </c>
      <c r="AF60" s="97" t="n">
        <v>32</v>
      </c>
      <c r="AG60" s="94" t="n">
        <v>33</v>
      </c>
    </row>
    <row r="61" customFormat="false" ht="11.1" hidden="false" customHeight="true" outlineLevel="0" collapsed="false">
      <c r="A61" s="83" t="s">
        <v>62</v>
      </c>
      <c r="B61" s="49"/>
      <c r="C61" s="49"/>
      <c r="D61" s="49"/>
      <c r="E61" s="49"/>
      <c r="F61" s="84"/>
      <c r="G61" s="84"/>
      <c r="H61" s="49"/>
      <c r="I61" s="84"/>
      <c r="J61" s="49"/>
      <c r="K61" s="49"/>
      <c r="L61" s="49"/>
      <c r="M61" s="49"/>
      <c r="N61" s="84"/>
      <c r="O61" s="84"/>
      <c r="P61" s="50"/>
      <c r="Q61" s="85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56"/>
      <c r="AG61" s="98"/>
    </row>
    <row r="62" customFormat="false" ht="11.1" hidden="false" customHeight="true" outlineLevel="0" collapsed="false">
      <c r="A62" s="48" t="s">
        <v>63</v>
      </c>
      <c r="B62" s="49" t="n">
        <f aca="false">D62+H62+J62+K62+L62+P62+Q62+Y62+AB62+AE62+AF62+AG62</f>
        <v>0</v>
      </c>
      <c r="C62" s="49"/>
      <c r="D62" s="49"/>
      <c r="E62" s="49"/>
      <c r="F62" s="84"/>
      <c r="G62" s="84"/>
      <c r="H62" s="49"/>
      <c r="I62" s="84"/>
      <c r="J62" s="49"/>
      <c r="K62" s="49"/>
      <c r="L62" s="49"/>
      <c r="M62" s="49"/>
      <c r="N62" s="84"/>
      <c r="O62" s="84"/>
      <c r="P62" s="50"/>
      <c r="Q62" s="85" t="n">
        <f aca="false">S62+U62+W62</f>
        <v>0</v>
      </c>
      <c r="R62" s="49" t="n">
        <f aca="false">T62+V62+X62</f>
        <v>0</v>
      </c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56"/>
      <c r="AG62" s="98"/>
    </row>
    <row r="63" customFormat="false" ht="11.1" hidden="false" customHeight="true" outlineLevel="0" collapsed="false">
      <c r="A63" s="48" t="s">
        <v>64</v>
      </c>
      <c r="B63" s="49" t="n">
        <f aca="false">D63+H63+J63+K63+L63+P63+Q63+Y63+AB63+AE63+AF63+AG63</f>
        <v>0</v>
      </c>
      <c r="C63" s="49"/>
      <c r="D63" s="49"/>
      <c r="E63" s="49"/>
      <c r="F63" s="84"/>
      <c r="G63" s="84"/>
      <c r="H63" s="49"/>
      <c r="I63" s="84"/>
      <c r="J63" s="49"/>
      <c r="K63" s="49"/>
      <c r="L63" s="49"/>
      <c r="M63" s="49"/>
      <c r="N63" s="84"/>
      <c r="O63" s="84"/>
      <c r="P63" s="50"/>
      <c r="Q63" s="85" t="n">
        <f aca="false">S63+U63+W63</f>
        <v>0</v>
      </c>
      <c r="R63" s="49" t="n">
        <f aca="false">T63+V63+X63</f>
        <v>0</v>
      </c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56"/>
      <c r="AG63" s="98"/>
    </row>
    <row r="64" customFormat="false" ht="11.1" hidden="false" customHeight="true" outlineLevel="0" collapsed="false">
      <c r="A64" s="48" t="s">
        <v>65</v>
      </c>
      <c r="B64" s="49" t="n">
        <f aca="false">D64+H64+J64+K64+L64+P64+Q64+Y64+AB64+AE64+AF64+AG64</f>
        <v>0</v>
      </c>
      <c r="C64" s="49"/>
      <c r="D64" s="49"/>
      <c r="E64" s="49"/>
      <c r="F64" s="84"/>
      <c r="G64" s="84"/>
      <c r="H64" s="49"/>
      <c r="I64" s="84"/>
      <c r="J64" s="49"/>
      <c r="K64" s="49"/>
      <c r="L64" s="49"/>
      <c r="M64" s="49"/>
      <c r="N64" s="84"/>
      <c r="O64" s="84"/>
      <c r="P64" s="50"/>
      <c r="Q64" s="85" t="n">
        <f aca="false">S64+U64+W64</f>
        <v>0</v>
      </c>
      <c r="R64" s="49" t="n">
        <f aca="false">T64+V64+X64</f>
        <v>0</v>
      </c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56"/>
      <c r="AG64" s="98"/>
    </row>
    <row r="65" customFormat="false" ht="11.1" hidden="false" customHeight="true" outlineLevel="0" collapsed="false">
      <c r="A65" s="48" t="s">
        <v>66</v>
      </c>
      <c r="B65" s="49" t="n">
        <f aca="false">D65+H65+J65+K65+L65+P65+Q65+Y65+AB65+AE65+AF65+AG65</f>
        <v>0</v>
      </c>
      <c r="C65" s="49"/>
      <c r="D65" s="49"/>
      <c r="E65" s="49"/>
      <c r="F65" s="84"/>
      <c r="G65" s="84"/>
      <c r="H65" s="49"/>
      <c r="I65" s="84"/>
      <c r="J65" s="49"/>
      <c r="K65" s="49"/>
      <c r="L65" s="49"/>
      <c r="M65" s="49"/>
      <c r="N65" s="84"/>
      <c r="O65" s="84"/>
      <c r="P65" s="50"/>
      <c r="Q65" s="85" t="n">
        <f aca="false">S65+U65+W65</f>
        <v>0</v>
      </c>
      <c r="R65" s="49" t="n">
        <f aca="false">T65+V65+X65</f>
        <v>0</v>
      </c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56"/>
      <c r="AG65" s="98"/>
    </row>
    <row r="66" customFormat="false" ht="11.1" hidden="false" customHeight="true" outlineLevel="0" collapsed="false">
      <c r="A66" s="48" t="s">
        <v>67</v>
      </c>
      <c r="B66" s="49" t="n">
        <f aca="false">D66+H66+J66+K66+L66+P66+Q66+Y66+AB66+AE66+AF66+AG66</f>
        <v>0</v>
      </c>
      <c r="C66" s="49"/>
      <c r="D66" s="49"/>
      <c r="E66" s="49"/>
      <c r="F66" s="84"/>
      <c r="G66" s="84"/>
      <c r="H66" s="49"/>
      <c r="I66" s="84"/>
      <c r="J66" s="49"/>
      <c r="K66" s="49"/>
      <c r="L66" s="49"/>
      <c r="M66" s="49"/>
      <c r="N66" s="84"/>
      <c r="O66" s="84"/>
      <c r="P66" s="50"/>
      <c r="Q66" s="85" t="n">
        <f aca="false">S66+U66+W66</f>
        <v>0</v>
      </c>
      <c r="R66" s="49" t="n">
        <f aca="false">T66+V66+X66</f>
        <v>0</v>
      </c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56"/>
      <c r="AG66" s="98"/>
    </row>
    <row r="67" customFormat="false" ht="11.1" hidden="false" customHeight="true" outlineLevel="0" collapsed="false">
      <c r="A67" s="48" t="s">
        <v>68</v>
      </c>
      <c r="B67" s="49" t="n">
        <f aca="false">D67+H67+J67+K67+L67+P67+Q67+Y67+AB67+AE67+AF67+AG67</f>
        <v>43646</v>
      </c>
      <c r="C67" s="49" t="n">
        <v>12341</v>
      </c>
      <c r="D67" s="49" t="n">
        <v>43454</v>
      </c>
      <c r="E67" s="49" t="n">
        <v>12048</v>
      </c>
      <c r="F67" s="84" t="n">
        <v>689</v>
      </c>
      <c r="G67" s="84" t="n">
        <v>621</v>
      </c>
      <c r="H67" s="49" t="n">
        <v>0</v>
      </c>
      <c r="I67" s="84" t="n">
        <v>0</v>
      </c>
      <c r="J67" s="49" t="n">
        <v>0</v>
      </c>
      <c r="K67" s="49" t="n">
        <v>0</v>
      </c>
      <c r="L67" s="49" t="n">
        <v>7</v>
      </c>
      <c r="M67" s="49" t="n">
        <v>7</v>
      </c>
      <c r="N67" s="84" t="n">
        <v>0</v>
      </c>
      <c r="O67" s="84" t="n">
        <v>0</v>
      </c>
      <c r="P67" s="50" t="n">
        <v>0</v>
      </c>
      <c r="Q67" s="85" t="n">
        <f aca="false">S67+U67+W67</f>
        <v>15</v>
      </c>
      <c r="R67" s="49" t="n">
        <f aca="false">T67+V67+X67</f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15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34</v>
      </c>
      <c r="AC67" s="49" t="n">
        <v>34</v>
      </c>
      <c r="AD67" s="49" t="n">
        <v>0</v>
      </c>
      <c r="AE67" s="49" t="n">
        <v>136</v>
      </c>
      <c r="AF67" s="56" t="n">
        <v>0</v>
      </c>
      <c r="AG67" s="98" t="n">
        <v>0</v>
      </c>
    </row>
    <row r="68" customFormat="false" ht="11.1" hidden="false" customHeight="true" outlineLevel="0" collapsed="false">
      <c r="A68" s="48" t="s">
        <v>69</v>
      </c>
      <c r="B68" s="49" t="n">
        <f aca="false">D68+H68+J68+K68+L68+P68+Q68+Y68+AB68+AE68+AF68+AG68</f>
        <v>0</v>
      </c>
      <c r="C68" s="49"/>
      <c r="D68" s="49"/>
      <c r="E68" s="49"/>
      <c r="F68" s="84"/>
      <c r="G68" s="84"/>
      <c r="H68" s="49"/>
      <c r="I68" s="84"/>
      <c r="J68" s="49"/>
      <c r="K68" s="49"/>
      <c r="L68" s="49"/>
      <c r="M68" s="49"/>
      <c r="N68" s="84"/>
      <c r="O68" s="84"/>
      <c r="P68" s="50"/>
      <c r="Q68" s="85" t="n">
        <f aca="false">S68+U68+W68</f>
        <v>0</v>
      </c>
      <c r="R68" s="49" t="n">
        <f aca="false">T68+V68+X68</f>
        <v>0</v>
      </c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56"/>
      <c r="AG68" s="98"/>
    </row>
    <row r="69" customFormat="false" ht="11.1" hidden="false" customHeight="true" outlineLevel="0" collapsed="false">
      <c r="A69" s="86" t="s">
        <v>19</v>
      </c>
      <c r="B69" s="87" t="n">
        <f aca="false">SUM(B62:B68)</f>
        <v>43646</v>
      </c>
      <c r="C69" s="87" t="n">
        <f aca="false">SUM(C62:C68)</f>
        <v>12341</v>
      </c>
      <c r="D69" s="87" t="n">
        <f aca="false">SUM(D62:D68)</f>
        <v>43454</v>
      </c>
      <c r="E69" s="87" t="n">
        <f aca="false">SUM(E62:E68)</f>
        <v>12048</v>
      </c>
      <c r="F69" s="87" t="n">
        <f aca="false">SUM(F62:F68)</f>
        <v>689</v>
      </c>
      <c r="G69" s="87" t="n">
        <f aca="false">SUM(G62:G68)</f>
        <v>621</v>
      </c>
      <c r="H69" s="87" t="n">
        <f aca="false">SUM(H62:H68)</f>
        <v>0</v>
      </c>
      <c r="I69" s="87" t="n">
        <f aca="false">SUM(I62:I68)</f>
        <v>0</v>
      </c>
      <c r="J69" s="87" t="n">
        <f aca="false">SUM(J62:J68)</f>
        <v>0</v>
      </c>
      <c r="K69" s="87" t="n">
        <f aca="false">SUM(K62:K68)</f>
        <v>0</v>
      </c>
      <c r="L69" s="87" t="n">
        <f aca="false">SUM(L62:L68)</f>
        <v>7</v>
      </c>
      <c r="M69" s="87" t="n">
        <f aca="false">SUM(M62:M68)</f>
        <v>7</v>
      </c>
      <c r="N69" s="87" t="n">
        <f aca="false">SUM(N62:N68)</f>
        <v>0</v>
      </c>
      <c r="O69" s="87" t="n">
        <f aca="false">SUM(O62:O68)</f>
        <v>0</v>
      </c>
      <c r="P69" s="87" t="n">
        <f aca="false">SUM(P62:P68)</f>
        <v>0</v>
      </c>
      <c r="Q69" s="87" t="n">
        <f aca="false">SUM(Q62:Q68)</f>
        <v>15</v>
      </c>
      <c r="R69" s="87" t="n">
        <f aca="false">SUM(R62:R68)</f>
        <v>0</v>
      </c>
      <c r="S69" s="87" t="n">
        <f aca="false">SUM(S62:S68)</f>
        <v>0</v>
      </c>
      <c r="T69" s="87" t="n">
        <f aca="false">SUM(T62:T68)</f>
        <v>0</v>
      </c>
      <c r="U69" s="87" t="n">
        <f aca="false">SUM(U62:U68)</f>
        <v>0</v>
      </c>
      <c r="V69" s="87" t="n">
        <f aca="false">SUM(V62:V68)</f>
        <v>0</v>
      </c>
      <c r="W69" s="87" t="n">
        <f aca="false">SUM(W62:W68)</f>
        <v>15</v>
      </c>
      <c r="X69" s="87" t="n">
        <f aca="false">SUM(X62:X68)</f>
        <v>0</v>
      </c>
      <c r="Y69" s="87" t="n">
        <f aca="false">SUM(Y62:Y68)</f>
        <v>0</v>
      </c>
      <c r="Z69" s="87" t="n">
        <f aca="false">SUM(Z62:Z68)</f>
        <v>0</v>
      </c>
      <c r="AA69" s="87" t="n">
        <f aca="false">SUM(AA62:AA68)</f>
        <v>0</v>
      </c>
      <c r="AB69" s="87" t="n">
        <f aca="false">SUM(AB62:AB68)</f>
        <v>34</v>
      </c>
      <c r="AC69" s="87" t="n">
        <f aca="false">SUM(AC62:AC68)</f>
        <v>34</v>
      </c>
      <c r="AD69" s="87" t="n">
        <f aca="false">SUM(AD62:AD68)</f>
        <v>0</v>
      </c>
      <c r="AE69" s="87" t="n">
        <f aca="false">SUM(AE62:AE68)</f>
        <v>136</v>
      </c>
      <c r="AF69" s="86" t="n">
        <f aca="false">SUM(AF62:AF68)</f>
        <v>0</v>
      </c>
      <c r="AG69" s="86" t="n">
        <f aca="false">SUM(AG62:AG68)</f>
        <v>0</v>
      </c>
    </row>
    <row r="70" customFormat="false" ht="11.1" hidden="false" customHeight="true" outlineLevel="0" collapsed="false">
      <c r="A70" s="83" t="s">
        <v>7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8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56"/>
      <c r="AG70" s="98"/>
    </row>
    <row r="71" customFormat="false" ht="11.1" hidden="false" customHeight="true" outlineLevel="0" collapsed="false">
      <c r="A71" s="48" t="s">
        <v>71</v>
      </c>
      <c r="B71" s="49" t="n">
        <f aca="false">D71+H71+J71+K71+L71+P71+Q71+Y71+AB71+AE71+AF71+AG71</f>
        <v>0</v>
      </c>
      <c r="C71" s="49"/>
      <c r="D71" s="49"/>
      <c r="E71" s="49"/>
      <c r="F71" s="84"/>
      <c r="G71" s="84"/>
      <c r="H71" s="49"/>
      <c r="I71" s="84"/>
      <c r="J71" s="49"/>
      <c r="K71" s="49"/>
      <c r="L71" s="49"/>
      <c r="M71" s="49"/>
      <c r="N71" s="84"/>
      <c r="O71" s="84"/>
      <c r="P71" s="50"/>
      <c r="Q71" s="85" t="n">
        <f aca="false">S71+U71+W71</f>
        <v>0</v>
      </c>
      <c r="R71" s="49" t="n">
        <f aca="false">T71+V71+X71</f>
        <v>0</v>
      </c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56"/>
      <c r="AG71" s="98"/>
    </row>
    <row r="72" customFormat="false" ht="11.1" hidden="false" customHeight="true" outlineLevel="0" collapsed="false">
      <c r="A72" s="48" t="s">
        <v>72</v>
      </c>
      <c r="B72" s="49" t="n">
        <f aca="false">D72+H72+J72+K72+L72+P72+Q72+Y72+AB72+AE72+AF72+AG72</f>
        <v>0</v>
      </c>
      <c r="C72" s="49"/>
      <c r="D72" s="49"/>
      <c r="E72" s="49"/>
      <c r="F72" s="84"/>
      <c r="G72" s="84"/>
      <c r="H72" s="49"/>
      <c r="I72" s="84"/>
      <c r="J72" s="49"/>
      <c r="K72" s="49"/>
      <c r="L72" s="49"/>
      <c r="M72" s="49"/>
      <c r="N72" s="84"/>
      <c r="O72" s="84"/>
      <c r="P72" s="50"/>
      <c r="Q72" s="85" t="n">
        <f aca="false">S72+U72+W72</f>
        <v>0</v>
      </c>
      <c r="R72" s="49" t="n">
        <f aca="false">T72+V72+X72</f>
        <v>0</v>
      </c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56"/>
      <c r="AG72" s="98"/>
    </row>
    <row r="73" customFormat="false" ht="11.1" hidden="false" customHeight="true" outlineLevel="0" collapsed="false">
      <c r="A73" s="48" t="s">
        <v>73</v>
      </c>
      <c r="B73" s="49" t="n">
        <f aca="false">D73+H73+J73+K73+L73+P73+Q73+Y73+AB73+AE73+AF73+AG73</f>
        <v>0</v>
      </c>
      <c r="C73" s="49"/>
      <c r="D73" s="49"/>
      <c r="E73" s="49"/>
      <c r="F73" s="84"/>
      <c r="G73" s="84"/>
      <c r="H73" s="49"/>
      <c r="I73" s="84"/>
      <c r="J73" s="49"/>
      <c r="K73" s="49"/>
      <c r="L73" s="49"/>
      <c r="M73" s="49"/>
      <c r="N73" s="84"/>
      <c r="O73" s="84"/>
      <c r="P73" s="50"/>
      <c r="Q73" s="85" t="n">
        <f aca="false">S73+U73+W73</f>
        <v>0</v>
      </c>
      <c r="R73" s="49" t="n">
        <f aca="false">T73+V73+X73</f>
        <v>0</v>
      </c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56"/>
      <c r="AG73" s="98"/>
    </row>
    <row r="74" customFormat="false" ht="11.1" hidden="false" customHeight="true" outlineLevel="0" collapsed="false">
      <c r="A74" s="48" t="s">
        <v>74</v>
      </c>
      <c r="B74" s="49" t="n">
        <f aca="false">D74+H74+J74+K74+L74+P74+Q74+Y74+AB74+AE74+AF74+AG74</f>
        <v>0</v>
      </c>
      <c r="C74" s="49"/>
      <c r="D74" s="49"/>
      <c r="E74" s="49"/>
      <c r="F74" s="84"/>
      <c r="G74" s="84"/>
      <c r="H74" s="49"/>
      <c r="I74" s="84"/>
      <c r="J74" s="49"/>
      <c r="K74" s="49"/>
      <c r="L74" s="49"/>
      <c r="M74" s="49"/>
      <c r="N74" s="84"/>
      <c r="O74" s="84"/>
      <c r="P74" s="50"/>
      <c r="Q74" s="85" t="n">
        <f aca="false">S74+U74+W74</f>
        <v>0</v>
      </c>
      <c r="R74" s="49" t="n">
        <f aca="false">T74+V74+X74</f>
        <v>0</v>
      </c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56"/>
      <c r="AG74" s="98"/>
    </row>
    <row r="75" customFormat="false" ht="11.1" hidden="false" customHeight="true" outlineLevel="0" collapsed="false">
      <c r="A75" s="86" t="s">
        <v>19</v>
      </c>
      <c r="B75" s="87" t="n">
        <f aca="false">SUM(B71:B74)</f>
        <v>0</v>
      </c>
      <c r="C75" s="87" t="n">
        <f aca="false">SUM(C71:C74)</f>
        <v>0</v>
      </c>
      <c r="D75" s="87" t="n">
        <f aca="false">SUM(D71:D74)</f>
        <v>0</v>
      </c>
      <c r="E75" s="87" t="n">
        <f aca="false">SUM(E71:E74)</f>
        <v>0</v>
      </c>
      <c r="F75" s="87" t="n">
        <f aca="false">SUM(F71:F74)</f>
        <v>0</v>
      </c>
      <c r="G75" s="87" t="n">
        <f aca="false">SUM(G71:G74)</f>
        <v>0</v>
      </c>
      <c r="H75" s="87" t="n">
        <f aca="false">SUM(H71:H74)</f>
        <v>0</v>
      </c>
      <c r="I75" s="87" t="n">
        <f aca="false">SUM(I71:I74)</f>
        <v>0</v>
      </c>
      <c r="J75" s="87" t="n">
        <f aca="false">SUM(J71:J74)</f>
        <v>0</v>
      </c>
      <c r="K75" s="87" t="n">
        <f aca="false">SUM(K71:K74)</f>
        <v>0</v>
      </c>
      <c r="L75" s="87" t="n">
        <f aca="false">SUM(L71:L74)</f>
        <v>0</v>
      </c>
      <c r="M75" s="87" t="n">
        <f aca="false">SUM(M71:M74)</f>
        <v>0</v>
      </c>
      <c r="N75" s="87" t="n">
        <f aca="false">SUM(N71:N74)</f>
        <v>0</v>
      </c>
      <c r="O75" s="87" t="n">
        <f aca="false">SUM(O71:O74)</f>
        <v>0</v>
      </c>
      <c r="P75" s="87" t="n">
        <f aca="false">SUM(P71:P74)</f>
        <v>0</v>
      </c>
      <c r="Q75" s="87" t="n">
        <f aca="false">SUM(Q71:Q74)</f>
        <v>0</v>
      </c>
      <c r="R75" s="87" t="n">
        <f aca="false">SUM(R71:R74)</f>
        <v>0</v>
      </c>
      <c r="S75" s="87" t="n">
        <f aca="false">SUM(S71:S74)</f>
        <v>0</v>
      </c>
      <c r="T75" s="87" t="n">
        <f aca="false">SUM(T71:T74)</f>
        <v>0</v>
      </c>
      <c r="U75" s="87" t="n">
        <f aca="false">SUM(U71:U74)</f>
        <v>0</v>
      </c>
      <c r="V75" s="87" t="n">
        <f aca="false">SUM(V71:V74)</f>
        <v>0</v>
      </c>
      <c r="W75" s="87" t="n">
        <f aca="false">SUM(W71:W74)</f>
        <v>0</v>
      </c>
      <c r="X75" s="87" t="n">
        <f aca="false">SUM(X71:X74)</f>
        <v>0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0</v>
      </c>
      <c r="AC75" s="87" t="n">
        <f aca="false">SUM(AC71:AC74)</f>
        <v>0</v>
      </c>
      <c r="AD75" s="87" t="n">
        <f aca="false">SUM(AD71:AD74)</f>
        <v>0</v>
      </c>
      <c r="AE75" s="87" t="n">
        <f aca="false">SUM(AE71:AE74)</f>
        <v>0</v>
      </c>
      <c r="AF75" s="86" t="n">
        <f aca="false">SUM(AF71:AF74)</f>
        <v>0</v>
      </c>
      <c r="AG75" s="86" t="n">
        <f aca="false">SUM(AG71:AG74)</f>
        <v>0</v>
      </c>
    </row>
    <row r="76" customFormat="false" ht="11.1" hidden="false" customHeight="true" outlineLevel="0" collapsed="false">
      <c r="A76" s="83" t="s">
        <v>7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8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56"/>
      <c r="AG76" s="98"/>
    </row>
    <row r="77" customFormat="false" ht="11.1" hidden="false" customHeight="true" outlineLevel="0" collapsed="false">
      <c r="A77" s="48" t="s">
        <v>76</v>
      </c>
      <c r="B77" s="49" t="n">
        <f aca="false">D77+H77+J77+K77+L77+P77+Q77+Y77+AB77+AE77+AF77+AG77</f>
        <v>0</v>
      </c>
      <c r="C77" s="49"/>
      <c r="D77" s="49"/>
      <c r="E77" s="49"/>
      <c r="F77" s="84"/>
      <c r="G77" s="84"/>
      <c r="H77" s="49"/>
      <c r="I77" s="84"/>
      <c r="J77" s="49"/>
      <c r="K77" s="49"/>
      <c r="L77" s="49"/>
      <c r="M77" s="49"/>
      <c r="N77" s="84"/>
      <c r="O77" s="84"/>
      <c r="P77" s="50"/>
      <c r="Q77" s="85" t="n">
        <f aca="false">S77+U77+W77</f>
        <v>0</v>
      </c>
      <c r="R77" s="49" t="n">
        <f aca="false">T77+V77+X77</f>
        <v>0</v>
      </c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56"/>
      <c r="AG77" s="98"/>
    </row>
    <row r="78" customFormat="false" ht="11.1" hidden="false" customHeight="true" outlineLevel="0" collapsed="false">
      <c r="A78" s="48" t="s">
        <v>77</v>
      </c>
      <c r="B78" s="49" t="n">
        <f aca="false">D78+H78+J78+K78+L78+P78+Q78+Y78+AB78+AE78+AF78+AG78</f>
        <v>0</v>
      </c>
      <c r="C78" s="49"/>
      <c r="D78" s="49"/>
      <c r="E78" s="49"/>
      <c r="F78" s="84"/>
      <c r="G78" s="84"/>
      <c r="H78" s="49"/>
      <c r="I78" s="84"/>
      <c r="J78" s="49"/>
      <c r="K78" s="49"/>
      <c r="L78" s="49"/>
      <c r="M78" s="49"/>
      <c r="N78" s="84"/>
      <c r="O78" s="84"/>
      <c r="P78" s="50"/>
      <c r="Q78" s="85" t="n">
        <f aca="false">S78+U78+W78</f>
        <v>0</v>
      </c>
      <c r="R78" s="49" t="n">
        <f aca="false">T78+V78+X78</f>
        <v>0</v>
      </c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56"/>
      <c r="AG78" s="98"/>
    </row>
    <row r="79" customFormat="false" ht="11.1" hidden="false" customHeight="true" outlineLevel="0" collapsed="false">
      <c r="A79" s="48" t="s">
        <v>78</v>
      </c>
      <c r="B79" s="49" t="n">
        <f aca="false">D79+H79+J79+K79+L79+P79+Q79+Y79+AB79+AE79+AF79+AG79</f>
        <v>0</v>
      </c>
      <c r="C79" s="49"/>
      <c r="D79" s="49"/>
      <c r="E79" s="49"/>
      <c r="F79" s="84"/>
      <c r="G79" s="84"/>
      <c r="H79" s="49"/>
      <c r="I79" s="84"/>
      <c r="J79" s="49"/>
      <c r="K79" s="49"/>
      <c r="L79" s="49"/>
      <c r="M79" s="49"/>
      <c r="N79" s="84"/>
      <c r="O79" s="84"/>
      <c r="P79" s="50"/>
      <c r="Q79" s="85" t="n">
        <f aca="false">S79+U79+W79</f>
        <v>0</v>
      </c>
      <c r="R79" s="49" t="n">
        <f aca="false">T79+V79+X79</f>
        <v>0</v>
      </c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56"/>
      <c r="AG79" s="98"/>
    </row>
    <row r="80" customFormat="false" ht="11.1" hidden="false" customHeight="true" outlineLevel="0" collapsed="false">
      <c r="A80" s="48" t="s">
        <v>79</v>
      </c>
      <c r="B80" s="49" t="n">
        <f aca="false">D80+H80+J80+K80+L80+P80+Q80+Y80+AB80+AE80+AF80+AG80</f>
        <v>0</v>
      </c>
      <c r="C80" s="49"/>
      <c r="D80" s="49"/>
      <c r="E80" s="49"/>
      <c r="F80" s="84"/>
      <c r="G80" s="84"/>
      <c r="H80" s="49"/>
      <c r="I80" s="84"/>
      <c r="J80" s="49"/>
      <c r="K80" s="49"/>
      <c r="L80" s="49"/>
      <c r="M80" s="49"/>
      <c r="N80" s="84"/>
      <c r="O80" s="84"/>
      <c r="P80" s="50"/>
      <c r="Q80" s="85" t="n">
        <f aca="false">S80+U80+W80</f>
        <v>0</v>
      </c>
      <c r="R80" s="49" t="n">
        <f aca="false">T80+V80+X80</f>
        <v>0</v>
      </c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56"/>
      <c r="AG80" s="98"/>
    </row>
    <row r="81" customFormat="false" ht="11.1" hidden="false" customHeight="true" outlineLevel="0" collapsed="false">
      <c r="A81" s="86" t="s">
        <v>19</v>
      </c>
      <c r="B81" s="87" t="n">
        <f aca="false">SUM(B77:B80)</f>
        <v>0</v>
      </c>
      <c r="C81" s="87" t="n">
        <f aca="false">SUM(C77:C80)</f>
        <v>0</v>
      </c>
      <c r="D81" s="87" t="n">
        <f aca="false">SUM(D77:D80)</f>
        <v>0</v>
      </c>
      <c r="E81" s="87" t="n">
        <f aca="false">SUM(E77:E80)</f>
        <v>0</v>
      </c>
      <c r="F81" s="87" t="n">
        <f aca="false">SUM(F77:F80)</f>
        <v>0</v>
      </c>
      <c r="G81" s="87" t="n">
        <f aca="false">SUM(G77:G80)</f>
        <v>0</v>
      </c>
      <c r="H81" s="87" t="n">
        <f aca="false">SUM(H77:H80)</f>
        <v>0</v>
      </c>
      <c r="I81" s="87" t="n">
        <f aca="false">SUM(I77:I80)</f>
        <v>0</v>
      </c>
      <c r="J81" s="87" t="n">
        <f aca="false">SUM(J77:J80)</f>
        <v>0</v>
      </c>
      <c r="K81" s="87" t="n">
        <f aca="false">SUM(K77:K80)</f>
        <v>0</v>
      </c>
      <c r="L81" s="87" t="n">
        <f aca="false">SUM(L77:L80)</f>
        <v>0</v>
      </c>
      <c r="M81" s="87" t="n">
        <f aca="false">SUM(M77:M80)</f>
        <v>0</v>
      </c>
      <c r="N81" s="87" t="n">
        <f aca="false">SUM(N77:N80)</f>
        <v>0</v>
      </c>
      <c r="O81" s="87" t="n">
        <f aca="false">SUM(O77:O80)</f>
        <v>0</v>
      </c>
      <c r="P81" s="87" t="n">
        <f aca="false">SUM(P77:P80)</f>
        <v>0</v>
      </c>
      <c r="Q81" s="87" t="n">
        <f aca="false">SUM(Q77:Q80)</f>
        <v>0</v>
      </c>
      <c r="R81" s="87" t="n">
        <f aca="false">SUM(R77:R80)</f>
        <v>0</v>
      </c>
      <c r="S81" s="87" t="n">
        <f aca="false">SUM(S77:S80)</f>
        <v>0</v>
      </c>
      <c r="T81" s="87" t="n">
        <f aca="false">SUM(T77:T80)</f>
        <v>0</v>
      </c>
      <c r="U81" s="87" t="n">
        <f aca="false">SUM(U77:U80)</f>
        <v>0</v>
      </c>
      <c r="V81" s="87" t="n">
        <f aca="false">SUM(V77:V80)</f>
        <v>0</v>
      </c>
      <c r="W81" s="87" t="n">
        <f aca="false">SUM(W77:W80)</f>
        <v>0</v>
      </c>
      <c r="X81" s="87" t="n">
        <f aca="false">SUM(X77:X80)</f>
        <v>0</v>
      </c>
      <c r="Y81" s="87" t="n">
        <f aca="false">SUM(Y77:Y80)</f>
        <v>0</v>
      </c>
      <c r="Z81" s="87" t="n">
        <f aca="false">SUM(Z77:Z80)</f>
        <v>0</v>
      </c>
      <c r="AA81" s="87" t="n">
        <f aca="false">SUM(AA77:AA80)</f>
        <v>0</v>
      </c>
      <c r="AB81" s="87" t="n">
        <f aca="false">SUM(AB77:AB80)</f>
        <v>0</v>
      </c>
      <c r="AC81" s="87" t="n">
        <f aca="false">SUM(AC77:AC80)</f>
        <v>0</v>
      </c>
      <c r="AD81" s="87" t="n">
        <f aca="false">SUM(AD77:AD80)</f>
        <v>0</v>
      </c>
      <c r="AE81" s="87" t="n">
        <f aca="false">SUM(AE77:AE80)</f>
        <v>0</v>
      </c>
      <c r="AF81" s="86" t="n">
        <f aca="false">SUM(AF77:AF80)</f>
        <v>0</v>
      </c>
      <c r="AG81" s="86" t="n">
        <f aca="false">SUM(AG77:AG80)</f>
        <v>0</v>
      </c>
    </row>
    <row r="82" customFormat="false" ht="11.1" hidden="false" customHeight="true" outlineLevel="0" collapsed="false">
      <c r="A82" s="83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85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56"/>
      <c r="AG82" s="98"/>
    </row>
    <row r="83" customFormat="false" ht="11.1" hidden="false" customHeight="true" outlineLevel="0" collapsed="false">
      <c r="A83" s="48" t="s">
        <v>81</v>
      </c>
      <c r="B83" s="49" t="n">
        <f aca="false">D83+H83+J83+K83+L83+P83+Q83+Y83+AB83+AE83+AF83+AG83</f>
        <v>0</v>
      </c>
      <c r="C83" s="49"/>
      <c r="D83" s="49"/>
      <c r="E83" s="49"/>
      <c r="F83" s="84"/>
      <c r="G83" s="84"/>
      <c r="H83" s="49"/>
      <c r="I83" s="84"/>
      <c r="J83" s="49"/>
      <c r="K83" s="49"/>
      <c r="L83" s="49"/>
      <c r="M83" s="49"/>
      <c r="N83" s="84"/>
      <c r="O83" s="84"/>
      <c r="P83" s="50"/>
      <c r="Q83" s="85" t="n">
        <f aca="false">S83+U83+W83</f>
        <v>0</v>
      </c>
      <c r="R83" s="49" t="n">
        <f aca="false">T83+V83+X83</f>
        <v>0</v>
      </c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56"/>
      <c r="AG83" s="98"/>
    </row>
    <row r="84" customFormat="false" ht="11.1" hidden="false" customHeight="true" outlineLevel="0" collapsed="false">
      <c r="A84" s="48" t="s">
        <v>82</v>
      </c>
      <c r="B84" s="49" t="n">
        <f aca="false">D84+H84+J84+K84+L84+P84+Q84+Y84+AB84+AE84+AF84+AG84</f>
        <v>0</v>
      </c>
      <c r="C84" s="49"/>
      <c r="D84" s="49"/>
      <c r="E84" s="49"/>
      <c r="F84" s="84"/>
      <c r="G84" s="84"/>
      <c r="H84" s="49"/>
      <c r="I84" s="84"/>
      <c r="J84" s="49"/>
      <c r="K84" s="49"/>
      <c r="L84" s="49"/>
      <c r="M84" s="49"/>
      <c r="N84" s="84"/>
      <c r="O84" s="84"/>
      <c r="P84" s="50"/>
      <c r="Q84" s="85" t="n">
        <f aca="false">S84+U84+W84</f>
        <v>0</v>
      </c>
      <c r="R84" s="49" t="n">
        <f aca="false">T84+V84+X84</f>
        <v>0</v>
      </c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56"/>
      <c r="AG84" s="98"/>
    </row>
    <row r="85" customFormat="false" ht="11.1" hidden="false" customHeight="true" outlineLevel="0" collapsed="false">
      <c r="A85" s="48" t="s">
        <v>83</v>
      </c>
      <c r="B85" s="49" t="n">
        <f aca="false">D85+H85+J85+K85+L85+P85+Q85+Y85+AB85+AE85+AF85+AG85</f>
        <v>0</v>
      </c>
      <c r="C85" s="49"/>
      <c r="D85" s="49"/>
      <c r="E85" s="49"/>
      <c r="F85" s="84"/>
      <c r="G85" s="84"/>
      <c r="H85" s="49"/>
      <c r="I85" s="84"/>
      <c r="J85" s="49"/>
      <c r="K85" s="49"/>
      <c r="L85" s="49"/>
      <c r="M85" s="49"/>
      <c r="N85" s="84"/>
      <c r="O85" s="84"/>
      <c r="P85" s="50"/>
      <c r="Q85" s="85" t="n">
        <f aca="false">S85+U85+W85</f>
        <v>0</v>
      </c>
      <c r="R85" s="49" t="n">
        <f aca="false">T85+V85+X85</f>
        <v>0</v>
      </c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56"/>
      <c r="AG85" s="98"/>
    </row>
    <row r="86" customFormat="false" ht="11.1" hidden="false" customHeight="true" outlineLevel="0" collapsed="false">
      <c r="A86" s="48" t="s">
        <v>84</v>
      </c>
      <c r="B86" s="49" t="n">
        <f aca="false">D86+H86+J86+K86+L86+P86+Q86+Y86+AB86+AE86+AF86+AG86</f>
        <v>0</v>
      </c>
      <c r="C86" s="49"/>
      <c r="D86" s="49"/>
      <c r="E86" s="49"/>
      <c r="F86" s="84"/>
      <c r="G86" s="84"/>
      <c r="H86" s="49"/>
      <c r="I86" s="84"/>
      <c r="J86" s="49"/>
      <c r="K86" s="49"/>
      <c r="L86" s="49"/>
      <c r="M86" s="49"/>
      <c r="N86" s="84"/>
      <c r="O86" s="84"/>
      <c r="P86" s="50"/>
      <c r="Q86" s="85" t="n">
        <f aca="false">S86+U86+W86</f>
        <v>0</v>
      </c>
      <c r="R86" s="49" t="n">
        <f aca="false">T86+V86+X86</f>
        <v>0</v>
      </c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56"/>
      <c r="AG86" s="98"/>
    </row>
    <row r="87" customFormat="false" ht="11.1" hidden="false" customHeight="true" outlineLevel="0" collapsed="false">
      <c r="A87" s="48" t="s">
        <v>85</v>
      </c>
      <c r="B87" s="49" t="n">
        <f aca="false">D87+H87+J87+K87+L87+P87+Q87+Y87+AB87+AE87+AF87+AG87</f>
        <v>0</v>
      </c>
      <c r="C87" s="49"/>
      <c r="D87" s="49"/>
      <c r="E87" s="49"/>
      <c r="F87" s="84"/>
      <c r="G87" s="84"/>
      <c r="H87" s="49"/>
      <c r="I87" s="84"/>
      <c r="J87" s="49"/>
      <c r="K87" s="49"/>
      <c r="L87" s="49"/>
      <c r="M87" s="49"/>
      <c r="N87" s="84"/>
      <c r="O87" s="84"/>
      <c r="P87" s="50"/>
      <c r="Q87" s="85" t="n">
        <f aca="false">S87+U87+W87</f>
        <v>0</v>
      </c>
      <c r="R87" s="49" t="n">
        <f aca="false">T87+V87+X87</f>
        <v>0</v>
      </c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56"/>
      <c r="AG87" s="98"/>
    </row>
    <row r="88" customFormat="false" ht="11.1" hidden="false" customHeight="true" outlineLevel="0" collapsed="false">
      <c r="A88" s="48" t="s">
        <v>86</v>
      </c>
      <c r="B88" s="49" t="n">
        <f aca="false">D88+H88+J88+K88+L88+P88+Q88+Y88+AB88+AE88+AF88+AG88</f>
        <v>0</v>
      </c>
      <c r="C88" s="49"/>
      <c r="D88" s="49"/>
      <c r="E88" s="49"/>
      <c r="F88" s="84"/>
      <c r="G88" s="84"/>
      <c r="H88" s="49"/>
      <c r="I88" s="84"/>
      <c r="J88" s="49"/>
      <c r="K88" s="49"/>
      <c r="L88" s="49"/>
      <c r="M88" s="49"/>
      <c r="N88" s="84"/>
      <c r="O88" s="84"/>
      <c r="P88" s="50"/>
      <c r="Q88" s="85" t="n">
        <f aca="false">S88+U88+W88</f>
        <v>0</v>
      </c>
      <c r="R88" s="49" t="n">
        <f aca="false">T88+V88+X88</f>
        <v>0</v>
      </c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56"/>
      <c r="AG88" s="98"/>
    </row>
    <row r="89" customFormat="false" ht="11.1" hidden="false" customHeight="true" outlineLevel="0" collapsed="false">
      <c r="A89" s="86" t="s">
        <v>19</v>
      </c>
      <c r="B89" s="87" t="n">
        <f aca="false">SUM(B83:B88)</f>
        <v>0</v>
      </c>
      <c r="C89" s="87" t="n">
        <f aca="false">SUM(C83:C88)</f>
        <v>0</v>
      </c>
      <c r="D89" s="87" t="n">
        <f aca="false">SUM(D83:D88)</f>
        <v>0</v>
      </c>
      <c r="E89" s="87" t="n">
        <f aca="false">SUM(E83:E88)</f>
        <v>0</v>
      </c>
      <c r="F89" s="87" t="n">
        <f aca="false">SUM(F83:F88)</f>
        <v>0</v>
      </c>
      <c r="G89" s="87" t="n">
        <f aca="false">SUM(G83:G88)</f>
        <v>0</v>
      </c>
      <c r="H89" s="87" t="n">
        <f aca="false">SUM(H83:H88)</f>
        <v>0</v>
      </c>
      <c r="I89" s="87" t="n">
        <f aca="false">SUM(I83:I88)</f>
        <v>0</v>
      </c>
      <c r="J89" s="87" t="n">
        <f aca="false">SUM(J83:J88)</f>
        <v>0</v>
      </c>
      <c r="K89" s="87" t="n">
        <f aca="false">SUM(K83:K88)</f>
        <v>0</v>
      </c>
      <c r="L89" s="87" t="n">
        <f aca="false">SUM(L83:L88)</f>
        <v>0</v>
      </c>
      <c r="M89" s="87" t="n">
        <f aca="false">SUM(M83:M88)</f>
        <v>0</v>
      </c>
      <c r="N89" s="87" t="n">
        <f aca="false">SUM(N83:N88)</f>
        <v>0</v>
      </c>
      <c r="O89" s="87" t="n">
        <f aca="false">SUM(O83:O88)</f>
        <v>0</v>
      </c>
      <c r="P89" s="87" t="n">
        <f aca="false">SUM(P83:P88)</f>
        <v>0</v>
      </c>
      <c r="Q89" s="87" t="n">
        <f aca="false">SUM(Q83:Q88)</f>
        <v>0</v>
      </c>
      <c r="R89" s="87" t="n">
        <f aca="false">SUM(R83:R88)</f>
        <v>0</v>
      </c>
      <c r="S89" s="87" t="n">
        <f aca="false">SUM(S83:S88)</f>
        <v>0</v>
      </c>
      <c r="T89" s="87" t="n">
        <f aca="false">SUM(T83:T88)</f>
        <v>0</v>
      </c>
      <c r="U89" s="87" t="n">
        <f aca="false">SUM(U83:U88)</f>
        <v>0</v>
      </c>
      <c r="V89" s="87" t="n">
        <f aca="false">SUM(V83:V88)</f>
        <v>0</v>
      </c>
      <c r="W89" s="87" t="n">
        <f aca="false">SUM(W83:W88)</f>
        <v>0</v>
      </c>
      <c r="X89" s="87" t="n">
        <f aca="false">SUM(X83:X88)</f>
        <v>0</v>
      </c>
      <c r="Y89" s="87" t="n">
        <f aca="false">SUM(Y83:Y88)</f>
        <v>0</v>
      </c>
      <c r="Z89" s="87" t="n">
        <f aca="false">SUM(Z83:Z88)</f>
        <v>0</v>
      </c>
      <c r="AA89" s="87" t="n">
        <f aca="false">SUM(AA83:AA88)</f>
        <v>0</v>
      </c>
      <c r="AB89" s="87" t="n">
        <f aca="false">SUM(AB83:AB88)</f>
        <v>0</v>
      </c>
      <c r="AC89" s="87" t="n">
        <f aca="false">SUM(AC83:AC88)</f>
        <v>0</v>
      </c>
      <c r="AD89" s="87" t="n">
        <f aca="false">SUM(AD83:AD88)</f>
        <v>0</v>
      </c>
      <c r="AE89" s="87" t="n">
        <f aca="false">SUM(AE83:AE88)</f>
        <v>0</v>
      </c>
      <c r="AF89" s="86" t="n">
        <f aca="false">SUM(AF83:AF88)</f>
        <v>0</v>
      </c>
      <c r="AG89" s="86" t="n">
        <f aca="false">SUM(AG83:AG88)</f>
        <v>0</v>
      </c>
    </row>
    <row r="90" customFormat="false" ht="11.1" hidden="false" customHeight="true" outlineLevel="0" collapsed="false">
      <c r="A90" s="83" t="s">
        <v>8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85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56"/>
      <c r="AG90" s="98"/>
    </row>
    <row r="91" customFormat="false" ht="11.1" hidden="false" customHeight="true" outlineLevel="0" collapsed="false">
      <c r="A91" s="48" t="s">
        <v>88</v>
      </c>
      <c r="B91" s="49" t="n">
        <f aca="false">D91+H91+J91+K91+L91+P91+Q91+Y91+AB91+AE91+AF91+AG91</f>
        <v>0</v>
      </c>
      <c r="C91" s="49"/>
      <c r="D91" s="49"/>
      <c r="E91" s="49"/>
      <c r="F91" s="84"/>
      <c r="G91" s="84"/>
      <c r="H91" s="49"/>
      <c r="I91" s="84"/>
      <c r="J91" s="49"/>
      <c r="K91" s="49"/>
      <c r="L91" s="49"/>
      <c r="M91" s="49"/>
      <c r="N91" s="84"/>
      <c r="O91" s="84"/>
      <c r="P91" s="50"/>
      <c r="Q91" s="85" t="n">
        <f aca="false">S91+U91+W91</f>
        <v>0</v>
      </c>
      <c r="R91" s="49" t="n">
        <f aca="false">T91+V91+X91</f>
        <v>0</v>
      </c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56"/>
      <c r="AG91" s="98"/>
    </row>
    <row r="92" customFormat="false" ht="11.1" hidden="false" customHeight="true" outlineLevel="0" collapsed="false">
      <c r="A92" s="48" t="s">
        <v>89</v>
      </c>
      <c r="B92" s="49" t="n">
        <f aca="false">D92+H92+J92+K92+L92+P92+Q92+Y92+AB92+AE92+AF92+AG92</f>
        <v>0</v>
      </c>
      <c r="C92" s="49"/>
      <c r="D92" s="49"/>
      <c r="E92" s="49"/>
      <c r="F92" s="84"/>
      <c r="G92" s="84"/>
      <c r="H92" s="49"/>
      <c r="I92" s="84"/>
      <c r="J92" s="49"/>
      <c r="K92" s="49"/>
      <c r="L92" s="49"/>
      <c r="M92" s="49"/>
      <c r="N92" s="84"/>
      <c r="O92" s="84"/>
      <c r="P92" s="50"/>
      <c r="Q92" s="85" t="n">
        <f aca="false">S92+U92+W92</f>
        <v>0</v>
      </c>
      <c r="R92" s="49" t="n">
        <f aca="false">T92+V92+X92</f>
        <v>0</v>
      </c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56"/>
      <c r="AG92" s="98"/>
    </row>
    <row r="93" customFormat="false" ht="11.1" hidden="false" customHeight="true" outlineLevel="0" collapsed="false">
      <c r="A93" s="48" t="s">
        <v>90</v>
      </c>
      <c r="B93" s="49" t="n">
        <f aca="false">D93+H93+J93+K93+L93+P93+Q93+Y93+AB93+AE93+AF93+AG93</f>
        <v>0</v>
      </c>
      <c r="C93" s="49"/>
      <c r="D93" s="49"/>
      <c r="E93" s="49"/>
      <c r="F93" s="84"/>
      <c r="G93" s="84"/>
      <c r="H93" s="49"/>
      <c r="I93" s="84"/>
      <c r="J93" s="49"/>
      <c r="K93" s="49"/>
      <c r="L93" s="49"/>
      <c r="M93" s="49"/>
      <c r="N93" s="84"/>
      <c r="O93" s="84"/>
      <c r="P93" s="50"/>
      <c r="Q93" s="85" t="n">
        <f aca="false">S93+U93+W93</f>
        <v>0</v>
      </c>
      <c r="R93" s="49" t="n">
        <f aca="false">T93+V93+X93</f>
        <v>0</v>
      </c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56"/>
      <c r="AG93" s="98"/>
    </row>
    <row r="94" customFormat="false" ht="11.1" hidden="false" customHeight="true" outlineLevel="0" collapsed="false">
      <c r="A94" s="48" t="s">
        <v>91</v>
      </c>
      <c r="B94" s="49" t="n">
        <f aca="false">D94+H94+J94+K94+L94+P94+Q94+Y94+AB94+AE94+AF94+AG94</f>
        <v>0</v>
      </c>
      <c r="C94" s="49"/>
      <c r="D94" s="49"/>
      <c r="E94" s="49"/>
      <c r="F94" s="84"/>
      <c r="G94" s="84"/>
      <c r="H94" s="49"/>
      <c r="I94" s="84"/>
      <c r="J94" s="49"/>
      <c r="K94" s="49"/>
      <c r="L94" s="49"/>
      <c r="M94" s="49"/>
      <c r="N94" s="84"/>
      <c r="O94" s="84"/>
      <c r="P94" s="50"/>
      <c r="Q94" s="85" t="n">
        <f aca="false">S94+U94+W94</f>
        <v>0</v>
      </c>
      <c r="R94" s="49" t="n">
        <f aca="false">T94+V94+X94</f>
        <v>0</v>
      </c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56"/>
      <c r="AG94" s="98"/>
    </row>
    <row r="95" customFormat="false" ht="11.1" hidden="false" customHeight="true" outlineLevel="0" collapsed="false">
      <c r="A95" s="48" t="s">
        <v>92</v>
      </c>
      <c r="B95" s="49" t="n">
        <f aca="false">D95+H95+J95+K95+L95+P95+Q95+Y95+AB95+AE95+AF95+AG95</f>
        <v>0</v>
      </c>
      <c r="C95" s="49"/>
      <c r="D95" s="49"/>
      <c r="E95" s="49"/>
      <c r="F95" s="84"/>
      <c r="G95" s="84"/>
      <c r="H95" s="49"/>
      <c r="I95" s="84"/>
      <c r="J95" s="49"/>
      <c r="K95" s="49"/>
      <c r="L95" s="49"/>
      <c r="M95" s="49"/>
      <c r="N95" s="84"/>
      <c r="O95" s="84"/>
      <c r="P95" s="50"/>
      <c r="Q95" s="85" t="n">
        <f aca="false">S95+U95+W95</f>
        <v>0</v>
      </c>
      <c r="R95" s="49" t="n">
        <f aca="false">T95+V95+X95</f>
        <v>0</v>
      </c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56"/>
      <c r="AG95" s="98"/>
    </row>
    <row r="96" customFormat="false" ht="11.1" hidden="false" customHeight="true" outlineLevel="0" collapsed="false">
      <c r="A96" s="48" t="s">
        <v>93</v>
      </c>
      <c r="B96" s="49" t="n">
        <f aca="false">D96+H96+J96+K96+L96+P96+Q96+Y96+AB96+AE96+AF96+AG96</f>
        <v>0</v>
      </c>
      <c r="C96" s="49"/>
      <c r="D96" s="49"/>
      <c r="E96" s="49"/>
      <c r="F96" s="84"/>
      <c r="G96" s="84"/>
      <c r="H96" s="49"/>
      <c r="I96" s="84"/>
      <c r="J96" s="49"/>
      <c r="K96" s="49"/>
      <c r="L96" s="49"/>
      <c r="M96" s="49"/>
      <c r="N96" s="84"/>
      <c r="O96" s="84"/>
      <c r="P96" s="50"/>
      <c r="Q96" s="85" t="n">
        <f aca="false">S96+U96+W96</f>
        <v>0</v>
      </c>
      <c r="R96" s="49" t="n">
        <f aca="false">T96+V96+X96</f>
        <v>0</v>
      </c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56"/>
      <c r="AG96" s="98"/>
    </row>
    <row r="97" customFormat="false" ht="11.1" hidden="false" customHeight="true" outlineLevel="0" collapsed="false">
      <c r="A97" s="48" t="s">
        <v>94</v>
      </c>
      <c r="B97" s="49" t="n">
        <f aca="false">D97+H97+J97+K97+L97+P97+Q97+Y97+AB97+AE97+AF97+AG97</f>
        <v>26600</v>
      </c>
      <c r="C97" s="49" t="n">
        <v>21570</v>
      </c>
      <c r="D97" s="49" t="n">
        <v>26579</v>
      </c>
      <c r="E97" s="49" t="n">
        <v>21552</v>
      </c>
      <c r="F97" s="84" t="n">
        <v>532</v>
      </c>
      <c r="G97" s="84" t="n">
        <v>532</v>
      </c>
      <c r="H97" s="49" t="n">
        <v>0</v>
      </c>
      <c r="I97" s="84" t="n">
        <v>0</v>
      </c>
      <c r="J97" s="49" t="n">
        <v>0</v>
      </c>
      <c r="K97" s="49" t="n">
        <v>0</v>
      </c>
      <c r="L97" s="49" t="n">
        <v>1</v>
      </c>
      <c r="M97" s="49" t="n">
        <v>1</v>
      </c>
      <c r="N97" s="84" t="n">
        <v>0</v>
      </c>
      <c r="O97" s="84" t="n">
        <v>0</v>
      </c>
      <c r="P97" s="50" t="n">
        <v>0</v>
      </c>
      <c r="Q97" s="85" t="n">
        <f aca="false">S97+U97+W97</f>
        <v>14</v>
      </c>
      <c r="R97" s="49" t="n">
        <f aca="false">T97+V97+X97</f>
        <v>8</v>
      </c>
      <c r="S97" s="49" t="n">
        <v>14</v>
      </c>
      <c r="T97" s="49" t="n">
        <v>8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0</v>
      </c>
      <c r="Z97" s="49" t="n">
        <v>0</v>
      </c>
      <c r="AA97" s="49" t="n">
        <v>0</v>
      </c>
      <c r="AB97" s="49" t="n">
        <v>1</v>
      </c>
      <c r="AC97" s="49" t="n">
        <v>0</v>
      </c>
      <c r="AD97" s="49" t="n">
        <v>0</v>
      </c>
      <c r="AE97" s="49" t="n">
        <v>0</v>
      </c>
      <c r="AF97" s="56" t="n">
        <v>1</v>
      </c>
      <c r="AG97" s="98" t="n">
        <v>4</v>
      </c>
    </row>
    <row r="98" customFormat="false" ht="11.1" hidden="false" customHeight="true" outlineLevel="0" collapsed="false">
      <c r="A98" s="48" t="s">
        <v>95</v>
      </c>
      <c r="B98" s="49" t="n">
        <f aca="false">D98+H98+J98+K98+L98+P98+Q98+Y98+AB98+AE98+AF98+AG98</f>
        <v>12203</v>
      </c>
      <c r="C98" s="49" t="n">
        <v>9019</v>
      </c>
      <c r="D98" s="49" t="n">
        <v>12201</v>
      </c>
      <c r="E98" s="49" t="n">
        <v>9017</v>
      </c>
      <c r="F98" s="84" t="n">
        <v>244</v>
      </c>
      <c r="G98" s="84" t="n">
        <v>244</v>
      </c>
      <c r="H98" s="49" t="n">
        <v>0</v>
      </c>
      <c r="I98" s="84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84" t="n">
        <v>0</v>
      </c>
      <c r="O98" s="84" t="n">
        <v>0</v>
      </c>
      <c r="P98" s="50" t="n">
        <v>0</v>
      </c>
      <c r="Q98" s="85" t="n">
        <f aca="false">S98+U98+W98</f>
        <v>0</v>
      </c>
      <c r="R98" s="49" t="n">
        <f aca="false">T98+V98+X98</f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2</v>
      </c>
      <c r="AF98" s="56" t="n">
        <v>0</v>
      </c>
      <c r="AG98" s="98" t="n">
        <v>0</v>
      </c>
    </row>
    <row r="99" customFormat="false" ht="14.25" hidden="false" customHeight="true" outlineLevel="0" collapsed="false">
      <c r="A99" s="86" t="s">
        <v>19</v>
      </c>
      <c r="B99" s="87" t="n">
        <f aca="false">SUM(B91:B98)</f>
        <v>38803</v>
      </c>
      <c r="C99" s="87" t="n">
        <f aca="false">SUM(C91:C98)</f>
        <v>30589</v>
      </c>
      <c r="D99" s="87" t="n">
        <f aca="false">SUM(D91:D98)</f>
        <v>38780</v>
      </c>
      <c r="E99" s="87" t="n">
        <f aca="false">SUM(E91:E98)</f>
        <v>30569</v>
      </c>
      <c r="F99" s="87" t="n">
        <f aca="false">SUM(F91:F98)</f>
        <v>776</v>
      </c>
      <c r="G99" s="87" t="n">
        <f aca="false">SUM(G91:G98)</f>
        <v>776</v>
      </c>
      <c r="H99" s="87" t="n">
        <f aca="false">SUM(H91:H98)</f>
        <v>0</v>
      </c>
      <c r="I99" s="87" t="n">
        <f aca="false">SUM(I91:I98)</f>
        <v>0</v>
      </c>
      <c r="J99" s="87" t="n">
        <f aca="false">SUM(J91:J98)</f>
        <v>0</v>
      </c>
      <c r="K99" s="87" t="n">
        <f aca="false">SUM(K91:K98)</f>
        <v>0</v>
      </c>
      <c r="L99" s="87" t="n">
        <f aca="false">SUM(L91:L98)</f>
        <v>1</v>
      </c>
      <c r="M99" s="87" t="n">
        <f aca="false">SUM(M91:M98)</f>
        <v>1</v>
      </c>
      <c r="N99" s="87" t="n">
        <f aca="false">SUM(N91:N98)</f>
        <v>0</v>
      </c>
      <c r="O99" s="87" t="n">
        <f aca="false">SUM(O91:O98)</f>
        <v>0</v>
      </c>
      <c r="P99" s="87" t="n">
        <f aca="false">SUM(P91:P98)</f>
        <v>0</v>
      </c>
      <c r="Q99" s="87" t="n">
        <f aca="false">SUM(Q91:Q98)</f>
        <v>14</v>
      </c>
      <c r="R99" s="87" t="n">
        <f aca="false">SUM(R91:R98)</f>
        <v>8</v>
      </c>
      <c r="S99" s="87" t="n">
        <f aca="false">SUM(S91:S98)</f>
        <v>14</v>
      </c>
      <c r="T99" s="87" t="n">
        <f aca="false">SUM(T91:T98)</f>
        <v>8</v>
      </c>
      <c r="U99" s="87" t="n">
        <f aca="false">SUM(U91:U98)</f>
        <v>0</v>
      </c>
      <c r="V99" s="87" t="n">
        <f aca="false">SUM(V91:V98)</f>
        <v>0</v>
      </c>
      <c r="W99" s="87" t="n">
        <f aca="false">SUM(W91:W98)</f>
        <v>0</v>
      </c>
      <c r="X99" s="87" t="n">
        <f aca="false">SUM(X91:X98)</f>
        <v>0</v>
      </c>
      <c r="Y99" s="87" t="n">
        <f aca="false">SUM(Y91:Y98)</f>
        <v>0</v>
      </c>
      <c r="Z99" s="87" t="n">
        <f aca="false">SUM(Z91:Z98)</f>
        <v>0</v>
      </c>
      <c r="AA99" s="87" t="n">
        <f aca="false">SUM(AA91:AA98)</f>
        <v>0</v>
      </c>
      <c r="AB99" s="87" t="n">
        <f aca="false">SUM(AB91:AB98)</f>
        <v>1</v>
      </c>
      <c r="AC99" s="87" t="n">
        <f aca="false">SUM(AC91:AC98)</f>
        <v>0</v>
      </c>
      <c r="AD99" s="87" t="n">
        <f aca="false">SUM(AD91:AD98)</f>
        <v>0</v>
      </c>
      <c r="AE99" s="87" t="n">
        <f aca="false">SUM(AE91:AE98)</f>
        <v>2</v>
      </c>
      <c r="AF99" s="86" t="n">
        <f aca="false">SUM(AF91:AF98)</f>
        <v>1</v>
      </c>
      <c r="AG99" s="86" t="n">
        <f aca="false">SUM(AG91:AG98)</f>
        <v>4</v>
      </c>
    </row>
    <row r="100" customFormat="false" ht="15.75" hidden="false" customHeight="true" outlineLevel="0" collapsed="false">
      <c r="A100" s="86" t="s">
        <v>96</v>
      </c>
      <c r="B100" s="86" t="n">
        <f aca="false">B17+B27+B36+B43+B51+B69+B75+B81+B89+B99</f>
        <v>247542</v>
      </c>
      <c r="C100" s="86" t="n">
        <f aca="false">C17+C27+C36+C43+C51+C69+C75+C81+C89+C99</f>
        <v>76396</v>
      </c>
      <c r="D100" s="86" t="n">
        <f aca="false">D17+D27+D36+D43+D51+D69+D75+D81+D89+D99</f>
        <v>244535</v>
      </c>
      <c r="E100" s="86" t="n">
        <f aca="false">E17+E27+E36+E43+E51+E69+E75+E81+E89+E99</f>
        <v>75963</v>
      </c>
      <c r="F100" s="86" t="n">
        <f aca="false">F17+F27+F36+F43+F51+F69+F75+F81+F89+F99</f>
        <v>4696</v>
      </c>
      <c r="G100" s="86" t="n">
        <f aca="false">G17+G27+G36+G43+G51+G69+G75+G81+G89+G99</f>
        <v>4349</v>
      </c>
      <c r="H100" s="86" t="n">
        <f aca="false">H17+H27+H36+H43+H51+H69+H75+H81+H89+H99</f>
        <v>0</v>
      </c>
      <c r="I100" s="86" t="n">
        <f aca="false">I17+I27+I36+I43+I51+I69+I75+I81+I89+I99</f>
        <v>0</v>
      </c>
      <c r="J100" s="86" t="n">
        <f aca="false">J17+J27+J36+J43+J51+J69+J75+J81+J89+J99</f>
        <v>0</v>
      </c>
      <c r="K100" s="86" t="n">
        <f aca="false">K17+K27+K36+K43+K51+K69+K75+K81+K89+K99</f>
        <v>6</v>
      </c>
      <c r="L100" s="86" t="n">
        <f aca="false">L17+L27+L36+L43+L51+L69+L75+L81+L89+L99</f>
        <v>23</v>
      </c>
      <c r="M100" s="86" t="n">
        <f aca="false">M17+M27+M36+M43+M51+M69+M75+M81+M89+M99</f>
        <v>17</v>
      </c>
      <c r="N100" s="86" t="n">
        <f aca="false">N17+N27+N36+N43+N51+N69+N75+N81+N89+N99</f>
        <v>0</v>
      </c>
      <c r="O100" s="86" t="n">
        <f aca="false">O17+O27+O36+O43+O51+O69+O75+O81+O89+O99</f>
        <v>0</v>
      </c>
      <c r="P100" s="86" t="n">
        <f aca="false">P17+P27+P36+P43+P51+P69+P75+P81+P89+P99</f>
        <v>0</v>
      </c>
      <c r="Q100" s="86" t="n">
        <f aca="false">Q17+Q27+Q36+Q43+Q51+Q69+Q75+Q81+Q89+Q99</f>
        <v>63</v>
      </c>
      <c r="R100" s="86" t="n">
        <f aca="false">R17+R27+R36+R43+R51+R69+R75+R81+R89+R99</f>
        <v>25</v>
      </c>
      <c r="S100" s="86" t="n">
        <f aca="false">S17+S27+S36+S43+S51+S69+S75+S81+S89+S99</f>
        <v>41</v>
      </c>
      <c r="T100" s="86" t="n">
        <f aca="false">T17+T27+T36+T43+T51+T69+T75+T81+T89+T99</f>
        <v>25</v>
      </c>
      <c r="U100" s="86" t="n">
        <f aca="false">U17+U27+U36+U43+U51+U69+U75+U81+U89+U99</f>
        <v>4</v>
      </c>
      <c r="V100" s="86" t="n">
        <f aca="false">V17+V27+V36+V43+V51+V69+V75+V81+V89+V99</f>
        <v>0</v>
      </c>
      <c r="W100" s="86" t="n">
        <f aca="false">W17+W27+W36+W43+W51+W69+W75+W81+W89+W99</f>
        <v>18</v>
      </c>
      <c r="X100" s="86" t="n">
        <f aca="false">X17+X27+X36+X43+X51+X69+X75+X81+X89+X99</f>
        <v>0</v>
      </c>
      <c r="Y100" s="86" t="n">
        <f aca="false">Y17+Y27+Y36+Y43+Y51+Y69+Y75+Y81+Y89+Y99</f>
        <v>0</v>
      </c>
      <c r="Z100" s="86" t="n">
        <f aca="false">Z17+Z27+Z36+Z43+Z51+Z69+Z75+Z81+Z89+Z99</f>
        <v>0</v>
      </c>
      <c r="AA100" s="86" t="n">
        <f aca="false">AA17+AA27+AA36+AA43+AA51+AA69+AA75+AA81+AA89+AA99</f>
        <v>0</v>
      </c>
      <c r="AB100" s="86" t="n">
        <f aca="false">AB17+AB27+AB36+AB43+AB51+AB69+AB75+AB81+AB89+AB99</f>
        <v>2729</v>
      </c>
      <c r="AC100" s="86" t="n">
        <f aca="false">AC17+AC27+AC36+AC43+AC51+AC69+AC75+AC81+AC89+AC99</f>
        <v>34</v>
      </c>
      <c r="AD100" s="86" t="n">
        <f aca="false">AD17+AD27+AD36+AD43+AD51+AD69+AD75+AD81+AD89+AD99</f>
        <v>2694</v>
      </c>
      <c r="AE100" s="86" t="n">
        <f aca="false">AE17+AE27+AE36+AE43+AE51+AE69+AE75+AE81+AE89+AE99</f>
        <v>176</v>
      </c>
      <c r="AF100" s="86" t="n">
        <f aca="false">AF17+AF27+AF36+AF43+AF51+AF69+AF75+AF81+AF89+AF99</f>
        <v>1</v>
      </c>
      <c r="AG100" s="86" t="n">
        <f aca="false">AG17+AG27+AG36+AG43+AG51+AG69+AG75+AG81+AG89+AG99</f>
        <v>9</v>
      </c>
    </row>
    <row r="101" customFormat="false" ht="12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2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2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2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2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2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2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2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2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2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</row>
    <row r="111" customFormat="false" ht="12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</row>
    <row r="112" customFormat="false" ht="12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</row>
    <row r="113" customFormat="false" ht="12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</row>
    <row r="114" customFormat="false" ht="1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</row>
    <row r="115" customFormat="false" ht="12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</row>
    <row r="116" customFormat="false" ht="12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</row>
    <row r="117" customFormat="false" ht="12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</row>
    <row r="118" customFormat="false" ht="12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</row>
    <row r="119" customFormat="false" ht="12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customFormat="false" ht="12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customFormat="false" ht="12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</row>
    <row r="122" customFormat="false" ht="12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2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2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2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2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2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2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2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2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2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2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</row>
    <row r="133" customFormat="false" ht="12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customFormat="false" ht="12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</row>
    <row r="135" customFormat="false" ht="12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customFormat="false" ht="12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customFormat="false" ht="12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customFormat="false" ht="12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customFormat="false" ht="12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customFormat="false" ht="12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2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customFormat="false" ht="12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customFormat="false" ht="12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2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2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2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2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2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2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2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2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2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2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2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</row>
    <row r="156" customFormat="false" ht="12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customFormat="false" ht="12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</row>
    <row r="158" customFormat="false" ht="12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customFormat="false" ht="12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</row>
    <row r="160" customFormat="false" ht="12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customFormat="false" ht="12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  <row r="162" customFormat="false" ht="12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</row>
    <row r="163" customFormat="false" ht="12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</row>
    <row r="164" customFormat="false" ht="12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</row>
    <row r="165" customFormat="false" ht="12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</row>
    <row r="166" customFormat="false" ht="12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customFormat="false" ht="12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customFormat="false" ht="12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customFormat="false" ht="12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customFormat="false" ht="12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customFormat="false" ht="12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customFormat="false" ht="12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customFormat="false" ht="12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customFormat="false" ht="12" hidden="false" customHeight="tru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customFormat="false" ht="12" hidden="false" customHeight="tru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customFormat="false" ht="12" hidden="false" customHeight="tru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</row>
    <row r="177" customFormat="false" ht="12" hidden="false" customHeight="tru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</row>
    <row r="178" customFormat="false" ht="12" hidden="false" customHeight="tru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</row>
    <row r="179" customFormat="false" ht="12" hidden="false" customHeight="tru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</row>
    <row r="180" customFormat="false" ht="12" hidden="false" customHeight="tru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</row>
    <row r="181" customFormat="false" ht="12" hidden="false" customHeight="tru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</row>
    <row r="182" customFormat="false" ht="12" hidden="false" customHeight="tru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</row>
    <row r="183" customFormat="false" ht="12" hidden="false" customHeight="tru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</row>
    <row r="184" customFormat="false" ht="12" hidden="false" customHeight="tru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</row>
    <row r="185" customFormat="false" ht="12" hidden="false" customHeight="tru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</row>
    <row r="186" customFormat="false" ht="12" hidden="false" customHeight="tru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</row>
    <row r="187" customFormat="false" ht="12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</row>
    <row r="188" customFormat="false" ht="12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customFormat="false" ht="12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</row>
    <row r="190" customFormat="false" ht="12" hidden="false" customHeight="tru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customFormat="false" ht="12" hidden="false" customHeight="tru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2" hidden="false" customHeight="tru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customFormat="false" ht="12" hidden="false" customHeight="tru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customFormat="false" ht="12" hidden="false" customHeight="tru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</row>
    <row r="195" customFormat="false" ht="12" hidden="false" customHeight="tru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</row>
    <row r="196" customFormat="false" ht="12" hidden="false" customHeight="tru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</row>
    <row r="197" customFormat="false" ht="12" hidden="false" customHeight="tru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</row>
    <row r="198" customFormat="false" ht="12" hidden="false" customHeight="tru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</row>
    <row r="199" customFormat="false" ht="12" hidden="false" customHeight="tru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</row>
    <row r="200" customFormat="false" ht="12" hidden="false" customHeight="tru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</row>
    <row r="201" customFormat="false" ht="12" hidden="false" customHeight="tru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</row>
    <row r="202" customFormat="false" ht="12" hidden="false" customHeight="tru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</row>
    <row r="203" customFormat="false" ht="12" hidden="false" customHeight="tru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</row>
    <row r="204" customFormat="false" ht="12" hidden="false" customHeight="tru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</row>
    <row r="205" customFormat="false" ht="12" hidden="false" customHeight="tru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</row>
    <row r="206" customFormat="false" ht="12" hidden="false" customHeight="tru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</row>
    <row r="207" customFormat="false" ht="12" hidden="false" customHeight="tru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</row>
    <row r="208" customFormat="false" ht="12" hidden="false" customHeight="tru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</row>
    <row r="209" customFormat="false" ht="12" hidden="false" customHeight="tru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</row>
    <row r="210" customFormat="false" ht="12" hidden="false" customHeight="tru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</row>
    <row r="211" customFormat="false" ht="12" hidden="false" customHeight="tru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</row>
    <row r="212" customFormat="false" ht="12" hidden="false" customHeight="tru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</row>
    <row r="213" customFormat="false" ht="12" hidden="false" customHeight="tru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</row>
    <row r="214" customFormat="false" ht="12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</row>
    <row r="215" customFormat="false" ht="12" hidden="false" customHeight="tru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</row>
    <row r="216" customFormat="false" ht="12" hidden="false" customHeight="tru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</row>
    <row r="217" customFormat="false" ht="12" hidden="false" customHeight="tru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</row>
    <row r="218" customFormat="false" ht="12" hidden="false" customHeight="tru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</row>
    <row r="219" customFormat="false" ht="12" hidden="false" customHeight="tru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</row>
    <row r="220" customFormat="false" ht="12" hidden="false" customHeight="tru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</row>
    <row r="221" customFormat="false" ht="12" hidden="false" customHeight="tru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</row>
    <row r="222" customFormat="false" ht="12" hidden="false" customHeight="tru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</row>
    <row r="223" customFormat="false" ht="12" hidden="false" customHeight="tru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</row>
    <row r="224" customFormat="false" ht="12" hidden="false" customHeight="tru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</row>
    <row r="225" customFormat="false" ht="12" hidden="false" customHeight="tru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</row>
    <row r="226" customFormat="false" ht="12" hidden="false" customHeight="tru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</row>
    <row r="227" customFormat="false" ht="12" hidden="false" customHeight="tru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</row>
    <row r="228" customFormat="false" ht="12" hidden="false" customHeight="tru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</row>
    <row r="229" customFormat="false" ht="12" hidden="false" customHeight="tru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</row>
    <row r="230" customFormat="false" ht="12" hidden="false" customHeight="tru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</row>
    <row r="231" customFormat="false" ht="12" hidden="false" customHeight="tru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</row>
    <row r="232" customFormat="false" ht="12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</row>
    <row r="233" customFormat="false" ht="12" hidden="false" customHeight="tru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</row>
    <row r="234" customFormat="false" ht="12" hidden="false" customHeight="tru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</row>
    <row r="235" customFormat="false" ht="12" hidden="false" customHeight="tru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</row>
    <row r="236" customFormat="false" ht="12" hidden="false" customHeight="tru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</row>
    <row r="237" customFormat="false" ht="12" hidden="false" customHeight="tru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</row>
    <row r="238" customFormat="false" ht="12" hidden="false" customHeight="tru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</row>
    <row r="239" customFormat="false" ht="12" hidden="false" customHeight="tru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</row>
    <row r="240" customFormat="false" ht="12" hidden="false" customHeight="tru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</row>
    <row r="241" customFormat="false" ht="12" hidden="false" customHeight="tru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</row>
    <row r="242" customFormat="false" ht="12" hidden="false" customHeight="tru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</row>
    <row r="243" customFormat="false" ht="12" hidden="false" customHeight="tru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</row>
    <row r="244" customFormat="false" ht="12" hidden="false" customHeight="tru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</row>
    <row r="245" customFormat="false" ht="12" hidden="false" customHeight="tru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</row>
    <row r="246" customFormat="false" ht="12" hidden="false" customHeight="tru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</row>
    <row r="247" customFormat="false" ht="12" hidden="false" customHeight="tru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</row>
    <row r="248" customFormat="false" ht="12" hidden="false" customHeight="tru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</row>
    <row r="249" customFormat="false" ht="12" hidden="false" customHeight="tru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</row>
    <row r="250" customFormat="false" ht="12" hidden="false" customHeight="tru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</row>
    <row r="251" customFormat="false" ht="12" hidden="false" customHeight="tru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</row>
    <row r="252" customFormat="false" ht="12" hidden="false" customHeight="tru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</row>
    <row r="253" customFormat="false" ht="12" hidden="false" customHeight="tru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</row>
    <row r="254" customFormat="false" ht="12" hidden="false" customHeight="tru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</row>
    <row r="255" customFormat="false" ht="12" hidden="false" customHeight="tru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</row>
    <row r="256" customFormat="false" ht="12" hidden="false" customHeight="tru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</row>
    <row r="257" customFormat="false" ht="12" hidden="false" customHeight="tru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</row>
    <row r="258" customFormat="false" ht="12" hidden="false" customHeight="tru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</row>
    <row r="259" customFormat="false" ht="12" hidden="false" customHeight="tru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</row>
    <row r="260" customFormat="false" ht="12" hidden="false" customHeight="tru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</row>
    <row r="261" customFormat="false" ht="12" hidden="false" customHeight="tru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</row>
    <row r="262" customFormat="false" ht="12" hidden="false" customHeight="tru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</row>
    <row r="263" customFormat="false" ht="12" hidden="false" customHeight="tru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</row>
    <row r="264" customFormat="false" ht="12" hidden="false" customHeight="tru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</row>
    <row r="265" customFormat="false" ht="12" hidden="false" customHeight="tru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7" width="7.14"/>
    <col collapsed="false" customWidth="true" hidden="false" outlineLevel="0" max="28" min="28" style="47" width="7.7"/>
    <col collapsed="false" customWidth="true" hidden="false" outlineLevel="0" max="29" min="29" style="47" width="7.42"/>
    <col collapsed="false" customWidth="true" hidden="false" outlineLevel="0" max="30" min="30" style="47" width="7.99"/>
    <col collapsed="false" customWidth="true" hidden="false" outlineLevel="0" max="31" min="31" style="47" width="9.41"/>
    <col collapsed="false" customWidth="true" hidden="false" outlineLevel="0" max="32" min="32" style="47" width="11.42"/>
    <col collapsed="false" customWidth="true" hidden="false" outlineLevel="0" max="33" min="33" style="47" width="8.99"/>
    <col collapsed="false" customWidth="false" hidden="false" outlineLevel="0" max="257" min="34" style="46" width="9.14"/>
  </cols>
  <sheetData>
    <row r="1" customFormat="false" ht="12" hidden="false" customHeight="true" outlineLevel="0" collapsed="false">
      <c r="A1" s="90"/>
      <c r="B1" s="90"/>
      <c r="C1" s="90"/>
      <c r="D1" s="90"/>
      <c r="E1" s="90"/>
      <c r="F1" s="91"/>
      <c r="G1" s="91"/>
      <c r="H1" s="90"/>
      <c r="I1" s="91"/>
      <c r="J1" s="90"/>
      <c r="K1" s="90"/>
      <c r="L1" s="90"/>
      <c r="M1" s="90"/>
      <c r="N1" s="91"/>
      <c r="O1" s="91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49"/>
      <c r="AB1" s="49"/>
      <c r="AC1" s="49"/>
      <c r="AD1" s="49"/>
      <c r="AE1" s="49"/>
      <c r="AF1" s="49"/>
      <c r="AG1" s="49"/>
    </row>
    <row r="2" customFormat="false" ht="15.75" hidden="false" customHeight="true" outlineLevel="0" collapsed="false">
      <c r="A2" s="92" t="s">
        <v>102</v>
      </c>
      <c r="B2" s="92"/>
      <c r="C2" s="92"/>
      <c r="D2" s="54"/>
      <c r="E2" s="54"/>
      <c r="F2" s="54"/>
      <c r="G2" s="54"/>
      <c r="H2" s="54"/>
      <c r="I2" s="54" t="s">
        <v>202</v>
      </c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customFormat="false" ht="12" hidden="false" customHeight="true" outlineLevel="0" collapsed="false">
      <c r="A3" s="55" t="s">
        <v>103</v>
      </c>
      <c r="R3" s="55" t="s">
        <v>103</v>
      </c>
    </row>
    <row r="4" s="135" customFormat="true" ht="11.1" hidden="false" customHeight="true" outlineLevel="0" collapsed="false">
      <c r="A4" s="132"/>
      <c r="B4" s="104" t="s">
        <v>104</v>
      </c>
      <c r="C4" s="104"/>
      <c r="D4" s="133" t="s">
        <v>105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34"/>
      <c r="Q4" s="133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34"/>
    </row>
    <row r="5" s="135" customFormat="true" ht="11.1" hidden="false" customHeight="true" outlineLevel="0" collapsed="false">
      <c r="A5" s="13" t="s">
        <v>3</v>
      </c>
      <c r="B5" s="112" t="s">
        <v>106</v>
      </c>
      <c r="C5" s="112"/>
      <c r="D5" s="136" t="s">
        <v>107</v>
      </c>
      <c r="E5" s="136"/>
      <c r="F5" s="136"/>
      <c r="G5" s="136"/>
      <c r="H5" s="104" t="s">
        <v>108</v>
      </c>
      <c r="I5" s="104"/>
      <c r="J5" s="137" t="s">
        <v>109</v>
      </c>
      <c r="K5" s="104" t="s">
        <v>110</v>
      </c>
      <c r="L5" s="107" t="s">
        <v>111</v>
      </c>
      <c r="M5" s="107"/>
      <c r="N5" s="107"/>
      <c r="O5" s="107"/>
      <c r="P5" s="104" t="s">
        <v>112</v>
      </c>
      <c r="Q5" s="107" t="s">
        <v>113</v>
      </c>
      <c r="R5" s="107"/>
      <c r="S5" s="107"/>
      <c r="T5" s="107"/>
      <c r="U5" s="107"/>
      <c r="V5" s="107"/>
      <c r="W5" s="107"/>
      <c r="X5" s="107"/>
      <c r="Y5" s="107" t="s">
        <v>114</v>
      </c>
      <c r="Z5" s="107"/>
      <c r="AA5" s="107"/>
      <c r="AB5" s="107" t="s">
        <v>115</v>
      </c>
      <c r="AC5" s="107"/>
      <c r="AD5" s="107"/>
      <c r="AE5" s="104" t="s">
        <v>116</v>
      </c>
      <c r="AF5" s="104" t="s">
        <v>117</v>
      </c>
      <c r="AG5" s="112" t="s">
        <v>118</v>
      </c>
    </row>
    <row r="6" s="135" customFormat="true" ht="11.1" hidden="false" customHeight="true" outlineLevel="0" collapsed="false">
      <c r="A6" s="13" t="s">
        <v>10</v>
      </c>
      <c r="B6" s="112" t="s">
        <v>119</v>
      </c>
      <c r="C6" s="112"/>
      <c r="D6" s="137" t="s">
        <v>120</v>
      </c>
      <c r="E6" s="137"/>
      <c r="F6" s="105" t="s">
        <v>121</v>
      </c>
      <c r="G6" s="105"/>
      <c r="H6" s="138"/>
      <c r="I6" s="139"/>
      <c r="J6" s="116" t="s">
        <v>122</v>
      </c>
      <c r="K6" s="19" t="s">
        <v>123</v>
      </c>
      <c r="L6" s="114" t="s">
        <v>19</v>
      </c>
      <c r="M6" s="114"/>
      <c r="N6" s="107" t="s">
        <v>121</v>
      </c>
      <c r="O6" s="107"/>
      <c r="P6" s="19" t="s">
        <v>124</v>
      </c>
      <c r="Q6" s="113"/>
      <c r="R6" s="140" t="s">
        <v>125</v>
      </c>
      <c r="S6" s="107" t="s">
        <v>126</v>
      </c>
      <c r="T6" s="107"/>
      <c r="U6" s="104" t="s">
        <v>127</v>
      </c>
      <c r="V6" s="104"/>
      <c r="W6" s="107" t="s">
        <v>128</v>
      </c>
      <c r="X6" s="107"/>
      <c r="Y6" s="104"/>
      <c r="Z6" s="134" t="s">
        <v>129</v>
      </c>
      <c r="AA6" s="134"/>
      <c r="AB6" s="107"/>
      <c r="AC6" s="141" t="s">
        <v>105</v>
      </c>
      <c r="AD6" s="116"/>
      <c r="AE6" s="112" t="s">
        <v>130</v>
      </c>
      <c r="AF6" s="112" t="s">
        <v>131</v>
      </c>
      <c r="AG6" s="112" t="s">
        <v>132</v>
      </c>
    </row>
    <row r="7" s="135" customFormat="true" ht="11.1" hidden="false" customHeight="true" outlineLevel="0" collapsed="false">
      <c r="A7" s="17"/>
      <c r="B7" s="132"/>
      <c r="C7" s="142"/>
      <c r="D7" s="104"/>
      <c r="E7" s="104"/>
      <c r="F7" s="137" t="s">
        <v>133</v>
      </c>
      <c r="G7" s="137" t="s">
        <v>134</v>
      </c>
      <c r="H7" s="112" t="s">
        <v>19</v>
      </c>
      <c r="I7" s="112" t="s">
        <v>135</v>
      </c>
      <c r="J7" s="104" t="s">
        <v>19</v>
      </c>
      <c r="K7" s="104" t="s">
        <v>19</v>
      </c>
      <c r="L7" s="132"/>
      <c r="M7" s="132"/>
      <c r="N7" s="104" t="s">
        <v>19</v>
      </c>
      <c r="O7" s="113" t="s">
        <v>134</v>
      </c>
      <c r="P7" s="104" t="s">
        <v>19</v>
      </c>
      <c r="Q7" s="114" t="s">
        <v>19</v>
      </c>
      <c r="R7" s="112" t="s">
        <v>136</v>
      </c>
      <c r="S7" s="142"/>
      <c r="T7" s="143" t="s">
        <v>125</v>
      </c>
      <c r="U7" s="132"/>
      <c r="V7" s="144" t="s">
        <v>125</v>
      </c>
      <c r="W7" s="142"/>
      <c r="X7" s="132" t="s">
        <v>125</v>
      </c>
      <c r="Y7" s="17"/>
      <c r="Z7" s="108" t="s">
        <v>137</v>
      </c>
      <c r="AA7" s="104" t="s">
        <v>138</v>
      </c>
      <c r="AB7" s="142"/>
      <c r="AC7" s="132"/>
      <c r="AD7" s="112" t="s">
        <v>139</v>
      </c>
      <c r="AE7" s="112" t="s">
        <v>140</v>
      </c>
      <c r="AF7" s="112" t="s">
        <v>141</v>
      </c>
      <c r="AG7" s="112" t="s">
        <v>140</v>
      </c>
    </row>
    <row r="8" s="135" customFormat="true" ht="11.1" hidden="false" customHeight="true" outlineLevel="0" collapsed="false">
      <c r="A8" s="17"/>
      <c r="B8" s="112" t="s">
        <v>142</v>
      </c>
      <c r="C8" s="108" t="s">
        <v>143</v>
      </c>
      <c r="D8" s="112" t="s">
        <v>142</v>
      </c>
      <c r="E8" s="112" t="s">
        <v>143</v>
      </c>
      <c r="F8" s="110"/>
      <c r="G8" s="110" t="s">
        <v>144</v>
      </c>
      <c r="H8" s="112" t="s">
        <v>23</v>
      </c>
      <c r="I8" s="112" t="s">
        <v>145</v>
      </c>
      <c r="J8" s="112" t="s">
        <v>23</v>
      </c>
      <c r="K8" s="112" t="s">
        <v>23</v>
      </c>
      <c r="L8" s="112" t="s">
        <v>142</v>
      </c>
      <c r="M8" s="112" t="s">
        <v>143</v>
      </c>
      <c r="N8" s="112"/>
      <c r="O8" s="114" t="s">
        <v>144</v>
      </c>
      <c r="P8" s="19" t="s">
        <v>23</v>
      </c>
      <c r="Q8" s="114" t="s">
        <v>142</v>
      </c>
      <c r="R8" s="112" t="s">
        <v>146</v>
      </c>
      <c r="S8" s="108" t="s">
        <v>19</v>
      </c>
      <c r="T8" s="114" t="s">
        <v>136</v>
      </c>
      <c r="U8" s="112" t="s">
        <v>19</v>
      </c>
      <c r="V8" s="110" t="s">
        <v>136</v>
      </c>
      <c r="W8" s="112" t="s">
        <v>19</v>
      </c>
      <c r="X8" s="112" t="s">
        <v>136</v>
      </c>
      <c r="Y8" s="112" t="s">
        <v>19</v>
      </c>
      <c r="Z8" s="108" t="s">
        <v>147</v>
      </c>
      <c r="AA8" s="112" t="s">
        <v>148</v>
      </c>
      <c r="AB8" s="114" t="s">
        <v>19</v>
      </c>
      <c r="AC8" s="112" t="s">
        <v>149</v>
      </c>
      <c r="AD8" s="112" t="s">
        <v>150</v>
      </c>
      <c r="AE8" s="112" t="s">
        <v>146</v>
      </c>
      <c r="AF8" s="112" t="s">
        <v>151</v>
      </c>
      <c r="AG8" s="112" t="s">
        <v>152</v>
      </c>
    </row>
    <row r="9" s="135" customFormat="true" ht="11.1" hidden="false" customHeight="true" outlineLevel="0" collapsed="false">
      <c r="A9" s="18"/>
      <c r="B9" s="19"/>
      <c r="C9" s="108"/>
      <c r="D9" s="112"/>
      <c r="E9" s="112"/>
      <c r="F9" s="110"/>
      <c r="G9" s="110"/>
      <c r="H9" s="112"/>
      <c r="I9" s="112"/>
      <c r="J9" s="112"/>
      <c r="K9" s="112"/>
      <c r="L9" s="112"/>
      <c r="M9" s="112"/>
      <c r="N9" s="112"/>
      <c r="O9" s="114"/>
      <c r="P9" s="19"/>
      <c r="Q9" s="117" t="s">
        <v>153</v>
      </c>
      <c r="R9" s="19" t="s">
        <v>154</v>
      </c>
      <c r="S9" s="108" t="s">
        <v>23</v>
      </c>
      <c r="T9" s="117" t="s">
        <v>146</v>
      </c>
      <c r="U9" s="19" t="s">
        <v>23</v>
      </c>
      <c r="V9" s="116" t="s">
        <v>146</v>
      </c>
      <c r="W9" s="112" t="s">
        <v>23</v>
      </c>
      <c r="X9" s="19" t="s">
        <v>146</v>
      </c>
      <c r="Y9" s="19" t="s">
        <v>23</v>
      </c>
      <c r="Z9" s="108" t="s">
        <v>155</v>
      </c>
      <c r="AA9" s="19" t="s">
        <v>156</v>
      </c>
      <c r="AB9" s="117" t="s">
        <v>23</v>
      </c>
      <c r="AC9" s="19" t="s">
        <v>23</v>
      </c>
      <c r="AD9" s="19" t="s">
        <v>23</v>
      </c>
      <c r="AE9" s="19" t="s">
        <v>23</v>
      </c>
      <c r="AF9" s="112" t="s">
        <v>23</v>
      </c>
      <c r="AG9" s="112" t="s">
        <v>23</v>
      </c>
    </row>
    <row r="10" s="135" customFormat="true" ht="11.1" hidden="false" customHeight="true" outlineLevel="0" collapsed="false">
      <c r="A10" s="107" t="n">
        <v>1</v>
      </c>
      <c r="B10" s="19" t="n">
        <v>2</v>
      </c>
      <c r="C10" s="107" t="n">
        <v>3</v>
      </c>
      <c r="D10" s="107" t="n">
        <v>4</v>
      </c>
      <c r="E10" s="107" t="n">
        <v>5</v>
      </c>
      <c r="F10" s="107" t="n">
        <v>6</v>
      </c>
      <c r="G10" s="107" t="n">
        <v>7</v>
      </c>
      <c r="H10" s="107" t="n">
        <v>8</v>
      </c>
      <c r="I10" s="107" t="n">
        <v>9</v>
      </c>
      <c r="J10" s="107" t="n">
        <v>10</v>
      </c>
      <c r="K10" s="107" t="n">
        <v>11</v>
      </c>
      <c r="L10" s="107" t="n">
        <v>12</v>
      </c>
      <c r="M10" s="107" t="n">
        <v>13</v>
      </c>
      <c r="N10" s="107" t="n">
        <v>14</v>
      </c>
      <c r="O10" s="107" t="n">
        <v>15</v>
      </c>
      <c r="P10" s="19" t="n">
        <v>16</v>
      </c>
      <c r="Q10" s="107" t="n">
        <v>17</v>
      </c>
      <c r="R10" s="134" t="n">
        <v>18</v>
      </c>
      <c r="S10" s="107" t="n">
        <v>19</v>
      </c>
      <c r="T10" s="107" t="n">
        <v>20</v>
      </c>
      <c r="U10" s="19" t="n">
        <v>21</v>
      </c>
      <c r="V10" s="107" t="n">
        <v>22</v>
      </c>
      <c r="W10" s="107" t="n">
        <v>23</v>
      </c>
      <c r="X10" s="107" t="n">
        <v>24</v>
      </c>
      <c r="Y10" s="107" t="n">
        <v>25</v>
      </c>
      <c r="Z10" s="134" t="n">
        <v>26</v>
      </c>
      <c r="AA10" s="107" t="n">
        <v>27</v>
      </c>
      <c r="AB10" s="107" t="n">
        <v>28</v>
      </c>
      <c r="AC10" s="107" t="n">
        <v>29</v>
      </c>
      <c r="AD10" s="107" t="n">
        <v>30</v>
      </c>
      <c r="AE10" s="107" t="n">
        <v>31</v>
      </c>
      <c r="AF10" s="107" t="n">
        <v>32</v>
      </c>
      <c r="AG10" s="134" t="n">
        <v>33</v>
      </c>
    </row>
    <row r="11" customFormat="false" ht="11.1" hidden="false" customHeight="true" outlineLevel="0" collapsed="false">
      <c r="A11" s="83" t="s">
        <v>26</v>
      </c>
      <c r="B11" s="49"/>
      <c r="C11" s="49"/>
      <c r="D11" s="49"/>
      <c r="E11" s="49"/>
      <c r="F11" s="84"/>
      <c r="G11" s="84"/>
      <c r="H11" s="49"/>
      <c r="I11" s="84"/>
      <c r="J11" s="49"/>
      <c r="K11" s="49"/>
      <c r="L11" s="49"/>
      <c r="M11" s="49"/>
      <c r="N11" s="84"/>
      <c r="O11" s="84"/>
      <c r="P11" s="50"/>
      <c r="Q11" s="85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</row>
    <row r="12" customFormat="false" ht="11.1" hidden="true" customHeight="true" outlineLevel="0" collapsed="false">
      <c r="A12" s="48" t="s">
        <v>27</v>
      </c>
      <c r="B12" s="49" t="n">
        <f aca="false">D12+H12+J12+K12+L12+P12+Q12+Y12+AB12+AE12+AF12+AG12</f>
        <v>0</v>
      </c>
      <c r="C12" s="49"/>
      <c r="D12" s="49"/>
      <c r="E12" s="49"/>
      <c r="F12" s="84"/>
      <c r="G12" s="84"/>
      <c r="H12" s="49"/>
      <c r="I12" s="84"/>
      <c r="J12" s="49"/>
      <c r="K12" s="49"/>
      <c r="L12" s="49"/>
      <c r="M12" s="49"/>
      <c r="N12" s="84"/>
      <c r="O12" s="84"/>
      <c r="P12" s="50"/>
      <c r="Q12" s="85" t="n">
        <f aca="false">S12+U12+W12</f>
        <v>0</v>
      </c>
      <c r="R12" s="49" t="n">
        <f aca="false">T12+V12+X12</f>
        <v>0</v>
      </c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</row>
    <row r="13" customFormat="false" ht="11.1" hidden="false" customHeight="true" outlineLevel="0" collapsed="false">
      <c r="A13" s="48" t="s">
        <v>28</v>
      </c>
      <c r="B13" s="49" t="n">
        <f aca="false">D13+H13+J13+K13+L13+P13+Q13+Y13+AB13+AE13+AF13+AG13</f>
        <v>274407</v>
      </c>
      <c r="C13" s="49" t="n">
        <v>9552</v>
      </c>
      <c r="D13" s="49" t="n">
        <v>268638</v>
      </c>
      <c r="E13" s="49" t="n">
        <v>9548</v>
      </c>
      <c r="F13" s="84" t="n">
        <v>4601</v>
      </c>
      <c r="G13" s="84" t="n">
        <v>4601</v>
      </c>
      <c r="H13" s="49" t="n">
        <v>0</v>
      </c>
      <c r="I13" s="84" t="n">
        <v>0</v>
      </c>
      <c r="J13" s="49" t="n">
        <v>0</v>
      </c>
      <c r="K13" s="49" t="n">
        <v>47</v>
      </c>
      <c r="L13" s="49" t="n">
        <v>276</v>
      </c>
      <c r="M13" s="49" t="n">
        <v>4</v>
      </c>
      <c r="N13" s="84" t="n">
        <v>21</v>
      </c>
      <c r="O13" s="84" t="n">
        <v>21</v>
      </c>
      <c r="P13" s="50" t="n">
        <v>55</v>
      </c>
      <c r="Q13" s="85" t="n">
        <f aca="false">S13+U13+W13</f>
        <v>143</v>
      </c>
      <c r="R13" s="49" t="n">
        <f aca="false">T13+V13+X13</f>
        <v>23</v>
      </c>
      <c r="S13" s="49" t="n">
        <v>142</v>
      </c>
      <c r="T13" s="49" t="n">
        <v>23</v>
      </c>
      <c r="U13" s="49" t="n">
        <v>1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5244</v>
      </c>
      <c r="AC13" s="49" t="n">
        <v>0</v>
      </c>
      <c r="AD13" s="49" t="n">
        <v>5244</v>
      </c>
      <c r="AE13" s="49" t="n">
        <v>4</v>
      </c>
      <c r="AF13" s="49" t="n">
        <v>0</v>
      </c>
      <c r="AG13" s="50" t="n">
        <v>0</v>
      </c>
    </row>
    <row r="14" customFormat="false" ht="11.1" hidden="false" customHeight="true" outlineLevel="0" collapsed="false">
      <c r="A14" s="48" t="s">
        <v>29</v>
      </c>
      <c r="B14" s="49" t="n">
        <f aca="false">D14+H14+J14+K14+L14+P14+Q14+Y14+AB14+AE14+AF14+AG14</f>
        <v>45959</v>
      </c>
      <c r="C14" s="49" t="n">
        <v>23702</v>
      </c>
      <c r="D14" s="49" t="n">
        <v>45949</v>
      </c>
      <c r="E14" s="49" t="n">
        <v>23692</v>
      </c>
      <c r="F14" s="84" t="n">
        <v>821</v>
      </c>
      <c r="G14" s="84" t="n">
        <v>821</v>
      </c>
      <c r="H14" s="49" t="n">
        <v>0</v>
      </c>
      <c r="I14" s="84" t="n">
        <v>0</v>
      </c>
      <c r="J14" s="49" t="n">
        <v>0</v>
      </c>
      <c r="K14" s="49" t="n">
        <v>0</v>
      </c>
      <c r="L14" s="49" t="n">
        <v>4</v>
      </c>
      <c r="M14" s="49" t="n">
        <v>4</v>
      </c>
      <c r="N14" s="84" t="n">
        <v>0</v>
      </c>
      <c r="O14" s="84" t="n">
        <v>0</v>
      </c>
      <c r="P14" s="50" t="n">
        <v>0</v>
      </c>
      <c r="Q14" s="85" t="n">
        <f aca="false">S14+U14+W14</f>
        <v>2</v>
      </c>
      <c r="R14" s="49" t="n">
        <f aca="false">T14+V14+X14</f>
        <v>2</v>
      </c>
      <c r="S14" s="49" t="n">
        <v>2</v>
      </c>
      <c r="T14" s="49" t="n">
        <v>2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50" t="n">
        <v>4</v>
      </c>
    </row>
    <row r="15" customFormat="false" ht="11.1" hidden="false" customHeight="true" outlineLevel="0" collapsed="false">
      <c r="A15" s="48" t="s">
        <v>30</v>
      </c>
      <c r="B15" s="49" t="n">
        <f aca="false">D15+H15+J15+K15+L15+P15+Q15+Y15+AB15+AE15+AF15+AG15</f>
        <v>205978</v>
      </c>
      <c r="C15" s="49" t="n">
        <v>9087</v>
      </c>
      <c r="D15" s="49" t="n">
        <v>205978</v>
      </c>
      <c r="E15" s="49" t="n">
        <v>9087</v>
      </c>
      <c r="F15" s="84" t="n">
        <v>3555</v>
      </c>
      <c r="G15" s="84" t="n">
        <v>3555</v>
      </c>
      <c r="H15" s="49" t="n">
        <v>0</v>
      </c>
      <c r="I15" s="84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84" t="n">
        <v>0</v>
      </c>
      <c r="O15" s="84" t="n">
        <v>0</v>
      </c>
      <c r="P15" s="50" t="n">
        <v>0</v>
      </c>
      <c r="Q15" s="85" t="n">
        <f aca="false">S15+U15+W15</f>
        <v>0</v>
      </c>
      <c r="R15" s="49" t="n">
        <f aca="false">T15+V15+X15</f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50" t="n">
        <v>0</v>
      </c>
    </row>
    <row r="16" customFormat="false" ht="11.1" hidden="false" customHeight="true" outlineLevel="0" collapsed="false">
      <c r="A16" s="48" t="s">
        <v>31</v>
      </c>
      <c r="B16" s="49" t="n">
        <f aca="false">D16+H16+J16+K16+L16+P16+Q16+Y16+AB16+AE16+AF16+AG16</f>
        <v>195447</v>
      </c>
      <c r="C16" s="49" t="n">
        <v>7127</v>
      </c>
      <c r="D16" s="49" t="n">
        <v>195020</v>
      </c>
      <c r="E16" s="49" t="n">
        <v>7110</v>
      </c>
      <c r="F16" s="84" t="n">
        <v>3396</v>
      </c>
      <c r="G16" s="84" t="n">
        <v>3396</v>
      </c>
      <c r="H16" s="49" t="n">
        <v>0</v>
      </c>
      <c r="I16" s="84" t="n">
        <v>0</v>
      </c>
      <c r="J16" s="49" t="n">
        <v>0</v>
      </c>
      <c r="K16" s="49" t="n">
        <v>0</v>
      </c>
      <c r="L16" s="49" t="n">
        <v>3</v>
      </c>
      <c r="M16" s="49" t="n">
        <v>3</v>
      </c>
      <c r="N16" s="84" t="n">
        <v>0</v>
      </c>
      <c r="O16" s="84" t="n">
        <v>0</v>
      </c>
      <c r="P16" s="50" t="n">
        <v>0</v>
      </c>
      <c r="Q16" s="85" t="n">
        <f aca="false">S16+U16+W16</f>
        <v>103</v>
      </c>
      <c r="R16" s="49" t="n">
        <f aca="false">T16+V16+X16</f>
        <v>91</v>
      </c>
      <c r="S16" s="49" t="n">
        <v>73</v>
      </c>
      <c r="T16" s="49" t="n">
        <v>63</v>
      </c>
      <c r="U16" s="49" t="n">
        <v>0</v>
      </c>
      <c r="V16" s="49" t="n">
        <v>0</v>
      </c>
      <c r="W16" s="49" t="n">
        <v>30</v>
      </c>
      <c r="X16" s="49" t="n">
        <v>28</v>
      </c>
      <c r="Y16" s="49" t="n">
        <v>0</v>
      </c>
      <c r="Z16" s="49" t="n">
        <v>0</v>
      </c>
      <c r="AA16" s="49" t="n">
        <v>0</v>
      </c>
      <c r="AB16" s="49" t="n">
        <v>321</v>
      </c>
      <c r="AC16" s="49" t="n">
        <v>0</v>
      </c>
      <c r="AD16" s="49" t="n">
        <v>1</v>
      </c>
      <c r="AE16" s="49" t="n">
        <v>0</v>
      </c>
      <c r="AF16" s="49" t="n">
        <v>0</v>
      </c>
      <c r="AG16" s="50" t="n">
        <v>0</v>
      </c>
    </row>
    <row r="17" customFormat="false" ht="11.1" hidden="false" customHeight="true" outlineLevel="0" collapsed="false">
      <c r="A17" s="86" t="s">
        <v>19</v>
      </c>
      <c r="B17" s="87" t="n">
        <f aca="false">SUM(B12:B16)</f>
        <v>721791</v>
      </c>
      <c r="C17" s="87" t="n">
        <f aca="false">SUM(C12:C16)</f>
        <v>49468</v>
      </c>
      <c r="D17" s="87" t="n">
        <f aca="false">SUM(D12:D16)</f>
        <v>715585</v>
      </c>
      <c r="E17" s="87" t="n">
        <f aca="false">SUM(E12:E16)</f>
        <v>49437</v>
      </c>
      <c r="F17" s="87" t="n">
        <f aca="false">SUM(F12:F16)</f>
        <v>12373</v>
      </c>
      <c r="G17" s="87" t="n">
        <f aca="false">SUM(G12:G16)</f>
        <v>12373</v>
      </c>
      <c r="H17" s="87" t="n">
        <f aca="false">SUM(H12:H16)</f>
        <v>0</v>
      </c>
      <c r="I17" s="87" t="n">
        <f aca="false">SUM(I12:I16)</f>
        <v>0</v>
      </c>
      <c r="J17" s="87" t="n">
        <f aca="false">SUM(J12:J16)</f>
        <v>0</v>
      </c>
      <c r="K17" s="87" t="n">
        <f aca="false">SUM(K12:K16)</f>
        <v>47</v>
      </c>
      <c r="L17" s="87" t="n">
        <f aca="false">SUM(L12:L16)</f>
        <v>283</v>
      </c>
      <c r="M17" s="87" t="n">
        <f aca="false">SUM(M12:M16)</f>
        <v>11</v>
      </c>
      <c r="N17" s="87" t="n">
        <f aca="false">SUM(N12:N16)</f>
        <v>21</v>
      </c>
      <c r="O17" s="87" t="n">
        <f aca="false">SUM(O12:O16)</f>
        <v>21</v>
      </c>
      <c r="P17" s="87" t="n">
        <f aca="false">SUM(P12:P16)</f>
        <v>55</v>
      </c>
      <c r="Q17" s="87" t="n">
        <f aca="false">SUM(Q12:Q16)</f>
        <v>248</v>
      </c>
      <c r="R17" s="87" t="n">
        <f aca="false">SUM(R12:R16)</f>
        <v>116</v>
      </c>
      <c r="S17" s="87" t="n">
        <f aca="false">SUM(S12:S16)</f>
        <v>217</v>
      </c>
      <c r="T17" s="87" t="n">
        <f aca="false">SUM(T12:T16)</f>
        <v>88</v>
      </c>
      <c r="U17" s="87" t="n">
        <f aca="false">SUM(U12:U16)</f>
        <v>1</v>
      </c>
      <c r="V17" s="87" t="n">
        <f aca="false">SUM(V12:V16)</f>
        <v>0</v>
      </c>
      <c r="W17" s="87" t="n">
        <f aca="false">SUM(W12:W16)</f>
        <v>30</v>
      </c>
      <c r="X17" s="87" t="n">
        <f aca="false">SUM(X12:X16)</f>
        <v>28</v>
      </c>
      <c r="Y17" s="87" t="n">
        <f aca="false">SUM(Y12:Y16)</f>
        <v>0</v>
      </c>
      <c r="Z17" s="87" t="n">
        <f aca="false">SUM(Z12:Z16)</f>
        <v>0</v>
      </c>
      <c r="AA17" s="87" t="n">
        <f aca="false">SUM(AA12:AA16)</f>
        <v>0</v>
      </c>
      <c r="AB17" s="87" t="n">
        <f aca="false">SUM(AB12:AB16)</f>
        <v>5565</v>
      </c>
      <c r="AC17" s="87" t="n">
        <f aca="false">SUM(AC12:AC16)</f>
        <v>0</v>
      </c>
      <c r="AD17" s="87" t="n">
        <f aca="false">SUM(AD12:AD16)</f>
        <v>5245</v>
      </c>
      <c r="AE17" s="87" t="n">
        <f aca="false">SUM(AE12:AE16)</f>
        <v>4</v>
      </c>
      <c r="AF17" s="87" t="n">
        <f aca="false">SUM(AF12:AF16)</f>
        <v>0</v>
      </c>
      <c r="AG17" s="87" t="n">
        <f aca="false">SUM(AG12:AG16)</f>
        <v>4</v>
      </c>
    </row>
    <row r="18" customFormat="false" ht="11.1" hidden="false" customHeight="true" outlineLevel="0" collapsed="false">
      <c r="A18" s="83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85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</row>
    <row r="19" customFormat="false" ht="11.1" hidden="false" customHeight="true" outlineLevel="0" collapsed="false">
      <c r="A19" s="48" t="s">
        <v>33</v>
      </c>
      <c r="B19" s="49" t="n">
        <f aca="false">D19+H19+J19+K19+L19+P19+Q19+Y19+AB19+AE19+AF19+AG19</f>
        <v>18084</v>
      </c>
      <c r="C19" s="49" t="n">
        <v>4351</v>
      </c>
      <c r="D19" s="49" t="n">
        <v>18075</v>
      </c>
      <c r="E19" s="49" t="n">
        <v>4351</v>
      </c>
      <c r="F19" s="84" t="n">
        <v>355</v>
      </c>
      <c r="G19" s="84" t="n">
        <v>355</v>
      </c>
      <c r="H19" s="49" t="n">
        <v>0</v>
      </c>
      <c r="I19" s="84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84" t="n">
        <v>0</v>
      </c>
      <c r="O19" s="84" t="n">
        <v>0</v>
      </c>
      <c r="P19" s="50" t="n">
        <v>0</v>
      </c>
      <c r="Q19" s="85" t="n">
        <f aca="false">S19+U19+W19</f>
        <v>8</v>
      </c>
      <c r="R19" s="49" t="n">
        <f aca="false">T19+V19+X19</f>
        <v>0</v>
      </c>
      <c r="S19" s="49" t="n">
        <v>8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1</v>
      </c>
      <c r="AF19" s="49" t="n">
        <v>0</v>
      </c>
      <c r="AG19" s="50" t="n">
        <v>0</v>
      </c>
    </row>
    <row r="20" customFormat="false" ht="11.1" hidden="false" customHeight="true" outlineLevel="0" collapsed="false">
      <c r="A20" s="48" t="s">
        <v>34</v>
      </c>
      <c r="B20" s="49" t="n">
        <f aca="false">D20+H20+J20+K20+L20+P20+Q20+Y20+AB20+AE20+AF20+AG20</f>
        <v>129155</v>
      </c>
      <c r="C20" s="49" t="n">
        <v>10768</v>
      </c>
      <c r="D20" s="49" t="n">
        <v>127723</v>
      </c>
      <c r="E20" s="49" t="n">
        <v>10762</v>
      </c>
      <c r="F20" s="84" t="n">
        <v>2470</v>
      </c>
      <c r="G20" s="84" t="n">
        <v>2434</v>
      </c>
      <c r="H20" s="49" t="n">
        <v>0</v>
      </c>
      <c r="I20" s="84" t="n">
        <v>0</v>
      </c>
      <c r="J20" s="49" t="n">
        <v>0</v>
      </c>
      <c r="K20" s="49" t="n">
        <v>0</v>
      </c>
      <c r="L20" s="49" t="n">
        <v>1</v>
      </c>
      <c r="M20" s="49" t="n">
        <v>1</v>
      </c>
      <c r="N20" s="84" t="n">
        <v>0</v>
      </c>
      <c r="O20" s="84" t="n">
        <v>0</v>
      </c>
      <c r="P20" s="50" t="n">
        <v>0</v>
      </c>
      <c r="Q20" s="85" t="n">
        <f aca="false">S20+U20+W20</f>
        <v>70</v>
      </c>
      <c r="R20" s="49" t="n">
        <f aca="false">T20+V20+X20</f>
        <v>36</v>
      </c>
      <c r="S20" s="49" t="n">
        <v>64</v>
      </c>
      <c r="T20" s="49" t="n">
        <v>36</v>
      </c>
      <c r="U20" s="49" t="n">
        <v>0</v>
      </c>
      <c r="V20" s="49" t="n">
        <v>0</v>
      </c>
      <c r="W20" s="49" t="n">
        <v>6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1356</v>
      </c>
      <c r="AC20" s="49" t="n">
        <v>0</v>
      </c>
      <c r="AD20" s="49" t="n">
        <v>1356</v>
      </c>
      <c r="AE20" s="49" t="n">
        <v>5</v>
      </c>
      <c r="AF20" s="49" t="n">
        <v>0</v>
      </c>
      <c r="AG20" s="50" t="n">
        <v>0</v>
      </c>
    </row>
    <row r="21" customFormat="false" ht="11.1" hidden="false" customHeight="true" outlineLevel="0" collapsed="false">
      <c r="A21" s="48" t="s">
        <v>35</v>
      </c>
      <c r="B21" s="49" t="n">
        <f aca="false">D21+H21+J21+K21+L21+P21+Q21+Y21+AB21+AE21+AF21+AG21</f>
        <v>172479</v>
      </c>
      <c r="C21" s="49" t="n">
        <v>11656</v>
      </c>
      <c r="D21" s="49" t="n">
        <v>172209</v>
      </c>
      <c r="E21" s="49" t="n">
        <v>11578</v>
      </c>
      <c r="F21" s="84" t="n">
        <v>3301</v>
      </c>
      <c r="G21" s="84" t="n">
        <v>3152</v>
      </c>
      <c r="H21" s="49" t="n">
        <v>0</v>
      </c>
      <c r="I21" s="84" t="n">
        <v>0</v>
      </c>
      <c r="J21" s="49" t="n">
        <v>0</v>
      </c>
      <c r="K21" s="49" t="n">
        <v>0</v>
      </c>
      <c r="L21" s="49" t="n">
        <v>34</v>
      </c>
      <c r="M21" s="49" t="n">
        <v>6</v>
      </c>
      <c r="N21" s="84" t="n">
        <v>0</v>
      </c>
      <c r="O21" s="84" t="n">
        <v>0</v>
      </c>
      <c r="P21" s="50" t="n">
        <v>0</v>
      </c>
      <c r="Q21" s="85" t="n">
        <f aca="false">S21+U21+W21</f>
        <v>159</v>
      </c>
      <c r="R21" s="49" t="n">
        <f aca="false">T21+V21+X21</f>
        <v>159</v>
      </c>
      <c r="S21" s="49" t="n">
        <v>148</v>
      </c>
      <c r="T21" s="49" t="n">
        <v>148</v>
      </c>
      <c r="U21" s="49" t="n">
        <v>0</v>
      </c>
      <c r="V21" s="49" t="n">
        <v>0</v>
      </c>
      <c r="W21" s="49" t="n">
        <v>11</v>
      </c>
      <c r="X21" s="49" t="n">
        <v>11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50" t="n">
        <v>77</v>
      </c>
    </row>
    <row r="22" customFormat="false" ht="11.1" hidden="true" customHeight="true" outlineLevel="0" collapsed="false">
      <c r="A22" s="48" t="s">
        <v>36</v>
      </c>
      <c r="B22" s="49" t="n">
        <f aca="false">D22+H22+J22+K22+L22+P22+Q22+Y22+AB22+AE22+AF22+AG22</f>
        <v>0</v>
      </c>
      <c r="C22" s="49"/>
      <c r="D22" s="49"/>
      <c r="E22" s="49"/>
      <c r="F22" s="84"/>
      <c r="G22" s="84"/>
      <c r="H22" s="49"/>
      <c r="I22" s="84"/>
      <c r="J22" s="49"/>
      <c r="K22" s="49"/>
      <c r="L22" s="49"/>
      <c r="M22" s="49"/>
      <c r="N22" s="84"/>
      <c r="O22" s="84"/>
      <c r="P22" s="50"/>
      <c r="Q22" s="85" t="n">
        <f aca="false">S22+U22+W22</f>
        <v>0</v>
      </c>
      <c r="R22" s="49" t="n">
        <f aca="false">T22+V22+X22</f>
        <v>0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0"/>
    </row>
    <row r="23" customFormat="false" ht="11.1" hidden="false" customHeight="true" outlineLevel="0" collapsed="false">
      <c r="A23" s="48" t="s">
        <v>37</v>
      </c>
      <c r="B23" s="49" t="n">
        <f aca="false">D23+H23+J23+K23+L23+P23+Q23+Y23+AB23+AE23+AF23+AG23</f>
        <v>234773</v>
      </c>
      <c r="C23" s="49" t="n">
        <v>11345</v>
      </c>
      <c r="D23" s="49" t="n">
        <v>234189</v>
      </c>
      <c r="E23" s="49" t="n">
        <v>11286</v>
      </c>
      <c r="F23" s="84" t="n">
        <v>4682</v>
      </c>
      <c r="G23" s="84" t="n">
        <v>4682</v>
      </c>
      <c r="H23" s="49" t="n">
        <v>0</v>
      </c>
      <c r="I23" s="84" t="n">
        <v>0</v>
      </c>
      <c r="J23" s="49" t="n">
        <v>0</v>
      </c>
      <c r="K23" s="49" t="n">
        <v>1</v>
      </c>
      <c r="L23" s="49" t="n">
        <v>4</v>
      </c>
      <c r="M23" s="49" t="n">
        <v>1</v>
      </c>
      <c r="N23" s="84" t="n">
        <v>0</v>
      </c>
      <c r="O23" s="84" t="n">
        <v>0</v>
      </c>
      <c r="P23" s="50" t="n">
        <v>0</v>
      </c>
      <c r="Q23" s="85" t="n">
        <f aca="false">S23+U23+W23</f>
        <v>498</v>
      </c>
      <c r="R23" s="49" t="n">
        <f aca="false">T23+V23+X23</f>
        <v>84</v>
      </c>
      <c r="S23" s="49" t="n">
        <v>478</v>
      </c>
      <c r="T23" s="49" t="n">
        <v>84</v>
      </c>
      <c r="U23" s="49" t="n">
        <v>0</v>
      </c>
      <c r="V23" s="49" t="n">
        <v>0</v>
      </c>
      <c r="W23" s="49" t="n">
        <v>2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81</v>
      </c>
      <c r="AF23" s="49" t="n">
        <v>0</v>
      </c>
      <c r="AG23" s="50" t="n">
        <v>0</v>
      </c>
    </row>
    <row r="24" customFormat="false" ht="11.1" hidden="false" customHeight="true" outlineLevel="0" collapsed="false">
      <c r="A24" s="48" t="s">
        <v>38</v>
      </c>
      <c r="B24" s="49" t="n">
        <f aca="false">D24+H24+J24+K24+L24+P24+Q24+Y24+AB24+AE24+AF24+AG24</f>
        <v>266840</v>
      </c>
      <c r="C24" s="49" t="n">
        <v>12864</v>
      </c>
      <c r="D24" s="49" t="n">
        <v>266759</v>
      </c>
      <c r="E24" s="49" t="n">
        <v>12856</v>
      </c>
      <c r="F24" s="84" t="n">
        <v>3506</v>
      </c>
      <c r="G24" s="84" t="n">
        <v>3806</v>
      </c>
      <c r="H24" s="49" t="n">
        <v>0</v>
      </c>
      <c r="I24" s="84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84" t="n">
        <v>0</v>
      </c>
      <c r="O24" s="84" t="n">
        <v>0</v>
      </c>
      <c r="P24" s="50" t="n">
        <v>0</v>
      </c>
      <c r="Q24" s="85" t="n">
        <f aca="false">S24+U24+W24</f>
        <v>58</v>
      </c>
      <c r="R24" s="49" t="n">
        <f aca="false">T24+V24+X24</f>
        <v>57</v>
      </c>
      <c r="S24" s="49" t="n">
        <v>7</v>
      </c>
      <c r="T24" s="49" t="n">
        <v>7</v>
      </c>
      <c r="U24" s="49" t="n">
        <v>1</v>
      </c>
      <c r="V24" s="49" t="n">
        <v>1</v>
      </c>
      <c r="W24" s="49" t="n">
        <v>50</v>
      </c>
      <c r="X24" s="49" t="n">
        <v>49</v>
      </c>
      <c r="Y24" s="49" t="n">
        <v>0</v>
      </c>
      <c r="Z24" s="49" t="n">
        <v>0</v>
      </c>
      <c r="AA24" s="49" t="n">
        <v>0</v>
      </c>
      <c r="AB24" s="49" t="n">
        <v>23</v>
      </c>
      <c r="AC24" s="49" t="n">
        <v>23</v>
      </c>
      <c r="AD24" s="49" t="n">
        <v>0</v>
      </c>
      <c r="AE24" s="49" t="n">
        <v>0</v>
      </c>
      <c r="AF24" s="49" t="n">
        <v>0</v>
      </c>
      <c r="AG24" s="50" t="n">
        <v>0</v>
      </c>
    </row>
    <row r="25" customFormat="false" ht="11.1" hidden="false" customHeight="true" outlineLevel="0" collapsed="false">
      <c r="A25" s="48" t="s">
        <v>39</v>
      </c>
      <c r="B25" s="49" t="n">
        <f aca="false">D25+H25+J25+K25+L25+P25+Q25+Y25+AB25+AE25+AF25+AG25</f>
        <v>167534</v>
      </c>
      <c r="C25" s="49" t="n">
        <v>8730</v>
      </c>
      <c r="D25" s="49" t="n">
        <v>167527</v>
      </c>
      <c r="E25" s="49" t="n">
        <v>8730</v>
      </c>
      <c r="F25" s="84" t="n">
        <v>2626</v>
      </c>
      <c r="G25" s="84" t="n">
        <v>2626</v>
      </c>
      <c r="H25" s="49" t="n">
        <v>0</v>
      </c>
      <c r="I25" s="84" t="n">
        <v>0</v>
      </c>
      <c r="J25" s="49" t="n">
        <v>0</v>
      </c>
      <c r="K25" s="49" t="n">
        <v>0</v>
      </c>
      <c r="L25" s="49" t="n">
        <v>2</v>
      </c>
      <c r="M25" s="49" t="n">
        <v>2</v>
      </c>
      <c r="N25" s="84" t="n">
        <v>0</v>
      </c>
      <c r="O25" s="84" t="n">
        <v>0</v>
      </c>
      <c r="P25" s="50" t="n">
        <v>0</v>
      </c>
      <c r="Q25" s="85" t="n">
        <f aca="false">S25+U25+W25</f>
        <v>3</v>
      </c>
      <c r="R25" s="49" t="n">
        <f aca="false">T25+V25+X25</f>
        <v>2</v>
      </c>
      <c r="S25" s="49" t="n">
        <v>3</v>
      </c>
      <c r="T25" s="49" t="n">
        <v>2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2</v>
      </c>
      <c r="AF25" s="49" t="n">
        <v>0</v>
      </c>
      <c r="AG25" s="50" t="n">
        <v>0</v>
      </c>
    </row>
    <row r="26" customFormat="false" ht="11.1" hidden="false" customHeight="true" outlineLevel="0" collapsed="false">
      <c r="A26" s="48" t="s">
        <v>40</v>
      </c>
      <c r="B26" s="49" t="n">
        <f aca="false">D26+H26+J26+K26+L26+P26+Q26+Y26+AB26+AE26+AF26+AG26</f>
        <v>223029</v>
      </c>
      <c r="C26" s="49" t="n">
        <v>6513</v>
      </c>
      <c r="D26" s="49" t="n">
        <v>214575</v>
      </c>
      <c r="E26" s="49" t="n">
        <v>6352</v>
      </c>
      <c r="F26" s="84" t="n">
        <v>4013</v>
      </c>
      <c r="G26" s="84" t="n">
        <v>4013</v>
      </c>
      <c r="H26" s="49" t="n">
        <v>0</v>
      </c>
      <c r="I26" s="84" t="n">
        <v>0</v>
      </c>
      <c r="J26" s="49" t="n">
        <v>0</v>
      </c>
      <c r="K26" s="49" t="n">
        <v>35</v>
      </c>
      <c r="L26" s="49" t="n">
        <v>210</v>
      </c>
      <c r="M26" s="49" t="n">
        <v>121</v>
      </c>
      <c r="N26" s="84" t="n">
        <v>0</v>
      </c>
      <c r="O26" s="84" t="n">
        <v>0</v>
      </c>
      <c r="P26" s="50" t="n">
        <v>73</v>
      </c>
      <c r="Q26" s="85" t="n">
        <f aca="false">S26+U26+W26</f>
        <v>13</v>
      </c>
      <c r="R26" s="49" t="n">
        <f aca="false">T26+V26+X26</f>
        <v>1</v>
      </c>
      <c r="S26" s="49" t="n">
        <v>10</v>
      </c>
      <c r="T26" s="49" t="n">
        <v>0</v>
      </c>
      <c r="U26" s="49" t="n">
        <v>0</v>
      </c>
      <c r="V26" s="49" t="n">
        <v>0</v>
      </c>
      <c r="W26" s="49" t="n">
        <v>3</v>
      </c>
      <c r="X26" s="49" t="n">
        <v>1</v>
      </c>
      <c r="Y26" s="49" t="n">
        <v>0</v>
      </c>
      <c r="Z26" s="49" t="n">
        <v>0</v>
      </c>
      <c r="AA26" s="49" t="n">
        <v>0</v>
      </c>
      <c r="AB26" s="49" t="n">
        <v>8061</v>
      </c>
      <c r="AC26" s="49" t="n">
        <v>0</v>
      </c>
      <c r="AD26" s="49" t="n">
        <v>8061</v>
      </c>
      <c r="AE26" s="49" t="n">
        <v>61</v>
      </c>
      <c r="AF26" s="49" t="n">
        <v>0</v>
      </c>
      <c r="AG26" s="50" t="n">
        <v>1</v>
      </c>
    </row>
    <row r="27" customFormat="false" ht="11.1" hidden="false" customHeight="true" outlineLevel="0" collapsed="false">
      <c r="A27" s="86" t="s">
        <v>19</v>
      </c>
      <c r="B27" s="87" t="n">
        <f aca="false">SUM(B19:B26)</f>
        <v>1211894</v>
      </c>
      <c r="C27" s="87" t="n">
        <f aca="false">SUM(C19:C26)</f>
        <v>66227</v>
      </c>
      <c r="D27" s="87" t="n">
        <f aca="false">SUM(D19:D26)</f>
        <v>1201057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 t="n">
        <f aca="false">SUM(Q19:Q26)</f>
        <v>809</v>
      </c>
      <c r="R27" s="87" t="n">
        <f aca="false">SUM(R19:R26)</f>
        <v>339</v>
      </c>
      <c r="S27" s="87" t="n">
        <f aca="false">SUM(S19:S26)</f>
        <v>718</v>
      </c>
      <c r="T27" s="87" t="n">
        <f aca="false">SUM(T19:T26)</f>
        <v>277</v>
      </c>
      <c r="U27" s="87" t="n">
        <f aca="false">SUM(U19:U26)</f>
        <v>1</v>
      </c>
      <c r="V27" s="87" t="n">
        <f aca="false">SUM(V19:V26)</f>
        <v>1</v>
      </c>
      <c r="W27" s="87" t="n">
        <f aca="false">SUM(W19:W26)</f>
        <v>90</v>
      </c>
      <c r="X27" s="87" t="n">
        <f aca="false">SUM(X19:X26)</f>
        <v>61</v>
      </c>
      <c r="Y27" s="87" t="n">
        <f aca="false">SUM(Y19:Y26)</f>
        <v>0</v>
      </c>
      <c r="Z27" s="87" t="n">
        <f aca="false">SUM(Z19:Z26)</f>
        <v>0</v>
      </c>
      <c r="AA27" s="87" t="n">
        <f aca="false">SUM(AA19:AA26)</f>
        <v>0</v>
      </c>
      <c r="AB27" s="87" t="n">
        <f aca="false">SUM(AB19:AB26)</f>
        <v>9440</v>
      </c>
      <c r="AC27" s="87" t="n">
        <f aca="false">SUM(AC19:AC26)</f>
        <v>23</v>
      </c>
      <c r="AD27" s="87" t="n">
        <f aca="false">SUM(AD19:AD26)</f>
        <v>9417</v>
      </c>
      <c r="AE27" s="87" t="n">
        <f aca="false">SUM(AE19:AE26)</f>
        <v>150</v>
      </c>
      <c r="AF27" s="87" t="n">
        <f aca="false">SUM(AF19:AF26)</f>
        <v>0</v>
      </c>
      <c r="AG27" s="87" t="n">
        <f aca="false">SUM(AG19:AG26)</f>
        <v>78</v>
      </c>
    </row>
    <row r="28" customFormat="false" ht="11.1" hidden="false" customHeight="true" outlineLevel="0" collapsed="false">
      <c r="A28" s="83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85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50"/>
    </row>
    <row r="29" customFormat="false" ht="11.1" hidden="true" customHeight="true" outlineLevel="0" collapsed="false">
      <c r="A29" s="48" t="s">
        <v>42</v>
      </c>
      <c r="B29" s="49" t="n">
        <f aca="false">D29+H29+J29+K29+L29+P29+Q29+Y29+AB29+AE29+AF29+AG29</f>
        <v>0</v>
      </c>
      <c r="C29" s="49"/>
      <c r="D29" s="49"/>
      <c r="E29" s="49"/>
      <c r="F29" s="84"/>
      <c r="G29" s="84"/>
      <c r="H29" s="49"/>
      <c r="I29" s="84"/>
      <c r="J29" s="49"/>
      <c r="K29" s="49"/>
      <c r="L29" s="49"/>
      <c r="M29" s="49"/>
      <c r="N29" s="84"/>
      <c r="O29" s="84"/>
      <c r="P29" s="50"/>
      <c r="Q29" s="85" t="n">
        <f aca="false">S29+U29+W29</f>
        <v>0</v>
      </c>
      <c r="R29" s="49" t="n">
        <f aca="false">T29+V29+X29</f>
        <v>0</v>
      </c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50"/>
    </row>
    <row r="30" customFormat="false" ht="11.1" hidden="false" customHeight="true" outlineLevel="0" collapsed="false">
      <c r="A30" s="48" t="s">
        <v>43</v>
      </c>
      <c r="B30" s="49" t="n">
        <f aca="false">D30+H30+J30+K30+L30+P30+Q30+Y30+AB30+AE30+AF30+AG30</f>
        <v>237995</v>
      </c>
      <c r="C30" s="49" t="n">
        <v>15494</v>
      </c>
      <c r="D30" s="49" t="n">
        <v>237983</v>
      </c>
      <c r="E30" s="49" t="n">
        <v>15484</v>
      </c>
      <c r="F30" s="84" t="n">
        <v>4358</v>
      </c>
      <c r="G30" s="84" t="n">
        <v>4236</v>
      </c>
      <c r="H30" s="49" t="n">
        <v>0</v>
      </c>
      <c r="I30" s="84" t="n">
        <v>0</v>
      </c>
      <c r="J30" s="49" t="n">
        <v>0</v>
      </c>
      <c r="K30" s="49" t="n">
        <v>0</v>
      </c>
      <c r="L30" s="49" t="n">
        <v>9</v>
      </c>
      <c r="M30" s="49" t="n">
        <v>7</v>
      </c>
      <c r="N30" s="84" t="n">
        <v>0</v>
      </c>
      <c r="O30" s="84" t="n">
        <v>0</v>
      </c>
      <c r="P30" s="50" t="n">
        <v>1</v>
      </c>
      <c r="Q30" s="85" t="n">
        <f aca="false">S30+U30+W30</f>
        <v>0</v>
      </c>
      <c r="R30" s="49" t="n">
        <f aca="false">T30+V30+X30</f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2</v>
      </c>
      <c r="AC30" s="49" t="n">
        <v>0</v>
      </c>
      <c r="AD30" s="49" t="n">
        <v>2</v>
      </c>
      <c r="AE30" s="49" t="n">
        <v>0</v>
      </c>
      <c r="AF30" s="49" t="n">
        <v>0</v>
      </c>
      <c r="AG30" s="50" t="n">
        <v>0</v>
      </c>
    </row>
    <row r="31" customFormat="false" ht="11.1" hidden="false" customHeight="true" outlineLevel="0" collapsed="false">
      <c r="A31" s="48" t="s">
        <v>44</v>
      </c>
      <c r="B31" s="49" t="n">
        <f aca="false">D31+H31+J31+K31+L31+P31+Q31+Y31+AB31+AE31+AF31+AG31</f>
        <v>185735</v>
      </c>
      <c r="C31" s="49" t="n">
        <v>9524</v>
      </c>
      <c r="D31" s="49" t="n">
        <v>185681</v>
      </c>
      <c r="E31" s="49" t="n">
        <v>9497</v>
      </c>
      <c r="F31" s="84" t="n">
        <v>2989</v>
      </c>
      <c r="G31" s="84" t="n">
        <v>2989</v>
      </c>
      <c r="H31" s="49" t="n">
        <v>0</v>
      </c>
      <c r="I31" s="84" t="n">
        <v>0</v>
      </c>
      <c r="J31" s="49" t="n">
        <v>0</v>
      </c>
      <c r="K31" s="49" t="n">
        <v>21</v>
      </c>
      <c r="L31" s="49" t="n">
        <v>15</v>
      </c>
      <c r="M31" s="49" t="n">
        <v>15</v>
      </c>
      <c r="N31" s="84" t="n">
        <v>0</v>
      </c>
      <c r="O31" s="84" t="n">
        <v>0</v>
      </c>
      <c r="P31" s="50" t="n">
        <v>0</v>
      </c>
      <c r="Q31" s="85" t="n">
        <f aca="false">S31+U31+W31</f>
        <v>6</v>
      </c>
      <c r="R31" s="49" t="n">
        <f aca="false">T31+V31+X31</f>
        <v>0</v>
      </c>
      <c r="S31" s="49" t="n">
        <v>1</v>
      </c>
      <c r="T31" s="49" t="n">
        <v>0</v>
      </c>
      <c r="U31" s="49" t="n">
        <v>0</v>
      </c>
      <c r="V31" s="49" t="n">
        <v>0</v>
      </c>
      <c r="W31" s="49" t="n">
        <v>5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12</v>
      </c>
      <c r="AF31" s="49" t="n">
        <v>0</v>
      </c>
      <c r="AG31" s="50" t="n">
        <v>0</v>
      </c>
    </row>
    <row r="32" customFormat="false" ht="11.1" hidden="false" customHeight="true" outlineLevel="0" collapsed="false">
      <c r="A32" s="48" t="s">
        <v>45</v>
      </c>
      <c r="B32" s="49" t="n">
        <f aca="false">D32+H32+J32+K32+L32+P32+Q32+Y32+AB32+AE32+AF32+AG32</f>
        <v>0</v>
      </c>
      <c r="C32" s="49"/>
      <c r="D32" s="49"/>
      <c r="E32" s="49"/>
      <c r="F32" s="84"/>
      <c r="G32" s="84"/>
      <c r="H32" s="49"/>
      <c r="I32" s="84"/>
      <c r="J32" s="49"/>
      <c r="K32" s="49"/>
      <c r="L32" s="49"/>
      <c r="M32" s="49"/>
      <c r="N32" s="84"/>
      <c r="O32" s="84"/>
      <c r="P32" s="50"/>
      <c r="Q32" s="85" t="n">
        <f aca="false">S32+U32+W32</f>
        <v>0</v>
      </c>
      <c r="R32" s="49" t="n">
        <f aca="false">T32+V32+X32</f>
        <v>0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50"/>
    </row>
    <row r="33" customFormat="false" ht="11.1" hidden="false" customHeight="true" outlineLevel="0" collapsed="false">
      <c r="A33" s="48" t="s">
        <v>46</v>
      </c>
      <c r="B33" s="49" t="n">
        <f aca="false">D33+H33+J33+K33+L33+P33+Q33+Y33+AB33+AE33+AF33+AG33</f>
        <v>0</v>
      </c>
      <c r="C33" s="49"/>
      <c r="D33" s="49"/>
      <c r="E33" s="49"/>
      <c r="F33" s="84"/>
      <c r="G33" s="84"/>
      <c r="H33" s="49"/>
      <c r="I33" s="84"/>
      <c r="J33" s="49"/>
      <c r="K33" s="49"/>
      <c r="L33" s="49"/>
      <c r="M33" s="49"/>
      <c r="N33" s="84"/>
      <c r="O33" s="84"/>
      <c r="P33" s="50"/>
      <c r="Q33" s="85" t="n">
        <f aca="false">S33+U33+W33</f>
        <v>0</v>
      </c>
      <c r="R33" s="49" t="n">
        <f aca="false">T33+V33+X33</f>
        <v>0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50"/>
    </row>
    <row r="34" customFormat="false" ht="11.1" hidden="false" customHeight="true" outlineLevel="0" collapsed="false">
      <c r="A34" s="48" t="s">
        <v>47</v>
      </c>
      <c r="B34" s="49" t="n">
        <f aca="false">D34+H34+J34+K34+L34+P34+Q34+Y34+AB34+AE34+AF34+AG34</f>
        <v>196080</v>
      </c>
      <c r="C34" s="49" t="n">
        <v>36968</v>
      </c>
      <c r="D34" s="49" t="n">
        <v>194424</v>
      </c>
      <c r="E34" s="49" t="n">
        <v>36327</v>
      </c>
      <c r="F34" s="84" t="n">
        <v>3227</v>
      </c>
      <c r="G34" s="84" t="n">
        <v>3227</v>
      </c>
      <c r="H34" s="49" t="n">
        <v>0</v>
      </c>
      <c r="I34" s="84" t="n">
        <v>0</v>
      </c>
      <c r="J34" s="49" t="n">
        <v>0</v>
      </c>
      <c r="K34" s="49" t="n">
        <v>27</v>
      </c>
      <c r="L34" s="49" t="n">
        <v>71</v>
      </c>
      <c r="M34" s="49" t="n">
        <v>71</v>
      </c>
      <c r="N34" s="84" t="n">
        <v>0</v>
      </c>
      <c r="O34" s="84" t="n">
        <v>0</v>
      </c>
      <c r="P34" s="50" t="n">
        <v>3</v>
      </c>
      <c r="Q34" s="85" t="n">
        <f aca="false">S34+U34+W34</f>
        <v>235</v>
      </c>
      <c r="R34" s="49" t="n">
        <f aca="false">T34+V34+X34</f>
        <v>150</v>
      </c>
      <c r="S34" s="49" t="n">
        <v>157</v>
      </c>
      <c r="T34" s="49" t="n">
        <v>78</v>
      </c>
      <c r="U34" s="49" t="n">
        <v>46</v>
      </c>
      <c r="V34" s="49" t="n">
        <v>45</v>
      </c>
      <c r="W34" s="49" t="n">
        <v>32</v>
      </c>
      <c r="X34" s="49" t="n">
        <v>27</v>
      </c>
      <c r="Y34" s="49" t="n">
        <v>0</v>
      </c>
      <c r="Z34" s="49" t="n">
        <v>0</v>
      </c>
      <c r="AA34" s="49" t="n">
        <v>0</v>
      </c>
      <c r="AB34" s="49" t="n">
        <v>1299</v>
      </c>
      <c r="AC34" s="49" t="n">
        <v>0</v>
      </c>
      <c r="AD34" s="49" t="n">
        <v>1299</v>
      </c>
      <c r="AE34" s="49" t="n">
        <v>17</v>
      </c>
      <c r="AF34" s="49" t="n">
        <v>0</v>
      </c>
      <c r="AG34" s="50" t="n">
        <v>4</v>
      </c>
    </row>
    <row r="35" customFormat="false" ht="11.1" hidden="false" customHeight="true" outlineLevel="0" collapsed="false">
      <c r="A35" s="48" t="s">
        <v>48</v>
      </c>
      <c r="B35" s="49" t="n">
        <f aca="false">D35+H35+J35+K35+L35+P35+Q35+Y35+AB35+AE35+AF35+AG35</f>
        <v>251585</v>
      </c>
      <c r="C35" s="49" t="n">
        <v>15480</v>
      </c>
      <c r="D35" s="49" t="n">
        <v>250241</v>
      </c>
      <c r="E35" s="49" t="n">
        <v>14979</v>
      </c>
      <c r="F35" s="84" t="n">
        <v>4998</v>
      </c>
      <c r="G35" s="84" t="n">
        <v>4998</v>
      </c>
      <c r="H35" s="49" t="n">
        <v>0</v>
      </c>
      <c r="I35" s="84" t="n">
        <v>0</v>
      </c>
      <c r="J35" s="49" t="n">
        <v>0</v>
      </c>
      <c r="K35" s="49" t="n">
        <v>1</v>
      </c>
      <c r="L35" s="49" t="n">
        <v>351</v>
      </c>
      <c r="M35" s="49" t="n">
        <v>333</v>
      </c>
      <c r="N35" s="84" t="n">
        <v>6</v>
      </c>
      <c r="O35" s="84" t="n">
        <v>6</v>
      </c>
      <c r="P35" s="50" t="n">
        <v>0</v>
      </c>
      <c r="Q35" s="85" t="n">
        <f aca="false">S35+U35+W35</f>
        <v>888</v>
      </c>
      <c r="R35" s="49" t="n">
        <f aca="false">T35+V35+X35</f>
        <v>235</v>
      </c>
      <c r="S35" s="49" t="n">
        <v>842</v>
      </c>
      <c r="T35" s="49" t="n">
        <v>189</v>
      </c>
      <c r="U35" s="49" t="n">
        <v>1</v>
      </c>
      <c r="V35" s="49" t="n">
        <v>1</v>
      </c>
      <c r="W35" s="49" t="n">
        <v>45</v>
      </c>
      <c r="X35" s="49" t="n">
        <v>45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50" t="n">
        <v>104</v>
      </c>
    </row>
    <row r="36" customFormat="false" ht="11.1" hidden="false" customHeight="true" outlineLevel="0" collapsed="false">
      <c r="A36" s="86" t="s">
        <v>19</v>
      </c>
      <c r="B36" s="87" t="n">
        <f aca="false">SUM(B29:B35)</f>
        <v>871395</v>
      </c>
      <c r="C36" s="87" t="n">
        <f aca="false">SUM(C29:C35)</f>
        <v>77466</v>
      </c>
      <c r="D36" s="87" t="n">
        <f aca="false">SUM(D29:D35)</f>
        <v>868329</v>
      </c>
      <c r="E36" s="87" t="n">
        <f aca="false">SUM(E29:E35)</f>
        <v>76287</v>
      </c>
      <c r="F36" s="87" t="n">
        <f aca="false">SUM(F29:F35)</f>
        <v>15572</v>
      </c>
      <c r="G36" s="87" t="n">
        <f aca="false">SUM(G29:G35)</f>
        <v>15450</v>
      </c>
      <c r="H36" s="87" t="n">
        <f aca="false">SUM(H29:H35)</f>
        <v>0</v>
      </c>
      <c r="I36" s="87" t="n">
        <f aca="false">SUM(I29:I35)</f>
        <v>0</v>
      </c>
      <c r="J36" s="87" t="n">
        <f aca="false">SUM(J29:J35)</f>
        <v>0</v>
      </c>
      <c r="K36" s="87" t="n">
        <f aca="false">SUM(K29:K35)</f>
        <v>49</v>
      </c>
      <c r="L36" s="87" t="n">
        <f aca="false">SUM(L29:L35)</f>
        <v>446</v>
      </c>
      <c r="M36" s="87" t="n">
        <f aca="false">SUM(M29:M35)</f>
        <v>426</v>
      </c>
      <c r="N36" s="87" t="n">
        <f aca="false">SUM(N29:N35)</f>
        <v>6</v>
      </c>
      <c r="O36" s="87" t="n">
        <f aca="false">SUM(O29:O35)</f>
        <v>6</v>
      </c>
      <c r="P36" s="87" t="n">
        <f aca="false">SUM(P29:P35)</f>
        <v>4</v>
      </c>
      <c r="Q36" s="87" t="n">
        <f aca="false">SUM(Q29:Q35)</f>
        <v>1129</v>
      </c>
      <c r="R36" s="87" t="n">
        <f aca="false">SUM(R29:R35)</f>
        <v>385</v>
      </c>
      <c r="S36" s="87" t="n">
        <f aca="false">SUM(S29:S35)</f>
        <v>1000</v>
      </c>
      <c r="T36" s="87" t="n">
        <f aca="false">SUM(T29:T35)</f>
        <v>267</v>
      </c>
      <c r="U36" s="87" t="n">
        <f aca="false">SUM(U29:U35)</f>
        <v>47</v>
      </c>
      <c r="V36" s="87" t="n">
        <f aca="false">SUM(V29:V35)</f>
        <v>46</v>
      </c>
      <c r="W36" s="87" t="n">
        <f aca="false">SUM(W29:W35)</f>
        <v>82</v>
      </c>
      <c r="X36" s="87" t="n">
        <f aca="false">SUM(X29:X35)</f>
        <v>72</v>
      </c>
      <c r="Y36" s="87" t="n">
        <f aca="false">SUM(Y29:Y35)</f>
        <v>0</v>
      </c>
      <c r="Z36" s="87" t="n">
        <f aca="false">SUM(Z29:Z35)</f>
        <v>0</v>
      </c>
      <c r="AA36" s="87" t="n">
        <f aca="false">SUM(AA29:AA35)</f>
        <v>0</v>
      </c>
      <c r="AB36" s="87" t="n">
        <f aca="false">SUM(AB29:AB35)</f>
        <v>1301</v>
      </c>
      <c r="AC36" s="87" t="n">
        <f aca="false">SUM(AC29:AC35)</f>
        <v>0</v>
      </c>
      <c r="AD36" s="87" t="n">
        <f aca="false">SUM(AD29:AD35)</f>
        <v>1301</v>
      </c>
      <c r="AE36" s="87" t="n">
        <f aca="false">SUM(AE29:AE35)</f>
        <v>29</v>
      </c>
      <c r="AF36" s="87" t="n">
        <f aca="false">SUM(AF29:AF35)</f>
        <v>0</v>
      </c>
      <c r="AG36" s="87" t="n">
        <f aca="false">SUM(AG29:AG35)</f>
        <v>108</v>
      </c>
    </row>
    <row r="37" customFormat="false" ht="11.1" hidden="false" customHeight="true" outlineLevel="0" collapsed="false">
      <c r="A37" s="83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5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50"/>
    </row>
    <row r="38" customFormat="false" ht="11.1" hidden="false" customHeight="true" outlineLevel="0" collapsed="false">
      <c r="A38" s="48" t="s">
        <v>50</v>
      </c>
      <c r="B38" s="49" t="n">
        <f aca="false">D38+H38+J38+K38+L38+P38+Q38+Y38+AB38+AE38+AF38+AG38</f>
        <v>87079</v>
      </c>
      <c r="C38" s="49" t="n">
        <v>9361</v>
      </c>
      <c r="D38" s="49" t="n">
        <v>87041</v>
      </c>
      <c r="E38" s="49" t="n">
        <v>9339</v>
      </c>
      <c r="F38" s="84" t="n">
        <v>1589</v>
      </c>
      <c r="G38" s="84" t="n">
        <v>1589</v>
      </c>
      <c r="H38" s="49" t="n">
        <v>0</v>
      </c>
      <c r="I38" s="84" t="n">
        <v>0</v>
      </c>
      <c r="J38" s="49" t="n">
        <v>0</v>
      </c>
      <c r="K38" s="49" t="n">
        <v>0</v>
      </c>
      <c r="L38" s="49" t="n">
        <v>16</v>
      </c>
      <c r="M38" s="49" t="n">
        <v>6</v>
      </c>
      <c r="N38" s="84" t="n">
        <v>0</v>
      </c>
      <c r="O38" s="84" t="n">
        <v>0</v>
      </c>
      <c r="P38" s="50" t="n">
        <v>13</v>
      </c>
      <c r="Q38" s="85" t="n">
        <f aca="false">S38+U38+W38</f>
        <v>5</v>
      </c>
      <c r="R38" s="49" t="n">
        <f aca="false">T38+V38+X38</f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50" t="n">
        <v>4</v>
      </c>
    </row>
    <row r="39" customFormat="false" ht="11.1" hidden="false" customHeight="true" outlineLevel="0" collapsed="false">
      <c r="A39" s="48" t="s">
        <v>51</v>
      </c>
      <c r="B39" s="49" t="n">
        <f aca="false">D39+H39+J39+K39+L39+P39+Q39+Y39+AB39+AE39+AF39+AG39</f>
        <v>73063</v>
      </c>
      <c r="C39" s="49" t="n">
        <v>9018</v>
      </c>
      <c r="D39" s="49" t="n">
        <v>73016</v>
      </c>
      <c r="E39" s="49" t="n">
        <v>8981</v>
      </c>
      <c r="F39" s="84" t="n">
        <v>1427</v>
      </c>
      <c r="G39" s="84" t="n">
        <v>1427</v>
      </c>
      <c r="H39" s="49" t="n">
        <v>0</v>
      </c>
      <c r="I39" s="84" t="n">
        <v>0</v>
      </c>
      <c r="J39" s="49" t="n">
        <v>0</v>
      </c>
      <c r="K39" s="49" t="n">
        <v>0</v>
      </c>
      <c r="L39" s="49" t="n">
        <v>21</v>
      </c>
      <c r="M39" s="49" t="n">
        <v>3</v>
      </c>
      <c r="N39" s="84" t="n">
        <v>0</v>
      </c>
      <c r="O39" s="84" t="n">
        <v>0</v>
      </c>
      <c r="P39" s="50" t="n">
        <v>12</v>
      </c>
      <c r="Q39" s="85" t="n">
        <f aca="false">S39+U39+W39</f>
        <v>14</v>
      </c>
      <c r="R39" s="49" t="n">
        <f aca="false">T39+V39+X39</f>
        <v>0</v>
      </c>
      <c r="S39" s="49" t="n">
        <v>9</v>
      </c>
      <c r="T39" s="49" t="n">
        <v>0</v>
      </c>
      <c r="U39" s="49" t="n">
        <v>0</v>
      </c>
      <c r="V39" s="49" t="n">
        <v>0</v>
      </c>
      <c r="W39" s="49" t="n">
        <v>5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0</v>
      </c>
      <c r="AG39" s="50" t="n">
        <v>0</v>
      </c>
    </row>
    <row r="40" customFormat="false" ht="11.1" hidden="false" customHeight="true" outlineLevel="0" collapsed="false">
      <c r="A40" s="48" t="s">
        <v>52</v>
      </c>
      <c r="B40" s="49" t="n">
        <f aca="false">D40+H40+J40+K40+L40+P40+Q40+Y40+AB40+AE40+AF40+AG40</f>
        <v>171793</v>
      </c>
      <c r="C40" s="49" t="n">
        <v>14358</v>
      </c>
      <c r="D40" s="49" t="n">
        <v>171516</v>
      </c>
      <c r="E40" s="49" t="n">
        <v>14171</v>
      </c>
      <c r="F40" s="84" t="n">
        <v>3149</v>
      </c>
      <c r="G40" s="84" t="n">
        <v>3062</v>
      </c>
      <c r="H40" s="49" t="n">
        <v>0</v>
      </c>
      <c r="I40" s="84" t="n">
        <v>0</v>
      </c>
      <c r="J40" s="49" t="n">
        <v>0</v>
      </c>
      <c r="K40" s="49" t="n">
        <v>26</v>
      </c>
      <c r="L40" s="49" t="n">
        <v>36</v>
      </c>
      <c r="M40" s="49" t="n">
        <v>26</v>
      </c>
      <c r="N40" s="84" t="n">
        <v>0</v>
      </c>
      <c r="O40" s="84" t="n">
        <v>0</v>
      </c>
      <c r="P40" s="50" t="n">
        <v>45</v>
      </c>
      <c r="Q40" s="85" t="n">
        <f aca="false">S40+U40+W40</f>
        <v>21</v>
      </c>
      <c r="R40" s="49" t="n">
        <f aca="false">T40+V40+X40</f>
        <v>1</v>
      </c>
      <c r="S40" s="49" t="n">
        <v>13</v>
      </c>
      <c r="T40" s="49" t="n">
        <v>1</v>
      </c>
      <c r="U40" s="49" t="n">
        <v>0</v>
      </c>
      <c r="V40" s="49" t="n">
        <v>0</v>
      </c>
      <c r="W40" s="49" t="n">
        <v>8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52</v>
      </c>
      <c r="AC40" s="49" t="n">
        <v>0</v>
      </c>
      <c r="AD40" s="49" t="n">
        <v>52</v>
      </c>
      <c r="AE40" s="49" t="n">
        <v>97</v>
      </c>
      <c r="AF40" s="49" t="n">
        <v>0</v>
      </c>
      <c r="AG40" s="50" t="n">
        <v>0</v>
      </c>
    </row>
    <row r="41" customFormat="false" ht="11.1" hidden="false" customHeight="true" outlineLevel="0" collapsed="false">
      <c r="A41" s="48" t="s">
        <v>53</v>
      </c>
      <c r="B41" s="49" t="n">
        <f aca="false">D41+H41+J41+K41+L41+P41+Q41+Y41+AB41+AE41+AF41+AG41</f>
        <v>175737</v>
      </c>
      <c r="C41" s="49" t="n">
        <v>157189</v>
      </c>
      <c r="D41" s="49" t="n">
        <v>175696</v>
      </c>
      <c r="E41" s="49" t="n">
        <v>157148</v>
      </c>
      <c r="F41" s="84" t="n">
        <v>3085</v>
      </c>
      <c r="G41" s="84" t="n">
        <v>3085</v>
      </c>
      <c r="H41" s="49" t="n">
        <v>0</v>
      </c>
      <c r="I41" s="84" t="n">
        <v>0</v>
      </c>
      <c r="J41" s="49" t="n">
        <v>0</v>
      </c>
      <c r="K41" s="49" t="n">
        <v>0</v>
      </c>
      <c r="L41" s="49" t="n">
        <v>20</v>
      </c>
      <c r="M41" s="49" t="n">
        <v>20</v>
      </c>
      <c r="N41" s="84" t="n">
        <v>0</v>
      </c>
      <c r="O41" s="84" t="n">
        <v>0</v>
      </c>
      <c r="P41" s="50" t="n">
        <v>0</v>
      </c>
      <c r="Q41" s="85" t="n">
        <v>0</v>
      </c>
      <c r="R41" s="49" t="n">
        <f aca="false">T41+V41+X41</f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21</v>
      </c>
      <c r="AC41" s="49" t="n">
        <v>21</v>
      </c>
      <c r="AD41" s="49" t="n">
        <v>0</v>
      </c>
      <c r="AE41" s="49" t="n">
        <v>0</v>
      </c>
      <c r="AF41" s="49" t="n">
        <v>0</v>
      </c>
      <c r="AG41" s="50" t="n">
        <v>0</v>
      </c>
    </row>
    <row r="42" customFormat="false" ht="11.1" hidden="false" customHeight="true" outlineLevel="0" collapsed="false">
      <c r="A42" s="48" t="s">
        <v>54</v>
      </c>
      <c r="B42" s="49" t="n">
        <f aca="false">D42+H42+J42+K42+L42+P42+Q42+Y42+AB42+AE42+AF42+AG42</f>
        <v>230349</v>
      </c>
      <c r="C42" s="49" t="n">
        <v>6847</v>
      </c>
      <c r="D42" s="49" t="n">
        <v>230345</v>
      </c>
      <c r="E42" s="49" t="n">
        <v>6844</v>
      </c>
      <c r="F42" s="84" t="n">
        <v>3306</v>
      </c>
      <c r="G42" s="84" t="n">
        <v>3306</v>
      </c>
      <c r="H42" s="49" t="n">
        <v>0</v>
      </c>
      <c r="I42" s="84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84" t="n">
        <v>0</v>
      </c>
      <c r="O42" s="84" t="n">
        <v>0</v>
      </c>
      <c r="P42" s="50" t="n">
        <v>0</v>
      </c>
      <c r="Q42" s="85" t="n">
        <f aca="false">S42+U42+W42</f>
        <v>4</v>
      </c>
      <c r="R42" s="49" t="n">
        <f aca="false">T42+V42+X42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4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50" t="n">
        <v>0</v>
      </c>
    </row>
    <row r="43" customFormat="false" ht="11.1" hidden="false" customHeight="true" outlineLevel="0" collapsed="false">
      <c r="A43" s="86" t="s">
        <v>19</v>
      </c>
      <c r="B43" s="87" t="n">
        <f aca="false">SUM(B38:B42)</f>
        <v>738021</v>
      </c>
      <c r="C43" s="87" t="n">
        <f aca="false">SUM(C38:C42)</f>
        <v>196773</v>
      </c>
      <c r="D43" s="87" t="n">
        <f aca="false">SUM(D38:D42)</f>
        <v>737614</v>
      </c>
      <c r="E43" s="87" t="n">
        <f aca="false">SUM(E38:E42)</f>
        <v>196483</v>
      </c>
      <c r="F43" s="87" t="n">
        <f aca="false">SUM(F38:F42)</f>
        <v>12556</v>
      </c>
      <c r="G43" s="87" t="n">
        <f aca="false">SUM(G38:G42)</f>
        <v>12469</v>
      </c>
      <c r="H43" s="87" t="n">
        <f aca="false">SUM(H38:H42)</f>
        <v>0</v>
      </c>
      <c r="I43" s="87" t="n">
        <f aca="false">SUM(I38:I42)</f>
        <v>0</v>
      </c>
      <c r="J43" s="87" t="n">
        <f aca="false">SUM(J38:J42)</f>
        <v>0</v>
      </c>
      <c r="K43" s="87" t="n">
        <f aca="false">SUM(K38:K42)</f>
        <v>26</v>
      </c>
      <c r="L43" s="87" t="n">
        <f aca="false">SUM(L38:L42)</f>
        <v>93</v>
      </c>
      <c r="M43" s="87" t="n">
        <f aca="false">SUM(M38:M42)</f>
        <v>55</v>
      </c>
      <c r="N43" s="87" t="n">
        <f aca="false">SUM(N38:N42)</f>
        <v>0</v>
      </c>
      <c r="O43" s="87" t="n">
        <f aca="false">SUM(O38:O42)</f>
        <v>0</v>
      </c>
      <c r="P43" s="87" t="n">
        <f aca="false">SUM(P38:P42)</f>
        <v>70</v>
      </c>
      <c r="Q43" s="87" t="n">
        <f aca="false">SUM(Q38:Q42)</f>
        <v>44</v>
      </c>
      <c r="R43" s="87" t="n">
        <f aca="false">SUM(R38:R42)</f>
        <v>1</v>
      </c>
      <c r="S43" s="87" t="n">
        <f aca="false">SUM(S38:S42)</f>
        <v>22</v>
      </c>
      <c r="T43" s="87" t="n">
        <f aca="false">SUM(T38:T42)</f>
        <v>1</v>
      </c>
      <c r="U43" s="87" t="n">
        <f aca="false">SUM(U38:U42)</f>
        <v>0</v>
      </c>
      <c r="V43" s="87" t="n">
        <f aca="false">SUM(V38:V42)</f>
        <v>0</v>
      </c>
      <c r="W43" s="87" t="n">
        <f aca="false">SUM(W38:W42)</f>
        <v>22</v>
      </c>
      <c r="X43" s="87" t="n">
        <f aca="false">SUM(X38:X42)</f>
        <v>0</v>
      </c>
      <c r="Y43" s="87" t="n">
        <f aca="false">SUM(Y38:Y42)</f>
        <v>0</v>
      </c>
      <c r="Z43" s="87" t="n">
        <f aca="false">SUM(Z38:Z42)</f>
        <v>0</v>
      </c>
      <c r="AA43" s="87" t="n">
        <f aca="false">SUM(AA38:AA42)</f>
        <v>0</v>
      </c>
      <c r="AB43" s="87" t="n">
        <f aca="false">SUM(AB38:AB42)</f>
        <v>73</v>
      </c>
      <c r="AC43" s="87" t="n">
        <f aca="false">SUM(AC38:AC42)</f>
        <v>21</v>
      </c>
      <c r="AD43" s="87" t="n">
        <f aca="false">SUM(AD38:AD42)</f>
        <v>52</v>
      </c>
      <c r="AE43" s="87" t="n">
        <f aca="false">SUM(AE38:AE42)</f>
        <v>97</v>
      </c>
      <c r="AF43" s="87" t="n">
        <f aca="false">SUM(AF38:AF42)</f>
        <v>0</v>
      </c>
      <c r="AG43" s="87" t="n">
        <f aca="false">SUM(AG38:AG42)</f>
        <v>4</v>
      </c>
    </row>
    <row r="44" customFormat="false" ht="11.1" hidden="false" customHeight="true" outlineLevel="0" collapsed="false">
      <c r="A44" s="83" t="s">
        <v>5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85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50"/>
    </row>
    <row r="45" customFormat="false" ht="11.1" hidden="false" customHeight="true" outlineLevel="0" collapsed="false">
      <c r="A45" s="48" t="s">
        <v>56</v>
      </c>
      <c r="B45" s="49" t="n">
        <f aca="false">D45+H45+J45+K45+L45+P45+Q45+Y45+AB45+AE45+AF45+AG45</f>
        <v>171034</v>
      </c>
      <c r="C45" s="49" t="n">
        <v>8078</v>
      </c>
      <c r="D45" s="49" t="n">
        <v>170067</v>
      </c>
      <c r="E45" s="49" t="n">
        <v>7112</v>
      </c>
      <c r="F45" s="84" t="n">
        <v>3400</v>
      </c>
      <c r="G45" s="84" t="n">
        <v>3395</v>
      </c>
      <c r="H45" s="49" t="n">
        <v>0</v>
      </c>
      <c r="I45" s="84" t="n">
        <v>0</v>
      </c>
      <c r="J45" s="49" t="n">
        <v>0</v>
      </c>
      <c r="K45" s="49" t="n">
        <v>0</v>
      </c>
      <c r="L45" s="49" t="n">
        <v>419</v>
      </c>
      <c r="M45" s="49" t="n">
        <v>419</v>
      </c>
      <c r="N45" s="84" t="n">
        <v>6</v>
      </c>
      <c r="O45" s="84" t="n">
        <v>6</v>
      </c>
      <c r="P45" s="50" t="n">
        <v>542</v>
      </c>
      <c r="Q45" s="85" t="n">
        <f aca="false">S45+U45+W45</f>
        <v>4</v>
      </c>
      <c r="R45" s="49" t="n">
        <f aca="false">T45+V45+X45</f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4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50" t="n">
        <v>2</v>
      </c>
    </row>
    <row r="46" customFormat="false" ht="11.1" hidden="false" customHeight="true" outlineLevel="0" collapsed="false">
      <c r="A46" s="48" t="s">
        <v>57</v>
      </c>
      <c r="B46" s="49" t="n">
        <f aca="false">D46+H46+J46+K46+L46+P46+Q46+Y46+AB46+AE46+AF46+AG46</f>
        <v>174795</v>
      </c>
      <c r="C46" s="49" t="n">
        <v>8592</v>
      </c>
      <c r="D46" s="49" t="n">
        <v>174597</v>
      </c>
      <c r="E46" s="49" t="n">
        <v>8577</v>
      </c>
      <c r="F46" s="84" t="n">
        <v>3416</v>
      </c>
      <c r="G46" s="84" t="n">
        <v>3396</v>
      </c>
      <c r="H46" s="49" t="n">
        <v>0</v>
      </c>
      <c r="I46" s="84" t="n">
        <v>0</v>
      </c>
      <c r="J46" s="49" t="n">
        <v>0</v>
      </c>
      <c r="K46" s="49" t="n">
        <v>24</v>
      </c>
      <c r="L46" s="49" t="n">
        <v>6</v>
      </c>
      <c r="M46" s="49" t="n">
        <v>2</v>
      </c>
      <c r="N46" s="84" t="n">
        <v>0</v>
      </c>
      <c r="O46" s="84" t="n">
        <v>0</v>
      </c>
      <c r="P46" s="50" t="n">
        <v>17</v>
      </c>
      <c r="Q46" s="85" t="n">
        <f aca="false">S46+U46+W46</f>
        <v>93</v>
      </c>
      <c r="R46" s="49" t="n">
        <f aca="false">T46+V46+X46</f>
        <v>2</v>
      </c>
      <c r="S46" s="49" t="n">
        <v>58</v>
      </c>
      <c r="T46" s="49" t="n">
        <v>2</v>
      </c>
      <c r="U46" s="49" t="n">
        <v>0</v>
      </c>
      <c r="V46" s="49" t="n">
        <v>0</v>
      </c>
      <c r="W46" s="49" t="n">
        <v>35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50" t="n">
        <v>58</v>
      </c>
    </row>
    <row r="47" customFormat="false" ht="11.1" hidden="true" customHeight="true" outlineLevel="0" collapsed="false">
      <c r="A47" s="48" t="s">
        <v>58</v>
      </c>
      <c r="B47" s="49" t="n">
        <f aca="false">D47+H47+J47+K47+L47+P47+Q47+Y47+AB47+AE47+AF47+AG47</f>
        <v>0</v>
      </c>
      <c r="C47" s="49"/>
      <c r="D47" s="49"/>
      <c r="E47" s="49"/>
      <c r="F47" s="84"/>
      <c r="G47" s="84"/>
      <c r="H47" s="49"/>
      <c r="I47" s="84"/>
      <c r="J47" s="49"/>
      <c r="K47" s="49"/>
      <c r="L47" s="49"/>
      <c r="M47" s="49"/>
      <c r="N47" s="84"/>
      <c r="O47" s="84"/>
      <c r="P47" s="50"/>
      <c r="Q47" s="85" t="n">
        <f aca="false">S47+U47+W47</f>
        <v>0</v>
      </c>
      <c r="R47" s="49" t="n">
        <f aca="false">T47+V47+X47</f>
        <v>0</v>
      </c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50"/>
    </row>
    <row r="48" customFormat="false" ht="11.1" hidden="false" customHeight="true" outlineLevel="0" collapsed="false">
      <c r="A48" s="48" t="s">
        <v>59</v>
      </c>
      <c r="B48" s="49" t="n">
        <f aca="false">D48+H48+J48+K48+L48+P48+Q48+Y48+AB48+AE48+AF48+AG48</f>
        <v>228496</v>
      </c>
      <c r="C48" s="49" t="n">
        <v>6610</v>
      </c>
      <c r="D48" s="49" t="n">
        <v>228476</v>
      </c>
      <c r="E48" s="49" t="n">
        <v>6591</v>
      </c>
      <c r="F48" s="84" t="n">
        <v>4568</v>
      </c>
      <c r="G48" s="84" t="n">
        <v>4568</v>
      </c>
      <c r="H48" s="49" t="n">
        <v>0</v>
      </c>
      <c r="I48" s="84" t="n">
        <v>0</v>
      </c>
      <c r="J48" s="49" t="n">
        <v>0</v>
      </c>
      <c r="K48" s="49" t="n">
        <v>0</v>
      </c>
      <c r="L48" s="49" t="n">
        <v>12</v>
      </c>
      <c r="M48" s="49" t="n">
        <v>12</v>
      </c>
      <c r="N48" s="84" t="n">
        <v>0</v>
      </c>
      <c r="O48" s="84" t="n">
        <v>0</v>
      </c>
      <c r="P48" s="50" t="n">
        <v>0</v>
      </c>
      <c r="Q48" s="85" t="n">
        <f aca="false">S48+U48+W48</f>
        <v>7</v>
      </c>
      <c r="R48" s="49" t="n">
        <f aca="false">T48+V48+X48</f>
        <v>7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7</v>
      </c>
      <c r="X48" s="49" t="n">
        <v>7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1</v>
      </c>
      <c r="AF48" s="49" t="n">
        <v>0</v>
      </c>
      <c r="AG48" s="50" t="n">
        <v>0</v>
      </c>
    </row>
    <row r="49" customFormat="false" ht="11.1" hidden="false" customHeight="true" outlineLevel="0" collapsed="false">
      <c r="A49" s="48" t="s">
        <v>60</v>
      </c>
      <c r="B49" s="49" t="n">
        <f aca="false">D49+H49+J49+K49+L49+P49+Q49+Y49+AB49+AE49+AF49+AG49</f>
        <v>204734</v>
      </c>
      <c r="C49" s="49" t="n">
        <v>14907</v>
      </c>
      <c r="D49" s="49" t="n">
        <v>201877</v>
      </c>
      <c r="E49" s="49" t="n">
        <v>14718</v>
      </c>
      <c r="F49" s="84" t="n">
        <v>3037</v>
      </c>
      <c r="G49" s="84" t="n">
        <v>3037</v>
      </c>
      <c r="H49" s="49" t="n">
        <v>0</v>
      </c>
      <c r="I49" s="84" t="n">
        <v>0</v>
      </c>
      <c r="J49" s="49" t="n">
        <v>0</v>
      </c>
      <c r="K49" s="49" t="n">
        <v>32</v>
      </c>
      <c r="L49" s="49" t="n">
        <v>20</v>
      </c>
      <c r="M49" s="49" t="n">
        <v>20</v>
      </c>
      <c r="N49" s="84" t="n">
        <v>0</v>
      </c>
      <c r="O49" s="84" t="n">
        <v>0</v>
      </c>
      <c r="P49" s="50" t="n">
        <v>0</v>
      </c>
      <c r="Q49" s="85" t="n">
        <f aca="false">S49+U49+W49</f>
        <v>42</v>
      </c>
      <c r="R49" s="49" t="n">
        <f aca="false">T49+V49+X49</f>
        <v>28</v>
      </c>
      <c r="S49" s="49" t="n">
        <v>32</v>
      </c>
      <c r="T49" s="49" t="n">
        <v>28</v>
      </c>
      <c r="U49" s="49" t="n">
        <v>0</v>
      </c>
      <c r="V49" s="49" t="n">
        <v>0</v>
      </c>
      <c r="W49" s="49" t="n">
        <v>1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2716</v>
      </c>
      <c r="AC49" s="49" t="n">
        <v>0</v>
      </c>
      <c r="AD49" s="49" t="n">
        <v>2716</v>
      </c>
      <c r="AE49" s="49" t="n">
        <v>0</v>
      </c>
      <c r="AF49" s="49" t="n">
        <v>0</v>
      </c>
      <c r="AG49" s="50" t="n">
        <v>47</v>
      </c>
    </row>
    <row r="50" customFormat="false" ht="11.1" hidden="false" customHeight="true" outlineLevel="0" collapsed="false">
      <c r="A50" s="48" t="s">
        <v>61</v>
      </c>
      <c r="B50" s="49" t="n">
        <f aca="false">D50+H50+J50+K50+L50+P50+Q50+Y50+AB50+AE50+AF50+AG50</f>
        <v>241950</v>
      </c>
      <c r="C50" s="49" t="n">
        <v>7323</v>
      </c>
      <c r="D50" s="49" t="n">
        <v>235194</v>
      </c>
      <c r="E50" s="49" t="n">
        <v>7270</v>
      </c>
      <c r="F50" s="84" t="n">
        <v>4627</v>
      </c>
      <c r="G50" s="84" t="n">
        <v>4315</v>
      </c>
      <c r="H50" s="49" t="n">
        <v>0</v>
      </c>
      <c r="I50" s="84" t="n">
        <v>0</v>
      </c>
      <c r="J50" s="49" t="n">
        <v>0</v>
      </c>
      <c r="K50" s="49" t="n">
        <v>2</v>
      </c>
      <c r="L50" s="49" t="n">
        <v>44</v>
      </c>
      <c r="M50" s="49" t="n">
        <v>40</v>
      </c>
      <c r="N50" s="84" t="n">
        <v>0</v>
      </c>
      <c r="O50" s="84" t="n">
        <v>0</v>
      </c>
      <c r="P50" s="50" t="n">
        <v>0</v>
      </c>
      <c r="Q50" s="85" t="n">
        <f aca="false">S50+U50+W50</f>
        <v>20</v>
      </c>
      <c r="R50" s="49" t="n">
        <f aca="false">T50+V50+X50</f>
        <v>0</v>
      </c>
      <c r="S50" s="49" t="n">
        <v>7</v>
      </c>
      <c r="T50" s="49" t="n">
        <v>0</v>
      </c>
      <c r="U50" s="49" t="n">
        <v>1</v>
      </c>
      <c r="V50" s="49" t="n">
        <v>0</v>
      </c>
      <c r="W50" s="49" t="n">
        <v>12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6684</v>
      </c>
      <c r="AC50" s="49" t="n">
        <v>0</v>
      </c>
      <c r="AD50" s="49" t="n">
        <v>6684</v>
      </c>
      <c r="AE50" s="49" t="n">
        <v>6</v>
      </c>
      <c r="AF50" s="49" t="n">
        <v>0</v>
      </c>
      <c r="AG50" s="50" t="n">
        <v>0</v>
      </c>
    </row>
    <row r="51" customFormat="false" ht="13.5" hidden="false" customHeight="true" outlineLevel="0" collapsed="false">
      <c r="A51" s="86" t="s">
        <v>19</v>
      </c>
      <c r="B51" s="87" t="n">
        <f aca="false">SUM(B45:B50)</f>
        <v>1021009</v>
      </c>
      <c r="C51" s="87" t="n">
        <f aca="false">SUM(C45:C50)</f>
        <v>45510</v>
      </c>
      <c r="D51" s="87" t="n">
        <f aca="false">SUM(D45:D50)</f>
        <v>1010211</v>
      </c>
      <c r="E51" s="87" t="n">
        <f aca="false">SUM(E45:E50)</f>
        <v>44268</v>
      </c>
      <c r="F51" s="87" t="n">
        <f aca="false">SUM(F45:F50)</f>
        <v>19048</v>
      </c>
      <c r="G51" s="87" t="n">
        <f aca="false">SUM(G45:G50)</f>
        <v>18711</v>
      </c>
      <c r="H51" s="87" t="n">
        <f aca="false">SUM(H45:H50)</f>
        <v>0</v>
      </c>
      <c r="I51" s="87" t="n">
        <f aca="false">SUM(I45:I50)</f>
        <v>0</v>
      </c>
      <c r="J51" s="87" t="n">
        <f aca="false">SUM(J45:J50)</f>
        <v>0</v>
      </c>
      <c r="K51" s="87" t="n">
        <f aca="false">SUM(K45:K50)</f>
        <v>58</v>
      </c>
      <c r="L51" s="87" t="n">
        <f aca="false">SUM(L45:L50)</f>
        <v>501</v>
      </c>
      <c r="M51" s="87" t="n">
        <f aca="false">SUM(M45:M50)</f>
        <v>493</v>
      </c>
      <c r="N51" s="87" t="n">
        <f aca="false">SUM(N45:N50)</f>
        <v>6</v>
      </c>
      <c r="O51" s="87" t="n">
        <f aca="false">SUM(O45:O50)</f>
        <v>6</v>
      </c>
      <c r="P51" s="87" t="n">
        <f aca="false">SUM(P45:P50)</f>
        <v>559</v>
      </c>
      <c r="Q51" s="87" t="n">
        <f aca="false">SUM(Q45:Q50)</f>
        <v>166</v>
      </c>
      <c r="R51" s="87" t="n">
        <f aca="false">SUM(R45:R50)</f>
        <v>37</v>
      </c>
      <c r="S51" s="87" t="n">
        <f aca="false">SUM(S45:S50)</f>
        <v>97</v>
      </c>
      <c r="T51" s="87" t="n">
        <f aca="false">SUM(T45:T50)</f>
        <v>30</v>
      </c>
      <c r="U51" s="87" t="n">
        <f aca="false">SUM(U45:U50)</f>
        <v>1</v>
      </c>
      <c r="V51" s="87" t="n">
        <f aca="false">SUM(V45:V50)</f>
        <v>0</v>
      </c>
      <c r="W51" s="87" t="n">
        <f aca="false">SUM(W45:W50)</f>
        <v>68</v>
      </c>
      <c r="X51" s="87" t="n">
        <f aca="false">SUM(X45:X50)</f>
        <v>7</v>
      </c>
      <c r="Y51" s="87" t="n">
        <f aca="false">SUM(Y45:Y50)</f>
        <v>0</v>
      </c>
      <c r="Z51" s="87" t="n">
        <f aca="false">SUM(Z45:Z50)</f>
        <v>0</v>
      </c>
      <c r="AA51" s="87" t="n">
        <f aca="false">SUM(AA45:AA50)</f>
        <v>0</v>
      </c>
      <c r="AB51" s="87" t="n">
        <f aca="false">SUM(AB45:AB50)</f>
        <v>9400</v>
      </c>
      <c r="AC51" s="87" t="n">
        <f aca="false">SUM(AC45:AC50)</f>
        <v>0</v>
      </c>
      <c r="AD51" s="87" t="n">
        <f aca="false">SUM(AD45:AD50)</f>
        <v>9400</v>
      </c>
      <c r="AE51" s="87" t="n">
        <f aca="false">SUM(AE45:AE50)</f>
        <v>7</v>
      </c>
      <c r="AF51" s="87" t="n">
        <f aca="false">SUM(AF45:AF50)</f>
        <v>0</v>
      </c>
      <c r="AG51" s="87" t="n">
        <f aca="false">SUM(AG45:AG50)</f>
        <v>107</v>
      </c>
    </row>
    <row r="52" customFormat="false" ht="7.5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5.75" hidden="false" customHeight="true" outlineLevel="0" collapsed="false">
      <c r="A53" s="55" t="s">
        <v>103</v>
      </c>
      <c r="B53" s="47"/>
      <c r="C53" s="47"/>
      <c r="D53" s="47"/>
      <c r="E53" s="47"/>
      <c r="F53" s="47"/>
      <c r="G53" s="47"/>
      <c r="H53" s="47"/>
      <c r="I53" s="54" t="s">
        <v>202</v>
      </c>
      <c r="J53" s="47"/>
      <c r="K53" s="47"/>
      <c r="L53" s="47"/>
      <c r="M53" s="47"/>
      <c r="N53" s="47"/>
      <c r="O53" s="47"/>
      <c r="P53" s="47"/>
      <c r="Q53" s="47"/>
      <c r="R53" s="55" t="s">
        <v>103</v>
      </c>
      <c r="S53" s="47"/>
      <c r="T53" s="47"/>
      <c r="U53" s="47"/>
      <c r="V53" s="47"/>
      <c r="W53" s="47"/>
      <c r="X53" s="47"/>
      <c r="Y53" s="47"/>
      <c r="Z53" s="47"/>
    </row>
    <row r="54" customFormat="false" ht="11.1" hidden="false" customHeight="true" outlineLevel="0" collapsed="false">
      <c r="A54" s="57"/>
      <c r="B54" s="58" t="s">
        <v>104</v>
      </c>
      <c r="C54" s="58"/>
      <c r="D54" s="59" t="s">
        <v>105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1"/>
    </row>
    <row r="55" customFormat="false" ht="11.1" hidden="false" customHeight="true" outlineLevel="0" collapsed="false">
      <c r="A55" s="62" t="s">
        <v>3</v>
      </c>
      <c r="B55" s="63" t="s">
        <v>106</v>
      </c>
      <c r="C55" s="63"/>
      <c r="D55" s="64" t="s">
        <v>107</v>
      </c>
      <c r="E55" s="64"/>
      <c r="F55" s="64"/>
      <c r="G55" s="64"/>
      <c r="H55" s="58" t="s">
        <v>108</v>
      </c>
      <c r="I55" s="58"/>
      <c r="J55" s="65" t="s">
        <v>109</v>
      </c>
      <c r="K55" s="58" t="s">
        <v>110</v>
      </c>
      <c r="L55" s="66" t="s">
        <v>111</v>
      </c>
      <c r="M55" s="66"/>
      <c r="N55" s="66"/>
      <c r="O55" s="66"/>
      <c r="P55" s="58" t="s">
        <v>112</v>
      </c>
      <c r="Q55" s="66" t="s">
        <v>113</v>
      </c>
      <c r="R55" s="66"/>
      <c r="S55" s="66"/>
      <c r="T55" s="66"/>
      <c r="U55" s="66"/>
      <c r="V55" s="66"/>
      <c r="W55" s="66"/>
      <c r="X55" s="66"/>
      <c r="Y55" s="66" t="s">
        <v>114</v>
      </c>
      <c r="Z55" s="66"/>
      <c r="AA55" s="66"/>
      <c r="AB55" s="66" t="s">
        <v>115</v>
      </c>
      <c r="AC55" s="66"/>
      <c r="AD55" s="66"/>
      <c r="AE55" s="58" t="s">
        <v>116</v>
      </c>
      <c r="AF55" s="58" t="s">
        <v>117</v>
      </c>
      <c r="AG55" s="63" t="s">
        <v>118</v>
      </c>
    </row>
    <row r="56" customFormat="false" ht="11.1" hidden="false" customHeight="true" outlineLevel="0" collapsed="false">
      <c r="A56" s="62" t="s">
        <v>10</v>
      </c>
      <c r="B56" s="63" t="s">
        <v>119</v>
      </c>
      <c r="C56" s="63"/>
      <c r="D56" s="65" t="s">
        <v>120</v>
      </c>
      <c r="E56" s="65"/>
      <c r="F56" s="60" t="s">
        <v>121</v>
      </c>
      <c r="G56" s="60"/>
      <c r="H56" s="67"/>
      <c r="I56" s="68"/>
      <c r="J56" s="69" t="s">
        <v>122</v>
      </c>
      <c r="K56" s="70" t="s">
        <v>123</v>
      </c>
      <c r="L56" s="71" t="s">
        <v>19</v>
      </c>
      <c r="M56" s="71"/>
      <c r="N56" s="66" t="s">
        <v>121</v>
      </c>
      <c r="O56" s="66"/>
      <c r="P56" s="70" t="s">
        <v>124</v>
      </c>
      <c r="Q56" s="72"/>
      <c r="R56" s="73" t="s">
        <v>125</v>
      </c>
      <c r="S56" s="66" t="s">
        <v>126</v>
      </c>
      <c r="T56" s="66"/>
      <c r="U56" s="58" t="s">
        <v>127</v>
      </c>
      <c r="V56" s="58"/>
      <c r="W56" s="66" t="s">
        <v>128</v>
      </c>
      <c r="X56" s="66"/>
      <c r="Y56" s="58"/>
      <c r="Z56" s="61" t="s">
        <v>129</v>
      </c>
      <c r="AA56" s="61"/>
      <c r="AB56" s="66"/>
      <c r="AC56" s="74" t="s">
        <v>105</v>
      </c>
      <c r="AD56" s="69"/>
      <c r="AE56" s="63" t="s">
        <v>130</v>
      </c>
      <c r="AF56" s="63" t="s">
        <v>131</v>
      </c>
      <c r="AG56" s="63" t="s">
        <v>132</v>
      </c>
    </row>
    <row r="57" customFormat="false" ht="11.1" hidden="false" customHeight="true" outlineLevel="0" collapsed="false">
      <c r="A57" s="75"/>
      <c r="B57" s="57"/>
      <c r="C57" s="49"/>
      <c r="D57" s="58"/>
      <c r="E57" s="58"/>
      <c r="F57" s="65" t="s">
        <v>133</v>
      </c>
      <c r="G57" s="65" t="s">
        <v>134</v>
      </c>
      <c r="H57" s="63" t="s">
        <v>19</v>
      </c>
      <c r="I57" s="63" t="s">
        <v>135</v>
      </c>
      <c r="J57" s="58" t="s">
        <v>19</v>
      </c>
      <c r="K57" s="58" t="s">
        <v>19</v>
      </c>
      <c r="L57" s="57"/>
      <c r="M57" s="57"/>
      <c r="N57" s="58" t="s">
        <v>19</v>
      </c>
      <c r="O57" s="72" t="s">
        <v>134</v>
      </c>
      <c r="P57" s="58" t="s">
        <v>19</v>
      </c>
      <c r="Q57" s="71" t="s">
        <v>19</v>
      </c>
      <c r="R57" s="63" t="s">
        <v>136</v>
      </c>
      <c r="S57" s="49"/>
      <c r="T57" s="76" t="s">
        <v>125</v>
      </c>
      <c r="U57" s="57"/>
      <c r="V57" s="77" t="s">
        <v>125</v>
      </c>
      <c r="W57" s="49"/>
      <c r="X57" s="57" t="s">
        <v>125</v>
      </c>
      <c r="Y57" s="75"/>
      <c r="Z57" s="78" t="s">
        <v>137</v>
      </c>
      <c r="AA57" s="58" t="s">
        <v>138</v>
      </c>
      <c r="AB57" s="49"/>
      <c r="AC57" s="57"/>
      <c r="AD57" s="63" t="s">
        <v>139</v>
      </c>
      <c r="AE57" s="63" t="s">
        <v>140</v>
      </c>
      <c r="AF57" s="63" t="s">
        <v>141</v>
      </c>
      <c r="AG57" s="63" t="s">
        <v>140</v>
      </c>
    </row>
    <row r="58" customFormat="false" ht="11.1" hidden="false" customHeight="true" outlineLevel="0" collapsed="false">
      <c r="A58" s="75"/>
      <c r="B58" s="63" t="s">
        <v>142</v>
      </c>
      <c r="C58" s="78" t="s">
        <v>143</v>
      </c>
      <c r="D58" s="63" t="s">
        <v>142</v>
      </c>
      <c r="E58" s="63" t="s">
        <v>143</v>
      </c>
      <c r="F58" s="79"/>
      <c r="G58" s="79" t="s">
        <v>144</v>
      </c>
      <c r="H58" s="63" t="s">
        <v>23</v>
      </c>
      <c r="I58" s="63" t="s">
        <v>145</v>
      </c>
      <c r="J58" s="63" t="s">
        <v>23</v>
      </c>
      <c r="K58" s="63" t="s">
        <v>23</v>
      </c>
      <c r="L58" s="63" t="s">
        <v>142</v>
      </c>
      <c r="M58" s="63" t="s">
        <v>143</v>
      </c>
      <c r="N58" s="63"/>
      <c r="O58" s="71" t="s">
        <v>144</v>
      </c>
      <c r="P58" s="70" t="s">
        <v>23</v>
      </c>
      <c r="Q58" s="71" t="s">
        <v>142</v>
      </c>
      <c r="R58" s="63" t="s">
        <v>146</v>
      </c>
      <c r="S58" s="78" t="s">
        <v>19</v>
      </c>
      <c r="T58" s="71" t="s">
        <v>136</v>
      </c>
      <c r="U58" s="63" t="s">
        <v>19</v>
      </c>
      <c r="V58" s="79" t="s">
        <v>136</v>
      </c>
      <c r="W58" s="63" t="s">
        <v>19</v>
      </c>
      <c r="X58" s="63" t="s">
        <v>136</v>
      </c>
      <c r="Y58" s="63" t="s">
        <v>19</v>
      </c>
      <c r="Z58" s="78" t="s">
        <v>147</v>
      </c>
      <c r="AA58" s="63" t="s">
        <v>148</v>
      </c>
      <c r="AB58" s="71" t="s">
        <v>19</v>
      </c>
      <c r="AC58" s="63" t="s">
        <v>149</v>
      </c>
      <c r="AD58" s="63" t="s">
        <v>150</v>
      </c>
      <c r="AE58" s="63" t="s">
        <v>146</v>
      </c>
      <c r="AF58" s="63" t="s">
        <v>151</v>
      </c>
      <c r="AG58" s="63" t="s">
        <v>152</v>
      </c>
    </row>
    <row r="59" customFormat="false" ht="11.1" hidden="false" customHeight="true" outlineLevel="0" collapsed="false">
      <c r="A59" s="80"/>
      <c r="B59" s="70"/>
      <c r="C59" s="78"/>
      <c r="D59" s="63"/>
      <c r="E59" s="63"/>
      <c r="F59" s="79"/>
      <c r="G59" s="79"/>
      <c r="H59" s="63"/>
      <c r="I59" s="63"/>
      <c r="J59" s="63"/>
      <c r="K59" s="63"/>
      <c r="L59" s="63"/>
      <c r="M59" s="63"/>
      <c r="N59" s="63"/>
      <c r="O59" s="71"/>
      <c r="P59" s="70"/>
      <c r="Q59" s="81" t="s">
        <v>153</v>
      </c>
      <c r="R59" s="70" t="s">
        <v>154</v>
      </c>
      <c r="S59" s="78" t="s">
        <v>23</v>
      </c>
      <c r="T59" s="81" t="s">
        <v>146</v>
      </c>
      <c r="U59" s="70" t="s">
        <v>23</v>
      </c>
      <c r="V59" s="69" t="s">
        <v>146</v>
      </c>
      <c r="W59" s="63" t="s">
        <v>23</v>
      </c>
      <c r="X59" s="70" t="s">
        <v>146</v>
      </c>
      <c r="Y59" s="70" t="s">
        <v>23</v>
      </c>
      <c r="Z59" s="78" t="s">
        <v>155</v>
      </c>
      <c r="AA59" s="70" t="s">
        <v>156</v>
      </c>
      <c r="AB59" s="81" t="s">
        <v>23</v>
      </c>
      <c r="AC59" s="70" t="s">
        <v>23</v>
      </c>
      <c r="AD59" s="70" t="s">
        <v>23</v>
      </c>
      <c r="AE59" s="70" t="s">
        <v>23</v>
      </c>
      <c r="AF59" s="63" t="s">
        <v>23</v>
      </c>
      <c r="AG59" s="63" t="s">
        <v>23</v>
      </c>
    </row>
    <row r="60" customFormat="false" ht="11.1" hidden="false" customHeight="true" outlineLevel="0" collapsed="false">
      <c r="A60" s="82" t="n">
        <v>1</v>
      </c>
      <c r="B60" s="70" t="n">
        <v>2</v>
      </c>
      <c r="C60" s="66" t="n">
        <v>3</v>
      </c>
      <c r="D60" s="66" t="n">
        <v>4</v>
      </c>
      <c r="E60" s="66" t="n">
        <v>5</v>
      </c>
      <c r="F60" s="66" t="n">
        <v>6</v>
      </c>
      <c r="G60" s="66" t="n">
        <v>7</v>
      </c>
      <c r="H60" s="66" t="n">
        <v>8</v>
      </c>
      <c r="I60" s="66" t="n">
        <v>9</v>
      </c>
      <c r="J60" s="66" t="n">
        <v>10</v>
      </c>
      <c r="K60" s="66" t="n">
        <v>11</v>
      </c>
      <c r="L60" s="66" t="n">
        <v>12</v>
      </c>
      <c r="M60" s="66" t="n">
        <v>13</v>
      </c>
      <c r="N60" s="66" t="n">
        <v>14</v>
      </c>
      <c r="O60" s="66" t="n">
        <v>15</v>
      </c>
      <c r="P60" s="70" t="n">
        <v>16</v>
      </c>
      <c r="Q60" s="66" t="n">
        <v>17</v>
      </c>
      <c r="R60" s="61" t="n">
        <v>18</v>
      </c>
      <c r="S60" s="66" t="n">
        <v>19</v>
      </c>
      <c r="T60" s="66" t="n">
        <v>20</v>
      </c>
      <c r="U60" s="70" t="n">
        <v>21</v>
      </c>
      <c r="V60" s="66" t="n">
        <v>22</v>
      </c>
      <c r="W60" s="66" t="n">
        <v>23</v>
      </c>
      <c r="X60" s="66" t="n">
        <v>24</v>
      </c>
      <c r="Y60" s="66" t="n">
        <v>25</v>
      </c>
      <c r="Z60" s="61" t="n">
        <v>26</v>
      </c>
      <c r="AA60" s="66" t="n">
        <v>27</v>
      </c>
      <c r="AB60" s="66" t="n">
        <v>28</v>
      </c>
      <c r="AC60" s="66" t="n">
        <v>29</v>
      </c>
      <c r="AD60" s="66" t="n">
        <v>30</v>
      </c>
      <c r="AE60" s="66" t="n">
        <v>31</v>
      </c>
      <c r="AF60" s="66" t="n">
        <v>32</v>
      </c>
      <c r="AG60" s="61" t="n">
        <v>33</v>
      </c>
    </row>
    <row r="61" customFormat="false" ht="11.1" hidden="false" customHeight="true" outlineLevel="0" collapsed="false">
      <c r="A61" s="83" t="s">
        <v>62</v>
      </c>
      <c r="B61" s="49"/>
      <c r="C61" s="49"/>
      <c r="D61" s="49"/>
      <c r="E61" s="49"/>
      <c r="F61" s="84"/>
      <c r="G61" s="84"/>
      <c r="H61" s="49"/>
      <c r="I61" s="84"/>
      <c r="J61" s="49"/>
      <c r="K61" s="49"/>
      <c r="L61" s="49"/>
      <c r="M61" s="49"/>
      <c r="N61" s="84"/>
      <c r="O61" s="84"/>
      <c r="P61" s="50"/>
      <c r="Q61" s="85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50"/>
    </row>
    <row r="62" customFormat="false" ht="11.1" hidden="false" customHeight="true" outlineLevel="0" collapsed="false">
      <c r="A62" s="48" t="s">
        <v>63</v>
      </c>
      <c r="B62" s="49" t="n">
        <f aca="false">D62+H62+J62+K62+L62+P62+Q62+Y62+AB62+AE62+AF62+AG62</f>
        <v>81269</v>
      </c>
      <c r="C62" s="49" t="n">
        <v>10328</v>
      </c>
      <c r="D62" s="49" t="n">
        <v>79588</v>
      </c>
      <c r="E62" s="49" t="n">
        <v>10141</v>
      </c>
      <c r="F62" s="84" t="n">
        <v>1306</v>
      </c>
      <c r="G62" s="84" t="n">
        <v>1306</v>
      </c>
      <c r="H62" s="49" t="n">
        <v>0</v>
      </c>
      <c r="I62" s="84" t="n">
        <v>0</v>
      </c>
      <c r="J62" s="49" t="n">
        <v>0</v>
      </c>
      <c r="K62" s="49" t="n">
        <v>0</v>
      </c>
      <c r="L62" s="49" t="n">
        <v>1</v>
      </c>
      <c r="M62" s="49" t="n">
        <v>1</v>
      </c>
      <c r="N62" s="84" t="n">
        <v>0</v>
      </c>
      <c r="O62" s="84" t="n">
        <v>0</v>
      </c>
      <c r="P62" s="50" t="n">
        <v>0</v>
      </c>
      <c r="Q62" s="85" t="n">
        <f aca="false">S62+U62+W62</f>
        <v>9</v>
      </c>
      <c r="R62" s="49" t="n">
        <f aca="false">T62+V62+X62</f>
        <v>8</v>
      </c>
      <c r="S62" s="49" t="n">
        <v>1</v>
      </c>
      <c r="T62" s="49" t="n">
        <v>0</v>
      </c>
      <c r="U62" s="49" t="n">
        <v>0</v>
      </c>
      <c r="V62" s="49" t="n">
        <v>0</v>
      </c>
      <c r="W62" s="49" t="n">
        <v>8</v>
      </c>
      <c r="X62" s="49" t="n">
        <v>8</v>
      </c>
      <c r="Y62" s="49" t="n">
        <v>0</v>
      </c>
      <c r="Z62" s="49" t="n">
        <v>0</v>
      </c>
      <c r="AA62" s="49" t="n">
        <v>0</v>
      </c>
      <c r="AB62" s="49" t="n">
        <v>1671</v>
      </c>
      <c r="AC62" s="49" t="n">
        <v>0</v>
      </c>
      <c r="AD62" s="49" t="n">
        <v>1671</v>
      </c>
      <c r="AE62" s="49" t="n">
        <v>0</v>
      </c>
      <c r="AF62" s="49" t="n">
        <v>0</v>
      </c>
      <c r="AG62" s="50" t="n">
        <v>0</v>
      </c>
    </row>
    <row r="63" customFormat="false" ht="11.1" hidden="false" customHeight="true" outlineLevel="0" collapsed="false">
      <c r="A63" s="48" t="s">
        <v>64</v>
      </c>
      <c r="B63" s="49" t="n">
        <f aca="false">D63+H63+J63+K63+L63+P63+Q63+Y63+AB63+AE63+AF63+AG63</f>
        <v>148504</v>
      </c>
      <c r="C63" s="49" t="n">
        <v>11296</v>
      </c>
      <c r="D63" s="49" t="n">
        <v>145931</v>
      </c>
      <c r="E63" s="49" t="n">
        <v>11219</v>
      </c>
      <c r="F63" s="84" t="n">
        <v>2843</v>
      </c>
      <c r="G63" s="84" t="n">
        <v>2843</v>
      </c>
      <c r="H63" s="49" t="n">
        <v>0</v>
      </c>
      <c r="I63" s="84" t="n">
        <v>0</v>
      </c>
      <c r="J63" s="49" t="n">
        <v>0</v>
      </c>
      <c r="K63" s="49" t="n">
        <v>45</v>
      </c>
      <c r="L63" s="49" t="n">
        <v>200</v>
      </c>
      <c r="M63" s="49" t="n">
        <v>185</v>
      </c>
      <c r="N63" s="84" t="n">
        <v>1</v>
      </c>
      <c r="O63" s="84" t="n">
        <v>1</v>
      </c>
      <c r="P63" s="50" t="n">
        <v>0</v>
      </c>
      <c r="Q63" s="85" t="n">
        <f aca="false">S63+U63+W63</f>
        <v>100</v>
      </c>
      <c r="R63" s="49" t="n">
        <f aca="false">T63+V63+X63</f>
        <v>64</v>
      </c>
      <c r="S63" s="49" t="n">
        <v>90</v>
      </c>
      <c r="T63" s="49" t="n">
        <v>57</v>
      </c>
      <c r="U63" s="49" t="n">
        <v>0</v>
      </c>
      <c r="V63" s="49" t="n">
        <v>0</v>
      </c>
      <c r="W63" s="49" t="n">
        <v>10</v>
      </c>
      <c r="X63" s="49" t="n">
        <v>7</v>
      </c>
      <c r="Y63" s="49" t="n">
        <v>0</v>
      </c>
      <c r="Z63" s="49" t="n">
        <v>0</v>
      </c>
      <c r="AA63" s="49" t="n">
        <v>0</v>
      </c>
      <c r="AB63" s="49" t="n">
        <v>2221</v>
      </c>
      <c r="AC63" s="49" t="n">
        <v>43</v>
      </c>
      <c r="AD63" s="49" t="n">
        <v>2178</v>
      </c>
      <c r="AE63" s="49" t="n">
        <v>7</v>
      </c>
      <c r="AF63" s="49" t="n">
        <v>0</v>
      </c>
      <c r="AG63" s="50" t="n">
        <v>0</v>
      </c>
    </row>
    <row r="64" customFormat="false" ht="11.1" hidden="false" customHeight="true" outlineLevel="0" collapsed="false">
      <c r="A64" s="48" t="s">
        <v>65</v>
      </c>
      <c r="B64" s="49" t="n">
        <f aca="false">D64+H64+J64+K64+L64+P64+Q64+Y64+AB64+AE64+AF64+AG64</f>
        <v>178311</v>
      </c>
      <c r="C64" s="49" t="n">
        <v>9245</v>
      </c>
      <c r="D64" s="49" t="n">
        <v>178257</v>
      </c>
      <c r="E64" s="49" t="n">
        <v>9230</v>
      </c>
      <c r="F64" s="84" t="n">
        <v>2703</v>
      </c>
      <c r="G64" s="84" t="n">
        <v>2703</v>
      </c>
      <c r="H64" s="49" t="n">
        <v>0</v>
      </c>
      <c r="I64" s="84" t="n">
        <v>0</v>
      </c>
      <c r="J64" s="49" t="n">
        <v>0</v>
      </c>
      <c r="K64" s="49" t="n">
        <v>1</v>
      </c>
      <c r="L64" s="49" t="n">
        <v>11</v>
      </c>
      <c r="M64" s="49" t="n">
        <v>2</v>
      </c>
      <c r="N64" s="84" t="n">
        <v>0</v>
      </c>
      <c r="O64" s="84" t="n">
        <v>0</v>
      </c>
      <c r="P64" s="50" t="n">
        <v>0</v>
      </c>
      <c r="Q64" s="85" t="n">
        <f aca="false">S64+U64+W64</f>
        <v>42</v>
      </c>
      <c r="R64" s="49" t="n">
        <f aca="false">T64+V64+X64</f>
        <v>35</v>
      </c>
      <c r="S64" s="49" t="n">
        <v>1</v>
      </c>
      <c r="T64" s="49" t="n">
        <v>1</v>
      </c>
      <c r="U64" s="49" t="n">
        <v>0</v>
      </c>
      <c r="V64" s="49" t="n">
        <v>0</v>
      </c>
      <c r="W64" s="49" t="n">
        <v>41</v>
      </c>
      <c r="X64" s="49" t="n">
        <v>34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50" t="n">
        <v>0</v>
      </c>
    </row>
    <row r="65" customFormat="false" ht="11.1" hidden="false" customHeight="true" outlineLevel="0" collapsed="false">
      <c r="A65" s="48" t="s">
        <v>66</v>
      </c>
      <c r="B65" s="49" t="n">
        <f aca="false">D65+H65+J65+K65+L65+P65+Q65+Y65+AB65+AE65+AF65+AG65</f>
        <v>140118</v>
      </c>
      <c r="C65" s="49" t="n">
        <v>10698</v>
      </c>
      <c r="D65" s="49" t="n">
        <v>139952</v>
      </c>
      <c r="E65" s="49" t="n">
        <v>10549</v>
      </c>
      <c r="F65" s="84" t="n">
        <v>2642</v>
      </c>
      <c r="G65" s="84" t="n">
        <v>2642</v>
      </c>
      <c r="H65" s="49" t="n">
        <v>39</v>
      </c>
      <c r="I65" s="84" t="n">
        <v>0</v>
      </c>
      <c r="J65" s="49" t="n">
        <v>0</v>
      </c>
      <c r="K65" s="49" t="n">
        <v>19</v>
      </c>
      <c r="L65" s="49" t="n">
        <v>0</v>
      </c>
      <c r="M65" s="49" t="n">
        <v>0</v>
      </c>
      <c r="N65" s="84" t="n">
        <v>0</v>
      </c>
      <c r="O65" s="84" t="n">
        <v>0</v>
      </c>
      <c r="P65" s="50" t="n">
        <v>0</v>
      </c>
      <c r="Q65" s="85" t="n">
        <f aca="false">S65+U65+W65</f>
        <v>0</v>
      </c>
      <c r="R65" s="49" t="n">
        <f aca="false">T65+V65+X65</f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100</v>
      </c>
      <c r="AC65" s="49" t="n">
        <v>100</v>
      </c>
      <c r="AD65" s="49" t="n">
        <v>0</v>
      </c>
      <c r="AE65" s="49" t="n">
        <v>8</v>
      </c>
      <c r="AF65" s="49" t="n">
        <v>0</v>
      </c>
      <c r="AG65" s="50" t="n">
        <v>0</v>
      </c>
    </row>
    <row r="66" customFormat="false" ht="11.1" hidden="false" customHeight="true" outlineLevel="0" collapsed="false">
      <c r="A66" s="48" t="s">
        <v>67</v>
      </c>
      <c r="B66" s="49" t="n">
        <f aca="false">D66+H66+J66+K66+L66+P66+Q66+Y66+AB66+AE66+AF66+AG66</f>
        <v>274359</v>
      </c>
      <c r="C66" s="49" t="n">
        <v>13235</v>
      </c>
      <c r="D66" s="49" t="n">
        <v>273972</v>
      </c>
      <c r="E66" s="49" t="n">
        <v>13209</v>
      </c>
      <c r="F66" s="84" t="n">
        <v>4187</v>
      </c>
      <c r="G66" s="84" t="n">
        <v>4187</v>
      </c>
      <c r="H66" s="49" t="n">
        <v>145</v>
      </c>
      <c r="I66" s="84" t="n">
        <v>0</v>
      </c>
      <c r="J66" s="49" t="n">
        <v>0</v>
      </c>
      <c r="K66" s="49" t="n">
        <v>0</v>
      </c>
      <c r="L66" s="49" t="n">
        <v>30</v>
      </c>
      <c r="M66" s="49" t="n">
        <v>30</v>
      </c>
      <c r="N66" s="84" t="n">
        <v>0</v>
      </c>
      <c r="O66" s="84" t="n">
        <v>0</v>
      </c>
      <c r="P66" s="50" t="n">
        <v>111</v>
      </c>
      <c r="Q66" s="85" t="n">
        <f aca="false">S66+U66+W66</f>
        <v>49</v>
      </c>
      <c r="R66" s="49" t="n">
        <f aca="false">T66+V66+X66</f>
        <v>20</v>
      </c>
      <c r="S66" s="49" t="n">
        <v>34</v>
      </c>
      <c r="T66" s="49" t="n">
        <v>15</v>
      </c>
      <c r="U66" s="49" t="n">
        <v>0</v>
      </c>
      <c r="V66" s="49" t="n">
        <v>0</v>
      </c>
      <c r="W66" s="49" t="n">
        <v>15</v>
      </c>
      <c r="X66" s="49" t="n">
        <v>5</v>
      </c>
      <c r="Y66" s="49" t="n">
        <v>0</v>
      </c>
      <c r="Z66" s="49" t="n">
        <v>0</v>
      </c>
      <c r="AA66" s="49" t="n">
        <v>0</v>
      </c>
      <c r="AB66" s="49" t="n">
        <v>42</v>
      </c>
      <c r="AC66" s="49" t="n">
        <v>0</v>
      </c>
      <c r="AD66" s="49" t="n">
        <v>0</v>
      </c>
      <c r="AE66" s="49" t="n">
        <v>10</v>
      </c>
      <c r="AF66" s="49" t="n">
        <v>0</v>
      </c>
      <c r="AG66" s="50" t="n">
        <v>0</v>
      </c>
    </row>
    <row r="67" customFormat="false" ht="11.1" hidden="true" customHeight="true" outlineLevel="0" collapsed="false">
      <c r="A67" s="48" t="s">
        <v>68</v>
      </c>
      <c r="B67" s="49" t="n">
        <f aca="false">D67+H67+J67+K67+L67+P67+Q67+Y67+AB67+AE67+AF67+AG67</f>
        <v>0</v>
      </c>
      <c r="C67" s="49" t="n">
        <v>0</v>
      </c>
      <c r="D67" s="49" t="n">
        <v>0</v>
      </c>
      <c r="E67" s="49" t="n">
        <v>0</v>
      </c>
      <c r="F67" s="84" t="n">
        <v>0</v>
      </c>
      <c r="G67" s="84" t="n">
        <v>0</v>
      </c>
      <c r="H67" s="49" t="n">
        <v>0</v>
      </c>
      <c r="I67" s="84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84" t="n">
        <v>0</v>
      </c>
      <c r="O67" s="84" t="n">
        <v>0</v>
      </c>
      <c r="P67" s="50" t="n">
        <v>0</v>
      </c>
      <c r="Q67" s="85" t="n">
        <f aca="false">S67+U67+W67</f>
        <v>0</v>
      </c>
      <c r="R67" s="49" t="n">
        <f aca="false">T67+V67+X67</f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50" t="n">
        <v>0</v>
      </c>
    </row>
    <row r="68" customFormat="false" ht="11.1" hidden="false" customHeight="true" outlineLevel="0" collapsed="false">
      <c r="A68" s="48" t="s">
        <v>69</v>
      </c>
      <c r="B68" s="49" t="n">
        <f aca="false">D68+H68+J68+K68+L68+P68+Q68+Y68+AB68+AE68+AF68+AG68</f>
        <v>266322</v>
      </c>
      <c r="C68" s="49" t="n">
        <v>30001</v>
      </c>
      <c r="D68" s="49" t="n">
        <v>258024</v>
      </c>
      <c r="E68" s="49" t="n">
        <v>29685</v>
      </c>
      <c r="F68" s="84" t="n">
        <v>4595</v>
      </c>
      <c r="G68" s="84" t="n">
        <v>4592</v>
      </c>
      <c r="H68" s="49" t="n">
        <v>0</v>
      </c>
      <c r="I68" s="84" t="n">
        <v>0</v>
      </c>
      <c r="J68" s="49" t="n">
        <v>0</v>
      </c>
      <c r="K68" s="49" t="n">
        <v>72</v>
      </c>
      <c r="L68" s="49" t="n">
        <v>4</v>
      </c>
      <c r="M68" s="49" t="n">
        <v>4</v>
      </c>
      <c r="N68" s="84" t="n">
        <v>0</v>
      </c>
      <c r="O68" s="84" t="n">
        <v>0</v>
      </c>
      <c r="P68" s="50" t="n">
        <v>0</v>
      </c>
      <c r="Q68" s="85" t="n">
        <f aca="false">S68+U68+W68</f>
        <v>35</v>
      </c>
      <c r="R68" s="49" t="n">
        <f aca="false">T68+V68+X68</f>
        <v>0</v>
      </c>
      <c r="S68" s="49" t="n">
        <v>18</v>
      </c>
      <c r="T68" s="49" t="n">
        <v>0</v>
      </c>
      <c r="U68" s="49" t="n">
        <v>3</v>
      </c>
      <c r="V68" s="49" t="n">
        <v>0</v>
      </c>
      <c r="W68" s="49" t="n">
        <v>14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8187</v>
      </c>
      <c r="AC68" s="49" t="n">
        <v>0</v>
      </c>
      <c r="AD68" s="49" t="n">
        <v>300</v>
      </c>
      <c r="AE68" s="49" t="n">
        <v>0</v>
      </c>
      <c r="AF68" s="49" t="n">
        <v>0</v>
      </c>
      <c r="AG68" s="50" t="n">
        <v>0</v>
      </c>
    </row>
    <row r="69" customFormat="false" ht="11.1" hidden="false" customHeight="true" outlineLevel="0" collapsed="false">
      <c r="A69" s="86" t="s">
        <v>19</v>
      </c>
      <c r="B69" s="87" t="n">
        <f aca="false">SUM(B62:B68)</f>
        <v>1088883</v>
      </c>
      <c r="C69" s="87" t="n">
        <f aca="false">SUM(C62:C68)</f>
        <v>84803</v>
      </c>
      <c r="D69" s="87" t="n">
        <f aca="false">SUM(D62:D68)</f>
        <v>1075724</v>
      </c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 t="n">
        <f aca="false">SUM(P62:P68)</f>
        <v>111</v>
      </c>
      <c r="Q69" s="87" t="n">
        <f aca="false">SUM(Q62:Q68)</f>
        <v>235</v>
      </c>
      <c r="R69" s="87" t="n">
        <f aca="false">SUM(R62:R68)</f>
        <v>127</v>
      </c>
      <c r="S69" s="87" t="n">
        <f aca="false">SUM(S62:S68)</f>
        <v>144</v>
      </c>
      <c r="T69" s="87" t="n">
        <f aca="false">SUM(T62:T68)</f>
        <v>73</v>
      </c>
      <c r="U69" s="87" t="n">
        <f aca="false">SUM(U62:U68)</f>
        <v>3</v>
      </c>
      <c r="V69" s="87" t="n">
        <f aca="false">SUM(V62:V68)</f>
        <v>0</v>
      </c>
      <c r="W69" s="87" t="n">
        <f aca="false">SUM(W62:W68)</f>
        <v>88</v>
      </c>
      <c r="X69" s="87" t="n">
        <f aca="false">SUM(X62:X68)</f>
        <v>54</v>
      </c>
      <c r="Y69" s="87" t="n">
        <f aca="false">SUM(Y62:Y68)</f>
        <v>0</v>
      </c>
      <c r="Z69" s="87" t="n">
        <f aca="false">SUM(Z62:Z68)</f>
        <v>0</v>
      </c>
      <c r="AA69" s="87" t="n">
        <f aca="false">SUM(AA62:AA68)</f>
        <v>0</v>
      </c>
      <c r="AB69" s="87" t="n">
        <f aca="false">SUM(AB62:AB68)</f>
        <v>12221</v>
      </c>
      <c r="AC69" s="87" t="n">
        <f aca="false">SUM(AC62:AC68)</f>
        <v>143</v>
      </c>
      <c r="AD69" s="87" t="n">
        <f aca="false">SUM(AD62:AD68)</f>
        <v>4149</v>
      </c>
      <c r="AE69" s="87" t="n">
        <f aca="false">SUM(AE62:AE68)</f>
        <v>25</v>
      </c>
      <c r="AF69" s="87" t="n">
        <f aca="false">SUM(AF62:AF68)</f>
        <v>0</v>
      </c>
      <c r="AG69" s="87" t="n">
        <f aca="false">SUM(AG62:AG68)</f>
        <v>0</v>
      </c>
    </row>
    <row r="70" customFormat="false" ht="11.1" hidden="false" customHeight="true" outlineLevel="0" collapsed="false">
      <c r="A70" s="83" t="s">
        <v>7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8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50"/>
    </row>
    <row r="71" customFormat="false" ht="11.1" hidden="false" customHeight="true" outlineLevel="0" collapsed="false">
      <c r="A71" s="48" t="s">
        <v>71</v>
      </c>
      <c r="B71" s="49" t="n">
        <f aca="false">D71+H71+J71+K71+L71+P71+Q71+Y71+AB71+AE71+AF71+AG71</f>
        <v>215150</v>
      </c>
      <c r="C71" s="49" t="n">
        <v>9706</v>
      </c>
      <c r="D71" s="49" t="n">
        <v>215086</v>
      </c>
      <c r="E71" s="49" t="n">
        <v>9673</v>
      </c>
      <c r="F71" s="84" t="n">
        <v>3962</v>
      </c>
      <c r="G71" s="84" t="n">
        <v>3938</v>
      </c>
      <c r="H71" s="49" t="n">
        <v>0</v>
      </c>
      <c r="I71" s="84" t="n">
        <v>0</v>
      </c>
      <c r="J71" s="49" t="n">
        <v>0</v>
      </c>
      <c r="K71" s="49" t="n">
        <v>0</v>
      </c>
      <c r="L71" s="49" t="n">
        <v>7</v>
      </c>
      <c r="M71" s="49" t="n">
        <v>6</v>
      </c>
      <c r="N71" s="84" t="n">
        <v>0</v>
      </c>
      <c r="O71" s="84" t="n">
        <v>0</v>
      </c>
      <c r="P71" s="50" t="n">
        <v>0</v>
      </c>
      <c r="Q71" s="85" t="n">
        <f aca="false">S71+U71+W71</f>
        <v>56</v>
      </c>
      <c r="R71" s="49" t="n">
        <f aca="false">T71+V71+X71</f>
        <v>31</v>
      </c>
      <c r="S71" s="49" t="n">
        <v>25</v>
      </c>
      <c r="T71" s="49" t="n">
        <v>0</v>
      </c>
      <c r="U71" s="49" t="n">
        <v>0</v>
      </c>
      <c r="V71" s="49" t="n">
        <v>0</v>
      </c>
      <c r="W71" s="49" t="n">
        <v>31</v>
      </c>
      <c r="X71" s="49" t="n">
        <v>31</v>
      </c>
      <c r="Y71" s="49" t="n">
        <v>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49" t="n">
        <v>0</v>
      </c>
      <c r="AG71" s="50" t="n">
        <v>1</v>
      </c>
    </row>
    <row r="72" customFormat="false" ht="11.1" hidden="false" customHeight="true" outlineLevel="0" collapsed="false">
      <c r="A72" s="48" t="s">
        <v>72</v>
      </c>
      <c r="B72" s="49" t="n">
        <f aca="false">D72+H72+J72+K72+L72+P72+Q72+Y72+AB72+AE72+AF72+AG72</f>
        <v>75991</v>
      </c>
      <c r="C72" s="49" t="n">
        <v>8165</v>
      </c>
      <c r="D72" s="49" t="n">
        <v>75843</v>
      </c>
      <c r="E72" s="49" t="n">
        <v>8133</v>
      </c>
      <c r="F72" s="84" t="n">
        <v>1520</v>
      </c>
      <c r="G72" s="84" t="n">
        <v>1520</v>
      </c>
      <c r="H72" s="49" t="n">
        <v>0</v>
      </c>
      <c r="I72" s="84" t="n">
        <v>0</v>
      </c>
      <c r="J72" s="49" t="n">
        <v>0</v>
      </c>
      <c r="K72" s="49" t="n">
        <v>0</v>
      </c>
      <c r="L72" s="49" t="n">
        <v>146</v>
      </c>
      <c r="M72" s="49" t="n">
        <v>30</v>
      </c>
      <c r="N72" s="84" t="n">
        <v>1</v>
      </c>
      <c r="O72" s="84" t="n">
        <v>1</v>
      </c>
      <c r="P72" s="50" t="n">
        <v>0</v>
      </c>
      <c r="Q72" s="85" t="n">
        <f aca="false">S72+U72+W72</f>
        <v>2</v>
      </c>
      <c r="R72" s="49" t="n">
        <f aca="false">T72+V72+X72</f>
        <v>0</v>
      </c>
      <c r="S72" s="49" t="n">
        <v>2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0</v>
      </c>
      <c r="AG72" s="50" t="n">
        <v>0</v>
      </c>
    </row>
    <row r="73" customFormat="false" ht="11.1" hidden="false" customHeight="true" outlineLevel="0" collapsed="false">
      <c r="A73" s="48" t="s">
        <v>73</v>
      </c>
      <c r="B73" s="49" t="n">
        <f aca="false">D73+H73+J73+K73+L73+P73+Q73+Y73+AB73+AE73+AF73+AG73</f>
        <v>185948</v>
      </c>
      <c r="C73" s="49" t="n">
        <v>29222</v>
      </c>
      <c r="D73" s="49" t="n">
        <v>185836</v>
      </c>
      <c r="E73" s="49" t="n">
        <v>29138</v>
      </c>
      <c r="F73" s="84" t="n">
        <v>3169</v>
      </c>
      <c r="G73" s="84" t="n">
        <v>3169</v>
      </c>
      <c r="H73" s="49" t="n">
        <v>0</v>
      </c>
      <c r="I73" s="84" t="n">
        <v>0</v>
      </c>
      <c r="J73" s="49" t="n">
        <v>0</v>
      </c>
      <c r="K73" s="49" t="n">
        <v>0</v>
      </c>
      <c r="L73" s="49" t="n">
        <v>6</v>
      </c>
      <c r="M73" s="49" t="n">
        <v>3</v>
      </c>
      <c r="N73" s="84" t="n">
        <v>0</v>
      </c>
      <c r="O73" s="84" t="n">
        <v>0</v>
      </c>
      <c r="P73" s="50" t="n">
        <v>32</v>
      </c>
      <c r="Q73" s="85" t="n">
        <f aca="false">S73+U73+W73</f>
        <v>70</v>
      </c>
      <c r="R73" s="49" t="n">
        <f aca="false">T73+V73+X73</f>
        <v>0</v>
      </c>
      <c r="S73" s="49" t="n">
        <v>7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4</v>
      </c>
      <c r="AC73" s="49" t="n">
        <v>0</v>
      </c>
      <c r="AD73" s="49" t="n">
        <v>0</v>
      </c>
      <c r="AE73" s="49" t="n">
        <v>0</v>
      </c>
      <c r="AF73" s="49" t="n">
        <v>0</v>
      </c>
      <c r="AG73" s="50" t="n">
        <v>0</v>
      </c>
    </row>
    <row r="74" customFormat="false" ht="11.1" hidden="false" customHeight="true" outlineLevel="0" collapsed="false">
      <c r="A74" s="48" t="s">
        <v>74</v>
      </c>
      <c r="B74" s="49" t="n">
        <f aca="false">D74+H74+J74+K74+L74+P74+Q74+Y74+AB74+AE74+AF74+AG74</f>
        <v>169331</v>
      </c>
      <c r="C74" s="49" t="n">
        <v>10503</v>
      </c>
      <c r="D74" s="49" t="n">
        <v>169283</v>
      </c>
      <c r="E74" s="49" t="n">
        <v>10480</v>
      </c>
      <c r="F74" s="84" t="n">
        <v>3149</v>
      </c>
      <c r="G74" s="84" t="n">
        <v>3149</v>
      </c>
      <c r="H74" s="49" t="n">
        <v>0</v>
      </c>
      <c r="I74" s="84" t="n">
        <v>0</v>
      </c>
      <c r="J74" s="49" t="n">
        <v>0</v>
      </c>
      <c r="K74" s="49" t="n">
        <v>24</v>
      </c>
      <c r="L74" s="49" t="n">
        <v>14</v>
      </c>
      <c r="M74" s="49" t="n">
        <v>10</v>
      </c>
      <c r="N74" s="84" t="n">
        <v>1</v>
      </c>
      <c r="O74" s="84" t="n">
        <v>1</v>
      </c>
      <c r="P74" s="50" t="n">
        <v>0</v>
      </c>
      <c r="Q74" s="85" t="n">
        <f aca="false">S74+U74+W74</f>
        <v>8</v>
      </c>
      <c r="R74" s="49" t="n">
        <f aca="false">T74+V74+X74</f>
        <v>1</v>
      </c>
      <c r="S74" s="49" t="n">
        <v>7</v>
      </c>
      <c r="T74" s="49" t="n">
        <v>0</v>
      </c>
      <c r="U74" s="49" t="n">
        <v>0</v>
      </c>
      <c r="V74" s="49" t="n">
        <v>0</v>
      </c>
      <c r="W74" s="49" t="n">
        <v>1</v>
      </c>
      <c r="X74" s="49" t="n">
        <v>1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2</v>
      </c>
      <c r="AF74" s="49" t="n">
        <v>0</v>
      </c>
      <c r="AG74" s="50" t="n">
        <v>0</v>
      </c>
    </row>
    <row r="75" customFormat="false" ht="11.1" hidden="false" customHeight="true" outlineLevel="0" collapsed="false">
      <c r="A75" s="86" t="s">
        <v>19</v>
      </c>
      <c r="B75" s="87" t="n">
        <f aca="false">SUM(B71:B74)</f>
        <v>646420</v>
      </c>
      <c r="C75" s="87" t="n">
        <f aca="false">SUM(C71:C74)</f>
        <v>57596</v>
      </c>
      <c r="D75" s="87" t="n">
        <f aca="false">SUM(D71:D74)</f>
        <v>646048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 t="n">
        <f aca="false">SUM(Q71:Q74)</f>
        <v>136</v>
      </c>
      <c r="R75" s="87" t="n">
        <f aca="false">SUM(R71:R74)</f>
        <v>32</v>
      </c>
      <c r="S75" s="87" t="n">
        <f aca="false">SUM(S71:S74)</f>
        <v>104</v>
      </c>
      <c r="T75" s="87" t="n">
        <f aca="false">SUM(T71:T74)</f>
        <v>0</v>
      </c>
      <c r="U75" s="87" t="n">
        <f aca="false">SUM(U71:U74)</f>
        <v>0</v>
      </c>
      <c r="V75" s="87" t="n">
        <f aca="false">SUM(V71:V74)</f>
        <v>0</v>
      </c>
      <c r="W75" s="87" t="n">
        <f aca="false">SUM(W71:W74)</f>
        <v>32</v>
      </c>
      <c r="X75" s="87" t="n">
        <f aca="false">SUM(X71:X74)</f>
        <v>32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4</v>
      </c>
      <c r="AC75" s="87" t="n">
        <f aca="false">SUM(AC71:AC74)</f>
        <v>0</v>
      </c>
      <c r="AD75" s="87" t="n">
        <f aca="false">SUM(AD71:AD74)</f>
        <v>0</v>
      </c>
      <c r="AE75" s="87" t="n">
        <f aca="false">SUM(AE71:AE74)</f>
        <v>2</v>
      </c>
      <c r="AF75" s="87" t="n">
        <f aca="false">SUM(AF71:AF74)</f>
        <v>0</v>
      </c>
      <c r="AG75" s="87" t="n">
        <f aca="false">SUM(AG71:AG74)</f>
        <v>1</v>
      </c>
    </row>
    <row r="76" customFormat="false" ht="11.1" hidden="false" customHeight="true" outlineLevel="0" collapsed="false">
      <c r="A76" s="83" t="s">
        <v>7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8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50"/>
    </row>
    <row r="77" customFormat="false" ht="11.1" hidden="false" customHeight="true" outlineLevel="0" collapsed="false">
      <c r="A77" s="48" t="s">
        <v>76</v>
      </c>
      <c r="B77" s="49" t="n">
        <f aca="false">D77+H77+J77+K77+L77+P77+Q77+Y77+AB77+AE77+AF77+AG77</f>
        <v>161562</v>
      </c>
      <c r="C77" s="49" t="n">
        <v>6055</v>
      </c>
      <c r="D77" s="49" t="n">
        <v>160299</v>
      </c>
      <c r="E77" s="49" t="n">
        <v>5992</v>
      </c>
      <c r="F77" s="84" t="n">
        <v>3189</v>
      </c>
      <c r="G77" s="84" t="n">
        <v>3189</v>
      </c>
      <c r="H77" s="49" t="n">
        <v>0</v>
      </c>
      <c r="I77" s="84" t="n">
        <v>0</v>
      </c>
      <c r="J77" s="49" t="n">
        <v>0</v>
      </c>
      <c r="K77" s="49" t="n">
        <v>0</v>
      </c>
      <c r="L77" s="49" t="n">
        <v>445</v>
      </c>
      <c r="M77" s="49" t="n">
        <v>445</v>
      </c>
      <c r="N77" s="84" t="n">
        <v>8</v>
      </c>
      <c r="O77" s="84" t="n">
        <v>8</v>
      </c>
      <c r="P77" s="50" t="n">
        <v>818</v>
      </c>
      <c r="Q77" s="85" t="n">
        <f aca="false">S77+U77+W77</f>
        <v>0</v>
      </c>
      <c r="R77" s="49" t="n">
        <f aca="false">T77+V77+X77</f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50" t="n">
        <v>0</v>
      </c>
    </row>
    <row r="78" customFormat="false" ht="11.1" hidden="false" customHeight="true" outlineLevel="0" collapsed="false">
      <c r="A78" s="48" t="s">
        <v>77</v>
      </c>
      <c r="B78" s="49" t="n">
        <f aca="false">D78+H78+J78+K78+L78+P78+Q78+Y78+AB78+AE78+AF78+AG78</f>
        <v>109959</v>
      </c>
      <c r="C78" s="49" t="n">
        <v>10181</v>
      </c>
      <c r="D78" s="49" t="n">
        <v>109893</v>
      </c>
      <c r="E78" s="49" t="n">
        <v>10142</v>
      </c>
      <c r="F78" s="84" t="n">
        <v>2172</v>
      </c>
      <c r="G78" s="84" t="n">
        <v>2080</v>
      </c>
      <c r="H78" s="49" t="n">
        <v>0</v>
      </c>
      <c r="I78" s="84" t="n">
        <v>0</v>
      </c>
      <c r="J78" s="49" t="n">
        <v>0</v>
      </c>
      <c r="K78" s="49" t="n">
        <v>13</v>
      </c>
      <c r="L78" s="49" t="n">
        <v>6</v>
      </c>
      <c r="M78" s="49" t="n">
        <v>1</v>
      </c>
      <c r="N78" s="84" t="n">
        <v>0</v>
      </c>
      <c r="O78" s="84" t="n">
        <v>0</v>
      </c>
      <c r="P78" s="50" t="n">
        <v>0</v>
      </c>
      <c r="Q78" s="85" t="n">
        <f aca="false">S78+U78+W78</f>
        <v>47</v>
      </c>
      <c r="R78" s="49" t="n">
        <f aca="false">T78+V78+X78</f>
        <v>22</v>
      </c>
      <c r="S78" s="49" t="n">
        <v>25</v>
      </c>
      <c r="T78" s="49" t="n">
        <v>0</v>
      </c>
      <c r="U78" s="49" t="n">
        <v>7</v>
      </c>
      <c r="V78" s="49" t="n">
        <v>7</v>
      </c>
      <c r="W78" s="49" t="n">
        <v>15</v>
      </c>
      <c r="X78" s="49" t="n">
        <v>15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50" t="n">
        <v>0</v>
      </c>
    </row>
    <row r="79" customFormat="false" ht="11.1" hidden="false" customHeight="true" outlineLevel="0" collapsed="false">
      <c r="A79" s="48" t="s">
        <v>78</v>
      </c>
      <c r="B79" s="49" t="n">
        <f aca="false">D79+H79+J79+K79+L79+P79+Q79+Y79+AB79+AE79+AF79+AG79</f>
        <v>42603</v>
      </c>
      <c r="C79" s="49" t="n">
        <v>37981</v>
      </c>
      <c r="D79" s="49" t="n">
        <v>42603</v>
      </c>
      <c r="E79" s="49" t="n">
        <v>37981</v>
      </c>
      <c r="F79" s="84" t="n">
        <v>852</v>
      </c>
      <c r="G79" s="84" t="n">
        <v>852</v>
      </c>
      <c r="H79" s="49" t="n">
        <v>0</v>
      </c>
      <c r="I79" s="84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84" t="n">
        <v>0</v>
      </c>
      <c r="O79" s="84" t="n">
        <v>0</v>
      </c>
      <c r="P79" s="50" t="n">
        <v>0</v>
      </c>
      <c r="Q79" s="85" t="n">
        <f aca="false">S79+U79+W79</f>
        <v>0</v>
      </c>
      <c r="R79" s="49" t="n">
        <f aca="false">T79+V79+X79</f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0</v>
      </c>
      <c r="AE79" s="49" t="n">
        <v>0</v>
      </c>
      <c r="AF79" s="49" t="n">
        <v>0</v>
      </c>
      <c r="AG79" s="50" t="n">
        <v>0</v>
      </c>
    </row>
    <row r="80" customFormat="false" ht="11.1" hidden="false" customHeight="true" outlineLevel="0" collapsed="false">
      <c r="A80" s="48" t="s">
        <v>79</v>
      </c>
      <c r="B80" s="49" t="n">
        <f aca="false">D80+H80+J80+K80+L80+P80+Q80+Y80+AB80+AE80+AF80+AG80</f>
        <v>173771</v>
      </c>
      <c r="C80" s="49" t="n">
        <v>13363</v>
      </c>
      <c r="D80" s="49" t="n">
        <v>173743</v>
      </c>
      <c r="E80" s="49" t="n">
        <v>13359</v>
      </c>
      <c r="F80" s="84" t="n">
        <v>3399</v>
      </c>
      <c r="G80" s="84" t="n">
        <v>3399</v>
      </c>
      <c r="H80" s="49" t="n">
        <v>0</v>
      </c>
      <c r="I80" s="84" t="n">
        <v>0</v>
      </c>
      <c r="J80" s="49" t="n">
        <v>0</v>
      </c>
      <c r="K80" s="49" t="n">
        <v>0</v>
      </c>
      <c r="L80" s="49" t="n">
        <v>1</v>
      </c>
      <c r="M80" s="49" t="n">
        <v>1</v>
      </c>
      <c r="N80" s="84" t="n">
        <v>0</v>
      </c>
      <c r="O80" s="84" t="n">
        <v>0</v>
      </c>
      <c r="P80" s="50" t="n">
        <v>0</v>
      </c>
      <c r="Q80" s="85" t="n">
        <f aca="false">S80+U80+W80</f>
        <v>26</v>
      </c>
      <c r="R80" s="49" t="n">
        <f aca="false">T80+V80+X80</f>
        <v>0</v>
      </c>
      <c r="S80" s="49" t="n">
        <v>0</v>
      </c>
      <c r="T80" s="49" t="n">
        <v>0</v>
      </c>
      <c r="U80" s="49" t="n">
        <v>26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1</v>
      </c>
      <c r="AF80" s="49" t="n">
        <v>0</v>
      </c>
      <c r="AG80" s="50" t="n">
        <v>0</v>
      </c>
    </row>
    <row r="81" customFormat="false" ht="11.1" hidden="false" customHeight="true" outlineLevel="0" collapsed="false">
      <c r="A81" s="86" t="s">
        <v>19</v>
      </c>
      <c r="B81" s="87" t="n">
        <f aca="false">SUM(B77:B80)</f>
        <v>487895</v>
      </c>
      <c r="C81" s="87" t="n">
        <f aca="false">SUM(C77:C80)</f>
        <v>67580</v>
      </c>
      <c r="D81" s="87" t="n">
        <f aca="false">SUM(D77:D80)</f>
        <v>486538</v>
      </c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 t="n">
        <f aca="false">SUM(P77:P80)</f>
        <v>818</v>
      </c>
      <c r="Q81" s="87" t="n">
        <f aca="false">SUM(Q77:Q80)</f>
        <v>73</v>
      </c>
      <c r="R81" s="87" t="n">
        <f aca="false">SUM(R77:R80)</f>
        <v>22</v>
      </c>
      <c r="S81" s="87" t="n">
        <f aca="false">SUM(S77:S80)</f>
        <v>25</v>
      </c>
      <c r="T81" s="87" t="n">
        <f aca="false">SUM(T77:T80)</f>
        <v>0</v>
      </c>
      <c r="U81" s="87" t="n">
        <f aca="false">SUM(U77:U80)</f>
        <v>33</v>
      </c>
      <c r="V81" s="87" t="n">
        <f aca="false">SUM(V77:V80)</f>
        <v>7</v>
      </c>
      <c r="W81" s="87" t="n">
        <f aca="false">SUM(W77:W80)</f>
        <v>15</v>
      </c>
      <c r="X81" s="87" t="n">
        <f aca="false">SUM(X77:X80)</f>
        <v>15</v>
      </c>
      <c r="Y81" s="87" t="n">
        <f aca="false">SUM(Y77:Y80)</f>
        <v>0</v>
      </c>
      <c r="Z81" s="87" t="n">
        <f aca="false">SUM(Z77:Z80)</f>
        <v>0</v>
      </c>
      <c r="AA81" s="87" t="n">
        <f aca="false">SUM(AA77:AA80)</f>
        <v>0</v>
      </c>
      <c r="AB81" s="87" t="n">
        <f aca="false">SUM(AB77:AB80)</f>
        <v>0</v>
      </c>
      <c r="AC81" s="87" t="n">
        <f aca="false">SUM(AC77:AC80)</f>
        <v>0</v>
      </c>
      <c r="AD81" s="87" t="n">
        <f aca="false">SUM(AD77:AD80)</f>
        <v>0</v>
      </c>
      <c r="AE81" s="87" t="n">
        <f aca="false">SUM(AE77:AE80)</f>
        <v>1</v>
      </c>
      <c r="AF81" s="87" t="n">
        <f aca="false">SUM(AF77:AF80)</f>
        <v>0</v>
      </c>
      <c r="AG81" s="87" t="n">
        <f aca="false">SUM(AG77:AG80)</f>
        <v>0</v>
      </c>
    </row>
    <row r="82" customFormat="false" ht="11.1" hidden="false" customHeight="true" outlineLevel="0" collapsed="false">
      <c r="A82" s="83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85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50"/>
    </row>
    <row r="83" customFormat="false" ht="11.1" hidden="false" customHeight="true" outlineLevel="0" collapsed="false">
      <c r="A83" s="48" t="s">
        <v>81</v>
      </c>
      <c r="B83" s="49" t="n">
        <f aca="false">D83+H83+J83+K83+L83+P83+Q83+Y83+AB83+AE83+AF83+AG83</f>
        <v>135761</v>
      </c>
      <c r="C83" s="49" t="n">
        <v>9869</v>
      </c>
      <c r="D83" s="49" t="n">
        <v>135108</v>
      </c>
      <c r="E83" s="49" t="n">
        <v>9166</v>
      </c>
      <c r="F83" s="84" t="n">
        <v>2704</v>
      </c>
      <c r="G83" s="84" t="n">
        <v>2704</v>
      </c>
      <c r="H83" s="49" t="n">
        <v>0</v>
      </c>
      <c r="I83" s="84" t="n">
        <v>0</v>
      </c>
      <c r="J83" s="49" t="n">
        <v>0</v>
      </c>
      <c r="K83" s="49" t="n">
        <v>14</v>
      </c>
      <c r="L83" s="49" t="n">
        <v>321</v>
      </c>
      <c r="M83" s="49" t="n">
        <v>64</v>
      </c>
      <c r="N83" s="84" t="n">
        <v>3</v>
      </c>
      <c r="O83" s="84" t="n">
        <v>3</v>
      </c>
      <c r="P83" s="50" t="n">
        <v>67</v>
      </c>
      <c r="Q83" s="85" t="n">
        <f aca="false">S83+U83+W83</f>
        <v>239</v>
      </c>
      <c r="R83" s="49" t="n">
        <f aca="false">T83+V83+X83</f>
        <v>157</v>
      </c>
      <c r="S83" s="49" t="n">
        <v>236</v>
      </c>
      <c r="T83" s="49" t="n">
        <v>157</v>
      </c>
      <c r="U83" s="49" t="n">
        <v>1</v>
      </c>
      <c r="V83" s="49" t="n">
        <v>0</v>
      </c>
      <c r="W83" s="49" t="n">
        <v>2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5</v>
      </c>
      <c r="AC83" s="49" t="n">
        <v>0</v>
      </c>
      <c r="AD83" s="49" t="n">
        <v>5</v>
      </c>
      <c r="AE83" s="49" t="n">
        <v>7</v>
      </c>
      <c r="AF83" s="49" t="n">
        <v>0</v>
      </c>
      <c r="AG83" s="50" t="n">
        <v>0</v>
      </c>
    </row>
    <row r="84" customFormat="false" ht="11.1" hidden="false" customHeight="true" outlineLevel="0" collapsed="false">
      <c r="A84" s="48" t="s">
        <v>82</v>
      </c>
      <c r="B84" s="49" t="n">
        <f aca="false">D84+H84+J84+K84+L84+P84+Q84+Y84+AB84+AE84+AF84+AG84</f>
        <v>119123</v>
      </c>
      <c r="C84" s="49" t="n">
        <v>8042</v>
      </c>
      <c r="D84" s="49" t="n">
        <v>118632</v>
      </c>
      <c r="E84" s="49" t="n">
        <v>8000</v>
      </c>
      <c r="F84" s="84" t="n">
        <v>2023</v>
      </c>
      <c r="G84" s="84" t="n">
        <v>2023</v>
      </c>
      <c r="H84" s="49" t="n">
        <v>0</v>
      </c>
      <c r="I84" s="84" t="n">
        <v>0</v>
      </c>
      <c r="J84" s="49" t="n">
        <v>0</v>
      </c>
      <c r="K84" s="49" t="n">
        <v>0</v>
      </c>
      <c r="L84" s="49" t="n">
        <v>3</v>
      </c>
      <c r="M84" s="49" t="n">
        <v>3</v>
      </c>
      <c r="N84" s="84" t="n">
        <v>0</v>
      </c>
      <c r="O84" s="84" t="n">
        <v>0</v>
      </c>
      <c r="P84" s="50" t="n">
        <v>0</v>
      </c>
      <c r="Q84" s="85" t="n">
        <f aca="false">S84+U84+W84</f>
        <v>101</v>
      </c>
      <c r="R84" s="49" t="n">
        <f aca="false">T84+V84+X84</f>
        <v>8</v>
      </c>
      <c r="S84" s="49" t="n">
        <v>65</v>
      </c>
      <c r="T84" s="49" t="n">
        <v>0</v>
      </c>
      <c r="U84" s="49" t="n">
        <v>0</v>
      </c>
      <c r="V84" s="49" t="n">
        <v>0</v>
      </c>
      <c r="W84" s="49" t="n">
        <v>36</v>
      </c>
      <c r="X84" s="49" t="n">
        <v>8</v>
      </c>
      <c r="Y84" s="49" t="n">
        <v>0</v>
      </c>
      <c r="Z84" s="49" t="n">
        <v>0</v>
      </c>
      <c r="AA84" s="49" t="n">
        <v>0</v>
      </c>
      <c r="AB84" s="49" t="n">
        <v>387</v>
      </c>
      <c r="AC84" s="49" t="n">
        <v>0</v>
      </c>
      <c r="AD84" s="49" t="n">
        <v>387</v>
      </c>
      <c r="AE84" s="49" t="n">
        <v>0</v>
      </c>
      <c r="AF84" s="49" t="n">
        <v>0</v>
      </c>
      <c r="AG84" s="50" t="n">
        <v>0</v>
      </c>
    </row>
    <row r="85" customFormat="false" ht="11.1" hidden="false" customHeight="true" outlineLevel="0" collapsed="false">
      <c r="A85" s="48" t="s">
        <v>83</v>
      </c>
      <c r="B85" s="49" t="n">
        <f aca="false">D85+H85+J85+K85+L85+P85+Q85+Y85+AB85+AE85+AF85+AG85</f>
        <v>226253</v>
      </c>
      <c r="C85" s="49" t="n">
        <v>19807</v>
      </c>
      <c r="D85" s="49" t="n">
        <v>225938</v>
      </c>
      <c r="E85" s="49" t="n">
        <v>19650</v>
      </c>
      <c r="F85" s="84" t="n">
        <v>4169</v>
      </c>
      <c r="G85" s="84" t="n">
        <v>4108</v>
      </c>
      <c r="H85" s="49" t="n">
        <v>0</v>
      </c>
      <c r="I85" s="84" t="n">
        <v>0</v>
      </c>
      <c r="J85" s="49" t="n">
        <v>0</v>
      </c>
      <c r="K85" s="49" t="n">
        <v>0</v>
      </c>
      <c r="L85" s="49" t="n">
        <v>4</v>
      </c>
      <c r="M85" s="49" t="n">
        <v>4</v>
      </c>
      <c r="N85" s="84" t="n">
        <v>0</v>
      </c>
      <c r="O85" s="84" t="n">
        <v>0</v>
      </c>
      <c r="P85" s="50" t="n">
        <v>0</v>
      </c>
      <c r="Q85" s="85" t="n">
        <f aca="false">S85+U85+W85</f>
        <v>151</v>
      </c>
      <c r="R85" s="49" t="n">
        <f aca="false">T85+V85+X85</f>
        <v>21</v>
      </c>
      <c r="S85" s="49" t="n">
        <v>128</v>
      </c>
      <c r="T85" s="49" t="n">
        <v>12</v>
      </c>
      <c r="U85" s="49" t="n">
        <v>2</v>
      </c>
      <c r="V85" s="49" t="n">
        <v>0</v>
      </c>
      <c r="W85" s="49" t="n">
        <v>21</v>
      </c>
      <c r="X85" s="49" t="n">
        <v>9</v>
      </c>
      <c r="Y85" s="49" t="n"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160</v>
      </c>
      <c r="AF85" s="49" t="n">
        <v>0</v>
      </c>
      <c r="AG85" s="50" t="n">
        <v>0</v>
      </c>
    </row>
    <row r="86" customFormat="false" ht="11.1" hidden="false" customHeight="true" outlineLevel="0" collapsed="false">
      <c r="A86" s="48" t="s">
        <v>84</v>
      </c>
      <c r="B86" s="49" t="n">
        <f aca="false">D86+H86+J86+K86+L86+P86+Q86+Y86+AB86+AE86+AF86+AG86</f>
        <v>189778</v>
      </c>
      <c r="C86" s="49" t="n">
        <v>14546</v>
      </c>
      <c r="D86" s="49" t="n">
        <v>187895</v>
      </c>
      <c r="E86" s="49" t="n">
        <v>14226</v>
      </c>
      <c r="F86" s="84" t="n">
        <v>3332</v>
      </c>
      <c r="G86" s="84" t="n">
        <v>3321</v>
      </c>
      <c r="H86" s="49" t="n">
        <v>0</v>
      </c>
      <c r="I86" s="84" t="n">
        <v>0</v>
      </c>
      <c r="J86" s="49" t="n">
        <v>0</v>
      </c>
      <c r="K86" s="49" t="n">
        <v>42</v>
      </c>
      <c r="L86" s="49" t="n">
        <v>12</v>
      </c>
      <c r="M86" s="49" t="n">
        <v>1</v>
      </c>
      <c r="N86" s="84" t="n">
        <v>0</v>
      </c>
      <c r="O86" s="84" t="n">
        <v>0</v>
      </c>
      <c r="P86" s="50" t="n">
        <v>27</v>
      </c>
      <c r="Q86" s="85" t="n">
        <f aca="false">S86+U86+W86</f>
        <v>85</v>
      </c>
      <c r="R86" s="49" t="n">
        <f aca="false">T86+V86+X86</f>
        <v>59</v>
      </c>
      <c r="S86" s="49" t="n">
        <v>54</v>
      </c>
      <c r="T86" s="49" t="n">
        <v>30</v>
      </c>
      <c r="U86" s="49" t="n">
        <v>2</v>
      </c>
      <c r="V86" s="49" t="n">
        <v>0</v>
      </c>
      <c r="W86" s="49" t="n">
        <v>29</v>
      </c>
      <c r="X86" s="49" t="n">
        <v>29</v>
      </c>
      <c r="Y86" s="49" t="n">
        <v>0</v>
      </c>
      <c r="Z86" s="49" t="n">
        <v>0</v>
      </c>
      <c r="AA86" s="49" t="n">
        <v>0</v>
      </c>
      <c r="AB86" s="49" t="n">
        <v>1661</v>
      </c>
      <c r="AC86" s="49" t="n">
        <v>0</v>
      </c>
      <c r="AD86" s="49" t="n">
        <v>1661</v>
      </c>
      <c r="AE86" s="49" t="n">
        <v>56</v>
      </c>
      <c r="AF86" s="49" t="n">
        <v>0</v>
      </c>
      <c r="AG86" s="50" t="n">
        <v>0</v>
      </c>
    </row>
    <row r="87" customFormat="false" ht="11.1" hidden="true" customHeight="true" outlineLevel="0" collapsed="false">
      <c r="A87" s="48" t="s">
        <v>85</v>
      </c>
      <c r="B87" s="49" t="n">
        <f aca="false">D87+H87+J87+K87+L87+P87+Q87+Y87+AB87+AE87+AF87+AG87</f>
        <v>0</v>
      </c>
      <c r="C87" s="49" t="n">
        <v>0</v>
      </c>
      <c r="D87" s="49" t="n">
        <v>0</v>
      </c>
      <c r="E87" s="49" t="n">
        <v>0</v>
      </c>
      <c r="F87" s="84" t="n">
        <v>0</v>
      </c>
      <c r="G87" s="84" t="n">
        <v>0</v>
      </c>
      <c r="H87" s="49" t="n">
        <v>0</v>
      </c>
      <c r="I87" s="84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84" t="n">
        <v>0</v>
      </c>
      <c r="O87" s="84" t="n">
        <v>0</v>
      </c>
      <c r="P87" s="50" t="n">
        <v>0</v>
      </c>
      <c r="Q87" s="85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50" t="n">
        <v>0</v>
      </c>
    </row>
    <row r="88" customFormat="false" ht="11.1" hidden="false" customHeight="true" outlineLevel="0" collapsed="false">
      <c r="A88" s="48" t="s">
        <v>86</v>
      </c>
      <c r="B88" s="49" t="n">
        <f aca="false">D88+H88+J88+K88+L88+P88+Q88+Y88+AB88+AE88+AF88+AG88</f>
        <v>174140</v>
      </c>
      <c r="C88" s="49" t="n">
        <v>12969</v>
      </c>
      <c r="D88" s="49" t="n">
        <v>173895</v>
      </c>
      <c r="E88" s="49" t="n">
        <v>12770</v>
      </c>
      <c r="F88" s="84" t="n">
        <v>2975</v>
      </c>
      <c r="G88" s="84" t="n">
        <v>2975</v>
      </c>
      <c r="H88" s="49" t="n">
        <v>0</v>
      </c>
      <c r="I88" s="84" t="n">
        <v>0</v>
      </c>
      <c r="J88" s="49" t="n">
        <v>0</v>
      </c>
      <c r="K88" s="49" t="n">
        <v>0</v>
      </c>
      <c r="L88" s="49" t="n">
        <v>23</v>
      </c>
      <c r="M88" s="49" t="n">
        <v>21</v>
      </c>
      <c r="N88" s="84" t="n">
        <v>0</v>
      </c>
      <c r="O88" s="84" t="n">
        <v>0</v>
      </c>
      <c r="P88" s="50" t="n">
        <v>3</v>
      </c>
      <c r="Q88" s="85" t="n">
        <f aca="false">S88+U88+W88</f>
        <v>99</v>
      </c>
      <c r="R88" s="49" t="n">
        <f aca="false">T88+V88+X88</f>
        <v>93</v>
      </c>
      <c r="S88" s="49" t="n">
        <v>98</v>
      </c>
      <c r="T88" s="49" t="n">
        <v>92</v>
      </c>
      <c r="U88" s="49" t="n">
        <v>0</v>
      </c>
      <c r="V88" s="49" t="n">
        <v>0</v>
      </c>
      <c r="W88" s="49" t="n">
        <v>1</v>
      </c>
      <c r="X88" s="49" t="n">
        <v>1</v>
      </c>
      <c r="Y88" s="49" t="n">
        <v>0</v>
      </c>
      <c r="Z88" s="49" t="n">
        <v>0</v>
      </c>
      <c r="AA88" s="49" t="n">
        <v>0</v>
      </c>
      <c r="AB88" s="49" t="n">
        <v>73</v>
      </c>
      <c r="AC88" s="49" t="n">
        <v>0</v>
      </c>
      <c r="AD88" s="49" t="n">
        <v>0</v>
      </c>
      <c r="AE88" s="49" t="n">
        <v>13</v>
      </c>
      <c r="AF88" s="49" t="n">
        <v>0</v>
      </c>
      <c r="AG88" s="50" t="n">
        <v>34</v>
      </c>
    </row>
    <row r="89" customFormat="false" ht="11.1" hidden="false" customHeight="true" outlineLevel="0" collapsed="false">
      <c r="A89" s="86" t="s">
        <v>19</v>
      </c>
      <c r="B89" s="87" t="n">
        <f aca="false">SUM(B83:B88)</f>
        <v>845055</v>
      </c>
      <c r="C89" s="87" t="n">
        <f aca="false">SUM(C83:C88)</f>
        <v>65233</v>
      </c>
      <c r="D89" s="87" t="n">
        <f aca="false">SUM(D83:D88)</f>
        <v>841468</v>
      </c>
      <c r="E89" s="87" t="n">
        <f aca="false">SUM(E83:E88)</f>
        <v>63812</v>
      </c>
      <c r="F89" s="87" t="n">
        <f aca="false">SUM(F83:F88)</f>
        <v>15203</v>
      </c>
      <c r="G89" s="87" t="n">
        <f aca="false">SUM(G83:G88)</f>
        <v>15131</v>
      </c>
      <c r="H89" s="87" t="n">
        <f aca="false">SUM(H83:H88)</f>
        <v>0</v>
      </c>
      <c r="I89" s="87" t="n">
        <f aca="false">SUM(I83:I88)</f>
        <v>0</v>
      </c>
      <c r="J89" s="87" t="n">
        <f aca="false">SUM(J83:J88)</f>
        <v>0</v>
      </c>
      <c r="K89" s="87" t="n">
        <f aca="false">SUM(K83:K88)</f>
        <v>56</v>
      </c>
      <c r="L89" s="87" t="n">
        <f aca="false">SUM(L83:L88)</f>
        <v>363</v>
      </c>
      <c r="M89" s="87" t="n">
        <f aca="false">SUM(M83:M88)</f>
        <v>93</v>
      </c>
      <c r="N89" s="87" t="n">
        <f aca="false">SUM(N83:N88)</f>
        <v>3</v>
      </c>
      <c r="O89" s="87" t="n">
        <f aca="false">SUM(O83:O88)</f>
        <v>3</v>
      </c>
      <c r="P89" s="87" t="n">
        <f aca="false">SUM(P83:P88)</f>
        <v>97</v>
      </c>
      <c r="Q89" s="87" t="n">
        <f aca="false">SUM(Q83:Q88)</f>
        <v>675</v>
      </c>
      <c r="R89" s="87" t="n">
        <f aca="false">SUM(R83:R88)</f>
        <v>338</v>
      </c>
      <c r="S89" s="87" t="n">
        <f aca="false">SUM(S83:S88)</f>
        <v>581</v>
      </c>
      <c r="T89" s="87" t="n">
        <f aca="false">SUM(T83:T88)</f>
        <v>291</v>
      </c>
      <c r="U89" s="87" t="n">
        <f aca="false">SUM(U83:U88)</f>
        <v>5</v>
      </c>
      <c r="V89" s="87" t="n">
        <f aca="false">SUM(V83:V88)</f>
        <v>0</v>
      </c>
      <c r="W89" s="87" t="n">
        <f aca="false">SUM(W83:W88)</f>
        <v>89</v>
      </c>
      <c r="X89" s="87" t="n">
        <f aca="false">SUM(X83:X88)</f>
        <v>47</v>
      </c>
      <c r="Y89" s="87" t="n">
        <f aca="false">SUM(Y83:Y88)</f>
        <v>0</v>
      </c>
      <c r="Z89" s="87" t="n">
        <f aca="false">SUM(Z83:Z88)</f>
        <v>0</v>
      </c>
      <c r="AA89" s="87" t="n">
        <f aca="false">SUM(AA83:AA88)</f>
        <v>0</v>
      </c>
      <c r="AB89" s="87" t="n">
        <f aca="false">SUM(AB83:AB88)</f>
        <v>2126</v>
      </c>
      <c r="AC89" s="87" t="n">
        <f aca="false">SUM(AC83:AC88)</f>
        <v>0</v>
      </c>
      <c r="AD89" s="87" t="n">
        <f aca="false">SUM(AD83:AD88)</f>
        <v>2053</v>
      </c>
      <c r="AE89" s="87" t="n">
        <f aca="false">SUM(AE83:AE88)</f>
        <v>236</v>
      </c>
      <c r="AF89" s="87" t="n">
        <f aca="false">SUM(AF83:AF88)</f>
        <v>0</v>
      </c>
      <c r="AG89" s="87" t="n">
        <f aca="false">SUM(AG83:AG88)</f>
        <v>34</v>
      </c>
    </row>
    <row r="90" customFormat="false" ht="11.1" hidden="false" customHeight="true" outlineLevel="0" collapsed="false">
      <c r="A90" s="83" t="s">
        <v>8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85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0"/>
    </row>
    <row r="91" customFormat="false" ht="11.1" hidden="false" customHeight="true" outlineLevel="0" collapsed="false">
      <c r="A91" s="48" t="s">
        <v>88</v>
      </c>
      <c r="B91" s="49" t="n">
        <f aca="false">D91+H91+J91+K91+L91+P91+Q91+Y91+AB91+AE91+AF91+AG91</f>
        <v>84608</v>
      </c>
      <c r="C91" s="49" t="n">
        <v>10753</v>
      </c>
      <c r="D91" s="49" t="n">
        <v>84462</v>
      </c>
      <c r="E91" s="49" t="n">
        <v>10724</v>
      </c>
      <c r="F91" s="84" t="n">
        <v>1535</v>
      </c>
      <c r="G91" s="84" t="n">
        <v>1535</v>
      </c>
      <c r="H91" s="49" t="n">
        <v>0</v>
      </c>
      <c r="I91" s="84" t="n">
        <v>0</v>
      </c>
      <c r="J91" s="49" t="n">
        <v>0</v>
      </c>
      <c r="K91" s="49" t="n">
        <v>10</v>
      </c>
      <c r="L91" s="49" t="n">
        <v>61</v>
      </c>
      <c r="M91" s="49" t="n">
        <v>57</v>
      </c>
      <c r="N91" s="84" t="n">
        <v>0</v>
      </c>
      <c r="O91" s="84" t="n">
        <v>0</v>
      </c>
      <c r="P91" s="50" t="n">
        <v>24</v>
      </c>
      <c r="Q91" s="85" t="n">
        <f aca="false">S91+U91+W91</f>
        <v>43</v>
      </c>
      <c r="R91" s="49" t="n">
        <f aca="false">T91+V91+X91</f>
        <v>16</v>
      </c>
      <c r="S91" s="49" t="n">
        <v>28</v>
      </c>
      <c r="T91" s="49" t="n">
        <v>16</v>
      </c>
      <c r="U91" s="49" t="n">
        <v>12</v>
      </c>
      <c r="V91" s="49" t="n">
        <v>0</v>
      </c>
      <c r="W91" s="49" t="n">
        <v>3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2</v>
      </c>
      <c r="AC91" s="49" t="n">
        <v>2</v>
      </c>
      <c r="AD91" s="49" t="n">
        <v>0</v>
      </c>
      <c r="AE91" s="49" t="n">
        <v>6</v>
      </c>
      <c r="AF91" s="49" t="n">
        <v>0</v>
      </c>
      <c r="AG91" s="50" t="n">
        <v>0</v>
      </c>
    </row>
    <row r="92" customFormat="false" ht="11.1" hidden="false" customHeight="true" outlineLevel="0" collapsed="false">
      <c r="A92" s="48" t="s">
        <v>89</v>
      </c>
      <c r="B92" s="49" t="n">
        <f aca="false">D92+H92+J92+K92+L92+P92+Q92+Y92+AB92+AE92+AF92+AG92</f>
        <v>199955</v>
      </c>
      <c r="C92" s="49" t="n">
        <v>30229</v>
      </c>
      <c r="D92" s="49" t="n">
        <v>199954</v>
      </c>
      <c r="E92" s="49" t="n">
        <v>30229</v>
      </c>
      <c r="F92" s="84" t="n">
        <v>3999</v>
      </c>
      <c r="G92" s="84" t="n">
        <v>3999</v>
      </c>
      <c r="H92" s="49" t="n">
        <v>0</v>
      </c>
      <c r="I92" s="84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84" t="n">
        <v>0</v>
      </c>
      <c r="O92" s="84" t="n">
        <v>0</v>
      </c>
      <c r="P92" s="50" t="n">
        <v>0</v>
      </c>
      <c r="Q92" s="85" t="n">
        <f aca="false">S92+U92+W92</f>
        <v>1</v>
      </c>
      <c r="R92" s="49" t="n">
        <f aca="false">T92+V92+X92</f>
        <v>0</v>
      </c>
      <c r="S92" s="49" t="n">
        <v>1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9" t="n">
        <v>0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50" t="n">
        <v>0</v>
      </c>
    </row>
    <row r="93" customFormat="false" ht="11.1" hidden="false" customHeight="true" outlineLevel="0" collapsed="false">
      <c r="A93" s="48" t="s">
        <v>90</v>
      </c>
      <c r="B93" s="49" t="n">
        <f aca="false">D93+H93+J93+K93+L93+P93+Q93+Y93+AB93+AE93+AF93+AG93</f>
        <v>116002</v>
      </c>
      <c r="C93" s="49" t="n">
        <v>8483</v>
      </c>
      <c r="D93" s="49" t="n">
        <v>109238</v>
      </c>
      <c r="E93" s="49" t="n">
        <v>8483</v>
      </c>
      <c r="F93" s="84" t="n">
        <v>1676</v>
      </c>
      <c r="G93" s="84" t="n">
        <v>1676</v>
      </c>
      <c r="H93" s="49" t="n">
        <v>1</v>
      </c>
      <c r="I93" s="84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84" t="n">
        <v>0</v>
      </c>
      <c r="O93" s="84" t="n">
        <v>0</v>
      </c>
      <c r="P93" s="50" t="n">
        <v>0</v>
      </c>
      <c r="Q93" s="85" t="n">
        <f aca="false">S93+U93+W93</f>
        <v>37</v>
      </c>
      <c r="R93" s="49" t="n">
        <f aca="false">T93+V93+X93</f>
        <v>0</v>
      </c>
      <c r="S93" s="49" t="n">
        <v>37</v>
      </c>
      <c r="T93" s="49" t="n">
        <v>0</v>
      </c>
      <c r="U93" s="49" t="n">
        <v>0</v>
      </c>
      <c r="V93" s="49" t="n">
        <v>0</v>
      </c>
      <c r="W93" s="49" t="n">
        <v>0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6726</v>
      </c>
      <c r="AC93" s="49" t="n">
        <v>0</v>
      </c>
      <c r="AD93" s="49" t="n">
        <v>6726</v>
      </c>
      <c r="AE93" s="49" t="n">
        <v>0</v>
      </c>
      <c r="AF93" s="49" t="n">
        <v>0</v>
      </c>
      <c r="AG93" s="50" t="n">
        <v>0</v>
      </c>
    </row>
    <row r="94" customFormat="false" ht="11.1" hidden="false" customHeight="true" outlineLevel="0" collapsed="false">
      <c r="A94" s="48" t="s">
        <v>91</v>
      </c>
      <c r="B94" s="49" t="n">
        <f aca="false">D94+H94+J94+K94+L94+P94+Q94+Y94+AB94+AE94+AF94+AG94</f>
        <v>130199</v>
      </c>
      <c r="C94" s="49" t="n">
        <v>39810</v>
      </c>
      <c r="D94" s="49" t="n">
        <v>130199</v>
      </c>
      <c r="E94" s="49" t="n">
        <v>39810</v>
      </c>
      <c r="F94" s="84" t="n">
        <v>2603</v>
      </c>
      <c r="G94" s="84" t="n">
        <v>2603</v>
      </c>
      <c r="H94" s="49" t="n">
        <v>0</v>
      </c>
      <c r="I94" s="84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84" t="n">
        <v>0</v>
      </c>
      <c r="O94" s="84" t="n">
        <v>0</v>
      </c>
      <c r="P94" s="50" t="n">
        <v>0</v>
      </c>
      <c r="Q94" s="85" t="n">
        <f aca="false">S94+U94+W94</f>
        <v>0</v>
      </c>
      <c r="R94" s="49" t="n">
        <f aca="false">T94+V94+X94</f>
        <v>0</v>
      </c>
      <c r="S94" s="49" t="n">
        <v>0</v>
      </c>
      <c r="T94" s="49" t="n">
        <v>0</v>
      </c>
      <c r="U94" s="49" t="n">
        <v>0</v>
      </c>
      <c r="V94" s="49" t="n">
        <v>0</v>
      </c>
      <c r="W94" s="49" t="n">
        <v>0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49" t="n">
        <v>0</v>
      </c>
      <c r="AG94" s="50" t="n">
        <v>0</v>
      </c>
    </row>
    <row r="95" customFormat="false" ht="11.1" hidden="false" customHeight="true" outlineLevel="0" collapsed="false">
      <c r="A95" s="48" t="s">
        <v>92</v>
      </c>
      <c r="B95" s="49" t="n">
        <f aca="false">D95+H95+J95+K95+L95+P95+Q95+Y95+AB95+AE95+AF95+AG95</f>
        <v>109327</v>
      </c>
      <c r="C95" s="49" t="n">
        <v>13388</v>
      </c>
      <c r="D95" s="49" t="n">
        <v>109158</v>
      </c>
      <c r="E95" s="49" t="n">
        <v>13348</v>
      </c>
      <c r="F95" s="84" t="n">
        <v>2063</v>
      </c>
      <c r="G95" s="84" t="n">
        <v>2046</v>
      </c>
      <c r="H95" s="49" t="n">
        <v>0</v>
      </c>
      <c r="I95" s="84" t="n">
        <v>0</v>
      </c>
      <c r="J95" s="49" t="n">
        <v>0</v>
      </c>
      <c r="K95" s="49" t="n">
        <v>0</v>
      </c>
      <c r="L95" s="49" t="n">
        <v>83</v>
      </c>
      <c r="M95" s="49" t="n">
        <v>15</v>
      </c>
      <c r="N95" s="84" t="n">
        <v>0</v>
      </c>
      <c r="O95" s="84" t="n">
        <v>0</v>
      </c>
      <c r="P95" s="50" t="n">
        <v>62</v>
      </c>
      <c r="Q95" s="85" t="n">
        <f aca="false">S95+U95+W95</f>
        <v>22</v>
      </c>
      <c r="R95" s="49" t="n">
        <f aca="false">T95+V95+X95</f>
        <v>20</v>
      </c>
      <c r="S95" s="49" t="n">
        <v>15</v>
      </c>
      <c r="T95" s="49" t="n">
        <v>15</v>
      </c>
      <c r="U95" s="49" t="n">
        <v>3</v>
      </c>
      <c r="V95" s="49" t="n">
        <v>3</v>
      </c>
      <c r="W95" s="49" t="n">
        <v>4</v>
      </c>
      <c r="X95" s="49" t="n">
        <v>2</v>
      </c>
      <c r="Y95" s="49" t="n">
        <v>0</v>
      </c>
      <c r="Z95" s="49" t="n">
        <v>0</v>
      </c>
      <c r="AA95" s="49" t="n">
        <v>0</v>
      </c>
      <c r="AB95" s="49" t="n">
        <v>2</v>
      </c>
      <c r="AC95" s="49" t="n">
        <v>2</v>
      </c>
      <c r="AD95" s="49" t="n">
        <v>0</v>
      </c>
      <c r="AE95" s="49" t="n">
        <v>0</v>
      </c>
      <c r="AF95" s="49" t="n">
        <v>0</v>
      </c>
      <c r="AG95" s="50" t="n">
        <v>0</v>
      </c>
    </row>
    <row r="96" customFormat="false" ht="11.1" hidden="false" customHeight="true" outlineLevel="0" collapsed="false">
      <c r="A96" s="48" t="s">
        <v>93</v>
      </c>
      <c r="B96" s="49" t="n">
        <f aca="false">D96+H96+J96+K96+L96+P96+Q96+Y96+AB96+AE96+AF96+AG96</f>
        <v>204758</v>
      </c>
      <c r="C96" s="49" t="n">
        <v>10491</v>
      </c>
      <c r="D96" s="49" t="n">
        <v>204725</v>
      </c>
      <c r="E96" s="49" t="n">
        <v>10487</v>
      </c>
      <c r="F96" s="84" t="n">
        <v>4014</v>
      </c>
      <c r="G96" s="84" t="n">
        <v>4014</v>
      </c>
      <c r="H96" s="49" t="n">
        <v>0</v>
      </c>
      <c r="I96" s="84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84" t="n">
        <v>0</v>
      </c>
      <c r="O96" s="84" t="n">
        <v>0</v>
      </c>
      <c r="P96" s="50" t="n">
        <v>22</v>
      </c>
      <c r="Q96" s="85" t="n">
        <f aca="false">S96+U96+W96</f>
        <v>8</v>
      </c>
      <c r="R96" s="49" t="n">
        <f aca="false">T96+V96+X96</f>
        <v>0</v>
      </c>
      <c r="S96" s="49" t="n">
        <v>8</v>
      </c>
      <c r="T96" s="49" t="n">
        <v>0</v>
      </c>
      <c r="U96" s="49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3</v>
      </c>
      <c r="AF96" s="49" t="n">
        <v>0</v>
      </c>
      <c r="AG96" s="50" t="n">
        <v>0</v>
      </c>
    </row>
    <row r="97" customFormat="false" ht="11.1" hidden="true" customHeight="true" outlineLevel="0" collapsed="false">
      <c r="A97" s="48" t="s">
        <v>94</v>
      </c>
      <c r="B97" s="49" t="n">
        <f aca="false">D97+H97+J97+K97+L97+P97+Q97+Y97+AB97+AE97+AF97+AG97</f>
        <v>0</v>
      </c>
      <c r="C97" s="49" t="n">
        <v>0</v>
      </c>
      <c r="D97" s="49" t="n">
        <v>0</v>
      </c>
      <c r="E97" s="49" t="n">
        <v>0</v>
      </c>
      <c r="F97" s="84" t="n">
        <v>0</v>
      </c>
      <c r="G97" s="84" t="n">
        <v>0</v>
      </c>
      <c r="H97" s="49" t="n">
        <v>0</v>
      </c>
      <c r="I97" s="84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84" t="n">
        <v>0</v>
      </c>
      <c r="O97" s="84" t="n">
        <v>0</v>
      </c>
      <c r="P97" s="50" t="n">
        <v>0</v>
      </c>
      <c r="Q97" s="85" t="n">
        <f aca="false">S97+U97+W97</f>
        <v>0</v>
      </c>
      <c r="R97" s="49" t="n">
        <f aca="false">T97+V97+X97</f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0</v>
      </c>
      <c r="Z97" s="49" t="n">
        <v>0</v>
      </c>
      <c r="AA97" s="49" t="n">
        <v>0</v>
      </c>
      <c r="AB97" s="49" t="n">
        <v>0</v>
      </c>
      <c r="AC97" s="49" t="n">
        <v>0</v>
      </c>
      <c r="AD97" s="49" t="n">
        <v>0</v>
      </c>
      <c r="AE97" s="49" t="n">
        <v>0</v>
      </c>
      <c r="AF97" s="49" t="n">
        <v>0</v>
      </c>
      <c r="AG97" s="50" t="n">
        <v>0</v>
      </c>
    </row>
    <row r="98" customFormat="false" ht="11.1" hidden="false" customHeight="true" outlineLevel="0" collapsed="false">
      <c r="A98" s="48" t="s">
        <v>95</v>
      </c>
      <c r="B98" s="49" t="n">
        <f aca="false">D98+H98+J98+K98+L98+P98+Q98+Y98+AB98+AE98+AF98+AG98</f>
        <v>297593</v>
      </c>
      <c r="C98" s="49" t="n">
        <v>14947</v>
      </c>
      <c r="D98" s="49" t="n">
        <v>297561</v>
      </c>
      <c r="E98" s="49" t="n">
        <v>14937</v>
      </c>
      <c r="F98" s="84" t="n">
        <v>5947</v>
      </c>
      <c r="G98" s="84" t="n">
        <v>5947</v>
      </c>
      <c r="H98" s="49" t="n">
        <v>0</v>
      </c>
      <c r="I98" s="84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84" t="n">
        <v>0</v>
      </c>
      <c r="O98" s="84" t="n">
        <v>0</v>
      </c>
      <c r="P98" s="50" t="n">
        <v>0</v>
      </c>
      <c r="Q98" s="85" t="n">
        <f aca="false">S98+U98+W98</f>
        <v>5</v>
      </c>
      <c r="R98" s="49" t="n">
        <f aca="false">T98+V98+X98</f>
        <v>5</v>
      </c>
      <c r="S98" s="49" t="n">
        <v>2</v>
      </c>
      <c r="T98" s="49" t="n">
        <v>2</v>
      </c>
      <c r="U98" s="49" t="n">
        <v>0</v>
      </c>
      <c r="V98" s="49" t="n">
        <v>0</v>
      </c>
      <c r="W98" s="49" t="n">
        <v>3</v>
      </c>
      <c r="X98" s="49" t="n">
        <v>3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27</v>
      </c>
      <c r="AF98" s="49" t="n">
        <v>0</v>
      </c>
      <c r="AG98" s="50" t="n">
        <v>0</v>
      </c>
    </row>
    <row r="99" customFormat="false" ht="11.1" hidden="false" customHeight="true" outlineLevel="0" collapsed="false">
      <c r="A99" s="86" t="s">
        <v>19</v>
      </c>
      <c r="B99" s="87" t="n">
        <f aca="false">SUM(B91:B98)</f>
        <v>1142442</v>
      </c>
      <c r="C99" s="87" t="n">
        <f aca="false">SUM(C91:C98)</f>
        <v>128101</v>
      </c>
      <c r="D99" s="87" t="n">
        <f aca="false">SUM(D91:D98)</f>
        <v>1135297</v>
      </c>
      <c r="E99" s="87" t="n">
        <f aca="false">SUM(E91:E98)</f>
        <v>128018</v>
      </c>
      <c r="F99" s="87" t="n">
        <f aca="false">SUM(F91:F98)</f>
        <v>21837</v>
      </c>
      <c r="G99" s="87" t="n">
        <f aca="false">SUM(G91:G98)</f>
        <v>21820</v>
      </c>
      <c r="H99" s="87" t="n">
        <f aca="false">SUM(H91:H98)</f>
        <v>1</v>
      </c>
      <c r="I99" s="87" t="n">
        <f aca="false">SUM(I91:I98)</f>
        <v>0</v>
      </c>
      <c r="J99" s="87" t="n">
        <f aca="false">SUM(J91:J98)</f>
        <v>0</v>
      </c>
      <c r="K99" s="87" t="n">
        <f aca="false">SUM(K91:K98)</f>
        <v>10</v>
      </c>
      <c r="L99" s="87" t="n">
        <f aca="false">SUM(L91:L98)</f>
        <v>144</v>
      </c>
      <c r="M99" s="87" t="n">
        <f aca="false">SUM(M91:M98)</f>
        <v>72</v>
      </c>
      <c r="N99" s="87" t="n">
        <f aca="false">SUM(N91:N98)</f>
        <v>0</v>
      </c>
      <c r="O99" s="87" t="n">
        <f aca="false">SUM(O91:O98)</f>
        <v>0</v>
      </c>
      <c r="P99" s="87" t="n">
        <f aca="false">SUM(P91:P98)</f>
        <v>108</v>
      </c>
      <c r="Q99" s="87" t="n">
        <f aca="false">SUM(Q91:Q98)</f>
        <v>116</v>
      </c>
      <c r="R99" s="87" t="n">
        <f aca="false">SUM(R91:R98)</f>
        <v>41</v>
      </c>
      <c r="S99" s="87" t="n">
        <f aca="false">SUM(S91:S98)</f>
        <v>91</v>
      </c>
      <c r="T99" s="87" t="n">
        <f aca="false">SUM(T91:T98)</f>
        <v>33</v>
      </c>
      <c r="U99" s="87" t="n">
        <f aca="false">SUM(U91:U98)</f>
        <v>15</v>
      </c>
      <c r="V99" s="87" t="n">
        <f aca="false">SUM(V91:V98)</f>
        <v>3</v>
      </c>
      <c r="W99" s="87" t="n">
        <f aca="false">SUM(W91:W98)</f>
        <v>10</v>
      </c>
      <c r="X99" s="87" t="n">
        <f aca="false">SUM(X91:X98)</f>
        <v>5</v>
      </c>
      <c r="Y99" s="87" t="n">
        <f aca="false">SUM(Y91:Y98)</f>
        <v>0</v>
      </c>
      <c r="Z99" s="87" t="n">
        <f aca="false">SUM(Z91:Z98)</f>
        <v>0</v>
      </c>
      <c r="AA99" s="87" t="n">
        <f aca="false">SUM(AA91:AA98)</f>
        <v>0</v>
      </c>
      <c r="AB99" s="87" t="n">
        <f aca="false">SUM(AB91:AB98)</f>
        <v>6730</v>
      </c>
      <c r="AC99" s="87" t="n">
        <f aca="false">SUM(AC91:AC98)</f>
        <v>4</v>
      </c>
      <c r="AD99" s="87" t="n">
        <f aca="false">SUM(AD91:AD98)</f>
        <v>6726</v>
      </c>
      <c r="AE99" s="87" t="n">
        <f aca="false">SUM(AE91:AE98)</f>
        <v>36</v>
      </c>
      <c r="AF99" s="87" t="n">
        <f aca="false">SUM(AF91:AF98)</f>
        <v>0</v>
      </c>
      <c r="AG99" s="87" t="n">
        <f aca="false">SUM(AG91:AG98)</f>
        <v>0</v>
      </c>
    </row>
    <row r="100" customFormat="false" ht="15" hidden="false" customHeight="true" outlineLevel="0" collapsed="false">
      <c r="A100" s="86" t="s">
        <v>96</v>
      </c>
      <c r="B100" s="86" t="n">
        <f aca="false">B17+B27+B36+B43+B51+B69+B75+B81+B89+B99</f>
        <v>8774805</v>
      </c>
      <c r="C100" s="86" t="n">
        <f aca="false">C17+C27+C36+C43+C51+C69+C75+C81+C89+C99</f>
        <v>838757</v>
      </c>
      <c r="D100" s="86" t="n">
        <f aca="false">D17+D27+D36+D43+D51+D69+D75+D81+D89+D99</f>
        <v>8717871</v>
      </c>
      <c r="E100" s="86" t="n">
        <f aca="false">E17+E27+E36+E43+E51+E69+E75+E81+E89+E99</f>
        <v>558305</v>
      </c>
      <c r="F100" s="86" t="n">
        <f aca="false">F17+F27+F36+F43+F51+F69+F75+F81+F89+F99</f>
        <v>96589</v>
      </c>
      <c r="G100" s="86" t="n">
        <f aca="false">G17+G27+G36+G43+G51+G69+G75+G81+G89+G99</f>
        <v>95954</v>
      </c>
      <c r="H100" s="86" t="n">
        <f aca="false">H17+H27+H36+H43+H51+H69+H75+H81+H89+H99</f>
        <v>1</v>
      </c>
      <c r="I100" s="86" t="n">
        <f aca="false">I17+I27+I36+I43+I51+I69+I75+I81+I89+I99</f>
        <v>0</v>
      </c>
      <c r="J100" s="86" t="n">
        <f aca="false">J17+J27+J36+J43+J51+J69+J75+J81+J89+J99</f>
        <v>0</v>
      </c>
      <c r="K100" s="86" t="n">
        <f aca="false">K17+K27+K36+K43+K51+K69+K75+K81+K89+K99</f>
        <v>246</v>
      </c>
      <c r="L100" s="86" t="n">
        <f aca="false">L17+L27+L36+L43+L51+L69+L75+L81+L89+L99</f>
        <v>1830</v>
      </c>
      <c r="M100" s="86" t="n">
        <f aca="false">M17+M27+M36+M43+M51+M69+M75+M81+M89+M99</f>
        <v>1150</v>
      </c>
      <c r="N100" s="86" t="n">
        <f aca="false">N17+N27+N36+N43+N51+N69+N75+N81+N89+N99</f>
        <v>36</v>
      </c>
      <c r="O100" s="86" t="n">
        <f aca="false">O17+O27+O36+O43+O51+O69+O75+O81+O89+O99</f>
        <v>36</v>
      </c>
      <c r="P100" s="86" t="n">
        <f aca="false">P17+P27+P36+P43+P51+P69+P75+P81+P89+P99</f>
        <v>1822</v>
      </c>
      <c r="Q100" s="86" t="n">
        <f aca="false">Q17+Q27+Q36+Q43+Q51+Q69+Q75+Q81+Q89+Q99</f>
        <v>3631</v>
      </c>
      <c r="R100" s="86" t="n">
        <f aca="false">R17+R27+R36+R43+R51+R69+R75+R81+R89+R99</f>
        <v>1438</v>
      </c>
      <c r="S100" s="86" t="n">
        <f aca="false">S17+S27+S36+S43+S51+S69+S75+S81+S89+S99</f>
        <v>2999</v>
      </c>
      <c r="T100" s="86" t="n">
        <f aca="false">T17+T27+T36+T43+T51+T69+T75+T81+T89+T99</f>
        <v>1060</v>
      </c>
      <c r="U100" s="86" t="n">
        <f aca="false">U17+U27+U36+U43+U51+U69+U75+U81+U89+U99</f>
        <v>106</v>
      </c>
      <c r="V100" s="86" t="n">
        <f aca="false">V17+V27+V36+V43+V51+V69+V75+V81+V89+V99</f>
        <v>57</v>
      </c>
      <c r="W100" s="86" t="n">
        <f aca="false">W17+W27+W36+W43+W51+W69+W75+W81+W89+W99</f>
        <v>526</v>
      </c>
      <c r="X100" s="86" t="n">
        <f aca="false">X17+X27+X36+X43+X51+X69+X75+X81+X89+X99</f>
        <v>321</v>
      </c>
      <c r="Y100" s="86" t="n">
        <f aca="false">Y17+Y27+Y36+Y43+Y51+Y69+Y75+Y81+Y89+Y99</f>
        <v>0</v>
      </c>
      <c r="Z100" s="86" t="n">
        <f aca="false">Z17+Z27+Z36+Z43+Z51+Z69+Z75+Z81+Z89+Z99</f>
        <v>0</v>
      </c>
      <c r="AA100" s="87" t="n">
        <f aca="false">AA17+AA27+AA36+AA43+AA51+AA69+AA75+AA81+AA89+AA99</f>
        <v>0</v>
      </c>
      <c r="AB100" s="87" t="n">
        <f aca="false">AB17+AB27+AB36+AB43+AB51+AB69+AB75+AB81+AB89+AB99</f>
        <v>46860</v>
      </c>
      <c r="AC100" s="87" t="n">
        <f aca="false">AC17+AC27+AC36+AC43+AC51+AC69+AC75+AC81+AC89+AC99</f>
        <v>191</v>
      </c>
      <c r="AD100" s="87" t="n">
        <f aca="false">AD17+AD27+AD36+AD43+AD51+AD69+AD75+AD81+AD89+AD99</f>
        <v>38343</v>
      </c>
      <c r="AE100" s="87" t="n">
        <f aca="false">AE17+AE27+AE36+AE43+AE51+AE69+AE75+AE81+AE89+AE99</f>
        <v>587</v>
      </c>
      <c r="AF100" s="87" t="n">
        <f aca="false">AF17+AF27+AF36+AF43+AF51+AF69+AF75+AF81+AF89+AF99</f>
        <v>0</v>
      </c>
      <c r="AG100" s="87" t="n">
        <f aca="false">AG17+AG27+AG36+AG43+AG51+AG69+AG75+AG81+AG89+AG99</f>
        <v>336</v>
      </c>
    </row>
    <row r="101" customFormat="false" ht="12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</row>
    <row r="102" customFormat="false" ht="12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</row>
    <row r="103" customFormat="false" ht="12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</row>
    <row r="104" customFormat="false" ht="12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</row>
    <row r="105" customFormat="false" ht="12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</row>
    <row r="106" customFormat="false" ht="12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</row>
    <row r="107" customFormat="false" ht="12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12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12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</row>
    <row r="110" customFormat="false" ht="12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</row>
    <row r="111" customFormat="false" ht="12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</row>
    <row r="112" customFormat="false" ht="12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</row>
    <row r="113" customFormat="false" ht="12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</row>
    <row r="114" customFormat="false" ht="1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</row>
    <row r="115" customFormat="false" ht="12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</row>
    <row r="116" customFormat="false" ht="12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</row>
    <row r="117" customFormat="false" ht="12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</row>
    <row r="118" customFormat="false" ht="12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</row>
    <row r="119" customFormat="false" ht="12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</row>
    <row r="120" customFormat="false" ht="12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</row>
    <row r="121" customFormat="false" ht="12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</row>
    <row r="122" customFormat="false" ht="12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</row>
    <row r="123" customFormat="false" ht="12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  <row r="124" customFormat="false" ht="12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</row>
    <row r="125" customFormat="false" ht="12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</row>
    <row r="126" customFormat="false" ht="12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</row>
    <row r="127" customFormat="false" ht="12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</row>
    <row r="128" customFormat="false" ht="12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</row>
    <row r="129" customFormat="false" ht="12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</row>
    <row r="130" customFormat="false" ht="12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</row>
    <row r="131" customFormat="false" ht="12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</row>
    <row r="132" customFormat="false" ht="12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</row>
    <row r="133" customFormat="false" ht="12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</row>
    <row r="134" customFormat="false" ht="12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</row>
    <row r="135" customFormat="false" ht="12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</row>
    <row r="136" customFormat="false" ht="12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</row>
    <row r="137" customFormat="false" ht="12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</row>
    <row r="138" customFormat="false" ht="12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</row>
    <row r="139" customFormat="false" ht="12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</row>
    <row r="140" customFormat="false" ht="12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</row>
    <row r="141" customFormat="false" ht="12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</row>
    <row r="142" customFormat="false" ht="12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</row>
    <row r="143" customFormat="false" ht="12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</row>
    <row r="145" customFormat="false" ht="12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</row>
    <row r="146" customFormat="false" ht="12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</row>
    <row r="147" customFormat="false" ht="12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</row>
    <row r="148" customFormat="false" ht="12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</row>
    <row r="149" customFormat="false" ht="12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</row>
    <row r="150" customFormat="false" ht="12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</row>
    <row r="151" customFormat="false" ht="12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</row>
    <row r="152" customFormat="false" ht="12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</row>
    <row r="153" customFormat="false" ht="12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</row>
    <row r="154" customFormat="false" ht="12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</row>
    <row r="155" customFormat="false" ht="12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</row>
    <row r="156" customFormat="false" ht="12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</row>
    <row r="157" customFormat="false" ht="12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</row>
    <row r="158" customFormat="false" ht="12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</row>
    <row r="159" customFormat="false" ht="12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</row>
    <row r="160" customFormat="false" ht="12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</row>
    <row r="161" customFormat="false" ht="12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</row>
    <row r="162" customFormat="false" ht="12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</row>
    <row r="163" customFormat="false" ht="12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</row>
    <row r="164" customFormat="false" ht="12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</row>
    <row r="165" customFormat="false" ht="12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</row>
    <row r="166" customFormat="false" ht="12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</row>
    <row r="167" customFormat="false" ht="12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</row>
    <row r="168" customFormat="false" ht="12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</row>
    <row r="169" customFormat="false" ht="12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</row>
    <row r="170" customFormat="false" ht="12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</row>
    <row r="171" customFormat="false" ht="12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</row>
    <row r="172" customFormat="false" ht="12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</row>
    <row r="173" customFormat="false" ht="12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</row>
    <row r="174" customFormat="false" ht="12" hidden="false" customHeight="tru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</row>
    <row r="175" customFormat="false" ht="12" hidden="false" customHeight="tru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</row>
    <row r="176" customFormat="false" ht="12" hidden="false" customHeight="tru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</row>
    <row r="177" customFormat="false" ht="12" hidden="false" customHeight="tru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</row>
    <row r="178" customFormat="false" ht="12" hidden="false" customHeight="tru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</row>
    <row r="179" customFormat="false" ht="12" hidden="false" customHeight="tru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</row>
    <row r="180" customFormat="false" ht="12" hidden="false" customHeight="tru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</row>
    <row r="181" customFormat="false" ht="12" hidden="false" customHeight="tru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</row>
    <row r="182" customFormat="false" ht="12" hidden="false" customHeight="tru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</row>
    <row r="183" customFormat="false" ht="12" hidden="false" customHeight="tru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</row>
    <row r="184" customFormat="false" ht="12" hidden="false" customHeight="tru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</row>
    <row r="185" customFormat="false" ht="12" hidden="false" customHeight="tru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</row>
    <row r="186" customFormat="false" ht="12" hidden="false" customHeight="tru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</row>
    <row r="187" customFormat="false" ht="12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</row>
    <row r="188" customFormat="false" ht="12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</row>
    <row r="189" customFormat="false" ht="12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</row>
    <row r="190" customFormat="false" ht="12" hidden="false" customHeight="tru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</row>
    <row r="191" customFormat="false" ht="12" hidden="false" customHeight="tru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</row>
    <row r="192" customFormat="false" ht="12" hidden="false" customHeight="tru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</row>
    <row r="193" customFormat="false" ht="12" hidden="false" customHeight="tru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</row>
    <row r="194" customFormat="false" ht="12" hidden="false" customHeight="tru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</row>
    <row r="195" customFormat="false" ht="12" hidden="false" customHeight="tru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</row>
    <row r="196" customFormat="false" ht="12" hidden="false" customHeight="tru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</row>
    <row r="197" customFormat="false" ht="12" hidden="false" customHeight="tru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</row>
    <row r="198" customFormat="false" ht="12" hidden="false" customHeight="tru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</row>
    <row r="199" customFormat="false" ht="12" hidden="false" customHeight="tru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</row>
    <row r="200" customFormat="false" ht="12" hidden="false" customHeight="tru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</row>
    <row r="201" customFormat="false" ht="12" hidden="false" customHeight="tru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</row>
    <row r="202" customFormat="false" ht="12" hidden="false" customHeight="tru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</row>
    <row r="203" customFormat="false" ht="12" hidden="false" customHeight="tru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</row>
    <row r="204" customFormat="false" ht="12" hidden="false" customHeight="tru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</row>
    <row r="205" customFormat="false" ht="12" hidden="false" customHeight="tru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</row>
    <row r="206" customFormat="false" ht="12" hidden="false" customHeight="tru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</row>
    <row r="207" customFormat="false" ht="12" hidden="false" customHeight="tru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customFormat="false" ht="12" hidden="false" customHeight="tru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customFormat="false" ht="12" hidden="false" customHeight="tru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customFormat="false" ht="12" hidden="false" customHeight="tru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customFormat="false" ht="12" hidden="false" customHeight="tru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</row>
    <row r="212" customFormat="false" ht="12" hidden="false" customHeight="tru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</row>
    <row r="213" customFormat="false" ht="12" hidden="false" customHeight="tru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</row>
    <row r="214" customFormat="false" ht="12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</row>
    <row r="215" customFormat="false" ht="12" hidden="false" customHeight="tru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</row>
    <row r="216" customFormat="false" ht="12" hidden="false" customHeight="tru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</row>
    <row r="217" customFormat="false" ht="12" hidden="false" customHeight="tru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</row>
    <row r="218" customFormat="false" ht="12" hidden="false" customHeight="tru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</row>
    <row r="219" customFormat="false" ht="12" hidden="false" customHeight="tru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</row>
    <row r="220" customFormat="false" ht="12" hidden="false" customHeight="tru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</row>
    <row r="221" customFormat="false" ht="12" hidden="false" customHeight="tru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</row>
    <row r="222" customFormat="false" ht="12" hidden="false" customHeight="tru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</row>
    <row r="223" customFormat="false" ht="12" hidden="false" customHeight="tru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</row>
    <row r="224" customFormat="false" ht="12" hidden="false" customHeight="tru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</row>
    <row r="225" customFormat="false" ht="12" hidden="false" customHeight="tru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</row>
    <row r="226" customFormat="false" ht="12" hidden="false" customHeight="tru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</row>
    <row r="227" customFormat="false" ht="12" hidden="false" customHeight="tru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</row>
    <row r="228" customFormat="false" ht="12" hidden="false" customHeight="tru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</row>
    <row r="229" customFormat="false" ht="12" hidden="false" customHeight="tru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</row>
    <row r="230" customFormat="false" ht="12" hidden="false" customHeight="tru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</row>
    <row r="231" customFormat="false" ht="12" hidden="false" customHeight="tru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</row>
    <row r="232" customFormat="false" ht="12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</row>
    <row r="233" customFormat="false" ht="12" hidden="false" customHeight="tru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</row>
    <row r="234" customFormat="false" ht="12" hidden="false" customHeight="tru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</row>
    <row r="235" customFormat="false" ht="12" hidden="false" customHeight="tru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</row>
    <row r="236" customFormat="false" ht="12" hidden="false" customHeight="tru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</row>
    <row r="237" customFormat="false" ht="12" hidden="false" customHeight="tru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</row>
    <row r="238" customFormat="false" ht="12" hidden="false" customHeight="tru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</row>
    <row r="239" customFormat="false" ht="12" hidden="false" customHeight="tru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</row>
    <row r="240" customFormat="false" ht="12" hidden="false" customHeight="tru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</row>
    <row r="241" customFormat="false" ht="12" hidden="false" customHeight="tru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</row>
    <row r="242" customFormat="false" ht="12" hidden="false" customHeight="tru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</row>
    <row r="243" customFormat="false" ht="12" hidden="false" customHeight="tru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</row>
    <row r="244" customFormat="false" ht="12" hidden="false" customHeight="tru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</row>
    <row r="245" customFormat="false" ht="12" hidden="false" customHeight="tru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</row>
    <row r="246" customFormat="false" ht="12" hidden="false" customHeight="tru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</row>
    <row r="247" customFormat="false" ht="12" hidden="false" customHeight="tru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</row>
    <row r="248" customFormat="false" ht="12" hidden="false" customHeight="tru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</row>
    <row r="249" customFormat="false" ht="12" hidden="false" customHeight="tru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</row>
    <row r="250" customFormat="false" ht="12" hidden="false" customHeight="tru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</row>
    <row r="251" customFormat="false" ht="12" hidden="false" customHeight="tru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</row>
    <row r="252" customFormat="false" ht="12" hidden="false" customHeight="tru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customFormat="false" ht="12" hidden="false" customHeight="tru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customFormat="false" ht="12" hidden="false" customHeight="tru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customFormat="false" ht="12" hidden="false" customHeight="tru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customFormat="false" ht="12" hidden="false" customHeight="tru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</row>
    <row r="257" customFormat="false" ht="12" hidden="false" customHeight="tru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</row>
    <row r="258" customFormat="false" ht="12" hidden="false" customHeight="tru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</row>
    <row r="259" customFormat="false" ht="12" hidden="false" customHeight="tru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</row>
    <row r="260" customFormat="false" ht="12" hidden="false" customHeight="tru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</row>
    <row r="261" customFormat="false" ht="12" hidden="false" customHeight="tru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</row>
    <row r="262" customFormat="false" ht="12" hidden="false" customHeight="tru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</row>
    <row r="263" customFormat="false" ht="12" hidden="false" customHeight="tru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</row>
    <row r="264" customFormat="false" ht="12" hidden="false" customHeight="tru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</row>
    <row r="265" customFormat="false" ht="12" hidden="false" customHeight="tru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125" width="7.99"/>
    <col collapsed="false" customWidth="true" hidden="false" outlineLevel="0" max="3" min="3" style="125" width="7.42"/>
    <col collapsed="false" customWidth="true" hidden="false" outlineLevel="0" max="4" min="4" style="125" width="7.99"/>
    <col collapsed="false" customWidth="true" hidden="false" outlineLevel="0" max="5" min="5" style="125" width="7.14"/>
    <col collapsed="false" customWidth="true" hidden="false" outlineLevel="0" max="6" min="6" style="125" width="7.85"/>
    <col collapsed="false" customWidth="true" hidden="false" outlineLevel="0" max="8" min="7" style="125" width="7.28"/>
    <col collapsed="false" customWidth="true" hidden="false" outlineLevel="0" max="9" min="9" style="125" width="6.13"/>
    <col collapsed="false" customWidth="true" hidden="false" outlineLevel="0" max="10" min="10" style="125" width="7.56"/>
    <col collapsed="false" customWidth="true" hidden="false" outlineLevel="0" max="11" min="11" style="125" width="5.56"/>
    <col collapsed="false" customWidth="true" hidden="false" outlineLevel="0" max="12" min="12" style="125" width="6.85"/>
    <col collapsed="false" customWidth="true" hidden="false" outlineLevel="0" max="13" min="13" style="125" width="5.85"/>
    <col collapsed="false" customWidth="true" hidden="false" outlineLevel="0" max="14" min="14" style="125" width="8.28"/>
    <col collapsed="false" customWidth="true" hidden="false" outlineLevel="0" max="15" min="15" style="125" width="7.85"/>
    <col collapsed="false" customWidth="true" hidden="false" outlineLevel="0" max="16" min="16" style="125" width="7.14"/>
    <col collapsed="false" customWidth="true" hidden="false" outlineLevel="0" max="17" min="17" style="125" width="7.42"/>
    <col collapsed="false" customWidth="true" hidden="false" outlineLevel="0" max="18" min="18" style="125" width="9.28"/>
    <col collapsed="false" customWidth="false" hidden="false" outlineLevel="0" max="23" min="19" style="125" width="9.14"/>
    <col collapsed="false" customWidth="false" hidden="false" outlineLevel="0" max="257" min="24" style="99" width="9.14"/>
  </cols>
  <sheetData>
    <row r="1" customFormat="false" ht="12.75" hidden="false" customHeight="false" outlineLevel="0" collapsed="false">
      <c r="J1" s="145" t="s">
        <v>203</v>
      </c>
    </row>
    <row r="2" customFormat="false" ht="9.75" hidden="false" customHeight="true" outlineLevel="0" collapsed="false">
      <c r="A2" s="100"/>
    </row>
    <row r="3" customFormat="false" ht="12.75" hidden="false" customHeight="false" outlineLevel="0" collapsed="false">
      <c r="B3" s="146" t="s">
        <v>158</v>
      </c>
      <c r="C3" s="146"/>
      <c r="D3" s="146"/>
      <c r="E3" s="146"/>
      <c r="F3" s="146"/>
      <c r="G3" s="47"/>
      <c r="H3" s="146" t="s">
        <v>159</v>
      </c>
      <c r="J3" s="146"/>
      <c r="K3" s="146"/>
      <c r="L3" s="146"/>
      <c r="M3" s="146"/>
      <c r="N3" s="146"/>
      <c r="O3" s="146"/>
      <c r="P3" s="146"/>
      <c r="Q3" s="146"/>
      <c r="R3" s="147"/>
    </row>
    <row r="4" s="12" customFormat="true" ht="11.45" hidden="false" customHeight="true" outlineLevel="0" collapsed="false">
      <c r="A4" s="104"/>
      <c r="B4" s="105" t="s">
        <v>160</v>
      </c>
      <c r="C4" s="105"/>
      <c r="D4" s="105"/>
      <c r="E4" s="105"/>
      <c r="F4" s="105"/>
      <c r="G4" s="106"/>
      <c r="H4" s="104"/>
      <c r="I4" s="107" t="s">
        <v>161</v>
      </c>
      <c r="J4" s="107"/>
      <c r="K4" s="107"/>
      <c r="L4" s="107"/>
      <c r="M4" s="107"/>
      <c r="N4" s="107" t="s">
        <v>162</v>
      </c>
      <c r="O4" s="107"/>
      <c r="P4" s="104" t="s">
        <v>163</v>
      </c>
      <c r="Q4" s="104" t="s">
        <v>163</v>
      </c>
      <c r="R4" s="104" t="s">
        <v>164</v>
      </c>
    </row>
    <row r="5" s="12" customFormat="true" ht="11.45" hidden="false" customHeight="true" outlineLevel="0" collapsed="false">
      <c r="A5" s="17"/>
      <c r="B5" s="108" t="s">
        <v>165</v>
      </c>
      <c r="C5" s="109" t="s">
        <v>129</v>
      </c>
      <c r="D5" s="104" t="s">
        <v>165</v>
      </c>
      <c r="E5" s="109" t="s">
        <v>129</v>
      </c>
      <c r="F5" s="110" t="s">
        <v>166</v>
      </c>
      <c r="G5" s="111" t="s">
        <v>129</v>
      </c>
      <c r="H5" s="104" t="s">
        <v>167</v>
      </c>
      <c r="I5" s="112"/>
      <c r="J5" s="107" t="s">
        <v>129</v>
      </c>
      <c r="K5" s="107"/>
      <c r="L5" s="107"/>
      <c r="M5" s="107"/>
      <c r="N5" s="113" t="s">
        <v>168</v>
      </c>
      <c r="O5" s="104" t="s">
        <v>125</v>
      </c>
      <c r="P5" s="112" t="s">
        <v>169</v>
      </c>
      <c r="Q5" s="112" t="s">
        <v>169</v>
      </c>
      <c r="R5" s="112" t="s">
        <v>170</v>
      </c>
    </row>
    <row r="6" s="12" customFormat="true" ht="11.45" hidden="false" customHeight="true" outlineLevel="0" collapsed="false">
      <c r="A6" s="13" t="s">
        <v>3</v>
      </c>
      <c r="B6" s="108" t="s">
        <v>171</v>
      </c>
      <c r="C6" s="109"/>
      <c r="D6" s="112" t="s">
        <v>171</v>
      </c>
      <c r="E6" s="109"/>
      <c r="F6" s="110" t="s">
        <v>172</v>
      </c>
      <c r="G6" s="111"/>
      <c r="H6" s="112" t="s">
        <v>173</v>
      </c>
      <c r="I6" s="112"/>
      <c r="J6" s="104"/>
      <c r="K6" s="108"/>
      <c r="L6" s="104"/>
      <c r="M6" s="113"/>
      <c r="N6" s="114" t="s">
        <v>174</v>
      </c>
      <c r="O6" s="112" t="s">
        <v>175</v>
      </c>
      <c r="P6" s="112" t="s">
        <v>176</v>
      </c>
      <c r="Q6" s="112" t="s">
        <v>176</v>
      </c>
      <c r="R6" s="112" t="s">
        <v>177</v>
      </c>
    </row>
    <row r="7" s="12" customFormat="true" ht="11.45" hidden="false" customHeight="true" outlineLevel="0" collapsed="false">
      <c r="A7" s="13" t="s">
        <v>10</v>
      </c>
      <c r="B7" s="110" t="s">
        <v>172</v>
      </c>
      <c r="C7" s="114"/>
      <c r="D7" s="112" t="s">
        <v>172</v>
      </c>
      <c r="E7" s="114"/>
      <c r="F7" s="112" t="s">
        <v>178</v>
      </c>
      <c r="G7" s="114"/>
      <c r="H7" s="112" t="s">
        <v>179</v>
      </c>
      <c r="I7" s="112" t="s">
        <v>19</v>
      </c>
      <c r="J7" s="112" t="s">
        <v>180</v>
      </c>
      <c r="K7" s="108" t="s">
        <v>11</v>
      </c>
      <c r="L7" s="112" t="s">
        <v>181</v>
      </c>
      <c r="M7" s="114" t="s">
        <v>182</v>
      </c>
      <c r="N7" s="114" t="s">
        <v>183</v>
      </c>
      <c r="O7" s="112" t="s">
        <v>184</v>
      </c>
      <c r="P7" s="112" t="s">
        <v>185</v>
      </c>
      <c r="Q7" s="112" t="s">
        <v>185</v>
      </c>
      <c r="R7" s="112" t="s">
        <v>186</v>
      </c>
    </row>
    <row r="8" s="12" customFormat="true" ht="11.45" hidden="false" customHeight="true" outlineLevel="0" collapsed="false">
      <c r="A8" s="17"/>
      <c r="B8" s="110" t="s">
        <v>178</v>
      </c>
      <c r="C8" s="114" t="s">
        <v>187</v>
      </c>
      <c r="D8" s="112" t="s">
        <v>178</v>
      </c>
      <c r="E8" s="114" t="s">
        <v>187</v>
      </c>
      <c r="F8" s="112" t="s">
        <v>13</v>
      </c>
      <c r="G8" s="114" t="s">
        <v>187</v>
      </c>
      <c r="H8" s="112" t="s">
        <v>13</v>
      </c>
      <c r="I8" s="112"/>
      <c r="J8" s="112" t="s">
        <v>188</v>
      </c>
      <c r="K8" s="108"/>
      <c r="L8" s="112" t="s">
        <v>189</v>
      </c>
      <c r="M8" s="114"/>
      <c r="N8" s="114" t="s">
        <v>190</v>
      </c>
      <c r="O8" s="115"/>
      <c r="P8" s="112" t="s">
        <v>191</v>
      </c>
      <c r="Q8" s="112" t="s">
        <v>192</v>
      </c>
      <c r="R8" s="112" t="s">
        <v>193</v>
      </c>
    </row>
    <row r="9" s="12" customFormat="true" ht="11.45" hidden="false" customHeight="true" outlineLevel="0" collapsed="false">
      <c r="A9" s="17"/>
      <c r="B9" s="110" t="s">
        <v>194</v>
      </c>
      <c r="C9" s="114" t="s">
        <v>13</v>
      </c>
      <c r="D9" s="112" t="s">
        <v>143</v>
      </c>
      <c r="E9" s="114" t="s">
        <v>143</v>
      </c>
      <c r="F9" s="112" t="s">
        <v>143</v>
      </c>
      <c r="G9" s="114" t="s">
        <v>143</v>
      </c>
      <c r="H9" s="17"/>
      <c r="I9" s="112"/>
      <c r="J9" s="112" t="s">
        <v>195</v>
      </c>
      <c r="K9" s="108"/>
      <c r="L9" s="112"/>
      <c r="M9" s="114"/>
      <c r="N9" s="114" t="s">
        <v>196</v>
      </c>
      <c r="O9" s="112"/>
      <c r="P9" s="112" t="s">
        <v>197</v>
      </c>
      <c r="Q9" s="112" t="s">
        <v>198</v>
      </c>
      <c r="R9" s="112" t="s">
        <v>199</v>
      </c>
    </row>
    <row r="10" s="12" customFormat="true" ht="11.45" hidden="false" customHeight="true" outlineLevel="0" collapsed="false">
      <c r="A10" s="18"/>
      <c r="B10" s="116" t="s">
        <v>19</v>
      </c>
      <c r="C10" s="114"/>
      <c r="D10" s="19" t="s">
        <v>19</v>
      </c>
      <c r="E10" s="114"/>
      <c r="F10" s="112" t="s">
        <v>19</v>
      </c>
      <c r="G10" s="114"/>
      <c r="H10" s="19" t="s">
        <v>19</v>
      </c>
      <c r="I10" s="115"/>
      <c r="J10" s="112"/>
      <c r="K10" s="108"/>
      <c r="L10" s="112"/>
      <c r="M10" s="114"/>
      <c r="N10" s="117" t="s">
        <v>19</v>
      </c>
      <c r="O10" s="118"/>
      <c r="P10" s="19" t="s">
        <v>13</v>
      </c>
      <c r="Q10" s="19" t="s">
        <v>13</v>
      </c>
      <c r="R10" s="19" t="s">
        <v>13</v>
      </c>
    </row>
    <row r="11" s="148" customFormat="true" ht="11.45" hidden="false" customHeight="true" outlineLevel="0" collapsed="false">
      <c r="A11" s="97" t="n">
        <v>0</v>
      </c>
      <c r="B11" s="66" t="n">
        <v>1</v>
      </c>
      <c r="C11" s="66" t="n">
        <v>2</v>
      </c>
      <c r="D11" s="66" t="n">
        <v>3</v>
      </c>
      <c r="E11" s="66" t="n">
        <v>4</v>
      </c>
      <c r="F11" s="66" t="n">
        <v>5</v>
      </c>
      <c r="G11" s="66" t="n">
        <v>6</v>
      </c>
      <c r="H11" s="66" t="n">
        <v>7</v>
      </c>
      <c r="I11" s="66" t="n">
        <v>8</v>
      </c>
      <c r="J11" s="66" t="n">
        <v>9</v>
      </c>
      <c r="K11" s="66" t="n">
        <v>10</v>
      </c>
      <c r="L11" s="66" t="n">
        <v>11</v>
      </c>
      <c r="M11" s="66" t="n">
        <v>12</v>
      </c>
      <c r="N11" s="66" t="n">
        <v>13</v>
      </c>
      <c r="O11" s="66" t="n">
        <v>14</v>
      </c>
      <c r="P11" s="66" t="n">
        <v>15</v>
      </c>
      <c r="Q11" s="66" t="n">
        <v>16</v>
      </c>
      <c r="R11" s="66" t="n">
        <v>17</v>
      </c>
      <c r="S11" s="125"/>
      <c r="T11" s="125"/>
      <c r="U11" s="125"/>
      <c r="V11" s="125"/>
      <c r="W11" s="125"/>
    </row>
    <row r="12" customFormat="false" ht="12.75" hidden="false" customHeight="true" outlineLevel="0" collapsed="false">
      <c r="A12" s="83" t="s">
        <v>26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50"/>
    </row>
    <row r="13" customFormat="false" ht="11.45" hidden="false" customHeight="true" outlineLevel="0" collapsed="false">
      <c r="A13" s="48" t="s">
        <v>27</v>
      </c>
      <c r="B13" s="149" t="n">
        <v>231</v>
      </c>
      <c r="C13" s="149" t="n">
        <v>69</v>
      </c>
      <c r="D13" s="149" t="n">
        <v>170</v>
      </c>
      <c r="E13" s="149" t="n">
        <v>48</v>
      </c>
      <c r="F13" s="149" t="n">
        <v>178</v>
      </c>
      <c r="G13" s="149" t="n">
        <v>48</v>
      </c>
      <c r="H13" s="149" t="n">
        <v>1</v>
      </c>
      <c r="I13" s="149" t="n">
        <f aca="false">J13+K13+L13+M13</f>
        <v>2</v>
      </c>
      <c r="J13" s="149" t="n">
        <v>1</v>
      </c>
      <c r="K13" s="149" t="n">
        <v>0</v>
      </c>
      <c r="L13" s="149" t="n">
        <v>1</v>
      </c>
      <c r="M13" s="149" t="n">
        <v>0</v>
      </c>
      <c r="N13" s="149" t="n">
        <v>1816</v>
      </c>
      <c r="O13" s="149" t="n">
        <v>1164</v>
      </c>
      <c r="P13" s="149" t="n">
        <v>1387</v>
      </c>
      <c r="Q13" s="149" t="n">
        <v>1322</v>
      </c>
      <c r="R13" s="150" t="n">
        <v>1</v>
      </c>
    </row>
    <row r="14" customFormat="false" ht="11.45" hidden="false" customHeight="true" outlineLevel="0" collapsed="false">
      <c r="A14" s="48" t="s">
        <v>28</v>
      </c>
      <c r="B14" s="149" t="n">
        <v>133</v>
      </c>
      <c r="C14" s="149" t="n">
        <v>34</v>
      </c>
      <c r="D14" s="149" t="n">
        <v>133</v>
      </c>
      <c r="E14" s="149" t="n">
        <v>34</v>
      </c>
      <c r="F14" s="149" t="n">
        <v>133</v>
      </c>
      <c r="G14" s="149" t="n">
        <v>34</v>
      </c>
      <c r="H14" s="149" t="n">
        <v>1</v>
      </c>
      <c r="I14" s="149" t="n">
        <f aca="false">J14+K14+L14+M14</f>
        <v>2</v>
      </c>
      <c r="J14" s="149" t="n">
        <v>1</v>
      </c>
      <c r="K14" s="149" t="n">
        <v>0</v>
      </c>
      <c r="L14" s="149" t="n">
        <v>1</v>
      </c>
      <c r="M14" s="149" t="n">
        <v>0</v>
      </c>
      <c r="N14" s="149" t="n">
        <v>880</v>
      </c>
      <c r="O14" s="149" t="n">
        <v>870</v>
      </c>
      <c r="P14" s="149" t="n">
        <v>1849</v>
      </c>
      <c r="Q14" s="149" t="n">
        <v>1691</v>
      </c>
      <c r="R14" s="150" t="n">
        <v>0</v>
      </c>
    </row>
    <row r="15" customFormat="false" ht="11.45" hidden="false" customHeight="true" outlineLevel="0" collapsed="false">
      <c r="A15" s="48" t="s">
        <v>29</v>
      </c>
      <c r="B15" s="149" t="n">
        <v>172</v>
      </c>
      <c r="C15" s="149" t="n">
        <v>48</v>
      </c>
      <c r="D15" s="149" t="n">
        <v>143</v>
      </c>
      <c r="E15" s="149" t="n">
        <v>37</v>
      </c>
      <c r="F15" s="149" t="n">
        <v>6</v>
      </c>
      <c r="G15" s="149" t="n">
        <v>0</v>
      </c>
      <c r="H15" s="149" t="n">
        <v>1</v>
      </c>
      <c r="I15" s="149" t="n">
        <f aca="false">J15+K15+L15+M15</f>
        <v>1</v>
      </c>
      <c r="J15" s="149" t="n">
        <v>1</v>
      </c>
      <c r="K15" s="149" t="n">
        <v>0</v>
      </c>
      <c r="L15" s="149" t="n">
        <v>0</v>
      </c>
      <c r="M15" s="149" t="n">
        <v>0</v>
      </c>
      <c r="N15" s="149" t="n">
        <v>967</v>
      </c>
      <c r="O15" s="149" t="n">
        <v>831</v>
      </c>
      <c r="P15" s="149" t="n">
        <v>1727</v>
      </c>
      <c r="Q15" s="149" t="n">
        <v>1727</v>
      </c>
      <c r="R15" s="150" t="n">
        <v>1</v>
      </c>
    </row>
    <row r="16" customFormat="false" ht="11.45" hidden="false" customHeight="true" outlineLevel="0" collapsed="false">
      <c r="A16" s="48" t="s">
        <v>30</v>
      </c>
      <c r="B16" s="149" t="n">
        <v>134</v>
      </c>
      <c r="C16" s="149" t="n">
        <v>38</v>
      </c>
      <c r="D16" s="149" t="n">
        <v>123</v>
      </c>
      <c r="E16" s="149" t="n">
        <v>33</v>
      </c>
      <c r="F16" s="149" t="n">
        <v>130</v>
      </c>
      <c r="G16" s="149" t="n">
        <v>35</v>
      </c>
      <c r="H16" s="149" t="n">
        <v>1</v>
      </c>
      <c r="I16" s="149" t="n">
        <f aca="false">J16+K16+L16+M16</f>
        <v>3</v>
      </c>
      <c r="J16" s="149" t="n">
        <v>1</v>
      </c>
      <c r="K16" s="149" t="n">
        <v>0</v>
      </c>
      <c r="L16" s="149" t="n">
        <v>2</v>
      </c>
      <c r="M16" s="149" t="n">
        <v>0</v>
      </c>
      <c r="N16" s="149" t="n">
        <v>602</v>
      </c>
      <c r="O16" s="149" t="n">
        <v>562</v>
      </c>
      <c r="P16" s="149" t="n">
        <v>766</v>
      </c>
      <c r="Q16" s="149" t="n">
        <v>639</v>
      </c>
      <c r="R16" s="150" t="n">
        <v>2</v>
      </c>
    </row>
    <row r="17" customFormat="false" ht="11.45" hidden="false" customHeight="true" outlineLevel="0" collapsed="false">
      <c r="A17" s="48" t="s">
        <v>31</v>
      </c>
      <c r="B17" s="149" t="n">
        <v>159</v>
      </c>
      <c r="C17" s="149" t="n">
        <v>41</v>
      </c>
      <c r="D17" s="149" t="n">
        <v>149</v>
      </c>
      <c r="E17" s="149" t="n">
        <v>41</v>
      </c>
      <c r="F17" s="149" t="n">
        <v>151</v>
      </c>
      <c r="G17" s="149" t="n">
        <v>42</v>
      </c>
      <c r="H17" s="149" t="n">
        <v>1</v>
      </c>
      <c r="I17" s="149" t="n">
        <f aca="false">J17+K17+L17+M17</f>
        <v>5</v>
      </c>
      <c r="J17" s="149" t="n">
        <v>1</v>
      </c>
      <c r="K17" s="149" t="n">
        <v>0</v>
      </c>
      <c r="L17" s="149" t="n">
        <v>4</v>
      </c>
      <c r="M17" s="149" t="n">
        <v>0</v>
      </c>
      <c r="N17" s="149" t="n">
        <v>994</v>
      </c>
      <c r="O17" s="149" t="n">
        <v>792</v>
      </c>
      <c r="P17" s="149" t="n">
        <v>1829</v>
      </c>
      <c r="Q17" s="149" t="n">
        <v>1722</v>
      </c>
      <c r="R17" s="150" t="n">
        <v>2</v>
      </c>
    </row>
    <row r="18" customFormat="false" ht="12.75" hidden="false" customHeight="true" outlineLevel="0" collapsed="false">
      <c r="A18" s="86" t="s">
        <v>19</v>
      </c>
      <c r="B18" s="151" t="n">
        <f aca="false">SUM(B13:B17)</f>
        <v>829</v>
      </c>
      <c r="C18" s="151" t="n">
        <f aca="false">SUM(C13:C17)</f>
        <v>230</v>
      </c>
      <c r="D18" s="151" t="n">
        <f aca="false">SUM(D13:D17)</f>
        <v>718</v>
      </c>
      <c r="E18" s="151" t="n">
        <f aca="false">SUM(E13:E17)</f>
        <v>193</v>
      </c>
      <c r="F18" s="151" t="n">
        <f aca="false">SUM(F13:F17)</f>
        <v>598</v>
      </c>
      <c r="G18" s="151" t="n">
        <f aca="false">SUM(G13:G17)</f>
        <v>159</v>
      </c>
      <c r="H18" s="151" t="n">
        <f aca="false">SUM(H13:H17)</f>
        <v>5</v>
      </c>
      <c r="I18" s="151" t="n">
        <f aca="false">SUM(I13:I17)</f>
        <v>13</v>
      </c>
      <c r="J18" s="151" t="n">
        <f aca="false">SUM(J13:J17)</f>
        <v>5</v>
      </c>
      <c r="K18" s="151" t="n">
        <f aca="false">SUM(K13:K17)</f>
        <v>0</v>
      </c>
      <c r="L18" s="151" t="n">
        <f aca="false">SUM(L13:L17)</f>
        <v>8</v>
      </c>
      <c r="M18" s="151" t="n">
        <f aca="false">SUM(M13:M17)</f>
        <v>0</v>
      </c>
      <c r="N18" s="151" t="n">
        <f aca="false">SUM(N13:N17)</f>
        <v>5259</v>
      </c>
      <c r="O18" s="151" t="n">
        <f aca="false">SUM(O13:O17)</f>
        <v>4219</v>
      </c>
      <c r="P18" s="151" t="n">
        <f aca="false">SUM(P13:P17)</f>
        <v>7558</v>
      </c>
      <c r="Q18" s="151" t="n">
        <f aca="false">SUM(Q13:Q17)</f>
        <v>7101</v>
      </c>
      <c r="R18" s="151" t="n">
        <f aca="false">SUM(R13:R17)</f>
        <v>6</v>
      </c>
    </row>
    <row r="19" customFormat="false" ht="13.5" hidden="false" customHeight="true" outlineLevel="0" collapsed="false">
      <c r="A19" s="83" t="s">
        <v>32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50"/>
    </row>
    <row r="20" customFormat="false" ht="11.45" hidden="false" customHeight="true" outlineLevel="0" collapsed="false">
      <c r="A20" s="48" t="s">
        <v>33</v>
      </c>
      <c r="B20" s="149" t="n">
        <v>93</v>
      </c>
      <c r="C20" s="149" t="n">
        <v>50</v>
      </c>
      <c r="D20" s="149" t="n">
        <v>123</v>
      </c>
      <c r="E20" s="149" t="n">
        <v>40</v>
      </c>
      <c r="F20" s="149" t="n">
        <v>123</v>
      </c>
      <c r="G20" s="149" t="n">
        <v>40</v>
      </c>
      <c r="H20" s="149" t="n">
        <v>1</v>
      </c>
      <c r="I20" s="149" t="n">
        <f aca="false">J20+K20+L20+M20</f>
        <v>1</v>
      </c>
      <c r="J20" s="149" t="n">
        <v>1</v>
      </c>
      <c r="K20" s="149" t="n">
        <v>0</v>
      </c>
      <c r="L20" s="149" t="n">
        <v>0</v>
      </c>
      <c r="M20" s="149" t="n">
        <v>0</v>
      </c>
      <c r="N20" s="149" t="n">
        <v>945</v>
      </c>
      <c r="O20" s="149" t="n">
        <v>741</v>
      </c>
      <c r="P20" s="149" t="n">
        <v>1279</v>
      </c>
      <c r="Q20" s="149" t="n">
        <v>711</v>
      </c>
      <c r="R20" s="150" t="n">
        <v>2</v>
      </c>
    </row>
    <row r="21" customFormat="false" ht="11.45" hidden="false" customHeight="true" outlineLevel="0" collapsed="false">
      <c r="A21" s="48" t="s">
        <v>34</v>
      </c>
      <c r="B21" s="149" t="n">
        <v>106</v>
      </c>
      <c r="C21" s="149" t="n">
        <v>31</v>
      </c>
      <c r="D21" s="149" t="n">
        <v>94</v>
      </c>
      <c r="E21" s="149" t="n">
        <v>27</v>
      </c>
      <c r="F21" s="149" t="n">
        <v>108</v>
      </c>
      <c r="G21" s="149" t="n">
        <v>34</v>
      </c>
      <c r="H21" s="149" t="n">
        <v>1</v>
      </c>
      <c r="I21" s="149" t="n">
        <f aca="false">J21+K21+L21+M21</f>
        <v>2</v>
      </c>
      <c r="J21" s="149" t="n">
        <v>1</v>
      </c>
      <c r="K21" s="149" t="n">
        <v>0</v>
      </c>
      <c r="L21" s="149" t="n">
        <v>1</v>
      </c>
      <c r="M21" s="149" t="n">
        <v>0</v>
      </c>
      <c r="N21" s="149" t="n">
        <v>1149</v>
      </c>
      <c r="O21" s="149" t="n">
        <v>852</v>
      </c>
      <c r="P21" s="149" t="n">
        <v>1607</v>
      </c>
      <c r="Q21" s="149" t="n">
        <v>1128</v>
      </c>
      <c r="R21" s="150" t="n">
        <v>1</v>
      </c>
    </row>
    <row r="22" customFormat="false" ht="11.45" hidden="false" customHeight="true" outlineLevel="0" collapsed="false">
      <c r="A22" s="48" t="s">
        <v>35</v>
      </c>
      <c r="B22" s="149" t="n">
        <v>123</v>
      </c>
      <c r="C22" s="149" t="n">
        <v>38</v>
      </c>
      <c r="D22" s="149" t="n">
        <v>121</v>
      </c>
      <c r="E22" s="149" t="n">
        <v>36</v>
      </c>
      <c r="F22" s="149" t="n">
        <v>121</v>
      </c>
      <c r="G22" s="149" t="n">
        <v>36</v>
      </c>
      <c r="H22" s="149" t="n">
        <v>1</v>
      </c>
      <c r="I22" s="149" t="n">
        <f aca="false">J22+K22+L22+M22</f>
        <v>1</v>
      </c>
      <c r="J22" s="149" t="n">
        <v>1</v>
      </c>
      <c r="K22" s="149" t="n">
        <v>0</v>
      </c>
      <c r="L22" s="149" t="n">
        <v>0</v>
      </c>
      <c r="M22" s="149" t="n">
        <v>0</v>
      </c>
      <c r="N22" s="149" t="n">
        <v>440</v>
      </c>
      <c r="O22" s="149" t="n">
        <v>339</v>
      </c>
      <c r="P22" s="149" t="n">
        <v>1807</v>
      </c>
      <c r="Q22" s="149" t="n">
        <v>1761</v>
      </c>
      <c r="R22" s="150" t="n">
        <v>1</v>
      </c>
    </row>
    <row r="23" customFormat="false" ht="11.45" hidden="false" customHeight="true" outlineLevel="0" collapsed="false">
      <c r="A23" s="48" t="s">
        <v>36</v>
      </c>
      <c r="B23" s="149" t="n">
        <v>282</v>
      </c>
      <c r="C23" s="149" t="n">
        <v>75</v>
      </c>
      <c r="D23" s="149" t="n">
        <v>221</v>
      </c>
      <c r="E23" s="149" t="n">
        <v>48</v>
      </c>
      <c r="F23" s="149" t="n">
        <v>221</v>
      </c>
      <c r="G23" s="149" t="n">
        <v>48</v>
      </c>
      <c r="H23" s="149" t="n">
        <v>1</v>
      </c>
      <c r="I23" s="149" t="n">
        <f aca="false">J23+K23+L23+M23</f>
        <v>3</v>
      </c>
      <c r="J23" s="149" t="n">
        <v>1</v>
      </c>
      <c r="K23" s="149" t="n">
        <v>0</v>
      </c>
      <c r="L23" s="149" t="n">
        <v>2</v>
      </c>
      <c r="M23" s="149" t="n">
        <v>0</v>
      </c>
      <c r="N23" s="149" t="n">
        <v>1427</v>
      </c>
      <c r="O23" s="149" t="n">
        <v>904</v>
      </c>
      <c r="P23" s="149" t="n">
        <v>1614</v>
      </c>
      <c r="Q23" s="149" t="n">
        <v>1501</v>
      </c>
      <c r="R23" s="150" t="n">
        <v>3</v>
      </c>
    </row>
    <row r="24" customFormat="false" ht="11.45" hidden="false" customHeight="true" outlineLevel="0" collapsed="false">
      <c r="A24" s="48" t="s">
        <v>37</v>
      </c>
      <c r="B24" s="149" t="n">
        <v>108</v>
      </c>
      <c r="C24" s="149" t="n">
        <v>34</v>
      </c>
      <c r="D24" s="149" t="n">
        <v>104</v>
      </c>
      <c r="E24" s="149" t="n">
        <v>33</v>
      </c>
      <c r="F24" s="149" t="n">
        <v>120</v>
      </c>
      <c r="G24" s="149" t="n">
        <v>33</v>
      </c>
      <c r="H24" s="149" t="n">
        <v>1</v>
      </c>
      <c r="I24" s="149" t="n">
        <f aca="false">J24+K24+L24+M24</f>
        <v>1</v>
      </c>
      <c r="J24" s="149" t="n">
        <v>1</v>
      </c>
      <c r="K24" s="149" t="n">
        <v>0</v>
      </c>
      <c r="L24" s="149" t="n">
        <v>0</v>
      </c>
      <c r="M24" s="149" t="n">
        <v>0</v>
      </c>
      <c r="N24" s="149" t="n">
        <v>938</v>
      </c>
      <c r="O24" s="149" t="n">
        <v>740</v>
      </c>
      <c r="P24" s="149" t="n">
        <v>1501</v>
      </c>
      <c r="Q24" s="149" t="n">
        <v>1203</v>
      </c>
      <c r="R24" s="150" t="n">
        <v>1</v>
      </c>
    </row>
    <row r="25" customFormat="false" ht="11.45" hidden="false" customHeight="true" outlineLevel="0" collapsed="false">
      <c r="A25" s="48" t="s">
        <v>38</v>
      </c>
      <c r="B25" s="149" t="n">
        <v>113</v>
      </c>
      <c r="C25" s="149" t="n">
        <v>33</v>
      </c>
      <c r="D25" s="149" t="n">
        <v>113</v>
      </c>
      <c r="E25" s="149" t="n">
        <v>33</v>
      </c>
      <c r="F25" s="149" t="n">
        <v>113</v>
      </c>
      <c r="G25" s="149" t="n">
        <v>33</v>
      </c>
      <c r="H25" s="149" t="n">
        <v>1</v>
      </c>
      <c r="I25" s="149" t="n">
        <f aca="false">J25+K25+L25+M25</f>
        <v>1</v>
      </c>
      <c r="J25" s="149" t="n">
        <v>1</v>
      </c>
      <c r="K25" s="149" t="n">
        <v>0</v>
      </c>
      <c r="L25" s="149" t="n">
        <v>0</v>
      </c>
      <c r="M25" s="149" t="n">
        <v>0</v>
      </c>
      <c r="N25" s="149" t="n">
        <v>1155</v>
      </c>
      <c r="O25" s="149" t="n">
        <v>920</v>
      </c>
      <c r="P25" s="149" t="n">
        <v>1612</v>
      </c>
      <c r="Q25" s="149" t="n">
        <v>1612</v>
      </c>
      <c r="R25" s="150" t="n">
        <v>1</v>
      </c>
    </row>
    <row r="26" customFormat="false" ht="11.45" hidden="false" customHeight="true" outlineLevel="0" collapsed="false">
      <c r="A26" s="48" t="s">
        <v>39</v>
      </c>
      <c r="B26" s="149" t="n">
        <v>97</v>
      </c>
      <c r="C26" s="149" t="n">
        <v>22</v>
      </c>
      <c r="D26" s="149" t="n">
        <v>65</v>
      </c>
      <c r="E26" s="149" t="n">
        <v>20</v>
      </c>
      <c r="F26" s="149" t="n">
        <v>65</v>
      </c>
      <c r="G26" s="149" t="n">
        <v>20</v>
      </c>
      <c r="H26" s="149" t="n">
        <v>1</v>
      </c>
      <c r="I26" s="149" t="n">
        <f aca="false">J26+K26+L26+M26</f>
        <v>1</v>
      </c>
      <c r="J26" s="149" t="n">
        <v>1</v>
      </c>
      <c r="K26" s="149" t="n">
        <v>0</v>
      </c>
      <c r="L26" s="149" t="n">
        <v>0</v>
      </c>
      <c r="M26" s="149" t="n">
        <v>0</v>
      </c>
      <c r="N26" s="149" t="n">
        <v>712</v>
      </c>
      <c r="O26" s="149" t="n">
        <v>561</v>
      </c>
      <c r="P26" s="149" t="n">
        <v>798</v>
      </c>
      <c r="Q26" s="149" t="n">
        <v>788</v>
      </c>
      <c r="R26" s="150" t="n">
        <v>1</v>
      </c>
    </row>
    <row r="27" customFormat="false" ht="11.45" hidden="false" customHeight="true" outlineLevel="0" collapsed="false">
      <c r="A27" s="48" t="s">
        <v>40</v>
      </c>
      <c r="B27" s="149" t="n">
        <v>115</v>
      </c>
      <c r="C27" s="149" t="n">
        <v>23</v>
      </c>
      <c r="D27" s="149" t="n">
        <v>115</v>
      </c>
      <c r="E27" s="149" t="n">
        <v>23</v>
      </c>
      <c r="F27" s="149" t="n">
        <v>116</v>
      </c>
      <c r="G27" s="149" t="n">
        <v>23</v>
      </c>
      <c r="H27" s="149" t="n">
        <v>1</v>
      </c>
      <c r="I27" s="149" t="n">
        <f aca="false">J27+K27+L27+M27</f>
        <v>1</v>
      </c>
      <c r="J27" s="149" t="n">
        <v>1</v>
      </c>
      <c r="K27" s="149" t="n">
        <v>0</v>
      </c>
      <c r="L27" s="149" t="n">
        <v>0</v>
      </c>
      <c r="M27" s="149" t="n">
        <v>0</v>
      </c>
      <c r="N27" s="149" t="n">
        <v>1466</v>
      </c>
      <c r="O27" s="149" t="n">
        <v>930</v>
      </c>
      <c r="P27" s="149" t="n">
        <v>1968</v>
      </c>
      <c r="Q27" s="149" t="n">
        <v>1519</v>
      </c>
      <c r="R27" s="150" t="n">
        <v>2</v>
      </c>
    </row>
    <row r="28" customFormat="false" ht="15" hidden="false" customHeight="true" outlineLevel="0" collapsed="false">
      <c r="A28" s="86" t="s">
        <v>19</v>
      </c>
      <c r="B28" s="151" t="n">
        <f aca="false">SUM(B20:B27)</f>
        <v>1037</v>
      </c>
      <c r="C28" s="151" t="n">
        <f aca="false">SUM(C20:C27)</f>
        <v>306</v>
      </c>
      <c r="D28" s="151" t="n">
        <f aca="false">SUM(D20:D27)</f>
        <v>956</v>
      </c>
      <c r="E28" s="151" t="n">
        <f aca="false">SUM(E20:E27)</f>
        <v>260</v>
      </c>
      <c r="F28" s="151" t="n">
        <f aca="false">SUM(F20:F27)</f>
        <v>987</v>
      </c>
      <c r="G28" s="151" t="n">
        <f aca="false">SUM(G20:G27)</f>
        <v>267</v>
      </c>
      <c r="H28" s="151" t="n">
        <f aca="false">SUM(H20:H27)</f>
        <v>8</v>
      </c>
      <c r="I28" s="151" t="n">
        <f aca="false">SUM(I20:I27)</f>
        <v>11</v>
      </c>
      <c r="J28" s="151" t="n">
        <f aca="false">SUM(J20:J27)</f>
        <v>8</v>
      </c>
      <c r="K28" s="151" t="n">
        <f aca="false">SUM(K20:K27)</f>
        <v>0</v>
      </c>
      <c r="L28" s="151" t="n">
        <f aca="false">SUM(L20:L27)</f>
        <v>3</v>
      </c>
      <c r="M28" s="151" t="n">
        <f aca="false">SUM(M20:M27)</f>
        <v>0</v>
      </c>
      <c r="N28" s="151" t="n">
        <f aca="false">SUM(N20:N27)</f>
        <v>8232</v>
      </c>
      <c r="O28" s="151" t="n">
        <f aca="false">SUM(O20:O27)</f>
        <v>5987</v>
      </c>
      <c r="P28" s="151" t="n">
        <f aca="false">SUM(P20:P27)</f>
        <v>12186</v>
      </c>
      <c r="Q28" s="151" t="n">
        <f aca="false">SUM(Q20:Q27)</f>
        <v>10223</v>
      </c>
      <c r="R28" s="151" t="n">
        <f aca="false">SUM(R20:R27)</f>
        <v>12</v>
      </c>
    </row>
    <row r="29" customFormat="false" ht="12.75" hidden="false" customHeight="true" outlineLevel="0" collapsed="false">
      <c r="A29" s="83" t="s">
        <v>41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50"/>
    </row>
    <row r="30" customFormat="false" ht="11.45" hidden="false" customHeight="true" outlineLevel="0" collapsed="false">
      <c r="A30" s="48" t="s">
        <v>42</v>
      </c>
      <c r="B30" s="149" t="n">
        <v>242</v>
      </c>
      <c r="C30" s="149" t="n">
        <v>70</v>
      </c>
      <c r="D30" s="149" t="n">
        <v>148</v>
      </c>
      <c r="E30" s="149" t="n">
        <v>32</v>
      </c>
      <c r="F30" s="149" t="n">
        <v>158</v>
      </c>
      <c r="G30" s="149" t="n">
        <v>34</v>
      </c>
      <c r="H30" s="149" t="n">
        <v>1</v>
      </c>
      <c r="I30" s="149" t="n">
        <f aca="false">J30+K30+L30+M30</f>
        <v>4</v>
      </c>
      <c r="J30" s="149" t="n">
        <v>1</v>
      </c>
      <c r="K30" s="149" t="n">
        <v>0</v>
      </c>
      <c r="L30" s="149" t="n">
        <v>3</v>
      </c>
      <c r="M30" s="149" t="n">
        <v>0</v>
      </c>
      <c r="N30" s="149" t="n">
        <v>1304</v>
      </c>
      <c r="O30" s="149" t="n">
        <v>1270</v>
      </c>
      <c r="P30" s="149" t="n">
        <v>2338</v>
      </c>
      <c r="Q30" s="149" t="n">
        <v>1694</v>
      </c>
      <c r="R30" s="150" t="n">
        <v>4</v>
      </c>
    </row>
    <row r="31" customFormat="false" ht="11.45" hidden="false" customHeight="true" outlineLevel="0" collapsed="false">
      <c r="A31" s="48" t="s">
        <v>43</v>
      </c>
      <c r="B31" s="149" t="n">
        <v>123</v>
      </c>
      <c r="C31" s="149" t="n">
        <v>28</v>
      </c>
      <c r="D31" s="149" t="n">
        <v>119</v>
      </c>
      <c r="E31" s="149" t="n">
        <v>27</v>
      </c>
      <c r="F31" s="149" t="n">
        <v>126</v>
      </c>
      <c r="G31" s="149" t="n">
        <v>30</v>
      </c>
      <c r="H31" s="149" t="n">
        <v>1</v>
      </c>
      <c r="I31" s="149" t="n">
        <f aca="false">J31+K31+L31+M31</f>
        <v>1</v>
      </c>
      <c r="J31" s="149" t="n">
        <v>1</v>
      </c>
      <c r="K31" s="149" t="n">
        <v>0</v>
      </c>
      <c r="L31" s="149" t="n">
        <v>0</v>
      </c>
      <c r="M31" s="149" t="n">
        <v>0</v>
      </c>
      <c r="N31" s="149" t="n">
        <v>1109</v>
      </c>
      <c r="O31" s="149" t="n">
        <v>803</v>
      </c>
      <c r="P31" s="149" t="n">
        <v>1750</v>
      </c>
      <c r="Q31" s="149" t="n">
        <v>1357</v>
      </c>
      <c r="R31" s="150" t="n">
        <v>2</v>
      </c>
    </row>
    <row r="32" customFormat="false" ht="11.45" hidden="false" customHeight="true" outlineLevel="0" collapsed="false">
      <c r="A32" s="48" t="s">
        <v>44</v>
      </c>
      <c r="B32" s="149" t="n">
        <v>128</v>
      </c>
      <c r="C32" s="149" t="n">
        <v>34</v>
      </c>
      <c r="D32" s="149" t="n">
        <v>128</v>
      </c>
      <c r="E32" s="149" t="n">
        <v>34</v>
      </c>
      <c r="F32" s="149" t="n">
        <v>134</v>
      </c>
      <c r="G32" s="149" t="n">
        <v>36</v>
      </c>
      <c r="H32" s="149" t="n">
        <v>1</v>
      </c>
      <c r="I32" s="149" t="n">
        <f aca="false">J32+K32+L32+M32</f>
        <v>1</v>
      </c>
      <c r="J32" s="149" t="n">
        <v>1</v>
      </c>
      <c r="K32" s="149" t="n">
        <v>0</v>
      </c>
      <c r="L32" s="149" t="n">
        <v>0</v>
      </c>
      <c r="M32" s="149" t="n">
        <v>0</v>
      </c>
      <c r="N32" s="149" t="n">
        <v>868</v>
      </c>
      <c r="O32" s="149" t="n">
        <v>810</v>
      </c>
      <c r="P32" s="149" t="n">
        <v>1207</v>
      </c>
      <c r="Q32" s="149" t="n">
        <v>1207</v>
      </c>
      <c r="R32" s="150" t="n">
        <v>1</v>
      </c>
    </row>
    <row r="33" customFormat="false" ht="11.45" hidden="false" customHeight="true" outlineLevel="0" collapsed="false">
      <c r="A33" s="48" t="s">
        <v>45</v>
      </c>
      <c r="B33" s="149" t="n">
        <v>104</v>
      </c>
      <c r="C33" s="149" t="n">
        <v>33</v>
      </c>
      <c r="D33" s="149" t="n">
        <v>104</v>
      </c>
      <c r="E33" s="149" t="n">
        <v>33</v>
      </c>
      <c r="F33" s="149" t="n">
        <v>106</v>
      </c>
      <c r="G33" s="149" t="n">
        <v>33</v>
      </c>
      <c r="H33" s="149" t="n">
        <v>1</v>
      </c>
      <c r="I33" s="149" t="n">
        <f aca="false">J33+K33+L33+M33</f>
        <v>1</v>
      </c>
      <c r="J33" s="149" t="n">
        <v>1</v>
      </c>
      <c r="K33" s="149" t="n">
        <v>0</v>
      </c>
      <c r="L33" s="149" t="n">
        <v>0</v>
      </c>
      <c r="M33" s="149" t="n">
        <v>0</v>
      </c>
      <c r="N33" s="149" t="n">
        <v>191</v>
      </c>
      <c r="O33" s="149" t="n">
        <v>179</v>
      </c>
      <c r="P33" s="149" t="n">
        <v>660</v>
      </c>
      <c r="Q33" s="149" t="n">
        <v>610</v>
      </c>
      <c r="R33" s="150" t="n">
        <v>1</v>
      </c>
    </row>
    <row r="34" customFormat="false" ht="11.45" hidden="false" customHeight="true" outlineLevel="0" collapsed="false">
      <c r="A34" s="48" t="s">
        <v>46</v>
      </c>
      <c r="B34" s="149" t="n">
        <v>152</v>
      </c>
      <c r="C34" s="149" t="n">
        <v>42</v>
      </c>
      <c r="D34" s="149" t="n">
        <v>146</v>
      </c>
      <c r="E34" s="149" t="n">
        <v>42</v>
      </c>
      <c r="F34" s="149" t="n">
        <v>152</v>
      </c>
      <c r="G34" s="149" t="n">
        <v>42</v>
      </c>
      <c r="H34" s="149" t="n">
        <v>1</v>
      </c>
      <c r="I34" s="149" t="n">
        <f aca="false">J34+K34+L34+M34</f>
        <v>2</v>
      </c>
      <c r="J34" s="149" t="n">
        <v>1</v>
      </c>
      <c r="K34" s="149" t="n">
        <v>0</v>
      </c>
      <c r="L34" s="149" t="n">
        <v>1</v>
      </c>
      <c r="M34" s="149" t="n">
        <v>0</v>
      </c>
      <c r="N34" s="149" t="n">
        <v>1290</v>
      </c>
      <c r="O34" s="149" t="n">
        <v>1060</v>
      </c>
      <c r="P34" s="149" t="n">
        <v>2268</v>
      </c>
      <c r="Q34" s="149" t="n">
        <v>2090</v>
      </c>
      <c r="R34" s="150" t="n">
        <v>1</v>
      </c>
    </row>
    <row r="35" customFormat="false" ht="11.45" hidden="false" customHeight="true" outlineLevel="0" collapsed="false">
      <c r="A35" s="48" t="s">
        <v>47</v>
      </c>
      <c r="B35" s="149" t="n">
        <v>124</v>
      </c>
      <c r="C35" s="149" t="n">
        <v>28</v>
      </c>
      <c r="D35" s="149" t="n">
        <v>124</v>
      </c>
      <c r="E35" s="149" t="n">
        <v>28</v>
      </c>
      <c r="F35" s="149" t="n">
        <v>128</v>
      </c>
      <c r="G35" s="149" t="n">
        <v>30</v>
      </c>
      <c r="H35" s="149" t="n">
        <v>1</v>
      </c>
      <c r="I35" s="149" t="n">
        <f aca="false">J35+K35+L35+M35</f>
        <v>1</v>
      </c>
      <c r="J35" s="149" t="n">
        <v>1</v>
      </c>
      <c r="K35" s="149" t="n">
        <v>0</v>
      </c>
      <c r="L35" s="149" t="n">
        <v>0</v>
      </c>
      <c r="M35" s="149" t="n">
        <v>0</v>
      </c>
      <c r="N35" s="149" t="n">
        <v>576</v>
      </c>
      <c r="O35" s="149" t="n">
        <v>478</v>
      </c>
      <c r="P35" s="149" t="n">
        <v>1427</v>
      </c>
      <c r="Q35" s="149" t="n">
        <v>1205</v>
      </c>
      <c r="R35" s="150" t="n">
        <v>1</v>
      </c>
    </row>
    <row r="36" customFormat="false" ht="11.45" hidden="false" customHeight="true" outlineLevel="0" collapsed="false">
      <c r="A36" s="48" t="s">
        <v>48</v>
      </c>
      <c r="B36" s="149" t="n">
        <v>103</v>
      </c>
      <c r="C36" s="149" t="n">
        <v>56</v>
      </c>
      <c r="D36" s="149" t="n">
        <v>103</v>
      </c>
      <c r="E36" s="149" t="n">
        <v>56</v>
      </c>
      <c r="F36" s="149" t="n">
        <v>103</v>
      </c>
      <c r="G36" s="149" t="n">
        <v>56</v>
      </c>
      <c r="H36" s="149" t="n">
        <v>1</v>
      </c>
      <c r="I36" s="149" t="n">
        <f aca="false">J36+K36+L36+M36</f>
        <v>1</v>
      </c>
      <c r="J36" s="149" t="n">
        <v>1</v>
      </c>
      <c r="K36" s="149" t="n">
        <v>0</v>
      </c>
      <c r="L36" s="149" t="n">
        <v>0</v>
      </c>
      <c r="M36" s="149" t="n">
        <v>0</v>
      </c>
      <c r="N36" s="149" t="n">
        <v>1064</v>
      </c>
      <c r="O36" s="149" t="n">
        <v>858</v>
      </c>
      <c r="P36" s="149" t="n">
        <v>1233</v>
      </c>
      <c r="Q36" s="149" t="n">
        <v>1233</v>
      </c>
      <c r="R36" s="150" t="n">
        <v>1</v>
      </c>
    </row>
    <row r="37" customFormat="false" ht="16.5" hidden="false" customHeight="true" outlineLevel="0" collapsed="false">
      <c r="A37" s="86" t="s">
        <v>19</v>
      </c>
      <c r="B37" s="151" t="n">
        <f aca="false">SUM(B30:B36)</f>
        <v>976</v>
      </c>
      <c r="C37" s="151" t="n">
        <f aca="false">SUM(C30:C36)</f>
        <v>291</v>
      </c>
      <c r="D37" s="151" t="n">
        <f aca="false">SUM(D30:D36)</f>
        <v>872</v>
      </c>
      <c r="E37" s="151" t="n">
        <f aca="false">SUM(E30:E36)</f>
        <v>252</v>
      </c>
      <c r="F37" s="151" t="n">
        <f aca="false">SUM(F30:F36)</f>
        <v>907</v>
      </c>
      <c r="G37" s="151" t="n">
        <f aca="false">SUM(G30:G36)</f>
        <v>261</v>
      </c>
      <c r="H37" s="151" t="n">
        <f aca="false">SUM(H30:H36)</f>
        <v>7</v>
      </c>
      <c r="I37" s="151" t="n">
        <f aca="false">SUM(I30:I36)</f>
        <v>11</v>
      </c>
      <c r="J37" s="151" t="n">
        <f aca="false">SUM(J30:J36)</f>
        <v>7</v>
      </c>
      <c r="K37" s="151" t="n">
        <f aca="false">SUM(K30:K36)</f>
        <v>0</v>
      </c>
      <c r="L37" s="151" t="n">
        <f aca="false">SUM(L30:L36)</f>
        <v>4</v>
      </c>
      <c r="M37" s="151" t="n">
        <f aca="false">SUM(M30:M36)</f>
        <v>0</v>
      </c>
      <c r="N37" s="151" t="n">
        <f aca="false">SUM(N30:N36)</f>
        <v>6402</v>
      </c>
      <c r="O37" s="151" t="n">
        <f aca="false">SUM(O30:O36)</f>
        <v>5458</v>
      </c>
      <c r="P37" s="151" t="n">
        <f aca="false">SUM(P30:P36)</f>
        <v>10883</v>
      </c>
      <c r="Q37" s="151" t="n">
        <f aca="false">SUM(Q30:Q36)</f>
        <v>9396</v>
      </c>
      <c r="R37" s="151" t="n">
        <f aca="false">SUM(R30:R36)</f>
        <v>11</v>
      </c>
    </row>
    <row r="38" customFormat="false" ht="11.45" hidden="false" customHeight="true" outlineLevel="0" collapsed="false">
      <c r="A38" s="56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</row>
    <row r="39" customFormat="false" ht="16.5" hidden="false" customHeight="true" outlineLevel="0" collapsed="false">
      <c r="A39" s="56"/>
      <c r="B39" s="149"/>
      <c r="C39" s="149"/>
      <c r="D39" s="149"/>
      <c r="E39" s="149"/>
      <c r="F39" s="149"/>
      <c r="G39" s="149"/>
      <c r="H39" s="149"/>
      <c r="J39" s="145" t="s">
        <v>97</v>
      </c>
      <c r="K39" s="149"/>
      <c r="L39" s="149"/>
      <c r="M39" s="149"/>
      <c r="N39" s="149"/>
      <c r="O39" s="149"/>
      <c r="P39" s="149"/>
      <c r="Q39" s="149"/>
      <c r="R39" s="149"/>
    </row>
    <row r="40" customFormat="false" ht="8.25" hidden="false" customHeight="true" outlineLevel="0" collapsed="false">
      <c r="B40" s="149"/>
      <c r="C40" s="149"/>
      <c r="D40" s="149"/>
      <c r="E40" s="149"/>
      <c r="F40" s="149"/>
      <c r="G40" s="149"/>
      <c r="H40" s="149"/>
      <c r="J40" s="149"/>
      <c r="K40" s="149"/>
      <c r="L40" s="149"/>
      <c r="M40" s="149"/>
      <c r="N40" s="149"/>
      <c r="O40" s="149"/>
      <c r="P40" s="149"/>
      <c r="Q40" s="149"/>
      <c r="R40" s="149"/>
    </row>
    <row r="41" customFormat="false" ht="15.75" hidden="false" customHeight="true" outlineLevel="0" collapsed="false">
      <c r="A41" s="56"/>
      <c r="B41" s="152" t="s">
        <v>158</v>
      </c>
      <c r="C41" s="152"/>
      <c r="D41" s="152"/>
      <c r="E41" s="152"/>
      <c r="F41" s="152"/>
      <c r="G41" s="49"/>
      <c r="H41" s="152" t="s">
        <v>159</v>
      </c>
      <c r="I41" s="149"/>
      <c r="J41" s="152"/>
      <c r="K41" s="152"/>
      <c r="L41" s="152"/>
      <c r="M41" s="152"/>
      <c r="N41" s="152"/>
      <c r="O41" s="152"/>
      <c r="P41" s="152"/>
      <c r="Q41" s="149"/>
      <c r="R41" s="149"/>
    </row>
    <row r="42" s="12" customFormat="true" ht="11.45" hidden="false" customHeight="true" outlineLevel="0" collapsed="false">
      <c r="A42" s="104"/>
      <c r="B42" s="105" t="s">
        <v>160</v>
      </c>
      <c r="C42" s="105"/>
      <c r="D42" s="105"/>
      <c r="E42" s="105"/>
      <c r="F42" s="105"/>
      <c r="G42" s="106"/>
      <c r="H42" s="104"/>
      <c r="I42" s="107" t="s">
        <v>161</v>
      </c>
      <c r="J42" s="107"/>
      <c r="K42" s="107"/>
      <c r="L42" s="107"/>
      <c r="M42" s="107"/>
      <c r="N42" s="107" t="s">
        <v>162</v>
      </c>
      <c r="O42" s="107"/>
      <c r="P42" s="104" t="s">
        <v>163</v>
      </c>
      <c r="Q42" s="104" t="s">
        <v>163</v>
      </c>
      <c r="R42" s="104" t="s">
        <v>164</v>
      </c>
    </row>
    <row r="43" s="12" customFormat="true" ht="11.45" hidden="false" customHeight="true" outlineLevel="0" collapsed="false">
      <c r="A43" s="17"/>
      <c r="B43" s="108" t="s">
        <v>165</v>
      </c>
      <c r="C43" s="109" t="s">
        <v>129</v>
      </c>
      <c r="D43" s="104" t="s">
        <v>165</v>
      </c>
      <c r="E43" s="109" t="s">
        <v>129</v>
      </c>
      <c r="F43" s="110" t="s">
        <v>166</v>
      </c>
      <c r="G43" s="111" t="s">
        <v>129</v>
      </c>
      <c r="H43" s="104" t="s">
        <v>167</v>
      </c>
      <c r="I43" s="112"/>
      <c r="J43" s="107" t="s">
        <v>129</v>
      </c>
      <c r="K43" s="107"/>
      <c r="L43" s="107"/>
      <c r="M43" s="107"/>
      <c r="N43" s="113" t="s">
        <v>168</v>
      </c>
      <c r="O43" s="104" t="s">
        <v>125</v>
      </c>
      <c r="P43" s="112" t="s">
        <v>169</v>
      </c>
      <c r="Q43" s="112" t="s">
        <v>169</v>
      </c>
      <c r="R43" s="112" t="s">
        <v>170</v>
      </c>
    </row>
    <row r="44" s="12" customFormat="true" ht="11.45" hidden="false" customHeight="true" outlineLevel="0" collapsed="false">
      <c r="A44" s="13" t="s">
        <v>3</v>
      </c>
      <c r="B44" s="108" t="s">
        <v>171</v>
      </c>
      <c r="C44" s="109"/>
      <c r="D44" s="112" t="s">
        <v>171</v>
      </c>
      <c r="E44" s="109"/>
      <c r="F44" s="110" t="s">
        <v>172</v>
      </c>
      <c r="G44" s="111"/>
      <c r="H44" s="112" t="s">
        <v>173</v>
      </c>
      <c r="I44" s="112"/>
      <c r="J44" s="104"/>
      <c r="K44" s="108"/>
      <c r="L44" s="104"/>
      <c r="M44" s="113"/>
      <c r="N44" s="114" t="s">
        <v>174</v>
      </c>
      <c r="O44" s="112" t="s">
        <v>175</v>
      </c>
      <c r="P44" s="112" t="s">
        <v>176</v>
      </c>
      <c r="Q44" s="112" t="s">
        <v>176</v>
      </c>
      <c r="R44" s="112" t="s">
        <v>177</v>
      </c>
    </row>
    <row r="45" s="12" customFormat="true" ht="11.45" hidden="false" customHeight="true" outlineLevel="0" collapsed="false">
      <c r="A45" s="13" t="s">
        <v>10</v>
      </c>
      <c r="B45" s="110" t="s">
        <v>172</v>
      </c>
      <c r="C45" s="114"/>
      <c r="D45" s="112" t="s">
        <v>172</v>
      </c>
      <c r="E45" s="114"/>
      <c r="F45" s="112" t="s">
        <v>178</v>
      </c>
      <c r="G45" s="114"/>
      <c r="H45" s="112" t="s">
        <v>179</v>
      </c>
      <c r="I45" s="112" t="s">
        <v>19</v>
      </c>
      <c r="J45" s="112" t="s">
        <v>180</v>
      </c>
      <c r="K45" s="108" t="s">
        <v>11</v>
      </c>
      <c r="L45" s="112" t="s">
        <v>181</v>
      </c>
      <c r="M45" s="114" t="s">
        <v>182</v>
      </c>
      <c r="N45" s="114" t="s">
        <v>183</v>
      </c>
      <c r="O45" s="112" t="s">
        <v>184</v>
      </c>
      <c r="P45" s="112" t="s">
        <v>185</v>
      </c>
      <c r="Q45" s="112" t="s">
        <v>185</v>
      </c>
      <c r="R45" s="112" t="s">
        <v>186</v>
      </c>
    </row>
    <row r="46" s="12" customFormat="true" ht="11.45" hidden="false" customHeight="true" outlineLevel="0" collapsed="false">
      <c r="A46" s="17"/>
      <c r="B46" s="110" t="s">
        <v>178</v>
      </c>
      <c r="C46" s="114" t="s">
        <v>187</v>
      </c>
      <c r="D46" s="112" t="s">
        <v>178</v>
      </c>
      <c r="E46" s="114" t="s">
        <v>187</v>
      </c>
      <c r="F46" s="112" t="s">
        <v>13</v>
      </c>
      <c r="G46" s="114" t="s">
        <v>187</v>
      </c>
      <c r="H46" s="112" t="s">
        <v>13</v>
      </c>
      <c r="I46" s="112"/>
      <c r="J46" s="112" t="s">
        <v>188</v>
      </c>
      <c r="K46" s="108"/>
      <c r="L46" s="112" t="s">
        <v>189</v>
      </c>
      <c r="M46" s="114"/>
      <c r="N46" s="114" t="s">
        <v>190</v>
      </c>
      <c r="O46" s="115"/>
      <c r="P46" s="112" t="s">
        <v>191</v>
      </c>
      <c r="Q46" s="112" t="s">
        <v>192</v>
      </c>
      <c r="R46" s="112" t="s">
        <v>193</v>
      </c>
    </row>
    <row r="47" s="12" customFormat="true" ht="11.45" hidden="false" customHeight="true" outlineLevel="0" collapsed="false">
      <c r="A47" s="17"/>
      <c r="B47" s="110" t="s">
        <v>194</v>
      </c>
      <c r="C47" s="114" t="s">
        <v>13</v>
      </c>
      <c r="D47" s="112" t="s">
        <v>143</v>
      </c>
      <c r="E47" s="114" t="s">
        <v>143</v>
      </c>
      <c r="F47" s="112" t="s">
        <v>143</v>
      </c>
      <c r="G47" s="114" t="s">
        <v>143</v>
      </c>
      <c r="H47" s="17"/>
      <c r="I47" s="112"/>
      <c r="J47" s="112" t="s">
        <v>195</v>
      </c>
      <c r="K47" s="108"/>
      <c r="L47" s="112"/>
      <c r="M47" s="114"/>
      <c r="N47" s="114" t="s">
        <v>196</v>
      </c>
      <c r="O47" s="112"/>
      <c r="P47" s="112" t="s">
        <v>197</v>
      </c>
      <c r="Q47" s="112" t="s">
        <v>198</v>
      </c>
      <c r="R47" s="112" t="s">
        <v>199</v>
      </c>
    </row>
    <row r="48" s="12" customFormat="true" ht="11.45" hidden="false" customHeight="true" outlineLevel="0" collapsed="false">
      <c r="A48" s="18"/>
      <c r="B48" s="116" t="s">
        <v>19</v>
      </c>
      <c r="C48" s="114"/>
      <c r="D48" s="19" t="s">
        <v>19</v>
      </c>
      <c r="E48" s="114"/>
      <c r="F48" s="112" t="s">
        <v>19</v>
      </c>
      <c r="G48" s="114"/>
      <c r="H48" s="19" t="s">
        <v>19</v>
      </c>
      <c r="I48" s="115"/>
      <c r="J48" s="112"/>
      <c r="K48" s="108"/>
      <c r="L48" s="112"/>
      <c r="M48" s="114"/>
      <c r="N48" s="117" t="s">
        <v>19</v>
      </c>
      <c r="O48" s="118"/>
      <c r="P48" s="19" t="s">
        <v>13</v>
      </c>
      <c r="Q48" s="19" t="s">
        <v>13</v>
      </c>
      <c r="R48" s="19" t="s">
        <v>13</v>
      </c>
    </row>
    <row r="49" customFormat="false" ht="11.45" hidden="false" customHeight="true" outlineLevel="0" collapsed="false">
      <c r="A49" s="97" t="n">
        <v>0</v>
      </c>
      <c r="B49" s="66" t="n">
        <v>1</v>
      </c>
      <c r="C49" s="66" t="n">
        <v>2</v>
      </c>
      <c r="D49" s="66" t="n">
        <v>3</v>
      </c>
      <c r="E49" s="66" t="n">
        <v>4</v>
      </c>
      <c r="F49" s="66" t="n">
        <v>5</v>
      </c>
      <c r="G49" s="66" t="n">
        <v>6</v>
      </c>
      <c r="H49" s="66" t="n">
        <v>7</v>
      </c>
      <c r="I49" s="66" t="n">
        <v>8</v>
      </c>
      <c r="J49" s="66" t="n">
        <v>9</v>
      </c>
      <c r="K49" s="66" t="n">
        <v>10</v>
      </c>
      <c r="L49" s="66" t="n">
        <v>11</v>
      </c>
      <c r="M49" s="66" t="n">
        <v>12</v>
      </c>
      <c r="N49" s="66" t="n">
        <v>13</v>
      </c>
      <c r="O49" s="66" t="n">
        <v>14</v>
      </c>
      <c r="P49" s="66" t="n">
        <v>15</v>
      </c>
      <c r="Q49" s="66" t="n">
        <v>16</v>
      </c>
      <c r="R49" s="66" t="n">
        <v>17</v>
      </c>
    </row>
    <row r="50" customFormat="false" ht="13.5" hidden="false" customHeight="true" outlineLevel="0" collapsed="false">
      <c r="A50" s="83" t="s">
        <v>49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50"/>
    </row>
    <row r="51" customFormat="false" ht="11.45" hidden="false" customHeight="true" outlineLevel="0" collapsed="false">
      <c r="A51" s="48" t="s">
        <v>50</v>
      </c>
      <c r="B51" s="149" t="n">
        <v>98</v>
      </c>
      <c r="C51" s="149" t="n">
        <v>17</v>
      </c>
      <c r="D51" s="149" t="n">
        <v>82</v>
      </c>
      <c r="E51" s="149" t="n">
        <v>16</v>
      </c>
      <c r="F51" s="149" t="n">
        <v>88</v>
      </c>
      <c r="G51" s="149" t="n">
        <v>19</v>
      </c>
      <c r="H51" s="149" t="n">
        <v>1</v>
      </c>
      <c r="I51" s="149" t="n">
        <f aca="false">J51+K51+L51+M51</f>
        <v>2</v>
      </c>
      <c r="J51" s="149" t="n">
        <v>1</v>
      </c>
      <c r="K51" s="149" t="n">
        <v>0</v>
      </c>
      <c r="L51" s="149" t="n">
        <v>1</v>
      </c>
      <c r="M51" s="149" t="n">
        <v>0</v>
      </c>
      <c r="N51" s="149" t="n">
        <v>280</v>
      </c>
      <c r="O51" s="149" t="n">
        <v>270</v>
      </c>
      <c r="P51" s="149" t="n">
        <v>536</v>
      </c>
      <c r="Q51" s="149" t="n">
        <v>536</v>
      </c>
      <c r="R51" s="150" t="n">
        <v>0</v>
      </c>
    </row>
    <row r="52" customFormat="false" ht="11.45" hidden="false" customHeight="true" outlineLevel="0" collapsed="false">
      <c r="A52" s="48" t="s">
        <v>51</v>
      </c>
      <c r="B52" s="149" t="n">
        <v>75</v>
      </c>
      <c r="C52" s="149" t="n">
        <v>19</v>
      </c>
      <c r="D52" s="149" t="n">
        <v>75</v>
      </c>
      <c r="E52" s="149" t="n">
        <v>19</v>
      </c>
      <c r="F52" s="149" t="n">
        <v>85</v>
      </c>
      <c r="G52" s="149" t="n">
        <v>27</v>
      </c>
      <c r="H52" s="149" t="n">
        <v>1</v>
      </c>
      <c r="I52" s="149" t="n">
        <f aca="false">J52+K52+L52+M52</f>
        <v>1</v>
      </c>
      <c r="J52" s="149" t="n">
        <v>1</v>
      </c>
      <c r="K52" s="149" t="n">
        <v>0</v>
      </c>
      <c r="L52" s="149" t="n">
        <v>0</v>
      </c>
      <c r="M52" s="149" t="n">
        <v>0</v>
      </c>
      <c r="N52" s="149" t="n">
        <v>167</v>
      </c>
      <c r="O52" s="149" t="n">
        <v>163</v>
      </c>
      <c r="P52" s="149" t="n">
        <v>578</v>
      </c>
      <c r="Q52" s="149" t="n">
        <v>578</v>
      </c>
      <c r="R52" s="150" t="n">
        <v>1</v>
      </c>
    </row>
    <row r="53" customFormat="false" ht="11.45" hidden="false" customHeight="true" outlineLevel="0" collapsed="false">
      <c r="A53" s="48" t="s">
        <v>52</v>
      </c>
      <c r="B53" s="149" t="n">
        <v>143</v>
      </c>
      <c r="C53" s="149" t="n">
        <v>35</v>
      </c>
      <c r="D53" s="149" t="n">
        <v>112</v>
      </c>
      <c r="E53" s="149" t="n">
        <v>31</v>
      </c>
      <c r="F53" s="149" t="n">
        <v>142</v>
      </c>
      <c r="G53" s="149" t="n">
        <v>44</v>
      </c>
      <c r="H53" s="149" t="n">
        <v>1</v>
      </c>
      <c r="I53" s="149" t="n">
        <f aca="false">J53+K53+L53+M53</f>
        <v>1</v>
      </c>
      <c r="J53" s="149" t="n">
        <v>1</v>
      </c>
      <c r="K53" s="149" t="n">
        <v>0</v>
      </c>
      <c r="L53" s="149" t="n">
        <v>0</v>
      </c>
      <c r="M53" s="149" t="n">
        <v>0</v>
      </c>
      <c r="N53" s="149" t="n">
        <v>2664</v>
      </c>
      <c r="O53" s="149" t="n">
        <v>1735</v>
      </c>
      <c r="P53" s="149" t="n">
        <v>1662</v>
      </c>
      <c r="Q53" s="149" t="n">
        <v>1326</v>
      </c>
      <c r="R53" s="150" t="n">
        <v>1</v>
      </c>
    </row>
    <row r="54" customFormat="false" ht="11.45" hidden="false" customHeight="true" outlineLevel="0" collapsed="false">
      <c r="A54" s="48" t="s">
        <v>53</v>
      </c>
      <c r="B54" s="149" t="n">
        <v>71</v>
      </c>
      <c r="C54" s="149" t="n">
        <v>11</v>
      </c>
      <c r="D54" s="149" t="n">
        <v>71</v>
      </c>
      <c r="E54" s="149" t="n">
        <v>11</v>
      </c>
      <c r="F54" s="149" t="n">
        <v>78</v>
      </c>
      <c r="G54" s="149" t="n">
        <v>17</v>
      </c>
      <c r="H54" s="149" t="n">
        <v>1</v>
      </c>
      <c r="I54" s="149" t="n">
        <f aca="false">J54+K54+L54+M54</f>
        <v>1</v>
      </c>
      <c r="J54" s="149" t="n">
        <v>1</v>
      </c>
      <c r="K54" s="149" t="n">
        <v>0</v>
      </c>
      <c r="L54" s="149" t="n">
        <v>0</v>
      </c>
      <c r="M54" s="149" t="n">
        <v>0</v>
      </c>
      <c r="N54" s="149" t="n">
        <v>1010</v>
      </c>
      <c r="O54" s="149" t="n">
        <v>773</v>
      </c>
      <c r="P54" s="149" t="n">
        <v>1000</v>
      </c>
      <c r="Q54" s="149" t="n">
        <v>750</v>
      </c>
      <c r="R54" s="150"/>
    </row>
    <row r="55" customFormat="false" ht="11.45" hidden="false" customHeight="true" outlineLevel="0" collapsed="false">
      <c r="A55" s="48" t="s">
        <v>54</v>
      </c>
      <c r="B55" s="149" t="n">
        <v>75</v>
      </c>
      <c r="C55" s="149" t="n">
        <v>25</v>
      </c>
      <c r="D55" s="149" t="n">
        <v>72</v>
      </c>
      <c r="E55" s="149" t="n">
        <v>24</v>
      </c>
      <c r="F55" s="149" t="n">
        <v>72</v>
      </c>
      <c r="G55" s="149" t="n">
        <v>24</v>
      </c>
      <c r="H55" s="149" t="n">
        <v>1</v>
      </c>
      <c r="I55" s="149" t="n">
        <f aca="false">J55+K55+L55+M55</f>
        <v>1</v>
      </c>
      <c r="J55" s="149" t="n">
        <v>1</v>
      </c>
      <c r="K55" s="149" t="n">
        <v>0</v>
      </c>
      <c r="L55" s="149" t="n">
        <v>0</v>
      </c>
      <c r="M55" s="149" t="n">
        <v>0</v>
      </c>
      <c r="N55" s="149" t="n">
        <v>850</v>
      </c>
      <c r="O55" s="149" t="n">
        <v>752</v>
      </c>
      <c r="P55" s="149" t="n">
        <v>855</v>
      </c>
      <c r="Q55" s="149" t="n">
        <v>601</v>
      </c>
      <c r="R55" s="150" t="n">
        <v>1</v>
      </c>
    </row>
    <row r="56" customFormat="false" ht="14.25" hidden="false" customHeight="true" outlineLevel="0" collapsed="false">
      <c r="A56" s="86" t="s">
        <v>19</v>
      </c>
      <c r="B56" s="151" t="n">
        <f aca="false">SUM(B51:B55)</f>
        <v>462</v>
      </c>
      <c r="C56" s="151" t="n">
        <f aca="false">SUM(C51:C55)</f>
        <v>107</v>
      </c>
      <c r="D56" s="151" t="n">
        <f aca="false">SUM(D51:D55)</f>
        <v>412</v>
      </c>
      <c r="E56" s="151" t="n">
        <f aca="false">SUM(E51:E55)</f>
        <v>101</v>
      </c>
      <c r="F56" s="151" t="n">
        <f aca="false">SUM(F51:F55)</f>
        <v>465</v>
      </c>
      <c r="G56" s="151" t="n">
        <f aca="false">SUM(G51:G55)</f>
        <v>131</v>
      </c>
      <c r="H56" s="151" t="n">
        <f aca="false">SUM(H51:H55)</f>
        <v>5</v>
      </c>
      <c r="I56" s="151" t="n">
        <f aca="false">SUM(I51:I55)</f>
        <v>6</v>
      </c>
      <c r="J56" s="151" t="n">
        <f aca="false">SUM(J51:J55)</f>
        <v>5</v>
      </c>
      <c r="K56" s="151" t="n">
        <f aca="false">SUM(K51:K55)</f>
        <v>0</v>
      </c>
      <c r="L56" s="151" t="n">
        <f aca="false">SUM(L51:L55)</f>
        <v>1</v>
      </c>
      <c r="M56" s="151" t="n">
        <f aca="false">SUM(M51:M55)</f>
        <v>0</v>
      </c>
      <c r="N56" s="151" t="n">
        <f aca="false">SUM(N51:N55)</f>
        <v>4971</v>
      </c>
      <c r="O56" s="151" t="n">
        <f aca="false">SUM(O51:O55)</f>
        <v>3693</v>
      </c>
      <c r="P56" s="151" t="n">
        <f aca="false">SUM(P51:P55)</f>
        <v>4631</v>
      </c>
      <c r="Q56" s="151" t="n">
        <f aca="false">SUM(Q51:Q55)</f>
        <v>3791</v>
      </c>
      <c r="R56" s="151" t="n">
        <f aca="false">SUM(R51:R55)</f>
        <v>3</v>
      </c>
    </row>
    <row r="57" customFormat="false" ht="16.5" hidden="false" customHeight="true" outlineLevel="0" collapsed="false">
      <c r="A57" s="83" t="s">
        <v>55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50"/>
    </row>
    <row r="58" customFormat="false" ht="11.45" hidden="false" customHeight="true" outlineLevel="0" collapsed="false">
      <c r="A58" s="48" t="s">
        <v>56</v>
      </c>
      <c r="B58" s="149" t="n">
        <v>96</v>
      </c>
      <c r="C58" s="149" t="n">
        <v>27</v>
      </c>
      <c r="D58" s="149" t="n">
        <v>93</v>
      </c>
      <c r="E58" s="149" t="n">
        <v>24</v>
      </c>
      <c r="F58" s="149" t="n">
        <v>105</v>
      </c>
      <c r="G58" s="149" t="n">
        <v>30</v>
      </c>
      <c r="H58" s="149" t="n">
        <v>1</v>
      </c>
      <c r="I58" s="149" t="n">
        <f aca="false">J58+K58+L58+M58</f>
        <v>1</v>
      </c>
      <c r="J58" s="149" t="n">
        <v>1</v>
      </c>
      <c r="K58" s="149" t="n">
        <v>0</v>
      </c>
      <c r="L58" s="149" t="n">
        <v>0</v>
      </c>
      <c r="M58" s="149" t="n">
        <v>0</v>
      </c>
      <c r="N58" s="149" t="n">
        <v>1770</v>
      </c>
      <c r="O58" s="149" t="n">
        <v>1000</v>
      </c>
      <c r="P58" s="149" t="n">
        <v>2328</v>
      </c>
      <c r="Q58" s="149" t="n">
        <v>1171</v>
      </c>
      <c r="R58" s="150" t="n">
        <v>1</v>
      </c>
    </row>
    <row r="59" customFormat="false" ht="11.45" hidden="false" customHeight="true" outlineLevel="0" collapsed="false">
      <c r="A59" s="48" t="s">
        <v>57</v>
      </c>
      <c r="B59" s="149" t="n">
        <v>140</v>
      </c>
      <c r="C59" s="149" t="n">
        <v>45</v>
      </c>
      <c r="D59" s="149" t="n">
        <v>136</v>
      </c>
      <c r="E59" s="149" t="n">
        <v>41</v>
      </c>
      <c r="F59" s="149" t="n">
        <v>141</v>
      </c>
      <c r="G59" s="149" t="n">
        <v>45</v>
      </c>
      <c r="H59" s="149" t="n">
        <v>1</v>
      </c>
      <c r="I59" s="149" t="n">
        <f aca="false">J59+K59+L59+M59</f>
        <v>1</v>
      </c>
      <c r="J59" s="149" t="n">
        <v>1</v>
      </c>
      <c r="K59" s="149" t="n">
        <v>0</v>
      </c>
      <c r="L59" s="149" t="n">
        <v>0</v>
      </c>
      <c r="M59" s="149" t="n">
        <v>0</v>
      </c>
      <c r="N59" s="149" t="n">
        <v>1257</v>
      </c>
      <c r="O59" s="149" t="n">
        <v>972</v>
      </c>
      <c r="P59" s="149" t="n">
        <v>1590</v>
      </c>
      <c r="Q59" s="149" t="n">
        <v>1350</v>
      </c>
      <c r="R59" s="150" t="n">
        <v>0</v>
      </c>
    </row>
    <row r="60" customFormat="false" ht="11.45" hidden="false" customHeight="true" outlineLevel="0" collapsed="false">
      <c r="A60" s="48" t="s">
        <v>58</v>
      </c>
      <c r="B60" s="149" t="n">
        <v>298</v>
      </c>
      <c r="C60" s="149" t="n">
        <v>71</v>
      </c>
      <c r="D60" s="149" t="n">
        <v>181</v>
      </c>
      <c r="E60" s="149" t="n">
        <v>43</v>
      </c>
      <c r="F60" s="149" t="n">
        <v>196</v>
      </c>
      <c r="G60" s="149" t="n">
        <v>48</v>
      </c>
      <c r="H60" s="149" t="n">
        <v>1</v>
      </c>
      <c r="I60" s="149" t="n">
        <f aca="false">J60+K60+L60+M60</f>
        <v>2</v>
      </c>
      <c r="J60" s="149" t="n">
        <v>1</v>
      </c>
      <c r="K60" s="149" t="n">
        <v>0</v>
      </c>
      <c r="L60" s="149" t="n">
        <v>1</v>
      </c>
      <c r="M60" s="149" t="n">
        <v>0</v>
      </c>
      <c r="N60" s="149" t="n">
        <v>593</v>
      </c>
      <c r="O60" s="149" t="n">
        <v>426</v>
      </c>
      <c r="P60" s="149" t="n">
        <v>997</v>
      </c>
      <c r="Q60" s="149" t="n">
        <v>563</v>
      </c>
      <c r="R60" s="150" t="n">
        <v>2</v>
      </c>
    </row>
    <row r="61" customFormat="false" ht="11.45" hidden="false" customHeight="true" outlineLevel="0" collapsed="false">
      <c r="A61" s="48" t="s">
        <v>59</v>
      </c>
      <c r="B61" s="149" t="n">
        <v>78</v>
      </c>
      <c r="C61" s="149" t="n">
        <v>34</v>
      </c>
      <c r="D61" s="149" t="n">
        <v>77</v>
      </c>
      <c r="E61" s="149" t="n">
        <v>34</v>
      </c>
      <c r="F61" s="149" t="n">
        <v>101</v>
      </c>
      <c r="G61" s="149" t="n">
        <v>44</v>
      </c>
      <c r="H61" s="149" t="n">
        <v>1</v>
      </c>
      <c r="I61" s="149" t="n">
        <f aca="false">J61+K61+L61+M61</f>
        <v>1</v>
      </c>
      <c r="J61" s="149" t="n">
        <v>1</v>
      </c>
      <c r="K61" s="149" t="n">
        <v>0</v>
      </c>
      <c r="L61" s="149" t="n">
        <v>0</v>
      </c>
      <c r="M61" s="149" t="n">
        <v>0</v>
      </c>
      <c r="N61" s="149" t="n">
        <v>1713</v>
      </c>
      <c r="O61" s="149" t="n">
        <v>562</v>
      </c>
      <c r="P61" s="149" t="n">
        <v>1400</v>
      </c>
      <c r="Q61" s="149" t="n">
        <v>740</v>
      </c>
      <c r="R61" s="150" t="n">
        <v>1</v>
      </c>
    </row>
    <row r="62" customFormat="false" ht="11.45" hidden="false" customHeight="true" outlineLevel="0" collapsed="false">
      <c r="A62" s="48" t="s">
        <v>60</v>
      </c>
      <c r="B62" s="149" t="n">
        <v>171</v>
      </c>
      <c r="C62" s="149" t="n">
        <v>42</v>
      </c>
      <c r="D62" s="149" t="n">
        <v>130</v>
      </c>
      <c r="E62" s="149" t="n">
        <v>30</v>
      </c>
      <c r="F62" s="149" t="n">
        <v>138</v>
      </c>
      <c r="G62" s="149" t="n">
        <v>30</v>
      </c>
      <c r="H62" s="149" t="n">
        <v>1</v>
      </c>
      <c r="I62" s="149" t="n">
        <f aca="false">J62+K62+L62+M62</f>
        <v>2</v>
      </c>
      <c r="J62" s="149" t="n">
        <v>1</v>
      </c>
      <c r="K62" s="149" t="n">
        <v>0</v>
      </c>
      <c r="L62" s="149" t="n">
        <v>0</v>
      </c>
      <c r="M62" s="149" t="n">
        <v>1</v>
      </c>
      <c r="N62" s="149" t="n">
        <v>1122</v>
      </c>
      <c r="O62" s="149" t="n">
        <v>876</v>
      </c>
      <c r="P62" s="149" t="n">
        <v>2112</v>
      </c>
      <c r="Q62" s="149" t="n">
        <v>1465</v>
      </c>
      <c r="R62" s="150" t="n">
        <v>0</v>
      </c>
    </row>
    <row r="63" customFormat="false" ht="11.45" hidden="false" customHeight="true" outlineLevel="0" collapsed="false">
      <c r="A63" s="48" t="s">
        <v>61</v>
      </c>
      <c r="B63" s="149" t="n">
        <v>157</v>
      </c>
      <c r="C63" s="149" t="n">
        <v>40</v>
      </c>
      <c r="D63" s="149" t="n">
        <v>150</v>
      </c>
      <c r="E63" s="149" t="n">
        <v>37</v>
      </c>
      <c r="F63" s="149" t="n">
        <v>161</v>
      </c>
      <c r="G63" s="149" t="n">
        <v>38</v>
      </c>
      <c r="H63" s="149" t="n">
        <v>1</v>
      </c>
      <c r="I63" s="149" t="n">
        <f aca="false">J63+K63+L63+M63</f>
        <v>2</v>
      </c>
      <c r="J63" s="149" t="n">
        <v>1</v>
      </c>
      <c r="K63" s="149" t="n">
        <v>0</v>
      </c>
      <c r="L63" s="149" t="n">
        <v>1</v>
      </c>
      <c r="M63" s="149" t="n">
        <v>0</v>
      </c>
      <c r="N63" s="149" t="n">
        <v>1641</v>
      </c>
      <c r="O63" s="149" t="n">
        <v>968</v>
      </c>
      <c r="P63" s="149" t="n">
        <v>1802</v>
      </c>
      <c r="Q63" s="149" t="n">
        <v>1324</v>
      </c>
      <c r="R63" s="150" t="n">
        <v>3</v>
      </c>
    </row>
    <row r="64" customFormat="false" ht="15" hidden="false" customHeight="true" outlineLevel="0" collapsed="false">
      <c r="A64" s="86" t="s">
        <v>19</v>
      </c>
      <c r="B64" s="151" t="n">
        <f aca="false">SUM(B58:B63)</f>
        <v>940</v>
      </c>
      <c r="C64" s="151" t="n">
        <f aca="false">SUM(C58:C63)</f>
        <v>259</v>
      </c>
      <c r="D64" s="151" t="n">
        <f aca="false">SUM(D58:D63)</f>
        <v>767</v>
      </c>
      <c r="E64" s="151" t="n">
        <f aca="false">SUM(E58:E63)</f>
        <v>209</v>
      </c>
      <c r="F64" s="151" t="n">
        <f aca="false">SUM(F58:F63)</f>
        <v>842</v>
      </c>
      <c r="G64" s="151" t="n">
        <f aca="false">SUM(G58:G63)</f>
        <v>235</v>
      </c>
      <c r="H64" s="151" t="n">
        <f aca="false">SUM(H58:H63)</f>
        <v>6</v>
      </c>
      <c r="I64" s="151" t="n">
        <f aca="false">SUM(I58:I63)</f>
        <v>9</v>
      </c>
      <c r="J64" s="151" t="n">
        <f aca="false">SUM(J58:J63)</f>
        <v>6</v>
      </c>
      <c r="K64" s="151" t="n">
        <f aca="false">SUM(K58:K63)</f>
        <v>0</v>
      </c>
      <c r="L64" s="151" t="n">
        <f aca="false">SUM(L58:L63)</f>
        <v>2</v>
      </c>
      <c r="M64" s="151" t="n">
        <f aca="false">SUM(M58:M63)</f>
        <v>1</v>
      </c>
      <c r="N64" s="151" t="n">
        <f aca="false">SUM(N58:N63)</f>
        <v>8096</v>
      </c>
      <c r="O64" s="151" t="n">
        <f aca="false">SUM(O58:O63)</f>
        <v>4804</v>
      </c>
      <c r="P64" s="151" t="n">
        <f aca="false">SUM(P58:P63)</f>
        <v>10229</v>
      </c>
      <c r="Q64" s="151" t="n">
        <f aca="false">SUM(Q58:Q63)</f>
        <v>6613</v>
      </c>
      <c r="R64" s="151" t="n">
        <f aca="false">SUM(R58:R63)</f>
        <v>7</v>
      </c>
    </row>
    <row r="65" customFormat="false" ht="15" hidden="false" customHeight="true" outlineLevel="0" collapsed="false">
      <c r="A65" s="83" t="s">
        <v>62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50"/>
    </row>
    <row r="66" customFormat="false" ht="11.45" hidden="false" customHeight="true" outlineLevel="0" collapsed="false">
      <c r="A66" s="48" t="s">
        <v>63</v>
      </c>
      <c r="B66" s="149" t="n">
        <v>76</v>
      </c>
      <c r="C66" s="149" t="n">
        <v>26</v>
      </c>
      <c r="D66" s="149" t="n">
        <v>76</v>
      </c>
      <c r="E66" s="149" t="n">
        <v>26</v>
      </c>
      <c r="F66" s="149" t="n">
        <v>78</v>
      </c>
      <c r="G66" s="149" t="n">
        <v>28</v>
      </c>
      <c r="H66" s="149" t="n">
        <v>1</v>
      </c>
      <c r="I66" s="149" t="n">
        <f aca="false">J66+K66+L66+M66</f>
        <v>4</v>
      </c>
      <c r="J66" s="149" t="n">
        <v>1</v>
      </c>
      <c r="K66" s="149" t="n">
        <v>0</v>
      </c>
      <c r="L66" s="149" t="n">
        <v>3</v>
      </c>
      <c r="M66" s="149" t="n">
        <v>0</v>
      </c>
      <c r="N66" s="149" t="n">
        <v>516</v>
      </c>
      <c r="O66" s="149" t="n">
        <v>472</v>
      </c>
      <c r="P66" s="149" t="n">
        <v>1593</v>
      </c>
      <c r="Q66" s="149" t="n">
        <v>1573</v>
      </c>
      <c r="R66" s="150" t="n">
        <v>1</v>
      </c>
    </row>
    <row r="67" customFormat="false" ht="11.45" hidden="false" customHeight="true" outlineLevel="0" collapsed="false">
      <c r="A67" s="48" t="s">
        <v>64</v>
      </c>
      <c r="B67" s="149" t="n">
        <v>96</v>
      </c>
      <c r="C67" s="149" t="n">
        <v>26</v>
      </c>
      <c r="D67" s="149" t="n">
        <v>90</v>
      </c>
      <c r="E67" s="149" t="n">
        <v>26</v>
      </c>
      <c r="F67" s="149" t="n">
        <v>107</v>
      </c>
      <c r="G67" s="149" t="n">
        <v>30</v>
      </c>
      <c r="H67" s="149" t="n">
        <v>1</v>
      </c>
      <c r="I67" s="149" t="n">
        <f aca="false">J67+K67+L67+M67</f>
        <v>2</v>
      </c>
      <c r="J67" s="149" t="n">
        <v>1</v>
      </c>
      <c r="K67" s="149" t="n">
        <v>0</v>
      </c>
      <c r="L67" s="149" t="n">
        <v>0</v>
      </c>
      <c r="M67" s="149" t="n">
        <v>1</v>
      </c>
      <c r="N67" s="149" t="n">
        <v>934</v>
      </c>
      <c r="O67" s="149" t="n">
        <v>592</v>
      </c>
      <c r="P67" s="149" t="n">
        <v>1592</v>
      </c>
      <c r="Q67" s="149" t="n">
        <v>1251</v>
      </c>
      <c r="R67" s="150" t="n">
        <v>0</v>
      </c>
    </row>
    <row r="68" customFormat="false" ht="11.45" hidden="false" customHeight="true" outlineLevel="0" collapsed="false">
      <c r="A68" s="48" t="s">
        <v>65</v>
      </c>
      <c r="B68" s="149" t="n">
        <v>104</v>
      </c>
      <c r="C68" s="149" t="n">
        <v>20</v>
      </c>
      <c r="D68" s="149" t="n">
        <v>101</v>
      </c>
      <c r="E68" s="149" t="n">
        <v>18</v>
      </c>
      <c r="F68" s="149" t="n">
        <v>110</v>
      </c>
      <c r="G68" s="149" t="n">
        <v>18</v>
      </c>
      <c r="H68" s="149" t="n">
        <v>1</v>
      </c>
      <c r="I68" s="149" t="n">
        <f aca="false">J68+K68+L68+M68</f>
        <v>1</v>
      </c>
      <c r="J68" s="149" t="n">
        <v>1</v>
      </c>
      <c r="K68" s="149" t="n">
        <v>0</v>
      </c>
      <c r="L68" s="149" t="n">
        <v>0</v>
      </c>
      <c r="M68" s="149" t="n">
        <v>0</v>
      </c>
      <c r="N68" s="149" t="n">
        <v>877</v>
      </c>
      <c r="O68" s="149" t="n">
        <v>600</v>
      </c>
      <c r="P68" s="149" t="n">
        <v>620</v>
      </c>
      <c r="Q68" s="149" t="n">
        <v>614</v>
      </c>
      <c r="R68" s="150" t="n">
        <v>1</v>
      </c>
    </row>
    <row r="69" customFormat="false" ht="11.45" hidden="false" customHeight="true" outlineLevel="0" collapsed="false">
      <c r="A69" s="48" t="s">
        <v>66</v>
      </c>
      <c r="B69" s="149" t="n">
        <v>128</v>
      </c>
      <c r="C69" s="149" t="n">
        <v>38</v>
      </c>
      <c r="D69" s="149" t="n">
        <v>128</v>
      </c>
      <c r="E69" s="149" t="n">
        <v>38</v>
      </c>
      <c r="F69" s="149" t="n">
        <v>144</v>
      </c>
      <c r="G69" s="149" t="n">
        <v>38</v>
      </c>
      <c r="H69" s="149" t="n">
        <v>1</v>
      </c>
      <c r="I69" s="149" t="n">
        <f aca="false">J69+K69+L69+M69</f>
        <v>1</v>
      </c>
      <c r="J69" s="149" t="n">
        <v>1</v>
      </c>
      <c r="K69" s="149" t="n">
        <v>0</v>
      </c>
      <c r="L69" s="149" t="n">
        <v>0</v>
      </c>
      <c r="M69" s="149" t="n">
        <v>0</v>
      </c>
      <c r="N69" s="149" t="n">
        <v>671</v>
      </c>
      <c r="O69" s="149" t="n">
        <v>671</v>
      </c>
      <c r="P69" s="149" t="n">
        <v>883</v>
      </c>
      <c r="Q69" s="149" t="n">
        <v>591</v>
      </c>
      <c r="R69" s="150" t="n">
        <v>1</v>
      </c>
    </row>
    <row r="70" customFormat="false" ht="11.45" hidden="false" customHeight="true" outlineLevel="0" collapsed="false">
      <c r="A70" s="48" t="s">
        <v>67</v>
      </c>
      <c r="B70" s="149" t="n">
        <v>169</v>
      </c>
      <c r="C70" s="149" t="n">
        <v>40</v>
      </c>
      <c r="D70" s="149" t="n">
        <v>169</v>
      </c>
      <c r="E70" s="149" t="n">
        <v>39</v>
      </c>
      <c r="F70" s="149" t="n">
        <v>218</v>
      </c>
      <c r="G70" s="149" t="n">
        <v>49</v>
      </c>
      <c r="H70" s="149" t="n">
        <v>1</v>
      </c>
      <c r="I70" s="149" t="n">
        <f aca="false">J70+K70+L70+M70</f>
        <v>1</v>
      </c>
      <c r="J70" s="149" t="n">
        <v>1</v>
      </c>
      <c r="K70" s="149" t="n">
        <v>0</v>
      </c>
      <c r="L70" s="149" t="n">
        <v>0</v>
      </c>
      <c r="M70" s="149" t="n">
        <v>0</v>
      </c>
      <c r="N70" s="149" t="n">
        <v>1600</v>
      </c>
      <c r="O70" s="149" t="n">
        <v>1600</v>
      </c>
      <c r="P70" s="149" t="n">
        <v>2000</v>
      </c>
      <c r="Q70" s="149" t="n">
        <v>1890</v>
      </c>
      <c r="R70" s="150" t="n">
        <v>2</v>
      </c>
    </row>
    <row r="71" customFormat="false" ht="11.45" hidden="false" customHeight="true" outlineLevel="0" collapsed="false">
      <c r="A71" s="48" t="s">
        <v>68</v>
      </c>
      <c r="B71" s="149" t="n">
        <v>108</v>
      </c>
      <c r="C71" s="149" t="n">
        <v>37</v>
      </c>
      <c r="D71" s="149" t="n">
        <v>82</v>
      </c>
      <c r="E71" s="149" t="n">
        <v>23</v>
      </c>
      <c r="F71" s="149" t="n">
        <v>82</v>
      </c>
      <c r="G71" s="149" t="n">
        <v>23</v>
      </c>
      <c r="H71" s="149" t="n">
        <v>1</v>
      </c>
      <c r="I71" s="149" t="n">
        <f aca="false">J71+K71+L71+M71</f>
        <v>3</v>
      </c>
      <c r="J71" s="149" t="n">
        <v>1</v>
      </c>
      <c r="K71" s="149" t="n">
        <v>0</v>
      </c>
      <c r="L71" s="149" t="n">
        <v>2</v>
      </c>
      <c r="M71" s="149" t="n">
        <v>0</v>
      </c>
      <c r="N71" s="149" t="n">
        <v>1008</v>
      </c>
      <c r="O71" s="149" t="n">
        <v>845</v>
      </c>
      <c r="P71" s="149" t="n">
        <v>1477</v>
      </c>
      <c r="Q71" s="149" t="n">
        <v>1225</v>
      </c>
      <c r="R71" s="150" t="n">
        <v>1</v>
      </c>
    </row>
    <row r="72" customFormat="false" ht="11.45" hidden="false" customHeight="true" outlineLevel="0" collapsed="false">
      <c r="A72" s="48" t="s">
        <v>69</v>
      </c>
      <c r="B72" s="149" t="n">
        <v>28</v>
      </c>
      <c r="C72" s="149" t="n">
        <v>16</v>
      </c>
      <c r="D72" s="149" t="n">
        <v>28</v>
      </c>
      <c r="E72" s="149" t="n">
        <v>16</v>
      </c>
      <c r="F72" s="149" t="n">
        <v>28</v>
      </c>
      <c r="G72" s="149" t="n">
        <v>16</v>
      </c>
      <c r="H72" s="149" t="n">
        <v>1</v>
      </c>
      <c r="I72" s="149" t="n">
        <f aca="false">J72+K72+L72+M72</f>
        <v>1</v>
      </c>
      <c r="J72" s="149" t="n">
        <v>1</v>
      </c>
      <c r="K72" s="149" t="n">
        <v>0</v>
      </c>
      <c r="L72" s="149" t="n">
        <v>0</v>
      </c>
      <c r="M72" s="149" t="n">
        <v>0</v>
      </c>
      <c r="N72" s="149" t="n">
        <v>293</v>
      </c>
      <c r="O72" s="149" t="n">
        <v>177</v>
      </c>
      <c r="P72" s="149" t="n">
        <v>238</v>
      </c>
      <c r="Q72" s="149" t="n">
        <v>0</v>
      </c>
      <c r="R72" s="150" t="n">
        <v>1</v>
      </c>
    </row>
    <row r="73" customFormat="false" ht="15" hidden="false" customHeight="true" outlineLevel="0" collapsed="false">
      <c r="A73" s="86" t="s">
        <v>19</v>
      </c>
      <c r="B73" s="151" t="n">
        <f aca="false">SUM(B66:B72)</f>
        <v>709</v>
      </c>
      <c r="C73" s="151" t="n">
        <f aca="false">SUM(C66:C72)</f>
        <v>203</v>
      </c>
      <c r="D73" s="151" t="n">
        <f aca="false">SUM(D66:D72)</f>
        <v>674</v>
      </c>
      <c r="E73" s="151" t="n">
        <f aca="false">SUM(E66:E72)</f>
        <v>186</v>
      </c>
      <c r="F73" s="151" t="n">
        <f aca="false">SUM(F66:F72)</f>
        <v>767</v>
      </c>
      <c r="G73" s="151" t="n">
        <f aca="false">SUM(G66:G72)</f>
        <v>202</v>
      </c>
      <c r="H73" s="151" t="n">
        <f aca="false">SUM(H66:H72)</f>
        <v>7</v>
      </c>
      <c r="I73" s="151" t="n">
        <f aca="false">SUM(I66:I72)</f>
        <v>13</v>
      </c>
      <c r="J73" s="151" t="n">
        <f aca="false">SUM(J66:J72)</f>
        <v>7</v>
      </c>
      <c r="K73" s="151" t="n">
        <f aca="false">SUM(K66:K72)</f>
        <v>0</v>
      </c>
      <c r="L73" s="151" t="n">
        <f aca="false">SUM(L66:L72)</f>
        <v>5</v>
      </c>
      <c r="M73" s="151" t="n">
        <f aca="false">SUM(M66:M72)</f>
        <v>1</v>
      </c>
      <c r="N73" s="151" t="n">
        <f aca="false">SUM(N66:N72)</f>
        <v>5899</v>
      </c>
      <c r="O73" s="151" t="n">
        <f aca="false">SUM(O66:O72)</f>
        <v>4957</v>
      </c>
      <c r="P73" s="151" t="n">
        <f aca="false">SUM(P66:P72)</f>
        <v>8403</v>
      </c>
      <c r="Q73" s="151" t="n">
        <f aca="false">SUM(Q66:Q72)</f>
        <v>7144</v>
      </c>
      <c r="R73" s="151" t="n">
        <f aca="false">SUM(R66:R72)</f>
        <v>7</v>
      </c>
    </row>
    <row r="74" customFormat="false" ht="12.75" hidden="false" customHeight="true" outlineLevel="0" collapsed="false">
      <c r="A74" s="83" t="s">
        <v>70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customFormat="false" ht="11.45" hidden="false" customHeight="true" outlineLevel="0" collapsed="false">
      <c r="A75" s="48" t="s">
        <v>71</v>
      </c>
      <c r="B75" s="149" t="n">
        <v>105</v>
      </c>
      <c r="C75" s="149" t="n">
        <v>31</v>
      </c>
      <c r="D75" s="149" t="n">
        <v>86</v>
      </c>
      <c r="E75" s="149" t="n">
        <v>25</v>
      </c>
      <c r="F75" s="149" t="n">
        <v>90</v>
      </c>
      <c r="G75" s="149" t="n">
        <v>25</v>
      </c>
      <c r="H75" s="149" t="n">
        <v>1</v>
      </c>
      <c r="I75" s="149" t="n">
        <f aca="false">J75+K75+L75+M75</f>
        <v>2</v>
      </c>
      <c r="J75" s="149" t="n">
        <v>1</v>
      </c>
      <c r="K75" s="149" t="n">
        <v>0</v>
      </c>
      <c r="L75" s="149" t="n">
        <v>1</v>
      </c>
      <c r="M75" s="149" t="n">
        <v>0</v>
      </c>
      <c r="N75" s="149" t="n">
        <v>660</v>
      </c>
      <c r="O75" s="149" t="n">
        <v>660</v>
      </c>
      <c r="P75" s="149" t="n">
        <v>1421</v>
      </c>
      <c r="Q75" s="149" t="n">
        <v>1411</v>
      </c>
      <c r="R75" s="150" t="n">
        <v>1</v>
      </c>
    </row>
    <row r="76" customFormat="false" ht="11.45" hidden="false" customHeight="true" outlineLevel="0" collapsed="false">
      <c r="A76" s="48" t="s">
        <v>72</v>
      </c>
      <c r="B76" s="149" t="n">
        <v>79</v>
      </c>
      <c r="C76" s="149" t="n">
        <v>21</v>
      </c>
      <c r="D76" s="149" t="n">
        <v>79</v>
      </c>
      <c r="E76" s="149" t="n">
        <v>21</v>
      </c>
      <c r="F76" s="149" t="n">
        <v>79</v>
      </c>
      <c r="G76" s="149" t="n">
        <v>21</v>
      </c>
      <c r="H76" s="149" t="n">
        <v>1</v>
      </c>
      <c r="I76" s="149" t="n">
        <f aca="false">J76+K76+L76+M76</f>
        <v>1</v>
      </c>
      <c r="J76" s="149" t="n">
        <v>1</v>
      </c>
      <c r="K76" s="149" t="n">
        <v>0</v>
      </c>
      <c r="L76" s="149" t="n">
        <v>0</v>
      </c>
      <c r="M76" s="149" t="n">
        <v>0</v>
      </c>
      <c r="N76" s="149" t="n">
        <v>351</v>
      </c>
      <c r="O76" s="149" t="n">
        <v>309</v>
      </c>
      <c r="P76" s="149" t="n">
        <v>432</v>
      </c>
      <c r="Q76" s="149" t="n">
        <v>432</v>
      </c>
      <c r="R76" s="150" t="n">
        <v>1</v>
      </c>
    </row>
    <row r="77" customFormat="false" ht="11.45" hidden="false" customHeight="true" outlineLevel="0" collapsed="false">
      <c r="A77" s="48" t="s">
        <v>73</v>
      </c>
      <c r="B77" s="149" t="n">
        <v>78</v>
      </c>
      <c r="C77" s="149" t="n">
        <v>30</v>
      </c>
      <c r="D77" s="149" t="n">
        <v>77</v>
      </c>
      <c r="E77" s="149" t="n">
        <v>30</v>
      </c>
      <c r="F77" s="149" t="n">
        <v>77</v>
      </c>
      <c r="G77" s="149" t="n">
        <v>30</v>
      </c>
      <c r="H77" s="149" t="n">
        <v>1</v>
      </c>
      <c r="I77" s="149" t="n">
        <f aca="false">J77+K77+L77+M77</f>
        <v>1</v>
      </c>
      <c r="J77" s="149" t="n">
        <v>1</v>
      </c>
      <c r="K77" s="149" t="n">
        <v>0</v>
      </c>
      <c r="L77" s="149" t="n">
        <v>0</v>
      </c>
      <c r="M77" s="149" t="n">
        <v>0</v>
      </c>
      <c r="N77" s="149" t="n">
        <v>859</v>
      </c>
      <c r="O77" s="149" t="n">
        <v>759</v>
      </c>
      <c r="P77" s="149" t="n">
        <v>753</v>
      </c>
      <c r="Q77" s="149" t="n">
        <v>735</v>
      </c>
      <c r="R77" s="150" t="n">
        <v>2</v>
      </c>
    </row>
    <row r="78" customFormat="false" ht="11.45" hidden="false" customHeight="true" outlineLevel="0" collapsed="false">
      <c r="A78" s="48" t="s">
        <v>74</v>
      </c>
      <c r="B78" s="149" t="n">
        <v>150</v>
      </c>
      <c r="C78" s="149" t="n">
        <v>45</v>
      </c>
      <c r="D78" s="149" t="n">
        <v>147</v>
      </c>
      <c r="E78" s="149" t="n">
        <v>42</v>
      </c>
      <c r="F78" s="149" t="n">
        <v>147</v>
      </c>
      <c r="G78" s="149" t="n">
        <v>42</v>
      </c>
      <c r="H78" s="149" t="n">
        <v>1</v>
      </c>
      <c r="I78" s="149" t="n">
        <f aca="false">J78+K78+L78+M78</f>
        <v>2</v>
      </c>
      <c r="J78" s="149" t="n">
        <v>1</v>
      </c>
      <c r="K78" s="149" t="n">
        <v>0</v>
      </c>
      <c r="L78" s="149" t="n">
        <v>1</v>
      </c>
      <c r="M78" s="149" t="n">
        <v>0</v>
      </c>
      <c r="N78" s="149" t="n">
        <v>908</v>
      </c>
      <c r="O78" s="149" t="n">
        <v>701</v>
      </c>
      <c r="P78" s="149" t="n">
        <v>1650</v>
      </c>
      <c r="Q78" s="149" t="n">
        <v>1638</v>
      </c>
      <c r="R78" s="150" t="n">
        <v>2</v>
      </c>
    </row>
    <row r="79" customFormat="false" ht="14.25" hidden="false" customHeight="true" outlineLevel="0" collapsed="false">
      <c r="A79" s="86" t="s">
        <v>19</v>
      </c>
      <c r="B79" s="151" t="n">
        <f aca="false">SUM(B75:B78)</f>
        <v>412</v>
      </c>
      <c r="C79" s="151" t="n">
        <f aca="false">SUM(C75:C78)</f>
        <v>127</v>
      </c>
      <c r="D79" s="151" t="n">
        <f aca="false">SUM(D75:D78)</f>
        <v>389</v>
      </c>
      <c r="E79" s="151" t="n">
        <f aca="false">SUM(E75:E78)</f>
        <v>118</v>
      </c>
      <c r="F79" s="151" t="n">
        <f aca="false">SUM(F75:F78)</f>
        <v>393</v>
      </c>
      <c r="G79" s="151" t="n">
        <f aca="false">SUM(G75:G78)</f>
        <v>118</v>
      </c>
      <c r="H79" s="151" t="n">
        <f aca="false">SUM(H75:H78)</f>
        <v>4</v>
      </c>
      <c r="I79" s="151" t="n">
        <f aca="false">SUM(I75:I78)</f>
        <v>6</v>
      </c>
      <c r="J79" s="151" t="n">
        <f aca="false">SUM(J75:J78)</f>
        <v>4</v>
      </c>
      <c r="K79" s="151" t="n">
        <f aca="false">SUM(K75:K78)</f>
        <v>0</v>
      </c>
      <c r="L79" s="151" t="n">
        <f aca="false">SUM(L75:L78)</f>
        <v>2</v>
      </c>
      <c r="M79" s="151" t="n">
        <f aca="false">SUM(M75:M78)</f>
        <v>0</v>
      </c>
      <c r="N79" s="151" t="n">
        <f aca="false">SUM(N75:N78)</f>
        <v>2778</v>
      </c>
      <c r="O79" s="151" t="n">
        <f aca="false">SUM(O75:O78)</f>
        <v>2429</v>
      </c>
      <c r="P79" s="151" t="n">
        <f aca="false">SUM(P75:P78)</f>
        <v>4256</v>
      </c>
      <c r="Q79" s="151" t="n">
        <f aca="false">SUM(Q75:Q78)</f>
        <v>4216</v>
      </c>
      <c r="R79" s="151" t="n">
        <f aca="false">SUM(R75:R78)</f>
        <v>6</v>
      </c>
    </row>
    <row r="80" customFormat="false" ht="11.45" hidden="false" customHeight="true" outlineLevel="0" collapsed="false">
      <c r="A80" s="56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</row>
    <row r="81" customFormat="false" ht="17.25" hidden="false" customHeight="true" outlineLevel="0" collapsed="false">
      <c r="J81" s="145" t="s">
        <v>97</v>
      </c>
    </row>
    <row r="82" customFormat="false" ht="8.25" hidden="false" customHeight="true" outlineLevel="0" collapsed="false">
      <c r="J82" s="145"/>
    </row>
    <row r="83" customFormat="false" ht="14.25" hidden="false" customHeight="true" outlineLevel="0" collapsed="false">
      <c r="B83" s="146" t="s">
        <v>158</v>
      </c>
      <c r="C83" s="146"/>
      <c r="D83" s="146"/>
      <c r="E83" s="146"/>
      <c r="F83" s="146"/>
      <c r="G83" s="47"/>
      <c r="H83" s="146" t="s">
        <v>159</v>
      </c>
      <c r="J83" s="146"/>
      <c r="K83" s="146"/>
      <c r="L83" s="146"/>
      <c r="M83" s="146"/>
      <c r="N83" s="146"/>
      <c r="O83" s="146"/>
      <c r="P83" s="146"/>
    </row>
    <row r="84" customFormat="false" ht="11.45" hidden="false" customHeight="true" outlineLevel="0" collapsed="false">
      <c r="A84" s="95"/>
      <c r="B84" s="60" t="s">
        <v>160</v>
      </c>
      <c r="C84" s="60"/>
      <c r="D84" s="60"/>
      <c r="E84" s="60"/>
      <c r="F84" s="60"/>
      <c r="G84" s="124"/>
      <c r="H84" s="58"/>
      <c r="I84" s="66" t="s">
        <v>161</v>
      </c>
      <c r="J84" s="66"/>
      <c r="K84" s="66"/>
      <c r="L84" s="66"/>
      <c r="M84" s="66"/>
      <c r="N84" s="66" t="s">
        <v>200</v>
      </c>
      <c r="O84" s="66"/>
      <c r="P84" s="58" t="s">
        <v>163</v>
      </c>
      <c r="Q84" s="58" t="s">
        <v>163</v>
      </c>
      <c r="R84" s="58" t="s">
        <v>164</v>
      </c>
    </row>
    <row r="85" customFormat="false" ht="11.45" hidden="false" customHeight="true" outlineLevel="0" collapsed="false">
      <c r="A85" s="153"/>
      <c r="B85" s="78" t="s">
        <v>165</v>
      </c>
      <c r="C85" s="126" t="s">
        <v>129</v>
      </c>
      <c r="D85" s="58" t="s">
        <v>165</v>
      </c>
      <c r="E85" s="126" t="s">
        <v>129</v>
      </c>
      <c r="F85" s="79" t="s">
        <v>166</v>
      </c>
      <c r="G85" s="127" t="s">
        <v>129</v>
      </c>
      <c r="H85" s="58" t="s">
        <v>167</v>
      </c>
      <c r="I85" s="63"/>
      <c r="J85" s="66" t="s">
        <v>129</v>
      </c>
      <c r="K85" s="66"/>
      <c r="L85" s="66"/>
      <c r="M85" s="66"/>
      <c r="N85" s="72" t="s">
        <v>168</v>
      </c>
      <c r="O85" s="58" t="s">
        <v>125</v>
      </c>
      <c r="P85" s="63" t="s">
        <v>169</v>
      </c>
      <c r="Q85" s="63" t="s">
        <v>169</v>
      </c>
      <c r="R85" s="63" t="s">
        <v>170</v>
      </c>
    </row>
    <row r="86" customFormat="false" ht="11.45" hidden="false" customHeight="true" outlineLevel="0" collapsed="false">
      <c r="A86" s="154" t="s">
        <v>3</v>
      </c>
      <c r="B86" s="78" t="s">
        <v>171</v>
      </c>
      <c r="C86" s="126"/>
      <c r="D86" s="63" t="s">
        <v>171</v>
      </c>
      <c r="E86" s="126"/>
      <c r="F86" s="79" t="s">
        <v>172</v>
      </c>
      <c r="G86" s="127"/>
      <c r="H86" s="63" t="s">
        <v>173</v>
      </c>
      <c r="I86" s="63"/>
      <c r="J86" s="58"/>
      <c r="K86" s="78"/>
      <c r="L86" s="58"/>
      <c r="M86" s="72"/>
      <c r="N86" s="71" t="s">
        <v>174</v>
      </c>
      <c r="O86" s="63" t="s">
        <v>175</v>
      </c>
      <c r="P86" s="63" t="s">
        <v>176</v>
      </c>
      <c r="Q86" s="63" t="s">
        <v>176</v>
      </c>
      <c r="R86" s="63" t="s">
        <v>177</v>
      </c>
    </row>
    <row r="87" customFormat="false" ht="11.45" hidden="false" customHeight="true" outlineLevel="0" collapsed="false">
      <c r="A87" s="154" t="s">
        <v>10</v>
      </c>
      <c r="B87" s="79" t="s">
        <v>172</v>
      </c>
      <c r="C87" s="71"/>
      <c r="D87" s="63" t="s">
        <v>172</v>
      </c>
      <c r="E87" s="71"/>
      <c r="F87" s="63" t="s">
        <v>178</v>
      </c>
      <c r="G87" s="71"/>
      <c r="H87" s="63" t="s">
        <v>179</v>
      </c>
      <c r="I87" s="63" t="s">
        <v>19</v>
      </c>
      <c r="J87" s="63" t="s">
        <v>180</v>
      </c>
      <c r="K87" s="78" t="s">
        <v>11</v>
      </c>
      <c r="L87" s="63" t="s">
        <v>181</v>
      </c>
      <c r="M87" s="71" t="s">
        <v>182</v>
      </c>
      <c r="N87" s="71" t="s">
        <v>183</v>
      </c>
      <c r="O87" s="63" t="s">
        <v>184</v>
      </c>
      <c r="P87" s="63" t="s">
        <v>185</v>
      </c>
      <c r="Q87" s="63" t="s">
        <v>185</v>
      </c>
      <c r="R87" s="63" t="s">
        <v>186</v>
      </c>
    </row>
    <row r="88" customFormat="false" ht="11.45" hidden="false" customHeight="true" outlineLevel="0" collapsed="false">
      <c r="A88" s="153"/>
      <c r="B88" s="79" t="s">
        <v>178</v>
      </c>
      <c r="C88" s="71" t="s">
        <v>187</v>
      </c>
      <c r="D88" s="63" t="s">
        <v>178</v>
      </c>
      <c r="E88" s="71" t="s">
        <v>187</v>
      </c>
      <c r="F88" s="63" t="s">
        <v>13</v>
      </c>
      <c r="G88" s="71" t="s">
        <v>187</v>
      </c>
      <c r="H88" s="63" t="s">
        <v>13</v>
      </c>
      <c r="I88" s="63"/>
      <c r="J88" s="63" t="s">
        <v>188</v>
      </c>
      <c r="K88" s="78"/>
      <c r="L88" s="63" t="s">
        <v>189</v>
      </c>
      <c r="M88" s="71"/>
      <c r="N88" s="71" t="s">
        <v>190</v>
      </c>
      <c r="O88" s="129"/>
      <c r="P88" s="63" t="s">
        <v>191</v>
      </c>
      <c r="Q88" s="63" t="s">
        <v>192</v>
      </c>
      <c r="R88" s="63" t="s">
        <v>193</v>
      </c>
    </row>
    <row r="89" customFormat="false" ht="11.45" hidden="false" customHeight="true" outlineLevel="0" collapsed="false">
      <c r="A89" s="153"/>
      <c r="B89" s="79" t="s">
        <v>194</v>
      </c>
      <c r="C89" s="71" t="s">
        <v>13</v>
      </c>
      <c r="D89" s="63" t="s">
        <v>143</v>
      </c>
      <c r="E89" s="71" t="s">
        <v>143</v>
      </c>
      <c r="F89" s="63" t="s">
        <v>143</v>
      </c>
      <c r="G89" s="71" t="s">
        <v>143</v>
      </c>
      <c r="H89" s="75"/>
      <c r="I89" s="63"/>
      <c r="J89" s="63" t="s">
        <v>195</v>
      </c>
      <c r="K89" s="78"/>
      <c r="L89" s="63"/>
      <c r="M89" s="71"/>
      <c r="N89" s="71" t="s">
        <v>196</v>
      </c>
      <c r="O89" s="63"/>
      <c r="P89" s="63" t="s">
        <v>197</v>
      </c>
      <c r="Q89" s="63" t="s">
        <v>198</v>
      </c>
      <c r="R89" s="63" t="s">
        <v>199</v>
      </c>
    </row>
    <row r="90" customFormat="false" ht="11.45" hidden="false" customHeight="true" outlineLevel="0" collapsed="false">
      <c r="A90" s="155"/>
      <c r="B90" s="69" t="s">
        <v>19</v>
      </c>
      <c r="C90" s="71"/>
      <c r="D90" s="70" t="s">
        <v>19</v>
      </c>
      <c r="E90" s="71"/>
      <c r="F90" s="63" t="s">
        <v>19</v>
      </c>
      <c r="G90" s="71"/>
      <c r="H90" s="70" t="s">
        <v>19</v>
      </c>
      <c r="I90" s="129"/>
      <c r="J90" s="63"/>
      <c r="K90" s="78"/>
      <c r="L90" s="63"/>
      <c r="M90" s="71"/>
      <c r="N90" s="81" t="s">
        <v>19</v>
      </c>
      <c r="O90" s="130"/>
      <c r="P90" s="70" t="s">
        <v>13</v>
      </c>
      <c r="Q90" s="70" t="s">
        <v>13</v>
      </c>
      <c r="R90" s="70" t="s">
        <v>13</v>
      </c>
    </row>
    <row r="91" customFormat="false" ht="11.45" hidden="false" customHeight="true" outlineLevel="0" collapsed="false">
      <c r="A91" s="97" t="n">
        <v>0</v>
      </c>
      <c r="B91" s="66" t="n">
        <v>1</v>
      </c>
      <c r="C91" s="66" t="n">
        <v>2</v>
      </c>
      <c r="D91" s="66" t="n">
        <v>3</v>
      </c>
      <c r="E91" s="66" t="n">
        <v>4</v>
      </c>
      <c r="F91" s="66" t="n">
        <v>5</v>
      </c>
      <c r="G91" s="66" t="n">
        <v>6</v>
      </c>
      <c r="H91" s="66" t="n">
        <v>7</v>
      </c>
      <c r="I91" s="66" t="n">
        <v>8</v>
      </c>
      <c r="J91" s="66" t="n">
        <v>9</v>
      </c>
      <c r="K91" s="66" t="n">
        <v>10</v>
      </c>
      <c r="L91" s="66" t="n">
        <v>11</v>
      </c>
      <c r="M91" s="66" t="n">
        <v>12</v>
      </c>
      <c r="N91" s="66" t="n">
        <v>13</v>
      </c>
      <c r="O91" s="66" t="n">
        <v>14</v>
      </c>
      <c r="P91" s="66" t="n">
        <v>15</v>
      </c>
      <c r="Q91" s="66" t="n">
        <v>16</v>
      </c>
      <c r="R91" s="66" t="n">
        <v>17</v>
      </c>
    </row>
    <row r="92" customFormat="false" ht="12.75" hidden="false" customHeight="true" outlineLevel="0" collapsed="false">
      <c r="A92" s="83" t="s">
        <v>75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50"/>
    </row>
    <row r="93" customFormat="false" ht="11.45" hidden="false" customHeight="true" outlineLevel="0" collapsed="false">
      <c r="A93" s="48" t="s">
        <v>76</v>
      </c>
      <c r="B93" s="149" t="n">
        <v>96</v>
      </c>
      <c r="C93" s="149" t="n">
        <v>25</v>
      </c>
      <c r="D93" s="149" t="n">
        <v>96</v>
      </c>
      <c r="E93" s="149" t="n">
        <v>25</v>
      </c>
      <c r="F93" s="149" t="n">
        <v>103</v>
      </c>
      <c r="G93" s="149" t="n">
        <v>28</v>
      </c>
      <c r="H93" s="149" t="n">
        <v>1</v>
      </c>
      <c r="I93" s="149" t="n">
        <f aca="false">J93+K93+L93+M93</f>
        <v>1</v>
      </c>
      <c r="J93" s="149" t="n">
        <v>1</v>
      </c>
      <c r="K93" s="149" t="n">
        <v>0</v>
      </c>
      <c r="L93" s="149" t="n">
        <v>0</v>
      </c>
      <c r="M93" s="149" t="n">
        <v>0</v>
      </c>
      <c r="N93" s="149" t="n">
        <v>1309</v>
      </c>
      <c r="O93" s="149" t="n">
        <v>1119</v>
      </c>
      <c r="P93" s="149" t="n">
        <v>2276</v>
      </c>
      <c r="Q93" s="149" t="n">
        <v>1312</v>
      </c>
      <c r="R93" s="150" t="n">
        <v>0</v>
      </c>
    </row>
    <row r="94" customFormat="false" ht="11.45" hidden="false" customHeight="true" outlineLevel="0" collapsed="false">
      <c r="A94" s="48" t="s">
        <v>77</v>
      </c>
      <c r="B94" s="149" t="n">
        <v>146</v>
      </c>
      <c r="C94" s="149" t="n">
        <v>38</v>
      </c>
      <c r="D94" s="149" t="n">
        <v>156</v>
      </c>
      <c r="E94" s="149" t="n">
        <v>43</v>
      </c>
      <c r="F94" s="149" t="n">
        <v>156</v>
      </c>
      <c r="G94" s="149" t="n">
        <v>43</v>
      </c>
      <c r="H94" s="149" t="n">
        <v>1</v>
      </c>
      <c r="I94" s="149" t="n">
        <f aca="false">J94+K94+L94+M94</f>
        <v>1</v>
      </c>
      <c r="J94" s="149" t="n">
        <v>1</v>
      </c>
      <c r="K94" s="149" t="n">
        <v>0</v>
      </c>
      <c r="L94" s="149" t="n">
        <v>0</v>
      </c>
      <c r="M94" s="149" t="n">
        <v>0</v>
      </c>
      <c r="N94" s="149" t="n">
        <v>668</v>
      </c>
      <c r="O94" s="149" t="n">
        <v>289</v>
      </c>
      <c r="P94" s="149" t="n">
        <v>1280</v>
      </c>
      <c r="Q94" s="149" t="n">
        <v>1280</v>
      </c>
      <c r="R94" s="150" t="n">
        <v>2</v>
      </c>
    </row>
    <row r="95" customFormat="false" ht="11.45" hidden="false" customHeight="true" outlineLevel="0" collapsed="false">
      <c r="A95" s="48" t="s">
        <v>78</v>
      </c>
      <c r="B95" s="149" t="n">
        <v>80</v>
      </c>
      <c r="C95" s="149" t="n">
        <v>24</v>
      </c>
      <c r="D95" s="149" t="n">
        <v>80</v>
      </c>
      <c r="E95" s="149" t="n">
        <v>24</v>
      </c>
      <c r="F95" s="149" t="n">
        <v>93</v>
      </c>
      <c r="G95" s="149" t="n">
        <v>32</v>
      </c>
      <c r="H95" s="149" t="n">
        <v>1</v>
      </c>
      <c r="I95" s="149" t="n">
        <f aca="false">J95+K95+L95+M95</f>
        <v>1</v>
      </c>
      <c r="J95" s="149" t="n">
        <v>1</v>
      </c>
      <c r="K95" s="149" t="n">
        <v>0</v>
      </c>
      <c r="L95" s="149" t="n">
        <v>0</v>
      </c>
      <c r="M95" s="149" t="n">
        <v>0</v>
      </c>
      <c r="N95" s="149" t="n">
        <v>242</v>
      </c>
      <c r="O95" s="149" t="n">
        <v>242</v>
      </c>
      <c r="P95" s="149" t="n">
        <v>682</v>
      </c>
      <c r="Q95" s="149" t="n">
        <v>577</v>
      </c>
      <c r="R95" s="150" t="n">
        <v>2</v>
      </c>
    </row>
    <row r="96" customFormat="false" ht="11.45" hidden="false" customHeight="true" outlineLevel="0" collapsed="false">
      <c r="A96" s="48" t="s">
        <v>79</v>
      </c>
      <c r="B96" s="149" t="n">
        <v>143</v>
      </c>
      <c r="C96" s="149" t="n">
        <v>37</v>
      </c>
      <c r="D96" s="149" t="n">
        <v>128</v>
      </c>
      <c r="E96" s="149" t="n">
        <v>33</v>
      </c>
      <c r="F96" s="149" t="n">
        <v>129</v>
      </c>
      <c r="G96" s="149" t="n">
        <v>34</v>
      </c>
      <c r="H96" s="149" t="n">
        <v>1</v>
      </c>
      <c r="I96" s="149" t="n">
        <f aca="false">J96+K96+L96+M96</f>
        <v>1</v>
      </c>
      <c r="J96" s="149" t="n">
        <v>1</v>
      </c>
      <c r="K96" s="149" t="n">
        <v>0</v>
      </c>
      <c r="L96" s="149" t="n">
        <v>0</v>
      </c>
      <c r="M96" s="149" t="n">
        <v>0</v>
      </c>
      <c r="N96" s="149" t="n">
        <v>497</v>
      </c>
      <c r="O96" s="149" t="n">
        <v>350</v>
      </c>
      <c r="P96" s="149" t="n">
        <v>1488</v>
      </c>
      <c r="Q96" s="149" t="n">
        <v>1488</v>
      </c>
      <c r="R96" s="150" t="n">
        <v>1</v>
      </c>
    </row>
    <row r="97" customFormat="false" ht="17.25" hidden="false" customHeight="true" outlineLevel="0" collapsed="false">
      <c r="A97" s="86" t="s">
        <v>19</v>
      </c>
      <c r="B97" s="151" t="n">
        <f aca="false">SUM(B93:B96)</f>
        <v>465</v>
      </c>
      <c r="C97" s="151" t="n">
        <f aca="false">SUM(C93:C96)</f>
        <v>124</v>
      </c>
      <c r="D97" s="151" t="n">
        <f aca="false">SUM(D93:D96)</f>
        <v>460</v>
      </c>
      <c r="E97" s="151" t="n">
        <f aca="false">SUM(E93:E96)</f>
        <v>125</v>
      </c>
      <c r="F97" s="151" t="n">
        <f aca="false">SUM(F93:F96)</f>
        <v>481</v>
      </c>
      <c r="G97" s="151" t="n">
        <f aca="false">SUM(G93:G96)</f>
        <v>137</v>
      </c>
      <c r="H97" s="151" t="n">
        <f aca="false">SUM(H93:H96)</f>
        <v>4</v>
      </c>
      <c r="I97" s="151" t="n">
        <f aca="false">SUM(I93:I96)</f>
        <v>4</v>
      </c>
      <c r="J97" s="151" t="n">
        <f aca="false">SUM(J93:J96)</f>
        <v>4</v>
      </c>
      <c r="K97" s="151" t="n">
        <f aca="false">SUM(K93:K96)</f>
        <v>0</v>
      </c>
      <c r="L97" s="151" t="n">
        <f aca="false">SUM(L93:L96)</f>
        <v>0</v>
      </c>
      <c r="M97" s="151" t="n">
        <f aca="false">SUM(M93:M96)</f>
        <v>0</v>
      </c>
      <c r="N97" s="151" t="n">
        <f aca="false">SUM(N93:N96)</f>
        <v>2716</v>
      </c>
      <c r="O97" s="151" t="n">
        <f aca="false">SUM(O93:O96)</f>
        <v>2000</v>
      </c>
      <c r="P97" s="151" t="n">
        <f aca="false">SUM(P93:P96)</f>
        <v>5726</v>
      </c>
      <c r="Q97" s="151" t="n">
        <f aca="false">SUM(Q93:Q96)</f>
        <v>4657</v>
      </c>
      <c r="R97" s="151" t="n">
        <f aca="false">SUM(R93:R96)</f>
        <v>5</v>
      </c>
    </row>
    <row r="98" customFormat="false" ht="12" hidden="false" customHeight="true" outlineLevel="0" collapsed="false">
      <c r="A98" s="83" t="s">
        <v>80</v>
      </c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50"/>
    </row>
    <row r="99" customFormat="false" ht="11.45" hidden="false" customHeight="true" outlineLevel="0" collapsed="false">
      <c r="A99" s="48" t="s">
        <v>81</v>
      </c>
      <c r="B99" s="149" t="n">
        <v>124</v>
      </c>
      <c r="C99" s="149" t="n">
        <v>48</v>
      </c>
      <c r="D99" s="149" t="n">
        <v>124</v>
      </c>
      <c r="E99" s="149" t="n">
        <v>48</v>
      </c>
      <c r="F99" s="149" t="n">
        <v>126</v>
      </c>
      <c r="G99" s="149" t="n">
        <v>50</v>
      </c>
      <c r="H99" s="149" t="n">
        <v>1</v>
      </c>
      <c r="I99" s="149" t="n">
        <f aca="false">J99+K99+L99+M99</f>
        <v>3</v>
      </c>
      <c r="J99" s="149" t="n">
        <v>1</v>
      </c>
      <c r="K99" s="149" t="n">
        <v>0</v>
      </c>
      <c r="L99" s="149" t="n">
        <v>1</v>
      </c>
      <c r="M99" s="149" t="n">
        <v>1</v>
      </c>
      <c r="N99" s="149" t="n">
        <v>620</v>
      </c>
      <c r="O99" s="149" t="n">
        <v>554</v>
      </c>
      <c r="P99" s="149" t="n">
        <v>1590</v>
      </c>
      <c r="Q99" s="149" t="n">
        <v>1330</v>
      </c>
      <c r="R99" s="150" t="n">
        <v>2</v>
      </c>
    </row>
    <row r="100" customFormat="false" ht="11.45" hidden="false" customHeight="true" outlineLevel="0" collapsed="false">
      <c r="A100" s="48" t="s">
        <v>82</v>
      </c>
      <c r="B100" s="149" t="n">
        <v>133</v>
      </c>
      <c r="C100" s="149" t="n">
        <v>38</v>
      </c>
      <c r="D100" s="149" t="n">
        <v>126</v>
      </c>
      <c r="E100" s="149" t="n">
        <v>35</v>
      </c>
      <c r="F100" s="149" t="n">
        <v>153</v>
      </c>
      <c r="G100" s="149" t="n">
        <v>48</v>
      </c>
      <c r="H100" s="149" t="n">
        <v>1</v>
      </c>
      <c r="I100" s="149" t="n">
        <f aca="false">J100+K100+L100+M100</f>
        <v>1</v>
      </c>
      <c r="J100" s="149" t="n">
        <v>1</v>
      </c>
      <c r="K100" s="149" t="n">
        <v>0</v>
      </c>
      <c r="L100" s="149" t="n">
        <v>0</v>
      </c>
      <c r="M100" s="149" t="n">
        <v>0</v>
      </c>
      <c r="N100" s="149" t="n">
        <v>751</v>
      </c>
      <c r="O100" s="149" t="n">
        <v>625</v>
      </c>
      <c r="P100" s="149" t="n">
        <v>1005</v>
      </c>
      <c r="Q100" s="149" t="n">
        <v>594</v>
      </c>
      <c r="R100" s="150" t="n">
        <v>0</v>
      </c>
    </row>
    <row r="101" customFormat="false" ht="11.45" hidden="false" customHeight="true" outlineLevel="0" collapsed="false">
      <c r="A101" s="48" t="s">
        <v>83</v>
      </c>
      <c r="B101" s="149" t="n">
        <v>141</v>
      </c>
      <c r="C101" s="149" t="n">
        <v>27</v>
      </c>
      <c r="D101" s="149" t="n">
        <v>132</v>
      </c>
      <c r="E101" s="149" t="n">
        <v>22</v>
      </c>
      <c r="F101" s="149" t="n">
        <v>134</v>
      </c>
      <c r="G101" s="149" t="n">
        <v>23</v>
      </c>
      <c r="H101" s="149" t="n">
        <v>1</v>
      </c>
      <c r="I101" s="149" t="n">
        <f aca="false">J101+K101+L101+M101</f>
        <v>1</v>
      </c>
      <c r="J101" s="149" t="n">
        <v>1</v>
      </c>
      <c r="K101" s="149" t="n">
        <v>0</v>
      </c>
      <c r="L101" s="149" t="n">
        <v>0</v>
      </c>
      <c r="M101" s="149" t="n">
        <v>0</v>
      </c>
      <c r="N101" s="149" t="n">
        <v>752</v>
      </c>
      <c r="O101" s="149" t="n">
        <v>632</v>
      </c>
      <c r="P101" s="149" t="n">
        <v>823</v>
      </c>
      <c r="Q101" s="149" t="n">
        <v>823</v>
      </c>
      <c r="R101" s="150" t="n">
        <v>1</v>
      </c>
    </row>
    <row r="102" customFormat="false" ht="11.45" hidden="false" customHeight="true" outlineLevel="0" collapsed="false">
      <c r="A102" s="48" t="s">
        <v>84</v>
      </c>
      <c r="B102" s="149" t="n">
        <v>238</v>
      </c>
      <c r="C102" s="149" t="n">
        <v>60</v>
      </c>
      <c r="D102" s="149" t="n">
        <v>224</v>
      </c>
      <c r="E102" s="149" t="n">
        <v>46</v>
      </c>
      <c r="F102" s="149" t="n">
        <v>229</v>
      </c>
      <c r="G102" s="149" t="n">
        <v>46</v>
      </c>
      <c r="H102" s="149" t="n">
        <v>1</v>
      </c>
      <c r="I102" s="149" t="n">
        <f aca="false">J102+K102+L102+M102</f>
        <v>1</v>
      </c>
      <c r="J102" s="149" t="n">
        <v>1</v>
      </c>
      <c r="K102" s="149" t="n">
        <v>0</v>
      </c>
      <c r="L102" s="149" t="n">
        <v>0</v>
      </c>
      <c r="M102" s="149" t="n">
        <v>0</v>
      </c>
      <c r="N102" s="149" t="n">
        <v>1137</v>
      </c>
      <c r="O102" s="149" t="n">
        <v>971</v>
      </c>
      <c r="P102" s="149" t="n">
        <v>2445</v>
      </c>
      <c r="Q102" s="149" t="n">
        <v>2384</v>
      </c>
      <c r="R102" s="150" t="n">
        <v>1</v>
      </c>
    </row>
    <row r="103" customFormat="false" ht="11.45" hidden="false" customHeight="true" outlineLevel="0" collapsed="false">
      <c r="A103" s="48" t="s">
        <v>85</v>
      </c>
      <c r="B103" s="149" t="n">
        <v>118</v>
      </c>
      <c r="C103" s="149" t="n">
        <v>23</v>
      </c>
      <c r="D103" s="149" t="n">
        <v>118</v>
      </c>
      <c r="E103" s="149" t="n">
        <v>23</v>
      </c>
      <c r="F103" s="149" t="n">
        <v>118</v>
      </c>
      <c r="G103" s="149" t="n">
        <v>23</v>
      </c>
      <c r="H103" s="149" t="n">
        <v>1</v>
      </c>
      <c r="I103" s="149" t="n">
        <f aca="false">J103+K103+L103+M103</f>
        <v>1</v>
      </c>
      <c r="J103" s="149" t="n">
        <v>1</v>
      </c>
      <c r="K103" s="149" t="n">
        <v>0</v>
      </c>
      <c r="L103" s="149" t="n">
        <v>0</v>
      </c>
      <c r="M103" s="149" t="n">
        <v>0</v>
      </c>
      <c r="N103" s="149" t="n">
        <v>1047</v>
      </c>
      <c r="O103" s="149" t="n">
        <v>461</v>
      </c>
      <c r="P103" s="149" t="n">
        <v>1450</v>
      </c>
      <c r="Q103" s="149" t="n">
        <v>1450</v>
      </c>
      <c r="R103" s="150" t="n">
        <v>1</v>
      </c>
    </row>
    <row r="104" customFormat="false" ht="11.45" hidden="false" customHeight="true" outlineLevel="0" collapsed="false">
      <c r="A104" s="48" t="s">
        <v>86</v>
      </c>
      <c r="B104" s="149" t="n">
        <v>121</v>
      </c>
      <c r="C104" s="149" t="n">
        <v>36</v>
      </c>
      <c r="D104" s="149" t="n">
        <v>113</v>
      </c>
      <c r="E104" s="149" t="n">
        <v>33</v>
      </c>
      <c r="F104" s="149" t="n">
        <v>134</v>
      </c>
      <c r="G104" s="149" t="n">
        <v>40</v>
      </c>
      <c r="H104" s="149" t="n">
        <v>1</v>
      </c>
      <c r="I104" s="149" t="n">
        <f aca="false">J104+K104+L104+M104</f>
        <v>2</v>
      </c>
      <c r="J104" s="149" t="n">
        <v>1</v>
      </c>
      <c r="K104" s="149" t="n">
        <v>0</v>
      </c>
      <c r="L104" s="149" t="n">
        <v>1</v>
      </c>
      <c r="M104" s="149" t="n">
        <v>0</v>
      </c>
      <c r="N104" s="149" t="n">
        <v>1060</v>
      </c>
      <c r="O104" s="149" t="n">
        <v>992</v>
      </c>
      <c r="P104" s="149" t="n">
        <v>1323</v>
      </c>
      <c r="Q104" s="149" t="n">
        <v>1301</v>
      </c>
      <c r="R104" s="150" t="n">
        <v>1</v>
      </c>
    </row>
    <row r="105" customFormat="false" ht="16.5" hidden="false" customHeight="true" outlineLevel="0" collapsed="false">
      <c r="A105" s="86" t="s">
        <v>19</v>
      </c>
      <c r="B105" s="151" t="n">
        <f aca="false">SUM(B99:B104)</f>
        <v>875</v>
      </c>
      <c r="C105" s="151" t="n">
        <f aca="false">SUM(C99:C104)</f>
        <v>232</v>
      </c>
      <c r="D105" s="151" t="n">
        <f aca="false">SUM(D99:D104)</f>
        <v>837</v>
      </c>
      <c r="E105" s="151" t="n">
        <f aca="false">SUM(E99:E104)</f>
        <v>207</v>
      </c>
      <c r="F105" s="151" t="n">
        <f aca="false">SUM(F99:F104)</f>
        <v>894</v>
      </c>
      <c r="G105" s="151" t="n">
        <f aca="false">SUM(G99:G104)</f>
        <v>230</v>
      </c>
      <c r="H105" s="151" t="n">
        <f aca="false">SUM(H99:H104)</f>
        <v>6</v>
      </c>
      <c r="I105" s="151" t="n">
        <f aca="false">SUM(I99:I104)</f>
        <v>9</v>
      </c>
      <c r="J105" s="151" t="n">
        <f aca="false">SUM(J99:J104)</f>
        <v>6</v>
      </c>
      <c r="K105" s="151" t="n">
        <f aca="false">SUM(K99:K104)</f>
        <v>0</v>
      </c>
      <c r="L105" s="151" t="n">
        <f aca="false">SUM(L99:L104)</f>
        <v>2</v>
      </c>
      <c r="M105" s="151" t="n">
        <f aca="false">SUM(M99:M104)</f>
        <v>1</v>
      </c>
      <c r="N105" s="151" t="n">
        <f aca="false">SUM(N99:N104)</f>
        <v>5367</v>
      </c>
      <c r="O105" s="151" t="n">
        <f aca="false">SUM(O99:O104)</f>
        <v>4235</v>
      </c>
      <c r="P105" s="151" t="n">
        <f aca="false">SUM(P99:P104)</f>
        <v>8636</v>
      </c>
      <c r="Q105" s="151" t="n">
        <f aca="false">SUM(Q99:Q104)</f>
        <v>7882</v>
      </c>
      <c r="R105" s="151" t="n">
        <f aca="false">SUM(R99:R104)</f>
        <v>6</v>
      </c>
    </row>
    <row r="106" customFormat="false" ht="13.5" hidden="false" customHeight="true" outlineLevel="0" collapsed="false">
      <c r="A106" s="83" t="s">
        <v>87</v>
      </c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50"/>
    </row>
    <row r="107" customFormat="false" ht="11.45" hidden="false" customHeight="true" outlineLevel="0" collapsed="false">
      <c r="A107" s="48" t="s">
        <v>88</v>
      </c>
      <c r="B107" s="149" t="n">
        <v>154</v>
      </c>
      <c r="C107" s="149" t="n">
        <v>41</v>
      </c>
      <c r="D107" s="149" t="n">
        <v>154</v>
      </c>
      <c r="E107" s="149" t="n">
        <v>41</v>
      </c>
      <c r="F107" s="149" t="n">
        <v>168</v>
      </c>
      <c r="G107" s="149" t="n">
        <v>41</v>
      </c>
      <c r="H107" s="149" t="n">
        <v>1</v>
      </c>
      <c r="I107" s="149" t="n">
        <f aca="false">J107+K107+L107+M107</f>
        <v>1</v>
      </c>
      <c r="J107" s="149" t="n">
        <v>1</v>
      </c>
      <c r="K107" s="149" t="n">
        <v>0</v>
      </c>
      <c r="L107" s="149" t="n">
        <v>0</v>
      </c>
      <c r="M107" s="149" t="n">
        <v>0</v>
      </c>
      <c r="N107" s="149" t="n">
        <v>596</v>
      </c>
      <c r="O107" s="149" t="n">
        <v>376</v>
      </c>
      <c r="P107" s="149" t="n">
        <v>740</v>
      </c>
      <c r="Q107" s="149" t="n">
        <v>740</v>
      </c>
      <c r="R107" s="150" t="n">
        <v>1</v>
      </c>
    </row>
    <row r="108" customFormat="false" ht="11.45" hidden="false" customHeight="true" outlineLevel="0" collapsed="false">
      <c r="A108" s="48" t="s">
        <v>89</v>
      </c>
      <c r="B108" s="149" t="n">
        <v>111</v>
      </c>
      <c r="C108" s="149" t="n">
        <v>28</v>
      </c>
      <c r="D108" s="149" t="n">
        <v>111</v>
      </c>
      <c r="E108" s="149" t="n">
        <v>28</v>
      </c>
      <c r="F108" s="149" t="n">
        <v>121</v>
      </c>
      <c r="G108" s="149" t="n">
        <v>28</v>
      </c>
      <c r="H108" s="149" t="n">
        <v>1</v>
      </c>
      <c r="I108" s="149" t="n">
        <f aca="false">J108+K108+L108+M108</f>
        <v>1</v>
      </c>
      <c r="J108" s="149" t="n">
        <v>1</v>
      </c>
      <c r="K108" s="149" t="n">
        <v>0</v>
      </c>
      <c r="L108" s="149" t="n">
        <v>0</v>
      </c>
      <c r="M108" s="149" t="n">
        <v>0</v>
      </c>
      <c r="N108" s="149" t="n">
        <v>649</v>
      </c>
      <c r="O108" s="149" t="n">
        <v>534</v>
      </c>
      <c r="P108" s="149" t="n">
        <v>1332</v>
      </c>
      <c r="Q108" s="149" t="n">
        <v>1332</v>
      </c>
      <c r="R108" s="150" t="n">
        <v>0</v>
      </c>
    </row>
    <row r="109" customFormat="false" ht="11.45" hidden="false" customHeight="true" outlineLevel="0" collapsed="false">
      <c r="A109" s="48" t="s">
        <v>90</v>
      </c>
      <c r="B109" s="149" t="n">
        <v>122</v>
      </c>
      <c r="C109" s="149" t="n">
        <v>29</v>
      </c>
      <c r="D109" s="149" t="n">
        <v>122</v>
      </c>
      <c r="E109" s="149" t="n">
        <v>29</v>
      </c>
      <c r="F109" s="149" t="n">
        <v>123</v>
      </c>
      <c r="G109" s="149" t="n">
        <v>29</v>
      </c>
      <c r="H109" s="149" t="n">
        <v>1</v>
      </c>
      <c r="I109" s="149" t="n">
        <f aca="false">J109+K109+L109+M109</f>
        <v>1</v>
      </c>
      <c r="J109" s="149" t="n">
        <v>1</v>
      </c>
      <c r="K109" s="149" t="n">
        <v>0</v>
      </c>
      <c r="L109" s="149" t="n">
        <v>0</v>
      </c>
      <c r="M109" s="149" t="n">
        <v>0</v>
      </c>
      <c r="N109" s="149" t="n">
        <v>649</v>
      </c>
      <c r="O109" s="149" t="n">
        <v>488</v>
      </c>
      <c r="P109" s="149" t="n">
        <v>1060</v>
      </c>
      <c r="Q109" s="149" t="n">
        <v>690</v>
      </c>
      <c r="R109" s="150" t="n">
        <v>1</v>
      </c>
    </row>
    <row r="110" customFormat="false" ht="11.45" hidden="false" customHeight="true" outlineLevel="0" collapsed="false">
      <c r="A110" s="48" t="s">
        <v>91</v>
      </c>
      <c r="B110" s="149" t="n">
        <v>105</v>
      </c>
      <c r="C110" s="149" t="n">
        <v>24</v>
      </c>
      <c r="D110" s="149" t="n">
        <v>105</v>
      </c>
      <c r="E110" s="149" t="n">
        <v>24</v>
      </c>
      <c r="F110" s="149" t="n">
        <v>111</v>
      </c>
      <c r="G110" s="149" t="n">
        <v>30</v>
      </c>
      <c r="H110" s="149" t="n">
        <v>1</v>
      </c>
      <c r="I110" s="149" t="n">
        <f aca="false">J110+K110+L110+M110</f>
        <v>2</v>
      </c>
      <c r="J110" s="149" t="n">
        <v>1</v>
      </c>
      <c r="K110" s="149" t="n">
        <v>0</v>
      </c>
      <c r="L110" s="149" t="n">
        <v>1</v>
      </c>
      <c r="M110" s="149" t="n">
        <v>0</v>
      </c>
      <c r="N110" s="149" t="n">
        <v>553</v>
      </c>
      <c r="O110" s="149" t="n">
        <v>433</v>
      </c>
      <c r="P110" s="149" t="n">
        <v>1064</v>
      </c>
      <c r="Q110" s="149" t="n">
        <v>801</v>
      </c>
      <c r="R110" s="150" t="n">
        <v>1</v>
      </c>
    </row>
    <row r="111" customFormat="false" ht="11.45" hidden="false" customHeight="true" outlineLevel="0" collapsed="false">
      <c r="A111" s="48" t="s">
        <v>92</v>
      </c>
      <c r="B111" s="149" t="n">
        <v>92</v>
      </c>
      <c r="C111" s="149" t="n">
        <v>31</v>
      </c>
      <c r="D111" s="149" t="n">
        <v>85</v>
      </c>
      <c r="E111" s="149" t="n">
        <v>27</v>
      </c>
      <c r="F111" s="149" t="n">
        <v>90</v>
      </c>
      <c r="G111" s="149" t="n">
        <v>27</v>
      </c>
      <c r="H111" s="149" t="n">
        <v>1</v>
      </c>
      <c r="I111" s="149" t="n">
        <f aca="false">J111+K111+L111+M111</f>
        <v>2</v>
      </c>
      <c r="J111" s="149" t="n">
        <v>1</v>
      </c>
      <c r="K111" s="149" t="n">
        <v>0</v>
      </c>
      <c r="L111" s="149" t="n">
        <v>1</v>
      </c>
      <c r="M111" s="149" t="n">
        <v>0</v>
      </c>
      <c r="N111" s="149" t="n">
        <v>627</v>
      </c>
      <c r="O111" s="149" t="n">
        <v>505</v>
      </c>
      <c r="P111" s="149" t="n">
        <v>1049</v>
      </c>
      <c r="Q111" s="149" t="n">
        <v>1021</v>
      </c>
      <c r="R111" s="150" t="n">
        <v>0</v>
      </c>
    </row>
    <row r="112" customFormat="false" ht="11.45" hidden="false" customHeight="true" outlineLevel="0" collapsed="false">
      <c r="A112" s="48" t="s">
        <v>93</v>
      </c>
      <c r="B112" s="149" t="n">
        <v>113</v>
      </c>
      <c r="C112" s="149" t="n">
        <v>42</v>
      </c>
      <c r="D112" s="149" t="n">
        <v>103</v>
      </c>
      <c r="E112" s="149" t="n">
        <v>35</v>
      </c>
      <c r="F112" s="149" t="n">
        <v>123</v>
      </c>
      <c r="G112" s="149" t="n">
        <v>41</v>
      </c>
      <c r="H112" s="149" t="n">
        <v>1</v>
      </c>
      <c r="I112" s="149" t="n">
        <f aca="false">J112+K112+L112+M112</f>
        <v>2</v>
      </c>
      <c r="J112" s="149" t="n">
        <v>1</v>
      </c>
      <c r="K112" s="149" t="n">
        <v>0</v>
      </c>
      <c r="L112" s="149" t="n">
        <v>1</v>
      </c>
      <c r="M112" s="149" t="n">
        <v>0</v>
      </c>
      <c r="N112" s="149" t="n">
        <v>1641</v>
      </c>
      <c r="O112" s="149" t="n">
        <v>1158</v>
      </c>
      <c r="P112" s="149" t="n">
        <v>2169</v>
      </c>
      <c r="Q112" s="149" t="n">
        <v>1158</v>
      </c>
      <c r="R112" s="150" t="n">
        <v>2</v>
      </c>
    </row>
    <row r="113" customFormat="false" ht="11.45" hidden="false" customHeight="true" outlineLevel="0" collapsed="false">
      <c r="A113" s="48" t="s">
        <v>94</v>
      </c>
      <c r="B113" s="149" t="n">
        <v>79</v>
      </c>
      <c r="C113" s="149" t="n">
        <v>28</v>
      </c>
      <c r="D113" s="149" t="n">
        <v>79</v>
      </c>
      <c r="E113" s="149" t="n">
        <v>28</v>
      </c>
      <c r="F113" s="149" t="n">
        <v>79</v>
      </c>
      <c r="G113" s="149" t="n">
        <v>28</v>
      </c>
      <c r="H113" s="149" t="n">
        <v>1</v>
      </c>
      <c r="I113" s="149" t="n">
        <f aca="false">J113+K113+L113+M113</f>
        <v>1</v>
      </c>
      <c r="J113" s="149" t="n">
        <v>1</v>
      </c>
      <c r="K113" s="149" t="n">
        <v>0</v>
      </c>
      <c r="L113" s="149" t="n">
        <v>0</v>
      </c>
      <c r="M113" s="149" t="n">
        <v>0</v>
      </c>
      <c r="N113" s="149" t="n">
        <v>872</v>
      </c>
      <c r="O113" s="149" t="n">
        <v>486</v>
      </c>
      <c r="P113" s="149" t="n">
        <v>1975</v>
      </c>
      <c r="Q113" s="149" t="n">
        <v>1975</v>
      </c>
      <c r="R113" s="150" t="n">
        <v>0</v>
      </c>
    </row>
    <row r="114" customFormat="false" ht="11.45" hidden="false" customHeight="true" outlineLevel="0" collapsed="false">
      <c r="A114" s="48" t="s">
        <v>95</v>
      </c>
      <c r="B114" s="149" t="n">
        <v>52</v>
      </c>
      <c r="C114" s="149" t="n">
        <v>13</v>
      </c>
      <c r="D114" s="149" t="n">
        <v>52</v>
      </c>
      <c r="E114" s="149" t="n">
        <v>13</v>
      </c>
      <c r="F114" s="149" t="n">
        <v>65</v>
      </c>
      <c r="G114" s="149" t="n">
        <v>24</v>
      </c>
      <c r="H114" s="149" t="n">
        <v>1</v>
      </c>
      <c r="I114" s="149" t="n">
        <f aca="false">J114+K114+L114+M114</f>
        <v>2</v>
      </c>
      <c r="J114" s="149" t="n">
        <v>1</v>
      </c>
      <c r="K114" s="149" t="n">
        <v>0</v>
      </c>
      <c r="L114" s="149" t="n">
        <v>1</v>
      </c>
      <c r="M114" s="149" t="n">
        <v>0</v>
      </c>
      <c r="N114" s="149" t="n">
        <v>337</v>
      </c>
      <c r="O114" s="149" t="n">
        <v>329</v>
      </c>
      <c r="P114" s="149" t="n">
        <v>624</v>
      </c>
      <c r="Q114" s="149" t="n">
        <v>538</v>
      </c>
      <c r="R114" s="150" t="n">
        <v>1</v>
      </c>
    </row>
    <row r="115" customFormat="false" ht="15" hidden="false" customHeight="true" outlineLevel="0" collapsed="false">
      <c r="A115" s="86" t="s">
        <v>19</v>
      </c>
      <c r="B115" s="151" t="n">
        <f aca="false">SUM(B107:B114)</f>
        <v>828</v>
      </c>
      <c r="C115" s="151" t="n">
        <f aca="false">SUM(C107:C114)</f>
        <v>236</v>
      </c>
      <c r="D115" s="151" t="n">
        <f aca="false">SUM(D107:D114)</f>
        <v>811</v>
      </c>
      <c r="E115" s="151" t="n">
        <f aca="false">SUM(E107:E114)</f>
        <v>225</v>
      </c>
      <c r="F115" s="151" t="n">
        <f aca="false">SUM(F107:F114)</f>
        <v>880</v>
      </c>
      <c r="G115" s="151" t="n">
        <f aca="false">SUM(G107:G114)</f>
        <v>248</v>
      </c>
      <c r="H115" s="151" t="n">
        <f aca="false">SUM(H107:H114)</f>
        <v>8</v>
      </c>
      <c r="I115" s="151" t="n">
        <f aca="false">SUM(I107:I114)</f>
        <v>12</v>
      </c>
      <c r="J115" s="151" t="n">
        <f aca="false">SUM(J107:J114)</f>
        <v>8</v>
      </c>
      <c r="K115" s="151" t="n">
        <f aca="false">SUM(K107:K114)</f>
        <v>0</v>
      </c>
      <c r="L115" s="151" t="n">
        <f aca="false">SUM(L107:L114)</f>
        <v>4</v>
      </c>
      <c r="M115" s="151" t="n">
        <f aca="false">SUM(M107:M114)</f>
        <v>0</v>
      </c>
      <c r="N115" s="151" t="n">
        <f aca="false">SUM(N107:N114)</f>
        <v>5924</v>
      </c>
      <c r="O115" s="151" t="n">
        <f aca="false">SUM(O107:O114)</f>
        <v>4309</v>
      </c>
      <c r="P115" s="151" t="n">
        <f aca="false">SUM(P107:P114)</f>
        <v>10013</v>
      </c>
      <c r="Q115" s="151" t="n">
        <f aca="false">SUM(Q107:Q114)</f>
        <v>8255</v>
      </c>
      <c r="R115" s="151" t="n">
        <f aca="false">SUM(R107:R114)</f>
        <v>6</v>
      </c>
    </row>
    <row r="116" customFormat="false" ht="18" hidden="false" customHeight="true" outlineLevel="0" collapsed="false">
      <c r="A116" s="131" t="s">
        <v>96</v>
      </c>
      <c r="B116" s="151" t="n">
        <f aca="false">B18+B28+B37+B56+B64+B73+B79+B97+B105+B115</f>
        <v>7533</v>
      </c>
      <c r="C116" s="151" t="n">
        <f aca="false">C18+C28+C37+C56+C64+C73+C79+C97+C105+C115</f>
        <v>2115</v>
      </c>
      <c r="D116" s="151" t="n">
        <f aca="false">D18+D28+D37+D56+D64+D73+D79+D97+D105+D115</f>
        <v>6896</v>
      </c>
      <c r="E116" s="151" t="n">
        <f aca="false">E18+E28+E37+E56+E64+E73+E79+E97+E105+E115</f>
        <v>1876</v>
      </c>
      <c r="F116" s="151" t="n">
        <f aca="false">F18+F28+F37+F56+F64+F73+F79+F97+F105+F115</f>
        <v>7214</v>
      </c>
      <c r="G116" s="151" t="n">
        <f aca="false">G18+G28+G37+G56+G64+G73+G79+G97+G105+G115</f>
        <v>1988</v>
      </c>
      <c r="H116" s="151" t="n">
        <f aca="false">H18+H28+H37+H56+H64+H73+H79+H97+H105+H115</f>
        <v>60</v>
      </c>
      <c r="I116" s="151" t="n">
        <f aca="false">I18+I28+I37+I56+I64+I73+I79+I97+I105+I115</f>
        <v>94</v>
      </c>
      <c r="J116" s="151" t="n">
        <f aca="false">J18+J28+J37+J56+J64+J73+J79+J97+J105+J115</f>
        <v>60</v>
      </c>
      <c r="K116" s="151" t="n">
        <f aca="false">K18+K28+K37+K56+K64+K73+K79+K97+K105+K115</f>
        <v>0</v>
      </c>
      <c r="L116" s="151" t="n">
        <f aca="false">L18+L28+L37+L56+L64+L73+L79+L97+L105+L115</f>
        <v>31</v>
      </c>
      <c r="M116" s="151" t="n">
        <f aca="false">M18+M28+M37+M56+M64+M73+M79+M97+M105+M115</f>
        <v>3</v>
      </c>
      <c r="N116" s="151" t="n">
        <f aca="false">N18+N28+N37+N56+N64+N73+N79+N97+N105+N115</f>
        <v>55644</v>
      </c>
      <c r="O116" s="151" t="n">
        <f aca="false">O18+O28+O37+O56+O64+O73+O79+O97+O105+O115</f>
        <v>42091</v>
      </c>
      <c r="P116" s="151" t="n">
        <f aca="false">P18+P28+P37+P56+P64+P73+P79+P97+P105+P115</f>
        <v>82521</v>
      </c>
      <c r="Q116" s="151" t="n">
        <f aca="false">Q18+Q28+Q37+Q56+Q64+Q73+Q79+Q97+Q105+Q115</f>
        <v>69278</v>
      </c>
      <c r="R116" s="151" t="n">
        <f aca="false">R18+R28+R37+R56+R64+R73+R79+R97+R105+R115</f>
        <v>69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99" width="7.99"/>
    <col collapsed="false" customWidth="true" hidden="false" outlineLevel="0" max="3" min="3" style="99" width="7.42"/>
    <col collapsed="false" customWidth="true" hidden="false" outlineLevel="0" max="4" min="4" style="99" width="7.99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8" min="7" style="99" width="7.28"/>
    <col collapsed="false" customWidth="true" hidden="false" outlineLevel="0" max="9" min="9" style="99" width="6.13"/>
    <col collapsed="false" customWidth="true" hidden="false" outlineLevel="0" max="10" min="10" style="99" width="7.56"/>
    <col collapsed="false" customWidth="true" hidden="false" outlineLevel="0" max="11" min="11" style="99" width="5.56"/>
    <col collapsed="false" customWidth="true" hidden="false" outlineLevel="0" max="12" min="12" style="99" width="6.85"/>
    <col collapsed="false" customWidth="true" hidden="false" outlineLevel="0" max="13" min="13" style="99" width="5.85"/>
    <col collapsed="false" customWidth="true" hidden="false" outlineLevel="0" max="14" min="14" style="99" width="8.28"/>
    <col collapsed="false" customWidth="true" hidden="false" outlineLevel="0" max="15" min="15" style="99" width="7.85"/>
    <col collapsed="false" customWidth="true" hidden="false" outlineLevel="0" max="16" min="16" style="99" width="7.14"/>
    <col collapsed="false" customWidth="true" hidden="false" outlineLevel="0" max="17" min="17" style="99" width="7.42"/>
    <col collapsed="false" customWidth="true" hidden="false" outlineLevel="0" max="18" min="18" style="99" width="9.28"/>
    <col collapsed="false" customWidth="false" hidden="false" outlineLevel="0" max="257" min="19" style="99" width="9.14"/>
  </cols>
  <sheetData>
    <row r="1" customFormat="false" ht="15.75" hidden="false" customHeight="false" outlineLevel="0" collapsed="false">
      <c r="J1" s="100" t="s">
        <v>157</v>
      </c>
    </row>
    <row r="2" customFormat="false" ht="9.75" hidden="false" customHeight="true" outlineLevel="0" collapsed="false">
      <c r="A2" s="100"/>
    </row>
    <row r="3" customFormat="false" ht="12.75" hidden="false" customHeight="false" outlineLevel="0" collapsed="false">
      <c r="B3" s="101" t="s">
        <v>158</v>
      </c>
      <c r="C3" s="101"/>
      <c r="D3" s="101"/>
      <c r="E3" s="101"/>
      <c r="F3" s="101"/>
      <c r="G3" s="46"/>
      <c r="H3" s="102" t="s">
        <v>159</v>
      </c>
      <c r="J3" s="102"/>
      <c r="K3" s="102"/>
      <c r="L3" s="102"/>
      <c r="M3" s="102"/>
      <c r="N3" s="102"/>
      <c r="O3" s="102"/>
      <c r="P3" s="102"/>
      <c r="Q3" s="102"/>
      <c r="R3" s="103"/>
    </row>
    <row r="4" s="12" customFormat="true" ht="11.45" hidden="false" customHeight="true" outlineLevel="0" collapsed="false">
      <c r="A4" s="104"/>
      <c r="B4" s="105" t="s">
        <v>160</v>
      </c>
      <c r="C4" s="105"/>
      <c r="D4" s="105"/>
      <c r="E4" s="105"/>
      <c r="F4" s="105"/>
      <c r="G4" s="106"/>
      <c r="H4" s="104"/>
      <c r="I4" s="107" t="s">
        <v>161</v>
      </c>
      <c r="J4" s="107"/>
      <c r="K4" s="107"/>
      <c r="L4" s="107"/>
      <c r="M4" s="107"/>
      <c r="N4" s="107" t="s">
        <v>162</v>
      </c>
      <c r="O4" s="107"/>
      <c r="P4" s="104" t="s">
        <v>163</v>
      </c>
      <c r="Q4" s="104" t="s">
        <v>163</v>
      </c>
      <c r="R4" s="104" t="s">
        <v>164</v>
      </c>
    </row>
    <row r="5" s="12" customFormat="true" ht="11.45" hidden="false" customHeight="true" outlineLevel="0" collapsed="false">
      <c r="A5" s="17"/>
      <c r="B5" s="108" t="s">
        <v>165</v>
      </c>
      <c r="C5" s="109" t="s">
        <v>129</v>
      </c>
      <c r="D5" s="104" t="s">
        <v>165</v>
      </c>
      <c r="E5" s="109" t="s">
        <v>129</v>
      </c>
      <c r="F5" s="110" t="s">
        <v>166</v>
      </c>
      <c r="G5" s="111" t="s">
        <v>129</v>
      </c>
      <c r="H5" s="104" t="s">
        <v>167</v>
      </c>
      <c r="I5" s="112"/>
      <c r="J5" s="107" t="s">
        <v>129</v>
      </c>
      <c r="K5" s="107"/>
      <c r="L5" s="107"/>
      <c r="M5" s="107"/>
      <c r="N5" s="113" t="s">
        <v>168</v>
      </c>
      <c r="O5" s="104" t="s">
        <v>125</v>
      </c>
      <c r="P5" s="112" t="s">
        <v>169</v>
      </c>
      <c r="Q5" s="112" t="s">
        <v>169</v>
      </c>
      <c r="R5" s="112" t="s">
        <v>170</v>
      </c>
    </row>
    <row r="6" s="12" customFormat="true" ht="11.45" hidden="false" customHeight="true" outlineLevel="0" collapsed="false">
      <c r="A6" s="13" t="s">
        <v>3</v>
      </c>
      <c r="B6" s="108" t="s">
        <v>171</v>
      </c>
      <c r="C6" s="109"/>
      <c r="D6" s="112" t="s">
        <v>171</v>
      </c>
      <c r="E6" s="109"/>
      <c r="F6" s="110" t="s">
        <v>172</v>
      </c>
      <c r="G6" s="111"/>
      <c r="H6" s="112" t="s">
        <v>173</v>
      </c>
      <c r="I6" s="112"/>
      <c r="J6" s="104"/>
      <c r="K6" s="108"/>
      <c r="L6" s="104"/>
      <c r="M6" s="113"/>
      <c r="N6" s="114" t="s">
        <v>174</v>
      </c>
      <c r="O6" s="112" t="s">
        <v>175</v>
      </c>
      <c r="P6" s="112" t="s">
        <v>176</v>
      </c>
      <c r="Q6" s="112" t="s">
        <v>176</v>
      </c>
      <c r="R6" s="112" t="s">
        <v>177</v>
      </c>
    </row>
    <row r="7" s="12" customFormat="true" ht="11.45" hidden="false" customHeight="true" outlineLevel="0" collapsed="false">
      <c r="A7" s="13" t="s">
        <v>10</v>
      </c>
      <c r="B7" s="110" t="s">
        <v>172</v>
      </c>
      <c r="C7" s="114"/>
      <c r="D7" s="112" t="s">
        <v>172</v>
      </c>
      <c r="E7" s="114"/>
      <c r="F7" s="112" t="s">
        <v>178</v>
      </c>
      <c r="G7" s="114"/>
      <c r="H7" s="112" t="s">
        <v>179</v>
      </c>
      <c r="I7" s="112" t="s">
        <v>19</v>
      </c>
      <c r="J7" s="112" t="s">
        <v>180</v>
      </c>
      <c r="K7" s="108" t="s">
        <v>11</v>
      </c>
      <c r="L7" s="112" t="s">
        <v>181</v>
      </c>
      <c r="M7" s="114" t="s">
        <v>182</v>
      </c>
      <c r="N7" s="114" t="s">
        <v>183</v>
      </c>
      <c r="O7" s="112" t="s">
        <v>184</v>
      </c>
      <c r="P7" s="112" t="s">
        <v>185</v>
      </c>
      <c r="Q7" s="112" t="s">
        <v>185</v>
      </c>
      <c r="R7" s="112" t="s">
        <v>186</v>
      </c>
    </row>
    <row r="8" s="12" customFormat="true" ht="11.45" hidden="false" customHeight="true" outlineLevel="0" collapsed="false">
      <c r="A8" s="17"/>
      <c r="B8" s="110" t="s">
        <v>178</v>
      </c>
      <c r="C8" s="114" t="s">
        <v>187</v>
      </c>
      <c r="D8" s="112" t="s">
        <v>178</v>
      </c>
      <c r="E8" s="114" t="s">
        <v>187</v>
      </c>
      <c r="F8" s="112" t="s">
        <v>13</v>
      </c>
      <c r="G8" s="114" t="s">
        <v>187</v>
      </c>
      <c r="H8" s="112" t="s">
        <v>13</v>
      </c>
      <c r="I8" s="112"/>
      <c r="J8" s="112" t="s">
        <v>188</v>
      </c>
      <c r="K8" s="108"/>
      <c r="L8" s="112" t="s">
        <v>189</v>
      </c>
      <c r="M8" s="114"/>
      <c r="N8" s="114" t="s">
        <v>190</v>
      </c>
      <c r="O8" s="115"/>
      <c r="P8" s="112" t="s">
        <v>191</v>
      </c>
      <c r="Q8" s="112" t="s">
        <v>192</v>
      </c>
      <c r="R8" s="112" t="s">
        <v>193</v>
      </c>
    </row>
    <row r="9" s="12" customFormat="true" ht="11.45" hidden="false" customHeight="true" outlineLevel="0" collapsed="false">
      <c r="A9" s="17"/>
      <c r="B9" s="110" t="s">
        <v>194</v>
      </c>
      <c r="C9" s="114" t="s">
        <v>13</v>
      </c>
      <c r="D9" s="112" t="s">
        <v>143</v>
      </c>
      <c r="E9" s="114" t="s">
        <v>143</v>
      </c>
      <c r="F9" s="112" t="s">
        <v>143</v>
      </c>
      <c r="G9" s="114" t="s">
        <v>143</v>
      </c>
      <c r="H9" s="17"/>
      <c r="I9" s="112"/>
      <c r="J9" s="112" t="s">
        <v>195</v>
      </c>
      <c r="K9" s="108"/>
      <c r="L9" s="112"/>
      <c r="M9" s="114"/>
      <c r="N9" s="114" t="s">
        <v>196</v>
      </c>
      <c r="O9" s="112"/>
      <c r="P9" s="112" t="s">
        <v>197</v>
      </c>
      <c r="Q9" s="112" t="s">
        <v>198</v>
      </c>
      <c r="R9" s="112" t="s">
        <v>199</v>
      </c>
    </row>
    <row r="10" s="12" customFormat="true" ht="11.45" hidden="false" customHeight="true" outlineLevel="0" collapsed="false">
      <c r="A10" s="18"/>
      <c r="B10" s="116" t="s">
        <v>19</v>
      </c>
      <c r="C10" s="114"/>
      <c r="D10" s="19" t="s">
        <v>19</v>
      </c>
      <c r="E10" s="114"/>
      <c r="F10" s="112" t="s">
        <v>19</v>
      </c>
      <c r="G10" s="114"/>
      <c r="H10" s="19" t="s">
        <v>19</v>
      </c>
      <c r="I10" s="115"/>
      <c r="J10" s="112"/>
      <c r="K10" s="108"/>
      <c r="L10" s="112"/>
      <c r="M10" s="114"/>
      <c r="N10" s="117" t="s">
        <v>19</v>
      </c>
      <c r="O10" s="118"/>
      <c r="P10" s="19" t="s">
        <v>13</v>
      </c>
      <c r="Q10" s="19" t="s">
        <v>13</v>
      </c>
      <c r="R10" s="19" t="s">
        <v>13</v>
      </c>
    </row>
    <row r="11" s="12" customFormat="true" ht="11.45" hidden="false" customHeight="true" outlineLevel="0" collapsed="false">
      <c r="A11" s="107" t="n">
        <v>0</v>
      </c>
      <c r="B11" s="107" t="n">
        <v>1</v>
      </c>
      <c r="C11" s="107" t="n">
        <v>2</v>
      </c>
      <c r="D11" s="107" t="n">
        <v>3</v>
      </c>
      <c r="E11" s="107" t="n">
        <v>4</v>
      </c>
      <c r="F11" s="107" t="n">
        <v>5</v>
      </c>
      <c r="G11" s="107" t="n">
        <v>6</v>
      </c>
      <c r="H11" s="107" t="n">
        <v>7</v>
      </c>
      <c r="I11" s="107" t="n">
        <v>8</v>
      </c>
      <c r="J11" s="107" t="n">
        <v>9</v>
      </c>
      <c r="K11" s="107" t="n">
        <v>10</v>
      </c>
      <c r="L11" s="107" t="n">
        <v>11</v>
      </c>
      <c r="M11" s="107" t="n">
        <v>12</v>
      </c>
      <c r="N11" s="107" t="n">
        <v>13</v>
      </c>
      <c r="O11" s="107" t="n">
        <v>14</v>
      </c>
      <c r="P11" s="107" t="n">
        <v>15</v>
      </c>
      <c r="Q11" s="107" t="n">
        <v>16</v>
      </c>
      <c r="R11" s="107" t="n">
        <v>17</v>
      </c>
    </row>
    <row r="12" customFormat="false" ht="12.75" hidden="false" customHeight="true" outlineLevel="0" collapsed="false">
      <c r="A12" s="83" t="s">
        <v>2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20"/>
    </row>
    <row r="13" customFormat="false" ht="11.45" hidden="false" customHeight="true" outlineLevel="0" collapsed="false">
      <c r="A13" s="48" t="s">
        <v>27</v>
      </c>
      <c r="B13" s="119" t="n">
        <v>185</v>
      </c>
      <c r="C13" s="119" t="n">
        <v>47</v>
      </c>
      <c r="D13" s="119" t="n">
        <v>117</v>
      </c>
      <c r="E13" s="119" t="n">
        <v>35</v>
      </c>
      <c r="F13" s="119" t="n">
        <v>118</v>
      </c>
      <c r="G13" s="119" t="n">
        <v>35</v>
      </c>
      <c r="H13" s="119" t="n">
        <v>0</v>
      </c>
      <c r="I13" s="119" t="n">
        <f aca="false">J13+K13+L13+M13</f>
        <v>3</v>
      </c>
      <c r="J13" s="119" t="n">
        <v>0</v>
      </c>
      <c r="K13" s="119" t="n">
        <v>3</v>
      </c>
      <c r="L13" s="119" t="n">
        <v>0</v>
      </c>
      <c r="M13" s="119" t="n">
        <v>0</v>
      </c>
      <c r="N13" s="119" t="n">
        <v>363</v>
      </c>
      <c r="O13" s="119" t="n">
        <v>326</v>
      </c>
      <c r="P13" s="119" t="n">
        <v>1283</v>
      </c>
      <c r="Q13" s="119" t="n">
        <v>1283</v>
      </c>
      <c r="R13" s="120" t="n">
        <v>1</v>
      </c>
    </row>
    <row r="14" customFormat="false" ht="11.45" hidden="false" customHeight="true" outlineLevel="0" collapsed="false">
      <c r="A14" s="48" t="s">
        <v>28</v>
      </c>
      <c r="B14" s="119" t="n">
        <v>66</v>
      </c>
      <c r="C14" s="119" t="n">
        <v>20</v>
      </c>
      <c r="D14" s="119" t="n">
        <v>33</v>
      </c>
      <c r="E14" s="119" t="n">
        <v>10</v>
      </c>
      <c r="F14" s="119" t="n">
        <v>33</v>
      </c>
      <c r="G14" s="119" t="n">
        <v>10</v>
      </c>
      <c r="H14" s="119" t="n">
        <v>0</v>
      </c>
      <c r="I14" s="119" t="n">
        <f aca="false">J14+K14+L14+M14</f>
        <v>2</v>
      </c>
      <c r="J14" s="119" t="n">
        <v>0</v>
      </c>
      <c r="K14" s="119" t="n">
        <v>2</v>
      </c>
      <c r="L14" s="119" t="n">
        <v>0</v>
      </c>
      <c r="M14" s="119" t="n">
        <v>0</v>
      </c>
      <c r="N14" s="119" t="n">
        <v>372</v>
      </c>
      <c r="O14" s="119" t="n">
        <v>372</v>
      </c>
      <c r="P14" s="119" t="n">
        <v>851</v>
      </c>
      <c r="Q14" s="119" t="n">
        <v>851</v>
      </c>
      <c r="R14" s="120" t="n">
        <v>0</v>
      </c>
    </row>
    <row r="15" customFormat="false" ht="11.45" hidden="false" customHeight="true" outlineLevel="0" collapsed="false">
      <c r="A15" s="48" t="s">
        <v>29</v>
      </c>
      <c r="B15" s="119" t="n">
        <v>70</v>
      </c>
      <c r="C15" s="119" t="n">
        <v>17</v>
      </c>
      <c r="D15" s="119" t="n">
        <v>70</v>
      </c>
      <c r="E15" s="119" t="n">
        <v>17</v>
      </c>
      <c r="F15" s="119" t="n">
        <v>70</v>
      </c>
      <c r="G15" s="119" t="n">
        <v>17</v>
      </c>
      <c r="H15" s="119" t="n">
        <v>0</v>
      </c>
      <c r="I15" s="119" t="n">
        <f aca="false">J15+K15+L15+M15</f>
        <v>1</v>
      </c>
      <c r="J15" s="119" t="n">
        <v>0</v>
      </c>
      <c r="K15" s="119" t="n">
        <v>1</v>
      </c>
      <c r="L15" s="119" t="n">
        <v>0</v>
      </c>
      <c r="M15" s="119" t="n">
        <v>0</v>
      </c>
      <c r="N15" s="119" t="n">
        <v>105</v>
      </c>
      <c r="O15" s="119" t="n">
        <v>90</v>
      </c>
      <c r="P15" s="119" t="n">
        <v>389</v>
      </c>
      <c r="Q15" s="119" t="n">
        <v>389</v>
      </c>
      <c r="R15" s="120"/>
    </row>
    <row r="16" customFormat="false" ht="11.45" hidden="false" customHeight="true" outlineLevel="0" collapsed="false">
      <c r="A16" s="48" t="s">
        <v>30</v>
      </c>
      <c r="B16" s="119" t="n">
        <v>38</v>
      </c>
      <c r="C16" s="119" t="n">
        <v>16</v>
      </c>
      <c r="D16" s="119" t="n">
        <v>38</v>
      </c>
      <c r="E16" s="119" t="n">
        <v>16</v>
      </c>
      <c r="F16" s="119" t="n">
        <v>41</v>
      </c>
      <c r="G16" s="119" t="n">
        <v>17</v>
      </c>
      <c r="H16" s="119" t="n">
        <v>0</v>
      </c>
      <c r="I16" s="119" t="n">
        <f aca="false">J16+K16+L16+M16</f>
        <v>1</v>
      </c>
      <c r="J16" s="119" t="n">
        <v>0</v>
      </c>
      <c r="K16" s="119" t="n">
        <v>1</v>
      </c>
      <c r="L16" s="119" t="n">
        <v>0</v>
      </c>
      <c r="M16" s="119" t="n">
        <v>0</v>
      </c>
      <c r="N16" s="119" t="n">
        <v>125</v>
      </c>
      <c r="O16" s="119" t="n">
        <v>125</v>
      </c>
      <c r="P16" s="119" t="n">
        <v>334</v>
      </c>
      <c r="Q16" s="119" t="n">
        <v>331</v>
      </c>
      <c r="R16" s="120" t="n">
        <v>0</v>
      </c>
    </row>
    <row r="17" customFormat="false" ht="11.45" hidden="false" customHeight="true" outlineLevel="0" collapsed="false">
      <c r="A17" s="48" t="s">
        <v>31</v>
      </c>
      <c r="B17" s="119"/>
      <c r="C17" s="119"/>
      <c r="D17" s="119"/>
      <c r="E17" s="119"/>
      <c r="F17" s="119"/>
      <c r="G17" s="119"/>
      <c r="H17" s="119"/>
      <c r="I17" s="119" t="n">
        <f aca="false">J17+K17+L17+M17</f>
        <v>0</v>
      </c>
      <c r="J17" s="119"/>
      <c r="K17" s="119"/>
      <c r="L17" s="119"/>
      <c r="M17" s="119"/>
      <c r="N17" s="119"/>
      <c r="O17" s="119"/>
      <c r="P17" s="119"/>
      <c r="Q17" s="119"/>
      <c r="R17" s="120"/>
    </row>
    <row r="18" customFormat="false" ht="12.75" hidden="false" customHeight="true" outlineLevel="0" collapsed="false">
      <c r="A18" s="86" t="s">
        <v>19</v>
      </c>
      <c r="B18" s="121" t="n">
        <f aca="false">SUM(B13:B17)</f>
        <v>359</v>
      </c>
      <c r="C18" s="121" t="n">
        <f aca="false">SUM(C13:C17)</f>
        <v>100</v>
      </c>
      <c r="D18" s="121" t="n">
        <f aca="false">SUM(D13:D17)</f>
        <v>258</v>
      </c>
      <c r="E18" s="121" t="n">
        <f aca="false">SUM(E13:E17)</f>
        <v>78</v>
      </c>
      <c r="F18" s="121" t="n">
        <f aca="false">SUM(F13:F17)</f>
        <v>262</v>
      </c>
      <c r="G18" s="121" t="n">
        <f aca="false">SUM(G13:G17)</f>
        <v>79</v>
      </c>
      <c r="H18" s="121" t="n">
        <f aca="false">SUM(H13:H17)</f>
        <v>0</v>
      </c>
      <c r="I18" s="121" t="n">
        <f aca="false">SUM(I13:I17)</f>
        <v>7</v>
      </c>
      <c r="J18" s="121" t="n">
        <f aca="false">SUM(J13:J17)</f>
        <v>0</v>
      </c>
      <c r="K18" s="121" t="n">
        <f aca="false">SUM(K13:K17)</f>
        <v>7</v>
      </c>
      <c r="L18" s="121" t="n">
        <f aca="false">SUM(L13:L17)</f>
        <v>0</v>
      </c>
      <c r="M18" s="121" t="n">
        <f aca="false">SUM(M13:M17)</f>
        <v>0</v>
      </c>
      <c r="N18" s="121" t="n">
        <f aca="false">SUM(N13:N17)</f>
        <v>965</v>
      </c>
      <c r="O18" s="121" t="n">
        <f aca="false">SUM(O13:O17)</f>
        <v>913</v>
      </c>
      <c r="P18" s="121" t="n">
        <f aca="false">SUM(P13:P17)</f>
        <v>2857</v>
      </c>
      <c r="Q18" s="121" t="n">
        <f aca="false">SUM(Q13:Q17)</f>
        <v>2854</v>
      </c>
      <c r="R18" s="121" t="n">
        <f aca="false">SUM(R13:R17)</f>
        <v>1</v>
      </c>
    </row>
    <row r="19" customFormat="false" ht="13.5" hidden="false" customHeight="true" outlineLevel="0" collapsed="false">
      <c r="A19" s="83" t="s">
        <v>3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</row>
    <row r="20" customFormat="false" ht="11.45" hidden="false" customHeight="true" outlineLevel="0" collapsed="false">
      <c r="A20" s="48" t="s">
        <v>33</v>
      </c>
      <c r="B20" s="119"/>
      <c r="C20" s="119"/>
      <c r="D20" s="119"/>
      <c r="E20" s="119"/>
      <c r="F20" s="119"/>
      <c r="G20" s="119"/>
      <c r="H20" s="119"/>
      <c r="I20" s="119" t="n">
        <f aca="false">J20+K20+L20+M20</f>
        <v>0</v>
      </c>
      <c r="J20" s="119"/>
      <c r="K20" s="119"/>
      <c r="L20" s="119"/>
      <c r="M20" s="119"/>
      <c r="N20" s="119"/>
      <c r="O20" s="119"/>
      <c r="P20" s="119"/>
      <c r="Q20" s="119"/>
      <c r="R20" s="120"/>
    </row>
    <row r="21" customFormat="false" ht="11.45" hidden="false" customHeight="true" outlineLevel="0" collapsed="false">
      <c r="A21" s="48" t="s">
        <v>34</v>
      </c>
      <c r="B21" s="119" t="n">
        <v>23</v>
      </c>
      <c r="C21" s="119" t="n">
        <v>10</v>
      </c>
      <c r="D21" s="119" t="n">
        <v>23</v>
      </c>
      <c r="E21" s="119" t="n">
        <v>10</v>
      </c>
      <c r="F21" s="119" t="n">
        <v>26</v>
      </c>
      <c r="G21" s="119" t="n">
        <v>13</v>
      </c>
      <c r="H21" s="119" t="n">
        <v>0</v>
      </c>
      <c r="I21" s="119" t="n">
        <f aca="false">J21+K21+L21+M21</f>
        <v>1</v>
      </c>
      <c r="J21" s="119" t="n">
        <v>0</v>
      </c>
      <c r="K21" s="119" t="n">
        <v>1</v>
      </c>
      <c r="L21" s="119" t="n">
        <v>0</v>
      </c>
      <c r="M21" s="119" t="n">
        <v>0</v>
      </c>
      <c r="N21" s="119" t="n">
        <v>123</v>
      </c>
      <c r="O21" s="119" t="n">
        <v>95</v>
      </c>
      <c r="P21" s="119" t="n">
        <v>251</v>
      </c>
      <c r="Q21" s="119" t="n">
        <v>243</v>
      </c>
      <c r="R21" s="120" t="n">
        <v>0</v>
      </c>
    </row>
    <row r="22" customFormat="false" ht="11.45" hidden="false" customHeight="true" outlineLevel="0" collapsed="false">
      <c r="A22" s="48" t="s">
        <v>35</v>
      </c>
      <c r="B22" s="119" t="n">
        <v>32</v>
      </c>
      <c r="C22" s="119" t="n">
        <v>11</v>
      </c>
      <c r="D22" s="119" t="n">
        <v>32</v>
      </c>
      <c r="E22" s="119" t="n">
        <v>11</v>
      </c>
      <c r="F22" s="119" t="n">
        <v>32</v>
      </c>
      <c r="G22" s="119" t="n">
        <v>11</v>
      </c>
      <c r="H22" s="119" t="n">
        <v>0</v>
      </c>
      <c r="I22" s="119" t="n">
        <f aca="false">J22+K22+L22+M22</f>
        <v>1</v>
      </c>
      <c r="J22" s="119" t="n">
        <v>0</v>
      </c>
      <c r="K22" s="119" t="n">
        <v>1</v>
      </c>
      <c r="L22" s="119" t="n">
        <v>0</v>
      </c>
      <c r="M22" s="119" t="n">
        <v>0</v>
      </c>
      <c r="N22" s="119" t="n">
        <v>200</v>
      </c>
      <c r="O22" s="119" t="n">
        <v>195</v>
      </c>
      <c r="P22" s="119" t="n">
        <v>368</v>
      </c>
      <c r="Q22" s="119" t="n">
        <v>368</v>
      </c>
      <c r="R22" s="120" t="n">
        <v>1</v>
      </c>
    </row>
    <row r="23" customFormat="false" ht="11.45" hidden="false" customHeight="true" outlineLevel="0" collapsed="false">
      <c r="A23" s="48" t="s">
        <v>36</v>
      </c>
      <c r="B23" s="119" t="n">
        <v>2178</v>
      </c>
      <c r="C23" s="119" t="n">
        <v>517</v>
      </c>
      <c r="D23" s="119" t="n">
        <v>110</v>
      </c>
      <c r="E23" s="119" t="n">
        <v>30</v>
      </c>
      <c r="F23" s="119" t="n">
        <v>110</v>
      </c>
      <c r="G23" s="119" t="n">
        <v>30</v>
      </c>
      <c r="H23" s="119" t="n">
        <v>0</v>
      </c>
      <c r="I23" s="119" t="n">
        <f aca="false">J23+K23+L23+M23</f>
        <v>36</v>
      </c>
      <c r="J23" s="119" t="n">
        <v>0</v>
      </c>
      <c r="K23" s="119" t="n">
        <v>30</v>
      </c>
      <c r="L23" s="119" t="n">
        <v>6</v>
      </c>
      <c r="M23" s="119" t="n">
        <v>0</v>
      </c>
      <c r="N23" s="119" t="n">
        <v>3887</v>
      </c>
      <c r="O23" s="119" t="n">
        <v>3104</v>
      </c>
      <c r="P23" s="119" t="n">
        <v>10236</v>
      </c>
      <c r="Q23" s="119" t="n">
        <v>8747</v>
      </c>
      <c r="R23" s="120" t="n">
        <v>8</v>
      </c>
    </row>
    <row r="24" customFormat="false" ht="11.45" hidden="false" customHeight="true" outlineLevel="0" collapsed="false">
      <c r="A24" s="48" t="s">
        <v>37</v>
      </c>
      <c r="B24" s="119" t="n">
        <v>92</v>
      </c>
      <c r="C24" s="119" t="n">
        <v>22</v>
      </c>
      <c r="D24" s="119" t="n">
        <v>39</v>
      </c>
      <c r="E24" s="119" t="n">
        <v>6</v>
      </c>
      <c r="F24" s="119" t="n">
        <v>40</v>
      </c>
      <c r="G24" s="119" t="n">
        <v>7</v>
      </c>
      <c r="H24" s="119" t="n">
        <v>0</v>
      </c>
      <c r="I24" s="119" t="n">
        <f aca="false">J24+K24+L24+M24</f>
        <v>4</v>
      </c>
      <c r="J24" s="119" t="n">
        <v>0</v>
      </c>
      <c r="K24" s="119" t="n">
        <v>4</v>
      </c>
      <c r="L24" s="119" t="n">
        <v>0</v>
      </c>
      <c r="M24" s="119" t="n">
        <v>0</v>
      </c>
      <c r="N24" s="119" t="n">
        <v>736</v>
      </c>
      <c r="O24" s="119" t="n">
        <v>676</v>
      </c>
      <c r="P24" s="119" t="n">
        <v>1140</v>
      </c>
      <c r="Q24" s="119" t="n">
        <v>1100</v>
      </c>
      <c r="R24" s="120" t="n">
        <v>0</v>
      </c>
    </row>
    <row r="25" customFormat="false" ht="11.45" hidden="false" customHeight="true" outlineLevel="0" collapsed="false">
      <c r="A25" s="48" t="s">
        <v>38</v>
      </c>
      <c r="B25" s="119" t="n">
        <v>47</v>
      </c>
      <c r="C25" s="119" t="n">
        <v>17</v>
      </c>
      <c r="D25" s="119" t="n">
        <v>28</v>
      </c>
      <c r="E25" s="119" t="n">
        <v>7</v>
      </c>
      <c r="F25" s="119" t="n">
        <v>30</v>
      </c>
      <c r="G25" s="119" t="n">
        <v>16</v>
      </c>
      <c r="H25" s="119" t="n">
        <v>0</v>
      </c>
      <c r="I25" s="119" t="n">
        <f aca="false">J25+K25+L25+M25</f>
        <v>2</v>
      </c>
      <c r="J25" s="119" t="n">
        <v>0</v>
      </c>
      <c r="K25" s="119" t="n">
        <v>2</v>
      </c>
      <c r="L25" s="119" t="n">
        <v>0</v>
      </c>
      <c r="M25" s="119" t="n">
        <v>0</v>
      </c>
      <c r="N25" s="119" t="n">
        <v>268</v>
      </c>
      <c r="O25" s="119" t="n">
        <v>260</v>
      </c>
      <c r="P25" s="119" t="n">
        <v>621</v>
      </c>
      <c r="Q25" s="119" t="n">
        <v>621</v>
      </c>
      <c r="R25" s="120" t="n">
        <v>0</v>
      </c>
    </row>
    <row r="26" customFormat="false" ht="11.45" hidden="false" customHeight="true" outlineLevel="0" collapsed="false">
      <c r="A26" s="48" t="s">
        <v>39</v>
      </c>
      <c r="B26" s="119" t="n">
        <v>22</v>
      </c>
      <c r="C26" s="119" t="n">
        <v>5</v>
      </c>
      <c r="D26" s="119" t="n">
        <v>22</v>
      </c>
      <c r="E26" s="119" t="n">
        <v>5</v>
      </c>
      <c r="F26" s="119" t="n">
        <v>22</v>
      </c>
      <c r="G26" s="119" t="n">
        <v>5</v>
      </c>
      <c r="H26" s="119" t="n">
        <v>0</v>
      </c>
      <c r="I26" s="119" t="n">
        <f aca="false">J26+K26+L26+M26</f>
        <v>1</v>
      </c>
      <c r="J26" s="119" t="n">
        <v>0</v>
      </c>
      <c r="K26" s="119" t="n">
        <v>1</v>
      </c>
      <c r="L26" s="119" t="n">
        <v>0</v>
      </c>
      <c r="M26" s="119" t="n">
        <v>0</v>
      </c>
      <c r="N26" s="119" t="n">
        <v>106</v>
      </c>
      <c r="O26" s="119" t="n">
        <v>93</v>
      </c>
      <c r="P26" s="119" t="n">
        <v>336</v>
      </c>
      <c r="Q26" s="119" t="n">
        <v>243</v>
      </c>
      <c r="R26" s="120" t="n">
        <v>0</v>
      </c>
    </row>
    <row r="27" customFormat="false" ht="11.45" hidden="false" customHeight="true" outlineLevel="0" collapsed="false">
      <c r="A27" s="48" t="s">
        <v>40</v>
      </c>
      <c r="B27" s="119" t="n">
        <v>21</v>
      </c>
      <c r="C27" s="119" t="n">
        <v>7</v>
      </c>
      <c r="D27" s="119" t="n">
        <v>21</v>
      </c>
      <c r="E27" s="119" t="n">
        <v>7</v>
      </c>
      <c r="F27" s="119" t="n">
        <v>22</v>
      </c>
      <c r="G27" s="119" t="n">
        <v>7</v>
      </c>
      <c r="H27" s="119" t="n">
        <v>0</v>
      </c>
      <c r="I27" s="119" t="n">
        <f aca="false">J27+K27+L27+M27</f>
        <v>2</v>
      </c>
      <c r="J27" s="119" t="n">
        <v>0</v>
      </c>
      <c r="K27" s="119" t="n">
        <v>1</v>
      </c>
      <c r="L27" s="119" t="n">
        <v>1</v>
      </c>
      <c r="M27" s="119" t="n">
        <v>0</v>
      </c>
      <c r="N27" s="119" t="n">
        <v>120</v>
      </c>
      <c r="O27" s="119" t="n">
        <v>75</v>
      </c>
      <c r="P27" s="119" t="n">
        <v>323</v>
      </c>
      <c r="Q27" s="119" t="n">
        <v>311</v>
      </c>
      <c r="R27" s="120" t="n">
        <v>1</v>
      </c>
    </row>
    <row r="28" customFormat="false" ht="15" hidden="false" customHeight="true" outlineLevel="0" collapsed="false">
      <c r="A28" s="86" t="s">
        <v>19</v>
      </c>
      <c r="B28" s="121" t="n">
        <f aca="false">SUM(B20:B27)</f>
        <v>2415</v>
      </c>
      <c r="C28" s="121" t="n">
        <f aca="false">SUM(C20:C27)</f>
        <v>589</v>
      </c>
      <c r="D28" s="121" t="n">
        <f aca="false">SUM(D20:D27)</f>
        <v>275</v>
      </c>
      <c r="E28" s="121" t="n">
        <f aca="false">SUM(E20:E27)</f>
        <v>76</v>
      </c>
      <c r="F28" s="121" t="n">
        <f aca="false">SUM(F20:F27)</f>
        <v>282</v>
      </c>
      <c r="G28" s="121" t="n">
        <f aca="false">SUM(G20:G27)</f>
        <v>89</v>
      </c>
      <c r="H28" s="121" t="n">
        <f aca="false">SUM(H20:H27)</f>
        <v>0</v>
      </c>
      <c r="I28" s="121" t="n">
        <f aca="false">SUM(I20:I27)</f>
        <v>47</v>
      </c>
      <c r="J28" s="121" t="n">
        <f aca="false">SUM(J20:J27)</f>
        <v>0</v>
      </c>
      <c r="K28" s="121" t="n">
        <f aca="false">SUM(K20:K27)</f>
        <v>40</v>
      </c>
      <c r="L28" s="121" t="n">
        <f aca="false">SUM(L20:L27)</f>
        <v>7</v>
      </c>
      <c r="M28" s="121" t="n">
        <f aca="false">SUM(M20:M27)</f>
        <v>0</v>
      </c>
      <c r="N28" s="121" t="n">
        <f aca="false">SUM(N20:N27)</f>
        <v>5440</v>
      </c>
      <c r="O28" s="121" t="n">
        <f aca="false">SUM(O20:O27)</f>
        <v>4498</v>
      </c>
      <c r="P28" s="121" t="n">
        <f aca="false">SUM(P20:P27)</f>
        <v>13275</v>
      </c>
      <c r="Q28" s="121" t="n">
        <f aca="false">SUM(Q20:Q27)</f>
        <v>11633</v>
      </c>
      <c r="R28" s="121" t="n">
        <f aca="false">SUM(R20:R27)</f>
        <v>10</v>
      </c>
    </row>
    <row r="29" customFormat="false" ht="12.75" hidden="false" customHeight="true" outlineLevel="0" collapsed="false">
      <c r="A29" s="83" t="s">
        <v>41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20"/>
    </row>
    <row r="30" customFormat="false" ht="11.45" hidden="false" customHeight="true" outlineLevel="0" collapsed="false">
      <c r="A30" s="48" t="s">
        <v>42</v>
      </c>
      <c r="B30" s="119" t="n">
        <v>432</v>
      </c>
      <c r="C30" s="119" t="n">
        <v>110</v>
      </c>
      <c r="D30" s="119" t="n">
        <v>88</v>
      </c>
      <c r="E30" s="119" t="n">
        <v>28</v>
      </c>
      <c r="F30" s="119" t="n">
        <v>96</v>
      </c>
      <c r="G30" s="119" t="n">
        <v>32</v>
      </c>
      <c r="H30" s="119" t="n">
        <v>0</v>
      </c>
      <c r="I30" s="119" t="n">
        <f aca="false">J30+K30+L30+M30</f>
        <v>10</v>
      </c>
      <c r="J30" s="119" t="n">
        <v>0</v>
      </c>
      <c r="K30" s="119" t="n">
        <v>10</v>
      </c>
      <c r="L30" s="119" t="n">
        <v>0</v>
      </c>
      <c r="M30" s="119" t="n">
        <v>0</v>
      </c>
      <c r="N30" s="119" t="n">
        <v>1689</v>
      </c>
      <c r="O30" s="119" t="n">
        <v>1571</v>
      </c>
      <c r="P30" s="119" t="n">
        <v>3957</v>
      </c>
      <c r="Q30" s="119" t="n">
        <v>3844</v>
      </c>
      <c r="R30" s="120" t="n">
        <v>4</v>
      </c>
    </row>
    <row r="31" customFormat="false" ht="11.45" hidden="false" customHeight="true" outlineLevel="0" collapsed="false">
      <c r="A31" s="48" t="s">
        <v>43</v>
      </c>
      <c r="B31" s="119" t="n">
        <v>37</v>
      </c>
      <c r="C31" s="119" t="n">
        <v>9</v>
      </c>
      <c r="D31" s="119" t="n">
        <v>37</v>
      </c>
      <c r="E31" s="119" t="n">
        <v>9</v>
      </c>
      <c r="F31" s="119" t="n">
        <v>43</v>
      </c>
      <c r="G31" s="119" t="n">
        <v>12</v>
      </c>
      <c r="H31" s="119" t="n">
        <v>0</v>
      </c>
      <c r="I31" s="119" t="n">
        <f aca="false">J31+K31+L31+M31</f>
        <v>1</v>
      </c>
      <c r="J31" s="119" t="n">
        <v>0</v>
      </c>
      <c r="K31" s="119" t="n">
        <v>1</v>
      </c>
      <c r="L31" s="119" t="n">
        <v>0</v>
      </c>
      <c r="M31" s="119" t="n">
        <v>0</v>
      </c>
      <c r="N31" s="119" t="n">
        <v>100</v>
      </c>
      <c r="O31" s="119" t="n">
        <v>97</v>
      </c>
      <c r="P31" s="119" t="n">
        <v>460</v>
      </c>
      <c r="Q31" s="119" t="n">
        <v>435</v>
      </c>
      <c r="R31" s="120" t="n">
        <v>1</v>
      </c>
    </row>
    <row r="32" customFormat="false" ht="11.45" hidden="false" customHeight="true" outlineLevel="0" collapsed="false">
      <c r="A32" s="48" t="s">
        <v>44</v>
      </c>
      <c r="B32" s="119" t="n">
        <v>28</v>
      </c>
      <c r="C32" s="119" t="n">
        <v>8</v>
      </c>
      <c r="D32" s="119" t="n">
        <v>28</v>
      </c>
      <c r="E32" s="119" t="n">
        <v>8</v>
      </c>
      <c r="F32" s="119" t="n">
        <v>33</v>
      </c>
      <c r="G32" s="119" t="n">
        <v>9</v>
      </c>
      <c r="H32" s="119" t="n">
        <v>0</v>
      </c>
      <c r="I32" s="119" t="n">
        <f aca="false">J32+K32+L32+M32</f>
        <v>1</v>
      </c>
      <c r="J32" s="119" t="n">
        <v>0</v>
      </c>
      <c r="K32" s="119" t="n">
        <v>1</v>
      </c>
      <c r="L32" s="119" t="n">
        <v>0</v>
      </c>
      <c r="M32" s="119" t="n">
        <v>0</v>
      </c>
      <c r="N32" s="119" t="n">
        <v>133</v>
      </c>
      <c r="O32" s="119" t="n">
        <v>133</v>
      </c>
      <c r="P32" s="119" t="n">
        <v>475</v>
      </c>
      <c r="Q32" s="119" t="n">
        <v>475</v>
      </c>
      <c r="R32" s="120" t="n">
        <v>0</v>
      </c>
    </row>
    <row r="33" customFormat="false" ht="11.45" hidden="false" customHeight="true" outlineLevel="0" collapsed="false">
      <c r="A33" s="48" t="s">
        <v>45</v>
      </c>
      <c r="B33" s="119" t="n">
        <v>110</v>
      </c>
      <c r="C33" s="119" t="n">
        <v>40</v>
      </c>
      <c r="D33" s="119" t="n">
        <v>70</v>
      </c>
      <c r="E33" s="119" t="n">
        <v>28</v>
      </c>
      <c r="F33" s="119" t="n">
        <v>70</v>
      </c>
      <c r="G33" s="119" t="n">
        <v>28</v>
      </c>
      <c r="H33" s="119" t="n">
        <v>0</v>
      </c>
      <c r="I33" s="119" t="n">
        <v>2</v>
      </c>
      <c r="J33" s="119" t="n">
        <v>0</v>
      </c>
      <c r="K33" s="119" t="n">
        <v>2</v>
      </c>
      <c r="L33" s="119" t="n">
        <v>0</v>
      </c>
      <c r="M33" s="119" t="n">
        <v>0</v>
      </c>
      <c r="N33" s="119" t="n">
        <v>214</v>
      </c>
      <c r="O33" s="119" t="n">
        <v>201</v>
      </c>
      <c r="P33" s="119" t="n">
        <v>64</v>
      </c>
      <c r="Q33" s="119" t="n">
        <v>964</v>
      </c>
      <c r="R33" s="120" t="n">
        <v>0</v>
      </c>
    </row>
    <row r="34" customFormat="false" ht="11.45" hidden="false" customHeight="true" outlineLevel="0" collapsed="false">
      <c r="A34" s="48" t="s">
        <v>46</v>
      </c>
      <c r="B34" s="119" t="n">
        <v>43</v>
      </c>
      <c r="C34" s="119" t="n">
        <v>15</v>
      </c>
      <c r="D34" s="119" t="n">
        <v>43</v>
      </c>
      <c r="E34" s="119" t="n">
        <v>15</v>
      </c>
      <c r="F34" s="119" t="n">
        <v>43</v>
      </c>
      <c r="G34" s="119" t="n">
        <v>15</v>
      </c>
      <c r="H34" s="119" t="n">
        <v>0</v>
      </c>
      <c r="I34" s="119" t="n">
        <f aca="false">J34+K34+L34+M34</f>
        <v>1</v>
      </c>
      <c r="J34" s="119" t="n">
        <v>0</v>
      </c>
      <c r="K34" s="119" t="n">
        <v>1</v>
      </c>
      <c r="L34" s="119" t="n">
        <v>0</v>
      </c>
      <c r="M34" s="119" t="n">
        <v>0</v>
      </c>
      <c r="N34" s="119" t="n">
        <v>180</v>
      </c>
      <c r="O34" s="119" t="n">
        <v>130</v>
      </c>
      <c r="P34" s="119" t="n">
        <v>381</v>
      </c>
      <c r="Q34" s="119" t="n">
        <v>311</v>
      </c>
      <c r="R34" s="120" t="n">
        <v>0</v>
      </c>
    </row>
    <row r="35" customFormat="false" ht="11.45" hidden="false" customHeight="true" outlineLevel="0" collapsed="false">
      <c r="A35" s="48" t="s">
        <v>47</v>
      </c>
      <c r="B35" s="119" t="n">
        <v>37</v>
      </c>
      <c r="C35" s="119" t="n">
        <v>9</v>
      </c>
      <c r="D35" s="119" t="n">
        <v>37</v>
      </c>
      <c r="E35" s="119" t="n">
        <v>9</v>
      </c>
      <c r="F35" s="119" t="n">
        <v>38</v>
      </c>
      <c r="G35" s="119" t="n">
        <v>9</v>
      </c>
      <c r="H35" s="119" t="n">
        <v>0</v>
      </c>
      <c r="I35" s="119" t="n">
        <f aca="false">J35+K35+L35+M35</f>
        <v>1</v>
      </c>
      <c r="J35" s="119" t="n">
        <v>0</v>
      </c>
      <c r="K35" s="119" t="n">
        <v>1</v>
      </c>
      <c r="L35" s="119" t="n">
        <v>0</v>
      </c>
      <c r="M35" s="119" t="n">
        <v>0</v>
      </c>
      <c r="N35" s="119" t="n">
        <v>36</v>
      </c>
      <c r="O35" s="119" t="n">
        <v>36</v>
      </c>
      <c r="P35" s="119" t="n">
        <v>101</v>
      </c>
      <c r="Q35" s="119" t="n">
        <v>101</v>
      </c>
      <c r="R35" s="120" t="n">
        <v>0</v>
      </c>
    </row>
    <row r="36" customFormat="false" ht="11.45" hidden="false" customHeight="true" outlineLevel="0" collapsed="false">
      <c r="A36" s="48" t="s">
        <v>48</v>
      </c>
      <c r="B36" s="119" t="n">
        <v>21</v>
      </c>
      <c r="C36" s="119" t="n">
        <v>6</v>
      </c>
      <c r="D36" s="119" t="n">
        <v>21</v>
      </c>
      <c r="E36" s="119" t="n">
        <v>6</v>
      </c>
      <c r="F36" s="119" t="n">
        <v>21</v>
      </c>
      <c r="G36" s="119" t="n">
        <v>6</v>
      </c>
      <c r="H36" s="119" t="n">
        <v>0</v>
      </c>
      <c r="I36" s="119" t="n">
        <f aca="false">J36+K36+L36+M36</f>
        <v>1</v>
      </c>
      <c r="J36" s="119" t="n">
        <v>0</v>
      </c>
      <c r="K36" s="119" t="n">
        <v>1</v>
      </c>
      <c r="L36" s="119" t="n">
        <v>0</v>
      </c>
      <c r="M36" s="119" t="n">
        <v>0</v>
      </c>
      <c r="N36" s="119" t="n">
        <v>68</v>
      </c>
      <c r="O36" s="119" t="n">
        <v>65</v>
      </c>
      <c r="P36" s="119" t="n">
        <v>218</v>
      </c>
      <c r="Q36" s="119" t="n">
        <v>218</v>
      </c>
      <c r="R36" s="120" t="n">
        <v>0</v>
      </c>
    </row>
    <row r="37" customFormat="false" ht="16.5" hidden="false" customHeight="true" outlineLevel="0" collapsed="false">
      <c r="A37" s="86" t="s">
        <v>19</v>
      </c>
      <c r="B37" s="121" t="n">
        <f aca="false">SUM(B30:B36)</f>
        <v>708</v>
      </c>
      <c r="C37" s="121" t="n">
        <f aca="false">SUM(C30:C36)</f>
        <v>197</v>
      </c>
      <c r="D37" s="121" t="n">
        <f aca="false">SUM(D30:D36)</f>
        <v>324</v>
      </c>
      <c r="E37" s="121" t="n">
        <f aca="false">SUM(E30:E36)</f>
        <v>103</v>
      </c>
      <c r="F37" s="121" t="n">
        <f aca="false">SUM(F30:F36)</f>
        <v>344</v>
      </c>
      <c r="G37" s="121" t="n">
        <f aca="false">SUM(G30:G36)</f>
        <v>111</v>
      </c>
      <c r="H37" s="121" t="n">
        <f aca="false">SUM(H30:H36)</f>
        <v>0</v>
      </c>
      <c r="I37" s="121" t="n">
        <f aca="false">SUM(I30:I36)</f>
        <v>17</v>
      </c>
      <c r="J37" s="121" t="n">
        <f aca="false">SUM(J30:J36)</f>
        <v>0</v>
      </c>
      <c r="K37" s="121" t="n">
        <f aca="false">SUM(K30:K36)</f>
        <v>17</v>
      </c>
      <c r="L37" s="121" t="n">
        <f aca="false">SUM(L30:L36)</f>
        <v>0</v>
      </c>
      <c r="M37" s="121" t="n">
        <f aca="false">SUM(M30:M36)</f>
        <v>0</v>
      </c>
      <c r="N37" s="121" t="n">
        <f aca="false">SUM(N30:N36)</f>
        <v>2420</v>
      </c>
      <c r="O37" s="121" t="n">
        <f aca="false">SUM(O30:O36)</f>
        <v>2233</v>
      </c>
      <c r="P37" s="121" t="n">
        <f aca="false">SUM(P30:P36)</f>
        <v>5656</v>
      </c>
      <c r="Q37" s="121" t="n">
        <f aca="false">SUM(Q30:Q36)</f>
        <v>6348</v>
      </c>
      <c r="R37" s="121" t="n">
        <f aca="false">SUM(R30:R36)</f>
        <v>5</v>
      </c>
    </row>
    <row r="38" customFormat="false" ht="11.45" hidden="false" customHeight="true" outlineLevel="0" collapsed="false">
      <c r="A38" s="56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customFormat="false" ht="16.5" hidden="false" customHeight="true" outlineLevel="0" collapsed="false">
      <c r="A39" s="56"/>
      <c r="B39" s="119"/>
      <c r="C39" s="119"/>
      <c r="D39" s="119"/>
      <c r="E39" s="119"/>
      <c r="F39" s="119"/>
      <c r="G39" s="119"/>
      <c r="H39" s="119"/>
      <c r="J39" s="100" t="s">
        <v>157</v>
      </c>
      <c r="K39" s="119"/>
      <c r="L39" s="119"/>
      <c r="M39" s="119"/>
      <c r="N39" s="119"/>
      <c r="O39" s="119"/>
      <c r="P39" s="119"/>
      <c r="Q39" s="119"/>
      <c r="R39" s="119"/>
    </row>
    <row r="40" customFormat="false" ht="8.25" hidden="false" customHeight="true" outlineLevel="0" collapsed="false">
      <c r="B40" s="119"/>
      <c r="C40" s="119"/>
      <c r="D40" s="119"/>
      <c r="E40" s="119"/>
      <c r="F40" s="119"/>
      <c r="G40" s="119"/>
      <c r="H40" s="119"/>
      <c r="J40" s="119"/>
      <c r="K40" s="119"/>
      <c r="L40" s="119"/>
      <c r="M40" s="119"/>
      <c r="N40" s="119"/>
      <c r="O40" s="119"/>
      <c r="P40" s="119"/>
      <c r="Q40" s="119"/>
      <c r="R40" s="119"/>
    </row>
    <row r="41" customFormat="false" ht="15.75" hidden="false" customHeight="true" outlineLevel="0" collapsed="false">
      <c r="A41" s="56"/>
      <c r="B41" s="122" t="s">
        <v>158</v>
      </c>
      <c r="C41" s="122"/>
      <c r="D41" s="122"/>
      <c r="E41" s="122"/>
      <c r="F41" s="122"/>
      <c r="G41" s="56"/>
      <c r="H41" s="123" t="s">
        <v>159</v>
      </c>
      <c r="I41" s="119"/>
      <c r="J41" s="123"/>
      <c r="K41" s="123"/>
      <c r="L41" s="123"/>
      <c r="M41" s="123"/>
      <c r="N41" s="123"/>
      <c r="O41" s="123"/>
      <c r="P41" s="123"/>
      <c r="Q41" s="119"/>
      <c r="R41" s="119"/>
    </row>
    <row r="42" s="12" customFormat="true" ht="11.45" hidden="false" customHeight="true" outlineLevel="0" collapsed="false">
      <c r="A42" s="104"/>
      <c r="B42" s="105" t="s">
        <v>160</v>
      </c>
      <c r="C42" s="105"/>
      <c r="D42" s="105"/>
      <c r="E42" s="105"/>
      <c r="F42" s="105"/>
      <c r="G42" s="106"/>
      <c r="H42" s="104"/>
      <c r="I42" s="107" t="s">
        <v>161</v>
      </c>
      <c r="J42" s="107"/>
      <c r="K42" s="107"/>
      <c r="L42" s="107"/>
      <c r="M42" s="107"/>
      <c r="N42" s="107" t="s">
        <v>162</v>
      </c>
      <c r="O42" s="107"/>
      <c r="P42" s="104" t="s">
        <v>163</v>
      </c>
      <c r="Q42" s="104" t="s">
        <v>163</v>
      </c>
      <c r="R42" s="104" t="s">
        <v>164</v>
      </c>
    </row>
    <row r="43" s="12" customFormat="true" ht="11.45" hidden="false" customHeight="true" outlineLevel="0" collapsed="false">
      <c r="A43" s="17"/>
      <c r="B43" s="108" t="s">
        <v>165</v>
      </c>
      <c r="C43" s="109" t="s">
        <v>129</v>
      </c>
      <c r="D43" s="104" t="s">
        <v>165</v>
      </c>
      <c r="E43" s="109" t="s">
        <v>129</v>
      </c>
      <c r="F43" s="110" t="s">
        <v>166</v>
      </c>
      <c r="G43" s="111" t="s">
        <v>129</v>
      </c>
      <c r="H43" s="104" t="s">
        <v>167</v>
      </c>
      <c r="I43" s="112"/>
      <c r="J43" s="107" t="s">
        <v>129</v>
      </c>
      <c r="K43" s="107"/>
      <c r="L43" s="107"/>
      <c r="M43" s="107"/>
      <c r="N43" s="113" t="s">
        <v>168</v>
      </c>
      <c r="O43" s="104" t="s">
        <v>125</v>
      </c>
      <c r="P43" s="112" t="s">
        <v>169</v>
      </c>
      <c r="Q43" s="112" t="s">
        <v>169</v>
      </c>
      <c r="R43" s="112" t="s">
        <v>170</v>
      </c>
    </row>
    <row r="44" s="12" customFormat="true" ht="11.45" hidden="false" customHeight="true" outlineLevel="0" collapsed="false">
      <c r="A44" s="13" t="s">
        <v>3</v>
      </c>
      <c r="B44" s="108" t="s">
        <v>171</v>
      </c>
      <c r="C44" s="109"/>
      <c r="D44" s="112" t="s">
        <v>171</v>
      </c>
      <c r="E44" s="109"/>
      <c r="F44" s="110" t="s">
        <v>172</v>
      </c>
      <c r="G44" s="111"/>
      <c r="H44" s="112" t="s">
        <v>173</v>
      </c>
      <c r="I44" s="112"/>
      <c r="J44" s="104"/>
      <c r="K44" s="108"/>
      <c r="L44" s="104"/>
      <c r="M44" s="113"/>
      <c r="N44" s="114" t="s">
        <v>174</v>
      </c>
      <c r="O44" s="112" t="s">
        <v>175</v>
      </c>
      <c r="P44" s="112" t="s">
        <v>176</v>
      </c>
      <c r="Q44" s="112" t="s">
        <v>176</v>
      </c>
      <c r="R44" s="112" t="s">
        <v>177</v>
      </c>
    </row>
    <row r="45" s="12" customFormat="true" ht="11.45" hidden="false" customHeight="true" outlineLevel="0" collapsed="false">
      <c r="A45" s="13" t="s">
        <v>10</v>
      </c>
      <c r="B45" s="110" t="s">
        <v>172</v>
      </c>
      <c r="C45" s="114"/>
      <c r="D45" s="112" t="s">
        <v>172</v>
      </c>
      <c r="E45" s="114"/>
      <c r="F45" s="112" t="s">
        <v>178</v>
      </c>
      <c r="G45" s="114"/>
      <c r="H45" s="112" t="s">
        <v>179</v>
      </c>
      <c r="I45" s="112" t="s">
        <v>19</v>
      </c>
      <c r="J45" s="112" t="s">
        <v>180</v>
      </c>
      <c r="K45" s="108" t="s">
        <v>11</v>
      </c>
      <c r="L45" s="112" t="s">
        <v>181</v>
      </c>
      <c r="M45" s="114" t="s">
        <v>182</v>
      </c>
      <c r="N45" s="114" t="s">
        <v>183</v>
      </c>
      <c r="O45" s="112" t="s">
        <v>184</v>
      </c>
      <c r="P45" s="112" t="s">
        <v>185</v>
      </c>
      <c r="Q45" s="112" t="s">
        <v>185</v>
      </c>
      <c r="R45" s="112" t="s">
        <v>186</v>
      </c>
    </row>
    <row r="46" s="12" customFormat="true" ht="11.45" hidden="false" customHeight="true" outlineLevel="0" collapsed="false">
      <c r="A46" s="17"/>
      <c r="B46" s="110" t="s">
        <v>178</v>
      </c>
      <c r="C46" s="114" t="s">
        <v>187</v>
      </c>
      <c r="D46" s="112" t="s">
        <v>178</v>
      </c>
      <c r="E46" s="114" t="s">
        <v>187</v>
      </c>
      <c r="F46" s="112" t="s">
        <v>13</v>
      </c>
      <c r="G46" s="114" t="s">
        <v>187</v>
      </c>
      <c r="H46" s="112" t="s">
        <v>13</v>
      </c>
      <c r="I46" s="112"/>
      <c r="J46" s="112" t="s">
        <v>188</v>
      </c>
      <c r="K46" s="108"/>
      <c r="L46" s="112" t="s">
        <v>189</v>
      </c>
      <c r="M46" s="114"/>
      <c r="N46" s="114" t="s">
        <v>190</v>
      </c>
      <c r="O46" s="115"/>
      <c r="P46" s="112" t="s">
        <v>191</v>
      </c>
      <c r="Q46" s="112" t="s">
        <v>192</v>
      </c>
      <c r="R46" s="112" t="s">
        <v>193</v>
      </c>
    </row>
    <row r="47" s="12" customFormat="true" ht="11.45" hidden="false" customHeight="true" outlineLevel="0" collapsed="false">
      <c r="A47" s="17"/>
      <c r="B47" s="110" t="s">
        <v>194</v>
      </c>
      <c r="C47" s="114" t="s">
        <v>13</v>
      </c>
      <c r="D47" s="112" t="s">
        <v>143</v>
      </c>
      <c r="E47" s="114" t="s">
        <v>143</v>
      </c>
      <c r="F47" s="112" t="s">
        <v>143</v>
      </c>
      <c r="G47" s="114" t="s">
        <v>143</v>
      </c>
      <c r="H47" s="17"/>
      <c r="I47" s="112"/>
      <c r="J47" s="112" t="s">
        <v>195</v>
      </c>
      <c r="K47" s="108"/>
      <c r="L47" s="112"/>
      <c r="M47" s="114"/>
      <c r="N47" s="114" t="s">
        <v>196</v>
      </c>
      <c r="O47" s="112"/>
      <c r="P47" s="112" t="s">
        <v>197</v>
      </c>
      <c r="Q47" s="112" t="s">
        <v>198</v>
      </c>
      <c r="R47" s="112" t="s">
        <v>199</v>
      </c>
    </row>
    <row r="48" s="12" customFormat="true" ht="11.45" hidden="false" customHeight="true" outlineLevel="0" collapsed="false">
      <c r="A48" s="18"/>
      <c r="B48" s="116" t="s">
        <v>19</v>
      </c>
      <c r="C48" s="114"/>
      <c r="D48" s="19" t="s">
        <v>19</v>
      </c>
      <c r="E48" s="114"/>
      <c r="F48" s="112" t="s">
        <v>19</v>
      </c>
      <c r="G48" s="114"/>
      <c r="H48" s="19" t="s">
        <v>19</v>
      </c>
      <c r="I48" s="115"/>
      <c r="J48" s="112"/>
      <c r="K48" s="108"/>
      <c r="L48" s="112"/>
      <c r="M48" s="114"/>
      <c r="N48" s="117" t="s">
        <v>19</v>
      </c>
      <c r="O48" s="118"/>
      <c r="P48" s="19" t="s">
        <v>13</v>
      </c>
      <c r="Q48" s="19" t="s">
        <v>13</v>
      </c>
      <c r="R48" s="19" t="s">
        <v>13</v>
      </c>
    </row>
    <row r="49" s="12" customFormat="true" ht="11.45" hidden="false" customHeight="true" outlineLevel="0" collapsed="false">
      <c r="A49" s="107" t="n">
        <v>0</v>
      </c>
      <c r="B49" s="107" t="n">
        <v>1</v>
      </c>
      <c r="C49" s="107" t="n">
        <v>2</v>
      </c>
      <c r="D49" s="107" t="n">
        <v>3</v>
      </c>
      <c r="E49" s="107" t="n">
        <v>4</v>
      </c>
      <c r="F49" s="107" t="n">
        <v>5</v>
      </c>
      <c r="G49" s="107" t="n">
        <v>6</v>
      </c>
      <c r="H49" s="107" t="n">
        <v>7</v>
      </c>
      <c r="I49" s="107" t="n">
        <v>8</v>
      </c>
      <c r="J49" s="107" t="n">
        <v>9</v>
      </c>
      <c r="K49" s="107" t="n">
        <v>10</v>
      </c>
      <c r="L49" s="107" t="n">
        <v>11</v>
      </c>
      <c r="M49" s="107" t="n">
        <v>12</v>
      </c>
      <c r="N49" s="107" t="n">
        <v>13</v>
      </c>
      <c r="O49" s="107" t="n">
        <v>14</v>
      </c>
      <c r="P49" s="107" t="n">
        <v>15</v>
      </c>
      <c r="Q49" s="107" t="n">
        <v>16</v>
      </c>
      <c r="R49" s="107" t="n">
        <v>17</v>
      </c>
    </row>
    <row r="50" customFormat="false" ht="13.5" hidden="false" customHeight="true" outlineLevel="0" collapsed="false">
      <c r="A50" s="83" t="s">
        <v>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20"/>
    </row>
    <row r="51" customFormat="false" ht="11.45" hidden="false" customHeight="true" outlineLevel="0" collapsed="false">
      <c r="A51" s="48" t="s">
        <v>50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f aca="false">J51+K51+L51+M51</f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  <c r="R51" s="120" t="n">
        <v>0</v>
      </c>
    </row>
    <row r="52" customFormat="false" ht="11.45" hidden="false" customHeight="true" outlineLevel="0" collapsed="false">
      <c r="A52" s="48" t="s">
        <v>51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  <c r="I52" s="119" t="n">
        <f aca="false">J52+K52+L52+M52</f>
        <v>0</v>
      </c>
      <c r="J52" s="119" t="n">
        <v>0</v>
      </c>
      <c r="K52" s="119" t="n">
        <v>0</v>
      </c>
      <c r="L52" s="119" t="n">
        <v>0</v>
      </c>
      <c r="M52" s="119" t="n">
        <v>0</v>
      </c>
      <c r="N52" s="119" t="n">
        <v>0</v>
      </c>
      <c r="O52" s="119" t="n">
        <v>0</v>
      </c>
      <c r="P52" s="119" t="n">
        <v>0</v>
      </c>
      <c r="Q52" s="119" t="n">
        <v>0</v>
      </c>
      <c r="R52" s="120" t="n">
        <v>0</v>
      </c>
    </row>
    <row r="53" customFormat="false" ht="11.45" hidden="false" customHeight="true" outlineLevel="0" collapsed="false">
      <c r="A53" s="48" t="s">
        <v>52</v>
      </c>
      <c r="B53" s="119" t="n">
        <v>61</v>
      </c>
      <c r="C53" s="119" t="n">
        <v>8</v>
      </c>
      <c r="D53" s="119" t="n">
        <v>51</v>
      </c>
      <c r="E53" s="119" t="n">
        <v>8</v>
      </c>
      <c r="F53" s="119" t="n">
        <v>79</v>
      </c>
      <c r="G53" s="119" t="n">
        <v>14</v>
      </c>
      <c r="H53" s="119" t="n">
        <v>0</v>
      </c>
      <c r="I53" s="119" t="n">
        <f aca="false">J53+K53+L53+M53</f>
        <v>1</v>
      </c>
      <c r="J53" s="119" t="n">
        <v>0</v>
      </c>
      <c r="K53" s="119" t="n">
        <v>1</v>
      </c>
      <c r="L53" s="119" t="n">
        <v>0</v>
      </c>
      <c r="M53" s="119" t="n">
        <v>0</v>
      </c>
      <c r="N53" s="119" t="n">
        <v>298</v>
      </c>
      <c r="O53" s="119" t="n">
        <v>216</v>
      </c>
      <c r="P53" s="119" t="n">
        <v>482</v>
      </c>
      <c r="Q53" s="119" t="n">
        <v>482</v>
      </c>
      <c r="R53" s="120" t="n">
        <v>0</v>
      </c>
    </row>
    <row r="54" customFormat="false" ht="11.45" hidden="false" customHeight="true" outlineLevel="0" collapsed="false">
      <c r="A54" s="48" t="s">
        <v>53</v>
      </c>
      <c r="B54" s="119" t="n">
        <v>14</v>
      </c>
      <c r="C54" s="119" t="n">
        <v>5</v>
      </c>
      <c r="D54" s="119" t="n">
        <v>14</v>
      </c>
      <c r="E54" s="119" t="n">
        <v>5</v>
      </c>
      <c r="F54" s="119" t="n">
        <v>16</v>
      </c>
      <c r="G54" s="119" t="n">
        <v>7</v>
      </c>
      <c r="H54" s="119" t="n">
        <v>0</v>
      </c>
      <c r="I54" s="119" t="n">
        <f aca="false">J54+K54+L54+M54</f>
        <v>2</v>
      </c>
      <c r="J54" s="119" t="n">
        <v>0</v>
      </c>
      <c r="K54" s="119" t="n">
        <v>2</v>
      </c>
      <c r="L54" s="119" t="n">
        <v>0</v>
      </c>
      <c r="M54" s="119" t="n">
        <v>0</v>
      </c>
      <c r="N54" s="119" t="n">
        <v>187</v>
      </c>
      <c r="O54" s="119" t="n">
        <v>172</v>
      </c>
      <c r="P54" s="119" t="n">
        <v>595</v>
      </c>
      <c r="Q54" s="119" t="n">
        <v>595</v>
      </c>
      <c r="R54" s="120" t="n">
        <v>1</v>
      </c>
    </row>
    <row r="55" customFormat="false" ht="11.45" hidden="false" customHeight="true" outlineLevel="0" collapsed="false">
      <c r="A55" s="48" t="s">
        <v>54</v>
      </c>
      <c r="B55" s="119" t="n">
        <v>58</v>
      </c>
      <c r="C55" s="119" t="n">
        <v>21</v>
      </c>
      <c r="D55" s="119" t="n">
        <v>38</v>
      </c>
      <c r="E55" s="119" t="n">
        <v>14</v>
      </c>
      <c r="F55" s="119" t="n">
        <v>38</v>
      </c>
      <c r="G55" s="119" t="n">
        <v>14</v>
      </c>
      <c r="H55" s="119" t="n">
        <v>0</v>
      </c>
      <c r="I55" s="119" t="n">
        <f aca="false">J55+K55+L55+M55</f>
        <v>2</v>
      </c>
      <c r="J55" s="119" t="n">
        <v>0</v>
      </c>
      <c r="K55" s="119" t="n">
        <v>2</v>
      </c>
      <c r="L55" s="119" t="n">
        <v>0</v>
      </c>
      <c r="M55" s="119" t="n">
        <v>0</v>
      </c>
      <c r="N55" s="119" t="n">
        <v>233</v>
      </c>
      <c r="O55" s="119" t="n">
        <v>233</v>
      </c>
      <c r="P55" s="119" t="n">
        <v>944</v>
      </c>
      <c r="Q55" s="119" t="n">
        <v>944</v>
      </c>
      <c r="R55" s="120" t="n">
        <v>0</v>
      </c>
    </row>
    <row r="56" customFormat="false" ht="14.25" hidden="false" customHeight="true" outlineLevel="0" collapsed="false">
      <c r="A56" s="86" t="s">
        <v>19</v>
      </c>
      <c r="B56" s="121" t="n">
        <f aca="false">SUM(B51:B55)</f>
        <v>133</v>
      </c>
      <c r="C56" s="121" t="n">
        <f aca="false">SUM(C51:C55)</f>
        <v>34</v>
      </c>
      <c r="D56" s="121" t="n">
        <f aca="false">SUM(D51:D55)</f>
        <v>103</v>
      </c>
      <c r="E56" s="121" t="n">
        <f aca="false">SUM(E51:E55)</f>
        <v>27</v>
      </c>
      <c r="F56" s="121" t="n">
        <f aca="false">SUM(F51:F55)</f>
        <v>133</v>
      </c>
      <c r="G56" s="121" t="n">
        <f aca="false">SUM(G51:G55)</f>
        <v>35</v>
      </c>
      <c r="H56" s="121" t="n">
        <f aca="false">SUM(H51:H55)</f>
        <v>0</v>
      </c>
      <c r="I56" s="121" t="n">
        <f aca="false">SUM(I51:I55)</f>
        <v>5</v>
      </c>
      <c r="J56" s="121" t="n">
        <f aca="false">SUM(J51:J55)</f>
        <v>0</v>
      </c>
      <c r="K56" s="121" t="n">
        <f aca="false">SUM(K51:K55)</f>
        <v>5</v>
      </c>
      <c r="L56" s="121" t="n">
        <f aca="false">SUM(L51:L55)</f>
        <v>0</v>
      </c>
      <c r="M56" s="121" t="n">
        <f aca="false">SUM(M51:M55)</f>
        <v>0</v>
      </c>
      <c r="N56" s="121" t="n">
        <f aca="false">SUM(N51:N55)</f>
        <v>718</v>
      </c>
      <c r="O56" s="121" t="n">
        <f aca="false">SUM(O51:O55)</f>
        <v>621</v>
      </c>
      <c r="P56" s="121" t="n">
        <f aca="false">SUM(P51:P55)</f>
        <v>2021</v>
      </c>
      <c r="Q56" s="121" t="n">
        <f aca="false">SUM(Q51:Q55)</f>
        <v>2021</v>
      </c>
      <c r="R56" s="121" t="n">
        <f aca="false">SUM(R51:R55)</f>
        <v>1</v>
      </c>
    </row>
    <row r="57" customFormat="false" ht="16.5" hidden="false" customHeight="true" outlineLevel="0" collapsed="false">
      <c r="A57" s="83" t="s">
        <v>5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20"/>
    </row>
    <row r="58" customFormat="false" ht="11.45" hidden="false" customHeight="true" outlineLevel="0" collapsed="false">
      <c r="A58" s="48" t="s">
        <v>56</v>
      </c>
      <c r="B58" s="119" t="n">
        <v>36</v>
      </c>
      <c r="C58" s="119" t="n">
        <v>10</v>
      </c>
      <c r="D58" s="119" t="n">
        <v>36</v>
      </c>
      <c r="E58" s="119" t="n">
        <v>10</v>
      </c>
      <c r="F58" s="119" t="n">
        <v>40</v>
      </c>
      <c r="G58" s="119" t="n">
        <v>13</v>
      </c>
      <c r="H58" s="119" t="n">
        <v>0</v>
      </c>
      <c r="I58" s="119" t="n">
        <f aca="false">J58+K58+L58+M58</f>
        <v>1</v>
      </c>
      <c r="J58" s="119" t="n">
        <v>0</v>
      </c>
      <c r="K58" s="119" t="n">
        <v>1</v>
      </c>
      <c r="L58" s="119" t="n">
        <v>0</v>
      </c>
      <c r="M58" s="119" t="n">
        <v>0</v>
      </c>
      <c r="N58" s="119" t="n">
        <v>175</v>
      </c>
      <c r="O58" s="119" t="n">
        <v>138</v>
      </c>
      <c r="P58" s="119" t="n">
        <v>488</v>
      </c>
      <c r="Q58" s="119" t="n">
        <v>321</v>
      </c>
      <c r="R58" s="120" t="n">
        <v>1</v>
      </c>
    </row>
    <row r="59" customFormat="false" ht="11.45" hidden="false" customHeight="true" outlineLevel="0" collapsed="false">
      <c r="A59" s="48" t="s">
        <v>57</v>
      </c>
      <c r="B59" s="119" t="n">
        <v>28</v>
      </c>
      <c r="C59" s="119" t="n">
        <v>13</v>
      </c>
      <c r="D59" s="119" t="n">
        <v>28</v>
      </c>
      <c r="E59" s="119" t="n">
        <v>13</v>
      </c>
      <c r="F59" s="119" t="n">
        <v>32</v>
      </c>
      <c r="G59" s="119" t="n">
        <v>16</v>
      </c>
      <c r="H59" s="119" t="n">
        <v>0</v>
      </c>
      <c r="I59" s="119" t="n">
        <f aca="false">J59+K59+L59+M59</f>
        <v>2</v>
      </c>
      <c r="J59" s="119" t="n">
        <v>0</v>
      </c>
      <c r="K59" s="119" t="n">
        <v>1</v>
      </c>
      <c r="L59" s="119" t="n">
        <v>1</v>
      </c>
      <c r="M59" s="119" t="n">
        <v>0</v>
      </c>
      <c r="N59" s="119" t="n">
        <v>145</v>
      </c>
      <c r="O59" s="119" t="n">
        <v>129</v>
      </c>
      <c r="P59" s="119" t="n">
        <v>450</v>
      </c>
      <c r="Q59" s="119" t="n">
        <v>450</v>
      </c>
      <c r="R59" s="120" t="n">
        <v>0</v>
      </c>
    </row>
    <row r="60" customFormat="false" ht="11.45" hidden="false" customHeight="true" outlineLevel="0" collapsed="false">
      <c r="A60" s="48" t="s">
        <v>58</v>
      </c>
      <c r="B60" s="119" t="n">
        <v>179</v>
      </c>
      <c r="C60" s="119" t="n">
        <v>42</v>
      </c>
      <c r="D60" s="119" t="n">
        <v>88</v>
      </c>
      <c r="E60" s="119" t="n">
        <v>23</v>
      </c>
      <c r="F60" s="119" t="n">
        <v>100</v>
      </c>
      <c r="G60" s="119" t="n">
        <v>23</v>
      </c>
      <c r="H60" s="119" t="n">
        <v>0</v>
      </c>
      <c r="I60" s="119" t="n">
        <f aca="false">J60+K60+L60+M60</f>
        <v>2</v>
      </c>
      <c r="J60" s="119" t="n">
        <v>0</v>
      </c>
      <c r="K60" s="119" t="n">
        <v>2</v>
      </c>
      <c r="L60" s="119" t="n">
        <v>0</v>
      </c>
      <c r="M60" s="119" t="n">
        <v>0</v>
      </c>
      <c r="N60" s="119" t="n">
        <v>496</v>
      </c>
      <c r="O60" s="119" t="n">
        <v>433</v>
      </c>
      <c r="P60" s="119" t="n">
        <v>1180</v>
      </c>
      <c r="Q60" s="119" t="n">
        <v>1000</v>
      </c>
      <c r="R60" s="120" t="n">
        <v>2</v>
      </c>
    </row>
    <row r="61" customFormat="false" ht="11.45" hidden="false" customHeight="true" outlineLevel="0" collapsed="false">
      <c r="A61" s="48" t="s">
        <v>59</v>
      </c>
      <c r="B61" s="119" t="n">
        <v>26</v>
      </c>
      <c r="C61" s="119" t="n">
        <v>9</v>
      </c>
      <c r="D61" s="119" t="n">
        <v>26</v>
      </c>
      <c r="E61" s="119" t="n">
        <v>9</v>
      </c>
      <c r="F61" s="119" t="n">
        <v>28</v>
      </c>
      <c r="G61" s="119" t="n">
        <v>10</v>
      </c>
      <c r="H61" s="119" t="n">
        <v>0</v>
      </c>
      <c r="I61" s="119" t="n">
        <f aca="false">J61+K61+L61+M61</f>
        <v>1</v>
      </c>
      <c r="J61" s="119" t="n">
        <v>0</v>
      </c>
      <c r="K61" s="119" t="n">
        <v>1</v>
      </c>
      <c r="L61" s="119" t="n">
        <v>0</v>
      </c>
      <c r="M61" s="119" t="n">
        <v>0</v>
      </c>
      <c r="N61" s="119" t="n">
        <v>250</v>
      </c>
      <c r="O61" s="119" t="n">
        <v>140</v>
      </c>
      <c r="P61" s="119" t="n">
        <v>428</v>
      </c>
      <c r="Q61" s="119" t="n">
        <v>428</v>
      </c>
      <c r="R61" s="120" t="n">
        <v>1</v>
      </c>
    </row>
    <row r="62" customFormat="false" ht="11.45" hidden="false" customHeight="true" outlineLevel="0" collapsed="false">
      <c r="A62" s="48" t="s">
        <v>60</v>
      </c>
      <c r="B62" s="119" t="n">
        <v>57</v>
      </c>
      <c r="C62" s="119" t="n">
        <v>16</v>
      </c>
      <c r="D62" s="119" t="n">
        <v>57</v>
      </c>
      <c r="E62" s="119" t="n">
        <v>16</v>
      </c>
      <c r="F62" s="119" t="n">
        <v>59</v>
      </c>
      <c r="G62" s="119" t="n">
        <v>16</v>
      </c>
      <c r="H62" s="119" t="n">
        <v>0</v>
      </c>
      <c r="I62" s="119" t="n">
        <f aca="false">J62+K62+L62+M62</f>
        <v>1</v>
      </c>
      <c r="J62" s="119" t="n">
        <v>0</v>
      </c>
      <c r="K62" s="119" t="n">
        <v>1</v>
      </c>
      <c r="L62" s="119" t="n">
        <v>0</v>
      </c>
      <c r="M62" s="119" t="n">
        <v>0</v>
      </c>
      <c r="N62" s="119" t="n">
        <v>170</v>
      </c>
      <c r="O62" s="119" t="n">
        <v>119</v>
      </c>
      <c r="P62" s="119" t="n">
        <v>491</v>
      </c>
      <c r="Q62" s="119" t="n">
        <v>491</v>
      </c>
      <c r="R62" s="120" t="n">
        <v>0</v>
      </c>
    </row>
    <row r="63" customFormat="false" ht="11.45" hidden="false" customHeight="true" outlineLevel="0" collapsed="false">
      <c r="A63" s="48" t="s">
        <v>61</v>
      </c>
      <c r="B63" s="119" t="n">
        <v>156</v>
      </c>
      <c r="C63" s="119" t="n">
        <v>46</v>
      </c>
      <c r="D63" s="119" t="n">
        <v>52</v>
      </c>
      <c r="E63" s="119" t="n">
        <v>16</v>
      </c>
      <c r="F63" s="119" t="n">
        <v>56</v>
      </c>
      <c r="G63" s="119" t="n">
        <v>17</v>
      </c>
      <c r="H63" s="119" t="n">
        <v>0</v>
      </c>
      <c r="I63" s="119" t="n">
        <f aca="false">J63+K63+L63+M63</f>
        <v>3</v>
      </c>
      <c r="J63" s="119" t="n">
        <v>0</v>
      </c>
      <c r="K63" s="119" t="n">
        <v>3</v>
      </c>
      <c r="L63" s="119" t="n">
        <v>0</v>
      </c>
      <c r="M63" s="119" t="n">
        <v>0</v>
      </c>
      <c r="N63" s="119" t="n">
        <v>642</v>
      </c>
      <c r="O63" s="119" t="n">
        <v>594</v>
      </c>
      <c r="P63" s="119" t="n">
        <v>1135</v>
      </c>
      <c r="Q63" s="119" t="n">
        <v>1011</v>
      </c>
      <c r="R63" s="120" t="n">
        <v>1</v>
      </c>
    </row>
    <row r="64" customFormat="false" ht="15" hidden="false" customHeight="true" outlineLevel="0" collapsed="false">
      <c r="A64" s="86" t="s">
        <v>19</v>
      </c>
      <c r="B64" s="121" t="n">
        <f aca="false">SUM(B58:B63)</f>
        <v>482</v>
      </c>
      <c r="C64" s="121" t="n">
        <f aca="false">SUM(C58:C63)</f>
        <v>136</v>
      </c>
      <c r="D64" s="121" t="n">
        <f aca="false">SUM(D58:D63)</f>
        <v>287</v>
      </c>
      <c r="E64" s="121" t="n">
        <f aca="false">SUM(E58:E63)</f>
        <v>87</v>
      </c>
      <c r="F64" s="121" t="n">
        <f aca="false">SUM(F58:F63)</f>
        <v>315</v>
      </c>
      <c r="G64" s="121" t="n">
        <f aca="false">SUM(G58:G63)</f>
        <v>95</v>
      </c>
      <c r="H64" s="121" t="n">
        <f aca="false">SUM(H58:H63)</f>
        <v>0</v>
      </c>
      <c r="I64" s="121" t="n">
        <f aca="false">SUM(I58:I63)</f>
        <v>10</v>
      </c>
      <c r="J64" s="121" t="n">
        <f aca="false">SUM(J58:J63)</f>
        <v>0</v>
      </c>
      <c r="K64" s="121" t="n">
        <f aca="false">SUM(K58:K63)</f>
        <v>9</v>
      </c>
      <c r="L64" s="121" t="n">
        <f aca="false">SUM(L58:L63)</f>
        <v>1</v>
      </c>
      <c r="M64" s="121" t="n">
        <f aca="false">SUM(M58:M63)</f>
        <v>0</v>
      </c>
      <c r="N64" s="121" t="n">
        <f aca="false">SUM(N58:N63)</f>
        <v>1878</v>
      </c>
      <c r="O64" s="121" t="n">
        <f aca="false">SUM(O58:O63)</f>
        <v>1553</v>
      </c>
      <c r="P64" s="121" t="n">
        <f aca="false">SUM(P58:P63)</f>
        <v>4172</v>
      </c>
      <c r="Q64" s="121" t="n">
        <f aca="false">SUM(Q58:Q63)</f>
        <v>3701</v>
      </c>
      <c r="R64" s="121" t="n">
        <f aca="false">SUM(R58:R63)</f>
        <v>5</v>
      </c>
    </row>
    <row r="65" customFormat="false" ht="15" hidden="false" customHeight="true" outlineLevel="0" collapsed="false">
      <c r="A65" s="83" t="s">
        <v>62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20"/>
    </row>
    <row r="66" customFormat="false" ht="11.45" hidden="false" customHeight="true" outlineLevel="0" collapsed="false">
      <c r="A66" s="48" t="s">
        <v>63</v>
      </c>
      <c r="B66" s="119" t="n">
        <v>29</v>
      </c>
      <c r="C66" s="119" t="n">
        <v>13</v>
      </c>
      <c r="D66" s="119" t="n">
        <v>29</v>
      </c>
      <c r="E66" s="119" t="n">
        <v>13</v>
      </c>
      <c r="F66" s="119" t="n">
        <v>29</v>
      </c>
      <c r="G66" s="119" t="n">
        <v>16</v>
      </c>
      <c r="H66" s="119" t="n">
        <v>0</v>
      </c>
      <c r="I66" s="119" t="n">
        <f aca="false">J66+K66+L66+M66</f>
        <v>2</v>
      </c>
      <c r="J66" s="119" t="n">
        <v>0</v>
      </c>
      <c r="K66" s="119" t="n">
        <v>2</v>
      </c>
      <c r="L66" s="119" t="n">
        <v>0</v>
      </c>
      <c r="M66" s="119" t="n">
        <v>0</v>
      </c>
      <c r="N66" s="119" t="n">
        <v>299</v>
      </c>
      <c r="O66" s="119" t="n">
        <v>264</v>
      </c>
      <c r="P66" s="119" t="n">
        <v>546</v>
      </c>
      <c r="Q66" s="119" t="n">
        <v>516</v>
      </c>
      <c r="R66" s="120" t="n">
        <v>0</v>
      </c>
    </row>
    <row r="67" customFormat="false" ht="11.45" hidden="false" customHeight="true" outlineLevel="0" collapsed="false">
      <c r="A67" s="48" t="s">
        <v>64</v>
      </c>
      <c r="B67" s="119" t="n">
        <v>30</v>
      </c>
      <c r="C67" s="119" t="n">
        <v>8</v>
      </c>
      <c r="D67" s="119" t="n">
        <v>30</v>
      </c>
      <c r="E67" s="119" t="n">
        <v>8</v>
      </c>
      <c r="F67" s="119" t="n">
        <v>38</v>
      </c>
      <c r="G67" s="119" t="n">
        <v>11</v>
      </c>
      <c r="H67" s="119" t="n">
        <v>0</v>
      </c>
      <c r="I67" s="119" t="n">
        <f aca="false">J67+K67+L67+M67</f>
        <v>1</v>
      </c>
      <c r="J67" s="119" t="n">
        <v>0</v>
      </c>
      <c r="K67" s="119" t="n">
        <v>1</v>
      </c>
      <c r="L67" s="119" t="n">
        <v>0</v>
      </c>
      <c r="M67" s="119" t="n">
        <v>0</v>
      </c>
      <c r="N67" s="119" t="n">
        <v>196</v>
      </c>
      <c r="O67" s="119" t="n">
        <v>196</v>
      </c>
      <c r="P67" s="119" t="n">
        <v>360</v>
      </c>
      <c r="Q67" s="119" t="n">
        <v>360</v>
      </c>
      <c r="R67" s="120" t="n">
        <v>0</v>
      </c>
    </row>
    <row r="68" customFormat="false" ht="11.45" hidden="false" customHeight="true" outlineLevel="0" collapsed="false">
      <c r="A68" s="48" t="s">
        <v>65</v>
      </c>
      <c r="B68" s="119" t="n">
        <v>82</v>
      </c>
      <c r="C68" s="119" t="n">
        <v>18</v>
      </c>
      <c r="D68" s="119" t="n">
        <v>53</v>
      </c>
      <c r="E68" s="119" t="n">
        <v>11</v>
      </c>
      <c r="F68" s="119" t="n">
        <v>53</v>
      </c>
      <c r="G68" s="119" t="n">
        <v>11</v>
      </c>
      <c r="H68" s="119" t="n">
        <v>0</v>
      </c>
      <c r="I68" s="119" t="n">
        <f aca="false">J68+K68+L68+M68</f>
        <v>2</v>
      </c>
      <c r="J68" s="119" t="n">
        <v>0</v>
      </c>
      <c r="K68" s="119" t="n">
        <v>2</v>
      </c>
      <c r="L68" s="119" t="n">
        <v>0</v>
      </c>
      <c r="M68" s="119" t="n">
        <v>0</v>
      </c>
      <c r="N68" s="119" t="n">
        <v>0</v>
      </c>
      <c r="O68" s="119" t="n">
        <v>295</v>
      </c>
      <c r="P68" s="119" t="n">
        <v>245</v>
      </c>
      <c r="Q68" s="119" t="n">
        <v>381</v>
      </c>
      <c r="R68" s="120" t="n">
        <v>381</v>
      </c>
    </row>
    <row r="69" customFormat="false" ht="11.45" hidden="false" customHeight="true" outlineLevel="0" collapsed="false">
      <c r="A69" s="48" t="s">
        <v>66</v>
      </c>
      <c r="B69" s="119" t="n">
        <v>33</v>
      </c>
      <c r="C69" s="119" t="n">
        <v>13</v>
      </c>
      <c r="D69" s="119" t="n">
        <v>33</v>
      </c>
      <c r="E69" s="119" t="n">
        <v>13</v>
      </c>
      <c r="F69" s="119" t="n">
        <v>41</v>
      </c>
      <c r="G69" s="119" t="n">
        <v>13</v>
      </c>
      <c r="H69" s="119" t="n">
        <v>0</v>
      </c>
      <c r="I69" s="119" t="n">
        <f aca="false">J69+K69+L69+M69</f>
        <v>1</v>
      </c>
      <c r="J69" s="119" t="n">
        <v>0</v>
      </c>
      <c r="K69" s="119" t="n">
        <v>1</v>
      </c>
      <c r="L69" s="119" t="n">
        <v>0</v>
      </c>
      <c r="M69" s="119" t="n">
        <v>0</v>
      </c>
      <c r="N69" s="119" t="n">
        <v>165</v>
      </c>
      <c r="O69" s="119" t="n">
        <v>153</v>
      </c>
      <c r="P69" s="119" t="n">
        <v>450</v>
      </c>
      <c r="Q69" s="119" t="n">
        <v>450</v>
      </c>
      <c r="R69" s="120" t="n">
        <v>1</v>
      </c>
    </row>
    <row r="70" customFormat="false" ht="11.45" hidden="false" customHeight="true" outlineLevel="0" collapsed="false">
      <c r="A70" s="48" t="s">
        <v>67</v>
      </c>
      <c r="B70" s="119" t="n">
        <v>60</v>
      </c>
      <c r="C70" s="119" t="n">
        <v>22</v>
      </c>
      <c r="D70" s="119" t="n">
        <v>33</v>
      </c>
      <c r="E70" s="119" t="n">
        <v>11</v>
      </c>
      <c r="F70" s="119" t="n">
        <v>57</v>
      </c>
      <c r="G70" s="119" t="n">
        <v>18</v>
      </c>
      <c r="H70" s="119" t="n">
        <v>0</v>
      </c>
      <c r="I70" s="119" t="n">
        <f aca="false">J70+K70+L70+M70</f>
        <v>2</v>
      </c>
      <c r="J70" s="119" t="n">
        <v>0</v>
      </c>
      <c r="K70" s="119" t="n">
        <v>2</v>
      </c>
      <c r="L70" s="119" t="n">
        <v>0</v>
      </c>
      <c r="M70" s="119" t="n">
        <v>0</v>
      </c>
      <c r="N70" s="119" t="n">
        <v>325</v>
      </c>
      <c r="O70" s="119" t="n">
        <v>325</v>
      </c>
      <c r="P70" s="119" t="n">
        <v>682</v>
      </c>
      <c r="Q70" s="119" t="n">
        <v>682</v>
      </c>
      <c r="R70" s="120" t="n">
        <v>0</v>
      </c>
    </row>
    <row r="71" customFormat="false" ht="11.45" hidden="false" customHeight="true" outlineLevel="0" collapsed="false">
      <c r="A71" s="48" t="s">
        <v>68</v>
      </c>
      <c r="B71" s="119" t="n">
        <v>143</v>
      </c>
      <c r="C71" s="119" t="n">
        <v>37</v>
      </c>
      <c r="D71" s="119" t="n">
        <v>36</v>
      </c>
      <c r="E71" s="119" t="n">
        <v>7</v>
      </c>
      <c r="F71" s="119" t="n">
        <v>36</v>
      </c>
      <c r="G71" s="119" t="n">
        <v>7</v>
      </c>
      <c r="H71" s="119" t="n">
        <v>0</v>
      </c>
      <c r="I71" s="119" t="n">
        <f aca="false">J71+K71+L71+M71</f>
        <v>6</v>
      </c>
      <c r="J71" s="119" t="n">
        <v>0</v>
      </c>
      <c r="K71" s="119" t="n">
        <v>6</v>
      </c>
      <c r="L71" s="119" t="n">
        <v>0</v>
      </c>
      <c r="M71" s="119" t="n">
        <v>0</v>
      </c>
      <c r="N71" s="119" t="n">
        <v>998</v>
      </c>
      <c r="O71" s="119" t="n">
        <v>865</v>
      </c>
      <c r="P71" s="119" t="n">
        <v>1986</v>
      </c>
      <c r="Q71" s="119" t="n">
        <v>1986</v>
      </c>
      <c r="R71" s="120" t="n">
        <v>1</v>
      </c>
    </row>
    <row r="72" customFormat="false" ht="11.45" hidden="false" customHeight="true" outlineLevel="0" collapsed="false">
      <c r="A72" s="48" t="s">
        <v>69</v>
      </c>
      <c r="B72" s="119" t="n">
        <v>65</v>
      </c>
      <c r="C72" s="119" t="n">
        <v>22</v>
      </c>
      <c r="D72" s="119" t="n">
        <v>48</v>
      </c>
      <c r="E72" s="119" t="n">
        <v>17</v>
      </c>
      <c r="F72" s="119" t="n">
        <v>48</v>
      </c>
      <c r="G72" s="119" t="n">
        <v>17</v>
      </c>
      <c r="H72" s="119" t="n">
        <v>0</v>
      </c>
      <c r="I72" s="119" t="n">
        <f aca="false">J72+K72+L72+M72</f>
        <v>1</v>
      </c>
      <c r="J72" s="119" t="n">
        <v>0</v>
      </c>
      <c r="K72" s="119" t="n">
        <v>1</v>
      </c>
      <c r="L72" s="119" t="n">
        <v>0</v>
      </c>
      <c r="M72" s="119" t="n">
        <v>0</v>
      </c>
      <c r="N72" s="119" t="n">
        <v>276</v>
      </c>
      <c r="O72" s="119" t="n">
        <v>261</v>
      </c>
      <c r="P72" s="119" t="n">
        <v>862</v>
      </c>
      <c r="Q72" s="119" t="n">
        <v>855</v>
      </c>
      <c r="R72" s="120" t="n">
        <v>1</v>
      </c>
    </row>
    <row r="73" customFormat="false" ht="15" hidden="false" customHeight="true" outlineLevel="0" collapsed="false">
      <c r="A73" s="86" t="s">
        <v>19</v>
      </c>
      <c r="B73" s="121" t="n">
        <f aca="false">SUM(B66:B72)</f>
        <v>442</v>
      </c>
      <c r="C73" s="121" t="n">
        <f aca="false">SUM(C66:C72)</f>
        <v>133</v>
      </c>
      <c r="D73" s="121" t="n">
        <f aca="false">SUM(D66:D72)</f>
        <v>262</v>
      </c>
      <c r="E73" s="121" t="n">
        <f aca="false">SUM(E66:E72)</f>
        <v>80</v>
      </c>
      <c r="F73" s="121" t="n">
        <f aca="false">SUM(F66:F72)</f>
        <v>302</v>
      </c>
      <c r="G73" s="121" t="n">
        <f aca="false">SUM(G66:G72)</f>
        <v>93</v>
      </c>
      <c r="H73" s="121" t="n">
        <f aca="false">SUM(H66:H72)</f>
        <v>0</v>
      </c>
      <c r="I73" s="121" t="n">
        <f aca="false">SUM(I66:I72)</f>
        <v>15</v>
      </c>
      <c r="J73" s="121" t="n">
        <f aca="false">SUM(J66:J72)</f>
        <v>0</v>
      </c>
      <c r="K73" s="121" t="n">
        <f aca="false">SUM(K66:K72)</f>
        <v>15</v>
      </c>
      <c r="L73" s="121" t="n">
        <f aca="false">SUM(L66:L72)</f>
        <v>0</v>
      </c>
      <c r="M73" s="121" t="n">
        <f aca="false">SUM(M66:M72)</f>
        <v>0</v>
      </c>
      <c r="N73" s="121" t="n">
        <f aca="false">SUM(N66:N72)</f>
        <v>2259</v>
      </c>
      <c r="O73" s="121" t="n">
        <f aca="false">SUM(O66:O72)</f>
        <v>2359</v>
      </c>
      <c r="P73" s="121" t="n">
        <f aca="false">SUM(P66:P72)</f>
        <v>5131</v>
      </c>
      <c r="Q73" s="121" t="n">
        <f aca="false">SUM(Q66:Q72)</f>
        <v>5230</v>
      </c>
      <c r="R73" s="121" t="n">
        <f aca="false">SUM(R66:R72)</f>
        <v>384</v>
      </c>
    </row>
    <row r="74" customFormat="false" ht="12.75" hidden="false" customHeight="true" outlineLevel="0" collapsed="false">
      <c r="A74" s="83" t="s">
        <v>70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20"/>
    </row>
    <row r="75" customFormat="false" ht="11.45" hidden="false" customHeight="true" outlineLevel="0" collapsed="false">
      <c r="A75" s="48" t="s">
        <v>71</v>
      </c>
      <c r="B75" s="119" t="n">
        <v>25</v>
      </c>
      <c r="C75" s="119" t="n">
        <v>7</v>
      </c>
      <c r="D75" s="119" t="n">
        <v>25</v>
      </c>
      <c r="E75" s="119" t="n">
        <v>7</v>
      </c>
      <c r="F75" s="119" t="n">
        <v>29</v>
      </c>
      <c r="G75" s="119" t="n">
        <v>7</v>
      </c>
      <c r="H75" s="119" t="n">
        <v>0</v>
      </c>
      <c r="I75" s="119" t="n">
        <f aca="false">J75+K75+L75+M75</f>
        <v>1</v>
      </c>
      <c r="J75" s="119" t="n">
        <v>0</v>
      </c>
      <c r="K75" s="119" t="n">
        <v>1</v>
      </c>
      <c r="L75" s="119" t="n">
        <v>0</v>
      </c>
      <c r="M75" s="119" t="n">
        <v>0</v>
      </c>
      <c r="N75" s="119" t="n">
        <v>81</v>
      </c>
      <c r="O75" s="119" t="n">
        <v>81</v>
      </c>
      <c r="P75" s="119" t="n">
        <v>294</v>
      </c>
      <c r="Q75" s="119" t="n">
        <v>294</v>
      </c>
      <c r="R75" s="120" t="n">
        <v>0</v>
      </c>
    </row>
    <row r="76" customFormat="false" ht="11.45" hidden="false" customHeight="true" outlineLevel="0" collapsed="false">
      <c r="A76" s="48" t="s">
        <v>72</v>
      </c>
      <c r="B76" s="119" t="n">
        <v>0</v>
      </c>
      <c r="C76" s="119" t="n">
        <v>0</v>
      </c>
      <c r="D76" s="119" t="n">
        <v>0</v>
      </c>
      <c r="E76" s="119" t="n">
        <v>0</v>
      </c>
      <c r="F76" s="119" t="n">
        <v>0</v>
      </c>
      <c r="G76" s="119" t="n">
        <v>0</v>
      </c>
      <c r="H76" s="119" t="n">
        <v>0</v>
      </c>
      <c r="I76" s="119" t="n">
        <f aca="false">J76+K76+L76+M76</f>
        <v>1</v>
      </c>
      <c r="J76" s="119" t="n">
        <v>0</v>
      </c>
      <c r="K76" s="119" t="n">
        <v>1</v>
      </c>
      <c r="L76" s="119" t="n">
        <v>0</v>
      </c>
      <c r="M76" s="119" t="n">
        <v>0</v>
      </c>
      <c r="N76" s="119" t="n">
        <v>48</v>
      </c>
      <c r="O76" s="119" t="n">
        <v>48</v>
      </c>
      <c r="P76" s="119" t="n">
        <v>184</v>
      </c>
      <c r="Q76" s="119" t="n">
        <v>184</v>
      </c>
      <c r="R76" s="120" t="n">
        <v>0</v>
      </c>
    </row>
    <row r="77" customFormat="false" ht="11.45" hidden="false" customHeight="true" outlineLevel="0" collapsed="false">
      <c r="A77" s="48" t="s">
        <v>73</v>
      </c>
      <c r="B77" s="119"/>
      <c r="C77" s="119"/>
      <c r="D77" s="119"/>
      <c r="E77" s="119"/>
      <c r="F77" s="119" t="n">
        <v>0</v>
      </c>
      <c r="G77" s="119"/>
      <c r="H77" s="119"/>
      <c r="I77" s="119" t="n">
        <f aca="false">J77+K77+L77+M77</f>
        <v>0</v>
      </c>
      <c r="J77" s="119"/>
      <c r="K77" s="119"/>
      <c r="L77" s="119"/>
      <c r="M77" s="119"/>
      <c r="N77" s="119"/>
      <c r="O77" s="119"/>
      <c r="P77" s="119"/>
      <c r="Q77" s="119"/>
      <c r="R77" s="120"/>
    </row>
    <row r="78" customFormat="false" ht="11.45" hidden="false" customHeight="true" outlineLevel="0" collapsed="false">
      <c r="A78" s="48" t="s">
        <v>74</v>
      </c>
      <c r="B78" s="119" t="n">
        <v>86</v>
      </c>
      <c r="C78" s="119" t="n">
        <v>19</v>
      </c>
      <c r="D78" s="119" t="n">
        <v>22</v>
      </c>
      <c r="E78" s="119" t="n">
        <v>5</v>
      </c>
      <c r="F78" s="119" t="n">
        <v>22</v>
      </c>
      <c r="G78" s="119" t="n">
        <v>5</v>
      </c>
      <c r="H78" s="119" t="n">
        <v>0</v>
      </c>
      <c r="I78" s="119" t="n">
        <f aca="false">J78+K78+L78+M78</f>
        <v>4</v>
      </c>
      <c r="J78" s="119" t="n">
        <v>0</v>
      </c>
      <c r="K78" s="119" t="n">
        <v>4</v>
      </c>
      <c r="L78" s="119" t="n">
        <v>0</v>
      </c>
      <c r="M78" s="119" t="n">
        <v>0</v>
      </c>
      <c r="N78" s="119" t="n">
        <v>437</v>
      </c>
      <c r="O78" s="119" t="n">
        <v>332</v>
      </c>
      <c r="P78" s="119" t="n">
        <v>1246</v>
      </c>
      <c r="Q78" s="119" t="n">
        <v>1233</v>
      </c>
      <c r="R78" s="120" t="n">
        <v>0</v>
      </c>
    </row>
    <row r="79" customFormat="false" ht="14.25" hidden="false" customHeight="true" outlineLevel="0" collapsed="false">
      <c r="A79" s="86" t="s">
        <v>19</v>
      </c>
      <c r="B79" s="121" t="n">
        <f aca="false">SUM(B75:B78)</f>
        <v>111</v>
      </c>
      <c r="C79" s="121" t="n">
        <f aca="false">SUM(C75:C78)</f>
        <v>26</v>
      </c>
      <c r="D79" s="121" t="n">
        <f aca="false">SUM(D75:D78)</f>
        <v>47</v>
      </c>
      <c r="E79" s="121" t="n">
        <f aca="false">SUM(E75:E78)</f>
        <v>12</v>
      </c>
      <c r="F79" s="121" t="n">
        <f aca="false">SUM(F75:F78)</f>
        <v>51</v>
      </c>
      <c r="G79" s="121" t="n">
        <f aca="false">SUM(G75:G78)</f>
        <v>12</v>
      </c>
      <c r="H79" s="121" t="n">
        <f aca="false">SUM(H75:H78)</f>
        <v>0</v>
      </c>
      <c r="I79" s="121" t="n">
        <f aca="false">SUM(I75:I78)</f>
        <v>6</v>
      </c>
      <c r="J79" s="121" t="n">
        <f aca="false">SUM(J75:J78)</f>
        <v>0</v>
      </c>
      <c r="K79" s="121" t="n">
        <f aca="false">SUM(K75:K78)</f>
        <v>6</v>
      </c>
      <c r="L79" s="121" t="n">
        <f aca="false">SUM(L75:L78)</f>
        <v>0</v>
      </c>
      <c r="M79" s="121" t="n">
        <f aca="false">SUM(M75:M78)</f>
        <v>0</v>
      </c>
      <c r="N79" s="121" t="n">
        <f aca="false">SUM(N75:N78)</f>
        <v>566</v>
      </c>
      <c r="O79" s="121" t="n">
        <f aca="false">SUM(O75:O78)</f>
        <v>461</v>
      </c>
      <c r="P79" s="121" t="n">
        <f aca="false">SUM(P75:P78)</f>
        <v>1724</v>
      </c>
      <c r="Q79" s="121" t="n">
        <f aca="false">SUM(Q75:Q78)</f>
        <v>1711</v>
      </c>
      <c r="R79" s="121" t="n">
        <f aca="false">SUM(R75:R78)</f>
        <v>0</v>
      </c>
    </row>
    <row r="80" customFormat="false" ht="11.45" hidden="false" customHeight="true" outlineLevel="0" collapsed="false">
      <c r="A80" s="56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</row>
    <row r="81" customFormat="false" ht="17.25" hidden="false" customHeight="true" outlineLevel="0" collapsed="false">
      <c r="J81" s="100" t="s">
        <v>157</v>
      </c>
    </row>
    <row r="82" customFormat="false" ht="8.25" hidden="false" customHeight="true" outlineLevel="0" collapsed="false">
      <c r="J82" s="100"/>
    </row>
    <row r="83" customFormat="false" ht="14.25" hidden="false" customHeight="true" outlineLevel="0" collapsed="false">
      <c r="B83" s="101" t="s">
        <v>158</v>
      </c>
      <c r="C83" s="101"/>
      <c r="D83" s="101"/>
      <c r="E83" s="101"/>
      <c r="F83" s="101"/>
      <c r="G83" s="46"/>
      <c r="H83" s="102" t="s">
        <v>159</v>
      </c>
      <c r="J83" s="102"/>
      <c r="K83" s="102"/>
      <c r="L83" s="102"/>
      <c r="M83" s="102"/>
      <c r="N83" s="102"/>
      <c r="O83" s="102"/>
      <c r="P83" s="102"/>
    </row>
    <row r="84" s="12" customFormat="true" ht="11.45" hidden="false" customHeight="true" outlineLevel="0" collapsed="false">
      <c r="A84" s="104"/>
      <c r="B84" s="105" t="s">
        <v>160</v>
      </c>
      <c r="C84" s="105"/>
      <c r="D84" s="105"/>
      <c r="E84" s="105"/>
      <c r="F84" s="105"/>
      <c r="G84" s="106"/>
      <c r="H84" s="104"/>
      <c r="I84" s="107" t="s">
        <v>161</v>
      </c>
      <c r="J84" s="107"/>
      <c r="K84" s="107"/>
      <c r="L84" s="107"/>
      <c r="M84" s="107"/>
      <c r="N84" s="107" t="s">
        <v>162</v>
      </c>
      <c r="O84" s="107"/>
      <c r="P84" s="104" t="s">
        <v>163</v>
      </c>
      <c r="Q84" s="104" t="s">
        <v>163</v>
      </c>
      <c r="R84" s="104" t="s">
        <v>164</v>
      </c>
    </row>
    <row r="85" s="12" customFormat="true" ht="11.45" hidden="false" customHeight="true" outlineLevel="0" collapsed="false">
      <c r="A85" s="17"/>
      <c r="B85" s="108" t="s">
        <v>165</v>
      </c>
      <c r="C85" s="109" t="s">
        <v>129</v>
      </c>
      <c r="D85" s="104" t="s">
        <v>165</v>
      </c>
      <c r="E85" s="109" t="s">
        <v>129</v>
      </c>
      <c r="F85" s="110" t="s">
        <v>166</v>
      </c>
      <c r="G85" s="111" t="s">
        <v>129</v>
      </c>
      <c r="H85" s="104" t="s">
        <v>167</v>
      </c>
      <c r="I85" s="112"/>
      <c r="J85" s="107" t="s">
        <v>129</v>
      </c>
      <c r="K85" s="107"/>
      <c r="L85" s="107"/>
      <c r="M85" s="107"/>
      <c r="N85" s="113" t="s">
        <v>168</v>
      </c>
      <c r="O85" s="104" t="s">
        <v>125</v>
      </c>
      <c r="P85" s="112" t="s">
        <v>169</v>
      </c>
      <c r="Q85" s="112" t="s">
        <v>169</v>
      </c>
      <c r="R85" s="112" t="s">
        <v>170</v>
      </c>
    </row>
    <row r="86" s="12" customFormat="true" ht="11.45" hidden="false" customHeight="true" outlineLevel="0" collapsed="false">
      <c r="A86" s="13" t="s">
        <v>3</v>
      </c>
      <c r="B86" s="108" t="s">
        <v>171</v>
      </c>
      <c r="C86" s="109"/>
      <c r="D86" s="112" t="s">
        <v>171</v>
      </c>
      <c r="E86" s="109"/>
      <c r="F86" s="110" t="s">
        <v>172</v>
      </c>
      <c r="G86" s="111"/>
      <c r="H86" s="112" t="s">
        <v>173</v>
      </c>
      <c r="I86" s="112"/>
      <c r="J86" s="104"/>
      <c r="K86" s="108"/>
      <c r="L86" s="104"/>
      <c r="M86" s="113"/>
      <c r="N86" s="114" t="s">
        <v>174</v>
      </c>
      <c r="O86" s="112" t="s">
        <v>175</v>
      </c>
      <c r="P86" s="112" t="s">
        <v>176</v>
      </c>
      <c r="Q86" s="112" t="s">
        <v>176</v>
      </c>
      <c r="R86" s="112" t="s">
        <v>177</v>
      </c>
    </row>
    <row r="87" s="12" customFormat="true" ht="11.45" hidden="false" customHeight="true" outlineLevel="0" collapsed="false">
      <c r="A87" s="13" t="s">
        <v>10</v>
      </c>
      <c r="B87" s="110" t="s">
        <v>172</v>
      </c>
      <c r="C87" s="114"/>
      <c r="D87" s="112" t="s">
        <v>172</v>
      </c>
      <c r="E87" s="114"/>
      <c r="F87" s="112" t="s">
        <v>178</v>
      </c>
      <c r="G87" s="114"/>
      <c r="H87" s="112" t="s">
        <v>179</v>
      </c>
      <c r="I87" s="112" t="s">
        <v>19</v>
      </c>
      <c r="J87" s="112" t="s">
        <v>180</v>
      </c>
      <c r="K87" s="108" t="s">
        <v>11</v>
      </c>
      <c r="L87" s="112" t="s">
        <v>181</v>
      </c>
      <c r="M87" s="114" t="s">
        <v>182</v>
      </c>
      <c r="N87" s="114" t="s">
        <v>183</v>
      </c>
      <c r="O87" s="112" t="s">
        <v>184</v>
      </c>
      <c r="P87" s="112" t="s">
        <v>185</v>
      </c>
      <c r="Q87" s="112" t="s">
        <v>185</v>
      </c>
      <c r="R87" s="112" t="s">
        <v>186</v>
      </c>
    </row>
    <row r="88" s="12" customFormat="true" ht="11.45" hidden="false" customHeight="true" outlineLevel="0" collapsed="false">
      <c r="A88" s="17"/>
      <c r="B88" s="110" t="s">
        <v>178</v>
      </c>
      <c r="C88" s="114" t="s">
        <v>187</v>
      </c>
      <c r="D88" s="112" t="s">
        <v>178</v>
      </c>
      <c r="E88" s="114" t="s">
        <v>187</v>
      </c>
      <c r="F88" s="112" t="s">
        <v>13</v>
      </c>
      <c r="G88" s="114" t="s">
        <v>187</v>
      </c>
      <c r="H88" s="112" t="s">
        <v>13</v>
      </c>
      <c r="I88" s="112"/>
      <c r="J88" s="112" t="s">
        <v>188</v>
      </c>
      <c r="K88" s="108"/>
      <c r="L88" s="112" t="s">
        <v>189</v>
      </c>
      <c r="M88" s="114"/>
      <c r="N88" s="114" t="s">
        <v>190</v>
      </c>
      <c r="O88" s="115"/>
      <c r="P88" s="112" t="s">
        <v>191</v>
      </c>
      <c r="Q88" s="112" t="s">
        <v>192</v>
      </c>
      <c r="R88" s="112" t="s">
        <v>193</v>
      </c>
    </row>
    <row r="89" s="12" customFormat="true" ht="11.45" hidden="false" customHeight="true" outlineLevel="0" collapsed="false">
      <c r="A89" s="17"/>
      <c r="B89" s="110" t="s">
        <v>194</v>
      </c>
      <c r="C89" s="114" t="s">
        <v>13</v>
      </c>
      <c r="D89" s="112" t="s">
        <v>143</v>
      </c>
      <c r="E89" s="114" t="s">
        <v>143</v>
      </c>
      <c r="F89" s="112" t="s">
        <v>143</v>
      </c>
      <c r="G89" s="114" t="s">
        <v>143</v>
      </c>
      <c r="H89" s="17"/>
      <c r="I89" s="112"/>
      <c r="J89" s="112" t="s">
        <v>195</v>
      </c>
      <c r="K89" s="108"/>
      <c r="L89" s="112"/>
      <c r="M89" s="114"/>
      <c r="N89" s="114" t="s">
        <v>196</v>
      </c>
      <c r="O89" s="112"/>
      <c r="P89" s="112" t="s">
        <v>197</v>
      </c>
      <c r="Q89" s="112" t="s">
        <v>198</v>
      </c>
      <c r="R89" s="112" t="s">
        <v>199</v>
      </c>
    </row>
    <row r="90" s="12" customFormat="true" ht="11.45" hidden="false" customHeight="true" outlineLevel="0" collapsed="false">
      <c r="A90" s="18"/>
      <c r="B90" s="116" t="s">
        <v>19</v>
      </c>
      <c r="C90" s="114"/>
      <c r="D90" s="19" t="s">
        <v>19</v>
      </c>
      <c r="E90" s="114"/>
      <c r="F90" s="112" t="s">
        <v>19</v>
      </c>
      <c r="G90" s="114"/>
      <c r="H90" s="19" t="s">
        <v>19</v>
      </c>
      <c r="I90" s="115"/>
      <c r="J90" s="112"/>
      <c r="K90" s="108"/>
      <c r="L90" s="112"/>
      <c r="M90" s="114"/>
      <c r="N90" s="117" t="s">
        <v>19</v>
      </c>
      <c r="O90" s="118"/>
      <c r="P90" s="19" t="s">
        <v>13</v>
      </c>
      <c r="Q90" s="19" t="s">
        <v>13</v>
      </c>
      <c r="R90" s="19" t="s">
        <v>13</v>
      </c>
    </row>
    <row r="91" customFormat="false" ht="11.45" hidden="false" customHeight="true" outlineLevel="0" collapsed="false">
      <c r="A91" s="97" t="n">
        <v>0</v>
      </c>
      <c r="B91" s="97" t="n">
        <v>1</v>
      </c>
      <c r="C91" s="97" t="n">
        <v>2</v>
      </c>
      <c r="D91" s="97" t="n">
        <v>3</v>
      </c>
      <c r="E91" s="97" t="n">
        <v>4</v>
      </c>
      <c r="F91" s="97" t="n">
        <v>5</v>
      </c>
      <c r="G91" s="97" t="n">
        <v>6</v>
      </c>
      <c r="H91" s="97" t="n">
        <v>7</v>
      </c>
      <c r="I91" s="97" t="n">
        <v>8</v>
      </c>
      <c r="J91" s="97" t="n">
        <v>9</v>
      </c>
      <c r="K91" s="97" t="n">
        <v>10</v>
      </c>
      <c r="L91" s="97" t="n">
        <v>11</v>
      </c>
      <c r="M91" s="97" t="n">
        <v>12</v>
      </c>
      <c r="N91" s="97" t="n">
        <v>13</v>
      </c>
      <c r="O91" s="97" t="n">
        <v>14</v>
      </c>
      <c r="P91" s="97" t="n">
        <v>15</v>
      </c>
      <c r="Q91" s="97" t="n">
        <v>16</v>
      </c>
      <c r="R91" s="97" t="n">
        <v>17</v>
      </c>
    </row>
    <row r="92" customFormat="false" ht="12.75" hidden="false" customHeight="true" outlineLevel="0" collapsed="false">
      <c r="A92" s="83" t="s">
        <v>75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20"/>
    </row>
    <row r="93" customFormat="false" ht="11.45" hidden="false" customHeight="true" outlineLevel="0" collapsed="false">
      <c r="A93" s="48" t="s">
        <v>76</v>
      </c>
      <c r="B93" s="119" t="n">
        <v>90</v>
      </c>
      <c r="C93" s="119" t="n">
        <v>27</v>
      </c>
      <c r="D93" s="119" t="n">
        <v>23</v>
      </c>
      <c r="E93" s="119" t="n">
        <v>7</v>
      </c>
      <c r="F93" s="119" t="n">
        <v>23</v>
      </c>
      <c r="G93" s="119" t="n">
        <v>7</v>
      </c>
      <c r="H93" s="119" t="n">
        <v>0</v>
      </c>
      <c r="I93" s="119" t="n">
        <f aca="false">J93+K93+L93+M93</f>
        <v>6</v>
      </c>
      <c r="J93" s="119" t="n">
        <v>0</v>
      </c>
      <c r="K93" s="119" t="n">
        <v>5</v>
      </c>
      <c r="L93" s="119" t="n">
        <v>1</v>
      </c>
      <c r="M93" s="119" t="n">
        <v>0</v>
      </c>
      <c r="N93" s="119" t="n">
        <v>598</v>
      </c>
      <c r="O93" s="119" t="n">
        <v>574</v>
      </c>
      <c r="P93" s="119" t="n">
        <v>1282</v>
      </c>
      <c r="Q93" s="119" t="n">
        <v>1174</v>
      </c>
      <c r="R93" s="120" t="n">
        <v>0</v>
      </c>
    </row>
    <row r="94" customFormat="false" ht="11.45" hidden="false" customHeight="true" outlineLevel="0" collapsed="false">
      <c r="A94" s="48" t="s">
        <v>77</v>
      </c>
      <c r="B94" s="119" t="n">
        <v>37</v>
      </c>
      <c r="C94" s="119" t="n">
        <v>12</v>
      </c>
      <c r="D94" s="119" t="n">
        <v>37</v>
      </c>
      <c r="E94" s="119" t="n">
        <v>12</v>
      </c>
      <c r="F94" s="119" t="n">
        <v>40</v>
      </c>
      <c r="G94" s="119" t="n">
        <v>13</v>
      </c>
      <c r="H94" s="119" t="n">
        <v>0</v>
      </c>
      <c r="I94" s="119" t="n">
        <f aca="false">J94+K94+L94+M94</f>
        <v>1</v>
      </c>
      <c r="J94" s="119" t="n">
        <v>0</v>
      </c>
      <c r="K94" s="119" t="n">
        <v>1</v>
      </c>
      <c r="L94" s="119" t="n">
        <v>0</v>
      </c>
      <c r="M94" s="119" t="n">
        <v>0</v>
      </c>
      <c r="N94" s="119" t="n">
        <v>93</v>
      </c>
      <c r="O94" s="119" t="n">
        <v>72</v>
      </c>
      <c r="P94" s="119" t="n">
        <v>298</v>
      </c>
      <c r="Q94" s="119" t="n">
        <v>262</v>
      </c>
      <c r="R94" s="120" t="n">
        <v>0</v>
      </c>
    </row>
    <row r="95" customFormat="false" ht="11.45" hidden="false" customHeight="true" outlineLevel="0" collapsed="false">
      <c r="A95" s="48" t="s">
        <v>78</v>
      </c>
      <c r="B95" s="119" t="n">
        <v>0</v>
      </c>
      <c r="C95" s="119" t="n">
        <v>0</v>
      </c>
      <c r="D95" s="119" t="n">
        <v>0</v>
      </c>
      <c r="E95" s="119" t="n">
        <v>0</v>
      </c>
      <c r="F95" s="119" t="n">
        <v>0</v>
      </c>
      <c r="G95" s="119" t="n">
        <v>0</v>
      </c>
      <c r="H95" s="119" t="n">
        <v>0</v>
      </c>
      <c r="I95" s="119" t="n">
        <f aca="false">J95+K95+L95+M95</f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0</v>
      </c>
      <c r="O95" s="119" t="n">
        <v>0</v>
      </c>
      <c r="P95" s="119" t="n">
        <v>0</v>
      </c>
      <c r="Q95" s="119" t="n">
        <v>0</v>
      </c>
      <c r="R95" s="120" t="n">
        <v>0</v>
      </c>
    </row>
    <row r="96" customFormat="false" ht="11.45" hidden="false" customHeight="true" outlineLevel="0" collapsed="false">
      <c r="A96" s="48" t="s">
        <v>79</v>
      </c>
      <c r="B96" s="119" t="n">
        <v>111</v>
      </c>
      <c r="C96" s="119" t="n">
        <v>29</v>
      </c>
      <c r="D96" s="119" t="n">
        <v>57</v>
      </c>
      <c r="E96" s="119" t="n">
        <v>14</v>
      </c>
      <c r="F96" s="119" t="n">
        <v>58</v>
      </c>
      <c r="G96" s="119" t="n">
        <v>15</v>
      </c>
      <c r="H96" s="119" t="n">
        <v>0</v>
      </c>
      <c r="I96" s="119" t="n">
        <f aca="false">J96+K96+L96+M96</f>
        <v>3</v>
      </c>
      <c r="J96" s="119" t="n">
        <v>0</v>
      </c>
      <c r="K96" s="119" t="n">
        <v>3</v>
      </c>
      <c r="L96" s="119" t="n">
        <v>0</v>
      </c>
      <c r="M96" s="119" t="n">
        <v>0</v>
      </c>
      <c r="N96" s="119" t="n">
        <v>422</v>
      </c>
      <c r="O96" s="119" t="n">
        <v>326</v>
      </c>
      <c r="P96" s="119" t="n">
        <v>1043</v>
      </c>
      <c r="Q96" s="119" t="n">
        <v>1043</v>
      </c>
      <c r="R96" s="120" t="n">
        <v>0</v>
      </c>
    </row>
    <row r="97" customFormat="false" ht="17.25" hidden="false" customHeight="true" outlineLevel="0" collapsed="false">
      <c r="A97" s="86" t="s">
        <v>19</v>
      </c>
      <c r="B97" s="121" t="n">
        <f aca="false">SUM(B93:B96)</f>
        <v>238</v>
      </c>
      <c r="C97" s="121" t="n">
        <f aca="false">SUM(C93:C96)</f>
        <v>68</v>
      </c>
      <c r="D97" s="121" t="n">
        <f aca="false">SUM(D93:D96)</f>
        <v>117</v>
      </c>
      <c r="E97" s="121" t="n">
        <f aca="false">SUM(E93:E96)</f>
        <v>33</v>
      </c>
      <c r="F97" s="121" t="n">
        <f aca="false">SUM(F93:F96)</f>
        <v>121</v>
      </c>
      <c r="G97" s="121" t="n">
        <f aca="false">SUM(G93:G96)</f>
        <v>35</v>
      </c>
      <c r="H97" s="121" t="n">
        <f aca="false">SUM(H93:H96)</f>
        <v>0</v>
      </c>
      <c r="I97" s="121" t="n">
        <f aca="false">SUM(I93:I96)</f>
        <v>10</v>
      </c>
      <c r="J97" s="121" t="n">
        <f aca="false">SUM(J93:J96)</f>
        <v>0</v>
      </c>
      <c r="K97" s="121" t="n">
        <f aca="false">SUM(K93:K96)</f>
        <v>9</v>
      </c>
      <c r="L97" s="121" t="n">
        <f aca="false">SUM(L93:L96)</f>
        <v>1</v>
      </c>
      <c r="M97" s="121" t="n">
        <f aca="false">SUM(M93:M96)</f>
        <v>0</v>
      </c>
      <c r="N97" s="121" t="n">
        <f aca="false">SUM(N93:N96)</f>
        <v>1113</v>
      </c>
      <c r="O97" s="121" t="n">
        <f aca="false">SUM(O93:O96)</f>
        <v>972</v>
      </c>
      <c r="P97" s="121" t="n">
        <f aca="false">SUM(P93:P96)</f>
        <v>2623</v>
      </c>
      <c r="Q97" s="121" t="n">
        <f aca="false">SUM(Q93:Q96)</f>
        <v>2479</v>
      </c>
      <c r="R97" s="121" t="n">
        <f aca="false">SUM(R93:R96)</f>
        <v>0</v>
      </c>
    </row>
    <row r="98" customFormat="false" ht="12" hidden="false" customHeight="true" outlineLevel="0" collapsed="false">
      <c r="A98" s="83" t="s">
        <v>80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20"/>
    </row>
    <row r="99" customFormat="false" ht="11.45" hidden="false" customHeight="true" outlineLevel="0" collapsed="false">
      <c r="A99" s="48" t="s">
        <v>81</v>
      </c>
      <c r="B99" s="119" t="n">
        <v>52</v>
      </c>
      <c r="C99" s="119" t="n">
        <v>18</v>
      </c>
      <c r="D99" s="119" t="n">
        <v>26</v>
      </c>
      <c r="E99" s="119" t="n">
        <v>9</v>
      </c>
      <c r="F99" s="119" t="n">
        <v>39</v>
      </c>
      <c r="G99" s="119" t="n">
        <v>15</v>
      </c>
      <c r="H99" s="119" t="n">
        <v>0</v>
      </c>
      <c r="I99" s="119" t="n">
        <f aca="false">J99+K99+L99+M99</f>
        <v>2</v>
      </c>
      <c r="J99" s="119" t="n">
        <v>0</v>
      </c>
      <c r="K99" s="119" t="n">
        <v>2</v>
      </c>
      <c r="L99" s="119" t="n">
        <v>0</v>
      </c>
      <c r="M99" s="119" t="n">
        <v>0</v>
      </c>
      <c r="N99" s="119" t="n">
        <v>426</v>
      </c>
      <c r="O99" s="119" t="n">
        <v>364</v>
      </c>
      <c r="P99" s="119" t="n">
        <v>749</v>
      </c>
      <c r="Q99" s="119" t="n">
        <v>749</v>
      </c>
      <c r="R99" s="120" t="n">
        <v>2</v>
      </c>
    </row>
    <row r="100" customFormat="false" ht="11.45" hidden="false" customHeight="true" outlineLevel="0" collapsed="false">
      <c r="A100" s="48" t="s">
        <v>82</v>
      </c>
      <c r="B100" s="119" t="n">
        <v>25</v>
      </c>
      <c r="C100" s="119" t="n">
        <v>10</v>
      </c>
      <c r="D100" s="119" t="n">
        <v>25</v>
      </c>
      <c r="E100" s="119" t="n">
        <v>10</v>
      </c>
      <c r="F100" s="119" t="n">
        <v>28</v>
      </c>
      <c r="G100" s="119" t="n">
        <v>11</v>
      </c>
      <c r="H100" s="119" t="n">
        <v>0</v>
      </c>
      <c r="I100" s="119" t="n">
        <f aca="false">J100+K100+L100+M100</f>
        <v>2</v>
      </c>
      <c r="J100" s="119" t="n">
        <v>0</v>
      </c>
      <c r="K100" s="119" t="n">
        <v>1</v>
      </c>
      <c r="L100" s="119" t="n">
        <v>1</v>
      </c>
      <c r="M100" s="119" t="n">
        <v>0</v>
      </c>
      <c r="N100" s="119" t="n">
        <v>72</v>
      </c>
      <c r="O100" s="119" t="n">
        <v>72</v>
      </c>
      <c r="P100" s="119" t="n">
        <v>207</v>
      </c>
      <c r="Q100" s="119" t="n">
        <v>207</v>
      </c>
      <c r="R100" s="120" t="n">
        <v>0</v>
      </c>
    </row>
    <row r="101" customFormat="false" ht="11.45" hidden="false" customHeight="true" outlineLevel="0" collapsed="false">
      <c r="A101" s="48" t="s">
        <v>83</v>
      </c>
      <c r="B101" s="119" t="n">
        <v>0</v>
      </c>
      <c r="C101" s="119" t="n">
        <v>0</v>
      </c>
      <c r="D101" s="119" t="n">
        <v>0</v>
      </c>
      <c r="E101" s="119" t="n">
        <v>0</v>
      </c>
      <c r="F101" s="119" t="n">
        <v>0</v>
      </c>
      <c r="G101" s="119" t="n">
        <v>0</v>
      </c>
      <c r="H101" s="119" t="n">
        <v>0</v>
      </c>
      <c r="I101" s="119" t="n">
        <f aca="false">J101+K101+L101+M101</f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0</v>
      </c>
      <c r="P101" s="119" t="n">
        <v>0</v>
      </c>
      <c r="Q101" s="119" t="n">
        <v>0</v>
      </c>
      <c r="R101" s="120" t="n">
        <v>0</v>
      </c>
    </row>
    <row r="102" customFormat="false" ht="11.45" hidden="false" customHeight="true" outlineLevel="0" collapsed="false">
      <c r="A102" s="48" t="s">
        <v>84</v>
      </c>
      <c r="B102" s="119" t="n">
        <v>147</v>
      </c>
      <c r="C102" s="119" t="n">
        <v>34</v>
      </c>
      <c r="D102" s="119" t="n">
        <v>80</v>
      </c>
      <c r="E102" s="119" t="n">
        <v>18</v>
      </c>
      <c r="F102" s="119" t="n">
        <v>80</v>
      </c>
      <c r="G102" s="119" t="n">
        <v>18</v>
      </c>
      <c r="H102" s="119" t="n">
        <v>0</v>
      </c>
      <c r="I102" s="119" t="n">
        <f aca="false">J102+K102+L102+M102</f>
        <v>2</v>
      </c>
      <c r="J102" s="119" t="n">
        <v>0</v>
      </c>
      <c r="K102" s="119" t="n">
        <v>2</v>
      </c>
      <c r="L102" s="119" t="n">
        <v>0</v>
      </c>
      <c r="M102" s="119" t="n">
        <v>0</v>
      </c>
      <c r="N102" s="119" t="n">
        <v>452</v>
      </c>
      <c r="O102" s="119" t="n">
        <v>423</v>
      </c>
      <c r="P102" s="119" t="n">
        <v>763</v>
      </c>
      <c r="Q102" s="119" t="n">
        <v>763</v>
      </c>
      <c r="R102" s="120" t="n">
        <v>2</v>
      </c>
    </row>
    <row r="103" customFormat="false" ht="11.45" hidden="false" customHeight="true" outlineLevel="0" collapsed="false">
      <c r="A103" s="48" t="s">
        <v>85</v>
      </c>
      <c r="B103" s="119" t="n">
        <v>61</v>
      </c>
      <c r="C103" s="119" t="n">
        <v>12</v>
      </c>
      <c r="D103" s="119" t="n">
        <v>61</v>
      </c>
      <c r="E103" s="119" t="n">
        <v>12</v>
      </c>
      <c r="F103" s="119" t="n">
        <v>61</v>
      </c>
      <c r="G103" s="119" t="n">
        <v>12</v>
      </c>
      <c r="H103" s="119" t="n">
        <v>0</v>
      </c>
      <c r="I103" s="119" t="n">
        <f aca="false">J103+K103+L103+M103</f>
        <v>1</v>
      </c>
      <c r="J103" s="119" t="n">
        <v>0</v>
      </c>
      <c r="K103" s="119" t="n">
        <v>1</v>
      </c>
      <c r="L103" s="119" t="n">
        <v>0</v>
      </c>
      <c r="M103" s="119" t="n">
        <v>0</v>
      </c>
      <c r="N103" s="119" t="n">
        <v>466</v>
      </c>
      <c r="O103" s="119" t="n">
        <v>341</v>
      </c>
      <c r="P103" s="119" t="n">
        <v>1186</v>
      </c>
      <c r="Q103" s="119" t="n">
        <v>1186</v>
      </c>
      <c r="R103" s="120" t="n">
        <v>0</v>
      </c>
    </row>
    <row r="104" customFormat="false" ht="11.45" hidden="false" customHeight="true" outlineLevel="0" collapsed="false">
      <c r="A104" s="48" t="s">
        <v>86</v>
      </c>
      <c r="B104" s="119" t="n">
        <v>98</v>
      </c>
      <c r="C104" s="119" t="n">
        <v>25</v>
      </c>
      <c r="D104" s="119" t="n">
        <v>57</v>
      </c>
      <c r="E104" s="119" t="n">
        <v>15</v>
      </c>
      <c r="F104" s="119" t="n">
        <v>65</v>
      </c>
      <c r="G104" s="119" t="n">
        <v>21</v>
      </c>
      <c r="H104" s="119" t="n">
        <v>0</v>
      </c>
      <c r="I104" s="119" t="n">
        <f aca="false">J104+K104+L104+M104</f>
        <v>3</v>
      </c>
      <c r="J104" s="119" t="n">
        <v>0</v>
      </c>
      <c r="K104" s="119" t="n">
        <v>3</v>
      </c>
      <c r="L104" s="119" t="n">
        <v>0</v>
      </c>
      <c r="M104" s="119" t="n">
        <v>0</v>
      </c>
      <c r="N104" s="119" t="n">
        <v>476</v>
      </c>
      <c r="O104" s="119" t="n">
        <v>409</v>
      </c>
      <c r="P104" s="119" t="n">
        <v>740</v>
      </c>
      <c r="Q104" s="119" t="n">
        <v>740</v>
      </c>
      <c r="R104" s="120" t="n">
        <v>2</v>
      </c>
    </row>
    <row r="105" customFormat="false" ht="16.5" hidden="false" customHeight="true" outlineLevel="0" collapsed="false">
      <c r="A105" s="86" t="s">
        <v>19</v>
      </c>
      <c r="B105" s="121" t="n">
        <f aca="false">SUM(B99:B104)</f>
        <v>383</v>
      </c>
      <c r="C105" s="121" t="n">
        <f aca="false">SUM(C99:C104)</f>
        <v>99</v>
      </c>
      <c r="D105" s="121" t="n">
        <f aca="false">SUM(D99:D104)</f>
        <v>249</v>
      </c>
      <c r="E105" s="121" t="n">
        <f aca="false">SUM(E99:E104)</f>
        <v>64</v>
      </c>
      <c r="F105" s="121" t="n">
        <f aca="false">SUM(F99:F104)</f>
        <v>273</v>
      </c>
      <c r="G105" s="121" t="n">
        <f aca="false">SUM(G99:G104)</f>
        <v>77</v>
      </c>
      <c r="H105" s="121" t="n">
        <f aca="false">SUM(H99:H104)</f>
        <v>0</v>
      </c>
      <c r="I105" s="121" t="n">
        <f aca="false">SUM(I99:I104)</f>
        <v>10</v>
      </c>
      <c r="J105" s="121" t="n">
        <f aca="false">SUM(J99:J104)</f>
        <v>0</v>
      </c>
      <c r="K105" s="121" t="n">
        <f aca="false">SUM(K99:K104)</f>
        <v>9</v>
      </c>
      <c r="L105" s="121" t="n">
        <f aca="false">SUM(L99:L104)</f>
        <v>1</v>
      </c>
      <c r="M105" s="121" t="n">
        <f aca="false">SUM(M99:M104)</f>
        <v>0</v>
      </c>
      <c r="N105" s="121" t="n">
        <f aca="false">SUM(N99:N104)</f>
        <v>1892</v>
      </c>
      <c r="O105" s="121" t="n">
        <f aca="false">SUM(O99:O104)</f>
        <v>1609</v>
      </c>
      <c r="P105" s="121" t="n">
        <f aca="false">SUM(P99:P104)</f>
        <v>3645</v>
      </c>
      <c r="Q105" s="121" t="n">
        <f aca="false">SUM(Q99:Q104)</f>
        <v>3645</v>
      </c>
      <c r="R105" s="121" t="n">
        <f aca="false">SUM(R99:R104)</f>
        <v>6</v>
      </c>
    </row>
    <row r="106" customFormat="false" ht="13.5" hidden="false" customHeight="true" outlineLevel="0" collapsed="false">
      <c r="A106" s="83" t="s">
        <v>87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20"/>
    </row>
    <row r="107" customFormat="false" ht="11.45" hidden="false" customHeight="true" outlineLevel="0" collapsed="false">
      <c r="A107" s="48" t="s">
        <v>88</v>
      </c>
      <c r="B107" s="119" t="n">
        <v>77</v>
      </c>
      <c r="C107" s="119" t="n">
        <v>14</v>
      </c>
      <c r="D107" s="119" t="n">
        <v>77</v>
      </c>
      <c r="E107" s="119" t="n">
        <v>14</v>
      </c>
      <c r="F107" s="119" t="n">
        <v>82</v>
      </c>
      <c r="G107" s="119" t="n">
        <v>14</v>
      </c>
      <c r="H107" s="119" t="n">
        <v>0</v>
      </c>
      <c r="I107" s="119" t="n">
        <f aca="false">J107+K107+L107+M107</f>
        <v>1</v>
      </c>
      <c r="J107" s="119" t="n">
        <v>0</v>
      </c>
      <c r="K107" s="119" t="n">
        <v>1</v>
      </c>
      <c r="L107" s="119" t="n">
        <v>0</v>
      </c>
      <c r="M107" s="119" t="n">
        <v>0</v>
      </c>
      <c r="N107" s="119" t="n">
        <v>158</v>
      </c>
      <c r="O107" s="119" t="n">
        <v>158</v>
      </c>
      <c r="P107" s="119" t="n">
        <v>552</v>
      </c>
      <c r="Q107" s="119" t="n">
        <v>552</v>
      </c>
      <c r="R107" s="120" t="n">
        <v>1</v>
      </c>
    </row>
    <row r="108" customFormat="false" ht="11.45" hidden="false" customHeight="true" outlineLevel="0" collapsed="false">
      <c r="A108" s="48" t="s">
        <v>89</v>
      </c>
      <c r="B108" s="119" t="n">
        <v>51</v>
      </c>
      <c r="C108" s="119" t="n">
        <v>16</v>
      </c>
      <c r="D108" s="119" t="n">
        <v>29</v>
      </c>
      <c r="E108" s="119" t="n">
        <v>8</v>
      </c>
      <c r="F108" s="119" t="n">
        <v>29</v>
      </c>
      <c r="G108" s="119" t="n">
        <v>8</v>
      </c>
      <c r="H108" s="119" t="n">
        <v>0</v>
      </c>
      <c r="I108" s="119" t="n">
        <f aca="false">J108+K108+L108+M108</f>
        <v>2</v>
      </c>
      <c r="J108" s="119" t="n">
        <v>0</v>
      </c>
      <c r="K108" s="119" t="n">
        <v>2</v>
      </c>
      <c r="L108" s="119" t="n">
        <v>0</v>
      </c>
      <c r="M108" s="119" t="n">
        <v>0</v>
      </c>
      <c r="N108" s="119" t="n">
        <v>241</v>
      </c>
      <c r="O108" s="119" t="n">
        <v>241</v>
      </c>
      <c r="P108" s="119" t="n">
        <v>868</v>
      </c>
      <c r="Q108" s="119" t="n">
        <v>868</v>
      </c>
      <c r="R108" s="120" t="n">
        <v>0</v>
      </c>
    </row>
    <row r="109" customFormat="false" ht="11.45" hidden="false" customHeight="true" outlineLevel="0" collapsed="false">
      <c r="A109" s="48" t="s">
        <v>90</v>
      </c>
      <c r="B109" s="119" t="n">
        <v>0</v>
      </c>
      <c r="C109" s="119" t="n">
        <v>0</v>
      </c>
      <c r="D109" s="119" t="n">
        <v>0</v>
      </c>
      <c r="E109" s="119" t="n">
        <v>0</v>
      </c>
      <c r="F109" s="119" t="n">
        <v>0</v>
      </c>
      <c r="G109" s="119" t="n">
        <v>0</v>
      </c>
      <c r="H109" s="119" t="n">
        <v>0</v>
      </c>
      <c r="I109" s="119" t="n">
        <f aca="false">J109+K109+L109+M109</f>
        <v>0</v>
      </c>
      <c r="J109" s="119" t="n">
        <v>0</v>
      </c>
      <c r="K109" s="119" t="n">
        <v>0</v>
      </c>
      <c r="L109" s="119" t="n">
        <v>0</v>
      </c>
      <c r="M109" s="119" t="n">
        <v>0</v>
      </c>
      <c r="N109" s="119" t="n">
        <v>0</v>
      </c>
      <c r="O109" s="119" t="n">
        <v>0</v>
      </c>
      <c r="P109" s="119" t="n">
        <v>0</v>
      </c>
      <c r="Q109" s="119" t="n">
        <v>0</v>
      </c>
      <c r="R109" s="120" t="n">
        <v>0</v>
      </c>
    </row>
    <row r="110" customFormat="false" ht="11.45" hidden="false" customHeight="true" outlineLevel="0" collapsed="false">
      <c r="A110" s="48" t="s">
        <v>91</v>
      </c>
      <c r="B110" s="119" t="n">
        <v>136</v>
      </c>
      <c r="C110" s="119" t="n">
        <v>40</v>
      </c>
      <c r="D110" s="119" t="n">
        <v>77</v>
      </c>
      <c r="E110" s="119" t="n">
        <v>24</v>
      </c>
      <c r="F110" s="119" t="n">
        <v>79</v>
      </c>
      <c r="G110" s="119" t="n">
        <v>26</v>
      </c>
      <c r="H110" s="119" t="n">
        <v>0</v>
      </c>
      <c r="I110" s="119" t="n">
        <f aca="false">J110+K110+L110+M110</f>
        <v>2</v>
      </c>
      <c r="J110" s="119" t="n">
        <v>0</v>
      </c>
      <c r="K110" s="119" t="n">
        <v>2</v>
      </c>
      <c r="L110" s="119" t="n">
        <v>0</v>
      </c>
      <c r="M110" s="119" t="n">
        <v>0</v>
      </c>
      <c r="N110" s="119" t="n">
        <v>698</v>
      </c>
      <c r="O110" s="119" t="n">
        <v>525</v>
      </c>
      <c r="P110" s="119" t="n">
        <v>1469</v>
      </c>
      <c r="Q110" s="119" t="n">
        <v>1469</v>
      </c>
      <c r="R110" s="120" t="n">
        <v>0</v>
      </c>
    </row>
    <row r="111" customFormat="false" ht="11.45" hidden="false" customHeight="true" outlineLevel="0" collapsed="false">
      <c r="A111" s="48" t="s">
        <v>92</v>
      </c>
      <c r="B111" s="119" t="n">
        <v>149</v>
      </c>
      <c r="C111" s="119" t="n">
        <v>39</v>
      </c>
      <c r="D111" s="119" t="n">
        <v>98</v>
      </c>
      <c r="E111" s="119" t="n">
        <v>31</v>
      </c>
      <c r="F111" s="119" t="n">
        <v>100</v>
      </c>
      <c r="G111" s="119" t="n">
        <v>31</v>
      </c>
      <c r="H111" s="119" t="n">
        <v>0</v>
      </c>
      <c r="I111" s="119" t="n">
        <f aca="false">J111+K111+L111+M111</f>
        <v>2</v>
      </c>
      <c r="J111" s="119" t="n">
        <v>0</v>
      </c>
      <c r="K111" s="119" t="n">
        <v>2</v>
      </c>
      <c r="L111" s="119" t="n">
        <v>0</v>
      </c>
      <c r="M111" s="119" t="n">
        <v>0</v>
      </c>
      <c r="N111" s="119" t="n">
        <v>218</v>
      </c>
      <c r="O111" s="119" t="n">
        <v>192</v>
      </c>
      <c r="P111" s="119" t="n">
        <v>1163</v>
      </c>
      <c r="Q111" s="119" t="n">
        <v>1090</v>
      </c>
      <c r="R111" s="120" t="n">
        <v>1</v>
      </c>
    </row>
    <row r="112" customFormat="false" ht="11.45" hidden="false" customHeight="true" outlineLevel="0" collapsed="false">
      <c r="A112" s="48" t="s">
        <v>93</v>
      </c>
      <c r="B112" s="119" t="n">
        <v>15</v>
      </c>
      <c r="C112" s="119" t="n">
        <v>6</v>
      </c>
      <c r="D112" s="119" t="n">
        <v>15</v>
      </c>
      <c r="E112" s="119" t="n">
        <v>6</v>
      </c>
      <c r="F112" s="119" t="n">
        <v>19</v>
      </c>
      <c r="G112" s="119" t="n">
        <v>9</v>
      </c>
      <c r="H112" s="119" t="n">
        <v>0</v>
      </c>
      <c r="I112" s="119" t="n">
        <f aca="false">J112+K112+L112+M112</f>
        <v>1</v>
      </c>
      <c r="J112" s="119" t="n">
        <v>0</v>
      </c>
      <c r="K112" s="119" t="n">
        <v>1</v>
      </c>
      <c r="L112" s="119" t="n">
        <v>0</v>
      </c>
      <c r="M112" s="119" t="n">
        <v>0</v>
      </c>
      <c r="N112" s="119" t="n">
        <v>32</v>
      </c>
      <c r="O112" s="119" t="n">
        <v>32</v>
      </c>
      <c r="P112" s="119" t="n">
        <v>145</v>
      </c>
      <c r="Q112" s="119" t="n">
        <v>145</v>
      </c>
      <c r="R112" s="120" t="n">
        <v>0</v>
      </c>
    </row>
    <row r="113" customFormat="false" ht="11.45" hidden="false" customHeight="true" outlineLevel="0" collapsed="false">
      <c r="A113" s="48" t="s">
        <v>94</v>
      </c>
      <c r="B113" s="119" t="n">
        <v>943</v>
      </c>
      <c r="C113" s="119" t="n">
        <v>261</v>
      </c>
      <c r="D113" s="119" t="n">
        <v>191</v>
      </c>
      <c r="E113" s="119" t="n">
        <v>36</v>
      </c>
      <c r="F113" s="119" t="n">
        <v>191</v>
      </c>
      <c r="G113" s="119" t="n">
        <v>36</v>
      </c>
      <c r="H113" s="119" t="n">
        <v>0</v>
      </c>
      <c r="I113" s="119" t="n">
        <f aca="false">J113+K113+L113+M113</f>
        <v>23</v>
      </c>
      <c r="J113" s="119" t="n">
        <v>0</v>
      </c>
      <c r="K113" s="119" t="n">
        <v>23</v>
      </c>
      <c r="L113" s="119" t="n">
        <v>0</v>
      </c>
      <c r="M113" s="119" t="n">
        <v>0</v>
      </c>
      <c r="N113" s="119" t="n">
        <v>4229</v>
      </c>
      <c r="O113" s="119" t="n">
        <v>3844</v>
      </c>
      <c r="P113" s="119" t="n">
        <v>12057</v>
      </c>
      <c r="Q113" s="119" t="n">
        <v>11762</v>
      </c>
      <c r="R113" s="120" t="n">
        <v>0</v>
      </c>
    </row>
    <row r="114" customFormat="false" ht="11.45" hidden="false" customHeight="true" outlineLevel="0" collapsed="false">
      <c r="A114" s="48" t="s">
        <v>95</v>
      </c>
      <c r="B114" s="119" t="n">
        <v>46</v>
      </c>
      <c r="C114" s="119" t="n">
        <v>17</v>
      </c>
      <c r="D114" s="119" t="n">
        <v>46</v>
      </c>
      <c r="E114" s="119" t="n">
        <v>17</v>
      </c>
      <c r="F114" s="119" t="n">
        <v>46</v>
      </c>
      <c r="G114" s="119" t="n">
        <v>17</v>
      </c>
      <c r="H114" s="119" t="n">
        <v>0</v>
      </c>
      <c r="I114" s="119" t="n">
        <f aca="false">J114+K114+L114+M114</f>
        <v>1</v>
      </c>
      <c r="J114" s="119" t="n">
        <v>0</v>
      </c>
      <c r="K114" s="119" t="n">
        <v>1</v>
      </c>
      <c r="L114" s="119" t="n">
        <v>0</v>
      </c>
      <c r="M114" s="119" t="n">
        <v>0</v>
      </c>
      <c r="N114" s="119" t="n">
        <v>106</v>
      </c>
      <c r="O114" s="119" t="n">
        <v>106</v>
      </c>
      <c r="P114" s="119" t="n">
        <v>311</v>
      </c>
      <c r="Q114" s="119" t="n">
        <v>311</v>
      </c>
      <c r="R114" s="120" t="n">
        <v>0</v>
      </c>
    </row>
    <row r="115" customFormat="false" ht="15" hidden="false" customHeight="true" outlineLevel="0" collapsed="false">
      <c r="A115" s="86" t="s">
        <v>19</v>
      </c>
      <c r="B115" s="121" t="n">
        <f aca="false">SUM(B107:B114)</f>
        <v>1417</v>
      </c>
      <c r="C115" s="121" t="n">
        <f aca="false">SUM(C107:C114)</f>
        <v>393</v>
      </c>
      <c r="D115" s="121" t="n">
        <f aca="false">SUM(D107:D114)</f>
        <v>533</v>
      </c>
      <c r="E115" s="121" t="n">
        <f aca="false">SUM(E107:E114)</f>
        <v>136</v>
      </c>
      <c r="F115" s="121" t="n">
        <f aca="false">SUM(F107:F114)</f>
        <v>546</v>
      </c>
      <c r="G115" s="121" t="n">
        <f aca="false">SUM(G107:G114)</f>
        <v>141</v>
      </c>
      <c r="H115" s="121" t="n">
        <f aca="false">SUM(H107:H114)</f>
        <v>0</v>
      </c>
      <c r="I115" s="121" t="n">
        <f aca="false">SUM(I107:I114)</f>
        <v>32</v>
      </c>
      <c r="J115" s="121" t="n">
        <f aca="false">SUM(J107:J114)</f>
        <v>0</v>
      </c>
      <c r="K115" s="121" t="n">
        <f aca="false">SUM(K107:K114)</f>
        <v>32</v>
      </c>
      <c r="L115" s="121" t="n">
        <f aca="false">SUM(L107:L114)</f>
        <v>0</v>
      </c>
      <c r="M115" s="121" t="n">
        <f aca="false">SUM(M107:M114)</f>
        <v>0</v>
      </c>
      <c r="N115" s="121" t="n">
        <f aca="false">SUM(N107:N114)</f>
        <v>5682</v>
      </c>
      <c r="O115" s="121" t="n">
        <f aca="false">SUM(O107:O114)</f>
        <v>5098</v>
      </c>
      <c r="P115" s="121" t="n">
        <f aca="false">SUM(P107:P114)</f>
        <v>16565</v>
      </c>
      <c r="Q115" s="121" t="n">
        <f aca="false">SUM(Q107:Q114)</f>
        <v>16197</v>
      </c>
      <c r="R115" s="121" t="n">
        <f aca="false">SUM(R107:R114)</f>
        <v>2</v>
      </c>
    </row>
    <row r="116" customFormat="false" ht="18" hidden="false" customHeight="true" outlineLevel="0" collapsed="false">
      <c r="A116" s="131" t="s">
        <v>96</v>
      </c>
      <c r="B116" s="121" t="n">
        <f aca="false">B18+B28+B37+B56+B64+B73+B79+B97+B105+B115</f>
        <v>6688</v>
      </c>
      <c r="C116" s="121" t="n">
        <f aca="false">C18+C28+C37+C56+C64+C73+C79+C97+C105+C115</f>
        <v>1775</v>
      </c>
      <c r="D116" s="121" t="n">
        <f aca="false">D18+D28+D37+D56+D64+D73+D79+D97+D105+D115</f>
        <v>2455</v>
      </c>
      <c r="E116" s="121" t="n">
        <f aca="false">E18+E28+E37+E56+E64+E73+E79+E97+E105+E115</f>
        <v>696</v>
      </c>
      <c r="F116" s="121" t="n">
        <f aca="false">F18+F28+F37+F56+F64+F73+F79+F97+F105+F115</f>
        <v>2629</v>
      </c>
      <c r="G116" s="121" t="n">
        <f aca="false">G18+G28+G37+G56+G64+G73+G79+G97+G105+G115</f>
        <v>767</v>
      </c>
      <c r="H116" s="121" t="n">
        <f aca="false">H18+H28+H37+H56+H64+H73+H79+H97+H105+H115</f>
        <v>0</v>
      </c>
      <c r="I116" s="121" t="n">
        <f aca="false">I18+I28+I37+I56+I64+I73+I79+I97+I105+I115</f>
        <v>159</v>
      </c>
      <c r="J116" s="121" t="n">
        <f aca="false">J18+J28+J37+J56+J64+J73+J79+J97+J105+J115</f>
        <v>0</v>
      </c>
      <c r="K116" s="121" t="n">
        <f aca="false">K18+K28+K37+K56+K64+K73+K79+K97+K105+K115</f>
        <v>149</v>
      </c>
      <c r="L116" s="121" t="n">
        <f aca="false">L18+L28+L37+L56+L64+L73+L79+L97+L105+L115</f>
        <v>10</v>
      </c>
      <c r="M116" s="121" t="n">
        <f aca="false">M18+M28+M37+M56+M64+M73+M79+M97+M105+M115</f>
        <v>0</v>
      </c>
      <c r="N116" s="121" t="n">
        <f aca="false">N18+N28+N37+N56+N64+N73+N79+N97+N105+N115</f>
        <v>22933</v>
      </c>
      <c r="O116" s="121" t="n">
        <f aca="false">O18+O28+O37+O56+O64+O73+O79+O97+O105+O115</f>
        <v>20317</v>
      </c>
      <c r="P116" s="121" t="n">
        <f aca="false">P18+P28+P37+P56+P64+P73+P79+P97+P105+P115</f>
        <v>57669</v>
      </c>
      <c r="Q116" s="121" t="n">
        <f aca="false">Q18+Q28+Q37+Q56+Q64+Q73+Q79+Q97+Q105+Q115</f>
        <v>55819</v>
      </c>
      <c r="R116" s="121" t="n">
        <f aca="false">R18+R28+R37+R56+R64+R73+R79+R97+R105+R115</f>
        <v>414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99" width="7.99"/>
    <col collapsed="false" customWidth="true" hidden="false" outlineLevel="0" max="3" min="3" style="99" width="7.42"/>
    <col collapsed="false" customWidth="true" hidden="false" outlineLevel="0" max="4" min="4" style="99" width="7.99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8" min="7" style="99" width="7.28"/>
    <col collapsed="false" customWidth="true" hidden="false" outlineLevel="0" max="9" min="9" style="99" width="6.13"/>
    <col collapsed="false" customWidth="true" hidden="false" outlineLevel="0" max="10" min="10" style="99" width="7.56"/>
    <col collapsed="false" customWidth="true" hidden="false" outlineLevel="0" max="11" min="11" style="99" width="5.56"/>
    <col collapsed="false" customWidth="true" hidden="false" outlineLevel="0" max="12" min="12" style="99" width="6.85"/>
    <col collapsed="false" customWidth="true" hidden="false" outlineLevel="0" max="13" min="13" style="99" width="5.85"/>
    <col collapsed="false" customWidth="true" hidden="false" outlineLevel="0" max="14" min="14" style="99" width="8.28"/>
    <col collapsed="false" customWidth="true" hidden="false" outlineLevel="0" max="15" min="15" style="99" width="7.85"/>
    <col collapsed="false" customWidth="true" hidden="false" outlineLevel="0" max="16" min="16" style="99" width="7.14"/>
    <col collapsed="false" customWidth="true" hidden="false" outlineLevel="0" max="17" min="17" style="99" width="7.42"/>
    <col collapsed="false" customWidth="true" hidden="false" outlineLevel="0" max="18" min="18" style="99" width="9.28"/>
    <col collapsed="false" customWidth="false" hidden="false" outlineLevel="0" max="257" min="19" style="99" width="9.14"/>
  </cols>
  <sheetData>
    <row r="1" customFormat="false" ht="15.75" hidden="false" customHeight="false" outlineLevel="0" collapsed="false">
      <c r="J1" s="100" t="s">
        <v>201</v>
      </c>
    </row>
    <row r="2" customFormat="false" ht="9.75" hidden="false" customHeight="true" outlineLevel="0" collapsed="false">
      <c r="A2" s="100"/>
    </row>
    <row r="3" customFormat="false" ht="12.75" hidden="false" customHeight="false" outlineLevel="0" collapsed="false">
      <c r="B3" s="101" t="s">
        <v>158</v>
      </c>
      <c r="C3" s="101"/>
      <c r="D3" s="101"/>
      <c r="E3" s="101"/>
      <c r="F3" s="101"/>
      <c r="G3" s="46"/>
      <c r="H3" s="102" t="s">
        <v>159</v>
      </c>
      <c r="J3" s="102"/>
      <c r="K3" s="102"/>
      <c r="L3" s="102"/>
      <c r="M3" s="102"/>
      <c r="N3" s="102"/>
      <c r="O3" s="102"/>
      <c r="P3" s="102"/>
      <c r="Q3" s="102"/>
      <c r="R3" s="103"/>
    </row>
    <row r="4" s="125" customFormat="true" ht="11.45" hidden="false" customHeight="true" outlineLevel="0" collapsed="false">
      <c r="A4" s="58"/>
      <c r="B4" s="60" t="s">
        <v>160</v>
      </c>
      <c r="C4" s="60"/>
      <c r="D4" s="60"/>
      <c r="E4" s="60"/>
      <c r="F4" s="60"/>
      <c r="G4" s="124"/>
      <c r="H4" s="58"/>
      <c r="I4" s="66" t="s">
        <v>161</v>
      </c>
      <c r="J4" s="66"/>
      <c r="K4" s="66"/>
      <c r="L4" s="66"/>
      <c r="M4" s="66"/>
      <c r="N4" s="66" t="s">
        <v>200</v>
      </c>
      <c r="O4" s="66"/>
      <c r="P4" s="58" t="s">
        <v>163</v>
      </c>
      <c r="Q4" s="58" t="s">
        <v>163</v>
      </c>
      <c r="R4" s="58" t="s">
        <v>164</v>
      </c>
    </row>
    <row r="5" s="125" customFormat="true" ht="11.45" hidden="false" customHeight="true" outlineLevel="0" collapsed="false">
      <c r="A5" s="75"/>
      <c r="B5" s="78" t="s">
        <v>165</v>
      </c>
      <c r="C5" s="126" t="s">
        <v>129</v>
      </c>
      <c r="D5" s="58" t="s">
        <v>165</v>
      </c>
      <c r="E5" s="126" t="s">
        <v>129</v>
      </c>
      <c r="F5" s="79" t="s">
        <v>166</v>
      </c>
      <c r="G5" s="127" t="s">
        <v>129</v>
      </c>
      <c r="H5" s="58" t="s">
        <v>167</v>
      </c>
      <c r="I5" s="63"/>
      <c r="J5" s="66" t="s">
        <v>129</v>
      </c>
      <c r="K5" s="66"/>
      <c r="L5" s="66"/>
      <c r="M5" s="66"/>
      <c r="N5" s="72" t="s">
        <v>168</v>
      </c>
      <c r="O5" s="58" t="s">
        <v>125</v>
      </c>
      <c r="P5" s="63" t="s">
        <v>169</v>
      </c>
      <c r="Q5" s="63" t="s">
        <v>169</v>
      </c>
      <c r="R5" s="63" t="s">
        <v>170</v>
      </c>
    </row>
    <row r="6" s="125" customFormat="true" ht="11.45" hidden="false" customHeight="true" outlineLevel="0" collapsed="false">
      <c r="A6" s="128" t="s">
        <v>3</v>
      </c>
      <c r="B6" s="78" t="s">
        <v>171</v>
      </c>
      <c r="C6" s="126"/>
      <c r="D6" s="63" t="s">
        <v>171</v>
      </c>
      <c r="E6" s="126"/>
      <c r="F6" s="79" t="s">
        <v>172</v>
      </c>
      <c r="G6" s="127"/>
      <c r="H6" s="63" t="s">
        <v>173</v>
      </c>
      <c r="I6" s="63"/>
      <c r="J6" s="58"/>
      <c r="K6" s="78"/>
      <c r="L6" s="58"/>
      <c r="M6" s="72"/>
      <c r="N6" s="71" t="s">
        <v>174</v>
      </c>
      <c r="O6" s="63" t="s">
        <v>175</v>
      </c>
      <c r="P6" s="63" t="s">
        <v>176</v>
      </c>
      <c r="Q6" s="63" t="s">
        <v>176</v>
      </c>
      <c r="R6" s="63" t="s">
        <v>177</v>
      </c>
    </row>
    <row r="7" s="125" customFormat="true" ht="11.45" hidden="false" customHeight="true" outlineLevel="0" collapsed="false">
      <c r="A7" s="128" t="s">
        <v>10</v>
      </c>
      <c r="B7" s="79" t="s">
        <v>172</v>
      </c>
      <c r="C7" s="71"/>
      <c r="D7" s="63" t="s">
        <v>172</v>
      </c>
      <c r="E7" s="71"/>
      <c r="F7" s="63" t="s">
        <v>178</v>
      </c>
      <c r="G7" s="71"/>
      <c r="H7" s="63" t="s">
        <v>179</v>
      </c>
      <c r="I7" s="63" t="s">
        <v>19</v>
      </c>
      <c r="J7" s="63" t="s">
        <v>180</v>
      </c>
      <c r="K7" s="78" t="s">
        <v>11</v>
      </c>
      <c r="L7" s="63" t="s">
        <v>181</v>
      </c>
      <c r="M7" s="71" t="s">
        <v>182</v>
      </c>
      <c r="N7" s="71" t="s">
        <v>183</v>
      </c>
      <c r="O7" s="63" t="s">
        <v>184</v>
      </c>
      <c r="P7" s="63" t="s">
        <v>185</v>
      </c>
      <c r="Q7" s="63" t="s">
        <v>185</v>
      </c>
      <c r="R7" s="63" t="s">
        <v>186</v>
      </c>
    </row>
    <row r="8" s="125" customFormat="true" ht="11.45" hidden="false" customHeight="true" outlineLevel="0" collapsed="false">
      <c r="A8" s="75"/>
      <c r="B8" s="79" t="s">
        <v>178</v>
      </c>
      <c r="C8" s="71" t="s">
        <v>187</v>
      </c>
      <c r="D8" s="63" t="s">
        <v>178</v>
      </c>
      <c r="E8" s="71" t="s">
        <v>187</v>
      </c>
      <c r="F8" s="63" t="s">
        <v>13</v>
      </c>
      <c r="G8" s="71" t="s">
        <v>187</v>
      </c>
      <c r="H8" s="63" t="s">
        <v>13</v>
      </c>
      <c r="I8" s="63"/>
      <c r="J8" s="63" t="s">
        <v>188</v>
      </c>
      <c r="K8" s="78"/>
      <c r="L8" s="63" t="s">
        <v>189</v>
      </c>
      <c r="M8" s="71"/>
      <c r="N8" s="71" t="s">
        <v>190</v>
      </c>
      <c r="O8" s="129"/>
      <c r="P8" s="63" t="s">
        <v>191</v>
      </c>
      <c r="Q8" s="63" t="s">
        <v>192</v>
      </c>
      <c r="R8" s="63" t="s">
        <v>193</v>
      </c>
    </row>
    <row r="9" s="125" customFormat="true" ht="11.45" hidden="false" customHeight="true" outlineLevel="0" collapsed="false">
      <c r="A9" s="75"/>
      <c r="B9" s="79" t="s">
        <v>194</v>
      </c>
      <c r="C9" s="71" t="s">
        <v>13</v>
      </c>
      <c r="D9" s="63" t="s">
        <v>143</v>
      </c>
      <c r="E9" s="71" t="s">
        <v>143</v>
      </c>
      <c r="F9" s="63" t="s">
        <v>143</v>
      </c>
      <c r="G9" s="71" t="s">
        <v>143</v>
      </c>
      <c r="H9" s="75"/>
      <c r="I9" s="63"/>
      <c r="J9" s="63" t="s">
        <v>195</v>
      </c>
      <c r="K9" s="78"/>
      <c r="L9" s="63"/>
      <c r="M9" s="71"/>
      <c r="N9" s="71" t="s">
        <v>196</v>
      </c>
      <c r="O9" s="63"/>
      <c r="P9" s="63" t="s">
        <v>197</v>
      </c>
      <c r="Q9" s="63" t="s">
        <v>198</v>
      </c>
      <c r="R9" s="63" t="s">
        <v>199</v>
      </c>
    </row>
    <row r="10" s="125" customFormat="true" ht="11.45" hidden="false" customHeight="true" outlineLevel="0" collapsed="false">
      <c r="A10" s="80"/>
      <c r="B10" s="69" t="s">
        <v>19</v>
      </c>
      <c r="C10" s="71"/>
      <c r="D10" s="70" t="s">
        <v>19</v>
      </c>
      <c r="E10" s="71"/>
      <c r="F10" s="63" t="s">
        <v>19</v>
      </c>
      <c r="G10" s="71"/>
      <c r="H10" s="70" t="s">
        <v>19</v>
      </c>
      <c r="I10" s="129"/>
      <c r="J10" s="63"/>
      <c r="K10" s="78"/>
      <c r="L10" s="63"/>
      <c r="M10" s="71"/>
      <c r="N10" s="81" t="s">
        <v>19</v>
      </c>
      <c r="O10" s="130"/>
      <c r="P10" s="70" t="s">
        <v>13</v>
      </c>
      <c r="Q10" s="70" t="s">
        <v>13</v>
      </c>
      <c r="R10" s="70" t="s">
        <v>13</v>
      </c>
    </row>
    <row r="11" s="125" customFormat="true" ht="11.45" hidden="false" customHeight="true" outlineLevel="0" collapsed="false">
      <c r="A11" s="66" t="n">
        <v>0</v>
      </c>
      <c r="B11" s="66" t="n">
        <v>1</v>
      </c>
      <c r="C11" s="66" t="n">
        <v>2</v>
      </c>
      <c r="D11" s="66" t="n">
        <v>3</v>
      </c>
      <c r="E11" s="66" t="n">
        <v>4</v>
      </c>
      <c r="F11" s="66" t="n">
        <v>5</v>
      </c>
      <c r="G11" s="66" t="n">
        <v>6</v>
      </c>
      <c r="H11" s="66" t="n">
        <v>7</v>
      </c>
      <c r="I11" s="66" t="n">
        <v>8</v>
      </c>
      <c r="J11" s="66" t="n">
        <v>9</v>
      </c>
      <c r="K11" s="66" t="n">
        <v>10</v>
      </c>
      <c r="L11" s="66" t="n">
        <v>11</v>
      </c>
      <c r="M11" s="66" t="n">
        <v>12</v>
      </c>
      <c r="N11" s="66" t="n">
        <v>13</v>
      </c>
      <c r="O11" s="66" t="n">
        <v>14</v>
      </c>
      <c r="P11" s="66" t="n">
        <v>15</v>
      </c>
      <c r="Q11" s="66" t="n">
        <v>16</v>
      </c>
      <c r="R11" s="66" t="n">
        <v>17</v>
      </c>
    </row>
    <row r="12" customFormat="false" ht="12.75" hidden="true" customHeight="true" outlineLevel="0" collapsed="false">
      <c r="A12" s="83" t="s">
        <v>2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20"/>
    </row>
    <row r="13" customFormat="false" ht="11.45" hidden="true" customHeight="true" outlineLevel="0" collapsed="false">
      <c r="A13" s="48" t="s">
        <v>27</v>
      </c>
      <c r="B13" s="119"/>
      <c r="C13" s="119"/>
      <c r="D13" s="119"/>
      <c r="E13" s="119"/>
      <c r="F13" s="119"/>
      <c r="G13" s="119"/>
      <c r="H13" s="119"/>
      <c r="I13" s="119" t="n">
        <f aca="false">J13+K13+L13+M13</f>
        <v>0</v>
      </c>
      <c r="J13" s="119"/>
      <c r="K13" s="119"/>
      <c r="L13" s="119"/>
      <c r="M13" s="119"/>
      <c r="N13" s="119"/>
      <c r="O13" s="119"/>
      <c r="P13" s="119"/>
      <c r="Q13" s="119"/>
      <c r="R13" s="120"/>
    </row>
    <row r="14" customFormat="false" ht="11.45" hidden="true" customHeight="true" outlineLevel="0" collapsed="false">
      <c r="A14" s="48" t="s">
        <v>28</v>
      </c>
      <c r="B14" s="119"/>
      <c r="C14" s="119"/>
      <c r="D14" s="119"/>
      <c r="E14" s="119"/>
      <c r="F14" s="119"/>
      <c r="G14" s="119"/>
      <c r="H14" s="119"/>
      <c r="I14" s="119" t="n">
        <f aca="false">J14+K14+L14+M14</f>
        <v>0</v>
      </c>
      <c r="J14" s="119"/>
      <c r="K14" s="119"/>
      <c r="L14" s="119"/>
      <c r="M14" s="119"/>
      <c r="N14" s="119"/>
      <c r="O14" s="119"/>
      <c r="P14" s="119"/>
      <c r="Q14" s="119"/>
      <c r="R14" s="120"/>
    </row>
    <row r="15" customFormat="false" ht="11.45" hidden="true" customHeight="true" outlineLevel="0" collapsed="false">
      <c r="A15" s="48" t="s">
        <v>29</v>
      </c>
      <c r="B15" s="119"/>
      <c r="C15" s="119"/>
      <c r="D15" s="119"/>
      <c r="E15" s="119"/>
      <c r="F15" s="119"/>
      <c r="G15" s="119"/>
      <c r="H15" s="119"/>
      <c r="I15" s="119" t="n">
        <f aca="false">J15+K15+L15+M15</f>
        <v>0</v>
      </c>
      <c r="J15" s="119"/>
      <c r="K15" s="119"/>
      <c r="L15" s="119"/>
      <c r="M15" s="119"/>
      <c r="N15" s="119"/>
      <c r="O15" s="119"/>
      <c r="P15" s="119"/>
      <c r="Q15" s="119"/>
      <c r="R15" s="120"/>
    </row>
    <row r="16" customFormat="false" ht="11.45" hidden="true" customHeight="true" outlineLevel="0" collapsed="false">
      <c r="A16" s="48" t="s">
        <v>30</v>
      </c>
      <c r="B16" s="119"/>
      <c r="C16" s="119"/>
      <c r="D16" s="119"/>
      <c r="E16" s="119"/>
      <c r="F16" s="119"/>
      <c r="G16" s="119"/>
      <c r="H16" s="119"/>
      <c r="I16" s="119" t="n">
        <f aca="false">J16+K16+L16+M16</f>
        <v>0</v>
      </c>
      <c r="J16" s="119"/>
      <c r="K16" s="119"/>
      <c r="L16" s="119"/>
      <c r="M16" s="119"/>
      <c r="N16" s="119"/>
      <c r="O16" s="119"/>
      <c r="P16" s="119"/>
      <c r="Q16" s="119"/>
      <c r="R16" s="120"/>
    </row>
    <row r="17" customFormat="false" ht="11.45" hidden="true" customHeight="true" outlineLevel="0" collapsed="false">
      <c r="A17" s="48" t="s">
        <v>31</v>
      </c>
      <c r="B17" s="119"/>
      <c r="C17" s="119"/>
      <c r="D17" s="119"/>
      <c r="E17" s="119"/>
      <c r="F17" s="119"/>
      <c r="G17" s="119"/>
      <c r="H17" s="119"/>
      <c r="I17" s="119" t="n">
        <f aca="false">J17+K17+L17+M17</f>
        <v>0</v>
      </c>
      <c r="J17" s="119"/>
      <c r="K17" s="119"/>
      <c r="L17" s="119"/>
      <c r="M17" s="119"/>
      <c r="N17" s="119"/>
      <c r="O17" s="119"/>
      <c r="P17" s="119"/>
      <c r="Q17" s="119"/>
      <c r="R17" s="120"/>
    </row>
    <row r="18" customFormat="false" ht="12.75" hidden="true" customHeight="true" outlineLevel="0" collapsed="false">
      <c r="A18" s="86" t="s">
        <v>19</v>
      </c>
      <c r="B18" s="121" t="n">
        <f aca="false">SUM(B13:B17)</f>
        <v>0</v>
      </c>
      <c r="C18" s="121" t="n">
        <f aca="false">SUM(C13:C17)</f>
        <v>0</v>
      </c>
      <c r="D18" s="121" t="n">
        <f aca="false">SUM(D13:D17)</f>
        <v>0</v>
      </c>
      <c r="E18" s="121" t="n">
        <f aca="false">SUM(E13:E17)</f>
        <v>0</v>
      </c>
      <c r="F18" s="121" t="n">
        <f aca="false">SUM(F13:F17)</f>
        <v>0</v>
      </c>
      <c r="G18" s="121" t="n">
        <f aca="false">SUM(G13:G17)</f>
        <v>0</v>
      </c>
      <c r="H18" s="121" t="n">
        <f aca="false">SUM(H13:H17)</f>
        <v>0</v>
      </c>
      <c r="I18" s="121" t="n">
        <f aca="false">SUM(I13:I17)</f>
        <v>0</v>
      </c>
      <c r="J18" s="121" t="n">
        <f aca="false">SUM(J13:J17)</f>
        <v>0</v>
      </c>
      <c r="K18" s="121" t="n">
        <f aca="false">SUM(K13:K17)</f>
        <v>0</v>
      </c>
      <c r="L18" s="121" t="n">
        <f aca="false">SUM(L13:L17)</f>
        <v>0</v>
      </c>
      <c r="M18" s="121" t="n">
        <f aca="false">SUM(M13:M17)</f>
        <v>0</v>
      </c>
      <c r="N18" s="121" t="n">
        <f aca="false">SUM(N13:N17)</f>
        <v>0</v>
      </c>
      <c r="O18" s="121" t="n">
        <f aca="false">SUM(O13:O17)</f>
        <v>0</v>
      </c>
      <c r="P18" s="121" t="n">
        <f aca="false">SUM(P13:P17)</f>
        <v>0</v>
      </c>
      <c r="Q18" s="121" t="n">
        <f aca="false">SUM(Q13:Q17)</f>
        <v>0</v>
      </c>
      <c r="R18" s="121" t="n">
        <f aca="false">SUM(R13:R17)</f>
        <v>0</v>
      </c>
    </row>
    <row r="19" customFormat="false" ht="13.5" hidden="true" customHeight="true" outlineLevel="0" collapsed="false">
      <c r="A19" s="83" t="s">
        <v>3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</row>
    <row r="20" customFormat="false" ht="11.45" hidden="true" customHeight="true" outlineLevel="0" collapsed="false">
      <c r="A20" s="48" t="s">
        <v>33</v>
      </c>
      <c r="B20" s="119"/>
      <c r="C20" s="119"/>
      <c r="D20" s="119"/>
      <c r="E20" s="119"/>
      <c r="F20" s="119"/>
      <c r="G20" s="119"/>
      <c r="H20" s="119"/>
      <c r="I20" s="119" t="n">
        <f aca="false">J20+K20+L20+M20</f>
        <v>0</v>
      </c>
      <c r="J20" s="119"/>
      <c r="K20" s="119"/>
      <c r="L20" s="119"/>
      <c r="M20" s="119"/>
      <c r="N20" s="119"/>
      <c r="O20" s="119"/>
      <c r="P20" s="119"/>
      <c r="Q20" s="119"/>
      <c r="R20" s="120"/>
    </row>
    <row r="21" customFormat="false" ht="11.45" hidden="true" customHeight="true" outlineLevel="0" collapsed="false">
      <c r="A21" s="48" t="s">
        <v>34</v>
      </c>
      <c r="B21" s="119"/>
      <c r="C21" s="119"/>
      <c r="D21" s="119"/>
      <c r="E21" s="119"/>
      <c r="F21" s="119"/>
      <c r="G21" s="119"/>
      <c r="H21" s="119"/>
      <c r="I21" s="119" t="n">
        <f aca="false">J21+K21+L21+M21</f>
        <v>0</v>
      </c>
      <c r="J21" s="119"/>
      <c r="K21" s="119"/>
      <c r="L21" s="119"/>
      <c r="M21" s="119"/>
      <c r="N21" s="119"/>
      <c r="O21" s="119"/>
      <c r="P21" s="119"/>
      <c r="Q21" s="119"/>
      <c r="R21" s="120"/>
    </row>
    <row r="22" customFormat="false" ht="11.45" hidden="true" customHeight="true" outlineLevel="0" collapsed="false">
      <c r="A22" s="48" t="s">
        <v>35</v>
      </c>
      <c r="B22" s="119"/>
      <c r="C22" s="119"/>
      <c r="D22" s="119"/>
      <c r="E22" s="119"/>
      <c r="F22" s="119"/>
      <c r="G22" s="119"/>
      <c r="H22" s="119"/>
      <c r="I22" s="119" t="n">
        <f aca="false">J22+K22+L22+M22</f>
        <v>0</v>
      </c>
      <c r="J22" s="119"/>
      <c r="K22" s="119"/>
      <c r="L22" s="119"/>
      <c r="M22" s="119"/>
      <c r="N22" s="119"/>
      <c r="O22" s="119"/>
      <c r="P22" s="119"/>
      <c r="Q22" s="119"/>
      <c r="R22" s="120"/>
    </row>
    <row r="23" customFormat="false" ht="11.45" hidden="true" customHeight="true" outlineLevel="0" collapsed="false">
      <c r="A23" s="48" t="s">
        <v>36</v>
      </c>
      <c r="B23" s="119"/>
      <c r="C23" s="119"/>
      <c r="D23" s="119"/>
      <c r="E23" s="119"/>
      <c r="F23" s="119"/>
      <c r="G23" s="119"/>
      <c r="H23" s="119"/>
      <c r="I23" s="119" t="n">
        <f aca="false">J23+K23+L23+M23</f>
        <v>0</v>
      </c>
      <c r="J23" s="119"/>
      <c r="K23" s="119"/>
      <c r="L23" s="119"/>
      <c r="M23" s="119"/>
      <c r="N23" s="119"/>
      <c r="O23" s="119"/>
      <c r="P23" s="119"/>
      <c r="Q23" s="119"/>
      <c r="R23" s="120"/>
    </row>
    <row r="24" customFormat="false" ht="11.45" hidden="true" customHeight="true" outlineLevel="0" collapsed="false">
      <c r="A24" s="48" t="s">
        <v>37</v>
      </c>
      <c r="B24" s="119"/>
      <c r="C24" s="119"/>
      <c r="D24" s="119"/>
      <c r="E24" s="119"/>
      <c r="F24" s="119"/>
      <c r="G24" s="119"/>
      <c r="H24" s="119"/>
      <c r="I24" s="119" t="n">
        <f aca="false">J24+K24+L24+M24</f>
        <v>0</v>
      </c>
      <c r="J24" s="119"/>
      <c r="K24" s="119"/>
      <c r="L24" s="119"/>
      <c r="M24" s="119"/>
      <c r="N24" s="119"/>
      <c r="O24" s="119"/>
      <c r="P24" s="119"/>
      <c r="Q24" s="119"/>
      <c r="R24" s="120"/>
    </row>
    <row r="25" customFormat="false" ht="11.45" hidden="true" customHeight="true" outlineLevel="0" collapsed="false">
      <c r="A25" s="48" t="s">
        <v>38</v>
      </c>
      <c r="B25" s="119"/>
      <c r="C25" s="119"/>
      <c r="D25" s="119"/>
      <c r="E25" s="119"/>
      <c r="F25" s="119"/>
      <c r="G25" s="119"/>
      <c r="H25" s="119"/>
      <c r="I25" s="119" t="n">
        <f aca="false">J25+K25+L25+M25</f>
        <v>0</v>
      </c>
      <c r="J25" s="119"/>
      <c r="K25" s="119"/>
      <c r="L25" s="119"/>
      <c r="M25" s="119"/>
      <c r="N25" s="119"/>
      <c r="O25" s="119"/>
      <c r="P25" s="119"/>
      <c r="Q25" s="119"/>
      <c r="R25" s="120"/>
    </row>
    <row r="26" customFormat="false" ht="11.45" hidden="true" customHeight="true" outlineLevel="0" collapsed="false">
      <c r="A26" s="48" t="s">
        <v>39</v>
      </c>
      <c r="B26" s="119"/>
      <c r="C26" s="119"/>
      <c r="D26" s="119"/>
      <c r="E26" s="119"/>
      <c r="F26" s="119"/>
      <c r="G26" s="119"/>
      <c r="H26" s="119"/>
      <c r="I26" s="119" t="n">
        <f aca="false">J26+K26+L26+M26</f>
        <v>0</v>
      </c>
      <c r="J26" s="119"/>
      <c r="K26" s="119"/>
      <c r="L26" s="119"/>
      <c r="M26" s="119"/>
      <c r="N26" s="119"/>
      <c r="O26" s="119"/>
      <c r="P26" s="119"/>
      <c r="Q26" s="119"/>
      <c r="R26" s="120"/>
    </row>
    <row r="27" customFormat="false" ht="11.45" hidden="true" customHeight="true" outlineLevel="0" collapsed="false">
      <c r="A27" s="48" t="s">
        <v>40</v>
      </c>
      <c r="B27" s="119"/>
      <c r="C27" s="119"/>
      <c r="D27" s="119"/>
      <c r="E27" s="119"/>
      <c r="F27" s="119"/>
      <c r="G27" s="119"/>
      <c r="H27" s="119"/>
      <c r="I27" s="119" t="n">
        <f aca="false">J27+K27+L27+M27</f>
        <v>0</v>
      </c>
      <c r="J27" s="119"/>
      <c r="K27" s="119"/>
      <c r="L27" s="119"/>
      <c r="M27" s="119"/>
      <c r="N27" s="119"/>
      <c r="O27" s="119"/>
      <c r="P27" s="119"/>
      <c r="Q27" s="119"/>
      <c r="R27" s="120"/>
    </row>
    <row r="28" customFormat="false" ht="15" hidden="true" customHeight="true" outlineLevel="0" collapsed="false">
      <c r="A28" s="86" t="s">
        <v>19</v>
      </c>
      <c r="B28" s="121" t="n">
        <f aca="false">SUM(B20:B27)</f>
        <v>0</v>
      </c>
      <c r="C28" s="121" t="n">
        <f aca="false">SUM(C20:C27)</f>
        <v>0</v>
      </c>
      <c r="D28" s="121" t="n">
        <f aca="false">SUM(D20:D27)</f>
        <v>0</v>
      </c>
      <c r="E28" s="121" t="n">
        <f aca="false">SUM(E20:E27)</f>
        <v>0</v>
      </c>
      <c r="F28" s="121" t="n">
        <f aca="false">SUM(F20:F27)</f>
        <v>0</v>
      </c>
      <c r="G28" s="121" t="n">
        <f aca="false">SUM(G20:G27)</f>
        <v>0</v>
      </c>
      <c r="H28" s="121" t="n">
        <f aca="false">SUM(H20:H27)</f>
        <v>0</v>
      </c>
      <c r="I28" s="121" t="n">
        <f aca="false">SUM(I20:I27)</f>
        <v>0</v>
      </c>
      <c r="J28" s="121" t="n">
        <f aca="false">SUM(J20:J27)</f>
        <v>0</v>
      </c>
      <c r="K28" s="121" t="n">
        <f aca="false">SUM(K20:K27)</f>
        <v>0</v>
      </c>
      <c r="L28" s="121" t="n">
        <f aca="false">SUM(L20:L27)</f>
        <v>0</v>
      </c>
      <c r="M28" s="121" t="n">
        <f aca="false">SUM(M20:M27)</f>
        <v>0</v>
      </c>
      <c r="N28" s="121" t="n">
        <f aca="false">SUM(N20:N27)</f>
        <v>0</v>
      </c>
      <c r="O28" s="121" t="n">
        <f aca="false">SUM(O20:O27)</f>
        <v>0</v>
      </c>
      <c r="P28" s="121" t="n">
        <f aca="false">SUM(P20:P27)</f>
        <v>0</v>
      </c>
      <c r="Q28" s="121" t="n">
        <f aca="false">SUM(Q20:Q27)</f>
        <v>0</v>
      </c>
      <c r="R28" s="121" t="n">
        <f aca="false">SUM(R20:R27)</f>
        <v>0</v>
      </c>
    </row>
    <row r="29" customFormat="false" ht="12.75" hidden="false" customHeight="true" outlineLevel="0" collapsed="false">
      <c r="A29" s="83" t="s">
        <v>41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20"/>
    </row>
    <row r="30" customFormat="false" ht="11.45" hidden="false" customHeight="true" outlineLevel="0" collapsed="false">
      <c r="A30" s="48" t="s">
        <v>42</v>
      </c>
      <c r="B30" s="119" t="n">
        <v>69</v>
      </c>
      <c r="C30" s="119" t="n">
        <v>17</v>
      </c>
      <c r="D30" s="119" t="n">
        <v>45</v>
      </c>
      <c r="E30" s="119" t="n">
        <v>6</v>
      </c>
      <c r="F30" s="119" t="n">
        <v>45</v>
      </c>
      <c r="G30" s="119" t="n">
        <v>6</v>
      </c>
      <c r="H30" s="119" t="n">
        <v>0</v>
      </c>
      <c r="I30" s="119" t="n">
        <f aca="false">J30+K30+L30+M30</f>
        <v>3</v>
      </c>
      <c r="J30" s="119" t="n">
        <v>0</v>
      </c>
      <c r="K30" s="119" t="n">
        <v>3</v>
      </c>
      <c r="L30" s="119" t="n">
        <v>0</v>
      </c>
      <c r="M30" s="119" t="n">
        <v>0</v>
      </c>
      <c r="N30" s="119" t="n">
        <v>332</v>
      </c>
      <c r="O30" s="119" t="n">
        <v>283</v>
      </c>
      <c r="P30" s="119" t="n">
        <v>763</v>
      </c>
      <c r="Q30" s="119" t="n">
        <v>763</v>
      </c>
      <c r="R30" s="120" t="n">
        <v>1</v>
      </c>
    </row>
    <row r="31" customFormat="false" ht="11.45" hidden="true" customHeight="true" outlineLevel="0" collapsed="false">
      <c r="A31" s="48" t="s">
        <v>43</v>
      </c>
      <c r="B31" s="119"/>
      <c r="C31" s="119"/>
      <c r="D31" s="119"/>
      <c r="E31" s="119"/>
      <c r="F31" s="119"/>
      <c r="G31" s="119"/>
      <c r="H31" s="119"/>
      <c r="I31" s="119" t="n">
        <f aca="false">J31+K31+L31+M31</f>
        <v>0</v>
      </c>
      <c r="J31" s="119"/>
      <c r="K31" s="119"/>
      <c r="L31" s="119"/>
      <c r="M31" s="119"/>
      <c r="N31" s="119"/>
      <c r="O31" s="119"/>
      <c r="P31" s="119"/>
      <c r="Q31" s="119"/>
      <c r="R31" s="120"/>
    </row>
    <row r="32" customFormat="false" ht="11.45" hidden="true" customHeight="true" outlineLevel="0" collapsed="false">
      <c r="A32" s="48" t="s">
        <v>44</v>
      </c>
      <c r="B32" s="119"/>
      <c r="C32" s="119"/>
      <c r="D32" s="119"/>
      <c r="E32" s="119"/>
      <c r="F32" s="119"/>
      <c r="G32" s="119"/>
      <c r="H32" s="119"/>
      <c r="I32" s="119" t="n">
        <f aca="false">J32+K32+L32+M32</f>
        <v>0</v>
      </c>
      <c r="J32" s="119"/>
      <c r="K32" s="119"/>
      <c r="L32" s="119"/>
      <c r="M32" s="119"/>
      <c r="N32" s="119"/>
      <c r="O32" s="119"/>
      <c r="P32" s="119"/>
      <c r="Q32" s="119"/>
      <c r="R32" s="120"/>
    </row>
    <row r="33" customFormat="false" ht="11.45" hidden="true" customHeight="true" outlineLevel="0" collapsed="false">
      <c r="A33" s="48" t="s">
        <v>45</v>
      </c>
      <c r="B33" s="119"/>
      <c r="C33" s="119"/>
      <c r="D33" s="119"/>
      <c r="E33" s="119"/>
      <c r="F33" s="119"/>
      <c r="G33" s="119"/>
      <c r="H33" s="119"/>
      <c r="I33" s="119" t="n">
        <f aca="false">J33+K33+L33+M33</f>
        <v>0</v>
      </c>
      <c r="J33" s="119"/>
      <c r="K33" s="119"/>
      <c r="L33" s="119"/>
      <c r="M33" s="119"/>
      <c r="N33" s="119"/>
      <c r="O33" s="119"/>
      <c r="P33" s="119"/>
      <c r="Q33" s="119"/>
      <c r="R33" s="120"/>
    </row>
    <row r="34" customFormat="false" ht="11.45" hidden="false" customHeight="true" outlineLevel="0" collapsed="false">
      <c r="A34" s="48" t="s">
        <v>46</v>
      </c>
      <c r="B34" s="119" t="n">
        <v>49</v>
      </c>
      <c r="C34" s="119" t="n">
        <v>5</v>
      </c>
      <c r="D34" s="119" t="n">
        <v>49</v>
      </c>
      <c r="E34" s="119" t="n">
        <v>5</v>
      </c>
      <c r="F34" s="119" t="n">
        <v>49</v>
      </c>
      <c r="G34" s="119" t="n">
        <v>5</v>
      </c>
      <c r="H34" s="119" t="n">
        <v>0</v>
      </c>
      <c r="I34" s="119" t="n">
        <f aca="false">J34+K34+L34+M34</f>
        <v>1</v>
      </c>
      <c r="J34" s="119" t="n">
        <v>0</v>
      </c>
      <c r="K34" s="119" t="n">
        <v>1</v>
      </c>
      <c r="L34" s="119" t="n">
        <v>0</v>
      </c>
      <c r="M34" s="119" t="n">
        <v>0</v>
      </c>
      <c r="N34" s="119" t="n">
        <v>192</v>
      </c>
      <c r="O34" s="119" t="n">
        <v>135</v>
      </c>
      <c r="P34" s="119" t="n">
        <v>1042</v>
      </c>
      <c r="Q34" s="119" t="n">
        <v>808</v>
      </c>
      <c r="R34" s="120" t="n">
        <v>0</v>
      </c>
    </row>
    <row r="35" customFormat="false" ht="11.45" hidden="true" customHeight="true" outlineLevel="0" collapsed="false">
      <c r="A35" s="48" t="s">
        <v>47</v>
      </c>
      <c r="B35" s="119"/>
      <c r="C35" s="119"/>
      <c r="D35" s="119"/>
      <c r="E35" s="119"/>
      <c r="F35" s="119"/>
      <c r="G35" s="119"/>
      <c r="H35" s="119"/>
      <c r="I35" s="119" t="n">
        <f aca="false">J35+K35+L35+M35</f>
        <v>0</v>
      </c>
      <c r="J35" s="119"/>
      <c r="K35" s="119"/>
      <c r="L35" s="119"/>
      <c r="M35" s="119"/>
      <c r="N35" s="119"/>
      <c r="O35" s="119"/>
      <c r="P35" s="119"/>
      <c r="Q35" s="119"/>
      <c r="R35" s="120"/>
    </row>
    <row r="36" customFormat="false" ht="11.45" hidden="true" customHeight="true" outlineLevel="0" collapsed="false">
      <c r="A36" s="48" t="s">
        <v>48</v>
      </c>
      <c r="B36" s="119"/>
      <c r="C36" s="119"/>
      <c r="D36" s="119"/>
      <c r="E36" s="119"/>
      <c r="F36" s="119"/>
      <c r="G36" s="119"/>
      <c r="H36" s="119"/>
      <c r="I36" s="119" t="n">
        <f aca="false">J36+K36+L36+M36</f>
        <v>0</v>
      </c>
      <c r="J36" s="119"/>
      <c r="K36" s="119"/>
      <c r="L36" s="119"/>
      <c r="M36" s="119"/>
      <c r="N36" s="119"/>
      <c r="O36" s="119"/>
      <c r="P36" s="119"/>
      <c r="Q36" s="119"/>
      <c r="R36" s="120"/>
    </row>
    <row r="37" customFormat="false" ht="16.5" hidden="false" customHeight="true" outlineLevel="0" collapsed="false">
      <c r="A37" s="86" t="s">
        <v>19</v>
      </c>
      <c r="B37" s="121" t="n">
        <f aca="false">SUM(B30:B36)</f>
        <v>118</v>
      </c>
      <c r="C37" s="121" t="n">
        <f aca="false">SUM(C30:C36)</f>
        <v>22</v>
      </c>
      <c r="D37" s="121" t="n">
        <f aca="false">SUM(D30:D36)</f>
        <v>94</v>
      </c>
      <c r="E37" s="121" t="n">
        <f aca="false">SUM(E30:E36)</f>
        <v>11</v>
      </c>
      <c r="F37" s="121" t="n">
        <f aca="false">SUM(F30:F36)</f>
        <v>94</v>
      </c>
      <c r="G37" s="121" t="n">
        <f aca="false">SUM(G30:G36)</f>
        <v>11</v>
      </c>
      <c r="H37" s="121" t="n">
        <f aca="false">SUM(H30:H36)</f>
        <v>0</v>
      </c>
      <c r="I37" s="121" t="n">
        <f aca="false">SUM(I30:I36)</f>
        <v>4</v>
      </c>
      <c r="J37" s="121" t="n">
        <f aca="false">SUM(J30:J36)</f>
        <v>0</v>
      </c>
      <c r="K37" s="121" t="n">
        <f aca="false">SUM(K30:K36)</f>
        <v>4</v>
      </c>
      <c r="L37" s="121" t="n">
        <f aca="false">SUM(L30:L36)</f>
        <v>0</v>
      </c>
      <c r="M37" s="121" t="n">
        <f aca="false">SUM(M30:M36)</f>
        <v>0</v>
      </c>
      <c r="N37" s="121" t="n">
        <f aca="false">SUM(N30:N36)</f>
        <v>524</v>
      </c>
      <c r="O37" s="121" t="n">
        <f aca="false">SUM(O30:O36)</f>
        <v>418</v>
      </c>
      <c r="P37" s="121" t="n">
        <f aca="false">SUM(P30:P36)</f>
        <v>1805</v>
      </c>
      <c r="Q37" s="121" t="n">
        <f aca="false">SUM(Q30:Q36)</f>
        <v>1571</v>
      </c>
      <c r="R37" s="121" t="n">
        <f aca="false">SUM(R30:R36)</f>
        <v>1</v>
      </c>
    </row>
    <row r="38" customFormat="false" ht="11.45" hidden="true" customHeight="true" outlineLevel="0" collapsed="false">
      <c r="A38" s="56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customFormat="false" ht="16.5" hidden="true" customHeight="true" outlineLevel="0" collapsed="false">
      <c r="A39" s="56"/>
      <c r="B39" s="119"/>
      <c r="C39" s="119"/>
      <c r="D39" s="119"/>
      <c r="E39" s="119"/>
      <c r="F39" s="119"/>
      <c r="G39" s="119"/>
      <c r="H39" s="119"/>
      <c r="J39" s="100" t="s">
        <v>201</v>
      </c>
      <c r="K39" s="119"/>
      <c r="L39" s="119"/>
      <c r="M39" s="119"/>
      <c r="N39" s="119"/>
      <c r="O39" s="119"/>
      <c r="P39" s="119"/>
      <c r="Q39" s="119"/>
      <c r="R39" s="119"/>
    </row>
    <row r="40" customFormat="false" ht="8.25" hidden="true" customHeight="true" outlineLevel="0" collapsed="false">
      <c r="B40" s="119"/>
      <c r="C40" s="119"/>
      <c r="D40" s="119"/>
      <c r="E40" s="119"/>
      <c r="F40" s="119"/>
      <c r="G40" s="119"/>
      <c r="H40" s="119"/>
      <c r="J40" s="119"/>
      <c r="K40" s="119"/>
      <c r="L40" s="119"/>
      <c r="M40" s="119"/>
      <c r="N40" s="119"/>
      <c r="O40" s="119"/>
      <c r="P40" s="119"/>
      <c r="Q40" s="119"/>
      <c r="R40" s="119"/>
    </row>
    <row r="41" customFormat="false" ht="15.75" hidden="true" customHeight="true" outlineLevel="0" collapsed="false">
      <c r="A41" s="56"/>
      <c r="B41" s="122" t="s">
        <v>158</v>
      </c>
      <c r="C41" s="122"/>
      <c r="D41" s="122"/>
      <c r="E41" s="122"/>
      <c r="F41" s="122"/>
      <c r="G41" s="56"/>
      <c r="H41" s="123" t="s">
        <v>159</v>
      </c>
      <c r="I41" s="119"/>
      <c r="J41" s="123"/>
      <c r="K41" s="123"/>
      <c r="L41" s="123"/>
      <c r="M41" s="123"/>
      <c r="N41" s="123"/>
      <c r="O41" s="123"/>
      <c r="P41" s="123"/>
      <c r="Q41" s="119"/>
      <c r="R41" s="119"/>
    </row>
    <row r="42" customFormat="false" ht="11.45" hidden="true" customHeight="true" outlineLevel="0" collapsed="false">
      <c r="A42" s="95"/>
      <c r="B42" s="93" t="s">
        <v>160</v>
      </c>
      <c r="C42" s="93"/>
      <c r="D42" s="93"/>
      <c r="E42" s="93"/>
      <c r="F42" s="93"/>
      <c r="G42" s="156"/>
      <c r="H42" s="95"/>
      <c r="I42" s="97" t="s">
        <v>161</v>
      </c>
      <c r="J42" s="97"/>
      <c r="K42" s="97"/>
      <c r="L42" s="97"/>
      <c r="M42" s="97"/>
      <c r="N42" s="97" t="s">
        <v>204</v>
      </c>
      <c r="O42" s="97"/>
      <c r="P42" s="95" t="s">
        <v>163</v>
      </c>
      <c r="Q42" s="95" t="s">
        <v>163</v>
      </c>
      <c r="R42" s="95" t="s">
        <v>164</v>
      </c>
    </row>
    <row r="43" customFormat="false" ht="11.45" hidden="true" customHeight="true" outlineLevel="0" collapsed="false">
      <c r="A43" s="153"/>
      <c r="B43" s="157" t="s">
        <v>165</v>
      </c>
      <c r="C43" s="158" t="s">
        <v>129</v>
      </c>
      <c r="D43" s="95" t="s">
        <v>165</v>
      </c>
      <c r="E43" s="158" t="s">
        <v>129</v>
      </c>
      <c r="F43" s="159" t="s">
        <v>166</v>
      </c>
      <c r="G43" s="160" t="s">
        <v>129</v>
      </c>
      <c r="H43" s="95" t="s">
        <v>167</v>
      </c>
      <c r="I43" s="96"/>
      <c r="J43" s="97" t="s">
        <v>129</v>
      </c>
      <c r="K43" s="97"/>
      <c r="L43" s="97"/>
      <c r="M43" s="97"/>
      <c r="N43" s="161" t="s">
        <v>168</v>
      </c>
      <c r="O43" s="95" t="s">
        <v>125</v>
      </c>
      <c r="P43" s="96" t="s">
        <v>169</v>
      </c>
      <c r="Q43" s="96" t="s">
        <v>169</v>
      </c>
      <c r="R43" s="96" t="s">
        <v>170</v>
      </c>
    </row>
    <row r="44" customFormat="false" ht="11.45" hidden="true" customHeight="true" outlineLevel="0" collapsed="false">
      <c r="A44" s="154" t="s">
        <v>3</v>
      </c>
      <c r="B44" s="157" t="s">
        <v>171</v>
      </c>
      <c r="C44" s="158"/>
      <c r="D44" s="96" t="s">
        <v>171</v>
      </c>
      <c r="E44" s="158"/>
      <c r="F44" s="159" t="s">
        <v>172</v>
      </c>
      <c r="G44" s="160"/>
      <c r="H44" s="96" t="s">
        <v>173</v>
      </c>
      <c r="I44" s="96"/>
      <c r="J44" s="95"/>
      <c r="K44" s="157"/>
      <c r="L44" s="95"/>
      <c r="M44" s="161"/>
      <c r="N44" s="162" t="s">
        <v>174</v>
      </c>
      <c r="O44" s="96" t="s">
        <v>175</v>
      </c>
      <c r="P44" s="96" t="s">
        <v>176</v>
      </c>
      <c r="Q44" s="96" t="s">
        <v>176</v>
      </c>
      <c r="R44" s="96" t="s">
        <v>177</v>
      </c>
    </row>
    <row r="45" customFormat="false" ht="11.45" hidden="true" customHeight="true" outlineLevel="0" collapsed="false">
      <c r="A45" s="154" t="s">
        <v>10</v>
      </c>
      <c r="B45" s="159" t="s">
        <v>172</v>
      </c>
      <c r="C45" s="162"/>
      <c r="D45" s="96" t="s">
        <v>172</v>
      </c>
      <c r="E45" s="162"/>
      <c r="F45" s="96" t="s">
        <v>178</v>
      </c>
      <c r="G45" s="162"/>
      <c r="H45" s="96" t="s">
        <v>179</v>
      </c>
      <c r="I45" s="96" t="s">
        <v>19</v>
      </c>
      <c r="J45" s="96" t="s">
        <v>180</v>
      </c>
      <c r="K45" s="157" t="s">
        <v>11</v>
      </c>
      <c r="L45" s="96" t="s">
        <v>181</v>
      </c>
      <c r="M45" s="162" t="s">
        <v>182</v>
      </c>
      <c r="N45" s="162" t="s">
        <v>183</v>
      </c>
      <c r="O45" s="96" t="s">
        <v>184</v>
      </c>
      <c r="P45" s="96" t="s">
        <v>185</v>
      </c>
      <c r="Q45" s="96" t="s">
        <v>185</v>
      </c>
      <c r="R45" s="96" t="s">
        <v>186</v>
      </c>
    </row>
    <row r="46" customFormat="false" ht="11.45" hidden="true" customHeight="true" outlineLevel="0" collapsed="false">
      <c r="A46" s="153"/>
      <c r="B46" s="159" t="s">
        <v>178</v>
      </c>
      <c r="C46" s="162" t="s">
        <v>187</v>
      </c>
      <c r="D46" s="96" t="s">
        <v>178</v>
      </c>
      <c r="E46" s="162" t="s">
        <v>187</v>
      </c>
      <c r="F46" s="96" t="s">
        <v>13</v>
      </c>
      <c r="G46" s="162" t="s">
        <v>187</v>
      </c>
      <c r="H46" s="96" t="s">
        <v>13</v>
      </c>
      <c r="I46" s="96"/>
      <c r="J46" s="96" t="s">
        <v>188</v>
      </c>
      <c r="K46" s="157"/>
      <c r="L46" s="96" t="s">
        <v>189</v>
      </c>
      <c r="M46" s="162"/>
      <c r="N46" s="162" t="s">
        <v>190</v>
      </c>
      <c r="O46" s="163"/>
      <c r="P46" s="96" t="s">
        <v>191</v>
      </c>
      <c r="Q46" s="96" t="s">
        <v>192</v>
      </c>
      <c r="R46" s="96" t="s">
        <v>193</v>
      </c>
    </row>
    <row r="47" customFormat="false" ht="11.45" hidden="true" customHeight="true" outlineLevel="0" collapsed="false">
      <c r="A47" s="153"/>
      <c r="B47" s="159" t="s">
        <v>194</v>
      </c>
      <c r="C47" s="162" t="s">
        <v>13</v>
      </c>
      <c r="D47" s="96" t="s">
        <v>143</v>
      </c>
      <c r="E47" s="162" t="s">
        <v>143</v>
      </c>
      <c r="F47" s="96" t="s">
        <v>143</v>
      </c>
      <c r="G47" s="162" t="s">
        <v>143</v>
      </c>
      <c r="H47" s="153"/>
      <c r="I47" s="96"/>
      <c r="J47" s="96" t="s">
        <v>195</v>
      </c>
      <c r="K47" s="157"/>
      <c r="L47" s="96"/>
      <c r="M47" s="162"/>
      <c r="N47" s="162" t="s">
        <v>196</v>
      </c>
      <c r="O47" s="96"/>
      <c r="P47" s="96" t="s">
        <v>197</v>
      </c>
      <c r="Q47" s="96" t="s">
        <v>198</v>
      </c>
      <c r="R47" s="96" t="s">
        <v>199</v>
      </c>
    </row>
    <row r="48" customFormat="false" ht="11.45" hidden="true" customHeight="true" outlineLevel="0" collapsed="false">
      <c r="A48" s="155"/>
      <c r="B48" s="164" t="s">
        <v>19</v>
      </c>
      <c r="C48" s="162"/>
      <c r="D48" s="165" t="s">
        <v>19</v>
      </c>
      <c r="E48" s="162"/>
      <c r="F48" s="96" t="s">
        <v>19</v>
      </c>
      <c r="G48" s="162"/>
      <c r="H48" s="165" t="s">
        <v>19</v>
      </c>
      <c r="I48" s="163"/>
      <c r="J48" s="96"/>
      <c r="K48" s="157"/>
      <c r="L48" s="96"/>
      <c r="M48" s="162"/>
      <c r="N48" s="166" t="s">
        <v>19</v>
      </c>
      <c r="O48" s="167"/>
      <c r="P48" s="165" t="s">
        <v>13</v>
      </c>
      <c r="Q48" s="165" t="s">
        <v>13</v>
      </c>
      <c r="R48" s="165" t="s">
        <v>13</v>
      </c>
    </row>
    <row r="49" customFormat="false" ht="11.45" hidden="true" customHeight="true" outlineLevel="0" collapsed="false">
      <c r="A49" s="97" t="n">
        <v>0</v>
      </c>
      <c r="B49" s="97" t="n">
        <v>1</v>
      </c>
      <c r="C49" s="97" t="n">
        <v>2</v>
      </c>
      <c r="D49" s="97" t="n">
        <v>3</v>
      </c>
      <c r="E49" s="97" t="n">
        <v>4</v>
      </c>
      <c r="F49" s="97" t="n">
        <v>5</v>
      </c>
      <c r="G49" s="97" t="n">
        <v>6</v>
      </c>
      <c r="H49" s="97" t="n">
        <v>7</v>
      </c>
      <c r="I49" s="97" t="n">
        <v>8</v>
      </c>
      <c r="J49" s="97" t="n">
        <v>9</v>
      </c>
      <c r="K49" s="97" t="n">
        <v>10</v>
      </c>
      <c r="L49" s="97" t="n">
        <v>11</v>
      </c>
      <c r="M49" s="97" t="n">
        <v>12</v>
      </c>
      <c r="N49" s="97" t="n">
        <v>13</v>
      </c>
      <c r="O49" s="97" t="n">
        <v>14</v>
      </c>
      <c r="P49" s="97" t="n">
        <v>15</v>
      </c>
      <c r="Q49" s="97" t="n">
        <v>16</v>
      </c>
      <c r="R49" s="97" t="n">
        <v>17</v>
      </c>
    </row>
    <row r="50" customFormat="false" ht="13.5" hidden="true" customHeight="true" outlineLevel="0" collapsed="false">
      <c r="A50" s="83" t="s">
        <v>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20"/>
    </row>
    <row r="51" customFormat="false" ht="11.45" hidden="true" customHeight="true" outlineLevel="0" collapsed="false">
      <c r="A51" s="48" t="s">
        <v>50</v>
      </c>
      <c r="B51" s="119"/>
      <c r="C51" s="119"/>
      <c r="D51" s="119"/>
      <c r="E51" s="119"/>
      <c r="F51" s="119"/>
      <c r="G51" s="119"/>
      <c r="H51" s="119"/>
      <c r="I51" s="119" t="n">
        <f aca="false">J51+K51+L51+M51</f>
        <v>0</v>
      </c>
      <c r="J51" s="119"/>
      <c r="K51" s="119"/>
      <c r="L51" s="119"/>
      <c r="M51" s="119"/>
      <c r="N51" s="119"/>
      <c r="O51" s="119"/>
      <c r="P51" s="119"/>
      <c r="Q51" s="119"/>
      <c r="R51" s="120"/>
    </row>
    <row r="52" customFormat="false" ht="11.45" hidden="true" customHeight="true" outlineLevel="0" collapsed="false">
      <c r="A52" s="48" t="s">
        <v>51</v>
      </c>
      <c r="B52" s="119"/>
      <c r="C52" s="119"/>
      <c r="D52" s="119"/>
      <c r="E52" s="119"/>
      <c r="F52" s="119"/>
      <c r="G52" s="119"/>
      <c r="H52" s="119"/>
      <c r="I52" s="119" t="n">
        <f aca="false">J52+K52+L52+M52</f>
        <v>0</v>
      </c>
      <c r="J52" s="119"/>
      <c r="K52" s="119"/>
      <c r="L52" s="119"/>
      <c r="M52" s="119"/>
      <c r="N52" s="119"/>
      <c r="O52" s="119"/>
      <c r="P52" s="119"/>
      <c r="Q52" s="119"/>
      <c r="R52" s="120"/>
    </row>
    <row r="53" customFormat="false" ht="11.45" hidden="true" customHeight="true" outlineLevel="0" collapsed="false">
      <c r="A53" s="48" t="s">
        <v>52</v>
      </c>
      <c r="B53" s="119"/>
      <c r="C53" s="119"/>
      <c r="D53" s="119"/>
      <c r="E53" s="119"/>
      <c r="F53" s="119"/>
      <c r="G53" s="119"/>
      <c r="H53" s="119"/>
      <c r="I53" s="119" t="n">
        <f aca="false">J53+K53+L53+M53</f>
        <v>0</v>
      </c>
      <c r="J53" s="119"/>
      <c r="K53" s="119"/>
      <c r="L53" s="119"/>
      <c r="M53" s="119"/>
      <c r="N53" s="119"/>
      <c r="O53" s="119"/>
      <c r="P53" s="119"/>
      <c r="Q53" s="119"/>
      <c r="R53" s="120"/>
    </row>
    <row r="54" customFormat="false" ht="11.45" hidden="true" customHeight="true" outlineLevel="0" collapsed="false">
      <c r="A54" s="48" t="s">
        <v>53</v>
      </c>
      <c r="B54" s="119"/>
      <c r="C54" s="119"/>
      <c r="D54" s="119"/>
      <c r="E54" s="119"/>
      <c r="F54" s="119"/>
      <c r="G54" s="119"/>
      <c r="H54" s="119"/>
      <c r="I54" s="119" t="n">
        <f aca="false">J54+K54+L54+M54</f>
        <v>0</v>
      </c>
      <c r="J54" s="119"/>
      <c r="K54" s="119"/>
      <c r="L54" s="119"/>
      <c r="M54" s="119"/>
      <c r="N54" s="119"/>
      <c r="O54" s="119"/>
      <c r="P54" s="119"/>
      <c r="Q54" s="119"/>
      <c r="R54" s="120"/>
    </row>
    <row r="55" customFormat="false" ht="11.45" hidden="true" customHeight="true" outlineLevel="0" collapsed="false">
      <c r="A55" s="48" t="s">
        <v>54</v>
      </c>
      <c r="B55" s="119"/>
      <c r="C55" s="119"/>
      <c r="D55" s="119"/>
      <c r="E55" s="119"/>
      <c r="F55" s="119"/>
      <c r="G55" s="119"/>
      <c r="H55" s="119"/>
      <c r="I55" s="119" t="n">
        <f aca="false">J55+K55+L55+M55</f>
        <v>0</v>
      </c>
      <c r="J55" s="119"/>
      <c r="K55" s="119"/>
      <c r="L55" s="119"/>
      <c r="M55" s="119"/>
      <c r="N55" s="119"/>
      <c r="O55" s="119"/>
      <c r="P55" s="119"/>
      <c r="Q55" s="119"/>
      <c r="R55" s="120"/>
    </row>
    <row r="56" customFormat="false" ht="14.25" hidden="true" customHeight="true" outlineLevel="0" collapsed="false">
      <c r="A56" s="86" t="s">
        <v>19</v>
      </c>
      <c r="B56" s="121" t="n">
        <f aca="false">SUM(B51:B55)</f>
        <v>0</v>
      </c>
      <c r="C56" s="121" t="n">
        <f aca="false">SUM(C51:C55)</f>
        <v>0</v>
      </c>
      <c r="D56" s="121" t="n">
        <f aca="false">SUM(D51:D55)</f>
        <v>0</v>
      </c>
      <c r="E56" s="121" t="n">
        <f aca="false">SUM(E51:E55)</f>
        <v>0</v>
      </c>
      <c r="F56" s="121" t="n">
        <f aca="false">SUM(F51:F55)</f>
        <v>0</v>
      </c>
      <c r="G56" s="121" t="n">
        <f aca="false">SUM(G51:G55)</f>
        <v>0</v>
      </c>
      <c r="H56" s="121" t="n">
        <f aca="false">SUM(H51:H55)</f>
        <v>0</v>
      </c>
      <c r="I56" s="121" t="n">
        <f aca="false">SUM(I51:I55)</f>
        <v>0</v>
      </c>
      <c r="J56" s="121" t="n">
        <f aca="false">SUM(J51:J55)</f>
        <v>0</v>
      </c>
      <c r="K56" s="121" t="n">
        <f aca="false">SUM(K51:K55)</f>
        <v>0</v>
      </c>
      <c r="L56" s="121" t="n">
        <f aca="false">SUM(L51:L55)</f>
        <v>0</v>
      </c>
      <c r="M56" s="121" t="n">
        <f aca="false">SUM(M51:M55)</f>
        <v>0</v>
      </c>
      <c r="N56" s="121" t="n">
        <f aca="false">SUM(N51:N55)</f>
        <v>0</v>
      </c>
      <c r="O56" s="121" t="n">
        <f aca="false">SUM(O51:O55)</f>
        <v>0</v>
      </c>
      <c r="P56" s="121" t="n">
        <f aca="false">SUM(P51:P55)</f>
        <v>0</v>
      </c>
      <c r="Q56" s="121" t="n">
        <f aca="false">SUM(Q51:Q55)</f>
        <v>0</v>
      </c>
      <c r="R56" s="121" t="n">
        <f aca="false">SUM(R51:R55)</f>
        <v>0</v>
      </c>
    </row>
    <row r="57" customFormat="false" ht="16.5" hidden="false" customHeight="true" outlineLevel="0" collapsed="false">
      <c r="A57" s="83" t="s">
        <v>5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20"/>
    </row>
    <row r="58" customFormat="false" ht="11.45" hidden="true" customHeight="true" outlineLevel="0" collapsed="false">
      <c r="A58" s="48" t="s">
        <v>56</v>
      </c>
      <c r="B58" s="119"/>
      <c r="C58" s="119"/>
      <c r="D58" s="119"/>
      <c r="E58" s="119"/>
      <c r="F58" s="119"/>
      <c r="G58" s="119"/>
      <c r="H58" s="119"/>
      <c r="I58" s="119" t="n">
        <f aca="false">J58+K58+L58+M58</f>
        <v>0</v>
      </c>
      <c r="J58" s="119"/>
      <c r="K58" s="119"/>
      <c r="L58" s="119"/>
      <c r="M58" s="119"/>
      <c r="N58" s="119"/>
      <c r="O58" s="119"/>
      <c r="P58" s="119"/>
      <c r="Q58" s="119"/>
      <c r="R58" s="120"/>
    </row>
    <row r="59" customFormat="false" ht="11.45" hidden="true" customHeight="true" outlineLevel="0" collapsed="false">
      <c r="A59" s="48" t="s">
        <v>57</v>
      </c>
      <c r="B59" s="119"/>
      <c r="C59" s="119"/>
      <c r="D59" s="119"/>
      <c r="E59" s="119"/>
      <c r="F59" s="119"/>
      <c r="G59" s="119"/>
      <c r="H59" s="119"/>
      <c r="I59" s="119" t="n">
        <f aca="false">J59+K59+L59+M59</f>
        <v>0</v>
      </c>
      <c r="J59" s="119"/>
      <c r="K59" s="119"/>
      <c r="L59" s="119"/>
      <c r="M59" s="119"/>
      <c r="N59" s="119"/>
      <c r="O59" s="119"/>
      <c r="P59" s="119"/>
      <c r="Q59" s="119"/>
      <c r="R59" s="120"/>
    </row>
    <row r="60" customFormat="false" ht="11.45" hidden="false" customHeight="true" outlineLevel="0" collapsed="false">
      <c r="A60" s="48" t="s">
        <v>58</v>
      </c>
      <c r="B60" s="119" t="n">
        <v>352</v>
      </c>
      <c r="C60" s="119" t="n">
        <v>60</v>
      </c>
      <c r="D60" s="119" t="n">
        <v>126</v>
      </c>
      <c r="E60" s="119" t="n">
        <v>20</v>
      </c>
      <c r="F60" s="119" t="n">
        <v>133</v>
      </c>
      <c r="G60" s="119" t="n">
        <v>20</v>
      </c>
      <c r="H60" s="119" t="n">
        <v>0</v>
      </c>
      <c r="I60" s="119" t="n">
        <f aca="false">J60+K60+L60+M60</f>
        <v>4</v>
      </c>
      <c r="J60" s="119" t="n">
        <v>0</v>
      </c>
      <c r="K60" s="119" t="n">
        <v>4</v>
      </c>
      <c r="L60" s="119" t="n">
        <v>0</v>
      </c>
      <c r="M60" s="119" t="n">
        <v>0</v>
      </c>
      <c r="N60" s="119" t="n">
        <v>610</v>
      </c>
      <c r="O60" s="119" t="n">
        <v>553</v>
      </c>
      <c r="P60" s="119" t="n">
        <v>1229</v>
      </c>
      <c r="Q60" s="119" t="n">
        <v>1136</v>
      </c>
      <c r="R60" s="120" t="n">
        <v>4</v>
      </c>
    </row>
    <row r="61" customFormat="false" ht="11.45" hidden="true" customHeight="true" outlineLevel="0" collapsed="false">
      <c r="A61" s="48" t="s">
        <v>59</v>
      </c>
      <c r="B61" s="119"/>
      <c r="C61" s="119"/>
      <c r="D61" s="119"/>
      <c r="E61" s="119"/>
      <c r="F61" s="119"/>
      <c r="G61" s="119"/>
      <c r="H61" s="119"/>
      <c r="I61" s="119" t="n">
        <f aca="false">J61+K61+L61+M61</f>
        <v>0</v>
      </c>
      <c r="J61" s="119"/>
      <c r="K61" s="119"/>
      <c r="L61" s="119"/>
      <c r="M61" s="119"/>
      <c r="N61" s="119"/>
      <c r="O61" s="119"/>
      <c r="P61" s="119"/>
      <c r="Q61" s="119"/>
      <c r="R61" s="120"/>
    </row>
    <row r="62" customFormat="false" ht="11.45" hidden="true" customHeight="true" outlineLevel="0" collapsed="false">
      <c r="A62" s="48" t="s">
        <v>60</v>
      </c>
      <c r="B62" s="119"/>
      <c r="C62" s="119"/>
      <c r="D62" s="119"/>
      <c r="E62" s="119"/>
      <c r="F62" s="119"/>
      <c r="G62" s="119"/>
      <c r="H62" s="119"/>
      <c r="I62" s="119" t="n">
        <f aca="false">J62+K62+L62+M62</f>
        <v>0</v>
      </c>
      <c r="J62" s="119"/>
      <c r="K62" s="119"/>
      <c r="L62" s="119"/>
      <c r="M62" s="119"/>
      <c r="N62" s="119"/>
      <c r="O62" s="119"/>
      <c r="P62" s="119"/>
      <c r="Q62" s="119"/>
      <c r="R62" s="120"/>
    </row>
    <row r="63" customFormat="false" ht="11.45" hidden="true" customHeight="true" outlineLevel="0" collapsed="false">
      <c r="A63" s="48" t="s">
        <v>61</v>
      </c>
      <c r="B63" s="119"/>
      <c r="C63" s="119"/>
      <c r="D63" s="119"/>
      <c r="E63" s="119"/>
      <c r="F63" s="119"/>
      <c r="G63" s="119"/>
      <c r="H63" s="119"/>
      <c r="I63" s="119" t="n">
        <f aca="false">J63+K63+L63+M63</f>
        <v>0</v>
      </c>
      <c r="J63" s="119"/>
      <c r="K63" s="119"/>
      <c r="L63" s="119"/>
      <c r="M63" s="119"/>
      <c r="N63" s="119"/>
      <c r="O63" s="119"/>
      <c r="P63" s="119"/>
      <c r="Q63" s="119"/>
      <c r="R63" s="120"/>
    </row>
    <row r="64" customFormat="false" ht="15" hidden="false" customHeight="true" outlineLevel="0" collapsed="false">
      <c r="A64" s="86" t="s">
        <v>19</v>
      </c>
      <c r="B64" s="121" t="n">
        <f aca="false">SUM(B58:B63)</f>
        <v>352</v>
      </c>
      <c r="C64" s="121" t="n">
        <f aca="false">SUM(C58:C63)</f>
        <v>60</v>
      </c>
      <c r="D64" s="121" t="n">
        <f aca="false">SUM(D58:D63)</f>
        <v>126</v>
      </c>
      <c r="E64" s="121" t="n">
        <f aca="false">SUM(E58:E63)</f>
        <v>20</v>
      </c>
      <c r="F64" s="121" t="n">
        <f aca="false">SUM(F58:F63)</f>
        <v>133</v>
      </c>
      <c r="G64" s="121" t="n">
        <f aca="false">SUM(G58:G63)</f>
        <v>20</v>
      </c>
      <c r="H64" s="121" t="n">
        <f aca="false">SUM(H58:H63)</f>
        <v>0</v>
      </c>
      <c r="I64" s="121" t="n">
        <f aca="false">SUM(I58:I63)</f>
        <v>4</v>
      </c>
      <c r="J64" s="121" t="n">
        <f aca="false">SUM(J58:J63)</f>
        <v>0</v>
      </c>
      <c r="K64" s="121" t="n">
        <f aca="false">SUM(K58:K63)</f>
        <v>4</v>
      </c>
      <c r="L64" s="121" t="n">
        <f aca="false">SUM(L58:L63)</f>
        <v>0</v>
      </c>
      <c r="M64" s="121" t="n">
        <f aca="false">SUM(M58:M63)</f>
        <v>0</v>
      </c>
      <c r="N64" s="121" t="n">
        <f aca="false">SUM(N58:N63)</f>
        <v>610</v>
      </c>
      <c r="O64" s="121" t="n">
        <f aca="false">SUM(O58:O63)</f>
        <v>553</v>
      </c>
      <c r="P64" s="121" t="n">
        <f aca="false">SUM(P58:P63)</f>
        <v>1229</v>
      </c>
      <c r="Q64" s="121" t="n">
        <f aca="false">SUM(Q58:Q63)</f>
        <v>1136</v>
      </c>
      <c r="R64" s="121" t="n">
        <f aca="false">SUM(R58:R63)</f>
        <v>4</v>
      </c>
    </row>
    <row r="65" customFormat="false" ht="15" hidden="false" customHeight="true" outlineLevel="0" collapsed="false">
      <c r="A65" s="83" t="s">
        <v>62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20"/>
    </row>
    <row r="66" customFormat="false" ht="11.45" hidden="true" customHeight="true" outlineLevel="0" collapsed="false">
      <c r="A66" s="48" t="s">
        <v>63</v>
      </c>
      <c r="B66" s="119"/>
      <c r="C66" s="119"/>
      <c r="D66" s="119"/>
      <c r="E66" s="119"/>
      <c r="F66" s="119"/>
      <c r="G66" s="119"/>
      <c r="H66" s="119"/>
      <c r="I66" s="119" t="n">
        <f aca="false">J66+K66+L66+M66</f>
        <v>0</v>
      </c>
      <c r="J66" s="119"/>
      <c r="K66" s="119"/>
      <c r="L66" s="119"/>
      <c r="M66" s="119"/>
      <c r="N66" s="119"/>
      <c r="O66" s="119"/>
      <c r="P66" s="119"/>
      <c r="Q66" s="119"/>
      <c r="R66" s="120"/>
    </row>
    <row r="67" customFormat="false" ht="11.45" hidden="true" customHeight="true" outlineLevel="0" collapsed="false">
      <c r="A67" s="48" t="s">
        <v>64</v>
      </c>
      <c r="B67" s="119"/>
      <c r="C67" s="119"/>
      <c r="D67" s="119"/>
      <c r="E67" s="119"/>
      <c r="F67" s="119"/>
      <c r="G67" s="119"/>
      <c r="H67" s="119"/>
      <c r="I67" s="119" t="n">
        <f aca="false">J67+K67+L67+M67</f>
        <v>0</v>
      </c>
      <c r="J67" s="119"/>
      <c r="K67" s="119"/>
      <c r="L67" s="119"/>
      <c r="M67" s="119"/>
      <c r="N67" s="119"/>
      <c r="O67" s="119"/>
      <c r="P67" s="119"/>
      <c r="Q67" s="119"/>
      <c r="R67" s="120"/>
    </row>
    <row r="68" customFormat="false" ht="11.45" hidden="true" customHeight="true" outlineLevel="0" collapsed="false">
      <c r="A68" s="48" t="s">
        <v>65</v>
      </c>
      <c r="B68" s="119"/>
      <c r="C68" s="119"/>
      <c r="D68" s="119"/>
      <c r="E68" s="119"/>
      <c r="F68" s="119"/>
      <c r="G68" s="119"/>
      <c r="H68" s="119"/>
      <c r="I68" s="119" t="n">
        <f aca="false">J68+K68+L68+M68</f>
        <v>0</v>
      </c>
      <c r="J68" s="119"/>
      <c r="K68" s="119"/>
      <c r="L68" s="119"/>
      <c r="M68" s="119"/>
      <c r="N68" s="119"/>
      <c r="O68" s="119"/>
      <c r="P68" s="119"/>
      <c r="Q68" s="119"/>
      <c r="R68" s="120"/>
    </row>
    <row r="69" customFormat="false" ht="11.45" hidden="true" customHeight="true" outlineLevel="0" collapsed="false">
      <c r="A69" s="48" t="s">
        <v>66</v>
      </c>
      <c r="B69" s="119"/>
      <c r="C69" s="119"/>
      <c r="D69" s="119"/>
      <c r="E69" s="119"/>
      <c r="F69" s="119"/>
      <c r="G69" s="119"/>
      <c r="H69" s="119"/>
      <c r="I69" s="119" t="n">
        <f aca="false">J69+K69+L69+M69</f>
        <v>0</v>
      </c>
      <c r="J69" s="119"/>
      <c r="K69" s="119"/>
      <c r="L69" s="119"/>
      <c r="M69" s="119"/>
      <c r="N69" s="119"/>
      <c r="O69" s="119"/>
      <c r="P69" s="119"/>
      <c r="Q69" s="119"/>
      <c r="R69" s="120"/>
    </row>
    <row r="70" customFormat="false" ht="11.45" hidden="true" customHeight="true" outlineLevel="0" collapsed="false">
      <c r="A70" s="48" t="s">
        <v>67</v>
      </c>
      <c r="B70" s="119"/>
      <c r="C70" s="119"/>
      <c r="D70" s="119"/>
      <c r="E70" s="119"/>
      <c r="F70" s="119"/>
      <c r="G70" s="119"/>
      <c r="H70" s="119"/>
      <c r="I70" s="119" t="n">
        <f aca="false">J70+K70+L70+M70</f>
        <v>0</v>
      </c>
      <c r="J70" s="119"/>
      <c r="K70" s="119"/>
      <c r="L70" s="119"/>
      <c r="M70" s="119"/>
      <c r="N70" s="119"/>
      <c r="O70" s="119"/>
      <c r="P70" s="119"/>
      <c r="Q70" s="119"/>
      <c r="R70" s="120"/>
    </row>
    <row r="71" customFormat="false" ht="11.45" hidden="false" customHeight="true" outlineLevel="0" collapsed="false">
      <c r="A71" s="48" t="s">
        <v>68</v>
      </c>
      <c r="B71" s="119" t="n">
        <v>62</v>
      </c>
      <c r="C71" s="119" t="n">
        <v>13</v>
      </c>
      <c r="D71" s="119" t="n">
        <v>31</v>
      </c>
      <c r="E71" s="119" t="n">
        <v>7</v>
      </c>
      <c r="F71" s="119" t="n">
        <v>31</v>
      </c>
      <c r="G71" s="119" t="n">
        <v>7</v>
      </c>
      <c r="H71" s="119" t="n">
        <v>0</v>
      </c>
      <c r="I71" s="119" t="n">
        <f aca="false">J71+K71+L71+M71</f>
        <v>2</v>
      </c>
      <c r="J71" s="119" t="n">
        <v>0</v>
      </c>
      <c r="K71" s="119" t="n">
        <v>2</v>
      </c>
      <c r="L71" s="119" t="n">
        <v>0</v>
      </c>
      <c r="M71" s="119" t="n">
        <v>0</v>
      </c>
      <c r="N71" s="119" t="n">
        <v>381</v>
      </c>
      <c r="O71" s="119" t="n">
        <v>308</v>
      </c>
      <c r="P71" s="119" t="n">
        <v>689</v>
      </c>
      <c r="Q71" s="119" t="n">
        <v>621</v>
      </c>
      <c r="R71" s="120" t="n">
        <v>0</v>
      </c>
    </row>
    <row r="72" customFormat="false" ht="11.45" hidden="true" customHeight="true" outlineLevel="0" collapsed="false">
      <c r="A72" s="48" t="s">
        <v>69</v>
      </c>
      <c r="B72" s="119"/>
      <c r="C72" s="119"/>
      <c r="D72" s="119"/>
      <c r="E72" s="119"/>
      <c r="F72" s="119"/>
      <c r="G72" s="119"/>
      <c r="H72" s="119"/>
      <c r="I72" s="119" t="n">
        <f aca="false">J72+K72+L72+M72</f>
        <v>0</v>
      </c>
      <c r="J72" s="119"/>
      <c r="K72" s="119"/>
      <c r="L72" s="119"/>
      <c r="M72" s="119"/>
      <c r="N72" s="119"/>
      <c r="O72" s="119"/>
      <c r="P72" s="119"/>
      <c r="Q72" s="119"/>
      <c r="R72" s="120"/>
    </row>
    <row r="73" customFormat="false" ht="15" hidden="false" customHeight="true" outlineLevel="0" collapsed="false">
      <c r="A73" s="86" t="s">
        <v>19</v>
      </c>
      <c r="B73" s="121" t="n">
        <f aca="false">SUM(B66:B72)</f>
        <v>62</v>
      </c>
      <c r="C73" s="121" t="n">
        <f aca="false">SUM(C66:C72)</f>
        <v>13</v>
      </c>
      <c r="D73" s="121" t="n">
        <f aca="false">SUM(D66:D72)</f>
        <v>31</v>
      </c>
      <c r="E73" s="121" t="n">
        <f aca="false">SUM(E66:E72)</f>
        <v>7</v>
      </c>
      <c r="F73" s="121" t="n">
        <f aca="false">SUM(F66:F72)</f>
        <v>31</v>
      </c>
      <c r="G73" s="121" t="n">
        <f aca="false">SUM(G66:G72)</f>
        <v>7</v>
      </c>
      <c r="H73" s="121" t="n">
        <f aca="false">SUM(H66:H72)</f>
        <v>0</v>
      </c>
      <c r="I73" s="121" t="n">
        <f aca="false">SUM(I66:I72)</f>
        <v>2</v>
      </c>
      <c r="J73" s="121" t="n">
        <f aca="false">SUM(J66:J72)</f>
        <v>0</v>
      </c>
      <c r="K73" s="121" t="n">
        <f aca="false">SUM(K66:K72)</f>
        <v>2</v>
      </c>
      <c r="L73" s="121" t="n">
        <f aca="false">SUM(L66:L72)</f>
        <v>0</v>
      </c>
      <c r="M73" s="121" t="n">
        <f aca="false">SUM(M66:M72)</f>
        <v>0</v>
      </c>
      <c r="N73" s="121" t="n">
        <f aca="false">SUM(N66:N72)</f>
        <v>381</v>
      </c>
      <c r="O73" s="121" t="n">
        <f aca="false">SUM(O66:O72)</f>
        <v>308</v>
      </c>
      <c r="P73" s="121" t="n">
        <f aca="false">SUM(P66:P72)</f>
        <v>689</v>
      </c>
      <c r="Q73" s="121" t="n">
        <f aca="false">SUM(Q66:Q72)</f>
        <v>621</v>
      </c>
      <c r="R73" s="121" t="n">
        <f aca="false">SUM(R66:R72)</f>
        <v>0</v>
      </c>
    </row>
    <row r="74" customFormat="false" ht="12.75" hidden="true" customHeight="true" outlineLevel="0" collapsed="false">
      <c r="A74" s="83" t="s">
        <v>70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20"/>
    </row>
    <row r="75" customFormat="false" ht="11.45" hidden="true" customHeight="true" outlineLevel="0" collapsed="false">
      <c r="A75" s="48" t="s">
        <v>71</v>
      </c>
      <c r="B75" s="119"/>
      <c r="C75" s="119"/>
      <c r="D75" s="119"/>
      <c r="E75" s="119"/>
      <c r="F75" s="119"/>
      <c r="G75" s="119"/>
      <c r="H75" s="119"/>
      <c r="I75" s="119" t="n">
        <f aca="false">J75+K75+L75+M75</f>
        <v>0</v>
      </c>
      <c r="J75" s="119"/>
      <c r="K75" s="119"/>
      <c r="L75" s="119"/>
      <c r="M75" s="119"/>
      <c r="N75" s="119"/>
      <c r="O75" s="119"/>
      <c r="P75" s="119"/>
      <c r="Q75" s="119"/>
      <c r="R75" s="120"/>
    </row>
    <row r="76" customFormat="false" ht="11.45" hidden="true" customHeight="true" outlineLevel="0" collapsed="false">
      <c r="A76" s="48" t="s">
        <v>72</v>
      </c>
      <c r="B76" s="119"/>
      <c r="C76" s="119"/>
      <c r="D76" s="119"/>
      <c r="E76" s="119"/>
      <c r="F76" s="119"/>
      <c r="G76" s="119"/>
      <c r="H76" s="119"/>
      <c r="I76" s="119" t="n">
        <f aca="false">J76+K76+L76+M76</f>
        <v>0</v>
      </c>
      <c r="J76" s="119"/>
      <c r="K76" s="119"/>
      <c r="L76" s="119"/>
      <c r="M76" s="119"/>
      <c r="N76" s="119"/>
      <c r="O76" s="119"/>
      <c r="P76" s="119"/>
      <c r="Q76" s="119"/>
      <c r="R76" s="120"/>
    </row>
    <row r="77" customFormat="false" ht="11.45" hidden="true" customHeight="true" outlineLevel="0" collapsed="false">
      <c r="A77" s="48" t="s">
        <v>73</v>
      </c>
      <c r="B77" s="119"/>
      <c r="C77" s="119"/>
      <c r="D77" s="119"/>
      <c r="E77" s="119"/>
      <c r="F77" s="119"/>
      <c r="G77" s="119"/>
      <c r="H77" s="119"/>
      <c r="I77" s="119" t="n">
        <f aca="false">J77+K77+L77+M77</f>
        <v>0</v>
      </c>
      <c r="J77" s="119"/>
      <c r="K77" s="119"/>
      <c r="L77" s="119"/>
      <c r="M77" s="119"/>
      <c r="N77" s="119"/>
      <c r="O77" s="119"/>
      <c r="P77" s="119"/>
      <c r="Q77" s="119"/>
      <c r="R77" s="120"/>
    </row>
    <row r="78" customFormat="false" ht="11.45" hidden="true" customHeight="true" outlineLevel="0" collapsed="false">
      <c r="A78" s="48" t="s">
        <v>74</v>
      </c>
      <c r="B78" s="119"/>
      <c r="C78" s="119"/>
      <c r="D78" s="119"/>
      <c r="E78" s="119"/>
      <c r="F78" s="119"/>
      <c r="G78" s="119"/>
      <c r="H78" s="119"/>
      <c r="I78" s="119" t="n">
        <f aca="false">J78+K78+L78+M78</f>
        <v>0</v>
      </c>
      <c r="J78" s="119"/>
      <c r="K78" s="119"/>
      <c r="L78" s="119"/>
      <c r="M78" s="119"/>
      <c r="N78" s="119"/>
      <c r="O78" s="119"/>
      <c r="P78" s="119"/>
      <c r="Q78" s="119"/>
      <c r="R78" s="120"/>
    </row>
    <row r="79" customFormat="false" ht="14.25" hidden="true" customHeight="true" outlineLevel="0" collapsed="false">
      <c r="A79" s="86" t="s">
        <v>19</v>
      </c>
      <c r="B79" s="121" t="n">
        <f aca="false">SUM(B75:B78)</f>
        <v>0</v>
      </c>
      <c r="C79" s="121" t="n">
        <f aca="false">SUM(C75:C78)</f>
        <v>0</v>
      </c>
      <c r="D79" s="121" t="n">
        <f aca="false">SUM(D75:D78)</f>
        <v>0</v>
      </c>
      <c r="E79" s="121" t="n">
        <f aca="false">SUM(E75:E78)</f>
        <v>0</v>
      </c>
      <c r="F79" s="121" t="n">
        <f aca="false">SUM(F75:F78)</f>
        <v>0</v>
      </c>
      <c r="G79" s="121" t="n">
        <f aca="false">SUM(G75:G78)</f>
        <v>0</v>
      </c>
      <c r="H79" s="121" t="n">
        <f aca="false">SUM(H75:H78)</f>
        <v>0</v>
      </c>
      <c r="I79" s="121" t="n">
        <f aca="false">SUM(I75:I78)</f>
        <v>0</v>
      </c>
      <c r="J79" s="121" t="n">
        <f aca="false">SUM(J75:J78)</f>
        <v>0</v>
      </c>
      <c r="K79" s="121" t="n">
        <f aca="false">SUM(K75:K78)</f>
        <v>0</v>
      </c>
      <c r="L79" s="121" t="n">
        <f aca="false">SUM(L75:L78)</f>
        <v>0</v>
      </c>
      <c r="M79" s="121" t="n">
        <f aca="false">SUM(M75:M78)</f>
        <v>0</v>
      </c>
      <c r="N79" s="121" t="n">
        <f aca="false">SUM(N75:N78)</f>
        <v>0</v>
      </c>
      <c r="O79" s="121" t="n">
        <f aca="false">SUM(O75:O78)</f>
        <v>0</v>
      </c>
      <c r="P79" s="121" t="n">
        <f aca="false">SUM(P75:P78)</f>
        <v>0</v>
      </c>
      <c r="Q79" s="121" t="n">
        <f aca="false">SUM(Q75:Q78)</f>
        <v>0</v>
      </c>
      <c r="R79" s="121" t="n">
        <f aca="false">SUM(R75:R78)</f>
        <v>0</v>
      </c>
    </row>
    <row r="80" customFormat="false" ht="11.45" hidden="true" customHeight="true" outlineLevel="0" collapsed="false">
      <c r="A80" s="56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</row>
    <row r="81" customFormat="false" ht="17.25" hidden="true" customHeight="true" outlineLevel="0" collapsed="false">
      <c r="J81" s="100" t="s">
        <v>201</v>
      </c>
    </row>
    <row r="82" customFormat="false" ht="8.25" hidden="true" customHeight="true" outlineLevel="0" collapsed="false">
      <c r="J82" s="100"/>
    </row>
    <row r="83" customFormat="false" ht="14.25" hidden="true" customHeight="true" outlineLevel="0" collapsed="false">
      <c r="B83" s="101" t="s">
        <v>158</v>
      </c>
      <c r="C83" s="101"/>
      <c r="D83" s="101"/>
      <c r="E83" s="101"/>
      <c r="F83" s="101"/>
      <c r="G83" s="46"/>
      <c r="H83" s="102" t="s">
        <v>159</v>
      </c>
      <c r="J83" s="102"/>
      <c r="K83" s="102"/>
      <c r="L83" s="102"/>
      <c r="M83" s="102"/>
      <c r="N83" s="102"/>
      <c r="O83" s="102"/>
      <c r="P83" s="102"/>
    </row>
    <row r="84" s="125" customFormat="true" ht="11.45" hidden="true" customHeight="true" outlineLevel="0" collapsed="false">
      <c r="A84" s="58"/>
      <c r="B84" s="60" t="s">
        <v>160</v>
      </c>
      <c r="C84" s="60"/>
      <c r="D84" s="60"/>
      <c r="E84" s="60"/>
      <c r="F84" s="60"/>
      <c r="G84" s="124"/>
      <c r="H84" s="58"/>
      <c r="I84" s="66" t="s">
        <v>161</v>
      </c>
      <c r="J84" s="66"/>
      <c r="K84" s="66"/>
      <c r="L84" s="66"/>
      <c r="M84" s="66"/>
      <c r="N84" s="66" t="s">
        <v>200</v>
      </c>
      <c r="O84" s="66"/>
      <c r="P84" s="58" t="s">
        <v>163</v>
      </c>
      <c r="Q84" s="58" t="s">
        <v>163</v>
      </c>
      <c r="R84" s="58" t="s">
        <v>164</v>
      </c>
    </row>
    <row r="85" s="125" customFormat="true" ht="11.45" hidden="true" customHeight="true" outlineLevel="0" collapsed="false">
      <c r="A85" s="75"/>
      <c r="B85" s="78" t="s">
        <v>165</v>
      </c>
      <c r="C85" s="126" t="s">
        <v>129</v>
      </c>
      <c r="D85" s="58" t="s">
        <v>165</v>
      </c>
      <c r="E85" s="126" t="s">
        <v>129</v>
      </c>
      <c r="F85" s="79" t="s">
        <v>166</v>
      </c>
      <c r="G85" s="127" t="s">
        <v>129</v>
      </c>
      <c r="H85" s="58" t="s">
        <v>167</v>
      </c>
      <c r="I85" s="63"/>
      <c r="J85" s="66" t="s">
        <v>129</v>
      </c>
      <c r="K85" s="66"/>
      <c r="L85" s="66"/>
      <c r="M85" s="66"/>
      <c r="N85" s="72" t="s">
        <v>168</v>
      </c>
      <c r="O85" s="58" t="s">
        <v>125</v>
      </c>
      <c r="P85" s="63" t="s">
        <v>169</v>
      </c>
      <c r="Q85" s="63" t="s">
        <v>169</v>
      </c>
      <c r="R85" s="63" t="s">
        <v>170</v>
      </c>
    </row>
    <row r="86" s="125" customFormat="true" ht="11.45" hidden="true" customHeight="true" outlineLevel="0" collapsed="false">
      <c r="A86" s="128" t="s">
        <v>3</v>
      </c>
      <c r="B86" s="78" t="s">
        <v>171</v>
      </c>
      <c r="C86" s="126"/>
      <c r="D86" s="63" t="s">
        <v>171</v>
      </c>
      <c r="E86" s="126"/>
      <c r="F86" s="79" t="s">
        <v>172</v>
      </c>
      <c r="G86" s="127"/>
      <c r="H86" s="63" t="s">
        <v>173</v>
      </c>
      <c r="I86" s="63"/>
      <c r="J86" s="58"/>
      <c r="K86" s="78"/>
      <c r="L86" s="58"/>
      <c r="M86" s="72"/>
      <c r="N86" s="71" t="s">
        <v>174</v>
      </c>
      <c r="O86" s="63" t="s">
        <v>175</v>
      </c>
      <c r="P86" s="63" t="s">
        <v>176</v>
      </c>
      <c r="Q86" s="63" t="s">
        <v>176</v>
      </c>
      <c r="R86" s="63" t="s">
        <v>177</v>
      </c>
    </row>
    <row r="87" s="125" customFormat="true" ht="11.45" hidden="true" customHeight="true" outlineLevel="0" collapsed="false">
      <c r="A87" s="128" t="s">
        <v>10</v>
      </c>
      <c r="B87" s="79" t="s">
        <v>172</v>
      </c>
      <c r="C87" s="71"/>
      <c r="D87" s="63" t="s">
        <v>172</v>
      </c>
      <c r="E87" s="71"/>
      <c r="F87" s="63" t="s">
        <v>178</v>
      </c>
      <c r="G87" s="71"/>
      <c r="H87" s="63" t="s">
        <v>179</v>
      </c>
      <c r="I87" s="63" t="s">
        <v>19</v>
      </c>
      <c r="J87" s="63" t="s">
        <v>180</v>
      </c>
      <c r="K87" s="78" t="s">
        <v>11</v>
      </c>
      <c r="L87" s="63" t="s">
        <v>181</v>
      </c>
      <c r="M87" s="71" t="s">
        <v>182</v>
      </c>
      <c r="N87" s="71" t="s">
        <v>183</v>
      </c>
      <c r="O87" s="63" t="s">
        <v>184</v>
      </c>
      <c r="P87" s="63" t="s">
        <v>185</v>
      </c>
      <c r="Q87" s="63" t="s">
        <v>185</v>
      </c>
      <c r="R87" s="63" t="s">
        <v>186</v>
      </c>
    </row>
    <row r="88" s="125" customFormat="true" ht="11.45" hidden="true" customHeight="true" outlineLevel="0" collapsed="false">
      <c r="A88" s="75"/>
      <c r="B88" s="79" t="s">
        <v>178</v>
      </c>
      <c r="C88" s="71" t="s">
        <v>187</v>
      </c>
      <c r="D88" s="63" t="s">
        <v>178</v>
      </c>
      <c r="E88" s="71" t="s">
        <v>187</v>
      </c>
      <c r="F88" s="63" t="s">
        <v>13</v>
      </c>
      <c r="G88" s="71" t="s">
        <v>187</v>
      </c>
      <c r="H88" s="63" t="s">
        <v>13</v>
      </c>
      <c r="I88" s="63"/>
      <c r="J88" s="63" t="s">
        <v>188</v>
      </c>
      <c r="K88" s="78"/>
      <c r="L88" s="63" t="s">
        <v>189</v>
      </c>
      <c r="M88" s="71"/>
      <c r="N88" s="71" t="s">
        <v>190</v>
      </c>
      <c r="O88" s="129"/>
      <c r="P88" s="63" t="s">
        <v>191</v>
      </c>
      <c r="Q88" s="63" t="s">
        <v>192</v>
      </c>
      <c r="R88" s="63" t="s">
        <v>193</v>
      </c>
    </row>
    <row r="89" s="125" customFormat="true" ht="11.45" hidden="true" customHeight="true" outlineLevel="0" collapsed="false">
      <c r="A89" s="75"/>
      <c r="B89" s="79" t="s">
        <v>194</v>
      </c>
      <c r="C89" s="71" t="s">
        <v>13</v>
      </c>
      <c r="D89" s="63" t="s">
        <v>143</v>
      </c>
      <c r="E89" s="71" t="s">
        <v>143</v>
      </c>
      <c r="F89" s="63" t="s">
        <v>143</v>
      </c>
      <c r="G89" s="71" t="s">
        <v>143</v>
      </c>
      <c r="H89" s="75"/>
      <c r="I89" s="63"/>
      <c r="J89" s="63" t="s">
        <v>195</v>
      </c>
      <c r="K89" s="78"/>
      <c r="L89" s="63"/>
      <c r="M89" s="71"/>
      <c r="N89" s="71" t="s">
        <v>196</v>
      </c>
      <c r="O89" s="63"/>
      <c r="P89" s="63" t="s">
        <v>197</v>
      </c>
      <c r="Q89" s="63" t="s">
        <v>198</v>
      </c>
      <c r="R89" s="63" t="s">
        <v>199</v>
      </c>
    </row>
    <row r="90" s="125" customFormat="true" ht="11.45" hidden="true" customHeight="true" outlineLevel="0" collapsed="false">
      <c r="A90" s="80"/>
      <c r="B90" s="69" t="s">
        <v>19</v>
      </c>
      <c r="C90" s="71"/>
      <c r="D90" s="70" t="s">
        <v>19</v>
      </c>
      <c r="E90" s="71"/>
      <c r="F90" s="63" t="s">
        <v>19</v>
      </c>
      <c r="G90" s="71"/>
      <c r="H90" s="70" t="s">
        <v>19</v>
      </c>
      <c r="I90" s="129"/>
      <c r="J90" s="63"/>
      <c r="K90" s="78"/>
      <c r="L90" s="63"/>
      <c r="M90" s="71"/>
      <c r="N90" s="81" t="s">
        <v>19</v>
      </c>
      <c r="O90" s="130"/>
      <c r="P90" s="70" t="s">
        <v>13</v>
      </c>
      <c r="Q90" s="70" t="s">
        <v>13</v>
      </c>
      <c r="R90" s="70" t="s">
        <v>13</v>
      </c>
    </row>
    <row r="91" s="125" customFormat="true" ht="11.45" hidden="true" customHeight="true" outlineLevel="0" collapsed="false">
      <c r="A91" s="66" t="n">
        <v>0</v>
      </c>
      <c r="B91" s="66" t="n">
        <v>1</v>
      </c>
      <c r="C91" s="66" t="n">
        <v>2</v>
      </c>
      <c r="D91" s="66" t="n">
        <v>3</v>
      </c>
      <c r="E91" s="66" t="n">
        <v>4</v>
      </c>
      <c r="F91" s="66" t="n">
        <v>5</v>
      </c>
      <c r="G91" s="66" t="n">
        <v>6</v>
      </c>
      <c r="H91" s="66" t="n">
        <v>7</v>
      </c>
      <c r="I91" s="66" t="n">
        <v>8</v>
      </c>
      <c r="J91" s="66" t="n">
        <v>9</v>
      </c>
      <c r="K91" s="66" t="n">
        <v>10</v>
      </c>
      <c r="L91" s="66" t="n">
        <v>11</v>
      </c>
      <c r="M91" s="66" t="n">
        <v>12</v>
      </c>
      <c r="N91" s="66" t="n">
        <v>13</v>
      </c>
      <c r="O91" s="66" t="n">
        <v>14</v>
      </c>
      <c r="P91" s="66" t="n">
        <v>15</v>
      </c>
      <c r="Q91" s="66" t="n">
        <v>16</v>
      </c>
      <c r="R91" s="66" t="n">
        <v>17</v>
      </c>
    </row>
    <row r="92" customFormat="false" ht="12.75" hidden="true" customHeight="true" outlineLevel="0" collapsed="false">
      <c r="A92" s="83" t="s">
        <v>75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20"/>
    </row>
    <row r="93" customFormat="false" ht="11.45" hidden="true" customHeight="true" outlineLevel="0" collapsed="false">
      <c r="A93" s="48" t="s">
        <v>76</v>
      </c>
      <c r="B93" s="119"/>
      <c r="C93" s="119"/>
      <c r="D93" s="119"/>
      <c r="E93" s="119"/>
      <c r="F93" s="119"/>
      <c r="G93" s="119"/>
      <c r="H93" s="119"/>
      <c r="I93" s="119" t="n">
        <f aca="false">J93+K93+L93+M93</f>
        <v>0</v>
      </c>
      <c r="J93" s="119"/>
      <c r="K93" s="119"/>
      <c r="L93" s="119"/>
      <c r="M93" s="119"/>
      <c r="N93" s="119"/>
      <c r="O93" s="119"/>
      <c r="P93" s="119"/>
      <c r="Q93" s="119"/>
      <c r="R93" s="120"/>
    </row>
    <row r="94" customFormat="false" ht="11.45" hidden="true" customHeight="true" outlineLevel="0" collapsed="false">
      <c r="A94" s="48" t="s">
        <v>77</v>
      </c>
      <c r="B94" s="119"/>
      <c r="C94" s="119"/>
      <c r="D94" s="119"/>
      <c r="E94" s="119"/>
      <c r="F94" s="119"/>
      <c r="G94" s="119"/>
      <c r="H94" s="119"/>
      <c r="I94" s="119" t="n">
        <f aca="false">J94+K94+L94+M94</f>
        <v>0</v>
      </c>
      <c r="J94" s="119"/>
      <c r="K94" s="119"/>
      <c r="L94" s="119"/>
      <c r="M94" s="119"/>
      <c r="N94" s="119"/>
      <c r="O94" s="119"/>
      <c r="P94" s="119"/>
      <c r="Q94" s="119"/>
      <c r="R94" s="120"/>
    </row>
    <row r="95" customFormat="false" ht="11.45" hidden="true" customHeight="true" outlineLevel="0" collapsed="false">
      <c r="A95" s="48" t="s">
        <v>78</v>
      </c>
      <c r="B95" s="119"/>
      <c r="C95" s="119"/>
      <c r="D95" s="119"/>
      <c r="E95" s="119"/>
      <c r="F95" s="119"/>
      <c r="G95" s="119"/>
      <c r="H95" s="119"/>
      <c r="I95" s="119" t="n">
        <f aca="false">J95+K95+L95+M95</f>
        <v>0</v>
      </c>
      <c r="J95" s="119"/>
      <c r="K95" s="119"/>
      <c r="L95" s="119"/>
      <c r="M95" s="119"/>
      <c r="N95" s="119"/>
      <c r="O95" s="119"/>
      <c r="P95" s="119"/>
      <c r="Q95" s="119"/>
      <c r="R95" s="120"/>
    </row>
    <row r="96" customFormat="false" ht="11.45" hidden="true" customHeight="true" outlineLevel="0" collapsed="false">
      <c r="A96" s="48" t="s">
        <v>79</v>
      </c>
      <c r="B96" s="119"/>
      <c r="C96" s="119"/>
      <c r="D96" s="119"/>
      <c r="E96" s="119"/>
      <c r="F96" s="119"/>
      <c r="G96" s="119"/>
      <c r="H96" s="119"/>
      <c r="I96" s="119" t="n">
        <f aca="false">J96+K96+L96+M96</f>
        <v>0</v>
      </c>
      <c r="J96" s="119"/>
      <c r="K96" s="119"/>
      <c r="L96" s="119"/>
      <c r="M96" s="119"/>
      <c r="N96" s="119"/>
      <c r="O96" s="119"/>
      <c r="P96" s="119"/>
      <c r="Q96" s="119"/>
      <c r="R96" s="120"/>
    </row>
    <row r="97" customFormat="false" ht="17.25" hidden="true" customHeight="true" outlineLevel="0" collapsed="false">
      <c r="A97" s="86" t="s">
        <v>19</v>
      </c>
      <c r="B97" s="121" t="n">
        <f aca="false">SUM(B93:B96)</f>
        <v>0</v>
      </c>
      <c r="C97" s="121" t="n">
        <f aca="false">SUM(C93:C96)</f>
        <v>0</v>
      </c>
      <c r="D97" s="121" t="n">
        <f aca="false">SUM(D93:D96)</f>
        <v>0</v>
      </c>
      <c r="E97" s="121" t="n">
        <f aca="false">SUM(E93:E96)</f>
        <v>0</v>
      </c>
      <c r="F97" s="121" t="n">
        <f aca="false">SUM(F93:F96)</f>
        <v>0</v>
      </c>
      <c r="G97" s="121" t="n">
        <f aca="false">SUM(G93:G96)</f>
        <v>0</v>
      </c>
      <c r="H97" s="121" t="n">
        <f aca="false">SUM(H93:H96)</f>
        <v>0</v>
      </c>
      <c r="I97" s="121" t="n">
        <f aca="false">SUM(I93:I96)</f>
        <v>0</v>
      </c>
      <c r="J97" s="121" t="n">
        <f aca="false">SUM(J93:J96)</f>
        <v>0</v>
      </c>
      <c r="K97" s="121" t="n">
        <f aca="false">SUM(K93:K96)</f>
        <v>0</v>
      </c>
      <c r="L97" s="121" t="n">
        <f aca="false">SUM(L93:L96)</f>
        <v>0</v>
      </c>
      <c r="M97" s="121" t="n">
        <f aca="false">SUM(M93:M96)</f>
        <v>0</v>
      </c>
      <c r="N97" s="121" t="n">
        <f aca="false">SUM(N93:N96)</f>
        <v>0</v>
      </c>
      <c r="O97" s="121" t="n">
        <f aca="false">SUM(O93:O96)</f>
        <v>0</v>
      </c>
      <c r="P97" s="121" t="n">
        <f aca="false">SUM(P93:P96)</f>
        <v>0</v>
      </c>
      <c r="Q97" s="121" t="n">
        <f aca="false">SUM(Q93:Q96)</f>
        <v>0</v>
      </c>
      <c r="R97" s="121" t="n">
        <f aca="false">SUM(R93:R96)</f>
        <v>0</v>
      </c>
    </row>
    <row r="98" customFormat="false" ht="12" hidden="true" customHeight="true" outlineLevel="0" collapsed="false">
      <c r="A98" s="83" t="s">
        <v>80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20"/>
    </row>
    <row r="99" customFormat="false" ht="11.45" hidden="true" customHeight="true" outlineLevel="0" collapsed="false">
      <c r="A99" s="48" t="s">
        <v>81</v>
      </c>
      <c r="B99" s="119"/>
      <c r="C99" s="119"/>
      <c r="D99" s="119"/>
      <c r="E99" s="119"/>
      <c r="F99" s="119"/>
      <c r="G99" s="119"/>
      <c r="H99" s="119"/>
      <c r="I99" s="119" t="n">
        <f aca="false">J99+K99+L99+M99</f>
        <v>0</v>
      </c>
      <c r="J99" s="119"/>
      <c r="K99" s="119"/>
      <c r="L99" s="119"/>
      <c r="M99" s="119"/>
      <c r="N99" s="119"/>
      <c r="O99" s="119"/>
      <c r="P99" s="119"/>
      <c r="Q99" s="119"/>
      <c r="R99" s="120"/>
    </row>
    <row r="100" customFormat="false" ht="11.45" hidden="true" customHeight="true" outlineLevel="0" collapsed="false">
      <c r="A100" s="48" t="s">
        <v>82</v>
      </c>
      <c r="B100" s="119"/>
      <c r="C100" s="119"/>
      <c r="D100" s="119"/>
      <c r="E100" s="119"/>
      <c r="F100" s="119"/>
      <c r="G100" s="119"/>
      <c r="H100" s="119"/>
      <c r="I100" s="119" t="n">
        <f aca="false">J100+K100+L100+M100</f>
        <v>0</v>
      </c>
      <c r="J100" s="119"/>
      <c r="K100" s="119"/>
      <c r="L100" s="119"/>
      <c r="M100" s="119"/>
      <c r="N100" s="119"/>
      <c r="O100" s="119"/>
      <c r="P100" s="119"/>
      <c r="Q100" s="119"/>
      <c r="R100" s="120"/>
    </row>
    <row r="101" customFormat="false" ht="11.45" hidden="true" customHeight="true" outlineLevel="0" collapsed="false">
      <c r="A101" s="48" t="s">
        <v>83</v>
      </c>
      <c r="B101" s="119"/>
      <c r="C101" s="119"/>
      <c r="D101" s="119"/>
      <c r="E101" s="119"/>
      <c r="F101" s="119"/>
      <c r="G101" s="119"/>
      <c r="H101" s="119"/>
      <c r="I101" s="119" t="n">
        <f aca="false">J101+K101+L101+M101</f>
        <v>0</v>
      </c>
      <c r="J101" s="119"/>
      <c r="K101" s="119"/>
      <c r="L101" s="119"/>
      <c r="M101" s="119"/>
      <c r="N101" s="119"/>
      <c r="O101" s="119"/>
      <c r="P101" s="119"/>
      <c r="Q101" s="119"/>
      <c r="R101" s="120"/>
    </row>
    <row r="102" customFormat="false" ht="11.45" hidden="true" customHeight="true" outlineLevel="0" collapsed="false">
      <c r="A102" s="48" t="s">
        <v>84</v>
      </c>
      <c r="B102" s="119"/>
      <c r="C102" s="119"/>
      <c r="D102" s="119"/>
      <c r="E102" s="119"/>
      <c r="F102" s="119"/>
      <c r="G102" s="119"/>
      <c r="H102" s="119"/>
      <c r="I102" s="119" t="n">
        <f aca="false">J102+K102+L102+M102</f>
        <v>0</v>
      </c>
      <c r="J102" s="119"/>
      <c r="K102" s="119"/>
      <c r="L102" s="119"/>
      <c r="M102" s="119"/>
      <c r="N102" s="119"/>
      <c r="O102" s="119"/>
      <c r="P102" s="119"/>
      <c r="Q102" s="119"/>
      <c r="R102" s="120"/>
    </row>
    <row r="103" customFormat="false" ht="11.45" hidden="true" customHeight="true" outlineLevel="0" collapsed="false">
      <c r="A103" s="48" t="s">
        <v>85</v>
      </c>
      <c r="B103" s="119"/>
      <c r="C103" s="119"/>
      <c r="D103" s="119"/>
      <c r="E103" s="119"/>
      <c r="F103" s="119"/>
      <c r="G103" s="119"/>
      <c r="H103" s="119"/>
      <c r="I103" s="119" t="n">
        <f aca="false">J103+K103+L103+M103</f>
        <v>0</v>
      </c>
      <c r="J103" s="119"/>
      <c r="K103" s="119"/>
      <c r="L103" s="119"/>
      <c r="M103" s="119"/>
      <c r="N103" s="119"/>
      <c r="O103" s="119"/>
      <c r="P103" s="119"/>
      <c r="Q103" s="119"/>
      <c r="R103" s="120"/>
    </row>
    <row r="104" customFormat="false" ht="11.45" hidden="true" customHeight="true" outlineLevel="0" collapsed="false">
      <c r="A104" s="48" t="s">
        <v>86</v>
      </c>
      <c r="B104" s="119"/>
      <c r="C104" s="119"/>
      <c r="D104" s="119"/>
      <c r="E104" s="119"/>
      <c r="F104" s="119"/>
      <c r="G104" s="119"/>
      <c r="H104" s="119"/>
      <c r="I104" s="119" t="n">
        <f aca="false">J104+K104+L104+M104</f>
        <v>0</v>
      </c>
      <c r="J104" s="119"/>
      <c r="K104" s="119"/>
      <c r="L104" s="119"/>
      <c r="M104" s="119"/>
      <c r="N104" s="119"/>
      <c r="O104" s="119"/>
      <c r="P104" s="119"/>
      <c r="Q104" s="119"/>
      <c r="R104" s="120"/>
    </row>
    <row r="105" customFormat="false" ht="16.5" hidden="true" customHeight="true" outlineLevel="0" collapsed="false">
      <c r="A105" s="86" t="s">
        <v>19</v>
      </c>
      <c r="B105" s="121" t="n">
        <f aca="false">SUM(B99:B104)</f>
        <v>0</v>
      </c>
      <c r="C105" s="121" t="n">
        <f aca="false">SUM(C99:C104)</f>
        <v>0</v>
      </c>
      <c r="D105" s="121" t="n">
        <f aca="false">SUM(D99:D104)</f>
        <v>0</v>
      </c>
      <c r="E105" s="121" t="n">
        <f aca="false">SUM(E99:E104)</f>
        <v>0</v>
      </c>
      <c r="F105" s="121" t="n">
        <f aca="false">SUM(F99:F104)</f>
        <v>0</v>
      </c>
      <c r="G105" s="121" t="n">
        <f aca="false">SUM(G99:G104)</f>
        <v>0</v>
      </c>
      <c r="H105" s="121" t="n">
        <f aca="false">SUM(H99:H104)</f>
        <v>0</v>
      </c>
      <c r="I105" s="121" t="n">
        <f aca="false">SUM(I99:I104)</f>
        <v>0</v>
      </c>
      <c r="J105" s="121" t="n">
        <f aca="false">SUM(J99:J104)</f>
        <v>0</v>
      </c>
      <c r="K105" s="121" t="n">
        <f aca="false">SUM(K99:K104)</f>
        <v>0</v>
      </c>
      <c r="L105" s="121" t="n">
        <f aca="false">SUM(L99:L104)</f>
        <v>0</v>
      </c>
      <c r="M105" s="121" t="n">
        <f aca="false">SUM(M99:M104)</f>
        <v>0</v>
      </c>
      <c r="N105" s="121" t="n">
        <f aca="false">SUM(N99:N104)</f>
        <v>0</v>
      </c>
      <c r="O105" s="121" t="n">
        <f aca="false">SUM(O99:O104)</f>
        <v>0</v>
      </c>
      <c r="P105" s="121" t="n">
        <f aca="false">SUM(P99:P104)</f>
        <v>0</v>
      </c>
      <c r="Q105" s="121" t="n">
        <f aca="false">SUM(Q99:Q104)</f>
        <v>0</v>
      </c>
      <c r="R105" s="121" t="n">
        <f aca="false">SUM(R99:R104)</f>
        <v>0</v>
      </c>
    </row>
    <row r="106" customFormat="false" ht="13.5" hidden="false" customHeight="true" outlineLevel="0" collapsed="false">
      <c r="A106" s="83" t="s">
        <v>87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20"/>
    </row>
    <row r="107" customFormat="false" ht="11.45" hidden="true" customHeight="true" outlineLevel="0" collapsed="false">
      <c r="A107" s="48" t="s">
        <v>88</v>
      </c>
      <c r="B107" s="119"/>
      <c r="C107" s="119"/>
      <c r="D107" s="119"/>
      <c r="E107" s="119"/>
      <c r="F107" s="119"/>
      <c r="G107" s="119"/>
      <c r="H107" s="119"/>
      <c r="I107" s="119" t="n">
        <f aca="false">J107+K107+L107+M107</f>
        <v>0</v>
      </c>
      <c r="J107" s="119"/>
      <c r="K107" s="119"/>
      <c r="L107" s="119"/>
      <c r="M107" s="119"/>
      <c r="N107" s="119"/>
      <c r="O107" s="119"/>
      <c r="P107" s="119"/>
      <c r="Q107" s="119"/>
      <c r="R107" s="120"/>
    </row>
    <row r="108" customFormat="false" ht="11.45" hidden="true" customHeight="true" outlineLevel="0" collapsed="false">
      <c r="A108" s="48" t="s">
        <v>89</v>
      </c>
      <c r="B108" s="119"/>
      <c r="C108" s="119"/>
      <c r="D108" s="119"/>
      <c r="E108" s="119"/>
      <c r="F108" s="119"/>
      <c r="G108" s="119"/>
      <c r="H108" s="119"/>
      <c r="I108" s="119" t="n">
        <f aca="false">J108+K108+L108+M108</f>
        <v>0</v>
      </c>
      <c r="J108" s="119"/>
      <c r="K108" s="119"/>
      <c r="L108" s="119"/>
      <c r="M108" s="119"/>
      <c r="N108" s="119"/>
      <c r="O108" s="119"/>
      <c r="P108" s="119"/>
      <c r="Q108" s="119"/>
      <c r="R108" s="120"/>
    </row>
    <row r="109" customFormat="false" ht="11.45" hidden="true" customHeight="true" outlineLevel="0" collapsed="false">
      <c r="A109" s="48" t="s">
        <v>90</v>
      </c>
      <c r="B109" s="119"/>
      <c r="C109" s="119"/>
      <c r="D109" s="119"/>
      <c r="E109" s="119"/>
      <c r="F109" s="119"/>
      <c r="G109" s="119"/>
      <c r="H109" s="119"/>
      <c r="I109" s="119" t="n">
        <f aca="false">J109+K109+L109+M109</f>
        <v>0</v>
      </c>
      <c r="J109" s="119"/>
      <c r="K109" s="119"/>
      <c r="L109" s="119"/>
      <c r="M109" s="119"/>
      <c r="N109" s="119"/>
      <c r="O109" s="119"/>
      <c r="P109" s="119"/>
      <c r="Q109" s="119"/>
      <c r="R109" s="120"/>
    </row>
    <row r="110" customFormat="false" ht="11.45" hidden="true" customHeight="true" outlineLevel="0" collapsed="false">
      <c r="A110" s="48" t="s">
        <v>91</v>
      </c>
      <c r="B110" s="119"/>
      <c r="C110" s="119"/>
      <c r="D110" s="119"/>
      <c r="E110" s="119"/>
      <c r="F110" s="119"/>
      <c r="G110" s="119"/>
      <c r="H110" s="119"/>
      <c r="I110" s="119" t="n">
        <f aca="false">J110+K110+L110+M110</f>
        <v>0</v>
      </c>
      <c r="J110" s="119"/>
      <c r="K110" s="119"/>
      <c r="L110" s="119"/>
      <c r="M110" s="119"/>
      <c r="N110" s="119"/>
      <c r="O110" s="119"/>
      <c r="P110" s="119"/>
      <c r="Q110" s="119"/>
      <c r="R110" s="120"/>
    </row>
    <row r="111" customFormat="false" ht="11.45" hidden="true" customHeight="true" outlineLevel="0" collapsed="false">
      <c r="A111" s="48" t="s">
        <v>92</v>
      </c>
      <c r="B111" s="119"/>
      <c r="C111" s="119"/>
      <c r="D111" s="119"/>
      <c r="E111" s="119"/>
      <c r="F111" s="119"/>
      <c r="G111" s="119"/>
      <c r="H111" s="119"/>
      <c r="I111" s="119" t="n">
        <f aca="false">J111+K111+L111+M111</f>
        <v>0</v>
      </c>
      <c r="J111" s="119"/>
      <c r="K111" s="119"/>
      <c r="L111" s="119"/>
      <c r="M111" s="119"/>
      <c r="N111" s="119"/>
      <c r="O111" s="119"/>
      <c r="P111" s="119"/>
      <c r="Q111" s="119"/>
      <c r="R111" s="120"/>
    </row>
    <row r="112" customFormat="false" ht="11.45" hidden="true" customHeight="true" outlineLevel="0" collapsed="false">
      <c r="A112" s="48" t="s">
        <v>93</v>
      </c>
      <c r="B112" s="119"/>
      <c r="C112" s="119"/>
      <c r="D112" s="119"/>
      <c r="E112" s="119"/>
      <c r="F112" s="119"/>
      <c r="G112" s="119"/>
      <c r="H112" s="119"/>
      <c r="I112" s="119" t="n">
        <f aca="false">J112+K112+L112+M112</f>
        <v>0</v>
      </c>
      <c r="J112" s="119"/>
      <c r="K112" s="119"/>
      <c r="L112" s="119"/>
      <c r="M112" s="119"/>
      <c r="N112" s="119"/>
      <c r="O112" s="119"/>
      <c r="P112" s="119"/>
      <c r="Q112" s="119"/>
      <c r="R112" s="120"/>
    </row>
    <row r="113" customFormat="false" ht="11.45" hidden="false" customHeight="true" outlineLevel="0" collapsed="false">
      <c r="A113" s="48" t="s">
        <v>94</v>
      </c>
      <c r="B113" s="119" t="n">
        <v>95</v>
      </c>
      <c r="C113" s="119" t="n">
        <v>12</v>
      </c>
      <c r="D113" s="119" t="n">
        <v>46</v>
      </c>
      <c r="E113" s="119" t="n">
        <v>5</v>
      </c>
      <c r="F113" s="119" t="n">
        <v>46</v>
      </c>
      <c r="G113" s="119" t="n">
        <v>5</v>
      </c>
      <c r="H113" s="119" t="n">
        <v>0</v>
      </c>
      <c r="I113" s="119" t="n">
        <f aca="false">J113+K113+L113+M113</f>
        <v>3</v>
      </c>
      <c r="J113" s="119" t="n">
        <v>0</v>
      </c>
      <c r="K113" s="119" t="n">
        <v>3</v>
      </c>
      <c r="L113" s="119" t="n">
        <v>0</v>
      </c>
      <c r="M113" s="119" t="n">
        <v>0</v>
      </c>
      <c r="N113" s="119" t="n">
        <v>334</v>
      </c>
      <c r="O113" s="119" t="n">
        <v>305</v>
      </c>
      <c r="P113" s="119" t="n">
        <v>532</v>
      </c>
      <c r="Q113" s="119" t="n">
        <v>532</v>
      </c>
      <c r="R113" s="120" t="n">
        <v>0</v>
      </c>
    </row>
    <row r="114" customFormat="false" ht="11.45" hidden="false" customHeight="true" outlineLevel="0" collapsed="false">
      <c r="A114" s="48" t="s">
        <v>95</v>
      </c>
      <c r="B114" s="119" t="n">
        <v>12</v>
      </c>
      <c r="C114" s="119" t="n">
        <v>9</v>
      </c>
      <c r="D114" s="119" t="n">
        <v>12</v>
      </c>
      <c r="E114" s="119" t="n">
        <v>9</v>
      </c>
      <c r="F114" s="119" t="n">
        <v>12</v>
      </c>
      <c r="G114" s="119" t="n">
        <v>9</v>
      </c>
      <c r="H114" s="119" t="n">
        <v>0</v>
      </c>
      <c r="I114" s="119" t="n">
        <f aca="false">J114+K114+L114+M114</f>
        <v>1</v>
      </c>
      <c r="J114" s="119" t="n">
        <v>0</v>
      </c>
      <c r="K114" s="119" t="n">
        <v>1</v>
      </c>
      <c r="L114" s="119" t="n">
        <v>0</v>
      </c>
      <c r="M114" s="119" t="n">
        <v>0</v>
      </c>
      <c r="N114" s="119" t="n">
        <v>92</v>
      </c>
      <c r="O114" s="119" t="n">
        <v>80</v>
      </c>
      <c r="P114" s="119" t="n">
        <v>244</v>
      </c>
      <c r="Q114" s="119" t="n">
        <v>244</v>
      </c>
      <c r="R114" s="120" t="n">
        <v>0</v>
      </c>
    </row>
    <row r="115" customFormat="false" ht="15" hidden="false" customHeight="true" outlineLevel="0" collapsed="false">
      <c r="A115" s="86" t="s">
        <v>19</v>
      </c>
      <c r="B115" s="121" t="n">
        <f aca="false">SUM(B107:B114)</f>
        <v>107</v>
      </c>
      <c r="C115" s="121" t="n">
        <f aca="false">SUM(C107:C114)</f>
        <v>21</v>
      </c>
      <c r="D115" s="121" t="n">
        <f aca="false">SUM(D107:D114)</f>
        <v>58</v>
      </c>
      <c r="E115" s="121" t="n">
        <f aca="false">SUM(E107:E114)</f>
        <v>14</v>
      </c>
      <c r="F115" s="121" t="n">
        <f aca="false">SUM(F107:F114)</f>
        <v>58</v>
      </c>
      <c r="G115" s="121" t="n">
        <f aca="false">SUM(G107:G114)</f>
        <v>14</v>
      </c>
      <c r="H115" s="121" t="n">
        <f aca="false">SUM(H107:H114)</f>
        <v>0</v>
      </c>
      <c r="I115" s="121" t="n">
        <f aca="false">SUM(I107:I114)</f>
        <v>4</v>
      </c>
      <c r="J115" s="121" t="n">
        <f aca="false">SUM(J107:J114)</f>
        <v>0</v>
      </c>
      <c r="K115" s="121" t="n">
        <f aca="false">SUM(K107:K114)</f>
        <v>4</v>
      </c>
      <c r="L115" s="121" t="n">
        <f aca="false">SUM(L107:L114)</f>
        <v>0</v>
      </c>
      <c r="M115" s="121" t="n">
        <f aca="false">SUM(M107:M114)</f>
        <v>0</v>
      </c>
      <c r="N115" s="121" t="n">
        <f aca="false">SUM(N107:N114)</f>
        <v>426</v>
      </c>
      <c r="O115" s="121" t="n">
        <f aca="false">SUM(O107:O114)</f>
        <v>385</v>
      </c>
      <c r="P115" s="121" t="n">
        <f aca="false">SUM(P107:P114)</f>
        <v>776</v>
      </c>
      <c r="Q115" s="121" t="n">
        <f aca="false">SUM(Q107:Q114)</f>
        <v>776</v>
      </c>
      <c r="R115" s="121" t="n">
        <f aca="false">SUM(R107:R114)</f>
        <v>0</v>
      </c>
    </row>
    <row r="116" customFormat="false" ht="18" hidden="false" customHeight="true" outlineLevel="0" collapsed="false">
      <c r="A116" s="131" t="s">
        <v>96</v>
      </c>
      <c r="B116" s="121" t="n">
        <f aca="false">B18+B28+B37+B56+B64+B73+B79+B97+B105+B115</f>
        <v>639</v>
      </c>
      <c r="C116" s="121" t="n">
        <f aca="false">C18+C28+C37+C56+C64+C73+C79+C97+C105+C115</f>
        <v>116</v>
      </c>
      <c r="D116" s="121" t="n">
        <f aca="false">D18+D28+D37+D56+D64+D73+D79+D97+D105+D115</f>
        <v>309</v>
      </c>
      <c r="E116" s="121" t="n">
        <f aca="false">E18+E28+E37+E56+E64+E73+E79+E97+E105+E115</f>
        <v>52</v>
      </c>
      <c r="F116" s="121" t="n">
        <f aca="false">F18+F28+F37+F56+F64+F73+F79+F97+F105+F115</f>
        <v>316</v>
      </c>
      <c r="G116" s="121" t="n">
        <f aca="false">G18+G28+G37+G56+G64+G73+G79+G97+G105+G115</f>
        <v>52</v>
      </c>
      <c r="H116" s="121" t="n">
        <f aca="false">H18+H28+H37+H56+H64+H73+H79+H97+H105+H115</f>
        <v>0</v>
      </c>
      <c r="I116" s="121" t="n">
        <f aca="false">I18+I28+I37+I56+I64+I73+I79+I97+I105+I115</f>
        <v>14</v>
      </c>
      <c r="J116" s="121" t="n">
        <f aca="false">J18+J28+J37+J56+J64+J73+J79+J97+J105+J115</f>
        <v>0</v>
      </c>
      <c r="K116" s="121" t="n">
        <f aca="false">K18+K28+K37+K56+K64+K73+K79+K97+K105+K115</f>
        <v>14</v>
      </c>
      <c r="L116" s="121" t="n">
        <f aca="false">L18+L28+L37+L56+L64+L73+L79+L97+L105+L115</f>
        <v>0</v>
      </c>
      <c r="M116" s="121" t="n">
        <f aca="false">M18+M28+M37+M56+M64+M73+M79+M97+M105+M115</f>
        <v>0</v>
      </c>
      <c r="N116" s="121" t="n">
        <f aca="false">N18+N28+N37+N56+N64+N73+N79+N97+N105+N115</f>
        <v>1941</v>
      </c>
      <c r="O116" s="121" t="n">
        <f aca="false">O18+O28+O37+O56+O64+O73+O79+O97+O105+O115</f>
        <v>1664</v>
      </c>
      <c r="P116" s="121" t="n">
        <f aca="false">P18+P28+P37+P56+P64+P73+P79+P97+P105+P115</f>
        <v>4499</v>
      </c>
      <c r="Q116" s="121" t="n">
        <f aca="false">Q18+Q28+Q37+Q56+Q64+Q73+Q79+Q97+Q105+Q115</f>
        <v>4104</v>
      </c>
      <c r="R116" s="121" t="n">
        <f aca="false">R18+R28+R37+R56+R64+R73+R79+R97+R105+R115</f>
        <v>5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99" width="7.99"/>
    <col collapsed="false" customWidth="true" hidden="false" outlineLevel="0" max="3" min="3" style="99" width="7.42"/>
    <col collapsed="false" customWidth="true" hidden="false" outlineLevel="0" max="4" min="4" style="99" width="7.99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8" min="7" style="99" width="7.28"/>
    <col collapsed="false" customWidth="true" hidden="false" outlineLevel="0" max="9" min="9" style="99" width="6.13"/>
    <col collapsed="false" customWidth="true" hidden="false" outlineLevel="0" max="10" min="10" style="99" width="7.56"/>
    <col collapsed="false" customWidth="true" hidden="false" outlineLevel="0" max="11" min="11" style="99" width="5.56"/>
    <col collapsed="false" customWidth="true" hidden="false" outlineLevel="0" max="12" min="12" style="99" width="6.85"/>
    <col collapsed="false" customWidth="true" hidden="false" outlineLevel="0" max="13" min="13" style="99" width="5.85"/>
    <col collapsed="false" customWidth="true" hidden="false" outlineLevel="0" max="14" min="14" style="99" width="8.28"/>
    <col collapsed="false" customWidth="true" hidden="false" outlineLevel="0" max="15" min="15" style="99" width="7.85"/>
    <col collapsed="false" customWidth="true" hidden="false" outlineLevel="0" max="16" min="16" style="99" width="7.14"/>
    <col collapsed="false" customWidth="true" hidden="false" outlineLevel="0" max="17" min="17" style="99" width="7.42"/>
    <col collapsed="false" customWidth="true" hidden="false" outlineLevel="0" max="18" min="18" style="99" width="9.28"/>
    <col collapsed="false" customWidth="false" hidden="false" outlineLevel="0" max="257" min="19" style="99" width="9.14"/>
  </cols>
  <sheetData>
    <row r="1" customFormat="false" ht="15.75" hidden="false" customHeight="false" outlineLevel="0" collapsed="false">
      <c r="J1" s="100" t="s">
        <v>202</v>
      </c>
    </row>
    <row r="2" customFormat="false" ht="9.75" hidden="false" customHeight="true" outlineLevel="0" collapsed="false">
      <c r="A2" s="100"/>
    </row>
    <row r="3" customFormat="false" ht="12.75" hidden="false" customHeight="false" outlineLevel="0" collapsed="false">
      <c r="B3" s="101" t="s">
        <v>158</v>
      </c>
      <c r="C3" s="101"/>
      <c r="D3" s="101"/>
      <c r="E3" s="101"/>
      <c r="F3" s="101"/>
      <c r="G3" s="46"/>
      <c r="H3" s="102" t="s">
        <v>159</v>
      </c>
      <c r="J3" s="102"/>
      <c r="K3" s="102"/>
      <c r="L3" s="102"/>
      <c r="M3" s="102"/>
      <c r="N3" s="102"/>
      <c r="O3" s="102"/>
      <c r="P3" s="102"/>
      <c r="Q3" s="102"/>
      <c r="R3" s="103"/>
    </row>
    <row r="4" s="12" customFormat="true" ht="11.45" hidden="false" customHeight="true" outlineLevel="0" collapsed="false">
      <c r="A4" s="104"/>
      <c r="B4" s="105" t="s">
        <v>160</v>
      </c>
      <c r="C4" s="105"/>
      <c r="D4" s="105"/>
      <c r="E4" s="105"/>
      <c r="F4" s="105"/>
      <c r="G4" s="106"/>
      <c r="H4" s="104"/>
      <c r="I4" s="107" t="s">
        <v>161</v>
      </c>
      <c r="J4" s="107"/>
      <c r="K4" s="107"/>
      <c r="L4" s="107"/>
      <c r="M4" s="107"/>
      <c r="N4" s="107" t="s">
        <v>162</v>
      </c>
      <c r="O4" s="107"/>
      <c r="P4" s="104" t="s">
        <v>163</v>
      </c>
      <c r="Q4" s="104" t="s">
        <v>163</v>
      </c>
      <c r="R4" s="104" t="s">
        <v>164</v>
      </c>
    </row>
    <row r="5" s="12" customFormat="true" ht="11.45" hidden="false" customHeight="true" outlineLevel="0" collapsed="false">
      <c r="A5" s="17"/>
      <c r="B5" s="108" t="s">
        <v>165</v>
      </c>
      <c r="C5" s="109" t="s">
        <v>129</v>
      </c>
      <c r="D5" s="104" t="s">
        <v>165</v>
      </c>
      <c r="E5" s="109" t="s">
        <v>129</v>
      </c>
      <c r="F5" s="110" t="s">
        <v>166</v>
      </c>
      <c r="G5" s="111" t="s">
        <v>129</v>
      </c>
      <c r="H5" s="104" t="s">
        <v>167</v>
      </c>
      <c r="I5" s="112"/>
      <c r="J5" s="107" t="s">
        <v>129</v>
      </c>
      <c r="K5" s="107"/>
      <c r="L5" s="107"/>
      <c r="M5" s="107"/>
      <c r="N5" s="113" t="s">
        <v>168</v>
      </c>
      <c r="O5" s="104" t="s">
        <v>125</v>
      </c>
      <c r="P5" s="112" t="s">
        <v>169</v>
      </c>
      <c r="Q5" s="112" t="s">
        <v>169</v>
      </c>
      <c r="R5" s="112" t="s">
        <v>170</v>
      </c>
    </row>
    <row r="6" s="12" customFormat="true" ht="11.45" hidden="false" customHeight="true" outlineLevel="0" collapsed="false">
      <c r="A6" s="13" t="s">
        <v>3</v>
      </c>
      <c r="B6" s="108" t="s">
        <v>171</v>
      </c>
      <c r="C6" s="109"/>
      <c r="D6" s="112" t="s">
        <v>171</v>
      </c>
      <c r="E6" s="109"/>
      <c r="F6" s="110" t="s">
        <v>172</v>
      </c>
      <c r="G6" s="111"/>
      <c r="H6" s="112" t="s">
        <v>173</v>
      </c>
      <c r="I6" s="112"/>
      <c r="J6" s="104"/>
      <c r="K6" s="108"/>
      <c r="L6" s="104"/>
      <c r="M6" s="113"/>
      <c r="N6" s="114" t="s">
        <v>174</v>
      </c>
      <c r="O6" s="112" t="s">
        <v>175</v>
      </c>
      <c r="P6" s="112" t="s">
        <v>176</v>
      </c>
      <c r="Q6" s="112" t="s">
        <v>176</v>
      </c>
      <c r="R6" s="112" t="s">
        <v>177</v>
      </c>
    </row>
    <row r="7" s="12" customFormat="true" ht="11.45" hidden="false" customHeight="true" outlineLevel="0" collapsed="false">
      <c r="A7" s="13" t="s">
        <v>10</v>
      </c>
      <c r="B7" s="110" t="s">
        <v>172</v>
      </c>
      <c r="C7" s="114"/>
      <c r="D7" s="112" t="s">
        <v>172</v>
      </c>
      <c r="E7" s="114"/>
      <c r="F7" s="112" t="s">
        <v>178</v>
      </c>
      <c r="G7" s="114"/>
      <c r="H7" s="112" t="s">
        <v>179</v>
      </c>
      <c r="I7" s="112" t="s">
        <v>19</v>
      </c>
      <c r="J7" s="112" t="s">
        <v>180</v>
      </c>
      <c r="K7" s="108" t="s">
        <v>11</v>
      </c>
      <c r="L7" s="112" t="s">
        <v>181</v>
      </c>
      <c r="M7" s="114" t="s">
        <v>182</v>
      </c>
      <c r="N7" s="114" t="s">
        <v>183</v>
      </c>
      <c r="O7" s="112" t="s">
        <v>184</v>
      </c>
      <c r="P7" s="112" t="s">
        <v>185</v>
      </c>
      <c r="Q7" s="112" t="s">
        <v>185</v>
      </c>
      <c r="R7" s="112" t="s">
        <v>186</v>
      </c>
    </row>
    <row r="8" s="12" customFormat="true" ht="11.45" hidden="false" customHeight="true" outlineLevel="0" collapsed="false">
      <c r="A8" s="17"/>
      <c r="B8" s="110" t="s">
        <v>178</v>
      </c>
      <c r="C8" s="114" t="s">
        <v>187</v>
      </c>
      <c r="D8" s="112" t="s">
        <v>178</v>
      </c>
      <c r="E8" s="114" t="s">
        <v>187</v>
      </c>
      <c r="F8" s="112" t="s">
        <v>13</v>
      </c>
      <c r="G8" s="114" t="s">
        <v>187</v>
      </c>
      <c r="H8" s="112" t="s">
        <v>13</v>
      </c>
      <c r="I8" s="112"/>
      <c r="J8" s="112" t="s">
        <v>188</v>
      </c>
      <c r="K8" s="108"/>
      <c r="L8" s="112" t="s">
        <v>189</v>
      </c>
      <c r="M8" s="114"/>
      <c r="N8" s="114" t="s">
        <v>190</v>
      </c>
      <c r="O8" s="115"/>
      <c r="P8" s="112" t="s">
        <v>191</v>
      </c>
      <c r="Q8" s="112" t="s">
        <v>192</v>
      </c>
      <c r="R8" s="112" t="s">
        <v>193</v>
      </c>
    </row>
    <row r="9" s="12" customFormat="true" ht="11.45" hidden="false" customHeight="true" outlineLevel="0" collapsed="false">
      <c r="A9" s="17"/>
      <c r="B9" s="110" t="s">
        <v>194</v>
      </c>
      <c r="C9" s="114" t="s">
        <v>13</v>
      </c>
      <c r="D9" s="112" t="s">
        <v>143</v>
      </c>
      <c r="E9" s="114" t="s">
        <v>143</v>
      </c>
      <c r="F9" s="112" t="s">
        <v>143</v>
      </c>
      <c r="G9" s="114" t="s">
        <v>143</v>
      </c>
      <c r="H9" s="17"/>
      <c r="I9" s="112"/>
      <c r="J9" s="112" t="s">
        <v>195</v>
      </c>
      <c r="K9" s="108"/>
      <c r="L9" s="112"/>
      <c r="M9" s="114"/>
      <c r="N9" s="114" t="s">
        <v>196</v>
      </c>
      <c r="O9" s="112"/>
      <c r="P9" s="112" t="s">
        <v>197</v>
      </c>
      <c r="Q9" s="112" t="s">
        <v>198</v>
      </c>
      <c r="R9" s="112" t="s">
        <v>199</v>
      </c>
    </row>
    <row r="10" s="12" customFormat="true" ht="11.45" hidden="false" customHeight="true" outlineLevel="0" collapsed="false">
      <c r="A10" s="18"/>
      <c r="B10" s="116" t="s">
        <v>19</v>
      </c>
      <c r="C10" s="114"/>
      <c r="D10" s="19" t="s">
        <v>19</v>
      </c>
      <c r="E10" s="114"/>
      <c r="F10" s="112" t="s">
        <v>19</v>
      </c>
      <c r="G10" s="114"/>
      <c r="H10" s="19" t="s">
        <v>19</v>
      </c>
      <c r="I10" s="115"/>
      <c r="J10" s="112"/>
      <c r="K10" s="108"/>
      <c r="L10" s="112"/>
      <c r="M10" s="114"/>
      <c r="N10" s="117" t="s">
        <v>19</v>
      </c>
      <c r="O10" s="118"/>
      <c r="P10" s="19" t="s">
        <v>13</v>
      </c>
      <c r="Q10" s="19" t="s">
        <v>13</v>
      </c>
      <c r="R10" s="19" t="s">
        <v>13</v>
      </c>
    </row>
    <row r="11" s="12" customFormat="true" ht="11.45" hidden="false" customHeight="true" outlineLevel="0" collapsed="false">
      <c r="A11" s="107" t="n">
        <v>0</v>
      </c>
      <c r="B11" s="107" t="n">
        <v>1</v>
      </c>
      <c r="C11" s="107" t="n">
        <v>2</v>
      </c>
      <c r="D11" s="107" t="n">
        <v>3</v>
      </c>
      <c r="E11" s="107" t="n">
        <v>4</v>
      </c>
      <c r="F11" s="107" t="n">
        <v>5</v>
      </c>
      <c r="G11" s="107" t="n">
        <v>6</v>
      </c>
      <c r="H11" s="107" t="n">
        <v>7</v>
      </c>
      <c r="I11" s="107" t="n">
        <v>8</v>
      </c>
      <c r="J11" s="107" t="n">
        <v>9</v>
      </c>
      <c r="K11" s="107" t="n">
        <v>10</v>
      </c>
      <c r="L11" s="107" t="n">
        <v>11</v>
      </c>
      <c r="M11" s="107" t="n">
        <v>12</v>
      </c>
      <c r="N11" s="107" t="n">
        <v>13</v>
      </c>
      <c r="O11" s="107" t="n">
        <v>14</v>
      </c>
      <c r="P11" s="107" t="n">
        <v>15</v>
      </c>
      <c r="Q11" s="107" t="n">
        <v>16</v>
      </c>
      <c r="R11" s="107" t="n">
        <v>17</v>
      </c>
    </row>
    <row r="12" customFormat="false" ht="12.75" hidden="false" customHeight="true" outlineLevel="0" collapsed="false">
      <c r="A12" s="83" t="s">
        <v>26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20"/>
    </row>
    <row r="13" customFormat="false" ht="11.45" hidden="true" customHeight="true" outlineLevel="0" collapsed="false">
      <c r="A13" s="48" t="s">
        <v>27</v>
      </c>
      <c r="B13" s="119"/>
      <c r="C13" s="119"/>
      <c r="D13" s="119"/>
      <c r="E13" s="119"/>
      <c r="F13" s="119"/>
      <c r="G13" s="119"/>
      <c r="H13" s="119"/>
      <c r="I13" s="119" t="n">
        <f aca="false">J13+K13+L13+M13</f>
        <v>0</v>
      </c>
      <c r="J13" s="119"/>
      <c r="K13" s="119"/>
      <c r="L13" s="119"/>
      <c r="M13" s="119"/>
      <c r="N13" s="119"/>
      <c r="O13" s="119"/>
      <c r="P13" s="119"/>
      <c r="Q13" s="119"/>
      <c r="R13" s="120"/>
    </row>
    <row r="14" customFormat="false" ht="11.45" hidden="false" customHeight="true" outlineLevel="0" collapsed="false">
      <c r="A14" s="48" t="s">
        <v>28</v>
      </c>
      <c r="B14" s="119" t="n">
        <v>624</v>
      </c>
      <c r="C14" s="119" t="n">
        <v>144</v>
      </c>
      <c r="D14" s="119" t="n">
        <v>30</v>
      </c>
      <c r="E14" s="119" t="n">
        <v>8</v>
      </c>
      <c r="F14" s="119" t="n">
        <v>30</v>
      </c>
      <c r="G14" s="119" t="n">
        <v>8</v>
      </c>
      <c r="H14" s="119" t="n">
        <v>0</v>
      </c>
      <c r="I14" s="119" t="n">
        <f aca="false">J14+K14+L14+M14</f>
        <v>32</v>
      </c>
      <c r="J14" s="119" t="n">
        <v>0</v>
      </c>
      <c r="K14" s="119" t="n">
        <v>31</v>
      </c>
      <c r="L14" s="119" t="n">
        <v>1</v>
      </c>
      <c r="M14" s="119" t="n">
        <v>0</v>
      </c>
      <c r="N14" s="119" t="n">
        <v>2321</v>
      </c>
      <c r="O14" s="119" t="n">
        <v>2216</v>
      </c>
      <c r="P14" s="119" t="n">
        <v>4634</v>
      </c>
      <c r="Q14" s="119" t="n">
        <v>4634</v>
      </c>
      <c r="R14" s="120" t="n">
        <v>0</v>
      </c>
    </row>
    <row r="15" customFormat="false" ht="11.45" hidden="false" customHeight="true" outlineLevel="0" collapsed="false">
      <c r="A15" s="48" t="s">
        <v>29</v>
      </c>
      <c r="B15" s="119" t="n">
        <v>169</v>
      </c>
      <c r="C15" s="119" t="n">
        <v>54</v>
      </c>
      <c r="D15" s="119" t="n">
        <v>59</v>
      </c>
      <c r="E15" s="119" t="n">
        <v>16</v>
      </c>
      <c r="F15" s="119" t="n">
        <v>0</v>
      </c>
      <c r="G15" s="119" t="n">
        <v>0</v>
      </c>
      <c r="H15" s="119" t="n">
        <v>0</v>
      </c>
      <c r="I15" s="119" t="n">
        <f aca="false">J15+K15+L15+M15</f>
        <v>5</v>
      </c>
      <c r="J15" s="119" t="n">
        <v>0</v>
      </c>
      <c r="K15" s="119" t="n">
        <v>5</v>
      </c>
      <c r="L15" s="119" t="n">
        <v>0</v>
      </c>
      <c r="M15" s="119" t="n">
        <v>0</v>
      </c>
      <c r="N15" s="119" t="n">
        <v>417</v>
      </c>
      <c r="O15" s="119" t="n">
        <v>357</v>
      </c>
      <c r="P15" s="119" t="n">
        <v>818</v>
      </c>
      <c r="Q15" s="119" t="n">
        <v>818</v>
      </c>
      <c r="R15" s="120" t="n">
        <v>1</v>
      </c>
    </row>
    <row r="16" customFormat="false" ht="11.45" hidden="false" customHeight="true" outlineLevel="0" collapsed="false">
      <c r="A16" s="48" t="s">
        <v>30</v>
      </c>
      <c r="B16" s="119" t="n">
        <v>578</v>
      </c>
      <c r="C16" s="119" t="n">
        <v>235</v>
      </c>
      <c r="D16" s="119" t="n">
        <v>32</v>
      </c>
      <c r="E16" s="119" t="n">
        <v>13</v>
      </c>
      <c r="F16" s="119" t="n">
        <v>34</v>
      </c>
      <c r="G16" s="119" t="n">
        <v>13</v>
      </c>
      <c r="H16" s="119" t="n">
        <v>0</v>
      </c>
      <c r="I16" s="119" t="n">
        <f aca="false">J16+K16+L16+M16</f>
        <v>27</v>
      </c>
      <c r="J16" s="119" t="n">
        <v>0</v>
      </c>
      <c r="K16" s="119" t="n">
        <v>26</v>
      </c>
      <c r="L16" s="119" t="n">
        <v>1</v>
      </c>
      <c r="M16" s="119" t="n">
        <v>0</v>
      </c>
      <c r="N16" s="119" t="n">
        <v>1582</v>
      </c>
      <c r="O16" s="119" t="n">
        <v>1528</v>
      </c>
      <c r="P16" s="119" t="n">
        <v>3587</v>
      </c>
      <c r="Q16" s="119" t="n">
        <v>3587</v>
      </c>
      <c r="R16" s="120" t="n">
        <v>0</v>
      </c>
    </row>
    <row r="17" customFormat="false" ht="11.45" hidden="false" customHeight="true" outlineLevel="0" collapsed="false">
      <c r="A17" s="48" t="s">
        <v>31</v>
      </c>
      <c r="B17" s="119" t="n">
        <v>563</v>
      </c>
      <c r="C17" s="119" t="n">
        <v>217</v>
      </c>
      <c r="D17" s="119" t="n">
        <v>37</v>
      </c>
      <c r="E17" s="119" t="n">
        <v>11</v>
      </c>
      <c r="F17" s="119" t="n">
        <v>38</v>
      </c>
      <c r="G17" s="119" t="n">
        <v>11</v>
      </c>
      <c r="H17" s="119" t="n">
        <v>0</v>
      </c>
      <c r="I17" s="119" t="n">
        <f aca="false">J17+K17+L17+M17</f>
        <v>31</v>
      </c>
      <c r="J17" s="119" t="n">
        <v>0</v>
      </c>
      <c r="K17" s="119" t="n">
        <v>28</v>
      </c>
      <c r="L17" s="119" t="n">
        <v>3</v>
      </c>
      <c r="M17" s="119" t="n">
        <v>0</v>
      </c>
      <c r="N17" s="119" t="n">
        <v>2130</v>
      </c>
      <c r="O17" s="119" t="n">
        <v>1784</v>
      </c>
      <c r="P17" s="119" t="n">
        <v>3396</v>
      </c>
      <c r="Q17" s="119" t="n">
        <v>3396</v>
      </c>
      <c r="R17" s="120" t="n">
        <v>11</v>
      </c>
    </row>
    <row r="18" customFormat="false" ht="12.75" hidden="false" customHeight="true" outlineLevel="0" collapsed="false">
      <c r="A18" s="86" t="s">
        <v>19</v>
      </c>
      <c r="B18" s="121" t="n">
        <f aca="false">SUM(B13:B17)</f>
        <v>1934</v>
      </c>
      <c r="C18" s="121" t="n">
        <f aca="false">SUM(C13:C17)</f>
        <v>650</v>
      </c>
      <c r="D18" s="121" t="n">
        <f aca="false">SUM(D13:D17)</f>
        <v>158</v>
      </c>
      <c r="E18" s="121" t="n">
        <f aca="false">SUM(E13:E17)</f>
        <v>48</v>
      </c>
      <c r="F18" s="121" t="n">
        <f aca="false">SUM(F13:F17)</f>
        <v>102</v>
      </c>
      <c r="G18" s="121" t="n">
        <f aca="false">SUM(G13:G17)</f>
        <v>32</v>
      </c>
      <c r="H18" s="121" t="n">
        <f aca="false">SUM(H13:H17)</f>
        <v>0</v>
      </c>
      <c r="I18" s="121" t="n">
        <f aca="false">SUM(I13:I17)</f>
        <v>95</v>
      </c>
      <c r="J18" s="121" t="n">
        <f aca="false">SUM(J13:J17)</f>
        <v>0</v>
      </c>
      <c r="K18" s="121" t="n">
        <f aca="false">SUM(K13:K17)</f>
        <v>90</v>
      </c>
      <c r="L18" s="121" t="n">
        <f aca="false">SUM(L13:L17)</f>
        <v>5</v>
      </c>
      <c r="M18" s="121" t="n">
        <f aca="false">SUM(M13:M17)</f>
        <v>0</v>
      </c>
      <c r="N18" s="121" t="n">
        <f aca="false">SUM(N13:N17)</f>
        <v>6450</v>
      </c>
      <c r="O18" s="121" t="n">
        <f aca="false">SUM(O13:O17)</f>
        <v>5885</v>
      </c>
      <c r="P18" s="121" t="n">
        <f aca="false">SUM(P13:P17)</f>
        <v>12435</v>
      </c>
      <c r="Q18" s="121" t="n">
        <f aca="false">SUM(Q13:Q17)</f>
        <v>12435</v>
      </c>
      <c r="R18" s="121" t="n">
        <f aca="false">SUM(R13:R17)</f>
        <v>12</v>
      </c>
    </row>
    <row r="19" customFormat="false" ht="13.5" hidden="false" customHeight="true" outlineLevel="0" collapsed="false">
      <c r="A19" s="83" t="s">
        <v>3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</row>
    <row r="20" customFormat="false" ht="11.45" hidden="false" customHeight="true" outlineLevel="0" collapsed="false">
      <c r="A20" s="48" t="s">
        <v>33</v>
      </c>
      <c r="B20" s="119" t="n">
        <v>72</v>
      </c>
      <c r="C20" s="119" t="n">
        <v>26</v>
      </c>
      <c r="D20" s="119" t="n">
        <v>27</v>
      </c>
      <c r="E20" s="119" t="n">
        <v>8</v>
      </c>
      <c r="F20" s="119" t="n">
        <v>27</v>
      </c>
      <c r="G20" s="119" t="n">
        <v>8</v>
      </c>
      <c r="H20" s="119" t="n">
        <v>0</v>
      </c>
      <c r="I20" s="119" t="n">
        <f aca="false">J20+K20+L20+M20</f>
        <v>3</v>
      </c>
      <c r="J20" s="119" t="n">
        <v>0</v>
      </c>
      <c r="K20" s="119" t="n">
        <v>3</v>
      </c>
      <c r="L20" s="119" t="n">
        <v>0</v>
      </c>
      <c r="M20" s="119" t="n">
        <v>0</v>
      </c>
      <c r="N20" s="119" t="n">
        <v>211</v>
      </c>
      <c r="O20" s="119" t="n">
        <v>162</v>
      </c>
      <c r="P20" s="119" t="n">
        <v>355</v>
      </c>
      <c r="Q20" s="119" t="n">
        <v>355</v>
      </c>
      <c r="R20" s="120" t="n">
        <v>0</v>
      </c>
    </row>
    <row r="21" customFormat="false" ht="11.45" hidden="false" customHeight="true" outlineLevel="0" collapsed="false">
      <c r="A21" s="48" t="s">
        <v>34</v>
      </c>
      <c r="B21" s="119" t="n">
        <v>263</v>
      </c>
      <c r="C21" s="119" t="n">
        <v>73</v>
      </c>
      <c r="D21" s="119" t="n">
        <v>17</v>
      </c>
      <c r="E21" s="119" t="n">
        <v>5</v>
      </c>
      <c r="F21" s="119" t="n">
        <v>21</v>
      </c>
      <c r="G21" s="119" t="n">
        <v>8</v>
      </c>
      <c r="H21" s="119" t="n">
        <v>0</v>
      </c>
      <c r="I21" s="119" t="n">
        <f aca="false">J21+K21+L21+M21</f>
        <v>15</v>
      </c>
      <c r="J21" s="119" t="n">
        <v>0</v>
      </c>
      <c r="K21" s="119" t="n">
        <v>15</v>
      </c>
      <c r="L21" s="119" t="n">
        <v>0</v>
      </c>
      <c r="M21" s="119" t="n">
        <v>0</v>
      </c>
      <c r="N21" s="119" t="n">
        <v>1164</v>
      </c>
      <c r="O21" s="119" t="n">
        <v>963</v>
      </c>
      <c r="P21" s="119" t="n">
        <v>2557</v>
      </c>
      <c r="Q21" s="119" t="n">
        <v>2485</v>
      </c>
      <c r="R21" s="120" t="n">
        <v>4</v>
      </c>
    </row>
    <row r="22" customFormat="false" ht="11.45" hidden="false" customHeight="true" outlineLevel="0" collapsed="false">
      <c r="A22" s="48" t="s">
        <v>35</v>
      </c>
      <c r="B22" s="119" t="n">
        <v>391</v>
      </c>
      <c r="C22" s="119" t="n">
        <v>131</v>
      </c>
      <c r="D22" s="119" t="n">
        <v>18</v>
      </c>
      <c r="E22" s="119" t="n">
        <v>6</v>
      </c>
      <c r="F22" s="119" t="n">
        <v>18</v>
      </c>
      <c r="G22" s="119" t="n">
        <v>6</v>
      </c>
      <c r="H22" s="119" t="n">
        <v>0</v>
      </c>
      <c r="I22" s="119" t="n">
        <f aca="false">J22+K22+L22+M22</f>
        <v>23</v>
      </c>
      <c r="J22" s="119" t="n">
        <v>0</v>
      </c>
      <c r="K22" s="119" t="n">
        <v>23</v>
      </c>
      <c r="L22" s="119" t="n">
        <v>0</v>
      </c>
      <c r="M22" s="119" t="n">
        <v>0</v>
      </c>
      <c r="N22" s="119" t="n">
        <v>1997</v>
      </c>
      <c r="O22" s="119" t="n">
        <v>1805</v>
      </c>
      <c r="P22" s="119" t="n">
        <v>3301</v>
      </c>
      <c r="Q22" s="119" t="n">
        <v>3152</v>
      </c>
      <c r="R22" s="120" t="n">
        <v>1</v>
      </c>
    </row>
    <row r="23" customFormat="false" ht="11.45" hidden="true" customHeight="true" outlineLevel="0" collapsed="false">
      <c r="A23" s="48" t="s">
        <v>36</v>
      </c>
      <c r="B23" s="119"/>
      <c r="C23" s="119"/>
      <c r="D23" s="119"/>
      <c r="E23" s="119"/>
      <c r="F23" s="119"/>
      <c r="G23" s="119"/>
      <c r="H23" s="119"/>
      <c r="I23" s="119" t="n">
        <f aca="false">J23+K23+L23+M23</f>
        <v>0</v>
      </c>
      <c r="J23" s="119"/>
      <c r="K23" s="119"/>
      <c r="L23" s="119"/>
      <c r="M23" s="119"/>
      <c r="N23" s="119"/>
      <c r="O23" s="119"/>
      <c r="P23" s="119"/>
      <c r="Q23" s="119"/>
      <c r="R23" s="120"/>
    </row>
    <row r="24" customFormat="false" ht="11.45" hidden="false" customHeight="true" outlineLevel="0" collapsed="false">
      <c r="A24" s="48" t="s">
        <v>37</v>
      </c>
      <c r="B24" s="119" t="n">
        <v>406</v>
      </c>
      <c r="C24" s="119" t="n">
        <v>124</v>
      </c>
      <c r="D24" s="119" t="n">
        <v>18</v>
      </c>
      <c r="E24" s="119" t="n">
        <v>8</v>
      </c>
      <c r="F24" s="119" t="n">
        <v>18</v>
      </c>
      <c r="G24" s="119" t="n">
        <v>8</v>
      </c>
      <c r="H24" s="119" t="n">
        <v>0</v>
      </c>
      <c r="I24" s="119" t="n">
        <f aca="false">J24+K24+L24+M24</f>
        <v>33</v>
      </c>
      <c r="J24" s="119" t="n">
        <v>0</v>
      </c>
      <c r="K24" s="119" t="n">
        <v>29</v>
      </c>
      <c r="L24" s="119" t="n">
        <v>4</v>
      </c>
      <c r="M24" s="119" t="n">
        <v>0</v>
      </c>
      <c r="N24" s="119" t="n">
        <v>1945</v>
      </c>
      <c r="O24" s="119" t="n">
        <v>1709</v>
      </c>
      <c r="P24" s="119" t="n">
        <v>4537</v>
      </c>
      <c r="Q24" s="119" t="n">
        <v>4517</v>
      </c>
      <c r="R24" s="120" t="n">
        <v>0</v>
      </c>
    </row>
    <row r="25" customFormat="false" ht="11.45" hidden="false" customHeight="true" outlineLevel="0" collapsed="false">
      <c r="A25" s="48" t="s">
        <v>38</v>
      </c>
      <c r="B25" s="119" t="n">
        <v>440</v>
      </c>
      <c r="C25" s="119" t="n">
        <v>201</v>
      </c>
      <c r="D25" s="119" t="n">
        <v>13</v>
      </c>
      <c r="E25" s="119" t="n">
        <v>5</v>
      </c>
      <c r="F25" s="119" t="n">
        <v>25</v>
      </c>
      <c r="G25" s="119" t="n">
        <v>7</v>
      </c>
      <c r="H25" s="119" t="n">
        <v>0</v>
      </c>
      <c r="I25" s="119" t="n">
        <f aca="false">J25+K25+L25+M25</f>
        <v>38</v>
      </c>
      <c r="J25" s="119" t="n">
        <v>0</v>
      </c>
      <c r="K25" s="119" t="n">
        <v>36</v>
      </c>
      <c r="L25" s="119" t="n">
        <v>2</v>
      </c>
      <c r="M25" s="119" t="n">
        <v>0</v>
      </c>
      <c r="N25" s="119" t="n">
        <v>2464</v>
      </c>
      <c r="O25" s="119" t="n">
        <v>2153</v>
      </c>
      <c r="P25" s="119" t="n">
        <v>3806</v>
      </c>
      <c r="Q25" s="119" t="n">
        <v>3806</v>
      </c>
      <c r="R25" s="120" t="n">
        <v>16</v>
      </c>
    </row>
    <row r="26" customFormat="false" ht="11.45" hidden="false" customHeight="true" outlineLevel="0" collapsed="false">
      <c r="A26" s="48" t="s">
        <v>39</v>
      </c>
      <c r="B26" s="119" t="n">
        <v>267</v>
      </c>
      <c r="C26" s="119" t="n">
        <v>104</v>
      </c>
      <c r="D26" s="119" t="n">
        <v>17</v>
      </c>
      <c r="E26" s="119" t="n">
        <v>7</v>
      </c>
      <c r="F26" s="119" t="n">
        <v>21</v>
      </c>
      <c r="G26" s="119" t="n">
        <v>11</v>
      </c>
      <c r="H26" s="119" t="n">
        <v>0</v>
      </c>
      <c r="I26" s="119" t="n">
        <f aca="false">J26+K26+L26+M26</f>
        <v>28</v>
      </c>
      <c r="J26" s="119" t="n">
        <v>0</v>
      </c>
      <c r="K26" s="119" t="n">
        <v>28</v>
      </c>
      <c r="L26" s="119" t="n">
        <v>0</v>
      </c>
      <c r="M26" s="119" t="n">
        <v>0</v>
      </c>
      <c r="N26" s="119" t="n">
        <v>1801</v>
      </c>
      <c r="O26" s="119" t="n">
        <v>1353</v>
      </c>
      <c r="P26" s="119" t="n">
        <v>2626</v>
      </c>
      <c r="Q26" s="119" t="n">
        <v>2626</v>
      </c>
      <c r="R26" s="120" t="n">
        <v>6</v>
      </c>
    </row>
    <row r="27" customFormat="false" ht="11.45" hidden="false" customHeight="true" outlineLevel="0" collapsed="false">
      <c r="A27" s="48" t="s">
        <v>40</v>
      </c>
      <c r="B27" s="119" t="n">
        <v>465</v>
      </c>
      <c r="C27" s="119" t="n">
        <v>144</v>
      </c>
      <c r="D27" s="119" t="n">
        <v>54</v>
      </c>
      <c r="E27" s="119" t="n">
        <v>10</v>
      </c>
      <c r="F27" s="119" t="n">
        <v>54</v>
      </c>
      <c r="G27" s="119" t="n">
        <v>10</v>
      </c>
      <c r="H27" s="119" t="n">
        <v>0</v>
      </c>
      <c r="I27" s="119" t="n">
        <f aca="false">J27+K27+L27+M27</f>
        <v>34</v>
      </c>
      <c r="J27" s="119" t="n">
        <v>0</v>
      </c>
      <c r="K27" s="119" t="n">
        <v>32</v>
      </c>
      <c r="L27" s="119" t="n">
        <v>2</v>
      </c>
      <c r="M27" s="119" t="n">
        <v>0</v>
      </c>
      <c r="N27" s="119" t="n">
        <v>2162</v>
      </c>
      <c r="O27" s="119" t="n">
        <v>1803</v>
      </c>
      <c r="P27" s="119" t="n">
        <v>4972</v>
      </c>
      <c r="Q27" s="119" t="n">
        <v>4972</v>
      </c>
      <c r="R27" s="120" t="n">
        <v>0</v>
      </c>
    </row>
    <row r="28" customFormat="false" ht="15" hidden="false" customHeight="true" outlineLevel="0" collapsed="false">
      <c r="A28" s="86" t="s">
        <v>19</v>
      </c>
      <c r="B28" s="121" t="n">
        <f aca="false">SUM(B20:B27)</f>
        <v>2304</v>
      </c>
      <c r="C28" s="121" t="n">
        <f aca="false">SUM(C20:C27)</f>
        <v>803</v>
      </c>
      <c r="D28" s="121" t="n">
        <f aca="false">SUM(D20:D27)</f>
        <v>164</v>
      </c>
      <c r="E28" s="121" t="n">
        <f aca="false">SUM(E20:E27)</f>
        <v>49</v>
      </c>
      <c r="F28" s="121" t="n">
        <f aca="false">SUM(F20:F27)</f>
        <v>184</v>
      </c>
      <c r="G28" s="121" t="n">
        <f aca="false">SUM(G20:G27)</f>
        <v>58</v>
      </c>
      <c r="H28" s="121" t="n">
        <f aca="false">SUM(H20:H27)</f>
        <v>0</v>
      </c>
      <c r="I28" s="121" t="n">
        <f aca="false">SUM(I20:I27)</f>
        <v>174</v>
      </c>
      <c r="J28" s="121" t="n">
        <f aca="false">SUM(J20:J27)</f>
        <v>0</v>
      </c>
      <c r="K28" s="121" t="n">
        <f aca="false">SUM(K20:K27)</f>
        <v>166</v>
      </c>
      <c r="L28" s="121" t="n">
        <f aca="false">SUM(L20:L27)</f>
        <v>8</v>
      </c>
      <c r="M28" s="121" t="n">
        <f aca="false">SUM(M20:M27)</f>
        <v>0</v>
      </c>
      <c r="N28" s="121" t="n">
        <f aca="false">SUM(N20:N27)</f>
        <v>11744</v>
      </c>
      <c r="O28" s="121" t="n">
        <f aca="false">SUM(O20:O27)</f>
        <v>9948</v>
      </c>
      <c r="P28" s="121" t="n">
        <f aca="false">SUM(P20:P27)</f>
        <v>22154</v>
      </c>
      <c r="Q28" s="121" t="n">
        <f aca="false">SUM(Q20:Q27)</f>
        <v>21913</v>
      </c>
      <c r="R28" s="121" t="n">
        <f aca="false">SUM(R20:R27)</f>
        <v>27</v>
      </c>
    </row>
    <row r="29" customFormat="false" ht="12.75" hidden="false" customHeight="true" outlineLevel="0" collapsed="false">
      <c r="A29" s="83" t="s">
        <v>41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20"/>
    </row>
    <row r="30" customFormat="false" ht="11.45" hidden="false" customHeight="true" outlineLevel="0" collapsed="false">
      <c r="A30" s="48" t="s">
        <v>42</v>
      </c>
      <c r="B30" s="119"/>
      <c r="C30" s="119"/>
      <c r="D30" s="119"/>
      <c r="E30" s="119"/>
      <c r="F30" s="119"/>
      <c r="G30" s="119"/>
      <c r="H30" s="119"/>
      <c r="I30" s="119" t="n">
        <f aca="false">J30+K30+L30+M30</f>
        <v>0</v>
      </c>
      <c r="J30" s="119"/>
      <c r="K30" s="119"/>
      <c r="L30" s="119"/>
      <c r="M30" s="119"/>
      <c r="N30" s="119"/>
      <c r="O30" s="119"/>
      <c r="P30" s="119"/>
      <c r="Q30" s="119"/>
      <c r="R30" s="120"/>
    </row>
    <row r="31" customFormat="false" ht="11.45" hidden="false" customHeight="true" outlineLevel="0" collapsed="false">
      <c r="A31" s="48" t="s">
        <v>43</v>
      </c>
      <c r="B31" s="119" t="n">
        <v>556</v>
      </c>
      <c r="C31" s="119" t="n">
        <v>166</v>
      </c>
      <c r="D31" s="119" t="n">
        <v>65</v>
      </c>
      <c r="E31" s="119" t="n">
        <v>16</v>
      </c>
      <c r="F31" s="119" t="n">
        <v>75</v>
      </c>
      <c r="G31" s="119" t="n">
        <v>20</v>
      </c>
      <c r="H31" s="119" t="n">
        <v>0</v>
      </c>
      <c r="I31" s="119" t="n">
        <f aca="false">J31+K31+L31+M31</f>
        <v>24</v>
      </c>
      <c r="J31" s="119" t="n">
        <v>0</v>
      </c>
      <c r="K31" s="119" t="n">
        <v>24</v>
      </c>
      <c r="L31" s="119" t="n">
        <v>0</v>
      </c>
      <c r="M31" s="119" t="n">
        <v>0</v>
      </c>
      <c r="N31" s="119" t="n">
        <v>1866</v>
      </c>
      <c r="O31" s="119" t="n">
        <v>1481</v>
      </c>
      <c r="P31" s="119" t="n">
        <v>4778</v>
      </c>
      <c r="Q31" s="119" t="n">
        <v>4616</v>
      </c>
      <c r="R31" s="120" t="n">
        <v>2</v>
      </c>
    </row>
    <row r="32" customFormat="false" ht="11.45" hidden="false" customHeight="true" outlineLevel="0" collapsed="false">
      <c r="A32" s="48" t="s">
        <v>44</v>
      </c>
      <c r="B32" s="119" t="n">
        <v>416</v>
      </c>
      <c r="C32" s="119" t="n">
        <v>104</v>
      </c>
      <c r="D32" s="119" t="n">
        <v>20</v>
      </c>
      <c r="E32" s="119" t="n">
        <v>5</v>
      </c>
      <c r="F32" s="119" t="n">
        <v>24</v>
      </c>
      <c r="G32" s="119" t="n">
        <v>7</v>
      </c>
      <c r="H32" s="119" t="n">
        <v>0</v>
      </c>
      <c r="I32" s="119" t="n">
        <f aca="false">J32+K32+L32+M32</f>
        <v>21</v>
      </c>
      <c r="J32" s="119" t="n">
        <v>0</v>
      </c>
      <c r="K32" s="119" t="n">
        <v>21</v>
      </c>
      <c r="L32" s="119" t="n">
        <v>0</v>
      </c>
      <c r="M32" s="119" t="n">
        <v>0</v>
      </c>
      <c r="N32" s="119" t="n">
        <v>1744</v>
      </c>
      <c r="O32" s="119" t="n">
        <v>1419</v>
      </c>
      <c r="P32" s="119" t="n">
        <v>2989</v>
      </c>
      <c r="Q32" s="119" t="n">
        <v>2989</v>
      </c>
      <c r="R32" s="120" t="n">
        <v>4</v>
      </c>
    </row>
    <row r="33" customFormat="false" ht="11.45" hidden="true" customHeight="true" outlineLevel="0" collapsed="false">
      <c r="A33" s="48" t="s">
        <v>45</v>
      </c>
      <c r="B33" s="119"/>
      <c r="C33" s="119"/>
      <c r="D33" s="119"/>
      <c r="E33" s="119"/>
      <c r="F33" s="119"/>
      <c r="G33" s="119"/>
      <c r="H33" s="119"/>
      <c r="I33" s="119" t="n">
        <f aca="false">J33+K33+L33+M33</f>
        <v>0</v>
      </c>
      <c r="J33" s="119"/>
      <c r="K33" s="119"/>
      <c r="L33" s="119"/>
      <c r="M33" s="119"/>
      <c r="N33" s="119"/>
      <c r="O33" s="119"/>
      <c r="P33" s="119"/>
      <c r="Q33" s="119"/>
      <c r="R33" s="120"/>
    </row>
    <row r="34" customFormat="false" ht="11.45" hidden="true" customHeight="true" outlineLevel="0" collapsed="false">
      <c r="A34" s="48" t="s">
        <v>46</v>
      </c>
      <c r="B34" s="119"/>
      <c r="C34" s="119"/>
      <c r="D34" s="119"/>
      <c r="E34" s="119"/>
      <c r="F34" s="119"/>
      <c r="G34" s="119"/>
      <c r="H34" s="119"/>
      <c r="I34" s="119" t="n">
        <f aca="false">J34+K34+L34+M34</f>
        <v>0</v>
      </c>
      <c r="J34" s="119"/>
      <c r="K34" s="119"/>
      <c r="L34" s="119"/>
      <c r="M34" s="119"/>
      <c r="N34" s="119"/>
      <c r="O34" s="119"/>
      <c r="P34" s="119"/>
      <c r="Q34" s="119"/>
      <c r="R34" s="120"/>
    </row>
    <row r="35" customFormat="false" ht="11.45" hidden="false" customHeight="true" outlineLevel="0" collapsed="false">
      <c r="A35" s="48" t="s">
        <v>47</v>
      </c>
      <c r="B35" s="119" t="n">
        <v>307</v>
      </c>
      <c r="C35" s="119" t="n">
        <v>89</v>
      </c>
      <c r="D35" s="119" t="n">
        <v>16</v>
      </c>
      <c r="E35" s="119" t="n">
        <v>5</v>
      </c>
      <c r="F35" s="119" t="n">
        <v>18</v>
      </c>
      <c r="G35" s="119" t="n">
        <v>6</v>
      </c>
      <c r="H35" s="119" t="n">
        <v>0</v>
      </c>
      <c r="I35" s="119" t="n">
        <f aca="false">J35+K35+L35+M35</f>
        <v>20</v>
      </c>
      <c r="J35" s="119" t="n">
        <v>0</v>
      </c>
      <c r="K35" s="119" t="n">
        <v>19</v>
      </c>
      <c r="L35" s="119" t="n">
        <v>1</v>
      </c>
      <c r="M35" s="119" t="n">
        <v>0</v>
      </c>
      <c r="N35" s="119" t="n">
        <v>1350</v>
      </c>
      <c r="O35" s="119" t="n">
        <v>1350</v>
      </c>
      <c r="P35" s="119" t="n">
        <v>3227</v>
      </c>
      <c r="Q35" s="119" t="n">
        <v>3227</v>
      </c>
      <c r="R35" s="120" t="n">
        <v>6</v>
      </c>
    </row>
    <row r="36" customFormat="false" ht="11.45" hidden="false" customHeight="true" outlineLevel="0" collapsed="false">
      <c r="A36" s="48" t="s">
        <v>48</v>
      </c>
      <c r="B36" s="119" t="n">
        <v>317</v>
      </c>
      <c r="C36" s="119" t="n">
        <v>145</v>
      </c>
      <c r="D36" s="119" t="n">
        <v>21</v>
      </c>
      <c r="E36" s="119" t="n">
        <v>9</v>
      </c>
      <c r="F36" s="119" t="n">
        <v>21</v>
      </c>
      <c r="G36" s="119" t="n">
        <v>9</v>
      </c>
      <c r="H36" s="119" t="n">
        <v>0</v>
      </c>
      <c r="I36" s="119" t="n">
        <f aca="false">J36+K36+L36+M36</f>
        <v>22</v>
      </c>
      <c r="J36" s="119" t="n">
        <v>0</v>
      </c>
      <c r="K36" s="119" t="n">
        <v>22</v>
      </c>
      <c r="L36" s="119" t="n">
        <v>0</v>
      </c>
      <c r="M36" s="119" t="n">
        <v>0</v>
      </c>
      <c r="N36" s="119" t="n">
        <v>2150</v>
      </c>
      <c r="O36" s="119" t="n">
        <v>1996</v>
      </c>
      <c r="P36" s="119" t="n">
        <v>5018</v>
      </c>
      <c r="Q36" s="119" t="n">
        <v>5018</v>
      </c>
      <c r="R36" s="120" t="n">
        <v>10</v>
      </c>
    </row>
    <row r="37" customFormat="false" ht="16.5" hidden="false" customHeight="true" outlineLevel="0" collapsed="false">
      <c r="A37" s="86" t="s">
        <v>19</v>
      </c>
      <c r="B37" s="121" t="n">
        <f aca="false">SUM(B30:B36)</f>
        <v>1596</v>
      </c>
      <c r="C37" s="121" t="n">
        <f aca="false">SUM(C30:C36)</f>
        <v>504</v>
      </c>
      <c r="D37" s="121" t="n">
        <f aca="false">SUM(D30:D36)</f>
        <v>122</v>
      </c>
      <c r="E37" s="121" t="n">
        <f aca="false">SUM(E30:E36)</f>
        <v>35</v>
      </c>
      <c r="F37" s="121" t="n">
        <f aca="false">SUM(F30:F36)</f>
        <v>138</v>
      </c>
      <c r="G37" s="121" t="n">
        <f aca="false">SUM(G30:G36)</f>
        <v>42</v>
      </c>
      <c r="H37" s="121" t="n">
        <f aca="false">SUM(H30:H36)</f>
        <v>0</v>
      </c>
      <c r="I37" s="121" t="n">
        <f aca="false">SUM(I30:I36)</f>
        <v>87</v>
      </c>
      <c r="J37" s="121" t="n">
        <f aca="false">SUM(J30:J36)</f>
        <v>0</v>
      </c>
      <c r="K37" s="121" t="n">
        <f aca="false">SUM(K30:K36)</f>
        <v>86</v>
      </c>
      <c r="L37" s="121" t="n">
        <f aca="false">SUM(L30:L36)</f>
        <v>1</v>
      </c>
      <c r="M37" s="121" t="n">
        <f aca="false">SUM(M30:M36)</f>
        <v>0</v>
      </c>
      <c r="N37" s="121" t="n">
        <f aca="false">SUM(N30:N36)</f>
        <v>7110</v>
      </c>
      <c r="O37" s="121" t="n">
        <f aca="false">SUM(O30:O36)</f>
        <v>6246</v>
      </c>
      <c r="P37" s="121" t="n">
        <f aca="false">SUM(P30:P36)</f>
        <v>16012</v>
      </c>
      <c r="Q37" s="121" t="n">
        <f aca="false">SUM(Q30:Q36)</f>
        <v>15850</v>
      </c>
      <c r="R37" s="121" t="n">
        <f aca="false">SUM(R30:R36)</f>
        <v>22</v>
      </c>
    </row>
    <row r="38" customFormat="false" ht="11.45" hidden="false" customHeight="true" outlineLevel="0" collapsed="false">
      <c r="A38" s="56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customFormat="false" ht="16.5" hidden="false" customHeight="true" outlineLevel="0" collapsed="false">
      <c r="A39" s="56"/>
      <c r="B39" s="119"/>
      <c r="C39" s="119"/>
      <c r="D39" s="119"/>
      <c r="E39" s="119"/>
      <c r="F39" s="119"/>
      <c r="G39" s="119"/>
      <c r="H39" s="119"/>
      <c r="J39" s="100" t="s">
        <v>202</v>
      </c>
      <c r="K39" s="119"/>
      <c r="L39" s="119"/>
      <c r="M39" s="119"/>
      <c r="N39" s="119"/>
      <c r="O39" s="119"/>
      <c r="P39" s="119"/>
      <c r="Q39" s="119"/>
      <c r="R39" s="119"/>
    </row>
    <row r="40" customFormat="false" ht="8.25" hidden="false" customHeight="true" outlineLevel="0" collapsed="false">
      <c r="B40" s="119"/>
      <c r="C40" s="119"/>
      <c r="D40" s="119"/>
      <c r="E40" s="119"/>
      <c r="F40" s="119"/>
      <c r="G40" s="119"/>
      <c r="H40" s="119"/>
      <c r="J40" s="119"/>
      <c r="K40" s="119"/>
      <c r="L40" s="119"/>
      <c r="M40" s="119"/>
      <c r="N40" s="119"/>
      <c r="O40" s="119"/>
      <c r="P40" s="119"/>
      <c r="Q40" s="119"/>
      <c r="R40" s="119"/>
    </row>
    <row r="41" customFormat="false" ht="15.75" hidden="false" customHeight="true" outlineLevel="0" collapsed="false">
      <c r="A41" s="56"/>
      <c r="B41" s="122" t="s">
        <v>158</v>
      </c>
      <c r="C41" s="122"/>
      <c r="D41" s="122"/>
      <c r="E41" s="122"/>
      <c r="F41" s="122"/>
      <c r="G41" s="56"/>
      <c r="H41" s="123" t="s">
        <v>159</v>
      </c>
      <c r="I41" s="119"/>
      <c r="J41" s="123"/>
      <c r="K41" s="123"/>
      <c r="L41" s="123"/>
      <c r="M41" s="123"/>
      <c r="N41" s="123"/>
      <c r="O41" s="123"/>
      <c r="P41" s="123"/>
      <c r="Q41" s="119"/>
      <c r="R41" s="119"/>
    </row>
    <row r="42" s="125" customFormat="true" ht="11.45" hidden="false" customHeight="true" outlineLevel="0" collapsed="false">
      <c r="A42" s="58"/>
      <c r="B42" s="60" t="s">
        <v>160</v>
      </c>
      <c r="C42" s="60"/>
      <c r="D42" s="60"/>
      <c r="E42" s="60"/>
      <c r="F42" s="60"/>
      <c r="G42" s="124"/>
      <c r="H42" s="58"/>
      <c r="I42" s="66" t="s">
        <v>161</v>
      </c>
      <c r="J42" s="66"/>
      <c r="K42" s="66"/>
      <c r="L42" s="66"/>
      <c r="M42" s="66"/>
      <c r="N42" s="66" t="s">
        <v>200</v>
      </c>
      <c r="O42" s="66"/>
      <c r="P42" s="58" t="s">
        <v>163</v>
      </c>
      <c r="Q42" s="58" t="s">
        <v>163</v>
      </c>
      <c r="R42" s="58" t="s">
        <v>164</v>
      </c>
    </row>
    <row r="43" s="125" customFormat="true" ht="11.45" hidden="false" customHeight="true" outlineLevel="0" collapsed="false">
      <c r="A43" s="75"/>
      <c r="B43" s="78" t="s">
        <v>165</v>
      </c>
      <c r="C43" s="126" t="s">
        <v>129</v>
      </c>
      <c r="D43" s="58" t="s">
        <v>165</v>
      </c>
      <c r="E43" s="126" t="s">
        <v>129</v>
      </c>
      <c r="F43" s="79" t="s">
        <v>166</v>
      </c>
      <c r="G43" s="127" t="s">
        <v>129</v>
      </c>
      <c r="H43" s="58" t="s">
        <v>167</v>
      </c>
      <c r="I43" s="63"/>
      <c r="J43" s="66" t="s">
        <v>129</v>
      </c>
      <c r="K43" s="66"/>
      <c r="L43" s="66"/>
      <c r="M43" s="66"/>
      <c r="N43" s="72" t="s">
        <v>168</v>
      </c>
      <c r="O43" s="58" t="s">
        <v>125</v>
      </c>
      <c r="P43" s="63" t="s">
        <v>169</v>
      </c>
      <c r="Q43" s="63" t="s">
        <v>169</v>
      </c>
      <c r="R43" s="63" t="s">
        <v>170</v>
      </c>
    </row>
    <row r="44" s="125" customFormat="true" ht="11.45" hidden="false" customHeight="true" outlineLevel="0" collapsed="false">
      <c r="A44" s="128" t="s">
        <v>3</v>
      </c>
      <c r="B44" s="78" t="s">
        <v>171</v>
      </c>
      <c r="C44" s="126"/>
      <c r="D44" s="63" t="s">
        <v>171</v>
      </c>
      <c r="E44" s="126"/>
      <c r="F44" s="79" t="s">
        <v>172</v>
      </c>
      <c r="G44" s="127"/>
      <c r="H44" s="63" t="s">
        <v>173</v>
      </c>
      <c r="I44" s="63"/>
      <c r="J44" s="58"/>
      <c r="K44" s="78"/>
      <c r="L44" s="58"/>
      <c r="M44" s="72"/>
      <c r="N44" s="71" t="s">
        <v>174</v>
      </c>
      <c r="O44" s="63" t="s">
        <v>175</v>
      </c>
      <c r="P44" s="63" t="s">
        <v>176</v>
      </c>
      <c r="Q44" s="63" t="s">
        <v>176</v>
      </c>
      <c r="R44" s="63" t="s">
        <v>177</v>
      </c>
    </row>
    <row r="45" s="125" customFormat="true" ht="11.45" hidden="false" customHeight="true" outlineLevel="0" collapsed="false">
      <c r="A45" s="128" t="s">
        <v>10</v>
      </c>
      <c r="B45" s="79" t="s">
        <v>172</v>
      </c>
      <c r="C45" s="71"/>
      <c r="D45" s="63" t="s">
        <v>172</v>
      </c>
      <c r="E45" s="71"/>
      <c r="F45" s="63" t="s">
        <v>178</v>
      </c>
      <c r="G45" s="71"/>
      <c r="H45" s="63" t="s">
        <v>179</v>
      </c>
      <c r="I45" s="63" t="s">
        <v>19</v>
      </c>
      <c r="J45" s="63" t="s">
        <v>180</v>
      </c>
      <c r="K45" s="78" t="s">
        <v>11</v>
      </c>
      <c r="L45" s="63" t="s">
        <v>181</v>
      </c>
      <c r="M45" s="71" t="s">
        <v>182</v>
      </c>
      <c r="N45" s="71" t="s">
        <v>183</v>
      </c>
      <c r="O45" s="63" t="s">
        <v>184</v>
      </c>
      <c r="P45" s="63" t="s">
        <v>185</v>
      </c>
      <c r="Q45" s="63" t="s">
        <v>185</v>
      </c>
      <c r="R45" s="63" t="s">
        <v>186</v>
      </c>
    </row>
    <row r="46" s="125" customFormat="true" ht="11.45" hidden="false" customHeight="true" outlineLevel="0" collapsed="false">
      <c r="A46" s="75"/>
      <c r="B46" s="79" t="s">
        <v>178</v>
      </c>
      <c r="C46" s="71" t="s">
        <v>187</v>
      </c>
      <c r="D46" s="63" t="s">
        <v>178</v>
      </c>
      <c r="E46" s="71" t="s">
        <v>187</v>
      </c>
      <c r="F46" s="63" t="s">
        <v>13</v>
      </c>
      <c r="G46" s="71" t="s">
        <v>187</v>
      </c>
      <c r="H46" s="63" t="s">
        <v>13</v>
      </c>
      <c r="I46" s="63"/>
      <c r="J46" s="63" t="s">
        <v>188</v>
      </c>
      <c r="K46" s="78"/>
      <c r="L46" s="63" t="s">
        <v>189</v>
      </c>
      <c r="M46" s="71"/>
      <c r="N46" s="71" t="s">
        <v>190</v>
      </c>
      <c r="O46" s="129"/>
      <c r="P46" s="63" t="s">
        <v>191</v>
      </c>
      <c r="Q46" s="63" t="s">
        <v>192</v>
      </c>
      <c r="R46" s="63" t="s">
        <v>193</v>
      </c>
    </row>
    <row r="47" s="125" customFormat="true" ht="11.45" hidden="false" customHeight="true" outlineLevel="0" collapsed="false">
      <c r="A47" s="75"/>
      <c r="B47" s="79" t="s">
        <v>194</v>
      </c>
      <c r="C47" s="71" t="s">
        <v>13</v>
      </c>
      <c r="D47" s="63" t="s">
        <v>143</v>
      </c>
      <c r="E47" s="71" t="s">
        <v>143</v>
      </c>
      <c r="F47" s="63" t="s">
        <v>143</v>
      </c>
      <c r="G47" s="71" t="s">
        <v>143</v>
      </c>
      <c r="H47" s="75"/>
      <c r="I47" s="63"/>
      <c r="J47" s="63" t="s">
        <v>195</v>
      </c>
      <c r="K47" s="78"/>
      <c r="L47" s="63"/>
      <c r="M47" s="71"/>
      <c r="N47" s="71" t="s">
        <v>196</v>
      </c>
      <c r="O47" s="63"/>
      <c r="P47" s="63" t="s">
        <v>197</v>
      </c>
      <c r="Q47" s="63" t="s">
        <v>198</v>
      </c>
      <c r="R47" s="63" t="s">
        <v>199</v>
      </c>
    </row>
    <row r="48" s="125" customFormat="true" ht="11.45" hidden="false" customHeight="true" outlineLevel="0" collapsed="false">
      <c r="A48" s="80"/>
      <c r="B48" s="69" t="s">
        <v>19</v>
      </c>
      <c r="C48" s="71"/>
      <c r="D48" s="70" t="s">
        <v>19</v>
      </c>
      <c r="E48" s="71"/>
      <c r="F48" s="63" t="s">
        <v>19</v>
      </c>
      <c r="G48" s="71"/>
      <c r="H48" s="70" t="s">
        <v>19</v>
      </c>
      <c r="I48" s="129"/>
      <c r="J48" s="63"/>
      <c r="K48" s="78"/>
      <c r="L48" s="63"/>
      <c r="M48" s="71"/>
      <c r="N48" s="81" t="s">
        <v>19</v>
      </c>
      <c r="O48" s="130"/>
      <c r="P48" s="70" t="s">
        <v>13</v>
      </c>
      <c r="Q48" s="70" t="s">
        <v>13</v>
      </c>
      <c r="R48" s="70" t="s">
        <v>13</v>
      </c>
    </row>
    <row r="49" s="125" customFormat="true" ht="11.45" hidden="false" customHeight="true" outlineLevel="0" collapsed="false">
      <c r="A49" s="66" t="n">
        <v>0</v>
      </c>
      <c r="B49" s="66" t="n">
        <v>1</v>
      </c>
      <c r="C49" s="66" t="n">
        <v>2</v>
      </c>
      <c r="D49" s="66" t="n">
        <v>3</v>
      </c>
      <c r="E49" s="66" t="n">
        <v>4</v>
      </c>
      <c r="F49" s="66" t="n">
        <v>5</v>
      </c>
      <c r="G49" s="66" t="n">
        <v>6</v>
      </c>
      <c r="H49" s="66" t="n">
        <v>7</v>
      </c>
      <c r="I49" s="66" t="n">
        <v>8</v>
      </c>
      <c r="J49" s="66" t="n">
        <v>9</v>
      </c>
      <c r="K49" s="66" t="n">
        <v>10</v>
      </c>
      <c r="L49" s="66" t="n">
        <v>11</v>
      </c>
      <c r="M49" s="66" t="n">
        <v>12</v>
      </c>
      <c r="N49" s="66" t="n">
        <v>13</v>
      </c>
      <c r="O49" s="66" t="n">
        <v>14</v>
      </c>
      <c r="P49" s="66" t="n">
        <v>15</v>
      </c>
      <c r="Q49" s="66" t="n">
        <v>16</v>
      </c>
      <c r="R49" s="66" t="n">
        <v>17</v>
      </c>
    </row>
    <row r="50" customFormat="false" ht="13.5" hidden="false" customHeight="true" outlineLevel="0" collapsed="false">
      <c r="A50" s="83" t="s">
        <v>49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20"/>
    </row>
    <row r="51" customFormat="false" ht="11.45" hidden="false" customHeight="true" outlineLevel="0" collapsed="false">
      <c r="A51" s="48" t="s">
        <v>50</v>
      </c>
      <c r="B51" s="119" t="n">
        <v>190</v>
      </c>
      <c r="C51" s="119" t="n">
        <v>42</v>
      </c>
      <c r="D51" s="119" t="n">
        <v>64</v>
      </c>
      <c r="E51" s="119" t="n">
        <v>15</v>
      </c>
      <c r="F51" s="119" t="n">
        <v>66</v>
      </c>
      <c r="G51" s="119" t="n">
        <v>16</v>
      </c>
      <c r="H51" s="119" t="n">
        <v>0</v>
      </c>
      <c r="I51" s="119" t="n">
        <f aca="false">J51+K51+L51+M51</f>
        <v>14</v>
      </c>
      <c r="J51" s="119" t="n">
        <v>0</v>
      </c>
      <c r="K51" s="119" t="n">
        <v>11</v>
      </c>
      <c r="L51" s="119" t="n">
        <v>3</v>
      </c>
      <c r="M51" s="119" t="n">
        <v>0</v>
      </c>
      <c r="N51" s="119" t="n">
        <v>916</v>
      </c>
      <c r="O51" s="119" t="n">
        <v>810</v>
      </c>
      <c r="P51" s="119" t="n">
        <v>1589</v>
      </c>
      <c r="Q51" s="119" t="n">
        <v>1589</v>
      </c>
      <c r="R51" s="120" t="n">
        <v>0</v>
      </c>
    </row>
    <row r="52" customFormat="false" ht="11.45" hidden="false" customHeight="true" outlineLevel="0" collapsed="false">
      <c r="A52" s="48" t="s">
        <v>51</v>
      </c>
      <c r="B52" s="119" t="n">
        <v>206</v>
      </c>
      <c r="C52" s="119" t="n">
        <v>39</v>
      </c>
      <c r="D52" s="119" t="n">
        <v>32</v>
      </c>
      <c r="E52" s="119" t="n">
        <v>7</v>
      </c>
      <c r="F52" s="119" t="n">
        <v>32</v>
      </c>
      <c r="G52" s="119" t="n">
        <v>7</v>
      </c>
      <c r="H52" s="119" t="n">
        <v>0</v>
      </c>
      <c r="I52" s="119" t="n">
        <f aca="false">J52+K52+L52+M52</f>
        <v>11</v>
      </c>
      <c r="J52" s="119" t="n">
        <v>0</v>
      </c>
      <c r="K52" s="119" t="n">
        <v>10</v>
      </c>
      <c r="L52" s="119" t="n">
        <v>1</v>
      </c>
      <c r="M52" s="119" t="n">
        <v>0</v>
      </c>
      <c r="N52" s="119" t="n">
        <v>513</v>
      </c>
      <c r="O52" s="119" t="n">
        <v>422</v>
      </c>
      <c r="P52" s="119" t="n">
        <v>1427</v>
      </c>
      <c r="Q52" s="119" t="n">
        <v>1427</v>
      </c>
      <c r="R52" s="120" t="n">
        <v>0</v>
      </c>
    </row>
    <row r="53" customFormat="false" ht="11.45" hidden="false" customHeight="true" outlineLevel="0" collapsed="false">
      <c r="A53" s="48" t="s">
        <v>52</v>
      </c>
      <c r="B53" s="119" t="n">
        <v>580</v>
      </c>
      <c r="C53" s="119" t="n">
        <v>85</v>
      </c>
      <c r="D53" s="119" t="n">
        <v>79</v>
      </c>
      <c r="E53" s="119" t="n">
        <v>12</v>
      </c>
      <c r="F53" s="119" t="n">
        <v>86</v>
      </c>
      <c r="G53" s="119" t="n">
        <v>13</v>
      </c>
      <c r="H53" s="119" t="n">
        <v>0</v>
      </c>
      <c r="I53" s="119" t="n">
        <f aca="false">J53+K53+L53+M53</f>
        <v>26</v>
      </c>
      <c r="J53" s="119" t="n">
        <v>0</v>
      </c>
      <c r="K53" s="119" t="n">
        <v>25</v>
      </c>
      <c r="L53" s="119" t="n">
        <v>1</v>
      </c>
      <c r="M53" s="119" t="n">
        <v>0</v>
      </c>
      <c r="N53" s="119" t="n">
        <v>1352</v>
      </c>
      <c r="O53" s="119" t="n">
        <v>1176</v>
      </c>
      <c r="P53" s="119" t="n">
        <v>3160</v>
      </c>
      <c r="Q53" s="119" t="n">
        <v>3073</v>
      </c>
      <c r="R53" s="120" t="n">
        <v>2</v>
      </c>
    </row>
    <row r="54" customFormat="false" ht="11.45" hidden="false" customHeight="true" outlineLevel="0" collapsed="false">
      <c r="A54" s="48" t="s">
        <v>53</v>
      </c>
      <c r="B54" s="119" t="n">
        <v>146</v>
      </c>
      <c r="C54" s="119" t="n">
        <v>52</v>
      </c>
      <c r="D54" s="119" t="n">
        <v>146</v>
      </c>
      <c r="E54" s="119" t="n">
        <v>52</v>
      </c>
      <c r="F54" s="119" t="n">
        <v>149</v>
      </c>
      <c r="G54" s="119" t="n">
        <v>55</v>
      </c>
      <c r="H54" s="119" t="n">
        <v>0</v>
      </c>
      <c r="I54" s="119" t="n">
        <f aca="false">J54+K54+L54+M54</f>
        <v>27</v>
      </c>
      <c r="J54" s="119" t="n">
        <v>0</v>
      </c>
      <c r="K54" s="119" t="n">
        <v>27</v>
      </c>
      <c r="L54" s="119" t="n">
        <v>0</v>
      </c>
      <c r="M54" s="119" t="n">
        <v>0</v>
      </c>
      <c r="N54" s="119" t="n">
        <v>1543</v>
      </c>
      <c r="O54" s="119" t="n">
        <v>1343</v>
      </c>
      <c r="P54" s="119" t="n">
        <v>3356</v>
      </c>
      <c r="Q54" s="119" t="n">
        <v>3356</v>
      </c>
      <c r="R54" s="120" t="n">
        <v>0</v>
      </c>
    </row>
    <row r="55" customFormat="false" ht="11.45" hidden="false" customHeight="true" outlineLevel="0" collapsed="false">
      <c r="A55" s="48" t="s">
        <v>54</v>
      </c>
      <c r="B55" s="119" t="n">
        <v>346</v>
      </c>
      <c r="C55" s="119" t="n">
        <v>116</v>
      </c>
      <c r="D55" s="119" t="n">
        <v>14</v>
      </c>
      <c r="E55" s="119" t="n">
        <v>5</v>
      </c>
      <c r="F55" s="119" t="n">
        <v>14</v>
      </c>
      <c r="G55" s="119" t="n">
        <v>5</v>
      </c>
      <c r="H55" s="119" t="n">
        <v>0</v>
      </c>
      <c r="I55" s="119" t="n">
        <f aca="false">J55+K55+L55+M55</f>
        <v>35</v>
      </c>
      <c r="J55" s="119" t="n">
        <v>0</v>
      </c>
      <c r="K55" s="119" t="n">
        <v>29</v>
      </c>
      <c r="L55" s="119" t="n">
        <v>6</v>
      </c>
      <c r="M55" s="119" t="n">
        <v>0</v>
      </c>
      <c r="N55" s="119" t="n">
        <v>1617</v>
      </c>
      <c r="O55" s="119" t="n">
        <v>1499</v>
      </c>
      <c r="P55" s="119" t="n">
        <v>3306</v>
      </c>
      <c r="Q55" s="119" t="n">
        <v>3306</v>
      </c>
      <c r="R55" s="120" t="n">
        <v>0</v>
      </c>
    </row>
    <row r="56" customFormat="false" ht="14.25" hidden="false" customHeight="true" outlineLevel="0" collapsed="false">
      <c r="A56" s="86" t="s">
        <v>19</v>
      </c>
      <c r="B56" s="121" t="n">
        <f aca="false">SUM(B51:B55)</f>
        <v>1468</v>
      </c>
      <c r="C56" s="121" t="n">
        <f aca="false">SUM(C51:C55)</f>
        <v>334</v>
      </c>
      <c r="D56" s="121" t="n">
        <f aca="false">SUM(D51:D55)</f>
        <v>335</v>
      </c>
      <c r="E56" s="121" t="n">
        <f aca="false">SUM(E51:E55)</f>
        <v>91</v>
      </c>
      <c r="F56" s="121" t="n">
        <f aca="false">SUM(F51:F55)</f>
        <v>347</v>
      </c>
      <c r="G56" s="121" t="n">
        <f aca="false">SUM(G51:G55)</f>
        <v>96</v>
      </c>
      <c r="H56" s="121" t="n">
        <f aca="false">SUM(H51:H55)</f>
        <v>0</v>
      </c>
      <c r="I56" s="121" t="n">
        <f aca="false">SUM(I51:I55)</f>
        <v>113</v>
      </c>
      <c r="J56" s="121" t="n">
        <f aca="false">SUM(J51:J55)</f>
        <v>0</v>
      </c>
      <c r="K56" s="121" t="n">
        <f aca="false">SUM(K51:K55)</f>
        <v>102</v>
      </c>
      <c r="L56" s="121" t="n">
        <f aca="false">SUM(L51:L55)</f>
        <v>11</v>
      </c>
      <c r="M56" s="121" t="n">
        <f aca="false">SUM(M51:M55)</f>
        <v>0</v>
      </c>
      <c r="N56" s="121" t="n">
        <f aca="false">SUM(N51:N55)</f>
        <v>5941</v>
      </c>
      <c r="O56" s="121" t="n">
        <f aca="false">SUM(O51:O55)</f>
        <v>5250</v>
      </c>
      <c r="P56" s="121" t="n">
        <f aca="false">SUM(P51:P55)</f>
        <v>12838</v>
      </c>
      <c r="Q56" s="121" t="n">
        <f aca="false">SUM(Q51:Q55)</f>
        <v>12751</v>
      </c>
      <c r="R56" s="121" t="n">
        <f aca="false">SUM(R51:R55)</f>
        <v>2</v>
      </c>
    </row>
    <row r="57" customFormat="false" ht="16.5" hidden="false" customHeight="true" outlineLevel="0" collapsed="false">
      <c r="A57" s="83" t="s">
        <v>5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20"/>
    </row>
    <row r="58" customFormat="false" ht="11.45" hidden="false" customHeight="true" outlineLevel="0" collapsed="false">
      <c r="A58" s="48" t="s">
        <v>56</v>
      </c>
      <c r="B58" s="119" t="n">
        <v>343</v>
      </c>
      <c r="C58" s="119" t="n">
        <v>143</v>
      </c>
      <c r="D58" s="119" t="n">
        <v>22</v>
      </c>
      <c r="E58" s="119" t="n">
        <v>8</v>
      </c>
      <c r="F58" s="119" t="n">
        <v>28</v>
      </c>
      <c r="G58" s="119" t="n">
        <v>14</v>
      </c>
      <c r="H58" s="119" t="n">
        <v>0</v>
      </c>
      <c r="I58" s="119" t="n">
        <f aca="false">J58+K58+L58+M58</f>
        <v>25</v>
      </c>
      <c r="J58" s="119" t="n">
        <v>0</v>
      </c>
      <c r="K58" s="119" t="n">
        <v>25</v>
      </c>
      <c r="L58" s="119" t="n">
        <v>0</v>
      </c>
      <c r="M58" s="119" t="n">
        <v>0</v>
      </c>
      <c r="N58" s="119" t="n">
        <v>1296</v>
      </c>
      <c r="O58" s="119" t="n">
        <v>1148</v>
      </c>
      <c r="P58" s="119" t="n">
        <v>3825</v>
      </c>
      <c r="Q58" s="119" t="n">
        <v>3818</v>
      </c>
      <c r="R58" s="120" t="n">
        <v>3</v>
      </c>
    </row>
    <row r="59" customFormat="false" ht="11.45" hidden="false" customHeight="true" outlineLevel="0" collapsed="false">
      <c r="A59" s="48" t="s">
        <v>57</v>
      </c>
      <c r="B59" s="119" t="n">
        <v>293</v>
      </c>
      <c r="C59" s="119" t="n">
        <v>123</v>
      </c>
      <c r="D59" s="119" t="n">
        <v>22</v>
      </c>
      <c r="E59" s="119" t="n">
        <v>10</v>
      </c>
      <c r="F59" s="119" t="n">
        <v>26</v>
      </c>
      <c r="G59" s="119" t="n">
        <v>13</v>
      </c>
      <c r="H59" s="119" t="n">
        <v>0</v>
      </c>
      <c r="I59" s="119" t="n">
        <f aca="false">J59+K59+L59+M59</f>
        <v>17</v>
      </c>
      <c r="J59" s="119" t="n">
        <v>0</v>
      </c>
      <c r="K59" s="119" t="n">
        <v>16</v>
      </c>
      <c r="L59" s="119" t="n">
        <v>1</v>
      </c>
      <c r="M59" s="119" t="n">
        <v>0</v>
      </c>
      <c r="N59" s="119" t="n">
        <v>1225</v>
      </c>
      <c r="O59" s="119" t="n">
        <v>1179</v>
      </c>
      <c r="P59" s="119" t="n">
        <v>3502</v>
      </c>
      <c r="Q59" s="119" t="n">
        <v>3482</v>
      </c>
      <c r="R59" s="120" t="n">
        <v>0</v>
      </c>
    </row>
    <row r="60" customFormat="false" ht="11.45" hidden="true" customHeight="true" outlineLevel="0" collapsed="false">
      <c r="A60" s="48" t="s">
        <v>58</v>
      </c>
      <c r="B60" s="119"/>
      <c r="C60" s="119"/>
      <c r="D60" s="119"/>
      <c r="E60" s="119"/>
      <c r="F60" s="119"/>
      <c r="G60" s="119"/>
      <c r="H60" s="119"/>
      <c r="I60" s="119" t="n">
        <f aca="false">J60+K60+L60+M60</f>
        <v>0</v>
      </c>
      <c r="J60" s="119"/>
      <c r="K60" s="119"/>
      <c r="L60" s="119"/>
      <c r="M60" s="119"/>
      <c r="N60" s="119"/>
      <c r="O60" s="119"/>
      <c r="P60" s="119"/>
      <c r="Q60" s="119"/>
      <c r="R60" s="120"/>
    </row>
    <row r="61" customFormat="false" ht="11.45" hidden="false" customHeight="true" outlineLevel="0" collapsed="false">
      <c r="A61" s="48" t="s">
        <v>59</v>
      </c>
      <c r="B61" s="119" t="n">
        <v>326</v>
      </c>
      <c r="C61" s="119" t="n">
        <v>150</v>
      </c>
      <c r="D61" s="119" t="n">
        <v>32</v>
      </c>
      <c r="E61" s="119" t="n">
        <v>7</v>
      </c>
      <c r="F61" s="119" t="n">
        <v>34</v>
      </c>
      <c r="G61" s="119" t="n">
        <v>11</v>
      </c>
      <c r="H61" s="119" t="n">
        <v>0</v>
      </c>
      <c r="I61" s="119" t="n">
        <f aca="false">J61+K61+L61+M61</f>
        <v>35</v>
      </c>
      <c r="J61" s="119" t="n">
        <v>0</v>
      </c>
      <c r="K61" s="119" t="n">
        <v>34</v>
      </c>
      <c r="L61" s="119" t="n">
        <v>1</v>
      </c>
      <c r="M61" s="119" t="n">
        <v>0</v>
      </c>
      <c r="N61" s="119" t="n">
        <v>2536</v>
      </c>
      <c r="O61" s="119" t="n">
        <v>2095</v>
      </c>
      <c r="P61" s="119" t="n">
        <v>4977</v>
      </c>
      <c r="Q61" s="119" t="n">
        <v>4977</v>
      </c>
      <c r="R61" s="120" t="n">
        <v>7</v>
      </c>
    </row>
    <row r="62" customFormat="false" ht="11.45" hidden="false" customHeight="true" outlineLevel="0" collapsed="false">
      <c r="A62" s="48" t="s">
        <v>60</v>
      </c>
      <c r="B62" s="119" t="n">
        <v>750</v>
      </c>
      <c r="C62" s="119" t="n">
        <v>243</v>
      </c>
      <c r="D62" s="119" t="n">
        <v>47</v>
      </c>
      <c r="E62" s="119" t="n">
        <v>14</v>
      </c>
      <c r="F62" s="119" t="n">
        <v>49</v>
      </c>
      <c r="G62" s="119" t="n">
        <v>14</v>
      </c>
      <c r="H62" s="119" t="n">
        <v>0</v>
      </c>
      <c r="I62" s="119" t="n">
        <f aca="false">J62+K62+L62+M62</f>
        <v>32</v>
      </c>
      <c r="J62" s="119" t="n">
        <v>0</v>
      </c>
      <c r="K62" s="119" t="n">
        <v>32</v>
      </c>
      <c r="L62" s="119" t="n">
        <v>0</v>
      </c>
      <c r="M62" s="119" t="n">
        <v>0</v>
      </c>
      <c r="N62" s="119" t="n">
        <v>2374</v>
      </c>
      <c r="O62" s="119" t="n">
        <v>1646</v>
      </c>
      <c r="P62" s="119" t="n">
        <v>4156</v>
      </c>
      <c r="Q62" s="119" t="n">
        <v>4156</v>
      </c>
      <c r="R62" s="120" t="n">
        <v>0</v>
      </c>
    </row>
    <row r="63" customFormat="false" ht="11.45" hidden="false" customHeight="true" outlineLevel="0" collapsed="false">
      <c r="A63" s="48" t="s">
        <v>61</v>
      </c>
      <c r="B63" s="119" t="n">
        <v>621</v>
      </c>
      <c r="C63" s="119" t="n">
        <v>251</v>
      </c>
      <c r="D63" s="119" t="n">
        <v>17</v>
      </c>
      <c r="E63" s="119" t="n">
        <v>6</v>
      </c>
      <c r="F63" s="119" t="n">
        <v>18</v>
      </c>
      <c r="G63" s="119" t="n">
        <v>6</v>
      </c>
      <c r="H63" s="119" t="n">
        <v>0</v>
      </c>
      <c r="I63" s="119" t="n">
        <f aca="false">J63+K63+L63+M63</f>
        <v>35</v>
      </c>
      <c r="J63" s="119" t="n">
        <v>0</v>
      </c>
      <c r="K63" s="119" t="n">
        <v>35</v>
      </c>
      <c r="L63" s="119" t="n">
        <v>0</v>
      </c>
      <c r="M63" s="119" t="n">
        <v>0</v>
      </c>
      <c r="N63" s="119" t="n">
        <v>2662</v>
      </c>
      <c r="O63" s="119" t="n">
        <v>2376</v>
      </c>
      <c r="P63" s="119" t="n">
        <v>4779</v>
      </c>
      <c r="Q63" s="119" t="n">
        <v>4404</v>
      </c>
      <c r="R63" s="120" t="n">
        <v>6</v>
      </c>
    </row>
    <row r="64" customFormat="false" ht="15" hidden="false" customHeight="true" outlineLevel="0" collapsed="false">
      <c r="A64" s="86" t="s">
        <v>19</v>
      </c>
      <c r="B64" s="121" t="n">
        <f aca="false">SUM(B58:B63)</f>
        <v>2333</v>
      </c>
      <c r="C64" s="121" t="n">
        <f aca="false">SUM(C58:C63)</f>
        <v>910</v>
      </c>
      <c r="D64" s="121" t="n">
        <f aca="false">SUM(D58:D63)</f>
        <v>140</v>
      </c>
      <c r="E64" s="121" t="n">
        <f aca="false">SUM(E58:E63)</f>
        <v>45</v>
      </c>
      <c r="F64" s="121" t="n">
        <f aca="false">SUM(F58:F63)</f>
        <v>155</v>
      </c>
      <c r="G64" s="121" t="n">
        <f aca="false">SUM(G58:G63)</f>
        <v>58</v>
      </c>
      <c r="H64" s="121" t="n">
        <f aca="false">SUM(H58:H63)</f>
        <v>0</v>
      </c>
      <c r="I64" s="121" t="n">
        <f aca="false">SUM(I58:I63)</f>
        <v>144</v>
      </c>
      <c r="J64" s="121" t="n">
        <f aca="false">SUM(J58:J63)</f>
        <v>0</v>
      </c>
      <c r="K64" s="121" t="n">
        <f aca="false">SUM(K58:K63)</f>
        <v>142</v>
      </c>
      <c r="L64" s="121" t="n">
        <f aca="false">SUM(L58:L63)</f>
        <v>2</v>
      </c>
      <c r="M64" s="121" t="n">
        <f aca="false">SUM(M58:M63)</f>
        <v>0</v>
      </c>
      <c r="N64" s="121" t="n">
        <f aca="false">SUM(N58:N63)</f>
        <v>10093</v>
      </c>
      <c r="O64" s="121" t="n">
        <f aca="false">SUM(O58:O63)</f>
        <v>8444</v>
      </c>
      <c r="P64" s="121" t="n">
        <f aca="false">SUM(P58:P63)</f>
        <v>21239</v>
      </c>
      <c r="Q64" s="121" t="n">
        <f aca="false">SUM(Q58:Q63)</f>
        <v>20837</v>
      </c>
      <c r="R64" s="121" t="n">
        <f aca="false">SUM(R58:R63)</f>
        <v>16</v>
      </c>
    </row>
    <row r="65" customFormat="false" ht="15" hidden="false" customHeight="true" outlineLevel="0" collapsed="false">
      <c r="A65" s="83" t="s">
        <v>62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20"/>
    </row>
    <row r="66" customFormat="false" ht="11.45" hidden="false" customHeight="true" outlineLevel="0" collapsed="false">
      <c r="A66" s="48" t="s">
        <v>63</v>
      </c>
      <c r="B66" s="119" t="n">
        <v>159</v>
      </c>
      <c r="C66" s="119" t="n">
        <v>58</v>
      </c>
      <c r="D66" s="119" t="n">
        <v>31</v>
      </c>
      <c r="E66" s="119" t="n">
        <v>7</v>
      </c>
      <c r="F66" s="119" t="n">
        <v>34</v>
      </c>
      <c r="G66" s="119" t="n">
        <v>10</v>
      </c>
      <c r="H66" s="119" t="n">
        <v>0</v>
      </c>
      <c r="I66" s="119" t="n">
        <f aca="false">J66+K66+L66+M66</f>
        <v>13</v>
      </c>
      <c r="J66" s="119" t="n">
        <v>0</v>
      </c>
      <c r="K66" s="119" t="n">
        <v>11</v>
      </c>
      <c r="L66" s="119" t="n">
        <v>2</v>
      </c>
      <c r="M66" s="119" t="n">
        <v>0</v>
      </c>
      <c r="N66" s="119" t="n">
        <v>780</v>
      </c>
      <c r="O66" s="119" t="n">
        <v>693</v>
      </c>
      <c r="P66" s="119" t="n">
        <v>1338</v>
      </c>
      <c r="Q66" s="119" t="n">
        <v>1338</v>
      </c>
      <c r="R66" s="120" t="n">
        <v>0</v>
      </c>
    </row>
    <row r="67" customFormat="false" ht="11.45" hidden="false" customHeight="true" outlineLevel="0" collapsed="false">
      <c r="A67" s="48" t="s">
        <v>64</v>
      </c>
      <c r="B67" s="119" t="n">
        <v>331</v>
      </c>
      <c r="C67" s="119" t="n">
        <v>151</v>
      </c>
      <c r="D67" s="119" t="n">
        <v>48</v>
      </c>
      <c r="E67" s="119" t="n">
        <v>13</v>
      </c>
      <c r="F67" s="119" t="n">
        <v>52</v>
      </c>
      <c r="G67" s="119" t="n">
        <v>15</v>
      </c>
      <c r="H67" s="119" t="n">
        <v>0</v>
      </c>
      <c r="I67" s="119" t="n">
        <f aca="false">J67+K67+L67+M67</f>
        <v>26</v>
      </c>
      <c r="J67" s="119" t="n">
        <v>0</v>
      </c>
      <c r="K67" s="119" t="n">
        <v>22</v>
      </c>
      <c r="L67" s="119" t="n">
        <v>4</v>
      </c>
      <c r="M67" s="119" t="n">
        <v>0</v>
      </c>
      <c r="N67" s="119" t="n">
        <v>1428</v>
      </c>
      <c r="O67" s="119" t="n">
        <v>1288</v>
      </c>
      <c r="P67" s="119" t="n">
        <v>2869</v>
      </c>
      <c r="Q67" s="119" t="n">
        <v>2869</v>
      </c>
      <c r="R67" s="120" t="n">
        <v>0</v>
      </c>
    </row>
    <row r="68" customFormat="false" ht="11.45" hidden="false" customHeight="true" outlineLevel="0" collapsed="false">
      <c r="A68" s="48" t="s">
        <v>65</v>
      </c>
      <c r="B68" s="119" t="n">
        <v>425</v>
      </c>
      <c r="C68" s="119" t="n">
        <v>101</v>
      </c>
      <c r="D68" s="119" t="n">
        <v>49</v>
      </c>
      <c r="E68" s="119" t="n">
        <v>9</v>
      </c>
      <c r="F68" s="119" t="n">
        <v>49</v>
      </c>
      <c r="G68" s="119" t="n">
        <v>9</v>
      </c>
      <c r="H68" s="119" t="n">
        <v>0</v>
      </c>
      <c r="I68" s="119" t="n">
        <f aca="false">J68+K68+L68+M68</f>
        <v>32</v>
      </c>
      <c r="J68" s="119" t="n">
        <v>0</v>
      </c>
      <c r="K68" s="119" t="n">
        <v>28</v>
      </c>
      <c r="L68" s="119" t="n">
        <v>4</v>
      </c>
      <c r="M68" s="119" t="n">
        <v>0</v>
      </c>
      <c r="N68" s="119" t="n">
        <v>1750</v>
      </c>
      <c r="O68" s="119" t="n">
        <v>1626</v>
      </c>
      <c r="P68" s="119" t="n">
        <v>2703</v>
      </c>
      <c r="Q68" s="119" t="n">
        <v>2703</v>
      </c>
      <c r="R68" s="120" t="n">
        <v>4</v>
      </c>
    </row>
    <row r="69" customFormat="false" ht="11.45" hidden="false" customHeight="true" outlineLevel="0" collapsed="false">
      <c r="A69" s="48" t="s">
        <v>66</v>
      </c>
      <c r="B69" s="119" t="n">
        <v>217</v>
      </c>
      <c r="C69" s="119" t="n">
        <v>95</v>
      </c>
      <c r="D69" s="119" t="n">
        <v>217</v>
      </c>
      <c r="E69" s="119" t="n">
        <v>72</v>
      </c>
      <c r="F69" s="119" t="n">
        <v>237</v>
      </c>
      <c r="G69" s="119" t="n">
        <v>72</v>
      </c>
      <c r="H69" s="119" t="n">
        <v>0</v>
      </c>
      <c r="I69" s="119" t="n">
        <f aca="false">J69+K69+L69+M69</f>
        <v>23</v>
      </c>
      <c r="J69" s="119" t="n">
        <v>0</v>
      </c>
      <c r="K69" s="119" t="n">
        <v>23</v>
      </c>
      <c r="L69" s="119" t="n">
        <v>0</v>
      </c>
      <c r="M69" s="119" t="n">
        <v>0</v>
      </c>
      <c r="N69" s="119" t="n">
        <v>1443</v>
      </c>
      <c r="O69" s="119" t="n">
        <v>1327</v>
      </c>
      <c r="P69" s="119" t="n">
        <v>2642</v>
      </c>
      <c r="Q69" s="119" t="n">
        <v>2642</v>
      </c>
      <c r="R69" s="120" t="n">
        <v>9</v>
      </c>
    </row>
    <row r="70" customFormat="false" ht="11.45" hidden="false" customHeight="true" outlineLevel="0" collapsed="false">
      <c r="A70" s="48" t="s">
        <v>67</v>
      </c>
      <c r="B70" s="119" t="n">
        <v>504</v>
      </c>
      <c r="C70" s="119" t="n">
        <v>169</v>
      </c>
      <c r="D70" s="119" t="n">
        <v>26</v>
      </c>
      <c r="E70" s="119" t="n">
        <v>10</v>
      </c>
      <c r="F70" s="119" t="n">
        <v>28</v>
      </c>
      <c r="G70" s="119" t="n">
        <v>13</v>
      </c>
      <c r="H70" s="119" t="n">
        <v>0</v>
      </c>
      <c r="I70" s="119" t="n">
        <f aca="false">J70+K70+L70+M70</f>
        <v>31</v>
      </c>
      <c r="J70" s="119" t="n">
        <v>0</v>
      </c>
      <c r="K70" s="119" t="n">
        <v>31</v>
      </c>
      <c r="L70" s="119" t="n">
        <v>0</v>
      </c>
      <c r="M70" s="119" t="n">
        <v>0</v>
      </c>
      <c r="N70" s="119" t="n">
        <v>2529</v>
      </c>
      <c r="O70" s="119" t="n">
        <v>2278</v>
      </c>
      <c r="P70" s="119" t="n">
        <v>4961</v>
      </c>
      <c r="Q70" s="119" t="n">
        <v>4961</v>
      </c>
      <c r="R70" s="120" t="n">
        <v>0</v>
      </c>
    </row>
    <row r="71" customFormat="false" ht="11.45" hidden="true" customHeight="true" outlineLevel="0" collapsed="false">
      <c r="A71" s="48" t="s">
        <v>68</v>
      </c>
      <c r="B71" s="119" t="n">
        <v>0</v>
      </c>
      <c r="C71" s="119" t="n">
        <v>0</v>
      </c>
      <c r="D71" s="119" t="n">
        <v>0</v>
      </c>
      <c r="E71" s="119" t="n">
        <v>0</v>
      </c>
      <c r="F71" s="119" t="n">
        <v>0</v>
      </c>
      <c r="G71" s="119" t="n">
        <v>0</v>
      </c>
      <c r="H71" s="119" t="n">
        <v>0</v>
      </c>
      <c r="I71" s="119" t="n">
        <f aca="false">J71+K71+L71+M71</f>
        <v>0</v>
      </c>
      <c r="J71" s="119" t="n">
        <v>0</v>
      </c>
      <c r="K71" s="119" t="n">
        <v>0</v>
      </c>
      <c r="L71" s="119" t="n">
        <v>0</v>
      </c>
      <c r="M71" s="119" t="n">
        <v>0</v>
      </c>
      <c r="N71" s="119" t="n">
        <v>0</v>
      </c>
      <c r="O71" s="119" t="n">
        <v>0</v>
      </c>
      <c r="P71" s="119" t="n">
        <v>0</v>
      </c>
      <c r="Q71" s="119" t="n">
        <v>0</v>
      </c>
      <c r="R71" s="120" t="n">
        <v>0</v>
      </c>
    </row>
    <row r="72" customFormat="false" ht="11.45" hidden="false" customHeight="true" outlineLevel="0" collapsed="false">
      <c r="A72" s="48" t="s">
        <v>69</v>
      </c>
      <c r="B72" s="119" t="n">
        <v>182</v>
      </c>
      <c r="C72" s="119" t="n">
        <v>5</v>
      </c>
      <c r="D72" s="119" t="n">
        <v>50</v>
      </c>
      <c r="E72" s="119" t="n">
        <v>9</v>
      </c>
      <c r="F72" s="119" t="n">
        <v>50</v>
      </c>
      <c r="G72" s="119" t="n">
        <v>19</v>
      </c>
      <c r="H72" s="119" t="n">
        <v>0</v>
      </c>
      <c r="I72" s="119" t="n">
        <f aca="false">J72+K72+L72+M72</f>
        <v>29</v>
      </c>
      <c r="J72" s="119" t="n">
        <v>0</v>
      </c>
      <c r="K72" s="119" t="n">
        <v>29</v>
      </c>
      <c r="L72" s="119" t="n">
        <v>0</v>
      </c>
      <c r="M72" s="119" t="n">
        <v>0</v>
      </c>
      <c r="N72" s="119" t="n">
        <v>2158</v>
      </c>
      <c r="O72" s="119" t="n">
        <v>1998</v>
      </c>
      <c r="P72" s="119" t="n">
        <v>4558</v>
      </c>
      <c r="Q72" s="119" t="n">
        <v>4554</v>
      </c>
      <c r="R72" s="120" t="n">
        <v>3</v>
      </c>
    </row>
    <row r="73" customFormat="false" ht="15" hidden="false" customHeight="true" outlineLevel="0" collapsed="false">
      <c r="A73" s="86" t="s">
        <v>19</v>
      </c>
      <c r="B73" s="121" t="n">
        <f aca="false">SUM(B66:B72)</f>
        <v>1818</v>
      </c>
      <c r="C73" s="121" t="n">
        <f aca="false">SUM(C66:C72)</f>
        <v>579</v>
      </c>
      <c r="D73" s="121" t="n">
        <f aca="false">SUM(D66:D72)</f>
        <v>421</v>
      </c>
      <c r="E73" s="121" t="n">
        <f aca="false">SUM(E66:E72)</f>
        <v>120</v>
      </c>
      <c r="F73" s="121" t="n">
        <f aca="false">SUM(F66:F72)</f>
        <v>450</v>
      </c>
      <c r="G73" s="121" t="n">
        <f aca="false">SUM(G66:G72)</f>
        <v>138</v>
      </c>
      <c r="H73" s="121" t="n">
        <f aca="false">SUM(H66:H72)</f>
        <v>0</v>
      </c>
      <c r="I73" s="121" t="n">
        <f aca="false">SUM(I66:I72)</f>
        <v>154</v>
      </c>
      <c r="J73" s="121" t="n">
        <f aca="false">SUM(J66:J72)</f>
        <v>0</v>
      </c>
      <c r="K73" s="121" t="n">
        <f aca="false">SUM(K66:K72)</f>
        <v>144</v>
      </c>
      <c r="L73" s="121" t="n">
        <f aca="false">SUM(L66:L72)</f>
        <v>10</v>
      </c>
      <c r="M73" s="121" t="n">
        <f aca="false">SUM(M66:M72)</f>
        <v>0</v>
      </c>
      <c r="N73" s="121" t="n">
        <f aca="false">SUM(N66:N72)</f>
        <v>10088</v>
      </c>
      <c r="O73" s="121" t="n">
        <f aca="false">SUM(O66:O72)</f>
        <v>9210</v>
      </c>
      <c r="P73" s="121" t="n">
        <f aca="false">SUM(P66:P72)</f>
        <v>19071</v>
      </c>
      <c r="Q73" s="121" t="n">
        <f aca="false">SUM(Q66:Q72)</f>
        <v>19067</v>
      </c>
      <c r="R73" s="121" t="n">
        <f aca="false">SUM(R66:R72)</f>
        <v>16</v>
      </c>
    </row>
    <row r="74" customFormat="false" ht="12.75" hidden="false" customHeight="true" outlineLevel="0" collapsed="false">
      <c r="A74" s="83" t="s">
        <v>70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20"/>
    </row>
    <row r="75" customFormat="false" ht="11.45" hidden="false" customHeight="true" outlineLevel="0" collapsed="false">
      <c r="A75" s="48" t="s">
        <v>71</v>
      </c>
      <c r="B75" s="119" t="n">
        <v>358</v>
      </c>
      <c r="C75" s="119" t="n">
        <v>118</v>
      </c>
      <c r="D75" s="119" t="n">
        <v>24</v>
      </c>
      <c r="E75" s="119" t="n">
        <v>9</v>
      </c>
      <c r="F75" s="119" t="n">
        <v>25</v>
      </c>
      <c r="G75" s="119" t="n">
        <v>9</v>
      </c>
      <c r="H75" s="119" t="n">
        <v>0</v>
      </c>
      <c r="I75" s="119" t="n">
        <f aca="false">J75+K75+L75+M75</f>
        <v>28</v>
      </c>
      <c r="J75" s="119" t="n">
        <v>0</v>
      </c>
      <c r="K75" s="119" t="n">
        <v>26</v>
      </c>
      <c r="L75" s="119" t="n">
        <v>2</v>
      </c>
      <c r="M75" s="119" t="n">
        <v>0</v>
      </c>
      <c r="N75" s="119" t="n">
        <v>1622</v>
      </c>
      <c r="O75" s="119" t="n">
        <v>1571</v>
      </c>
      <c r="P75" s="119" t="n">
        <v>3904</v>
      </c>
      <c r="Q75" s="119" t="n">
        <v>3854</v>
      </c>
      <c r="R75" s="120" t="n">
        <v>3</v>
      </c>
    </row>
    <row r="76" customFormat="false" ht="11.45" hidden="false" customHeight="true" outlineLevel="0" collapsed="false">
      <c r="A76" s="48" t="s">
        <v>72</v>
      </c>
      <c r="B76" s="119" t="n">
        <v>140</v>
      </c>
      <c r="C76" s="119" t="n">
        <v>47</v>
      </c>
      <c r="D76" s="119" t="n">
        <v>20</v>
      </c>
      <c r="E76" s="119" t="n">
        <v>5</v>
      </c>
      <c r="F76" s="119" t="n">
        <v>20</v>
      </c>
      <c r="G76" s="119" t="n">
        <v>5</v>
      </c>
      <c r="H76" s="119" t="n">
        <v>0</v>
      </c>
      <c r="I76" s="119" t="n">
        <f aca="false">J76+K76+L76+M76</f>
        <v>8</v>
      </c>
      <c r="J76" s="119" t="n">
        <v>0</v>
      </c>
      <c r="K76" s="119" t="n">
        <v>8</v>
      </c>
      <c r="L76" s="119" t="n">
        <v>0</v>
      </c>
      <c r="M76" s="119" t="n">
        <v>0</v>
      </c>
      <c r="N76" s="119" t="n">
        <v>694</v>
      </c>
      <c r="O76" s="119" t="n">
        <v>557</v>
      </c>
      <c r="P76" s="119" t="n">
        <v>1519</v>
      </c>
      <c r="Q76" s="119" t="n">
        <v>1519</v>
      </c>
      <c r="R76" s="120" t="n">
        <v>2</v>
      </c>
    </row>
    <row r="77" customFormat="false" ht="11.45" hidden="false" customHeight="true" outlineLevel="0" collapsed="false">
      <c r="A77" s="48" t="s">
        <v>73</v>
      </c>
      <c r="B77" s="119" t="n">
        <v>550</v>
      </c>
      <c r="C77" s="119" t="n">
        <v>292</v>
      </c>
      <c r="D77" s="119" t="n">
        <v>28</v>
      </c>
      <c r="E77" s="119" t="n">
        <v>12</v>
      </c>
      <c r="F77" s="119" t="n">
        <v>29</v>
      </c>
      <c r="G77" s="119" t="n">
        <v>12</v>
      </c>
      <c r="H77" s="119" t="n">
        <v>0</v>
      </c>
      <c r="I77" s="119" t="n">
        <f aca="false">J77+K77+L77+M77</f>
        <v>25</v>
      </c>
      <c r="J77" s="119" t="n">
        <v>0</v>
      </c>
      <c r="K77" s="119" t="n">
        <v>25</v>
      </c>
      <c r="L77" s="119" t="n">
        <v>0</v>
      </c>
      <c r="M77" s="119" t="n">
        <v>0</v>
      </c>
      <c r="N77" s="119" t="n">
        <v>1322</v>
      </c>
      <c r="O77" s="119" t="n">
        <v>1226</v>
      </c>
      <c r="P77" s="119" t="n">
        <v>3660</v>
      </c>
      <c r="Q77" s="119" t="n">
        <v>3634</v>
      </c>
      <c r="R77" s="120" t="n">
        <v>6</v>
      </c>
    </row>
    <row r="78" customFormat="false" ht="11.45" hidden="false" customHeight="true" outlineLevel="0" collapsed="false">
      <c r="A78" s="48" t="s">
        <v>74</v>
      </c>
      <c r="B78" s="119" t="n">
        <v>452</v>
      </c>
      <c r="C78" s="119" t="n">
        <v>138</v>
      </c>
      <c r="D78" s="119" t="n">
        <v>18</v>
      </c>
      <c r="E78" s="119" t="n">
        <v>5</v>
      </c>
      <c r="F78" s="119" t="n">
        <v>18</v>
      </c>
      <c r="G78" s="119" t="n">
        <v>5</v>
      </c>
      <c r="H78" s="119" t="n">
        <v>0</v>
      </c>
      <c r="I78" s="119" t="n">
        <f aca="false">J78+K78+L78+M78</f>
        <v>24</v>
      </c>
      <c r="J78" s="119" t="n">
        <v>0</v>
      </c>
      <c r="K78" s="119" t="n">
        <v>24</v>
      </c>
      <c r="L78" s="119" t="n">
        <v>0</v>
      </c>
      <c r="M78" s="119" t="n">
        <v>0</v>
      </c>
      <c r="N78" s="119" t="n">
        <v>1717</v>
      </c>
      <c r="O78" s="119" t="n">
        <v>1485</v>
      </c>
      <c r="P78" s="119" t="n">
        <v>3695</v>
      </c>
      <c r="Q78" s="119" t="n">
        <v>3574</v>
      </c>
      <c r="R78" s="120" t="n">
        <v>3</v>
      </c>
    </row>
    <row r="79" customFormat="false" ht="14.25" hidden="false" customHeight="true" outlineLevel="0" collapsed="false">
      <c r="A79" s="86" t="s">
        <v>19</v>
      </c>
      <c r="B79" s="121" t="n">
        <f aca="false">SUM(B75:B78)</f>
        <v>1500</v>
      </c>
      <c r="C79" s="121" t="n">
        <f aca="false">SUM(C75:C78)</f>
        <v>595</v>
      </c>
      <c r="D79" s="121" t="n">
        <f aca="false">SUM(D75:D78)</f>
        <v>90</v>
      </c>
      <c r="E79" s="121" t="n">
        <f aca="false">SUM(E75:E78)</f>
        <v>31</v>
      </c>
      <c r="F79" s="121" t="n">
        <f aca="false">SUM(F75:F78)</f>
        <v>92</v>
      </c>
      <c r="G79" s="121" t="n">
        <f aca="false">SUM(G75:G78)</f>
        <v>31</v>
      </c>
      <c r="H79" s="121" t="n">
        <f aca="false">SUM(H75:H78)</f>
        <v>0</v>
      </c>
      <c r="I79" s="121" t="n">
        <f aca="false">SUM(I75:I78)</f>
        <v>85</v>
      </c>
      <c r="J79" s="121" t="n">
        <f aca="false">SUM(J75:J78)</f>
        <v>0</v>
      </c>
      <c r="K79" s="121" t="n">
        <f aca="false">SUM(K75:K78)</f>
        <v>83</v>
      </c>
      <c r="L79" s="121" t="n">
        <f aca="false">SUM(L75:L78)</f>
        <v>2</v>
      </c>
      <c r="M79" s="121" t="n">
        <f aca="false">SUM(M75:M78)</f>
        <v>0</v>
      </c>
      <c r="N79" s="121" t="n">
        <f aca="false">SUM(N75:N78)</f>
        <v>5355</v>
      </c>
      <c r="O79" s="121" t="n">
        <f aca="false">SUM(O75:O78)</f>
        <v>4839</v>
      </c>
      <c r="P79" s="121" t="n">
        <f aca="false">SUM(P75:P78)</f>
        <v>12778</v>
      </c>
      <c r="Q79" s="121" t="n">
        <f aca="false">SUM(Q75:Q78)</f>
        <v>12581</v>
      </c>
      <c r="R79" s="121" t="n">
        <f aca="false">SUM(R75:R78)</f>
        <v>14</v>
      </c>
    </row>
    <row r="80" customFormat="false" ht="11.45" hidden="false" customHeight="true" outlineLevel="0" collapsed="false">
      <c r="A80" s="56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</row>
    <row r="81" customFormat="false" ht="17.25" hidden="false" customHeight="true" outlineLevel="0" collapsed="false">
      <c r="J81" s="100" t="s">
        <v>202</v>
      </c>
    </row>
    <row r="82" customFormat="false" ht="8.25" hidden="false" customHeight="true" outlineLevel="0" collapsed="false">
      <c r="J82" s="100"/>
    </row>
    <row r="83" customFormat="false" ht="14.25" hidden="false" customHeight="true" outlineLevel="0" collapsed="false">
      <c r="B83" s="101" t="s">
        <v>158</v>
      </c>
      <c r="C83" s="101"/>
      <c r="D83" s="101"/>
      <c r="E83" s="101"/>
      <c r="F83" s="101"/>
      <c r="G83" s="46"/>
      <c r="H83" s="102" t="s">
        <v>159</v>
      </c>
      <c r="J83" s="102"/>
      <c r="K83" s="102"/>
      <c r="L83" s="102"/>
      <c r="M83" s="102"/>
      <c r="N83" s="102"/>
      <c r="O83" s="102"/>
      <c r="P83" s="102"/>
    </row>
    <row r="84" s="125" customFormat="true" ht="11.45" hidden="false" customHeight="true" outlineLevel="0" collapsed="false">
      <c r="A84" s="58"/>
      <c r="B84" s="60" t="s">
        <v>160</v>
      </c>
      <c r="C84" s="60"/>
      <c r="D84" s="60"/>
      <c r="E84" s="60"/>
      <c r="F84" s="60"/>
      <c r="G84" s="124"/>
      <c r="H84" s="58"/>
      <c r="I84" s="66" t="s">
        <v>161</v>
      </c>
      <c r="J84" s="66"/>
      <c r="K84" s="66"/>
      <c r="L84" s="66"/>
      <c r="M84" s="66"/>
      <c r="N84" s="66" t="s">
        <v>200</v>
      </c>
      <c r="O84" s="66"/>
      <c r="P84" s="58" t="s">
        <v>163</v>
      </c>
      <c r="Q84" s="58" t="s">
        <v>163</v>
      </c>
      <c r="R84" s="58" t="s">
        <v>164</v>
      </c>
    </row>
    <row r="85" s="125" customFormat="true" ht="11.45" hidden="false" customHeight="true" outlineLevel="0" collapsed="false">
      <c r="A85" s="75"/>
      <c r="B85" s="78" t="s">
        <v>165</v>
      </c>
      <c r="C85" s="126" t="s">
        <v>129</v>
      </c>
      <c r="D85" s="58" t="s">
        <v>165</v>
      </c>
      <c r="E85" s="126" t="s">
        <v>129</v>
      </c>
      <c r="F85" s="79" t="s">
        <v>166</v>
      </c>
      <c r="G85" s="127" t="s">
        <v>129</v>
      </c>
      <c r="H85" s="58" t="s">
        <v>167</v>
      </c>
      <c r="I85" s="63"/>
      <c r="J85" s="66" t="s">
        <v>129</v>
      </c>
      <c r="K85" s="66"/>
      <c r="L85" s="66"/>
      <c r="M85" s="66"/>
      <c r="N85" s="72" t="s">
        <v>168</v>
      </c>
      <c r="O85" s="58" t="s">
        <v>125</v>
      </c>
      <c r="P85" s="63" t="s">
        <v>169</v>
      </c>
      <c r="Q85" s="63" t="s">
        <v>169</v>
      </c>
      <c r="R85" s="63" t="s">
        <v>170</v>
      </c>
    </row>
    <row r="86" s="125" customFormat="true" ht="11.45" hidden="false" customHeight="true" outlineLevel="0" collapsed="false">
      <c r="A86" s="128" t="s">
        <v>3</v>
      </c>
      <c r="B86" s="78" t="s">
        <v>171</v>
      </c>
      <c r="C86" s="126"/>
      <c r="D86" s="63" t="s">
        <v>171</v>
      </c>
      <c r="E86" s="126"/>
      <c r="F86" s="79" t="s">
        <v>172</v>
      </c>
      <c r="G86" s="127"/>
      <c r="H86" s="63" t="s">
        <v>173</v>
      </c>
      <c r="I86" s="63"/>
      <c r="J86" s="58"/>
      <c r="K86" s="78"/>
      <c r="L86" s="58"/>
      <c r="M86" s="72"/>
      <c r="N86" s="71" t="s">
        <v>174</v>
      </c>
      <c r="O86" s="63" t="s">
        <v>175</v>
      </c>
      <c r="P86" s="63" t="s">
        <v>176</v>
      </c>
      <c r="Q86" s="63" t="s">
        <v>176</v>
      </c>
      <c r="R86" s="63" t="s">
        <v>177</v>
      </c>
    </row>
    <row r="87" s="125" customFormat="true" ht="11.45" hidden="false" customHeight="true" outlineLevel="0" collapsed="false">
      <c r="A87" s="128" t="s">
        <v>10</v>
      </c>
      <c r="B87" s="79" t="s">
        <v>172</v>
      </c>
      <c r="C87" s="71"/>
      <c r="D87" s="63" t="s">
        <v>172</v>
      </c>
      <c r="E87" s="71"/>
      <c r="F87" s="63" t="s">
        <v>178</v>
      </c>
      <c r="G87" s="71"/>
      <c r="H87" s="63" t="s">
        <v>179</v>
      </c>
      <c r="I87" s="63" t="s">
        <v>19</v>
      </c>
      <c r="J87" s="63" t="s">
        <v>180</v>
      </c>
      <c r="K87" s="78" t="s">
        <v>11</v>
      </c>
      <c r="L87" s="63" t="s">
        <v>181</v>
      </c>
      <c r="M87" s="71" t="s">
        <v>182</v>
      </c>
      <c r="N87" s="71" t="s">
        <v>183</v>
      </c>
      <c r="O87" s="63" t="s">
        <v>184</v>
      </c>
      <c r="P87" s="63" t="s">
        <v>185</v>
      </c>
      <c r="Q87" s="63" t="s">
        <v>185</v>
      </c>
      <c r="R87" s="63" t="s">
        <v>186</v>
      </c>
    </row>
    <row r="88" s="125" customFormat="true" ht="11.45" hidden="false" customHeight="true" outlineLevel="0" collapsed="false">
      <c r="A88" s="75"/>
      <c r="B88" s="79" t="s">
        <v>178</v>
      </c>
      <c r="C88" s="71" t="s">
        <v>187</v>
      </c>
      <c r="D88" s="63" t="s">
        <v>178</v>
      </c>
      <c r="E88" s="71" t="s">
        <v>187</v>
      </c>
      <c r="F88" s="63" t="s">
        <v>13</v>
      </c>
      <c r="G88" s="71" t="s">
        <v>187</v>
      </c>
      <c r="H88" s="63" t="s">
        <v>13</v>
      </c>
      <c r="I88" s="63"/>
      <c r="J88" s="63" t="s">
        <v>188</v>
      </c>
      <c r="K88" s="78"/>
      <c r="L88" s="63" t="s">
        <v>189</v>
      </c>
      <c r="M88" s="71"/>
      <c r="N88" s="71" t="s">
        <v>190</v>
      </c>
      <c r="O88" s="129"/>
      <c r="P88" s="63" t="s">
        <v>191</v>
      </c>
      <c r="Q88" s="63" t="s">
        <v>192</v>
      </c>
      <c r="R88" s="63" t="s">
        <v>193</v>
      </c>
    </row>
    <row r="89" s="125" customFormat="true" ht="11.45" hidden="false" customHeight="true" outlineLevel="0" collapsed="false">
      <c r="A89" s="75"/>
      <c r="B89" s="79" t="s">
        <v>194</v>
      </c>
      <c r="C89" s="71" t="s">
        <v>13</v>
      </c>
      <c r="D89" s="63" t="s">
        <v>143</v>
      </c>
      <c r="E89" s="71" t="s">
        <v>143</v>
      </c>
      <c r="F89" s="63" t="s">
        <v>143</v>
      </c>
      <c r="G89" s="71" t="s">
        <v>143</v>
      </c>
      <c r="H89" s="75"/>
      <c r="I89" s="63"/>
      <c r="J89" s="63" t="s">
        <v>195</v>
      </c>
      <c r="K89" s="78"/>
      <c r="L89" s="63"/>
      <c r="M89" s="71"/>
      <c r="N89" s="71" t="s">
        <v>196</v>
      </c>
      <c r="O89" s="63"/>
      <c r="P89" s="63" t="s">
        <v>197</v>
      </c>
      <c r="Q89" s="63" t="s">
        <v>198</v>
      </c>
      <c r="R89" s="63" t="s">
        <v>199</v>
      </c>
    </row>
    <row r="90" s="125" customFormat="true" ht="11.45" hidden="false" customHeight="true" outlineLevel="0" collapsed="false">
      <c r="A90" s="80"/>
      <c r="B90" s="69" t="s">
        <v>19</v>
      </c>
      <c r="C90" s="71"/>
      <c r="D90" s="70" t="s">
        <v>19</v>
      </c>
      <c r="E90" s="71"/>
      <c r="F90" s="63" t="s">
        <v>19</v>
      </c>
      <c r="G90" s="71"/>
      <c r="H90" s="70" t="s">
        <v>19</v>
      </c>
      <c r="I90" s="129"/>
      <c r="J90" s="63"/>
      <c r="K90" s="78"/>
      <c r="L90" s="63"/>
      <c r="M90" s="71"/>
      <c r="N90" s="81" t="s">
        <v>19</v>
      </c>
      <c r="O90" s="130"/>
      <c r="P90" s="70" t="s">
        <v>13</v>
      </c>
      <c r="Q90" s="70" t="s">
        <v>13</v>
      </c>
      <c r="R90" s="70" t="s">
        <v>13</v>
      </c>
    </row>
    <row r="91" s="125" customFormat="true" ht="11.45" hidden="false" customHeight="true" outlineLevel="0" collapsed="false">
      <c r="A91" s="66" t="n">
        <v>0</v>
      </c>
      <c r="B91" s="66" t="n">
        <v>1</v>
      </c>
      <c r="C91" s="66" t="n">
        <v>2</v>
      </c>
      <c r="D91" s="66" t="n">
        <v>3</v>
      </c>
      <c r="E91" s="66" t="n">
        <v>4</v>
      </c>
      <c r="F91" s="66" t="n">
        <v>5</v>
      </c>
      <c r="G91" s="66" t="n">
        <v>6</v>
      </c>
      <c r="H91" s="66" t="n">
        <v>7</v>
      </c>
      <c r="I91" s="66" t="n">
        <v>8</v>
      </c>
      <c r="J91" s="66" t="n">
        <v>9</v>
      </c>
      <c r="K91" s="66" t="n">
        <v>10</v>
      </c>
      <c r="L91" s="66" t="n">
        <v>11</v>
      </c>
      <c r="M91" s="66" t="n">
        <v>12</v>
      </c>
      <c r="N91" s="66" t="n">
        <v>13</v>
      </c>
      <c r="O91" s="66" t="n">
        <v>14</v>
      </c>
      <c r="P91" s="66" t="n">
        <v>15</v>
      </c>
      <c r="Q91" s="66" t="n">
        <v>16</v>
      </c>
      <c r="R91" s="66" t="n">
        <v>17</v>
      </c>
    </row>
    <row r="92" customFormat="false" ht="12.75" hidden="false" customHeight="true" outlineLevel="0" collapsed="false">
      <c r="A92" s="83" t="s">
        <v>75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20"/>
    </row>
    <row r="93" customFormat="false" ht="11.45" hidden="false" customHeight="true" outlineLevel="0" collapsed="false">
      <c r="A93" s="48" t="s">
        <v>76</v>
      </c>
      <c r="B93" s="119" t="n">
        <v>236</v>
      </c>
      <c r="C93" s="119" t="n">
        <v>76</v>
      </c>
      <c r="D93" s="119" t="n">
        <v>15</v>
      </c>
      <c r="E93" s="119" t="n">
        <v>5</v>
      </c>
      <c r="F93" s="119" t="n">
        <v>16</v>
      </c>
      <c r="G93" s="119" t="n">
        <v>6</v>
      </c>
      <c r="H93" s="119" t="n">
        <v>0</v>
      </c>
      <c r="I93" s="119" t="n">
        <f aca="false">J93+K93+L93+M93</f>
        <v>22</v>
      </c>
      <c r="J93" s="119" t="n">
        <v>0</v>
      </c>
      <c r="K93" s="119" t="n">
        <v>20</v>
      </c>
      <c r="L93" s="119" t="n">
        <v>2</v>
      </c>
      <c r="M93" s="119" t="n">
        <v>0</v>
      </c>
      <c r="N93" s="119" t="n">
        <v>1706</v>
      </c>
      <c r="O93" s="119" t="n">
        <v>1476</v>
      </c>
      <c r="P93" s="119" t="n">
        <v>3183</v>
      </c>
      <c r="Q93" s="119" t="n">
        <v>3171</v>
      </c>
      <c r="R93" s="120" t="n">
        <v>0</v>
      </c>
    </row>
    <row r="94" customFormat="false" ht="11.45" hidden="false" customHeight="true" outlineLevel="0" collapsed="false">
      <c r="A94" s="48" t="s">
        <v>77</v>
      </c>
      <c r="B94" s="119" t="n">
        <v>207</v>
      </c>
      <c r="C94" s="119" t="n">
        <v>93</v>
      </c>
      <c r="D94" s="119" t="n">
        <v>29</v>
      </c>
      <c r="E94" s="119" t="n">
        <v>10</v>
      </c>
      <c r="F94" s="119" t="n">
        <v>33</v>
      </c>
      <c r="G94" s="119" t="n">
        <v>14</v>
      </c>
      <c r="H94" s="119" t="n">
        <v>0</v>
      </c>
      <c r="I94" s="119" t="n">
        <f aca="false">J94+K94+L94+M94</f>
        <v>18</v>
      </c>
      <c r="J94" s="119" t="n">
        <v>0</v>
      </c>
      <c r="K94" s="119" t="n">
        <v>18</v>
      </c>
      <c r="L94" s="119" t="n">
        <v>0</v>
      </c>
      <c r="M94" s="119" t="n">
        <v>0</v>
      </c>
      <c r="N94" s="119" t="n">
        <v>1510</v>
      </c>
      <c r="O94" s="119" t="n">
        <v>1152</v>
      </c>
      <c r="P94" s="119" t="n">
        <v>2850</v>
      </c>
      <c r="Q94" s="119" t="n">
        <v>2553</v>
      </c>
      <c r="R94" s="120" t="n">
        <v>5</v>
      </c>
    </row>
    <row r="95" customFormat="false" ht="11.45" hidden="false" customHeight="true" outlineLevel="0" collapsed="false">
      <c r="A95" s="48" t="s">
        <v>78</v>
      </c>
      <c r="B95" s="119" t="n">
        <v>88</v>
      </c>
      <c r="C95" s="119" t="n">
        <v>53</v>
      </c>
      <c r="D95" s="119" t="n">
        <v>14</v>
      </c>
      <c r="E95" s="119" t="n">
        <v>8</v>
      </c>
      <c r="F95" s="119" t="n">
        <v>18</v>
      </c>
      <c r="G95" s="119" t="n">
        <v>11</v>
      </c>
      <c r="H95" s="119" t="n">
        <v>0</v>
      </c>
      <c r="I95" s="119" t="n">
        <f aca="false">J95+K95+L95+M95</f>
        <v>7</v>
      </c>
      <c r="J95" s="119" t="n">
        <v>0</v>
      </c>
      <c r="K95" s="119" t="n">
        <v>7</v>
      </c>
      <c r="L95" s="119" t="n">
        <v>0</v>
      </c>
      <c r="M95" s="119" t="n">
        <v>0</v>
      </c>
      <c r="N95" s="119" t="n">
        <v>394</v>
      </c>
      <c r="O95" s="119" t="n">
        <v>387</v>
      </c>
      <c r="P95" s="119" t="n">
        <v>866</v>
      </c>
      <c r="Q95" s="119" t="n">
        <v>866</v>
      </c>
      <c r="R95" s="120" t="n">
        <v>2</v>
      </c>
    </row>
    <row r="96" customFormat="false" ht="11.45" hidden="false" customHeight="true" outlineLevel="0" collapsed="false">
      <c r="A96" s="48" t="s">
        <v>79</v>
      </c>
      <c r="B96" s="119" t="n">
        <v>362</v>
      </c>
      <c r="C96" s="119" t="n">
        <v>137</v>
      </c>
      <c r="D96" s="119" t="n">
        <v>25</v>
      </c>
      <c r="E96" s="119" t="n">
        <v>8</v>
      </c>
      <c r="F96" s="119" t="n">
        <v>30</v>
      </c>
      <c r="G96" s="119" t="n">
        <v>13</v>
      </c>
      <c r="H96" s="119" t="n">
        <v>0</v>
      </c>
      <c r="I96" s="119" t="n">
        <f aca="false">J96+K96+L96+M96</f>
        <v>27</v>
      </c>
      <c r="J96" s="119" t="n">
        <v>0</v>
      </c>
      <c r="K96" s="119" t="n">
        <v>27</v>
      </c>
      <c r="L96" s="119" t="n">
        <v>0</v>
      </c>
      <c r="M96" s="119" t="n">
        <v>0</v>
      </c>
      <c r="N96" s="119" t="n">
        <v>1673</v>
      </c>
      <c r="O96" s="119" t="n">
        <v>1580</v>
      </c>
      <c r="P96" s="119" t="n">
        <v>3397</v>
      </c>
      <c r="Q96" s="119" t="n">
        <v>3397</v>
      </c>
      <c r="R96" s="120" t="n">
        <v>2</v>
      </c>
    </row>
    <row r="97" customFormat="false" ht="17.25" hidden="false" customHeight="true" outlineLevel="0" collapsed="false">
      <c r="A97" s="86" t="s">
        <v>19</v>
      </c>
      <c r="B97" s="121" t="n">
        <f aca="false">SUM(B93:B96)</f>
        <v>893</v>
      </c>
      <c r="C97" s="121" t="n">
        <f aca="false">SUM(C93:C96)</f>
        <v>359</v>
      </c>
      <c r="D97" s="121" t="n">
        <f aca="false">SUM(D93:D96)</f>
        <v>83</v>
      </c>
      <c r="E97" s="121" t="n">
        <f aca="false">SUM(E93:E96)</f>
        <v>31</v>
      </c>
      <c r="F97" s="121" t="n">
        <f aca="false">SUM(F93:F96)</f>
        <v>97</v>
      </c>
      <c r="G97" s="121" t="n">
        <f aca="false">SUM(G93:G96)</f>
        <v>44</v>
      </c>
      <c r="H97" s="121" t="n">
        <f aca="false">SUM(H93:H96)</f>
        <v>0</v>
      </c>
      <c r="I97" s="121" t="n">
        <f aca="false">SUM(I93:I96)</f>
        <v>74</v>
      </c>
      <c r="J97" s="121" t="n">
        <f aca="false">SUM(J93:J96)</f>
        <v>0</v>
      </c>
      <c r="K97" s="121" t="n">
        <f aca="false">SUM(K93:K96)</f>
        <v>72</v>
      </c>
      <c r="L97" s="121" t="n">
        <f aca="false">SUM(L93:L96)</f>
        <v>2</v>
      </c>
      <c r="M97" s="121" t="n">
        <f aca="false">SUM(M93:M96)</f>
        <v>0</v>
      </c>
      <c r="N97" s="121" t="n">
        <f aca="false">SUM(N93:N96)</f>
        <v>5283</v>
      </c>
      <c r="O97" s="121" t="n">
        <f aca="false">SUM(O93:O96)</f>
        <v>4595</v>
      </c>
      <c r="P97" s="121" t="n">
        <f aca="false">SUM(P93:P96)</f>
        <v>10296</v>
      </c>
      <c r="Q97" s="121" t="n">
        <f aca="false">SUM(Q93:Q96)</f>
        <v>9987</v>
      </c>
      <c r="R97" s="121" t="n">
        <f aca="false">SUM(R93:R96)</f>
        <v>9</v>
      </c>
    </row>
    <row r="98" customFormat="false" ht="12" hidden="false" customHeight="true" outlineLevel="0" collapsed="false">
      <c r="A98" s="83" t="s">
        <v>80</v>
      </c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20"/>
    </row>
    <row r="99" customFormat="false" ht="11.45" hidden="false" customHeight="true" outlineLevel="0" collapsed="false">
      <c r="A99" s="48" t="s">
        <v>81</v>
      </c>
      <c r="B99" s="119" t="n">
        <v>383</v>
      </c>
      <c r="C99" s="119" t="n">
        <v>157</v>
      </c>
      <c r="D99" s="119" t="n">
        <v>31</v>
      </c>
      <c r="E99" s="119" t="n">
        <v>12</v>
      </c>
      <c r="F99" s="119" t="n">
        <v>33</v>
      </c>
      <c r="G99" s="119" t="n">
        <v>14</v>
      </c>
      <c r="H99" s="119" t="n">
        <v>0</v>
      </c>
      <c r="I99" s="119" t="n">
        <f aca="false">J99+K99+L99+M99</f>
        <v>19</v>
      </c>
      <c r="J99" s="119" t="n">
        <v>0</v>
      </c>
      <c r="K99" s="119" t="n">
        <v>19</v>
      </c>
      <c r="L99" s="119" t="n">
        <v>0</v>
      </c>
      <c r="M99" s="119" t="n">
        <v>0</v>
      </c>
      <c r="N99" s="119" t="n">
        <v>1873</v>
      </c>
      <c r="O99" s="119" t="n">
        <v>1420</v>
      </c>
      <c r="P99" s="119" t="n">
        <v>2704</v>
      </c>
      <c r="Q99" s="119" t="n">
        <v>2704</v>
      </c>
      <c r="R99" s="120" t="n">
        <v>3</v>
      </c>
    </row>
    <row r="100" customFormat="false" ht="11.45" hidden="false" customHeight="true" outlineLevel="0" collapsed="false">
      <c r="A100" s="48" t="s">
        <v>82</v>
      </c>
      <c r="B100" s="119" t="n">
        <v>416</v>
      </c>
      <c r="C100" s="119" t="n">
        <v>172</v>
      </c>
      <c r="D100" s="119" t="n">
        <v>71</v>
      </c>
      <c r="E100" s="119" t="n">
        <v>19</v>
      </c>
      <c r="F100" s="119" t="n">
        <v>80</v>
      </c>
      <c r="G100" s="119" t="n">
        <v>23</v>
      </c>
      <c r="H100" s="119" t="n">
        <v>0</v>
      </c>
      <c r="I100" s="119" t="n">
        <f aca="false">J100+K100+L100+M100</f>
        <v>24</v>
      </c>
      <c r="J100" s="119" t="n">
        <v>0</v>
      </c>
      <c r="K100" s="119" t="n">
        <v>21</v>
      </c>
      <c r="L100" s="119" t="n">
        <v>3</v>
      </c>
      <c r="M100" s="119" t="n">
        <v>0</v>
      </c>
      <c r="N100" s="119" t="n">
        <v>1394</v>
      </c>
      <c r="O100" s="119" t="n">
        <v>1248</v>
      </c>
      <c r="P100" s="119" t="n">
        <v>2960</v>
      </c>
      <c r="Q100" s="119" t="n">
        <v>2960</v>
      </c>
      <c r="R100" s="120" t="n">
        <v>0</v>
      </c>
    </row>
    <row r="101" customFormat="false" ht="11.45" hidden="false" customHeight="true" outlineLevel="0" collapsed="false">
      <c r="A101" s="48" t="s">
        <v>83</v>
      </c>
      <c r="B101" s="119" t="n">
        <v>423</v>
      </c>
      <c r="C101" s="119" t="n">
        <v>171</v>
      </c>
      <c r="D101" s="119" t="n">
        <v>51</v>
      </c>
      <c r="E101" s="119" t="n">
        <v>11</v>
      </c>
      <c r="F101" s="119" t="n">
        <v>53</v>
      </c>
      <c r="G101" s="119" t="n">
        <v>12</v>
      </c>
      <c r="H101" s="119" t="n">
        <v>0</v>
      </c>
      <c r="I101" s="119" t="n">
        <f aca="false">J101+K101+L101+M101</f>
        <v>26</v>
      </c>
      <c r="J101" s="119" t="n">
        <v>0</v>
      </c>
      <c r="K101" s="119" t="n">
        <v>24</v>
      </c>
      <c r="L101" s="119" t="n">
        <v>2</v>
      </c>
      <c r="M101" s="119" t="n">
        <v>0</v>
      </c>
      <c r="N101" s="119" t="n">
        <v>2292</v>
      </c>
      <c r="O101" s="119" t="n">
        <v>2017</v>
      </c>
      <c r="P101" s="119" t="n">
        <v>4718</v>
      </c>
      <c r="Q101" s="119" t="n">
        <v>4648</v>
      </c>
      <c r="R101" s="120" t="n">
        <v>0</v>
      </c>
    </row>
    <row r="102" customFormat="false" ht="11.45" hidden="false" customHeight="true" outlineLevel="0" collapsed="false">
      <c r="A102" s="48" t="s">
        <v>84</v>
      </c>
      <c r="B102" s="119" t="n">
        <v>353</v>
      </c>
      <c r="C102" s="119" t="n">
        <v>178</v>
      </c>
      <c r="D102" s="119" t="n">
        <v>24</v>
      </c>
      <c r="E102" s="119" t="n">
        <v>12</v>
      </c>
      <c r="F102" s="119" t="n">
        <v>32</v>
      </c>
      <c r="G102" s="119" t="n">
        <v>13</v>
      </c>
      <c r="H102" s="119" t="n">
        <v>0</v>
      </c>
      <c r="I102" s="119" t="n">
        <f aca="false">J102+K102+L102+M102</f>
        <v>22</v>
      </c>
      <c r="J102" s="119" t="n">
        <v>0</v>
      </c>
      <c r="K102" s="119" t="n">
        <v>22</v>
      </c>
      <c r="L102" s="119" t="n">
        <v>0</v>
      </c>
      <c r="M102" s="119" t="n">
        <v>0</v>
      </c>
      <c r="N102" s="119" t="n">
        <v>1503</v>
      </c>
      <c r="O102" s="119" t="n">
        <v>1438</v>
      </c>
      <c r="P102" s="119" t="n">
        <v>4198</v>
      </c>
      <c r="Q102" s="119" t="n">
        <v>3953</v>
      </c>
      <c r="R102" s="120" t="n">
        <v>2</v>
      </c>
    </row>
    <row r="103" customFormat="false" ht="11.45" hidden="false" customHeight="true" outlineLevel="0" collapsed="false">
      <c r="A103" s="48" t="s">
        <v>85</v>
      </c>
      <c r="B103" s="119" t="n">
        <v>0</v>
      </c>
      <c r="C103" s="119" t="n">
        <v>0</v>
      </c>
      <c r="D103" s="119" t="n">
        <v>0</v>
      </c>
      <c r="E103" s="119" t="n">
        <v>0</v>
      </c>
      <c r="F103" s="119" t="n">
        <v>0</v>
      </c>
      <c r="G103" s="119" t="n">
        <v>0</v>
      </c>
      <c r="H103" s="119" t="n">
        <v>0</v>
      </c>
      <c r="I103" s="119" t="n">
        <f aca="false">J103+K103+L103+M103</f>
        <v>0</v>
      </c>
      <c r="J103" s="119" t="n">
        <v>0</v>
      </c>
      <c r="K103" s="119" t="n">
        <v>0</v>
      </c>
      <c r="L103" s="119" t="n">
        <v>0</v>
      </c>
      <c r="M103" s="119" t="n">
        <v>0</v>
      </c>
      <c r="N103" s="119" t="n">
        <v>0</v>
      </c>
      <c r="O103" s="119" t="n">
        <v>0</v>
      </c>
      <c r="P103" s="119" t="n">
        <v>0</v>
      </c>
      <c r="Q103" s="119" t="n">
        <v>0</v>
      </c>
      <c r="R103" s="120" t="n">
        <v>0</v>
      </c>
    </row>
    <row r="104" customFormat="false" ht="11.45" hidden="false" customHeight="true" outlineLevel="0" collapsed="false">
      <c r="A104" s="48" t="s">
        <v>86</v>
      </c>
      <c r="B104" s="119" t="n">
        <v>372</v>
      </c>
      <c r="C104" s="119" t="n">
        <v>125</v>
      </c>
      <c r="D104" s="119" t="n">
        <v>65</v>
      </c>
      <c r="E104" s="119" t="n">
        <v>15</v>
      </c>
      <c r="F104" s="119" t="n">
        <v>71</v>
      </c>
      <c r="G104" s="119" t="n">
        <v>21</v>
      </c>
      <c r="H104" s="119" t="n">
        <v>0</v>
      </c>
      <c r="I104" s="119" t="n">
        <f aca="false">J104+K104+L104+M104</f>
        <v>20</v>
      </c>
      <c r="J104" s="119" t="n">
        <v>0</v>
      </c>
      <c r="K104" s="119" t="n">
        <v>19</v>
      </c>
      <c r="L104" s="119" t="n">
        <v>1</v>
      </c>
      <c r="M104" s="119" t="n">
        <v>0</v>
      </c>
      <c r="N104" s="119" t="n">
        <v>1367</v>
      </c>
      <c r="O104" s="119" t="n">
        <v>1157</v>
      </c>
      <c r="P104" s="119" t="n">
        <v>2975</v>
      </c>
      <c r="Q104" s="119" t="n">
        <v>2975</v>
      </c>
      <c r="R104" s="120" t="n">
        <v>2</v>
      </c>
    </row>
    <row r="105" customFormat="false" ht="16.5" hidden="false" customHeight="true" outlineLevel="0" collapsed="false">
      <c r="A105" s="86" t="s">
        <v>19</v>
      </c>
      <c r="B105" s="121" t="n">
        <f aca="false">SUM(B99:B104)</f>
        <v>1947</v>
      </c>
      <c r="C105" s="121" t="n">
        <f aca="false">SUM(C99:C104)</f>
        <v>803</v>
      </c>
      <c r="D105" s="121" t="n">
        <f aca="false">SUM(D99:D104)</f>
        <v>242</v>
      </c>
      <c r="E105" s="121" t="n">
        <f aca="false">SUM(E99:E104)</f>
        <v>69</v>
      </c>
      <c r="F105" s="121" t="n">
        <f aca="false">SUM(F99:F104)</f>
        <v>269</v>
      </c>
      <c r="G105" s="121" t="n">
        <f aca="false">SUM(G99:G104)</f>
        <v>83</v>
      </c>
      <c r="H105" s="121" t="n">
        <f aca="false">SUM(H99:H104)</f>
        <v>0</v>
      </c>
      <c r="I105" s="121" t="n">
        <f aca="false">SUM(I99:I104)</f>
        <v>111</v>
      </c>
      <c r="J105" s="121" t="n">
        <f aca="false">SUM(J99:J104)</f>
        <v>0</v>
      </c>
      <c r="K105" s="121" t="n">
        <f aca="false">SUM(K99:K104)</f>
        <v>105</v>
      </c>
      <c r="L105" s="121" t="n">
        <f aca="false">SUM(L99:L104)</f>
        <v>6</v>
      </c>
      <c r="M105" s="121" t="n">
        <f aca="false">SUM(M99:M104)</f>
        <v>0</v>
      </c>
      <c r="N105" s="121" t="n">
        <f aca="false">SUM(N99:N104)</f>
        <v>8429</v>
      </c>
      <c r="O105" s="121" t="n">
        <f aca="false">SUM(O99:O104)</f>
        <v>7280</v>
      </c>
      <c r="P105" s="121" t="n">
        <f aca="false">SUM(P99:P104)</f>
        <v>17555</v>
      </c>
      <c r="Q105" s="121" t="n">
        <f aca="false">SUM(Q99:Q104)</f>
        <v>17240</v>
      </c>
      <c r="R105" s="121" t="n">
        <f aca="false">SUM(R99:R104)</f>
        <v>7</v>
      </c>
    </row>
    <row r="106" customFormat="false" ht="13.5" hidden="false" customHeight="true" outlineLevel="0" collapsed="false">
      <c r="A106" s="83" t="s">
        <v>87</v>
      </c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20"/>
    </row>
    <row r="107" customFormat="false" ht="11.45" hidden="false" customHeight="true" outlineLevel="0" collapsed="false">
      <c r="A107" s="48" t="s">
        <v>88</v>
      </c>
      <c r="B107" s="119" t="n">
        <v>295</v>
      </c>
      <c r="C107" s="119" t="n">
        <v>92</v>
      </c>
      <c r="D107" s="119" t="n">
        <v>42</v>
      </c>
      <c r="E107" s="119" t="n">
        <v>13</v>
      </c>
      <c r="F107" s="119" t="n">
        <v>47</v>
      </c>
      <c r="G107" s="119" t="n">
        <v>15</v>
      </c>
      <c r="H107" s="119" t="n">
        <v>0</v>
      </c>
      <c r="I107" s="119" t="n">
        <f aca="false">J107+K107+L107+M107</f>
        <v>10</v>
      </c>
      <c r="J107" s="119" t="n">
        <v>0</v>
      </c>
      <c r="K107" s="119" t="n">
        <v>10</v>
      </c>
      <c r="L107" s="119" t="n">
        <v>0</v>
      </c>
      <c r="M107" s="119" t="n">
        <v>0</v>
      </c>
      <c r="N107" s="119" t="n">
        <v>567</v>
      </c>
      <c r="O107" s="119" t="n">
        <v>555</v>
      </c>
      <c r="P107" s="119" t="n">
        <v>1535</v>
      </c>
      <c r="Q107" s="119" t="n">
        <v>1535</v>
      </c>
      <c r="R107" s="120" t="n">
        <v>6</v>
      </c>
    </row>
    <row r="108" customFormat="false" ht="11.45" hidden="false" customHeight="true" outlineLevel="0" collapsed="false">
      <c r="A108" s="48" t="s">
        <v>89</v>
      </c>
      <c r="B108" s="119" t="n">
        <v>274</v>
      </c>
      <c r="C108" s="119" t="n">
        <v>124</v>
      </c>
      <c r="D108" s="119" t="n">
        <v>20</v>
      </c>
      <c r="E108" s="119" t="n">
        <v>10</v>
      </c>
      <c r="F108" s="119" t="n">
        <v>20</v>
      </c>
      <c r="G108" s="119" t="n">
        <v>10</v>
      </c>
      <c r="H108" s="119" t="n">
        <v>0</v>
      </c>
      <c r="I108" s="119" t="n">
        <f aca="false">J108+K108+L108+M108</f>
        <v>23</v>
      </c>
      <c r="J108" s="119" t="n">
        <v>0</v>
      </c>
      <c r="K108" s="119" t="n">
        <v>23</v>
      </c>
      <c r="L108" s="119" t="n">
        <v>0</v>
      </c>
      <c r="M108" s="119" t="n">
        <v>0</v>
      </c>
      <c r="N108" s="119" t="n">
        <v>1774</v>
      </c>
      <c r="O108" s="119" t="n">
        <v>1607</v>
      </c>
      <c r="P108" s="119" t="n">
        <v>3999</v>
      </c>
      <c r="Q108" s="119" t="n">
        <v>3999</v>
      </c>
      <c r="R108" s="120" t="n">
        <v>0</v>
      </c>
    </row>
    <row r="109" customFormat="false" ht="11.45" hidden="false" customHeight="true" outlineLevel="0" collapsed="false">
      <c r="A109" s="48" t="s">
        <v>90</v>
      </c>
      <c r="B109" s="119" t="n">
        <v>318</v>
      </c>
      <c r="C109" s="119" t="n">
        <v>5</v>
      </c>
      <c r="D109" s="119" t="n">
        <v>19</v>
      </c>
      <c r="E109" s="119" t="n">
        <v>5</v>
      </c>
      <c r="F109" s="119" t="n">
        <v>20</v>
      </c>
      <c r="G109" s="119" t="n">
        <v>5</v>
      </c>
      <c r="H109" s="119" t="n">
        <v>0</v>
      </c>
      <c r="I109" s="119" t="n">
        <f aca="false">J109+K109+L109+M109</f>
        <v>22</v>
      </c>
      <c r="J109" s="119" t="n">
        <v>0</v>
      </c>
      <c r="K109" s="119" t="n">
        <v>20</v>
      </c>
      <c r="L109" s="119" t="n">
        <v>2</v>
      </c>
      <c r="M109" s="119" t="n">
        <v>0</v>
      </c>
      <c r="N109" s="119" t="n">
        <v>1411</v>
      </c>
      <c r="O109" s="119" t="n">
        <v>1202</v>
      </c>
      <c r="P109" s="119" t="n">
        <v>1676</v>
      </c>
      <c r="Q109" s="119" t="n">
        <v>1676</v>
      </c>
      <c r="R109" s="120" t="n">
        <v>6</v>
      </c>
    </row>
    <row r="110" customFormat="false" ht="11.45" hidden="false" customHeight="true" outlineLevel="0" collapsed="false">
      <c r="A110" s="48" t="s">
        <v>91</v>
      </c>
      <c r="B110" s="119" t="n">
        <v>312</v>
      </c>
      <c r="C110" s="119" t="n">
        <v>142</v>
      </c>
      <c r="D110" s="119" t="n">
        <v>28</v>
      </c>
      <c r="E110" s="119" t="n">
        <v>10</v>
      </c>
      <c r="F110" s="119" t="n">
        <v>28</v>
      </c>
      <c r="G110" s="119" t="n">
        <v>11</v>
      </c>
      <c r="H110" s="119" t="n">
        <v>0</v>
      </c>
      <c r="I110" s="119" t="n">
        <f aca="false">J110+K110+L110+M110</f>
        <v>21</v>
      </c>
      <c r="J110" s="119" t="n">
        <v>0</v>
      </c>
      <c r="K110" s="119" t="n">
        <v>21</v>
      </c>
      <c r="L110" s="119" t="n">
        <v>0</v>
      </c>
      <c r="M110" s="119" t="n">
        <v>0</v>
      </c>
      <c r="N110" s="119" t="n">
        <v>1569</v>
      </c>
      <c r="O110" s="119" t="n">
        <v>1285</v>
      </c>
      <c r="P110" s="119" t="n">
        <v>2655</v>
      </c>
      <c r="Q110" s="119" t="n">
        <v>2655</v>
      </c>
      <c r="R110" s="120" t="n">
        <v>0</v>
      </c>
    </row>
    <row r="111" customFormat="false" ht="11.45" hidden="false" customHeight="true" outlineLevel="0" collapsed="false">
      <c r="A111" s="48" t="s">
        <v>92</v>
      </c>
      <c r="B111" s="119" t="n">
        <v>375</v>
      </c>
      <c r="C111" s="119" t="n">
        <v>145</v>
      </c>
      <c r="D111" s="119" t="n">
        <v>25</v>
      </c>
      <c r="E111" s="119" t="n">
        <v>10</v>
      </c>
      <c r="F111" s="119" t="n">
        <v>26</v>
      </c>
      <c r="G111" s="119" t="n">
        <v>10</v>
      </c>
      <c r="H111" s="119" t="n">
        <v>0</v>
      </c>
      <c r="I111" s="119" t="n">
        <f aca="false">J111+K111+L111+M111</f>
        <v>15</v>
      </c>
      <c r="J111" s="119" t="n">
        <v>0</v>
      </c>
      <c r="K111" s="119" t="n">
        <v>15</v>
      </c>
      <c r="L111" s="119" t="n">
        <v>0</v>
      </c>
      <c r="M111" s="119" t="n">
        <v>0</v>
      </c>
      <c r="N111" s="119" t="n">
        <v>970</v>
      </c>
      <c r="O111" s="119" t="n">
        <v>789</v>
      </c>
      <c r="P111" s="119" t="n">
        <v>2063</v>
      </c>
      <c r="Q111" s="119" t="n">
        <v>2046</v>
      </c>
      <c r="R111" s="120" t="n">
        <v>1</v>
      </c>
    </row>
    <row r="112" customFormat="false" ht="11.45" hidden="false" customHeight="true" outlineLevel="0" collapsed="false">
      <c r="A112" s="48" t="s">
        <v>93</v>
      </c>
      <c r="B112" s="119" t="n">
        <v>290</v>
      </c>
      <c r="C112" s="119" t="n">
        <v>140</v>
      </c>
      <c r="D112" s="119" t="n">
        <v>10</v>
      </c>
      <c r="E112" s="119" t="n">
        <v>5</v>
      </c>
      <c r="F112" s="119" t="n">
        <v>18</v>
      </c>
      <c r="G112" s="119" t="n">
        <v>7</v>
      </c>
      <c r="H112" s="119" t="n">
        <v>0</v>
      </c>
      <c r="I112" s="119" t="n">
        <f aca="false">J112+K112+L112+M112</f>
        <v>33</v>
      </c>
      <c r="J112" s="119" t="n">
        <v>0</v>
      </c>
      <c r="K112" s="119" t="n">
        <v>31</v>
      </c>
      <c r="L112" s="119" t="n">
        <v>2</v>
      </c>
      <c r="M112" s="119" t="n">
        <v>0</v>
      </c>
      <c r="N112" s="119" t="n">
        <v>1846</v>
      </c>
      <c r="O112" s="119" t="n">
        <v>1679</v>
      </c>
      <c r="P112" s="119" t="n">
        <v>4688</v>
      </c>
      <c r="Q112" s="119" t="n">
        <v>4688</v>
      </c>
      <c r="R112" s="120" t="n">
        <v>4</v>
      </c>
    </row>
    <row r="113" customFormat="false" ht="11.45" hidden="true" customHeight="true" outlineLevel="0" collapsed="false">
      <c r="A113" s="48" t="s">
        <v>94</v>
      </c>
      <c r="B113" s="119" t="n">
        <v>0</v>
      </c>
      <c r="C113" s="119" t="n">
        <v>0</v>
      </c>
      <c r="D113" s="119" t="n">
        <v>0</v>
      </c>
      <c r="E113" s="119" t="n">
        <v>0</v>
      </c>
      <c r="F113" s="119" t="n">
        <v>0</v>
      </c>
      <c r="G113" s="119" t="n">
        <v>0</v>
      </c>
      <c r="H113" s="119" t="n">
        <v>0</v>
      </c>
      <c r="I113" s="119" t="n">
        <f aca="false">J113+K113+L113+M113</f>
        <v>0</v>
      </c>
      <c r="J113" s="119" t="n">
        <v>0</v>
      </c>
      <c r="K113" s="119" t="n">
        <v>0</v>
      </c>
      <c r="L113" s="119" t="n">
        <v>0</v>
      </c>
      <c r="M113" s="119" t="n">
        <v>0</v>
      </c>
      <c r="N113" s="119" t="n">
        <v>0</v>
      </c>
      <c r="O113" s="119" t="n">
        <v>0</v>
      </c>
      <c r="P113" s="119" t="n">
        <v>0</v>
      </c>
      <c r="Q113" s="119" t="n">
        <v>0</v>
      </c>
      <c r="R113" s="120" t="n">
        <v>0</v>
      </c>
    </row>
    <row r="114" customFormat="false" ht="11.45" hidden="false" customHeight="true" outlineLevel="0" collapsed="false">
      <c r="A114" s="48" t="s">
        <v>95</v>
      </c>
      <c r="B114" s="119" t="n">
        <v>649</v>
      </c>
      <c r="C114" s="119" t="n">
        <v>343</v>
      </c>
      <c r="D114" s="119" t="n">
        <v>19</v>
      </c>
      <c r="E114" s="119" t="n">
        <v>9</v>
      </c>
      <c r="F114" s="119" t="n">
        <v>19</v>
      </c>
      <c r="G114" s="119" t="n">
        <v>9</v>
      </c>
      <c r="H114" s="119" t="n">
        <v>0</v>
      </c>
      <c r="I114" s="119" t="n">
        <f aca="false">J114+K114+L114+M114</f>
        <v>41</v>
      </c>
      <c r="J114" s="119" t="n">
        <v>0</v>
      </c>
      <c r="K114" s="119" t="n">
        <v>39</v>
      </c>
      <c r="L114" s="119" t="n">
        <v>2</v>
      </c>
      <c r="M114" s="119" t="n">
        <v>0</v>
      </c>
      <c r="N114" s="119" t="n">
        <v>2440</v>
      </c>
      <c r="O114" s="119" t="n">
        <v>2209</v>
      </c>
      <c r="P114" s="119" t="n">
        <v>5947</v>
      </c>
      <c r="Q114" s="119" t="n">
        <v>5947</v>
      </c>
      <c r="R114" s="120" t="n">
        <v>0</v>
      </c>
    </row>
    <row r="115" customFormat="false" ht="15" hidden="false" customHeight="true" outlineLevel="0" collapsed="false">
      <c r="A115" s="86" t="s">
        <v>19</v>
      </c>
      <c r="B115" s="121" t="n">
        <f aca="false">SUM(B107:B114)</f>
        <v>2513</v>
      </c>
      <c r="C115" s="121" t="n">
        <f aca="false">SUM(C107:C114)</f>
        <v>991</v>
      </c>
      <c r="D115" s="121" t="n">
        <f aca="false">SUM(D107:D114)</f>
        <v>163</v>
      </c>
      <c r="E115" s="121" t="n">
        <f aca="false">SUM(E107:E114)</f>
        <v>62</v>
      </c>
      <c r="F115" s="121" t="n">
        <f aca="false">SUM(F107:F114)</f>
        <v>178</v>
      </c>
      <c r="G115" s="121" t="n">
        <f aca="false">SUM(G107:G114)</f>
        <v>67</v>
      </c>
      <c r="H115" s="121" t="n">
        <f aca="false">SUM(H107:H114)</f>
        <v>0</v>
      </c>
      <c r="I115" s="121" t="n">
        <f aca="false">SUM(I107:I114)</f>
        <v>165</v>
      </c>
      <c r="J115" s="121" t="n">
        <f aca="false">SUM(J107:J114)</f>
        <v>0</v>
      </c>
      <c r="K115" s="121" t="n">
        <f aca="false">SUM(K107:K114)</f>
        <v>159</v>
      </c>
      <c r="L115" s="121" t="n">
        <f aca="false">SUM(L107:L114)</f>
        <v>6</v>
      </c>
      <c r="M115" s="121" t="n">
        <f aca="false">SUM(M107:M114)</f>
        <v>0</v>
      </c>
      <c r="N115" s="121" t="n">
        <f aca="false">SUM(N107:N114)</f>
        <v>10577</v>
      </c>
      <c r="O115" s="121" t="n">
        <f aca="false">SUM(O107:O114)</f>
        <v>9326</v>
      </c>
      <c r="P115" s="121" t="n">
        <f aca="false">SUM(P107:P114)</f>
        <v>22563</v>
      </c>
      <c r="Q115" s="121" t="n">
        <f aca="false">SUM(Q107:Q114)</f>
        <v>22546</v>
      </c>
      <c r="R115" s="121" t="n">
        <f aca="false">SUM(R107:R114)</f>
        <v>17</v>
      </c>
    </row>
    <row r="116" customFormat="false" ht="18" hidden="false" customHeight="true" outlineLevel="0" collapsed="false">
      <c r="A116" s="131" t="s">
        <v>96</v>
      </c>
      <c r="B116" s="121" t="n">
        <f aca="false">B18+B28+B37+B56+B64+B73+B79+B97+B105+B115</f>
        <v>18306</v>
      </c>
      <c r="C116" s="121" t="n">
        <f aca="false">C18+C28+C37+C56+C64+C73+C79+C97+C105+C115</f>
        <v>6528</v>
      </c>
      <c r="D116" s="121" t="n">
        <f aca="false">D18+D28+D37+D56+D64+D73+D79+D97+D105+D115</f>
        <v>1918</v>
      </c>
      <c r="E116" s="121" t="n">
        <f aca="false">E18+E28+E37+E56+E64+E73+E79+E97+E105+E115</f>
        <v>581</v>
      </c>
      <c r="F116" s="121" t="n">
        <f aca="false">F18+F28+F37+F56+F64+F73+F79+F97+F105+F115</f>
        <v>2012</v>
      </c>
      <c r="G116" s="121" t="n">
        <f aca="false">G18+G28+G37+G56+G64+G73+G79+G97+G105+G115</f>
        <v>649</v>
      </c>
      <c r="H116" s="121" t="n">
        <f aca="false">H18+H28+H37+H56+H64+H73+H79+H97+H105+H115</f>
        <v>0</v>
      </c>
      <c r="I116" s="121" t="n">
        <f aca="false">I18+I28+I37+I56+I64+I73+I79+I97+I105+I115</f>
        <v>1202</v>
      </c>
      <c r="J116" s="121" t="n">
        <f aca="false">J18+J28+J37+J56+J64+J73+J79+J97+J105+J115</f>
        <v>0</v>
      </c>
      <c r="K116" s="121" t="n">
        <f aca="false">K18+K28+K37+K56+K64+K73+K79+K97+K105+K115</f>
        <v>1149</v>
      </c>
      <c r="L116" s="121" t="n">
        <f aca="false">L18+L28+L37+L56+L64+L73+L79+L97+L105+L115</f>
        <v>53</v>
      </c>
      <c r="M116" s="121" t="n">
        <f aca="false">M18+M28+M37+M56+M64+M73+M79+M97+M105+M115</f>
        <v>0</v>
      </c>
      <c r="N116" s="121" t="n">
        <f aca="false">N18+N28+N37+N56+N64+N73+N79+N97+N105+N115</f>
        <v>81070</v>
      </c>
      <c r="O116" s="121" t="n">
        <f aca="false">O18+O28+O37+O56+O64+O73+O79+O97+O105+O115</f>
        <v>71023</v>
      </c>
      <c r="P116" s="121" t="n">
        <f aca="false">P18+P28+P37+P56+P64+P73+P79+P97+P105+P115</f>
        <v>166941</v>
      </c>
      <c r="Q116" s="121" t="n">
        <f aca="false">Q18+Q28+Q37+Q56+Q64+Q73+Q79+Q97+Q105+Q115</f>
        <v>165207</v>
      </c>
      <c r="R116" s="121" t="n">
        <f aca="false">R18+R28+R37+R56+R64+R73+R79+R97+R105+R115</f>
        <v>142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5"/>
  <sheetViews>
    <sheetView showFormulas="false" showGridLines="true" showRowColHeaders="true" showZeros="true" rightToLeft="false" tabSelected="false" showOutlineSymbols="true" defaultGridColor="true" view="normal" topLeftCell="N85" colorId="64" zoomScale="100" zoomScaleNormal="100" zoomScalePageLayoutView="100" workbookViewId="0">
      <selection pane="topLeft" activeCell="AD118" activeCellId="0" sqref="AD11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6.42"/>
    <col collapsed="false" customWidth="true" hidden="false" outlineLevel="0" max="2" min="2" style="125" width="12.42"/>
    <col collapsed="false" customWidth="true" hidden="false" outlineLevel="0" max="3" min="3" style="125" width="8.56"/>
    <col collapsed="false" customWidth="true" hidden="false" outlineLevel="0" max="4" min="4" style="125" width="7.99"/>
    <col collapsed="false" customWidth="true" hidden="false" outlineLevel="0" max="5" min="5" style="125" width="7.7"/>
    <col collapsed="false" customWidth="true" hidden="false" outlineLevel="0" max="6" min="6" style="125" width="7.56"/>
    <col collapsed="false" customWidth="true" hidden="false" outlineLevel="0" max="7" min="7" style="125" width="7.42"/>
    <col collapsed="false" customWidth="true" hidden="false" outlineLevel="0" max="8" min="8" style="125" width="7.7"/>
    <col collapsed="false" customWidth="true" hidden="false" outlineLevel="0" max="10" min="9" style="125" width="6.99"/>
    <col collapsed="false" customWidth="true" hidden="false" outlineLevel="0" max="11" min="11" style="125" width="8.56"/>
    <col collapsed="false" customWidth="true" hidden="false" outlineLevel="0" max="12" min="12" style="125" width="8.41"/>
    <col collapsed="false" customWidth="true" hidden="false" outlineLevel="0" max="13" min="13" style="125" width="7.28"/>
    <col collapsed="false" customWidth="true" hidden="false" outlineLevel="0" max="14" min="14" style="125" width="6.99"/>
    <col collapsed="false" customWidth="true" hidden="false" outlineLevel="0" max="15" min="15" style="125" width="7.42"/>
    <col collapsed="false" customWidth="true" hidden="false" outlineLevel="0" max="16" min="16" style="125" width="7.7"/>
    <col collapsed="false" customWidth="true" hidden="false" outlineLevel="0" max="17" min="17" style="125" width="8.85"/>
    <col collapsed="false" customWidth="false" hidden="false" outlineLevel="0" max="18" min="18" style="125" width="9.14"/>
    <col collapsed="false" customWidth="true" hidden="false" outlineLevel="0" max="19" min="19" style="125" width="8.28"/>
    <col collapsed="false" customWidth="true" hidden="false" outlineLevel="0" max="21" min="20" style="125" width="6.85"/>
    <col collapsed="false" customWidth="true" hidden="false" outlineLevel="0" max="22" min="22" style="125" width="7.28"/>
    <col collapsed="false" customWidth="true" hidden="false" outlineLevel="0" max="23" min="23" style="125" width="6.13"/>
    <col collapsed="false" customWidth="true" hidden="false" outlineLevel="0" max="24" min="24" style="125" width="7.28"/>
    <col collapsed="false" customWidth="true" hidden="false" outlineLevel="0" max="25" min="25" style="125" width="10.41"/>
    <col collapsed="false" customWidth="true" hidden="false" outlineLevel="0" max="26" min="26" style="125" width="9.99"/>
    <col collapsed="false" customWidth="true" hidden="false" outlineLevel="0" max="27" min="27" style="125" width="8.41"/>
    <col collapsed="false" customWidth="true" hidden="false" outlineLevel="0" max="28" min="28" style="125" width="7.28"/>
    <col collapsed="false" customWidth="true" hidden="false" outlineLevel="0" max="29" min="29" style="125" width="7.7"/>
    <col collapsed="false" customWidth="true" hidden="false" outlineLevel="0" max="30" min="30" style="125" width="7.56"/>
    <col collapsed="false" customWidth="true" hidden="false" outlineLevel="0" max="31" min="31" style="125" width="7.85"/>
    <col collapsed="false" customWidth="true" hidden="false" outlineLevel="0" max="32" min="32" style="125" width="6.7"/>
    <col collapsed="false" customWidth="true" hidden="false" outlineLevel="0" max="33" min="33" style="125" width="8.28"/>
    <col collapsed="false" customWidth="true" hidden="false" outlineLevel="0" max="34" min="34" style="125" width="13.14"/>
    <col collapsed="false" customWidth="false" hidden="false" outlineLevel="0" max="64" min="35" style="125" width="9.14"/>
    <col collapsed="false" customWidth="false" hidden="false" outlineLevel="0" max="257" min="65" style="148" width="9.14"/>
  </cols>
  <sheetData>
    <row r="2" customFormat="false" ht="15.75" hidden="false" customHeight="true" outlineLevel="0" collapsed="false">
      <c r="B2" s="168" t="s">
        <v>205</v>
      </c>
      <c r="J2" s="168" t="s">
        <v>0</v>
      </c>
    </row>
    <row r="3" customFormat="false" ht="12.75" hidden="false" customHeight="true" outlineLevel="0" collapsed="false"/>
    <row r="4" customFormat="false" ht="12" hidden="false" customHeight="false" outlineLevel="0" collapsed="false">
      <c r="A4" s="169"/>
      <c r="B4" s="170" t="s">
        <v>206</v>
      </c>
      <c r="C4" s="171" t="s">
        <v>207</v>
      </c>
      <c r="D4" s="171"/>
      <c r="E4" s="171"/>
      <c r="F4" s="171"/>
      <c r="G4" s="171"/>
      <c r="H4" s="172"/>
      <c r="I4" s="173" t="s">
        <v>208</v>
      </c>
      <c r="J4" s="173"/>
      <c r="K4" s="172"/>
      <c r="L4" s="173" t="s">
        <v>209</v>
      </c>
      <c r="M4" s="173"/>
      <c r="N4" s="173"/>
      <c r="O4" s="174"/>
      <c r="P4" s="175" t="s">
        <v>210</v>
      </c>
      <c r="Q4" s="175"/>
      <c r="R4" s="175" t="s">
        <v>211</v>
      </c>
      <c r="S4" s="176" t="s">
        <v>212</v>
      </c>
      <c r="T4" s="176"/>
      <c r="U4" s="176"/>
      <c r="V4" s="176"/>
      <c r="W4" s="176"/>
      <c r="X4" s="176"/>
      <c r="Y4" s="174" t="s">
        <v>213</v>
      </c>
      <c r="Z4" s="174"/>
      <c r="AA4" s="174"/>
      <c r="AB4" s="171" t="s">
        <v>214</v>
      </c>
      <c r="AC4" s="171"/>
      <c r="AD4" s="171"/>
      <c r="AE4" s="171"/>
      <c r="AF4" s="170" t="s">
        <v>215</v>
      </c>
      <c r="AG4" s="170"/>
      <c r="AH4" s="175" t="s">
        <v>216</v>
      </c>
    </row>
    <row r="5" customFormat="false" ht="12" hidden="false" customHeight="false" outlineLevel="0" collapsed="false">
      <c r="A5" s="177"/>
      <c r="B5" s="178" t="s">
        <v>217</v>
      </c>
      <c r="C5" s="179"/>
      <c r="D5" s="180" t="s">
        <v>129</v>
      </c>
      <c r="E5" s="180"/>
      <c r="F5" s="180"/>
      <c r="G5" s="180"/>
      <c r="H5" s="150"/>
      <c r="I5" s="172" t="s">
        <v>129</v>
      </c>
      <c r="J5" s="172"/>
      <c r="K5" s="175"/>
      <c r="L5" s="171" t="s">
        <v>218</v>
      </c>
      <c r="M5" s="171"/>
      <c r="N5" s="171"/>
      <c r="O5" s="171"/>
      <c r="P5" s="180" t="s">
        <v>219</v>
      </c>
      <c r="Q5" s="180"/>
      <c r="R5" s="179" t="s">
        <v>220</v>
      </c>
      <c r="S5" s="181"/>
      <c r="T5" s="182" t="s">
        <v>221</v>
      </c>
      <c r="U5" s="182"/>
      <c r="V5" s="182"/>
      <c r="W5" s="178" t="s">
        <v>222</v>
      </c>
      <c r="X5" s="178"/>
      <c r="Y5" s="175" t="s">
        <v>223</v>
      </c>
      <c r="Z5" s="170" t="s">
        <v>129</v>
      </c>
      <c r="AA5" s="170"/>
      <c r="AB5" s="175"/>
      <c r="AC5" s="183" t="s">
        <v>129</v>
      </c>
      <c r="AD5" s="184"/>
      <c r="AE5" s="175" t="s">
        <v>129</v>
      </c>
      <c r="AF5" s="185"/>
      <c r="AG5" s="184"/>
      <c r="AH5" s="179" t="s">
        <v>224</v>
      </c>
    </row>
    <row r="6" customFormat="false" ht="12" hidden="false" customHeight="false" outlineLevel="0" collapsed="false">
      <c r="A6" s="153"/>
      <c r="B6" s="178" t="s">
        <v>225</v>
      </c>
      <c r="C6" s="186"/>
      <c r="D6" s="187"/>
      <c r="E6" s="178"/>
      <c r="F6" s="171" t="s">
        <v>226</v>
      </c>
      <c r="G6" s="171"/>
      <c r="H6" s="150"/>
      <c r="I6" s="188"/>
      <c r="J6" s="175"/>
      <c r="K6" s="182"/>
      <c r="L6" s="171" t="s">
        <v>227</v>
      </c>
      <c r="M6" s="171"/>
      <c r="N6" s="178"/>
      <c r="O6" s="175" t="s">
        <v>20</v>
      </c>
      <c r="P6" s="183"/>
      <c r="Q6" s="184" t="s">
        <v>105</v>
      </c>
      <c r="R6" s="179" t="s">
        <v>13</v>
      </c>
      <c r="S6" s="50"/>
      <c r="T6" s="181"/>
      <c r="U6" s="183" t="s">
        <v>105</v>
      </c>
      <c r="V6" s="183"/>
      <c r="W6" s="184"/>
      <c r="X6" s="175" t="s">
        <v>105</v>
      </c>
      <c r="Y6" s="179" t="s">
        <v>13</v>
      </c>
      <c r="Z6" s="175" t="s">
        <v>228</v>
      </c>
      <c r="AA6" s="175" t="s">
        <v>229</v>
      </c>
      <c r="AB6" s="182" t="s">
        <v>230</v>
      </c>
      <c r="AC6" s="187" t="s">
        <v>231</v>
      </c>
      <c r="AD6" s="179" t="s">
        <v>232</v>
      </c>
      <c r="AE6" s="179" t="s">
        <v>231</v>
      </c>
      <c r="AF6" s="189"/>
      <c r="AG6" s="179" t="s">
        <v>105</v>
      </c>
      <c r="AH6" s="179" t="s">
        <v>233</v>
      </c>
    </row>
    <row r="7" customFormat="false" ht="12" hidden="false" customHeight="false" outlineLevel="0" collapsed="false">
      <c r="A7" s="154" t="s">
        <v>3</v>
      </c>
      <c r="B7" s="178" t="s">
        <v>234</v>
      </c>
      <c r="C7" s="179" t="s">
        <v>19</v>
      </c>
      <c r="D7" s="187" t="s">
        <v>235</v>
      </c>
      <c r="E7" s="178" t="s">
        <v>236</v>
      </c>
      <c r="F7" s="175" t="s">
        <v>237</v>
      </c>
      <c r="G7" s="175" t="s">
        <v>238</v>
      </c>
      <c r="H7" s="182" t="s">
        <v>19</v>
      </c>
      <c r="I7" s="187" t="s">
        <v>237</v>
      </c>
      <c r="J7" s="179" t="s">
        <v>238</v>
      </c>
      <c r="K7" s="182" t="s">
        <v>19</v>
      </c>
      <c r="L7" s="175" t="s">
        <v>20</v>
      </c>
      <c r="M7" s="178" t="s">
        <v>20</v>
      </c>
      <c r="N7" s="178" t="s">
        <v>20</v>
      </c>
      <c r="O7" s="179" t="s">
        <v>238</v>
      </c>
      <c r="P7" s="187"/>
      <c r="Q7" s="179" t="s">
        <v>239</v>
      </c>
      <c r="R7" s="179" t="s">
        <v>240</v>
      </c>
      <c r="S7" s="79" t="s">
        <v>19</v>
      </c>
      <c r="T7" s="182" t="s">
        <v>19</v>
      </c>
      <c r="U7" s="176" t="s">
        <v>241</v>
      </c>
      <c r="V7" s="175" t="s">
        <v>241</v>
      </c>
      <c r="W7" s="182"/>
      <c r="X7" s="179" t="s">
        <v>241</v>
      </c>
      <c r="Y7" s="179" t="s">
        <v>242</v>
      </c>
      <c r="Z7" s="179" t="s">
        <v>243</v>
      </c>
      <c r="AA7" s="179" t="s">
        <v>244</v>
      </c>
      <c r="AB7" s="182" t="s">
        <v>245</v>
      </c>
      <c r="AC7" s="187" t="s">
        <v>246</v>
      </c>
      <c r="AD7" s="179" t="s">
        <v>247</v>
      </c>
      <c r="AE7" s="179" t="s">
        <v>246</v>
      </c>
      <c r="AF7" s="178" t="s">
        <v>19</v>
      </c>
      <c r="AG7" s="179" t="s">
        <v>248</v>
      </c>
      <c r="AH7" s="179" t="s">
        <v>249</v>
      </c>
    </row>
    <row r="8" customFormat="false" ht="12" hidden="false" customHeight="false" outlineLevel="0" collapsed="false">
      <c r="A8" s="154" t="s">
        <v>10</v>
      </c>
      <c r="B8" s="178" t="s">
        <v>250</v>
      </c>
      <c r="C8" s="179" t="s">
        <v>251</v>
      </c>
      <c r="D8" s="187" t="s">
        <v>252</v>
      </c>
      <c r="E8" s="178" t="s">
        <v>253</v>
      </c>
      <c r="F8" s="179" t="s">
        <v>254</v>
      </c>
      <c r="G8" s="179" t="s">
        <v>255</v>
      </c>
      <c r="H8" s="150"/>
      <c r="I8" s="187" t="s">
        <v>256</v>
      </c>
      <c r="J8" s="179" t="s">
        <v>255</v>
      </c>
      <c r="K8" s="182" t="s">
        <v>257</v>
      </c>
      <c r="L8" s="179" t="s">
        <v>258</v>
      </c>
      <c r="M8" s="178" t="s">
        <v>259</v>
      </c>
      <c r="N8" s="178" t="s">
        <v>260</v>
      </c>
      <c r="O8" s="179" t="s">
        <v>261</v>
      </c>
      <c r="P8" s="187" t="s">
        <v>19</v>
      </c>
      <c r="Q8" s="179" t="s">
        <v>262</v>
      </c>
      <c r="R8" s="179" t="s">
        <v>263</v>
      </c>
      <c r="S8" s="79" t="s">
        <v>264</v>
      </c>
      <c r="T8" s="150"/>
      <c r="U8" s="182" t="s">
        <v>265</v>
      </c>
      <c r="V8" s="179" t="s">
        <v>265</v>
      </c>
      <c r="W8" s="182" t="s">
        <v>19</v>
      </c>
      <c r="X8" s="179" t="s">
        <v>265</v>
      </c>
      <c r="Y8" s="187" t="s">
        <v>266</v>
      </c>
      <c r="Z8" s="179" t="s">
        <v>267</v>
      </c>
      <c r="AA8" s="179" t="s">
        <v>268</v>
      </c>
      <c r="AB8" s="182" t="s">
        <v>269</v>
      </c>
      <c r="AC8" s="187" t="s">
        <v>270</v>
      </c>
      <c r="AD8" s="179" t="s">
        <v>269</v>
      </c>
      <c r="AE8" s="179" t="s">
        <v>270</v>
      </c>
      <c r="AF8" s="189"/>
      <c r="AG8" s="186"/>
      <c r="AH8" s="179" t="s">
        <v>271</v>
      </c>
    </row>
    <row r="9" customFormat="false" ht="12" hidden="false" customHeight="false" outlineLevel="0" collapsed="false">
      <c r="A9" s="153"/>
      <c r="B9" s="178" t="s">
        <v>272</v>
      </c>
      <c r="C9" s="179"/>
      <c r="D9" s="187" t="s">
        <v>273</v>
      </c>
      <c r="E9" s="178" t="s">
        <v>252</v>
      </c>
      <c r="F9" s="179" t="s">
        <v>274</v>
      </c>
      <c r="G9" s="179" t="s">
        <v>275</v>
      </c>
      <c r="H9" s="150"/>
      <c r="I9" s="187" t="s">
        <v>274</v>
      </c>
      <c r="J9" s="179" t="s">
        <v>275</v>
      </c>
      <c r="K9" s="182" t="s">
        <v>276</v>
      </c>
      <c r="L9" s="186"/>
      <c r="M9" s="178"/>
      <c r="N9" s="178" t="s">
        <v>256</v>
      </c>
      <c r="O9" s="179" t="s">
        <v>275</v>
      </c>
      <c r="P9" s="187"/>
      <c r="Q9" s="179" t="s">
        <v>277</v>
      </c>
      <c r="R9" s="179" t="s">
        <v>278</v>
      </c>
      <c r="S9" s="50"/>
      <c r="T9" s="182"/>
      <c r="U9" s="182" t="s">
        <v>279</v>
      </c>
      <c r="V9" s="179" t="s">
        <v>280</v>
      </c>
      <c r="W9" s="182"/>
      <c r="X9" s="179" t="s">
        <v>280</v>
      </c>
      <c r="Y9" s="179" t="s">
        <v>281</v>
      </c>
      <c r="Z9" s="179" t="s">
        <v>133</v>
      </c>
      <c r="AA9" s="179" t="s">
        <v>13</v>
      </c>
      <c r="AB9" s="182" t="s">
        <v>19</v>
      </c>
      <c r="AC9" s="187" t="s">
        <v>282</v>
      </c>
      <c r="AD9" s="179" t="s">
        <v>19</v>
      </c>
      <c r="AE9" s="179" t="s">
        <v>282</v>
      </c>
      <c r="AF9" s="189"/>
      <c r="AG9" s="186"/>
      <c r="AH9" s="179" t="s">
        <v>283</v>
      </c>
    </row>
    <row r="10" customFormat="false" ht="12" hidden="false" customHeight="false" outlineLevel="0" collapsed="false">
      <c r="A10" s="153"/>
      <c r="B10" s="190" t="s">
        <v>284</v>
      </c>
      <c r="C10" s="180"/>
      <c r="D10" s="191"/>
      <c r="E10" s="190" t="s">
        <v>273</v>
      </c>
      <c r="F10" s="180"/>
      <c r="G10" s="180" t="s">
        <v>14</v>
      </c>
      <c r="H10" s="192"/>
      <c r="I10" s="191"/>
      <c r="J10" s="180" t="s">
        <v>14</v>
      </c>
      <c r="K10" s="193"/>
      <c r="L10" s="180" t="s">
        <v>142</v>
      </c>
      <c r="M10" s="178" t="s">
        <v>142</v>
      </c>
      <c r="N10" s="190" t="s">
        <v>274</v>
      </c>
      <c r="O10" s="180" t="s">
        <v>285</v>
      </c>
      <c r="P10" s="191"/>
      <c r="Q10" s="179" t="s">
        <v>13</v>
      </c>
      <c r="R10" s="180" t="s">
        <v>19</v>
      </c>
      <c r="S10" s="192"/>
      <c r="T10" s="192"/>
      <c r="U10" s="192"/>
      <c r="V10" s="194"/>
      <c r="W10" s="192"/>
      <c r="X10" s="194"/>
      <c r="Y10" s="179" t="s">
        <v>19</v>
      </c>
      <c r="Z10" s="194"/>
      <c r="AA10" s="194"/>
      <c r="AB10" s="192"/>
      <c r="AC10" s="149"/>
      <c r="AD10" s="194"/>
      <c r="AE10" s="194"/>
      <c r="AF10" s="195"/>
      <c r="AG10" s="194"/>
      <c r="AH10" s="179" t="s">
        <v>286</v>
      </c>
    </row>
    <row r="11" customFormat="false" ht="12" hidden="false" customHeight="false" outlineLevel="0" collapsed="false">
      <c r="A11" s="196" t="n">
        <v>0</v>
      </c>
      <c r="B11" s="171" t="n">
        <v>1</v>
      </c>
      <c r="C11" s="171" t="n">
        <v>2</v>
      </c>
      <c r="D11" s="171" t="n">
        <v>3</v>
      </c>
      <c r="E11" s="172" t="n">
        <v>4</v>
      </c>
      <c r="F11" s="171" t="n">
        <v>5</v>
      </c>
      <c r="G11" s="171" t="n">
        <v>6</v>
      </c>
      <c r="H11" s="171" t="n">
        <v>7</v>
      </c>
      <c r="I11" s="171" t="n">
        <v>8</v>
      </c>
      <c r="J11" s="180" t="n">
        <v>9</v>
      </c>
      <c r="K11" s="171" t="n">
        <v>10</v>
      </c>
      <c r="L11" s="171" t="n">
        <v>11</v>
      </c>
      <c r="M11" s="171" t="n">
        <v>12</v>
      </c>
      <c r="N11" s="171" t="n">
        <v>13</v>
      </c>
      <c r="O11" s="180" t="n">
        <v>14</v>
      </c>
      <c r="P11" s="180" t="n">
        <v>15</v>
      </c>
      <c r="Q11" s="171" t="n">
        <v>16</v>
      </c>
      <c r="R11" s="180" t="n">
        <v>17</v>
      </c>
      <c r="S11" s="180" t="n">
        <v>18</v>
      </c>
      <c r="T11" s="180" t="n">
        <v>19</v>
      </c>
      <c r="U11" s="180" t="n">
        <v>20</v>
      </c>
      <c r="V11" s="180" t="n">
        <v>21</v>
      </c>
      <c r="W11" s="180" t="n">
        <v>22</v>
      </c>
      <c r="X11" s="180" t="n">
        <v>23</v>
      </c>
      <c r="Y11" s="180" t="n">
        <v>24</v>
      </c>
      <c r="Z11" s="180" t="n">
        <v>25</v>
      </c>
      <c r="AA11" s="180" t="n">
        <v>26</v>
      </c>
      <c r="AB11" s="171" t="n">
        <v>27</v>
      </c>
      <c r="AC11" s="171" t="n">
        <v>28</v>
      </c>
      <c r="AD11" s="171" t="n">
        <v>29</v>
      </c>
      <c r="AE11" s="171" t="n">
        <v>30</v>
      </c>
      <c r="AF11" s="190" t="n">
        <v>31</v>
      </c>
      <c r="AG11" s="180" t="n">
        <v>32</v>
      </c>
      <c r="AH11" s="171" t="n">
        <v>33</v>
      </c>
    </row>
    <row r="12" customFormat="false" ht="12" hidden="false" customHeight="false" outlineLevel="0" collapsed="false">
      <c r="A12" s="197" t="s">
        <v>26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50"/>
      <c r="R12" s="18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50"/>
    </row>
    <row r="13" customFormat="false" ht="12" hidden="false" customHeight="false" outlineLevel="0" collapsed="false">
      <c r="A13" s="48" t="s">
        <v>27</v>
      </c>
      <c r="B13" s="149" t="n">
        <f aca="false">VB_vartot!B13+MF_vartot!B13+VF_vartot!B13+KF_vartot!B13</f>
        <v>87770</v>
      </c>
      <c r="C13" s="149" t="n">
        <f aca="false">VB_vartot!C13+MF_vartot!C13+VF_vartot!C13+KF_vartot!C13</f>
        <v>8205</v>
      </c>
      <c r="D13" s="149" t="n">
        <f aca="false">VB_vartot!D13+MF_vartot!D13+VF_vartot!D13+KF_vartot!D13</f>
        <v>4916</v>
      </c>
      <c r="E13" s="149" t="n">
        <f aca="false">VB_vartot!E13+MF_vartot!E13+VF_vartot!E13+KF_vartot!E13</f>
        <v>3289</v>
      </c>
      <c r="F13" s="149" t="n">
        <f aca="false">VB_vartot!F13+MF_vartot!F13+VF_vartot!F13+KF_vartot!F13</f>
        <v>2744</v>
      </c>
      <c r="G13" s="149" t="n">
        <f aca="false">VB_vartot!G13+MF_vartot!G13+VF_vartot!G13+KF_vartot!G13</f>
        <v>0</v>
      </c>
      <c r="H13" s="149" t="n">
        <f aca="false">VB_vartot!H13+MF_vartot!H13+VF_vartot!H13+KF_vartot!H13</f>
        <v>116591</v>
      </c>
      <c r="I13" s="149" t="n">
        <f aca="false">VB_vartot!I13+MF_vartot!I13+VF_vartot!I13+KF_vartot!I13</f>
        <v>41977</v>
      </c>
      <c r="J13" s="149" t="n">
        <f aca="false">VB_vartot!J13+MF_vartot!J13+VF_vartot!J13+KF_vartot!J13</f>
        <v>0</v>
      </c>
      <c r="K13" s="149" t="n">
        <f aca="false">VB_vartot!K13+MF_vartot!K13+VF_vartot!K13+KF_vartot!K13</f>
        <v>242746</v>
      </c>
      <c r="L13" s="149" t="n">
        <f aca="false">VB_vartot!L13+MF_vartot!L13+VF_vartot!L13+KF_vartot!L13</f>
        <v>115364</v>
      </c>
      <c r="M13" s="149" t="n">
        <f aca="false">VB_vartot!M13+MF_vartot!M13+VF_vartot!M13+KF_vartot!M13</f>
        <v>127382</v>
      </c>
      <c r="N13" s="149" t="n">
        <f aca="false">VB_vartot!N13+MF_vartot!N13+VF_vartot!N13+KF_vartot!N13</f>
        <v>49433</v>
      </c>
      <c r="O13" s="149" t="n">
        <f aca="false">VB_vartot!O13+MF_vartot!O13+VF_vartot!O13+KF_vartot!O13</f>
        <v>0</v>
      </c>
      <c r="P13" s="149" t="n">
        <f aca="false">VB_vartot!P13+MF_vartot!P13+VF_vartot!P13+KF_vartot!P13</f>
        <v>10655</v>
      </c>
      <c r="Q13" s="150" t="n">
        <f aca="false">VB_vartot!Q13+MF_vartot!Q13+VF_vartot!Q13+KF_vartot!Q13</f>
        <v>10655</v>
      </c>
      <c r="R13" s="189" t="n">
        <f aca="false">VB_vartot!R13+MF_vartot!R13+VF_vartot!R13+KF_vartot!R13</f>
        <v>90</v>
      </c>
      <c r="S13" s="149" t="n">
        <f aca="false">VB_vartot!S13+MF_vartot!S13+VF_vartot!S13+KF_vartot!S13</f>
        <v>50</v>
      </c>
      <c r="T13" s="149" t="n">
        <f aca="false">VB_vartot!T13+MF_vartot!T13+VF_vartot!T13+KF_vartot!T13</f>
        <v>27</v>
      </c>
      <c r="U13" s="149" t="n">
        <f aca="false">VB_vartot!U13+MF_vartot!U13+VF_vartot!U13+KF_vartot!U13</f>
        <v>0</v>
      </c>
      <c r="V13" s="149" t="n">
        <f aca="false">VB_vartot!V13+MF_vartot!V13+VF_vartot!V13+KF_vartot!V13</f>
        <v>27</v>
      </c>
      <c r="W13" s="149" t="n">
        <f aca="false">VB_vartot!W13+MF_vartot!W13+VF_vartot!W13+KF_vartot!W13</f>
        <v>23</v>
      </c>
      <c r="X13" s="149" t="n">
        <f aca="false">VB_vartot!X13+MF_vartot!X13+VF_vartot!X13+KF_vartot!X13</f>
        <v>23</v>
      </c>
      <c r="Y13" s="149" t="n">
        <f aca="false">VB_vartot!Y13+MF_vartot!Y13+VF_vartot!Y13+KF_vartot!Y13</f>
        <v>47860</v>
      </c>
      <c r="Z13" s="149" t="n">
        <f aca="false">VB_vartot!Z13+MF_vartot!Z13+VF_vartot!Z13+KF_vartot!Z13</f>
        <v>34698</v>
      </c>
      <c r="AA13" s="149" t="n">
        <f aca="false">VB_vartot!AA13+MF_vartot!AA13+VF_vartot!AA13+KF_vartot!AA13</f>
        <v>13350</v>
      </c>
      <c r="AB13" s="149" t="n">
        <f aca="false">VB_vartot!AB13+MF_vartot!AB13+VF_vartot!AB13+KF_vartot!AB13</f>
        <v>7350</v>
      </c>
      <c r="AC13" s="149" t="n">
        <f aca="false">VB_vartot!AC13+MF_vartot!AC13+VF_vartot!AC13+KF_vartot!AC13</f>
        <v>7</v>
      </c>
      <c r="AD13" s="149" t="n">
        <f aca="false">VB_vartot!AD13+MF_vartot!AD13+VF_vartot!AD13+KF_vartot!AD13</f>
        <v>6908</v>
      </c>
      <c r="AE13" s="149" t="n">
        <f aca="false">VB_vartot!AE13+MF_vartot!AE13+VF_vartot!AE13+KF_vartot!AE13</f>
        <v>7</v>
      </c>
      <c r="AF13" s="149" t="n">
        <f aca="false">VB_vartot!AF13+MF_vartot!AF13+VF_vartot!AF13+KF_vartot!AF13</f>
        <v>158</v>
      </c>
      <c r="AG13" s="149" t="n">
        <f aca="false">VB_vartot!AG13+MF_vartot!AG13+VF_vartot!AG13+KF_vartot!AG13</f>
        <v>71</v>
      </c>
      <c r="AH13" s="150" t="n">
        <f aca="false">VB_vartot!AH13+MF_vartot!AH13+VF_vartot!AH13+KF_vartot!AH13</f>
        <v>12</v>
      </c>
    </row>
    <row r="14" customFormat="false" ht="12" hidden="false" customHeight="false" outlineLevel="0" collapsed="false">
      <c r="A14" s="48" t="s">
        <v>28</v>
      </c>
      <c r="B14" s="149" t="n">
        <f aca="false">VB_vartot!B14+MF_vartot!B14+VF_vartot!B14+KF_vartot!B14</f>
        <v>31775</v>
      </c>
      <c r="C14" s="149" t="n">
        <f aca="false">VB_vartot!C14+MF_vartot!C14+VF_vartot!C14+KF_vartot!C14</f>
        <v>15726</v>
      </c>
      <c r="D14" s="149" t="n">
        <f aca="false">VB_vartot!D14+MF_vartot!D14+VF_vartot!D14+KF_vartot!D14</f>
        <v>10613</v>
      </c>
      <c r="E14" s="149" t="n">
        <f aca="false">VB_vartot!E14+MF_vartot!E14+VF_vartot!E14+KF_vartot!E14</f>
        <v>5113</v>
      </c>
      <c r="F14" s="149" t="n">
        <f aca="false">VB_vartot!F14+MF_vartot!F14+VF_vartot!F14+KF_vartot!F14</f>
        <v>4764</v>
      </c>
      <c r="G14" s="149" t="n">
        <f aca="false">VB_vartot!G14+MF_vartot!G14+VF_vartot!G14+KF_vartot!G14</f>
        <v>0</v>
      </c>
      <c r="H14" s="149" t="n">
        <f aca="false">VB_vartot!H14+MF_vartot!H14+VF_vartot!H14+KF_vartot!H14</f>
        <v>255986</v>
      </c>
      <c r="I14" s="149" t="n">
        <f aca="false">VB_vartot!I14+MF_vartot!I14+VF_vartot!I14+KF_vartot!I14</f>
        <v>125701</v>
      </c>
      <c r="J14" s="149" t="n">
        <f aca="false">VB_vartot!J14+MF_vartot!J14+VF_vartot!J14+KF_vartot!J14</f>
        <v>0</v>
      </c>
      <c r="K14" s="149" t="n">
        <f aca="false">VB_vartot!K14+MF_vartot!K14+VF_vartot!K14+KF_vartot!K14</f>
        <v>629029</v>
      </c>
      <c r="L14" s="149" t="n">
        <f aca="false">VB_vartot!L14+MF_vartot!L14+VF_vartot!L14+KF_vartot!L14</f>
        <v>284589</v>
      </c>
      <c r="M14" s="149" t="n">
        <f aca="false">VB_vartot!M14+MF_vartot!M14+VF_vartot!M14+KF_vartot!M14</f>
        <v>344440</v>
      </c>
      <c r="N14" s="149" t="n">
        <f aca="false">VB_vartot!N14+MF_vartot!N14+VF_vartot!N14+KF_vartot!N14</f>
        <v>239381</v>
      </c>
      <c r="O14" s="149" t="n">
        <f aca="false">VB_vartot!O14+MF_vartot!O14+VF_vartot!O14+KF_vartot!O14</f>
        <v>0</v>
      </c>
      <c r="P14" s="149" t="n">
        <f aca="false">VB_vartot!P14+MF_vartot!P14+VF_vartot!P14+KF_vartot!P14</f>
        <v>15753</v>
      </c>
      <c r="Q14" s="150" t="n">
        <f aca="false">VB_vartot!Q14+MF_vartot!Q14+VF_vartot!Q14+KF_vartot!Q14</f>
        <v>15753</v>
      </c>
      <c r="R14" s="189" t="n">
        <f aca="false">VB_vartot!R14+MF_vartot!R14+VF_vartot!R14+KF_vartot!R14</f>
        <v>311</v>
      </c>
      <c r="S14" s="149" t="n">
        <f aca="false">VB_vartot!S14+MF_vartot!S14+VF_vartot!S14+KF_vartot!S14</f>
        <v>88</v>
      </c>
      <c r="T14" s="149" t="n">
        <f aca="false">VB_vartot!T14+MF_vartot!T14+VF_vartot!T14+KF_vartot!T14</f>
        <v>53</v>
      </c>
      <c r="U14" s="149" t="n">
        <f aca="false">VB_vartot!U14+MF_vartot!U14+VF_vartot!U14+KF_vartot!U14</f>
        <v>53</v>
      </c>
      <c r="V14" s="149" t="n">
        <f aca="false">VB_vartot!V14+MF_vartot!V14+VF_vartot!V14+KF_vartot!V14</f>
        <v>53</v>
      </c>
      <c r="W14" s="149" t="n">
        <f aca="false">VB_vartot!W14+MF_vartot!W14+VF_vartot!W14+KF_vartot!W14</f>
        <v>35</v>
      </c>
      <c r="X14" s="149" t="n">
        <f aca="false">VB_vartot!X14+MF_vartot!X14+VF_vartot!X14+KF_vartot!X14</f>
        <v>35</v>
      </c>
      <c r="Y14" s="149" t="n">
        <f aca="false">VB_vartot!Y14+MF_vartot!Y14+VF_vartot!Y14+KF_vartot!Y14</f>
        <v>67602</v>
      </c>
      <c r="Z14" s="149" t="n">
        <f aca="false">VB_vartot!Z14+MF_vartot!Z14+VF_vartot!Z14+KF_vartot!Z14</f>
        <v>67602</v>
      </c>
      <c r="AA14" s="149" t="n">
        <f aca="false">VB_vartot!AA14+MF_vartot!AA14+VF_vartot!AA14+KF_vartot!AA14</f>
        <v>7057</v>
      </c>
      <c r="AB14" s="149" t="n">
        <f aca="false">VB_vartot!AB14+MF_vartot!AB14+VF_vartot!AB14+KF_vartot!AB14</f>
        <v>8609</v>
      </c>
      <c r="AC14" s="149" t="n">
        <f aca="false">VB_vartot!AC14+MF_vartot!AC14+VF_vartot!AC14+KF_vartot!AC14</f>
        <v>483</v>
      </c>
      <c r="AD14" s="149" t="n">
        <f aca="false">VB_vartot!AD14+MF_vartot!AD14+VF_vartot!AD14+KF_vartot!AD14</f>
        <v>8315</v>
      </c>
      <c r="AE14" s="149" t="n">
        <f aca="false">VB_vartot!AE14+MF_vartot!AE14+VF_vartot!AE14+KF_vartot!AE14</f>
        <v>483</v>
      </c>
      <c r="AF14" s="149" t="n">
        <f aca="false">VB_vartot!AF14+MF_vartot!AF14+VF_vartot!AF14+KF_vartot!AF14</f>
        <v>1304</v>
      </c>
      <c r="AG14" s="149" t="n">
        <f aca="false">VB_vartot!AG14+MF_vartot!AG14+VF_vartot!AG14+KF_vartot!AG14</f>
        <v>925</v>
      </c>
      <c r="AH14" s="150" t="n">
        <f aca="false">VB_vartot!AH14+MF_vartot!AH14+VF_vartot!AH14+KF_vartot!AH14</f>
        <v>20</v>
      </c>
    </row>
    <row r="15" customFormat="false" ht="12" hidden="false" customHeight="false" outlineLevel="0" collapsed="false">
      <c r="A15" s="48" t="s">
        <v>29</v>
      </c>
      <c r="B15" s="149" t="n">
        <f aca="false">VB_vartot!B15+MF_vartot!B15+VF_vartot!B15+KF_vartot!B15</f>
        <v>24588</v>
      </c>
      <c r="C15" s="149" t="n">
        <f aca="false">VB_vartot!C15+MF_vartot!C15+VF_vartot!C15+KF_vartot!C15</f>
        <v>7450</v>
      </c>
      <c r="D15" s="149" t="n">
        <f aca="false">VB_vartot!D15+MF_vartot!D15+VF_vartot!D15+KF_vartot!D15</f>
        <v>5583</v>
      </c>
      <c r="E15" s="149" t="n">
        <f aca="false">VB_vartot!E15+MF_vartot!E15+VF_vartot!E15+KF_vartot!E15</f>
        <v>1867</v>
      </c>
      <c r="F15" s="149" t="n">
        <f aca="false">VB_vartot!F15+MF_vartot!F15+VF_vartot!F15+KF_vartot!F15</f>
        <v>2974</v>
      </c>
      <c r="G15" s="149" t="n">
        <f aca="false">VB_vartot!G15+MF_vartot!G15+VF_vartot!G15+KF_vartot!G15</f>
        <v>0</v>
      </c>
      <c r="H15" s="149" t="n">
        <f aca="false">VB_vartot!H15+MF_vartot!H15+VF_vartot!H15+KF_vartot!H15</f>
        <v>76004</v>
      </c>
      <c r="I15" s="149" t="n">
        <f aca="false">VB_vartot!I15+MF_vartot!I15+VF_vartot!I15+KF_vartot!I15</f>
        <v>27870</v>
      </c>
      <c r="J15" s="149" t="n">
        <f aca="false">VB_vartot!J15+MF_vartot!J15+VF_vartot!J15+KF_vartot!J15</f>
        <v>0</v>
      </c>
      <c r="K15" s="149" t="n">
        <f aca="false">VB_vartot!K15+MF_vartot!K15+VF_vartot!K15+KF_vartot!K15</f>
        <v>185745</v>
      </c>
      <c r="L15" s="149" t="n">
        <f aca="false">VB_vartot!L15+MF_vartot!L15+VF_vartot!L15+KF_vartot!L15</f>
        <v>94039</v>
      </c>
      <c r="M15" s="149" t="n">
        <f aca="false">VB_vartot!M15+MF_vartot!M15+VF_vartot!M15+KF_vartot!M15</f>
        <v>91706</v>
      </c>
      <c r="N15" s="149" t="n">
        <f aca="false">VB_vartot!N15+MF_vartot!N15+VF_vartot!N15+KF_vartot!N15</f>
        <v>55044</v>
      </c>
      <c r="O15" s="149" t="n">
        <f aca="false">VB_vartot!O15+MF_vartot!O15+VF_vartot!O15+KF_vartot!O15</f>
        <v>0</v>
      </c>
      <c r="P15" s="149" t="n">
        <f aca="false">VB_vartot!P15+MF_vartot!P15+VF_vartot!P15+KF_vartot!P15</f>
        <v>3148</v>
      </c>
      <c r="Q15" s="150" t="n">
        <f aca="false">VB_vartot!Q15+MF_vartot!Q15+VF_vartot!Q15+KF_vartot!Q15</f>
        <v>3148</v>
      </c>
      <c r="R15" s="189" t="n">
        <f aca="false">VB_vartot!R15+MF_vartot!R15+VF_vartot!R15+KF_vartot!R15</f>
        <v>131</v>
      </c>
      <c r="S15" s="149" t="n">
        <f aca="false">VB_vartot!S15+MF_vartot!S15+VF_vartot!S15+KF_vartot!S15</f>
        <v>22</v>
      </c>
      <c r="T15" s="149" t="n">
        <f aca="false">VB_vartot!T15+MF_vartot!T15+VF_vartot!T15+KF_vartot!T15</f>
        <v>9</v>
      </c>
      <c r="U15" s="149" t="n">
        <f aca="false">VB_vartot!U15+MF_vartot!U15+VF_vartot!U15+KF_vartot!U15</f>
        <v>9</v>
      </c>
      <c r="V15" s="149" t="n">
        <f aca="false">VB_vartot!V15+MF_vartot!V15+VF_vartot!V15+KF_vartot!V15</f>
        <v>8</v>
      </c>
      <c r="W15" s="149" t="n">
        <f aca="false">VB_vartot!W15+MF_vartot!W15+VF_vartot!W15+KF_vartot!W15</f>
        <v>13</v>
      </c>
      <c r="X15" s="149" t="n">
        <f aca="false">VB_vartot!X15+MF_vartot!X15+VF_vartot!X15+KF_vartot!X15</f>
        <v>11</v>
      </c>
      <c r="Y15" s="149" t="n">
        <f aca="false">VB_vartot!Y15+MF_vartot!Y15+VF_vartot!Y15+KF_vartot!Y15</f>
        <v>83476</v>
      </c>
      <c r="Z15" s="149" t="n">
        <f aca="false">VB_vartot!Z15+MF_vartot!Z15+VF_vartot!Z15+KF_vartot!Z15</f>
        <v>14790</v>
      </c>
      <c r="AA15" s="149" t="n">
        <f aca="false">VB_vartot!AA15+MF_vartot!AA15+VF_vartot!AA15+KF_vartot!AA15</f>
        <v>6418</v>
      </c>
      <c r="AB15" s="149" t="n">
        <f aca="false">VB_vartot!AB15+MF_vartot!AB15+VF_vartot!AB15+KF_vartot!AB15</f>
        <v>6422</v>
      </c>
      <c r="AC15" s="149" t="n">
        <f aca="false">VB_vartot!AC15+MF_vartot!AC15+VF_vartot!AC15+KF_vartot!AC15</f>
        <v>0</v>
      </c>
      <c r="AD15" s="149" t="n">
        <f aca="false">VB_vartot!AD15+MF_vartot!AD15+VF_vartot!AD15+KF_vartot!AD15</f>
        <v>6092</v>
      </c>
      <c r="AE15" s="149" t="n">
        <f aca="false">VB_vartot!AE15+MF_vartot!AE15+VF_vartot!AE15+KF_vartot!AE15</f>
        <v>0</v>
      </c>
      <c r="AF15" s="149" t="n">
        <f aca="false">VB_vartot!AF15+MF_vartot!AF15+VF_vartot!AF15+KF_vartot!AF15</f>
        <v>397</v>
      </c>
      <c r="AG15" s="149" t="n">
        <f aca="false">VB_vartot!AG15+MF_vartot!AG15+VF_vartot!AG15+KF_vartot!AG15</f>
        <v>258</v>
      </c>
      <c r="AH15" s="150" t="n">
        <f aca="false">VB_vartot!AH15+MF_vartot!AH15+VF_vartot!AH15+KF_vartot!AH15</f>
        <v>0</v>
      </c>
    </row>
    <row r="16" customFormat="false" ht="12" hidden="false" customHeight="false" outlineLevel="0" collapsed="false">
      <c r="A16" s="48" t="s">
        <v>30</v>
      </c>
      <c r="B16" s="149" t="n">
        <f aca="false">VB_vartot!B16+MF_vartot!B16+VF_vartot!B16+KF_vartot!B16</f>
        <v>25419</v>
      </c>
      <c r="C16" s="149" t="n">
        <f aca="false">VB_vartot!C16+MF_vartot!C16+VF_vartot!C16+KF_vartot!C16</f>
        <v>8618</v>
      </c>
      <c r="D16" s="149" t="n">
        <f aca="false">VB_vartot!D16+MF_vartot!D16+VF_vartot!D16+KF_vartot!D16</f>
        <v>7436</v>
      </c>
      <c r="E16" s="149" t="n">
        <f aca="false">VB_vartot!E16+MF_vartot!E16+VF_vartot!E16+KF_vartot!E16</f>
        <v>1182</v>
      </c>
      <c r="F16" s="149" t="n">
        <f aca="false">VB_vartot!F16+MF_vartot!F16+VF_vartot!F16+KF_vartot!F16</f>
        <v>3226</v>
      </c>
      <c r="G16" s="149" t="n">
        <f aca="false">VB_vartot!G16+MF_vartot!G16+VF_vartot!G16+KF_vartot!G16</f>
        <v>0</v>
      </c>
      <c r="H16" s="149" t="n">
        <f aca="false">VB_vartot!H16+MF_vartot!H16+VF_vartot!H16+KF_vartot!H16</f>
        <v>111739</v>
      </c>
      <c r="I16" s="149" t="n">
        <f aca="false">VB_vartot!I16+MF_vartot!I16+VF_vartot!I16+KF_vartot!I16</f>
        <v>52892</v>
      </c>
      <c r="J16" s="149" t="n">
        <f aca="false">VB_vartot!J16+MF_vartot!J16+VF_vartot!J16+KF_vartot!J16</f>
        <v>0</v>
      </c>
      <c r="K16" s="149" t="n">
        <f aca="false">VB_vartot!K16+MF_vartot!K16+VF_vartot!K16+KF_vartot!K16</f>
        <v>236885</v>
      </c>
      <c r="L16" s="149" t="n">
        <f aca="false">VB_vartot!L16+MF_vartot!L16+VF_vartot!L16+KF_vartot!L16</f>
        <v>159790</v>
      </c>
      <c r="M16" s="149" t="n">
        <f aca="false">VB_vartot!M16+MF_vartot!M16+VF_vartot!M16+KF_vartot!M16</f>
        <v>77095</v>
      </c>
      <c r="N16" s="149" t="n">
        <f aca="false">VB_vartot!N16+MF_vartot!N16+VF_vartot!N16+KF_vartot!N16</f>
        <v>84511</v>
      </c>
      <c r="O16" s="149" t="n">
        <f aca="false">VB_vartot!O16+MF_vartot!O16+VF_vartot!O16+KF_vartot!O16</f>
        <v>0</v>
      </c>
      <c r="P16" s="149" t="n">
        <f aca="false">VB_vartot!P16+MF_vartot!P16+VF_vartot!P16+KF_vartot!P16</f>
        <v>2601</v>
      </c>
      <c r="Q16" s="150" t="n">
        <f aca="false">VB_vartot!Q16+MF_vartot!Q16+VF_vartot!Q16+KF_vartot!Q16</f>
        <v>2601</v>
      </c>
      <c r="R16" s="189" t="n">
        <f aca="false">VB_vartot!R16+MF_vartot!R16+VF_vartot!R16+KF_vartot!R16</f>
        <v>249</v>
      </c>
      <c r="S16" s="149" t="n">
        <f aca="false">VB_vartot!S16+MF_vartot!S16+VF_vartot!S16+KF_vartot!S16</f>
        <v>83</v>
      </c>
      <c r="T16" s="149" t="n">
        <f aca="false">VB_vartot!T16+MF_vartot!T16+VF_vartot!T16+KF_vartot!T16</f>
        <v>68</v>
      </c>
      <c r="U16" s="149" t="n">
        <f aca="false">VB_vartot!U16+MF_vartot!U16+VF_vartot!U16+KF_vartot!U16</f>
        <v>68</v>
      </c>
      <c r="V16" s="149" t="n">
        <f aca="false">VB_vartot!V16+MF_vartot!V16+VF_vartot!V16+KF_vartot!V16</f>
        <v>55</v>
      </c>
      <c r="W16" s="149" t="n">
        <f aca="false">VB_vartot!W16+MF_vartot!W16+VF_vartot!W16+KF_vartot!W16</f>
        <v>15</v>
      </c>
      <c r="X16" s="149" t="n">
        <f aca="false">VB_vartot!X16+MF_vartot!X16+VF_vartot!X16+KF_vartot!X16</f>
        <v>15</v>
      </c>
      <c r="Y16" s="149" t="n">
        <f aca="false">VB_vartot!Y16+MF_vartot!Y16+VF_vartot!Y16+KF_vartot!Y16</f>
        <v>138624</v>
      </c>
      <c r="Z16" s="149" t="n">
        <f aca="false">VB_vartot!Z16+MF_vartot!Z16+VF_vartot!Z16+KF_vartot!Z16</f>
        <v>16556</v>
      </c>
      <c r="AA16" s="149" t="n">
        <f aca="false">VB_vartot!AA16+MF_vartot!AA16+VF_vartot!AA16+KF_vartot!AA16</f>
        <v>7244</v>
      </c>
      <c r="AB16" s="149" t="n">
        <f aca="false">VB_vartot!AB16+MF_vartot!AB16+VF_vartot!AB16+KF_vartot!AB16</f>
        <v>7968</v>
      </c>
      <c r="AC16" s="149" t="n">
        <f aca="false">VB_vartot!AC16+MF_vartot!AC16+VF_vartot!AC16+KF_vartot!AC16</f>
        <v>0</v>
      </c>
      <c r="AD16" s="149" t="n">
        <f aca="false">VB_vartot!AD16+MF_vartot!AD16+VF_vartot!AD16+KF_vartot!AD16</f>
        <v>7510</v>
      </c>
      <c r="AE16" s="149" t="n">
        <f aca="false">VB_vartot!AE16+MF_vartot!AE16+VF_vartot!AE16+KF_vartot!AE16</f>
        <v>0</v>
      </c>
      <c r="AF16" s="149" t="n">
        <f aca="false">VB_vartot!AF16+MF_vartot!AF16+VF_vartot!AF16+KF_vartot!AF16</f>
        <v>738</v>
      </c>
      <c r="AG16" s="149" t="n">
        <f aca="false">VB_vartot!AG16+MF_vartot!AG16+VF_vartot!AG16+KF_vartot!AG16</f>
        <v>472</v>
      </c>
      <c r="AH16" s="150" t="n">
        <f aca="false">VB_vartot!AH16+MF_vartot!AH16+VF_vartot!AH16+KF_vartot!AH16</f>
        <v>159</v>
      </c>
    </row>
    <row r="17" customFormat="false" ht="12" hidden="false" customHeight="false" outlineLevel="0" collapsed="false">
      <c r="A17" s="48" t="s">
        <v>31</v>
      </c>
      <c r="B17" s="149" t="n">
        <f aca="false">VB_vartot!B17+MF_vartot!B17+VF_vartot!B17+KF_vartot!B17</f>
        <v>30451</v>
      </c>
      <c r="C17" s="149" t="n">
        <f aca="false">VB_vartot!C17+MF_vartot!C17+VF_vartot!C17+KF_vartot!C17</f>
        <v>12956</v>
      </c>
      <c r="D17" s="149" t="n">
        <f aca="false">VB_vartot!D17+MF_vartot!D17+VF_vartot!D17+KF_vartot!D17</f>
        <v>10874</v>
      </c>
      <c r="E17" s="149" t="n">
        <f aca="false">VB_vartot!E17+MF_vartot!E17+VF_vartot!E17+KF_vartot!E17</f>
        <v>2082</v>
      </c>
      <c r="F17" s="149" t="n">
        <f aca="false">VB_vartot!F17+MF_vartot!F17+VF_vartot!F17+KF_vartot!F17</f>
        <v>3846</v>
      </c>
      <c r="G17" s="149" t="n">
        <f aca="false">VB_vartot!G17+MF_vartot!G17+VF_vartot!G17+KF_vartot!G17</f>
        <v>0</v>
      </c>
      <c r="H17" s="149" t="n">
        <f aca="false">VB_vartot!H17+MF_vartot!H17+VF_vartot!H17+KF_vartot!H17</f>
        <v>173496</v>
      </c>
      <c r="I17" s="149" t="n">
        <f aca="false">VB_vartot!I17+MF_vartot!I17+VF_vartot!I17+KF_vartot!I17</f>
        <v>76560</v>
      </c>
      <c r="J17" s="149" t="n">
        <f aca="false">VB_vartot!J17+MF_vartot!J17+VF_vartot!J17+KF_vartot!J17</f>
        <v>0</v>
      </c>
      <c r="K17" s="149" t="n">
        <f aca="false">VB_vartot!K17+MF_vartot!K17+VF_vartot!K17+KF_vartot!K17</f>
        <v>356150</v>
      </c>
      <c r="L17" s="149" t="n">
        <f aca="false">VB_vartot!L17+MF_vartot!L17+VF_vartot!L17+KF_vartot!L17</f>
        <v>225002</v>
      </c>
      <c r="M17" s="149" t="n">
        <f aca="false">VB_vartot!M17+MF_vartot!M17+VF_vartot!M17+KF_vartot!M17</f>
        <v>131148</v>
      </c>
      <c r="N17" s="149" t="n">
        <f aca="false">VB_vartot!N17+MF_vartot!N17+VF_vartot!N17+KF_vartot!N17</f>
        <v>102546</v>
      </c>
      <c r="O17" s="149" t="n">
        <f aca="false">VB_vartot!O17+MF_vartot!O17+VF_vartot!O17+KF_vartot!O17</f>
        <v>0</v>
      </c>
      <c r="P17" s="149" t="n">
        <f aca="false">VB_vartot!P17+MF_vartot!P17+VF_vartot!P17+KF_vartot!P17</f>
        <v>5591</v>
      </c>
      <c r="Q17" s="150" t="n">
        <f aca="false">VB_vartot!Q17+MF_vartot!Q17+VF_vartot!Q17+KF_vartot!Q17</f>
        <v>5591</v>
      </c>
      <c r="R17" s="189" t="n">
        <f aca="false">VB_vartot!R17+MF_vartot!R17+VF_vartot!R17+KF_vartot!R17</f>
        <v>326</v>
      </c>
      <c r="S17" s="149" t="n">
        <f aca="false">VB_vartot!S17+MF_vartot!S17+VF_vartot!S17+KF_vartot!S17</f>
        <v>75</v>
      </c>
      <c r="T17" s="149" t="n">
        <f aca="false">VB_vartot!T17+MF_vartot!T17+VF_vartot!T17+KF_vartot!T17</f>
        <v>46</v>
      </c>
      <c r="U17" s="149" t="n">
        <f aca="false">VB_vartot!U17+MF_vartot!U17+VF_vartot!U17+KF_vartot!U17</f>
        <v>46</v>
      </c>
      <c r="V17" s="149" t="n">
        <f aca="false">VB_vartot!V17+MF_vartot!V17+VF_vartot!V17+KF_vartot!V17</f>
        <v>46</v>
      </c>
      <c r="W17" s="149" t="n">
        <f aca="false">VB_vartot!W17+MF_vartot!W17+VF_vartot!W17+KF_vartot!W17</f>
        <v>29</v>
      </c>
      <c r="X17" s="149" t="n">
        <f aca="false">VB_vartot!X17+MF_vartot!X17+VF_vartot!X17+KF_vartot!X17</f>
        <v>29</v>
      </c>
      <c r="Y17" s="149" t="n">
        <f aca="false">VB_vartot!Y17+MF_vartot!Y17+VF_vartot!Y17+KF_vartot!Y17</f>
        <v>43797</v>
      </c>
      <c r="Z17" s="149" t="n">
        <f aca="false">VB_vartot!Z17+MF_vartot!Z17+VF_vartot!Z17+KF_vartot!Z17</f>
        <v>16243</v>
      </c>
      <c r="AA17" s="149" t="n">
        <f aca="false">VB_vartot!AA17+MF_vartot!AA17+VF_vartot!AA17+KF_vartot!AA17</f>
        <v>11075</v>
      </c>
      <c r="AB17" s="149" t="n">
        <f aca="false">VB_vartot!AB17+MF_vartot!AB17+VF_vartot!AB17+KF_vartot!AB17</f>
        <v>5333</v>
      </c>
      <c r="AC17" s="149" t="n">
        <f aca="false">VB_vartot!AC17+MF_vartot!AC17+VF_vartot!AC17+KF_vartot!AC17</f>
        <v>8</v>
      </c>
      <c r="AD17" s="149" t="n">
        <f aca="false">VB_vartot!AD17+MF_vartot!AD17+VF_vartot!AD17+KF_vartot!AD17</f>
        <v>5270</v>
      </c>
      <c r="AE17" s="149" t="n">
        <f aca="false">VB_vartot!AE17+MF_vartot!AE17+VF_vartot!AE17+KF_vartot!AE17</f>
        <v>10</v>
      </c>
      <c r="AF17" s="149" t="n">
        <f aca="false">VB_vartot!AF17+MF_vartot!AF17+VF_vartot!AF17+KF_vartot!AF17</f>
        <v>1070</v>
      </c>
      <c r="AG17" s="149" t="n">
        <f aca="false">VB_vartot!AG17+MF_vartot!AG17+VF_vartot!AG17+KF_vartot!AG17</f>
        <v>574</v>
      </c>
      <c r="AH17" s="150" t="n">
        <f aca="false">VB_vartot!AH17+MF_vartot!AH17+VF_vartot!AH17+KF_vartot!AH17</f>
        <v>0</v>
      </c>
    </row>
    <row r="18" customFormat="false" ht="12" hidden="false" customHeight="false" outlineLevel="0" collapsed="false">
      <c r="A18" s="86" t="s">
        <v>19</v>
      </c>
      <c r="B18" s="151" t="n">
        <f aca="false">SUM(B13:B17)</f>
        <v>200003</v>
      </c>
      <c r="C18" s="151" t="n">
        <f aca="false">SUM(C13:C17)</f>
        <v>52955</v>
      </c>
      <c r="D18" s="151" t="n">
        <f aca="false">SUM(D13:D17)</f>
        <v>39422</v>
      </c>
      <c r="E18" s="151" t="n">
        <f aca="false">SUM(E13:E17)</f>
        <v>13533</v>
      </c>
      <c r="F18" s="151" t="n">
        <f aca="false">SUM(F13:F17)</f>
        <v>17554</v>
      </c>
      <c r="G18" s="151" t="n">
        <f aca="false">SUM(G13:G17)</f>
        <v>0</v>
      </c>
      <c r="H18" s="151" t="n">
        <f aca="false">SUM(H13:H17)</f>
        <v>733816</v>
      </c>
      <c r="I18" s="151" t="n">
        <f aca="false">SUM(I13:I17)</f>
        <v>325000</v>
      </c>
      <c r="J18" s="151" t="n">
        <f aca="false">SUM(J13:J17)</f>
        <v>0</v>
      </c>
      <c r="K18" s="151" t="n">
        <f aca="false">SUM(K13:K17)</f>
        <v>1650555</v>
      </c>
      <c r="L18" s="151" t="n">
        <f aca="false">SUM(L13:L17)</f>
        <v>878784</v>
      </c>
      <c r="M18" s="151" t="n">
        <f aca="false">SUM(M13:M17)</f>
        <v>771771</v>
      </c>
      <c r="N18" s="151" t="n">
        <f aca="false">SUM(N13:N17)</f>
        <v>530915</v>
      </c>
      <c r="O18" s="151" t="n">
        <f aca="false">SUM(O13:O17)</f>
        <v>0</v>
      </c>
      <c r="P18" s="151" t="n">
        <f aca="false">SUM(P13:P17)</f>
        <v>37748</v>
      </c>
      <c r="Q18" s="151" t="n">
        <f aca="false">SUM(Q13:Q17)</f>
        <v>37748</v>
      </c>
      <c r="R18" s="151" t="n">
        <f aca="false">SUM(R13:R17)</f>
        <v>1107</v>
      </c>
      <c r="S18" s="151" t="n">
        <f aca="false">SUM(S13:S17)</f>
        <v>318</v>
      </c>
      <c r="T18" s="151" t="n">
        <f aca="false">SUM(T13:T17)</f>
        <v>203</v>
      </c>
      <c r="U18" s="151" t="n">
        <f aca="false">SUM(U13:U17)</f>
        <v>176</v>
      </c>
      <c r="V18" s="151" t="n">
        <f aca="false">SUM(V13:V17)</f>
        <v>189</v>
      </c>
      <c r="W18" s="151" t="n">
        <f aca="false">SUM(W13:W17)</f>
        <v>115</v>
      </c>
      <c r="X18" s="151" t="n">
        <f aca="false">SUM(X13:X17)</f>
        <v>113</v>
      </c>
      <c r="Y18" s="151" t="n">
        <f aca="false">SUM(Y13:Y17)</f>
        <v>381359</v>
      </c>
      <c r="Z18" s="151" t="n">
        <f aca="false">SUM(Z13:Z17)</f>
        <v>149889</v>
      </c>
      <c r="AA18" s="151" t="n">
        <f aca="false">SUM(AA13:AA17)</f>
        <v>45144</v>
      </c>
      <c r="AB18" s="151" t="n">
        <f aca="false">SUM(AB13:AB17)</f>
        <v>35682</v>
      </c>
      <c r="AC18" s="151" t="n">
        <f aca="false">SUM(AC13:AC17)</f>
        <v>498</v>
      </c>
      <c r="AD18" s="151" t="n">
        <f aca="false">SUM(AD13:AD17)</f>
        <v>34095</v>
      </c>
      <c r="AE18" s="151" t="n">
        <f aca="false">SUM(AE13:AE17)</f>
        <v>500</v>
      </c>
      <c r="AF18" s="151" t="n">
        <f aca="false">SUM(AF13:AF17)</f>
        <v>3667</v>
      </c>
      <c r="AG18" s="151" t="n">
        <f aca="false">SUM(AG13:AG17)</f>
        <v>2300</v>
      </c>
      <c r="AH18" s="151" t="n">
        <f aca="false">SUM(AH13:AH17)</f>
        <v>191</v>
      </c>
    </row>
    <row r="19" customFormat="false" ht="12" hidden="false" customHeight="false" outlineLevel="0" collapsed="false">
      <c r="A19" s="197" t="s">
        <v>32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50"/>
      <c r="R19" s="18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50"/>
    </row>
    <row r="20" customFormat="false" ht="12" hidden="false" customHeight="false" outlineLevel="0" collapsed="false">
      <c r="A20" s="48" t="s">
        <v>33</v>
      </c>
      <c r="B20" s="149" t="n">
        <f aca="false">VB_vartot!B20+MF_vartot!B20+VF_vartot!B20+KF_vartot!B20</f>
        <v>5361</v>
      </c>
      <c r="C20" s="149" t="n">
        <f aca="false">VB_vartot!C20+MF_vartot!C20+VF_vartot!C20+KF_vartot!C20</f>
        <v>2214</v>
      </c>
      <c r="D20" s="149" t="n">
        <f aca="false">VB_vartot!D20+MF_vartot!D20+VF_vartot!D20+KF_vartot!D20</f>
        <v>2153</v>
      </c>
      <c r="E20" s="149" t="n">
        <f aca="false">VB_vartot!E20+MF_vartot!E20+VF_vartot!E20+KF_vartot!E20</f>
        <v>61</v>
      </c>
      <c r="F20" s="149" t="n">
        <f aca="false">VB_vartot!F20+MF_vartot!F20+VF_vartot!F20+KF_vartot!F20</f>
        <v>478</v>
      </c>
      <c r="G20" s="149" t="n">
        <f aca="false">VB_vartot!G20+MF_vartot!G20+VF_vartot!G20+KF_vartot!G20</f>
        <v>0</v>
      </c>
      <c r="H20" s="149" t="n">
        <f aca="false">VB_vartot!H20+MF_vartot!H20+VF_vartot!H20+KF_vartot!H20</f>
        <v>43722</v>
      </c>
      <c r="I20" s="149" t="n">
        <f aca="false">VB_vartot!I20+MF_vartot!I20+VF_vartot!I20+KF_vartot!I20</f>
        <v>16319</v>
      </c>
      <c r="J20" s="149" t="n">
        <f aca="false">VB_vartot!J20+MF_vartot!J20+VF_vartot!J20+KF_vartot!J20</f>
        <v>0</v>
      </c>
      <c r="K20" s="149" t="n">
        <f aca="false">VB_vartot!K20+MF_vartot!K20+VF_vartot!K20+KF_vartot!K20</f>
        <v>91113</v>
      </c>
      <c r="L20" s="149" t="n">
        <f aca="false">VB_vartot!L20+MF_vartot!L20+VF_vartot!L20+KF_vartot!L20</f>
        <v>37360</v>
      </c>
      <c r="M20" s="149" t="n">
        <f aca="false">VB_vartot!M20+MF_vartot!M20+VF_vartot!M20+KF_vartot!M20</f>
        <v>53753</v>
      </c>
      <c r="N20" s="149" t="n">
        <f aca="false">VB_vartot!N20+MF_vartot!N20+VF_vartot!N20+KF_vartot!N20</f>
        <v>26819</v>
      </c>
      <c r="O20" s="149" t="n">
        <f aca="false">VB_vartot!O20+MF_vartot!O20+VF_vartot!O20+KF_vartot!O20</f>
        <v>0</v>
      </c>
      <c r="P20" s="149" t="n">
        <f aca="false">VB_vartot!P20+MF_vartot!P20+VF_vartot!P20+KF_vartot!P20</f>
        <v>1317</v>
      </c>
      <c r="Q20" s="150" t="n">
        <f aca="false">VB_vartot!Q20+MF_vartot!Q20+VF_vartot!Q20+KF_vartot!Q20</f>
        <v>1317</v>
      </c>
      <c r="R20" s="189" t="n">
        <f aca="false">VB_vartot!R20+MF_vartot!R20+VF_vartot!R20+KF_vartot!R20</f>
        <v>80</v>
      </c>
      <c r="S20" s="149" t="n">
        <f aca="false">VB_vartot!S20+MF_vartot!S20+VF_vartot!S20+KF_vartot!S20</f>
        <v>21</v>
      </c>
      <c r="T20" s="149" t="n">
        <f aca="false">VB_vartot!T20+MF_vartot!T20+VF_vartot!T20+KF_vartot!T20</f>
        <v>10</v>
      </c>
      <c r="U20" s="149" t="n">
        <f aca="false">VB_vartot!U20+MF_vartot!U20+VF_vartot!U20+KF_vartot!U20</f>
        <v>8</v>
      </c>
      <c r="V20" s="149" t="n">
        <f aca="false">VB_vartot!V20+MF_vartot!V20+VF_vartot!V20+KF_vartot!V20</f>
        <v>10</v>
      </c>
      <c r="W20" s="149" t="n">
        <f aca="false">VB_vartot!W20+MF_vartot!W20+VF_vartot!W20+KF_vartot!W20</f>
        <v>11</v>
      </c>
      <c r="X20" s="149" t="n">
        <f aca="false">VB_vartot!X20+MF_vartot!X20+VF_vartot!X20+KF_vartot!X20</f>
        <v>11</v>
      </c>
      <c r="Y20" s="149" t="n">
        <f aca="false">VB_vartot!Y20+MF_vartot!Y20+VF_vartot!Y20+KF_vartot!Y20</f>
        <v>79346</v>
      </c>
      <c r="Z20" s="149" t="n">
        <f aca="false">VB_vartot!Z20+MF_vartot!Z20+VF_vartot!Z20+KF_vartot!Z20</f>
        <v>18596</v>
      </c>
      <c r="AA20" s="149" t="n">
        <f aca="false">VB_vartot!AA20+MF_vartot!AA20+VF_vartot!AA20+KF_vartot!AA20</f>
        <v>3613</v>
      </c>
      <c r="AB20" s="149" t="n">
        <f aca="false">VB_vartot!AB20+MF_vartot!AB20+VF_vartot!AB20+KF_vartot!AB20</f>
        <v>1478</v>
      </c>
      <c r="AC20" s="149" t="n">
        <f aca="false">VB_vartot!AC20+MF_vartot!AC20+VF_vartot!AC20+KF_vartot!AC20</f>
        <v>48</v>
      </c>
      <c r="AD20" s="149" t="n">
        <f aca="false">VB_vartot!AD20+MF_vartot!AD20+VF_vartot!AD20+KF_vartot!AD20</f>
        <v>1478</v>
      </c>
      <c r="AE20" s="149" t="n">
        <f aca="false">VB_vartot!AE20+MF_vartot!AE20+VF_vartot!AE20+KF_vartot!AE20</f>
        <v>48</v>
      </c>
      <c r="AF20" s="149" t="n">
        <f aca="false">VB_vartot!AF20+MF_vartot!AF20+VF_vartot!AF20+KF_vartot!AF20</f>
        <v>147</v>
      </c>
      <c r="AG20" s="149" t="n">
        <f aca="false">VB_vartot!AG20+MF_vartot!AG20+VF_vartot!AG20+KF_vartot!AG20</f>
        <v>59</v>
      </c>
      <c r="AH20" s="150" t="n">
        <f aca="false">VB_vartot!AH20+MF_vartot!AH20+VF_vartot!AH20+KF_vartot!AH20</f>
        <v>50</v>
      </c>
    </row>
    <row r="21" customFormat="false" ht="12" hidden="false" customHeight="false" outlineLevel="0" collapsed="false">
      <c r="A21" s="48" t="s">
        <v>34</v>
      </c>
      <c r="B21" s="149" t="n">
        <f aca="false">VB_vartot!B21+MF_vartot!B21+VF_vartot!B21+KF_vartot!B21</f>
        <v>52120</v>
      </c>
      <c r="C21" s="149" t="n">
        <f aca="false">VB_vartot!C21+MF_vartot!C21+VF_vartot!C21+KF_vartot!C21</f>
        <v>11397</v>
      </c>
      <c r="D21" s="149" t="n">
        <f aca="false">VB_vartot!D21+MF_vartot!D21+VF_vartot!D21+KF_vartot!D21</f>
        <v>9158</v>
      </c>
      <c r="E21" s="149" t="n">
        <f aca="false">VB_vartot!E21+MF_vartot!E21+VF_vartot!E21+KF_vartot!E21</f>
        <v>2239</v>
      </c>
      <c r="F21" s="149" t="n">
        <f aca="false">VB_vartot!F21+MF_vartot!F21+VF_vartot!F21+KF_vartot!F21</f>
        <v>3377</v>
      </c>
      <c r="G21" s="149" t="n">
        <f aca="false">VB_vartot!G21+MF_vartot!G21+VF_vartot!G21+KF_vartot!G21</f>
        <v>0</v>
      </c>
      <c r="H21" s="149" t="n">
        <f aca="false">VB_vartot!H21+MF_vartot!H21+VF_vartot!H21+KF_vartot!H21</f>
        <v>177114</v>
      </c>
      <c r="I21" s="149" t="n">
        <f aca="false">VB_vartot!I21+MF_vartot!I21+VF_vartot!I21+KF_vartot!I21</f>
        <v>72640</v>
      </c>
      <c r="J21" s="149" t="n">
        <f aca="false">VB_vartot!J21+MF_vartot!J21+VF_vartot!J21+KF_vartot!J21</f>
        <v>0</v>
      </c>
      <c r="K21" s="149" t="n">
        <f aca="false">VB_vartot!K21+MF_vartot!K21+VF_vartot!K21+KF_vartot!K21</f>
        <v>439696</v>
      </c>
      <c r="L21" s="149" t="n">
        <f aca="false">VB_vartot!L21+MF_vartot!L21+VF_vartot!L21+KF_vartot!L21</f>
        <v>191872</v>
      </c>
      <c r="M21" s="149" t="n">
        <f aca="false">VB_vartot!M21+MF_vartot!M21+VF_vartot!M21+KF_vartot!M21</f>
        <v>247824</v>
      </c>
      <c r="N21" s="149" t="n">
        <f aca="false">VB_vartot!N21+MF_vartot!N21+VF_vartot!N21+KF_vartot!N21</f>
        <v>124345</v>
      </c>
      <c r="O21" s="149" t="n">
        <f aca="false">VB_vartot!O21+MF_vartot!O21+VF_vartot!O21+KF_vartot!O21</f>
        <v>0</v>
      </c>
      <c r="P21" s="149" t="n">
        <f aca="false">VB_vartot!P21+MF_vartot!P21+VF_vartot!P21+KF_vartot!P21</f>
        <v>8659</v>
      </c>
      <c r="Q21" s="150" t="n">
        <f aca="false">VB_vartot!Q21+MF_vartot!Q21+VF_vartot!Q21+KF_vartot!Q21</f>
        <v>7312</v>
      </c>
      <c r="R21" s="189" t="n">
        <f aca="false">VB_vartot!R21+MF_vartot!R21+VF_vartot!R21+KF_vartot!R21</f>
        <v>175</v>
      </c>
      <c r="S21" s="149" t="n">
        <f aca="false">VB_vartot!S21+MF_vartot!S21+VF_vartot!S21+KF_vartot!S21</f>
        <v>64</v>
      </c>
      <c r="T21" s="149" t="n">
        <f aca="false">VB_vartot!T21+MF_vartot!T21+VF_vartot!T21+KF_vartot!T21</f>
        <v>38</v>
      </c>
      <c r="U21" s="149" t="n">
        <f aca="false">VB_vartot!U21+MF_vartot!U21+VF_vartot!U21+KF_vartot!U21</f>
        <v>32</v>
      </c>
      <c r="V21" s="149" t="n">
        <f aca="false">VB_vartot!V21+MF_vartot!V21+VF_vartot!V21+KF_vartot!V21</f>
        <v>32</v>
      </c>
      <c r="W21" s="149" t="n">
        <f aca="false">VB_vartot!W21+MF_vartot!W21+VF_vartot!W21+KF_vartot!W21</f>
        <v>26</v>
      </c>
      <c r="X21" s="149" t="n">
        <f aca="false">VB_vartot!X21+MF_vartot!X21+VF_vartot!X21+KF_vartot!X21</f>
        <v>25</v>
      </c>
      <c r="Y21" s="149" t="n">
        <f aca="false">VB_vartot!Y21+MF_vartot!Y21+VF_vartot!Y21+KF_vartot!Y21</f>
        <v>316986</v>
      </c>
      <c r="Z21" s="149" t="n">
        <f aca="false">VB_vartot!Z21+MF_vartot!Z21+VF_vartot!Z21+KF_vartot!Z21</f>
        <v>38532</v>
      </c>
      <c r="AA21" s="149" t="n">
        <f aca="false">VB_vartot!AA21+MF_vartot!AA21+VF_vartot!AA21+KF_vartot!AA21</f>
        <v>11584</v>
      </c>
      <c r="AB21" s="149" t="n">
        <f aca="false">VB_vartot!AB21+MF_vartot!AB21+VF_vartot!AB21+KF_vartot!AB21</f>
        <v>14714</v>
      </c>
      <c r="AC21" s="149" t="n">
        <f aca="false">VB_vartot!AC21+MF_vartot!AC21+VF_vartot!AC21+KF_vartot!AC21</f>
        <v>39</v>
      </c>
      <c r="AD21" s="149" t="n">
        <f aca="false">VB_vartot!AD21+MF_vartot!AD21+VF_vartot!AD21+KF_vartot!AD21</f>
        <v>14320</v>
      </c>
      <c r="AE21" s="149" t="n">
        <f aca="false">VB_vartot!AE21+MF_vartot!AE21+VF_vartot!AE21+KF_vartot!AE21</f>
        <v>39</v>
      </c>
      <c r="AF21" s="149" t="n">
        <f aca="false">VB_vartot!AF21+MF_vartot!AF21+VF_vartot!AF21+KF_vartot!AF21</f>
        <v>622</v>
      </c>
      <c r="AG21" s="149" t="n">
        <f aca="false">VB_vartot!AG21+MF_vartot!AG21+VF_vartot!AG21+KF_vartot!AG21</f>
        <v>399</v>
      </c>
      <c r="AH21" s="150" t="n">
        <f aca="false">VB_vartot!AH21+MF_vartot!AH21+VF_vartot!AH21+KF_vartot!AH21</f>
        <v>297</v>
      </c>
    </row>
    <row r="22" customFormat="false" ht="12" hidden="false" customHeight="false" outlineLevel="0" collapsed="false">
      <c r="A22" s="48" t="s">
        <v>35</v>
      </c>
      <c r="B22" s="149" t="n">
        <f aca="false">VB_vartot!B22+MF_vartot!B22+VF_vartot!B22+KF_vartot!B22</f>
        <v>36523</v>
      </c>
      <c r="C22" s="149" t="n">
        <f aca="false">VB_vartot!C22+MF_vartot!C22+VF_vartot!C22+KF_vartot!C22</f>
        <v>9291</v>
      </c>
      <c r="D22" s="149" t="n">
        <f aca="false">VB_vartot!D22+MF_vartot!D22+VF_vartot!D22+KF_vartot!D22</f>
        <v>7618</v>
      </c>
      <c r="E22" s="149" t="n">
        <f aca="false">VB_vartot!E22+MF_vartot!E22+VF_vartot!E22+KF_vartot!E22</f>
        <v>1673</v>
      </c>
      <c r="F22" s="149" t="n">
        <f aca="false">VB_vartot!F22+MF_vartot!F22+VF_vartot!F22+KF_vartot!F22</f>
        <v>3442</v>
      </c>
      <c r="G22" s="149" t="n">
        <f aca="false">VB_vartot!G22+MF_vartot!G22+VF_vartot!G22+KF_vartot!G22</f>
        <v>0</v>
      </c>
      <c r="H22" s="149" t="n">
        <f aca="false">VB_vartot!H22+MF_vartot!H22+VF_vartot!H22+KF_vartot!H22</f>
        <v>144408</v>
      </c>
      <c r="I22" s="149" t="n">
        <f aca="false">VB_vartot!I22+MF_vartot!I22+VF_vartot!I22+KF_vartot!I22</f>
        <v>60311</v>
      </c>
      <c r="J22" s="149" t="n">
        <f aca="false">VB_vartot!J22+MF_vartot!J22+VF_vartot!J22+KF_vartot!J22</f>
        <v>0</v>
      </c>
      <c r="K22" s="149" t="n">
        <f aca="false">VB_vartot!K22+MF_vartot!K22+VF_vartot!K22+KF_vartot!K22</f>
        <v>273032</v>
      </c>
      <c r="L22" s="149" t="n">
        <f aca="false">VB_vartot!L22+MF_vartot!L22+VF_vartot!L22+KF_vartot!L22</f>
        <v>139125</v>
      </c>
      <c r="M22" s="149" t="n">
        <f aca="false">VB_vartot!M22+MF_vartot!M22+VF_vartot!M22+KF_vartot!M22</f>
        <v>133907</v>
      </c>
      <c r="N22" s="149" t="n">
        <f aca="false">VB_vartot!N22+MF_vartot!N22+VF_vartot!N22+KF_vartot!N22</f>
        <v>89415</v>
      </c>
      <c r="O22" s="149" t="n">
        <f aca="false">VB_vartot!O22+MF_vartot!O22+VF_vartot!O22+KF_vartot!O22</f>
        <v>0</v>
      </c>
      <c r="P22" s="149" t="n">
        <f aca="false">VB_vartot!P22+MF_vartot!P22+VF_vartot!P22+KF_vartot!P22</f>
        <v>3817</v>
      </c>
      <c r="Q22" s="150" t="n">
        <f aca="false">VB_vartot!Q22+MF_vartot!Q22+VF_vartot!Q22+KF_vartot!Q22</f>
        <v>3817</v>
      </c>
      <c r="R22" s="189" t="n">
        <f aca="false">VB_vartot!R22+MF_vartot!R22+VF_vartot!R22+KF_vartot!R22</f>
        <v>200</v>
      </c>
      <c r="S22" s="149" t="n">
        <f aca="false">VB_vartot!S22+MF_vartot!S22+VF_vartot!S22+KF_vartot!S22</f>
        <v>61</v>
      </c>
      <c r="T22" s="149" t="n">
        <f aca="false">VB_vartot!T22+MF_vartot!T22+VF_vartot!T22+KF_vartot!T22</f>
        <v>38</v>
      </c>
      <c r="U22" s="149" t="n">
        <f aca="false">VB_vartot!U22+MF_vartot!U22+VF_vartot!U22+KF_vartot!U22</f>
        <v>26</v>
      </c>
      <c r="V22" s="149" t="n">
        <f aca="false">VB_vartot!V22+MF_vartot!V22+VF_vartot!V22+KF_vartot!V22</f>
        <v>32</v>
      </c>
      <c r="W22" s="149" t="n">
        <f aca="false">VB_vartot!W22+MF_vartot!W22+VF_vartot!W22+KF_vartot!W22</f>
        <v>23</v>
      </c>
      <c r="X22" s="149" t="n">
        <f aca="false">VB_vartot!X22+MF_vartot!X22+VF_vartot!X22+KF_vartot!X22</f>
        <v>19</v>
      </c>
      <c r="Y22" s="149" t="n">
        <f aca="false">VB_vartot!Y22+MF_vartot!Y22+VF_vartot!Y22+KF_vartot!Y22</f>
        <v>163663</v>
      </c>
      <c r="Z22" s="149" t="n">
        <f aca="false">VB_vartot!Z22+MF_vartot!Z22+VF_vartot!Z22+KF_vartot!Z22</f>
        <v>21430</v>
      </c>
      <c r="AA22" s="149" t="n">
        <f aca="false">VB_vartot!AA22+MF_vartot!AA22+VF_vartot!AA22+KF_vartot!AA22</f>
        <v>7216</v>
      </c>
      <c r="AB22" s="149" t="n">
        <f aca="false">VB_vartot!AB22+MF_vartot!AB22+VF_vartot!AB22+KF_vartot!AB22</f>
        <v>11456</v>
      </c>
      <c r="AC22" s="149" t="n">
        <f aca="false">VB_vartot!AC22+MF_vartot!AC22+VF_vartot!AC22+KF_vartot!AC22</f>
        <v>0</v>
      </c>
      <c r="AD22" s="149" t="n">
        <f aca="false">VB_vartot!AD22+MF_vartot!AD22+VF_vartot!AD22+KF_vartot!AD22</f>
        <v>10659</v>
      </c>
      <c r="AE22" s="149" t="n">
        <f aca="false">VB_vartot!AE22+MF_vartot!AE22+VF_vartot!AE22+KF_vartot!AE22</f>
        <v>0</v>
      </c>
      <c r="AF22" s="149" t="n">
        <f aca="false">VB_vartot!AF22+MF_vartot!AF22+VF_vartot!AF22+KF_vartot!AF22</f>
        <v>795</v>
      </c>
      <c r="AG22" s="149" t="n">
        <f aca="false">VB_vartot!AG22+MF_vartot!AG22+VF_vartot!AG22+KF_vartot!AG22</f>
        <v>439</v>
      </c>
      <c r="AH22" s="150" t="n">
        <f aca="false">VB_vartot!AH22+MF_vartot!AH22+VF_vartot!AH22+KF_vartot!AH22</f>
        <v>473</v>
      </c>
    </row>
    <row r="23" customFormat="false" ht="12" hidden="false" customHeight="false" outlineLevel="0" collapsed="false">
      <c r="A23" s="48" t="s">
        <v>36</v>
      </c>
      <c r="B23" s="149" t="n">
        <f aca="false">VB_vartot!B23+MF_vartot!B23+VF_vartot!B23+KF_vartot!B23</f>
        <v>360600</v>
      </c>
      <c r="C23" s="149" t="n">
        <f aca="false">VB_vartot!C23+MF_vartot!C23+VF_vartot!C23+KF_vartot!C23</f>
        <v>46746</v>
      </c>
      <c r="D23" s="149" t="n">
        <f aca="false">VB_vartot!D23+MF_vartot!D23+VF_vartot!D23+KF_vartot!D23</f>
        <v>34121</v>
      </c>
      <c r="E23" s="149" t="n">
        <f aca="false">VB_vartot!E23+MF_vartot!E23+VF_vartot!E23+KF_vartot!E23</f>
        <v>12625</v>
      </c>
      <c r="F23" s="149" t="n">
        <f aca="false">VB_vartot!F23+MF_vartot!F23+VF_vartot!F23+KF_vartot!F23</f>
        <v>12992</v>
      </c>
      <c r="G23" s="149" t="n">
        <f aca="false">VB_vartot!G23+MF_vartot!G23+VF_vartot!G23+KF_vartot!G23</f>
        <v>0</v>
      </c>
      <c r="H23" s="149" t="n">
        <f aca="false">VB_vartot!H23+MF_vartot!H23+VF_vartot!H23+KF_vartot!H23</f>
        <v>535657</v>
      </c>
      <c r="I23" s="149" t="n">
        <f aca="false">VB_vartot!I23+MF_vartot!I23+VF_vartot!I23+KF_vartot!I23</f>
        <v>143732</v>
      </c>
      <c r="J23" s="149" t="n">
        <f aca="false">VB_vartot!J23+MF_vartot!J23+VF_vartot!J23+KF_vartot!J23</f>
        <v>0</v>
      </c>
      <c r="K23" s="149" t="n">
        <f aca="false">VB_vartot!K23+MF_vartot!K23+VF_vartot!K23+KF_vartot!K23</f>
        <v>1193647</v>
      </c>
      <c r="L23" s="149" t="n">
        <f aca="false">VB_vartot!L23+MF_vartot!L23+VF_vartot!L23+KF_vartot!L23</f>
        <v>797658</v>
      </c>
      <c r="M23" s="149" t="n">
        <f aca="false">VB_vartot!M23+MF_vartot!M23+VF_vartot!M23+KF_vartot!M23</f>
        <v>395989</v>
      </c>
      <c r="N23" s="149" t="n">
        <f aca="false">VB_vartot!N23+MF_vartot!N23+VF_vartot!N23+KF_vartot!N23</f>
        <v>279933</v>
      </c>
      <c r="O23" s="149" t="n">
        <f aca="false">VB_vartot!O23+MF_vartot!O23+VF_vartot!O23+KF_vartot!O23</f>
        <v>0</v>
      </c>
      <c r="P23" s="149" t="n">
        <f aca="false">VB_vartot!P23+MF_vartot!P23+VF_vartot!P23+KF_vartot!P23</f>
        <v>108824</v>
      </c>
      <c r="Q23" s="150" t="n">
        <f aca="false">VB_vartot!Q23+MF_vartot!Q23+VF_vartot!Q23+KF_vartot!Q23</f>
        <v>108824</v>
      </c>
      <c r="R23" s="189" t="n">
        <f aca="false">VB_vartot!R23+MF_vartot!R23+VF_vartot!R23+KF_vartot!R23</f>
        <v>525</v>
      </c>
      <c r="S23" s="149" t="n">
        <f aca="false">VB_vartot!S23+MF_vartot!S23+VF_vartot!S23+KF_vartot!S23</f>
        <v>65</v>
      </c>
      <c r="T23" s="149" t="n">
        <f aca="false">VB_vartot!T23+MF_vartot!T23+VF_vartot!T23+KF_vartot!T23</f>
        <v>40</v>
      </c>
      <c r="U23" s="149" t="n">
        <f aca="false">VB_vartot!U23+MF_vartot!U23+VF_vartot!U23+KF_vartot!U23</f>
        <v>0</v>
      </c>
      <c r="V23" s="149" t="n">
        <f aca="false">VB_vartot!V23+MF_vartot!V23+VF_vartot!V23+KF_vartot!V23</f>
        <v>36</v>
      </c>
      <c r="W23" s="149" t="n">
        <f aca="false">VB_vartot!W23+MF_vartot!W23+VF_vartot!W23+KF_vartot!W23</f>
        <v>25</v>
      </c>
      <c r="X23" s="149" t="n">
        <f aca="false">VB_vartot!X23+MF_vartot!X23+VF_vartot!X23+KF_vartot!X23</f>
        <v>25</v>
      </c>
      <c r="Y23" s="149" t="n">
        <f aca="false">VB_vartot!Y23+MF_vartot!Y23+VF_vartot!Y23+KF_vartot!Y23</f>
        <v>65505</v>
      </c>
      <c r="Z23" s="149" t="n">
        <f aca="false">VB_vartot!Z23+MF_vartot!Z23+VF_vartot!Z23+KF_vartot!Z23</f>
        <v>40157</v>
      </c>
      <c r="AA23" s="149" t="n">
        <f aca="false">VB_vartot!AA23+MF_vartot!AA23+VF_vartot!AA23+KF_vartot!AA23</f>
        <v>7717</v>
      </c>
      <c r="AB23" s="149" t="n">
        <f aca="false">VB_vartot!AB23+MF_vartot!AB23+VF_vartot!AB23+KF_vartot!AB23</f>
        <v>18607</v>
      </c>
      <c r="AC23" s="149" t="n">
        <f aca="false">VB_vartot!AC23+MF_vartot!AC23+VF_vartot!AC23+KF_vartot!AC23</f>
        <v>0</v>
      </c>
      <c r="AD23" s="149" t="n">
        <f aca="false">VB_vartot!AD23+MF_vartot!AD23+VF_vartot!AD23+KF_vartot!AD23</f>
        <v>18268</v>
      </c>
      <c r="AE23" s="149" t="n">
        <f aca="false">VB_vartot!AE23+MF_vartot!AE23+VF_vartot!AE23+KF_vartot!AE23</f>
        <v>0</v>
      </c>
      <c r="AF23" s="149" t="n">
        <f aca="false">VB_vartot!AF23+MF_vartot!AF23+VF_vartot!AF23+KF_vartot!AF23</f>
        <v>772</v>
      </c>
      <c r="AG23" s="149" t="n">
        <f aca="false">VB_vartot!AG23+MF_vartot!AG23+VF_vartot!AG23+KF_vartot!AG23</f>
        <v>578</v>
      </c>
      <c r="AH23" s="150" t="n">
        <f aca="false">VB_vartot!AH23+MF_vartot!AH23+VF_vartot!AH23+KF_vartot!AH23</f>
        <v>1601</v>
      </c>
    </row>
    <row r="24" customFormat="false" ht="12" hidden="false" customHeight="false" outlineLevel="0" collapsed="false">
      <c r="A24" s="48" t="s">
        <v>37</v>
      </c>
      <c r="B24" s="149" t="n">
        <f aca="false">VB_vartot!B24+MF_vartot!B24+VF_vartot!B24+KF_vartot!B24</f>
        <v>75530</v>
      </c>
      <c r="C24" s="149" t="n">
        <f aca="false">VB_vartot!C24+MF_vartot!C24+VF_vartot!C24+KF_vartot!C24</f>
        <v>13461</v>
      </c>
      <c r="D24" s="149" t="n">
        <f aca="false">VB_vartot!D24+MF_vartot!D24+VF_vartot!D24+KF_vartot!D24</f>
        <v>10818</v>
      </c>
      <c r="E24" s="149" t="n">
        <f aca="false">VB_vartot!E24+MF_vartot!E24+VF_vartot!E24+KF_vartot!E24</f>
        <v>2643</v>
      </c>
      <c r="F24" s="149" t="n">
        <f aca="false">VB_vartot!F24+MF_vartot!F24+VF_vartot!F24+KF_vartot!F24</f>
        <v>5689</v>
      </c>
      <c r="G24" s="149" t="n">
        <f aca="false">VB_vartot!G24+MF_vartot!G24+VF_vartot!G24+KF_vartot!G24</f>
        <v>0</v>
      </c>
      <c r="H24" s="149" t="n">
        <f aca="false">VB_vartot!H24+MF_vartot!H24+VF_vartot!H24+KF_vartot!H24</f>
        <v>191282</v>
      </c>
      <c r="I24" s="149" t="n">
        <f aca="false">VB_vartot!I24+MF_vartot!I24+VF_vartot!I24+KF_vartot!I24</f>
        <v>99400</v>
      </c>
      <c r="J24" s="149" t="n">
        <f aca="false">VB_vartot!J24+MF_vartot!J24+VF_vartot!J24+KF_vartot!J24</f>
        <v>0</v>
      </c>
      <c r="K24" s="149" t="n">
        <f aca="false">VB_vartot!K24+MF_vartot!K24+VF_vartot!K24+KF_vartot!K24</f>
        <v>326056</v>
      </c>
      <c r="L24" s="149" t="n">
        <f aca="false">VB_vartot!L24+MF_vartot!L24+VF_vartot!L24+KF_vartot!L24</f>
        <v>224779</v>
      </c>
      <c r="M24" s="149" t="n">
        <f aca="false">VB_vartot!M24+MF_vartot!M24+VF_vartot!M24+KF_vartot!M24</f>
        <v>101277</v>
      </c>
      <c r="N24" s="149" t="n">
        <f aca="false">VB_vartot!N24+MF_vartot!N24+VF_vartot!N24+KF_vartot!N24</f>
        <v>116080</v>
      </c>
      <c r="O24" s="149" t="n">
        <f aca="false">VB_vartot!O24+MF_vartot!O24+VF_vartot!O24+KF_vartot!O24</f>
        <v>0</v>
      </c>
      <c r="P24" s="149" t="n">
        <f aca="false">VB_vartot!P24+MF_vartot!P24+VF_vartot!P24+KF_vartot!P24</f>
        <v>1620</v>
      </c>
      <c r="Q24" s="150" t="n">
        <f aca="false">VB_vartot!Q24+MF_vartot!Q24+VF_vartot!Q24+KF_vartot!Q24</f>
        <v>576</v>
      </c>
      <c r="R24" s="189" t="n">
        <f aca="false">VB_vartot!R24+MF_vartot!R24+VF_vartot!R24+KF_vartot!R24</f>
        <v>382</v>
      </c>
      <c r="S24" s="149" t="n">
        <f aca="false">VB_vartot!S24+MF_vartot!S24+VF_vartot!S24+KF_vartot!S24</f>
        <v>116</v>
      </c>
      <c r="T24" s="149" t="n">
        <f aca="false">VB_vartot!T24+MF_vartot!T24+VF_vartot!T24+KF_vartot!T24</f>
        <v>85</v>
      </c>
      <c r="U24" s="149" t="n">
        <f aca="false">VB_vartot!U24+MF_vartot!U24+VF_vartot!U24+KF_vartot!U24</f>
        <v>68</v>
      </c>
      <c r="V24" s="149" t="n">
        <f aca="false">VB_vartot!V24+MF_vartot!V24+VF_vartot!V24+KF_vartot!V24</f>
        <v>75</v>
      </c>
      <c r="W24" s="149" t="n">
        <f aca="false">VB_vartot!W24+MF_vartot!W24+VF_vartot!W24+KF_vartot!W24</f>
        <v>31</v>
      </c>
      <c r="X24" s="149" t="n">
        <f aca="false">VB_vartot!X24+MF_vartot!X24+VF_vartot!X24+KF_vartot!X24</f>
        <v>31</v>
      </c>
      <c r="Y24" s="149" t="n">
        <f aca="false">VB_vartot!Y24+MF_vartot!Y24+VF_vartot!Y24+KF_vartot!Y24</f>
        <v>43931</v>
      </c>
      <c r="Z24" s="149" t="n">
        <f aca="false">VB_vartot!Z24+MF_vartot!Z24+VF_vartot!Z24+KF_vartot!Z24</f>
        <v>43931</v>
      </c>
      <c r="AA24" s="149" t="n">
        <f aca="false">VB_vartot!AA24+MF_vartot!AA24+VF_vartot!AA24+KF_vartot!AA24</f>
        <v>3665</v>
      </c>
      <c r="AB24" s="149" t="n">
        <f aca="false">VB_vartot!AB24+MF_vartot!AB24+VF_vartot!AB24+KF_vartot!AB24</f>
        <v>10819</v>
      </c>
      <c r="AC24" s="149" t="n">
        <f aca="false">VB_vartot!AC24+MF_vartot!AC24+VF_vartot!AC24+KF_vartot!AC24</f>
        <v>71</v>
      </c>
      <c r="AD24" s="149" t="n">
        <f aca="false">VB_vartot!AD24+MF_vartot!AD24+VF_vartot!AD24+KF_vartot!AD24</f>
        <v>10704</v>
      </c>
      <c r="AE24" s="149" t="n">
        <f aca="false">VB_vartot!AE24+MF_vartot!AE24+VF_vartot!AE24+KF_vartot!AE24</f>
        <v>68</v>
      </c>
      <c r="AF24" s="149" t="n">
        <f aca="false">VB_vartot!AF24+MF_vartot!AF24+VF_vartot!AF24+KF_vartot!AF24</f>
        <v>2317</v>
      </c>
      <c r="AG24" s="149" t="n">
        <f aca="false">VB_vartot!AG24+MF_vartot!AG24+VF_vartot!AG24+KF_vartot!AG24</f>
        <v>1265</v>
      </c>
      <c r="AH24" s="150" t="n">
        <f aca="false">VB_vartot!AH24+MF_vartot!AH24+VF_vartot!AH24+KF_vartot!AH24</f>
        <v>447</v>
      </c>
    </row>
    <row r="25" customFormat="false" ht="12" hidden="false" customHeight="false" outlineLevel="0" collapsed="false">
      <c r="A25" s="48" t="s">
        <v>38</v>
      </c>
      <c r="B25" s="149" t="n">
        <f aca="false">VB_vartot!B25+MF_vartot!B25+VF_vartot!B25+KF_vartot!B25</f>
        <v>64577</v>
      </c>
      <c r="C25" s="149" t="n">
        <f aca="false">VB_vartot!C25+MF_vartot!C25+VF_vartot!C25+KF_vartot!C25</f>
        <v>12539</v>
      </c>
      <c r="D25" s="149" t="n">
        <f aca="false">VB_vartot!D25+MF_vartot!D25+VF_vartot!D25+KF_vartot!D25</f>
        <v>9912</v>
      </c>
      <c r="E25" s="149" t="n">
        <f aca="false">VB_vartot!E25+MF_vartot!E25+VF_vartot!E25+KF_vartot!E25</f>
        <v>2627</v>
      </c>
      <c r="F25" s="149" t="n">
        <f aca="false">VB_vartot!F25+MF_vartot!F25+VF_vartot!F25+KF_vartot!F25</f>
        <v>4126</v>
      </c>
      <c r="G25" s="149" t="n">
        <f aca="false">VB_vartot!G25+MF_vartot!G25+VF_vartot!G25+KF_vartot!G25</f>
        <v>0</v>
      </c>
      <c r="H25" s="149" t="n">
        <f aca="false">VB_vartot!H25+MF_vartot!H25+VF_vartot!H25+KF_vartot!H25</f>
        <v>181201</v>
      </c>
      <c r="I25" s="149" t="n">
        <f aca="false">VB_vartot!I25+MF_vartot!I25+VF_vartot!I25+KF_vartot!I25</f>
        <v>75453</v>
      </c>
      <c r="J25" s="149" t="n">
        <f aca="false">VB_vartot!J25+MF_vartot!J25+VF_vartot!J25+KF_vartot!J25</f>
        <v>0</v>
      </c>
      <c r="K25" s="149" t="n">
        <f aca="false">VB_vartot!K25+MF_vartot!K25+VF_vartot!K25+KF_vartot!K25</f>
        <v>429277</v>
      </c>
      <c r="L25" s="149" t="n">
        <f aca="false">VB_vartot!L25+MF_vartot!L25+VF_vartot!L25+KF_vartot!L25</f>
        <v>228546</v>
      </c>
      <c r="M25" s="149" t="n">
        <f aca="false">VB_vartot!M25+MF_vartot!M25+VF_vartot!M25+KF_vartot!M25</f>
        <v>200731</v>
      </c>
      <c r="N25" s="149" t="n">
        <f aca="false">VB_vartot!N25+MF_vartot!N25+VF_vartot!N25+KF_vartot!N25</f>
        <v>129233</v>
      </c>
      <c r="O25" s="149" t="n">
        <f aca="false">VB_vartot!O25+MF_vartot!O25+VF_vartot!O25+KF_vartot!O25</f>
        <v>0</v>
      </c>
      <c r="P25" s="149" t="n">
        <f aca="false">VB_vartot!P25+MF_vartot!P25+VF_vartot!P25+KF_vartot!P25</f>
        <v>9182</v>
      </c>
      <c r="Q25" s="150" t="n">
        <f aca="false">VB_vartot!Q25+MF_vartot!Q25+VF_vartot!Q25+KF_vartot!Q25</f>
        <v>7544</v>
      </c>
      <c r="R25" s="189" t="n">
        <f aca="false">VB_vartot!R25+MF_vartot!R25+VF_vartot!R25+KF_vartot!R25</f>
        <v>429</v>
      </c>
      <c r="S25" s="149" t="n">
        <f aca="false">VB_vartot!S25+MF_vartot!S25+VF_vartot!S25+KF_vartot!S25</f>
        <v>106</v>
      </c>
      <c r="T25" s="149" t="n">
        <f aca="false">VB_vartot!T25+MF_vartot!T25+VF_vartot!T25+KF_vartot!T25</f>
        <v>62</v>
      </c>
      <c r="U25" s="149" t="n">
        <f aca="false">VB_vartot!U25+MF_vartot!U25+VF_vartot!U25+KF_vartot!U25</f>
        <v>62</v>
      </c>
      <c r="V25" s="149" t="n">
        <f aca="false">VB_vartot!V25+MF_vartot!V25+VF_vartot!V25+KF_vartot!V25</f>
        <v>62</v>
      </c>
      <c r="W25" s="149" t="n">
        <f aca="false">VB_vartot!W25+MF_vartot!W25+VF_vartot!W25+KF_vartot!W25</f>
        <v>44</v>
      </c>
      <c r="X25" s="149" t="n">
        <f aca="false">VB_vartot!X25+MF_vartot!X25+VF_vartot!X25+KF_vartot!X25</f>
        <v>44</v>
      </c>
      <c r="Y25" s="149" t="n">
        <f aca="false">VB_vartot!Y25+MF_vartot!Y25+VF_vartot!Y25+KF_vartot!Y25</f>
        <v>179326</v>
      </c>
      <c r="Z25" s="149" t="n">
        <f aca="false">VB_vartot!Z25+MF_vartot!Z25+VF_vartot!Z25+KF_vartot!Z25</f>
        <v>90556</v>
      </c>
      <c r="AA25" s="149" t="n">
        <f aca="false">VB_vartot!AA25+MF_vartot!AA25+VF_vartot!AA25+KF_vartot!AA25</f>
        <v>13236</v>
      </c>
      <c r="AB25" s="149" t="n">
        <f aca="false">VB_vartot!AB25+MF_vartot!AB25+VF_vartot!AB25+KF_vartot!AB25</f>
        <v>14452</v>
      </c>
      <c r="AC25" s="149" t="n">
        <f aca="false">VB_vartot!AC25+MF_vartot!AC25+VF_vartot!AC25+KF_vartot!AC25</f>
        <v>6</v>
      </c>
      <c r="AD25" s="149" t="n">
        <f aca="false">VB_vartot!AD25+MF_vartot!AD25+VF_vartot!AD25+KF_vartot!AD25</f>
        <v>13618</v>
      </c>
      <c r="AE25" s="149" t="n">
        <f aca="false">VB_vartot!AE25+MF_vartot!AE25+VF_vartot!AE25+KF_vartot!AE25</f>
        <v>6</v>
      </c>
      <c r="AF25" s="149" t="n">
        <f aca="false">VB_vartot!AF25+MF_vartot!AF25+VF_vartot!AF25+KF_vartot!AF25</f>
        <v>921</v>
      </c>
      <c r="AG25" s="149" t="n">
        <f aca="false">VB_vartot!AG25+MF_vartot!AG25+VF_vartot!AG25+KF_vartot!AG25</f>
        <v>635</v>
      </c>
      <c r="AH25" s="150" t="n">
        <f aca="false">VB_vartot!AH25+MF_vartot!AH25+VF_vartot!AH25+KF_vartot!AH25</f>
        <v>10207</v>
      </c>
    </row>
    <row r="26" customFormat="false" ht="12" hidden="false" customHeight="false" outlineLevel="0" collapsed="false">
      <c r="A26" s="48" t="s">
        <v>39</v>
      </c>
      <c r="B26" s="149" t="n">
        <f aca="false">VB_vartot!B26+MF_vartot!B26+VF_vartot!B26+KF_vartot!B26</f>
        <v>34060</v>
      </c>
      <c r="C26" s="149" t="n">
        <f aca="false">VB_vartot!C26+MF_vartot!C26+VF_vartot!C26+KF_vartot!C26</f>
        <v>11356</v>
      </c>
      <c r="D26" s="149" t="n">
        <f aca="false">VB_vartot!D26+MF_vartot!D26+VF_vartot!D26+KF_vartot!D26</f>
        <v>9591</v>
      </c>
      <c r="E26" s="149" t="n">
        <f aca="false">VB_vartot!E26+MF_vartot!E26+VF_vartot!E26+KF_vartot!E26</f>
        <v>1765</v>
      </c>
      <c r="F26" s="149" t="n">
        <f aca="false">VB_vartot!F26+MF_vartot!F26+VF_vartot!F26+KF_vartot!F26</f>
        <v>4143</v>
      </c>
      <c r="G26" s="149" t="n">
        <f aca="false">VB_vartot!G26+MF_vartot!G26+VF_vartot!G26+KF_vartot!G26</f>
        <v>0</v>
      </c>
      <c r="H26" s="149" t="n">
        <f aca="false">VB_vartot!H26+MF_vartot!H26+VF_vartot!H26+KF_vartot!H26</f>
        <v>153578</v>
      </c>
      <c r="I26" s="149" t="n">
        <f aca="false">VB_vartot!I26+MF_vartot!I26+VF_vartot!I26+KF_vartot!I26</f>
        <v>54999</v>
      </c>
      <c r="J26" s="149" t="n">
        <f aca="false">VB_vartot!J26+MF_vartot!J26+VF_vartot!J26+KF_vartot!J26</f>
        <v>0</v>
      </c>
      <c r="K26" s="149" t="n">
        <f aca="false">VB_vartot!K26+MF_vartot!K26+VF_vartot!K26+KF_vartot!K26</f>
        <v>296868</v>
      </c>
      <c r="L26" s="149" t="n">
        <f aca="false">VB_vartot!L26+MF_vartot!L26+VF_vartot!L26+KF_vartot!L26</f>
        <v>179915</v>
      </c>
      <c r="M26" s="149" t="n">
        <f aca="false">VB_vartot!M26+MF_vartot!M26+VF_vartot!M26+KF_vartot!M26</f>
        <v>116953</v>
      </c>
      <c r="N26" s="149" t="n">
        <f aca="false">VB_vartot!N26+MF_vartot!N26+VF_vartot!N26+KF_vartot!N26</f>
        <v>101991</v>
      </c>
      <c r="O26" s="149" t="n">
        <f aca="false">VB_vartot!O26+MF_vartot!O26+VF_vartot!O26+KF_vartot!O26</f>
        <v>0</v>
      </c>
      <c r="P26" s="149" t="n">
        <f aca="false">VB_vartot!P26+MF_vartot!P26+VF_vartot!P26+KF_vartot!P26</f>
        <v>13005</v>
      </c>
      <c r="Q26" s="150" t="n">
        <f aca="false">VB_vartot!Q26+MF_vartot!Q26+VF_vartot!Q26+KF_vartot!Q26</f>
        <v>12805</v>
      </c>
      <c r="R26" s="189" t="n">
        <f aca="false">VB_vartot!R26+MF_vartot!R26+VF_vartot!R26+KF_vartot!R26</f>
        <v>80</v>
      </c>
      <c r="S26" s="149" t="n">
        <f aca="false">VB_vartot!S26+MF_vartot!S26+VF_vartot!S26+KF_vartot!S26</f>
        <v>48</v>
      </c>
      <c r="T26" s="149" t="n">
        <f aca="false">VB_vartot!T26+MF_vartot!T26+VF_vartot!T26+KF_vartot!T26</f>
        <v>38</v>
      </c>
      <c r="U26" s="149" t="n">
        <f aca="false">VB_vartot!U26+MF_vartot!U26+VF_vartot!U26+KF_vartot!U26</f>
        <v>0</v>
      </c>
      <c r="V26" s="149" t="n">
        <f aca="false">VB_vartot!V26+MF_vartot!V26+VF_vartot!V26+KF_vartot!V26</f>
        <v>36</v>
      </c>
      <c r="W26" s="149" t="n">
        <f aca="false">VB_vartot!W26+MF_vartot!W26+VF_vartot!W26+KF_vartot!W26</f>
        <v>10</v>
      </c>
      <c r="X26" s="149" t="n">
        <f aca="false">VB_vartot!X26+MF_vartot!X26+VF_vartot!X26+KF_vartot!X26</f>
        <v>10</v>
      </c>
      <c r="Y26" s="149" t="n">
        <f aca="false">VB_vartot!Y26+MF_vartot!Y26+VF_vartot!Y26+KF_vartot!Y26</f>
        <v>192706</v>
      </c>
      <c r="Z26" s="149" t="n">
        <f aca="false">VB_vartot!Z26+MF_vartot!Z26+VF_vartot!Z26+KF_vartot!Z26</f>
        <v>17906</v>
      </c>
      <c r="AA26" s="149" t="n">
        <f aca="false">VB_vartot!AA26+MF_vartot!AA26+VF_vartot!AA26+KF_vartot!AA26</f>
        <v>8426</v>
      </c>
      <c r="AB26" s="149" t="n">
        <f aca="false">VB_vartot!AB26+MF_vartot!AB26+VF_vartot!AB26+KF_vartot!AB26</f>
        <v>14014</v>
      </c>
      <c r="AC26" s="149" t="n">
        <f aca="false">VB_vartot!AC26+MF_vartot!AC26+VF_vartot!AC26+KF_vartot!AC26</f>
        <v>0</v>
      </c>
      <c r="AD26" s="149" t="n">
        <f aca="false">VB_vartot!AD26+MF_vartot!AD26+VF_vartot!AD26+KF_vartot!AD26</f>
        <v>13590</v>
      </c>
      <c r="AE26" s="149" t="n">
        <f aca="false">VB_vartot!AE26+MF_vartot!AE26+VF_vartot!AE26+KF_vartot!AE26</f>
        <v>0</v>
      </c>
      <c r="AF26" s="149" t="n">
        <f aca="false">VB_vartot!AF26+MF_vartot!AF26+VF_vartot!AF26+KF_vartot!AF26</f>
        <v>802</v>
      </c>
      <c r="AG26" s="149" t="n">
        <f aca="false">VB_vartot!AG26+MF_vartot!AG26+VF_vartot!AG26+KF_vartot!AG26</f>
        <v>475</v>
      </c>
      <c r="AH26" s="150" t="n">
        <f aca="false">VB_vartot!AH26+MF_vartot!AH26+VF_vartot!AH26+KF_vartot!AH26</f>
        <v>159</v>
      </c>
    </row>
    <row r="27" customFormat="false" ht="12" hidden="false" customHeight="false" outlineLevel="0" collapsed="false">
      <c r="A27" s="48" t="s">
        <v>40</v>
      </c>
      <c r="B27" s="149" t="n">
        <f aca="false">VB_vartot!B27+MF_vartot!B27+VF_vartot!B27+KF_vartot!B27</f>
        <v>42687</v>
      </c>
      <c r="C27" s="149" t="n">
        <f aca="false">VB_vartot!C27+MF_vartot!C27+VF_vartot!C27+KF_vartot!C27</f>
        <v>10336</v>
      </c>
      <c r="D27" s="149" t="n">
        <f aca="false">VB_vartot!D27+MF_vartot!D27+VF_vartot!D27+KF_vartot!D27</f>
        <v>8698</v>
      </c>
      <c r="E27" s="149" t="n">
        <f aca="false">VB_vartot!E27+MF_vartot!E27+VF_vartot!E27+KF_vartot!E27</f>
        <v>1638</v>
      </c>
      <c r="F27" s="149" t="n">
        <f aca="false">VB_vartot!F27+MF_vartot!F27+VF_vartot!F27+KF_vartot!F27</f>
        <v>3615</v>
      </c>
      <c r="G27" s="149" t="n">
        <f aca="false">VB_vartot!G27+MF_vartot!G27+VF_vartot!G27+KF_vartot!G27</f>
        <v>0</v>
      </c>
      <c r="H27" s="149" t="n">
        <f aca="false">VB_vartot!H27+MF_vartot!H27+VF_vartot!H27+KF_vartot!H27</f>
        <v>110680</v>
      </c>
      <c r="I27" s="149" t="n">
        <f aca="false">VB_vartot!I27+MF_vartot!I27+VF_vartot!I27+KF_vartot!I27</f>
        <v>49576</v>
      </c>
      <c r="J27" s="149" t="n">
        <f aca="false">VB_vartot!J27+MF_vartot!J27+VF_vartot!J27+KF_vartot!J27</f>
        <v>0</v>
      </c>
      <c r="K27" s="149" t="n">
        <f aca="false">VB_vartot!K27+MF_vartot!K27+VF_vartot!K27+KF_vartot!K27</f>
        <v>240498</v>
      </c>
      <c r="L27" s="149" t="n">
        <f aca="false">VB_vartot!L27+MF_vartot!L27+VF_vartot!L27+KF_vartot!L27</f>
        <v>182954</v>
      </c>
      <c r="M27" s="149" t="n">
        <f aca="false">VB_vartot!M27+MF_vartot!M27+VF_vartot!M27+KF_vartot!M27</f>
        <v>57544</v>
      </c>
      <c r="N27" s="149" t="n">
        <f aca="false">VB_vartot!N27+MF_vartot!N27+VF_vartot!N27+KF_vartot!N27</f>
        <v>88854</v>
      </c>
      <c r="O27" s="149" t="n">
        <f aca="false">VB_vartot!O27+MF_vartot!O27+VF_vartot!O27+KF_vartot!O27</f>
        <v>0</v>
      </c>
      <c r="P27" s="149" t="n">
        <f aca="false">VB_vartot!P27+MF_vartot!P27+VF_vartot!P27+KF_vartot!P27</f>
        <v>3388</v>
      </c>
      <c r="Q27" s="150" t="n">
        <f aca="false">VB_vartot!Q27+MF_vartot!Q27+VF_vartot!Q27+KF_vartot!Q27</f>
        <v>1376</v>
      </c>
      <c r="R27" s="189" t="n">
        <f aca="false">VB_vartot!R27+MF_vartot!R27+VF_vartot!R27+KF_vartot!R27</f>
        <v>238</v>
      </c>
      <c r="S27" s="149" t="n">
        <f aca="false">VB_vartot!S27+MF_vartot!S27+VF_vartot!S27+KF_vartot!S27</f>
        <v>39</v>
      </c>
      <c r="T27" s="149" t="n">
        <f aca="false">VB_vartot!T27+MF_vartot!T27+VF_vartot!T27+KF_vartot!T27</f>
        <v>23</v>
      </c>
      <c r="U27" s="149" t="n">
        <f aca="false">VB_vartot!U27+MF_vartot!U27+VF_vartot!U27+KF_vartot!U27</f>
        <v>0</v>
      </c>
      <c r="V27" s="149" t="n">
        <f aca="false">VB_vartot!V27+MF_vartot!V27+VF_vartot!V27+KF_vartot!V27</f>
        <v>23</v>
      </c>
      <c r="W27" s="149" t="n">
        <f aca="false">VB_vartot!W27+MF_vartot!W27+VF_vartot!W27+KF_vartot!W27</f>
        <v>16</v>
      </c>
      <c r="X27" s="149" t="n">
        <f aca="false">VB_vartot!X27+MF_vartot!X27+VF_vartot!X27+KF_vartot!X27</f>
        <v>16</v>
      </c>
      <c r="Y27" s="149" t="n">
        <f aca="false">VB_vartot!Y27+MF_vartot!Y27+VF_vartot!Y27+KF_vartot!Y27</f>
        <v>348628</v>
      </c>
      <c r="Z27" s="149" t="n">
        <f aca="false">VB_vartot!Z27+MF_vartot!Z27+VF_vartot!Z27+KF_vartot!Z27</f>
        <v>30388</v>
      </c>
      <c r="AA27" s="149" t="n">
        <f aca="false">VB_vartot!AA27+MF_vartot!AA27+VF_vartot!AA27+KF_vartot!AA27</f>
        <v>8468</v>
      </c>
      <c r="AB27" s="149" t="n">
        <f aca="false">VB_vartot!AB27+MF_vartot!AB27+VF_vartot!AB27+KF_vartot!AB27</f>
        <v>3606</v>
      </c>
      <c r="AC27" s="149" t="n">
        <f aca="false">VB_vartot!AC27+MF_vartot!AC27+VF_vartot!AC27+KF_vartot!AC27</f>
        <v>0</v>
      </c>
      <c r="AD27" s="149" t="n">
        <f aca="false">VB_vartot!AD27+MF_vartot!AD27+VF_vartot!AD27+KF_vartot!AD27</f>
        <v>3527</v>
      </c>
      <c r="AE27" s="149" t="n">
        <f aca="false">VB_vartot!AE27+MF_vartot!AE27+VF_vartot!AE27+KF_vartot!AE27</f>
        <v>0</v>
      </c>
      <c r="AF27" s="149" t="n">
        <f aca="false">VB_vartot!AF27+MF_vartot!AF27+VF_vartot!AF27+KF_vartot!AF27</f>
        <v>738</v>
      </c>
      <c r="AG27" s="149" t="n">
        <f aca="false">VB_vartot!AG27+MF_vartot!AG27+VF_vartot!AG27+KF_vartot!AG27</f>
        <v>464</v>
      </c>
      <c r="AH27" s="150" t="n">
        <f aca="false">VB_vartot!AH27+MF_vartot!AH27+VF_vartot!AH27+KF_vartot!AH27</f>
        <v>0</v>
      </c>
    </row>
    <row r="28" customFormat="false" ht="12" hidden="false" customHeight="false" outlineLevel="0" collapsed="false">
      <c r="A28" s="86" t="s">
        <v>19</v>
      </c>
      <c r="B28" s="151" t="n">
        <f aca="false">SUM(B20:B27)</f>
        <v>671458</v>
      </c>
      <c r="C28" s="151" t="n">
        <f aca="false">SUM(C20:C27)</f>
        <v>117340</v>
      </c>
      <c r="D28" s="151" t="n">
        <f aca="false">SUM(D20:D27)</f>
        <v>92069</v>
      </c>
      <c r="E28" s="151" t="n">
        <f aca="false">SUM(E20:E27)</f>
        <v>25271</v>
      </c>
      <c r="F28" s="151" t="n">
        <f aca="false">SUM(F20:F27)</f>
        <v>37862</v>
      </c>
      <c r="G28" s="151" t="n">
        <f aca="false">SUM(G20:G27)</f>
        <v>0</v>
      </c>
      <c r="H28" s="151" t="n">
        <f aca="false">SUM(H20:H27)</f>
        <v>1537642</v>
      </c>
      <c r="I28" s="151" t="n">
        <f aca="false">SUM(I20:I27)</f>
        <v>572430</v>
      </c>
      <c r="J28" s="151" t="n">
        <f aca="false">SUM(J20:J27)</f>
        <v>0</v>
      </c>
      <c r="K28" s="151" t="n">
        <f aca="false">SUM(K20:K27)</f>
        <v>3290187</v>
      </c>
      <c r="L28" s="151" t="n">
        <f aca="false">SUM(L20:L27)</f>
        <v>1982209</v>
      </c>
      <c r="M28" s="151" t="n">
        <f aca="false">SUM(M20:M27)</f>
        <v>1307978</v>
      </c>
      <c r="N28" s="151" t="n">
        <f aca="false">SUM(N20:N27)</f>
        <v>956670</v>
      </c>
      <c r="O28" s="151" t="n">
        <f aca="false">SUM(O20:O27)</f>
        <v>0</v>
      </c>
      <c r="P28" s="151" t="n">
        <f aca="false">SUM(P20:P27)</f>
        <v>149812</v>
      </c>
      <c r="Q28" s="151" t="n">
        <f aca="false">SUM(Q20:Q27)</f>
        <v>143571</v>
      </c>
      <c r="R28" s="151" t="n">
        <f aca="false">SUM(R20:R27)</f>
        <v>2109</v>
      </c>
      <c r="S28" s="151" t="n">
        <f aca="false">SUM(S20:S27)</f>
        <v>520</v>
      </c>
      <c r="T28" s="151" t="n">
        <f aca="false">SUM(T20:T27)</f>
        <v>334</v>
      </c>
      <c r="U28" s="151" t="n">
        <f aca="false">SUM(U20:U27)</f>
        <v>196</v>
      </c>
      <c r="V28" s="151" t="n">
        <f aca="false">SUM(V20:V27)</f>
        <v>306</v>
      </c>
      <c r="W28" s="151" t="n">
        <f aca="false">SUM(W20:W27)</f>
        <v>186</v>
      </c>
      <c r="X28" s="151" t="n">
        <f aca="false">SUM(X20:X27)</f>
        <v>181</v>
      </c>
      <c r="Y28" s="151" t="n">
        <f aca="false">SUM(Y20:Y27)</f>
        <v>1390091</v>
      </c>
      <c r="Z28" s="151" t="n">
        <f aca="false">SUM(Z20:Z27)</f>
        <v>301496</v>
      </c>
      <c r="AA28" s="151" t="n">
        <f aca="false">SUM(AA20:AA27)</f>
        <v>63925</v>
      </c>
      <c r="AB28" s="151" t="n">
        <f aca="false">SUM(AB20:AB27)</f>
        <v>89146</v>
      </c>
      <c r="AC28" s="151" t="n">
        <f aca="false">SUM(AC20:AC27)</f>
        <v>164</v>
      </c>
      <c r="AD28" s="151" t="n">
        <f aca="false">SUM(AD20:AD27)</f>
        <v>86164</v>
      </c>
      <c r="AE28" s="151" t="n">
        <f aca="false">SUM(AE20:AE27)</f>
        <v>161</v>
      </c>
      <c r="AF28" s="151" t="n">
        <f aca="false">SUM(AF20:AF27)</f>
        <v>7114</v>
      </c>
      <c r="AG28" s="151" t="n">
        <f aca="false">SUM(AG20:AG27)</f>
        <v>4314</v>
      </c>
      <c r="AH28" s="151" t="n">
        <f aca="false">SUM(AH20:AH27)</f>
        <v>13234</v>
      </c>
    </row>
    <row r="29" customFormat="false" ht="12" hidden="false" customHeight="false" outlineLevel="0" collapsed="false">
      <c r="A29" s="197" t="s">
        <v>41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8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50"/>
    </row>
    <row r="30" customFormat="false" ht="12" hidden="false" customHeight="false" outlineLevel="0" collapsed="false">
      <c r="A30" s="48" t="s">
        <v>42</v>
      </c>
      <c r="B30" s="149" t="n">
        <f aca="false">VB_vartot!B30+MF_vartot!B30+VF_vartot!B30+KF_vartot!B30</f>
        <v>186481</v>
      </c>
      <c r="C30" s="149" t="n">
        <f aca="false">VB_vartot!C30+MF_vartot!C30+VF_vartot!C30+KF_vartot!C30</f>
        <v>27053</v>
      </c>
      <c r="D30" s="149" t="n">
        <f aca="false">VB_vartot!D30+MF_vartot!D30+VF_vartot!D30+KF_vartot!D30</f>
        <v>17667</v>
      </c>
      <c r="E30" s="149" t="n">
        <f aca="false">VB_vartot!E30+MF_vartot!E30+VF_vartot!E30+KF_vartot!E30</f>
        <v>9386</v>
      </c>
      <c r="F30" s="149" t="n">
        <f aca="false">VB_vartot!F30+MF_vartot!F30+VF_vartot!F30+KF_vartot!F30</f>
        <v>8076</v>
      </c>
      <c r="G30" s="149" t="n">
        <f aca="false">VB_vartot!G30+MF_vartot!G30+VF_vartot!G30+KF_vartot!G30</f>
        <v>0</v>
      </c>
      <c r="H30" s="149" t="n">
        <f aca="false">VB_vartot!H30+MF_vartot!H30+VF_vartot!H30+KF_vartot!H30</f>
        <v>626104</v>
      </c>
      <c r="I30" s="149" t="n">
        <f aca="false">VB_vartot!I30+MF_vartot!I30+VF_vartot!I30+KF_vartot!I30</f>
        <v>119069</v>
      </c>
      <c r="J30" s="149" t="n">
        <f aca="false">VB_vartot!J30+MF_vartot!J30+VF_vartot!J30+KF_vartot!J30</f>
        <v>0</v>
      </c>
      <c r="K30" s="149" t="n">
        <f aca="false">VB_vartot!K30+MF_vartot!K30+VF_vartot!K30+KF_vartot!K30</f>
        <v>829665</v>
      </c>
      <c r="L30" s="149" t="n">
        <f aca="false">VB_vartot!L30+MF_vartot!L30+VF_vartot!L30+KF_vartot!L30</f>
        <v>419531</v>
      </c>
      <c r="M30" s="149" t="n">
        <f aca="false">VB_vartot!M30+MF_vartot!M30+VF_vartot!M30+KF_vartot!M30</f>
        <v>410134</v>
      </c>
      <c r="N30" s="149" t="n">
        <f aca="false">VB_vartot!N30+MF_vartot!N30+VF_vartot!N30+KF_vartot!N30</f>
        <v>200281</v>
      </c>
      <c r="O30" s="149" t="n">
        <f aca="false">VB_vartot!O30+MF_vartot!O30+VF_vartot!O30+KF_vartot!O30</f>
        <v>0</v>
      </c>
      <c r="P30" s="149" t="n">
        <f aca="false">VB_vartot!P30+MF_vartot!P30+VF_vartot!P30+KF_vartot!P30</f>
        <v>50598</v>
      </c>
      <c r="Q30" s="150" t="n">
        <f aca="false">VB_vartot!Q30+MF_vartot!Q30+VF_vartot!Q30+KF_vartot!Q30</f>
        <v>47798</v>
      </c>
      <c r="R30" s="189" t="n">
        <f aca="false">VB_vartot!R30+MF_vartot!R30+VF_vartot!R30+KF_vartot!R30</f>
        <v>313</v>
      </c>
      <c r="S30" s="149" t="n">
        <f aca="false">VB_vartot!S30+MF_vartot!S30+VF_vartot!S30+KF_vartot!S30</f>
        <v>81</v>
      </c>
      <c r="T30" s="149" t="n">
        <f aca="false">VB_vartot!T30+MF_vartot!T30+VF_vartot!T30+KF_vartot!T30</f>
        <v>38</v>
      </c>
      <c r="U30" s="149" t="n">
        <f aca="false">VB_vartot!U30+MF_vartot!U30+VF_vartot!U30+KF_vartot!U30</f>
        <v>38</v>
      </c>
      <c r="V30" s="149" t="n">
        <f aca="false">VB_vartot!V30+MF_vartot!V30+VF_vartot!V30+KF_vartot!V30</f>
        <v>38</v>
      </c>
      <c r="W30" s="149" t="n">
        <f aca="false">VB_vartot!W30+MF_vartot!W30+VF_vartot!W30+KF_vartot!W30</f>
        <v>43</v>
      </c>
      <c r="X30" s="149" t="n">
        <f aca="false">VB_vartot!X30+MF_vartot!X30+VF_vartot!X30+KF_vartot!X30</f>
        <v>43</v>
      </c>
      <c r="Y30" s="149" t="n">
        <f aca="false">VB_vartot!Y30+MF_vartot!Y30+VF_vartot!Y30+KF_vartot!Y30</f>
        <v>88762</v>
      </c>
      <c r="Z30" s="149" t="n">
        <f aca="false">VB_vartot!Z30+MF_vartot!Z30+VF_vartot!Z30+KF_vartot!Z30</f>
        <v>66384</v>
      </c>
      <c r="AA30" s="149" t="n">
        <f aca="false">VB_vartot!AA30+MF_vartot!AA30+VF_vartot!AA30+KF_vartot!AA30</f>
        <v>9781</v>
      </c>
      <c r="AB30" s="149" t="n">
        <f aca="false">VB_vartot!AB30+MF_vartot!AB30+VF_vartot!AB30+KF_vartot!AB30</f>
        <v>75025</v>
      </c>
      <c r="AC30" s="149" t="n">
        <f aca="false">VB_vartot!AC30+MF_vartot!AC30+VF_vartot!AC30+KF_vartot!AC30</f>
        <v>265</v>
      </c>
      <c r="AD30" s="149" t="n">
        <f aca="false">VB_vartot!AD30+MF_vartot!AD30+VF_vartot!AD30+KF_vartot!AD30</f>
        <v>72917</v>
      </c>
      <c r="AE30" s="149" t="n">
        <f aca="false">VB_vartot!AE30+MF_vartot!AE30+VF_vartot!AE30+KF_vartot!AE30</f>
        <v>265</v>
      </c>
      <c r="AF30" s="149" t="n">
        <f aca="false">VB_vartot!AF30+MF_vartot!AF30+VF_vartot!AF30+KF_vartot!AF30</f>
        <v>391</v>
      </c>
      <c r="AG30" s="149" t="n">
        <f aca="false">VB_vartot!AG30+MF_vartot!AG30+VF_vartot!AG30+KF_vartot!AG30</f>
        <v>245</v>
      </c>
      <c r="AH30" s="150" t="n">
        <f aca="false">VB_vartot!AH30+MF_vartot!AH30+VF_vartot!AH30+KF_vartot!AH30</f>
        <v>875</v>
      </c>
    </row>
    <row r="31" customFormat="false" ht="12" hidden="false" customHeight="false" outlineLevel="0" collapsed="false">
      <c r="A31" s="48" t="s">
        <v>43</v>
      </c>
      <c r="B31" s="149" t="n">
        <f aca="false">VB_vartot!B31+MF_vartot!B31+VF_vartot!B31+KF_vartot!B31</f>
        <v>48768</v>
      </c>
      <c r="C31" s="149" t="n">
        <f aca="false">VB_vartot!C31+MF_vartot!C31+VF_vartot!C31+KF_vartot!C31</f>
        <v>10556</v>
      </c>
      <c r="D31" s="149" t="n">
        <f aca="false">VB_vartot!D31+MF_vartot!D31+VF_vartot!D31+KF_vartot!D31</f>
        <v>9231</v>
      </c>
      <c r="E31" s="149" t="n">
        <f aca="false">VB_vartot!E31+MF_vartot!E31+VF_vartot!E31+KF_vartot!E31</f>
        <v>1325</v>
      </c>
      <c r="F31" s="149" t="n">
        <f aca="false">VB_vartot!F31+MF_vartot!F31+VF_vartot!F31+KF_vartot!F31</f>
        <v>3887</v>
      </c>
      <c r="G31" s="149" t="n">
        <f aca="false">VB_vartot!G31+MF_vartot!G31+VF_vartot!G31+KF_vartot!G31</f>
        <v>0</v>
      </c>
      <c r="H31" s="149" t="n">
        <f aca="false">VB_vartot!H31+MF_vartot!H31+VF_vartot!H31+KF_vartot!H31</f>
        <v>137169</v>
      </c>
      <c r="I31" s="149" t="n">
        <f aca="false">VB_vartot!I31+MF_vartot!I31+VF_vartot!I31+KF_vartot!I31</f>
        <v>51709</v>
      </c>
      <c r="J31" s="149" t="n">
        <f aca="false">VB_vartot!J31+MF_vartot!J31+VF_vartot!J31+KF_vartot!J31</f>
        <v>0</v>
      </c>
      <c r="K31" s="149" t="n">
        <f aca="false">VB_vartot!K31+MF_vartot!K31+VF_vartot!K31+KF_vartot!K31</f>
        <v>312938</v>
      </c>
      <c r="L31" s="149" t="n">
        <f aca="false">VB_vartot!L31+MF_vartot!L31+VF_vartot!L31+KF_vartot!L31</f>
        <v>198396</v>
      </c>
      <c r="M31" s="149" t="n">
        <f aca="false">VB_vartot!M31+MF_vartot!M31+VF_vartot!M31+KF_vartot!M31</f>
        <v>114542</v>
      </c>
      <c r="N31" s="149" t="n">
        <f aca="false">VB_vartot!N31+MF_vartot!N31+VF_vartot!N31+KF_vartot!N31</f>
        <v>110300</v>
      </c>
      <c r="O31" s="149" t="n">
        <f aca="false">VB_vartot!O31+MF_vartot!O31+VF_vartot!O31+KF_vartot!O31</f>
        <v>0</v>
      </c>
      <c r="P31" s="149" t="n">
        <f aca="false">VB_vartot!P31+MF_vartot!P31+VF_vartot!P31+KF_vartot!P31</f>
        <v>21246</v>
      </c>
      <c r="Q31" s="150" t="n">
        <f aca="false">VB_vartot!Q31+MF_vartot!Q31+VF_vartot!Q31+KF_vartot!Q31</f>
        <v>21246</v>
      </c>
      <c r="R31" s="189" t="n">
        <f aca="false">VB_vartot!R31+MF_vartot!R31+VF_vartot!R31+KF_vartot!R31</f>
        <v>293</v>
      </c>
      <c r="S31" s="149" t="n">
        <f aca="false">VB_vartot!S31+MF_vartot!S31+VF_vartot!S31+KF_vartot!S31</f>
        <v>45</v>
      </c>
      <c r="T31" s="149" t="n">
        <f aca="false">VB_vartot!T31+MF_vartot!T31+VF_vartot!T31+KF_vartot!T31</f>
        <v>26</v>
      </c>
      <c r="U31" s="149" t="n">
        <f aca="false">VB_vartot!U31+MF_vartot!U31+VF_vartot!U31+KF_vartot!U31</f>
        <v>10</v>
      </c>
      <c r="V31" s="149" t="n">
        <f aca="false">VB_vartot!V31+MF_vartot!V31+VF_vartot!V31+KF_vartot!V31</f>
        <v>12</v>
      </c>
      <c r="W31" s="149" t="n">
        <f aca="false">VB_vartot!W31+MF_vartot!W31+VF_vartot!W31+KF_vartot!W31</f>
        <v>19</v>
      </c>
      <c r="X31" s="149" t="n">
        <f aca="false">VB_vartot!X31+MF_vartot!X31+VF_vartot!X31+KF_vartot!X31</f>
        <v>16</v>
      </c>
      <c r="Y31" s="149" t="n">
        <f aca="false">VB_vartot!Y31+MF_vartot!Y31+VF_vartot!Y31+KF_vartot!Y31</f>
        <v>45637</v>
      </c>
      <c r="Z31" s="149" t="n">
        <f aca="false">VB_vartot!Z31+MF_vartot!Z31+VF_vartot!Z31+KF_vartot!Z31</f>
        <v>45637</v>
      </c>
      <c r="AA31" s="149" t="n">
        <f aca="false">VB_vartot!AA31+MF_vartot!AA31+VF_vartot!AA31+KF_vartot!AA31</f>
        <v>17290</v>
      </c>
      <c r="AB31" s="149" t="n">
        <f aca="false">VB_vartot!AB31+MF_vartot!AB31+VF_vartot!AB31+KF_vartot!AB31</f>
        <v>5161</v>
      </c>
      <c r="AC31" s="149" t="n">
        <f aca="false">VB_vartot!AC31+MF_vartot!AC31+VF_vartot!AC31+KF_vartot!AC31</f>
        <v>0</v>
      </c>
      <c r="AD31" s="149" t="n">
        <f aca="false">VB_vartot!AD31+MF_vartot!AD31+VF_vartot!AD31+KF_vartot!AD31</f>
        <v>5161</v>
      </c>
      <c r="AE31" s="149" t="n">
        <f aca="false">VB_vartot!AE31+MF_vartot!AE31+VF_vartot!AE31+KF_vartot!AE31</f>
        <v>0</v>
      </c>
      <c r="AF31" s="149" t="n">
        <f aca="false">VB_vartot!AF31+MF_vartot!AF31+VF_vartot!AF31+KF_vartot!AF31</f>
        <v>742</v>
      </c>
      <c r="AG31" s="149" t="n">
        <f aca="false">VB_vartot!AG31+MF_vartot!AG31+VF_vartot!AG31+KF_vartot!AG31</f>
        <v>430</v>
      </c>
      <c r="AH31" s="150" t="n">
        <f aca="false">VB_vartot!AH31+MF_vartot!AH31+VF_vartot!AH31+KF_vartot!AH31</f>
        <v>5347</v>
      </c>
    </row>
    <row r="32" customFormat="false" ht="12" hidden="false" customHeight="false" outlineLevel="0" collapsed="false">
      <c r="A32" s="48" t="s">
        <v>44</v>
      </c>
      <c r="B32" s="149" t="n">
        <f aca="false">VB_vartot!B32+MF_vartot!B32+VF_vartot!B32+KF_vartot!B32</f>
        <v>45885</v>
      </c>
      <c r="C32" s="149" t="n">
        <f aca="false">VB_vartot!C32+MF_vartot!C32+VF_vartot!C32+KF_vartot!C32</f>
        <v>9234</v>
      </c>
      <c r="D32" s="149" t="n">
        <f aca="false">VB_vartot!D32+MF_vartot!D32+VF_vartot!D32+KF_vartot!D32</f>
        <v>7685</v>
      </c>
      <c r="E32" s="149" t="n">
        <f aca="false">VB_vartot!E32+MF_vartot!E32+VF_vartot!E32+KF_vartot!E32</f>
        <v>1549</v>
      </c>
      <c r="F32" s="149" t="n">
        <f aca="false">VB_vartot!F32+MF_vartot!F32+VF_vartot!F32+KF_vartot!F32</f>
        <v>2945</v>
      </c>
      <c r="G32" s="149" t="n">
        <f aca="false">VB_vartot!G32+MF_vartot!G32+VF_vartot!G32+KF_vartot!G32</f>
        <v>0</v>
      </c>
      <c r="H32" s="149" t="n">
        <f aca="false">VB_vartot!H32+MF_vartot!H32+VF_vartot!H32+KF_vartot!H32</f>
        <v>159717</v>
      </c>
      <c r="I32" s="149" t="n">
        <f aca="false">VB_vartot!I32+MF_vartot!I32+VF_vartot!I32+KF_vartot!I32</f>
        <v>50030</v>
      </c>
      <c r="J32" s="149" t="n">
        <f aca="false">VB_vartot!J32+MF_vartot!J32+VF_vartot!J32+KF_vartot!J32</f>
        <v>0</v>
      </c>
      <c r="K32" s="149" t="n">
        <f aca="false">VB_vartot!K32+MF_vartot!K32+VF_vartot!K32+KF_vartot!K32</f>
        <v>314240</v>
      </c>
      <c r="L32" s="149" t="n">
        <f aca="false">VB_vartot!L32+MF_vartot!L32+VF_vartot!L32+KF_vartot!L32</f>
        <v>212100</v>
      </c>
      <c r="M32" s="149" t="n">
        <f aca="false">VB_vartot!M32+MF_vartot!M32+VF_vartot!M32+KF_vartot!M32</f>
        <v>102140</v>
      </c>
      <c r="N32" s="149" t="n">
        <f aca="false">VB_vartot!N32+MF_vartot!N32+VF_vartot!N32+KF_vartot!N32</f>
        <v>81810</v>
      </c>
      <c r="O32" s="149" t="n">
        <f aca="false">VB_vartot!O32+MF_vartot!O32+VF_vartot!O32+KF_vartot!O32</f>
        <v>0</v>
      </c>
      <c r="P32" s="149" t="n">
        <f aca="false">VB_vartot!P32+MF_vartot!P32+VF_vartot!P32+KF_vartot!P32</f>
        <v>10970</v>
      </c>
      <c r="Q32" s="150" t="n">
        <f aca="false">VB_vartot!Q32+MF_vartot!Q32+VF_vartot!Q32+KF_vartot!Q32</f>
        <v>10970</v>
      </c>
      <c r="R32" s="189" t="n">
        <f aca="false">VB_vartot!R32+MF_vartot!R32+VF_vartot!R32+KF_vartot!R32</f>
        <v>255</v>
      </c>
      <c r="S32" s="149" t="n">
        <f aca="false">VB_vartot!S32+MF_vartot!S32+VF_vartot!S32+KF_vartot!S32</f>
        <v>53</v>
      </c>
      <c r="T32" s="149" t="n">
        <f aca="false">VB_vartot!T32+MF_vartot!T32+VF_vartot!T32+KF_vartot!T32</f>
        <v>30</v>
      </c>
      <c r="U32" s="149" t="n">
        <f aca="false">VB_vartot!U32+MF_vartot!U32+VF_vartot!U32+KF_vartot!U32</f>
        <v>30</v>
      </c>
      <c r="V32" s="149" t="n">
        <f aca="false">VB_vartot!V32+MF_vartot!V32+VF_vartot!V32+KF_vartot!V32</f>
        <v>28</v>
      </c>
      <c r="W32" s="149" t="n">
        <f aca="false">VB_vartot!W32+MF_vartot!W32+VF_vartot!W32+KF_vartot!W32</f>
        <v>23</v>
      </c>
      <c r="X32" s="149" t="n">
        <f aca="false">VB_vartot!X32+MF_vartot!X32+VF_vartot!X32+KF_vartot!X32</f>
        <v>23</v>
      </c>
      <c r="Y32" s="149" t="n">
        <f aca="false">VB_vartot!Y32+MF_vartot!Y32+VF_vartot!Y32+KF_vartot!Y32</f>
        <v>29943</v>
      </c>
      <c r="Z32" s="149" t="n">
        <f aca="false">VB_vartot!Z32+MF_vartot!Z32+VF_vartot!Z32+KF_vartot!Z32</f>
        <v>27793</v>
      </c>
      <c r="AA32" s="149" t="n">
        <f aca="false">VB_vartot!AA32+MF_vartot!AA32+VF_vartot!AA32+KF_vartot!AA32</f>
        <v>3960</v>
      </c>
      <c r="AB32" s="149" t="n">
        <f aca="false">VB_vartot!AB32+MF_vartot!AB32+VF_vartot!AB32+KF_vartot!AB32</f>
        <v>7810</v>
      </c>
      <c r="AC32" s="149" t="n">
        <f aca="false">VB_vartot!AC32+MF_vartot!AC32+VF_vartot!AC32+KF_vartot!AC32</f>
        <v>138</v>
      </c>
      <c r="AD32" s="149" t="n">
        <f aca="false">VB_vartot!AD32+MF_vartot!AD32+VF_vartot!AD32+KF_vartot!AD32</f>
        <v>7620</v>
      </c>
      <c r="AE32" s="149" t="n">
        <f aca="false">VB_vartot!AE32+MF_vartot!AE32+VF_vartot!AE32+KF_vartot!AE32</f>
        <v>136</v>
      </c>
      <c r="AF32" s="149" t="n">
        <f aca="false">VB_vartot!AF32+MF_vartot!AF32+VF_vartot!AF32+KF_vartot!AF32</f>
        <v>673</v>
      </c>
      <c r="AG32" s="149" t="n">
        <f aca="false">VB_vartot!AG32+MF_vartot!AG32+VF_vartot!AG32+KF_vartot!AG32</f>
        <v>392</v>
      </c>
      <c r="AH32" s="150" t="n">
        <f aca="false">VB_vartot!AH32+MF_vartot!AH32+VF_vartot!AH32+KF_vartot!AH32</f>
        <v>156</v>
      </c>
    </row>
    <row r="33" customFormat="false" ht="12" hidden="false" customHeight="false" outlineLevel="0" collapsed="false">
      <c r="A33" s="48" t="s">
        <v>45</v>
      </c>
      <c r="B33" s="149" t="n">
        <f aca="false">VB_vartot!B33+MF_vartot!B33+VF_vartot!B33+KF_vartot!B33</f>
        <v>2785</v>
      </c>
      <c r="C33" s="149" t="n">
        <f aca="false">VB_vartot!C33+MF_vartot!C33+VF_vartot!C33+KF_vartot!C33</f>
        <v>1576</v>
      </c>
      <c r="D33" s="149" t="n">
        <f aca="false">VB_vartot!D33+MF_vartot!D33+VF_vartot!D33+KF_vartot!D33</f>
        <v>1221</v>
      </c>
      <c r="E33" s="149" t="n">
        <f aca="false">VB_vartot!E33+MF_vartot!E33+VF_vartot!E33+KF_vartot!E33</f>
        <v>355</v>
      </c>
      <c r="F33" s="149" t="n">
        <f aca="false">VB_vartot!F33+MF_vartot!F33+VF_vartot!F33+KF_vartot!F33</f>
        <v>190</v>
      </c>
      <c r="G33" s="149" t="n">
        <f aca="false">VB_vartot!G33+MF_vartot!G33+VF_vartot!G33+KF_vartot!G33</f>
        <v>0</v>
      </c>
      <c r="H33" s="149" t="n">
        <f aca="false">VB_vartot!H33+MF_vartot!H33+VF_vartot!H33+KF_vartot!H33</f>
        <v>30436</v>
      </c>
      <c r="I33" s="149" t="n">
        <f aca="false">VB_vartot!I33+MF_vartot!I33+VF_vartot!I33+KF_vartot!I33</f>
        <v>5887</v>
      </c>
      <c r="J33" s="149" t="n">
        <f aca="false">VB_vartot!J33+MF_vartot!J33+VF_vartot!J33+KF_vartot!J33</f>
        <v>0</v>
      </c>
      <c r="K33" s="149" t="n">
        <f aca="false">VB_vartot!K33+MF_vartot!K33+VF_vartot!K33+KF_vartot!K33</f>
        <v>65313</v>
      </c>
      <c r="L33" s="149" t="n">
        <f aca="false">VB_vartot!L33+MF_vartot!L33+VF_vartot!L33+KF_vartot!L33</f>
        <v>23564</v>
      </c>
      <c r="M33" s="149" t="n">
        <f aca="false">VB_vartot!M33+MF_vartot!M33+VF_vartot!M33+KF_vartot!M33</f>
        <v>41749</v>
      </c>
      <c r="N33" s="149" t="n">
        <f aca="false">VB_vartot!N33+MF_vartot!N33+VF_vartot!N33+KF_vartot!N33</f>
        <v>6878</v>
      </c>
      <c r="O33" s="149" t="n">
        <f aca="false">VB_vartot!O33+MF_vartot!O33+VF_vartot!O33+KF_vartot!O33</f>
        <v>0</v>
      </c>
      <c r="P33" s="149" t="n">
        <f aca="false">VB_vartot!P33+MF_vartot!P33+VF_vartot!P33+KF_vartot!P33</f>
        <v>1060</v>
      </c>
      <c r="Q33" s="150" t="n">
        <f aca="false">VB_vartot!Q33+MF_vartot!Q33+VF_vartot!Q33+KF_vartot!Q33</f>
        <v>1060</v>
      </c>
      <c r="R33" s="189" t="n">
        <f aca="false">VB_vartot!R33+MF_vartot!R33+VF_vartot!R33+KF_vartot!R33</f>
        <v>28</v>
      </c>
      <c r="S33" s="149" t="n">
        <f aca="false">VB_vartot!S33+MF_vartot!S33+VF_vartot!S33+KF_vartot!S33</f>
        <v>9</v>
      </c>
      <c r="T33" s="149" t="n">
        <f aca="false">VB_vartot!T33+MF_vartot!T33+VF_vartot!T33+KF_vartot!T33</f>
        <v>4</v>
      </c>
      <c r="U33" s="149" t="n">
        <f aca="false">VB_vartot!U33+MF_vartot!U33+VF_vartot!U33+KF_vartot!U33</f>
        <v>0</v>
      </c>
      <c r="V33" s="149" t="n">
        <f aca="false">VB_vartot!V33+MF_vartot!V33+VF_vartot!V33+KF_vartot!V33</f>
        <v>4</v>
      </c>
      <c r="W33" s="149" t="n">
        <f aca="false">VB_vartot!W33+MF_vartot!W33+VF_vartot!W33+KF_vartot!W33</f>
        <v>5</v>
      </c>
      <c r="X33" s="149" t="n">
        <f aca="false">VB_vartot!X33+MF_vartot!X33+VF_vartot!X33+KF_vartot!X33</f>
        <v>2</v>
      </c>
      <c r="Y33" s="149" t="n">
        <f aca="false">VB_vartot!Y33+MF_vartot!Y33+VF_vartot!Y33+KF_vartot!Y33</f>
        <v>52338</v>
      </c>
      <c r="Z33" s="149" t="n">
        <f aca="false">VB_vartot!Z33+MF_vartot!Z33+VF_vartot!Z33+KF_vartot!Z33</f>
        <v>6267</v>
      </c>
      <c r="AA33" s="149" t="n">
        <f aca="false">VB_vartot!AA33+MF_vartot!AA33+VF_vartot!AA33+KF_vartot!AA33</f>
        <v>2301</v>
      </c>
      <c r="AB33" s="149" t="n">
        <f aca="false">VB_vartot!AB33+MF_vartot!AB33+VF_vartot!AB33+KF_vartot!AB33</f>
        <v>994</v>
      </c>
      <c r="AC33" s="149" t="n">
        <f aca="false">VB_vartot!AC33+MF_vartot!AC33+VF_vartot!AC33+KF_vartot!AC33</f>
        <v>0</v>
      </c>
      <c r="AD33" s="149" t="n">
        <f aca="false">VB_vartot!AD33+MF_vartot!AD33+VF_vartot!AD33+KF_vartot!AD33</f>
        <v>930</v>
      </c>
      <c r="AE33" s="149" t="n">
        <f aca="false">VB_vartot!AE33+MF_vartot!AE33+VF_vartot!AE33+KF_vartot!AE33</f>
        <v>0</v>
      </c>
      <c r="AF33" s="149" t="n">
        <f aca="false">VB_vartot!AF33+MF_vartot!AF33+VF_vartot!AF33+KF_vartot!AF33</f>
        <v>70</v>
      </c>
      <c r="AG33" s="149" t="n">
        <f aca="false">VB_vartot!AG33+MF_vartot!AG33+VF_vartot!AG33+KF_vartot!AG33</f>
        <v>51</v>
      </c>
      <c r="AH33" s="150" t="n">
        <f aca="false">VB_vartot!AH33+MF_vartot!AH33+VF_vartot!AH33+KF_vartot!AH33</f>
        <v>0</v>
      </c>
    </row>
    <row r="34" customFormat="false" ht="12" hidden="false" customHeight="false" outlineLevel="0" collapsed="false">
      <c r="A34" s="48" t="s">
        <v>46</v>
      </c>
      <c r="B34" s="149" t="n">
        <f aca="false">VB_vartot!B34+MF_vartot!B34+VF_vartot!B34+KF_vartot!B34</f>
        <v>17600</v>
      </c>
      <c r="C34" s="149" t="n">
        <f aca="false">VB_vartot!C34+MF_vartot!C34+VF_vartot!C34+KF_vartot!C34</f>
        <v>6358</v>
      </c>
      <c r="D34" s="149" t="n">
        <f aca="false">VB_vartot!D34+MF_vartot!D34+VF_vartot!D34+KF_vartot!D34</f>
        <v>1380</v>
      </c>
      <c r="E34" s="149" t="n">
        <f aca="false">VB_vartot!E34+MF_vartot!E34+VF_vartot!E34+KF_vartot!E34</f>
        <v>4978</v>
      </c>
      <c r="F34" s="149" t="n">
        <f aca="false">VB_vartot!F34+MF_vartot!F34+VF_vartot!F34+KF_vartot!F34</f>
        <v>1822</v>
      </c>
      <c r="G34" s="149" t="n">
        <f aca="false">VB_vartot!G34+MF_vartot!G34+VF_vartot!G34+KF_vartot!G34</f>
        <v>0</v>
      </c>
      <c r="H34" s="149" t="n">
        <f aca="false">VB_vartot!H34+MF_vartot!H34+VF_vartot!H34+KF_vartot!H34</f>
        <v>81959</v>
      </c>
      <c r="I34" s="149" t="n">
        <f aca="false">VB_vartot!I34+MF_vartot!I34+VF_vartot!I34+KF_vartot!I34</f>
        <v>14403</v>
      </c>
      <c r="J34" s="149" t="n">
        <f aca="false">VB_vartot!J34+MF_vartot!J34+VF_vartot!J34+KF_vartot!J34</f>
        <v>0</v>
      </c>
      <c r="K34" s="149" t="n">
        <f aca="false">VB_vartot!K34+MF_vartot!K34+VF_vartot!K34+KF_vartot!K34</f>
        <v>177078</v>
      </c>
      <c r="L34" s="149" t="n">
        <f aca="false">VB_vartot!L34+MF_vartot!L34+VF_vartot!L34+KF_vartot!L34</f>
        <v>64977</v>
      </c>
      <c r="M34" s="149" t="n">
        <f aca="false">VB_vartot!M34+MF_vartot!M34+VF_vartot!M34+KF_vartot!M34</f>
        <v>112101</v>
      </c>
      <c r="N34" s="149" t="n">
        <f aca="false">VB_vartot!N34+MF_vartot!N34+VF_vartot!N34+KF_vartot!N34</f>
        <v>30993</v>
      </c>
      <c r="O34" s="149" t="n">
        <f aca="false">VB_vartot!O34+MF_vartot!O34+VF_vartot!O34+KF_vartot!O34</f>
        <v>0</v>
      </c>
      <c r="P34" s="149" t="n">
        <f aca="false">VB_vartot!P34+MF_vartot!P34+VF_vartot!P34+KF_vartot!P34</f>
        <v>13125</v>
      </c>
      <c r="Q34" s="150" t="n">
        <f aca="false">VB_vartot!Q34+MF_vartot!Q34+VF_vartot!Q34+KF_vartot!Q34</f>
        <v>13125</v>
      </c>
      <c r="R34" s="189" t="n">
        <f aca="false">VB_vartot!R34+MF_vartot!R34+VF_vartot!R34+KF_vartot!R34</f>
        <v>122</v>
      </c>
      <c r="S34" s="149" t="n">
        <f aca="false">VB_vartot!S34+MF_vartot!S34+VF_vartot!S34+KF_vartot!S34</f>
        <v>32</v>
      </c>
      <c r="T34" s="149" t="n">
        <f aca="false">VB_vartot!T34+MF_vartot!T34+VF_vartot!T34+KF_vartot!T34</f>
        <v>16</v>
      </c>
      <c r="U34" s="149" t="n">
        <f aca="false">VB_vartot!U34+MF_vartot!U34+VF_vartot!U34+KF_vartot!U34</f>
        <v>5</v>
      </c>
      <c r="V34" s="149" t="n">
        <f aca="false">VB_vartot!V34+MF_vartot!V34+VF_vartot!V34+KF_vartot!V34</f>
        <v>16</v>
      </c>
      <c r="W34" s="149" t="n">
        <f aca="false">VB_vartot!W34+MF_vartot!W34+VF_vartot!W34+KF_vartot!W34</f>
        <v>16</v>
      </c>
      <c r="X34" s="149" t="n">
        <f aca="false">VB_vartot!X34+MF_vartot!X34+VF_vartot!X34+KF_vartot!X34</f>
        <v>16</v>
      </c>
      <c r="Y34" s="149" t="n">
        <f aca="false">VB_vartot!Y34+MF_vartot!Y34+VF_vartot!Y34+KF_vartot!Y34</f>
        <v>69871</v>
      </c>
      <c r="Z34" s="149" t="n">
        <f aca="false">VB_vartot!Z34+MF_vartot!Z34+VF_vartot!Z34+KF_vartot!Z34</f>
        <v>29289</v>
      </c>
      <c r="AA34" s="149" t="n">
        <f aca="false">VB_vartot!AA34+MF_vartot!AA34+VF_vartot!AA34+KF_vartot!AA34</f>
        <v>4894</v>
      </c>
      <c r="AB34" s="149" t="n">
        <f aca="false">VB_vartot!AB34+MF_vartot!AB34+VF_vartot!AB34+KF_vartot!AB34</f>
        <v>6371</v>
      </c>
      <c r="AC34" s="149" t="n">
        <f aca="false">VB_vartot!AC34+MF_vartot!AC34+VF_vartot!AC34+KF_vartot!AC34</f>
        <v>0</v>
      </c>
      <c r="AD34" s="149" t="n">
        <f aca="false">VB_vartot!AD34+MF_vartot!AD34+VF_vartot!AD34+KF_vartot!AD34</f>
        <v>6371</v>
      </c>
      <c r="AE34" s="149" t="n">
        <f aca="false">VB_vartot!AE34+MF_vartot!AE34+VF_vartot!AE34+KF_vartot!AE34</f>
        <v>0</v>
      </c>
      <c r="AF34" s="149" t="n">
        <f aca="false">VB_vartot!AF34+MF_vartot!AF34+VF_vartot!AF34+KF_vartot!AF34</f>
        <v>64</v>
      </c>
      <c r="AG34" s="149" t="n">
        <f aca="false">VB_vartot!AG34+MF_vartot!AG34+VF_vartot!AG34+KF_vartot!AG34</f>
        <v>42</v>
      </c>
      <c r="AH34" s="150" t="n">
        <f aca="false">VB_vartot!AH34+MF_vartot!AH34+VF_vartot!AH34+KF_vartot!AH34</f>
        <v>72</v>
      </c>
    </row>
    <row r="35" customFormat="false" ht="12" hidden="false" customHeight="false" outlineLevel="0" collapsed="false">
      <c r="A35" s="48" t="s">
        <v>47</v>
      </c>
      <c r="B35" s="149" t="n">
        <f aca="false">VB_vartot!B35+MF_vartot!B35+VF_vartot!B35+KF_vartot!B35</f>
        <v>24442</v>
      </c>
      <c r="C35" s="149" t="n">
        <f aca="false">VB_vartot!C35+MF_vartot!C35+VF_vartot!C35+KF_vartot!C35</f>
        <v>6723</v>
      </c>
      <c r="D35" s="149" t="n">
        <f aca="false">VB_vartot!D35+MF_vartot!D35+VF_vartot!D35+KF_vartot!D35</f>
        <v>5613</v>
      </c>
      <c r="E35" s="149" t="n">
        <f aca="false">VB_vartot!E35+MF_vartot!E35+VF_vartot!E35+KF_vartot!E35</f>
        <v>1110</v>
      </c>
      <c r="F35" s="149" t="n">
        <f aca="false">VB_vartot!F35+MF_vartot!F35+VF_vartot!F35+KF_vartot!F35</f>
        <v>2281</v>
      </c>
      <c r="G35" s="149" t="n">
        <f aca="false">VB_vartot!G35+MF_vartot!G35+VF_vartot!G35+KF_vartot!G35</f>
        <v>0</v>
      </c>
      <c r="H35" s="149" t="n">
        <f aca="false">VB_vartot!H35+MF_vartot!H35+VF_vartot!H35+KF_vartot!H35</f>
        <v>114887</v>
      </c>
      <c r="I35" s="149" t="n">
        <f aca="false">VB_vartot!I35+MF_vartot!I35+VF_vartot!I35+KF_vartot!I35</f>
        <v>40251</v>
      </c>
      <c r="J35" s="149" t="n">
        <f aca="false">VB_vartot!J35+MF_vartot!J35+VF_vartot!J35+KF_vartot!J35</f>
        <v>0</v>
      </c>
      <c r="K35" s="149" t="n">
        <f aca="false">VB_vartot!K35+MF_vartot!K35+VF_vartot!K35+KF_vartot!K35</f>
        <v>240307</v>
      </c>
      <c r="L35" s="149" t="n">
        <f aca="false">VB_vartot!L35+MF_vartot!L35+VF_vartot!L35+KF_vartot!L35</f>
        <v>127434</v>
      </c>
      <c r="M35" s="149" t="n">
        <f aca="false">VB_vartot!M35+MF_vartot!M35+VF_vartot!M35+KF_vartot!M35</f>
        <v>112873</v>
      </c>
      <c r="N35" s="149" t="n">
        <f aca="false">VB_vartot!N35+MF_vartot!N35+VF_vartot!N35+KF_vartot!N35</f>
        <v>67924</v>
      </c>
      <c r="O35" s="149" t="n">
        <f aca="false">VB_vartot!O35+MF_vartot!O35+VF_vartot!O35+KF_vartot!O35</f>
        <v>0</v>
      </c>
      <c r="P35" s="149" t="n">
        <f aca="false">VB_vartot!P35+MF_vartot!P35+VF_vartot!P35+KF_vartot!P35</f>
        <v>2183</v>
      </c>
      <c r="Q35" s="150" t="n">
        <f aca="false">VB_vartot!Q35+MF_vartot!Q35+VF_vartot!Q35+KF_vartot!Q35</f>
        <v>2183</v>
      </c>
      <c r="R35" s="189" t="n">
        <f aca="false">VB_vartot!R35+MF_vartot!R35+VF_vartot!R35+KF_vartot!R35</f>
        <v>246</v>
      </c>
      <c r="S35" s="149" t="n">
        <f aca="false">VB_vartot!S35+MF_vartot!S35+VF_vartot!S35+KF_vartot!S35</f>
        <v>99</v>
      </c>
      <c r="T35" s="149" t="n">
        <f aca="false">VB_vartot!T35+MF_vartot!T35+VF_vartot!T35+KF_vartot!T35</f>
        <v>62</v>
      </c>
      <c r="U35" s="149" t="n">
        <f aca="false">VB_vartot!U35+MF_vartot!U35+VF_vartot!U35+KF_vartot!U35</f>
        <v>54</v>
      </c>
      <c r="V35" s="149" t="n">
        <f aca="false">VB_vartot!V35+MF_vartot!V35+VF_vartot!V35+KF_vartot!V35</f>
        <v>54</v>
      </c>
      <c r="W35" s="149" t="n">
        <f aca="false">VB_vartot!W35+MF_vartot!W35+VF_vartot!W35+KF_vartot!W35</f>
        <v>37</v>
      </c>
      <c r="X35" s="149" t="n">
        <f aca="false">VB_vartot!X35+MF_vartot!X35+VF_vartot!X35+KF_vartot!X35</f>
        <v>31</v>
      </c>
      <c r="Y35" s="149" t="n">
        <f aca="false">VB_vartot!Y35+MF_vartot!Y35+VF_vartot!Y35+KF_vartot!Y35</f>
        <v>66497</v>
      </c>
      <c r="Z35" s="149" t="n">
        <f aca="false">VB_vartot!Z35+MF_vartot!Z35+VF_vartot!Z35+KF_vartot!Z35</f>
        <v>34065</v>
      </c>
      <c r="AA35" s="149" t="n">
        <f aca="false">VB_vartot!AA35+MF_vartot!AA35+VF_vartot!AA35+KF_vartot!AA35</f>
        <v>6223</v>
      </c>
      <c r="AB35" s="149" t="n">
        <f aca="false">VB_vartot!AB35+MF_vartot!AB35+VF_vartot!AB35+KF_vartot!AB35</f>
        <v>9682</v>
      </c>
      <c r="AC35" s="149" t="n">
        <f aca="false">VB_vartot!AC35+MF_vartot!AC35+VF_vartot!AC35+KF_vartot!AC35</f>
        <v>49</v>
      </c>
      <c r="AD35" s="149" t="n">
        <f aca="false">VB_vartot!AD35+MF_vartot!AD35+VF_vartot!AD35+KF_vartot!AD35</f>
        <v>9627</v>
      </c>
      <c r="AE35" s="149" t="n">
        <f aca="false">VB_vartot!AE35+MF_vartot!AE35+VF_vartot!AE35+KF_vartot!AE35</f>
        <v>47</v>
      </c>
      <c r="AF35" s="149" t="n">
        <f aca="false">VB_vartot!AF35+MF_vartot!AF35+VF_vartot!AF35+KF_vartot!AF35</f>
        <v>552</v>
      </c>
      <c r="AG35" s="149" t="n">
        <f aca="false">VB_vartot!AG35+MF_vartot!AG35+VF_vartot!AG35+KF_vartot!AG35</f>
        <v>393</v>
      </c>
      <c r="AH35" s="150" t="n">
        <f aca="false">VB_vartot!AH35+MF_vartot!AH35+VF_vartot!AH35+KF_vartot!AH35</f>
        <v>161</v>
      </c>
    </row>
    <row r="36" customFormat="false" ht="12" hidden="false" customHeight="false" outlineLevel="0" collapsed="false">
      <c r="A36" s="48" t="s">
        <v>48</v>
      </c>
      <c r="B36" s="149" t="n">
        <f aca="false">VB_vartot!B36+MF_vartot!B36+VF_vartot!B36+KF_vartot!B36</f>
        <v>53535</v>
      </c>
      <c r="C36" s="149" t="n">
        <f aca="false">VB_vartot!C36+MF_vartot!C36+VF_vartot!C36+KF_vartot!C36</f>
        <v>11602</v>
      </c>
      <c r="D36" s="149" t="n">
        <f aca="false">VB_vartot!D36+MF_vartot!D36+VF_vartot!D36+KF_vartot!D36</f>
        <v>9050</v>
      </c>
      <c r="E36" s="149" t="n">
        <f aca="false">VB_vartot!E36+MF_vartot!E36+VF_vartot!E36+KF_vartot!E36</f>
        <v>2552</v>
      </c>
      <c r="F36" s="149" t="n">
        <f aca="false">VB_vartot!F36+MF_vartot!F36+VF_vartot!F36+KF_vartot!F36</f>
        <v>5562</v>
      </c>
      <c r="G36" s="149" t="n">
        <f aca="false">VB_vartot!G36+MF_vartot!G36+VF_vartot!G36+KF_vartot!G36</f>
        <v>0</v>
      </c>
      <c r="H36" s="149" t="n">
        <f aca="false">VB_vartot!H36+MF_vartot!H36+VF_vartot!H36+KF_vartot!H36</f>
        <v>225054</v>
      </c>
      <c r="I36" s="149" t="n">
        <f aca="false">VB_vartot!I36+MF_vartot!I36+VF_vartot!I36+KF_vartot!I36</f>
        <v>108202</v>
      </c>
      <c r="J36" s="149" t="n">
        <f aca="false">VB_vartot!J36+MF_vartot!J36+VF_vartot!J36+KF_vartot!J36</f>
        <v>0</v>
      </c>
      <c r="K36" s="149" t="n">
        <f aca="false">VB_vartot!K36+MF_vartot!K36+VF_vartot!K36+KF_vartot!K36</f>
        <v>388436</v>
      </c>
      <c r="L36" s="149" t="n">
        <f aca="false">VB_vartot!L36+MF_vartot!L36+VF_vartot!L36+KF_vartot!L36</f>
        <v>180230</v>
      </c>
      <c r="M36" s="149" t="n">
        <f aca="false">VB_vartot!M36+MF_vartot!M36+VF_vartot!M36+KF_vartot!M36</f>
        <v>208206</v>
      </c>
      <c r="N36" s="149" t="n">
        <f aca="false">VB_vartot!N36+MF_vartot!N36+VF_vartot!N36+KF_vartot!N36</f>
        <v>134743</v>
      </c>
      <c r="O36" s="149" t="n">
        <f aca="false">VB_vartot!O36+MF_vartot!O36+VF_vartot!O36+KF_vartot!O36</f>
        <v>0</v>
      </c>
      <c r="P36" s="149" t="n">
        <f aca="false">VB_vartot!P36+MF_vartot!P36+VF_vartot!P36+KF_vartot!P36</f>
        <v>9166</v>
      </c>
      <c r="Q36" s="150" t="n">
        <f aca="false">VB_vartot!Q36+MF_vartot!Q36+VF_vartot!Q36+KF_vartot!Q36</f>
        <v>8417</v>
      </c>
      <c r="R36" s="189" t="n">
        <f aca="false">VB_vartot!R36+MF_vartot!R36+VF_vartot!R36+KF_vartot!R36</f>
        <v>326</v>
      </c>
      <c r="S36" s="149" t="n">
        <f aca="false">VB_vartot!S36+MF_vartot!S36+VF_vartot!S36+KF_vartot!S36</f>
        <v>104</v>
      </c>
      <c r="T36" s="149" t="n">
        <f aca="false">VB_vartot!T36+MF_vartot!T36+VF_vartot!T36+KF_vartot!T36</f>
        <v>69</v>
      </c>
      <c r="U36" s="149" t="n">
        <f aca="false">VB_vartot!U36+MF_vartot!U36+VF_vartot!U36+KF_vartot!U36</f>
        <v>63</v>
      </c>
      <c r="V36" s="149" t="n">
        <f aca="false">VB_vartot!V36+MF_vartot!V36+VF_vartot!V36+KF_vartot!V36</f>
        <v>66</v>
      </c>
      <c r="W36" s="149" t="n">
        <f aca="false">VB_vartot!W36+MF_vartot!W36+VF_vartot!W36+KF_vartot!W36</f>
        <v>35</v>
      </c>
      <c r="X36" s="149" t="n">
        <f aca="false">VB_vartot!X36+MF_vartot!X36+VF_vartot!X36+KF_vartot!X36</f>
        <v>35</v>
      </c>
      <c r="Y36" s="149" t="n">
        <f aca="false">VB_vartot!Y36+MF_vartot!Y36+VF_vartot!Y36+KF_vartot!Y36</f>
        <v>442315</v>
      </c>
      <c r="Z36" s="149" t="n">
        <f aca="false">VB_vartot!Z36+MF_vartot!Z36+VF_vartot!Z36+KF_vartot!Z36</f>
        <v>54321</v>
      </c>
      <c r="AA36" s="149" t="n">
        <f aca="false">VB_vartot!AA36+MF_vartot!AA36+VF_vartot!AA36+KF_vartot!AA36</f>
        <v>2626</v>
      </c>
      <c r="AB36" s="149" t="n">
        <f aca="false">VB_vartot!AB36+MF_vartot!AB36+VF_vartot!AB36+KF_vartot!AB36</f>
        <v>4433</v>
      </c>
      <c r="AC36" s="149" t="n">
        <f aca="false">VB_vartot!AC36+MF_vartot!AC36+VF_vartot!AC36+KF_vartot!AC36</f>
        <v>267</v>
      </c>
      <c r="AD36" s="149" t="n">
        <f aca="false">VB_vartot!AD36+MF_vartot!AD36+VF_vartot!AD36+KF_vartot!AD36</f>
        <v>4415</v>
      </c>
      <c r="AE36" s="149" t="n">
        <f aca="false">VB_vartot!AE36+MF_vartot!AE36+VF_vartot!AE36+KF_vartot!AE36</f>
        <v>297</v>
      </c>
      <c r="AF36" s="149" t="n">
        <f aca="false">VB_vartot!AF36+MF_vartot!AF36+VF_vartot!AF36+KF_vartot!AF36</f>
        <v>946</v>
      </c>
      <c r="AG36" s="149" t="n">
        <f aca="false">VB_vartot!AG36+MF_vartot!AG36+VF_vartot!AG36+KF_vartot!AG36</f>
        <v>661</v>
      </c>
      <c r="AH36" s="150" t="n">
        <f aca="false">VB_vartot!AH36+MF_vartot!AH36+VF_vartot!AH36+KF_vartot!AH36</f>
        <v>8206</v>
      </c>
    </row>
    <row r="37" customFormat="false" ht="12" hidden="false" customHeight="false" outlineLevel="0" collapsed="false">
      <c r="A37" s="86" t="s">
        <v>19</v>
      </c>
      <c r="B37" s="151" t="n">
        <f aca="false">SUM(B30:B36)</f>
        <v>379496</v>
      </c>
      <c r="C37" s="151" t="n">
        <f aca="false">SUM(C30:C36)</f>
        <v>73102</v>
      </c>
      <c r="D37" s="151" t="n">
        <f aca="false">SUM(D30:D36)</f>
        <v>51847</v>
      </c>
      <c r="E37" s="151" t="n">
        <f aca="false">SUM(E30:E36)</f>
        <v>21255</v>
      </c>
      <c r="F37" s="151" t="n">
        <f aca="false">SUM(F30:F36)</f>
        <v>24763</v>
      </c>
      <c r="G37" s="151" t="n">
        <f aca="false">SUM(G30:G36)</f>
        <v>0</v>
      </c>
      <c r="H37" s="151" t="n">
        <f aca="false">SUM(H30:H36)</f>
        <v>1375326</v>
      </c>
      <c r="I37" s="151" t="n">
        <f aca="false">SUM(I30:I36)</f>
        <v>389551</v>
      </c>
      <c r="J37" s="151" t="n">
        <f aca="false">SUM(J30:J36)</f>
        <v>0</v>
      </c>
      <c r="K37" s="151" t="n">
        <f aca="false">SUM(K30:K36)</f>
        <v>2327977</v>
      </c>
      <c r="L37" s="151" t="n">
        <f aca="false">SUM(L30:L36)</f>
        <v>1226232</v>
      </c>
      <c r="M37" s="151" t="n">
        <f aca="false">SUM(M30:M36)</f>
        <v>1101745</v>
      </c>
      <c r="N37" s="151" t="n">
        <f aca="false">SUM(N30:N36)</f>
        <v>632929</v>
      </c>
      <c r="O37" s="151" t="n">
        <f aca="false">SUM(O30:O36)</f>
        <v>0</v>
      </c>
      <c r="P37" s="151" t="n">
        <f aca="false">SUM(P30:P36)</f>
        <v>108348</v>
      </c>
      <c r="Q37" s="151" t="n">
        <f aca="false">SUM(Q30:Q36)</f>
        <v>104799</v>
      </c>
      <c r="R37" s="151" t="n">
        <f aca="false">SUM(R30:R36)</f>
        <v>1583</v>
      </c>
      <c r="S37" s="151" t="n">
        <f aca="false">SUM(S30:S36)</f>
        <v>423</v>
      </c>
      <c r="T37" s="151" t="n">
        <f aca="false">SUM(T30:T36)</f>
        <v>245</v>
      </c>
      <c r="U37" s="151" t="n">
        <f aca="false">SUM(U30:U36)</f>
        <v>200</v>
      </c>
      <c r="V37" s="151" t="n">
        <f aca="false">SUM(V30:V36)</f>
        <v>218</v>
      </c>
      <c r="W37" s="151" t="n">
        <f aca="false">SUM(W30:W36)</f>
        <v>178</v>
      </c>
      <c r="X37" s="151" t="n">
        <f aca="false">SUM(X30:X36)</f>
        <v>166</v>
      </c>
      <c r="Y37" s="151" t="n">
        <f aca="false">SUM(Y30:Y36)</f>
        <v>795363</v>
      </c>
      <c r="Z37" s="151" t="n">
        <f aca="false">SUM(Z30:Z36)</f>
        <v>263756</v>
      </c>
      <c r="AA37" s="151" t="n">
        <f aca="false">SUM(AA30:AA36)</f>
        <v>47075</v>
      </c>
      <c r="AB37" s="151" t="n">
        <f aca="false">SUM(AB30:AB36)</f>
        <v>109476</v>
      </c>
      <c r="AC37" s="151" t="n">
        <f aca="false">SUM(AC30:AC36)</f>
        <v>719</v>
      </c>
      <c r="AD37" s="151" t="n">
        <f aca="false">SUM(AD30:AD36)</f>
        <v>107041</v>
      </c>
      <c r="AE37" s="151" t="n">
        <f aca="false">SUM(AE30:AE36)</f>
        <v>745</v>
      </c>
      <c r="AF37" s="151" t="n">
        <f aca="false">SUM(AF30:AF36)</f>
        <v>3438</v>
      </c>
      <c r="AG37" s="151" t="n">
        <f aca="false">SUM(AG30:AG36)</f>
        <v>2214</v>
      </c>
      <c r="AH37" s="151" t="n">
        <f aca="false">SUM(AH30:AH36)</f>
        <v>14817</v>
      </c>
    </row>
    <row r="39" customFormat="false" ht="12" hidden="false" customHeight="false" outlineLevel="0" collapsed="false">
      <c r="B39" s="168" t="s">
        <v>205</v>
      </c>
      <c r="J39" s="168" t="s">
        <v>0</v>
      </c>
    </row>
    <row r="41" customFormat="false" ht="12" hidden="false" customHeight="false" outlineLevel="0" collapsed="false">
      <c r="A41" s="169"/>
      <c r="B41" s="170" t="s">
        <v>206</v>
      </c>
      <c r="C41" s="171" t="s">
        <v>207</v>
      </c>
      <c r="D41" s="171"/>
      <c r="E41" s="171"/>
      <c r="F41" s="171"/>
      <c r="G41" s="171"/>
      <c r="H41" s="172"/>
      <c r="I41" s="173" t="s">
        <v>208</v>
      </c>
      <c r="J41" s="173"/>
      <c r="K41" s="172"/>
      <c r="L41" s="173" t="s">
        <v>209</v>
      </c>
      <c r="M41" s="173"/>
      <c r="N41" s="173"/>
      <c r="O41" s="174"/>
      <c r="P41" s="175" t="s">
        <v>210</v>
      </c>
      <c r="Q41" s="175"/>
      <c r="R41" s="175" t="s">
        <v>211</v>
      </c>
      <c r="S41" s="176" t="s">
        <v>212</v>
      </c>
      <c r="T41" s="176"/>
      <c r="U41" s="176"/>
      <c r="V41" s="176"/>
      <c r="W41" s="176"/>
      <c r="X41" s="176"/>
      <c r="Y41" s="174" t="s">
        <v>213</v>
      </c>
      <c r="Z41" s="174"/>
      <c r="AA41" s="174"/>
      <c r="AB41" s="171" t="s">
        <v>214</v>
      </c>
      <c r="AC41" s="171"/>
      <c r="AD41" s="171"/>
      <c r="AE41" s="171"/>
      <c r="AF41" s="170" t="s">
        <v>215</v>
      </c>
      <c r="AG41" s="170"/>
      <c r="AH41" s="175" t="s">
        <v>216</v>
      </c>
    </row>
    <row r="42" customFormat="false" ht="12" hidden="false" customHeight="false" outlineLevel="0" collapsed="false">
      <c r="A42" s="177"/>
      <c r="B42" s="178" t="s">
        <v>217</v>
      </c>
      <c r="C42" s="179"/>
      <c r="D42" s="180" t="s">
        <v>129</v>
      </c>
      <c r="E42" s="180"/>
      <c r="F42" s="180"/>
      <c r="G42" s="180"/>
      <c r="H42" s="150"/>
      <c r="I42" s="172" t="s">
        <v>129</v>
      </c>
      <c r="J42" s="172"/>
      <c r="K42" s="175"/>
      <c r="L42" s="171" t="s">
        <v>218</v>
      </c>
      <c r="M42" s="171"/>
      <c r="N42" s="171"/>
      <c r="O42" s="171"/>
      <c r="P42" s="180" t="s">
        <v>219</v>
      </c>
      <c r="Q42" s="180"/>
      <c r="R42" s="179" t="s">
        <v>220</v>
      </c>
      <c r="S42" s="181"/>
      <c r="T42" s="182" t="s">
        <v>221</v>
      </c>
      <c r="U42" s="182"/>
      <c r="V42" s="182"/>
      <c r="W42" s="178" t="s">
        <v>222</v>
      </c>
      <c r="X42" s="178"/>
      <c r="Y42" s="175" t="s">
        <v>223</v>
      </c>
      <c r="Z42" s="170" t="s">
        <v>129</v>
      </c>
      <c r="AA42" s="170"/>
      <c r="AB42" s="175"/>
      <c r="AC42" s="183" t="s">
        <v>129</v>
      </c>
      <c r="AD42" s="184"/>
      <c r="AE42" s="175" t="s">
        <v>129</v>
      </c>
      <c r="AF42" s="185"/>
      <c r="AG42" s="184"/>
      <c r="AH42" s="179" t="s">
        <v>224</v>
      </c>
    </row>
    <row r="43" customFormat="false" ht="12" hidden="false" customHeight="false" outlineLevel="0" collapsed="false">
      <c r="A43" s="153"/>
      <c r="B43" s="178" t="s">
        <v>225</v>
      </c>
      <c r="C43" s="186"/>
      <c r="D43" s="187"/>
      <c r="E43" s="178"/>
      <c r="F43" s="171" t="s">
        <v>226</v>
      </c>
      <c r="G43" s="171"/>
      <c r="H43" s="150"/>
      <c r="I43" s="188"/>
      <c r="J43" s="175"/>
      <c r="K43" s="182"/>
      <c r="L43" s="171" t="s">
        <v>227</v>
      </c>
      <c r="M43" s="171"/>
      <c r="N43" s="178"/>
      <c r="O43" s="175" t="s">
        <v>20</v>
      </c>
      <c r="P43" s="183"/>
      <c r="Q43" s="184" t="s">
        <v>105</v>
      </c>
      <c r="R43" s="179" t="s">
        <v>13</v>
      </c>
      <c r="S43" s="50"/>
      <c r="T43" s="181"/>
      <c r="U43" s="183" t="s">
        <v>105</v>
      </c>
      <c r="V43" s="183"/>
      <c r="W43" s="184"/>
      <c r="X43" s="175" t="s">
        <v>105</v>
      </c>
      <c r="Y43" s="179" t="s">
        <v>13</v>
      </c>
      <c r="Z43" s="175" t="s">
        <v>228</v>
      </c>
      <c r="AA43" s="175" t="s">
        <v>229</v>
      </c>
      <c r="AB43" s="182" t="s">
        <v>230</v>
      </c>
      <c r="AC43" s="187" t="s">
        <v>231</v>
      </c>
      <c r="AD43" s="179" t="s">
        <v>232</v>
      </c>
      <c r="AE43" s="179" t="s">
        <v>231</v>
      </c>
      <c r="AF43" s="189"/>
      <c r="AG43" s="179" t="s">
        <v>105</v>
      </c>
      <c r="AH43" s="179" t="s">
        <v>233</v>
      </c>
    </row>
    <row r="44" customFormat="false" ht="12" hidden="false" customHeight="false" outlineLevel="0" collapsed="false">
      <c r="A44" s="154" t="s">
        <v>3</v>
      </c>
      <c r="B44" s="178" t="s">
        <v>234</v>
      </c>
      <c r="C44" s="179" t="s">
        <v>19</v>
      </c>
      <c r="D44" s="187" t="s">
        <v>235</v>
      </c>
      <c r="E44" s="178" t="s">
        <v>236</v>
      </c>
      <c r="F44" s="175" t="s">
        <v>237</v>
      </c>
      <c r="G44" s="175" t="s">
        <v>238</v>
      </c>
      <c r="H44" s="182" t="s">
        <v>19</v>
      </c>
      <c r="I44" s="187" t="s">
        <v>237</v>
      </c>
      <c r="J44" s="179" t="s">
        <v>238</v>
      </c>
      <c r="K44" s="182" t="s">
        <v>19</v>
      </c>
      <c r="L44" s="175" t="s">
        <v>20</v>
      </c>
      <c r="M44" s="178" t="s">
        <v>20</v>
      </c>
      <c r="N44" s="178" t="s">
        <v>20</v>
      </c>
      <c r="O44" s="179" t="s">
        <v>238</v>
      </c>
      <c r="P44" s="187"/>
      <c r="Q44" s="179" t="s">
        <v>239</v>
      </c>
      <c r="R44" s="179" t="s">
        <v>240</v>
      </c>
      <c r="S44" s="79" t="s">
        <v>19</v>
      </c>
      <c r="T44" s="182" t="s">
        <v>19</v>
      </c>
      <c r="U44" s="176" t="s">
        <v>241</v>
      </c>
      <c r="V44" s="175" t="s">
        <v>241</v>
      </c>
      <c r="W44" s="182"/>
      <c r="X44" s="179" t="s">
        <v>241</v>
      </c>
      <c r="Y44" s="179" t="s">
        <v>242</v>
      </c>
      <c r="Z44" s="179" t="s">
        <v>243</v>
      </c>
      <c r="AA44" s="179" t="s">
        <v>244</v>
      </c>
      <c r="AB44" s="182" t="s">
        <v>245</v>
      </c>
      <c r="AC44" s="187" t="s">
        <v>246</v>
      </c>
      <c r="AD44" s="179" t="s">
        <v>247</v>
      </c>
      <c r="AE44" s="179" t="s">
        <v>246</v>
      </c>
      <c r="AF44" s="178" t="s">
        <v>19</v>
      </c>
      <c r="AG44" s="179" t="s">
        <v>248</v>
      </c>
      <c r="AH44" s="179" t="s">
        <v>249</v>
      </c>
    </row>
    <row r="45" customFormat="false" ht="12" hidden="false" customHeight="false" outlineLevel="0" collapsed="false">
      <c r="A45" s="154" t="s">
        <v>10</v>
      </c>
      <c r="B45" s="178" t="s">
        <v>250</v>
      </c>
      <c r="C45" s="179" t="s">
        <v>251</v>
      </c>
      <c r="D45" s="187" t="s">
        <v>252</v>
      </c>
      <c r="E45" s="178" t="s">
        <v>253</v>
      </c>
      <c r="F45" s="179" t="s">
        <v>254</v>
      </c>
      <c r="G45" s="179" t="s">
        <v>255</v>
      </c>
      <c r="H45" s="150"/>
      <c r="I45" s="187" t="s">
        <v>256</v>
      </c>
      <c r="J45" s="179" t="s">
        <v>255</v>
      </c>
      <c r="K45" s="182" t="s">
        <v>257</v>
      </c>
      <c r="L45" s="179" t="s">
        <v>258</v>
      </c>
      <c r="M45" s="178" t="s">
        <v>259</v>
      </c>
      <c r="N45" s="178" t="s">
        <v>260</v>
      </c>
      <c r="O45" s="179" t="s">
        <v>261</v>
      </c>
      <c r="P45" s="187" t="s">
        <v>19</v>
      </c>
      <c r="Q45" s="179" t="s">
        <v>262</v>
      </c>
      <c r="R45" s="179" t="s">
        <v>263</v>
      </c>
      <c r="S45" s="79" t="s">
        <v>264</v>
      </c>
      <c r="T45" s="150"/>
      <c r="U45" s="182" t="s">
        <v>265</v>
      </c>
      <c r="V45" s="179" t="s">
        <v>265</v>
      </c>
      <c r="W45" s="182" t="s">
        <v>19</v>
      </c>
      <c r="X45" s="179" t="s">
        <v>265</v>
      </c>
      <c r="Y45" s="187" t="s">
        <v>266</v>
      </c>
      <c r="Z45" s="179" t="s">
        <v>267</v>
      </c>
      <c r="AA45" s="179" t="s">
        <v>268</v>
      </c>
      <c r="AB45" s="182" t="s">
        <v>269</v>
      </c>
      <c r="AC45" s="187" t="s">
        <v>270</v>
      </c>
      <c r="AD45" s="179" t="s">
        <v>269</v>
      </c>
      <c r="AE45" s="179" t="s">
        <v>270</v>
      </c>
      <c r="AF45" s="189"/>
      <c r="AG45" s="186"/>
      <c r="AH45" s="179" t="s">
        <v>271</v>
      </c>
    </row>
    <row r="46" customFormat="false" ht="12" hidden="false" customHeight="false" outlineLevel="0" collapsed="false">
      <c r="A46" s="153"/>
      <c r="B46" s="178" t="s">
        <v>272</v>
      </c>
      <c r="C46" s="179"/>
      <c r="D46" s="187" t="s">
        <v>273</v>
      </c>
      <c r="E46" s="178" t="s">
        <v>252</v>
      </c>
      <c r="F46" s="179" t="s">
        <v>274</v>
      </c>
      <c r="G46" s="179" t="s">
        <v>275</v>
      </c>
      <c r="H46" s="150"/>
      <c r="I46" s="187" t="s">
        <v>274</v>
      </c>
      <c r="J46" s="179" t="s">
        <v>275</v>
      </c>
      <c r="K46" s="182" t="s">
        <v>276</v>
      </c>
      <c r="L46" s="186"/>
      <c r="M46" s="178"/>
      <c r="N46" s="178" t="s">
        <v>256</v>
      </c>
      <c r="O46" s="179" t="s">
        <v>275</v>
      </c>
      <c r="P46" s="187"/>
      <c r="Q46" s="179" t="s">
        <v>277</v>
      </c>
      <c r="R46" s="179" t="s">
        <v>278</v>
      </c>
      <c r="S46" s="50"/>
      <c r="T46" s="182"/>
      <c r="U46" s="182" t="s">
        <v>279</v>
      </c>
      <c r="V46" s="179" t="s">
        <v>280</v>
      </c>
      <c r="W46" s="182"/>
      <c r="X46" s="179" t="s">
        <v>280</v>
      </c>
      <c r="Y46" s="179" t="s">
        <v>281</v>
      </c>
      <c r="Z46" s="179" t="s">
        <v>133</v>
      </c>
      <c r="AA46" s="179" t="s">
        <v>13</v>
      </c>
      <c r="AB46" s="182" t="s">
        <v>19</v>
      </c>
      <c r="AC46" s="187" t="s">
        <v>282</v>
      </c>
      <c r="AD46" s="179" t="s">
        <v>19</v>
      </c>
      <c r="AE46" s="179" t="s">
        <v>282</v>
      </c>
      <c r="AF46" s="189"/>
      <c r="AG46" s="186"/>
      <c r="AH46" s="179" t="s">
        <v>283</v>
      </c>
    </row>
    <row r="47" customFormat="false" ht="12" hidden="false" customHeight="false" outlineLevel="0" collapsed="false">
      <c r="A47" s="153"/>
      <c r="B47" s="190" t="s">
        <v>284</v>
      </c>
      <c r="C47" s="180"/>
      <c r="D47" s="191"/>
      <c r="E47" s="190" t="s">
        <v>273</v>
      </c>
      <c r="F47" s="180"/>
      <c r="G47" s="180" t="s">
        <v>14</v>
      </c>
      <c r="H47" s="192"/>
      <c r="I47" s="191"/>
      <c r="J47" s="180" t="s">
        <v>14</v>
      </c>
      <c r="K47" s="193"/>
      <c r="L47" s="180" t="s">
        <v>142</v>
      </c>
      <c r="M47" s="178" t="s">
        <v>142</v>
      </c>
      <c r="N47" s="190" t="s">
        <v>274</v>
      </c>
      <c r="O47" s="180" t="s">
        <v>285</v>
      </c>
      <c r="P47" s="191"/>
      <c r="Q47" s="179" t="s">
        <v>13</v>
      </c>
      <c r="R47" s="180" t="s">
        <v>19</v>
      </c>
      <c r="S47" s="192"/>
      <c r="T47" s="192"/>
      <c r="U47" s="192"/>
      <c r="V47" s="194"/>
      <c r="W47" s="192"/>
      <c r="X47" s="194"/>
      <c r="Y47" s="179" t="s">
        <v>19</v>
      </c>
      <c r="Z47" s="194"/>
      <c r="AA47" s="194"/>
      <c r="AB47" s="192"/>
      <c r="AC47" s="149"/>
      <c r="AD47" s="194"/>
      <c r="AE47" s="194"/>
      <c r="AF47" s="195"/>
      <c r="AG47" s="194"/>
      <c r="AH47" s="179" t="s">
        <v>286</v>
      </c>
    </row>
    <row r="48" customFormat="false" ht="12" hidden="false" customHeight="false" outlineLevel="0" collapsed="false">
      <c r="A48" s="196" t="n">
        <v>0</v>
      </c>
      <c r="B48" s="171" t="n">
        <v>1</v>
      </c>
      <c r="C48" s="171" t="n">
        <v>2</v>
      </c>
      <c r="D48" s="171" t="n">
        <v>3</v>
      </c>
      <c r="E48" s="172" t="n">
        <v>4</v>
      </c>
      <c r="F48" s="171" t="n">
        <v>5</v>
      </c>
      <c r="G48" s="171" t="n">
        <v>6</v>
      </c>
      <c r="H48" s="171" t="n">
        <v>7</v>
      </c>
      <c r="I48" s="171" t="n">
        <v>8</v>
      </c>
      <c r="J48" s="180" t="n">
        <v>9</v>
      </c>
      <c r="K48" s="171" t="n">
        <v>10</v>
      </c>
      <c r="L48" s="171" t="n">
        <v>11</v>
      </c>
      <c r="M48" s="171" t="n">
        <v>12</v>
      </c>
      <c r="N48" s="171" t="n">
        <v>13</v>
      </c>
      <c r="O48" s="180" t="n">
        <v>14</v>
      </c>
      <c r="P48" s="180" t="n">
        <v>15</v>
      </c>
      <c r="Q48" s="171" t="n">
        <v>16</v>
      </c>
      <c r="R48" s="180" t="n">
        <v>17</v>
      </c>
      <c r="S48" s="180" t="n">
        <v>18</v>
      </c>
      <c r="T48" s="180" t="n">
        <v>19</v>
      </c>
      <c r="U48" s="180" t="n">
        <v>20</v>
      </c>
      <c r="V48" s="180" t="n">
        <v>21</v>
      </c>
      <c r="W48" s="180" t="n">
        <v>22</v>
      </c>
      <c r="X48" s="180" t="n">
        <v>23</v>
      </c>
      <c r="Y48" s="180" t="n">
        <v>24</v>
      </c>
      <c r="Z48" s="180" t="n">
        <v>25</v>
      </c>
      <c r="AA48" s="180" t="n">
        <v>26</v>
      </c>
      <c r="AB48" s="171" t="n">
        <v>27</v>
      </c>
      <c r="AC48" s="171" t="n">
        <v>28</v>
      </c>
      <c r="AD48" s="171" t="n">
        <v>29</v>
      </c>
      <c r="AE48" s="171" t="n">
        <v>30</v>
      </c>
      <c r="AF48" s="190" t="n">
        <v>31</v>
      </c>
      <c r="AG48" s="180" t="n">
        <v>32</v>
      </c>
      <c r="AH48" s="171" t="n">
        <v>33</v>
      </c>
    </row>
    <row r="49" customFormat="false" ht="12" hidden="false" customHeight="false" outlineLevel="0" collapsed="false">
      <c r="A49" s="197" t="s">
        <v>49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50"/>
      <c r="R49" s="18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50"/>
    </row>
    <row r="50" customFormat="false" ht="12" hidden="false" customHeight="false" outlineLevel="0" collapsed="false">
      <c r="A50" s="48" t="s">
        <v>50</v>
      </c>
      <c r="B50" s="149" t="n">
        <f aca="false">VB_vartot!B51+MF_vartot!B51+VF_vartot!B51+KF_vartot!B51</f>
        <v>13972</v>
      </c>
      <c r="C50" s="149" t="n">
        <f aca="false">VB_vartot!C51+MF_vartot!C51+VF_vartot!C51+KF_vartot!C51</f>
        <v>4915</v>
      </c>
      <c r="D50" s="149" t="n">
        <f aca="false">VB_vartot!D51+MF_vartot!D51+VF_vartot!D51+KF_vartot!D51</f>
        <v>4060</v>
      </c>
      <c r="E50" s="149" t="n">
        <f aca="false">VB_vartot!E51+MF_vartot!E51+VF_vartot!E51+KF_vartot!E51</f>
        <v>855</v>
      </c>
      <c r="F50" s="149" t="n">
        <f aca="false">VB_vartot!F51+MF_vartot!F51+VF_vartot!F51+KF_vartot!F51</f>
        <v>1651</v>
      </c>
      <c r="G50" s="149" t="n">
        <f aca="false">VB_vartot!G51+MF_vartot!G51+VF_vartot!G51+KF_vartot!G51</f>
        <v>0</v>
      </c>
      <c r="H50" s="149" t="n">
        <f aca="false">VB_vartot!H51+MF_vartot!H51+VF_vartot!H51+KF_vartot!H51</f>
        <v>64167</v>
      </c>
      <c r="I50" s="149" t="n">
        <f aca="false">VB_vartot!I51+MF_vartot!I51+VF_vartot!I51+KF_vartot!I51</f>
        <v>25868</v>
      </c>
      <c r="J50" s="149" t="n">
        <f aca="false">VB_vartot!J51+MF_vartot!J51+VF_vartot!J51+KF_vartot!J51</f>
        <v>0</v>
      </c>
      <c r="K50" s="149" t="n">
        <f aca="false">VB_vartot!K51+MF_vartot!K51+VF_vartot!K51+KF_vartot!K51</f>
        <v>145528</v>
      </c>
      <c r="L50" s="149" t="n">
        <f aca="false">VB_vartot!L51+MF_vartot!L51+VF_vartot!L51+KF_vartot!L51</f>
        <v>118696</v>
      </c>
      <c r="M50" s="149" t="n">
        <f aca="false">VB_vartot!M51+MF_vartot!M51+VF_vartot!M51+KF_vartot!M51</f>
        <v>26832</v>
      </c>
      <c r="N50" s="149" t="n">
        <f aca="false">VB_vartot!N51+MF_vartot!N51+VF_vartot!N51+KF_vartot!N51</f>
        <v>45931</v>
      </c>
      <c r="O50" s="149" t="n">
        <f aca="false">VB_vartot!O51+MF_vartot!O51+VF_vartot!O51+KF_vartot!O51</f>
        <v>0</v>
      </c>
      <c r="P50" s="149" t="n">
        <f aca="false">VB_vartot!P51+MF_vartot!P51+VF_vartot!P51+KF_vartot!P51</f>
        <v>1388</v>
      </c>
      <c r="Q50" s="150" t="n">
        <f aca="false">VB_vartot!Q51+MF_vartot!Q51+VF_vartot!Q51+KF_vartot!Q51</f>
        <v>1207</v>
      </c>
      <c r="R50" s="189" t="n">
        <f aca="false">VB_vartot!R51+MF_vartot!R51+VF_vartot!R51+KF_vartot!R51</f>
        <v>101</v>
      </c>
      <c r="S50" s="149" t="n">
        <f aca="false">VB_vartot!S51+MF_vartot!S51+VF_vartot!S51+KF_vartot!S51</f>
        <v>13</v>
      </c>
      <c r="T50" s="149" t="n">
        <f aca="false">VB_vartot!T51+MF_vartot!T51+VF_vartot!T51+KF_vartot!T51</f>
        <v>5</v>
      </c>
      <c r="U50" s="149" t="n">
        <f aca="false">VB_vartot!U51+MF_vartot!U51+VF_vartot!U51+KF_vartot!U51</f>
        <v>5</v>
      </c>
      <c r="V50" s="149" t="n">
        <f aca="false">VB_vartot!V51+MF_vartot!V51+VF_vartot!V51+KF_vartot!V51</f>
        <v>5</v>
      </c>
      <c r="W50" s="149" t="n">
        <f aca="false">VB_vartot!W51+MF_vartot!W51+VF_vartot!W51+KF_vartot!W51</f>
        <v>8</v>
      </c>
      <c r="X50" s="149" t="n">
        <f aca="false">VB_vartot!X51+MF_vartot!X51+VF_vartot!X51+KF_vartot!X51</f>
        <v>8</v>
      </c>
      <c r="Y50" s="149" t="n">
        <f aca="false">VB_vartot!Y51+MF_vartot!Y51+VF_vartot!Y51+KF_vartot!Y51</f>
        <v>139266</v>
      </c>
      <c r="Z50" s="149" t="n">
        <f aca="false">VB_vartot!Z51+MF_vartot!Z51+VF_vartot!Z51+KF_vartot!Z51</f>
        <v>11290</v>
      </c>
      <c r="AA50" s="149" t="n">
        <f aca="false">VB_vartot!AA51+MF_vartot!AA51+VF_vartot!AA51+KF_vartot!AA51</f>
        <v>6106</v>
      </c>
      <c r="AB50" s="149" t="n">
        <f aca="false">VB_vartot!AB51+MF_vartot!AB51+VF_vartot!AB51+KF_vartot!AB51</f>
        <v>10554</v>
      </c>
      <c r="AC50" s="149" t="n">
        <f aca="false">VB_vartot!AC51+MF_vartot!AC51+VF_vartot!AC51+KF_vartot!AC51</f>
        <v>2</v>
      </c>
      <c r="AD50" s="149" t="n">
        <f aca="false">VB_vartot!AD51+MF_vartot!AD51+VF_vartot!AD51+KF_vartot!AD51</f>
        <v>10217</v>
      </c>
      <c r="AE50" s="149" t="n">
        <f aca="false">VB_vartot!AE51+MF_vartot!AE51+VF_vartot!AE51+KF_vartot!AE51</f>
        <v>2</v>
      </c>
      <c r="AF50" s="149" t="n">
        <f aca="false">VB_vartot!AF51+MF_vartot!AF51+VF_vartot!AF51+KF_vartot!AF51</f>
        <v>500</v>
      </c>
      <c r="AG50" s="149" t="n">
        <f aca="false">VB_vartot!AG51+MF_vartot!AG51+VF_vartot!AG51+KF_vartot!AG51</f>
        <v>293</v>
      </c>
      <c r="AH50" s="150" t="n">
        <f aca="false">VB_vartot!AH51+MF_vartot!AH51+VF_vartot!AH51+KF_vartot!AH51</f>
        <v>2</v>
      </c>
    </row>
    <row r="51" customFormat="false" ht="12" hidden="false" customHeight="false" outlineLevel="0" collapsed="false">
      <c r="A51" s="48" t="s">
        <v>51</v>
      </c>
      <c r="B51" s="149" t="n">
        <f aca="false">VB_vartot!B52+MF_vartot!B52+VF_vartot!B52+KF_vartot!B52</f>
        <v>14750</v>
      </c>
      <c r="C51" s="149" t="n">
        <f aca="false">VB_vartot!C52+MF_vartot!C52+VF_vartot!C52+KF_vartot!C52</f>
        <v>4086</v>
      </c>
      <c r="D51" s="149" t="n">
        <f aca="false">VB_vartot!D52+MF_vartot!D52+VF_vartot!D52+KF_vartot!D52</f>
        <v>3338</v>
      </c>
      <c r="E51" s="149" t="n">
        <f aca="false">VB_vartot!E52+MF_vartot!E52+VF_vartot!E52+KF_vartot!E52</f>
        <v>748</v>
      </c>
      <c r="F51" s="149" t="n">
        <f aca="false">VB_vartot!F52+MF_vartot!F52+VF_vartot!F52+KF_vartot!F52</f>
        <v>1375</v>
      </c>
      <c r="G51" s="149" t="n">
        <f aca="false">VB_vartot!G52+MF_vartot!G52+VF_vartot!G52+KF_vartot!G52</f>
        <v>0</v>
      </c>
      <c r="H51" s="149" t="n">
        <f aca="false">VB_vartot!H52+MF_vartot!H52+VF_vartot!H52+KF_vartot!H52</f>
        <v>50960</v>
      </c>
      <c r="I51" s="149" t="n">
        <f aca="false">VB_vartot!I52+MF_vartot!I52+VF_vartot!I52+KF_vartot!I52</f>
        <v>19607</v>
      </c>
      <c r="J51" s="149" t="n">
        <f aca="false">VB_vartot!J52+MF_vartot!J52+VF_vartot!J52+KF_vartot!J52</f>
        <v>0</v>
      </c>
      <c r="K51" s="149" t="n">
        <f aca="false">VB_vartot!K52+MF_vartot!K52+VF_vartot!K52+KF_vartot!K52</f>
        <v>137866</v>
      </c>
      <c r="L51" s="149" t="n">
        <f aca="false">VB_vartot!L52+MF_vartot!L52+VF_vartot!L52+KF_vartot!L52</f>
        <v>94689</v>
      </c>
      <c r="M51" s="149" t="n">
        <f aca="false">VB_vartot!M52+MF_vartot!M52+VF_vartot!M52+KF_vartot!M52</f>
        <v>43177</v>
      </c>
      <c r="N51" s="149" t="n">
        <f aca="false">VB_vartot!N52+MF_vartot!N52+VF_vartot!N52+KF_vartot!N52</f>
        <v>37557</v>
      </c>
      <c r="O51" s="149" t="n">
        <f aca="false">VB_vartot!O52+MF_vartot!O52+VF_vartot!O52+KF_vartot!O52</f>
        <v>0</v>
      </c>
      <c r="P51" s="149" t="n">
        <f aca="false">VB_vartot!P52+MF_vartot!P52+VF_vartot!P52+KF_vartot!P52</f>
        <v>6544</v>
      </c>
      <c r="Q51" s="150" t="n">
        <f aca="false">VB_vartot!Q52+MF_vartot!Q52+VF_vartot!Q52+KF_vartot!Q52</f>
        <v>6544</v>
      </c>
      <c r="R51" s="189" t="n">
        <f aca="false">VB_vartot!R52+MF_vartot!R52+VF_vartot!R52+KF_vartot!R52</f>
        <v>52</v>
      </c>
      <c r="S51" s="149" t="n">
        <f aca="false">VB_vartot!S52+MF_vartot!S52+VF_vartot!S52+KF_vartot!S52</f>
        <v>16</v>
      </c>
      <c r="T51" s="149" t="n">
        <f aca="false">VB_vartot!T52+MF_vartot!T52+VF_vartot!T52+KF_vartot!T52</f>
        <v>7</v>
      </c>
      <c r="U51" s="149" t="n">
        <f aca="false">VB_vartot!U52+MF_vartot!U52+VF_vartot!U52+KF_vartot!U52</f>
        <v>0</v>
      </c>
      <c r="V51" s="149" t="n">
        <f aca="false">VB_vartot!V52+MF_vartot!V52+VF_vartot!V52+KF_vartot!V52</f>
        <v>6</v>
      </c>
      <c r="W51" s="149" t="n">
        <f aca="false">VB_vartot!W52+MF_vartot!W52+VF_vartot!W52+KF_vartot!W52</f>
        <v>9</v>
      </c>
      <c r="X51" s="149" t="n">
        <f aca="false">VB_vartot!X52+MF_vartot!X52+VF_vartot!X52+KF_vartot!X52</f>
        <v>9</v>
      </c>
      <c r="Y51" s="149" t="n">
        <f aca="false">VB_vartot!Y52+MF_vartot!Y52+VF_vartot!Y52+KF_vartot!Y52</f>
        <v>107072</v>
      </c>
      <c r="Z51" s="149" t="n">
        <f aca="false">VB_vartot!Z52+MF_vartot!Z52+VF_vartot!Z52+KF_vartot!Z52</f>
        <v>5722</v>
      </c>
      <c r="AA51" s="149" t="n">
        <f aca="false">VB_vartot!AA52+MF_vartot!AA52+VF_vartot!AA52+KF_vartot!AA52</f>
        <v>2504</v>
      </c>
      <c r="AB51" s="149" t="n">
        <f aca="false">VB_vartot!AB52+MF_vartot!AB52+VF_vartot!AB52+KF_vartot!AB52</f>
        <v>9269</v>
      </c>
      <c r="AC51" s="149" t="n">
        <f aca="false">VB_vartot!AC52+MF_vartot!AC52+VF_vartot!AC52+KF_vartot!AC52</f>
        <v>105</v>
      </c>
      <c r="AD51" s="149" t="n">
        <f aca="false">VB_vartot!AD52+MF_vartot!AD52+VF_vartot!AD52+KF_vartot!AD52</f>
        <v>8841</v>
      </c>
      <c r="AE51" s="149" t="n">
        <f aca="false">VB_vartot!AE52+MF_vartot!AE52+VF_vartot!AE52+KF_vartot!AE52</f>
        <v>79</v>
      </c>
      <c r="AF51" s="149" t="n">
        <f aca="false">VB_vartot!AF52+MF_vartot!AF52+VF_vartot!AF52+KF_vartot!AF52</f>
        <v>261</v>
      </c>
      <c r="AG51" s="149" t="n">
        <f aca="false">VB_vartot!AG52+MF_vartot!AG52+VF_vartot!AG52+KF_vartot!AG52</f>
        <v>161</v>
      </c>
      <c r="AH51" s="150" t="n">
        <f aca="false">VB_vartot!AH52+MF_vartot!AH52+VF_vartot!AH52+KF_vartot!AH52</f>
        <v>0</v>
      </c>
    </row>
    <row r="52" customFormat="false" ht="12" hidden="false" customHeight="false" outlineLevel="0" collapsed="false">
      <c r="A52" s="48" t="s">
        <v>52</v>
      </c>
      <c r="B52" s="149" t="n">
        <f aca="false">VB_vartot!B53+MF_vartot!B53+VF_vartot!B53+KF_vartot!B53</f>
        <v>69368</v>
      </c>
      <c r="C52" s="149" t="n">
        <f aca="false">VB_vartot!C53+MF_vartot!C53+VF_vartot!C53+KF_vartot!C53</f>
        <v>9925</v>
      </c>
      <c r="D52" s="149" t="n">
        <f aca="false">VB_vartot!D53+MF_vartot!D53+VF_vartot!D53+KF_vartot!D53</f>
        <v>7502</v>
      </c>
      <c r="E52" s="149" t="n">
        <f aca="false">VB_vartot!E53+MF_vartot!E53+VF_vartot!E53+KF_vartot!E53</f>
        <v>2423</v>
      </c>
      <c r="F52" s="149" t="n">
        <f aca="false">VB_vartot!F53+MF_vartot!F53+VF_vartot!F53+KF_vartot!F53</f>
        <v>3238</v>
      </c>
      <c r="G52" s="149" t="n">
        <f aca="false">VB_vartot!G53+MF_vartot!G53+VF_vartot!G53+KF_vartot!G53</f>
        <v>0</v>
      </c>
      <c r="H52" s="149" t="n">
        <f aca="false">VB_vartot!H53+MF_vartot!H53+VF_vartot!H53+KF_vartot!H53</f>
        <v>169438</v>
      </c>
      <c r="I52" s="149" t="n">
        <f aca="false">VB_vartot!I53+MF_vartot!I53+VF_vartot!I53+KF_vartot!I53</f>
        <v>76745</v>
      </c>
      <c r="J52" s="149" t="n">
        <f aca="false">VB_vartot!J53+MF_vartot!J53+VF_vartot!J53+KF_vartot!J53</f>
        <v>0</v>
      </c>
      <c r="K52" s="149" t="n">
        <f aca="false">VB_vartot!K53+MF_vartot!K53+VF_vartot!K53+KF_vartot!K53</f>
        <v>340059</v>
      </c>
      <c r="L52" s="149" t="n">
        <f aca="false">VB_vartot!L53+MF_vartot!L53+VF_vartot!L53+KF_vartot!L53</f>
        <v>228870</v>
      </c>
      <c r="M52" s="149" t="n">
        <f aca="false">VB_vartot!M53+MF_vartot!M53+VF_vartot!M53+KF_vartot!M53</f>
        <v>111189</v>
      </c>
      <c r="N52" s="149" t="n">
        <f aca="false">VB_vartot!N53+MF_vartot!N53+VF_vartot!N53+KF_vartot!N53</f>
        <v>126418</v>
      </c>
      <c r="O52" s="149" t="n">
        <f aca="false">VB_vartot!O53+MF_vartot!O53+VF_vartot!O53+KF_vartot!O53</f>
        <v>0</v>
      </c>
      <c r="P52" s="149" t="n">
        <f aca="false">VB_vartot!P53+MF_vartot!P53+VF_vartot!P53+KF_vartot!P53</f>
        <v>21778</v>
      </c>
      <c r="Q52" s="150" t="n">
        <f aca="false">VB_vartot!Q53+MF_vartot!Q53+VF_vartot!Q53+KF_vartot!Q53</f>
        <v>2625</v>
      </c>
      <c r="R52" s="189" t="n">
        <f aca="false">VB_vartot!R53+MF_vartot!R53+VF_vartot!R53+KF_vartot!R53</f>
        <v>207</v>
      </c>
      <c r="S52" s="149" t="n">
        <f aca="false">VB_vartot!S53+MF_vartot!S53+VF_vartot!S53+KF_vartot!S53</f>
        <v>68</v>
      </c>
      <c r="T52" s="149" t="n">
        <f aca="false">VB_vartot!T53+MF_vartot!T53+VF_vartot!T53+KF_vartot!T53</f>
        <v>38</v>
      </c>
      <c r="U52" s="149" t="n">
        <f aca="false">VB_vartot!U53+MF_vartot!U53+VF_vartot!U53+KF_vartot!U53</f>
        <v>0</v>
      </c>
      <c r="V52" s="149" t="n">
        <f aca="false">VB_vartot!V53+MF_vartot!V53+VF_vartot!V53+KF_vartot!V53</f>
        <v>29</v>
      </c>
      <c r="W52" s="149" t="n">
        <f aca="false">VB_vartot!W53+MF_vartot!W53+VF_vartot!W53+KF_vartot!W53</f>
        <v>30</v>
      </c>
      <c r="X52" s="149" t="n">
        <f aca="false">VB_vartot!X53+MF_vartot!X53+VF_vartot!X53+KF_vartot!X53</f>
        <v>27</v>
      </c>
      <c r="Y52" s="149" t="n">
        <f aca="false">VB_vartot!Y53+MF_vartot!Y53+VF_vartot!Y53+KF_vartot!Y53</f>
        <v>264501</v>
      </c>
      <c r="Z52" s="149" t="n">
        <f aca="false">VB_vartot!Z53+MF_vartot!Z53+VF_vartot!Z53+KF_vartot!Z53</f>
        <v>32341</v>
      </c>
      <c r="AA52" s="149" t="n">
        <f aca="false">VB_vartot!AA53+MF_vartot!AA53+VF_vartot!AA53+KF_vartot!AA53</f>
        <v>11357</v>
      </c>
      <c r="AB52" s="149" t="n">
        <f aca="false">VB_vartot!AB53+MF_vartot!AB53+VF_vartot!AB53+KF_vartot!AB53</f>
        <v>14774</v>
      </c>
      <c r="AC52" s="149" t="n">
        <f aca="false">VB_vartot!AC53+MF_vartot!AC53+VF_vartot!AC53+KF_vartot!AC53</f>
        <v>140</v>
      </c>
      <c r="AD52" s="149" t="n">
        <f aca="false">VB_vartot!AD53+MF_vartot!AD53+VF_vartot!AD53+KF_vartot!AD53</f>
        <v>13307</v>
      </c>
      <c r="AE52" s="149" t="n">
        <f aca="false">VB_vartot!AE53+MF_vartot!AE53+VF_vartot!AE53+KF_vartot!AE53</f>
        <v>157</v>
      </c>
      <c r="AF52" s="149" t="n">
        <f aca="false">VB_vartot!AF53+MF_vartot!AF53+VF_vartot!AF53+KF_vartot!AF53</f>
        <v>613</v>
      </c>
      <c r="AG52" s="149" t="n">
        <f aca="false">VB_vartot!AG53+MF_vartot!AG53+VF_vartot!AG53+KF_vartot!AG53</f>
        <v>311</v>
      </c>
      <c r="AH52" s="150" t="n">
        <f aca="false">VB_vartot!AH53+MF_vartot!AH53+VF_vartot!AH53+KF_vartot!AH53</f>
        <v>561</v>
      </c>
    </row>
    <row r="53" customFormat="false" ht="12" hidden="false" customHeight="false" outlineLevel="0" collapsed="false">
      <c r="A53" s="48" t="s">
        <v>53</v>
      </c>
      <c r="B53" s="149" t="n">
        <f aca="false">VB_vartot!B54+MF_vartot!B54+VF_vartot!B54+KF_vartot!B54</f>
        <v>35429</v>
      </c>
      <c r="C53" s="149" t="n">
        <f aca="false">VB_vartot!C54+MF_vartot!C54+VF_vartot!C54+KF_vartot!C54</f>
        <v>10772</v>
      </c>
      <c r="D53" s="149" t="n">
        <f aca="false">VB_vartot!D54+MF_vartot!D54+VF_vartot!D54+KF_vartot!D54</f>
        <v>9446</v>
      </c>
      <c r="E53" s="149" t="n">
        <f aca="false">VB_vartot!E54+MF_vartot!E54+VF_vartot!E54+KF_vartot!E54</f>
        <v>1326</v>
      </c>
      <c r="F53" s="149" t="n">
        <f aca="false">VB_vartot!F54+MF_vartot!F54+VF_vartot!F54+KF_vartot!F54</f>
        <v>4256</v>
      </c>
      <c r="G53" s="149" t="n">
        <f aca="false">VB_vartot!G54+MF_vartot!G54+VF_vartot!G54+KF_vartot!G54</f>
        <v>0</v>
      </c>
      <c r="H53" s="149" t="n">
        <f aca="false">VB_vartot!H54+MF_vartot!H54+VF_vartot!H54+KF_vartot!H54</f>
        <v>123613</v>
      </c>
      <c r="I53" s="149" t="n">
        <f aca="false">VB_vartot!I54+MF_vartot!I54+VF_vartot!I54+KF_vartot!I54</f>
        <v>55403</v>
      </c>
      <c r="J53" s="149" t="n">
        <f aca="false">VB_vartot!J54+MF_vartot!J54+VF_vartot!J54+KF_vartot!J54</f>
        <v>0</v>
      </c>
      <c r="K53" s="149" t="n">
        <f aca="false">VB_vartot!K54+MF_vartot!K54+VF_vartot!K54+KF_vartot!K54</f>
        <v>245436</v>
      </c>
      <c r="L53" s="149" t="n">
        <f aca="false">VB_vartot!L54+MF_vartot!L54+VF_vartot!L54+KF_vartot!L54</f>
        <v>190811</v>
      </c>
      <c r="M53" s="149" t="n">
        <f aca="false">VB_vartot!M54+MF_vartot!M54+VF_vartot!M54+KF_vartot!M54</f>
        <v>54625</v>
      </c>
      <c r="N53" s="149" t="n">
        <f aca="false">VB_vartot!N54+MF_vartot!N54+VF_vartot!N54+KF_vartot!N54</f>
        <v>86208</v>
      </c>
      <c r="O53" s="149" t="n">
        <f aca="false">VB_vartot!O54+MF_vartot!O54+VF_vartot!O54+KF_vartot!O54</f>
        <v>0</v>
      </c>
      <c r="P53" s="149" t="n">
        <f aca="false">VB_vartot!P54+MF_vartot!P54+VF_vartot!P54+KF_vartot!P54</f>
        <v>9907</v>
      </c>
      <c r="Q53" s="150" t="n">
        <f aca="false">VB_vartot!Q54+MF_vartot!Q54+VF_vartot!Q54+KF_vartot!Q54</f>
        <v>8326</v>
      </c>
      <c r="R53" s="189" t="n">
        <f aca="false">VB_vartot!R54+MF_vartot!R54+VF_vartot!R54+KF_vartot!R54</f>
        <v>199</v>
      </c>
      <c r="S53" s="149" t="n">
        <f aca="false">VB_vartot!S54+MF_vartot!S54+VF_vartot!S54+KF_vartot!S54</f>
        <v>59</v>
      </c>
      <c r="T53" s="149" t="n">
        <f aca="false">VB_vartot!T54+MF_vartot!T54+VF_vartot!T54+KF_vartot!T54</f>
        <v>41</v>
      </c>
      <c r="U53" s="149" t="n">
        <f aca="false">VB_vartot!U54+MF_vartot!U54+VF_vartot!U54+KF_vartot!U54</f>
        <v>41</v>
      </c>
      <c r="V53" s="149" t="n">
        <f aca="false">VB_vartot!V54+MF_vartot!V54+VF_vartot!V54+KF_vartot!V54</f>
        <v>41</v>
      </c>
      <c r="W53" s="149" t="n">
        <f aca="false">VB_vartot!W54+MF_vartot!W54+VF_vartot!W54+KF_vartot!W54</f>
        <v>18</v>
      </c>
      <c r="X53" s="149" t="n">
        <f aca="false">VB_vartot!X54+MF_vartot!X54+VF_vartot!X54+KF_vartot!X54</f>
        <v>15</v>
      </c>
      <c r="Y53" s="149" t="n">
        <f aca="false">VB_vartot!Y54+MF_vartot!Y54+VF_vartot!Y54+KF_vartot!Y54</f>
        <v>13300</v>
      </c>
      <c r="Z53" s="149" t="n">
        <f aca="false">VB_vartot!Z54+MF_vartot!Z54+VF_vartot!Z54+KF_vartot!Z54</f>
        <v>0</v>
      </c>
      <c r="AA53" s="149" t="n">
        <f aca="false">VB_vartot!AA54+MF_vartot!AA54+VF_vartot!AA54+KF_vartot!AA54</f>
        <v>2655</v>
      </c>
      <c r="AB53" s="149" t="n">
        <f aca="false">VB_vartot!AB54+MF_vartot!AB54+VF_vartot!AB54+KF_vartot!AB54</f>
        <v>8313</v>
      </c>
      <c r="AC53" s="149" t="n">
        <f aca="false">VB_vartot!AC54+MF_vartot!AC54+VF_vartot!AC54+KF_vartot!AC54</f>
        <v>2504</v>
      </c>
      <c r="AD53" s="149" t="n">
        <f aca="false">VB_vartot!AD54+MF_vartot!AD54+VF_vartot!AD54+KF_vartot!AD54</f>
        <v>8046</v>
      </c>
      <c r="AE53" s="149" t="n">
        <f aca="false">VB_vartot!AE54+MF_vartot!AE54+VF_vartot!AE54+KF_vartot!AE54</f>
        <v>2484</v>
      </c>
      <c r="AF53" s="149" t="n">
        <f aca="false">VB_vartot!AF54+MF_vartot!AF54+VF_vartot!AF54+KF_vartot!AF54</f>
        <v>796</v>
      </c>
      <c r="AG53" s="149" t="n">
        <f aca="false">VB_vartot!AG54+MF_vartot!AG54+VF_vartot!AG54+KF_vartot!AG54</f>
        <v>428</v>
      </c>
      <c r="AH53" s="150" t="n">
        <f aca="false">VB_vartot!AH54+MF_vartot!AH54+VF_vartot!AH54+KF_vartot!AH54</f>
        <v>40</v>
      </c>
    </row>
    <row r="54" customFormat="false" ht="12" hidden="false" customHeight="false" outlineLevel="0" collapsed="false">
      <c r="A54" s="48" t="s">
        <v>54</v>
      </c>
      <c r="B54" s="149" t="n">
        <f aca="false">VB_vartot!B55+MF_vartot!B55+VF_vartot!B55+KF_vartot!B55</f>
        <v>48594</v>
      </c>
      <c r="C54" s="149" t="n">
        <f aca="false">VB_vartot!C55+MF_vartot!C55+VF_vartot!C55+KF_vartot!C55</f>
        <v>9953</v>
      </c>
      <c r="D54" s="149" t="n">
        <f aca="false">VB_vartot!D55+MF_vartot!D55+VF_vartot!D55+KF_vartot!D55</f>
        <v>8163</v>
      </c>
      <c r="E54" s="149" t="n">
        <f aca="false">VB_vartot!E55+MF_vartot!E55+VF_vartot!E55+KF_vartot!E55</f>
        <v>1790</v>
      </c>
      <c r="F54" s="149" t="n">
        <f aca="false">VB_vartot!F55+MF_vartot!F55+VF_vartot!F55+KF_vartot!F55</f>
        <v>4508</v>
      </c>
      <c r="G54" s="149" t="n">
        <f aca="false">VB_vartot!G55+MF_vartot!G55+VF_vartot!G55+KF_vartot!G55</f>
        <v>0</v>
      </c>
      <c r="H54" s="149" t="n">
        <f aca="false">VB_vartot!H55+MF_vartot!H55+VF_vartot!H55+KF_vartot!H55</f>
        <v>116628</v>
      </c>
      <c r="I54" s="149" t="n">
        <f aca="false">VB_vartot!I55+MF_vartot!I55+VF_vartot!I55+KF_vartot!I55</f>
        <v>55981</v>
      </c>
      <c r="J54" s="149" t="n">
        <f aca="false">VB_vartot!J55+MF_vartot!J55+VF_vartot!J55+KF_vartot!J55</f>
        <v>0</v>
      </c>
      <c r="K54" s="149" t="n">
        <f aca="false">VB_vartot!K55+MF_vartot!K55+VF_vartot!K55+KF_vartot!K55</f>
        <v>245206</v>
      </c>
      <c r="L54" s="149" t="n">
        <f aca="false">VB_vartot!L55+MF_vartot!L55+VF_vartot!L55+KF_vartot!L55</f>
        <v>204363</v>
      </c>
      <c r="M54" s="149" t="n">
        <f aca="false">VB_vartot!M55+MF_vartot!M55+VF_vartot!M55+KF_vartot!M55</f>
        <v>40843</v>
      </c>
      <c r="N54" s="149" t="n">
        <f aca="false">VB_vartot!N55+MF_vartot!N55+VF_vartot!N55+KF_vartot!N55</f>
        <v>90321</v>
      </c>
      <c r="O54" s="149" t="n">
        <f aca="false">VB_vartot!O55+MF_vartot!O55+VF_vartot!O55+KF_vartot!O55</f>
        <v>0</v>
      </c>
      <c r="P54" s="149" t="n">
        <f aca="false">VB_vartot!P55+MF_vartot!P55+VF_vartot!P55+KF_vartot!P55</f>
        <v>4006</v>
      </c>
      <c r="Q54" s="150" t="n">
        <f aca="false">VB_vartot!Q55+MF_vartot!Q55+VF_vartot!Q55+KF_vartot!Q55</f>
        <v>4006</v>
      </c>
      <c r="R54" s="189" t="n">
        <f aca="false">VB_vartot!R55+MF_vartot!R55+VF_vartot!R55+KF_vartot!R55</f>
        <v>242</v>
      </c>
      <c r="S54" s="149" t="n">
        <f aca="false">VB_vartot!S55+MF_vartot!S55+VF_vartot!S55+KF_vartot!S55</f>
        <v>37</v>
      </c>
      <c r="T54" s="149" t="n">
        <f aca="false">VB_vartot!T55+MF_vartot!T55+VF_vartot!T55+KF_vartot!T55</f>
        <v>19</v>
      </c>
      <c r="U54" s="149" t="n">
        <f aca="false">VB_vartot!U55+MF_vartot!U55+VF_vartot!U55+KF_vartot!U55</f>
        <v>4</v>
      </c>
      <c r="V54" s="149" t="n">
        <f aca="false">VB_vartot!V55+MF_vartot!V55+VF_vartot!V55+KF_vartot!V55</f>
        <v>19</v>
      </c>
      <c r="W54" s="149" t="n">
        <f aca="false">VB_vartot!W55+MF_vartot!W55+VF_vartot!W55+KF_vartot!W55</f>
        <v>18</v>
      </c>
      <c r="X54" s="149" t="n">
        <f aca="false">VB_vartot!X55+MF_vartot!X55+VF_vartot!X55+KF_vartot!X55</f>
        <v>17</v>
      </c>
      <c r="Y54" s="149" t="n">
        <f aca="false">VB_vartot!Y55+MF_vartot!Y55+VF_vartot!Y55+KF_vartot!Y55</f>
        <v>15819</v>
      </c>
      <c r="Z54" s="149" t="n">
        <f aca="false">VB_vartot!Z55+MF_vartot!Z55+VF_vartot!Z55+KF_vartot!Z55</f>
        <v>15819</v>
      </c>
      <c r="AA54" s="149" t="n">
        <f aca="false">VB_vartot!AA55+MF_vartot!AA55+VF_vartot!AA55+KF_vartot!AA55</f>
        <v>2030</v>
      </c>
      <c r="AB54" s="149" t="n">
        <f aca="false">VB_vartot!AB55+MF_vartot!AB55+VF_vartot!AB55+KF_vartot!AB55</f>
        <v>5872</v>
      </c>
      <c r="AC54" s="149" t="n">
        <f aca="false">VB_vartot!AC55+MF_vartot!AC55+VF_vartot!AC55+KF_vartot!AC55</f>
        <v>0</v>
      </c>
      <c r="AD54" s="149" t="n">
        <f aca="false">VB_vartot!AD55+MF_vartot!AD55+VF_vartot!AD55+KF_vartot!AD55</f>
        <v>5742</v>
      </c>
      <c r="AE54" s="149" t="n">
        <f aca="false">VB_vartot!AE55+MF_vartot!AE55+VF_vartot!AE55+KF_vartot!AE55</f>
        <v>0</v>
      </c>
      <c r="AF54" s="149" t="n">
        <f aca="false">VB_vartot!AF55+MF_vartot!AF55+VF_vartot!AF55+KF_vartot!AF55</f>
        <v>1044</v>
      </c>
      <c r="AG54" s="149" t="n">
        <f aca="false">VB_vartot!AG55+MF_vartot!AG55+VF_vartot!AG55+KF_vartot!AG55</f>
        <v>640</v>
      </c>
      <c r="AH54" s="150" t="n">
        <f aca="false">VB_vartot!AH55+MF_vartot!AH55+VF_vartot!AH55+KF_vartot!AH55</f>
        <v>34</v>
      </c>
    </row>
    <row r="55" customFormat="false" ht="12" hidden="false" customHeight="false" outlineLevel="0" collapsed="false">
      <c r="A55" s="86" t="s">
        <v>19</v>
      </c>
      <c r="B55" s="151" t="n">
        <f aca="false">SUM(B50:B54)</f>
        <v>182113</v>
      </c>
      <c r="C55" s="151" t="n">
        <f aca="false">SUM(C50:C54)</f>
        <v>39651</v>
      </c>
      <c r="D55" s="151" t="n">
        <f aca="false">SUM(D50:D54)</f>
        <v>32509</v>
      </c>
      <c r="E55" s="151" t="n">
        <f aca="false">SUM(E50:E54)</f>
        <v>7142</v>
      </c>
      <c r="F55" s="151" t="n">
        <f aca="false">SUM(F50:F54)</f>
        <v>15028</v>
      </c>
      <c r="G55" s="151" t="n">
        <f aca="false">SUM(G50:G54)</f>
        <v>0</v>
      </c>
      <c r="H55" s="151" t="n">
        <f aca="false">SUM(H50:H54)</f>
        <v>524806</v>
      </c>
      <c r="I55" s="151" t="n">
        <f aca="false">SUM(I50:I54)</f>
        <v>233604</v>
      </c>
      <c r="J55" s="151" t="n">
        <f aca="false">SUM(J50:J54)</f>
        <v>0</v>
      </c>
      <c r="K55" s="151" t="n">
        <f aca="false">SUM(K50:K54)</f>
        <v>1114095</v>
      </c>
      <c r="L55" s="151" t="n">
        <f aca="false">SUM(L50:L54)</f>
        <v>837429</v>
      </c>
      <c r="M55" s="151" t="n">
        <f aca="false">SUM(M50:M54)</f>
        <v>276666</v>
      </c>
      <c r="N55" s="151" t="n">
        <f aca="false">SUM(N50:N54)</f>
        <v>386435</v>
      </c>
      <c r="O55" s="151" t="n">
        <f aca="false">SUM(O50:O54)</f>
        <v>0</v>
      </c>
      <c r="P55" s="151" t="n">
        <f aca="false">SUM(P50:P54)</f>
        <v>43623</v>
      </c>
      <c r="Q55" s="151" t="n">
        <f aca="false">SUM(Q50:Q54)</f>
        <v>22708</v>
      </c>
      <c r="R55" s="151" t="n">
        <f aca="false">SUM(R50:R54)</f>
        <v>801</v>
      </c>
      <c r="S55" s="151" t="n">
        <f aca="false">SUM(S50:S54)</f>
        <v>193</v>
      </c>
      <c r="T55" s="151" t="n">
        <f aca="false">SUM(T50:T54)</f>
        <v>110</v>
      </c>
      <c r="U55" s="151" t="n">
        <f aca="false">SUM(U50:U54)</f>
        <v>50</v>
      </c>
      <c r="V55" s="151" t="n">
        <f aca="false">SUM(V50:V54)</f>
        <v>100</v>
      </c>
      <c r="W55" s="151" t="n">
        <f aca="false">SUM(W50:W54)</f>
        <v>83</v>
      </c>
      <c r="X55" s="151" t="n">
        <f aca="false">SUM(X50:X54)</f>
        <v>76</v>
      </c>
      <c r="Y55" s="151" t="n">
        <f aca="false">SUM(Y50:Y54)</f>
        <v>539958</v>
      </c>
      <c r="Z55" s="151" t="n">
        <f aca="false">SUM(Z50:Z54)</f>
        <v>65172</v>
      </c>
      <c r="AA55" s="151" t="n">
        <f aca="false">SUM(AA50:AA54)</f>
        <v>24652</v>
      </c>
      <c r="AB55" s="151" t="n">
        <f aca="false">SUM(AB50:AB54)</f>
        <v>48782</v>
      </c>
      <c r="AC55" s="151" t="n">
        <f aca="false">SUM(AC50:AC54)</f>
        <v>2751</v>
      </c>
      <c r="AD55" s="151" t="n">
        <f aca="false">SUM(AD50:AD54)</f>
        <v>46153</v>
      </c>
      <c r="AE55" s="151" t="n">
        <f aca="false">SUM(AE50:AE54)</f>
        <v>2722</v>
      </c>
      <c r="AF55" s="151" t="n">
        <f aca="false">SUM(AF50:AF54)</f>
        <v>3214</v>
      </c>
      <c r="AG55" s="151" t="n">
        <f aca="false">SUM(AG50:AG54)</f>
        <v>1833</v>
      </c>
      <c r="AH55" s="151" t="n">
        <f aca="false">SUM(AH50:AH54)</f>
        <v>637</v>
      </c>
    </row>
    <row r="56" customFormat="false" ht="12" hidden="false" customHeight="false" outlineLevel="0" collapsed="false">
      <c r="A56" s="197" t="s">
        <v>55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50"/>
      <c r="R56" s="18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50"/>
    </row>
    <row r="57" customFormat="false" ht="12" hidden="false" customHeight="false" outlineLevel="0" collapsed="false">
      <c r="A57" s="48" t="s">
        <v>56</v>
      </c>
      <c r="B57" s="149" t="n">
        <f aca="false">VB_vartot!B58+MF_vartot!B58+VF_vartot!B58+KF_vartot!B58</f>
        <v>34046</v>
      </c>
      <c r="C57" s="149" t="n">
        <f aca="false">VB_vartot!C58+MF_vartot!C58+VF_vartot!C58+KF_vartot!C58</f>
        <v>7136</v>
      </c>
      <c r="D57" s="149" t="n">
        <f aca="false">VB_vartot!D58+MF_vartot!D58+VF_vartot!D58+KF_vartot!D58</f>
        <v>5767</v>
      </c>
      <c r="E57" s="149" t="n">
        <f aca="false">VB_vartot!E58+MF_vartot!E58+VF_vartot!E58+KF_vartot!E58</f>
        <v>1369</v>
      </c>
      <c r="F57" s="149" t="n">
        <f aca="false">VB_vartot!F58+MF_vartot!F58+VF_vartot!F58+KF_vartot!F58</f>
        <v>2072</v>
      </c>
      <c r="G57" s="149" t="n">
        <f aca="false">VB_vartot!G58+MF_vartot!G58+VF_vartot!G58+KF_vartot!G58</f>
        <v>0</v>
      </c>
      <c r="H57" s="149" t="n">
        <f aca="false">VB_vartot!H58+MF_vartot!H58+VF_vartot!H58+KF_vartot!H58</f>
        <v>82919</v>
      </c>
      <c r="I57" s="149" t="n">
        <f aca="false">VB_vartot!I58+MF_vartot!I58+VF_vartot!I58+KF_vartot!I58</f>
        <v>23352</v>
      </c>
      <c r="J57" s="149" t="n">
        <f aca="false">VB_vartot!J58+MF_vartot!J58+VF_vartot!J58+KF_vartot!J58</f>
        <v>0</v>
      </c>
      <c r="K57" s="149" t="n">
        <f aca="false">VB_vartot!K58+MF_vartot!K58+VF_vartot!K58+KF_vartot!K58</f>
        <v>272637</v>
      </c>
      <c r="L57" s="149" t="n">
        <f aca="false">VB_vartot!L58+MF_vartot!L58+VF_vartot!L58+KF_vartot!L58</f>
        <v>201969</v>
      </c>
      <c r="M57" s="149" t="n">
        <f aca="false">VB_vartot!M58+MF_vartot!M58+VF_vartot!M58+KF_vartot!M58</f>
        <v>70668</v>
      </c>
      <c r="N57" s="149" t="n">
        <f aca="false">VB_vartot!N58+MF_vartot!N58+VF_vartot!N58+KF_vartot!N58</f>
        <v>61047</v>
      </c>
      <c r="O57" s="149" t="n">
        <f aca="false">VB_vartot!O58+MF_vartot!O58+VF_vartot!O58+KF_vartot!O58</f>
        <v>0</v>
      </c>
      <c r="P57" s="149" t="n">
        <f aca="false">VB_vartot!P58+MF_vartot!P58+VF_vartot!P58+KF_vartot!P58</f>
        <v>4355</v>
      </c>
      <c r="Q57" s="150" t="n">
        <f aca="false">VB_vartot!Q58+MF_vartot!Q58+VF_vartot!Q58+KF_vartot!Q58</f>
        <v>4123</v>
      </c>
      <c r="R57" s="189" t="n">
        <f aca="false">VB_vartot!R58+MF_vartot!R58+VF_vartot!R58+KF_vartot!R58</f>
        <v>184</v>
      </c>
      <c r="S57" s="149" t="n">
        <f aca="false">VB_vartot!S58+MF_vartot!S58+VF_vartot!S58+KF_vartot!S58</f>
        <v>39</v>
      </c>
      <c r="T57" s="149" t="n">
        <f aca="false">VB_vartot!T58+MF_vartot!T58+VF_vartot!T58+KF_vartot!T58</f>
        <v>22</v>
      </c>
      <c r="U57" s="149" t="n">
        <f aca="false">VB_vartot!U58+MF_vartot!U58+VF_vartot!U58+KF_vartot!U58</f>
        <v>21</v>
      </c>
      <c r="V57" s="149" t="n">
        <f aca="false">VB_vartot!V58+MF_vartot!V58+VF_vartot!V58+KF_vartot!V58</f>
        <v>22</v>
      </c>
      <c r="W57" s="149" t="n">
        <f aca="false">VB_vartot!W58+MF_vartot!W58+VF_vartot!W58+KF_vartot!W58</f>
        <v>17</v>
      </c>
      <c r="X57" s="149" t="n">
        <f aca="false">VB_vartot!X58+MF_vartot!X58+VF_vartot!X58+KF_vartot!X58</f>
        <v>17</v>
      </c>
      <c r="Y57" s="149" t="n">
        <f aca="false">VB_vartot!Y58+MF_vartot!Y58+VF_vartot!Y58+KF_vartot!Y58</f>
        <v>169282</v>
      </c>
      <c r="Z57" s="149" t="n">
        <f aca="false">VB_vartot!Z58+MF_vartot!Z58+VF_vartot!Z58+KF_vartot!Z58</f>
        <v>42232</v>
      </c>
      <c r="AA57" s="149" t="n">
        <f aca="false">VB_vartot!AA58+MF_vartot!AA58+VF_vartot!AA58+KF_vartot!AA58</f>
        <v>19440</v>
      </c>
      <c r="AB57" s="149" t="n">
        <f aca="false">VB_vartot!AB58+MF_vartot!AB58+VF_vartot!AB58+KF_vartot!AB58</f>
        <v>4416</v>
      </c>
      <c r="AC57" s="149" t="n">
        <f aca="false">VB_vartot!AC58+MF_vartot!AC58+VF_vartot!AC58+KF_vartot!AC58</f>
        <v>0</v>
      </c>
      <c r="AD57" s="149" t="n">
        <f aca="false">VB_vartot!AD58+MF_vartot!AD58+VF_vartot!AD58+KF_vartot!AD58</f>
        <v>4416</v>
      </c>
      <c r="AE57" s="149" t="n">
        <f aca="false">VB_vartot!AE58+MF_vartot!AE58+VF_vartot!AE58+KF_vartot!AE58</f>
        <v>0</v>
      </c>
      <c r="AF57" s="149" t="n">
        <f aca="false">VB_vartot!AF58+MF_vartot!AF58+VF_vartot!AF58+KF_vartot!AF58</f>
        <v>549</v>
      </c>
      <c r="AG57" s="149" t="n">
        <f aca="false">VB_vartot!AG58+MF_vartot!AG58+VF_vartot!AG58+KF_vartot!AG58</f>
        <v>344</v>
      </c>
      <c r="AH57" s="150" t="n">
        <f aca="false">VB_vartot!AH58+MF_vartot!AH58+VF_vartot!AH58+KF_vartot!AH58</f>
        <v>26</v>
      </c>
    </row>
    <row r="58" customFormat="false" ht="12" hidden="false" customHeight="false" outlineLevel="0" collapsed="false">
      <c r="A58" s="48" t="s">
        <v>57</v>
      </c>
      <c r="B58" s="149" t="n">
        <f aca="false">VB_vartot!B59+MF_vartot!B59+VF_vartot!B59+KF_vartot!B59</f>
        <v>23555</v>
      </c>
      <c r="C58" s="149" t="n">
        <f aca="false">VB_vartot!C59+MF_vartot!C59+VF_vartot!C59+KF_vartot!C59</f>
        <v>7259</v>
      </c>
      <c r="D58" s="149" t="n">
        <f aca="false">VB_vartot!D59+MF_vartot!D59+VF_vartot!D59+KF_vartot!D59</f>
        <v>5928</v>
      </c>
      <c r="E58" s="149" t="n">
        <f aca="false">VB_vartot!E59+MF_vartot!E59+VF_vartot!E59+KF_vartot!E59</f>
        <v>1331</v>
      </c>
      <c r="F58" s="149" t="n">
        <f aca="false">VB_vartot!F59+MF_vartot!F59+VF_vartot!F59+KF_vartot!F59</f>
        <v>2405</v>
      </c>
      <c r="G58" s="149" t="n">
        <f aca="false">VB_vartot!G59+MF_vartot!G59+VF_vartot!G59+KF_vartot!G59</f>
        <v>0</v>
      </c>
      <c r="H58" s="149" t="n">
        <f aca="false">VB_vartot!H59+MF_vartot!H59+VF_vartot!H59+KF_vartot!H59</f>
        <v>97534</v>
      </c>
      <c r="I58" s="149" t="n">
        <f aca="false">VB_vartot!I59+MF_vartot!I59+VF_vartot!I59+KF_vartot!I59</f>
        <v>38757</v>
      </c>
      <c r="J58" s="149" t="n">
        <f aca="false">VB_vartot!J59+MF_vartot!J59+VF_vartot!J59+KF_vartot!J59</f>
        <v>0</v>
      </c>
      <c r="K58" s="149" t="n">
        <f aca="false">VB_vartot!K59+MF_vartot!K59+VF_vartot!K59+KF_vartot!K59</f>
        <v>249285</v>
      </c>
      <c r="L58" s="149" t="n">
        <f aca="false">VB_vartot!L59+MF_vartot!L59+VF_vartot!L59+KF_vartot!L59</f>
        <v>173565</v>
      </c>
      <c r="M58" s="149" t="n">
        <f aca="false">VB_vartot!M59+MF_vartot!M59+VF_vartot!M59+KF_vartot!M59</f>
        <v>75720</v>
      </c>
      <c r="N58" s="149" t="n">
        <f aca="false">VB_vartot!N59+MF_vartot!N59+VF_vartot!N59+KF_vartot!N59</f>
        <v>54775</v>
      </c>
      <c r="O58" s="149" t="n">
        <f aca="false">VB_vartot!O59+MF_vartot!O59+VF_vartot!O59+KF_vartot!O59</f>
        <v>0</v>
      </c>
      <c r="P58" s="149" t="n">
        <f aca="false">VB_vartot!P59+MF_vartot!P59+VF_vartot!P59+KF_vartot!P59</f>
        <v>6660</v>
      </c>
      <c r="Q58" s="150" t="n">
        <f aca="false">VB_vartot!Q59+MF_vartot!Q59+VF_vartot!Q59+KF_vartot!Q59</f>
        <v>6660</v>
      </c>
      <c r="R58" s="189" t="n">
        <f aca="false">VB_vartot!R59+MF_vartot!R59+VF_vartot!R59+KF_vartot!R59</f>
        <v>202</v>
      </c>
      <c r="S58" s="149" t="n">
        <f aca="false">VB_vartot!S59+MF_vartot!S59+VF_vartot!S59+KF_vartot!S59</f>
        <v>46</v>
      </c>
      <c r="T58" s="149" t="n">
        <f aca="false">VB_vartot!T59+MF_vartot!T59+VF_vartot!T59+KF_vartot!T59</f>
        <v>31</v>
      </c>
      <c r="U58" s="149" t="n">
        <f aca="false">VB_vartot!U59+MF_vartot!U59+VF_vartot!U59+KF_vartot!U59</f>
        <v>5</v>
      </c>
      <c r="V58" s="149" t="n">
        <f aca="false">VB_vartot!V59+MF_vartot!V59+VF_vartot!V59+KF_vartot!V59</f>
        <v>26</v>
      </c>
      <c r="W58" s="149" t="n">
        <f aca="false">VB_vartot!W59+MF_vartot!W59+VF_vartot!W59+KF_vartot!W59</f>
        <v>15</v>
      </c>
      <c r="X58" s="149" t="n">
        <f aca="false">VB_vartot!X59+MF_vartot!X59+VF_vartot!X59+KF_vartot!X59</f>
        <v>14</v>
      </c>
      <c r="Y58" s="149" t="n">
        <f aca="false">VB_vartot!Y59+MF_vartot!Y59+VF_vartot!Y59+KF_vartot!Y59</f>
        <v>154339</v>
      </c>
      <c r="Z58" s="149" t="n">
        <f aca="false">VB_vartot!Z59+MF_vartot!Z59+VF_vartot!Z59+KF_vartot!Z59</f>
        <v>26389</v>
      </c>
      <c r="AA58" s="149" t="n">
        <f aca="false">VB_vartot!AA59+MF_vartot!AA59+VF_vartot!AA59+KF_vartot!AA59</f>
        <v>15514</v>
      </c>
      <c r="AB58" s="149" t="n">
        <f aca="false">VB_vartot!AB59+MF_vartot!AB59+VF_vartot!AB59+KF_vartot!AB59</f>
        <v>2293</v>
      </c>
      <c r="AC58" s="149" t="n">
        <f aca="false">VB_vartot!AC59+MF_vartot!AC59+VF_vartot!AC59+KF_vartot!AC59</f>
        <v>0</v>
      </c>
      <c r="AD58" s="149" t="n">
        <f aca="false">VB_vartot!AD59+MF_vartot!AD59+VF_vartot!AD59+KF_vartot!AD59</f>
        <v>2193</v>
      </c>
      <c r="AE58" s="149" t="n">
        <f aca="false">VB_vartot!AE59+MF_vartot!AE59+VF_vartot!AE59+KF_vartot!AE59</f>
        <v>0</v>
      </c>
      <c r="AF58" s="149" t="n">
        <f aca="false">VB_vartot!AF59+MF_vartot!AF59+VF_vartot!AF59+KF_vartot!AF59</f>
        <v>423</v>
      </c>
      <c r="AG58" s="149" t="n">
        <f aca="false">VB_vartot!AG59+MF_vartot!AG59+VF_vartot!AG59+KF_vartot!AG59</f>
        <v>307</v>
      </c>
      <c r="AH58" s="150" t="n">
        <f aca="false">VB_vartot!AH59+MF_vartot!AH59+VF_vartot!AH59+KF_vartot!AH59</f>
        <v>181</v>
      </c>
    </row>
    <row r="59" customFormat="false" ht="12" hidden="false" customHeight="false" outlineLevel="0" collapsed="false">
      <c r="A59" s="48" t="s">
        <v>58</v>
      </c>
      <c r="B59" s="149" t="n">
        <f aca="false">VB_vartot!B60+MF_vartot!B60+VF_vartot!B60+KF_vartot!B60</f>
        <v>115000</v>
      </c>
      <c r="C59" s="149" t="n">
        <f aca="false">VB_vartot!C60+MF_vartot!C60+VF_vartot!C60+KF_vartot!C60</f>
        <v>11587</v>
      </c>
      <c r="D59" s="149" t="n">
        <f aca="false">VB_vartot!D60+MF_vartot!D60+VF_vartot!D60+KF_vartot!D60</f>
        <v>6126</v>
      </c>
      <c r="E59" s="149" t="n">
        <f aca="false">VB_vartot!E60+MF_vartot!E60+VF_vartot!E60+KF_vartot!E60</f>
        <v>5461</v>
      </c>
      <c r="F59" s="149" t="n">
        <f aca="false">VB_vartot!F60+MF_vartot!F60+VF_vartot!F60+KF_vartot!F60</f>
        <v>4520</v>
      </c>
      <c r="G59" s="149" t="n">
        <f aca="false">VB_vartot!G60+MF_vartot!G60+VF_vartot!G60+KF_vartot!G60</f>
        <v>0</v>
      </c>
      <c r="H59" s="149" t="n">
        <f aca="false">VB_vartot!H60+MF_vartot!H60+VF_vartot!H60+KF_vartot!H60</f>
        <v>181118</v>
      </c>
      <c r="I59" s="149" t="n">
        <f aca="false">VB_vartot!I60+MF_vartot!I60+VF_vartot!I60+KF_vartot!I60</f>
        <v>81171</v>
      </c>
      <c r="J59" s="149" t="n">
        <f aca="false">VB_vartot!J60+MF_vartot!J60+VF_vartot!J60+KF_vartot!J60</f>
        <v>0</v>
      </c>
      <c r="K59" s="149" t="n">
        <f aca="false">VB_vartot!K60+MF_vartot!K60+VF_vartot!K60+KF_vartot!K60</f>
        <v>407480</v>
      </c>
      <c r="L59" s="149" t="n">
        <f aca="false">VB_vartot!L60+MF_vartot!L60+VF_vartot!L60+KF_vartot!L60</f>
        <v>258306</v>
      </c>
      <c r="M59" s="149" t="n">
        <f aca="false">VB_vartot!M60+MF_vartot!M60+VF_vartot!M60+KF_vartot!M60</f>
        <v>149174</v>
      </c>
      <c r="N59" s="149" t="n">
        <f aca="false">VB_vartot!N60+MF_vartot!N60+VF_vartot!N60+KF_vartot!N60</f>
        <v>111640</v>
      </c>
      <c r="O59" s="149" t="n">
        <f aca="false">VB_vartot!O60+MF_vartot!O60+VF_vartot!O60+KF_vartot!O60</f>
        <v>0</v>
      </c>
      <c r="P59" s="149" t="n">
        <f aca="false">VB_vartot!P60+MF_vartot!P60+VF_vartot!P60+KF_vartot!P60</f>
        <v>24149</v>
      </c>
      <c r="Q59" s="150" t="n">
        <f aca="false">VB_vartot!Q60+MF_vartot!Q60+VF_vartot!Q60+KF_vartot!Q60</f>
        <v>24149</v>
      </c>
      <c r="R59" s="189" t="n">
        <f aca="false">VB_vartot!R60+MF_vartot!R60+VF_vartot!R60+KF_vartot!R60</f>
        <v>148</v>
      </c>
      <c r="S59" s="149" t="n">
        <f aca="false">VB_vartot!S60+MF_vartot!S60+VF_vartot!S60+KF_vartot!S60</f>
        <v>59</v>
      </c>
      <c r="T59" s="149" t="n">
        <f aca="false">VB_vartot!T60+MF_vartot!T60+VF_vartot!T60+KF_vartot!T60</f>
        <v>26</v>
      </c>
      <c r="U59" s="149" t="n">
        <f aca="false">VB_vartot!U60+MF_vartot!U60+VF_vartot!U60+KF_vartot!U60</f>
        <v>26</v>
      </c>
      <c r="V59" s="149" t="n">
        <f aca="false">VB_vartot!V60+MF_vartot!V60+VF_vartot!V60+KF_vartot!V60</f>
        <v>26</v>
      </c>
      <c r="W59" s="149" t="n">
        <f aca="false">VB_vartot!W60+MF_vartot!W60+VF_vartot!W60+KF_vartot!W60</f>
        <v>33</v>
      </c>
      <c r="X59" s="149" t="n">
        <f aca="false">VB_vartot!X60+MF_vartot!X60+VF_vartot!X60+KF_vartot!X60</f>
        <v>33</v>
      </c>
      <c r="Y59" s="149" t="n">
        <f aca="false">VB_vartot!Y60+MF_vartot!Y60+VF_vartot!Y60+KF_vartot!Y60</f>
        <v>50087</v>
      </c>
      <c r="Z59" s="149" t="n">
        <f aca="false">VB_vartot!Z60+MF_vartot!Z60+VF_vartot!Z60+KF_vartot!Z60</f>
        <v>49887</v>
      </c>
      <c r="AA59" s="149" t="n">
        <f aca="false">VB_vartot!AA60+MF_vartot!AA60+VF_vartot!AA60+KF_vartot!AA60</f>
        <v>7244</v>
      </c>
      <c r="AB59" s="149" t="n">
        <f aca="false">VB_vartot!AB60+MF_vartot!AB60+VF_vartot!AB60+KF_vartot!AB60</f>
        <v>12338</v>
      </c>
      <c r="AC59" s="149" t="n">
        <f aca="false">VB_vartot!AC60+MF_vartot!AC60+VF_vartot!AC60+KF_vartot!AC60</f>
        <v>18</v>
      </c>
      <c r="AD59" s="149" t="n">
        <f aca="false">VB_vartot!AD60+MF_vartot!AD60+VF_vartot!AD60+KF_vartot!AD60</f>
        <v>12071</v>
      </c>
      <c r="AE59" s="149" t="n">
        <f aca="false">VB_vartot!AE60+MF_vartot!AE60+VF_vartot!AE60+KF_vartot!AE60</f>
        <v>18</v>
      </c>
      <c r="AF59" s="149" t="n">
        <f aca="false">VB_vartot!AF60+MF_vartot!AF60+VF_vartot!AF60+KF_vartot!AF60</f>
        <v>188</v>
      </c>
      <c r="AG59" s="149" t="n">
        <f aca="false">VB_vartot!AG60+MF_vartot!AG60+VF_vartot!AG60+KF_vartot!AG60</f>
        <v>135</v>
      </c>
      <c r="AH59" s="150" t="n">
        <f aca="false">VB_vartot!AH60+MF_vartot!AH60+VF_vartot!AH60+KF_vartot!AH60</f>
        <v>126</v>
      </c>
    </row>
    <row r="60" customFormat="false" ht="12" hidden="false" customHeight="false" outlineLevel="0" collapsed="false">
      <c r="A60" s="48" t="s">
        <v>59</v>
      </c>
      <c r="B60" s="149" t="n">
        <f aca="false">VB_vartot!B61+MF_vartot!B61+VF_vartot!B61+KF_vartot!B61</f>
        <v>42230</v>
      </c>
      <c r="C60" s="149" t="n">
        <f aca="false">VB_vartot!C61+MF_vartot!C61+VF_vartot!C61+KF_vartot!C61</f>
        <v>9053</v>
      </c>
      <c r="D60" s="149" t="n">
        <f aca="false">VB_vartot!D61+MF_vartot!D61+VF_vartot!D61+KF_vartot!D61</f>
        <v>7387</v>
      </c>
      <c r="E60" s="149" t="n">
        <f aca="false">VB_vartot!E61+MF_vartot!E61+VF_vartot!E61+KF_vartot!E61</f>
        <v>1666</v>
      </c>
      <c r="F60" s="149" t="n">
        <f aca="false">VB_vartot!F61+MF_vartot!F61+VF_vartot!F61+KF_vartot!F61</f>
        <v>3582</v>
      </c>
      <c r="G60" s="149" t="n">
        <f aca="false">VB_vartot!G61+MF_vartot!G61+VF_vartot!G61+KF_vartot!G61</f>
        <v>0</v>
      </c>
      <c r="H60" s="149" t="n">
        <f aca="false">VB_vartot!H61+MF_vartot!H61+VF_vartot!H61+KF_vartot!H61</f>
        <v>152527</v>
      </c>
      <c r="I60" s="149" t="n">
        <f aca="false">VB_vartot!I61+MF_vartot!I61+VF_vartot!I61+KF_vartot!I61</f>
        <v>69237</v>
      </c>
      <c r="J60" s="149" t="n">
        <f aca="false">VB_vartot!J61+MF_vartot!J61+VF_vartot!J61+KF_vartot!J61</f>
        <v>0</v>
      </c>
      <c r="K60" s="149" t="n">
        <f aca="false">VB_vartot!K61+MF_vartot!K61+VF_vartot!K61+KF_vartot!K61</f>
        <v>361301</v>
      </c>
      <c r="L60" s="149" t="n">
        <f aca="false">VB_vartot!L61+MF_vartot!L61+VF_vartot!L61+KF_vartot!L61</f>
        <v>229866</v>
      </c>
      <c r="M60" s="149" t="n">
        <f aca="false">VB_vartot!M61+MF_vartot!M61+VF_vartot!M61+KF_vartot!M61</f>
        <v>131435</v>
      </c>
      <c r="N60" s="149" t="n">
        <f aca="false">VB_vartot!N61+MF_vartot!N61+VF_vartot!N61+KF_vartot!N61</f>
        <v>114731</v>
      </c>
      <c r="O60" s="149" t="n">
        <f aca="false">VB_vartot!O61+MF_vartot!O61+VF_vartot!O61+KF_vartot!O61</f>
        <v>0</v>
      </c>
      <c r="P60" s="149" t="n">
        <f aca="false">VB_vartot!P61+MF_vartot!P61+VF_vartot!P61+KF_vartot!P61</f>
        <v>3710</v>
      </c>
      <c r="Q60" s="150" t="n">
        <f aca="false">VB_vartot!Q61+MF_vartot!Q61+VF_vartot!Q61+KF_vartot!Q61</f>
        <v>3710</v>
      </c>
      <c r="R60" s="189" t="n">
        <f aca="false">VB_vartot!R61+MF_vartot!R61+VF_vartot!R61+KF_vartot!R61</f>
        <v>317</v>
      </c>
      <c r="S60" s="149" t="n">
        <f aca="false">VB_vartot!S61+MF_vartot!S61+VF_vartot!S61+KF_vartot!S61</f>
        <v>73</v>
      </c>
      <c r="T60" s="149" t="n">
        <f aca="false">VB_vartot!T61+MF_vartot!T61+VF_vartot!T61+KF_vartot!T61</f>
        <v>51</v>
      </c>
      <c r="U60" s="149" t="n">
        <f aca="false">VB_vartot!U61+MF_vartot!U61+VF_vartot!U61+KF_vartot!U61</f>
        <v>4</v>
      </c>
      <c r="V60" s="149" t="n">
        <f aca="false">VB_vartot!V61+MF_vartot!V61+VF_vartot!V61+KF_vartot!V61</f>
        <v>51</v>
      </c>
      <c r="W60" s="149" t="n">
        <f aca="false">VB_vartot!W61+MF_vartot!W61+VF_vartot!W61+KF_vartot!W61</f>
        <v>22</v>
      </c>
      <c r="X60" s="149" t="n">
        <f aca="false">VB_vartot!X61+MF_vartot!X61+VF_vartot!X61+KF_vartot!X61</f>
        <v>22</v>
      </c>
      <c r="Y60" s="149" t="n">
        <f aca="false">VB_vartot!Y61+MF_vartot!Y61+VF_vartot!Y61+KF_vartot!Y61</f>
        <v>64472</v>
      </c>
      <c r="Z60" s="149" t="n">
        <f aca="false">VB_vartot!Z61+MF_vartot!Z61+VF_vartot!Z61+KF_vartot!Z61</f>
        <v>37517</v>
      </c>
      <c r="AA60" s="149" t="n">
        <f aca="false">VB_vartot!AA61+MF_vartot!AA61+VF_vartot!AA61+KF_vartot!AA61</f>
        <v>3550</v>
      </c>
      <c r="AB60" s="149" t="n">
        <f aca="false">VB_vartot!AB61+MF_vartot!AB61+VF_vartot!AB61+KF_vartot!AB61</f>
        <v>15005</v>
      </c>
      <c r="AC60" s="149" t="n">
        <f aca="false">VB_vartot!AC61+MF_vartot!AC61+VF_vartot!AC61+KF_vartot!AC61</f>
        <v>73</v>
      </c>
      <c r="AD60" s="149" t="n">
        <f aca="false">VB_vartot!AD61+MF_vartot!AD61+VF_vartot!AD61+KF_vartot!AD61</f>
        <v>14451</v>
      </c>
      <c r="AE60" s="149" t="n">
        <f aca="false">VB_vartot!AE61+MF_vartot!AE61+VF_vartot!AE61+KF_vartot!AE61</f>
        <v>48</v>
      </c>
      <c r="AF60" s="149" t="n">
        <f aca="false">VB_vartot!AF61+MF_vartot!AF61+VF_vartot!AF61+KF_vartot!AF61</f>
        <v>906</v>
      </c>
      <c r="AG60" s="149" t="n">
        <f aca="false">VB_vartot!AG61+MF_vartot!AG61+VF_vartot!AG61+KF_vartot!AG61</f>
        <v>598</v>
      </c>
      <c r="AH60" s="150" t="n">
        <f aca="false">VB_vartot!AH61+MF_vartot!AH61+VF_vartot!AH61+KF_vartot!AH61</f>
        <v>95</v>
      </c>
    </row>
    <row r="61" customFormat="false" ht="12" hidden="false" customHeight="false" outlineLevel="0" collapsed="false">
      <c r="A61" s="48" t="s">
        <v>60</v>
      </c>
      <c r="B61" s="149" t="n">
        <f aca="false">VB_vartot!B62+MF_vartot!B62+VF_vartot!B62+KF_vartot!B62</f>
        <v>33133</v>
      </c>
      <c r="C61" s="149" t="n">
        <f aca="false">VB_vartot!C62+MF_vartot!C62+VF_vartot!C62+KF_vartot!C62</f>
        <v>9282</v>
      </c>
      <c r="D61" s="149" t="n">
        <f aca="false">VB_vartot!D62+MF_vartot!D62+VF_vartot!D62+KF_vartot!D62</f>
        <v>7788</v>
      </c>
      <c r="E61" s="149" t="n">
        <f aca="false">VB_vartot!E62+MF_vartot!E62+VF_vartot!E62+KF_vartot!E62</f>
        <v>1494</v>
      </c>
      <c r="F61" s="149" t="n">
        <f aca="false">VB_vartot!F62+MF_vartot!F62+VF_vartot!F62+KF_vartot!F62</f>
        <v>3576</v>
      </c>
      <c r="G61" s="149" t="n">
        <f aca="false">VB_vartot!G62+MF_vartot!G62+VF_vartot!G62+KF_vartot!G62</f>
        <v>0</v>
      </c>
      <c r="H61" s="149" t="n">
        <f aca="false">VB_vartot!H62+MF_vartot!H62+VF_vartot!H62+KF_vartot!H62</f>
        <v>189506</v>
      </c>
      <c r="I61" s="149" t="n">
        <f aca="false">VB_vartot!I62+MF_vartot!I62+VF_vartot!I62+KF_vartot!I62</f>
        <v>85620</v>
      </c>
      <c r="J61" s="149" t="n">
        <f aca="false">VB_vartot!J62+MF_vartot!J62+VF_vartot!J62+KF_vartot!J62</f>
        <v>0</v>
      </c>
      <c r="K61" s="149" t="n">
        <f aca="false">VB_vartot!K62+MF_vartot!K62+VF_vartot!K62+KF_vartot!K62</f>
        <v>399426</v>
      </c>
      <c r="L61" s="149" t="n">
        <f aca="false">VB_vartot!L62+MF_vartot!L62+VF_vartot!L62+KF_vartot!L62</f>
        <v>242396</v>
      </c>
      <c r="M61" s="149" t="n">
        <f aca="false">VB_vartot!M62+MF_vartot!M62+VF_vartot!M62+KF_vartot!M62</f>
        <v>157030</v>
      </c>
      <c r="N61" s="149" t="n">
        <f aca="false">VB_vartot!N62+MF_vartot!N62+VF_vartot!N62+KF_vartot!N62</f>
        <v>102629</v>
      </c>
      <c r="O61" s="149" t="n">
        <f aca="false">VB_vartot!O62+MF_vartot!O62+VF_vartot!O62+KF_vartot!O62</f>
        <v>0</v>
      </c>
      <c r="P61" s="149" t="n">
        <f aca="false">VB_vartot!P62+MF_vartot!P62+VF_vartot!P62+KF_vartot!P62</f>
        <v>10647</v>
      </c>
      <c r="Q61" s="150" t="n">
        <f aca="false">VB_vartot!Q62+MF_vartot!Q62+VF_vartot!Q62+KF_vartot!Q62</f>
        <v>10647</v>
      </c>
      <c r="R61" s="189" t="n">
        <f aca="false">VB_vartot!R62+MF_vartot!R62+VF_vartot!R62+KF_vartot!R62</f>
        <v>310</v>
      </c>
      <c r="S61" s="149" t="n">
        <f aca="false">VB_vartot!S62+MF_vartot!S62+VF_vartot!S62+KF_vartot!S62</f>
        <v>83</v>
      </c>
      <c r="T61" s="149" t="n">
        <f aca="false">VB_vartot!T62+MF_vartot!T62+VF_vartot!T62+KF_vartot!T62</f>
        <v>65</v>
      </c>
      <c r="U61" s="149" t="n">
        <f aca="false">VB_vartot!U62+MF_vartot!U62+VF_vartot!U62+KF_vartot!U62</f>
        <v>9</v>
      </c>
      <c r="V61" s="149" t="n">
        <f aca="false">VB_vartot!V62+MF_vartot!V62+VF_vartot!V62+KF_vartot!V62</f>
        <v>53</v>
      </c>
      <c r="W61" s="149" t="n">
        <f aca="false">VB_vartot!W62+MF_vartot!W62+VF_vartot!W62+KF_vartot!W62</f>
        <v>18</v>
      </c>
      <c r="X61" s="149" t="n">
        <f aca="false">VB_vartot!X62+MF_vartot!X62+VF_vartot!X62+KF_vartot!X62</f>
        <v>18</v>
      </c>
      <c r="Y61" s="149" t="n">
        <f aca="false">VB_vartot!Y62+MF_vartot!Y62+VF_vartot!Y62+KF_vartot!Y62</f>
        <v>168116</v>
      </c>
      <c r="Z61" s="149" t="n">
        <f aca="false">VB_vartot!Z62+MF_vartot!Z62+VF_vartot!Z62+KF_vartot!Z62</f>
        <v>84305</v>
      </c>
      <c r="AA61" s="149" t="n">
        <f aca="false">VB_vartot!AA62+MF_vartot!AA62+VF_vartot!AA62+KF_vartot!AA62</f>
        <v>14579</v>
      </c>
      <c r="AB61" s="149" t="n">
        <f aca="false">VB_vartot!AB62+MF_vartot!AB62+VF_vartot!AB62+KF_vartot!AB62</f>
        <v>13360</v>
      </c>
      <c r="AC61" s="149" t="n">
        <f aca="false">VB_vartot!AC62+MF_vartot!AC62+VF_vartot!AC62+KF_vartot!AC62</f>
        <v>205</v>
      </c>
      <c r="AD61" s="149" t="n">
        <f aca="false">VB_vartot!AD62+MF_vartot!AD62+VF_vartot!AD62+KF_vartot!AD62</f>
        <v>12932</v>
      </c>
      <c r="AE61" s="149" t="n">
        <f aca="false">VB_vartot!AE62+MF_vartot!AE62+VF_vartot!AE62+KF_vartot!AE62</f>
        <v>205</v>
      </c>
      <c r="AF61" s="149" t="n">
        <f aca="false">VB_vartot!AF62+MF_vartot!AF62+VF_vartot!AF62+KF_vartot!AF62</f>
        <v>777</v>
      </c>
      <c r="AG61" s="149" t="n">
        <f aca="false">VB_vartot!AG62+MF_vartot!AG62+VF_vartot!AG62+KF_vartot!AG62</f>
        <v>457</v>
      </c>
      <c r="AH61" s="150" t="n">
        <f aca="false">VB_vartot!AH62+MF_vartot!AH62+VF_vartot!AH62+KF_vartot!AH62</f>
        <v>98</v>
      </c>
    </row>
    <row r="62" customFormat="false" ht="12" hidden="false" customHeight="false" outlineLevel="0" collapsed="false">
      <c r="A62" s="48" t="s">
        <v>61</v>
      </c>
      <c r="B62" s="149" t="n">
        <f aca="false">VB_vartot!B63+MF_vartot!B63+VF_vartot!B63+KF_vartot!B63</f>
        <v>39728</v>
      </c>
      <c r="C62" s="149" t="n">
        <f aca="false">VB_vartot!C63+MF_vartot!C63+VF_vartot!C63+KF_vartot!C63</f>
        <v>14977</v>
      </c>
      <c r="D62" s="149" t="n">
        <f aca="false">VB_vartot!D63+MF_vartot!D63+VF_vartot!D63+KF_vartot!D63</f>
        <v>12352</v>
      </c>
      <c r="E62" s="149" t="n">
        <f aca="false">VB_vartot!E63+MF_vartot!E63+VF_vartot!E63+KF_vartot!E63</f>
        <v>2625</v>
      </c>
      <c r="F62" s="149" t="n">
        <f aca="false">VB_vartot!F63+MF_vartot!F63+VF_vartot!F63+KF_vartot!F63</f>
        <v>3756</v>
      </c>
      <c r="G62" s="149" t="n">
        <f aca="false">VB_vartot!G63+MF_vartot!G63+VF_vartot!G63+KF_vartot!G63</f>
        <v>0</v>
      </c>
      <c r="H62" s="149" t="n">
        <f aca="false">VB_vartot!H63+MF_vartot!H63+VF_vartot!H63+KF_vartot!H63</f>
        <v>214340</v>
      </c>
      <c r="I62" s="149" t="n">
        <f aca="false">VB_vartot!I63+MF_vartot!I63+VF_vartot!I63+KF_vartot!I63</f>
        <v>66748</v>
      </c>
      <c r="J62" s="149" t="n">
        <f aca="false">VB_vartot!J63+MF_vartot!J63+VF_vartot!J63+KF_vartot!J63</f>
        <v>0</v>
      </c>
      <c r="K62" s="149" t="n">
        <f aca="false">VB_vartot!K63+MF_vartot!K63+VF_vartot!K63+KF_vartot!K63</f>
        <v>674941</v>
      </c>
      <c r="L62" s="149" t="n">
        <f aca="false">VB_vartot!L63+MF_vartot!L63+VF_vartot!L63+KF_vartot!L63</f>
        <v>500584</v>
      </c>
      <c r="M62" s="149" t="n">
        <f aca="false">VB_vartot!M63+MF_vartot!M63+VF_vartot!M63+KF_vartot!M63</f>
        <v>174357</v>
      </c>
      <c r="N62" s="149" t="n">
        <f aca="false">VB_vartot!N63+MF_vartot!N63+VF_vartot!N63+KF_vartot!N63</f>
        <v>127034</v>
      </c>
      <c r="O62" s="149" t="n">
        <f aca="false">VB_vartot!O63+MF_vartot!O63+VF_vartot!O63+KF_vartot!O63</f>
        <v>0</v>
      </c>
      <c r="P62" s="149" t="n">
        <f aca="false">VB_vartot!P63+MF_vartot!P63+VF_vartot!P63+KF_vartot!P63</f>
        <v>9518</v>
      </c>
      <c r="Q62" s="150" t="n">
        <f aca="false">VB_vartot!Q63+MF_vartot!Q63+VF_vartot!Q63+KF_vartot!Q63</f>
        <v>230</v>
      </c>
      <c r="R62" s="189" t="n">
        <f aca="false">VB_vartot!R63+MF_vartot!R63+VF_vartot!R63+KF_vartot!R63</f>
        <v>338</v>
      </c>
      <c r="S62" s="149" t="n">
        <f aca="false">VB_vartot!S63+MF_vartot!S63+VF_vartot!S63+KF_vartot!S63</f>
        <v>78</v>
      </c>
      <c r="T62" s="149" t="n">
        <f aca="false">VB_vartot!T63+MF_vartot!T63+VF_vartot!T63+KF_vartot!T63</f>
        <v>49</v>
      </c>
      <c r="U62" s="149" t="n">
        <f aca="false">VB_vartot!U63+MF_vartot!U63+VF_vartot!U63+KF_vartot!U63</f>
        <v>0</v>
      </c>
      <c r="V62" s="149" t="n">
        <f aca="false">VB_vartot!V63+MF_vartot!V63+VF_vartot!V63+KF_vartot!V63</f>
        <v>49</v>
      </c>
      <c r="W62" s="149" t="n">
        <f aca="false">VB_vartot!W63+MF_vartot!W63+VF_vartot!W63+KF_vartot!W63</f>
        <v>29</v>
      </c>
      <c r="X62" s="149" t="n">
        <f aca="false">VB_vartot!X63+MF_vartot!X63+VF_vartot!X63+KF_vartot!X63</f>
        <v>29</v>
      </c>
      <c r="Y62" s="149" t="n">
        <f aca="false">VB_vartot!Y63+MF_vartot!Y63+VF_vartot!Y63+KF_vartot!Y63</f>
        <v>170200</v>
      </c>
      <c r="Z62" s="149" t="n">
        <f aca="false">VB_vartot!Z63+MF_vartot!Z63+VF_vartot!Z63+KF_vartot!Z63</f>
        <v>49189</v>
      </c>
      <c r="AA62" s="149" t="n">
        <f aca="false">VB_vartot!AA63+MF_vartot!AA63+VF_vartot!AA63+KF_vartot!AA63</f>
        <v>10844</v>
      </c>
      <c r="AB62" s="149" t="n">
        <f aca="false">VB_vartot!AB63+MF_vartot!AB63+VF_vartot!AB63+KF_vartot!AB63</f>
        <v>12706</v>
      </c>
      <c r="AC62" s="149" t="n">
        <f aca="false">VB_vartot!AC63+MF_vartot!AC63+VF_vartot!AC63+KF_vartot!AC63</f>
        <v>132</v>
      </c>
      <c r="AD62" s="149" t="n">
        <f aca="false">VB_vartot!AD63+MF_vartot!AD63+VF_vartot!AD63+KF_vartot!AD63</f>
        <v>12473</v>
      </c>
      <c r="AE62" s="149" t="n">
        <f aca="false">VB_vartot!AE63+MF_vartot!AE63+VF_vartot!AE63+KF_vartot!AE63</f>
        <v>132</v>
      </c>
      <c r="AF62" s="149" t="n">
        <f aca="false">VB_vartot!AF63+MF_vartot!AF63+VF_vartot!AF63+KF_vartot!AF63</f>
        <v>1314</v>
      </c>
      <c r="AG62" s="149" t="n">
        <f aca="false">VB_vartot!AG63+MF_vartot!AG63+VF_vartot!AG63+KF_vartot!AG63</f>
        <v>915</v>
      </c>
      <c r="AH62" s="150" t="n">
        <f aca="false">VB_vartot!AH63+MF_vartot!AH63+VF_vartot!AH63+KF_vartot!AH63</f>
        <v>842</v>
      </c>
    </row>
    <row r="63" customFormat="false" ht="12" hidden="false" customHeight="false" outlineLevel="0" collapsed="false">
      <c r="A63" s="86" t="s">
        <v>19</v>
      </c>
      <c r="B63" s="151" t="n">
        <f aca="false">SUM(B57:B62)</f>
        <v>287692</v>
      </c>
      <c r="C63" s="151" t="n">
        <f aca="false">SUM(C57:C62)</f>
        <v>59294</v>
      </c>
      <c r="D63" s="151" t="n">
        <f aca="false">SUM(D57:D62)</f>
        <v>45348</v>
      </c>
      <c r="E63" s="151" t="n">
        <f aca="false">SUM(E57:E62)</f>
        <v>13946</v>
      </c>
      <c r="F63" s="151" t="n">
        <f aca="false">SUM(F57:F62)</f>
        <v>19911</v>
      </c>
      <c r="G63" s="151" t="n">
        <f aca="false">SUM(G57:G62)</f>
        <v>0</v>
      </c>
      <c r="H63" s="151" t="n">
        <f aca="false">SUM(H57:H62)</f>
        <v>917944</v>
      </c>
      <c r="I63" s="151" t="n">
        <f aca="false">SUM(I57:I62)</f>
        <v>364885</v>
      </c>
      <c r="J63" s="151" t="n">
        <f aca="false">SUM(J57:J62)</f>
        <v>0</v>
      </c>
      <c r="K63" s="151" t="n">
        <f aca="false">SUM(K57:K62)</f>
        <v>2365070</v>
      </c>
      <c r="L63" s="151" t="n">
        <f aca="false">SUM(L57:L62)</f>
        <v>1606686</v>
      </c>
      <c r="M63" s="151" t="n">
        <f aca="false">SUM(M57:M62)</f>
        <v>758384</v>
      </c>
      <c r="N63" s="151" t="n">
        <f aca="false">SUM(N57:N62)</f>
        <v>571856</v>
      </c>
      <c r="O63" s="151" t="n">
        <f aca="false">SUM(O57:O62)</f>
        <v>0</v>
      </c>
      <c r="P63" s="151" t="n">
        <f aca="false">SUM(P57:P62)</f>
        <v>59039</v>
      </c>
      <c r="Q63" s="151" t="n">
        <f aca="false">SUM(Q57:Q62)</f>
        <v>49519</v>
      </c>
      <c r="R63" s="151" t="n">
        <f aca="false">SUM(R57:R62)</f>
        <v>1499</v>
      </c>
      <c r="S63" s="151" t="n">
        <f aca="false">SUM(S57:S62)</f>
        <v>378</v>
      </c>
      <c r="T63" s="151" t="n">
        <f aca="false">SUM(T57:T62)</f>
        <v>244</v>
      </c>
      <c r="U63" s="151" t="n">
        <f aca="false">SUM(U57:U62)</f>
        <v>65</v>
      </c>
      <c r="V63" s="151" t="n">
        <f aca="false">SUM(V57:V62)</f>
        <v>227</v>
      </c>
      <c r="W63" s="151" t="n">
        <f aca="false">SUM(W57:W62)</f>
        <v>134</v>
      </c>
      <c r="X63" s="151" t="n">
        <f aca="false">SUM(X57:X62)</f>
        <v>133</v>
      </c>
      <c r="Y63" s="151" t="n">
        <f aca="false">SUM(Y57:Y62)</f>
        <v>776496</v>
      </c>
      <c r="Z63" s="151" t="n">
        <f aca="false">SUM(Z57:Z62)</f>
        <v>289519</v>
      </c>
      <c r="AA63" s="151" t="n">
        <f aca="false">SUM(AA57:AA62)</f>
        <v>71171</v>
      </c>
      <c r="AB63" s="151" t="n">
        <f aca="false">SUM(AB57:AB62)</f>
        <v>60118</v>
      </c>
      <c r="AC63" s="151" t="n">
        <f aca="false">SUM(AC57:AC62)</f>
        <v>428</v>
      </c>
      <c r="AD63" s="151" t="n">
        <f aca="false">SUM(AD57:AD62)</f>
        <v>58536</v>
      </c>
      <c r="AE63" s="151" t="n">
        <f aca="false">SUM(AE57:AE62)</f>
        <v>403</v>
      </c>
      <c r="AF63" s="151" t="n">
        <f aca="false">SUM(AF57:AF62)</f>
        <v>4157</v>
      </c>
      <c r="AG63" s="151" t="n">
        <f aca="false">SUM(AG57:AG62)</f>
        <v>2756</v>
      </c>
      <c r="AH63" s="151" t="n">
        <f aca="false">SUM(AH57:AH62)</f>
        <v>1368</v>
      </c>
    </row>
    <row r="64" customFormat="false" ht="12" hidden="false" customHeight="false" outlineLevel="0" collapsed="false">
      <c r="A64" s="197" t="s">
        <v>62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50"/>
      <c r="R64" s="18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50"/>
    </row>
    <row r="65" customFormat="false" ht="12" hidden="false" customHeight="false" outlineLevel="0" collapsed="false">
      <c r="A65" s="48" t="s">
        <v>63</v>
      </c>
      <c r="B65" s="149" t="n">
        <f aca="false">VB_vartot!B66+MF_vartot!B66+VF_vartot!B66+KF_vartot!B66</f>
        <v>28883</v>
      </c>
      <c r="C65" s="149" t="n">
        <f aca="false">VB_vartot!C66+MF_vartot!C66+VF_vartot!C66+KF_vartot!C66</f>
        <v>7114</v>
      </c>
      <c r="D65" s="149" t="n">
        <f aca="false">VB_vartot!D66+MF_vartot!D66+VF_vartot!D66+KF_vartot!D66</f>
        <v>5990</v>
      </c>
      <c r="E65" s="149" t="n">
        <f aca="false">VB_vartot!E66+MF_vartot!E66+VF_vartot!E66+KF_vartot!E66</f>
        <v>1124</v>
      </c>
      <c r="F65" s="149" t="n">
        <f aca="false">VB_vartot!F66+MF_vartot!F66+VF_vartot!F66+KF_vartot!F66</f>
        <v>2925</v>
      </c>
      <c r="G65" s="149" t="n">
        <f aca="false">VB_vartot!G66+MF_vartot!G66+VF_vartot!G66+KF_vartot!G66</f>
        <v>0</v>
      </c>
      <c r="H65" s="149" t="n">
        <f aca="false">VB_vartot!H66+MF_vartot!H66+VF_vartot!H66+KF_vartot!H66</f>
        <v>62777</v>
      </c>
      <c r="I65" s="149" t="n">
        <f aca="false">VB_vartot!I66+MF_vartot!I66+VF_vartot!I66+KF_vartot!I66</f>
        <v>32731</v>
      </c>
      <c r="J65" s="149" t="n">
        <f aca="false">VB_vartot!J66+MF_vartot!J66+VF_vartot!J66+KF_vartot!J66</f>
        <v>0</v>
      </c>
      <c r="K65" s="149" t="n">
        <f aca="false">VB_vartot!K66+MF_vartot!K66+VF_vartot!K66+KF_vartot!K66</f>
        <v>146853</v>
      </c>
      <c r="L65" s="149" t="n">
        <f aca="false">VB_vartot!L66+MF_vartot!L66+VF_vartot!L66+KF_vartot!L66</f>
        <v>110247</v>
      </c>
      <c r="M65" s="149" t="n">
        <f aca="false">VB_vartot!M66+MF_vartot!M66+VF_vartot!M66+KF_vartot!M66</f>
        <v>36606</v>
      </c>
      <c r="N65" s="149" t="n">
        <f aca="false">VB_vartot!N66+MF_vartot!N66+VF_vartot!N66+KF_vartot!N66</f>
        <v>64829</v>
      </c>
      <c r="O65" s="149" t="n">
        <f aca="false">VB_vartot!O66+MF_vartot!O66+VF_vartot!O66+KF_vartot!O66</f>
        <v>0</v>
      </c>
      <c r="P65" s="149" t="n">
        <f aca="false">VB_vartot!P66+MF_vartot!P66+VF_vartot!P66+KF_vartot!P66</f>
        <v>276</v>
      </c>
      <c r="Q65" s="150" t="n">
        <f aca="false">VB_vartot!Q66+MF_vartot!Q66+VF_vartot!Q66+KF_vartot!Q66</f>
        <v>276</v>
      </c>
      <c r="R65" s="189" t="n">
        <f aca="false">VB_vartot!R66+MF_vartot!R66+VF_vartot!R66+KF_vartot!R66</f>
        <v>115</v>
      </c>
      <c r="S65" s="149" t="n">
        <f aca="false">VB_vartot!S66+MF_vartot!S66+VF_vartot!S66+KF_vartot!S66</f>
        <v>31</v>
      </c>
      <c r="T65" s="149" t="n">
        <f aca="false">VB_vartot!T66+MF_vartot!T66+VF_vartot!T66+KF_vartot!T66</f>
        <v>13</v>
      </c>
      <c r="U65" s="149" t="n">
        <f aca="false">VB_vartot!U66+MF_vartot!U66+VF_vartot!U66+KF_vartot!U66</f>
        <v>11</v>
      </c>
      <c r="V65" s="149" t="n">
        <f aca="false">VB_vartot!V66+MF_vartot!V66+VF_vartot!V66+KF_vartot!V66</f>
        <v>11</v>
      </c>
      <c r="W65" s="149" t="n">
        <f aca="false">VB_vartot!W66+MF_vartot!W66+VF_vartot!W66+KF_vartot!W66</f>
        <v>18</v>
      </c>
      <c r="X65" s="149" t="n">
        <f aca="false">VB_vartot!X66+MF_vartot!X66+VF_vartot!X66+KF_vartot!X66</f>
        <v>18</v>
      </c>
      <c r="Y65" s="149" t="n">
        <f aca="false">VB_vartot!Y66+MF_vartot!Y66+VF_vartot!Y66+KF_vartot!Y66</f>
        <v>58946</v>
      </c>
      <c r="Z65" s="149" t="n">
        <f aca="false">VB_vartot!Z66+MF_vartot!Z66+VF_vartot!Z66+KF_vartot!Z66</f>
        <v>8124</v>
      </c>
      <c r="AA65" s="149" t="n">
        <f aca="false">VB_vartot!AA66+MF_vartot!AA66+VF_vartot!AA66+KF_vartot!AA66</f>
        <v>3000</v>
      </c>
      <c r="AB65" s="149" t="n">
        <f aca="false">VB_vartot!AB66+MF_vartot!AB66+VF_vartot!AB66+KF_vartot!AB66</f>
        <v>4477</v>
      </c>
      <c r="AC65" s="149" t="n">
        <f aca="false">VB_vartot!AC66+MF_vartot!AC66+VF_vartot!AC66+KF_vartot!AC66</f>
        <v>0</v>
      </c>
      <c r="AD65" s="149" t="n">
        <f aca="false">VB_vartot!AD66+MF_vartot!AD66+VF_vartot!AD66+KF_vartot!AD66</f>
        <v>4438</v>
      </c>
      <c r="AE65" s="149" t="n">
        <f aca="false">VB_vartot!AE66+MF_vartot!AE66+VF_vartot!AE66+KF_vartot!AE66</f>
        <v>0</v>
      </c>
      <c r="AF65" s="149" t="n">
        <f aca="false">VB_vartot!AF66+MF_vartot!AF66+VF_vartot!AF66+KF_vartot!AF66</f>
        <v>608</v>
      </c>
      <c r="AG65" s="149" t="n">
        <f aca="false">VB_vartot!AG66+MF_vartot!AG66+VF_vartot!AG66+KF_vartot!AG66</f>
        <v>351</v>
      </c>
      <c r="AH65" s="150" t="n">
        <f aca="false">VB_vartot!AH66+MF_vartot!AH66+VF_vartot!AH66+KF_vartot!AH66</f>
        <v>52</v>
      </c>
    </row>
    <row r="66" customFormat="false" ht="12" hidden="false" customHeight="false" outlineLevel="0" collapsed="false">
      <c r="A66" s="48" t="s">
        <v>64</v>
      </c>
      <c r="B66" s="149" t="n">
        <f aca="false">VB_vartot!B67+MF_vartot!B67+VF_vartot!B67+KF_vartot!B67</f>
        <v>31337</v>
      </c>
      <c r="C66" s="149" t="n">
        <f aca="false">VB_vartot!C67+MF_vartot!C67+VF_vartot!C67+KF_vartot!C67</f>
        <v>9377</v>
      </c>
      <c r="D66" s="149" t="n">
        <f aca="false">VB_vartot!D67+MF_vartot!D67+VF_vartot!D67+KF_vartot!D67</f>
        <v>7529</v>
      </c>
      <c r="E66" s="149" t="n">
        <f aca="false">VB_vartot!E67+MF_vartot!E67+VF_vartot!E67+KF_vartot!E67</f>
        <v>1848</v>
      </c>
      <c r="F66" s="149" t="n">
        <f aca="false">VB_vartot!F67+MF_vartot!F67+VF_vartot!F67+KF_vartot!F67</f>
        <v>4109</v>
      </c>
      <c r="G66" s="149" t="n">
        <f aca="false">VB_vartot!G67+MF_vartot!G67+VF_vartot!G67+KF_vartot!G67</f>
        <v>0</v>
      </c>
      <c r="H66" s="149" t="n">
        <f aca="false">VB_vartot!H67+MF_vartot!H67+VF_vartot!H67+KF_vartot!H67</f>
        <v>142354</v>
      </c>
      <c r="I66" s="149" t="n">
        <f aca="false">VB_vartot!I67+MF_vartot!I67+VF_vartot!I67+KF_vartot!I67</f>
        <v>64164</v>
      </c>
      <c r="J66" s="149" t="n">
        <f aca="false">VB_vartot!J67+MF_vartot!J67+VF_vartot!J67+KF_vartot!J67</f>
        <v>0</v>
      </c>
      <c r="K66" s="149" t="n">
        <f aca="false">VB_vartot!K67+MF_vartot!K67+VF_vartot!K67+KF_vartot!K67</f>
        <v>322653</v>
      </c>
      <c r="L66" s="149" t="n">
        <f aca="false">VB_vartot!L67+MF_vartot!L67+VF_vartot!L67+KF_vartot!L67</f>
        <v>173734</v>
      </c>
      <c r="M66" s="149" t="n">
        <f aca="false">VB_vartot!M67+MF_vartot!M67+VF_vartot!M67+KF_vartot!M67</f>
        <v>148919</v>
      </c>
      <c r="N66" s="149" t="n">
        <f aca="false">VB_vartot!N67+MF_vartot!N67+VF_vartot!N67+KF_vartot!N67</f>
        <v>134085</v>
      </c>
      <c r="O66" s="149" t="n">
        <f aca="false">VB_vartot!O67+MF_vartot!O67+VF_vartot!O67+KF_vartot!O67</f>
        <v>0</v>
      </c>
      <c r="P66" s="149" t="n">
        <f aca="false">VB_vartot!P67+MF_vartot!P67+VF_vartot!P67+KF_vartot!P67</f>
        <v>11058</v>
      </c>
      <c r="Q66" s="150" t="n">
        <f aca="false">VB_vartot!Q67+MF_vartot!Q67+VF_vartot!Q67+KF_vartot!Q67</f>
        <v>11058</v>
      </c>
      <c r="R66" s="189" t="n">
        <f aca="false">VB_vartot!R67+MF_vartot!R67+VF_vartot!R67+KF_vartot!R67</f>
        <v>180</v>
      </c>
      <c r="S66" s="149" t="n">
        <f aca="false">VB_vartot!S67+MF_vartot!S67+VF_vartot!S67+KF_vartot!S67</f>
        <v>43</v>
      </c>
      <c r="T66" s="149" t="n">
        <f aca="false">VB_vartot!T67+MF_vartot!T67+VF_vartot!T67+KF_vartot!T67</f>
        <v>19</v>
      </c>
      <c r="U66" s="149" t="n">
        <f aca="false">VB_vartot!U67+MF_vartot!U67+VF_vartot!U67+KF_vartot!U67</f>
        <v>19</v>
      </c>
      <c r="V66" s="149" t="n">
        <f aca="false">VB_vartot!V67+MF_vartot!V67+VF_vartot!V67+KF_vartot!V67</f>
        <v>19</v>
      </c>
      <c r="W66" s="149" t="n">
        <f aca="false">VB_vartot!W67+MF_vartot!W67+VF_vartot!W67+KF_vartot!W67</f>
        <v>24</v>
      </c>
      <c r="X66" s="149" t="n">
        <f aca="false">VB_vartot!X67+MF_vartot!X67+VF_vartot!X67+KF_vartot!X67</f>
        <v>24</v>
      </c>
      <c r="Y66" s="149" t="n">
        <f aca="false">VB_vartot!Y67+MF_vartot!Y67+VF_vartot!Y67+KF_vartot!Y67</f>
        <v>66905</v>
      </c>
      <c r="Z66" s="149" t="n">
        <f aca="false">VB_vartot!Z67+MF_vartot!Z67+VF_vartot!Z67+KF_vartot!Z67</f>
        <v>59905</v>
      </c>
      <c r="AA66" s="149" t="n">
        <f aca="false">VB_vartot!AA67+MF_vartot!AA67+VF_vartot!AA67+KF_vartot!AA67</f>
        <v>6992</v>
      </c>
      <c r="AB66" s="149" t="n">
        <f aca="false">VB_vartot!AB67+MF_vartot!AB67+VF_vartot!AB67+KF_vartot!AB67</f>
        <v>15559</v>
      </c>
      <c r="AC66" s="149" t="n">
        <f aca="false">VB_vartot!AC67+MF_vartot!AC67+VF_vartot!AC67+KF_vartot!AC67</f>
        <v>8</v>
      </c>
      <c r="AD66" s="149" t="n">
        <f aca="false">VB_vartot!AD67+MF_vartot!AD67+VF_vartot!AD67+KF_vartot!AD67</f>
        <v>14750</v>
      </c>
      <c r="AE66" s="149" t="n">
        <f aca="false">VB_vartot!AE67+MF_vartot!AE67+VF_vartot!AE67+KF_vartot!AE67</f>
        <v>8</v>
      </c>
      <c r="AF66" s="149" t="n">
        <f aca="false">VB_vartot!AF67+MF_vartot!AF67+VF_vartot!AF67+KF_vartot!AF67</f>
        <v>701</v>
      </c>
      <c r="AG66" s="149" t="n">
        <f aca="false">VB_vartot!AG67+MF_vartot!AG67+VF_vartot!AG67+KF_vartot!AG67</f>
        <v>380</v>
      </c>
      <c r="AH66" s="150" t="n">
        <f aca="false">VB_vartot!AH67+MF_vartot!AH67+VF_vartot!AH67+KF_vartot!AH67</f>
        <v>63</v>
      </c>
    </row>
    <row r="67" customFormat="false" ht="12" hidden="false" customHeight="false" outlineLevel="0" collapsed="false">
      <c r="A67" s="48" t="s">
        <v>65</v>
      </c>
      <c r="B67" s="149" t="n">
        <f aca="false">VB_vartot!B68+MF_vartot!B68+VF_vartot!B68+KF_vartot!B68</f>
        <v>38852</v>
      </c>
      <c r="C67" s="149" t="n">
        <f aca="false">VB_vartot!C68+MF_vartot!C68+VF_vartot!C68+KF_vartot!C68</f>
        <v>9659</v>
      </c>
      <c r="D67" s="149" t="n">
        <f aca="false">VB_vartot!D68+MF_vartot!D68+VF_vartot!D68+KF_vartot!D68</f>
        <v>8144</v>
      </c>
      <c r="E67" s="149" t="n">
        <f aca="false">VB_vartot!E68+MF_vartot!E68+VF_vartot!E68+KF_vartot!E68</f>
        <v>1515</v>
      </c>
      <c r="F67" s="149" t="n">
        <f aca="false">VB_vartot!F68+MF_vartot!F68+VF_vartot!F68+KF_vartot!F68</f>
        <v>3631</v>
      </c>
      <c r="G67" s="149" t="n">
        <f aca="false">VB_vartot!G68+MF_vartot!G68+VF_vartot!G68+KF_vartot!G68</f>
        <v>0</v>
      </c>
      <c r="H67" s="149" t="n">
        <f aca="false">VB_vartot!H68+MF_vartot!H68+VF_vartot!H68+KF_vartot!H68</f>
        <v>102697</v>
      </c>
      <c r="I67" s="149" t="n">
        <f aca="false">VB_vartot!I68+MF_vartot!I68+VF_vartot!I68+KF_vartot!I68</f>
        <v>49320</v>
      </c>
      <c r="J67" s="149" t="n">
        <f aca="false">VB_vartot!J68+MF_vartot!J68+VF_vartot!J68+KF_vartot!J68</f>
        <v>0</v>
      </c>
      <c r="K67" s="149" t="n">
        <f aca="false">VB_vartot!K68+MF_vartot!K68+VF_vartot!K68+KF_vartot!K68</f>
        <v>280070</v>
      </c>
      <c r="L67" s="149" t="n">
        <f aca="false">VB_vartot!L68+MF_vartot!L68+VF_vartot!L68+KF_vartot!L68</f>
        <v>208933</v>
      </c>
      <c r="M67" s="149" t="n">
        <f aca="false">VB_vartot!M68+MF_vartot!M68+VF_vartot!M68+KF_vartot!M68</f>
        <v>71137</v>
      </c>
      <c r="N67" s="149" t="n">
        <f aca="false">VB_vartot!N68+MF_vartot!N68+VF_vartot!N68+KF_vartot!N68</f>
        <v>109369</v>
      </c>
      <c r="O67" s="149" t="n">
        <f aca="false">VB_vartot!O68+MF_vartot!O68+VF_vartot!O68+KF_vartot!O68</f>
        <v>0</v>
      </c>
      <c r="P67" s="149" t="n">
        <f aca="false">VB_vartot!P68+MF_vartot!P68+VF_vartot!P68+KF_vartot!P68</f>
        <v>10906</v>
      </c>
      <c r="Q67" s="150" t="n">
        <f aca="false">VB_vartot!Q68+MF_vartot!Q68+VF_vartot!Q68+KF_vartot!Q68</f>
        <v>10906</v>
      </c>
      <c r="R67" s="189" t="n">
        <f aca="false">VB_vartot!R68+MF_vartot!R68+VF_vartot!R68+KF_vartot!R68</f>
        <v>202</v>
      </c>
      <c r="S67" s="149" t="n">
        <f aca="false">VB_vartot!S68+MF_vartot!S68+VF_vartot!S68+KF_vartot!S68</f>
        <v>57</v>
      </c>
      <c r="T67" s="149" t="n">
        <f aca="false">VB_vartot!T68+MF_vartot!T68+VF_vartot!T68+KF_vartot!T68</f>
        <v>41</v>
      </c>
      <c r="U67" s="149" t="n">
        <f aca="false">VB_vartot!U68+MF_vartot!U68+VF_vartot!U68+KF_vartot!U68</f>
        <v>38</v>
      </c>
      <c r="V67" s="149" t="n">
        <f aca="false">VB_vartot!V68+MF_vartot!V68+VF_vartot!V68+KF_vartot!V68</f>
        <v>38</v>
      </c>
      <c r="W67" s="149" t="n">
        <f aca="false">VB_vartot!W68+MF_vartot!W68+VF_vartot!W68+KF_vartot!W68</f>
        <v>16</v>
      </c>
      <c r="X67" s="149" t="n">
        <f aca="false">VB_vartot!X68+MF_vartot!X68+VF_vartot!X68+KF_vartot!X68</f>
        <v>15</v>
      </c>
      <c r="Y67" s="149" t="n">
        <f aca="false">VB_vartot!Y68+MF_vartot!Y68+VF_vartot!Y68+KF_vartot!Y68</f>
        <v>374996</v>
      </c>
      <c r="Z67" s="149" t="n">
        <f aca="false">VB_vartot!Z68+MF_vartot!Z68+VF_vartot!Z68+KF_vartot!Z68</f>
        <v>27729</v>
      </c>
      <c r="AA67" s="149" t="n">
        <f aca="false">VB_vartot!AA68+MF_vartot!AA68+VF_vartot!AA68+KF_vartot!AA68</f>
        <v>6182</v>
      </c>
      <c r="AB67" s="149" t="n">
        <f aca="false">VB_vartot!AB68+MF_vartot!AB68+VF_vartot!AB68+KF_vartot!AB68</f>
        <v>3135</v>
      </c>
      <c r="AC67" s="149" t="n">
        <f aca="false">VB_vartot!AC68+MF_vartot!AC68+VF_vartot!AC68+KF_vartot!AC68</f>
        <v>0</v>
      </c>
      <c r="AD67" s="149" t="n">
        <f aca="false">VB_vartot!AD68+MF_vartot!AD68+VF_vartot!AD68+KF_vartot!AD68</f>
        <v>3067</v>
      </c>
      <c r="AE67" s="149" t="n">
        <f aca="false">VB_vartot!AE68+MF_vartot!AE68+VF_vartot!AE68+KF_vartot!AE68</f>
        <v>0</v>
      </c>
      <c r="AF67" s="149" t="n">
        <f aca="false">VB_vartot!AF68+MF_vartot!AF68+VF_vartot!AF68+KF_vartot!AF68</f>
        <v>800</v>
      </c>
      <c r="AG67" s="149" t="n">
        <f aca="false">VB_vartot!AG68+MF_vartot!AG68+VF_vartot!AG68+KF_vartot!AG68</f>
        <v>548</v>
      </c>
      <c r="AH67" s="150" t="n">
        <f aca="false">VB_vartot!AH68+MF_vartot!AH68+VF_vartot!AH68+KF_vartot!AH68</f>
        <v>102</v>
      </c>
    </row>
    <row r="68" customFormat="false" ht="12" hidden="false" customHeight="false" outlineLevel="0" collapsed="false">
      <c r="A68" s="48" t="s">
        <v>66</v>
      </c>
      <c r="B68" s="149" t="n">
        <f aca="false">VB_vartot!B69+MF_vartot!B69+VF_vartot!B69+KF_vartot!B69</f>
        <v>27386</v>
      </c>
      <c r="C68" s="149" t="n">
        <f aca="false">VB_vartot!C69+MF_vartot!C69+VF_vartot!C69+KF_vartot!C69</f>
        <v>5505</v>
      </c>
      <c r="D68" s="149" t="n">
        <f aca="false">VB_vartot!D69+MF_vartot!D69+VF_vartot!D69+KF_vartot!D69</f>
        <v>3706</v>
      </c>
      <c r="E68" s="149" t="n">
        <f aca="false">VB_vartot!E69+MF_vartot!E69+VF_vartot!E69+KF_vartot!E69</f>
        <v>1799</v>
      </c>
      <c r="F68" s="149" t="n">
        <f aca="false">VB_vartot!F69+MF_vartot!F69+VF_vartot!F69+KF_vartot!F69</f>
        <v>2225</v>
      </c>
      <c r="G68" s="149" t="n">
        <f aca="false">VB_vartot!G69+MF_vartot!G69+VF_vartot!G69+KF_vartot!G69</f>
        <v>0</v>
      </c>
      <c r="H68" s="149" t="n">
        <f aca="false">VB_vartot!H69+MF_vartot!H69+VF_vartot!H69+KF_vartot!H69</f>
        <v>76967</v>
      </c>
      <c r="I68" s="149" t="n">
        <f aca="false">VB_vartot!I69+MF_vartot!I69+VF_vartot!I69+KF_vartot!I69</f>
        <v>35243</v>
      </c>
      <c r="J68" s="149" t="n">
        <f aca="false">VB_vartot!J69+MF_vartot!J69+VF_vartot!J69+KF_vartot!J69</f>
        <v>0</v>
      </c>
      <c r="K68" s="149" t="n">
        <f aca="false">VB_vartot!K69+MF_vartot!K69+VF_vartot!K69+KF_vartot!K69</f>
        <v>149367</v>
      </c>
      <c r="L68" s="149" t="n">
        <f aca="false">VB_vartot!L69+MF_vartot!L69+VF_vartot!L69+KF_vartot!L69</f>
        <v>120116</v>
      </c>
      <c r="M68" s="149" t="n">
        <f aca="false">VB_vartot!M69+MF_vartot!M69+VF_vartot!M69+KF_vartot!M69</f>
        <v>29251</v>
      </c>
      <c r="N68" s="149" t="n">
        <f aca="false">VB_vartot!N69+MF_vartot!N69+VF_vartot!N69+KF_vartot!N69</f>
        <v>52822</v>
      </c>
      <c r="O68" s="149" t="n">
        <f aca="false">VB_vartot!O69+MF_vartot!O69+VF_vartot!O69+KF_vartot!O69</f>
        <v>0</v>
      </c>
      <c r="P68" s="149" t="n">
        <f aca="false">VB_vartot!P69+MF_vartot!P69+VF_vartot!P69+KF_vartot!P69</f>
        <v>6594</v>
      </c>
      <c r="Q68" s="150" t="n">
        <f aca="false">VB_vartot!Q69+MF_vartot!Q69+VF_vartot!Q69+KF_vartot!Q69</f>
        <v>6594</v>
      </c>
      <c r="R68" s="189" t="n">
        <f aca="false">VB_vartot!R69+MF_vartot!R69+VF_vartot!R69+KF_vartot!R69</f>
        <v>169</v>
      </c>
      <c r="S68" s="149" t="n">
        <f aca="false">VB_vartot!S69+MF_vartot!S69+VF_vartot!S69+KF_vartot!S69</f>
        <v>68</v>
      </c>
      <c r="T68" s="149" t="n">
        <f aca="false">VB_vartot!T69+MF_vartot!T69+VF_vartot!T69+KF_vartot!T69</f>
        <v>54</v>
      </c>
      <c r="U68" s="149" t="n">
        <f aca="false">VB_vartot!U69+MF_vartot!U69+VF_vartot!U69+KF_vartot!U69</f>
        <v>52</v>
      </c>
      <c r="V68" s="149" t="n">
        <f aca="false">VB_vartot!V69+MF_vartot!V69+VF_vartot!V69+KF_vartot!V69</f>
        <v>51</v>
      </c>
      <c r="W68" s="149" t="n">
        <f aca="false">VB_vartot!W69+MF_vartot!W69+VF_vartot!W69+KF_vartot!W69</f>
        <v>14</v>
      </c>
      <c r="X68" s="149" t="n">
        <f aca="false">VB_vartot!X69+MF_vartot!X69+VF_vartot!X69+KF_vartot!X69</f>
        <v>14</v>
      </c>
      <c r="Y68" s="149" t="n">
        <f aca="false">VB_vartot!Y69+MF_vartot!Y69+VF_vartot!Y69+KF_vartot!Y69</f>
        <v>292421</v>
      </c>
      <c r="Z68" s="149" t="n">
        <f aca="false">VB_vartot!Z69+MF_vartot!Z69+VF_vartot!Z69+KF_vartot!Z69</f>
        <v>33346</v>
      </c>
      <c r="AA68" s="149" t="n">
        <f aca="false">VB_vartot!AA69+MF_vartot!AA69+VF_vartot!AA69+KF_vartot!AA69</f>
        <v>5697</v>
      </c>
      <c r="AB68" s="149" t="n">
        <f aca="false">VB_vartot!AB69+MF_vartot!AB69+VF_vartot!AB69+KF_vartot!AB69</f>
        <v>13265</v>
      </c>
      <c r="AC68" s="149" t="n">
        <f aca="false">VB_vartot!AC69+MF_vartot!AC69+VF_vartot!AC69+KF_vartot!AC69</f>
        <v>115</v>
      </c>
      <c r="AD68" s="149" t="n">
        <f aca="false">VB_vartot!AD69+MF_vartot!AD69+VF_vartot!AD69+KF_vartot!AD69</f>
        <v>13176</v>
      </c>
      <c r="AE68" s="149" t="n">
        <f aca="false">VB_vartot!AE69+MF_vartot!AE69+VF_vartot!AE69+KF_vartot!AE69</f>
        <v>112</v>
      </c>
      <c r="AF68" s="149" t="n">
        <f aca="false">VB_vartot!AF69+MF_vartot!AF69+VF_vartot!AF69+KF_vartot!AF69</f>
        <v>657</v>
      </c>
      <c r="AG68" s="149" t="n">
        <f aca="false">VB_vartot!AG69+MF_vartot!AG69+VF_vartot!AG69+KF_vartot!AG69</f>
        <v>405</v>
      </c>
      <c r="AH68" s="150" t="n">
        <f aca="false">VB_vartot!AH69+MF_vartot!AH69+VF_vartot!AH69+KF_vartot!AH69</f>
        <v>382</v>
      </c>
    </row>
    <row r="69" customFormat="false" ht="12" hidden="false" customHeight="false" outlineLevel="0" collapsed="false">
      <c r="A69" s="48" t="s">
        <v>67</v>
      </c>
      <c r="B69" s="149" t="n">
        <f aca="false">VB_vartot!B70+MF_vartot!B70+VF_vartot!B70+KF_vartot!B70</f>
        <v>52103</v>
      </c>
      <c r="C69" s="149" t="n">
        <f aca="false">VB_vartot!C70+MF_vartot!C70+VF_vartot!C70+KF_vartot!C70</f>
        <v>12071</v>
      </c>
      <c r="D69" s="149" t="n">
        <f aca="false">VB_vartot!D70+MF_vartot!D70+VF_vartot!D70+KF_vartot!D70</f>
        <v>9225</v>
      </c>
      <c r="E69" s="149" t="n">
        <f aca="false">VB_vartot!E70+MF_vartot!E70+VF_vartot!E70+KF_vartot!E70</f>
        <v>2846</v>
      </c>
      <c r="F69" s="149" t="n">
        <f aca="false">VB_vartot!F70+MF_vartot!F70+VF_vartot!F70+KF_vartot!F70</f>
        <v>4786</v>
      </c>
      <c r="G69" s="149" t="n">
        <f aca="false">VB_vartot!G70+MF_vartot!G70+VF_vartot!G70+KF_vartot!G70</f>
        <v>0</v>
      </c>
      <c r="H69" s="149" t="n">
        <f aca="false">VB_vartot!H70+MF_vartot!H70+VF_vartot!H70+KF_vartot!H70</f>
        <v>183158</v>
      </c>
      <c r="I69" s="149" t="n">
        <f aca="false">VB_vartot!I70+MF_vartot!I70+VF_vartot!I70+KF_vartot!I70</f>
        <v>82071</v>
      </c>
      <c r="J69" s="149" t="n">
        <f aca="false">VB_vartot!J70+MF_vartot!J70+VF_vartot!J70+KF_vartot!J70</f>
        <v>0</v>
      </c>
      <c r="K69" s="149" t="n">
        <f aca="false">VB_vartot!K70+MF_vartot!K70+VF_vartot!K70+KF_vartot!K70</f>
        <v>415336</v>
      </c>
      <c r="L69" s="149" t="n">
        <f aca="false">VB_vartot!L70+MF_vartot!L70+VF_vartot!L70+KF_vartot!L70</f>
        <v>282758</v>
      </c>
      <c r="M69" s="149" t="n">
        <f aca="false">VB_vartot!M70+MF_vartot!M70+VF_vartot!M70+KF_vartot!M70</f>
        <v>132578</v>
      </c>
      <c r="N69" s="149" t="n">
        <f aca="false">VB_vartot!N70+MF_vartot!N70+VF_vartot!N70+KF_vartot!N70</f>
        <v>122878</v>
      </c>
      <c r="O69" s="149" t="n">
        <f aca="false">VB_vartot!O70+MF_vartot!O70+VF_vartot!O70+KF_vartot!O70</f>
        <v>0</v>
      </c>
      <c r="P69" s="149" t="n">
        <f aca="false">VB_vartot!P70+MF_vartot!P70+VF_vartot!P70+KF_vartot!P70</f>
        <v>9568</v>
      </c>
      <c r="Q69" s="150" t="n">
        <f aca="false">VB_vartot!Q70+MF_vartot!Q70+VF_vartot!Q70+KF_vartot!Q70</f>
        <v>9568</v>
      </c>
      <c r="R69" s="189" t="n">
        <f aca="false">VB_vartot!R70+MF_vartot!R70+VF_vartot!R70+KF_vartot!R70</f>
        <v>331</v>
      </c>
      <c r="S69" s="149" t="n">
        <f aca="false">VB_vartot!S70+MF_vartot!S70+VF_vartot!S70+KF_vartot!S70</f>
        <v>65</v>
      </c>
      <c r="T69" s="149" t="n">
        <f aca="false">VB_vartot!T70+MF_vartot!T70+VF_vartot!T70+KF_vartot!T70</f>
        <v>33</v>
      </c>
      <c r="U69" s="149" t="n">
        <f aca="false">VB_vartot!U70+MF_vartot!U70+VF_vartot!U70+KF_vartot!U70</f>
        <v>33</v>
      </c>
      <c r="V69" s="149" t="n">
        <f aca="false">VB_vartot!V70+MF_vartot!V70+VF_vartot!V70+KF_vartot!V70</f>
        <v>30</v>
      </c>
      <c r="W69" s="149" t="n">
        <f aca="false">VB_vartot!W70+MF_vartot!W70+VF_vartot!W70+KF_vartot!W70</f>
        <v>32</v>
      </c>
      <c r="X69" s="149" t="n">
        <f aca="false">VB_vartot!X70+MF_vartot!X70+VF_vartot!X70+KF_vartot!X70</f>
        <v>30</v>
      </c>
      <c r="Y69" s="149" t="n">
        <f aca="false">VB_vartot!Y70+MF_vartot!Y70+VF_vartot!Y70+KF_vartot!Y70</f>
        <v>429771</v>
      </c>
      <c r="Z69" s="149" t="n">
        <f aca="false">VB_vartot!Z70+MF_vartot!Z70+VF_vartot!Z70+KF_vartot!Z70</f>
        <v>39151</v>
      </c>
      <c r="AA69" s="149" t="n">
        <f aca="false">VB_vartot!AA70+MF_vartot!AA70+VF_vartot!AA70+KF_vartot!AA70</f>
        <v>5252</v>
      </c>
      <c r="AB69" s="149" t="n">
        <f aca="false">VB_vartot!AB70+MF_vartot!AB70+VF_vartot!AB70+KF_vartot!AB70</f>
        <v>15608</v>
      </c>
      <c r="AC69" s="149" t="n">
        <f aca="false">VB_vartot!AC70+MF_vartot!AC70+VF_vartot!AC70+KF_vartot!AC70</f>
        <v>340</v>
      </c>
      <c r="AD69" s="149" t="n">
        <f aca="false">VB_vartot!AD70+MF_vartot!AD70+VF_vartot!AD70+KF_vartot!AD70</f>
        <v>15236</v>
      </c>
      <c r="AE69" s="149" t="n">
        <f aca="false">VB_vartot!AE70+MF_vartot!AE70+VF_vartot!AE70+KF_vartot!AE70</f>
        <v>733</v>
      </c>
      <c r="AF69" s="149" t="n">
        <f aca="false">VB_vartot!AF70+MF_vartot!AF70+VF_vartot!AF70+KF_vartot!AF70</f>
        <v>888</v>
      </c>
      <c r="AG69" s="149" t="n">
        <f aca="false">VB_vartot!AG70+MF_vartot!AG70+VF_vartot!AG70+KF_vartot!AG70</f>
        <v>509</v>
      </c>
      <c r="AH69" s="150" t="n">
        <f aca="false">VB_vartot!AH70+MF_vartot!AH70+VF_vartot!AH70+KF_vartot!AH70</f>
        <v>36</v>
      </c>
    </row>
    <row r="70" customFormat="false" ht="12" hidden="false" customHeight="false" outlineLevel="0" collapsed="false">
      <c r="A70" s="48" t="s">
        <v>68</v>
      </c>
      <c r="B70" s="149" t="n">
        <f aca="false">VB_vartot!B71+MF_vartot!B71+VF_vartot!B71+KF_vartot!B71</f>
        <v>128900</v>
      </c>
      <c r="C70" s="149" t="n">
        <f aca="false">VB_vartot!C71+MF_vartot!C71+VF_vartot!C71+KF_vartot!C71</f>
        <v>10514</v>
      </c>
      <c r="D70" s="149" t="n">
        <f aca="false">VB_vartot!D71+MF_vartot!D71+VF_vartot!D71+KF_vartot!D71</f>
        <v>6735</v>
      </c>
      <c r="E70" s="149" t="n">
        <f aca="false">VB_vartot!E71+MF_vartot!E71+VF_vartot!E71+KF_vartot!E71</f>
        <v>3779</v>
      </c>
      <c r="F70" s="149" t="n">
        <f aca="false">VB_vartot!F71+MF_vartot!F71+VF_vartot!F71+KF_vartot!F71</f>
        <v>5766</v>
      </c>
      <c r="G70" s="149" t="n">
        <f aca="false">VB_vartot!G71+MF_vartot!G71+VF_vartot!G71+KF_vartot!G71</f>
        <v>0</v>
      </c>
      <c r="H70" s="149" t="n">
        <f aca="false">VB_vartot!H71+MF_vartot!H71+VF_vartot!H71+KF_vartot!H71</f>
        <v>171986</v>
      </c>
      <c r="I70" s="149" t="n">
        <f aca="false">VB_vartot!I71+MF_vartot!I71+VF_vartot!I71+KF_vartot!I71</f>
        <v>81850</v>
      </c>
      <c r="J70" s="149" t="n">
        <f aca="false">VB_vartot!J71+MF_vartot!J71+VF_vartot!J71+KF_vartot!J71</f>
        <v>0</v>
      </c>
      <c r="K70" s="149" t="n">
        <f aca="false">VB_vartot!K71+MF_vartot!K71+VF_vartot!K71+KF_vartot!K71</f>
        <v>374188</v>
      </c>
      <c r="L70" s="149" t="n">
        <f aca="false">VB_vartot!L71+MF_vartot!L71+VF_vartot!L71+KF_vartot!L71</f>
        <v>190275</v>
      </c>
      <c r="M70" s="149" t="n">
        <f aca="false">VB_vartot!M71+MF_vartot!M71+VF_vartot!M71+KF_vartot!M71</f>
        <v>183913</v>
      </c>
      <c r="N70" s="149" t="n">
        <f aca="false">VB_vartot!N71+MF_vartot!N71+VF_vartot!N71+KF_vartot!N71</f>
        <v>119493</v>
      </c>
      <c r="O70" s="149" t="n">
        <f aca="false">VB_vartot!O71+MF_vartot!O71+VF_vartot!O71+KF_vartot!O71</f>
        <v>0</v>
      </c>
      <c r="P70" s="149" t="n">
        <f aca="false">VB_vartot!P71+MF_vartot!P71+VF_vartot!P71+KF_vartot!P71</f>
        <v>31493</v>
      </c>
      <c r="Q70" s="150" t="n">
        <f aca="false">VB_vartot!Q71+MF_vartot!Q71+VF_vartot!Q71+KF_vartot!Q71</f>
        <v>6150</v>
      </c>
      <c r="R70" s="189" t="n">
        <f aca="false">VB_vartot!R71+MF_vartot!R71+VF_vartot!R71+KF_vartot!R71</f>
        <v>166</v>
      </c>
      <c r="S70" s="149" t="n">
        <f aca="false">VB_vartot!S71+MF_vartot!S71+VF_vartot!S71+KF_vartot!S71</f>
        <v>54</v>
      </c>
      <c r="T70" s="149" t="n">
        <f aca="false">VB_vartot!T71+MF_vartot!T71+VF_vartot!T71+KF_vartot!T71</f>
        <v>24</v>
      </c>
      <c r="U70" s="149" t="n">
        <f aca="false">VB_vartot!U71+MF_vartot!U71+VF_vartot!U71+KF_vartot!U71</f>
        <v>24</v>
      </c>
      <c r="V70" s="149" t="n">
        <f aca="false">VB_vartot!V71+MF_vartot!V71+VF_vartot!V71+KF_vartot!V71</f>
        <v>24</v>
      </c>
      <c r="W70" s="149" t="n">
        <f aca="false">VB_vartot!W71+MF_vartot!W71+VF_vartot!W71+KF_vartot!W71</f>
        <v>30</v>
      </c>
      <c r="X70" s="149" t="n">
        <f aca="false">VB_vartot!X71+MF_vartot!X71+VF_vartot!X71+KF_vartot!X71</f>
        <v>30</v>
      </c>
      <c r="Y70" s="149" t="n">
        <f aca="false">VB_vartot!Y71+MF_vartot!Y71+VF_vartot!Y71+KF_vartot!Y71</f>
        <v>65695</v>
      </c>
      <c r="Z70" s="149" t="n">
        <f aca="false">VB_vartot!Z71+MF_vartot!Z71+VF_vartot!Z71+KF_vartot!Z71</f>
        <v>64046</v>
      </c>
      <c r="AA70" s="149" t="n">
        <f aca="false">VB_vartot!AA71+MF_vartot!AA71+VF_vartot!AA71+KF_vartot!AA71</f>
        <v>14858</v>
      </c>
      <c r="AB70" s="149" t="n">
        <f aca="false">VB_vartot!AB71+MF_vartot!AB71+VF_vartot!AB71+KF_vartot!AB71</f>
        <v>9172</v>
      </c>
      <c r="AC70" s="149" t="n">
        <f aca="false">VB_vartot!AC71+MF_vartot!AC71+VF_vartot!AC71+KF_vartot!AC71</f>
        <v>160</v>
      </c>
      <c r="AD70" s="149" t="n">
        <f aca="false">VB_vartot!AD71+MF_vartot!AD71+VF_vartot!AD71+KF_vartot!AD71</f>
        <v>8900</v>
      </c>
      <c r="AE70" s="149" t="n">
        <f aca="false">VB_vartot!AE71+MF_vartot!AE71+VF_vartot!AE71+KF_vartot!AE71</f>
        <v>160</v>
      </c>
      <c r="AF70" s="149" t="n">
        <f aca="false">VB_vartot!AF71+MF_vartot!AF71+VF_vartot!AF71+KF_vartot!AF71</f>
        <v>340</v>
      </c>
      <c r="AG70" s="149" t="n">
        <f aca="false">VB_vartot!AG71+MF_vartot!AG71+VF_vartot!AG71+KF_vartot!AG71</f>
        <v>229</v>
      </c>
      <c r="AH70" s="150" t="n">
        <f aca="false">VB_vartot!AH71+MF_vartot!AH71+VF_vartot!AH71+KF_vartot!AH71</f>
        <v>108</v>
      </c>
    </row>
    <row r="71" customFormat="false" ht="12" hidden="false" customHeight="false" outlineLevel="0" collapsed="false">
      <c r="A71" s="48" t="s">
        <v>69</v>
      </c>
      <c r="B71" s="149" t="n">
        <f aca="false">VB_vartot!B72+MF_vartot!B72+VF_vartot!B72+KF_vartot!B72</f>
        <v>46030</v>
      </c>
      <c r="C71" s="149" t="n">
        <f aca="false">VB_vartot!C72+MF_vartot!C72+VF_vartot!C72+KF_vartot!C72</f>
        <v>9504</v>
      </c>
      <c r="D71" s="149" t="n">
        <f aca="false">VB_vartot!D72+MF_vartot!D72+VF_vartot!D72+KF_vartot!D72</f>
        <v>7510</v>
      </c>
      <c r="E71" s="149" t="n">
        <f aca="false">VB_vartot!E72+MF_vartot!E72+VF_vartot!E72+KF_vartot!E72</f>
        <v>1994</v>
      </c>
      <c r="F71" s="149" t="n">
        <f aca="false">VB_vartot!F72+MF_vartot!F72+VF_vartot!F72+KF_vartot!F72</f>
        <v>3689</v>
      </c>
      <c r="G71" s="149" t="n">
        <f aca="false">VB_vartot!G72+MF_vartot!G72+VF_vartot!G72+KF_vartot!G72</f>
        <v>0</v>
      </c>
      <c r="H71" s="149" t="n">
        <f aca="false">VB_vartot!H72+MF_vartot!H72+VF_vartot!H72+KF_vartot!H72</f>
        <v>80409</v>
      </c>
      <c r="I71" s="149" t="n">
        <f aca="false">VB_vartot!I72+MF_vartot!I72+VF_vartot!I72+KF_vartot!I72</f>
        <v>34270</v>
      </c>
      <c r="J71" s="149" t="n">
        <f aca="false">VB_vartot!J72+MF_vartot!J72+VF_vartot!J72+KF_vartot!J72</f>
        <v>0</v>
      </c>
      <c r="K71" s="149" t="n">
        <f aca="false">VB_vartot!K72+MF_vartot!K72+VF_vartot!K72+KF_vartot!K72</f>
        <v>245603</v>
      </c>
      <c r="L71" s="149" t="n">
        <f aca="false">VB_vartot!L72+MF_vartot!L72+VF_vartot!L72+KF_vartot!L72</f>
        <v>185984</v>
      </c>
      <c r="M71" s="149" t="n">
        <f aca="false">VB_vartot!M72+MF_vartot!M72+VF_vartot!M72+KF_vartot!M72</f>
        <v>59619</v>
      </c>
      <c r="N71" s="149" t="n">
        <f aca="false">VB_vartot!N72+MF_vartot!N72+VF_vartot!N72+KF_vartot!N72</f>
        <v>76464</v>
      </c>
      <c r="O71" s="149" t="n">
        <f aca="false">VB_vartot!O72+MF_vartot!O72+VF_vartot!O72+KF_vartot!O72</f>
        <v>0</v>
      </c>
      <c r="P71" s="149" t="n">
        <f aca="false">VB_vartot!P72+MF_vartot!P72+VF_vartot!P72+KF_vartot!P72</f>
        <v>2582</v>
      </c>
      <c r="Q71" s="150" t="n">
        <f aca="false">VB_vartot!Q72+MF_vartot!Q72+VF_vartot!Q72+KF_vartot!Q72</f>
        <v>2582</v>
      </c>
      <c r="R71" s="189" t="n">
        <f aca="false">VB_vartot!R72+MF_vartot!R72+VF_vartot!R72+KF_vartot!R72</f>
        <v>281</v>
      </c>
      <c r="S71" s="149" t="n">
        <f aca="false">VB_vartot!S72+MF_vartot!S72+VF_vartot!S72+KF_vartot!S72</f>
        <v>36</v>
      </c>
      <c r="T71" s="149" t="n">
        <f aca="false">VB_vartot!T72+MF_vartot!T72+VF_vartot!T72+KF_vartot!T72</f>
        <v>24</v>
      </c>
      <c r="U71" s="149" t="n">
        <f aca="false">VB_vartot!U72+MF_vartot!U72+VF_vartot!U72+KF_vartot!U72</f>
        <v>22</v>
      </c>
      <c r="V71" s="149" t="n">
        <f aca="false">VB_vartot!V72+MF_vartot!V72+VF_vartot!V72+KF_vartot!V72</f>
        <v>22</v>
      </c>
      <c r="W71" s="149" t="n">
        <f aca="false">VB_vartot!W72+MF_vartot!W72+VF_vartot!W72+KF_vartot!W72</f>
        <v>12</v>
      </c>
      <c r="X71" s="149" t="n">
        <f aca="false">VB_vartot!X72+MF_vartot!X72+VF_vartot!X72+KF_vartot!X72</f>
        <v>12</v>
      </c>
      <c r="Y71" s="149" t="n">
        <f aca="false">VB_vartot!Y72+MF_vartot!Y72+VF_vartot!Y72+KF_vartot!Y72</f>
        <v>41153</v>
      </c>
      <c r="Z71" s="149" t="n">
        <f aca="false">VB_vartot!Z72+MF_vartot!Z72+VF_vartot!Z72+KF_vartot!Z72</f>
        <v>4703</v>
      </c>
      <c r="AA71" s="149" t="n">
        <f aca="false">VB_vartot!AA72+MF_vartot!AA72+VF_vartot!AA72+KF_vartot!AA72</f>
        <v>1948</v>
      </c>
      <c r="AB71" s="149" t="n">
        <f aca="false">VB_vartot!AB72+MF_vartot!AB72+VF_vartot!AB72+KF_vartot!AB72</f>
        <v>5525</v>
      </c>
      <c r="AC71" s="149" t="n">
        <f aca="false">VB_vartot!AC72+MF_vartot!AC72+VF_vartot!AC72+KF_vartot!AC72</f>
        <v>259</v>
      </c>
      <c r="AD71" s="149" t="n">
        <f aca="false">VB_vartot!AD72+MF_vartot!AD72+VF_vartot!AD72+KF_vartot!AD72</f>
        <v>5495</v>
      </c>
      <c r="AE71" s="149" t="n">
        <f aca="false">VB_vartot!AE72+MF_vartot!AE72+VF_vartot!AE72+KF_vartot!AE72</f>
        <v>257</v>
      </c>
      <c r="AF71" s="149" t="n">
        <f aca="false">VB_vartot!AF72+MF_vartot!AF72+VF_vartot!AF72+KF_vartot!AF72</f>
        <v>1025</v>
      </c>
      <c r="AG71" s="149" t="n">
        <f aca="false">VB_vartot!AG72+MF_vartot!AG72+VF_vartot!AG72+KF_vartot!AG72</f>
        <v>603</v>
      </c>
      <c r="AH71" s="150" t="n">
        <f aca="false">VB_vartot!AH72+MF_vartot!AH72+VF_vartot!AH72+KF_vartot!AH72</f>
        <v>192</v>
      </c>
    </row>
    <row r="72" customFormat="false" ht="12" hidden="false" customHeight="false" outlineLevel="0" collapsed="false">
      <c r="A72" s="86" t="s">
        <v>19</v>
      </c>
      <c r="B72" s="151" t="n">
        <f aca="false">SUM(B65:B71)</f>
        <v>353491</v>
      </c>
      <c r="C72" s="151" t="n">
        <f aca="false">SUM(C65:C71)</f>
        <v>63744</v>
      </c>
      <c r="D72" s="151" t="n">
        <f aca="false">SUM(D65:D71)</f>
        <v>48839</v>
      </c>
      <c r="E72" s="151" t="n">
        <f aca="false">SUM(E65:E71)</f>
        <v>14905</v>
      </c>
      <c r="F72" s="151" t="n">
        <f aca="false">SUM(F65:F71)</f>
        <v>27131</v>
      </c>
      <c r="G72" s="151" t="n">
        <f aca="false">SUM(G65:G71)</f>
        <v>0</v>
      </c>
      <c r="H72" s="151" t="n">
        <f aca="false">SUM(H65:H71)</f>
        <v>820348</v>
      </c>
      <c r="I72" s="151" t="n">
        <f aca="false">SUM(I65:I71)</f>
        <v>379649</v>
      </c>
      <c r="J72" s="151" t="n">
        <f aca="false">SUM(J65:J71)</f>
        <v>0</v>
      </c>
      <c r="K72" s="151" t="n">
        <f aca="false">SUM(K65:K71)</f>
        <v>1934070</v>
      </c>
      <c r="L72" s="151" t="n">
        <f aca="false">SUM(L65:L71)</f>
        <v>1272047</v>
      </c>
      <c r="M72" s="151" t="n">
        <f aca="false">SUM(M65:M71)</f>
        <v>662023</v>
      </c>
      <c r="N72" s="151" t="n">
        <f aca="false">SUM(N65:N71)</f>
        <v>679940</v>
      </c>
      <c r="O72" s="151" t="n">
        <f aca="false">SUM(O65:O71)</f>
        <v>0</v>
      </c>
      <c r="P72" s="151" t="n">
        <f aca="false">SUM(P65:P71)</f>
        <v>72477</v>
      </c>
      <c r="Q72" s="151" t="n">
        <f aca="false">SUM(Q65:Q71)</f>
        <v>47134</v>
      </c>
      <c r="R72" s="151" t="n">
        <f aca="false">SUM(R65:R71)</f>
        <v>1444</v>
      </c>
      <c r="S72" s="151" t="n">
        <f aca="false">SUM(S65:S71)</f>
        <v>354</v>
      </c>
      <c r="T72" s="151" t="n">
        <f aca="false">SUM(T65:T71)</f>
        <v>208</v>
      </c>
      <c r="U72" s="151" t="n">
        <f aca="false">SUM(U65:U71)</f>
        <v>199</v>
      </c>
      <c r="V72" s="151" t="n">
        <f aca="false">SUM(V65:V71)</f>
        <v>195</v>
      </c>
      <c r="W72" s="151" t="n">
        <f aca="false">SUM(W65:W71)</f>
        <v>146</v>
      </c>
      <c r="X72" s="151" t="n">
        <f aca="false">SUM(X65:X71)</f>
        <v>143</v>
      </c>
      <c r="Y72" s="151" t="n">
        <f aca="false">SUM(Y65:Y71)</f>
        <v>1329887</v>
      </c>
      <c r="Z72" s="151" t="n">
        <f aca="false">SUM(Z65:Z71)</f>
        <v>237004</v>
      </c>
      <c r="AA72" s="151" t="n">
        <f aca="false">SUM(AA65:AA71)</f>
        <v>43929</v>
      </c>
      <c r="AB72" s="151" t="n">
        <f aca="false">SUM(AB65:AB71)</f>
        <v>66741</v>
      </c>
      <c r="AC72" s="151" t="n">
        <f aca="false">SUM(AC65:AC71)</f>
        <v>882</v>
      </c>
      <c r="AD72" s="151" t="n">
        <f aca="false">SUM(AD65:AD71)</f>
        <v>65062</v>
      </c>
      <c r="AE72" s="151" t="n">
        <f aca="false">SUM(AE65:AE71)</f>
        <v>1270</v>
      </c>
      <c r="AF72" s="151" t="n">
        <f aca="false">SUM(AF65:AF71)</f>
        <v>5019</v>
      </c>
      <c r="AG72" s="151" t="n">
        <f aca="false">SUM(AG65:AG71)</f>
        <v>3025</v>
      </c>
      <c r="AH72" s="151" t="n">
        <f aca="false">SUM(AH65:AH71)</f>
        <v>935</v>
      </c>
    </row>
    <row r="73" customFormat="false" ht="12" hidden="false" customHeight="false" outlineLevel="0" collapsed="false">
      <c r="A73" s="197" t="s">
        <v>70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50"/>
      <c r="R73" s="18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50"/>
    </row>
    <row r="74" customFormat="false" ht="12" hidden="false" customHeight="false" outlineLevel="0" collapsed="false">
      <c r="A74" s="48" t="s">
        <v>71</v>
      </c>
      <c r="B74" s="149" t="n">
        <f aca="false">VB_vartot!B75+MF_vartot!B75+VF_vartot!B75+KF_vartot!B75</f>
        <v>36128</v>
      </c>
      <c r="C74" s="149" t="n">
        <f aca="false">VB_vartot!C75+MF_vartot!C75+VF_vartot!C75+KF_vartot!C75</f>
        <v>9688</v>
      </c>
      <c r="D74" s="149" t="n">
        <f aca="false">VB_vartot!D75+MF_vartot!D75+VF_vartot!D75+KF_vartot!D75</f>
        <v>8450</v>
      </c>
      <c r="E74" s="149" t="n">
        <f aca="false">VB_vartot!E75+MF_vartot!E75+VF_vartot!E75+KF_vartot!E75</f>
        <v>1238</v>
      </c>
      <c r="F74" s="149" t="n">
        <f aca="false">VB_vartot!F75+MF_vartot!F75+VF_vartot!F75+KF_vartot!F75</f>
        <v>3273</v>
      </c>
      <c r="G74" s="149" t="n">
        <f aca="false">VB_vartot!G75+MF_vartot!G75+VF_vartot!G75+KF_vartot!G75</f>
        <v>0</v>
      </c>
      <c r="H74" s="149" t="n">
        <f aca="false">VB_vartot!H75+MF_vartot!H75+VF_vartot!H75+KF_vartot!H75</f>
        <v>129249</v>
      </c>
      <c r="I74" s="149" t="n">
        <f aca="false">VB_vartot!I75+MF_vartot!I75+VF_vartot!I75+KF_vartot!I75</f>
        <v>48119</v>
      </c>
      <c r="J74" s="149" t="n">
        <f aca="false">VB_vartot!J75+MF_vartot!J75+VF_vartot!J75+KF_vartot!J75</f>
        <v>0</v>
      </c>
      <c r="K74" s="149" t="n">
        <f aca="false">VB_vartot!K75+MF_vartot!K75+VF_vartot!K75+KF_vartot!K75</f>
        <v>332943</v>
      </c>
      <c r="L74" s="149" t="n">
        <f aca="false">VB_vartot!L75+MF_vartot!L75+VF_vartot!L75+KF_vartot!L75</f>
        <v>225129</v>
      </c>
      <c r="M74" s="149" t="n">
        <f aca="false">VB_vartot!M75+MF_vartot!M75+VF_vartot!M75+KF_vartot!M75</f>
        <v>107814</v>
      </c>
      <c r="N74" s="149" t="n">
        <f aca="false">VB_vartot!N75+MF_vartot!N75+VF_vartot!N75+KF_vartot!N75</f>
        <v>88173</v>
      </c>
      <c r="O74" s="149" t="n">
        <f aca="false">VB_vartot!O75+MF_vartot!O75+VF_vartot!O75+KF_vartot!O75</f>
        <v>0</v>
      </c>
      <c r="P74" s="149" t="n">
        <f aca="false">VB_vartot!P75+MF_vartot!P75+VF_vartot!P75+KF_vartot!P75</f>
        <v>2589</v>
      </c>
      <c r="Q74" s="150" t="n">
        <f aca="false">VB_vartot!Q75+MF_vartot!Q75+VF_vartot!Q75+KF_vartot!Q75</f>
        <v>2589</v>
      </c>
      <c r="R74" s="189" t="n">
        <f aca="false">VB_vartot!R75+MF_vartot!R75+VF_vartot!R75+KF_vartot!R75</f>
        <v>225</v>
      </c>
      <c r="S74" s="149" t="n">
        <f aca="false">VB_vartot!S75+MF_vartot!S75+VF_vartot!S75+KF_vartot!S75</f>
        <v>32</v>
      </c>
      <c r="T74" s="149" t="n">
        <f aca="false">VB_vartot!T75+MF_vartot!T75+VF_vartot!T75+KF_vartot!T75</f>
        <v>19</v>
      </c>
      <c r="U74" s="149" t="n">
        <f aca="false">VB_vartot!U75+MF_vartot!U75+VF_vartot!U75+KF_vartot!U75</f>
        <v>18</v>
      </c>
      <c r="V74" s="149" t="n">
        <f aca="false">VB_vartot!V75+MF_vartot!V75+VF_vartot!V75+KF_vartot!V75</f>
        <v>19</v>
      </c>
      <c r="W74" s="149" t="n">
        <f aca="false">VB_vartot!W75+MF_vartot!W75+VF_vartot!W75+KF_vartot!W75</f>
        <v>13</v>
      </c>
      <c r="X74" s="149" t="n">
        <f aca="false">VB_vartot!X75+MF_vartot!X75+VF_vartot!X75+KF_vartot!X75</f>
        <v>13</v>
      </c>
      <c r="Y74" s="149" t="n">
        <f aca="false">VB_vartot!Y75+MF_vartot!Y75+VF_vartot!Y75+KF_vartot!Y75</f>
        <v>8949</v>
      </c>
      <c r="Z74" s="149" t="n">
        <f aca="false">VB_vartot!Z75+MF_vartot!Z75+VF_vartot!Z75+KF_vartot!Z75</f>
        <v>8949</v>
      </c>
      <c r="AA74" s="149" t="n">
        <f aca="false">VB_vartot!AA75+MF_vartot!AA75+VF_vartot!AA75+KF_vartot!AA75</f>
        <v>3099</v>
      </c>
      <c r="AB74" s="149" t="n">
        <f aca="false">VB_vartot!AB75+MF_vartot!AB75+VF_vartot!AB75+KF_vartot!AB75</f>
        <v>6851</v>
      </c>
      <c r="AC74" s="149" t="n">
        <f aca="false">VB_vartot!AC75+MF_vartot!AC75+VF_vartot!AC75+KF_vartot!AC75</f>
        <v>11</v>
      </c>
      <c r="AD74" s="149" t="n">
        <f aca="false">VB_vartot!AD75+MF_vartot!AD75+VF_vartot!AD75+KF_vartot!AD75</f>
        <v>6674</v>
      </c>
      <c r="AE74" s="149" t="n">
        <f aca="false">VB_vartot!AE75+MF_vartot!AE75+VF_vartot!AE75+KF_vartot!AE75</f>
        <v>11</v>
      </c>
      <c r="AF74" s="149" t="n">
        <f aca="false">VB_vartot!AF75+MF_vartot!AF75+VF_vartot!AF75+KF_vartot!AF75</f>
        <v>684</v>
      </c>
      <c r="AG74" s="149" t="n">
        <f aca="false">VB_vartot!AG75+MF_vartot!AG75+VF_vartot!AG75+KF_vartot!AG75</f>
        <v>420</v>
      </c>
      <c r="AH74" s="150" t="n">
        <f aca="false">VB_vartot!AH75+MF_vartot!AH75+VF_vartot!AH75+KF_vartot!AH75</f>
        <v>397</v>
      </c>
    </row>
    <row r="75" customFormat="false" ht="12" hidden="false" customHeight="false" outlineLevel="0" collapsed="false">
      <c r="A75" s="48" t="s">
        <v>72</v>
      </c>
      <c r="B75" s="149" t="n">
        <f aca="false">VB_vartot!B76+MF_vartot!B76+VF_vartot!B76+KF_vartot!B76</f>
        <v>13075</v>
      </c>
      <c r="C75" s="149" t="n">
        <f aca="false">VB_vartot!C76+MF_vartot!C76+VF_vartot!C76+KF_vartot!C76</f>
        <v>3538</v>
      </c>
      <c r="D75" s="149" t="n">
        <f aca="false">VB_vartot!D76+MF_vartot!D76+VF_vartot!D76+KF_vartot!D76</f>
        <v>2957</v>
      </c>
      <c r="E75" s="149" t="n">
        <f aca="false">VB_vartot!E76+MF_vartot!E76+VF_vartot!E76+KF_vartot!E76</f>
        <v>581</v>
      </c>
      <c r="F75" s="149" t="n">
        <f aca="false">VB_vartot!F76+MF_vartot!F76+VF_vartot!F76+KF_vartot!F76</f>
        <v>1849</v>
      </c>
      <c r="G75" s="149" t="n">
        <f aca="false">VB_vartot!G76+MF_vartot!G76+VF_vartot!G76+KF_vartot!G76</f>
        <v>0</v>
      </c>
      <c r="H75" s="149" t="n">
        <f aca="false">VB_vartot!H76+MF_vartot!H76+VF_vartot!H76+KF_vartot!H76</f>
        <v>77255</v>
      </c>
      <c r="I75" s="149" t="n">
        <f aca="false">VB_vartot!I76+MF_vartot!I76+VF_vartot!I76+KF_vartot!I76</f>
        <v>34970</v>
      </c>
      <c r="J75" s="149" t="n">
        <f aca="false">VB_vartot!J76+MF_vartot!J76+VF_vartot!J76+KF_vartot!J76</f>
        <v>0</v>
      </c>
      <c r="K75" s="149" t="n">
        <f aca="false">VB_vartot!K76+MF_vartot!K76+VF_vartot!K76+KF_vartot!K76</f>
        <v>95983</v>
      </c>
      <c r="L75" s="149" t="n">
        <f aca="false">VB_vartot!L76+MF_vartot!L76+VF_vartot!L76+KF_vartot!L76</f>
        <v>70705</v>
      </c>
      <c r="M75" s="149" t="n">
        <f aca="false">VB_vartot!M76+MF_vartot!M76+VF_vartot!M76+KF_vartot!M76</f>
        <v>25278</v>
      </c>
      <c r="N75" s="149" t="n">
        <f aca="false">VB_vartot!N76+MF_vartot!N76+VF_vartot!N76+KF_vartot!N76</f>
        <v>31554</v>
      </c>
      <c r="O75" s="149" t="n">
        <f aca="false">VB_vartot!O76+MF_vartot!O76+VF_vartot!O76+KF_vartot!O76</f>
        <v>0</v>
      </c>
      <c r="P75" s="149" t="n">
        <f aca="false">VB_vartot!P76+MF_vartot!P76+VF_vartot!P76+KF_vartot!P76</f>
        <v>10673</v>
      </c>
      <c r="Q75" s="150" t="n">
        <f aca="false">VB_vartot!Q76+MF_vartot!Q76+VF_vartot!Q76+KF_vartot!Q76</f>
        <v>10673</v>
      </c>
      <c r="R75" s="189" t="n">
        <f aca="false">VB_vartot!R76+MF_vartot!R76+VF_vartot!R76+KF_vartot!R76</f>
        <v>93</v>
      </c>
      <c r="S75" s="149" t="n">
        <f aca="false">VB_vartot!S76+MF_vartot!S76+VF_vartot!S76+KF_vartot!S76</f>
        <v>15</v>
      </c>
      <c r="T75" s="149" t="n">
        <f aca="false">VB_vartot!T76+MF_vartot!T76+VF_vartot!T76+KF_vartot!T76</f>
        <v>10</v>
      </c>
      <c r="U75" s="149" t="n">
        <f aca="false">VB_vartot!U76+MF_vartot!U76+VF_vartot!U76+KF_vartot!U76</f>
        <v>9</v>
      </c>
      <c r="V75" s="149" t="n">
        <f aca="false">VB_vartot!V76+MF_vartot!V76+VF_vartot!V76+KF_vartot!V76</f>
        <v>6</v>
      </c>
      <c r="W75" s="149" t="n">
        <f aca="false">VB_vartot!W76+MF_vartot!W76+VF_vartot!W76+KF_vartot!W76</f>
        <v>5</v>
      </c>
      <c r="X75" s="149" t="n">
        <f aca="false">VB_vartot!X76+MF_vartot!X76+VF_vartot!X76+KF_vartot!X76</f>
        <v>5</v>
      </c>
      <c r="Y75" s="149" t="n">
        <f aca="false">VB_vartot!Y76+MF_vartot!Y76+VF_vartot!Y76+KF_vartot!Y76</f>
        <v>20640</v>
      </c>
      <c r="Z75" s="149" t="n">
        <f aca="false">VB_vartot!Z76+MF_vartot!Z76+VF_vartot!Z76+KF_vartot!Z76</f>
        <v>5270</v>
      </c>
      <c r="AA75" s="149" t="n">
        <f aca="false">VB_vartot!AA76+MF_vartot!AA76+VF_vartot!AA76+KF_vartot!AA76</f>
        <v>3053</v>
      </c>
      <c r="AB75" s="149" t="n">
        <f aca="false">VB_vartot!AB76+MF_vartot!AB76+VF_vartot!AB76+KF_vartot!AB76</f>
        <v>3202</v>
      </c>
      <c r="AC75" s="149" t="n">
        <f aca="false">VB_vartot!AC76+MF_vartot!AC76+VF_vartot!AC76+KF_vartot!AC76</f>
        <v>0</v>
      </c>
      <c r="AD75" s="149" t="n">
        <f aca="false">VB_vartot!AD76+MF_vartot!AD76+VF_vartot!AD76+KF_vartot!AD76</f>
        <v>3180</v>
      </c>
      <c r="AE75" s="149" t="n">
        <f aca="false">VB_vartot!AE76+MF_vartot!AE76+VF_vartot!AE76+KF_vartot!AE76</f>
        <v>0</v>
      </c>
      <c r="AF75" s="149" t="n">
        <f aca="false">VB_vartot!AF76+MF_vartot!AF76+VF_vartot!AF76+KF_vartot!AF76</f>
        <v>522</v>
      </c>
      <c r="AG75" s="149" t="n">
        <f aca="false">VB_vartot!AG76+MF_vartot!AG76+VF_vartot!AG76+KF_vartot!AG76</f>
        <v>88</v>
      </c>
      <c r="AH75" s="150" t="n">
        <f aca="false">VB_vartot!AH76+MF_vartot!AH76+VF_vartot!AH76+KF_vartot!AH76</f>
        <v>1179</v>
      </c>
    </row>
    <row r="76" customFormat="false" ht="12" hidden="false" customHeight="false" outlineLevel="0" collapsed="false">
      <c r="A76" s="48" t="s">
        <v>73</v>
      </c>
      <c r="B76" s="149" t="n">
        <f aca="false">VB_vartot!B77+MF_vartot!B77+VF_vartot!B77+KF_vartot!B77</f>
        <v>30600</v>
      </c>
      <c r="C76" s="149" t="n">
        <f aca="false">VB_vartot!C77+MF_vartot!C77+VF_vartot!C77+KF_vartot!C77</f>
        <v>7404</v>
      </c>
      <c r="D76" s="149" t="n">
        <f aca="false">VB_vartot!D77+MF_vartot!D77+VF_vartot!D77+KF_vartot!D77</f>
        <v>6238</v>
      </c>
      <c r="E76" s="149" t="n">
        <f aca="false">VB_vartot!E77+MF_vartot!E77+VF_vartot!E77+KF_vartot!E77</f>
        <v>1166</v>
      </c>
      <c r="F76" s="149" t="n">
        <f aca="false">VB_vartot!F77+MF_vartot!F77+VF_vartot!F77+KF_vartot!F77</f>
        <v>3464</v>
      </c>
      <c r="G76" s="149" t="n">
        <f aca="false">VB_vartot!G77+MF_vartot!G77+VF_vartot!G77+KF_vartot!G77</f>
        <v>0</v>
      </c>
      <c r="H76" s="149" t="n">
        <f aca="false">VB_vartot!H77+MF_vartot!H77+VF_vartot!H77+KF_vartot!H77</f>
        <v>82845</v>
      </c>
      <c r="I76" s="149" t="n">
        <f aca="false">VB_vartot!I77+MF_vartot!I77+VF_vartot!I77+KF_vartot!I77</f>
        <v>42280</v>
      </c>
      <c r="J76" s="149" t="n">
        <f aca="false">VB_vartot!J77+MF_vartot!J77+VF_vartot!J77+KF_vartot!J77</f>
        <v>0</v>
      </c>
      <c r="K76" s="149" t="n">
        <f aca="false">VB_vartot!K77+MF_vartot!K77+VF_vartot!K77+KF_vartot!K77</f>
        <v>172761</v>
      </c>
      <c r="L76" s="149" t="n">
        <f aca="false">VB_vartot!L77+MF_vartot!L77+VF_vartot!L77+KF_vartot!L77</f>
        <v>131458</v>
      </c>
      <c r="M76" s="149" t="n">
        <f aca="false">VB_vartot!M77+MF_vartot!M77+VF_vartot!M77+KF_vartot!M77</f>
        <v>41303</v>
      </c>
      <c r="N76" s="149" t="n">
        <f aca="false">VB_vartot!N77+MF_vartot!N77+VF_vartot!N77+KF_vartot!N77</f>
        <v>64753</v>
      </c>
      <c r="O76" s="149" t="n">
        <f aca="false">VB_vartot!O77+MF_vartot!O77+VF_vartot!O77+KF_vartot!O77</f>
        <v>0</v>
      </c>
      <c r="P76" s="149" t="n">
        <f aca="false">VB_vartot!P77+MF_vartot!P77+VF_vartot!P77+KF_vartot!P77</f>
        <v>3433</v>
      </c>
      <c r="Q76" s="150" t="n">
        <f aca="false">VB_vartot!Q77+MF_vartot!Q77+VF_vartot!Q77+KF_vartot!Q77</f>
        <v>3433</v>
      </c>
      <c r="R76" s="189" t="n">
        <f aca="false">VB_vartot!R77+MF_vartot!R77+VF_vartot!R77+KF_vartot!R77</f>
        <v>200</v>
      </c>
      <c r="S76" s="149" t="n">
        <f aca="false">VB_vartot!S77+MF_vartot!S77+VF_vartot!S77+KF_vartot!S77</f>
        <v>53</v>
      </c>
      <c r="T76" s="149" t="n">
        <f aca="false">VB_vartot!T77+MF_vartot!T77+VF_vartot!T77+KF_vartot!T77</f>
        <v>34</v>
      </c>
      <c r="U76" s="149" t="n">
        <f aca="false">VB_vartot!U77+MF_vartot!U77+VF_vartot!U77+KF_vartot!U77</f>
        <v>0</v>
      </c>
      <c r="V76" s="149" t="n">
        <f aca="false">VB_vartot!V77+MF_vartot!V77+VF_vartot!V77+KF_vartot!V77</f>
        <v>29</v>
      </c>
      <c r="W76" s="149" t="n">
        <f aca="false">VB_vartot!W77+MF_vartot!W77+VF_vartot!W77+KF_vartot!W77</f>
        <v>19</v>
      </c>
      <c r="X76" s="149" t="n">
        <f aca="false">VB_vartot!X77+MF_vartot!X77+VF_vartot!X77+KF_vartot!X77</f>
        <v>19</v>
      </c>
      <c r="Y76" s="149" t="n">
        <f aca="false">VB_vartot!Y77+MF_vartot!Y77+VF_vartot!Y77+KF_vartot!Y77</f>
        <v>31205</v>
      </c>
      <c r="Z76" s="149" t="n">
        <f aca="false">VB_vartot!Z77+MF_vartot!Z77+VF_vartot!Z77+KF_vartot!Z77</f>
        <v>31205</v>
      </c>
      <c r="AA76" s="149" t="n">
        <f aca="false">VB_vartot!AA77+MF_vartot!AA77+VF_vartot!AA77+KF_vartot!AA77</f>
        <v>1143</v>
      </c>
      <c r="AB76" s="149" t="n">
        <f aca="false">VB_vartot!AB77+MF_vartot!AB77+VF_vartot!AB77+KF_vartot!AB77</f>
        <v>3768</v>
      </c>
      <c r="AC76" s="149" t="n">
        <f aca="false">VB_vartot!AC77+MF_vartot!AC77+VF_vartot!AC77+KF_vartot!AC77</f>
        <v>0</v>
      </c>
      <c r="AD76" s="149" t="n">
        <f aca="false">VB_vartot!AD77+MF_vartot!AD77+VF_vartot!AD77+KF_vartot!AD77</f>
        <v>3679</v>
      </c>
      <c r="AE76" s="149" t="n">
        <f aca="false">VB_vartot!AE77+MF_vartot!AE77+VF_vartot!AE77+KF_vartot!AE77</f>
        <v>0</v>
      </c>
      <c r="AF76" s="149" t="n">
        <f aca="false">VB_vartot!AF77+MF_vartot!AF77+VF_vartot!AF77+KF_vartot!AF77</f>
        <v>417</v>
      </c>
      <c r="AG76" s="149" t="n">
        <f aca="false">VB_vartot!AG77+MF_vartot!AG77+VF_vartot!AG77+KF_vartot!AG77</f>
        <v>268</v>
      </c>
      <c r="AH76" s="150" t="n">
        <f aca="false">VB_vartot!AH77+MF_vartot!AH77+VF_vartot!AH77+KF_vartot!AH77</f>
        <v>0</v>
      </c>
    </row>
    <row r="77" customFormat="false" ht="12" hidden="false" customHeight="false" outlineLevel="0" collapsed="false">
      <c r="A77" s="48" t="s">
        <v>74</v>
      </c>
      <c r="B77" s="149" t="n">
        <f aca="false">VB_vartot!B78+MF_vartot!B78+VF_vartot!B78+KF_vartot!B78</f>
        <v>51157</v>
      </c>
      <c r="C77" s="149" t="n">
        <f aca="false">VB_vartot!C78+MF_vartot!C78+VF_vartot!C78+KF_vartot!C78</f>
        <v>13094</v>
      </c>
      <c r="D77" s="149" t="n">
        <f aca="false">VB_vartot!D78+MF_vartot!D78+VF_vartot!D78+KF_vartot!D78</f>
        <v>10785</v>
      </c>
      <c r="E77" s="149" t="n">
        <f aca="false">VB_vartot!E78+MF_vartot!E78+VF_vartot!E78+KF_vartot!E78</f>
        <v>2309</v>
      </c>
      <c r="F77" s="149" t="n">
        <f aca="false">VB_vartot!F78+MF_vartot!F78+VF_vartot!F78+KF_vartot!F78</f>
        <v>5057</v>
      </c>
      <c r="G77" s="149" t="n">
        <f aca="false">VB_vartot!G78+MF_vartot!G78+VF_vartot!G78+KF_vartot!G78</f>
        <v>0</v>
      </c>
      <c r="H77" s="149" t="n">
        <f aca="false">VB_vartot!H78+MF_vartot!H78+VF_vartot!H78+KF_vartot!H78</f>
        <v>120253</v>
      </c>
      <c r="I77" s="149" t="n">
        <f aca="false">VB_vartot!I78+MF_vartot!I78+VF_vartot!I78+KF_vartot!I78</f>
        <v>50222</v>
      </c>
      <c r="J77" s="149" t="n">
        <f aca="false">VB_vartot!J78+MF_vartot!J78+VF_vartot!J78+KF_vartot!J78</f>
        <v>0</v>
      </c>
      <c r="K77" s="149" t="n">
        <f aca="false">VB_vartot!K78+MF_vartot!K78+VF_vartot!K78+KF_vartot!K78</f>
        <v>271803</v>
      </c>
      <c r="L77" s="149" t="n">
        <f aca="false">VB_vartot!L78+MF_vartot!L78+VF_vartot!L78+KF_vartot!L78</f>
        <v>164832</v>
      </c>
      <c r="M77" s="149" t="n">
        <f aca="false">VB_vartot!M78+MF_vartot!M78+VF_vartot!M78+KF_vartot!M78</f>
        <v>106971</v>
      </c>
      <c r="N77" s="149" t="n">
        <f aca="false">VB_vartot!N78+MF_vartot!N78+VF_vartot!N78+KF_vartot!N78</f>
        <v>81942</v>
      </c>
      <c r="O77" s="149" t="n">
        <f aca="false">VB_vartot!O78+MF_vartot!O78+VF_vartot!O78+KF_vartot!O78</f>
        <v>0</v>
      </c>
      <c r="P77" s="149" t="n">
        <f aca="false">VB_vartot!P78+MF_vartot!P78+VF_vartot!P78+KF_vartot!P78</f>
        <v>39098</v>
      </c>
      <c r="Q77" s="150" t="n">
        <f aca="false">VB_vartot!Q78+MF_vartot!Q78+VF_vartot!Q78+KF_vartot!Q78</f>
        <v>39098</v>
      </c>
      <c r="R77" s="189" t="n">
        <f aca="false">VB_vartot!R78+MF_vartot!R78+VF_vartot!R78+KF_vartot!R78</f>
        <v>339</v>
      </c>
      <c r="S77" s="149" t="n">
        <f aca="false">VB_vartot!S78+MF_vartot!S78+VF_vartot!S78+KF_vartot!S78</f>
        <v>59</v>
      </c>
      <c r="T77" s="149" t="n">
        <f aca="false">VB_vartot!T78+MF_vartot!T78+VF_vartot!T78+KF_vartot!T78</f>
        <v>42</v>
      </c>
      <c r="U77" s="149" t="n">
        <f aca="false">VB_vartot!U78+MF_vartot!U78+VF_vartot!U78+KF_vartot!U78</f>
        <v>9</v>
      </c>
      <c r="V77" s="149" t="n">
        <f aca="false">VB_vartot!V78+MF_vartot!V78+VF_vartot!V78+KF_vartot!V78</f>
        <v>35</v>
      </c>
      <c r="W77" s="149" t="n">
        <f aca="false">VB_vartot!W78+MF_vartot!W78+VF_vartot!W78+KF_vartot!W78</f>
        <v>17</v>
      </c>
      <c r="X77" s="149" t="n">
        <f aca="false">VB_vartot!X78+MF_vartot!X78+VF_vartot!X78+KF_vartot!X78</f>
        <v>17</v>
      </c>
      <c r="Y77" s="149" t="n">
        <f aca="false">VB_vartot!Y78+MF_vartot!Y78+VF_vartot!Y78+KF_vartot!Y78</f>
        <v>49534</v>
      </c>
      <c r="Z77" s="149" t="n">
        <f aca="false">VB_vartot!Z78+MF_vartot!Z78+VF_vartot!Z78+KF_vartot!Z78</f>
        <v>43964</v>
      </c>
      <c r="AA77" s="149" t="n">
        <f aca="false">VB_vartot!AA78+MF_vartot!AA78+VF_vartot!AA78+KF_vartot!AA78</f>
        <v>12875</v>
      </c>
      <c r="AB77" s="149" t="n">
        <f aca="false">VB_vartot!AB78+MF_vartot!AB78+VF_vartot!AB78+KF_vartot!AB78</f>
        <v>20610</v>
      </c>
      <c r="AC77" s="149" t="n">
        <f aca="false">VB_vartot!AC78+MF_vartot!AC78+VF_vartot!AC78+KF_vartot!AC78</f>
        <v>40</v>
      </c>
      <c r="AD77" s="149" t="n">
        <f aca="false">VB_vartot!AD78+MF_vartot!AD78+VF_vartot!AD78+KF_vartot!AD78</f>
        <v>19989</v>
      </c>
      <c r="AE77" s="149" t="n">
        <f aca="false">VB_vartot!AE78+MF_vartot!AE78+VF_vartot!AE78+KF_vartot!AE78</f>
        <v>40</v>
      </c>
      <c r="AF77" s="149" t="n">
        <f aca="false">VB_vartot!AF78+MF_vartot!AF78+VF_vartot!AF78+KF_vartot!AF78</f>
        <v>668</v>
      </c>
      <c r="AG77" s="149" t="n">
        <f aca="false">VB_vartot!AG78+MF_vartot!AG78+VF_vartot!AG78+KF_vartot!AG78</f>
        <v>378</v>
      </c>
      <c r="AH77" s="150" t="n">
        <f aca="false">VB_vartot!AH78+MF_vartot!AH78+VF_vartot!AH78+KF_vartot!AH78</f>
        <v>244</v>
      </c>
    </row>
    <row r="78" customFormat="false" ht="12" hidden="false" customHeight="false" outlineLevel="0" collapsed="false">
      <c r="A78" s="86" t="s">
        <v>19</v>
      </c>
      <c r="B78" s="151" t="n">
        <f aca="false">SUM(B74:B77)</f>
        <v>130960</v>
      </c>
      <c r="C78" s="151" t="n">
        <f aca="false">SUM(C74:C77)</f>
        <v>33724</v>
      </c>
      <c r="D78" s="151" t="n">
        <f aca="false">SUM(D74:D77)</f>
        <v>28430</v>
      </c>
      <c r="E78" s="151" t="n">
        <f aca="false">SUM(E74:E77)</f>
        <v>5294</v>
      </c>
      <c r="F78" s="151" t="n">
        <f aca="false">SUM(F74:F77)</f>
        <v>13643</v>
      </c>
      <c r="G78" s="151" t="n">
        <f aca="false">SUM(G74:G77)</f>
        <v>0</v>
      </c>
      <c r="H78" s="151" t="n">
        <f aca="false">SUM(H74:H77)</f>
        <v>409602</v>
      </c>
      <c r="I78" s="151" t="n">
        <f aca="false">SUM(I74:I77)</f>
        <v>175591</v>
      </c>
      <c r="J78" s="151" t="n">
        <f aca="false">SUM(J74:J77)</f>
        <v>0</v>
      </c>
      <c r="K78" s="151" t="n">
        <f aca="false">SUM(K74:K77)</f>
        <v>873490</v>
      </c>
      <c r="L78" s="151" t="n">
        <f aca="false">SUM(L74:L77)</f>
        <v>592124</v>
      </c>
      <c r="M78" s="151" t="n">
        <f aca="false">SUM(M74:M77)</f>
        <v>281366</v>
      </c>
      <c r="N78" s="151" t="n">
        <f aca="false">SUM(N74:N77)</f>
        <v>266422</v>
      </c>
      <c r="O78" s="151" t="n">
        <f aca="false">SUM(O74:O77)</f>
        <v>0</v>
      </c>
      <c r="P78" s="151" t="n">
        <f aca="false">SUM(P74:P77)</f>
        <v>55793</v>
      </c>
      <c r="Q78" s="151" t="n">
        <f aca="false">SUM(Q74:Q77)</f>
        <v>55793</v>
      </c>
      <c r="R78" s="151" t="n">
        <f aca="false">SUM(R74:R77)</f>
        <v>857</v>
      </c>
      <c r="S78" s="151" t="n">
        <f aca="false">SUM(S74:S77)</f>
        <v>159</v>
      </c>
      <c r="T78" s="151" t="n">
        <f aca="false">SUM(T74:T77)</f>
        <v>105</v>
      </c>
      <c r="U78" s="151" t="n">
        <f aca="false">SUM(U74:U77)</f>
        <v>36</v>
      </c>
      <c r="V78" s="151" t="n">
        <f aca="false">SUM(V74:V77)</f>
        <v>89</v>
      </c>
      <c r="W78" s="151" t="n">
        <f aca="false">SUM(W74:W77)</f>
        <v>54</v>
      </c>
      <c r="X78" s="151" t="n">
        <f aca="false">SUM(X74:X77)</f>
        <v>54</v>
      </c>
      <c r="Y78" s="151" t="n">
        <f aca="false">SUM(Y74:Y77)</f>
        <v>110328</v>
      </c>
      <c r="Z78" s="151" t="n">
        <f aca="false">SUM(Z74:Z77)</f>
        <v>89388</v>
      </c>
      <c r="AA78" s="151" t="n">
        <f aca="false">SUM(AA74:AA77)</f>
        <v>20170</v>
      </c>
      <c r="AB78" s="151" t="n">
        <f aca="false">SUM(AB74:AB77)</f>
        <v>34431</v>
      </c>
      <c r="AC78" s="151" t="n">
        <f aca="false">SUM(AC74:AC77)</f>
        <v>51</v>
      </c>
      <c r="AD78" s="151" t="n">
        <f aca="false">SUM(AD74:AD77)</f>
        <v>33522</v>
      </c>
      <c r="AE78" s="151" t="n">
        <f aca="false">SUM(AE74:AE77)</f>
        <v>51</v>
      </c>
      <c r="AF78" s="151" t="n">
        <f aca="false">SUM(AF74:AF77)</f>
        <v>2291</v>
      </c>
      <c r="AG78" s="151" t="n">
        <f aca="false">SUM(AG74:AG77)</f>
        <v>1154</v>
      </c>
      <c r="AH78" s="151" t="n">
        <f aca="false">SUM(AH74:AH77)</f>
        <v>1820</v>
      </c>
    </row>
    <row r="79" customFormat="false" ht="12" hidden="false" customHeight="false" outlineLevel="0" collapsed="false">
      <c r="A79" s="56"/>
    </row>
    <row r="81" customFormat="false" ht="12" hidden="false" customHeight="false" outlineLevel="0" collapsed="false">
      <c r="B81" s="168" t="s">
        <v>205</v>
      </c>
      <c r="J81" s="168" t="s">
        <v>0</v>
      </c>
    </row>
    <row r="83" customFormat="false" ht="12" hidden="false" customHeight="false" outlineLevel="0" collapsed="false">
      <c r="A83" s="169"/>
      <c r="B83" s="170" t="s">
        <v>206</v>
      </c>
      <c r="C83" s="171" t="s">
        <v>207</v>
      </c>
      <c r="D83" s="171"/>
      <c r="E83" s="171"/>
      <c r="F83" s="171"/>
      <c r="G83" s="171"/>
      <c r="H83" s="172"/>
      <c r="I83" s="173" t="s">
        <v>208</v>
      </c>
      <c r="J83" s="173"/>
      <c r="K83" s="172"/>
      <c r="L83" s="173" t="s">
        <v>209</v>
      </c>
      <c r="M83" s="173"/>
      <c r="N83" s="173"/>
      <c r="O83" s="174"/>
      <c r="P83" s="175" t="s">
        <v>210</v>
      </c>
      <c r="Q83" s="175"/>
      <c r="R83" s="175" t="s">
        <v>211</v>
      </c>
      <c r="S83" s="176" t="s">
        <v>212</v>
      </c>
      <c r="T83" s="176"/>
      <c r="U83" s="176"/>
      <c r="V83" s="176"/>
      <c r="W83" s="176"/>
      <c r="X83" s="176"/>
      <c r="Y83" s="174" t="s">
        <v>213</v>
      </c>
      <c r="Z83" s="174"/>
      <c r="AA83" s="174"/>
      <c r="AB83" s="171" t="s">
        <v>214</v>
      </c>
      <c r="AC83" s="171"/>
      <c r="AD83" s="171"/>
      <c r="AE83" s="171"/>
      <c r="AF83" s="170" t="s">
        <v>215</v>
      </c>
      <c r="AG83" s="170"/>
      <c r="AH83" s="175" t="s">
        <v>216</v>
      </c>
    </row>
    <row r="84" customFormat="false" ht="12" hidden="false" customHeight="false" outlineLevel="0" collapsed="false">
      <c r="A84" s="177"/>
      <c r="B84" s="178" t="s">
        <v>217</v>
      </c>
      <c r="C84" s="179"/>
      <c r="D84" s="180" t="s">
        <v>129</v>
      </c>
      <c r="E84" s="180"/>
      <c r="F84" s="180"/>
      <c r="G84" s="180"/>
      <c r="H84" s="150"/>
      <c r="I84" s="172" t="s">
        <v>129</v>
      </c>
      <c r="J84" s="172"/>
      <c r="K84" s="175"/>
      <c r="L84" s="171" t="s">
        <v>218</v>
      </c>
      <c r="M84" s="171"/>
      <c r="N84" s="171"/>
      <c r="O84" s="171"/>
      <c r="P84" s="180" t="s">
        <v>219</v>
      </c>
      <c r="Q84" s="180"/>
      <c r="R84" s="179" t="s">
        <v>220</v>
      </c>
      <c r="S84" s="181"/>
      <c r="T84" s="182" t="s">
        <v>221</v>
      </c>
      <c r="U84" s="182"/>
      <c r="V84" s="182"/>
      <c r="W84" s="178" t="s">
        <v>222</v>
      </c>
      <c r="X84" s="178"/>
      <c r="Y84" s="175" t="s">
        <v>223</v>
      </c>
      <c r="Z84" s="170" t="s">
        <v>129</v>
      </c>
      <c r="AA84" s="170"/>
      <c r="AB84" s="175"/>
      <c r="AC84" s="183" t="s">
        <v>129</v>
      </c>
      <c r="AD84" s="184"/>
      <c r="AE84" s="175" t="s">
        <v>129</v>
      </c>
      <c r="AF84" s="185"/>
      <c r="AG84" s="184"/>
      <c r="AH84" s="179" t="s">
        <v>224</v>
      </c>
    </row>
    <row r="85" customFormat="false" ht="12" hidden="false" customHeight="false" outlineLevel="0" collapsed="false">
      <c r="A85" s="153"/>
      <c r="B85" s="178" t="s">
        <v>225</v>
      </c>
      <c r="C85" s="186"/>
      <c r="D85" s="187"/>
      <c r="E85" s="178"/>
      <c r="F85" s="171" t="s">
        <v>226</v>
      </c>
      <c r="G85" s="171"/>
      <c r="H85" s="150"/>
      <c r="I85" s="188"/>
      <c r="J85" s="175"/>
      <c r="K85" s="182"/>
      <c r="L85" s="171" t="s">
        <v>227</v>
      </c>
      <c r="M85" s="171"/>
      <c r="N85" s="178"/>
      <c r="O85" s="175" t="s">
        <v>20</v>
      </c>
      <c r="P85" s="183"/>
      <c r="Q85" s="184" t="s">
        <v>105</v>
      </c>
      <c r="R85" s="179" t="s">
        <v>13</v>
      </c>
      <c r="S85" s="50"/>
      <c r="T85" s="181"/>
      <c r="U85" s="183" t="s">
        <v>105</v>
      </c>
      <c r="V85" s="183"/>
      <c r="W85" s="184"/>
      <c r="X85" s="175" t="s">
        <v>105</v>
      </c>
      <c r="Y85" s="179" t="s">
        <v>13</v>
      </c>
      <c r="Z85" s="175" t="s">
        <v>228</v>
      </c>
      <c r="AA85" s="175" t="s">
        <v>229</v>
      </c>
      <c r="AB85" s="182" t="s">
        <v>230</v>
      </c>
      <c r="AC85" s="187" t="s">
        <v>231</v>
      </c>
      <c r="AD85" s="179" t="s">
        <v>232</v>
      </c>
      <c r="AE85" s="179" t="s">
        <v>231</v>
      </c>
      <c r="AF85" s="189"/>
      <c r="AG85" s="179" t="s">
        <v>105</v>
      </c>
      <c r="AH85" s="179" t="s">
        <v>233</v>
      </c>
    </row>
    <row r="86" customFormat="false" ht="12" hidden="false" customHeight="false" outlineLevel="0" collapsed="false">
      <c r="A86" s="154" t="s">
        <v>3</v>
      </c>
      <c r="B86" s="178" t="s">
        <v>234</v>
      </c>
      <c r="C86" s="179" t="s">
        <v>19</v>
      </c>
      <c r="D86" s="187" t="s">
        <v>235</v>
      </c>
      <c r="E86" s="178" t="s">
        <v>236</v>
      </c>
      <c r="F86" s="175" t="s">
        <v>237</v>
      </c>
      <c r="G86" s="175" t="s">
        <v>238</v>
      </c>
      <c r="H86" s="182" t="s">
        <v>19</v>
      </c>
      <c r="I86" s="187" t="s">
        <v>237</v>
      </c>
      <c r="J86" s="179" t="s">
        <v>238</v>
      </c>
      <c r="K86" s="182" t="s">
        <v>19</v>
      </c>
      <c r="L86" s="175" t="s">
        <v>20</v>
      </c>
      <c r="M86" s="178" t="s">
        <v>20</v>
      </c>
      <c r="N86" s="178" t="s">
        <v>20</v>
      </c>
      <c r="O86" s="179" t="s">
        <v>238</v>
      </c>
      <c r="P86" s="187"/>
      <c r="Q86" s="179" t="s">
        <v>239</v>
      </c>
      <c r="R86" s="179" t="s">
        <v>240</v>
      </c>
      <c r="S86" s="79" t="s">
        <v>19</v>
      </c>
      <c r="T86" s="182" t="s">
        <v>19</v>
      </c>
      <c r="U86" s="176" t="s">
        <v>241</v>
      </c>
      <c r="V86" s="175" t="s">
        <v>241</v>
      </c>
      <c r="W86" s="182"/>
      <c r="X86" s="179" t="s">
        <v>241</v>
      </c>
      <c r="Y86" s="179" t="s">
        <v>242</v>
      </c>
      <c r="Z86" s="179" t="s">
        <v>243</v>
      </c>
      <c r="AA86" s="179" t="s">
        <v>244</v>
      </c>
      <c r="AB86" s="182" t="s">
        <v>245</v>
      </c>
      <c r="AC86" s="187" t="s">
        <v>246</v>
      </c>
      <c r="AD86" s="179" t="s">
        <v>247</v>
      </c>
      <c r="AE86" s="179" t="s">
        <v>246</v>
      </c>
      <c r="AF86" s="178" t="s">
        <v>19</v>
      </c>
      <c r="AG86" s="179" t="s">
        <v>248</v>
      </c>
      <c r="AH86" s="179" t="s">
        <v>249</v>
      </c>
    </row>
    <row r="87" customFormat="false" ht="12" hidden="false" customHeight="false" outlineLevel="0" collapsed="false">
      <c r="A87" s="154" t="s">
        <v>10</v>
      </c>
      <c r="B87" s="178" t="s">
        <v>250</v>
      </c>
      <c r="C87" s="179" t="s">
        <v>251</v>
      </c>
      <c r="D87" s="187" t="s">
        <v>252</v>
      </c>
      <c r="E87" s="178" t="s">
        <v>253</v>
      </c>
      <c r="F87" s="179" t="s">
        <v>254</v>
      </c>
      <c r="G87" s="179" t="s">
        <v>255</v>
      </c>
      <c r="H87" s="150"/>
      <c r="I87" s="187" t="s">
        <v>256</v>
      </c>
      <c r="J87" s="179" t="s">
        <v>255</v>
      </c>
      <c r="K87" s="182" t="s">
        <v>257</v>
      </c>
      <c r="L87" s="179" t="s">
        <v>258</v>
      </c>
      <c r="M87" s="178" t="s">
        <v>259</v>
      </c>
      <c r="N87" s="178" t="s">
        <v>260</v>
      </c>
      <c r="O87" s="179" t="s">
        <v>261</v>
      </c>
      <c r="P87" s="187" t="s">
        <v>19</v>
      </c>
      <c r="Q87" s="179" t="s">
        <v>262</v>
      </c>
      <c r="R87" s="179" t="s">
        <v>263</v>
      </c>
      <c r="S87" s="79" t="s">
        <v>264</v>
      </c>
      <c r="T87" s="150"/>
      <c r="U87" s="182" t="s">
        <v>265</v>
      </c>
      <c r="V87" s="179" t="s">
        <v>265</v>
      </c>
      <c r="W87" s="182" t="s">
        <v>19</v>
      </c>
      <c r="X87" s="179" t="s">
        <v>265</v>
      </c>
      <c r="Y87" s="187" t="s">
        <v>266</v>
      </c>
      <c r="Z87" s="179" t="s">
        <v>267</v>
      </c>
      <c r="AA87" s="179" t="s">
        <v>268</v>
      </c>
      <c r="AB87" s="182" t="s">
        <v>269</v>
      </c>
      <c r="AC87" s="187" t="s">
        <v>270</v>
      </c>
      <c r="AD87" s="179" t="s">
        <v>269</v>
      </c>
      <c r="AE87" s="179" t="s">
        <v>270</v>
      </c>
      <c r="AF87" s="189"/>
      <c r="AG87" s="186"/>
      <c r="AH87" s="179" t="s">
        <v>271</v>
      </c>
    </row>
    <row r="88" customFormat="false" ht="12" hidden="false" customHeight="false" outlineLevel="0" collapsed="false">
      <c r="A88" s="153"/>
      <c r="B88" s="178" t="s">
        <v>272</v>
      </c>
      <c r="C88" s="179"/>
      <c r="D88" s="187" t="s">
        <v>273</v>
      </c>
      <c r="E88" s="178" t="s">
        <v>252</v>
      </c>
      <c r="F88" s="179" t="s">
        <v>274</v>
      </c>
      <c r="G88" s="179" t="s">
        <v>275</v>
      </c>
      <c r="H88" s="150"/>
      <c r="I88" s="187" t="s">
        <v>274</v>
      </c>
      <c r="J88" s="179" t="s">
        <v>275</v>
      </c>
      <c r="K88" s="182" t="s">
        <v>276</v>
      </c>
      <c r="L88" s="186"/>
      <c r="M88" s="178"/>
      <c r="N88" s="178" t="s">
        <v>256</v>
      </c>
      <c r="O88" s="179" t="s">
        <v>275</v>
      </c>
      <c r="P88" s="187"/>
      <c r="Q88" s="179" t="s">
        <v>277</v>
      </c>
      <c r="R88" s="179" t="s">
        <v>278</v>
      </c>
      <c r="S88" s="50"/>
      <c r="T88" s="182"/>
      <c r="U88" s="182" t="s">
        <v>279</v>
      </c>
      <c r="V88" s="179" t="s">
        <v>280</v>
      </c>
      <c r="W88" s="182"/>
      <c r="X88" s="179" t="s">
        <v>280</v>
      </c>
      <c r="Y88" s="179" t="s">
        <v>281</v>
      </c>
      <c r="Z88" s="179" t="s">
        <v>133</v>
      </c>
      <c r="AA88" s="179" t="s">
        <v>13</v>
      </c>
      <c r="AB88" s="182" t="s">
        <v>19</v>
      </c>
      <c r="AC88" s="187" t="s">
        <v>282</v>
      </c>
      <c r="AD88" s="179" t="s">
        <v>19</v>
      </c>
      <c r="AE88" s="179" t="s">
        <v>282</v>
      </c>
      <c r="AF88" s="189"/>
      <c r="AG88" s="186"/>
      <c r="AH88" s="179" t="s">
        <v>283</v>
      </c>
    </row>
    <row r="89" customFormat="false" ht="12" hidden="false" customHeight="false" outlineLevel="0" collapsed="false">
      <c r="A89" s="153"/>
      <c r="B89" s="190" t="s">
        <v>284</v>
      </c>
      <c r="C89" s="180"/>
      <c r="D89" s="191"/>
      <c r="E89" s="190" t="s">
        <v>273</v>
      </c>
      <c r="F89" s="180"/>
      <c r="G89" s="180" t="s">
        <v>14</v>
      </c>
      <c r="H89" s="192"/>
      <c r="I89" s="191"/>
      <c r="J89" s="180" t="s">
        <v>14</v>
      </c>
      <c r="K89" s="193"/>
      <c r="L89" s="180" t="s">
        <v>142</v>
      </c>
      <c r="M89" s="178" t="s">
        <v>142</v>
      </c>
      <c r="N89" s="190" t="s">
        <v>274</v>
      </c>
      <c r="O89" s="180" t="s">
        <v>285</v>
      </c>
      <c r="P89" s="191"/>
      <c r="Q89" s="179" t="s">
        <v>13</v>
      </c>
      <c r="R89" s="180" t="s">
        <v>19</v>
      </c>
      <c r="S89" s="192"/>
      <c r="T89" s="192"/>
      <c r="U89" s="192"/>
      <c r="V89" s="194"/>
      <c r="W89" s="192"/>
      <c r="X89" s="194"/>
      <c r="Y89" s="179" t="s">
        <v>19</v>
      </c>
      <c r="Z89" s="194"/>
      <c r="AA89" s="194"/>
      <c r="AB89" s="192"/>
      <c r="AC89" s="149"/>
      <c r="AD89" s="194"/>
      <c r="AE89" s="194"/>
      <c r="AF89" s="195"/>
      <c r="AG89" s="194"/>
      <c r="AH89" s="179" t="s">
        <v>286</v>
      </c>
    </row>
    <row r="90" customFormat="false" ht="12" hidden="false" customHeight="false" outlineLevel="0" collapsed="false">
      <c r="A90" s="196" t="n">
        <v>0</v>
      </c>
      <c r="B90" s="171" t="n">
        <v>1</v>
      </c>
      <c r="C90" s="171" t="n">
        <v>2</v>
      </c>
      <c r="D90" s="171" t="n">
        <v>3</v>
      </c>
      <c r="E90" s="172" t="n">
        <v>4</v>
      </c>
      <c r="F90" s="171" t="n">
        <v>5</v>
      </c>
      <c r="G90" s="171" t="n">
        <v>6</v>
      </c>
      <c r="H90" s="171" t="n">
        <v>7</v>
      </c>
      <c r="I90" s="171" t="n">
        <v>8</v>
      </c>
      <c r="J90" s="180" t="n">
        <v>9</v>
      </c>
      <c r="K90" s="171" t="n">
        <v>10</v>
      </c>
      <c r="L90" s="171" t="n">
        <v>11</v>
      </c>
      <c r="M90" s="171" t="n">
        <v>12</v>
      </c>
      <c r="N90" s="171" t="n">
        <v>13</v>
      </c>
      <c r="O90" s="180" t="n">
        <v>14</v>
      </c>
      <c r="P90" s="180" t="n">
        <v>15</v>
      </c>
      <c r="Q90" s="171" t="n">
        <v>16</v>
      </c>
      <c r="R90" s="180" t="n">
        <v>17</v>
      </c>
      <c r="S90" s="180" t="n">
        <v>18</v>
      </c>
      <c r="T90" s="180" t="n">
        <v>19</v>
      </c>
      <c r="U90" s="180" t="n">
        <v>20</v>
      </c>
      <c r="V90" s="180" t="n">
        <v>21</v>
      </c>
      <c r="W90" s="180" t="n">
        <v>22</v>
      </c>
      <c r="X90" s="180" t="n">
        <v>23</v>
      </c>
      <c r="Y90" s="180" t="n">
        <v>24</v>
      </c>
      <c r="Z90" s="180" t="n">
        <v>25</v>
      </c>
      <c r="AA90" s="180" t="n">
        <v>26</v>
      </c>
      <c r="AB90" s="171" t="n">
        <v>27</v>
      </c>
      <c r="AC90" s="171" t="n">
        <v>28</v>
      </c>
      <c r="AD90" s="171" t="n">
        <v>29</v>
      </c>
      <c r="AE90" s="171" t="n">
        <v>30</v>
      </c>
      <c r="AF90" s="190" t="n">
        <v>31</v>
      </c>
      <c r="AG90" s="180" t="n">
        <v>32</v>
      </c>
      <c r="AH90" s="171" t="n">
        <v>33</v>
      </c>
    </row>
    <row r="91" customFormat="false" ht="12" hidden="false" customHeight="false" outlineLevel="0" collapsed="false">
      <c r="A91" s="197" t="s">
        <v>75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50"/>
      <c r="R91" s="18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50"/>
    </row>
    <row r="92" customFormat="false" ht="12" hidden="false" customHeight="false" outlineLevel="0" collapsed="false">
      <c r="A92" s="48" t="s">
        <v>76</v>
      </c>
      <c r="B92" s="149" t="n">
        <f aca="false">VB_vartot!B93+MF_vartot!B93+VF_vartot!B93+KF_vartot!B93</f>
        <v>65268</v>
      </c>
      <c r="C92" s="149" t="n">
        <f aca="false">VB_vartot!C93+MF_vartot!C93+VF_vartot!C93+KF_vartot!C93</f>
        <v>10381</v>
      </c>
      <c r="D92" s="149" t="n">
        <f aca="false">VB_vartot!D93+MF_vartot!D93+VF_vartot!D93+KF_vartot!D93</f>
        <v>7798</v>
      </c>
      <c r="E92" s="149" t="n">
        <f aca="false">VB_vartot!E93+MF_vartot!E93+VF_vartot!E93+KF_vartot!E93</f>
        <v>2583</v>
      </c>
      <c r="F92" s="149" t="n">
        <f aca="false">VB_vartot!F93+MF_vartot!F93+VF_vartot!F93+KF_vartot!F93</f>
        <v>3058</v>
      </c>
      <c r="G92" s="149" t="n">
        <f aca="false">VB_vartot!G93+MF_vartot!G93+VF_vartot!G93+KF_vartot!G93</f>
        <v>0</v>
      </c>
      <c r="H92" s="149" t="n">
        <f aca="false">VB_vartot!H93+MF_vartot!H93+VF_vartot!H93+KF_vartot!H93</f>
        <v>161933</v>
      </c>
      <c r="I92" s="149" t="n">
        <f aca="false">VB_vartot!I93+MF_vartot!I93+VF_vartot!I93+KF_vartot!I93</f>
        <v>59324</v>
      </c>
      <c r="J92" s="149" t="n">
        <f aca="false">VB_vartot!J93+MF_vartot!J93+VF_vartot!J93+KF_vartot!J93</f>
        <v>0</v>
      </c>
      <c r="K92" s="149" t="n">
        <f aca="false">VB_vartot!K93+MF_vartot!K93+VF_vartot!K93+KF_vartot!K93</f>
        <v>360965</v>
      </c>
      <c r="L92" s="149" t="n">
        <f aca="false">VB_vartot!L93+MF_vartot!L93+VF_vartot!L93+KF_vartot!L93</f>
        <v>295970</v>
      </c>
      <c r="M92" s="149" t="n">
        <f aca="false">VB_vartot!M93+MF_vartot!M93+VF_vartot!M93+KF_vartot!M93</f>
        <v>64995</v>
      </c>
      <c r="N92" s="149" t="n">
        <f aca="false">VB_vartot!N93+MF_vartot!N93+VF_vartot!N93+KF_vartot!N93</f>
        <v>104331</v>
      </c>
      <c r="O92" s="149" t="n">
        <f aca="false">VB_vartot!O93+MF_vartot!O93+VF_vartot!O93+KF_vartot!O93</f>
        <v>0</v>
      </c>
      <c r="P92" s="149" t="n">
        <f aca="false">VB_vartot!P93+MF_vartot!P93+VF_vartot!P93+KF_vartot!P93</f>
        <v>20320</v>
      </c>
      <c r="Q92" s="150" t="n">
        <f aca="false">VB_vartot!Q93+MF_vartot!Q93+VF_vartot!Q93+KF_vartot!Q93</f>
        <v>20320</v>
      </c>
      <c r="R92" s="189" t="n">
        <f aca="false">VB_vartot!R93+MF_vartot!R93+VF_vartot!R93+KF_vartot!R93</f>
        <v>327</v>
      </c>
      <c r="S92" s="149" t="n">
        <f aca="false">VB_vartot!S93+MF_vartot!S93+VF_vartot!S93+KF_vartot!S93</f>
        <v>27</v>
      </c>
      <c r="T92" s="149" t="n">
        <f aca="false">VB_vartot!T93+MF_vartot!T93+VF_vartot!T93+KF_vartot!T93</f>
        <v>10</v>
      </c>
      <c r="U92" s="149" t="n">
        <f aca="false">VB_vartot!U93+MF_vartot!U93+VF_vartot!U93+KF_vartot!U93</f>
        <v>0</v>
      </c>
      <c r="V92" s="149" t="n">
        <f aca="false">VB_vartot!V93+MF_vartot!V93+VF_vartot!V93+KF_vartot!V93</f>
        <v>10</v>
      </c>
      <c r="W92" s="149" t="n">
        <f aca="false">VB_vartot!W93+MF_vartot!W93+VF_vartot!W93+KF_vartot!W93</f>
        <v>17</v>
      </c>
      <c r="X92" s="149" t="n">
        <f aca="false">VB_vartot!X93+MF_vartot!X93+VF_vartot!X93+KF_vartot!X93</f>
        <v>17</v>
      </c>
      <c r="Y92" s="149" t="n">
        <f aca="false">VB_vartot!Y93+MF_vartot!Y93+VF_vartot!Y93+KF_vartot!Y93</f>
        <v>30355</v>
      </c>
      <c r="Z92" s="149" t="n">
        <f aca="false">VB_vartot!Z93+MF_vartot!Z93+VF_vartot!Z93+KF_vartot!Z93</f>
        <v>28583</v>
      </c>
      <c r="AA92" s="149" t="n">
        <f aca="false">VB_vartot!AA93+MF_vartot!AA93+VF_vartot!AA93+KF_vartot!AA93</f>
        <v>5447</v>
      </c>
      <c r="AB92" s="149" t="n">
        <f aca="false">VB_vartot!AB93+MF_vartot!AB93+VF_vartot!AB93+KF_vartot!AB93</f>
        <v>5623</v>
      </c>
      <c r="AC92" s="149" t="n">
        <f aca="false">VB_vartot!AC93+MF_vartot!AC93+VF_vartot!AC93+KF_vartot!AC93</f>
        <v>2</v>
      </c>
      <c r="AD92" s="149" t="n">
        <f aca="false">VB_vartot!AD93+MF_vartot!AD93+VF_vartot!AD93+KF_vartot!AD93</f>
        <v>5608</v>
      </c>
      <c r="AE92" s="149" t="n">
        <f aca="false">VB_vartot!AE93+MF_vartot!AE93+VF_vartot!AE93+KF_vartot!AE93</f>
        <v>2</v>
      </c>
      <c r="AF92" s="149" t="n">
        <f aca="false">VB_vartot!AF93+MF_vartot!AF93+VF_vartot!AF93+KF_vartot!AF93</f>
        <v>573</v>
      </c>
      <c r="AG92" s="149" t="n">
        <f aca="false">VB_vartot!AG93+MF_vartot!AG93+VF_vartot!AG93+KF_vartot!AG93</f>
        <v>435</v>
      </c>
      <c r="AH92" s="150" t="n">
        <f aca="false">VB_vartot!AH93+MF_vartot!AH93+VF_vartot!AH93+KF_vartot!AH93</f>
        <v>423</v>
      </c>
    </row>
    <row r="93" customFormat="false" ht="12" hidden="false" customHeight="false" outlineLevel="0" collapsed="false">
      <c r="A93" s="48" t="s">
        <v>77</v>
      </c>
      <c r="B93" s="149" t="n">
        <f aca="false">VB_vartot!B94+MF_vartot!B94+VF_vartot!B94+KF_vartot!B94</f>
        <v>43682</v>
      </c>
      <c r="C93" s="149" t="n">
        <f aca="false">VB_vartot!C94+MF_vartot!C94+VF_vartot!C94+KF_vartot!C94</f>
        <v>7179</v>
      </c>
      <c r="D93" s="149" t="n">
        <f aca="false">VB_vartot!D94+MF_vartot!D94+VF_vartot!D94+KF_vartot!D94</f>
        <v>5358</v>
      </c>
      <c r="E93" s="149" t="n">
        <f aca="false">VB_vartot!E94+MF_vartot!E94+VF_vartot!E94+KF_vartot!E94</f>
        <v>1821</v>
      </c>
      <c r="F93" s="149" t="n">
        <f aca="false">VB_vartot!F94+MF_vartot!F94+VF_vartot!F94+KF_vartot!F94</f>
        <v>3302</v>
      </c>
      <c r="G93" s="149" t="n">
        <f aca="false">VB_vartot!G94+MF_vartot!G94+VF_vartot!G94+KF_vartot!G94</f>
        <v>0</v>
      </c>
      <c r="H93" s="149" t="n">
        <f aca="false">VB_vartot!H94+MF_vartot!H94+VF_vartot!H94+KF_vartot!H94</f>
        <v>127978</v>
      </c>
      <c r="I93" s="149" t="n">
        <f aca="false">VB_vartot!I94+MF_vartot!I94+VF_vartot!I94+KF_vartot!I94</f>
        <v>60038</v>
      </c>
      <c r="J93" s="149" t="n">
        <f aca="false">VB_vartot!J94+MF_vartot!J94+VF_vartot!J94+KF_vartot!J94</f>
        <v>0</v>
      </c>
      <c r="K93" s="149" t="n">
        <f aca="false">VB_vartot!K94+MF_vartot!K94+VF_vartot!K94+KF_vartot!K94</f>
        <v>239042</v>
      </c>
      <c r="L93" s="149" t="n">
        <f aca="false">VB_vartot!L94+MF_vartot!L94+VF_vartot!L94+KF_vartot!L94</f>
        <v>143598</v>
      </c>
      <c r="M93" s="149" t="n">
        <f aca="false">VB_vartot!M94+MF_vartot!M94+VF_vartot!M94+KF_vartot!M94</f>
        <v>95444</v>
      </c>
      <c r="N93" s="149" t="n">
        <f aca="false">VB_vartot!N94+MF_vartot!N94+VF_vartot!N94+KF_vartot!N94</f>
        <v>89515</v>
      </c>
      <c r="O93" s="149" t="n">
        <f aca="false">VB_vartot!O94+MF_vartot!O94+VF_vartot!O94+KF_vartot!O94</f>
        <v>0</v>
      </c>
      <c r="P93" s="149" t="n">
        <f aca="false">VB_vartot!P94+MF_vartot!P94+VF_vartot!P94+KF_vartot!P94</f>
        <v>6319</v>
      </c>
      <c r="Q93" s="150" t="n">
        <f aca="false">VB_vartot!Q94+MF_vartot!Q94+VF_vartot!Q94+KF_vartot!Q94</f>
        <v>5324</v>
      </c>
      <c r="R93" s="189" t="n">
        <f aca="false">VB_vartot!R94+MF_vartot!R94+VF_vartot!R94+KF_vartot!R94</f>
        <v>192</v>
      </c>
      <c r="S93" s="149" t="n">
        <f aca="false">VB_vartot!S94+MF_vartot!S94+VF_vartot!S94+KF_vartot!S94</f>
        <v>59</v>
      </c>
      <c r="T93" s="149" t="n">
        <f aca="false">VB_vartot!T94+MF_vartot!T94+VF_vartot!T94+KF_vartot!T94</f>
        <v>37</v>
      </c>
      <c r="U93" s="149" t="n">
        <f aca="false">VB_vartot!U94+MF_vartot!U94+VF_vartot!U94+KF_vartot!U94</f>
        <v>37</v>
      </c>
      <c r="V93" s="149" t="n">
        <f aca="false">VB_vartot!V94+MF_vartot!V94+VF_vartot!V94+KF_vartot!V94</f>
        <v>37</v>
      </c>
      <c r="W93" s="149" t="n">
        <f aca="false">VB_vartot!W94+MF_vartot!W94+VF_vartot!W94+KF_vartot!W94</f>
        <v>22</v>
      </c>
      <c r="X93" s="149" t="n">
        <f aca="false">VB_vartot!X94+MF_vartot!X94+VF_vartot!X94+KF_vartot!X94</f>
        <v>22</v>
      </c>
      <c r="Y93" s="149" t="n">
        <f aca="false">VB_vartot!Y94+MF_vartot!Y94+VF_vartot!Y94+KF_vartot!Y94</f>
        <v>58602</v>
      </c>
      <c r="Z93" s="149" t="n">
        <f aca="false">VB_vartot!Z94+MF_vartot!Z94+VF_vartot!Z94+KF_vartot!Z94</f>
        <v>24472</v>
      </c>
      <c r="AA93" s="149" t="n">
        <f aca="false">VB_vartot!AA94+MF_vartot!AA94+VF_vartot!AA94+KF_vartot!AA94</f>
        <v>4025</v>
      </c>
      <c r="AB93" s="149" t="n">
        <f aca="false">VB_vartot!AB94+MF_vartot!AB94+VF_vartot!AB94+KF_vartot!AB94</f>
        <v>11496</v>
      </c>
      <c r="AC93" s="149" t="n">
        <f aca="false">VB_vartot!AC94+MF_vartot!AC94+VF_vartot!AC94+KF_vartot!AC94</f>
        <v>236</v>
      </c>
      <c r="AD93" s="149" t="n">
        <f aca="false">VB_vartot!AD94+MF_vartot!AD94+VF_vartot!AD94+KF_vartot!AD94</f>
        <v>10415</v>
      </c>
      <c r="AE93" s="149" t="n">
        <f aca="false">VB_vartot!AE94+MF_vartot!AE94+VF_vartot!AE94+KF_vartot!AE94</f>
        <v>227</v>
      </c>
      <c r="AF93" s="149" t="n">
        <f aca="false">VB_vartot!AF94+MF_vartot!AF94+VF_vartot!AF94+KF_vartot!AF94</f>
        <v>299</v>
      </c>
      <c r="AG93" s="149" t="n">
        <f aca="false">VB_vartot!AG94+MF_vartot!AG94+VF_vartot!AG94+KF_vartot!AG94</f>
        <v>161</v>
      </c>
      <c r="AH93" s="150" t="n">
        <f aca="false">VB_vartot!AH94+MF_vartot!AH94+VF_vartot!AH94+KF_vartot!AH94</f>
        <v>275</v>
      </c>
    </row>
    <row r="94" customFormat="false" ht="12" hidden="false" customHeight="false" outlineLevel="0" collapsed="false">
      <c r="A94" s="48" t="s">
        <v>78</v>
      </c>
      <c r="B94" s="149" t="n">
        <f aca="false">VB_vartot!B95+MF_vartot!B95+VF_vartot!B95+KF_vartot!B95</f>
        <v>10697</v>
      </c>
      <c r="C94" s="149" t="n">
        <f aca="false">VB_vartot!C95+MF_vartot!C95+VF_vartot!C95+KF_vartot!C95</f>
        <v>1886</v>
      </c>
      <c r="D94" s="149" t="n">
        <f aca="false">VB_vartot!D95+MF_vartot!D95+VF_vartot!D95+KF_vartot!D95</f>
        <v>1536</v>
      </c>
      <c r="E94" s="149" t="n">
        <f aca="false">VB_vartot!E95+MF_vartot!E95+VF_vartot!E95+KF_vartot!E95</f>
        <v>350</v>
      </c>
      <c r="F94" s="149" t="n">
        <f aca="false">VB_vartot!F95+MF_vartot!F95+VF_vartot!F95+KF_vartot!F95</f>
        <v>791</v>
      </c>
      <c r="G94" s="149" t="n">
        <f aca="false">VB_vartot!G95+MF_vartot!G95+VF_vartot!G95+KF_vartot!G95</f>
        <v>0</v>
      </c>
      <c r="H94" s="149" t="n">
        <f aca="false">VB_vartot!H95+MF_vartot!H95+VF_vartot!H95+KF_vartot!H95</f>
        <v>40375</v>
      </c>
      <c r="I94" s="149" t="n">
        <f aca="false">VB_vartot!I95+MF_vartot!I95+VF_vartot!I95+KF_vartot!I95</f>
        <v>16219</v>
      </c>
      <c r="J94" s="149" t="n">
        <f aca="false">VB_vartot!J95+MF_vartot!J95+VF_vartot!J95+KF_vartot!J95</f>
        <v>0</v>
      </c>
      <c r="K94" s="149" t="n">
        <f aca="false">VB_vartot!K95+MF_vartot!K95+VF_vartot!K95+KF_vartot!K95</f>
        <v>64902</v>
      </c>
      <c r="L94" s="149" t="n">
        <f aca="false">VB_vartot!L95+MF_vartot!L95+VF_vartot!L95+KF_vartot!L95</f>
        <v>34649</v>
      </c>
      <c r="M94" s="149" t="n">
        <f aca="false">VB_vartot!M95+MF_vartot!M95+VF_vartot!M95+KF_vartot!M95</f>
        <v>30253</v>
      </c>
      <c r="N94" s="149" t="n">
        <f aca="false">VB_vartot!N95+MF_vartot!N95+VF_vartot!N95+KF_vartot!N95</f>
        <v>28059</v>
      </c>
      <c r="O94" s="149" t="n">
        <f aca="false">VB_vartot!O95+MF_vartot!O95+VF_vartot!O95+KF_vartot!O95</f>
        <v>0</v>
      </c>
      <c r="P94" s="149" t="n">
        <f aca="false">VB_vartot!P95+MF_vartot!P95+VF_vartot!P95+KF_vartot!P95</f>
        <v>4539</v>
      </c>
      <c r="Q94" s="150" t="n">
        <f aca="false">VB_vartot!Q95+MF_vartot!Q95+VF_vartot!Q95+KF_vartot!Q95</f>
        <v>3884</v>
      </c>
      <c r="R94" s="189" t="n">
        <f aca="false">VB_vartot!R95+MF_vartot!R95+VF_vartot!R95+KF_vartot!R95</f>
        <v>90</v>
      </c>
      <c r="S94" s="149" t="n">
        <f aca="false">VB_vartot!S95+MF_vartot!S95+VF_vartot!S95+KF_vartot!S95</f>
        <v>17</v>
      </c>
      <c r="T94" s="149" t="n">
        <f aca="false">VB_vartot!T95+MF_vartot!T95+VF_vartot!T95+KF_vartot!T95</f>
        <v>12</v>
      </c>
      <c r="U94" s="149" t="n">
        <f aca="false">VB_vartot!U95+MF_vartot!U95+VF_vartot!U95+KF_vartot!U95</f>
        <v>0</v>
      </c>
      <c r="V94" s="149" t="n">
        <f aca="false">VB_vartot!V95+MF_vartot!V95+VF_vartot!V95+KF_vartot!V95</f>
        <v>12</v>
      </c>
      <c r="W94" s="149" t="n">
        <f aca="false">VB_vartot!W95+MF_vartot!W95+VF_vartot!W95+KF_vartot!W95</f>
        <v>5</v>
      </c>
      <c r="X94" s="149" t="n">
        <f aca="false">VB_vartot!X95+MF_vartot!X95+VF_vartot!X95+KF_vartot!X95</f>
        <v>5</v>
      </c>
      <c r="Y94" s="149" t="n">
        <f aca="false">VB_vartot!Y95+MF_vartot!Y95+VF_vartot!Y95+KF_vartot!Y95</f>
        <v>68351</v>
      </c>
      <c r="Z94" s="149" t="n">
        <f aca="false">VB_vartot!Z95+MF_vartot!Z95+VF_vartot!Z95+KF_vartot!Z95</f>
        <v>5744</v>
      </c>
      <c r="AA94" s="149" t="n">
        <f aca="false">VB_vartot!AA95+MF_vartot!AA95+VF_vartot!AA95+KF_vartot!AA95</f>
        <v>4140</v>
      </c>
      <c r="AB94" s="149" t="n">
        <f aca="false">VB_vartot!AB95+MF_vartot!AB95+VF_vartot!AB95+KF_vartot!AB95</f>
        <v>2322</v>
      </c>
      <c r="AC94" s="149" t="n">
        <f aca="false">VB_vartot!AC95+MF_vartot!AC95+VF_vartot!AC95+KF_vartot!AC95</f>
        <v>0</v>
      </c>
      <c r="AD94" s="149" t="n">
        <f aca="false">VB_vartot!AD95+MF_vartot!AD95+VF_vartot!AD95+KF_vartot!AD95</f>
        <v>2083</v>
      </c>
      <c r="AE94" s="149" t="n">
        <f aca="false">VB_vartot!AE95+MF_vartot!AE95+VF_vartot!AE95+KF_vartot!AE95</f>
        <v>0</v>
      </c>
      <c r="AF94" s="149" t="n">
        <f aca="false">VB_vartot!AF95+MF_vartot!AF95+VF_vartot!AF95+KF_vartot!AF95</f>
        <v>226</v>
      </c>
      <c r="AG94" s="149" t="n">
        <f aca="false">VB_vartot!AG95+MF_vartot!AG95+VF_vartot!AG95+KF_vartot!AG95</f>
        <v>145</v>
      </c>
      <c r="AH94" s="150" t="n">
        <f aca="false">VB_vartot!AH95+MF_vartot!AH95+VF_vartot!AH95+KF_vartot!AH95</f>
        <v>0</v>
      </c>
    </row>
    <row r="95" customFormat="false" ht="12" hidden="false" customHeight="false" outlineLevel="0" collapsed="false">
      <c r="A95" s="48" t="s">
        <v>79</v>
      </c>
      <c r="B95" s="149" t="n">
        <f aca="false">VB_vartot!B96+MF_vartot!B96+VF_vartot!B96+KF_vartot!B96</f>
        <v>56562</v>
      </c>
      <c r="C95" s="149" t="n">
        <f aca="false">VB_vartot!C96+MF_vartot!C96+VF_vartot!C96+KF_vartot!C96</f>
        <v>11403</v>
      </c>
      <c r="D95" s="149" t="n">
        <f aca="false">VB_vartot!D96+MF_vartot!D96+VF_vartot!D96+KF_vartot!D96</f>
        <v>9306</v>
      </c>
      <c r="E95" s="149" t="n">
        <f aca="false">VB_vartot!E96+MF_vartot!E96+VF_vartot!E96+KF_vartot!E96</f>
        <v>2097</v>
      </c>
      <c r="F95" s="149" t="n">
        <f aca="false">VB_vartot!F96+MF_vartot!F96+VF_vartot!F96+KF_vartot!F96</f>
        <v>4169</v>
      </c>
      <c r="G95" s="149" t="n">
        <f aca="false">VB_vartot!G96+MF_vartot!G96+VF_vartot!G96+KF_vartot!G96</f>
        <v>0</v>
      </c>
      <c r="H95" s="149" t="n">
        <f aca="false">VB_vartot!H96+MF_vartot!H96+VF_vartot!H96+KF_vartot!H96</f>
        <v>143935</v>
      </c>
      <c r="I95" s="149" t="n">
        <f aca="false">VB_vartot!I96+MF_vartot!I96+VF_vartot!I96+KF_vartot!I96</f>
        <v>58915</v>
      </c>
      <c r="J95" s="149" t="n">
        <f aca="false">VB_vartot!J96+MF_vartot!J96+VF_vartot!J96+KF_vartot!J96</f>
        <v>0</v>
      </c>
      <c r="K95" s="149" t="n">
        <f aca="false">VB_vartot!K96+MF_vartot!K96+VF_vartot!K96+KF_vartot!K96</f>
        <v>308828</v>
      </c>
      <c r="L95" s="149" t="n">
        <f aca="false">VB_vartot!L96+MF_vartot!L96+VF_vartot!L96+KF_vartot!L96</f>
        <v>201409</v>
      </c>
      <c r="M95" s="149" t="n">
        <f aca="false">VB_vartot!M96+MF_vartot!M96+VF_vartot!M96+KF_vartot!M96</f>
        <v>107419</v>
      </c>
      <c r="N95" s="149" t="n">
        <f aca="false">VB_vartot!N96+MF_vartot!N96+VF_vartot!N96+KF_vartot!N96</f>
        <v>98679</v>
      </c>
      <c r="O95" s="149" t="n">
        <f aca="false">VB_vartot!O96+MF_vartot!O96+VF_vartot!O96+KF_vartot!O96</f>
        <v>0</v>
      </c>
      <c r="P95" s="149" t="n">
        <f aca="false">VB_vartot!P96+MF_vartot!P96+VF_vartot!P96+KF_vartot!P96</f>
        <v>3718</v>
      </c>
      <c r="Q95" s="150" t="n">
        <f aca="false">VB_vartot!Q96+MF_vartot!Q96+VF_vartot!Q96+KF_vartot!Q96</f>
        <v>4616</v>
      </c>
      <c r="R95" s="189" t="n">
        <f aca="false">VB_vartot!R96+MF_vartot!R96+VF_vartot!R96+KF_vartot!R96</f>
        <v>213</v>
      </c>
      <c r="S95" s="149" t="n">
        <f aca="false">VB_vartot!S96+MF_vartot!S96+VF_vartot!S96+KF_vartot!S96</f>
        <v>36</v>
      </c>
      <c r="T95" s="149" t="n">
        <f aca="false">VB_vartot!T96+MF_vartot!T96+VF_vartot!T96+KF_vartot!T96</f>
        <v>23</v>
      </c>
      <c r="U95" s="149" t="n">
        <f aca="false">VB_vartot!U96+MF_vartot!U96+VF_vartot!U96+KF_vartot!U96</f>
        <v>4</v>
      </c>
      <c r="V95" s="149" t="n">
        <f aca="false">VB_vartot!V96+MF_vartot!V96+VF_vartot!V96+KF_vartot!V96</f>
        <v>23</v>
      </c>
      <c r="W95" s="149" t="n">
        <f aca="false">VB_vartot!W96+MF_vartot!W96+VF_vartot!W96+KF_vartot!W96</f>
        <v>13</v>
      </c>
      <c r="X95" s="149" t="n">
        <f aca="false">VB_vartot!X96+MF_vartot!X96+VF_vartot!X96+KF_vartot!X96</f>
        <v>13</v>
      </c>
      <c r="Y95" s="149" t="n">
        <f aca="false">VB_vartot!Y96+MF_vartot!Y96+VF_vartot!Y96+KF_vartot!Y96</f>
        <v>62103</v>
      </c>
      <c r="Z95" s="149" t="n">
        <f aca="false">VB_vartot!Z96+MF_vartot!Z96+VF_vartot!Z96+KF_vartot!Z96</f>
        <v>40070</v>
      </c>
      <c r="AA95" s="149" t="n">
        <f aca="false">VB_vartot!AA96+MF_vartot!AA96+VF_vartot!AA96+KF_vartot!AA96</f>
        <v>6653</v>
      </c>
      <c r="AB95" s="149" t="n">
        <f aca="false">VB_vartot!AB96+MF_vartot!AB96+VF_vartot!AB96+KF_vartot!AB96</f>
        <v>4332</v>
      </c>
      <c r="AC95" s="149" t="n">
        <f aca="false">VB_vartot!AC96+MF_vartot!AC96+VF_vartot!AC96+KF_vartot!AC96</f>
        <v>101</v>
      </c>
      <c r="AD95" s="149" t="n">
        <f aca="false">VB_vartot!AD96+MF_vartot!AD96+VF_vartot!AD96+KF_vartot!AD96</f>
        <v>3669</v>
      </c>
      <c r="AE95" s="149" t="n">
        <f aca="false">VB_vartot!AE96+MF_vartot!AE96+VF_vartot!AE96+KF_vartot!AE96</f>
        <v>581</v>
      </c>
      <c r="AF95" s="149" t="n">
        <f aca="false">VB_vartot!AF96+MF_vartot!AF96+VF_vartot!AF96+KF_vartot!AF96</f>
        <v>770</v>
      </c>
      <c r="AG95" s="149" t="n">
        <f aca="false">VB_vartot!AG96+MF_vartot!AG96+VF_vartot!AG96+KF_vartot!AG96</f>
        <v>402</v>
      </c>
      <c r="AH95" s="150" t="n">
        <f aca="false">VB_vartot!AH96+MF_vartot!AH96+VF_vartot!AH96+KF_vartot!AH96</f>
        <v>916</v>
      </c>
    </row>
    <row r="96" customFormat="false" ht="12" hidden="false" customHeight="false" outlineLevel="0" collapsed="false">
      <c r="A96" s="86" t="s">
        <v>19</v>
      </c>
      <c r="B96" s="151" t="n">
        <f aca="false">SUM(B92:B95)</f>
        <v>176209</v>
      </c>
      <c r="C96" s="151" t="n">
        <f aca="false">SUM(C92:C95)</f>
        <v>30849</v>
      </c>
      <c r="D96" s="151" t="n">
        <f aca="false">SUM(D92:D95)</f>
        <v>23998</v>
      </c>
      <c r="E96" s="151" t="n">
        <f aca="false">SUM(E92:E95)</f>
        <v>6851</v>
      </c>
      <c r="F96" s="151" t="n">
        <f aca="false">SUM(F92:F95)</f>
        <v>11320</v>
      </c>
      <c r="G96" s="151" t="n">
        <f aca="false">SUM(G92:G95)</f>
        <v>0</v>
      </c>
      <c r="H96" s="151" t="n">
        <f aca="false">SUM(H92:H95)</f>
        <v>474221</v>
      </c>
      <c r="I96" s="151" t="n">
        <f aca="false">SUM(I92:I95)</f>
        <v>194496</v>
      </c>
      <c r="J96" s="151" t="n">
        <f aca="false">SUM(J92:J95)</f>
        <v>0</v>
      </c>
      <c r="K96" s="151" t="n">
        <f aca="false">SUM(K92:K95)</f>
        <v>973737</v>
      </c>
      <c r="L96" s="151" t="n">
        <f aca="false">SUM(L92:L95)</f>
        <v>675626</v>
      </c>
      <c r="M96" s="151" t="n">
        <f aca="false">SUM(M92:M95)</f>
        <v>298111</v>
      </c>
      <c r="N96" s="151" t="n">
        <f aca="false">SUM(N92:N95)</f>
        <v>320584</v>
      </c>
      <c r="O96" s="151" t="n">
        <f aca="false">SUM(O92:O95)</f>
        <v>0</v>
      </c>
      <c r="P96" s="151" t="n">
        <f aca="false">SUM(P92:P95)</f>
        <v>34896</v>
      </c>
      <c r="Q96" s="151" t="n">
        <f aca="false">SUM(Q92:Q95)</f>
        <v>34144</v>
      </c>
      <c r="R96" s="151" t="n">
        <f aca="false">SUM(R92:R95)</f>
        <v>822</v>
      </c>
      <c r="S96" s="151" t="n">
        <f aca="false">SUM(S92:S95)</f>
        <v>139</v>
      </c>
      <c r="T96" s="151" t="n">
        <f aca="false">SUM(T92:T95)</f>
        <v>82</v>
      </c>
      <c r="U96" s="151" t="n">
        <f aca="false">SUM(U92:U95)</f>
        <v>41</v>
      </c>
      <c r="V96" s="151" t="n">
        <f aca="false">SUM(V92:V95)</f>
        <v>82</v>
      </c>
      <c r="W96" s="151" t="n">
        <f aca="false">SUM(W92:W95)</f>
        <v>57</v>
      </c>
      <c r="X96" s="151" t="n">
        <f aca="false">SUM(X92:X95)</f>
        <v>57</v>
      </c>
      <c r="Y96" s="151" t="n">
        <f aca="false">SUM(Y92:Y95)</f>
        <v>219411</v>
      </c>
      <c r="Z96" s="151" t="n">
        <f aca="false">SUM(Z92:Z95)</f>
        <v>98869</v>
      </c>
      <c r="AA96" s="151" t="n">
        <f aca="false">SUM(AA92:AA95)</f>
        <v>20265</v>
      </c>
      <c r="AB96" s="151" t="n">
        <f aca="false">SUM(AB92:AB95)</f>
        <v>23773</v>
      </c>
      <c r="AC96" s="151" t="n">
        <f aca="false">SUM(AC92:AC95)</f>
        <v>339</v>
      </c>
      <c r="AD96" s="151" t="n">
        <f aca="false">SUM(AD92:AD95)</f>
        <v>21775</v>
      </c>
      <c r="AE96" s="151" t="n">
        <f aca="false">SUM(AE92:AE95)</f>
        <v>810</v>
      </c>
      <c r="AF96" s="151" t="n">
        <f aca="false">SUM(AF92:AF95)</f>
        <v>1868</v>
      </c>
      <c r="AG96" s="151" t="n">
        <f aca="false">SUM(AG92:AG95)</f>
        <v>1143</v>
      </c>
      <c r="AH96" s="151" t="n">
        <f aca="false">SUM(AH92:AH95)</f>
        <v>1614</v>
      </c>
    </row>
    <row r="97" customFormat="false" ht="12" hidden="false" customHeight="false" outlineLevel="0" collapsed="false">
      <c r="A97" s="197" t="s">
        <v>80</v>
      </c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50"/>
      <c r="R97" s="18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50"/>
    </row>
    <row r="98" customFormat="false" ht="12" hidden="false" customHeight="false" outlineLevel="0" collapsed="false">
      <c r="A98" s="48" t="s">
        <v>81</v>
      </c>
      <c r="B98" s="149" t="n">
        <f aca="false">VB_vartot!B99+MF_vartot!B99+VF_vartot!B99+KF_vartot!B99</f>
        <v>32839</v>
      </c>
      <c r="C98" s="149" t="n">
        <f aca="false">VB_vartot!C99+MF_vartot!C99+VF_vartot!C99+KF_vartot!C99</f>
        <v>10727</v>
      </c>
      <c r="D98" s="149" t="n">
        <f aca="false">VB_vartot!D99+MF_vartot!D99+VF_vartot!D99+KF_vartot!D99</f>
        <v>9711</v>
      </c>
      <c r="E98" s="149" t="n">
        <f aca="false">VB_vartot!E99+MF_vartot!E99+VF_vartot!E99+KF_vartot!E99</f>
        <v>1016</v>
      </c>
      <c r="F98" s="149" t="n">
        <f aca="false">VB_vartot!F99+MF_vartot!F99+VF_vartot!F99+KF_vartot!F99</f>
        <v>3859</v>
      </c>
      <c r="G98" s="149" t="n">
        <f aca="false">VB_vartot!G99+MF_vartot!G99+VF_vartot!G99+KF_vartot!G99</f>
        <v>0</v>
      </c>
      <c r="H98" s="149" t="n">
        <f aca="false">VB_vartot!H99+MF_vartot!H99+VF_vartot!H99+KF_vartot!H99</f>
        <v>220245</v>
      </c>
      <c r="I98" s="149" t="n">
        <f aca="false">VB_vartot!I99+MF_vartot!I99+VF_vartot!I99+KF_vartot!I99</f>
        <v>93846</v>
      </c>
      <c r="J98" s="149" t="n">
        <f aca="false">VB_vartot!J99+MF_vartot!J99+VF_vartot!J99+KF_vartot!J99</f>
        <v>0</v>
      </c>
      <c r="K98" s="149" t="n">
        <f aca="false">VB_vartot!K99+MF_vartot!K99+VF_vartot!K99+KF_vartot!K99</f>
        <v>360750</v>
      </c>
      <c r="L98" s="149" t="n">
        <f aca="false">VB_vartot!L99+MF_vartot!L99+VF_vartot!L99+KF_vartot!L99</f>
        <v>216794</v>
      </c>
      <c r="M98" s="149" t="n">
        <f aca="false">VB_vartot!M99+MF_vartot!M99+VF_vartot!M99+KF_vartot!M99</f>
        <v>143956</v>
      </c>
      <c r="N98" s="149" t="n">
        <f aca="false">VB_vartot!N99+MF_vartot!N99+VF_vartot!N99+KF_vartot!N99</f>
        <v>108841</v>
      </c>
      <c r="O98" s="149" t="n">
        <f aca="false">VB_vartot!O99+MF_vartot!O99+VF_vartot!O99+KF_vartot!O99</f>
        <v>0</v>
      </c>
      <c r="P98" s="149" t="n">
        <f aca="false">VB_vartot!P99+MF_vartot!P99+VF_vartot!P99+KF_vartot!P99</f>
        <v>12596</v>
      </c>
      <c r="Q98" s="150" t="n">
        <f aca="false">VB_vartot!Q99+MF_vartot!Q99+VF_vartot!Q99+KF_vartot!Q99</f>
        <v>12596</v>
      </c>
      <c r="R98" s="189" t="n">
        <f aca="false">VB_vartot!R99+MF_vartot!R99+VF_vartot!R99+KF_vartot!R99</f>
        <v>272</v>
      </c>
      <c r="S98" s="149" t="n">
        <f aca="false">VB_vartot!S99+MF_vartot!S99+VF_vartot!S99+KF_vartot!S99</f>
        <v>65</v>
      </c>
      <c r="T98" s="149" t="n">
        <f aca="false">VB_vartot!T99+MF_vartot!T99+VF_vartot!T99+KF_vartot!T99</f>
        <v>40</v>
      </c>
      <c r="U98" s="149" t="n">
        <f aca="false">VB_vartot!U99+MF_vartot!U99+VF_vartot!U99+KF_vartot!U99</f>
        <v>40</v>
      </c>
      <c r="V98" s="149" t="n">
        <f aca="false">VB_vartot!V99+MF_vartot!V99+VF_vartot!V99+KF_vartot!V99</f>
        <v>40</v>
      </c>
      <c r="W98" s="149" t="n">
        <f aca="false">VB_vartot!W99+MF_vartot!W99+VF_vartot!W99+KF_vartot!W99</f>
        <v>25</v>
      </c>
      <c r="X98" s="149" t="n">
        <f aca="false">VB_vartot!X99+MF_vartot!X99+VF_vartot!X99+KF_vartot!X99</f>
        <v>25</v>
      </c>
      <c r="Y98" s="149" t="n">
        <f aca="false">VB_vartot!Y99+MF_vartot!Y99+VF_vartot!Y99+KF_vartot!Y99</f>
        <v>66406</v>
      </c>
      <c r="Z98" s="149" t="n">
        <f aca="false">VB_vartot!Z99+MF_vartot!Z99+VF_vartot!Z99+KF_vartot!Z99</f>
        <v>25944</v>
      </c>
      <c r="AA98" s="149" t="n">
        <f aca="false">VB_vartot!AA99+MF_vartot!AA99+VF_vartot!AA99+KF_vartot!AA99</f>
        <v>4755</v>
      </c>
      <c r="AB98" s="149" t="n">
        <f aca="false">VB_vartot!AB99+MF_vartot!AB99+VF_vartot!AB99+KF_vartot!AB99</f>
        <v>4344</v>
      </c>
      <c r="AC98" s="149" t="n">
        <f aca="false">VB_vartot!AC99+MF_vartot!AC99+VF_vartot!AC99+KF_vartot!AC99</f>
        <v>0</v>
      </c>
      <c r="AD98" s="149" t="n">
        <f aca="false">VB_vartot!AD99+MF_vartot!AD99+VF_vartot!AD99+KF_vartot!AD99</f>
        <v>4247</v>
      </c>
      <c r="AE98" s="149" t="n">
        <f aca="false">VB_vartot!AE99+MF_vartot!AE99+VF_vartot!AE99+KF_vartot!AE99</f>
        <v>0</v>
      </c>
      <c r="AF98" s="149" t="n">
        <f aca="false">VB_vartot!AF99+MF_vartot!AF99+VF_vartot!AF99+KF_vartot!AF99</f>
        <v>1182</v>
      </c>
      <c r="AG98" s="149" t="n">
        <f aca="false">VB_vartot!AG99+MF_vartot!AG99+VF_vartot!AG99+KF_vartot!AG99</f>
        <v>757</v>
      </c>
      <c r="AH98" s="150" t="n">
        <f aca="false">VB_vartot!AH99+MF_vartot!AH99+VF_vartot!AH99+KF_vartot!AH99</f>
        <v>201</v>
      </c>
    </row>
    <row r="99" customFormat="false" ht="12" hidden="false" customHeight="false" outlineLevel="0" collapsed="false">
      <c r="A99" s="48" t="s">
        <v>82</v>
      </c>
      <c r="B99" s="149" t="n">
        <f aca="false">VB_vartot!B100+MF_vartot!B100+VF_vartot!B100+KF_vartot!B100</f>
        <v>21108</v>
      </c>
      <c r="C99" s="149" t="n">
        <f aca="false">VB_vartot!C100+MF_vartot!C100+VF_vartot!C100+KF_vartot!C100</f>
        <v>7188</v>
      </c>
      <c r="D99" s="149" t="n">
        <f aca="false">VB_vartot!D100+MF_vartot!D100+VF_vartot!D100+KF_vartot!D100</f>
        <v>6215</v>
      </c>
      <c r="E99" s="149" t="n">
        <f aca="false">VB_vartot!E100+MF_vartot!E100+VF_vartot!E100+KF_vartot!E100</f>
        <v>973</v>
      </c>
      <c r="F99" s="149" t="n">
        <f aca="false">VB_vartot!F100+MF_vartot!F100+VF_vartot!F100+KF_vartot!F100</f>
        <v>1988</v>
      </c>
      <c r="G99" s="149" t="n">
        <f aca="false">VB_vartot!G100+MF_vartot!G100+VF_vartot!G100+KF_vartot!G100</f>
        <v>0</v>
      </c>
      <c r="H99" s="149" t="n">
        <f aca="false">VB_vartot!H100+MF_vartot!H100+VF_vartot!H100+KF_vartot!H100</f>
        <v>151217</v>
      </c>
      <c r="I99" s="149" t="n">
        <f aca="false">VB_vartot!I100+MF_vartot!I100+VF_vartot!I100+KF_vartot!I100</f>
        <v>59214</v>
      </c>
      <c r="J99" s="149" t="n">
        <f aca="false">VB_vartot!J100+MF_vartot!J100+VF_vartot!J100+KF_vartot!J100</f>
        <v>0</v>
      </c>
      <c r="K99" s="149" t="n">
        <f aca="false">VB_vartot!K100+MF_vartot!K100+VF_vartot!K100+KF_vartot!K100</f>
        <v>269743</v>
      </c>
      <c r="L99" s="149" t="n">
        <f aca="false">VB_vartot!L100+MF_vartot!L100+VF_vartot!L100+KF_vartot!L100</f>
        <v>147639</v>
      </c>
      <c r="M99" s="149" t="n">
        <f aca="false">VB_vartot!M100+MF_vartot!M100+VF_vartot!M100+KF_vartot!M100</f>
        <v>122104</v>
      </c>
      <c r="N99" s="149" t="n">
        <f aca="false">VB_vartot!N100+MF_vartot!N100+VF_vartot!N100+KF_vartot!N100</f>
        <v>77381</v>
      </c>
      <c r="O99" s="149" t="n">
        <f aca="false">VB_vartot!O100+MF_vartot!O100+VF_vartot!O100+KF_vartot!O100</f>
        <v>0</v>
      </c>
      <c r="P99" s="149" t="n">
        <f aca="false">VB_vartot!P100+MF_vartot!P100+VF_vartot!P100+KF_vartot!P100</f>
        <v>5000</v>
      </c>
      <c r="Q99" s="150" t="n">
        <f aca="false">VB_vartot!Q100+MF_vartot!Q100+VF_vartot!Q100+KF_vartot!Q100</f>
        <v>5000</v>
      </c>
      <c r="R99" s="189" t="n">
        <f aca="false">VB_vartot!R100+MF_vartot!R100+VF_vartot!R100+KF_vartot!R100</f>
        <v>250</v>
      </c>
      <c r="S99" s="149" t="n">
        <f aca="false">VB_vartot!S100+MF_vartot!S100+VF_vartot!S100+KF_vartot!S100</f>
        <v>59</v>
      </c>
      <c r="T99" s="149" t="n">
        <f aca="false">VB_vartot!T100+MF_vartot!T100+VF_vartot!T100+KF_vartot!T100</f>
        <v>45</v>
      </c>
      <c r="U99" s="149" t="n">
        <f aca="false">VB_vartot!U100+MF_vartot!U100+VF_vartot!U100+KF_vartot!U100</f>
        <v>25</v>
      </c>
      <c r="V99" s="149" t="n">
        <f aca="false">VB_vartot!V100+MF_vartot!V100+VF_vartot!V100+KF_vartot!V100</f>
        <v>25</v>
      </c>
      <c r="W99" s="149" t="n">
        <f aca="false">VB_vartot!W100+MF_vartot!W100+VF_vartot!W100+KF_vartot!W100</f>
        <v>14</v>
      </c>
      <c r="X99" s="149" t="n">
        <f aca="false">VB_vartot!X100+MF_vartot!X100+VF_vartot!X100+KF_vartot!X100</f>
        <v>13</v>
      </c>
      <c r="Y99" s="149" t="n">
        <f aca="false">VB_vartot!Y100+MF_vartot!Y100+VF_vartot!Y100+KF_vartot!Y100</f>
        <v>47940</v>
      </c>
      <c r="Z99" s="149" t="n">
        <f aca="false">VB_vartot!Z100+MF_vartot!Z100+VF_vartot!Z100+KF_vartot!Z100</f>
        <v>44638</v>
      </c>
      <c r="AA99" s="149" t="n">
        <f aca="false">VB_vartot!AA100+MF_vartot!AA100+VF_vartot!AA100+KF_vartot!AA100</f>
        <v>8479</v>
      </c>
      <c r="AB99" s="149" t="n">
        <f aca="false">VB_vartot!AB100+MF_vartot!AB100+VF_vartot!AB100+KF_vartot!AB100</f>
        <v>8096</v>
      </c>
      <c r="AC99" s="149" t="n">
        <f aca="false">VB_vartot!AC100+MF_vartot!AC100+VF_vartot!AC100+KF_vartot!AC100</f>
        <v>32</v>
      </c>
      <c r="AD99" s="149" t="n">
        <f aca="false">VB_vartot!AD100+MF_vartot!AD100+VF_vartot!AD100+KF_vartot!AD100</f>
        <v>7977</v>
      </c>
      <c r="AE99" s="149" t="n">
        <f aca="false">VB_vartot!AE100+MF_vartot!AE100+VF_vartot!AE100+KF_vartot!AE100</f>
        <v>32</v>
      </c>
      <c r="AF99" s="149" t="n">
        <f aca="false">VB_vartot!AF100+MF_vartot!AF100+VF_vartot!AF100+KF_vartot!AF100</f>
        <v>395</v>
      </c>
      <c r="AG99" s="149" t="n">
        <f aca="false">VB_vartot!AG100+MF_vartot!AG100+VF_vartot!AG100+KF_vartot!AG100</f>
        <v>196</v>
      </c>
      <c r="AH99" s="150" t="n">
        <f aca="false">VB_vartot!AH100+MF_vartot!AH100+VF_vartot!AH100+KF_vartot!AH100</f>
        <v>70</v>
      </c>
    </row>
    <row r="100" customFormat="false" ht="12" hidden="false" customHeight="false" outlineLevel="0" collapsed="false">
      <c r="A100" s="48" t="s">
        <v>83</v>
      </c>
      <c r="B100" s="149" t="n">
        <f aca="false">VB_vartot!B101+MF_vartot!B101+VF_vartot!B101+KF_vartot!B101</f>
        <v>23337</v>
      </c>
      <c r="C100" s="149" t="n">
        <f aca="false">VB_vartot!C101+MF_vartot!C101+VF_vartot!C101+KF_vartot!C101</f>
        <v>8147</v>
      </c>
      <c r="D100" s="149" t="n">
        <f aca="false">VB_vartot!D101+MF_vartot!D101+VF_vartot!D101+KF_vartot!D101</f>
        <v>6833</v>
      </c>
      <c r="E100" s="149" t="n">
        <f aca="false">VB_vartot!E101+MF_vartot!E101+VF_vartot!E101+KF_vartot!E101</f>
        <v>1314</v>
      </c>
      <c r="F100" s="149" t="n">
        <f aca="false">VB_vartot!F101+MF_vartot!F101+VF_vartot!F101+KF_vartot!F101</f>
        <v>2648</v>
      </c>
      <c r="G100" s="149" t="n">
        <f aca="false">VB_vartot!G101+MF_vartot!G101+VF_vartot!G101+KF_vartot!G101</f>
        <v>0</v>
      </c>
      <c r="H100" s="149" t="n">
        <f aca="false">VB_vartot!H101+MF_vartot!H101+VF_vartot!H101+KF_vartot!H101</f>
        <v>149351</v>
      </c>
      <c r="I100" s="149" t="n">
        <f aca="false">VB_vartot!I101+MF_vartot!I101+VF_vartot!I101+KF_vartot!I101</f>
        <v>64813</v>
      </c>
      <c r="J100" s="149" t="n">
        <f aca="false">VB_vartot!J101+MF_vartot!J101+VF_vartot!J101+KF_vartot!J101</f>
        <v>0</v>
      </c>
      <c r="K100" s="149" t="n">
        <f aca="false">VB_vartot!K101+MF_vartot!K101+VF_vartot!K101+KF_vartot!K101</f>
        <v>245299</v>
      </c>
      <c r="L100" s="149" t="n">
        <f aca="false">VB_vartot!L101+MF_vartot!L101+VF_vartot!L101+KF_vartot!L101</f>
        <v>151371</v>
      </c>
      <c r="M100" s="149" t="n">
        <f aca="false">VB_vartot!M101+MF_vartot!M101+VF_vartot!M101+KF_vartot!M101</f>
        <v>93928</v>
      </c>
      <c r="N100" s="149" t="n">
        <f aca="false">VB_vartot!N101+MF_vartot!N101+VF_vartot!N101+KF_vartot!N101</f>
        <v>85235</v>
      </c>
      <c r="O100" s="149" t="n">
        <f aca="false">VB_vartot!O101+MF_vartot!O101+VF_vartot!O101+KF_vartot!O101</f>
        <v>0</v>
      </c>
      <c r="P100" s="149" t="n">
        <f aca="false">VB_vartot!P101+MF_vartot!P101+VF_vartot!P101+KF_vartot!P101</f>
        <v>34739</v>
      </c>
      <c r="Q100" s="150" t="n">
        <f aca="false">VB_vartot!Q101+MF_vartot!Q101+VF_vartot!Q101+KF_vartot!Q101</f>
        <v>34739</v>
      </c>
      <c r="R100" s="189" t="n">
        <f aca="false">VB_vartot!R101+MF_vartot!R101+VF_vartot!R101+KF_vartot!R101</f>
        <v>292</v>
      </c>
      <c r="S100" s="149" t="n">
        <f aca="false">VB_vartot!S101+MF_vartot!S101+VF_vartot!S101+KF_vartot!S101</f>
        <v>89</v>
      </c>
      <c r="T100" s="149" t="n">
        <f aca="false">VB_vartot!T101+MF_vartot!T101+VF_vartot!T101+KF_vartot!T101</f>
        <v>68</v>
      </c>
      <c r="U100" s="149" t="n">
        <f aca="false">VB_vartot!U101+MF_vartot!U101+VF_vartot!U101+KF_vartot!U101</f>
        <v>59</v>
      </c>
      <c r="V100" s="149" t="n">
        <f aca="false">VB_vartot!V101+MF_vartot!V101+VF_vartot!V101+KF_vartot!V101</f>
        <v>60</v>
      </c>
      <c r="W100" s="149" t="n">
        <f aca="false">VB_vartot!W101+MF_vartot!W101+VF_vartot!W101+KF_vartot!W101</f>
        <v>21</v>
      </c>
      <c r="X100" s="149" t="n">
        <f aca="false">VB_vartot!X101+MF_vartot!X101+VF_vartot!X101+KF_vartot!X101</f>
        <v>21</v>
      </c>
      <c r="Y100" s="149" t="n">
        <f aca="false">VB_vartot!Y101+MF_vartot!Y101+VF_vartot!Y101+KF_vartot!Y101</f>
        <v>190010</v>
      </c>
      <c r="Z100" s="149" t="n">
        <f aca="false">VB_vartot!Z101+MF_vartot!Z101+VF_vartot!Z101+KF_vartot!Z101</f>
        <v>3558</v>
      </c>
      <c r="AA100" s="149" t="n">
        <f aca="false">VB_vartot!AA101+MF_vartot!AA101+VF_vartot!AA101+KF_vartot!AA101</f>
        <v>3558</v>
      </c>
      <c r="AB100" s="149" t="n">
        <f aca="false">VB_vartot!AB101+MF_vartot!AB101+VF_vartot!AB101+KF_vartot!AB101</f>
        <v>6815</v>
      </c>
      <c r="AC100" s="149" t="n">
        <f aca="false">VB_vartot!AC101+MF_vartot!AC101+VF_vartot!AC101+KF_vartot!AC101</f>
        <v>25</v>
      </c>
      <c r="AD100" s="149" t="n">
        <f aca="false">VB_vartot!AD101+MF_vartot!AD101+VF_vartot!AD101+KF_vartot!AD101</f>
        <v>6530</v>
      </c>
      <c r="AE100" s="149" t="n">
        <f aca="false">VB_vartot!AE101+MF_vartot!AE101+VF_vartot!AE101+KF_vartot!AE101</f>
        <v>25</v>
      </c>
      <c r="AF100" s="149" t="n">
        <f aca="false">VB_vartot!AF101+MF_vartot!AF101+VF_vartot!AF101+KF_vartot!AF101</f>
        <v>659</v>
      </c>
      <c r="AG100" s="149" t="n">
        <f aca="false">VB_vartot!AG101+MF_vartot!AG101+VF_vartot!AG101+KF_vartot!AG101</f>
        <v>333</v>
      </c>
      <c r="AH100" s="150" t="n">
        <f aca="false">VB_vartot!AH101+MF_vartot!AH101+VF_vartot!AH101+KF_vartot!AH101</f>
        <v>306</v>
      </c>
    </row>
    <row r="101" customFormat="false" ht="12" hidden="false" customHeight="false" outlineLevel="0" collapsed="false">
      <c r="A101" s="48" t="s">
        <v>84</v>
      </c>
      <c r="B101" s="149" t="n">
        <f aca="false">VB_vartot!B102+MF_vartot!B102+VF_vartot!B102+KF_vartot!B102</f>
        <v>48468</v>
      </c>
      <c r="C101" s="149" t="n">
        <f aca="false">VB_vartot!C102+MF_vartot!C102+VF_vartot!C102+KF_vartot!C102</f>
        <v>9866</v>
      </c>
      <c r="D101" s="149" t="n">
        <f aca="false">VB_vartot!D102+MF_vartot!D102+VF_vartot!D102+KF_vartot!D102</f>
        <v>8546</v>
      </c>
      <c r="E101" s="149" t="n">
        <f aca="false">VB_vartot!E102+MF_vartot!E102+VF_vartot!E102+KF_vartot!E102</f>
        <v>1320</v>
      </c>
      <c r="F101" s="149" t="n">
        <f aca="false">VB_vartot!F102+MF_vartot!F102+VF_vartot!F102+KF_vartot!F102</f>
        <v>3330</v>
      </c>
      <c r="G101" s="149" t="n">
        <f aca="false">VB_vartot!G102+MF_vartot!G102+VF_vartot!G102+KF_vartot!G102</f>
        <v>0</v>
      </c>
      <c r="H101" s="149" t="n">
        <f aca="false">VB_vartot!H102+MF_vartot!H102+VF_vartot!H102+KF_vartot!H102</f>
        <v>235845</v>
      </c>
      <c r="I101" s="149" t="n">
        <f aca="false">VB_vartot!I102+MF_vartot!I102+VF_vartot!I102+KF_vartot!I102</f>
        <v>73931</v>
      </c>
      <c r="J101" s="149" t="n">
        <f aca="false">VB_vartot!J102+MF_vartot!J102+VF_vartot!J102+KF_vartot!J102</f>
        <v>0</v>
      </c>
      <c r="K101" s="149" t="n">
        <f aca="false">VB_vartot!K102+MF_vartot!K102+VF_vartot!K102+KF_vartot!K102</f>
        <v>503473</v>
      </c>
      <c r="L101" s="149" t="n">
        <f aca="false">VB_vartot!L102+MF_vartot!L102+VF_vartot!L102+KF_vartot!L102</f>
        <v>233564</v>
      </c>
      <c r="M101" s="149" t="n">
        <f aca="false">VB_vartot!M102+MF_vartot!M102+VF_vartot!M102+KF_vartot!M102</f>
        <v>269909</v>
      </c>
      <c r="N101" s="149" t="n">
        <f aca="false">VB_vartot!N102+MF_vartot!N102+VF_vartot!N102+KF_vartot!N102</f>
        <v>103883</v>
      </c>
      <c r="O101" s="149" t="n">
        <f aca="false">VB_vartot!O102+MF_vartot!O102+VF_vartot!O102+KF_vartot!O102</f>
        <v>0</v>
      </c>
      <c r="P101" s="149" t="n">
        <f aca="false">VB_vartot!P102+MF_vartot!P102+VF_vartot!P102+KF_vartot!P102</f>
        <v>133054</v>
      </c>
      <c r="Q101" s="150" t="n">
        <f aca="false">VB_vartot!Q102+MF_vartot!Q102+VF_vartot!Q102+KF_vartot!Q102</f>
        <v>133054</v>
      </c>
      <c r="R101" s="189" t="n">
        <f aca="false">VB_vartot!R102+MF_vartot!R102+VF_vartot!R102+KF_vartot!R102</f>
        <v>288</v>
      </c>
      <c r="S101" s="149" t="n">
        <f aca="false">VB_vartot!S102+MF_vartot!S102+VF_vartot!S102+KF_vartot!S102</f>
        <v>96</v>
      </c>
      <c r="T101" s="149" t="n">
        <f aca="false">VB_vartot!T102+MF_vartot!T102+VF_vartot!T102+KF_vartot!T102</f>
        <v>52</v>
      </c>
      <c r="U101" s="149" t="n">
        <f aca="false">VB_vartot!U102+MF_vartot!U102+VF_vartot!U102+KF_vartot!U102</f>
        <v>50</v>
      </c>
      <c r="V101" s="149" t="n">
        <f aca="false">VB_vartot!V102+MF_vartot!V102+VF_vartot!V102+KF_vartot!V102</f>
        <v>50</v>
      </c>
      <c r="W101" s="149" t="n">
        <f aca="false">VB_vartot!W102+MF_vartot!W102+VF_vartot!W102+KF_vartot!W102</f>
        <v>44</v>
      </c>
      <c r="X101" s="149" t="n">
        <f aca="false">VB_vartot!X102+MF_vartot!X102+VF_vartot!X102+KF_vartot!X102</f>
        <v>43</v>
      </c>
      <c r="Y101" s="149" t="n">
        <f aca="false">VB_vartot!Y102+MF_vartot!Y102+VF_vartot!Y102+KF_vartot!Y102</f>
        <v>69207</v>
      </c>
      <c r="Z101" s="149" t="n">
        <f aca="false">VB_vartot!Z102+MF_vartot!Z102+VF_vartot!Z102+KF_vartot!Z102</f>
        <v>67715</v>
      </c>
      <c r="AA101" s="149" t="n">
        <f aca="false">VB_vartot!AA102+MF_vartot!AA102+VF_vartot!AA102+KF_vartot!AA102</f>
        <v>8112</v>
      </c>
      <c r="AB101" s="149" t="n">
        <f aca="false">VB_vartot!AB102+MF_vartot!AB102+VF_vartot!AB102+KF_vartot!AB102</f>
        <v>28137</v>
      </c>
      <c r="AC101" s="149" t="n">
        <f aca="false">VB_vartot!AC102+MF_vartot!AC102+VF_vartot!AC102+KF_vartot!AC102</f>
        <v>431</v>
      </c>
      <c r="AD101" s="149" t="n">
        <f aca="false">VB_vartot!AD102+MF_vartot!AD102+VF_vartot!AD102+KF_vartot!AD102</f>
        <v>27901</v>
      </c>
      <c r="AE101" s="149" t="n">
        <f aca="false">VB_vartot!AE102+MF_vartot!AE102+VF_vartot!AE102+KF_vartot!AE102</f>
        <v>442</v>
      </c>
      <c r="AF101" s="149" t="n">
        <f aca="false">VB_vartot!AF102+MF_vartot!AF102+VF_vartot!AF102+KF_vartot!AF102</f>
        <v>630</v>
      </c>
      <c r="AG101" s="149" t="n">
        <f aca="false">VB_vartot!AG102+MF_vartot!AG102+VF_vartot!AG102+KF_vartot!AG102</f>
        <v>423</v>
      </c>
      <c r="AH101" s="150" t="n">
        <f aca="false">VB_vartot!AH102+MF_vartot!AH102+VF_vartot!AH102+KF_vartot!AH102</f>
        <v>658</v>
      </c>
    </row>
    <row r="102" customFormat="false" ht="12" hidden="false" customHeight="false" outlineLevel="0" collapsed="false">
      <c r="A102" s="48" t="s">
        <v>85</v>
      </c>
      <c r="B102" s="149" t="n">
        <f aca="false">VB_vartot!B103+MF_vartot!B103+VF_vartot!B103+KF_vartot!B103</f>
        <v>28619</v>
      </c>
      <c r="C102" s="149" t="n">
        <f aca="false">VB_vartot!C103+MF_vartot!C103+VF_vartot!C103+KF_vartot!C103</f>
        <v>2971</v>
      </c>
      <c r="D102" s="149" t="n">
        <f aca="false">VB_vartot!D103+MF_vartot!D103+VF_vartot!D103+KF_vartot!D103</f>
        <v>2266</v>
      </c>
      <c r="E102" s="149" t="n">
        <f aca="false">VB_vartot!E103+MF_vartot!E103+VF_vartot!E103+KF_vartot!E103</f>
        <v>705</v>
      </c>
      <c r="F102" s="149" t="n">
        <f aca="false">VB_vartot!F103+MF_vartot!F103+VF_vartot!F103+KF_vartot!F103</f>
        <v>169</v>
      </c>
      <c r="G102" s="149" t="n">
        <f aca="false">VB_vartot!G103+MF_vartot!G103+VF_vartot!G103+KF_vartot!G103</f>
        <v>0</v>
      </c>
      <c r="H102" s="149" t="n">
        <f aca="false">VB_vartot!H103+MF_vartot!H103+VF_vartot!H103+KF_vartot!H103</f>
        <v>36620</v>
      </c>
      <c r="I102" s="149" t="n">
        <f aca="false">VB_vartot!I103+MF_vartot!I103+VF_vartot!I103+KF_vartot!I103</f>
        <v>7072</v>
      </c>
      <c r="J102" s="149" t="n">
        <f aca="false">VB_vartot!J103+MF_vartot!J103+VF_vartot!J103+KF_vartot!J103</f>
        <v>0</v>
      </c>
      <c r="K102" s="149" t="n">
        <f aca="false">VB_vartot!K103+MF_vartot!K103+VF_vartot!K103+KF_vartot!K103</f>
        <v>89345</v>
      </c>
      <c r="L102" s="149" t="n">
        <f aca="false">VB_vartot!L103+MF_vartot!L103+VF_vartot!L103+KF_vartot!L103</f>
        <v>55429</v>
      </c>
      <c r="M102" s="149" t="n">
        <f aca="false">VB_vartot!M103+MF_vartot!M103+VF_vartot!M103+KF_vartot!M103</f>
        <v>33916</v>
      </c>
      <c r="N102" s="149" t="n">
        <f aca="false">VB_vartot!N103+MF_vartot!N103+VF_vartot!N103+KF_vartot!N103</f>
        <v>11724</v>
      </c>
      <c r="O102" s="149" t="n">
        <f aca="false">VB_vartot!O103+MF_vartot!O103+VF_vartot!O103+KF_vartot!O103</f>
        <v>0</v>
      </c>
      <c r="P102" s="149" t="n">
        <f aca="false">VB_vartot!P103+MF_vartot!P103+VF_vartot!P103+KF_vartot!P103</f>
        <v>752</v>
      </c>
      <c r="Q102" s="150" t="n">
        <f aca="false">VB_vartot!Q103+MF_vartot!Q103+VF_vartot!Q103+KF_vartot!Q103</f>
        <v>752</v>
      </c>
      <c r="R102" s="189" t="n">
        <f aca="false">VB_vartot!R103+MF_vartot!R103+VF_vartot!R103+KF_vartot!R103</f>
        <v>58</v>
      </c>
      <c r="S102" s="149" t="n">
        <f aca="false">VB_vartot!S103+MF_vartot!S103+VF_vartot!S103+KF_vartot!S103</f>
        <v>23</v>
      </c>
      <c r="T102" s="149" t="n">
        <f aca="false">VB_vartot!T103+MF_vartot!T103+VF_vartot!T103+KF_vartot!T103</f>
        <v>8</v>
      </c>
      <c r="U102" s="149" t="n">
        <f aca="false">VB_vartot!U103+MF_vartot!U103+VF_vartot!U103+KF_vartot!U103</f>
        <v>0</v>
      </c>
      <c r="V102" s="149" t="n">
        <f aca="false">VB_vartot!V103+MF_vartot!V103+VF_vartot!V103+KF_vartot!V103</f>
        <v>8</v>
      </c>
      <c r="W102" s="149" t="n">
        <f aca="false">VB_vartot!W103+MF_vartot!W103+VF_vartot!W103+KF_vartot!W103</f>
        <v>15</v>
      </c>
      <c r="X102" s="149" t="n">
        <f aca="false">VB_vartot!X103+MF_vartot!X103+VF_vartot!X103+KF_vartot!X103</f>
        <v>15</v>
      </c>
      <c r="Y102" s="149" t="n">
        <f aca="false">VB_vartot!Y103+MF_vartot!Y103+VF_vartot!Y103+KF_vartot!Y103</f>
        <v>192722</v>
      </c>
      <c r="Z102" s="149" t="n">
        <f aca="false">VB_vartot!Z103+MF_vartot!Z103+VF_vartot!Z103+KF_vartot!Z103</f>
        <v>16711</v>
      </c>
      <c r="AA102" s="149" t="n">
        <f aca="false">VB_vartot!AA103+MF_vartot!AA103+VF_vartot!AA103+KF_vartot!AA103</f>
        <v>3404</v>
      </c>
      <c r="AB102" s="149" t="n">
        <f aca="false">VB_vartot!AB103+MF_vartot!AB103+VF_vartot!AB103+KF_vartot!AB103</f>
        <v>6357</v>
      </c>
      <c r="AC102" s="149" t="n">
        <f aca="false">VB_vartot!AC103+MF_vartot!AC103+VF_vartot!AC103+KF_vartot!AC103</f>
        <v>10</v>
      </c>
      <c r="AD102" s="149" t="n">
        <f aca="false">VB_vartot!AD103+MF_vartot!AD103+VF_vartot!AD103+KF_vartot!AD103</f>
        <v>5924</v>
      </c>
      <c r="AE102" s="149" t="n">
        <f aca="false">VB_vartot!AE103+MF_vartot!AE103+VF_vartot!AE103+KF_vartot!AE103</f>
        <v>10</v>
      </c>
      <c r="AF102" s="149" t="n">
        <f aca="false">VB_vartot!AF103+MF_vartot!AF103+VF_vartot!AF103+KF_vartot!AF103</f>
        <v>198</v>
      </c>
      <c r="AG102" s="149" t="n">
        <f aca="false">VB_vartot!AG103+MF_vartot!AG103+VF_vartot!AG103+KF_vartot!AG103</f>
        <v>164</v>
      </c>
      <c r="AH102" s="150" t="n">
        <f aca="false">VB_vartot!AH103+MF_vartot!AH103+VF_vartot!AH103+KF_vartot!AH103</f>
        <v>0</v>
      </c>
    </row>
    <row r="103" customFormat="false" ht="12" hidden="false" customHeight="false" outlineLevel="0" collapsed="false">
      <c r="A103" s="48" t="s">
        <v>86</v>
      </c>
      <c r="B103" s="149" t="n">
        <f aca="false">VB_vartot!B104+MF_vartot!B104+VF_vartot!B104+KF_vartot!B104</f>
        <v>22595</v>
      </c>
      <c r="C103" s="149" t="n">
        <f aca="false">VB_vartot!C104+MF_vartot!C104+VF_vartot!C104+KF_vartot!C104</f>
        <v>7842</v>
      </c>
      <c r="D103" s="149" t="n">
        <f aca="false">VB_vartot!D104+MF_vartot!D104+VF_vartot!D104+KF_vartot!D104</f>
        <v>6809</v>
      </c>
      <c r="E103" s="149" t="n">
        <f aca="false">VB_vartot!E104+MF_vartot!E104+VF_vartot!E104+KF_vartot!E104</f>
        <v>1033</v>
      </c>
      <c r="F103" s="149" t="n">
        <f aca="false">VB_vartot!F104+MF_vartot!F104+VF_vartot!F104+KF_vartot!F104</f>
        <v>2501</v>
      </c>
      <c r="G103" s="149" t="n">
        <f aca="false">VB_vartot!G104+MF_vartot!G104+VF_vartot!G104+KF_vartot!G104</f>
        <v>0</v>
      </c>
      <c r="H103" s="149" t="n">
        <f aca="false">VB_vartot!H104+MF_vartot!H104+VF_vartot!H104+KF_vartot!H104</f>
        <v>145007</v>
      </c>
      <c r="I103" s="149" t="n">
        <f aca="false">VB_vartot!I104+MF_vartot!I104+VF_vartot!I104+KF_vartot!I104</f>
        <v>57906</v>
      </c>
      <c r="J103" s="149" t="n">
        <f aca="false">VB_vartot!J104+MF_vartot!J104+VF_vartot!J104+KF_vartot!J104</f>
        <v>0</v>
      </c>
      <c r="K103" s="149" t="n">
        <f aca="false">VB_vartot!K104+MF_vartot!K104+VF_vartot!K104+KF_vartot!K104</f>
        <v>277571</v>
      </c>
      <c r="L103" s="149" t="n">
        <f aca="false">VB_vartot!L104+MF_vartot!L104+VF_vartot!L104+KF_vartot!L104</f>
        <v>192820</v>
      </c>
      <c r="M103" s="149" t="n">
        <f aca="false">VB_vartot!M104+MF_vartot!M104+VF_vartot!M104+KF_vartot!M104</f>
        <v>84751</v>
      </c>
      <c r="N103" s="149" t="n">
        <f aca="false">VB_vartot!N104+MF_vartot!N104+VF_vartot!N104+KF_vartot!N104</f>
        <v>78237</v>
      </c>
      <c r="O103" s="149" t="n">
        <f aca="false">VB_vartot!O104+MF_vartot!O104+VF_vartot!O104+KF_vartot!O104</f>
        <v>0</v>
      </c>
      <c r="P103" s="149" t="n">
        <f aca="false">VB_vartot!P104+MF_vartot!P104+VF_vartot!P104+KF_vartot!P104</f>
        <v>8326</v>
      </c>
      <c r="Q103" s="150" t="n">
        <f aca="false">VB_vartot!Q104+MF_vartot!Q104+VF_vartot!Q104+KF_vartot!Q104</f>
        <v>8296</v>
      </c>
      <c r="R103" s="189" t="n">
        <f aca="false">VB_vartot!R104+MF_vartot!R104+VF_vartot!R104+KF_vartot!R104</f>
        <v>249</v>
      </c>
      <c r="S103" s="149" t="n">
        <f aca="false">VB_vartot!S104+MF_vartot!S104+VF_vartot!S104+KF_vartot!S104</f>
        <v>74</v>
      </c>
      <c r="T103" s="149" t="n">
        <f aca="false">VB_vartot!T104+MF_vartot!T104+VF_vartot!T104+KF_vartot!T104</f>
        <v>48</v>
      </c>
      <c r="U103" s="149" t="n">
        <f aca="false">VB_vartot!U104+MF_vartot!U104+VF_vartot!U104+KF_vartot!U104</f>
        <v>14</v>
      </c>
      <c r="V103" s="149" t="n">
        <f aca="false">VB_vartot!V104+MF_vartot!V104+VF_vartot!V104+KF_vartot!V104</f>
        <v>46</v>
      </c>
      <c r="W103" s="149" t="n">
        <f aca="false">VB_vartot!W104+MF_vartot!W104+VF_vartot!W104+KF_vartot!W104</f>
        <v>26</v>
      </c>
      <c r="X103" s="149" t="n">
        <f aca="false">VB_vartot!X104+MF_vartot!X104+VF_vartot!X104+KF_vartot!X104</f>
        <v>26</v>
      </c>
      <c r="Y103" s="149" t="n">
        <f aca="false">VB_vartot!Y104+MF_vartot!Y104+VF_vartot!Y104+KF_vartot!Y104</f>
        <v>101075</v>
      </c>
      <c r="Z103" s="149" t="n">
        <f aca="false">VB_vartot!Z104+MF_vartot!Z104+VF_vartot!Z104+KF_vartot!Z104</f>
        <v>61798</v>
      </c>
      <c r="AA103" s="149" t="n">
        <f aca="false">VB_vartot!AA104+MF_vartot!AA104+VF_vartot!AA104+KF_vartot!AA104</f>
        <v>3312</v>
      </c>
      <c r="AB103" s="149" t="n">
        <f aca="false">VB_vartot!AB104+MF_vartot!AB104+VF_vartot!AB104+KF_vartot!AB104</f>
        <v>10170</v>
      </c>
      <c r="AC103" s="149" t="n">
        <f aca="false">VB_vartot!AC104+MF_vartot!AC104+VF_vartot!AC104+KF_vartot!AC104</f>
        <v>645</v>
      </c>
      <c r="AD103" s="149" t="n">
        <f aca="false">VB_vartot!AD104+MF_vartot!AD104+VF_vartot!AD104+KF_vartot!AD104</f>
        <v>9941</v>
      </c>
      <c r="AE103" s="149" t="n">
        <f aca="false">VB_vartot!AE104+MF_vartot!AE104+VF_vartot!AE104+KF_vartot!AE104</f>
        <v>683</v>
      </c>
      <c r="AF103" s="149" t="n">
        <f aca="false">VB_vartot!AF104+MF_vartot!AF104+VF_vartot!AF104+KF_vartot!AF104</f>
        <v>648</v>
      </c>
      <c r="AG103" s="149" t="n">
        <f aca="false">VB_vartot!AG104+MF_vartot!AG104+VF_vartot!AG104+KF_vartot!AG104</f>
        <v>382</v>
      </c>
      <c r="AH103" s="150" t="n">
        <f aca="false">VB_vartot!AH104+MF_vartot!AH104+VF_vartot!AH104+KF_vartot!AH104</f>
        <v>224</v>
      </c>
    </row>
    <row r="104" customFormat="false" ht="12" hidden="false" customHeight="false" outlineLevel="0" collapsed="false">
      <c r="A104" s="86" t="s">
        <v>19</v>
      </c>
      <c r="B104" s="151" t="n">
        <f aca="false">SUM(B98:B103)</f>
        <v>176966</v>
      </c>
      <c r="C104" s="151" t="n">
        <f aca="false">SUM(C98:C103)</f>
        <v>46741</v>
      </c>
      <c r="D104" s="151" t="n">
        <f aca="false">SUM(D98:D103)</f>
        <v>40380</v>
      </c>
      <c r="E104" s="151" t="n">
        <f aca="false">SUM(E98:E103)</f>
        <v>6361</v>
      </c>
      <c r="F104" s="151" t="n">
        <f aca="false">SUM(F98:F103)</f>
        <v>14495</v>
      </c>
      <c r="G104" s="151" t="n">
        <f aca="false">SUM(G98:G103)</f>
        <v>0</v>
      </c>
      <c r="H104" s="151" t="n">
        <f aca="false">SUM(H98:H103)</f>
        <v>938285</v>
      </c>
      <c r="I104" s="151" t="n">
        <f aca="false">SUM(I98:I103)</f>
        <v>356782</v>
      </c>
      <c r="J104" s="151" t="n">
        <f aca="false">SUM(J98:J103)</f>
        <v>0</v>
      </c>
      <c r="K104" s="151" t="n">
        <f aca="false">SUM(K98:K103)</f>
        <v>1746181</v>
      </c>
      <c r="L104" s="151" t="n">
        <f aca="false">SUM(L98:L103)</f>
        <v>997617</v>
      </c>
      <c r="M104" s="151" t="n">
        <f aca="false">SUM(M98:M103)</f>
        <v>748564</v>
      </c>
      <c r="N104" s="151" t="n">
        <f aca="false">SUM(N98:N103)</f>
        <v>465301</v>
      </c>
      <c r="O104" s="151" t="n">
        <f aca="false">SUM(O98:O103)</f>
        <v>0</v>
      </c>
      <c r="P104" s="151" t="n">
        <f aca="false">SUM(P98:P103)</f>
        <v>194467</v>
      </c>
      <c r="Q104" s="151" t="n">
        <f aca="false">SUM(Q98:Q103)</f>
        <v>194437</v>
      </c>
      <c r="R104" s="151" t="n">
        <f aca="false">SUM(R98:R103)</f>
        <v>1409</v>
      </c>
      <c r="S104" s="151" t="n">
        <f aca="false">SUM(S98:S103)</f>
        <v>406</v>
      </c>
      <c r="T104" s="151" t="n">
        <f aca="false">SUM(T98:T103)</f>
        <v>261</v>
      </c>
      <c r="U104" s="151" t="n">
        <f aca="false">SUM(U98:U103)</f>
        <v>188</v>
      </c>
      <c r="V104" s="151" t="n">
        <f aca="false">SUM(V98:V103)</f>
        <v>229</v>
      </c>
      <c r="W104" s="151" t="n">
        <f aca="false">SUM(W98:W103)</f>
        <v>145</v>
      </c>
      <c r="X104" s="151" t="n">
        <f aca="false">SUM(X98:X103)</f>
        <v>143</v>
      </c>
      <c r="Y104" s="151" t="n">
        <f aca="false">SUM(Y98:Y103)</f>
        <v>667360</v>
      </c>
      <c r="Z104" s="151" t="n">
        <f aca="false">SUM(Z98:Z103)</f>
        <v>220364</v>
      </c>
      <c r="AA104" s="151" t="n">
        <f aca="false">SUM(AA98:AA103)</f>
        <v>31620</v>
      </c>
      <c r="AB104" s="151" t="n">
        <f aca="false">SUM(AB98:AB103)</f>
        <v>63919</v>
      </c>
      <c r="AC104" s="151" t="n">
        <f aca="false">SUM(AC98:AC103)</f>
        <v>1143</v>
      </c>
      <c r="AD104" s="151" t="n">
        <f aca="false">SUM(AD98:AD103)</f>
        <v>62520</v>
      </c>
      <c r="AE104" s="151" t="n">
        <f aca="false">SUM(AE98:AE103)</f>
        <v>1192</v>
      </c>
      <c r="AF104" s="151" t="n">
        <f aca="false">SUM(AF98:AF103)</f>
        <v>3712</v>
      </c>
      <c r="AG104" s="151" t="n">
        <f aca="false">SUM(AG98:AG103)</f>
        <v>2255</v>
      </c>
      <c r="AH104" s="151" t="n">
        <f aca="false">SUM(AH98:AH103)</f>
        <v>1459</v>
      </c>
    </row>
    <row r="105" customFormat="false" ht="12" hidden="false" customHeight="false" outlineLevel="0" collapsed="false">
      <c r="A105" s="197" t="s">
        <v>87</v>
      </c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50"/>
      <c r="R105" s="18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50"/>
    </row>
    <row r="106" customFormat="false" ht="12" hidden="false" customHeight="false" outlineLevel="0" collapsed="false">
      <c r="A106" s="48" t="s">
        <v>88</v>
      </c>
      <c r="B106" s="149" t="n">
        <f aca="false">VB_vartot!B107+MF_vartot!B107+VF_vartot!B107+KF_vartot!B107</f>
        <v>28133</v>
      </c>
      <c r="C106" s="149" t="n">
        <f aca="false">VB_vartot!C107+MF_vartot!C107+VF_vartot!C107+KF_vartot!C107</f>
        <v>6500</v>
      </c>
      <c r="D106" s="149" t="n">
        <f aca="false">VB_vartot!D107+MF_vartot!D107+VF_vartot!D107+KF_vartot!D107</f>
        <v>5450</v>
      </c>
      <c r="E106" s="149" t="n">
        <f aca="false">VB_vartot!E107+MF_vartot!E107+VF_vartot!E107+KF_vartot!E107</f>
        <v>1050</v>
      </c>
      <c r="F106" s="149" t="n">
        <f aca="false">VB_vartot!F107+MF_vartot!F107+VF_vartot!F107+KF_vartot!F107</f>
        <v>2445</v>
      </c>
      <c r="G106" s="149" t="n">
        <f aca="false">VB_vartot!G107+MF_vartot!G107+VF_vartot!G107+KF_vartot!G107</f>
        <v>0</v>
      </c>
      <c r="H106" s="149" t="n">
        <f aca="false">VB_vartot!H107+MF_vartot!H107+VF_vartot!H107+KF_vartot!H107</f>
        <v>107139</v>
      </c>
      <c r="I106" s="149" t="n">
        <f aca="false">VB_vartot!I107+MF_vartot!I107+VF_vartot!I107+KF_vartot!I107</f>
        <v>53257</v>
      </c>
      <c r="J106" s="149" t="n">
        <f aca="false">VB_vartot!J107+MF_vartot!J107+VF_vartot!J107+KF_vartot!J107</f>
        <v>0</v>
      </c>
      <c r="K106" s="149" t="n">
        <f aca="false">VB_vartot!K107+MF_vartot!K107+VF_vartot!K107+KF_vartot!K107</f>
        <v>199765</v>
      </c>
      <c r="L106" s="149" t="n">
        <f aca="false">VB_vartot!L107+MF_vartot!L107+VF_vartot!L107+KF_vartot!L107</f>
        <v>135637</v>
      </c>
      <c r="M106" s="149" t="n">
        <f aca="false">VB_vartot!M107+MF_vartot!M107+VF_vartot!M107+KF_vartot!M107</f>
        <v>64128</v>
      </c>
      <c r="N106" s="149" t="n">
        <f aca="false">VB_vartot!N107+MF_vartot!N107+VF_vartot!N107+KF_vartot!N107</f>
        <v>75273</v>
      </c>
      <c r="O106" s="149" t="n">
        <f aca="false">VB_vartot!O107+MF_vartot!O107+VF_vartot!O107+KF_vartot!O107</f>
        <v>0</v>
      </c>
      <c r="P106" s="149" t="n">
        <f aca="false">VB_vartot!P107+MF_vartot!P107+VF_vartot!P107+KF_vartot!P107</f>
        <v>7564</v>
      </c>
      <c r="Q106" s="150" t="n">
        <f aca="false">VB_vartot!Q107+MF_vartot!Q107+VF_vartot!Q107+KF_vartot!Q107</f>
        <v>7564</v>
      </c>
      <c r="R106" s="189" t="n">
        <f aca="false">VB_vartot!R107+MF_vartot!R107+VF_vartot!R107+KF_vartot!R107</f>
        <v>151</v>
      </c>
      <c r="S106" s="149" t="n">
        <f aca="false">VB_vartot!S107+MF_vartot!S107+VF_vartot!S107+KF_vartot!S107</f>
        <v>67</v>
      </c>
      <c r="T106" s="149" t="n">
        <f aca="false">VB_vartot!T107+MF_vartot!T107+VF_vartot!T107+KF_vartot!T107</f>
        <v>46</v>
      </c>
      <c r="U106" s="149" t="n">
        <f aca="false">VB_vartot!U107+MF_vartot!U107+VF_vartot!U107+KF_vartot!U107</f>
        <v>46</v>
      </c>
      <c r="V106" s="149" t="n">
        <f aca="false">VB_vartot!V107+MF_vartot!V107+VF_vartot!V107+KF_vartot!V107</f>
        <v>46</v>
      </c>
      <c r="W106" s="149" t="n">
        <f aca="false">VB_vartot!W107+MF_vartot!W107+VF_vartot!W107+KF_vartot!W107</f>
        <v>21</v>
      </c>
      <c r="X106" s="149" t="n">
        <f aca="false">VB_vartot!X107+MF_vartot!X107+VF_vartot!X107+KF_vartot!X107</f>
        <v>20</v>
      </c>
      <c r="Y106" s="149" t="n">
        <f aca="false">VB_vartot!Y107+MF_vartot!Y107+VF_vartot!Y107+KF_vartot!Y107</f>
        <v>124715</v>
      </c>
      <c r="Z106" s="149" t="n">
        <f aca="false">VB_vartot!Z107+MF_vartot!Z107+VF_vartot!Z107+KF_vartot!Z107</f>
        <v>40936</v>
      </c>
      <c r="AA106" s="149" t="n">
        <f aca="false">VB_vartot!AA107+MF_vartot!AA107+VF_vartot!AA107+KF_vartot!AA107</f>
        <v>4143</v>
      </c>
      <c r="AB106" s="149" t="n">
        <f aca="false">VB_vartot!AB107+MF_vartot!AB107+VF_vartot!AB107+KF_vartot!AB107</f>
        <v>9108</v>
      </c>
      <c r="AC106" s="149" t="n">
        <f aca="false">VB_vartot!AC107+MF_vartot!AC107+VF_vartot!AC107+KF_vartot!AC107</f>
        <v>129</v>
      </c>
      <c r="AD106" s="149" t="n">
        <f aca="false">VB_vartot!AD107+MF_vartot!AD107+VF_vartot!AD107+KF_vartot!AD107</f>
        <v>9081</v>
      </c>
      <c r="AE106" s="149" t="n">
        <f aca="false">VB_vartot!AE107+MF_vartot!AE107+VF_vartot!AE107+KF_vartot!AE107</f>
        <v>129</v>
      </c>
      <c r="AF106" s="149" t="n">
        <f aca="false">VB_vartot!AF107+MF_vartot!AF107+VF_vartot!AF107+KF_vartot!AF107</f>
        <v>698</v>
      </c>
      <c r="AG106" s="149" t="n">
        <f aca="false">VB_vartot!AG107+MF_vartot!AG107+VF_vartot!AG107+KF_vartot!AG107</f>
        <v>343</v>
      </c>
      <c r="AH106" s="150" t="n">
        <f aca="false">VB_vartot!AH107+MF_vartot!AH107+VF_vartot!AH107+KF_vartot!AH107</f>
        <v>451</v>
      </c>
    </row>
    <row r="107" customFormat="false" ht="12" hidden="false" customHeight="false" outlineLevel="0" collapsed="false">
      <c r="A107" s="48" t="s">
        <v>89</v>
      </c>
      <c r="B107" s="149" t="n">
        <f aca="false">VB_vartot!B108+MF_vartot!B108+VF_vartot!B108+KF_vartot!B108</f>
        <v>34843</v>
      </c>
      <c r="C107" s="149" t="n">
        <f aca="false">VB_vartot!C108+MF_vartot!C108+VF_vartot!C108+KF_vartot!C108</f>
        <v>10952</v>
      </c>
      <c r="D107" s="149" t="n">
        <f aca="false">VB_vartot!D108+MF_vartot!D108+VF_vartot!D108+KF_vartot!D108</f>
        <v>9454</v>
      </c>
      <c r="E107" s="149" t="n">
        <f aca="false">VB_vartot!E108+MF_vartot!E108+VF_vartot!E108+KF_vartot!E108</f>
        <v>1498</v>
      </c>
      <c r="F107" s="149" t="n">
        <f aca="false">VB_vartot!F108+MF_vartot!F108+VF_vartot!F108+KF_vartot!F108</f>
        <v>4214</v>
      </c>
      <c r="G107" s="149" t="n">
        <f aca="false">VB_vartot!G108+MF_vartot!G108+VF_vartot!G108+KF_vartot!G108</f>
        <v>0</v>
      </c>
      <c r="H107" s="149" t="n">
        <f aca="false">VB_vartot!H108+MF_vartot!H108+VF_vartot!H108+KF_vartot!H108</f>
        <v>98102</v>
      </c>
      <c r="I107" s="149" t="n">
        <f aca="false">VB_vartot!I108+MF_vartot!I108+VF_vartot!I108+KF_vartot!I108</f>
        <v>41970</v>
      </c>
      <c r="J107" s="149" t="n">
        <f aca="false">VB_vartot!J108+MF_vartot!J108+VF_vartot!J108+KF_vartot!J108</f>
        <v>0</v>
      </c>
      <c r="K107" s="149" t="n">
        <f aca="false">VB_vartot!K108+MF_vartot!K108+VF_vartot!K108+KF_vartot!K108</f>
        <v>251149</v>
      </c>
      <c r="L107" s="149" t="n">
        <f aca="false">VB_vartot!L108+MF_vartot!L108+VF_vartot!L108+KF_vartot!L108</f>
        <v>193440</v>
      </c>
      <c r="M107" s="149" t="n">
        <f aca="false">VB_vartot!M108+MF_vartot!M108+VF_vartot!M108+KF_vartot!M108</f>
        <v>57709</v>
      </c>
      <c r="N107" s="149" t="n">
        <f aca="false">VB_vartot!N108+MF_vartot!N108+VF_vartot!N108+KF_vartot!N108</f>
        <v>104570</v>
      </c>
      <c r="O107" s="149" t="n">
        <f aca="false">VB_vartot!O108+MF_vartot!O108+VF_vartot!O108+KF_vartot!O108</f>
        <v>0</v>
      </c>
      <c r="P107" s="149" t="n">
        <f aca="false">VB_vartot!P108+MF_vartot!P108+VF_vartot!P108+KF_vartot!P108</f>
        <v>210</v>
      </c>
      <c r="Q107" s="150" t="n">
        <f aca="false">VB_vartot!Q108+MF_vartot!Q108+VF_vartot!Q108+KF_vartot!Q108</f>
        <v>210</v>
      </c>
      <c r="R107" s="189" t="n">
        <f aca="false">VB_vartot!R108+MF_vartot!R108+VF_vartot!R108+KF_vartot!R108</f>
        <v>207</v>
      </c>
      <c r="S107" s="149" t="n">
        <f aca="false">VB_vartot!S108+MF_vartot!S108+VF_vartot!S108+KF_vartot!S108</f>
        <v>24</v>
      </c>
      <c r="T107" s="149" t="n">
        <f aca="false">VB_vartot!T108+MF_vartot!T108+VF_vartot!T108+KF_vartot!T108</f>
        <v>16</v>
      </c>
      <c r="U107" s="149" t="n">
        <f aca="false">VB_vartot!U108+MF_vartot!U108+VF_vartot!U108+KF_vartot!U108</f>
        <v>0</v>
      </c>
      <c r="V107" s="149" t="n">
        <f aca="false">VB_vartot!V108+MF_vartot!V108+VF_vartot!V108+KF_vartot!V108</f>
        <v>12</v>
      </c>
      <c r="W107" s="149" t="n">
        <f aca="false">VB_vartot!W108+MF_vartot!W108+VF_vartot!W108+KF_vartot!W108</f>
        <v>8</v>
      </c>
      <c r="X107" s="149" t="n">
        <f aca="false">VB_vartot!X108+MF_vartot!X108+VF_vartot!X108+KF_vartot!X108</f>
        <v>8</v>
      </c>
      <c r="Y107" s="149" t="n">
        <f aca="false">VB_vartot!Y108+MF_vartot!Y108+VF_vartot!Y108+KF_vartot!Y108</f>
        <v>233974</v>
      </c>
      <c r="Z107" s="149" t="n">
        <f aca="false">VB_vartot!Z108+MF_vartot!Z108+VF_vartot!Z108+KF_vartot!Z108</f>
        <v>9513</v>
      </c>
      <c r="AA107" s="149" t="n">
        <f aca="false">VB_vartot!AA108+MF_vartot!AA108+VF_vartot!AA108+KF_vartot!AA108</f>
        <v>6593</v>
      </c>
      <c r="AB107" s="149" t="n">
        <f aca="false">VB_vartot!AB108+MF_vartot!AB108+VF_vartot!AB108+KF_vartot!AB108</f>
        <v>5939</v>
      </c>
      <c r="AC107" s="149" t="n">
        <f aca="false">VB_vartot!AC108+MF_vartot!AC108+VF_vartot!AC108+KF_vartot!AC108</f>
        <v>284</v>
      </c>
      <c r="AD107" s="149" t="n">
        <f aca="false">VB_vartot!AD108+MF_vartot!AD108+VF_vartot!AD108+KF_vartot!AD108</f>
        <v>5898</v>
      </c>
      <c r="AE107" s="149" t="n">
        <f aca="false">VB_vartot!AE108+MF_vartot!AE108+VF_vartot!AE108+KF_vartot!AE108</f>
        <v>284</v>
      </c>
      <c r="AF107" s="149" t="n">
        <f aca="false">VB_vartot!AF108+MF_vartot!AF108+VF_vartot!AF108+KF_vartot!AF108</f>
        <v>583</v>
      </c>
      <c r="AG107" s="149" t="n">
        <f aca="false">VB_vartot!AG108+MF_vartot!AG108+VF_vartot!AG108+KF_vartot!AG108</f>
        <v>381</v>
      </c>
      <c r="AH107" s="150" t="n">
        <f aca="false">VB_vartot!AH108+MF_vartot!AH108+VF_vartot!AH108+KF_vartot!AH108</f>
        <v>417</v>
      </c>
    </row>
    <row r="108" customFormat="false" ht="12" hidden="false" customHeight="false" outlineLevel="0" collapsed="false">
      <c r="A108" s="48" t="s">
        <v>90</v>
      </c>
      <c r="B108" s="149" t="n">
        <f aca="false">VB_vartot!B109+MF_vartot!B109+VF_vartot!B109+KF_vartot!B109</f>
        <v>18239</v>
      </c>
      <c r="C108" s="149" t="n">
        <f aca="false">VB_vartot!C109+MF_vartot!C109+VF_vartot!C109+KF_vartot!C109</f>
        <v>6149</v>
      </c>
      <c r="D108" s="149" t="n">
        <f aca="false">VB_vartot!D109+MF_vartot!D109+VF_vartot!D109+KF_vartot!D109</f>
        <v>5475</v>
      </c>
      <c r="E108" s="149" t="n">
        <f aca="false">VB_vartot!E109+MF_vartot!E109+VF_vartot!E109+KF_vartot!E109</f>
        <v>674</v>
      </c>
      <c r="F108" s="149" t="n">
        <f aca="false">VB_vartot!F109+MF_vartot!F109+VF_vartot!F109+KF_vartot!F109</f>
        <v>2061</v>
      </c>
      <c r="G108" s="149" t="n">
        <f aca="false">VB_vartot!G109+MF_vartot!G109+VF_vartot!G109+KF_vartot!G109</f>
        <v>0</v>
      </c>
      <c r="H108" s="149" t="n">
        <f aca="false">VB_vartot!H109+MF_vartot!H109+VF_vartot!H109+KF_vartot!H109</f>
        <v>101447</v>
      </c>
      <c r="I108" s="149" t="n">
        <f aca="false">VB_vartot!I109+MF_vartot!I109+VF_vartot!I109+KF_vartot!I109</f>
        <v>34192</v>
      </c>
      <c r="J108" s="149" t="n">
        <f aca="false">VB_vartot!J109+MF_vartot!J109+VF_vartot!J109+KF_vartot!J109</f>
        <v>0</v>
      </c>
      <c r="K108" s="149" t="n">
        <f aca="false">VB_vartot!K109+MF_vartot!K109+VF_vartot!K109+KF_vartot!K109</f>
        <v>232667</v>
      </c>
      <c r="L108" s="149" t="n">
        <f aca="false">VB_vartot!L109+MF_vartot!L109+VF_vartot!L109+KF_vartot!L109</f>
        <v>155653</v>
      </c>
      <c r="M108" s="149" t="n">
        <f aca="false">VB_vartot!M109+MF_vartot!M109+VF_vartot!M109+KF_vartot!M109</f>
        <v>77014</v>
      </c>
      <c r="N108" s="149" t="n">
        <f aca="false">VB_vartot!N109+MF_vartot!N109+VF_vartot!N109+KF_vartot!N109</f>
        <v>55409</v>
      </c>
      <c r="O108" s="149" t="n">
        <f aca="false">VB_vartot!O109+MF_vartot!O109+VF_vartot!O109+KF_vartot!O109</f>
        <v>0</v>
      </c>
      <c r="P108" s="149" t="n">
        <f aca="false">VB_vartot!P109+MF_vartot!P109+VF_vartot!P109+KF_vartot!P109</f>
        <v>12240</v>
      </c>
      <c r="Q108" s="150" t="n">
        <f aca="false">VB_vartot!Q109+MF_vartot!Q109+VF_vartot!Q109+KF_vartot!Q109</f>
        <v>12240</v>
      </c>
      <c r="R108" s="189" t="n">
        <f aca="false">VB_vartot!R109+MF_vartot!R109+VF_vartot!R109+KF_vartot!R109</f>
        <v>168</v>
      </c>
      <c r="S108" s="149" t="n">
        <f aca="false">VB_vartot!S109+MF_vartot!S109+VF_vartot!S109+KF_vartot!S109</f>
        <v>40</v>
      </c>
      <c r="T108" s="149" t="n">
        <f aca="false">VB_vartot!T109+MF_vartot!T109+VF_vartot!T109+KF_vartot!T109</f>
        <v>24</v>
      </c>
      <c r="U108" s="149" t="n">
        <f aca="false">VB_vartot!U109+MF_vartot!U109+VF_vartot!U109+KF_vartot!U109</f>
        <v>24</v>
      </c>
      <c r="V108" s="149" t="n">
        <f aca="false">VB_vartot!V109+MF_vartot!V109+VF_vartot!V109+KF_vartot!V109</f>
        <v>24</v>
      </c>
      <c r="W108" s="149" t="n">
        <f aca="false">VB_vartot!W109+MF_vartot!W109+VF_vartot!W109+KF_vartot!W109</f>
        <v>16</v>
      </c>
      <c r="X108" s="149" t="n">
        <f aca="false">VB_vartot!X109+MF_vartot!X109+VF_vartot!X109+KF_vartot!X109</f>
        <v>16</v>
      </c>
      <c r="Y108" s="149" t="n">
        <f aca="false">VB_vartot!Y109+MF_vartot!Y109+VF_vartot!Y109+KF_vartot!Y109</f>
        <v>44538</v>
      </c>
      <c r="Z108" s="149" t="n">
        <f aca="false">VB_vartot!Z109+MF_vartot!Z109+VF_vartot!Z109+KF_vartot!Z109</f>
        <v>7040</v>
      </c>
      <c r="AA108" s="149" t="n">
        <f aca="false">VB_vartot!AA109+MF_vartot!AA109+VF_vartot!AA109+KF_vartot!AA109</f>
        <v>1770</v>
      </c>
      <c r="AB108" s="149" t="n">
        <f aca="false">VB_vartot!AB109+MF_vartot!AB109+VF_vartot!AB109+KF_vartot!AB109</f>
        <v>2993</v>
      </c>
      <c r="AC108" s="149" t="n">
        <f aca="false">VB_vartot!AC109+MF_vartot!AC109+VF_vartot!AC109+KF_vartot!AC109</f>
        <v>0</v>
      </c>
      <c r="AD108" s="149" t="n">
        <f aca="false">VB_vartot!AD109+MF_vartot!AD109+VF_vartot!AD109+KF_vartot!AD109</f>
        <v>2883</v>
      </c>
      <c r="AE108" s="149" t="n">
        <f aca="false">VB_vartot!AE109+MF_vartot!AE109+VF_vartot!AE109+KF_vartot!AE109</f>
        <v>0</v>
      </c>
      <c r="AF108" s="149" t="n">
        <f aca="false">VB_vartot!AF109+MF_vartot!AF109+VF_vartot!AF109+KF_vartot!AF109</f>
        <v>840</v>
      </c>
      <c r="AG108" s="149" t="n">
        <f aca="false">VB_vartot!AG109+MF_vartot!AG109+VF_vartot!AG109+KF_vartot!AG109</f>
        <v>545</v>
      </c>
      <c r="AH108" s="150" t="n">
        <f aca="false">VB_vartot!AH109+MF_vartot!AH109+VF_vartot!AH109+KF_vartot!AH109</f>
        <v>608</v>
      </c>
    </row>
    <row r="109" customFormat="false" ht="12" hidden="false" customHeight="false" outlineLevel="0" collapsed="false">
      <c r="A109" s="48" t="s">
        <v>91</v>
      </c>
      <c r="B109" s="149" t="n">
        <f aca="false">VB_vartot!B110+MF_vartot!B110+VF_vartot!B110+KF_vartot!B110</f>
        <v>31239</v>
      </c>
      <c r="C109" s="149" t="n">
        <f aca="false">VB_vartot!C110+MF_vartot!C110+VF_vartot!C110+KF_vartot!C110</f>
        <v>12049</v>
      </c>
      <c r="D109" s="149" t="n">
        <f aca="false">VB_vartot!D110+MF_vartot!D110+VF_vartot!D110+KF_vartot!D110</f>
        <v>10436</v>
      </c>
      <c r="E109" s="149" t="n">
        <f aca="false">VB_vartot!E110+MF_vartot!E110+VF_vartot!E110+KF_vartot!E110</f>
        <v>1613</v>
      </c>
      <c r="F109" s="149" t="n">
        <f aca="false">VB_vartot!F110+MF_vartot!F110+VF_vartot!F110+KF_vartot!F110</f>
        <v>3914</v>
      </c>
      <c r="G109" s="149" t="n">
        <f aca="false">VB_vartot!G110+MF_vartot!G110+VF_vartot!G110+KF_vartot!G110</f>
        <v>0</v>
      </c>
      <c r="H109" s="149" t="n">
        <f aca="false">VB_vartot!H110+MF_vartot!H110+VF_vartot!H110+KF_vartot!H110</f>
        <v>132540</v>
      </c>
      <c r="I109" s="149" t="n">
        <f aca="false">VB_vartot!I110+MF_vartot!I110+VF_vartot!I110+KF_vartot!I110</f>
        <v>49947</v>
      </c>
      <c r="J109" s="149" t="n">
        <f aca="false">VB_vartot!J110+MF_vartot!J110+VF_vartot!J110+KF_vartot!J110</f>
        <v>0</v>
      </c>
      <c r="K109" s="149" t="n">
        <f aca="false">VB_vartot!K110+MF_vartot!K110+VF_vartot!K110+KF_vartot!K110</f>
        <v>290199</v>
      </c>
      <c r="L109" s="149" t="n">
        <f aca="false">VB_vartot!L110+MF_vartot!L110+VF_vartot!L110+KF_vartot!L110</f>
        <v>209719</v>
      </c>
      <c r="M109" s="149" t="n">
        <f aca="false">VB_vartot!M110+MF_vartot!M110+VF_vartot!M110+KF_vartot!M110</f>
        <v>80480</v>
      </c>
      <c r="N109" s="149" t="n">
        <f aca="false">VB_vartot!N110+MF_vartot!N110+VF_vartot!N110+KF_vartot!N110</f>
        <v>88467</v>
      </c>
      <c r="O109" s="149" t="n">
        <f aca="false">VB_vartot!O110+MF_vartot!O110+VF_vartot!O110+KF_vartot!O110</f>
        <v>0</v>
      </c>
      <c r="P109" s="149" t="n">
        <f aca="false">VB_vartot!P110+MF_vartot!P110+VF_vartot!P110+KF_vartot!P110</f>
        <v>8938</v>
      </c>
      <c r="Q109" s="150" t="n">
        <f aca="false">VB_vartot!Q110+MF_vartot!Q110+VF_vartot!Q110+KF_vartot!Q110</f>
        <v>4091</v>
      </c>
      <c r="R109" s="189" t="n">
        <f aca="false">VB_vartot!R110+MF_vartot!R110+VF_vartot!R110+KF_vartot!R110</f>
        <v>226</v>
      </c>
      <c r="S109" s="149" t="n">
        <f aca="false">VB_vartot!S110+MF_vartot!S110+VF_vartot!S110+KF_vartot!S110</f>
        <v>26</v>
      </c>
      <c r="T109" s="149" t="n">
        <f aca="false">VB_vartot!T110+MF_vartot!T110+VF_vartot!T110+KF_vartot!T110</f>
        <v>14</v>
      </c>
      <c r="U109" s="149" t="n">
        <f aca="false">VB_vartot!U110+MF_vartot!U110+VF_vartot!U110+KF_vartot!U110</f>
        <v>3</v>
      </c>
      <c r="V109" s="149" t="n">
        <f aca="false">VB_vartot!V110+MF_vartot!V110+VF_vartot!V110+KF_vartot!V110</f>
        <v>14</v>
      </c>
      <c r="W109" s="149" t="n">
        <f aca="false">VB_vartot!W110+MF_vartot!W110+VF_vartot!W110+KF_vartot!W110</f>
        <v>12</v>
      </c>
      <c r="X109" s="149" t="n">
        <f aca="false">VB_vartot!X110+MF_vartot!X110+VF_vartot!X110+KF_vartot!X110</f>
        <v>10</v>
      </c>
      <c r="Y109" s="149" t="n">
        <f aca="false">VB_vartot!Y110+MF_vartot!Y110+VF_vartot!Y110+KF_vartot!Y110</f>
        <v>37328</v>
      </c>
      <c r="Z109" s="149" t="n">
        <f aca="false">VB_vartot!Z110+MF_vartot!Z110+VF_vartot!Z110+KF_vartot!Z110</f>
        <v>12121</v>
      </c>
      <c r="AA109" s="149" t="n">
        <f aca="false">VB_vartot!AA110+MF_vartot!AA110+VF_vartot!AA110+KF_vartot!AA110</f>
        <v>5744</v>
      </c>
      <c r="AB109" s="149" t="n">
        <f aca="false">VB_vartot!AB110+MF_vartot!AB110+VF_vartot!AB110+KF_vartot!AB110</f>
        <v>5057</v>
      </c>
      <c r="AC109" s="149" t="n">
        <f aca="false">VB_vartot!AC110+MF_vartot!AC110+VF_vartot!AC110+KF_vartot!AC110</f>
        <v>48</v>
      </c>
      <c r="AD109" s="149" t="n">
        <f aca="false">VB_vartot!AD110+MF_vartot!AD110+VF_vartot!AD110+KF_vartot!AD110</f>
        <v>5042</v>
      </c>
      <c r="AE109" s="149" t="n">
        <f aca="false">VB_vartot!AE110+MF_vartot!AE110+VF_vartot!AE110+KF_vartot!AE110</f>
        <v>44</v>
      </c>
      <c r="AF109" s="149" t="n">
        <f aca="false">VB_vartot!AF110+MF_vartot!AF110+VF_vartot!AF110+KF_vartot!AF110</f>
        <v>1242</v>
      </c>
      <c r="AG109" s="149" t="n">
        <f aca="false">VB_vartot!AG110+MF_vartot!AG110+VF_vartot!AG110+KF_vartot!AG110</f>
        <v>739</v>
      </c>
      <c r="AH109" s="150" t="n">
        <f aca="false">VB_vartot!AH110+MF_vartot!AH110+VF_vartot!AH110+KF_vartot!AH110</f>
        <v>80</v>
      </c>
    </row>
    <row r="110" customFormat="false" ht="12" hidden="false" customHeight="false" outlineLevel="0" collapsed="false">
      <c r="A110" s="48" t="s">
        <v>92</v>
      </c>
      <c r="B110" s="149" t="n">
        <f aca="false">VB_vartot!B111+MF_vartot!B111+VF_vartot!B111+KF_vartot!B111</f>
        <v>36622</v>
      </c>
      <c r="C110" s="149" t="n">
        <f aca="false">VB_vartot!C111+MF_vartot!C111+VF_vartot!C111+KF_vartot!C111</f>
        <v>10213</v>
      </c>
      <c r="D110" s="149" t="n">
        <f aca="false">VB_vartot!D111+MF_vartot!D111+VF_vartot!D111+KF_vartot!D111</f>
        <v>8665</v>
      </c>
      <c r="E110" s="149" t="n">
        <f aca="false">VB_vartot!E111+MF_vartot!E111+VF_vartot!E111+KF_vartot!E111</f>
        <v>1548</v>
      </c>
      <c r="F110" s="149" t="n">
        <f aca="false">VB_vartot!F111+MF_vartot!F111+VF_vartot!F111+KF_vartot!F111</f>
        <v>3762</v>
      </c>
      <c r="G110" s="149" t="n">
        <f aca="false">VB_vartot!G111+MF_vartot!G111+VF_vartot!G111+KF_vartot!G111</f>
        <v>0</v>
      </c>
      <c r="H110" s="149" t="n">
        <f aca="false">VB_vartot!H111+MF_vartot!H111+VF_vartot!H111+KF_vartot!H111</f>
        <v>129773</v>
      </c>
      <c r="I110" s="149" t="n">
        <f aca="false">VB_vartot!I111+MF_vartot!I111+VF_vartot!I111+KF_vartot!I111</f>
        <v>56064</v>
      </c>
      <c r="J110" s="149" t="n">
        <f aca="false">VB_vartot!J111+MF_vartot!J111+VF_vartot!J111+KF_vartot!J111</f>
        <v>0</v>
      </c>
      <c r="K110" s="149" t="n">
        <f aca="false">VB_vartot!K111+MF_vartot!K111+VF_vartot!K111+KF_vartot!K111</f>
        <v>274806</v>
      </c>
      <c r="L110" s="149" t="n">
        <f aca="false">VB_vartot!L111+MF_vartot!L111+VF_vartot!L111+KF_vartot!L111</f>
        <v>160514</v>
      </c>
      <c r="M110" s="149" t="n">
        <f aca="false">VB_vartot!M111+MF_vartot!M111+VF_vartot!M111+KF_vartot!M111</f>
        <v>114292</v>
      </c>
      <c r="N110" s="149" t="n">
        <f aca="false">VB_vartot!N111+MF_vartot!N111+VF_vartot!N111+KF_vartot!N111</f>
        <v>101554</v>
      </c>
      <c r="O110" s="149" t="n">
        <f aca="false">VB_vartot!O111+MF_vartot!O111+VF_vartot!O111+KF_vartot!O111</f>
        <v>0</v>
      </c>
      <c r="P110" s="149" t="n">
        <f aca="false">VB_vartot!P111+MF_vartot!P111+VF_vartot!P111+KF_vartot!P111</f>
        <v>3891</v>
      </c>
      <c r="Q110" s="150" t="n">
        <f aca="false">VB_vartot!Q111+MF_vartot!Q111+VF_vartot!Q111+KF_vartot!Q111</f>
        <v>1596</v>
      </c>
      <c r="R110" s="189" t="n">
        <f aca="false">VB_vartot!R111+MF_vartot!R111+VF_vartot!R111+KF_vartot!R111</f>
        <v>159</v>
      </c>
      <c r="S110" s="149" t="n">
        <f aca="false">VB_vartot!S111+MF_vartot!S111+VF_vartot!S111+KF_vartot!S111</f>
        <v>28</v>
      </c>
      <c r="T110" s="149" t="n">
        <f aca="false">VB_vartot!T111+MF_vartot!T111+VF_vartot!T111+KF_vartot!T111</f>
        <v>11</v>
      </c>
      <c r="U110" s="149" t="n">
        <f aca="false">VB_vartot!U111+MF_vartot!U111+VF_vartot!U111+KF_vartot!U111</f>
        <v>7</v>
      </c>
      <c r="V110" s="149" t="n">
        <f aca="false">VB_vartot!V111+MF_vartot!V111+VF_vartot!V111+KF_vartot!V111</f>
        <v>11</v>
      </c>
      <c r="W110" s="149" t="n">
        <f aca="false">VB_vartot!W111+MF_vartot!W111+VF_vartot!W111+KF_vartot!W111</f>
        <v>17</v>
      </c>
      <c r="X110" s="149" t="n">
        <f aca="false">VB_vartot!X111+MF_vartot!X111+VF_vartot!X111+KF_vartot!X111</f>
        <v>15</v>
      </c>
      <c r="Y110" s="149" t="n">
        <f aca="false">VB_vartot!Y111+MF_vartot!Y111+VF_vartot!Y111+KF_vartot!Y111</f>
        <v>213732</v>
      </c>
      <c r="Z110" s="149" t="n">
        <f aca="false">VB_vartot!Z111+MF_vartot!Z111+VF_vartot!Z111+KF_vartot!Z111</f>
        <v>37832</v>
      </c>
      <c r="AA110" s="149" t="n">
        <f aca="false">VB_vartot!AA111+MF_vartot!AA111+VF_vartot!AA111+KF_vartot!AA111</f>
        <v>7392</v>
      </c>
      <c r="AB110" s="149" t="n">
        <f aca="false">VB_vartot!AB111+MF_vartot!AB111+VF_vartot!AB111+KF_vartot!AB111</f>
        <v>7239</v>
      </c>
      <c r="AC110" s="149" t="n">
        <f aca="false">VB_vartot!AC111+MF_vartot!AC111+VF_vartot!AC111+KF_vartot!AC111</f>
        <v>0</v>
      </c>
      <c r="AD110" s="149" t="n">
        <f aca="false">VB_vartot!AD111+MF_vartot!AD111+VF_vartot!AD111+KF_vartot!AD111</f>
        <v>6382</v>
      </c>
      <c r="AE110" s="149" t="n">
        <f aca="false">VB_vartot!AE111+MF_vartot!AE111+VF_vartot!AE111+KF_vartot!AE111</f>
        <v>0</v>
      </c>
      <c r="AF110" s="149" t="n">
        <f aca="false">VB_vartot!AF111+MF_vartot!AF111+VF_vartot!AF111+KF_vartot!AF111</f>
        <v>588</v>
      </c>
      <c r="AG110" s="149" t="n">
        <f aca="false">VB_vartot!AG111+MF_vartot!AG111+VF_vartot!AG111+KF_vartot!AG111</f>
        <v>368</v>
      </c>
      <c r="AH110" s="150" t="n">
        <f aca="false">VB_vartot!AH111+MF_vartot!AH111+VF_vartot!AH111+KF_vartot!AH111</f>
        <v>53</v>
      </c>
    </row>
    <row r="111" customFormat="false" ht="12" hidden="false" customHeight="false" outlineLevel="0" collapsed="false">
      <c r="A111" s="48" t="s">
        <v>93</v>
      </c>
      <c r="B111" s="149" t="n">
        <f aca="false">VB_vartot!B112+MF_vartot!B112+VF_vartot!B112+KF_vartot!B112</f>
        <v>45959</v>
      </c>
      <c r="C111" s="149" t="n">
        <f aca="false">VB_vartot!C112+MF_vartot!C112+VF_vartot!C112+KF_vartot!C112</f>
        <v>10968</v>
      </c>
      <c r="D111" s="149" t="n">
        <f aca="false">VB_vartot!D112+MF_vartot!D112+VF_vartot!D112+KF_vartot!D112</f>
        <v>9324</v>
      </c>
      <c r="E111" s="149" t="n">
        <f aca="false">VB_vartot!E112+MF_vartot!E112+VF_vartot!E112+KF_vartot!E112</f>
        <v>1644</v>
      </c>
      <c r="F111" s="149" t="n">
        <f aca="false">VB_vartot!F112+MF_vartot!F112+VF_vartot!F112+KF_vartot!F112</f>
        <v>3651</v>
      </c>
      <c r="G111" s="149" t="n">
        <f aca="false">VB_vartot!G112+MF_vartot!G112+VF_vartot!G112+KF_vartot!G112</f>
        <v>0</v>
      </c>
      <c r="H111" s="149" t="n">
        <f aca="false">VB_vartot!H112+MF_vartot!H112+VF_vartot!H112+KF_vartot!H112</f>
        <v>175288</v>
      </c>
      <c r="I111" s="149" t="n">
        <f aca="false">VB_vartot!I112+MF_vartot!I112+VF_vartot!I112+KF_vartot!I112</f>
        <v>61777</v>
      </c>
      <c r="J111" s="149" t="n">
        <f aca="false">VB_vartot!J112+MF_vartot!J112+VF_vartot!J112+KF_vartot!J112</f>
        <v>0</v>
      </c>
      <c r="K111" s="149" t="n">
        <f aca="false">VB_vartot!K112+MF_vartot!K112+VF_vartot!K112+KF_vartot!K112</f>
        <v>352802</v>
      </c>
      <c r="L111" s="149" t="n">
        <f aca="false">VB_vartot!L112+MF_vartot!L112+VF_vartot!L112+KF_vartot!L112</f>
        <v>207750</v>
      </c>
      <c r="M111" s="149" t="n">
        <f aca="false">VB_vartot!M112+MF_vartot!M112+VF_vartot!M112+KF_vartot!M112</f>
        <v>145052</v>
      </c>
      <c r="N111" s="149" t="n">
        <f aca="false">VB_vartot!N112+MF_vartot!N112+VF_vartot!N112+KF_vartot!N112</f>
        <v>95439</v>
      </c>
      <c r="O111" s="149" t="n">
        <f aca="false">VB_vartot!O112+MF_vartot!O112+VF_vartot!O112+KF_vartot!O112</f>
        <v>0</v>
      </c>
      <c r="P111" s="149" t="n">
        <f aca="false">VB_vartot!P112+MF_vartot!P112+VF_vartot!P112+KF_vartot!P112</f>
        <v>17563</v>
      </c>
      <c r="Q111" s="150" t="n">
        <f aca="false">VB_vartot!Q112+MF_vartot!Q112+VF_vartot!Q112+KF_vartot!Q112</f>
        <v>17563</v>
      </c>
      <c r="R111" s="189" t="n">
        <f aca="false">VB_vartot!R112+MF_vartot!R112+VF_vartot!R112+KF_vartot!R112</f>
        <v>331</v>
      </c>
      <c r="S111" s="149" t="n">
        <f aca="false">VB_vartot!S112+MF_vartot!S112+VF_vartot!S112+KF_vartot!S112</f>
        <v>61</v>
      </c>
      <c r="T111" s="149" t="n">
        <f aca="false">VB_vartot!T112+MF_vartot!T112+VF_vartot!T112+KF_vartot!T112</f>
        <v>36</v>
      </c>
      <c r="U111" s="149" t="n">
        <f aca="false">VB_vartot!U112+MF_vartot!U112+VF_vartot!U112+KF_vartot!U112</f>
        <v>32</v>
      </c>
      <c r="V111" s="149" t="n">
        <f aca="false">VB_vartot!V112+MF_vartot!V112+VF_vartot!V112+KF_vartot!V112</f>
        <v>32</v>
      </c>
      <c r="W111" s="149" t="n">
        <f aca="false">VB_vartot!W112+MF_vartot!W112+VF_vartot!W112+KF_vartot!W112</f>
        <v>25</v>
      </c>
      <c r="X111" s="149" t="n">
        <f aca="false">VB_vartot!X112+MF_vartot!X112+VF_vartot!X112+KF_vartot!X112</f>
        <v>24</v>
      </c>
      <c r="Y111" s="149" t="n">
        <f aca="false">VB_vartot!Y112+MF_vartot!Y112+VF_vartot!Y112+KF_vartot!Y112</f>
        <v>72721</v>
      </c>
      <c r="Z111" s="149" t="n">
        <f aca="false">VB_vartot!Z112+MF_vartot!Z112+VF_vartot!Z112+KF_vartot!Z112</f>
        <v>41221</v>
      </c>
      <c r="AA111" s="149" t="n">
        <f aca="false">VB_vartot!AA112+MF_vartot!AA112+VF_vartot!AA112+KF_vartot!AA112</f>
        <v>7000</v>
      </c>
      <c r="AB111" s="149" t="n">
        <f aca="false">VB_vartot!AB112+MF_vartot!AB112+VF_vartot!AB112+KF_vartot!AB112</f>
        <v>13718</v>
      </c>
      <c r="AC111" s="149" t="n">
        <f aca="false">VB_vartot!AC112+MF_vartot!AC112+VF_vartot!AC112+KF_vartot!AC112</f>
        <v>125</v>
      </c>
      <c r="AD111" s="149" t="n">
        <f aca="false">VB_vartot!AD112+MF_vartot!AD112+VF_vartot!AD112+KF_vartot!AD112</f>
        <v>13468</v>
      </c>
      <c r="AE111" s="149" t="n">
        <f aca="false">VB_vartot!AE112+MF_vartot!AE112+VF_vartot!AE112+KF_vartot!AE112</f>
        <v>125</v>
      </c>
      <c r="AF111" s="149" t="n">
        <f aca="false">VB_vartot!AF112+MF_vartot!AF112+VF_vartot!AF112+KF_vartot!AF112</f>
        <v>890</v>
      </c>
      <c r="AG111" s="149" t="n">
        <f aca="false">VB_vartot!AG112+MF_vartot!AG112+VF_vartot!AG112+KF_vartot!AG112</f>
        <v>500</v>
      </c>
      <c r="AH111" s="150" t="n">
        <f aca="false">VB_vartot!AH112+MF_vartot!AH112+VF_vartot!AH112+KF_vartot!AH112</f>
        <v>180</v>
      </c>
    </row>
    <row r="112" customFormat="false" ht="12" hidden="false" customHeight="false" outlineLevel="0" collapsed="false">
      <c r="A112" s="48" t="s">
        <v>94</v>
      </c>
      <c r="B112" s="149" t="n">
        <f aca="false">VB_vartot!B113+MF_vartot!B113+VF_vartot!B113+KF_vartot!B113</f>
        <v>562800</v>
      </c>
      <c r="C112" s="149" t="n">
        <f aca="false">VB_vartot!C113+MF_vartot!C113+VF_vartot!C113+KF_vartot!C113</f>
        <v>52510</v>
      </c>
      <c r="D112" s="149" t="n">
        <f aca="false">VB_vartot!D113+MF_vartot!D113+VF_vartot!D113+KF_vartot!D113</f>
        <v>34503</v>
      </c>
      <c r="E112" s="149" t="n">
        <f aca="false">VB_vartot!E113+MF_vartot!E113+VF_vartot!E113+KF_vartot!E113</f>
        <v>18007</v>
      </c>
      <c r="F112" s="149" t="n">
        <f aca="false">VB_vartot!F113+MF_vartot!F113+VF_vartot!F113+KF_vartot!F113</f>
        <v>15945</v>
      </c>
      <c r="G112" s="149" t="n">
        <f aca="false">VB_vartot!G113+MF_vartot!G113+VF_vartot!G113+KF_vartot!G113</f>
        <v>0</v>
      </c>
      <c r="H112" s="149" t="n">
        <f aca="false">VB_vartot!H113+MF_vartot!H113+VF_vartot!H113+KF_vartot!H113</f>
        <v>720405</v>
      </c>
      <c r="I112" s="149" t="n">
        <f aca="false">VB_vartot!I113+MF_vartot!I113+VF_vartot!I113+KF_vartot!I113</f>
        <v>229772</v>
      </c>
      <c r="J112" s="149" t="n">
        <f aca="false">VB_vartot!J113+MF_vartot!J113+VF_vartot!J113+KF_vartot!J113</f>
        <v>0</v>
      </c>
      <c r="K112" s="149" t="n">
        <f aca="false">VB_vartot!K113+MF_vartot!K113+VF_vartot!K113+KF_vartot!K113</f>
        <v>1607560</v>
      </c>
      <c r="L112" s="149" t="n">
        <f aca="false">VB_vartot!L113+MF_vartot!L113+VF_vartot!L113+KF_vartot!L113</f>
        <v>667717</v>
      </c>
      <c r="M112" s="149" t="n">
        <f aca="false">VB_vartot!M113+MF_vartot!M113+VF_vartot!M113+KF_vartot!M113</f>
        <v>939843</v>
      </c>
      <c r="N112" s="149" t="n">
        <f aca="false">VB_vartot!N113+MF_vartot!N113+VF_vartot!N113+KF_vartot!N113</f>
        <v>355053</v>
      </c>
      <c r="O112" s="149" t="n">
        <f aca="false">VB_vartot!O113+MF_vartot!O113+VF_vartot!O113+KF_vartot!O113</f>
        <v>0</v>
      </c>
      <c r="P112" s="149" t="n">
        <f aca="false">VB_vartot!P113+MF_vartot!P113+VF_vartot!P113+KF_vartot!P113</f>
        <v>0</v>
      </c>
      <c r="Q112" s="150" t="n">
        <f aca="false">VB_vartot!Q113+MF_vartot!Q113+VF_vartot!Q113+KF_vartot!Q113</f>
        <v>0</v>
      </c>
      <c r="R112" s="189" t="n">
        <f aca="false">VB_vartot!R113+MF_vartot!R113+VF_vartot!R113+KF_vartot!R113</f>
        <v>385</v>
      </c>
      <c r="S112" s="149" t="n">
        <f aca="false">VB_vartot!S113+MF_vartot!S113+VF_vartot!S113+KF_vartot!S113</f>
        <v>81</v>
      </c>
      <c r="T112" s="149" t="n">
        <f aca="false">VB_vartot!T113+MF_vartot!T113+VF_vartot!T113+KF_vartot!T113</f>
        <v>39</v>
      </c>
      <c r="U112" s="149" t="n">
        <f aca="false">VB_vartot!U113+MF_vartot!U113+VF_vartot!U113+KF_vartot!U113</f>
        <v>0</v>
      </c>
      <c r="V112" s="149" t="n">
        <f aca="false">VB_vartot!V113+MF_vartot!V113+VF_vartot!V113+KF_vartot!V113</f>
        <v>33</v>
      </c>
      <c r="W112" s="149" t="n">
        <f aca="false">VB_vartot!W113+MF_vartot!W113+VF_vartot!W113+KF_vartot!W113</f>
        <v>42</v>
      </c>
      <c r="X112" s="149" t="n">
        <f aca="false">VB_vartot!X113+MF_vartot!X113+VF_vartot!X113+KF_vartot!X113</f>
        <v>35</v>
      </c>
      <c r="Y112" s="149" t="n">
        <f aca="false">VB_vartot!Y113+MF_vartot!Y113+VF_vartot!Y113+KF_vartot!Y113</f>
        <v>635534</v>
      </c>
      <c r="Z112" s="149" t="n">
        <f aca="false">VB_vartot!Z113+MF_vartot!Z113+VF_vartot!Z113+KF_vartot!Z113</f>
        <v>131219</v>
      </c>
      <c r="AA112" s="149" t="n">
        <f aca="false">VB_vartot!AA113+MF_vartot!AA113+VF_vartot!AA113+KF_vartot!AA113</f>
        <v>61975</v>
      </c>
      <c r="AB112" s="149" t="n">
        <f aca="false">VB_vartot!AB113+MF_vartot!AB113+VF_vartot!AB113+KF_vartot!AB113</f>
        <v>340430</v>
      </c>
      <c r="AC112" s="149" t="n">
        <f aca="false">VB_vartot!AC113+MF_vartot!AC113+VF_vartot!AC113+KF_vartot!AC113</f>
        <v>1207</v>
      </c>
      <c r="AD112" s="149" t="n">
        <f aca="false">VB_vartot!AD113+MF_vartot!AD113+VF_vartot!AD113+KF_vartot!AD113</f>
        <v>336380</v>
      </c>
      <c r="AE112" s="149" t="n">
        <f aca="false">VB_vartot!AE113+MF_vartot!AE113+VF_vartot!AE113+KF_vartot!AE113</f>
        <v>1207</v>
      </c>
      <c r="AF112" s="149" t="n">
        <f aca="false">VB_vartot!AF113+MF_vartot!AF113+VF_vartot!AF113+KF_vartot!AF113</f>
        <v>1289</v>
      </c>
      <c r="AG112" s="149" t="n">
        <f aca="false">VB_vartot!AG113+MF_vartot!AG113+VF_vartot!AG113+KF_vartot!AG113</f>
        <v>987</v>
      </c>
      <c r="AH112" s="150" t="n">
        <f aca="false">VB_vartot!AH113+MF_vartot!AH113+VF_vartot!AH113+KF_vartot!AH113</f>
        <v>0</v>
      </c>
    </row>
    <row r="113" customFormat="false" ht="12" hidden="false" customHeight="false" outlineLevel="0" collapsed="false">
      <c r="A113" s="48" t="s">
        <v>95</v>
      </c>
      <c r="B113" s="149" t="n">
        <f aca="false">VB_vartot!B114+MF_vartot!B114+VF_vartot!B114+KF_vartot!B114</f>
        <v>93866</v>
      </c>
      <c r="C113" s="149" t="n">
        <f aca="false">VB_vartot!C114+MF_vartot!C114+VF_vartot!C114+KF_vartot!C114</f>
        <v>14199</v>
      </c>
      <c r="D113" s="149" t="n">
        <f aca="false">VB_vartot!D114+MF_vartot!D114+VF_vartot!D114+KF_vartot!D114</f>
        <v>12191</v>
      </c>
      <c r="E113" s="149" t="n">
        <f aca="false">VB_vartot!E114+MF_vartot!E114+VF_vartot!E114+KF_vartot!E114</f>
        <v>2008</v>
      </c>
      <c r="F113" s="149" t="n">
        <f aca="false">VB_vartot!F114+MF_vartot!F114+VF_vartot!F114+KF_vartot!F114</f>
        <v>6150</v>
      </c>
      <c r="G113" s="149" t="n">
        <f aca="false">VB_vartot!G114+MF_vartot!G114+VF_vartot!G114+KF_vartot!G114</f>
        <v>0</v>
      </c>
      <c r="H113" s="149" t="n">
        <f aca="false">VB_vartot!H114+MF_vartot!H114+VF_vartot!H114+KF_vartot!H114</f>
        <v>109435</v>
      </c>
      <c r="I113" s="149" t="n">
        <f aca="false">VB_vartot!I114+MF_vartot!I114+VF_vartot!I114+KF_vartot!I114</f>
        <v>47881</v>
      </c>
      <c r="J113" s="149" t="n">
        <f aca="false">VB_vartot!J114+MF_vartot!J114+VF_vartot!J114+KF_vartot!J114</f>
        <v>0</v>
      </c>
      <c r="K113" s="149" t="n">
        <f aca="false">VB_vartot!K114+MF_vartot!K114+VF_vartot!K114+KF_vartot!K114</f>
        <v>281275</v>
      </c>
      <c r="L113" s="149" t="n">
        <f aca="false">VB_vartot!L114+MF_vartot!L114+VF_vartot!L114+KF_vartot!L114</f>
        <v>232389</v>
      </c>
      <c r="M113" s="149" t="n">
        <f aca="false">VB_vartot!M114+MF_vartot!M114+VF_vartot!M114+KF_vartot!M114</f>
        <v>48886</v>
      </c>
      <c r="N113" s="149" t="n">
        <f aca="false">VB_vartot!N114+MF_vartot!N114+VF_vartot!N114+KF_vartot!N114</f>
        <v>107045</v>
      </c>
      <c r="O113" s="149" t="n">
        <f aca="false">VB_vartot!O114+MF_vartot!O114+VF_vartot!O114+KF_vartot!O114</f>
        <v>0</v>
      </c>
      <c r="P113" s="149" t="n">
        <f aca="false">VB_vartot!P114+MF_vartot!P114+VF_vartot!P114+KF_vartot!P114</f>
        <v>1280</v>
      </c>
      <c r="Q113" s="150" t="n">
        <f aca="false">VB_vartot!Q114+MF_vartot!Q114+VF_vartot!Q114+KF_vartot!Q114</f>
        <v>0</v>
      </c>
      <c r="R113" s="189" t="n">
        <f aca="false">VB_vartot!R114+MF_vartot!R114+VF_vartot!R114+KF_vartot!R114</f>
        <v>184</v>
      </c>
      <c r="S113" s="149" t="n">
        <f aca="false">VB_vartot!S114+MF_vartot!S114+VF_vartot!S114+KF_vartot!S114</f>
        <v>44</v>
      </c>
      <c r="T113" s="149" t="n">
        <f aca="false">VB_vartot!T114+MF_vartot!T114+VF_vartot!T114+KF_vartot!T114</f>
        <v>32</v>
      </c>
      <c r="U113" s="149" t="n">
        <f aca="false">VB_vartot!U114+MF_vartot!U114+VF_vartot!U114+KF_vartot!U114</f>
        <v>0</v>
      </c>
      <c r="V113" s="149" t="n">
        <f aca="false">VB_vartot!V114+MF_vartot!V114+VF_vartot!V114+KF_vartot!V114</f>
        <v>32</v>
      </c>
      <c r="W113" s="149" t="n">
        <f aca="false">VB_vartot!W114+MF_vartot!W114+VF_vartot!W114+KF_vartot!W114</f>
        <v>12</v>
      </c>
      <c r="X113" s="149" t="n">
        <f aca="false">VB_vartot!X114+MF_vartot!X114+VF_vartot!X114+KF_vartot!X114</f>
        <v>8</v>
      </c>
      <c r="Y113" s="149" t="n">
        <f aca="false">VB_vartot!Y114+MF_vartot!Y114+VF_vartot!Y114+KF_vartot!Y114</f>
        <v>40018</v>
      </c>
      <c r="Z113" s="149" t="n">
        <f aca="false">VB_vartot!Z114+MF_vartot!Z114+VF_vartot!Z114+KF_vartot!Z114</f>
        <v>19222</v>
      </c>
      <c r="AA113" s="149" t="n">
        <f aca="false">VB_vartot!AA114+MF_vartot!AA114+VF_vartot!AA114+KF_vartot!AA114</f>
        <v>6281</v>
      </c>
      <c r="AB113" s="149" t="n">
        <f aca="false">VB_vartot!AB114+MF_vartot!AB114+VF_vartot!AB114+KF_vartot!AB114</f>
        <v>9310</v>
      </c>
      <c r="AC113" s="149" t="n">
        <f aca="false">VB_vartot!AC114+MF_vartot!AC114+VF_vartot!AC114+KF_vartot!AC114</f>
        <v>0</v>
      </c>
      <c r="AD113" s="149" t="n">
        <f aca="false">VB_vartot!AD114+MF_vartot!AD114+VF_vartot!AD114+KF_vartot!AD114</f>
        <v>8163</v>
      </c>
      <c r="AE113" s="149" t="n">
        <f aca="false">VB_vartot!AE114+MF_vartot!AE114+VF_vartot!AE114+KF_vartot!AE114</f>
        <v>0</v>
      </c>
      <c r="AF113" s="149" t="n">
        <f aca="false">VB_vartot!AF114+MF_vartot!AF114+VF_vartot!AF114+KF_vartot!AF114</f>
        <v>863</v>
      </c>
      <c r="AG113" s="149" t="n">
        <f aca="false">VB_vartot!AG114+MF_vartot!AG114+VF_vartot!AG114+KF_vartot!AG114</f>
        <v>563</v>
      </c>
      <c r="AH113" s="150" t="n">
        <f aca="false">VB_vartot!AH114+MF_vartot!AH114+VF_vartot!AH114+KF_vartot!AH114</f>
        <v>370</v>
      </c>
    </row>
    <row r="114" customFormat="false" ht="12" hidden="false" customHeight="false" outlineLevel="0" collapsed="false">
      <c r="A114" s="87" t="s">
        <v>19</v>
      </c>
      <c r="B114" s="151" t="n">
        <f aca="false">SUM(B106:B113)</f>
        <v>851701</v>
      </c>
      <c r="C114" s="151" t="n">
        <f aca="false">SUM(C106:C113)</f>
        <v>123540</v>
      </c>
      <c r="D114" s="151" t="n">
        <f aca="false">SUM(D106:D113)</f>
        <v>95498</v>
      </c>
      <c r="E114" s="151" t="n">
        <f aca="false">SUM(E106:E113)</f>
        <v>28042</v>
      </c>
      <c r="F114" s="151" t="n">
        <f aca="false">SUM(F106:F113)</f>
        <v>42142</v>
      </c>
      <c r="G114" s="151" t="n">
        <f aca="false">SUM(G106:G113)</f>
        <v>0</v>
      </c>
      <c r="H114" s="151" t="n">
        <f aca="false">SUM(H106:H113)</f>
        <v>1574129</v>
      </c>
      <c r="I114" s="151" t="n">
        <f aca="false">SUM(I106:I113)</f>
        <v>574860</v>
      </c>
      <c r="J114" s="151" t="n">
        <f aca="false">SUM(J106:J113)</f>
        <v>0</v>
      </c>
      <c r="K114" s="151" t="n">
        <f aca="false">SUM(K106:K113)</f>
        <v>3490223</v>
      </c>
      <c r="L114" s="151" t="n">
        <f aca="false">SUM(L106:L113)</f>
        <v>1962819</v>
      </c>
      <c r="M114" s="151" t="n">
        <f aca="false">SUM(M106:M113)</f>
        <v>1527404</v>
      </c>
      <c r="N114" s="151" t="n">
        <f aca="false">SUM(N106:N113)</f>
        <v>982810</v>
      </c>
      <c r="O114" s="151" t="n">
        <f aca="false">SUM(O106:O113)</f>
        <v>0</v>
      </c>
      <c r="P114" s="151" t="n">
        <f aca="false">SUM(P106:P113)</f>
        <v>51686</v>
      </c>
      <c r="Q114" s="151" t="n">
        <f aca="false">SUM(Q106:Q113)</f>
        <v>43264</v>
      </c>
      <c r="R114" s="151" t="n">
        <f aca="false">SUM(R106:R113)</f>
        <v>1811</v>
      </c>
      <c r="S114" s="151" t="n">
        <f aca="false">SUM(S106:S113)</f>
        <v>371</v>
      </c>
      <c r="T114" s="151" t="n">
        <f aca="false">SUM(T106:T113)</f>
        <v>218</v>
      </c>
      <c r="U114" s="151" t="n">
        <f aca="false">SUM(U106:U113)</f>
        <v>112</v>
      </c>
      <c r="V114" s="151" t="n">
        <f aca="false">SUM(V106:V113)</f>
        <v>204</v>
      </c>
      <c r="W114" s="151" t="n">
        <f aca="false">SUM(W106:W113)</f>
        <v>153</v>
      </c>
      <c r="X114" s="151" t="n">
        <f aca="false">SUM(X106:X113)</f>
        <v>136</v>
      </c>
      <c r="Y114" s="151" t="n">
        <f aca="false">SUM(Y106:Y113)</f>
        <v>1402560</v>
      </c>
      <c r="Z114" s="151" t="n">
        <f aca="false">SUM(Z106:Z113)</f>
        <v>299104</v>
      </c>
      <c r="AA114" s="151" t="n">
        <f aca="false">SUM(AA106:AA113)</f>
        <v>100898</v>
      </c>
      <c r="AB114" s="151" t="n">
        <f aca="false">SUM(AB106:AB113)</f>
        <v>393794</v>
      </c>
      <c r="AC114" s="151" t="n">
        <f aca="false">SUM(AC106:AC113)</f>
        <v>1793</v>
      </c>
      <c r="AD114" s="151" t="n">
        <f aca="false">SUM(AD106:AD113)</f>
        <v>387297</v>
      </c>
      <c r="AE114" s="151" t="n">
        <f aca="false">SUM(AE106:AE113)</f>
        <v>1789</v>
      </c>
      <c r="AF114" s="151" t="n">
        <f aca="false">SUM(AF106:AF113)</f>
        <v>6993</v>
      </c>
      <c r="AG114" s="151" t="n">
        <f aca="false">SUM(AG106:AG113)</f>
        <v>4426</v>
      </c>
      <c r="AH114" s="151" t="n">
        <f aca="false">SUM(AH106:AH113)</f>
        <v>2159</v>
      </c>
    </row>
    <row r="115" customFormat="false" ht="12" hidden="false" customHeight="false" outlineLevel="0" collapsed="false">
      <c r="A115" s="87" t="s">
        <v>96</v>
      </c>
      <c r="B115" s="151" t="n">
        <f aca="false">B18+B28+B37+B55+B63+B72+B78+B96+B104+B114</f>
        <v>3410089</v>
      </c>
      <c r="C115" s="151" t="n">
        <f aca="false">C18+C28+C37+C55+C63+C72+C78+C96+C104+C114</f>
        <v>640940</v>
      </c>
      <c r="D115" s="151" t="n">
        <f aca="false">D18+D28+D37+D55+D63+D72+D78+D96+D104+D114</f>
        <v>498340</v>
      </c>
      <c r="E115" s="151" t="n">
        <f aca="false">E18+E28+E37+E55+E63+E72+E78+E96+E104+E114</f>
        <v>142600</v>
      </c>
      <c r="F115" s="151" t="n">
        <f aca="false">F18+F28+F37+F55+F63+F72+F78+F96+F104+F114</f>
        <v>223849</v>
      </c>
      <c r="G115" s="151" t="n">
        <f aca="false">G18+G28+G37+G55+G63+G72+G78+G96+G104+G114</f>
        <v>0</v>
      </c>
      <c r="H115" s="151" t="n">
        <f aca="false">H18+H28+H37+H55+H63+H72+H78+H96+H104+H114</f>
        <v>9306119</v>
      </c>
      <c r="I115" s="151" t="n">
        <f aca="false">I18+I28+I37+I55+I63+I72+I78+I96+I104+I114</f>
        <v>3566848</v>
      </c>
      <c r="J115" s="151" t="n">
        <f aca="false">J18+J28+J37+J55+J63+J72+J78+J96+J104+J114</f>
        <v>0</v>
      </c>
      <c r="K115" s="151" t="n">
        <f aca="false">K18+K28+K37+K55+K63+K72+K78+K96+K104+K114</f>
        <v>19765585</v>
      </c>
      <c r="L115" s="151" t="n">
        <f aca="false">L18+L28+L37+L55+L63+L72+L78+L96+L104+L114</f>
        <v>12031573</v>
      </c>
      <c r="M115" s="151" t="n">
        <f aca="false">M18+M28+M37+M55+M63+M72+M78+M96+M104+M114</f>
        <v>7734012</v>
      </c>
      <c r="N115" s="151" t="n">
        <f aca="false">N18+N28+N37+N55+N63+N72+N78+N96+N104+N114</f>
        <v>5793862</v>
      </c>
      <c r="O115" s="151" t="n">
        <f aca="false">O18+O28+O37+O55+O63+O72+O78+O96+O104+O114</f>
        <v>0</v>
      </c>
      <c r="P115" s="151" t="n">
        <f aca="false">P18+P28+P37+P55+P63+P72+P78+P96+P104+P114</f>
        <v>807889</v>
      </c>
      <c r="Q115" s="151" t="n">
        <f aca="false">Q18+Q28+Q37+Q55+Q63+Q72+Q78+Q96+Q104+Q114</f>
        <v>733117</v>
      </c>
      <c r="R115" s="151" t="n">
        <f aca="false">R18+R28+R37+R55+R63+R72+R78+R96+R104+R114</f>
        <v>13442</v>
      </c>
      <c r="S115" s="151" t="n">
        <f aca="false">S18+S28+S37+S55+S63+S72+S78+S96+S104+S114</f>
        <v>3261</v>
      </c>
      <c r="T115" s="151" t="n">
        <f aca="false">T18+T28+T37+T55+T63+T72+T78+T96+T104+T114</f>
        <v>2010</v>
      </c>
      <c r="U115" s="151" t="n">
        <f aca="false">U18+U28+U37+U55+U63+U72+U78+U96+U104+U114</f>
        <v>1263</v>
      </c>
      <c r="V115" s="151" t="n">
        <f aca="false">V18+V28+V37+V55+V63+V72+V78+V96+V104+V114</f>
        <v>1839</v>
      </c>
      <c r="W115" s="151" t="n">
        <f aca="false">W18+W28+W37+W55+W63+W72+W78+W96+W104+W114</f>
        <v>1251</v>
      </c>
      <c r="X115" s="151" t="n">
        <f aca="false">X18+X28+X37+X55+X63+X72+X78+X96+X104+X114</f>
        <v>1202</v>
      </c>
      <c r="Y115" s="151" t="n">
        <f aca="false">Y18+Y28+Y37+Y55+Y63+Y72+Y78+Y96+Y104+Y114</f>
        <v>7612813</v>
      </c>
      <c r="Z115" s="151" t="n">
        <f aca="false">Z18+Z28+Z37+Z55+Z63+Z72+Z78+Z96+Z104+Z114</f>
        <v>2014561</v>
      </c>
      <c r="AA115" s="151" t="n">
        <f aca="false">AA18+AA28+AA37+AA55+AA63+AA72+AA78+AA96+AA104+AA114</f>
        <v>468849</v>
      </c>
      <c r="AB115" s="151" t="n">
        <f aca="false">AB18+AB28+AB37+AB55+AB63+AB72+AB78+AB96+AB104+AB114</f>
        <v>925862</v>
      </c>
      <c r="AC115" s="151" t="n">
        <f aca="false">AC18+AC28+AC37+AC55+AC63+AC72+AC78+AC96+AC104+AC114</f>
        <v>8768</v>
      </c>
      <c r="AD115" s="151" t="n">
        <f aca="false">AD18+AD28+AD37+AD55+AD63+AD72+AD78+AD96+AD104+AD114</f>
        <v>902165</v>
      </c>
      <c r="AE115" s="151" t="n">
        <f aca="false">AE18+AE28+AE37+AE55+AE63+AE72+AE78+AE96+AE104+AE114</f>
        <v>9643</v>
      </c>
      <c r="AF115" s="151" t="n">
        <f aca="false">AF18+AF28+AF37+AF55+AF63+AF72+AF78+AF96+AF104+AF114</f>
        <v>41473</v>
      </c>
      <c r="AG115" s="151" t="n">
        <f aca="false">AG18+AG28+AG37+AG55+AG63+AG72+AG78+AG96+AG104+AG114</f>
        <v>25420</v>
      </c>
      <c r="AH115" s="151" t="n">
        <f aca="false">AH18+AH28+AH37+AH55+AH63+AH72+AH78+AH96+AH104+AH114</f>
        <v>38234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1:G41"/>
    <mergeCell ref="P41:Q41"/>
    <mergeCell ref="S41:X41"/>
    <mergeCell ref="Y41:AA41"/>
    <mergeCell ref="AB41:AE41"/>
    <mergeCell ref="AF41:AG41"/>
    <mergeCell ref="D42:G42"/>
    <mergeCell ref="I42:J42"/>
    <mergeCell ref="L42:O42"/>
    <mergeCell ref="P42:Q42"/>
    <mergeCell ref="T42:V42"/>
    <mergeCell ref="W42:X42"/>
    <mergeCell ref="Z42:AA42"/>
    <mergeCell ref="F43:G43"/>
    <mergeCell ref="L43:M43"/>
    <mergeCell ref="U43:V43"/>
    <mergeCell ref="C83:G83"/>
    <mergeCell ref="P83:Q83"/>
    <mergeCell ref="S83:X83"/>
    <mergeCell ref="Y83:AA83"/>
    <mergeCell ref="AB83:AE83"/>
    <mergeCell ref="AF83:AG83"/>
    <mergeCell ref="D84:G84"/>
    <mergeCell ref="I84:J84"/>
    <mergeCell ref="L84:O84"/>
    <mergeCell ref="P84:Q84"/>
    <mergeCell ref="T84:V84"/>
    <mergeCell ref="W84:X84"/>
    <mergeCell ref="Z84:AA84"/>
    <mergeCell ref="F85:G85"/>
    <mergeCell ref="L85:M85"/>
    <mergeCell ref="U85:V85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65" topLeftCell="BM100" activePane="bottomLeft" state="split"/>
      <selection pane="topLeft" activeCell="A1" activeCellId="0" sqref="A1"/>
      <selection pane="bottomLeft" activeCell="H117" activeCellId="0" sqref="H117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5.28"/>
    <col collapsed="false" customWidth="true" hidden="false" outlineLevel="0" max="2" min="2" style="148" width="11.42"/>
    <col collapsed="false" customWidth="true" hidden="false" outlineLevel="0" max="3" min="3" style="148" width="8.56"/>
    <col collapsed="false" customWidth="true" hidden="false" outlineLevel="0" max="4" min="4" style="148" width="7.99"/>
    <col collapsed="false" customWidth="true" hidden="false" outlineLevel="0" max="5" min="5" style="148" width="7.7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9.41"/>
    <col collapsed="false" customWidth="true" hidden="false" outlineLevel="0" max="9" min="9" style="148" width="7.56"/>
    <col collapsed="false" customWidth="true" hidden="false" outlineLevel="0" max="10" min="10" style="148" width="8.28"/>
    <col collapsed="false" customWidth="true" hidden="false" outlineLevel="0" max="11" min="11" style="148" width="9.56"/>
    <col collapsed="false" customWidth="true" hidden="false" outlineLevel="0" max="12" min="12" style="148" width="7.42"/>
    <col collapsed="false" customWidth="true" hidden="false" outlineLevel="0" max="13" min="13" style="148" width="7.28"/>
    <col collapsed="false" customWidth="true" hidden="false" outlineLevel="0" max="14" min="14" style="148" width="6.99"/>
    <col collapsed="false" customWidth="true" hidden="false" outlineLevel="0" max="15" min="15" style="148" width="7.42"/>
    <col collapsed="false" customWidth="true" hidden="false" outlineLevel="0" max="16" min="16" style="148" width="7.7"/>
    <col collapsed="false" customWidth="true" hidden="false" outlineLevel="0" max="17" min="17" style="148" width="8.56"/>
    <col collapsed="false" customWidth="false" hidden="false" outlineLevel="0" max="18" min="18" style="148" width="9.14"/>
    <col collapsed="false" customWidth="true" hidden="false" outlineLevel="0" max="19" min="19" style="148" width="8.28"/>
    <col collapsed="false" customWidth="true" hidden="false" outlineLevel="0" max="21" min="20" style="148" width="6.85"/>
    <col collapsed="false" customWidth="true" hidden="false" outlineLevel="0" max="22" min="22" style="148" width="7.28"/>
    <col collapsed="false" customWidth="true" hidden="false" outlineLevel="0" max="23" min="23" style="148" width="6.13"/>
    <col collapsed="false" customWidth="true" hidden="false" outlineLevel="0" max="24" min="24" style="148" width="7.28"/>
    <col collapsed="false" customWidth="true" hidden="false" outlineLevel="0" max="25" min="25" style="148" width="10.41"/>
    <col collapsed="false" customWidth="true" hidden="false" outlineLevel="0" max="26" min="26" style="148" width="9.99"/>
    <col collapsed="false" customWidth="true" hidden="false" outlineLevel="0" max="27" min="27" style="148" width="7.85"/>
    <col collapsed="false" customWidth="true" hidden="false" outlineLevel="0" max="28" min="28" style="148" width="7.28"/>
    <col collapsed="false" customWidth="true" hidden="false" outlineLevel="0" max="29" min="29" style="148" width="7.7"/>
    <col collapsed="false" customWidth="true" hidden="false" outlineLevel="0" max="30" min="30" style="148" width="7.56"/>
    <col collapsed="false" customWidth="true" hidden="false" outlineLevel="0" max="31" min="31" style="148" width="7.85"/>
    <col collapsed="false" customWidth="true" hidden="false" outlineLevel="0" max="32" min="32" style="148" width="6.7"/>
    <col collapsed="false" customWidth="true" hidden="false" outlineLevel="0" max="33" min="33" style="148" width="8.28"/>
    <col collapsed="false" customWidth="true" hidden="false" outlineLevel="0" max="34" min="34" style="148" width="12.14"/>
    <col collapsed="false" customWidth="false" hidden="false" outlineLevel="0" max="257" min="35" style="148" width="9.14"/>
  </cols>
  <sheetData>
    <row r="2" customFormat="false" ht="15.75" hidden="false" customHeight="true" outlineLevel="0" collapsed="false">
      <c r="B2" s="198" t="s">
        <v>205</v>
      </c>
      <c r="J2" s="199" t="s">
        <v>97</v>
      </c>
    </row>
    <row r="3" customFormat="false" ht="12.75" hidden="false" customHeight="true" outlineLevel="0" collapsed="false"/>
    <row r="4" s="12" customFormat="true" ht="11.25" hidden="false" customHeight="false" outlineLevel="0" collapsed="false">
      <c r="A4" s="200"/>
      <c r="B4" s="29" t="s">
        <v>206</v>
      </c>
      <c r="C4" s="20" t="s">
        <v>207</v>
      </c>
      <c r="D4" s="20"/>
      <c r="E4" s="20"/>
      <c r="F4" s="20"/>
      <c r="G4" s="20"/>
      <c r="H4" s="201"/>
      <c r="I4" s="202" t="s">
        <v>208</v>
      </c>
      <c r="J4" s="202"/>
      <c r="K4" s="201"/>
      <c r="L4" s="202" t="s">
        <v>209</v>
      </c>
      <c r="M4" s="202"/>
      <c r="N4" s="202"/>
      <c r="O4" s="203"/>
      <c r="P4" s="10" t="s">
        <v>210</v>
      </c>
      <c r="Q4" s="10"/>
      <c r="R4" s="10" t="s">
        <v>211</v>
      </c>
      <c r="S4" s="9" t="s">
        <v>212</v>
      </c>
      <c r="T4" s="9"/>
      <c r="U4" s="9"/>
      <c r="V4" s="9"/>
      <c r="W4" s="9"/>
      <c r="X4" s="9"/>
      <c r="Y4" s="203" t="s">
        <v>213</v>
      </c>
      <c r="Z4" s="203"/>
      <c r="AA4" s="203"/>
      <c r="AB4" s="20" t="s">
        <v>214</v>
      </c>
      <c r="AC4" s="20"/>
      <c r="AD4" s="20"/>
      <c r="AE4" s="20"/>
      <c r="AF4" s="29" t="s">
        <v>215</v>
      </c>
      <c r="AG4" s="29"/>
      <c r="AH4" s="10" t="s">
        <v>216</v>
      </c>
    </row>
    <row r="5" s="12" customFormat="true" ht="11.25" hidden="false" customHeight="false" outlineLevel="0" collapsed="false">
      <c r="A5" s="15"/>
      <c r="B5" s="30" t="s">
        <v>217</v>
      </c>
      <c r="C5" s="15"/>
      <c r="D5" s="16" t="s">
        <v>129</v>
      </c>
      <c r="E5" s="16"/>
      <c r="F5" s="16"/>
      <c r="G5" s="16"/>
      <c r="H5" s="204"/>
      <c r="I5" s="201" t="s">
        <v>129</v>
      </c>
      <c r="J5" s="201"/>
      <c r="K5" s="10"/>
      <c r="L5" s="20" t="s">
        <v>218</v>
      </c>
      <c r="M5" s="20"/>
      <c r="N5" s="20"/>
      <c r="O5" s="20"/>
      <c r="P5" s="16" t="s">
        <v>219</v>
      </c>
      <c r="Q5" s="16"/>
      <c r="R5" s="15" t="s">
        <v>220</v>
      </c>
      <c r="S5" s="205"/>
      <c r="T5" s="14" t="s">
        <v>221</v>
      </c>
      <c r="U5" s="14"/>
      <c r="V5" s="14"/>
      <c r="W5" s="30" t="s">
        <v>222</v>
      </c>
      <c r="X5" s="30"/>
      <c r="Y5" s="10" t="s">
        <v>223</v>
      </c>
      <c r="Z5" s="29" t="s">
        <v>129</v>
      </c>
      <c r="AA5" s="29"/>
      <c r="AB5" s="10"/>
      <c r="AC5" s="206" t="s">
        <v>129</v>
      </c>
      <c r="AD5" s="200"/>
      <c r="AE5" s="10" t="s">
        <v>129</v>
      </c>
      <c r="AF5" s="207"/>
      <c r="AG5" s="200"/>
      <c r="AH5" s="15" t="s">
        <v>224</v>
      </c>
    </row>
    <row r="6" s="12" customFormat="true" ht="11.25" hidden="false" customHeight="false" outlineLevel="0" collapsed="false">
      <c r="A6" s="17"/>
      <c r="B6" s="30" t="s">
        <v>225</v>
      </c>
      <c r="C6" s="208"/>
      <c r="D6" s="209"/>
      <c r="E6" s="30"/>
      <c r="F6" s="20" t="s">
        <v>226</v>
      </c>
      <c r="G6" s="20"/>
      <c r="H6" s="204"/>
      <c r="I6" s="210"/>
      <c r="J6" s="10"/>
      <c r="K6" s="14"/>
      <c r="L6" s="20" t="s">
        <v>227</v>
      </c>
      <c r="M6" s="20"/>
      <c r="N6" s="30"/>
      <c r="O6" s="10" t="s">
        <v>20</v>
      </c>
      <c r="P6" s="206"/>
      <c r="Q6" s="200" t="s">
        <v>105</v>
      </c>
      <c r="R6" s="15" t="s">
        <v>13</v>
      </c>
      <c r="S6" s="211"/>
      <c r="T6" s="205"/>
      <c r="U6" s="206" t="s">
        <v>105</v>
      </c>
      <c r="V6" s="206"/>
      <c r="W6" s="200"/>
      <c r="X6" s="10" t="s">
        <v>105</v>
      </c>
      <c r="Y6" s="15" t="s">
        <v>13</v>
      </c>
      <c r="Z6" s="10" t="s">
        <v>228</v>
      </c>
      <c r="AA6" s="10" t="s">
        <v>229</v>
      </c>
      <c r="AB6" s="14" t="s">
        <v>230</v>
      </c>
      <c r="AC6" s="209" t="s">
        <v>231</v>
      </c>
      <c r="AD6" s="15" t="s">
        <v>232</v>
      </c>
      <c r="AE6" s="15" t="s">
        <v>231</v>
      </c>
      <c r="AF6" s="212"/>
      <c r="AG6" s="15" t="s">
        <v>105</v>
      </c>
      <c r="AH6" s="15" t="s">
        <v>233</v>
      </c>
    </row>
    <row r="7" s="12" customFormat="true" ht="11.25" hidden="false" customHeight="false" outlineLevel="0" collapsed="false">
      <c r="A7" s="13" t="s">
        <v>3</v>
      </c>
      <c r="B7" s="30" t="s">
        <v>234</v>
      </c>
      <c r="C7" s="15" t="s">
        <v>19</v>
      </c>
      <c r="D7" s="209" t="s">
        <v>235</v>
      </c>
      <c r="E7" s="30" t="s">
        <v>236</v>
      </c>
      <c r="F7" s="10" t="s">
        <v>237</v>
      </c>
      <c r="G7" s="10" t="s">
        <v>238</v>
      </c>
      <c r="H7" s="14" t="s">
        <v>19</v>
      </c>
      <c r="I7" s="209" t="s">
        <v>237</v>
      </c>
      <c r="J7" s="15" t="s">
        <v>238</v>
      </c>
      <c r="K7" s="14" t="s">
        <v>19</v>
      </c>
      <c r="L7" s="10" t="s">
        <v>20</v>
      </c>
      <c r="M7" s="30" t="s">
        <v>20</v>
      </c>
      <c r="N7" s="30" t="s">
        <v>20</v>
      </c>
      <c r="O7" s="15" t="s">
        <v>238</v>
      </c>
      <c r="P7" s="209"/>
      <c r="Q7" s="15" t="s">
        <v>239</v>
      </c>
      <c r="R7" s="15" t="s">
        <v>240</v>
      </c>
      <c r="S7" s="110" t="s">
        <v>19</v>
      </c>
      <c r="T7" s="14" t="s">
        <v>19</v>
      </c>
      <c r="U7" s="9" t="s">
        <v>241</v>
      </c>
      <c r="V7" s="10" t="s">
        <v>241</v>
      </c>
      <c r="W7" s="14"/>
      <c r="X7" s="15" t="s">
        <v>241</v>
      </c>
      <c r="Y7" s="15" t="s">
        <v>242</v>
      </c>
      <c r="Z7" s="15" t="s">
        <v>243</v>
      </c>
      <c r="AA7" s="15" t="s">
        <v>244</v>
      </c>
      <c r="AB7" s="14" t="s">
        <v>245</v>
      </c>
      <c r="AC7" s="209" t="s">
        <v>246</v>
      </c>
      <c r="AD7" s="15" t="s">
        <v>247</v>
      </c>
      <c r="AE7" s="15" t="s">
        <v>246</v>
      </c>
      <c r="AF7" s="30" t="s">
        <v>19</v>
      </c>
      <c r="AG7" s="15" t="s">
        <v>248</v>
      </c>
      <c r="AH7" s="15" t="s">
        <v>249</v>
      </c>
    </row>
    <row r="8" s="12" customFormat="true" ht="11.25" hidden="false" customHeight="false" outlineLevel="0" collapsed="false">
      <c r="A8" s="13" t="s">
        <v>10</v>
      </c>
      <c r="B8" s="30" t="s">
        <v>250</v>
      </c>
      <c r="C8" s="15" t="s">
        <v>251</v>
      </c>
      <c r="D8" s="209" t="s">
        <v>252</v>
      </c>
      <c r="E8" s="30" t="s">
        <v>253</v>
      </c>
      <c r="F8" s="15" t="s">
        <v>254</v>
      </c>
      <c r="G8" s="15" t="s">
        <v>255</v>
      </c>
      <c r="H8" s="204"/>
      <c r="I8" s="209" t="s">
        <v>256</v>
      </c>
      <c r="J8" s="15" t="s">
        <v>255</v>
      </c>
      <c r="K8" s="14" t="s">
        <v>257</v>
      </c>
      <c r="L8" s="15" t="s">
        <v>258</v>
      </c>
      <c r="M8" s="30" t="s">
        <v>259</v>
      </c>
      <c r="N8" s="30" t="s">
        <v>260</v>
      </c>
      <c r="O8" s="15" t="s">
        <v>261</v>
      </c>
      <c r="P8" s="209" t="s">
        <v>19</v>
      </c>
      <c r="Q8" s="15" t="s">
        <v>262</v>
      </c>
      <c r="R8" s="15" t="s">
        <v>263</v>
      </c>
      <c r="S8" s="110" t="s">
        <v>264</v>
      </c>
      <c r="T8" s="204"/>
      <c r="U8" s="14" t="s">
        <v>265</v>
      </c>
      <c r="V8" s="15" t="s">
        <v>265</v>
      </c>
      <c r="W8" s="14" t="s">
        <v>19</v>
      </c>
      <c r="X8" s="15" t="s">
        <v>265</v>
      </c>
      <c r="Y8" s="209" t="s">
        <v>266</v>
      </c>
      <c r="Z8" s="15" t="s">
        <v>267</v>
      </c>
      <c r="AA8" s="15" t="s">
        <v>268</v>
      </c>
      <c r="AB8" s="14" t="s">
        <v>269</v>
      </c>
      <c r="AC8" s="209" t="s">
        <v>270</v>
      </c>
      <c r="AD8" s="15" t="s">
        <v>269</v>
      </c>
      <c r="AE8" s="15" t="s">
        <v>270</v>
      </c>
      <c r="AF8" s="212"/>
      <c r="AG8" s="208"/>
      <c r="AH8" s="15" t="s">
        <v>271</v>
      </c>
    </row>
    <row r="9" s="12" customFormat="true" ht="11.25" hidden="false" customHeight="false" outlineLevel="0" collapsed="false">
      <c r="A9" s="17"/>
      <c r="B9" s="30" t="s">
        <v>272</v>
      </c>
      <c r="C9" s="15"/>
      <c r="D9" s="209" t="s">
        <v>273</v>
      </c>
      <c r="E9" s="30" t="s">
        <v>252</v>
      </c>
      <c r="F9" s="15" t="s">
        <v>274</v>
      </c>
      <c r="G9" s="15" t="s">
        <v>275</v>
      </c>
      <c r="H9" s="204"/>
      <c r="I9" s="209" t="s">
        <v>274</v>
      </c>
      <c r="J9" s="15" t="s">
        <v>275</v>
      </c>
      <c r="K9" s="14" t="s">
        <v>276</v>
      </c>
      <c r="L9" s="208"/>
      <c r="M9" s="30"/>
      <c r="N9" s="30" t="s">
        <v>256</v>
      </c>
      <c r="O9" s="15" t="s">
        <v>275</v>
      </c>
      <c r="P9" s="209"/>
      <c r="Q9" s="15" t="s">
        <v>277</v>
      </c>
      <c r="R9" s="15" t="s">
        <v>278</v>
      </c>
      <c r="S9" s="211"/>
      <c r="T9" s="14"/>
      <c r="U9" s="14" t="s">
        <v>279</v>
      </c>
      <c r="V9" s="15" t="s">
        <v>280</v>
      </c>
      <c r="W9" s="14"/>
      <c r="X9" s="15" t="s">
        <v>280</v>
      </c>
      <c r="Y9" s="15" t="s">
        <v>281</v>
      </c>
      <c r="Z9" s="15" t="s">
        <v>133</v>
      </c>
      <c r="AA9" s="15" t="s">
        <v>13</v>
      </c>
      <c r="AB9" s="14" t="s">
        <v>19</v>
      </c>
      <c r="AC9" s="209" t="s">
        <v>282</v>
      </c>
      <c r="AD9" s="15" t="s">
        <v>19</v>
      </c>
      <c r="AE9" s="15" t="s">
        <v>282</v>
      </c>
      <c r="AF9" s="212"/>
      <c r="AG9" s="208"/>
      <c r="AH9" s="15" t="s">
        <v>283</v>
      </c>
    </row>
    <row r="10" s="12" customFormat="true" ht="11.25" hidden="false" customHeight="false" outlineLevel="0" collapsed="false">
      <c r="A10" s="17"/>
      <c r="B10" s="213" t="s">
        <v>284</v>
      </c>
      <c r="C10" s="16"/>
      <c r="D10" s="214"/>
      <c r="E10" s="213" t="s">
        <v>273</v>
      </c>
      <c r="F10" s="16"/>
      <c r="G10" s="16" t="s">
        <v>14</v>
      </c>
      <c r="H10" s="215"/>
      <c r="I10" s="214"/>
      <c r="J10" s="16" t="s">
        <v>14</v>
      </c>
      <c r="K10" s="216"/>
      <c r="L10" s="16" t="s">
        <v>142</v>
      </c>
      <c r="M10" s="30" t="s">
        <v>142</v>
      </c>
      <c r="N10" s="213" t="s">
        <v>274</v>
      </c>
      <c r="O10" s="16" t="s">
        <v>285</v>
      </c>
      <c r="P10" s="214"/>
      <c r="Q10" s="15" t="s">
        <v>13</v>
      </c>
      <c r="R10" s="16" t="s">
        <v>19</v>
      </c>
      <c r="S10" s="215"/>
      <c r="T10" s="215"/>
      <c r="U10" s="215"/>
      <c r="V10" s="217"/>
      <c r="W10" s="215"/>
      <c r="X10" s="217"/>
      <c r="Y10" s="15" t="s">
        <v>19</v>
      </c>
      <c r="Z10" s="217"/>
      <c r="AA10" s="217"/>
      <c r="AB10" s="215"/>
      <c r="AC10" s="218"/>
      <c r="AD10" s="217"/>
      <c r="AE10" s="217"/>
      <c r="AF10" s="219"/>
      <c r="AG10" s="217"/>
      <c r="AH10" s="15" t="s">
        <v>286</v>
      </c>
    </row>
    <row r="11" s="12" customFormat="true" ht="11.25" hidden="false" customHeight="false" outlineLevel="0" collapsed="false">
      <c r="A11" s="20" t="n">
        <v>0</v>
      </c>
      <c r="B11" s="20" t="n">
        <v>1</v>
      </c>
      <c r="C11" s="20" t="n">
        <v>2</v>
      </c>
      <c r="D11" s="20" t="n">
        <v>3</v>
      </c>
      <c r="E11" s="201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16" t="n">
        <v>9</v>
      </c>
      <c r="K11" s="20" t="n">
        <v>10</v>
      </c>
      <c r="L11" s="20" t="n">
        <v>11</v>
      </c>
      <c r="M11" s="20" t="n">
        <v>12</v>
      </c>
      <c r="N11" s="20" t="n">
        <v>13</v>
      </c>
      <c r="O11" s="16" t="n">
        <v>14</v>
      </c>
      <c r="P11" s="16" t="n">
        <v>15</v>
      </c>
      <c r="Q11" s="20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20" t="n">
        <v>27</v>
      </c>
      <c r="AC11" s="20" t="n">
        <v>28</v>
      </c>
      <c r="AD11" s="20" t="n">
        <v>29</v>
      </c>
      <c r="AE11" s="20" t="n">
        <v>30</v>
      </c>
      <c r="AF11" s="213" t="n">
        <v>31</v>
      </c>
      <c r="AG11" s="16" t="n">
        <v>32</v>
      </c>
      <c r="AH11" s="20" t="n">
        <v>33</v>
      </c>
    </row>
    <row r="12" customFormat="false" ht="12" hidden="false" customHeight="false" outlineLevel="0" collapsed="false">
      <c r="A12" s="197" t="s">
        <v>26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1"/>
      <c r="R12" s="222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1"/>
    </row>
    <row r="13" customFormat="false" ht="12" hidden="false" customHeight="false" outlineLevel="0" collapsed="false">
      <c r="A13" s="48" t="s">
        <v>27</v>
      </c>
      <c r="B13" s="220" t="n">
        <v>69700</v>
      </c>
      <c r="C13" s="220" t="n">
        <f aca="false">D13+E13</f>
        <v>5430</v>
      </c>
      <c r="D13" s="220" t="n">
        <v>2713</v>
      </c>
      <c r="E13" s="220" t="n">
        <v>2717</v>
      </c>
      <c r="F13" s="220" t="n">
        <v>1190</v>
      </c>
      <c r="G13" s="220" t="n">
        <v>0</v>
      </c>
      <c r="H13" s="220" t="n">
        <v>67526</v>
      </c>
      <c r="I13" s="220" t="n">
        <v>17763</v>
      </c>
      <c r="J13" s="220" t="n">
        <v>0</v>
      </c>
      <c r="K13" s="220" t="n">
        <f aca="false">L13+M13</f>
        <v>148620</v>
      </c>
      <c r="L13" s="220" t="n">
        <v>58505</v>
      </c>
      <c r="M13" s="220" t="n">
        <v>90115</v>
      </c>
      <c r="N13" s="220" t="n">
        <v>16514</v>
      </c>
      <c r="O13" s="220" t="n">
        <v>0</v>
      </c>
      <c r="P13" s="220" t="n">
        <v>10085</v>
      </c>
      <c r="Q13" s="221" t="n">
        <v>10085</v>
      </c>
      <c r="R13" s="222" t="n">
        <v>45</v>
      </c>
      <c r="S13" s="220" t="n">
        <f aca="false">T13+W13</f>
        <v>36</v>
      </c>
      <c r="T13" s="220" t="n">
        <v>15</v>
      </c>
      <c r="U13" s="220" t="n">
        <v>0</v>
      </c>
      <c r="V13" s="220" t="n">
        <v>15</v>
      </c>
      <c r="W13" s="220" t="n">
        <v>21</v>
      </c>
      <c r="X13" s="220" t="n">
        <v>21</v>
      </c>
      <c r="Y13" s="220" t="n">
        <v>47860</v>
      </c>
      <c r="Z13" s="220" t="n">
        <v>34698</v>
      </c>
      <c r="AA13" s="220" t="n">
        <v>13350</v>
      </c>
      <c r="AB13" s="220" t="n">
        <v>6418</v>
      </c>
      <c r="AC13" s="220" t="n">
        <v>7</v>
      </c>
      <c r="AD13" s="220" t="n">
        <v>6085</v>
      </c>
      <c r="AE13" s="220" t="n">
        <v>7</v>
      </c>
      <c r="AF13" s="220" t="n">
        <v>98</v>
      </c>
      <c r="AG13" s="220" t="n">
        <v>22</v>
      </c>
      <c r="AH13" s="221" t="n">
        <v>12</v>
      </c>
    </row>
    <row r="14" customFormat="false" ht="12" hidden="false" customHeight="false" outlineLevel="0" collapsed="false">
      <c r="A14" s="48" t="s">
        <v>28</v>
      </c>
      <c r="B14" s="220" t="n">
        <v>1274</v>
      </c>
      <c r="C14" s="220" t="n">
        <f aca="false">D14+E14</f>
        <v>6824</v>
      </c>
      <c r="D14" s="220" t="n">
        <v>2651</v>
      </c>
      <c r="E14" s="220" t="n">
        <v>4173</v>
      </c>
      <c r="F14" s="220" t="n">
        <v>1723</v>
      </c>
      <c r="G14" s="220" t="n">
        <v>0</v>
      </c>
      <c r="H14" s="220" t="n">
        <v>112512</v>
      </c>
      <c r="I14" s="220" t="n">
        <v>58859</v>
      </c>
      <c r="J14" s="220" t="n">
        <v>0</v>
      </c>
      <c r="K14" s="220" t="n">
        <f aca="false">L14+M14</f>
        <v>394205</v>
      </c>
      <c r="L14" s="220" t="n">
        <v>91827</v>
      </c>
      <c r="M14" s="220" t="n">
        <v>302378</v>
      </c>
      <c r="N14" s="220" t="n">
        <v>146501</v>
      </c>
      <c r="O14" s="220" t="n">
        <v>0</v>
      </c>
      <c r="P14" s="220" t="n">
        <v>12350</v>
      </c>
      <c r="Q14" s="221" t="n">
        <v>12350</v>
      </c>
      <c r="R14" s="222" t="n">
        <v>36</v>
      </c>
      <c r="S14" s="220" t="n">
        <f aca="false">T14+W14</f>
        <v>26</v>
      </c>
      <c r="T14" s="220" t="n">
        <v>5</v>
      </c>
      <c r="U14" s="220" t="n">
        <v>5</v>
      </c>
      <c r="V14" s="220" t="n">
        <v>5</v>
      </c>
      <c r="W14" s="220" t="n">
        <v>21</v>
      </c>
      <c r="X14" s="220" t="n">
        <v>21</v>
      </c>
      <c r="Y14" s="220" t="n">
        <v>67602</v>
      </c>
      <c r="Z14" s="220" t="n">
        <v>67602</v>
      </c>
      <c r="AA14" s="220" t="n">
        <v>7057</v>
      </c>
      <c r="AB14" s="220" t="n">
        <v>3812</v>
      </c>
      <c r="AC14" s="220" t="n">
        <v>25</v>
      </c>
      <c r="AD14" s="220" t="n">
        <v>3697</v>
      </c>
      <c r="AE14" s="220" t="n">
        <v>25</v>
      </c>
      <c r="AF14" s="220" t="n">
        <v>167</v>
      </c>
      <c r="AG14" s="220" t="n">
        <v>111</v>
      </c>
      <c r="AH14" s="221" t="n">
        <v>0</v>
      </c>
    </row>
    <row r="15" customFormat="false" ht="12" hidden="false" customHeight="false" outlineLevel="0" collapsed="false">
      <c r="A15" s="48" t="s">
        <v>29</v>
      </c>
      <c r="B15" s="220" t="n">
        <v>13564</v>
      </c>
      <c r="C15" s="220" t="n">
        <f aca="false">D15+E15</f>
        <v>4464</v>
      </c>
      <c r="D15" s="220" t="n">
        <v>3156</v>
      </c>
      <c r="E15" s="220" t="n">
        <v>1308</v>
      </c>
      <c r="F15" s="220" t="n">
        <v>2047</v>
      </c>
      <c r="G15" s="220" t="n">
        <v>0</v>
      </c>
      <c r="H15" s="220" t="n">
        <v>37620</v>
      </c>
      <c r="I15" s="220" t="n">
        <v>15833</v>
      </c>
      <c r="J15" s="220" t="n">
        <v>0</v>
      </c>
      <c r="K15" s="220" t="n">
        <f aca="false">L15+M15</f>
        <v>91847</v>
      </c>
      <c r="L15" s="220" t="n">
        <v>35702</v>
      </c>
      <c r="M15" s="220" t="n">
        <v>56145</v>
      </c>
      <c r="N15" s="220" t="n">
        <v>27438</v>
      </c>
      <c r="O15" s="220" t="n">
        <v>0</v>
      </c>
      <c r="P15" s="220" t="n">
        <v>2882</v>
      </c>
      <c r="Q15" s="221" t="n">
        <v>2882</v>
      </c>
      <c r="R15" s="222" t="n">
        <v>84</v>
      </c>
      <c r="S15" s="220" t="n">
        <f aca="false">T15+W15</f>
        <v>17</v>
      </c>
      <c r="T15" s="220" t="n">
        <v>5</v>
      </c>
      <c r="U15" s="220" t="n">
        <v>5</v>
      </c>
      <c r="V15" s="220" t="n">
        <v>4</v>
      </c>
      <c r="W15" s="220" t="n">
        <v>12</v>
      </c>
      <c r="X15" s="220" t="n">
        <v>10</v>
      </c>
      <c r="Y15" s="220" t="n">
        <v>83476</v>
      </c>
      <c r="Z15" s="220" t="n">
        <v>14790</v>
      </c>
      <c r="AA15" s="220" t="n">
        <v>6418</v>
      </c>
      <c r="AB15" s="220" t="n">
        <v>3231</v>
      </c>
      <c r="AC15" s="220" t="n">
        <v>0</v>
      </c>
      <c r="AD15" s="220" t="n">
        <v>3158</v>
      </c>
      <c r="AE15" s="220" t="n">
        <v>0</v>
      </c>
      <c r="AF15" s="220" t="n">
        <v>110</v>
      </c>
      <c r="AG15" s="220" t="n">
        <v>71</v>
      </c>
      <c r="AH15" s="221" t="n">
        <v>0</v>
      </c>
    </row>
    <row r="16" customFormat="false" ht="12" hidden="false" customHeight="false" outlineLevel="0" collapsed="false">
      <c r="A16" s="48" t="s">
        <v>30</v>
      </c>
      <c r="B16" s="220" t="n">
        <v>4895</v>
      </c>
      <c r="C16" s="220" t="n">
        <f aca="false">D16+E16</f>
        <v>2080</v>
      </c>
      <c r="D16" s="220" t="n">
        <v>1825</v>
      </c>
      <c r="E16" s="220" t="n">
        <v>255</v>
      </c>
      <c r="F16" s="220" t="n">
        <v>954</v>
      </c>
      <c r="G16" s="220" t="n">
        <v>0</v>
      </c>
      <c r="H16" s="220" t="n">
        <v>26889</v>
      </c>
      <c r="I16" s="220" t="n">
        <v>14924</v>
      </c>
      <c r="J16" s="220" t="n">
        <v>0</v>
      </c>
      <c r="K16" s="220" t="n">
        <f aca="false">L16+M16</f>
        <v>82153</v>
      </c>
      <c r="L16" s="220" t="n">
        <v>43448</v>
      </c>
      <c r="M16" s="220" t="n">
        <v>38705</v>
      </c>
      <c r="N16" s="220" t="n">
        <v>19487</v>
      </c>
      <c r="O16" s="220" t="n">
        <v>0</v>
      </c>
      <c r="P16" s="220" t="n">
        <v>800</v>
      </c>
      <c r="Q16" s="221" t="n">
        <v>800</v>
      </c>
      <c r="R16" s="222" t="n">
        <v>42</v>
      </c>
      <c r="S16" s="220" t="n">
        <f aca="false">T16+W16</f>
        <v>26</v>
      </c>
      <c r="T16" s="220" t="n">
        <v>11</v>
      </c>
      <c r="U16" s="220" t="n">
        <v>11</v>
      </c>
      <c r="V16" s="220" t="n">
        <v>9</v>
      </c>
      <c r="W16" s="220" t="n">
        <v>15</v>
      </c>
      <c r="X16" s="220" t="n">
        <v>15</v>
      </c>
      <c r="Y16" s="220" t="n">
        <v>138624</v>
      </c>
      <c r="Z16" s="220" t="n">
        <v>16556</v>
      </c>
      <c r="AA16" s="220" t="n">
        <v>7244</v>
      </c>
      <c r="AB16" s="220" t="n">
        <v>1963</v>
      </c>
      <c r="AC16" s="220" t="n">
        <v>0</v>
      </c>
      <c r="AD16" s="220" t="n">
        <v>1932</v>
      </c>
      <c r="AE16" s="220" t="n">
        <v>0</v>
      </c>
      <c r="AF16" s="220" t="n">
        <v>63</v>
      </c>
      <c r="AG16" s="220" t="n">
        <v>41</v>
      </c>
      <c r="AH16" s="221" t="n">
        <v>21</v>
      </c>
    </row>
    <row r="17" customFormat="false" ht="12" hidden="false" customHeight="false" outlineLevel="0" collapsed="false">
      <c r="A17" s="48" t="s">
        <v>31</v>
      </c>
      <c r="B17" s="220" t="n">
        <v>10443</v>
      </c>
      <c r="C17" s="220" t="n">
        <f aca="false">D17+E17</f>
        <v>5379</v>
      </c>
      <c r="D17" s="220" t="n">
        <v>4238</v>
      </c>
      <c r="E17" s="220" t="n">
        <v>1141</v>
      </c>
      <c r="F17" s="220" t="n">
        <v>1639</v>
      </c>
      <c r="G17" s="220" t="n">
        <v>0</v>
      </c>
      <c r="H17" s="220" t="n">
        <v>76722</v>
      </c>
      <c r="I17" s="220" t="n">
        <v>32261</v>
      </c>
      <c r="J17" s="220" t="n">
        <v>0</v>
      </c>
      <c r="K17" s="220" t="n">
        <f aca="false">L17+M17</f>
        <v>166950</v>
      </c>
      <c r="L17" s="220" t="n">
        <v>67183</v>
      </c>
      <c r="M17" s="220" t="n">
        <v>99767</v>
      </c>
      <c r="N17" s="220" t="n">
        <v>27841</v>
      </c>
      <c r="O17" s="220" t="n">
        <v>0</v>
      </c>
      <c r="P17" s="220" t="n">
        <v>1663</v>
      </c>
      <c r="Q17" s="221" t="n">
        <v>1663</v>
      </c>
      <c r="R17" s="222" t="n">
        <v>86</v>
      </c>
      <c r="S17" s="220" t="n">
        <f aca="false">T17+W17</f>
        <v>27</v>
      </c>
      <c r="T17" s="220" t="n">
        <v>9</v>
      </c>
      <c r="U17" s="220" t="n">
        <v>9</v>
      </c>
      <c r="V17" s="220" t="n">
        <v>9</v>
      </c>
      <c r="W17" s="220" t="n">
        <v>18</v>
      </c>
      <c r="X17" s="220" t="n">
        <v>18</v>
      </c>
      <c r="Y17" s="220" t="n">
        <v>43797</v>
      </c>
      <c r="Z17" s="220" t="n">
        <v>16243</v>
      </c>
      <c r="AA17" s="220" t="n">
        <v>11075</v>
      </c>
      <c r="AB17" s="220" t="n">
        <v>620</v>
      </c>
      <c r="AC17" s="220" t="n">
        <v>4</v>
      </c>
      <c r="AD17" s="220" t="n">
        <v>620</v>
      </c>
      <c r="AE17" s="220" t="n">
        <v>6</v>
      </c>
      <c r="AF17" s="220" t="n">
        <v>85</v>
      </c>
      <c r="AG17" s="220" t="n">
        <v>53</v>
      </c>
      <c r="AH17" s="221" t="n">
        <v>0</v>
      </c>
    </row>
    <row r="18" customFormat="false" ht="12" hidden="false" customHeight="false" outlineLevel="0" collapsed="false">
      <c r="A18" s="86" t="s">
        <v>19</v>
      </c>
      <c r="B18" s="223" t="n">
        <f aca="false">SUM(B13:B17)</f>
        <v>99876</v>
      </c>
      <c r="C18" s="223" t="n">
        <f aca="false">SUM(C13:C17)</f>
        <v>24177</v>
      </c>
      <c r="D18" s="223" t="n">
        <f aca="false">SUM(D13:D17)</f>
        <v>14583</v>
      </c>
      <c r="E18" s="223" t="n">
        <f aca="false">SUM(E13:E17)</f>
        <v>9594</v>
      </c>
      <c r="F18" s="223" t="n">
        <f aca="false">SUM(F13:F17)</f>
        <v>7553</v>
      </c>
      <c r="G18" s="223" t="n">
        <f aca="false">SUM(G13:G17)</f>
        <v>0</v>
      </c>
      <c r="H18" s="223" t="n">
        <f aca="false">SUM(H13:H17)</f>
        <v>321269</v>
      </c>
      <c r="I18" s="223" t="n">
        <f aca="false">SUM(I13:I17)</f>
        <v>139640</v>
      </c>
      <c r="J18" s="223" t="n">
        <f aca="false">SUM(J13:J17)</f>
        <v>0</v>
      </c>
      <c r="K18" s="223" t="n">
        <f aca="false">SUM(K13:K17)</f>
        <v>883775</v>
      </c>
      <c r="L18" s="223" t="n">
        <f aca="false">SUM(L13:L17)</f>
        <v>296665</v>
      </c>
      <c r="M18" s="223" t="n">
        <f aca="false">SUM(M13:M17)</f>
        <v>587110</v>
      </c>
      <c r="N18" s="223" t="n">
        <f aca="false">SUM(N13:N17)</f>
        <v>237781</v>
      </c>
      <c r="O18" s="223" t="n">
        <f aca="false">SUM(O13:O17)</f>
        <v>0</v>
      </c>
      <c r="P18" s="223" t="n">
        <f aca="false">SUM(P13:P17)</f>
        <v>27780</v>
      </c>
      <c r="Q18" s="223" t="n">
        <f aca="false">SUM(Q13:Q17)</f>
        <v>27780</v>
      </c>
      <c r="R18" s="223" t="n">
        <f aca="false">SUM(R13:R17)</f>
        <v>293</v>
      </c>
      <c r="S18" s="223" t="n">
        <f aca="false">SUM(S13:S17)</f>
        <v>132</v>
      </c>
      <c r="T18" s="223" t="n">
        <f aca="false">SUM(T13:T17)</f>
        <v>45</v>
      </c>
      <c r="U18" s="223" t="n">
        <f aca="false">SUM(U13:U17)</f>
        <v>30</v>
      </c>
      <c r="V18" s="223" t="n">
        <f aca="false">SUM(V13:V17)</f>
        <v>42</v>
      </c>
      <c r="W18" s="223" t="n">
        <f aca="false">SUM(W13:W17)</f>
        <v>87</v>
      </c>
      <c r="X18" s="223" t="n">
        <f aca="false">SUM(X13:X17)</f>
        <v>85</v>
      </c>
      <c r="Y18" s="223" t="n">
        <f aca="false">SUM(Y13:Y17)</f>
        <v>381359</v>
      </c>
      <c r="Z18" s="223" t="n">
        <f aca="false">SUM(Z13:Z17)</f>
        <v>149889</v>
      </c>
      <c r="AA18" s="223" t="n">
        <f aca="false">SUM(AA13:AA17)</f>
        <v>45144</v>
      </c>
      <c r="AB18" s="223" t="n">
        <f aca="false">SUM(AB13:AB17)</f>
        <v>16044</v>
      </c>
      <c r="AC18" s="223" t="n">
        <f aca="false">SUM(AC13:AC17)</f>
        <v>36</v>
      </c>
      <c r="AD18" s="223" t="n">
        <f aca="false">SUM(AD13:AD17)</f>
        <v>15492</v>
      </c>
      <c r="AE18" s="223" t="n">
        <f aca="false">SUM(AE13:AE17)</f>
        <v>38</v>
      </c>
      <c r="AF18" s="223" t="n">
        <f aca="false">SUM(AF13:AF17)</f>
        <v>523</v>
      </c>
      <c r="AG18" s="223" t="n">
        <f aca="false">SUM(AG13:AG17)</f>
        <v>298</v>
      </c>
      <c r="AH18" s="223" t="n">
        <f aca="false">SUM(AH13:AH17)</f>
        <v>33</v>
      </c>
    </row>
    <row r="19" customFormat="false" ht="12" hidden="false" customHeight="false" outlineLevel="0" collapsed="false">
      <c r="A19" s="197" t="s">
        <v>32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1"/>
      <c r="R19" s="222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1"/>
    </row>
    <row r="20" customFormat="false" ht="12" hidden="false" customHeight="false" outlineLevel="0" collapsed="false">
      <c r="A20" s="48" t="s">
        <v>33</v>
      </c>
      <c r="B20" s="220" t="n">
        <v>3110</v>
      </c>
      <c r="C20" s="220" t="n">
        <f aca="false">D20+E20</f>
        <v>1350</v>
      </c>
      <c r="D20" s="220" t="n">
        <v>1350</v>
      </c>
      <c r="E20" s="220" t="n">
        <v>0</v>
      </c>
      <c r="F20" s="220" t="n">
        <v>327</v>
      </c>
      <c r="G20" s="220" t="n">
        <v>0</v>
      </c>
      <c r="H20" s="220" t="n">
        <v>33048</v>
      </c>
      <c r="I20" s="220" t="n">
        <v>12376</v>
      </c>
      <c r="J20" s="220" t="n">
        <v>0</v>
      </c>
      <c r="K20" s="220" t="n">
        <f aca="false">L20+M20</f>
        <v>70794</v>
      </c>
      <c r="L20" s="220" t="n">
        <v>20957</v>
      </c>
      <c r="M20" s="220" t="n">
        <v>49837</v>
      </c>
      <c r="N20" s="220" t="n">
        <v>21079</v>
      </c>
      <c r="O20" s="220" t="n">
        <v>0</v>
      </c>
      <c r="P20" s="220" t="n">
        <v>1258</v>
      </c>
      <c r="Q20" s="221" t="n">
        <v>1258</v>
      </c>
      <c r="R20" s="222" t="n">
        <v>51</v>
      </c>
      <c r="S20" s="220" t="n">
        <f aca="false">T20+W20</f>
        <v>19</v>
      </c>
      <c r="T20" s="220" t="n">
        <v>8</v>
      </c>
      <c r="U20" s="220" t="n">
        <v>8</v>
      </c>
      <c r="V20" s="220" t="n">
        <v>8</v>
      </c>
      <c r="W20" s="220" t="n">
        <v>11</v>
      </c>
      <c r="X20" s="220" t="n">
        <v>11</v>
      </c>
      <c r="Y20" s="220" t="n">
        <v>60496</v>
      </c>
      <c r="Z20" s="220" t="n">
        <v>18596</v>
      </c>
      <c r="AA20" s="220" t="n">
        <v>3613</v>
      </c>
      <c r="AB20" s="220" t="n">
        <v>1174</v>
      </c>
      <c r="AC20" s="220" t="n">
        <v>48</v>
      </c>
      <c r="AD20" s="220" t="n">
        <v>1174</v>
      </c>
      <c r="AE20" s="220" t="n">
        <v>48</v>
      </c>
      <c r="AF20" s="220" t="n">
        <v>100</v>
      </c>
      <c r="AG20" s="220" t="n">
        <v>29</v>
      </c>
      <c r="AH20" s="221" t="n">
        <v>50</v>
      </c>
    </row>
    <row r="21" customFormat="false" ht="12" hidden="false" customHeight="false" outlineLevel="0" collapsed="false">
      <c r="A21" s="48" t="s">
        <v>34</v>
      </c>
      <c r="B21" s="220" t="n">
        <v>21650</v>
      </c>
      <c r="C21" s="220" t="n">
        <f aca="false">D21+E21</f>
        <v>5102</v>
      </c>
      <c r="D21" s="220" t="n">
        <v>3663</v>
      </c>
      <c r="E21" s="220" t="n">
        <v>1439</v>
      </c>
      <c r="F21" s="220" t="n">
        <v>1245</v>
      </c>
      <c r="G21" s="220" t="n">
        <v>0</v>
      </c>
      <c r="H21" s="220" t="n">
        <v>66352</v>
      </c>
      <c r="I21" s="220" t="n">
        <v>14831</v>
      </c>
      <c r="J21" s="220" t="n">
        <v>0</v>
      </c>
      <c r="K21" s="220" t="n">
        <f aca="false">L21+M21</f>
        <v>204452</v>
      </c>
      <c r="L21" s="220" t="n">
        <v>52900</v>
      </c>
      <c r="M21" s="220" t="n">
        <v>151552</v>
      </c>
      <c r="N21" s="220" t="n">
        <v>34641</v>
      </c>
      <c r="O21" s="220" t="n">
        <v>0</v>
      </c>
      <c r="P21" s="220" t="n">
        <v>7017</v>
      </c>
      <c r="Q21" s="221" t="n">
        <v>5670</v>
      </c>
      <c r="R21" s="222" t="n">
        <v>45</v>
      </c>
      <c r="S21" s="220" t="n">
        <f aca="false">T21+W21</f>
        <v>27</v>
      </c>
      <c r="T21" s="220" t="n">
        <v>8</v>
      </c>
      <c r="U21" s="220" t="n">
        <v>5</v>
      </c>
      <c r="V21" s="220" t="n">
        <v>5</v>
      </c>
      <c r="W21" s="220" t="n">
        <v>19</v>
      </c>
      <c r="X21" s="220" t="n">
        <v>19</v>
      </c>
      <c r="Y21" s="220" t="n">
        <v>139283</v>
      </c>
      <c r="Z21" s="220" t="n">
        <v>38532</v>
      </c>
      <c r="AA21" s="220" t="n">
        <v>9477</v>
      </c>
      <c r="AB21" s="220" t="n">
        <v>8365</v>
      </c>
      <c r="AC21" s="220" t="n">
        <v>39</v>
      </c>
      <c r="AD21" s="220" t="n">
        <v>8296</v>
      </c>
      <c r="AE21" s="220" t="n">
        <v>39</v>
      </c>
      <c r="AF21" s="220" t="n">
        <v>150</v>
      </c>
      <c r="AG21" s="220" t="n">
        <v>111</v>
      </c>
      <c r="AH21" s="221" t="n">
        <v>53</v>
      </c>
    </row>
    <row r="22" customFormat="false" ht="12" hidden="false" customHeight="false" outlineLevel="0" collapsed="false">
      <c r="A22" s="48" t="s">
        <v>35</v>
      </c>
      <c r="B22" s="220" t="n">
        <v>10068</v>
      </c>
      <c r="C22" s="220" t="n">
        <f aca="false">D22+E22</f>
        <v>3458</v>
      </c>
      <c r="D22" s="220" t="n">
        <v>2842</v>
      </c>
      <c r="E22" s="220" t="n">
        <v>616</v>
      </c>
      <c r="F22" s="220" t="n">
        <v>948</v>
      </c>
      <c r="G22" s="220" t="n">
        <v>0</v>
      </c>
      <c r="H22" s="220" t="n">
        <v>52300</v>
      </c>
      <c r="I22" s="220" t="n">
        <v>9300</v>
      </c>
      <c r="J22" s="220" t="n">
        <v>0</v>
      </c>
      <c r="K22" s="220" t="n">
        <f aca="false">L22+M22</f>
        <v>126562</v>
      </c>
      <c r="L22" s="220" t="n">
        <v>39902</v>
      </c>
      <c r="M22" s="220" t="n">
        <v>86660</v>
      </c>
      <c r="N22" s="220" t="n">
        <v>25562</v>
      </c>
      <c r="O22" s="220" t="n">
        <v>0</v>
      </c>
      <c r="P22" s="220" t="n">
        <v>3317</v>
      </c>
      <c r="Q22" s="221" t="n">
        <v>3317</v>
      </c>
      <c r="R22" s="222" t="n">
        <v>34</v>
      </c>
      <c r="S22" s="220" t="n">
        <f aca="false">T22+W22</f>
        <v>18</v>
      </c>
      <c r="T22" s="220" t="n">
        <v>6</v>
      </c>
      <c r="U22" s="220" t="n">
        <v>4</v>
      </c>
      <c r="V22" s="220" t="n">
        <v>4</v>
      </c>
      <c r="W22" s="220" t="n">
        <v>12</v>
      </c>
      <c r="X22" s="220" t="n">
        <v>12</v>
      </c>
      <c r="Y22" s="220" t="n">
        <v>29648</v>
      </c>
      <c r="Z22" s="220" t="n">
        <v>12411</v>
      </c>
      <c r="AA22" s="220" t="n">
        <v>4705</v>
      </c>
      <c r="AB22" s="220" t="n">
        <v>4909</v>
      </c>
      <c r="AC22" s="220" t="n">
        <v>0</v>
      </c>
      <c r="AD22" s="220" t="n">
        <v>4729</v>
      </c>
      <c r="AE22" s="220" t="n">
        <v>0</v>
      </c>
      <c r="AF22" s="220" t="n">
        <v>109</v>
      </c>
      <c r="AG22" s="220" t="n">
        <v>62</v>
      </c>
      <c r="AH22" s="221" t="n">
        <v>56</v>
      </c>
    </row>
    <row r="23" customFormat="false" ht="12" hidden="false" customHeight="false" outlineLevel="0" collapsed="false">
      <c r="A23" s="48" t="s">
        <v>36</v>
      </c>
      <c r="B23" s="220" t="n">
        <v>23000</v>
      </c>
      <c r="C23" s="220" t="n">
        <f aca="false">D23+E23</f>
        <v>7158</v>
      </c>
      <c r="D23" s="220" t="n">
        <v>3920</v>
      </c>
      <c r="E23" s="220" t="n">
        <v>3238</v>
      </c>
      <c r="F23" s="220" t="n">
        <v>981</v>
      </c>
      <c r="G23" s="220" t="n">
        <v>0</v>
      </c>
      <c r="H23" s="220" t="n">
        <v>73752</v>
      </c>
      <c r="I23" s="220" t="n">
        <v>13791</v>
      </c>
      <c r="J23" s="220" t="n">
        <v>0</v>
      </c>
      <c r="K23" s="220" t="n">
        <f aca="false">L23+M23</f>
        <v>141686</v>
      </c>
      <c r="L23" s="220" t="n">
        <v>67659</v>
      </c>
      <c r="M23" s="220" t="n">
        <v>74027</v>
      </c>
      <c r="N23" s="220" t="n">
        <v>26510</v>
      </c>
      <c r="O23" s="220" t="n">
        <v>0</v>
      </c>
      <c r="P23" s="220" t="n">
        <v>31218</v>
      </c>
      <c r="Q23" s="221" t="n">
        <v>31218</v>
      </c>
      <c r="R23" s="222" t="n">
        <v>91</v>
      </c>
      <c r="S23" s="220" t="n">
        <f aca="false">T23+W23</f>
        <v>24</v>
      </c>
      <c r="T23" s="220" t="n">
        <v>6</v>
      </c>
      <c r="U23" s="220" t="n">
        <v>0</v>
      </c>
      <c r="V23" s="220" t="n">
        <v>6</v>
      </c>
      <c r="W23" s="220" t="n">
        <v>18</v>
      </c>
      <c r="X23" s="220" t="n">
        <v>18</v>
      </c>
      <c r="Y23" s="220" t="n">
        <v>65505</v>
      </c>
      <c r="Z23" s="220" t="n">
        <v>40157</v>
      </c>
      <c r="AA23" s="220" t="n">
        <v>7717</v>
      </c>
      <c r="AB23" s="220" t="n">
        <v>4200</v>
      </c>
      <c r="AC23" s="220" t="n">
        <v>0</v>
      </c>
      <c r="AD23" s="220" t="n">
        <v>4200</v>
      </c>
      <c r="AE23" s="220" t="n">
        <v>0</v>
      </c>
      <c r="AF23" s="220" t="n">
        <v>83</v>
      </c>
      <c r="AG23" s="220" t="n">
        <v>50</v>
      </c>
      <c r="AH23" s="221" t="n">
        <v>278</v>
      </c>
    </row>
    <row r="24" customFormat="false" ht="12" hidden="false" customHeight="false" outlineLevel="0" collapsed="false">
      <c r="A24" s="48" t="s">
        <v>37</v>
      </c>
      <c r="B24" s="220" t="n">
        <v>13182</v>
      </c>
      <c r="C24" s="220" t="n">
        <f aca="false">D24+E24</f>
        <v>3006</v>
      </c>
      <c r="D24" s="220" t="n">
        <v>2425</v>
      </c>
      <c r="E24" s="220" t="n">
        <v>581</v>
      </c>
      <c r="F24" s="220" t="n">
        <v>920</v>
      </c>
      <c r="G24" s="220" t="n">
        <v>0</v>
      </c>
      <c r="H24" s="220" t="n">
        <v>43843</v>
      </c>
      <c r="I24" s="220" t="n">
        <v>16510</v>
      </c>
      <c r="J24" s="220" t="n">
        <v>0</v>
      </c>
      <c r="K24" s="220" t="n">
        <f aca="false">L24+M24</f>
        <v>88189</v>
      </c>
      <c r="L24" s="220" t="n">
        <v>41768</v>
      </c>
      <c r="M24" s="220" t="n">
        <v>46421</v>
      </c>
      <c r="N24" s="220" t="n">
        <v>23945</v>
      </c>
      <c r="O24" s="220" t="n">
        <v>0</v>
      </c>
      <c r="P24" s="220" t="n">
        <v>1620</v>
      </c>
      <c r="Q24" s="221" t="n">
        <v>576</v>
      </c>
      <c r="R24" s="222" t="n">
        <v>56</v>
      </c>
      <c r="S24" s="220" t="n">
        <f aca="false">T24+W24</f>
        <v>28</v>
      </c>
      <c r="T24" s="220" t="n">
        <v>8</v>
      </c>
      <c r="U24" s="220" t="n">
        <v>8</v>
      </c>
      <c r="V24" s="220" t="n">
        <v>8</v>
      </c>
      <c r="W24" s="220" t="n">
        <v>20</v>
      </c>
      <c r="X24" s="220" t="n">
        <v>20</v>
      </c>
      <c r="Y24" s="220" t="n">
        <v>43931</v>
      </c>
      <c r="Z24" s="220" t="n">
        <v>43931</v>
      </c>
      <c r="AA24" s="220" t="n">
        <v>3665</v>
      </c>
      <c r="AB24" s="220" t="n">
        <v>7702</v>
      </c>
      <c r="AC24" s="220" t="n">
        <v>60</v>
      </c>
      <c r="AD24" s="220" t="n">
        <v>7687</v>
      </c>
      <c r="AE24" s="220" t="n">
        <v>57</v>
      </c>
      <c r="AF24" s="220" t="n">
        <v>135</v>
      </c>
      <c r="AG24" s="220" t="n">
        <v>88</v>
      </c>
      <c r="AH24" s="221" t="n">
        <v>177</v>
      </c>
    </row>
    <row r="25" customFormat="false" ht="12" hidden="false" customHeight="false" outlineLevel="0" collapsed="false">
      <c r="A25" s="48" t="s">
        <v>38</v>
      </c>
      <c r="B25" s="220" t="n">
        <v>15508</v>
      </c>
      <c r="C25" s="220" t="n">
        <f aca="false">D25+E25</f>
        <v>2641</v>
      </c>
      <c r="D25" s="220" t="n">
        <v>1795</v>
      </c>
      <c r="E25" s="220" t="n">
        <v>846</v>
      </c>
      <c r="F25" s="220" t="n">
        <v>584</v>
      </c>
      <c r="G25" s="220" t="n">
        <v>0</v>
      </c>
      <c r="H25" s="220" t="n">
        <v>50544</v>
      </c>
      <c r="I25" s="220" t="n">
        <v>16560</v>
      </c>
      <c r="J25" s="220" t="n">
        <v>0</v>
      </c>
      <c r="K25" s="220" t="n">
        <f aca="false">L25+M25</f>
        <v>129739</v>
      </c>
      <c r="L25" s="220" t="n">
        <v>57819</v>
      </c>
      <c r="M25" s="220" t="n">
        <v>71920</v>
      </c>
      <c r="N25" s="220" t="n">
        <v>25184</v>
      </c>
      <c r="O25" s="220" t="n">
        <v>0</v>
      </c>
      <c r="P25" s="220" t="n">
        <v>7427</v>
      </c>
      <c r="Q25" s="221" t="n">
        <v>5789</v>
      </c>
      <c r="R25" s="222" t="n">
        <v>79</v>
      </c>
      <c r="S25" s="220" t="n">
        <f aca="false">T25+W25</f>
        <v>32</v>
      </c>
      <c r="T25" s="220" t="n">
        <v>10</v>
      </c>
      <c r="U25" s="220" t="n">
        <v>10</v>
      </c>
      <c r="V25" s="220" t="n">
        <v>10</v>
      </c>
      <c r="W25" s="220" t="n">
        <v>22</v>
      </c>
      <c r="X25" s="220" t="n">
        <v>22</v>
      </c>
      <c r="Y25" s="220" t="n">
        <v>179326</v>
      </c>
      <c r="Z25" s="220" t="n">
        <v>90556</v>
      </c>
      <c r="AA25" s="220" t="n">
        <v>13236</v>
      </c>
      <c r="AB25" s="220" t="n">
        <v>3924</v>
      </c>
      <c r="AC25" s="220" t="n">
        <v>6</v>
      </c>
      <c r="AD25" s="220" t="n">
        <v>3914</v>
      </c>
      <c r="AE25" s="220" t="n">
        <v>6</v>
      </c>
      <c r="AF25" s="220" t="n">
        <v>160</v>
      </c>
      <c r="AG25" s="220" t="n">
        <v>89</v>
      </c>
      <c r="AH25" s="221" t="n">
        <v>2579</v>
      </c>
    </row>
    <row r="26" customFormat="false" ht="12" hidden="false" customHeight="false" outlineLevel="0" collapsed="false">
      <c r="A26" s="48" t="s">
        <v>39</v>
      </c>
      <c r="B26" s="220" t="n">
        <v>11083</v>
      </c>
      <c r="C26" s="220" t="n">
        <f aca="false">D26+E26</f>
        <v>3928</v>
      </c>
      <c r="D26" s="220" t="n">
        <v>3080</v>
      </c>
      <c r="E26" s="220" t="n">
        <v>848</v>
      </c>
      <c r="F26" s="220" t="n">
        <v>1317</v>
      </c>
      <c r="G26" s="220" t="n">
        <v>0</v>
      </c>
      <c r="H26" s="220" t="n">
        <v>56719</v>
      </c>
      <c r="I26" s="220" t="n">
        <v>15801</v>
      </c>
      <c r="J26" s="220" t="n">
        <v>0</v>
      </c>
      <c r="K26" s="220" t="n">
        <f aca="false">L26+M26</f>
        <v>98880</v>
      </c>
      <c r="L26" s="220" t="n">
        <v>32671</v>
      </c>
      <c r="M26" s="220" t="n">
        <v>66209</v>
      </c>
      <c r="N26" s="220" t="n">
        <v>31238</v>
      </c>
      <c r="O26" s="220" t="n">
        <v>0</v>
      </c>
      <c r="P26" s="220" t="n">
        <v>1908</v>
      </c>
      <c r="Q26" s="221" t="n">
        <v>1908</v>
      </c>
      <c r="R26" s="222" t="n">
        <v>7</v>
      </c>
      <c r="S26" s="220" t="n">
        <f aca="false">T26+W26</f>
        <v>20</v>
      </c>
      <c r="T26" s="220" t="n">
        <v>10</v>
      </c>
      <c r="U26" s="220" t="n">
        <v>0</v>
      </c>
      <c r="V26" s="220" t="n">
        <v>9</v>
      </c>
      <c r="W26" s="220" t="n">
        <v>10</v>
      </c>
      <c r="X26" s="220" t="n">
        <v>10</v>
      </c>
      <c r="Y26" s="220" t="n">
        <v>192706</v>
      </c>
      <c r="Z26" s="220" t="n">
        <v>17906</v>
      </c>
      <c r="AA26" s="220" t="n">
        <v>8426</v>
      </c>
      <c r="AB26" s="220" t="n">
        <v>5849</v>
      </c>
      <c r="AC26" s="220" t="n">
        <v>0</v>
      </c>
      <c r="AD26" s="220" t="n">
        <v>5849</v>
      </c>
      <c r="AE26" s="220" t="n">
        <v>0</v>
      </c>
      <c r="AF26" s="220" t="n">
        <v>177</v>
      </c>
      <c r="AG26" s="220" t="n">
        <v>91</v>
      </c>
      <c r="AH26" s="221" t="n">
        <v>20</v>
      </c>
    </row>
    <row r="27" customFormat="false" ht="12" hidden="false" customHeight="false" outlineLevel="0" collapsed="false">
      <c r="A27" s="48" t="s">
        <v>40</v>
      </c>
      <c r="B27" s="220" t="n">
        <v>12321</v>
      </c>
      <c r="C27" s="220" t="n">
        <f aca="false">D27+E27</f>
        <v>3398</v>
      </c>
      <c r="D27" s="220" t="n">
        <v>2671</v>
      </c>
      <c r="E27" s="220" t="n">
        <v>727</v>
      </c>
      <c r="F27" s="220" t="n">
        <v>982</v>
      </c>
      <c r="G27" s="220" t="n">
        <v>0</v>
      </c>
      <c r="H27" s="220" t="n">
        <v>34757</v>
      </c>
      <c r="I27" s="220" t="n">
        <v>10305</v>
      </c>
      <c r="J27" s="220" t="n">
        <v>0</v>
      </c>
      <c r="K27" s="220" t="n">
        <f aca="false">L27+M27</f>
        <v>91603</v>
      </c>
      <c r="L27" s="220" t="n">
        <v>50345</v>
      </c>
      <c r="M27" s="220" t="n">
        <v>41258</v>
      </c>
      <c r="N27" s="220" t="n">
        <v>24976</v>
      </c>
      <c r="O27" s="220" t="n">
        <v>0</v>
      </c>
      <c r="P27" s="220" t="n">
        <v>3388</v>
      </c>
      <c r="Q27" s="221" t="n">
        <v>1376</v>
      </c>
      <c r="R27" s="222" t="n">
        <v>35</v>
      </c>
      <c r="S27" s="220" t="n">
        <f aca="false">T27+W27</f>
        <v>21</v>
      </c>
      <c r="T27" s="220" t="n">
        <v>5</v>
      </c>
      <c r="U27" s="220" t="n">
        <v>0</v>
      </c>
      <c r="V27" s="220" t="n">
        <v>5</v>
      </c>
      <c r="W27" s="220" t="n">
        <v>16</v>
      </c>
      <c r="X27" s="220" t="n">
        <v>16</v>
      </c>
      <c r="Y27" s="220" t="n">
        <v>81910</v>
      </c>
      <c r="Z27" s="220" t="n">
        <v>17488</v>
      </c>
      <c r="AA27" s="220" t="n">
        <v>5566</v>
      </c>
      <c r="AB27" s="220" t="n">
        <v>841</v>
      </c>
      <c r="AC27" s="220" t="n">
        <v>0</v>
      </c>
      <c r="AD27" s="220" t="n">
        <v>841</v>
      </c>
      <c r="AE27" s="220" t="n">
        <v>0</v>
      </c>
      <c r="AF27" s="220" t="n">
        <v>59</v>
      </c>
      <c r="AG27" s="220" t="n">
        <v>39</v>
      </c>
      <c r="AH27" s="221" t="n">
        <v>0</v>
      </c>
    </row>
    <row r="28" customFormat="false" ht="12" hidden="false" customHeight="false" outlineLevel="0" collapsed="false">
      <c r="A28" s="86" t="s">
        <v>19</v>
      </c>
      <c r="B28" s="223" t="n">
        <f aca="false">SUM(B20:B27)</f>
        <v>109922</v>
      </c>
      <c r="C28" s="223" t="n">
        <f aca="false">SUM(C20:C27)</f>
        <v>30041</v>
      </c>
      <c r="D28" s="223" t="n">
        <f aca="false">SUM(D20:D27)</f>
        <v>21746</v>
      </c>
      <c r="E28" s="223" t="n">
        <f aca="false">SUM(E20:E27)</f>
        <v>8295</v>
      </c>
      <c r="F28" s="223" t="n">
        <f aca="false">SUM(F20:F27)</f>
        <v>7304</v>
      </c>
      <c r="G28" s="223" t="n">
        <f aca="false">SUM(G20:G27)</f>
        <v>0</v>
      </c>
      <c r="H28" s="223" t="n">
        <f aca="false">SUM(H20:H27)</f>
        <v>411315</v>
      </c>
      <c r="I28" s="223" t="n">
        <f aca="false">SUM(I20:I27)</f>
        <v>109474</v>
      </c>
      <c r="J28" s="223" t="n">
        <f aca="false">SUM(J20:J27)</f>
        <v>0</v>
      </c>
      <c r="K28" s="223" t="n">
        <f aca="false">SUM(K20:K27)</f>
        <v>951905</v>
      </c>
      <c r="L28" s="223" t="n">
        <f aca="false">SUM(L20:L27)</f>
        <v>364021</v>
      </c>
      <c r="M28" s="223" t="n">
        <f aca="false">SUM(M20:M27)</f>
        <v>587884</v>
      </c>
      <c r="N28" s="223" t="n">
        <f aca="false">SUM(N20:N27)</f>
        <v>213135</v>
      </c>
      <c r="O28" s="223" t="n">
        <f aca="false">SUM(O20:O27)</f>
        <v>0</v>
      </c>
      <c r="P28" s="223" t="n">
        <f aca="false">SUM(P20:P27)</f>
        <v>57153</v>
      </c>
      <c r="Q28" s="223" t="n">
        <f aca="false">SUM(Q20:Q27)</f>
        <v>51112</v>
      </c>
      <c r="R28" s="223" t="n">
        <f aca="false">SUM(R20:R27)</f>
        <v>398</v>
      </c>
      <c r="S28" s="223" t="n">
        <f aca="false">SUM(S20:S27)</f>
        <v>189</v>
      </c>
      <c r="T28" s="223" t="n">
        <f aca="false">SUM(T20:T27)</f>
        <v>61</v>
      </c>
      <c r="U28" s="223" t="n">
        <f aca="false">SUM(U20:U27)</f>
        <v>35</v>
      </c>
      <c r="V28" s="223" t="n">
        <f aca="false">SUM(V20:V27)</f>
        <v>55</v>
      </c>
      <c r="W28" s="223" t="n">
        <f aca="false">SUM(W20:W27)</f>
        <v>128</v>
      </c>
      <c r="X28" s="223" t="n">
        <f aca="false">SUM(X20:X27)</f>
        <v>128</v>
      </c>
      <c r="Y28" s="223" t="n">
        <f aca="false">SUM(Y20:Y27)</f>
        <v>792805</v>
      </c>
      <c r="Z28" s="223" t="n">
        <f aca="false">SUM(Z20:Z27)</f>
        <v>279577</v>
      </c>
      <c r="AA28" s="223" t="n">
        <f aca="false">SUM(AA20:AA27)</f>
        <v>56405</v>
      </c>
      <c r="AB28" s="223" t="n">
        <f aca="false">SUM(AB20:AB27)</f>
        <v>36964</v>
      </c>
      <c r="AC28" s="223" t="n">
        <f aca="false">SUM(AC20:AC27)</f>
        <v>153</v>
      </c>
      <c r="AD28" s="223" t="n">
        <f aca="false">SUM(AD20:AD27)</f>
        <v>36690</v>
      </c>
      <c r="AE28" s="223" t="n">
        <f aca="false">SUM(AE20:AE27)</f>
        <v>150</v>
      </c>
      <c r="AF28" s="223" t="n">
        <f aca="false">SUM(AF20:AF27)</f>
        <v>973</v>
      </c>
      <c r="AG28" s="223" t="n">
        <f aca="false">SUM(AG20:AG27)</f>
        <v>559</v>
      </c>
      <c r="AH28" s="223" t="n">
        <f aca="false">SUM(AH20:AH27)</f>
        <v>3213</v>
      </c>
    </row>
    <row r="29" customFormat="false" ht="12" hidden="false" customHeight="false" outlineLevel="0" collapsed="false">
      <c r="A29" s="197" t="s">
        <v>4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1"/>
      <c r="R29" s="222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1"/>
    </row>
    <row r="30" customFormat="false" ht="12" hidden="false" customHeight="false" outlineLevel="0" collapsed="false">
      <c r="A30" s="48" t="s">
        <v>42</v>
      </c>
      <c r="B30" s="220" t="n">
        <v>47581</v>
      </c>
      <c r="C30" s="220" t="n">
        <f aca="false">D30+E30</f>
        <v>11247</v>
      </c>
      <c r="D30" s="220" t="n">
        <v>6652</v>
      </c>
      <c r="E30" s="220" t="n">
        <v>4595</v>
      </c>
      <c r="F30" s="220" t="n">
        <v>3470</v>
      </c>
      <c r="G30" s="220" t="n">
        <v>0</v>
      </c>
      <c r="H30" s="220" t="n">
        <v>160898</v>
      </c>
      <c r="I30" s="220" t="n">
        <v>42773</v>
      </c>
      <c r="J30" s="220" t="n">
        <v>0</v>
      </c>
      <c r="K30" s="220" t="n">
        <f aca="false">L30+M30</f>
        <v>298886</v>
      </c>
      <c r="L30" s="220" t="n">
        <v>109259</v>
      </c>
      <c r="M30" s="220" t="n">
        <v>189627</v>
      </c>
      <c r="N30" s="220" t="n">
        <v>70899</v>
      </c>
      <c r="O30" s="220" t="n">
        <v>0</v>
      </c>
      <c r="P30" s="220" t="n">
        <v>33695</v>
      </c>
      <c r="Q30" s="221" t="n">
        <v>30895</v>
      </c>
      <c r="R30" s="222" t="n">
        <v>131</v>
      </c>
      <c r="S30" s="220" t="n">
        <f aca="false">T30+W30</f>
        <v>44</v>
      </c>
      <c r="T30" s="220" t="n">
        <v>17</v>
      </c>
      <c r="U30" s="220" t="n">
        <v>17</v>
      </c>
      <c r="V30" s="220" t="n">
        <v>17</v>
      </c>
      <c r="W30" s="220" t="n">
        <v>27</v>
      </c>
      <c r="X30" s="220" t="n">
        <v>27</v>
      </c>
      <c r="Y30" s="220" t="n">
        <v>88762</v>
      </c>
      <c r="Z30" s="220" t="n">
        <v>66384</v>
      </c>
      <c r="AA30" s="220" t="n">
        <v>9781</v>
      </c>
      <c r="AB30" s="220" t="n">
        <v>38559</v>
      </c>
      <c r="AC30" s="220" t="n">
        <v>250</v>
      </c>
      <c r="AD30" s="220" t="n">
        <v>37479</v>
      </c>
      <c r="AE30" s="220" t="n">
        <v>250</v>
      </c>
      <c r="AF30" s="220" t="n">
        <v>139</v>
      </c>
      <c r="AG30" s="220" t="n">
        <v>73</v>
      </c>
      <c r="AH30" s="221" t="n">
        <v>204</v>
      </c>
    </row>
    <row r="31" customFormat="false" ht="12" hidden="false" customHeight="false" outlineLevel="0" collapsed="false">
      <c r="A31" s="48" t="s">
        <v>43</v>
      </c>
      <c r="B31" s="220" t="n">
        <v>16941</v>
      </c>
      <c r="C31" s="220" t="n">
        <f aca="false">D31+E31</f>
        <v>2964</v>
      </c>
      <c r="D31" s="220" t="n">
        <v>2560</v>
      </c>
      <c r="E31" s="220" t="n">
        <v>404</v>
      </c>
      <c r="F31" s="220" t="n">
        <v>1262</v>
      </c>
      <c r="G31" s="220" t="n">
        <v>0</v>
      </c>
      <c r="H31" s="220" t="n">
        <v>35858</v>
      </c>
      <c r="I31" s="220" t="n">
        <v>12021</v>
      </c>
      <c r="J31" s="220" t="n">
        <v>0</v>
      </c>
      <c r="K31" s="220" t="n">
        <f aca="false">L31+M31</f>
        <v>86601</v>
      </c>
      <c r="L31" s="220" t="n">
        <v>49514</v>
      </c>
      <c r="M31" s="220" t="n">
        <v>37087</v>
      </c>
      <c r="N31" s="220" t="n">
        <v>22775</v>
      </c>
      <c r="O31" s="220" t="n">
        <v>0</v>
      </c>
      <c r="P31" s="220" t="n">
        <v>20876</v>
      </c>
      <c r="Q31" s="221" t="n">
        <v>20876</v>
      </c>
      <c r="R31" s="222" t="n">
        <v>58</v>
      </c>
      <c r="S31" s="220" t="n">
        <f aca="false">T31+W31</f>
        <v>25</v>
      </c>
      <c r="T31" s="220" t="n">
        <v>10</v>
      </c>
      <c r="U31" s="220" t="n">
        <v>10</v>
      </c>
      <c r="V31" s="220" t="n">
        <v>10</v>
      </c>
      <c r="W31" s="220" t="n">
        <v>15</v>
      </c>
      <c r="X31" s="220" t="n">
        <v>15</v>
      </c>
      <c r="Y31" s="220" t="n">
        <v>45637</v>
      </c>
      <c r="Z31" s="220" t="n">
        <v>45637</v>
      </c>
      <c r="AA31" s="220" t="n">
        <v>17290</v>
      </c>
      <c r="AB31" s="220" t="n">
        <v>1831</v>
      </c>
      <c r="AC31" s="220" t="n">
        <v>0</v>
      </c>
      <c r="AD31" s="220" t="n">
        <v>1831</v>
      </c>
      <c r="AE31" s="220" t="n">
        <v>0</v>
      </c>
      <c r="AF31" s="220" t="n">
        <v>103</v>
      </c>
      <c r="AG31" s="220" t="n">
        <v>75</v>
      </c>
      <c r="AH31" s="221" t="n">
        <v>1640</v>
      </c>
    </row>
    <row r="32" customFormat="false" ht="12" hidden="false" customHeight="false" outlineLevel="0" collapsed="false">
      <c r="A32" s="48" t="s">
        <v>44</v>
      </c>
      <c r="B32" s="220" t="n">
        <v>20934</v>
      </c>
      <c r="C32" s="220" t="n">
        <f aca="false">D32+E32</f>
        <v>2824</v>
      </c>
      <c r="D32" s="220" t="n">
        <v>1860</v>
      </c>
      <c r="E32" s="220" t="n">
        <v>964</v>
      </c>
      <c r="F32" s="220" t="n">
        <v>820</v>
      </c>
      <c r="G32" s="220" t="n">
        <v>0</v>
      </c>
      <c r="H32" s="220" t="n">
        <v>75037</v>
      </c>
      <c r="I32" s="220" t="n">
        <v>10441</v>
      </c>
      <c r="J32" s="220" t="n">
        <v>0</v>
      </c>
      <c r="K32" s="220" t="n">
        <f aca="false">L32+M32</f>
        <v>86342</v>
      </c>
      <c r="L32" s="220" t="n">
        <v>38815</v>
      </c>
      <c r="M32" s="220" t="n">
        <v>47527</v>
      </c>
      <c r="N32" s="220" t="n">
        <v>14024</v>
      </c>
      <c r="O32" s="220" t="n">
        <v>0</v>
      </c>
      <c r="P32" s="220" t="n">
        <v>9361</v>
      </c>
      <c r="Q32" s="221" t="n">
        <v>9361</v>
      </c>
      <c r="R32" s="222" t="n">
        <v>53</v>
      </c>
      <c r="S32" s="220" t="n">
        <f aca="false">T32+W32</f>
        <v>32</v>
      </c>
      <c r="T32" s="220" t="n">
        <v>9</v>
      </c>
      <c r="U32" s="220" t="n">
        <v>9</v>
      </c>
      <c r="V32" s="220" t="n">
        <v>7</v>
      </c>
      <c r="W32" s="220" t="n">
        <v>23</v>
      </c>
      <c r="X32" s="220" t="n">
        <v>23</v>
      </c>
      <c r="Y32" s="220" t="n">
        <v>29943</v>
      </c>
      <c r="Z32" s="220" t="n">
        <v>27793</v>
      </c>
      <c r="AA32" s="220" t="n">
        <v>3960</v>
      </c>
      <c r="AB32" s="220" t="n">
        <v>3838</v>
      </c>
      <c r="AC32" s="220" t="n">
        <v>16</v>
      </c>
      <c r="AD32" s="220" t="n">
        <v>3834</v>
      </c>
      <c r="AE32" s="220" t="n">
        <v>16</v>
      </c>
      <c r="AF32" s="220" t="n">
        <v>81</v>
      </c>
      <c r="AG32" s="220" t="n">
        <v>44</v>
      </c>
      <c r="AH32" s="221" t="n">
        <v>84</v>
      </c>
    </row>
    <row r="33" customFormat="false" ht="12" hidden="false" customHeight="false" outlineLevel="0" collapsed="false">
      <c r="A33" s="48" t="s">
        <v>45</v>
      </c>
      <c r="B33" s="220" t="n">
        <v>1765</v>
      </c>
      <c r="C33" s="220" t="n">
        <f aca="false">D33+E33</f>
        <v>721</v>
      </c>
      <c r="D33" s="220" t="n">
        <v>526</v>
      </c>
      <c r="E33" s="220" t="n">
        <v>195</v>
      </c>
      <c r="F33" s="220" t="n">
        <v>100</v>
      </c>
      <c r="G33" s="220" t="n">
        <v>0</v>
      </c>
      <c r="H33" s="220" t="n">
        <v>11841</v>
      </c>
      <c r="I33" s="220" t="n">
        <v>1610</v>
      </c>
      <c r="J33" s="220" t="n">
        <v>0</v>
      </c>
      <c r="K33" s="220" t="n">
        <f aca="false">L33+M33</f>
        <v>23705</v>
      </c>
      <c r="L33" s="220" t="n">
        <v>6439</v>
      </c>
      <c r="M33" s="220" t="n">
        <v>17266</v>
      </c>
      <c r="N33" s="220" t="n">
        <v>2191</v>
      </c>
      <c r="O33" s="220" t="n">
        <v>0</v>
      </c>
      <c r="P33" s="220" t="n">
        <v>1060</v>
      </c>
      <c r="Q33" s="221" t="n">
        <v>1060</v>
      </c>
      <c r="R33" s="222" t="n">
        <v>14</v>
      </c>
      <c r="S33" s="220" t="n">
        <f aca="false">T33+W33</f>
        <v>7</v>
      </c>
      <c r="T33" s="220" t="n">
        <v>3</v>
      </c>
      <c r="U33" s="220" t="n">
        <v>0</v>
      </c>
      <c r="V33" s="220" t="n">
        <v>3</v>
      </c>
      <c r="W33" s="220" t="n">
        <v>4</v>
      </c>
      <c r="X33" s="220" t="n">
        <v>2</v>
      </c>
      <c r="Y33" s="220" t="n">
        <v>29068</v>
      </c>
      <c r="Z33" s="220" t="n">
        <v>6267</v>
      </c>
      <c r="AA33" s="220" t="n">
        <v>2301</v>
      </c>
      <c r="AB33" s="220" t="n">
        <v>430</v>
      </c>
      <c r="AC33" s="220" t="n">
        <v>0</v>
      </c>
      <c r="AD33" s="220" t="n">
        <v>405</v>
      </c>
      <c r="AE33" s="220" t="n">
        <v>0</v>
      </c>
      <c r="AF33" s="220" t="n">
        <v>28</v>
      </c>
      <c r="AG33" s="220" t="n">
        <v>20</v>
      </c>
      <c r="AH33" s="221" t="n">
        <v>0</v>
      </c>
    </row>
    <row r="34" customFormat="false" ht="12" hidden="false" customHeight="false" outlineLevel="0" collapsed="false">
      <c r="A34" s="48" t="s">
        <v>46</v>
      </c>
      <c r="B34" s="220" t="n">
        <v>15850</v>
      </c>
      <c r="C34" s="220" t="n">
        <f aca="false">D34+E34</f>
        <v>4737</v>
      </c>
      <c r="D34" s="220" t="n">
        <v>846</v>
      </c>
      <c r="E34" s="220" t="n">
        <v>3891</v>
      </c>
      <c r="F34" s="220" t="n">
        <v>1085</v>
      </c>
      <c r="G34" s="220" t="n">
        <v>0</v>
      </c>
      <c r="H34" s="220" t="n">
        <v>66343</v>
      </c>
      <c r="I34" s="220" t="n">
        <v>3931</v>
      </c>
      <c r="J34" s="220" t="n">
        <v>0</v>
      </c>
      <c r="K34" s="220" t="n">
        <f aca="false">L34+M34</f>
        <v>146831</v>
      </c>
      <c r="L34" s="220" t="n">
        <v>50851</v>
      </c>
      <c r="M34" s="220" t="n">
        <v>95980</v>
      </c>
      <c r="N34" s="220" t="n">
        <v>12983</v>
      </c>
      <c r="O34" s="220" t="n">
        <v>0</v>
      </c>
      <c r="P34" s="220" t="n">
        <v>11612</v>
      </c>
      <c r="Q34" s="221" t="n">
        <v>11612</v>
      </c>
      <c r="R34" s="222" t="n">
        <v>82</v>
      </c>
      <c r="S34" s="220" t="n">
        <f aca="false">T34+W34</f>
        <v>26</v>
      </c>
      <c r="T34" s="220" t="n">
        <v>12</v>
      </c>
      <c r="U34" s="220" t="n">
        <v>5</v>
      </c>
      <c r="V34" s="220" t="n">
        <v>12</v>
      </c>
      <c r="W34" s="220" t="n">
        <v>14</v>
      </c>
      <c r="X34" s="220" t="n">
        <v>14</v>
      </c>
      <c r="Y34" s="220" t="n">
        <v>38315</v>
      </c>
      <c r="Z34" s="220" t="n">
        <v>24953</v>
      </c>
      <c r="AA34" s="220" t="n">
        <v>4394</v>
      </c>
      <c r="AB34" s="220" t="n">
        <v>5475</v>
      </c>
      <c r="AC34" s="220" t="n">
        <v>0</v>
      </c>
      <c r="AD34" s="220" t="n">
        <v>5475</v>
      </c>
      <c r="AE34" s="220" t="n">
        <v>0</v>
      </c>
      <c r="AF34" s="220" t="n">
        <v>20</v>
      </c>
      <c r="AG34" s="220" t="n">
        <v>10</v>
      </c>
      <c r="AH34" s="221" t="n">
        <v>72</v>
      </c>
    </row>
    <row r="35" customFormat="false" ht="12" hidden="false" customHeight="false" outlineLevel="0" collapsed="false">
      <c r="A35" s="48" t="s">
        <v>47</v>
      </c>
      <c r="B35" s="220" t="n">
        <v>7858</v>
      </c>
      <c r="C35" s="220" t="n">
        <f aca="false">D35+E35</f>
        <v>2389</v>
      </c>
      <c r="D35" s="220" t="n">
        <v>1874</v>
      </c>
      <c r="E35" s="220" t="n">
        <v>515</v>
      </c>
      <c r="F35" s="220" t="n">
        <v>516</v>
      </c>
      <c r="G35" s="220" t="n">
        <v>0</v>
      </c>
      <c r="H35" s="220" t="n">
        <v>51816</v>
      </c>
      <c r="I35" s="220" t="n">
        <v>10848</v>
      </c>
      <c r="J35" s="220" t="n">
        <v>0</v>
      </c>
      <c r="K35" s="220" t="n">
        <f aca="false">L35+M35</f>
        <v>85605</v>
      </c>
      <c r="L35" s="220" t="n">
        <v>36357</v>
      </c>
      <c r="M35" s="220" t="n">
        <v>49248</v>
      </c>
      <c r="N35" s="220" t="n">
        <v>14759</v>
      </c>
      <c r="O35" s="220" t="n">
        <v>0</v>
      </c>
      <c r="P35" s="220" t="n">
        <v>1554</v>
      </c>
      <c r="Q35" s="221" t="n">
        <v>1554</v>
      </c>
      <c r="R35" s="222" t="n">
        <v>82</v>
      </c>
      <c r="S35" s="220" t="n">
        <f aca="false">T35+W35</f>
        <v>33</v>
      </c>
      <c r="T35" s="220" t="n">
        <v>13</v>
      </c>
      <c r="U35" s="220" t="n">
        <v>13</v>
      </c>
      <c r="V35" s="220" t="n">
        <v>13</v>
      </c>
      <c r="W35" s="220" t="n">
        <v>20</v>
      </c>
      <c r="X35" s="220" t="n">
        <v>20</v>
      </c>
      <c r="Y35" s="220" t="n">
        <v>66497</v>
      </c>
      <c r="Z35" s="220" t="n">
        <v>34065</v>
      </c>
      <c r="AA35" s="220" t="n">
        <v>6223</v>
      </c>
      <c r="AB35" s="220" t="n">
        <v>4699</v>
      </c>
      <c r="AC35" s="220" t="n">
        <v>24</v>
      </c>
      <c r="AD35" s="220" t="n">
        <v>4699</v>
      </c>
      <c r="AE35" s="220" t="n">
        <v>24</v>
      </c>
      <c r="AF35" s="220" t="n">
        <v>127</v>
      </c>
      <c r="AG35" s="220" t="n">
        <v>101</v>
      </c>
      <c r="AH35" s="221" t="n">
        <v>39</v>
      </c>
    </row>
    <row r="36" customFormat="false" ht="12" hidden="false" customHeight="false" outlineLevel="0" collapsed="false">
      <c r="A36" s="48" t="s">
        <v>48</v>
      </c>
      <c r="B36" s="220" t="n">
        <v>16718</v>
      </c>
      <c r="C36" s="220" t="n">
        <f aca="false">D36+E36</f>
        <v>3454</v>
      </c>
      <c r="D36" s="220" t="n">
        <v>2199</v>
      </c>
      <c r="E36" s="220" t="n">
        <v>1255</v>
      </c>
      <c r="F36" s="220" t="n">
        <v>1421</v>
      </c>
      <c r="G36" s="220" t="n">
        <v>0</v>
      </c>
      <c r="H36" s="220" t="n">
        <v>59368</v>
      </c>
      <c r="I36" s="220" t="n">
        <v>17362</v>
      </c>
      <c r="J36" s="220" t="n">
        <v>0</v>
      </c>
      <c r="K36" s="220" t="n">
        <f aca="false">L36+M36</f>
        <v>168011</v>
      </c>
      <c r="L36" s="220" t="n">
        <v>48510</v>
      </c>
      <c r="M36" s="220" t="n">
        <v>119501</v>
      </c>
      <c r="N36" s="220" t="n">
        <v>30431</v>
      </c>
      <c r="O36" s="220" t="n">
        <v>0</v>
      </c>
      <c r="P36" s="220" t="n">
        <v>5124</v>
      </c>
      <c r="Q36" s="221" t="n">
        <v>4375</v>
      </c>
      <c r="R36" s="222" t="n">
        <v>81</v>
      </c>
      <c r="S36" s="220" t="n">
        <f aca="false">T36+W36</f>
        <v>37</v>
      </c>
      <c r="T36" s="220" t="n">
        <v>15</v>
      </c>
      <c r="U36" s="220" t="n">
        <v>15</v>
      </c>
      <c r="V36" s="220" t="n">
        <v>15</v>
      </c>
      <c r="W36" s="220" t="n">
        <v>22</v>
      </c>
      <c r="X36" s="220" t="n">
        <v>22</v>
      </c>
      <c r="Y36" s="220" t="n">
        <v>181673</v>
      </c>
      <c r="Z36" s="220" t="n">
        <v>54321</v>
      </c>
      <c r="AA36" s="220" t="n">
        <v>2626</v>
      </c>
      <c r="AB36" s="220" t="n">
        <v>1475</v>
      </c>
      <c r="AC36" s="220" t="n">
        <v>135</v>
      </c>
      <c r="AD36" s="220" t="n">
        <v>1470</v>
      </c>
      <c r="AE36" s="220" t="n">
        <v>140</v>
      </c>
      <c r="AF36" s="220" t="n">
        <v>202</v>
      </c>
      <c r="AG36" s="220" t="n">
        <v>111</v>
      </c>
      <c r="AH36" s="221" t="n">
        <v>1398</v>
      </c>
    </row>
    <row r="37" customFormat="false" ht="12" hidden="false" customHeight="false" outlineLevel="0" collapsed="false">
      <c r="A37" s="86" t="s">
        <v>19</v>
      </c>
      <c r="B37" s="223" t="n">
        <f aca="false">SUM(B30:B36)</f>
        <v>127647</v>
      </c>
      <c r="C37" s="223" t="n">
        <f aca="false">SUM(C30:C36)</f>
        <v>28336</v>
      </c>
      <c r="D37" s="223" t="n">
        <f aca="false">SUM(D30:D36)</f>
        <v>16517</v>
      </c>
      <c r="E37" s="223" t="n">
        <f aca="false">SUM(E30:E36)</f>
        <v>11819</v>
      </c>
      <c r="F37" s="223" t="n">
        <f aca="false">SUM(F30:F36)</f>
        <v>8674</v>
      </c>
      <c r="G37" s="223" t="n">
        <f aca="false">SUM(G30:G36)</f>
        <v>0</v>
      </c>
      <c r="H37" s="223" t="n">
        <f aca="false">SUM(H30:H36)</f>
        <v>461161</v>
      </c>
      <c r="I37" s="223" t="n">
        <f aca="false">SUM(I30:I36)</f>
        <v>98986</v>
      </c>
      <c r="J37" s="223" t="n">
        <f aca="false">SUM(J30:J36)</f>
        <v>0</v>
      </c>
      <c r="K37" s="223" t="n">
        <f aca="false">SUM(K30:K36)</f>
        <v>895981</v>
      </c>
      <c r="L37" s="223" t="n">
        <f aca="false">SUM(L30:L36)</f>
        <v>339745</v>
      </c>
      <c r="M37" s="223" t="n">
        <f aca="false">SUM(M30:M36)</f>
        <v>556236</v>
      </c>
      <c r="N37" s="223" t="n">
        <f aca="false">SUM(N30:N36)</f>
        <v>168062</v>
      </c>
      <c r="O37" s="223" t="n">
        <f aca="false">SUM(O30:O36)</f>
        <v>0</v>
      </c>
      <c r="P37" s="223" t="n">
        <f aca="false">SUM(P30:P36)</f>
        <v>83282</v>
      </c>
      <c r="Q37" s="223" t="n">
        <f aca="false">SUM(Q30:Q36)</f>
        <v>79733</v>
      </c>
      <c r="R37" s="223" t="n">
        <f aca="false">SUM(R30:R36)</f>
        <v>501</v>
      </c>
      <c r="S37" s="223" t="n">
        <f aca="false">SUM(S30:S36)</f>
        <v>204</v>
      </c>
      <c r="T37" s="223" t="n">
        <f aca="false">SUM(T30:T36)</f>
        <v>79</v>
      </c>
      <c r="U37" s="223" t="n">
        <f aca="false">SUM(U30:U36)</f>
        <v>69</v>
      </c>
      <c r="V37" s="223" t="n">
        <f aca="false">SUM(V30:V36)</f>
        <v>77</v>
      </c>
      <c r="W37" s="223" t="n">
        <f aca="false">SUM(W30:W36)</f>
        <v>125</v>
      </c>
      <c r="X37" s="223" t="n">
        <f aca="false">SUM(X30:X36)</f>
        <v>123</v>
      </c>
      <c r="Y37" s="223" t="n">
        <f aca="false">SUM(Y30:Y36)</f>
        <v>479895</v>
      </c>
      <c r="Z37" s="223" t="n">
        <f aca="false">SUM(Z30:Z36)</f>
        <v>259420</v>
      </c>
      <c r="AA37" s="223" t="n">
        <f aca="false">SUM(AA30:AA36)</f>
        <v>46575</v>
      </c>
      <c r="AB37" s="223" t="n">
        <f aca="false">SUM(AB30:AB36)</f>
        <v>56307</v>
      </c>
      <c r="AC37" s="223" t="n">
        <f aca="false">SUM(AC30:AC36)</f>
        <v>425</v>
      </c>
      <c r="AD37" s="223" t="n">
        <f aca="false">SUM(AD30:AD36)</f>
        <v>55193</v>
      </c>
      <c r="AE37" s="223" t="n">
        <f aca="false">SUM(AE30:AE36)</f>
        <v>430</v>
      </c>
      <c r="AF37" s="223" t="n">
        <f aca="false">SUM(AF30:AF36)</f>
        <v>700</v>
      </c>
      <c r="AG37" s="223" t="n">
        <f aca="false">SUM(AG30:AG36)</f>
        <v>434</v>
      </c>
      <c r="AH37" s="223" t="n">
        <f aca="false">SUM(AH30:AH36)</f>
        <v>3437</v>
      </c>
    </row>
    <row r="39" customFormat="false" ht="10.5" hidden="false" customHeight="true" outlineLevel="0" collapsed="false"/>
    <row r="40" customFormat="false" ht="15.75" hidden="false" customHeight="false" outlineLevel="0" collapsed="false">
      <c r="B40" s="198" t="s">
        <v>205</v>
      </c>
      <c r="J40" s="199" t="s">
        <v>97</v>
      </c>
    </row>
    <row r="41" customFormat="false" ht="6" hidden="false" customHeight="true" outlineLevel="0" collapsed="false"/>
    <row r="42" s="125" customFormat="true" ht="11.25" hidden="false" customHeight="false" outlineLevel="0" collapsed="false">
      <c r="A42" s="184"/>
      <c r="B42" s="170" t="s">
        <v>206</v>
      </c>
      <c r="C42" s="171" t="s">
        <v>207</v>
      </c>
      <c r="D42" s="171"/>
      <c r="E42" s="171"/>
      <c r="F42" s="171"/>
      <c r="G42" s="171"/>
      <c r="H42" s="172"/>
      <c r="I42" s="173" t="s">
        <v>208</v>
      </c>
      <c r="J42" s="173"/>
      <c r="K42" s="172"/>
      <c r="L42" s="173" t="s">
        <v>209</v>
      </c>
      <c r="M42" s="173"/>
      <c r="N42" s="173"/>
      <c r="O42" s="174"/>
      <c r="P42" s="175" t="s">
        <v>210</v>
      </c>
      <c r="Q42" s="175"/>
      <c r="R42" s="175" t="s">
        <v>211</v>
      </c>
      <c r="S42" s="176" t="s">
        <v>212</v>
      </c>
      <c r="T42" s="176"/>
      <c r="U42" s="176"/>
      <c r="V42" s="176"/>
      <c r="W42" s="176"/>
      <c r="X42" s="176"/>
      <c r="Y42" s="174" t="s">
        <v>213</v>
      </c>
      <c r="Z42" s="174"/>
      <c r="AA42" s="174"/>
      <c r="AB42" s="171" t="s">
        <v>214</v>
      </c>
      <c r="AC42" s="171"/>
      <c r="AD42" s="171"/>
      <c r="AE42" s="171"/>
      <c r="AF42" s="170" t="s">
        <v>215</v>
      </c>
      <c r="AG42" s="170"/>
      <c r="AH42" s="175" t="s">
        <v>216</v>
      </c>
    </row>
    <row r="43" s="125" customFormat="true" ht="11.25" hidden="false" customHeight="false" outlineLevel="0" collapsed="false">
      <c r="A43" s="179"/>
      <c r="B43" s="178" t="s">
        <v>217</v>
      </c>
      <c r="C43" s="179"/>
      <c r="D43" s="180" t="s">
        <v>129</v>
      </c>
      <c r="E43" s="180"/>
      <c r="F43" s="180"/>
      <c r="G43" s="180"/>
      <c r="H43" s="150"/>
      <c r="I43" s="172" t="s">
        <v>129</v>
      </c>
      <c r="J43" s="172"/>
      <c r="K43" s="175"/>
      <c r="L43" s="171" t="s">
        <v>218</v>
      </c>
      <c r="M43" s="171"/>
      <c r="N43" s="171"/>
      <c r="O43" s="171"/>
      <c r="P43" s="180" t="s">
        <v>219</v>
      </c>
      <c r="Q43" s="180"/>
      <c r="R43" s="179" t="s">
        <v>220</v>
      </c>
      <c r="S43" s="181"/>
      <c r="T43" s="182" t="s">
        <v>221</v>
      </c>
      <c r="U43" s="182"/>
      <c r="V43" s="182"/>
      <c r="W43" s="178" t="s">
        <v>222</v>
      </c>
      <c r="X43" s="178"/>
      <c r="Y43" s="175" t="s">
        <v>223</v>
      </c>
      <c r="Z43" s="170" t="s">
        <v>129</v>
      </c>
      <c r="AA43" s="170"/>
      <c r="AB43" s="175"/>
      <c r="AC43" s="183" t="s">
        <v>129</v>
      </c>
      <c r="AD43" s="184"/>
      <c r="AE43" s="175" t="s">
        <v>129</v>
      </c>
      <c r="AF43" s="185"/>
      <c r="AG43" s="184"/>
      <c r="AH43" s="179" t="s">
        <v>224</v>
      </c>
    </row>
    <row r="44" s="125" customFormat="true" ht="11.25" hidden="false" customHeight="false" outlineLevel="0" collapsed="false">
      <c r="A44" s="75"/>
      <c r="B44" s="178" t="s">
        <v>225</v>
      </c>
      <c r="C44" s="186"/>
      <c r="D44" s="187"/>
      <c r="E44" s="178"/>
      <c r="F44" s="171" t="s">
        <v>226</v>
      </c>
      <c r="G44" s="171"/>
      <c r="H44" s="150"/>
      <c r="I44" s="188"/>
      <c r="J44" s="175"/>
      <c r="K44" s="182"/>
      <c r="L44" s="171" t="s">
        <v>227</v>
      </c>
      <c r="M44" s="171"/>
      <c r="N44" s="178"/>
      <c r="O44" s="175" t="s">
        <v>20</v>
      </c>
      <c r="P44" s="183"/>
      <c r="Q44" s="184" t="s">
        <v>105</v>
      </c>
      <c r="R44" s="179" t="s">
        <v>13</v>
      </c>
      <c r="S44" s="50"/>
      <c r="T44" s="181"/>
      <c r="U44" s="183" t="s">
        <v>105</v>
      </c>
      <c r="V44" s="183"/>
      <c r="W44" s="184"/>
      <c r="X44" s="175" t="s">
        <v>105</v>
      </c>
      <c r="Y44" s="179" t="s">
        <v>13</v>
      </c>
      <c r="Z44" s="175" t="s">
        <v>228</v>
      </c>
      <c r="AA44" s="175" t="s">
        <v>229</v>
      </c>
      <c r="AB44" s="182" t="s">
        <v>230</v>
      </c>
      <c r="AC44" s="187" t="s">
        <v>231</v>
      </c>
      <c r="AD44" s="179" t="s">
        <v>232</v>
      </c>
      <c r="AE44" s="179" t="s">
        <v>231</v>
      </c>
      <c r="AF44" s="189"/>
      <c r="AG44" s="179" t="s">
        <v>105</v>
      </c>
      <c r="AH44" s="179" t="s">
        <v>233</v>
      </c>
    </row>
    <row r="45" s="125" customFormat="true" ht="11.25" hidden="false" customHeight="false" outlineLevel="0" collapsed="false">
      <c r="A45" s="128" t="s">
        <v>3</v>
      </c>
      <c r="B45" s="178" t="s">
        <v>234</v>
      </c>
      <c r="C45" s="179" t="s">
        <v>19</v>
      </c>
      <c r="D45" s="187" t="s">
        <v>235</v>
      </c>
      <c r="E45" s="178" t="s">
        <v>236</v>
      </c>
      <c r="F45" s="175" t="s">
        <v>237</v>
      </c>
      <c r="G45" s="175" t="s">
        <v>238</v>
      </c>
      <c r="H45" s="182" t="s">
        <v>19</v>
      </c>
      <c r="I45" s="187" t="s">
        <v>237</v>
      </c>
      <c r="J45" s="179" t="s">
        <v>238</v>
      </c>
      <c r="K45" s="182" t="s">
        <v>19</v>
      </c>
      <c r="L45" s="175" t="s">
        <v>20</v>
      </c>
      <c r="M45" s="178" t="s">
        <v>20</v>
      </c>
      <c r="N45" s="178" t="s">
        <v>20</v>
      </c>
      <c r="O45" s="179" t="s">
        <v>238</v>
      </c>
      <c r="P45" s="187"/>
      <c r="Q45" s="179" t="s">
        <v>239</v>
      </c>
      <c r="R45" s="179" t="s">
        <v>240</v>
      </c>
      <c r="S45" s="79" t="s">
        <v>19</v>
      </c>
      <c r="T45" s="182" t="s">
        <v>19</v>
      </c>
      <c r="U45" s="176" t="s">
        <v>241</v>
      </c>
      <c r="V45" s="175" t="s">
        <v>241</v>
      </c>
      <c r="W45" s="182"/>
      <c r="X45" s="179" t="s">
        <v>241</v>
      </c>
      <c r="Y45" s="179" t="s">
        <v>242</v>
      </c>
      <c r="Z45" s="179" t="s">
        <v>243</v>
      </c>
      <c r="AA45" s="179" t="s">
        <v>244</v>
      </c>
      <c r="AB45" s="182" t="s">
        <v>245</v>
      </c>
      <c r="AC45" s="187" t="s">
        <v>246</v>
      </c>
      <c r="AD45" s="179" t="s">
        <v>247</v>
      </c>
      <c r="AE45" s="179" t="s">
        <v>246</v>
      </c>
      <c r="AF45" s="178" t="s">
        <v>19</v>
      </c>
      <c r="AG45" s="179" t="s">
        <v>248</v>
      </c>
      <c r="AH45" s="179" t="s">
        <v>249</v>
      </c>
    </row>
    <row r="46" s="125" customFormat="true" ht="11.25" hidden="false" customHeight="false" outlineLevel="0" collapsed="false">
      <c r="A46" s="128" t="s">
        <v>10</v>
      </c>
      <c r="B46" s="178" t="s">
        <v>250</v>
      </c>
      <c r="C46" s="179" t="s">
        <v>251</v>
      </c>
      <c r="D46" s="187" t="s">
        <v>252</v>
      </c>
      <c r="E46" s="178" t="s">
        <v>253</v>
      </c>
      <c r="F46" s="179" t="s">
        <v>254</v>
      </c>
      <c r="G46" s="179" t="s">
        <v>255</v>
      </c>
      <c r="H46" s="150"/>
      <c r="I46" s="187" t="s">
        <v>256</v>
      </c>
      <c r="J46" s="179" t="s">
        <v>255</v>
      </c>
      <c r="K46" s="182" t="s">
        <v>257</v>
      </c>
      <c r="L46" s="179" t="s">
        <v>258</v>
      </c>
      <c r="M46" s="178" t="s">
        <v>259</v>
      </c>
      <c r="N46" s="178" t="s">
        <v>260</v>
      </c>
      <c r="O46" s="179" t="s">
        <v>261</v>
      </c>
      <c r="P46" s="187" t="s">
        <v>19</v>
      </c>
      <c r="Q46" s="179" t="s">
        <v>262</v>
      </c>
      <c r="R46" s="179" t="s">
        <v>263</v>
      </c>
      <c r="S46" s="79" t="s">
        <v>264</v>
      </c>
      <c r="T46" s="150"/>
      <c r="U46" s="182" t="s">
        <v>265</v>
      </c>
      <c r="V46" s="179" t="s">
        <v>265</v>
      </c>
      <c r="W46" s="182" t="s">
        <v>19</v>
      </c>
      <c r="X46" s="179" t="s">
        <v>265</v>
      </c>
      <c r="Y46" s="187" t="s">
        <v>266</v>
      </c>
      <c r="Z46" s="179" t="s">
        <v>267</v>
      </c>
      <c r="AA46" s="179" t="s">
        <v>268</v>
      </c>
      <c r="AB46" s="182" t="s">
        <v>269</v>
      </c>
      <c r="AC46" s="187" t="s">
        <v>270</v>
      </c>
      <c r="AD46" s="179" t="s">
        <v>269</v>
      </c>
      <c r="AE46" s="179" t="s">
        <v>270</v>
      </c>
      <c r="AF46" s="189"/>
      <c r="AG46" s="186"/>
      <c r="AH46" s="179" t="s">
        <v>271</v>
      </c>
    </row>
    <row r="47" s="125" customFormat="true" ht="11.25" hidden="false" customHeight="false" outlineLevel="0" collapsed="false">
      <c r="A47" s="75"/>
      <c r="B47" s="178" t="s">
        <v>272</v>
      </c>
      <c r="C47" s="179"/>
      <c r="D47" s="187" t="s">
        <v>273</v>
      </c>
      <c r="E47" s="178" t="s">
        <v>252</v>
      </c>
      <c r="F47" s="179" t="s">
        <v>274</v>
      </c>
      <c r="G47" s="179" t="s">
        <v>275</v>
      </c>
      <c r="H47" s="150"/>
      <c r="I47" s="187" t="s">
        <v>274</v>
      </c>
      <c r="J47" s="179" t="s">
        <v>275</v>
      </c>
      <c r="K47" s="182" t="s">
        <v>276</v>
      </c>
      <c r="L47" s="186"/>
      <c r="M47" s="178"/>
      <c r="N47" s="178" t="s">
        <v>256</v>
      </c>
      <c r="O47" s="179" t="s">
        <v>275</v>
      </c>
      <c r="P47" s="187"/>
      <c r="Q47" s="179" t="s">
        <v>277</v>
      </c>
      <c r="R47" s="179" t="s">
        <v>278</v>
      </c>
      <c r="S47" s="50"/>
      <c r="T47" s="182"/>
      <c r="U47" s="182" t="s">
        <v>279</v>
      </c>
      <c r="V47" s="179" t="s">
        <v>280</v>
      </c>
      <c r="W47" s="182"/>
      <c r="X47" s="179" t="s">
        <v>280</v>
      </c>
      <c r="Y47" s="179" t="s">
        <v>281</v>
      </c>
      <c r="Z47" s="179" t="s">
        <v>133</v>
      </c>
      <c r="AA47" s="179" t="s">
        <v>13</v>
      </c>
      <c r="AB47" s="182" t="s">
        <v>19</v>
      </c>
      <c r="AC47" s="187" t="s">
        <v>282</v>
      </c>
      <c r="AD47" s="179" t="s">
        <v>19</v>
      </c>
      <c r="AE47" s="179" t="s">
        <v>282</v>
      </c>
      <c r="AF47" s="189"/>
      <c r="AG47" s="186"/>
      <c r="AH47" s="179" t="s">
        <v>283</v>
      </c>
    </row>
    <row r="48" s="125" customFormat="true" ht="11.25" hidden="false" customHeight="false" outlineLevel="0" collapsed="false">
      <c r="A48" s="75"/>
      <c r="B48" s="190" t="s">
        <v>284</v>
      </c>
      <c r="C48" s="180"/>
      <c r="D48" s="191"/>
      <c r="E48" s="190" t="s">
        <v>273</v>
      </c>
      <c r="F48" s="180"/>
      <c r="G48" s="180" t="s">
        <v>14</v>
      </c>
      <c r="H48" s="192"/>
      <c r="I48" s="191"/>
      <c r="J48" s="180" t="s">
        <v>14</v>
      </c>
      <c r="K48" s="193"/>
      <c r="L48" s="180" t="s">
        <v>142</v>
      </c>
      <c r="M48" s="178" t="s">
        <v>142</v>
      </c>
      <c r="N48" s="190" t="s">
        <v>274</v>
      </c>
      <c r="O48" s="180" t="s">
        <v>285</v>
      </c>
      <c r="P48" s="191"/>
      <c r="Q48" s="179" t="s">
        <v>13</v>
      </c>
      <c r="R48" s="180" t="s">
        <v>19</v>
      </c>
      <c r="S48" s="192"/>
      <c r="T48" s="192"/>
      <c r="U48" s="192"/>
      <c r="V48" s="194"/>
      <c r="W48" s="192"/>
      <c r="X48" s="194"/>
      <c r="Y48" s="179" t="s">
        <v>19</v>
      </c>
      <c r="Z48" s="194"/>
      <c r="AA48" s="194"/>
      <c r="AB48" s="192"/>
      <c r="AC48" s="149"/>
      <c r="AD48" s="194"/>
      <c r="AE48" s="194"/>
      <c r="AF48" s="195"/>
      <c r="AG48" s="194"/>
      <c r="AH48" s="179" t="s">
        <v>286</v>
      </c>
    </row>
    <row r="49" s="125" customFormat="true" ht="11.25" hidden="false" customHeight="false" outlineLevel="0" collapsed="false">
      <c r="A49" s="171" t="n">
        <v>0</v>
      </c>
      <c r="B49" s="171" t="n">
        <v>1</v>
      </c>
      <c r="C49" s="171" t="n">
        <v>2</v>
      </c>
      <c r="D49" s="171" t="n">
        <v>3</v>
      </c>
      <c r="E49" s="172" t="n">
        <v>4</v>
      </c>
      <c r="F49" s="171" t="n">
        <v>5</v>
      </c>
      <c r="G49" s="171" t="n">
        <v>6</v>
      </c>
      <c r="H49" s="171" t="n">
        <v>7</v>
      </c>
      <c r="I49" s="171" t="n">
        <v>8</v>
      </c>
      <c r="J49" s="180" t="n">
        <v>9</v>
      </c>
      <c r="K49" s="171" t="n">
        <v>10</v>
      </c>
      <c r="L49" s="171" t="n">
        <v>11</v>
      </c>
      <c r="M49" s="171" t="n">
        <v>12</v>
      </c>
      <c r="N49" s="171" t="n">
        <v>13</v>
      </c>
      <c r="O49" s="180" t="n">
        <v>14</v>
      </c>
      <c r="P49" s="180" t="n">
        <v>15</v>
      </c>
      <c r="Q49" s="171" t="n">
        <v>16</v>
      </c>
      <c r="R49" s="180" t="n">
        <v>17</v>
      </c>
      <c r="S49" s="180" t="n">
        <v>18</v>
      </c>
      <c r="T49" s="180" t="n">
        <v>19</v>
      </c>
      <c r="U49" s="180" t="n">
        <v>20</v>
      </c>
      <c r="V49" s="180" t="n">
        <v>21</v>
      </c>
      <c r="W49" s="180" t="n">
        <v>22</v>
      </c>
      <c r="X49" s="180" t="n">
        <v>23</v>
      </c>
      <c r="Y49" s="180" t="n">
        <v>24</v>
      </c>
      <c r="Z49" s="180" t="n">
        <v>25</v>
      </c>
      <c r="AA49" s="180" t="n">
        <v>26</v>
      </c>
      <c r="AB49" s="171" t="n">
        <v>27</v>
      </c>
      <c r="AC49" s="171" t="n">
        <v>28</v>
      </c>
      <c r="AD49" s="171" t="n">
        <v>29</v>
      </c>
      <c r="AE49" s="171" t="n">
        <v>30</v>
      </c>
      <c r="AF49" s="190" t="n">
        <v>31</v>
      </c>
      <c r="AG49" s="180" t="n">
        <v>32</v>
      </c>
      <c r="AH49" s="171" t="n">
        <v>33</v>
      </c>
    </row>
    <row r="50" s="125" customFormat="true" ht="11.25" hidden="false" customHeight="false" outlineLevel="0" collapsed="false">
      <c r="A50" s="224" t="s">
        <v>49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50"/>
      <c r="R50" s="18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50"/>
    </row>
    <row r="51" s="125" customFormat="true" ht="11.25" hidden="false" customHeight="false" outlineLevel="0" collapsed="false">
      <c r="A51" s="85" t="s">
        <v>50</v>
      </c>
      <c r="B51" s="149" t="n">
        <v>5578</v>
      </c>
      <c r="C51" s="149" t="n">
        <f aca="false">D51+E51</f>
        <v>1961</v>
      </c>
      <c r="D51" s="149" t="n">
        <v>1423</v>
      </c>
      <c r="E51" s="149" t="n">
        <v>538</v>
      </c>
      <c r="F51" s="149" t="n">
        <v>636</v>
      </c>
      <c r="G51" s="149" t="n">
        <v>0</v>
      </c>
      <c r="H51" s="149" t="n">
        <v>23207</v>
      </c>
      <c r="I51" s="149" t="n">
        <v>7058</v>
      </c>
      <c r="J51" s="149" t="n">
        <v>0</v>
      </c>
      <c r="K51" s="149" t="n">
        <f aca="false">L51+M51</f>
        <v>48418</v>
      </c>
      <c r="L51" s="149" t="n">
        <v>39867</v>
      </c>
      <c r="M51" s="149" t="n">
        <v>8551</v>
      </c>
      <c r="N51" s="149" t="n">
        <v>11698</v>
      </c>
      <c r="O51" s="149" t="n">
        <v>0</v>
      </c>
      <c r="P51" s="149" t="n">
        <v>1388</v>
      </c>
      <c r="Q51" s="150" t="n">
        <v>1207</v>
      </c>
      <c r="R51" s="189" t="n">
        <v>27</v>
      </c>
      <c r="S51" s="149" t="n">
        <f aca="false">T51+W51</f>
        <v>13</v>
      </c>
      <c r="T51" s="149" t="n">
        <v>5</v>
      </c>
      <c r="U51" s="149" t="n">
        <v>5</v>
      </c>
      <c r="V51" s="149" t="n">
        <v>5</v>
      </c>
      <c r="W51" s="149" t="n">
        <v>8</v>
      </c>
      <c r="X51" s="149" t="n">
        <v>8</v>
      </c>
      <c r="Y51" s="149" t="n">
        <v>65738</v>
      </c>
      <c r="Z51" s="149" t="n">
        <v>8237</v>
      </c>
      <c r="AA51" s="149" t="n">
        <v>4110</v>
      </c>
      <c r="AB51" s="149" t="n">
        <v>5043</v>
      </c>
      <c r="AC51" s="149" t="n">
        <v>2</v>
      </c>
      <c r="AD51" s="149" t="n">
        <v>4903</v>
      </c>
      <c r="AE51" s="149" t="n">
        <v>2</v>
      </c>
      <c r="AF51" s="149" t="n">
        <v>137</v>
      </c>
      <c r="AG51" s="149" t="n">
        <v>79</v>
      </c>
      <c r="AH51" s="150" t="n">
        <v>0</v>
      </c>
    </row>
    <row r="52" s="125" customFormat="true" ht="11.25" hidden="false" customHeight="false" outlineLevel="0" collapsed="false">
      <c r="A52" s="85" t="s">
        <v>51</v>
      </c>
      <c r="B52" s="149" t="n">
        <v>7273</v>
      </c>
      <c r="C52" s="149" t="n">
        <f aca="false">D52+E52</f>
        <v>1770</v>
      </c>
      <c r="D52" s="149" t="n">
        <v>1323</v>
      </c>
      <c r="E52" s="149" t="n">
        <v>447</v>
      </c>
      <c r="F52" s="149" t="n">
        <v>596</v>
      </c>
      <c r="G52" s="149" t="n">
        <v>0</v>
      </c>
      <c r="H52" s="149" t="n">
        <v>20818</v>
      </c>
      <c r="I52" s="149" t="n">
        <v>5329</v>
      </c>
      <c r="J52" s="149" t="n">
        <v>0</v>
      </c>
      <c r="K52" s="149" t="n">
        <f aca="false">L52+M52</f>
        <v>65416</v>
      </c>
      <c r="L52" s="149" t="n">
        <v>30293</v>
      </c>
      <c r="M52" s="149" t="n">
        <v>35123</v>
      </c>
      <c r="N52" s="149" t="n">
        <v>10578</v>
      </c>
      <c r="O52" s="149" t="n">
        <v>0</v>
      </c>
      <c r="P52" s="149" t="n">
        <v>6544</v>
      </c>
      <c r="Q52" s="150" t="n">
        <v>6544</v>
      </c>
      <c r="R52" s="189" t="n">
        <v>19</v>
      </c>
      <c r="S52" s="149" t="n">
        <f aca="false">T52+W52</f>
        <v>15</v>
      </c>
      <c r="T52" s="149" t="n">
        <v>6</v>
      </c>
      <c r="U52" s="149" t="n">
        <v>0</v>
      </c>
      <c r="V52" s="149" t="n">
        <v>6</v>
      </c>
      <c r="W52" s="149" t="n">
        <v>9</v>
      </c>
      <c r="X52" s="149" t="n">
        <v>9</v>
      </c>
      <c r="Y52" s="149" t="n">
        <v>107072</v>
      </c>
      <c r="Z52" s="149" t="n">
        <v>5722</v>
      </c>
      <c r="AA52" s="149" t="n">
        <v>2504</v>
      </c>
      <c r="AB52" s="149" t="n">
        <v>5866</v>
      </c>
      <c r="AC52" s="149" t="n">
        <v>98</v>
      </c>
      <c r="AD52" s="149" t="n">
        <v>5580</v>
      </c>
      <c r="AE52" s="149" t="n">
        <v>72</v>
      </c>
      <c r="AF52" s="149" t="n">
        <v>88</v>
      </c>
      <c r="AG52" s="149" t="n">
        <v>56</v>
      </c>
      <c r="AH52" s="150" t="n">
        <v>0</v>
      </c>
    </row>
    <row r="53" s="125" customFormat="true" ht="11.25" hidden="false" customHeight="false" outlineLevel="0" collapsed="false">
      <c r="A53" s="85" t="s">
        <v>52</v>
      </c>
      <c r="B53" s="149" t="n">
        <v>47270</v>
      </c>
      <c r="C53" s="149" t="n">
        <f aca="false">D53+E53</f>
        <v>3619</v>
      </c>
      <c r="D53" s="149" t="n">
        <v>2401</v>
      </c>
      <c r="E53" s="149" t="n">
        <v>1218</v>
      </c>
      <c r="F53" s="149" t="n">
        <v>483</v>
      </c>
      <c r="G53" s="149" t="n">
        <v>0</v>
      </c>
      <c r="H53" s="149" t="n">
        <v>52273</v>
      </c>
      <c r="I53" s="149" t="n">
        <v>11477</v>
      </c>
      <c r="J53" s="149" t="n">
        <v>0</v>
      </c>
      <c r="K53" s="149" t="n">
        <f aca="false">L53+M53</f>
        <v>97465</v>
      </c>
      <c r="L53" s="149" t="n">
        <v>60910</v>
      </c>
      <c r="M53" s="149" t="n">
        <v>36555</v>
      </c>
      <c r="N53" s="149" t="n">
        <v>16024</v>
      </c>
      <c r="O53" s="149" t="n">
        <v>0</v>
      </c>
      <c r="P53" s="149" t="n">
        <v>19995</v>
      </c>
      <c r="Q53" s="150" t="n">
        <v>1870</v>
      </c>
      <c r="R53" s="189" t="n">
        <v>74</v>
      </c>
      <c r="S53" s="149" t="n">
        <f aca="false">T53+W53</f>
        <v>35</v>
      </c>
      <c r="T53" s="149" t="n">
        <v>7</v>
      </c>
      <c r="U53" s="149" t="n">
        <v>0</v>
      </c>
      <c r="V53" s="149" t="n">
        <v>7</v>
      </c>
      <c r="W53" s="149" t="n">
        <v>28</v>
      </c>
      <c r="X53" s="149" t="n">
        <v>25</v>
      </c>
      <c r="Y53" s="149" t="n">
        <v>264501</v>
      </c>
      <c r="Z53" s="149" t="n">
        <v>32341</v>
      </c>
      <c r="AA53" s="149" t="n">
        <v>11357</v>
      </c>
      <c r="AB53" s="149" t="n">
        <v>9157</v>
      </c>
      <c r="AC53" s="149" t="n">
        <v>4</v>
      </c>
      <c r="AD53" s="149" t="n">
        <v>8212</v>
      </c>
      <c r="AE53" s="149" t="n">
        <v>4</v>
      </c>
      <c r="AF53" s="149" t="n">
        <v>82</v>
      </c>
      <c r="AG53" s="149" t="n">
        <v>32</v>
      </c>
      <c r="AH53" s="150" t="n">
        <v>111</v>
      </c>
    </row>
    <row r="54" s="125" customFormat="true" ht="11.25" hidden="false" customHeight="false" outlineLevel="0" collapsed="false">
      <c r="A54" s="85" t="s">
        <v>53</v>
      </c>
      <c r="B54" s="149" t="n">
        <v>6540</v>
      </c>
      <c r="C54" s="149" t="n">
        <f aca="false">D54+E54</f>
        <v>2436</v>
      </c>
      <c r="D54" s="149" t="n">
        <v>1936</v>
      </c>
      <c r="E54" s="149" t="n">
        <v>500</v>
      </c>
      <c r="F54" s="149" t="n">
        <v>855</v>
      </c>
      <c r="G54" s="149" t="n">
        <v>0</v>
      </c>
      <c r="H54" s="149" t="n">
        <v>33071</v>
      </c>
      <c r="I54" s="149" t="n">
        <v>10348</v>
      </c>
      <c r="J54" s="149" t="n">
        <v>0</v>
      </c>
      <c r="K54" s="149" t="n">
        <f aca="false">L54+M54</f>
        <v>71549</v>
      </c>
      <c r="L54" s="149" t="n">
        <v>30040</v>
      </c>
      <c r="M54" s="149" t="n">
        <v>41509</v>
      </c>
      <c r="N54" s="149" t="n">
        <v>10339</v>
      </c>
      <c r="O54" s="149" t="n">
        <v>0</v>
      </c>
      <c r="P54" s="149" t="n">
        <v>3555</v>
      </c>
      <c r="Q54" s="150" t="n">
        <v>2160</v>
      </c>
      <c r="R54" s="189" t="n">
        <v>34</v>
      </c>
      <c r="S54" s="149" t="n">
        <f aca="false">T54+W54</f>
        <v>22</v>
      </c>
      <c r="T54" s="149" t="n">
        <v>10</v>
      </c>
      <c r="U54" s="149" t="n">
        <v>10</v>
      </c>
      <c r="V54" s="149" t="n">
        <v>10</v>
      </c>
      <c r="W54" s="149" t="n">
        <v>12</v>
      </c>
      <c r="X54" s="149" t="n">
        <v>12</v>
      </c>
      <c r="Y54" s="149" t="n">
        <v>13300</v>
      </c>
      <c r="Z54" s="149" t="n">
        <v>0</v>
      </c>
      <c r="AA54" s="149" t="n">
        <v>2655</v>
      </c>
      <c r="AB54" s="149" t="n">
        <v>1155</v>
      </c>
      <c r="AC54" s="149" t="n">
        <v>250</v>
      </c>
      <c r="AD54" s="149" t="n">
        <v>1127</v>
      </c>
      <c r="AE54" s="149" t="n">
        <v>230</v>
      </c>
      <c r="AF54" s="149" t="n">
        <v>84</v>
      </c>
      <c r="AG54" s="149" t="n">
        <v>43</v>
      </c>
      <c r="AH54" s="150" t="n">
        <v>0</v>
      </c>
    </row>
    <row r="55" s="125" customFormat="true" ht="11.25" hidden="false" customHeight="false" outlineLevel="0" collapsed="false">
      <c r="A55" s="85" t="s">
        <v>54</v>
      </c>
      <c r="B55" s="149" t="n">
        <v>13597</v>
      </c>
      <c r="C55" s="149" t="n">
        <f aca="false">D55+E55</f>
        <v>2024</v>
      </c>
      <c r="D55" s="149" t="n">
        <v>1533</v>
      </c>
      <c r="E55" s="149" t="n">
        <v>491</v>
      </c>
      <c r="F55" s="149" t="n">
        <v>887</v>
      </c>
      <c r="G55" s="149" t="n">
        <v>0</v>
      </c>
      <c r="H55" s="149" t="n">
        <v>20374</v>
      </c>
      <c r="I55" s="149" t="n">
        <v>9077</v>
      </c>
      <c r="J55" s="149" t="n">
        <v>0</v>
      </c>
      <c r="K55" s="149" t="n">
        <f aca="false">L55+M55</f>
        <v>35613</v>
      </c>
      <c r="L55" s="149" t="n">
        <v>33042</v>
      </c>
      <c r="M55" s="149" t="n">
        <v>2571</v>
      </c>
      <c r="N55" s="149" t="n">
        <v>10334</v>
      </c>
      <c r="O55" s="149" t="n">
        <v>0</v>
      </c>
      <c r="P55" s="149" t="n">
        <v>4006</v>
      </c>
      <c r="Q55" s="150" t="n">
        <v>4006</v>
      </c>
      <c r="R55" s="189" t="n">
        <v>30</v>
      </c>
      <c r="S55" s="149" t="n">
        <f aca="false">T55+W55</f>
        <v>19</v>
      </c>
      <c r="T55" s="149" t="n">
        <v>4</v>
      </c>
      <c r="U55" s="149" t="n">
        <v>4</v>
      </c>
      <c r="V55" s="149" t="n">
        <v>4</v>
      </c>
      <c r="W55" s="149" t="n">
        <v>15</v>
      </c>
      <c r="X55" s="149" t="n">
        <v>15</v>
      </c>
      <c r="Y55" s="149" t="n">
        <v>15819</v>
      </c>
      <c r="Z55" s="149" t="n">
        <v>15819</v>
      </c>
      <c r="AA55" s="149" t="n">
        <v>2030</v>
      </c>
      <c r="AB55" s="149" t="n">
        <v>1543</v>
      </c>
      <c r="AC55" s="149" t="n">
        <v>0</v>
      </c>
      <c r="AD55" s="149" t="n">
        <v>1543</v>
      </c>
      <c r="AE55" s="149" t="n">
        <v>0</v>
      </c>
      <c r="AF55" s="149" t="n">
        <v>97</v>
      </c>
      <c r="AG55" s="149" t="n">
        <v>72</v>
      </c>
      <c r="AH55" s="150" t="n">
        <v>6</v>
      </c>
    </row>
    <row r="56" s="125" customFormat="true" ht="11.25" hidden="false" customHeight="false" outlineLevel="0" collapsed="false">
      <c r="A56" s="87" t="s">
        <v>19</v>
      </c>
      <c r="B56" s="151" t="n">
        <f aca="false">SUM(B51:B55)</f>
        <v>80258</v>
      </c>
      <c r="C56" s="151" t="n">
        <f aca="false">SUM(C51:C55)</f>
        <v>11810</v>
      </c>
      <c r="D56" s="151" t="n">
        <f aca="false">SUM(D51:D55)</f>
        <v>8616</v>
      </c>
      <c r="E56" s="151" t="n">
        <f aca="false">SUM(E51:E55)</f>
        <v>3194</v>
      </c>
      <c r="F56" s="151" t="n">
        <f aca="false">SUM(F51:F55)</f>
        <v>3457</v>
      </c>
      <c r="G56" s="151" t="n">
        <f aca="false">SUM(G51:G55)</f>
        <v>0</v>
      </c>
      <c r="H56" s="151" t="n">
        <f aca="false">SUM(H51:H55)</f>
        <v>149743</v>
      </c>
      <c r="I56" s="151" t="n">
        <f aca="false">SUM(I51:I55)</f>
        <v>43289</v>
      </c>
      <c r="J56" s="151" t="n">
        <f aca="false">SUM(J51:J55)</f>
        <v>0</v>
      </c>
      <c r="K56" s="151" t="n">
        <f aca="false">SUM(K51:K55)</f>
        <v>318461</v>
      </c>
      <c r="L56" s="151" t="n">
        <f aca="false">SUM(L51:L55)</f>
        <v>194152</v>
      </c>
      <c r="M56" s="151" t="n">
        <f aca="false">SUM(M51:M55)</f>
        <v>124309</v>
      </c>
      <c r="N56" s="151" t="n">
        <f aca="false">SUM(N51:N55)</f>
        <v>58973</v>
      </c>
      <c r="O56" s="151" t="n">
        <f aca="false">SUM(O51:O55)</f>
        <v>0</v>
      </c>
      <c r="P56" s="151" t="n">
        <f aca="false">SUM(P51:P55)</f>
        <v>35488</v>
      </c>
      <c r="Q56" s="151" t="n">
        <f aca="false">SUM(Q51:Q55)</f>
        <v>15787</v>
      </c>
      <c r="R56" s="151" t="n">
        <f aca="false">SUM(R51:R55)</f>
        <v>184</v>
      </c>
      <c r="S56" s="151" t="n">
        <f aca="false">SUM(S51:S55)</f>
        <v>104</v>
      </c>
      <c r="T56" s="151" t="n">
        <f aca="false">SUM(T51:T55)</f>
        <v>32</v>
      </c>
      <c r="U56" s="151" t="n">
        <f aca="false">SUM(U51:U55)</f>
        <v>19</v>
      </c>
      <c r="V56" s="151" t="n">
        <f aca="false">SUM(V51:V55)</f>
        <v>32</v>
      </c>
      <c r="W56" s="151" t="n">
        <f aca="false">SUM(W51:W55)</f>
        <v>72</v>
      </c>
      <c r="X56" s="151" t="n">
        <f aca="false">SUM(X51:X55)</f>
        <v>69</v>
      </c>
      <c r="Y56" s="151" t="n">
        <f aca="false">SUM(Y51:Y55)</f>
        <v>466430</v>
      </c>
      <c r="Z56" s="151" t="n">
        <f aca="false">SUM(Z51:Z55)</f>
        <v>62119</v>
      </c>
      <c r="AA56" s="151" t="n">
        <f aca="false">SUM(AA51:AA55)</f>
        <v>22656</v>
      </c>
      <c r="AB56" s="151" t="n">
        <f aca="false">SUM(AB51:AB55)</f>
        <v>22764</v>
      </c>
      <c r="AC56" s="151" t="n">
        <f aca="false">SUM(AC51:AC55)</f>
        <v>354</v>
      </c>
      <c r="AD56" s="151" t="n">
        <f aca="false">SUM(AD51:AD55)</f>
        <v>21365</v>
      </c>
      <c r="AE56" s="151" t="n">
        <f aca="false">SUM(AE51:AE55)</f>
        <v>308</v>
      </c>
      <c r="AF56" s="151" t="n">
        <f aca="false">SUM(AF51:AF55)</f>
        <v>488</v>
      </c>
      <c r="AG56" s="151" t="n">
        <f aca="false">SUM(AG51:AG55)</f>
        <v>282</v>
      </c>
      <c r="AH56" s="151" t="n">
        <f aca="false">SUM(AH51:AH55)</f>
        <v>117</v>
      </c>
    </row>
    <row r="57" s="125" customFormat="true" ht="13.5" hidden="false" customHeight="true" outlineLevel="0" collapsed="false">
      <c r="A57" s="224" t="s">
        <v>55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50"/>
      <c r="R57" s="18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50"/>
    </row>
    <row r="58" customFormat="false" ht="12" hidden="false" customHeight="false" outlineLevel="0" collapsed="false">
      <c r="A58" s="48" t="s">
        <v>56</v>
      </c>
      <c r="B58" s="220" t="n">
        <v>14868</v>
      </c>
      <c r="C58" s="220" t="n">
        <f aca="false">D58+E58</f>
        <v>1787</v>
      </c>
      <c r="D58" s="220" t="n">
        <v>1217</v>
      </c>
      <c r="E58" s="220" t="n">
        <v>570</v>
      </c>
      <c r="F58" s="220" t="n">
        <v>461</v>
      </c>
      <c r="G58" s="220" t="n">
        <v>0</v>
      </c>
      <c r="H58" s="220" t="n">
        <v>22170</v>
      </c>
      <c r="I58" s="220" t="n">
        <v>5648</v>
      </c>
      <c r="J58" s="220" t="n">
        <v>0</v>
      </c>
      <c r="K58" s="220" t="n">
        <f aca="false">L58+M58</f>
        <v>78377</v>
      </c>
      <c r="L58" s="220" t="n">
        <v>29667</v>
      </c>
      <c r="M58" s="220" t="n">
        <v>48710</v>
      </c>
      <c r="N58" s="220" t="n">
        <v>16509</v>
      </c>
      <c r="O58" s="220" t="n">
        <v>0</v>
      </c>
      <c r="P58" s="220" t="n">
        <v>1820</v>
      </c>
      <c r="Q58" s="221" t="n">
        <v>1640</v>
      </c>
      <c r="R58" s="222" t="n">
        <v>46</v>
      </c>
      <c r="S58" s="220" t="n">
        <f aca="false">T58+W58</f>
        <v>20</v>
      </c>
      <c r="T58" s="220" t="n">
        <v>4</v>
      </c>
      <c r="U58" s="220" t="n">
        <v>4</v>
      </c>
      <c r="V58" s="220" t="n">
        <v>4</v>
      </c>
      <c r="W58" s="220" t="n">
        <v>16</v>
      </c>
      <c r="X58" s="220" t="n">
        <v>16</v>
      </c>
      <c r="Y58" s="220" t="n">
        <v>169282</v>
      </c>
      <c r="Z58" s="220" t="n">
        <v>42232</v>
      </c>
      <c r="AA58" s="220" t="n">
        <v>19440</v>
      </c>
      <c r="AB58" s="220" t="n">
        <v>2197</v>
      </c>
      <c r="AC58" s="220" t="n">
        <v>0</v>
      </c>
      <c r="AD58" s="220" t="n">
        <v>2197</v>
      </c>
      <c r="AE58" s="220" t="n">
        <v>0</v>
      </c>
      <c r="AF58" s="220" t="n">
        <v>79</v>
      </c>
      <c r="AG58" s="220" t="n">
        <v>67</v>
      </c>
      <c r="AH58" s="221" t="n">
        <v>12</v>
      </c>
    </row>
    <row r="59" customFormat="false" ht="12" hidden="false" customHeight="false" outlineLevel="0" collapsed="false">
      <c r="A59" s="48" t="s">
        <v>57</v>
      </c>
      <c r="B59" s="220" t="n">
        <v>9706</v>
      </c>
      <c r="C59" s="220" t="n">
        <f aca="false">D59+E59</f>
        <v>3000</v>
      </c>
      <c r="D59" s="220" t="n">
        <v>2132</v>
      </c>
      <c r="E59" s="220" t="n">
        <v>868</v>
      </c>
      <c r="F59" s="220" t="n">
        <v>715</v>
      </c>
      <c r="G59" s="220" t="n">
        <v>0</v>
      </c>
      <c r="H59" s="220" t="n">
        <v>37350</v>
      </c>
      <c r="I59" s="220" t="n">
        <v>8175</v>
      </c>
      <c r="J59" s="220" t="n">
        <v>0</v>
      </c>
      <c r="K59" s="220" t="n">
        <f aca="false">L59+M59</f>
        <v>93215</v>
      </c>
      <c r="L59" s="220" t="n">
        <v>42964</v>
      </c>
      <c r="M59" s="220" t="n">
        <v>50251</v>
      </c>
      <c r="N59" s="220" t="n">
        <v>11939</v>
      </c>
      <c r="O59" s="220" t="n">
        <v>0</v>
      </c>
      <c r="P59" s="220" t="n">
        <v>5624</v>
      </c>
      <c r="Q59" s="221" t="n">
        <v>5624</v>
      </c>
      <c r="R59" s="222" t="n">
        <v>53</v>
      </c>
      <c r="S59" s="220" t="n">
        <f aca="false">T59+W59</f>
        <v>20</v>
      </c>
      <c r="T59" s="220" t="n">
        <v>6</v>
      </c>
      <c r="U59" s="220" t="n">
        <v>0</v>
      </c>
      <c r="V59" s="220" t="n">
        <v>6</v>
      </c>
      <c r="W59" s="220" t="n">
        <v>14</v>
      </c>
      <c r="X59" s="220" t="n">
        <v>14</v>
      </c>
      <c r="Y59" s="220" t="n">
        <v>154339</v>
      </c>
      <c r="Z59" s="220" t="n">
        <v>26389</v>
      </c>
      <c r="AA59" s="220" t="n">
        <v>15514</v>
      </c>
      <c r="AB59" s="220" t="n">
        <v>1150</v>
      </c>
      <c r="AC59" s="220" t="n">
        <v>0</v>
      </c>
      <c r="AD59" s="220" t="n">
        <v>1127</v>
      </c>
      <c r="AE59" s="220" t="n">
        <v>0</v>
      </c>
      <c r="AF59" s="220" t="n">
        <v>119</v>
      </c>
      <c r="AG59" s="220" t="n">
        <v>79</v>
      </c>
      <c r="AH59" s="221" t="n">
        <v>23</v>
      </c>
    </row>
    <row r="60" customFormat="false" ht="12" hidden="false" customHeight="false" outlineLevel="0" collapsed="false">
      <c r="A60" s="48" t="s">
        <v>58</v>
      </c>
      <c r="B60" s="220" t="n">
        <v>31700</v>
      </c>
      <c r="C60" s="220" t="n">
        <f aca="false">D60+E60</f>
        <v>4295</v>
      </c>
      <c r="D60" s="220" t="n">
        <v>1428</v>
      </c>
      <c r="E60" s="220" t="n">
        <v>2867</v>
      </c>
      <c r="F60" s="220" t="n">
        <v>1545</v>
      </c>
      <c r="G60" s="220" t="n">
        <v>0</v>
      </c>
      <c r="H60" s="220" t="n">
        <v>62428</v>
      </c>
      <c r="I60" s="220" t="n">
        <v>27117</v>
      </c>
      <c r="J60" s="220" t="n">
        <v>0</v>
      </c>
      <c r="K60" s="220" t="n">
        <f aca="false">L60+M60</f>
        <v>122872</v>
      </c>
      <c r="L60" s="220" t="n">
        <v>87404</v>
      </c>
      <c r="M60" s="220" t="n">
        <v>35468</v>
      </c>
      <c r="N60" s="220" t="n">
        <v>38499</v>
      </c>
      <c r="O60" s="220" t="n">
        <v>0</v>
      </c>
      <c r="P60" s="220" t="n">
        <v>9387</v>
      </c>
      <c r="Q60" s="221" t="n">
        <v>9387</v>
      </c>
      <c r="R60" s="222" t="n">
        <v>52</v>
      </c>
      <c r="S60" s="220" t="n">
        <f aca="false">T60+W60</f>
        <v>29</v>
      </c>
      <c r="T60" s="220" t="n">
        <v>7</v>
      </c>
      <c r="U60" s="220" t="n">
        <v>7</v>
      </c>
      <c r="V60" s="220" t="n">
        <v>7</v>
      </c>
      <c r="W60" s="220" t="n">
        <v>22</v>
      </c>
      <c r="X60" s="220" t="n">
        <v>22</v>
      </c>
      <c r="Y60" s="220" t="n">
        <v>50087</v>
      </c>
      <c r="Z60" s="220" t="n">
        <v>49887</v>
      </c>
      <c r="AA60" s="220" t="n">
        <v>7244</v>
      </c>
      <c r="AB60" s="220" t="n">
        <v>6025</v>
      </c>
      <c r="AC60" s="220" t="n">
        <v>8</v>
      </c>
      <c r="AD60" s="220" t="n">
        <v>6023</v>
      </c>
      <c r="AE60" s="220" t="n">
        <v>8</v>
      </c>
      <c r="AF60" s="220" t="n">
        <v>27</v>
      </c>
      <c r="AG60" s="220" t="n">
        <v>20</v>
      </c>
      <c r="AH60" s="221" t="n">
        <v>13</v>
      </c>
    </row>
    <row r="61" customFormat="false" ht="12" hidden="false" customHeight="false" outlineLevel="0" collapsed="false">
      <c r="A61" s="48" t="s">
        <v>59</v>
      </c>
      <c r="B61" s="220" t="n">
        <v>161</v>
      </c>
      <c r="C61" s="220" t="n">
        <f aca="false">D61+E61</f>
        <v>1513</v>
      </c>
      <c r="D61" s="220" t="n">
        <v>1038</v>
      </c>
      <c r="E61" s="220" t="n">
        <v>475</v>
      </c>
      <c r="F61" s="220" t="n">
        <v>520</v>
      </c>
      <c r="G61" s="220" t="n">
        <v>0</v>
      </c>
      <c r="H61" s="220" t="n">
        <v>20537</v>
      </c>
      <c r="I61" s="220" t="n">
        <v>7360</v>
      </c>
      <c r="J61" s="220" t="n">
        <v>0</v>
      </c>
      <c r="K61" s="220" t="n">
        <f aca="false">L61+M61</f>
        <v>57044</v>
      </c>
      <c r="L61" s="220" t="n">
        <v>25253</v>
      </c>
      <c r="M61" s="220" t="n">
        <v>31791</v>
      </c>
      <c r="N61" s="220" t="n">
        <v>15665</v>
      </c>
      <c r="O61" s="220" t="n">
        <v>0</v>
      </c>
      <c r="P61" s="220" t="n">
        <v>1185</v>
      </c>
      <c r="Q61" s="221" t="n">
        <v>1185</v>
      </c>
      <c r="R61" s="222" t="n">
        <v>33</v>
      </c>
      <c r="S61" s="220" t="n">
        <f aca="false">T61+W61</f>
        <v>31</v>
      </c>
      <c r="T61" s="220" t="n">
        <v>9</v>
      </c>
      <c r="U61" s="220" t="n">
        <v>4</v>
      </c>
      <c r="V61" s="220" t="n">
        <v>9</v>
      </c>
      <c r="W61" s="220" t="n">
        <v>22</v>
      </c>
      <c r="X61" s="220" t="n">
        <v>22</v>
      </c>
      <c r="Y61" s="220" t="n">
        <v>64472</v>
      </c>
      <c r="Z61" s="220" t="n">
        <v>37517</v>
      </c>
      <c r="AA61" s="220" t="n">
        <v>3550</v>
      </c>
      <c r="AB61" s="220" t="n">
        <v>3586</v>
      </c>
      <c r="AC61" s="220" t="n">
        <v>39</v>
      </c>
      <c r="AD61" s="220" t="n">
        <v>3569</v>
      </c>
      <c r="AE61" s="220" t="n">
        <v>33</v>
      </c>
      <c r="AF61" s="220" t="n">
        <v>54</v>
      </c>
      <c r="AG61" s="220" t="n">
        <v>39</v>
      </c>
      <c r="AH61" s="221" t="n">
        <v>4</v>
      </c>
    </row>
    <row r="62" customFormat="false" ht="12" hidden="false" customHeight="false" outlineLevel="0" collapsed="false">
      <c r="A62" s="48" t="s">
        <v>60</v>
      </c>
      <c r="B62" s="220" t="n">
        <v>10786</v>
      </c>
      <c r="C62" s="220" t="n">
        <f aca="false">D62+E62</f>
        <v>2470</v>
      </c>
      <c r="D62" s="220" t="n">
        <v>1748</v>
      </c>
      <c r="E62" s="220" t="n">
        <v>722</v>
      </c>
      <c r="F62" s="220" t="n">
        <v>764</v>
      </c>
      <c r="G62" s="220" t="n">
        <v>0</v>
      </c>
      <c r="H62" s="220" t="n">
        <v>58128</v>
      </c>
      <c r="I62" s="220" t="n">
        <v>20086</v>
      </c>
      <c r="J62" s="220" t="n">
        <v>0</v>
      </c>
      <c r="K62" s="220" t="n">
        <f aca="false">L62+M62</f>
        <v>160388</v>
      </c>
      <c r="L62" s="220" t="n">
        <v>53908</v>
      </c>
      <c r="M62" s="220" t="n">
        <v>106480</v>
      </c>
      <c r="N62" s="220" t="n">
        <v>25993</v>
      </c>
      <c r="O62" s="220" t="n">
        <v>0</v>
      </c>
      <c r="P62" s="220" t="n">
        <v>2754</v>
      </c>
      <c r="Q62" s="221" t="n">
        <v>2754</v>
      </c>
      <c r="R62" s="222" t="n">
        <v>72</v>
      </c>
      <c r="S62" s="220" t="n">
        <f aca="false">T62+W62</f>
        <v>28</v>
      </c>
      <c r="T62" s="220" t="n">
        <v>10</v>
      </c>
      <c r="U62" s="220" t="n">
        <v>9</v>
      </c>
      <c r="V62" s="220" t="n">
        <v>9</v>
      </c>
      <c r="W62" s="220" t="n">
        <v>18</v>
      </c>
      <c r="X62" s="220" t="n">
        <v>18</v>
      </c>
      <c r="Y62" s="220" t="n">
        <v>168116</v>
      </c>
      <c r="Z62" s="220" t="n">
        <v>84305</v>
      </c>
      <c r="AA62" s="220" t="n">
        <v>14579</v>
      </c>
      <c r="AB62" s="220" t="n">
        <v>6212</v>
      </c>
      <c r="AC62" s="220" t="n">
        <v>99</v>
      </c>
      <c r="AD62" s="220" t="n">
        <v>6186</v>
      </c>
      <c r="AE62" s="220" t="n">
        <v>99</v>
      </c>
      <c r="AF62" s="220" t="n">
        <v>123</v>
      </c>
      <c r="AG62" s="220" t="n">
        <v>56</v>
      </c>
      <c r="AH62" s="221" t="n">
        <v>74</v>
      </c>
    </row>
    <row r="63" customFormat="false" ht="12" hidden="false" customHeight="false" outlineLevel="0" collapsed="false">
      <c r="A63" s="48" t="s">
        <v>61</v>
      </c>
      <c r="B63" s="220" t="n">
        <v>13771</v>
      </c>
      <c r="C63" s="220" t="n">
        <f aca="false">D63+E63</f>
        <v>2867</v>
      </c>
      <c r="D63" s="220" t="n">
        <v>1412</v>
      </c>
      <c r="E63" s="220" t="n">
        <v>1455</v>
      </c>
      <c r="F63" s="220" t="n">
        <v>659</v>
      </c>
      <c r="G63" s="220" t="n">
        <v>0</v>
      </c>
      <c r="H63" s="220" t="n">
        <v>58009</v>
      </c>
      <c r="I63" s="220" t="n">
        <v>15884</v>
      </c>
      <c r="J63" s="220" t="n">
        <v>0</v>
      </c>
      <c r="K63" s="220" t="n">
        <f aca="false">L63+M63</f>
        <v>153162</v>
      </c>
      <c r="L63" s="220" t="n">
        <v>68799</v>
      </c>
      <c r="M63" s="220" t="n">
        <v>84363</v>
      </c>
      <c r="N63" s="220" t="n">
        <v>31362</v>
      </c>
      <c r="O63" s="220" t="n">
        <v>0</v>
      </c>
      <c r="P63" s="220" t="n">
        <v>5867</v>
      </c>
      <c r="Q63" s="221" t="n">
        <v>230</v>
      </c>
      <c r="R63" s="222" t="n">
        <v>52</v>
      </c>
      <c r="S63" s="220" t="n">
        <f aca="false">T63+W63</f>
        <v>32</v>
      </c>
      <c r="T63" s="220" t="n">
        <v>12</v>
      </c>
      <c r="U63" s="220" t="n">
        <v>0</v>
      </c>
      <c r="V63" s="220" t="n">
        <v>12</v>
      </c>
      <c r="W63" s="220" t="n">
        <v>20</v>
      </c>
      <c r="X63" s="220" t="n">
        <v>20</v>
      </c>
      <c r="Y63" s="220" t="n">
        <v>170200</v>
      </c>
      <c r="Z63" s="220" t="n">
        <v>49189</v>
      </c>
      <c r="AA63" s="220" t="n">
        <v>10844</v>
      </c>
      <c r="AB63" s="220" t="n">
        <v>3819</v>
      </c>
      <c r="AC63" s="220" t="n">
        <v>132</v>
      </c>
      <c r="AD63" s="220" t="n">
        <v>3588</v>
      </c>
      <c r="AE63" s="220" t="n">
        <v>132</v>
      </c>
      <c r="AF63" s="220" t="n">
        <v>121</v>
      </c>
      <c r="AG63" s="220" t="n">
        <v>61</v>
      </c>
      <c r="AH63" s="221" t="n">
        <v>380</v>
      </c>
    </row>
    <row r="64" customFormat="false" ht="12" hidden="false" customHeight="false" outlineLevel="0" collapsed="false">
      <c r="A64" s="86" t="s">
        <v>19</v>
      </c>
      <c r="B64" s="223" t="n">
        <f aca="false">SUM(B58:B63)</f>
        <v>80992</v>
      </c>
      <c r="C64" s="223" t="n">
        <f aca="false">SUM(C58:C63)</f>
        <v>15932</v>
      </c>
      <c r="D64" s="223" t="n">
        <f aca="false">SUM(D58:D63)</f>
        <v>8975</v>
      </c>
      <c r="E64" s="223" t="n">
        <f aca="false">SUM(E58:E63)</f>
        <v>6957</v>
      </c>
      <c r="F64" s="223" t="n">
        <f aca="false">SUM(F58:F63)</f>
        <v>4664</v>
      </c>
      <c r="G64" s="223" t="n">
        <f aca="false">SUM(G58:G63)</f>
        <v>0</v>
      </c>
      <c r="H64" s="223" t="n">
        <f aca="false">SUM(H58:H63)</f>
        <v>258622</v>
      </c>
      <c r="I64" s="223" t="n">
        <f aca="false">SUM(I58:I63)</f>
        <v>84270</v>
      </c>
      <c r="J64" s="223" t="n">
        <f aca="false">SUM(J58:J63)</f>
        <v>0</v>
      </c>
      <c r="K64" s="223" t="n">
        <f aca="false">SUM(K58:K63)</f>
        <v>665058</v>
      </c>
      <c r="L64" s="223" t="n">
        <f aca="false">SUM(L58:L63)</f>
        <v>307995</v>
      </c>
      <c r="M64" s="223" t="n">
        <f aca="false">SUM(M58:M63)</f>
        <v>357063</v>
      </c>
      <c r="N64" s="223" t="n">
        <f aca="false">SUM(N58:N63)</f>
        <v>139967</v>
      </c>
      <c r="O64" s="223" t="n">
        <f aca="false">SUM(O58:O63)</f>
        <v>0</v>
      </c>
      <c r="P64" s="223" t="n">
        <f aca="false">SUM(P58:P63)</f>
        <v>26637</v>
      </c>
      <c r="Q64" s="223" t="n">
        <f aca="false">SUM(Q58:Q63)</f>
        <v>20820</v>
      </c>
      <c r="R64" s="223" t="n">
        <f aca="false">SUM(R58:R63)</f>
        <v>308</v>
      </c>
      <c r="S64" s="223" t="n">
        <f aca="false">SUM(S58:S63)</f>
        <v>160</v>
      </c>
      <c r="T64" s="223" t="n">
        <f aca="false">SUM(T58:T63)</f>
        <v>48</v>
      </c>
      <c r="U64" s="223" t="n">
        <f aca="false">SUM(U58:U63)</f>
        <v>24</v>
      </c>
      <c r="V64" s="223" t="n">
        <f aca="false">SUM(V58:V63)</f>
        <v>47</v>
      </c>
      <c r="W64" s="223" t="n">
        <f aca="false">SUM(W58:W63)</f>
        <v>112</v>
      </c>
      <c r="X64" s="223" t="n">
        <f aca="false">SUM(X58:X63)</f>
        <v>112</v>
      </c>
      <c r="Y64" s="223" t="n">
        <f aca="false">SUM(Y58:Y63)</f>
        <v>776496</v>
      </c>
      <c r="Z64" s="223" t="n">
        <f aca="false">SUM(Z58:Z63)</f>
        <v>289519</v>
      </c>
      <c r="AA64" s="223" t="n">
        <f aca="false">SUM(AA58:AA63)</f>
        <v>71171</v>
      </c>
      <c r="AB64" s="223" t="n">
        <f aca="false">SUM(AB58:AB63)</f>
        <v>22989</v>
      </c>
      <c r="AC64" s="223" t="n">
        <f aca="false">SUM(AC58:AC63)</f>
        <v>278</v>
      </c>
      <c r="AD64" s="223" t="n">
        <f aca="false">SUM(AD58:AD63)</f>
        <v>22690</v>
      </c>
      <c r="AE64" s="223" t="n">
        <f aca="false">SUM(AE58:AE63)</f>
        <v>272</v>
      </c>
      <c r="AF64" s="223" t="n">
        <f aca="false">SUM(AF58:AF63)</f>
        <v>523</v>
      </c>
      <c r="AG64" s="223" t="n">
        <f aca="false">SUM(AG58:AG63)</f>
        <v>322</v>
      </c>
      <c r="AH64" s="223" t="n">
        <f aca="false">SUM(AH58:AH63)</f>
        <v>506</v>
      </c>
    </row>
    <row r="65" customFormat="false" ht="13.5" hidden="false" customHeight="true" outlineLevel="0" collapsed="false">
      <c r="A65" s="197" t="s">
        <v>62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1"/>
      <c r="R65" s="222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1"/>
    </row>
    <row r="66" customFormat="false" ht="12" hidden="false" customHeight="false" outlineLevel="0" collapsed="false">
      <c r="A66" s="48" t="s">
        <v>63</v>
      </c>
      <c r="B66" s="220" t="n">
        <v>13390</v>
      </c>
      <c r="C66" s="220" t="n">
        <f aca="false">D66+E66</f>
        <v>3063</v>
      </c>
      <c r="D66" s="220" t="n">
        <v>2325</v>
      </c>
      <c r="E66" s="220" t="n">
        <v>738</v>
      </c>
      <c r="F66" s="220" t="n">
        <v>1094</v>
      </c>
      <c r="G66" s="220" t="n">
        <v>0</v>
      </c>
      <c r="H66" s="220" t="n">
        <v>21823</v>
      </c>
      <c r="I66" s="220" t="n">
        <v>11617</v>
      </c>
      <c r="J66" s="220" t="n">
        <v>0</v>
      </c>
      <c r="K66" s="220" t="n">
        <f aca="false">L66+M66</f>
        <v>66005</v>
      </c>
      <c r="L66" s="220" t="n">
        <v>36105</v>
      </c>
      <c r="M66" s="220" t="n">
        <v>29900</v>
      </c>
      <c r="N66" s="220" t="n">
        <v>25958</v>
      </c>
      <c r="O66" s="220" t="n">
        <v>0</v>
      </c>
      <c r="P66" s="220" t="n">
        <v>276</v>
      </c>
      <c r="Q66" s="221" t="n">
        <v>276</v>
      </c>
      <c r="R66" s="222" t="n">
        <v>27</v>
      </c>
      <c r="S66" s="220" t="n">
        <f aca="false">T66+W66</f>
        <v>19</v>
      </c>
      <c r="T66" s="220" t="n">
        <v>5</v>
      </c>
      <c r="U66" s="220" t="n">
        <v>5</v>
      </c>
      <c r="V66" s="220" t="n">
        <v>5</v>
      </c>
      <c r="W66" s="220" t="n">
        <v>14</v>
      </c>
      <c r="X66" s="220" t="n">
        <v>14</v>
      </c>
      <c r="Y66" s="220" t="n">
        <v>58946</v>
      </c>
      <c r="Z66" s="220" t="n">
        <v>8124</v>
      </c>
      <c r="AA66" s="220" t="n">
        <v>3000</v>
      </c>
      <c r="AB66" s="220" t="n">
        <v>2259</v>
      </c>
      <c r="AC66" s="220" t="n">
        <v>0</v>
      </c>
      <c r="AD66" s="220" t="n">
        <v>2228</v>
      </c>
      <c r="AE66" s="220" t="n">
        <v>0</v>
      </c>
      <c r="AF66" s="220" t="n">
        <v>100</v>
      </c>
      <c r="AG66" s="220" t="n">
        <v>75</v>
      </c>
      <c r="AH66" s="221" t="n">
        <v>32</v>
      </c>
    </row>
    <row r="67" customFormat="false" ht="12" hidden="false" customHeight="false" outlineLevel="0" collapsed="false">
      <c r="A67" s="48" t="s">
        <v>64</v>
      </c>
      <c r="B67" s="220" t="n">
        <v>13999</v>
      </c>
      <c r="C67" s="220" t="n">
        <f aca="false">D67+E67</f>
        <v>3684</v>
      </c>
      <c r="D67" s="220" t="n">
        <v>2790</v>
      </c>
      <c r="E67" s="220" t="n">
        <v>894</v>
      </c>
      <c r="F67" s="220" t="n">
        <v>1769</v>
      </c>
      <c r="G67" s="220" t="n">
        <v>0</v>
      </c>
      <c r="H67" s="220" t="n">
        <v>58165</v>
      </c>
      <c r="I67" s="220" t="n">
        <v>24046</v>
      </c>
      <c r="J67" s="220" t="n">
        <v>0</v>
      </c>
      <c r="K67" s="220" t="n">
        <f aca="false">L67+M67</f>
        <v>132978</v>
      </c>
      <c r="L67" s="220" t="n">
        <v>53452</v>
      </c>
      <c r="M67" s="220" t="n">
        <v>79526</v>
      </c>
      <c r="N67" s="220" t="n">
        <v>52985</v>
      </c>
      <c r="O67" s="220" t="n">
        <v>0</v>
      </c>
      <c r="P67" s="220" t="n">
        <v>10279</v>
      </c>
      <c r="Q67" s="221" t="n">
        <v>10279</v>
      </c>
      <c r="R67" s="222" t="n">
        <v>56</v>
      </c>
      <c r="S67" s="220" t="n">
        <f aca="false">T67+W67</f>
        <v>27</v>
      </c>
      <c r="T67" s="220" t="n">
        <v>8</v>
      </c>
      <c r="U67" s="220" t="n">
        <v>8</v>
      </c>
      <c r="V67" s="220" t="n">
        <v>8</v>
      </c>
      <c r="W67" s="220" t="n">
        <v>19</v>
      </c>
      <c r="X67" s="220" t="n">
        <v>19</v>
      </c>
      <c r="Y67" s="220" t="n">
        <v>66905</v>
      </c>
      <c r="Z67" s="220" t="n">
        <v>59905</v>
      </c>
      <c r="AA67" s="220" t="n">
        <v>6992</v>
      </c>
      <c r="AB67" s="220" t="n">
        <v>9899</v>
      </c>
      <c r="AC67" s="220" t="n">
        <v>8</v>
      </c>
      <c r="AD67" s="220" t="n">
        <v>9263</v>
      </c>
      <c r="AE67" s="220" t="n">
        <v>8</v>
      </c>
      <c r="AF67" s="220" t="n">
        <v>115</v>
      </c>
      <c r="AG67" s="220" t="n">
        <v>74</v>
      </c>
      <c r="AH67" s="221" t="n">
        <v>12</v>
      </c>
    </row>
    <row r="68" customFormat="false" ht="12" hidden="false" customHeight="false" outlineLevel="0" collapsed="false">
      <c r="A68" s="48" t="s">
        <v>65</v>
      </c>
      <c r="B68" s="220" t="n">
        <v>11087</v>
      </c>
      <c r="C68" s="220" t="n">
        <f aca="false">D68+E68</f>
        <v>2444</v>
      </c>
      <c r="D68" s="220" t="n">
        <v>1889</v>
      </c>
      <c r="E68" s="220" t="n">
        <v>555</v>
      </c>
      <c r="F68" s="220" t="n">
        <v>906</v>
      </c>
      <c r="G68" s="220" t="n">
        <v>0</v>
      </c>
      <c r="H68" s="220" t="n">
        <v>27802</v>
      </c>
      <c r="I68" s="220" t="n">
        <v>15609</v>
      </c>
      <c r="J68" s="220" t="n">
        <v>0</v>
      </c>
      <c r="K68" s="220" t="n">
        <f aca="false">L68+M68</f>
        <v>72519</v>
      </c>
      <c r="L68" s="220" t="n">
        <v>28511</v>
      </c>
      <c r="M68" s="220" t="n">
        <v>44008</v>
      </c>
      <c r="N68" s="220" t="n">
        <v>30688</v>
      </c>
      <c r="O68" s="220" t="n">
        <v>0</v>
      </c>
      <c r="P68" s="220" t="n">
        <v>5043</v>
      </c>
      <c r="Q68" s="221" t="n">
        <v>5043</v>
      </c>
      <c r="R68" s="222" t="n">
        <v>34</v>
      </c>
      <c r="S68" s="220" t="n">
        <f aca="false">T68+W68</f>
        <v>23</v>
      </c>
      <c r="T68" s="220" t="n">
        <v>8</v>
      </c>
      <c r="U68" s="220" t="n">
        <v>8</v>
      </c>
      <c r="V68" s="220" t="n">
        <v>8</v>
      </c>
      <c r="W68" s="220" t="n">
        <v>15</v>
      </c>
      <c r="X68" s="220" t="n">
        <v>15</v>
      </c>
      <c r="Y68" s="220" t="n">
        <v>69000</v>
      </c>
      <c r="Z68" s="220" t="n">
        <v>21800</v>
      </c>
      <c r="AA68" s="220" t="n">
        <v>5135</v>
      </c>
      <c r="AB68" s="220" t="n">
        <v>632</v>
      </c>
      <c r="AC68" s="220" t="n">
        <v>0</v>
      </c>
      <c r="AD68" s="220" t="n">
        <v>632</v>
      </c>
      <c r="AE68" s="220" t="n">
        <v>0</v>
      </c>
      <c r="AF68" s="220" t="n">
        <v>120</v>
      </c>
      <c r="AG68" s="220" t="n">
        <v>80</v>
      </c>
      <c r="AH68" s="221" t="n">
        <v>12</v>
      </c>
    </row>
    <row r="69" customFormat="false" ht="12" hidden="false" customHeight="false" outlineLevel="0" collapsed="false">
      <c r="A69" s="48" t="s">
        <v>66</v>
      </c>
      <c r="B69" s="220" t="n">
        <v>8503</v>
      </c>
      <c r="C69" s="220" t="n">
        <f aca="false">D69+E69</f>
        <v>1303</v>
      </c>
      <c r="D69" s="220" t="n">
        <v>198</v>
      </c>
      <c r="E69" s="220" t="n">
        <v>1105</v>
      </c>
      <c r="F69" s="220" t="n">
        <v>394</v>
      </c>
      <c r="G69" s="220" t="n">
        <v>0</v>
      </c>
      <c r="H69" s="220" t="n">
        <v>15311</v>
      </c>
      <c r="I69" s="220" t="n">
        <v>3668</v>
      </c>
      <c r="J69" s="220" t="n">
        <v>0</v>
      </c>
      <c r="K69" s="220" t="n">
        <f aca="false">L69+M69</f>
        <v>30803</v>
      </c>
      <c r="L69" s="220" t="n">
        <v>22432</v>
      </c>
      <c r="M69" s="220" t="n">
        <v>8371</v>
      </c>
      <c r="N69" s="220" t="n">
        <v>7974</v>
      </c>
      <c r="O69" s="220" t="n">
        <v>0</v>
      </c>
      <c r="P69" s="220" t="n">
        <v>2481</v>
      </c>
      <c r="Q69" s="221" t="n">
        <v>2481</v>
      </c>
      <c r="R69" s="222" t="n">
        <v>31</v>
      </c>
      <c r="S69" s="220" t="n">
        <f aca="false">T69+W69</f>
        <v>21</v>
      </c>
      <c r="T69" s="220" t="n">
        <v>8</v>
      </c>
      <c r="U69" s="220" t="n">
        <v>7</v>
      </c>
      <c r="V69" s="220" t="n">
        <v>6</v>
      </c>
      <c r="W69" s="220" t="n">
        <v>13</v>
      </c>
      <c r="X69" s="220" t="n">
        <v>13</v>
      </c>
      <c r="Y69" s="220" t="n">
        <v>87896</v>
      </c>
      <c r="Z69" s="220" t="n">
        <v>33346</v>
      </c>
      <c r="AA69" s="220" t="n">
        <v>5697</v>
      </c>
      <c r="AB69" s="220" t="n">
        <v>5697</v>
      </c>
      <c r="AC69" s="220" t="n">
        <v>21</v>
      </c>
      <c r="AD69" s="220" t="n">
        <v>5608</v>
      </c>
      <c r="AE69" s="220" t="n">
        <v>18</v>
      </c>
      <c r="AF69" s="220" t="n">
        <v>132</v>
      </c>
      <c r="AG69" s="220" t="n">
        <v>77</v>
      </c>
      <c r="AH69" s="221" t="n">
        <v>78</v>
      </c>
    </row>
    <row r="70" customFormat="false" ht="12" hidden="false" customHeight="false" outlineLevel="0" collapsed="false">
      <c r="A70" s="48" t="s">
        <v>67</v>
      </c>
      <c r="B70" s="220" t="n">
        <v>19883</v>
      </c>
      <c r="C70" s="220" t="n">
        <f aca="false">D70+E70</f>
        <v>3412</v>
      </c>
      <c r="D70" s="220" t="n">
        <v>1999</v>
      </c>
      <c r="E70" s="220" t="n">
        <v>1413</v>
      </c>
      <c r="F70" s="220" t="n">
        <v>619</v>
      </c>
      <c r="G70" s="220" t="n">
        <v>0</v>
      </c>
      <c r="H70" s="220" t="n">
        <v>48132</v>
      </c>
      <c r="I70" s="220" t="n">
        <v>16429</v>
      </c>
      <c r="J70" s="220" t="n">
        <v>0</v>
      </c>
      <c r="K70" s="220" t="n">
        <f aca="false">L70+M70</f>
        <v>130004</v>
      </c>
      <c r="L70" s="220" t="n">
        <v>62605</v>
      </c>
      <c r="M70" s="220" t="n">
        <v>67399</v>
      </c>
      <c r="N70" s="220" t="n">
        <v>26535</v>
      </c>
      <c r="O70" s="220" t="n">
        <v>0</v>
      </c>
      <c r="P70" s="220" t="n">
        <v>9568</v>
      </c>
      <c r="Q70" s="221" t="n">
        <v>9568</v>
      </c>
      <c r="R70" s="222" t="n">
        <v>56</v>
      </c>
      <c r="S70" s="220" t="n">
        <f aca="false">T70+W70</f>
        <v>38</v>
      </c>
      <c r="T70" s="220" t="n">
        <v>13</v>
      </c>
      <c r="U70" s="220" t="n">
        <v>13</v>
      </c>
      <c r="V70" s="220" t="n">
        <v>13</v>
      </c>
      <c r="W70" s="220" t="n">
        <v>25</v>
      </c>
      <c r="X70" s="220" t="n">
        <v>25</v>
      </c>
      <c r="Y70" s="220" t="n">
        <v>163181</v>
      </c>
      <c r="Z70" s="220" t="n">
        <v>39151</v>
      </c>
      <c r="AA70" s="220" t="n">
        <v>5252</v>
      </c>
      <c r="AB70" s="220" t="n">
        <v>7102</v>
      </c>
      <c r="AC70" s="220" t="n">
        <v>3</v>
      </c>
      <c r="AD70" s="220" t="n">
        <v>7102</v>
      </c>
      <c r="AE70" s="220" t="n">
        <v>3</v>
      </c>
      <c r="AF70" s="220" t="n">
        <v>101</v>
      </c>
      <c r="AG70" s="220" t="n">
        <v>26</v>
      </c>
      <c r="AH70" s="221" t="n">
        <v>0</v>
      </c>
    </row>
    <row r="71" customFormat="false" ht="12" hidden="false" customHeight="false" outlineLevel="0" collapsed="false">
      <c r="A71" s="48" t="s">
        <v>68</v>
      </c>
      <c r="B71" s="220" t="n">
        <v>33000</v>
      </c>
      <c r="C71" s="220" t="n">
        <f aca="false">D71+E71</f>
        <v>2903</v>
      </c>
      <c r="D71" s="220" t="n">
        <v>1826</v>
      </c>
      <c r="E71" s="220" t="n">
        <v>1077</v>
      </c>
      <c r="F71" s="220" t="n">
        <v>979</v>
      </c>
      <c r="G71" s="220" t="n">
        <v>0</v>
      </c>
      <c r="H71" s="220" t="n">
        <v>42202</v>
      </c>
      <c r="I71" s="220" t="n">
        <v>10359</v>
      </c>
      <c r="J71" s="220" t="n">
        <v>0</v>
      </c>
      <c r="K71" s="220" t="n">
        <f aca="false">L71+M71</f>
        <v>103179</v>
      </c>
      <c r="L71" s="220" t="n">
        <v>48180</v>
      </c>
      <c r="M71" s="220" t="n">
        <v>54999</v>
      </c>
      <c r="N71" s="220" t="n">
        <v>6261</v>
      </c>
      <c r="O71" s="220" t="n">
        <v>0</v>
      </c>
      <c r="P71" s="220" t="n">
        <v>25343</v>
      </c>
      <c r="Q71" s="221" t="n">
        <v>0</v>
      </c>
      <c r="R71" s="222" t="n">
        <v>45</v>
      </c>
      <c r="S71" s="220" t="n">
        <f aca="false">T71+W71</f>
        <v>29</v>
      </c>
      <c r="T71" s="220" t="n">
        <v>9</v>
      </c>
      <c r="U71" s="220" t="n">
        <v>9</v>
      </c>
      <c r="V71" s="220" t="n">
        <v>9</v>
      </c>
      <c r="W71" s="220" t="n">
        <v>20</v>
      </c>
      <c r="X71" s="220" t="n">
        <v>20</v>
      </c>
      <c r="Y71" s="220" t="n">
        <v>41994</v>
      </c>
      <c r="Z71" s="220" t="n">
        <v>40345</v>
      </c>
      <c r="AA71" s="220" t="n">
        <v>2835</v>
      </c>
      <c r="AB71" s="220" t="n">
        <v>2600</v>
      </c>
      <c r="AC71" s="220" t="n">
        <v>104</v>
      </c>
      <c r="AD71" s="220" t="n">
        <v>2600</v>
      </c>
      <c r="AE71" s="220" t="n">
        <v>104</v>
      </c>
      <c r="AF71" s="220" t="n">
        <v>48</v>
      </c>
      <c r="AG71" s="220" t="n">
        <v>38</v>
      </c>
      <c r="AH71" s="221" t="n">
        <v>18</v>
      </c>
    </row>
    <row r="72" customFormat="false" ht="12" hidden="false" customHeight="false" outlineLevel="0" collapsed="false">
      <c r="A72" s="48" t="s">
        <v>69</v>
      </c>
      <c r="B72" s="220" t="n">
        <v>0</v>
      </c>
      <c r="C72" s="220" t="n">
        <f aca="false">D72+E72</f>
        <v>0</v>
      </c>
      <c r="D72" s="220" t="n">
        <v>0</v>
      </c>
      <c r="E72" s="220" t="n">
        <v>0</v>
      </c>
      <c r="F72" s="220" t="n">
        <v>0</v>
      </c>
      <c r="G72" s="220"/>
      <c r="H72" s="220" t="n">
        <v>0</v>
      </c>
      <c r="I72" s="220" t="n">
        <v>0</v>
      </c>
      <c r="J72" s="220" t="n">
        <v>0</v>
      </c>
      <c r="K72" s="220" t="n">
        <f aca="false">L72+M72</f>
        <v>0</v>
      </c>
      <c r="L72" s="220" t="n">
        <v>0</v>
      </c>
      <c r="M72" s="220" t="n">
        <v>0</v>
      </c>
      <c r="N72" s="220" t="n">
        <v>0</v>
      </c>
      <c r="O72" s="220"/>
      <c r="P72" s="220" t="n">
        <v>0</v>
      </c>
      <c r="Q72" s="221" t="n">
        <v>0</v>
      </c>
      <c r="R72" s="222" t="n">
        <v>0</v>
      </c>
      <c r="S72" s="220" t="n">
        <f aca="false">T72+W72</f>
        <v>12</v>
      </c>
      <c r="T72" s="220" t="n">
        <v>0</v>
      </c>
      <c r="U72" s="220" t="n">
        <v>0</v>
      </c>
      <c r="V72" s="220" t="n">
        <v>0</v>
      </c>
      <c r="W72" s="220" t="n">
        <v>12</v>
      </c>
      <c r="X72" s="220" t="n">
        <v>12</v>
      </c>
      <c r="Y72" s="220" t="n">
        <v>41153</v>
      </c>
      <c r="Z72" s="220" t="n">
        <v>4703</v>
      </c>
      <c r="AA72" s="220" t="n">
        <v>1948</v>
      </c>
      <c r="AB72" s="220" t="n">
        <v>776</v>
      </c>
      <c r="AC72" s="220" t="n">
        <v>106</v>
      </c>
      <c r="AD72" s="220" t="n">
        <v>774</v>
      </c>
      <c r="AE72" s="220" t="n">
        <v>104</v>
      </c>
      <c r="AF72" s="220" t="n">
        <v>0</v>
      </c>
      <c r="AG72" s="220" t="n">
        <v>0</v>
      </c>
      <c r="AH72" s="221" t="n">
        <v>0</v>
      </c>
    </row>
    <row r="73" customFormat="false" ht="12" hidden="false" customHeight="false" outlineLevel="0" collapsed="false">
      <c r="A73" s="86" t="s">
        <v>19</v>
      </c>
      <c r="B73" s="223" t="n">
        <f aca="false">SUM(B66:B72)</f>
        <v>99862</v>
      </c>
      <c r="C73" s="223" t="n">
        <f aca="false">SUM(C66:C72)</f>
        <v>16809</v>
      </c>
      <c r="D73" s="223" t="n">
        <f aca="false">SUM(D66:D72)</f>
        <v>11027</v>
      </c>
      <c r="E73" s="223" t="n">
        <f aca="false">SUM(E66:E72)</f>
        <v>5782</v>
      </c>
      <c r="F73" s="223" t="n">
        <f aca="false">SUM(F66:F72)</f>
        <v>5761</v>
      </c>
      <c r="G73" s="223" t="n">
        <f aca="false">SUM(G66:G72)</f>
        <v>0</v>
      </c>
      <c r="H73" s="223" t="n">
        <f aca="false">SUM(H66:H72)</f>
        <v>213435</v>
      </c>
      <c r="I73" s="223" t="n">
        <f aca="false">SUM(I66:I72)</f>
        <v>81728</v>
      </c>
      <c r="J73" s="223" t="n">
        <f aca="false">SUM(J66:J72)</f>
        <v>0</v>
      </c>
      <c r="K73" s="223" t="n">
        <f aca="false">SUM(K66:K72)</f>
        <v>535488</v>
      </c>
      <c r="L73" s="223" t="n">
        <f aca="false">SUM(L66:L72)</f>
        <v>251285</v>
      </c>
      <c r="M73" s="223" t="n">
        <f aca="false">SUM(M66:M72)</f>
        <v>284203</v>
      </c>
      <c r="N73" s="223" t="n">
        <f aca="false">SUM(N66:N72)</f>
        <v>150401</v>
      </c>
      <c r="O73" s="223" t="n">
        <f aca="false">SUM(O66:O72)</f>
        <v>0</v>
      </c>
      <c r="P73" s="223" t="n">
        <f aca="false">SUM(P66:P72)</f>
        <v>52990</v>
      </c>
      <c r="Q73" s="223" t="n">
        <f aca="false">SUM(Q66:Q72)</f>
        <v>27647</v>
      </c>
      <c r="R73" s="223" t="n">
        <f aca="false">SUM(R66:R72)</f>
        <v>249</v>
      </c>
      <c r="S73" s="223" t="n">
        <f aca="false">SUM(S66:S72)</f>
        <v>169</v>
      </c>
      <c r="T73" s="223" t="n">
        <f aca="false">SUM(T66:T72)</f>
        <v>51</v>
      </c>
      <c r="U73" s="223" t="n">
        <f aca="false">SUM(U66:U72)</f>
        <v>50</v>
      </c>
      <c r="V73" s="223" t="n">
        <f aca="false">SUM(V66:V72)</f>
        <v>49</v>
      </c>
      <c r="W73" s="223" t="n">
        <f aca="false">SUM(W66:W72)</f>
        <v>118</v>
      </c>
      <c r="X73" s="223" t="n">
        <f aca="false">SUM(X66:X72)</f>
        <v>118</v>
      </c>
      <c r="Y73" s="223" t="n">
        <f aca="false">SUM(Y66:Y72)</f>
        <v>529075</v>
      </c>
      <c r="Z73" s="223" t="n">
        <f aca="false">SUM(Z66:Z72)</f>
        <v>207374</v>
      </c>
      <c r="AA73" s="223" t="n">
        <f aca="false">SUM(AA66:AA72)</f>
        <v>30859</v>
      </c>
      <c r="AB73" s="223" t="n">
        <f aca="false">SUM(AB66:AB72)</f>
        <v>28965</v>
      </c>
      <c r="AC73" s="223" t="n">
        <f aca="false">SUM(AC66:AC72)</f>
        <v>242</v>
      </c>
      <c r="AD73" s="223" t="n">
        <f aca="false">SUM(AD66:AD72)</f>
        <v>28207</v>
      </c>
      <c r="AE73" s="223" t="n">
        <f aca="false">SUM(AE66:AE72)</f>
        <v>237</v>
      </c>
      <c r="AF73" s="223" t="n">
        <f aca="false">SUM(AF66:AF72)</f>
        <v>616</v>
      </c>
      <c r="AG73" s="223" t="n">
        <f aca="false">SUM(AG66:AG72)</f>
        <v>370</v>
      </c>
      <c r="AH73" s="223" t="n">
        <f aca="false">SUM(AH66:AH72)</f>
        <v>152</v>
      </c>
    </row>
    <row r="74" customFormat="false" ht="12.75" hidden="false" customHeight="true" outlineLevel="0" collapsed="false">
      <c r="A74" s="197" t="s">
        <v>70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1"/>
      <c r="R74" s="222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1"/>
    </row>
    <row r="75" customFormat="false" ht="12" hidden="false" customHeight="false" outlineLevel="0" collapsed="false">
      <c r="A75" s="48" t="s">
        <v>71</v>
      </c>
      <c r="B75" s="220" t="n">
        <v>13530</v>
      </c>
      <c r="C75" s="220" t="n">
        <f aca="false">D75+E75</f>
        <v>1934</v>
      </c>
      <c r="D75" s="220" t="n">
        <v>1526</v>
      </c>
      <c r="E75" s="220" t="n">
        <v>408</v>
      </c>
      <c r="F75" s="220" t="n">
        <v>485</v>
      </c>
      <c r="G75" s="220" t="n">
        <v>0</v>
      </c>
      <c r="H75" s="220" t="n">
        <v>31922</v>
      </c>
      <c r="I75" s="220" t="n">
        <v>5320</v>
      </c>
      <c r="J75" s="220" t="n">
        <v>0</v>
      </c>
      <c r="K75" s="220" t="n">
        <f aca="false">L75+M75</f>
        <v>71832</v>
      </c>
      <c r="L75" s="220" t="n">
        <v>28636</v>
      </c>
      <c r="M75" s="220" t="n">
        <v>43196</v>
      </c>
      <c r="N75" s="220" t="n">
        <v>9556</v>
      </c>
      <c r="O75" s="220" t="n">
        <v>0</v>
      </c>
      <c r="P75" s="220" t="n">
        <v>914</v>
      </c>
      <c r="Q75" s="221" t="n">
        <v>914</v>
      </c>
      <c r="R75" s="222" t="n">
        <v>28</v>
      </c>
      <c r="S75" s="220" t="n">
        <f aca="false">T75+W75</f>
        <v>19</v>
      </c>
      <c r="T75" s="220" t="n">
        <v>6</v>
      </c>
      <c r="U75" s="220" t="n">
        <v>6</v>
      </c>
      <c r="V75" s="220" t="n">
        <v>6</v>
      </c>
      <c r="W75" s="220" t="n">
        <v>13</v>
      </c>
      <c r="X75" s="220" t="n">
        <v>13</v>
      </c>
      <c r="Y75" s="220" t="n">
        <v>8949</v>
      </c>
      <c r="Z75" s="220" t="n">
        <v>8949</v>
      </c>
      <c r="AA75" s="220" t="n">
        <v>3099</v>
      </c>
      <c r="AB75" s="220" t="n">
        <v>3576</v>
      </c>
      <c r="AC75" s="220" t="n">
        <v>4</v>
      </c>
      <c r="AD75" s="220" t="n">
        <v>3545</v>
      </c>
      <c r="AE75" s="220" t="n">
        <v>4</v>
      </c>
      <c r="AF75" s="220" t="n">
        <v>70</v>
      </c>
      <c r="AG75" s="220" t="n">
        <v>40</v>
      </c>
      <c r="AH75" s="221" t="n">
        <v>274</v>
      </c>
    </row>
    <row r="76" customFormat="false" ht="12" hidden="false" customHeight="false" outlineLevel="0" collapsed="false">
      <c r="A76" s="48" t="s">
        <v>72</v>
      </c>
      <c r="B76" s="220" t="n">
        <v>4612</v>
      </c>
      <c r="C76" s="220" t="n">
        <f aca="false">D76+E76</f>
        <v>1299</v>
      </c>
      <c r="D76" s="220" t="n">
        <v>971</v>
      </c>
      <c r="E76" s="220" t="n">
        <v>328</v>
      </c>
      <c r="F76" s="220" t="n">
        <v>692</v>
      </c>
      <c r="G76" s="220" t="n">
        <v>0</v>
      </c>
      <c r="H76" s="220" t="n">
        <v>31422</v>
      </c>
      <c r="I76" s="220" t="n">
        <v>10295</v>
      </c>
      <c r="J76" s="220" t="n">
        <v>0</v>
      </c>
      <c r="K76" s="220" t="n">
        <f aca="false">L76+M76</f>
        <v>23887</v>
      </c>
      <c r="L76" s="220" t="n">
        <v>14010</v>
      </c>
      <c r="M76" s="220" t="n">
        <v>9877</v>
      </c>
      <c r="N76" s="220" t="n">
        <v>5692</v>
      </c>
      <c r="O76" s="220" t="n">
        <v>0</v>
      </c>
      <c r="P76" s="220" t="n">
        <v>7160</v>
      </c>
      <c r="Q76" s="221" t="n">
        <v>7160</v>
      </c>
      <c r="R76" s="222" t="n">
        <v>39</v>
      </c>
      <c r="S76" s="220" t="n">
        <f aca="false">T76+W76</f>
        <v>14</v>
      </c>
      <c r="T76" s="220" t="n">
        <v>9</v>
      </c>
      <c r="U76" s="220" t="n">
        <v>9</v>
      </c>
      <c r="V76" s="220" t="n">
        <v>6</v>
      </c>
      <c r="W76" s="220" t="n">
        <v>5</v>
      </c>
      <c r="X76" s="220" t="n">
        <v>5</v>
      </c>
      <c r="Y76" s="220" t="n">
        <v>20640</v>
      </c>
      <c r="Z76" s="220" t="n">
        <v>5270</v>
      </c>
      <c r="AA76" s="220" t="n">
        <v>3053</v>
      </c>
      <c r="AB76" s="220" t="n">
        <v>2153</v>
      </c>
      <c r="AC76" s="220" t="n">
        <v>0</v>
      </c>
      <c r="AD76" s="220" t="n">
        <v>2153</v>
      </c>
      <c r="AE76" s="220" t="n">
        <v>0</v>
      </c>
      <c r="AF76" s="220" t="n">
        <v>166</v>
      </c>
      <c r="AG76" s="220" t="n">
        <v>21</v>
      </c>
      <c r="AH76" s="221" t="n">
        <v>930</v>
      </c>
    </row>
    <row r="77" customFormat="false" ht="12" hidden="false" customHeight="false" outlineLevel="0" collapsed="false">
      <c r="A77" s="48" t="s">
        <v>73</v>
      </c>
      <c r="B77" s="220" t="n">
        <v>6093</v>
      </c>
      <c r="C77" s="220" t="n">
        <f aca="false">D77+E77</f>
        <v>1520</v>
      </c>
      <c r="D77" s="220" t="n">
        <v>1096</v>
      </c>
      <c r="E77" s="220" t="n">
        <v>424</v>
      </c>
      <c r="F77" s="220" t="n">
        <v>686</v>
      </c>
      <c r="G77" s="220" t="n">
        <v>0</v>
      </c>
      <c r="H77" s="220" t="n">
        <v>12500</v>
      </c>
      <c r="I77" s="220" t="n">
        <v>4835</v>
      </c>
      <c r="J77" s="220" t="n">
        <v>0</v>
      </c>
      <c r="K77" s="220" t="n">
        <f aca="false">L77+M77</f>
        <v>24763</v>
      </c>
      <c r="L77" s="220" t="n">
        <v>10459</v>
      </c>
      <c r="M77" s="220" t="n">
        <v>14304</v>
      </c>
      <c r="N77" s="220" t="n">
        <v>8269</v>
      </c>
      <c r="O77" s="220" t="n">
        <v>0</v>
      </c>
      <c r="P77" s="220" t="n">
        <v>2117</v>
      </c>
      <c r="Q77" s="221" t="n">
        <v>2117</v>
      </c>
      <c r="R77" s="222" t="n">
        <v>23</v>
      </c>
      <c r="S77" s="220" t="n">
        <f aca="false">T77+W77</f>
        <v>30</v>
      </c>
      <c r="T77" s="220" t="n">
        <v>11</v>
      </c>
      <c r="U77" s="220" t="n">
        <v>0</v>
      </c>
      <c r="V77" s="220" t="n">
        <v>11</v>
      </c>
      <c r="W77" s="220" t="n">
        <v>19</v>
      </c>
      <c r="X77" s="220" t="n">
        <v>19</v>
      </c>
      <c r="Y77" s="220" t="n">
        <v>31205</v>
      </c>
      <c r="Z77" s="220" t="n">
        <v>31205</v>
      </c>
      <c r="AA77" s="220" t="n">
        <v>1143</v>
      </c>
      <c r="AB77" s="220" t="n">
        <v>1115</v>
      </c>
      <c r="AC77" s="220" t="n">
        <v>0</v>
      </c>
      <c r="AD77" s="220" t="n">
        <v>1115</v>
      </c>
      <c r="AE77" s="220" t="n">
        <v>0</v>
      </c>
      <c r="AF77" s="220" t="n">
        <v>37</v>
      </c>
      <c r="AG77" s="220" t="n">
        <v>15</v>
      </c>
      <c r="AH77" s="221" t="n">
        <v>0</v>
      </c>
    </row>
    <row r="78" customFormat="false" ht="12" hidden="false" customHeight="false" outlineLevel="0" collapsed="false">
      <c r="A78" s="48" t="s">
        <v>74</v>
      </c>
      <c r="B78" s="220" t="n">
        <v>18072</v>
      </c>
      <c r="C78" s="220" t="n">
        <f aca="false">D78+E78</f>
        <v>2975</v>
      </c>
      <c r="D78" s="220" t="n">
        <v>2172</v>
      </c>
      <c r="E78" s="220" t="n">
        <v>803</v>
      </c>
      <c r="F78" s="220" t="n">
        <v>917</v>
      </c>
      <c r="G78" s="220" t="n">
        <v>0</v>
      </c>
      <c r="H78" s="220" t="n">
        <v>31238</v>
      </c>
      <c r="I78" s="220" t="n">
        <v>9061</v>
      </c>
      <c r="J78" s="220" t="n">
        <v>0</v>
      </c>
      <c r="K78" s="220" t="n">
        <f aca="false">L78+M78</f>
        <v>94862</v>
      </c>
      <c r="L78" s="220" t="n">
        <v>27646</v>
      </c>
      <c r="M78" s="220" t="n">
        <v>67216</v>
      </c>
      <c r="N78" s="220" t="n">
        <v>14826</v>
      </c>
      <c r="O78" s="220" t="n">
        <v>0</v>
      </c>
      <c r="P78" s="220" t="n">
        <v>30098</v>
      </c>
      <c r="Q78" s="221" t="n">
        <v>30098</v>
      </c>
      <c r="R78" s="222" t="n">
        <v>72</v>
      </c>
      <c r="S78" s="220" t="n">
        <f aca="false">T78+W78</f>
        <v>26</v>
      </c>
      <c r="T78" s="220" t="n">
        <v>11</v>
      </c>
      <c r="U78" s="220" t="n">
        <v>9</v>
      </c>
      <c r="V78" s="220" t="n">
        <v>10</v>
      </c>
      <c r="W78" s="220" t="n">
        <v>15</v>
      </c>
      <c r="X78" s="220" t="n">
        <v>15</v>
      </c>
      <c r="Y78" s="220" t="n">
        <v>49534</v>
      </c>
      <c r="Z78" s="220" t="n">
        <v>43964</v>
      </c>
      <c r="AA78" s="220" t="n">
        <v>12875</v>
      </c>
      <c r="AB78" s="220" t="n">
        <v>8998</v>
      </c>
      <c r="AC78" s="220" t="n">
        <v>9</v>
      </c>
      <c r="AD78" s="220" t="n">
        <v>8981</v>
      </c>
      <c r="AE78" s="220" t="n">
        <v>9</v>
      </c>
      <c r="AF78" s="220" t="n">
        <v>95</v>
      </c>
      <c r="AG78" s="220" t="n">
        <v>42</v>
      </c>
      <c r="AH78" s="221" t="n">
        <v>62</v>
      </c>
    </row>
    <row r="79" customFormat="false" ht="12" hidden="false" customHeight="false" outlineLevel="0" collapsed="false">
      <c r="A79" s="86" t="s">
        <v>19</v>
      </c>
      <c r="B79" s="223" t="n">
        <f aca="false">SUM(B75:B78)</f>
        <v>42307</v>
      </c>
      <c r="C79" s="223" t="n">
        <f aca="false">SUM(C75:C78)</f>
        <v>7728</v>
      </c>
      <c r="D79" s="223" t="n">
        <f aca="false">SUM(D75:D78)</f>
        <v>5765</v>
      </c>
      <c r="E79" s="223" t="n">
        <f aca="false">SUM(E75:E78)</f>
        <v>1963</v>
      </c>
      <c r="F79" s="223" t="n">
        <f aca="false">SUM(F75:F78)</f>
        <v>2780</v>
      </c>
      <c r="G79" s="223" t="n">
        <f aca="false">SUM(G75:G78)</f>
        <v>0</v>
      </c>
      <c r="H79" s="223" t="n">
        <f aca="false">SUM(H75:H78)</f>
        <v>107082</v>
      </c>
      <c r="I79" s="223" t="n">
        <f aca="false">SUM(I75:I78)</f>
        <v>29511</v>
      </c>
      <c r="J79" s="223" t="n">
        <f aca="false">SUM(J75:J78)</f>
        <v>0</v>
      </c>
      <c r="K79" s="223" t="n">
        <f aca="false">SUM(K75:K78)</f>
        <v>215344</v>
      </c>
      <c r="L79" s="223" t="n">
        <f aca="false">SUM(L75:L78)</f>
        <v>80751</v>
      </c>
      <c r="M79" s="223" t="n">
        <f aca="false">SUM(M75:M78)</f>
        <v>134593</v>
      </c>
      <c r="N79" s="223" t="n">
        <f aca="false">SUM(N75:N78)</f>
        <v>38343</v>
      </c>
      <c r="O79" s="223" t="n">
        <f aca="false">SUM(O75:O78)</f>
        <v>0</v>
      </c>
      <c r="P79" s="223" t="n">
        <f aca="false">SUM(P75:P78)</f>
        <v>40289</v>
      </c>
      <c r="Q79" s="223" t="n">
        <f aca="false">SUM(Q75:Q78)</f>
        <v>40289</v>
      </c>
      <c r="R79" s="223" t="n">
        <f aca="false">SUM(R75:R78)</f>
        <v>162</v>
      </c>
      <c r="S79" s="223" t="n">
        <f aca="false">SUM(S75:S78)</f>
        <v>89</v>
      </c>
      <c r="T79" s="223" t="n">
        <f aca="false">SUM(T75:T78)</f>
        <v>37</v>
      </c>
      <c r="U79" s="223" t="n">
        <f aca="false">SUM(U75:U78)</f>
        <v>24</v>
      </c>
      <c r="V79" s="223" t="n">
        <f aca="false">SUM(V75:V78)</f>
        <v>33</v>
      </c>
      <c r="W79" s="223" t="n">
        <f aca="false">SUM(W75:W78)</f>
        <v>52</v>
      </c>
      <c r="X79" s="223" t="n">
        <f aca="false">SUM(X75:X78)</f>
        <v>52</v>
      </c>
      <c r="Y79" s="223" t="n">
        <f aca="false">SUM(Y75:Y78)</f>
        <v>110328</v>
      </c>
      <c r="Z79" s="223" t="n">
        <f aca="false">SUM(Z75:Z78)</f>
        <v>89388</v>
      </c>
      <c r="AA79" s="223" t="n">
        <f aca="false">SUM(AA75:AA78)</f>
        <v>20170</v>
      </c>
      <c r="AB79" s="223" t="n">
        <f aca="false">SUM(AB75:AB78)</f>
        <v>15842</v>
      </c>
      <c r="AC79" s="223" t="n">
        <f aca="false">SUM(AC75:AC78)</f>
        <v>13</v>
      </c>
      <c r="AD79" s="223" t="n">
        <f aca="false">SUM(AD75:AD78)</f>
        <v>15794</v>
      </c>
      <c r="AE79" s="223" t="n">
        <f aca="false">SUM(AE75:AE78)</f>
        <v>13</v>
      </c>
      <c r="AF79" s="223" t="n">
        <f aca="false">SUM(AF75:AF78)</f>
        <v>368</v>
      </c>
      <c r="AG79" s="223" t="n">
        <f aca="false">SUM(AG75:AG78)</f>
        <v>118</v>
      </c>
      <c r="AH79" s="223" t="n">
        <f aca="false">SUM(AH75:AH78)</f>
        <v>1266</v>
      </c>
    </row>
    <row r="80" customFormat="false" ht="12" hidden="false" customHeight="false" outlineLevel="0" collapsed="false">
      <c r="A80" s="56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</row>
    <row r="81" customFormat="false" ht="9" hidden="false" customHeight="true" outlineLevel="0" collapsed="false"/>
    <row r="82" customFormat="false" ht="15.75" hidden="false" customHeight="false" outlineLevel="0" collapsed="false">
      <c r="B82" s="198" t="s">
        <v>205</v>
      </c>
      <c r="J82" s="199" t="s">
        <v>97</v>
      </c>
    </row>
    <row r="84" customFormat="false" ht="12" hidden="false" customHeight="false" outlineLevel="0" collapsed="false">
      <c r="A84" s="169"/>
      <c r="B84" s="225" t="s">
        <v>206</v>
      </c>
      <c r="C84" s="196" t="s">
        <v>207</v>
      </c>
      <c r="D84" s="196"/>
      <c r="E84" s="196"/>
      <c r="F84" s="196"/>
      <c r="G84" s="196"/>
      <c r="H84" s="226"/>
      <c r="I84" s="227" t="s">
        <v>208</v>
      </c>
      <c r="J84" s="227"/>
      <c r="K84" s="226"/>
      <c r="L84" s="227" t="s">
        <v>209</v>
      </c>
      <c r="M84" s="227"/>
      <c r="N84" s="227"/>
      <c r="O84" s="228"/>
      <c r="P84" s="229" t="s">
        <v>210</v>
      </c>
      <c r="Q84" s="229"/>
      <c r="R84" s="229" t="s">
        <v>211</v>
      </c>
      <c r="S84" s="230" t="s">
        <v>212</v>
      </c>
      <c r="T84" s="230"/>
      <c r="U84" s="230"/>
      <c r="V84" s="230"/>
      <c r="W84" s="230"/>
      <c r="X84" s="230"/>
      <c r="Y84" s="228" t="s">
        <v>213</v>
      </c>
      <c r="Z84" s="228"/>
      <c r="AA84" s="228"/>
      <c r="AB84" s="196" t="s">
        <v>214</v>
      </c>
      <c r="AC84" s="196"/>
      <c r="AD84" s="196"/>
      <c r="AE84" s="196"/>
      <c r="AF84" s="225" t="s">
        <v>215</v>
      </c>
      <c r="AG84" s="225"/>
      <c r="AH84" s="229" t="s">
        <v>216</v>
      </c>
    </row>
    <row r="85" customFormat="false" ht="12" hidden="false" customHeight="false" outlineLevel="0" collapsed="false">
      <c r="A85" s="177"/>
      <c r="B85" s="231" t="s">
        <v>217</v>
      </c>
      <c r="C85" s="177"/>
      <c r="D85" s="232" t="s">
        <v>129</v>
      </c>
      <c r="E85" s="232"/>
      <c r="F85" s="232"/>
      <c r="G85" s="232"/>
      <c r="H85" s="221"/>
      <c r="I85" s="226" t="s">
        <v>129</v>
      </c>
      <c r="J85" s="226"/>
      <c r="K85" s="229"/>
      <c r="L85" s="196" t="s">
        <v>218</v>
      </c>
      <c r="M85" s="196"/>
      <c r="N85" s="196"/>
      <c r="O85" s="196"/>
      <c r="P85" s="232" t="s">
        <v>219</v>
      </c>
      <c r="Q85" s="232"/>
      <c r="R85" s="177" t="s">
        <v>220</v>
      </c>
      <c r="S85" s="233"/>
      <c r="T85" s="234" t="s">
        <v>221</v>
      </c>
      <c r="U85" s="234"/>
      <c r="V85" s="234"/>
      <c r="W85" s="231" t="s">
        <v>222</v>
      </c>
      <c r="X85" s="231"/>
      <c r="Y85" s="229" t="s">
        <v>223</v>
      </c>
      <c r="Z85" s="225" t="s">
        <v>129</v>
      </c>
      <c r="AA85" s="225"/>
      <c r="AB85" s="229"/>
      <c r="AC85" s="235" t="s">
        <v>129</v>
      </c>
      <c r="AD85" s="169"/>
      <c r="AE85" s="229" t="s">
        <v>129</v>
      </c>
      <c r="AF85" s="236"/>
      <c r="AG85" s="169"/>
      <c r="AH85" s="177" t="s">
        <v>224</v>
      </c>
    </row>
    <row r="86" customFormat="false" ht="12" hidden="false" customHeight="false" outlineLevel="0" collapsed="false">
      <c r="A86" s="153"/>
      <c r="B86" s="231" t="s">
        <v>225</v>
      </c>
      <c r="C86" s="237"/>
      <c r="D86" s="238"/>
      <c r="E86" s="231"/>
      <c r="F86" s="196" t="s">
        <v>226</v>
      </c>
      <c r="G86" s="196"/>
      <c r="H86" s="221"/>
      <c r="I86" s="239"/>
      <c r="J86" s="229"/>
      <c r="K86" s="234"/>
      <c r="L86" s="196" t="s">
        <v>227</v>
      </c>
      <c r="M86" s="196"/>
      <c r="N86" s="231"/>
      <c r="O86" s="229" t="s">
        <v>20</v>
      </c>
      <c r="P86" s="235"/>
      <c r="Q86" s="169" t="s">
        <v>105</v>
      </c>
      <c r="R86" s="177" t="s">
        <v>13</v>
      </c>
      <c r="S86" s="98"/>
      <c r="T86" s="233"/>
      <c r="U86" s="235" t="s">
        <v>105</v>
      </c>
      <c r="V86" s="235"/>
      <c r="W86" s="169"/>
      <c r="X86" s="229" t="s">
        <v>105</v>
      </c>
      <c r="Y86" s="177" t="s">
        <v>13</v>
      </c>
      <c r="Z86" s="229" t="s">
        <v>228</v>
      </c>
      <c r="AA86" s="229" t="s">
        <v>229</v>
      </c>
      <c r="AB86" s="234" t="s">
        <v>230</v>
      </c>
      <c r="AC86" s="238" t="s">
        <v>231</v>
      </c>
      <c r="AD86" s="177" t="s">
        <v>232</v>
      </c>
      <c r="AE86" s="177" t="s">
        <v>231</v>
      </c>
      <c r="AF86" s="222"/>
      <c r="AG86" s="177" t="s">
        <v>105</v>
      </c>
      <c r="AH86" s="177" t="s">
        <v>233</v>
      </c>
    </row>
    <row r="87" customFormat="false" ht="12" hidden="false" customHeight="false" outlineLevel="0" collapsed="false">
      <c r="A87" s="154" t="s">
        <v>3</v>
      </c>
      <c r="B87" s="231" t="s">
        <v>234</v>
      </c>
      <c r="C87" s="177" t="s">
        <v>19</v>
      </c>
      <c r="D87" s="238" t="s">
        <v>235</v>
      </c>
      <c r="E87" s="231" t="s">
        <v>236</v>
      </c>
      <c r="F87" s="229" t="s">
        <v>237</v>
      </c>
      <c r="G87" s="229" t="s">
        <v>238</v>
      </c>
      <c r="H87" s="234" t="s">
        <v>19</v>
      </c>
      <c r="I87" s="238" t="s">
        <v>237</v>
      </c>
      <c r="J87" s="177" t="s">
        <v>238</v>
      </c>
      <c r="K87" s="234" t="s">
        <v>19</v>
      </c>
      <c r="L87" s="229" t="s">
        <v>20</v>
      </c>
      <c r="M87" s="231" t="s">
        <v>20</v>
      </c>
      <c r="N87" s="231" t="s">
        <v>20</v>
      </c>
      <c r="O87" s="177" t="s">
        <v>238</v>
      </c>
      <c r="P87" s="238"/>
      <c r="Q87" s="177" t="s">
        <v>239</v>
      </c>
      <c r="R87" s="177" t="s">
        <v>240</v>
      </c>
      <c r="S87" s="159" t="s">
        <v>19</v>
      </c>
      <c r="T87" s="234" t="s">
        <v>19</v>
      </c>
      <c r="U87" s="230" t="s">
        <v>241</v>
      </c>
      <c r="V87" s="229" t="s">
        <v>241</v>
      </c>
      <c r="W87" s="234"/>
      <c r="X87" s="177" t="s">
        <v>241</v>
      </c>
      <c r="Y87" s="177" t="s">
        <v>242</v>
      </c>
      <c r="Z87" s="177" t="s">
        <v>243</v>
      </c>
      <c r="AA87" s="177" t="s">
        <v>244</v>
      </c>
      <c r="AB87" s="234" t="s">
        <v>245</v>
      </c>
      <c r="AC87" s="238" t="s">
        <v>246</v>
      </c>
      <c r="AD87" s="177" t="s">
        <v>247</v>
      </c>
      <c r="AE87" s="177" t="s">
        <v>246</v>
      </c>
      <c r="AF87" s="231" t="s">
        <v>19</v>
      </c>
      <c r="AG87" s="177" t="s">
        <v>248</v>
      </c>
      <c r="AH87" s="177" t="s">
        <v>249</v>
      </c>
    </row>
    <row r="88" customFormat="false" ht="12" hidden="false" customHeight="false" outlineLevel="0" collapsed="false">
      <c r="A88" s="154" t="s">
        <v>10</v>
      </c>
      <c r="B88" s="231" t="s">
        <v>250</v>
      </c>
      <c r="C88" s="177" t="s">
        <v>251</v>
      </c>
      <c r="D88" s="238" t="s">
        <v>252</v>
      </c>
      <c r="E88" s="231" t="s">
        <v>253</v>
      </c>
      <c r="F88" s="177" t="s">
        <v>254</v>
      </c>
      <c r="G88" s="177" t="s">
        <v>255</v>
      </c>
      <c r="H88" s="221"/>
      <c r="I88" s="238" t="s">
        <v>256</v>
      </c>
      <c r="J88" s="177" t="s">
        <v>255</v>
      </c>
      <c r="K88" s="234" t="s">
        <v>257</v>
      </c>
      <c r="L88" s="177" t="s">
        <v>258</v>
      </c>
      <c r="M88" s="231" t="s">
        <v>259</v>
      </c>
      <c r="N88" s="231" t="s">
        <v>260</v>
      </c>
      <c r="O88" s="177" t="s">
        <v>261</v>
      </c>
      <c r="P88" s="238" t="s">
        <v>19</v>
      </c>
      <c r="Q88" s="177" t="s">
        <v>262</v>
      </c>
      <c r="R88" s="177" t="s">
        <v>263</v>
      </c>
      <c r="S88" s="159" t="s">
        <v>264</v>
      </c>
      <c r="T88" s="221"/>
      <c r="U88" s="234" t="s">
        <v>265</v>
      </c>
      <c r="V88" s="177" t="s">
        <v>265</v>
      </c>
      <c r="W88" s="234" t="s">
        <v>19</v>
      </c>
      <c r="X88" s="177" t="s">
        <v>265</v>
      </c>
      <c r="Y88" s="238" t="s">
        <v>266</v>
      </c>
      <c r="Z88" s="177" t="s">
        <v>267</v>
      </c>
      <c r="AA88" s="177" t="s">
        <v>268</v>
      </c>
      <c r="AB88" s="234" t="s">
        <v>269</v>
      </c>
      <c r="AC88" s="238" t="s">
        <v>270</v>
      </c>
      <c r="AD88" s="177" t="s">
        <v>269</v>
      </c>
      <c r="AE88" s="177" t="s">
        <v>270</v>
      </c>
      <c r="AF88" s="222"/>
      <c r="AG88" s="237"/>
      <c r="AH88" s="177" t="s">
        <v>271</v>
      </c>
    </row>
    <row r="89" customFormat="false" ht="12" hidden="false" customHeight="false" outlineLevel="0" collapsed="false">
      <c r="A89" s="153"/>
      <c r="B89" s="231" t="s">
        <v>272</v>
      </c>
      <c r="C89" s="177"/>
      <c r="D89" s="238" t="s">
        <v>273</v>
      </c>
      <c r="E89" s="231" t="s">
        <v>252</v>
      </c>
      <c r="F89" s="177" t="s">
        <v>274</v>
      </c>
      <c r="G89" s="177" t="s">
        <v>275</v>
      </c>
      <c r="H89" s="221"/>
      <c r="I89" s="238" t="s">
        <v>274</v>
      </c>
      <c r="J89" s="177" t="s">
        <v>275</v>
      </c>
      <c r="K89" s="234" t="s">
        <v>276</v>
      </c>
      <c r="L89" s="237"/>
      <c r="M89" s="231"/>
      <c r="N89" s="231" t="s">
        <v>256</v>
      </c>
      <c r="O89" s="177" t="s">
        <v>275</v>
      </c>
      <c r="P89" s="238"/>
      <c r="Q89" s="177" t="s">
        <v>277</v>
      </c>
      <c r="R89" s="177" t="s">
        <v>278</v>
      </c>
      <c r="S89" s="98"/>
      <c r="T89" s="234"/>
      <c r="U89" s="234" t="s">
        <v>279</v>
      </c>
      <c r="V89" s="177" t="s">
        <v>280</v>
      </c>
      <c r="W89" s="234"/>
      <c r="X89" s="177" t="s">
        <v>280</v>
      </c>
      <c r="Y89" s="177" t="s">
        <v>281</v>
      </c>
      <c r="Z89" s="177" t="s">
        <v>133</v>
      </c>
      <c r="AA89" s="177" t="s">
        <v>13</v>
      </c>
      <c r="AB89" s="234" t="s">
        <v>19</v>
      </c>
      <c r="AC89" s="238" t="s">
        <v>282</v>
      </c>
      <c r="AD89" s="177" t="s">
        <v>19</v>
      </c>
      <c r="AE89" s="177" t="s">
        <v>282</v>
      </c>
      <c r="AF89" s="222"/>
      <c r="AG89" s="237"/>
      <c r="AH89" s="177" t="s">
        <v>283</v>
      </c>
    </row>
    <row r="90" customFormat="false" ht="12" hidden="false" customHeight="false" outlineLevel="0" collapsed="false">
      <c r="A90" s="153"/>
      <c r="B90" s="240" t="s">
        <v>284</v>
      </c>
      <c r="C90" s="232"/>
      <c r="D90" s="241"/>
      <c r="E90" s="240" t="s">
        <v>273</v>
      </c>
      <c r="F90" s="232"/>
      <c r="G90" s="232" t="s">
        <v>14</v>
      </c>
      <c r="H90" s="242"/>
      <c r="I90" s="241"/>
      <c r="J90" s="232" t="s">
        <v>14</v>
      </c>
      <c r="K90" s="243"/>
      <c r="L90" s="232" t="s">
        <v>142</v>
      </c>
      <c r="M90" s="231" t="s">
        <v>142</v>
      </c>
      <c r="N90" s="240" t="s">
        <v>274</v>
      </c>
      <c r="O90" s="232" t="s">
        <v>285</v>
      </c>
      <c r="P90" s="241"/>
      <c r="Q90" s="177" t="s">
        <v>13</v>
      </c>
      <c r="R90" s="232" t="s">
        <v>19</v>
      </c>
      <c r="S90" s="242"/>
      <c r="T90" s="242"/>
      <c r="U90" s="242"/>
      <c r="V90" s="244"/>
      <c r="W90" s="242"/>
      <c r="X90" s="244"/>
      <c r="Y90" s="177" t="s">
        <v>19</v>
      </c>
      <c r="Z90" s="244"/>
      <c r="AA90" s="244"/>
      <c r="AB90" s="242"/>
      <c r="AC90" s="220"/>
      <c r="AD90" s="244"/>
      <c r="AE90" s="244"/>
      <c r="AF90" s="245"/>
      <c r="AG90" s="244"/>
      <c r="AH90" s="177" t="s">
        <v>286</v>
      </c>
    </row>
    <row r="91" customFormat="false" ht="12" hidden="false" customHeight="false" outlineLevel="0" collapsed="false">
      <c r="A91" s="196" t="n">
        <v>0</v>
      </c>
      <c r="B91" s="196" t="n">
        <v>1</v>
      </c>
      <c r="C91" s="196" t="n">
        <v>2</v>
      </c>
      <c r="D91" s="196" t="n">
        <v>3</v>
      </c>
      <c r="E91" s="226" t="n">
        <v>4</v>
      </c>
      <c r="F91" s="196" t="n">
        <v>5</v>
      </c>
      <c r="G91" s="196" t="n">
        <v>6</v>
      </c>
      <c r="H91" s="196" t="n">
        <v>7</v>
      </c>
      <c r="I91" s="196" t="n">
        <v>8</v>
      </c>
      <c r="J91" s="232" t="n">
        <v>9</v>
      </c>
      <c r="K91" s="196" t="n">
        <v>10</v>
      </c>
      <c r="L91" s="196" t="n">
        <v>11</v>
      </c>
      <c r="M91" s="196" t="n">
        <v>12</v>
      </c>
      <c r="N91" s="196" t="n">
        <v>13</v>
      </c>
      <c r="O91" s="232" t="n">
        <v>14</v>
      </c>
      <c r="P91" s="232" t="n">
        <v>15</v>
      </c>
      <c r="Q91" s="196" t="n">
        <v>16</v>
      </c>
      <c r="R91" s="232" t="n">
        <v>17</v>
      </c>
      <c r="S91" s="232" t="n">
        <v>18</v>
      </c>
      <c r="T91" s="232" t="n">
        <v>19</v>
      </c>
      <c r="U91" s="232" t="n">
        <v>20</v>
      </c>
      <c r="V91" s="232" t="n">
        <v>21</v>
      </c>
      <c r="W91" s="232" t="n">
        <v>22</v>
      </c>
      <c r="X91" s="232" t="n">
        <v>23</v>
      </c>
      <c r="Y91" s="232" t="n">
        <v>24</v>
      </c>
      <c r="Z91" s="232" t="n">
        <v>25</v>
      </c>
      <c r="AA91" s="232" t="n">
        <v>26</v>
      </c>
      <c r="AB91" s="196" t="n">
        <v>27</v>
      </c>
      <c r="AC91" s="196" t="n">
        <v>28</v>
      </c>
      <c r="AD91" s="196" t="n">
        <v>29</v>
      </c>
      <c r="AE91" s="196" t="n">
        <v>30</v>
      </c>
      <c r="AF91" s="240" t="n">
        <v>31</v>
      </c>
      <c r="AG91" s="232" t="n">
        <v>32</v>
      </c>
      <c r="AH91" s="196" t="n">
        <v>33</v>
      </c>
    </row>
    <row r="92" customFormat="false" ht="12" hidden="false" customHeight="false" outlineLevel="0" collapsed="false">
      <c r="A92" s="197" t="s">
        <v>75</v>
      </c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1"/>
      <c r="R92" s="222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1"/>
    </row>
    <row r="93" customFormat="false" ht="12" hidden="false" customHeight="false" outlineLevel="0" collapsed="false">
      <c r="A93" s="48" t="s">
        <v>76</v>
      </c>
      <c r="B93" s="220" t="n">
        <v>17580</v>
      </c>
      <c r="C93" s="220" t="n">
        <f aca="false">D93+E93</f>
        <v>3935</v>
      </c>
      <c r="D93" s="220" t="n">
        <v>2453</v>
      </c>
      <c r="E93" s="220" t="n">
        <v>1482</v>
      </c>
      <c r="F93" s="220" t="n">
        <v>441</v>
      </c>
      <c r="G93" s="220" t="n">
        <v>0</v>
      </c>
      <c r="H93" s="220" t="n">
        <v>58358</v>
      </c>
      <c r="I93" s="220" t="n">
        <v>11876</v>
      </c>
      <c r="J93" s="220" t="n">
        <v>0</v>
      </c>
      <c r="K93" s="220" t="n">
        <f aca="false">L93+M93</f>
        <v>123220</v>
      </c>
      <c r="L93" s="220" t="n">
        <v>89968</v>
      </c>
      <c r="M93" s="220" t="n">
        <v>33252</v>
      </c>
      <c r="N93" s="220" t="n">
        <v>19890</v>
      </c>
      <c r="O93" s="220" t="n">
        <v>0</v>
      </c>
      <c r="P93" s="220" t="n">
        <v>20320</v>
      </c>
      <c r="Q93" s="221" t="n">
        <v>20320</v>
      </c>
      <c r="R93" s="222" t="n">
        <v>61</v>
      </c>
      <c r="S93" s="220" t="n">
        <f aca="false">T93+W93</f>
        <v>27</v>
      </c>
      <c r="T93" s="220" t="n">
        <v>10</v>
      </c>
      <c r="U93" s="220" t="n">
        <v>0</v>
      </c>
      <c r="V93" s="220" t="n">
        <v>10</v>
      </c>
      <c r="W93" s="220" t="n">
        <v>17</v>
      </c>
      <c r="X93" s="220" t="n">
        <v>17</v>
      </c>
      <c r="Y93" s="220" t="n">
        <v>30355</v>
      </c>
      <c r="Z93" s="220" t="n">
        <v>28583</v>
      </c>
      <c r="AA93" s="220" t="n">
        <v>5447</v>
      </c>
      <c r="AB93" s="220" t="n">
        <v>2780</v>
      </c>
      <c r="AC93" s="220" t="n">
        <v>2</v>
      </c>
      <c r="AD93" s="220" t="n">
        <v>2768</v>
      </c>
      <c r="AE93" s="220" t="n">
        <v>2</v>
      </c>
      <c r="AF93" s="220" t="n">
        <v>85</v>
      </c>
      <c r="AG93" s="220" t="n">
        <v>64</v>
      </c>
      <c r="AH93" s="221" t="n">
        <v>236</v>
      </c>
    </row>
    <row r="94" customFormat="false" ht="12" hidden="false" customHeight="false" outlineLevel="0" collapsed="false">
      <c r="A94" s="48" t="s">
        <v>77</v>
      </c>
      <c r="B94" s="220" t="n">
        <v>23137</v>
      </c>
      <c r="C94" s="220" t="n">
        <f aca="false">D94+E94</f>
        <v>3170</v>
      </c>
      <c r="D94" s="220" t="n">
        <v>1740</v>
      </c>
      <c r="E94" s="220" t="n">
        <v>1430</v>
      </c>
      <c r="F94" s="220" t="n">
        <v>1402</v>
      </c>
      <c r="G94" s="220" t="n">
        <v>0</v>
      </c>
      <c r="H94" s="220" t="n">
        <v>60935</v>
      </c>
      <c r="I94" s="220" t="n">
        <v>23098</v>
      </c>
      <c r="J94" s="220" t="n">
        <v>0</v>
      </c>
      <c r="K94" s="220" t="n">
        <f aca="false">L94+M94</f>
        <v>132989</v>
      </c>
      <c r="L94" s="220" t="n">
        <v>60626</v>
      </c>
      <c r="M94" s="220" t="n">
        <v>72363</v>
      </c>
      <c r="N94" s="220" t="n">
        <v>48582</v>
      </c>
      <c r="O94" s="220" t="n">
        <v>0</v>
      </c>
      <c r="P94" s="220" t="n">
        <v>4636</v>
      </c>
      <c r="Q94" s="221" t="n">
        <v>3641</v>
      </c>
      <c r="R94" s="222" t="n">
        <v>58</v>
      </c>
      <c r="S94" s="220" t="n">
        <f aca="false">T94+W94</f>
        <v>32</v>
      </c>
      <c r="T94" s="220" t="n">
        <v>10</v>
      </c>
      <c r="U94" s="220" t="n">
        <v>10</v>
      </c>
      <c r="V94" s="220" t="n">
        <v>10</v>
      </c>
      <c r="W94" s="220" t="n">
        <v>22</v>
      </c>
      <c r="X94" s="220" t="n">
        <v>22</v>
      </c>
      <c r="Y94" s="220" t="n">
        <v>58602</v>
      </c>
      <c r="Z94" s="220" t="n">
        <v>24472</v>
      </c>
      <c r="AA94" s="220" t="n">
        <v>4025</v>
      </c>
      <c r="AB94" s="220" t="n">
        <v>6643</v>
      </c>
      <c r="AC94" s="220" t="n">
        <v>35</v>
      </c>
      <c r="AD94" s="220" t="n">
        <v>6424</v>
      </c>
      <c r="AE94" s="220" t="n">
        <v>31</v>
      </c>
      <c r="AF94" s="220" t="n">
        <v>79</v>
      </c>
      <c r="AG94" s="220" t="n">
        <v>28</v>
      </c>
      <c r="AH94" s="221" t="n">
        <v>175</v>
      </c>
    </row>
    <row r="95" customFormat="false" ht="12" hidden="false" customHeight="false" outlineLevel="0" collapsed="false">
      <c r="A95" s="48" t="s">
        <v>78</v>
      </c>
      <c r="B95" s="220" t="n">
        <v>5135</v>
      </c>
      <c r="C95" s="220" t="n">
        <f aca="false">D95+E95</f>
        <v>706</v>
      </c>
      <c r="D95" s="220" t="n">
        <v>466</v>
      </c>
      <c r="E95" s="220" t="n">
        <v>240</v>
      </c>
      <c r="F95" s="220" t="n">
        <v>325</v>
      </c>
      <c r="G95" s="220" t="n">
        <v>0</v>
      </c>
      <c r="H95" s="220" t="n">
        <v>18258</v>
      </c>
      <c r="I95" s="220" t="n">
        <v>5002</v>
      </c>
      <c r="J95" s="220" t="n">
        <v>0</v>
      </c>
      <c r="K95" s="220" t="n">
        <v>31125</v>
      </c>
      <c r="L95" s="220" t="n">
        <v>12936</v>
      </c>
      <c r="M95" s="220" t="n">
        <v>18189</v>
      </c>
      <c r="N95" s="220" t="n">
        <v>14638</v>
      </c>
      <c r="O95" s="220" t="n">
        <v>0</v>
      </c>
      <c r="P95" s="220" t="n">
        <v>4283</v>
      </c>
      <c r="Q95" s="221" t="n">
        <v>3653</v>
      </c>
      <c r="R95" s="222" t="n">
        <v>20</v>
      </c>
      <c r="S95" s="220" t="n">
        <f aca="false">T95+W95</f>
        <v>10</v>
      </c>
      <c r="T95" s="220" t="n">
        <v>7</v>
      </c>
      <c r="U95" s="220" t="n">
        <v>0</v>
      </c>
      <c r="V95" s="220" t="n">
        <v>7</v>
      </c>
      <c r="W95" s="220" t="n">
        <v>3</v>
      </c>
      <c r="X95" s="220" t="n">
        <v>3</v>
      </c>
      <c r="Y95" s="220" t="n">
        <v>68351</v>
      </c>
      <c r="Z95" s="220" t="n">
        <v>5744</v>
      </c>
      <c r="AA95" s="220" t="n">
        <v>4140</v>
      </c>
      <c r="AB95" s="220" t="n">
        <v>806</v>
      </c>
      <c r="AC95" s="220" t="n">
        <v>0</v>
      </c>
      <c r="AD95" s="220" t="n">
        <v>711</v>
      </c>
      <c r="AE95" s="220" t="n">
        <v>0</v>
      </c>
      <c r="AF95" s="220" t="n">
        <v>65</v>
      </c>
      <c r="AG95" s="220" t="n">
        <v>31</v>
      </c>
      <c r="AH95" s="221" t="n">
        <v>0</v>
      </c>
    </row>
    <row r="96" customFormat="false" ht="12" hidden="false" customHeight="false" outlineLevel="0" collapsed="false">
      <c r="A96" s="48" t="s">
        <v>79</v>
      </c>
      <c r="B96" s="220" t="n">
        <v>34000</v>
      </c>
      <c r="C96" s="220" t="n">
        <f aca="false">D96+E96</f>
        <v>2555</v>
      </c>
      <c r="D96" s="220" t="n">
        <v>1437</v>
      </c>
      <c r="E96" s="220" t="n">
        <v>1118</v>
      </c>
      <c r="F96" s="220" t="n">
        <v>769</v>
      </c>
      <c r="G96" s="220" t="n">
        <v>0</v>
      </c>
      <c r="H96" s="220" t="n">
        <v>30681</v>
      </c>
      <c r="I96" s="220" t="n">
        <v>6151</v>
      </c>
      <c r="J96" s="220" t="n">
        <v>0</v>
      </c>
      <c r="K96" s="220" t="n">
        <f aca="false">L96+M96</f>
        <v>104322</v>
      </c>
      <c r="L96" s="220" t="n">
        <v>28101</v>
      </c>
      <c r="M96" s="220" t="n">
        <v>76221</v>
      </c>
      <c r="N96" s="220" t="n">
        <v>13767</v>
      </c>
      <c r="O96" s="220" t="n">
        <v>0</v>
      </c>
      <c r="P96" s="220" t="n">
        <v>2676</v>
      </c>
      <c r="Q96" s="221" t="n">
        <v>3081</v>
      </c>
      <c r="R96" s="222" t="n">
        <v>36</v>
      </c>
      <c r="S96" s="220" t="n">
        <f aca="false">T96+W96</f>
        <v>20</v>
      </c>
      <c r="T96" s="220" t="n">
        <v>7</v>
      </c>
      <c r="U96" s="220" t="n">
        <v>4</v>
      </c>
      <c r="V96" s="220" t="n">
        <v>7</v>
      </c>
      <c r="W96" s="220" t="n">
        <v>13</v>
      </c>
      <c r="X96" s="220" t="n">
        <v>13</v>
      </c>
      <c r="Y96" s="220" t="n">
        <v>62103</v>
      </c>
      <c r="Z96" s="220" t="n">
        <v>40070</v>
      </c>
      <c r="AA96" s="220" t="n">
        <v>6653</v>
      </c>
      <c r="AB96" s="220" t="n">
        <v>1149</v>
      </c>
      <c r="AC96" s="220" t="n">
        <v>12</v>
      </c>
      <c r="AD96" s="220" t="n">
        <v>1129</v>
      </c>
      <c r="AE96" s="220" t="n">
        <v>500</v>
      </c>
      <c r="AF96" s="220" t="n">
        <v>73</v>
      </c>
      <c r="AG96" s="220" t="n">
        <v>38</v>
      </c>
      <c r="AH96" s="221" t="n">
        <v>218</v>
      </c>
    </row>
    <row r="97" customFormat="false" ht="12" hidden="false" customHeight="false" outlineLevel="0" collapsed="false">
      <c r="A97" s="86" t="s">
        <v>19</v>
      </c>
      <c r="B97" s="223" t="n">
        <f aca="false">SUM(B93:B96)</f>
        <v>79852</v>
      </c>
      <c r="C97" s="223" t="n">
        <f aca="false">SUM(C93:C96)</f>
        <v>10366</v>
      </c>
      <c r="D97" s="223" t="n">
        <f aca="false">SUM(D93:D96)</f>
        <v>6096</v>
      </c>
      <c r="E97" s="223" t="n">
        <f aca="false">SUM(E93:E96)</f>
        <v>4270</v>
      </c>
      <c r="F97" s="223" t="n">
        <f aca="false">SUM(F93:F96)</f>
        <v>2937</v>
      </c>
      <c r="G97" s="223" t="n">
        <f aca="false">SUM(G93:G96)</f>
        <v>0</v>
      </c>
      <c r="H97" s="223" t="n">
        <f aca="false">SUM(H93:H96)</f>
        <v>168232</v>
      </c>
      <c r="I97" s="223" t="n">
        <f aca="false">SUM(I93:I96)</f>
        <v>46127</v>
      </c>
      <c r="J97" s="223" t="n">
        <f aca="false">SUM(J93:J96)</f>
        <v>0</v>
      </c>
      <c r="K97" s="223" t="n">
        <f aca="false">SUM(K93:K96)</f>
        <v>391656</v>
      </c>
      <c r="L97" s="223" t="n">
        <f aca="false">SUM(L93:L96)</f>
        <v>191631</v>
      </c>
      <c r="M97" s="223" t="n">
        <f aca="false">SUM(M93:M96)</f>
        <v>200025</v>
      </c>
      <c r="N97" s="223" t="n">
        <f aca="false">SUM(N93:N96)</f>
        <v>96877</v>
      </c>
      <c r="O97" s="223" t="n">
        <f aca="false">SUM(O93:O96)</f>
        <v>0</v>
      </c>
      <c r="P97" s="223" t="n">
        <f aca="false">SUM(P93:P96)</f>
        <v>31915</v>
      </c>
      <c r="Q97" s="223" t="n">
        <f aca="false">SUM(Q93:Q96)</f>
        <v>30695</v>
      </c>
      <c r="R97" s="223" t="n">
        <f aca="false">SUM(R93:R96)</f>
        <v>175</v>
      </c>
      <c r="S97" s="223" t="n">
        <f aca="false">SUM(S93:S96)</f>
        <v>89</v>
      </c>
      <c r="T97" s="223" t="n">
        <f aca="false">SUM(T93:T96)</f>
        <v>34</v>
      </c>
      <c r="U97" s="223" t="n">
        <f aca="false">SUM(U93:U96)</f>
        <v>14</v>
      </c>
      <c r="V97" s="223" t="n">
        <f aca="false">SUM(V93:V96)</f>
        <v>34</v>
      </c>
      <c r="W97" s="223" t="n">
        <f aca="false">SUM(W93:W96)</f>
        <v>55</v>
      </c>
      <c r="X97" s="223" t="n">
        <f aca="false">SUM(X93:X96)</f>
        <v>55</v>
      </c>
      <c r="Y97" s="223" t="n">
        <f aca="false">SUM(Y93:Y96)</f>
        <v>219411</v>
      </c>
      <c r="Z97" s="223" t="n">
        <f aca="false">SUM(Z93:Z96)</f>
        <v>98869</v>
      </c>
      <c r="AA97" s="223" t="n">
        <f aca="false">SUM(AA93:AA96)</f>
        <v>20265</v>
      </c>
      <c r="AB97" s="223" t="n">
        <f aca="false">SUM(AB93:AB96)</f>
        <v>11378</v>
      </c>
      <c r="AC97" s="223" t="n">
        <f aca="false">SUM(AC93:AC96)</f>
        <v>49</v>
      </c>
      <c r="AD97" s="223" t="n">
        <f aca="false">SUM(AD93:AD96)</f>
        <v>11032</v>
      </c>
      <c r="AE97" s="223" t="n">
        <f aca="false">SUM(AE93:AE96)</f>
        <v>533</v>
      </c>
      <c r="AF97" s="223" t="n">
        <f aca="false">SUM(AF93:AF96)</f>
        <v>302</v>
      </c>
      <c r="AG97" s="223" t="n">
        <f aca="false">SUM(AG93:AG96)</f>
        <v>161</v>
      </c>
      <c r="AH97" s="223" t="n">
        <f aca="false">SUM(AH93:AH96)</f>
        <v>629</v>
      </c>
    </row>
    <row r="98" customFormat="false" ht="12" hidden="false" customHeight="false" outlineLevel="0" collapsed="false">
      <c r="A98" s="197" t="s">
        <v>80</v>
      </c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1"/>
      <c r="R98" s="222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1"/>
    </row>
    <row r="99" customFormat="false" ht="12" hidden="false" customHeight="false" outlineLevel="0" collapsed="false">
      <c r="A99" s="48" t="s">
        <v>81</v>
      </c>
      <c r="B99" s="220" t="n">
        <v>12225</v>
      </c>
      <c r="C99" s="220" t="n">
        <f aca="false">D99+E99</f>
        <v>3841</v>
      </c>
      <c r="D99" s="220" t="n">
        <v>3473</v>
      </c>
      <c r="E99" s="220" t="n">
        <v>368</v>
      </c>
      <c r="F99" s="220" t="n">
        <v>1738</v>
      </c>
      <c r="G99" s="220" t="n">
        <v>0</v>
      </c>
      <c r="H99" s="220" t="n">
        <v>92203</v>
      </c>
      <c r="I99" s="220" t="n">
        <v>40643</v>
      </c>
      <c r="J99" s="220" t="n">
        <v>0</v>
      </c>
      <c r="K99" s="220" t="n">
        <f aca="false">L99+M99</f>
        <v>146771</v>
      </c>
      <c r="L99" s="220" t="n">
        <v>71857</v>
      </c>
      <c r="M99" s="220" t="n">
        <v>74914</v>
      </c>
      <c r="N99" s="220" t="n">
        <v>51928</v>
      </c>
      <c r="O99" s="220" t="n">
        <v>0</v>
      </c>
      <c r="P99" s="220" t="n">
        <v>8204</v>
      </c>
      <c r="Q99" s="221" t="n">
        <v>8204</v>
      </c>
      <c r="R99" s="222" t="n">
        <v>45</v>
      </c>
      <c r="S99" s="220" t="n">
        <f aca="false">T99+W99</f>
        <v>34</v>
      </c>
      <c r="T99" s="220" t="n">
        <v>9</v>
      </c>
      <c r="U99" s="220" t="n">
        <v>9</v>
      </c>
      <c r="V99" s="220" t="n">
        <v>9</v>
      </c>
      <c r="W99" s="220" t="n">
        <v>25</v>
      </c>
      <c r="X99" s="220" t="n">
        <v>25</v>
      </c>
      <c r="Y99" s="220" t="n">
        <v>66406</v>
      </c>
      <c r="Z99" s="220" t="n">
        <v>25944</v>
      </c>
      <c r="AA99" s="220" t="n">
        <v>4755</v>
      </c>
      <c r="AB99" s="220" t="n">
        <v>1524</v>
      </c>
      <c r="AC99" s="220" t="n">
        <v>0</v>
      </c>
      <c r="AD99" s="220" t="n">
        <v>1524</v>
      </c>
      <c r="AE99" s="220" t="n">
        <v>0</v>
      </c>
      <c r="AF99" s="220" t="n">
        <v>185</v>
      </c>
      <c r="AG99" s="220" t="n">
        <v>107</v>
      </c>
      <c r="AH99" s="221" t="n">
        <v>145</v>
      </c>
    </row>
    <row r="100" customFormat="false" ht="12" hidden="false" customHeight="false" outlineLevel="0" collapsed="false">
      <c r="A100" s="48" t="s">
        <v>82</v>
      </c>
      <c r="B100" s="220" t="n">
        <v>6228</v>
      </c>
      <c r="C100" s="220" t="n">
        <f aca="false">D100+E100</f>
        <v>2932</v>
      </c>
      <c r="D100" s="220" t="n">
        <v>2491</v>
      </c>
      <c r="E100" s="220" t="n">
        <v>441</v>
      </c>
      <c r="F100" s="220" t="n">
        <v>735</v>
      </c>
      <c r="G100" s="220" t="n">
        <v>0</v>
      </c>
      <c r="H100" s="220" t="n">
        <v>50907</v>
      </c>
      <c r="I100" s="220" t="n">
        <v>15682</v>
      </c>
      <c r="J100" s="220" t="n">
        <v>0</v>
      </c>
      <c r="K100" s="220" t="n">
        <f aca="false">L100+M100</f>
        <v>103559</v>
      </c>
      <c r="L100" s="220" t="n">
        <v>63892</v>
      </c>
      <c r="M100" s="220" t="n">
        <v>39667</v>
      </c>
      <c r="N100" s="220" t="n">
        <v>22683</v>
      </c>
      <c r="O100" s="220" t="n">
        <v>0</v>
      </c>
      <c r="P100" s="220" t="n">
        <v>5000</v>
      </c>
      <c r="Q100" s="221" t="n">
        <v>5000</v>
      </c>
      <c r="R100" s="222" t="n">
        <v>61</v>
      </c>
      <c r="S100" s="220" t="n">
        <f aca="false">T100+W100</f>
        <v>24</v>
      </c>
      <c r="T100" s="220" t="n">
        <v>11</v>
      </c>
      <c r="U100" s="220" t="n">
        <v>9</v>
      </c>
      <c r="V100" s="220" t="n">
        <v>9</v>
      </c>
      <c r="W100" s="220" t="n">
        <v>13</v>
      </c>
      <c r="X100" s="220" t="n">
        <v>13</v>
      </c>
      <c r="Y100" s="220" t="n">
        <v>47940</v>
      </c>
      <c r="Z100" s="220" t="n">
        <v>44638</v>
      </c>
      <c r="AA100" s="220" t="n">
        <v>8479</v>
      </c>
      <c r="AB100" s="220" t="n">
        <v>4640</v>
      </c>
      <c r="AC100" s="220" t="n">
        <v>32</v>
      </c>
      <c r="AD100" s="220" t="n">
        <v>4557</v>
      </c>
      <c r="AE100" s="220" t="n">
        <v>32</v>
      </c>
      <c r="AF100" s="220" t="n">
        <v>59</v>
      </c>
      <c r="AG100" s="220" t="n">
        <v>31</v>
      </c>
      <c r="AH100" s="221" t="n">
        <v>2</v>
      </c>
    </row>
    <row r="101" customFormat="false" ht="12" hidden="false" customHeight="false" outlineLevel="0" collapsed="false">
      <c r="A101" s="48" t="s">
        <v>83</v>
      </c>
      <c r="B101" s="220" t="n">
        <v>6929</v>
      </c>
      <c r="C101" s="220" t="n">
        <f aca="false">D101+E101</f>
        <v>2276</v>
      </c>
      <c r="D101" s="220" t="n">
        <v>1715</v>
      </c>
      <c r="E101" s="220" t="n">
        <v>561</v>
      </c>
      <c r="F101" s="220" t="n">
        <v>647</v>
      </c>
      <c r="G101" s="220" t="n">
        <v>0</v>
      </c>
      <c r="H101" s="220" t="n">
        <v>29666</v>
      </c>
      <c r="I101" s="220" t="n">
        <v>10784</v>
      </c>
      <c r="J101" s="220" t="n">
        <v>0</v>
      </c>
      <c r="K101" s="220" t="n">
        <f aca="false">L101+M101</f>
        <v>77632</v>
      </c>
      <c r="L101" s="220" t="n">
        <v>35220</v>
      </c>
      <c r="M101" s="220" t="n">
        <v>42412</v>
      </c>
      <c r="N101" s="220" t="n">
        <v>23657</v>
      </c>
      <c r="O101" s="220" t="n">
        <v>0</v>
      </c>
      <c r="P101" s="220" t="n">
        <v>29602</v>
      </c>
      <c r="Q101" s="221" t="n">
        <v>29602</v>
      </c>
      <c r="R101" s="222" t="n">
        <v>50</v>
      </c>
      <c r="S101" s="220" t="n">
        <f aca="false">T101+W101</f>
        <v>22</v>
      </c>
      <c r="T101" s="220" t="n">
        <v>8</v>
      </c>
      <c r="U101" s="220" t="n">
        <v>7</v>
      </c>
      <c r="V101" s="220" t="n">
        <v>6</v>
      </c>
      <c r="W101" s="220" t="n">
        <v>14</v>
      </c>
      <c r="X101" s="220" t="n">
        <v>14</v>
      </c>
      <c r="Y101" s="220" t="n">
        <v>24204</v>
      </c>
      <c r="Z101" s="220" t="n">
        <v>3558</v>
      </c>
      <c r="AA101" s="220" t="n">
        <v>3558</v>
      </c>
      <c r="AB101" s="220" t="n">
        <v>3661</v>
      </c>
      <c r="AC101" s="220" t="n">
        <v>0</v>
      </c>
      <c r="AD101" s="220" t="n">
        <v>3620</v>
      </c>
      <c r="AE101" s="220" t="n">
        <v>0</v>
      </c>
      <c r="AF101" s="220" t="n">
        <v>84</v>
      </c>
      <c r="AG101" s="220" t="n">
        <v>48</v>
      </c>
      <c r="AH101" s="221" t="n">
        <v>44</v>
      </c>
    </row>
    <row r="102" customFormat="false" ht="12" hidden="false" customHeight="false" outlineLevel="0" collapsed="false">
      <c r="A102" s="48" t="s">
        <v>84</v>
      </c>
      <c r="B102" s="220" t="n">
        <v>22717</v>
      </c>
      <c r="C102" s="220" t="n">
        <f aca="false">D102+E102</f>
        <v>4066</v>
      </c>
      <c r="D102" s="220" t="n">
        <v>3549</v>
      </c>
      <c r="E102" s="220" t="n">
        <v>517</v>
      </c>
      <c r="F102" s="220" t="n">
        <v>1263</v>
      </c>
      <c r="G102" s="220" t="n">
        <v>0</v>
      </c>
      <c r="H102" s="220" t="n">
        <v>104625</v>
      </c>
      <c r="I102" s="220" t="n">
        <v>19112</v>
      </c>
      <c r="J102" s="220" t="n">
        <v>0</v>
      </c>
      <c r="K102" s="220" t="n">
        <f aca="false">L102+M102</f>
        <v>238424</v>
      </c>
      <c r="L102" s="220" t="n">
        <v>84415</v>
      </c>
      <c r="M102" s="220" t="n">
        <v>154009</v>
      </c>
      <c r="N102" s="220" t="n">
        <v>29350</v>
      </c>
      <c r="O102" s="220" t="n">
        <v>0</v>
      </c>
      <c r="P102" s="220" t="n">
        <v>29816</v>
      </c>
      <c r="Q102" s="221" t="n">
        <v>29816</v>
      </c>
      <c r="R102" s="222" t="n">
        <v>59</v>
      </c>
      <c r="S102" s="220" t="n">
        <f aca="false">T102+W102</f>
        <v>43</v>
      </c>
      <c r="T102" s="220" t="n">
        <v>9</v>
      </c>
      <c r="U102" s="220" t="n">
        <v>9</v>
      </c>
      <c r="V102" s="220" t="n">
        <v>9</v>
      </c>
      <c r="W102" s="220" t="n">
        <v>34</v>
      </c>
      <c r="X102" s="220" t="n">
        <v>34</v>
      </c>
      <c r="Y102" s="220" t="n">
        <v>69207</v>
      </c>
      <c r="Z102" s="220" t="n">
        <v>67715</v>
      </c>
      <c r="AA102" s="220" t="n">
        <v>8112</v>
      </c>
      <c r="AB102" s="220" t="n">
        <v>22474</v>
      </c>
      <c r="AC102" s="220" t="n">
        <v>144</v>
      </c>
      <c r="AD102" s="220" t="n">
        <v>22459</v>
      </c>
      <c r="AE102" s="220" t="n">
        <v>144</v>
      </c>
      <c r="AF102" s="220" t="n">
        <v>89</v>
      </c>
      <c r="AG102" s="220" t="n">
        <v>68</v>
      </c>
      <c r="AH102" s="221" t="n">
        <v>210</v>
      </c>
    </row>
    <row r="103" customFormat="false" ht="12" hidden="false" customHeight="false" outlineLevel="0" collapsed="false">
      <c r="A103" s="48" t="s">
        <v>85</v>
      </c>
      <c r="B103" s="220" t="n">
        <v>17769</v>
      </c>
      <c r="C103" s="220" t="n">
        <f aca="false">D103+E103</f>
        <v>1705</v>
      </c>
      <c r="D103" s="220" t="n">
        <v>1252</v>
      </c>
      <c r="E103" s="220" t="n">
        <v>453</v>
      </c>
      <c r="F103" s="220" t="n">
        <v>93</v>
      </c>
      <c r="G103" s="220" t="n">
        <v>0</v>
      </c>
      <c r="H103" s="220" t="n">
        <v>24046</v>
      </c>
      <c r="I103" s="220" t="n">
        <v>4220</v>
      </c>
      <c r="J103" s="220" t="n">
        <v>0</v>
      </c>
      <c r="K103" s="220" t="n">
        <f aca="false">L103+M103</f>
        <v>57898</v>
      </c>
      <c r="L103" s="220" t="n">
        <v>33876</v>
      </c>
      <c r="M103" s="220" t="n">
        <v>24022</v>
      </c>
      <c r="N103" s="220" t="n">
        <v>6836</v>
      </c>
      <c r="O103" s="220" t="n">
        <v>0</v>
      </c>
      <c r="P103" s="220" t="n">
        <v>752</v>
      </c>
      <c r="Q103" s="221" t="n">
        <v>752</v>
      </c>
      <c r="R103" s="222" t="n">
        <v>42</v>
      </c>
      <c r="S103" s="220" t="n">
        <f aca="false">T103+W103</f>
        <v>20</v>
      </c>
      <c r="T103" s="220" t="n">
        <v>7</v>
      </c>
      <c r="U103" s="220" t="n">
        <v>0</v>
      </c>
      <c r="V103" s="220" t="n">
        <v>7</v>
      </c>
      <c r="W103" s="220" t="n">
        <v>13</v>
      </c>
      <c r="X103" s="220" t="n">
        <v>13</v>
      </c>
      <c r="Y103" s="220" t="n">
        <v>127411</v>
      </c>
      <c r="Z103" s="220" t="n">
        <v>16711</v>
      </c>
      <c r="AA103" s="220" t="n">
        <v>3404</v>
      </c>
      <c r="AB103" s="220" t="n">
        <v>4788</v>
      </c>
      <c r="AC103" s="220" t="n">
        <v>10</v>
      </c>
      <c r="AD103" s="220" t="n">
        <v>4489</v>
      </c>
      <c r="AE103" s="220" t="n">
        <v>10</v>
      </c>
      <c r="AF103" s="220" t="n">
        <v>148</v>
      </c>
      <c r="AG103" s="220" t="n">
        <v>115</v>
      </c>
      <c r="AH103" s="221" t="n">
        <v>0</v>
      </c>
    </row>
    <row r="104" customFormat="false" ht="12" hidden="false" customHeight="false" outlineLevel="0" collapsed="false">
      <c r="A104" s="48" t="s">
        <v>86</v>
      </c>
      <c r="B104" s="220" t="n">
        <v>7872</v>
      </c>
      <c r="C104" s="220" t="n">
        <f aca="false">D104+E104</f>
        <v>2181</v>
      </c>
      <c r="D104" s="220" t="n">
        <v>1933</v>
      </c>
      <c r="E104" s="220" t="n">
        <v>248</v>
      </c>
      <c r="F104" s="220" t="n">
        <v>664</v>
      </c>
      <c r="G104" s="220" t="n">
        <v>0</v>
      </c>
      <c r="H104" s="220" t="n">
        <v>40489</v>
      </c>
      <c r="I104" s="220" t="n">
        <v>11344</v>
      </c>
      <c r="J104" s="220" t="n">
        <v>0</v>
      </c>
      <c r="K104" s="220" t="n">
        <f aca="false">L104+M104</f>
        <v>89809</v>
      </c>
      <c r="L104" s="220" t="n">
        <v>48876</v>
      </c>
      <c r="M104" s="220" t="n">
        <v>40933</v>
      </c>
      <c r="N104" s="220" t="n">
        <v>16986</v>
      </c>
      <c r="O104" s="220" t="n">
        <v>0</v>
      </c>
      <c r="P104" s="220" t="n">
        <v>4997</v>
      </c>
      <c r="Q104" s="221" t="n">
        <v>4997</v>
      </c>
      <c r="R104" s="222" t="n">
        <v>73</v>
      </c>
      <c r="S104" s="220" t="n">
        <f aca="false">T104+W104</f>
        <v>41</v>
      </c>
      <c r="T104" s="220" t="n">
        <v>15</v>
      </c>
      <c r="U104" s="220" t="n">
        <v>14</v>
      </c>
      <c r="V104" s="220" t="n">
        <v>14</v>
      </c>
      <c r="W104" s="220" t="n">
        <v>26</v>
      </c>
      <c r="X104" s="220" t="n">
        <v>26</v>
      </c>
      <c r="Y104" s="220" t="n">
        <v>101075</v>
      </c>
      <c r="Z104" s="220" t="n">
        <v>61798</v>
      </c>
      <c r="AA104" s="220" t="n">
        <v>3312</v>
      </c>
      <c r="AB104" s="220" t="n">
        <v>5042</v>
      </c>
      <c r="AC104" s="220" t="n">
        <v>633</v>
      </c>
      <c r="AD104" s="220" t="n">
        <v>5042</v>
      </c>
      <c r="AE104" s="220" t="n">
        <v>633</v>
      </c>
      <c r="AF104" s="220" t="n">
        <v>50</v>
      </c>
      <c r="AG104" s="220" t="n">
        <v>27</v>
      </c>
      <c r="AH104" s="221" t="n">
        <v>20</v>
      </c>
    </row>
    <row r="105" customFormat="false" ht="12" hidden="false" customHeight="false" outlineLevel="0" collapsed="false">
      <c r="A105" s="86" t="s">
        <v>19</v>
      </c>
      <c r="B105" s="223" t="n">
        <f aca="false">SUM(B99:B104)</f>
        <v>73740</v>
      </c>
      <c r="C105" s="223" t="n">
        <f aca="false">SUM(C99:C104)</f>
        <v>17001</v>
      </c>
      <c r="D105" s="223" t="n">
        <f aca="false">SUM(D99:D104)</f>
        <v>14413</v>
      </c>
      <c r="E105" s="223" t="n">
        <f aca="false">SUM(E99:E104)</f>
        <v>2588</v>
      </c>
      <c r="F105" s="223" t="n">
        <f aca="false">SUM(F99:F104)</f>
        <v>5140</v>
      </c>
      <c r="G105" s="223" t="n">
        <f aca="false">SUM(G99:G104)</f>
        <v>0</v>
      </c>
      <c r="H105" s="223" t="n">
        <f aca="false">SUM(H99:H104)</f>
        <v>341936</v>
      </c>
      <c r="I105" s="223" t="n">
        <f aca="false">SUM(I99:I104)</f>
        <v>101785</v>
      </c>
      <c r="J105" s="223" t="n">
        <f aca="false">SUM(J99:J104)</f>
        <v>0</v>
      </c>
      <c r="K105" s="223" t="n">
        <f aca="false">SUM(K99:K104)</f>
        <v>714093</v>
      </c>
      <c r="L105" s="223" t="n">
        <f aca="false">SUM(L99:L104)</f>
        <v>338136</v>
      </c>
      <c r="M105" s="223" t="n">
        <f aca="false">SUM(M99:M104)</f>
        <v>375957</v>
      </c>
      <c r="N105" s="223" t="n">
        <f aca="false">SUM(N99:N104)</f>
        <v>151440</v>
      </c>
      <c r="O105" s="223" t="n">
        <f aca="false">SUM(O99:O104)</f>
        <v>0</v>
      </c>
      <c r="P105" s="223" t="n">
        <f aca="false">SUM(P99:P104)</f>
        <v>78371</v>
      </c>
      <c r="Q105" s="223" t="n">
        <f aca="false">SUM(Q99:Q104)</f>
        <v>78371</v>
      </c>
      <c r="R105" s="223" t="n">
        <f aca="false">SUM(R99:R104)</f>
        <v>330</v>
      </c>
      <c r="S105" s="223" t="n">
        <f aca="false">SUM(S99:S104)</f>
        <v>184</v>
      </c>
      <c r="T105" s="223" t="n">
        <f aca="false">SUM(T99:T104)</f>
        <v>59</v>
      </c>
      <c r="U105" s="223" t="n">
        <f aca="false">SUM(U99:U104)</f>
        <v>48</v>
      </c>
      <c r="V105" s="223" t="n">
        <f aca="false">SUM(V99:V104)</f>
        <v>54</v>
      </c>
      <c r="W105" s="223" t="n">
        <f aca="false">SUM(W99:W104)</f>
        <v>125</v>
      </c>
      <c r="X105" s="223" t="n">
        <f aca="false">SUM(X99:X104)</f>
        <v>125</v>
      </c>
      <c r="Y105" s="223" t="n">
        <f aca="false">SUM(Y99:Y104)</f>
        <v>436243</v>
      </c>
      <c r="Z105" s="223" t="n">
        <f aca="false">SUM(Z99:Z104)</f>
        <v>220364</v>
      </c>
      <c r="AA105" s="223" t="n">
        <f aca="false">SUM(AA99:AA104)</f>
        <v>31620</v>
      </c>
      <c r="AB105" s="223" t="n">
        <f aca="false">SUM(AB99:AB104)</f>
        <v>42129</v>
      </c>
      <c r="AC105" s="223" t="n">
        <f aca="false">SUM(AC99:AC104)</f>
        <v>819</v>
      </c>
      <c r="AD105" s="223" t="n">
        <f aca="false">SUM(AD99:AD104)</f>
        <v>41691</v>
      </c>
      <c r="AE105" s="223" t="n">
        <f aca="false">SUM(AE99:AE104)</f>
        <v>819</v>
      </c>
      <c r="AF105" s="223" t="n">
        <f aca="false">SUM(AF99:AF104)</f>
        <v>615</v>
      </c>
      <c r="AG105" s="223" t="n">
        <f aca="false">SUM(AG99:AG104)</f>
        <v>396</v>
      </c>
      <c r="AH105" s="223" t="n">
        <f aca="false">SUM(AH99:AH104)</f>
        <v>421</v>
      </c>
    </row>
    <row r="106" customFormat="false" ht="12" hidden="false" customHeight="false" outlineLevel="0" collapsed="false">
      <c r="A106" s="197" t="s">
        <v>87</v>
      </c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1"/>
      <c r="R106" s="222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1"/>
    </row>
    <row r="107" customFormat="false" ht="12" hidden="false" customHeight="false" outlineLevel="0" collapsed="false">
      <c r="A107" s="48" t="s">
        <v>88</v>
      </c>
      <c r="B107" s="220" t="n">
        <v>13845</v>
      </c>
      <c r="C107" s="220" t="n">
        <f aca="false">D107+E107</f>
        <v>2039</v>
      </c>
      <c r="D107" s="220" t="n">
        <v>1466</v>
      </c>
      <c r="E107" s="220" t="n">
        <v>573</v>
      </c>
      <c r="F107" s="220" t="n">
        <v>887</v>
      </c>
      <c r="G107" s="220" t="n">
        <v>0</v>
      </c>
      <c r="H107" s="220" t="n">
        <v>31612</v>
      </c>
      <c r="I107" s="220" t="n">
        <v>14346</v>
      </c>
      <c r="J107" s="220" t="n">
        <v>0</v>
      </c>
      <c r="K107" s="220" t="n">
        <f aca="false">L107+M107</f>
        <v>71797</v>
      </c>
      <c r="L107" s="220" t="n">
        <v>37019</v>
      </c>
      <c r="M107" s="220" t="n">
        <v>34778</v>
      </c>
      <c r="N107" s="220" t="n">
        <v>25400</v>
      </c>
      <c r="O107" s="220" t="n">
        <v>0</v>
      </c>
      <c r="P107" s="220" t="n">
        <v>3393</v>
      </c>
      <c r="Q107" s="221" t="n">
        <v>3393</v>
      </c>
      <c r="R107" s="222" t="n">
        <v>30</v>
      </c>
      <c r="S107" s="220" t="n">
        <f aca="false">T107+W107</f>
        <v>30</v>
      </c>
      <c r="T107" s="220" t="n">
        <v>11</v>
      </c>
      <c r="U107" s="220" t="n">
        <v>11</v>
      </c>
      <c r="V107" s="220" t="n">
        <v>11</v>
      </c>
      <c r="W107" s="220" t="n">
        <v>19</v>
      </c>
      <c r="X107" s="220" t="n">
        <v>19</v>
      </c>
      <c r="Y107" s="220" t="n">
        <v>40936</v>
      </c>
      <c r="Z107" s="220" t="n">
        <v>40936</v>
      </c>
      <c r="AA107" s="220" t="n">
        <v>1732</v>
      </c>
      <c r="AB107" s="220" t="n">
        <v>5036</v>
      </c>
      <c r="AC107" s="220" t="n">
        <v>10</v>
      </c>
      <c r="AD107" s="220" t="n">
        <v>5036</v>
      </c>
      <c r="AE107" s="220" t="n">
        <v>10</v>
      </c>
      <c r="AF107" s="220" t="n">
        <v>185</v>
      </c>
      <c r="AG107" s="220" t="n">
        <v>140</v>
      </c>
      <c r="AH107" s="221" t="n">
        <v>40</v>
      </c>
    </row>
    <row r="108" customFormat="false" ht="12" hidden="false" customHeight="false" outlineLevel="0" collapsed="false">
      <c r="A108" s="48" t="s">
        <v>89</v>
      </c>
      <c r="B108" s="220" t="n">
        <v>6610</v>
      </c>
      <c r="C108" s="220" t="n">
        <f aca="false">D108+E108</f>
        <v>2537</v>
      </c>
      <c r="D108" s="220" t="n">
        <v>1847</v>
      </c>
      <c r="E108" s="220" t="n">
        <v>690</v>
      </c>
      <c r="F108" s="220" t="n">
        <v>779</v>
      </c>
      <c r="G108" s="220" t="n">
        <v>0</v>
      </c>
      <c r="H108" s="220" t="n">
        <v>24382</v>
      </c>
      <c r="I108" s="220" t="n">
        <v>7794</v>
      </c>
      <c r="J108" s="220" t="n">
        <v>0</v>
      </c>
      <c r="K108" s="220" t="n">
        <f aca="false">L108+M108</f>
        <v>70910</v>
      </c>
      <c r="L108" s="220" t="n">
        <v>44278</v>
      </c>
      <c r="M108" s="220" t="n">
        <v>26632</v>
      </c>
      <c r="N108" s="220" t="n">
        <v>21812</v>
      </c>
      <c r="O108" s="220" t="n">
        <v>0</v>
      </c>
      <c r="P108" s="220" t="n">
        <v>210</v>
      </c>
      <c r="Q108" s="221" t="n">
        <v>210</v>
      </c>
      <c r="R108" s="222" t="n">
        <v>33</v>
      </c>
      <c r="S108" s="220" t="n">
        <f aca="false">T108+W108</f>
        <v>13</v>
      </c>
      <c r="T108" s="220" t="n">
        <v>5</v>
      </c>
      <c r="U108" s="220" t="n">
        <v>0</v>
      </c>
      <c r="V108" s="220" t="n">
        <v>5</v>
      </c>
      <c r="W108" s="220" t="n">
        <v>8</v>
      </c>
      <c r="X108" s="220" t="n">
        <v>8</v>
      </c>
      <c r="Y108" s="220" t="n">
        <v>35167</v>
      </c>
      <c r="Z108" s="220" t="n">
        <v>9513</v>
      </c>
      <c r="AA108" s="220" t="n">
        <v>1059</v>
      </c>
      <c r="AB108" s="220" t="n">
        <v>2736</v>
      </c>
      <c r="AC108" s="220" t="n">
        <v>99</v>
      </c>
      <c r="AD108" s="220" t="n">
        <v>2736</v>
      </c>
      <c r="AE108" s="220" t="n">
        <v>99</v>
      </c>
      <c r="AF108" s="220" t="n">
        <v>83</v>
      </c>
      <c r="AG108" s="220" t="n">
        <v>63</v>
      </c>
      <c r="AH108" s="221" t="n">
        <v>35</v>
      </c>
    </row>
    <row r="109" customFormat="false" ht="12" hidden="false" customHeight="false" outlineLevel="0" collapsed="false">
      <c r="A109" s="48" t="s">
        <v>90</v>
      </c>
      <c r="B109" s="220" t="n">
        <v>7122</v>
      </c>
      <c r="C109" s="220" t="n">
        <f aca="false">D109+E109</f>
        <v>2690</v>
      </c>
      <c r="D109" s="220" t="n">
        <v>2317</v>
      </c>
      <c r="E109" s="220" t="n">
        <v>373</v>
      </c>
      <c r="F109" s="220" t="n">
        <v>814</v>
      </c>
      <c r="G109" s="220" t="n">
        <v>0</v>
      </c>
      <c r="H109" s="220" t="n">
        <v>47823</v>
      </c>
      <c r="I109" s="220" t="n">
        <v>11807</v>
      </c>
      <c r="J109" s="220" t="n">
        <v>0</v>
      </c>
      <c r="K109" s="220" t="n">
        <f aca="false">L109+M109</f>
        <v>104058</v>
      </c>
      <c r="L109" s="220" t="n">
        <v>48293</v>
      </c>
      <c r="M109" s="220" t="n">
        <v>55765</v>
      </c>
      <c r="N109" s="220" t="n">
        <v>18663</v>
      </c>
      <c r="O109" s="220" t="n">
        <v>0</v>
      </c>
      <c r="P109" s="220" t="n">
        <v>8671</v>
      </c>
      <c r="Q109" s="221" t="n">
        <v>8671</v>
      </c>
      <c r="R109" s="222" t="n">
        <v>47</v>
      </c>
      <c r="S109" s="220" t="n">
        <f aca="false">T109+W109</f>
        <v>21</v>
      </c>
      <c r="T109" s="220" t="n">
        <v>9</v>
      </c>
      <c r="U109" s="220" t="n">
        <v>9</v>
      </c>
      <c r="V109" s="220" t="n">
        <v>9</v>
      </c>
      <c r="W109" s="220" t="n">
        <v>12</v>
      </c>
      <c r="X109" s="220" t="n">
        <v>12</v>
      </c>
      <c r="Y109" s="220" t="n">
        <v>44538</v>
      </c>
      <c r="Z109" s="220" t="n">
        <v>7040</v>
      </c>
      <c r="AA109" s="220" t="n">
        <v>1770</v>
      </c>
      <c r="AB109" s="220" t="n">
        <v>1388</v>
      </c>
      <c r="AC109" s="220" t="n">
        <v>0</v>
      </c>
      <c r="AD109" s="220" t="n">
        <v>1342</v>
      </c>
      <c r="AE109" s="220" t="n">
        <v>0</v>
      </c>
      <c r="AF109" s="220" t="n">
        <v>114</v>
      </c>
      <c r="AG109" s="220" t="n">
        <v>73</v>
      </c>
      <c r="AH109" s="221" t="n">
        <v>213</v>
      </c>
    </row>
    <row r="110" customFormat="false" ht="12" hidden="false" customHeight="false" outlineLevel="0" collapsed="false">
      <c r="A110" s="48" t="s">
        <v>91</v>
      </c>
      <c r="B110" s="220" t="n">
        <v>5998</v>
      </c>
      <c r="C110" s="220" t="n">
        <f aca="false">D110+E110</f>
        <v>2232</v>
      </c>
      <c r="D110" s="220" t="n">
        <v>1757</v>
      </c>
      <c r="E110" s="220" t="n">
        <v>475</v>
      </c>
      <c r="F110" s="220" t="n">
        <v>625</v>
      </c>
      <c r="G110" s="220" t="n">
        <v>0</v>
      </c>
      <c r="H110" s="220" t="n">
        <v>30389</v>
      </c>
      <c r="I110" s="220" t="n">
        <v>7315</v>
      </c>
      <c r="J110" s="220" t="n">
        <v>0</v>
      </c>
      <c r="K110" s="220" t="n">
        <f aca="false">L110+M110</f>
        <v>58373</v>
      </c>
      <c r="L110" s="220" t="n">
        <v>40141</v>
      </c>
      <c r="M110" s="220" t="n">
        <v>18232</v>
      </c>
      <c r="N110" s="220" t="n">
        <v>10625</v>
      </c>
      <c r="O110" s="220" t="n">
        <v>0</v>
      </c>
      <c r="P110" s="220" t="n">
        <v>1651</v>
      </c>
      <c r="Q110" s="221" t="n">
        <v>1418</v>
      </c>
      <c r="R110" s="222" t="n">
        <v>38</v>
      </c>
      <c r="S110" s="220" t="n">
        <f aca="false">T110+W110</f>
        <v>14</v>
      </c>
      <c r="T110" s="220" t="n">
        <v>6</v>
      </c>
      <c r="U110" s="220" t="n">
        <v>3</v>
      </c>
      <c r="V110" s="220" t="n">
        <v>6</v>
      </c>
      <c r="W110" s="220" t="n">
        <v>8</v>
      </c>
      <c r="X110" s="220" t="n">
        <v>8</v>
      </c>
      <c r="Y110" s="220" t="n">
        <v>37328</v>
      </c>
      <c r="Z110" s="220" t="n">
        <v>12121</v>
      </c>
      <c r="AA110" s="220" t="n">
        <v>5744</v>
      </c>
      <c r="AB110" s="220" t="n">
        <v>1174</v>
      </c>
      <c r="AC110" s="220" t="n">
        <v>22</v>
      </c>
      <c r="AD110" s="220" t="n">
        <v>1174</v>
      </c>
      <c r="AE110" s="220" t="n">
        <v>22</v>
      </c>
      <c r="AF110" s="220" t="n">
        <v>132</v>
      </c>
      <c r="AG110" s="220" t="n">
        <v>85</v>
      </c>
      <c r="AH110" s="221" t="n">
        <v>17</v>
      </c>
    </row>
    <row r="111" customFormat="false" ht="12" hidden="false" customHeight="false" outlineLevel="0" collapsed="false">
      <c r="A111" s="48" t="s">
        <v>92</v>
      </c>
      <c r="B111" s="220" t="n">
        <v>7585</v>
      </c>
      <c r="C111" s="220" t="n">
        <f aca="false">D111+E111</f>
        <v>2171</v>
      </c>
      <c r="D111" s="220" t="n">
        <v>1743</v>
      </c>
      <c r="E111" s="220" t="n">
        <v>428</v>
      </c>
      <c r="F111" s="220" t="n">
        <v>673</v>
      </c>
      <c r="G111" s="220" t="n">
        <v>0</v>
      </c>
      <c r="H111" s="220" t="n">
        <v>36928</v>
      </c>
      <c r="I111" s="220" t="n">
        <v>11644</v>
      </c>
      <c r="J111" s="220" t="n">
        <v>0</v>
      </c>
      <c r="K111" s="220" t="n">
        <f aca="false">L111+M111</f>
        <v>69796</v>
      </c>
      <c r="L111" s="220" t="n">
        <v>28243</v>
      </c>
      <c r="M111" s="220" t="n">
        <v>41553</v>
      </c>
      <c r="N111" s="220" t="n">
        <v>12153</v>
      </c>
      <c r="O111" s="220" t="n">
        <v>0</v>
      </c>
      <c r="P111" s="220" t="n">
        <v>2866</v>
      </c>
      <c r="Q111" s="221" t="n">
        <v>841</v>
      </c>
      <c r="R111" s="222" t="n">
        <v>39</v>
      </c>
      <c r="S111" s="220" t="n">
        <f aca="false">T111+W111</f>
        <v>20</v>
      </c>
      <c r="T111" s="220" t="n">
        <v>7</v>
      </c>
      <c r="U111" s="220" t="n">
        <v>7</v>
      </c>
      <c r="V111" s="220" t="n">
        <v>7</v>
      </c>
      <c r="W111" s="220" t="n">
        <v>13</v>
      </c>
      <c r="X111" s="220" t="n">
        <v>13</v>
      </c>
      <c r="Y111" s="220" t="n">
        <v>76803</v>
      </c>
      <c r="Z111" s="220" t="n">
        <v>37832</v>
      </c>
      <c r="AA111" s="220" t="n">
        <v>7392</v>
      </c>
      <c r="AB111" s="220" t="n">
        <v>2614</v>
      </c>
      <c r="AC111" s="220" t="n">
        <v>0</v>
      </c>
      <c r="AD111" s="220" t="n">
        <v>2551</v>
      </c>
      <c r="AE111" s="220" t="n">
        <v>0</v>
      </c>
      <c r="AF111" s="220" t="n">
        <v>93</v>
      </c>
      <c r="AG111" s="220" t="n">
        <v>64</v>
      </c>
      <c r="AH111" s="221" t="n">
        <v>7</v>
      </c>
    </row>
    <row r="112" customFormat="false" ht="12" hidden="false" customHeight="false" outlineLevel="0" collapsed="false">
      <c r="A112" s="48" t="s">
        <v>93</v>
      </c>
      <c r="B112" s="220" t="n">
        <v>26891</v>
      </c>
      <c r="C112" s="220" t="n">
        <f aca="false">D112+E112</f>
        <v>3976</v>
      </c>
      <c r="D112" s="220" t="n">
        <v>3150</v>
      </c>
      <c r="E112" s="220" t="n">
        <v>826</v>
      </c>
      <c r="F112" s="220" t="n">
        <v>1424</v>
      </c>
      <c r="G112" s="220" t="n">
        <v>0</v>
      </c>
      <c r="H112" s="220" t="n">
        <v>74813</v>
      </c>
      <c r="I112" s="220" t="n">
        <v>20142</v>
      </c>
      <c r="J112" s="220" t="n">
        <v>0</v>
      </c>
      <c r="K112" s="220" t="n">
        <f aca="false">L112+M112</f>
        <v>172360</v>
      </c>
      <c r="L112" s="220" t="n">
        <v>71696</v>
      </c>
      <c r="M112" s="220" t="n">
        <v>100664</v>
      </c>
      <c r="N112" s="220" t="n">
        <v>34123</v>
      </c>
      <c r="O112" s="220" t="n">
        <v>0</v>
      </c>
      <c r="P112" s="220" t="n">
        <v>14723</v>
      </c>
      <c r="Q112" s="221" t="n">
        <v>14723</v>
      </c>
      <c r="R112" s="222" t="n">
        <v>64</v>
      </c>
      <c r="S112" s="220" t="n">
        <f aca="false">T112+W112</f>
        <v>34</v>
      </c>
      <c r="T112" s="220" t="n">
        <v>11</v>
      </c>
      <c r="U112" s="220" t="n">
        <v>11</v>
      </c>
      <c r="V112" s="220" t="n">
        <v>11</v>
      </c>
      <c r="W112" s="220" t="n">
        <v>23</v>
      </c>
      <c r="X112" s="220" t="n">
        <v>23</v>
      </c>
      <c r="Y112" s="220" t="n">
        <v>72721</v>
      </c>
      <c r="Z112" s="220" t="n">
        <v>41221</v>
      </c>
      <c r="AA112" s="220" t="n">
        <v>7000</v>
      </c>
      <c r="AB112" s="220" t="n">
        <v>7951</v>
      </c>
      <c r="AC112" s="220" t="n">
        <v>118</v>
      </c>
      <c r="AD112" s="220" t="n">
        <v>7813</v>
      </c>
      <c r="AE112" s="220" t="n">
        <v>118</v>
      </c>
      <c r="AF112" s="220" t="n">
        <v>85</v>
      </c>
      <c r="AG112" s="220" t="n">
        <v>60</v>
      </c>
      <c r="AH112" s="221" t="n">
        <v>180</v>
      </c>
    </row>
    <row r="113" customFormat="false" ht="12" hidden="false" customHeight="false" outlineLevel="0" collapsed="false">
      <c r="A113" s="48" t="s">
        <v>94</v>
      </c>
      <c r="B113" s="220" t="n">
        <v>60000</v>
      </c>
      <c r="C113" s="220" t="n">
        <f aca="false">D113+E113</f>
        <v>4238</v>
      </c>
      <c r="D113" s="220" t="n">
        <v>3022</v>
      </c>
      <c r="E113" s="220" t="n">
        <v>1216</v>
      </c>
      <c r="F113" s="220" t="n">
        <v>436</v>
      </c>
      <c r="G113" s="220" t="n">
        <v>0</v>
      </c>
      <c r="H113" s="220" t="n">
        <v>70682</v>
      </c>
      <c r="I113" s="220" t="n">
        <v>9477</v>
      </c>
      <c r="J113" s="220" t="n">
        <v>0</v>
      </c>
      <c r="K113" s="220" t="n">
        <f aca="false">L113+M113</f>
        <v>294627</v>
      </c>
      <c r="L113" s="220" t="n">
        <v>51187</v>
      </c>
      <c r="M113" s="220" t="n">
        <v>243440</v>
      </c>
      <c r="N113" s="220" t="n">
        <v>24064</v>
      </c>
      <c r="O113" s="220" t="n">
        <v>0</v>
      </c>
      <c r="P113" s="220" t="n">
        <v>0</v>
      </c>
      <c r="Q113" s="221" t="n">
        <v>0</v>
      </c>
      <c r="R113" s="222" t="n">
        <v>37</v>
      </c>
      <c r="S113" s="220" t="n">
        <f aca="false">T113+W113</f>
        <v>15</v>
      </c>
      <c r="T113" s="220" t="n">
        <v>3</v>
      </c>
      <c r="U113" s="220" t="n">
        <v>0</v>
      </c>
      <c r="V113" s="220" t="n">
        <v>3</v>
      </c>
      <c r="W113" s="220" t="n">
        <v>12</v>
      </c>
      <c r="X113" s="220" t="n">
        <v>12</v>
      </c>
      <c r="Y113" s="220" t="n">
        <v>72692</v>
      </c>
      <c r="Z113" s="220" t="n">
        <v>19604</v>
      </c>
      <c r="AA113" s="220" t="n">
        <v>8064</v>
      </c>
      <c r="AB113" s="220" t="n">
        <v>11386</v>
      </c>
      <c r="AC113" s="220" t="n">
        <v>0</v>
      </c>
      <c r="AD113" s="220" t="n">
        <v>11061</v>
      </c>
      <c r="AE113" s="220" t="n">
        <v>0</v>
      </c>
      <c r="AF113" s="220" t="n">
        <v>49</v>
      </c>
      <c r="AG113" s="220" t="n">
        <v>47</v>
      </c>
      <c r="AH113" s="221" t="n">
        <v>0</v>
      </c>
    </row>
    <row r="114" customFormat="false" ht="12" hidden="false" customHeight="false" outlineLevel="0" collapsed="false">
      <c r="A114" s="48" t="s">
        <v>95</v>
      </c>
      <c r="B114" s="220" t="n">
        <v>4705</v>
      </c>
      <c r="C114" s="220" t="n">
        <f aca="false">D114+E114</f>
        <v>1189</v>
      </c>
      <c r="D114" s="220" t="n">
        <v>1001</v>
      </c>
      <c r="E114" s="220" t="n">
        <v>188</v>
      </c>
      <c r="F114" s="220" t="n">
        <v>547</v>
      </c>
      <c r="G114" s="220" t="n">
        <v>0</v>
      </c>
      <c r="H114" s="220" t="n">
        <v>9829</v>
      </c>
      <c r="I114" s="220" t="n">
        <v>3858</v>
      </c>
      <c r="J114" s="220" t="n">
        <v>0</v>
      </c>
      <c r="K114" s="220" t="n">
        <f aca="false">L114+M114</f>
        <v>27225</v>
      </c>
      <c r="L114" s="220" t="n">
        <v>17692</v>
      </c>
      <c r="M114" s="220" t="n">
        <v>9533</v>
      </c>
      <c r="N114" s="220" t="n">
        <v>5730</v>
      </c>
      <c r="O114" s="220" t="n">
        <v>0</v>
      </c>
      <c r="P114" s="220" t="n">
        <v>1280</v>
      </c>
      <c r="Q114" s="221" t="n">
        <v>0</v>
      </c>
      <c r="R114" s="222" t="n">
        <v>18</v>
      </c>
      <c r="S114" s="220" t="n">
        <f aca="false">T114+W114</f>
        <v>16</v>
      </c>
      <c r="T114" s="220" t="n">
        <v>5</v>
      </c>
      <c r="U114" s="220" t="n">
        <v>0</v>
      </c>
      <c r="V114" s="220" t="n">
        <v>5</v>
      </c>
      <c r="W114" s="220" t="n">
        <v>11</v>
      </c>
      <c r="X114" s="220" t="n">
        <v>8</v>
      </c>
      <c r="Y114" s="220" t="n">
        <v>40018</v>
      </c>
      <c r="Z114" s="220" t="n">
        <v>19222</v>
      </c>
      <c r="AA114" s="220" t="n">
        <v>6281</v>
      </c>
      <c r="AB114" s="220" t="n">
        <v>590</v>
      </c>
      <c r="AC114" s="220" t="n">
        <v>0</v>
      </c>
      <c r="AD114" s="220" t="n">
        <v>442</v>
      </c>
      <c r="AE114" s="220" t="n">
        <v>0</v>
      </c>
      <c r="AF114" s="220" t="n">
        <v>57</v>
      </c>
      <c r="AG114" s="220" t="n">
        <v>43</v>
      </c>
      <c r="AH114" s="221" t="n">
        <v>54</v>
      </c>
    </row>
    <row r="115" customFormat="false" ht="12" hidden="false" customHeight="false" outlineLevel="0" collapsed="false">
      <c r="A115" s="86" t="s">
        <v>19</v>
      </c>
      <c r="B115" s="223" t="n">
        <f aca="false">SUM(B107:B114)</f>
        <v>132756</v>
      </c>
      <c r="C115" s="223" t="n">
        <f aca="false">SUM(C107:C114)</f>
        <v>21072</v>
      </c>
      <c r="D115" s="223" t="n">
        <f aca="false">SUM(D107:D114)</f>
        <v>16303</v>
      </c>
      <c r="E115" s="223" t="n">
        <f aca="false">SUM(E107:E114)</f>
        <v>4769</v>
      </c>
      <c r="F115" s="223" t="n">
        <f aca="false">SUM(F107:F114)</f>
        <v>6185</v>
      </c>
      <c r="G115" s="223" t="n">
        <f aca="false">SUM(G107:G114)</f>
        <v>0</v>
      </c>
      <c r="H115" s="223" t="n">
        <f aca="false">SUM(H107:H114)</f>
        <v>326458</v>
      </c>
      <c r="I115" s="223" t="n">
        <f aca="false">SUM(I107:I114)</f>
        <v>86383</v>
      </c>
      <c r="J115" s="223" t="n">
        <f aca="false">SUM(J107:J114)</f>
        <v>0</v>
      </c>
      <c r="K115" s="223" t="n">
        <f aca="false">SUM(K107:K114)</f>
        <v>869146</v>
      </c>
      <c r="L115" s="223" t="n">
        <f aca="false">SUM(L107:L114)</f>
        <v>338549</v>
      </c>
      <c r="M115" s="223" t="n">
        <f aca="false">SUM(M107:M114)</f>
        <v>530597</v>
      </c>
      <c r="N115" s="223" t="n">
        <f aca="false">SUM(N107:N114)</f>
        <v>152570</v>
      </c>
      <c r="O115" s="223" t="n">
        <f aca="false">SUM(O107:O114)</f>
        <v>0</v>
      </c>
      <c r="P115" s="223" t="n">
        <f aca="false">SUM(P107:P114)</f>
        <v>32794</v>
      </c>
      <c r="Q115" s="223" t="n">
        <f aca="false">SUM(Q107:Q114)</f>
        <v>29256</v>
      </c>
      <c r="R115" s="223" t="n">
        <f aca="false">SUM(R107:R114)</f>
        <v>306</v>
      </c>
      <c r="S115" s="223" t="n">
        <f aca="false">SUM(S107:S114)</f>
        <v>163</v>
      </c>
      <c r="T115" s="223" t="n">
        <f aca="false">SUM(T107:T114)</f>
        <v>57</v>
      </c>
      <c r="U115" s="223" t="n">
        <f aca="false">SUM(U107:U114)</f>
        <v>41</v>
      </c>
      <c r="V115" s="223" t="n">
        <f aca="false">SUM(V107:V114)</f>
        <v>57</v>
      </c>
      <c r="W115" s="223" t="n">
        <f aca="false">SUM(W107:W114)</f>
        <v>106</v>
      </c>
      <c r="X115" s="223" t="n">
        <f aca="false">SUM(X107:X114)</f>
        <v>103</v>
      </c>
      <c r="Y115" s="223" t="n">
        <f aca="false">SUM(Y107:Y114)</f>
        <v>420203</v>
      </c>
      <c r="Z115" s="223" t="n">
        <f aca="false">SUM(Z107:Z114)</f>
        <v>187489</v>
      </c>
      <c r="AA115" s="223" t="n">
        <f aca="false">SUM(AA107:AA114)</f>
        <v>39042</v>
      </c>
      <c r="AB115" s="223" t="n">
        <f aca="false">SUM(AB107:AB114)</f>
        <v>32875</v>
      </c>
      <c r="AC115" s="223" t="n">
        <f aca="false">SUM(AC107:AC114)</f>
        <v>249</v>
      </c>
      <c r="AD115" s="223" t="n">
        <f aca="false">SUM(AD107:AD114)</f>
        <v>32155</v>
      </c>
      <c r="AE115" s="223" t="n">
        <f aca="false">SUM(AE107:AE114)</f>
        <v>249</v>
      </c>
      <c r="AF115" s="223" t="n">
        <f aca="false">SUM(AF107:AF114)</f>
        <v>798</v>
      </c>
      <c r="AG115" s="223" t="n">
        <f aca="false">SUM(AG107:AG114)</f>
        <v>575</v>
      </c>
      <c r="AH115" s="223" t="n">
        <f aca="false">SUM(AH107:AH114)</f>
        <v>546</v>
      </c>
    </row>
    <row r="116" customFormat="false" ht="12" hidden="false" customHeight="false" outlineLevel="0" collapsed="false">
      <c r="A116" s="86" t="s">
        <v>96</v>
      </c>
      <c r="B116" s="223" t="n">
        <f aca="false">B18+B28+B37+B56+B64+B73+B79+B97+B105+B115</f>
        <v>927212</v>
      </c>
      <c r="C116" s="223" t="n">
        <f aca="false">C18+C28+C37+C56+C64+C73+C79+C97+C105+C115</f>
        <v>183272</v>
      </c>
      <c r="D116" s="223" t="n">
        <f aca="false">D18+D28+D37+D56+D64+D73+D79+D97+D105+D115</f>
        <v>124041</v>
      </c>
      <c r="E116" s="223" t="n">
        <f aca="false">E18+E28+E37+E56+E64+E73+E79+E97+E105+E115</f>
        <v>59231</v>
      </c>
      <c r="F116" s="223" t="n">
        <f aca="false">F18+F28+F37+F56+F64+F73+F79+F97+F105+F115</f>
        <v>54455</v>
      </c>
      <c r="G116" s="223" t="n">
        <f aca="false">G18+G28+G37+G56+G64+G73+G79+G97+G105+G115</f>
        <v>0</v>
      </c>
      <c r="H116" s="223" t="n">
        <f aca="false">H18+H28+H37+H56+H64+H73+H79+H97+H105+H115</f>
        <v>2759253</v>
      </c>
      <c r="I116" s="223" t="n">
        <f aca="false">I18+I28+I37+I56+I64+I73+I79+I97+I105+I115</f>
        <v>821193</v>
      </c>
      <c r="J116" s="223" t="n">
        <f aca="false">J18+J28+J37+J56+J64+J73+J79+J97+J105+J115</f>
        <v>0</v>
      </c>
      <c r="K116" s="223" t="n">
        <f aca="false">K18+K28+K37+K56+K64+K73+K79+K97+K105+K115</f>
        <v>6440907</v>
      </c>
      <c r="L116" s="223" t="n">
        <f aca="false">L18+L28+L37+L56+L64+L73+L79+L97+L105+L115</f>
        <v>2702930</v>
      </c>
      <c r="M116" s="223" t="n">
        <f aca="false">M18+M28+M37+M56+M64+M73+M79+M97+M105+M115</f>
        <v>3737977</v>
      </c>
      <c r="N116" s="223" t="n">
        <f aca="false">N18+N28+N37+N56+N64+N73+N79+N97+N105+N115</f>
        <v>1407549</v>
      </c>
      <c r="O116" s="223" t="n">
        <f aca="false">O18+O28+O37+O56+O64+O73+O79+O97+O105+O115</f>
        <v>0</v>
      </c>
      <c r="P116" s="223" t="n">
        <f aca="false">P18+P28+P37+P56+P64+P73+P79+P97+P105+P115</f>
        <v>466699</v>
      </c>
      <c r="Q116" s="223" t="n">
        <f aca="false">Q18+Q28+Q37+Q56+Q64+Q73+Q79+Q97+Q105+Q115</f>
        <v>401490</v>
      </c>
      <c r="R116" s="223" t="n">
        <f aca="false">R18+R28+R37+R56+R64+R73+R79+R97+R105+R115</f>
        <v>2906</v>
      </c>
      <c r="S116" s="223" t="n">
        <f aca="false">S18+S28+S37+S56+S64+S73+S79+S97+S105+S115</f>
        <v>1483</v>
      </c>
      <c r="T116" s="223" t="n">
        <f aca="false">T18+T28+T37+T56+T64+T73+T79+T97+T105+T115</f>
        <v>503</v>
      </c>
      <c r="U116" s="223" t="n">
        <f aca="false">U18+U28+U37+U56+U64+U73+U79+U97+U105+U115</f>
        <v>354</v>
      </c>
      <c r="V116" s="223" t="n">
        <f aca="false">V18+V28+V37+V56+V64+V73+V79+V97+V105+V115</f>
        <v>480</v>
      </c>
      <c r="W116" s="223" t="n">
        <f aca="false">W18+W28+W37+W56+W64+W73+W79+W97+W105+W115</f>
        <v>980</v>
      </c>
      <c r="X116" s="223" t="n">
        <f aca="false">X18+X28+X37+X56+X64+X73+X79+X97+X105+X115</f>
        <v>970</v>
      </c>
      <c r="Y116" s="223" t="n">
        <f aca="false">Y18+Y28+Y37+Y56+Y64+Y73+Y79+Y97+Y105+Y115</f>
        <v>4612245</v>
      </c>
      <c r="Z116" s="223" t="n">
        <f aca="false">Z18+Z28+Z37+Z56+Z64+Z73+Z79+Z97+Z105+Z115</f>
        <v>1844008</v>
      </c>
      <c r="AA116" s="223" t="n">
        <f aca="false">AA18+AA28+AA37+AA56+AA64+AA73+AA79+AA97+AA105+AA115</f>
        <v>383907</v>
      </c>
      <c r="AB116" s="223" t="n">
        <f aca="false">AB18+AB28+AB37+AB56+AB64+AB73+AB79+AB97+AB105+AB115</f>
        <v>286257</v>
      </c>
      <c r="AC116" s="223" t="n">
        <f aca="false">AC18+AC28+AC37+AC56+AC64+AC73+AC79+AC97+AC105+AC115</f>
        <v>2618</v>
      </c>
      <c r="AD116" s="223" t="n">
        <f aca="false">AD18+AD28+AD37+AD56+AD64+AD73+AD79+AD97+AD105+AD115</f>
        <v>280309</v>
      </c>
      <c r="AE116" s="223" t="n">
        <f aca="false">AE18+AE28+AE37+AE56+AE64+AE73+AE79+AE97+AE105+AE115</f>
        <v>3049</v>
      </c>
      <c r="AF116" s="223" t="n">
        <f aca="false">AF18+AF28+AF37+AF56+AF64+AF73+AF79+AF97+AF105+AF115</f>
        <v>5906</v>
      </c>
      <c r="AG116" s="223" t="n">
        <f aca="false">AG18+AG28+AG37+AG56+AG64+AG73+AG79+AG97+AG105+AG115</f>
        <v>3515</v>
      </c>
      <c r="AH116" s="223" t="n">
        <f aca="false">AH18+AH28+AH37+AH56+AH64+AH73+AH79+AH97+AH105+AH115</f>
        <v>10320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65" topLeftCell="BM43" activePane="bottomLeft" state="split"/>
      <selection pane="topLeft" activeCell="A1" activeCellId="0" sqref="A1"/>
      <selection pane="bottomLeft" activeCell="A111" activeCellId="0" sqref="A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6.56"/>
    <col collapsed="false" customWidth="true" hidden="false" outlineLevel="0" max="2" min="2" style="148" width="12.42"/>
    <col collapsed="false" customWidth="true" hidden="false" outlineLevel="0" max="3" min="3" style="148" width="8.56"/>
    <col collapsed="false" customWidth="true" hidden="false" outlineLevel="0" max="4" min="4" style="148" width="7.99"/>
    <col collapsed="false" customWidth="true" hidden="false" outlineLevel="0" max="5" min="5" style="148" width="7.7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7.7"/>
    <col collapsed="false" customWidth="true" hidden="false" outlineLevel="0" max="10" min="9" style="148" width="6.99"/>
    <col collapsed="false" customWidth="true" hidden="false" outlineLevel="0" max="11" min="11" style="148" width="8.56"/>
    <col collapsed="false" customWidth="true" hidden="false" outlineLevel="0" max="12" min="12" style="148" width="7.42"/>
    <col collapsed="false" customWidth="true" hidden="false" outlineLevel="0" max="13" min="13" style="148" width="7.14"/>
    <col collapsed="false" customWidth="true" hidden="false" outlineLevel="0" max="14" min="14" style="148" width="6.99"/>
    <col collapsed="false" customWidth="true" hidden="false" outlineLevel="0" max="15" min="15" style="148" width="7.42"/>
    <col collapsed="false" customWidth="true" hidden="false" outlineLevel="0" max="16" min="16" style="148" width="7.7"/>
    <col collapsed="false" customWidth="true" hidden="false" outlineLevel="0" max="17" min="17" style="148" width="8.85"/>
    <col collapsed="false" customWidth="false" hidden="false" outlineLevel="0" max="18" min="18" style="148" width="9.14"/>
    <col collapsed="false" customWidth="true" hidden="false" outlineLevel="0" max="19" min="19" style="148" width="8.28"/>
    <col collapsed="false" customWidth="true" hidden="false" outlineLevel="0" max="21" min="20" style="148" width="6.85"/>
    <col collapsed="false" customWidth="true" hidden="false" outlineLevel="0" max="22" min="22" style="148" width="7.28"/>
    <col collapsed="false" customWidth="true" hidden="false" outlineLevel="0" max="23" min="23" style="148" width="6.13"/>
    <col collapsed="false" customWidth="true" hidden="false" outlineLevel="0" max="24" min="24" style="148" width="7.28"/>
    <col collapsed="false" customWidth="true" hidden="false" outlineLevel="0" max="25" min="25" style="148" width="10.41"/>
    <col collapsed="false" customWidth="true" hidden="false" outlineLevel="0" max="26" min="26" style="148" width="9.99"/>
    <col collapsed="false" customWidth="true" hidden="false" outlineLevel="0" max="27" min="27" style="148" width="8.41"/>
    <col collapsed="false" customWidth="true" hidden="false" outlineLevel="0" max="28" min="28" style="148" width="7.28"/>
    <col collapsed="false" customWidth="true" hidden="false" outlineLevel="0" max="29" min="29" style="148" width="7.7"/>
    <col collapsed="false" customWidth="true" hidden="false" outlineLevel="0" max="30" min="30" style="148" width="7.56"/>
    <col collapsed="false" customWidth="true" hidden="false" outlineLevel="0" max="31" min="31" style="148" width="7.85"/>
    <col collapsed="false" customWidth="true" hidden="false" outlineLevel="0" max="32" min="32" style="148" width="6.7"/>
    <col collapsed="false" customWidth="true" hidden="false" outlineLevel="0" max="33" min="33" style="148" width="7.85"/>
    <col collapsed="false" customWidth="true" hidden="false" outlineLevel="0" max="34" min="34" style="148" width="11.7"/>
    <col collapsed="false" customWidth="false" hidden="false" outlineLevel="0" max="257" min="35" style="148" width="9.14"/>
  </cols>
  <sheetData>
    <row r="2" customFormat="false" ht="15.75" hidden="false" customHeight="true" outlineLevel="0" collapsed="false">
      <c r="B2" s="198" t="s">
        <v>205</v>
      </c>
      <c r="J2" s="199" t="s">
        <v>157</v>
      </c>
    </row>
    <row r="3" customFormat="false" ht="12.75" hidden="false" customHeight="true" outlineLevel="0" collapsed="false"/>
    <row r="4" s="125" customFormat="true" ht="11.25" hidden="false" customHeight="false" outlineLevel="0" collapsed="false">
      <c r="A4" s="184"/>
      <c r="B4" s="170" t="s">
        <v>206</v>
      </c>
      <c r="C4" s="171" t="s">
        <v>207</v>
      </c>
      <c r="D4" s="171"/>
      <c r="E4" s="171"/>
      <c r="F4" s="171"/>
      <c r="G4" s="171"/>
      <c r="H4" s="172"/>
      <c r="I4" s="173" t="s">
        <v>208</v>
      </c>
      <c r="J4" s="173"/>
      <c r="K4" s="172"/>
      <c r="L4" s="173" t="s">
        <v>209</v>
      </c>
      <c r="M4" s="173"/>
      <c r="N4" s="173"/>
      <c r="O4" s="174"/>
      <c r="P4" s="175" t="s">
        <v>210</v>
      </c>
      <c r="Q4" s="175"/>
      <c r="R4" s="175" t="s">
        <v>211</v>
      </c>
      <c r="S4" s="176" t="s">
        <v>212</v>
      </c>
      <c r="T4" s="176"/>
      <c r="U4" s="176"/>
      <c r="V4" s="176"/>
      <c r="W4" s="176"/>
      <c r="X4" s="176"/>
      <c r="Y4" s="174" t="s">
        <v>213</v>
      </c>
      <c r="Z4" s="174"/>
      <c r="AA4" s="174"/>
      <c r="AB4" s="171" t="s">
        <v>214</v>
      </c>
      <c r="AC4" s="171"/>
      <c r="AD4" s="171"/>
      <c r="AE4" s="171"/>
      <c r="AF4" s="170" t="s">
        <v>215</v>
      </c>
      <c r="AG4" s="170"/>
      <c r="AH4" s="175" t="s">
        <v>216</v>
      </c>
    </row>
    <row r="5" s="125" customFormat="true" ht="11.25" hidden="false" customHeight="false" outlineLevel="0" collapsed="false">
      <c r="A5" s="179"/>
      <c r="B5" s="178" t="s">
        <v>217</v>
      </c>
      <c r="C5" s="179"/>
      <c r="D5" s="180" t="s">
        <v>129</v>
      </c>
      <c r="E5" s="180"/>
      <c r="F5" s="180"/>
      <c r="G5" s="180"/>
      <c r="H5" s="150"/>
      <c r="I5" s="172" t="s">
        <v>129</v>
      </c>
      <c r="J5" s="172"/>
      <c r="K5" s="175"/>
      <c r="L5" s="171" t="s">
        <v>218</v>
      </c>
      <c r="M5" s="171"/>
      <c r="N5" s="171"/>
      <c r="O5" s="171"/>
      <c r="P5" s="180" t="s">
        <v>219</v>
      </c>
      <c r="Q5" s="180"/>
      <c r="R5" s="179" t="s">
        <v>220</v>
      </c>
      <c r="S5" s="181"/>
      <c r="T5" s="182" t="s">
        <v>221</v>
      </c>
      <c r="U5" s="182"/>
      <c r="V5" s="182"/>
      <c r="W5" s="178" t="s">
        <v>222</v>
      </c>
      <c r="X5" s="178"/>
      <c r="Y5" s="175" t="s">
        <v>223</v>
      </c>
      <c r="Z5" s="170" t="s">
        <v>129</v>
      </c>
      <c r="AA5" s="170"/>
      <c r="AB5" s="175"/>
      <c r="AC5" s="183" t="s">
        <v>129</v>
      </c>
      <c r="AD5" s="184"/>
      <c r="AE5" s="175" t="s">
        <v>129</v>
      </c>
      <c r="AF5" s="185"/>
      <c r="AG5" s="184"/>
      <c r="AH5" s="179" t="s">
        <v>224</v>
      </c>
    </row>
    <row r="6" s="125" customFormat="true" ht="11.25" hidden="false" customHeight="false" outlineLevel="0" collapsed="false">
      <c r="A6" s="75"/>
      <c r="B6" s="178" t="s">
        <v>225</v>
      </c>
      <c r="C6" s="186"/>
      <c r="D6" s="187"/>
      <c r="E6" s="178"/>
      <c r="F6" s="171" t="s">
        <v>226</v>
      </c>
      <c r="G6" s="171"/>
      <c r="H6" s="150"/>
      <c r="I6" s="188"/>
      <c r="J6" s="175"/>
      <c r="K6" s="182"/>
      <c r="L6" s="171" t="s">
        <v>227</v>
      </c>
      <c r="M6" s="171"/>
      <c r="N6" s="178"/>
      <c r="O6" s="175" t="s">
        <v>20</v>
      </c>
      <c r="P6" s="183"/>
      <c r="Q6" s="184" t="s">
        <v>105</v>
      </c>
      <c r="R6" s="179" t="s">
        <v>13</v>
      </c>
      <c r="S6" s="50"/>
      <c r="T6" s="181"/>
      <c r="U6" s="183" t="s">
        <v>105</v>
      </c>
      <c r="V6" s="183"/>
      <c r="W6" s="184"/>
      <c r="X6" s="175" t="s">
        <v>105</v>
      </c>
      <c r="Y6" s="179" t="s">
        <v>13</v>
      </c>
      <c r="Z6" s="175" t="s">
        <v>228</v>
      </c>
      <c r="AA6" s="175" t="s">
        <v>229</v>
      </c>
      <c r="AB6" s="182" t="s">
        <v>230</v>
      </c>
      <c r="AC6" s="187" t="s">
        <v>231</v>
      </c>
      <c r="AD6" s="179" t="s">
        <v>232</v>
      </c>
      <c r="AE6" s="179" t="s">
        <v>231</v>
      </c>
      <c r="AF6" s="189"/>
      <c r="AG6" s="179" t="s">
        <v>105</v>
      </c>
      <c r="AH6" s="179" t="s">
        <v>233</v>
      </c>
    </row>
    <row r="7" s="125" customFormat="true" ht="11.25" hidden="false" customHeight="false" outlineLevel="0" collapsed="false">
      <c r="A7" s="128" t="s">
        <v>3</v>
      </c>
      <c r="B7" s="178" t="s">
        <v>234</v>
      </c>
      <c r="C7" s="179" t="s">
        <v>19</v>
      </c>
      <c r="D7" s="187" t="s">
        <v>235</v>
      </c>
      <c r="E7" s="178" t="s">
        <v>236</v>
      </c>
      <c r="F7" s="175" t="s">
        <v>237</v>
      </c>
      <c r="G7" s="175" t="s">
        <v>238</v>
      </c>
      <c r="H7" s="182" t="s">
        <v>19</v>
      </c>
      <c r="I7" s="187" t="s">
        <v>237</v>
      </c>
      <c r="J7" s="179" t="s">
        <v>238</v>
      </c>
      <c r="K7" s="182" t="s">
        <v>19</v>
      </c>
      <c r="L7" s="175" t="s">
        <v>20</v>
      </c>
      <c r="M7" s="178" t="s">
        <v>20</v>
      </c>
      <c r="N7" s="178" t="s">
        <v>20</v>
      </c>
      <c r="O7" s="179" t="s">
        <v>238</v>
      </c>
      <c r="P7" s="187"/>
      <c r="Q7" s="179" t="s">
        <v>239</v>
      </c>
      <c r="R7" s="179" t="s">
        <v>240</v>
      </c>
      <c r="S7" s="79" t="s">
        <v>19</v>
      </c>
      <c r="T7" s="182" t="s">
        <v>19</v>
      </c>
      <c r="U7" s="176" t="s">
        <v>241</v>
      </c>
      <c r="V7" s="175" t="s">
        <v>241</v>
      </c>
      <c r="W7" s="182"/>
      <c r="X7" s="179" t="s">
        <v>241</v>
      </c>
      <c r="Y7" s="179" t="s">
        <v>242</v>
      </c>
      <c r="Z7" s="179" t="s">
        <v>243</v>
      </c>
      <c r="AA7" s="179" t="s">
        <v>244</v>
      </c>
      <c r="AB7" s="182" t="s">
        <v>245</v>
      </c>
      <c r="AC7" s="187" t="s">
        <v>246</v>
      </c>
      <c r="AD7" s="179" t="s">
        <v>247</v>
      </c>
      <c r="AE7" s="179" t="s">
        <v>246</v>
      </c>
      <c r="AF7" s="178" t="s">
        <v>19</v>
      </c>
      <c r="AG7" s="179" t="s">
        <v>248</v>
      </c>
      <c r="AH7" s="179" t="s">
        <v>249</v>
      </c>
    </row>
    <row r="8" s="125" customFormat="true" ht="11.25" hidden="false" customHeight="false" outlineLevel="0" collapsed="false">
      <c r="A8" s="128" t="s">
        <v>10</v>
      </c>
      <c r="B8" s="178" t="s">
        <v>250</v>
      </c>
      <c r="C8" s="179" t="s">
        <v>251</v>
      </c>
      <c r="D8" s="187" t="s">
        <v>252</v>
      </c>
      <c r="E8" s="178" t="s">
        <v>253</v>
      </c>
      <c r="F8" s="179" t="s">
        <v>254</v>
      </c>
      <c r="G8" s="179" t="s">
        <v>255</v>
      </c>
      <c r="H8" s="150"/>
      <c r="I8" s="187" t="s">
        <v>256</v>
      </c>
      <c r="J8" s="179" t="s">
        <v>255</v>
      </c>
      <c r="K8" s="182" t="s">
        <v>257</v>
      </c>
      <c r="L8" s="179" t="s">
        <v>258</v>
      </c>
      <c r="M8" s="178" t="s">
        <v>259</v>
      </c>
      <c r="N8" s="178" t="s">
        <v>260</v>
      </c>
      <c r="O8" s="179" t="s">
        <v>261</v>
      </c>
      <c r="P8" s="187" t="s">
        <v>19</v>
      </c>
      <c r="Q8" s="179" t="s">
        <v>262</v>
      </c>
      <c r="R8" s="179" t="s">
        <v>263</v>
      </c>
      <c r="S8" s="79" t="s">
        <v>264</v>
      </c>
      <c r="T8" s="150"/>
      <c r="U8" s="182" t="s">
        <v>265</v>
      </c>
      <c r="V8" s="179" t="s">
        <v>265</v>
      </c>
      <c r="W8" s="182" t="s">
        <v>19</v>
      </c>
      <c r="X8" s="179" t="s">
        <v>265</v>
      </c>
      <c r="Y8" s="187" t="s">
        <v>266</v>
      </c>
      <c r="Z8" s="179" t="s">
        <v>267</v>
      </c>
      <c r="AA8" s="179" t="s">
        <v>268</v>
      </c>
      <c r="AB8" s="182" t="s">
        <v>269</v>
      </c>
      <c r="AC8" s="187" t="s">
        <v>270</v>
      </c>
      <c r="AD8" s="179" t="s">
        <v>269</v>
      </c>
      <c r="AE8" s="179" t="s">
        <v>270</v>
      </c>
      <c r="AF8" s="189"/>
      <c r="AG8" s="186"/>
      <c r="AH8" s="179" t="s">
        <v>271</v>
      </c>
    </row>
    <row r="9" s="125" customFormat="true" ht="11.25" hidden="false" customHeight="false" outlineLevel="0" collapsed="false">
      <c r="A9" s="75"/>
      <c r="B9" s="178" t="s">
        <v>272</v>
      </c>
      <c r="C9" s="179"/>
      <c r="D9" s="187" t="s">
        <v>273</v>
      </c>
      <c r="E9" s="178" t="s">
        <v>252</v>
      </c>
      <c r="F9" s="179" t="s">
        <v>274</v>
      </c>
      <c r="G9" s="179" t="s">
        <v>275</v>
      </c>
      <c r="H9" s="150"/>
      <c r="I9" s="187" t="s">
        <v>274</v>
      </c>
      <c r="J9" s="179" t="s">
        <v>275</v>
      </c>
      <c r="K9" s="182" t="s">
        <v>276</v>
      </c>
      <c r="L9" s="186"/>
      <c r="M9" s="178"/>
      <c r="N9" s="178" t="s">
        <v>256</v>
      </c>
      <c r="O9" s="179" t="s">
        <v>275</v>
      </c>
      <c r="P9" s="187"/>
      <c r="Q9" s="179" t="s">
        <v>277</v>
      </c>
      <c r="R9" s="179" t="s">
        <v>278</v>
      </c>
      <c r="S9" s="50"/>
      <c r="T9" s="182"/>
      <c r="U9" s="182" t="s">
        <v>279</v>
      </c>
      <c r="V9" s="179" t="s">
        <v>280</v>
      </c>
      <c r="W9" s="182"/>
      <c r="X9" s="179" t="s">
        <v>280</v>
      </c>
      <c r="Y9" s="179" t="s">
        <v>281</v>
      </c>
      <c r="Z9" s="179" t="s">
        <v>133</v>
      </c>
      <c r="AA9" s="179" t="s">
        <v>13</v>
      </c>
      <c r="AB9" s="182" t="s">
        <v>19</v>
      </c>
      <c r="AC9" s="187" t="s">
        <v>282</v>
      </c>
      <c r="AD9" s="179" t="s">
        <v>19</v>
      </c>
      <c r="AE9" s="179" t="s">
        <v>282</v>
      </c>
      <c r="AF9" s="189"/>
      <c r="AG9" s="186"/>
      <c r="AH9" s="179" t="s">
        <v>283</v>
      </c>
    </row>
    <row r="10" s="125" customFormat="true" ht="11.25" hidden="false" customHeight="false" outlineLevel="0" collapsed="false">
      <c r="A10" s="75"/>
      <c r="B10" s="190" t="s">
        <v>284</v>
      </c>
      <c r="C10" s="180"/>
      <c r="D10" s="191"/>
      <c r="E10" s="190" t="s">
        <v>273</v>
      </c>
      <c r="F10" s="180"/>
      <c r="G10" s="180" t="s">
        <v>14</v>
      </c>
      <c r="H10" s="192"/>
      <c r="I10" s="191"/>
      <c r="J10" s="180" t="s">
        <v>14</v>
      </c>
      <c r="K10" s="193"/>
      <c r="L10" s="180" t="s">
        <v>142</v>
      </c>
      <c r="M10" s="178" t="s">
        <v>142</v>
      </c>
      <c r="N10" s="190" t="s">
        <v>274</v>
      </c>
      <c r="O10" s="180" t="s">
        <v>285</v>
      </c>
      <c r="P10" s="191"/>
      <c r="Q10" s="179" t="s">
        <v>13</v>
      </c>
      <c r="R10" s="180" t="s">
        <v>19</v>
      </c>
      <c r="S10" s="192"/>
      <c r="T10" s="192"/>
      <c r="U10" s="192"/>
      <c r="V10" s="194"/>
      <c r="W10" s="192"/>
      <c r="X10" s="194"/>
      <c r="Y10" s="179" t="s">
        <v>19</v>
      </c>
      <c r="Z10" s="194"/>
      <c r="AA10" s="194"/>
      <c r="AB10" s="192"/>
      <c r="AC10" s="149"/>
      <c r="AD10" s="194"/>
      <c r="AE10" s="194"/>
      <c r="AF10" s="195"/>
      <c r="AG10" s="194"/>
      <c r="AH10" s="179" t="s">
        <v>286</v>
      </c>
    </row>
    <row r="11" s="125" customFormat="true" ht="11.25" hidden="false" customHeight="false" outlineLevel="0" collapsed="false">
      <c r="A11" s="171" t="n">
        <v>0</v>
      </c>
      <c r="B11" s="171" t="n">
        <v>1</v>
      </c>
      <c r="C11" s="171" t="n">
        <v>2</v>
      </c>
      <c r="D11" s="171" t="n">
        <v>3</v>
      </c>
      <c r="E11" s="172" t="n">
        <v>4</v>
      </c>
      <c r="F11" s="171" t="n">
        <v>5</v>
      </c>
      <c r="G11" s="171" t="n">
        <v>6</v>
      </c>
      <c r="H11" s="171" t="n">
        <v>7</v>
      </c>
      <c r="I11" s="171" t="n">
        <v>8</v>
      </c>
      <c r="J11" s="180" t="n">
        <v>9</v>
      </c>
      <c r="K11" s="171" t="n">
        <v>10</v>
      </c>
      <c r="L11" s="171" t="n">
        <v>11</v>
      </c>
      <c r="M11" s="171" t="n">
        <v>12</v>
      </c>
      <c r="N11" s="171" t="n">
        <v>13</v>
      </c>
      <c r="O11" s="180" t="n">
        <v>14</v>
      </c>
      <c r="P11" s="180" t="n">
        <v>15</v>
      </c>
      <c r="Q11" s="171" t="n">
        <v>16</v>
      </c>
      <c r="R11" s="180" t="n">
        <v>17</v>
      </c>
      <c r="S11" s="180" t="n">
        <v>18</v>
      </c>
      <c r="T11" s="180" t="n">
        <v>19</v>
      </c>
      <c r="U11" s="180" t="n">
        <v>20</v>
      </c>
      <c r="V11" s="180" t="n">
        <v>21</v>
      </c>
      <c r="W11" s="180" t="n">
        <v>22</v>
      </c>
      <c r="X11" s="180" t="n">
        <v>23</v>
      </c>
      <c r="Y11" s="180" t="n">
        <v>24</v>
      </c>
      <c r="Z11" s="180" t="n">
        <v>25</v>
      </c>
      <c r="AA11" s="180" t="n">
        <v>26</v>
      </c>
      <c r="AB11" s="171" t="n">
        <v>27</v>
      </c>
      <c r="AC11" s="171" t="n">
        <v>28</v>
      </c>
      <c r="AD11" s="171" t="n">
        <v>29</v>
      </c>
      <c r="AE11" s="171" t="n">
        <v>30</v>
      </c>
      <c r="AF11" s="190" t="n">
        <v>31</v>
      </c>
      <c r="AG11" s="180" t="n">
        <v>32</v>
      </c>
      <c r="AH11" s="171" t="n">
        <v>33</v>
      </c>
    </row>
    <row r="12" customFormat="false" ht="12" hidden="false" customHeight="false" outlineLevel="0" collapsed="false">
      <c r="A12" s="197" t="s">
        <v>26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1"/>
      <c r="R12" s="222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1"/>
    </row>
    <row r="13" customFormat="false" ht="12" hidden="false" customHeight="false" outlineLevel="0" collapsed="false">
      <c r="A13" s="48" t="s">
        <v>27</v>
      </c>
      <c r="B13" s="220" t="n">
        <v>18070</v>
      </c>
      <c r="C13" s="220" t="n">
        <f aca="false">D13+E13</f>
        <v>2775</v>
      </c>
      <c r="D13" s="220" t="n">
        <v>2203</v>
      </c>
      <c r="E13" s="220" t="n">
        <v>572</v>
      </c>
      <c r="F13" s="220" t="n">
        <v>1554</v>
      </c>
      <c r="G13" s="220" t="n">
        <v>0</v>
      </c>
      <c r="H13" s="220" t="n">
        <v>49065</v>
      </c>
      <c r="I13" s="220" t="n">
        <v>24214</v>
      </c>
      <c r="J13" s="220" t="n">
        <v>0</v>
      </c>
      <c r="K13" s="220" t="n">
        <f aca="false">L13+M13</f>
        <v>94126</v>
      </c>
      <c r="L13" s="220" t="n">
        <v>56859</v>
      </c>
      <c r="M13" s="220" t="n">
        <v>37267</v>
      </c>
      <c r="N13" s="220" t="n">
        <v>32919</v>
      </c>
      <c r="O13" s="220" t="n">
        <v>0</v>
      </c>
      <c r="P13" s="220" t="n">
        <v>570</v>
      </c>
      <c r="Q13" s="221" t="n">
        <v>570</v>
      </c>
      <c r="R13" s="222" t="n">
        <v>45</v>
      </c>
      <c r="S13" s="220" t="n">
        <f aca="false">T13+W13</f>
        <v>14</v>
      </c>
      <c r="T13" s="220" t="n">
        <v>12</v>
      </c>
      <c r="U13" s="220" t="n">
        <v>0</v>
      </c>
      <c r="V13" s="220" t="n">
        <v>12</v>
      </c>
      <c r="W13" s="220" t="n">
        <v>2</v>
      </c>
      <c r="X13" s="220" t="n">
        <v>2</v>
      </c>
      <c r="Y13" s="220" t="n">
        <v>0</v>
      </c>
      <c r="Z13" s="220" t="n">
        <v>0</v>
      </c>
      <c r="AA13" s="220" t="n">
        <v>0</v>
      </c>
      <c r="AB13" s="220" t="n">
        <v>932</v>
      </c>
      <c r="AC13" s="220" t="n">
        <v>0</v>
      </c>
      <c r="AD13" s="220" t="n">
        <v>823</v>
      </c>
      <c r="AE13" s="220" t="n">
        <v>0</v>
      </c>
      <c r="AF13" s="220" t="n">
        <v>60</v>
      </c>
      <c r="AG13" s="220" t="n">
        <v>49</v>
      </c>
      <c r="AH13" s="221" t="n">
        <v>0</v>
      </c>
    </row>
    <row r="14" customFormat="false" ht="12" hidden="false" customHeight="false" outlineLevel="0" collapsed="false">
      <c r="A14" s="48" t="s">
        <v>28</v>
      </c>
      <c r="B14" s="220" t="n">
        <v>4219</v>
      </c>
      <c r="C14" s="220" t="n">
        <f aca="false">D14+E14</f>
        <v>1618</v>
      </c>
      <c r="D14" s="220" t="n">
        <v>1419</v>
      </c>
      <c r="E14" s="220" t="n">
        <v>199</v>
      </c>
      <c r="F14" s="220" t="n">
        <v>520</v>
      </c>
      <c r="G14" s="220" t="n">
        <v>0</v>
      </c>
      <c r="H14" s="220" t="n">
        <v>23842</v>
      </c>
      <c r="I14" s="220" t="n">
        <v>9879</v>
      </c>
      <c r="J14" s="220" t="n">
        <v>0</v>
      </c>
      <c r="K14" s="220" t="n">
        <f aca="false">L14+M14</f>
        <v>50056</v>
      </c>
      <c r="L14" s="220" t="n">
        <v>31143</v>
      </c>
      <c r="M14" s="220" t="n">
        <v>18913</v>
      </c>
      <c r="N14" s="220" t="n">
        <v>21142</v>
      </c>
      <c r="O14" s="220" t="n">
        <v>0</v>
      </c>
      <c r="P14" s="220" t="n">
        <v>500</v>
      </c>
      <c r="Q14" s="221" t="n">
        <v>500</v>
      </c>
      <c r="R14" s="222" t="n">
        <v>36</v>
      </c>
      <c r="S14" s="220" t="n">
        <f aca="false">T14+W14</f>
        <v>6</v>
      </c>
      <c r="T14" s="220" t="n">
        <v>4</v>
      </c>
      <c r="U14" s="220" t="n">
        <v>4</v>
      </c>
      <c r="V14" s="220" t="n">
        <v>4</v>
      </c>
      <c r="W14" s="220" t="n">
        <v>2</v>
      </c>
      <c r="X14" s="220" t="n">
        <v>2</v>
      </c>
      <c r="Y14" s="220" t="n">
        <v>0</v>
      </c>
      <c r="Z14" s="220" t="n">
        <v>0</v>
      </c>
      <c r="AA14" s="220" t="n">
        <v>0</v>
      </c>
      <c r="AB14" s="220" t="n">
        <v>1122</v>
      </c>
      <c r="AC14" s="220" t="n">
        <v>333</v>
      </c>
      <c r="AD14" s="220" t="n">
        <v>1122</v>
      </c>
      <c r="AE14" s="220" t="n">
        <v>333</v>
      </c>
      <c r="AF14" s="220" t="n">
        <v>90</v>
      </c>
      <c r="AG14" s="220" t="n">
        <v>71</v>
      </c>
      <c r="AH14" s="221" t="n">
        <v>0</v>
      </c>
    </row>
    <row r="15" customFormat="false" ht="12" hidden="false" customHeight="false" outlineLevel="0" collapsed="false">
      <c r="A15" s="48" t="s">
        <v>29</v>
      </c>
      <c r="B15" s="220" t="n">
        <v>3900</v>
      </c>
      <c r="C15" s="220" t="n">
        <f aca="false">D15+E15</f>
        <v>1003</v>
      </c>
      <c r="D15" s="220" t="n">
        <v>695</v>
      </c>
      <c r="E15" s="220" t="n">
        <v>308</v>
      </c>
      <c r="F15" s="220" t="n">
        <v>372</v>
      </c>
      <c r="G15" s="220" t="n">
        <v>0</v>
      </c>
      <c r="H15" s="220" t="n">
        <v>10139</v>
      </c>
      <c r="I15" s="220" t="n">
        <v>2766</v>
      </c>
      <c r="J15" s="220" t="n">
        <v>0</v>
      </c>
      <c r="K15" s="220" t="n">
        <f aca="false">L15+M15</f>
        <v>25297</v>
      </c>
      <c r="L15" s="220" t="n">
        <v>11896</v>
      </c>
      <c r="M15" s="220" t="n">
        <v>13401</v>
      </c>
      <c r="N15" s="220" t="n">
        <v>3958</v>
      </c>
      <c r="O15" s="220" t="n">
        <v>0</v>
      </c>
      <c r="P15" s="220" t="n">
        <v>0</v>
      </c>
      <c r="Q15" s="221" t="n">
        <v>0</v>
      </c>
      <c r="R15" s="222" t="n">
        <v>10</v>
      </c>
      <c r="S15" s="220" t="n">
        <f aca="false">T15+W15</f>
        <v>0</v>
      </c>
      <c r="T15" s="220" t="n">
        <v>0</v>
      </c>
      <c r="U15" s="220" t="n">
        <v>0</v>
      </c>
      <c r="V15" s="220" t="n">
        <v>0</v>
      </c>
      <c r="W15" s="220" t="n">
        <v>0</v>
      </c>
      <c r="X15" s="220" t="n">
        <v>0</v>
      </c>
      <c r="Y15" s="220" t="n">
        <v>0</v>
      </c>
      <c r="Z15" s="220" t="n">
        <v>0</v>
      </c>
      <c r="AA15" s="220" t="n">
        <v>0</v>
      </c>
      <c r="AB15" s="220" t="n">
        <v>602</v>
      </c>
      <c r="AC15" s="220" t="n">
        <v>0</v>
      </c>
      <c r="AD15" s="220" t="n">
        <v>474</v>
      </c>
      <c r="AE15" s="220" t="n">
        <v>0</v>
      </c>
      <c r="AF15" s="220" t="n">
        <v>41</v>
      </c>
      <c r="AG15" s="220" t="n">
        <v>18</v>
      </c>
      <c r="AH15" s="221" t="n">
        <v>0</v>
      </c>
    </row>
    <row r="16" customFormat="false" ht="12" hidden="false" customHeight="false" outlineLevel="0" collapsed="false">
      <c r="A16" s="48" t="s">
        <v>30</v>
      </c>
      <c r="B16" s="220" t="n">
        <v>1639</v>
      </c>
      <c r="C16" s="220" t="n">
        <f aca="false">D16+E16</f>
        <v>645</v>
      </c>
      <c r="D16" s="220" t="n">
        <v>424</v>
      </c>
      <c r="E16" s="220" t="n">
        <v>221</v>
      </c>
      <c r="F16" s="220" t="n">
        <v>275</v>
      </c>
      <c r="G16" s="220" t="n">
        <v>0</v>
      </c>
      <c r="H16" s="220" t="n">
        <v>12924</v>
      </c>
      <c r="I16" s="220" t="n">
        <v>5562</v>
      </c>
      <c r="J16" s="220" t="n">
        <v>0</v>
      </c>
      <c r="K16" s="220" t="n">
        <f aca="false">L16+M16</f>
        <v>24086</v>
      </c>
      <c r="L16" s="220" t="n">
        <v>12567</v>
      </c>
      <c r="M16" s="220" t="n">
        <v>11519</v>
      </c>
      <c r="N16" s="220" t="n">
        <v>11962</v>
      </c>
      <c r="O16" s="220" t="n">
        <v>0</v>
      </c>
      <c r="P16" s="220" t="n">
        <v>0</v>
      </c>
      <c r="Q16" s="221" t="n">
        <v>0</v>
      </c>
      <c r="R16" s="222" t="n">
        <v>15</v>
      </c>
      <c r="S16" s="220" t="n">
        <f aca="false">T16+W16</f>
        <v>6</v>
      </c>
      <c r="T16" s="220" t="n">
        <v>6</v>
      </c>
      <c r="U16" s="220" t="n">
        <v>6</v>
      </c>
      <c r="V16" s="220" t="n">
        <v>6</v>
      </c>
      <c r="W16" s="220" t="n">
        <v>0</v>
      </c>
      <c r="X16" s="220" t="n">
        <v>0</v>
      </c>
      <c r="Y16" s="220" t="n">
        <v>0</v>
      </c>
      <c r="Z16" s="220" t="n">
        <v>0</v>
      </c>
      <c r="AA16" s="220" t="n">
        <v>0</v>
      </c>
      <c r="AB16" s="220" t="n">
        <v>1346</v>
      </c>
      <c r="AC16" s="220" t="n">
        <v>0</v>
      </c>
      <c r="AD16" s="220" t="n">
        <v>1343</v>
      </c>
      <c r="AE16" s="220" t="n">
        <v>0</v>
      </c>
      <c r="AF16" s="220" t="n">
        <v>54</v>
      </c>
      <c r="AG16" s="220" t="n">
        <v>43</v>
      </c>
      <c r="AH16" s="221" t="n">
        <v>31</v>
      </c>
    </row>
    <row r="17" customFormat="false" ht="12" hidden="false" customHeight="false" outlineLevel="0" collapsed="false">
      <c r="A17" s="48" t="s">
        <v>31</v>
      </c>
      <c r="B17" s="220"/>
      <c r="C17" s="220" t="n">
        <f aca="false">D17+E17</f>
        <v>0</v>
      </c>
      <c r="D17" s="220"/>
      <c r="E17" s="220"/>
      <c r="F17" s="220"/>
      <c r="G17" s="220"/>
      <c r="H17" s="220"/>
      <c r="I17" s="220"/>
      <c r="J17" s="220"/>
      <c r="K17" s="220" t="n">
        <f aca="false">L17+M17</f>
        <v>0</v>
      </c>
      <c r="L17" s="220"/>
      <c r="M17" s="220"/>
      <c r="N17" s="220"/>
      <c r="O17" s="220"/>
      <c r="P17" s="220"/>
      <c r="Q17" s="221"/>
      <c r="R17" s="222"/>
      <c r="S17" s="220" t="n">
        <f aca="false">T17+W17</f>
        <v>0</v>
      </c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1"/>
    </row>
    <row r="18" customFormat="false" ht="12" hidden="false" customHeight="false" outlineLevel="0" collapsed="false">
      <c r="A18" s="86" t="s">
        <v>19</v>
      </c>
      <c r="B18" s="223" t="n">
        <f aca="false">SUM(B13:B17)</f>
        <v>27828</v>
      </c>
      <c r="C18" s="223" t="n">
        <f aca="false">SUM(C13:C17)</f>
        <v>6041</v>
      </c>
      <c r="D18" s="223" t="n">
        <f aca="false">SUM(D13:D17)</f>
        <v>4741</v>
      </c>
      <c r="E18" s="223" t="n">
        <f aca="false">SUM(E13:E17)</f>
        <v>1300</v>
      </c>
      <c r="F18" s="223" t="n">
        <f aca="false">SUM(F13:F17)</f>
        <v>2721</v>
      </c>
      <c r="G18" s="223" t="n">
        <f aca="false">SUM(G13:G17)</f>
        <v>0</v>
      </c>
      <c r="H18" s="223" t="n">
        <f aca="false">SUM(H13:H17)</f>
        <v>95970</v>
      </c>
      <c r="I18" s="223" t="n">
        <f aca="false">SUM(I13:I17)</f>
        <v>42421</v>
      </c>
      <c r="J18" s="223" t="n">
        <f aca="false">SUM(J13:J17)</f>
        <v>0</v>
      </c>
      <c r="K18" s="223" t="n">
        <f aca="false">SUM(K13:K17)</f>
        <v>193565</v>
      </c>
      <c r="L18" s="223" t="n">
        <f aca="false">SUM(L13:L17)</f>
        <v>112465</v>
      </c>
      <c r="M18" s="223" t="n">
        <f aca="false">SUM(M13:M17)</f>
        <v>81100</v>
      </c>
      <c r="N18" s="223" t="n">
        <f aca="false">SUM(N13:N17)</f>
        <v>69981</v>
      </c>
      <c r="O18" s="223" t="n">
        <f aca="false">SUM(O13:O17)</f>
        <v>0</v>
      </c>
      <c r="P18" s="223" t="n">
        <f aca="false">SUM(P13:P17)</f>
        <v>1070</v>
      </c>
      <c r="Q18" s="223" t="n">
        <f aca="false">SUM(Q13:Q17)</f>
        <v>1070</v>
      </c>
      <c r="R18" s="223" t="n">
        <f aca="false">SUM(R13:R17)</f>
        <v>106</v>
      </c>
      <c r="S18" s="223" t="n">
        <f aca="false">SUM(S13:S17)</f>
        <v>26</v>
      </c>
      <c r="T18" s="223" t="n">
        <f aca="false">SUM(T13:T17)</f>
        <v>22</v>
      </c>
      <c r="U18" s="223" t="n">
        <f aca="false">SUM(U13:U17)</f>
        <v>10</v>
      </c>
      <c r="V18" s="223" t="n">
        <f aca="false">SUM(V13:V17)</f>
        <v>22</v>
      </c>
      <c r="W18" s="223" t="n">
        <f aca="false">SUM(W13:W17)</f>
        <v>4</v>
      </c>
      <c r="X18" s="223" t="n">
        <f aca="false">SUM(X13:X17)</f>
        <v>4</v>
      </c>
      <c r="Y18" s="223" t="n">
        <f aca="false">SUM(Y13:Y17)</f>
        <v>0</v>
      </c>
      <c r="Z18" s="223" t="n">
        <f aca="false">SUM(Z13:Z17)</f>
        <v>0</v>
      </c>
      <c r="AA18" s="223" t="n">
        <f aca="false">SUM(AA13:AA17)</f>
        <v>0</v>
      </c>
      <c r="AB18" s="223" t="n">
        <f aca="false">SUM(AB13:AB17)</f>
        <v>4002</v>
      </c>
      <c r="AC18" s="223" t="n">
        <f aca="false">SUM(AC13:AC17)</f>
        <v>333</v>
      </c>
      <c r="AD18" s="223" t="n">
        <f aca="false">SUM(AD13:AD17)</f>
        <v>3762</v>
      </c>
      <c r="AE18" s="223" t="n">
        <f aca="false">SUM(AE13:AE17)</f>
        <v>333</v>
      </c>
      <c r="AF18" s="223" t="n">
        <f aca="false">SUM(AF13:AF17)</f>
        <v>245</v>
      </c>
      <c r="AG18" s="223" t="n">
        <f aca="false">SUM(AG13:AG17)</f>
        <v>181</v>
      </c>
      <c r="AH18" s="223" t="n">
        <f aca="false">SUM(AH13:AH17)</f>
        <v>31</v>
      </c>
    </row>
    <row r="19" customFormat="false" ht="12" hidden="false" customHeight="false" outlineLevel="0" collapsed="false">
      <c r="A19" s="197" t="s">
        <v>32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1"/>
      <c r="R19" s="222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1"/>
    </row>
    <row r="20" customFormat="false" ht="12" hidden="false" customHeight="false" outlineLevel="0" collapsed="false">
      <c r="A20" s="48" t="s">
        <v>33</v>
      </c>
      <c r="B20" s="220" t="n">
        <v>0</v>
      </c>
      <c r="C20" s="220" t="n">
        <v>0</v>
      </c>
      <c r="D20" s="220" t="n">
        <v>0</v>
      </c>
      <c r="E20" s="220" t="n">
        <v>0</v>
      </c>
      <c r="F20" s="220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  <c r="Q20" s="221" t="n">
        <v>0</v>
      </c>
      <c r="R20" s="222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  <c r="W20" s="220" t="n">
        <v>0</v>
      </c>
      <c r="X20" s="220" t="n">
        <v>0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  <c r="AD20" s="220" t="n">
        <v>0</v>
      </c>
      <c r="AE20" s="220" t="n">
        <v>0</v>
      </c>
      <c r="AF20" s="220" t="n">
        <v>0</v>
      </c>
      <c r="AG20" s="220" t="n">
        <v>0</v>
      </c>
      <c r="AH20" s="221" t="n">
        <v>0</v>
      </c>
    </row>
    <row r="21" customFormat="false" ht="12" hidden="false" customHeight="false" outlineLevel="0" collapsed="false">
      <c r="A21" s="48" t="s">
        <v>34</v>
      </c>
      <c r="B21" s="220" t="n">
        <v>13000</v>
      </c>
      <c r="C21" s="220" t="n">
        <f aca="false">D21+E21</f>
        <v>1721</v>
      </c>
      <c r="D21" s="220" t="n">
        <v>1553</v>
      </c>
      <c r="E21" s="220" t="n">
        <v>168</v>
      </c>
      <c r="F21" s="220" t="n">
        <v>514</v>
      </c>
      <c r="G21" s="220" t="n">
        <v>0</v>
      </c>
      <c r="H21" s="220" t="n">
        <v>18016</v>
      </c>
      <c r="I21" s="220" t="n">
        <v>8856</v>
      </c>
      <c r="J21" s="220" t="n">
        <v>0</v>
      </c>
      <c r="K21" s="220" t="n">
        <f aca="false">L21+M21</f>
        <v>45995</v>
      </c>
      <c r="L21" s="220" t="n">
        <v>23003</v>
      </c>
      <c r="M21" s="220" t="n">
        <v>22992</v>
      </c>
      <c r="N21" s="220" t="n">
        <v>21603</v>
      </c>
      <c r="O21" s="220" t="n">
        <v>0</v>
      </c>
      <c r="P21" s="220" t="n">
        <v>0</v>
      </c>
      <c r="Q21" s="221" t="n">
        <v>0</v>
      </c>
      <c r="R21" s="222" t="n">
        <v>10</v>
      </c>
      <c r="S21" s="220" t="n">
        <f aca="false">T21+W21</f>
        <v>2</v>
      </c>
      <c r="T21" s="220" t="n">
        <v>1</v>
      </c>
      <c r="U21" s="220" t="n">
        <v>1</v>
      </c>
      <c r="V21" s="220" t="n">
        <v>1</v>
      </c>
      <c r="W21" s="220" t="n">
        <v>1</v>
      </c>
      <c r="X21" s="220" t="n">
        <v>1</v>
      </c>
      <c r="Y21" s="220" t="n">
        <v>11728</v>
      </c>
      <c r="Z21" s="220" t="n">
        <v>0</v>
      </c>
      <c r="AA21" s="220" t="n">
        <v>204</v>
      </c>
      <c r="AB21" s="220" t="n">
        <v>1372</v>
      </c>
      <c r="AC21" s="220" t="n">
        <v>0</v>
      </c>
      <c r="AD21" s="220" t="n">
        <v>1279</v>
      </c>
      <c r="AE21" s="220" t="n">
        <v>0</v>
      </c>
      <c r="AF21" s="220" t="n">
        <v>62</v>
      </c>
      <c r="AG21" s="220" t="n">
        <v>45</v>
      </c>
      <c r="AH21" s="221" t="n">
        <v>7</v>
      </c>
    </row>
    <row r="22" customFormat="false" ht="12" hidden="false" customHeight="false" outlineLevel="0" collapsed="false">
      <c r="A22" s="48" t="s">
        <v>35</v>
      </c>
      <c r="B22" s="220" t="n">
        <v>4896</v>
      </c>
      <c r="C22" s="220" t="n">
        <f aca="false">D22+E22</f>
        <v>838</v>
      </c>
      <c r="D22" s="220" t="n">
        <v>534</v>
      </c>
      <c r="E22" s="220" t="n">
        <v>304</v>
      </c>
      <c r="F22" s="220" t="n">
        <v>427</v>
      </c>
      <c r="G22" s="220" t="n">
        <v>0</v>
      </c>
      <c r="H22" s="220" t="n">
        <v>7959</v>
      </c>
      <c r="I22" s="220" t="n">
        <v>4588</v>
      </c>
      <c r="J22" s="220" t="n">
        <v>0</v>
      </c>
      <c r="K22" s="220" t="n">
        <f aca="false">L22+M22</f>
        <v>17775</v>
      </c>
      <c r="L22" s="220" t="n">
        <v>11020</v>
      </c>
      <c r="M22" s="220" t="n">
        <v>6755</v>
      </c>
      <c r="N22" s="220" t="n">
        <v>7862</v>
      </c>
      <c r="O22" s="220" t="n">
        <v>0</v>
      </c>
      <c r="P22" s="220" t="n">
        <v>200</v>
      </c>
      <c r="Q22" s="221" t="n">
        <v>200</v>
      </c>
      <c r="R22" s="222" t="n">
        <v>8</v>
      </c>
      <c r="S22" s="220" t="n">
        <f aca="false">T22+W22</f>
        <v>4</v>
      </c>
      <c r="T22" s="220" t="n">
        <v>3</v>
      </c>
      <c r="U22" s="220" t="n">
        <v>3</v>
      </c>
      <c r="V22" s="220" t="n">
        <v>3</v>
      </c>
      <c r="W22" s="220" t="n">
        <v>1</v>
      </c>
      <c r="X22" s="220" t="n">
        <v>1</v>
      </c>
      <c r="Y22" s="220" t="n">
        <v>7611</v>
      </c>
      <c r="Z22" s="220" t="n">
        <v>1318</v>
      </c>
      <c r="AA22" s="220" t="n">
        <v>365</v>
      </c>
      <c r="AB22" s="220" t="n">
        <v>815</v>
      </c>
      <c r="AC22" s="220" t="n">
        <v>0</v>
      </c>
      <c r="AD22" s="220" t="n">
        <v>721</v>
      </c>
      <c r="AE22" s="220" t="n">
        <v>0</v>
      </c>
      <c r="AF22" s="220" t="n">
        <v>48</v>
      </c>
      <c r="AG22" s="220" t="n">
        <v>31</v>
      </c>
      <c r="AH22" s="221" t="n">
        <v>76</v>
      </c>
    </row>
    <row r="23" customFormat="false" ht="12" hidden="false" customHeight="false" outlineLevel="0" collapsed="false">
      <c r="A23" s="48" t="s">
        <v>36</v>
      </c>
      <c r="B23" s="220" t="n">
        <v>337600</v>
      </c>
      <c r="C23" s="220" t="n">
        <f aca="false">D23+E23</f>
        <v>39588</v>
      </c>
      <c r="D23" s="220" t="n">
        <v>30201</v>
      </c>
      <c r="E23" s="220" t="n">
        <v>9387</v>
      </c>
      <c r="F23" s="220" t="n">
        <v>12011</v>
      </c>
      <c r="G23" s="220" t="n">
        <v>0</v>
      </c>
      <c r="H23" s="220" t="n">
        <v>461905</v>
      </c>
      <c r="I23" s="220" t="n">
        <v>129941</v>
      </c>
      <c r="J23" s="220" t="n">
        <v>0</v>
      </c>
      <c r="K23" s="220" t="n">
        <f aca="false">L23+M23</f>
        <v>1051961</v>
      </c>
      <c r="L23" s="220" t="n">
        <v>729999</v>
      </c>
      <c r="M23" s="220" t="n">
        <v>321962</v>
      </c>
      <c r="N23" s="220" t="n">
        <v>253423</v>
      </c>
      <c r="O23" s="220" t="n">
        <v>0</v>
      </c>
      <c r="P23" s="220" t="n">
        <v>77606</v>
      </c>
      <c r="Q23" s="221" t="n">
        <v>77606</v>
      </c>
      <c r="R23" s="222" t="n">
        <v>434</v>
      </c>
      <c r="S23" s="220" t="n">
        <f aca="false">T23+W23</f>
        <v>41</v>
      </c>
      <c r="T23" s="220" t="n">
        <v>34</v>
      </c>
      <c r="U23" s="220" t="n">
        <v>0</v>
      </c>
      <c r="V23" s="220" t="n">
        <v>30</v>
      </c>
      <c r="W23" s="220" t="n">
        <v>7</v>
      </c>
      <c r="X23" s="220" t="n">
        <v>7</v>
      </c>
      <c r="Y23" s="220" t="n">
        <v>0</v>
      </c>
      <c r="Z23" s="220" t="n">
        <v>0</v>
      </c>
      <c r="AA23" s="220" t="n">
        <v>0</v>
      </c>
      <c r="AB23" s="220" t="n">
        <v>14407</v>
      </c>
      <c r="AC23" s="220" t="n">
        <v>0</v>
      </c>
      <c r="AD23" s="220" t="n">
        <v>14068</v>
      </c>
      <c r="AE23" s="220" t="n">
        <v>0</v>
      </c>
      <c r="AF23" s="220" t="n">
        <v>689</v>
      </c>
      <c r="AG23" s="220" t="n">
        <v>528</v>
      </c>
      <c r="AH23" s="221" t="n">
        <v>1323</v>
      </c>
    </row>
    <row r="24" customFormat="false" ht="12" hidden="false" customHeight="false" outlineLevel="0" collapsed="false">
      <c r="A24" s="48" t="s">
        <v>37</v>
      </c>
      <c r="B24" s="220" t="n">
        <v>6800</v>
      </c>
      <c r="C24" s="220" t="n">
        <f aca="false">D24+E24</f>
        <v>1759</v>
      </c>
      <c r="D24" s="220" t="n">
        <v>1418</v>
      </c>
      <c r="E24" s="220" t="n">
        <v>341</v>
      </c>
      <c r="F24" s="220" t="n">
        <v>781</v>
      </c>
      <c r="G24" s="220" t="n">
        <v>0</v>
      </c>
      <c r="H24" s="220" t="n">
        <v>25224</v>
      </c>
      <c r="I24" s="220" t="n">
        <v>13152</v>
      </c>
      <c r="J24" s="220" t="n">
        <v>0</v>
      </c>
      <c r="K24" s="220" t="n">
        <v>34990</v>
      </c>
      <c r="L24" s="220" t="n">
        <v>26510</v>
      </c>
      <c r="M24" s="220" t="n">
        <v>8480</v>
      </c>
      <c r="N24" s="220" t="n">
        <v>11821</v>
      </c>
      <c r="O24" s="220" t="n">
        <v>0</v>
      </c>
      <c r="P24" s="220" t="n">
        <v>0</v>
      </c>
      <c r="Q24" s="221" t="n">
        <v>0</v>
      </c>
      <c r="R24" s="222" t="n">
        <v>59</v>
      </c>
      <c r="S24" s="220" t="n">
        <f aca="false">T24+W24</f>
        <v>14</v>
      </c>
      <c r="T24" s="220" t="n">
        <v>12</v>
      </c>
      <c r="U24" s="220" t="n">
        <v>8</v>
      </c>
      <c r="V24" s="220" t="n">
        <v>12</v>
      </c>
      <c r="W24" s="220" t="n">
        <v>2</v>
      </c>
      <c r="X24" s="220" t="n">
        <v>2</v>
      </c>
      <c r="Y24" s="220" t="n">
        <v>0</v>
      </c>
      <c r="Z24" s="220" t="n">
        <v>0</v>
      </c>
      <c r="AA24" s="220" t="n">
        <v>0</v>
      </c>
      <c r="AB24" s="220" t="n">
        <v>656</v>
      </c>
      <c r="AC24" s="220" t="n">
        <v>11</v>
      </c>
      <c r="AD24" s="220" t="n">
        <v>647</v>
      </c>
      <c r="AE24" s="220" t="n">
        <v>11</v>
      </c>
      <c r="AF24" s="220" t="n">
        <v>632</v>
      </c>
      <c r="AG24" s="220" t="n">
        <v>264</v>
      </c>
      <c r="AH24" s="221" t="n">
        <v>58</v>
      </c>
    </row>
    <row r="25" customFormat="false" ht="12" hidden="false" customHeight="false" outlineLevel="0" collapsed="false">
      <c r="A25" s="48" t="s">
        <v>38</v>
      </c>
      <c r="B25" s="220" t="n">
        <v>15800</v>
      </c>
      <c r="C25" s="220" t="n">
        <f aca="false">D25+E25</f>
        <v>1713</v>
      </c>
      <c r="D25" s="220" t="n">
        <v>1179</v>
      </c>
      <c r="E25" s="220" t="n">
        <v>534</v>
      </c>
      <c r="F25" s="220" t="n">
        <v>595</v>
      </c>
      <c r="G25" s="220" t="n">
        <v>0</v>
      </c>
      <c r="H25" s="220" t="n">
        <v>28558</v>
      </c>
      <c r="I25" s="220" t="n">
        <v>9517</v>
      </c>
      <c r="J25" s="220" t="n">
        <v>0</v>
      </c>
      <c r="K25" s="220" t="n">
        <f aca="false">L25+M25</f>
        <v>90672</v>
      </c>
      <c r="L25" s="220" t="n">
        <v>38690</v>
      </c>
      <c r="M25" s="220" t="n">
        <v>51982</v>
      </c>
      <c r="N25" s="220" t="n">
        <v>23145</v>
      </c>
      <c r="O25" s="220" t="n">
        <v>0</v>
      </c>
      <c r="P25" s="220" t="n">
        <v>0</v>
      </c>
      <c r="Q25" s="221" t="n">
        <v>0</v>
      </c>
      <c r="R25" s="222" t="n">
        <v>29</v>
      </c>
      <c r="S25" s="220" t="n">
        <f aca="false">T25+W25</f>
        <v>5</v>
      </c>
      <c r="T25" s="220" t="n">
        <v>3</v>
      </c>
      <c r="U25" s="220" t="n">
        <v>3</v>
      </c>
      <c r="V25" s="220" t="n">
        <v>3</v>
      </c>
      <c r="W25" s="220" t="n">
        <v>2</v>
      </c>
      <c r="X25" s="220" t="n">
        <v>2</v>
      </c>
      <c r="Y25" s="220" t="n">
        <v>0</v>
      </c>
      <c r="Z25" s="220" t="n">
        <v>0</v>
      </c>
      <c r="AA25" s="220" t="n">
        <v>0</v>
      </c>
      <c r="AB25" s="220" t="n">
        <v>3031</v>
      </c>
      <c r="AC25" s="220" t="n">
        <v>0</v>
      </c>
      <c r="AD25" s="220" t="n">
        <v>2439</v>
      </c>
      <c r="AE25" s="220" t="n">
        <v>0</v>
      </c>
      <c r="AF25" s="220" t="n">
        <v>72</v>
      </c>
      <c r="AG25" s="220" t="n">
        <v>64</v>
      </c>
      <c r="AH25" s="221" t="n">
        <v>44</v>
      </c>
    </row>
    <row r="26" customFormat="false" ht="12" hidden="false" customHeight="false" outlineLevel="0" collapsed="false">
      <c r="A26" s="48" t="s">
        <v>39</v>
      </c>
      <c r="B26" s="220" t="n">
        <v>2377</v>
      </c>
      <c r="C26" s="220" t="n">
        <f aca="false">D26+E26</f>
        <v>833</v>
      </c>
      <c r="D26" s="220" t="n">
        <v>680</v>
      </c>
      <c r="E26" s="220" t="n">
        <v>153</v>
      </c>
      <c r="F26" s="220" t="n">
        <v>378</v>
      </c>
      <c r="G26" s="220" t="n">
        <v>0</v>
      </c>
      <c r="H26" s="220" t="n">
        <v>15772</v>
      </c>
      <c r="I26" s="220" t="n">
        <v>7145</v>
      </c>
      <c r="J26" s="220" t="n">
        <v>0</v>
      </c>
      <c r="K26" s="220" t="n">
        <f aca="false">L26+M26</f>
        <v>30787</v>
      </c>
      <c r="L26" s="220" t="n">
        <v>13573</v>
      </c>
      <c r="M26" s="220" t="n">
        <v>17214</v>
      </c>
      <c r="N26" s="220" t="n">
        <v>12735</v>
      </c>
      <c r="O26" s="220" t="n">
        <v>0</v>
      </c>
      <c r="P26" s="220" t="n">
        <v>0</v>
      </c>
      <c r="Q26" s="221" t="n">
        <v>0</v>
      </c>
      <c r="R26" s="222" t="n">
        <v>10</v>
      </c>
      <c r="S26" s="220" t="n">
        <f aca="false">T26+W26</f>
        <v>3</v>
      </c>
      <c r="T26" s="220" t="n">
        <v>3</v>
      </c>
      <c r="U26" s="220" t="n">
        <v>0</v>
      </c>
      <c r="V26" s="220" t="n">
        <v>3</v>
      </c>
      <c r="W26" s="220" t="n">
        <v>0</v>
      </c>
      <c r="X26" s="220" t="n">
        <v>0</v>
      </c>
      <c r="Y26" s="220" t="n">
        <v>0</v>
      </c>
      <c r="Z26" s="220" t="n">
        <v>0</v>
      </c>
      <c r="AA26" s="220" t="n">
        <v>0</v>
      </c>
      <c r="AB26" s="220" t="n">
        <v>2437</v>
      </c>
      <c r="AC26" s="220" t="n">
        <v>0</v>
      </c>
      <c r="AD26" s="220" t="n">
        <v>2416</v>
      </c>
      <c r="AE26" s="220" t="n">
        <v>0</v>
      </c>
      <c r="AF26" s="220" t="n">
        <v>25</v>
      </c>
      <c r="AG26" s="220" t="n">
        <v>17</v>
      </c>
      <c r="AH26" s="221" t="n">
        <v>25</v>
      </c>
    </row>
    <row r="27" customFormat="false" ht="12" hidden="false" customHeight="false" outlineLevel="0" collapsed="false">
      <c r="A27" s="48" t="s">
        <v>40</v>
      </c>
      <c r="B27" s="220" t="n">
        <v>3550</v>
      </c>
      <c r="C27" s="220" t="n">
        <f aca="false">D27+E27</f>
        <v>830</v>
      </c>
      <c r="D27" s="220" t="n">
        <v>673</v>
      </c>
      <c r="E27" s="220" t="n">
        <v>157</v>
      </c>
      <c r="F27" s="220" t="n">
        <v>340</v>
      </c>
      <c r="G27" s="220" t="n">
        <v>0</v>
      </c>
      <c r="H27" s="220" t="n">
        <v>11642</v>
      </c>
      <c r="I27" s="220" t="n">
        <v>5200</v>
      </c>
      <c r="J27" s="220" t="n">
        <v>0</v>
      </c>
      <c r="K27" s="220" t="n">
        <f aca="false">L27+M27</f>
        <v>15031</v>
      </c>
      <c r="L27" s="220" t="n">
        <v>13688</v>
      </c>
      <c r="M27" s="220" t="n">
        <v>1343</v>
      </c>
      <c r="N27" s="220" t="n">
        <v>6306</v>
      </c>
      <c r="O27" s="220" t="n">
        <v>0</v>
      </c>
      <c r="P27" s="220" t="n">
        <v>0</v>
      </c>
      <c r="Q27" s="221" t="n">
        <v>0</v>
      </c>
      <c r="R27" s="222" t="n">
        <v>12</v>
      </c>
      <c r="S27" s="220" t="n">
        <f aca="false">T27+W27</f>
        <v>4</v>
      </c>
      <c r="T27" s="220" t="n">
        <v>4</v>
      </c>
      <c r="U27" s="220" t="n">
        <v>0</v>
      </c>
      <c r="V27" s="220" t="n">
        <v>4</v>
      </c>
      <c r="W27" s="220" t="n">
        <v>0</v>
      </c>
      <c r="X27" s="220" t="n">
        <v>0</v>
      </c>
      <c r="Y27" s="220" t="n">
        <v>17864</v>
      </c>
      <c r="Z27" s="220" t="n">
        <v>1374</v>
      </c>
      <c r="AA27" s="220" t="n">
        <v>387</v>
      </c>
      <c r="AB27" s="220" t="n">
        <v>225</v>
      </c>
      <c r="AC27" s="220" t="n">
        <v>0</v>
      </c>
      <c r="AD27" s="220" t="n">
        <v>225</v>
      </c>
      <c r="AE27" s="220" t="n">
        <v>0</v>
      </c>
      <c r="AF27" s="220" t="n">
        <v>32</v>
      </c>
      <c r="AG27" s="220" t="n">
        <v>24</v>
      </c>
      <c r="AH27" s="221" t="n">
        <v>0</v>
      </c>
    </row>
    <row r="28" customFormat="false" ht="12" hidden="false" customHeight="false" outlineLevel="0" collapsed="false">
      <c r="A28" s="86" t="s">
        <v>19</v>
      </c>
      <c r="B28" s="223" t="n">
        <f aca="false">SUM(B20:B27)</f>
        <v>384023</v>
      </c>
      <c r="C28" s="223" t="n">
        <f aca="false">SUM(C20:C27)</f>
        <v>47282</v>
      </c>
      <c r="D28" s="223" t="n">
        <f aca="false">SUM(D20:D27)</f>
        <v>36238</v>
      </c>
      <c r="E28" s="223" t="n">
        <f aca="false">SUM(E20:E27)</f>
        <v>11044</v>
      </c>
      <c r="F28" s="223" t="n">
        <f aca="false">SUM(F20:F27)</f>
        <v>15046</v>
      </c>
      <c r="G28" s="223" t="n">
        <f aca="false">SUM(G20:G27)</f>
        <v>0</v>
      </c>
      <c r="H28" s="223" t="n">
        <f aca="false">SUM(H20:H27)</f>
        <v>569076</v>
      </c>
      <c r="I28" s="223" t="n">
        <f aca="false">SUM(I20:I27)</f>
        <v>178399</v>
      </c>
      <c r="J28" s="223" t="n">
        <f aca="false">SUM(J20:J27)</f>
        <v>0</v>
      </c>
      <c r="K28" s="223" t="n">
        <f aca="false">SUM(K20:K27)</f>
        <v>1287211</v>
      </c>
      <c r="L28" s="223" t="n">
        <f aca="false">SUM(L20:L27)</f>
        <v>856483</v>
      </c>
      <c r="M28" s="223" t="n">
        <f aca="false">SUM(M20:M27)</f>
        <v>430728</v>
      </c>
      <c r="N28" s="223" t="n">
        <f aca="false">SUM(N20:N27)</f>
        <v>336895</v>
      </c>
      <c r="O28" s="223" t="n">
        <f aca="false">SUM(O20:O27)</f>
        <v>0</v>
      </c>
      <c r="P28" s="223" t="n">
        <f aca="false">SUM(P20:P27)</f>
        <v>77806</v>
      </c>
      <c r="Q28" s="223" t="n">
        <f aca="false">SUM(Q20:Q27)</f>
        <v>77806</v>
      </c>
      <c r="R28" s="223" t="n">
        <f aca="false">SUM(R20:R27)</f>
        <v>562</v>
      </c>
      <c r="S28" s="223" t="n">
        <f aca="false">SUM(S20:S27)</f>
        <v>73</v>
      </c>
      <c r="T28" s="223" t="n">
        <f aca="false">SUM(T20:T27)</f>
        <v>60</v>
      </c>
      <c r="U28" s="223" t="n">
        <f aca="false">SUM(U20:U27)</f>
        <v>15</v>
      </c>
      <c r="V28" s="223" t="n">
        <f aca="false">SUM(V20:V27)</f>
        <v>56</v>
      </c>
      <c r="W28" s="223" t="n">
        <f aca="false">SUM(W20:W27)</f>
        <v>13</v>
      </c>
      <c r="X28" s="223" t="n">
        <f aca="false">SUM(X20:X27)</f>
        <v>13</v>
      </c>
      <c r="Y28" s="223" t="n">
        <f aca="false">SUM(Y20:Y27)</f>
        <v>37203</v>
      </c>
      <c r="Z28" s="223" t="n">
        <f aca="false">SUM(Z20:Z27)</f>
        <v>2692</v>
      </c>
      <c r="AA28" s="223" t="n">
        <f aca="false">SUM(AA20:AA27)</f>
        <v>956</v>
      </c>
      <c r="AB28" s="223" t="n">
        <f aca="false">SUM(AB20:AB27)</f>
        <v>22943</v>
      </c>
      <c r="AC28" s="223" t="n">
        <f aca="false">SUM(AC20:AC27)</f>
        <v>11</v>
      </c>
      <c r="AD28" s="223" t="n">
        <f aca="false">SUM(AD20:AD27)</f>
        <v>21795</v>
      </c>
      <c r="AE28" s="223" t="n">
        <f aca="false">SUM(AE20:AE27)</f>
        <v>11</v>
      </c>
      <c r="AF28" s="223" t="n">
        <f aca="false">SUM(AF20:AF27)</f>
        <v>1560</v>
      </c>
      <c r="AG28" s="223" t="n">
        <f aca="false">SUM(AG20:AG27)</f>
        <v>973</v>
      </c>
      <c r="AH28" s="223" t="n">
        <f aca="false">SUM(AH20:AH27)</f>
        <v>1533</v>
      </c>
    </row>
    <row r="29" customFormat="false" ht="12" hidden="false" customHeight="false" outlineLevel="0" collapsed="false">
      <c r="A29" s="197" t="s">
        <v>4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1"/>
      <c r="R29" s="222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1"/>
    </row>
    <row r="30" customFormat="false" ht="12" hidden="false" customHeight="false" outlineLevel="0" collapsed="false">
      <c r="A30" s="48" t="s">
        <v>42</v>
      </c>
      <c r="B30" s="220" t="n">
        <v>119900</v>
      </c>
      <c r="C30" s="220" t="n">
        <f aca="false">D30+E30</f>
        <v>11964</v>
      </c>
      <c r="D30" s="220" t="n">
        <v>8152</v>
      </c>
      <c r="E30" s="220" t="n">
        <v>3812</v>
      </c>
      <c r="F30" s="220" t="n">
        <v>1663</v>
      </c>
      <c r="G30" s="220" t="n">
        <v>0</v>
      </c>
      <c r="H30" s="220" t="n">
        <v>393169</v>
      </c>
      <c r="I30" s="220" t="n">
        <v>27948</v>
      </c>
      <c r="J30" s="220" t="n">
        <v>0</v>
      </c>
      <c r="K30" s="220" t="n">
        <f aca="false">L30+M30</f>
        <v>412393</v>
      </c>
      <c r="L30" s="220" t="n">
        <v>230406</v>
      </c>
      <c r="M30" s="220" t="n">
        <v>181987</v>
      </c>
      <c r="N30" s="220" t="n">
        <v>48306</v>
      </c>
      <c r="O30" s="220" t="n">
        <v>0</v>
      </c>
      <c r="P30" s="220" t="n">
        <v>16903</v>
      </c>
      <c r="Q30" s="221" t="n">
        <v>16903</v>
      </c>
      <c r="R30" s="222" t="n">
        <v>152</v>
      </c>
      <c r="S30" s="220" t="n">
        <f aca="false">T30+W30</f>
        <v>33</v>
      </c>
      <c r="T30" s="220" t="n">
        <v>19</v>
      </c>
      <c r="U30" s="220" t="n">
        <v>19</v>
      </c>
      <c r="V30" s="220" t="n">
        <v>19</v>
      </c>
      <c r="W30" s="220" t="n">
        <v>14</v>
      </c>
      <c r="X30" s="220" t="n">
        <v>14</v>
      </c>
      <c r="Y30" s="220" t="n">
        <v>0</v>
      </c>
      <c r="Z30" s="220" t="n">
        <v>0</v>
      </c>
      <c r="AA30" s="220" t="n">
        <v>0</v>
      </c>
      <c r="AB30" s="220" t="n">
        <v>23340</v>
      </c>
      <c r="AC30" s="220" t="n">
        <v>15</v>
      </c>
      <c r="AD30" s="220" t="n">
        <v>22894</v>
      </c>
      <c r="AE30" s="220" t="n">
        <v>15</v>
      </c>
      <c r="AF30" s="220" t="n">
        <v>170</v>
      </c>
      <c r="AG30" s="220" t="n">
        <v>101</v>
      </c>
      <c r="AH30" s="221" t="n">
        <v>662</v>
      </c>
    </row>
    <row r="31" customFormat="false" ht="12" hidden="false" customHeight="false" outlineLevel="0" collapsed="false">
      <c r="A31" s="48" t="s">
        <v>43</v>
      </c>
      <c r="B31" s="220" t="n">
        <v>3080</v>
      </c>
      <c r="C31" s="220" t="n">
        <f aca="false">D31+E31</f>
        <v>675</v>
      </c>
      <c r="D31" s="220" t="n">
        <v>504</v>
      </c>
      <c r="E31" s="220" t="n">
        <v>171</v>
      </c>
      <c r="F31" s="220" t="n">
        <v>259</v>
      </c>
      <c r="G31" s="220" t="n">
        <v>0</v>
      </c>
      <c r="H31" s="220" t="n">
        <v>7138</v>
      </c>
      <c r="I31" s="220" t="n">
        <v>2335</v>
      </c>
      <c r="J31" s="220" t="n">
        <v>0</v>
      </c>
      <c r="K31" s="220" t="n">
        <f aca="false">L31+M31</f>
        <v>16722</v>
      </c>
      <c r="L31" s="220" t="n">
        <v>11115</v>
      </c>
      <c r="M31" s="220" t="n">
        <v>5607</v>
      </c>
      <c r="N31" s="220" t="n">
        <v>4485</v>
      </c>
      <c r="O31" s="220" t="n">
        <v>0</v>
      </c>
      <c r="P31" s="220" t="n">
        <v>300</v>
      </c>
      <c r="Q31" s="221" t="n">
        <v>300</v>
      </c>
      <c r="R31" s="222" t="n">
        <v>12</v>
      </c>
      <c r="S31" s="220" t="n">
        <f aca="false">T31+W31</f>
        <v>3</v>
      </c>
      <c r="T31" s="220" t="n">
        <v>2</v>
      </c>
      <c r="U31" s="220" t="n">
        <v>0</v>
      </c>
      <c r="V31" s="220" t="n">
        <v>2</v>
      </c>
      <c r="W31" s="220" t="n">
        <v>1</v>
      </c>
      <c r="X31" s="220" t="n">
        <v>1</v>
      </c>
      <c r="Y31" s="220" t="n">
        <v>0</v>
      </c>
      <c r="Z31" s="220" t="n">
        <v>0</v>
      </c>
      <c r="AA31" s="220" t="n">
        <v>0</v>
      </c>
      <c r="AB31" s="220" t="n">
        <v>193</v>
      </c>
      <c r="AC31" s="220" t="n">
        <v>0</v>
      </c>
      <c r="AD31" s="220" t="n">
        <v>193</v>
      </c>
      <c r="AE31" s="220" t="n">
        <v>0</v>
      </c>
      <c r="AF31" s="220" t="n">
        <v>27</v>
      </c>
      <c r="AG31" s="220" t="n">
        <v>20</v>
      </c>
      <c r="AH31" s="221" t="n">
        <v>8</v>
      </c>
    </row>
    <row r="32" customFormat="false" ht="12" hidden="false" customHeight="false" outlineLevel="0" collapsed="false">
      <c r="A32" s="48" t="s">
        <v>44</v>
      </c>
      <c r="B32" s="220" t="n">
        <v>1900</v>
      </c>
      <c r="C32" s="220" t="n">
        <f aca="false">D32+E32</f>
        <v>702</v>
      </c>
      <c r="D32" s="220" t="n">
        <v>583</v>
      </c>
      <c r="E32" s="220" t="n">
        <v>119</v>
      </c>
      <c r="F32" s="220" t="n">
        <v>294</v>
      </c>
      <c r="G32" s="220" t="n">
        <v>0</v>
      </c>
      <c r="H32" s="220" t="n">
        <v>13760</v>
      </c>
      <c r="I32" s="220" t="n">
        <v>6905</v>
      </c>
      <c r="J32" s="220" t="n">
        <v>0</v>
      </c>
      <c r="K32" s="220" t="n">
        <f aca="false">L32+M32</f>
        <v>21674</v>
      </c>
      <c r="L32" s="220" t="n">
        <v>11583</v>
      </c>
      <c r="M32" s="220" t="n">
        <v>10091</v>
      </c>
      <c r="N32" s="220" t="n">
        <v>6023</v>
      </c>
      <c r="O32" s="220" t="n">
        <v>0</v>
      </c>
      <c r="P32" s="220" t="n">
        <v>0</v>
      </c>
      <c r="Q32" s="221" t="n">
        <v>0</v>
      </c>
      <c r="R32" s="222" t="n">
        <v>15</v>
      </c>
      <c r="S32" s="220" t="n">
        <f aca="false">T32+W32</f>
        <v>3</v>
      </c>
      <c r="T32" s="220" t="n">
        <v>3</v>
      </c>
      <c r="U32" s="220" t="n">
        <v>3</v>
      </c>
      <c r="V32" s="220" t="n">
        <v>3</v>
      </c>
      <c r="W32" s="220" t="n">
        <v>0</v>
      </c>
      <c r="X32" s="220" t="n">
        <v>0</v>
      </c>
      <c r="Y32" s="220" t="n">
        <v>0</v>
      </c>
      <c r="Z32" s="220" t="n">
        <v>0</v>
      </c>
      <c r="AA32" s="220" t="n">
        <v>0</v>
      </c>
      <c r="AB32" s="220" t="n">
        <v>511</v>
      </c>
      <c r="AC32" s="220" t="n">
        <v>0</v>
      </c>
      <c r="AD32" s="220" t="n">
        <v>415</v>
      </c>
      <c r="AE32" s="220" t="n">
        <v>0</v>
      </c>
      <c r="AF32" s="220" t="n">
        <v>27</v>
      </c>
      <c r="AG32" s="220" t="n">
        <v>10</v>
      </c>
      <c r="AH32" s="221" t="n">
        <v>25</v>
      </c>
    </row>
    <row r="33" customFormat="false" ht="12" hidden="false" customHeight="false" outlineLevel="0" collapsed="false">
      <c r="A33" s="48" t="s">
        <v>45</v>
      </c>
      <c r="B33" s="220" t="n">
        <v>1020</v>
      </c>
      <c r="C33" s="220" t="n">
        <f aca="false">D33+E33</f>
        <v>855</v>
      </c>
      <c r="D33" s="220" t="n">
        <v>695</v>
      </c>
      <c r="E33" s="220" t="n">
        <v>160</v>
      </c>
      <c r="F33" s="220" t="n">
        <v>90</v>
      </c>
      <c r="G33" s="220" t="n">
        <v>0</v>
      </c>
      <c r="H33" s="220" t="n">
        <v>18595</v>
      </c>
      <c r="I33" s="220" t="n">
        <v>4277</v>
      </c>
      <c r="J33" s="220" t="n">
        <v>0</v>
      </c>
      <c r="K33" s="220" t="n">
        <f aca="false">L33+M33</f>
        <v>41608</v>
      </c>
      <c r="L33" s="220" t="n">
        <v>17125</v>
      </c>
      <c r="M33" s="220" t="n">
        <v>24483</v>
      </c>
      <c r="N33" s="220" t="n">
        <v>4687</v>
      </c>
      <c r="O33" s="220" t="n">
        <v>0</v>
      </c>
      <c r="P33" s="220" t="n">
        <v>0</v>
      </c>
      <c r="Q33" s="221" t="n">
        <v>0</v>
      </c>
      <c r="R33" s="222" t="n">
        <v>14</v>
      </c>
      <c r="S33" s="220" t="n">
        <f aca="false">T33+W33</f>
        <v>2</v>
      </c>
      <c r="T33" s="220" t="n">
        <v>1</v>
      </c>
      <c r="U33" s="220" t="n">
        <v>0</v>
      </c>
      <c r="V33" s="220" t="n">
        <v>1</v>
      </c>
      <c r="W33" s="220" t="n">
        <v>1</v>
      </c>
      <c r="X33" s="220" t="n">
        <v>0</v>
      </c>
      <c r="Y33" s="220" t="n">
        <v>23270</v>
      </c>
      <c r="Z33" s="220" t="n">
        <v>0</v>
      </c>
      <c r="AA33" s="220" t="n">
        <v>0</v>
      </c>
      <c r="AB33" s="220" t="n">
        <v>564</v>
      </c>
      <c r="AC33" s="220" t="n">
        <v>0</v>
      </c>
      <c r="AD33" s="220" t="n">
        <v>525</v>
      </c>
      <c r="AE33" s="220" t="n">
        <v>0</v>
      </c>
      <c r="AF33" s="220" t="n">
        <v>42</v>
      </c>
      <c r="AG33" s="220" t="n">
        <v>31</v>
      </c>
      <c r="AH33" s="221" t="n">
        <v>0</v>
      </c>
    </row>
    <row r="34" customFormat="false" ht="12" hidden="false" customHeight="false" outlineLevel="0" collapsed="false">
      <c r="A34" s="48" t="s">
        <v>46</v>
      </c>
      <c r="B34" s="220" t="n">
        <v>1750</v>
      </c>
      <c r="C34" s="220" t="n">
        <f aca="false">D34+E34</f>
        <v>918</v>
      </c>
      <c r="D34" s="220" t="n">
        <v>230</v>
      </c>
      <c r="E34" s="220" t="n">
        <v>688</v>
      </c>
      <c r="F34" s="220" t="n">
        <v>133</v>
      </c>
      <c r="G34" s="220" t="n">
        <v>0</v>
      </c>
      <c r="H34" s="220" t="n">
        <v>6062</v>
      </c>
      <c r="I34" s="220" t="n">
        <v>1892</v>
      </c>
      <c r="J34" s="220" t="n">
        <v>0</v>
      </c>
      <c r="K34" s="220" t="n">
        <f aca="false">L34+M34</f>
        <v>14450</v>
      </c>
      <c r="L34" s="220" t="n">
        <v>5780</v>
      </c>
      <c r="M34" s="220" t="n">
        <v>8670</v>
      </c>
      <c r="N34" s="220" t="n">
        <v>3790</v>
      </c>
      <c r="O34" s="220" t="n">
        <v>0</v>
      </c>
      <c r="P34" s="220" t="n">
        <v>1513</v>
      </c>
      <c r="Q34" s="221" t="n">
        <v>1513</v>
      </c>
      <c r="R34" s="222" t="n">
        <v>20</v>
      </c>
      <c r="S34" s="220" t="n">
        <f aca="false">T34+W34</f>
        <v>3</v>
      </c>
      <c r="T34" s="220" t="n">
        <v>2</v>
      </c>
      <c r="U34" s="220" t="n">
        <v>0</v>
      </c>
      <c r="V34" s="220" t="n">
        <v>2</v>
      </c>
      <c r="W34" s="220" t="n">
        <v>1</v>
      </c>
      <c r="X34" s="220" t="n">
        <v>1</v>
      </c>
      <c r="Y34" s="220" t="n">
        <v>15778</v>
      </c>
      <c r="Z34" s="220" t="n">
        <v>2168</v>
      </c>
      <c r="AA34" s="220" t="n">
        <v>250</v>
      </c>
      <c r="AB34" s="220" t="n">
        <v>448</v>
      </c>
      <c r="AC34" s="220" t="n">
        <v>0</v>
      </c>
      <c r="AD34" s="220" t="n">
        <v>448</v>
      </c>
      <c r="AE34" s="220" t="n">
        <v>0</v>
      </c>
      <c r="AF34" s="220" t="n">
        <v>22</v>
      </c>
      <c r="AG34" s="220" t="n">
        <v>16</v>
      </c>
      <c r="AH34" s="221" t="n">
        <v>0</v>
      </c>
    </row>
    <row r="35" customFormat="false" ht="12" hidden="false" customHeight="false" outlineLevel="0" collapsed="false">
      <c r="A35" s="48" t="s">
        <v>47</v>
      </c>
      <c r="B35" s="220" t="n">
        <v>0</v>
      </c>
      <c r="C35" s="220" t="n">
        <f aca="false">D35+E35</f>
        <v>328</v>
      </c>
      <c r="D35" s="220" t="n">
        <v>112</v>
      </c>
      <c r="E35" s="220" t="n">
        <v>216</v>
      </c>
      <c r="F35" s="220" t="n">
        <v>77</v>
      </c>
      <c r="G35" s="220" t="n">
        <v>0</v>
      </c>
      <c r="H35" s="220" t="n">
        <v>8162</v>
      </c>
      <c r="I35" s="220" t="n">
        <v>1134</v>
      </c>
      <c r="J35" s="220" t="n">
        <v>0</v>
      </c>
      <c r="K35" s="220" t="n">
        <f aca="false">L35+M35</f>
        <v>24165</v>
      </c>
      <c r="L35" s="220" t="n">
        <v>2745</v>
      </c>
      <c r="M35" s="220" t="n">
        <v>21420</v>
      </c>
      <c r="N35" s="220" t="n">
        <v>1035</v>
      </c>
      <c r="O35" s="220" t="n">
        <v>0</v>
      </c>
      <c r="P35" s="220" t="n">
        <v>0</v>
      </c>
      <c r="Q35" s="221" t="n">
        <v>0</v>
      </c>
      <c r="R35" s="222" t="n">
        <v>9</v>
      </c>
      <c r="S35" s="220" t="n">
        <f aca="false">T35+W35</f>
        <v>3</v>
      </c>
      <c r="T35" s="220" t="n">
        <v>2</v>
      </c>
      <c r="U35" s="220" t="n">
        <v>2</v>
      </c>
      <c r="V35" s="220" t="n">
        <v>2</v>
      </c>
      <c r="W35" s="220" t="n">
        <v>1</v>
      </c>
      <c r="X35" s="220" t="n">
        <v>1</v>
      </c>
      <c r="Y35" s="220" t="n">
        <v>0</v>
      </c>
      <c r="Z35" s="220" t="n">
        <v>0</v>
      </c>
      <c r="AA35" s="220" t="n">
        <v>0</v>
      </c>
      <c r="AB35" s="220" t="n">
        <v>203</v>
      </c>
      <c r="AC35" s="220" t="n">
        <v>0</v>
      </c>
      <c r="AD35" s="220" t="n">
        <v>198</v>
      </c>
      <c r="AE35" s="220" t="n">
        <v>0</v>
      </c>
      <c r="AF35" s="220" t="n">
        <v>12</v>
      </c>
      <c r="AG35" s="220" t="n">
        <v>10</v>
      </c>
      <c r="AH35" s="221" t="n">
        <v>2</v>
      </c>
    </row>
    <row r="36" customFormat="false" ht="12" hidden="false" customHeight="false" outlineLevel="0" collapsed="false">
      <c r="A36" s="48" t="s">
        <v>48</v>
      </c>
      <c r="B36" s="220" t="n">
        <v>4366</v>
      </c>
      <c r="C36" s="220" t="n">
        <f aca="false">D36+E36</f>
        <v>678</v>
      </c>
      <c r="D36" s="220" t="n">
        <v>378</v>
      </c>
      <c r="E36" s="220" t="n">
        <v>300</v>
      </c>
      <c r="F36" s="220" t="n">
        <v>401</v>
      </c>
      <c r="G36" s="220" t="n">
        <v>0</v>
      </c>
      <c r="H36" s="220" t="n">
        <v>9899</v>
      </c>
      <c r="I36" s="220" t="n">
        <v>5362</v>
      </c>
      <c r="J36" s="220" t="n">
        <v>0</v>
      </c>
      <c r="K36" s="220" t="n">
        <f aca="false">L36+M36</f>
        <v>16410</v>
      </c>
      <c r="L36" s="220" t="n">
        <v>13925</v>
      </c>
      <c r="M36" s="220" t="n">
        <v>2485</v>
      </c>
      <c r="N36" s="220" t="n">
        <v>8410</v>
      </c>
      <c r="O36" s="220" t="n">
        <v>0</v>
      </c>
      <c r="P36" s="220" t="n">
        <v>0</v>
      </c>
      <c r="Q36" s="221" t="n">
        <v>0</v>
      </c>
      <c r="R36" s="222" t="n">
        <v>7</v>
      </c>
      <c r="S36" s="220" t="n">
        <f aca="false">T36+W36</f>
        <v>3</v>
      </c>
      <c r="T36" s="220" t="n">
        <v>2</v>
      </c>
      <c r="U36" s="220" t="n">
        <v>2</v>
      </c>
      <c r="V36" s="220" t="n">
        <v>2</v>
      </c>
      <c r="W36" s="220" t="n">
        <v>1</v>
      </c>
      <c r="X36" s="220" t="n">
        <v>1</v>
      </c>
      <c r="Y36" s="220" t="n">
        <v>10525</v>
      </c>
      <c r="Z36" s="220" t="n">
        <v>0</v>
      </c>
      <c r="AA36" s="220" t="n">
        <v>0</v>
      </c>
      <c r="AB36" s="220" t="n">
        <v>232</v>
      </c>
      <c r="AC36" s="220" t="n">
        <v>13</v>
      </c>
      <c r="AD36" s="220" t="n">
        <v>230</v>
      </c>
      <c r="AE36" s="220" t="n">
        <v>13</v>
      </c>
      <c r="AF36" s="220" t="n">
        <v>26</v>
      </c>
      <c r="AG36" s="220" t="n">
        <v>19</v>
      </c>
      <c r="AH36" s="221" t="n">
        <v>347</v>
      </c>
    </row>
    <row r="37" customFormat="false" ht="15.75" hidden="false" customHeight="true" outlineLevel="0" collapsed="false">
      <c r="A37" s="86" t="s">
        <v>19</v>
      </c>
      <c r="B37" s="223" t="n">
        <f aca="false">SUM(B30:B36)</f>
        <v>132016</v>
      </c>
      <c r="C37" s="223" t="n">
        <f aca="false">SUM(C30:C36)</f>
        <v>16120</v>
      </c>
      <c r="D37" s="223" t="n">
        <f aca="false">SUM(D30:D36)</f>
        <v>10654</v>
      </c>
      <c r="E37" s="223" t="n">
        <f aca="false">SUM(E30:E36)</f>
        <v>5466</v>
      </c>
      <c r="F37" s="223" t="n">
        <f aca="false">SUM(F30:F36)</f>
        <v>2917</v>
      </c>
      <c r="G37" s="223" t="n">
        <f aca="false">SUM(G30:G36)</f>
        <v>0</v>
      </c>
      <c r="H37" s="223" t="n">
        <f aca="false">SUM(H30:H36)</f>
        <v>456785</v>
      </c>
      <c r="I37" s="223" t="n">
        <f aca="false">SUM(I30:I36)</f>
        <v>49853</v>
      </c>
      <c r="J37" s="223" t="n">
        <f aca="false">SUM(J30:J36)</f>
        <v>0</v>
      </c>
      <c r="K37" s="223" t="n">
        <f aca="false">SUM(K30:K36)</f>
        <v>547422</v>
      </c>
      <c r="L37" s="223" t="n">
        <f aca="false">SUM(L30:L36)</f>
        <v>292679</v>
      </c>
      <c r="M37" s="223" t="n">
        <f aca="false">SUM(M30:M36)</f>
        <v>254743</v>
      </c>
      <c r="N37" s="223" t="n">
        <f aca="false">SUM(N30:N36)</f>
        <v>76736</v>
      </c>
      <c r="O37" s="223" t="n">
        <f aca="false">SUM(O30:O36)</f>
        <v>0</v>
      </c>
      <c r="P37" s="223" t="n">
        <f aca="false">SUM(P30:P36)</f>
        <v>18716</v>
      </c>
      <c r="Q37" s="223" t="n">
        <f aca="false">SUM(Q30:Q36)</f>
        <v>18716</v>
      </c>
      <c r="R37" s="223" t="n">
        <f aca="false">SUM(R30:R36)</f>
        <v>229</v>
      </c>
      <c r="S37" s="223" t="n">
        <f aca="false">SUM(S30:S36)</f>
        <v>50</v>
      </c>
      <c r="T37" s="223" t="n">
        <f aca="false">SUM(T30:T36)</f>
        <v>31</v>
      </c>
      <c r="U37" s="223" t="n">
        <f aca="false">SUM(U30:U36)</f>
        <v>26</v>
      </c>
      <c r="V37" s="223" t="n">
        <f aca="false">SUM(V30:V36)</f>
        <v>31</v>
      </c>
      <c r="W37" s="223" t="n">
        <f aca="false">SUM(W30:W36)</f>
        <v>19</v>
      </c>
      <c r="X37" s="223" t="n">
        <f aca="false">SUM(X30:X36)</f>
        <v>18</v>
      </c>
      <c r="Y37" s="223" t="n">
        <f aca="false">SUM(Y30:Y36)</f>
        <v>49573</v>
      </c>
      <c r="Z37" s="223" t="n">
        <f aca="false">SUM(Z30:Z36)</f>
        <v>2168</v>
      </c>
      <c r="AA37" s="223" t="n">
        <f aca="false">SUM(AA30:AA36)</f>
        <v>250</v>
      </c>
      <c r="AB37" s="223" t="n">
        <f aca="false">SUM(AB30:AB36)</f>
        <v>25491</v>
      </c>
      <c r="AC37" s="223" t="n">
        <f aca="false">SUM(AC30:AC36)</f>
        <v>28</v>
      </c>
      <c r="AD37" s="223" t="n">
        <f aca="false">SUM(AD30:AD36)</f>
        <v>24903</v>
      </c>
      <c r="AE37" s="223" t="n">
        <f aca="false">SUM(AE30:AE36)</f>
        <v>28</v>
      </c>
      <c r="AF37" s="223" t="n">
        <f aca="false">SUM(AF30:AF36)</f>
        <v>326</v>
      </c>
      <c r="AG37" s="223" t="n">
        <f aca="false">SUM(AG30:AG36)</f>
        <v>207</v>
      </c>
      <c r="AH37" s="223" t="n">
        <f aca="false">SUM(AH30:AH36)</f>
        <v>1044</v>
      </c>
    </row>
    <row r="40" customFormat="false" ht="15.75" hidden="false" customHeight="false" outlineLevel="0" collapsed="false">
      <c r="B40" s="198" t="s">
        <v>205</v>
      </c>
      <c r="J40" s="199" t="s">
        <v>157</v>
      </c>
    </row>
    <row r="42" s="125" customFormat="true" ht="12" hidden="false" customHeight="false" outlineLevel="0" collapsed="false">
      <c r="A42" s="169"/>
      <c r="B42" s="170" t="s">
        <v>206</v>
      </c>
      <c r="C42" s="171" t="s">
        <v>207</v>
      </c>
      <c r="D42" s="171"/>
      <c r="E42" s="171"/>
      <c r="F42" s="171"/>
      <c r="G42" s="171"/>
      <c r="H42" s="172"/>
      <c r="I42" s="173" t="s">
        <v>208</v>
      </c>
      <c r="J42" s="173"/>
      <c r="K42" s="172"/>
      <c r="L42" s="173" t="s">
        <v>209</v>
      </c>
      <c r="M42" s="173"/>
      <c r="N42" s="173"/>
      <c r="O42" s="174"/>
      <c r="P42" s="175" t="s">
        <v>210</v>
      </c>
      <c r="Q42" s="175"/>
      <c r="R42" s="175" t="s">
        <v>211</v>
      </c>
      <c r="S42" s="176" t="s">
        <v>212</v>
      </c>
      <c r="T42" s="176"/>
      <c r="U42" s="176"/>
      <c r="V42" s="176"/>
      <c r="W42" s="176"/>
      <c r="X42" s="176"/>
      <c r="Y42" s="174" t="s">
        <v>213</v>
      </c>
      <c r="Z42" s="174"/>
      <c r="AA42" s="174"/>
      <c r="AB42" s="171" t="s">
        <v>214</v>
      </c>
      <c r="AC42" s="171"/>
      <c r="AD42" s="171"/>
      <c r="AE42" s="171"/>
      <c r="AF42" s="170" t="s">
        <v>215</v>
      </c>
      <c r="AG42" s="170"/>
      <c r="AH42" s="175" t="s">
        <v>216</v>
      </c>
    </row>
    <row r="43" s="125" customFormat="true" ht="12" hidden="false" customHeight="false" outlineLevel="0" collapsed="false">
      <c r="A43" s="177"/>
      <c r="B43" s="178" t="s">
        <v>217</v>
      </c>
      <c r="C43" s="179"/>
      <c r="D43" s="180" t="s">
        <v>129</v>
      </c>
      <c r="E43" s="180"/>
      <c r="F43" s="180"/>
      <c r="G43" s="180"/>
      <c r="H43" s="150"/>
      <c r="I43" s="172" t="s">
        <v>129</v>
      </c>
      <c r="J43" s="172"/>
      <c r="K43" s="175"/>
      <c r="L43" s="171" t="s">
        <v>218</v>
      </c>
      <c r="M43" s="171"/>
      <c r="N43" s="171"/>
      <c r="O43" s="171"/>
      <c r="P43" s="180" t="s">
        <v>219</v>
      </c>
      <c r="Q43" s="180"/>
      <c r="R43" s="179" t="s">
        <v>220</v>
      </c>
      <c r="S43" s="181"/>
      <c r="T43" s="182" t="s">
        <v>221</v>
      </c>
      <c r="U43" s="182"/>
      <c r="V43" s="182"/>
      <c r="W43" s="178" t="s">
        <v>222</v>
      </c>
      <c r="X43" s="178"/>
      <c r="Y43" s="175" t="s">
        <v>223</v>
      </c>
      <c r="Z43" s="170" t="s">
        <v>129</v>
      </c>
      <c r="AA43" s="170"/>
      <c r="AB43" s="175"/>
      <c r="AC43" s="183" t="s">
        <v>129</v>
      </c>
      <c r="AD43" s="184"/>
      <c r="AE43" s="175" t="s">
        <v>129</v>
      </c>
      <c r="AF43" s="185"/>
      <c r="AG43" s="184"/>
      <c r="AH43" s="179" t="s">
        <v>224</v>
      </c>
    </row>
    <row r="44" s="125" customFormat="true" ht="12" hidden="false" customHeight="false" outlineLevel="0" collapsed="false">
      <c r="A44" s="153"/>
      <c r="B44" s="178" t="s">
        <v>225</v>
      </c>
      <c r="C44" s="186"/>
      <c r="D44" s="187"/>
      <c r="E44" s="178"/>
      <c r="F44" s="171" t="s">
        <v>226</v>
      </c>
      <c r="G44" s="171"/>
      <c r="H44" s="150"/>
      <c r="I44" s="188"/>
      <c r="J44" s="175"/>
      <c r="K44" s="182"/>
      <c r="L44" s="171" t="s">
        <v>227</v>
      </c>
      <c r="M44" s="171"/>
      <c r="N44" s="178"/>
      <c r="O44" s="175" t="s">
        <v>20</v>
      </c>
      <c r="P44" s="183"/>
      <c r="Q44" s="184" t="s">
        <v>105</v>
      </c>
      <c r="R44" s="179" t="s">
        <v>13</v>
      </c>
      <c r="S44" s="50"/>
      <c r="T44" s="181"/>
      <c r="U44" s="183" t="s">
        <v>105</v>
      </c>
      <c r="V44" s="183"/>
      <c r="W44" s="184"/>
      <c r="X44" s="175" t="s">
        <v>105</v>
      </c>
      <c r="Y44" s="179" t="s">
        <v>13</v>
      </c>
      <c r="Z44" s="175" t="s">
        <v>228</v>
      </c>
      <c r="AA44" s="175" t="s">
        <v>229</v>
      </c>
      <c r="AB44" s="182" t="s">
        <v>230</v>
      </c>
      <c r="AC44" s="187" t="s">
        <v>231</v>
      </c>
      <c r="AD44" s="179" t="s">
        <v>232</v>
      </c>
      <c r="AE44" s="179" t="s">
        <v>231</v>
      </c>
      <c r="AF44" s="189"/>
      <c r="AG44" s="179" t="s">
        <v>105</v>
      </c>
      <c r="AH44" s="179" t="s">
        <v>233</v>
      </c>
    </row>
    <row r="45" s="125" customFormat="true" ht="12" hidden="false" customHeight="false" outlineLevel="0" collapsed="false">
      <c r="A45" s="154" t="s">
        <v>3</v>
      </c>
      <c r="B45" s="178" t="s">
        <v>234</v>
      </c>
      <c r="C45" s="179" t="s">
        <v>19</v>
      </c>
      <c r="D45" s="187" t="s">
        <v>235</v>
      </c>
      <c r="E45" s="178" t="s">
        <v>236</v>
      </c>
      <c r="F45" s="175" t="s">
        <v>237</v>
      </c>
      <c r="G45" s="175" t="s">
        <v>238</v>
      </c>
      <c r="H45" s="182" t="s">
        <v>19</v>
      </c>
      <c r="I45" s="187" t="s">
        <v>237</v>
      </c>
      <c r="J45" s="179" t="s">
        <v>238</v>
      </c>
      <c r="K45" s="182" t="s">
        <v>19</v>
      </c>
      <c r="L45" s="175" t="s">
        <v>20</v>
      </c>
      <c r="M45" s="178" t="s">
        <v>20</v>
      </c>
      <c r="N45" s="178" t="s">
        <v>20</v>
      </c>
      <c r="O45" s="179" t="s">
        <v>238</v>
      </c>
      <c r="P45" s="187"/>
      <c r="Q45" s="179" t="s">
        <v>239</v>
      </c>
      <c r="R45" s="179" t="s">
        <v>240</v>
      </c>
      <c r="S45" s="79" t="s">
        <v>19</v>
      </c>
      <c r="T45" s="182" t="s">
        <v>19</v>
      </c>
      <c r="U45" s="176" t="s">
        <v>241</v>
      </c>
      <c r="V45" s="175" t="s">
        <v>241</v>
      </c>
      <c r="W45" s="182"/>
      <c r="X45" s="179" t="s">
        <v>241</v>
      </c>
      <c r="Y45" s="179" t="s">
        <v>242</v>
      </c>
      <c r="Z45" s="179" t="s">
        <v>243</v>
      </c>
      <c r="AA45" s="179" t="s">
        <v>244</v>
      </c>
      <c r="AB45" s="182" t="s">
        <v>245</v>
      </c>
      <c r="AC45" s="187" t="s">
        <v>246</v>
      </c>
      <c r="AD45" s="179" t="s">
        <v>247</v>
      </c>
      <c r="AE45" s="179" t="s">
        <v>246</v>
      </c>
      <c r="AF45" s="178" t="s">
        <v>19</v>
      </c>
      <c r="AG45" s="179" t="s">
        <v>248</v>
      </c>
      <c r="AH45" s="179" t="s">
        <v>249</v>
      </c>
    </row>
    <row r="46" s="125" customFormat="true" ht="12" hidden="false" customHeight="false" outlineLevel="0" collapsed="false">
      <c r="A46" s="154" t="s">
        <v>10</v>
      </c>
      <c r="B46" s="178" t="s">
        <v>250</v>
      </c>
      <c r="C46" s="179" t="s">
        <v>251</v>
      </c>
      <c r="D46" s="187" t="s">
        <v>252</v>
      </c>
      <c r="E46" s="178" t="s">
        <v>253</v>
      </c>
      <c r="F46" s="179" t="s">
        <v>254</v>
      </c>
      <c r="G46" s="179" t="s">
        <v>255</v>
      </c>
      <c r="H46" s="150"/>
      <c r="I46" s="187" t="s">
        <v>256</v>
      </c>
      <c r="J46" s="179" t="s">
        <v>255</v>
      </c>
      <c r="K46" s="182" t="s">
        <v>257</v>
      </c>
      <c r="L46" s="179" t="s">
        <v>258</v>
      </c>
      <c r="M46" s="178" t="s">
        <v>259</v>
      </c>
      <c r="N46" s="178" t="s">
        <v>260</v>
      </c>
      <c r="O46" s="179" t="s">
        <v>261</v>
      </c>
      <c r="P46" s="187" t="s">
        <v>19</v>
      </c>
      <c r="Q46" s="179" t="s">
        <v>262</v>
      </c>
      <c r="R46" s="179" t="s">
        <v>263</v>
      </c>
      <c r="S46" s="79" t="s">
        <v>264</v>
      </c>
      <c r="T46" s="150"/>
      <c r="U46" s="182" t="s">
        <v>265</v>
      </c>
      <c r="V46" s="179" t="s">
        <v>265</v>
      </c>
      <c r="W46" s="182" t="s">
        <v>19</v>
      </c>
      <c r="X46" s="179" t="s">
        <v>265</v>
      </c>
      <c r="Y46" s="187" t="s">
        <v>266</v>
      </c>
      <c r="Z46" s="179" t="s">
        <v>267</v>
      </c>
      <c r="AA46" s="179" t="s">
        <v>268</v>
      </c>
      <c r="AB46" s="182" t="s">
        <v>269</v>
      </c>
      <c r="AC46" s="187" t="s">
        <v>270</v>
      </c>
      <c r="AD46" s="179" t="s">
        <v>269</v>
      </c>
      <c r="AE46" s="179" t="s">
        <v>270</v>
      </c>
      <c r="AF46" s="189"/>
      <c r="AG46" s="186"/>
      <c r="AH46" s="179" t="s">
        <v>271</v>
      </c>
    </row>
    <row r="47" s="125" customFormat="true" ht="12" hidden="false" customHeight="false" outlineLevel="0" collapsed="false">
      <c r="A47" s="153"/>
      <c r="B47" s="178" t="s">
        <v>272</v>
      </c>
      <c r="C47" s="179"/>
      <c r="D47" s="187" t="s">
        <v>273</v>
      </c>
      <c r="E47" s="178" t="s">
        <v>252</v>
      </c>
      <c r="F47" s="179" t="s">
        <v>274</v>
      </c>
      <c r="G47" s="179" t="s">
        <v>275</v>
      </c>
      <c r="H47" s="150"/>
      <c r="I47" s="187" t="s">
        <v>274</v>
      </c>
      <c r="J47" s="179" t="s">
        <v>275</v>
      </c>
      <c r="K47" s="182" t="s">
        <v>276</v>
      </c>
      <c r="L47" s="186"/>
      <c r="M47" s="178"/>
      <c r="N47" s="178" t="s">
        <v>256</v>
      </c>
      <c r="O47" s="179" t="s">
        <v>275</v>
      </c>
      <c r="P47" s="187"/>
      <c r="Q47" s="179" t="s">
        <v>277</v>
      </c>
      <c r="R47" s="179" t="s">
        <v>278</v>
      </c>
      <c r="S47" s="50"/>
      <c r="T47" s="182"/>
      <c r="U47" s="182" t="s">
        <v>279</v>
      </c>
      <c r="V47" s="179" t="s">
        <v>280</v>
      </c>
      <c r="W47" s="182"/>
      <c r="X47" s="179" t="s">
        <v>280</v>
      </c>
      <c r="Y47" s="179" t="s">
        <v>281</v>
      </c>
      <c r="Z47" s="179" t="s">
        <v>133</v>
      </c>
      <c r="AA47" s="179" t="s">
        <v>13</v>
      </c>
      <c r="AB47" s="182" t="s">
        <v>19</v>
      </c>
      <c r="AC47" s="187" t="s">
        <v>282</v>
      </c>
      <c r="AD47" s="179" t="s">
        <v>19</v>
      </c>
      <c r="AE47" s="179" t="s">
        <v>282</v>
      </c>
      <c r="AF47" s="189"/>
      <c r="AG47" s="186"/>
      <c r="AH47" s="179" t="s">
        <v>283</v>
      </c>
    </row>
    <row r="48" s="125" customFormat="true" ht="12" hidden="false" customHeight="false" outlineLevel="0" collapsed="false">
      <c r="A48" s="153"/>
      <c r="B48" s="190" t="s">
        <v>284</v>
      </c>
      <c r="C48" s="180"/>
      <c r="D48" s="191"/>
      <c r="E48" s="190" t="s">
        <v>273</v>
      </c>
      <c r="F48" s="180"/>
      <c r="G48" s="180" t="s">
        <v>14</v>
      </c>
      <c r="H48" s="192"/>
      <c r="I48" s="191"/>
      <c r="J48" s="180" t="s">
        <v>14</v>
      </c>
      <c r="K48" s="193"/>
      <c r="L48" s="180" t="s">
        <v>142</v>
      </c>
      <c r="M48" s="178" t="s">
        <v>142</v>
      </c>
      <c r="N48" s="190" t="s">
        <v>274</v>
      </c>
      <c r="O48" s="180" t="s">
        <v>285</v>
      </c>
      <c r="P48" s="191"/>
      <c r="Q48" s="179" t="s">
        <v>13</v>
      </c>
      <c r="R48" s="180" t="s">
        <v>19</v>
      </c>
      <c r="S48" s="192"/>
      <c r="T48" s="192"/>
      <c r="U48" s="192"/>
      <c r="V48" s="194"/>
      <c r="W48" s="192"/>
      <c r="X48" s="194"/>
      <c r="Y48" s="179" t="s">
        <v>19</v>
      </c>
      <c r="Z48" s="194"/>
      <c r="AA48" s="194"/>
      <c r="AB48" s="192"/>
      <c r="AC48" s="149"/>
      <c r="AD48" s="194"/>
      <c r="AE48" s="194"/>
      <c r="AF48" s="195"/>
      <c r="AG48" s="194"/>
      <c r="AH48" s="179" t="s">
        <v>286</v>
      </c>
    </row>
    <row r="49" s="125" customFormat="true" ht="12" hidden="false" customHeight="false" outlineLevel="0" collapsed="false">
      <c r="A49" s="196" t="n">
        <v>0</v>
      </c>
      <c r="B49" s="171" t="n">
        <v>1</v>
      </c>
      <c r="C49" s="171" t="n">
        <v>2</v>
      </c>
      <c r="D49" s="171" t="n">
        <v>3</v>
      </c>
      <c r="E49" s="172" t="n">
        <v>4</v>
      </c>
      <c r="F49" s="171" t="n">
        <v>5</v>
      </c>
      <c r="G49" s="171" t="n">
        <v>6</v>
      </c>
      <c r="H49" s="171" t="n">
        <v>7</v>
      </c>
      <c r="I49" s="171" t="n">
        <v>8</v>
      </c>
      <c r="J49" s="180" t="n">
        <v>9</v>
      </c>
      <c r="K49" s="171" t="n">
        <v>10</v>
      </c>
      <c r="L49" s="171" t="n">
        <v>11</v>
      </c>
      <c r="M49" s="171" t="n">
        <v>12</v>
      </c>
      <c r="N49" s="171" t="n">
        <v>13</v>
      </c>
      <c r="O49" s="180" t="n">
        <v>14</v>
      </c>
      <c r="P49" s="180" t="n">
        <v>15</v>
      </c>
      <c r="Q49" s="171" t="n">
        <v>16</v>
      </c>
      <c r="R49" s="180" t="n">
        <v>17</v>
      </c>
      <c r="S49" s="180" t="n">
        <v>18</v>
      </c>
      <c r="T49" s="180" t="n">
        <v>19</v>
      </c>
      <c r="U49" s="180" t="n">
        <v>20</v>
      </c>
      <c r="V49" s="180" t="n">
        <v>21</v>
      </c>
      <c r="W49" s="180" t="n">
        <v>22</v>
      </c>
      <c r="X49" s="180" t="n">
        <v>23</v>
      </c>
      <c r="Y49" s="180" t="n">
        <v>24</v>
      </c>
      <c r="Z49" s="180" t="n">
        <v>25</v>
      </c>
      <c r="AA49" s="180" t="n">
        <v>26</v>
      </c>
      <c r="AB49" s="171" t="n">
        <v>27</v>
      </c>
      <c r="AC49" s="171" t="n">
        <v>28</v>
      </c>
      <c r="AD49" s="171" t="n">
        <v>29</v>
      </c>
      <c r="AE49" s="171" t="n">
        <v>30</v>
      </c>
      <c r="AF49" s="190" t="n">
        <v>31</v>
      </c>
      <c r="AG49" s="180" t="n">
        <v>32</v>
      </c>
      <c r="AH49" s="171" t="n">
        <v>33</v>
      </c>
    </row>
    <row r="50" customFormat="false" ht="12" hidden="false" customHeight="false" outlineLevel="0" collapsed="false">
      <c r="A50" s="197" t="s">
        <v>49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50"/>
      <c r="R50" s="18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50"/>
    </row>
    <row r="51" customFormat="false" ht="12" hidden="false" customHeight="false" outlineLevel="0" collapsed="false">
      <c r="A51" s="48" t="s">
        <v>50</v>
      </c>
      <c r="B51" s="149" t="n">
        <v>0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50" t="n">
        <v>0</v>
      </c>
      <c r="R51" s="18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9" t="n">
        <v>0</v>
      </c>
      <c r="AE51" s="149" t="n">
        <v>0</v>
      </c>
      <c r="AF51" s="149" t="n">
        <v>0</v>
      </c>
      <c r="AG51" s="149" t="n">
        <v>0</v>
      </c>
      <c r="AH51" s="150" t="n">
        <v>0</v>
      </c>
    </row>
    <row r="52" customFormat="false" ht="12" hidden="false" customHeight="false" outlineLevel="0" collapsed="false">
      <c r="A52" s="48" t="s">
        <v>51</v>
      </c>
      <c r="B52" s="149" t="n">
        <v>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50" t="n">
        <v>0</v>
      </c>
      <c r="R52" s="18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9" t="n">
        <v>0</v>
      </c>
      <c r="AE52" s="149" t="n">
        <v>0</v>
      </c>
      <c r="AF52" s="149" t="n">
        <v>0</v>
      </c>
      <c r="AG52" s="149" t="n">
        <v>0</v>
      </c>
      <c r="AH52" s="150" t="n">
        <v>0</v>
      </c>
    </row>
    <row r="53" customFormat="false" ht="12" hidden="false" customHeight="false" outlineLevel="0" collapsed="false">
      <c r="A53" s="48" t="s">
        <v>52</v>
      </c>
      <c r="B53" s="149" t="n">
        <v>0</v>
      </c>
      <c r="C53" s="149" t="n">
        <f aca="false">D53+E53</f>
        <v>1521</v>
      </c>
      <c r="D53" s="149" t="n">
        <v>980</v>
      </c>
      <c r="E53" s="149" t="n">
        <v>541</v>
      </c>
      <c r="F53" s="149" t="n">
        <v>666</v>
      </c>
      <c r="G53" s="149" t="n">
        <v>0</v>
      </c>
      <c r="H53" s="149" t="n">
        <v>22332</v>
      </c>
      <c r="I53" s="149" t="n">
        <v>12179</v>
      </c>
      <c r="J53" s="149" t="n">
        <v>0</v>
      </c>
      <c r="K53" s="149" t="n">
        <f aca="false">L53+M53</f>
        <v>46186</v>
      </c>
      <c r="L53" s="149" t="n">
        <v>27922</v>
      </c>
      <c r="M53" s="149" t="n">
        <v>18264</v>
      </c>
      <c r="N53" s="149" t="n">
        <v>21878</v>
      </c>
      <c r="O53" s="149" t="n">
        <v>0</v>
      </c>
      <c r="P53" s="149" t="n">
        <v>51</v>
      </c>
      <c r="Q53" s="150" t="n">
        <v>51</v>
      </c>
      <c r="R53" s="189" t="n">
        <v>18</v>
      </c>
      <c r="S53" s="149" t="n">
        <f aca="false">T53+W53</f>
        <v>5</v>
      </c>
      <c r="T53" s="149" t="n">
        <v>4</v>
      </c>
      <c r="U53" s="149" t="n">
        <v>0</v>
      </c>
      <c r="V53" s="149" t="n">
        <v>4</v>
      </c>
      <c r="W53" s="149" t="n">
        <v>1</v>
      </c>
      <c r="X53" s="149" t="n">
        <v>1</v>
      </c>
      <c r="Y53" s="149" t="n">
        <v>0</v>
      </c>
      <c r="Z53" s="149" t="n">
        <v>0</v>
      </c>
      <c r="AA53" s="149" t="n">
        <v>0</v>
      </c>
      <c r="AB53" s="149" t="n">
        <v>1052</v>
      </c>
      <c r="AC53" s="149" t="n">
        <v>8</v>
      </c>
      <c r="AD53" s="149" t="n">
        <v>960</v>
      </c>
      <c r="AE53" s="149" t="n">
        <v>8</v>
      </c>
      <c r="AF53" s="149" t="n">
        <v>27</v>
      </c>
      <c r="AG53" s="149" t="n">
        <v>20</v>
      </c>
      <c r="AH53" s="150" t="n">
        <v>46</v>
      </c>
    </row>
    <row r="54" customFormat="false" ht="12" hidden="false" customHeight="false" outlineLevel="0" collapsed="false">
      <c r="A54" s="48" t="s">
        <v>53</v>
      </c>
      <c r="B54" s="149" t="n">
        <v>5775</v>
      </c>
      <c r="C54" s="149" t="n">
        <f aca="false">D54+E54</f>
        <v>1464</v>
      </c>
      <c r="D54" s="149" t="n">
        <v>1271</v>
      </c>
      <c r="E54" s="149" t="n">
        <v>193</v>
      </c>
      <c r="F54" s="149" t="n">
        <v>533</v>
      </c>
      <c r="G54" s="149" t="n">
        <v>0</v>
      </c>
      <c r="H54" s="149" t="n">
        <v>20543</v>
      </c>
      <c r="I54" s="149" t="n">
        <v>5867</v>
      </c>
      <c r="J54" s="149" t="n">
        <v>0</v>
      </c>
      <c r="K54" s="149" t="n">
        <f aca="false">L54+M54</f>
        <v>36409</v>
      </c>
      <c r="L54" s="149" t="n">
        <v>35834</v>
      </c>
      <c r="M54" s="149" t="n">
        <v>575</v>
      </c>
      <c r="N54" s="149" t="n">
        <v>14616</v>
      </c>
      <c r="O54" s="149" t="n">
        <v>0</v>
      </c>
      <c r="P54" s="149" t="n">
        <v>3951</v>
      </c>
      <c r="Q54" s="150" t="n">
        <v>3880</v>
      </c>
      <c r="R54" s="189" t="n">
        <v>16</v>
      </c>
      <c r="S54" s="149" t="n">
        <f aca="false">T54+W54</f>
        <v>13</v>
      </c>
      <c r="T54" s="149" t="n">
        <v>10</v>
      </c>
      <c r="U54" s="149" t="n">
        <v>10</v>
      </c>
      <c r="V54" s="149" t="n">
        <v>10</v>
      </c>
      <c r="W54" s="149" t="n">
        <v>3</v>
      </c>
      <c r="X54" s="149" t="n">
        <v>1</v>
      </c>
      <c r="Y54" s="149" t="n">
        <v>0</v>
      </c>
      <c r="Z54" s="149" t="n">
        <v>0</v>
      </c>
      <c r="AA54" s="149" t="n">
        <v>0</v>
      </c>
      <c r="AB54" s="149" t="n">
        <v>3820</v>
      </c>
      <c r="AC54" s="149" t="n">
        <v>2254</v>
      </c>
      <c r="AD54" s="149" t="n">
        <v>3820</v>
      </c>
      <c r="AE54" s="149" t="n">
        <v>2254</v>
      </c>
      <c r="AF54" s="149" t="n">
        <v>76</v>
      </c>
      <c r="AG54" s="149" t="n">
        <v>34</v>
      </c>
      <c r="AH54" s="150" t="n">
        <v>0</v>
      </c>
    </row>
    <row r="55" customFormat="false" ht="12" hidden="false" customHeight="false" outlineLevel="0" collapsed="false">
      <c r="A55" s="48" t="s">
        <v>54</v>
      </c>
      <c r="B55" s="149" t="n">
        <v>8519</v>
      </c>
      <c r="C55" s="149" t="n">
        <f aca="false">D55+E55</f>
        <v>2143</v>
      </c>
      <c r="D55" s="149" t="n">
        <v>1702</v>
      </c>
      <c r="E55" s="149" t="n">
        <v>441</v>
      </c>
      <c r="F55" s="149" t="n">
        <v>876</v>
      </c>
      <c r="G55" s="149" t="n">
        <v>0</v>
      </c>
      <c r="H55" s="149" t="n">
        <v>22474</v>
      </c>
      <c r="I55" s="149" t="n">
        <v>7740</v>
      </c>
      <c r="J55" s="149" t="n">
        <v>0</v>
      </c>
      <c r="K55" s="149" t="n">
        <f aca="false">L55+M55</f>
        <v>55168</v>
      </c>
      <c r="L55" s="149" t="n">
        <v>43513</v>
      </c>
      <c r="M55" s="149" t="n">
        <v>11655</v>
      </c>
      <c r="N55" s="149" t="n">
        <v>19968</v>
      </c>
      <c r="O55" s="149" t="n">
        <v>0</v>
      </c>
      <c r="P55" s="149" t="n">
        <v>0</v>
      </c>
      <c r="Q55" s="150" t="n">
        <v>0</v>
      </c>
      <c r="R55" s="189" t="n">
        <v>18</v>
      </c>
      <c r="S55" s="149" t="n">
        <f aca="false">T55+W55</f>
        <v>5</v>
      </c>
      <c r="T55" s="149" t="n">
        <v>4</v>
      </c>
      <c r="U55" s="149" t="n">
        <v>0</v>
      </c>
      <c r="V55" s="149" t="n">
        <v>4</v>
      </c>
      <c r="W55" s="149" t="n">
        <v>1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792</v>
      </c>
      <c r="AC55" s="149" t="n">
        <v>0</v>
      </c>
      <c r="AD55" s="149" t="n">
        <v>773</v>
      </c>
      <c r="AE55" s="149" t="n">
        <v>0</v>
      </c>
      <c r="AF55" s="149" t="n">
        <v>118</v>
      </c>
      <c r="AG55" s="149" t="n">
        <v>73</v>
      </c>
      <c r="AH55" s="150" t="n">
        <v>4</v>
      </c>
    </row>
    <row r="56" customFormat="false" ht="12" hidden="false" customHeight="false" outlineLevel="0" collapsed="false">
      <c r="A56" s="86" t="s">
        <v>19</v>
      </c>
      <c r="B56" s="151" t="n">
        <f aca="false">SUM(B51:B55)</f>
        <v>14294</v>
      </c>
      <c r="C56" s="151" t="n">
        <f aca="false">SUM(C51:C55)</f>
        <v>5128</v>
      </c>
      <c r="D56" s="151" t="n">
        <f aca="false">SUM(D51:D55)</f>
        <v>3953</v>
      </c>
      <c r="E56" s="151" t="n">
        <f aca="false">SUM(E51:E55)</f>
        <v>1175</v>
      </c>
      <c r="F56" s="151" t="n">
        <f aca="false">SUM(F51:F55)</f>
        <v>2075</v>
      </c>
      <c r="G56" s="151" t="n">
        <f aca="false">SUM(G51:G55)</f>
        <v>0</v>
      </c>
      <c r="H56" s="151" t="n">
        <f aca="false">SUM(H51:H55)</f>
        <v>65349</v>
      </c>
      <c r="I56" s="151" t="n">
        <f aca="false">SUM(I51:I55)</f>
        <v>25786</v>
      </c>
      <c r="J56" s="151" t="n">
        <f aca="false">SUM(J51:J55)</f>
        <v>0</v>
      </c>
      <c r="K56" s="151" t="n">
        <f aca="false">SUM(K51:K55)</f>
        <v>137763</v>
      </c>
      <c r="L56" s="151" t="n">
        <f aca="false">SUM(L51:L55)</f>
        <v>107269</v>
      </c>
      <c r="M56" s="151" t="n">
        <f aca="false">SUM(M51:M55)</f>
        <v>30494</v>
      </c>
      <c r="N56" s="151" t="n">
        <f aca="false">SUM(N51:N55)</f>
        <v>56462</v>
      </c>
      <c r="O56" s="151" t="n">
        <f aca="false">SUM(O51:O55)</f>
        <v>0</v>
      </c>
      <c r="P56" s="151" t="n">
        <f aca="false">SUM(P51:P55)</f>
        <v>4002</v>
      </c>
      <c r="Q56" s="151" t="n">
        <f aca="false">SUM(Q51:Q55)</f>
        <v>3931</v>
      </c>
      <c r="R56" s="151" t="n">
        <f aca="false">SUM(R51:R55)</f>
        <v>52</v>
      </c>
      <c r="S56" s="151" t="n">
        <f aca="false">SUM(S51:S55)</f>
        <v>23</v>
      </c>
      <c r="T56" s="151" t="n">
        <f aca="false">SUM(T51:T55)</f>
        <v>18</v>
      </c>
      <c r="U56" s="151" t="n">
        <f aca="false">SUM(U51:U55)</f>
        <v>10</v>
      </c>
      <c r="V56" s="151" t="n">
        <f aca="false">SUM(V51:V55)</f>
        <v>18</v>
      </c>
      <c r="W56" s="151" t="n">
        <f aca="false">SUM(W51:W55)</f>
        <v>5</v>
      </c>
      <c r="X56" s="151" t="n">
        <f aca="false">SUM(X51:X55)</f>
        <v>2</v>
      </c>
      <c r="Y56" s="151" t="n">
        <f aca="false">SUM(Y51:Y55)</f>
        <v>0</v>
      </c>
      <c r="Z56" s="151" t="n">
        <f aca="false">SUM(Z51:Z55)</f>
        <v>0</v>
      </c>
      <c r="AA56" s="151" t="n">
        <f aca="false">SUM(AA51:AA55)</f>
        <v>0</v>
      </c>
      <c r="AB56" s="151" t="n">
        <f aca="false">SUM(AB51:AB55)</f>
        <v>5664</v>
      </c>
      <c r="AC56" s="151" t="n">
        <f aca="false">SUM(AC51:AC55)</f>
        <v>2262</v>
      </c>
      <c r="AD56" s="151" t="n">
        <f aca="false">SUM(AD51:AD55)</f>
        <v>5553</v>
      </c>
      <c r="AE56" s="151" t="n">
        <f aca="false">SUM(AE51:AE55)</f>
        <v>2262</v>
      </c>
      <c r="AF56" s="151" t="n">
        <f aca="false">SUM(AF51:AF55)</f>
        <v>221</v>
      </c>
      <c r="AG56" s="151" t="n">
        <f aca="false">SUM(AG51:AG55)</f>
        <v>127</v>
      </c>
      <c r="AH56" s="151" t="n">
        <f aca="false">SUM(AH51:AH55)</f>
        <v>50</v>
      </c>
    </row>
    <row r="57" customFormat="false" ht="12" hidden="false" customHeight="false" outlineLevel="0" collapsed="false">
      <c r="A57" s="197" t="s">
        <v>55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50"/>
      <c r="R57" s="18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50"/>
    </row>
    <row r="58" customFormat="false" ht="12" hidden="false" customHeight="false" outlineLevel="0" collapsed="false">
      <c r="A58" s="48" t="s">
        <v>56</v>
      </c>
      <c r="B58" s="149" t="n">
        <v>1194</v>
      </c>
      <c r="C58" s="149" t="n">
        <f aca="false">D58+E58</f>
        <v>459</v>
      </c>
      <c r="D58" s="149" t="n">
        <v>361</v>
      </c>
      <c r="E58" s="149" t="n">
        <v>98</v>
      </c>
      <c r="F58" s="149" t="n">
        <v>128</v>
      </c>
      <c r="G58" s="149" t="n">
        <v>0</v>
      </c>
      <c r="H58" s="149" t="n">
        <v>10714</v>
      </c>
      <c r="I58" s="149" t="n">
        <v>1269</v>
      </c>
      <c r="J58" s="149" t="n">
        <v>0</v>
      </c>
      <c r="K58" s="149" t="n">
        <f aca="false">L58+M58</f>
        <v>25942</v>
      </c>
      <c r="L58" s="149" t="n">
        <v>22772</v>
      </c>
      <c r="M58" s="149" t="n">
        <v>3170</v>
      </c>
      <c r="N58" s="149" t="n">
        <v>5025</v>
      </c>
      <c r="O58" s="149" t="n">
        <v>0</v>
      </c>
      <c r="P58" s="149" t="n">
        <v>749</v>
      </c>
      <c r="Q58" s="150" t="n">
        <v>697</v>
      </c>
      <c r="R58" s="189" t="n">
        <v>18</v>
      </c>
      <c r="S58" s="149" t="n">
        <f aca="false">T58+W58</f>
        <v>5</v>
      </c>
      <c r="T58" s="149" t="n">
        <v>5</v>
      </c>
      <c r="U58" s="149" t="n">
        <v>5</v>
      </c>
      <c r="V58" s="149" t="n">
        <v>5</v>
      </c>
      <c r="W58" s="149" t="n">
        <v>0</v>
      </c>
      <c r="X58" s="149" t="n">
        <v>0</v>
      </c>
      <c r="Y58" s="149" t="n">
        <v>0</v>
      </c>
      <c r="Z58" s="149" t="n">
        <v>0</v>
      </c>
      <c r="AA58" s="149" t="n">
        <v>0</v>
      </c>
      <c r="AB58" s="149" t="n">
        <v>292</v>
      </c>
      <c r="AC58" s="149" t="n">
        <v>0</v>
      </c>
      <c r="AD58" s="149" t="n">
        <v>292</v>
      </c>
      <c r="AE58" s="149" t="n">
        <v>0</v>
      </c>
      <c r="AF58" s="149" t="n">
        <v>16</v>
      </c>
      <c r="AG58" s="149" t="n">
        <v>12</v>
      </c>
      <c r="AH58" s="150" t="n">
        <v>2</v>
      </c>
    </row>
    <row r="59" customFormat="false" ht="12" hidden="false" customHeight="false" outlineLevel="0" collapsed="false">
      <c r="A59" s="48" t="s">
        <v>57</v>
      </c>
      <c r="B59" s="149" t="n">
        <v>1877</v>
      </c>
      <c r="C59" s="149" t="n">
        <f aca="false">D59+E59</f>
        <v>612</v>
      </c>
      <c r="D59" s="149" t="n">
        <v>577</v>
      </c>
      <c r="E59" s="149" t="n">
        <v>35</v>
      </c>
      <c r="F59" s="149" t="n">
        <v>255</v>
      </c>
      <c r="G59" s="149" t="n">
        <v>0</v>
      </c>
      <c r="H59" s="149" t="n">
        <v>11378</v>
      </c>
      <c r="I59" s="149" t="n">
        <v>6809</v>
      </c>
      <c r="J59" s="149" t="n">
        <v>0</v>
      </c>
      <c r="K59" s="149" t="n">
        <f aca="false">L59+M59</f>
        <v>16296</v>
      </c>
      <c r="L59" s="149" t="n">
        <v>12027</v>
      </c>
      <c r="M59" s="149" t="n">
        <v>4269</v>
      </c>
      <c r="N59" s="149" t="n">
        <v>6204</v>
      </c>
      <c r="O59" s="149" t="n">
        <v>0</v>
      </c>
      <c r="P59" s="149" t="n">
        <v>462</v>
      </c>
      <c r="Q59" s="150" t="n">
        <v>462</v>
      </c>
      <c r="R59" s="189" t="n">
        <v>19</v>
      </c>
      <c r="S59" s="149" t="n">
        <f aca="false">T59+W59</f>
        <v>3</v>
      </c>
      <c r="T59" s="149" t="n">
        <v>3</v>
      </c>
      <c r="U59" s="149" t="n">
        <v>0</v>
      </c>
      <c r="V59" s="149" t="n">
        <v>3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110</v>
      </c>
      <c r="AC59" s="149" t="n">
        <v>0</v>
      </c>
      <c r="AD59" s="149" t="n">
        <v>102</v>
      </c>
      <c r="AE59" s="149" t="n">
        <v>0</v>
      </c>
      <c r="AF59" s="149" t="n">
        <v>35</v>
      </c>
      <c r="AG59" s="149" t="n">
        <v>23</v>
      </c>
      <c r="AH59" s="150" t="n">
        <v>7</v>
      </c>
    </row>
    <row r="60" customFormat="false" ht="12" hidden="false" customHeight="false" outlineLevel="0" collapsed="false">
      <c r="A60" s="48" t="s">
        <v>58</v>
      </c>
      <c r="B60" s="149" t="n">
        <v>35400</v>
      </c>
      <c r="C60" s="149" t="n">
        <f aca="false">D60+E60</f>
        <v>2072</v>
      </c>
      <c r="D60" s="149" t="n">
        <v>1469</v>
      </c>
      <c r="E60" s="149" t="n">
        <v>603</v>
      </c>
      <c r="F60" s="149" t="n">
        <v>392</v>
      </c>
      <c r="G60" s="149" t="n">
        <v>0</v>
      </c>
      <c r="H60" s="149" t="n">
        <v>29831</v>
      </c>
      <c r="I60" s="149" t="n">
        <v>6813</v>
      </c>
      <c r="J60" s="149" t="n">
        <v>0</v>
      </c>
      <c r="K60" s="149" t="n">
        <f aca="false">L60+M60</f>
        <v>81092</v>
      </c>
      <c r="L60" s="149" t="n">
        <v>57781</v>
      </c>
      <c r="M60" s="149" t="n">
        <v>23311</v>
      </c>
      <c r="N60" s="149" t="n">
        <v>13804</v>
      </c>
      <c r="O60" s="149" t="n">
        <v>0</v>
      </c>
      <c r="P60" s="149" t="n">
        <v>1008</v>
      </c>
      <c r="Q60" s="150" t="n">
        <v>1008</v>
      </c>
      <c r="R60" s="189" t="n">
        <v>31</v>
      </c>
      <c r="S60" s="149" t="n">
        <f aca="false">T60+W60</f>
        <v>10</v>
      </c>
      <c r="T60" s="149" t="n">
        <v>7</v>
      </c>
      <c r="U60" s="149" t="n">
        <v>7</v>
      </c>
      <c r="V60" s="149" t="n">
        <v>7</v>
      </c>
      <c r="W60" s="149" t="n">
        <v>3</v>
      </c>
      <c r="X60" s="149" t="n">
        <v>3</v>
      </c>
      <c r="Y60" s="149" t="n">
        <v>0</v>
      </c>
      <c r="Z60" s="149" t="n">
        <v>0</v>
      </c>
      <c r="AA60" s="149" t="n">
        <v>0</v>
      </c>
      <c r="AB60" s="149" t="n">
        <v>1926</v>
      </c>
      <c r="AC60" s="149" t="n">
        <v>9</v>
      </c>
      <c r="AD60" s="149" t="n">
        <v>1915</v>
      </c>
      <c r="AE60" s="149" t="n">
        <v>9</v>
      </c>
      <c r="AF60" s="149" t="n">
        <v>59</v>
      </c>
      <c r="AG60" s="149" t="n">
        <v>50</v>
      </c>
      <c r="AH60" s="150" t="n">
        <v>21</v>
      </c>
    </row>
    <row r="61" customFormat="false" ht="12" hidden="false" customHeight="false" outlineLevel="0" collapsed="false">
      <c r="A61" s="48" t="s">
        <v>59</v>
      </c>
      <c r="B61" s="149" t="n">
        <v>3602</v>
      </c>
      <c r="C61" s="149" t="n">
        <f aca="false">D61+E61</f>
        <v>595</v>
      </c>
      <c r="D61" s="149" t="n">
        <v>455</v>
      </c>
      <c r="E61" s="149" t="n">
        <v>140</v>
      </c>
      <c r="F61" s="149" t="n">
        <v>295</v>
      </c>
      <c r="G61" s="149" t="n">
        <v>0</v>
      </c>
      <c r="H61" s="149" t="n">
        <v>10955</v>
      </c>
      <c r="I61" s="149" t="n">
        <v>5445</v>
      </c>
      <c r="J61" s="149" t="n">
        <v>0</v>
      </c>
      <c r="K61" s="149" t="n">
        <f aca="false">L61+M61</f>
        <v>16274</v>
      </c>
      <c r="L61" s="149" t="n">
        <v>14289</v>
      </c>
      <c r="M61" s="149" t="n">
        <v>1985</v>
      </c>
      <c r="N61" s="149" t="n">
        <v>5514</v>
      </c>
      <c r="O61" s="149" t="n">
        <v>0</v>
      </c>
      <c r="P61" s="149" t="n">
        <v>153</v>
      </c>
      <c r="Q61" s="150" t="n">
        <v>153</v>
      </c>
      <c r="R61" s="189" t="n">
        <v>20</v>
      </c>
      <c r="S61" s="149" t="n">
        <f aca="false">T61+W61</f>
        <v>2</v>
      </c>
      <c r="T61" s="149" t="n">
        <v>2</v>
      </c>
      <c r="U61" s="149" t="n">
        <v>0</v>
      </c>
      <c r="V61" s="149" t="n">
        <v>2</v>
      </c>
      <c r="W61" s="149" t="n">
        <v>0</v>
      </c>
      <c r="X61" s="149" t="n">
        <v>0</v>
      </c>
      <c r="Y61" s="149" t="n">
        <v>0</v>
      </c>
      <c r="Z61" s="149" t="n">
        <v>0</v>
      </c>
      <c r="AA61" s="149" t="n">
        <v>0</v>
      </c>
      <c r="AB61" s="149" t="n">
        <v>1530</v>
      </c>
      <c r="AC61" s="149" t="n">
        <v>0</v>
      </c>
      <c r="AD61" s="149" t="n">
        <v>1530</v>
      </c>
      <c r="AE61" s="149" t="n">
        <v>0</v>
      </c>
      <c r="AF61" s="149" t="n">
        <v>27</v>
      </c>
      <c r="AG61" s="149" t="n">
        <v>17</v>
      </c>
      <c r="AH61" s="150" t="n">
        <v>5</v>
      </c>
    </row>
    <row r="62" customFormat="false" ht="12" hidden="false" customHeight="false" outlineLevel="0" collapsed="false">
      <c r="A62" s="48" t="s">
        <v>60</v>
      </c>
      <c r="B62" s="149" t="n">
        <v>2624</v>
      </c>
      <c r="C62" s="149" t="n">
        <f aca="false">D62+E62</f>
        <v>774</v>
      </c>
      <c r="D62" s="149" t="n">
        <v>656</v>
      </c>
      <c r="E62" s="149" t="n">
        <v>118</v>
      </c>
      <c r="F62" s="149" t="n">
        <v>337</v>
      </c>
      <c r="G62" s="149" t="n">
        <v>0</v>
      </c>
      <c r="H62" s="149" t="n">
        <v>12129</v>
      </c>
      <c r="I62" s="149" t="n">
        <v>5399</v>
      </c>
      <c r="J62" s="149" t="n">
        <v>0</v>
      </c>
      <c r="K62" s="149" t="n">
        <f aca="false">L62+M62</f>
        <v>31135</v>
      </c>
      <c r="L62" s="149" t="n">
        <v>21461</v>
      </c>
      <c r="M62" s="149" t="n">
        <v>9674</v>
      </c>
      <c r="N62" s="149" t="n">
        <v>8443</v>
      </c>
      <c r="O62" s="149" t="n">
        <v>0</v>
      </c>
      <c r="P62" s="149" t="n">
        <v>1327</v>
      </c>
      <c r="Q62" s="150" t="n">
        <v>1327</v>
      </c>
      <c r="R62" s="189" t="n">
        <v>22</v>
      </c>
      <c r="S62" s="149" t="n">
        <f aca="false">T62+W62</f>
        <v>2</v>
      </c>
      <c r="T62" s="149" t="n">
        <v>2</v>
      </c>
      <c r="U62" s="149" t="n">
        <v>0</v>
      </c>
      <c r="V62" s="149" t="n">
        <v>2</v>
      </c>
      <c r="W62" s="149" t="n">
        <v>0</v>
      </c>
      <c r="X62" s="149" t="n">
        <v>0</v>
      </c>
      <c r="Y62" s="149" t="n">
        <v>0</v>
      </c>
      <c r="Z62" s="149" t="n">
        <v>0</v>
      </c>
      <c r="AA62" s="149" t="n">
        <v>0</v>
      </c>
      <c r="AB62" s="149" t="n">
        <v>311</v>
      </c>
      <c r="AC62" s="149" t="n">
        <v>0</v>
      </c>
      <c r="AD62" s="149" t="n">
        <v>286</v>
      </c>
      <c r="AE62" s="149" t="n">
        <v>0</v>
      </c>
      <c r="AF62" s="149" t="n">
        <v>36</v>
      </c>
      <c r="AG62" s="149" t="n">
        <v>23</v>
      </c>
      <c r="AH62" s="150" t="n">
        <v>4</v>
      </c>
    </row>
    <row r="63" customFormat="false" ht="12" hidden="false" customHeight="false" outlineLevel="0" collapsed="false">
      <c r="A63" s="48" t="s">
        <v>61</v>
      </c>
      <c r="B63" s="149" t="n">
        <v>4250</v>
      </c>
      <c r="C63" s="149" t="n">
        <f aca="false">D63+E63</f>
        <v>1995</v>
      </c>
      <c r="D63" s="149" t="n">
        <v>1598</v>
      </c>
      <c r="E63" s="149" t="n">
        <v>397</v>
      </c>
      <c r="F63" s="149" t="n">
        <v>703</v>
      </c>
      <c r="G63" s="149" t="n">
        <v>0</v>
      </c>
      <c r="H63" s="149" t="n">
        <v>23314</v>
      </c>
      <c r="I63" s="149" t="n">
        <v>8115</v>
      </c>
      <c r="J63" s="149" t="n">
        <v>0</v>
      </c>
      <c r="K63" s="149" t="n">
        <f aca="false">L63+M63</f>
        <v>85843</v>
      </c>
      <c r="L63" s="149" t="n">
        <v>59463</v>
      </c>
      <c r="M63" s="149" t="n">
        <v>26380</v>
      </c>
      <c r="N63" s="149" t="n">
        <v>22011</v>
      </c>
      <c r="O63" s="149" t="n">
        <v>0</v>
      </c>
      <c r="P63" s="149" t="n">
        <v>260</v>
      </c>
      <c r="Q63" s="150" t="n">
        <v>0</v>
      </c>
      <c r="R63" s="189" t="n">
        <v>47</v>
      </c>
      <c r="S63" s="149" t="n">
        <f aca="false">T63+W63</f>
        <v>6</v>
      </c>
      <c r="T63" s="149" t="n">
        <v>4</v>
      </c>
      <c r="U63" s="149" t="n">
        <v>0</v>
      </c>
      <c r="V63" s="149" t="n">
        <v>4</v>
      </c>
      <c r="W63" s="149" t="n">
        <v>2</v>
      </c>
      <c r="X63" s="149" t="n">
        <v>2</v>
      </c>
      <c r="Y63" s="149" t="n">
        <v>0</v>
      </c>
      <c r="Z63" s="149" t="n">
        <v>0</v>
      </c>
      <c r="AA63" s="149" t="n">
        <v>0</v>
      </c>
      <c r="AB63" s="149" t="n">
        <v>1311</v>
      </c>
      <c r="AC63" s="149" t="n">
        <v>0</v>
      </c>
      <c r="AD63" s="149" t="n">
        <v>1311</v>
      </c>
      <c r="AE63" s="149" t="n">
        <v>0</v>
      </c>
      <c r="AF63" s="149" t="n">
        <v>120</v>
      </c>
      <c r="AG63" s="149" t="n">
        <v>83</v>
      </c>
      <c r="AH63" s="150" t="n">
        <v>54</v>
      </c>
    </row>
    <row r="64" customFormat="false" ht="12" hidden="false" customHeight="false" outlineLevel="0" collapsed="false">
      <c r="A64" s="86" t="s">
        <v>19</v>
      </c>
      <c r="B64" s="151" t="n">
        <f aca="false">SUM(B58:B63)</f>
        <v>48947</v>
      </c>
      <c r="C64" s="151" t="n">
        <f aca="false">SUM(C58:C63)</f>
        <v>6507</v>
      </c>
      <c r="D64" s="151" t="n">
        <f aca="false">SUM(D58:D63)</f>
        <v>5116</v>
      </c>
      <c r="E64" s="151" t="n">
        <f aca="false">SUM(E58:E63)</f>
        <v>1391</v>
      </c>
      <c r="F64" s="151" t="n">
        <f aca="false">SUM(F58:F63)</f>
        <v>2110</v>
      </c>
      <c r="G64" s="151" t="n">
        <f aca="false">SUM(G58:G63)</f>
        <v>0</v>
      </c>
      <c r="H64" s="151" t="n">
        <f aca="false">SUM(H58:H63)</f>
        <v>98321</v>
      </c>
      <c r="I64" s="151" t="n">
        <f aca="false">SUM(I58:I63)</f>
        <v>33850</v>
      </c>
      <c r="J64" s="151" t="n">
        <f aca="false">SUM(J58:J63)</f>
        <v>0</v>
      </c>
      <c r="K64" s="151" t="n">
        <f aca="false">SUM(K58:K63)</f>
        <v>256582</v>
      </c>
      <c r="L64" s="151" t="n">
        <f aca="false">SUM(L58:L63)</f>
        <v>187793</v>
      </c>
      <c r="M64" s="151" t="n">
        <f aca="false">SUM(M58:M63)</f>
        <v>68789</v>
      </c>
      <c r="N64" s="151" t="n">
        <f aca="false">SUM(N58:N63)</f>
        <v>61001</v>
      </c>
      <c r="O64" s="151" t="n">
        <f aca="false">SUM(O58:O63)</f>
        <v>0</v>
      </c>
      <c r="P64" s="151" t="n">
        <f aca="false">SUM(P58:P63)</f>
        <v>3959</v>
      </c>
      <c r="Q64" s="151" t="n">
        <f aca="false">SUM(Q58:Q63)</f>
        <v>3647</v>
      </c>
      <c r="R64" s="151" t="n">
        <f aca="false">SUM(R58:R63)</f>
        <v>157</v>
      </c>
      <c r="S64" s="151" t="n">
        <f aca="false">SUM(S58:S63)</f>
        <v>28</v>
      </c>
      <c r="T64" s="151" t="n">
        <f aca="false">SUM(T58:T63)</f>
        <v>23</v>
      </c>
      <c r="U64" s="151" t="n">
        <f aca="false">SUM(U58:U63)</f>
        <v>12</v>
      </c>
      <c r="V64" s="151" t="n">
        <f aca="false">SUM(V58:V63)</f>
        <v>23</v>
      </c>
      <c r="W64" s="151" t="n">
        <f aca="false">SUM(W58:W63)</f>
        <v>5</v>
      </c>
      <c r="X64" s="151" t="n">
        <f aca="false">SUM(X58:X63)</f>
        <v>5</v>
      </c>
      <c r="Y64" s="151" t="n">
        <f aca="false">SUM(Y58:Y63)</f>
        <v>0</v>
      </c>
      <c r="Z64" s="151" t="n">
        <f aca="false">SUM(Z58:Z63)</f>
        <v>0</v>
      </c>
      <c r="AA64" s="151" t="n">
        <f aca="false">SUM(AA58:AA63)</f>
        <v>0</v>
      </c>
      <c r="AB64" s="151" t="n">
        <f aca="false">SUM(AB58:AB63)</f>
        <v>5480</v>
      </c>
      <c r="AC64" s="151" t="n">
        <f aca="false">SUM(AC58:AC63)</f>
        <v>9</v>
      </c>
      <c r="AD64" s="151" t="n">
        <f aca="false">SUM(AD58:AD63)</f>
        <v>5436</v>
      </c>
      <c r="AE64" s="151" t="n">
        <f aca="false">SUM(AE58:AE63)</f>
        <v>9</v>
      </c>
      <c r="AF64" s="151" t="n">
        <f aca="false">SUM(AF58:AF63)</f>
        <v>293</v>
      </c>
      <c r="AG64" s="151" t="n">
        <f aca="false">SUM(AG58:AG63)</f>
        <v>208</v>
      </c>
      <c r="AH64" s="151" t="n">
        <f aca="false">SUM(AH58:AH63)</f>
        <v>93</v>
      </c>
    </row>
    <row r="65" customFormat="false" ht="12" hidden="false" customHeight="false" outlineLevel="0" collapsed="false">
      <c r="A65" s="197" t="s">
        <v>62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50"/>
      <c r="R65" s="18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50"/>
    </row>
    <row r="66" customFormat="false" ht="12" hidden="false" customHeight="false" outlineLevel="0" collapsed="false">
      <c r="A66" s="48" t="s">
        <v>63</v>
      </c>
      <c r="B66" s="149" t="n">
        <v>8609</v>
      </c>
      <c r="C66" s="149" t="n">
        <f aca="false">D66+E66</f>
        <v>1549</v>
      </c>
      <c r="D66" s="149" t="n">
        <v>1422</v>
      </c>
      <c r="E66" s="149" t="n">
        <v>127</v>
      </c>
      <c r="F66" s="149" t="n">
        <v>740</v>
      </c>
      <c r="G66" s="149" t="n">
        <v>0</v>
      </c>
      <c r="H66" s="149" t="n">
        <v>16275</v>
      </c>
      <c r="I66" s="149" t="n">
        <v>8059</v>
      </c>
      <c r="J66" s="149" t="n">
        <v>0</v>
      </c>
      <c r="K66" s="149" t="n">
        <f aca="false">L66+M66</f>
        <v>25334</v>
      </c>
      <c r="L66" s="149" t="n">
        <v>20617</v>
      </c>
      <c r="M66" s="149" t="n">
        <v>4717</v>
      </c>
      <c r="N66" s="149" t="n">
        <v>11560</v>
      </c>
      <c r="O66" s="149" t="n">
        <v>0</v>
      </c>
      <c r="P66" s="149" t="n">
        <v>0</v>
      </c>
      <c r="Q66" s="150" t="n">
        <v>0</v>
      </c>
      <c r="R66" s="189" t="n">
        <v>25</v>
      </c>
      <c r="S66" s="149" t="n">
        <f aca="false">T66+W66</f>
        <v>8</v>
      </c>
      <c r="T66" s="149" t="n">
        <v>6</v>
      </c>
      <c r="U66" s="149" t="n">
        <v>6</v>
      </c>
      <c r="V66" s="149" t="n">
        <v>6</v>
      </c>
      <c r="W66" s="149" t="n">
        <v>2</v>
      </c>
      <c r="X66" s="149" t="n">
        <v>2</v>
      </c>
      <c r="Y66" s="149" t="n">
        <v>0</v>
      </c>
      <c r="Z66" s="149" t="n">
        <v>0</v>
      </c>
      <c r="AA66" s="149" t="n">
        <v>0</v>
      </c>
      <c r="AB66" s="149" t="n">
        <v>629</v>
      </c>
      <c r="AC66" s="149" t="n">
        <v>0</v>
      </c>
      <c r="AD66" s="149" t="n">
        <v>626</v>
      </c>
      <c r="AE66" s="149" t="n">
        <v>0</v>
      </c>
      <c r="AF66" s="149" t="n">
        <v>68</v>
      </c>
      <c r="AG66" s="149" t="n">
        <v>52</v>
      </c>
      <c r="AH66" s="150" t="n">
        <v>9</v>
      </c>
    </row>
    <row r="67" customFormat="false" ht="12" hidden="false" customHeight="false" outlineLevel="0" collapsed="false">
      <c r="A67" s="48" t="s">
        <v>64</v>
      </c>
      <c r="B67" s="149" t="n">
        <v>3049</v>
      </c>
      <c r="C67" s="149" t="n">
        <f aca="false">D67+E67</f>
        <v>698</v>
      </c>
      <c r="D67" s="149" t="n">
        <v>571</v>
      </c>
      <c r="E67" s="149" t="n">
        <v>127</v>
      </c>
      <c r="F67" s="149" t="n">
        <v>295</v>
      </c>
      <c r="G67" s="149" t="n">
        <v>0</v>
      </c>
      <c r="H67" s="149" t="n">
        <v>11364</v>
      </c>
      <c r="I67" s="149" t="n">
        <v>5150</v>
      </c>
      <c r="J67" s="149" t="n">
        <v>0</v>
      </c>
      <c r="K67" s="149" t="n">
        <f aca="false">L67+M67</f>
        <v>26415</v>
      </c>
      <c r="L67" s="149" t="n">
        <v>14751</v>
      </c>
      <c r="M67" s="149" t="n">
        <v>11664</v>
      </c>
      <c r="N67" s="149" t="n">
        <v>12622</v>
      </c>
      <c r="O67" s="149" t="n">
        <v>0</v>
      </c>
      <c r="P67" s="149" t="n">
        <v>0</v>
      </c>
      <c r="Q67" s="150" t="n">
        <v>0</v>
      </c>
      <c r="R67" s="189" t="n">
        <v>12</v>
      </c>
      <c r="S67" s="149" t="n">
        <f aca="false">T67+W67</f>
        <v>3</v>
      </c>
      <c r="T67" s="149" t="n">
        <v>2</v>
      </c>
      <c r="U67" s="149" t="n">
        <v>2</v>
      </c>
      <c r="V67" s="149" t="n">
        <v>2</v>
      </c>
      <c r="W67" s="149" t="n">
        <v>1</v>
      </c>
      <c r="X67" s="149" t="n">
        <v>1</v>
      </c>
      <c r="Y67" s="149" t="n">
        <v>0</v>
      </c>
      <c r="Z67" s="149" t="n">
        <v>0</v>
      </c>
      <c r="AA67" s="149" t="n">
        <v>0</v>
      </c>
      <c r="AB67" s="149" t="n">
        <v>301</v>
      </c>
      <c r="AC67" s="149" t="n">
        <v>0</v>
      </c>
      <c r="AD67" s="149" t="n">
        <v>301</v>
      </c>
      <c r="AE67" s="149" t="n">
        <v>0</v>
      </c>
      <c r="AF67" s="149" t="n">
        <v>38</v>
      </c>
      <c r="AG67" s="149" t="n">
        <v>19</v>
      </c>
      <c r="AH67" s="150" t="n">
        <v>0</v>
      </c>
    </row>
    <row r="68" customFormat="false" ht="12" hidden="false" customHeight="false" outlineLevel="0" collapsed="false">
      <c r="A68" s="48" t="s">
        <v>65</v>
      </c>
      <c r="B68" s="149" t="n">
        <v>5313</v>
      </c>
      <c r="C68" s="149" t="n">
        <f aca="false">D68+E68</f>
        <v>1615</v>
      </c>
      <c r="D68" s="149" t="n">
        <v>1242</v>
      </c>
      <c r="E68" s="149" t="n">
        <v>373</v>
      </c>
      <c r="F68" s="149" t="n">
        <v>602</v>
      </c>
      <c r="G68" s="149" t="n">
        <v>0</v>
      </c>
      <c r="H68" s="149" t="n">
        <v>21090</v>
      </c>
      <c r="I68" s="149" t="n">
        <v>7655</v>
      </c>
      <c r="J68" s="149" t="n">
        <v>0</v>
      </c>
      <c r="K68" s="149" t="n">
        <f aca="false">L68+M68</f>
        <v>51432</v>
      </c>
      <c r="L68" s="149" t="n">
        <v>36276</v>
      </c>
      <c r="M68" s="149" t="n">
        <v>15156</v>
      </c>
      <c r="N68" s="149" t="n">
        <v>17963</v>
      </c>
      <c r="O68" s="149" t="n">
        <v>0</v>
      </c>
      <c r="P68" s="149" t="n">
        <v>1543</v>
      </c>
      <c r="Q68" s="150" t="n">
        <v>1543</v>
      </c>
      <c r="R68" s="189" t="n">
        <v>21</v>
      </c>
      <c r="S68" s="149" t="n">
        <f aca="false">T68+W68</f>
        <v>5</v>
      </c>
      <c r="T68" s="149" t="n">
        <v>5</v>
      </c>
      <c r="U68" s="149" t="n">
        <v>5</v>
      </c>
      <c r="V68" s="149" t="n">
        <v>5</v>
      </c>
      <c r="W68" s="149" t="n">
        <v>0</v>
      </c>
      <c r="X68" s="149" t="n">
        <v>0</v>
      </c>
      <c r="Y68" s="149" t="n">
        <v>43210</v>
      </c>
      <c r="Z68" s="149" t="n">
        <v>2229</v>
      </c>
      <c r="AA68" s="149" t="n">
        <v>476</v>
      </c>
      <c r="AB68" s="149" t="n">
        <v>743</v>
      </c>
      <c r="AC68" s="149" t="n">
        <v>0</v>
      </c>
      <c r="AD68" s="149" t="n">
        <v>723</v>
      </c>
      <c r="AE68" s="149" t="n">
        <v>0</v>
      </c>
      <c r="AF68" s="149" t="n">
        <v>81</v>
      </c>
      <c r="AG68" s="149" t="n">
        <v>64</v>
      </c>
      <c r="AH68" s="150" t="n">
        <v>13</v>
      </c>
    </row>
    <row r="69" customFormat="false" ht="12" hidden="false" customHeight="false" outlineLevel="0" collapsed="false">
      <c r="A69" s="48" t="s">
        <v>66</v>
      </c>
      <c r="B69" s="149" t="n">
        <v>2560</v>
      </c>
      <c r="C69" s="149" t="n">
        <f aca="false">D69+E69</f>
        <v>482</v>
      </c>
      <c r="D69" s="149" t="n">
        <v>388</v>
      </c>
      <c r="E69" s="149" t="n">
        <v>94</v>
      </c>
      <c r="F69" s="149" t="n">
        <v>247</v>
      </c>
      <c r="G69" s="149" t="n">
        <v>0</v>
      </c>
      <c r="H69" s="149" t="n">
        <v>9274</v>
      </c>
      <c r="I69" s="149" t="n">
        <v>4769</v>
      </c>
      <c r="J69" s="149" t="n">
        <v>0</v>
      </c>
      <c r="K69" s="149" t="n">
        <f aca="false">L69+M69</f>
        <v>19309</v>
      </c>
      <c r="L69" s="149" t="n">
        <v>15951</v>
      </c>
      <c r="M69" s="149" t="n">
        <v>3358</v>
      </c>
      <c r="N69" s="149" t="n">
        <v>7488</v>
      </c>
      <c r="O69" s="149" t="n">
        <v>0</v>
      </c>
      <c r="P69" s="149" t="n">
        <v>210</v>
      </c>
      <c r="Q69" s="150" t="n">
        <v>210</v>
      </c>
      <c r="R69" s="189" t="n">
        <v>10</v>
      </c>
      <c r="S69" s="149" t="n">
        <f aca="false">T69+W69</f>
        <v>3</v>
      </c>
      <c r="T69" s="149" t="n">
        <v>2</v>
      </c>
      <c r="U69" s="149" t="n">
        <v>2</v>
      </c>
      <c r="V69" s="149" t="n">
        <v>2</v>
      </c>
      <c r="W69" s="149" t="n">
        <v>1</v>
      </c>
      <c r="X69" s="149" t="n">
        <v>1</v>
      </c>
      <c r="Y69" s="149" t="n">
        <v>23269</v>
      </c>
      <c r="Z69" s="149" t="n">
        <v>0</v>
      </c>
      <c r="AA69" s="149" t="n">
        <v>0</v>
      </c>
      <c r="AB69" s="149" t="n">
        <v>771</v>
      </c>
      <c r="AC69" s="149" t="n">
        <v>25</v>
      </c>
      <c r="AD69" s="149" t="n">
        <v>771</v>
      </c>
      <c r="AE69" s="149" t="n">
        <v>25</v>
      </c>
      <c r="AF69" s="149" t="n">
        <v>31</v>
      </c>
      <c r="AG69" s="149" t="n">
        <v>20</v>
      </c>
      <c r="AH69" s="150" t="n">
        <v>31</v>
      </c>
    </row>
    <row r="70" customFormat="false" ht="12" hidden="false" customHeight="false" outlineLevel="0" collapsed="false">
      <c r="A70" s="48" t="s">
        <v>67</v>
      </c>
      <c r="B70" s="149" t="n">
        <v>5232</v>
      </c>
      <c r="C70" s="149" t="n">
        <f aca="false">D70+E70</f>
        <v>1539</v>
      </c>
      <c r="D70" s="149" t="n">
        <v>913</v>
      </c>
      <c r="E70" s="149" t="n">
        <v>626</v>
      </c>
      <c r="F70" s="149" t="n">
        <v>691</v>
      </c>
      <c r="G70" s="149" t="n">
        <v>0</v>
      </c>
      <c r="H70" s="149" t="n">
        <v>27171</v>
      </c>
      <c r="I70" s="149" t="n">
        <v>13666</v>
      </c>
      <c r="J70" s="149" t="n">
        <v>0</v>
      </c>
      <c r="K70" s="149" t="n">
        <f aca="false">L70+M70</f>
        <v>43001</v>
      </c>
      <c r="L70" s="149" t="n">
        <v>36325</v>
      </c>
      <c r="M70" s="149" t="n">
        <v>6676</v>
      </c>
      <c r="N70" s="149" t="n">
        <v>14360</v>
      </c>
      <c r="O70" s="149" t="n">
        <v>0</v>
      </c>
      <c r="P70" s="149" t="n">
        <v>0</v>
      </c>
      <c r="Q70" s="150" t="n">
        <v>0</v>
      </c>
      <c r="R70" s="189" t="n">
        <v>17</v>
      </c>
      <c r="S70" s="149" t="n">
        <f aca="false">T70+W70</f>
        <v>7</v>
      </c>
      <c r="T70" s="149" t="n">
        <v>5</v>
      </c>
      <c r="U70" s="149" t="n">
        <v>5</v>
      </c>
      <c r="V70" s="149" t="n">
        <v>5</v>
      </c>
      <c r="W70" s="149" t="n">
        <v>2</v>
      </c>
      <c r="X70" s="149" t="n">
        <v>2</v>
      </c>
      <c r="Y70" s="149" t="n">
        <v>41599</v>
      </c>
      <c r="Z70" s="149" t="n">
        <v>0</v>
      </c>
      <c r="AA70" s="149" t="n">
        <v>0</v>
      </c>
      <c r="AB70" s="149" t="n">
        <v>2236</v>
      </c>
      <c r="AC70" s="149" t="n">
        <v>0</v>
      </c>
      <c r="AD70" s="149" t="n">
        <v>2180</v>
      </c>
      <c r="AE70" s="149" t="n">
        <v>0</v>
      </c>
      <c r="AF70" s="149" t="n">
        <v>98</v>
      </c>
      <c r="AG70" s="149" t="n">
        <v>58</v>
      </c>
      <c r="AH70" s="150" t="n">
        <v>36</v>
      </c>
    </row>
    <row r="71" customFormat="false" ht="12" hidden="false" customHeight="false" outlineLevel="0" collapsed="false">
      <c r="A71" s="48" t="s">
        <v>68</v>
      </c>
      <c r="B71" s="149" t="n">
        <v>72280</v>
      </c>
      <c r="C71" s="149" t="n">
        <f aca="false">D71+E71</f>
        <v>4790</v>
      </c>
      <c r="D71" s="149" t="n">
        <v>3328</v>
      </c>
      <c r="E71" s="149" t="n">
        <v>1462</v>
      </c>
      <c r="F71" s="149" t="n">
        <v>2393</v>
      </c>
      <c r="G71" s="149" t="n">
        <v>0</v>
      </c>
      <c r="H71" s="149" t="n">
        <v>90654</v>
      </c>
      <c r="I71" s="149" t="n">
        <v>43238</v>
      </c>
      <c r="J71" s="149" t="n">
        <v>0</v>
      </c>
      <c r="K71" s="149" t="n">
        <f aca="false">L71+M71</f>
        <v>174918</v>
      </c>
      <c r="L71" s="149" t="n">
        <v>104414</v>
      </c>
      <c r="M71" s="149" t="n">
        <v>70504</v>
      </c>
      <c r="N71" s="149" t="n">
        <v>50982</v>
      </c>
      <c r="O71" s="149" t="n">
        <v>0</v>
      </c>
      <c r="P71" s="149" t="n">
        <v>6150</v>
      </c>
      <c r="Q71" s="150" t="n">
        <v>6150</v>
      </c>
      <c r="R71" s="189" t="n">
        <v>85</v>
      </c>
      <c r="S71" s="149" t="n">
        <f aca="false">T71+W71</f>
        <v>19</v>
      </c>
      <c r="T71" s="149" t="n">
        <v>12</v>
      </c>
      <c r="U71" s="149" t="n">
        <v>12</v>
      </c>
      <c r="V71" s="149" t="n">
        <v>12</v>
      </c>
      <c r="W71" s="149" t="n">
        <v>7</v>
      </c>
      <c r="X71" s="149" t="n">
        <v>7</v>
      </c>
      <c r="Y71" s="149" t="n">
        <v>23701</v>
      </c>
      <c r="Z71" s="149" t="n">
        <v>23701</v>
      </c>
      <c r="AA71" s="149" t="n">
        <v>12023</v>
      </c>
      <c r="AB71" s="149" t="n">
        <v>4503</v>
      </c>
      <c r="AC71" s="149" t="n">
        <v>56</v>
      </c>
      <c r="AD71" s="149" t="n">
        <v>4246</v>
      </c>
      <c r="AE71" s="149" t="n">
        <v>56</v>
      </c>
      <c r="AF71" s="149" t="n">
        <v>198</v>
      </c>
      <c r="AG71" s="149" t="n">
        <v>127</v>
      </c>
      <c r="AH71" s="150" t="n">
        <v>47</v>
      </c>
    </row>
    <row r="72" customFormat="false" ht="12" hidden="false" customHeight="false" outlineLevel="0" collapsed="false">
      <c r="A72" s="48" t="s">
        <v>69</v>
      </c>
      <c r="B72" s="149" t="n">
        <v>13767</v>
      </c>
      <c r="C72" s="149" t="n">
        <f aca="false">D72+E72</f>
        <v>2509</v>
      </c>
      <c r="D72" s="149" t="n">
        <v>1599</v>
      </c>
      <c r="E72" s="149" t="n">
        <v>910</v>
      </c>
      <c r="F72" s="149" t="n">
        <v>505</v>
      </c>
      <c r="G72" s="149" t="n">
        <v>0</v>
      </c>
      <c r="H72" s="149" t="n">
        <v>15246</v>
      </c>
      <c r="I72" s="149" t="n">
        <v>3779</v>
      </c>
      <c r="J72" s="149" t="n">
        <v>0</v>
      </c>
      <c r="K72" s="149" t="n">
        <f aca="false">L72+M72</f>
        <v>48955</v>
      </c>
      <c r="L72" s="149" t="n">
        <v>22636</v>
      </c>
      <c r="M72" s="149" t="n">
        <v>26319</v>
      </c>
      <c r="N72" s="149" t="n">
        <v>7999</v>
      </c>
      <c r="O72" s="149" t="n">
        <v>0</v>
      </c>
      <c r="P72" s="149" t="n">
        <v>256</v>
      </c>
      <c r="Q72" s="150" t="n">
        <v>256</v>
      </c>
      <c r="R72" s="189" t="n">
        <v>38</v>
      </c>
      <c r="S72" s="149" t="n">
        <f aca="false">T72+W72</f>
        <v>7</v>
      </c>
      <c r="T72" s="149" t="n">
        <v>7</v>
      </c>
      <c r="U72" s="149" t="n">
        <v>7</v>
      </c>
      <c r="V72" s="149" t="n">
        <v>7</v>
      </c>
      <c r="W72" s="149" t="n">
        <v>0</v>
      </c>
      <c r="X72" s="149" t="n">
        <v>0</v>
      </c>
      <c r="Y72" s="149" t="n">
        <v>0</v>
      </c>
      <c r="Z72" s="149" t="n">
        <v>0</v>
      </c>
      <c r="AA72" s="149" t="n">
        <v>0</v>
      </c>
      <c r="AB72" s="149" t="n">
        <v>1929</v>
      </c>
      <c r="AC72" s="149" t="n">
        <v>153</v>
      </c>
      <c r="AD72" s="149" t="n">
        <v>1929</v>
      </c>
      <c r="AE72" s="149" t="n">
        <v>153</v>
      </c>
      <c r="AF72" s="149" t="n">
        <v>67</v>
      </c>
      <c r="AG72" s="149" t="n">
        <v>49</v>
      </c>
      <c r="AH72" s="150" t="n">
        <v>98</v>
      </c>
    </row>
    <row r="73" customFormat="false" ht="12" hidden="false" customHeight="false" outlineLevel="0" collapsed="false">
      <c r="A73" s="86" t="s">
        <v>19</v>
      </c>
      <c r="B73" s="151" t="n">
        <f aca="false">SUM(B66:B72)</f>
        <v>110810</v>
      </c>
      <c r="C73" s="151" t="n">
        <f aca="false">SUM(C66:C72)</f>
        <v>13182</v>
      </c>
      <c r="D73" s="151" t="n">
        <f aca="false">SUM(D66:D72)</f>
        <v>9463</v>
      </c>
      <c r="E73" s="151" t="n">
        <f aca="false">SUM(E66:E72)</f>
        <v>3719</v>
      </c>
      <c r="F73" s="151" t="n">
        <f aca="false">SUM(F66:F72)</f>
        <v>5473</v>
      </c>
      <c r="G73" s="151" t="n">
        <f aca="false">SUM(G66:G72)</f>
        <v>0</v>
      </c>
      <c r="H73" s="151" t="n">
        <f aca="false">SUM(H66:H72)</f>
        <v>191074</v>
      </c>
      <c r="I73" s="151" t="n">
        <f aca="false">SUM(I66:I72)</f>
        <v>86316</v>
      </c>
      <c r="J73" s="151" t="n">
        <f aca="false">SUM(J66:J72)</f>
        <v>0</v>
      </c>
      <c r="K73" s="151" t="n">
        <f aca="false">SUM(K66:K72)</f>
        <v>389364</v>
      </c>
      <c r="L73" s="151" t="n">
        <f aca="false">SUM(L66:L72)</f>
        <v>250970</v>
      </c>
      <c r="M73" s="151" t="n">
        <f aca="false">SUM(M66:M72)</f>
        <v>138394</v>
      </c>
      <c r="N73" s="151" t="n">
        <f aca="false">SUM(N66:N72)</f>
        <v>122974</v>
      </c>
      <c r="O73" s="151" t="n">
        <f aca="false">SUM(O66:O72)</f>
        <v>0</v>
      </c>
      <c r="P73" s="151" t="n">
        <f aca="false">SUM(P66:P72)</f>
        <v>8159</v>
      </c>
      <c r="Q73" s="151" t="n">
        <f aca="false">SUM(Q66:Q72)</f>
        <v>8159</v>
      </c>
      <c r="R73" s="151" t="n">
        <f aca="false">SUM(R66:R72)</f>
        <v>208</v>
      </c>
      <c r="S73" s="151" t="n">
        <f aca="false">SUM(S66:S72)</f>
        <v>52</v>
      </c>
      <c r="T73" s="151" t="n">
        <f aca="false">SUM(T66:T72)</f>
        <v>39</v>
      </c>
      <c r="U73" s="151" t="n">
        <f aca="false">SUM(U66:U72)</f>
        <v>39</v>
      </c>
      <c r="V73" s="151" t="n">
        <f aca="false">SUM(V66:V72)</f>
        <v>39</v>
      </c>
      <c r="W73" s="151" t="n">
        <f aca="false">SUM(W66:W72)</f>
        <v>13</v>
      </c>
      <c r="X73" s="151" t="n">
        <f aca="false">SUM(X66:X72)</f>
        <v>13</v>
      </c>
      <c r="Y73" s="151" t="n">
        <f aca="false">SUM(Y66:Y72)</f>
        <v>131779</v>
      </c>
      <c r="Z73" s="151" t="n">
        <f aca="false">SUM(Z66:Z72)</f>
        <v>25930</v>
      </c>
      <c r="AA73" s="151" t="n">
        <f aca="false">SUM(AA66:AA72)</f>
        <v>12499</v>
      </c>
      <c r="AB73" s="151" t="n">
        <f aca="false">SUM(AB66:AB72)</f>
        <v>11112</v>
      </c>
      <c r="AC73" s="151" t="n">
        <f aca="false">SUM(AC66:AC72)</f>
        <v>234</v>
      </c>
      <c r="AD73" s="151" t="n">
        <f aca="false">SUM(AD66:AD72)</f>
        <v>10776</v>
      </c>
      <c r="AE73" s="151" t="n">
        <f aca="false">SUM(AE66:AE72)</f>
        <v>234</v>
      </c>
      <c r="AF73" s="151" t="n">
        <f aca="false">SUM(AF66:AF72)</f>
        <v>581</v>
      </c>
      <c r="AG73" s="151" t="n">
        <f aca="false">SUM(AG66:AG72)</f>
        <v>389</v>
      </c>
      <c r="AH73" s="151" t="n">
        <f aca="false">SUM(AH66:AH72)</f>
        <v>234</v>
      </c>
    </row>
    <row r="74" customFormat="false" ht="12" hidden="false" customHeight="false" outlineLevel="0" collapsed="false">
      <c r="A74" s="246" t="s">
        <v>70</v>
      </c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1"/>
      <c r="R74" s="185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1"/>
    </row>
    <row r="75" customFormat="false" ht="12" hidden="false" customHeight="false" outlineLevel="0" collapsed="false">
      <c r="A75" s="48" t="s">
        <v>71</v>
      </c>
      <c r="B75" s="149" t="n">
        <v>1765</v>
      </c>
      <c r="C75" s="149" t="n">
        <f aca="false">D75+E75</f>
        <v>642</v>
      </c>
      <c r="D75" s="149" t="n">
        <v>599</v>
      </c>
      <c r="E75" s="149" t="n">
        <v>43</v>
      </c>
      <c r="F75" s="149" t="n">
        <v>202</v>
      </c>
      <c r="G75" s="149" t="n">
        <v>0</v>
      </c>
      <c r="H75" s="149" t="n">
        <v>7812</v>
      </c>
      <c r="I75" s="149" t="n">
        <v>3089</v>
      </c>
      <c r="J75" s="149" t="n">
        <v>0</v>
      </c>
      <c r="K75" s="149" t="n">
        <f aca="false">L75+M75</f>
        <v>21422</v>
      </c>
      <c r="L75" s="149" t="n">
        <v>11892</v>
      </c>
      <c r="M75" s="149" t="n">
        <v>9530</v>
      </c>
      <c r="N75" s="149" t="n">
        <v>7309</v>
      </c>
      <c r="O75" s="149" t="n">
        <v>0</v>
      </c>
      <c r="P75" s="149" t="n">
        <v>0</v>
      </c>
      <c r="Q75" s="150" t="n">
        <v>0</v>
      </c>
      <c r="R75" s="189" t="n">
        <v>6</v>
      </c>
      <c r="S75" s="149" t="n">
        <f aca="false">T75+W75</f>
        <v>0</v>
      </c>
      <c r="T75" s="149" t="n">
        <v>0</v>
      </c>
      <c r="U75" s="149" t="n">
        <v>0</v>
      </c>
      <c r="V75" s="149" t="n">
        <v>0</v>
      </c>
      <c r="W75" s="149" t="n">
        <v>0</v>
      </c>
      <c r="X75" s="149" t="n">
        <v>0</v>
      </c>
      <c r="Y75" s="149" t="n">
        <v>0</v>
      </c>
      <c r="Z75" s="149" t="n">
        <v>0</v>
      </c>
      <c r="AA75" s="149" t="n">
        <v>0</v>
      </c>
      <c r="AB75" s="149" t="n">
        <v>102</v>
      </c>
      <c r="AC75" s="149" t="n">
        <v>0</v>
      </c>
      <c r="AD75" s="149" t="n">
        <v>100</v>
      </c>
      <c r="AE75" s="149" t="n">
        <v>0</v>
      </c>
      <c r="AF75" s="149" t="n">
        <v>25</v>
      </c>
      <c r="AG75" s="149" t="n">
        <v>22</v>
      </c>
      <c r="AH75" s="150" t="n">
        <v>2</v>
      </c>
    </row>
    <row r="76" customFormat="false" ht="12" hidden="false" customHeight="false" outlineLevel="0" collapsed="false">
      <c r="A76" s="48" t="s">
        <v>72</v>
      </c>
      <c r="B76" s="149" t="n">
        <v>315</v>
      </c>
      <c r="C76" s="149" t="n">
        <f aca="false">D76+E76</f>
        <v>20</v>
      </c>
      <c r="D76" s="149" t="n">
        <v>17</v>
      </c>
      <c r="E76" s="149" t="n">
        <v>3</v>
      </c>
      <c r="F76" s="149" t="n">
        <v>15</v>
      </c>
      <c r="G76" s="149" t="n">
        <v>0</v>
      </c>
      <c r="H76" s="149" t="n">
        <v>96</v>
      </c>
      <c r="I76" s="149" t="n">
        <v>72</v>
      </c>
      <c r="J76" s="149" t="n">
        <v>0</v>
      </c>
      <c r="K76" s="149" t="n">
        <f aca="false">L76+M76</f>
        <v>252</v>
      </c>
      <c r="L76" s="149" t="n">
        <v>252</v>
      </c>
      <c r="M76" s="149" t="n">
        <v>0</v>
      </c>
      <c r="N76" s="149" t="n">
        <v>137</v>
      </c>
      <c r="O76" s="149" t="n">
        <v>0</v>
      </c>
      <c r="P76" s="149" t="n">
        <v>0</v>
      </c>
      <c r="Q76" s="150" t="n">
        <v>0</v>
      </c>
      <c r="R76" s="189" t="n">
        <v>4</v>
      </c>
      <c r="S76" s="149" t="n">
        <f aca="false">T76+W76</f>
        <v>0</v>
      </c>
      <c r="T76" s="149" t="n">
        <v>0</v>
      </c>
      <c r="U76" s="149" t="n">
        <v>0</v>
      </c>
      <c r="V76" s="149" t="n">
        <v>0</v>
      </c>
      <c r="W76" s="149" t="n">
        <v>0</v>
      </c>
      <c r="X76" s="149" t="n">
        <v>0</v>
      </c>
      <c r="Y76" s="149" t="n">
        <v>0</v>
      </c>
      <c r="Z76" s="149" t="n">
        <v>0</v>
      </c>
      <c r="AA76" s="149" t="n">
        <v>0</v>
      </c>
      <c r="AB76" s="149" t="n">
        <v>11</v>
      </c>
      <c r="AC76" s="149" t="n">
        <v>0</v>
      </c>
      <c r="AD76" s="149" t="n">
        <v>11</v>
      </c>
      <c r="AE76" s="149" t="n">
        <v>0</v>
      </c>
      <c r="AF76" s="149" t="n">
        <v>0</v>
      </c>
      <c r="AG76" s="149" t="n">
        <v>0</v>
      </c>
      <c r="AH76" s="150" t="n">
        <v>0</v>
      </c>
    </row>
    <row r="77" customFormat="false" ht="12" hidden="false" customHeight="false" outlineLevel="0" collapsed="false">
      <c r="A77" s="48" t="s">
        <v>73</v>
      </c>
      <c r="B77" s="149" t="n">
        <v>0</v>
      </c>
      <c r="C77" s="149" t="n">
        <v>0</v>
      </c>
      <c r="D77" s="149" t="n">
        <v>0</v>
      </c>
      <c r="E77" s="149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49" t="n">
        <v>0</v>
      </c>
      <c r="K77" s="149" t="n">
        <f aca="false">L77+M77</f>
        <v>0</v>
      </c>
      <c r="L77" s="149" t="n">
        <v>0</v>
      </c>
      <c r="M77" s="149" t="n">
        <v>0</v>
      </c>
      <c r="N77" s="149" t="n">
        <v>0</v>
      </c>
      <c r="O77" s="149" t="n">
        <v>0</v>
      </c>
      <c r="P77" s="149" t="n">
        <v>0</v>
      </c>
      <c r="Q77" s="150" t="n">
        <v>0</v>
      </c>
      <c r="R77" s="189" t="n">
        <v>0</v>
      </c>
      <c r="S77" s="149" t="n">
        <f aca="false">T77+W77</f>
        <v>0</v>
      </c>
      <c r="T77" s="149" t="n">
        <v>0</v>
      </c>
      <c r="U77" s="149" t="n">
        <v>0</v>
      </c>
      <c r="V77" s="149" t="n">
        <v>0</v>
      </c>
      <c r="W77" s="149" t="n">
        <v>0</v>
      </c>
      <c r="X77" s="149" t="n">
        <v>0</v>
      </c>
      <c r="Y77" s="149" t="n">
        <v>0</v>
      </c>
      <c r="Z77" s="149" t="n">
        <v>0</v>
      </c>
      <c r="AA77" s="149" t="n">
        <v>0</v>
      </c>
      <c r="AB77" s="149" t="n">
        <v>0</v>
      </c>
      <c r="AC77" s="149" t="n">
        <v>0</v>
      </c>
      <c r="AD77" s="149" t="n">
        <v>0</v>
      </c>
      <c r="AE77" s="149" t="n">
        <v>0</v>
      </c>
      <c r="AF77" s="149" t="n">
        <v>0</v>
      </c>
      <c r="AG77" s="149" t="n">
        <v>0</v>
      </c>
      <c r="AH77" s="150" t="n">
        <v>0</v>
      </c>
    </row>
    <row r="78" customFormat="false" ht="12" hidden="false" customHeight="false" outlineLevel="0" collapsed="false">
      <c r="A78" s="48" t="s">
        <v>74</v>
      </c>
      <c r="B78" s="149" t="n">
        <v>12054</v>
      </c>
      <c r="C78" s="149" t="n">
        <f aca="false">D78+E78</f>
        <v>3565</v>
      </c>
      <c r="D78" s="149" t="n">
        <v>2502</v>
      </c>
      <c r="E78" s="149" t="n">
        <v>1063</v>
      </c>
      <c r="F78" s="149" t="n">
        <v>1691</v>
      </c>
      <c r="G78" s="149" t="n">
        <v>0</v>
      </c>
      <c r="H78" s="149" t="n">
        <v>31344</v>
      </c>
      <c r="I78" s="149" t="n">
        <v>14264</v>
      </c>
      <c r="J78" s="149" t="n">
        <v>0</v>
      </c>
      <c r="K78" s="149" t="n">
        <f aca="false">L78+M78</f>
        <v>48195</v>
      </c>
      <c r="L78" s="149" t="n">
        <v>22881</v>
      </c>
      <c r="M78" s="149" t="n">
        <v>25314</v>
      </c>
      <c r="N78" s="149" t="n">
        <v>19377</v>
      </c>
      <c r="O78" s="149" t="n">
        <v>0</v>
      </c>
      <c r="P78" s="149" t="n">
        <v>0</v>
      </c>
      <c r="Q78" s="150" t="n">
        <v>0</v>
      </c>
      <c r="R78" s="189" t="n">
        <v>47</v>
      </c>
      <c r="S78" s="149" t="n">
        <f aca="false">T78+W78</f>
        <v>9</v>
      </c>
      <c r="T78" s="149" t="n">
        <v>8</v>
      </c>
      <c r="U78" s="149" t="n">
        <v>0</v>
      </c>
      <c r="V78" s="149" t="n">
        <v>7</v>
      </c>
      <c r="W78" s="149" t="n">
        <v>1</v>
      </c>
      <c r="X78" s="149" t="n">
        <v>1</v>
      </c>
      <c r="Y78" s="149" t="n">
        <v>0</v>
      </c>
      <c r="Z78" s="149" t="n">
        <v>0</v>
      </c>
      <c r="AA78" s="149" t="n">
        <v>0</v>
      </c>
      <c r="AB78" s="149" t="n">
        <v>4788</v>
      </c>
      <c r="AC78" s="149" t="n">
        <v>31</v>
      </c>
      <c r="AD78" s="149" t="n">
        <v>4622</v>
      </c>
      <c r="AE78" s="149" t="n">
        <v>31</v>
      </c>
      <c r="AF78" s="149" t="n">
        <v>95</v>
      </c>
      <c r="AG78" s="149" t="n">
        <v>73</v>
      </c>
      <c r="AH78" s="150" t="n">
        <v>24</v>
      </c>
    </row>
    <row r="79" customFormat="false" ht="15" hidden="false" customHeight="true" outlineLevel="0" collapsed="false">
      <c r="A79" s="86" t="s">
        <v>19</v>
      </c>
      <c r="B79" s="223" t="n">
        <f aca="false">SUM(B75:B78)</f>
        <v>14134</v>
      </c>
      <c r="C79" s="223" t="n">
        <f aca="false">SUM(C75:C78)</f>
        <v>4227</v>
      </c>
      <c r="D79" s="223" t="n">
        <f aca="false">SUM(D75:D78)</f>
        <v>3118</v>
      </c>
      <c r="E79" s="223" t="n">
        <f aca="false">SUM(E75:E78)</f>
        <v>1109</v>
      </c>
      <c r="F79" s="223" t="n">
        <f aca="false">SUM(F75:F78)</f>
        <v>1908</v>
      </c>
      <c r="G79" s="223" t="n">
        <f aca="false">SUM(G75:G78)</f>
        <v>0</v>
      </c>
      <c r="H79" s="223" t="n">
        <f aca="false">SUM(H75:H78)</f>
        <v>39252</v>
      </c>
      <c r="I79" s="223" t="n">
        <f aca="false">SUM(I75:I78)</f>
        <v>17425</v>
      </c>
      <c r="J79" s="223" t="n">
        <f aca="false">SUM(J75:J78)</f>
        <v>0</v>
      </c>
      <c r="K79" s="223" t="n">
        <f aca="false">SUM(K75:K78)</f>
        <v>69869</v>
      </c>
      <c r="L79" s="223" t="n">
        <f aca="false">SUM(L75:L78)</f>
        <v>35025</v>
      </c>
      <c r="M79" s="223" t="n">
        <f aca="false">SUM(M75:M78)</f>
        <v>34844</v>
      </c>
      <c r="N79" s="223" t="n">
        <f aca="false">SUM(N75:N78)</f>
        <v>26823</v>
      </c>
      <c r="O79" s="223" t="n">
        <f aca="false">SUM(O75:O78)</f>
        <v>0</v>
      </c>
      <c r="P79" s="223" t="n">
        <f aca="false">SUM(P75:P78)</f>
        <v>0</v>
      </c>
      <c r="Q79" s="223" t="n">
        <f aca="false">SUM(Q75:Q78)</f>
        <v>0</v>
      </c>
      <c r="R79" s="223" t="n">
        <f aca="false">SUM(R75:R78)</f>
        <v>57</v>
      </c>
      <c r="S79" s="223" t="n">
        <f aca="false">SUM(S75:S78)</f>
        <v>9</v>
      </c>
      <c r="T79" s="223" t="n">
        <f aca="false">SUM(T75:T78)</f>
        <v>8</v>
      </c>
      <c r="U79" s="223" t="n">
        <f aca="false">SUM(U75:U78)</f>
        <v>0</v>
      </c>
      <c r="V79" s="223" t="n">
        <f aca="false">SUM(V75:V78)</f>
        <v>7</v>
      </c>
      <c r="W79" s="223" t="n">
        <f aca="false">SUM(W75:W78)</f>
        <v>1</v>
      </c>
      <c r="X79" s="223" t="n">
        <f aca="false">SUM(X75:X78)</f>
        <v>1</v>
      </c>
      <c r="Y79" s="223" t="n">
        <f aca="false">SUM(Y75:Y78)</f>
        <v>0</v>
      </c>
      <c r="Z79" s="223" t="n">
        <f aca="false">SUM(Z75:Z78)</f>
        <v>0</v>
      </c>
      <c r="AA79" s="223" t="n">
        <f aca="false">SUM(AA75:AA78)</f>
        <v>0</v>
      </c>
      <c r="AB79" s="223" t="n">
        <f aca="false">SUM(AB75:AB78)</f>
        <v>4901</v>
      </c>
      <c r="AC79" s="223" t="n">
        <f aca="false">SUM(AC75:AC78)</f>
        <v>31</v>
      </c>
      <c r="AD79" s="223" t="n">
        <f aca="false">SUM(AD75:AD78)</f>
        <v>4733</v>
      </c>
      <c r="AE79" s="223" t="n">
        <f aca="false">SUM(AE75:AE78)</f>
        <v>31</v>
      </c>
      <c r="AF79" s="223" t="n">
        <f aca="false">SUM(AF75:AF78)</f>
        <v>120</v>
      </c>
      <c r="AG79" s="223" t="n">
        <f aca="false">SUM(AG75:AG78)</f>
        <v>95</v>
      </c>
      <c r="AH79" s="223" t="n">
        <f aca="false">SUM(AH75:AH78)</f>
        <v>26</v>
      </c>
    </row>
    <row r="80" customFormat="false" ht="12" hidden="false" customHeight="false" outlineLevel="0" collapsed="false">
      <c r="A80" s="56"/>
    </row>
    <row r="82" customFormat="false" ht="15.75" hidden="false" customHeight="false" outlineLevel="0" collapsed="false">
      <c r="B82" s="198" t="s">
        <v>205</v>
      </c>
      <c r="J82" s="199" t="s">
        <v>157</v>
      </c>
    </row>
    <row r="84" s="125" customFormat="true" ht="11.25" hidden="false" customHeight="false" outlineLevel="0" collapsed="false">
      <c r="A84" s="184"/>
      <c r="B84" s="170" t="s">
        <v>206</v>
      </c>
      <c r="C84" s="171" t="s">
        <v>207</v>
      </c>
      <c r="D84" s="171"/>
      <c r="E84" s="171"/>
      <c r="F84" s="171"/>
      <c r="G84" s="171"/>
      <c r="H84" s="172"/>
      <c r="I84" s="173" t="s">
        <v>208</v>
      </c>
      <c r="J84" s="173"/>
      <c r="K84" s="172"/>
      <c r="L84" s="173" t="s">
        <v>209</v>
      </c>
      <c r="M84" s="173"/>
      <c r="N84" s="173"/>
      <c r="O84" s="174"/>
      <c r="P84" s="175" t="s">
        <v>210</v>
      </c>
      <c r="Q84" s="175"/>
      <c r="R84" s="175" t="s">
        <v>211</v>
      </c>
      <c r="S84" s="176" t="s">
        <v>212</v>
      </c>
      <c r="T84" s="176"/>
      <c r="U84" s="176"/>
      <c r="V84" s="176"/>
      <c r="W84" s="176"/>
      <c r="X84" s="176"/>
      <c r="Y84" s="174" t="s">
        <v>213</v>
      </c>
      <c r="Z84" s="174"/>
      <c r="AA84" s="174"/>
      <c r="AB84" s="171" t="s">
        <v>214</v>
      </c>
      <c r="AC84" s="171"/>
      <c r="AD84" s="171"/>
      <c r="AE84" s="171"/>
      <c r="AF84" s="170" t="s">
        <v>215</v>
      </c>
      <c r="AG84" s="170"/>
      <c r="AH84" s="175" t="s">
        <v>216</v>
      </c>
    </row>
    <row r="85" s="125" customFormat="true" ht="11.25" hidden="false" customHeight="false" outlineLevel="0" collapsed="false">
      <c r="A85" s="179"/>
      <c r="B85" s="178" t="s">
        <v>217</v>
      </c>
      <c r="C85" s="179"/>
      <c r="D85" s="180" t="s">
        <v>129</v>
      </c>
      <c r="E85" s="180"/>
      <c r="F85" s="180"/>
      <c r="G85" s="180"/>
      <c r="H85" s="150"/>
      <c r="I85" s="172" t="s">
        <v>129</v>
      </c>
      <c r="J85" s="172"/>
      <c r="K85" s="175"/>
      <c r="L85" s="171" t="s">
        <v>218</v>
      </c>
      <c r="M85" s="171"/>
      <c r="N85" s="171"/>
      <c r="O85" s="171"/>
      <c r="P85" s="180" t="s">
        <v>219</v>
      </c>
      <c r="Q85" s="180"/>
      <c r="R85" s="179" t="s">
        <v>220</v>
      </c>
      <c r="S85" s="181"/>
      <c r="T85" s="182" t="s">
        <v>221</v>
      </c>
      <c r="U85" s="182"/>
      <c r="V85" s="182"/>
      <c r="W85" s="178" t="s">
        <v>222</v>
      </c>
      <c r="X85" s="178"/>
      <c r="Y85" s="175" t="s">
        <v>223</v>
      </c>
      <c r="Z85" s="170" t="s">
        <v>129</v>
      </c>
      <c r="AA85" s="170"/>
      <c r="AB85" s="175"/>
      <c r="AC85" s="183" t="s">
        <v>129</v>
      </c>
      <c r="AD85" s="184"/>
      <c r="AE85" s="175" t="s">
        <v>129</v>
      </c>
      <c r="AF85" s="185"/>
      <c r="AG85" s="184"/>
      <c r="AH85" s="179" t="s">
        <v>224</v>
      </c>
    </row>
    <row r="86" s="125" customFormat="true" ht="11.25" hidden="false" customHeight="false" outlineLevel="0" collapsed="false">
      <c r="A86" s="75"/>
      <c r="B86" s="178" t="s">
        <v>225</v>
      </c>
      <c r="C86" s="186"/>
      <c r="D86" s="187"/>
      <c r="E86" s="178"/>
      <c r="F86" s="171" t="s">
        <v>226</v>
      </c>
      <c r="G86" s="171"/>
      <c r="H86" s="150"/>
      <c r="I86" s="188"/>
      <c r="J86" s="175"/>
      <c r="K86" s="182"/>
      <c r="L86" s="171" t="s">
        <v>227</v>
      </c>
      <c r="M86" s="171"/>
      <c r="N86" s="178"/>
      <c r="O86" s="175" t="s">
        <v>20</v>
      </c>
      <c r="P86" s="183"/>
      <c r="Q86" s="184" t="s">
        <v>105</v>
      </c>
      <c r="R86" s="179" t="s">
        <v>13</v>
      </c>
      <c r="S86" s="50"/>
      <c r="T86" s="181"/>
      <c r="U86" s="183" t="s">
        <v>105</v>
      </c>
      <c r="V86" s="183"/>
      <c r="W86" s="184"/>
      <c r="X86" s="175" t="s">
        <v>105</v>
      </c>
      <c r="Y86" s="179" t="s">
        <v>13</v>
      </c>
      <c r="Z86" s="175" t="s">
        <v>228</v>
      </c>
      <c r="AA86" s="175" t="s">
        <v>229</v>
      </c>
      <c r="AB86" s="182" t="s">
        <v>230</v>
      </c>
      <c r="AC86" s="187" t="s">
        <v>231</v>
      </c>
      <c r="AD86" s="179" t="s">
        <v>232</v>
      </c>
      <c r="AE86" s="179" t="s">
        <v>231</v>
      </c>
      <c r="AF86" s="189"/>
      <c r="AG86" s="179" t="s">
        <v>105</v>
      </c>
      <c r="AH86" s="179" t="s">
        <v>233</v>
      </c>
    </row>
    <row r="87" s="125" customFormat="true" ht="11.25" hidden="false" customHeight="false" outlineLevel="0" collapsed="false">
      <c r="A87" s="128" t="s">
        <v>3</v>
      </c>
      <c r="B87" s="178" t="s">
        <v>234</v>
      </c>
      <c r="C87" s="179" t="s">
        <v>19</v>
      </c>
      <c r="D87" s="187" t="s">
        <v>235</v>
      </c>
      <c r="E87" s="178" t="s">
        <v>236</v>
      </c>
      <c r="F87" s="175" t="s">
        <v>237</v>
      </c>
      <c r="G87" s="175" t="s">
        <v>238</v>
      </c>
      <c r="H87" s="182" t="s">
        <v>19</v>
      </c>
      <c r="I87" s="187" t="s">
        <v>237</v>
      </c>
      <c r="J87" s="179" t="s">
        <v>238</v>
      </c>
      <c r="K87" s="182" t="s">
        <v>19</v>
      </c>
      <c r="L87" s="175" t="s">
        <v>20</v>
      </c>
      <c r="M87" s="178" t="s">
        <v>20</v>
      </c>
      <c r="N87" s="178" t="s">
        <v>20</v>
      </c>
      <c r="O87" s="179" t="s">
        <v>238</v>
      </c>
      <c r="P87" s="187"/>
      <c r="Q87" s="179" t="s">
        <v>239</v>
      </c>
      <c r="R87" s="179" t="s">
        <v>240</v>
      </c>
      <c r="S87" s="79" t="s">
        <v>19</v>
      </c>
      <c r="T87" s="182" t="s">
        <v>19</v>
      </c>
      <c r="U87" s="176" t="s">
        <v>241</v>
      </c>
      <c r="V87" s="175" t="s">
        <v>241</v>
      </c>
      <c r="W87" s="182"/>
      <c r="X87" s="179" t="s">
        <v>241</v>
      </c>
      <c r="Y87" s="179" t="s">
        <v>242</v>
      </c>
      <c r="Z87" s="179" t="s">
        <v>243</v>
      </c>
      <c r="AA87" s="179" t="s">
        <v>244</v>
      </c>
      <c r="AB87" s="182" t="s">
        <v>245</v>
      </c>
      <c r="AC87" s="187" t="s">
        <v>246</v>
      </c>
      <c r="AD87" s="179" t="s">
        <v>247</v>
      </c>
      <c r="AE87" s="179" t="s">
        <v>246</v>
      </c>
      <c r="AF87" s="178" t="s">
        <v>19</v>
      </c>
      <c r="AG87" s="179" t="s">
        <v>248</v>
      </c>
      <c r="AH87" s="179" t="s">
        <v>249</v>
      </c>
    </row>
    <row r="88" s="125" customFormat="true" ht="11.25" hidden="false" customHeight="false" outlineLevel="0" collapsed="false">
      <c r="A88" s="128" t="s">
        <v>10</v>
      </c>
      <c r="B88" s="178" t="s">
        <v>250</v>
      </c>
      <c r="C88" s="179" t="s">
        <v>251</v>
      </c>
      <c r="D88" s="187" t="s">
        <v>252</v>
      </c>
      <c r="E88" s="178" t="s">
        <v>253</v>
      </c>
      <c r="F88" s="179" t="s">
        <v>254</v>
      </c>
      <c r="G88" s="179" t="s">
        <v>255</v>
      </c>
      <c r="H88" s="150"/>
      <c r="I88" s="187" t="s">
        <v>256</v>
      </c>
      <c r="J88" s="179" t="s">
        <v>255</v>
      </c>
      <c r="K88" s="182" t="s">
        <v>257</v>
      </c>
      <c r="L88" s="179" t="s">
        <v>258</v>
      </c>
      <c r="M88" s="178" t="s">
        <v>259</v>
      </c>
      <c r="N88" s="178" t="s">
        <v>260</v>
      </c>
      <c r="O88" s="179" t="s">
        <v>261</v>
      </c>
      <c r="P88" s="187" t="s">
        <v>19</v>
      </c>
      <c r="Q88" s="179" t="s">
        <v>262</v>
      </c>
      <c r="R88" s="179" t="s">
        <v>263</v>
      </c>
      <c r="S88" s="79" t="s">
        <v>264</v>
      </c>
      <c r="T88" s="150"/>
      <c r="U88" s="182" t="s">
        <v>265</v>
      </c>
      <c r="V88" s="179" t="s">
        <v>265</v>
      </c>
      <c r="W88" s="182" t="s">
        <v>19</v>
      </c>
      <c r="X88" s="179" t="s">
        <v>265</v>
      </c>
      <c r="Y88" s="187" t="s">
        <v>266</v>
      </c>
      <c r="Z88" s="179" t="s">
        <v>267</v>
      </c>
      <c r="AA88" s="179" t="s">
        <v>268</v>
      </c>
      <c r="AB88" s="182" t="s">
        <v>269</v>
      </c>
      <c r="AC88" s="187" t="s">
        <v>270</v>
      </c>
      <c r="AD88" s="179" t="s">
        <v>269</v>
      </c>
      <c r="AE88" s="179" t="s">
        <v>270</v>
      </c>
      <c r="AF88" s="189"/>
      <c r="AG88" s="186"/>
      <c r="AH88" s="179" t="s">
        <v>271</v>
      </c>
    </row>
    <row r="89" s="125" customFormat="true" ht="11.25" hidden="false" customHeight="false" outlineLevel="0" collapsed="false">
      <c r="A89" s="75"/>
      <c r="B89" s="178" t="s">
        <v>272</v>
      </c>
      <c r="C89" s="179"/>
      <c r="D89" s="187" t="s">
        <v>273</v>
      </c>
      <c r="E89" s="178" t="s">
        <v>252</v>
      </c>
      <c r="F89" s="179" t="s">
        <v>274</v>
      </c>
      <c r="G89" s="179" t="s">
        <v>275</v>
      </c>
      <c r="H89" s="150"/>
      <c r="I89" s="187" t="s">
        <v>274</v>
      </c>
      <c r="J89" s="179" t="s">
        <v>275</v>
      </c>
      <c r="K89" s="182" t="s">
        <v>276</v>
      </c>
      <c r="L89" s="186"/>
      <c r="M89" s="178"/>
      <c r="N89" s="178" t="s">
        <v>256</v>
      </c>
      <c r="O89" s="179" t="s">
        <v>275</v>
      </c>
      <c r="P89" s="187"/>
      <c r="Q89" s="179" t="s">
        <v>277</v>
      </c>
      <c r="R89" s="179" t="s">
        <v>278</v>
      </c>
      <c r="S89" s="50"/>
      <c r="T89" s="182"/>
      <c r="U89" s="182" t="s">
        <v>279</v>
      </c>
      <c r="V89" s="179" t="s">
        <v>280</v>
      </c>
      <c r="W89" s="182"/>
      <c r="X89" s="179" t="s">
        <v>280</v>
      </c>
      <c r="Y89" s="179" t="s">
        <v>281</v>
      </c>
      <c r="Z89" s="179" t="s">
        <v>133</v>
      </c>
      <c r="AA89" s="179" t="s">
        <v>13</v>
      </c>
      <c r="AB89" s="182" t="s">
        <v>19</v>
      </c>
      <c r="AC89" s="187" t="s">
        <v>282</v>
      </c>
      <c r="AD89" s="179" t="s">
        <v>19</v>
      </c>
      <c r="AE89" s="179" t="s">
        <v>282</v>
      </c>
      <c r="AF89" s="189"/>
      <c r="AG89" s="186"/>
      <c r="AH89" s="179" t="s">
        <v>283</v>
      </c>
    </row>
    <row r="90" s="125" customFormat="true" ht="11.25" hidden="false" customHeight="false" outlineLevel="0" collapsed="false">
      <c r="A90" s="75"/>
      <c r="B90" s="190" t="s">
        <v>284</v>
      </c>
      <c r="C90" s="180"/>
      <c r="D90" s="191"/>
      <c r="E90" s="190" t="s">
        <v>273</v>
      </c>
      <c r="F90" s="180"/>
      <c r="G90" s="180" t="s">
        <v>14</v>
      </c>
      <c r="H90" s="192"/>
      <c r="I90" s="191"/>
      <c r="J90" s="180" t="s">
        <v>14</v>
      </c>
      <c r="K90" s="193"/>
      <c r="L90" s="180" t="s">
        <v>142</v>
      </c>
      <c r="M90" s="178" t="s">
        <v>142</v>
      </c>
      <c r="N90" s="190" t="s">
        <v>274</v>
      </c>
      <c r="O90" s="180" t="s">
        <v>285</v>
      </c>
      <c r="P90" s="191"/>
      <c r="Q90" s="179" t="s">
        <v>13</v>
      </c>
      <c r="R90" s="180" t="s">
        <v>19</v>
      </c>
      <c r="S90" s="192"/>
      <c r="T90" s="192"/>
      <c r="U90" s="192"/>
      <c r="V90" s="194"/>
      <c r="W90" s="192"/>
      <c r="X90" s="194"/>
      <c r="Y90" s="179" t="s">
        <v>19</v>
      </c>
      <c r="Z90" s="194"/>
      <c r="AA90" s="194"/>
      <c r="AB90" s="192"/>
      <c r="AC90" s="149"/>
      <c r="AD90" s="194"/>
      <c r="AE90" s="194"/>
      <c r="AF90" s="195"/>
      <c r="AG90" s="194"/>
      <c r="AH90" s="179" t="s">
        <v>286</v>
      </c>
    </row>
    <row r="91" s="125" customFormat="true" ht="11.25" hidden="false" customHeight="false" outlineLevel="0" collapsed="false">
      <c r="A91" s="171" t="n">
        <v>0</v>
      </c>
      <c r="B91" s="171" t="n">
        <v>1</v>
      </c>
      <c r="C91" s="171" t="n">
        <v>2</v>
      </c>
      <c r="D91" s="171" t="n">
        <v>3</v>
      </c>
      <c r="E91" s="172" t="n">
        <v>4</v>
      </c>
      <c r="F91" s="171" t="n">
        <v>5</v>
      </c>
      <c r="G91" s="171" t="n">
        <v>6</v>
      </c>
      <c r="H91" s="171" t="n">
        <v>7</v>
      </c>
      <c r="I91" s="171" t="n">
        <v>8</v>
      </c>
      <c r="J91" s="180" t="n">
        <v>9</v>
      </c>
      <c r="K91" s="171" t="n">
        <v>10</v>
      </c>
      <c r="L91" s="171" t="n">
        <v>11</v>
      </c>
      <c r="M91" s="171" t="n">
        <v>12</v>
      </c>
      <c r="N91" s="171" t="n">
        <v>13</v>
      </c>
      <c r="O91" s="180" t="n">
        <v>14</v>
      </c>
      <c r="P91" s="180" t="n">
        <v>15</v>
      </c>
      <c r="Q91" s="171" t="n">
        <v>16</v>
      </c>
      <c r="R91" s="180" t="n">
        <v>17</v>
      </c>
      <c r="S91" s="180" t="n">
        <v>18</v>
      </c>
      <c r="T91" s="180" t="n">
        <v>19</v>
      </c>
      <c r="U91" s="180" t="n">
        <v>20</v>
      </c>
      <c r="V91" s="180" t="n">
        <v>21</v>
      </c>
      <c r="W91" s="180" t="n">
        <v>22</v>
      </c>
      <c r="X91" s="180" t="n">
        <v>23</v>
      </c>
      <c r="Y91" s="180" t="n">
        <v>24</v>
      </c>
      <c r="Z91" s="180" t="n">
        <v>25</v>
      </c>
      <c r="AA91" s="180" t="n">
        <v>26</v>
      </c>
      <c r="AB91" s="171" t="n">
        <v>27</v>
      </c>
      <c r="AC91" s="171" t="n">
        <v>28</v>
      </c>
      <c r="AD91" s="171" t="n">
        <v>29</v>
      </c>
      <c r="AE91" s="171" t="n">
        <v>30</v>
      </c>
      <c r="AF91" s="190" t="n">
        <v>31</v>
      </c>
      <c r="AG91" s="180" t="n">
        <v>32</v>
      </c>
      <c r="AH91" s="171" t="n">
        <v>33</v>
      </c>
    </row>
    <row r="92" customFormat="false" ht="12" hidden="false" customHeight="false" outlineLevel="0" collapsed="false">
      <c r="A92" s="197" t="s">
        <v>75</v>
      </c>
      <c r="B92" s="220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50"/>
      <c r="R92" s="18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50"/>
    </row>
    <row r="93" customFormat="false" ht="12" hidden="false" customHeight="false" outlineLevel="0" collapsed="false">
      <c r="A93" s="48" t="s">
        <v>76</v>
      </c>
      <c r="B93" s="220" t="n">
        <v>29790</v>
      </c>
      <c r="C93" s="149" t="n">
        <f aca="false">D93+E93</f>
        <v>2357</v>
      </c>
      <c r="D93" s="149" t="n">
        <v>1792</v>
      </c>
      <c r="E93" s="149" t="n">
        <v>565</v>
      </c>
      <c r="F93" s="149" t="n">
        <v>1107</v>
      </c>
      <c r="G93" s="149" t="n">
        <v>0</v>
      </c>
      <c r="H93" s="149" t="n">
        <v>41303</v>
      </c>
      <c r="I93" s="149" t="n">
        <v>19725</v>
      </c>
      <c r="J93" s="149" t="n">
        <v>0</v>
      </c>
      <c r="K93" s="149" t="n">
        <f aca="false">L93+M93</f>
        <v>85263</v>
      </c>
      <c r="L93" s="149" t="n">
        <v>68091</v>
      </c>
      <c r="M93" s="149" t="n">
        <v>17172</v>
      </c>
      <c r="N93" s="149" t="n">
        <v>33232</v>
      </c>
      <c r="O93" s="149" t="n">
        <v>0</v>
      </c>
      <c r="P93" s="149" t="n">
        <v>0</v>
      </c>
      <c r="Q93" s="150" t="n">
        <v>0</v>
      </c>
      <c r="R93" s="189" t="n">
        <v>86</v>
      </c>
      <c r="S93" s="149" t="n">
        <f aca="false">T93+W93</f>
        <v>0</v>
      </c>
      <c r="T93" s="149" t="n">
        <v>0</v>
      </c>
      <c r="U93" s="149" t="n">
        <v>0</v>
      </c>
      <c r="V93" s="149" t="n">
        <v>0</v>
      </c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49" t="n">
        <v>1136</v>
      </c>
      <c r="AC93" s="149" t="n">
        <v>0</v>
      </c>
      <c r="AD93" s="149" t="n">
        <v>1136</v>
      </c>
      <c r="AE93" s="149" t="n">
        <v>0</v>
      </c>
      <c r="AF93" s="149" t="n">
        <v>174</v>
      </c>
      <c r="AG93" s="149" t="n">
        <v>135</v>
      </c>
      <c r="AH93" s="150" t="n">
        <v>95</v>
      </c>
    </row>
    <row r="94" customFormat="false" ht="12" hidden="false" customHeight="false" outlineLevel="0" collapsed="false">
      <c r="A94" s="48" t="s">
        <v>77</v>
      </c>
      <c r="B94" s="220" t="n">
        <v>0</v>
      </c>
      <c r="C94" s="149" t="n">
        <f aca="false">D94+E94</f>
        <v>265</v>
      </c>
      <c r="D94" s="149" t="n">
        <v>228</v>
      </c>
      <c r="E94" s="149" t="n">
        <v>37</v>
      </c>
      <c r="F94" s="149" t="n">
        <v>115</v>
      </c>
      <c r="G94" s="149" t="n">
        <v>0</v>
      </c>
      <c r="H94" s="149" t="n">
        <v>6935</v>
      </c>
      <c r="I94" s="149" t="n">
        <v>3142</v>
      </c>
      <c r="J94" s="149" t="n">
        <v>0</v>
      </c>
      <c r="K94" s="149" t="n">
        <f aca="false">L94+M94</f>
        <v>18687</v>
      </c>
      <c r="L94" s="149" t="n">
        <v>9862</v>
      </c>
      <c r="M94" s="149" t="n">
        <v>8825</v>
      </c>
      <c r="N94" s="149" t="n">
        <v>6439</v>
      </c>
      <c r="O94" s="149" t="n">
        <v>0</v>
      </c>
      <c r="P94" s="149" t="n">
        <v>0</v>
      </c>
      <c r="Q94" s="150" t="n">
        <v>0</v>
      </c>
      <c r="R94" s="189" t="n">
        <v>10</v>
      </c>
      <c r="S94" s="149" t="n">
        <f aca="false">T94+W94</f>
        <v>0</v>
      </c>
      <c r="T94" s="149" t="n">
        <v>0</v>
      </c>
      <c r="U94" s="149" t="n">
        <v>0</v>
      </c>
      <c r="V94" s="149" t="n">
        <v>0</v>
      </c>
      <c r="W94" s="149" t="n">
        <v>0</v>
      </c>
      <c r="X94" s="149" t="n">
        <v>0</v>
      </c>
      <c r="Y94" s="149" t="n">
        <v>0</v>
      </c>
      <c r="Z94" s="149" t="n">
        <v>0</v>
      </c>
      <c r="AA94" s="149" t="n">
        <v>0</v>
      </c>
      <c r="AB94" s="149" t="n">
        <v>1406</v>
      </c>
      <c r="AC94" s="149" t="n">
        <v>15</v>
      </c>
      <c r="AD94" s="149" t="n">
        <v>1078</v>
      </c>
      <c r="AE94" s="149" t="n">
        <v>10</v>
      </c>
      <c r="AF94" s="149" t="n">
        <v>30</v>
      </c>
      <c r="AG94" s="149" t="n">
        <v>18</v>
      </c>
      <c r="AH94" s="150" t="n">
        <v>1</v>
      </c>
    </row>
    <row r="95" customFormat="false" ht="12" hidden="false" customHeight="false" outlineLevel="0" collapsed="false">
      <c r="A95" s="48" t="s">
        <v>78</v>
      </c>
      <c r="B95" s="220" t="n">
        <v>0</v>
      </c>
      <c r="C95" s="149" t="n">
        <f aca="false">D95+E95</f>
        <v>0</v>
      </c>
      <c r="D95" s="149" t="n">
        <v>0</v>
      </c>
      <c r="E95" s="149" t="n">
        <v>0</v>
      </c>
      <c r="F95" s="149" t="n">
        <v>0</v>
      </c>
      <c r="G95" s="149" t="n">
        <v>0</v>
      </c>
      <c r="H95" s="149" t="n">
        <v>0</v>
      </c>
      <c r="I95" s="149" t="n">
        <v>0</v>
      </c>
      <c r="J95" s="149" t="n">
        <v>0</v>
      </c>
      <c r="K95" s="149" t="n">
        <f aca="false">L95+M95</f>
        <v>0</v>
      </c>
      <c r="L95" s="149" t="n">
        <v>0</v>
      </c>
      <c r="M95" s="149" t="n">
        <v>0</v>
      </c>
      <c r="N95" s="149" t="n">
        <v>0</v>
      </c>
      <c r="O95" s="149" t="n">
        <v>0</v>
      </c>
      <c r="P95" s="149" t="n">
        <v>0</v>
      </c>
      <c r="Q95" s="150"/>
      <c r="R95" s="189" t="n">
        <v>0</v>
      </c>
      <c r="S95" s="149" t="n">
        <f aca="false">T95+W95</f>
        <v>0</v>
      </c>
      <c r="T95" s="149" t="n">
        <v>0</v>
      </c>
      <c r="U95" s="149" t="n">
        <v>0</v>
      </c>
      <c r="V95" s="149" t="n">
        <v>0</v>
      </c>
      <c r="W95" s="149" t="n">
        <v>0</v>
      </c>
      <c r="X95" s="149" t="n">
        <v>0</v>
      </c>
      <c r="Y95" s="149" t="n">
        <v>0</v>
      </c>
      <c r="Z95" s="149" t="n">
        <v>0</v>
      </c>
      <c r="AA95" s="149" t="n">
        <v>0</v>
      </c>
      <c r="AB95" s="149" t="n">
        <v>0</v>
      </c>
      <c r="AC95" s="149" t="n">
        <v>0</v>
      </c>
      <c r="AD95" s="149" t="n">
        <v>0</v>
      </c>
      <c r="AE95" s="149" t="n">
        <v>0</v>
      </c>
      <c r="AF95" s="149" t="n">
        <v>0</v>
      </c>
      <c r="AG95" s="149" t="n">
        <v>0</v>
      </c>
      <c r="AH95" s="150" t="n">
        <v>0</v>
      </c>
    </row>
    <row r="96" customFormat="false" ht="12" hidden="false" customHeight="false" outlineLevel="0" collapsed="false">
      <c r="A96" s="48" t="s">
        <v>79</v>
      </c>
      <c r="B96" s="220" t="n">
        <v>1400</v>
      </c>
      <c r="C96" s="149" t="n">
        <f aca="false">D96+E96</f>
        <v>1789</v>
      </c>
      <c r="D96" s="149" t="n">
        <v>1461</v>
      </c>
      <c r="E96" s="149" t="n">
        <v>328</v>
      </c>
      <c r="F96" s="149" t="n">
        <v>736</v>
      </c>
      <c r="G96" s="149" t="n">
        <v>0</v>
      </c>
      <c r="H96" s="149" t="n">
        <v>14792</v>
      </c>
      <c r="I96" s="149" t="n">
        <v>5966</v>
      </c>
      <c r="J96" s="149" t="n">
        <v>0</v>
      </c>
      <c r="K96" s="149" t="n">
        <f aca="false">L96+M96</f>
        <v>50549</v>
      </c>
      <c r="L96" s="149" t="n">
        <v>43166</v>
      </c>
      <c r="M96" s="149" t="n">
        <v>7383</v>
      </c>
      <c r="N96" s="149" t="n">
        <v>16053</v>
      </c>
      <c r="O96" s="149" t="n">
        <v>0</v>
      </c>
      <c r="P96" s="149" t="n">
        <v>98</v>
      </c>
      <c r="Q96" s="150" t="n">
        <v>115</v>
      </c>
      <c r="R96" s="189" t="n">
        <v>22</v>
      </c>
      <c r="S96" s="149" t="n">
        <f aca="false">T96+W96</f>
        <v>3</v>
      </c>
      <c r="T96" s="149" t="n">
        <v>3</v>
      </c>
      <c r="U96" s="149" t="n">
        <v>0</v>
      </c>
      <c r="V96" s="149" t="n">
        <v>3</v>
      </c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49" t="n">
        <v>716</v>
      </c>
      <c r="AC96" s="149" t="n">
        <v>11</v>
      </c>
      <c r="AD96" s="149" t="n">
        <v>533</v>
      </c>
      <c r="AE96" s="149" t="n">
        <v>11</v>
      </c>
      <c r="AF96" s="149" t="n">
        <v>59</v>
      </c>
      <c r="AG96" s="149" t="n">
        <v>28</v>
      </c>
      <c r="AH96" s="150" t="n">
        <v>0</v>
      </c>
    </row>
    <row r="97" customFormat="false" ht="12" hidden="false" customHeight="false" outlineLevel="0" collapsed="false">
      <c r="A97" s="86" t="s">
        <v>19</v>
      </c>
      <c r="B97" s="223" t="n">
        <f aca="false">SUM(B93:B96)</f>
        <v>31190</v>
      </c>
      <c r="C97" s="151" t="n">
        <f aca="false">SUM(C93:C96)</f>
        <v>4411</v>
      </c>
      <c r="D97" s="151" t="n">
        <f aca="false">SUM(D93:D96)</f>
        <v>3481</v>
      </c>
      <c r="E97" s="151" t="n">
        <f aca="false">SUM(E93:E96)</f>
        <v>930</v>
      </c>
      <c r="F97" s="151" t="n">
        <f aca="false">SUM(F93:F96)</f>
        <v>1958</v>
      </c>
      <c r="G97" s="151" t="n">
        <f aca="false">SUM(G93:G96)</f>
        <v>0</v>
      </c>
      <c r="H97" s="151" t="n">
        <f aca="false">SUM(H93:H96)</f>
        <v>63030</v>
      </c>
      <c r="I97" s="151" t="n">
        <f aca="false">SUM(I93:I96)</f>
        <v>28833</v>
      </c>
      <c r="J97" s="151" t="n">
        <f aca="false">SUM(J93:J96)</f>
        <v>0</v>
      </c>
      <c r="K97" s="151" t="n">
        <f aca="false">SUM(K93:K96)</f>
        <v>154499</v>
      </c>
      <c r="L97" s="151" t="n">
        <f aca="false">SUM(L93:L96)</f>
        <v>121119</v>
      </c>
      <c r="M97" s="151" t="n">
        <f aca="false">SUM(M93:M96)</f>
        <v>33380</v>
      </c>
      <c r="N97" s="151" t="n">
        <f aca="false">SUM(N93:N96)</f>
        <v>55724</v>
      </c>
      <c r="O97" s="151" t="n">
        <f aca="false">SUM(O93:O96)</f>
        <v>0</v>
      </c>
      <c r="P97" s="151" t="n">
        <f aca="false">SUM(P93:P96)</f>
        <v>98</v>
      </c>
      <c r="Q97" s="151" t="n">
        <f aca="false">SUM(Q93:Q96)</f>
        <v>115</v>
      </c>
      <c r="R97" s="151" t="n">
        <f aca="false">SUM(R93:R96)</f>
        <v>118</v>
      </c>
      <c r="S97" s="151" t="n">
        <f aca="false">SUM(S93:S96)</f>
        <v>3</v>
      </c>
      <c r="T97" s="151" t="n">
        <f aca="false">SUM(T93:T96)</f>
        <v>3</v>
      </c>
      <c r="U97" s="151" t="n">
        <f aca="false">SUM(U93:U96)</f>
        <v>0</v>
      </c>
      <c r="V97" s="151" t="n">
        <f aca="false">SUM(V93:V96)</f>
        <v>3</v>
      </c>
      <c r="W97" s="151" t="n">
        <f aca="false">SUM(W93:W96)</f>
        <v>0</v>
      </c>
      <c r="X97" s="151" t="n">
        <f aca="false">SUM(X93:X96)</f>
        <v>0</v>
      </c>
      <c r="Y97" s="151" t="n">
        <f aca="false">SUM(Y93:Y96)</f>
        <v>0</v>
      </c>
      <c r="Z97" s="151" t="n">
        <f aca="false">SUM(Z93:Z96)</f>
        <v>0</v>
      </c>
      <c r="AA97" s="151" t="n">
        <f aca="false">SUM(AA93:AA96)</f>
        <v>0</v>
      </c>
      <c r="AB97" s="151" t="n">
        <f aca="false">SUM(AB93:AB96)</f>
        <v>3258</v>
      </c>
      <c r="AC97" s="151" t="n">
        <f aca="false">SUM(AC93:AC96)</f>
        <v>26</v>
      </c>
      <c r="AD97" s="151" t="n">
        <f aca="false">SUM(AD93:AD96)</f>
        <v>2747</v>
      </c>
      <c r="AE97" s="151" t="n">
        <f aca="false">SUM(AE93:AE96)</f>
        <v>21</v>
      </c>
      <c r="AF97" s="151" t="n">
        <f aca="false">SUM(AF93:AF96)</f>
        <v>263</v>
      </c>
      <c r="AG97" s="151" t="n">
        <f aca="false">SUM(AG93:AG96)</f>
        <v>181</v>
      </c>
      <c r="AH97" s="151" t="n">
        <f aca="false">SUM(AH93:AH96)</f>
        <v>96</v>
      </c>
    </row>
    <row r="98" customFormat="false" ht="12" hidden="false" customHeight="false" outlineLevel="0" collapsed="false">
      <c r="A98" s="197" t="s">
        <v>80</v>
      </c>
      <c r="B98" s="220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50"/>
      <c r="R98" s="18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50"/>
    </row>
    <row r="99" customFormat="false" ht="12" hidden="false" customHeight="false" outlineLevel="0" collapsed="false">
      <c r="A99" s="48" t="s">
        <v>81</v>
      </c>
      <c r="B99" s="220" t="n">
        <v>5274</v>
      </c>
      <c r="C99" s="149" t="n">
        <f aca="false">D99+E99</f>
        <v>1449</v>
      </c>
      <c r="D99" s="149" t="n">
        <v>1292</v>
      </c>
      <c r="E99" s="149" t="n">
        <v>157</v>
      </c>
      <c r="F99" s="149" t="n">
        <v>440</v>
      </c>
      <c r="G99" s="149" t="n">
        <v>0</v>
      </c>
      <c r="H99" s="149" t="n">
        <v>25620</v>
      </c>
      <c r="I99" s="149" t="n">
        <v>10298</v>
      </c>
      <c r="J99" s="149" t="n">
        <v>0</v>
      </c>
      <c r="K99" s="149" t="n">
        <f aca="false">L99+M99</f>
        <v>42150</v>
      </c>
      <c r="L99" s="149" t="n">
        <v>27187</v>
      </c>
      <c r="M99" s="149" t="n">
        <v>14963</v>
      </c>
      <c r="N99" s="149" t="n">
        <v>5699</v>
      </c>
      <c r="O99" s="149" t="n">
        <v>0</v>
      </c>
      <c r="P99" s="149" t="n">
        <v>1907</v>
      </c>
      <c r="Q99" s="150" t="n">
        <v>1907</v>
      </c>
      <c r="R99" s="189" t="n">
        <v>37</v>
      </c>
      <c r="S99" s="149" t="n">
        <f aca="false">T99+W99</f>
        <v>9</v>
      </c>
      <c r="T99" s="149" t="n">
        <v>9</v>
      </c>
      <c r="U99" s="149" t="n">
        <v>9</v>
      </c>
      <c r="V99" s="149" t="n">
        <v>9</v>
      </c>
      <c r="W99" s="149" t="n">
        <v>0</v>
      </c>
      <c r="X99" s="149" t="n">
        <v>0</v>
      </c>
      <c r="Y99" s="149" t="n">
        <v>0</v>
      </c>
      <c r="Z99" s="149" t="n">
        <v>0</v>
      </c>
      <c r="AA99" s="149" t="n">
        <v>0</v>
      </c>
      <c r="AB99" s="149" t="n">
        <v>290</v>
      </c>
      <c r="AC99" s="149" t="n">
        <v>0</v>
      </c>
      <c r="AD99" s="149" t="n">
        <v>251</v>
      </c>
      <c r="AE99" s="149" t="n">
        <v>0</v>
      </c>
      <c r="AF99" s="149" t="n">
        <v>122</v>
      </c>
      <c r="AG99" s="149" t="n">
        <v>98</v>
      </c>
      <c r="AH99" s="150" t="n">
        <v>56</v>
      </c>
    </row>
    <row r="100" customFormat="false" ht="12" hidden="false" customHeight="false" outlineLevel="0" collapsed="false">
      <c r="A100" s="48" t="s">
        <v>82</v>
      </c>
      <c r="B100" s="220" t="n">
        <v>2193</v>
      </c>
      <c r="C100" s="149" t="n">
        <f aca="false">D100+E100</f>
        <v>349</v>
      </c>
      <c r="D100" s="149" t="n">
        <v>278</v>
      </c>
      <c r="E100" s="149" t="n">
        <v>71</v>
      </c>
      <c r="F100" s="149" t="n">
        <v>127</v>
      </c>
      <c r="G100" s="149" t="n">
        <v>0</v>
      </c>
      <c r="H100" s="149" t="n">
        <v>8704</v>
      </c>
      <c r="I100" s="149" t="n">
        <v>5020</v>
      </c>
      <c r="J100" s="149" t="n">
        <v>0</v>
      </c>
      <c r="K100" s="149" t="n">
        <f aca="false">L100+M100</f>
        <v>13490</v>
      </c>
      <c r="L100" s="149" t="n">
        <v>8738</v>
      </c>
      <c r="M100" s="149" t="n">
        <v>4752</v>
      </c>
      <c r="N100" s="149" t="n">
        <v>5961</v>
      </c>
      <c r="O100" s="149" t="n">
        <v>0</v>
      </c>
      <c r="P100" s="149" t="n">
        <v>0</v>
      </c>
      <c r="Q100" s="150" t="n">
        <v>0</v>
      </c>
      <c r="R100" s="189" t="n">
        <v>12</v>
      </c>
      <c r="S100" s="149" t="n">
        <f aca="false">T100+W100</f>
        <v>2</v>
      </c>
      <c r="T100" s="149" t="n">
        <v>2</v>
      </c>
      <c r="U100" s="149" t="n">
        <v>2</v>
      </c>
      <c r="V100" s="149" t="n">
        <v>2</v>
      </c>
      <c r="W100" s="149" t="n">
        <v>0</v>
      </c>
      <c r="X100" s="149" t="n">
        <v>0</v>
      </c>
      <c r="Y100" s="149" t="n">
        <v>0</v>
      </c>
      <c r="Z100" s="149" t="n">
        <v>0</v>
      </c>
      <c r="AA100" s="149" t="n">
        <v>0</v>
      </c>
      <c r="AB100" s="149" t="n">
        <v>504</v>
      </c>
      <c r="AC100" s="149" t="n">
        <v>0</v>
      </c>
      <c r="AD100" s="149" t="n">
        <v>498</v>
      </c>
      <c r="AE100" s="149" t="n">
        <v>0</v>
      </c>
      <c r="AF100" s="149" t="n">
        <v>14</v>
      </c>
      <c r="AG100" s="149" t="n">
        <v>5</v>
      </c>
      <c r="AH100" s="150" t="n">
        <v>4</v>
      </c>
    </row>
    <row r="101" customFormat="false" ht="12" hidden="false" customHeight="false" outlineLevel="0" collapsed="false">
      <c r="A101" s="48" t="s">
        <v>83</v>
      </c>
      <c r="B101" s="220" t="n">
        <v>0</v>
      </c>
      <c r="C101" s="149" t="n">
        <f aca="false">D101+E101</f>
        <v>0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49" t="n">
        <v>0</v>
      </c>
      <c r="K101" s="149" t="n">
        <f aca="false">L101+M101</f>
        <v>0</v>
      </c>
      <c r="L101" s="149" t="n">
        <v>0</v>
      </c>
      <c r="M101" s="149" t="n">
        <v>0</v>
      </c>
      <c r="N101" s="149" t="n">
        <v>0</v>
      </c>
      <c r="O101" s="149" t="n">
        <v>0</v>
      </c>
      <c r="P101" s="149" t="n">
        <v>0</v>
      </c>
      <c r="Q101" s="150" t="n">
        <v>0</v>
      </c>
      <c r="R101" s="189" t="n">
        <v>0</v>
      </c>
      <c r="S101" s="149" t="n">
        <f aca="false">T101+W101</f>
        <v>0</v>
      </c>
      <c r="T101" s="149" t="n">
        <v>0</v>
      </c>
      <c r="U101" s="149" t="n">
        <v>0</v>
      </c>
      <c r="V101" s="149" t="n">
        <v>0</v>
      </c>
      <c r="W101" s="149" t="n">
        <v>0</v>
      </c>
      <c r="X101" s="149" t="n">
        <v>0</v>
      </c>
      <c r="Y101" s="149" t="n">
        <v>0</v>
      </c>
      <c r="Z101" s="149" t="n">
        <v>0</v>
      </c>
      <c r="AA101" s="149" t="n">
        <v>0</v>
      </c>
      <c r="AB101" s="149" t="n">
        <v>0</v>
      </c>
      <c r="AC101" s="149" t="n">
        <v>0</v>
      </c>
      <c r="AD101" s="149" t="n">
        <v>0</v>
      </c>
      <c r="AE101" s="149" t="n">
        <v>0</v>
      </c>
      <c r="AF101" s="149" t="n">
        <v>0</v>
      </c>
      <c r="AG101" s="149" t="n">
        <v>0</v>
      </c>
      <c r="AH101" s="150" t="n">
        <v>0</v>
      </c>
    </row>
    <row r="102" customFormat="false" ht="12" hidden="false" customHeight="false" outlineLevel="0" collapsed="false">
      <c r="A102" s="48" t="s">
        <v>84</v>
      </c>
      <c r="B102" s="220" t="n">
        <v>9654</v>
      </c>
      <c r="C102" s="149" t="n">
        <f aca="false">D102+E102</f>
        <v>1728</v>
      </c>
      <c r="D102" s="149" t="n">
        <v>1312</v>
      </c>
      <c r="E102" s="149" t="n">
        <v>416</v>
      </c>
      <c r="F102" s="149" t="n">
        <v>843</v>
      </c>
      <c r="G102" s="149" t="n">
        <v>0</v>
      </c>
      <c r="H102" s="149" t="n">
        <v>43681</v>
      </c>
      <c r="I102" s="149" t="n">
        <v>23365</v>
      </c>
      <c r="J102" s="149" t="n">
        <v>0</v>
      </c>
      <c r="K102" s="149" t="n">
        <f aca="false">L102+M102</f>
        <v>112532</v>
      </c>
      <c r="L102" s="149" t="n">
        <v>48381</v>
      </c>
      <c r="M102" s="149" t="n">
        <v>64151</v>
      </c>
      <c r="N102" s="149" t="n">
        <v>41716</v>
      </c>
      <c r="O102" s="149" t="n">
        <v>0</v>
      </c>
      <c r="P102" s="149" t="n">
        <v>13128</v>
      </c>
      <c r="Q102" s="150" t="n">
        <v>13128</v>
      </c>
      <c r="R102" s="189" t="n">
        <v>47</v>
      </c>
      <c r="S102" s="149" t="n">
        <f aca="false">T102+W102</f>
        <v>9</v>
      </c>
      <c r="T102" s="149" t="n">
        <v>5</v>
      </c>
      <c r="U102" s="149" t="n">
        <v>5</v>
      </c>
      <c r="V102" s="149" t="n">
        <v>5</v>
      </c>
      <c r="W102" s="149" t="n">
        <v>4</v>
      </c>
      <c r="X102" s="149" t="n">
        <v>4</v>
      </c>
      <c r="Y102" s="149" t="n">
        <v>0</v>
      </c>
      <c r="Z102" s="149" t="n">
        <v>0</v>
      </c>
      <c r="AA102" s="149" t="n">
        <v>0</v>
      </c>
      <c r="AB102" s="149" t="n">
        <v>3337</v>
      </c>
      <c r="AC102" s="149" t="n">
        <v>117</v>
      </c>
      <c r="AD102" s="149" t="n">
        <v>3180</v>
      </c>
      <c r="AE102" s="149" t="n">
        <v>103</v>
      </c>
      <c r="AF102" s="149" t="n">
        <v>89</v>
      </c>
      <c r="AG102" s="149" t="n">
        <v>64</v>
      </c>
      <c r="AH102" s="150" t="n">
        <v>358</v>
      </c>
    </row>
    <row r="103" customFormat="false" ht="12" hidden="false" customHeight="false" outlineLevel="0" collapsed="false">
      <c r="A103" s="48" t="s">
        <v>85</v>
      </c>
      <c r="B103" s="220" t="n">
        <v>10850</v>
      </c>
      <c r="C103" s="149" t="n">
        <f aca="false">D103+E103</f>
        <v>1266</v>
      </c>
      <c r="D103" s="149" t="n">
        <v>1014</v>
      </c>
      <c r="E103" s="149" t="n">
        <v>252</v>
      </c>
      <c r="F103" s="149" t="n">
        <v>76</v>
      </c>
      <c r="G103" s="149" t="n">
        <v>0</v>
      </c>
      <c r="H103" s="149" t="n">
        <v>12574</v>
      </c>
      <c r="I103" s="149" t="n">
        <v>2852</v>
      </c>
      <c r="J103" s="149" t="n">
        <v>0</v>
      </c>
      <c r="K103" s="149" t="n">
        <f aca="false">L103+M103</f>
        <v>31447</v>
      </c>
      <c r="L103" s="149" t="n">
        <v>21553</v>
      </c>
      <c r="M103" s="149" t="n">
        <v>9894</v>
      </c>
      <c r="N103" s="149" t="n">
        <v>4888</v>
      </c>
      <c r="O103" s="149" t="n">
        <v>0</v>
      </c>
      <c r="P103" s="149" t="n">
        <v>0</v>
      </c>
      <c r="Q103" s="150" t="n">
        <v>0</v>
      </c>
      <c r="R103" s="189" t="n">
        <v>16</v>
      </c>
      <c r="S103" s="149" t="n">
        <f aca="false">T103+W103</f>
        <v>3</v>
      </c>
      <c r="T103" s="149" t="n">
        <v>1</v>
      </c>
      <c r="U103" s="149" t="n">
        <v>0</v>
      </c>
      <c r="V103" s="149" t="n">
        <v>1</v>
      </c>
      <c r="W103" s="149" t="n">
        <v>2</v>
      </c>
      <c r="X103" s="149" t="n">
        <v>2</v>
      </c>
      <c r="Y103" s="149" t="n">
        <v>65311</v>
      </c>
      <c r="Z103" s="149" t="n">
        <v>0</v>
      </c>
      <c r="AA103" s="149" t="n">
        <v>0</v>
      </c>
      <c r="AB103" s="149" t="n">
        <v>1569</v>
      </c>
      <c r="AC103" s="149" t="n">
        <v>0</v>
      </c>
      <c r="AD103" s="149" t="n">
        <v>1435</v>
      </c>
      <c r="AE103" s="149" t="n">
        <v>0</v>
      </c>
      <c r="AF103" s="149" t="n">
        <v>50</v>
      </c>
      <c r="AG103" s="149" t="n">
        <v>49</v>
      </c>
      <c r="AH103" s="150" t="n">
        <v>0</v>
      </c>
    </row>
    <row r="104" customFormat="false" ht="12" hidden="false" customHeight="false" outlineLevel="0" collapsed="false">
      <c r="A104" s="48" t="s">
        <v>86</v>
      </c>
      <c r="B104" s="220" t="n">
        <v>4079</v>
      </c>
      <c r="C104" s="149" t="n">
        <f aca="false">D104+E104</f>
        <v>1853</v>
      </c>
      <c r="D104" s="149" t="n">
        <v>1418</v>
      </c>
      <c r="E104" s="149" t="n">
        <v>435</v>
      </c>
      <c r="F104" s="149" t="n">
        <v>666</v>
      </c>
      <c r="G104" s="149" t="n">
        <v>0</v>
      </c>
      <c r="H104" s="149" t="n">
        <v>23329</v>
      </c>
      <c r="I104" s="149" t="n">
        <v>9449</v>
      </c>
      <c r="J104" s="149" t="n">
        <v>0</v>
      </c>
      <c r="K104" s="149" t="n">
        <f aca="false">L104+M104</f>
        <v>42871</v>
      </c>
      <c r="L104" s="149" t="n">
        <v>29635</v>
      </c>
      <c r="M104" s="149" t="n">
        <v>13236</v>
      </c>
      <c r="N104" s="149" t="n">
        <v>11410</v>
      </c>
      <c r="O104" s="149" t="n">
        <v>0</v>
      </c>
      <c r="P104" s="149" t="n">
        <v>946</v>
      </c>
      <c r="Q104" s="150" t="n">
        <v>946</v>
      </c>
      <c r="R104" s="189" t="n">
        <v>43</v>
      </c>
      <c r="S104" s="149" t="n">
        <f aca="false">T104+W104</f>
        <v>10</v>
      </c>
      <c r="T104" s="149" t="n">
        <v>10</v>
      </c>
      <c r="U104" s="149" t="n">
        <v>0</v>
      </c>
      <c r="V104" s="149" t="n">
        <v>10</v>
      </c>
      <c r="W104" s="149" t="n">
        <v>0</v>
      </c>
      <c r="X104" s="149" t="n">
        <v>0</v>
      </c>
      <c r="Y104" s="149" t="n">
        <v>0</v>
      </c>
      <c r="Z104" s="149" t="n">
        <v>0</v>
      </c>
      <c r="AA104" s="149" t="n">
        <v>0</v>
      </c>
      <c r="AB104" s="149" t="n">
        <v>593</v>
      </c>
      <c r="AC104" s="149" t="n">
        <v>0</v>
      </c>
      <c r="AD104" s="149" t="n">
        <v>515</v>
      </c>
      <c r="AE104" s="149" t="n">
        <v>0</v>
      </c>
      <c r="AF104" s="149" t="n">
        <v>139</v>
      </c>
      <c r="AG104" s="149" t="n">
        <v>79</v>
      </c>
      <c r="AH104" s="150" t="n">
        <v>127</v>
      </c>
    </row>
    <row r="105" customFormat="false" ht="12" hidden="false" customHeight="false" outlineLevel="0" collapsed="false">
      <c r="A105" s="86" t="s">
        <v>19</v>
      </c>
      <c r="B105" s="223" t="n">
        <f aca="false">SUM(B99:B104)</f>
        <v>32050</v>
      </c>
      <c r="C105" s="151" t="n">
        <f aca="false">SUM(C99:C104)</f>
        <v>6645</v>
      </c>
      <c r="D105" s="151" t="n">
        <f aca="false">SUM(D99:D104)</f>
        <v>5314</v>
      </c>
      <c r="E105" s="151" t="n">
        <f aca="false">SUM(E99:E104)</f>
        <v>1331</v>
      </c>
      <c r="F105" s="151" t="n">
        <f aca="false">SUM(F99:F104)</f>
        <v>2152</v>
      </c>
      <c r="G105" s="151" t="n">
        <f aca="false">SUM(G99:G104)</f>
        <v>0</v>
      </c>
      <c r="H105" s="151" t="n">
        <f aca="false">SUM(H99:H104)</f>
        <v>113908</v>
      </c>
      <c r="I105" s="151" t="n">
        <f aca="false">SUM(I99:I104)</f>
        <v>50984</v>
      </c>
      <c r="J105" s="151" t="n">
        <f aca="false">SUM(J99:J104)</f>
        <v>0</v>
      </c>
      <c r="K105" s="151" t="n">
        <f aca="false">SUM(K99:K104)</f>
        <v>242490</v>
      </c>
      <c r="L105" s="151" t="n">
        <f aca="false">SUM(L99:L104)</f>
        <v>135494</v>
      </c>
      <c r="M105" s="151" t="n">
        <f aca="false">SUM(M99:M104)</f>
        <v>106996</v>
      </c>
      <c r="N105" s="151" t="n">
        <f aca="false">SUM(N99:N104)</f>
        <v>69674</v>
      </c>
      <c r="O105" s="151" t="n">
        <f aca="false">SUM(O99:O104)</f>
        <v>0</v>
      </c>
      <c r="P105" s="151" t="n">
        <f aca="false">SUM(P99:P104)</f>
        <v>15981</v>
      </c>
      <c r="Q105" s="151" t="n">
        <f aca="false">SUM(Q99:Q104)</f>
        <v>15981</v>
      </c>
      <c r="R105" s="151" t="n">
        <f aca="false">SUM(R99:R104)</f>
        <v>155</v>
      </c>
      <c r="S105" s="151" t="n">
        <f aca="false">SUM(S99:S104)</f>
        <v>33</v>
      </c>
      <c r="T105" s="151" t="n">
        <f aca="false">SUM(T99:T104)</f>
        <v>27</v>
      </c>
      <c r="U105" s="151" t="n">
        <f aca="false">SUM(U99:U104)</f>
        <v>16</v>
      </c>
      <c r="V105" s="151" t="n">
        <f aca="false">SUM(V99:V104)</f>
        <v>27</v>
      </c>
      <c r="W105" s="151" t="n">
        <f aca="false">SUM(W99:W104)</f>
        <v>6</v>
      </c>
      <c r="X105" s="151" t="n">
        <f aca="false">SUM(X99:X104)</f>
        <v>6</v>
      </c>
      <c r="Y105" s="151" t="n">
        <f aca="false">SUM(Y99:Y104)</f>
        <v>65311</v>
      </c>
      <c r="Z105" s="151" t="n">
        <f aca="false">SUM(Z99:Z104)</f>
        <v>0</v>
      </c>
      <c r="AA105" s="151" t="n">
        <f aca="false">SUM(AA99:AA104)</f>
        <v>0</v>
      </c>
      <c r="AB105" s="151" t="n">
        <f aca="false">SUM(AB99:AB104)</f>
        <v>6293</v>
      </c>
      <c r="AC105" s="151" t="n">
        <f aca="false">SUM(AC99:AC104)</f>
        <v>117</v>
      </c>
      <c r="AD105" s="151" t="n">
        <f aca="false">SUM(AD99:AD104)</f>
        <v>5879</v>
      </c>
      <c r="AE105" s="151" t="n">
        <f aca="false">SUM(AE99:AE104)</f>
        <v>103</v>
      </c>
      <c r="AF105" s="151" t="n">
        <f aca="false">SUM(AF99:AF104)</f>
        <v>414</v>
      </c>
      <c r="AG105" s="151" t="n">
        <f aca="false">SUM(AG99:AG104)</f>
        <v>295</v>
      </c>
      <c r="AH105" s="151" t="n">
        <f aca="false">SUM(AH99:AH104)</f>
        <v>545</v>
      </c>
    </row>
    <row r="106" customFormat="false" ht="12" hidden="false" customHeight="false" outlineLevel="0" collapsed="false">
      <c r="A106" s="197" t="s">
        <v>87</v>
      </c>
      <c r="B106" s="220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50"/>
      <c r="R106" s="18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50"/>
    </row>
    <row r="107" customFormat="false" ht="12" hidden="false" customHeight="false" outlineLevel="0" collapsed="false">
      <c r="A107" s="48" t="s">
        <v>88</v>
      </c>
      <c r="B107" s="220" t="n">
        <v>5093</v>
      </c>
      <c r="C107" s="149" t="n">
        <f aca="false">D107+E107</f>
        <v>1690</v>
      </c>
      <c r="D107" s="149" t="n">
        <v>1536</v>
      </c>
      <c r="E107" s="149" t="n">
        <v>154</v>
      </c>
      <c r="F107" s="149" t="n">
        <v>600</v>
      </c>
      <c r="G107" s="149" t="n">
        <v>0</v>
      </c>
      <c r="H107" s="149" t="n">
        <v>19963</v>
      </c>
      <c r="I107" s="149" t="n">
        <v>8648</v>
      </c>
      <c r="J107" s="149" t="n">
        <v>0</v>
      </c>
      <c r="K107" s="149" t="n">
        <f aca="false">L107+M107</f>
        <v>42065</v>
      </c>
      <c r="L107" s="149" t="n">
        <v>31802</v>
      </c>
      <c r="M107" s="149" t="n">
        <v>10263</v>
      </c>
      <c r="N107" s="149" t="n">
        <v>11994</v>
      </c>
      <c r="O107" s="149" t="n">
        <v>0</v>
      </c>
      <c r="P107" s="149" t="n">
        <v>986</v>
      </c>
      <c r="Q107" s="150" t="n">
        <v>986</v>
      </c>
      <c r="R107" s="189" t="n">
        <v>23</v>
      </c>
      <c r="S107" s="149" t="n">
        <f aca="false">T107+W107</f>
        <v>6</v>
      </c>
      <c r="T107" s="149" t="n">
        <v>5</v>
      </c>
      <c r="U107" s="149" t="n">
        <v>5</v>
      </c>
      <c r="V107" s="149" t="n">
        <v>5</v>
      </c>
      <c r="W107" s="149" t="n">
        <v>1</v>
      </c>
      <c r="X107" s="149" t="n">
        <v>1</v>
      </c>
      <c r="Y107" s="149" t="n">
        <v>19260</v>
      </c>
      <c r="Z107" s="149" t="n">
        <v>0</v>
      </c>
      <c r="AA107" s="149" t="n">
        <v>546</v>
      </c>
      <c r="AB107" s="149" t="n">
        <v>1699</v>
      </c>
      <c r="AC107" s="149" t="n">
        <v>1</v>
      </c>
      <c r="AD107" s="149" t="n">
        <v>1677</v>
      </c>
      <c r="AE107" s="149" t="n">
        <v>1</v>
      </c>
      <c r="AF107" s="149" t="n">
        <v>71</v>
      </c>
      <c r="AG107" s="149" t="n">
        <v>31</v>
      </c>
      <c r="AH107" s="150" t="n">
        <v>25</v>
      </c>
    </row>
    <row r="108" customFormat="false" ht="12" hidden="false" customHeight="false" outlineLevel="0" collapsed="false">
      <c r="A108" s="48" t="s">
        <v>89</v>
      </c>
      <c r="B108" s="220" t="n">
        <v>5047</v>
      </c>
      <c r="C108" s="149" t="n">
        <f aca="false">D108+E108</f>
        <v>1550</v>
      </c>
      <c r="D108" s="149" t="n">
        <v>1356</v>
      </c>
      <c r="E108" s="149" t="n">
        <v>194</v>
      </c>
      <c r="F108" s="149" t="n">
        <v>632</v>
      </c>
      <c r="G108" s="149" t="n">
        <v>0</v>
      </c>
      <c r="H108" s="149" t="n">
        <v>13768</v>
      </c>
      <c r="I108" s="149" t="n">
        <v>6735</v>
      </c>
      <c r="J108" s="149" t="n">
        <v>0</v>
      </c>
      <c r="K108" s="149" t="n">
        <f aca="false">L108+M108</f>
        <v>44494</v>
      </c>
      <c r="L108" s="149" t="n">
        <v>32948</v>
      </c>
      <c r="M108" s="149" t="n">
        <v>11546</v>
      </c>
      <c r="N108" s="149" t="n">
        <v>21648</v>
      </c>
      <c r="O108" s="149" t="n">
        <v>0</v>
      </c>
      <c r="P108" s="149" t="n">
        <v>0</v>
      </c>
      <c r="Q108" s="150" t="n">
        <v>0</v>
      </c>
      <c r="R108" s="189" t="n">
        <v>28</v>
      </c>
      <c r="S108" s="149" t="n">
        <f aca="false">T108+W108</f>
        <v>4</v>
      </c>
      <c r="T108" s="149" t="n">
        <v>4</v>
      </c>
      <c r="U108" s="149" t="n">
        <v>0</v>
      </c>
      <c r="V108" s="149" t="n">
        <v>0</v>
      </c>
      <c r="W108" s="149" t="n">
        <v>0</v>
      </c>
      <c r="X108" s="149" t="n">
        <v>0</v>
      </c>
      <c r="Y108" s="149" t="n">
        <v>33293</v>
      </c>
      <c r="Z108" s="149" t="n">
        <v>0</v>
      </c>
      <c r="AA108" s="149" t="n">
        <v>1018</v>
      </c>
      <c r="AB108" s="149" t="n">
        <v>678</v>
      </c>
      <c r="AC108" s="149" t="n">
        <v>0</v>
      </c>
      <c r="AD108" s="149" t="n">
        <v>678</v>
      </c>
      <c r="AE108" s="149" t="n">
        <v>0</v>
      </c>
      <c r="AF108" s="149" t="n">
        <v>60</v>
      </c>
      <c r="AG108" s="149" t="n">
        <v>42</v>
      </c>
      <c r="AH108" s="150" t="n">
        <v>0</v>
      </c>
    </row>
    <row r="109" customFormat="false" ht="12" hidden="false" customHeight="false" outlineLevel="0" collapsed="false">
      <c r="A109" s="48" t="s">
        <v>90</v>
      </c>
      <c r="B109" s="220" t="n">
        <v>0</v>
      </c>
      <c r="C109" s="149" t="n">
        <f aca="false">D109+E109</f>
        <v>0</v>
      </c>
      <c r="D109" s="149" t="n">
        <v>0</v>
      </c>
      <c r="E109" s="149" t="n">
        <v>0</v>
      </c>
      <c r="F109" s="149" t="n">
        <v>0</v>
      </c>
      <c r="G109" s="149" t="n">
        <v>0</v>
      </c>
      <c r="H109" s="149" t="n">
        <v>0</v>
      </c>
      <c r="I109" s="149" t="n">
        <v>0</v>
      </c>
      <c r="J109" s="149" t="n">
        <v>0</v>
      </c>
      <c r="K109" s="149" t="n">
        <f aca="false">L109+M109</f>
        <v>0</v>
      </c>
      <c r="L109" s="149" t="n">
        <v>0</v>
      </c>
      <c r="M109" s="149" t="n">
        <v>0</v>
      </c>
      <c r="N109" s="149" t="n">
        <v>0</v>
      </c>
      <c r="O109" s="149" t="n">
        <v>0</v>
      </c>
      <c r="P109" s="149" t="n">
        <v>0</v>
      </c>
      <c r="Q109" s="150" t="n">
        <v>0</v>
      </c>
      <c r="R109" s="189" t="n">
        <v>0</v>
      </c>
      <c r="S109" s="149" t="n">
        <v>0</v>
      </c>
      <c r="T109" s="149" t="n">
        <v>0</v>
      </c>
      <c r="U109" s="149" t="n">
        <v>0</v>
      </c>
      <c r="V109" s="149" t="n">
        <v>0</v>
      </c>
      <c r="W109" s="149" t="n">
        <v>0</v>
      </c>
      <c r="X109" s="149" t="n">
        <v>0</v>
      </c>
      <c r="Y109" s="149" t="n">
        <v>0</v>
      </c>
      <c r="Z109" s="149" t="n">
        <v>0</v>
      </c>
      <c r="AA109" s="149" t="n">
        <v>0</v>
      </c>
      <c r="AB109" s="149" t="n">
        <v>0</v>
      </c>
      <c r="AC109" s="149" t="n">
        <v>0</v>
      </c>
      <c r="AD109" s="149" t="n">
        <v>0</v>
      </c>
      <c r="AE109" s="149" t="n">
        <v>0</v>
      </c>
      <c r="AF109" s="149" t="n">
        <v>0</v>
      </c>
      <c r="AG109" s="149" t="n">
        <v>0</v>
      </c>
      <c r="AH109" s="150" t="n">
        <v>0</v>
      </c>
    </row>
    <row r="110" customFormat="false" ht="12" hidden="false" customHeight="false" outlineLevel="0" collapsed="false">
      <c r="A110" s="48" t="s">
        <v>91</v>
      </c>
      <c r="B110" s="220" t="n">
        <v>12732</v>
      </c>
      <c r="C110" s="149" t="n">
        <f aca="false">D110+E110</f>
        <v>4745</v>
      </c>
      <c r="D110" s="149" t="n">
        <v>4097</v>
      </c>
      <c r="E110" s="149" t="n">
        <v>648</v>
      </c>
      <c r="F110" s="149" t="n">
        <v>1695</v>
      </c>
      <c r="G110" s="149" t="n">
        <v>0</v>
      </c>
      <c r="H110" s="149" t="n">
        <v>41300</v>
      </c>
      <c r="I110" s="149" t="n">
        <v>16749</v>
      </c>
      <c r="J110" s="149" t="n">
        <v>0</v>
      </c>
      <c r="K110" s="149" t="n">
        <f aca="false">L110+M110</f>
        <v>116446</v>
      </c>
      <c r="L110" s="149" t="n">
        <v>76659</v>
      </c>
      <c r="M110" s="149" t="n">
        <v>39787</v>
      </c>
      <c r="N110" s="149" t="n">
        <v>33483</v>
      </c>
      <c r="O110" s="149" t="n">
        <v>0</v>
      </c>
      <c r="P110" s="149" t="n">
        <v>7287</v>
      </c>
      <c r="Q110" s="150" t="n">
        <v>2673</v>
      </c>
      <c r="R110" s="189" t="n">
        <v>46</v>
      </c>
      <c r="S110" s="149" t="n">
        <f aca="false">T110+W110</f>
        <v>5</v>
      </c>
      <c r="T110" s="149" t="n">
        <v>4</v>
      </c>
      <c r="U110" s="149" t="n">
        <v>0</v>
      </c>
      <c r="V110" s="149" t="n">
        <v>4</v>
      </c>
      <c r="W110" s="149" t="n">
        <v>1</v>
      </c>
      <c r="X110" s="149" t="n">
        <v>1</v>
      </c>
      <c r="Y110" s="149" t="n">
        <v>0</v>
      </c>
      <c r="Z110" s="149" t="n">
        <v>0</v>
      </c>
      <c r="AA110" s="149" t="n">
        <v>0</v>
      </c>
      <c r="AB110" s="149" t="n">
        <v>1593</v>
      </c>
      <c r="AC110" s="149" t="n">
        <v>22</v>
      </c>
      <c r="AD110" s="149" t="n">
        <v>1593</v>
      </c>
      <c r="AE110" s="149" t="n">
        <v>22</v>
      </c>
      <c r="AF110" s="149" t="n">
        <v>194</v>
      </c>
      <c r="AG110" s="149" t="n">
        <v>137</v>
      </c>
      <c r="AH110" s="150" t="n">
        <v>28</v>
      </c>
    </row>
    <row r="111" customFormat="false" ht="12" hidden="false" customHeight="false" outlineLevel="0" collapsed="false">
      <c r="A111" s="48" t="s">
        <v>92</v>
      </c>
      <c r="B111" s="220" t="n">
        <v>14777</v>
      </c>
      <c r="C111" s="149" t="n">
        <f aca="false">D111+E111</f>
        <v>3753</v>
      </c>
      <c r="D111" s="149" t="n">
        <v>3115</v>
      </c>
      <c r="E111" s="149" t="n">
        <v>638</v>
      </c>
      <c r="F111" s="149" t="n">
        <v>1636</v>
      </c>
      <c r="G111" s="149" t="n">
        <v>0</v>
      </c>
      <c r="H111" s="149" t="n">
        <v>44576</v>
      </c>
      <c r="I111" s="149" t="n">
        <v>19876</v>
      </c>
      <c r="J111" s="149" t="n">
        <v>0</v>
      </c>
      <c r="K111" s="149" t="n">
        <f aca="false">L111+M111</f>
        <v>98029</v>
      </c>
      <c r="L111" s="149" t="n">
        <v>55474</v>
      </c>
      <c r="M111" s="149" t="n">
        <v>42555</v>
      </c>
      <c r="N111" s="149" t="n">
        <v>43723</v>
      </c>
      <c r="O111" s="149" t="n">
        <v>0</v>
      </c>
      <c r="P111" s="149" t="n">
        <v>1020</v>
      </c>
      <c r="Q111" s="150" t="n">
        <v>750</v>
      </c>
      <c r="R111" s="189" t="n">
        <v>20</v>
      </c>
      <c r="S111" s="149" t="n">
        <f aca="false">T111+W111</f>
        <v>6</v>
      </c>
      <c r="T111" s="149" t="n">
        <v>4</v>
      </c>
      <c r="U111" s="149" t="n">
        <v>0</v>
      </c>
      <c r="V111" s="149" t="n">
        <v>4</v>
      </c>
      <c r="W111" s="149" t="n">
        <v>2</v>
      </c>
      <c r="X111" s="149" t="n">
        <v>2</v>
      </c>
      <c r="Y111" s="149" t="n">
        <v>48616</v>
      </c>
      <c r="Z111" s="149" t="n">
        <v>0</v>
      </c>
      <c r="AA111" s="149" t="n">
        <v>0</v>
      </c>
      <c r="AB111" s="149" t="n">
        <v>2604</v>
      </c>
      <c r="AC111" s="149" t="n">
        <v>0</v>
      </c>
      <c r="AD111" s="149" t="n">
        <v>2119</v>
      </c>
      <c r="AE111" s="149" t="n">
        <v>0</v>
      </c>
      <c r="AF111" s="149" t="n">
        <v>118</v>
      </c>
      <c r="AG111" s="149" t="n">
        <v>73</v>
      </c>
      <c r="AH111" s="150" t="n">
        <v>46</v>
      </c>
    </row>
    <row r="112" customFormat="false" ht="12" hidden="false" customHeight="false" outlineLevel="0" collapsed="false">
      <c r="A112" s="48" t="s">
        <v>93</v>
      </c>
      <c r="B112" s="220" t="n">
        <v>1000</v>
      </c>
      <c r="C112" s="149" t="n">
        <f aca="false">D112+E112</f>
        <v>243</v>
      </c>
      <c r="D112" s="149" t="n">
        <v>204</v>
      </c>
      <c r="E112" s="149" t="n">
        <v>39</v>
      </c>
      <c r="F112" s="149" t="n">
        <v>127</v>
      </c>
      <c r="G112" s="149" t="n">
        <v>0</v>
      </c>
      <c r="H112" s="149" t="n">
        <v>3584</v>
      </c>
      <c r="I112" s="149" t="n">
        <v>1812</v>
      </c>
      <c r="J112" s="149" t="n">
        <v>0</v>
      </c>
      <c r="K112" s="149" t="n">
        <f aca="false">L112+M112</f>
        <v>9161</v>
      </c>
      <c r="L112" s="149" t="n">
        <v>8028</v>
      </c>
      <c r="M112" s="149" t="n">
        <v>1133</v>
      </c>
      <c r="N112" s="149" t="n">
        <v>3642</v>
      </c>
      <c r="O112" s="149" t="n">
        <v>0</v>
      </c>
      <c r="P112" s="149" t="n">
        <v>0</v>
      </c>
      <c r="Q112" s="150" t="n">
        <v>0</v>
      </c>
      <c r="R112" s="189" t="n">
        <v>4</v>
      </c>
      <c r="S112" s="149" t="n">
        <f aca="false">T112+W112</f>
        <v>0</v>
      </c>
      <c r="T112" s="149" t="n">
        <v>0</v>
      </c>
      <c r="U112" s="149" t="n">
        <v>0</v>
      </c>
      <c r="V112" s="149" t="n">
        <v>0</v>
      </c>
      <c r="W112" s="149" t="n">
        <v>0</v>
      </c>
      <c r="X112" s="149" t="n">
        <v>0</v>
      </c>
      <c r="Y112" s="149" t="n">
        <v>0</v>
      </c>
      <c r="Z112" s="149" t="n">
        <v>0</v>
      </c>
      <c r="AA112" s="149" t="n">
        <v>0</v>
      </c>
      <c r="AB112" s="149" t="n">
        <v>153</v>
      </c>
      <c r="AC112" s="149" t="n">
        <v>0</v>
      </c>
      <c r="AD112" s="149" t="n">
        <v>153</v>
      </c>
      <c r="AE112" s="149" t="n">
        <v>0</v>
      </c>
      <c r="AF112" s="149" t="n">
        <v>10</v>
      </c>
      <c r="AG112" s="149" t="n">
        <v>6</v>
      </c>
      <c r="AH112" s="150" t="n">
        <v>0</v>
      </c>
    </row>
    <row r="113" customFormat="false" ht="12" hidden="false" customHeight="false" outlineLevel="0" collapsed="false">
      <c r="A113" s="48" t="s">
        <v>94</v>
      </c>
      <c r="B113" s="220" t="n">
        <v>455300</v>
      </c>
      <c r="C113" s="149" t="n">
        <f aca="false">D113+E113</f>
        <v>44159</v>
      </c>
      <c r="D113" s="149" t="n">
        <v>29618</v>
      </c>
      <c r="E113" s="149" t="n">
        <v>14541</v>
      </c>
      <c r="F113" s="149" t="n">
        <v>13122</v>
      </c>
      <c r="G113" s="149" t="n">
        <v>0</v>
      </c>
      <c r="H113" s="149" t="n">
        <v>581223</v>
      </c>
      <c r="I113" s="149" t="n">
        <v>181220</v>
      </c>
      <c r="J113" s="149" t="n">
        <v>0</v>
      </c>
      <c r="K113" s="149" t="n">
        <f aca="false">L113+M113</f>
        <v>1221349</v>
      </c>
      <c r="L113" s="149" t="n">
        <v>570938</v>
      </c>
      <c r="M113" s="149" t="n">
        <v>650411</v>
      </c>
      <c r="N113" s="149" t="n">
        <v>277747</v>
      </c>
      <c r="O113" s="149" t="n">
        <v>0</v>
      </c>
      <c r="P113" s="149" t="n">
        <v>0</v>
      </c>
      <c r="Q113" s="150" t="n">
        <v>0</v>
      </c>
      <c r="R113" s="189" t="n">
        <v>314</v>
      </c>
      <c r="S113" s="149" t="n">
        <f aca="false">T113+W113</f>
        <v>55</v>
      </c>
      <c r="T113" s="149" t="n">
        <v>30</v>
      </c>
      <c r="U113" s="149" t="n">
        <v>0</v>
      </c>
      <c r="V113" s="149" t="n">
        <v>24</v>
      </c>
      <c r="W113" s="149" t="n">
        <v>25</v>
      </c>
      <c r="X113" s="149" t="n">
        <v>18</v>
      </c>
      <c r="Y113" s="149" t="n">
        <v>535540</v>
      </c>
      <c r="Z113" s="149" t="n">
        <v>104705</v>
      </c>
      <c r="AA113" s="149" t="n">
        <v>49757</v>
      </c>
      <c r="AB113" s="149" t="n">
        <v>223677</v>
      </c>
      <c r="AC113" s="149" t="n">
        <v>472</v>
      </c>
      <c r="AD113" s="149" t="n">
        <v>220904</v>
      </c>
      <c r="AE113" s="149" t="n">
        <v>472</v>
      </c>
      <c r="AF113" s="149" t="n">
        <v>1058</v>
      </c>
      <c r="AG113" s="149" t="n">
        <v>814</v>
      </c>
      <c r="AH113" s="150" t="n">
        <v>0</v>
      </c>
    </row>
    <row r="114" customFormat="false" ht="12" hidden="false" customHeight="false" outlineLevel="0" collapsed="false">
      <c r="A114" s="48" t="s">
        <v>95</v>
      </c>
      <c r="B114" s="220" t="n">
        <v>4478</v>
      </c>
      <c r="C114" s="149" t="n">
        <f aca="false">D114+E114</f>
        <v>1170</v>
      </c>
      <c r="D114" s="149" t="n">
        <v>970</v>
      </c>
      <c r="E114" s="149" t="n">
        <v>200</v>
      </c>
      <c r="F114" s="149" t="n">
        <v>0</v>
      </c>
      <c r="G114" s="149" t="n">
        <v>0</v>
      </c>
      <c r="H114" s="149" t="n">
        <v>14412</v>
      </c>
      <c r="I114" s="149" t="n">
        <v>0</v>
      </c>
      <c r="J114" s="149" t="n">
        <v>0</v>
      </c>
      <c r="K114" s="149" t="n">
        <f aca="false">L114+M114</f>
        <v>28544</v>
      </c>
      <c r="L114" s="149" t="n">
        <v>24267</v>
      </c>
      <c r="M114" s="149" t="n">
        <v>4277</v>
      </c>
      <c r="N114" s="149" t="n">
        <v>0</v>
      </c>
      <c r="O114" s="149" t="n">
        <v>0</v>
      </c>
      <c r="P114" s="149" t="n">
        <v>0</v>
      </c>
      <c r="Q114" s="150" t="n">
        <v>0</v>
      </c>
      <c r="R114" s="189" t="n">
        <v>14</v>
      </c>
      <c r="S114" s="149" t="n">
        <f aca="false">T114+W114</f>
        <v>3</v>
      </c>
      <c r="T114" s="149" t="n">
        <v>2</v>
      </c>
      <c r="U114" s="149" t="n">
        <v>0</v>
      </c>
      <c r="V114" s="149" t="n">
        <v>2</v>
      </c>
      <c r="W114" s="149" t="n">
        <v>1</v>
      </c>
      <c r="X114" s="149" t="n">
        <v>0</v>
      </c>
      <c r="Y114" s="149" t="n">
        <v>0</v>
      </c>
      <c r="Z114" s="149" t="n">
        <v>0</v>
      </c>
      <c r="AA114" s="149" t="n">
        <v>0</v>
      </c>
      <c r="AB114" s="149" t="n">
        <v>1118</v>
      </c>
      <c r="AC114" s="149" t="n">
        <v>0</v>
      </c>
      <c r="AD114" s="149" t="n">
        <v>1100</v>
      </c>
      <c r="AE114" s="149" t="n">
        <v>0</v>
      </c>
      <c r="AF114" s="149" t="n">
        <v>31</v>
      </c>
      <c r="AG114" s="149" t="n">
        <v>29</v>
      </c>
      <c r="AH114" s="150" t="n">
        <v>44</v>
      </c>
    </row>
    <row r="115" s="125" customFormat="true" ht="13.5" hidden="false" customHeight="true" outlineLevel="0" collapsed="false">
      <c r="A115" s="87" t="s">
        <v>19</v>
      </c>
      <c r="B115" s="151" t="n">
        <f aca="false">SUM(B107:B114)</f>
        <v>498427</v>
      </c>
      <c r="C115" s="151" t="n">
        <f aca="false">SUM(C107:C114)</f>
        <v>57310</v>
      </c>
      <c r="D115" s="151" t="n">
        <f aca="false">SUM(D107:D114)</f>
        <v>40896</v>
      </c>
      <c r="E115" s="151" t="n">
        <f aca="false">SUM(E107:E114)</f>
        <v>16414</v>
      </c>
      <c r="F115" s="151" t="n">
        <f aca="false">SUM(F107:F114)</f>
        <v>17812</v>
      </c>
      <c r="G115" s="151" t="n">
        <f aca="false">SUM(G107:G114)</f>
        <v>0</v>
      </c>
      <c r="H115" s="151" t="n">
        <f aca="false">SUM(H107:H114)</f>
        <v>718826</v>
      </c>
      <c r="I115" s="151" t="n">
        <f aca="false">SUM(I107:I114)</f>
        <v>235040</v>
      </c>
      <c r="J115" s="151" t="n">
        <f aca="false">SUM(J107:J114)</f>
        <v>0</v>
      </c>
      <c r="K115" s="151" t="n">
        <f aca="false">SUM(K107:K114)</f>
        <v>1560088</v>
      </c>
      <c r="L115" s="151" t="n">
        <f aca="false">SUM(L107:L114)</f>
        <v>800116</v>
      </c>
      <c r="M115" s="151" t="n">
        <f aca="false">SUM(M107:M114)</f>
        <v>759972</v>
      </c>
      <c r="N115" s="151" t="n">
        <f aca="false">SUM(N107:N114)</f>
        <v>392237</v>
      </c>
      <c r="O115" s="151" t="n">
        <f aca="false">SUM(O107:O114)</f>
        <v>0</v>
      </c>
      <c r="P115" s="151" t="n">
        <f aca="false">SUM(P107:P114)</f>
        <v>9293</v>
      </c>
      <c r="Q115" s="151" t="n">
        <f aca="false">SUM(Q107:Q114)</f>
        <v>4409</v>
      </c>
      <c r="R115" s="151" t="n">
        <f aca="false">SUM(R107:R114)</f>
        <v>449</v>
      </c>
      <c r="S115" s="151" t="n">
        <f aca="false">SUM(S107:S114)</f>
        <v>79</v>
      </c>
      <c r="T115" s="151" t="n">
        <f aca="false">SUM(T107:T114)</f>
        <v>49</v>
      </c>
      <c r="U115" s="151" t="n">
        <f aca="false">SUM(U107:U114)</f>
        <v>5</v>
      </c>
      <c r="V115" s="151" t="n">
        <f aca="false">SUM(V107:V114)</f>
        <v>39</v>
      </c>
      <c r="W115" s="151" t="n">
        <f aca="false">SUM(W107:W114)</f>
        <v>30</v>
      </c>
      <c r="X115" s="151" t="n">
        <f aca="false">SUM(X107:X114)</f>
        <v>22</v>
      </c>
      <c r="Y115" s="151" t="n">
        <f aca="false">SUM(Y107:Y114)</f>
        <v>636709</v>
      </c>
      <c r="Z115" s="151" t="n">
        <f aca="false">SUM(Z107:Z114)</f>
        <v>104705</v>
      </c>
      <c r="AA115" s="151" t="n">
        <f aca="false">SUM(AA107:AA114)</f>
        <v>51321</v>
      </c>
      <c r="AB115" s="151" t="n">
        <f aca="false">SUM(AB107:AB114)</f>
        <v>231522</v>
      </c>
      <c r="AC115" s="151" t="n">
        <f aca="false">SUM(AC107:AC114)</f>
        <v>495</v>
      </c>
      <c r="AD115" s="151" t="n">
        <f aca="false">SUM(AD107:AD114)</f>
        <v>228224</v>
      </c>
      <c r="AE115" s="151" t="n">
        <f aca="false">SUM(AE107:AE114)</f>
        <v>495</v>
      </c>
      <c r="AF115" s="151" t="n">
        <f aca="false">SUM(AF107:AF114)</f>
        <v>1542</v>
      </c>
      <c r="AG115" s="151" t="n">
        <f aca="false">SUM(AG107:AG114)</f>
        <v>1132</v>
      </c>
      <c r="AH115" s="151" t="n">
        <f aca="false">SUM(AH107:AH114)</f>
        <v>143</v>
      </c>
    </row>
    <row r="116" s="99" customFormat="true" ht="15.75" hidden="false" customHeight="true" outlineLevel="0" collapsed="false">
      <c r="A116" s="88" t="s">
        <v>96</v>
      </c>
      <c r="B116" s="121" t="n">
        <f aca="false">B18+B28+B37+B56+B64+B73+B79+B97+B105+B115</f>
        <v>1293719</v>
      </c>
      <c r="C116" s="121" t="n">
        <f aca="false">C18+C28+C37+C56+C64+C73+C79+C97+C105+C115</f>
        <v>166853</v>
      </c>
      <c r="D116" s="121" t="n">
        <f aca="false">D18+D28+D37+D56+D64+D73+D79+D97+D105+D115</f>
        <v>122974</v>
      </c>
      <c r="E116" s="121" t="n">
        <f aca="false">E18+E28+E37+E56+E64+E73+E79+E97+E105+E115</f>
        <v>43879</v>
      </c>
      <c r="F116" s="121" t="n">
        <f aca="false">F18+F28+F37+F56+F64+F73+F79+F97+F105+F115</f>
        <v>54172</v>
      </c>
      <c r="G116" s="121" t="n">
        <f aca="false">G18+G28+G37+G56+G64+G73+G79+G97+G105+G115</f>
        <v>0</v>
      </c>
      <c r="H116" s="121" t="n">
        <f aca="false">H18+H28+H37+H56+H64+H73+H79+H97+H105+H115</f>
        <v>2411591</v>
      </c>
      <c r="I116" s="121" t="n">
        <f aca="false">I18+I28+I37+I56+I64+I73+I79+I97+I105+I115</f>
        <v>748907</v>
      </c>
      <c r="J116" s="121" t="n">
        <f aca="false">J18+J28+J37+J56+J64+J73+J79+J97+J105+J115</f>
        <v>0</v>
      </c>
      <c r="K116" s="121" t="n">
        <f aca="false">K18+K28+K37+K56+K64+K73+K79+K97+K105+K115</f>
        <v>4838853</v>
      </c>
      <c r="L116" s="121" t="n">
        <f aca="false">L18+L28+L37+L56+L64+L73+L79+L97+L105+L115</f>
        <v>2899413</v>
      </c>
      <c r="M116" s="121" t="n">
        <f aca="false">M18+M28+M37+M56+M64+M73+M79+M97+M105+M115</f>
        <v>1939440</v>
      </c>
      <c r="N116" s="121" t="n">
        <f aca="false">N18+N28+N37+N56+N64+N73+N79+N97+N105+N115</f>
        <v>1268507</v>
      </c>
      <c r="O116" s="121" t="n">
        <f aca="false">O18+O28+O37+O56+O64+O73+O79+O97+O105+O115</f>
        <v>0</v>
      </c>
      <c r="P116" s="121" t="n">
        <f aca="false">P18+P28+P37+P56+P64+P73+P79+P97+P105+P115</f>
        <v>139084</v>
      </c>
      <c r="Q116" s="121" t="n">
        <f aca="false">Q18+Q28+Q37+Q56+Q64+Q73+Q79+Q97+Q105+Q115</f>
        <v>133834</v>
      </c>
      <c r="R116" s="121" t="n">
        <f aca="false">R18+R28+R37+R56+R64+R73+R79+R97+R105+R115</f>
        <v>2093</v>
      </c>
      <c r="S116" s="121" t="n">
        <f aca="false">S18+S28+S37+S56+S64+S73+S79+S97+S105+S115</f>
        <v>376</v>
      </c>
      <c r="T116" s="121" t="n">
        <f aca="false">T18+T28+T37+T56+T64+T73+T79+T97+T105+T115</f>
        <v>280</v>
      </c>
      <c r="U116" s="121" t="n">
        <f aca="false">U18+U28+U37+U56+U64+U73+U79+U97+U105+U115</f>
        <v>133</v>
      </c>
      <c r="V116" s="121" t="n">
        <f aca="false">V18+V28+V37+V56+V64+V73+V79+V97+V105+V115</f>
        <v>265</v>
      </c>
      <c r="W116" s="121" t="n">
        <f aca="false">W18+W28+W37+W56+W64+W73+W79+W97+W105+W115</f>
        <v>96</v>
      </c>
      <c r="X116" s="121" t="n">
        <f aca="false">X18+X28+X37+X56+X64+X73+X79+X97+X105+X115</f>
        <v>84</v>
      </c>
      <c r="Y116" s="121" t="n">
        <f aca="false">Y18+Y28+Y37+Y56+Y64+Y73+Y79+Y97+Y105+Y115</f>
        <v>920575</v>
      </c>
      <c r="Z116" s="121" t="n">
        <f aca="false">Z18+Z28+Z37+Z56+Z64+Z73+Z79+Z97+Z105+Z115</f>
        <v>135495</v>
      </c>
      <c r="AA116" s="121" t="n">
        <f aca="false">AA18+AA28+AA37+AA56+AA64+AA73+AA79+AA97+AA105+AA115</f>
        <v>65026</v>
      </c>
      <c r="AB116" s="121" t="n">
        <f aca="false">AB18+AB28+AB37+AB56+AB64+AB73+AB79+AB97+AB105+AB115</f>
        <v>320666</v>
      </c>
      <c r="AC116" s="121" t="n">
        <f aca="false">AC18+AC28+AC37+AC56+AC64+AC73+AC79+AC97+AC105+AC115</f>
        <v>3546</v>
      </c>
      <c r="AD116" s="121" t="n">
        <f aca="false">AD18+AD28+AD37+AD56+AD64+AD73+AD79+AD97+AD105+AD115</f>
        <v>313808</v>
      </c>
      <c r="AE116" s="121" t="n">
        <f aca="false">AE18+AE28+AE37+AE56+AE64+AE73+AE79+AE97+AE105+AE115</f>
        <v>3527</v>
      </c>
      <c r="AF116" s="121" t="n">
        <f aca="false">AF18+AF28+AF37+AF56+AF64+AF73+AF79+AF97+AF105+AF115</f>
        <v>5565</v>
      </c>
      <c r="AG116" s="121" t="n">
        <f aca="false">AG18+AG28+AG37+AG56+AG64+AG73+AG79+AG97+AG105+AG115</f>
        <v>3788</v>
      </c>
      <c r="AH116" s="121" t="n">
        <f aca="false">AH18+AH28+AH37+AH56+AH64+AH73+AH79+AH97+AH105+AH115</f>
        <v>3795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VB_adm!H13</f>
        <v>1</v>
      </c>
      <c r="C12" s="7" t="n">
        <f aca="false">VB_F!B12</f>
        <v>69671</v>
      </c>
      <c r="D12" s="7" t="n">
        <f aca="false">VB_vartot!C13</f>
        <v>5430</v>
      </c>
      <c r="E12" s="7" t="n">
        <f aca="false">VB_vartot!K13</f>
        <v>148620</v>
      </c>
      <c r="F12" s="7" t="n">
        <f aca="false">VB_vartot!H13</f>
        <v>67526</v>
      </c>
      <c r="G12" s="7" t="n">
        <f aca="false">VB_darb!J10</f>
        <v>20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f aca="false">VB_adm!H14</f>
        <v>1</v>
      </c>
      <c r="C13" s="7" t="n">
        <f aca="false">VB_F!B13</f>
        <v>111565</v>
      </c>
      <c r="D13" s="7" t="n">
        <f aca="false">VB_vartot!C14</f>
        <v>6824</v>
      </c>
      <c r="E13" s="7" t="n">
        <f aca="false">VB_vartot!K14</f>
        <v>394205</v>
      </c>
      <c r="F13" s="7" t="n">
        <f aca="false">VB_vartot!H14</f>
        <v>112512</v>
      </c>
      <c r="G13" s="7" t="n">
        <f aca="false">VB_darb!J11</f>
        <v>20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f aca="false">VB_adm!H15</f>
        <v>1</v>
      </c>
      <c r="C14" s="7" t="n">
        <f aca="false">VB_F!B14</f>
        <v>136672</v>
      </c>
      <c r="D14" s="7" t="n">
        <f aca="false">VB_vartot!C15</f>
        <v>4464</v>
      </c>
      <c r="E14" s="7" t="n">
        <f aca="false">VB_vartot!K15</f>
        <v>91847</v>
      </c>
      <c r="F14" s="7" t="n">
        <f aca="false">VB_vartot!H15</f>
        <v>37620</v>
      </c>
      <c r="G14" s="7" t="n">
        <f aca="false">VB_darb!J12</f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f aca="false">VB_adm!H16</f>
        <v>1</v>
      </c>
      <c r="C15" s="7" t="n">
        <f aca="false">VB_F!B15</f>
        <v>59784</v>
      </c>
      <c r="D15" s="7" t="n">
        <f aca="false">VB_vartot!C16</f>
        <v>2080</v>
      </c>
      <c r="E15" s="7" t="n">
        <f aca="false">VB_vartot!K16</f>
        <v>82153</v>
      </c>
      <c r="F15" s="7" t="n">
        <f aca="false">VB_vartot!H16</f>
        <v>26889</v>
      </c>
      <c r="G15" s="7" t="n">
        <f aca="false">VB_darb!J13</f>
        <v>14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f aca="false">VB_adm!H17</f>
        <v>1</v>
      </c>
      <c r="C16" s="7" t="n">
        <f aca="false">VB_F!B16</f>
        <v>80434</v>
      </c>
      <c r="D16" s="7" t="n">
        <f aca="false">VB_vartot!C17</f>
        <v>5379</v>
      </c>
      <c r="E16" s="7" t="n">
        <f aca="false">VB_vartot!K17</f>
        <v>166950</v>
      </c>
      <c r="F16" s="7" t="n">
        <f aca="false">VB_vartot!H17</f>
        <v>76722</v>
      </c>
      <c r="G16" s="7" t="n">
        <f aca="false">VB_darb!J14</f>
        <v>20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58126</v>
      </c>
      <c r="D17" s="25" t="n">
        <f aca="false">SUM(D12:D16)</f>
        <v>24177</v>
      </c>
      <c r="E17" s="25" t="n">
        <f aca="false">SUM(E12:E16)</f>
        <v>883775</v>
      </c>
      <c r="F17" s="25" t="n">
        <f aca="false">SUM(F12:F16)</f>
        <v>321269</v>
      </c>
      <c r="G17" s="25" t="n">
        <f aca="false">SUM(G12:G16)</f>
        <v>87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VB_adm!H20</f>
        <v>1</v>
      </c>
      <c r="C19" s="7" t="n">
        <f aca="false">VB_F!B19</f>
        <v>66365</v>
      </c>
      <c r="D19" s="7" t="n">
        <f aca="false">VB_vartot!C20</f>
        <v>1350</v>
      </c>
      <c r="E19" s="7" t="n">
        <f aca="false">VB_vartot!K20</f>
        <v>70794</v>
      </c>
      <c r="F19" s="7" t="n">
        <f aca="false">VB_vartot!H20</f>
        <v>33048</v>
      </c>
      <c r="G19" s="7" t="n">
        <f aca="false">VB_darb!J17</f>
        <v>9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f aca="false">VB_adm!H21</f>
        <v>1</v>
      </c>
      <c r="C20" s="7" t="n">
        <f aca="false">VB_F!B20</f>
        <v>91986</v>
      </c>
      <c r="D20" s="7" t="n">
        <f aca="false">VB_vartot!C21</f>
        <v>5102</v>
      </c>
      <c r="E20" s="7" t="n">
        <f aca="false">VB_vartot!K21</f>
        <v>204452</v>
      </c>
      <c r="F20" s="7" t="n">
        <f aca="false">VB_vartot!H21</f>
        <v>66352</v>
      </c>
      <c r="G20" s="7" t="n">
        <f aca="false">VB_darb!J18</f>
        <v>19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f aca="false">VB_adm!H22</f>
        <v>1</v>
      </c>
      <c r="C21" s="7" t="n">
        <f aca="false">VB_F!B21</f>
        <v>96788</v>
      </c>
      <c r="D21" s="7" t="n">
        <f aca="false">VB_vartot!C22</f>
        <v>3458</v>
      </c>
      <c r="E21" s="7" t="n">
        <f aca="false">VB_vartot!K22</f>
        <v>126562</v>
      </c>
      <c r="F21" s="7" t="n">
        <f aca="false">VB_vartot!H22</f>
        <v>52300</v>
      </c>
      <c r="G21" s="7" t="n">
        <f aca="false">VB_darb!J19</f>
        <v>14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f aca="false">VB_adm!H23</f>
        <v>1</v>
      </c>
      <c r="C22" s="7" t="n">
        <f aca="false">VB_F!B22</f>
        <v>123081</v>
      </c>
      <c r="D22" s="7" t="n">
        <f aca="false">VB_vartot!C23</f>
        <v>7158</v>
      </c>
      <c r="E22" s="7" t="n">
        <f aca="false">VB_vartot!K23</f>
        <v>141686</v>
      </c>
      <c r="F22" s="7" t="n">
        <f aca="false">VB_vartot!H23</f>
        <v>73752</v>
      </c>
      <c r="G22" s="7" t="n">
        <f aca="false">VB_darb!J20</f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f aca="false">VB_adm!H24</f>
        <v>1</v>
      </c>
      <c r="C23" s="7" t="n">
        <f aca="false">VB_F!B23</f>
        <v>74504</v>
      </c>
      <c r="D23" s="7" t="n">
        <f aca="false">VB_vartot!C24</f>
        <v>3006</v>
      </c>
      <c r="E23" s="7" t="n">
        <f aca="false">VB_vartot!K24</f>
        <v>88189</v>
      </c>
      <c r="F23" s="7" t="n">
        <f aca="false">VB_vartot!H24</f>
        <v>43843</v>
      </c>
      <c r="G23" s="7" t="n">
        <f aca="false">VB_darb!J21</f>
        <v>18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f aca="false">VB_adm!H25</f>
        <v>1</v>
      </c>
      <c r="C24" s="7" t="n">
        <f aca="false">VB_F!B24</f>
        <v>79764</v>
      </c>
      <c r="D24" s="7" t="n">
        <f aca="false">VB_vartot!C25</f>
        <v>2641</v>
      </c>
      <c r="E24" s="7" t="n">
        <f aca="false">VB_vartot!K25</f>
        <v>129739</v>
      </c>
      <c r="F24" s="7" t="n">
        <f aca="false">VB_vartot!H25</f>
        <v>50544</v>
      </c>
      <c r="G24" s="7" t="n">
        <f aca="false">VB_darb!J22</f>
        <v>24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f aca="false">VB_adm!H26</f>
        <v>1</v>
      </c>
      <c r="C25" s="7" t="n">
        <f aca="false">VB_F!B25</f>
        <v>54478</v>
      </c>
      <c r="D25" s="7" t="n">
        <f aca="false">VB_vartot!C26</f>
        <v>3928</v>
      </c>
      <c r="E25" s="7" t="n">
        <f aca="false">VB_vartot!K26</f>
        <v>98880</v>
      </c>
      <c r="F25" s="7" t="n">
        <f aca="false">VB_vartot!H26</f>
        <v>56719</v>
      </c>
      <c r="G25" s="7" t="n">
        <f aca="false">VB_darb!J23</f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f aca="false">VB_adm!H27</f>
        <v>1</v>
      </c>
      <c r="C26" s="7" t="n">
        <f aca="false">VB_F!B26</f>
        <v>103533</v>
      </c>
      <c r="D26" s="7" t="n">
        <f aca="false">VB_vartot!C27</f>
        <v>3398</v>
      </c>
      <c r="E26" s="7" t="n">
        <f aca="false">VB_vartot!K27</f>
        <v>91603</v>
      </c>
      <c r="F26" s="7" t="n">
        <f aca="false">VB_vartot!H27</f>
        <v>34757</v>
      </c>
      <c r="G26" s="7" t="n">
        <f aca="false">VB_darb!J24</f>
        <v>18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90499</v>
      </c>
      <c r="D27" s="25" t="n">
        <f aca="false">SUM(D19:D26)</f>
        <v>30041</v>
      </c>
      <c r="E27" s="25" t="n">
        <f aca="false">SUM(E19:E26)</f>
        <v>951905</v>
      </c>
      <c r="F27" s="25" t="n">
        <f aca="false">SUM(F19:F26)</f>
        <v>411315</v>
      </c>
      <c r="G27" s="25" t="n">
        <f aca="false">SUM(G19:G26)</f>
        <v>146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VB_adm!H30</f>
        <v>1</v>
      </c>
      <c r="C29" s="7" t="n">
        <f aca="false">VB_F!B29</f>
        <v>119661</v>
      </c>
      <c r="D29" s="7" t="n">
        <f aca="false">VB_vartot!C30</f>
        <v>11247</v>
      </c>
      <c r="E29" s="7" t="n">
        <f aca="false">VB_vartot!K30</f>
        <v>298886</v>
      </c>
      <c r="F29" s="7" t="n">
        <f aca="false">VB_vartot!H30</f>
        <v>160898</v>
      </c>
      <c r="G29" s="7" t="n">
        <f aca="false">VB_darb!J27</f>
        <v>26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f aca="false">VB_adm!H31</f>
        <v>1</v>
      </c>
      <c r="C30" s="7" t="n">
        <f aca="false">VB_F!B30</f>
        <v>81463</v>
      </c>
      <c r="D30" s="7" t="n">
        <f aca="false">VB_vartot!C31</f>
        <v>2964</v>
      </c>
      <c r="E30" s="7" t="n">
        <f aca="false">VB_vartot!K31</f>
        <v>86601</v>
      </c>
      <c r="F30" s="7" t="n">
        <f aca="false">VB_vartot!H31</f>
        <v>35858</v>
      </c>
      <c r="G30" s="7" t="n">
        <f aca="false">VB_darb!J28</f>
        <v>18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f aca="false">VB_adm!H32</f>
        <v>1</v>
      </c>
      <c r="C31" s="7" t="n">
        <f aca="false">VB_F!B31</f>
        <v>66018</v>
      </c>
      <c r="D31" s="7" t="n">
        <f aca="false">VB_vartot!C32</f>
        <v>2824</v>
      </c>
      <c r="E31" s="7" t="n">
        <f aca="false">VB_vartot!K32</f>
        <v>86342</v>
      </c>
      <c r="F31" s="7" t="n">
        <f aca="false">VB_vartot!H32</f>
        <v>75037</v>
      </c>
      <c r="G31" s="7" t="n">
        <f aca="false">VB_darb!J29</f>
        <v>18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f aca="false">VB_adm!H33</f>
        <v>1</v>
      </c>
      <c r="C32" s="7" t="n">
        <f aca="false">VB_F!B32</f>
        <v>47567</v>
      </c>
      <c r="D32" s="7" t="n">
        <f aca="false">VB_vartot!C33</f>
        <v>721</v>
      </c>
      <c r="E32" s="7" t="n">
        <f aca="false">VB_vartot!K33</f>
        <v>23705</v>
      </c>
      <c r="F32" s="7" t="n">
        <f aca="false">VB_vartot!H33</f>
        <v>11841</v>
      </c>
      <c r="G32" s="7" t="n">
        <f aca="false">VB_darb!J30</f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f aca="false">VB_adm!H34</f>
        <v>1</v>
      </c>
      <c r="C33" s="7" t="n">
        <f aca="false">VB_F!B33</f>
        <v>113385</v>
      </c>
      <c r="D33" s="7" t="n">
        <f aca="false">VB_vartot!C34</f>
        <v>4737</v>
      </c>
      <c r="E33" s="7" t="n">
        <f aca="false">VB_vartot!K34</f>
        <v>146831</v>
      </c>
      <c r="F33" s="7" t="n">
        <f aca="false">VB_vartot!H34</f>
        <v>66343</v>
      </c>
      <c r="G33" s="7" t="n">
        <f aca="false">VB_darb!J31</f>
        <v>17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f aca="false">VB_adm!H35</f>
        <v>1</v>
      </c>
      <c r="C34" s="7" t="n">
        <f aca="false">VB_F!B34</f>
        <v>81692</v>
      </c>
      <c r="D34" s="7" t="n">
        <f aca="false">VB_vartot!C35</f>
        <v>2389</v>
      </c>
      <c r="E34" s="7" t="n">
        <f aca="false">VB_vartot!K35</f>
        <v>85605</v>
      </c>
      <c r="F34" s="7" t="n">
        <f aca="false">VB_vartot!H35</f>
        <v>51816</v>
      </c>
      <c r="G34" s="7" t="n">
        <f aca="false">VB_darb!J32</f>
        <v>15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f aca="false">VB_adm!H36</f>
        <v>1</v>
      </c>
      <c r="C35" s="7" t="n">
        <f aca="false">VB_F!B35</f>
        <v>62139</v>
      </c>
      <c r="D35" s="7" t="n">
        <f aca="false">VB_vartot!C36</f>
        <v>3454</v>
      </c>
      <c r="E35" s="7" t="n">
        <f aca="false">VB_vartot!K36</f>
        <v>168011</v>
      </c>
      <c r="F35" s="7" t="n">
        <f aca="false">VB_vartot!H36</f>
        <v>59368</v>
      </c>
      <c r="G35" s="7" t="n">
        <f aca="false">VB_darb!J33</f>
        <v>20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71925</v>
      </c>
      <c r="D36" s="25" t="n">
        <f aca="false">SUM(D29:D35)</f>
        <v>28336</v>
      </c>
      <c r="E36" s="25" t="n">
        <f aca="false">SUM(E29:E35)</f>
        <v>895981</v>
      </c>
      <c r="F36" s="25" t="n">
        <f aca="false">SUM(F29:F35)</f>
        <v>461161</v>
      </c>
      <c r="G36" s="25" t="n">
        <f aca="false">SUM(G29:G35)</f>
        <v>118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VB_adm!H51</f>
        <v>1</v>
      </c>
      <c r="C38" s="7" t="n">
        <f aca="false">VB_F!B38</f>
        <v>31424</v>
      </c>
      <c r="D38" s="7" t="n">
        <f aca="false">VB_vartot!C51</f>
        <v>1961</v>
      </c>
      <c r="E38" s="7" t="n">
        <f aca="false">VB_vartot!K51</f>
        <v>48418</v>
      </c>
      <c r="F38" s="7" t="n">
        <f aca="false">VB_vartot!H51</f>
        <v>23207</v>
      </c>
      <c r="G38" s="7" t="n">
        <f aca="false">VB_darb!J36</f>
        <v>7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f aca="false">VB_adm!H52</f>
        <v>1</v>
      </c>
      <c r="C39" s="7" t="n">
        <f aca="false">VB_F!B39</f>
        <v>29487</v>
      </c>
      <c r="D39" s="7" t="n">
        <f aca="false">VB_vartot!C52</f>
        <v>1770</v>
      </c>
      <c r="E39" s="7" t="n">
        <f aca="false">VB_vartot!K52</f>
        <v>65416</v>
      </c>
      <c r="F39" s="7" t="n">
        <f aca="false">VB_vartot!H52</f>
        <v>20818</v>
      </c>
      <c r="G39" s="7" t="n">
        <f aca="false">VB_darb!J37</f>
        <v>6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f aca="false">VB_adm!H53</f>
        <v>1</v>
      </c>
      <c r="C40" s="7" t="n">
        <f aca="false">VB_F!B40</f>
        <v>92687</v>
      </c>
      <c r="D40" s="7" t="n">
        <f aca="false">VB_vartot!C53</f>
        <v>3619</v>
      </c>
      <c r="E40" s="7" t="n">
        <f aca="false">VB_vartot!K53</f>
        <v>97465</v>
      </c>
      <c r="F40" s="7" t="n">
        <f aca="false">VB_vartot!H53</f>
        <v>52273</v>
      </c>
      <c r="G40" s="7" t="n">
        <f aca="false">VB_darb!J38</f>
        <v>2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f aca="false">VB_adm!H54</f>
        <v>1</v>
      </c>
      <c r="C41" s="7" t="n">
        <f aca="false">VB_F!B41</f>
        <v>48885</v>
      </c>
      <c r="D41" s="7" t="n">
        <f aca="false">VB_vartot!C54</f>
        <v>2436</v>
      </c>
      <c r="E41" s="7" t="n">
        <f aca="false">VB_vartot!K54</f>
        <v>71549</v>
      </c>
      <c r="F41" s="7" t="n">
        <f aca="false">VB_vartot!H54</f>
        <v>33071</v>
      </c>
      <c r="G41" s="7" t="n">
        <f aca="false">VB_darb!J39</f>
        <v>13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f aca="false">VB_adm!H55</f>
        <v>1</v>
      </c>
      <c r="C42" s="7" t="n">
        <f aca="false">VB_F!B42</f>
        <v>60996</v>
      </c>
      <c r="D42" s="7" t="n">
        <f aca="false">VB_vartot!C55</f>
        <v>2024</v>
      </c>
      <c r="E42" s="7" t="n">
        <f aca="false">VB_vartot!K55</f>
        <v>35613</v>
      </c>
      <c r="F42" s="7" t="n">
        <f aca="false">VB_vartot!H55</f>
        <v>20374</v>
      </c>
      <c r="G42" s="7" t="n">
        <f aca="false">VB_darb!J40</f>
        <v>16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63479</v>
      </c>
      <c r="D43" s="25" t="n">
        <f aca="false">SUM(D38:D42)</f>
        <v>11810</v>
      </c>
      <c r="E43" s="25" t="n">
        <f aca="false">SUM(E38:E42)</f>
        <v>318461</v>
      </c>
      <c r="F43" s="25" t="n">
        <f aca="false">SUM(F38:F42)</f>
        <v>149743</v>
      </c>
      <c r="G43" s="25" t="n">
        <f aca="false">SUM(G38:G42)</f>
        <v>65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VB_adm!H58</f>
        <v>1</v>
      </c>
      <c r="C45" s="7" t="n">
        <f aca="false">VB_F!B45</f>
        <v>90120</v>
      </c>
      <c r="D45" s="7" t="n">
        <f aca="false">VB_vartot!C58</f>
        <v>1787</v>
      </c>
      <c r="E45" s="7" t="n">
        <f aca="false">VB_vartot!K58</f>
        <v>78377</v>
      </c>
      <c r="F45" s="7" t="n">
        <f aca="false">VB_vartot!H58</f>
        <v>22170</v>
      </c>
      <c r="G45" s="7" t="n">
        <f aca="false">VB_darb!J54</f>
        <v>18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f aca="false">VB_adm!H59</f>
        <v>1</v>
      </c>
      <c r="C46" s="7" t="n">
        <f aca="false">VB_F!B46</f>
        <v>78891</v>
      </c>
      <c r="D46" s="7" t="n">
        <f aca="false">VB_vartot!C59</f>
        <v>3000</v>
      </c>
      <c r="E46" s="7" t="n">
        <f aca="false">VB_vartot!K59</f>
        <v>93215</v>
      </c>
      <c r="F46" s="7" t="n">
        <f aca="false">VB_vartot!H59</f>
        <v>37350</v>
      </c>
      <c r="G46" s="7" t="n">
        <f aca="false">VB_darb!J55</f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f aca="false">VB_adm!H60</f>
        <v>1</v>
      </c>
      <c r="C47" s="7" t="n">
        <f aca="false">VB_F!B47</f>
        <v>50374</v>
      </c>
      <c r="D47" s="7" t="n">
        <f aca="false">VB_vartot!C60</f>
        <v>4295</v>
      </c>
      <c r="E47" s="7" t="n">
        <f aca="false">VB_vartot!K60</f>
        <v>122872</v>
      </c>
      <c r="F47" s="7" t="n">
        <f aca="false">VB_vartot!H60</f>
        <v>62428</v>
      </c>
      <c r="G47" s="7" t="n">
        <f aca="false">VB_darb!J56</f>
        <v>20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f aca="false">VB_adm!H61</f>
        <v>1</v>
      </c>
      <c r="C48" s="7" t="n">
        <f aca="false">VB_F!B48</f>
        <v>68439</v>
      </c>
      <c r="D48" s="7" t="n">
        <f aca="false">VB_vartot!C61</f>
        <v>1513</v>
      </c>
      <c r="E48" s="7" t="n">
        <f aca="false">VB_vartot!K61</f>
        <v>57044</v>
      </c>
      <c r="F48" s="7" t="n">
        <f aca="false">VB_vartot!H61</f>
        <v>20537</v>
      </c>
      <c r="G48" s="7" t="n">
        <f aca="false">VB_darb!J57</f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f aca="false">VB_adm!H62</f>
        <v>1</v>
      </c>
      <c r="C49" s="7" t="n">
        <f aca="false">VB_F!B49</f>
        <v>98511</v>
      </c>
      <c r="D49" s="7" t="n">
        <f aca="false">VB_vartot!C62</f>
        <v>2470</v>
      </c>
      <c r="E49" s="7" t="n">
        <f aca="false">VB_vartot!K62</f>
        <v>160388</v>
      </c>
      <c r="F49" s="7" t="n">
        <f aca="false">VB_vartot!H62</f>
        <v>58128</v>
      </c>
      <c r="G49" s="7" t="n">
        <f aca="false">VB_darb!J58</f>
        <v>20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f aca="false">VB_adm!H63</f>
        <v>1</v>
      </c>
      <c r="C50" s="7" t="n">
        <f aca="false">VB_F!B50</f>
        <v>84334</v>
      </c>
      <c r="D50" s="7" t="n">
        <f aca="false">VB_vartot!C63</f>
        <v>2867</v>
      </c>
      <c r="E50" s="7" t="n">
        <f aca="false">VB_vartot!K63</f>
        <v>153162</v>
      </c>
      <c r="F50" s="7" t="n">
        <f aca="false">VB_vartot!H63</f>
        <v>58009</v>
      </c>
      <c r="G50" s="7" t="n">
        <f aca="false">VB_darb!J59</f>
        <v>19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70669</v>
      </c>
      <c r="D51" s="25" t="n">
        <f aca="false">SUM(D45:D50)</f>
        <v>15932</v>
      </c>
      <c r="E51" s="25" t="n">
        <f aca="false">SUM(E45:E50)</f>
        <v>665058</v>
      </c>
      <c r="F51" s="25" t="n">
        <f aca="false">SUM(F45:F50)</f>
        <v>258622</v>
      </c>
      <c r="G51" s="25" t="n">
        <f aca="false">SUM(G45:G50)</f>
        <v>109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3"/>
      <c r="K66" s="33"/>
    </row>
    <row r="67" customFormat="false" ht="12" hidden="false" customHeight="false" outlineLevel="0" collapsed="false">
      <c r="A67" s="36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3"/>
      <c r="K67" s="33"/>
    </row>
    <row r="68" customFormat="false" ht="12" hidden="false" customHeight="false" outlineLevel="0" collapsed="false">
      <c r="A68" s="3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33"/>
      <c r="K68" s="33"/>
    </row>
    <row r="69" customFormat="false" ht="12" hidden="false" customHeight="false" outlineLevel="0" collapsed="false">
      <c r="A69" s="3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33"/>
      <c r="K69" s="33"/>
    </row>
    <row r="70" customFormat="false" ht="12" hidden="false" customHeight="false" outlineLevel="0" collapsed="false">
      <c r="A70" s="31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VB_adm!H66</f>
        <v>1</v>
      </c>
      <c r="C72" s="7" t="n">
        <f aca="false">VB_F!B62</f>
        <v>81625</v>
      </c>
      <c r="D72" s="7" t="n">
        <f aca="false">VB_vartot!C66</f>
        <v>3063</v>
      </c>
      <c r="E72" s="7" t="n">
        <f aca="false">VB_vartot!K66</f>
        <v>66005</v>
      </c>
      <c r="F72" s="7" t="n">
        <f aca="false">VB_vartot!H66</f>
        <v>21823</v>
      </c>
      <c r="G72" s="7" t="n">
        <f aca="false">VB_darb!J62</f>
        <v>16</v>
      </c>
      <c r="H72" s="7" t="n">
        <v>1</v>
      </c>
      <c r="I72" s="22" t="n">
        <v>1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VB_adm!H67</f>
        <v>1</v>
      </c>
      <c r="C73" s="7" t="n">
        <f aca="false">VB_F!B63</f>
        <v>80810</v>
      </c>
      <c r="D73" s="7" t="n">
        <f aca="false">VB_vartot!C67</f>
        <v>3684</v>
      </c>
      <c r="E73" s="7" t="n">
        <f aca="false">VB_vartot!K67</f>
        <v>132978</v>
      </c>
      <c r="F73" s="7" t="n">
        <f aca="false">VB_vartot!H67</f>
        <v>58165</v>
      </c>
      <c r="G73" s="7" t="n">
        <f aca="false">VB_darb!J63</f>
        <v>18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VB_adm!H68</f>
        <v>1</v>
      </c>
      <c r="C74" s="7" t="n">
        <f aca="false">VB_F!B64</f>
        <v>59878</v>
      </c>
      <c r="D74" s="7" t="n">
        <f aca="false">VB_vartot!C68</f>
        <v>2444</v>
      </c>
      <c r="E74" s="7" t="n">
        <f aca="false">VB_vartot!K68</f>
        <v>72519</v>
      </c>
      <c r="F74" s="7" t="n">
        <f aca="false">VB_vartot!H68</f>
        <v>27802</v>
      </c>
      <c r="G74" s="7" t="n">
        <f aca="false">VB_darb!J64</f>
        <v>15</v>
      </c>
      <c r="H74" s="7" t="n">
        <v>1</v>
      </c>
      <c r="I74" s="22" t="n">
        <v>1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VB_adm!H69</f>
        <v>1</v>
      </c>
      <c r="C75" s="7" t="n">
        <f aca="false">VB_F!B65</f>
        <v>52580</v>
      </c>
      <c r="D75" s="7" t="n">
        <f aca="false">VB_vartot!C69</f>
        <v>1303</v>
      </c>
      <c r="E75" s="7" t="n">
        <f aca="false">VB_vartot!K69</f>
        <v>30803</v>
      </c>
      <c r="F75" s="7" t="n">
        <f aca="false">VB_vartot!H69</f>
        <v>15311</v>
      </c>
      <c r="G75" s="7" t="n">
        <f aca="false">VB_darb!J65</f>
        <v>14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VB_adm!H70</f>
        <v>1</v>
      </c>
      <c r="C76" s="7" t="n">
        <f aca="false">VB_F!B66</f>
        <v>94785</v>
      </c>
      <c r="D76" s="7" t="n">
        <f aca="false">VB_vartot!C70</f>
        <v>3412</v>
      </c>
      <c r="E76" s="7" t="n">
        <f aca="false">VB_vartot!K70</f>
        <v>130004</v>
      </c>
      <c r="F76" s="7" t="n">
        <f aca="false">VB_vartot!H70</f>
        <v>48132</v>
      </c>
      <c r="G76" s="7" t="n">
        <f aca="false">VB_darb!J66</f>
        <v>24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VB_adm!H71</f>
        <v>1</v>
      </c>
      <c r="C77" s="7" t="n">
        <f aca="false">VB_F!B67</f>
        <v>69476</v>
      </c>
      <c r="D77" s="7" t="n">
        <f aca="false">VB_vartot!C71</f>
        <v>2903</v>
      </c>
      <c r="E77" s="7" t="n">
        <f aca="false">VB_vartot!K71</f>
        <v>103179</v>
      </c>
      <c r="F77" s="7" t="n">
        <f aca="false">VB_vartot!H71</f>
        <v>42202</v>
      </c>
      <c r="G77" s="7" t="n">
        <f aca="false">VB_darb!J67</f>
        <v>22</v>
      </c>
      <c r="H77" s="7" t="n">
        <v>1</v>
      </c>
      <c r="I77" s="22" t="n">
        <v>1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VB_adm!H72</f>
        <v>1</v>
      </c>
      <c r="C78" s="7" t="n">
        <f aca="false">VB_F!B68</f>
        <v>24698</v>
      </c>
      <c r="D78" s="7" t="n">
        <f aca="false">VB_vartot!C72</f>
        <v>0</v>
      </c>
      <c r="E78" s="7" t="n">
        <f aca="false">VB_vartot!K72</f>
        <v>0</v>
      </c>
      <c r="F78" s="7" t="n">
        <f aca="false">VB_vartot!H72</f>
        <v>0</v>
      </c>
      <c r="G78" s="7" t="n">
        <f aca="false">VB_darb!J68</f>
        <v>11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63852</v>
      </c>
      <c r="D79" s="25" t="n">
        <f aca="false">SUM(D72:D78)</f>
        <v>16809</v>
      </c>
      <c r="E79" s="25" t="n">
        <f aca="false">SUM(E72:E78)</f>
        <v>535488</v>
      </c>
      <c r="F79" s="25" t="n">
        <f aca="false">SUM(F72:F78)</f>
        <v>213435</v>
      </c>
      <c r="G79" s="25" t="n">
        <f aca="false">SUM(G72:G78)</f>
        <v>120</v>
      </c>
      <c r="H79" s="25" t="n">
        <f aca="false">SUM(H72:H78)</f>
        <v>7</v>
      </c>
      <c r="I79" s="25" t="n">
        <f aca="false">SUM(I72:I78)</f>
        <v>7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VB_adm!H75</f>
        <v>1</v>
      </c>
      <c r="C81" s="7" t="n">
        <f aca="false">VB_F!B71</f>
        <v>69073</v>
      </c>
      <c r="D81" s="7" t="n">
        <f aca="false">VB_vartot!C75</f>
        <v>1934</v>
      </c>
      <c r="E81" s="7" t="n">
        <f aca="false">VB_vartot!K75</f>
        <v>71832</v>
      </c>
      <c r="F81" s="7" t="n">
        <f aca="false">VB_vartot!H75</f>
        <v>31922</v>
      </c>
      <c r="G81" s="7" t="n">
        <f aca="false">VB_darb!J71</f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f aca="false">VB_adm!H76</f>
        <v>1</v>
      </c>
      <c r="C82" s="7" t="n">
        <f aca="false">VB_F!B72</f>
        <v>21596</v>
      </c>
      <c r="D82" s="7" t="n">
        <f aca="false">VB_vartot!C76</f>
        <v>1299</v>
      </c>
      <c r="E82" s="7" t="n">
        <f aca="false">VB_vartot!K76</f>
        <v>23887</v>
      </c>
      <c r="F82" s="7" t="n">
        <f aca="false">VB_vartot!H76</f>
        <v>31422</v>
      </c>
      <c r="G82" s="7" t="n">
        <f aca="false">VB_darb!J72</f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f aca="false">VB_adm!H77</f>
        <v>1</v>
      </c>
      <c r="C83" s="7" t="n">
        <f aca="false">VB_F!B73</f>
        <v>40913</v>
      </c>
      <c r="D83" s="7" t="n">
        <f aca="false">VB_vartot!C77</f>
        <v>1520</v>
      </c>
      <c r="E83" s="7" t="n">
        <f aca="false">VB_vartot!K77</f>
        <v>24763</v>
      </c>
      <c r="F83" s="7" t="n">
        <f aca="false">VB_vartot!H77</f>
        <v>12500</v>
      </c>
      <c r="G83" s="7" t="n">
        <f aca="false">VB_darb!J73</f>
        <v>16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f aca="false">VB_adm!H78</f>
        <v>1</v>
      </c>
      <c r="C84" s="7" t="n">
        <f aca="false">VB_F!B74</f>
        <v>73637</v>
      </c>
      <c r="D84" s="7" t="n">
        <f aca="false">VB_vartot!C78</f>
        <v>2975</v>
      </c>
      <c r="E84" s="7" t="n">
        <f aca="false">VB_vartot!K78</f>
        <v>94862</v>
      </c>
      <c r="F84" s="7" t="n">
        <f aca="false">VB_vartot!H78</f>
        <v>31238</v>
      </c>
      <c r="G84" s="7" t="n">
        <f aca="false">VB_darb!J74</f>
        <v>21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5219</v>
      </c>
      <c r="D85" s="25" t="n">
        <f aca="false">SUM(D81:D84)</f>
        <v>7728</v>
      </c>
      <c r="E85" s="25" t="n">
        <f aca="false">SUM(E81:E84)</f>
        <v>215344</v>
      </c>
      <c r="F85" s="25" t="n">
        <f aca="false">SUM(F81:F84)</f>
        <v>107082</v>
      </c>
      <c r="G85" s="25" t="n">
        <f aca="false">SUM(G81:G84)</f>
        <v>58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VB_adm!H93</f>
        <v>1</v>
      </c>
      <c r="C87" s="7" t="n">
        <f aca="false">VB_F!B77</f>
        <v>85316</v>
      </c>
      <c r="D87" s="7" t="n">
        <f aca="false">VB_vartot!C93</f>
        <v>3935</v>
      </c>
      <c r="E87" s="7" t="n">
        <f aca="false">VB_vartot!K93</f>
        <v>123220</v>
      </c>
      <c r="F87" s="7" t="n">
        <f aca="false">VB_vartot!H93</f>
        <v>58358</v>
      </c>
      <c r="G87" s="7" t="n">
        <f aca="false">VB_darb!J88</f>
        <v>21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f aca="false">VB_adm!H94</f>
        <v>1</v>
      </c>
      <c r="C88" s="7" t="n">
        <f aca="false">VB_F!B78</f>
        <v>63866</v>
      </c>
      <c r="D88" s="7" t="n">
        <f aca="false">VB_vartot!C94</f>
        <v>3170</v>
      </c>
      <c r="E88" s="7" t="n">
        <f aca="false">VB_vartot!K94</f>
        <v>132989</v>
      </c>
      <c r="F88" s="7" t="n">
        <f aca="false">VB_vartot!H94</f>
        <v>60935</v>
      </c>
      <c r="G88" s="7" t="n">
        <f aca="false">VB_darb!J89</f>
        <v>15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f aca="false">VB_adm!H95</f>
        <v>1</v>
      </c>
      <c r="C89" s="7" t="n">
        <f aca="false">VB_F!B79</f>
        <v>36276</v>
      </c>
      <c r="D89" s="7" t="n">
        <f aca="false">VB_vartot!C95</f>
        <v>706</v>
      </c>
      <c r="E89" s="7" t="n">
        <f aca="false">VB_vartot!K95</f>
        <v>31125</v>
      </c>
      <c r="F89" s="7" t="n">
        <f aca="false">VB_vartot!H95</f>
        <v>18258</v>
      </c>
      <c r="G89" s="7" t="n">
        <f aca="false">VB_darb!J90</f>
        <v>5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f aca="false">VB_adm!H96</f>
        <v>1</v>
      </c>
      <c r="C90" s="7" t="n">
        <f aca="false">VB_F!B80</f>
        <v>79976</v>
      </c>
      <c r="D90" s="7" t="n">
        <f aca="false">VB_vartot!C96</f>
        <v>2555</v>
      </c>
      <c r="E90" s="7" t="n">
        <f aca="false">VB_vartot!K96</f>
        <v>104322</v>
      </c>
      <c r="F90" s="7" t="n">
        <f aca="false">VB_vartot!H96</f>
        <v>30681</v>
      </c>
      <c r="G90" s="7" t="n">
        <f aca="false">VB_darb!J91</f>
        <v>18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65434</v>
      </c>
      <c r="D91" s="25" t="n">
        <f aca="false">SUM(D87:D90)</f>
        <v>10366</v>
      </c>
      <c r="E91" s="25" t="n">
        <f aca="false">SUM(E87:E90)</f>
        <v>391656</v>
      </c>
      <c r="F91" s="25" t="n">
        <f aca="false">SUM(F87:F90)</f>
        <v>168232</v>
      </c>
      <c r="G91" s="25" t="n">
        <f aca="false">SUM(G87:G90)</f>
        <v>59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VB_adm!H99</f>
        <v>1</v>
      </c>
      <c r="C93" s="7" t="n">
        <f aca="false">VB_F!B83</f>
        <v>81565</v>
      </c>
      <c r="D93" s="7" t="n">
        <f aca="false">VB_vartot!C99</f>
        <v>3841</v>
      </c>
      <c r="E93" s="7" t="n">
        <f aca="false">VB_vartot!K99</f>
        <v>146771</v>
      </c>
      <c r="F93" s="7" t="n">
        <f aca="false">VB_vartot!H99</f>
        <v>92203</v>
      </c>
      <c r="G93" s="7" t="n">
        <f aca="false">VB_darb!J94</f>
        <v>25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f aca="false">VB_adm!H100</f>
        <v>1</v>
      </c>
      <c r="C94" s="7" t="n">
        <f aca="false">VB_F!B84</f>
        <v>71302</v>
      </c>
      <c r="D94" s="7" t="n">
        <f aca="false">VB_vartot!C100</f>
        <v>2932</v>
      </c>
      <c r="E94" s="7" t="n">
        <f aca="false">VB_vartot!K100</f>
        <v>103559</v>
      </c>
      <c r="F94" s="7" t="n">
        <f aca="false">VB_vartot!H100</f>
        <v>50907</v>
      </c>
      <c r="G94" s="7" t="n">
        <f aca="false">VB_darb!J95</f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f aca="false">VB_adm!H101</f>
        <v>1</v>
      </c>
      <c r="C95" s="7" t="n">
        <f aca="false">VB_F!B85</f>
        <v>39095</v>
      </c>
      <c r="D95" s="7" t="n">
        <f aca="false">VB_vartot!C101</f>
        <v>2276</v>
      </c>
      <c r="E95" s="7" t="n">
        <f aca="false">VB_vartot!K101</f>
        <v>77632</v>
      </c>
      <c r="F95" s="7" t="n">
        <f aca="false">VB_vartot!H101</f>
        <v>29666</v>
      </c>
      <c r="G95" s="7" t="n">
        <f aca="false">VB_darb!J96</f>
        <v>14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f aca="false">VB_adm!H102</f>
        <v>1</v>
      </c>
      <c r="C96" s="7" t="n">
        <f aca="false">VB_F!B86</f>
        <v>128620</v>
      </c>
      <c r="D96" s="7" t="n">
        <f aca="false">VB_vartot!C102</f>
        <v>4066</v>
      </c>
      <c r="E96" s="7" t="n">
        <f aca="false">VB_vartot!K102</f>
        <v>238424</v>
      </c>
      <c r="F96" s="7" t="n">
        <f aca="false">VB_vartot!H102</f>
        <v>104625</v>
      </c>
      <c r="G96" s="7" t="n">
        <f aca="false">VB_darb!J97</f>
        <v>30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f aca="false">VB_adm!H103</f>
        <v>1</v>
      </c>
      <c r="C97" s="7" t="n">
        <f aca="false">VB_F!B87</f>
        <v>77224</v>
      </c>
      <c r="D97" s="7" t="n">
        <f aca="false">VB_vartot!C103</f>
        <v>1705</v>
      </c>
      <c r="E97" s="7" t="n">
        <f aca="false">VB_vartot!K103</f>
        <v>57898</v>
      </c>
      <c r="F97" s="7" t="n">
        <f aca="false">VB_vartot!H103</f>
        <v>24046</v>
      </c>
      <c r="G97" s="7" t="n">
        <f aca="false">VB_darb!J98</f>
        <v>10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f aca="false">VB_adm!H104</f>
        <v>1</v>
      </c>
      <c r="C98" s="7" t="n">
        <f aca="false">VB_F!B88</f>
        <v>76876</v>
      </c>
      <c r="D98" s="7" t="n">
        <f aca="false">VB_vartot!C104</f>
        <v>2181</v>
      </c>
      <c r="E98" s="7" t="n">
        <f aca="false">VB_vartot!K104</f>
        <v>89809</v>
      </c>
      <c r="F98" s="7" t="n">
        <f aca="false">VB_vartot!H104</f>
        <v>40489</v>
      </c>
      <c r="G98" s="7" t="n">
        <f aca="false">VB_darb!J99</f>
        <v>19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74682</v>
      </c>
      <c r="D99" s="25" t="n">
        <f aca="false">SUM(D93:D98)</f>
        <v>17001</v>
      </c>
      <c r="E99" s="25" t="n">
        <f aca="false">SUM(E93:E98)</f>
        <v>714093</v>
      </c>
      <c r="F99" s="25" t="n">
        <f aca="false">SUM(F93:F98)</f>
        <v>341936</v>
      </c>
      <c r="G99" s="25" t="n">
        <f aca="false">SUM(G93:G98)</f>
        <v>114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VB_adm!H107</f>
        <v>1</v>
      </c>
      <c r="C101" s="7" t="n">
        <f aca="false">VB_F!B91</f>
        <v>41685</v>
      </c>
      <c r="D101" s="7" t="n">
        <f aca="false">VB_vartot!C107</f>
        <v>2039</v>
      </c>
      <c r="E101" s="7" t="n">
        <f aca="false">VB_vartot!K107</f>
        <v>71797</v>
      </c>
      <c r="F101" s="7" t="n">
        <f aca="false">VB_vartot!H107</f>
        <v>31612</v>
      </c>
      <c r="G101" s="7" t="n">
        <f aca="false">VB_darb!J102</f>
        <v>1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f aca="false">VB_adm!H108</f>
        <v>1</v>
      </c>
      <c r="C102" s="7" t="n">
        <f aca="false">VB_F!B92</f>
        <v>66642</v>
      </c>
      <c r="D102" s="7" t="n">
        <f aca="false">VB_vartot!C108</f>
        <v>2537</v>
      </c>
      <c r="E102" s="7" t="n">
        <f aca="false">VB_vartot!K108</f>
        <v>70910</v>
      </c>
      <c r="F102" s="7" t="n">
        <f aca="false">VB_vartot!H108</f>
        <v>24382</v>
      </c>
      <c r="G102" s="7" t="n">
        <f aca="false">VB_darb!J103</f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f aca="false">VB_adm!H109</f>
        <v>1</v>
      </c>
      <c r="C103" s="7" t="n">
        <f aca="false">VB_F!B93</f>
        <v>55814</v>
      </c>
      <c r="D103" s="7" t="n">
        <f aca="false">VB_vartot!C109</f>
        <v>2690</v>
      </c>
      <c r="E103" s="7" t="n">
        <f aca="false">VB_vartot!K109</f>
        <v>104058</v>
      </c>
      <c r="F103" s="7" t="n">
        <f aca="false">VB_vartot!H109</f>
        <v>47823</v>
      </c>
      <c r="G103" s="7" t="n">
        <f aca="false">VB_darb!J104</f>
        <v>14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f aca="false">VB_adm!H110</f>
        <v>1</v>
      </c>
      <c r="C104" s="7" t="n">
        <f aca="false">VB_F!B94</f>
        <v>52138</v>
      </c>
      <c r="D104" s="7" t="n">
        <f aca="false">VB_vartot!C110</f>
        <v>2232</v>
      </c>
      <c r="E104" s="7" t="n">
        <f aca="false">VB_vartot!K110</f>
        <v>58373</v>
      </c>
      <c r="F104" s="7" t="n">
        <f aca="false">VB_vartot!H110</f>
        <v>30389</v>
      </c>
      <c r="G104" s="7" t="n">
        <f aca="false">VB_darb!J105</f>
        <v>15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f aca="false">VB_adm!H111</f>
        <v>1</v>
      </c>
      <c r="C105" s="7" t="n">
        <f aca="false">VB_F!B95</f>
        <v>64698</v>
      </c>
      <c r="D105" s="7" t="n">
        <f aca="false">VB_vartot!C111</f>
        <v>2171</v>
      </c>
      <c r="E105" s="7" t="n">
        <f aca="false">VB_vartot!K111</f>
        <v>69796</v>
      </c>
      <c r="F105" s="7" t="n">
        <f aca="false">VB_vartot!H111</f>
        <v>36928</v>
      </c>
      <c r="G105" s="7" t="n">
        <f aca="false">VB_darb!J106</f>
        <v>15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f aca="false">VB_adm!H112</f>
        <v>1</v>
      </c>
      <c r="C106" s="7" t="n">
        <f aca="false">VB_F!B96</f>
        <v>81400</v>
      </c>
      <c r="D106" s="7" t="n">
        <f aca="false">VB_vartot!C112</f>
        <v>3976</v>
      </c>
      <c r="E106" s="7" t="n">
        <f aca="false">VB_vartot!K112</f>
        <v>172360</v>
      </c>
      <c r="F106" s="7" t="n">
        <f aca="false">VB_vartot!H112</f>
        <v>74813</v>
      </c>
      <c r="G106" s="7" t="n">
        <f aca="false">VB_darb!J107</f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f aca="false">VB_adm!H113</f>
        <v>1</v>
      </c>
      <c r="C107" s="7" t="n">
        <f aca="false">VB_F!B97</f>
        <v>98787</v>
      </c>
      <c r="D107" s="7" t="n">
        <f aca="false">VB_vartot!C113</f>
        <v>4238</v>
      </c>
      <c r="E107" s="7" t="n">
        <f aca="false">VB_vartot!K113</f>
        <v>294627</v>
      </c>
      <c r="F107" s="7" t="n">
        <f aca="false">VB_vartot!H113</f>
        <v>70682</v>
      </c>
      <c r="G107" s="7" t="n">
        <f aca="false">VB_darb!J108</f>
        <v>24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f aca="false">VB_adm!H114</f>
        <v>1</v>
      </c>
      <c r="C108" s="7" t="n">
        <f aca="false">VB_F!B98</f>
        <v>31196</v>
      </c>
      <c r="D108" s="7" t="n">
        <f aca="false">VB_vartot!C114</f>
        <v>1189</v>
      </c>
      <c r="E108" s="7" t="n">
        <f aca="false">VB_vartot!K114</f>
        <v>27225</v>
      </c>
      <c r="F108" s="7" t="n">
        <f aca="false">VB_vartot!H114</f>
        <v>9829</v>
      </c>
      <c r="G108" s="7" t="n">
        <f aca="false">VB_darb!J109</f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92360</v>
      </c>
      <c r="D109" s="25" t="n">
        <f aca="false">SUM(D101:D108)</f>
        <v>21072</v>
      </c>
      <c r="E109" s="25" t="n">
        <f aca="false">SUM(E101:E108)</f>
        <v>869146</v>
      </c>
      <c r="F109" s="25" t="n">
        <f aca="false">SUM(F101:F108)</f>
        <v>326458</v>
      </c>
      <c r="G109" s="25" t="n">
        <f aca="false">SUM(G101:G108)</f>
        <v>131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356245</v>
      </c>
      <c r="D110" s="25" t="n">
        <f aca="false">D17+D27+D36+D43+D51+D79+D85+D91+D99+D109</f>
        <v>183272</v>
      </c>
      <c r="E110" s="25" t="n">
        <f aca="false">E17+E27+E36+E43+E51+E79+E85+E91+E99+E109</f>
        <v>6440907</v>
      </c>
      <c r="F110" s="25" t="n">
        <f aca="false">F17+F27+F36+F43+F51+F79+F85+F91+F99+F109</f>
        <v>2759253</v>
      </c>
      <c r="G110" s="25" t="n">
        <f aca="false">G17+G27+G36+G43+G51+G79+G85+G91+G99+G109</f>
        <v>1007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8" activeCellId="0" sqref="A38:IV56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20.56"/>
    <col collapsed="false" customWidth="true" hidden="false" outlineLevel="0" max="2" min="2" style="148" width="12.42"/>
    <col collapsed="false" customWidth="true" hidden="false" outlineLevel="0" max="3" min="3" style="148" width="8.56"/>
    <col collapsed="false" customWidth="true" hidden="false" outlineLevel="0" max="4" min="4" style="148" width="7.99"/>
    <col collapsed="false" customWidth="true" hidden="false" outlineLevel="0" max="5" min="5" style="148" width="7.7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7.7"/>
    <col collapsed="false" customWidth="true" hidden="false" outlineLevel="0" max="10" min="9" style="148" width="6.99"/>
    <col collapsed="false" customWidth="true" hidden="false" outlineLevel="0" max="11" min="11" style="148" width="8.56"/>
    <col collapsed="false" customWidth="true" hidden="false" outlineLevel="0" max="12" min="12" style="148" width="7.42"/>
    <col collapsed="false" customWidth="true" hidden="false" outlineLevel="0" max="13" min="13" style="148" width="6.56"/>
    <col collapsed="false" customWidth="true" hidden="false" outlineLevel="0" max="14" min="14" style="148" width="6.99"/>
    <col collapsed="false" customWidth="true" hidden="false" outlineLevel="0" max="15" min="15" style="148" width="7.42"/>
    <col collapsed="false" customWidth="true" hidden="false" outlineLevel="0" max="16" min="16" style="148" width="7.7"/>
    <col collapsed="false" customWidth="true" hidden="false" outlineLevel="0" max="17" min="17" style="148" width="8.85"/>
    <col collapsed="false" customWidth="false" hidden="false" outlineLevel="0" max="18" min="18" style="148" width="9.14"/>
    <col collapsed="false" customWidth="true" hidden="false" outlineLevel="0" max="19" min="19" style="148" width="8.28"/>
    <col collapsed="false" customWidth="true" hidden="false" outlineLevel="0" max="21" min="20" style="148" width="6.85"/>
    <col collapsed="false" customWidth="true" hidden="false" outlineLevel="0" max="22" min="22" style="148" width="7.28"/>
    <col collapsed="false" customWidth="true" hidden="false" outlineLevel="0" max="23" min="23" style="148" width="6.13"/>
    <col collapsed="false" customWidth="true" hidden="false" outlineLevel="0" max="24" min="24" style="148" width="7.28"/>
    <col collapsed="false" customWidth="true" hidden="false" outlineLevel="0" max="25" min="25" style="148" width="10.41"/>
    <col collapsed="false" customWidth="true" hidden="false" outlineLevel="0" max="26" min="26" style="148" width="9.99"/>
    <col collapsed="false" customWidth="true" hidden="false" outlineLevel="0" max="27" min="27" style="148" width="8.41"/>
    <col collapsed="false" customWidth="true" hidden="false" outlineLevel="0" max="28" min="28" style="148" width="7.28"/>
    <col collapsed="false" customWidth="true" hidden="false" outlineLevel="0" max="29" min="29" style="148" width="7.7"/>
    <col collapsed="false" customWidth="true" hidden="false" outlineLevel="0" max="30" min="30" style="148" width="7.56"/>
    <col collapsed="false" customWidth="true" hidden="false" outlineLevel="0" max="31" min="31" style="148" width="7.85"/>
    <col collapsed="false" customWidth="true" hidden="false" outlineLevel="0" max="32" min="32" style="148" width="6.7"/>
    <col collapsed="false" customWidth="true" hidden="false" outlineLevel="0" max="33" min="33" style="148" width="8.28"/>
    <col collapsed="false" customWidth="true" hidden="false" outlineLevel="0" max="34" min="34" style="148" width="13.14"/>
    <col collapsed="false" customWidth="false" hidden="false" outlineLevel="0" max="257" min="35" style="148" width="9.14"/>
  </cols>
  <sheetData>
    <row r="2" customFormat="false" ht="15.75" hidden="false" customHeight="true" outlineLevel="0" collapsed="false">
      <c r="B2" s="198" t="s">
        <v>205</v>
      </c>
      <c r="J2" s="199" t="s">
        <v>201</v>
      </c>
    </row>
    <row r="3" customFormat="false" ht="12.75" hidden="false" customHeight="true" outlineLevel="0" collapsed="false"/>
    <row r="4" s="125" customFormat="true" ht="11.25" hidden="false" customHeight="false" outlineLevel="0" collapsed="false">
      <c r="A4" s="184"/>
      <c r="B4" s="170" t="s">
        <v>206</v>
      </c>
      <c r="C4" s="171" t="s">
        <v>207</v>
      </c>
      <c r="D4" s="171"/>
      <c r="E4" s="171"/>
      <c r="F4" s="171"/>
      <c r="G4" s="171"/>
      <c r="H4" s="172"/>
      <c r="I4" s="173" t="s">
        <v>208</v>
      </c>
      <c r="J4" s="173"/>
      <c r="K4" s="172"/>
      <c r="L4" s="173" t="s">
        <v>209</v>
      </c>
      <c r="M4" s="173"/>
      <c r="N4" s="173"/>
      <c r="O4" s="174"/>
      <c r="P4" s="175" t="s">
        <v>210</v>
      </c>
      <c r="Q4" s="175"/>
      <c r="R4" s="175" t="s">
        <v>211</v>
      </c>
      <c r="S4" s="176" t="s">
        <v>212</v>
      </c>
      <c r="T4" s="176"/>
      <c r="U4" s="176"/>
      <c r="V4" s="176"/>
      <c r="W4" s="176"/>
      <c r="X4" s="176"/>
      <c r="Y4" s="174" t="s">
        <v>213</v>
      </c>
      <c r="Z4" s="174"/>
      <c r="AA4" s="174"/>
      <c r="AB4" s="171" t="s">
        <v>214</v>
      </c>
      <c r="AC4" s="171"/>
      <c r="AD4" s="171"/>
      <c r="AE4" s="171"/>
      <c r="AF4" s="170" t="s">
        <v>215</v>
      </c>
      <c r="AG4" s="170"/>
      <c r="AH4" s="175" t="s">
        <v>216</v>
      </c>
    </row>
    <row r="5" s="125" customFormat="true" ht="11.25" hidden="false" customHeight="false" outlineLevel="0" collapsed="false">
      <c r="A5" s="179"/>
      <c r="B5" s="178" t="s">
        <v>217</v>
      </c>
      <c r="C5" s="179"/>
      <c r="D5" s="180" t="s">
        <v>129</v>
      </c>
      <c r="E5" s="180"/>
      <c r="F5" s="180"/>
      <c r="G5" s="180"/>
      <c r="H5" s="150"/>
      <c r="I5" s="172" t="s">
        <v>129</v>
      </c>
      <c r="J5" s="172"/>
      <c r="K5" s="175"/>
      <c r="L5" s="171" t="s">
        <v>218</v>
      </c>
      <c r="M5" s="171"/>
      <c r="N5" s="171"/>
      <c r="O5" s="171"/>
      <c r="P5" s="180" t="s">
        <v>219</v>
      </c>
      <c r="Q5" s="180"/>
      <c r="R5" s="179" t="s">
        <v>220</v>
      </c>
      <c r="S5" s="181"/>
      <c r="T5" s="182" t="s">
        <v>221</v>
      </c>
      <c r="U5" s="182"/>
      <c r="V5" s="182"/>
      <c r="W5" s="178" t="s">
        <v>222</v>
      </c>
      <c r="X5" s="178"/>
      <c r="Y5" s="175" t="s">
        <v>223</v>
      </c>
      <c r="Z5" s="170" t="s">
        <v>129</v>
      </c>
      <c r="AA5" s="170"/>
      <c r="AB5" s="175"/>
      <c r="AC5" s="183" t="s">
        <v>129</v>
      </c>
      <c r="AD5" s="184"/>
      <c r="AE5" s="175" t="s">
        <v>129</v>
      </c>
      <c r="AF5" s="185"/>
      <c r="AG5" s="184"/>
      <c r="AH5" s="179" t="s">
        <v>224</v>
      </c>
    </row>
    <row r="6" s="125" customFormat="true" ht="11.25" hidden="false" customHeight="false" outlineLevel="0" collapsed="false">
      <c r="A6" s="75"/>
      <c r="B6" s="178" t="s">
        <v>225</v>
      </c>
      <c r="C6" s="186"/>
      <c r="D6" s="187"/>
      <c r="E6" s="178"/>
      <c r="F6" s="171" t="s">
        <v>226</v>
      </c>
      <c r="G6" s="171"/>
      <c r="H6" s="150"/>
      <c r="I6" s="188"/>
      <c r="J6" s="175"/>
      <c r="K6" s="182"/>
      <c r="L6" s="171" t="s">
        <v>227</v>
      </c>
      <c r="M6" s="171"/>
      <c r="N6" s="178"/>
      <c r="O6" s="175" t="s">
        <v>20</v>
      </c>
      <c r="P6" s="183"/>
      <c r="Q6" s="184" t="s">
        <v>105</v>
      </c>
      <c r="R6" s="179" t="s">
        <v>13</v>
      </c>
      <c r="S6" s="50"/>
      <c r="T6" s="181"/>
      <c r="U6" s="183" t="s">
        <v>105</v>
      </c>
      <c r="V6" s="183"/>
      <c r="W6" s="184"/>
      <c r="X6" s="175" t="s">
        <v>105</v>
      </c>
      <c r="Y6" s="179" t="s">
        <v>13</v>
      </c>
      <c r="Z6" s="175" t="s">
        <v>228</v>
      </c>
      <c r="AA6" s="175" t="s">
        <v>229</v>
      </c>
      <c r="AB6" s="182" t="s">
        <v>230</v>
      </c>
      <c r="AC6" s="187" t="s">
        <v>231</v>
      </c>
      <c r="AD6" s="179" t="s">
        <v>232</v>
      </c>
      <c r="AE6" s="179" t="s">
        <v>231</v>
      </c>
      <c r="AF6" s="189"/>
      <c r="AG6" s="179" t="s">
        <v>105</v>
      </c>
      <c r="AH6" s="179" t="s">
        <v>233</v>
      </c>
    </row>
    <row r="7" s="125" customFormat="true" ht="11.25" hidden="false" customHeight="false" outlineLevel="0" collapsed="false">
      <c r="A7" s="128" t="s">
        <v>3</v>
      </c>
      <c r="B7" s="178" t="s">
        <v>234</v>
      </c>
      <c r="C7" s="179" t="s">
        <v>19</v>
      </c>
      <c r="D7" s="187" t="s">
        <v>235</v>
      </c>
      <c r="E7" s="178" t="s">
        <v>236</v>
      </c>
      <c r="F7" s="175" t="s">
        <v>237</v>
      </c>
      <c r="G7" s="175" t="s">
        <v>238</v>
      </c>
      <c r="H7" s="182" t="s">
        <v>19</v>
      </c>
      <c r="I7" s="187" t="s">
        <v>237</v>
      </c>
      <c r="J7" s="179" t="s">
        <v>238</v>
      </c>
      <c r="K7" s="182" t="s">
        <v>19</v>
      </c>
      <c r="L7" s="175" t="s">
        <v>20</v>
      </c>
      <c r="M7" s="178" t="s">
        <v>20</v>
      </c>
      <c r="N7" s="178" t="s">
        <v>20</v>
      </c>
      <c r="O7" s="179" t="s">
        <v>238</v>
      </c>
      <c r="P7" s="187"/>
      <c r="Q7" s="179" t="s">
        <v>239</v>
      </c>
      <c r="R7" s="179" t="s">
        <v>240</v>
      </c>
      <c r="S7" s="79" t="s">
        <v>19</v>
      </c>
      <c r="T7" s="182" t="s">
        <v>19</v>
      </c>
      <c r="U7" s="176" t="s">
        <v>241</v>
      </c>
      <c r="V7" s="175" t="s">
        <v>241</v>
      </c>
      <c r="W7" s="182"/>
      <c r="X7" s="179" t="s">
        <v>241</v>
      </c>
      <c r="Y7" s="179" t="s">
        <v>242</v>
      </c>
      <c r="Z7" s="179" t="s">
        <v>243</v>
      </c>
      <c r="AA7" s="179" t="s">
        <v>244</v>
      </c>
      <c r="AB7" s="182" t="s">
        <v>245</v>
      </c>
      <c r="AC7" s="187" t="s">
        <v>246</v>
      </c>
      <c r="AD7" s="179" t="s">
        <v>247</v>
      </c>
      <c r="AE7" s="179" t="s">
        <v>246</v>
      </c>
      <c r="AF7" s="178" t="s">
        <v>19</v>
      </c>
      <c r="AG7" s="179" t="s">
        <v>248</v>
      </c>
      <c r="AH7" s="179" t="s">
        <v>249</v>
      </c>
    </row>
    <row r="8" s="125" customFormat="true" ht="11.25" hidden="false" customHeight="false" outlineLevel="0" collapsed="false">
      <c r="A8" s="128" t="s">
        <v>10</v>
      </c>
      <c r="B8" s="178" t="s">
        <v>250</v>
      </c>
      <c r="C8" s="179" t="s">
        <v>251</v>
      </c>
      <c r="D8" s="187" t="s">
        <v>252</v>
      </c>
      <c r="E8" s="178" t="s">
        <v>253</v>
      </c>
      <c r="F8" s="179" t="s">
        <v>254</v>
      </c>
      <c r="G8" s="179" t="s">
        <v>255</v>
      </c>
      <c r="H8" s="150"/>
      <c r="I8" s="187" t="s">
        <v>256</v>
      </c>
      <c r="J8" s="179" t="s">
        <v>255</v>
      </c>
      <c r="K8" s="182" t="s">
        <v>257</v>
      </c>
      <c r="L8" s="179" t="s">
        <v>258</v>
      </c>
      <c r="M8" s="178" t="s">
        <v>259</v>
      </c>
      <c r="N8" s="178" t="s">
        <v>260</v>
      </c>
      <c r="O8" s="179" t="s">
        <v>261</v>
      </c>
      <c r="P8" s="187" t="s">
        <v>19</v>
      </c>
      <c r="Q8" s="179" t="s">
        <v>262</v>
      </c>
      <c r="R8" s="179" t="s">
        <v>263</v>
      </c>
      <c r="S8" s="79" t="s">
        <v>264</v>
      </c>
      <c r="T8" s="150"/>
      <c r="U8" s="182" t="s">
        <v>265</v>
      </c>
      <c r="V8" s="179" t="s">
        <v>265</v>
      </c>
      <c r="W8" s="182" t="s">
        <v>19</v>
      </c>
      <c r="X8" s="179" t="s">
        <v>265</v>
      </c>
      <c r="Y8" s="187" t="s">
        <v>266</v>
      </c>
      <c r="Z8" s="179" t="s">
        <v>267</v>
      </c>
      <c r="AA8" s="179" t="s">
        <v>268</v>
      </c>
      <c r="AB8" s="182" t="s">
        <v>269</v>
      </c>
      <c r="AC8" s="187" t="s">
        <v>270</v>
      </c>
      <c r="AD8" s="179" t="s">
        <v>269</v>
      </c>
      <c r="AE8" s="179" t="s">
        <v>270</v>
      </c>
      <c r="AF8" s="189"/>
      <c r="AG8" s="186"/>
      <c r="AH8" s="179" t="s">
        <v>271</v>
      </c>
    </row>
    <row r="9" s="125" customFormat="true" ht="11.25" hidden="false" customHeight="false" outlineLevel="0" collapsed="false">
      <c r="A9" s="75"/>
      <c r="B9" s="178" t="s">
        <v>272</v>
      </c>
      <c r="C9" s="179"/>
      <c r="D9" s="187" t="s">
        <v>273</v>
      </c>
      <c r="E9" s="178" t="s">
        <v>252</v>
      </c>
      <c r="F9" s="179" t="s">
        <v>274</v>
      </c>
      <c r="G9" s="179" t="s">
        <v>275</v>
      </c>
      <c r="H9" s="150"/>
      <c r="I9" s="187" t="s">
        <v>274</v>
      </c>
      <c r="J9" s="179" t="s">
        <v>275</v>
      </c>
      <c r="K9" s="182" t="s">
        <v>276</v>
      </c>
      <c r="L9" s="186"/>
      <c r="M9" s="178"/>
      <c r="N9" s="178" t="s">
        <v>256</v>
      </c>
      <c r="O9" s="179" t="s">
        <v>275</v>
      </c>
      <c r="P9" s="187"/>
      <c r="Q9" s="179" t="s">
        <v>277</v>
      </c>
      <c r="R9" s="179" t="s">
        <v>278</v>
      </c>
      <c r="S9" s="50"/>
      <c r="T9" s="182"/>
      <c r="U9" s="182" t="s">
        <v>279</v>
      </c>
      <c r="V9" s="179" t="s">
        <v>280</v>
      </c>
      <c r="W9" s="182"/>
      <c r="X9" s="179" t="s">
        <v>280</v>
      </c>
      <c r="Y9" s="179" t="s">
        <v>281</v>
      </c>
      <c r="Z9" s="179" t="s">
        <v>133</v>
      </c>
      <c r="AA9" s="179" t="s">
        <v>13</v>
      </c>
      <c r="AB9" s="182" t="s">
        <v>19</v>
      </c>
      <c r="AC9" s="187" t="s">
        <v>282</v>
      </c>
      <c r="AD9" s="179" t="s">
        <v>19</v>
      </c>
      <c r="AE9" s="179" t="s">
        <v>282</v>
      </c>
      <c r="AF9" s="189"/>
      <c r="AG9" s="186"/>
      <c r="AH9" s="179" t="s">
        <v>283</v>
      </c>
    </row>
    <row r="10" s="125" customFormat="true" ht="11.25" hidden="false" customHeight="false" outlineLevel="0" collapsed="false">
      <c r="A10" s="75"/>
      <c r="B10" s="190" t="s">
        <v>284</v>
      </c>
      <c r="C10" s="180"/>
      <c r="D10" s="191"/>
      <c r="E10" s="190" t="s">
        <v>273</v>
      </c>
      <c r="F10" s="180"/>
      <c r="G10" s="180" t="s">
        <v>14</v>
      </c>
      <c r="H10" s="192"/>
      <c r="I10" s="191"/>
      <c r="J10" s="180" t="s">
        <v>14</v>
      </c>
      <c r="K10" s="193"/>
      <c r="L10" s="180" t="s">
        <v>142</v>
      </c>
      <c r="M10" s="178" t="s">
        <v>142</v>
      </c>
      <c r="N10" s="190" t="s">
        <v>274</v>
      </c>
      <c r="O10" s="180" t="s">
        <v>285</v>
      </c>
      <c r="P10" s="191"/>
      <c r="Q10" s="179" t="s">
        <v>13</v>
      </c>
      <c r="R10" s="180" t="s">
        <v>19</v>
      </c>
      <c r="S10" s="192"/>
      <c r="T10" s="192"/>
      <c r="U10" s="192"/>
      <c r="V10" s="194"/>
      <c r="W10" s="192"/>
      <c r="X10" s="194"/>
      <c r="Y10" s="179" t="s">
        <v>19</v>
      </c>
      <c r="Z10" s="194"/>
      <c r="AA10" s="194"/>
      <c r="AB10" s="192"/>
      <c r="AC10" s="149"/>
      <c r="AD10" s="194"/>
      <c r="AE10" s="194"/>
      <c r="AF10" s="195"/>
      <c r="AG10" s="194"/>
      <c r="AH10" s="179" t="s">
        <v>286</v>
      </c>
    </row>
    <row r="11" s="125" customFormat="true" ht="11.25" hidden="false" customHeight="false" outlineLevel="0" collapsed="false">
      <c r="A11" s="171" t="n">
        <v>0</v>
      </c>
      <c r="B11" s="171" t="n">
        <v>1</v>
      </c>
      <c r="C11" s="171" t="n">
        <v>2</v>
      </c>
      <c r="D11" s="171" t="n">
        <v>3</v>
      </c>
      <c r="E11" s="172" t="n">
        <v>4</v>
      </c>
      <c r="F11" s="171" t="n">
        <v>5</v>
      </c>
      <c r="G11" s="171" t="n">
        <v>6</v>
      </c>
      <c r="H11" s="171" t="n">
        <v>7</v>
      </c>
      <c r="I11" s="171" t="n">
        <v>8</v>
      </c>
      <c r="J11" s="180" t="n">
        <v>9</v>
      </c>
      <c r="K11" s="171" t="n">
        <v>10</v>
      </c>
      <c r="L11" s="171" t="n">
        <v>11</v>
      </c>
      <c r="M11" s="171" t="n">
        <v>12</v>
      </c>
      <c r="N11" s="171" t="n">
        <v>13</v>
      </c>
      <c r="O11" s="180" t="n">
        <v>14</v>
      </c>
      <c r="P11" s="180" t="n">
        <v>15</v>
      </c>
      <c r="Q11" s="171" t="n">
        <v>16</v>
      </c>
      <c r="R11" s="180" t="n">
        <v>17</v>
      </c>
      <c r="S11" s="180" t="n">
        <v>18</v>
      </c>
      <c r="T11" s="180" t="n">
        <v>19</v>
      </c>
      <c r="U11" s="180" t="n">
        <v>20</v>
      </c>
      <c r="V11" s="180" t="n">
        <v>21</v>
      </c>
      <c r="W11" s="180" t="n">
        <v>22</v>
      </c>
      <c r="X11" s="180" t="n">
        <v>23</v>
      </c>
      <c r="Y11" s="180" t="n">
        <v>24</v>
      </c>
      <c r="Z11" s="180" t="n">
        <v>25</v>
      </c>
      <c r="AA11" s="180" t="n">
        <v>26</v>
      </c>
      <c r="AB11" s="171" t="n">
        <v>27</v>
      </c>
      <c r="AC11" s="171" t="n">
        <v>28</v>
      </c>
      <c r="AD11" s="171" t="n">
        <v>29</v>
      </c>
      <c r="AE11" s="171" t="n">
        <v>30</v>
      </c>
      <c r="AF11" s="190" t="n">
        <v>31</v>
      </c>
      <c r="AG11" s="180" t="n">
        <v>32</v>
      </c>
      <c r="AH11" s="171" t="n">
        <v>33</v>
      </c>
    </row>
    <row r="12" customFormat="false" ht="12" hidden="true" customHeight="false" outlineLevel="0" collapsed="false">
      <c r="A12" s="197" t="s">
        <v>26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1"/>
      <c r="R12" s="222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1"/>
    </row>
    <row r="13" customFormat="false" ht="12" hidden="true" customHeight="false" outlineLevel="0" collapsed="false">
      <c r="A13" s="48" t="s">
        <v>27</v>
      </c>
      <c r="B13" s="220"/>
      <c r="C13" s="220" t="n">
        <f aca="false">D13+E13</f>
        <v>0</v>
      </c>
      <c r="D13" s="220"/>
      <c r="E13" s="220"/>
      <c r="F13" s="220"/>
      <c r="G13" s="220"/>
      <c r="H13" s="220"/>
      <c r="I13" s="220"/>
      <c r="J13" s="220"/>
      <c r="K13" s="220" t="n">
        <f aca="false">L13+M13</f>
        <v>0</v>
      </c>
      <c r="L13" s="220"/>
      <c r="M13" s="220"/>
      <c r="N13" s="220"/>
      <c r="O13" s="220"/>
      <c r="P13" s="220"/>
      <c r="Q13" s="221"/>
      <c r="R13" s="222"/>
      <c r="S13" s="220" t="n">
        <f aca="false">T13+W13</f>
        <v>0</v>
      </c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1"/>
    </row>
    <row r="14" customFormat="false" ht="12" hidden="true" customHeight="false" outlineLevel="0" collapsed="false">
      <c r="A14" s="48" t="s">
        <v>28</v>
      </c>
      <c r="B14" s="220"/>
      <c r="C14" s="220" t="n">
        <f aca="false">D14+E14</f>
        <v>0</v>
      </c>
      <c r="D14" s="220"/>
      <c r="E14" s="220"/>
      <c r="F14" s="220"/>
      <c r="G14" s="220"/>
      <c r="H14" s="220"/>
      <c r="I14" s="220"/>
      <c r="J14" s="220"/>
      <c r="K14" s="220" t="n">
        <f aca="false">L14+M14</f>
        <v>0</v>
      </c>
      <c r="L14" s="220"/>
      <c r="M14" s="220"/>
      <c r="N14" s="220"/>
      <c r="O14" s="220"/>
      <c r="P14" s="220"/>
      <c r="Q14" s="221"/>
      <c r="R14" s="222"/>
      <c r="S14" s="220" t="n">
        <f aca="false">T14+W14</f>
        <v>0</v>
      </c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1"/>
    </row>
    <row r="15" customFormat="false" ht="12" hidden="true" customHeight="false" outlineLevel="0" collapsed="false">
      <c r="A15" s="48" t="s">
        <v>29</v>
      </c>
      <c r="B15" s="220"/>
      <c r="C15" s="220" t="n">
        <f aca="false">D15+E15</f>
        <v>0</v>
      </c>
      <c r="D15" s="220"/>
      <c r="E15" s="220"/>
      <c r="F15" s="220"/>
      <c r="G15" s="220"/>
      <c r="H15" s="220"/>
      <c r="I15" s="220"/>
      <c r="J15" s="220"/>
      <c r="K15" s="220" t="n">
        <f aca="false">L15+M15</f>
        <v>0</v>
      </c>
      <c r="L15" s="220"/>
      <c r="M15" s="220"/>
      <c r="N15" s="220"/>
      <c r="O15" s="220"/>
      <c r="P15" s="220"/>
      <c r="Q15" s="221"/>
      <c r="R15" s="222"/>
      <c r="S15" s="220" t="n">
        <f aca="false">T15+W15</f>
        <v>0</v>
      </c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1"/>
    </row>
    <row r="16" customFormat="false" ht="12" hidden="true" customHeight="false" outlineLevel="0" collapsed="false">
      <c r="A16" s="48" t="s">
        <v>30</v>
      </c>
      <c r="B16" s="220"/>
      <c r="C16" s="220" t="n">
        <f aca="false">D16+E16</f>
        <v>0</v>
      </c>
      <c r="D16" s="220"/>
      <c r="E16" s="220"/>
      <c r="F16" s="220"/>
      <c r="G16" s="220"/>
      <c r="H16" s="220"/>
      <c r="I16" s="220"/>
      <c r="J16" s="220"/>
      <c r="K16" s="220" t="n">
        <f aca="false">L16+M16</f>
        <v>0</v>
      </c>
      <c r="L16" s="220"/>
      <c r="M16" s="220"/>
      <c r="N16" s="220"/>
      <c r="O16" s="220"/>
      <c r="P16" s="220"/>
      <c r="Q16" s="221"/>
      <c r="R16" s="222"/>
      <c r="S16" s="220" t="n">
        <f aca="false">T16+W16</f>
        <v>0</v>
      </c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1"/>
    </row>
    <row r="17" customFormat="false" ht="12" hidden="true" customHeight="false" outlineLevel="0" collapsed="false">
      <c r="A17" s="48" t="s">
        <v>31</v>
      </c>
      <c r="B17" s="220"/>
      <c r="C17" s="220" t="n">
        <f aca="false">D17+E17</f>
        <v>0</v>
      </c>
      <c r="D17" s="220"/>
      <c r="E17" s="220"/>
      <c r="F17" s="220"/>
      <c r="G17" s="220"/>
      <c r="H17" s="220"/>
      <c r="I17" s="220"/>
      <c r="J17" s="220"/>
      <c r="K17" s="220" t="n">
        <f aca="false">L17+M17</f>
        <v>0</v>
      </c>
      <c r="L17" s="220"/>
      <c r="M17" s="220"/>
      <c r="N17" s="220"/>
      <c r="O17" s="220"/>
      <c r="P17" s="220"/>
      <c r="Q17" s="221"/>
      <c r="R17" s="222"/>
      <c r="S17" s="220" t="n">
        <f aca="false">T17+W17</f>
        <v>0</v>
      </c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1"/>
    </row>
    <row r="18" customFormat="false" ht="12" hidden="true" customHeight="false" outlineLevel="0" collapsed="false">
      <c r="A18" s="86" t="s">
        <v>19</v>
      </c>
      <c r="B18" s="223" t="n">
        <f aca="false">SUM(B13:B17)</f>
        <v>0</v>
      </c>
      <c r="C18" s="223" t="n">
        <f aca="false">SUM(C13:C17)</f>
        <v>0</v>
      </c>
      <c r="D18" s="223" t="n">
        <f aca="false">SUM(D13:D17)</f>
        <v>0</v>
      </c>
      <c r="E18" s="223" t="n">
        <f aca="false">SUM(E13:E17)</f>
        <v>0</v>
      </c>
      <c r="F18" s="223" t="n">
        <f aca="false">SUM(F13:F17)</f>
        <v>0</v>
      </c>
      <c r="G18" s="223" t="n">
        <f aca="false">SUM(G13:G17)</f>
        <v>0</v>
      </c>
      <c r="H18" s="223" t="n">
        <f aca="false">SUM(H13:H17)</f>
        <v>0</v>
      </c>
      <c r="I18" s="223" t="n">
        <f aca="false">SUM(I13:I17)</f>
        <v>0</v>
      </c>
      <c r="J18" s="223" t="n">
        <f aca="false">SUM(J13:J17)</f>
        <v>0</v>
      </c>
      <c r="K18" s="223" t="n">
        <f aca="false">SUM(K13:K17)</f>
        <v>0</v>
      </c>
      <c r="L18" s="223" t="n">
        <f aca="false">SUM(L13:L17)</f>
        <v>0</v>
      </c>
      <c r="M18" s="223" t="n">
        <f aca="false">SUM(M13:M17)</f>
        <v>0</v>
      </c>
      <c r="N18" s="223" t="n">
        <f aca="false">SUM(N13:N17)</f>
        <v>0</v>
      </c>
      <c r="O18" s="223" t="n">
        <f aca="false">SUM(O13:O17)</f>
        <v>0</v>
      </c>
      <c r="P18" s="223" t="n">
        <f aca="false">SUM(P13:P17)</f>
        <v>0</v>
      </c>
      <c r="Q18" s="223" t="n">
        <f aca="false">SUM(Q13:Q17)</f>
        <v>0</v>
      </c>
      <c r="R18" s="223" t="n">
        <f aca="false">SUM(R13:R17)</f>
        <v>0</v>
      </c>
      <c r="S18" s="223" t="n">
        <f aca="false">SUM(S13:S17)</f>
        <v>0</v>
      </c>
      <c r="T18" s="223" t="n">
        <f aca="false">SUM(T13:T17)</f>
        <v>0</v>
      </c>
      <c r="U18" s="223" t="n">
        <f aca="false">SUM(U13:U17)</f>
        <v>0</v>
      </c>
      <c r="V18" s="223" t="n">
        <f aca="false">SUM(V13:V17)</f>
        <v>0</v>
      </c>
      <c r="W18" s="223" t="n">
        <f aca="false">SUM(W13:W17)</f>
        <v>0</v>
      </c>
      <c r="X18" s="223" t="n">
        <f aca="false">SUM(X13:X17)</f>
        <v>0</v>
      </c>
      <c r="Y18" s="223" t="n">
        <f aca="false">SUM(Y13:Y17)</f>
        <v>0</v>
      </c>
      <c r="Z18" s="223" t="n">
        <f aca="false">SUM(Z13:Z17)</f>
        <v>0</v>
      </c>
      <c r="AA18" s="223" t="n">
        <f aca="false">SUM(AA13:AA17)</f>
        <v>0</v>
      </c>
      <c r="AB18" s="223" t="n">
        <f aca="false">SUM(AB13:AB17)</f>
        <v>0</v>
      </c>
      <c r="AC18" s="223" t="n">
        <f aca="false">SUM(AC13:AC17)</f>
        <v>0</v>
      </c>
      <c r="AD18" s="223" t="n">
        <f aca="false">SUM(AD13:AD17)</f>
        <v>0</v>
      </c>
      <c r="AE18" s="223" t="n">
        <f aca="false">SUM(AE13:AE17)</f>
        <v>0</v>
      </c>
      <c r="AF18" s="223" t="n">
        <f aca="false">SUM(AF13:AF17)</f>
        <v>0</v>
      </c>
      <c r="AG18" s="223" t="n">
        <f aca="false">SUM(AG13:AG17)</f>
        <v>0</v>
      </c>
      <c r="AH18" s="223" t="n">
        <f aca="false">SUM(AH13:AH17)</f>
        <v>0</v>
      </c>
    </row>
    <row r="19" customFormat="false" ht="12" hidden="true" customHeight="false" outlineLevel="0" collapsed="false">
      <c r="A19" s="197" t="s">
        <v>32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1"/>
      <c r="R19" s="222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1"/>
    </row>
    <row r="20" customFormat="false" ht="12" hidden="true" customHeight="false" outlineLevel="0" collapsed="false">
      <c r="A20" s="48" t="s">
        <v>33</v>
      </c>
      <c r="B20" s="220"/>
      <c r="C20" s="220" t="n">
        <f aca="false">D20+E20</f>
        <v>0</v>
      </c>
      <c r="D20" s="220"/>
      <c r="E20" s="220"/>
      <c r="F20" s="220"/>
      <c r="G20" s="220"/>
      <c r="H20" s="220"/>
      <c r="I20" s="220"/>
      <c r="J20" s="220"/>
      <c r="K20" s="220" t="n">
        <f aca="false">L20+M20</f>
        <v>0</v>
      </c>
      <c r="L20" s="220"/>
      <c r="M20" s="220"/>
      <c r="N20" s="220"/>
      <c r="O20" s="220"/>
      <c r="P20" s="220"/>
      <c r="Q20" s="221"/>
      <c r="R20" s="222"/>
      <c r="S20" s="220" t="n">
        <f aca="false">T20+W20</f>
        <v>0</v>
      </c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1"/>
    </row>
    <row r="21" customFormat="false" ht="12" hidden="true" customHeight="false" outlineLevel="0" collapsed="false">
      <c r="A21" s="48" t="s">
        <v>34</v>
      </c>
      <c r="B21" s="220"/>
      <c r="C21" s="220" t="n">
        <f aca="false">D21+E21</f>
        <v>0</v>
      </c>
      <c r="D21" s="220"/>
      <c r="E21" s="220"/>
      <c r="F21" s="220"/>
      <c r="G21" s="220"/>
      <c r="H21" s="220"/>
      <c r="I21" s="220"/>
      <c r="J21" s="220"/>
      <c r="K21" s="220" t="n">
        <f aca="false">L21+M21</f>
        <v>0</v>
      </c>
      <c r="L21" s="220"/>
      <c r="M21" s="220"/>
      <c r="N21" s="220"/>
      <c r="O21" s="220"/>
      <c r="P21" s="220"/>
      <c r="Q21" s="221"/>
      <c r="R21" s="222"/>
      <c r="S21" s="220" t="n">
        <f aca="false">T21+W21</f>
        <v>0</v>
      </c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1"/>
    </row>
    <row r="22" customFormat="false" ht="12" hidden="true" customHeight="false" outlineLevel="0" collapsed="false">
      <c r="A22" s="48" t="s">
        <v>35</v>
      </c>
      <c r="B22" s="220"/>
      <c r="C22" s="220" t="n">
        <f aca="false">D22+E22</f>
        <v>0</v>
      </c>
      <c r="D22" s="220"/>
      <c r="E22" s="220"/>
      <c r="F22" s="220"/>
      <c r="G22" s="220"/>
      <c r="H22" s="220"/>
      <c r="I22" s="220"/>
      <c r="J22" s="220"/>
      <c r="K22" s="220" t="n">
        <f aca="false">L22+M22</f>
        <v>0</v>
      </c>
      <c r="L22" s="220"/>
      <c r="M22" s="220"/>
      <c r="N22" s="220"/>
      <c r="O22" s="220"/>
      <c r="P22" s="220"/>
      <c r="Q22" s="221"/>
      <c r="R22" s="222"/>
      <c r="S22" s="220" t="n">
        <f aca="false">T22+W22</f>
        <v>0</v>
      </c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1"/>
    </row>
    <row r="23" customFormat="false" ht="12" hidden="true" customHeight="false" outlineLevel="0" collapsed="false">
      <c r="A23" s="48" t="s">
        <v>36</v>
      </c>
      <c r="B23" s="220"/>
      <c r="C23" s="220" t="n">
        <f aca="false">D23+E23</f>
        <v>0</v>
      </c>
      <c r="D23" s="220"/>
      <c r="E23" s="220"/>
      <c r="F23" s="220"/>
      <c r="G23" s="220"/>
      <c r="H23" s="220"/>
      <c r="I23" s="220"/>
      <c r="J23" s="220"/>
      <c r="K23" s="220" t="n">
        <f aca="false">L23+M23</f>
        <v>0</v>
      </c>
      <c r="L23" s="220"/>
      <c r="M23" s="220"/>
      <c r="N23" s="220"/>
      <c r="O23" s="220"/>
      <c r="P23" s="220"/>
      <c r="Q23" s="221"/>
      <c r="R23" s="222"/>
      <c r="S23" s="220" t="n">
        <f aca="false">T23+W23</f>
        <v>0</v>
      </c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1"/>
    </row>
    <row r="24" customFormat="false" ht="12" hidden="true" customHeight="false" outlineLevel="0" collapsed="false">
      <c r="A24" s="48" t="s">
        <v>37</v>
      </c>
      <c r="B24" s="220"/>
      <c r="C24" s="220" t="n">
        <f aca="false">D24+E24</f>
        <v>0</v>
      </c>
      <c r="D24" s="220"/>
      <c r="E24" s="220"/>
      <c r="F24" s="220"/>
      <c r="G24" s="220"/>
      <c r="H24" s="220"/>
      <c r="I24" s="220"/>
      <c r="J24" s="220"/>
      <c r="K24" s="220" t="n">
        <f aca="false">L24+M24</f>
        <v>0</v>
      </c>
      <c r="L24" s="220"/>
      <c r="M24" s="220"/>
      <c r="N24" s="220"/>
      <c r="O24" s="220"/>
      <c r="P24" s="220"/>
      <c r="Q24" s="221"/>
      <c r="R24" s="222"/>
      <c r="S24" s="220" t="n">
        <f aca="false">T24+W24</f>
        <v>0</v>
      </c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1"/>
    </row>
    <row r="25" customFormat="false" ht="12" hidden="true" customHeight="false" outlineLevel="0" collapsed="false">
      <c r="A25" s="48" t="s">
        <v>38</v>
      </c>
      <c r="B25" s="220"/>
      <c r="C25" s="220" t="n">
        <f aca="false">D25+E25</f>
        <v>0</v>
      </c>
      <c r="D25" s="220"/>
      <c r="E25" s="220"/>
      <c r="F25" s="220"/>
      <c r="G25" s="220"/>
      <c r="H25" s="220"/>
      <c r="I25" s="220"/>
      <c r="J25" s="220"/>
      <c r="K25" s="220" t="n">
        <f aca="false">L25+M25</f>
        <v>0</v>
      </c>
      <c r="L25" s="220"/>
      <c r="M25" s="220"/>
      <c r="N25" s="220"/>
      <c r="O25" s="220"/>
      <c r="P25" s="220"/>
      <c r="Q25" s="221"/>
      <c r="R25" s="222"/>
      <c r="S25" s="220" t="n">
        <f aca="false">T25+W25</f>
        <v>0</v>
      </c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1"/>
    </row>
    <row r="26" customFormat="false" ht="12" hidden="true" customHeight="false" outlineLevel="0" collapsed="false">
      <c r="A26" s="48" t="s">
        <v>39</v>
      </c>
      <c r="B26" s="220"/>
      <c r="C26" s="220" t="n">
        <f aca="false">D26+E26</f>
        <v>0</v>
      </c>
      <c r="D26" s="220"/>
      <c r="E26" s="220"/>
      <c r="F26" s="220"/>
      <c r="G26" s="220"/>
      <c r="H26" s="220"/>
      <c r="I26" s="220"/>
      <c r="J26" s="220"/>
      <c r="K26" s="220" t="n">
        <f aca="false">L26+M26</f>
        <v>0</v>
      </c>
      <c r="L26" s="220"/>
      <c r="M26" s="220"/>
      <c r="N26" s="220"/>
      <c r="O26" s="220"/>
      <c r="P26" s="220"/>
      <c r="Q26" s="221"/>
      <c r="R26" s="222"/>
      <c r="S26" s="220" t="n">
        <f aca="false">T26+W26</f>
        <v>0</v>
      </c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1"/>
    </row>
    <row r="27" customFormat="false" ht="12" hidden="true" customHeight="false" outlineLevel="0" collapsed="false">
      <c r="A27" s="48" t="s">
        <v>40</v>
      </c>
      <c r="B27" s="220"/>
      <c r="C27" s="220" t="n">
        <f aca="false">D27+E27</f>
        <v>0</v>
      </c>
      <c r="D27" s="220"/>
      <c r="E27" s="220"/>
      <c r="F27" s="220"/>
      <c r="G27" s="220"/>
      <c r="H27" s="220"/>
      <c r="I27" s="220"/>
      <c r="J27" s="220"/>
      <c r="K27" s="220" t="n">
        <f aca="false">L27+M27</f>
        <v>0</v>
      </c>
      <c r="L27" s="220"/>
      <c r="M27" s="220"/>
      <c r="N27" s="220"/>
      <c r="O27" s="220"/>
      <c r="P27" s="220"/>
      <c r="Q27" s="221"/>
      <c r="R27" s="222"/>
      <c r="S27" s="220" t="n">
        <f aca="false">T27+W27</f>
        <v>0</v>
      </c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1"/>
    </row>
    <row r="28" customFormat="false" ht="12" hidden="true" customHeight="false" outlineLevel="0" collapsed="false">
      <c r="A28" s="86" t="s">
        <v>19</v>
      </c>
      <c r="B28" s="223" t="n">
        <f aca="false">SUM(B20:B27)</f>
        <v>0</v>
      </c>
      <c r="C28" s="223" t="n">
        <f aca="false">SUM(C20:C27)</f>
        <v>0</v>
      </c>
      <c r="D28" s="223" t="n">
        <f aca="false">SUM(D20:D27)</f>
        <v>0</v>
      </c>
      <c r="E28" s="223" t="n">
        <f aca="false">SUM(E20:E27)</f>
        <v>0</v>
      </c>
      <c r="F28" s="223" t="n">
        <f aca="false">SUM(F20:F27)</f>
        <v>0</v>
      </c>
      <c r="G28" s="223" t="n">
        <f aca="false">SUM(G20:G27)</f>
        <v>0</v>
      </c>
      <c r="H28" s="223" t="n">
        <f aca="false">SUM(H20:H27)</f>
        <v>0</v>
      </c>
      <c r="I28" s="223" t="n">
        <f aca="false">SUM(I20:I27)</f>
        <v>0</v>
      </c>
      <c r="J28" s="223" t="n">
        <f aca="false">SUM(J20:J27)</f>
        <v>0</v>
      </c>
      <c r="K28" s="223" t="n">
        <f aca="false">SUM(K20:K27)</f>
        <v>0</v>
      </c>
      <c r="L28" s="223" t="n">
        <f aca="false">SUM(L20:L27)</f>
        <v>0</v>
      </c>
      <c r="M28" s="223" t="n">
        <f aca="false">SUM(M20:M27)</f>
        <v>0</v>
      </c>
      <c r="N28" s="223" t="n">
        <f aca="false">SUM(N20:N27)</f>
        <v>0</v>
      </c>
      <c r="O28" s="223" t="n">
        <f aca="false">SUM(O20:O27)</f>
        <v>0</v>
      </c>
      <c r="P28" s="223" t="n">
        <f aca="false">SUM(P20:P27)</f>
        <v>0</v>
      </c>
      <c r="Q28" s="223" t="n">
        <f aca="false">SUM(Q20:Q27)</f>
        <v>0</v>
      </c>
      <c r="R28" s="223" t="n">
        <f aca="false">SUM(R20:R27)</f>
        <v>0</v>
      </c>
      <c r="S28" s="223" t="n">
        <f aca="false">SUM(S20:S27)</f>
        <v>0</v>
      </c>
      <c r="T28" s="223" t="n">
        <f aca="false">SUM(T20:T27)</f>
        <v>0</v>
      </c>
      <c r="U28" s="223" t="n">
        <f aca="false">SUM(U20:U27)</f>
        <v>0</v>
      </c>
      <c r="V28" s="223" t="n">
        <f aca="false">SUM(V20:V27)</f>
        <v>0</v>
      </c>
      <c r="W28" s="223" t="n">
        <f aca="false">SUM(W20:W27)</f>
        <v>0</v>
      </c>
      <c r="X28" s="223" t="n">
        <f aca="false">SUM(X20:X27)</f>
        <v>0</v>
      </c>
      <c r="Y28" s="223" t="n">
        <f aca="false">SUM(Y20:Y27)</f>
        <v>0</v>
      </c>
      <c r="Z28" s="223" t="n">
        <f aca="false">SUM(Z20:Z27)</f>
        <v>0</v>
      </c>
      <c r="AA28" s="223" t="n">
        <f aca="false">SUM(AA20:AA27)</f>
        <v>0</v>
      </c>
      <c r="AB28" s="223" t="n">
        <f aca="false">SUM(AB20:AB27)</f>
        <v>0</v>
      </c>
      <c r="AC28" s="223" t="n">
        <f aca="false">SUM(AC20:AC27)</f>
        <v>0</v>
      </c>
      <c r="AD28" s="223" t="n">
        <f aca="false">SUM(AD20:AD27)</f>
        <v>0</v>
      </c>
      <c r="AE28" s="223" t="n">
        <f aca="false">SUM(AE20:AE27)</f>
        <v>0</v>
      </c>
      <c r="AF28" s="223" t="n">
        <f aca="false">SUM(AF20:AF27)</f>
        <v>0</v>
      </c>
      <c r="AG28" s="223" t="n">
        <f aca="false">SUM(AG20:AG27)</f>
        <v>0</v>
      </c>
      <c r="AH28" s="223" t="n">
        <f aca="false">SUM(AH20:AH27)</f>
        <v>0</v>
      </c>
    </row>
    <row r="29" customFormat="false" ht="12" hidden="false" customHeight="false" outlineLevel="0" collapsed="false">
      <c r="A29" s="197" t="s">
        <v>4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1"/>
      <c r="R29" s="222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1"/>
    </row>
    <row r="30" customFormat="false" ht="12" hidden="false" customHeight="false" outlineLevel="0" collapsed="false">
      <c r="A30" s="48" t="s">
        <v>42</v>
      </c>
      <c r="B30" s="220" t="n">
        <v>19000</v>
      </c>
      <c r="C30" s="220" t="n">
        <f aca="false">D30+E30</f>
        <v>3842</v>
      </c>
      <c r="D30" s="220" t="n">
        <v>2863</v>
      </c>
      <c r="E30" s="220" t="n">
        <v>979</v>
      </c>
      <c r="F30" s="220" t="n">
        <v>2943</v>
      </c>
      <c r="G30" s="220" t="n">
        <v>0</v>
      </c>
      <c r="H30" s="220" t="n">
        <v>72037</v>
      </c>
      <c r="I30" s="220" t="n">
        <v>48348</v>
      </c>
      <c r="J30" s="220" t="n">
        <v>0</v>
      </c>
      <c r="K30" s="220" t="n">
        <f aca="false">L30+M30</f>
        <v>118386</v>
      </c>
      <c r="L30" s="220" t="n">
        <v>79866</v>
      </c>
      <c r="M30" s="220" t="n">
        <v>38520</v>
      </c>
      <c r="N30" s="220" t="n">
        <v>81076</v>
      </c>
      <c r="O30" s="220" t="n">
        <v>0</v>
      </c>
      <c r="P30" s="220" t="n">
        <v>0</v>
      </c>
      <c r="Q30" s="221" t="n">
        <v>0</v>
      </c>
      <c r="R30" s="222" t="n">
        <v>30</v>
      </c>
      <c r="S30" s="220" t="n">
        <f aca="false">T30+W30</f>
        <v>4</v>
      </c>
      <c r="T30" s="220" t="n">
        <v>2</v>
      </c>
      <c r="U30" s="220" t="n">
        <v>2</v>
      </c>
      <c r="V30" s="220" t="n">
        <v>2</v>
      </c>
      <c r="W30" s="220" t="n">
        <v>2</v>
      </c>
      <c r="X30" s="220" t="n">
        <v>2</v>
      </c>
      <c r="Y30" s="220" t="n">
        <v>0</v>
      </c>
      <c r="Z30" s="220" t="n">
        <v>0</v>
      </c>
      <c r="AA30" s="220" t="n">
        <v>0</v>
      </c>
      <c r="AB30" s="220" t="n">
        <v>13126</v>
      </c>
      <c r="AC30" s="220" t="n">
        <v>0</v>
      </c>
      <c r="AD30" s="220" t="n">
        <v>12544</v>
      </c>
      <c r="AE30" s="220" t="n">
        <v>0</v>
      </c>
      <c r="AF30" s="220" t="n">
        <v>82</v>
      </c>
      <c r="AG30" s="220" t="n">
        <v>71</v>
      </c>
      <c r="AH30" s="221" t="n">
        <v>9</v>
      </c>
    </row>
    <row r="31" customFormat="false" ht="12" hidden="true" customHeight="false" outlineLevel="0" collapsed="false">
      <c r="A31" s="48" t="s">
        <v>43</v>
      </c>
      <c r="B31" s="220"/>
      <c r="C31" s="220" t="n">
        <f aca="false">D31+E31</f>
        <v>0</v>
      </c>
      <c r="D31" s="220"/>
      <c r="E31" s="220"/>
      <c r="F31" s="220"/>
      <c r="G31" s="220"/>
      <c r="H31" s="220"/>
      <c r="I31" s="220"/>
      <c r="J31" s="220"/>
      <c r="K31" s="220" t="n">
        <f aca="false">L31+M31</f>
        <v>0</v>
      </c>
      <c r="L31" s="220"/>
      <c r="M31" s="220"/>
      <c r="N31" s="220"/>
      <c r="O31" s="220"/>
      <c r="P31" s="220"/>
      <c r="Q31" s="221"/>
      <c r="R31" s="222"/>
      <c r="S31" s="220" t="n">
        <f aca="false">T31+W31</f>
        <v>0</v>
      </c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1"/>
    </row>
    <row r="32" customFormat="false" ht="12" hidden="true" customHeight="false" outlineLevel="0" collapsed="false">
      <c r="A32" s="48" t="s">
        <v>44</v>
      </c>
      <c r="B32" s="220"/>
      <c r="C32" s="220" t="n">
        <f aca="false">D32+E32</f>
        <v>0</v>
      </c>
      <c r="D32" s="220"/>
      <c r="E32" s="220"/>
      <c r="F32" s="220"/>
      <c r="G32" s="220"/>
      <c r="H32" s="220"/>
      <c r="I32" s="220"/>
      <c r="J32" s="220"/>
      <c r="K32" s="220" t="n">
        <f aca="false">L32+M32</f>
        <v>0</v>
      </c>
      <c r="L32" s="220"/>
      <c r="M32" s="220"/>
      <c r="N32" s="220"/>
      <c r="O32" s="220"/>
      <c r="P32" s="220"/>
      <c r="Q32" s="221"/>
      <c r="R32" s="222"/>
      <c r="S32" s="220" t="n">
        <f aca="false">T32+W32</f>
        <v>0</v>
      </c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1"/>
    </row>
    <row r="33" customFormat="false" ht="12" hidden="true" customHeight="false" outlineLevel="0" collapsed="false">
      <c r="A33" s="48" t="s">
        <v>45</v>
      </c>
      <c r="B33" s="220"/>
      <c r="C33" s="220" t="n">
        <f aca="false">D33+E33</f>
        <v>0</v>
      </c>
      <c r="D33" s="220"/>
      <c r="E33" s="220"/>
      <c r="F33" s="220"/>
      <c r="G33" s="220"/>
      <c r="H33" s="220"/>
      <c r="I33" s="220"/>
      <c r="J33" s="220"/>
      <c r="K33" s="220" t="n">
        <f aca="false">L33+M33</f>
        <v>0</v>
      </c>
      <c r="L33" s="220"/>
      <c r="M33" s="220"/>
      <c r="N33" s="220"/>
      <c r="O33" s="220"/>
      <c r="P33" s="220"/>
      <c r="Q33" s="221"/>
      <c r="R33" s="222"/>
      <c r="S33" s="220" t="n">
        <f aca="false">T33+W33</f>
        <v>0</v>
      </c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1"/>
    </row>
    <row r="34" customFormat="false" ht="12" hidden="false" customHeight="false" outlineLevel="0" collapsed="false">
      <c r="A34" s="48" t="s">
        <v>46</v>
      </c>
      <c r="B34" s="220" t="n">
        <v>0</v>
      </c>
      <c r="C34" s="220" t="n">
        <f aca="false">D34+E34</f>
        <v>703</v>
      </c>
      <c r="D34" s="220" t="n">
        <v>304</v>
      </c>
      <c r="E34" s="220" t="n">
        <v>399</v>
      </c>
      <c r="F34" s="220" t="n">
        <v>604</v>
      </c>
      <c r="G34" s="220" t="n">
        <v>0</v>
      </c>
      <c r="H34" s="220" t="n">
        <v>9554</v>
      </c>
      <c r="I34" s="220" t="n">
        <v>8580</v>
      </c>
      <c r="J34" s="220" t="n">
        <v>0</v>
      </c>
      <c r="K34" s="220" t="n">
        <f aca="false">L34+M34</f>
        <v>15797</v>
      </c>
      <c r="L34" s="220" t="n">
        <v>8346</v>
      </c>
      <c r="M34" s="220" t="n">
        <v>7451</v>
      </c>
      <c r="N34" s="220" t="n">
        <v>14220</v>
      </c>
      <c r="O34" s="220" t="n">
        <v>0</v>
      </c>
      <c r="P34" s="220" t="n">
        <v>0</v>
      </c>
      <c r="Q34" s="221" t="n">
        <v>0</v>
      </c>
      <c r="R34" s="222" t="n">
        <v>20</v>
      </c>
      <c r="S34" s="220" t="n">
        <f aca="false">T34+W34</f>
        <v>3</v>
      </c>
      <c r="T34" s="220" t="n">
        <v>2</v>
      </c>
      <c r="U34" s="220" t="n">
        <v>0</v>
      </c>
      <c r="V34" s="220" t="n">
        <v>2</v>
      </c>
      <c r="W34" s="220" t="n">
        <v>1</v>
      </c>
      <c r="X34" s="220" t="n">
        <v>1</v>
      </c>
      <c r="Y34" s="220" t="n">
        <v>15778</v>
      </c>
      <c r="Z34" s="220" t="n">
        <v>2168</v>
      </c>
      <c r="AA34" s="220" t="n">
        <v>250</v>
      </c>
      <c r="AB34" s="220" t="n">
        <v>448</v>
      </c>
      <c r="AC34" s="220" t="n">
        <v>0</v>
      </c>
      <c r="AD34" s="220" t="n">
        <v>448</v>
      </c>
      <c r="AE34" s="220" t="n">
        <v>0</v>
      </c>
      <c r="AF34" s="220" t="n">
        <v>22</v>
      </c>
      <c r="AG34" s="220" t="n">
        <v>16</v>
      </c>
      <c r="AH34" s="221" t="n">
        <v>0</v>
      </c>
    </row>
    <row r="35" customFormat="false" ht="12" hidden="true" customHeight="false" outlineLevel="0" collapsed="false">
      <c r="A35" s="48" t="s">
        <v>47</v>
      </c>
      <c r="B35" s="220"/>
      <c r="C35" s="220" t="n">
        <f aca="false">D35+E35</f>
        <v>0</v>
      </c>
      <c r="D35" s="220"/>
      <c r="E35" s="220"/>
      <c r="F35" s="220"/>
      <c r="G35" s="220"/>
      <c r="H35" s="220"/>
      <c r="I35" s="220"/>
      <c r="J35" s="220"/>
      <c r="K35" s="220" t="n">
        <f aca="false">L35+M35</f>
        <v>0</v>
      </c>
      <c r="L35" s="220"/>
      <c r="M35" s="220"/>
      <c r="N35" s="220"/>
      <c r="O35" s="220"/>
      <c r="P35" s="220"/>
      <c r="Q35" s="221"/>
      <c r="R35" s="222"/>
      <c r="S35" s="220" t="n">
        <f aca="false">T35+W35</f>
        <v>0</v>
      </c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1"/>
    </row>
    <row r="36" customFormat="false" ht="12" hidden="true" customHeight="false" outlineLevel="0" collapsed="false">
      <c r="A36" s="48" t="s">
        <v>48</v>
      </c>
      <c r="B36" s="220"/>
      <c r="C36" s="220" t="n">
        <f aca="false">D36+E36</f>
        <v>0</v>
      </c>
      <c r="D36" s="220"/>
      <c r="E36" s="220"/>
      <c r="F36" s="220"/>
      <c r="G36" s="220"/>
      <c r="H36" s="220"/>
      <c r="I36" s="220"/>
      <c r="J36" s="220"/>
      <c r="K36" s="220" t="n">
        <f aca="false">L36+M36</f>
        <v>0</v>
      </c>
      <c r="L36" s="220"/>
      <c r="M36" s="220"/>
      <c r="N36" s="220"/>
      <c r="O36" s="220"/>
      <c r="P36" s="220"/>
      <c r="Q36" s="221"/>
      <c r="R36" s="222"/>
      <c r="S36" s="220" t="n">
        <f aca="false">T36+W36</f>
        <v>0</v>
      </c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1"/>
    </row>
    <row r="37" customFormat="false" ht="12" hidden="false" customHeight="false" outlineLevel="0" collapsed="false">
      <c r="A37" s="86" t="s">
        <v>19</v>
      </c>
      <c r="B37" s="223" t="n">
        <f aca="false">SUM(B30:B36)</f>
        <v>19000</v>
      </c>
      <c r="C37" s="223" t="n">
        <f aca="false">SUM(C30:C36)</f>
        <v>4545</v>
      </c>
      <c r="D37" s="223" t="n">
        <f aca="false">SUM(D30:D36)</f>
        <v>3167</v>
      </c>
      <c r="E37" s="223" t="n">
        <f aca="false">SUM(E30:E36)</f>
        <v>1378</v>
      </c>
      <c r="F37" s="223" t="n">
        <f aca="false">SUM(F30:F36)</f>
        <v>3547</v>
      </c>
      <c r="G37" s="223" t="n">
        <f aca="false">SUM(G30:G36)</f>
        <v>0</v>
      </c>
      <c r="H37" s="223" t="n">
        <f aca="false">SUM(H30:H36)</f>
        <v>81591</v>
      </c>
      <c r="I37" s="223" t="n">
        <f aca="false">SUM(I30:I36)</f>
        <v>56928</v>
      </c>
      <c r="J37" s="223" t="n">
        <f aca="false">SUM(J30:J36)</f>
        <v>0</v>
      </c>
      <c r="K37" s="223" t="n">
        <f aca="false">SUM(K30:K36)</f>
        <v>134183</v>
      </c>
      <c r="L37" s="223" t="n">
        <f aca="false">SUM(L30:L36)</f>
        <v>88212</v>
      </c>
      <c r="M37" s="223" t="n">
        <f aca="false">SUM(M30:M36)</f>
        <v>45971</v>
      </c>
      <c r="N37" s="223" t="n">
        <f aca="false">SUM(N30:N36)</f>
        <v>95296</v>
      </c>
      <c r="O37" s="223" t="n">
        <f aca="false">SUM(O30:O36)</f>
        <v>0</v>
      </c>
      <c r="P37" s="223" t="n">
        <f aca="false">SUM(P30:P36)</f>
        <v>0</v>
      </c>
      <c r="Q37" s="223" t="n">
        <f aca="false">SUM(Q30:Q36)</f>
        <v>0</v>
      </c>
      <c r="R37" s="223" t="n">
        <f aca="false">SUM(R30:R36)</f>
        <v>50</v>
      </c>
      <c r="S37" s="223" t="n">
        <f aca="false">SUM(S30:S36)</f>
        <v>7</v>
      </c>
      <c r="T37" s="223" t="n">
        <f aca="false">SUM(T30:T36)</f>
        <v>4</v>
      </c>
      <c r="U37" s="223" t="n">
        <f aca="false">SUM(U30:U36)</f>
        <v>2</v>
      </c>
      <c r="V37" s="223" t="n">
        <f aca="false">SUM(V30:V36)</f>
        <v>4</v>
      </c>
      <c r="W37" s="223" t="n">
        <f aca="false">SUM(W30:W36)</f>
        <v>3</v>
      </c>
      <c r="X37" s="223" t="n">
        <f aca="false">SUM(X30:X36)</f>
        <v>3</v>
      </c>
      <c r="Y37" s="223" t="n">
        <f aca="false">SUM(Y30:Y36)</f>
        <v>15778</v>
      </c>
      <c r="Z37" s="223" t="n">
        <f aca="false">SUM(Z30:Z36)</f>
        <v>2168</v>
      </c>
      <c r="AA37" s="223" t="n">
        <f aca="false">SUM(AA30:AA36)</f>
        <v>250</v>
      </c>
      <c r="AB37" s="223" t="n">
        <f aca="false">SUM(AB30:AB36)</f>
        <v>13574</v>
      </c>
      <c r="AC37" s="223" t="n">
        <f aca="false">SUM(AC30:AC36)</f>
        <v>0</v>
      </c>
      <c r="AD37" s="223" t="n">
        <f aca="false">SUM(AD30:AD36)</f>
        <v>12992</v>
      </c>
      <c r="AE37" s="223" t="n">
        <f aca="false">SUM(AE30:AE36)</f>
        <v>0</v>
      </c>
      <c r="AF37" s="223" t="n">
        <f aca="false">SUM(AF30:AF36)</f>
        <v>104</v>
      </c>
      <c r="AG37" s="223" t="n">
        <f aca="false">SUM(AG30:AG36)</f>
        <v>87</v>
      </c>
      <c r="AH37" s="223" t="n">
        <f aca="false">SUM(AH30:AH36)</f>
        <v>9</v>
      </c>
    </row>
    <row r="38" customFormat="false" ht="12" hidden="true" customHeight="false" outlineLevel="0" collapsed="false"/>
    <row r="39" customFormat="false" ht="12" hidden="true" customHeight="false" outlineLevel="0" collapsed="false"/>
    <row r="40" customFormat="false" ht="15.75" hidden="true" customHeight="false" outlineLevel="0" collapsed="false">
      <c r="B40" s="198" t="s">
        <v>205</v>
      </c>
      <c r="J40" s="199" t="s">
        <v>201</v>
      </c>
    </row>
    <row r="41" customFormat="false" ht="12" hidden="true" customHeight="false" outlineLevel="0" collapsed="false"/>
    <row r="42" s="125" customFormat="true" ht="12" hidden="true" customHeight="false" outlineLevel="0" collapsed="false">
      <c r="A42" s="169"/>
      <c r="B42" s="225" t="s">
        <v>206</v>
      </c>
      <c r="C42" s="196" t="s">
        <v>207</v>
      </c>
      <c r="D42" s="196"/>
      <c r="E42" s="196"/>
      <c r="F42" s="196"/>
      <c r="G42" s="196"/>
      <c r="H42" s="226"/>
      <c r="I42" s="227" t="s">
        <v>208</v>
      </c>
      <c r="J42" s="227"/>
      <c r="K42" s="226"/>
      <c r="L42" s="227" t="s">
        <v>209</v>
      </c>
      <c r="M42" s="227"/>
      <c r="N42" s="227"/>
      <c r="O42" s="228"/>
      <c r="P42" s="229" t="s">
        <v>210</v>
      </c>
      <c r="Q42" s="229"/>
      <c r="R42" s="229" t="s">
        <v>211</v>
      </c>
      <c r="S42" s="230" t="s">
        <v>212</v>
      </c>
      <c r="T42" s="230"/>
      <c r="U42" s="230"/>
      <c r="V42" s="230"/>
      <c r="W42" s="230"/>
      <c r="X42" s="230"/>
      <c r="Y42" s="228" t="s">
        <v>213</v>
      </c>
      <c r="Z42" s="228"/>
      <c r="AA42" s="228"/>
      <c r="AB42" s="196" t="s">
        <v>214</v>
      </c>
      <c r="AC42" s="196"/>
      <c r="AD42" s="196"/>
      <c r="AE42" s="196"/>
      <c r="AF42" s="225" t="s">
        <v>215</v>
      </c>
      <c r="AG42" s="225"/>
      <c r="AH42" s="229" t="s">
        <v>216</v>
      </c>
    </row>
    <row r="43" s="125" customFormat="true" ht="12" hidden="true" customHeight="false" outlineLevel="0" collapsed="false">
      <c r="A43" s="177"/>
      <c r="B43" s="231" t="s">
        <v>217</v>
      </c>
      <c r="C43" s="177"/>
      <c r="D43" s="232" t="s">
        <v>129</v>
      </c>
      <c r="E43" s="232"/>
      <c r="F43" s="232"/>
      <c r="G43" s="232"/>
      <c r="H43" s="221"/>
      <c r="I43" s="226" t="s">
        <v>129</v>
      </c>
      <c r="J43" s="226"/>
      <c r="K43" s="229"/>
      <c r="L43" s="196" t="s">
        <v>218</v>
      </c>
      <c r="M43" s="196"/>
      <c r="N43" s="196"/>
      <c r="O43" s="196"/>
      <c r="P43" s="232" t="s">
        <v>219</v>
      </c>
      <c r="Q43" s="232"/>
      <c r="R43" s="177" t="s">
        <v>220</v>
      </c>
      <c r="S43" s="233"/>
      <c r="T43" s="234" t="s">
        <v>221</v>
      </c>
      <c r="U43" s="234"/>
      <c r="V43" s="234"/>
      <c r="W43" s="231" t="s">
        <v>222</v>
      </c>
      <c r="X43" s="231"/>
      <c r="Y43" s="229" t="s">
        <v>223</v>
      </c>
      <c r="Z43" s="225" t="s">
        <v>129</v>
      </c>
      <c r="AA43" s="225"/>
      <c r="AB43" s="229"/>
      <c r="AC43" s="235" t="s">
        <v>129</v>
      </c>
      <c r="AD43" s="169"/>
      <c r="AE43" s="229" t="s">
        <v>129</v>
      </c>
      <c r="AF43" s="236"/>
      <c r="AG43" s="169"/>
      <c r="AH43" s="177" t="s">
        <v>224</v>
      </c>
    </row>
    <row r="44" s="125" customFormat="true" ht="12" hidden="true" customHeight="false" outlineLevel="0" collapsed="false">
      <c r="A44" s="153"/>
      <c r="B44" s="231" t="s">
        <v>225</v>
      </c>
      <c r="C44" s="237"/>
      <c r="D44" s="238"/>
      <c r="E44" s="231"/>
      <c r="F44" s="196" t="s">
        <v>226</v>
      </c>
      <c r="G44" s="196"/>
      <c r="H44" s="221"/>
      <c r="I44" s="239"/>
      <c r="J44" s="229"/>
      <c r="K44" s="234"/>
      <c r="L44" s="196" t="s">
        <v>227</v>
      </c>
      <c r="M44" s="196"/>
      <c r="N44" s="231"/>
      <c r="O44" s="229" t="s">
        <v>20</v>
      </c>
      <c r="P44" s="235"/>
      <c r="Q44" s="169" t="s">
        <v>105</v>
      </c>
      <c r="R44" s="177" t="s">
        <v>13</v>
      </c>
      <c r="S44" s="98"/>
      <c r="T44" s="233"/>
      <c r="U44" s="235" t="s">
        <v>105</v>
      </c>
      <c r="V44" s="235"/>
      <c r="W44" s="169"/>
      <c r="X44" s="229" t="s">
        <v>105</v>
      </c>
      <c r="Y44" s="177" t="s">
        <v>13</v>
      </c>
      <c r="Z44" s="229" t="s">
        <v>228</v>
      </c>
      <c r="AA44" s="229" t="s">
        <v>229</v>
      </c>
      <c r="AB44" s="234" t="s">
        <v>230</v>
      </c>
      <c r="AC44" s="238" t="s">
        <v>231</v>
      </c>
      <c r="AD44" s="177" t="s">
        <v>232</v>
      </c>
      <c r="AE44" s="177" t="s">
        <v>231</v>
      </c>
      <c r="AF44" s="222"/>
      <c r="AG44" s="177" t="s">
        <v>105</v>
      </c>
      <c r="AH44" s="177" t="s">
        <v>233</v>
      </c>
    </row>
    <row r="45" s="125" customFormat="true" ht="12" hidden="true" customHeight="false" outlineLevel="0" collapsed="false">
      <c r="A45" s="154" t="s">
        <v>3</v>
      </c>
      <c r="B45" s="231" t="s">
        <v>234</v>
      </c>
      <c r="C45" s="177" t="s">
        <v>19</v>
      </c>
      <c r="D45" s="238" t="s">
        <v>235</v>
      </c>
      <c r="E45" s="231" t="s">
        <v>236</v>
      </c>
      <c r="F45" s="229" t="s">
        <v>237</v>
      </c>
      <c r="G45" s="229" t="s">
        <v>238</v>
      </c>
      <c r="H45" s="234" t="s">
        <v>19</v>
      </c>
      <c r="I45" s="238" t="s">
        <v>237</v>
      </c>
      <c r="J45" s="177" t="s">
        <v>238</v>
      </c>
      <c r="K45" s="234" t="s">
        <v>19</v>
      </c>
      <c r="L45" s="229" t="s">
        <v>20</v>
      </c>
      <c r="M45" s="231" t="s">
        <v>20</v>
      </c>
      <c r="N45" s="231" t="s">
        <v>20</v>
      </c>
      <c r="O45" s="177" t="s">
        <v>238</v>
      </c>
      <c r="P45" s="238"/>
      <c r="Q45" s="177" t="s">
        <v>239</v>
      </c>
      <c r="R45" s="177" t="s">
        <v>240</v>
      </c>
      <c r="S45" s="159" t="s">
        <v>19</v>
      </c>
      <c r="T45" s="234" t="s">
        <v>19</v>
      </c>
      <c r="U45" s="230" t="s">
        <v>241</v>
      </c>
      <c r="V45" s="229" t="s">
        <v>241</v>
      </c>
      <c r="W45" s="234"/>
      <c r="X45" s="177" t="s">
        <v>241</v>
      </c>
      <c r="Y45" s="177" t="s">
        <v>242</v>
      </c>
      <c r="Z45" s="177" t="s">
        <v>243</v>
      </c>
      <c r="AA45" s="177" t="s">
        <v>244</v>
      </c>
      <c r="AB45" s="234" t="s">
        <v>245</v>
      </c>
      <c r="AC45" s="238" t="s">
        <v>246</v>
      </c>
      <c r="AD45" s="177" t="s">
        <v>247</v>
      </c>
      <c r="AE45" s="177" t="s">
        <v>246</v>
      </c>
      <c r="AF45" s="231" t="s">
        <v>19</v>
      </c>
      <c r="AG45" s="177" t="s">
        <v>248</v>
      </c>
      <c r="AH45" s="177" t="s">
        <v>249</v>
      </c>
    </row>
    <row r="46" s="125" customFormat="true" ht="12" hidden="true" customHeight="false" outlineLevel="0" collapsed="false">
      <c r="A46" s="154" t="s">
        <v>10</v>
      </c>
      <c r="B46" s="231" t="s">
        <v>250</v>
      </c>
      <c r="C46" s="177" t="s">
        <v>251</v>
      </c>
      <c r="D46" s="238" t="s">
        <v>252</v>
      </c>
      <c r="E46" s="231" t="s">
        <v>253</v>
      </c>
      <c r="F46" s="177" t="s">
        <v>254</v>
      </c>
      <c r="G46" s="177" t="s">
        <v>255</v>
      </c>
      <c r="H46" s="221"/>
      <c r="I46" s="238" t="s">
        <v>256</v>
      </c>
      <c r="J46" s="177" t="s">
        <v>255</v>
      </c>
      <c r="K46" s="234" t="s">
        <v>257</v>
      </c>
      <c r="L46" s="177" t="s">
        <v>258</v>
      </c>
      <c r="M46" s="231" t="s">
        <v>259</v>
      </c>
      <c r="N46" s="231" t="s">
        <v>260</v>
      </c>
      <c r="O46" s="177" t="s">
        <v>261</v>
      </c>
      <c r="P46" s="238" t="s">
        <v>19</v>
      </c>
      <c r="Q46" s="177" t="s">
        <v>262</v>
      </c>
      <c r="R46" s="177" t="s">
        <v>263</v>
      </c>
      <c r="S46" s="159" t="s">
        <v>264</v>
      </c>
      <c r="T46" s="221"/>
      <c r="U46" s="234" t="s">
        <v>265</v>
      </c>
      <c r="V46" s="177" t="s">
        <v>265</v>
      </c>
      <c r="W46" s="234" t="s">
        <v>19</v>
      </c>
      <c r="X46" s="177" t="s">
        <v>265</v>
      </c>
      <c r="Y46" s="238" t="s">
        <v>266</v>
      </c>
      <c r="Z46" s="177" t="s">
        <v>267</v>
      </c>
      <c r="AA46" s="177" t="s">
        <v>268</v>
      </c>
      <c r="AB46" s="234" t="s">
        <v>269</v>
      </c>
      <c r="AC46" s="238" t="s">
        <v>270</v>
      </c>
      <c r="AD46" s="177" t="s">
        <v>269</v>
      </c>
      <c r="AE46" s="177" t="s">
        <v>270</v>
      </c>
      <c r="AF46" s="222"/>
      <c r="AG46" s="237"/>
      <c r="AH46" s="177" t="s">
        <v>271</v>
      </c>
    </row>
    <row r="47" s="125" customFormat="true" ht="12" hidden="true" customHeight="false" outlineLevel="0" collapsed="false">
      <c r="A47" s="153"/>
      <c r="B47" s="231" t="s">
        <v>272</v>
      </c>
      <c r="C47" s="177"/>
      <c r="D47" s="238" t="s">
        <v>273</v>
      </c>
      <c r="E47" s="231" t="s">
        <v>252</v>
      </c>
      <c r="F47" s="177" t="s">
        <v>274</v>
      </c>
      <c r="G47" s="177" t="s">
        <v>275</v>
      </c>
      <c r="H47" s="221"/>
      <c r="I47" s="238" t="s">
        <v>274</v>
      </c>
      <c r="J47" s="177" t="s">
        <v>275</v>
      </c>
      <c r="K47" s="234" t="s">
        <v>276</v>
      </c>
      <c r="L47" s="237"/>
      <c r="M47" s="231"/>
      <c r="N47" s="231" t="s">
        <v>256</v>
      </c>
      <c r="O47" s="177" t="s">
        <v>275</v>
      </c>
      <c r="P47" s="238"/>
      <c r="Q47" s="177" t="s">
        <v>277</v>
      </c>
      <c r="R47" s="177" t="s">
        <v>278</v>
      </c>
      <c r="S47" s="98"/>
      <c r="T47" s="234"/>
      <c r="U47" s="234" t="s">
        <v>279</v>
      </c>
      <c r="V47" s="177" t="s">
        <v>280</v>
      </c>
      <c r="W47" s="234"/>
      <c r="X47" s="177" t="s">
        <v>280</v>
      </c>
      <c r="Y47" s="177" t="s">
        <v>281</v>
      </c>
      <c r="Z47" s="177" t="s">
        <v>133</v>
      </c>
      <c r="AA47" s="177" t="s">
        <v>13</v>
      </c>
      <c r="AB47" s="234" t="s">
        <v>19</v>
      </c>
      <c r="AC47" s="238" t="s">
        <v>282</v>
      </c>
      <c r="AD47" s="177" t="s">
        <v>19</v>
      </c>
      <c r="AE47" s="177" t="s">
        <v>282</v>
      </c>
      <c r="AF47" s="222"/>
      <c r="AG47" s="237"/>
      <c r="AH47" s="177" t="s">
        <v>283</v>
      </c>
    </row>
    <row r="48" s="125" customFormat="true" ht="12" hidden="true" customHeight="false" outlineLevel="0" collapsed="false">
      <c r="A48" s="153"/>
      <c r="B48" s="240" t="s">
        <v>284</v>
      </c>
      <c r="C48" s="232"/>
      <c r="D48" s="241"/>
      <c r="E48" s="240" t="s">
        <v>273</v>
      </c>
      <c r="F48" s="232"/>
      <c r="G48" s="232" t="s">
        <v>14</v>
      </c>
      <c r="H48" s="242"/>
      <c r="I48" s="241"/>
      <c r="J48" s="232" t="s">
        <v>14</v>
      </c>
      <c r="K48" s="243"/>
      <c r="L48" s="232" t="s">
        <v>142</v>
      </c>
      <c r="M48" s="231" t="s">
        <v>142</v>
      </c>
      <c r="N48" s="240" t="s">
        <v>274</v>
      </c>
      <c r="O48" s="232" t="s">
        <v>285</v>
      </c>
      <c r="P48" s="241"/>
      <c r="Q48" s="177" t="s">
        <v>13</v>
      </c>
      <c r="R48" s="232" t="s">
        <v>19</v>
      </c>
      <c r="S48" s="242"/>
      <c r="T48" s="242"/>
      <c r="U48" s="242"/>
      <c r="V48" s="244"/>
      <c r="W48" s="242"/>
      <c r="X48" s="244"/>
      <c r="Y48" s="177" t="s">
        <v>19</v>
      </c>
      <c r="Z48" s="244"/>
      <c r="AA48" s="244"/>
      <c r="AB48" s="242"/>
      <c r="AC48" s="220"/>
      <c r="AD48" s="244"/>
      <c r="AE48" s="244"/>
      <c r="AF48" s="245"/>
      <c r="AG48" s="244"/>
      <c r="AH48" s="177" t="s">
        <v>286</v>
      </c>
    </row>
    <row r="49" s="125" customFormat="true" ht="12" hidden="true" customHeight="false" outlineLevel="0" collapsed="false">
      <c r="A49" s="196" t="n">
        <v>0</v>
      </c>
      <c r="B49" s="196" t="n">
        <v>1</v>
      </c>
      <c r="C49" s="196" t="n">
        <v>2</v>
      </c>
      <c r="D49" s="196" t="n">
        <v>3</v>
      </c>
      <c r="E49" s="226" t="n">
        <v>4</v>
      </c>
      <c r="F49" s="196" t="n">
        <v>5</v>
      </c>
      <c r="G49" s="196" t="n">
        <v>6</v>
      </c>
      <c r="H49" s="196" t="n">
        <v>7</v>
      </c>
      <c r="I49" s="196" t="n">
        <v>8</v>
      </c>
      <c r="J49" s="232" t="n">
        <v>9</v>
      </c>
      <c r="K49" s="196" t="n">
        <v>10</v>
      </c>
      <c r="L49" s="196" t="n">
        <v>11</v>
      </c>
      <c r="M49" s="196" t="n">
        <v>12</v>
      </c>
      <c r="N49" s="196" t="n">
        <v>13</v>
      </c>
      <c r="O49" s="232" t="n">
        <v>14</v>
      </c>
      <c r="P49" s="232" t="n">
        <v>15</v>
      </c>
      <c r="Q49" s="196" t="n">
        <v>16</v>
      </c>
      <c r="R49" s="232" t="n">
        <v>17</v>
      </c>
      <c r="S49" s="232" t="n">
        <v>18</v>
      </c>
      <c r="T49" s="232" t="n">
        <v>19</v>
      </c>
      <c r="U49" s="232" t="n">
        <v>20</v>
      </c>
      <c r="V49" s="232" t="n">
        <v>21</v>
      </c>
      <c r="W49" s="232" t="n">
        <v>22</v>
      </c>
      <c r="X49" s="232" t="n">
        <v>23</v>
      </c>
      <c r="Y49" s="232" t="n">
        <v>24</v>
      </c>
      <c r="Z49" s="232" t="n">
        <v>25</v>
      </c>
      <c r="AA49" s="232" t="n">
        <v>26</v>
      </c>
      <c r="AB49" s="196" t="n">
        <v>27</v>
      </c>
      <c r="AC49" s="196" t="n">
        <v>28</v>
      </c>
      <c r="AD49" s="196" t="n">
        <v>29</v>
      </c>
      <c r="AE49" s="196" t="n">
        <v>30</v>
      </c>
      <c r="AF49" s="240" t="n">
        <v>31</v>
      </c>
      <c r="AG49" s="232" t="n">
        <v>32</v>
      </c>
      <c r="AH49" s="196" t="n">
        <v>33</v>
      </c>
    </row>
    <row r="50" customFormat="false" ht="12" hidden="true" customHeight="false" outlineLevel="0" collapsed="false">
      <c r="A50" s="197" t="s">
        <v>49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1"/>
      <c r="R50" s="222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1"/>
    </row>
    <row r="51" customFormat="false" ht="12" hidden="true" customHeight="false" outlineLevel="0" collapsed="false">
      <c r="A51" s="48" t="s">
        <v>50</v>
      </c>
      <c r="B51" s="220"/>
      <c r="C51" s="220" t="n">
        <f aca="false">D51+E51</f>
        <v>0</v>
      </c>
      <c r="D51" s="220"/>
      <c r="E51" s="220"/>
      <c r="F51" s="220"/>
      <c r="G51" s="220"/>
      <c r="H51" s="220"/>
      <c r="I51" s="220"/>
      <c r="J51" s="220"/>
      <c r="K51" s="220" t="n">
        <f aca="false">L51+M51</f>
        <v>0</v>
      </c>
      <c r="L51" s="220"/>
      <c r="M51" s="220"/>
      <c r="N51" s="220"/>
      <c r="O51" s="220"/>
      <c r="P51" s="220"/>
      <c r="Q51" s="221"/>
      <c r="R51" s="222"/>
      <c r="S51" s="220" t="n">
        <f aca="false">T51+W51</f>
        <v>0</v>
      </c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1"/>
    </row>
    <row r="52" customFormat="false" ht="12" hidden="true" customHeight="false" outlineLevel="0" collapsed="false">
      <c r="A52" s="48" t="s">
        <v>51</v>
      </c>
      <c r="B52" s="220"/>
      <c r="C52" s="220" t="n">
        <f aca="false">D52+E52</f>
        <v>0</v>
      </c>
      <c r="D52" s="220"/>
      <c r="E52" s="220"/>
      <c r="F52" s="220"/>
      <c r="G52" s="220"/>
      <c r="H52" s="220"/>
      <c r="I52" s="220"/>
      <c r="J52" s="220"/>
      <c r="K52" s="220" t="n">
        <f aca="false">L52+M52</f>
        <v>0</v>
      </c>
      <c r="L52" s="220"/>
      <c r="M52" s="220"/>
      <c r="N52" s="220"/>
      <c r="O52" s="220"/>
      <c r="P52" s="220"/>
      <c r="Q52" s="221"/>
      <c r="R52" s="222"/>
      <c r="S52" s="220" t="n">
        <f aca="false">T52+W52</f>
        <v>0</v>
      </c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1"/>
    </row>
    <row r="53" customFormat="false" ht="12" hidden="true" customHeight="false" outlineLevel="0" collapsed="false">
      <c r="A53" s="48" t="s">
        <v>52</v>
      </c>
      <c r="B53" s="220"/>
      <c r="C53" s="220" t="n">
        <f aca="false">D53+E53</f>
        <v>0</v>
      </c>
      <c r="D53" s="220"/>
      <c r="E53" s="220"/>
      <c r="F53" s="220"/>
      <c r="G53" s="220"/>
      <c r="H53" s="220"/>
      <c r="I53" s="220"/>
      <c r="J53" s="220"/>
      <c r="K53" s="220" t="n">
        <f aca="false">L53+M53</f>
        <v>0</v>
      </c>
      <c r="L53" s="220"/>
      <c r="M53" s="220"/>
      <c r="N53" s="220"/>
      <c r="O53" s="220"/>
      <c r="P53" s="220"/>
      <c r="Q53" s="221"/>
      <c r="R53" s="222"/>
      <c r="S53" s="220" t="n">
        <f aca="false">T53+W53</f>
        <v>0</v>
      </c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1"/>
    </row>
    <row r="54" customFormat="false" ht="12" hidden="true" customHeight="false" outlineLevel="0" collapsed="false">
      <c r="A54" s="48" t="s">
        <v>53</v>
      </c>
      <c r="B54" s="220"/>
      <c r="C54" s="220" t="n">
        <f aca="false">D54+E54</f>
        <v>0</v>
      </c>
      <c r="D54" s="220"/>
      <c r="E54" s="220"/>
      <c r="F54" s="220"/>
      <c r="G54" s="220"/>
      <c r="H54" s="220"/>
      <c r="I54" s="220"/>
      <c r="J54" s="220"/>
      <c r="K54" s="220" t="n">
        <f aca="false">L54+M54</f>
        <v>0</v>
      </c>
      <c r="L54" s="220"/>
      <c r="M54" s="220"/>
      <c r="N54" s="220"/>
      <c r="O54" s="220"/>
      <c r="P54" s="220"/>
      <c r="Q54" s="221"/>
      <c r="R54" s="222"/>
      <c r="S54" s="220" t="n">
        <f aca="false">T54+W54</f>
        <v>0</v>
      </c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1"/>
    </row>
    <row r="55" customFormat="false" ht="12" hidden="true" customHeight="false" outlineLevel="0" collapsed="false">
      <c r="A55" s="48" t="s">
        <v>54</v>
      </c>
      <c r="B55" s="220"/>
      <c r="C55" s="220" t="n">
        <f aca="false">D55+E55</f>
        <v>0</v>
      </c>
      <c r="D55" s="220"/>
      <c r="E55" s="220"/>
      <c r="F55" s="220"/>
      <c r="G55" s="220"/>
      <c r="H55" s="220"/>
      <c r="I55" s="220"/>
      <c r="J55" s="220"/>
      <c r="K55" s="220" t="n">
        <f aca="false">L55+M55</f>
        <v>0</v>
      </c>
      <c r="L55" s="220"/>
      <c r="M55" s="220"/>
      <c r="N55" s="220"/>
      <c r="O55" s="220"/>
      <c r="P55" s="220"/>
      <c r="Q55" s="221"/>
      <c r="R55" s="222"/>
      <c r="S55" s="220" t="n">
        <f aca="false">T55+W55</f>
        <v>0</v>
      </c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1"/>
    </row>
    <row r="56" customFormat="false" ht="12" hidden="true" customHeight="false" outlineLevel="0" collapsed="false">
      <c r="A56" s="86" t="s">
        <v>19</v>
      </c>
      <c r="B56" s="223" t="n">
        <f aca="false">SUM(B51:B55)</f>
        <v>0</v>
      </c>
      <c r="C56" s="223" t="n">
        <f aca="false">SUM(C51:C55)</f>
        <v>0</v>
      </c>
      <c r="D56" s="223" t="n">
        <f aca="false">SUM(D51:D55)</f>
        <v>0</v>
      </c>
      <c r="E56" s="223" t="n">
        <f aca="false">SUM(E51:E55)</f>
        <v>0</v>
      </c>
      <c r="F56" s="223" t="n">
        <f aca="false">SUM(F51:F55)</f>
        <v>0</v>
      </c>
      <c r="G56" s="223" t="n">
        <f aca="false">SUM(G51:G55)</f>
        <v>0</v>
      </c>
      <c r="H56" s="223" t="n">
        <f aca="false">SUM(H51:H55)</f>
        <v>0</v>
      </c>
      <c r="I56" s="223" t="n">
        <f aca="false">SUM(I51:I55)</f>
        <v>0</v>
      </c>
      <c r="J56" s="223" t="n">
        <f aca="false">SUM(J51:J55)</f>
        <v>0</v>
      </c>
      <c r="K56" s="223" t="n">
        <f aca="false">SUM(K51:K55)</f>
        <v>0</v>
      </c>
      <c r="L56" s="223" t="n">
        <f aca="false">SUM(L51:L55)</f>
        <v>0</v>
      </c>
      <c r="M56" s="223" t="n">
        <f aca="false">SUM(M51:M55)</f>
        <v>0</v>
      </c>
      <c r="N56" s="223" t="n">
        <f aca="false">SUM(N51:N55)</f>
        <v>0</v>
      </c>
      <c r="O56" s="223" t="n">
        <f aca="false">SUM(O51:O55)</f>
        <v>0</v>
      </c>
      <c r="P56" s="223" t="n">
        <f aca="false">SUM(P51:P55)</f>
        <v>0</v>
      </c>
      <c r="Q56" s="223" t="n">
        <f aca="false">SUM(Q51:Q55)</f>
        <v>0</v>
      </c>
      <c r="R56" s="223" t="n">
        <f aca="false">SUM(R51:R55)</f>
        <v>0</v>
      </c>
      <c r="S56" s="223" t="n">
        <f aca="false">SUM(S51:S55)</f>
        <v>0</v>
      </c>
      <c r="T56" s="223" t="n">
        <f aca="false">SUM(T51:T55)</f>
        <v>0</v>
      </c>
      <c r="U56" s="223" t="n">
        <f aca="false">SUM(U51:U55)</f>
        <v>0</v>
      </c>
      <c r="V56" s="223" t="n">
        <f aca="false">SUM(V51:V55)</f>
        <v>0</v>
      </c>
      <c r="W56" s="223" t="n">
        <f aca="false">SUM(W51:W55)</f>
        <v>0</v>
      </c>
      <c r="X56" s="223" t="n">
        <f aca="false">SUM(X51:X55)</f>
        <v>0</v>
      </c>
      <c r="Y56" s="223" t="n">
        <f aca="false">SUM(Y51:Y55)</f>
        <v>0</v>
      </c>
      <c r="Z56" s="223" t="n">
        <f aca="false">SUM(Z51:Z55)</f>
        <v>0</v>
      </c>
      <c r="AA56" s="223" t="n">
        <f aca="false">SUM(AA51:AA55)</f>
        <v>0</v>
      </c>
      <c r="AB56" s="223" t="n">
        <f aca="false">SUM(AB51:AB55)</f>
        <v>0</v>
      </c>
      <c r="AC56" s="223" t="n">
        <f aca="false">SUM(AC51:AC55)</f>
        <v>0</v>
      </c>
      <c r="AD56" s="223" t="n">
        <f aca="false">SUM(AD51:AD55)</f>
        <v>0</v>
      </c>
      <c r="AE56" s="223" t="n">
        <f aca="false">SUM(AE51:AE55)</f>
        <v>0</v>
      </c>
      <c r="AF56" s="223" t="n">
        <f aca="false">SUM(AF51:AF55)</f>
        <v>0</v>
      </c>
      <c r="AG56" s="223" t="n">
        <f aca="false">SUM(AG51:AG55)</f>
        <v>0</v>
      </c>
      <c r="AH56" s="223" t="n">
        <f aca="false">SUM(AH51:AH55)</f>
        <v>0</v>
      </c>
    </row>
    <row r="57" customFormat="false" ht="12" hidden="false" customHeight="false" outlineLevel="0" collapsed="false">
      <c r="A57" s="197" t="s">
        <v>55</v>
      </c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  <c r="R57" s="222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1"/>
    </row>
    <row r="58" customFormat="false" ht="12" hidden="true" customHeight="false" outlineLevel="0" collapsed="false">
      <c r="A58" s="48" t="s">
        <v>56</v>
      </c>
      <c r="B58" s="220"/>
      <c r="C58" s="220" t="n">
        <f aca="false">D58+E58</f>
        <v>0</v>
      </c>
      <c r="D58" s="220"/>
      <c r="E58" s="220"/>
      <c r="F58" s="220"/>
      <c r="G58" s="220"/>
      <c r="H58" s="220"/>
      <c r="I58" s="220"/>
      <c r="J58" s="220"/>
      <c r="K58" s="220" t="n">
        <f aca="false">L58+M58</f>
        <v>0</v>
      </c>
      <c r="L58" s="220"/>
      <c r="M58" s="220"/>
      <c r="N58" s="220"/>
      <c r="O58" s="220"/>
      <c r="P58" s="220"/>
      <c r="Q58" s="221"/>
      <c r="R58" s="222"/>
      <c r="S58" s="220" t="n">
        <f aca="false">T58+W58</f>
        <v>0</v>
      </c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1"/>
    </row>
    <row r="59" customFormat="false" ht="12" hidden="true" customHeight="false" outlineLevel="0" collapsed="false">
      <c r="A59" s="48" t="s">
        <v>57</v>
      </c>
      <c r="B59" s="220"/>
      <c r="C59" s="220" t="n">
        <f aca="false">D59+E59</f>
        <v>0</v>
      </c>
      <c r="D59" s="220"/>
      <c r="E59" s="220"/>
      <c r="F59" s="220"/>
      <c r="G59" s="220"/>
      <c r="H59" s="220"/>
      <c r="I59" s="220"/>
      <c r="J59" s="220"/>
      <c r="K59" s="220" t="n">
        <f aca="false">L59+M59</f>
        <v>0</v>
      </c>
      <c r="L59" s="220"/>
      <c r="M59" s="220"/>
      <c r="N59" s="220"/>
      <c r="O59" s="220"/>
      <c r="P59" s="220"/>
      <c r="Q59" s="221"/>
      <c r="R59" s="222"/>
      <c r="S59" s="220" t="n">
        <f aca="false">T59+W59</f>
        <v>0</v>
      </c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1"/>
    </row>
    <row r="60" customFormat="false" ht="12" hidden="false" customHeight="false" outlineLevel="0" collapsed="false">
      <c r="A60" s="48" t="s">
        <v>58</v>
      </c>
      <c r="B60" s="220" t="n">
        <v>47900</v>
      </c>
      <c r="C60" s="220" t="n">
        <f aca="false">D60+E60</f>
        <v>5220</v>
      </c>
      <c r="D60" s="220" t="n">
        <v>3229</v>
      </c>
      <c r="E60" s="220" t="n">
        <v>1991</v>
      </c>
      <c r="F60" s="220" t="n">
        <v>2583</v>
      </c>
      <c r="G60" s="220" t="n">
        <v>0</v>
      </c>
      <c r="H60" s="220" t="n">
        <v>88859</v>
      </c>
      <c r="I60" s="220" t="n">
        <v>47241</v>
      </c>
      <c r="J60" s="220" t="n">
        <v>0</v>
      </c>
      <c r="K60" s="220" t="n">
        <f aca="false">L60+M60</f>
        <v>203516</v>
      </c>
      <c r="L60" s="220" t="n">
        <v>113121</v>
      </c>
      <c r="M60" s="220" t="n">
        <v>90395</v>
      </c>
      <c r="N60" s="220" t="n">
        <v>59337</v>
      </c>
      <c r="O60" s="220" t="n">
        <v>0</v>
      </c>
      <c r="P60" s="220" t="n">
        <v>13754</v>
      </c>
      <c r="Q60" s="221" t="n">
        <v>13754</v>
      </c>
      <c r="R60" s="222" t="n">
        <v>65</v>
      </c>
      <c r="S60" s="220" t="n">
        <f aca="false">T60+W60</f>
        <v>20</v>
      </c>
      <c r="T60" s="220" t="n">
        <v>12</v>
      </c>
      <c r="U60" s="220" t="n">
        <v>12</v>
      </c>
      <c r="V60" s="220" t="n">
        <v>12</v>
      </c>
      <c r="W60" s="220" t="n">
        <v>8</v>
      </c>
      <c r="X60" s="220" t="n">
        <v>8</v>
      </c>
      <c r="Y60" s="220" t="n">
        <v>0</v>
      </c>
      <c r="Z60" s="220" t="n">
        <v>0</v>
      </c>
      <c r="AA60" s="220" t="n">
        <v>0</v>
      </c>
      <c r="AB60" s="220" t="n">
        <v>4387</v>
      </c>
      <c r="AC60" s="220" t="n">
        <v>1</v>
      </c>
      <c r="AD60" s="220" t="n">
        <v>4133</v>
      </c>
      <c r="AE60" s="220" t="n">
        <v>1</v>
      </c>
      <c r="AF60" s="220" t="n">
        <v>102</v>
      </c>
      <c r="AG60" s="220" t="n">
        <v>65</v>
      </c>
      <c r="AH60" s="221" t="n">
        <v>92</v>
      </c>
    </row>
    <row r="61" customFormat="false" ht="12" hidden="true" customHeight="false" outlineLevel="0" collapsed="false">
      <c r="A61" s="48" t="s">
        <v>59</v>
      </c>
      <c r="B61" s="220"/>
      <c r="C61" s="220" t="n">
        <f aca="false">D61+E61</f>
        <v>0</v>
      </c>
      <c r="D61" s="220"/>
      <c r="E61" s="220"/>
      <c r="F61" s="220"/>
      <c r="G61" s="220"/>
      <c r="H61" s="220"/>
      <c r="I61" s="220"/>
      <c r="J61" s="220"/>
      <c r="K61" s="220" t="n">
        <f aca="false">L61+M61</f>
        <v>0</v>
      </c>
      <c r="L61" s="220"/>
      <c r="M61" s="220"/>
      <c r="N61" s="220"/>
      <c r="O61" s="220"/>
      <c r="P61" s="220"/>
      <c r="Q61" s="221"/>
      <c r="R61" s="222"/>
      <c r="S61" s="220" t="n">
        <f aca="false">T61+W61</f>
        <v>0</v>
      </c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1"/>
    </row>
    <row r="62" customFormat="false" ht="12" hidden="true" customHeight="false" outlineLevel="0" collapsed="false">
      <c r="A62" s="48" t="s">
        <v>60</v>
      </c>
      <c r="B62" s="220"/>
      <c r="C62" s="220" t="n">
        <f aca="false">D62+E62</f>
        <v>0</v>
      </c>
      <c r="D62" s="220"/>
      <c r="E62" s="220"/>
      <c r="F62" s="220"/>
      <c r="G62" s="220"/>
      <c r="H62" s="220"/>
      <c r="I62" s="220"/>
      <c r="J62" s="220"/>
      <c r="K62" s="220" t="n">
        <f aca="false">L62+M62</f>
        <v>0</v>
      </c>
      <c r="L62" s="220"/>
      <c r="M62" s="220"/>
      <c r="N62" s="220"/>
      <c r="O62" s="220"/>
      <c r="P62" s="220"/>
      <c r="Q62" s="221"/>
      <c r="R62" s="222"/>
      <c r="S62" s="220" t="n">
        <f aca="false">T62+W62</f>
        <v>0</v>
      </c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1"/>
    </row>
    <row r="63" customFormat="false" ht="12" hidden="true" customHeight="false" outlineLevel="0" collapsed="false">
      <c r="A63" s="48" t="s">
        <v>61</v>
      </c>
      <c r="B63" s="220"/>
      <c r="C63" s="220" t="n">
        <f aca="false">D63+E63</f>
        <v>0</v>
      </c>
      <c r="D63" s="220"/>
      <c r="E63" s="220"/>
      <c r="F63" s="220"/>
      <c r="G63" s="220"/>
      <c r="H63" s="220"/>
      <c r="I63" s="220"/>
      <c r="J63" s="220"/>
      <c r="K63" s="220" t="n">
        <f aca="false">L63+M63</f>
        <v>0</v>
      </c>
      <c r="L63" s="220"/>
      <c r="M63" s="220"/>
      <c r="N63" s="220"/>
      <c r="O63" s="220"/>
      <c r="P63" s="220"/>
      <c r="Q63" s="221"/>
      <c r="R63" s="222"/>
      <c r="S63" s="220" t="n">
        <f aca="false">T63+W63</f>
        <v>0</v>
      </c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1"/>
    </row>
    <row r="64" customFormat="false" ht="12" hidden="false" customHeight="false" outlineLevel="0" collapsed="false">
      <c r="A64" s="86" t="s">
        <v>19</v>
      </c>
      <c r="B64" s="223" t="n">
        <f aca="false">SUM(B58:B63)</f>
        <v>47900</v>
      </c>
      <c r="C64" s="223" t="n">
        <f aca="false">SUM(C58:C63)</f>
        <v>5220</v>
      </c>
      <c r="D64" s="223" t="n">
        <f aca="false">SUM(D58:D63)</f>
        <v>3229</v>
      </c>
      <c r="E64" s="223" t="n">
        <f aca="false">SUM(E58:E63)</f>
        <v>1991</v>
      </c>
      <c r="F64" s="223" t="n">
        <f aca="false">SUM(F58:F63)</f>
        <v>2583</v>
      </c>
      <c r="G64" s="223" t="n">
        <f aca="false">SUM(G58:G63)</f>
        <v>0</v>
      </c>
      <c r="H64" s="223" t="n">
        <f aca="false">SUM(H58:H63)</f>
        <v>88859</v>
      </c>
      <c r="I64" s="223" t="n">
        <f aca="false">SUM(I58:I63)</f>
        <v>47241</v>
      </c>
      <c r="J64" s="223" t="n">
        <f aca="false">SUM(J58:J63)</f>
        <v>0</v>
      </c>
      <c r="K64" s="223" t="n">
        <f aca="false">SUM(K58:K63)</f>
        <v>203516</v>
      </c>
      <c r="L64" s="223" t="n">
        <f aca="false">SUM(L58:L63)</f>
        <v>113121</v>
      </c>
      <c r="M64" s="223" t="n">
        <f aca="false">SUM(M58:M63)</f>
        <v>90395</v>
      </c>
      <c r="N64" s="223" t="n">
        <f aca="false">SUM(N58:N63)</f>
        <v>59337</v>
      </c>
      <c r="O64" s="223" t="n">
        <f aca="false">SUM(O58:O63)</f>
        <v>0</v>
      </c>
      <c r="P64" s="223" t="n">
        <f aca="false">SUM(P58:P63)</f>
        <v>13754</v>
      </c>
      <c r="Q64" s="223" t="n">
        <f aca="false">SUM(Q58:Q63)</f>
        <v>13754</v>
      </c>
      <c r="R64" s="223" t="n">
        <f aca="false">SUM(R58:R63)</f>
        <v>65</v>
      </c>
      <c r="S64" s="223" t="n">
        <f aca="false">SUM(S58:S63)</f>
        <v>20</v>
      </c>
      <c r="T64" s="223" t="n">
        <f aca="false">SUM(T58:T63)</f>
        <v>12</v>
      </c>
      <c r="U64" s="223" t="n">
        <f aca="false">SUM(U58:U63)</f>
        <v>12</v>
      </c>
      <c r="V64" s="223" t="n">
        <f aca="false">SUM(V58:V63)</f>
        <v>12</v>
      </c>
      <c r="W64" s="223" t="n">
        <f aca="false">SUM(W58:W63)</f>
        <v>8</v>
      </c>
      <c r="X64" s="223" t="n">
        <f aca="false">SUM(X58:X63)</f>
        <v>8</v>
      </c>
      <c r="Y64" s="223" t="n">
        <f aca="false">SUM(Y58:Y63)</f>
        <v>0</v>
      </c>
      <c r="Z64" s="223" t="n">
        <f aca="false">SUM(Z58:Z63)</f>
        <v>0</v>
      </c>
      <c r="AA64" s="223" t="n">
        <f aca="false">SUM(AA58:AA63)</f>
        <v>0</v>
      </c>
      <c r="AB64" s="223" t="n">
        <f aca="false">SUM(AB58:AB63)</f>
        <v>4387</v>
      </c>
      <c r="AC64" s="223" t="n">
        <f aca="false">SUM(AC58:AC63)</f>
        <v>1</v>
      </c>
      <c r="AD64" s="223" t="n">
        <f aca="false">SUM(AD58:AD63)</f>
        <v>4133</v>
      </c>
      <c r="AE64" s="223" t="n">
        <f aca="false">SUM(AE58:AE63)</f>
        <v>1</v>
      </c>
      <c r="AF64" s="223" t="n">
        <f aca="false">SUM(AF58:AF63)</f>
        <v>102</v>
      </c>
      <c r="AG64" s="223" t="n">
        <f aca="false">SUM(AG58:AG63)</f>
        <v>65</v>
      </c>
      <c r="AH64" s="223" t="n">
        <f aca="false">SUM(AH58:AH63)</f>
        <v>92</v>
      </c>
    </row>
    <row r="65" customFormat="false" ht="12" hidden="false" customHeight="false" outlineLevel="0" collapsed="false">
      <c r="A65" s="197" t="s">
        <v>62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1"/>
      <c r="R65" s="222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1"/>
    </row>
    <row r="66" customFormat="false" ht="12" hidden="true" customHeight="false" outlineLevel="0" collapsed="false">
      <c r="A66" s="48" t="s">
        <v>63</v>
      </c>
      <c r="B66" s="220"/>
      <c r="C66" s="220" t="n">
        <f aca="false">D66+E66</f>
        <v>0</v>
      </c>
      <c r="D66" s="220"/>
      <c r="E66" s="220"/>
      <c r="F66" s="220"/>
      <c r="G66" s="220"/>
      <c r="H66" s="220"/>
      <c r="I66" s="220"/>
      <c r="J66" s="220"/>
      <c r="K66" s="220" t="n">
        <f aca="false">L66+M66</f>
        <v>0</v>
      </c>
      <c r="L66" s="220"/>
      <c r="M66" s="220"/>
      <c r="N66" s="220"/>
      <c r="O66" s="220"/>
      <c r="P66" s="220"/>
      <c r="Q66" s="221"/>
      <c r="R66" s="222"/>
      <c r="S66" s="220" t="n">
        <f aca="false">T66+W66</f>
        <v>0</v>
      </c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1"/>
    </row>
    <row r="67" customFormat="false" ht="12" hidden="true" customHeight="false" outlineLevel="0" collapsed="false">
      <c r="A67" s="48" t="s">
        <v>64</v>
      </c>
      <c r="B67" s="220"/>
      <c r="C67" s="220" t="n">
        <f aca="false">D67+E67</f>
        <v>0</v>
      </c>
      <c r="D67" s="220"/>
      <c r="E67" s="220"/>
      <c r="F67" s="220"/>
      <c r="G67" s="220"/>
      <c r="H67" s="220"/>
      <c r="I67" s="220"/>
      <c r="J67" s="220"/>
      <c r="K67" s="220" t="n">
        <f aca="false">L67+M67</f>
        <v>0</v>
      </c>
      <c r="L67" s="220"/>
      <c r="M67" s="220"/>
      <c r="N67" s="220"/>
      <c r="O67" s="220"/>
      <c r="P67" s="220"/>
      <c r="Q67" s="221"/>
      <c r="R67" s="222"/>
      <c r="S67" s="220" t="n">
        <f aca="false">T67+W67</f>
        <v>0</v>
      </c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1"/>
    </row>
    <row r="68" customFormat="false" ht="12" hidden="true" customHeight="false" outlineLevel="0" collapsed="false">
      <c r="A68" s="48" t="s">
        <v>65</v>
      </c>
      <c r="B68" s="220"/>
      <c r="C68" s="220" t="n">
        <f aca="false">D68+E68</f>
        <v>0</v>
      </c>
      <c r="D68" s="220"/>
      <c r="E68" s="220"/>
      <c r="F68" s="220"/>
      <c r="G68" s="220"/>
      <c r="H68" s="220"/>
      <c r="I68" s="220"/>
      <c r="J68" s="220"/>
      <c r="K68" s="220" t="n">
        <f aca="false">L68+M68</f>
        <v>0</v>
      </c>
      <c r="L68" s="220"/>
      <c r="M68" s="220"/>
      <c r="N68" s="220"/>
      <c r="O68" s="220"/>
      <c r="P68" s="220"/>
      <c r="Q68" s="221"/>
      <c r="R68" s="222"/>
      <c r="S68" s="220" t="n">
        <f aca="false">T68+W68</f>
        <v>0</v>
      </c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1"/>
    </row>
    <row r="69" customFormat="false" ht="12" hidden="true" customHeight="false" outlineLevel="0" collapsed="false">
      <c r="A69" s="48" t="s">
        <v>66</v>
      </c>
      <c r="B69" s="220"/>
      <c r="C69" s="220" t="n">
        <f aca="false">D69+E69</f>
        <v>0</v>
      </c>
      <c r="D69" s="220"/>
      <c r="E69" s="220"/>
      <c r="F69" s="220"/>
      <c r="G69" s="220"/>
      <c r="H69" s="220"/>
      <c r="I69" s="220"/>
      <c r="J69" s="220"/>
      <c r="K69" s="220" t="n">
        <f aca="false">L69+M69</f>
        <v>0</v>
      </c>
      <c r="L69" s="220"/>
      <c r="M69" s="220"/>
      <c r="N69" s="220"/>
      <c r="O69" s="220"/>
      <c r="P69" s="220"/>
      <c r="Q69" s="221"/>
      <c r="R69" s="222"/>
      <c r="S69" s="220" t="n">
        <f aca="false">T69+W69</f>
        <v>0</v>
      </c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1"/>
    </row>
    <row r="70" customFormat="false" ht="12" hidden="true" customHeight="false" outlineLevel="0" collapsed="false">
      <c r="A70" s="48" t="s">
        <v>67</v>
      </c>
      <c r="B70" s="220"/>
      <c r="C70" s="220" t="n">
        <f aca="false">D70+E70</f>
        <v>0</v>
      </c>
      <c r="D70" s="220"/>
      <c r="E70" s="220"/>
      <c r="F70" s="220"/>
      <c r="G70" s="220"/>
      <c r="H70" s="220"/>
      <c r="I70" s="220"/>
      <c r="J70" s="220"/>
      <c r="K70" s="220" t="n">
        <f aca="false">L70+M70</f>
        <v>0</v>
      </c>
      <c r="L70" s="220"/>
      <c r="M70" s="220"/>
      <c r="N70" s="220"/>
      <c r="O70" s="220"/>
      <c r="P70" s="220"/>
      <c r="Q70" s="221"/>
      <c r="R70" s="222"/>
      <c r="S70" s="220" t="n">
        <f aca="false">T70+W70</f>
        <v>0</v>
      </c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1"/>
    </row>
    <row r="71" customFormat="false" ht="12" hidden="false" customHeight="false" outlineLevel="0" collapsed="false">
      <c r="A71" s="48" t="s">
        <v>68</v>
      </c>
      <c r="B71" s="220" t="n">
        <v>23620</v>
      </c>
      <c r="C71" s="220" t="n">
        <f aca="false">D71+E71</f>
        <v>2821</v>
      </c>
      <c r="D71" s="220" t="n">
        <v>1581</v>
      </c>
      <c r="E71" s="220" t="n">
        <v>1240</v>
      </c>
      <c r="F71" s="220" t="n">
        <v>2394</v>
      </c>
      <c r="G71" s="220" t="n">
        <v>0</v>
      </c>
      <c r="H71" s="220" t="n">
        <v>39130</v>
      </c>
      <c r="I71" s="220" t="n">
        <v>28253</v>
      </c>
      <c r="J71" s="220" t="n">
        <v>0</v>
      </c>
      <c r="K71" s="220" t="n">
        <f aca="false">L71+M71</f>
        <v>96091</v>
      </c>
      <c r="L71" s="220" t="n">
        <v>37681</v>
      </c>
      <c r="M71" s="220" t="n">
        <v>58410</v>
      </c>
      <c r="N71" s="220" t="n">
        <v>62250</v>
      </c>
      <c r="O71" s="220" t="n">
        <v>0</v>
      </c>
      <c r="P71" s="220" t="n">
        <v>0</v>
      </c>
      <c r="Q71" s="221" t="n">
        <v>0</v>
      </c>
      <c r="R71" s="222" t="n">
        <v>36</v>
      </c>
      <c r="S71" s="220" t="n">
        <f aca="false">T71+W71</f>
        <v>6</v>
      </c>
      <c r="T71" s="220" t="n">
        <v>3</v>
      </c>
      <c r="U71" s="220" t="n">
        <v>3</v>
      </c>
      <c r="V71" s="220" t="n">
        <v>3</v>
      </c>
      <c r="W71" s="220" t="n">
        <v>3</v>
      </c>
      <c r="X71" s="220" t="n">
        <v>3</v>
      </c>
      <c r="Y71" s="220" t="n">
        <v>0</v>
      </c>
      <c r="Z71" s="220" t="n">
        <v>0</v>
      </c>
      <c r="AA71" s="220" t="n">
        <v>0</v>
      </c>
      <c r="AB71" s="220" t="n">
        <v>2069</v>
      </c>
      <c r="AC71" s="220" t="n">
        <v>0</v>
      </c>
      <c r="AD71" s="220" t="n">
        <v>2054</v>
      </c>
      <c r="AE71" s="220" t="n">
        <v>0</v>
      </c>
      <c r="AF71" s="220" t="n">
        <v>94</v>
      </c>
      <c r="AG71" s="220" t="n">
        <v>64</v>
      </c>
      <c r="AH71" s="221" t="n">
        <v>43</v>
      </c>
    </row>
    <row r="72" customFormat="false" ht="12" hidden="true" customHeight="false" outlineLevel="0" collapsed="false">
      <c r="A72" s="48" t="s">
        <v>69</v>
      </c>
      <c r="B72" s="220"/>
      <c r="C72" s="220" t="n">
        <f aca="false">D72+E72</f>
        <v>0</v>
      </c>
      <c r="D72" s="220"/>
      <c r="E72" s="220"/>
      <c r="F72" s="220"/>
      <c r="G72" s="220"/>
      <c r="H72" s="220"/>
      <c r="I72" s="220"/>
      <c r="J72" s="220"/>
      <c r="K72" s="220" t="n">
        <f aca="false">L72+M72</f>
        <v>0</v>
      </c>
      <c r="L72" s="220"/>
      <c r="M72" s="220"/>
      <c r="N72" s="220"/>
      <c r="O72" s="220"/>
      <c r="P72" s="220"/>
      <c r="Q72" s="221"/>
      <c r="R72" s="222"/>
      <c r="S72" s="220" t="n">
        <f aca="false">T72+W72</f>
        <v>0</v>
      </c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1"/>
    </row>
    <row r="73" customFormat="false" ht="12" hidden="false" customHeight="false" outlineLevel="0" collapsed="false">
      <c r="A73" s="86" t="s">
        <v>19</v>
      </c>
      <c r="B73" s="223" t="n">
        <f aca="false">SUM(B66:B72)</f>
        <v>23620</v>
      </c>
      <c r="C73" s="223" t="n">
        <f aca="false">SUM(C66:C72)</f>
        <v>2821</v>
      </c>
      <c r="D73" s="223" t="n">
        <f aca="false">SUM(D66:D72)</f>
        <v>1581</v>
      </c>
      <c r="E73" s="223" t="n">
        <f aca="false">SUM(E66:E72)</f>
        <v>1240</v>
      </c>
      <c r="F73" s="223" t="n">
        <f aca="false">SUM(F66:F72)</f>
        <v>2394</v>
      </c>
      <c r="G73" s="223" t="n">
        <f aca="false">SUM(G66:G72)</f>
        <v>0</v>
      </c>
      <c r="H73" s="223" t="n">
        <f aca="false">SUM(H66:H72)</f>
        <v>39130</v>
      </c>
      <c r="I73" s="223" t="n">
        <f aca="false">SUM(I66:I72)</f>
        <v>28253</v>
      </c>
      <c r="J73" s="223" t="n">
        <f aca="false">SUM(J66:J72)</f>
        <v>0</v>
      </c>
      <c r="K73" s="223" t="n">
        <f aca="false">SUM(K66:K72)</f>
        <v>96091</v>
      </c>
      <c r="L73" s="223" t="n">
        <f aca="false">SUM(L66:L72)</f>
        <v>37681</v>
      </c>
      <c r="M73" s="223" t="n">
        <f aca="false">SUM(M66:M72)</f>
        <v>58410</v>
      </c>
      <c r="N73" s="223" t="n">
        <f aca="false">SUM(N66:N72)</f>
        <v>62250</v>
      </c>
      <c r="O73" s="223" t="n">
        <f aca="false">SUM(O66:O72)</f>
        <v>0</v>
      </c>
      <c r="P73" s="223" t="n">
        <f aca="false">SUM(P66:P72)</f>
        <v>0</v>
      </c>
      <c r="Q73" s="223" t="n">
        <f aca="false">SUM(Q66:Q72)</f>
        <v>0</v>
      </c>
      <c r="R73" s="223" t="n">
        <f aca="false">SUM(R66:R72)</f>
        <v>36</v>
      </c>
      <c r="S73" s="223" t="n">
        <f aca="false">SUM(S66:S72)</f>
        <v>6</v>
      </c>
      <c r="T73" s="223" t="n">
        <f aca="false">SUM(T66:T72)</f>
        <v>3</v>
      </c>
      <c r="U73" s="223" t="n">
        <f aca="false">SUM(U66:U72)</f>
        <v>3</v>
      </c>
      <c r="V73" s="223" t="n">
        <f aca="false">SUM(V66:V72)</f>
        <v>3</v>
      </c>
      <c r="W73" s="223" t="n">
        <f aca="false">SUM(W66:W72)</f>
        <v>3</v>
      </c>
      <c r="X73" s="223" t="n">
        <f aca="false">SUM(X66:X72)</f>
        <v>3</v>
      </c>
      <c r="Y73" s="223" t="n">
        <f aca="false">SUM(Y66:Y72)</f>
        <v>0</v>
      </c>
      <c r="Z73" s="223" t="n">
        <f aca="false">SUM(Z66:Z72)</f>
        <v>0</v>
      </c>
      <c r="AA73" s="223" t="n">
        <f aca="false">SUM(AA66:AA72)</f>
        <v>0</v>
      </c>
      <c r="AB73" s="223" t="n">
        <f aca="false">SUM(AB66:AB72)</f>
        <v>2069</v>
      </c>
      <c r="AC73" s="223" t="n">
        <f aca="false">SUM(AC66:AC72)</f>
        <v>0</v>
      </c>
      <c r="AD73" s="223" t="n">
        <f aca="false">SUM(AD66:AD72)</f>
        <v>2054</v>
      </c>
      <c r="AE73" s="223" t="n">
        <f aca="false">SUM(AE66:AE72)</f>
        <v>0</v>
      </c>
      <c r="AF73" s="223" t="n">
        <f aca="false">SUM(AF66:AF72)</f>
        <v>94</v>
      </c>
      <c r="AG73" s="223" t="n">
        <f aca="false">SUM(AG66:AG72)</f>
        <v>64</v>
      </c>
      <c r="AH73" s="223" t="n">
        <f aca="false">SUM(AH66:AH72)</f>
        <v>43</v>
      </c>
    </row>
    <row r="74" customFormat="false" ht="12" hidden="true" customHeight="false" outlineLevel="0" collapsed="false">
      <c r="A74" s="197" t="s">
        <v>70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1"/>
      <c r="R74" s="222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1"/>
    </row>
    <row r="75" customFormat="false" ht="12" hidden="true" customHeight="false" outlineLevel="0" collapsed="false">
      <c r="A75" s="48" t="s">
        <v>71</v>
      </c>
      <c r="B75" s="220"/>
      <c r="C75" s="220" t="n">
        <f aca="false">D75+E75</f>
        <v>0</v>
      </c>
      <c r="D75" s="220"/>
      <c r="E75" s="220"/>
      <c r="F75" s="220"/>
      <c r="G75" s="220"/>
      <c r="H75" s="220"/>
      <c r="I75" s="220"/>
      <c r="J75" s="220"/>
      <c r="K75" s="220" t="n">
        <f aca="false">L75+M75</f>
        <v>0</v>
      </c>
      <c r="L75" s="220"/>
      <c r="M75" s="220"/>
      <c r="N75" s="220"/>
      <c r="O75" s="220"/>
      <c r="P75" s="220"/>
      <c r="Q75" s="221"/>
      <c r="R75" s="222"/>
      <c r="S75" s="220" t="n">
        <f aca="false">T75+W75</f>
        <v>0</v>
      </c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1"/>
    </row>
    <row r="76" customFormat="false" ht="12" hidden="true" customHeight="false" outlineLevel="0" collapsed="false">
      <c r="A76" s="48" t="s">
        <v>72</v>
      </c>
      <c r="B76" s="220"/>
      <c r="C76" s="220" t="n">
        <f aca="false">D76+E76</f>
        <v>0</v>
      </c>
      <c r="D76" s="220"/>
      <c r="E76" s="220"/>
      <c r="F76" s="220"/>
      <c r="G76" s="220"/>
      <c r="H76" s="220"/>
      <c r="I76" s="220"/>
      <c r="J76" s="220"/>
      <c r="K76" s="220" t="n">
        <f aca="false">L76+M76</f>
        <v>0</v>
      </c>
      <c r="L76" s="220"/>
      <c r="M76" s="220"/>
      <c r="N76" s="220"/>
      <c r="O76" s="220"/>
      <c r="P76" s="220"/>
      <c r="Q76" s="221"/>
      <c r="R76" s="222"/>
      <c r="S76" s="220" t="n">
        <f aca="false">T76+W76</f>
        <v>0</v>
      </c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1"/>
    </row>
    <row r="77" customFormat="false" ht="12" hidden="true" customHeight="false" outlineLevel="0" collapsed="false">
      <c r="A77" s="48" t="s">
        <v>73</v>
      </c>
      <c r="B77" s="220"/>
      <c r="C77" s="220" t="n">
        <f aca="false">D77+E77</f>
        <v>0</v>
      </c>
      <c r="D77" s="220"/>
      <c r="E77" s="220"/>
      <c r="F77" s="220"/>
      <c r="G77" s="220"/>
      <c r="H77" s="220"/>
      <c r="I77" s="220"/>
      <c r="J77" s="220"/>
      <c r="K77" s="220" t="n">
        <f aca="false">L77+M77</f>
        <v>0</v>
      </c>
      <c r="L77" s="220"/>
      <c r="M77" s="220"/>
      <c r="N77" s="220"/>
      <c r="O77" s="220"/>
      <c r="P77" s="220"/>
      <c r="Q77" s="221"/>
      <c r="R77" s="222"/>
      <c r="S77" s="220" t="n">
        <f aca="false">T77+W77</f>
        <v>0</v>
      </c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1"/>
    </row>
    <row r="78" customFormat="false" ht="12" hidden="true" customHeight="false" outlineLevel="0" collapsed="false">
      <c r="A78" s="48" t="s">
        <v>74</v>
      </c>
      <c r="B78" s="220"/>
      <c r="C78" s="220" t="n">
        <f aca="false">D78+E78</f>
        <v>0</v>
      </c>
      <c r="D78" s="220"/>
      <c r="E78" s="220"/>
      <c r="F78" s="220"/>
      <c r="G78" s="220"/>
      <c r="H78" s="220"/>
      <c r="I78" s="220"/>
      <c r="J78" s="220"/>
      <c r="K78" s="220" t="n">
        <f aca="false">L78+M78</f>
        <v>0</v>
      </c>
      <c r="L78" s="220"/>
      <c r="M78" s="220"/>
      <c r="N78" s="220"/>
      <c r="O78" s="220"/>
      <c r="P78" s="220"/>
      <c r="Q78" s="221"/>
      <c r="R78" s="222"/>
      <c r="S78" s="220" t="n">
        <f aca="false">T78+W78</f>
        <v>0</v>
      </c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1"/>
    </row>
    <row r="79" customFormat="false" ht="12" hidden="true" customHeight="false" outlineLevel="0" collapsed="false">
      <c r="A79" s="86" t="s">
        <v>19</v>
      </c>
      <c r="B79" s="223" t="n">
        <f aca="false">SUM(B75:B78)</f>
        <v>0</v>
      </c>
      <c r="C79" s="223" t="n">
        <f aca="false">SUM(C75:C78)</f>
        <v>0</v>
      </c>
      <c r="D79" s="223" t="n">
        <f aca="false">SUM(D75:D78)</f>
        <v>0</v>
      </c>
      <c r="E79" s="223" t="n">
        <f aca="false">SUM(E75:E78)</f>
        <v>0</v>
      </c>
      <c r="F79" s="223" t="n">
        <f aca="false">SUM(F75:F78)</f>
        <v>0</v>
      </c>
      <c r="G79" s="223" t="n">
        <f aca="false">SUM(G75:G78)</f>
        <v>0</v>
      </c>
      <c r="H79" s="223" t="n">
        <f aca="false">SUM(H75:H78)</f>
        <v>0</v>
      </c>
      <c r="I79" s="223" t="n">
        <f aca="false">SUM(I75:I78)</f>
        <v>0</v>
      </c>
      <c r="J79" s="223" t="n">
        <f aca="false">SUM(J75:J78)</f>
        <v>0</v>
      </c>
      <c r="K79" s="223" t="n">
        <f aca="false">SUM(K75:K78)</f>
        <v>0</v>
      </c>
      <c r="L79" s="223" t="n">
        <f aca="false">SUM(L75:L78)</f>
        <v>0</v>
      </c>
      <c r="M79" s="223" t="n">
        <f aca="false">SUM(M75:M78)</f>
        <v>0</v>
      </c>
      <c r="N79" s="223" t="n">
        <f aca="false">SUM(N75:N78)</f>
        <v>0</v>
      </c>
      <c r="O79" s="223" t="n">
        <f aca="false">SUM(O75:O78)</f>
        <v>0</v>
      </c>
      <c r="P79" s="223" t="n">
        <f aca="false">SUM(P75:P78)</f>
        <v>0</v>
      </c>
      <c r="Q79" s="223" t="n">
        <f aca="false">SUM(Q75:Q78)</f>
        <v>0</v>
      </c>
      <c r="R79" s="223" t="n">
        <f aca="false">SUM(R75:R78)</f>
        <v>0</v>
      </c>
      <c r="S79" s="223" t="n">
        <f aca="false">SUM(S75:S78)</f>
        <v>0</v>
      </c>
      <c r="T79" s="223" t="n">
        <f aca="false">SUM(T75:T78)</f>
        <v>0</v>
      </c>
      <c r="U79" s="223" t="n">
        <f aca="false">SUM(U75:U78)</f>
        <v>0</v>
      </c>
      <c r="V79" s="223" t="n">
        <f aca="false">SUM(V75:V78)</f>
        <v>0</v>
      </c>
      <c r="W79" s="223" t="n">
        <f aca="false">SUM(W75:W78)</f>
        <v>0</v>
      </c>
      <c r="X79" s="223" t="n">
        <f aca="false">SUM(X75:X78)</f>
        <v>0</v>
      </c>
      <c r="Y79" s="223" t="n">
        <f aca="false">SUM(Y75:Y78)</f>
        <v>0</v>
      </c>
      <c r="Z79" s="223" t="n">
        <f aca="false">SUM(Z75:Z78)</f>
        <v>0</v>
      </c>
      <c r="AA79" s="223" t="n">
        <f aca="false">SUM(AA75:AA78)</f>
        <v>0</v>
      </c>
      <c r="AB79" s="223" t="n">
        <f aca="false">SUM(AB75:AB78)</f>
        <v>0</v>
      </c>
      <c r="AC79" s="223" t="n">
        <f aca="false">SUM(AC75:AC78)</f>
        <v>0</v>
      </c>
      <c r="AD79" s="223" t="n">
        <f aca="false">SUM(AD75:AD78)</f>
        <v>0</v>
      </c>
      <c r="AE79" s="223" t="n">
        <f aca="false">SUM(AE75:AE78)</f>
        <v>0</v>
      </c>
      <c r="AF79" s="223" t="n">
        <f aca="false">SUM(AF75:AF78)</f>
        <v>0</v>
      </c>
      <c r="AG79" s="223" t="n">
        <f aca="false">SUM(AG75:AG78)</f>
        <v>0</v>
      </c>
      <c r="AH79" s="223" t="n">
        <f aca="false">SUM(AH75:AH78)</f>
        <v>0</v>
      </c>
    </row>
    <row r="80" customFormat="false" ht="12" hidden="true" customHeight="false" outlineLevel="0" collapsed="false">
      <c r="A80" s="56"/>
    </row>
    <row r="81" customFormat="false" ht="12" hidden="true" customHeight="false" outlineLevel="0" collapsed="false"/>
    <row r="82" customFormat="false" ht="15.75" hidden="true" customHeight="false" outlineLevel="0" collapsed="false">
      <c r="B82" s="198" t="s">
        <v>205</v>
      </c>
      <c r="J82" s="199" t="s">
        <v>201</v>
      </c>
    </row>
    <row r="83" customFormat="false" ht="12" hidden="true" customHeight="false" outlineLevel="0" collapsed="false"/>
    <row r="84" customFormat="false" ht="12" hidden="true" customHeight="false" outlineLevel="0" collapsed="false">
      <c r="A84" s="169"/>
      <c r="B84" s="225" t="s">
        <v>206</v>
      </c>
      <c r="C84" s="196" t="s">
        <v>207</v>
      </c>
      <c r="D84" s="196"/>
      <c r="E84" s="196"/>
      <c r="F84" s="196"/>
      <c r="G84" s="196"/>
      <c r="H84" s="226"/>
      <c r="I84" s="227" t="s">
        <v>208</v>
      </c>
      <c r="J84" s="227"/>
      <c r="K84" s="226"/>
      <c r="L84" s="227" t="s">
        <v>209</v>
      </c>
      <c r="M84" s="227"/>
      <c r="N84" s="227"/>
      <c r="O84" s="228"/>
      <c r="P84" s="229" t="s">
        <v>210</v>
      </c>
      <c r="Q84" s="229"/>
      <c r="R84" s="229" t="s">
        <v>211</v>
      </c>
      <c r="S84" s="230" t="s">
        <v>212</v>
      </c>
      <c r="T84" s="230"/>
      <c r="U84" s="230"/>
      <c r="V84" s="230"/>
      <c r="W84" s="230"/>
      <c r="X84" s="230"/>
      <c r="Y84" s="228" t="s">
        <v>213</v>
      </c>
      <c r="Z84" s="228"/>
      <c r="AA84" s="228"/>
      <c r="AB84" s="196" t="s">
        <v>214</v>
      </c>
      <c r="AC84" s="196"/>
      <c r="AD84" s="196"/>
      <c r="AE84" s="196"/>
      <c r="AF84" s="225" t="s">
        <v>215</v>
      </c>
      <c r="AG84" s="225"/>
      <c r="AH84" s="229" t="s">
        <v>216</v>
      </c>
    </row>
    <row r="85" customFormat="false" ht="12" hidden="true" customHeight="false" outlineLevel="0" collapsed="false">
      <c r="A85" s="177"/>
      <c r="B85" s="231" t="s">
        <v>217</v>
      </c>
      <c r="C85" s="177"/>
      <c r="D85" s="232" t="s">
        <v>129</v>
      </c>
      <c r="E85" s="232"/>
      <c r="F85" s="232"/>
      <c r="G85" s="232"/>
      <c r="H85" s="221"/>
      <c r="I85" s="226" t="s">
        <v>129</v>
      </c>
      <c r="J85" s="226"/>
      <c r="K85" s="229"/>
      <c r="L85" s="196" t="s">
        <v>218</v>
      </c>
      <c r="M85" s="196"/>
      <c r="N85" s="196"/>
      <c r="O85" s="196"/>
      <c r="P85" s="232" t="s">
        <v>219</v>
      </c>
      <c r="Q85" s="232"/>
      <c r="R85" s="177" t="s">
        <v>220</v>
      </c>
      <c r="S85" s="233"/>
      <c r="T85" s="234" t="s">
        <v>221</v>
      </c>
      <c r="U85" s="234"/>
      <c r="V85" s="234"/>
      <c r="W85" s="231" t="s">
        <v>222</v>
      </c>
      <c r="X85" s="231"/>
      <c r="Y85" s="229" t="s">
        <v>223</v>
      </c>
      <c r="Z85" s="225" t="s">
        <v>129</v>
      </c>
      <c r="AA85" s="225"/>
      <c r="AB85" s="229"/>
      <c r="AC85" s="235" t="s">
        <v>129</v>
      </c>
      <c r="AD85" s="169"/>
      <c r="AE85" s="229" t="s">
        <v>129</v>
      </c>
      <c r="AF85" s="236"/>
      <c r="AG85" s="169"/>
      <c r="AH85" s="177" t="s">
        <v>224</v>
      </c>
    </row>
    <row r="86" customFormat="false" ht="12" hidden="true" customHeight="false" outlineLevel="0" collapsed="false">
      <c r="A86" s="153"/>
      <c r="B86" s="231" t="s">
        <v>225</v>
      </c>
      <c r="C86" s="237"/>
      <c r="D86" s="238"/>
      <c r="E86" s="231"/>
      <c r="F86" s="196" t="s">
        <v>226</v>
      </c>
      <c r="G86" s="196"/>
      <c r="H86" s="221"/>
      <c r="I86" s="239"/>
      <c r="J86" s="229"/>
      <c r="K86" s="234"/>
      <c r="L86" s="196" t="s">
        <v>227</v>
      </c>
      <c r="M86" s="196"/>
      <c r="N86" s="231"/>
      <c r="O86" s="229" t="s">
        <v>20</v>
      </c>
      <c r="P86" s="235"/>
      <c r="Q86" s="169" t="s">
        <v>105</v>
      </c>
      <c r="R86" s="177" t="s">
        <v>13</v>
      </c>
      <c r="S86" s="98"/>
      <c r="T86" s="233"/>
      <c r="U86" s="235" t="s">
        <v>105</v>
      </c>
      <c r="V86" s="235"/>
      <c r="W86" s="169"/>
      <c r="X86" s="229" t="s">
        <v>105</v>
      </c>
      <c r="Y86" s="177" t="s">
        <v>13</v>
      </c>
      <c r="Z86" s="229" t="s">
        <v>228</v>
      </c>
      <c r="AA86" s="229" t="s">
        <v>229</v>
      </c>
      <c r="AB86" s="234" t="s">
        <v>230</v>
      </c>
      <c r="AC86" s="238" t="s">
        <v>231</v>
      </c>
      <c r="AD86" s="177" t="s">
        <v>232</v>
      </c>
      <c r="AE86" s="177" t="s">
        <v>231</v>
      </c>
      <c r="AF86" s="222"/>
      <c r="AG86" s="177" t="s">
        <v>105</v>
      </c>
      <c r="AH86" s="177" t="s">
        <v>233</v>
      </c>
    </row>
    <row r="87" customFormat="false" ht="12" hidden="true" customHeight="false" outlineLevel="0" collapsed="false">
      <c r="A87" s="154" t="s">
        <v>3</v>
      </c>
      <c r="B87" s="231" t="s">
        <v>234</v>
      </c>
      <c r="C87" s="177" t="s">
        <v>19</v>
      </c>
      <c r="D87" s="238" t="s">
        <v>235</v>
      </c>
      <c r="E87" s="231" t="s">
        <v>236</v>
      </c>
      <c r="F87" s="229" t="s">
        <v>237</v>
      </c>
      <c r="G87" s="229" t="s">
        <v>238</v>
      </c>
      <c r="H87" s="234" t="s">
        <v>19</v>
      </c>
      <c r="I87" s="238" t="s">
        <v>237</v>
      </c>
      <c r="J87" s="177" t="s">
        <v>238</v>
      </c>
      <c r="K87" s="234" t="s">
        <v>19</v>
      </c>
      <c r="L87" s="229" t="s">
        <v>20</v>
      </c>
      <c r="M87" s="231" t="s">
        <v>20</v>
      </c>
      <c r="N87" s="231" t="s">
        <v>20</v>
      </c>
      <c r="O87" s="177" t="s">
        <v>238</v>
      </c>
      <c r="P87" s="238"/>
      <c r="Q87" s="177" t="s">
        <v>239</v>
      </c>
      <c r="R87" s="177" t="s">
        <v>240</v>
      </c>
      <c r="S87" s="159" t="s">
        <v>19</v>
      </c>
      <c r="T87" s="234" t="s">
        <v>19</v>
      </c>
      <c r="U87" s="230" t="s">
        <v>241</v>
      </c>
      <c r="V87" s="229" t="s">
        <v>241</v>
      </c>
      <c r="W87" s="234"/>
      <c r="X87" s="177" t="s">
        <v>241</v>
      </c>
      <c r="Y87" s="177" t="s">
        <v>242</v>
      </c>
      <c r="Z87" s="177" t="s">
        <v>243</v>
      </c>
      <c r="AA87" s="177" t="s">
        <v>244</v>
      </c>
      <c r="AB87" s="234" t="s">
        <v>245</v>
      </c>
      <c r="AC87" s="238" t="s">
        <v>246</v>
      </c>
      <c r="AD87" s="177" t="s">
        <v>247</v>
      </c>
      <c r="AE87" s="177" t="s">
        <v>246</v>
      </c>
      <c r="AF87" s="231" t="s">
        <v>19</v>
      </c>
      <c r="AG87" s="177" t="s">
        <v>248</v>
      </c>
      <c r="AH87" s="177" t="s">
        <v>249</v>
      </c>
    </row>
    <row r="88" customFormat="false" ht="12" hidden="true" customHeight="false" outlineLevel="0" collapsed="false">
      <c r="A88" s="154" t="s">
        <v>10</v>
      </c>
      <c r="B88" s="231" t="s">
        <v>250</v>
      </c>
      <c r="C88" s="177" t="s">
        <v>251</v>
      </c>
      <c r="D88" s="238" t="s">
        <v>252</v>
      </c>
      <c r="E88" s="231" t="s">
        <v>253</v>
      </c>
      <c r="F88" s="177" t="s">
        <v>254</v>
      </c>
      <c r="G88" s="177" t="s">
        <v>255</v>
      </c>
      <c r="H88" s="221"/>
      <c r="I88" s="238" t="s">
        <v>256</v>
      </c>
      <c r="J88" s="177" t="s">
        <v>255</v>
      </c>
      <c r="K88" s="234" t="s">
        <v>257</v>
      </c>
      <c r="L88" s="177" t="s">
        <v>258</v>
      </c>
      <c r="M88" s="231" t="s">
        <v>259</v>
      </c>
      <c r="N88" s="231" t="s">
        <v>260</v>
      </c>
      <c r="O88" s="177" t="s">
        <v>261</v>
      </c>
      <c r="P88" s="238" t="s">
        <v>19</v>
      </c>
      <c r="Q88" s="177" t="s">
        <v>262</v>
      </c>
      <c r="R88" s="177" t="s">
        <v>263</v>
      </c>
      <c r="S88" s="159" t="s">
        <v>264</v>
      </c>
      <c r="T88" s="221"/>
      <c r="U88" s="234" t="s">
        <v>265</v>
      </c>
      <c r="V88" s="177" t="s">
        <v>265</v>
      </c>
      <c r="W88" s="234" t="s">
        <v>19</v>
      </c>
      <c r="X88" s="177" t="s">
        <v>265</v>
      </c>
      <c r="Y88" s="238" t="s">
        <v>266</v>
      </c>
      <c r="Z88" s="177" t="s">
        <v>267</v>
      </c>
      <c r="AA88" s="177" t="s">
        <v>268</v>
      </c>
      <c r="AB88" s="234" t="s">
        <v>269</v>
      </c>
      <c r="AC88" s="238" t="s">
        <v>270</v>
      </c>
      <c r="AD88" s="177" t="s">
        <v>269</v>
      </c>
      <c r="AE88" s="177" t="s">
        <v>270</v>
      </c>
      <c r="AF88" s="222"/>
      <c r="AG88" s="237"/>
      <c r="AH88" s="177" t="s">
        <v>271</v>
      </c>
    </row>
    <row r="89" customFormat="false" ht="12" hidden="true" customHeight="false" outlineLevel="0" collapsed="false">
      <c r="A89" s="153"/>
      <c r="B89" s="231" t="s">
        <v>272</v>
      </c>
      <c r="C89" s="177"/>
      <c r="D89" s="238" t="s">
        <v>273</v>
      </c>
      <c r="E89" s="231" t="s">
        <v>252</v>
      </c>
      <c r="F89" s="177" t="s">
        <v>274</v>
      </c>
      <c r="G89" s="177" t="s">
        <v>275</v>
      </c>
      <c r="H89" s="221"/>
      <c r="I89" s="238" t="s">
        <v>274</v>
      </c>
      <c r="J89" s="177" t="s">
        <v>275</v>
      </c>
      <c r="K89" s="234" t="s">
        <v>276</v>
      </c>
      <c r="L89" s="237"/>
      <c r="M89" s="231"/>
      <c r="N89" s="231" t="s">
        <v>256</v>
      </c>
      <c r="O89" s="177" t="s">
        <v>275</v>
      </c>
      <c r="P89" s="238"/>
      <c r="Q89" s="177" t="s">
        <v>277</v>
      </c>
      <c r="R89" s="177" t="s">
        <v>278</v>
      </c>
      <c r="S89" s="98"/>
      <c r="T89" s="234"/>
      <c r="U89" s="234" t="s">
        <v>279</v>
      </c>
      <c r="V89" s="177" t="s">
        <v>280</v>
      </c>
      <c r="W89" s="234"/>
      <c r="X89" s="177" t="s">
        <v>280</v>
      </c>
      <c r="Y89" s="177" t="s">
        <v>281</v>
      </c>
      <c r="Z89" s="177" t="s">
        <v>133</v>
      </c>
      <c r="AA89" s="177" t="s">
        <v>13</v>
      </c>
      <c r="AB89" s="234" t="s">
        <v>19</v>
      </c>
      <c r="AC89" s="238" t="s">
        <v>282</v>
      </c>
      <c r="AD89" s="177" t="s">
        <v>19</v>
      </c>
      <c r="AE89" s="177" t="s">
        <v>282</v>
      </c>
      <c r="AF89" s="222"/>
      <c r="AG89" s="237"/>
      <c r="AH89" s="177" t="s">
        <v>283</v>
      </c>
    </row>
    <row r="90" customFormat="false" ht="12" hidden="true" customHeight="false" outlineLevel="0" collapsed="false">
      <c r="A90" s="153"/>
      <c r="B90" s="240" t="s">
        <v>284</v>
      </c>
      <c r="C90" s="232"/>
      <c r="D90" s="241"/>
      <c r="E90" s="240" t="s">
        <v>273</v>
      </c>
      <c r="F90" s="232"/>
      <c r="G90" s="232" t="s">
        <v>14</v>
      </c>
      <c r="H90" s="242"/>
      <c r="I90" s="241"/>
      <c r="J90" s="232" t="s">
        <v>14</v>
      </c>
      <c r="K90" s="243"/>
      <c r="L90" s="232" t="s">
        <v>142</v>
      </c>
      <c r="M90" s="231" t="s">
        <v>142</v>
      </c>
      <c r="N90" s="240" t="s">
        <v>274</v>
      </c>
      <c r="O90" s="232" t="s">
        <v>285</v>
      </c>
      <c r="P90" s="241"/>
      <c r="Q90" s="177" t="s">
        <v>13</v>
      </c>
      <c r="R90" s="232" t="s">
        <v>19</v>
      </c>
      <c r="S90" s="242"/>
      <c r="T90" s="242"/>
      <c r="U90" s="242"/>
      <c r="V90" s="244"/>
      <c r="W90" s="242"/>
      <c r="X90" s="244"/>
      <c r="Y90" s="177" t="s">
        <v>19</v>
      </c>
      <c r="Z90" s="244"/>
      <c r="AA90" s="244"/>
      <c r="AB90" s="242"/>
      <c r="AC90" s="220"/>
      <c r="AD90" s="244"/>
      <c r="AE90" s="244"/>
      <c r="AF90" s="245"/>
      <c r="AG90" s="244"/>
      <c r="AH90" s="177" t="s">
        <v>286</v>
      </c>
    </row>
    <row r="91" customFormat="false" ht="12" hidden="true" customHeight="false" outlineLevel="0" collapsed="false">
      <c r="A91" s="196" t="n">
        <v>0</v>
      </c>
      <c r="B91" s="196" t="n">
        <v>1</v>
      </c>
      <c r="C91" s="196" t="n">
        <v>2</v>
      </c>
      <c r="D91" s="196" t="n">
        <v>3</v>
      </c>
      <c r="E91" s="226" t="n">
        <v>4</v>
      </c>
      <c r="F91" s="196" t="n">
        <v>5</v>
      </c>
      <c r="G91" s="196" t="n">
        <v>6</v>
      </c>
      <c r="H91" s="196" t="n">
        <v>7</v>
      </c>
      <c r="I91" s="196" t="n">
        <v>8</v>
      </c>
      <c r="J91" s="232" t="n">
        <v>9</v>
      </c>
      <c r="K91" s="196" t="n">
        <v>10</v>
      </c>
      <c r="L91" s="196" t="n">
        <v>11</v>
      </c>
      <c r="M91" s="196" t="n">
        <v>12</v>
      </c>
      <c r="N91" s="196" t="n">
        <v>13</v>
      </c>
      <c r="O91" s="232" t="n">
        <v>14</v>
      </c>
      <c r="P91" s="232" t="n">
        <v>15</v>
      </c>
      <c r="Q91" s="196" t="n">
        <v>16</v>
      </c>
      <c r="R91" s="232" t="n">
        <v>17</v>
      </c>
      <c r="S91" s="232" t="n">
        <v>18</v>
      </c>
      <c r="T91" s="232" t="n">
        <v>19</v>
      </c>
      <c r="U91" s="232" t="n">
        <v>20</v>
      </c>
      <c r="V91" s="232" t="n">
        <v>21</v>
      </c>
      <c r="W91" s="232" t="n">
        <v>22</v>
      </c>
      <c r="X91" s="232" t="n">
        <v>23</v>
      </c>
      <c r="Y91" s="232" t="n">
        <v>24</v>
      </c>
      <c r="Z91" s="232" t="n">
        <v>25</v>
      </c>
      <c r="AA91" s="232" t="n">
        <v>26</v>
      </c>
      <c r="AB91" s="196" t="n">
        <v>27</v>
      </c>
      <c r="AC91" s="196" t="n">
        <v>28</v>
      </c>
      <c r="AD91" s="196" t="n">
        <v>29</v>
      </c>
      <c r="AE91" s="196" t="n">
        <v>30</v>
      </c>
      <c r="AF91" s="240" t="n">
        <v>31</v>
      </c>
      <c r="AG91" s="232" t="n">
        <v>32</v>
      </c>
      <c r="AH91" s="196" t="n">
        <v>33</v>
      </c>
    </row>
    <row r="92" customFormat="false" ht="12" hidden="true" customHeight="false" outlineLevel="0" collapsed="false">
      <c r="A92" s="197" t="s">
        <v>75</v>
      </c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1"/>
      <c r="R92" s="222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1"/>
    </row>
    <row r="93" customFormat="false" ht="12" hidden="true" customHeight="false" outlineLevel="0" collapsed="false">
      <c r="A93" s="48" t="s">
        <v>76</v>
      </c>
      <c r="B93" s="220"/>
      <c r="C93" s="220" t="n">
        <f aca="false">D93+E93</f>
        <v>0</v>
      </c>
      <c r="D93" s="220"/>
      <c r="E93" s="220"/>
      <c r="F93" s="220"/>
      <c r="G93" s="220"/>
      <c r="H93" s="220"/>
      <c r="I93" s="220"/>
      <c r="J93" s="220"/>
      <c r="K93" s="220" t="n">
        <f aca="false">L93+M93</f>
        <v>0</v>
      </c>
      <c r="L93" s="220"/>
      <c r="M93" s="220"/>
      <c r="N93" s="220"/>
      <c r="O93" s="220"/>
      <c r="P93" s="220"/>
      <c r="Q93" s="221"/>
      <c r="R93" s="222"/>
      <c r="S93" s="220" t="n">
        <f aca="false">T93+W93</f>
        <v>0</v>
      </c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1"/>
    </row>
    <row r="94" customFormat="false" ht="12" hidden="true" customHeight="false" outlineLevel="0" collapsed="false">
      <c r="A94" s="48" t="s">
        <v>77</v>
      </c>
      <c r="B94" s="220"/>
      <c r="C94" s="220" t="n">
        <f aca="false">D94+E94</f>
        <v>0</v>
      </c>
      <c r="D94" s="220"/>
      <c r="E94" s="220"/>
      <c r="F94" s="220"/>
      <c r="G94" s="220"/>
      <c r="H94" s="220"/>
      <c r="I94" s="220"/>
      <c r="J94" s="220"/>
      <c r="K94" s="220" t="n">
        <f aca="false">L94+M94</f>
        <v>0</v>
      </c>
      <c r="L94" s="220"/>
      <c r="M94" s="220"/>
      <c r="N94" s="220"/>
      <c r="O94" s="220"/>
      <c r="P94" s="220"/>
      <c r="Q94" s="221"/>
      <c r="R94" s="222"/>
      <c r="S94" s="220" t="n">
        <f aca="false">T94+W94</f>
        <v>0</v>
      </c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1"/>
    </row>
    <row r="95" customFormat="false" ht="12" hidden="true" customHeight="false" outlineLevel="0" collapsed="false">
      <c r="A95" s="48" t="s">
        <v>78</v>
      </c>
      <c r="B95" s="220"/>
      <c r="C95" s="220" t="n">
        <f aca="false">D95+E95</f>
        <v>0</v>
      </c>
      <c r="D95" s="220"/>
      <c r="E95" s="220"/>
      <c r="F95" s="220"/>
      <c r="G95" s="220"/>
      <c r="H95" s="220"/>
      <c r="I95" s="220"/>
      <c r="J95" s="220"/>
      <c r="K95" s="220" t="n">
        <f aca="false">L95+M95</f>
        <v>0</v>
      </c>
      <c r="L95" s="220"/>
      <c r="M95" s="220"/>
      <c r="N95" s="220"/>
      <c r="O95" s="220"/>
      <c r="P95" s="220"/>
      <c r="Q95" s="221"/>
      <c r="R95" s="222"/>
      <c r="S95" s="220" t="n">
        <f aca="false">T95+W95</f>
        <v>0</v>
      </c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1"/>
    </row>
    <row r="96" customFormat="false" ht="12" hidden="true" customHeight="false" outlineLevel="0" collapsed="false">
      <c r="A96" s="48" t="s">
        <v>79</v>
      </c>
      <c r="B96" s="220"/>
      <c r="C96" s="220" t="n">
        <f aca="false">D96+E96</f>
        <v>0</v>
      </c>
      <c r="D96" s="220"/>
      <c r="E96" s="220"/>
      <c r="F96" s="220"/>
      <c r="G96" s="220"/>
      <c r="H96" s="220"/>
      <c r="I96" s="220"/>
      <c r="J96" s="220"/>
      <c r="K96" s="220" t="n">
        <f aca="false">L96+M96</f>
        <v>0</v>
      </c>
      <c r="L96" s="220"/>
      <c r="M96" s="220"/>
      <c r="N96" s="220"/>
      <c r="O96" s="220"/>
      <c r="P96" s="220"/>
      <c r="Q96" s="221"/>
      <c r="R96" s="222"/>
      <c r="S96" s="220" t="n">
        <f aca="false">T96+W96</f>
        <v>0</v>
      </c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1"/>
    </row>
    <row r="97" customFormat="false" ht="12" hidden="true" customHeight="false" outlineLevel="0" collapsed="false">
      <c r="A97" s="86" t="s">
        <v>19</v>
      </c>
      <c r="B97" s="223" t="n">
        <f aca="false">SUM(B93:B96)</f>
        <v>0</v>
      </c>
      <c r="C97" s="223" t="n">
        <f aca="false">SUM(C93:C96)</f>
        <v>0</v>
      </c>
      <c r="D97" s="223" t="n">
        <f aca="false">SUM(D93:D96)</f>
        <v>0</v>
      </c>
      <c r="E97" s="223" t="n">
        <f aca="false">SUM(E93:E96)</f>
        <v>0</v>
      </c>
      <c r="F97" s="223" t="n">
        <f aca="false">SUM(F93:F96)</f>
        <v>0</v>
      </c>
      <c r="G97" s="223" t="n">
        <f aca="false">SUM(G93:G96)</f>
        <v>0</v>
      </c>
      <c r="H97" s="223" t="n">
        <f aca="false">SUM(H93:H96)</f>
        <v>0</v>
      </c>
      <c r="I97" s="223" t="n">
        <f aca="false">SUM(I93:I96)</f>
        <v>0</v>
      </c>
      <c r="J97" s="223" t="n">
        <f aca="false">SUM(J93:J96)</f>
        <v>0</v>
      </c>
      <c r="K97" s="223" t="n">
        <f aca="false">SUM(K93:K96)</f>
        <v>0</v>
      </c>
      <c r="L97" s="223" t="n">
        <f aca="false">SUM(L93:L96)</f>
        <v>0</v>
      </c>
      <c r="M97" s="223" t="n">
        <f aca="false">SUM(M93:M96)</f>
        <v>0</v>
      </c>
      <c r="N97" s="223" t="n">
        <f aca="false">SUM(N93:N96)</f>
        <v>0</v>
      </c>
      <c r="O97" s="223" t="n">
        <f aca="false">SUM(O93:O96)</f>
        <v>0</v>
      </c>
      <c r="P97" s="223" t="n">
        <f aca="false">SUM(P93:P96)</f>
        <v>0</v>
      </c>
      <c r="Q97" s="223" t="n">
        <f aca="false">SUM(Q93:Q96)</f>
        <v>0</v>
      </c>
      <c r="R97" s="223" t="n">
        <f aca="false">SUM(R93:R96)</f>
        <v>0</v>
      </c>
      <c r="S97" s="223" t="n">
        <f aca="false">SUM(S93:S96)</f>
        <v>0</v>
      </c>
      <c r="T97" s="223" t="n">
        <f aca="false">SUM(T93:T96)</f>
        <v>0</v>
      </c>
      <c r="U97" s="223" t="n">
        <f aca="false">SUM(U93:U96)</f>
        <v>0</v>
      </c>
      <c r="V97" s="223" t="n">
        <f aca="false">SUM(V93:V96)</f>
        <v>0</v>
      </c>
      <c r="W97" s="223" t="n">
        <f aca="false">SUM(W93:W96)</f>
        <v>0</v>
      </c>
      <c r="X97" s="223" t="n">
        <f aca="false">SUM(X93:X96)</f>
        <v>0</v>
      </c>
      <c r="Y97" s="223" t="n">
        <f aca="false">SUM(Y93:Y96)</f>
        <v>0</v>
      </c>
      <c r="Z97" s="223" t="n">
        <f aca="false">SUM(Z93:Z96)</f>
        <v>0</v>
      </c>
      <c r="AA97" s="223" t="n">
        <f aca="false">SUM(AA93:AA96)</f>
        <v>0</v>
      </c>
      <c r="AB97" s="223" t="n">
        <f aca="false">SUM(AB93:AB96)</f>
        <v>0</v>
      </c>
      <c r="AC97" s="223" t="n">
        <f aca="false">SUM(AC93:AC96)</f>
        <v>0</v>
      </c>
      <c r="AD97" s="223" t="n">
        <f aca="false">SUM(AD93:AD96)</f>
        <v>0</v>
      </c>
      <c r="AE97" s="223" t="n">
        <f aca="false">SUM(AE93:AE96)</f>
        <v>0</v>
      </c>
      <c r="AF97" s="223" t="n">
        <f aca="false">SUM(AF93:AF96)</f>
        <v>0</v>
      </c>
      <c r="AG97" s="223" t="n">
        <f aca="false">SUM(AG93:AG96)</f>
        <v>0</v>
      </c>
      <c r="AH97" s="223" t="n">
        <f aca="false">SUM(AH93:AH96)</f>
        <v>0</v>
      </c>
    </row>
    <row r="98" customFormat="false" ht="12" hidden="true" customHeight="false" outlineLevel="0" collapsed="false">
      <c r="A98" s="197" t="s">
        <v>80</v>
      </c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1"/>
      <c r="R98" s="222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1"/>
    </row>
    <row r="99" customFormat="false" ht="12" hidden="true" customHeight="false" outlineLevel="0" collapsed="false">
      <c r="A99" s="48" t="s">
        <v>81</v>
      </c>
      <c r="B99" s="220"/>
      <c r="C99" s="220" t="n">
        <f aca="false">D99+E99</f>
        <v>0</v>
      </c>
      <c r="D99" s="220"/>
      <c r="E99" s="220"/>
      <c r="F99" s="220"/>
      <c r="G99" s="220"/>
      <c r="H99" s="220"/>
      <c r="I99" s="220"/>
      <c r="J99" s="220"/>
      <c r="K99" s="220" t="n">
        <f aca="false">L99+M99</f>
        <v>0</v>
      </c>
      <c r="L99" s="220"/>
      <c r="M99" s="220"/>
      <c r="N99" s="220"/>
      <c r="O99" s="220"/>
      <c r="P99" s="220"/>
      <c r="Q99" s="221"/>
      <c r="R99" s="222"/>
      <c r="S99" s="220" t="n">
        <f aca="false">T99+W99</f>
        <v>0</v>
      </c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1"/>
    </row>
    <row r="100" customFormat="false" ht="12" hidden="true" customHeight="false" outlineLevel="0" collapsed="false">
      <c r="A100" s="48" t="s">
        <v>82</v>
      </c>
      <c r="B100" s="220"/>
      <c r="C100" s="220" t="n">
        <f aca="false">D100+E100</f>
        <v>0</v>
      </c>
      <c r="D100" s="220"/>
      <c r="E100" s="220"/>
      <c r="F100" s="220"/>
      <c r="G100" s="220"/>
      <c r="H100" s="220"/>
      <c r="I100" s="220"/>
      <c r="J100" s="220"/>
      <c r="K100" s="220" t="n">
        <f aca="false">L100+M100</f>
        <v>0</v>
      </c>
      <c r="L100" s="220"/>
      <c r="M100" s="220"/>
      <c r="N100" s="220"/>
      <c r="O100" s="220"/>
      <c r="P100" s="220"/>
      <c r="Q100" s="221"/>
      <c r="R100" s="222"/>
      <c r="S100" s="220" t="n">
        <f aca="false">T100+W100</f>
        <v>0</v>
      </c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1"/>
    </row>
    <row r="101" customFormat="false" ht="12" hidden="true" customHeight="false" outlineLevel="0" collapsed="false">
      <c r="A101" s="48" t="s">
        <v>83</v>
      </c>
      <c r="B101" s="220"/>
      <c r="C101" s="220" t="n">
        <f aca="false">D101+E101</f>
        <v>0</v>
      </c>
      <c r="D101" s="220"/>
      <c r="E101" s="220"/>
      <c r="F101" s="220"/>
      <c r="G101" s="220"/>
      <c r="H101" s="220"/>
      <c r="I101" s="220"/>
      <c r="J101" s="220"/>
      <c r="K101" s="220" t="n">
        <f aca="false">L101+M101</f>
        <v>0</v>
      </c>
      <c r="L101" s="220"/>
      <c r="M101" s="220"/>
      <c r="N101" s="220"/>
      <c r="O101" s="220"/>
      <c r="P101" s="220"/>
      <c r="Q101" s="221"/>
      <c r="R101" s="222"/>
      <c r="S101" s="220" t="n">
        <f aca="false">T101+W101</f>
        <v>0</v>
      </c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1"/>
    </row>
    <row r="102" customFormat="false" ht="12" hidden="true" customHeight="false" outlineLevel="0" collapsed="false">
      <c r="A102" s="48" t="s">
        <v>84</v>
      </c>
      <c r="B102" s="220"/>
      <c r="C102" s="220" t="n">
        <f aca="false">D102+E102</f>
        <v>0</v>
      </c>
      <c r="D102" s="220"/>
      <c r="E102" s="220"/>
      <c r="F102" s="220"/>
      <c r="G102" s="220"/>
      <c r="H102" s="220"/>
      <c r="I102" s="220"/>
      <c r="J102" s="220"/>
      <c r="K102" s="220" t="n">
        <f aca="false">L102+M102</f>
        <v>0</v>
      </c>
      <c r="L102" s="220"/>
      <c r="M102" s="220"/>
      <c r="N102" s="220"/>
      <c r="O102" s="220"/>
      <c r="P102" s="220"/>
      <c r="Q102" s="221"/>
      <c r="R102" s="222"/>
      <c r="S102" s="220" t="n">
        <f aca="false">T102+W102</f>
        <v>0</v>
      </c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1"/>
    </row>
    <row r="103" customFormat="false" ht="12" hidden="true" customHeight="false" outlineLevel="0" collapsed="false">
      <c r="A103" s="48" t="s">
        <v>85</v>
      </c>
      <c r="B103" s="220"/>
      <c r="C103" s="220" t="n">
        <f aca="false">D103+E103</f>
        <v>0</v>
      </c>
      <c r="D103" s="220"/>
      <c r="E103" s="220"/>
      <c r="F103" s="220"/>
      <c r="G103" s="220"/>
      <c r="H103" s="220"/>
      <c r="I103" s="220"/>
      <c r="J103" s="220"/>
      <c r="K103" s="220" t="n">
        <f aca="false">L103+M103</f>
        <v>0</v>
      </c>
      <c r="L103" s="220"/>
      <c r="M103" s="220"/>
      <c r="N103" s="220"/>
      <c r="O103" s="220"/>
      <c r="P103" s="220"/>
      <c r="Q103" s="221"/>
      <c r="R103" s="222"/>
      <c r="S103" s="220" t="n">
        <f aca="false">T103+W103</f>
        <v>0</v>
      </c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1"/>
    </row>
    <row r="104" customFormat="false" ht="12" hidden="true" customHeight="false" outlineLevel="0" collapsed="false">
      <c r="A104" s="48" t="s">
        <v>86</v>
      </c>
      <c r="B104" s="220"/>
      <c r="C104" s="220" t="n">
        <f aca="false">D104+E104</f>
        <v>0</v>
      </c>
      <c r="D104" s="220"/>
      <c r="E104" s="220"/>
      <c r="F104" s="220"/>
      <c r="G104" s="220"/>
      <c r="H104" s="220"/>
      <c r="I104" s="220"/>
      <c r="J104" s="220"/>
      <c r="K104" s="220" t="n">
        <f aca="false">L104+M104</f>
        <v>0</v>
      </c>
      <c r="L104" s="220"/>
      <c r="M104" s="220"/>
      <c r="N104" s="220"/>
      <c r="O104" s="220"/>
      <c r="P104" s="220"/>
      <c r="Q104" s="221"/>
      <c r="R104" s="222"/>
      <c r="S104" s="220" t="n">
        <f aca="false">T104+W104</f>
        <v>0</v>
      </c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1"/>
    </row>
    <row r="105" customFormat="false" ht="12" hidden="true" customHeight="false" outlineLevel="0" collapsed="false">
      <c r="A105" s="86" t="s">
        <v>19</v>
      </c>
      <c r="B105" s="223" t="n">
        <f aca="false">SUM(B99:B104)</f>
        <v>0</v>
      </c>
      <c r="C105" s="223" t="n">
        <f aca="false">SUM(C99:C104)</f>
        <v>0</v>
      </c>
      <c r="D105" s="223" t="n">
        <f aca="false">SUM(D99:D104)</f>
        <v>0</v>
      </c>
      <c r="E105" s="223" t="n">
        <f aca="false">SUM(E99:E104)</f>
        <v>0</v>
      </c>
      <c r="F105" s="223" t="n">
        <f aca="false">SUM(F99:F104)</f>
        <v>0</v>
      </c>
      <c r="G105" s="223" t="n">
        <f aca="false">SUM(G99:G104)</f>
        <v>0</v>
      </c>
      <c r="H105" s="223" t="n">
        <f aca="false">SUM(H99:H104)</f>
        <v>0</v>
      </c>
      <c r="I105" s="223" t="n">
        <f aca="false">SUM(I99:I104)</f>
        <v>0</v>
      </c>
      <c r="J105" s="223" t="n">
        <f aca="false">SUM(J99:J104)</f>
        <v>0</v>
      </c>
      <c r="K105" s="223" t="n">
        <f aca="false">SUM(K99:K104)</f>
        <v>0</v>
      </c>
      <c r="L105" s="223" t="n">
        <f aca="false">SUM(L99:L104)</f>
        <v>0</v>
      </c>
      <c r="M105" s="223" t="n">
        <f aca="false">SUM(M99:M104)</f>
        <v>0</v>
      </c>
      <c r="N105" s="223" t="n">
        <f aca="false">SUM(N99:N104)</f>
        <v>0</v>
      </c>
      <c r="O105" s="223" t="n">
        <f aca="false">SUM(O99:O104)</f>
        <v>0</v>
      </c>
      <c r="P105" s="223" t="n">
        <f aca="false">SUM(P99:P104)</f>
        <v>0</v>
      </c>
      <c r="Q105" s="223" t="n">
        <f aca="false">SUM(Q99:Q104)</f>
        <v>0</v>
      </c>
      <c r="R105" s="223" t="n">
        <f aca="false">SUM(R99:R104)</f>
        <v>0</v>
      </c>
      <c r="S105" s="223" t="n">
        <f aca="false">SUM(S99:S104)</f>
        <v>0</v>
      </c>
      <c r="T105" s="223" t="n">
        <f aca="false">SUM(T99:T104)</f>
        <v>0</v>
      </c>
      <c r="U105" s="223" t="n">
        <f aca="false">SUM(U99:U104)</f>
        <v>0</v>
      </c>
      <c r="V105" s="223" t="n">
        <f aca="false">SUM(V99:V104)</f>
        <v>0</v>
      </c>
      <c r="W105" s="223" t="n">
        <f aca="false">SUM(W99:W104)</f>
        <v>0</v>
      </c>
      <c r="X105" s="223" t="n">
        <f aca="false">SUM(X99:X104)</f>
        <v>0</v>
      </c>
      <c r="Y105" s="223" t="n">
        <f aca="false">SUM(Y99:Y104)</f>
        <v>0</v>
      </c>
      <c r="Z105" s="223" t="n">
        <f aca="false">SUM(Z99:Z104)</f>
        <v>0</v>
      </c>
      <c r="AA105" s="223" t="n">
        <f aca="false">SUM(AA99:AA104)</f>
        <v>0</v>
      </c>
      <c r="AB105" s="223" t="n">
        <f aca="false">SUM(AB99:AB104)</f>
        <v>0</v>
      </c>
      <c r="AC105" s="223" t="n">
        <f aca="false">SUM(AC99:AC104)</f>
        <v>0</v>
      </c>
      <c r="AD105" s="223" t="n">
        <f aca="false">SUM(AD99:AD104)</f>
        <v>0</v>
      </c>
      <c r="AE105" s="223" t="n">
        <f aca="false">SUM(AE99:AE104)</f>
        <v>0</v>
      </c>
      <c r="AF105" s="223" t="n">
        <f aca="false">SUM(AF99:AF104)</f>
        <v>0</v>
      </c>
      <c r="AG105" s="223" t="n">
        <f aca="false">SUM(AG99:AG104)</f>
        <v>0</v>
      </c>
      <c r="AH105" s="223" t="n">
        <f aca="false">SUM(AH99:AH104)</f>
        <v>0</v>
      </c>
    </row>
    <row r="106" customFormat="false" ht="12" hidden="false" customHeight="false" outlineLevel="0" collapsed="false">
      <c r="A106" s="197" t="s">
        <v>87</v>
      </c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1"/>
      <c r="R106" s="222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1"/>
    </row>
    <row r="107" customFormat="false" ht="12" hidden="true" customHeight="false" outlineLevel="0" collapsed="false">
      <c r="A107" s="48" t="s">
        <v>88</v>
      </c>
      <c r="B107" s="220"/>
      <c r="C107" s="220" t="n">
        <f aca="false">D107+E107</f>
        <v>0</v>
      </c>
      <c r="D107" s="220"/>
      <c r="E107" s="220"/>
      <c r="F107" s="220"/>
      <c r="G107" s="220"/>
      <c r="H107" s="220"/>
      <c r="I107" s="220"/>
      <c r="J107" s="220"/>
      <c r="K107" s="220" t="n">
        <f aca="false">L107+M107</f>
        <v>0</v>
      </c>
      <c r="L107" s="220"/>
      <c r="M107" s="220"/>
      <c r="N107" s="220"/>
      <c r="O107" s="220"/>
      <c r="P107" s="220"/>
      <c r="Q107" s="221"/>
      <c r="R107" s="222"/>
      <c r="S107" s="220" t="n">
        <f aca="false">T107+W107</f>
        <v>0</v>
      </c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1"/>
    </row>
    <row r="108" customFormat="false" ht="12" hidden="true" customHeight="false" outlineLevel="0" collapsed="false">
      <c r="A108" s="48" t="s">
        <v>89</v>
      </c>
      <c r="B108" s="220"/>
      <c r="C108" s="220" t="n">
        <f aca="false">D108+E108</f>
        <v>0</v>
      </c>
      <c r="D108" s="220"/>
      <c r="E108" s="220"/>
      <c r="F108" s="220"/>
      <c r="G108" s="220"/>
      <c r="H108" s="220"/>
      <c r="I108" s="220"/>
      <c r="J108" s="220"/>
      <c r="K108" s="220" t="n">
        <f aca="false">L108+M108</f>
        <v>0</v>
      </c>
      <c r="L108" s="220"/>
      <c r="M108" s="220"/>
      <c r="N108" s="220"/>
      <c r="O108" s="220"/>
      <c r="P108" s="220"/>
      <c r="Q108" s="221"/>
      <c r="R108" s="222"/>
      <c r="S108" s="220" t="n">
        <f aca="false">T108+W108</f>
        <v>0</v>
      </c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1"/>
    </row>
    <row r="109" customFormat="false" ht="12" hidden="true" customHeight="false" outlineLevel="0" collapsed="false">
      <c r="A109" s="48" t="s">
        <v>90</v>
      </c>
      <c r="B109" s="220"/>
      <c r="C109" s="220" t="n">
        <f aca="false">D109+E109</f>
        <v>0</v>
      </c>
      <c r="D109" s="220"/>
      <c r="E109" s="220"/>
      <c r="F109" s="220"/>
      <c r="G109" s="220"/>
      <c r="H109" s="220"/>
      <c r="I109" s="220"/>
      <c r="J109" s="220"/>
      <c r="K109" s="220" t="n">
        <f aca="false">L109+M109</f>
        <v>0</v>
      </c>
      <c r="L109" s="220"/>
      <c r="M109" s="220"/>
      <c r="N109" s="220"/>
      <c r="O109" s="220"/>
      <c r="P109" s="220"/>
      <c r="Q109" s="221"/>
      <c r="R109" s="222"/>
      <c r="S109" s="220" t="n">
        <f aca="false">T109+W109</f>
        <v>0</v>
      </c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1"/>
    </row>
    <row r="110" customFormat="false" ht="12" hidden="true" customHeight="false" outlineLevel="0" collapsed="false">
      <c r="A110" s="48" t="s">
        <v>91</v>
      </c>
      <c r="B110" s="220"/>
      <c r="C110" s="220" t="n">
        <f aca="false">D110+E110</f>
        <v>0</v>
      </c>
      <c r="D110" s="220"/>
      <c r="E110" s="220"/>
      <c r="F110" s="220"/>
      <c r="G110" s="220"/>
      <c r="H110" s="220"/>
      <c r="I110" s="220"/>
      <c r="J110" s="220"/>
      <c r="K110" s="220" t="n">
        <f aca="false">L110+M110</f>
        <v>0</v>
      </c>
      <c r="L110" s="220"/>
      <c r="M110" s="220"/>
      <c r="N110" s="220"/>
      <c r="O110" s="220"/>
      <c r="P110" s="220"/>
      <c r="Q110" s="221"/>
      <c r="R110" s="222"/>
      <c r="S110" s="220" t="n">
        <f aca="false">T110+W110</f>
        <v>0</v>
      </c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1"/>
    </row>
    <row r="111" customFormat="false" ht="12" hidden="true" customHeight="false" outlineLevel="0" collapsed="false">
      <c r="A111" s="48" t="s">
        <v>92</v>
      </c>
      <c r="B111" s="220"/>
      <c r="C111" s="220" t="n">
        <f aca="false">D111+E111</f>
        <v>0</v>
      </c>
      <c r="D111" s="220"/>
      <c r="E111" s="220"/>
      <c r="F111" s="220"/>
      <c r="G111" s="220"/>
      <c r="H111" s="220"/>
      <c r="I111" s="220"/>
      <c r="J111" s="220"/>
      <c r="K111" s="220" t="n">
        <f aca="false">L111+M111</f>
        <v>0</v>
      </c>
      <c r="L111" s="220"/>
      <c r="M111" s="220"/>
      <c r="N111" s="220"/>
      <c r="O111" s="220"/>
      <c r="P111" s="220"/>
      <c r="Q111" s="221"/>
      <c r="R111" s="222"/>
      <c r="S111" s="220" t="n">
        <f aca="false">T111+W111</f>
        <v>0</v>
      </c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1"/>
    </row>
    <row r="112" customFormat="false" ht="12" hidden="true" customHeight="false" outlineLevel="0" collapsed="false">
      <c r="A112" s="48" t="s">
        <v>93</v>
      </c>
      <c r="B112" s="220"/>
      <c r="C112" s="220" t="n">
        <f aca="false">D112+E112</f>
        <v>0</v>
      </c>
      <c r="D112" s="220"/>
      <c r="E112" s="220"/>
      <c r="F112" s="220"/>
      <c r="G112" s="220"/>
      <c r="H112" s="220"/>
      <c r="I112" s="220"/>
      <c r="J112" s="220"/>
      <c r="K112" s="220" t="n">
        <f aca="false">L112+M112</f>
        <v>0</v>
      </c>
      <c r="L112" s="220"/>
      <c r="M112" s="220"/>
      <c r="N112" s="220"/>
      <c r="O112" s="220"/>
      <c r="P112" s="220"/>
      <c r="Q112" s="221"/>
      <c r="R112" s="222"/>
      <c r="S112" s="220" t="n">
        <f aca="false">T112+W112</f>
        <v>0</v>
      </c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1"/>
    </row>
    <row r="113" customFormat="false" ht="12" hidden="false" customHeight="false" outlineLevel="0" collapsed="false">
      <c r="A113" s="48" t="s">
        <v>94</v>
      </c>
      <c r="B113" s="220" t="n">
        <v>47500</v>
      </c>
      <c r="C113" s="220" t="n">
        <f aca="false">D113+E113</f>
        <v>4113</v>
      </c>
      <c r="D113" s="220" t="n">
        <v>1863</v>
      </c>
      <c r="E113" s="220" t="n">
        <v>2250</v>
      </c>
      <c r="F113" s="220" t="n">
        <v>2387</v>
      </c>
      <c r="G113" s="220" t="n">
        <v>0</v>
      </c>
      <c r="H113" s="220" t="n">
        <v>68500</v>
      </c>
      <c r="I113" s="220" t="n">
        <v>39075</v>
      </c>
      <c r="J113" s="220" t="n">
        <v>0</v>
      </c>
      <c r="K113" s="220" t="n">
        <f aca="false">L113+M113</f>
        <v>91584</v>
      </c>
      <c r="L113" s="220" t="n">
        <v>45592</v>
      </c>
      <c r="M113" s="220" t="n">
        <v>45992</v>
      </c>
      <c r="N113" s="220" t="n">
        <v>53242</v>
      </c>
      <c r="O113" s="220" t="n">
        <v>0</v>
      </c>
      <c r="P113" s="220" t="n">
        <v>0</v>
      </c>
      <c r="Q113" s="221" t="n">
        <v>0</v>
      </c>
      <c r="R113" s="222" t="n">
        <v>34</v>
      </c>
      <c r="S113" s="220" t="n">
        <f aca="false">T113+W113</f>
        <v>11</v>
      </c>
      <c r="T113" s="220" t="n">
        <v>6</v>
      </c>
      <c r="U113" s="220" t="n">
        <v>0</v>
      </c>
      <c r="V113" s="220" t="n">
        <v>6</v>
      </c>
      <c r="W113" s="220" t="n">
        <v>5</v>
      </c>
      <c r="X113" s="220" t="n">
        <v>5</v>
      </c>
      <c r="Y113" s="220" t="n">
        <v>27302</v>
      </c>
      <c r="Z113" s="220" t="n">
        <v>6910</v>
      </c>
      <c r="AA113" s="220" t="n">
        <v>4154</v>
      </c>
      <c r="AB113" s="220" t="n">
        <v>105367</v>
      </c>
      <c r="AC113" s="220" t="n">
        <v>735</v>
      </c>
      <c r="AD113" s="220" t="n">
        <v>104415</v>
      </c>
      <c r="AE113" s="220" t="n">
        <v>735</v>
      </c>
      <c r="AF113" s="220" t="n">
        <v>182</v>
      </c>
      <c r="AG113" s="220" t="n">
        <v>126</v>
      </c>
      <c r="AH113" s="221" t="n">
        <v>0</v>
      </c>
    </row>
    <row r="114" customFormat="false" ht="12" hidden="false" customHeight="false" outlineLevel="0" collapsed="false">
      <c r="A114" s="48" t="s">
        <v>95</v>
      </c>
      <c r="B114" s="220" t="n">
        <v>1410</v>
      </c>
      <c r="C114" s="220" t="n">
        <f aca="false">D114+E114</f>
        <v>746</v>
      </c>
      <c r="D114" s="220" t="n">
        <v>628</v>
      </c>
      <c r="E114" s="220" t="n">
        <v>118</v>
      </c>
      <c r="F114" s="220" t="n">
        <v>746</v>
      </c>
      <c r="G114" s="220" t="n">
        <v>0</v>
      </c>
      <c r="H114" s="220" t="n">
        <v>4178</v>
      </c>
      <c r="I114" s="220" t="n">
        <v>4178</v>
      </c>
      <c r="J114" s="220" t="n">
        <v>0</v>
      </c>
      <c r="K114" s="220" t="n">
        <f aca="false">L114+M114</f>
        <v>9302</v>
      </c>
      <c r="L114" s="220" t="n">
        <v>8703</v>
      </c>
      <c r="M114" s="220" t="n">
        <v>599</v>
      </c>
      <c r="N114" s="220" t="n">
        <v>9302</v>
      </c>
      <c r="O114" s="220" t="n">
        <v>0</v>
      </c>
      <c r="P114" s="220" t="n">
        <v>0</v>
      </c>
      <c r="Q114" s="221" t="n">
        <v>0</v>
      </c>
      <c r="R114" s="222" t="n">
        <v>9</v>
      </c>
      <c r="S114" s="220" t="n">
        <f aca="false">T114+W114</f>
        <v>0</v>
      </c>
      <c r="T114" s="220" t="n">
        <v>0</v>
      </c>
      <c r="U114" s="220" t="n">
        <v>0</v>
      </c>
      <c r="V114" s="220" t="n">
        <v>0</v>
      </c>
      <c r="W114" s="220" t="n">
        <v>0</v>
      </c>
      <c r="X114" s="220" t="n">
        <v>0</v>
      </c>
      <c r="Y114" s="220" t="n">
        <v>0</v>
      </c>
      <c r="Z114" s="220" t="n">
        <v>0</v>
      </c>
      <c r="AA114" s="220" t="n">
        <v>0</v>
      </c>
      <c r="AB114" s="220" t="n">
        <v>385</v>
      </c>
      <c r="AC114" s="220" t="n">
        <v>0</v>
      </c>
      <c r="AD114" s="220" t="n">
        <v>311</v>
      </c>
      <c r="AE114" s="220" t="n">
        <v>0</v>
      </c>
      <c r="AF114" s="220" t="n">
        <v>37</v>
      </c>
      <c r="AG114" s="220" t="n">
        <v>31</v>
      </c>
      <c r="AH114" s="221" t="n">
        <v>14</v>
      </c>
    </row>
    <row r="115" customFormat="false" ht="12" hidden="false" customHeight="false" outlineLevel="0" collapsed="false">
      <c r="A115" s="86" t="s">
        <v>19</v>
      </c>
      <c r="B115" s="223" t="n">
        <f aca="false">SUM(B107:B114)</f>
        <v>48910</v>
      </c>
      <c r="C115" s="223" t="n">
        <f aca="false">SUM(C107:C114)</f>
        <v>4859</v>
      </c>
      <c r="D115" s="223" t="n">
        <f aca="false">SUM(D107:D114)</f>
        <v>2491</v>
      </c>
      <c r="E115" s="223" t="n">
        <f aca="false">SUM(E107:E114)</f>
        <v>2368</v>
      </c>
      <c r="F115" s="223" t="n">
        <f aca="false">SUM(F107:F114)</f>
        <v>3133</v>
      </c>
      <c r="G115" s="223" t="n">
        <f aca="false">SUM(G107:G114)</f>
        <v>0</v>
      </c>
      <c r="H115" s="223" t="n">
        <f aca="false">SUM(H107:H114)</f>
        <v>72678</v>
      </c>
      <c r="I115" s="223" t="n">
        <f aca="false">SUM(I107:I114)</f>
        <v>43253</v>
      </c>
      <c r="J115" s="223" t="n">
        <f aca="false">SUM(J107:J114)</f>
        <v>0</v>
      </c>
      <c r="K115" s="223" t="n">
        <f aca="false">SUM(K107:K114)</f>
        <v>100886</v>
      </c>
      <c r="L115" s="223" t="n">
        <f aca="false">SUM(L107:L114)</f>
        <v>54295</v>
      </c>
      <c r="M115" s="223" t="n">
        <f aca="false">SUM(M107:M114)</f>
        <v>46591</v>
      </c>
      <c r="N115" s="223" t="n">
        <f aca="false">SUM(N107:N114)</f>
        <v>62544</v>
      </c>
      <c r="O115" s="223" t="n">
        <f aca="false">SUM(O107:O114)</f>
        <v>0</v>
      </c>
      <c r="P115" s="223" t="n">
        <f aca="false">SUM(P107:P114)</f>
        <v>0</v>
      </c>
      <c r="Q115" s="223" t="n">
        <f aca="false">SUM(Q107:Q114)</f>
        <v>0</v>
      </c>
      <c r="R115" s="223" t="n">
        <f aca="false">SUM(R107:R114)</f>
        <v>43</v>
      </c>
      <c r="S115" s="223" t="n">
        <f aca="false">SUM(S107:S114)</f>
        <v>11</v>
      </c>
      <c r="T115" s="223" t="n">
        <f aca="false">SUM(T107:T114)</f>
        <v>6</v>
      </c>
      <c r="U115" s="223" t="n">
        <f aca="false">SUM(U107:U114)</f>
        <v>0</v>
      </c>
      <c r="V115" s="223" t="n">
        <f aca="false">SUM(V107:V114)</f>
        <v>6</v>
      </c>
      <c r="W115" s="223" t="n">
        <f aca="false">SUM(W107:W114)</f>
        <v>5</v>
      </c>
      <c r="X115" s="223" t="n">
        <f aca="false">SUM(X107:X114)</f>
        <v>5</v>
      </c>
      <c r="Y115" s="223" t="n">
        <f aca="false">SUM(Y107:Y114)</f>
        <v>27302</v>
      </c>
      <c r="Z115" s="223" t="n">
        <f aca="false">SUM(Z107:Z114)</f>
        <v>6910</v>
      </c>
      <c r="AA115" s="223" t="n">
        <f aca="false">SUM(AA107:AA114)</f>
        <v>4154</v>
      </c>
      <c r="AB115" s="223" t="n">
        <f aca="false">SUM(AB107:AB114)</f>
        <v>105752</v>
      </c>
      <c r="AC115" s="223" t="n">
        <f aca="false">SUM(AC107:AC114)</f>
        <v>735</v>
      </c>
      <c r="AD115" s="223" t="n">
        <f aca="false">SUM(AD107:AD114)</f>
        <v>104726</v>
      </c>
      <c r="AE115" s="223" t="n">
        <f aca="false">SUM(AE107:AE114)</f>
        <v>735</v>
      </c>
      <c r="AF115" s="223" t="n">
        <f aca="false">SUM(AF107:AF114)</f>
        <v>219</v>
      </c>
      <c r="AG115" s="223" t="n">
        <f aca="false">SUM(AG107:AG114)</f>
        <v>157</v>
      </c>
      <c r="AH115" s="223" t="n">
        <f aca="false">SUM(AH107:AH114)</f>
        <v>14</v>
      </c>
    </row>
    <row r="116" customFormat="false" ht="12" hidden="false" customHeight="false" outlineLevel="0" collapsed="false">
      <c r="A116" s="86" t="s">
        <v>96</v>
      </c>
      <c r="B116" s="223" t="n">
        <f aca="false">B18+B28+B37+B56+B64+B73+B79+B97+B105+B115</f>
        <v>139430</v>
      </c>
      <c r="C116" s="223" t="n">
        <f aca="false">C18+C28+C37+C56+C64+C73+C79+C97+C105+C115</f>
        <v>17445</v>
      </c>
      <c r="D116" s="223" t="n">
        <f aca="false">D18+D28+D37+D56+D64+D73+D79+D97+D105+D115</f>
        <v>10468</v>
      </c>
      <c r="E116" s="223" t="n">
        <f aca="false">E18+E28+E37+E56+E64+E73+E79+E97+E105+E115</f>
        <v>6977</v>
      </c>
      <c r="F116" s="223" t="n">
        <f aca="false">F18+F28+F37+F56+F64+F73+F79+F97+F105+F115</f>
        <v>11657</v>
      </c>
      <c r="G116" s="223" t="n">
        <f aca="false">G18+G28+G37+G56+G64+G73+G79+G97+G105+G115</f>
        <v>0</v>
      </c>
      <c r="H116" s="223" t="n">
        <f aca="false">H18+H28+H37+H56+H64+H73+H79+H97+H105+H115</f>
        <v>282258</v>
      </c>
      <c r="I116" s="223" t="n">
        <f aca="false">I18+I28+I37+I56+I64+I73+I79+I97+I105+I115</f>
        <v>175675</v>
      </c>
      <c r="J116" s="223" t="n">
        <f aca="false">J18+J28+J37+J56+J64+J73+J79+J97+J105+J115</f>
        <v>0</v>
      </c>
      <c r="K116" s="223" t="n">
        <f aca="false">K18+K28+K37+K56+K64+K73+K79+K97+K105+K115</f>
        <v>534676</v>
      </c>
      <c r="L116" s="223" t="n">
        <f aca="false">L18+L28+L37+L56+L64+L73+L79+L97+L105+L115</f>
        <v>293309</v>
      </c>
      <c r="M116" s="223" t="n">
        <f aca="false">M18+M28+M37+M56+M64+M73+M79+M97+M105+M115</f>
        <v>241367</v>
      </c>
      <c r="N116" s="223" t="n">
        <f aca="false">N18+N28+N37+N56+N64+N73+N79+N97+N105+N115</f>
        <v>279427</v>
      </c>
      <c r="O116" s="223" t="n">
        <f aca="false">O18+O28+O37+O56+O64+O73+O79+O97+O105+O115</f>
        <v>0</v>
      </c>
      <c r="P116" s="223" t="n">
        <f aca="false">P18+P28+P37+P56+P64+P73+P79+P97+P105+P115</f>
        <v>13754</v>
      </c>
      <c r="Q116" s="223" t="n">
        <f aca="false">Q18+Q28+Q37+Q56+Q64+Q73+Q79+Q97+Q105+Q115</f>
        <v>13754</v>
      </c>
      <c r="R116" s="223" t="n">
        <f aca="false">R18+R28+R37+R56+R64+R73+R79+R97+R105+R115</f>
        <v>194</v>
      </c>
      <c r="S116" s="223" t="n">
        <f aca="false">S18+S28+S37+S56+S64+S73+S79+S97+S105+S115</f>
        <v>44</v>
      </c>
      <c r="T116" s="223" t="n">
        <f aca="false">T18+T28+T37+T56+T64+T73+T79+T97+T105+T115</f>
        <v>25</v>
      </c>
      <c r="U116" s="223" t="n">
        <f aca="false">U18+U28+U37+U56+U64+U73+U79+U97+U105+U115</f>
        <v>17</v>
      </c>
      <c r="V116" s="223" t="n">
        <f aca="false">V18+V28+V37+V56+V64+V73+V79+V97+V105+V115</f>
        <v>25</v>
      </c>
      <c r="W116" s="223" t="n">
        <f aca="false">W18+W28+W37+W56+W64+W73+W79+W97+W105+W115</f>
        <v>19</v>
      </c>
      <c r="X116" s="223" t="n">
        <f aca="false">X18+X28+X37+X56+X64+X73+X79+X97+X105+X115</f>
        <v>19</v>
      </c>
      <c r="Y116" s="223" t="n">
        <f aca="false">Y18+Y28+Y37+Y56+Y64+Y73+Y79+Y97+Y105+Y115</f>
        <v>43080</v>
      </c>
      <c r="Z116" s="223" t="n">
        <f aca="false">Z18+Z28+Z37+Z56+Z64+Z73+Z79+Z97+Z105+Z115</f>
        <v>9078</v>
      </c>
      <c r="AA116" s="223" t="n">
        <f aca="false">AA18+AA28+AA37+AA56+AA64+AA73+AA79+AA97+AA105+AA115</f>
        <v>4404</v>
      </c>
      <c r="AB116" s="223" t="n">
        <f aca="false">AB18+AB28+AB37+AB56+AB64+AB73+AB79+AB97+AB105+AB115</f>
        <v>125782</v>
      </c>
      <c r="AC116" s="223" t="n">
        <f aca="false">AC18+AC28+AC37+AC56+AC64+AC73+AC79+AC97+AC105+AC115</f>
        <v>736</v>
      </c>
      <c r="AD116" s="223" t="n">
        <f aca="false">AD18+AD28+AD37+AD56+AD64+AD73+AD79+AD97+AD105+AD115</f>
        <v>123905</v>
      </c>
      <c r="AE116" s="223" t="n">
        <f aca="false">AE18+AE28+AE37+AE56+AE64+AE73+AE79+AE97+AE105+AE115</f>
        <v>736</v>
      </c>
      <c r="AF116" s="223" t="n">
        <f aca="false">AF18+AF28+AF37+AF56+AF64+AF73+AF79+AF97+AF105+AF115</f>
        <v>519</v>
      </c>
      <c r="AG116" s="223" t="n">
        <f aca="false">AG18+AG28+AG37+AG56+AG64+AG73+AG79+AG97+AG105+AG115</f>
        <v>373</v>
      </c>
      <c r="AH116" s="223" t="n">
        <f aca="false">AH18+AH28+AH37+AH56+AH64+AH73+AH79+AH97+AH105+AH115</f>
        <v>158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13" activeCellId="1" sqref="A103:IV103 A113:IV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0.56"/>
    <col collapsed="false" customWidth="true" hidden="false" outlineLevel="0" max="2" min="2" style="148" width="12.42"/>
    <col collapsed="false" customWidth="true" hidden="false" outlineLevel="0" max="3" min="3" style="148" width="8.56"/>
    <col collapsed="false" customWidth="true" hidden="false" outlineLevel="0" max="4" min="4" style="148" width="7.99"/>
    <col collapsed="false" customWidth="true" hidden="false" outlineLevel="0" max="5" min="5" style="148" width="7.7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7.7"/>
    <col collapsed="false" customWidth="true" hidden="false" outlineLevel="0" max="10" min="9" style="148" width="6.99"/>
    <col collapsed="false" customWidth="true" hidden="false" outlineLevel="0" max="11" min="11" style="148" width="8.56"/>
    <col collapsed="false" customWidth="true" hidden="false" outlineLevel="0" max="12" min="12" style="148" width="7.42"/>
    <col collapsed="false" customWidth="true" hidden="false" outlineLevel="0" max="13" min="13" style="148" width="6.56"/>
    <col collapsed="false" customWidth="true" hidden="false" outlineLevel="0" max="14" min="14" style="148" width="6.99"/>
    <col collapsed="false" customWidth="true" hidden="false" outlineLevel="0" max="15" min="15" style="148" width="7.42"/>
    <col collapsed="false" customWidth="true" hidden="false" outlineLevel="0" max="16" min="16" style="148" width="7.7"/>
    <col collapsed="false" customWidth="true" hidden="false" outlineLevel="0" max="17" min="17" style="148" width="8.85"/>
    <col collapsed="false" customWidth="false" hidden="false" outlineLevel="0" max="18" min="18" style="148" width="9.14"/>
    <col collapsed="false" customWidth="true" hidden="false" outlineLevel="0" max="19" min="19" style="148" width="8.28"/>
    <col collapsed="false" customWidth="true" hidden="false" outlineLevel="0" max="21" min="20" style="148" width="6.85"/>
    <col collapsed="false" customWidth="true" hidden="false" outlineLevel="0" max="22" min="22" style="148" width="7.28"/>
    <col collapsed="false" customWidth="true" hidden="false" outlineLevel="0" max="23" min="23" style="148" width="6.13"/>
    <col collapsed="false" customWidth="true" hidden="false" outlineLevel="0" max="24" min="24" style="148" width="7.28"/>
    <col collapsed="false" customWidth="true" hidden="false" outlineLevel="0" max="25" min="25" style="148" width="10.41"/>
    <col collapsed="false" customWidth="true" hidden="false" outlineLevel="0" max="26" min="26" style="148" width="9.99"/>
    <col collapsed="false" customWidth="true" hidden="false" outlineLevel="0" max="27" min="27" style="148" width="8.41"/>
    <col collapsed="false" customWidth="true" hidden="false" outlineLevel="0" max="28" min="28" style="148" width="7.28"/>
    <col collapsed="false" customWidth="true" hidden="false" outlineLevel="0" max="29" min="29" style="148" width="7.7"/>
    <col collapsed="false" customWidth="true" hidden="false" outlineLevel="0" max="30" min="30" style="148" width="7.56"/>
    <col collapsed="false" customWidth="true" hidden="false" outlineLevel="0" max="31" min="31" style="148" width="7.85"/>
    <col collapsed="false" customWidth="true" hidden="false" outlineLevel="0" max="32" min="32" style="148" width="6.7"/>
    <col collapsed="false" customWidth="true" hidden="false" outlineLevel="0" max="33" min="33" style="148" width="8.28"/>
    <col collapsed="false" customWidth="true" hidden="false" outlineLevel="0" max="34" min="34" style="148" width="13.14"/>
    <col collapsed="false" customWidth="false" hidden="false" outlineLevel="0" max="257" min="35" style="148" width="9.14"/>
  </cols>
  <sheetData>
    <row r="2" customFormat="false" ht="15.75" hidden="false" customHeight="true" outlineLevel="0" collapsed="false">
      <c r="B2" s="198" t="s">
        <v>205</v>
      </c>
      <c r="J2" s="199" t="s">
        <v>202</v>
      </c>
    </row>
    <row r="3" customFormat="false" ht="12.75" hidden="false" customHeight="true" outlineLevel="0" collapsed="false"/>
    <row r="4" s="12" customFormat="true" ht="11.25" hidden="false" customHeight="false" outlineLevel="0" collapsed="false">
      <c r="A4" s="200"/>
      <c r="B4" s="29" t="s">
        <v>206</v>
      </c>
      <c r="C4" s="20" t="s">
        <v>207</v>
      </c>
      <c r="D4" s="20"/>
      <c r="E4" s="20"/>
      <c r="F4" s="20"/>
      <c r="G4" s="20"/>
      <c r="H4" s="201"/>
      <c r="I4" s="202" t="s">
        <v>208</v>
      </c>
      <c r="J4" s="202"/>
      <c r="K4" s="201"/>
      <c r="L4" s="202" t="s">
        <v>209</v>
      </c>
      <c r="M4" s="202"/>
      <c r="N4" s="202"/>
      <c r="O4" s="203"/>
      <c r="P4" s="10" t="s">
        <v>210</v>
      </c>
      <c r="Q4" s="10"/>
      <c r="R4" s="10" t="s">
        <v>211</v>
      </c>
      <c r="S4" s="9" t="s">
        <v>212</v>
      </c>
      <c r="T4" s="9"/>
      <c r="U4" s="9"/>
      <c r="V4" s="9"/>
      <c r="W4" s="9"/>
      <c r="X4" s="9"/>
      <c r="Y4" s="203" t="s">
        <v>213</v>
      </c>
      <c r="Z4" s="203"/>
      <c r="AA4" s="203"/>
      <c r="AB4" s="20" t="s">
        <v>214</v>
      </c>
      <c r="AC4" s="20"/>
      <c r="AD4" s="20"/>
      <c r="AE4" s="20"/>
      <c r="AF4" s="29" t="s">
        <v>215</v>
      </c>
      <c r="AG4" s="29"/>
      <c r="AH4" s="10" t="s">
        <v>216</v>
      </c>
    </row>
    <row r="5" s="12" customFormat="true" ht="11.25" hidden="false" customHeight="false" outlineLevel="0" collapsed="false">
      <c r="A5" s="15"/>
      <c r="B5" s="30" t="s">
        <v>217</v>
      </c>
      <c r="C5" s="15"/>
      <c r="D5" s="16" t="s">
        <v>129</v>
      </c>
      <c r="E5" s="16"/>
      <c r="F5" s="16"/>
      <c r="G5" s="16"/>
      <c r="H5" s="204"/>
      <c r="I5" s="201" t="s">
        <v>129</v>
      </c>
      <c r="J5" s="201"/>
      <c r="K5" s="10"/>
      <c r="L5" s="20" t="s">
        <v>218</v>
      </c>
      <c r="M5" s="20"/>
      <c r="N5" s="20"/>
      <c r="O5" s="20"/>
      <c r="P5" s="16" t="s">
        <v>219</v>
      </c>
      <c r="Q5" s="16"/>
      <c r="R5" s="15" t="s">
        <v>220</v>
      </c>
      <c r="S5" s="205"/>
      <c r="T5" s="14" t="s">
        <v>221</v>
      </c>
      <c r="U5" s="14"/>
      <c r="V5" s="14"/>
      <c r="W5" s="30" t="s">
        <v>222</v>
      </c>
      <c r="X5" s="30"/>
      <c r="Y5" s="10" t="s">
        <v>223</v>
      </c>
      <c r="Z5" s="29" t="s">
        <v>129</v>
      </c>
      <c r="AA5" s="29"/>
      <c r="AB5" s="10"/>
      <c r="AC5" s="206" t="s">
        <v>129</v>
      </c>
      <c r="AD5" s="200"/>
      <c r="AE5" s="10" t="s">
        <v>129</v>
      </c>
      <c r="AF5" s="207"/>
      <c r="AG5" s="200"/>
      <c r="AH5" s="15" t="s">
        <v>224</v>
      </c>
    </row>
    <row r="6" s="12" customFormat="true" ht="11.25" hidden="false" customHeight="false" outlineLevel="0" collapsed="false">
      <c r="A6" s="17"/>
      <c r="B6" s="30" t="s">
        <v>225</v>
      </c>
      <c r="C6" s="208"/>
      <c r="D6" s="209"/>
      <c r="E6" s="30"/>
      <c r="F6" s="20" t="s">
        <v>226</v>
      </c>
      <c r="G6" s="20"/>
      <c r="H6" s="204"/>
      <c r="I6" s="210"/>
      <c r="J6" s="10"/>
      <c r="K6" s="14"/>
      <c r="L6" s="20" t="s">
        <v>227</v>
      </c>
      <c r="M6" s="20"/>
      <c r="N6" s="30"/>
      <c r="O6" s="10" t="s">
        <v>20</v>
      </c>
      <c r="P6" s="206"/>
      <c r="Q6" s="200" t="s">
        <v>105</v>
      </c>
      <c r="R6" s="15" t="s">
        <v>13</v>
      </c>
      <c r="S6" s="211"/>
      <c r="T6" s="205"/>
      <c r="U6" s="206" t="s">
        <v>105</v>
      </c>
      <c r="V6" s="206"/>
      <c r="W6" s="200"/>
      <c r="X6" s="10" t="s">
        <v>105</v>
      </c>
      <c r="Y6" s="15" t="s">
        <v>13</v>
      </c>
      <c r="Z6" s="10" t="s">
        <v>228</v>
      </c>
      <c r="AA6" s="10" t="s">
        <v>229</v>
      </c>
      <c r="AB6" s="14" t="s">
        <v>230</v>
      </c>
      <c r="AC6" s="209" t="s">
        <v>231</v>
      </c>
      <c r="AD6" s="15" t="s">
        <v>232</v>
      </c>
      <c r="AE6" s="15" t="s">
        <v>231</v>
      </c>
      <c r="AF6" s="212"/>
      <c r="AG6" s="15" t="s">
        <v>105</v>
      </c>
      <c r="AH6" s="15" t="s">
        <v>233</v>
      </c>
    </row>
    <row r="7" s="12" customFormat="true" ht="11.25" hidden="false" customHeight="false" outlineLevel="0" collapsed="false">
      <c r="A7" s="13" t="s">
        <v>3</v>
      </c>
      <c r="B7" s="30" t="s">
        <v>234</v>
      </c>
      <c r="C7" s="15" t="s">
        <v>19</v>
      </c>
      <c r="D7" s="209" t="s">
        <v>235</v>
      </c>
      <c r="E7" s="30" t="s">
        <v>236</v>
      </c>
      <c r="F7" s="10" t="s">
        <v>237</v>
      </c>
      <c r="G7" s="10" t="s">
        <v>238</v>
      </c>
      <c r="H7" s="14" t="s">
        <v>19</v>
      </c>
      <c r="I7" s="209" t="s">
        <v>237</v>
      </c>
      <c r="J7" s="15" t="s">
        <v>238</v>
      </c>
      <c r="K7" s="14" t="s">
        <v>19</v>
      </c>
      <c r="L7" s="10" t="s">
        <v>20</v>
      </c>
      <c r="M7" s="30" t="s">
        <v>20</v>
      </c>
      <c r="N7" s="30" t="s">
        <v>20</v>
      </c>
      <c r="O7" s="15" t="s">
        <v>238</v>
      </c>
      <c r="P7" s="209"/>
      <c r="Q7" s="15" t="s">
        <v>239</v>
      </c>
      <c r="R7" s="15" t="s">
        <v>240</v>
      </c>
      <c r="S7" s="110" t="s">
        <v>19</v>
      </c>
      <c r="T7" s="14" t="s">
        <v>19</v>
      </c>
      <c r="U7" s="9" t="s">
        <v>241</v>
      </c>
      <c r="V7" s="10" t="s">
        <v>241</v>
      </c>
      <c r="W7" s="14"/>
      <c r="X7" s="15" t="s">
        <v>241</v>
      </c>
      <c r="Y7" s="15" t="s">
        <v>242</v>
      </c>
      <c r="Z7" s="15" t="s">
        <v>243</v>
      </c>
      <c r="AA7" s="15" t="s">
        <v>244</v>
      </c>
      <c r="AB7" s="14" t="s">
        <v>245</v>
      </c>
      <c r="AC7" s="209" t="s">
        <v>246</v>
      </c>
      <c r="AD7" s="15" t="s">
        <v>247</v>
      </c>
      <c r="AE7" s="15" t="s">
        <v>246</v>
      </c>
      <c r="AF7" s="30" t="s">
        <v>19</v>
      </c>
      <c r="AG7" s="15" t="s">
        <v>248</v>
      </c>
      <c r="AH7" s="15" t="s">
        <v>249</v>
      </c>
    </row>
    <row r="8" s="12" customFormat="true" ht="11.25" hidden="false" customHeight="false" outlineLevel="0" collapsed="false">
      <c r="A8" s="13" t="s">
        <v>10</v>
      </c>
      <c r="B8" s="30" t="s">
        <v>250</v>
      </c>
      <c r="C8" s="15" t="s">
        <v>251</v>
      </c>
      <c r="D8" s="209" t="s">
        <v>252</v>
      </c>
      <c r="E8" s="30" t="s">
        <v>253</v>
      </c>
      <c r="F8" s="15" t="s">
        <v>254</v>
      </c>
      <c r="G8" s="15" t="s">
        <v>255</v>
      </c>
      <c r="H8" s="204"/>
      <c r="I8" s="209" t="s">
        <v>256</v>
      </c>
      <c r="J8" s="15" t="s">
        <v>255</v>
      </c>
      <c r="K8" s="14" t="s">
        <v>257</v>
      </c>
      <c r="L8" s="15" t="s">
        <v>258</v>
      </c>
      <c r="M8" s="30" t="s">
        <v>259</v>
      </c>
      <c r="N8" s="30" t="s">
        <v>260</v>
      </c>
      <c r="O8" s="15" t="s">
        <v>261</v>
      </c>
      <c r="P8" s="209" t="s">
        <v>19</v>
      </c>
      <c r="Q8" s="15" t="s">
        <v>262</v>
      </c>
      <c r="R8" s="15" t="s">
        <v>263</v>
      </c>
      <c r="S8" s="110" t="s">
        <v>264</v>
      </c>
      <c r="T8" s="204"/>
      <c r="U8" s="14" t="s">
        <v>265</v>
      </c>
      <c r="V8" s="15" t="s">
        <v>265</v>
      </c>
      <c r="W8" s="14" t="s">
        <v>19</v>
      </c>
      <c r="X8" s="15" t="s">
        <v>265</v>
      </c>
      <c r="Y8" s="209" t="s">
        <v>266</v>
      </c>
      <c r="Z8" s="15" t="s">
        <v>267</v>
      </c>
      <c r="AA8" s="15" t="s">
        <v>268</v>
      </c>
      <c r="AB8" s="14" t="s">
        <v>269</v>
      </c>
      <c r="AC8" s="209" t="s">
        <v>270</v>
      </c>
      <c r="AD8" s="15" t="s">
        <v>269</v>
      </c>
      <c r="AE8" s="15" t="s">
        <v>270</v>
      </c>
      <c r="AF8" s="212"/>
      <c r="AG8" s="208"/>
      <c r="AH8" s="15" t="s">
        <v>271</v>
      </c>
    </row>
    <row r="9" s="12" customFormat="true" ht="11.25" hidden="false" customHeight="false" outlineLevel="0" collapsed="false">
      <c r="A9" s="17"/>
      <c r="B9" s="30" t="s">
        <v>272</v>
      </c>
      <c r="C9" s="15"/>
      <c r="D9" s="209" t="s">
        <v>273</v>
      </c>
      <c r="E9" s="30" t="s">
        <v>252</v>
      </c>
      <c r="F9" s="15" t="s">
        <v>274</v>
      </c>
      <c r="G9" s="15" t="s">
        <v>275</v>
      </c>
      <c r="H9" s="204"/>
      <c r="I9" s="209" t="s">
        <v>274</v>
      </c>
      <c r="J9" s="15" t="s">
        <v>275</v>
      </c>
      <c r="K9" s="14" t="s">
        <v>276</v>
      </c>
      <c r="L9" s="208"/>
      <c r="M9" s="30"/>
      <c r="N9" s="30" t="s">
        <v>256</v>
      </c>
      <c r="O9" s="15" t="s">
        <v>275</v>
      </c>
      <c r="P9" s="209"/>
      <c r="Q9" s="15" t="s">
        <v>277</v>
      </c>
      <c r="R9" s="15" t="s">
        <v>278</v>
      </c>
      <c r="S9" s="211"/>
      <c r="T9" s="14"/>
      <c r="U9" s="14" t="s">
        <v>279</v>
      </c>
      <c r="V9" s="15" t="s">
        <v>280</v>
      </c>
      <c r="W9" s="14"/>
      <c r="X9" s="15" t="s">
        <v>280</v>
      </c>
      <c r="Y9" s="15" t="s">
        <v>281</v>
      </c>
      <c r="Z9" s="15" t="s">
        <v>133</v>
      </c>
      <c r="AA9" s="15" t="s">
        <v>13</v>
      </c>
      <c r="AB9" s="14" t="s">
        <v>19</v>
      </c>
      <c r="AC9" s="209" t="s">
        <v>282</v>
      </c>
      <c r="AD9" s="15" t="s">
        <v>19</v>
      </c>
      <c r="AE9" s="15" t="s">
        <v>282</v>
      </c>
      <c r="AF9" s="212"/>
      <c r="AG9" s="208"/>
      <c r="AH9" s="15" t="s">
        <v>283</v>
      </c>
    </row>
    <row r="10" s="12" customFormat="true" ht="11.25" hidden="false" customHeight="false" outlineLevel="0" collapsed="false">
      <c r="A10" s="17"/>
      <c r="B10" s="213" t="s">
        <v>284</v>
      </c>
      <c r="C10" s="16"/>
      <c r="D10" s="214"/>
      <c r="E10" s="213" t="s">
        <v>273</v>
      </c>
      <c r="F10" s="16"/>
      <c r="G10" s="16" t="s">
        <v>14</v>
      </c>
      <c r="H10" s="215"/>
      <c r="I10" s="214"/>
      <c r="J10" s="16" t="s">
        <v>14</v>
      </c>
      <c r="K10" s="216"/>
      <c r="L10" s="16" t="s">
        <v>142</v>
      </c>
      <c r="M10" s="30" t="s">
        <v>142</v>
      </c>
      <c r="N10" s="213" t="s">
        <v>274</v>
      </c>
      <c r="O10" s="16" t="s">
        <v>285</v>
      </c>
      <c r="P10" s="214"/>
      <c r="Q10" s="15" t="s">
        <v>13</v>
      </c>
      <c r="R10" s="16" t="s">
        <v>19</v>
      </c>
      <c r="S10" s="215"/>
      <c r="T10" s="215"/>
      <c r="U10" s="215"/>
      <c r="V10" s="217"/>
      <c r="W10" s="215"/>
      <c r="X10" s="217"/>
      <c r="Y10" s="15" t="s">
        <v>19</v>
      </c>
      <c r="Z10" s="217"/>
      <c r="AA10" s="217"/>
      <c r="AB10" s="215"/>
      <c r="AC10" s="218"/>
      <c r="AD10" s="217"/>
      <c r="AE10" s="217"/>
      <c r="AF10" s="219"/>
      <c r="AG10" s="217"/>
      <c r="AH10" s="15" t="s">
        <v>286</v>
      </c>
    </row>
    <row r="11" s="12" customFormat="true" ht="11.25" hidden="false" customHeight="false" outlineLevel="0" collapsed="false">
      <c r="A11" s="20" t="n">
        <v>0</v>
      </c>
      <c r="B11" s="20" t="n">
        <v>1</v>
      </c>
      <c r="C11" s="20" t="n">
        <v>2</v>
      </c>
      <c r="D11" s="20" t="n">
        <v>3</v>
      </c>
      <c r="E11" s="201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16" t="n">
        <v>9</v>
      </c>
      <c r="K11" s="20" t="n">
        <v>10</v>
      </c>
      <c r="L11" s="20" t="n">
        <v>11</v>
      </c>
      <c r="M11" s="20" t="n">
        <v>12</v>
      </c>
      <c r="N11" s="20" t="n">
        <v>13</v>
      </c>
      <c r="O11" s="16" t="n">
        <v>14</v>
      </c>
      <c r="P11" s="16" t="n">
        <v>15</v>
      </c>
      <c r="Q11" s="20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20" t="n">
        <v>27</v>
      </c>
      <c r="AC11" s="20" t="n">
        <v>28</v>
      </c>
      <c r="AD11" s="20" t="n">
        <v>29</v>
      </c>
      <c r="AE11" s="20" t="n">
        <v>30</v>
      </c>
      <c r="AF11" s="213" t="n">
        <v>31</v>
      </c>
      <c r="AG11" s="16" t="n">
        <v>32</v>
      </c>
      <c r="AH11" s="20" t="n">
        <v>33</v>
      </c>
    </row>
    <row r="12" customFormat="false" ht="12.75" hidden="false" customHeight="false" outlineLevel="0" collapsed="false">
      <c r="A12" s="247" t="s">
        <v>26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1"/>
      <c r="R12" s="222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1"/>
    </row>
    <row r="13" customFormat="false" ht="12.75" hidden="true" customHeight="false" outlineLevel="0" collapsed="false">
      <c r="A13" s="248" t="s">
        <v>27</v>
      </c>
      <c r="B13" s="220"/>
      <c r="C13" s="220" t="n">
        <f aca="false">D13+E13</f>
        <v>0</v>
      </c>
      <c r="D13" s="220"/>
      <c r="E13" s="220"/>
      <c r="F13" s="220"/>
      <c r="G13" s="220"/>
      <c r="H13" s="220"/>
      <c r="I13" s="220"/>
      <c r="J13" s="220"/>
      <c r="K13" s="220" t="n">
        <f aca="false">L13+M13</f>
        <v>0</v>
      </c>
      <c r="L13" s="220"/>
      <c r="M13" s="220"/>
      <c r="N13" s="220"/>
      <c r="O13" s="220"/>
      <c r="P13" s="220"/>
      <c r="Q13" s="221"/>
      <c r="R13" s="222"/>
      <c r="S13" s="220" t="n">
        <f aca="false">T13+W13</f>
        <v>0</v>
      </c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1"/>
    </row>
    <row r="14" customFormat="false" ht="12.75" hidden="false" customHeight="false" outlineLevel="0" collapsed="false">
      <c r="A14" s="248" t="s">
        <v>28</v>
      </c>
      <c r="B14" s="220" t="n">
        <v>26282</v>
      </c>
      <c r="C14" s="220" t="n">
        <f aca="false">D14+E14</f>
        <v>7284</v>
      </c>
      <c r="D14" s="220" t="n">
        <v>6543</v>
      </c>
      <c r="E14" s="220" t="n">
        <v>741</v>
      </c>
      <c r="F14" s="220" t="n">
        <v>2521</v>
      </c>
      <c r="G14" s="220" t="n">
        <v>0</v>
      </c>
      <c r="H14" s="220" t="n">
        <v>119632</v>
      </c>
      <c r="I14" s="220" t="n">
        <v>56963</v>
      </c>
      <c r="J14" s="220" t="n">
        <v>0</v>
      </c>
      <c r="K14" s="220" t="n">
        <f aca="false">L14+M14</f>
        <v>184768</v>
      </c>
      <c r="L14" s="220" t="n">
        <v>161619</v>
      </c>
      <c r="M14" s="220" t="n">
        <v>23149</v>
      </c>
      <c r="N14" s="220" t="n">
        <v>71738</v>
      </c>
      <c r="O14" s="220" t="n">
        <v>0</v>
      </c>
      <c r="P14" s="220" t="n">
        <v>2903</v>
      </c>
      <c r="Q14" s="221" t="n">
        <v>2903</v>
      </c>
      <c r="R14" s="222" t="n">
        <v>239</v>
      </c>
      <c r="S14" s="220" t="n">
        <f aca="false">T14+W14</f>
        <v>56</v>
      </c>
      <c r="T14" s="220" t="n">
        <v>44</v>
      </c>
      <c r="U14" s="220" t="n">
        <v>44</v>
      </c>
      <c r="V14" s="220" t="n">
        <v>44</v>
      </c>
      <c r="W14" s="220" t="n">
        <v>12</v>
      </c>
      <c r="X14" s="220" t="n">
        <v>12</v>
      </c>
      <c r="Y14" s="220" t="n">
        <v>0</v>
      </c>
      <c r="Z14" s="220" t="n">
        <v>0</v>
      </c>
      <c r="AA14" s="220" t="n">
        <v>0</v>
      </c>
      <c r="AB14" s="220" t="n">
        <v>3675</v>
      </c>
      <c r="AC14" s="220" t="n">
        <v>125</v>
      </c>
      <c r="AD14" s="220" t="n">
        <v>3496</v>
      </c>
      <c r="AE14" s="220" t="n">
        <v>125</v>
      </c>
      <c r="AF14" s="220" t="n">
        <v>1047</v>
      </c>
      <c r="AG14" s="220" t="n">
        <v>743</v>
      </c>
      <c r="AH14" s="221" t="n">
        <v>20</v>
      </c>
    </row>
    <row r="15" customFormat="false" ht="12.75" hidden="false" customHeight="false" outlineLevel="0" collapsed="false">
      <c r="A15" s="248" t="s">
        <v>29</v>
      </c>
      <c r="B15" s="220" t="n">
        <v>7124</v>
      </c>
      <c r="C15" s="220" t="n">
        <f aca="false">D15+E15</f>
        <v>1983</v>
      </c>
      <c r="D15" s="220" t="n">
        <v>1732</v>
      </c>
      <c r="E15" s="220" t="n">
        <v>251</v>
      </c>
      <c r="F15" s="220" t="n">
        <v>555</v>
      </c>
      <c r="G15" s="220" t="n">
        <v>0</v>
      </c>
      <c r="H15" s="220" t="n">
        <v>28245</v>
      </c>
      <c r="I15" s="220" t="n">
        <v>9271</v>
      </c>
      <c r="J15" s="220" t="n">
        <v>0</v>
      </c>
      <c r="K15" s="220" t="n">
        <f aca="false">L15+M15</f>
        <v>68601</v>
      </c>
      <c r="L15" s="220" t="n">
        <v>46441</v>
      </c>
      <c r="M15" s="220" t="n">
        <v>22160</v>
      </c>
      <c r="N15" s="220" t="n">
        <v>23648</v>
      </c>
      <c r="O15" s="220" t="n">
        <v>0</v>
      </c>
      <c r="P15" s="220" t="n">
        <v>266</v>
      </c>
      <c r="Q15" s="221" t="n">
        <v>266</v>
      </c>
      <c r="R15" s="222" t="n">
        <v>37</v>
      </c>
      <c r="S15" s="220" t="n">
        <f aca="false">T15+W15</f>
        <v>5</v>
      </c>
      <c r="T15" s="220" t="n">
        <v>4</v>
      </c>
      <c r="U15" s="220" t="n">
        <v>4</v>
      </c>
      <c r="V15" s="220" t="n">
        <v>4</v>
      </c>
      <c r="W15" s="220" t="n">
        <v>1</v>
      </c>
      <c r="X15" s="220" t="n">
        <v>1</v>
      </c>
      <c r="Y15" s="220" t="n">
        <v>0</v>
      </c>
      <c r="Z15" s="220" t="n">
        <v>0</v>
      </c>
      <c r="AA15" s="220" t="n">
        <v>0</v>
      </c>
      <c r="AB15" s="220" t="n">
        <v>2589</v>
      </c>
      <c r="AC15" s="220" t="n">
        <v>0</v>
      </c>
      <c r="AD15" s="220" t="n">
        <v>2460</v>
      </c>
      <c r="AE15" s="220" t="n">
        <v>0</v>
      </c>
      <c r="AF15" s="220" t="n">
        <v>246</v>
      </c>
      <c r="AG15" s="220" t="n">
        <v>169</v>
      </c>
      <c r="AH15" s="221" t="n">
        <v>0</v>
      </c>
    </row>
    <row r="16" customFormat="false" ht="12.75" hidden="false" customHeight="false" outlineLevel="0" collapsed="false">
      <c r="A16" s="248" t="s">
        <v>30</v>
      </c>
      <c r="B16" s="220" t="n">
        <v>18885</v>
      </c>
      <c r="C16" s="220" t="n">
        <f aca="false">D16+E16</f>
        <v>5893</v>
      </c>
      <c r="D16" s="220" t="n">
        <v>5187</v>
      </c>
      <c r="E16" s="220" t="n">
        <v>706</v>
      </c>
      <c r="F16" s="220" t="n">
        <v>1997</v>
      </c>
      <c r="G16" s="220" t="n">
        <v>0</v>
      </c>
      <c r="H16" s="220" t="n">
        <v>71926</v>
      </c>
      <c r="I16" s="220" t="n">
        <v>32406</v>
      </c>
      <c r="J16" s="220" t="n">
        <v>0</v>
      </c>
      <c r="K16" s="220" t="n">
        <f aca="false">L16+M16</f>
        <v>130646</v>
      </c>
      <c r="L16" s="220" t="n">
        <v>103775</v>
      </c>
      <c r="M16" s="220" t="n">
        <v>26871</v>
      </c>
      <c r="N16" s="220" t="n">
        <v>53062</v>
      </c>
      <c r="O16" s="220" t="n">
        <v>0</v>
      </c>
      <c r="P16" s="220" t="n">
        <v>1801</v>
      </c>
      <c r="Q16" s="221" t="n">
        <v>1801</v>
      </c>
      <c r="R16" s="222" t="n">
        <v>192</v>
      </c>
      <c r="S16" s="220" t="n">
        <f aca="false">T16+W16</f>
        <v>51</v>
      </c>
      <c r="T16" s="220" t="n">
        <v>51</v>
      </c>
      <c r="U16" s="220" t="n">
        <v>51</v>
      </c>
      <c r="V16" s="220" t="n">
        <v>40</v>
      </c>
      <c r="W16" s="220" t="n">
        <v>0</v>
      </c>
      <c r="X16" s="220" t="n">
        <v>0</v>
      </c>
      <c r="Y16" s="220" t="n">
        <v>0</v>
      </c>
      <c r="Z16" s="220" t="n">
        <v>0</v>
      </c>
      <c r="AA16" s="220" t="n">
        <v>0</v>
      </c>
      <c r="AB16" s="220" t="n">
        <v>4659</v>
      </c>
      <c r="AC16" s="220" t="n">
        <v>0</v>
      </c>
      <c r="AD16" s="220" t="n">
        <v>4235</v>
      </c>
      <c r="AE16" s="220" t="n">
        <v>0</v>
      </c>
      <c r="AF16" s="220" t="n">
        <v>621</v>
      </c>
      <c r="AG16" s="220" t="n">
        <v>388</v>
      </c>
      <c r="AH16" s="221" t="n">
        <v>107</v>
      </c>
    </row>
    <row r="17" customFormat="false" ht="12.75" hidden="false" customHeight="false" outlineLevel="0" collapsed="false">
      <c r="A17" s="248" t="s">
        <v>31</v>
      </c>
      <c r="B17" s="220" t="n">
        <v>20008</v>
      </c>
      <c r="C17" s="220" t="n">
        <f aca="false">D17+E17</f>
        <v>7577</v>
      </c>
      <c r="D17" s="220" t="n">
        <v>6636</v>
      </c>
      <c r="E17" s="220" t="n">
        <v>941</v>
      </c>
      <c r="F17" s="220" t="n">
        <v>2207</v>
      </c>
      <c r="G17" s="220" t="n">
        <v>0</v>
      </c>
      <c r="H17" s="220" t="n">
        <v>96774</v>
      </c>
      <c r="I17" s="220" t="n">
        <v>44299</v>
      </c>
      <c r="J17" s="220" t="n">
        <v>0</v>
      </c>
      <c r="K17" s="220" t="n">
        <f aca="false">L17+M17</f>
        <v>189200</v>
      </c>
      <c r="L17" s="220" t="n">
        <v>157819</v>
      </c>
      <c r="M17" s="220" t="n">
        <v>31381</v>
      </c>
      <c r="N17" s="220" t="n">
        <v>74705</v>
      </c>
      <c r="O17" s="220" t="n">
        <v>0</v>
      </c>
      <c r="P17" s="220" t="n">
        <v>3928</v>
      </c>
      <c r="Q17" s="221" t="n">
        <v>3928</v>
      </c>
      <c r="R17" s="222" t="n">
        <v>240</v>
      </c>
      <c r="S17" s="220" t="n">
        <f aca="false">T17+W17</f>
        <v>48</v>
      </c>
      <c r="T17" s="220" t="n">
        <v>37</v>
      </c>
      <c r="U17" s="220" t="n">
        <v>37</v>
      </c>
      <c r="V17" s="220" t="n">
        <v>37</v>
      </c>
      <c r="W17" s="220" t="n">
        <v>11</v>
      </c>
      <c r="X17" s="220" t="n">
        <v>11</v>
      </c>
      <c r="Y17" s="220" t="n">
        <v>0</v>
      </c>
      <c r="Z17" s="220" t="n">
        <v>0</v>
      </c>
      <c r="AA17" s="220" t="n">
        <v>0</v>
      </c>
      <c r="AB17" s="220" t="n">
        <v>4713</v>
      </c>
      <c r="AC17" s="220" t="n">
        <v>4</v>
      </c>
      <c r="AD17" s="220" t="n">
        <v>4650</v>
      </c>
      <c r="AE17" s="220" t="n">
        <v>4</v>
      </c>
      <c r="AF17" s="220" t="n">
        <v>985</v>
      </c>
      <c r="AG17" s="220" t="n">
        <v>521</v>
      </c>
      <c r="AH17" s="221" t="n">
        <v>0</v>
      </c>
    </row>
    <row r="18" customFormat="false" ht="12.75" hidden="false" customHeight="false" outlineLevel="0" collapsed="false">
      <c r="A18" s="88" t="s">
        <v>19</v>
      </c>
      <c r="B18" s="223" t="n">
        <f aca="false">SUM(B13:B17)</f>
        <v>72299</v>
      </c>
      <c r="C18" s="223" t="n">
        <f aca="false">SUM(C13:C17)</f>
        <v>22737</v>
      </c>
      <c r="D18" s="223" t="n">
        <f aca="false">SUM(D13:D17)</f>
        <v>20098</v>
      </c>
      <c r="E18" s="223" t="n">
        <f aca="false">SUM(E13:E17)</f>
        <v>2639</v>
      </c>
      <c r="F18" s="223" t="n">
        <f aca="false">SUM(F13:F17)</f>
        <v>7280</v>
      </c>
      <c r="G18" s="223" t="n">
        <f aca="false">SUM(G13:G17)</f>
        <v>0</v>
      </c>
      <c r="H18" s="223" t="n">
        <f aca="false">SUM(H13:H17)</f>
        <v>316577</v>
      </c>
      <c r="I18" s="223" t="n">
        <f aca="false">SUM(I13:I17)</f>
        <v>142939</v>
      </c>
      <c r="J18" s="223" t="n">
        <f aca="false">SUM(J13:J17)</f>
        <v>0</v>
      </c>
      <c r="K18" s="223" t="n">
        <f aca="false">SUM(K13:K17)</f>
        <v>573215</v>
      </c>
      <c r="L18" s="223" t="n">
        <f aca="false">SUM(L13:L17)</f>
        <v>469654</v>
      </c>
      <c r="M18" s="223" t="n">
        <f aca="false">SUM(M13:M17)</f>
        <v>103561</v>
      </c>
      <c r="N18" s="223" t="n">
        <f aca="false">SUM(N13:N17)</f>
        <v>223153</v>
      </c>
      <c r="O18" s="223" t="n">
        <f aca="false">SUM(O13:O17)</f>
        <v>0</v>
      </c>
      <c r="P18" s="223" t="n">
        <f aca="false">SUM(P13:P17)</f>
        <v>8898</v>
      </c>
      <c r="Q18" s="223" t="n">
        <f aca="false">SUM(Q13:Q17)</f>
        <v>8898</v>
      </c>
      <c r="R18" s="223" t="n">
        <f aca="false">SUM(R13:R17)</f>
        <v>708</v>
      </c>
      <c r="S18" s="223" t="n">
        <f aca="false">SUM(S13:S17)</f>
        <v>160</v>
      </c>
      <c r="T18" s="223" t="n">
        <f aca="false">SUM(T13:T17)</f>
        <v>136</v>
      </c>
      <c r="U18" s="223" t="n">
        <f aca="false">SUM(U13:U17)</f>
        <v>136</v>
      </c>
      <c r="V18" s="223" t="n">
        <f aca="false">SUM(V13:V17)</f>
        <v>125</v>
      </c>
      <c r="W18" s="223" t="n">
        <f aca="false">SUM(W13:W17)</f>
        <v>24</v>
      </c>
      <c r="X18" s="223" t="n">
        <f aca="false">SUM(X13:X17)</f>
        <v>24</v>
      </c>
      <c r="Y18" s="223" t="n">
        <f aca="false">SUM(Y13:Y17)</f>
        <v>0</v>
      </c>
      <c r="Z18" s="223" t="n">
        <f aca="false">SUM(Z13:Z17)</f>
        <v>0</v>
      </c>
      <c r="AA18" s="223" t="n">
        <f aca="false">SUM(AA13:AA17)</f>
        <v>0</v>
      </c>
      <c r="AB18" s="223" t="n">
        <f aca="false">SUM(AB13:AB17)</f>
        <v>15636</v>
      </c>
      <c r="AC18" s="223" t="n">
        <f aca="false">SUM(AC13:AC17)</f>
        <v>129</v>
      </c>
      <c r="AD18" s="223" t="n">
        <f aca="false">SUM(AD13:AD17)</f>
        <v>14841</v>
      </c>
      <c r="AE18" s="223" t="n">
        <f aca="false">SUM(AE13:AE17)</f>
        <v>129</v>
      </c>
      <c r="AF18" s="223" t="n">
        <f aca="false">SUM(AF13:AF17)</f>
        <v>2899</v>
      </c>
      <c r="AG18" s="223" t="n">
        <f aca="false">SUM(AG13:AG17)</f>
        <v>1821</v>
      </c>
      <c r="AH18" s="223" t="n">
        <f aca="false">SUM(AH13:AH17)</f>
        <v>127</v>
      </c>
    </row>
    <row r="19" customFormat="false" ht="12.75" hidden="false" customHeight="false" outlineLevel="0" collapsed="false">
      <c r="A19" s="247" t="s">
        <v>32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1"/>
      <c r="R19" s="222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1"/>
    </row>
    <row r="20" customFormat="false" ht="12.75" hidden="false" customHeight="false" outlineLevel="0" collapsed="false">
      <c r="A20" s="248" t="s">
        <v>33</v>
      </c>
      <c r="B20" s="220" t="n">
        <v>2251</v>
      </c>
      <c r="C20" s="220" t="n">
        <f aca="false">D20+E20</f>
        <v>864</v>
      </c>
      <c r="D20" s="220" t="n">
        <v>803</v>
      </c>
      <c r="E20" s="220" t="n">
        <v>61</v>
      </c>
      <c r="F20" s="220" t="n">
        <v>151</v>
      </c>
      <c r="G20" s="220" t="n">
        <v>0</v>
      </c>
      <c r="H20" s="220" t="n">
        <v>10674</v>
      </c>
      <c r="I20" s="220" t="n">
        <v>3943</v>
      </c>
      <c r="J20" s="220" t="n">
        <v>0</v>
      </c>
      <c r="K20" s="220" t="n">
        <f aca="false">L20+M20</f>
        <v>20319</v>
      </c>
      <c r="L20" s="220" t="n">
        <v>16403</v>
      </c>
      <c r="M20" s="220" t="n">
        <v>3916</v>
      </c>
      <c r="N20" s="220" t="n">
        <v>5740</v>
      </c>
      <c r="O20" s="220" t="n">
        <v>0</v>
      </c>
      <c r="P20" s="220" t="n">
        <v>59</v>
      </c>
      <c r="Q20" s="221" t="n">
        <v>59</v>
      </c>
      <c r="R20" s="222" t="n">
        <v>29</v>
      </c>
      <c r="S20" s="220" t="n">
        <f aca="false">T20+W20</f>
        <v>2</v>
      </c>
      <c r="T20" s="220" t="n">
        <v>2</v>
      </c>
      <c r="U20" s="220" t="n">
        <v>0</v>
      </c>
      <c r="V20" s="220" t="n">
        <v>2</v>
      </c>
      <c r="W20" s="220" t="n">
        <v>0</v>
      </c>
      <c r="X20" s="220" t="n">
        <v>0</v>
      </c>
      <c r="Y20" s="220" t="n">
        <v>18850</v>
      </c>
      <c r="Z20" s="220" t="n">
        <v>0</v>
      </c>
      <c r="AA20" s="220" t="n">
        <v>0</v>
      </c>
      <c r="AB20" s="220" t="n">
        <v>304</v>
      </c>
      <c r="AC20" s="220" t="n">
        <v>0</v>
      </c>
      <c r="AD20" s="220" t="n">
        <v>304</v>
      </c>
      <c r="AE20" s="220" t="n">
        <v>0</v>
      </c>
      <c r="AF20" s="220" t="n">
        <v>47</v>
      </c>
      <c r="AG20" s="220" t="n">
        <v>30</v>
      </c>
      <c r="AH20" s="221" t="n">
        <v>0</v>
      </c>
    </row>
    <row r="21" customFormat="false" ht="12.75" hidden="false" customHeight="false" outlineLevel="0" collapsed="false">
      <c r="A21" s="248" t="s">
        <v>34</v>
      </c>
      <c r="B21" s="220" t="n">
        <v>17470</v>
      </c>
      <c r="C21" s="220" t="n">
        <f aca="false">D21+E21</f>
        <v>4574</v>
      </c>
      <c r="D21" s="220" t="n">
        <v>3942</v>
      </c>
      <c r="E21" s="220" t="n">
        <v>632</v>
      </c>
      <c r="F21" s="220" t="n">
        <v>1618</v>
      </c>
      <c r="G21" s="220" t="n">
        <v>0</v>
      </c>
      <c r="H21" s="220" t="n">
        <v>92746</v>
      </c>
      <c r="I21" s="220" t="n">
        <v>48953</v>
      </c>
      <c r="J21" s="220" t="n">
        <v>0</v>
      </c>
      <c r="K21" s="220" t="n">
        <f aca="false">L21+M21</f>
        <v>189249</v>
      </c>
      <c r="L21" s="220" t="n">
        <v>115969</v>
      </c>
      <c r="M21" s="220" t="n">
        <v>73280</v>
      </c>
      <c r="N21" s="220" t="n">
        <v>68101</v>
      </c>
      <c r="O21" s="220" t="n">
        <v>0</v>
      </c>
      <c r="P21" s="220" t="n">
        <v>1642</v>
      </c>
      <c r="Q21" s="221" t="n">
        <v>1642</v>
      </c>
      <c r="R21" s="222" t="n">
        <v>120</v>
      </c>
      <c r="S21" s="220" t="n">
        <f aca="false">T21+W21</f>
        <v>35</v>
      </c>
      <c r="T21" s="220" t="n">
        <v>29</v>
      </c>
      <c r="U21" s="220" t="n">
        <v>26</v>
      </c>
      <c r="V21" s="220" t="n">
        <v>26</v>
      </c>
      <c r="W21" s="220" t="n">
        <v>6</v>
      </c>
      <c r="X21" s="220" t="n">
        <v>5</v>
      </c>
      <c r="Y21" s="220" t="n">
        <v>165975</v>
      </c>
      <c r="Z21" s="220" t="n">
        <v>0</v>
      </c>
      <c r="AA21" s="220" t="n">
        <v>1903</v>
      </c>
      <c r="AB21" s="220" t="n">
        <v>4977</v>
      </c>
      <c r="AC21" s="220" t="n">
        <v>0</v>
      </c>
      <c r="AD21" s="220" t="n">
        <v>4745</v>
      </c>
      <c r="AE21" s="220" t="n">
        <v>0</v>
      </c>
      <c r="AF21" s="220" t="n">
        <v>410</v>
      </c>
      <c r="AG21" s="220" t="n">
        <v>243</v>
      </c>
      <c r="AH21" s="221" t="n">
        <v>237</v>
      </c>
    </row>
    <row r="22" customFormat="false" ht="12.75" hidden="false" customHeight="false" outlineLevel="0" collapsed="false">
      <c r="A22" s="248" t="s">
        <v>35</v>
      </c>
      <c r="B22" s="220" t="n">
        <v>21559</v>
      </c>
      <c r="C22" s="220" t="n">
        <f aca="false">D22+E22</f>
        <v>4995</v>
      </c>
      <c r="D22" s="220" t="n">
        <v>4242</v>
      </c>
      <c r="E22" s="220" t="n">
        <v>753</v>
      </c>
      <c r="F22" s="220" t="n">
        <v>2067</v>
      </c>
      <c r="G22" s="220" t="n">
        <v>0</v>
      </c>
      <c r="H22" s="220" t="n">
        <v>84149</v>
      </c>
      <c r="I22" s="220" t="n">
        <v>46423</v>
      </c>
      <c r="J22" s="220" t="n">
        <v>0</v>
      </c>
      <c r="K22" s="220" t="n">
        <f aca="false">L22+M22</f>
        <v>128695</v>
      </c>
      <c r="L22" s="220" t="n">
        <v>88203</v>
      </c>
      <c r="M22" s="220" t="n">
        <v>40492</v>
      </c>
      <c r="N22" s="220" t="n">
        <v>55991</v>
      </c>
      <c r="O22" s="220" t="n">
        <v>0</v>
      </c>
      <c r="P22" s="220" t="n">
        <v>300</v>
      </c>
      <c r="Q22" s="221" t="n">
        <v>300</v>
      </c>
      <c r="R22" s="222" t="n">
        <v>158</v>
      </c>
      <c r="S22" s="220" t="n">
        <f aca="false">T22+W22</f>
        <v>39</v>
      </c>
      <c r="T22" s="220" t="n">
        <v>29</v>
      </c>
      <c r="U22" s="220" t="n">
        <v>19</v>
      </c>
      <c r="V22" s="220" t="n">
        <v>25</v>
      </c>
      <c r="W22" s="220" t="n">
        <v>10</v>
      </c>
      <c r="X22" s="220" t="n">
        <v>6</v>
      </c>
      <c r="Y22" s="220" t="n">
        <v>126404</v>
      </c>
      <c r="Z22" s="220" t="n">
        <v>7701</v>
      </c>
      <c r="AA22" s="220" t="n">
        <v>2146</v>
      </c>
      <c r="AB22" s="220" t="n">
        <v>5732</v>
      </c>
      <c r="AC22" s="220" t="n">
        <v>0</v>
      </c>
      <c r="AD22" s="220" t="n">
        <v>5209</v>
      </c>
      <c r="AE22" s="220" t="n">
        <v>0</v>
      </c>
      <c r="AF22" s="220" t="n">
        <v>638</v>
      </c>
      <c r="AG22" s="220" t="n">
        <v>346</v>
      </c>
      <c r="AH22" s="221" t="n">
        <v>341</v>
      </c>
    </row>
    <row r="23" customFormat="false" ht="12.75" hidden="true" customHeight="false" outlineLevel="0" collapsed="false">
      <c r="A23" s="248" t="s">
        <v>36</v>
      </c>
      <c r="B23" s="220"/>
      <c r="C23" s="220" t="n">
        <f aca="false">D23+E23</f>
        <v>0</v>
      </c>
      <c r="D23" s="220"/>
      <c r="E23" s="220"/>
      <c r="F23" s="220"/>
      <c r="G23" s="220"/>
      <c r="H23" s="220"/>
      <c r="I23" s="220"/>
      <c r="J23" s="220"/>
      <c r="K23" s="220" t="n">
        <f aca="false">L23+M23</f>
        <v>0</v>
      </c>
      <c r="L23" s="220"/>
      <c r="M23" s="220"/>
      <c r="N23" s="220"/>
      <c r="O23" s="220"/>
      <c r="P23" s="220"/>
      <c r="Q23" s="221"/>
      <c r="R23" s="222"/>
      <c r="S23" s="220" t="n">
        <f aca="false">T23+W23</f>
        <v>0</v>
      </c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1"/>
    </row>
    <row r="24" customFormat="false" ht="12.75" hidden="false" customHeight="false" outlineLevel="0" collapsed="false">
      <c r="A24" s="248" t="s">
        <v>37</v>
      </c>
      <c r="B24" s="220" t="n">
        <v>55548</v>
      </c>
      <c r="C24" s="220" t="n">
        <f aca="false">D24+E24</f>
        <v>8696</v>
      </c>
      <c r="D24" s="220" t="n">
        <v>6975</v>
      </c>
      <c r="E24" s="220" t="n">
        <v>1721</v>
      </c>
      <c r="F24" s="220" t="n">
        <v>3988</v>
      </c>
      <c r="G24" s="220" t="n">
        <v>0</v>
      </c>
      <c r="H24" s="220" t="n">
        <v>122215</v>
      </c>
      <c r="I24" s="220" t="n">
        <v>69738</v>
      </c>
      <c r="J24" s="220" t="n">
        <v>0</v>
      </c>
      <c r="K24" s="220" t="n">
        <f aca="false">L24+M24</f>
        <v>202877</v>
      </c>
      <c r="L24" s="220" t="n">
        <v>156501</v>
      </c>
      <c r="M24" s="220" t="n">
        <v>46376</v>
      </c>
      <c r="N24" s="220" t="n">
        <v>80314</v>
      </c>
      <c r="O24" s="220" t="n">
        <v>0</v>
      </c>
      <c r="P24" s="220" t="n">
        <v>0</v>
      </c>
      <c r="Q24" s="221"/>
      <c r="R24" s="222" t="n">
        <v>267</v>
      </c>
      <c r="S24" s="220" t="n">
        <f aca="false">T24+W24</f>
        <v>74</v>
      </c>
      <c r="T24" s="220" t="n">
        <v>65</v>
      </c>
      <c r="U24" s="220" t="n">
        <v>52</v>
      </c>
      <c r="V24" s="220" t="n">
        <v>55</v>
      </c>
      <c r="W24" s="220" t="n">
        <v>9</v>
      </c>
      <c r="X24" s="220" t="n">
        <v>9</v>
      </c>
      <c r="Y24" s="220" t="n">
        <v>0</v>
      </c>
      <c r="Z24" s="220" t="n">
        <v>0</v>
      </c>
      <c r="AA24" s="220" t="n">
        <v>0</v>
      </c>
      <c r="AB24" s="220" t="n">
        <v>2461</v>
      </c>
      <c r="AC24" s="220" t="n">
        <v>0</v>
      </c>
      <c r="AD24" s="220" t="n">
        <v>2370</v>
      </c>
      <c r="AE24" s="220" t="n">
        <v>0</v>
      </c>
      <c r="AF24" s="220" t="n">
        <v>1550</v>
      </c>
      <c r="AG24" s="220" t="n">
        <v>913</v>
      </c>
      <c r="AH24" s="221" t="n">
        <v>212</v>
      </c>
    </row>
    <row r="25" customFormat="false" ht="12.75" hidden="false" customHeight="false" outlineLevel="0" collapsed="false">
      <c r="A25" s="248" t="s">
        <v>38</v>
      </c>
      <c r="B25" s="220" t="n">
        <v>33269</v>
      </c>
      <c r="C25" s="220" t="n">
        <f aca="false">D25+E25</f>
        <v>8185</v>
      </c>
      <c r="D25" s="220" t="n">
        <v>6938</v>
      </c>
      <c r="E25" s="220" t="n">
        <v>1247</v>
      </c>
      <c r="F25" s="220" t="n">
        <v>2947</v>
      </c>
      <c r="G25" s="220" t="n">
        <v>0</v>
      </c>
      <c r="H25" s="220" t="n">
        <v>102099</v>
      </c>
      <c r="I25" s="220" t="n">
        <v>49376</v>
      </c>
      <c r="J25" s="220" t="n">
        <v>0</v>
      </c>
      <c r="K25" s="220" t="n">
        <f aca="false">L25+M25</f>
        <v>208866</v>
      </c>
      <c r="L25" s="220" t="n">
        <v>132037</v>
      </c>
      <c r="M25" s="220" t="n">
        <v>76829</v>
      </c>
      <c r="N25" s="220" t="n">
        <v>80904</v>
      </c>
      <c r="O25" s="220" t="n">
        <v>0</v>
      </c>
      <c r="P25" s="220" t="n">
        <v>1755</v>
      </c>
      <c r="Q25" s="221" t="n">
        <v>1755</v>
      </c>
      <c r="R25" s="222" t="n">
        <v>321</v>
      </c>
      <c r="S25" s="220" t="n">
        <f aca="false">T25+W25</f>
        <v>69</v>
      </c>
      <c r="T25" s="220" t="n">
        <v>49</v>
      </c>
      <c r="U25" s="220" t="n">
        <v>49</v>
      </c>
      <c r="V25" s="220" t="n">
        <v>49</v>
      </c>
      <c r="W25" s="220" t="n">
        <v>20</v>
      </c>
      <c r="X25" s="220" t="n">
        <v>20</v>
      </c>
      <c r="Y25" s="220" t="n">
        <v>0</v>
      </c>
      <c r="Z25" s="220" t="n">
        <v>0</v>
      </c>
      <c r="AA25" s="220" t="n">
        <v>0</v>
      </c>
      <c r="AB25" s="220" t="n">
        <v>7497</v>
      </c>
      <c r="AC25" s="220" t="n">
        <v>0</v>
      </c>
      <c r="AD25" s="220" t="n">
        <v>7265</v>
      </c>
      <c r="AE25" s="220" t="n">
        <v>0</v>
      </c>
      <c r="AF25" s="220" t="n">
        <v>689</v>
      </c>
      <c r="AG25" s="220" t="n">
        <v>482</v>
      </c>
      <c r="AH25" s="221" t="n">
        <v>7584</v>
      </c>
    </row>
    <row r="26" customFormat="false" ht="12.75" hidden="false" customHeight="false" outlineLevel="0" collapsed="false">
      <c r="A26" s="248" t="s">
        <v>39</v>
      </c>
      <c r="B26" s="220" t="n">
        <v>20600</v>
      </c>
      <c r="C26" s="220" t="n">
        <f aca="false">D26+E26</f>
        <v>6595</v>
      </c>
      <c r="D26" s="220" t="n">
        <v>5831</v>
      </c>
      <c r="E26" s="220" t="n">
        <v>764</v>
      </c>
      <c r="F26" s="220" t="n">
        <v>2448</v>
      </c>
      <c r="G26" s="220" t="n">
        <v>0</v>
      </c>
      <c r="H26" s="220" t="n">
        <v>81087</v>
      </c>
      <c r="I26" s="220" t="n">
        <v>32053</v>
      </c>
      <c r="J26" s="220" t="n">
        <v>0</v>
      </c>
      <c r="K26" s="220" t="n">
        <f aca="false">L26+M26</f>
        <v>167201</v>
      </c>
      <c r="L26" s="220" t="n">
        <v>133671</v>
      </c>
      <c r="M26" s="220" t="n">
        <v>33530</v>
      </c>
      <c r="N26" s="220" t="n">
        <v>58018</v>
      </c>
      <c r="O26" s="220" t="n">
        <v>0</v>
      </c>
      <c r="P26" s="220" t="n">
        <v>11097</v>
      </c>
      <c r="Q26" s="221" t="n">
        <v>10897</v>
      </c>
      <c r="R26" s="222" t="n">
        <v>63</v>
      </c>
      <c r="S26" s="220" t="n">
        <f aca="false">T26+W26</f>
        <v>25</v>
      </c>
      <c r="T26" s="220" t="n">
        <v>25</v>
      </c>
      <c r="U26" s="220" t="n">
        <v>0</v>
      </c>
      <c r="V26" s="220" t="n">
        <v>24</v>
      </c>
      <c r="W26" s="220" t="n">
        <v>0</v>
      </c>
      <c r="X26" s="220" t="n">
        <v>0</v>
      </c>
      <c r="Y26" s="220" t="n">
        <v>0</v>
      </c>
      <c r="Z26" s="220" t="n">
        <v>0</v>
      </c>
      <c r="AA26" s="220" t="n">
        <v>0</v>
      </c>
      <c r="AB26" s="220" t="n">
        <v>5728</v>
      </c>
      <c r="AC26" s="220" t="n">
        <v>0</v>
      </c>
      <c r="AD26" s="220" t="n">
        <v>5325</v>
      </c>
      <c r="AE26" s="220" t="n">
        <v>0</v>
      </c>
      <c r="AF26" s="220" t="n">
        <v>600</v>
      </c>
      <c r="AG26" s="220" t="n">
        <v>367</v>
      </c>
      <c r="AH26" s="221" t="n">
        <v>114</v>
      </c>
    </row>
    <row r="27" customFormat="false" ht="12.75" hidden="false" customHeight="false" outlineLevel="0" collapsed="false">
      <c r="A27" s="248" t="s">
        <v>40</v>
      </c>
      <c r="B27" s="220" t="n">
        <v>26816</v>
      </c>
      <c r="C27" s="220" t="n">
        <f aca="false">D27+E27</f>
        <v>6108</v>
      </c>
      <c r="D27" s="220" t="n">
        <v>5354</v>
      </c>
      <c r="E27" s="220" t="n">
        <v>754</v>
      </c>
      <c r="F27" s="220" t="n">
        <v>2293</v>
      </c>
      <c r="G27" s="220" t="n">
        <v>0</v>
      </c>
      <c r="H27" s="220" t="n">
        <v>64281</v>
      </c>
      <c r="I27" s="220" t="n">
        <v>34071</v>
      </c>
      <c r="J27" s="220" t="n">
        <v>0</v>
      </c>
      <c r="K27" s="220" t="n">
        <f aca="false">L27+M27</f>
        <v>133864</v>
      </c>
      <c r="L27" s="220" t="n">
        <v>118921</v>
      </c>
      <c r="M27" s="220" t="n">
        <v>14943</v>
      </c>
      <c r="N27" s="220" t="n">
        <v>57572</v>
      </c>
      <c r="O27" s="220" t="n">
        <v>0</v>
      </c>
      <c r="P27" s="220" t="n">
        <v>0</v>
      </c>
      <c r="Q27" s="221" t="n">
        <v>0</v>
      </c>
      <c r="R27" s="222" t="n">
        <v>191</v>
      </c>
      <c r="S27" s="220" t="n">
        <f aca="false">T27+W27</f>
        <v>14</v>
      </c>
      <c r="T27" s="220" t="n">
        <v>14</v>
      </c>
      <c r="U27" s="220" t="n">
        <v>0</v>
      </c>
      <c r="V27" s="220" t="n">
        <v>14</v>
      </c>
      <c r="W27" s="220" t="n">
        <v>0</v>
      </c>
      <c r="X27" s="220" t="n">
        <v>0</v>
      </c>
      <c r="Y27" s="220" t="n">
        <v>248854</v>
      </c>
      <c r="Z27" s="220" t="n">
        <v>11526</v>
      </c>
      <c r="AA27" s="220" t="n">
        <v>2515</v>
      </c>
      <c r="AB27" s="220" t="n">
        <v>2540</v>
      </c>
      <c r="AC27" s="220" t="n">
        <v>0</v>
      </c>
      <c r="AD27" s="220" t="n">
        <v>2461</v>
      </c>
      <c r="AE27" s="220" t="n">
        <v>0</v>
      </c>
      <c r="AF27" s="220" t="n">
        <v>647</v>
      </c>
      <c r="AG27" s="220" t="n">
        <v>401</v>
      </c>
      <c r="AH27" s="221" t="n">
        <v>0</v>
      </c>
    </row>
    <row r="28" customFormat="false" ht="12.75" hidden="false" customHeight="false" outlineLevel="0" collapsed="false">
      <c r="A28" s="88" t="s">
        <v>19</v>
      </c>
      <c r="B28" s="223" t="n">
        <f aca="false">SUM(B20:B27)</f>
        <v>177513</v>
      </c>
      <c r="C28" s="223" t="n">
        <f aca="false">SUM(C20:C27)</f>
        <v>40017</v>
      </c>
      <c r="D28" s="223" t="n">
        <f aca="false">SUM(D20:D27)</f>
        <v>34085</v>
      </c>
      <c r="E28" s="223" t="n">
        <f aca="false">SUM(E20:E27)</f>
        <v>5932</v>
      </c>
      <c r="F28" s="223" t="n">
        <f aca="false">SUM(F20:F27)</f>
        <v>15512</v>
      </c>
      <c r="G28" s="223" t="n">
        <f aca="false">SUM(G20:G27)</f>
        <v>0</v>
      </c>
      <c r="H28" s="223" t="n">
        <f aca="false">SUM(H20:H27)</f>
        <v>557251</v>
      </c>
      <c r="I28" s="223" t="n">
        <f aca="false">SUM(I20:I27)</f>
        <v>284557</v>
      </c>
      <c r="J28" s="223" t="n">
        <f aca="false">SUM(J20:J27)</f>
        <v>0</v>
      </c>
      <c r="K28" s="223" t="n">
        <f aca="false">SUM(K20:K27)</f>
        <v>1051071</v>
      </c>
      <c r="L28" s="223" t="n">
        <f aca="false">SUM(L20:L27)</f>
        <v>761705</v>
      </c>
      <c r="M28" s="223" t="n">
        <f aca="false">SUM(M20:M27)</f>
        <v>289366</v>
      </c>
      <c r="N28" s="223" t="n">
        <f aca="false">SUM(N20:N27)</f>
        <v>406640</v>
      </c>
      <c r="O28" s="223" t="n">
        <f aca="false">SUM(O20:O27)</f>
        <v>0</v>
      </c>
      <c r="P28" s="223" t="n">
        <f aca="false">SUM(P20:P27)</f>
        <v>14853</v>
      </c>
      <c r="Q28" s="223" t="n">
        <f aca="false">SUM(Q20:Q27)</f>
        <v>14653</v>
      </c>
      <c r="R28" s="223" t="n">
        <f aca="false">SUM(R20:R27)</f>
        <v>1149</v>
      </c>
      <c r="S28" s="223" t="n">
        <f aca="false">SUM(S20:S27)</f>
        <v>258</v>
      </c>
      <c r="T28" s="223" t="n">
        <f aca="false">SUM(T20:T27)</f>
        <v>213</v>
      </c>
      <c r="U28" s="223" t="n">
        <f aca="false">SUM(U20:U27)</f>
        <v>146</v>
      </c>
      <c r="V28" s="223" t="n">
        <f aca="false">SUM(V20:V27)</f>
        <v>195</v>
      </c>
      <c r="W28" s="223" t="n">
        <f aca="false">SUM(W20:W27)</f>
        <v>45</v>
      </c>
      <c r="X28" s="223" t="n">
        <f aca="false">SUM(X20:X27)</f>
        <v>40</v>
      </c>
      <c r="Y28" s="223" t="n">
        <f aca="false">SUM(Y20:Y27)</f>
        <v>560083</v>
      </c>
      <c r="Z28" s="223" t="n">
        <f aca="false">SUM(Z20:Z27)</f>
        <v>19227</v>
      </c>
      <c r="AA28" s="223" t="n">
        <f aca="false">SUM(AA20:AA27)</f>
        <v>6564</v>
      </c>
      <c r="AB28" s="223" t="n">
        <f aca="false">SUM(AB20:AB27)</f>
        <v>29239</v>
      </c>
      <c r="AC28" s="223" t="n">
        <f aca="false">SUM(AC20:AC27)</f>
        <v>0</v>
      </c>
      <c r="AD28" s="223" t="n">
        <f aca="false">SUM(AD20:AD27)</f>
        <v>27679</v>
      </c>
      <c r="AE28" s="223" t="n">
        <f aca="false">SUM(AE20:AE27)</f>
        <v>0</v>
      </c>
      <c r="AF28" s="223" t="n">
        <f aca="false">SUM(AF20:AF27)</f>
        <v>4581</v>
      </c>
      <c r="AG28" s="223" t="n">
        <f aca="false">SUM(AG20:AG27)</f>
        <v>2782</v>
      </c>
      <c r="AH28" s="223" t="n">
        <f aca="false">SUM(AH20:AH27)</f>
        <v>8488</v>
      </c>
    </row>
    <row r="29" customFormat="false" ht="12.75" hidden="false" customHeight="false" outlineLevel="0" collapsed="false">
      <c r="A29" s="247" t="s">
        <v>4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1"/>
      <c r="R29" s="222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1"/>
    </row>
    <row r="30" customFormat="false" ht="12.75" hidden="true" customHeight="false" outlineLevel="0" collapsed="false">
      <c r="A30" s="248" t="s">
        <v>42</v>
      </c>
      <c r="B30" s="220"/>
      <c r="C30" s="220" t="n">
        <f aca="false">D30+E30</f>
        <v>0</v>
      </c>
      <c r="D30" s="220"/>
      <c r="E30" s="220"/>
      <c r="F30" s="220"/>
      <c r="G30" s="220"/>
      <c r="H30" s="220"/>
      <c r="I30" s="220"/>
      <c r="J30" s="220"/>
      <c r="K30" s="220" t="n">
        <f aca="false">L30+M30</f>
        <v>0</v>
      </c>
      <c r="L30" s="220"/>
      <c r="M30" s="220"/>
      <c r="N30" s="220"/>
      <c r="O30" s="220"/>
      <c r="P30" s="220"/>
      <c r="Q30" s="221"/>
      <c r="R30" s="222"/>
      <c r="S30" s="220" t="n">
        <f aca="false">T30+W30</f>
        <v>0</v>
      </c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1"/>
    </row>
    <row r="31" customFormat="false" ht="12.75" hidden="false" customHeight="false" outlineLevel="0" collapsed="false">
      <c r="A31" s="248" t="s">
        <v>43</v>
      </c>
      <c r="B31" s="220" t="n">
        <v>28747</v>
      </c>
      <c r="C31" s="220" t="n">
        <v>6917</v>
      </c>
      <c r="D31" s="220" t="n">
        <v>6167</v>
      </c>
      <c r="E31" s="220" t="n">
        <v>750</v>
      </c>
      <c r="F31" s="220" t="n">
        <v>2366</v>
      </c>
      <c r="G31" s="220" t="n">
        <v>0</v>
      </c>
      <c r="H31" s="220" t="n">
        <v>94173</v>
      </c>
      <c r="I31" s="220" t="n">
        <v>37353</v>
      </c>
      <c r="J31" s="220" t="n">
        <v>0</v>
      </c>
      <c r="K31" s="220" t="n">
        <f aca="false">L31+M31</f>
        <v>209615</v>
      </c>
      <c r="L31" s="220" t="n">
        <v>137767</v>
      </c>
      <c r="M31" s="220" t="n">
        <v>71848</v>
      </c>
      <c r="N31" s="220" t="n">
        <v>83040</v>
      </c>
      <c r="O31" s="220" t="n">
        <v>0</v>
      </c>
      <c r="P31" s="220" t="n">
        <v>70</v>
      </c>
      <c r="Q31" s="221" t="n">
        <v>70</v>
      </c>
      <c r="R31" s="222" t="n">
        <v>223</v>
      </c>
      <c r="S31" s="220" t="n">
        <f aca="false">T31+W31</f>
        <v>17</v>
      </c>
      <c r="T31" s="220" t="n">
        <v>14</v>
      </c>
      <c r="U31" s="220" t="n">
        <v>0</v>
      </c>
      <c r="V31" s="220" t="n">
        <v>0</v>
      </c>
      <c r="W31" s="220" t="n">
        <v>3</v>
      </c>
      <c r="X31" s="220" t="n">
        <v>0</v>
      </c>
      <c r="Y31" s="220" t="n">
        <v>0</v>
      </c>
      <c r="Z31" s="220" t="n">
        <v>0</v>
      </c>
      <c r="AA31" s="220"/>
      <c r="AB31" s="220" t="n">
        <v>3137</v>
      </c>
      <c r="AC31" s="220" t="n">
        <v>0</v>
      </c>
      <c r="AD31" s="220" t="n">
        <v>3137</v>
      </c>
      <c r="AE31" s="220" t="n">
        <v>0</v>
      </c>
      <c r="AF31" s="220" t="n">
        <v>612</v>
      </c>
      <c r="AG31" s="220" t="n">
        <v>335</v>
      </c>
      <c r="AH31" s="221" t="n">
        <v>3699</v>
      </c>
    </row>
    <row r="32" customFormat="false" ht="12.75" hidden="false" customHeight="false" outlineLevel="0" collapsed="false">
      <c r="A32" s="248" t="s">
        <v>44</v>
      </c>
      <c r="B32" s="220" t="n">
        <v>23051</v>
      </c>
      <c r="C32" s="220" t="n">
        <f aca="false">D32+E32</f>
        <v>5708</v>
      </c>
      <c r="D32" s="220" t="n">
        <v>5242</v>
      </c>
      <c r="E32" s="220" t="n">
        <v>466</v>
      </c>
      <c r="F32" s="220" t="n">
        <v>1831</v>
      </c>
      <c r="G32" s="220" t="n">
        <v>0</v>
      </c>
      <c r="H32" s="220" t="n">
        <v>70920</v>
      </c>
      <c r="I32" s="220" t="n">
        <v>32684</v>
      </c>
      <c r="J32" s="220" t="n">
        <v>0</v>
      </c>
      <c r="K32" s="220" t="n">
        <v>206224</v>
      </c>
      <c r="L32" s="220" t="n">
        <v>161702</v>
      </c>
      <c r="M32" s="220" t="n">
        <v>44522</v>
      </c>
      <c r="N32" s="220" t="n">
        <v>61763</v>
      </c>
      <c r="O32" s="220" t="n">
        <v>0</v>
      </c>
      <c r="P32" s="220" t="n">
        <v>1609</v>
      </c>
      <c r="Q32" s="221" t="n">
        <v>1609</v>
      </c>
      <c r="R32" s="222" t="n">
        <v>187</v>
      </c>
      <c r="S32" s="220" t="n">
        <f aca="false">T32+W32</f>
        <v>18</v>
      </c>
      <c r="T32" s="220" t="n">
        <v>18</v>
      </c>
      <c r="U32" s="220" t="n">
        <v>18</v>
      </c>
      <c r="V32" s="220" t="n">
        <v>18</v>
      </c>
      <c r="W32" s="220" t="n">
        <v>0</v>
      </c>
      <c r="X32" s="220" t="n">
        <v>0</v>
      </c>
      <c r="Y32" s="220" t="n">
        <v>0</v>
      </c>
      <c r="Z32" s="220" t="n">
        <v>0</v>
      </c>
      <c r="AA32" s="220" t="n">
        <v>0</v>
      </c>
      <c r="AB32" s="220" t="n">
        <v>3461</v>
      </c>
      <c r="AC32" s="220" t="n">
        <v>122</v>
      </c>
      <c r="AD32" s="220" t="n">
        <v>3371</v>
      </c>
      <c r="AE32" s="220" t="n">
        <v>120</v>
      </c>
      <c r="AF32" s="220" t="n">
        <v>565</v>
      </c>
      <c r="AG32" s="220" t="n">
        <v>338</v>
      </c>
      <c r="AH32" s="221" t="n">
        <v>47</v>
      </c>
    </row>
    <row r="33" customFormat="false" ht="12.75" hidden="true" customHeight="false" outlineLevel="0" collapsed="false">
      <c r="A33" s="248" t="s">
        <v>45</v>
      </c>
      <c r="B33" s="220"/>
      <c r="C33" s="220" t="n">
        <f aca="false">D33+E33</f>
        <v>0</v>
      </c>
      <c r="D33" s="220"/>
      <c r="E33" s="220"/>
      <c r="F33" s="220"/>
      <c r="G33" s="220"/>
      <c r="H33" s="220"/>
      <c r="I33" s="220"/>
      <c r="J33" s="220"/>
      <c r="K33" s="220" t="n">
        <f aca="false">L33+M33</f>
        <v>0</v>
      </c>
      <c r="L33" s="220"/>
      <c r="M33" s="220"/>
      <c r="N33" s="220"/>
      <c r="O33" s="220"/>
      <c r="P33" s="220"/>
      <c r="Q33" s="221"/>
      <c r="R33" s="222"/>
      <c r="S33" s="220" t="n">
        <f aca="false">T33+W33</f>
        <v>0</v>
      </c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1"/>
    </row>
    <row r="34" customFormat="false" ht="12.75" hidden="true" customHeight="false" outlineLevel="0" collapsed="false">
      <c r="A34" s="248" t="s">
        <v>46</v>
      </c>
      <c r="B34" s="220"/>
      <c r="C34" s="220" t="n">
        <f aca="false">D34+E34</f>
        <v>0</v>
      </c>
      <c r="D34" s="220"/>
      <c r="E34" s="220"/>
      <c r="F34" s="220"/>
      <c r="G34" s="220"/>
      <c r="H34" s="220"/>
      <c r="I34" s="220"/>
      <c r="J34" s="220"/>
      <c r="K34" s="220" t="n">
        <f aca="false">L34+M34</f>
        <v>0</v>
      </c>
      <c r="L34" s="220"/>
      <c r="M34" s="220"/>
      <c r="N34" s="220"/>
      <c r="O34" s="220"/>
      <c r="P34" s="220"/>
      <c r="Q34" s="221"/>
      <c r="R34" s="222"/>
      <c r="S34" s="220" t="n">
        <f aca="false">T34+W34</f>
        <v>0</v>
      </c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1"/>
    </row>
    <row r="35" customFormat="false" ht="12.75" hidden="false" customHeight="false" outlineLevel="0" collapsed="false">
      <c r="A35" s="248" t="s">
        <v>47</v>
      </c>
      <c r="B35" s="220" t="n">
        <v>16584</v>
      </c>
      <c r="C35" s="220" t="n">
        <f aca="false">D35+E35</f>
        <v>4006</v>
      </c>
      <c r="D35" s="220" t="n">
        <v>3627</v>
      </c>
      <c r="E35" s="220" t="n">
        <v>379</v>
      </c>
      <c r="F35" s="220" t="n">
        <v>1688</v>
      </c>
      <c r="G35" s="220" t="n">
        <v>0</v>
      </c>
      <c r="H35" s="220" t="n">
        <v>54909</v>
      </c>
      <c r="I35" s="220" t="n">
        <v>28269</v>
      </c>
      <c r="J35" s="220" t="n">
        <v>0</v>
      </c>
      <c r="K35" s="220" t="n">
        <f aca="false">L35+M35</f>
        <v>130537</v>
      </c>
      <c r="L35" s="220" t="n">
        <v>88332</v>
      </c>
      <c r="M35" s="220" t="n">
        <v>42205</v>
      </c>
      <c r="N35" s="220" t="n">
        <v>52130</v>
      </c>
      <c r="O35" s="220" t="n">
        <v>0</v>
      </c>
      <c r="P35" s="220" t="n">
        <v>629</v>
      </c>
      <c r="Q35" s="221" t="n">
        <v>629</v>
      </c>
      <c r="R35" s="222" t="n">
        <v>155</v>
      </c>
      <c r="S35" s="220" t="n">
        <f aca="false">T35+W35</f>
        <v>63</v>
      </c>
      <c r="T35" s="220" t="n">
        <v>47</v>
      </c>
      <c r="U35" s="220" t="n">
        <v>39</v>
      </c>
      <c r="V35" s="220" t="n">
        <v>39</v>
      </c>
      <c r="W35" s="220" t="n">
        <v>16</v>
      </c>
      <c r="X35" s="220" t="n">
        <v>10</v>
      </c>
      <c r="Y35" s="220" t="n">
        <v>0</v>
      </c>
      <c r="Z35" s="220" t="n">
        <v>0</v>
      </c>
      <c r="AA35" s="220" t="n">
        <v>0</v>
      </c>
      <c r="AB35" s="220" t="n">
        <v>4780</v>
      </c>
      <c r="AC35" s="220" t="n">
        <v>25</v>
      </c>
      <c r="AD35" s="220" t="n">
        <v>4730</v>
      </c>
      <c r="AE35" s="220" t="n">
        <v>23</v>
      </c>
      <c r="AF35" s="220" t="n">
        <v>413</v>
      </c>
      <c r="AG35" s="220" t="n">
        <v>282</v>
      </c>
      <c r="AH35" s="221" t="n">
        <v>120</v>
      </c>
    </row>
    <row r="36" customFormat="false" ht="12.75" hidden="false" customHeight="false" outlineLevel="0" collapsed="false">
      <c r="A36" s="248" t="s">
        <v>48</v>
      </c>
      <c r="B36" s="220" t="n">
        <v>32451</v>
      </c>
      <c r="C36" s="220" t="n">
        <f aca="false">D36+E36</f>
        <v>7470</v>
      </c>
      <c r="D36" s="220" t="n">
        <v>6473</v>
      </c>
      <c r="E36" s="220" t="n">
        <v>997</v>
      </c>
      <c r="F36" s="220" t="n">
        <v>3740</v>
      </c>
      <c r="G36" s="220" t="n">
        <v>0</v>
      </c>
      <c r="H36" s="220" t="n">
        <v>155787</v>
      </c>
      <c r="I36" s="220" t="n">
        <v>85478</v>
      </c>
      <c r="J36" s="220" t="n">
        <v>0</v>
      </c>
      <c r="K36" s="220" t="n">
        <f aca="false">L36+M36</f>
        <v>204015</v>
      </c>
      <c r="L36" s="220" t="n">
        <v>117795</v>
      </c>
      <c r="M36" s="220" t="n">
        <v>86220</v>
      </c>
      <c r="N36" s="220" t="n">
        <v>95902</v>
      </c>
      <c r="O36" s="220" t="n">
        <v>0</v>
      </c>
      <c r="P36" s="220" t="n">
        <v>4042</v>
      </c>
      <c r="Q36" s="221" t="n">
        <v>4042</v>
      </c>
      <c r="R36" s="222" t="n">
        <v>238</v>
      </c>
      <c r="S36" s="220" t="n">
        <f aca="false">T36+W36</f>
        <v>64</v>
      </c>
      <c r="T36" s="220" t="n">
        <v>52</v>
      </c>
      <c r="U36" s="220" t="n">
        <v>46</v>
      </c>
      <c r="V36" s="220" t="n">
        <v>49</v>
      </c>
      <c r="W36" s="220" t="n">
        <v>12</v>
      </c>
      <c r="X36" s="220" t="n">
        <v>12</v>
      </c>
      <c r="Y36" s="220" t="n">
        <v>250117</v>
      </c>
      <c r="Z36" s="220" t="n">
        <v>0</v>
      </c>
      <c r="AA36" s="220" t="n">
        <v>0</v>
      </c>
      <c r="AB36" s="220" t="n">
        <v>2726</v>
      </c>
      <c r="AC36" s="220" t="n">
        <v>119</v>
      </c>
      <c r="AD36" s="220" t="n">
        <v>2715</v>
      </c>
      <c r="AE36" s="220" t="n">
        <v>144</v>
      </c>
      <c r="AF36" s="220" t="n">
        <v>718</v>
      </c>
      <c r="AG36" s="220" t="n">
        <v>531</v>
      </c>
      <c r="AH36" s="221" t="n">
        <v>6461</v>
      </c>
    </row>
    <row r="37" customFormat="false" ht="12.75" hidden="false" customHeight="false" outlineLevel="0" collapsed="false">
      <c r="A37" s="88" t="s">
        <v>19</v>
      </c>
      <c r="B37" s="223" t="n">
        <f aca="false">SUM(B30:B36)</f>
        <v>100833</v>
      </c>
      <c r="C37" s="223" t="n">
        <f aca="false">SUM(C30:C36)</f>
        <v>24101</v>
      </c>
      <c r="D37" s="223" t="n">
        <f aca="false">SUM(D30:D36)</f>
        <v>21509</v>
      </c>
      <c r="E37" s="223" t="n">
        <f aca="false">SUM(E30:E36)</f>
        <v>2592</v>
      </c>
      <c r="F37" s="223" t="n">
        <f aca="false">SUM(F30:F36)</f>
        <v>9625</v>
      </c>
      <c r="G37" s="223" t="n">
        <f aca="false">SUM(G30:G36)</f>
        <v>0</v>
      </c>
      <c r="H37" s="223" t="n">
        <f aca="false">SUM(H30:H36)</f>
        <v>375789</v>
      </c>
      <c r="I37" s="223" t="n">
        <f aca="false">SUM(I30:I36)</f>
        <v>183784</v>
      </c>
      <c r="J37" s="223" t="n">
        <f aca="false">SUM(J30:J36)</f>
        <v>0</v>
      </c>
      <c r="K37" s="223" t="n">
        <f aca="false">SUM(K30:K36)</f>
        <v>750391</v>
      </c>
      <c r="L37" s="223" t="n">
        <f aca="false">SUM(L30:L36)</f>
        <v>505596</v>
      </c>
      <c r="M37" s="223" t="n">
        <f aca="false">SUM(M30:M36)</f>
        <v>244795</v>
      </c>
      <c r="N37" s="223" t="n">
        <f aca="false">SUM(N30:N36)</f>
        <v>292835</v>
      </c>
      <c r="O37" s="223" t="n">
        <f aca="false">SUM(O30:O36)</f>
        <v>0</v>
      </c>
      <c r="P37" s="223" t="n">
        <f aca="false">SUM(P30:P36)</f>
        <v>6350</v>
      </c>
      <c r="Q37" s="223" t="n">
        <f aca="false">SUM(Q30:Q36)</f>
        <v>6350</v>
      </c>
      <c r="R37" s="223" t="n">
        <f aca="false">SUM(R30:R36)</f>
        <v>803</v>
      </c>
      <c r="S37" s="223" t="n">
        <f aca="false">SUM(S30:S36)</f>
        <v>162</v>
      </c>
      <c r="T37" s="223" t="n">
        <f aca="false">SUM(T30:T36)</f>
        <v>131</v>
      </c>
      <c r="U37" s="223" t="n">
        <f aca="false">SUM(U30:U36)</f>
        <v>103</v>
      </c>
      <c r="V37" s="223" t="n">
        <f aca="false">SUM(V30:V36)</f>
        <v>106</v>
      </c>
      <c r="W37" s="223" t="n">
        <f aca="false">SUM(W30:W36)</f>
        <v>31</v>
      </c>
      <c r="X37" s="223" t="n">
        <f aca="false">SUM(X30:X36)</f>
        <v>22</v>
      </c>
      <c r="Y37" s="223" t="n">
        <f aca="false">SUM(Y30:Y36)</f>
        <v>250117</v>
      </c>
      <c r="Z37" s="223" t="n">
        <f aca="false">SUM(Z30:Z36)</f>
        <v>0</v>
      </c>
      <c r="AA37" s="223" t="n">
        <f aca="false">SUM(AA30:AA36)</f>
        <v>0</v>
      </c>
      <c r="AB37" s="223" t="n">
        <f aca="false">SUM(AB30:AB36)</f>
        <v>14104</v>
      </c>
      <c r="AC37" s="223" t="n">
        <f aca="false">SUM(AC30:AC36)</f>
        <v>266</v>
      </c>
      <c r="AD37" s="223" t="n">
        <f aca="false">SUM(AD30:AD36)</f>
        <v>13953</v>
      </c>
      <c r="AE37" s="223" t="n">
        <f aca="false">SUM(AE30:AE36)</f>
        <v>287</v>
      </c>
      <c r="AF37" s="223" t="n">
        <f aca="false">SUM(AF30:AF36)</f>
        <v>2308</v>
      </c>
      <c r="AG37" s="223" t="n">
        <f aca="false">SUM(AG30:AG36)</f>
        <v>1486</v>
      </c>
      <c r="AH37" s="223" t="n">
        <f aca="false">SUM(AH30:AH36)</f>
        <v>10327</v>
      </c>
    </row>
    <row r="40" customFormat="false" ht="15.75" hidden="false" customHeight="false" outlineLevel="0" collapsed="false">
      <c r="B40" s="198" t="s">
        <v>205</v>
      </c>
      <c r="J40" s="199" t="s">
        <v>202</v>
      </c>
    </row>
    <row r="42" s="125" customFormat="true" ht="12.75" hidden="false" customHeight="false" outlineLevel="0" collapsed="false">
      <c r="A42" s="249"/>
      <c r="B42" s="225" t="s">
        <v>206</v>
      </c>
      <c r="C42" s="196" t="s">
        <v>207</v>
      </c>
      <c r="D42" s="196"/>
      <c r="E42" s="196"/>
      <c r="F42" s="196"/>
      <c r="G42" s="196"/>
      <c r="H42" s="226"/>
      <c r="I42" s="227" t="s">
        <v>208</v>
      </c>
      <c r="J42" s="227"/>
      <c r="K42" s="226"/>
      <c r="L42" s="227" t="s">
        <v>209</v>
      </c>
      <c r="M42" s="227"/>
      <c r="N42" s="227"/>
      <c r="O42" s="228"/>
      <c r="P42" s="229" t="s">
        <v>210</v>
      </c>
      <c r="Q42" s="229"/>
      <c r="R42" s="229" t="s">
        <v>211</v>
      </c>
      <c r="S42" s="230" t="s">
        <v>212</v>
      </c>
      <c r="T42" s="230"/>
      <c r="U42" s="230"/>
      <c r="V42" s="230"/>
      <c r="W42" s="230"/>
      <c r="X42" s="230"/>
      <c r="Y42" s="228" t="s">
        <v>213</v>
      </c>
      <c r="Z42" s="228"/>
      <c r="AA42" s="228"/>
      <c r="AB42" s="196" t="s">
        <v>214</v>
      </c>
      <c r="AC42" s="196"/>
      <c r="AD42" s="196"/>
      <c r="AE42" s="196"/>
      <c r="AF42" s="225" t="s">
        <v>215</v>
      </c>
      <c r="AG42" s="225"/>
      <c r="AH42" s="229" t="s">
        <v>216</v>
      </c>
    </row>
    <row r="43" s="125" customFormat="true" ht="12.75" hidden="false" customHeight="false" outlineLevel="0" collapsed="false">
      <c r="A43" s="250"/>
      <c r="B43" s="231" t="s">
        <v>217</v>
      </c>
      <c r="C43" s="177"/>
      <c r="D43" s="232" t="s">
        <v>129</v>
      </c>
      <c r="E43" s="232"/>
      <c r="F43" s="232"/>
      <c r="G43" s="232"/>
      <c r="H43" s="221"/>
      <c r="I43" s="226" t="s">
        <v>129</v>
      </c>
      <c r="J43" s="226"/>
      <c r="K43" s="229"/>
      <c r="L43" s="196" t="s">
        <v>218</v>
      </c>
      <c r="M43" s="196"/>
      <c r="N43" s="196"/>
      <c r="O43" s="196"/>
      <c r="P43" s="232" t="s">
        <v>219</v>
      </c>
      <c r="Q43" s="232"/>
      <c r="R43" s="177" t="s">
        <v>220</v>
      </c>
      <c r="S43" s="233"/>
      <c r="T43" s="234" t="s">
        <v>221</v>
      </c>
      <c r="U43" s="234"/>
      <c r="V43" s="234"/>
      <c r="W43" s="231" t="s">
        <v>222</v>
      </c>
      <c r="X43" s="231"/>
      <c r="Y43" s="229" t="s">
        <v>223</v>
      </c>
      <c r="Z43" s="225" t="s">
        <v>129</v>
      </c>
      <c r="AA43" s="225"/>
      <c r="AB43" s="229"/>
      <c r="AC43" s="235" t="s">
        <v>129</v>
      </c>
      <c r="AD43" s="169"/>
      <c r="AE43" s="229" t="s">
        <v>129</v>
      </c>
      <c r="AF43" s="236"/>
      <c r="AG43" s="169"/>
      <c r="AH43" s="177" t="s">
        <v>224</v>
      </c>
    </row>
    <row r="44" s="125" customFormat="true" ht="12.75" hidden="false" customHeight="false" outlineLevel="0" collapsed="false">
      <c r="A44" s="251"/>
      <c r="B44" s="231" t="s">
        <v>225</v>
      </c>
      <c r="C44" s="237"/>
      <c r="D44" s="238"/>
      <c r="E44" s="231"/>
      <c r="F44" s="196" t="s">
        <v>226</v>
      </c>
      <c r="G44" s="196"/>
      <c r="H44" s="221"/>
      <c r="I44" s="239"/>
      <c r="J44" s="229"/>
      <c r="K44" s="234"/>
      <c r="L44" s="196" t="s">
        <v>227</v>
      </c>
      <c r="M44" s="196"/>
      <c r="N44" s="231"/>
      <c r="O44" s="229" t="s">
        <v>20</v>
      </c>
      <c r="P44" s="235"/>
      <c r="Q44" s="169" t="s">
        <v>105</v>
      </c>
      <c r="R44" s="177" t="s">
        <v>13</v>
      </c>
      <c r="S44" s="98"/>
      <c r="T44" s="233"/>
      <c r="U44" s="235" t="s">
        <v>105</v>
      </c>
      <c r="V44" s="235"/>
      <c r="W44" s="169"/>
      <c r="X44" s="229" t="s">
        <v>105</v>
      </c>
      <c r="Y44" s="177" t="s">
        <v>13</v>
      </c>
      <c r="Z44" s="229" t="s">
        <v>228</v>
      </c>
      <c r="AA44" s="229" t="s">
        <v>229</v>
      </c>
      <c r="AB44" s="234" t="s">
        <v>230</v>
      </c>
      <c r="AC44" s="238" t="s">
        <v>231</v>
      </c>
      <c r="AD44" s="177" t="s">
        <v>232</v>
      </c>
      <c r="AE44" s="177" t="s">
        <v>231</v>
      </c>
      <c r="AF44" s="222"/>
      <c r="AG44" s="177" t="s">
        <v>105</v>
      </c>
      <c r="AH44" s="177" t="s">
        <v>233</v>
      </c>
    </row>
    <row r="45" s="125" customFormat="true" ht="12.75" hidden="false" customHeight="false" outlineLevel="0" collapsed="false">
      <c r="A45" s="252" t="s">
        <v>3</v>
      </c>
      <c r="B45" s="231" t="s">
        <v>234</v>
      </c>
      <c r="C45" s="177" t="s">
        <v>19</v>
      </c>
      <c r="D45" s="238" t="s">
        <v>235</v>
      </c>
      <c r="E45" s="231" t="s">
        <v>236</v>
      </c>
      <c r="F45" s="229" t="s">
        <v>237</v>
      </c>
      <c r="G45" s="229" t="s">
        <v>238</v>
      </c>
      <c r="H45" s="234" t="s">
        <v>19</v>
      </c>
      <c r="I45" s="238" t="s">
        <v>237</v>
      </c>
      <c r="J45" s="177" t="s">
        <v>238</v>
      </c>
      <c r="K45" s="234" t="s">
        <v>19</v>
      </c>
      <c r="L45" s="229" t="s">
        <v>20</v>
      </c>
      <c r="M45" s="231" t="s">
        <v>20</v>
      </c>
      <c r="N45" s="231" t="s">
        <v>20</v>
      </c>
      <c r="O45" s="177" t="s">
        <v>238</v>
      </c>
      <c r="P45" s="238"/>
      <c r="Q45" s="177" t="s">
        <v>239</v>
      </c>
      <c r="R45" s="177" t="s">
        <v>240</v>
      </c>
      <c r="S45" s="159" t="s">
        <v>19</v>
      </c>
      <c r="T45" s="234" t="s">
        <v>19</v>
      </c>
      <c r="U45" s="230" t="s">
        <v>241</v>
      </c>
      <c r="V45" s="229" t="s">
        <v>241</v>
      </c>
      <c r="W45" s="234"/>
      <c r="X45" s="177" t="s">
        <v>241</v>
      </c>
      <c r="Y45" s="177" t="s">
        <v>242</v>
      </c>
      <c r="Z45" s="177" t="s">
        <v>243</v>
      </c>
      <c r="AA45" s="177" t="s">
        <v>244</v>
      </c>
      <c r="AB45" s="234" t="s">
        <v>245</v>
      </c>
      <c r="AC45" s="238" t="s">
        <v>246</v>
      </c>
      <c r="AD45" s="177" t="s">
        <v>247</v>
      </c>
      <c r="AE45" s="177" t="s">
        <v>246</v>
      </c>
      <c r="AF45" s="231" t="s">
        <v>19</v>
      </c>
      <c r="AG45" s="177" t="s">
        <v>248</v>
      </c>
      <c r="AH45" s="177" t="s">
        <v>249</v>
      </c>
    </row>
    <row r="46" s="125" customFormat="true" ht="12.75" hidden="false" customHeight="false" outlineLevel="0" collapsed="false">
      <c r="A46" s="252" t="s">
        <v>10</v>
      </c>
      <c r="B46" s="231" t="s">
        <v>250</v>
      </c>
      <c r="C46" s="177" t="s">
        <v>251</v>
      </c>
      <c r="D46" s="238" t="s">
        <v>252</v>
      </c>
      <c r="E46" s="231" t="s">
        <v>253</v>
      </c>
      <c r="F46" s="177" t="s">
        <v>254</v>
      </c>
      <c r="G46" s="177" t="s">
        <v>255</v>
      </c>
      <c r="H46" s="221"/>
      <c r="I46" s="238" t="s">
        <v>256</v>
      </c>
      <c r="J46" s="177" t="s">
        <v>255</v>
      </c>
      <c r="K46" s="234" t="s">
        <v>257</v>
      </c>
      <c r="L46" s="177" t="s">
        <v>258</v>
      </c>
      <c r="M46" s="231" t="s">
        <v>259</v>
      </c>
      <c r="N46" s="231" t="s">
        <v>260</v>
      </c>
      <c r="O46" s="177" t="s">
        <v>261</v>
      </c>
      <c r="P46" s="238" t="s">
        <v>19</v>
      </c>
      <c r="Q46" s="177" t="s">
        <v>262</v>
      </c>
      <c r="R46" s="177" t="s">
        <v>263</v>
      </c>
      <c r="S46" s="159" t="s">
        <v>264</v>
      </c>
      <c r="T46" s="221"/>
      <c r="U46" s="234" t="s">
        <v>265</v>
      </c>
      <c r="V46" s="177" t="s">
        <v>265</v>
      </c>
      <c r="W46" s="234" t="s">
        <v>19</v>
      </c>
      <c r="X46" s="177" t="s">
        <v>265</v>
      </c>
      <c r="Y46" s="238" t="s">
        <v>266</v>
      </c>
      <c r="Z46" s="177" t="s">
        <v>267</v>
      </c>
      <c r="AA46" s="177" t="s">
        <v>268</v>
      </c>
      <c r="AB46" s="234" t="s">
        <v>269</v>
      </c>
      <c r="AC46" s="238" t="s">
        <v>270</v>
      </c>
      <c r="AD46" s="177" t="s">
        <v>269</v>
      </c>
      <c r="AE46" s="177" t="s">
        <v>270</v>
      </c>
      <c r="AF46" s="222"/>
      <c r="AG46" s="237"/>
      <c r="AH46" s="177" t="s">
        <v>271</v>
      </c>
    </row>
    <row r="47" s="125" customFormat="true" ht="12.75" hidden="false" customHeight="false" outlineLevel="0" collapsed="false">
      <c r="A47" s="251"/>
      <c r="B47" s="231" t="s">
        <v>272</v>
      </c>
      <c r="C47" s="177"/>
      <c r="D47" s="238" t="s">
        <v>273</v>
      </c>
      <c r="E47" s="231" t="s">
        <v>252</v>
      </c>
      <c r="F47" s="177" t="s">
        <v>274</v>
      </c>
      <c r="G47" s="177" t="s">
        <v>275</v>
      </c>
      <c r="H47" s="221"/>
      <c r="I47" s="238" t="s">
        <v>274</v>
      </c>
      <c r="J47" s="177" t="s">
        <v>275</v>
      </c>
      <c r="K47" s="234" t="s">
        <v>276</v>
      </c>
      <c r="L47" s="237"/>
      <c r="M47" s="231"/>
      <c r="N47" s="231" t="s">
        <v>256</v>
      </c>
      <c r="O47" s="177" t="s">
        <v>275</v>
      </c>
      <c r="P47" s="238"/>
      <c r="Q47" s="177" t="s">
        <v>277</v>
      </c>
      <c r="R47" s="177" t="s">
        <v>278</v>
      </c>
      <c r="S47" s="98"/>
      <c r="T47" s="234"/>
      <c r="U47" s="234" t="s">
        <v>279</v>
      </c>
      <c r="V47" s="177" t="s">
        <v>280</v>
      </c>
      <c r="W47" s="234"/>
      <c r="X47" s="177" t="s">
        <v>280</v>
      </c>
      <c r="Y47" s="177" t="s">
        <v>281</v>
      </c>
      <c r="Z47" s="177" t="s">
        <v>133</v>
      </c>
      <c r="AA47" s="177" t="s">
        <v>13</v>
      </c>
      <c r="AB47" s="234" t="s">
        <v>19</v>
      </c>
      <c r="AC47" s="238" t="s">
        <v>282</v>
      </c>
      <c r="AD47" s="177" t="s">
        <v>19</v>
      </c>
      <c r="AE47" s="177" t="s">
        <v>282</v>
      </c>
      <c r="AF47" s="222"/>
      <c r="AG47" s="237"/>
      <c r="AH47" s="177" t="s">
        <v>283</v>
      </c>
    </row>
    <row r="48" s="125" customFormat="true" ht="12.75" hidden="false" customHeight="false" outlineLevel="0" collapsed="false">
      <c r="A48" s="251"/>
      <c r="B48" s="240" t="s">
        <v>284</v>
      </c>
      <c r="C48" s="232"/>
      <c r="D48" s="241"/>
      <c r="E48" s="240" t="s">
        <v>273</v>
      </c>
      <c r="F48" s="232"/>
      <c r="G48" s="232" t="s">
        <v>14</v>
      </c>
      <c r="H48" s="242"/>
      <c r="I48" s="241"/>
      <c r="J48" s="232" t="s">
        <v>14</v>
      </c>
      <c r="K48" s="243"/>
      <c r="L48" s="232" t="s">
        <v>142</v>
      </c>
      <c r="M48" s="231" t="s">
        <v>142</v>
      </c>
      <c r="N48" s="240" t="s">
        <v>274</v>
      </c>
      <c r="O48" s="232" t="s">
        <v>285</v>
      </c>
      <c r="P48" s="241"/>
      <c r="Q48" s="177" t="s">
        <v>13</v>
      </c>
      <c r="R48" s="232" t="s">
        <v>19</v>
      </c>
      <c r="S48" s="242"/>
      <c r="T48" s="242"/>
      <c r="U48" s="242"/>
      <c r="V48" s="244"/>
      <c r="W48" s="242"/>
      <c r="X48" s="244"/>
      <c r="Y48" s="177" t="s">
        <v>19</v>
      </c>
      <c r="Z48" s="244"/>
      <c r="AA48" s="244"/>
      <c r="AB48" s="242"/>
      <c r="AC48" s="220"/>
      <c r="AD48" s="244"/>
      <c r="AE48" s="244"/>
      <c r="AF48" s="245"/>
      <c r="AG48" s="244"/>
      <c r="AH48" s="177" t="s">
        <v>286</v>
      </c>
    </row>
    <row r="49" s="125" customFormat="true" ht="12.75" hidden="false" customHeight="false" outlineLevel="0" collapsed="false">
      <c r="A49" s="253" t="n">
        <v>0</v>
      </c>
      <c r="B49" s="196" t="n">
        <v>1</v>
      </c>
      <c r="C49" s="196" t="n">
        <v>2</v>
      </c>
      <c r="D49" s="196" t="n">
        <v>3</v>
      </c>
      <c r="E49" s="226" t="n">
        <v>4</v>
      </c>
      <c r="F49" s="196" t="n">
        <v>5</v>
      </c>
      <c r="G49" s="196" t="n">
        <v>6</v>
      </c>
      <c r="H49" s="196" t="n">
        <v>7</v>
      </c>
      <c r="I49" s="196" t="n">
        <v>8</v>
      </c>
      <c r="J49" s="232" t="n">
        <v>9</v>
      </c>
      <c r="K49" s="196" t="n">
        <v>10</v>
      </c>
      <c r="L49" s="196" t="n">
        <v>11</v>
      </c>
      <c r="M49" s="196" t="n">
        <v>12</v>
      </c>
      <c r="N49" s="196" t="n">
        <v>13</v>
      </c>
      <c r="O49" s="232" t="n">
        <v>14</v>
      </c>
      <c r="P49" s="232" t="n">
        <v>15</v>
      </c>
      <c r="Q49" s="196" t="n">
        <v>16</v>
      </c>
      <c r="R49" s="232" t="n">
        <v>17</v>
      </c>
      <c r="S49" s="232" t="n">
        <v>18</v>
      </c>
      <c r="T49" s="232" t="n">
        <v>19</v>
      </c>
      <c r="U49" s="232" t="n">
        <v>20</v>
      </c>
      <c r="V49" s="232" t="n">
        <v>21</v>
      </c>
      <c r="W49" s="232" t="n">
        <v>22</v>
      </c>
      <c r="X49" s="232" t="n">
        <v>23</v>
      </c>
      <c r="Y49" s="232" t="n">
        <v>24</v>
      </c>
      <c r="Z49" s="232" t="n">
        <v>25</v>
      </c>
      <c r="AA49" s="232" t="n">
        <v>26</v>
      </c>
      <c r="AB49" s="196" t="n">
        <v>27</v>
      </c>
      <c r="AC49" s="196" t="n">
        <v>28</v>
      </c>
      <c r="AD49" s="196" t="n">
        <v>29</v>
      </c>
      <c r="AE49" s="196" t="n">
        <v>30</v>
      </c>
      <c r="AF49" s="240" t="n">
        <v>31</v>
      </c>
      <c r="AG49" s="232" t="n">
        <v>32</v>
      </c>
      <c r="AH49" s="196" t="n">
        <v>33</v>
      </c>
    </row>
    <row r="50" customFormat="false" ht="12.75" hidden="false" customHeight="false" outlineLevel="0" collapsed="false">
      <c r="A50" s="247" t="s">
        <v>49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1"/>
      <c r="R50" s="222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1"/>
    </row>
    <row r="51" s="125" customFormat="true" ht="11.25" hidden="false" customHeight="false" outlineLevel="0" collapsed="false">
      <c r="A51" s="85" t="s">
        <v>50</v>
      </c>
      <c r="B51" s="149" t="n">
        <v>8394</v>
      </c>
      <c r="C51" s="149" t="n">
        <f aca="false">D51+E51</f>
        <v>2954</v>
      </c>
      <c r="D51" s="149" t="n">
        <v>2637</v>
      </c>
      <c r="E51" s="149" t="n">
        <v>317</v>
      </c>
      <c r="F51" s="149" t="n">
        <v>1015</v>
      </c>
      <c r="G51" s="149" t="n">
        <v>0</v>
      </c>
      <c r="H51" s="149" t="n">
        <v>40960</v>
      </c>
      <c r="I51" s="149" t="n">
        <v>18810</v>
      </c>
      <c r="J51" s="149" t="n">
        <v>0</v>
      </c>
      <c r="K51" s="149" t="n">
        <f aca="false">L51+M51</f>
        <v>97110</v>
      </c>
      <c r="L51" s="149" t="n">
        <v>78829</v>
      </c>
      <c r="M51" s="149" t="n">
        <v>18281</v>
      </c>
      <c r="N51" s="149" t="n">
        <v>34233</v>
      </c>
      <c r="O51" s="149" t="n">
        <v>0</v>
      </c>
      <c r="P51" s="149" t="n">
        <v>0</v>
      </c>
      <c r="Q51" s="150" t="n">
        <v>0</v>
      </c>
      <c r="R51" s="189" t="n">
        <v>74</v>
      </c>
      <c r="S51" s="149" t="n">
        <f aca="false">T51+W51</f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73528</v>
      </c>
      <c r="Z51" s="149" t="n">
        <v>3053</v>
      </c>
      <c r="AA51" s="149" t="n">
        <v>1996</v>
      </c>
      <c r="AB51" s="149" t="n">
        <v>5511</v>
      </c>
      <c r="AC51" s="149" t="n">
        <v>0</v>
      </c>
      <c r="AD51" s="149" t="n">
        <v>5314</v>
      </c>
      <c r="AE51" s="149" t="n">
        <v>0</v>
      </c>
      <c r="AF51" s="149" t="n">
        <v>363</v>
      </c>
      <c r="AG51" s="149" t="n">
        <v>214</v>
      </c>
      <c r="AH51" s="150" t="n">
        <v>2</v>
      </c>
    </row>
    <row r="52" s="125" customFormat="true" ht="11.25" hidden="false" customHeight="false" outlineLevel="0" collapsed="false">
      <c r="A52" s="85" t="s">
        <v>51</v>
      </c>
      <c r="B52" s="149" t="n">
        <v>7477</v>
      </c>
      <c r="C52" s="149" t="n">
        <f aca="false">D52+E52</f>
        <v>2316</v>
      </c>
      <c r="D52" s="149" t="n">
        <v>2015</v>
      </c>
      <c r="E52" s="149" t="n">
        <v>301</v>
      </c>
      <c r="F52" s="149" t="n">
        <v>779</v>
      </c>
      <c r="G52" s="149" t="n">
        <v>0</v>
      </c>
      <c r="H52" s="149" t="n">
        <v>30142</v>
      </c>
      <c r="I52" s="149" t="n">
        <v>14278</v>
      </c>
      <c r="J52" s="149" t="n">
        <v>0</v>
      </c>
      <c r="K52" s="149" t="n">
        <f aca="false">L52+M52</f>
        <v>72450</v>
      </c>
      <c r="L52" s="149" t="n">
        <v>64396</v>
      </c>
      <c r="M52" s="149" t="n">
        <v>8054</v>
      </c>
      <c r="N52" s="149" t="n">
        <v>26979</v>
      </c>
      <c r="O52" s="149" t="n">
        <v>0</v>
      </c>
      <c r="P52" s="149" t="n">
        <v>0</v>
      </c>
      <c r="Q52" s="150" t="n">
        <v>0</v>
      </c>
      <c r="R52" s="189" t="n">
        <v>33</v>
      </c>
      <c r="S52" s="149" t="n">
        <f aca="false">T52+W52</f>
        <v>1</v>
      </c>
      <c r="T52" s="149" t="n">
        <v>1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3403</v>
      </c>
      <c r="AC52" s="149" t="n">
        <v>7</v>
      </c>
      <c r="AD52" s="149" t="n">
        <v>3261</v>
      </c>
      <c r="AE52" s="149" t="n">
        <v>7</v>
      </c>
      <c r="AF52" s="149" t="n">
        <v>173</v>
      </c>
      <c r="AG52" s="149" t="n">
        <v>105</v>
      </c>
      <c r="AH52" s="150" t="n">
        <v>0</v>
      </c>
    </row>
    <row r="53" s="125" customFormat="true" ht="11.25" hidden="false" customHeight="false" outlineLevel="0" collapsed="false">
      <c r="A53" s="85" t="s">
        <v>52</v>
      </c>
      <c r="B53" s="149" t="n">
        <v>22098</v>
      </c>
      <c r="C53" s="149" t="n">
        <f aca="false">D53+E53</f>
        <v>4785</v>
      </c>
      <c r="D53" s="149" t="n">
        <v>4121</v>
      </c>
      <c r="E53" s="149" t="n">
        <v>664</v>
      </c>
      <c r="F53" s="149" t="n">
        <v>2089</v>
      </c>
      <c r="G53" s="149" t="n">
        <v>0</v>
      </c>
      <c r="H53" s="149" t="n">
        <v>94833</v>
      </c>
      <c r="I53" s="149" t="n">
        <v>53089</v>
      </c>
      <c r="J53" s="149" t="n">
        <v>0</v>
      </c>
      <c r="K53" s="149" t="n">
        <f aca="false">L53+M53</f>
        <v>196408</v>
      </c>
      <c r="L53" s="149" t="n">
        <v>140038</v>
      </c>
      <c r="M53" s="149" t="n">
        <v>56370</v>
      </c>
      <c r="N53" s="149" t="n">
        <v>88516</v>
      </c>
      <c r="O53" s="149" t="n">
        <v>0</v>
      </c>
      <c r="P53" s="149" t="n">
        <v>1732</v>
      </c>
      <c r="Q53" s="150" t="n">
        <v>704</v>
      </c>
      <c r="R53" s="189" t="n">
        <v>115</v>
      </c>
      <c r="S53" s="149" t="n">
        <f aca="false">T53+W53</f>
        <v>28</v>
      </c>
      <c r="T53" s="149" t="n">
        <v>27</v>
      </c>
      <c r="U53" s="149" t="n">
        <v>0</v>
      </c>
      <c r="V53" s="149" t="n">
        <v>18</v>
      </c>
      <c r="W53" s="149" t="n">
        <v>1</v>
      </c>
      <c r="X53" s="149" t="n">
        <v>1</v>
      </c>
      <c r="Y53" s="149" t="n">
        <v>0</v>
      </c>
      <c r="Z53" s="149" t="n">
        <v>0</v>
      </c>
      <c r="AA53" s="149" t="n">
        <v>0</v>
      </c>
      <c r="AB53" s="149" t="n">
        <v>4565</v>
      </c>
      <c r="AC53" s="149" t="n">
        <v>128</v>
      </c>
      <c r="AD53" s="149" t="n">
        <v>4135</v>
      </c>
      <c r="AE53" s="149" t="n">
        <v>145</v>
      </c>
      <c r="AF53" s="149" t="n">
        <v>504</v>
      </c>
      <c r="AG53" s="149" t="n">
        <v>259</v>
      </c>
      <c r="AH53" s="150" t="n">
        <v>404</v>
      </c>
    </row>
    <row r="54" s="125" customFormat="true" ht="11.25" hidden="false" customHeight="false" outlineLevel="0" collapsed="false">
      <c r="A54" s="85" t="s">
        <v>53</v>
      </c>
      <c r="B54" s="149" t="n">
        <v>23114</v>
      </c>
      <c r="C54" s="149" t="n">
        <v>6872</v>
      </c>
      <c r="D54" s="149" t="n">
        <v>6239</v>
      </c>
      <c r="E54" s="149" t="n">
        <v>633</v>
      </c>
      <c r="F54" s="149" t="n">
        <v>2868</v>
      </c>
      <c r="G54" s="149" t="n">
        <v>0</v>
      </c>
      <c r="H54" s="149" t="n">
        <v>69999</v>
      </c>
      <c r="I54" s="149" t="n">
        <v>39188</v>
      </c>
      <c r="J54" s="149" t="n">
        <v>0</v>
      </c>
      <c r="K54" s="149" t="n">
        <f aca="false">L54+M54</f>
        <v>137478</v>
      </c>
      <c r="L54" s="149" t="n">
        <v>124937</v>
      </c>
      <c r="M54" s="149" t="n">
        <v>12541</v>
      </c>
      <c r="N54" s="149" t="n">
        <v>61253</v>
      </c>
      <c r="O54" s="149" t="n">
        <v>0</v>
      </c>
      <c r="P54" s="149" t="n">
        <v>2401</v>
      </c>
      <c r="Q54" s="150" t="n">
        <v>2286</v>
      </c>
      <c r="R54" s="189" t="n">
        <v>149</v>
      </c>
      <c r="S54" s="149" t="n">
        <f aca="false">T54+W54</f>
        <v>24</v>
      </c>
      <c r="T54" s="149" t="n">
        <v>21</v>
      </c>
      <c r="U54" s="149" t="n">
        <v>21</v>
      </c>
      <c r="V54" s="149" t="n">
        <v>21</v>
      </c>
      <c r="W54" s="149" t="n">
        <v>3</v>
      </c>
      <c r="X54" s="149" t="n">
        <v>2</v>
      </c>
      <c r="Y54" s="149" t="n">
        <v>0</v>
      </c>
      <c r="Z54" s="149" t="n">
        <v>0</v>
      </c>
      <c r="AA54" s="149" t="n">
        <v>0</v>
      </c>
      <c r="AB54" s="149" t="n">
        <v>3338</v>
      </c>
      <c r="AC54" s="149" t="n">
        <v>0</v>
      </c>
      <c r="AD54" s="149" t="n">
        <v>3099</v>
      </c>
      <c r="AE54" s="149" t="n">
        <v>0</v>
      </c>
      <c r="AF54" s="149" t="n">
        <v>636</v>
      </c>
      <c r="AG54" s="149" t="n">
        <v>351</v>
      </c>
      <c r="AH54" s="150" t="n">
        <v>40</v>
      </c>
    </row>
    <row r="55" s="125" customFormat="true" ht="11.25" hidden="false" customHeight="false" outlineLevel="0" collapsed="false">
      <c r="A55" s="85" t="s">
        <v>54</v>
      </c>
      <c r="B55" s="149" t="n">
        <v>26478</v>
      </c>
      <c r="C55" s="149" t="n">
        <f aca="false">D55+E55</f>
        <v>5786</v>
      </c>
      <c r="D55" s="149" t="n">
        <v>4928</v>
      </c>
      <c r="E55" s="149" t="n">
        <v>858</v>
      </c>
      <c r="F55" s="149" t="n">
        <v>2745</v>
      </c>
      <c r="G55" s="149" t="n">
        <v>0</v>
      </c>
      <c r="H55" s="149" t="n">
        <v>73780</v>
      </c>
      <c r="I55" s="149" t="n">
        <v>39164</v>
      </c>
      <c r="J55" s="149" t="n">
        <v>0</v>
      </c>
      <c r="K55" s="149" t="n">
        <f aca="false">L55+M55</f>
        <v>154425</v>
      </c>
      <c r="L55" s="149" t="n">
        <v>127808</v>
      </c>
      <c r="M55" s="149" t="n">
        <v>26617</v>
      </c>
      <c r="N55" s="149" t="n">
        <v>60019</v>
      </c>
      <c r="O55" s="149" t="n">
        <v>0</v>
      </c>
      <c r="P55" s="149" t="n">
        <v>0</v>
      </c>
      <c r="Q55" s="150" t="n">
        <v>0</v>
      </c>
      <c r="R55" s="189" t="n">
        <v>194</v>
      </c>
      <c r="S55" s="149" t="n">
        <f aca="false">T55+W55</f>
        <v>13</v>
      </c>
      <c r="T55" s="149" t="n">
        <v>11</v>
      </c>
      <c r="U55" s="149" t="n">
        <v>0</v>
      </c>
      <c r="V55" s="149" t="n">
        <v>11</v>
      </c>
      <c r="W55" s="149" t="n">
        <v>2</v>
      </c>
      <c r="X55" s="149" t="n">
        <v>2</v>
      </c>
      <c r="Y55" s="149" t="n">
        <v>0</v>
      </c>
      <c r="Z55" s="149" t="n">
        <v>0</v>
      </c>
      <c r="AA55" s="149" t="n">
        <v>0</v>
      </c>
      <c r="AB55" s="149" t="n">
        <v>3537</v>
      </c>
      <c r="AC55" s="149" t="n">
        <v>0</v>
      </c>
      <c r="AD55" s="149" t="n">
        <v>3426</v>
      </c>
      <c r="AE55" s="149" t="n">
        <v>0</v>
      </c>
      <c r="AF55" s="149" t="n">
        <v>829</v>
      </c>
      <c r="AG55" s="149" t="n">
        <v>495</v>
      </c>
      <c r="AH55" s="150" t="n">
        <v>24</v>
      </c>
    </row>
    <row r="56" s="125" customFormat="true" ht="11.25" hidden="false" customHeight="false" outlineLevel="0" collapsed="false">
      <c r="A56" s="87" t="s">
        <v>19</v>
      </c>
      <c r="B56" s="151" t="n">
        <f aca="false">SUM(B51:B55)</f>
        <v>87561</v>
      </c>
      <c r="C56" s="151" t="n">
        <f aca="false">SUM(C51:C55)</f>
        <v>22713</v>
      </c>
      <c r="D56" s="151" t="n">
        <f aca="false">SUM(D51:D55)</f>
        <v>19940</v>
      </c>
      <c r="E56" s="151" t="n">
        <f aca="false">SUM(E51:E55)</f>
        <v>2773</v>
      </c>
      <c r="F56" s="151" t="n">
        <f aca="false">SUM(F51:F55)</f>
        <v>9496</v>
      </c>
      <c r="G56" s="151" t="n">
        <f aca="false">SUM(G51:G55)</f>
        <v>0</v>
      </c>
      <c r="H56" s="151" t="n">
        <f aca="false">SUM(H51:H55)</f>
        <v>309714</v>
      </c>
      <c r="I56" s="151" t="n">
        <f aca="false">SUM(I51:I55)</f>
        <v>164529</v>
      </c>
      <c r="J56" s="151" t="n">
        <f aca="false">SUM(J51:J55)</f>
        <v>0</v>
      </c>
      <c r="K56" s="151" t="n">
        <f aca="false">SUM(K51:K55)</f>
        <v>657871</v>
      </c>
      <c r="L56" s="151" t="n">
        <f aca="false">SUM(L51:L55)</f>
        <v>536008</v>
      </c>
      <c r="M56" s="151" t="n">
        <f aca="false">SUM(M51:M55)</f>
        <v>121863</v>
      </c>
      <c r="N56" s="151" t="n">
        <f aca="false">SUM(N51:N55)</f>
        <v>271000</v>
      </c>
      <c r="O56" s="151" t="n">
        <f aca="false">SUM(O51:O55)</f>
        <v>0</v>
      </c>
      <c r="P56" s="151" t="n">
        <f aca="false">SUM(P51:P55)</f>
        <v>4133</v>
      </c>
      <c r="Q56" s="151" t="n">
        <f aca="false">SUM(Q51:Q55)</f>
        <v>2990</v>
      </c>
      <c r="R56" s="151" t="n">
        <f aca="false">SUM(R51:R55)</f>
        <v>565</v>
      </c>
      <c r="S56" s="151" t="n">
        <f aca="false">SUM(S51:S55)</f>
        <v>66</v>
      </c>
      <c r="T56" s="151" t="n">
        <f aca="false">SUM(T51:T55)</f>
        <v>60</v>
      </c>
      <c r="U56" s="151" t="n">
        <f aca="false">SUM(U51:U55)</f>
        <v>21</v>
      </c>
      <c r="V56" s="151" t="n">
        <f aca="false">SUM(V51:V55)</f>
        <v>50</v>
      </c>
      <c r="W56" s="151" t="n">
        <f aca="false">SUM(W51:W55)</f>
        <v>6</v>
      </c>
      <c r="X56" s="151" t="n">
        <f aca="false">SUM(X51:X55)</f>
        <v>5</v>
      </c>
      <c r="Y56" s="151" t="n">
        <f aca="false">SUM(Y51:Y55)</f>
        <v>73528</v>
      </c>
      <c r="Z56" s="151" t="n">
        <f aca="false">SUM(Z51:Z55)</f>
        <v>3053</v>
      </c>
      <c r="AA56" s="151" t="n">
        <f aca="false">SUM(AA51:AA55)</f>
        <v>1996</v>
      </c>
      <c r="AB56" s="151" t="n">
        <f aca="false">SUM(AB51:AB55)</f>
        <v>20354</v>
      </c>
      <c r="AC56" s="151" t="n">
        <f aca="false">SUM(AC51:AC55)</f>
        <v>135</v>
      </c>
      <c r="AD56" s="151" t="n">
        <f aca="false">SUM(AD51:AD55)</f>
        <v>19235</v>
      </c>
      <c r="AE56" s="151" t="n">
        <f aca="false">SUM(AE51:AE55)</f>
        <v>152</v>
      </c>
      <c r="AF56" s="151" t="n">
        <f aca="false">SUM(AF51:AF55)</f>
        <v>2505</v>
      </c>
      <c r="AG56" s="151" t="n">
        <f aca="false">SUM(AG51:AG55)</f>
        <v>1424</v>
      </c>
      <c r="AH56" s="151" t="n">
        <f aca="false">SUM(AH51:AH55)</f>
        <v>470</v>
      </c>
    </row>
    <row r="57" customFormat="false" ht="12" hidden="false" customHeight="false" outlineLevel="0" collapsed="false">
      <c r="A57" s="197" t="s">
        <v>55</v>
      </c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  <c r="R57" s="222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1"/>
    </row>
    <row r="58" s="125" customFormat="true" ht="11.25" hidden="false" customHeight="false" outlineLevel="0" collapsed="false">
      <c r="A58" s="85" t="s">
        <v>56</v>
      </c>
      <c r="B58" s="149" t="n">
        <v>17984</v>
      </c>
      <c r="C58" s="149" t="n">
        <f aca="false">D58+E58</f>
        <v>4890</v>
      </c>
      <c r="D58" s="149" t="n">
        <v>4189</v>
      </c>
      <c r="E58" s="149" t="n">
        <v>701</v>
      </c>
      <c r="F58" s="149" t="n">
        <v>1483</v>
      </c>
      <c r="G58" s="149" t="n">
        <v>0</v>
      </c>
      <c r="H58" s="149" t="n">
        <v>50035</v>
      </c>
      <c r="I58" s="149" t="n">
        <v>16435</v>
      </c>
      <c r="J58" s="149" t="n">
        <v>0</v>
      </c>
      <c r="K58" s="149" t="n">
        <f aca="false">L58+M58</f>
        <v>168318</v>
      </c>
      <c r="L58" s="149" t="n">
        <v>149530</v>
      </c>
      <c r="M58" s="149" t="n">
        <v>18788</v>
      </c>
      <c r="N58" s="149" t="n">
        <v>39513</v>
      </c>
      <c r="O58" s="149" t="n">
        <v>0</v>
      </c>
      <c r="P58" s="149" t="n">
        <v>1786</v>
      </c>
      <c r="Q58" s="150" t="n">
        <v>1786</v>
      </c>
      <c r="R58" s="189" t="n">
        <v>120</v>
      </c>
      <c r="S58" s="149" t="n">
        <f aca="false">T58+W58</f>
        <v>14</v>
      </c>
      <c r="T58" s="149" t="n">
        <v>13</v>
      </c>
      <c r="U58" s="149" t="n">
        <v>12</v>
      </c>
      <c r="V58" s="149" t="n">
        <v>13</v>
      </c>
      <c r="W58" s="149" t="n">
        <v>1</v>
      </c>
      <c r="X58" s="149" t="n">
        <v>1</v>
      </c>
      <c r="Y58" s="149" t="n">
        <v>0</v>
      </c>
      <c r="Z58" s="149" t="n">
        <v>0</v>
      </c>
      <c r="AA58" s="149" t="n">
        <v>0</v>
      </c>
      <c r="AB58" s="149" t="n">
        <v>1927</v>
      </c>
      <c r="AC58" s="149" t="n">
        <v>0</v>
      </c>
      <c r="AD58" s="149" t="n">
        <v>1927</v>
      </c>
      <c r="AE58" s="149" t="n">
        <v>0</v>
      </c>
      <c r="AF58" s="149" t="n">
        <v>454</v>
      </c>
      <c r="AG58" s="149" t="n">
        <v>265</v>
      </c>
      <c r="AH58" s="150" t="n">
        <v>12</v>
      </c>
    </row>
    <row r="59" s="125" customFormat="true" ht="11.25" hidden="false" customHeight="false" outlineLevel="0" collapsed="false">
      <c r="A59" s="85" t="s">
        <v>57</v>
      </c>
      <c r="B59" s="149" t="n">
        <v>11972</v>
      </c>
      <c r="C59" s="149" t="n">
        <f aca="false">D59+E59</f>
        <v>3647</v>
      </c>
      <c r="D59" s="149" t="n">
        <v>3219</v>
      </c>
      <c r="E59" s="149" t="n">
        <v>428</v>
      </c>
      <c r="F59" s="149" t="n">
        <v>1435</v>
      </c>
      <c r="G59" s="149" t="n">
        <v>0</v>
      </c>
      <c r="H59" s="149" t="n">
        <v>48806</v>
      </c>
      <c r="I59" s="149" t="n">
        <v>23773</v>
      </c>
      <c r="J59" s="149" t="n">
        <v>0</v>
      </c>
      <c r="K59" s="149" t="n">
        <f aca="false">L59+M59</f>
        <v>139774</v>
      </c>
      <c r="L59" s="149" t="n">
        <v>118574</v>
      </c>
      <c r="M59" s="149" t="n">
        <v>21200</v>
      </c>
      <c r="N59" s="149" t="n">
        <v>36632</v>
      </c>
      <c r="O59" s="149" t="n">
        <v>0</v>
      </c>
      <c r="P59" s="149" t="n">
        <v>574</v>
      </c>
      <c r="Q59" s="150" t="n">
        <v>574</v>
      </c>
      <c r="R59" s="189" t="n">
        <v>130</v>
      </c>
      <c r="S59" s="149" t="n">
        <f aca="false">T59+W59</f>
        <v>23</v>
      </c>
      <c r="T59" s="149" t="n">
        <v>22</v>
      </c>
      <c r="U59" s="149" t="n">
        <v>5</v>
      </c>
      <c r="V59" s="149" t="n">
        <v>17</v>
      </c>
      <c r="W59" s="149" t="n">
        <v>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1033</v>
      </c>
      <c r="AC59" s="149" t="n">
        <v>0</v>
      </c>
      <c r="AD59" s="149" t="n">
        <v>964</v>
      </c>
      <c r="AE59" s="149" t="n">
        <v>0</v>
      </c>
      <c r="AF59" s="149" t="n">
        <v>269</v>
      </c>
      <c r="AG59" s="149" t="n">
        <v>205</v>
      </c>
      <c r="AH59" s="150" t="n">
        <v>151</v>
      </c>
    </row>
    <row r="60" s="125" customFormat="true" ht="11.25" hidden="true" customHeight="false" outlineLevel="0" collapsed="false">
      <c r="A60" s="85" t="s">
        <v>58</v>
      </c>
      <c r="B60" s="149"/>
      <c r="C60" s="149" t="n">
        <f aca="false">D60+E60</f>
        <v>0</v>
      </c>
      <c r="D60" s="149"/>
      <c r="E60" s="149"/>
      <c r="F60" s="149"/>
      <c r="G60" s="149"/>
      <c r="H60" s="149"/>
      <c r="I60" s="149"/>
      <c r="J60" s="149"/>
      <c r="K60" s="149" t="n">
        <f aca="false">L60+M60</f>
        <v>0</v>
      </c>
      <c r="L60" s="149"/>
      <c r="M60" s="149"/>
      <c r="N60" s="149"/>
      <c r="O60" s="149"/>
      <c r="P60" s="149"/>
      <c r="Q60" s="150"/>
      <c r="R60" s="189"/>
      <c r="S60" s="149" t="n">
        <f aca="false">T60+W60</f>
        <v>0</v>
      </c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50"/>
    </row>
    <row r="61" s="125" customFormat="true" ht="11.25" hidden="false" customHeight="false" outlineLevel="0" collapsed="false">
      <c r="A61" s="85" t="s">
        <v>59</v>
      </c>
      <c r="B61" s="149" t="n">
        <v>38467</v>
      </c>
      <c r="C61" s="149" t="n">
        <f aca="false">D61+E61</f>
        <v>6945</v>
      </c>
      <c r="D61" s="149" t="n">
        <v>5894</v>
      </c>
      <c r="E61" s="149" t="n">
        <v>1051</v>
      </c>
      <c r="F61" s="149" t="n">
        <v>2767</v>
      </c>
      <c r="G61" s="149" t="n">
        <v>0</v>
      </c>
      <c r="H61" s="149" t="n">
        <v>121035</v>
      </c>
      <c r="I61" s="149" t="n">
        <v>56432</v>
      </c>
      <c r="J61" s="149" t="n">
        <v>0</v>
      </c>
      <c r="K61" s="149" t="n">
        <f aca="false">L61+M61</f>
        <v>287983</v>
      </c>
      <c r="L61" s="149" t="n">
        <v>190324</v>
      </c>
      <c r="M61" s="149" t="n">
        <v>97659</v>
      </c>
      <c r="N61" s="149" t="n">
        <v>93552</v>
      </c>
      <c r="O61" s="149" t="n">
        <v>0</v>
      </c>
      <c r="P61" s="149" t="n">
        <v>2372</v>
      </c>
      <c r="Q61" s="150" t="n">
        <v>2372</v>
      </c>
      <c r="R61" s="189" t="n">
        <v>264</v>
      </c>
      <c r="S61" s="149" t="n">
        <f aca="false">T61+W61</f>
        <v>40</v>
      </c>
      <c r="T61" s="149" t="n">
        <v>40</v>
      </c>
      <c r="U61" s="149" t="n">
        <v>0</v>
      </c>
      <c r="V61" s="149" t="n">
        <v>40</v>
      </c>
      <c r="W61" s="149" t="n">
        <v>0</v>
      </c>
      <c r="X61" s="149" t="n">
        <v>0</v>
      </c>
      <c r="Y61" s="149" t="n">
        <v>0</v>
      </c>
      <c r="Z61" s="149" t="n">
        <v>0</v>
      </c>
      <c r="AA61" s="149" t="n">
        <v>0</v>
      </c>
      <c r="AB61" s="149" t="n">
        <v>9889</v>
      </c>
      <c r="AC61" s="149" t="n">
        <v>34</v>
      </c>
      <c r="AD61" s="149" t="n">
        <v>9352</v>
      </c>
      <c r="AE61" s="149" t="n">
        <v>15</v>
      </c>
      <c r="AF61" s="149" t="n">
        <v>825</v>
      </c>
      <c r="AG61" s="149" t="n">
        <v>542</v>
      </c>
      <c r="AH61" s="150" t="n">
        <v>86</v>
      </c>
    </row>
    <row r="62" s="125" customFormat="true" ht="11.25" hidden="false" customHeight="false" outlineLevel="0" collapsed="false">
      <c r="A62" s="85" t="s">
        <v>60</v>
      </c>
      <c r="B62" s="149" t="n">
        <v>19723</v>
      </c>
      <c r="C62" s="149" t="n">
        <f aca="false">D62+E62</f>
        <v>6038</v>
      </c>
      <c r="D62" s="149" t="n">
        <v>5384</v>
      </c>
      <c r="E62" s="149" t="n">
        <v>654</v>
      </c>
      <c r="F62" s="149" t="n">
        <v>2475</v>
      </c>
      <c r="G62" s="149" t="n">
        <v>0</v>
      </c>
      <c r="H62" s="149" t="n">
        <v>119249</v>
      </c>
      <c r="I62" s="149" t="n">
        <v>60135</v>
      </c>
      <c r="J62" s="149" t="n">
        <v>0</v>
      </c>
      <c r="K62" s="149" t="n">
        <f aca="false">L62+M62</f>
        <v>207903</v>
      </c>
      <c r="L62" s="149" t="n">
        <v>167027</v>
      </c>
      <c r="M62" s="149" t="n">
        <v>40876</v>
      </c>
      <c r="N62" s="149" t="n">
        <v>68193</v>
      </c>
      <c r="O62" s="149" t="n">
        <v>0</v>
      </c>
      <c r="P62" s="149" t="n">
        <v>6566</v>
      </c>
      <c r="Q62" s="150" t="n">
        <v>6566</v>
      </c>
      <c r="R62" s="189" t="n">
        <v>216</v>
      </c>
      <c r="S62" s="149" t="n">
        <f aca="false">T62+W62</f>
        <v>53</v>
      </c>
      <c r="T62" s="149" t="n">
        <v>53</v>
      </c>
      <c r="U62" s="149" t="n">
        <v>0</v>
      </c>
      <c r="V62" s="149" t="n">
        <v>42</v>
      </c>
      <c r="W62" s="149" t="n">
        <v>0</v>
      </c>
      <c r="X62" s="149" t="n">
        <v>0</v>
      </c>
      <c r="Y62" s="149" t="n">
        <v>0</v>
      </c>
      <c r="Z62" s="149" t="n">
        <v>0</v>
      </c>
      <c r="AA62" s="149" t="n">
        <v>0</v>
      </c>
      <c r="AB62" s="149" t="n">
        <v>6837</v>
      </c>
      <c r="AC62" s="149" t="n">
        <v>106</v>
      </c>
      <c r="AD62" s="149" t="n">
        <v>6460</v>
      </c>
      <c r="AE62" s="149" t="n">
        <v>106</v>
      </c>
      <c r="AF62" s="149" t="n">
        <v>618</v>
      </c>
      <c r="AG62" s="149" t="n">
        <v>378</v>
      </c>
      <c r="AH62" s="150" t="n">
        <v>20</v>
      </c>
    </row>
    <row r="63" s="125" customFormat="true" ht="11.25" hidden="false" customHeight="false" outlineLevel="0" collapsed="false">
      <c r="A63" s="85" t="s">
        <v>61</v>
      </c>
      <c r="B63" s="149" t="n">
        <v>21707</v>
      </c>
      <c r="C63" s="149" t="n">
        <f aca="false">D63+E63</f>
        <v>10115</v>
      </c>
      <c r="D63" s="149" t="n">
        <v>9342</v>
      </c>
      <c r="E63" s="149" t="n">
        <v>773</v>
      </c>
      <c r="F63" s="149" t="n">
        <v>2394</v>
      </c>
      <c r="G63" s="149" t="n">
        <v>0</v>
      </c>
      <c r="H63" s="149" t="n">
        <v>133017</v>
      </c>
      <c r="I63" s="149" t="n">
        <v>42749</v>
      </c>
      <c r="J63" s="149" t="n">
        <v>0</v>
      </c>
      <c r="K63" s="149" t="n">
        <f aca="false">L63+M63</f>
        <v>435936</v>
      </c>
      <c r="L63" s="149" t="n">
        <v>372322</v>
      </c>
      <c r="M63" s="149" t="n">
        <v>63614</v>
      </c>
      <c r="N63" s="149" t="n">
        <v>73661</v>
      </c>
      <c r="O63" s="149" t="n">
        <v>0</v>
      </c>
      <c r="P63" s="149" t="n">
        <v>3391</v>
      </c>
      <c r="Q63" s="150" t="n">
        <v>0</v>
      </c>
      <c r="R63" s="189" t="n">
        <v>239</v>
      </c>
      <c r="S63" s="149" t="n">
        <f aca="false">T63+W63</f>
        <v>40</v>
      </c>
      <c r="T63" s="149" t="n">
        <v>33</v>
      </c>
      <c r="U63" s="149" t="n">
        <v>0</v>
      </c>
      <c r="V63" s="149" t="n">
        <v>33</v>
      </c>
      <c r="W63" s="149" t="n">
        <v>7</v>
      </c>
      <c r="X63" s="149" t="n">
        <v>7</v>
      </c>
      <c r="Y63" s="149" t="n">
        <v>0</v>
      </c>
      <c r="Z63" s="149" t="n">
        <v>0</v>
      </c>
      <c r="AA63" s="149" t="n">
        <v>0</v>
      </c>
      <c r="AB63" s="149" t="n">
        <v>7576</v>
      </c>
      <c r="AC63" s="149" t="n">
        <v>0</v>
      </c>
      <c r="AD63" s="149" t="n">
        <v>7574</v>
      </c>
      <c r="AE63" s="149" t="n">
        <v>0</v>
      </c>
      <c r="AF63" s="149" t="n">
        <v>1073</v>
      </c>
      <c r="AG63" s="149" t="n">
        <v>771</v>
      </c>
      <c r="AH63" s="150" t="n">
        <v>408</v>
      </c>
    </row>
    <row r="64" customFormat="false" ht="12" hidden="false" customHeight="false" outlineLevel="0" collapsed="false">
      <c r="A64" s="86" t="s">
        <v>19</v>
      </c>
      <c r="B64" s="223" t="n">
        <f aca="false">SUM(B58:B63)</f>
        <v>109853</v>
      </c>
      <c r="C64" s="223" t="n">
        <f aca="false">SUM(C58:C63)</f>
        <v>31635</v>
      </c>
      <c r="D64" s="223" t="n">
        <f aca="false">SUM(D58:D63)</f>
        <v>28028</v>
      </c>
      <c r="E64" s="223" t="n">
        <f aca="false">SUM(E58:E63)</f>
        <v>3607</v>
      </c>
      <c r="F64" s="223" t="n">
        <f aca="false">SUM(F58:F63)</f>
        <v>10554</v>
      </c>
      <c r="G64" s="223" t="n">
        <f aca="false">SUM(G58:G63)</f>
        <v>0</v>
      </c>
      <c r="H64" s="223" t="n">
        <f aca="false">SUM(H58:H63)</f>
        <v>472142</v>
      </c>
      <c r="I64" s="223" t="n">
        <f aca="false">SUM(I58:I63)</f>
        <v>199524</v>
      </c>
      <c r="J64" s="223" t="n">
        <f aca="false">SUM(J58:J63)</f>
        <v>0</v>
      </c>
      <c r="K64" s="223" t="n">
        <f aca="false">SUM(K58:K63)</f>
        <v>1239914</v>
      </c>
      <c r="L64" s="223" t="n">
        <f aca="false">SUM(L58:L63)</f>
        <v>997777</v>
      </c>
      <c r="M64" s="223" t="n">
        <f aca="false">SUM(M58:M63)</f>
        <v>242137</v>
      </c>
      <c r="N64" s="223" t="n">
        <f aca="false">SUM(N58:N63)</f>
        <v>311551</v>
      </c>
      <c r="O64" s="223" t="n">
        <f aca="false">SUM(O58:O63)</f>
        <v>0</v>
      </c>
      <c r="P64" s="223" t="n">
        <f aca="false">SUM(P58:P63)</f>
        <v>14689</v>
      </c>
      <c r="Q64" s="223" t="n">
        <f aca="false">SUM(Q58:Q63)</f>
        <v>11298</v>
      </c>
      <c r="R64" s="223" t="n">
        <f aca="false">SUM(R58:R63)</f>
        <v>969</v>
      </c>
      <c r="S64" s="223" t="n">
        <f aca="false">SUM(S58:S63)</f>
        <v>170</v>
      </c>
      <c r="T64" s="223" t="n">
        <f aca="false">SUM(T58:T63)</f>
        <v>161</v>
      </c>
      <c r="U64" s="223" t="n">
        <f aca="false">SUM(U58:U63)</f>
        <v>17</v>
      </c>
      <c r="V64" s="223" t="n">
        <f aca="false">SUM(V58:V63)</f>
        <v>145</v>
      </c>
      <c r="W64" s="223" t="n">
        <f aca="false">SUM(W58:W63)</f>
        <v>9</v>
      </c>
      <c r="X64" s="223" t="n">
        <f aca="false">SUM(X58:X63)</f>
        <v>8</v>
      </c>
      <c r="Y64" s="223" t="n">
        <f aca="false">SUM(Y58:Y63)</f>
        <v>0</v>
      </c>
      <c r="Z64" s="223" t="n">
        <f aca="false">SUM(Z58:Z63)</f>
        <v>0</v>
      </c>
      <c r="AA64" s="223" t="n">
        <f aca="false">SUM(AA58:AA63)</f>
        <v>0</v>
      </c>
      <c r="AB64" s="223" t="n">
        <f aca="false">SUM(AB58:AB63)</f>
        <v>27262</v>
      </c>
      <c r="AC64" s="223" t="n">
        <f aca="false">SUM(AC58:AC63)</f>
        <v>140</v>
      </c>
      <c r="AD64" s="223" t="n">
        <f aca="false">SUM(AD58:AD63)</f>
        <v>26277</v>
      </c>
      <c r="AE64" s="223" t="n">
        <f aca="false">SUM(AE58:AE63)</f>
        <v>121</v>
      </c>
      <c r="AF64" s="223" t="n">
        <f aca="false">SUM(AF58:AF63)</f>
        <v>3239</v>
      </c>
      <c r="AG64" s="223" t="n">
        <f aca="false">SUM(AG58:AG63)</f>
        <v>2161</v>
      </c>
      <c r="AH64" s="223" t="n">
        <f aca="false">SUM(AH58:AH63)</f>
        <v>677</v>
      </c>
    </row>
    <row r="65" customFormat="false" ht="12" hidden="false" customHeight="false" outlineLevel="0" collapsed="false">
      <c r="A65" s="197" t="s">
        <v>62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1"/>
      <c r="R65" s="222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1"/>
    </row>
    <row r="66" customFormat="false" ht="12" hidden="false" customHeight="false" outlineLevel="0" collapsed="false">
      <c r="A66" s="48" t="s">
        <v>63</v>
      </c>
      <c r="B66" s="220" t="n">
        <v>6884</v>
      </c>
      <c r="C66" s="220" t="n">
        <f aca="false">D66+E66</f>
        <v>2502</v>
      </c>
      <c r="D66" s="220" t="n">
        <v>2243</v>
      </c>
      <c r="E66" s="220" t="n">
        <v>259</v>
      </c>
      <c r="F66" s="220" t="n">
        <v>1091</v>
      </c>
      <c r="G66" s="220" t="n">
        <v>0</v>
      </c>
      <c r="H66" s="220" t="n">
        <v>24679</v>
      </c>
      <c r="I66" s="220" t="n">
        <v>13055</v>
      </c>
      <c r="J66" s="220" t="n">
        <v>0</v>
      </c>
      <c r="K66" s="220" t="n">
        <f aca="false">L66+M66</f>
        <v>55514</v>
      </c>
      <c r="L66" s="220" t="n">
        <v>53525</v>
      </c>
      <c r="M66" s="220" t="n">
        <v>1989</v>
      </c>
      <c r="N66" s="220" t="n">
        <v>27311</v>
      </c>
      <c r="O66" s="220" t="n">
        <v>0</v>
      </c>
      <c r="P66" s="220" t="n">
        <v>0</v>
      </c>
      <c r="Q66" s="221" t="n">
        <v>0</v>
      </c>
      <c r="R66" s="222" t="n">
        <v>63</v>
      </c>
      <c r="S66" s="220" t="n">
        <f aca="false">T66+W66</f>
        <v>4</v>
      </c>
      <c r="T66" s="220" t="n">
        <v>2</v>
      </c>
      <c r="U66" s="220" t="n">
        <v>0</v>
      </c>
      <c r="V66" s="220" t="n">
        <v>0</v>
      </c>
      <c r="W66" s="220" t="n">
        <v>2</v>
      </c>
      <c r="X66" s="220" t="n">
        <v>2</v>
      </c>
      <c r="Y66" s="220" t="n">
        <v>0</v>
      </c>
      <c r="Z66" s="220" t="n">
        <v>0</v>
      </c>
      <c r="AA66" s="220" t="n">
        <v>0</v>
      </c>
      <c r="AB66" s="220" t="n">
        <v>1589</v>
      </c>
      <c r="AC66" s="220" t="n">
        <v>0</v>
      </c>
      <c r="AD66" s="220" t="n">
        <v>1584</v>
      </c>
      <c r="AE66" s="220" t="n">
        <v>0</v>
      </c>
      <c r="AF66" s="220" t="n">
        <v>440</v>
      </c>
      <c r="AG66" s="220" t="n">
        <v>224</v>
      </c>
      <c r="AH66" s="221" t="n">
        <v>11</v>
      </c>
    </row>
    <row r="67" customFormat="false" ht="12.75" hidden="false" customHeight="false" outlineLevel="0" collapsed="false">
      <c r="A67" s="248" t="s">
        <v>64</v>
      </c>
      <c r="B67" s="220" t="n">
        <v>14289</v>
      </c>
      <c r="C67" s="220" t="n">
        <f aca="false">D67+E67</f>
        <v>4995</v>
      </c>
      <c r="D67" s="220" t="n">
        <v>4168</v>
      </c>
      <c r="E67" s="220" t="n">
        <v>827</v>
      </c>
      <c r="F67" s="220" t="n">
        <v>2045</v>
      </c>
      <c r="G67" s="220" t="n">
        <v>0</v>
      </c>
      <c r="H67" s="220" t="n">
        <v>72825</v>
      </c>
      <c r="I67" s="220" t="n">
        <v>34968</v>
      </c>
      <c r="J67" s="220" t="n">
        <v>0</v>
      </c>
      <c r="K67" s="220" t="n">
        <f aca="false">L67+M67</f>
        <v>163260</v>
      </c>
      <c r="L67" s="220" t="n">
        <v>105531</v>
      </c>
      <c r="M67" s="220" t="n">
        <v>57729</v>
      </c>
      <c r="N67" s="220" t="n">
        <v>68478</v>
      </c>
      <c r="O67" s="220" t="n">
        <v>0</v>
      </c>
      <c r="P67" s="220" t="n">
        <v>779</v>
      </c>
      <c r="Q67" s="221" t="n">
        <v>779</v>
      </c>
      <c r="R67" s="222" t="n">
        <v>112</v>
      </c>
      <c r="S67" s="220" t="n">
        <f aca="false">T67+W67</f>
        <v>13</v>
      </c>
      <c r="T67" s="220" t="n">
        <v>9</v>
      </c>
      <c r="U67" s="220" t="n">
        <v>9</v>
      </c>
      <c r="V67" s="220" t="n">
        <v>9</v>
      </c>
      <c r="W67" s="220" t="n">
        <v>4</v>
      </c>
      <c r="X67" s="220" t="n">
        <v>4</v>
      </c>
      <c r="Y67" s="220" t="n">
        <v>0</v>
      </c>
      <c r="Z67" s="220" t="n">
        <v>0</v>
      </c>
      <c r="AA67" s="220" t="n">
        <v>0</v>
      </c>
      <c r="AB67" s="220" t="n">
        <v>5359</v>
      </c>
      <c r="AC67" s="220" t="n">
        <v>0</v>
      </c>
      <c r="AD67" s="220" t="n">
        <v>5186</v>
      </c>
      <c r="AE67" s="220" t="n">
        <v>0</v>
      </c>
      <c r="AF67" s="220" t="n">
        <v>548</v>
      </c>
      <c r="AG67" s="220" t="n">
        <v>287</v>
      </c>
      <c r="AH67" s="221" t="n">
        <v>51</v>
      </c>
    </row>
    <row r="68" customFormat="false" ht="12.75" hidden="false" customHeight="false" outlineLevel="0" collapsed="false">
      <c r="A68" s="248" t="s">
        <v>65</v>
      </c>
      <c r="B68" s="220" t="n">
        <v>22452</v>
      </c>
      <c r="C68" s="220" t="n">
        <f aca="false">D68+E68</f>
        <v>5600</v>
      </c>
      <c r="D68" s="220" t="n">
        <v>5013</v>
      </c>
      <c r="E68" s="220" t="n">
        <v>587</v>
      </c>
      <c r="F68" s="220" t="n">
        <v>2123</v>
      </c>
      <c r="G68" s="220" t="n">
        <v>0</v>
      </c>
      <c r="H68" s="220" t="n">
        <v>53805</v>
      </c>
      <c r="I68" s="220" t="n">
        <v>26056</v>
      </c>
      <c r="J68" s="220" t="n">
        <v>0</v>
      </c>
      <c r="K68" s="220" t="n">
        <f aca="false">L68+M68</f>
        <v>156119</v>
      </c>
      <c r="L68" s="220" t="n">
        <v>144146</v>
      </c>
      <c r="M68" s="220" t="n">
        <v>11973</v>
      </c>
      <c r="N68" s="220" t="n">
        <v>60718</v>
      </c>
      <c r="O68" s="220" t="n">
        <v>0</v>
      </c>
      <c r="P68" s="220" t="n">
        <v>4320</v>
      </c>
      <c r="Q68" s="221" t="n">
        <v>4320</v>
      </c>
      <c r="R68" s="222" t="n">
        <v>147</v>
      </c>
      <c r="S68" s="220" t="n">
        <f aca="false">T68+W68</f>
        <v>29</v>
      </c>
      <c r="T68" s="220" t="n">
        <v>28</v>
      </c>
      <c r="U68" s="220" t="n">
        <v>25</v>
      </c>
      <c r="V68" s="220" t="n">
        <v>25</v>
      </c>
      <c r="W68" s="220" t="n">
        <v>1</v>
      </c>
      <c r="X68" s="220" t="n">
        <v>0</v>
      </c>
      <c r="Y68" s="220" t="n">
        <v>262786</v>
      </c>
      <c r="Z68" s="220" t="n">
        <v>3700</v>
      </c>
      <c r="AA68" s="220" t="n">
        <v>571</v>
      </c>
      <c r="AB68" s="220" t="n">
        <v>1760</v>
      </c>
      <c r="AC68" s="220" t="n">
        <v>0</v>
      </c>
      <c r="AD68" s="220" t="n">
        <v>1712</v>
      </c>
      <c r="AE68" s="220" t="n">
        <v>0</v>
      </c>
      <c r="AF68" s="220" t="n">
        <v>599</v>
      </c>
      <c r="AG68" s="220" t="n">
        <v>404</v>
      </c>
      <c r="AH68" s="221" t="n">
        <v>77</v>
      </c>
    </row>
    <row r="69" customFormat="false" ht="12.75" hidden="false" customHeight="false" outlineLevel="0" collapsed="false">
      <c r="A69" s="248" t="s">
        <v>66</v>
      </c>
      <c r="B69" s="220" t="n">
        <v>16323</v>
      </c>
      <c r="C69" s="220" t="n">
        <v>3720</v>
      </c>
      <c r="D69" s="220" t="n">
        <v>3120</v>
      </c>
      <c r="E69" s="220" t="n">
        <v>600</v>
      </c>
      <c r="F69" s="220" t="n">
        <v>1584</v>
      </c>
      <c r="G69" s="220" t="n">
        <v>0</v>
      </c>
      <c r="H69" s="220" t="n">
        <v>52382</v>
      </c>
      <c r="I69" s="220" t="n">
        <v>26806</v>
      </c>
      <c r="J69" s="220" t="n">
        <v>0</v>
      </c>
      <c r="K69" s="220" t="n">
        <f aca="false">L69+M69</f>
        <v>99255</v>
      </c>
      <c r="L69" s="220" t="n">
        <v>81733</v>
      </c>
      <c r="M69" s="220" t="n">
        <v>17522</v>
      </c>
      <c r="N69" s="220" t="n">
        <v>37360</v>
      </c>
      <c r="O69" s="220" t="n">
        <v>0</v>
      </c>
      <c r="P69" s="220" t="n">
        <v>3903</v>
      </c>
      <c r="Q69" s="221" t="n">
        <v>3903</v>
      </c>
      <c r="R69" s="222" t="n">
        <v>128</v>
      </c>
      <c r="S69" s="220" t="n">
        <f aca="false">T69+W69</f>
        <v>44</v>
      </c>
      <c r="T69" s="220" t="n">
        <v>44</v>
      </c>
      <c r="U69" s="220" t="n">
        <v>43</v>
      </c>
      <c r="V69" s="220" t="n">
        <v>43</v>
      </c>
      <c r="W69" s="220" t="n">
        <v>0</v>
      </c>
      <c r="X69" s="220" t="n">
        <v>0</v>
      </c>
      <c r="Y69" s="220" t="n">
        <v>181256</v>
      </c>
      <c r="Z69" s="220" t="n">
        <v>0</v>
      </c>
      <c r="AA69" s="220" t="n">
        <v>0</v>
      </c>
      <c r="AB69" s="220" t="n">
        <v>6797</v>
      </c>
      <c r="AC69" s="220" t="n">
        <v>69</v>
      </c>
      <c r="AD69" s="220" t="n">
        <v>6797</v>
      </c>
      <c r="AE69" s="220" t="n">
        <v>69</v>
      </c>
      <c r="AF69" s="220" t="n">
        <v>494</v>
      </c>
      <c r="AG69" s="220" t="n">
        <v>308</v>
      </c>
      <c r="AH69" s="221" t="n">
        <v>273</v>
      </c>
    </row>
    <row r="70" customFormat="false" ht="12.75" hidden="false" customHeight="false" outlineLevel="0" collapsed="false">
      <c r="A70" s="248" t="s">
        <v>67</v>
      </c>
      <c r="B70" s="220" t="n">
        <v>26988</v>
      </c>
      <c r="C70" s="220" t="n">
        <f aca="false">D70+E70</f>
        <v>7120</v>
      </c>
      <c r="D70" s="220" t="n">
        <v>6313</v>
      </c>
      <c r="E70" s="220" t="n">
        <v>807</v>
      </c>
      <c r="F70" s="220" t="n">
        <v>3476</v>
      </c>
      <c r="G70" s="220" t="n">
        <v>0</v>
      </c>
      <c r="H70" s="220" t="n">
        <v>107855</v>
      </c>
      <c r="I70" s="220" t="n">
        <v>51976</v>
      </c>
      <c r="J70" s="220" t="n">
        <v>0</v>
      </c>
      <c r="K70" s="220" t="n">
        <f aca="false">L70+M70</f>
        <v>242331</v>
      </c>
      <c r="L70" s="220" t="n">
        <v>183828</v>
      </c>
      <c r="M70" s="220" t="n">
        <v>58503</v>
      </c>
      <c r="N70" s="220" t="n">
        <v>81983</v>
      </c>
      <c r="O70" s="220" t="n">
        <v>0</v>
      </c>
      <c r="P70" s="220" t="n">
        <v>0</v>
      </c>
      <c r="Q70" s="221" t="n">
        <v>0</v>
      </c>
      <c r="R70" s="222" t="n">
        <v>258</v>
      </c>
      <c r="S70" s="220" t="n">
        <f aca="false">T70+W70</f>
        <v>20</v>
      </c>
      <c r="T70" s="220" t="n">
        <v>15</v>
      </c>
      <c r="U70" s="220" t="n">
        <v>15</v>
      </c>
      <c r="V70" s="220" t="n">
        <v>12</v>
      </c>
      <c r="W70" s="220" t="n">
        <v>5</v>
      </c>
      <c r="X70" s="220" t="n">
        <v>3</v>
      </c>
      <c r="Y70" s="220" t="n">
        <v>224991</v>
      </c>
      <c r="Z70" s="220" t="n">
        <v>0</v>
      </c>
      <c r="AA70" s="220" t="n">
        <v>0</v>
      </c>
      <c r="AB70" s="220" t="n">
        <v>6270</v>
      </c>
      <c r="AC70" s="220" t="n">
        <v>337</v>
      </c>
      <c r="AD70" s="220" t="n">
        <v>5954</v>
      </c>
      <c r="AE70" s="220" t="n">
        <v>730</v>
      </c>
      <c r="AF70" s="220" t="n">
        <v>689</v>
      </c>
      <c r="AG70" s="220" t="n">
        <v>425</v>
      </c>
      <c r="AH70" s="221" t="n">
        <v>0</v>
      </c>
    </row>
    <row r="71" customFormat="false" ht="12.75" hidden="true" customHeight="false" outlineLevel="0" collapsed="false">
      <c r="A71" s="248" t="s">
        <v>68</v>
      </c>
      <c r="B71" s="220" t="n">
        <v>0</v>
      </c>
      <c r="C71" s="220" t="n">
        <f aca="false">D71+E71</f>
        <v>0</v>
      </c>
      <c r="D71" s="220" t="n">
        <v>0</v>
      </c>
      <c r="E71" s="220" t="n">
        <v>0</v>
      </c>
      <c r="F71" s="220" t="n">
        <v>0</v>
      </c>
      <c r="G71" s="220" t="n">
        <v>0</v>
      </c>
      <c r="H71" s="220" t="n">
        <v>0</v>
      </c>
      <c r="I71" s="220" t="n">
        <v>0</v>
      </c>
      <c r="J71" s="220" t="n">
        <v>0</v>
      </c>
      <c r="K71" s="220" t="n">
        <f aca="false">L71+M71</f>
        <v>0</v>
      </c>
      <c r="L71" s="220" t="n">
        <v>0</v>
      </c>
      <c r="M71" s="220" t="n">
        <v>0</v>
      </c>
      <c r="N71" s="220" t="n">
        <v>0</v>
      </c>
      <c r="O71" s="220" t="n">
        <v>0</v>
      </c>
      <c r="P71" s="220" t="n">
        <v>0</v>
      </c>
      <c r="Q71" s="221" t="n">
        <v>0</v>
      </c>
      <c r="R71" s="222" t="n">
        <v>0</v>
      </c>
      <c r="S71" s="220" t="n">
        <v>0</v>
      </c>
      <c r="T71" s="220" t="n">
        <v>0</v>
      </c>
      <c r="U71" s="220" t="n">
        <v>0</v>
      </c>
      <c r="V71" s="220" t="n">
        <v>0</v>
      </c>
      <c r="W71" s="220" t="n">
        <v>0</v>
      </c>
      <c r="X71" s="220" t="n">
        <v>0</v>
      </c>
      <c r="Y71" s="220" t="n">
        <v>0</v>
      </c>
      <c r="Z71" s="220" t="n">
        <v>0</v>
      </c>
      <c r="AA71" s="220" t="n">
        <v>0</v>
      </c>
      <c r="AB71" s="220" t="n">
        <v>0</v>
      </c>
      <c r="AC71" s="220" t="n">
        <v>0</v>
      </c>
      <c r="AD71" s="220" t="n">
        <v>0</v>
      </c>
      <c r="AE71" s="220" t="n">
        <v>0</v>
      </c>
      <c r="AF71" s="220" t="n">
        <v>0</v>
      </c>
      <c r="AG71" s="220" t="n">
        <v>0</v>
      </c>
      <c r="AH71" s="221" t="n">
        <v>0</v>
      </c>
    </row>
    <row r="72" customFormat="false" ht="12.75" hidden="false" customHeight="false" outlineLevel="0" collapsed="false">
      <c r="A72" s="248" t="s">
        <v>69</v>
      </c>
      <c r="B72" s="220" t="n">
        <v>32263</v>
      </c>
      <c r="C72" s="220" t="n">
        <f aca="false">D72+E72</f>
        <v>6995</v>
      </c>
      <c r="D72" s="220" t="n">
        <v>5911</v>
      </c>
      <c r="E72" s="220" t="n">
        <v>1084</v>
      </c>
      <c r="F72" s="220" t="n">
        <v>3184</v>
      </c>
      <c r="G72" s="220" t="n">
        <v>0</v>
      </c>
      <c r="H72" s="220" t="n">
        <v>65163</v>
      </c>
      <c r="I72" s="220" t="n">
        <v>30491</v>
      </c>
      <c r="J72" s="220" t="n">
        <v>0</v>
      </c>
      <c r="K72" s="220" t="n">
        <f aca="false">L72+M72</f>
        <v>196648</v>
      </c>
      <c r="L72" s="220" t="n">
        <v>163348</v>
      </c>
      <c r="M72" s="220" t="n">
        <v>33300</v>
      </c>
      <c r="N72" s="220" t="n">
        <v>68465</v>
      </c>
      <c r="O72" s="220" t="n">
        <v>0</v>
      </c>
      <c r="P72" s="220" t="n">
        <v>2326</v>
      </c>
      <c r="Q72" s="221" t="n">
        <v>2326</v>
      </c>
      <c r="R72" s="222" t="n">
        <v>243</v>
      </c>
      <c r="S72" s="220" t="n">
        <f aca="false">T72+W72</f>
        <v>17</v>
      </c>
      <c r="T72" s="220" t="n">
        <v>17</v>
      </c>
      <c r="U72" s="220" t="n">
        <v>15</v>
      </c>
      <c r="V72" s="220" t="n">
        <v>15</v>
      </c>
      <c r="W72" s="220" t="n">
        <v>0</v>
      </c>
      <c r="X72" s="220" t="n">
        <v>0</v>
      </c>
      <c r="Y72" s="220" t="n">
        <v>0</v>
      </c>
      <c r="Z72" s="220" t="n">
        <v>0</v>
      </c>
      <c r="AA72" s="220" t="n">
        <v>0</v>
      </c>
      <c r="AB72" s="220" t="n">
        <v>2820</v>
      </c>
      <c r="AC72" s="220" t="n">
        <v>0</v>
      </c>
      <c r="AD72" s="220" t="n">
        <v>2792</v>
      </c>
      <c r="AE72" s="220" t="n">
        <v>0</v>
      </c>
      <c r="AF72" s="220" t="n">
        <v>958</v>
      </c>
      <c r="AG72" s="220" t="n">
        <v>554</v>
      </c>
      <c r="AH72" s="221" t="n">
        <v>94</v>
      </c>
    </row>
    <row r="73" customFormat="false" ht="12.75" hidden="false" customHeight="false" outlineLevel="0" collapsed="false">
      <c r="A73" s="88" t="s">
        <v>19</v>
      </c>
      <c r="B73" s="223" t="n">
        <f aca="false">SUM(B66:B72)</f>
        <v>119199</v>
      </c>
      <c r="C73" s="223" t="n">
        <f aca="false">SUM(C66:C72)</f>
        <v>30932</v>
      </c>
      <c r="D73" s="223" t="n">
        <f aca="false">SUM(D66:D72)</f>
        <v>26768</v>
      </c>
      <c r="E73" s="223" t="n">
        <f aca="false">SUM(E66:E72)</f>
        <v>4164</v>
      </c>
      <c r="F73" s="223" t="n">
        <f aca="false">SUM(F66:F72)</f>
        <v>13503</v>
      </c>
      <c r="G73" s="223" t="n">
        <f aca="false">SUM(G66:G72)</f>
        <v>0</v>
      </c>
      <c r="H73" s="223" t="n">
        <f aca="false">SUM(H66:H72)</f>
        <v>376709</v>
      </c>
      <c r="I73" s="223" t="n">
        <f aca="false">SUM(I66:I72)</f>
        <v>183352</v>
      </c>
      <c r="J73" s="223" t="n">
        <f aca="false">SUM(J66:J72)</f>
        <v>0</v>
      </c>
      <c r="K73" s="223" t="n">
        <f aca="false">SUM(K66:K72)</f>
        <v>913127</v>
      </c>
      <c r="L73" s="223" t="n">
        <f aca="false">SUM(L66:L72)</f>
        <v>732111</v>
      </c>
      <c r="M73" s="223" t="n">
        <f aca="false">SUM(M66:M72)</f>
        <v>181016</v>
      </c>
      <c r="N73" s="223" t="n">
        <f aca="false">SUM(N66:N72)</f>
        <v>344315</v>
      </c>
      <c r="O73" s="223" t="n">
        <f aca="false">SUM(O66:O72)</f>
        <v>0</v>
      </c>
      <c r="P73" s="223" t="n">
        <f aca="false">SUM(P66:P72)</f>
        <v>11328</v>
      </c>
      <c r="Q73" s="223" t="n">
        <f aca="false">SUM(Q66:Q72)</f>
        <v>11328</v>
      </c>
      <c r="R73" s="223" t="n">
        <f aca="false">SUM(R66:R72)</f>
        <v>951</v>
      </c>
      <c r="S73" s="223" t="n">
        <f aca="false">SUM(S66:S72)</f>
        <v>127</v>
      </c>
      <c r="T73" s="223" t="n">
        <f aca="false">SUM(T66:T72)</f>
        <v>115</v>
      </c>
      <c r="U73" s="223" t="n">
        <f aca="false">SUM(U66:U72)</f>
        <v>107</v>
      </c>
      <c r="V73" s="223" t="n">
        <f aca="false">SUM(V66:V72)</f>
        <v>104</v>
      </c>
      <c r="W73" s="223" t="n">
        <f aca="false">SUM(W66:W72)</f>
        <v>12</v>
      </c>
      <c r="X73" s="223" t="n">
        <f aca="false">SUM(X66:X72)</f>
        <v>9</v>
      </c>
      <c r="Y73" s="223" t="n">
        <f aca="false">SUM(Y66:Y72)</f>
        <v>669033</v>
      </c>
      <c r="Z73" s="223" t="n">
        <f aca="false">SUM(Z66:Z72)</f>
        <v>3700</v>
      </c>
      <c r="AA73" s="223" t="n">
        <f aca="false">SUM(AA66:AA72)</f>
        <v>571</v>
      </c>
      <c r="AB73" s="223" t="n">
        <f aca="false">SUM(AB66:AB72)</f>
        <v>24595</v>
      </c>
      <c r="AC73" s="223" t="n">
        <f aca="false">SUM(AC66:AC72)</f>
        <v>406</v>
      </c>
      <c r="AD73" s="223" t="n">
        <f aca="false">SUM(AD66:AD72)</f>
        <v>24025</v>
      </c>
      <c r="AE73" s="223" t="n">
        <f aca="false">SUM(AE66:AE72)</f>
        <v>799</v>
      </c>
      <c r="AF73" s="223" t="n">
        <f aca="false">SUM(AF66:AF72)</f>
        <v>3728</v>
      </c>
      <c r="AG73" s="223" t="n">
        <f aca="false">SUM(AG66:AG72)</f>
        <v>2202</v>
      </c>
      <c r="AH73" s="223" t="n">
        <f aca="false">SUM(AH66:AH72)</f>
        <v>506</v>
      </c>
    </row>
    <row r="74" customFormat="false" ht="12.75" hidden="false" customHeight="false" outlineLevel="0" collapsed="false">
      <c r="A74" s="247" t="s">
        <v>70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1"/>
      <c r="R74" s="222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1"/>
    </row>
    <row r="75" customFormat="false" ht="12.75" hidden="false" customHeight="false" outlineLevel="0" collapsed="false">
      <c r="A75" s="248" t="s">
        <v>71</v>
      </c>
      <c r="B75" s="220" t="n">
        <v>20833</v>
      </c>
      <c r="C75" s="220" t="n">
        <f aca="false">D75+E75</f>
        <v>7112</v>
      </c>
      <c r="D75" s="220" t="n">
        <v>6325</v>
      </c>
      <c r="E75" s="220" t="n">
        <v>787</v>
      </c>
      <c r="F75" s="220" t="n">
        <v>2586</v>
      </c>
      <c r="G75" s="220" t="n">
        <v>0</v>
      </c>
      <c r="H75" s="220" t="n">
        <v>89515</v>
      </c>
      <c r="I75" s="220" t="n">
        <v>39710</v>
      </c>
      <c r="J75" s="220" t="n">
        <v>0</v>
      </c>
      <c r="K75" s="220" t="n">
        <f aca="false">L75+M75</f>
        <v>239689</v>
      </c>
      <c r="L75" s="220" t="n">
        <v>184601</v>
      </c>
      <c r="M75" s="220" t="n">
        <v>55088</v>
      </c>
      <c r="N75" s="220" t="n">
        <v>71308</v>
      </c>
      <c r="O75" s="220" t="n">
        <v>0</v>
      </c>
      <c r="P75" s="220" t="n">
        <v>1675</v>
      </c>
      <c r="Q75" s="221" t="n">
        <v>1675</v>
      </c>
      <c r="R75" s="222" t="n">
        <v>191</v>
      </c>
      <c r="S75" s="220" t="n">
        <f aca="false">T75+W75</f>
        <v>13</v>
      </c>
      <c r="T75" s="220" t="n">
        <v>13</v>
      </c>
      <c r="U75" s="220" t="n">
        <v>12</v>
      </c>
      <c r="V75" s="220" t="n">
        <v>13</v>
      </c>
      <c r="W75" s="220" t="n">
        <v>0</v>
      </c>
      <c r="X75" s="220" t="n">
        <v>0</v>
      </c>
      <c r="Y75" s="220" t="n">
        <v>0</v>
      </c>
      <c r="Z75" s="220" t="n">
        <v>0</v>
      </c>
      <c r="AA75" s="220" t="n">
        <v>0</v>
      </c>
      <c r="AB75" s="220" t="n">
        <v>3173</v>
      </c>
      <c r="AC75" s="220" t="n">
        <v>7</v>
      </c>
      <c r="AD75" s="220" t="n">
        <v>3029</v>
      </c>
      <c r="AE75" s="220" t="n">
        <v>7</v>
      </c>
      <c r="AF75" s="220" t="n">
        <v>589</v>
      </c>
      <c r="AG75" s="220" t="n">
        <v>358</v>
      </c>
      <c r="AH75" s="221" t="n">
        <v>121</v>
      </c>
    </row>
    <row r="76" customFormat="false" ht="12.75" hidden="false" customHeight="false" outlineLevel="0" collapsed="false">
      <c r="A76" s="248" t="s">
        <v>72</v>
      </c>
      <c r="B76" s="220" t="n">
        <v>8148</v>
      </c>
      <c r="C76" s="220" t="n">
        <f aca="false">D76+E76</f>
        <v>2219</v>
      </c>
      <c r="D76" s="220" t="n">
        <v>1969</v>
      </c>
      <c r="E76" s="220" t="n">
        <v>250</v>
      </c>
      <c r="F76" s="220" t="n">
        <v>1142</v>
      </c>
      <c r="G76" s="220" t="n">
        <v>0</v>
      </c>
      <c r="H76" s="220" t="n">
        <v>45737</v>
      </c>
      <c r="I76" s="220" t="n">
        <v>24603</v>
      </c>
      <c r="J76" s="220" t="n">
        <v>0</v>
      </c>
      <c r="K76" s="220" t="n">
        <f aca="false">L76+M76</f>
        <v>71844</v>
      </c>
      <c r="L76" s="220" t="n">
        <v>56443</v>
      </c>
      <c r="M76" s="220" t="n">
        <v>15401</v>
      </c>
      <c r="N76" s="220" t="n">
        <v>25725</v>
      </c>
      <c r="O76" s="220" t="n">
        <v>0</v>
      </c>
      <c r="P76" s="220" t="n">
        <v>3513</v>
      </c>
      <c r="Q76" s="221" t="n">
        <v>3513</v>
      </c>
      <c r="R76" s="222" t="n">
        <v>50</v>
      </c>
      <c r="S76" s="220" t="n">
        <f aca="false">T76+W76</f>
        <v>1</v>
      </c>
      <c r="T76" s="220" t="n">
        <v>1</v>
      </c>
      <c r="U76" s="220" t="n">
        <v>0</v>
      </c>
      <c r="V76" s="220" t="n">
        <v>0</v>
      </c>
      <c r="W76" s="220" t="n">
        <v>0</v>
      </c>
      <c r="X76" s="220" t="n">
        <v>0</v>
      </c>
      <c r="Y76" s="220" t="n">
        <v>0</v>
      </c>
      <c r="Z76" s="220" t="n">
        <v>0</v>
      </c>
      <c r="AA76" s="220" t="n">
        <v>0</v>
      </c>
      <c r="AB76" s="220" t="n">
        <v>1038</v>
      </c>
      <c r="AC76" s="220" t="n">
        <v>0</v>
      </c>
      <c r="AD76" s="220" t="n">
        <v>1016</v>
      </c>
      <c r="AE76" s="220" t="n">
        <v>0</v>
      </c>
      <c r="AF76" s="220" t="n">
        <v>356</v>
      </c>
      <c r="AG76" s="220" t="n">
        <v>67</v>
      </c>
      <c r="AH76" s="221" t="n">
        <v>249</v>
      </c>
    </row>
    <row r="77" customFormat="false" ht="12.75" hidden="false" customHeight="false" outlineLevel="0" collapsed="false">
      <c r="A77" s="248" t="s">
        <v>73</v>
      </c>
      <c r="B77" s="220" t="n">
        <v>24507</v>
      </c>
      <c r="C77" s="220" t="n">
        <f aca="false">D77+E77</f>
        <v>5884</v>
      </c>
      <c r="D77" s="220" t="n">
        <v>5142</v>
      </c>
      <c r="E77" s="220" t="n">
        <v>742</v>
      </c>
      <c r="F77" s="220" t="n">
        <v>2778</v>
      </c>
      <c r="G77" s="220" t="n">
        <v>0</v>
      </c>
      <c r="H77" s="220" t="n">
        <v>70345</v>
      </c>
      <c r="I77" s="220" t="n">
        <v>37445</v>
      </c>
      <c r="J77" s="220" t="n">
        <v>0</v>
      </c>
      <c r="K77" s="220" t="n">
        <f aca="false">L77+M77</f>
        <v>147998</v>
      </c>
      <c r="L77" s="220" t="n">
        <v>120999</v>
      </c>
      <c r="M77" s="220" t="n">
        <v>26999</v>
      </c>
      <c r="N77" s="220" t="n">
        <v>56484</v>
      </c>
      <c r="O77" s="220" t="n">
        <v>0</v>
      </c>
      <c r="P77" s="220" t="n">
        <v>1316</v>
      </c>
      <c r="Q77" s="221" t="n">
        <v>1316</v>
      </c>
      <c r="R77" s="222" t="n">
        <v>177</v>
      </c>
      <c r="S77" s="220" t="n">
        <f aca="false">T77+W77</f>
        <v>23</v>
      </c>
      <c r="T77" s="220" t="n">
        <v>23</v>
      </c>
      <c r="U77" s="220" t="n">
        <v>0</v>
      </c>
      <c r="V77" s="220" t="n">
        <v>18</v>
      </c>
      <c r="W77" s="220" t="n">
        <v>0</v>
      </c>
      <c r="X77" s="220" t="n">
        <v>0</v>
      </c>
      <c r="Y77" s="220" t="n">
        <v>0</v>
      </c>
      <c r="Z77" s="220" t="n">
        <v>0</v>
      </c>
      <c r="AA77" s="220" t="n">
        <v>0</v>
      </c>
      <c r="AB77" s="220" t="n">
        <v>2653</v>
      </c>
      <c r="AC77" s="220" t="n">
        <v>0</v>
      </c>
      <c r="AD77" s="220" t="n">
        <v>2564</v>
      </c>
      <c r="AE77" s="220" t="n">
        <v>0</v>
      </c>
      <c r="AF77" s="220" t="n">
        <v>380</v>
      </c>
      <c r="AG77" s="220" t="n">
        <v>253</v>
      </c>
      <c r="AH77" s="221" t="n">
        <v>0</v>
      </c>
    </row>
    <row r="78" customFormat="false" ht="12.75" hidden="false" customHeight="false" outlineLevel="0" collapsed="false">
      <c r="A78" s="248" t="s">
        <v>74</v>
      </c>
      <c r="B78" s="220" t="n">
        <v>21031</v>
      </c>
      <c r="C78" s="220" t="n">
        <f aca="false">D78+E78</f>
        <v>6554</v>
      </c>
      <c r="D78" s="220" t="n">
        <v>6111</v>
      </c>
      <c r="E78" s="220" t="n">
        <v>443</v>
      </c>
      <c r="F78" s="220" t="n">
        <v>2449</v>
      </c>
      <c r="G78" s="220" t="n">
        <v>0</v>
      </c>
      <c r="H78" s="220" t="n">
        <v>57671</v>
      </c>
      <c r="I78" s="220" t="n">
        <v>26897</v>
      </c>
      <c r="J78" s="220" t="n">
        <v>0</v>
      </c>
      <c r="K78" s="220" t="n">
        <f aca="false">L78+M78</f>
        <v>128746</v>
      </c>
      <c r="L78" s="220" t="n">
        <v>114305</v>
      </c>
      <c r="M78" s="220" t="n">
        <v>14441</v>
      </c>
      <c r="N78" s="220" t="n">
        <v>47739</v>
      </c>
      <c r="O78" s="220" t="n">
        <v>0</v>
      </c>
      <c r="P78" s="220" t="n">
        <v>9000</v>
      </c>
      <c r="Q78" s="221" t="n">
        <v>9000</v>
      </c>
      <c r="R78" s="222" t="n">
        <v>220</v>
      </c>
      <c r="S78" s="220" t="n">
        <f aca="false">T78+W78</f>
        <v>24</v>
      </c>
      <c r="T78" s="220" t="n">
        <v>23</v>
      </c>
      <c r="U78" s="220" t="n">
        <v>0</v>
      </c>
      <c r="V78" s="220" t="n">
        <v>18</v>
      </c>
      <c r="W78" s="220" t="n">
        <v>1</v>
      </c>
      <c r="X78" s="220" t="n">
        <v>1</v>
      </c>
      <c r="Y78" s="220" t="n">
        <v>0</v>
      </c>
      <c r="Z78" s="220" t="n">
        <v>0</v>
      </c>
      <c r="AA78" s="220" t="n">
        <v>0</v>
      </c>
      <c r="AB78" s="220" t="n">
        <v>6824</v>
      </c>
      <c r="AC78" s="220" t="n">
        <v>0</v>
      </c>
      <c r="AD78" s="220" t="n">
        <v>6386</v>
      </c>
      <c r="AE78" s="220" t="n">
        <v>0</v>
      </c>
      <c r="AF78" s="220" t="n">
        <v>478</v>
      </c>
      <c r="AG78" s="220" t="n">
        <v>263</v>
      </c>
      <c r="AH78" s="221" t="n">
        <v>158</v>
      </c>
    </row>
    <row r="79" customFormat="false" ht="12.75" hidden="false" customHeight="false" outlineLevel="0" collapsed="false">
      <c r="A79" s="88" t="s">
        <v>19</v>
      </c>
      <c r="B79" s="223" t="n">
        <f aca="false">SUM(B75:B78)</f>
        <v>74519</v>
      </c>
      <c r="C79" s="223" t="n">
        <f aca="false">SUM(C75:C78)</f>
        <v>21769</v>
      </c>
      <c r="D79" s="223" t="n">
        <f aca="false">SUM(D75:D78)</f>
        <v>19547</v>
      </c>
      <c r="E79" s="223" t="n">
        <f aca="false">SUM(E75:E78)</f>
        <v>2222</v>
      </c>
      <c r="F79" s="223" t="n">
        <f aca="false">SUM(F75:F78)</f>
        <v>8955</v>
      </c>
      <c r="G79" s="223" t="n">
        <f aca="false">SUM(G75:G78)</f>
        <v>0</v>
      </c>
      <c r="H79" s="223" t="n">
        <f aca="false">SUM(H75:H78)</f>
        <v>263268</v>
      </c>
      <c r="I79" s="223" t="n">
        <f aca="false">SUM(I75:I78)</f>
        <v>128655</v>
      </c>
      <c r="J79" s="223" t="n">
        <f aca="false">SUM(J75:J78)</f>
        <v>0</v>
      </c>
      <c r="K79" s="223" t="n">
        <f aca="false">SUM(K75:K78)</f>
        <v>588277</v>
      </c>
      <c r="L79" s="223" t="n">
        <f aca="false">SUM(L75:L78)</f>
        <v>476348</v>
      </c>
      <c r="M79" s="223" t="n">
        <f aca="false">SUM(M75:M78)</f>
        <v>111929</v>
      </c>
      <c r="N79" s="223" t="n">
        <f aca="false">SUM(N75:N78)</f>
        <v>201256</v>
      </c>
      <c r="O79" s="223" t="n">
        <f aca="false">SUM(O75:O78)</f>
        <v>0</v>
      </c>
      <c r="P79" s="223" t="n">
        <f aca="false">SUM(P75:P78)</f>
        <v>15504</v>
      </c>
      <c r="Q79" s="223" t="n">
        <f aca="false">SUM(Q75:Q78)</f>
        <v>15504</v>
      </c>
      <c r="R79" s="223" t="n">
        <f aca="false">SUM(R75:R78)</f>
        <v>638</v>
      </c>
      <c r="S79" s="223" t="n">
        <f aca="false">SUM(S75:S78)</f>
        <v>61</v>
      </c>
      <c r="T79" s="223" t="n">
        <f aca="false">SUM(T75:T78)</f>
        <v>60</v>
      </c>
      <c r="U79" s="223" t="n">
        <f aca="false">SUM(U75:U78)</f>
        <v>12</v>
      </c>
      <c r="V79" s="223" t="n">
        <f aca="false">SUM(V75:V78)</f>
        <v>49</v>
      </c>
      <c r="W79" s="223" t="n">
        <f aca="false">SUM(W75:W78)</f>
        <v>1</v>
      </c>
      <c r="X79" s="223" t="n">
        <f aca="false">SUM(X75:X78)</f>
        <v>1</v>
      </c>
      <c r="Y79" s="223" t="n">
        <f aca="false">SUM(Y75:Y78)</f>
        <v>0</v>
      </c>
      <c r="Z79" s="223" t="n">
        <f aca="false">SUM(Z75:Z78)</f>
        <v>0</v>
      </c>
      <c r="AA79" s="223" t="n">
        <f aca="false">SUM(AA75:AA78)</f>
        <v>0</v>
      </c>
      <c r="AB79" s="223" t="n">
        <f aca="false">SUM(AB75:AB78)</f>
        <v>13688</v>
      </c>
      <c r="AC79" s="223" t="n">
        <f aca="false">SUM(AC75:AC78)</f>
        <v>7</v>
      </c>
      <c r="AD79" s="223" t="n">
        <f aca="false">SUM(AD75:AD78)</f>
        <v>12995</v>
      </c>
      <c r="AE79" s="223" t="n">
        <f aca="false">SUM(AE75:AE78)</f>
        <v>7</v>
      </c>
      <c r="AF79" s="223" t="n">
        <f aca="false">SUM(AF75:AF78)</f>
        <v>1803</v>
      </c>
      <c r="AG79" s="223" t="n">
        <f aca="false">SUM(AG75:AG78)</f>
        <v>941</v>
      </c>
      <c r="AH79" s="223" t="n">
        <f aca="false">SUM(AH75:AH78)</f>
        <v>528</v>
      </c>
    </row>
    <row r="80" customFormat="false" ht="12.75" hidden="false" customHeight="false" outlineLevel="0" collapsed="false">
      <c r="A80" s="254"/>
    </row>
    <row r="82" customFormat="false" ht="15.75" hidden="false" customHeight="false" outlineLevel="0" collapsed="false">
      <c r="B82" s="198" t="s">
        <v>205</v>
      </c>
      <c r="J82" s="199" t="s">
        <v>202</v>
      </c>
    </row>
    <row r="84" customFormat="false" ht="12.75" hidden="false" customHeight="false" outlineLevel="0" collapsed="false">
      <c r="A84" s="249"/>
      <c r="B84" s="225" t="s">
        <v>206</v>
      </c>
      <c r="C84" s="196" t="s">
        <v>207</v>
      </c>
      <c r="D84" s="196"/>
      <c r="E84" s="196"/>
      <c r="F84" s="196"/>
      <c r="G84" s="196"/>
      <c r="H84" s="226"/>
      <c r="I84" s="227" t="s">
        <v>208</v>
      </c>
      <c r="J84" s="227"/>
      <c r="K84" s="226"/>
      <c r="L84" s="227" t="s">
        <v>209</v>
      </c>
      <c r="M84" s="227"/>
      <c r="N84" s="227"/>
      <c r="O84" s="228"/>
      <c r="P84" s="229" t="s">
        <v>210</v>
      </c>
      <c r="Q84" s="229"/>
      <c r="R84" s="229" t="s">
        <v>211</v>
      </c>
      <c r="S84" s="230" t="s">
        <v>212</v>
      </c>
      <c r="T84" s="230"/>
      <c r="U84" s="230"/>
      <c r="V84" s="230"/>
      <c r="W84" s="230"/>
      <c r="X84" s="230"/>
      <c r="Y84" s="228" t="s">
        <v>213</v>
      </c>
      <c r="Z84" s="228"/>
      <c r="AA84" s="228"/>
      <c r="AB84" s="196" t="s">
        <v>214</v>
      </c>
      <c r="AC84" s="196"/>
      <c r="AD84" s="196"/>
      <c r="AE84" s="196"/>
      <c r="AF84" s="225" t="s">
        <v>215</v>
      </c>
      <c r="AG84" s="225"/>
      <c r="AH84" s="229" t="s">
        <v>216</v>
      </c>
    </row>
    <row r="85" s="125" customFormat="true" ht="11.25" hidden="false" customHeight="false" outlineLevel="0" collapsed="false">
      <c r="A85" s="179"/>
      <c r="B85" s="178" t="s">
        <v>217</v>
      </c>
      <c r="C85" s="179"/>
      <c r="D85" s="180" t="s">
        <v>129</v>
      </c>
      <c r="E85" s="180"/>
      <c r="F85" s="180"/>
      <c r="G85" s="180"/>
      <c r="H85" s="150"/>
      <c r="I85" s="172" t="s">
        <v>129</v>
      </c>
      <c r="J85" s="172"/>
      <c r="K85" s="175"/>
      <c r="L85" s="171" t="s">
        <v>218</v>
      </c>
      <c r="M85" s="171"/>
      <c r="N85" s="171"/>
      <c r="O85" s="171"/>
      <c r="P85" s="180" t="s">
        <v>219</v>
      </c>
      <c r="Q85" s="180"/>
      <c r="R85" s="179" t="s">
        <v>220</v>
      </c>
      <c r="S85" s="181"/>
      <c r="T85" s="182" t="s">
        <v>221</v>
      </c>
      <c r="U85" s="182"/>
      <c r="V85" s="182"/>
      <c r="W85" s="178" t="s">
        <v>222</v>
      </c>
      <c r="X85" s="178"/>
      <c r="Y85" s="175" t="s">
        <v>223</v>
      </c>
      <c r="Z85" s="170" t="s">
        <v>129</v>
      </c>
      <c r="AA85" s="170"/>
      <c r="AB85" s="175"/>
      <c r="AC85" s="183" t="s">
        <v>129</v>
      </c>
      <c r="AD85" s="184"/>
      <c r="AE85" s="175" t="s">
        <v>129</v>
      </c>
      <c r="AF85" s="185"/>
      <c r="AG85" s="184"/>
      <c r="AH85" s="179" t="s">
        <v>224</v>
      </c>
    </row>
    <row r="86" s="125" customFormat="true" ht="11.25" hidden="false" customHeight="false" outlineLevel="0" collapsed="false">
      <c r="A86" s="75"/>
      <c r="B86" s="178" t="s">
        <v>225</v>
      </c>
      <c r="C86" s="186"/>
      <c r="D86" s="187"/>
      <c r="E86" s="178"/>
      <c r="F86" s="171" t="s">
        <v>226</v>
      </c>
      <c r="G86" s="171"/>
      <c r="H86" s="150"/>
      <c r="I86" s="188"/>
      <c r="J86" s="175"/>
      <c r="K86" s="182"/>
      <c r="L86" s="171" t="s">
        <v>227</v>
      </c>
      <c r="M86" s="171"/>
      <c r="N86" s="178"/>
      <c r="O86" s="175" t="s">
        <v>20</v>
      </c>
      <c r="P86" s="183"/>
      <c r="Q86" s="184" t="s">
        <v>105</v>
      </c>
      <c r="R86" s="179" t="s">
        <v>13</v>
      </c>
      <c r="S86" s="50"/>
      <c r="T86" s="181"/>
      <c r="U86" s="183" t="s">
        <v>105</v>
      </c>
      <c r="V86" s="183"/>
      <c r="W86" s="184"/>
      <c r="X86" s="175" t="s">
        <v>105</v>
      </c>
      <c r="Y86" s="179" t="s">
        <v>13</v>
      </c>
      <c r="Z86" s="175" t="s">
        <v>228</v>
      </c>
      <c r="AA86" s="175" t="s">
        <v>229</v>
      </c>
      <c r="AB86" s="182" t="s">
        <v>230</v>
      </c>
      <c r="AC86" s="187" t="s">
        <v>231</v>
      </c>
      <c r="AD86" s="179" t="s">
        <v>232</v>
      </c>
      <c r="AE86" s="179" t="s">
        <v>231</v>
      </c>
      <c r="AF86" s="189"/>
      <c r="AG86" s="179" t="s">
        <v>105</v>
      </c>
      <c r="AH86" s="179" t="s">
        <v>233</v>
      </c>
    </row>
    <row r="87" s="125" customFormat="true" ht="11.25" hidden="false" customHeight="false" outlineLevel="0" collapsed="false">
      <c r="A87" s="128" t="s">
        <v>3</v>
      </c>
      <c r="B87" s="178" t="s">
        <v>234</v>
      </c>
      <c r="C87" s="179" t="s">
        <v>19</v>
      </c>
      <c r="D87" s="187" t="s">
        <v>235</v>
      </c>
      <c r="E87" s="178" t="s">
        <v>236</v>
      </c>
      <c r="F87" s="175" t="s">
        <v>237</v>
      </c>
      <c r="G87" s="175" t="s">
        <v>238</v>
      </c>
      <c r="H87" s="182" t="s">
        <v>19</v>
      </c>
      <c r="I87" s="187" t="s">
        <v>237</v>
      </c>
      <c r="J87" s="179" t="s">
        <v>238</v>
      </c>
      <c r="K87" s="182" t="s">
        <v>19</v>
      </c>
      <c r="L87" s="175" t="s">
        <v>20</v>
      </c>
      <c r="M87" s="178" t="s">
        <v>20</v>
      </c>
      <c r="N87" s="178" t="s">
        <v>20</v>
      </c>
      <c r="O87" s="179" t="s">
        <v>238</v>
      </c>
      <c r="P87" s="187"/>
      <c r="Q87" s="179" t="s">
        <v>239</v>
      </c>
      <c r="R87" s="179" t="s">
        <v>240</v>
      </c>
      <c r="S87" s="79" t="s">
        <v>19</v>
      </c>
      <c r="T87" s="182" t="s">
        <v>19</v>
      </c>
      <c r="U87" s="176" t="s">
        <v>241</v>
      </c>
      <c r="V87" s="175" t="s">
        <v>241</v>
      </c>
      <c r="W87" s="182"/>
      <c r="X87" s="179" t="s">
        <v>241</v>
      </c>
      <c r="Y87" s="179" t="s">
        <v>242</v>
      </c>
      <c r="Z87" s="179" t="s">
        <v>243</v>
      </c>
      <c r="AA87" s="179" t="s">
        <v>244</v>
      </c>
      <c r="AB87" s="182" t="s">
        <v>245</v>
      </c>
      <c r="AC87" s="187" t="s">
        <v>246</v>
      </c>
      <c r="AD87" s="179" t="s">
        <v>247</v>
      </c>
      <c r="AE87" s="179" t="s">
        <v>246</v>
      </c>
      <c r="AF87" s="178" t="s">
        <v>19</v>
      </c>
      <c r="AG87" s="179" t="s">
        <v>248</v>
      </c>
      <c r="AH87" s="179" t="s">
        <v>249</v>
      </c>
    </row>
    <row r="88" s="125" customFormat="true" ht="11.25" hidden="false" customHeight="false" outlineLevel="0" collapsed="false">
      <c r="A88" s="128" t="s">
        <v>10</v>
      </c>
      <c r="B88" s="178" t="s">
        <v>250</v>
      </c>
      <c r="C88" s="179" t="s">
        <v>251</v>
      </c>
      <c r="D88" s="187" t="s">
        <v>252</v>
      </c>
      <c r="E88" s="178" t="s">
        <v>253</v>
      </c>
      <c r="F88" s="179" t="s">
        <v>254</v>
      </c>
      <c r="G88" s="179" t="s">
        <v>255</v>
      </c>
      <c r="H88" s="150"/>
      <c r="I88" s="187" t="s">
        <v>256</v>
      </c>
      <c r="J88" s="179" t="s">
        <v>255</v>
      </c>
      <c r="K88" s="182" t="s">
        <v>257</v>
      </c>
      <c r="L88" s="179" t="s">
        <v>258</v>
      </c>
      <c r="M88" s="178" t="s">
        <v>259</v>
      </c>
      <c r="N88" s="178" t="s">
        <v>260</v>
      </c>
      <c r="O88" s="179" t="s">
        <v>261</v>
      </c>
      <c r="P88" s="187" t="s">
        <v>19</v>
      </c>
      <c r="Q88" s="179" t="s">
        <v>262</v>
      </c>
      <c r="R88" s="179" t="s">
        <v>263</v>
      </c>
      <c r="S88" s="79" t="s">
        <v>264</v>
      </c>
      <c r="T88" s="150"/>
      <c r="U88" s="182" t="s">
        <v>265</v>
      </c>
      <c r="V88" s="179" t="s">
        <v>265</v>
      </c>
      <c r="W88" s="182" t="s">
        <v>19</v>
      </c>
      <c r="X88" s="179" t="s">
        <v>265</v>
      </c>
      <c r="Y88" s="187" t="s">
        <v>266</v>
      </c>
      <c r="Z88" s="179" t="s">
        <v>267</v>
      </c>
      <c r="AA88" s="179" t="s">
        <v>268</v>
      </c>
      <c r="AB88" s="182" t="s">
        <v>269</v>
      </c>
      <c r="AC88" s="187" t="s">
        <v>270</v>
      </c>
      <c r="AD88" s="179" t="s">
        <v>269</v>
      </c>
      <c r="AE88" s="179" t="s">
        <v>270</v>
      </c>
      <c r="AF88" s="189"/>
      <c r="AG88" s="186"/>
      <c r="AH88" s="179" t="s">
        <v>271</v>
      </c>
    </row>
    <row r="89" s="125" customFormat="true" ht="11.25" hidden="false" customHeight="false" outlineLevel="0" collapsed="false">
      <c r="A89" s="75"/>
      <c r="B89" s="178" t="s">
        <v>272</v>
      </c>
      <c r="C89" s="179"/>
      <c r="D89" s="187" t="s">
        <v>273</v>
      </c>
      <c r="E89" s="178" t="s">
        <v>252</v>
      </c>
      <c r="F89" s="179" t="s">
        <v>274</v>
      </c>
      <c r="G89" s="179" t="s">
        <v>275</v>
      </c>
      <c r="H89" s="150"/>
      <c r="I89" s="187" t="s">
        <v>274</v>
      </c>
      <c r="J89" s="179" t="s">
        <v>275</v>
      </c>
      <c r="K89" s="182" t="s">
        <v>276</v>
      </c>
      <c r="L89" s="186"/>
      <c r="M89" s="178"/>
      <c r="N89" s="178" t="s">
        <v>256</v>
      </c>
      <c r="O89" s="179" t="s">
        <v>275</v>
      </c>
      <c r="P89" s="187"/>
      <c r="Q89" s="179" t="s">
        <v>277</v>
      </c>
      <c r="R89" s="179" t="s">
        <v>278</v>
      </c>
      <c r="S89" s="50"/>
      <c r="T89" s="182"/>
      <c r="U89" s="182" t="s">
        <v>279</v>
      </c>
      <c r="V89" s="179" t="s">
        <v>280</v>
      </c>
      <c r="W89" s="182"/>
      <c r="X89" s="179" t="s">
        <v>280</v>
      </c>
      <c r="Y89" s="179" t="s">
        <v>281</v>
      </c>
      <c r="Z89" s="179" t="s">
        <v>133</v>
      </c>
      <c r="AA89" s="179" t="s">
        <v>13</v>
      </c>
      <c r="AB89" s="182" t="s">
        <v>19</v>
      </c>
      <c r="AC89" s="187" t="s">
        <v>282</v>
      </c>
      <c r="AD89" s="179" t="s">
        <v>19</v>
      </c>
      <c r="AE89" s="179" t="s">
        <v>282</v>
      </c>
      <c r="AF89" s="189"/>
      <c r="AG89" s="186"/>
      <c r="AH89" s="179" t="s">
        <v>283</v>
      </c>
    </row>
    <row r="90" s="125" customFormat="true" ht="11.25" hidden="false" customHeight="false" outlineLevel="0" collapsed="false">
      <c r="A90" s="75"/>
      <c r="B90" s="190" t="s">
        <v>284</v>
      </c>
      <c r="C90" s="180"/>
      <c r="D90" s="191"/>
      <c r="E90" s="190" t="s">
        <v>273</v>
      </c>
      <c r="F90" s="180"/>
      <c r="G90" s="180" t="s">
        <v>14</v>
      </c>
      <c r="H90" s="192"/>
      <c r="I90" s="191"/>
      <c r="J90" s="180" t="s">
        <v>14</v>
      </c>
      <c r="K90" s="193"/>
      <c r="L90" s="180" t="s">
        <v>142</v>
      </c>
      <c r="M90" s="178" t="s">
        <v>142</v>
      </c>
      <c r="N90" s="190" t="s">
        <v>274</v>
      </c>
      <c r="O90" s="180" t="s">
        <v>285</v>
      </c>
      <c r="P90" s="191"/>
      <c r="Q90" s="179" t="s">
        <v>13</v>
      </c>
      <c r="R90" s="180" t="s">
        <v>19</v>
      </c>
      <c r="S90" s="192"/>
      <c r="T90" s="192"/>
      <c r="U90" s="192"/>
      <c r="V90" s="194"/>
      <c r="W90" s="192"/>
      <c r="X90" s="194"/>
      <c r="Y90" s="179" t="s">
        <v>19</v>
      </c>
      <c r="Z90" s="194"/>
      <c r="AA90" s="194"/>
      <c r="AB90" s="192"/>
      <c r="AC90" s="149"/>
      <c r="AD90" s="194"/>
      <c r="AE90" s="194"/>
      <c r="AF90" s="195"/>
      <c r="AG90" s="194"/>
      <c r="AH90" s="179" t="s">
        <v>286</v>
      </c>
    </row>
    <row r="91" customFormat="false" ht="12.75" hidden="false" customHeight="false" outlineLevel="0" collapsed="false">
      <c r="A91" s="253" t="n">
        <v>0</v>
      </c>
      <c r="B91" s="196" t="n">
        <v>1</v>
      </c>
      <c r="C91" s="196" t="n">
        <v>2</v>
      </c>
      <c r="D91" s="196" t="n">
        <v>3</v>
      </c>
      <c r="E91" s="226" t="n">
        <v>4</v>
      </c>
      <c r="F91" s="196" t="n">
        <v>5</v>
      </c>
      <c r="G91" s="196" t="n">
        <v>6</v>
      </c>
      <c r="H91" s="196" t="n">
        <v>7</v>
      </c>
      <c r="I91" s="196" t="n">
        <v>8</v>
      </c>
      <c r="J91" s="232" t="n">
        <v>9</v>
      </c>
      <c r="K91" s="196" t="n">
        <v>10</v>
      </c>
      <c r="L91" s="196" t="n">
        <v>11</v>
      </c>
      <c r="M91" s="196" t="n">
        <v>12</v>
      </c>
      <c r="N91" s="196" t="n">
        <v>13</v>
      </c>
      <c r="O91" s="232" t="n">
        <v>14</v>
      </c>
      <c r="P91" s="232" t="n">
        <v>15</v>
      </c>
      <c r="Q91" s="196" t="n">
        <v>16</v>
      </c>
      <c r="R91" s="232" t="n">
        <v>17</v>
      </c>
      <c r="S91" s="232" t="n">
        <v>18</v>
      </c>
      <c r="T91" s="232" t="n">
        <v>19</v>
      </c>
      <c r="U91" s="232" t="n">
        <v>20</v>
      </c>
      <c r="V91" s="232" t="n">
        <v>21</v>
      </c>
      <c r="W91" s="232" t="n">
        <v>22</v>
      </c>
      <c r="X91" s="232" t="n">
        <v>23</v>
      </c>
      <c r="Y91" s="232" t="n">
        <v>24</v>
      </c>
      <c r="Z91" s="232" t="n">
        <v>25</v>
      </c>
      <c r="AA91" s="232" t="n">
        <v>26</v>
      </c>
      <c r="AB91" s="196" t="n">
        <v>27</v>
      </c>
      <c r="AC91" s="196" t="n">
        <v>28</v>
      </c>
      <c r="AD91" s="196" t="n">
        <v>29</v>
      </c>
      <c r="AE91" s="196" t="n">
        <v>30</v>
      </c>
      <c r="AF91" s="240" t="n">
        <v>31</v>
      </c>
      <c r="AG91" s="232" t="n">
        <v>32</v>
      </c>
      <c r="AH91" s="196" t="n">
        <v>33</v>
      </c>
    </row>
    <row r="92" customFormat="false" ht="12.75" hidden="false" customHeight="false" outlineLevel="0" collapsed="false">
      <c r="A92" s="247" t="s">
        <v>75</v>
      </c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1"/>
      <c r="R92" s="222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1"/>
    </row>
    <row r="93" customFormat="false" ht="12.75" hidden="false" customHeight="false" outlineLevel="0" collapsed="false">
      <c r="A93" s="248" t="s">
        <v>76</v>
      </c>
      <c r="B93" s="220" t="n">
        <v>17898</v>
      </c>
      <c r="C93" s="220" t="n">
        <f aca="false">D93+E93</f>
        <v>4089</v>
      </c>
      <c r="D93" s="220" t="n">
        <v>3553</v>
      </c>
      <c r="E93" s="220" t="n">
        <v>536</v>
      </c>
      <c r="F93" s="220" t="n">
        <v>1510</v>
      </c>
      <c r="G93" s="220" t="n">
        <v>0</v>
      </c>
      <c r="H93" s="220" t="n">
        <v>62272</v>
      </c>
      <c r="I93" s="220" t="n">
        <v>27723</v>
      </c>
      <c r="J93" s="220" t="n">
        <v>0</v>
      </c>
      <c r="K93" s="220" t="n">
        <f aca="false">L93+M93</f>
        <v>152482</v>
      </c>
      <c r="L93" s="220" t="n">
        <v>137911</v>
      </c>
      <c r="M93" s="220" t="n">
        <v>14571</v>
      </c>
      <c r="N93" s="220" t="n">
        <v>51209</v>
      </c>
      <c r="O93" s="220" t="n">
        <v>0</v>
      </c>
      <c r="P93" s="220" t="n">
        <v>0</v>
      </c>
      <c r="Q93" s="221" t="n">
        <v>0</v>
      </c>
      <c r="R93" s="222" t="n">
        <v>180</v>
      </c>
      <c r="S93" s="220" t="n">
        <f aca="false">T93+W93</f>
        <v>0</v>
      </c>
      <c r="T93" s="220" t="n">
        <v>0</v>
      </c>
      <c r="U93" s="220" t="n">
        <v>0</v>
      </c>
      <c r="V93" s="220" t="n">
        <v>0</v>
      </c>
      <c r="W93" s="220" t="n">
        <v>0</v>
      </c>
      <c r="X93" s="220" t="n">
        <v>0</v>
      </c>
      <c r="Y93" s="220" t="n">
        <v>0</v>
      </c>
      <c r="Z93" s="220" t="n">
        <v>0</v>
      </c>
      <c r="AA93" s="220" t="n">
        <v>0</v>
      </c>
      <c r="AB93" s="220" t="n">
        <v>1707</v>
      </c>
      <c r="AC93" s="220" t="n">
        <v>0</v>
      </c>
      <c r="AD93" s="220" t="n">
        <v>1704</v>
      </c>
      <c r="AE93" s="220" t="n">
        <v>0</v>
      </c>
      <c r="AF93" s="220" t="n">
        <v>314</v>
      </c>
      <c r="AG93" s="220" t="n">
        <v>236</v>
      </c>
      <c r="AH93" s="221" t="n">
        <v>92</v>
      </c>
    </row>
    <row r="94" customFormat="false" ht="12.75" hidden="false" customHeight="false" outlineLevel="0" collapsed="false">
      <c r="A94" s="248" t="s">
        <v>77</v>
      </c>
      <c r="B94" s="220" t="n">
        <v>20545</v>
      </c>
      <c r="C94" s="220" t="n">
        <f aca="false">D94+E94</f>
        <v>3744</v>
      </c>
      <c r="D94" s="220" t="n">
        <v>3390</v>
      </c>
      <c r="E94" s="220" t="n">
        <v>354</v>
      </c>
      <c r="F94" s="220" t="n">
        <v>1785</v>
      </c>
      <c r="G94" s="220" t="n">
        <v>0</v>
      </c>
      <c r="H94" s="220" t="n">
        <v>60108</v>
      </c>
      <c r="I94" s="220" t="n">
        <v>33798</v>
      </c>
      <c r="J94" s="220" t="n">
        <v>0</v>
      </c>
      <c r="K94" s="220" t="n">
        <f aca="false">L94+M94</f>
        <v>87366</v>
      </c>
      <c r="L94" s="220" t="n">
        <v>73110</v>
      </c>
      <c r="M94" s="220" t="n">
        <v>14256</v>
      </c>
      <c r="N94" s="220" t="n">
        <v>34494</v>
      </c>
      <c r="O94" s="220" t="n">
        <v>0</v>
      </c>
      <c r="P94" s="220" t="n">
        <v>1683</v>
      </c>
      <c r="Q94" s="221" t="n">
        <v>1683</v>
      </c>
      <c r="R94" s="222" t="n">
        <v>124</v>
      </c>
      <c r="S94" s="220" t="n">
        <f aca="false">T94+W94</f>
        <v>27</v>
      </c>
      <c r="T94" s="220" t="n">
        <v>27</v>
      </c>
      <c r="U94" s="220" t="n">
        <v>27</v>
      </c>
      <c r="V94" s="220" t="n">
        <v>27</v>
      </c>
      <c r="W94" s="220" t="n">
        <v>0</v>
      </c>
      <c r="X94" s="220" t="n">
        <v>0</v>
      </c>
      <c r="Y94" s="220" t="n">
        <v>0</v>
      </c>
      <c r="Z94" s="220" t="n">
        <v>0</v>
      </c>
      <c r="AA94" s="220" t="n">
        <v>0</v>
      </c>
      <c r="AB94" s="220" t="n">
        <v>3447</v>
      </c>
      <c r="AC94" s="220" t="n">
        <v>186</v>
      </c>
      <c r="AD94" s="220" t="n">
        <v>2913</v>
      </c>
      <c r="AE94" s="220" t="n">
        <v>186</v>
      </c>
      <c r="AF94" s="220" t="n">
        <v>190</v>
      </c>
      <c r="AG94" s="220" t="n">
        <v>115</v>
      </c>
      <c r="AH94" s="221" t="n">
        <v>99</v>
      </c>
    </row>
    <row r="95" customFormat="false" ht="12.75" hidden="false" customHeight="false" outlineLevel="0" collapsed="false">
      <c r="A95" s="248" t="s">
        <v>78</v>
      </c>
      <c r="B95" s="220" t="n">
        <v>5562</v>
      </c>
      <c r="C95" s="220" t="n">
        <f aca="false">D95+E95</f>
        <v>1180</v>
      </c>
      <c r="D95" s="220" t="n">
        <v>1070</v>
      </c>
      <c r="E95" s="220" t="n">
        <v>110</v>
      </c>
      <c r="F95" s="220" t="n">
        <v>466</v>
      </c>
      <c r="G95" s="220" t="n">
        <v>0</v>
      </c>
      <c r="H95" s="220" t="n">
        <v>22117</v>
      </c>
      <c r="I95" s="220" t="n">
        <v>11217</v>
      </c>
      <c r="J95" s="220" t="n">
        <v>0</v>
      </c>
      <c r="K95" s="220" t="n">
        <f aca="false">L95+M95</f>
        <v>33777</v>
      </c>
      <c r="L95" s="220" t="n">
        <v>21713</v>
      </c>
      <c r="M95" s="220" t="n">
        <v>12064</v>
      </c>
      <c r="N95" s="220" t="n">
        <v>13421</v>
      </c>
      <c r="O95" s="220" t="n">
        <v>0</v>
      </c>
      <c r="P95" s="220" t="n">
        <v>256</v>
      </c>
      <c r="Q95" s="221" t="n">
        <v>231</v>
      </c>
      <c r="R95" s="222" t="n">
        <v>70</v>
      </c>
      <c r="S95" s="220" t="n">
        <f aca="false">T95+W95</f>
        <v>7</v>
      </c>
      <c r="T95" s="220" t="n">
        <v>5</v>
      </c>
      <c r="U95" s="220" t="n">
        <v>0</v>
      </c>
      <c r="V95" s="220" t="n">
        <v>5</v>
      </c>
      <c r="W95" s="220" t="n">
        <v>2</v>
      </c>
      <c r="X95" s="220" t="n">
        <v>2</v>
      </c>
      <c r="Y95" s="220" t="n">
        <v>0</v>
      </c>
      <c r="Z95" s="220" t="n">
        <v>0</v>
      </c>
      <c r="AA95" s="220" t="n">
        <v>0</v>
      </c>
      <c r="AB95" s="220" t="n">
        <v>1516</v>
      </c>
      <c r="AC95" s="220" t="n">
        <v>0</v>
      </c>
      <c r="AD95" s="220" t="n">
        <v>1372</v>
      </c>
      <c r="AE95" s="220" t="n">
        <v>0</v>
      </c>
      <c r="AF95" s="220" t="n">
        <v>161</v>
      </c>
      <c r="AG95" s="220" t="n">
        <v>114</v>
      </c>
      <c r="AH95" s="221" t="n">
        <v>0</v>
      </c>
    </row>
    <row r="96" customFormat="false" ht="12.75" hidden="false" customHeight="false" outlineLevel="0" collapsed="false">
      <c r="A96" s="248" t="s">
        <v>79</v>
      </c>
      <c r="B96" s="220" t="n">
        <v>21162</v>
      </c>
      <c r="C96" s="220" t="n">
        <f aca="false">D96+E96</f>
        <v>7059</v>
      </c>
      <c r="D96" s="220" t="n">
        <v>6408</v>
      </c>
      <c r="E96" s="220" t="n">
        <v>651</v>
      </c>
      <c r="F96" s="220" t="n">
        <v>2664</v>
      </c>
      <c r="G96" s="220" t="n">
        <v>0</v>
      </c>
      <c r="H96" s="220" t="n">
        <v>98462</v>
      </c>
      <c r="I96" s="220" t="n">
        <v>46798</v>
      </c>
      <c r="J96" s="220" t="n">
        <v>0</v>
      </c>
      <c r="K96" s="220" t="n">
        <f aca="false">L96+M96</f>
        <v>153957</v>
      </c>
      <c r="L96" s="220" t="n">
        <v>130142</v>
      </c>
      <c r="M96" s="220" t="n">
        <v>23815</v>
      </c>
      <c r="N96" s="220" t="n">
        <v>68859</v>
      </c>
      <c r="O96" s="220" t="n">
        <v>0</v>
      </c>
      <c r="P96" s="220" t="n">
        <v>944</v>
      </c>
      <c r="Q96" s="221" t="n">
        <v>1420</v>
      </c>
      <c r="R96" s="222" t="n">
        <v>155</v>
      </c>
      <c r="S96" s="220" t="n">
        <f aca="false">T96+W96</f>
        <v>13</v>
      </c>
      <c r="T96" s="220" t="n">
        <v>13</v>
      </c>
      <c r="U96" s="220" t="n">
        <v>0</v>
      </c>
      <c r="V96" s="220" t="n">
        <v>13</v>
      </c>
      <c r="W96" s="220" t="n">
        <v>0</v>
      </c>
      <c r="X96" s="220" t="n">
        <v>0</v>
      </c>
      <c r="Y96" s="220" t="n">
        <v>0</v>
      </c>
      <c r="Z96" s="220" t="n">
        <v>0</v>
      </c>
      <c r="AA96" s="220" t="n">
        <v>0</v>
      </c>
      <c r="AB96" s="220" t="n">
        <v>2467</v>
      </c>
      <c r="AC96" s="220" t="n">
        <v>78</v>
      </c>
      <c r="AD96" s="220" t="n">
        <v>2007</v>
      </c>
      <c r="AE96" s="220" t="n">
        <v>70</v>
      </c>
      <c r="AF96" s="220" t="n">
        <v>638</v>
      </c>
      <c r="AG96" s="220" t="n">
        <v>336</v>
      </c>
      <c r="AH96" s="221" t="n">
        <v>698</v>
      </c>
    </row>
    <row r="97" customFormat="false" ht="12.75" hidden="false" customHeight="false" outlineLevel="0" collapsed="false">
      <c r="A97" s="88" t="s">
        <v>19</v>
      </c>
      <c r="B97" s="223" t="n">
        <f aca="false">SUM(B93:B96)</f>
        <v>65167</v>
      </c>
      <c r="C97" s="223" t="n">
        <f aca="false">SUM(C93:C96)</f>
        <v>16072</v>
      </c>
      <c r="D97" s="223" t="n">
        <f aca="false">SUM(D93:D96)</f>
        <v>14421</v>
      </c>
      <c r="E97" s="223" t="n">
        <f aca="false">SUM(E93:E96)</f>
        <v>1651</v>
      </c>
      <c r="F97" s="223" t="n">
        <f aca="false">SUM(F93:F96)</f>
        <v>6425</v>
      </c>
      <c r="G97" s="223" t="n">
        <f aca="false">SUM(G93:G96)</f>
        <v>0</v>
      </c>
      <c r="H97" s="223" t="n">
        <f aca="false">SUM(H93:H96)</f>
        <v>242959</v>
      </c>
      <c r="I97" s="223" t="n">
        <f aca="false">SUM(I93:I96)</f>
        <v>119536</v>
      </c>
      <c r="J97" s="223" t="n">
        <f aca="false">SUM(J93:J96)</f>
        <v>0</v>
      </c>
      <c r="K97" s="223" t="n">
        <f aca="false">SUM(K93:K96)</f>
        <v>427582</v>
      </c>
      <c r="L97" s="223" t="n">
        <f aca="false">SUM(L93:L96)</f>
        <v>362876</v>
      </c>
      <c r="M97" s="223" t="n">
        <f aca="false">SUM(M93:M96)</f>
        <v>64706</v>
      </c>
      <c r="N97" s="223" t="n">
        <f aca="false">SUM(N93:N96)</f>
        <v>167983</v>
      </c>
      <c r="O97" s="223" t="n">
        <f aca="false">SUM(O93:O96)</f>
        <v>0</v>
      </c>
      <c r="P97" s="223" t="n">
        <f aca="false">SUM(P93:P96)</f>
        <v>2883</v>
      </c>
      <c r="Q97" s="223" t="n">
        <f aca="false">SUM(Q93:Q96)</f>
        <v>3334</v>
      </c>
      <c r="R97" s="223" t="n">
        <f aca="false">SUM(R93:R96)</f>
        <v>529</v>
      </c>
      <c r="S97" s="223" t="n">
        <f aca="false">SUM(S93:S96)</f>
        <v>47</v>
      </c>
      <c r="T97" s="223" t="n">
        <f aca="false">SUM(T93:T96)</f>
        <v>45</v>
      </c>
      <c r="U97" s="223" t="n">
        <f aca="false">SUM(U93:U96)</f>
        <v>27</v>
      </c>
      <c r="V97" s="223" t="n">
        <f aca="false">SUM(V93:V96)</f>
        <v>45</v>
      </c>
      <c r="W97" s="223" t="n">
        <f aca="false">SUM(W93:W96)</f>
        <v>2</v>
      </c>
      <c r="X97" s="223" t="n">
        <f aca="false">SUM(X93:X96)</f>
        <v>2</v>
      </c>
      <c r="Y97" s="223" t="n">
        <f aca="false">SUM(Y93:Y96)</f>
        <v>0</v>
      </c>
      <c r="Z97" s="223" t="n">
        <f aca="false">SUM(Z93:Z96)</f>
        <v>0</v>
      </c>
      <c r="AA97" s="223" t="n">
        <f aca="false">SUM(AA93:AA96)</f>
        <v>0</v>
      </c>
      <c r="AB97" s="223" t="n">
        <f aca="false">SUM(AB93:AB96)</f>
        <v>9137</v>
      </c>
      <c r="AC97" s="223" t="n">
        <f aca="false">SUM(AC93:AC96)</f>
        <v>264</v>
      </c>
      <c r="AD97" s="223" t="n">
        <f aca="false">SUM(AD93:AD96)</f>
        <v>7996</v>
      </c>
      <c r="AE97" s="223" t="n">
        <f aca="false">SUM(AE93:AE96)</f>
        <v>256</v>
      </c>
      <c r="AF97" s="223" t="n">
        <f aca="false">SUM(AF93:AF96)</f>
        <v>1303</v>
      </c>
      <c r="AG97" s="223" t="n">
        <f aca="false">SUM(AG93:AG96)</f>
        <v>801</v>
      </c>
      <c r="AH97" s="223" t="n">
        <f aca="false">SUM(AH93:AH96)</f>
        <v>889</v>
      </c>
    </row>
    <row r="98" customFormat="false" ht="12.75" hidden="false" customHeight="false" outlineLevel="0" collapsed="false">
      <c r="A98" s="247" t="s">
        <v>80</v>
      </c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1"/>
      <c r="R98" s="222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1"/>
    </row>
    <row r="99" customFormat="false" ht="12.75" hidden="false" customHeight="false" outlineLevel="0" collapsed="false">
      <c r="A99" s="248" t="s">
        <v>81</v>
      </c>
      <c r="B99" s="220" t="n">
        <v>15340</v>
      </c>
      <c r="C99" s="220" t="n">
        <f aca="false">D99+E99</f>
        <v>5437</v>
      </c>
      <c r="D99" s="220" t="n">
        <v>4946</v>
      </c>
      <c r="E99" s="220" t="n">
        <v>491</v>
      </c>
      <c r="F99" s="220" t="n">
        <v>1681</v>
      </c>
      <c r="G99" s="220" t="n">
        <v>0</v>
      </c>
      <c r="H99" s="220" t="n">
        <v>102422</v>
      </c>
      <c r="I99" s="220" t="n">
        <v>42905</v>
      </c>
      <c r="J99" s="220" t="n">
        <v>0</v>
      </c>
      <c r="K99" s="220" t="n">
        <f aca="false">L99+M99</f>
        <v>171829</v>
      </c>
      <c r="L99" s="220" t="n">
        <v>117750</v>
      </c>
      <c r="M99" s="220" t="n">
        <v>54079</v>
      </c>
      <c r="N99" s="220" t="n">
        <v>51214</v>
      </c>
      <c r="O99" s="220" t="n">
        <v>0</v>
      </c>
      <c r="P99" s="220" t="n">
        <v>2485</v>
      </c>
      <c r="Q99" s="221" t="n">
        <v>2485</v>
      </c>
      <c r="R99" s="222" t="n">
        <v>190</v>
      </c>
      <c r="S99" s="220" t="n">
        <f aca="false">T99+W99</f>
        <v>22</v>
      </c>
      <c r="T99" s="220" t="n">
        <v>22</v>
      </c>
      <c r="U99" s="220" t="n">
        <v>22</v>
      </c>
      <c r="V99" s="220" t="n">
        <v>22</v>
      </c>
      <c r="W99" s="220" t="n">
        <v>0</v>
      </c>
      <c r="X99" s="220" t="n">
        <v>0</v>
      </c>
      <c r="Y99" s="220" t="n">
        <v>0</v>
      </c>
      <c r="Z99" s="220" t="n">
        <v>0</v>
      </c>
      <c r="AA99" s="220" t="n">
        <v>0</v>
      </c>
      <c r="AB99" s="220" t="n">
        <v>2530</v>
      </c>
      <c r="AC99" s="220" t="n">
        <v>0</v>
      </c>
      <c r="AD99" s="220" t="n">
        <v>2472</v>
      </c>
      <c r="AE99" s="220" t="n">
        <v>0</v>
      </c>
      <c r="AF99" s="220" t="n">
        <v>875</v>
      </c>
      <c r="AG99" s="220" t="n">
        <v>552</v>
      </c>
      <c r="AH99" s="221" t="n">
        <v>0</v>
      </c>
    </row>
    <row r="100" customFormat="false" ht="12.75" hidden="false" customHeight="false" outlineLevel="0" collapsed="false">
      <c r="A100" s="248" t="s">
        <v>82</v>
      </c>
      <c r="B100" s="220" t="n">
        <v>12687</v>
      </c>
      <c r="C100" s="220" t="n">
        <f aca="false">D100+E100</f>
        <v>3907</v>
      </c>
      <c r="D100" s="220" t="n">
        <v>3446</v>
      </c>
      <c r="E100" s="220" t="n">
        <v>461</v>
      </c>
      <c r="F100" s="220" t="n">
        <v>1126</v>
      </c>
      <c r="G100" s="220" t="n">
        <v>0</v>
      </c>
      <c r="H100" s="220" t="n">
        <v>91606</v>
      </c>
      <c r="I100" s="220" t="n">
        <v>38512</v>
      </c>
      <c r="J100" s="220" t="n">
        <v>0</v>
      </c>
      <c r="K100" s="220" t="n">
        <f aca="false">L100+M100</f>
        <v>152694</v>
      </c>
      <c r="L100" s="220" t="n">
        <v>75009</v>
      </c>
      <c r="M100" s="220" t="n">
        <v>77685</v>
      </c>
      <c r="N100" s="220" t="n">
        <v>48737</v>
      </c>
      <c r="O100" s="220" t="n">
        <v>0</v>
      </c>
      <c r="P100" s="220" t="n">
        <v>0</v>
      </c>
      <c r="Q100" s="221" t="n">
        <v>0</v>
      </c>
      <c r="R100" s="222" t="n">
        <v>177</v>
      </c>
      <c r="S100" s="220" t="n">
        <f aca="false">T100+W100</f>
        <v>33</v>
      </c>
      <c r="T100" s="220" t="n">
        <v>32</v>
      </c>
      <c r="U100" s="220" t="n">
        <v>14</v>
      </c>
      <c r="V100" s="220" t="n">
        <v>14</v>
      </c>
      <c r="W100" s="220" t="n">
        <v>1</v>
      </c>
      <c r="X100" s="220" t="n">
        <v>0</v>
      </c>
      <c r="Y100" s="220" t="n">
        <v>0</v>
      </c>
      <c r="Z100" s="220" t="n">
        <v>0</v>
      </c>
      <c r="AA100" s="220" t="n">
        <v>0</v>
      </c>
      <c r="AB100" s="220" t="n">
        <v>2952</v>
      </c>
      <c r="AC100" s="220" t="n">
        <v>0</v>
      </c>
      <c r="AD100" s="220" t="n">
        <v>2922</v>
      </c>
      <c r="AE100" s="220" t="n">
        <v>0</v>
      </c>
      <c r="AF100" s="220" t="n">
        <v>322</v>
      </c>
      <c r="AG100" s="220" t="n">
        <v>160</v>
      </c>
      <c r="AH100" s="221" t="n">
        <v>64</v>
      </c>
    </row>
    <row r="101" customFormat="false" ht="12.75" hidden="false" customHeight="false" outlineLevel="0" collapsed="false">
      <c r="A101" s="248" t="s">
        <v>83</v>
      </c>
      <c r="B101" s="220" t="n">
        <v>16408</v>
      </c>
      <c r="C101" s="220" t="n">
        <f aca="false">D101+E101</f>
        <v>5871</v>
      </c>
      <c r="D101" s="220" t="n">
        <v>5118</v>
      </c>
      <c r="E101" s="220" t="n">
        <v>753</v>
      </c>
      <c r="F101" s="220" t="n">
        <v>2001</v>
      </c>
      <c r="G101" s="220" t="n">
        <v>0</v>
      </c>
      <c r="H101" s="220" t="n">
        <v>119685</v>
      </c>
      <c r="I101" s="220" t="n">
        <v>54029</v>
      </c>
      <c r="J101" s="220" t="n">
        <v>0</v>
      </c>
      <c r="K101" s="220" t="n">
        <f aca="false">L101+M101</f>
        <v>167667</v>
      </c>
      <c r="L101" s="220" t="n">
        <v>116151</v>
      </c>
      <c r="M101" s="220" t="n">
        <v>51516</v>
      </c>
      <c r="N101" s="220" t="n">
        <v>61578</v>
      </c>
      <c r="O101" s="220" t="n">
        <v>0</v>
      </c>
      <c r="P101" s="220" t="n">
        <v>5137</v>
      </c>
      <c r="Q101" s="221" t="n">
        <v>5137</v>
      </c>
      <c r="R101" s="222" t="n">
        <v>242</v>
      </c>
      <c r="S101" s="220" t="n">
        <f aca="false">T101+W101</f>
        <v>67</v>
      </c>
      <c r="T101" s="220" t="n">
        <v>60</v>
      </c>
      <c r="U101" s="220" t="n">
        <v>52</v>
      </c>
      <c r="V101" s="220" t="n">
        <v>54</v>
      </c>
      <c r="W101" s="220" t="n">
        <v>7</v>
      </c>
      <c r="X101" s="220" t="n">
        <v>7</v>
      </c>
      <c r="Y101" s="220" t="n">
        <v>165806</v>
      </c>
      <c r="Z101" s="220" t="n">
        <v>0</v>
      </c>
      <c r="AA101" s="220" t="n">
        <v>0</v>
      </c>
      <c r="AB101" s="220" t="n">
        <v>3154</v>
      </c>
      <c r="AC101" s="220" t="n">
        <v>25</v>
      </c>
      <c r="AD101" s="220" t="n">
        <v>2910</v>
      </c>
      <c r="AE101" s="220" t="n">
        <v>25</v>
      </c>
      <c r="AF101" s="220" t="n">
        <v>575</v>
      </c>
      <c r="AG101" s="220" t="n">
        <v>285</v>
      </c>
      <c r="AH101" s="221" t="n">
        <v>262</v>
      </c>
    </row>
    <row r="102" customFormat="false" ht="12.75" hidden="false" customHeight="false" outlineLevel="0" collapsed="false">
      <c r="A102" s="248" t="s">
        <v>84</v>
      </c>
      <c r="B102" s="220" t="n">
        <v>16097</v>
      </c>
      <c r="C102" s="220" t="n">
        <f aca="false">D102+E102</f>
        <v>4072</v>
      </c>
      <c r="D102" s="220" t="n">
        <v>3685</v>
      </c>
      <c r="E102" s="220" t="n">
        <v>387</v>
      </c>
      <c r="F102" s="220" t="n">
        <v>1224</v>
      </c>
      <c r="G102" s="220" t="n">
        <v>0</v>
      </c>
      <c r="H102" s="220" t="n">
        <v>87539</v>
      </c>
      <c r="I102" s="220" t="n">
        <v>31454</v>
      </c>
      <c r="J102" s="220" t="n">
        <v>0</v>
      </c>
      <c r="K102" s="220" t="n">
        <f aca="false">L102+M102</f>
        <v>152517</v>
      </c>
      <c r="L102" s="220" t="n">
        <v>100768</v>
      </c>
      <c r="M102" s="220" t="n">
        <v>51749</v>
      </c>
      <c r="N102" s="220" t="n">
        <v>32817</v>
      </c>
      <c r="O102" s="220" t="n">
        <v>0</v>
      </c>
      <c r="P102" s="220" t="n">
        <v>90110</v>
      </c>
      <c r="Q102" s="221" t="n">
        <v>90110</v>
      </c>
      <c r="R102" s="222" t="n">
        <v>182</v>
      </c>
      <c r="S102" s="220" t="n">
        <f aca="false">T102+W102</f>
        <v>44</v>
      </c>
      <c r="T102" s="220" t="n">
        <v>38</v>
      </c>
      <c r="U102" s="220" t="n">
        <v>36</v>
      </c>
      <c r="V102" s="220" t="n">
        <v>36</v>
      </c>
      <c r="W102" s="220" t="n">
        <v>6</v>
      </c>
      <c r="X102" s="220" t="n">
        <v>5</v>
      </c>
      <c r="Y102" s="220" t="n">
        <v>0</v>
      </c>
      <c r="Z102" s="220" t="n">
        <v>0</v>
      </c>
      <c r="AA102" s="220" t="n">
        <v>0</v>
      </c>
      <c r="AB102" s="220" t="n">
        <v>2326</v>
      </c>
      <c r="AC102" s="220" t="n">
        <v>170</v>
      </c>
      <c r="AD102" s="220" t="n">
        <v>2262</v>
      </c>
      <c r="AE102" s="220" t="n">
        <v>195</v>
      </c>
      <c r="AF102" s="220" t="n">
        <v>452</v>
      </c>
      <c r="AG102" s="220" t="n">
        <v>291</v>
      </c>
      <c r="AH102" s="221" t="n">
        <v>90</v>
      </c>
    </row>
    <row r="103" customFormat="false" ht="12.75" hidden="true" customHeight="false" outlineLevel="0" collapsed="false">
      <c r="A103" s="248" t="s">
        <v>85</v>
      </c>
      <c r="B103" s="220" t="n">
        <v>0</v>
      </c>
      <c r="C103" s="220" t="n">
        <f aca="false">D103+E103</f>
        <v>0</v>
      </c>
      <c r="D103" s="220" t="n">
        <v>0</v>
      </c>
      <c r="E103" s="220" t="n">
        <v>0</v>
      </c>
      <c r="F103" s="220" t="n">
        <v>0</v>
      </c>
      <c r="G103" s="220" t="n">
        <v>0</v>
      </c>
      <c r="H103" s="220" t="n">
        <v>0</v>
      </c>
      <c r="I103" s="220" t="n">
        <v>0</v>
      </c>
      <c r="J103" s="220" t="n">
        <v>0</v>
      </c>
      <c r="K103" s="220" t="n">
        <f aca="false">L103+M103</f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1" t="n">
        <v>0</v>
      </c>
      <c r="R103" s="222" t="n">
        <v>0</v>
      </c>
      <c r="S103" s="220" t="n">
        <v>0</v>
      </c>
      <c r="T103" s="220" t="n">
        <v>0</v>
      </c>
      <c r="U103" s="220" t="n">
        <v>0</v>
      </c>
      <c r="V103" s="220" t="n">
        <v>0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0</v>
      </c>
      <c r="AF103" s="220" t="n">
        <v>0</v>
      </c>
      <c r="AG103" s="220" t="n">
        <v>0</v>
      </c>
      <c r="AH103" s="221" t="n">
        <v>0</v>
      </c>
    </row>
    <row r="104" customFormat="false" ht="12.75" hidden="false" customHeight="false" outlineLevel="0" collapsed="false">
      <c r="A104" s="248" t="s">
        <v>86</v>
      </c>
      <c r="B104" s="220" t="n">
        <v>10644</v>
      </c>
      <c r="C104" s="220" t="n">
        <f aca="false">D104+E104</f>
        <v>3808</v>
      </c>
      <c r="D104" s="220" t="n">
        <v>3458</v>
      </c>
      <c r="E104" s="220" t="n">
        <v>350</v>
      </c>
      <c r="F104" s="220" t="n">
        <v>1171</v>
      </c>
      <c r="G104" s="220" t="n">
        <v>0</v>
      </c>
      <c r="H104" s="220" t="n">
        <v>81189</v>
      </c>
      <c r="I104" s="220" t="n">
        <v>37113</v>
      </c>
      <c r="J104" s="220" t="n">
        <v>0</v>
      </c>
      <c r="K104" s="220" t="n">
        <f aca="false">L104+M104</f>
        <v>144891</v>
      </c>
      <c r="L104" s="220" t="n">
        <v>114309</v>
      </c>
      <c r="M104" s="220" t="n">
        <v>30582</v>
      </c>
      <c r="N104" s="220" t="n">
        <v>49841</v>
      </c>
      <c r="O104" s="220" t="n">
        <v>0</v>
      </c>
      <c r="P104" s="220" t="n">
        <v>2383</v>
      </c>
      <c r="Q104" s="221" t="n">
        <v>2353</v>
      </c>
      <c r="R104" s="222" t="n">
        <v>133</v>
      </c>
      <c r="S104" s="220" t="n">
        <f aca="false">T104+W104</f>
        <v>23</v>
      </c>
      <c r="T104" s="220" t="n">
        <v>23</v>
      </c>
      <c r="U104" s="220" t="n">
        <v>0</v>
      </c>
      <c r="V104" s="220" t="n">
        <v>22</v>
      </c>
      <c r="W104" s="220" t="n">
        <v>0</v>
      </c>
      <c r="X104" s="220" t="n">
        <v>0</v>
      </c>
      <c r="Y104" s="220" t="n">
        <v>0</v>
      </c>
      <c r="Z104" s="220" t="n">
        <v>0</v>
      </c>
      <c r="AA104" s="220" t="n">
        <v>0</v>
      </c>
      <c r="AB104" s="220" t="n">
        <v>4535</v>
      </c>
      <c r="AC104" s="220" t="n">
        <v>12</v>
      </c>
      <c r="AD104" s="220" t="n">
        <v>4384</v>
      </c>
      <c r="AE104" s="220" t="n">
        <v>50</v>
      </c>
      <c r="AF104" s="220" t="n">
        <v>459</v>
      </c>
      <c r="AG104" s="220" t="n">
        <v>276</v>
      </c>
      <c r="AH104" s="221" t="n">
        <v>77</v>
      </c>
    </row>
    <row r="105" customFormat="false" ht="12.75" hidden="false" customHeight="false" outlineLevel="0" collapsed="false">
      <c r="A105" s="88" t="s">
        <v>19</v>
      </c>
      <c r="B105" s="223" t="n">
        <f aca="false">SUM(B99:B104)</f>
        <v>71176</v>
      </c>
      <c r="C105" s="223" t="n">
        <f aca="false">SUM(C99:C104)</f>
        <v>23095</v>
      </c>
      <c r="D105" s="223" t="n">
        <f aca="false">SUM(D99:D104)</f>
        <v>20653</v>
      </c>
      <c r="E105" s="223" t="n">
        <f aca="false">SUM(E99:E104)</f>
        <v>2442</v>
      </c>
      <c r="F105" s="223" t="n">
        <f aca="false">SUM(F99:F104)</f>
        <v>7203</v>
      </c>
      <c r="G105" s="223" t="n">
        <f aca="false">SUM(G99:G104)</f>
        <v>0</v>
      </c>
      <c r="H105" s="223" t="n">
        <f aca="false">SUM(H99:H104)</f>
        <v>482441</v>
      </c>
      <c r="I105" s="223" t="n">
        <f aca="false">SUM(I99:I104)</f>
        <v>204013</v>
      </c>
      <c r="J105" s="223" t="n">
        <f aca="false">SUM(J99:J104)</f>
        <v>0</v>
      </c>
      <c r="K105" s="223" t="n">
        <f aca="false">SUM(K99:K104)</f>
        <v>789598</v>
      </c>
      <c r="L105" s="223" t="n">
        <f aca="false">SUM(L99:L104)</f>
        <v>523987</v>
      </c>
      <c r="M105" s="223" t="n">
        <f aca="false">SUM(M99:M104)</f>
        <v>265611</v>
      </c>
      <c r="N105" s="223" t="n">
        <f aca="false">SUM(N99:N104)</f>
        <v>244187</v>
      </c>
      <c r="O105" s="223" t="n">
        <f aca="false">SUM(O99:O104)</f>
        <v>0</v>
      </c>
      <c r="P105" s="223" t="n">
        <f aca="false">SUM(P99:P104)</f>
        <v>100115</v>
      </c>
      <c r="Q105" s="223" t="n">
        <f aca="false">SUM(Q99:Q104)</f>
        <v>100085</v>
      </c>
      <c r="R105" s="223" t="n">
        <f aca="false">SUM(R99:R104)</f>
        <v>924</v>
      </c>
      <c r="S105" s="223" t="n">
        <f aca="false">SUM(S99:S104)</f>
        <v>189</v>
      </c>
      <c r="T105" s="223" t="n">
        <f aca="false">SUM(T99:T104)</f>
        <v>175</v>
      </c>
      <c r="U105" s="223" t="n">
        <f aca="false">SUM(U99:U104)</f>
        <v>124</v>
      </c>
      <c r="V105" s="223" t="n">
        <f aca="false">SUM(V99:V104)</f>
        <v>148</v>
      </c>
      <c r="W105" s="223" t="n">
        <f aca="false">SUM(W99:W104)</f>
        <v>14</v>
      </c>
      <c r="X105" s="223" t="n">
        <f aca="false">SUM(X99:X104)</f>
        <v>12</v>
      </c>
      <c r="Y105" s="223" t="n">
        <f aca="false">SUM(Y99:Y104)</f>
        <v>165806</v>
      </c>
      <c r="Z105" s="223" t="n">
        <f aca="false">SUM(Z99:Z104)</f>
        <v>0</v>
      </c>
      <c r="AA105" s="223" t="n">
        <f aca="false">SUM(AA99:AA104)</f>
        <v>0</v>
      </c>
      <c r="AB105" s="223" t="n">
        <f aca="false">SUM(AB99:AB104)</f>
        <v>15497</v>
      </c>
      <c r="AC105" s="223" t="n">
        <f aca="false">SUM(AC99:AC104)</f>
        <v>207</v>
      </c>
      <c r="AD105" s="223" t="n">
        <f aca="false">SUM(AD99:AD104)</f>
        <v>14950</v>
      </c>
      <c r="AE105" s="223" t="n">
        <f aca="false">SUM(AE99:AE104)</f>
        <v>270</v>
      </c>
      <c r="AF105" s="223" t="n">
        <f aca="false">SUM(AF99:AF104)</f>
        <v>2683</v>
      </c>
      <c r="AG105" s="223" t="n">
        <f aca="false">SUM(AG99:AG104)</f>
        <v>1564</v>
      </c>
      <c r="AH105" s="223" t="n">
        <f aca="false">SUM(AH99:AH104)</f>
        <v>493</v>
      </c>
    </row>
    <row r="106" customFormat="false" ht="12.75" hidden="false" customHeight="false" outlineLevel="0" collapsed="false">
      <c r="A106" s="247" t="s">
        <v>87</v>
      </c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1"/>
      <c r="R106" s="222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1"/>
    </row>
    <row r="107" customFormat="false" ht="12.75" hidden="false" customHeight="false" outlineLevel="0" collapsed="false">
      <c r="A107" s="248" t="s">
        <v>88</v>
      </c>
      <c r="B107" s="220" t="n">
        <v>9195</v>
      </c>
      <c r="C107" s="220" t="n">
        <f aca="false">D107+E107</f>
        <v>2771</v>
      </c>
      <c r="D107" s="220" t="n">
        <v>2448</v>
      </c>
      <c r="E107" s="220" t="n">
        <v>323</v>
      </c>
      <c r="F107" s="220" t="n">
        <v>958</v>
      </c>
      <c r="G107" s="220" t="n">
        <v>0</v>
      </c>
      <c r="H107" s="220" t="n">
        <v>55564</v>
      </c>
      <c r="I107" s="220" t="n">
        <v>30263</v>
      </c>
      <c r="J107" s="220" t="n">
        <v>0</v>
      </c>
      <c r="K107" s="220" t="n">
        <f aca="false">L107+M107</f>
        <v>85903</v>
      </c>
      <c r="L107" s="220" t="n">
        <v>66816</v>
      </c>
      <c r="M107" s="220" t="n">
        <v>19087</v>
      </c>
      <c r="N107" s="220" t="n">
        <v>37879</v>
      </c>
      <c r="O107" s="220" t="n">
        <v>0</v>
      </c>
      <c r="P107" s="220" t="n">
        <v>3185</v>
      </c>
      <c r="Q107" s="221" t="n">
        <v>3185</v>
      </c>
      <c r="R107" s="222" t="n">
        <v>98</v>
      </c>
      <c r="S107" s="220" t="n">
        <f aca="false">T107+W107</f>
        <v>31</v>
      </c>
      <c r="T107" s="220" t="n">
        <v>30</v>
      </c>
      <c r="U107" s="220" t="n">
        <v>30</v>
      </c>
      <c r="V107" s="220" t="n">
        <v>30</v>
      </c>
      <c r="W107" s="220" t="n">
        <v>1</v>
      </c>
      <c r="X107" s="220" t="n">
        <v>0</v>
      </c>
      <c r="Y107" s="220" t="n">
        <v>64519</v>
      </c>
      <c r="Z107" s="220" t="n">
        <v>0</v>
      </c>
      <c r="AA107" s="220" t="n">
        <v>1865</v>
      </c>
      <c r="AB107" s="220" t="n">
        <v>2373</v>
      </c>
      <c r="AC107" s="220" t="n">
        <v>118</v>
      </c>
      <c r="AD107" s="220" t="n">
        <v>2368</v>
      </c>
      <c r="AE107" s="220" t="n">
        <v>118</v>
      </c>
      <c r="AF107" s="220" t="n">
        <v>442</v>
      </c>
      <c r="AG107" s="220" t="n">
        <v>172</v>
      </c>
      <c r="AH107" s="221" t="n">
        <v>386</v>
      </c>
    </row>
    <row r="108" customFormat="false" ht="12.75" hidden="false" customHeight="false" outlineLevel="0" collapsed="false">
      <c r="A108" s="248" t="s">
        <v>89</v>
      </c>
      <c r="B108" s="220" t="n">
        <v>23186</v>
      </c>
      <c r="C108" s="220" t="n">
        <f aca="false">D108+E108</f>
        <v>6865</v>
      </c>
      <c r="D108" s="220" t="n">
        <v>6251</v>
      </c>
      <c r="E108" s="220" t="n">
        <v>614</v>
      </c>
      <c r="F108" s="220" t="n">
        <v>2803</v>
      </c>
      <c r="G108" s="220" t="n">
        <v>0</v>
      </c>
      <c r="H108" s="220" t="n">
        <v>59952</v>
      </c>
      <c r="I108" s="220" t="n">
        <v>27441</v>
      </c>
      <c r="J108" s="220" t="n">
        <v>0</v>
      </c>
      <c r="K108" s="220" t="n">
        <f aca="false">L108+M108</f>
        <v>135745</v>
      </c>
      <c r="L108" s="220" t="n">
        <v>116214</v>
      </c>
      <c r="M108" s="220" t="n">
        <v>19531</v>
      </c>
      <c r="N108" s="220" t="n">
        <v>61110</v>
      </c>
      <c r="O108" s="220" t="n">
        <v>0</v>
      </c>
      <c r="P108" s="220" t="n">
        <v>0</v>
      </c>
      <c r="Q108" s="221" t="n">
        <v>0</v>
      </c>
      <c r="R108" s="222" t="n">
        <v>146</v>
      </c>
      <c r="S108" s="220" t="n">
        <f aca="false">T108+W108</f>
        <v>7</v>
      </c>
      <c r="T108" s="220" t="n">
        <v>7</v>
      </c>
      <c r="U108" s="220" t="n">
        <v>0</v>
      </c>
      <c r="V108" s="220" t="n">
        <v>7</v>
      </c>
      <c r="W108" s="220" t="n">
        <v>0</v>
      </c>
      <c r="X108" s="220" t="n">
        <v>0</v>
      </c>
      <c r="Y108" s="220" t="n">
        <v>165514</v>
      </c>
      <c r="Z108" s="220" t="n">
        <v>0</v>
      </c>
      <c r="AA108" s="220" t="n">
        <v>4516</v>
      </c>
      <c r="AB108" s="220" t="n">
        <v>2525</v>
      </c>
      <c r="AC108" s="220" t="n">
        <v>185</v>
      </c>
      <c r="AD108" s="220" t="n">
        <v>2484</v>
      </c>
      <c r="AE108" s="220" t="n">
        <v>185</v>
      </c>
      <c r="AF108" s="220" t="n">
        <v>440</v>
      </c>
      <c r="AG108" s="220" t="n">
        <v>276</v>
      </c>
      <c r="AH108" s="221" t="n">
        <v>382</v>
      </c>
    </row>
    <row r="109" customFormat="false" ht="12.75" hidden="false" customHeight="false" outlineLevel="0" collapsed="false">
      <c r="A109" s="248" t="s">
        <v>90</v>
      </c>
      <c r="B109" s="220" t="n">
        <v>11117</v>
      </c>
      <c r="C109" s="220" t="n">
        <f aca="false">D109+E109</f>
        <v>3459</v>
      </c>
      <c r="D109" s="220" t="n">
        <v>3158</v>
      </c>
      <c r="E109" s="220" t="n">
        <v>301</v>
      </c>
      <c r="F109" s="220" t="n">
        <v>1247</v>
      </c>
      <c r="G109" s="220" t="n">
        <v>0</v>
      </c>
      <c r="H109" s="220" t="n">
        <v>53624</v>
      </c>
      <c r="I109" s="220" t="n">
        <v>22385</v>
      </c>
      <c r="J109" s="220" t="n">
        <v>0</v>
      </c>
      <c r="K109" s="220" t="n">
        <f aca="false">L109+M109</f>
        <v>128609</v>
      </c>
      <c r="L109" s="220" t="n">
        <v>107360</v>
      </c>
      <c r="M109" s="220" t="n">
        <v>21249</v>
      </c>
      <c r="N109" s="220" t="n">
        <v>36746</v>
      </c>
      <c r="O109" s="220" t="n">
        <v>0</v>
      </c>
      <c r="P109" s="220" t="n">
        <v>3569</v>
      </c>
      <c r="Q109" s="221" t="n">
        <v>3569</v>
      </c>
      <c r="R109" s="222" t="n">
        <v>121</v>
      </c>
      <c r="S109" s="220" t="n">
        <f aca="false">T109+W109</f>
        <v>19</v>
      </c>
      <c r="T109" s="220" t="n">
        <v>15</v>
      </c>
      <c r="U109" s="220" t="n">
        <v>15</v>
      </c>
      <c r="V109" s="220" t="n">
        <v>15</v>
      </c>
      <c r="W109" s="220" t="n">
        <v>4</v>
      </c>
      <c r="X109" s="220" t="n">
        <v>4</v>
      </c>
      <c r="Y109" s="220" t="n">
        <v>0</v>
      </c>
      <c r="Z109" s="220" t="n">
        <v>0</v>
      </c>
      <c r="AA109" s="220" t="n">
        <v>0</v>
      </c>
      <c r="AB109" s="220" t="n">
        <v>1605</v>
      </c>
      <c r="AC109" s="220" t="n">
        <v>0</v>
      </c>
      <c r="AD109" s="220" t="n">
        <v>1541</v>
      </c>
      <c r="AE109" s="220" t="n">
        <v>0</v>
      </c>
      <c r="AF109" s="220" t="n">
        <v>726</v>
      </c>
      <c r="AG109" s="220" t="n">
        <v>472</v>
      </c>
      <c r="AH109" s="221" t="n">
        <v>395</v>
      </c>
    </row>
    <row r="110" customFormat="false" ht="12.75" hidden="false" customHeight="false" outlineLevel="0" collapsed="false">
      <c r="A110" s="248" t="s">
        <v>91</v>
      </c>
      <c r="B110" s="220" t="n">
        <v>12509</v>
      </c>
      <c r="C110" s="220" t="n">
        <f aca="false">D110+E110</f>
        <v>5072</v>
      </c>
      <c r="D110" s="220" t="n">
        <v>4582</v>
      </c>
      <c r="E110" s="220" t="n">
        <v>490</v>
      </c>
      <c r="F110" s="220" t="n">
        <v>1594</v>
      </c>
      <c r="G110" s="220" t="n">
        <v>0</v>
      </c>
      <c r="H110" s="220" t="n">
        <v>60851</v>
      </c>
      <c r="I110" s="220" t="n">
        <v>25883</v>
      </c>
      <c r="J110" s="220" t="n">
        <v>0</v>
      </c>
      <c r="K110" s="220" t="n">
        <v>115380</v>
      </c>
      <c r="L110" s="220" t="n">
        <v>92919</v>
      </c>
      <c r="M110" s="220" t="n">
        <v>22461</v>
      </c>
      <c r="N110" s="220" t="n">
        <v>44359</v>
      </c>
      <c r="O110" s="220" t="n">
        <v>0</v>
      </c>
      <c r="P110" s="220" t="n">
        <v>0</v>
      </c>
      <c r="Q110" s="221" t="n">
        <v>0</v>
      </c>
      <c r="R110" s="222" t="n">
        <v>142</v>
      </c>
      <c r="S110" s="220" t="n">
        <f aca="false">T110+W110</f>
        <v>7</v>
      </c>
      <c r="T110" s="220" t="n">
        <v>4</v>
      </c>
      <c r="U110" s="220" t="n">
        <v>0</v>
      </c>
      <c r="V110" s="220" t="n">
        <v>4</v>
      </c>
      <c r="W110" s="220" t="n">
        <v>3</v>
      </c>
      <c r="X110" s="220" t="n">
        <v>1</v>
      </c>
      <c r="Y110" s="220" t="n">
        <v>0</v>
      </c>
      <c r="Z110" s="220" t="n">
        <v>0</v>
      </c>
      <c r="AA110" s="220" t="n">
        <v>0</v>
      </c>
      <c r="AB110" s="220" t="n">
        <v>2290</v>
      </c>
      <c r="AC110" s="220" t="n">
        <v>4</v>
      </c>
      <c r="AD110" s="220" t="n">
        <v>2275</v>
      </c>
      <c r="AE110" s="220" t="n">
        <v>0</v>
      </c>
      <c r="AF110" s="220" t="n">
        <v>916</v>
      </c>
      <c r="AG110" s="220" t="n">
        <v>517</v>
      </c>
      <c r="AH110" s="221" t="n">
        <v>35</v>
      </c>
    </row>
    <row r="111" customFormat="false" ht="12.75" hidden="false" customHeight="false" outlineLevel="0" collapsed="false">
      <c r="A111" s="248" t="s">
        <v>92</v>
      </c>
      <c r="B111" s="220" t="n">
        <v>14260</v>
      </c>
      <c r="C111" s="220" t="n">
        <f aca="false">D111+E111</f>
        <v>4289</v>
      </c>
      <c r="D111" s="220" t="n">
        <v>3807</v>
      </c>
      <c r="E111" s="220" t="n">
        <v>482</v>
      </c>
      <c r="F111" s="220" t="n">
        <v>1453</v>
      </c>
      <c r="G111" s="220" t="n">
        <v>0</v>
      </c>
      <c r="H111" s="220" t="n">
        <v>48269</v>
      </c>
      <c r="I111" s="220" t="n">
        <v>24544</v>
      </c>
      <c r="J111" s="220" t="n">
        <v>0</v>
      </c>
      <c r="K111" s="220" t="n">
        <f aca="false">L111+M111</f>
        <v>106981</v>
      </c>
      <c r="L111" s="220" t="n">
        <v>76797</v>
      </c>
      <c r="M111" s="220" t="n">
        <v>30184</v>
      </c>
      <c r="N111" s="220" t="n">
        <v>45678</v>
      </c>
      <c r="O111" s="220" t="n">
        <v>0</v>
      </c>
      <c r="P111" s="220" t="n">
        <v>5</v>
      </c>
      <c r="Q111" s="221" t="n">
        <v>5</v>
      </c>
      <c r="R111" s="222" t="n">
        <v>100</v>
      </c>
      <c r="S111" s="220" t="n">
        <f aca="false">T111+W111</f>
        <v>2</v>
      </c>
      <c r="T111" s="220" t="n">
        <v>0</v>
      </c>
      <c r="U111" s="220" t="n">
        <v>0</v>
      </c>
      <c r="V111" s="220" t="n">
        <v>0</v>
      </c>
      <c r="W111" s="220" t="n">
        <v>2</v>
      </c>
      <c r="X111" s="220" t="n">
        <v>0</v>
      </c>
      <c r="Y111" s="220" t="n">
        <v>88313</v>
      </c>
      <c r="Z111" s="220" t="n">
        <v>0</v>
      </c>
      <c r="AA111" s="220" t="n">
        <v>0</v>
      </c>
      <c r="AB111" s="220" t="n">
        <v>2021</v>
      </c>
      <c r="AC111" s="220" t="n">
        <v>0</v>
      </c>
      <c r="AD111" s="220" t="n">
        <v>1712</v>
      </c>
      <c r="AE111" s="220" t="n">
        <v>0</v>
      </c>
      <c r="AF111" s="220" t="n">
        <v>377</v>
      </c>
      <c r="AG111" s="220" t="n">
        <v>231</v>
      </c>
      <c r="AH111" s="221" t="n">
        <v>0</v>
      </c>
    </row>
    <row r="112" customFormat="false" ht="12.75" hidden="false" customHeight="false" outlineLevel="0" collapsed="false">
      <c r="A112" s="248" t="s">
        <v>93</v>
      </c>
      <c r="B112" s="220" t="n">
        <v>18068</v>
      </c>
      <c r="C112" s="220" t="n">
        <f aca="false">D112+E112</f>
        <v>6749</v>
      </c>
      <c r="D112" s="220" t="n">
        <v>5970</v>
      </c>
      <c r="E112" s="220" t="n">
        <v>779</v>
      </c>
      <c r="F112" s="220" t="n">
        <v>2100</v>
      </c>
      <c r="G112" s="220" t="n">
        <v>0</v>
      </c>
      <c r="H112" s="220" t="n">
        <v>96891</v>
      </c>
      <c r="I112" s="220" t="n">
        <v>39823</v>
      </c>
      <c r="J112" s="220" t="n">
        <v>0</v>
      </c>
      <c r="K112" s="220" t="n">
        <f aca="false">L112+M112</f>
        <v>171281</v>
      </c>
      <c r="L112" s="220" t="n">
        <v>128026</v>
      </c>
      <c r="M112" s="220" t="n">
        <v>43255</v>
      </c>
      <c r="N112" s="220" t="n">
        <v>57674</v>
      </c>
      <c r="O112" s="220" t="n">
        <v>0</v>
      </c>
      <c r="P112" s="220" t="n">
        <v>2840</v>
      </c>
      <c r="Q112" s="221" t="n">
        <v>2840</v>
      </c>
      <c r="R112" s="222" t="n">
        <v>263</v>
      </c>
      <c r="S112" s="220" t="n">
        <f aca="false">T112+W112</f>
        <v>27</v>
      </c>
      <c r="T112" s="220" t="n">
        <v>25</v>
      </c>
      <c r="U112" s="220" t="n">
        <v>21</v>
      </c>
      <c r="V112" s="220" t="n">
        <v>21</v>
      </c>
      <c r="W112" s="220" t="n">
        <v>2</v>
      </c>
      <c r="X112" s="220" t="n">
        <v>1</v>
      </c>
      <c r="Y112" s="220" t="n">
        <v>0</v>
      </c>
      <c r="Z112" s="220" t="n">
        <v>0</v>
      </c>
      <c r="AA112" s="220" t="n">
        <v>0</v>
      </c>
      <c r="AB112" s="220" t="n">
        <v>5614</v>
      </c>
      <c r="AC112" s="220" t="n">
        <v>7</v>
      </c>
      <c r="AD112" s="220" t="n">
        <v>5502</v>
      </c>
      <c r="AE112" s="220" t="n">
        <v>7</v>
      </c>
      <c r="AF112" s="220" t="n">
        <v>795</v>
      </c>
      <c r="AG112" s="220" t="n">
        <v>434</v>
      </c>
      <c r="AH112" s="221" t="n">
        <v>0</v>
      </c>
    </row>
    <row r="113" customFormat="false" ht="12.75" hidden="true" customHeight="false" outlineLevel="0" collapsed="false">
      <c r="A113" s="248" t="s">
        <v>94</v>
      </c>
      <c r="B113" s="220" t="n">
        <v>0</v>
      </c>
      <c r="C113" s="220" t="n">
        <f aca="false">D113+E113</f>
        <v>0</v>
      </c>
      <c r="D113" s="220" t="n">
        <v>0</v>
      </c>
      <c r="E113" s="220" t="n">
        <v>0</v>
      </c>
      <c r="F113" s="220" t="n">
        <v>0</v>
      </c>
      <c r="G113" s="220" t="n">
        <v>0</v>
      </c>
      <c r="H113" s="220" t="n">
        <v>0</v>
      </c>
      <c r="I113" s="220" t="n">
        <v>0</v>
      </c>
      <c r="J113" s="220" t="n">
        <v>0</v>
      </c>
      <c r="K113" s="220" t="n">
        <f aca="false">L113+M113</f>
        <v>0</v>
      </c>
      <c r="L113" s="220" t="n">
        <v>0</v>
      </c>
      <c r="M113" s="220" t="n">
        <v>0</v>
      </c>
      <c r="N113" s="220" t="n">
        <v>0</v>
      </c>
      <c r="O113" s="220" t="n">
        <v>0</v>
      </c>
      <c r="P113" s="220" t="n">
        <v>0</v>
      </c>
      <c r="Q113" s="221" t="n">
        <v>0</v>
      </c>
      <c r="R113" s="222" t="n">
        <v>0</v>
      </c>
      <c r="S113" s="220" t="n">
        <f aca="false">T113+W113</f>
        <v>0</v>
      </c>
      <c r="T113" s="220" t="n">
        <v>0</v>
      </c>
      <c r="U113" s="220" t="n">
        <v>0</v>
      </c>
      <c r="V113" s="220" t="n">
        <v>0</v>
      </c>
      <c r="W113" s="220" t="n">
        <v>0</v>
      </c>
      <c r="X113" s="220" t="n">
        <v>0</v>
      </c>
      <c r="Y113" s="220" t="n">
        <v>0</v>
      </c>
      <c r="Z113" s="220" t="n">
        <v>0</v>
      </c>
      <c r="AA113" s="220" t="n">
        <v>0</v>
      </c>
      <c r="AB113" s="220" t="n">
        <v>0</v>
      </c>
      <c r="AC113" s="220" t="n">
        <v>0</v>
      </c>
      <c r="AD113" s="220" t="n">
        <v>0</v>
      </c>
      <c r="AE113" s="220" t="n">
        <v>0</v>
      </c>
      <c r="AF113" s="220" t="n">
        <v>0</v>
      </c>
      <c r="AG113" s="220" t="n">
        <v>0</v>
      </c>
      <c r="AH113" s="221" t="n">
        <v>0</v>
      </c>
    </row>
    <row r="114" customFormat="false" ht="12.75" hidden="false" customHeight="false" outlineLevel="0" collapsed="false">
      <c r="A114" s="248" t="s">
        <v>95</v>
      </c>
      <c r="B114" s="220" t="n">
        <v>83273</v>
      </c>
      <c r="C114" s="220" t="n">
        <f aca="false">D114+E114</f>
        <v>11094</v>
      </c>
      <c r="D114" s="220" t="n">
        <v>9592</v>
      </c>
      <c r="E114" s="220" t="n">
        <v>1502</v>
      </c>
      <c r="F114" s="220" t="n">
        <v>4857</v>
      </c>
      <c r="G114" s="220" t="n">
        <v>0</v>
      </c>
      <c r="H114" s="220" t="n">
        <v>81016</v>
      </c>
      <c r="I114" s="220" t="n">
        <v>39845</v>
      </c>
      <c r="J114" s="220" t="n">
        <v>0</v>
      </c>
      <c r="K114" s="220" t="n">
        <f aca="false">L114+M114</f>
        <v>216204</v>
      </c>
      <c r="L114" s="220" t="n">
        <v>181727</v>
      </c>
      <c r="M114" s="220" t="n">
        <v>34477</v>
      </c>
      <c r="N114" s="220" t="n">
        <v>92013</v>
      </c>
      <c r="O114" s="220" t="n">
        <v>0</v>
      </c>
      <c r="P114" s="220" t="n">
        <v>0</v>
      </c>
      <c r="Q114" s="221" t="n">
        <v>0</v>
      </c>
      <c r="R114" s="222" t="n">
        <v>143</v>
      </c>
      <c r="S114" s="220" t="n">
        <f aca="false">T114+W114</f>
        <v>25</v>
      </c>
      <c r="T114" s="220" t="n">
        <v>25</v>
      </c>
      <c r="U114" s="220" t="n">
        <v>0</v>
      </c>
      <c r="V114" s="220" t="n">
        <v>25</v>
      </c>
      <c r="W114" s="220" t="n">
        <v>0</v>
      </c>
      <c r="X114" s="220" t="n">
        <v>0</v>
      </c>
      <c r="Y114" s="220" t="n">
        <v>0</v>
      </c>
      <c r="Z114" s="220" t="n">
        <v>0</v>
      </c>
      <c r="AA114" s="220" t="n">
        <v>0</v>
      </c>
      <c r="AB114" s="220" t="n">
        <v>7217</v>
      </c>
      <c r="AC114" s="220" t="n">
        <v>0</v>
      </c>
      <c r="AD114" s="220" t="n">
        <v>6310</v>
      </c>
      <c r="AE114" s="220" t="n">
        <v>0</v>
      </c>
      <c r="AF114" s="220" t="n">
        <v>738</v>
      </c>
      <c r="AG114" s="220" t="n">
        <v>460</v>
      </c>
      <c r="AH114" s="221" t="n">
        <v>258</v>
      </c>
    </row>
    <row r="115" customFormat="false" ht="12.75" hidden="false" customHeight="false" outlineLevel="0" collapsed="false">
      <c r="A115" s="88" t="s">
        <v>19</v>
      </c>
      <c r="B115" s="223" t="n">
        <f aca="false">SUM(B107:B114)</f>
        <v>171608</v>
      </c>
      <c r="C115" s="223" t="n">
        <f aca="false">SUM(C107:C114)</f>
        <v>40299</v>
      </c>
      <c r="D115" s="223" t="n">
        <f aca="false">SUM(D107:D114)</f>
        <v>35808</v>
      </c>
      <c r="E115" s="223" t="n">
        <f aca="false">SUM(E107:E114)</f>
        <v>4491</v>
      </c>
      <c r="F115" s="223" t="n">
        <f aca="false">SUM(F107:F114)</f>
        <v>15012</v>
      </c>
      <c r="G115" s="223" t="n">
        <f aca="false">SUM(G107:G114)</f>
        <v>0</v>
      </c>
      <c r="H115" s="223" t="n">
        <f aca="false">SUM(H107:H114)</f>
        <v>456167</v>
      </c>
      <c r="I115" s="223" t="n">
        <f aca="false">SUM(I107:I114)</f>
        <v>210184</v>
      </c>
      <c r="J115" s="223" t="n">
        <f aca="false">SUM(J107:J114)</f>
        <v>0</v>
      </c>
      <c r="K115" s="223" t="n">
        <f aca="false">SUM(K107:K114)</f>
        <v>960103</v>
      </c>
      <c r="L115" s="223" t="n">
        <f aca="false">SUM(L107:L114)</f>
        <v>769859</v>
      </c>
      <c r="M115" s="223" t="n">
        <f aca="false">SUM(M107:M114)</f>
        <v>190244</v>
      </c>
      <c r="N115" s="223" t="n">
        <f aca="false">SUM(N107:N114)</f>
        <v>375459</v>
      </c>
      <c r="O115" s="223" t="n">
        <f aca="false">SUM(O107:O114)</f>
        <v>0</v>
      </c>
      <c r="P115" s="223" t="n">
        <f aca="false">SUM(P107:P114)</f>
        <v>9599</v>
      </c>
      <c r="Q115" s="223" t="n">
        <f aca="false">SUM(Q107:Q114)</f>
        <v>9599</v>
      </c>
      <c r="R115" s="223" t="n">
        <f aca="false">SUM(R107:R114)</f>
        <v>1013</v>
      </c>
      <c r="S115" s="223" t="n">
        <f aca="false">SUM(S107:S114)</f>
        <v>118</v>
      </c>
      <c r="T115" s="223" t="n">
        <f aca="false">SUM(T107:T114)</f>
        <v>106</v>
      </c>
      <c r="U115" s="223" t="n">
        <f aca="false">SUM(U107:U114)</f>
        <v>66</v>
      </c>
      <c r="V115" s="223" t="n">
        <f aca="false">SUM(V107:V114)</f>
        <v>102</v>
      </c>
      <c r="W115" s="223" t="n">
        <f aca="false">SUM(W107:W114)</f>
        <v>12</v>
      </c>
      <c r="X115" s="223" t="n">
        <f aca="false">SUM(X107:X114)</f>
        <v>6</v>
      </c>
      <c r="Y115" s="223" t="n">
        <f aca="false">SUM(Y107:Y114)</f>
        <v>318346</v>
      </c>
      <c r="Z115" s="223" t="n">
        <f aca="false">SUM(Z107:Z114)</f>
        <v>0</v>
      </c>
      <c r="AA115" s="223" t="n">
        <f aca="false">SUM(AA107:AA114)</f>
        <v>6381</v>
      </c>
      <c r="AB115" s="223" t="n">
        <f aca="false">SUM(AB107:AB114)</f>
        <v>23645</v>
      </c>
      <c r="AC115" s="223" t="n">
        <f aca="false">SUM(AC107:AC114)</f>
        <v>314</v>
      </c>
      <c r="AD115" s="223" t="n">
        <f aca="false">SUM(AD107:AD114)</f>
        <v>22192</v>
      </c>
      <c r="AE115" s="223" t="n">
        <f aca="false">SUM(AE107:AE114)</f>
        <v>310</v>
      </c>
      <c r="AF115" s="223" t="n">
        <f aca="false">SUM(AF107:AF114)</f>
        <v>4434</v>
      </c>
      <c r="AG115" s="223" t="n">
        <f aca="false">SUM(AG107:AG114)</f>
        <v>2562</v>
      </c>
      <c r="AH115" s="223" t="n">
        <f aca="false">SUM(AH107:AH114)</f>
        <v>1456</v>
      </c>
    </row>
    <row r="116" customFormat="false" ht="12.75" hidden="false" customHeight="false" outlineLevel="0" collapsed="false">
      <c r="A116" s="88" t="s">
        <v>96</v>
      </c>
      <c r="B116" s="223" t="n">
        <f aca="false">B18+B28+B37+B56+B64+B73+B79+B97+B105+B115</f>
        <v>1049728</v>
      </c>
      <c r="C116" s="223" t="n">
        <f aca="false">C18+C28+C37+C56+C64+C73+C79+C97+C105+C115</f>
        <v>273370</v>
      </c>
      <c r="D116" s="223" t="n">
        <f aca="false">D18+D28+D37+D56+D64+D73+D79+D97+D105+D115</f>
        <v>240857</v>
      </c>
      <c r="E116" s="223" t="n">
        <f aca="false">E18+E28+E37+E56+E64+E73+E79+E97+E105+E115</f>
        <v>32513</v>
      </c>
      <c r="F116" s="223" t="n">
        <f aca="false">F18+F28+F37+F56+F64+F73+F79+F97+F105+F115</f>
        <v>103565</v>
      </c>
      <c r="G116" s="223" t="n">
        <f aca="false">G18+G28+G37+G56+G64+G73+G79+G97+G105+G115</f>
        <v>0</v>
      </c>
      <c r="H116" s="223" t="n">
        <f aca="false">H18+H28+H37+H56+H64+H73+H79+H97+H105+H115</f>
        <v>3853017</v>
      </c>
      <c r="I116" s="223" t="n">
        <f aca="false">I18+I28+I37+I56+I64+I73+I79+I97+I105+I115</f>
        <v>1821073</v>
      </c>
      <c r="J116" s="223" t="n">
        <f aca="false">J18+J28+J37+J56+J64+J73+J79+J97+J105+J115</f>
        <v>0</v>
      </c>
      <c r="K116" s="223" t="n">
        <f aca="false">K18+K28+K37+K56+K64+K73+K79+K97+K105+K115</f>
        <v>7951149</v>
      </c>
      <c r="L116" s="223" t="n">
        <f aca="false">L18+L28+L37+L56+L64+L73+L79+L97+L105+L115</f>
        <v>6135921</v>
      </c>
      <c r="M116" s="223" t="n">
        <f aca="false">M18+M28+M37+M56+M64+M73+M79+M97+M105+M115</f>
        <v>1815228</v>
      </c>
      <c r="N116" s="223" t="n">
        <f aca="false">N18+N28+N37+N56+N64+N73+N79+N97+N105+N115</f>
        <v>2838379</v>
      </c>
      <c r="O116" s="223" t="n">
        <f aca="false">O18+O28+O37+O56+O64+O73+O79+O97+O105+O115</f>
        <v>0</v>
      </c>
      <c r="P116" s="223" t="n">
        <f aca="false">P18+P28+P37+P56+P64+P73+P79+P97+P105+P115</f>
        <v>188352</v>
      </c>
      <c r="Q116" s="223" t="n">
        <f aca="false">Q18+Q28+Q37+Q56+Q64+Q73+Q79+Q97+Q105+Q115</f>
        <v>184039</v>
      </c>
      <c r="R116" s="223" t="n">
        <f aca="false">R18+R28+R37+R56+R64+R73+R79+R97+R105+R115</f>
        <v>8249</v>
      </c>
      <c r="S116" s="223" t="n">
        <f aca="false">S18+S28+S37+S56+S64+S73+S79+S97+S105+S115</f>
        <v>1358</v>
      </c>
      <c r="T116" s="223" t="n">
        <f aca="false">T18+T28+T37+T56+T64+T73+T79+T97+T105+T115</f>
        <v>1202</v>
      </c>
      <c r="U116" s="223" t="n">
        <f aca="false">U18+U28+U37+U56+U64+U73+U79+U97+U105+U115</f>
        <v>759</v>
      </c>
      <c r="V116" s="223" t="n">
        <f aca="false">V18+V28+V37+V56+V64+V73+V79+V97+V105+V115</f>
        <v>1069</v>
      </c>
      <c r="W116" s="223" t="n">
        <f aca="false">W18+W28+W37+W56+W64+W73+W79+W97+W105+W115</f>
        <v>156</v>
      </c>
      <c r="X116" s="223" t="n">
        <f aca="false">X18+X28+X37+X56+X64+X73+X79+X97+X105+X115</f>
        <v>129</v>
      </c>
      <c r="Y116" s="223" t="n">
        <f aca="false">Y18+Y28+Y37+Y56+Y64+Y73+Y79+Y97+Y105+Y115</f>
        <v>2036913</v>
      </c>
      <c r="Z116" s="223" t="n">
        <f aca="false">Z18+Z28+Z37+Z56+Z64+Z73+Z79+Z97+Z105+Z115</f>
        <v>25980</v>
      </c>
      <c r="AA116" s="223" t="n">
        <f aca="false">AA18+AA28+AA37+AA56+AA64+AA73+AA79+AA97+AA105+AA115</f>
        <v>15512</v>
      </c>
      <c r="AB116" s="223" t="n">
        <f aca="false">AB18+AB28+AB37+AB56+AB64+AB73+AB79+AB97+AB105+AB115</f>
        <v>193157</v>
      </c>
      <c r="AC116" s="223" t="n">
        <f aca="false">AC18+AC28+AC37+AC56+AC64+AC73+AC79+AC97+AC105+AC115</f>
        <v>1868</v>
      </c>
      <c r="AD116" s="223" t="n">
        <f aca="false">AD18+AD28+AD37+AD56+AD64+AD73+AD79+AD97+AD105+AD115</f>
        <v>184143</v>
      </c>
      <c r="AE116" s="223" t="n">
        <f aca="false">AE18+AE28+AE37+AE56+AE64+AE73+AE79+AE97+AE105+AE115</f>
        <v>2331</v>
      </c>
      <c r="AF116" s="223" t="n">
        <f aca="false">AF18+AF28+AF37+AF56+AF64+AF73+AF79+AF97+AF105+AF115</f>
        <v>29483</v>
      </c>
      <c r="AG116" s="223" t="n">
        <f aca="false">AG18+AG28+AG37+AG56+AG64+AG73+AG79+AG97+AG105+AG115</f>
        <v>17744</v>
      </c>
      <c r="AH116" s="223" t="n">
        <f aca="false">AH18+AH28+AH37+AH56+AH64+AH73+AH79+AH97+AH105+AH115</f>
        <v>23961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8.14"/>
    <col collapsed="false" customWidth="true" hidden="false" outlineLevel="0" max="3" min="3" style="148" width="7.42"/>
    <col collapsed="false" customWidth="true" hidden="false" outlineLevel="0" max="4" min="4" style="148" width="8.14"/>
    <col collapsed="false" customWidth="true" hidden="false" outlineLevel="0" max="5" min="5" style="148" width="8.28"/>
    <col collapsed="false" customWidth="true" hidden="false" outlineLevel="0" max="6" min="6" style="148" width="10.41"/>
    <col collapsed="false" customWidth="true" hidden="false" outlineLevel="0" max="7" min="7" style="148" width="7.7"/>
    <col collapsed="false" customWidth="true" hidden="false" outlineLevel="0" max="8" min="8" style="148" width="6.41"/>
    <col collapsed="false" customWidth="true" hidden="false" outlineLevel="0" max="9" min="9" style="148" width="6.56"/>
    <col collapsed="false" customWidth="true" hidden="false" outlineLevel="0" max="10" min="10" style="148" width="7.56"/>
    <col collapsed="false" customWidth="true" hidden="false" outlineLevel="0" max="11" min="11" style="148" width="8.28"/>
    <col collapsed="false" customWidth="true" hidden="false" outlineLevel="0" max="12" min="12" style="148" width="7.56"/>
    <col collapsed="false" customWidth="true" hidden="false" outlineLevel="0" max="13" min="13" style="148" width="8.14"/>
    <col collapsed="false" customWidth="true" hidden="false" outlineLevel="0" max="14" min="14" style="148" width="9.85"/>
    <col collapsed="false" customWidth="true" hidden="false" outlineLevel="0" max="15" min="15" style="148" width="7.7"/>
    <col collapsed="false" customWidth="true" hidden="false" outlineLevel="0" max="16" min="16" style="148" width="7.42"/>
    <col collapsed="false" customWidth="true" hidden="false" outlineLevel="0" max="17" min="17" style="148" width="7.99"/>
    <col collapsed="false" customWidth="false" hidden="false" outlineLevel="0" max="257" min="18" style="148" width="9.14"/>
  </cols>
  <sheetData>
    <row r="1" customFormat="false" ht="19.5" hidden="false" customHeight="true" outlineLevel="0" collapsed="false">
      <c r="A1" s="199" t="s">
        <v>0</v>
      </c>
    </row>
    <row r="2" customFormat="false" ht="9" hidden="false" customHeight="true" outlineLevel="0" collapsed="false"/>
    <row r="3" customFormat="false" ht="12" hidden="false" customHeight="true" outlineLevel="0" collapsed="false">
      <c r="A3" s="255" t="s">
        <v>287</v>
      </c>
      <c r="B3" s="255"/>
      <c r="C3" s="255"/>
      <c r="D3" s="255"/>
      <c r="E3" s="255"/>
      <c r="F3" s="255"/>
      <c r="G3" s="255"/>
      <c r="H3" s="255"/>
      <c r="I3" s="255"/>
      <c r="J3" s="255" t="s">
        <v>288</v>
      </c>
      <c r="K3" s="255"/>
      <c r="L3" s="255"/>
      <c r="M3" s="255"/>
      <c r="N3" s="255"/>
      <c r="O3" s="255"/>
      <c r="P3" s="255"/>
      <c r="Q3" s="255"/>
    </row>
    <row r="4" customFormat="false" ht="12" hidden="false" customHeight="true" outlineLevel="0" collapsed="false">
      <c r="A4" s="169"/>
      <c r="B4" s="174" t="s">
        <v>289</v>
      </c>
      <c r="C4" s="174"/>
      <c r="D4" s="174"/>
      <c r="E4" s="174"/>
      <c r="F4" s="174"/>
      <c r="G4" s="174"/>
      <c r="H4" s="174"/>
      <c r="I4" s="174"/>
      <c r="J4" s="171" t="s">
        <v>290</v>
      </c>
      <c r="K4" s="171"/>
      <c r="L4" s="171"/>
      <c r="M4" s="171"/>
      <c r="N4" s="171"/>
      <c r="O4" s="171"/>
      <c r="P4" s="171"/>
      <c r="Q4" s="171"/>
    </row>
    <row r="5" customFormat="false" ht="12" hidden="false" customHeight="true" outlineLevel="0" collapsed="false">
      <c r="A5" s="177"/>
      <c r="B5" s="183" t="s">
        <v>291</v>
      </c>
      <c r="C5" s="171" t="s">
        <v>292</v>
      </c>
      <c r="D5" s="171"/>
      <c r="E5" s="171"/>
      <c r="F5" s="183" t="s">
        <v>293</v>
      </c>
      <c r="G5" s="171" t="s">
        <v>294</v>
      </c>
      <c r="H5" s="171"/>
      <c r="I5" s="171"/>
      <c r="J5" s="170" t="s">
        <v>291</v>
      </c>
      <c r="K5" s="172" t="s">
        <v>292</v>
      </c>
      <c r="L5" s="172"/>
      <c r="M5" s="172"/>
      <c r="N5" s="175" t="s">
        <v>293</v>
      </c>
      <c r="O5" s="171" t="s">
        <v>294</v>
      </c>
      <c r="P5" s="171"/>
      <c r="Q5" s="171"/>
    </row>
    <row r="6" customFormat="false" ht="12" hidden="false" customHeight="true" outlineLevel="0" collapsed="false">
      <c r="A6" s="154" t="s">
        <v>3</v>
      </c>
      <c r="B6" s="182" t="s">
        <v>245</v>
      </c>
      <c r="C6" s="179"/>
      <c r="D6" s="171" t="s">
        <v>105</v>
      </c>
      <c r="E6" s="171"/>
      <c r="F6" s="182" t="s">
        <v>247</v>
      </c>
      <c r="G6" s="178"/>
      <c r="H6" s="171" t="s">
        <v>105</v>
      </c>
      <c r="I6" s="171"/>
      <c r="J6" s="178" t="s">
        <v>245</v>
      </c>
      <c r="K6" s="175"/>
      <c r="L6" s="172" t="s">
        <v>105</v>
      </c>
      <c r="M6" s="172"/>
      <c r="N6" s="179" t="s">
        <v>247</v>
      </c>
      <c r="O6" s="170"/>
      <c r="P6" s="171" t="s">
        <v>105</v>
      </c>
      <c r="Q6" s="171"/>
    </row>
    <row r="7" customFormat="false" ht="12" hidden="false" customHeight="true" outlineLevel="0" collapsed="false">
      <c r="A7" s="154" t="s">
        <v>10</v>
      </c>
      <c r="B7" s="182" t="s">
        <v>295</v>
      </c>
      <c r="C7" s="179" t="s">
        <v>19</v>
      </c>
      <c r="D7" s="175" t="s">
        <v>296</v>
      </c>
      <c r="E7" s="175" t="s">
        <v>122</v>
      </c>
      <c r="F7" s="182" t="s">
        <v>297</v>
      </c>
      <c r="G7" s="178" t="s">
        <v>19</v>
      </c>
      <c r="H7" s="179" t="s">
        <v>296</v>
      </c>
      <c r="I7" s="182" t="s">
        <v>122</v>
      </c>
      <c r="J7" s="178" t="s">
        <v>295</v>
      </c>
      <c r="K7" s="179" t="s">
        <v>19</v>
      </c>
      <c r="L7" s="175" t="s">
        <v>296</v>
      </c>
      <c r="M7" s="170" t="s">
        <v>122</v>
      </c>
      <c r="N7" s="179" t="s">
        <v>297</v>
      </c>
      <c r="O7" s="178" t="s">
        <v>19</v>
      </c>
      <c r="P7" s="175" t="s">
        <v>296</v>
      </c>
      <c r="Q7" s="175" t="s">
        <v>122</v>
      </c>
    </row>
    <row r="8" customFormat="false" ht="12" hidden="false" customHeight="true" outlineLevel="0" collapsed="false">
      <c r="A8" s="237"/>
      <c r="B8" s="182" t="s">
        <v>174</v>
      </c>
      <c r="C8" s="179" t="s">
        <v>251</v>
      </c>
      <c r="D8" s="180"/>
      <c r="E8" s="180"/>
      <c r="F8" s="182" t="s">
        <v>298</v>
      </c>
      <c r="G8" s="178" t="s">
        <v>299</v>
      </c>
      <c r="H8" s="180"/>
      <c r="I8" s="182"/>
      <c r="J8" s="178" t="s">
        <v>174</v>
      </c>
      <c r="K8" s="179" t="s">
        <v>300</v>
      </c>
      <c r="L8" s="180"/>
      <c r="M8" s="190"/>
      <c r="N8" s="180" t="s">
        <v>298</v>
      </c>
      <c r="O8" s="178" t="s">
        <v>301</v>
      </c>
      <c r="P8" s="180"/>
      <c r="Q8" s="180"/>
    </row>
    <row r="9" customFormat="false" ht="12" hidden="false" customHeight="true" outlineLevel="0" collapsed="false">
      <c r="A9" s="196" t="n">
        <v>0</v>
      </c>
      <c r="B9" s="174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</row>
    <row r="10" customFormat="false" ht="12" hidden="false" customHeight="true" outlineLevel="0" collapsed="false">
      <c r="A10" s="246" t="s">
        <v>26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3"/>
    </row>
    <row r="11" customFormat="false" ht="12" hidden="false" customHeight="true" outlineLevel="0" collapsed="false">
      <c r="A11" s="48" t="s">
        <v>27</v>
      </c>
      <c r="B11" s="220" t="n">
        <f aca="false">VB_tba!B11+MF_tba!B11+VF_tba!B11+KF_tba!B11</f>
        <v>1</v>
      </c>
      <c r="C11" s="220" t="n">
        <f aca="false">VB_tba!C11+MF_tba!C11+VF_tba!C11+KF_tba!C11</f>
        <v>1</v>
      </c>
      <c r="D11" s="220" t="n">
        <f aca="false">VB_tba!D11+MF_tba!D11+VF_tba!D11+KF_tba!D11</f>
        <v>1</v>
      </c>
      <c r="E11" s="220" t="n">
        <f aca="false">VB_tba!E11+MF_tba!E11+VF_tba!E11+KF_tba!E11</f>
        <v>0</v>
      </c>
      <c r="F11" s="220" t="n">
        <f aca="false">VB_tba!F11+MF_tba!F11+VF_tba!F11+KF_tba!F11</f>
        <v>23</v>
      </c>
      <c r="G11" s="220" t="n">
        <f aca="false">VB_tba!G11+MF_tba!G11+VF_tba!G11+KF_tba!G11</f>
        <v>23</v>
      </c>
      <c r="H11" s="220" t="n">
        <f aca="false">VB_tba!H11+MF_tba!H11+VF_tba!H11+KF_tba!H11</f>
        <v>9</v>
      </c>
      <c r="I11" s="220" t="n">
        <f aca="false">VB_tba!I11+MF_tba!I11+VF_tba!I11+KF_tba!I11</f>
        <v>14</v>
      </c>
      <c r="J11" s="220" t="n">
        <f aca="false">VB_tba!J11+MF_tba!J11+VF_tba!J11+KF_tba!J11</f>
        <v>0</v>
      </c>
      <c r="K11" s="220" t="n">
        <f aca="false">VB_tba!K11+MF_tba!K11+VF_tba!K11+KF_tba!K11</f>
        <v>0</v>
      </c>
      <c r="L11" s="220" t="n">
        <f aca="false">VB_tba!L11+MF_tba!L11+VF_tba!L11+KF_tba!L11</f>
        <v>0</v>
      </c>
      <c r="M11" s="220" t="n">
        <f aca="false">VB_tba!M11+MF_tba!M11+VF_tba!M11+KF_tba!M11</f>
        <v>0</v>
      </c>
      <c r="N11" s="220" t="n">
        <f aca="false">VB_tba!N11+MF_tba!N11+VF_tba!N11+KF_tba!N11</f>
        <v>0</v>
      </c>
      <c r="O11" s="220" t="n">
        <f aca="false">VB_tba!O11+MF_tba!O11+VF_tba!O11+KF_tba!O11</f>
        <v>0</v>
      </c>
      <c r="P11" s="220" t="n">
        <f aca="false">VB_tba!P11+MF_tba!P11+VF_tba!P11+KF_tba!P11</f>
        <v>0</v>
      </c>
      <c r="Q11" s="221" t="n">
        <f aca="false">VB_tba!Q11+MF_tba!Q11+VF_tba!Q11+KF_tba!Q11</f>
        <v>0</v>
      </c>
    </row>
    <row r="12" customFormat="false" ht="12" hidden="false" customHeight="true" outlineLevel="0" collapsed="false">
      <c r="A12" s="48" t="s">
        <v>28</v>
      </c>
      <c r="B12" s="220" t="n">
        <f aca="false">VB_tba!B12+MF_tba!B12+VF_tba!B12+KF_tba!B12</f>
        <v>5</v>
      </c>
      <c r="C12" s="220" t="n">
        <f aca="false">VB_tba!C12+MF_tba!C12+VF_tba!C12+KF_tba!C12</f>
        <v>5</v>
      </c>
      <c r="D12" s="220" t="n">
        <f aca="false">VB_tba!D12+MF_tba!D12+VF_tba!D12+KF_tba!D12</f>
        <v>0</v>
      </c>
      <c r="E12" s="220" t="n">
        <f aca="false">VB_tba!E12+MF_tba!E12+VF_tba!E12+KF_tba!E12</f>
        <v>5</v>
      </c>
      <c r="F12" s="220" t="n">
        <f aca="false">VB_tba!F12+MF_tba!F12+VF_tba!F12+KF_tba!F12</f>
        <v>28</v>
      </c>
      <c r="G12" s="220" t="n">
        <f aca="false">VB_tba!G12+MF_tba!G12+VF_tba!G12+KF_tba!G12</f>
        <v>20</v>
      </c>
      <c r="H12" s="220" t="n">
        <f aca="false">VB_tba!H12+MF_tba!H12+VF_tba!H12+KF_tba!H12</f>
        <v>20</v>
      </c>
      <c r="I12" s="220" t="n">
        <f aca="false">VB_tba!I12+MF_tba!I12+VF_tba!I12+KF_tba!I12</f>
        <v>0</v>
      </c>
      <c r="J12" s="220" t="n">
        <f aca="false">VB_tba!J12+MF_tba!J12+VF_tba!J12+KF_tba!J12</f>
        <v>0</v>
      </c>
      <c r="K12" s="220" t="n">
        <f aca="false">VB_tba!K12+MF_tba!K12+VF_tba!K12+KF_tba!K12</f>
        <v>0</v>
      </c>
      <c r="L12" s="220" t="n">
        <f aca="false">VB_tba!L12+MF_tba!L12+VF_tba!L12+KF_tba!L12</f>
        <v>0</v>
      </c>
      <c r="M12" s="220" t="n">
        <f aca="false">VB_tba!M12+MF_tba!M12+VF_tba!M12+KF_tba!M12</f>
        <v>0</v>
      </c>
      <c r="N12" s="220" t="n">
        <f aca="false">VB_tba!N12+MF_tba!N12+VF_tba!N12+KF_tba!N12</f>
        <v>0</v>
      </c>
      <c r="O12" s="220" t="n">
        <f aca="false">VB_tba!O12+MF_tba!O12+VF_tba!O12+KF_tba!O12</f>
        <v>0</v>
      </c>
      <c r="P12" s="220" t="n">
        <f aca="false">VB_tba!P12+MF_tba!P12+VF_tba!P12+KF_tba!P12</f>
        <v>0</v>
      </c>
      <c r="Q12" s="221" t="n">
        <f aca="false">VB_tba!Q12+MF_tba!Q12+VF_tba!Q12+KF_tba!Q12</f>
        <v>0</v>
      </c>
    </row>
    <row r="13" customFormat="false" ht="12" hidden="false" customHeight="true" outlineLevel="0" collapsed="false">
      <c r="A13" s="48" t="s">
        <v>29</v>
      </c>
      <c r="B13" s="220" t="n">
        <f aca="false">VB_tba!B13+MF_tba!B13+VF_tba!B13+KF_tba!B13</f>
        <v>0</v>
      </c>
      <c r="C13" s="220" t="n">
        <f aca="false">VB_tba!C13+MF_tba!C13+VF_tba!C13+KF_tba!C13</f>
        <v>0</v>
      </c>
      <c r="D13" s="220" t="n">
        <f aca="false">VB_tba!D13+MF_tba!D13+VF_tba!D13+KF_tba!D13</f>
        <v>0</v>
      </c>
      <c r="E13" s="220" t="n">
        <f aca="false">VB_tba!E13+MF_tba!E13+VF_tba!E13+KF_tba!E13</f>
        <v>0</v>
      </c>
      <c r="F13" s="220" t="n">
        <f aca="false">VB_tba!F13+MF_tba!F13+VF_tba!F13+KF_tba!F13</f>
        <v>10</v>
      </c>
      <c r="G13" s="220" t="n">
        <f aca="false">VB_tba!G13+MF_tba!G13+VF_tba!G13+KF_tba!G13</f>
        <v>9</v>
      </c>
      <c r="H13" s="220" t="n">
        <f aca="false">VB_tba!H13+MF_tba!H13+VF_tba!H13+KF_tba!H13</f>
        <v>0</v>
      </c>
      <c r="I13" s="220" t="n">
        <f aca="false">VB_tba!I13+MF_tba!I13+VF_tba!I13+KF_tba!I13</f>
        <v>9</v>
      </c>
      <c r="J13" s="220" t="n">
        <f aca="false">VB_tba!J13+MF_tba!J13+VF_tba!J13+KF_tba!J13</f>
        <v>0</v>
      </c>
      <c r="K13" s="220" t="n">
        <f aca="false">VB_tba!K13+MF_tba!K13+VF_tba!K13+KF_tba!K13</f>
        <v>0</v>
      </c>
      <c r="L13" s="220" t="n">
        <f aca="false">VB_tba!L13+MF_tba!L13+VF_tba!L13+KF_tba!L13</f>
        <v>0</v>
      </c>
      <c r="M13" s="220" t="n">
        <f aca="false">VB_tba!M13+MF_tba!M13+VF_tba!M13+KF_tba!M13</f>
        <v>0</v>
      </c>
      <c r="N13" s="220" t="n">
        <f aca="false">VB_tba!N13+MF_tba!N13+VF_tba!N13+KF_tba!N13</f>
        <v>0</v>
      </c>
      <c r="O13" s="220" t="n">
        <f aca="false">VB_tba!O13+MF_tba!O13+VF_tba!O13+KF_tba!O13</f>
        <v>0</v>
      </c>
      <c r="P13" s="220" t="n">
        <f aca="false">VB_tba!P13+MF_tba!P13+VF_tba!P13+KF_tba!P13</f>
        <v>0</v>
      </c>
      <c r="Q13" s="221" t="n">
        <f aca="false">VB_tba!Q13+MF_tba!Q13+VF_tba!Q13+KF_tba!Q13</f>
        <v>0</v>
      </c>
    </row>
    <row r="14" customFormat="false" ht="12" hidden="false" customHeight="true" outlineLevel="0" collapsed="false">
      <c r="A14" s="48" t="s">
        <v>30</v>
      </c>
      <c r="B14" s="220" t="n">
        <f aca="false">VB_tba!B14+MF_tba!B14+VF_tba!B14+KF_tba!B14</f>
        <v>0</v>
      </c>
      <c r="C14" s="220" t="n">
        <f aca="false">VB_tba!C14+MF_tba!C14+VF_tba!C14+KF_tba!C14</f>
        <v>0</v>
      </c>
      <c r="D14" s="220" t="n">
        <f aca="false">VB_tba!D14+MF_tba!D14+VF_tba!D14+KF_tba!D14</f>
        <v>0</v>
      </c>
      <c r="E14" s="220" t="n">
        <f aca="false">VB_tba!E14+MF_tba!E14+VF_tba!E14+KF_tba!E14</f>
        <v>0</v>
      </c>
      <c r="F14" s="220" t="n">
        <f aca="false">VB_tba!F14+MF_tba!F14+VF_tba!F14+KF_tba!F14</f>
        <v>34</v>
      </c>
      <c r="G14" s="220" t="n">
        <f aca="false">VB_tba!G14+MF_tba!G14+VF_tba!G14+KF_tba!G14</f>
        <v>28</v>
      </c>
      <c r="H14" s="220" t="n">
        <f aca="false">VB_tba!H14+MF_tba!H14+VF_tba!H14+KF_tba!H14</f>
        <v>16</v>
      </c>
      <c r="I14" s="220" t="n">
        <f aca="false">VB_tba!I14+MF_tba!I14+VF_tba!I14+KF_tba!I14</f>
        <v>12</v>
      </c>
      <c r="J14" s="220" t="n">
        <f aca="false">VB_tba!J14+MF_tba!J14+VF_tba!J14+KF_tba!J14</f>
        <v>0</v>
      </c>
      <c r="K14" s="220" t="n">
        <f aca="false">VB_tba!K14+MF_tba!K14+VF_tba!K14+KF_tba!K14</f>
        <v>0</v>
      </c>
      <c r="L14" s="220" t="n">
        <f aca="false">VB_tba!L14+MF_tba!L14+VF_tba!L14+KF_tba!L14</f>
        <v>0</v>
      </c>
      <c r="M14" s="220" t="n">
        <f aca="false">VB_tba!M14+MF_tba!M14+VF_tba!M14+KF_tba!M14</f>
        <v>0</v>
      </c>
      <c r="N14" s="220" t="n">
        <f aca="false">VB_tba!N14+MF_tba!N14+VF_tba!N14+KF_tba!N14</f>
        <v>0</v>
      </c>
      <c r="O14" s="220" t="n">
        <f aca="false">VB_tba!O14+MF_tba!O14+VF_tba!O14+KF_tba!O14</f>
        <v>0</v>
      </c>
      <c r="P14" s="220" t="n">
        <f aca="false">VB_tba!P14+MF_tba!P14+VF_tba!P14+KF_tba!P14</f>
        <v>0</v>
      </c>
      <c r="Q14" s="221" t="n">
        <f aca="false">VB_tba!Q14+MF_tba!Q14+VF_tba!Q14+KF_tba!Q14</f>
        <v>0</v>
      </c>
    </row>
    <row r="15" customFormat="false" ht="12" hidden="false" customHeight="true" outlineLevel="0" collapsed="false">
      <c r="A15" s="48" t="s">
        <v>31</v>
      </c>
      <c r="B15" s="220" t="n">
        <f aca="false">VB_tba!B15+MF_tba!B15+VF_tba!B15+KF_tba!B15</f>
        <v>0</v>
      </c>
      <c r="C15" s="220" t="n">
        <f aca="false">VB_tba!C15+MF_tba!C15+VF_tba!C15+KF_tba!C15</f>
        <v>0</v>
      </c>
      <c r="D15" s="220" t="n">
        <f aca="false">VB_tba!D15+MF_tba!D15+VF_tba!D15+KF_tba!D15</f>
        <v>0</v>
      </c>
      <c r="E15" s="220" t="n">
        <f aca="false">VB_tba!E15+MF_tba!E15+VF_tba!E15+KF_tba!E15</f>
        <v>0</v>
      </c>
      <c r="F15" s="220" t="n">
        <f aca="false">VB_tba!F15+MF_tba!F15+VF_tba!F15+KF_tba!F15</f>
        <v>21</v>
      </c>
      <c r="G15" s="220" t="n">
        <f aca="false">VB_tba!G15+MF_tba!G15+VF_tba!G15+KF_tba!G15</f>
        <v>21</v>
      </c>
      <c r="H15" s="220" t="n">
        <f aca="false">VB_tba!H15+MF_tba!H15+VF_tba!H15+KF_tba!H15</f>
        <v>20</v>
      </c>
      <c r="I15" s="220" t="n">
        <f aca="false">VB_tba!I15+MF_tba!I15+VF_tba!I15+KF_tba!I15</f>
        <v>1</v>
      </c>
      <c r="J15" s="220" t="n">
        <f aca="false">VB_tba!J15+MF_tba!J15+VF_tba!J15+KF_tba!J15</f>
        <v>0</v>
      </c>
      <c r="K15" s="220" t="n">
        <f aca="false">VB_tba!K15+MF_tba!K15+VF_tba!K15+KF_tba!K15</f>
        <v>0</v>
      </c>
      <c r="L15" s="220" t="n">
        <f aca="false">VB_tba!L15+MF_tba!L15+VF_tba!L15+KF_tba!L15</f>
        <v>0</v>
      </c>
      <c r="M15" s="220" t="n">
        <f aca="false">VB_tba!M15+MF_tba!M15+VF_tba!M15+KF_tba!M15</f>
        <v>0</v>
      </c>
      <c r="N15" s="220" t="n">
        <f aca="false">VB_tba!N15+MF_tba!N15+VF_tba!N15+KF_tba!N15</f>
        <v>0</v>
      </c>
      <c r="O15" s="220" t="n">
        <f aca="false">VB_tba!O15+MF_tba!O15+VF_tba!O15+KF_tba!O15</f>
        <v>0</v>
      </c>
      <c r="P15" s="220" t="n">
        <f aca="false">VB_tba!P15+MF_tba!P15+VF_tba!P15+KF_tba!P15</f>
        <v>0</v>
      </c>
      <c r="Q15" s="221" t="n">
        <f aca="false">VB_tba!Q15+MF_tba!Q15+VF_tba!Q15+KF_tba!Q15</f>
        <v>0</v>
      </c>
    </row>
    <row r="16" customFormat="false" ht="12" hidden="false" customHeight="true" outlineLevel="0" collapsed="false">
      <c r="A16" s="86" t="s">
        <v>19</v>
      </c>
      <c r="B16" s="223" t="n">
        <f aca="false">SUM(B11:B15)</f>
        <v>6</v>
      </c>
      <c r="C16" s="223" t="n">
        <f aca="false">SUM(C11:C15)</f>
        <v>6</v>
      </c>
      <c r="D16" s="223" t="n">
        <f aca="false">SUM(D11:D15)</f>
        <v>1</v>
      </c>
      <c r="E16" s="223" t="n">
        <f aca="false">SUM(E11:E15)</f>
        <v>5</v>
      </c>
      <c r="F16" s="223" t="n">
        <f aca="false">SUM(F11:F15)</f>
        <v>116</v>
      </c>
      <c r="G16" s="223" t="n">
        <f aca="false">SUM(G11:G15)</f>
        <v>101</v>
      </c>
      <c r="H16" s="223" t="n">
        <f aca="false">SUM(H11:H15)</f>
        <v>65</v>
      </c>
      <c r="I16" s="223" t="n">
        <f aca="false">SUM(I11:I15)</f>
        <v>36</v>
      </c>
      <c r="J16" s="223" t="n">
        <f aca="false">SUM(J11:J15)</f>
        <v>0</v>
      </c>
      <c r="K16" s="223" t="n">
        <f aca="false">SUM(K11:K15)</f>
        <v>0</v>
      </c>
      <c r="L16" s="223" t="n">
        <f aca="false">SUM(L11:L15)</f>
        <v>0</v>
      </c>
      <c r="M16" s="223" t="n">
        <f aca="false">SUM(M11:M15)</f>
        <v>0</v>
      </c>
      <c r="N16" s="223" t="n">
        <f aca="false">SUM(N11:N15)</f>
        <v>0</v>
      </c>
      <c r="O16" s="223" t="n">
        <f aca="false">SUM(O11:O15)</f>
        <v>0</v>
      </c>
      <c r="P16" s="223" t="n">
        <f aca="false">SUM(P11:P15)</f>
        <v>0</v>
      </c>
      <c r="Q16" s="223" t="n">
        <f aca="false">SUM(Q11:Q15)</f>
        <v>0</v>
      </c>
    </row>
    <row r="17" customFormat="false" ht="12" hidden="false" customHeight="true" outlineLevel="0" collapsed="false">
      <c r="A17" s="197" t="s">
        <v>32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1"/>
    </row>
    <row r="18" customFormat="false" ht="12" hidden="false" customHeight="true" outlineLevel="0" collapsed="false">
      <c r="A18" s="48" t="s">
        <v>33</v>
      </c>
      <c r="B18" s="220" t="n">
        <f aca="false">VB_tba!B18+MF_tba!B18+VF_tba!B18+KF_tba!B18</f>
        <v>0</v>
      </c>
      <c r="C18" s="220" t="n">
        <f aca="false">VB_tba!C18+MF_tba!C18+VF_tba!C18+KF_tba!C18</f>
        <v>0</v>
      </c>
      <c r="D18" s="220" t="n">
        <f aca="false">VB_tba!D18+MF_tba!D18+VF_tba!D18+KF_tba!D18</f>
        <v>0</v>
      </c>
      <c r="E18" s="220" t="n">
        <f aca="false">VB_tba!E18+MF_tba!E18+VF_tba!E18+KF_tba!E18</f>
        <v>0</v>
      </c>
      <c r="F18" s="220" t="n">
        <f aca="false">VB_tba!F18+MF_tba!F18+VF_tba!F18+KF_tba!F18</f>
        <v>47</v>
      </c>
      <c r="G18" s="220" t="n">
        <f aca="false">VB_tba!G18+MF_tba!G18+VF_tba!G18+KF_tba!G18</f>
        <v>47</v>
      </c>
      <c r="H18" s="220" t="n">
        <f aca="false">VB_tba!H18+MF_tba!H18+VF_tba!H18+KF_tba!H18</f>
        <v>1</v>
      </c>
      <c r="I18" s="220" t="n">
        <f aca="false">VB_tba!I18+MF_tba!I18+VF_tba!I18+KF_tba!I18</f>
        <v>46</v>
      </c>
      <c r="J18" s="220" t="n">
        <f aca="false">VB_tba!J18+MF_tba!J18+VF_tba!J18+KF_tba!J18</f>
        <v>0</v>
      </c>
      <c r="K18" s="220" t="n">
        <f aca="false">VB_tba!K18+MF_tba!K18+VF_tba!K18+KF_tba!K18</f>
        <v>0</v>
      </c>
      <c r="L18" s="220" t="n">
        <f aca="false">VB_tba!L18+MF_tba!L18+VF_tba!L18+KF_tba!L18</f>
        <v>0</v>
      </c>
      <c r="M18" s="220" t="n">
        <f aca="false">VB_tba!M18+MF_tba!M18+VF_tba!M18+KF_tba!M18</f>
        <v>0</v>
      </c>
      <c r="N18" s="220" t="n">
        <f aca="false">VB_tba!N18+MF_tba!N18+VF_tba!N18+KF_tba!N18</f>
        <v>0</v>
      </c>
      <c r="O18" s="220" t="n">
        <f aca="false">VB_tba!O18+MF_tba!O18+VF_tba!O18+KF_tba!O18</f>
        <v>0</v>
      </c>
      <c r="P18" s="220" t="n">
        <f aca="false">VB_tba!P18+MF_tba!P18+VF_tba!P18+KF_tba!P18</f>
        <v>0</v>
      </c>
      <c r="Q18" s="221" t="n">
        <f aca="false">VB_tba!Q18+MF_tba!Q18+VF_tba!Q18+KF_tba!Q18</f>
        <v>0</v>
      </c>
    </row>
    <row r="19" customFormat="false" ht="12" hidden="false" customHeight="true" outlineLevel="0" collapsed="false">
      <c r="A19" s="48" t="s">
        <v>34</v>
      </c>
      <c r="B19" s="220" t="n">
        <f aca="false">VB_tba!B19+MF_tba!B19+VF_tba!B19+KF_tba!B19</f>
        <v>1</v>
      </c>
      <c r="C19" s="220" t="n">
        <f aca="false">VB_tba!C19+MF_tba!C19+VF_tba!C19+KF_tba!C19</f>
        <v>1</v>
      </c>
      <c r="D19" s="220" t="n">
        <f aca="false">VB_tba!D19+MF_tba!D19+VF_tba!D19+KF_tba!D19</f>
        <v>1</v>
      </c>
      <c r="E19" s="220" t="n">
        <f aca="false">VB_tba!E19+MF_tba!E19+VF_tba!E19+KF_tba!E19</f>
        <v>0</v>
      </c>
      <c r="F19" s="220" t="n">
        <f aca="false">VB_tba!F19+MF_tba!F19+VF_tba!F19+KF_tba!F19</f>
        <v>13</v>
      </c>
      <c r="G19" s="220" t="n">
        <f aca="false">VB_tba!G19+MF_tba!G19+VF_tba!G19+KF_tba!G19</f>
        <v>10</v>
      </c>
      <c r="H19" s="220" t="n">
        <f aca="false">VB_tba!H19+MF_tba!H19+VF_tba!H19+KF_tba!H19</f>
        <v>10</v>
      </c>
      <c r="I19" s="220" t="n">
        <f aca="false">VB_tba!I19+MF_tba!I19+VF_tba!I19+KF_tba!I19</f>
        <v>0</v>
      </c>
      <c r="J19" s="220" t="n">
        <f aca="false">VB_tba!J19+MF_tba!J19+VF_tba!J19+KF_tba!J19</f>
        <v>0</v>
      </c>
      <c r="K19" s="220" t="n">
        <f aca="false">VB_tba!K19+MF_tba!K19+VF_tba!K19+KF_tba!K19</f>
        <v>0</v>
      </c>
      <c r="L19" s="220" t="n">
        <f aca="false">VB_tba!L19+MF_tba!L19+VF_tba!L19+KF_tba!L19</f>
        <v>0</v>
      </c>
      <c r="M19" s="220" t="n">
        <f aca="false">VB_tba!M19+MF_tba!M19+VF_tba!M19+KF_tba!M19</f>
        <v>0</v>
      </c>
      <c r="N19" s="220" t="n">
        <f aca="false">VB_tba!N19+MF_tba!N19+VF_tba!N19+KF_tba!N19</f>
        <v>0</v>
      </c>
      <c r="O19" s="220" t="n">
        <f aca="false">VB_tba!O19+MF_tba!O19+VF_tba!O19+KF_tba!O19</f>
        <v>0</v>
      </c>
      <c r="P19" s="220" t="n">
        <f aca="false">VB_tba!P19+MF_tba!P19+VF_tba!P19+KF_tba!P19</f>
        <v>0</v>
      </c>
      <c r="Q19" s="221" t="n">
        <f aca="false">VB_tba!Q19+MF_tba!Q19+VF_tba!Q19+KF_tba!Q19</f>
        <v>0</v>
      </c>
    </row>
    <row r="20" customFormat="false" ht="12" hidden="false" customHeight="true" outlineLevel="0" collapsed="false">
      <c r="A20" s="48" t="s">
        <v>35</v>
      </c>
      <c r="B20" s="220" t="n">
        <f aca="false">VB_tba!B20+MF_tba!B20+VF_tba!B20+KF_tba!B20</f>
        <v>0</v>
      </c>
      <c r="C20" s="220" t="n">
        <f aca="false">VB_tba!C20+MF_tba!C20+VF_tba!C20+KF_tba!C20</f>
        <v>0</v>
      </c>
      <c r="D20" s="220" t="n">
        <f aca="false">VB_tba!D20+MF_tba!D20+VF_tba!D20+KF_tba!D20</f>
        <v>0</v>
      </c>
      <c r="E20" s="220" t="n">
        <f aca="false">VB_tba!E20+MF_tba!E20+VF_tba!E20+KF_tba!E20</f>
        <v>0</v>
      </c>
      <c r="F20" s="220" t="n">
        <f aca="false">VB_tba!F20+MF_tba!F20+VF_tba!F20+KF_tba!F20</f>
        <v>25</v>
      </c>
      <c r="G20" s="220" t="n">
        <f aca="false">VB_tba!G20+MF_tba!G20+VF_tba!G20+KF_tba!G20</f>
        <v>22</v>
      </c>
      <c r="H20" s="220" t="n">
        <f aca="false">VB_tba!H20+MF_tba!H20+VF_tba!H20+KF_tba!H20</f>
        <v>21</v>
      </c>
      <c r="I20" s="220" t="n">
        <f aca="false">VB_tba!I20+MF_tba!I20+VF_tba!I20+KF_tba!I20</f>
        <v>1</v>
      </c>
      <c r="J20" s="220" t="n">
        <f aca="false">VB_tba!J20+MF_tba!J20+VF_tba!J20+KF_tba!J20</f>
        <v>0</v>
      </c>
      <c r="K20" s="220" t="n">
        <f aca="false">VB_tba!K20+MF_tba!K20+VF_tba!K20+KF_tba!K20</f>
        <v>0</v>
      </c>
      <c r="L20" s="220" t="n">
        <f aca="false">VB_tba!L20+MF_tba!L20+VF_tba!L20+KF_tba!L20</f>
        <v>0</v>
      </c>
      <c r="M20" s="220" t="n">
        <f aca="false">VB_tba!M20+MF_tba!M20+VF_tba!M20+KF_tba!M20</f>
        <v>0</v>
      </c>
      <c r="N20" s="220" t="n">
        <f aca="false">VB_tba!N20+MF_tba!N20+VF_tba!N20+KF_tba!N20</f>
        <v>0</v>
      </c>
      <c r="O20" s="220" t="n">
        <f aca="false">VB_tba!O20+MF_tba!O20+VF_tba!O20+KF_tba!O20</f>
        <v>0</v>
      </c>
      <c r="P20" s="220" t="n">
        <f aca="false">VB_tba!P20+MF_tba!P20+VF_tba!P20+KF_tba!P20</f>
        <v>0</v>
      </c>
      <c r="Q20" s="221" t="n">
        <f aca="false">VB_tba!Q20+MF_tba!Q20+VF_tba!Q20+KF_tba!Q20</f>
        <v>0</v>
      </c>
    </row>
    <row r="21" customFormat="false" ht="12" hidden="false" customHeight="true" outlineLevel="0" collapsed="false">
      <c r="A21" s="48" t="s">
        <v>36</v>
      </c>
      <c r="B21" s="220" t="n">
        <f aca="false">VB_tba!B21+MF_tba!B21+VF_tba!B21+KF_tba!B21</f>
        <v>0</v>
      </c>
      <c r="C21" s="220" t="n">
        <f aca="false">VB_tba!C21+MF_tba!C21+VF_tba!C21+KF_tba!C21</f>
        <v>0</v>
      </c>
      <c r="D21" s="220" t="n">
        <f aca="false">VB_tba!D21+MF_tba!D21+VF_tba!D21+KF_tba!D21</f>
        <v>0</v>
      </c>
      <c r="E21" s="220" t="n">
        <f aca="false">VB_tba!E21+MF_tba!E21+VF_tba!E21+KF_tba!E21</f>
        <v>0</v>
      </c>
      <c r="F21" s="220" t="n">
        <f aca="false">VB_tba!F21+MF_tba!F21+VF_tba!F21+KF_tba!F21</f>
        <v>158</v>
      </c>
      <c r="G21" s="220" t="n">
        <f aca="false">VB_tba!G21+MF_tba!G21+VF_tba!G21+KF_tba!G21</f>
        <v>158</v>
      </c>
      <c r="H21" s="220" t="n">
        <f aca="false">VB_tba!H21+MF_tba!H21+VF_tba!H21+KF_tba!H21</f>
        <v>154</v>
      </c>
      <c r="I21" s="220" t="n">
        <f aca="false">VB_tba!I21+MF_tba!I21+VF_tba!I21+KF_tba!I21</f>
        <v>4</v>
      </c>
      <c r="J21" s="220" t="n">
        <f aca="false">VB_tba!J21+MF_tba!J21+VF_tba!J21+KF_tba!J21</f>
        <v>0</v>
      </c>
      <c r="K21" s="220" t="n">
        <f aca="false">VB_tba!K21+MF_tba!K21+VF_tba!K21+KF_tba!K21</f>
        <v>0</v>
      </c>
      <c r="L21" s="220" t="n">
        <f aca="false">VB_tba!L21+MF_tba!L21+VF_tba!L21+KF_tba!L21</f>
        <v>0</v>
      </c>
      <c r="M21" s="220" t="n">
        <f aca="false">VB_tba!M21+MF_tba!M21+VF_tba!M21+KF_tba!M21</f>
        <v>0</v>
      </c>
      <c r="N21" s="220" t="n">
        <f aca="false">VB_tba!N21+MF_tba!N21+VF_tba!N21+KF_tba!N21</f>
        <v>0</v>
      </c>
      <c r="O21" s="220" t="n">
        <f aca="false">VB_tba!O21+MF_tba!O21+VF_tba!O21+KF_tba!O21</f>
        <v>0</v>
      </c>
      <c r="P21" s="220" t="n">
        <f aca="false">VB_tba!P21+MF_tba!P21+VF_tba!P21+KF_tba!P21</f>
        <v>0</v>
      </c>
      <c r="Q21" s="221" t="n">
        <f aca="false">VB_tba!Q21+MF_tba!Q21+VF_tba!Q21+KF_tba!Q21</f>
        <v>0</v>
      </c>
    </row>
    <row r="22" customFormat="false" ht="12" hidden="false" customHeight="true" outlineLevel="0" collapsed="false">
      <c r="A22" s="48" t="s">
        <v>37</v>
      </c>
      <c r="B22" s="220" t="n">
        <f aca="false">VB_tba!B22+MF_tba!B22+VF_tba!B22+KF_tba!B22</f>
        <v>0</v>
      </c>
      <c r="C22" s="220" t="n">
        <f aca="false">VB_tba!C22+MF_tba!C22+VF_tba!C22+KF_tba!C22</f>
        <v>0</v>
      </c>
      <c r="D22" s="220" t="n">
        <f aca="false">VB_tba!D22+MF_tba!D22+VF_tba!D22+KF_tba!D22</f>
        <v>0</v>
      </c>
      <c r="E22" s="220" t="n">
        <f aca="false">VB_tba!E22+MF_tba!E22+VF_tba!E22+KF_tba!E22</f>
        <v>0</v>
      </c>
      <c r="F22" s="220" t="n">
        <f aca="false">VB_tba!F22+MF_tba!F22+VF_tba!F22+KF_tba!F22</f>
        <v>287</v>
      </c>
      <c r="G22" s="220" t="n">
        <f aca="false">VB_tba!G22+MF_tba!G22+VF_tba!G22+KF_tba!G22</f>
        <v>270</v>
      </c>
      <c r="H22" s="220" t="n">
        <f aca="false">VB_tba!H22+MF_tba!H22+VF_tba!H22+KF_tba!H22</f>
        <v>241</v>
      </c>
      <c r="I22" s="220" t="n">
        <f aca="false">VB_tba!I22+MF_tba!I22+VF_tba!I22+KF_tba!I22</f>
        <v>29</v>
      </c>
      <c r="J22" s="220" t="n">
        <f aca="false">VB_tba!J22+MF_tba!J22+VF_tba!J22+KF_tba!J22</f>
        <v>0</v>
      </c>
      <c r="K22" s="220" t="n">
        <f aca="false">VB_tba!K22+MF_tba!K22+VF_tba!K22+KF_tba!K22</f>
        <v>0</v>
      </c>
      <c r="L22" s="220" t="n">
        <f aca="false">VB_tba!L22+MF_tba!L22+VF_tba!L22+KF_tba!L22</f>
        <v>0</v>
      </c>
      <c r="M22" s="220" t="n">
        <f aca="false">VB_tba!M22+MF_tba!M22+VF_tba!M22+KF_tba!M22</f>
        <v>0</v>
      </c>
      <c r="N22" s="220" t="n">
        <f aca="false">VB_tba!N22+MF_tba!N22+VF_tba!N22+KF_tba!N22</f>
        <v>0</v>
      </c>
      <c r="O22" s="220" t="n">
        <f aca="false">VB_tba!O22+MF_tba!O22+VF_tba!O22+KF_tba!O22</f>
        <v>0</v>
      </c>
      <c r="P22" s="220" t="n">
        <f aca="false">VB_tba!P22+MF_tba!P22+VF_tba!P22+KF_tba!P22</f>
        <v>0</v>
      </c>
      <c r="Q22" s="221" t="n">
        <f aca="false">VB_tba!Q22+MF_tba!Q22+VF_tba!Q22+KF_tba!Q22</f>
        <v>0</v>
      </c>
    </row>
    <row r="23" customFormat="false" ht="12" hidden="false" customHeight="true" outlineLevel="0" collapsed="false">
      <c r="A23" s="48" t="s">
        <v>38</v>
      </c>
      <c r="B23" s="220" t="n">
        <f aca="false">VB_tba!B23+MF_tba!B23+VF_tba!B23+KF_tba!B23</f>
        <v>1</v>
      </c>
      <c r="C23" s="220" t="n">
        <f aca="false">VB_tba!C23+MF_tba!C23+VF_tba!C23+KF_tba!C23</f>
        <v>1</v>
      </c>
      <c r="D23" s="220" t="n">
        <f aca="false">VB_tba!D23+MF_tba!D23+VF_tba!D23+KF_tba!D23</f>
        <v>1</v>
      </c>
      <c r="E23" s="220" t="n">
        <f aca="false">VB_tba!E23+MF_tba!E23+VF_tba!E23+KF_tba!E23</f>
        <v>0</v>
      </c>
      <c r="F23" s="220" t="n">
        <f aca="false">VB_tba!F23+MF_tba!F23+VF_tba!F23+KF_tba!F23</f>
        <v>16</v>
      </c>
      <c r="G23" s="220" t="n">
        <f aca="false">VB_tba!G23+MF_tba!G23+VF_tba!G23+KF_tba!G23</f>
        <v>14</v>
      </c>
      <c r="H23" s="220" t="n">
        <f aca="false">VB_tba!H23+MF_tba!H23+VF_tba!H23+KF_tba!H23</f>
        <v>12</v>
      </c>
      <c r="I23" s="220" t="n">
        <f aca="false">VB_tba!I23+MF_tba!I23+VF_tba!I23+KF_tba!I23</f>
        <v>2</v>
      </c>
      <c r="J23" s="220" t="n">
        <f aca="false">VB_tba!J23+MF_tba!J23+VF_tba!J23+KF_tba!J23</f>
        <v>0</v>
      </c>
      <c r="K23" s="220" t="n">
        <f aca="false">VB_tba!K23+MF_tba!K23+VF_tba!K23+KF_tba!K23</f>
        <v>0</v>
      </c>
      <c r="L23" s="220" t="n">
        <f aca="false">VB_tba!L23+MF_tba!L23+VF_tba!L23+KF_tba!L23</f>
        <v>0</v>
      </c>
      <c r="M23" s="220" t="n">
        <f aca="false">VB_tba!M23+MF_tba!M23+VF_tba!M23+KF_tba!M23</f>
        <v>0</v>
      </c>
      <c r="N23" s="220" t="n">
        <f aca="false">VB_tba!N23+MF_tba!N23+VF_tba!N23+KF_tba!N23</f>
        <v>0</v>
      </c>
      <c r="O23" s="220" t="n">
        <f aca="false">VB_tba!O23+MF_tba!O23+VF_tba!O23+KF_tba!O23</f>
        <v>0</v>
      </c>
      <c r="P23" s="220" t="n">
        <f aca="false">VB_tba!P23+MF_tba!P23+VF_tba!P23+KF_tba!P23</f>
        <v>0</v>
      </c>
      <c r="Q23" s="221" t="n">
        <f aca="false">VB_tba!Q23+MF_tba!Q23+VF_tba!Q23+KF_tba!Q23</f>
        <v>0</v>
      </c>
    </row>
    <row r="24" customFormat="false" ht="12" hidden="false" customHeight="true" outlineLevel="0" collapsed="false">
      <c r="A24" s="48" t="s">
        <v>39</v>
      </c>
      <c r="B24" s="220" t="n">
        <f aca="false">VB_tba!B24+MF_tba!B24+VF_tba!B24+KF_tba!B24</f>
        <v>0</v>
      </c>
      <c r="C24" s="220" t="n">
        <f aca="false">VB_tba!C24+MF_tba!C24+VF_tba!C24+KF_tba!C24</f>
        <v>0</v>
      </c>
      <c r="D24" s="220" t="n">
        <f aca="false">VB_tba!D24+MF_tba!D24+VF_tba!D24+KF_tba!D24</f>
        <v>0</v>
      </c>
      <c r="E24" s="220" t="n">
        <f aca="false">VB_tba!E24+MF_tba!E24+VF_tba!E24+KF_tba!E24</f>
        <v>0</v>
      </c>
      <c r="F24" s="220" t="n">
        <f aca="false">VB_tba!F24+MF_tba!F24+VF_tba!F24+KF_tba!F24</f>
        <v>0</v>
      </c>
      <c r="G24" s="220" t="n">
        <f aca="false">VB_tba!G24+MF_tba!G24+VF_tba!G24+KF_tba!G24</f>
        <v>0</v>
      </c>
      <c r="H24" s="220" t="n">
        <f aca="false">VB_tba!H24+MF_tba!H24+VF_tba!H24+KF_tba!H24</f>
        <v>0</v>
      </c>
      <c r="I24" s="220" t="n">
        <f aca="false">VB_tba!I24+MF_tba!I24+VF_tba!I24+KF_tba!I24</f>
        <v>0</v>
      </c>
      <c r="J24" s="220" t="n">
        <f aca="false">VB_tba!J24+MF_tba!J24+VF_tba!J24+KF_tba!J24</f>
        <v>0</v>
      </c>
      <c r="K24" s="220" t="n">
        <f aca="false">VB_tba!K24+MF_tba!K24+VF_tba!K24+KF_tba!K24</f>
        <v>0</v>
      </c>
      <c r="L24" s="220" t="n">
        <f aca="false">VB_tba!L24+MF_tba!L24+VF_tba!L24+KF_tba!L24</f>
        <v>0</v>
      </c>
      <c r="M24" s="220" t="n">
        <f aca="false">VB_tba!M24+MF_tba!M24+VF_tba!M24+KF_tba!M24</f>
        <v>0</v>
      </c>
      <c r="N24" s="220" t="n">
        <f aca="false">VB_tba!N24+MF_tba!N24+VF_tba!N24+KF_tba!N24</f>
        <v>0</v>
      </c>
      <c r="O24" s="220" t="n">
        <f aca="false">VB_tba!O24+MF_tba!O24+VF_tba!O24+KF_tba!O24</f>
        <v>0</v>
      </c>
      <c r="P24" s="220" t="n">
        <f aca="false">VB_tba!P24+MF_tba!P24+VF_tba!P24+KF_tba!P24</f>
        <v>0</v>
      </c>
      <c r="Q24" s="221" t="n">
        <f aca="false">VB_tba!Q24+MF_tba!Q24+VF_tba!Q24+KF_tba!Q24</f>
        <v>0</v>
      </c>
    </row>
    <row r="25" customFormat="false" ht="12" hidden="false" customHeight="true" outlineLevel="0" collapsed="false">
      <c r="A25" s="48" t="s">
        <v>40</v>
      </c>
      <c r="B25" s="220" t="n">
        <f aca="false">VB_tba!B25+MF_tba!B25+VF_tba!B25+KF_tba!B25</f>
        <v>0</v>
      </c>
      <c r="C25" s="220" t="n">
        <f aca="false">VB_tba!C25+MF_tba!C25+VF_tba!C25+KF_tba!C25</f>
        <v>0</v>
      </c>
      <c r="D25" s="220" t="n">
        <f aca="false">VB_tba!D25+MF_tba!D25+VF_tba!D25+KF_tba!D25</f>
        <v>0</v>
      </c>
      <c r="E25" s="220" t="n">
        <f aca="false">VB_tba!E25+MF_tba!E25+VF_tba!E25+KF_tba!E25</f>
        <v>0</v>
      </c>
      <c r="F25" s="220" t="n">
        <f aca="false">VB_tba!F25+MF_tba!F25+VF_tba!F25+KF_tba!F25</f>
        <v>78</v>
      </c>
      <c r="G25" s="220" t="n">
        <f aca="false">VB_tba!G25+MF_tba!G25+VF_tba!G25+KF_tba!G25</f>
        <v>75</v>
      </c>
      <c r="H25" s="220" t="n">
        <f aca="false">VB_tba!H25+MF_tba!H25+VF_tba!H25+KF_tba!H25</f>
        <v>10</v>
      </c>
      <c r="I25" s="220" t="n">
        <f aca="false">VB_tba!I25+MF_tba!I25+VF_tba!I25+KF_tba!I25</f>
        <v>65</v>
      </c>
      <c r="J25" s="220" t="n">
        <f aca="false">VB_tba!J25+MF_tba!J25+VF_tba!J25+KF_tba!J25</f>
        <v>0</v>
      </c>
      <c r="K25" s="220" t="n">
        <f aca="false">VB_tba!K25+MF_tba!K25+VF_tba!K25+KF_tba!K25</f>
        <v>0</v>
      </c>
      <c r="L25" s="220" t="n">
        <f aca="false">VB_tba!L25+MF_tba!L25+VF_tba!L25+KF_tba!L25</f>
        <v>0</v>
      </c>
      <c r="M25" s="220" t="n">
        <f aca="false">VB_tba!M25+MF_tba!M25+VF_tba!M25+KF_tba!M25</f>
        <v>0</v>
      </c>
      <c r="N25" s="220" t="n">
        <f aca="false">VB_tba!N25+MF_tba!N25+VF_tba!N25+KF_tba!N25</f>
        <v>0</v>
      </c>
      <c r="O25" s="220" t="n">
        <f aca="false">VB_tba!O25+MF_tba!O25+VF_tba!O25+KF_tba!O25</f>
        <v>0</v>
      </c>
      <c r="P25" s="220" t="n">
        <f aca="false">VB_tba!P25+MF_tba!P25+VF_tba!P25+KF_tba!P25</f>
        <v>0</v>
      </c>
      <c r="Q25" s="221" t="n">
        <f aca="false">VB_tba!Q25+MF_tba!Q25+VF_tba!Q25+KF_tba!Q25</f>
        <v>0</v>
      </c>
    </row>
    <row r="26" customFormat="false" ht="12" hidden="false" customHeight="true" outlineLevel="0" collapsed="false">
      <c r="A26" s="86" t="s">
        <v>19</v>
      </c>
      <c r="B26" s="223" t="n">
        <f aca="false">SUM(B18:B25)</f>
        <v>2</v>
      </c>
      <c r="C26" s="223" t="n">
        <f aca="false">SUM(C18:C25)</f>
        <v>2</v>
      </c>
      <c r="D26" s="223" t="n">
        <f aca="false">SUM(D18:D25)</f>
        <v>2</v>
      </c>
      <c r="E26" s="223" t="n">
        <f aca="false">SUM(E18:E25)</f>
        <v>0</v>
      </c>
      <c r="F26" s="223" t="n">
        <f aca="false">SUM(F18:F25)</f>
        <v>624</v>
      </c>
      <c r="G26" s="223" t="n">
        <f aca="false">SUM(G18:G25)</f>
        <v>596</v>
      </c>
      <c r="H26" s="223" t="n">
        <f aca="false">SUM(H18:H25)</f>
        <v>449</v>
      </c>
      <c r="I26" s="223" t="n">
        <f aca="false">SUM(I18:I25)</f>
        <v>147</v>
      </c>
      <c r="J26" s="223" t="n">
        <f aca="false">SUM(J18:J25)</f>
        <v>0</v>
      </c>
      <c r="K26" s="223" t="n">
        <f aca="false">SUM(K18:K25)</f>
        <v>0</v>
      </c>
      <c r="L26" s="223" t="n">
        <f aca="false">SUM(L18:L25)</f>
        <v>0</v>
      </c>
      <c r="M26" s="223" t="n">
        <f aca="false">SUM(M18:M25)</f>
        <v>0</v>
      </c>
      <c r="N26" s="223" t="n">
        <f aca="false">SUM(N18:N25)</f>
        <v>0</v>
      </c>
      <c r="O26" s="223" t="n">
        <f aca="false">SUM(O18:O25)</f>
        <v>0</v>
      </c>
      <c r="P26" s="223" t="n">
        <f aca="false">SUM(P18:P25)</f>
        <v>0</v>
      </c>
      <c r="Q26" s="223" t="n">
        <f aca="false">SUM(Q18:Q25)</f>
        <v>0</v>
      </c>
    </row>
    <row r="27" customFormat="false" ht="12" hidden="false" customHeight="true" outlineLevel="0" collapsed="false">
      <c r="A27" s="197" t="s">
        <v>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1"/>
    </row>
    <row r="28" customFormat="false" ht="12" hidden="false" customHeight="true" outlineLevel="0" collapsed="false">
      <c r="A28" s="48" t="s">
        <v>42</v>
      </c>
      <c r="B28" s="220" t="n">
        <f aca="false">VB_tba!B28+MF_tba!B28+VF_tba!B28+KF_tba!B28</f>
        <v>0</v>
      </c>
      <c r="C28" s="220" t="n">
        <f aca="false">VB_tba!C28+MF_tba!C28+VF_tba!C28+KF_tba!C28</f>
        <v>0</v>
      </c>
      <c r="D28" s="220" t="n">
        <f aca="false">VB_tba!D28+MF_tba!D28+VF_tba!D28+KF_tba!D28</f>
        <v>0</v>
      </c>
      <c r="E28" s="220" t="n">
        <f aca="false">VB_tba!E28+MF_tba!E28+VF_tba!E28+KF_tba!E28</f>
        <v>0</v>
      </c>
      <c r="F28" s="220" t="n">
        <f aca="false">VB_tba!F28+MF_tba!F28+VF_tba!F28+KF_tba!F28</f>
        <v>0</v>
      </c>
      <c r="G28" s="220" t="n">
        <f aca="false">VB_tba!G28+MF_tba!G28+VF_tba!G28+KF_tba!G28</f>
        <v>0</v>
      </c>
      <c r="H28" s="220" t="n">
        <f aca="false">VB_tba!H28+MF_tba!H28+VF_tba!H28+KF_tba!H28</f>
        <v>0</v>
      </c>
      <c r="I28" s="220" t="n">
        <f aca="false">VB_tba!I28+MF_tba!I28+VF_tba!I28+KF_tba!I28</f>
        <v>0</v>
      </c>
      <c r="J28" s="220" t="n">
        <f aca="false">VB_tba!J28+MF_tba!J28+VF_tba!J28+KF_tba!J28</f>
        <v>0</v>
      </c>
      <c r="K28" s="220" t="n">
        <f aca="false">VB_tba!K28+MF_tba!K28+VF_tba!K28+KF_tba!K28</f>
        <v>0</v>
      </c>
      <c r="L28" s="220" t="n">
        <f aca="false">VB_tba!L28+MF_tba!L28+VF_tba!L28+KF_tba!L28</f>
        <v>0</v>
      </c>
      <c r="M28" s="220" t="n">
        <f aca="false">VB_tba!M28+MF_tba!M28+VF_tba!M28+KF_tba!M28</f>
        <v>0</v>
      </c>
      <c r="N28" s="220" t="n">
        <f aca="false">VB_tba!N28+MF_tba!N28+VF_tba!N28+KF_tba!N28</f>
        <v>0</v>
      </c>
      <c r="O28" s="220" t="n">
        <f aca="false">VB_tba!O28+MF_tba!O28+VF_tba!O28+KF_tba!O28</f>
        <v>0</v>
      </c>
      <c r="P28" s="220" t="n">
        <f aca="false">VB_tba!P28+MF_tba!P28+VF_tba!P28+KF_tba!P28</f>
        <v>0</v>
      </c>
      <c r="Q28" s="221" t="n">
        <f aca="false">VB_tba!Q28+MF_tba!Q28+VF_tba!Q28+KF_tba!Q28</f>
        <v>0</v>
      </c>
    </row>
    <row r="29" customFormat="false" ht="12" hidden="false" customHeight="true" outlineLevel="0" collapsed="false">
      <c r="A29" s="48" t="s">
        <v>43</v>
      </c>
      <c r="B29" s="220" t="n">
        <f aca="false">VB_tba!B29+MF_tba!B29+VF_tba!B29+KF_tba!B29</f>
        <v>0</v>
      </c>
      <c r="C29" s="220" t="n">
        <f aca="false">VB_tba!C29+MF_tba!C29+VF_tba!C29+KF_tba!C29</f>
        <v>0</v>
      </c>
      <c r="D29" s="220" t="n">
        <f aca="false">VB_tba!D29+MF_tba!D29+VF_tba!D29+KF_tba!D29</f>
        <v>0</v>
      </c>
      <c r="E29" s="220" t="n">
        <f aca="false">VB_tba!E29+MF_tba!E29+VF_tba!E29+KF_tba!E29</f>
        <v>0</v>
      </c>
      <c r="F29" s="220" t="n">
        <f aca="false">VB_tba!F29+MF_tba!F29+VF_tba!F29+KF_tba!F29</f>
        <v>0</v>
      </c>
      <c r="G29" s="220" t="n">
        <f aca="false">VB_tba!G29+MF_tba!G29+VF_tba!G29+KF_tba!G29</f>
        <v>0</v>
      </c>
      <c r="H29" s="220" t="n">
        <f aca="false">VB_tba!H29+MF_tba!H29+VF_tba!H29+KF_tba!H29</f>
        <v>0</v>
      </c>
      <c r="I29" s="220" t="n">
        <f aca="false">VB_tba!I29+MF_tba!I29+VF_tba!I29+KF_tba!I29</f>
        <v>0</v>
      </c>
      <c r="J29" s="220" t="n">
        <f aca="false">VB_tba!J29+MF_tba!J29+VF_tba!J29+KF_tba!J29</f>
        <v>0</v>
      </c>
      <c r="K29" s="220" t="n">
        <f aca="false">VB_tba!K29+MF_tba!K29+VF_tba!K29+KF_tba!K29</f>
        <v>0</v>
      </c>
      <c r="L29" s="220" t="n">
        <f aca="false">VB_tba!L29+MF_tba!L29+VF_tba!L29+KF_tba!L29</f>
        <v>0</v>
      </c>
      <c r="M29" s="220" t="n">
        <f aca="false">VB_tba!M29+MF_tba!M29+VF_tba!M29+KF_tba!M29</f>
        <v>0</v>
      </c>
      <c r="N29" s="220" t="n">
        <f aca="false">VB_tba!N29+MF_tba!N29+VF_tba!N29+KF_tba!N29</f>
        <v>0</v>
      </c>
      <c r="O29" s="220" t="n">
        <f aca="false">VB_tba!O29+MF_tba!O29+VF_tba!O29+KF_tba!O29</f>
        <v>0</v>
      </c>
      <c r="P29" s="220" t="n">
        <f aca="false">VB_tba!P29+MF_tba!P29+VF_tba!P29+KF_tba!P29</f>
        <v>0</v>
      </c>
      <c r="Q29" s="221" t="n">
        <f aca="false">VB_tba!Q29+MF_tba!Q29+VF_tba!Q29+KF_tba!Q29</f>
        <v>0</v>
      </c>
    </row>
    <row r="30" customFormat="false" ht="12" hidden="false" customHeight="true" outlineLevel="0" collapsed="false">
      <c r="A30" s="48" t="s">
        <v>44</v>
      </c>
      <c r="B30" s="220" t="n">
        <f aca="false">VB_tba!B30+MF_tba!B30+VF_tba!B30+KF_tba!B30</f>
        <v>0</v>
      </c>
      <c r="C30" s="220" t="n">
        <f aca="false">VB_tba!C30+MF_tba!C30+VF_tba!C30+KF_tba!C30</f>
        <v>0</v>
      </c>
      <c r="D30" s="220" t="n">
        <f aca="false">VB_tba!D30+MF_tba!D30+VF_tba!D30+KF_tba!D30</f>
        <v>0</v>
      </c>
      <c r="E30" s="220" t="n">
        <f aca="false">VB_tba!E30+MF_tba!E30+VF_tba!E30+KF_tba!E30</f>
        <v>0</v>
      </c>
      <c r="F30" s="220" t="n">
        <f aca="false">VB_tba!F30+MF_tba!F30+VF_tba!F30+KF_tba!F30</f>
        <v>1</v>
      </c>
      <c r="G30" s="220" t="n">
        <f aca="false">VB_tba!G30+MF_tba!G30+VF_tba!G30+KF_tba!G30</f>
        <v>1</v>
      </c>
      <c r="H30" s="220" t="n">
        <f aca="false">VB_tba!H30+MF_tba!H30+VF_tba!H30+KF_tba!H30</f>
        <v>0</v>
      </c>
      <c r="I30" s="220" t="n">
        <f aca="false">VB_tba!I30+MF_tba!I30+VF_tba!I30+KF_tba!I30</f>
        <v>1</v>
      </c>
      <c r="J30" s="220" t="n">
        <f aca="false">VB_tba!J30+MF_tba!J30+VF_tba!J30+KF_tba!J30</f>
        <v>0</v>
      </c>
      <c r="K30" s="220" t="n">
        <f aca="false">VB_tba!K30+MF_tba!K30+VF_tba!K30+KF_tba!K30</f>
        <v>0</v>
      </c>
      <c r="L30" s="220" t="n">
        <f aca="false">VB_tba!L30+MF_tba!L30+VF_tba!L30+KF_tba!L30</f>
        <v>0</v>
      </c>
      <c r="M30" s="220" t="n">
        <f aca="false">VB_tba!M30+MF_tba!M30+VF_tba!M30+KF_tba!M30</f>
        <v>0</v>
      </c>
      <c r="N30" s="220" t="n">
        <f aca="false">VB_tba!N30+MF_tba!N30+VF_tba!N30+KF_tba!N30</f>
        <v>0</v>
      </c>
      <c r="O30" s="220" t="n">
        <f aca="false">VB_tba!O30+MF_tba!O30+VF_tba!O30+KF_tba!O30</f>
        <v>0</v>
      </c>
      <c r="P30" s="220" t="n">
        <f aca="false">VB_tba!P30+MF_tba!P30+VF_tba!P30+KF_tba!P30</f>
        <v>0</v>
      </c>
      <c r="Q30" s="221" t="n">
        <f aca="false">VB_tba!Q30+MF_tba!Q30+VF_tba!Q30+KF_tba!Q30</f>
        <v>0</v>
      </c>
    </row>
    <row r="31" customFormat="false" ht="12" hidden="false" customHeight="true" outlineLevel="0" collapsed="false">
      <c r="A31" s="48" t="s">
        <v>45</v>
      </c>
      <c r="B31" s="220" t="n">
        <f aca="false">VB_tba!B31+MF_tba!B31+VF_tba!B31+KF_tba!B31</f>
        <v>0</v>
      </c>
      <c r="C31" s="220" t="n">
        <f aca="false">VB_tba!C31+MF_tba!C31+VF_tba!C31+KF_tba!C31</f>
        <v>0</v>
      </c>
      <c r="D31" s="220" t="n">
        <f aca="false">VB_tba!D31+MF_tba!D31+VF_tba!D31+KF_tba!D31</f>
        <v>0</v>
      </c>
      <c r="E31" s="220" t="n">
        <f aca="false">VB_tba!E31+MF_tba!E31+VF_tba!E31+KF_tba!E31</f>
        <v>0</v>
      </c>
      <c r="F31" s="220" t="n">
        <f aca="false">VB_tba!F31+MF_tba!F31+VF_tba!F31+KF_tba!F31</f>
        <v>0</v>
      </c>
      <c r="G31" s="220" t="n">
        <f aca="false">VB_tba!G31+MF_tba!G31+VF_tba!G31+KF_tba!G31</f>
        <v>0</v>
      </c>
      <c r="H31" s="220" t="n">
        <f aca="false">VB_tba!H31+MF_tba!H31+VF_tba!H31+KF_tba!H31</f>
        <v>0</v>
      </c>
      <c r="I31" s="220" t="n">
        <f aca="false">VB_tba!I31+MF_tba!I31+VF_tba!I31+KF_tba!I31</f>
        <v>0</v>
      </c>
      <c r="J31" s="220" t="n">
        <f aca="false">VB_tba!J31+MF_tba!J31+VF_tba!J31+KF_tba!J31</f>
        <v>0</v>
      </c>
      <c r="K31" s="220" t="n">
        <f aca="false">VB_tba!K31+MF_tba!K31+VF_tba!K31+KF_tba!K31</f>
        <v>0</v>
      </c>
      <c r="L31" s="220" t="n">
        <f aca="false">VB_tba!L31+MF_tba!L31+VF_tba!L31+KF_tba!L31</f>
        <v>0</v>
      </c>
      <c r="M31" s="220" t="n">
        <f aca="false">VB_tba!M31+MF_tba!M31+VF_tba!M31+KF_tba!M31</f>
        <v>0</v>
      </c>
      <c r="N31" s="220" t="n">
        <f aca="false">VB_tba!N31+MF_tba!N31+VF_tba!N31+KF_tba!N31</f>
        <v>0</v>
      </c>
      <c r="O31" s="220" t="n">
        <f aca="false">VB_tba!O31+MF_tba!O31+VF_tba!O31+KF_tba!O31</f>
        <v>0</v>
      </c>
      <c r="P31" s="220" t="n">
        <f aca="false">VB_tba!P31+MF_tba!P31+VF_tba!P31+KF_tba!P31</f>
        <v>0</v>
      </c>
      <c r="Q31" s="221" t="n">
        <f aca="false">VB_tba!Q31+MF_tba!Q31+VF_tba!Q31+KF_tba!Q31</f>
        <v>0</v>
      </c>
    </row>
    <row r="32" customFormat="false" ht="12" hidden="false" customHeight="true" outlineLevel="0" collapsed="false">
      <c r="A32" s="48" t="s">
        <v>46</v>
      </c>
      <c r="B32" s="220" t="n">
        <f aca="false">VB_tba!B32+MF_tba!B32+VF_tba!B32+KF_tba!B32</f>
        <v>0</v>
      </c>
      <c r="C32" s="220" t="n">
        <f aca="false">VB_tba!C32+MF_tba!C32+VF_tba!C32+KF_tba!C32</f>
        <v>0</v>
      </c>
      <c r="D32" s="220" t="n">
        <f aca="false">VB_tba!D32+MF_tba!D32+VF_tba!D32+KF_tba!D32</f>
        <v>0</v>
      </c>
      <c r="E32" s="220" t="n">
        <f aca="false">VB_tba!E32+MF_tba!E32+VF_tba!E32+KF_tba!E32</f>
        <v>0</v>
      </c>
      <c r="F32" s="220" t="n">
        <f aca="false">VB_tba!F32+MF_tba!F32+VF_tba!F32+KF_tba!F32</f>
        <v>0</v>
      </c>
      <c r="G32" s="220" t="n">
        <f aca="false">VB_tba!G32+MF_tba!G32+VF_tba!G32+KF_tba!G32</f>
        <v>0</v>
      </c>
      <c r="H32" s="220" t="n">
        <f aca="false">VB_tba!H32+MF_tba!H32+VF_tba!H32+KF_tba!H32</f>
        <v>0</v>
      </c>
      <c r="I32" s="220" t="n">
        <f aca="false">VB_tba!I32+MF_tba!I32+VF_tba!I32+KF_tba!I32</f>
        <v>0</v>
      </c>
      <c r="J32" s="220" t="n">
        <f aca="false">VB_tba!J32+MF_tba!J32+VF_tba!J32+KF_tba!J32</f>
        <v>0</v>
      </c>
      <c r="K32" s="220" t="n">
        <f aca="false">VB_tba!K32+MF_tba!K32+VF_tba!K32+KF_tba!K32</f>
        <v>0</v>
      </c>
      <c r="L32" s="220" t="n">
        <f aca="false">VB_tba!L32+MF_tba!L32+VF_tba!L32+KF_tba!L32</f>
        <v>0</v>
      </c>
      <c r="M32" s="220" t="n">
        <f aca="false">VB_tba!M32+MF_tba!M32+VF_tba!M32+KF_tba!M32</f>
        <v>0</v>
      </c>
      <c r="N32" s="220" t="n">
        <f aca="false">VB_tba!N32+MF_tba!N32+VF_tba!N32+KF_tba!N32</f>
        <v>0</v>
      </c>
      <c r="O32" s="220" t="n">
        <f aca="false">VB_tba!O32+MF_tba!O32+VF_tba!O32+KF_tba!O32</f>
        <v>0</v>
      </c>
      <c r="P32" s="220" t="n">
        <f aca="false">VB_tba!P32+MF_tba!P32+VF_tba!P32+KF_tba!P32</f>
        <v>0</v>
      </c>
      <c r="Q32" s="221" t="n">
        <f aca="false">VB_tba!Q32+MF_tba!Q32+VF_tba!Q32+KF_tba!Q32</f>
        <v>0</v>
      </c>
    </row>
    <row r="33" customFormat="false" ht="12" hidden="false" customHeight="true" outlineLevel="0" collapsed="false">
      <c r="A33" s="48" t="s">
        <v>47</v>
      </c>
      <c r="B33" s="220" t="n">
        <f aca="false">VB_tba!B33+MF_tba!B33+VF_tba!B33+KF_tba!B33</f>
        <v>2</v>
      </c>
      <c r="C33" s="220" t="n">
        <f aca="false">VB_tba!C33+MF_tba!C33+VF_tba!C33+KF_tba!C33</f>
        <v>2</v>
      </c>
      <c r="D33" s="220" t="n">
        <f aca="false">VB_tba!D33+MF_tba!D33+VF_tba!D33+KF_tba!D33</f>
        <v>0</v>
      </c>
      <c r="E33" s="220" t="n">
        <f aca="false">VB_tba!E33+MF_tba!E33+VF_tba!E33+KF_tba!E33</f>
        <v>2</v>
      </c>
      <c r="F33" s="220" t="n">
        <f aca="false">VB_tba!F33+MF_tba!F33+VF_tba!F33+KF_tba!F33</f>
        <v>3</v>
      </c>
      <c r="G33" s="220" t="n">
        <f aca="false">VB_tba!G33+MF_tba!G33+VF_tba!G33+KF_tba!G33</f>
        <v>2</v>
      </c>
      <c r="H33" s="220" t="n">
        <f aca="false">VB_tba!H33+MF_tba!H33+VF_tba!H33+KF_tba!H33</f>
        <v>2</v>
      </c>
      <c r="I33" s="220" t="n">
        <f aca="false">VB_tba!I33+MF_tba!I33+VF_tba!I33+KF_tba!I33</f>
        <v>0</v>
      </c>
      <c r="J33" s="220" t="n">
        <f aca="false">VB_tba!J33+MF_tba!J33+VF_tba!J33+KF_tba!J33</f>
        <v>0</v>
      </c>
      <c r="K33" s="220" t="n">
        <f aca="false">VB_tba!K33+MF_tba!K33+VF_tba!K33+KF_tba!K33</f>
        <v>0</v>
      </c>
      <c r="L33" s="220" t="n">
        <f aca="false">VB_tba!L33+MF_tba!L33+VF_tba!L33+KF_tba!L33</f>
        <v>0</v>
      </c>
      <c r="M33" s="220" t="n">
        <f aca="false">VB_tba!M33+MF_tba!M33+VF_tba!M33+KF_tba!M33</f>
        <v>0</v>
      </c>
      <c r="N33" s="220" t="n">
        <f aca="false">VB_tba!N33+MF_tba!N33+VF_tba!N33+KF_tba!N33</f>
        <v>0</v>
      </c>
      <c r="O33" s="220" t="n">
        <f aca="false">VB_tba!O33+MF_tba!O33+VF_tba!O33+KF_tba!O33</f>
        <v>0</v>
      </c>
      <c r="P33" s="220" t="n">
        <f aca="false">VB_tba!P33+MF_tba!P33+VF_tba!P33+KF_tba!P33</f>
        <v>0</v>
      </c>
      <c r="Q33" s="221" t="n">
        <f aca="false">VB_tba!Q33+MF_tba!Q33+VF_tba!Q33+KF_tba!Q33</f>
        <v>0</v>
      </c>
    </row>
    <row r="34" customFormat="false" ht="12" hidden="false" customHeight="true" outlineLevel="0" collapsed="false">
      <c r="A34" s="48" t="s">
        <v>48</v>
      </c>
      <c r="B34" s="220" t="n">
        <f aca="false">VB_tba!B34+MF_tba!B34+VF_tba!B34+KF_tba!B34</f>
        <v>0</v>
      </c>
      <c r="C34" s="220" t="n">
        <f aca="false">VB_tba!C34+MF_tba!C34+VF_tba!C34+KF_tba!C34</f>
        <v>0</v>
      </c>
      <c r="D34" s="220" t="n">
        <f aca="false">VB_tba!D34+MF_tba!D34+VF_tba!D34+KF_tba!D34</f>
        <v>0</v>
      </c>
      <c r="E34" s="220" t="n">
        <f aca="false">VB_tba!E34+MF_tba!E34+VF_tba!E34+KF_tba!E34</f>
        <v>0</v>
      </c>
      <c r="F34" s="220" t="n">
        <f aca="false">VB_tba!F34+MF_tba!F34+VF_tba!F34+KF_tba!F34</f>
        <v>3</v>
      </c>
      <c r="G34" s="220" t="n">
        <f aca="false">VB_tba!G34+MF_tba!G34+VF_tba!G34+KF_tba!G34</f>
        <v>3</v>
      </c>
      <c r="H34" s="220" t="n">
        <f aca="false">VB_tba!H34+MF_tba!H34+VF_tba!H34+KF_tba!H34</f>
        <v>3</v>
      </c>
      <c r="I34" s="220" t="n">
        <f aca="false">VB_tba!I34+MF_tba!I34+VF_tba!I34+KF_tba!I34</f>
        <v>0</v>
      </c>
      <c r="J34" s="220" t="n">
        <f aca="false">VB_tba!J34+MF_tba!J34+VF_tba!J34+KF_tba!J34</f>
        <v>0</v>
      </c>
      <c r="K34" s="220" t="n">
        <f aca="false">VB_tba!K34+MF_tba!K34+VF_tba!K34+KF_tba!K34</f>
        <v>0</v>
      </c>
      <c r="L34" s="220" t="n">
        <f aca="false">VB_tba!L34+MF_tba!L34+VF_tba!L34+KF_tba!L34</f>
        <v>0</v>
      </c>
      <c r="M34" s="220" t="n">
        <f aca="false">VB_tba!M34+MF_tba!M34+VF_tba!M34+KF_tba!M34</f>
        <v>0</v>
      </c>
      <c r="N34" s="220" t="n">
        <f aca="false">VB_tba!N34+MF_tba!N34+VF_tba!N34+KF_tba!N34</f>
        <v>0</v>
      </c>
      <c r="O34" s="220" t="n">
        <f aca="false">VB_tba!O34+MF_tba!O34+VF_tba!O34+KF_tba!O34</f>
        <v>0</v>
      </c>
      <c r="P34" s="220" t="n">
        <f aca="false">VB_tba!P34+MF_tba!P34+VF_tba!P34+KF_tba!P34</f>
        <v>0</v>
      </c>
      <c r="Q34" s="221" t="n">
        <f aca="false">VB_tba!Q34+MF_tba!Q34+VF_tba!Q34+KF_tba!Q34</f>
        <v>0</v>
      </c>
    </row>
    <row r="35" customFormat="false" ht="12" hidden="false" customHeight="true" outlineLevel="0" collapsed="false">
      <c r="A35" s="86" t="s">
        <v>19</v>
      </c>
      <c r="B35" s="223" t="n">
        <f aca="false">SUM(B28:B34)</f>
        <v>2</v>
      </c>
      <c r="C35" s="223" t="n">
        <f aca="false">SUM(C28:C34)</f>
        <v>2</v>
      </c>
      <c r="D35" s="223" t="n">
        <f aca="false">SUM(D28:D34)</f>
        <v>0</v>
      </c>
      <c r="E35" s="223" t="n">
        <f aca="false">SUM(E28:E34)</f>
        <v>2</v>
      </c>
      <c r="F35" s="223" t="n">
        <f aca="false">SUM(F28:F34)</f>
        <v>7</v>
      </c>
      <c r="G35" s="223" t="n">
        <f aca="false">SUM(G28:G34)</f>
        <v>6</v>
      </c>
      <c r="H35" s="223" t="n">
        <f aca="false">SUM(H28:H34)</f>
        <v>5</v>
      </c>
      <c r="I35" s="223" t="n">
        <f aca="false">SUM(I28:I34)</f>
        <v>1</v>
      </c>
      <c r="J35" s="223" t="n">
        <f aca="false">SUM(J28:J34)</f>
        <v>0</v>
      </c>
      <c r="K35" s="223" t="n">
        <f aca="false">SUM(K28:K34)</f>
        <v>0</v>
      </c>
      <c r="L35" s="223" t="n">
        <f aca="false">SUM(L28:L34)</f>
        <v>0</v>
      </c>
      <c r="M35" s="223" t="n">
        <f aca="false">SUM(M28:M34)</f>
        <v>0</v>
      </c>
      <c r="N35" s="223" t="n">
        <f aca="false">SUM(N28:N34)</f>
        <v>0</v>
      </c>
      <c r="O35" s="223" t="n">
        <f aca="false">SUM(O28:O34)</f>
        <v>0</v>
      </c>
      <c r="P35" s="223" t="n">
        <f aca="false">SUM(P28:P34)</f>
        <v>0</v>
      </c>
      <c r="Q35" s="223" t="n">
        <f aca="false">SUM(Q28:Q34)</f>
        <v>0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9.5" hidden="false" customHeight="true" outlineLevel="0" collapsed="false">
      <c r="A43" s="199" t="s">
        <v>0</v>
      </c>
    </row>
    <row r="44" customFormat="false" ht="9" hidden="false" customHeight="true" outlineLevel="0" collapsed="false"/>
    <row r="45" customFormat="false" ht="12" hidden="false" customHeight="true" outlineLevel="0" collapsed="false">
      <c r="A45" s="255" t="s">
        <v>287</v>
      </c>
      <c r="B45" s="255"/>
      <c r="C45" s="255"/>
      <c r="D45" s="255"/>
      <c r="E45" s="255"/>
      <c r="F45" s="255"/>
      <c r="G45" s="255"/>
      <c r="H45" s="255"/>
      <c r="I45" s="255"/>
      <c r="J45" s="255" t="s">
        <v>288</v>
      </c>
      <c r="K45" s="255"/>
      <c r="L45" s="255"/>
      <c r="M45" s="255"/>
      <c r="N45" s="255"/>
      <c r="O45" s="255"/>
      <c r="P45" s="255"/>
      <c r="Q45" s="255"/>
    </row>
    <row r="46" customFormat="false" ht="12" hidden="false" customHeight="true" outlineLevel="0" collapsed="false">
      <c r="A46" s="169"/>
      <c r="B46" s="174" t="s">
        <v>289</v>
      </c>
      <c r="C46" s="174"/>
      <c r="D46" s="174"/>
      <c r="E46" s="174"/>
      <c r="F46" s="174"/>
      <c r="G46" s="174"/>
      <c r="H46" s="174"/>
      <c r="I46" s="174"/>
      <c r="J46" s="171" t="s">
        <v>290</v>
      </c>
      <c r="K46" s="171"/>
      <c r="L46" s="171"/>
      <c r="M46" s="171"/>
      <c r="N46" s="171"/>
      <c r="O46" s="171"/>
      <c r="P46" s="171"/>
      <c r="Q46" s="171"/>
      <c r="R46" s="125"/>
      <c r="S46" s="125"/>
      <c r="T46" s="125"/>
      <c r="U46" s="125"/>
      <c r="V46" s="125"/>
    </row>
    <row r="47" customFormat="false" ht="12" hidden="false" customHeight="true" outlineLevel="0" collapsed="false">
      <c r="A47" s="177"/>
      <c r="B47" s="183" t="s">
        <v>291</v>
      </c>
      <c r="C47" s="171" t="s">
        <v>292</v>
      </c>
      <c r="D47" s="171"/>
      <c r="E47" s="171"/>
      <c r="F47" s="183" t="s">
        <v>293</v>
      </c>
      <c r="G47" s="171" t="s">
        <v>294</v>
      </c>
      <c r="H47" s="171"/>
      <c r="I47" s="171"/>
      <c r="J47" s="170" t="s">
        <v>291</v>
      </c>
      <c r="K47" s="172" t="s">
        <v>292</v>
      </c>
      <c r="L47" s="172"/>
      <c r="M47" s="172"/>
      <c r="N47" s="175" t="s">
        <v>293</v>
      </c>
      <c r="O47" s="171" t="s">
        <v>294</v>
      </c>
      <c r="P47" s="171"/>
      <c r="Q47" s="171"/>
      <c r="R47" s="125"/>
      <c r="S47" s="125"/>
      <c r="T47" s="125"/>
      <c r="U47" s="125"/>
      <c r="V47" s="125"/>
    </row>
    <row r="48" customFormat="false" ht="12" hidden="false" customHeight="true" outlineLevel="0" collapsed="false">
      <c r="A48" s="154" t="s">
        <v>3</v>
      </c>
      <c r="B48" s="182" t="s">
        <v>245</v>
      </c>
      <c r="C48" s="179"/>
      <c r="D48" s="171" t="s">
        <v>105</v>
      </c>
      <c r="E48" s="171"/>
      <c r="F48" s="182" t="s">
        <v>247</v>
      </c>
      <c r="G48" s="178"/>
      <c r="H48" s="171" t="s">
        <v>105</v>
      </c>
      <c r="I48" s="171"/>
      <c r="J48" s="178" t="s">
        <v>245</v>
      </c>
      <c r="K48" s="175"/>
      <c r="L48" s="172" t="s">
        <v>105</v>
      </c>
      <c r="M48" s="172"/>
      <c r="N48" s="179" t="s">
        <v>247</v>
      </c>
      <c r="O48" s="170"/>
      <c r="P48" s="171" t="s">
        <v>105</v>
      </c>
      <c r="Q48" s="171"/>
      <c r="R48" s="125"/>
      <c r="S48" s="125"/>
      <c r="T48" s="125"/>
      <c r="U48" s="125"/>
      <c r="V48" s="125"/>
    </row>
    <row r="49" customFormat="false" ht="12" hidden="false" customHeight="true" outlineLevel="0" collapsed="false">
      <c r="A49" s="154" t="s">
        <v>10</v>
      </c>
      <c r="B49" s="182" t="s">
        <v>295</v>
      </c>
      <c r="C49" s="179" t="s">
        <v>19</v>
      </c>
      <c r="D49" s="175" t="s">
        <v>296</v>
      </c>
      <c r="E49" s="175" t="s">
        <v>122</v>
      </c>
      <c r="F49" s="182" t="s">
        <v>297</v>
      </c>
      <c r="G49" s="178" t="s">
        <v>19</v>
      </c>
      <c r="H49" s="179" t="s">
        <v>296</v>
      </c>
      <c r="I49" s="182" t="s">
        <v>122</v>
      </c>
      <c r="J49" s="178" t="s">
        <v>295</v>
      </c>
      <c r="K49" s="179" t="s">
        <v>19</v>
      </c>
      <c r="L49" s="175" t="s">
        <v>296</v>
      </c>
      <c r="M49" s="170" t="s">
        <v>122</v>
      </c>
      <c r="N49" s="179" t="s">
        <v>297</v>
      </c>
      <c r="O49" s="178" t="s">
        <v>19</v>
      </c>
      <c r="P49" s="175" t="s">
        <v>296</v>
      </c>
      <c r="Q49" s="175" t="s">
        <v>122</v>
      </c>
      <c r="R49" s="125"/>
      <c r="S49" s="125"/>
      <c r="T49" s="125"/>
      <c r="U49" s="125"/>
      <c r="V49" s="125"/>
    </row>
    <row r="50" customFormat="false" ht="12" hidden="false" customHeight="true" outlineLevel="0" collapsed="false">
      <c r="A50" s="237"/>
      <c r="B50" s="182" t="s">
        <v>174</v>
      </c>
      <c r="C50" s="179" t="s">
        <v>251</v>
      </c>
      <c r="D50" s="180"/>
      <c r="E50" s="180"/>
      <c r="F50" s="182" t="s">
        <v>298</v>
      </c>
      <c r="G50" s="178" t="s">
        <v>299</v>
      </c>
      <c r="H50" s="180"/>
      <c r="I50" s="182"/>
      <c r="J50" s="178" t="s">
        <v>174</v>
      </c>
      <c r="K50" s="179" t="s">
        <v>300</v>
      </c>
      <c r="L50" s="180"/>
      <c r="M50" s="190"/>
      <c r="N50" s="180" t="s">
        <v>298</v>
      </c>
      <c r="O50" s="178" t="s">
        <v>301</v>
      </c>
      <c r="P50" s="180"/>
      <c r="Q50" s="180"/>
      <c r="R50" s="125"/>
      <c r="S50" s="125"/>
      <c r="T50" s="125"/>
      <c r="U50" s="125"/>
      <c r="V50" s="125"/>
    </row>
    <row r="51" customFormat="false" ht="12" hidden="false" customHeight="true" outlineLevel="0" collapsed="false">
      <c r="A51" s="196" t="n">
        <v>0</v>
      </c>
      <c r="B51" s="174" t="n">
        <v>1</v>
      </c>
      <c r="C51" s="171" t="n">
        <v>2</v>
      </c>
      <c r="D51" s="171" t="n">
        <v>3</v>
      </c>
      <c r="E51" s="171" t="n">
        <v>4</v>
      </c>
      <c r="F51" s="171" t="n">
        <v>5</v>
      </c>
      <c r="G51" s="171" t="n">
        <v>6</v>
      </c>
      <c r="H51" s="171" t="n">
        <v>7</v>
      </c>
      <c r="I51" s="171" t="n">
        <v>8</v>
      </c>
      <c r="J51" s="171" t="n">
        <v>9</v>
      </c>
      <c r="K51" s="171" t="n">
        <v>10</v>
      </c>
      <c r="L51" s="171" t="n">
        <v>11</v>
      </c>
      <c r="M51" s="171" t="n">
        <v>12</v>
      </c>
      <c r="N51" s="171" t="n">
        <v>13</v>
      </c>
      <c r="O51" s="171" t="n">
        <v>14</v>
      </c>
      <c r="P51" s="171" t="n">
        <v>15</v>
      </c>
      <c r="Q51" s="171" t="n">
        <v>16</v>
      </c>
      <c r="R51" s="125"/>
      <c r="S51" s="125"/>
      <c r="T51" s="125"/>
      <c r="U51" s="125"/>
      <c r="V51" s="125"/>
    </row>
    <row r="52" customFormat="false" ht="12" hidden="false" customHeight="true" outlineLevel="0" collapsed="false">
      <c r="A52" s="197" t="s">
        <v>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1"/>
    </row>
    <row r="53" customFormat="false" ht="12" hidden="false" customHeight="true" outlineLevel="0" collapsed="false">
      <c r="A53" s="48" t="s">
        <v>50</v>
      </c>
      <c r="B53" s="220" t="n">
        <f aca="false">VB_tba!B53+MF_tba!B53+VF_tba!B53+KF_tba!B53</f>
        <v>0</v>
      </c>
      <c r="C53" s="220" t="n">
        <f aca="false">VB_tba!C53+MF_tba!C53+VF_tba!C53+KF_tba!C53</f>
        <v>0</v>
      </c>
      <c r="D53" s="220" t="n">
        <f aca="false">VB_tba!D53+MF_tba!D53+VF_tba!D53+KF_tba!D53</f>
        <v>0</v>
      </c>
      <c r="E53" s="220" t="n">
        <f aca="false">VB_tba!E53+MF_tba!E53+VF_tba!E53+KF_tba!E53</f>
        <v>0</v>
      </c>
      <c r="F53" s="220" t="n">
        <f aca="false">VB_tba!F53+MF_tba!F53+VF_tba!F53+KF_tba!F53</f>
        <v>13</v>
      </c>
      <c r="G53" s="220" t="n">
        <f aca="false">VB_tba!G53+MF_tba!G53+VF_tba!G53+KF_tba!G53</f>
        <v>8</v>
      </c>
      <c r="H53" s="220" t="n">
        <f aca="false">VB_tba!H53+MF_tba!H53+VF_tba!H53+KF_tba!H53</f>
        <v>7</v>
      </c>
      <c r="I53" s="220" t="n">
        <f aca="false">VB_tba!I53+MF_tba!I53+VF_tba!I53+KF_tba!I53</f>
        <v>1</v>
      </c>
      <c r="J53" s="220" t="n">
        <f aca="false">VB_tba!J53+MF_tba!J53+VF_tba!J53+KF_tba!J53</f>
        <v>0</v>
      </c>
      <c r="K53" s="220" t="n">
        <f aca="false">VB_tba!K53+MF_tba!K53+VF_tba!K53+KF_tba!K53</f>
        <v>0</v>
      </c>
      <c r="L53" s="220" t="n">
        <f aca="false">VB_tba!L53+MF_tba!L53+VF_tba!L53+KF_tba!L53</f>
        <v>0</v>
      </c>
      <c r="M53" s="220" t="n">
        <f aca="false">VB_tba!M53+MF_tba!M53+VF_tba!M53+KF_tba!M53</f>
        <v>0</v>
      </c>
      <c r="N53" s="220" t="n">
        <f aca="false">VB_tba!N53+MF_tba!N53+VF_tba!N53+KF_tba!N53</f>
        <v>0</v>
      </c>
      <c r="O53" s="220" t="n">
        <f aca="false">VB_tba!O53+MF_tba!O53+VF_tba!O53+KF_tba!O53</f>
        <v>0</v>
      </c>
      <c r="P53" s="220" t="n">
        <f aca="false">VB_tba!P53+MF_tba!P53+VF_tba!P53+KF_tba!P53</f>
        <v>0</v>
      </c>
      <c r="Q53" s="221" t="n">
        <f aca="false">VB_tba!Q53+MF_tba!Q53+VF_tba!Q53+KF_tba!Q53</f>
        <v>0</v>
      </c>
    </row>
    <row r="54" customFormat="false" ht="12" hidden="false" customHeight="true" outlineLevel="0" collapsed="false">
      <c r="A54" s="48" t="s">
        <v>51</v>
      </c>
      <c r="B54" s="220" t="n">
        <f aca="false">VB_tba!B54+MF_tba!B54+VF_tba!B54+KF_tba!B54</f>
        <v>0</v>
      </c>
      <c r="C54" s="220" t="n">
        <f aca="false">VB_tba!C54+MF_tba!C54+VF_tba!C54+KF_tba!C54</f>
        <v>0</v>
      </c>
      <c r="D54" s="220" t="n">
        <f aca="false">VB_tba!D54+MF_tba!D54+VF_tba!D54+KF_tba!D54</f>
        <v>0</v>
      </c>
      <c r="E54" s="220" t="n">
        <f aca="false">VB_tba!E54+MF_tba!E54+VF_tba!E54+KF_tba!E54</f>
        <v>0</v>
      </c>
      <c r="F54" s="220" t="n">
        <f aca="false">VB_tba!F54+MF_tba!F54+VF_tba!F54+KF_tba!F54</f>
        <v>169</v>
      </c>
      <c r="G54" s="220" t="n">
        <f aca="false">VB_tba!G54+MF_tba!G54+VF_tba!G54+KF_tba!G54</f>
        <v>165</v>
      </c>
      <c r="H54" s="220" t="n">
        <f aca="false">VB_tba!H54+MF_tba!H54+VF_tba!H54+KF_tba!H54</f>
        <v>150</v>
      </c>
      <c r="I54" s="220" t="n">
        <f aca="false">VB_tba!I54+MF_tba!I54+VF_tba!I54+KF_tba!I54</f>
        <v>15</v>
      </c>
      <c r="J54" s="220" t="n">
        <f aca="false">VB_tba!J54+MF_tba!J54+VF_tba!J54+KF_tba!J54</f>
        <v>0</v>
      </c>
      <c r="K54" s="220" t="n">
        <f aca="false">VB_tba!K54+MF_tba!K54+VF_tba!K54+KF_tba!K54</f>
        <v>0</v>
      </c>
      <c r="L54" s="220" t="n">
        <f aca="false">VB_tba!L54+MF_tba!L54+VF_tba!L54+KF_tba!L54</f>
        <v>0</v>
      </c>
      <c r="M54" s="220" t="n">
        <f aca="false">VB_tba!M54+MF_tba!M54+VF_tba!M54+KF_tba!M54</f>
        <v>0</v>
      </c>
      <c r="N54" s="220" t="n">
        <f aca="false">VB_tba!N54+MF_tba!N54+VF_tba!N54+KF_tba!N54</f>
        <v>0</v>
      </c>
      <c r="O54" s="220" t="n">
        <f aca="false">VB_tba!O54+MF_tba!O54+VF_tba!O54+KF_tba!O54</f>
        <v>0</v>
      </c>
      <c r="P54" s="220" t="n">
        <f aca="false">VB_tba!P54+MF_tba!P54+VF_tba!P54+KF_tba!P54</f>
        <v>0</v>
      </c>
      <c r="Q54" s="221" t="n">
        <f aca="false">VB_tba!Q54+MF_tba!Q54+VF_tba!Q54+KF_tba!Q54</f>
        <v>0</v>
      </c>
    </row>
    <row r="55" customFormat="false" ht="12" hidden="false" customHeight="true" outlineLevel="0" collapsed="false">
      <c r="A55" s="48" t="s">
        <v>52</v>
      </c>
      <c r="B55" s="220" t="n">
        <f aca="false">VB_tba!B55+MF_tba!B55+VF_tba!B55+KF_tba!B55</f>
        <v>0</v>
      </c>
      <c r="C55" s="220" t="n">
        <f aca="false">VB_tba!C55+MF_tba!C55+VF_tba!C55+KF_tba!C55</f>
        <v>0</v>
      </c>
      <c r="D55" s="220" t="n">
        <f aca="false">VB_tba!D55+MF_tba!D55+VF_tba!D55+KF_tba!D55</f>
        <v>0</v>
      </c>
      <c r="E55" s="220" t="n">
        <f aca="false">VB_tba!E55+MF_tba!E55+VF_tba!E55+KF_tba!E55</f>
        <v>0</v>
      </c>
      <c r="F55" s="220" t="n">
        <f aca="false">VB_tba!F55+MF_tba!F55+VF_tba!F55+KF_tba!F55</f>
        <v>15</v>
      </c>
      <c r="G55" s="220" t="n">
        <f aca="false">VB_tba!G55+MF_tba!G55+VF_tba!G55+KF_tba!G55</f>
        <v>12</v>
      </c>
      <c r="H55" s="220" t="n">
        <f aca="false">VB_tba!H55+MF_tba!H55+VF_tba!H55+KF_tba!H55</f>
        <v>10</v>
      </c>
      <c r="I55" s="220" t="n">
        <f aca="false">VB_tba!I55+MF_tba!I55+VF_tba!I55+KF_tba!I55</f>
        <v>2</v>
      </c>
      <c r="J55" s="220" t="n">
        <f aca="false">VB_tba!J55+MF_tba!J55+VF_tba!J55+KF_tba!J55</f>
        <v>0</v>
      </c>
      <c r="K55" s="220" t="n">
        <f aca="false">VB_tba!K55+MF_tba!K55+VF_tba!K55+KF_tba!K55</f>
        <v>0</v>
      </c>
      <c r="L55" s="220" t="n">
        <f aca="false">VB_tba!L55+MF_tba!L55+VF_tba!L55+KF_tba!L55</f>
        <v>0</v>
      </c>
      <c r="M55" s="220" t="n">
        <f aca="false">VB_tba!M55+MF_tba!M55+VF_tba!M55+KF_tba!M55</f>
        <v>0</v>
      </c>
      <c r="N55" s="220" t="n">
        <f aca="false">VB_tba!N55+MF_tba!N55+VF_tba!N55+KF_tba!N55</f>
        <v>0</v>
      </c>
      <c r="O55" s="220" t="n">
        <f aca="false">VB_tba!O55+MF_tba!O55+VF_tba!O55+KF_tba!O55</f>
        <v>0</v>
      </c>
      <c r="P55" s="220" t="n">
        <f aca="false">VB_tba!P55+MF_tba!P55+VF_tba!P55+KF_tba!P55</f>
        <v>0</v>
      </c>
      <c r="Q55" s="221" t="n">
        <f aca="false">VB_tba!Q55+MF_tba!Q55+VF_tba!Q55+KF_tba!Q55</f>
        <v>0</v>
      </c>
    </row>
    <row r="56" customFormat="false" ht="12" hidden="false" customHeight="true" outlineLevel="0" collapsed="false">
      <c r="A56" s="48" t="s">
        <v>53</v>
      </c>
      <c r="B56" s="220" t="n">
        <f aca="false">VB_tba!B56+MF_tba!B56+VF_tba!B56+KF_tba!B56</f>
        <v>0</v>
      </c>
      <c r="C56" s="220" t="n">
        <f aca="false">VB_tba!C56+MF_tba!C56+VF_tba!C56+KF_tba!C56</f>
        <v>0</v>
      </c>
      <c r="D56" s="220" t="n">
        <f aca="false">VB_tba!D56+MF_tba!D56+VF_tba!D56+KF_tba!D56</f>
        <v>0</v>
      </c>
      <c r="E56" s="220" t="n">
        <f aca="false">VB_tba!E56+MF_tba!E56+VF_tba!E56+KF_tba!E56</f>
        <v>0</v>
      </c>
      <c r="F56" s="220" t="n">
        <f aca="false">VB_tba!F56+MF_tba!F56+VF_tba!F56+KF_tba!F56</f>
        <v>2</v>
      </c>
      <c r="G56" s="220" t="n">
        <f aca="false">VB_tba!G56+MF_tba!G56+VF_tba!G56+KF_tba!G56</f>
        <v>2</v>
      </c>
      <c r="H56" s="220" t="n">
        <f aca="false">VB_tba!H56+MF_tba!H56+VF_tba!H56+KF_tba!H56</f>
        <v>2</v>
      </c>
      <c r="I56" s="220" t="n">
        <f aca="false">VB_tba!I56+MF_tba!I56+VF_tba!I56+KF_tba!I56</f>
        <v>0</v>
      </c>
      <c r="J56" s="220" t="n">
        <f aca="false">VB_tba!J56+MF_tba!J56+VF_tba!J56+KF_tba!J56</f>
        <v>0</v>
      </c>
      <c r="K56" s="220" t="n">
        <f aca="false">VB_tba!K56+MF_tba!K56+VF_tba!K56+KF_tba!K56</f>
        <v>0</v>
      </c>
      <c r="L56" s="220" t="n">
        <f aca="false">VB_tba!L56+MF_tba!L56+VF_tba!L56+KF_tba!L56</f>
        <v>0</v>
      </c>
      <c r="M56" s="220" t="n">
        <f aca="false">VB_tba!M56+MF_tba!M56+VF_tba!M56+KF_tba!M56</f>
        <v>0</v>
      </c>
      <c r="N56" s="220" t="n">
        <f aca="false">VB_tba!N56+MF_tba!N56+VF_tba!N56+KF_tba!N56</f>
        <v>0</v>
      </c>
      <c r="O56" s="220" t="n">
        <f aca="false">VB_tba!O56+MF_tba!O56+VF_tba!O56+KF_tba!O56</f>
        <v>0</v>
      </c>
      <c r="P56" s="220" t="n">
        <f aca="false">VB_tba!P56+MF_tba!P56+VF_tba!P56+KF_tba!P56</f>
        <v>0</v>
      </c>
      <c r="Q56" s="221" t="n">
        <f aca="false">VB_tba!Q56+MF_tba!Q56+VF_tba!Q56+KF_tba!Q56</f>
        <v>0</v>
      </c>
    </row>
    <row r="57" customFormat="false" ht="12" hidden="false" customHeight="true" outlineLevel="0" collapsed="false">
      <c r="A57" s="48" t="s">
        <v>54</v>
      </c>
      <c r="B57" s="220" t="n">
        <f aca="false">VB_tba!B57+MF_tba!B57+VF_tba!B57+KF_tba!B57</f>
        <v>0</v>
      </c>
      <c r="C57" s="220" t="n">
        <f aca="false">VB_tba!C57+MF_tba!C57+VF_tba!C57+KF_tba!C57</f>
        <v>0</v>
      </c>
      <c r="D57" s="220" t="n">
        <f aca="false">VB_tba!D57+MF_tba!D57+VF_tba!D57+KF_tba!D57</f>
        <v>0</v>
      </c>
      <c r="E57" s="220" t="n">
        <f aca="false">VB_tba!E57+MF_tba!E57+VF_tba!E57+KF_tba!E57</f>
        <v>0</v>
      </c>
      <c r="F57" s="220" t="n">
        <f aca="false">VB_tba!F57+MF_tba!F57+VF_tba!F57+KF_tba!F57</f>
        <v>97</v>
      </c>
      <c r="G57" s="220" t="n">
        <f aca="false">VB_tba!G57+MF_tba!G57+VF_tba!G57+KF_tba!G57</f>
        <v>73</v>
      </c>
      <c r="H57" s="220" t="n">
        <f aca="false">VB_tba!H57+MF_tba!H57+VF_tba!H57+KF_tba!H57</f>
        <v>39</v>
      </c>
      <c r="I57" s="220" t="n">
        <f aca="false">VB_tba!I57+MF_tba!I57+VF_tba!I57+KF_tba!I57</f>
        <v>34</v>
      </c>
      <c r="J57" s="220" t="n">
        <f aca="false">VB_tba!J57+MF_tba!J57+VF_tba!J57+KF_tba!J57</f>
        <v>0</v>
      </c>
      <c r="K57" s="220" t="n">
        <f aca="false">VB_tba!K57+MF_tba!K57+VF_tba!K57+KF_tba!K57</f>
        <v>0</v>
      </c>
      <c r="L57" s="220" t="n">
        <f aca="false">VB_tba!L57+MF_tba!L57+VF_tba!L57+KF_tba!L57</f>
        <v>0</v>
      </c>
      <c r="M57" s="220" t="n">
        <f aca="false">VB_tba!M57+MF_tba!M57+VF_tba!M57+KF_tba!M57</f>
        <v>0</v>
      </c>
      <c r="N57" s="220" t="n">
        <f aca="false">VB_tba!N57+MF_tba!N57+VF_tba!N57+KF_tba!N57</f>
        <v>0</v>
      </c>
      <c r="O57" s="220" t="n">
        <f aca="false">VB_tba!O57+MF_tba!O57+VF_tba!O57+KF_tba!O57</f>
        <v>0</v>
      </c>
      <c r="P57" s="220" t="n">
        <f aca="false">VB_tba!P57+MF_tba!P57+VF_tba!P57+KF_tba!P57</f>
        <v>0</v>
      </c>
      <c r="Q57" s="221" t="n">
        <f aca="false">VB_tba!Q57+MF_tba!Q57+VF_tba!Q57+KF_tba!Q57</f>
        <v>0</v>
      </c>
    </row>
    <row r="58" customFormat="false" ht="12" hidden="false" customHeight="true" outlineLevel="0" collapsed="false">
      <c r="A58" s="86" t="s">
        <v>19</v>
      </c>
      <c r="B58" s="223" t="n">
        <f aca="false">SUM(B53:B57)</f>
        <v>0</v>
      </c>
      <c r="C58" s="223" t="n">
        <f aca="false">SUM(C53:C57)</f>
        <v>0</v>
      </c>
      <c r="D58" s="223" t="n">
        <f aca="false">SUM(D53:D57)</f>
        <v>0</v>
      </c>
      <c r="E58" s="223" t="n">
        <f aca="false">SUM(E53:E57)</f>
        <v>0</v>
      </c>
      <c r="F58" s="223" t="n">
        <f aca="false">SUM(F53:F57)</f>
        <v>296</v>
      </c>
      <c r="G58" s="223" t="n">
        <f aca="false">SUM(G53:G57)</f>
        <v>260</v>
      </c>
      <c r="H58" s="223" t="n">
        <f aca="false">SUM(H53:H57)</f>
        <v>208</v>
      </c>
      <c r="I58" s="223" t="n">
        <f aca="false">SUM(I53:I57)</f>
        <v>52</v>
      </c>
      <c r="J58" s="223" t="n">
        <f aca="false">SUM(J53:J57)</f>
        <v>0</v>
      </c>
      <c r="K58" s="223" t="n">
        <f aca="false">SUM(K53:K57)</f>
        <v>0</v>
      </c>
      <c r="L58" s="223" t="n">
        <f aca="false">SUM(L53:L57)</f>
        <v>0</v>
      </c>
      <c r="M58" s="223" t="n">
        <f aca="false">SUM(M53:M57)</f>
        <v>0</v>
      </c>
      <c r="N58" s="223" t="n">
        <f aca="false">SUM(N53:N57)</f>
        <v>0</v>
      </c>
      <c r="O58" s="223" t="n">
        <f aca="false">SUM(O53:O57)</f>
        <v>0</v>
      </c>
      <c r="P58" s="223" t="n">
        <f aca="false">SUM(P53:P57)</f>
        <v>0</v>
      </c>
      <c r="Q58" s="223" t="n">
        <f aca="false">SUM(Q53:Q57)</f>
        <v>0</v>
      </c>
    </row>
    <row r="59" customFormat="false" ht="12" hidden="false" customHeight="true" outlineLevel="0" collapsed="false">
      <c r="A59" s="197" t="s">
        <v>55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</row>
    <row r="60" customFormat="false" ht="12" hidden="false" customHeight="true" outlineLevel="0" collapsed="false">
      <c r="A60" s="48" t="s">
        <v>56</v>
      </c>
      <c r="B60" s="220" t="n">
        <f aca="false">VB_tba!B60+MF_tba!B60+VF_tba!B60+KF_tba!B60</f>
        <v>0</v>
      </c>
      <c r="C60" s="220" t="n">
        <f aca="false">VB_tba!C60+MF_tba!C60+VF_tba!C60+KF_tba!C60</f>
        <v>0</v>
      </c>
      <c r="D60" s="220" t="n">
        <f aca="false">VB_tba!D60+MF_tba!D60+VF_tba!D60+KF_tba!D60</f>
        <v>0</v>
      </c>
      <c r="E60" s="220" t="n">
        <f aca="false">VB_tba!E60+MF_tba!E60+VF_tba!E60+KF_tba!E60</f>
        <v>0</v>
      </c>
      <c r="F60" s="220" t="n">
        <f aca="false">VB_tba!F60+MF_tba!F60+VF_tba!F60+KF_tba!F60</f>
        <v>9</v>
      </c>
      <c r="G60" s="220" t="n">
        <f aca="false">VB_tba!G60+MF_tba!G60+VF_tba!G60+KF_tba!G60</f>
        <v>9</v>
      </c>
      <c r="H60" s="220" t="n">
        <f aca="false">VB_tba!H60+MF_tba!H60+VF_tba!H60+KF_tba!H60</f>
        <v>9</v>
      </c>
      <c r="I60" s="220" t="n">
        <f aca="false">VB_tba!I60+MF_tba!I60+VF_tba!I60+KF_tba!I60</f>
        <v>0</v>
      </c>
      <c r="J60" s="220" t="n">
        <f aca="false">VB_tba!J60+MF_tba!J60+VF_tba!J60+KF_tba!J60</f>
        <v>0</v>
      </c>
      <c r="K60" s="220" t="n">
        <f aca="false">VB_tba!K60+MF_tba!K60+VF_tba!K60+KF_tba!K60</f>
        <v>0</v>
      </c>
      <c r="L60" s="220" t="n">
        <f aca="false">VB_tba!L60+MF_tba!L60+VF_tba!L60+KF_tba!L60</f>
        <v>0</v>
      </c>
      <c r="M60" s="220" t="n">
        <f aca="false">VB_tba!M60+MF_tba!M60+VF_tba!M60+KF_tba!M60</f>
        <v>0</v>
      </c>
      <c r="N60" s="220" t="n">
        <f aca="false">VB_tba!N60+MF_tba!N60+VF_tba!N60+KF_tba!N60</f>
        <v>0</v>
      </c>
      <c r="O60" s="220" t="n">
        <f aca="false">VB_tba!O60+MF_tba!O60+VF_tba!O60+KF_tba!O60</f>
        <v>0</v>
      </c>
      <c r="P60" s="220" t="n">
        <f aca="false">VB_tba!P60+MF_tba!P60+VF_tba!P60+KF_tba!P60</f>
        <v>0</v>
      </c>
      <c r="Q60" s="221" t="n">
        <f aca="false">VB_tba!Q60+MF_tba!Q60+VF_tba!Q60+KF_tba!Q60</f>
        <v>0</v>
      </c>
    </row>
    <row r="61" customFormat="false" ht="12" hidden="false" customHeight="true" outlineLevel="0" collapsed="false">
      <c r="A61" s="48" t="s">
        <v>57</v>
      </c>
      <c r="B61" s="220" t="n">
        <f aca="false">VB_tba!B61+MF_tba!B61+VF_tba!B61+KF_tba!B61</f>
        <v>0</v>
      </c>
      <c r="C61" s="220" t="n">
        <f aca="false">VB_tba!C61+MF_tba!C61+VF_tba!C61+KF_tba!C61</f>
        <v>0</v>
      </c>
      <c r="D61" s="220" t="n">
        <f aca="false">VB_tba!D61+MF_tba!D61+VF_tba!D61+KF_tba!D61</f>
        <v>0</v>
      </c>
      <c r="E61" s="220" t="n">
        <f aca="false">VB_tba!E61+MF_tba!E61+VF_tba!E61+KF_tba!E61</f>
        <v>0</v>
      </c>
      <c r="F61" s="220" t="n">
        <f aca="false">VB_tba!F61+MF_tba!F61+VF_tba!F61+KF_tba!F61</f>
        <v>26</v>
      </c>
      <c r="G61" s="220" t="n">
        <f aca="false">VB_tba!G61+MF_tba!G61+VF_tba!G61+KF_tba!G61</f>
        <v>22</v>
      </c>
      <c r="H61" s="220" t="n">
        <f aca="false">VB_tba!H61+MF_tba!H61+VF_tba!H61+KF_tba!H61</f>
        <v>11</v>
      </c>
      <c r="I61" s="220" t="n">
        <f aca="false">VB_tba!I61+MF_tba!I61+VF_tba!I61+KF_tba!I61</f>
        <v>11</v>
      </c>
      <c r="J61" s="220" t="n">
        <f aca="false">VB_tba!J61+MF_tba!J61+VF_tba!J61+KF_tba!J61</f>
        <v>0</v>
      </c>
      <c r="K61" s="220" t="n">
        <f aca="false">VB_tba!K61+MF_tba!K61+VF_tba!K61+KF_tba!K61</f>
        <v>0</v>
      </c>
      <c r="L61" s="220" t="n">
        <f aca="false">VB_tba!L61+MF_tba!L61+VF_tba!L61+KF_tba!L61</f>
        <v>0</v>
      </c>
      <c r="M61" s="220" t="n">
        <f aca="false">VB_tba!M61+MF_tba!M61+VF_tba!M61+KF_tba!M61</f>
        <v>0</v>
      </c>
      <c r="N61" s="220" t="n">
        <f aca="false">VB_tba!N61+MF_tba!N61+VF_tba!N61+KF_tba!N61</f>
        <v>0</v>
      </c>
      <c r="O61" s="220" t="n">
        <f aca="false">VB_tba!O61+MF_tba!O61+VF_tba!O61+KF_tba!O61</f>
        <v>0</v>
      </c>
      <c r="P61" s="220" t="n">
        <f aca="false">VB_tba!P61+MF_tba!P61+VF_tba!P61+KF_tba!P61</f>
        <v>0</v>
      </c>
      <c r="Q61" s="221" t="n">
        <f aca="false">VB_tba!Q61+MF_tba!Q61+VF_tba!Q61+KF_tba!Q61</f>
        <v>0</v>
      </c>
    </row>
    <row r="62" customFormat="false" ht="12" hidden="false" customHeight="true" outlineLevel="0" collapsed="false">
      <c r="A62" s="48" t="s">
        <v>58</v>
      </c>
      <c r="B62" s="220" t="n">
        <f aca="false">VB_tba!B62+MF_tba!B62+VF_tba!B62+KF_tba!B62</f>
        <v>0</v>
      </c>
      <c r="C62" s="220" t="n">
        <f aca="false">VB_tba!C62+MF_tba!C62+VF_tba!C62+KF_tba!C62</f>
        <v>0</v>
      </c>
      <c r="D62" s="220" t="n">
        <f aca="false">VB_tba!D62+MF_tba!D62+VF_tba!D62+KF_tba!D62</f>
        <v>0</v>
      </c>
      <c r="E62" s="220" t="n">
        <f aca="false">VB_tba!E62+MF_tba!E62+VF_tba!E62+KF_tba!E62</f>
        <v>0</v>
      </c>
      <c r="F62" s="220" t="n">
        <f aca="false">VB_tba!F62+MF_tba!F62+VF_tba!F62+KF_tba!F62</f>
        <v>235</v>
      </c>
      <c r="G62" s="220" t="n">
        <f aca="false">VB_tba!G62+MF_tba!G62+VF_tba!G62+KF_tba!G62</f>
        <v>235</v>
      </c>
      <c r="H62" s="220" t="n">
        <f aca="false">VB_tba!H62+MF_tba!H62+VF_tba!H62+KF_tba!H62</f>
        <v>235</v>
      </c>
      <c r="I62" s="220" t="n">
        <f aca="false">VB_tba!I62+MF_tba!I62+VF_tba!I62+KF_tba!I62</f>
        <v>0</v>
      </c>
      <c r="J62" s="220" t="n">
        <f aca="false">VB_tba!J62+MF_tba!J62+VF_tba!J62+KF_tba!J62</f>
        <v>0</v>
      </c>
      <c r="K62" s="220" t="n">
        <f aca="false">VB_tba!K62+MF_tba!K62+VF_tba!K62+KF_tba!K62</f>
        <v>0</v>
      </c>
      <c r="L62" s="220" t="n">
        <f aca="false">VB_tba!L62+MF_tba!L62+VF_tba!L62+KF_tba!L62</f>
        <v>0</v>
      </c>
      <c r="M62" s="220" t="n">
        <f aca="false">VB_tba!M62+MF_tba!M62+VF_tba!M62+KF_tba!M62</f>
        <v>0</v>
      </c>
      <c r="N62" s="220" t="n">
        <f aca="false">VB_tba!N62+MF_tba!N62+VF_tba!N62+KF_tba!N62</f>
        <v>0</v>
      </c>
      <c r="O62" s="220" t="n">
        <f aca="false">VB_tba!O62+MF_tba!O62+VF_tba!O62+KF_tba!O62</f>
        <v>0</v>
      </c>
      <c r="P62" s="220" t="n">
        <f aca="false">VB_tba!P62+MF_tba!P62+VF_tba!P62+KF_tba!P62</f>
        <v>0</v>
      </c>
      <c r="Q62" s="221" t="n">
        <f aca="false">VB_tba!Q62+MF_tba!Q62+VF_tba!Q62+KF_tba!Q62</f>
        <v>0</v>
      </c>
    </row>
    <row r="63" customFormat="false" ht="12" hidden="false" customHeight="true" outlineLevel="0" collapsed="false">
      <c r="A63" s="48" t="s">
        <v>59</v>
      </c>
      <c r="B63" s="220" t="n">
        <f aca="false">VB_tba!B63+MF_tba!B63+VF_tba!B63+KF_tba!B63</f>
        <v>0</v>
      </c>
      <c r="C63" s="220" t="n">
        <f aca="false">VB_tba!C63+MF_tba!C63+VF_tba!C63+KF_tba!C63</f>
        <v>0</v>
      </c>
      <c r="D63" s="220" t="n">
        <f aca="false">VB_tba!D63+MF_tba!D63+VF_tba!D63+KF_tba!D63</f>
        <v>0</v>
      </c>
      <c r="E63" s="220" t="n">
        <f aca="false">VB_tba!E63+MF_tba!E63+VF_tba!E63+KF_tba!E63</f>
        <v>0</v>
      </c>
      <c r="F63" s="220" t="n">
        <f aca="false">VB_tba!F63+MF_tba!F63+VF_tba!F63+KF_tba!F63</f>
        <v>237</v>
      </c>
      <c r="G63" s="220" t="n">
        <f aca="false">VB_tba!G63+MF_tba!G63+VF_tba!G63+KF_tba!G63</f>
        <v>225</v>
      </c>
      <c r="H63" s="220" t="n">
        <f aca="false">VB_tba!H63+MF_tba!H63+VF_tba!H63+KF_tba!H63</f>
        <v>179</v>
      </c>
      <c r="I63" s="220" t="n">
        <f aca="false">VB_tba!I63+MF_tba!I63+VF_tba!I63+KF_tba!I63</f>
        <v>46</v>
      </c>
      <c r="J63" s="220" t="n">
        <f aca="false">VB_tba!J63+MF_tba!J63+VF_tba!J63+KF_tba!J63</f>
        <v>0</v>
      </c>
      <c r="K63" s="220" t="n">
        <f aca="false">VB_tba!K63+MF_tba!K63+VF_tba!K63+KF_tba!K63</f>
        <v>0</v>
      </c>
      <c r="L63" s="220" t="n">
        <f aca="false">VB_tba!L63+MF_tba!L63+VF_tba!L63+KF_tba!L63</f>
        <v>0</v>
      </c>
      <c r="M63" s="220" t="n">
        <f aca="false">VB_tba!M63+MF_tba!M63+VF_tba!M63+KF_tba!M63</f>
        <v>0</v>
      </c>
      <c r="N63" s="220" t="n">
        <f aca="false">VB_tba!N63+MF_tba!N63+VF_tba!N63+KF_tba!N63</f>
        <v>1</v>
      </c>
      <c r="O63" s="220" t="n">
        <f aca="false">VB_tba!O63+MF_tba!O63+VF_tba!O63+KF_tba!O63</f>
        <v>1</v>
      </c>
      <c r="P63" s="220" t="n">
        <f aca="false">VB_tba!P63+MF_tba!P63+VF_tba!P63+KF_tba!P63</f>
        <v>1</v>
      </c>
      <c r="Q63" s="221" t="n">
        <f aca="false">VB_tba!Q63+MF_tba!Q63+VF_tba!Q63+KF_tba!Q63</f>
        <v>0</v>
      </c>
    </row>
    <row r="64" customFormat="false" ht="12" hidden="false" customHeight="true" outlineLevel="0" collapsed="false">
      <c r="A64" s="48" t="s">
        <v>60</v>
      </c>
      <c r="B64" s="220" t="n">
        <f aca="false">VB_tba!B64+MF_tba!B64+VF_tba!B64+KF_tba!B64</f>
        <v>1</v>
      </c>
      <c r="C64" s="220" t="n">
        <f aca="false">VB_tba!C64+MF_tba!C64+VF_tba!C64+KF_tba!C64</f>
        <v>0</v>
      </c>
      <c r="D64" s="220" t="n">
        <f aca="false">VB_tba!D64+MF_tba!D64+VF_tba!D64+KF_tba!D64</f>
        <v>0</v>
      </c>
      <c r="E64" s="220" t="n">
        <f aca="false">VB_tba!E64+MF_tba!E64+VF_tba!E64+KF_tba!E64</f>
        <v>0</v>
      </c>
      <c r="F64" s="220" t="n">
        <f aca="false">VB_tba!F64+MF_tba!F64+VF_tba!F64+KF_tba!F64</f>
        <v>2</v>
      </c>
      <c r="G64" s="220" t="n">
        <f aca="false">VB_tba!G64+MF_tba!G64+VF_tba!G64+KF_tba!G64</f>
        <v>2</v>
      </c>
      <c r="H64" s="220" t="n">
        <f aca="false">VB_tba!H64+MF_tba!H64+VF_tba!H64+KF_tba!H64</f>
        <v>2</v>
      </c>
      <c r="I64" s="220" t="n">
        <f aca="false">VB_tba!I64+MF_tba!I64+VF_tba!I64+KF_tba!I64</f>
        <v>0</v>
      </c>
      <c r="J64" s="220" t="n">
        <f aca="false">VB_tba!J64+MF_tba!J64+VF_tba!J64+KF_tba!J64</f>
        <v>0</v>
      </c>
      <c r="K64" s="220" t="n">
        <f aca="false">VB_tba!K64+MF_tba!K64+VF_tba!K64+KF_tba!K64</f>
        <v>0</v>
      </c>
      <c r="L64" s="220" t="n">
        <f aca="false">VB_tba!L64+MF_tba!L64+VF_tba!L64+KF_tba!L64</f>
        <v>0</v>
      </c>
      <c r="M64" s="220" t="n">
        <f aca="false">VB_tba!M64+MF_tba!M64+VF_tba!M64+KF_tba!M64</f>
        <v>0</v>
      </c>
      <c r="N64" s="220" t="n">
        <f aca="false">VB_tba!N64+MF_tba!N64+VF_tba!N64+KF_tba!N64</f>
        <v>0</v>
      </c>
      <c r="O64" s="220" t="n">
        <f aca="false">VB_tba!O64+MF_tba!O64+VF_tba!O64+KF_tba!O64</f>
        <v>0</v>
      </c>
      <c r="P64" s="220" t="n">
        <f aca="false">VB_tba!P64+MF_tba!P64+VF_tba!P64+KF_tba!P64</f>
        <v>0</v>
      </c>
      <c r="Q64" s="221" t="n">
        <f aca="false">VB_tba!Q64+MF_tba!Q64+VF_tba!Q64+KF_tba!Q64</f>
        <v>0</v>
      </c>
    </row>
    <row r="65" customFormat="false" ht="12" hidden="false" customHeight="true" outlineLevel="0" collapsed="false">
      <c r="A65" s="48" t="s">
        <v>61</v>
      </c>
      <c r="B65" s="220" t="n">
        <f aca="false">VB_tba!B65+MF_tba!B65+VF_tba!B65+KF_tba!B65</f>
        <v>0</v>
      </c>
      <c r="C65" s="220" t="n">
        <f aca="false">VB_tba!C65+MF_tba!C65+VF_tba!C65+KF_tba!C65</f>
        <v>0</v>
      </c>
      <c r="D65" s="220" t="n">
        <f aca="false">VB_tba!D65+MF_tba!D65+VF_tba!D65+KF_tba!D65</f>
        <v>0</v>
      </c>
      <c r="E65" s="220" t="n">
        <f aca="false">VB_tba!E65+MF_tba!E65+VF_tba!E65+KF_tba!E65</f>
        <v>0</v>
      </c>
      <c r="F65" s="220" t="n">
        <f aca="false">VB_tba!F65+MF_tba!F65+VF_tba!F65+KF_tba!F65</f>
        <v>27</v>
      </c>
      <c r="G65" s="220" t="n">
        <f aca="false">VB_tba!G65+MF_tba!G65+VF_tba!G65+KF_tba!G65</f>
        <v>22</v>
      </c>
      <c r="H65" s="220" t="n">
        <f aca="false">VB_tba!H65+MF_tba!H65+VF_tba!H65+KF_tba!H65</f>
        <v>18</v>
      </c>
      <c r="I65" s="220" t="n">
        <f aca="false">VB_tba!I65+MF_tba!I65+VF_tba!I65+KF_tba!I65</f>
        <v>4</v>
      </c>
      <c r="J65" s="220" t="n">
        <f aca="false">VB_tba!J65+MF_tba!J65+VF_tba!J65+KF_tba!J65</f>
        <v>0</v>
      </c>
      <c r="K65" s="220" t="n">
        <f aca="false">VB_tba!K65+MF_tba!K65+VF_tba!K65+KF_tba!K65</f>
        <v>0</v>
      </c>
      <c r="L65" s="220" t="n">
        <f aca="false">VB_tba!L65+MF_tba!L65+VF_tba!L65+KF_tba!L65</f>
        <v>0</v>
      </c>
      <c r="M65" s="220" t="n">
        <f aca="false">VB_tba!M65+MF_tba!M65+VF_tba!M65+KF_tba!M65</f>
        <v>0</v>
      </c>
      <c r="N65" s="220" t="n">
        <f aca="false">VB_tba!N65+MF_tba!N65+VF_tba!N65+KF_tba!N65</f>
        <v>0</v>
      </c>
      <c r="O65" s="220" t="n">
        <f aca="false">VB_tba!O65+MF_tba!O65+VF_tba!O65+KF_tba!O65</f>
        <v>0</v>
      </c>
      <c r="P65" s="220" t="n">
        <f aca="false">VB_tba!P65+MF_tba!P65+VF_tba!P65+KF_tba!P65</f>
        <v>0</v>
      </c>
      <c r="Q65" s="221" t="n">
        <f aca="false">VB_tba!Q65+MF_tba!Q65+VF_tba!Q65+KF_tba!Q65</f>
        <v>0</v>
      </c>
    </row>
    <row r="66" customFormat="false" ht="12" hidden="false" customHeight="true" outlineLevel="0" collapsed="false">
      <c r="A66" s="86" t="s">
        <v>19</v>
      </c>
      <c r="B66" s="223" t="n">
        <f aca="false">SUM(B60:B65)</f>
        <v>1</v>
      </c>
      <c r="C66" s="223" t="n">
        <f aca="false">SUM(C60:C65)</f>
        <v>0</v>
      </c>
      <c r="D66" s="223" t="n">
        <f aca="false">SUM(D60:D65)</f>
        <v>0</v>
      </c>
      <c r="E66" s="223" t="n">
        <f aca="false">SUM(E60:E65)</f>
        <v>0</v>
      </c>
      <c r="F66" s="223" t="n">
        <f aca="false">SUM(F60:F65)</f>
        <v>536</v>
      </c>
      <c r="G66" s="223" t="n">
        <f aca="false">SUM(G60:G65)</f>
        <v>515</v>
      </c>
      <c r="H66" s="223" t="n">
        <f aca="false">SUM(H60:H65)</f>
        <v>454</v>
      </c>
      <c r="I66" s="223" t="n">
        <f aca="false">SUM(I60:I65)</f>
        <v>61</v>
      </c>
      <c r="J66" s="223" t="n">
        <f aca="false">SUM(J60:J65)</f>
        <v>0</v>
      </c>
      <c r="K66" s="223" t="n">
        <f aca="false">SUM(K60:K65)</f>
        <v>0</v>
      </c>
      <c r="L66" s="223" t="n">
        <f aca="false">SUM(L60:L65)</f>
        <v>0</v>
      </c>
      <c r="M66" s="223" t="n">
        <f aca="false">SUM(M60:M65)</f>
        <v>0</v>
      </c>
      <c r="N66" s="223" t="n">
        <f aca="false">SUM(N60:N65)</f>
        <v>1</v>
      </c>
      <c r="O66" s="223" t="n">
        <f aca="false">SUM(O60:O65)</f>
        <v>1</v>
      </c>
      <c r="P66" s="223" t="n">
        <f aca="false">SUM(P60:P65)</f>
        <v>1</v>
      </c>
      <c r="Q66" s="223" t="n">
        <f aca="false">SUM(Q60:Q65)</f>
        <v>0</v>
      </c>
    </row>
    <row r="67" customFormat="false" ht="12" hidden="false" customHeight="true" outlineLevel="0" collapsed="false">
      <c r="A67" s="197" t="s">
        <v>62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</row>
    <row r="68" customFormat="false" ht="12" hidden="false" customHeight="true" outlineLevel="0" collapsed="false">
      <c r="A68" s="48" t="s">
        <v>63</v>
      </c>
      <c r="B68" s="220" t="n">
        <f aca="false">VB_tba!B68+MF_tba!B68+VF_tba!B68+KF_tba!B68</f>
        <v>0</v>
      </c>
      <c r="C68" s="220" t="n">
        <f aca="false">VB_tba!C68+MF_tba!C68+VF_tba!C68+KF_tba!C68</f>
        <v>0</v>
      </c>
      <c r="D68" s="220" t="n">
        <f aca="false">VB_tba!D68+MF_tba!D68+VF_tba!D68+KF_tba!D68</f>
        <v>0</v>
      </c>
      <c r="E68" s="220" t="n">
        <f aca="false">VB_tba!E68+MF_tba!E68+VF_tba!E68+KF_tba!E68</f>
        <v>0</v>
      </c>
      <c r="F68" s="220" t="n">
        <f aca="false">VB_tba!F68+MF_tba!F68+VF_tba!F68+KF_tba!F68</f>
        <v>42</v>
      </c>
      <c r="G68" s="220" t="n">
        <f aca="false">VB_tba!G68+MF_tba!G68+VF_tba!G68+KF_tba!G68</f>
        <v>27</v>
      </c>
      <c r="H68" s="220" t="n">
        <f aca="false">VB_tba!H68+MF_tba!H68+VF_tba!H68+KF_tba!H68</f>
        <v>26</v>
      </c>
      <c r="I68" s="220" t="n">
        <f aca="false">VB_tba!I68+MF_tba!I68+VF_tba!I68+KF_tba!I68</f>
        <v>1</v>
      </c>
      <c r="J68" s="220" t="n">
        <f aca="false">VB_tba!J68+MF_tba!J68+VF_tba!J68+KF_tba!J68</f>
        <v>0</v>
      </c>
      <c r="K68" s="220" t="n">
        <f aca="false">VB_tba!K68+MF_tba!K68+VF_tba!K68+KF_tba!K68</f>
        <v>0</v>
      </c>
      <c r="L68" s="220" t="n">
        <f aca="false">VB_tba!L68+MF_tba!L68+VF_tba!L68+KF_tba!L68</f>
        <v>0</v>
      </c>
      <c r="M68" s="220" t="n">
        <f aca="false">VB_tba!M68+MF_tba!M68+VF_tba!M68+KF_tba!M68</f>
        <v>0</v>
      </c>
      <c r="N68" s="220" t="n">
        <f aca="false">VB_tba!N68+MF_tba!N68+VF_tba!N68+KF_tba!N68</f>
        <v>0</v>
      </c>
      <c r="O68" s="220" t="n">
        <f aca="false">VB_tba!O68+MF_tba!O68+VF_tba!O68+KF_tba!O68</f>
        <v>0</v>
      </c>
      <c r="P68" s="220" t="n">
        <f aca="false">VB_tba!P68+MF_tba!P68+VF_tba!P68+KF_tba!P68</f>
        <v>0</v>
      </c>
      <c r="Q68" s="221" t="n">
        <f aca="false">VB_tba!Q68+MF_tba!Q68+VF_tba!Q68+KF_tba!Q68</f>
        <v>0</v>
      </c>
    </row>
    <row r="69" customFormat="false" ht="12" hidden="false" customHeight="true" outlineLevel="0" collapsed="false">
      <c r="A69" s="48" t="s">
        <v>64</v>
      </c>
      <c r="B69" s="220" t="n">
        <f aca="false">VB_tba!B69+MF_tba!B69+VF_tba!B69+KF_tba!B69</f>
        <v>1</v>
      </c>
      <c r="C69" s="220" t="n">
        <f aca="false">VB_tba!C69+MF_tba!C69+VF_tba!C69+KF_tba!C69</f>
        <v>1</v>
      </c>
      <c r="D69" s="220" t="n">
        <f aca="false">VB_tba!D69+MF_tba!D69+VF_tba!D69+KF_tba!D69</f>
        <v>1</v>
      </c>
      <c r="E69" s="220" t="n">
        <f aca="false">VB_tba!E69+MF_tba!E69+VF_tba!E69+KF_tba!E69</f>
        <v>0</v>
      </c>
      <c r="F69" s="220" t="n">
        <f aca="false">VB_tba!F69+MF_tba!F69+VF_tba!F69+KF_tba!F69</f>
        <v>66</v>
      </c>
      <c r="G69" s="220" t="n">
        <f aca="false">VB_tba!G69+MF_tba!G69+VF_tba!G69+KF_tba!G69</f>
        <v>65</v>
      </c>
      <c r="H69" s="220" t="n">
        <f aca="false">VB_tba!H69+MF_tba!H69+VF_tba!H69+KF_tba!H69</f>
        <v>49</v>
      </c>
      <c r="I69" s="220" t="n">
        <f aca="false">VB_tba!I69+MF_tba!I69+VF_tba!I69+KF_tba!I69</f>
        <v>16</v>
      </c>
      <c r="J69" s="220" t="n">
        <f aca="false">VB_tba!J69+MF_tba!J69+VF_tba!J69+KF_tba!J69</f>
        <v>0</v>
      </c>
      <c r="K69" s="220" t="n">
        <f aca="false">VB_tba!K69+MF_tba!K69+VF_tba!K69+KF_tba!K69</f>
        <v>0</v>
      </c>
      <c r="L69" s="220" t="n">
        <f aca="false">VB_tba!L69+MF_tba!L69+VF_tba!L69+KF_tba!L69</f>
        <v>0</v>
      </c>
      <c r="M69" s="220" t="n">
        <f aca="false">VB_tba!M69+MF_tba!M69+VF_tba!M69+KF_tba!M69</f>
        <v>0</v>
      </c>
      <c r="N69" s="220" t="n">
        <f aca="false">VB_tba!N69+MF_tba!N69+VF_tba!N69+KF_tba!N69</f>
        <v>0</v>
      </c>
      <c r="O69" s="220" t="n">
        <f aca="false">VB_tba!O69+MF_tba!O69+VF_tba!O69+KF_tba!O69</f>
        <v>0</v>
      </c>
      <c r="P69" s="220" t="n">
        <f aca="false">VB_tba!P69+MF_tba!P69+VF_tba!P69+KF_tba!P69</f>
        <v>0</v>
      </c>
      <c r="Q69" s="221" t="n">
        <f aca="false">VB_tba!Q69+MF_tba!Q69+VF_tba!Q69+KF_tba!Q69</f>
        <v>0</v>
      </c>
    </row>
    <row r="70" customFormat="false" ht="12" hidden="false" customHeight="true" outlineLevel="0" collapsed="false">
      <c r="A70" s="48" t="s">
        <v>65</v>
      </c>
      <c r="B70" s="220" t="n">
        <f aca="false">VB_tba!B70+MF_tba!B70+VF_tba!B70+KF_tba!B70</f>
        <v>0</v>
      </c>
      <c r="C70" s="220" t="n">
        <f aca="false">VB_tba!C70+MF_tba!C70+VF_tba!C70+KF_tba!C70</f>
        <v>0</v>
      </c>
      <c r="D70" s="220" t="n">
        <f aca="false">VB_tba!D70+MF_tba!D70+VF_tba!D70+KF_tba!D70</f>
        <v>0</v>
      </c>
      <c r="E70" s="220" t="n">
        <f aca="false">VB_tba!E70+MF_tba!E70+VF_tba!E70+KF_tba!E70</f>
        <v>0</v>
      </c>
      <c r="F70" s="220" t="n">
        <f aca="false">VB_tba!F70+MF_tba!F70+VF_tba!F70+KF_tba!F70</f>
        <v>55</v>
      </c>
      <c r="G70" s="220" t="n">
        <f aca="false">VB_tba!G70+MF_tba!G70+VF_tba!G70+KF_tba!G70</f>
        <v>55</v>
      </c>
      <c r="H70" s="220" t="n">
        <f aca="false">VB_tba!H70+MF_tba!H70+VF_tba!H70+KF_tba!H70</f>
        <v>51</v>
      </c>
      <c r="I70" s="220" t="n">
        <f aca="false">VB_tba!I70+MF_tba!I70+VF_tba!I70+KF_tba!I70</f>
        <v>4</v>
      </c>
      <c r="J70" s="220" t="n">
        <f aca="false">VB_tba!J70+MF_tba!J70+VF_tba!J70+KF_tba!J70</f>
        <v>0</v>
      </c>
      <c r="K70" s="220" t="n">
        <f aca="false">VB_tba!K70+MF_tba!K70+VF_tba!K70+KF_tba!K70</f>
        <v>0</v>
      </c>
      <c r="L70" s="220" t="n">
        <f aca="false">VB_tba!L70+MF_tba!L70+VF_tba!L70+KF_tba!L70</f>
        <v>0</v>
      </c>
      <c r="M70" s="220" t="n">
        <f aca="false">VB_tba!M70+MF_tba!M70+VF_tba!M70+KF_tba!M70</f>
        <v>0</v>
      </c>
      <c r="N70" s="220" t="n">
        <f aca="false">VB_tba!N70+MF_tba!N70+VF_tba!N70+KF_tba!N70</f>
        <v>0</v>
      </c>
      <c r="O70" s="220" t="n">
        <f aca="false">VB_tba!O70+MF_tba!O70+VF_tba!O70+KF_tba!O70</f>
        <v>0</v>
      </c>
      <c r="P70" s="220" t="n">
        <f aca="false">VB_tba!P70+MF_tba!P70+VF_tba!P70+KF_tba!P70</f>
        <v>0</v>
      </c>
      <c r="Q70" s="221" t="n">
        <f aca="false">VB_tba!Q70+MF_tba!Q70+VF_tba!Q70+KF_tba!Q70</f>
        <v>0</v>
      </c>
    </row>
    <row r="71" customFormat="false" ht="12" hidden="false" customHeight="true" outlineLevel="0" collapsed="false">
      <c r="A71" s="48" t="s">
        <v>66</v>
      </c>
      <c r="B71" s="220" t="n">
        <f aca="false">VB_tba!B71+MF_tba!B71+VF_tba!B71+KF_tba!B71</f>
        <v>1</v>
      </c>
      <c r="C71" s="220" t="n">
        <f aca="false">VB_tba!C71+MF_tba!C71+VF_tba!C71+KF_tba!C71</f>
        <v>1</v>
      </c>
      <c r="D71" s="220" t="n">
        <f aca="false">VB_tba!D71+MF_tba!D71+VF_tba!D71+KF_tba!D71</f>
        <v>1</v>
      </c>
      <c r="E71" s="220" t="n">
        <f aca="false">VB_tba!E71+MF_tba!E71+VF_tba!E71+KF_tba!E71</f>
        <v>0</v>
      </c>
      <c r="F71" s="220" t="n">
        <f aca="false">VB_tba!F71+MF_tba!F71+VF_tba!F71+KF_tba!F71</f>
        <v>537</v>
      </c>
      <c r="G71" s="220" t="n">
        <f aca="false">VB_tba!G71+MF_tba!G71+VF_tba!G71+KF_tba!G71</f>
        <v>909</v>
      </c>
      <c r="H71" s="220" t="n">
        <f aca="false">VB_tba!H71+MF_tba!H71+VF_tba!H71+KF_tba!H71</f>
        <v>367</v>
      </c>
      <c r="I71" s="220" t="n">
        <f aca="false">VB_tba!I71+MF_tba!I71+VF_tba!I71+KF_tba!I71</f>
        <v>542</v>
      </c>
      <c r="J71" s="220" t="n">
        <f aca="false">VB_tba!J71+MF_tba!J71+VF_tba!J71+KF_tba!J71</f>
        <v>0</v>
      </c>
      <c r="K71" s="220" t="n">
        <f aca="false">VB_tba!K71+MF_tba!K71+VF_tba!K71+KF_tba!K71</f>
        <v>0</v>
      </c>
      <c r="L71" s="220" t="n">
        <f aca="false">VB_tba!L71+MF_tba!L71+VF_tba!L71+KF_tba!L71</f>
        <v>0</v>
      </c>
      <c r="M71" s="220" t="n">
        <f aca="false">VB_tba!M71+MF_tba!M71+VF_tba!M71+KF_tba!M71</f>
        <v>0</v>
      </c>
      <c r="N71" s="220" t="n">
        <f aca="false">VB_tba!N71+MF_tba!N71+VF_tba!N71+KF_tba!N71</f>
        <v>0</v>
      </c>
      <c r="O71" s="220" t="n">
        <f aca="false">VB_tba!O71+MF_tba!O71+VF_tba!O71+KF_tba!O71</f>
        <v>0</v>
      </c>
      <c r="P71" s="220" t="n">
        <f aca="false">VB_tba!P71+MF_tba!P71+VF_tba!P71+KF_tba!P71</f>
        <v>0</v>
      </c>
      <c r="Q71" s="221" t="n">
        <f aca="false">VB_tba!Q71+MF_tba!Q71+VF_tba!Q71+KF_tba!Q71</f>
        <v>0</v>
      </c>
    </row>
    <row r="72" customFormat="false" ht="12" hidden="false" customHeight="true" outlineLevel="0" collapsed="false">
      <c r="A72" s="48" t="s">
        <v>67</v>
      </c>
      <c r="B72" s="220" t="n">
        <f aca="false">VB_tba!B72+MF_tba!B72+VF_tba!B72+KF_tba!B72</f>
        <v>3</v>
      </c>
      <c r="C72" s="220" t="n">
        <f aca="false">VB_tba!C72+MF_tba!C72+VF_tba!C72+KF_tba!C72</f>
        <v>3</v>
      </c>
      <c r="D72" s="220" t="n">
        <f aca="false">VB_tba!D72+MF_tba!D72+VF_tba!D72+KF_tba!D72</f>
        <v>3</v>
      </c>
      <c r="E72" s="220" t="n">
        <f aca="false">VB_tba!E72+MF_tba!E72+VF_tba!E72+KF_tba!E72</f>
        <v>0</v>
      </c>
      <c r="F72" s="220" t="n">
        <f aca="false">VB_tba!F72+MF_tba!F72+VF_tba!F72+KF_tba!F72</f>
        <v>37</v>
      </c>
      <c r="G72" s="220" t="n">
        <f aca="false">VB_tba!G72+MF_tba!G72+VF_tba!G72+KF_tba!G72</f>
        <v>30</v>
      </c>
      <c r="H72" s="220" t="n">
        <f aca="false">VB_tba!H72+MF_tba!H72+VF_tba!H72+KF_tba!H72</f>
        <v>29</v>
      </c>
      <c r="I72" s="220" t="n">
        <f aca="false">VB_tba!I72+MF_tba!I72+VF_tba!I72+KF_tba!I72</f>
        <v>1</v>
      </c>
      <c r="J72" s="220" t="n">
        <f aca="false">VB_tba!J72+MF_tba!J72+VF_tba!J72+KF_tba!J72</f>
        <v>0</v>
      </c>
      <c r="K72" s="220" t="n">
        <f aca="false">VB_tba!K72+MF_tba!K72+VF_tba!K72+KF_tba!K72</f>
        <v>0</v>
      </c>
      <c r="L72" s="220" t="n">
        <f aca="false">VB_tba!L72+MF_tba!L72+VF_tba!L72+KF_tba!L72</f>
        <v>0</v>
      </c>
      <c r="M72" s="220" t="n">
        <f aca="false">VB_tba!M72+MF_tba!M72+VF_tba!M72+KF_tba!M72</f>
        <v>0</v>
      </c>
      <c r="N72" s="220" t="n">
        <f aca="false">VB_tba!N72+MF_tba!N72+VF_tba!N72+KF_tba!N72</f>
        <v>0</v>
      </c>
      <c r="O72" s="220" t="n">
        <f aca="false">VB_tba!O72+MF_tba!O72+VF_tba!O72+KF_tba!O72</f>
        <v>0</v>
      </c>
      <c r="P72" s="220" t="n">
        <f aca="false">VB_tba!P72+MF_tba!P72+VF_tba!P72+KF_tba!P72</f>
        <v>0</v>
      </c>
      <c r="Q72" s="221" t="n">
        <f aca="false">VB_tba!Q72+MF_tba!Q72+VF_tba!Q72+KF_tba!Q72</f>
        <v>0</v>
      </c>
    </row>
    <row r="73" customFormat="false" ht="12" hidden="false" customHeight="true" outlineLevel="0" collapsed="false">
      <c r="A73" s="48" t="s">
        <v>68</v>
      </c>
      <c r="B73" s="220" t="n">
        <f aca="false">VB_tba!B73+MF_tba!B73+VF_tba!B73+KF_tba!B73</f>
        <v>0</v>
      </c>
      <c r="C73" s="220" t="n">
        <f aca="false">VB_tba!C73+MF_tba!C73+VF_tba!C73+KF_tba!C73</f>
        <v>0</v>
      </c>
      <c r="D73" s="220" t="n">
        <f aca="false">VB_tba!D73+MF_tba!D73+VF_tba!D73+KF_tba!D73</f>
        <v>0</v>
      </c>
      <c r="E73" s="220" t="n">
        <f aca="false">VB_tba!E73+MF_tba!E73+VF_tba!E73+KF_tba!E73</f>
        <v>0</v>
      </c>
      <c r="F73" s="220" t="n">
        <f aca="false">VB_tba!F73+MF_tba!F73+VF_tba!F73+KF_tba!F73</f>
        <v>130</v>
      </c>
      <c r="G73" s="220" t="n">
        <f aca="false">VB_tba!G73+MF_tba!G73+VF_tba!G73+KF_tba!G73</f>
        <v>85</v>
      </c>
      <c r="H73" s="220" t="n">
        <f aca="false">VB_tba!H73+MF_tba!H73+VF_tba!H73+KF_tba!H73</f>
        <v>85</v>
      </c>
      <c r="I73" s="220" t="n">
        <f aca="false">VB_tba!I73+MF_tba!I73+VF_tba!I73+KF_tba!I73</f>
        <v>0</v>
      </c>
      <c r="J73" s="220" t="n">
        <f aca="false">VB_tba!J73+MF_tba!J73+VF_tba!J73+KF_tba!J73</f>
        <v>0</v>
      </c>
      <c r="K73" s="220" t="n">
        <f aca="false">VB_tba!K73+MF_tba!K73+VF_tba!K73+KF_tba!K73</f>
        <v>0</v>
      </c>
      <c r="L73" s="220" t="n">
        <f aca="false">VB_tba!L73+MF_tba!L73+VF_tba!L73+KF_tba!L73</f>
        <v>0</v>
      </c>
      <c r="M73" s="220" t="n">
        <f aca="false">VB_tba!M73+MF_tba!M73+VF_tba!M73+KF_tba!M73</f>
        <v>0</v>
      </c>
      <c r="N73" s="220" t="n">
        <f aca="false">VB_tba!N73+MF_tba!N73+VF_tba!N73+KF_tba!N73</f>
        <v>0</v>
      </c>
      <c r="O73" s="220" t="n">
        <f aca="false">VB_tba!O73+MF_tba!O73+VF_tba!O73+KF_tba!O73</f>
        <v>0</v>
      </c>
      <c r="P73" s="220" t="n">
        <f aca="false">VB_tba!P73+MF_tba!P73+VF_tba!P73+KF_tba!P73</f>
        <v>0</v>
      </c>
      <c r="Q73" s="221" t="n">
        <f aca="false">VB_tba!Q73+MF_tba!Q73+VF_tba!Q73+KF_tba!Q73</f>
        <v>0</v>
      </c>
    </row>
    <row r="74" customFormat="false" ht="12" hidden="false" customHeight="true" outlineLevel="0" collapsed="false">
      <c r="A74" s="48" t="s">
        <v>69</v>
      </c>
      <c r="B74" s="220" t="n">
        <f aca="false">VB_tba!B74+MF_tba!B74+VF_tba!B74+KF_tba!B74</f>
        <v>0</v>
      </c>
      <c r="C74" s="220" t="n">
        <f aca="false">VB_tba!C74+MF_tba!C74+VF_tba!C74+KF_tba!C74</f>
        <v>0</v>
      </c>
      <c r="D74" s="220" t="n">
        <f aca="false">VB_tba!D74+MF_tba!D74+VF_tba!D74+KF_tba!D74</f>
        <v>0</v>
      </c>
      <c r="E74" s="220" t="n">
        <f aca="false">VB_tba!E74+MF_tba!E74+VF_tba!E74+KF_tba!E74</f>
        <v>0</v>
      </c>
      <c r="F74" s="220" t="n">
        <f aca="false">VB_tba!F74+MF_tba!F74+VF_tba!F74+KF_tba!F74</f>
        <v>114</v>
      </c>
      <c r="G74" s="220" t="n">
        <f aca="false">VB_tba!G74+MF_tba!G74+VF_tba!G74+KF_tba!G74</f>
        <v>204</v>
      </c>
      <c r="H74" s="220" t="n">
        <f aca="false">VB_tba!H74+MF_tba!H74+VF_tba!H74+KF_tba!H74</f>
        <v>102</v>
      </c>
      <c r="I74" s="220" t="n">
        <f aca="false">VB_tba!I74+MF_tba!I74+VF_tba!I74+KF_tba!I74</f>
        <v>102</v>
      </c>
      <c r="J74" s="220" t="n">
        <f aca="false">VB_tba!J74+MF_tba!J74+VF_tba!J74+KF_tba!J74</f>
        <v>0</v>
      </c>
      <c r="K74" s="220" t="n">
        <f aca="false">VB_tba!K74+MF_tba!K74+VF_tba!K74+KF_tba!K74</f>
        <v>0</v>
      </c>
      <c r="L74" s="220" t="n">
        <f aca="false">VB_tba!L74+MF_tba!L74+VF_tba!L74+KF_tba!L74</f>
        <v>0</v>
      </c>
      <c r="M74" s="220" t="n">
        <f aca="false">VB_tba!M74+MF_tba!M74+VF_tba!M74+KF_tba!M74</f>
        <v>0</v>
      </c>
      <c r="N74" s="220" t="n">
        <f aca="false">VB_tba!N74+MF_tba!N74+VF_tba!N74+KF_tba!N74</f>
        <v>0</v>
      </c>
      <c r="O74" s="220" t="n">
        <f aca="false">VB_tba!O74+MF_tba!O74+VF_tba!O74+KF_tba!O74</f>
        <v>0</v>
      </c>
      <c r="P74" s="220" t="n">
        <f aca="false">VB_tba!P74+MF_tba!P74+VF_tba!P74+KF_tba!P74</f>
        <v>0</v>
      </c>
      <c r="Q74" s="221" t="n">
        <f aca="false">VB_tba!Q74+MF_tba!Q74+VF_tba!Q74+KF_tba!Q74</f>
        <v>0</v>
      </c>
    </row>
    <row r="75" customFormat="false" ht="12" hidden="false" customHeight="true" outlineLevel="0" collapsed="false">
      <c r="A75" s="86" t="s">
        <v>19</v>
      </c>
      <c r="B75" s="223" t="n">
        <f aca="false">SUM(B68:B74)</f>
        <v>5</v>
      </c>
      <c r="C75" s="223" t="n">
        <f aca="false">SUM(C68:C74)</f>
        <v>5</v>
      </c>
      <c r="D75" s="223" t="n">
        <f aca="false">SUM(D68:D74)</f>
        <v>5</v>
      </c>
      <c r="E75" s="223" t="n">
        <f aca="false">SUM(E68:E74)</f>
        <v>0</v>
      </c>
      <c r="F75" s="223" t="n">
        <f aca="false">SUM(F68:F74)</f>
        <v>981</v>
      </c>
      <c r="G75" s="223" t="n">
        <f aca="false">SUM(G68:G74)</f>
        <v>1375</v>
      </c>
      <c r="H75" s="223" t="n">
        <f aca="false">SUM(H68:H74)</f>
        <v>709</v>
      </c>
      <c r="I75" s="223" t="n">
        <f aca="false">SUM(I68:I74)</f>
        <v>666</v>
      </c>
      <c r="J75" s="223" t="n">
        <f aca="false">SUM(J68:J74)</f>
        <v>0</v>
      </c>
      <c r="K75" s="223" t="n">
        <f aca="false">SUM(K68:K74)</f>
        <v>0</v>
      </c>
      <c r="L75" s="223" t="n">
        <f aca="false">SUM(L68:L74)</f>
        <v>0</v>
      </c>
      <c r="M75" s="223" t="n">
        <f aca="false">SUM(M68:M74)</f>
        <v>0</v>
      </c>
      <c r="N75" s="223" t="n">
        <f aca="false">SUM(N68:N74)</f>
        <v>0</v>
      </c>
      <c r="O75" s="223" t="n">
        <f aca="false">SUM(O68:O74)</f>
        <v>0</v>
      </c>
      <c r="P75" s="223" t="n">
        <f aca="false">SUM(P68:P74)</f>
        <v>0</v>
      </c>
      <c r="Q75" s="223" t="n">
        <f aca="false">SUM(Q68:Q74)</f>
        <v>0</v>
      </c>
    </row>
    <row r="76" customFormat="false" ht="12" hidden="false" customHeight="true" outlineLevel="0" collapsed="false">
      <c r="A76" s="246" t="s">
        <v>70</v>
      </c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3"/>
    </row>
    <row r="77" customFormat="false" ht="12" hidden="false" customHeight="true" outlineLevel="0" collapsed="false">
      <c r="A77" s="48" t="s">
        <v>71</v>
      </c>
      <c r="B77" s="220" t="n">
        <f aca="false">VB_tba!B77+MF_tba!B77+VF_tba!B77+KF_tba!B77</f>
        <v>0</v>
      </c>
      <c r="C77" s="220" t="n">
        <f aca="false">VB_tba!C77+MF_tba!C77+VF_tba!C77+KF_tba!C77</f>
        <v>0</v>
      </c>
      <c r="D77" s="220" t="n">
        <f aca="false">VB_tba!D77+MF_tba!D77+VF_tba!D77+KF_tba!D77</f>
        <v>0</v>
      </c>
      <c r="E77" s="220" t="n">
        <f aca="false">VB_tba!E77+MF_tba!E77+VF_tba!E77+KF_tba!E77</f>
        <v>0</v>
      </c>
      <c r="F77" s="220" t="n">
        <f aca="false">VB_tba!F77+MF_tba!F77+VF_tba!F77+KF_tba!F77</f>
        <v>4</v>
      </c>
      <c r="G77" s="220" t="n">
        <f aca="false">VB_tba!G77+MF_tba!G77+VF_tba!G77+KF_tba!G77</f>
        <v>4</v>
      </c>
      <c r="H77" s="220" t="n">
        <f aca="false">VB_tba!H77+MF_tba!H77+VF_tba!H77+KF_tba!H77</f>
        <v>2</v>
      </c>
      <c r="I77" s="220" t="n">
        <f aca="false">VB_tba!I77+MF_tba!I77+VF_tba!I77+KF_tba!I77</f>
        <v>2</v>
      </c>
      <c r="J77" s="220" t="n">
        <f aca="false">VB_tba!J77+MF_tba!J77+VF_tba!J77+KF_tba!J77</f>
        <v>0</v>
      </c>
      <c r="K77" s="220" t="n">
        <f aca="false">VB_tba!K77+MF_tba!K77+VF_tba!K77+KF_tba!K77</f>
        <v>0</v>
      </c>
      <c r="L77" s="220" t="n">
        <f aca="false">VB_tba!L77+MF_tba!L77+VF_tba!L77+KF_tba!L77</f>
        <v>0</v>
      </c>
      <c r="M77" s="220" t="n">
        <f aca="false">VB_tba!M77+MF_tba!M77+VF_tba!M77+KF_tba!M77</f>
        <v>0</v>
      </c>
      <c r="N77" s="220" t="n">
        <f aca="false">VB_tba!N77+MF_tba!N77+VF_tba!N77+KF_tba!N77</f>
        <v>0</v>
      </c>
      <c r="O77" s="220" t="n">
        <f aca="false">VB_tba!O77+MF_tba!O77+VF_tba!O77+KF_tba!O77</f>
        <v>0</v>
      </c>
      <c r="P77" s="220" t="n">
        <f aca="false">VB_tba!P77+MF_tba!P77+VF_tba!P77+KF_tba!P77</f>
        <v>0</v>
      </c>
      <c r="Q77" s="221" t="n">
        <f aca="false">VB_tba!Q77+MF_tba!Q77+VF_tba!Q77+KF_tba!Q77</f>
        <v>0</v>
      </c>
    </row>
    <row r="78" customFormat="false" ht="12" hidden="false" customHeight="true" outlineLevel="0" collapsed="false">
      <c r="A78" s="48" t="s">
        <v>72</v>
      </c>
      <c r="B78" s="220" t="n">
        <f aca="false">VB_tba!B78+MF_tba!B78+VF_tba!B78+KF_tba!B78</f>
        <v>0</v>
      </c>
      <c r="C78" s="220" t="n">
        <f aca="false">VB_tba!C78+MF_tba!C78+VF_tba!C78+KF_tba!C78</f>
        <v>0</v>
      </c>
      <c r="D78" s="220" t="n">
        <f aca="false">VB_tba!D78+MF_tba!D78+VF_tba!D78+KF_tba!D78</f>
        <v>0</v>
      </c>
      <c r="E78" s="220" t="n">
        <f aca="false">VB_tba!E78+MF_tba!E78+VF_tba!E78+KF_tba!E78</f>
        <v>0</v>
      </c>
      <c r="F78" s="220" t="n">
        <f aca="false">VB_tba!F78+MF_tba!F78+VF_tba!F78+KF_tba!F78</f>
        <v>3</v>
      </c>
      <c r="G78" s="220" t="n">
        <f aca="false">VB_tba!G78+MF_tba!G78+VF_tba!G78+KF_tba!G78</f>
        <v>3</v>
      </c>
      <c r="H78" s="220" t="n">
        <f aca="false">VB_tba!H78+MF_tba!H78+VF_tba!H78+KF_tba!H78</f>
        <v>0</v>
      </c>
      <c r="I78" s="220" t="n">
        <f aca="false">VB_tba!I78+MF_tba!I78+VF_tba!I78+KF_tba!I78</f>
        <v>3</v>
      </c>
      <c r="J78" s="220" t="n">
        <f aca="false">VB_tba!J78+MF_tba!J78+VF_tba!J78+KF_tba!J78</f>
        <v>0</v>
      </c>
      <c r="K78" s="220" t="n">
        <f aca="false">VB_tba!K78+MF_tba!K78+VF_tba!K78+KF_tba!K78</f>
        <v>0</v>
      </c>
      <c r="L78" s="220" t="n">
        <f aca="false">VB_tba!L78+MF_tba!L78+VF_tba!L78+KF_tba!L78</f>
        <v>0</v>
      </c>
      <c r="M78" s="220" t="n">
        <f aca="false">VB_tba!M78+MF_tba!M78+VF_tba!M78+KF_tba!M78</f>
        <v>0</v>
      </c>
      <c r="N78" s="220" t="n">
        <f aca="false">VB_tba!N78+MF_tba!N78+VF_tba!N78+KF_tba!N78</f>
        <v>0</v>
      </c>
      <c r="O78" s="220" t="n">
        <f aca="false">VB_tba!O78+MF_tba!O78+VF_tba!O78+KF_tba!O78</f>
        <v>0</v>
      </c>
      <c r="P78" s="220" t="n">
        <f aca="false">VB_tba!P78+MF_tba!P78+VF_tba!P78+KF_tba!P78</f>
        <v>0</v>
      </c>
      <c r="Q78" s="221" t="n">
        <f aca="false">VB_tba!Q78+MF_tba!Q78+VF_tba!Q78+KF_tba!Q78</f>
        <v>0</v>
      </c>
    </row>
    <row r="79" customFormat="false" ht="12" hidden="false" customHeight="true" outlineLevel="0" collapsed="false">
      <c r="A79" s="48" t="s">
        <v>73</v>
      </c>
      <c r="B79" s="220" t="n">
        <f aca="false">VB_tba!B79+MF_tba!B79+VF_tba!B79+KF_tba!B79</f>
        <v>0</v>
      </c>
      <c r="C79" s="220" t="n">
        <f aca="false">VB_tba!C79+MF_tba!C79+VF_tba!C79+KF_tba!C79</f>
        <v>0</v>
      </c>
      <c r="D79" s="220" t="n">
        <f aca="false">VB_tba!D79+MF_tba!D79+VF_tba!D79+KF_tba!D79</f>
        <v>0</v>
      </c>
      <c r="E79" s="220" t="n">
        <f aca="false">VB_tba!E79+MF_tba!E79+VF_tba!E79+KF_tba!E79</f>
        <v>0</v>
      </c>
      <c r="F79" s="220" t="n">
        <f aca="false">VB_tba!F79+MF_tba!F79+VF_tba!F79+KF_tba!F79</f>
        <v>9</v>
      </c>
      <c r="G79" s="220" t="n">
        <f aca="false">VB_tba!G79+MF_tba!G79+VF_tba!G79+KF_tba!G79</f>
        <v>6</v>
      </c>
      <c r="H79" s="220" t="n">
        <f aca="false">VB_tba!H79+MF_tba!H79+VF_tba!H79+KF_tba!H79</f>
        <v>6</v>
      </c>
      <c r="I79" s="220" t="n">
        <f aca="false">VB_tba!I79+MF_tba!I79+VF_tba!I79+KF_tba!I79</f>
        <v>0</v>
      </c>
      <c r="J79" s="220" t="n">
        <f aca="false">VB_tba!J79+MF_tba!J79+VF_tba!J79+KF_tba!J79</f>
        <v>0</v>
      </c>
      <c r="K79" s="220" t="n">
        <f aca="false">VB_tba!K79+MF_tba!K79+VF_tba!K79+KF_tba!K79</f>
        <v>0</v>
      </c>
      <c r="L79" s="220" t="n">
        <f aca="false">VB_tba!L79+MF_tba!L79+VF_tba!L79+KF_tba!L79</f>
        <v>0</v>
      </c>
      <c r="M79" s="220" t="n">
        <f aca="false">VB_tba!M79+MF_tba!M79+VF_tba!M79+KF_tba!M79</f>
        <v>0</v>
      </c>
      <c r="N79" s="220" t="n">
        <f aca="false">VB_tba!N79+MF_tba!N79+VF_tba!N79+KF_tba!N79</f>
        <v>0</v>
      </c>
      <c r="O79" s="220" t="n">
        <f aca="false">VB_tba!O79+MF_tba!O79+VF_tba!O79+KF_tba!O79</f>
        <v>0</v>
      </c>
      <c r="P79" s="220" t="n">
        <f aca="false">VB_tba!P79+MF_tba!P79+VF_tba!P79+KF_tba!P79</f>
        <v>0</v>
      </c>
      <c r="Q79" s="221" t="n">
        <f aca="false">VB_tba!Q79+MF_tba!Q79+VF_tba!Q79+KF_tba!Q79</f>
        <v>0</v>
      </c>
    </row>
    <row r="80" customFormat="false" ht="12" hidden="false" customHeight="true" outlineLevel="0" collapsed="false">
      <c r="A80" s="48" t="s">
        <v>74</v>
      </c>
      <c r="B80" s="220" t="n">
        <f aca="false">VB_tba!B80+MF_tba!B80+VF_tba!B80+KF_tba!B80</f>
        <v>0</v>
      </c>
      <c r="C80" s="220" t="n">
        <f aca="false">VB_tba!C80+MF_tba!C80+VF_tba!C80+KF_tba!C80</f>
        <v>0</v>
      </c>
      <c r="D80" s="220" t="n">
        <f aca="false">VB_tba!D80+MF_tba!D80+VF_tba!D80+KF_tba!D80</f>
        <v>0</v>
      </c>
      <c r="E80" s="220" t="n">
        <f aca="false">VB_tba!E80+MF_tba!E80+VF_tba!E80+KF_tba!E80</f>
        <v>0</v>
      </c>
      <c r="F80" s="220" t="n">
        <f aca="false">VB_tba!F80+MF_tba!F80+VF_tba!F80+KF_tba!F80</f>
        <v>29</v>
      </c>
      <c r="G80" s="220" t="n">
        <f aca="false">VB_tba!G80+MF_tba!G80+VF_tba!G80+KF_tba!G80</f>
        <v>24</v>
      </c>
      <c r="H80" s="220" t="n">
        <f aca="false">VB_tba!H80+MF_tba!H80+VF_tba!H80+KF_tba!H80</f>
        <v>22</v>
      </c>
      <c r="I80" s="220" t="n">
        <f aca="false">VB_tba!I80+MF_tba!I80+VF_tba!I80+KF_tba!I80</f>
        <v>2</v>
      </c>
      <c r="J80" s="220" t="n">
        <f aca="false">VB_tba!J80+MF_tba!J80+VF_tba!J80+KF_tba!J80</f>
        <v>0</v>
      </c>
      <c r="K80" s="220" t="n">
        <f aca="false">VB_tba!K80+MF_tba!K80+VF_tba!K80+KF_tba!K80</f>
        <v>0</v>
      </c>
      <c r="L80" s="220" t="n">
        <f aca="false">VB_tba!L80+MF_tba!L80+VF_tba!L80+KF_tba!L80</f>
        <v>0</v>
      </c>
      <c r="M80" s="220" t="n">
        <f aca="false">VB_tba!M80+MF_tba!M80+VF_tba!M80+KF_tba!M80</f>
        <v>0</v>
      </c>
      <c r="N80" s="220" t="n">
        <f aca="false">VB_tba!N80+MF_tba!N80+VF_tba!N80+KF_tba!N80</f>
        <v>0</v>
      </c>
      <c r="O80" s="220" t="n">
        <f aca="false">VB_tba!O80+MF_tba!O80+VF_tba!O80+KF_tba!O80</f>
        <v>0</v>
      </c>
      <c r="P80" s="220" t="n">
        <f aca="false">VB_tba!P80+MF_tba!P80+VF_tba!P80+KF_tba!P80</f>
        <v>0</v>
      </c>
      <c r="Q80" s="221" t="n">
        <f aca="false">VB_tba!Q80+MF_tba!Q80+VF_tba!Q80+KF_tba!Q80</f>
        <v>0</v>
      </c>
    </row>
    <row r="81" customFormat="false" ht="12" hidden="false" customHeight="true" outlineLevel="0" collapsed="false">
      <c r="A81" s="86" t="s">
        <v>19</v>
      </c>
      <c r="B81" s="223" t="n">
        <f aca="false">SUM(B77:B80)</f>
        <v>0</v>
      </c>
      <c r="C81" s="223" t="n">
        <f aca="false">SUM(C77:C80)</f>
        <v>0</v>
      </c>
      <c r="D81" s="223" t="n">
        <f aca="false">SUM(D77:D80)</f>
        <v>0</v>
      </c>
      <c r="E81" s="223" t="n">
        <f aca="false">SUM(E77:E80)</f>
        <v>0</v>
      </c>
      <c r="F81" s="223" t="n">
        <f aca="false">SUM(F77:F80)</f>
        <v>45</v>
      </c>
      <c r="G81" s="223" t="n">
        <f aca="false">SUM(G77:G80)</f>
        <v>37</v>
      </c>
      <c r="H81" s="223" t="n">
        <f aca="false">SUM(H77:H80)</f>
        <v>30</v>
      </c>
      <c r="I81" s="223" t="n">
        <f aca="false">SUM(I77:I80)</f>
        <v>7</v>
      </c>
      <c r="J81" s="223" t="n">
        <f aca="false">SUM(J77:J80)</f>
        <v>0</v>
      </c>
      <c r="K81" s="223" t="n">
        <f aca="false">SUM(K77:K80)</f>
        <v>0</v>
      </c>
      <c r="L81" s="223" t="n">
        <f aca="false">SUM(L77:L80)</f>
        <v>0</v>
      </c>
      <c r="M81" s="223" t="n">
        <f aca="false">SUM(M77:M80)</f>
        <v>0</v>
      </c>
      <c r="N81" s="223" t="n">
        <f aca="false">SUM(N77:N80)</f>
        <v>0</v>
      </c>
      <c r="O81" s="223" t="n">
        <f aca="false">SUM(O77:O80)</f>
        <v>0</v>
      </c>
      <c r="P81" s="223" t="n">
        <f aca="false">SUM(P77:P80)</f>
        <v>0</v>
      </c>
      <c r="Q81" s="223" t="n">
        <f aca="false">SUM(Q77:Q80)</f>
        <v>0</v>
      </c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9.5" hidden="false" customHeight="true" outlineLevel="0" collapsed="false">
      <c r="A85" s="199" t="s">
        <v>0</v>
      </c>
    </row>
    <row r="86" customFormat="false" ht="9" hidden="false" customHeight="true" outlineLevel="0" collapsed="false"/>
    <row r="87" customFormat="false" ht="12" hidden="false" customHeight="true" outlineLevel="0" collapsed="false">
      <c r="A87" s="255" t="s">
        <v>287</v>
      </c>
      <c r="B87" s="255"/>
      <c r="C87" s="255"/>
      <c r="D87" s="255"/>
      <c r="E87" s="255"/>
      <c r="F87" s="255"/>
      <c r="G87" s="255"/>
      <c r="H87" s="255"/>
      <c r="I87" s="255"/>
      <c r="J87" s="255" t="s">
        <v>288</v>
      </c>
      <c r="K87" s="255"/>
      <c r="L87" s="255"/>
      <c r="M87" s="255"/>
      <c r="N87" s="255"/>
      <c r="O87" s="255"/>
      <c r="P87" s="255"/>
      <c r="Q87" s="255"/>
    </row>
    <row r="88" customFormat="false" ht="12" hidden="false" customHeight="true" outlineLevel="0" collapsed="false">
      <c r="A88" s="169"/>
      <c r="B88" s="174" t="s">
        <v>289</v>
      </c>
      <c r="C88" s="174"/>
      <c r="D88" s="174"/>
      <c r="E88" s="174"/>
      <c r="F88" s="174"/>
      <c r="G88" s="174"/>
      <c r="H88" s="174"/>
      <c r="I88" s="174"/>
      <c r="J88" s="171" t="s">
        <v>290</v>
      </c>
      <c r="K88" s="171"/>
      <c r="L88" s="171"/>
      <c r="M88" s="171"/>
      <c r="N88" s="171"/>
      <c r="O88" s="171"/>
      <c r="P88" s="171"/>
      <c r="Q88" s="171"/>
      <c r="R88" s="125"/>
      <c r="S88" s="125"/>
      <c r="T88" s="125"/>
      <c r="U88" s="125"/>
      <c r="V88" s="125"/>
      <c r="W88" s="125"/>
    </row>
    <row r="89" customFormat="false" ht="12" hidden="false" customHeight="true" outlineLevel="0" collapsed="false">
      <c r="A89" s="177"/>
      <c r="B89" s="183" t="s">
        <v>291</v>
      </c>
      <c r="C89" s="171" t="s">
        <v>292</v>
      </c>
      <c r="D89" s="171"/>
      <c r="E89" s="171"/>
      <c r="F89" s="183" t="s">
        <v>293</v>
      </c>
      <c r="G89" s="171" t="s">
        <v>294</v>
      </c>
      <c r="H89" s="171"/>
      <c r="I89" s="171"/>
      <c r="J89" s="170" t="s">
        <v>291</v>
      </c>
      <c r="K89" s="172" t="s">
        <v>292</v>
      </c>
      <c r="L89" s="172"/>
      <c r="M89" s="172"/>
      <c r="N89" s="175" t="s">
        <v>293</v>
      </c>
      <c r="O89" s="171" t="s">
        <v>294</v>
      </c>
      <c r="P89" s="171"/>
      <c r="Q89" s="171"/>
      <c r="R89" s="125"/>
      <c r="S89" s="125"/>
      <c r="T89" s="125"/>
      <c r="U89" s="125"/>
      <c r="V89" s="125"/>
      <c r="W89" s="125"/>
    </row>
    <row r="90" customFormat="false" ht="12" hidden="false" customHeight="true" outlineLevel="0" collapsed="false">
      <c r="A90" s="154" t="s">
        <v>3</v>
      </c>
      <c r="B90" s="182" t="s">
        <v>245</v>
      </c>
      <c r="C90" s="179"/>
      <c r="D90" s="171" t="s">
        <v>105</v>
      </c>
      <c r="E90" s="171"/>
      <c r="F90" s="182" t="s">
        <v>247</v>
      </c>
      <c r="G90" s="178"/>
      <c r="H90" s="171" t="s">
        <v>105</v>
      </c>
      <c r="I90" s="171"/>
      <c r="J90" s="178" t="s">
        <v>245</v>
      </c>
      <c r="K90" s="175"/>
      <c r="L90" s="172" t="s">
        <v>105</v>
      </c>
      <c r="M90" s="172"/>
      <c r="N90" s="179" t="s">
        <v>247</v>
      </c>
      <c r="O90" s="170"/>
      <c r="P90" s="171" t="s">
        <v>105</v>
      </c>
      <c r="Q90" s="171"/>
      <c r="R90" s="125"/>
      <c r="S90" s="125"/>
      <c r="T90" s="125"/>
      <c r="U90" s="125"/>
      <c r="V90" s="125"/>
      <c r="W90" s="125"/>
    </row>
    <row r="91" customFormat="false" ht="12" hidden="false" customHeight="true" outlineLevel="0" collapsed="false">
      <c r="A91" s="154" t="s">
        <v>10</v>
      </c>
      <c r="B91" s="182" t="s">
        <v>295</v>
      </c>
      <c r="C91" s="179" t="s">
        <v>19</v>
      </c>
      <c r="D91" s="175" t="s">
        <v>296</v>
      </c>
      <c r="E91" s="175" t="s">
        <v>122</v>
      </c>
      <c r="F91" s="182" t="s">
        <v>297</v>
      </c>
      <c r="G91" s="178" t="s">
        <v>19</v>
      </c>
      <c r="H91" s="179" t="s">
        <v>296</v>
      </c>
      <c r="I91" s="182" t="s">
        <v>122</v>
      </c>
      <c r="J91" s="178" t="s">
        <v>295</v>
      </c>
      <c r="K91" s="179" t="s">
        <v>19</v>
      </c>
      <c r="L91" s="175" t="s">
        <v>296</v>
      </c>
      <c r="M91" s="170" t="s">
        <v>122</v>
      </c>
      <c r="N91" s="179" t="s">
        <v>297</v>
      </c>
      <c r="O91" s="178" t="s">
        <v>19</v>
      </c>
      <c r="P91" s="175" t="s">
        <v>296</v>
      </c>
      <c r="Q91" s="175" t="s">
        <v>122</v>
      </c>
      <c r="R91" s="125"/>
      <c r="S91" s="125"/>
      <c r="T91" s="125"/>
      <c r="U91" s="125"/>
      <c r="V91" s="125"/>
      <c r="W91" s="125"/>
    </row>
    <row r="92" customFormat="false" ht="12" hidden="false" customHeight="true" outlineLevel="0" collapsed="false">
      <c r="A92" s="237"/>
      <c r="B92" s="182" t="s">
        <v>174</v>
      </c>
      <c r="C92" s="179" t="s">
        <v>251</v>
      </c>
      <c r="D92" s="180"/>
      <c r="E92" s="180"/>
      <c r="F92" s="182" t="s">
        <v>298</v>
      </c>
      <c r="G92" s="178" t="s">
        <v>299</v>
      </c>
      <c r="H92" s="180"/>
      <c r="I92" s="182"/>
      <c r="J92" s="178" t="s">
        <v>174</v>
      </c>
      <c r="K92" s="179" t="s">
        <v>300</v>
      </c>
      <c r="L92" s="180"/>
      <c r="M92" s="190"/>
      <c r="N92" s="180" t="s">
        <v>298</v>
      </c>
      <c r="O92" s="178" t="s">
        <v>301</v>
      </c>
      <c r="P92" s="180"/>
      <c r="Q92" s="180"/>
      <c r="R92" s="125"/>
      <c r="S92" s="125"/>
      <c r="T92" s="125"/>
      <c r="U92" s="125"/>
      <c r="V92" s="125"/>
      <c r="W92" s="125"/>
    </row>
    <row r="93" customFormat="false" ht="12" hidden="false" customHeight="true" outlineLevel="0" collapsed="false">
      <c r="A93" s="196" t="n">
        <v>0</v>
      </c>
      <c r="B93" s="174" t="n">
        <v>1</v>
      </c>
      <c r="C93" s="171" t="n">
        <v>2</v>
      </c>
      <c r="D93" s="171" t="n">
        <v>3</v>
      </c>
      <c r="E93" s="171" t="n">
        <v>4</v>
      </c>
      <c r="F93" s="171" t="n">
        <v>5</v>
      </c>
      <c r="G93" s="171" t="n">
        <v>6</v>
      </c>
      <c r="H93" s="171" t="n">
        <v>7</v>
      </c>
      <c r="I93" s="171" t="n">
        <v>8</v>
      </c>
      <c r="J93" s="171" t="n">
        <v>9</v>
      </c>
      <c r="K93" s="171" t="n">
        <v>10</v>
      </c>
      <c r="L93" s="171" t="n">
        <v>11</v>
      </c>
      <c r="M93" s="171" t="n">
        <v>12</v>
      </c>
      <c r="N93" s="171" t="n">
        <v>13</v>
      </c>
      <c r="O93" s="171" t="n">
        <v>14</v>
      </c>
      <c r="P93" s="171" t="n">
        <v>15</v>
      </c>
      <c r="Q93" s="171" t="n">
        <v>16</v>
      </c>
      <c r="R93" s="125"/>
      <c r="S93" s="125"/>
      <c r="T93" s="125"/>
      <c r="U93" s="125"/>
      <c r="V93" s="125"/>
      <c r="W93" s="125"/>
    </row>
    <row r="94" customFormat="false" ht="12" hidden="false" customHeight="true" outlineLevel="0" collapsed="false">
      <c r="A94" s="197" t="s">
        <v>75</v>
      </c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1"/>
    </row>
    <row r="95" customFormat="false" ht="12" hidden="false" customHeight="true" outlineLevel="0" collapsed="false">
      <c r="A95" s="48" t="s">
        <v>76</v>
      </c>
      <c r="B95" s="220" t="n">
        <f aca="false">VB_tba!B95+MF_tba!B95+VF_tba!B95+KF_tba!B95</f>
        <v>0</v>
      </c>
      <c r="C95" s="220" t="n">
        <f aca="false">VB_tba!C95+MF_tba!C95+VF_tba!C95+KF_tba!C95</f>
        <v>0</v>
      </c>
      <c r="D95" s="220" t="n">
        <f aca="false">VB_tba!D95+MF_tba!D95+VF_tba!D95+KF_tba!D95</f>
        <v>0</v>
      </c>
      <c r="E95" s="220" t="n">
        <f aca="false">VB_tba!E95+MF_tba!E95+VF_tba!E95+KF_tba!E95</f>
        <v>0</v>
      </c>
      <c r="F95" s="220" t="n">
        <f aca="false">VB_tba!F95+MF_tba!F95+VF_tba!F95+KF_tba!F95</f>
        <v>87</v>
      </c>
      <c r="G95" s="220" t="n">
        <f aca="false">VB_tba!G95+MF_tba!G95+VF_tba!G95+KF_tba!G95</f>
        <v>76</v>
      </c>
      <c r="H95" s="220" t="n">
        <f aca="false">VB_tba!H95+MF_tba!H95+VF_tba!H95+KF_tba!H95</f>
        <v>73</v>
      </c>
      <c r="I95" s="220" t="n">
        <f aca="false">VB_tba!I95+MF_tba!I95+VF_tba!I95+KF_tba!I95</f>
        <v>3</v>
      </c>
      <c r="J95" s="220" t="n">
        <f aca="false">VB_tba!J95+MF_tba!J95+VF_tba!J95+KF_tba!J95</f>
        <v>0</v>
      </c>
      <c r="K95" s="220" t="n">
        <f aca="false">VB_tba!K95+MF_tba!K95+VF_tba!K95+KF_tba!K95</f>
        <v>0</v>
      </c>
      <c r="L95" s="220" t="n">
        <f aca="false">VB_tba!L95+MF_tba!L95+VF_tba!L95+KF_tba!L95</f>
        <v>0</v>
      </c>
      <c r="M95" s="220" t="n">
        <f aca="false">VB_tba!M95+MF_tba!M95+VF_tba!M95+KF_tba!M95</f>
        <v>0</v>
      </c>
      <c r="N95" s="220" t="n">
        <f aca="false">VB_tba!N95+MF_tba!N95+VF_tba!N95+KF_tba!N95</f>
        <v>0</v>
      </c>
      <c r="O95" s="220" t="n">
        <f aca="false">VB_tba!O95+MF_tba!O95+VF_tba!O95+KF_tba!O95</f>
        <v>0</v>
      </c>
      <c r="P95" s="220" t="n">
        <f aca="false">VB_tba!P95+MF_tba!P95+VF_tba!P95+KF_tba!P95</f>
        <v>0</v>
      </c>
      <c r="Q95" s="221" t="n">
        <f aca="false">VB_tba!Q95+MF_tba!Q95+VF_tba!Q95+KF_tba!Q95</f>
        <v>0</v>
      </c>
    </row>
    <row r="96" customFormat="false" ht="12" hidden="false" customHeight="true" outlineLevel="0" collapsed="false">
      <c r="A96" s="48" t="s">
        <v>77</v>
      </c>
      <c r="B96" s="220" t="n">
        <f aca="false">VB_tba!B96+MF_tba!B96+VF_tba!B96+KF_tba!B96</f>
        <v>0</v>
      </c>
      <c r="C96" s="220" t="n">
        <f aca="false">VB_tba!C96+MF_tba!C96+VF_tba!C96+KF_tba!C96</f>
        <v>0</v>
      </c>
      <c r="D96" s="220" t="n">
        <f aca="false">VB_tba!D96+MF_tba!D96+VF_tba!D96+KF_tba!D96</f>
        <v>0</v>
      </c>
      <c r="E96" s="220" t="n">
        <f aca="false">VB_tba!E96+MF_tba!E96+VF_tba!E96+KF_tba!E96</f>
        <v>0</v>
      </c>
      <c r="F96" s="220" t="n">
        <f aca="false">VB_tba!F96+MF_tba!F96+VF_tba!F96+KF_tba!F96</f>
        <v>9</v>
      </c>
      <c r="G96" s="220" t="n">
        <f aca="false">VB_tba!G96+MF_tba!G96+VF_tba!G96+KF_tba!G96</f>
        <v>7</v>
      </c>
      <c r="H96" s="220" t="n">
        <f aca="false">VB_tba!H96+MF_tba!H96+VF_tba!H96+KF_tba!H96</f>
        <v>6</v>
      </c>
      <c r="I96" s="220" t="n">
        <f aca="false">VB_tba!I96+MF_tba!I96+VF_tba!I96+KF_tba!I96</f>
        <v>1</v>
      </c>
      <c r="J96" s="220" t="n">
        <f aca="false">VB_tba!J96+MF_tba!J96+VF_tba!J96+KF_tba!J96</f>
        <v>0</v>
      </c>
      <c r="K96" s="220" t="n">
        <f aca="false">VB_tba!K96+MF_tba!K96+VF_tba!K96+KF_tba!K96</f>
        <v>0</v>
      </c>
      <c r="L96" s="220" t="n">
        <f aca="false">VB_tba!L96+MF_tba!L96+VF_tba!L96+KF_tba!L96</f>
        <v>0</v>
      </c>
      <c r="M96" s="220" t="n">
        <f aca="false">VB_tba!M96+MF_tba!M96+VF_tba!M96+KF_tba!M96</f>
        <v>0</v>
      </c>
      <c r="N96" s="220" t="n">
        <f aca="false">VB_tba!N96+MF_tba!N96+VF_tba!N96+KF_tba!N96</f>
        <v>0</v>
      </c>
      <c r="O96" s="220" t="n">
        <f aca="false">VB_tba!O96+MF_tba!O96+VF_tba!O96+KF_tba!O96</f>
        <v>0</v>
      </c>
      <c r="P96" s="220" t="n">
        <f aca="false">VB_tba!P96+MF_tba!P96+VF_tba!P96+KF_tba!P96</f>
        <v>0</v>
      </c>
      <c r="Q96" s="221" t="n">
        <f aca="false">VB_tba!Q96+MF_tba!Q96+VF_tba!Q96+KF_tba!Q96</f>
        <v>0</v>
      </c>
    </row>
    <row r="97" customFormat="false" ht="12" hidden="false" customHeight="true" outlineLevel="0" collapsed="false">
      <c r="A97" s="48" t="s">
        <v>78</v>
      </c>
      <c r="B97" s="220" t="n">
        <f aca="false">VB_tba!B97+MF_tba!B97+VF_tba!B97+KF_tba!B97</f>
        <v>0</v>
      </c>
      <c r="C97" s="220" t="n">
        <f aca="false">VB_tba!C97+MF_tba!C97+VF_tba!C97+KF_tba!C97</f>
        <v>0</v>
      </c>
      <c r="D97" s="220" t="n">
        <f aca="false">VB_tba!D97+MF_tba!D97+VF_tba!D97+KF_tba!D97</f>
        <v>0</v>
      </c>
      <c r="E97" s="220" t="n">
        <f aca="false">VB_tba!E97+MF_tba!E97+VF_tba!E97+KF_tba!E97</f>
        <v>0</v>
      </c>
      <c r="F97" s="220" t="n">
        <f aca="false">VB_tba!F97+MF_tba!F97+VF_tba!F97+KF_tba!F97</f>
        <v>0</v>
      </c>
      <c r="G97" s="220" t="n">
        <f aca="false">VB_tba!G97+MF_tba!G97+VF_tba!G97+KF_tba!G97</f>
        <v>0</v>
      </c>
      <c r="H97" s="220" t="n">
        <f aca="false">VB_tba!H97+MF_tba!H97+VF_tba!H97+KF_tba!H97</f>
        <v>0</v>
      </c>
      <c r="I97" s="220" t="n">
        <f aca="false">VB_tba!I97+MF_tba!I97+VF_tba!I97+KF_tba!I97</f>
        <v>0</v>
      </c>
      <c r="J97" s="220" t="n">
        <f aca="false">VB_tba!J97+MF_tba!J97+VF_tba!J97+KF_tba!J97</f>
        <v>0</v>
      </c>
      <c r="K97" s="220" t="n">
        <f aca="false">VB_tba!K97+MF_tba!K97+VF_tba!K97+KF_tba!K97</f>
        <v>0</v>
      </c>
      <c r="L97" s="220" t="n">
        <f aca="false">VB_tba!L97+MF_tba!L97+VF_tba!L97+KF_tba!L97</f>
        <v>0</v>
      </c>
      <c r="M97" s="220" t="n">
        <f aca="false">VB_tba!M97+MF_tba!M97+VF_tba!M97+KF_tba!M97</f>
        <v>0</v>
      </c>
      <c r="N97" s="220" t="n">
        <f aca="false">VB_tba!N97+MF_tba!N97+VF_tba!N97+KF_tba!N97</f>
        <v>0</v>
      </c>
      <c r="O97" s="220" t="n">
        <f aca="false">VB_tba!O97+MF_tba!O97+VF_tba!O97+KF_tba!O97</f>
        <v>0</v>
      </c>
      <c r="P97" s="220" t="n">
        <f aca="false">VB_tba!P97+MF_tba!P97+VF_tba!P97+KF_tba!P97</f>
        <v>0</v>
      </c>
      <c r="Q97" s="221" t="n">
        <f aca="false">VB_tba!Q97+MF_tba!Q97+VF_tba!Q97+KF_tba!Q97</f>
        <v>0</v>
      </c>
    </row>
    <row r="98" customFormat="false" ht="12" hidden="false" customHeight="true" outlineLevel="0" collapsed="false">
      <c r="A98" s="48" t="s">
        <v>79</v>
      </c>
      <c r="B98" s="220" t="n">
        <f aca="false">VB_tba!B98+MF_tba!B98+VF_tba!B98+KF_tba!B98</f>
        <v>0</v>
      </c>
      <c r="C98" s="220" t="n">
        <f aca="false">VB_tba!C98+MF_tba!C98+VF_tba!C98+KF_tba!C98</f>
        <v>0</v>
      </c>
      <c r="D98" s="220" t="n">
        <f aca="false">VB_tba!D98+MF_tba!D98+VF_tba!D98+KF_tba!D98</f>
        <v>0</v>
      </c>
      <c r="E98" s="220" t="n">
        <f aca="false">VB_tba!E98+MF_tba!E98+VF_tba!E98+KF_tba!E98</f>
        <v>0</v>
      </c>
      <c r="F98" s="220" t="n">
        <f aca="false">VB_tba!F98+MF_tba!F98+VF_tba!F98+KF_tba!F98</f>
        <v>12</v>
      </c>
      <c r="G98" s="220" t="n">
        <f aca="false">VB_tba!G98+MF_tba!G98+VF_tba!G98+KF_tba!G98</f>
        <v>11</v>
      </c>
      <c r="H98" s="220" t="n">
        <f aca="false">VB_tba!H98+MF_tba!H98+VF_tba!H98+KF_tba!H98</f>
        <v>5</v>
      </c>
      <c r="I98" s="220" t="n">
        <f aca="false">VB_tba!I98+MF_tba!I98+VF_tba!I98+KF_tba!I98</f>
        <v>6</v>
      </c>
      <c r="J98" s="220" t="n">
        <f aca="false">VB_tba!J98+MF_tba!J98+VF_tba!J98+KF_tba!J98</f>
        <v>0</v>
      </c>
      <c r="K98" s="220" t="n">
        <f aca="false">VB_tba!K98+MF_tba!K98+VF_tba!K98+KF_tba!K98</f>
        <v>0</v>
      </c>
      <c r="L98" s="220" t="n">
        <f aca="false">VB_tba!L98+MF_tba!L98+VF_tba!L98+KF_tba!L98</f>
        <v>0</v>
      </c>
      <c r="M98" s="220" t="n">
        <f aca="false">VB_tba!M98+MF_tba!M98+VF_tba!M98+KF_tba!M98</f>
        <v>0</v>
      </c>
      <c r="N98" s="220" t="n">
        <f aca="false">VB_tba!N98+MF_tba!N98+VF_tba!N98+KF_tba!N98</f>
        <v>0</v>
      </c>
      <c r="O98" s="220" t="n">
        <f aca="false">VB_tba!O98+MF_tba!O98+VF_tba!O98+KF_tba!O98</f>
        <v>0</v>
      </c>
      <c r="P98" s="220" t="n">
        <f aca="false">VB_tba!P98+MF_tba!P98+VF_tba!P98+KF_tba!P98</f>
        <v>0</v>
      </c>
      <c r="Q98" s="221" t="n">
        <f aca="false">VB_tba!Q98+MF_tba!Q98+VF_tba!Q98+KF_tba!Q98</f>
        <v>0</v>
      </c>
    </row>
    <row r="99" customFormat="false" ht="12" hidden="false" customHeight="true" outlineLevel="0" collapsed="false">
      <c r="A99" s="86" t="s">
        <v>19</v>
      </c>
      <c r="B99" s="223" t="n">
        <f aca="false">SUM(B95:B98)</f>
        <v>0</v>
      </c>
      <c r="C99" s="223" t="n">
        <f aca="false">SUM(C95:C98)</f>
        <v>0</v>
      </c>
      <c r="D99" s="223" t="n">
        <f aca="false">SUM(D95:D98)</f>
        <v>0</v>
      </c>
      <c r="E99" s="223" t="n">
        <f aca="false">SUM(E95:E98)</f>
        <v>0</v>
      </c>
      <c r="F99" s="223" t="n">
        <f aca="false">SUM(F95:F98)</f>
        <v>108</v>
      </c>
      <c r="G99" s="223" t="n">
        <f aca="false">SUM(G95:G98)</f>
        <v>94</v>
      </c>
      <c r="H99" s="223" t="n">
        <f aca="false">SUM(H95:H98)</f>
        <v>84</v>
      </c>
      <c r="I99" s="223" t="n">
        <f aca="false">SUM(I95:I98)</f>
        <v>10</v>
      </c>
      <c r="J99" s="223" t="n">
        <f aca="false">SUM(J95:J98)</f>
        <v>0</v>
      </c>
      <c r="K99" s="223" t="n">
        <f aca="false">SUM(K95:K98)</f>
        <v>0</v>
      </c>
      <c r="L99" s="223" t="n">
        <f aca="false">SUM(L95:L98)</f>
        <v>0</v>
      </c>
      <c r="M99" s="223" t="n">
        <f aca="false">SUM(M95:M98)</f>
        <v>0</v>
      </c>
      <c r="N99" s="223" t="n">
        <f aca="false">SUM(N95:N98)</f>
        <v>0</v>
      </c>
      <c r="O99" s="223" t="n">
        <f aca="false">SUM(O95:O98)</f>
        <v>0</v>
      </c>
      <c r="P99" s="223" t="n">
        <f aca="false">SUM(P95:P98)</f>
        <v>0</v>
      </c>
      <c r="Q99" s="223" t="n">
        <f aca="false">SUM(Q95:Q98)</f>
        <v>0</v>
      </c>
    </row>
    <row r="100" customFormat="false" ht="12" hidden="false" customHeight="true" outlineLevel="0" collapsed="false">
      <c r="A100" s="197" t="s">
        <v>80</v>
      </c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1"/>
    </row>
    <row r="101" customFormat="false" ht="12" hidden="false" customHeight="true" outlineLevel="0" collapsed="false">
      <c r="A101" s="48" t="s">
        <v>81</v>
      </c>
      <c r="B101" s="220" t="n">
        <f aca="false">VB_tba!B101+MF_tba!B101+VF_tba!B101+KF_tba!B101</f>
        <v>0</v>
      </c>
      <c r="C101" s="220" t="n">
        <f aca="false">VB_tba!C101+MF_tba!C101+VF_tba!C101+KF_tba!C101</f>
        <v>0</v>
      </c>
      <c r="D101" s="220" t="n">
        <f aca="false">VB_tba!D101+MF_tba!D101+VF_tba!D101+KF_tba!D101</f>
        <v>0</v>
      </c>
      <c r="E101" s="220" t="n">
        <f aca="false">VB_tba!E101+MF_tba!E101+VF_tba!E101+KF_tba!E101</f>
        <v>0</v>
      </c>
      <c r="F101" s="220" t="n">
        <f aca="false">VB_tba!F101+MF_tba!F101+VF_tba!F101+KF_tba!F101</f>
        <v>58</v>
      </c>
      <c r="G101" s="220" t="n">
        <f aca="false">VB_tba!G101+MF_tba!G101+VF_tba!G101+KF_tba!G101</f>
        <v>52</v>
      </c>
      <c r="H101" s="220" t="n">
        <f aca="false">VB_tba!H101+MF_tba!H101+VF_tba!H101+KF_tba!H101</f>
        <v>38</v>
      </c>
      <c r="I101" s="220" t="n">
        <f aca="false">VB_tba!I101+MF_tba!I101+VF_tba!I101+KF_tba!I101</f>
        <v>14</v>
      </c>
      <c r="J101" s="220" t="n">
        <f aca="false">VB_tba!J101+MF_tba!J101+VF_tba!J101+KF_tba!J101</f>
        <v>0</v>
      </c>
      <c r="K101" s="220" t="n">
        <f aca="false">VB_tba!K101+MF_tba!K101+VF_tba!K101+KF_tba!K101</f>
        <v>0</v>
      </c>
      <c r="L101" s="220" t="n">
        <f aca="false">VB_tba!L101+MF_tba!L101+VF_tba!L101+KF_tba!L101</f>
        <v>0</v>
      </c>
      <c r="M101" s="220" t="n">
        <f aca="false">VB_tba!M101+MF_tba!M101+VF_tba!M101+KF_tba!M101</f>
        <v>0</v>
      </c>
      <c r="N101" s="220" t="n">
        <f aca="false">VB_tba!N101+MF_tba!N101+VF_tba!N101+KF_tba!N101</f>
        <v>0</v>
      </c>
      <c r="O101" s="220" t="n">
        <f aca="false">VB_tba!O101+MF_tba!O101+VF_tba!O101+KF_tba!O101</f>
        <v>0</v>
      </c>
      <c r="P101" s="220" t="n">
        <f aca="false">VB_tba!P101+MF_tba!P101+VF_tba!P101+KF_tba!P101</f>
        <v>0</v>
      </c>
      <c r="Q101" s="221" t="n">
        <f aca="false">VB_tba!Q101+MF_tba!Q101+VF_tba!Q101+KF_tba!Q101</f>
        <v>0</v>
      </c>
    </row>
    <row r="102" customFormat="false" ht="12" hidden="false" customHeight="true" outlineLevel="0" collapsed="false">
      <c r="A102" s="48" t="s">
        <v>82</v>
      </c>
      <c r="B102" s="220" t="n">
        <f aca="false">VB_tba!B102+MF_tba!B102+VF_tba!B102+KF_tba!B102</f>
        <v>3</v>
      </c>
      <c r="C102" s="220" t="n">
        <f aca="false">VB_tba!C102+MF_tba!C102+VF_tba!C102+KF_tba!C102</f>
        <v>3</v>
      </c>
      <c r="D102" s="220" t="n">
        <f aca="false">VB_tba!D102+MF_tba!D102+VF_tba!D102+KF_tba!D102</f>
        <v>3</v>
      </c>
      <c r="E102" s="220" t="n">
        <f aca="false">VB_tba!E102+MF_tba!E102+VF_tba!E102+KF_tba!E102</f>
        <v>0</v>
      </c>
      <c r="F102" s="220" t="n">
        <f aca="false">VB_tba!F102+MF_tba!F102+VF_tba!F102+KF_tba!F102</f>
        <v>207</v>
      </c>
      <c r="G102" s="220" t="n">
        <f aca="false">VB_tba!G102+MF_tba!G102+VF_tba!G102+KF_tba!G102</f>
        <v>200</v>
      </c>
      <c r="H102" s="220" t="n">
        <f aca="false">VB_tba!H102+MF_tba!H102+VF_tba!H102+KF_tba!H102</f>
        <v>145</v>
      </c>
      <c r="I102" s="220" t="n">
        <f aca="false">VB_tba!I102+MF_tba!I102+VF_tba!I102+KF_tba!I102</f>
        <v>55</v>
      </c>
      <c r="J102" s="220" t="n">
        <f aca="false">VB_tba!J102+MF_tba!J102+VF_tba!J102+KF_tba!J102</f>
        <v>0</v>
      </c>
      <c r="K102" s="220" t="n">
        <f aca="false">VB_tba!K102+MF_tba!K102+VF_tba!K102+KF_tba!K102</f>
        <v>0</v>
      </c>
      <c r="L102" s="220" t="n">
        <f aca="false">VB_tba!L102+MF_tba!L102+VF_tba!L102+KF_tba!L102</f>
        <v>0</v>
      </c>
      <c r="M102" s="220" t="n">
        <f aca="false">VB_tba!M102+MF_tba!M102+VF_tba!M102+KF_tba!M102</f>
        <v>0</v>
      </c>
      <c r="N102" s="220" t="n">
        <f aca="false">VB_tba!N102+MF_tba!N102+VF_tba!N102+KF_tba!N102</f>
        <v>0</v>
      </c>
      <c r="O102" s="220" t="n">
        <f aca="false">VB_tba!O102+MF_tba!O102+VF_tba!O102+KF_tba!O102</f>
        <v>0</v>
      </c>
      <c r="P102" s="220" t="n">
        <f aca="false">VB_tba!P102+MF_tba!P102+VF_tba!P102+KF_tba!P102</f>
        <v>0</v>
      </c>
      <c r="Q102" s="221" t="n">
        <f aca="false">VB_tba!Q102+MF_tba!Q102+VF_tba!Q102+KF_tba!Q102</f>
        <v>0</v>
      </c>
    </row>
    <row r="103" customFormat="false" ht="12" hidden="false" customHeight="true" outlineLevel="0" collapsed="false">
      <c r="A103" s="48" t="s">
        <v>83</v>
      </c>
      <c r="B103" s="220" t="n">
        <f aca="false">VB_tba!B103+MF_tba!B103+VF_tba!B103+KF_tba!B103</f>
        <v>0</v>
      </c>
      <c r="C103" s="220" t="n">
        <f aca="false">VB_tba!C103+MF_tba!C103+VF_tba!C103+KF_tba!C103</f>
        <v>0</v>
      </c>
      <c r="D103" s="220" t="n">
        <f aca="false">VB_tba!D103+MF_tba!D103+VF_tba!D103+KF_tba!D103</f>
        <v>0</v>
      </c>
      <c r="E103" s="220" t="n">
        <f aca="false">VB_tba!E103+MF_tba!E103+VF_tba!E103+KF_tba!E103</f>
        <v>0</v>
      </c>
      <c r="F103" s="220" t="n">
        <f aca="false">VB_tba!F103+MF_tba!F103+VF_tba!F103+KF_tba!F103</f>
        <v>39</v>
      </c>
      <c r="G103" s="220" t="n">
        <f aca="false">VB_tba!G103+MF_tba!G103+VF_tba!G103+KF_tba!G103</f>
        <v>37</v>
      </c>
      <c r="H103" s="220" t="n">
        <f aca="false">VB_tba!H103+MF_tba!H103+VF_tba!H103+KF_tba!H103</f>
        <v>37</v>
      </c>
      <c r="I103" s="220" t="n">
        <f aca="false">VB_tba!I103+MF_tba!I103+VF_tba!I103+KF_tba!I103</f>
        <v>0</v>
      </c>
      <c r="J103" s="220" t="n">
        <f aca="false">VB_tba!J103+MF_tba!J103+VF_tba!J103+KF_tba!J103</f>
        <v>0</v>
      </c>
      <c r="K103" s="220" t="n">
        <f aca="false">VB_tba!K103+MF_tba!K103+VF_tba!K103+KF_tba!K103</f>
        <v>0</v>
      </c>
      <c r="L103" s="220" t="n">
        <f aca="false">VB_tba!L103+MF_tba!L103+VF_tba!L103+KF_tba!L103</f>
        <v>0</v>
      </c>
      <c r="M103" s="220" t="n">
        <f aca="false">VB_tba!M103+MF_tba!M103+VF_tba!M103+KF_tba!M103</f>
        <v>0</v>
      </c>
      <c r="N103" s="220" t="n">
        <f aca="false">VB_tba!N103+MF_tba!N103+VF_tba!N103+KF_tba!N103</f>
        <v>0</v>
      </c>
      <c r="O103" s="220" t="n">
        <f aca="false">VB_tba!O103+MF_tba!O103+VF_tba!O103+KF_tba!O103</f>
        <v>0</v>
      </c>
      <c r="P103" s="220" t="n">
        <f aca="false">VB_tba!P103+MF_tba!P103+VF_tba!P103+KF_tba!P103</f>
        <v>0</v>
      </c>
      <c r="Q103" s="221" t="n">
        <f aca="false">VB_tba!Q103+MF_tba!Q103+VF_tba!Q103+KF_tba!Q103</f>
        <v>0</v>
      </c>
    </row>
    <row r="104" customFormat="false" ht="12" hidden="false" customHeight="true" outlineLevel="0" collapsed="false">
      <c r="A104" s="48" t="s">
        <v>84</v>
      </c>
      <c r="B104" s="220" t="n">
        <f aca="false">VB_tba!B104+MF_tba!B104+VF_tba!B104+KF_tba!B104</f>
        <v>0</v>
      </c>
      <c r="C104" s="220" t="n">
        <f aca="false">VB_tba!C104+MF_tba!C104+VF_tba!C104+KF_tba!C104</f>
        <v>0</v>
      </c>
      <c r="D104" s="220" t="n">
        <f aca="false">VB_tba!D104+MF_tba!D104+VF_tba!D104+KF_tba!D104</f>
        <v>0</v>
      </c>
      <c r="E104" s="220" t="n">
        <f aca="false">VB_tba!E104+MF_tba!E104+VF_tba!E104+KF_tba!E104</f>
        <v>0</v>
      </c>
      <c r="F104" s="220" t="n">
        <f aca="false">VB_tba!F104+MF_tba!F104+VF_tba!F104+KF_tba!F104</f>
        <v>15</v>
      </c>
      <c r="G104" s="220" t="n">
        <f aca="false">VB_tba!G104+MF_tba!G104+VF_tba!G104+KF_tba!G104</f>
        <v>15</v>
      </c>
      <c r="H104" s="220" t="n">
        <f aca="false">VB_tba!H104+MF_tba!H104+VF_tba!H104+KF_tba!H104</f>
        <v>8</v>
      </c>
      <c r="I104" s="220" t="n">
        <f aca="false">VB_tba!I104+MF_tba!I104+VF_tba!I104+KF_tba!I104</f>
        <v>7</v>
      </c>
      <c r="J104" s="220" t="n">
        <f aca="false">VB_tba!J104+MF_tba!J104+VF_tba!J104+KF_tba!J104</f>
        <v>0</v>
      </c>
      <c r="K104" s="220" t="n">
        <f aca="false">VB_tba!K104+MF_tba!K104+VF_tba!K104+KF_tba!K104</f>
        <v>0</v>
      </c>
      <c r="L104" s="220" t="n">
        <f aca="false">VB_tba!L104+MF_tba!L104+VF_tba!L104+KF_tba!L104</f>
        <v>0</v>
      </c>
      <c r="M104" s="220" t="n">
        <f aca="false">VB_tba!M104+MF_tba!M104+VF_tba!M104+KF_tba!M104</f>
        <v>0</v>
      </c>
      <c r="N104" s="220" t="n">
        <f aca="false">VB_tba!N104+MF_tba!N104+VF_tba!N104+KF_tba!N104</f>
        <v>0</v>
      </c>
      <c r="O104" s="220" t="n">
        <f aca="false">VB_tba!O104+MF_tba!O104+VF_tba!O104+KF_tba!O104</f>
        <v>0</v>
      </c>
      <c r="P104" s="220" t="n">
        <f aca="false">VB_tba!P104+MF_tba!P104+VF_tba!P104+KF_tba!P104</f>
        <v>0</v>
      </c>
      <c r="Q104" s="221" t="n">
        <f aca="false">VB_tba!Q104+MF_tba!Q104+VF_tba!Q104+KF_tba!Q104</f>
        <v>0</v>
      </c>
    </row>
    <row r="105" customFormat="false" ht="12" hidden="false" customHeight="true" outlineLevel="0" collapsed="false">
      <c r="A105" s="48" t="s">
        <v>85</v>
      </c>
      <c r="B105" s="220" t="n">
        <f aca="false">VB_tba!B105+MF_tba!B105+VF_tba!B105+KF_tba!B105</f>
        <v>5</v>
      </c>
      <c r="C105" s="220" t="n">
        <f aca="false">VB_tba!C105+MF_tba!C105+VF_tba!C105+KF_tba!C105</f>
        <v>5</v>
      </c>
      <c r="D105" s="220" t="n">
        <f aca="false">VB_tba!D105+MF_tba!D105+VF_tba!D105+KF_tba!D105</f>
        <v>5</v>
      </c>
      <c r="E105" s="220" t="n">
        <f aca="false">VB_tba!E105+MF_tba!E105+VF_tba!E105+KF_tba!E105</f>
        <v>0</v>
      </c>
      <c r="F105" s="220" t="n">
        <f aca="false">VB_tba!F105+MF_tba!F105+VF_tba!F105+KF_tba!F105</f>
        <v>72</v>
      </c>
      <c r="G105" s="220" t="n">
        <f aca="false">VB_tba!G105+MF_tba!G105+VF_tba!G105+KF_tba!G105</f>
        <v>66</v>
      </c>
      <c r="H105" s="220" t="n">
        <f aca="false">VB_tba!H105+MF_tba!H105+VF_tba!H105+KF_tba!H105</f>
        <v>45</v>
      </c>
      <c r="I105" s="220" t="n">
        <f aca="false">VB_tba!I105+MF_tba!I105+VF_tba!I105+KF_tba!I105</f>
        <v>21</v>
      </c>
      <c r="J105" s="220" t="n">
        <f aca="false">VB_tba!J105+MF_tba!J105+VF_tba!J105+KF_tba!J105</f>
        <v>0</v>
      </c>
      <c r="K105" s="220" t="n">
        <f aca="false">VB_tba!K105+MF_tba!K105+VF_tba!K105+KF_tba!K105</f>
        <v>0</v>
      </c>
      <c r="L105" s="220" t="n">
        <f aca="false">VB_tba!L105+MF_tba!L105+VF_tba!L105+KF_tba!L105</f>
        <v>0</v>
      </c>
      <c r="M105" s="220" t="n">
        <f aca="false">VB_tba!M105+MF_tba!M105+VF_tba!M105+KF_tba!M105</f>
        <v>0</v>
      </c>
      <c r="N105" s="220" t="n">
        <f aca="false">VB_tba!N105+MF_tba!N105+VF_tba!N105+KF_tba!N105</f>
        <v>0</v>
      </c>
      <c r="O105" s="220" t="n">
        <f aca="false">VB_tba!O105+MF_tba!O105+VF_tba!O105+KF_tba!O105</f>
        <v>0</v>
      </c>
      <c r="P105" s="220" t="n">
        <f aca="false">VB_tba!P105+MF_tba!P105+VF_tba!P105+KF_tba!P105</f>
        <v>0</v>
      </c>
      <c r="Q105" s="221" t="n">
        <f aca="false">VB_tba!Q105+MF_tba!Q105+VF_tba!Q105+KF_tba!Q105</f>
        <v>0</v>
      </c>
    </row>
    <row r="106" customFormat="false" ht="12" hidden="false" customHeight="true" outlineLevel="0" collapsed="false">
      <c r="A106" s="48" t="s">
        <v>86</v>
      </c>
      <c r="B106" s="220" t="n">
        <f aca="false">VB_tba!B106+MF_tba!B106+VF_tba!B106+KF_tba!B106</f>
        <v>0</v>
      </c>
      <c r="C106" s="220" t="n">
        <f aca="false">VB_tba!C106+MF_tba!C106+VF_tba!C106+KF_tba!C106</f>
        <v>0</v>
      </c>
      <c r="D106" s="220" t="n">
        <f aca="false">VB_tba!D106+MF_tba!D106+VF_tba!D106+KF_tba!D106</f>
        <v>0</v>
      </c>
      <c r="E106" s="220" t="n">
        <f aca="false">VB_tba!E106+MF_tba!E106+VF_tba!E106+KF_tba!E106</f>
        <v>0</v>
      </c>
      <c r="F106" s="220" t="n">
        <f aca="false">VB_tba!F106+MF_tba!F106+VF_tba!F106+KF_tba!F106</f>
        <v>388</v>
      </c>
      <c r="G106" s="220" t="n">
        <f aca="false">VB_tba!G106+MF_tba!G106+VF_tba!G106+KF_tba!G106</f>
        <v>339</v>
      </c>
      <c r="H106" s="220" t="n">
        <f aca="false">VB_tba!H106+MF_tba!H106+VF_tba!H106+KF_tba!H106</f>
        <v>292</v>
      </c>
      <c r="I106" s="220" t="n">
        <f aca="false">VB_tba!I106+MF_tba!I106+VF_tba!I106+KF_tba!I106</f>
        <v>47</v>
      </c>
      <c r="J106" s="220" t="n">
        <f aca="false">VB_tba!J106+MF_tba!J106+VF_tba!J106+KF_tba!J106</f>
        <v>0</v>
      </c>
      <c r="K106" s="220" t="n">
        <f aca="false">VB_tba!K106+MF_tba!K106+VF_tba!K106+KF_tba!K106</f>
        <v>0</v>
      </c>
      <c r="L106" s="220" t="n">
        <f aca="false">VB_tba!L106+MF_tba!L106+VF_tba!L106+KF_tba!L106</f>
        <v>0</v>
      </c>
      <c r="M106" s="220" t="n">
        <f aca="false">VB_tba!M106+MF_tba!M106+VF_tba!M106+KF_tba!M106</f>
        <v>0</v>
      </c>
      <c r="N106" s="220" t="n">
        <f aca="false">VB_tba!N106+MF_tba!N106+VF_tba!N106+KF_tba!N106</f>
        <v>0</v>
      </c>
      <c r="O106" s="220" t="n">
        <f aca="false">VB_tba!O106+MF_tba!O106+VF_tba!O106+KF_tba!O106</f>
        <v>0</v>
      </c>
      <c r="P106" s="220" t="n">
        <f aca="false">VB_tba!P106+MF_tba!P106+VF_tba!P106+KF_tba!P106</f>
        <v>0</v>
      </c>
      <c r="Q106" s="221" t="n">
        <f aca="false">VB_tba!Q106+MF_tba!Q106+VF_tba!Q106+KF_tba!Q106</f>
        <v>0</v>
      </c>
    </row>
    <row r="107" customFormat="false" ht="12" hidden="false" customHeight="true" outlineLevel="0" collapsed="false">
      <c r="A107" s="86" t="s">
        <v>19</v>
      </c>
      <c r="B107" s="223" t="n">
        <f aca="false">SUM(B101:B106)</f>
        <v>8</v>
      </c>
      <c r="C107" s="223" t="n">
        <f aca="false">SUM(C101:C106)</f>
        <v>8</v>
      </c>
      <c r="D107" s="223" t="n">
        <f aca="false">SUM(D101:D106)</f>
        <v>8</v>
      </c>
      <c r="E107" s="223" t="n">
        <f aca="false">SUM(E101:E106)</f>
        <v>0</v>
      </c>
      <c r="F107" s="223" t="n">
        <f aca="false">SUM(F101:F106)</f>
        <v>779</v>
      </c>
      <c r="G107" s="223" t="n">
        <f aca="false">SUM(G101:G106)</f>
        <v>709</v>
      </c>
      <c r="H107" s="223" t="n">
        <f aca="false">SUM(H101:H106)</f>
        <v>565</v>
      </c>
      <c r="I107" s="223" t="n">
        <f aca="false">SUM(I101:I106)</f>
        <v>144</v>
      </c>
      <c r="J107" s="223" t="n">
        <f aca="false">SUM(J101:J106)</f>
        <v>0</v>
      </c>
      <c r="K107" s="223" t="n">
        <f aca="false">SUM(K101:K106)</f>
        <v>0</v>
      </c>
      <c r="L107" s="223" t="n">
        <f aca="false">SUM(L101:L106)</f>
        <v>0</v>
      </c>
      <c r="M107" s="223" t="n">
        <f aca="false">SUM(M101:M106)</f>
        <v>0</v>
      </c>
      <c r="N107" s="223" t="n">
        <f aca="false">SUM(N101:N106)</f>
        <v>0</v>
      </c>
      <c r="O107" s="223" t="n">
        <f aca="false">SUM(O101:O106)</f>
        <v>0</v>
      </c>
      <c r="P107" s="223" t="n">
        <f aca="false">SUM(P101:P106)</f>
        <v>0</v>
      </c>
      <c r="Q107" s="223" t="n">
        <f aca="false">SUM(Q101:Q106)</f>
        <v>0</v>
      </c>
    </row>
    <row r="108" customFormat="false" ht="12" hidden="false" customHeight="true" outlineLevel="0" collapsed="false">
      <c r="A108" s="197" t="s">
        <v>87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1"/>
    </row>
    <row r="109" customFormat="false" ht="12" hidden="false" customHeight="true" outlineLevel="0" collapsed="false">
      <c r="A109" s="48" t="s">
        <v>88</v>
      </c>
      <c r="B109" s="220" t="n">
        <f aca="false">VB_tba!B109+MF_tba!B109+VF_tba!B109+KF_tba!B109</f>
        <v>0</v>
      </c>
      <c r="C109" s="220" t="n">
        <f aca="false">VB_tba!C109+MF_tba!C109+VF_tba!C109+KF_tba!C109</f>
        <v>0</v>
      </c>
      <c r="D109" s="220" t="n">
        <f aca="false">VB_tba!D109+MF_tba!D109+VF_tba!D109+KF_tba!D109</f>
        <v>0</v>
      </c>
      <c r="E109" s="220" t="n">
        <f aca="false">VB_tba!E109+MF_tba!E109+VF_tba!E109+KF_tba!E109</f>
        <v>0</v>
      </c>
      <c r="F109" s="220" t="n">
        <f aca="false">VB_tba!F109+MF_tba!F109+VF_tba!F109+KF_tba!F109</f>
        <v>28</v>
      </c>
      <c r="G109" s="220" t="n">
        <f aca="false">VB_tba!G109+MF_tba!G109+VF_tba!G109+KF_tba!G109</f>
        <v>28</v>
      </c>
      <c r="H109" s="220" t="n">
        <f aca="false">VB_tba!H109+MF_tba!H109+VF_tba!H109+KF_tba!H109</f>
        <v>28</v>
      </c>
      <c r="I109" s="220" t="n">
        <f aca="false">VB_tba!I109+MF_tba!I109+VF_tba!I109+KF_tba!I109</f>
        <v>0</v>
      </c>
      <c r="J109" s="220" t="n">
        <f aca="false">VB_tba!J109+MF_tba!J109+VF_tba!J109+KF_tba!J109</f>
        <v>0</v>
      </c>
      <c r="K109" s="220" t="n">
        <f aca="false">VB_tba!K109+MF_tba!K109+VF_tba!K109+KF_tba!K109</f>
        <v>0</v>
      </c>
      <c r="L109" s="220" t="n">
        <f aca="false">VB_tba!L109+MF_tba!L109+VF_tba!L109+KF_tba!L109</f>
        <v>0</v>
      </c>
      <c r="M109" s="220" t="n">
        <f aca="false">VB_tba!M109+MF_tba!M109+VF_tba!M109+KF_tba!M109</f>
        <v>0</v>
      </c>
      <c r="N109" s="220" t="n">
        <f aca="false">VB_tba!N109+MF_tba!N109+VF_tba!N109+KF_tba!N109</f>
        <v>0</v>
      </c>
      <c r="O109" s="220" t="n">
        <f aca="false">VB_tba!O109+MF_tba!O109+VF_tba!O109+KF_tba!O109</f>
        <v>0</v>
      </c>
      <c r="P109" s="220" t="n">
        <f aca="false">VB_tba!P109+MF_tba!P109+VF_tba!P109+KF_tba!P109</f>
        <v>0</v>
      </c>
      <c r="Q109" s="221" t="n">
        <f aca="false">VB_tba!Q109+MF_tba!Q109+VF_tba!Q109+KF_tba!Q109</f>
        <v>0</v>
      </c>
    </row>
    <row r="110" customFormat="false" ht="12" hidden="false" customHeight="true" outlineLevel="0" collapsed="false">
      <c r="A110" s="48" t="s">
        <v>89</v>
      </c>
      <c r="B110" s="220" t="n">
        <f aca="false">VB_tba!B110+MF_tba!B110+VF_tba!B110+KF_tba!B110</f>
        <v>0</v>
      </c>
      <c r="C110" s="220" t="n">
        <f aca="false">VB_tba!C110+MF_tba!C110+VF_tba!C110+KF_tba!C110</f>
        <v>0</v>
      </c>
      <c r="D110" s="220" t="n">
        <f aca="false">VB_tba!D110+MF_tba!D110+VF_tba!D110+KF_tba!D110</f>
        <v>0</v>
      </c>
      <c r="E110" s="220" t="n">
        <f aca="false">VB_tba!E110+MF_tba!E110+VF_tba!E110+KF_tba!E110</f>
        <v>0</v>
      </c>
      <c r="F110" s="220" t="n">
        <f aca="false">VB_tba!F110+MF_tba!F110+VF_tba!F110+KF_tba!F110</f>
        <v>17</v>
      </c>
      <c r="G110" s="220" t="n">
        <f aca="false">VB_tba!G110+MF_tba!G110+VF_tba!G110+KF_tba!G110</f>
        <v>17</v>
      </c>
      <c r="H110" s="220" t="n">
        <f aca="false">VB_tba!H110+MF_tba!H110+VF_tba!H110+KF_tba!H110</f>
        <v>17</v>
      </c>
      <c r="I110" s="220" t="n">
        <f aca="false">VB_tba!I110+MF_tba!I110+VF_tba!I110+KF_tba!I110</f>
        <v>0</v>
      </c>
      <c r="J110" s="220" t="n">
        <f aca="false">VB_tba!J110+MF_tba!J110+VF_tba!J110+KF_tba!J110</f>
        <v>0</v>
      </c>
      <c r="K110" s="220" t="n">
        <f aca="false">VB_tba!K110+MF_tba!K110+VF_tba!K110+KF_tba!K110</f>
        <v>0</v>
      </c>
      <c r="L110" s="220" t="n">
        <f aca="false">VB_tba!L110+MF_tba!L110+VF_tba!L110+KF_tba!L110</f>
        <v>0</v>
      </c>
      <c r="M110" s="220" t="n">
        <f aca="false">VB_tba!M110+MF_tba!M110+VF_tba!M110+KF_tba!M110</f>
        <v>0</v>
      </c>
      <c r="N110" s="220" t="n">
        <f aca="false">VB_tba!N110+MF_tba!N110+VF_tba!N110+KF_tba!N110</f>
        <v>0</v>
      </c>
      <c r="O110" s="220" t="n">
        <f aca="false">VB_tba!O110+MF_tba!O110+VF_tba!O110+KF_tba!O110</f>
        <v>0</v>
      </c>
      <c r="P110" s="220" t="n">
        <f aca="false">VB_tba!P110+MF_tba!P110+VF_tba!P110+KF_tba!P110</f>
        <v>0</v>
      </c>
      <c r="Q110" s="221" t="n">
        <f aca="false">VB_tba!Q110+MF_tba!Q110+VF_tba!Q110+KF_tba!Q110</f>
        <v>0</v>
      </c>
    </row>
    <row r="111" customFormat="false" ht="12" hidden="false" customHeight="true" outlineLevel="0" collapsed="false">
      <c r="A111" s="48" t="s">
        <v>90</v>
      </c>
      <c r="B111" s="220" t="n">
        <f aca="false">VB_tba!B111+MF_tba!B111+VF_tba!B111+KF_tba!B111</f>
        <v>0</v>
      </c>
      <c r="C111" s="220" t="n">
        <f aca="false">VB_tba!C111+MF_tba!C111+VF_tba!C111+KF_tba!C111</f>
        <v>0</v>
      </c>
      <c r="D111" s="220" t="n">
        <f aca="false">VB_tba!D111+MF_tba!D111+VF_tba!D111+KF_tba!D111</f>
        <v>0</v>
      </c>
      <c r="E111" s="220" t="n">
        <f aca="false">VB_tba!E111+MF_tba!E111+VF_tba!E111+KF_tba!E111</f>
        <v>0</v>
      </c>
      <c r="F111" s="220" t="n">
        <f aca="false">VB_tba!F111+MF_tba!F111+VF_tba!F111+KF_tba!F111</f>
        <v>86</v>
      </c>
      <c r="G111" s="220" t="n">
        <f aca="false">VB_tba!G111+MF_tba!G111+VF_tba!G111+KF_tba!G111</f>
        <v>70</v>
      </c>
      <c r="H111" s="220" t="n">
        <f aca="false">VB_tba!H111+MF_tba!H111+VF_tba!H111+KF_tba!H111</f>
        <v>70</v>
      </c>
      <c r="I111" s="220" t="n">
        <f aca="false">VB_tba!I111+MF_tba!I111+VF_tba!I111+KF_tba!I111</f>
        <v>0</v>
      </c>
      <c r="J111" s="220" t="n">
        <f aca="false">VB_tba!J111+MF_tba!J111+VF_tba!J111+KF_tba!J111</f>
        <v>0</v>
      </c>
      <c r="K111" s="220" t="n">
        <f aca="false">VB_tba!K111+MF_tba!K111+VF_tba!K111+KF_tba!K111</f>
        <v>0</v>
      </c>
      <c r="L111" s="220" t="n">
        <f aca="false">VB_tba!L111+MF_tba!L111+VF_tba!L111+KF_tba!L111</f>
        <v>0</v>
      </c>
      <c r="M111" s="220" t="n">
        <f aca="false">VB_tba!M111+MF_tba!M111+VF_tba!M111+KF_tba!M111</f>
        <v>0</v>
      </c>
      <c r="N111" s="220" t="n">
        <f aca="false">VB_tba!N111+MF_tba!N111+VF_tba!N111+KF_tba!N111</f>
        <v>0</v>
      </c>
      <c r="O111" s="220" t="n">
        <f aca="false">VB_tba!O111+MF_tba!O111+VF_tba!O111+KF_tba!O111</f>
        <v>0</v>
      </c>
      <c r="P111" s="220" t="n">
        <f aca="false">VB_tba!P111+MF_tba!P111+VF_tba!P111+KF_tba!P111</f>
        <v>0</v>
      </c>
      <c r="Q111" s="221" t="n">
        <f aca="false">VB_tba!Q111+MF_tba!Q111+VF_tba!Q111+KF_tba!Q111</f>
        <v>0</v>
      </c>
    </row>
    <row r="112" customFormat="false" ht="12" hidden="false" customHeight="true" outlineLevel="0" collapsed="false">
      <c r="A112" s="48" t="s">
        <v>91</v>
      </c>
      <c r="B112" s="220" t="n">
        <f aca="false">VB_tba!B112+MF_tba!B112+VF_tba!B112+KF_tba!B112</f>
        <v>0</v>
      </c>
      <c r="C112" s="220" t="n">
        <f aca="false">VB_tba!C112+MF_tba!C112+VF_tba!C112+KF_tba!C112</f>
        <v>0</v>
      </c>
      <c r="D112" s="220" t="n">
        <f aca="false">VB_tba!D112+MF_tba!D112+VF_tba!D112+KF_tba!D112</f>
        <v>0</v>
      </c>
      <c r="E112" s="220" t="n">
        <f aca="false">VB_tba!E112+MF_tba!E112+VF_tba!E112+KF_tba!E112</f>
        <v>0</v>
      </c>
      <c r="F112" s="220" t="n">
        <f aca="false">VB_tba!F112+MF_tba!F112+VF_tba!F112+KF_tba!F112</f>
        <v>223</v>
      </c>
      <c r="G112" s="220" t="n">
        <f aca="false">VB_tba!G112+MF_tba!G112+VF_tba!G112+KF_tba!G112</f>
        <v>195</v>
      </c>
      <c r="H112" s="220" t="n">
        <f aca="false">VB_tba!H112+MF_tba!H112+VF_tba!H112+KF_tba!H112</f>
        <v>144</v>
      </c>
      <c r="I112" s="220" t="n">
        <f aca="false">VB_tba!I112+MF_tba!I112+VF_tba!I112+KF_tba!I112</f>
        <v>51</v>
      </c>
      <c r="J112" s="220" t="n">
        <f aca="false">VB_tba!J112+MF_tba!J112+VF_tba!J112+KF_tba!J112</f>
        <v>0</v>
      </c>
      <c r="K112" s="220" t="n">
        <f aca="false">VB_tba!K112+MF_tba!K112+VF_tba!K112+KF_tba!K112</f>
        <v>0</v>
      </c>
      <c r="L112" s="220" t="n">
        <f aca="false">VB_tba!L112+MF_tba!L112+VF_tba!L112+KF_tba!L112</f>
        <v>0</v>
      </c>
      <c r="M112" s="220" t="n">
        <f aca="false">VB_tba!M112+MF_tba!M112+VF_tba!M112+KF_tba!M112</f>
        <v>0</v>
      </c>
      <c r="N112" s="220" t="n">
        <f aca="false">VB_tba!N112+MF_tba!N112+VF_tba!N112+KF_tba!N112</f>
        <v>0</v>
      </c>
      <c r="O112" s="220" t="n">
        <f aca="false">VB_tba!O112+MF_tba!O112+VF_tba!O112+KF_tba!O112</f>
        <v>0</v>
      </c>
      <c r="P112" s="220" t="n">
        <f aca="false">VB_tba!P112+MF_tba!P112+VF_tba!P112+KF_tba!P112</f>
        <v>0</v>
      </c>
      <c r="Q112" s="221" t="n">
        <f aca="false">VB_tba!Q112+MF_tba!Q112+VF_tba!Q112+KF_tba!Q112</f>
        <v>0</v>
      </c>
    </row>
    <row r="113" customFormat="false" ht="12" hidden="false" customHeight="true" outlineLevel="0" collapsed="false">
      <c r="A113" s="48" t="s">
        <v>92</v>
      </c>
      <c r="B113" s="220" t="n">
        <f aca="false">VB_tba!B113+MF_tba!B113+VF_tba!B113+KF_tba!B113</f>
        <v>1</v>
      </c>
      <c r="C113" s="220" t="n">
        <f aca="false">VB_tba!C113+MF_tba!C113+VF_tba!C113+KF_tba!C113</f>
        <v>1</v>
      </c>
      <c r="D113" s="220" t="n">
        <f aca="false">VB_tba!D113+MF_tba!D113+VF_tba!D113+KF_tba!D113</f>
        <v>1</v>
      </c>
      <c r="E113" s="220" t="n">
        <f aca="false">VB_tba!E113+MF_tba!E113+VF_tba!E113+KF_tba!E113</f>
        <v>0</v>
      </c>
      <c r="F113" s="220" t="n">
        <f aca="false">VB_tba!F113+MF_tba!F113+VF_tba!F113+KF_tba!F113</f>
        <v>156</v>
      </c>
      <c r="G113" s="220" t="n">
        <f aca="false">VB_tba!G113+MF_tba!G113+VF_tba!G113+KF_tba!G113</f>
        <v>125</v>
      </c>
      <c r="H113" s="220" t="n">
        <f aca="false">VB_tba!H113+MF_tba!H113+VF_tba!H113+KF_tba!H113</f>
        <v>125</v>
      </c>
      <c r="I113" s="220" t="n">
        <f aca="false">VB_tba!I113+MF_tba!I113+VF_tba!I113+KF_tba!I113</f>
        <v>0</v>
      </c>
      <c r="J113" s="220" t="n">
        <f aca="false">VB_tba!J113+MF_tba!J113+VF_tba!J113+KF_tba!J113</f>
        <v>0</v>
      </c>
      <c r="K113" s="220" t="n">
        <f aca="false">VB_tba!K113+MF_tba!K113+VF_tba!K113+KF_tba!K113</f>
        <v>0</v>
      </c>
      <c r="L113" s="220" t="n">
        <f aca="false">VB_tba!L113+MF_tba!L113+VF_tba!L113+KF_tba!L113</f>
        <v>0</v>
      </c>
      <c r="M113" s="220" t="n">
        <f aca="false">VB_tba!M113+MF_tba!M113+VF_tba!M113+KF_tba!M113</f>
        <v>0</v>
      </c>
      <c r="N113" s="220" t="n">
        <f aca="false">VB_tba!N113+MF_tba!N113+VF_tba!N113+KF_tba!N113</f>
        <v>0</v>
      </c>
      <c r="O113" s="220" t="n">
        <f aca="false">VB_tba!O113+MF_tba!O113+VF_tba!O113+KF_tba!O113</f>
        <v>0</v>
      </c>
      <c r="P113" s="220" t="n">
        <f aca="false">VB_tba!P113+MF_tba!P113+VF_tba!P113+KF_tba!P113</f>
        <v>0</v>
      </c>
      <c r="Q113" s="221" t="n">
        <f aca="false">VB_tba!Q113+MF_tba!Q113+VF_tba!Q113+KF_tba!Q113</f>
        <v>0</v>
      </c>
    </row>
    <row r="114" customFormat="false" ht="12" hidden="false" customHeight="true" outlineLevel="0" collapsed="false">
      <c r="A114" s="48" t="s">
        <v>93</v>
      </c>
      <c r="B114" s="220" t="n">
        <f aca="false">VB_tba!B114+MF_tba!B114+VF_tba!B114+KF_tba!B114</f>
        <v>0</v>
      </c>
      <c r="C114" s="220" t="n">
        <f aca="false">VB_tba!C114+MF_tba!C114+VF_tba!C114+KF_tba!C114</f>
        <v>0</v>
      </c>
      <c r="D114" s="220" t="n">
        <f aca="false">VB_tba!D114+MF_tba!D114+VF_tba!D114+KF_tba!D114</f>
        <v>0</v>
      </c>
      <c r="E114" s="220" t="n">
        <f aca="false">VB_tba!E114+MF_tba!E114+VF_tba!E114+KF_tba!E114</f>
        <v>0</v>
      </c>
      <c r="F114" s="220" t="n">
        <f aca="false">VB_tba!F114+MF_tba!F114+VF_tba!F114+KF_tba!F114</f>
        <v>5</v>
      </c>
      <c r="G114" s="220" t="n">
        <f aca="false">VB_tba!G114+MF_tba!G114+VF_tba!G114+KF_tba!G114</f>
        <v>4</v>
      </c>
      <c r="H114" s="220" t="n">
        <f aca="false">VB_tba!H114+MF_tba!H114+VF_tba!H114+KF_tba!H114</f>
        <v>4</v>
      </c>
      <c r="I114" s="220" t="n">
        <f aca="false">VB_tba!I114+MF_tba!I114+VF_tba!I114+KF_tba!I114</f>
        <v>0</v>
      </c>
      <c r="J114" s="220" t="n">
        <f aca="false">VB_tba!J114+MF_tba!J114+VF_tba!J114+KF_tba!J114</f>
        <v>0</v>
      </c>
      <c r="K114" s="220" t="n">
        <f aca="false">VB_tba!K114+MF_tba!K114+VF_tba!K114+KF_tba!K114</f>
        <v>0</v>
      </c>
      <c r="L114" s="220" t="n">
        <f aca="false">VB_tba!L114+MF_tba!L114+VF_tba!L114+KF_tba!L114</f>
        <v>0</v>
      </c>
      <c r="M114" s="220" t="n">
        <f aca="false">VB_tba!M114+MF_tba!M114+VF_tba!M114+KF_tba!M114</f>
        <v>0</v>
      </c>
      <c r="N114" s="220" t="n">
        <f aca="false">VB_tba!N114+MF_tba!N114+VF_tba!N114+KF_tba!N114</f>
        <v>0</v>
      </c>
      <c r="O114" s="220" t="n">
        <f aca="false">VB_tba!O114+MF_tba!O114+VF_tba!O114+KF_tba!O114</f>
        <v>0</v>
      </c>
      <c r="P114" s="220" t="n">
        <f aca="false">VB_tba!P114+MF_tba!P114+VF_tba!P114+KF_tba!P114</f>
        <v>0</v>
      </c>
      <c r="Q114" s="221" t="n">
        <f aca="false">VB_tba!Q114+MF_tba!Q114+VF_tba!Q114+KF_tba!Q114</f>
        <v>0</v>
      </c>
    </row>
    <row r="115" customFormat="false" ht="12" hidden="false" customHeight="true" outlineLevel="0" collapsed="false">
      <c r="A115" s="48" t="s">
        <v>94</v>
      </c>
      <c r="B115" s="220" t="n">
        <f aca="false">VB_tba!B115+MF_tba!B115+VF_tba!B115+KF_tba!B115</f>
        <v>0</v>
      </c>
      <c r="C115" s="220" t="n">
        <f aca="false">VB_tba!C115+MF_tba!C115+VF_tba!C115+KF_tba!C115</f>
        <v>0</v>
      </c>
      <c r="D115" s="220" t="n">
        <f aca="false">VB_tba!D115+MF_tba!D115+VF_tba!D115+KF_tba!D115</f>
        <v>0</v>
      </c>
      <c r="E115" s="220" t="n">
        <f aca="false">VB_tba!E115+MF_tba!E115+VF_tba!E115+KF_tba!E115</f>
        <v>0</v>
      </c>
      <c r="F115" s="220" t="n">
        <f aca="false">VB_tba!F115+MF_tba!F115+VF_tba!F115+KF_tba!F115</f>
        <v>0</v>
      </c>
      <c r="G115" s="220" t="n">
        <f aca="false">VB_tba!G115+MF_tba!G115+VF_tba!G115+KF_tba!G115</f>
        <v>0</v>
      </c>
      <c r="H115" s="220" t="n">
        <f aca="false">VB_tba!H115+MF_tba!H115+VF_tba!H115+KF_tba!H115</f>
        <v>0</v>
      </c>
      <c r="I115" s="220" t="n">
        <f aca="false">VB_tba!I115+MF_tba!I115+VF_tba!I115+KF_tba!I115</f>
        <v>0</v>
      </c>
      <c r="J115" s="220" t="n">
        <f aca="false">VB_tba!J115+MF_tba!J115+VF_tba!J115+KF_tba!J115</f>
        <v>0</v>
      </c>
      <c r="K115" s="220" t="n">
        <f aca="false">VB_tba!K115+MF_tba!K115+VF_tba!K115+KF_tba!K115</f>
        <v>0</v>
      </c>
      <c r="L115" s="220" t="n">
        <f aca="false">VB_tba!L115+MF_tba!L115+VF_tba!L115+KF_tba!L115</f>
        <v>0</v>
      </c>
      <c r="M115" s="220" t="n">
        <f aca="false">VB_tba!M115+MF_tba!M115+VF_tba!M115+KF_tba!M115</f>
        <v>0</v>
      </c>
      <c r="N115" s="220" t="n">
        <f aca="false">VB_tba!N115+MF_tba!N115+VF_tba!N115+KF_tba!N115</f>
        <v>0</v>
      </c>
      <c r="O115" s="220" t="n">
        <f aca="false">VB_tba!O115+MF_tba!O115+VF_tba!O115+KF_tba!O115</f>
        <v>0</v>
      </c>
      <c r="P115" s="220" t="n">
        <f aca="false">VB_tba!P115+MF_tba!P115+VF_tba!P115+KF_tba!P115</f>
        <v>0</v>
      </c>
      <c r="Q115" s="221" t="n">
        <f aca="false">VB_tba!Q115+MF_tba!Q115+VF_tba!Q115+KF_tba!Q115</f>
        <v>0</v>
      </c>
    </row>
    <row r="116" customFormat="false" ht="12" hidden="false" customHeight="true" outlineLevel="0" collapsed="false">
      <c r="A116" s="48" t="s">
        <v>95</v>
      </c>
      <c r="B116" s="220" t="n">
        <f aca="false">VB_tba!B116+MF_tba!B116+VF_tba!B116+KF_tba!B116</f>
        <v>0</v>
      </c>
      <c r="C116" s="220" t="n">
        <f aca="false">VB_tba!C116+MF_tba!C116+VF_tba!C116+KF_tba!C116</f>
        <v>0</v>
      </c>
      <c r="D116" s="220" t="n">
        <f aca="false">VB_tba!D116+MF_tba!D116+VF_tba!D116+KF_tba!D116</f>
        <v>0</v>
      </c>
      <c r="E116" s="220" t="n">
        <f aca="false">VB_tba!E116+MF_tba!E116+VF_tba!E116+KF_tba!E116</f>
        <v>0</v>
      </c>
      <c r="F116" s="220" t="n">
        <f aca="false">VB_tba!F116+MF_tba!F116+VF_tba!F116+KF_tba!F116</f>
        <v>274</v>
      </c>
      <c r="G116" s="220" t="n">
        <f aca="false">VB_tba!G116+MF_tba!G116+VF_tba!G116+KF_tba!G116</f>
        <v>237</v>
      </c>
      <c r="H116" s="220" t="n">
        <f aca="false">VB_tba!H116+MF_tba!H116+VF_tba!H116+KF_tba!H116</f>
        <v>237</v>
      </c>
      <c r="I116" s="220" t="n">
        <f aca="false">VB_tba!I116+MF_tba!I116+VF_tba!I116+KF_tba!I116</f>
        <v>0</v>
      </c>
      <c r="J116" s="220" t="n">
        <f aca="false">VB_tba!J116+MF_tba!J116+VF_tba!J116+KF_tba!J116</f>
        <v>0</v>
      </c>
      <c r="K116" s="220" t="n">
        <f aca="false">VB_tba!K116+MF_tba!K116+VF_tba!K116+KF_tba!K116</f>
        <v>0</v>
      </c>
      <c r="L116" s="220" t="n">
        <f aca="false">VB_tba!L116+MF_tba!L116+VF_tba!L116+KF_tba!L116</f>
        <v>0</v>
      </c>
      <c r="M116" s="220" t="n">
        <f aca="false">VB_tba!M116+MF_tba!M116+VF_tba!M116+KF_tba!M116</f>
        <v>0</v>
      </c>
      <c r="N116" s="220" t="n">
        <f aca="false">VB_tba!N116+MF_tba!N116+VF_tba!N116+KF_tba!N116</f>
        <v>0</v>
      </c>
      <c r="O116" s="220" t="n">
        <f aca="false">VB_tba!O116+MF_tba!O116+VF_tba!O116+KF_tba!O116</f>
        <v>0</v>
      </c>
      <c r="P116" s="220" t="n">
        <f aca="false">VB_tba!P116+MF_tba!P116+VF_tba!P116+KF_tba!P116</f>
        <v>0</v>
      </c>
      <c r="Q116" s="221" t="n">
        <f aca="false">VB_tba!Q116+MF_tba!Q116+VF_tba!Q116+KF_tba!Q116</f>
        <v>0</v>
      </c>
    </row>
    <row r="117" customFormat="false" ht="12" hidden="false" customHeight="true" outlineLevel="0" collapsed="false">
      <c r="A117" s="86" t="s">
        <v>19</v>
      </c>
      <c r="B117" s="223" t="n">
        <f aca="false">SUM(B109:B116)</f>
        <v>1</v>
      </c>
      <c r="C117" s="223" t="n">
        <f aca="false">SUM(C109:C116)</f>
        <v>1</v>
      </c>
      <c r="D117" s="223" t="n">
        <f aca="false">SUM(D109:D116)</f>
        <v>1</v>
      </c>
      <c r="E117" s="223" t="n">
        <f aca="false">SUM(E109:E116)</f>
        <v>0</v>
      </c>
      <c r="F117" s="223" t="n">
        <f aca="false">SUM(F109:F116)</f>
        <v>789</v>
      </c>
      <c r="G117" s="223" t="n">
        <f aca="false">SUM(G109:G116)</f>
        <v>676</v>
      </c>
      <c r="H117" s="223" t="n">
        <f aca="false">SUM(H109:H116)</f>
        <v>625</v>
      </c>
      <c r="I117" s="223" t="n">
        <f aca="false">SUM(I109:I116)</f>
        <v>51</v>
      </c>
      <c r="J117" s="223" t="n">
        <f aca="false">SUM(J109:J116)</f>
        <v>0</v>
      </c>
      <c r="K117" s="223" t="n">
        <f aca="false">SUM(K109:K116)</f>
        <v>0</v>
      </c>
      <c r="L117" s="223" t="n">
        <f aca="false">SUM(L109:L116)</f>
        <v>0</v>
      </c>
      <c r="M117" s="223" t="n">
        <f aca="false">SUM(M109:M116)</f>
        <v>0</v>
      </c>
      <c r="N117" s="223" t="n">
        <f aca="false">SUM(N109:N116)</f>
        <v>0</v>
      </c>
      <c r="O117" s="223" t="n">
        <f aca="false">SUM(O109:O116)</f>
        <v>0</v>
      </c>
      <c r="P117" s="223" t="n">
        <f aca="false">SUM(P109:P116)</f>
        <v>0</v>
      </c>
      <c r="Q117" s="223" t="n">
        <f aca="false">SUM(Q109:Q116)</f>
        <v>0</v>
      </c>
    </row>
    <row r="118" customFormat="false" ht="17.25" hidden="false" customHeight="true" outlineLevel="0" collapsed="false">
      <c r="A118" s="86" t="s">
        <v>96</v>
      </c>
      <c r="B118" s="223" t="n">
        <f aca="false">B16+B26+B35+B58+B66+B75+B81+B99+B107+B117</f>
        <v>25</v>
      </c>
      <c r="C118" s="223" t="n">
        <f aca="false">C16+C26+C35+C58+C66+C75+C81+C99+C107+C117</f>
        <v>24</v>
      </c>
      <c r="D118" s="223" t="n">
        <f aca="false">D16+D26+D35+D58+D66+D75+D81+D99+D107+D117</f>
        <v>17</v>
      </c>
      <c r="E118" s="223" t="n">
        <f aca="false">E16+E26+E35+E58+E66+E75+E81+E99+E107+E117</f>
        <v>7</v>
      </c>
      <c r="F118" s="223" t="n">
        <f aca="false">F16+F26+F35+F58+F66+F75+F81+F99+F107+F117</f>
        <v>4281</v>
      </c>
      <c r="G118" s="223" t="n">
        <f aca="false">G16+G26+G35+G58+G66+G75+G81+G99+G107+G117</f>
        <v>4369</v>
      </c>
      <c r="H118" s="223" t="n">
        <f aca="false">H16+H26+H35+H58+H66+H75+H81+H99+H107+H117</f>
        <v>3194</v>
      </c>
      <c r="I118" s="223" t="n">
        <f aca="false">I16+I26+I35+I58+I66+I75+I81+I99+I107+I117</f>
        <v>1175</v>
      </c>
      <c r="J118" s="223" t="n">
        <f aca="false">J16+J26+J35+J58+J66+J75+J81+J99+J107+J117</f>
        <v>0</v>
      </c>
      <c r="K118" s="223" t="n">
        <f aca="false">K16+K26+K35+K58+K66+K75+K81+K99+K107+K117</f>
        <v>0</v>
      </c>
      <c r="L118" s="223" t="n">
        <f aca="false">L16+L26+L35+L58+L66+L75+L81+L99+L107+L117</f>
        <v>0</v>
      </c>
      <c r="M118" s="223" t="n">
        <f aca="false">M16+M26+M35+M58+M66+M75+M81+M99+M107+M117</f>
        <v>0</v>
      </c>
      <c r="N118" s="223" t="n">
        <f aca="false">N16+N26+N35+N58+N66+N75+N81+N99+N107+N117</f>
        <v>1</v>
      </c>
      <c r="O118" s="223" t="n">
        <f aca="false">O16+O26+O35+O58+O66+O75+O81+O99+O107+O117</f>
        <v>1</v>
      </c>
      <c r="P118" s="223" t="n">
        <f aca="false">P16+P26+P35+P58+P66+P75+P81+P99+P107+P117</f>
        <v>1</v>
      </c>
      <c r="Q118" s="223" t="n">
        <f aca="false">Q16+Q26+Q35+Q58+Q66+Q75+Q81+Q99+Q107+Q117</f>
        <v>0</v>
      </c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8.14"/>
    <col collapsed="false" customWidth="true" hidden="false" outlineLevel="0" max="3" min="3" style="148" width="7.42"/>
    <col collapsed="false" customWidth="true" hidden="false" outlineLevel="0" max="4" min="4" style="148" width="8.14"/>
    <col collapsed="false" customWidth="true" hidden="false" outlineLevel="0" max="5" min="5" style="148" width="8.28"/>
    <col collapsed="false" customWidth="true" hidden="false" outlineLevel="0" max="6" min="6" style="148" width="10.41"/>
    <col collapsed="false" customWidth="true" hidden="false" outlineLevel="0" max="7" min="7" style="148" width="7.7"/>
    <col collapsed="false" customWidth="true" hidden="false" outlineLevel="0" max="8" min="8" style="148" width="6.41"/>
    <col collapsed="false" customWidth="true" hidden="false" outlineLevel="0" max="9" min="9" style="148" width="6.56"/>
    <col collapsed="false" customWidth="true" hidden="false" outlineLevel="0" max="10" min="10" style="148" width="7.56"/>
    <col collapsed="false" customWidth="true" hidden="false" outlineLevel="0" max="11" min="11" style="148" width="8.28"/>
    <col collapsed="false" customWidth="true" hidden="false" outlineLevel="0" max="12" min="12" style="148" width="7.56"/>
    <col collapsed="false" customWidth="true" hidden="false" outlineLevel="0" max="13" min="13" style="148" width="8.14"/>
    <col collapsed="false" customWidth="true" hidden="false" outlineLevel="0" max="14" min="14" style="148" width="9.85"/>
    <col collapsed="false" customWidth="true" hidden="false" outlineLevel="0" max="15" min="15" style="148" width="7.7"/>
    <col collapsed="false" customWidth="true" hidden="false" outlineLevel="0" max="16" min="16" style="148" width="7.42"/>
    <col collapsed="false" customWidth="true" hidden="false" outlineLevel="0" max="17" min="17" style="148" width="7.99"/>
    <col collapsed="false" customWidth="false" hidden="false" outlineLevel="0" max="257" min="18" style="148" width="9.14"/>
  </cols>
  <sheetData>
    <row r="1" customFormat="false" ht="17.25" hidden="false" customHeight="true" outlineLevel="0" collapsed="false">
      <c r="A1" s="199" t="s">
        <v>97</v>
      </c>
    </row>
    <row r="2" customFormat="false" ht="7.5" hidden="false" customHeight="true" outlineLevel="0" collapsed="false"/>
    <row r="3" customFormat="false" ht="12" hidden="false" customHeight="false" outlineLevel="0" collapsed="false">
      <c r="A3" s="255" t="s">
        <v>287</v>
      </c>
      <c r="B3" s="255"/>
      <c r="C3" s="255"/>
      <c r="D3" s="255"/>
      <c r="E3" s="255"/>
      <c r="F3" s="255"/>
      <c r="G3" s="255"/>
      <c r="H3" s="255"/>
      <c r="I3" s="255"/>
      <c r="J3" s="255" t="s">
        <v>288</v>
      </c>
      <c r="K3" s="255"/>
      <c r="L3" s="255"/>
      <c r="M3" s="255"/>
      <c r="N3" s="255"/>
      <c r="O3" s="255"/>
      <c r="P3" s="255"/>
      <c r="Q3" s="255"/>
    </row>
    <row r="4" customFormat="false" ht="12" hidden="false" customHeight="false" outlineLevel="0" collapsed="false">
      <c r="A4" s="169"/>
      <c r="B4" s="174" t="s">
        <v>289</v>
      </c>
      <c r="C4" s="174"/>
      <c r="D4" s="174"/>
      <c r="E4" s="174"/>
      <c r="F4" s="174"/>
      <c r="G4" s="174"/>
      <c r="H4" s="174"/>
      <c r="I4" s="174"/>
      <c r="J4" s="171" t="s">
        <v>290</v>
      </c>
      <c r="K4" s="171"/>
      <c r="L4" s="171"/>
      <c r="M4" s="171"/>
      <c r="N4" s="171"/>
      <c r="O4" s="171"/>
      <c r="P4" s="171"/>
      <c r="Q4" s="171"/>
    </row>
    <row r="5" customFormat="false" ht="12" hidden="false" customHeight="false" outlineLevel="0" collapsed="false">
      <c r="A5" s="177"/>
      <c r="B5" s="183" t="s">
        <v>291</v>
      </c>
      <c r="C5" s="171" t="s">
        <v>292</v>
      </c>
      <c r="D5" s="171"/>
      <c r="E5" s="171"/>
      <c r="F5" s="183" t="s">
        <v>293</v>
      </c>
      <c r="G5" s="171" t="s">
        <v>294</v>
      </c>
      <c r="H5" s="171"/>
      <c r="I5" s="171"/>
      <c r="J5" s="170" t="s">
        <v>291</v>
      </c>
      <c r="K5" s="172" t="s">
        <v>292</v>
      </c>
      <c r="L5" s="172"/>
      <c r="M5" s="172"/>
      <c r="N5" s="175" t="s">
        <v>293</v>
      </c>
      <c r="O5" s="171" t="s">
        <v>294</v>
      </c>
      <c r="P5" s="171"/>
      <c r="Q5" s="171"/>
    </row>
    <row r="6" customFormat="false" ht="12" hidden="false" customHeight="false" outlineLevel="0" collapsed="false">
      <c r="A6" s="154" t="s">
        <v>3</v>
      </c>
      <c r="B6" s="182" t="s">
        <v>245</v>
      </c>
      <c r="C6" s="179"/>
      <c r="D6" s="171" t="s">
        <v>105</v>
      </c>
      <c r="E6" s="171"/>
      <c r="F6" s="182" t="s">
        <v>247</v>
      </c>
      <c r="G6" s="178"/>
      <c r="H6" s="171" t="s">
        <v>105</v>
      </c>
      <c r="I6" s="171"/>
      <c r="J6" s="178" t="s">
        <v>245</v>
      </c>
      <c r="K6" s="175"/>
      <c r="L6" s="172" t="s">
        <v>105</v>
      </c>
      <c r="M6" s="172"/>
      <c r="N6" s="179" t="s">
        <v>247</v>
      </c>
      <c r="O6" s="170"/>
      <c r="P6" s="171" t="s">
        <v>105</v>
      </c>
      <c r="Q6" s="171"/>
    </row>
    <row r="7" customFormat="false" ht="12" hidden="false" customHeight="false" outlineLevel="0" collapsed="false">
      <c r="A7" s="154" t="s">
        <v>10</v>
      </c>
      <c r="B7" s="182" t="s">
        <v>295</v>
      </c>
      <c r="C7" s="179" t="s">
        <v>19</v>
      </c>
      <c r="D7" s="175" t="s">
        <v>296</v>
      </c>
      <c r="E7" s="175" t="s">
        <v>122</v>
      </c>
      <c r="F7" s="182" t="s">
        <v>297</v>
      </c>
      <c r="G7" s="178" t="s">
        <v>19</v>
      </c>
      <c r="H7" s="179" t="s">
        <v>296</v>
      </c>
      <c r="I7" s="182" t="s">
        <v>122</v>
      </c>
      <c r="J7" s="178" t="s">
        <v>295</v>
      </c>
      <c r="K7" s="179" t="s">
        <v>19</v>
      </c>
      <c r="L7" s="175" t="s">
        <v>296</v>
      </c>
      <c r="M7" s="170" t="s">
        <v>122</v>
      </c>
      <c r="N7" s="179" t="s">
        <v>297</v>
      </c>
      <c r="O7" s="178" t="s">
        <v>19</v>
      </c>
      <c r="P7" s="175" t="s">
        <v>296</v>
      </c>
      <c r="Q7" s="175" t="s">
        <v>122</v>
      </c>
    </row>
    <row r="8" customFormat="false" ht="12" hidden="false" customHeight="false" outlineLevel="0" collapsed="false">
      <c r="A8" s="237"/>
      <c r="B8" s="182" t="s">
        <v>174</v>
      </c>
      <c r="C8" s="179" t="s">
        <v>251</v>
      </c>
      <c r="D8" s="180"/>
      <c r="E8" s="180"/>
      <c r="F8" s="182" t="s">
        <v>298</v>
      </c>
      <c r="G8" s="178" t="s">
        <v>299</v>
      </c>
      <c r="H8" s="180"/>
      <c r="I8" s="182"/>
      <c r="J8" s="178" t="s">
        <v>174</v>
      </c>
      <c r="K8" s="179" t="s">
        <v>300</v>
      </c>
      <c r="L8" s="180"/>
      <c r="M8" s="190"/>
      <c r="N8" s="180" t="s">
        <v>298</v>
      </c>
      <c r="O8" s="178" t="s">
        <v>301</v>
      </c>
      <c r="P8" s="180"/>
      <c r="Q8" s="180"/>
    </row>
    <row r="9" customFormat="false" ht="12" hidden="false" customHeight="false" outlineLevel="0" collapsed="false">
      <c r="A9" s="196" t="n">
        <v>0</v>
      </c>
      <c r="B9" s="174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</row>
    <row r="10" customFormat="false" ht="12" hidden="false" customHeight="false" outlineLevel="0" collapsed="false">
      <c r="A10" s="197" t="s">
        <v>2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1"/>
    </row>
    <row r="11" customFormat="false" ht="12" hidden="false" customHeight="false" outlineLevel="0" collapsed="false">
      <c r="A11" s="48" t="s">
        <v>27</v>
      </c>
      <c r="B11" s="220" t="n">
        <v>1</v>
      </c>
      <c r="C11" s="220" t="n">
        <f aca="false">D11+E11</f>
        <v>1</v>
      </c>
      <c r="D11" s="220" t="n">
        <v>1</v>
      </c>
      <c r="E11" s="220" t="n">
        <v>0</v>
      </c>
      <c r="F11" s="220" t="n">
        <v>23</v>
      </c>
      <c r="G11" s="220" t="n">
        <f aca="false">H11+I11</f>
        <v>23</v>
      </c>
      <c r="H11" s="220" t="n">
        <v>9</v>
      </c>
      <c r="I11" s="220" t="n">
        <v>14</v>
      </c>
      <c r="J11" s="220" t="n">
        <v>0</v>
      </c>
      <c r="K11" s="220" t="n">
        <f aca="false">L11+M11</f>
        <v>0</v>
      </c>
      <c r="L11" s="220" t="n">
        <v>0</v>
      </c>
      <c r="M11" s="220" t="n">
        <v>0</v>
      </c>
      <c r="N11" s="220" t="n">
        <v>0</v>
      </c>
      <c r="O11" s="220" t="n">
        <f aca="false">P11+Q11</f>
        <v>0</v>
      </c>
      <c r="P11" s="220" t="n">
        <v>0</v>
      </c>
      <c r="Q11" s="221" t="n">
        <v>0</v>
      </c>
    </row>
    <row r="12" customFormat="false" ht="12" hidden="false" customHeight="false" outlineLevel="0" collapsed="false">
      <c r="A12" s="48" t="s">
        <v>28</v>
      </c>
      <c r="B12" s="220" t="n">
        <v>5</v>
      </c>
      <c r="C12" s="220" t="n">
        <f aca="false">D12+E12</f>
        <v>5</v>
      </c>
      <c r="D12" s="220" t="n">
        <v>0</v>
      </c>
      <c r="E12" s="220" t="n">
        <v>5</v>
      </c>
      <c r="F12" s="220" t="n">
        <v>28</v>
      </c>
      <c r="G12" s="220" t="n">
        <f aca="false">H12+I12</f>
        <v>20</v>
      </c>
      <c r="H12" s="220" t="n">
        <v>20</v>
      </c>
      <c r="I12" s="220" t="n">
        <v>0</v>
      </c>
      <c r="J12" s="220" t="n">
        <v>0</v>
      </c>
      <c r="K12" s="220" t="n">
        <f aca="false">L12+M12</f>
        <v>0</v>
      </c>
      <c r="L12" s="220" t="n">
        <v>0</v>
      </c>
      <c r="M12" s="220" t="n">
        <v>0</v>
      </c>
      <c r="N12" s="220" t="n">
        <v>0</v>
      </c>
      <c r="O12" s="220" t="n">
        <f aca="false">P12+Q12</f>
        <v>0</v>
      </c>
      <c r="P12" s="220" t="n">
        <v>0</v>
      </c>
      <c r="Q12" s="221" t="n">
        <v>0</v>
      </c>
    </row>
    <row r="13" customFormat="false" ht="12" hidden="false" customHeight="false" outlineLevel="0" collapsed="false">
      <c r="A13" s="48" t="s">
        <v>29</v>
      </c>
      <c r="B13" s="220" t="n">
        <v>0</v>
      </c>
      <c r="C13" s="220" t="n">
        <f aca="false">D13+E13</f>
        <v>0</v>
      </c>
      <c r="D13" s="220" t="n">
        <v>0</v>
      </c>
      <c r="E13" s="220" t="n">
        <v>0</v>
      </c>
      <c r="F13" s="220" t="n">
        <v>10</v>
      </c>
      <c r="G13" s="220" t="n">
        <f aca="false">H13+I13</f>
        <v>9</v>
      </c>
      <c r="H13" s="220" t="n">
        <v>0</v>
      </c>
      <c r="I13" s="220" t="n">
        <v>9</v>
      </c>
      <c r="J13" s="220" t="n">
        <v>0</v>
      </c>
      <c r="K13" s="220" t="n">
        <f aca="false">L13+M13</f>
        <v>0</v>
      </c>
      <c r="L13" s="220" t="n">
        <v>0</v>
      </c>
      <c r="M13" s="220" t="n">
        <v>0</v>
      </c>
      <c r="N13" s="220" t="n">
        <v>0</v>
      </c>
      <c r="O13" s="220" t="n">
        <f aca="false">P13+Q13</f>
        <v>0</v>
      </c>
      <c r="P13" s="220" t="n">
        <v>0</v>
      </c>
      <c r="Q13" s="221" t="n">
        <v>0</v>
      </c>
    </row>
    <row r="14" customFormat="false" ht="12" hidden="false" customHeight="false" outlineLevel="0" collapsed="false">
      <c r="A14" s="48" t="s">
        <v>30</v>
      </c>
      <c r="B14" s="220" t="n">
        <v>0</v>
      </c>
      <c r="C14" s="220" t="n">
        <f aca="false">D14+E14</f>
        <v>0</v>
      </c>
      <c r="D14" s="220" t="n">
        <v>0</v>
      </c>
      <c r="E14" s="220" t="n">
        <v>0</v>
      </c>
      <c r="F14" s="220" t="n">
        <v>34</v>
      </c>
      <c r="G14" s="220" t="n">
        <f aca="false">H14+I14</f>
        <v>28</v>
      </c>
      <c r="H14" s="220" t="n">
        <v>16</v>
      </c>
      <c r="I14" s="220" t="n">
        <v>12</v>
      </c>
      <c r="J14" s="220" t="n">
        <v>0</v>
      </c>
      <c r="K14" s="220" t="n">
        <f aca="false">L14+M14</f>
        <v>0</v>
      </c>
      <c r="L14" s="220" t="n">
        <v>0</v>
      </c>
      <c r="M14" s="220" t="n">
        <v>0</v>
      </c>
      <c r="N14" s="220" t="n">
        <v>0</v>
      </c>
      <c r="O14" s="220" t="n">
        <f aca="false">P14+Q14</f>
        <v>0</v>
      </c>
      <c r="P14" s="220" t="n">
        <v>0</v>
      </c>
      <c r="Q14" s="221" t="n">
        <v>0</v>
      </c>
    </row>
    <row r="15" customFormat="false" ht="12" hidden="false" customHeight="false" outlineLevel="0" collapsed="false">
      <c r="A15" s="48" t="s">
        <v>31</v>
      </c>
      <c r="B15" s="220" t="n">
        <v>0</v>
      </c>
      <c r="C15" s="220" t="n">
        <f aca="false">D15+E15</f>
        <v>0</v>
      </c>
      <c r="D15" s="220" t="n">
        <v>0</v>
      </c>
      <c r="E15" s="220" t="n">
        <v>0</v>
      </c>
      <c r="F15" s="220" t="n">
        <v>21</v>
      </c>
      <c r="G15" s="220" t="n">
        <f aca="false">H15+I15</f>
        <v>21</v>
      </c>
      <c r="H15" s="220" t="n">
        <v>20</v>
      </c>
      <c r="I15" s="220" t="n">
        <v>1</v>
      </c>
      <c r="J15" s="220" t="n">
        <v>0</v>
      </c>
      <c r="K15" s="220" t="n">
        <f aca="false">L15+M15</f>
        <v>0</v>
      </c>
      <c r="L15" s="220" t="n">
        <v>0</v>
      </c>
      <c r="M15" s="220" t="n">
        <v>0</v>
      </c>
      <c r="N15" s="220" t="n">
        <v>0</v>
      </c>
      <c r="O15" s="220" t="n">
        <f aca="false">P15+Q15</f>
        <v>0</v>
      </c>
      <c r="P15" s="220" t="n">
        <v>0</v>
      </c>
      <c r="Q15" s="221" t="n">
        <v>0</v>
      </c>
    </row>
    <row r="16" customFormat="false" ht="12" hidden="false" customHeight="false" outlineLevel="0" collapsed="false">
      <c r="A16" s="86" t="s">
        <v>19</v>
      </c>
      <c r="B16" s="223" t="n">
        <f aca="false">SUM(B11:B15)</f>
        <v>6</v>
      </c>
      <c r="C16" s="223" t="n">
        <f aca="false">SUM(C11:C15)</f>
        <v>6</v>
      </c>
      <c r="D16" s="223" t="n">
        <f aca="false">SUM(D11:D15)</f>
        <v>1</v>
      </c>
      <c r="E16" s="223" t="n">
        <f aca="false">SUM(E11:E15)</f>
        <v>5</v>
      </c>
      <c r="F16" s="223" t="n">
        <f aca="false">SUM(F11:F15)</f>
        <v>116</v>
      </c>
      <c r="G16" s="223" t="n">
        <f aca="false">SUM(G11:G15)</f>
        <v>101</v>
      </c>
      <c r="H16" s="223" t="n">
        <f aca="false">SUM(H11:H15)</f>
        <v>65</v>
      </c>
      <c r="I16" s="223" t="n">
        <f aca="false">SUM(I11:I15)</f>
        <v>36</v>
      </c>
      <c r="J16" s="223" t="n">
        <f aca="false">SUM(J11:J15)</f>
        <v>0</v>
      </c>
      <c r="K16" s="223" t="n">
        <f aca="false">SUM(K11:K15)</f>
        <v>0</v>
      </c>
      <c r="L16" s="223" t="n">
        <f aca="false">SUM(L11:L15)</f>
        <v>0</v>
      </c>
      <c r="M16" s="223" t="n">
        <f aca="false">SUM(M11:M15)</f>
        <v>0</v>
      </c>
      <c r="N16" s="223" t="n">
        <f aca="false">SUM(N11:N15)</f>
        <v>0</v>
      </c>
      <c r="O16" s="223" t="n">
        <f aca="false">SUM(O11:O15)</f>
        <v>0</v>
      </c>
      <c r="P16" s="223" t="n">
        <f aca="false">SUM(P11:P15)</f>
        <v>0</v>
      </c>
      <c r="Q16" s="223" t="n">
        <f aca="false">SUM(Q11:Q15)</f>
        <v>0</v>
      </c>
    </row>
    <row r="17" customFormat="false" ht="12" hidden="false" customHeight="false" outlineLevel="0" collapsed="false">
      <c r="A17" s="197" t="s">
        <v>32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1"/>
    </row>
    <row r="18" customFormat="false" ht="12" hidden="false" customHeight="false" outlineLevel="0" collapsed="false">
      <c r="A18" s="48" t="s">
        <v>33</v>
      </c>
      <c r="B18" s="220" t="n">
        <v>0</v>
      </c>
      <c r="C18" s="220" t="n">
        <f aca="false">D18+E18</f>
        <v>0</v>
      </c>
      <c r="D18" s="220" t="n">
        <v>0</v>
      </c>
      <c r="E18" s="220" t="n">
        <v>0</v>
      </c>
      <c r="F18" s="220" t="n">
        <v>47</v>
      </c>
      <c r="G18" s="220" t="n">
        <f aca="false">H18+I18</f>
        <v>47</v>
      </c>
      <c r="H18" s="220" t="n">
        <v>1</v>
      </c>
      <c r="I18" s="220" t="n">
        <v>46</v>
      </c>
      <c r="J18" s="220" t="n">
        <v>0</v>
      </c>
      <c r="K18" s="220" t="n">
        <f aca="false">L18+M18</f>
        <v>0</v>
      </c>
      <c r="L18" s="220" t="n">
        <v>0</v>
      </c>
      <c r="M18" s="220" t="n">
        <v>0</v>
      </c>
      <c r="N18" s="220" t="n">
        <v>0</v>
      </c>
      <c r="O18" s="220" t="n">
        <f aca="false">P18+Q18</f>
        <v>0</v>
      </c>
      <c r="P18" s="220" t="n">
        <v>0</v>
      </c>
      <c r="Q18" s="221" t="n">
        <v>0</v>
      </c>
    </row>
    <row r="19" customFormat="false" ht="12" hidden="false" customHeight="false" outlineLevel="0" collapsed="false">
      <c r="A19" s="48" t="s">
        <v>34</v>
      </c>
      <c r="B19" s="220" t="n">
        <v>1</v>
      </c>
      <c r="C19" s="220" t="n">
        <f aca="false">D19+E19</f>
        <v>1</v>
      </c>
      <c r="D19" s="220" t="n">
        <v>1</v>
      </c>
      <c r="E19" s="220" t="n">
        <v>0</v>
      </c>
      <c r="F19" s="220" t="n">
        <v>13</v>
      </c>
      <c r="G19" s="220" t="n">
        <f aca="false">H19+I19</f>
        <v>10</v>
      </c>
      <c r="H19" s="220" t="n">
        <v>10</v>
      </c>
      <c r="I19" s="220" t="n">
        <v>0</v>
      </c>
      <c r="J19" s="220" t="n">
        <v>0</v>
      </c>
      <c r="K19" s="220" t="n">
        <f aca="false">L19+M19</f>
        <v>0</v>
      </c>
      <c r="L19" s="220" t="n">
        <v>0</v>
      </c>
      <c r="M19" s="220" t="n">
        <v>0</v>
      </c>
      <c r="N19" s="220" t="n">
        <v>0</v>
      </c>
      <c r="O19" s="220" t="n">
        <f aca="false">P19+Q19</f>
        <v>0</v>
      </c>
      <c r="P19" s="220" t="n">
        <v>0</v>
      </c>
      <c r="Q19" s="221" t="n">
        <v>0</v>
      </c>
    </row>
    <row r="20" customFormat="false" ht="12" hidden="false" customHeight="false" outlineLevel="0" collapsed="false">
      <c r="A20" s="48" t="s">
        <v>35</v>
      </c>
      <c r="B20" s="220" t="n">
        <v>0</v>
      </c>
      <c r="C20" s="220" t="n">
        <f aca="false">D20+E20</f>
        <v>0</v>
      </c>
      <c r="D20" s="220" t="n">
        <v>0</v>
      </c>
      <c r="E20" s="220" t="n">
        <v>0</v>
      </c>
      <c r="F20" s="220" t="n">
        <v>23</v>
      </c>
      <c r="G20" s="220" t="n">
        <f aca="false">H20+I20</f>
        <v>20</v>
      </c>
      <c r="H20" s="220" t="n">
        <v>19</v>
      </c>
      <c r="I20" s="220" t="n">
        <v>1</v>
      </c>
      <c r="J20" s="220" t="n">
        <v>0</v>
      </c>
      <c r="K20" s="220" t="n">
        <f aca="false">L20+M20</f>
        <v>0</v>
      </c>
      <c r="L20" s="220" t="n">
        <v>0</v>
      </c>
      <c r="M20" s="220" t="n">
        <v>0</v>
      </c>
      <c r="N20" s="220" t="n">
        <v>0</v>
      </c>
      <c r="O20" s="220" t="n">
        <f aca="false">P20+Q20</f>
        <v>0</v>
      </c>
      <c r="P20" s="220" t="n">
        <v>0</v>
      </c>
      <c r="Q20" s="221" t="n">
        <v>0</v>
      </c>
    </row>
    <row r="21" customFormat="false" ht="12" hidden="false" customHeight="false" outlineLevel="0" collapsed="false">
      <c r="A21" s="48" t="s">
        <v>36</v>
      </c>
      <c r="B21" s="220" t="n">
        <v>0</v>
      </c>
      <c r="C21" s="220" t="n">
        <f aca="false">D21+E21</f>
        <v>0</v>
      </c>
      <c r="D21" s="220" t="n">
        <v>0</v>
      </c>
      <c r="E21" s="220" t="n">
        <v>0</v>
      </c>
      <c r="F21" s="220" t="n">
        <v>0</v>
      </c>
      <c r="G21" s="220" t="n">
        <f aca="false">H21+I21</f>
        <v>0</v>
      </c>
      <c r="H21" s="220" t="n">
        <v>0</v>
      </c>
      <c r="I21" s="220" t="n">
        <v>0</v>
      </c>
      <c r="J21" s="220" t="n">
        <v>0</v>
      </c>
      <c r="K21" s="220" t="n">
        <f aca="false">L21+M21</f>
        <v>0</v>
      </c>
      <c r="L21" s="220" t="n">
        <v>0</v>
      </c>
      <c r="M21" s="220" t="n">
        <v>0</v>
      </c>
      <c r="N21" s="220" t="n">
        <v>0</v>
      </c>
      <c r="O21" s="220" t="n">
        <f aca="false">P21+Q21</f>
        <v>0</v>
      </c>
      <c r="P21" s="220" t="n">
        <v>0</v>
      </c>
      <c r="Q21" s="221" t="n">
        <v>0</v>
      </c>
    </row>
    <row r="22" customFormat="false" ht="12" hidden="false" customHeight="false" outlineLevel="0" collapsed="false">
      <c r="A22" s="48" t="s">
        <v>37</v>
      </c>
      <c r="B22" s="220" t="n">
        <v>0</v>
      </c>
      <c r="C22" s="220" t="n">
        <f aca="false">D22+E22</f>
        <v>0</v>
      </c>
      <c r="D22" s="220" t="n">
        <v>0</v>
      </c>
      <c r="E22" s="220" t="n">
        <v>0</v>
      </c>
      <c r="F22" s="220" t="n">
        <v>213</v>
      </c>
      <c r="G22" s="220" t="n">
        <f aca="false">H22+I22</f>
        <v>201</v>
      </c>
      <c r="H22" s="220" t="n">
        <v>183</v>
      </c>
      <c r="I22" s="220" t="n">
        <v>18</v>
      </c>
      <c r="J22" s="220" t="n">
        <v>0</v>
      </c>
      <c r="K22" s="220" t="n">
        <f aca="false">L22+M22</f>
        <v>0</v>
      </c>
      <c r="L22" s="220" t="n">
        <v>0</v>
      </c>
      <c r="M22" s="220" t="n">
        <v>0</v>
      </c>
      <c r="N22" s="220" t="n">
        <v>0</v>
      </c>
      <c r="O22" s="220" t="n">
        <f aca="false">P22+Q22</f>
        <v>0</v>
      </c>
      <c r="P22" s="220" t="n">
        <v>0</v>
      </c>
      <c r="Q22" s="221" t="n">
        <v>0</v>
      </c>
    </row>
    <row r="23" customFormat="false" ht="12" hidden="false" customHeight="false" outlineLevel="0" collapsed="false">
      <c r="A23" s="48" t="s">
        <v>38</v>
      </c>
      <c r="B23" s="220" t="n">
        <v>1</v>
      </c>
      <c r="C23" s="220" t="n">
        <v>1</v>
      </c>
      <c r="D23" s="220" t="n">
        <v>1</v>
      </c>
      <c r="E23" s="220" t="n">
        <v>0</v>
      </c>
      <c r="F23" s="220" t="n">
        <v>16</v>
      </c>
      <c r="G23" s="220" t="n">
        <f aca="false">H23+I23</f>
        <v>14</v>
      </c>
      <c r="H23" s="220" t="n">
        <v>12</v>
      </c>
      <c r="I23" s="220" t="n">
        <v>2</v>
      </c>
      <c r="J23" s="220" t="n">
        <v>0</v>
      </c>
      <c r="K23" s="220" t="n">
        <f aca="false">L23+M23</f>
        <v>0</v>
      </c>
      <c r="L23" s="220" t="n">
        <v>0</v>
      </c>
      <c r="M23" s="220" t="n">
        <v>0</v>
      </c>
      <c r="N23" s="220" t="n">
        <v>0</v>
      </c>
      <c r="O23" s="220" t="n">
        <f aca="false">P23+Q23</f>
        <v>0</v>
      </c>
      <c r="P23" s="220" t="n">
        <v>0</v>
      </c>
      <c r="Q23" s="221" t="n">
        <v>0</v>
      </c>
    </row>
    <row r="24" customFormat="false" ht="12" hidden="false" customHeight="false" outlineLevel="0" collapsed="false">
      <c r="A24" s="48" t="s">
        <v>39</v>
      </c>
      <c r="B24" s="220" t="n">
        <v>0</v>
      </c>
      <c r="C24" s="220" t="n">
        <f aca="false">D24+E24</f>
        <v>0</v>
      </c>
      <c r="D24" s="220" t="n">
        <v>0</v>
      </c>
      <c r="E24" s="220" t="n">
        <v>0</v>
      </c>
      <c r="F24" s="220" t="n">
        <v>0</v>
      </c>
      <c r="G24" s="220" t="n">
        <f aca="false">H24+I24</f>
        <v>0</v>
      </c>
      <c r="H24" s="220" t="n">
        <v>0</v>
      </c>
      <c r="I24" s="220" t="n">
        <v>0</v>
      </c>
      <c r="J24" s="220" t="n">
        <v>0</v>
      </c>
      <c r="K24" s="220" t="n">
        <f aca="false">L24+M24</f>
        <v>0</v>
      </c>
      <c r="L24" s="220" t="n">
        <v>0</v>
      </c>
      <c r="M24" s="220" t="n">
        <v>0</v>
      </c>
      <c r="N24" s="220" t="n">
        <v>0</v>
      </c>
      <c r="O24" s="220" t="n">
        <f aca="false">P24+Q24</f>
        <v>0</v>
      </c>
      <c r="P24" s="220" t="n">
        <v>0</v>
      </c>
      <c r="Q24" s="221" t="n">
        <v>0</v>
      </c>
    </row>
    <row r="25" customFormat="false" ht="12" hidden="false" customHeight="false" outlineLevel="0" collapsed="false">
      <c r="A25" s="48" t="s">
        <v>40</v>
      </c>
      <c r="B25" s="220" t="n">
        <v>0</v>
      </c>
      <c r="C25" s="220" t="n">
        <f aca="false">D25+E25</f>
        <v>0</v>
      </c>
      <c r="D25" s="220" t="n">
        <v>0</v>
      </c>
      <c r="E25" s="220" t="n">
        <v>0</v>
      </c>
      <c r="F25" s="220" t="n">
        <v>78</v>
      </c>
      <c r="G25" s="220" t="n">
        <f aca="false">H25+I25</f>
        <v>75</v>
      </c>
      <c r="H25" s="220" t="n">
        <v>10</v>
      </c>
      <c r="I25" s="220" t="n">
        <v>65</v>
      </c>
      <c r="J25" s="220" t="n">
        <v>0</v>
      </c>
      <c r="K25" s="220" t="n">
        <f aca="false">L25+M25</f>
        <v>0</v>
      </c>
      <c r="L25" s="220" t="n">
        <v>0</v>
      </c>
      <c r="M25" s="220" t="n">
        <v>0</v>
      </c>
      <c r="N25" s="220" t="n">
        <v>0</v>
      </c>
      <c r="O25" s="220" t="n">
        <f aca="false">P25+Q25</f>
        <v>0</v>
      </c>
      <c r="P25" s="220" t="n">
        <v>0</v>
      </c>
      <c r="Q25" s="221" t="n">
        <v>0</v>
      </c>
    </row>
    <row r="26" customFormat="false" ht="12" hidden="false" customHeight="false" outlineLevel="0" collapsed="false">
      <c r="A26" s="86" t="s">
        <v>19</v>
      </c>
      <c r="B26" s="223" t="n">
        <f aca="false">SUM(B18:B25)</f>
        <v>2</v>
      </c>
      <c r="C26" s="223" t="n">
        <f aca="false">SUM(C18:C25)</f>
        <v>2</v>
      </c>
      <c r="D26" s="223" t="n">
        <f aca="false">SUM(D18:D25)</f>
        <v>2</v>
      </c>
      <c r="E26" s="223" t="n">
        <f aca="false">SUM(E18:E25)</f>
        <v>0</v>
      </c>
      <c r="F26" s="223" t="n">
        <f aca="false">SUM(F18:F25)</f>
        <v>390</v>
      </c>
      <c r="G26" s="223" t="n">
        <f aca="false">SUM(G18:G25)</f>
        <v>367</v>
      </c>
      <c r="H26" s="223" t="n">
        <f aca="false">SUM(H18:H25)</f>
        <v>235</v>
      </c>
      <c r="I26" s="223" t="n">
        <f aca="false">SUM(I18:I25)</f>
        <v>132</v>
      </c>
      <c r="J26" s="223" t="n">
        <f aca="false">SUM(J18:J25)</f>
        <v>0</v>
      </c>
      <c r="K26" s="223" t="n">
        <f aca="false">SUM(K18:K25)</f>
        <v>0</v>
      </c>
      <c r="L26" s="223" t="n">
        <f aca="false">SUM(L18:L25)</f>
        <v>0</v>
      </c>
      <c r="M26" s="223" t="n">
        <f aca="false">SUM(M18:M25)</f>
        <v>0</v>
      </c>
      <c r="N26" s="223" t="n">
        <f aca="false">SUM(N18:N25)</f>
        <v>0</v>
      </c>
      <c r="O26" s="223" t="n">
        <f aca="false">SUM(O18:O25)</f>
        <v>0</v>
      </c>
      <c r="P26" s="223" t="n">
        <f aca="false">SUM(P18:P25)</f>
        <v>0</v>
      </c>
      <c r="Q26" s="223" t="n">
        <f aca="false">SUM(Q18:Q25)</f>
        <v>0</v>
      </c>
    </row>
    <row r="27" customFormat="false" ht="12" hidden="false" customHeight="false" outlineLevel="0" collapsed="false">
      <c r="A27" s="197" t="s">
        <v>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1"/>
    </row>
    <row r="28" customFormat="false" ht="12" hidden="false" customHeight="false" outlineLevel="0" collapsed="false">
      <c r="A28" s="48" t="s">
        <v>42</v>
      </c>
      <c r="B28" s="220" t="n">
        <v>0</v>
      </c>
      <c r="C28" s="220" t="n">
        <f aca="false">D28+E28</f>
        <v>0</v>
      </c>
      <c r="D28" s="220" t="n">
        <v>0</v>
      </c>
      <c r="E28" s="220" t="n">
        <v>0</v>
      </c>
      <c r="F28" s="220" t="n">
        <v>0</v>
      </c>
      <c r="G28" s="220" t="n">
        <f aca="false">H28+I28</f>
        <v>0</v>
      </c>
      <c r="H28" s="220" t="n">
        <v>0</v>
      </c>
      <c r="I28" s="220" t="n">
        <v>0</v>
      </c>
      <c r="J28" s="220" t="n">
        <v>0</v>
      </c>
      <c r="K28" s="220" t="n">
        <f aca="false">L28+M28</f>
        <v>0</v>
      </c>
      <c r="L28" s="220" t="n">
        <v>0</v>
      </c>
      <c r="M28" s="220" t="n">
        <v>0</v>
      </c>
      <c r="N28" s="220" t="n">
        <v>0</v>
      </c>
      <c r="O28" s="220" t="n">
        <f aca="false">P28+Q28</f>
        <v>0</v>
      </c>
      <c r="P28" s="220" t="n">
        <v>0</v>
      </c>
      <c r="Q28" s="221" t="n">
        <v>0</v>
      </c>
    </row>
    <row r="29" customFormat="false" ht="12" hidden="false" customHeight="false" outlineLevel="0" collapsed="false">
      <c r="A29" s="48" t="s">
        <v>43</v>
      </c>
      <c r="B29" s="220" t="n">
        <v>0</v>
      </c>
      <c r="C29" s="220" t="n">
        <f aca="false">D29+E29</f>
        <v>0</v>
      </c>
      <c r="D29" s="220" t="n">
        <v>0</v>
      </c>
      <c r="E29" s="220" t="n">
        <v>0</v>
      </c>
      <c r="F29" s="220" t="n">
        <v>0</v>
      </c>
      <c r="G29" s="220" t="n">
        <f aca="false">H29+I29</f>
        <v>0</v>
      </c>
      <c r="H29" s="220" t="n">
        <v>0</v>
      </c>
      <c r="I29" s="220" t="n">
        <v>0</v>
      </c>
      <c r="J29" s="220" t="n">
        <v>0</v>
      </c>
      <c r="K29" s="220" t="n">
        <f aca="false">L29+M29</f>
        <v>0</v>
      </c>
      <c r="L29" s="220" t="n">
        <v>0</v>
      </c>
      <c r="M29" s="220" t="n">
        <v>0</v>
      </c>
      <c r="N29" s="220" t="n">
        <v>0</v>
      </c>
      <c r="O29" s="220" t="n">
        <f aca="false">P29+Q29</f>
        <v>0</v>
      </c>
      <c r="P29" s="220" t="n">
        <v>0</v>
      </c>
      <c r="Q29" s="221" t="n">
        <v>0</v>
      </c>
    </row>
    <row r="30" customFormat="false" ht="12" hidden="false" customHeight="false" outlineLevel="0" collapsed="false">
      <c r="A30" s="48" t="s">
        <v>44</v>
      </c>
      <c r="B30" s="220" t="n">
        <v>0</v>
      </c>
      <c r="C30" s="220" t="n">
        <f aca="false">D30+E30</f>
        <v>0</v>
      </c>
      <c r="D30" s="220" t="n">
        <v>0</v>
      </c>
      <c r="E30" s="220" t="n">
        <v>0</v>
      </c>
      <c r="F30" s="220" t="n">
        <v>1</v>
      </c>
      <c r="G30" s="220" t="n">
        <f aca="false">H30+I30</f>
        <v>1</v>
      </c>
      <c r="H30" s="220" t="n">
        <v>0</v>
      </c>
      <c r="I30" s="220" t="n">
        <v>1</v>
      </c>
      <c r="J30" s="220" t="n">
        <v>0</v>
      </c>
      <c r="K30" s="220" t="n">
        <f aca="false">L30+M30</f>
        <v>0</v>
      </c>
      <c r="L30" s="220" t="n">
        <v>0</v>
      </c>
      <c r="M30" s="220" t="n">
        <v>0</v>
      </c>
      <c r="N30" s="220" t="n">
        <v>0</v>
      </c>
      <c r="O30" s="220" t="n">
        <f aca="false">P30+Q30</f>
        <v>0</v>
      </c>
      <c r="P30" s="220" t="n">
        <v>0</v>
      </c>
      <c r="Q30" s="221" t="n">
        <v>0</v>
      </c>
    </row>
    <row r="31" customFormat="false" ht="12" hidden="false" customHeight="false" outlineLevel="0" collapsed="false">
      <c r="A31" s="48" t="s">
        <v>45</v>
      </c>
      <c r="B31" s="220" t="n">
        <v>0</v>
      </c>
      <c r="C31" s="220" t="n">
        <f aca="false">D31+E31</f>
        <v>0</v>
      </c>
      <c r="D31" s="220" t="n">
        <v>0</v>
      </c>
      <c r="E31" s="220" t="n">
        <v>0</v>
      </c>
      <c r="F31" s="220" t="n">
        <v>0</v>
      </c>
      <c r="G31" s="220" t="n">
        <f aca="false">H31+I31</f>
        <v>0</v>
      </c>
      <c r="H31" s="220" t="n">
        <v>0</v>
      </c>
      <c r="I31" s="220" t="n">
        <v>0</v>
      </c>
      <c r="J31" s="220" t="n">
        <v>0</v>
      </c>
      <c r="K31" s="220" t="n">
        <f aca="false">L31+M31</f>
        <v>0</v>
      </c>
      <c r="L31" s="220" t="n">
        <v>0</v>
      </c>
      <c r="M31" s="220" t="n">
        <v>0</v>
      </c>
      <c r="N31" s="220" t="n">
        <v>0</v>
      </c>
      <c r="O31" s="220" t="n">
        <f aca="false">P31+Q31</f>
        <v>0</v>
      </c>
      <c r="P31" s="220" t="n">
        <v>0</v>
      </c>
      <c r="Q31" s="221" t="n">
        <v>0</v>
      </c>
    </row>
    <row r="32" customFormat="false" ht="12" hidden="false" customHeight="false" outlineLevel="0" collapsed="false">
      <c r="A32" s="48" t="s">
        <v>46</v>
      </c>
      <c r="B32" s="220" t="n">
        <v>0</v>
      </c>
      <c r="C32" s="220" t="n">
        <f aca="false">D32+E32</f>
        <v>0</v>
      </c>
      <c r="D32" s="220" t="n">
        <v>0</v>
      </c>
      <c r="E32" s="220" t="n">
        <v>0</v>
      </c>
      <c r="F32" s="220" t="n">
        <v>0</v>
      </c>
      <c r="G32" s="220" t="n">
        <f aca="false">H32+I32</f>
        <v>0</v>
      </c>
      <c r="H32" s="220" t="n">
        <v>0</v>
      </c>
      <c r="I32" s="220" t="n">
        <v>0</v>
      </c>
      <c r="J32" s="220" t="n">
        <v>0</v>
      </c>
      <c r="K32" s="220" t="n">
        <f aca="false">L32+M32</f>
        <v>0</v>
      </c>
      <c r="L32" s="220" t="n">
        <v>0</v>
      </c>
      <c r="M32" s="220" t="n">
        <v>0</v>
      </c>
      <c r="N32" s="220" t="n">
        <v>0</v>
      </c>
      <c r="O32" s="220" t="n">
        <f aca="false">P32+Q32</f>
        <v>0</v>
      </c>
      <c r="P32" s="220" t="n">
        <v>0</v>
      </c>
      <c r="Q32" s="221" t="n">
        <v>0</v>
      </c>
    </row>
    <row r="33" customFormat="false" ht="12" hidden="false" customHeight="false" outlineLevel="0" collapsed="false">
      <c r="A33" s="48" t="s">
        <v>47</v>
      </c>
      <c r="B33" s="220" t="n">
        <v>2</v>
      </c>
      <c r="C33" s="220" t="n">
        <f aca="false">D33+E33</f>
        <v>2</v>
      </c>
      <c r="D33" s="220" t="n">
        <v>0</v>
      </c>
      <c r="E33" s="220" t="n">
        <v>2</v>
      </c>
      <c r="F33" s="220" t="n">
        <v>3</v>
      </c>
      <c r="G33" s="220" t="n">
        <f aca="false">H33+I33</f>
        <v>2</v>
      </c>
      <c r="H33" s="220" t="n">
        <v>2</v>
      </c>
      <c r="I33" s="220" t="n">
        <v>0</v>
      </c>
      <c r="J33" s="220" t="n">
        <v>0</v>
      </c>
      <c r="K33" s="220" t="n">
        <f aca="false">L33+M33</f>
        <v>0</v>
      </c>
      <c r="L33" s="220" t="n">
        <v>0</v>
      </c>
      <c r="M33" s="220" t="n">
        <v>0</v>
      </c>
      <c r="N33" s="220" t="n">
        <v>0</v>
      </c>
      <c r="O33" s="220" t="n">
        <f aca="false">P33+Q33</f>
        <v>0</v>
      </c>
      <c r="P33" s="220" t="n">
        <v>0</v>
      </c>
      <c r="Q33" s="221" t="n">
        <v>0</v>
      </c>
    </row>
    <row r="34" customFormat="false" ht="12" hidden="false" customHeight="false" outlineLevel="0" collapsed="false">
      <c r="A34" s="48" t="s">
        <v>48</v>
      </c>
      <c r="B34" s="220" t="n">
        <v>0</v>
      </c>
      <c r="C34" s="220" t="n">
        <f aca="false">D34+E34</f>
        <v>0</v>
      </c>
      <c r="D34" s="220" t="n">
        <v>0</v>
      </c>
      <c r="E34" s="220" t="n">
        <v>0</v>
      </c>
      <c r="F34" s="220" t="n">
        <v>3</v>
      </c>
      <c r="G34" s="220" t="n">
        <f aca="false">H34+I34</f>
        <v>3</v>
      </c>
      <c r="H34" s="220" t="n">
        <v>3</v>
      </c>
      <c r="I34" s="220" t="n">
        <v>0</v>
      </c>
      <c r="J34" s="220" t="n">
        <v>0</v>
      </c>
      <c r="K34" s="220" t="n">
        <f aca="false">L34+M34</f>
        <v>0</v>
      </c>
      <c r="L34" s="220" t="n">
        <v>0</v>
      </c>
      <c r="M34" s="220" t="n">
        <v>0</v>
      </c>
      <c r="N34" s="220" t="n">
        <v>0</v>
      </c>
      <c r="O34" s="220" t="n">
        <f aca="false">P34+Q34</f>
        <v>0</v>
      </c>
      <c r="P34" s="220" t="n">
        <v>0</v>
      </c>
      <c r="Q34" s="221" t="n">
        <v>0</v>
      </c>
    </row>
    <row r="35" customFormat="false" ht="12" hidden="false" customHeight="false" outlineLevel="0" collapsed="false">
      <c r="A35" s="86" t="s">
        <v>19</v>
      </c>
      <c r="B35" s="223" t="n">
        <f aca="false">SUM(B28:B34)</f>
        <v>2</v>
      </c>
      <c r="C35" s="223" t="n">
        <f aca="false">SUM(C28:C34)</f>
        <v>2</v>
      </c>
      <c r="D35" s="223" t="n">
        <f aca="false">SUM(D28:D34)</f>
        <v>0</v>
      </c>
      <c r="E35" s="223" t="n">
        <f aca="false">SUM(E28:E34)</f>
        <v>2</v>
      </c>
      <c r="F35" s="223" t="n">
        <f aca="false">SUM(F28:F34)</f>
        <v>7</v>
      </c>
      <c r="G35" s="223" t="n">
        <f aca="false">SUM(G28:G34)</f>
        <v>6</v>
      </c>
      <c r="H35" s="223" t="n">
        <f aca="false">SUM(H28:H34)</f>
        <v>5</v>
      </c>
      <c r="I35" s="223" t="n">
        <f aca="false">SUM(I28:I34)</f>
        <v>1</v>
      </c>
      <c r="J35" s="223" t="n">
        <f aca="false">SUM(J28:J34)</f>
        <v>0</v>
      </c>
      <c r="K35" s="223" t="n">
        <f aca="false">SUM(K28:K34)</f>
        <v>0</v>
      </c>
      <c r="L35" s="223" t="n">
        <f aca="false">SUM(L28:L34)</f>
        <v>0</v>
      </c>
      <c r="M35" s="223" t="n">
        <f aca="false">SUM(M28:M34)</f>
        <v>0</v>
      </c>
      <c r="N35" s="223" t="n">
        <f aca="false">SUM(N28:N34)</f>
        <v>0</v>
      </c>
      <c r="O35" s="223" t="n">
        <f aca="false">SUM(O28:O34)</f>
        <v>0</v>
      </c>
      <c r="P35" s="223" t="n">
        <f aca="false">SUM(P28:P34)</f>
        <v>0</v>
      </c>
      <c r="Q35" s="223" t="n">
        <f aca="false">SUM(Q28:Q34)</f>
        <v>0</v>
      </c>
    </row>
    <row r="43" customFormat="false" ht="15.75" hidden="false" customHeight="false" outlineLevel="0" collapsed="false">
      <c r="A43" s="199" t="s">
        <v>97</v>
      </c>
    </row>
    <row r="45" customFormat="false" ht="12" hidden="false" customHeight="false" outlineLevel="0" collapsed="false">
      <c r="A45" s="255" t="s">
        <v>287</v>
      </c>
      <c r="B45" s="255"/>
      <c r="C45" s="255"/>
      <c r="D45" s="255"/>
      <c r="E45" s="255"/>
      <c r="F45" s="255"/>
      <c r="G45" s="255"/>
      <c r="H45" s="255"/>
      <c r="I45" s="255"/>
      <c r="J45" s="255" t="s">
        <v>288</v>
      </c>
      <c r="K45" s="255"/>
      <c r="L45" s="255"/>
      <c r="M45" s="255"/>
      <c r="N45" s="255"/>
      <c r="O45" s="255"/>
    </row>
    <row r="46" customFormat="false" ht="12" hidden="false" customHeight="false" outlineLevel="0" collapsed="false">
      <c r="A46" s="169"/>
      <c r="B46" s="174" t="s">
        <v>289</v>
      </c>
      <c r="C46" s="174"/>
      <c r="D46" s="174"/>
      <c r="E46" s="174"/>
      <c r="F46" s="174"/>
      <c r="G46" s="174"/>
      <c r="H46" s="174"/>
      <c r="I46" s="174"/>
      <c r="J46" s="171" t="s">
        <v>290</v>
      </c>
      <c r="K46" s="171"/>
      <c r="L46" s="171"/>
      <c r="M46" s="171"/>
      <c r="N46" s="171"/>
      <c r="O46" s="171"/>
      <c r="P46" s="171"/>
      <c r="Q46" s="171"/>
      <c r="R46" s="125"/>
      <c r="S46" s="125"/>
      <c r="T46" s="125"/>
      <c r="U46" s="125"/>
      <c r="V46" s="125"/>
    </row>
    <row r="47" customFormat="false" ht="12" hidden="false" customHeight="false" outlineLevel="0" collapsed="false">
      <c r="A47" s="177"/>
      <c r="B47" s="183" t="s">
        <v>291</v>
      </c>
      <c r="C47" s="171" t="s">
        <v>292</v>
      </c>
      <c r="D47" s="171"/>
      <c r="E47" s="171"/>
      <c r="F47" s="183" t="s">
        <v>293</v>
      </c>
      <c r="G47" s="171" t="s">
        <v>294</v>
      </c>
      <c r="H47" s="171"/>
      <c r="I47" s="171"/>
      <c r="J47" s="170" t="s">
        <v>291</v>
      </c>
      <c r="K47" s="172" t="s">
        <v>292</v>
      </c>
      <c r="L47" s="172"/>
      <c r="M47" s="172"/>
      <c r="N47" s="175" t="s">
        <v>293</v>
      </c>
      <c r="O47" s="171" t="s">
        <v>294</v>
      </c>
      <c r="P47" s="171"/>
      <c r="Q47" s="171"/>
      <c r="R47" s="125"/>
      <c r="S47" s="125"/>
      <c r="T47" s="125"/>
      <c r="U47" s="125"/>
      <c r="V47" s="125"/>
    </row>
    <row r="48" customFormat="false" ht="12" hidden="false" customHeight="false" outlineLevel="0" collapsed="false">
      <c r="A48" s="154" t="s">
        <v>3</v>
      </c>
      <c r="B48" s="182" t="s">
        <v>245</v>
      </c>
      <c r="C48" s="179"/>
      <c r="D48" s="171" t="s">
        <v>105</v>
      </c>
      <c r="E48" s="171"/>
      <c r="F48" s="182" t="s">
        <v>247</v>
      </c>
      <c r="G48" s="178"/>
      <c r="H48" s="171" t="s">
        <v>105</v>
      </c>
      <c r="I48" s="171"/>
      <c r="J48" s="178" t="s">
        <v>245</v>
      </c>
      <c r="K48" s="175"/>
      <c r="L48" s="172" t="s">
        <v>105</v>
      </c>
      <c r="M48" s="172"/>
      <c r="N48" s="179" t="s">
        <v>247</v>
      </c>
      <c r="O48" s="170"/>
      <c r="P48" s="171" t="s">
        <v>105</v>
      </c>
      <c r="Q48" s="171"/>
      <c r="R48" s="125"/>
      <c r="S48" s="125"/>
      <c r="T48" s="125"/>
      <c r="U48" s="125"/>
      <c r="V48" s="125"/>
    </row>
    <row r="49" customFormat="false" ht="12" hidden="false" customHeight="false" outlineLevel="0" collapsed="false">
      <c r="A49" s="154" t="s">
        <v>10</v>
      </c>
      <c r="B49" s="182" t="s">
        <v>295</v>
      </c>
      <c r="C49" s="179" t="s">
        <v>19</v>
      </c>
      <c r="D49" s="175" t="s">
        <v>296</v>
      </c>
      <c r="E49" s="175" t="s">
        <v>122</v>
      </c>
      <c r="F49" s="182" t="s">
        <v>297</v>
      </c>
      <c r="G49" s="178" t="s">
        <v>19</v>
      </c>
      <c r="H49" s="179" t="s">
        <v>296</v>
      </c>
      <c r="I49" s="182" t="s">
        <v>122</v>
      </c>
      <c r="J49" s="178" t="s">
        <v>295</v>
      </c>
      <c r="K49" s="179" t="s">
        <v>19</v>
      </c>
      <c r="L49" s="175" t="s">
        <v>296</v>
      </c>
      <c r="M49" s="170" t="s">
        <v>122</v>
      </c>
      <c r="N49" s="179" t="s">
        <v>297</v>
      </c>
      <c r="O49" s="178" t="s">
        <v>19</v>
      </c>
      <c r="P49" s="175" t="s">
        <v>296</v>
      </c>
      <c r="Q49" s="175" t="s">
        <v>122</v>
      </c>
      <c r="R49" s="125"/>
      <c r="S49" s="125"/>
      <c r="T49" s="125"/>
      <c r="U49" s="125"/>
      <c r="V49" s="125"/>
    </row>
    <row r="50" customFormat="false" ht="12" hidden="false" customHeight="false" outlineLevel="0" collapsed="false">
      <c r="A50" s="237"/>
      <c r="B50" s="182" t="s">
        <v>174</v>
      </c>
      <c r="C50" s="179" t="s">
        <v>251</v>
      </c>
      <c r="D50" s="180"/>
      <c r="E50" s="180"/>
      <c r="F50" s="182" t="s">
        <v>298</v>
      </c>
      <c r="G50" s="178" t="s">
        <v>299</v>
      </c>
      <c r="H50" s="180"/>
      <c r="I50" s="182"/>
      <c r="J50" s="178" t="s">
        <v>174</v>
      </c>
      <c r="K50" s="179" t="s">
        <v>300</v>
      </c>
      <c r="L50" s="180"/>
      <c r="M50" s="190"/>
      <c r="N50" s="180" t="s">
        <v>298</v>
      </c>
      <c r="O50" s="178" t="s">
        <v>301</v>
      </c>
      <c r="P50" s="180"/>
      <c r="Q50" s="180"/>
      <c r="R50" s="125"/>
      <c r="S50" s="125"/>
      <c r="T50" s="125"/>
      <c r="U50" s="125"/>
      <c r="V50" s="125"/>
    </row>
    <row r="51" customFormat="false" ht="12" hidden="false" customHeight="false" outlineLevel="0" collapsed="false">
      <c r="A51" s="196" t="n">
        <v>0</v>
      </c>
      <c r="B51" s="174" t="n">
        <v>1</v>
      </c>
      <c r="C51" s="171" t="n">
        <v>2</v>
      </c>
      <c r="D51" s="171" t="n">
        <v>3</v>
      </c>
      <c r="E51" s="171" t="n">
        <v>4</v>
      </c>
      <c r="F51" s="171" t="n">
        <v>5</v>
      </c>
      <c r="G51" s="171" t="n">
        <v>6</v>
      </c>
      <c r="H51" s="171" t="n">
        <v>7</v>
      </c>
      <c r="I51" s="171" t="n">
        <v>8</v>
      </c>
      <c r="J51" s="171" t="n">
        <v>9</v>
      </c>
      <c r="K51" s="171" t="n">
        <v>10</v>
      </c>
      <c r="L51" s="171" t="n">
        <v>11</v>
      </c>
      <c r="M51" s="171" t="n">
        <v>12</v>
      </c>
      <c r="N51" s="171" t="n">
        <v>13</v>
      </c>
      <c r="O51" s="171" t="n">
        <v>14</v>
      </c>
      <c r="P51" s="171" t="n">
        <v>15</v>
      </c>
      <c r="Q51" s="171" t="n">
        <v>16</v>
      </c>
      <c r="R51" s="125"/>
      <c r="S51" s="125"/>
      <c r="T51" s="125"/>
      <c r="U51" s="125"/>
      <c r="V51" s="125"/>
    </row>
    <row r="52" customFormat="false" ht="12" hidden="false" customHeight="false" outlineLevel="0" collapsed="false">
      <c r="A52" s="197" t="s">
        <v>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1"/>
    </row>
    <row r="53" customFormat="false" ht="12" hidden="false" customHeight="false" outlineLevel="0" collapsed="false">
      <c r="A53" s="48" t="s">
        <v>50</v>
      </c>
      <c r="B53" s="220" t="n">
        <v>0</v>
      </c>
      <c r="C53" s="220" t="n">
        <f aca="false">D53+E53</f>
        <v>0</v>
      </c>
      <c r="D53" s="220" t="n">
        <v>0</v>
      </c>
      <c r="E53" s="220" t="n">
        <v>0</v>
      </c>
      <c r="F53" s="220" t="n">
        <v>13</v>
      </c>
      <c r="G53" s="220" t="n">
        <f aca="false">H53+I53</f>
        <v>8</v>
      </c>
      <c r="H53" s="220" t="n">
        <v>7</v>
      </c>
      <c r="I53" s="220" t="n">
        <v>1</v>
      </c>
      <c r="J53" s="220" t="n">
        <v>0</v>
      </c>
      <c r="K53" s="220" t="n">
        <f aca="false">L53+M53</f>
        <v>0</v>
      </c>
      <c r="L53" s="220" t="n">
        <v>0</v>
      </c>
      <c r="M53" s="220" t="n">
        <v>0</v>
      </c>
      <c r="N53" s="220" t="n">
        <v>0</v>
      </c>
      <c r="O53" s="220" t="n">
        <f aca="false">P53+Q53</f>
        <v>0</v>
      </c>
      <c r="P53" s="220" t="n">
        <v>0</v>
      </c>
      <c r="Q53" s="221" t="n">
        <v>0</v>
      </c>
    </row>
    <row r="54" customFormat="false" ht="12" hidden="false" customHeight="false" outlineLevel="0" collapsed="false">
      <c r="A54" s="48" t="s">
        <v>51</v>
      </c>
      <c r="B54" s="220" t="n">
        <v>0</v>
      </c>
      <c r="C54" s="220" t="n">
        <f aca="false">D54+E54</f>
        <v>0</v>
      </c>
      <c r="D54" s="220" t="n">
        <v>0</v>
      </c>
      <c r="E54" s="220" t="n">
        <v>0</v>
      </c>
      <c r="F54" s="220" t="n">
        <v>162</v>
      </c>
      <c r="G54" s="220" t="n">
        <f aca="false">H54+I54</f>
        <v>158</v>
      </c>
      <c r="H54" s="220" t="n">
        <v>143</v>
      </c>
      <c r="I54" s="220" t="n">
        <v>15</v>
      </c>
      <c r="J54" s="220" t="n">
        <v>0</v>
      </c>
      <c r="K54" s="220" t="n">
        <f aca="false">L54+M54</f>
        <v>0</v>
      </c>
      <c r="L54" s="220" t="n">
        <v>0</v>
      </c>
      <c r="M54" s="220" t="n">
        <v>0</v>
      </c>
      <c r="N54" s="220" t="n">
        <v>0</v>
      </c>
      <c r="O54" s="220" t="n">
        <f aca="false">P54+Q54</f>
        <v>0</v>
      </c>
      <c r="P54" s="220" t="n">
        <v>0</v>
      </c>
      <c r="Q54" s="221" t="n">
        <v>0</v>
      </c>
    </row>
    <row r="55" customFormat="false" ht="12" hidden="false" customHeight="false" outlineLevel="0" collapsed="false">
      <c r="A55" s="48" t="s">
        <v>52</v>
      </c>
      <c r="B55" s="220" t="n">
        <v>0</v>
      </c>
      <c r="C55" s="220" t="n">
        <f aca="false">D55+E55</f>
        <v>0</v>
      </c>
      <c r="D55" s="220" t="n">
        <v>0</v>
      </c>
      <c r="E55" s="220" t="n">
        <v>0</v>
      </c>
      <c r="F55" s="220" t="n">
        <v>15</v>
      </c>
      <c r="G55" s="220" t="n">
        <f aca="false">H55+I55</f>
        <v>12</v>
      </c>
      <c r="H55" s="220" t="n">
        <v>10</v>
      </c>
      <c r="I55" s="220" t="n">
        <v>2</v>
      </c>
      <c r="J55" s="220" t="n">
        <v>0</v>
      </c>
      <c r="K55" s="220" t="n">
        <f aca="false">L55+M55</f>
        <v>0</v>
      </c>
      <c r="L55" s="220" t="n">
        <v>0</v>
      </c>
      <c r="M55" s="220" t="n">
        <v>0</v>
      </c>
      <c r="N55" s="220" t="n">
        <v>0</v>
      </c>
      <c r="O55" s="220" t="n">
        <f aca="false">P55+Q55</f>
        <v>0</v>
      </c>
      <c r="P55" s="220" t="n">
        <v>0</v>
      </c>
      <c r="Q55" s="221" t="n">
        <v>0</v>
      </c>
    </row>
    <row r="56" customFormat="false" ht="12" hidden="false" customHeight="false" outlineLevel="0" collapsed="false">
      <c r="A56" s="48" t="s">
        <v>53</v>
      </c>
      <c r="B56" s="220" t="n">
        <v>0</v>
      </c>
      <c r="C56" s="220" t="n">
        <f aca="false">D56+E56</f>
        <v>0</v>
      </c>
      <c r="D56" s="220" t="n">
        <v>0</v>
      </c>
      <c r="E56" s="220" t="n">
        <v>0</v>
      </c>
      <c r="F56" s="220" t="n">
        <v>2</v>
      </c>
      <c r="G56" s="220" t="n">
        <f aca="false">H56+I56</f>
        <v>2</v>
      </c>
      <c r="H56" s="220" t="n">
        <v>2</v>
      </c>
      <c r="I56" s="220" t="n">
        <v>0</v>
      </c>
      <c r="J56" s="220" t="n">
        <v>0</v>
      </c>
      <c r="K56" s="220" t="n">
        <f aca="false">L56+M56</f>
        <v>0</v>
      </c>
      <c r="L56" s="220" t="n">
        <v>0</v>
      </c>
      <c r="M56" s="220" t="n">
        <v>0</v>
      </c>
      <c r="N56" s="220" t="n">
        <v>0</v>
      </c>
      <c r="O56" s="220" t="n">
        <f aca="false">P56+Q56</f>
        <v>0</v>
      </c>
      <c r="P56" s="220" t="n">
        <v>0</v>
      </c>
      <c r="Q56" s="221" t="n">
        <v>0</v>
      </c>
    </row>
    <row r="57" customFormat="false" ht="12" hidden="false" customHeight="false" outlineLevel="0" collapsed="false">
      <c r="A57" s="48" t="s">
        <v>54</v>
      </c>
      <c r="B57" s="220" t="n">
        <v>0</v>
      </c>
      <c r="C57" s="220" t="n">
        <f aca="false">D57+E57</f>
        <v>0</v>
      </c>
      <c r="D57" s="220" t="n">
        <v>0</v>
      </c>
      <c r="E57" s="220" t="n">
        <v>0</v>
      </c>
      <c r="F57" s="220" t="n">
        <v>97</v>
      </c>
      <c r="G57" s="220" t="n">
        <f aca="false">H57+I57</f>
        <v>73</v>
      </c>
      <c r="H57" s="220" t="n">
        <v>39</v>
      </c>
      <c r="I57" s="220" t="n">
        <v>34</v>
      </c>
      <c r="J57" s="220" t="n">
        <v>0</v>
      </c>
      <c r="K57" s="220" t="n">
        <f aca="false">L57+M57</f>
        <v>0</v>
      </c>
      <c r="L57" s="220" t="n">
        <v>0</v>
      </c>
      <c r="M57" s="220" t="n">
        <v>0</v>
      </c>
      <c r="N57" s="220" t="n">
        <v>0</v>
      </c>
      <c r="O57" s="220" t="n">
        <f aca="false">P57+Q57</f>
        <v>0</v>
      </c>
      <c r="P57" s="220" t="n">
        <v>0</v>
      </c>
      <c r="Q57" s="221" t="n">
        <v>0</v>
      </c>
    </row>
    <row r="58" customFormat="false" ht="12" hidden="false" customHeight="false" outlineLevel="0" collapsed="false">
      <c r="A58" s="86" t="s">
        <v>19</v>
      </c>
      <c r="B58" s="223" t="n">
        <f aca="false">SUM(B53:B57)</f>
        <v>0</v>
      </c>
      <c r="C58" s="223" t="n">
        <f aca="false">SUM(C53:C57)</f>
        <v>0</v>
      </c>
      <c r="D58" s="223" t="n">
        <f aca="false">SUM(D53:D57)</f>
        <v>0</v>
      </c>
      <c r="E58" s="223" t="n">
        <f aca="false">SUM(E53:E57)</f>
        <v>0</v>
      </c>
      <c r="F58" s="223" t="n">
        <f aca="false">SUM(F53:F57)</f>
        <v>289</v>
      </c>
      <c r="G58" s="223" t="n">
        <f aca="false">SUM(G53:G57)</f>
        <v>253</v>
      </c>
      <c r="H58" s="223" t="n">
        <f aca="false">SUM(H53:H57)</f>
        <v>201</v>
      </c>
      <c r="I58" s="223" t="n">
        <f aca="false">SUM(I53:I57)</f>
        <v>52</v>
      </c>
      <c r="J58" s="223" t="n">
        <f aca="false">SUM(J53:J57)</f>
        <v>0</v>
      </c>
      <c r="K58" s="223" t="n">
        <f aca="false">SUM(K53:K57)</f>
        <v>0</v>
      </c>
      <c r="L58" s="223" t="n">
        <f aca="false">SUM(L53:L57)</f>
        <v>0</v>
      </c>
      <c r="M58" s="223" t="n">
        <f aca="false">SUM(M53:M57)</f>
        <v>0</v>
      </c>
      <c r="N58" s="223" t="n">
        <f aca="false">SUM(N53:N57)</f>
        <v>0</v>
      </c>
      <c r="O58" s="223" t="n">
        <f aca="false">SUM(O53:O57)</f>
        <v>0</v>
      </c>
      <c r="P58" s="223" t="n">
        <f aca="false">SUM(P53:P57)</f>
        <v>0</v>
      </c>
      <c r="Q58" s="223" t="n">
        <f aca="false">SUM(Q53:Q57)</f>
        <v>0</v>
      </c>
    </row>
    <row r="59" customFormat="false" ht="12" hidden="false" customHeight="false" outlineLevel="0" collapsed="false">
      <c r="A59" s="197" t="s">
        <v>55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</row>
    <row r="60" customFormat="false" ht="12" hidden="false" customHeight="false" outlineLevel="0" collapsed="false">
      <c r="A60" s="48" t="s">
        <v>56</v>
      </c>
      <c r="B60" s="220" t="n">
        <v>0</v>
      </c>
      <c r="C60" s="220" t="n">
        <f aca="false">D60+E60</f>
        <v>0</v>
      </c>
      <c r="D60" s="220" t="n">
        <v>0</v>
      </c>
      <c r="E60" s="220" t="n">
        <v>0</v>
      </c>
      <c r="F60" s="220" t="n">
        <v>9</v>
      </c>
      <c r="G60" s="220" t="n">
        <f aca="false">H60+I60</f>
        <v>9</v>
      </c>
      <c r="H60" s="220" t="n">
        <v>9</v>
      </c>
      <c r="I60" s="220" t="n">
        <v>0</v>
      </c>
      <c r="J60" s="220" t="n">
        <v>0</v>
      </c>
      <c r="K60" s="220" t="n">
        <f aca="false">L60+M60</f>
        <v>0</v>
      </c>
      <c r="L60" s="220" t="n">
        <v>0</v>
      </c>
      <c r="M60" s="220" t="n">
        <v>0</v>
      </c>
      <c r="N60" s="220" t="n">
        <v>0</v>
      </c>
      <c r="O60" s="220" t="n">
        <f aca="false">P60+Q60</f>
        <v>0</v>
      </c>
      <c r="P60" s="220" t="n">
        <v>0</v>
      </c>
      <c r="Q60" s="221" t="n">
        <v>0</v>
      </c>
    </row>
    <row r="61" customFormat="false" ht="12" hidden="false" customHeight="false" outlineLevel="0" collapsed="false">
      <c r="A61" s="48" t="s">
        <v>57</v>
      </c>
      <c r="B61" s="220" t="n">
        <v>0</v>
      </c>
      <c r="C61" s="220" t="n">
        <f aca="false">D61+E61</f>
        <v>0</v>
      </c>
      <c r="D61" s="220" t="n">
        <v>0</v>
      </c>
      <c r="E61" s="220" t="n">
        <v>0</v>
      </c>
      <c r="F61" s="220" t="n">
        <v>26</v>
      </c>
      <c r="G61" s="220" t="n">
        <f aca="false">H61+I61</f>
        <v>22</v>
      </c>
      <c r="H61" s="220" t="n">
        <v>11</v>
      </c>
      <c r="I61" s="220" t="n">
        <v>11</v>
      </c>
      <c r="J61" s="220" t="n">
        <v>0</v>
      </c>
      <c r="K61" s="220" t="n">
        <f aca="false">L61+M61</f>
        <v>0</v>
      </c>
      <c r="L61" s="220" t="n">
        <v>0</v>
      </c>
      <c r="M61" s="220" t="n">
        <v>0</v>
      </c>
      <c r="N61" s="220" t="n">
        <v>0</v>
      </c>
      <c r="O61" s="220" t="n">
        <f aca="false">P61+Q61</f>
        <v>0</v>
      </c>
      <c r="P61" s="220" t="n">
        <v>0</v>
      </c>
      <c r="Q61" s="221" t="n">
        <v>0</v>
      </c>
    </row>
    <row r="62" customFormat="false" ht="12" hidden="false" customHeight="false" outlineLevel="0" collapsed="false">
      <c r="A62" s="48" t="s">
        <v>58</v>
      </c>
      <c r="B62" s="220" t="n">
        <v>0</v>
      </c>
      <c r="C62" s="220" t="n">
        <f aca="false">D62+E62</f>
        <v>0</v>
      </c>
      <c r="D62" s="220" t="n">
        <v>0</v>
      </c>
      <c r="E62" s="220" t="n">
        <v>0</v>
      </c>
      <c r="F62" s="220" t="n">
        <v>235</v>
      </c>
      <c r="G62" s="220" t="n">
        <f aca="false">H62+I62</f>
        <v>235</v>
      </c>
      <c r="H62" s="220" t="n">
        <v>235</v>
      </c>
      <c r="I62" s="220" t="n">
        <v>0</v>
      </c>
      <c r="J62" s="220" t="n">
        <v>0</v>
      </c>
      <c r="K62" s="220" t="n">
        <f aca="false">L62+M62</f>
        <v>0</v>
      </c>
      <c r="L62" s="220" t="n">
        <v>0</v>
      </c>
      <c r="M62" s="220" t="n">
        <v>0</v>
      </c>
      <c r="N62" s="220" t="n">
        <v>0</v>
      </c>
      <c r="O62" s="220" t="n">
        <f aca="false">P62+Q62</f>
        <v>0</v>
      </c>
      <c r="P62" s="220" t="n">
        <v>0</v>
      </c>
      <c r="Q62" s="221" t="n">
        <v>0</v>
      </c>
    </row>
    <row r="63" customFormat="false" ht="12" hidden="false" customHeight="false" outlineLevel="0" collapsed="false">
      <c r="A63" s="48" t="s">
        <v>59</v>
      </c>
      <c r="B63" s="220" t="n">
        <v>0</v>
      </c>
      <c r="C63" s="220" t="n">
        <f aca="false">D63+E63</f>
        <v>0</v>
      </c>
      <c r="D63" s="220" t="n">
        <v>0</v>
      </c>
      <c r="E63" s="220" t="n">
        <v>0</v>
      </c>
      <c r="F63" s="220" t="n">
        <v>104</v>
      </c>
      <c r="G63" s="220" t="n">
        <f aca="false">H63+I63</f>
        <v>101</v>
      </c>
      <c r="H63" s="220" t="n">
        <v>70</v>
      </c>
      <c r="I63" s="220" t="n">
        <v>31</v>
      </c>
      <c r="J63" s="220" t="n">
        <v>0</v>
      </c>
      <c r="K63" s="220" t="n">
        <f aca="false">L63+M63</f>
        <v>0</v>
      </c>
      <c r="L63" s="220" t="n">
        <v>0</v>
      </c>
      <c r="M63" s="220" t="n">
        <v>0</v>
      </c>
      <c r="N63" s="220" t="n">
        <v>1</v>
      </c>
      <c r="O63" s="220" t="n">
        <f aca="false">P63+Q63</f>
        <v>1</v>
      </c>
      <c r="P63" s="220" t="n">
        <v>1</v>
      </c>
      <c r="Q63" s="221" t="n">
        <v>0</v>
      </c>
    </row>
    <row r="64" customFormat="false" ht="12" hidden="false" customHeight="false" outlineLevel="0" collapsed="false">
      <c r="A64" s="48" t="s">
        <v>60</v>
      </c>
      <c r="B64" s="220" t="n">
        <v>1</v>
      </c>
      <c r="C64" s="220" t="n">
        <f aca="false">D64+E64</f>
        <v>0</v>
      </c>
      <c r="D64" s="220" t="n">
        <v>0</v>
      </c>
      <c r="E64" s="220" t="n">
        <v>0</v>
      </c>
      <c r="F64" s="220" t="n">
        <v>2</v>
      </c>
      <c r="G64" s="220" t="n">
        <f aca="false">H64+I64</f>
        <v>2</v>
      </c>
      <c r="H64" s="220" t="n">
        <v>2</v>
      </c>
      <c r="I64" s="220" t="n">
        <v>0</v>
      </c>
      <c r="J64" s="220" t="n">
        <v>0</v>
      </c>
      <c r="K64" s="220" t="n">
        <f aca="false">L64+M64</f>
        <v>0</v>
      </c>
      <c r="L64" s="220" t="n">
        <v>0</v>
      </c>
      <c r="M64" s="220" t="n">
        <v>0</v>
      </c>
      <c r="N64" s="220" t="n">
        <v>0</v>
      </c>
      <c r="O64" s="220" t="n">
        <f aca="false">P64+Q64</f>
        <v>0</v>
      </c>
      <c r="P64" s="220" t="n">
        <v>0</v>
      </c>
      <c r="Q64" s="221" t="n">
        <v>0</v>
      </c>
    </row>
    <row r="65" customFormat="false" ht="12" hidden="false" customHeight="false" outlineLevel="0" collapsed="false">
      <c r="A65" s="48" t="s">
        <v>61</v>
      </c>
      <c r="B65" s="220" t="n">
        <v>0</v>
      </c>
      <c r="C65" s="220" t="n">
        <f aca="false">D65+E65</f>
        <v>0</v>
      </c>
      <c r="D65" s="220" t="n">
        <v>0</v>
      </c>
      <c r="E65" s="220" t="n">
        <v>0</v>
      </c>
      <c r="F65" s="220" t="n">
        <v>27</v>
      </c>
      <c r="G65" s="220" t="n">
        <f aca="false">H65+I65</f>
        <v>22</v>
      </c>
      <c r="H65" s="220" t="n">
        <v>18</v>
      </c>
      <c r="I65" s="220" t="n">
        <v>4</v>
      </c>
      <c r="J65" s="220" t="n">
        <v>0</v>
      </c>
      <c r="K65" s="220" t="n">
        <f aca="false">L65+M65</f>
        <v>0</v>
      </c>
      <c r="L65" s="220" t="n">
        <v>0</v>
      </c>
      <c r="M65" s="220" t="n">
        <v>0</v>
      </c>
      <c r="N65" s="220" t="n">
        <v>0</v>
      </c>
      <c r="O65" s="220" t="n">
        <f aca="false">P65+Q65</f>
        <v>0</v>
      </c>
      <c r="P65" s="220" t="n">
        <v>0</v>
      </c>
      <c r="Q65" s="221" t="n">
        <v>0</v>
      </c>
    </row>
    <row r="66" customFormat="false" ht="12" hidden="false" customHeight="false" outlineLevel="0" collapsed="false">
      <c r="A66" s="86" t="s">
        <v>19</v>
      </c>
      <c r="B66" s="223" t="n">
        <f aca="false">SUM(B60:B65)</f>
        <v>1</v>
      </c>
      <c r="C66" s="223" t="n">
        <f aca="false">SUM(C60:C65)</f>
        <v>0</v>
      </c>
      <c r="D66" s="223" t="n">
        <f aca="false">SUM(D60:D65)</f>
        <v>0</v>
      </c>
      <c r="E66" s="223" t="n">
        <f aca="false">SUM(E60:E65)</f>
        <v>0</v>
      </c>
      <c r="F66" s="223" t="n">
        <f aca="false">SUM(F60:F65)</f>
        <v>403</v>
      </c>
      <c r="G66" s="223" t="n">
        <f aca="false">SUM(G60:G65)</f>
        <v>391</v>
      </c>
      <c r="H66" s="223" t="n">
        <f aca="false">SUM(H60:H65)</f>
        <v>345</v>
      </c>
      <c r="I66" s="223" t="n">
        <f aca="false">SUM(I60:I65)</f>
        <v>46</v>
      </c>
      <c r="J66" s="223" t="n">
        <f aca="false">SUM(J60:J65)</f>
        <v>0</v>
      </c>
      <c r="K66" s="223" t="n">
        <f aca="false">SUM(K60:K65)</f>
        <v>0</v>
      </c>
      <c r="L66" s="223" t="n">
        <f aca="false">SUM(L60:L65)</f>
        <v>0</v>
      </c>
      <c r="M66" s="223" t="n">
        <f aca="false">SUM(M60:M65)</f>
        <v>0</v>
      </c>
      <c r="N66" s="223" t="n">
        <f aca="false">SUM(N60:N65)</f>
        <v>1</v>
      </c>
      <c r="O66" s="223" t="n">
        <f aca="false">SUM(O60:O65)</f>
        <v>1</v>
      </c>
      <c r="P66" s="223" t="n">
        <f aca="false">SUM(P60:P65)</f>
        <v>1</v>
      </c>
      <c r="Q66" s="223" t="n">
        <f aca="false">SUM(Q60:Q65)</f>
        <v>0</v>
      </c>
    </row>
    <row r="67" customFormat="false" ht="12" hidden="false" customHeight="false" outlineLevel="0" collapsed="false">
      <c r="A67" s="197" t="s">
        <v>62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</row>
    <row r="68" customFormat="false" ht="12" hidden="false" customHeight="false" outlineLevel="0" collapsed="false">
      <c r="A68" s="48" t="s">
        <v>63</v>
      </c>
      <c r="B68" s="220" t="n">
        <v>0</v>
      </c>
      <c r="C68" s="220" t="n">
        <f aca="false">D68+E68</f>
        <v>0</v>
      </c>
      <c r="D68" s="220" t="n">
        <v>0</v>
      </c>
      <c r="E68" s="220" t="n">
        <v>0</v>
      </c>
      <c r="F68" s="220" t="n">
        <v>20</v>
      </c>
      <c r="G68" s="220" t="n">
        <f aca="false">H68+I68</f>
        <v>14</v>
      </c>
      <c r="H68" s="220" t="n">
        <v>13</v>
      </c>
      <c r="I68" s="220" t="n">
        <v>1</v>
      </c>
      <c r="J68" s="220" t="n">
        <v>0</v>
      </c>
      <c r="K68" s="220" t="n">
        <f aca="false">L68+M68</f>
        <v>0</v>
      </c>
      <c r="L68" s="220" t="n">
        <v>0</v>
      </c>
      <c r="M68" s="220" t="n">
        <v>0</v>
      </c>
      <c r="N68" s="220" t="n">
        <v>0</v>
      </c>
      <c r="O68" s="220" t="n">
        <f aca="false">P68+Q68</f>
        <v>0</v>
      </c>
      <c r="P68" s="220" t="n">
        <v>0</v>
      </c>
      <c r="Q68" s="221" t="n">
        <v>0</v>
      </c>
    </row>
    <row r="69" customFormat="false" ht="12" hidden="false" customHeight="false" outlineLevel="0" collapsed="false">
      <c r="A69" s="48" t="s">
        <v>64</v>
      </c>
      <c r="B69" s="220" t="n">
        <v>1</v>
      </c>
      <c r="C69" s="220" t="n">
        <f aca="false">D69+E69</f>
        <v>1</v>
      </c>
      <c r="D69" s="220" t="n">
        <v>1</v>
      </c>
      <c r="E69" s="220" t="n">
        <v>0</v>
      </c>
      <c r="F69" s="220" t="n">
        <v>60</v>
      </c>
      <c r="G69" s="220" t="n">
        <f aca="false">H69+I69</f>
        <v>59</v>
      </c>
      <c r="H69" s="220" t="n">
        <v>46</v>
      </c>
      <c r="I69" s="220" t="n">
        <v>13</v>
      </c>
      <c r="J69" s="220" t="n">
        <v>0</v>
      </c>
      <c r="K69" s="220" t="n">
        <f aca="false">L69+M69</f>
        <v>0</v>
      </c>
      <c r="L69" s="220" t="n">
        <v>0</v>
      </c>
      <c r="M69" s="220" t="n">
        <v>0</v>
      </c>
      <c r="N69" s="220" t="n">
        <v>0</v>
      </c>
      <c r="O69" s="220" t="n">
        <f aca="false">P69+Q69</f>
        <v>0</v>
      </c>
      <c r="P69" s="220" t="n">
        <v>0</v>
      </c>
      <c r="Q69" s="221" t="n">
        <v>0</v>
      </c>
    </row>
    <row r="70" customFormat="false" ht="12" hidden="false" customHeight="false" outlineLevel="0" collapsed="false">
      <c r="A70" s="48" t="s">
        <v>65</v>
      </c>
      <c r="B70" s="220" t="n">
        <v>0</v>
      </c>
      <c r="C70" s="220" t="n">
        <f aca="false">D70+E70</f>
        <v>0</v>
      </c>
      <c r="D70" s="220" t="n">
        <v>0</v>
      </c>
      <c r="E70" s="220" t="n">
        <v>0</v>
      </c>
      <c r="F70" s="220" t="n">
        <v>55</v>
      </c>
      <c r="G70" s="220" t="n">
        <f aca="false">H70+I70</f>
        <v>55</v>
      </c>
      <c r="H70" s="220" t="n">
        <v>51</v>
      </c>
      <c r="I70" s="220" t="n">
        <v>4</v>
      </c>
      <c r="J70" s="220" t="n">
        <v>0</v>
      </c>
      <c r="K70" s="220" t="n">
        <f aca="false">L70+M70</f>
        <v>0</v>
      </c>
      <c r="L70" s="220" t="n">
        <v>0</v>
      </c>
      <c r="M70" s="220" t="n">
        <v>0</v>
      </c>
      <c r="N70" s="220" t="n">
        <v>0</v>
      </c>
      <c r="O70" s="220" t="n">
        <f aca="false">P70+Q70</f>
        <v>0</v>
      </c>
      <c r="P70" s="220" t="n">
        <v>0</v>
      </c>
      <c r="Q70" s="221" t="n">
        <v>0</v>
      </c>
    </row>
    <row r="71" customFormat="false" ht="12" hidden="false" customHeight="false" outlineLevel="0" collapsed="false">
      <c r="A71" s="48" t="s">
        <v>66</v>
      </c>
      <c r="B71" s="220" t="n">
        <v>1</v>
      </c>
      <c r="C71" s="220" t="n">
        <f aca="false">D71+E71</f>
        <v>1</v>
      </c>
      <c r="D71" s="220" t="n">
        <v>1</v>
      </c>
      <c r="E71" s="220" t="n">
        <v>0</v>
      </c>
      <c r="F71" s="220" t="n">
        <v>537</v>
      </c>
      <c r="G71" s="220" t="n">
        <f aca="false">H71+I71</f>
        <v>909</v>
      </c>
      <c r="H71" s="220" t="n">
        <v>367</v>
      </c>
      <c r="I71" s="220" t="n">
        <v>542</v>
      </c>
      <c r="J71" s="220" t="n">
        <v>0</v>
      </c>
      <c r="K71" s="220" t="n">
        <f aca="false">L71+M71</f>
        <v>0</v>
      </c>
      <c r="L71" s="220" t="n">
        <v>0</v>
      </c>
      <c r="M71" s="220" t="n">
        <v>0</v>
      </c>
      <c r="N71" s="220" t="n">
        <v>0</v>
      </c>
      <c r="O71" s="220" t="n">
        <f aca="false">P71+Q71</f>
        <v>0</v>
      </c>
      <c r="P71" s="220" t="n">
        <v>0</v>
      </c>
      <c r="Q71" s="221" t="n">
        <v>0</v>
      </c>
    </row>
    <row r="72" customFormat="false" ht="12" hidden="false" customHeight="false" outlineLevel="0" collapsed="false">
      <c r="A72" s="48" t="s">
        <v>67</v>
      </c>
      <c r="B72" s="220" t="n">
        <v>3</v>
      </c>
      <c r="C72" s="220" t="n">
        <f aca="false">D72+E72</f>
        <v>3</v>
      </c>
      <c r="D72" s="220" t="n">
        <v>3</v>
      </c>
      <c r="E72" s="220" t="n">
        <v>0</v>
      </c>
      <c r="F72" s="220" t="n">
        <v>37</v>
      </c>
      <c r="G72" s="220" t="n">
        <f aca="false">H72+I72</f>
        <v>30</v>
      </c>
      <c r="H72" s="220" t="n">
        <v>29</v>
      </c>
      <c r="I72" s="220" t="n">
        <v>1</v>
      </c>
      <c r="J72" s="220" t="n">
        <v>0</v>
      </c>
      <c r="K72" s="220" t="n">
        <v>0</v>
      </c>
      <c r="L72" s="220" t="n">
        <v>0</v>
      </c>
      <c r="M72" s="220" t="n">
        <v>0</v>
      </c>
      <c r="N72" s="220" t="n">
        <v>0</v>
      </c>
      <c r="O72" s="220" t="n">
        <f aca="false">P72+Q72</f>
        <v>0</v>
      </c>
      <c r="P72" s="220" t="n">
        <v>0</v>
      </c>
      <c r="Q72" s="221" t="n">
        <v>0</v>
      </c>
    </row>
    <row r="73" customFormat="false" ht="12" hidden="false" customHeight="false" outlineLevel="0" collapsed="false">
      <c r="A73" s="48" t="s">
        <v>68</v>
      </c>
      <c r="B73" s="220" t="n">
        <v>0</v>
      </c>
      <c r="C73" s="220" t="n">
        <v>0</v>
      </c>
      <c r="D73" s="220" t="n">
        <v>0</v>
      </c>
      <c r="E73" s="220" t="n">
        <v>0</v>
      </c>
      <c r="F73" s="220" t="n">
        <v>40</v>
      </c>
      <c r="G73" s="220" t="n">
        <f aca="false">H73+I73</f>
        <v>30</v>
      </c>
      <c r="H73" s="220" t="n">
        <v>30</v>
      </c>
      <c r="I73" s="220" t="n">
        <v>0</v>
      </c>
      <c r="J73" s="220" t="n">
        <v>0</v>
      </c>
      <c r="K73" s="220" t="n">
        <f aca="false">L73+M73</f>
        <v>0</v>
      </c>
      <c r="L73" s="220" t="n">
        <v>0</v>
      </c>
      <c r="M73" s="220" t="n">
        <v>0</v>
      </c>
      <c r="N73" s="220" t="n">
        <v>0</v>
      </c>
      <c r="O73" s="220" t="n">
        <f aca="false">P73+Q73</f>
        <v>0</v>
      </c>
      <c r="P73" s="220" t="n">
        <v>0</v>
      </c>
      <c r="Q73" s="221" t="n">
        <v>0</v>
      </c>
    </row>
    <row r="74" customFormat="false" ht="12" hidden="false" customHeight="false" outlineLevel="0" collapsed="false">
      <c r="A74" s="48" t="s">
        <v>69</v>
      </c>
      <c r="B74" s="220" t="n">
        <v>0</v>
      </c>
      <c r="C74" s="220" t="n">
        <f aca="false">D74+E74</f>
        <v>0</v>
      </c>
      <c r="D74" s="220" t="n">
        <v>0</v>
      </c>
      <c r="E74" s="220" t="n">
        <v>0</v>
      </c>
      <c r="F74" s="220" t="n">
        <v>114</v>
      </c>
      <c r="G74" s="220" t="n">
        <f aca="false">H74+I74</f>
        <v>204</v>
      </c>
      <c r="H74" s="220" t="n">
        <v>102</v>
      </c>
      <c r="I74" s="220" t="n">
        <v>102</v>
      </c>
      <c r="J74" s="220" t="n">
        <v>0</v>
      </c>
      <c r="K74" s="220" t="n">
        <f aca="false">L74+M74</f>
        <v>0</v>
      </c>
      <c r="L74" s="220" t="n">
        <v>0</v>
      </c>
      <c r="M74" s="220" t="n">
        <v>0</v>
      </c>
      <c r="N74" s="220" t="n">
        <v>0</v>
      </c>
      <c r="O74" s="220" t="n">
        <f aca="false">P74+Q74</f>
        <v>0</v>
      </c>
      <c r="P74" s="220" t="n">
        <v>0</v>
      </c>
      <c r="Q74" s="221" t="n">
        <v>0</v>
      </c>
    </row>
    <row r="75" customFormat="false" ht="12" hidden="false" customHeight="false" outlineLevel="0" collapsed="false">
      <c r="A75" s="86" t="s">
        <v>19</v>
      </c>
      <c r="B75" s="223" t="n">
        <f aca="false">SUM(B68:B74)</f>
        <v>5</v>
      </c>
      <c r="C75" s="223" t="n">
        <f aca="false">SUM(C68:C74)</f>
        <v>5</v>
      </c>
      <c r="D75" s="223" t="n">
        <f aca="false">SUM(D68:D74)</f>
        <v>5</v>
      </c>
      <c r="E75" s="223" t="n">
        <f aca="false">SUM(E68:E74)</f>
        <v>0</v>
      </c>
      <c r="F75" s="223" t="n">
        <f aca="false">SUM(F68:F74)</f>
        <v>863</v>
      </c>
      <c r="G75" s="223" t="n">
        <f aca="false">SUM(G68:G74)</f>
        <v>1301</v>
      </c>
      <c r="H75" s="223" t="n">
        <f aca="false">SUM(H68:H74)</f>
        <v>638</v>
      </c>
      <c r="I75" s="223" t="n">
        <f aca="false">SUM(I68:I74)</f>
        <v>663</v>
      </c>
      <c r="J75" s="223" t="n">
        <f aca="false">SUM(J68:J74)</f>
        <v>0</v>
      </c>
      <c r="K75" s="223" t="n">
        <f aca="false">SUM(K68:K74)</f>
        <v>0</v>
      </c>
      <c r="L75" s="223" t="n">
        <f aca="false">SUM(L68:L74)</f>
        <v>0</v>
      </c>
      <c r="M75" s="223" t="n">
        <f aca="false">SUM(M68:M74)</f>
        <v>0</v>
      </c>
      <c r="N75" s="223" t="n">
        <f aca="false">SUM(N68:N74)</f>
        <v>0</v>
      </c>
      <c r="O75" s="223" t="n">
        <f aca="false">SUM(O68:O74)</f>
        <v>0</v>
      </c>
      <c r="P75" s="223" t="n">
        <f aca="false">SUM(P68:P74)</f>
        <v>0</v>
      </c>
      <c r="Q75" s="223" t="n">
        <f aca="false">SUM(Q68:Q74)</f>
        <v>0</v>
      </c>
    </row>
    <row r="76" customFormat="false" ht="12" hidden="false" customHeight="false" outlineLevel="0" collapsed="false">
      <c r="A76" s="246" t="s">
        <v>70</v>
      </c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3"/>
    </row>
    <row r="77" customFormat="false" ht="12" hidden="false" customHeight="false" outlineLevel="0" collapsed="false">
      <c r="A77" s="48" t="s">
        <v>71</v>
      </c>
      <c r="B77" s="220" t="n">
        <v>0</v>
      </c>
      <c r="C77" s="220" t="n">
        <f aca="false">D77+E77</f>
        <v>0</v>
      </c>
      <c r="D77" s="220" t="n">
        <v>0</v>
      </c>
      <c r="E77" s="220" t="n">
        <v>0</v>
      </c>
      <c r="F77" s="220" t="n">
        <v>4</v>
      </c>
      <c r="G77" s="220" t="n">
        <f aca="false">H77+I77</f>
        <v>4</v>
      </c>
      <c r="H77" s="220" t="n">
        <v>2</v>
      </c>
      <c r="I77" s="220" t="n">
        <v>2</v>
      </c>
      <c r="J77" s="220" t="n">
        <v>0</v>
      </c>
      <c r="K77" s="220" t="n">
        <f aca="false">L77+M77</f>
        <v>0</v>
      </c>
      <c r="L77" s="220" t="n">
        <v>0</v>
      </c>
      <c r="M77" s="220" t="n">
        <v>0</v>
      </c>
      <c r="N77" s="220" t="n">
        <v>0</v>
      </c>
      <c r="O77" s="220" t="n">
        <f aca="false">P77+Q77</f>
        <v>0</v>
      </c>
      <c r="P77" s="220" t="n">
        <v>0</v>
      </c>
      <c r="Q77" s="221" t="n">
        <v>0</v>
      </c>
    </row>
    <row r="78" customFormat="false" ht="12" hidden="false" customHeight="false" outlineLevel="0" collapsed="false">
      <c r="A78" s="48" t="s">
        <v>72</v>
      </c>
      <c r="B78" s="220" t="n">
        <v>0</v>
      </c>
      <c r="C78" s="220" t="n">
        <f aca="false">D78+E78</f>
        <v>0</v>
      </c>
      <c r="D78" s="220" t="n">
        <v>0</v>
      </c>
      <c r="E78" s="220" t="n">
        <v>0</v>
      </c>
      <c r="F78" s="220" t="n">
        <v>0</v>
      </c>
      <c r="G78" s="220" t="n">
        <f aca="false">H78+I78</f>
        <v>0</v>
      </c>
      <c r="H78" s="220" t="n">
        <v>0</v>
      </c>
      <c r="I78" s="220" t="n">
        <v>0</v>
      </c>
      <c r="J78" s="220" t="n">
        <v>0</v>
      </c>
      <c r="K78" s="220" t="n">
        <f aca="false">L78+M78</f>
        <v>0</v>
      </c>
      <c r="L78" s="220" t="n">
        <v>0</v>
      </c>
      <c r="M78" s="220" t="n">
        <v>0</v>
      </c>
      <c r="N78" s="220" t="n">
        <v>0</v>
      </c>
      <c r="O78" s="220" t="n">
        <f aca="false">P78+Q78</f>
        <v>0</v>
      </c>
      <c r="P78" s="220" t="n">
        <v>0</v>
      </c>
      <c r="Q78" s="221" t="n">
        <v>0</v>
      </c>
    </row>
    <row r="79" customFormat="false" ht="12" hidden="false" customHeight="false" outlineLevel="0" collapsed="false">
      <c r="A79" s="48" t="s">
        <v>73</v>
      </c>
      <c r="B79" s="220" t="n">
        <v>0</v>
      </c>
      <c r="C79" s="220" t="n">
        <f aca="false">D79+E79</f>
        <v>0</v>
      </c>
      <c r="D79" s="220" t="n">
        <v>0</v>
      </c>
      <c r="E79" s="220" t="n">
        <v>0</v>
      </c>
      <c r="F79" s="220" t="n">
        <v>9</v>
      </c>
      <c r="G79" s="220" t="n">
        <f aca="false">H79+I79</f>
        <v>6</v>
      </c>
      <c r="H79" s="220" t="n">
        <v>6</v>
      </c>
      <c r="I79" s="220" t="n">
        <v>0</v>
      </c>
      <c r="J79" s="220" t="n">
        <v>0</v>
      </c>
      <c r="K79" s="220" t="n">
        <f aca="false">L79+M79</f>
        <v>0</v>
      </c>
      <c r="L79" s="220" t="n">
        <v>0</v>
      </c>
      <c r="M79" s="220" t="n">
        <v>0</v>
      </c>
      <c r="N79" s="220" t="n">
        <v>0</v>
      </c>
      <c r="O79" s="220" t="n">
        <f aca="false">P79+Q79</f>
        <v>0</v>
      </c>
      <c r="P79" s="220" t="n">
        <v>0</v>
      </c>
      <c r="Q79" s="221" t="n">
        <v>0</v>
      </c>
    </row>
    <row r="80" customFormat="false" ht="12" hidden="false" customHeight="false" outlineLevel="0" collapsed="false">
      <c r="A80" s="48" t="s">
        <v>74</v>
      </c>
      <c r="B80" s="220" t="n">
        <v>0</v>
      </c>
      <c r="C80" s="220" t="n">
        <f aca="false">D80+E80</f>
        <v>0</v>
      </c>
      <c r="D80" s="220" t="n">
        <v>0</v>
      </c>
      <c r="E80" s="220" t="n">
        <v>0</v>
      </c>
      <c r="F80" s="220" t="n">
        <v>29</v>
      </c>
      <c r="G80" s="220" t="n">
        <f aca="false">H80+I80</f>
        <v>24</v>
      </c>
      <c r="H80" s="220" t="n">
        <v>22</v>
      </c>
      <c r="I80" s="220" t="n">
        <v>2</v>
      </c>
      <c r="J80" s="220" t="n">
        <v>0</v>
      </c>
      <c r="K80" s="220" t="n">
        <v>0</v>
      </c>
      <c r="L80" s="220" t="n">
        <v>0</v>
      </c>
      <c r="M80" s="220" t="n">
        <v>0</v>
      </c>
      <c r="N80" s="220" t="n">
        <v>0</v>
      </c>
      <c r="O80" s="220" t="n">
        <f aca="false">P80+Q80</f>
        <v>0</v>
      </c>
      <c r="P80" s="220" t="n">
        <v>0</v>
      </c>
      <c r="Q80" s="221" t="n">
        <v>0</v>
      </c>
    </row>
    <row r="81" customFormat="false" ht="12" hidden="false" customHeight="false" outlineLevel="0" collapsed="false">
      <c r="A81" s="86" t="s">
        <v>19</v>
      </c>
      <c r="B81" s="223" t="n">
        <f aca="false">SUM(B77:B80)</f>
        <v>0</v>
      </c>
      <c r="C81" s="223" t="n">
        <f aca="false">SUM(C77:C80)</f>
        <v>0</v>
      </c>
      <c r="D81" s="223" t="n">
        <f aca="false">SUM(D77:D80)</f>
        <v>0</v>
      </c>
      <c r="E81" s="223" t="n">
        <f aca="false">SUM(E77:E80)</f>
        <v>0</v>
      </c>
      <c r="F81" s="223" t="n">
        <f aca="false">SUM(F77:F80)</f>
        <v>42</v>
      </c>
      <c r="G81" s="223" t="n">
        <f aca="false">SUM(G77:G80)</f>
        <v>34</v>
      </c>
      <c r="H81" s="223" t="n">
        <f aca="false">SUM(H77:H80)</f>
        <v>30</v>
      </c>
      <c r="I81" s="223" t="n">
        <f aca="false">SUM(I77:I80)</f>
        <v>4</v>
      </c>
      <c r="J81" s="223" t="n">
        <f aca="false">SUM(J77:J80)</f>
        <v>0</v>
      </c>
      <c r="K81" s="223" t="n">
        <f aca="false">SUM(K77:K80)</f>
        <v>0</v>
      </c>
      <c r="L81" s="223" t="n">
        <f aca="false">SUM(L77:L80)</f>
        <v>0</v>
      </c>
      <c r="M81" s="223" t="n">
        <f aca="false">SUM(M77:M80)</f>
        <v>0</v>
      </c>
      <c r="N81" s="223" t="n">
        <f aca="false">SUM(N77:N80)</f>
        <v>0</v>
      </c>
      <c r="O81" s="223" t="n">
        <f aca="false">SUM(O77:O80)</f>
        <v>0</v>
      </c>
      <c r="P81" s="223" t="n">
        <f aca="false">SUM(P77:P80)</f>
        <v>0</v>
      </c>
      <c r="Q81" s="223" t="n">
        <f aca="false">SUM(Q77:Q80)</f>
        <v>0</v>
      </c>
    </row>
    <row r="85" customFormat="false" ht="15.75" hidden="false" customHeight="false" outlineLevel="0" collapsed="false">
      <c r="A85" s="199" t="s">
        <v>97</v>
      </c>
    </row>
    <row r="87" customFormat="false" ht="12" hidden="false" customHeight="false" outlineLevel="0" collapsed="false">
      <c r="A87" s="255" t="s">
        <v>287</v>
      </c>
      <c r="B87" s="255"/>
      <c r="C87" s="255"/>
      <c r="D87" s="255"/>
      <c r="E87" s="255"/>
      <c r="F87" s="255"/>
      <c r="G87" s="255"/>
      <c r="H87" s="255"/>
      <c r="I87" s="255"/>
      <c r="J87" s="255" t="s">
        <v>288</v>
      </c>
      <c r="K87" s="255"/>
      <c r="L87" s="255"/>
      <c r="M87" s="255"/>
      <c r="N87" s="255"/>
      <c r="O87" s="255"/>
    </row>
    <row r="88" customFormat="false" ht="12" hidden="false" customHeight="false" outlineLevel="0" collapsed="false">
      <c r="A88" s="169"/>
      <c r="B88" s="174" t="s">
        <v>289</v>
      </c>
      <c r="C88" s="174"/>
      <c r="D88" s="174"/>
      <c r="E88" s="174"/>
      <c r="F88" s="174"/>
      <c r="G88" s="174"/>
      <c r="H88" s="174"/>
      <c r="I88" s="174"/>
      <c r="J88" s="171" t="s">
        <v>290</v>
      </c>
      <c r="K88" s="171"/>
      <c r="L88" s="171"/>
      <c r="M88" s="171"/>
      <c r="N88" s="171"/>
      <c r="O88" s="171"/>
      <c r="P88" s="171"/>
      <c r="Q88" s="171"/>
      <c r="R88" s="125"/>
      <c r="S88" s="125"/>
      <c r="T88" s="125"/>
      <c r="U88" s="125"/>
      <c r="V88" s="125"/>
      <c r="W88" s="125"/>
    </row>
    <row r="89" customFormat="false" ht="12" hidden="false" customHeight="false" outlineLevel="0" collapsed="false">
      <c r="A89" s="177"/>
      <c r="B89" s="183" t="s">
        <v>291</v>
      </c>
      <c r="C89" s="171" t="s">
        <v>292</v>
      </c>
      <c r="D89" s="171"/>
      <c r="E89" s="171"/>
      <c r="F89" s="183" t="s">
        <v>293</v>
      </c>
      <c r="G89" s="171" t="s">
        <v>294</v>
      </c>
      <c r="H89" s="171"/>
      <c r="I89" s="171"/>
      <c r="J89" s="170" t="s">
        <v>291</v>
      </c>
      <c r="K89" s="172" t="s">
        <v>292</v>
      </c>
      <c r="L89" s="172"/>
      <c r="M89" s="172"/>
      <c r="N89" s="175" t="s">
        <v>293</v>
      </c>
      <c r="O89" s="171" t="s">
        <v>294</v>
      </c>
      <c r="P89" s="171"/>
      <c r="Q89" s="171"/>
      <c r="R89" s="125"/>
      <c r="S89" s="125"/>
      <c r="T89" s="125"/>
      <c r="U89" s="125"/>
      <c r="V89" s="125"/>
      <c r="W89" s="125"/>
    </row>
    <row r="90" customFormat="false" ht="12" hidden="false" customHeight="false" outlineLevel="0" collapsed="false">
      <c r="A90" s="154" t="s">
        <v>3</v>
      </c>
      <c r="B90" s="182" t="s">
        <v>245</v>
      </c>
      <c r="C90" s="179"/>
      <c r="D90" s="171" t="s">
        <v>105</v>
      </c>
      <c r="E90" s="171"/>
      <c r="F90" s="182" t="s">
        <v>247</v>
      </c>
      <c r="G90" s="178"/>
      <c r="H90" s="171" t="s">
        <v>105</v>
      </c>
      <c r="I90" s="171"/>
      <c r="J90" s="178" t="s">
        <v>245</v>
      </c>
      <c r="K90" s="175"/>
      <c r="L90" s="172" t="s">
        <v>105</v>
      </c>
      <c r="M90" s="172"/>
      <c r="N90" s="179" t="s">
        <v>247</v>
      </c>
      <c r="O90" s="170"/>
      <c r="P90" s="171" t="s">
        <v>105</v>
      </c>
      <c r="Q90" s="171"/>
      <c r="R90" s="125"/>
      <c r="S90" s="125"/>
      <c r="T90" s="125"/>
      <c r="U90" s="125"/>
      <c r="V90" s="125"/>
      <c r="W90" s="125"/>
    </row>
    <row r="91" customFormat="false" ht="12" hidden="false" customHeight="false" outlineLevel="0" collapsed="false">
      <c r="A91" s="154" t="s">
        <v>10</v>
      </c>
      <c r="B91" s="182" t="s">
        <v>295</v>
      </c>
      <c r="C91" s="179" t="s">
        <v>19</v>
      </c>
      <c r="D91" s="175" t="s">
        <v>296</v>
      </c>
      <c r="E91" s="175" t="s">
        <v>122</v>
      </c>
      <c r="F91" s="182" t="s">
        <v>297</v>
      </c>
      <c r="G91" s="178" t="s">
        <v>19</v>
      </c>
      <c r="H91" s="179" t="s">
        <v>296</v>
      </c>
      <c r="I91" s="182" t="s">
        <v>122</v>
      </c>
      <c r="J91" s="178" t="s">
        <v>295</v>
      </c>
      <c r="K91" s="179" t="s">
        <v>19</v>
      </c>
      <c r="L91" s="175" t="s">
        <v>296</v>
      </c>
      <c r="M91" s="170" t="s">
        <v>122</v>
      </c>
      <c r="N91" s="179" t="s">
        <v>297</v>
      </c>
      <c r="O91" s="178" t="s">
        <v>19</v>
      </c>
      <c r="P91" s="175" t="s">
        <v>296</v>
      </c>
      <c r="Q91" s="175" t="s">
        <v>122</v>
      </c>
      <c r="R91" s="125"/>
      <c r="S91" s="125"/>
      <c r="T91" s="125"/>
      <c r="U91" s="125"/>
      <c r="V91" s="125"/>
      <c r="W91" s="125"/>
    </row>
    <row r="92" customFormat="false" ht="12" hidden="false" customHeight="false" outlineLevel="0" collapsed="false">
      <c r="A92" s="237"/>
      <c r="B92" s="182" t="s">
        <v>174</v>
      </c>
      <c r="C92" s="179" t="s">
        <v>251</v>
      </c>
      <c r="D92" s="180"/>
      <c r="E92" s="180"/>
      <c r="F92" s="182" t="s">
        <v>298</v>
      </c>
      <c r="G92" s="178" t="s">
        <v>299</v>
      </c>
      <c r="H92" s="180"/>
      <c r="I92" s="182"/>
      <c r="J92" s="178" t="s">
        <v>174</v>
      </c>
      <c r="K92" s="179" t="s">
        <v>300</v>
      </c>
      <c r="L92" s="180"/>
      <c r="M92" s="190"/>
      <c r="N92" s="180" t="s">
        <v>298</v>
      </c>
      <c r="O92" s="178" t="s">
        <v>301</v>
      </c>
      <c r="P92" s="180"/>
      <c r="Q92" s="180"/>
      <c r="R92" s="125"/>
      <c r="S92" s="125"/>
      <c r="T92" s="125"/>
      <c r="U92" s="125"/>
      <c r="V92" s="125"/>
      <c r="W92" s="125"/>
    </row>
    <row r="93" customFormat="false" ht="12" hidden="false" customHeight="false" outlineLevel="0" collapsed="false">
      <c r="A93" s="196" t="n">
        <v>0</v>
      </c>
      <c r="B93" s="174" t="n">
        <v>1</v>
      </c>
      <c r="C93" s="171" t="n">
        <v>2</v>
      </c>
      <c r="D93" s="171" t="n">
        <v>3</v>
      </c>
      <c r="E93" s="171" t="n">
        <v>4</v>
      </c>
      <c r="F93" s="171" t="n">
        <v>5</v>
      </c>
      <c r="G93" s="171" t="n">
        <v>6</v>
      </c>
      <c r="H93" s="171" t="n">
        <v>7</v>
      </c>
      <c r="I93" s="171" t="n">
        <v>8</v>
      </c>
      <c r="J93" s="171" t="n">
        <v>9</v>
      </c>
      <c r="K93" s="171" t="n">
        <v>10</v>
      </c>
      <c r="L93" s="171" t="n">
        <v>11</v>
      </c>
      <c r="M93" s="171" t="n">
        <v>12</v>
      </c>
      <c r="N93" s="171" t="n">
        <v>13</v>
      </c>
      <c r="O93" s="171" t="n">
        <v>14</v>
      </c>
      <c r="P93" s="171" t="n">
        <v>15</v>
      </c>
      <c r="Q93" s="171" t="n">
        <v>16</v>
      </c>
      <c r="R93" s="125"/>
      <c r="S93" s="125"/>
      <c r="T93" s="125"/>
      <c r="U93" s="125"/>
      <c r="V93" s="125"/>
      <c r="W93" s="125"/>
    </row>
    <row r="94" customFormat="false" ht="12" hidden="false" customHeight="false" outlineLevel="0" collapsed="false">
      <c r="A94" s="197" t="s">
        <v>75</v>
      </c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1"/>
    </row>
    <row r="95" customFormat="false" ht="12" hidden="false" customHeight="false" outlineLevel="0" collapsed="false">
      <c r="A95" s="48" t="s">
        <v>76</v>
      </c>
      <c r="B95" s="220" t="n">
        <v>0</v>
      </c>
      <c r="C95" s="220" t="n">
        <f aca="false">D95+E95</f>
        <v>0</v>
      </c>
      <c r="D95" s="220" t="n">
        <v>0</v>
      </c>
      <c r="E95" s="220" t="n">
        <v>0</v>
      </c>
      <c r="F95" s="220" t="n">
        <v>86</v>
      </c>
      <c r="G95" s="220" t="n">
        <f aca="false">H95+I95</f>
        <v>75</v>
      </c>
      <c r="H95" s="220" t="n">
        <v>72</v>
      </c>
      <c r="I95" s="220" t="n">
        <v>3</v>
      </c>
      <c r="J95" s="220" t="n">
        <v>0</v>
      </c>
      <c r="K95" s="220" t="n">
        <f aca="false">L95+M95</f>
        <v>0</v>
      </c>
      <c r="L95" s="220" t="n">
        <v>0</v>
      </c>
      <c r="M95" s="220" t="n">
        <v>0</v>
      </c>
      <c r="N95" s="220" t="n">
        <v>0</v>
      </c>
      <c r="O95" s="220" t="n">
        <f aca="false">P95+Q95</f>
        <v>0</v>
      </c>
      <c r="P95" s="220" t="n">
        <v>0</v>
      </c>
      <c r="Q95" s="221" t="n">
        <v>0</v>
      </c>
    </row>
    <row r="96" customFormat="false" ht="12" hidden="false" customHeight="false" outlineLevel="0" collapsed="false">
      <c r="A96" s="48" t="s">
        <v>77</v>
      </c>
      <c r="B96" s="220" t="n">
        <v>0</v>
      </c>
      <c r="C96" s="220" t="n">
        <f aca="false">D96+E96</f>
        <v>0</v>
      </c>
      <c r="D96" s="220" t="n">
        <v>0</v>
      </c>
      <c r="E96" s="220" t="n">
        <v>0</v>
      </c>
      <c r="F96" s="220" t="n">
        <v>9</v>
      </c>
      <c r="G96" s="220" t="n">
        <f aca="false">H96+I96</f>
        <v>7</v>
      </c>
      <c r="H96" s="220" t="n">
        <v>6</v>
      </c>
      <c r="I96" s="220" t="n">
        <v>1</v>
      </c>
      <c r="J96" s="220" t="n">
        <v>0</v>
      </c>
      <c r="K96" s="220" t="n">
        <f aca="false">L96+M96</f>
        <v>0</v>
      </c>
      <c r="L96" s="220" t="n">
        <v>0</v>
      </c>
      <c r="M96" s="220" t="n">
        <v>0</v>
      </c>
      <c r="N96" s="220" t="n">
        <v>0</v>
      </c>
      <c r="O96" s="220" t="n">
        <f aca="false">P96+Q96</f>
        <v>0</v>
      </c>
      <c r="P96" s="220" t="n">
        <v>0</v>
      </c>
      <c r="Q96" s="221" t="n">
        <v>0</v>
      </c>
    </row>
    <row r="97" customFormat="false" ht="12" hidden="false" customHeight="false" outlineLevel="0" collapsed="false">
      <c r="A97" s="48" t="s">
        <v>78</v>
      </c>
      <c r="B97" s="220" t="n">
        <v>0</v>
      </c>
      <c r="C97" s="220" t="n">
        <f aca="false">D97+E97</f>
        <v>0</v>
      </c>
      <c r="D97" s="220" t="n">
        <v>0</v>
      </c>
      <c r="E97" s="220" t="n">
        <v>0</v>
      </c>
      <c r="F97" s="220" t="n">
        <v>0</v>
      </c>
      <c r="G97" s="220" t="n">
        <f aca="false">H97+I97</f>
        <v>0</v>
      </c>
      <c r="H97" s="220" t="n">
        <v>0</v>
      </c>
      <c r="I97" s="220" t="n">
        <v>0</v>
      </c>
      <c r="J97" s="220" t="n">
        <v>0</v>
      </c>
      <c r="K97" s="220" t="n">
        <f aca="false">L97+M97</f>
        <v>0</v>
      </c>
      <c r="L97" s="220" t="n">
        <v>0</v>
      </c>
      <c r="M97" s="220" t="n">
        <v>0</v>
      </c>
      <c r="N97" s="220" t="n">
        <v>0</v>
      </c>
      <c r="O97" s="220" t="n">
        <f aca="false">P97+Q97</f>
        <v>0</v>
      </c>
      <c r="P97" s="220" t="n">
        <v>0</v>
      </c>
      <c r="Q97" s="221" t="n">
        <v>0</v>
      </c>
    </row>
    <row r="98" customFormat="false" ht="12" hidden="false" customHeight="false" outlineLevel="0" collapsed="false">
      <c r="A98" s="48" t="s">
        <v>79</v>
      </c>
      <c r="B98" s="220" t="n">
        <v>0</v>
      </c>
      <c r="C98" s="220" t="n">
        <f aca="false">D98+E98</f>
        <v>0</v>
      </c>
      <c r="D98" s="220" t="n">
        <v>0</v>
      </c>
      <c r="E98" s="220" t="n">
        <v>0</v>
      </c>
      <c r="F98" s="220" t="n">
        <v>12</v>
      </c>
      <c r="G98" s="220" t="n">
        <f aca="false">H98+I98</f>
        <v>11</v>
      </c>
      <c r="H98" s="220" t="n">
        <v>5</v>
      </c>
      <c r="I98" s="220" t="n">
        <v>6</v>
      </c>
      <c r="J98" s="220" t="n">
        <v>0</v>
      </c>
      <c r="K98" s="220" t="n">
        <f aca="false">L98+M98</f>
        <v>0</v>
      </c>
      <c r="L98" s="220" t="n">
        <v>0</v>
      </c>
      <c r="M98" s="220" t="n">
        <v>0</v>
      </c>
      <c r="N98" s="220" t="n">
        <v>0</v>
      </c>
      <c r="O98" s="220" t="n">
        <f aca="false">P98+Q98</f>
        <v>0</v>
      </c>
      <c r="P98" s="220" t="n">
        <v>0</v>
      </c>
      <c r="Q98" s="221" t="n">
        <v>0</v>
      </c>
    </row>
    <row r="99" customFormat="false" ht="12" hidden="false" customHeight="false" outlineLevel="0" collapsed="false">
      <c r="A99" s="86" t="s">
        <v>19</v>
      </c>
      <c r="B99" s="223" t="n">
        <f aca="false">SUM(B95:B98)</f>
        <v>0</v>
      </c>
      <c r="C99" s="223" t="n">
        <f aca="false">SUM(C95:C98)</f>
        <v>0</v>
      </c>
      <c r="D99" s="223" t="n">
        <f aca="false">SUM(D95:D98)</f>
        <v>0</v>
      </c>
      <c r="E99" s="223" t="n">
        <f aca="false">SUM(E95:E98)</f>
        <v>0</v>
      </c>
      <c r="F99" s="223" t="n">
        <f aca="false">SUM(F95:F98)</f>
        <v>107</v>
      </c>
      <c r="G99" s="223" t="n">
        <f aca="false">SUM(G95:G98)</f>
        <v>93</v>
      </c>
      <c r="H99" s="223" t="n">
        <f aca="false">SUM(H95:H98)</f>
        <v>83</v>
      </c>
      <c r="I99" s="223" t="n">
        <f aca="false">SUM(I95:I98)</f>
        <v>10</v>
      </c>
      <c r="J99" s="223" t="n">
        <f aca="false">SUM(J95:J98)</f>
        <v>0</v>
      </c>
      <c r="K99" s="223" t="n">
        <f aca="false">SUM(K95:K98)</f>
        <v>0</v>
      </c>
      <c r="L99" s="223" t="n">
        <f aca="false">SUM(L95:L98)</f>
        <v>0</v>
      </c>
      <c r="M99" s="223" t="n">
        <f aca="false">SUM(M95:M98)</f>
        <v>0</v>
      </c>
      <c r="N99" s="223" t="n">
        <f aca="false">SUM(N95:N98)</f>
        <v>0</v>
      </c>
      <c r="O99" s="223" t="n">
        <f aca="false">SUM(O95:O98)</f>
        <v>0</v>
      </c>
      <c r="P99" s="223" t="n">
        <f aca="false">SUM(P95:P98)</f>
        <v>0</v>
      </c>
      <c r="Q99" s="223" t="n">
        <f aca="false">SUM(Q95:Q98)</f>
        <v>0</v>
      </c>
    </row>
    <row r="100" customFormat="false" ht="12" hidden="false" customHeight="false" outlineLevel="0" collapsed="false">
      <c r="A100" s="197" t="s">
        <v>80</v>
      </c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1"/>
    </row>
    <row r="101" customFormat="false" ht="12" hidden="false" customHeight="false" outlineLevel="0" collapsed="false">
      <c r="A101" s="48" t="s">
        <v>81</v>
      </c>
      <c r="B101" s="220" t="n">
        <v>0</v>
      </c>
      <c r="C101" s="220" t="n">
        <f aca="false">D101+E101</f>
        <v>0</v>
      </c>
      <c r="D101" s="220" t="n">
        <v>0</v>
      </c>
      <c r="E101" s="220" t="n">
        <v>0</v>
      </c>
      <c r="F101" s="220" t="n">
        <v>58</v>
      </c>
      <c r="G101" s="220" t="n">
        <f aca="false">H101+I101</f>
        <v>52</v>
      </c>
      <c r="H101" s="220" t="n">
        <v>38</v>
      </c>
      <c r="I101" s="220" t="n">
        <v>14</v>
      </c>
      <c r="J101" s="220" t="n">
        <v>0</v>
      </c>
      <c r="K101" s="220" t="n">
        <f aca="false">L101+M101</f>
        <v>0</v>
      </c>
      <c r="L101" s="220" t="n">
        <v>0</v>
      </c>
      <c r="M101" s="220" t="n">
        <v>0</v>
      </c>
      <c r="N101" s="220" t="n">
        <v>0</v>
      </c>
      <c r="O101" s="220" t="n">
        <f aca="false">P101+Q101</f>
        <v>0</v>
      </c>
      <c r="P101" s="220" t="n">
        <v>0</v>
      </c>
      <c r="Q101" s="221" t="n">
        <v>0</v>
      </c>
    </row>
    <row r="102" customFormat="false" ht="12" hidden="false" customHeight="false" outlineLevel="0" collapsed="false">
      <c r="A102" s="48" t="s">
        <v>82</v>
      </c>
      <c r="B102" s="220" t="n">
        <v>3</v>
      </c>
      <c r="C102" s="220" t="n">
        <f aca="false">D102+E102</f>
        <v>3</v>
      </c>
      <c r="D102" s="220" t="n">
        <v>3</v>
      </c>
      <c r="E102" s="220" t="n">
        <v>0</v>
      </c>
      <c r="F102" s="220" t="n">
        <v>165</v>
      </c>
      <c r="G102" s="220" t="n">
        <f aca="false">H102+I102</f>
        <v>159</v>
      </c>
      <c r="H102" s="220" t="n">
        <v>106</v>
      </c>
      <c r="I102" s="220" t="n">
        <v>53</v>
      </c>
      <c r="J102" s="220" t="n">
        <v>0</v>
      </c>
      <c r="K102" s="220" t="n">
        <f aca="false">L102+M102</f>
        <v>0</v>
      </c>
      <c r="L102" s="220" t="n">
        <v>0</v>
      </c>
      <c r="M102" s="220" t="n">
        <v>0</v>
      </c>
      <c r="N102" s="220" t="n">
        <v>0</v>
      </c>
      <c r="O102" s="220" t="n">
        <f aca="false">P102+Q102</f>
        <v>0</v>
      </c>
      <c r="P102" s="220" t="n">
        <v>0</v>
      </c>
      <c r="Q102" s="221" t="n">
        <v>0</v>
      </c>
    </row>
    <row r="103" customFormat="false" ht="12" hidden="false" customHeight="false" outlineLevel="0" collapsed="false">
      <c r="A103" s="48" t="s">
        <v>83</v>
      </c>
      <c r="B103" s="220" t="n">
        <v>0</v>
      </c>
      <c r="C103" s="220" t="n">
        <f aca="false">D103+E103</f>
        <v>0</v>
      </c>
      <c r="D103" s="220" t="n">
        <v>0</v>
      </c>
      <c r="E103" s="220" t="n">
        <v>0</v>
      </c>
      <c r="F103" s="220" t="n">
        <v>5</v>
      </c>
      <c r="G103" s="220" t="n">
        <f aca="false">H103+I103</f>
        <v>5</v>
      </c>
      <c r="H103" s="220" t="n">
        <v>5</v>
      </c>
      <c r="I103" s="220" t="n">
        <v>0</v>
      </c>
      <c r="J103" s="220" t="n">
        <v>0</v>
      </c>
      <c r="K103" s="220" t="n">
        <f aca="false">L103+M103</f>
        <v>0</v>
      </c>
      <c r="L103" s="220" t="n">
        <v>0</v>
      </c>
      <c r="M103" s="220" t="n">
        <v>0</v>
      </c>
      <c r="N103" s="220" t="n">
        <v>0</v>
      </c>
      <c r="O103" s="220" t="n">
        <f aca="false">P103+Q103</f>
        <v>0</v>
      </c>
      <c r="P103" s="220" t="n">
        <v>0</v>
      </c>
      <c r="Q103" s="221" t="n">
        <v>0</v>
      </c>
    </row>
    <row r="104" customFormat="false" ht="12" hidden="false" customHeight="false" outlineLevel="0" collapsed="false">
      <c r="A104" s="48" t="s">
        <v>84</v>
      </c>
      <c r="B104" s="220" t="n">
        <v>0</v>
      </c>
      <c r="C104" s="220" t="n">
        <f aca="false">D104+E104</f>
        <v>0</v>
      </c>
      <c r="D104" s="220" t="n">
        <v>0</v>
      </c>
      <c r="E104" s="220" t="n">
        <v>0</v>
      </c>
      <c r="F104" s="220" t="n">
        <v>15</v>
      </c>
      <c r="G104" s="220" t="n">
        <f aca="false">H104+I104</f>
        <v>15</v>
      </c>
      <c r="H104" s="220" t="n">
        <v>8</v>
      </c>
      <c r="I104" s="220" t="n">
        <v>7</v>
      </c>
      <c r="J104" s="220" t="n">
        <v>0</v>
      </c>
      <c r="K104" s="220" t="n">
        <f aca="false">L104+M104</f>
        <v>0</v>
      </c>
      <c r="L104" s="220" t="n">
        <v>0</v>
      </c>
      <c r="M104" s="220" t="n">
        <v>0</v>
      </c>
      <c r="N104" s="220" t="n">
        <v>0</v>
      </c>
      <c r="O104" s="220" t="n">
        <f aca="false">P104+Q104</f>
        <v>0</v>
      </c>
      <c r="P104" s="220" t="n">
        <v>0</v>
      </c>
      <c r="Q104" s="221" t="n">
        <v>0</v>
      </c>
    </row>
    <row r="105" customFormat="false" ht="12" hidden="false" customHeight="false" outlineLevel="0" collapsed="false">
      <c r="A105" s="48" t="s">
        <v>85</v>
      </c>
      <c r="B105" s="220" t="n">
        <v>5</v>
      </c>
      <c r="C105" s="220" t="n">
        <f aca="false">D105+E105</f>
        <v>5</v>
      </c>
      <c r="D105" s="220" t="n">
        <v>5</v>
      </c>
      <c r="E105" s="220" t="n">
        <v>0</v>
      </c>
      <c r="F105" s="220" t="n">
        <v>72</v>
      </c>
      <c r="G105" s="220" t="n">
        <f aca="false">H105+I105</f>
        <v>66</v>
      </c>
      <c r="H105" s="220" t="n">
        <v>45</v>
      </c>
      <c r="I105" s="220" t="n">
        <v>21</v>
      </c>
      <c r="J105" s="220" t="n">
        <v>0</v>
      </c>
      <c r="K105" s="220" t="n">
        <f aca="false">L105+M105</f>
        <v>0</v>
      </c>
      <c r="L105" s="220" t="n">
        <v>0</v>
      </c>
      <c r="M105" s="220" t="n">
        <v>0</v>
      </c>
      <c r="N105" s="220" t="n">
        <v>0</v>
      </c>
      <c r="O105" s="220" t="n">
        <f aca="false">P105+Q105</f>
        <v>0</v>
      </c>
      <c r="P105" s="220" t="n">
        <v>0</v>
      </c>
      <c r="Q105" s="221" t="n">
        <v>0</v>
      </c>
    </row>
    <row r="106" customFormat="false" ht="12" hidden="false" customHeight="false" outlineLevel="0" collapsed="false">
      <c r="A106" s="48" t="s">
        <v>86</v>
      </c>
      <c r="B106" s="220" t="n">
        <v>0</v>
      </c>
      <c r="C106" s="220" t="n">
        <f aca="false">D106+E106</f>
        <v>0</v>
      </c>
      <c r="D106" s="220" t="n">
        <v>0</v>
      </c>
      <c r="E106" s="220" t="n">
        <v>0</v>
      </c>
      <c r="F106" s="220" t="n">
        <v>313</v>
      </c>
      <c r="G106" s="220" t="n">
        <f aca="false">H106+I106</f>
        <v>276</v>
      </c>
      <c r="H106" s="220" t="n">
        <v>230</v>
      </c>
      <c r="I106" s="220" t="n">
        <v>46</v>
      </c>
      <c r="J106" s="220" t="n">
        <v>0</v>
      </c>
      <c r="K106" s="220" t="n">
        <f aca="false">L106+M106</f>
        <v>0</v>
      </c>
      <c r="L106" s="220" t="n">
        <v>0</v>
      </c>
      <c r="M106" s="220" t="n">
        <v>0</v>
      </c>
      <c r="N106" s="220" t="n">
        <v>0</v>
      </c>
      <c r="O106" s="220" t="n">
        <f aca="false">P106+Q106</f>
        <v>0</v>
      </c>
      <c r="P106" s="220" t="n">
        <v>0</v>
      </c>
      <c r="Q106" s="221" t="n">
        <v>0</v>
      </c>
    </row>
    <row r="107" customFormat="false" ht="12" hidden="false" customHeight="false" outlineLevel="0" collapsed="false">
      <c r="A107" s="86" t="s">
        <v>19</v>
      </c>
      <c r="B107" s="223" t="n">
        <f aca="false">SUM(B101:B106)</f>
        <v>8</v>
      </c>
      <c r="C107" s="223" t="n">
        <f aca="false">SUM(C101:C106)</f>
        <v>8</v>
      </c>
      <c r="D107" s="223" t="n">
        <f aca="false">SUM(D101:D106)</f>
        <v>8</v>
      </c>
      <c r="E107" s="223" t="n">
        <f aca="false">SUM(E101:E106)</f>
        <v>0</v>
      </c>
      <c r="F107" s="223" t="n">
        <f aca="false">SUM(F101:F106)</f>
        <v>628</v>
      </c>
      <c r="G107" s="223" t="n">
        <f aca="false">SUM(G101:G106)</f>
        <v>573</v>
      </c>
      <c r="H107" s="223" t="n">
        <f aca="false">SUM(H101:H106)</f>
        <v>432</v>
      </c>
      <c r="I107" s="223" t="n">
        <f aca="false">SUM(I101:I106)</f>
        <v>141</v>
      </c>
      <c r="J107" s="223" t="n">
        <f aca="false">SUM(J101:J106)</f>
        <v>0</v>
      </c>
      <c r="K107" s="223" t="n">
        <f aca="false">SUM(K101:K106)</f>
        <v>0</v>
      </c>
      <c r="L107" s="223" t="n">
        <f aca="false">SUM(L101:L106)</f>
        <v>0</v>
      </c>
      <c r="M107" s="223" t="n">
        <f aca="false">SUM(M101:M106)</f>
        <v>0</v>
      </c>
      <c r="N107" s="223" t="n">
        <f aca="false">SUM(N101:N106)</f>
        <v>0</v>
      </c>
      <c r="O107" s="223" t="n">
        <f aca="false">SUM(O101:O106)</f>
        <v>0</v>
      </c>
      <c r="P107" s="223" t="n">
        <f aca="false">SUM(P101:P106)</f>
        <v>0</v>
      </c>
      <c r="Q107" s="223" t="n">
        <f aca="false">SUM(Q101:Q106)</f>
        <v>0</v>
      </c>
    </row>
    <row r="108" customFormat="false" ht="12" hidden="false" customHeight="false" outlineLevel="0" collapsed="false">
      <c r="A108" s="197" t="s">
        <v>87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1"/>
    </row>
    <row r="109" customFormat="false" ht="12" hidden="false" customHeight="false" outlineLevel="0" collapsed="false">
      <c r="A109" s="48" t="s">
        <v>88</v>
      </c>
      <c r="B109" s="220" t="n">
        <v>0</v>
      </c>
      <c r="C109" s="220" t="n">
        <f aca="false">D109+E109</f>
        <v>0</v>
      </c>
      <c r="D109" s="220" t="n">
        <v>0</v>
      </c>
      <c r="E109" s="220" t="n">
        <v>0</v>
      </c>
      <c r="F109" s="220" t="n">
        <v>28</v>
      </c>
      <c r="G109" s="220" t="n">
        <f aca="false">H109+I109</f>
        <v>28</v>
      </c>
      <c r="H109" s="220" t="n">
        <v>28</v>
      </c>
      <c r="I109" s="220" t="n">
        <v>0</v>
      </c>
      <c r="J109" s="220" t="n">
        <v>0</v>
      </c>
      <c r="K109" s="220" t="n">
        <f aca="false">L109+M109</f>
        <v>0</v>
      </c>
      <c r="L109" s="220" t="n">
        <v>0</v>
      </c>
      <c r="M109" s="220" t="n">
        <v>0</v>
      </c>
      <c r="N109" s="220" t="n">
        <v>0</v>
      </c>
      <c r="O109" s="220" t="n">
        <f aca="false">P109+Q109</f>
        <v>0</v>
      </c>
      <c r="P109" s="220" t="n">
        <v>0</v>
      </c>
      <c r="Q109" s="221" t="n">
        <v>0</v>
      </c>
    </row>
    <row r="110" customFormat="false" ht="12" hidden="false" customHeight="false" outlineLevel="0" collapsed="false">
      <c r="A110" s="48" t="s">
        <v>89</v>
      </c>
      <c r="B110" s="220" t="n">
        <v>0</v>
      </c>
      <c r="C110" s="220" t="n">
        <f aca="false">D110+E110</f>
        <v>0</v>
      </c>
      <c r="D110" s="220" t="n">
        <v>0</v>
      </c>
      <c r="E110" s="220" t="n">
        <v>0</v>
      </c>
      <c r="F110" s="220" t="n">
        <v>17</v>
      </c>
      <c r="G110" s="220" t="n">
        <f aca="false">H110+I110</f>
        <v>17</v>
      </c>
      <c r="H110" s="220" t="n">
        <v>17</v>
      </c>
      <c r="I110" s="220" t="n">
        <v>0</v>
      </c>
      <c r="J110" s="220" t="n">
        <v>0</v>
      </c>
      <c r="K110" s="220" t="n">
        <f aca="false">L110+M110</f>
        <v>0</v>
      </c>
      <c r="L110" s="220" t="n">
        <v>0</v>
      </c>
      <c r="M110" s="220" t="n">
        <v>0</v>
      </c>
      <c r="N110" s="220" t="n">
        <v>0</v>
      </c>
      <c r="O110" s="220" t="n">
        <f aca="false">P110+Q110</f>
        <v>0</v>
      </c>
      <c r="P110" s="220" t="n">
        <v>0</v>
      </c>
      <c r="Q110" s="221" t="n">
        <v>0</v>
      </c>
    </row>
    <row r="111" customFormat="false" ht="12" hidden="false" customHeight="false" outlineLevel="0" collapsed="false">
      <c r="A111" s="48" t="s">
        <v>90</v>
      </c>
      <c r="B111" s="220" t="n">
        <v>0</v>
      </c>
      <c r="C111" s="220" t="n">
        <f aca="false">D111+E111</f>
        <v>0</v>
      </c>
      <c r="D111" s="220" t="n">
        <v>0</v>
      </c>
      <c r="E111" s="220" t="n">
        <v>0</v>
      </c>
      <c r="F111" s="220" t="n">
        <v>82</v>
      </c>
      <c r="G111" s="220" t="n">
        <f aca="false">H111+I111</f>
        <v>67</v>
      </c>
      <c r="H111" s="220" t="n">
        <v>67</v>
      </c>
      <c r="I111" s="220" t="n">
        <v>0</v>
      </c>
      <c r="J111" s="220" t="n">
        <v>0</v>
      </c>
      <c r="K111" s="220" t="n">
        <f aca="false">L111+M111</f>
        <v>0</v>
      </c>
      <c r="L111" s="220" t="n">
        <v>0</v>
      </c>
      <c r="M111" s="220" t="n">
        <v>0</v>
      </c>
      <c r="N111" s="220" t="n">
        <v>0</v>
      </c>
      <c r="O111" s="220" t="n">
        <f aca="false">P111+Q111</f>
        <v>0</v>
      </c>
      <c r="P111" s="220" t="n">
        <v>0</v>
      </c>
      <c r="Q111" s="221" t="n">
        <v>0</v>
      </c>
    </row>
    <row r="112" customFormat="false" ht="12" hidden="false" customHeight="false" outlineLevel="0" collapsed="false">
      <c r="A112" s="48" t="s">
        <v>91</v>
      </c>
      <c r="B112" s="220" t="n">
        <v>0</v>
      </c>
      <c r="C112" s="220" t="n">
        <f aca="false">D112+E112</f>
        <v>0</v>
      </c>
      <c r="D112" s="220" t="n">
        <v>0</v>
      </c>
      <c r="E112" s="220" t="n">
        <v>0</v>
      </c>
      <c r="F112" s="220" t="n">
        <v>223</v>
      </c>
      <c r="G112" s="220" t="n">
        <f aca="false">H112+I112</f>
        <v>195</v>
      </c>
      <c r="H112" s="220" t="n">
        <v>144</v>
      </c>
      <c r="I112" s="220" t="n">
        <v>51</v>
      </c>
      <c r="J112" s="220" t="n">
        <v>0</v>
      </c>
      <c r="K112" s="220" t="n">
        <f aca="false">L112+M112</f>
        <v>0</v>
      </c>
      <c r="L112" s="220" t="n">
        <v>0</v>
      </c>
      <c r="M112" s="220" t="n">
        <v>0</v>
      </c>
      <c r="N112" s="220" t="n">
        <v>0</v>
      </c>
      <c r="O112" s="220" t="n">
        <f aca="false">P112+Q112</f>
        <v>0</v>
      </c>
      <c r="P112" s="220" t="n">
        <v>0</v>
      </c>
      <c r="Q112" s="221" t="n">
        <v>0</v>
      </c>
    </row>
    <row r="113" customFormat="false" ht="12" hidden="false" customHeight="false" outlineLevel="0" collapsed="false">
      <c r="A113" s="48" t="s">
        <v>92</v>
      </c>
      <c r="B113" s="220" t="n">
        <v>1</v>
      </c>
      <c r="C113" s="220" t="n">
        <f aca="false">D113+E113</f>
        <v>1</v>
      </c>
      <c r="D113" s="220" t="n">
        <v>1</v>
      </c>
      <c r="E113" s="220" t="n">
        <v>0</v>
      </c>
      <c r="F113" s="220" t="n">
        <v>156</v>
      </c>
      <c r="G113" s="220" t="n">
        <f aca="false">H113+I113</f>
        <v>125</v>
      </c>
      <c r="H113" s="220" t="n">
        <v>125</v>
      </c>
      <c r="I113" s="220" t="n">
        <v>0</v>
      </c>
      <c r="J113" s="220" t="n">
        <v>0</v>
      </c>
      <c r="K113" s="220" t="n">
        <f aca="false">L113+M113</f>
        <v>0</v>
      </c>
      <c r="L113" s="220" t="n">
        <v>0</v>
      </c>
      <c r="M113" s="220" t="n">
        <v>0</v>
      </c>
      <c r="N113" s="220" t="n">
        <v>0</v>
      </c>
      <c r="O113" s="220" t="n">
        <f aca="false">P113+Q113</f>
        <v>0</v>
      </c>
      <c r="P113" s="220" t="n">
        <v>0</v>
      </c>
      <c r="Q113" s="221" t="n">
        <v>0</v>
      </c>
    </row>
    <row r="114" customFormat="false" ht="12" hidden="false" customHeight="false" outlineLevel="0" collapsed="false">
      <c r="A114" s="48" t="s">
        <v>93</v>
      </c>
      <c r="B114" s="220" t="n">
        <v>0</v>
      </c>
      <c r="C114" s="220" t="n">
        <f aca="false">D114+E114</f>
        <v>0</v>
      </c>
      <c r="D114" s="220" t="n">
        <v>0</v>
      </c>
      <c r="E114" s="220" t="n">
        <v>0</v>
      </c>
      <c r="F114" s="220" t="n">
        <v>5</v>
      </c>
      <c r="G114" s="220" t="n">
        <f aca="false">H114+I114</f>
        <v>4</v>
      </c>
      <c r="H114" s="220" t="n">
        <v>4</v>
      </c>
      <c r="I114" s="220" t="n">
        <v>0</v>
      </c>
      <c r="J114" s="220" t="n">
        <v>0</v>
      </c>
      <c r="K114" s="220" t="n">
        <f aca="false">L114+M114</f>
        <v>0</v>
      </c>
      <c r="L114" s="220" t="n">
        <v>0</v>
      </c>
      <c r="M114" s="220" t="n">
        <v>0</v>
      </c>
      <c r="N114" s="220" t="n">
        <v>0</v>
      </c>
      <c r="O114" s="220" t="n">
        <f aca="false">P114+Q114</f>
        <v>0</v>
      </c>
      <c r="P114" s="220" t="n">
        <v>0</v>
      </c>
      <c r="Q114" s="221" t="n">
        <v>0</v>
      </c>
    </row>
    <row r="115" customFormat="false" ht="12" hidden="false" customHeight="false" outlineLevel="0" collapsed="false">
      <c r="A115" s="48" t="s">
        <v>94</v>
      </c>
      <c r="B115" s="220" t="n">
        <v>0</v>
      </c>
      <c r="C115" s="220" t="n">
        <f aca="false">D115+E115</f>
        <v>0</v>
      </c>
      <c r="D115" s="220" t="n">
        <v>0</v>
      </c>
      <c r="E115" s="220" t="n">
        <v>0</v>
      </c>
      <c r="F115" s="220" t="n">
        <v>0</v>
      </c>
      <c r="G115" s="220" t="n">
        <f aca="false">H115+I115</f>
        <v>0</v>
      </c>
      <c r="H115" s="220" t="n">
        <v>0</v>
      </c>
      <c r="I115" s="220" t="n">
        <v>0</v>
      </c>
      <c r="J115" s="220" t="n">
        <v>0</v>
      </c>
      <c r="K115" s="220" t="n">
        <f aca="false">L115+M115</f>
        <v>0</v>
      </c>
      <c r="L115" s="220" t="n">
        <v>0</v>
      </c>
      <c r="M115" s="220" t="n">
        <v>0</v>
      </c>
      <c r="N115" s="220" t="n">
        <v>0</v>
      </c>
      <c r="O115" s="220" t="n">
        <f aca="false">P115+Q115</f>
        <v>0</v>
      </c>
      <c r="P115" s="220" t="n">
        <v>0</v>
      </c>
      <c r="Q115" s="221" t="n">
        <v>0</v>
      </c>
    </row>
    <row r="116" customFormat="false" ht="12" hidden="false" customHeight="false" outlineLevel="0" collapsed="false">
      <c r="A116" s="48" t="s">
        <v>95</v>
      </c>
      <c r="B116" s="220" t="n">
        <v>0</v>
      </c>
      <c r="C116" s="220" t="n">
        <f aca="false">D116+E116</f>
        <v>0</v>
      </c>
      <c r="D116" s="220" t="n">
        <v>0</v>
      </c>
      <c r="E116" s="220" t="n">
        <v>0</v>
      </c>
      <c r="F116" s="220" t="n">
        <v>42</v>
      </c>
      <c r="G116" s="220" t="n">
        <f aca="false">H116+I116</f>
        <v>28</v>
      </c>
      <c r="H116" s="220" t="n">
        <v>28</v>
      </c>
      <c r="I116" s="220" t="n">
        <v>0</v>
      </c>
      <c r="J116" s="220" t="n">
        <v>0</v>
      </c>
      <c r="K116" s="220" t="n">
        <f aca="false">L116+M116</f>
        <v>0</v>
      </c>
      <c r="L116" s="220" t="n">
        <v>0</v>
      </c>
      <c r="M116" s="220" t="n">
        <v>0</v>
      </c>
      <c r="N116" s="220" t="n">
        <v>0</v>
      </c>
      <c r="O116" s="220" t="n">
        <f aca="false">P116+Q116</f>
        <v>0</v>
      </c>
      <c r="P116" s="220" t="n">
        <v>0</v>
      </c>
      <c r="Q116" s="221" t="n">
        <v>0</v>
      </c>
    </row>
    <row r="117" customFormat="false" ht="12" hidden="false" customHeight="false" outlineLevel="0" collapsed="false">
      <c r="A117" s="86" t="s">
        <v>19</v>
      </c>
      <c r="B117" s="223" t="n">
        <f aca="false">SUM(B109:B116)</f>
        <v>1</v>
      </c>
      <c r="C117" s="223" t="n">
        <f aca="false">SUM(C109:C116)</f>
        <v>1</v>
      </c>
      <c r="D117" s="223" t="n">
        <f aca="false">SUM(D109:D116)</f>
        <v>1</v>
      </c>
      <c r="E117" s="223" t="n">
        <f aca="false">SUM(E109:E116)</f>
        <v>0</v>
      </c>
      <c r="F117" s="223" t="n">
        <f aca="false">SUM(F109:F116)</f>
        <v>553</v>
      </c>
      <c r="G117" s="223" t="n">
        <f aca="false">SUM(G109:G116)</f>
        <v>464</v>
      </c>
      <c r="H117" s="223" t="n">
        <f aca="false">SUM(H109:H116)</f>
        <v>413</v>
      </c>
      <c r="I117" s="223" t="n">
        <f aca="false">SUM(I109:I116)</f>
        <v>51</v>
      </c>
      <c r="J117" s="223" t="n">
        <f aca="false">SUM(J109:J116)</f>
        <v>0</v>
      </c>
      <c r="K117" s="223" t="n">
        <f aca="false">SUM(K109:K116)</f>
        <v>0</v>
      </c>
      <c r="L117" s="223" t="n">
        <f aca="false">SUM(L109:L116)</f>
        <v>0</v>
      </c>
      <c r="M117" s="223" t="n">
        <f aca="false">SUM(M109:M116)</f>
        <v>0</v>
      </c>
      <c r="N117" s="223" t="n">
        <f aca="false">SUM(N109:N116)</f>
        <v>0</v>
      </c>
      <c r="O117" s="223" t="n">
        <f aca="false">SUM(O109:O116)</f>
        <v>0</v>
      </c>
      <c r="P117" s="223" t="n">
        <f aca="false">SUM(P109:P116)</f>
        <v>0</v>
      </c>
      <c r="Q117" s="223" t="n">
        <f aca="false">SUM(Q109:Q116)</f>
        <v>0</v>
      </c>
    </row>
    <row r="118" customFormat="false" ht="12" hidden="false" customHeight="false" outlineLevel="0" collapsed="false">
      <c r="A118" s="86" t="s">
        <v>96</v>
      </c>
      <c r="B118" s="223" t="n">
        <f aca="false">B16+B26+B35+B58+B66+B75+B81+B99+B107+B117</f>
        <v>25</v>
      </c>
      <c r="C118" s="223" t="n">
        <f aca="false">C16+C26+C35+C58+C66+C75+C81+C99+C107+C117</f>
        <v>24</v>
      </c>
      <c r="D118" s="223" t="n">
        <f aca="false">D16+D26+D35+D58+D66+D75+D81+D99+D107+D117</f>
        <v>17</v>
      </c>
      <c r="E118" s="223" t="n">
        <f aca="false">E16+E26+E35+E58+E66+E75+E81+E99+E107+E117</f>
        <v>7</v>
      </c>
      <c r="F118" s="223" t="n">
        <f aca="false">F16+F26+F35+F58+F66+F75+F81+F99+F107+F117</f>
        <v>3398</v>
      </c>
      <c r="G118" s="223" t="n">
        <f aca="false">G16+G26+G35+G58+G66+G75+G81+G99+G107+G117</f>
        <v>3583</v>
      </c>
      <c r="H118" s="223" t="n">
        <f aca="false">H16+H26+H35+H58+H66+H75+H81+H99+H107+H117</f>
        <v>2447</v>
      </c>
      <c r="I118" s="223" t="n">
        <f aca="false">I16+I26+I35+I58+I66+I75+I81+I99+I107+I117</f>
        <v>1136</v>
      </c>
      <c r="J118" s="223" t="n">
        <f aca="false">J16+J26+J35+J58+J66+J75+J81+J99+J107+J117</f>
        <v>0</v>
      </c>
      <c r="K118" s="223" t="n">
        <f aca="false">K16+K26+K35+K58+K66+K75+K81+K99+K107+K117</f>
        <v>0</v>
      </c>
      <c r="L118" s="223" t="n">
        <f aca="false">L16+L26+L35+L58+L66+L75+L81+L99+L107+L117</f>
        <v>0</v>
      </c>
      <c r="M118" s="223" t="n">
        <f aca="false">M16+M26+M35+M58+M66+M75+M81+M99+M107+M117</f>
        <v>0</v>
      </c>
      <c r="N118" s="223" t="n">
        <f aca="false">N16+N26+N35+N58+N66+N75+N81+N99+N107+N117</f>
        <v>1</v>
      </c>
      <c r="O118" s="223" t="n">
        <f aca="false">O16+O26+O35+O58+O66+O75+O81+O99+O107+O117</f>
        <v>1</v>
      </c>
      <c r="P118" s="223" t="n">
        <f aca="false">P16+P26+P35+P58+P66+P75+P81+P99+P107+P117</f>
        <v>1</v>
      </c>
      <c r="Q118" s="223" t="n">
        <f aca="false">Q16+Q26+Q35+Q58+Q66+Q75+Q81+Q99+Q107+Q117</f>
        <v>0</v>
      </c>
    </row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8.14"/>
    <col collapsed="false" customWidth="true" hidden="false" outlineLevel="0" max="3" min="3" style="148" width="7.42"/>
    <col collapsed="false" customWidth="true" hidden="false" outlineLevel="0" max="4" min="4" style="148" width="8.14"/>
    <col collapsed="false" customWidth="true" hidden="false" outlineLevel="0" max="5" min="5" style="148" width="8.28"/>
    <col collapsed="false" customWidth="true" hidden="false" outlineLevel="0" max="6" min="6" style="148" width="10.41"/>
    <col collapsed="false" customWidth="true" hidden="false" outlineLevel="0" max="7" min="7" style="148" width="7.7"/>
    <col collapsed="false" customWidth="true" hidden="false" outlineLevel="0" max="8" min="8" style="148" width="6.41"/>
    <col collapsed="false" customWidth="true" hidden="false" outlineLevel="0" max="9" min="9" style="148" width="6.56"/>
    <col collapsed="false" customWidth="true" hidden="false" outlineLevel="0" max="10" min="10" style="148" width="7.56"/>
    <col collapsed="false" customWidth="true" hidden="false" outlineLevel="0" max="11" min="11" style="148" width="8.28"/>
    <col collapsed="false" customWidth="true" hidden="false" outlineLevel="0" max="12" min="12" style="148" width="7.56"/>
    <col collapsed="false" customWidth="true" hidden="false" outlineLevel="0" max="13" min="13" style="148" width="8.14"/>
    <col collapsed="false" customWidth="true" hidden="false" outlineLevel="0" max="14" min="14" style="148" width="9.85"/>
    <col collapsed="false" customWidth="true" hidden="false" outlineLevel="0" max="15" min="15" style="148" width="7.7"/>
    <col collapsed="false" customWidth="true" hidden="false" outlineLevel="0" max="16" min="16" style="148" width="7.42"/>
    <col collapsed="false" customWidth="true" hidden="false" outlineLevel="0" max="17" min="17" style="148" width="7.99"/>
    <col collapsed="false" customWidth="false" hidden="false" outlineLevel="0" max="257" min="18" style="148" width="9.14"/>
  </cols>
  <sheetData>
    <row r="1" customFormat="false" ht="15.75" hidden="false" customHeight="false" outlineLevel="0" collapsed="false">
      <c r="A1" s="199" t="s">
        <v>157</v>
      </c>
    </row>
    <row r="3" customFormat="false" ht="12" hidden="false" customHeight="false" outlineLevel="0" collapsed="false">
      <c r="A3" s="255" t="s">
        <v>287</v>
      </c>
      <c r="B3" s="255"/>
      <c r="C3" s="255"/>
      <c r="D3" s="255"/>
      <c r="E3" s="255"/>
      <c r="F3" s="255"/>
      <c r="G3" s="255"/>
      <c r="H3" s="255"/>
      <c r="I3" s="255"/>
      <c r="J3" s="255" t="s">
        <v>288</v>
      </c>
      <c r="K3" s="255"/>
      <c r="L3" s="255"/>
      <c r="M3" s="255"/>
      <c r="N3" s="255"/>
      <c r="O3" s="255"/>
      <c r="P3" s="255"/>
      <c r="Q3" s="255"/>
    </row>
    <row r="4" customFormat="false" ht="12" hidden="false" customHeight="false" outlineLevel="0" collapsed="false">
      <c r="A4" s="169"/>
      <c r="B4" s="174" t="s">
        <v>289</v>
      </c>
      <c r="C4" s="174"/>
      <c r="D4" s="174"/>
      <c r="E4" s="174"/>
      <c r="F4" s="174"/>
      <c r="G4" s="174"/>
      <c r="H4" s="174"/>
      <c r="I4" s="174"/>
      <c r="J4" s="171" t="s">
        <v>290</v>
      </c>
      <c r="K4" s="171"/>
      <c r="L4" s="171"/>
      <c r="M4" s="171"/>
      <c r="N4" s="171"/>
      <c r="O4" s="171"/>
      <c r="P4" s="171"/>
      <c r="Q4" s="171"/>
    </row>
    <row r="5" customFormat="false" ht="12" hidden="false" customHeight="false" outlineLevel="0" collapsed="false">
      <c r="A5" s="177"/>
      <c r="B5" s="183" t="s">
        <v>291</v>
      </c>
      <c r="C5" s="171" t="s">
        <v>292</v>
      </c>
      <c r="D5" s="171"/>
      <c r="E5" s="171"/>
      <c r="F5" s="183" t="s">
        <v>293</v>
      </c>
      <c r="G5" s="171" t="s">
        <v>294</v>
      </c>
      <c r="H5" s="171"/>
      <c r="I5" s="171"/>
      <c r="J5" s="170" t="s">
        <v>291</v>
      </c>
      <c r="K5" s="172" t="s">
        <v>292</v>
      </c>
      <c r="L5" s="172"/>
      <c r="M5" s="172"/>
      <c r="N5" s="175" t="s">
        <v>293</v>
      </c>
      <c r="O5" s="171" t="s">
        <v>294</v>
      </c>
      <c r="P5" s="171"/>
      <c r="Q5" s="171"/>
    </row>
    <row r="6" customFormat="false" ht="12" hidden="false" customHeight="false" outlineLevel="0" collapsed="false">
      <c r="A6" s="154" t="s">
        <v>3</v>
      </c>
      <c r="B6" s="182" t="s">
        <v>245</v>
      </c>
      <c r="C6" s="179"/>
      <c r="D6" s="171" t="s">
        <v>105</v>
      </c>
      <c r="E6" s="171"/>
      <c r="F6" s="182" t="s">
        <v>247</v>
      </c>
      <c r="G6" s="178"/>
      <c r="H6" s="171" t="s">
        <v>105</v>
      </c>
      <c r="I6" s="171"/>
      <c r="J6" s="178" t="s">
        <v>245</v>
      </c>
      <c r="K6" s="175"/>
      <c r="L6" s="172" t="s">
        <v>105</v>
      </c>
      <c r="M6" s="172"/>
      <c r="N6" s="179" t="s">
        <v>247</v>
      </c>
      <c r="O6" s="170"/>
      <c r="P6" s="171" t="s">
        <v>105</v>
      </c>
      <c r="Q6" s="171"/>
    </row>
    <row r="7" customFormat="false" ht="12" hidden="false" customHeight="false" outlineLevel="0" collapsed="false">
      <c r="A7" s="154" t="s">
        <v>10</v>
      </c>
      <c r="B7" s="182" t="s">
        <v>295</v>
      </c>
      <c r="C7" s="179" t="s">
        <v>19</v>
      </c>
      <c r="D7" s="175" t="s">
        <v>296</v>
      </c>
      <c r="E7" s="175" t="s">
        <v>122</v>
      </c>
      <c r="F7" s="182" t="s">
        <v>297</v>
      </c>
      <c r="G7" s="178" t="s">
        <v>19</v>
      </c>
      <c r="H7" s="179" t="s">
        <v>296</v>
      </c>
      <c r="I7" s="182" t="s">
        <v>122</v>
      </c>
      <c r="J7" s="178" t="s">
        <v>295</v>
      </c>
      <c r="K7" s="179" t="s">
        <v>19</v>
      </c>
      <c r="L7" s="175" t="s">
        <v>296</v>
      </c>
      <c r="M7" s="170" t="s">
        <v>122</v>
      </c>
      <c r="N7" s="179" t="s">
        <v>297</v>
      </c>
      <c r="O7" s="178" t="s">
        <v>19</v>
      </c>
      <c r="P7" s="175" t="s">
        <v>296</v>
      </c>
      <c r="Q7" s="175" t="s">
        <v>122</v>
      </c>
    </row>
    <row r="8" customFormat="false" ht="12" hidden="false" customHeight="false" outlineLevel="0" collapsed="false">
      <c r="A8" s="237"/>
      <c r="B8" s="182" t="s">
        <v>174</v>
      </c>
      <c r="C8" s="179" t="s">
        <v>251</v>
      </c>
      <c r="D8" s="180"/>
      <c r="E8" s="180"/>
      <c r="F8" s="182" t="s">
        <v>298</v>
      </c>
      <c r="G8" s="178" t="s">
        <v>299</v>
      </c>
      <c r="H8" s="180"/>
      <c r="I8" s="182"/>
      <c r="J8" s="178" t="s">
        <v>174</v>
      </c>
      <c r="K8" s="179" t="s">
        <v>300</v>
      </c>
      <c r="L8" s="180"/>
      <c r="M8" s="190"/>
      <c r="N8" s="180" t="s">
        <v>298</v>
      </c>
      <c r="O8" s="178" t="s">
        <v>301</v>
      </c>
      <c r="P8" s="180"/>
      <c r="Q8" s="180"/>
    </row>
    <row r="9" customFormat="false" ht="12" hidden="false" customHeight="false" outlineLevel="0" collapsed="false">
      <c r="A9" s="196" t="n">
        <v>0</v>
      </c>
      <c r="B9" s="174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</row>
    <row r="10" customFormat="false" ht="12" hidden="false" customHeight="false" outlineLevel="0" collapsed="false">
      <c r="A10" s="197" t="s">
        <v>2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1"/>
    </row>
    <row r="11" customFormat="false" ht="12" hidden="false" customHeight="false" outlineLevel="0" collapsed="false">
      <c r="A11" s="48" t="s">
        <v>27</v>
      </c>
      <c r="B11" s="220" t="n">
        <v>0</v>
      </c>
      <c r="C11" s="220" t="n">
        <f aca="false">D11+E11</f>
        <v>0</v>
      </c>
      <c r="D11" s="220" t="n">
        <v>0</v>
      </c>
      <c r="E11" s="220" t="n">
        <v>0</v>
      </c>
      <c r="F11" s="220" t="n">
        <v>0</v>
      </c>
      <c r="G11" s="220" t="n">
        <f aca="false">H11+I11</f>
        <v>0</v>
      </c>
      <c r="H11" s="220" t="n">
        <v>0</v>
      </c>
      <c r="I11" s="220" t="n">
        <v>0</v>
      </c>
      <c r="J11" s="220" t="n">
        <v>0</v>
      </c>
      <c r="K11" s="220" t="n">
        <f aca="false">L11+M11</f>
        <v>0</v>
      </c>
      <c r="L11" s="220" t="n">
        <v>0</v>
      </c>
      <c r="M11" s="220" t="n">
        <v>0</v>
      </c>
      <c r="N11" s="220" t="n">
        <v>0</v>
      </c>
      <c r="O11" s="220" t="n">
        <f aca="false">P11+Q11</f>
        <v>0</v>
      </c>
      <c r="P11" s="220" t="n">
        <v>0</v>
      </c>
      <c r="Q11" s="221" t="n">
        <v>0</v>
      </c>
    </row>
    <row r="12" customFormat="false" ht="12" hidden="false" customHeight="false" outlineLevel="0" collapsed="false">
      <c r="A12" s="48" t="s">
        <v>28</v>
      </c>
      <c r="B12" s="220" t="n">
        <v>0</v>
      </c>
      <c r="C12" s="220" t="n">
        <f aca="false">D12+E12</f>
        <v>0</v>
      </c>
      <c r="D12" s="220" t="n">
        <v>0</v>
      </c>
      <c r="E12" s="220" t="n">
        <v>0</v>
      </c>
      <c r="F12" s="220" t="n">
        <v>0</v>
      </c>
      <c r="G12" s="220" t="n">
        <f aca="false">H12+I12</f>
        <v>0</v>
      </c>
      <c r="H12" s="220" t="n">
        <v>0</v>
      </c>
      <c r="I12" s="220" t="n">
        <v>0</v>
      </c>
      <c r="J12" s="220" t="n">
        <v>0</v>
      </c>
      <c r="K12" s="220" t="n">
        <f aca="false">L12+M12</f>
        <v>0</v>
      </c>
      <c r="L12" s="220" t="n">
        <v>0</v>
      </c>
      <c r="M12" s="220" t="n">
        <v>0</v>
      </c>
      <c r="N12" s="220" t="n">
        <v>0</v>
      </c>
      <c r="O12" s="220" t="n">
        <f aca="false">P12+Q12</f>
        <v>0</v>
      </c>
      <c r="P12" s="220" t="n">
        <v>0</v>
      </c>
      <c r="Q12" s="221" t="n">
        <v>0</v>
      </c>
    </row>
    <row r="13" customFormat="false" ht="12" hidden="false" customHeight="false" outlineLevel="0" collapsed="false">
      <c r="A13" s="48" t="s">
        <v>29</v>
      </c>
      <c r="B13" s="220" t="n">
        <v>0</v>
      </c>
      <c r="C13" s="220" t="n">
        <f aca="false">D13+E13</f>
        <v>0</v>
      </c>
      <c r="D13" s="220" t="n">
        <v>0</v>
      </c>
      <c r="E13" s="220" t="n">
        <v>0</v>
      </c>
      <c r="F13" s="220" t="n">
        <v>0</v>
      </c>
      <c r="G13" s="220" t="n">
        <f aca="false">H13+I13</f>
        <v>0</v>
      </c>
      <c r="H13" s="220" t="n">
        <v>0</v>
      </c>
      <c r="I13" s="220" t="n">
        <v>0</v>
      </c>
      <c r="J13" s="220" t="n">
        <v>0</v>
      </c>
      <c r="K13" s="220" t="n">
        <f aca="false">L13+M13</f>
        <v>0</v>
      </c>
      <c r="L13" s="220" t="n">
        <v>0</v>
      </c>
      <c r="M13" s="220" t="n">
        <v>0</v>
      </c>
      <c r="N13" s="220" t="n">
        <v>0</v>
      </c>
      <c r="O13" s="220" t="n">
        <f aca="false">P13+Q13</f>
        <v>0</v>
      </c>
      <c r="P13" s="220" t="n">
        <v>0</v>
      </c>
      <c r="Q13" s="221" t="n">
        <v>0</v>
      </c>
    </row>
    <row r="14" customFormat="false" ht="12" hidden="false" customHeight="false" outlineLevel="0" collapsed="false">
      <c r="A14" s="48" t="s">
        <v>30</v>
      </c>
      <c r="B14" s="220" t="n">
        <v>0</v>
      </c>
      <c r="C14" s="220" t="n">
        <f aca="false">D14+E14</f>
        <v>0</v>
      </c>
      <c r="D14" s="220" t="n">
        <v>0</v>
      </c>
      <c r="E14" s="220" t="n">
        <v>0</v>
      </c>
      <c r="F14" s="220" t="n">
        <v>0</v>
      </c>
      <c r="G14" s="220" t="n">
        <f aca="false">H14+I14</f>
        <v>0</v>
      </c>
      <c r="H14" s="220" t="n">
        <v>0</v>
      </c>
      <c r="I14" s="220" t="n">
        <v>0</v>
      </c>
      <c r="J14" s="220" t="n">
        <v>0</v>
      </c>
      <c r="K14" s="220" t="n">
        <f aca="false">L14+M14</f>
        <v>0</v>
      </c>
      <c r="L14" s="220" t="n">
        <v>0</v>
      </c>
      <c r="M14" s="220" t="n">
        <v>0</v>
      </c>
      <c r="N14" s="220" t="n">
        <v>0</v>
      </c>
      <c r="O14" s="220" t="n">
        <f aca="false">P14+Q14</f>
        <v>0</v>
      </c>
      <c r="P14" s="220" t="n">
        <v>0</v>
      </c>
      <c r="Q14" s="221" t="n">
        <v>0</v>
      </c>
    </row>
    <row r="15" customFormat="false" ht="12" hidden="false" customHeight="false" outlineLevel="0" collapsed="false">
      <c r="A15" s="48" t="s">
        <v>31</v>
      </c>
      <c r="B15" s="220" t="n">
        <v>0</v>
      </c>
      <c r="C15" s="220" t="n">
        <f aca="false">D15+E15</f>
        <v>0</v>
      </c>
      <c r="D15" s="220" t="n">
        <v>0</v>
      </c>
      <c r="E15" s="220" t="n">
        <v>0</v>
      </c>
      <c r="F15" s="220" t="n">
        <v>0</v>
      </c>
      <c r="G15" s="220" t="n">
        <f aca="false">H15+I15</f>
        <v>0</v>
      </c>
      <c r="H15" s="220" t="n">
        <v>0</v>
      </c>
      <c r="I15" s="220" t="n">
        <v>0</v>
      </c>
      <c r="J15" s="220" t="n">
        <v>0</v>
      </c>
      <c r="K15" s="220" t="n">
        <f aca="false">L15+M15</f>
        <v>0</v>
      </c>
      <c r="L15" s="220" t="n">
        <v>0</v>
      </c>
      <c r="M15" s="220" t="n">
        <v>0</v>
      </c>
      <c r="N15" s="220" t="n">
        <v>0</v>
      </c>
      <c r="O15" s="220" t="n">
        <f aca="false">P15+Q15</f>
        <v>0</v>
      </c>
      <c r="P15" s="220" t="n">
        <v>0</v>
      </c>
      <c r="Q15" s="221" t="n">
        <v>0</v>
      </c>
    </row>
    <row r="16" customFormat="false" ht="12" hidden="false" customHeight="false" outlineLevel="0" collapsed="false">
      <c r="A16" s="86" t="s">
        <v>19</v>
      </c>
      <c r="B16" s="223" t="n">
        <f aca="false">SUM(B11:B15)</f>
        <v>0</v>
      </c>
      <c r="C16" s="223" t="n">
        <f aca="false">SUM(C11:C15)</f>
        <v>0</v>
      </c>
      <c r="D16" s="223" t="n">
        <f aca="false">SUM(D11:D15)</f>
        <v>0</v>
      </c>
      <c r="E16" s="223" t="n">
        <f aca="false">SUM(E11:E15)</f>
        <v>0</v>
      </c>
      <c r="F16" s="223" t="n">
        <f aca="false">SUM(F11:F15)</f>
        <v>0</v>
      </c>
      <c r="G16" s="223" t="n">
        <f aca="false">SUM(G11:G15)</f>
        <v>0</v>
      </c>
      <c r="H16" s="223" t="n">
        <f aca="false">SUM(H11:H15)</f>
        <v>0</v>
      </c>
      <c r="I16" s="223" t="n">
        <f aca="false">SUM(I11:I15)</f>
        <v>0</v>
      </c>
      <c r="J16" s="223" t="n">
        <f aca="false">SUM(J11:J15)</f>
        <v>0</v>
      </c>
      <c r="K16" s="223" t="n">
        <f aca="false">SUM(K11:K15)</f>
        <v>0</v>
      </c>
      <c r="L16" s="223" t="n">
        <f aca="false">SUM(L11:L15)</f>
        <v>0</v>
      </c>
      <c r="M16" s="223" t="n">
        <f aca="false">SUM(M11:M15)</f>
        <v>0</v>
      </c>
      <c r="N16" s="223" t="n">
        <f aca="false">SUM(N11:N15)</f>
        <v>0</v>
      </c>
      <c r="O16" s="223" t="n">
        <f aca="false">SUM(O11:O15)</f>
        <v>0</v>
      </c>
      <c r="P16" s="223" t="n">
        <f aca="false">SUM(P11:P15)</f>
        <v>0</v>
      </c>
      <c r="Q16" s="223" t="n">
        <f aca="false">SUM(Q11:Q15)</f>
        <v>0</v>
      </c>
    </row>
    <row r="17" customFormat="false" ht="12" hidden="false" customHeight="false" outlineLevel="0" collapsed="false">
      <c r="A17" s="197" t="s">
        <v>32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1"/>
    </row>
    <row r="18" customFormat="false" ht="12" hidden="false" customHeight="false" outlineLevel="0" collapsed="false">
      <c r="A18" s="48" t="s">
        <v>33</v>
      </c>
      <c r="B18" s="220" t="n">
        <v>0</v>
      </c>
      <c r="C18" s="220" t="n">
        <f aca="false">D18+E18</f>
        <v>0</v>
      </c>
      <c r="D18" s="220" t="n">
        <v>0</v>
      </c>
      <c r="E18" s="220" t="n">
        <v>0</v>
      </c>
      <c r="F18" s="220" t="n">
        <v>0</v>
      </c>
      <c r="G18" s="220" t="n">
        <f aca="false">H18+I18</f>
        <v>0</v>
      </c>
      <c r="H18" s="220" t="n">
        <v>0</v>
      </c>
      <c r="I18" s="220" t="n">
        <v>0</v>
      </c>
      <c r="J18" s="220" t="n">
        <v>0</v>
      </c>
      <c r="K18" s="220" t="n">
        <f aca="false">L18+M18</f>
        <v>0</v>
      </c>
      <c r="L18" s="220" t="n">
        <v>0</v>
      </c>
      <c r="M18" s="220" t="n">
        <v>0</v>
      </c>
      <c r="N18" s="220" t="n">
        <v>0</v>
      </c>
      <c r="O18" s="220" t="n">
        <f aca="false">P18+Q18</f>
        <v>0</v>
      </c>
      <c r="P18" s="220" t="n">
        <v>0</v>
      </c>
      <c r="Q18" s="221" t="n">
        <v>0</v>
      </c>
    </row>
    <row r="19" customFormat="false" ht="12" hidden="false" customHeight="false" outlineLevel="0" collapsed="false">
      <c r="A19" s="48" t="s">
        <v>34</v>
      </c>
      <c r="B19" s="220" t="n">
        <v>0</v>
      </c>
      <c r="C19" s="220" t="n">
        <f aca="false">D19+E19</f>
        <v>0</v>
      </c>
      <c r="D19" s="220" t="n">
        <v>0</v>
      </c>
      <c r="E19" s="220" t="n">
        <v>0</v>
      </c>
      <c r="F19" s="220" t="n">
        <v>0</v>
      </c>
      <c r="G19" s="220" t="n">
        <f aca="false">H19+I19</f>
        <v>0</v>
      </c>
      <c r="H19" s="220" t="n">
        <v>0</v>
      </c>
      <c r="I19" s="220" t="n">
        <v>0</v>
      </c>
      <c r="J19" s="220" t="n">
        <v>0</v>
      </c>
      <c r="K19" s="220" t="n">
        <f aca="false">L19+M19</f>
        <v>0</v>
      </c>
      <c r="L19" s="220" t="n">
        <v>0</v>
      </c>
      <c r="M19" s="220" t="n">
        <v>0</v>
      </c>
      <c r="N19" s="220" t="n">
        <v>0</v>
      </c>
      <c r="O19" s="220" t="n">
        <f aca="false">P19+Q19</f>
        <v>0</v>
      </c>
      <c r="P19" s="220" t="n">
        <v>0</v>
      </c>
      <c r="Q19" s="221" t="n">
        <v>0</v>
      </c>
    </row>
    <row r="20" customFormat="false" ht="12" hidden="false" customHeight="false" outlineLevel="0" collapsed="false">
      <c r="A20" s="48" t="s">
        <v>35</v>
      </c>
      <c r="B20" s="220" t="n">
        <v>0</v>
      </c>
      <c r="C20" s="220" t="n">
        <f aca="false">D20+E20</f>
        <v>0</v>
      </c>
      <c r="D20" s="220" t="n">
        <v>0</v>
      </c>
      <c r="E20" s="220" t="n">
        <v>0</v>
      </c>
      <c r="F20" s="220" t="n">
        <v>2</v>
      </c>
      <c r="G20" s="220" t="n">
        <f aca="false">H20+I20</f>
        <v>2</v>
      </c>
      <c r="H20" s="220" t="n">
        <v>2</v>
      </c>
      <c r="I20" s="220" t="n">
        <v>0</v>
      </c>
      <c r="J20" s="220" t="n">
        <v>0</v>
      </c>
      <c r="K20" s="220" t="n">
        <f aca="false">L20+M20</f>
        <v>0</v>
      </c>
      <c r="L20" s="220" t="n">
        <v>0</v>
      </c>
      <c r="M20" s="220" t="n">
        <v>0</v>
      </c>
      <c r="N20" s="220" t="n">
        <v>0</v>
      </c>
      <c r="O20" s="220" t="n">
        <f aca="false">P20+Q20</f>
        <v>0</v>
      </c>
      <c r="P20" s="220" t="n">
        <v>0</v>
      </c>
      <c r="Q20" s="221" t="n">
        <v>0</v>
      </c>
    </row>
    <row r="21" customFormat="false" ht="12" hidden="false" customHeight="false" outlineLevel="0" collapsed="false">
      <c r="A21" s="48" t="s">
        <v>36</v>
      </c>
      <c r="B21" s="220" t="n">
        <v>0</v>
      </c>
      <c r="C21" s="220" t="n">
        <f aca="false">D21+E21</f>
        <v>0</v>
      </c>
      <c r="D21" s="220" t="n">
        <v>0</v>
      </c>
      <c r="E21" s="220" t="n">
        <v>0</v>
      </c>
      <c r="F21" s="220" t="n">
        <v>158</v>
      </c>
      <c r="G21" s="220" t="n">
        <f aca="false">H21+I21</f>
        <v>158</v>
      </c>
      <c r="H21" s="220" t="n">
        <v>154</v>
      </c>
      <c r="I21" s="220" t="n">
        <v>4</v>
      </c>
      <c r="J21" s="220" t="n">
        <v>0</v>
      </c>
      <c r="K21" s="220" t="n">
        <f aca="false">L21+M21</f>
        <v>0</v>
      </c>
      <c r="L21" s="220" t="n">
        <v>0</v>
      </c>
      <c r="M21" s="220" t="n">
        <v>0</v>
      </c>
      <c r="N21" s="220" t="n">
        <v>0</v>
      </c>
      <c r="O21" s="220" t="n">
        <f aca="false">P21+Q21</f>
        <v>0</v>
      </c>
      <c r="P21" s="220" t="n">
        <v>0</v>
      </c>
      <c r="Q21" s="221" t="n">
        <v>0</v>
      </c>
    </row>
    <row r="22" customFormat="false" ht="12" hidden="false" customHeight="false" outlineLevel="0" collapsed="false">
      <c r="A22" s="48" t="s">
        <v>37</v>
      </c>
      <c r="B22" s="220" t="n">
        <v>0</v>
      </c>
      <c r="C22" s="220" t="n">
        <f aca="false">D22+E22</f>
        <v>0</v>
      </c>
      <c r="D22" s="220" t="n">
        <v>0</v>
      </c>
      <c r="E22" s="220" t="n">
        <v>0</v>
      </c>
      <c r="F22" s="220" t="n">
        <v>53</v>
      </c>
      <c r="G22" s="220" t="n">
        <f aca="false">H22+I22</f>
        <v>48</v>
      </c>
      <c r="H22" s="220" t="n">
        <v>37</v>
      </c>
      <c r="I22" s="220" t="n">
        <v>11</v>
      </c>
      <c r="J22" s="220" t="n">
        <v>0</v>
      </c>
      <c r="K22" s="220" t="n">
        <f aca="false">L22+M22</f>
        <v>0</v>
      </c>
      <c r="L22" s="220" t="n">
        <v>0</v>
      </c>
      <c r="M22" s="220" t="n">
        <v>0</v>
      </c>
      <c r="N22" s="220" t="n">
        <v>0</v>
      </c>
      <c r="O22" s="220" t="n">
        <f aca="false">P22+Q22</f>
        <v>0</v>
      </c>
      <c r="P22" s="220" t="n">
        <v>0</v>
      </c>
      <c r="Q22" s="221" t="n">
        <v>0</v>
      </c>
    </row>
    <row r="23" customFormat="false" ht="12" hidden="false" customHeight="false" outlineLevel="0" collapsed="false">
      <c r="A23" s="48" t="s">
        <v>38</v>
      </c>
      <c r="B23" s="220" t="n">
        <v>0</v>
      </c>
      <c r="C23" s="220" t="n">
        <f aca="false">D23+E23</f>
        <v>0</v>
      </c>
      <c r="D23" s="220" t="n">
        <v>0</v>
      </c>
      <c r="E23" s="220" t="n">
        <v>0</v>
      </c>
      <c r="F23" s="220" t="n">
        <v>0</v>
      </c>
      <c r="G23" s="220" t="n">
        <f aca="false">H23+I23</f>
        <v>0</v>
      </c>
      <c r="H23" s="220" t="n">
        <v>0</v>
      </c>
      <c r="I23" s="220" t="n">
        <v>0</v>
      </c>
      <c r="J23" s="220" t="n">
        <v>0</v>
      </c>
      <c r="K23" s="220" t="n">
        <f aca="false">L23+M23</f>
        <v>0</v>
      </c>
      <c r="L23" s="220" t="n">
        <v>0</v>
      </c>
      <c r="M23" s="220" t="n">
        <v>0</v>
      </c>
      <c r="N23" s="220" t="n">
        <v>0</v>
      </c>
      <c r="O23" s="220" t="n">
        <f aca="false">P23+Q23</f>
        <v>0</v>
      </c>
      <c r="P23" s="220" t="n">
        <v>0</v>
      </c>
      <c r="Q23" s="221" t="n">
        <v>0</v>
      </c>
    </row>
    <row r="24" customFormat="false" ht="12" hidden="false" customHeight="false" outlineLevel="0" collapsed="false">
      <c r="A24" s="48" t="s">
        <v>39</v>
      </c>
      <c r="B24" s="220" t="n">
        <v>0</v>
      </c>
      <c r="C24" s="220" t="n">
        <f aca="false">D24+E24</f>
        <v>0</v>
      </c>
      <c r="D24" s="220" t="n">
        <v>0</v>
      </c>
      <c r="E24" s="220" t="n">
        <v>0</v>
      </c>
      <c r="F24" s="220" t="n">
        <v>0</v>
      </c>
      <c r="G24" s="220" t="n">
        <f aca="false">H24+I24</f>
        <v>0</v>
      </c>
      <c r="H24" s="220" t="n">
        <v>0</v>
      </c>
      <c r="I24" s="220" t="n">
        <v>0</v>
      </c>
      <c r="J24" s="220" t="n">
        <v>0</v>
      </c>
      <c r="K24" s="220" t="n">
        <f aca="false">L24+M24</f>
        <v>0</v>
      </c>
      <c r="L24" s="220" t="n">
        <v>0</v>
      </c>
      <c r="M24" s="220" t="n">
        <v>0</v>
      </c>
      <c r="N24" s="220" t="n">
        <v>0</v>
      </c>
      <c r="O24" s="220" t="n">
        <f aca="false">P24+Q24</f>
        <v>0</v>
      </c>
      <c r="P24" s="220" t="n">
        <v>0</v>
      </c>
      <c r="Q24" s="221" t="n">
        <v>0</v>
      </c>
    </row>
    <row r="25" customFormat="false" ht="12" hidden="false" customHeight="false" outlineLevel="0" collapsed="false">
      <c r="A25" s="48" t="s">
        <v>40</v>
      </c>
      <c r="B25" s="220" t="n">
        <v>0</v>
      </c>
      <c r="C25" s="220" t="n">
        <f aca="false">D25+E25</f>
        <v>0</v>
      </c>
      <c r="D25" s="220" t="n">
        <v>0</v>
      </c>
      <c r="E25" s="220" t="n">
        <v>0</v>
      </c>
      <c r="F25" s="220" t="n">
        <v>0</v>
      </c>
      <c r="G25" s="220" t="n">
        <f aca="false">H25+I25</f>
        <v>0</v>
      </c>
      <c r="H25" s="220" t="n">
        <v>0</v>
      </c>
      <c r="I25" s="220" t="n">
        <v>0</v>
      </c>
      <c r="J25" s="220" t="n">
        <v>0</v>
      </c>
      <c r="K25" s="220" t="n">
        <f aca="false">L25+M25</f>
        <v>0</v>
      </c>
      <c r="L25" s="220" t="n">
        <v>0</v>
      </c>
      <c r="M25" s="220" t="n">
        <v>0</v>
      </c>
      <c r="N25" s="220" t="n">
        <v>0</v>
      </c>
      <c r="O25" s="220" t="n">
        <f aca="false">P25+Q25</f>
        <v>0</v>
      </c>
      <c r="P25" s="220" t="n">
        <v>0</v>
      </c>
      <c r="Q25" s="221" t="n">
        <v>0</v>
      </c>
    </row>
    <row r="26" customFormat="false" ht="12" hidden="false" customHeight="false" outlineLevel="0" collapsed="false">
      <c r="A26" s="86" t="s">
        <v>19</v>
      </c>
      <c r="B26" s="223" t="n">
        <f aca="false">SUM(B18:B25)</f>
        <v>0</v>
      </c>
      <c r="C26" s="223" t="n">
        <f aca="false">SUM(C18:C25)</f>
        <v>0</v>
      </c>
      <c r="D26" s="223" t="n">
        <f aca="false">SUM(D18:D25)</f>
        <v>0</v>
      </c>
      <c r="E26" s="223" t="n">
        <f aca="false">SUM(E18:E25)</f>
        <v>0</v>
      </c>
      <c r="F26" s="223" t="n">
        <f aca="false">SUM(F18:F25)</f>
        <v>213</v>
      </c>
      <c r="G26" s="223" t="n">
        <f aca="false">SUM(G18:G25)</f>
        <v>208</v>
      </c>
      <c r="H26" s="223" t="n">
        <f aca="false">SUM(H18:H25)</f>
        <v>193</v>
      </c>
      <c r="I26" s="223" t="n">
        <f aca="false">SUM(I18:I25)</f>
        <v>15</v>
      </c>
      <c r="J26" s="223" t="n">
        <f aca="false">SUM(J18:J25)</f>
        <v>0</v>
      </c>
      <c r="K26" s="223" t="n">
        <f aca="false">SUM(K18:K25)</f>
        <v>0</v>
      </c>
      <c r="L26" s="223" t="n">
        <f aca="false">SUM(L18:L25)</f>
        <v>0</v>
      </c>
      <c r="M26" s="223" t="n">
        <f aca="false">SUM(M18:M25)</f>
        <v>0</v>
      </c>
      <c r="N26" s="223" t="n">
        <f aca="false">SUM(N18:N25)</f>
        <v>0</v>
      </c>
      <c r="O26" s="223" t="n">
        <f aca="false">SUM(O18:O25)</f>
        <v>0</v>
      </c>
      <c r="P26" s="223" t="n">
        <f aca="false">SUM(P18:P25)</f>
        <v>0</v>
      </c>
      <c r="Q26" s="223" t="n">
        <f aca="false">SUM(Q18:Q25)</f>
        <v>0</v>
      </c>
    </row>
    <row r="27" customFormat="false" ht="12" hidden="false" customHeight="false" outlineLevel="0" collapsed="false">
      <c r="A27" s="197" t="s">
        <v>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1"/>
    </row>
    <row r="28" customFormat="false" ht="12" hidden="false" customHeight="false" outlineLevel="0" collapsed="false">
      <c r="A28" s="48" t="s">
        <v>42</v>
      </c>
      <c r="B28" s="220" t="n">
        <v>0</v>
      </c>
      <c r="C28" s="220" t="n">
        <f aca="false">D28+E28</f>
        <v>0</v>
      </c>
      <c r="D28" s="220" t="n">
        <v>0</v>
      </c>
      <c r="E28" s="220" t="n">
        <v>0</v>
      </c>
      <c r="F28" s="220" t="n">
        <v>0</v>
      </c>
      <c r="G28" s="220" t="n">
        <f aca="false">H28+I28</f>
        <v>0</v>
      </c>
      <c r="H28" s="220" t="n">
        <v>0</v>
      </c>
      <c r="I28" s="220" t="n">
        <v>0</v>
      </c>
      <c r="J28" s="220" t="n">
        <v>0</v>
      </c>
      <c r="K28" s="220" t="n">
        <f aca="false">L28+M28</f>
        <v>0</v>
      </c>
      <c r="L28" s="220" t="n">
        <v>0</v>
      </c>
      <c r="M28" s="220" t="n">
        <v>0</v>
      </c>
      <c r="N28" s="220" t="n">
        <v>0</v>
      </c>
      <c r="O28" s="220" t="n">
        <f aca="false">P28+Q28</f>
        <v>0</v>
      </c>
      <c r="P28" s="220" t="n">
        <v>0</v>
      </c>
      <c r="Q28" s="221" t="n">
        <v>0</v>
      </c>
    </row>
    <row r="29" customFormat="false" ht="12" hidden="false" customHeight="false" outlineLevel="0" collapsed="false">
      <c r="A29" s="48" t="s">
        <v>43</v>
      </c>
      <c r="B29" s="220" t="n">
        <v>0</v>
      </c>
      <c r="C29" s="220" t="n">
        <f aca="false">D29+E29</f>
        <v>0</v>
      </c>
      <c r="D29" s="220" t="n">
        <v>0</v>
      </c>
      <c r="E29" s="220" t="n">
        <v>0</v>
      </c>
      <c r="F29" s="220" t="n">
        <v>0</v>
      </c>
      <c r="G29" s="220" t="n">
        <f aca="false">H29+I29</f>
        <v>0</v>
      </c>
      <c r="H29" s="220" t="n">
        <v>0</v>
      </c>
      <c r="I29" s="220" t="n">
        <v>0</v>
      </c>
      <c r="J29" s="220" t="n">
        <v>0</v>
      </c>
      <c r="K29" s="220" t="n">
        <f aca="false">L29+M29</f>
        <v>0</v>
      </c>
      <c r="L29" s="220" t="n">
        <v>0</v>
      </c>
      <c r="M29" s="220" t="n">
        <v>0</v>
      </c>
      <c r="N29" s="220" t="n">
        <v>0</v>
      </c>
      <c r="O29" s="220" t="n">
        <f aca="false">P29+Q29</f>
        <v>0</v>
      </c>
      <c r="P29" s="220" t="n">
        <v>0</v>
      </c>
      <c r="Q29" s="221" t="n">
        <v>0</v>
      </c>
    </row>
    <row r="30" customFormat="false" ht="12" hidden="false" customHeight="false" outlineLevel="0" collapsed="false">
      <c r="A30" s="48" t="s">
        <v>44</v>
      </c>
      <c r="B30" s="220" t="n">
        <v>0</v>
      </c>
      <c r="C30" s="220" t="n">
        <f aca="false">D30+E30</f>
        <v>0</v>
      </c>
      <c r="D30" s="220" t="n">
        <v>0</v>
      </c>
      <c r="E30" s="220" t="n">
        <v>0</v>
      </c>
      <c r="F30" s="220" t="n">
        <v>0</v>
      </c>
      <c r="G30" s="220" t="n">
        <f aca="false">H30+I30</f>
        <v>0</v>
      </c>
      <c r="H30" s="220" t="n">
        <v>0</v>
      </c>
      <c r="I30" s="220" t="n">
        <v>0</v>
      </c>
      <c r="J30" s="220" t="n">
        <v>0</v>
      </c>
      <c r="K30" s="220" t="n">
        <f aca="false">L30+M30</f>
        <v>0</v>
      </c>
      <c r="L30" s="220" t="n">
        <v>0</v>
      </c>
      <c r="M30" s="220" t="n">
        <v>0</v>
      </c>
      <c r="N30" s="220" t="n">
        <v>0</v>
      </c>
      <c r="O30" s="220" t="n">
        <f aca="false">P30+Q30</f>
        <v>0</v>
      </c>
      <c r="P30" s="220" t="n">
        <v>0</v>
      </c>
      <c r="Q30" s="221" t="n">
        <v>0</v>
      </c>
    </row>
    <row r="31" customFormat="false" ht="12" hidden="false" customHeight="false" outlineLevel="0" collapsed="false">
      <c r="A31" s="48" t="s">
        <v>45</v>
      </c>
      <c r="B31" s="220" t="n">
        <v>0</v>
      </c>
      <c r="C31" s="220" t="n">
        <f aca="false">D31+E31</f>
        <v>0</v>
      </c>
      <c r="D31" s="220" t="n">
        <v>0</v>
      </c>
      <c r="E31" s="220" t="n">
        <v>0</v>
      </c>
      <c r="F31" s="220" t="n">
        <v>0</v>
      </c>
      <c r="G31" s="220" t="n">
        <f aca="false">H31+I31</f>
        <v>0</v>
      </c>
      <c r="H31" s="220" t="n">
        <v>0</v>
      </c>
      <c r="I31" s="220" t="n">
        <v>0</v>
      </c>
      <c r="J31" s="220" t="n">
        <v>0</v>
      </c>
      <c r="K31" s="220" t="n">
        <f aca="false">L31+M31</f>
        <v>0</v>
      </c>
      <c r="L31" s="220" t="n">
        <v>0</v>
      </c>
      <c r="M31" s="220" t="n">
        <v>0</v>
      </c>
      <c r="N31" s="220" t="n">
        <v>0</v>
      </c>
      <c r="O31" s="220" t="n">
        <f aca="false">P31+Q31</f>
        <v>0</v>
      </c>
      <c r="P31" s="220" t="n">
        <v>0</v>
      </c>
      <c r="Q31" s="221" t="n">
        <v>0</v>
      </c>
    </row>
    <row r="32" customFormat="false" ht="12" hidden="false" customHeight="false" outlineLevel="0" collapsed="false">
      <c r="A32" s="48" t="s">
        <v>46</v>
      </c>
      <c r="B32" s="220" t="n">
        <v>0</v>
      </c>
      <c r="C32" s="220" t="n">
        <f aca="false">D32+E32</f>
        <v>0</v>
      </c>
      <c r="D32" s="220" t="n">
        <v>0</v>
      </c>
      <c r="E32" s="220" t="n">
        <v>0</v>
      </c>
      <c r="F32" s="220" t="n">
        <v>0</v>
      </c>
      <c r="G32" s="220" t="n">
        <f aca="false">H32+I32</f>
        <v>0</v>
      </c>
      <c r="H32" s="220" t="n">
        <v>0</v>
      </c>
      <c r="I32" s="220" t="n">
        <v>0</v>
      </c>
      <c r="J32" s="220" t="n">
        <v>0</v>
      </c>
      <c r="K32" s="220" t="n">
        <f aca="false">L32+M32</f>
        <v>0</v>
      </c>
      <c r="L32" s="220" t="n">
        <v>0</v>
      </c>
      <c r="M32" s="220" t="n">
        <v>0</v>
      </c>
      <c r="N32" s="220" t="n">
        <v>0</v>
      </c>
      <c r="O32" s="220" t="n">
        <f aca="false">P32+Q32</f>
        <v>0</v>
      </c>
      <c r="P32" s="220" t="n">
        <v>0</v>
      </c>
      <c r="Q32" s="221" t="n">
        <v>0</v>
      </c>
    </row>
    <row r="33" customFormat="false" ht="12" hidden="false" customHeight="false" outlineLevel="0" collapsed="false">
      <c r="A33" s="48" t="s">
        <v>47</v>
      </c>
      <c r="B33" s="220" t="n">
        <v>0</v>
      </c>
      <c r="C33" s="220" t="n">
        <f aca="false">D33+E33</f>
        <v>0</v>
      </c>
      <c r="D33" s="220" t="n">
        <v>0</v>
      </c>
      <c r="E33" s="220" t="n">
        <v>0</v>
      </c>
      <c r="F33" s="220" t="n">
        <v>0</v>
      </c>
      <c r="G33" s="220" t="n">
        <f aca="false">H33+I33</f>
        <v>0</v>
      </c>
      <c r="H33" s="220" t="n">
        <v>0</v>
      </c>
      <c r="I33" s="220" t="n">
        <v>0</v>
      </c>
      <c r="J33" s="220" t="n">
        <v>0</v>
      </c>
      <c r="K33" s="220" t="n">
        <f aca="false">L33+M33</f>
        <v>0</v>
      </c>
      <c r="L33" s="220" t="n">
        <v>0</v>
      </c>
      <c r="M33" s="220" t="n">
        <v>0</v>
      </c>
      <c r="N33" s="220" t="n">
        <v>0</v>
      </c>
      <c r="O33" s="220" t="n">
        <f aca="false">P33+Q33</f>
        <v>0</v>
      </c>
      <c r="P33" s="220" t="n">
        <v>0</v>
      </c>
      <c r="Q33" s="221" t="n">
        <v>0</v>
      </c>
    </row>
    <row r="34" customFormat="false" ht="12" hidden="false" customHeight="false" outlineLevel="0" collapsed="false">
      <c r="A34" s="48" t="s">
        <v>48</v>
      </c>
      <c r="B34" s="220" t="n">
        <v>0</v>
      </c>
      <c r="C34" s="220" t="n">
        <f aca="false">D34+E34</f>
        <v>0</v>
      </c>
      <c r="D34" s="220" t="n">
        <v>0</v>
      </c>
      <c r="E34" s="220" t="n">
        <v>0</v>
      </c>
      <c r="F34" s="220" t="n">
        <v>0</v>
      </c>
      <c r="G34" s="220" t="n">
        <f aca="false">H34+I34</f>
        <v>0</v>
      </c>
      <c r="H34" s="220" t="n">
        <v>0</v>
      </c>
      <c r="I34" s="220" t="n">
        <v>0</v>
      </c>
      <c r="J34" s="220" t="n">
        <v>0</v>
      </c>
      <c r="K34" s="220" t="n">
        <f aca="false">L34+M34</f>
        <v>0</v>
      </c>
      <c r="L34" s="220" t="n">
        <v>0</v>
      </c>
      <c r="M34" s="220" t="n">
        <v>0</v>
      </c>
      <c r="N34" s="220" t="n">
        <v>0</v>
      </c>
      <c r="O34" s="220" t="n">
        <f aca="false">P34+Q34</f>
        <v>0</v>
      </c>
      <c r="P34" s="220" t="n">
        <v>0</v>
      </c>
      <c r="Q34" s="221" t="n">
        <v>0</v>
      </c>
    </row>
    <row r="35" customFormat="false" ht="12" hidden="false" customHeight="false" outlineLevel="0" collapsed="false">
      <c r="A35" s="86" t="s">
        <v>19</v>
      </c>
      <c r="B35" s="223" t="n">
        <f aca="false">SUM(B28:B34)</f>
        <v>0</v>
      </c>
      <c r="C35" s="223" t="n">
        <f aca="false">SUM(C28:C34)</f>
        <v>0</v>
      </c>
      <c r="D35" s="223" t="n">
        <f aca="false">SUM(D28:D34)</f>
        <v>0</v>
      </c>
      <c r="E35" s="223" t="n">
        <f aca="false">SUM(E28:E34)</f>
        <v>0</v>
      </c>
      <c r="F35" s="223" t="n">
        <f aca="false">SUM(F28:F34)</f>
        <v>0</v>
      </c>
      <c r="G35" s="223" t="n">
        <f aca="false">SUM(G28:G34)</f>
        <v>0</v>
      </c>
      <c r="H35" s="223" t="n">
        <f aca="false">SUM(H28:H34)</f>
        <v>0</v>
      </c>
      <c r="I35" s="223" t="n">
        <f aca="false">SUM(I28:I34)</f>
        <v>0</v>
      </c>
      <c r="J35" s="223" t="n">
        <f aca="false">SUM(J28:J34)</f>
        <v>0</v>
      </c>
      <c r="K35" s="223" t="n">
        <f aca="false">SUM(K28:K34)</f>
        <v>0</v>
      </c>
      <c r="L35" s="223" t="n">
        <f aca="false">SUM(L28:L34)</f>
        <v>0</v>
      </c>
      <c r="M35" s="223" t="n">
        <f aca="false">SUM(M28:M34)</f>
        <v>0</v>
      </c>
      <c r="N35" s="223" t="n">
        <f aca="false">SUM(N28:N34)</f>
        <v>0</v>
      </c>
      <c r="O35" s="223" t="n">
        <f aca="false">SUM(O28:O34)</f>
        <v>0</v>
      </c>
      <c r="P35" s="223" t="n">
        <f aca="false">SUM(P28:P34)</f>
        <v>0</v>
      </c>
      <c r="Q35" s="223" t="n">
        <f aca="false">SUM(Q28:Q34)</f>
        <v>0</v>
      </c>
    </row>
    <row r="42" customFormat="false" ht="15.75" hidden="false" customHeight="false" outlineLevel="0" collapsed="false">
      <c r="A42" s="199" t="s">
        <v>157</v>
      </c>
    </row>
    <row r="44" customFormat="false" ht="12" hidden="false" customHeight="false" outlineLevel="0" collapsed="false">
      <c r="A44" s="255" t="s">
        <v>287</v>
      </c>
      <c r="B44" s="255"/>
      <c r="C44" s="255"/>
      <c r="D44" s="255"/>
      <c r="E44" s="255"/>
      <c r="F44" s="255"/>
      <c r="G44" s="255"/>
      <c r="H44" s="255"/>
      <c r="I44" s="255"/>
      <c r="J44" s="255" t="s">
        <v>288</v>
      </c>
      <c r="K44" s="255"/>
      <c r="L44" s="255"/>
      <c r="M44" s="255"/>
      <c r="N44" s="255"/>
      <c r="O44" s="255"/>
    </row>
    <row r="46" customFormat="false" ht="12" hidden="false" customHeight="false" outlineLevel="0" collapsed="false">
      <c r="A46" s="169"/>
      <c r="B46" s="174" t="s">
        <v>289</v>
      </c>
      <c r="C46" s="174"/>
      <c r="D46" s="174"/>
      <c r="E46" s="174"/>
      <c r="F46" s="174"/>
      <c r="G46" s="174"/>
      <c r="H46" s="174"/>
      <c r="I46" s="174"/>
      <c r="J46" s="171" t="s">
        <v>290</v>
      </c>
      <c r="K46" s="171"/>
      <c r="L46" s="171"/>
      <c r="M46" s="171"/>
      <c r="N46" s="171"/>
      <c r="O46" s="171"/>
      <c r="P46" s="171"/>
      <c r="Q46" s="171"/>
      <c r="R46" s="125"/>
      <c r="S46" s="125"/>
      <c r="T46" s="125"/>
      <c r="U46" s="125"/>
      <c r="V46" s="125"/>
    </row>
    <row r="47" customFormat="false" ht="12" hidden="false" customHeight="false" outlineLevel="0" collapsed="false">
      <c r="A47" s="177"/>
      <c r="B47" s="183" t="s">
        <v>291</v>
      </c>
      <c r="C47" s="171" t="s">
        <v>292</v>
      </c>
      <c r="D47" s="171"/>
      <c r="E47" s="171"/>
      <c r="F47" s="183" t="s">
        <v>293</v>
      </c>
      <c r="G47" s="171" t="s">
        <v>294</v>
      </c>
      <c r="H47" s="171"/>
      <c r="I47" s="171"/>
      <c r="J47" s="170" t="s">
        <v>291</v>
      </c>
      <c r="K47" s="172" t="s">
        <v>292</v>
      </c>
      <c r="L47" s="172"/>
      <c r="M47" s="172"/>
      <c r="N47" s="175" t="s">
        <v>293</v>
      </c>
      <c r="O47" s="171" t="s">
        <v>294</v>
      </c>
      <c r="P47" s="171"/>
      <c r="Q47" s="171"/>
      <c r="R47" s="125"/>
      <c r="S47" s="125"/>
      <c r="T47" s="125"/>
      <c r="U47" s="125"/>
      <c r="V47" s="125"/>
    </row>
    <row r="48" customFormat="false" ht="12" hidden="false" customHeight="false" outlineLevel="0" collapsed="false">
      <c r="A48" s="154" t="s">
        <v>3</v>
      </c>
      <c r="B48" s="182" t="s">
        <v>245</v>
      </c>
      <c r="C48" s="179"/>
      <c r="D48" s="171" t="s">
        <v>105</v>
      </c>
      <c r="E48" s="171"/>
      <c r="F48" s="182" t="s">
        <v>247</v>
      </c>
      <c r="G48" s="178"/>
      <c r="H48" s="171" t="s">
        <v>105</v>
      </c>
      <c r="I48" s="171"/>
      <c r="J48" s="178" t="s">
        <v>245</v>
      </c>
      <c r="K48" s="175"/>
      <c r="L48" s="172" t="s">
        <v>105</v>
      </c>
      <c r="M48" s="172"/>
      <c r="N48" s="179" t="s">
        <v>247</v>
      </c>
      <c r="O48" s="170"/>
      <c r="P48" s="171" t="s">
        <v>105</v>
      </c>
      <c r="Q48" s="171"/>
      <c r="R48" s="125"/>
      <c r="S48" s="125"/>
      <c r="T48" s="125"/>
      <c r="U48" s="125"/>
      <c r="V48" s="125"/>
    </row>
    <row r="49" customFormat="false" ht="12" hidden="false" customHeight="false" outlineLevel="0" collapsed="false">
      <c r="A49" s="154" t="s">
        <v>10</v>
      </c>
      <c r="B49" s="182" t="s">
        <v>295</v>
      </c>
      <c r="C49" s="179" t="s">
        <v>19</v>
      </c>
      <c r="D49" s="175" t="s">
        <v>296</v>
      </c>
      <c r="E49" s="175" t="s">
        <v>122</v>
      </c>
      <c r="F49" s="182" t="s">
        <v>297</v>
      </c>
      <c r="G49" s="178" t="s">
        <v>19</v>
      </c>
      <c r="H49" s="179" t="s">
        <v>296</v>
      </c>
      <c r="I49" s="182" t="s">
        <v>122</v>
      </c>
      <c r="J49" s="178" t="s">
        <v>295</v>
      </c>
      <c r="K49" s="179" t="s">
        <v>19</v>
      </c>
      <c r="L49" s="175" t="s">
        <v>296</v>
      </c>
      <c r="M49" s="170" t="s">
        <v>122</v>
      </c>
      <c r="N49" s="179" t="s">
        <v>297</v>
      </c>
      <c r="O49" s="178" t="s">
        <v>19</v>
      </c>
      <c r="P49" s="175" t="s">
        <v>296</v>
      </c>
      <c r="Q49" s="175" t="s">
        <v>122</v>
      </c>
      <c r="R49" s="125"/>
      <c r="S49" s="125"/>
      <c r="T49" s="125"/>
      <c r="U49" s="125"/>
      <c r="V49" s="125"/>
    </row>
    <row r="50" customFormat="false" ht="12" hidden="false" customHeight="false" outlineLevel="0" collapsed="false">
      <c r="A50" s="237"/>
      <c r="B50" s="182" t="s">
        <v>174</v>
      </c>
      <c r="C50" s="179" t="s">
        <v>251</v>
      </c>
      <c r="D50" s="180"/>
      <c r="E50" s="180"/>
      <c r="F50" s="182" t="s">
        <v>298</v>
      </c>
      <c r="G50" s="178" t="s">
        <v>299</v>
      </c>
      <c r="H50" s="180"/>
      <c r="I50" s="182"/>
      <c r="J50" s="178" t="s">
        <v>174</v>
      </c>
      <c r="K50" s="179" t="s">
        <v>300</v>
      </c>
      <c r="L50" s="180"/>
      <c r="M50" s="190"/>
      <c r="N50" s="180" t="s">
        <v>298</v>
      </c>
      <c r="O50" s="178" t="s">
        <v>301</v>
      </c>
      <c r="P50" s="180"/>
      <c r="Q50" s="180"/>
      <c r="R50" s="125"/>
      <c r="S50" s="125"/>
      <c r="T50" s="125"/>
      <c r="U50" s="125"/>
      <c r="V50" s="125"/>
    </row>
    <row r="51" customFormat="false" ht="12" hidden="false" customHeight="false" outlineLevel="0" collapsed="false">
      <c r="A51" s="196" t="n">
        <v>0</v>
      </c>
      <c r="B51" s="174" t="n">
        <v>1</v>
      </c>
      <c r="C51" s="171" t="n">
        <v>2</v>
      </c>
      <c r="D51" s="171" t="n">
        <v>3</v>
      </c>
      <c r="E51" s="171" t="n">
        <v>4</v>
      </c>
      <c r="F51" s="171" t="n">
        <v>5</v>
      </c>
      <c r="G51" s="171" t="n">
        <v>6</v>
      </c>
      <c r="H51" s="171" t="n">
        <v>7</v>
      </c>
      <c r="I51" s="171" t="n">
        <v>8</v>
      </c>
      <c r="J51" s="171" t="n">
        <v>9</v>
      </c>
      <c r="K51" s="171" t="n">
        <v>10</v>
      </c>
      <c r="L51" s="171" t="n">
        <v>11</v>
      </c>
      <c r="M51" s="171" t="n">
        <v>12</v>
      </c>
      <c r="N51" s="171" t="n">
        <v>13</v>
      </c>
      <c r="O51" s="171" t="n">
        <v>14</v>
      </c>
      <c r="P51" s="171" t="n">
        <v>15</v>
      </c>
      <c r="Q51" s="171" t="n">
        <v>16</v>
      </c>
      <c r="R51" s="125"/>
      <c r="S51" s="125"/>
      <c r="T51" s="125"/>
      <c r="U51" s="125"/>
      <c r="V51" s="125"/>
    </row>
    <row r="52" customFormat="false" ht="12" hidden="false" customHeight="false" outlineLevel="0" collapsed="false">
      <c r="A52" s="197" t="s">
        <v>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1"/>
    </row>
    <row r="53" customFormat="false" ht="12" hidden="false" customHeight="false" outlineLevel="0" collapsed="false">
      <c r="A53" s="48" t="s">
        <v>50</v>
      </c>
      <c r="B53" s="220" t="n">
        <v>0</v>
      </c>
      <c r="C53" s="220" t="n">
        <f aca="false">D53+E53</f>
        <v>0</v>
      </c>
      <c r="D53" s="220" t="n">
        <v>0</v>
      </c>
      <c r="E53" s="220" t="n">
        <v>0</v>
      </c>
      <c r="F53" s="220" t="n">
        <v>0</v>
      </c>
      <c r="G53" s="220" t="n">
        <f aca="false">H53+I53</f>
        <v>0</v>
      </c>
      <c r="H53" s="220" t="n">
        <v>0</v>
      </c>
      <c r="I53" s="220" t="n">
        <v>0</v>
      </c>
      <c r="J53" s="220" t="n">
        <v>0</v>
      </c>
      <c r="K53" s="220" t="n">
        <f aca="false">L53+M53</f>
        <v>0</v>
      </c>
      <c r="L53" s="220" t="n">
        <v>0</v>
      </c>
      <c r="M53" s="220" t="n">
        <v>0</v>
      </c>
      <c r="N53" s="220" t="n">
        <v>0</v>
      </c>
      <c r="O53" s="220" t="n">
        <f aca="false">P53+Q53</f>
        <v>0</v>
      </c>
      <c r="P53" s="220" t="n">
        <v>0</v>
      </c>
      <c r="Q53" s="221" t="n">
        <v>0</v>
      </c>
    </row>
    <row r="54" customFormat="false" ht="12" hidden="false" customHeight="false" outlineLevel="0" collapsed="false">
      <c r="A54" s="48" t="s">
        <v>51</v>
      </c>
      <c r="B54" s="220" t="n">
        <v>0</v>
      </c>
      <c r="C54" s="220" t="n">
        <f aca="false">D54+E54</f>
        <v>0</v>
      </c>
      <c r="D54" s="220" t="n">
        <v>0</v>
      </c>
      <c r="E54" s="220" t="n">
        <v>0</v>
      </c>
      <c r="F54" s="220" t="n">
        <v>0</v>
      </c>
      <c r="G54" s="220" t="n">
        <f aca="false">H54+I54</f>
        <v>0</v>
      </c>
      <c r="H54" s="220" t="n">
        <v>0</v>
      </c>
      <c r="I54" s="220" t="n">
        <v>0</v>
      </c>
      <c r="J54" s="220" t="n">
        <v>0</v>
      </c>
      <c r="K54" s="220" t="n">
        <f aca="false">L54+M54</f>
        <v>0</v>
      </c>
      <c r="L54" s="220" t="n">
        <v>0</v>
      </c>
      <c r="M54" s="220" t="n">
        <v>0</v>
      </c>
      <c r="N54" s="220" t="n">
        <v>0</v>
      </c>
      <c r="O54" s="220" t="n">
        <f aca="false">P54+Q54</f>
        <v>0</v>
      </c>
      <c r="P54" s="220" t="n">
        <v>0</v>
      </c>
      <c r="Q54" s="221" t="n">
        <v>0</v>
      </c>
    </row>
    <row r="55" customFormat="false" ht="12" hidden="false" customHeight="false" outlineLevel="0" collapsed="false">
      <c r="A55" s="48" t="s">
        <v>52</v>
      </c>
      <c r="B55" s="220" t="n">
        <v>0</v>
      </c>
      <c r="C55" s="220" t="n">
        <f aca="false">D55+E55</f>
        <v>0</v>
      </c>
      <c r="D55" s="220" t="n">
        <v>0</v>
      </c>
      <c r="E55" s="220" t="n">
        <v>0</v>
      </c>
      <c r="F55" s="220" t="n">
        <v>0</v>
      </c>
      <c r="G55" s="220" t="n">
        <f aca="false">H55+I55</f>
        <v>0</v>
      </c>
      <c r="H55" s="220" t="n">
        <v>0</v>
      </c>
      <c r="I55" s="220" t="n">
        <v>0</v>
      </c>
      <c r="J55" s="220" t="n">
        <v>0</v>
      </c>
      <c r="K55" s="220" t="n">
        <f aca="false">L55+M55</f>
        <v>0</v>
      </c>
      <c r="L55" s="220" t="n">
        <v>0</v>
      </c>
      <c r="M55" s="220" t="n">
        <v>0</v>
      </c>
      <c r="N55" s="220" t="n">
        <v>0</v>
      </c>
      <c r="O55" s="220" t="n">
        <f aca="false">P55+Q55</f>
        <v>0</v>
      </c>
      <c r="P55" s="220" t="n">
        <v>0</v>
      </c>
      <c r="Q55" s="221" t="n">
        <v>0</v>
      </c>
    </row>
    <row r="56" customFormat="false" ht="12" hidden="false" customHeight="false" outlineLevel="0" collapsed="false">
      <c r="A56" s="48" t="s">
        <v>53</v>
      </c>
      <c r="B56" s="220" t="n">
        <v>0</v>
      </c>
      <c r="C56" s="220" t="n">
        <f aca="false">D56+E56</f>
        <v>0</v>
      </c>
      <c r="D56" s="220" t="n">
        <v>0</v>
      </c>
      <c r="E56" s="220" t="n">
        <v>0</v>
      </c>
      <c r="F56" s="220" t="n">
        <v>0</v>
      </c>
      <c r="G56" s="220" t="n">
        <f aca="false">H56+I56</f>
        <v>0</v>
      </c>
      <c r="H56" s="220" t="n">
        <v>0</v>
      </c>
      <c r="I56" s="220" t="n">
        <v>0</v>
      </c>
      <c r="J56" s="220" t="n">
        <v>0</v>
      </c>
      <c r="K56" s="220" t="n">
        <f aca="false">L56+M56</f>
        <v>0</v>
      </c>
      <c r="L56" s="220" t="n">
        <v>0</v>
      </c>
      <c r="M56" s="220" t="n">
        <v>0</v>
      </c>
      <c r="N56" s="220" t="n">
        <v>0</v>
      </c>
      <c r="O56" s="220" t="n">
        <f aca="false">P56+Q56</f>
        <v>0</v>
      </c>
      <c r="P56" s="220" t="n">
        <v>0</v>
      </c>
      <c r="Q56" s="221" t="n">
        <v>0</v>
      </c>
    </row>
    <row r="57" customFormat="false" ht="12" hidden="false" customHeight="false" outlineLevel="0" collapsed="false">
      <c r="A57" s="48" t="s">
        <v>54</v>
      </c>
      <c r="B57" s="220" t="n">
        <v>0</v>
      </c>
      <c r="C57" s="220" t="n">
        <f aca="false">D57+E57</f>
        <v>0</v>
      </c>
      <c r="D57" s="220" t="n">
        <v>0</v>
      </c>
      <c r="E57" s="220" t="n">
        <v>0</v>
      </c>
      <c r="F57" s="220" t="n">
        <v>0</v>
      </c>
      <c r="G57" s="220" t="n">
        <f aca="false">H57+I57</f>
        <v>0</v>
      </c>
      <c r="H57" s="220" t="n">
        <v>0</v>
      </c>
      <c r="I57" s="220" t="n">
        <v>0</v>
      </c>
      <c r="J57" s="220" t="n">
        <v>0</v>
      </c>
      <c r="K57" s="220" t="n">
        <f aca="false">L57+M57</f>
        <v>0</v>
      </c>
      <c r="L57" s="220" t="n">
        <v>0</v>
      </c>
      <c r="M57" s="220" t="n">
        <v>0</v>
      </c>
      <c r="N57" s="220" t="n">
        <v>0</v>
      </c>
      <c r="O57" s="220" t="n">
        <f aca="false">P57+Q57</f>
        <v>0</v>
      </c>
      <c r="P57" s="220" t="n">
        <v>0</v>
      </c>
      <c r="Q57" s="221" t="n">
        <v>0</v>
      </c>
    </row>
    <row r="58" customFormat="false" ht="12" hidden="false" customHeight="false" outlineLevel="0" collapsed="false">
      <c r="A58" s="86" t="s">
        <v>19</v>
      </c>
      <c r="B58" s="223" t="n">
        <f aca="false">SUM(B53:B57)</f>
        <v>0</v>
      </c>
      <c r="C58" s="223" t="n">
        <f aca="false">SUM(C53:C57)</f>
        <v>0</v>
      </c>
      <c r="D58" s="223" t="n">
        <f aca="false">SUM(D53:D57)</f>
        <v>0</v>
      </c>
      <c r="E58" s="223" t="n">
        <f aca="false">SUM(E53:E57)</f>
        <v>0</v>
      </c>
      <c r="F58" s="223" t="n">
        <f aca="false">SUM(F53:F57)</f>
        <v>0</v>
      </c>
      <c r="G58" s="223" t="n">
        <f aca="false">SUM(G53:G57)</f>
        <v>0</v>
      </c>
      <c r="H58" s="223" t="n">
        <f aca="false">SUM(H53:H57)</f>
        <v>0</v>
      </c>
      <c r="I58" s="223" t="n">
        <f aca="false">SUM(I53:I57)</f>
        <v>0</v>
      </c>
      <c r="J58" s="223" t="n">
        <f aca="false">SUM(J53:J57)</f>
        <v>0</v>
      </c>
      <c r="K58" s="223" t="n">
        <f aca="false">SUM(K53:K57)</f>
        <v>0</v>
      </c>
      <c r="L58" s="223" t="n">
        <f aca="false">SUM(L53:L57)</f>
        <v>0</v>
      </c>
      <c r="M58" s="223" t="n">
        <f aca="false">SUM(M53:M57)</f>
        <v>0</v>
      </c>
      <c r="N58" s="223" t="n">
        <f aca="false">SUM(N53:N57)</f>
        <v>0</v>
      </c>
      <c r="O58" s="223" t="n">
        <f aca="false">SUM(O53:O57)</f>
        <v>0</v>
      </c>
      <c r="P58" s="223" t="n">
        <f aca="false">SUM(P53:P57)</f>
        <v>0</v>
      </c>
      <c r="Q58" s="223" t="n">
        <f aca="false">SUM(Q53:Q57)</f>
        <v>0</v>
      </c>
    </row>
    <row r="59" customFormat="false" ht="12" hidden="false" customHeight="false" outlineLevel="0" collapsed="false">
      <c r="A59" s="197" t="s">
        <v>55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</row>
    <row r="60" customFormat="false" ht="12" hidden="false" customHeight="false" outlineLevel="0" collapsed="false">
      <c r="A60" s="48" t="s">
        <v>56</v>
      </c>
      <c r="B60" s="220" t="n">
        <v>0</v>
      </c>
      <c r="C60" s="220" t="n">
        <f aca="false">D60+E60</f>
        <v>0</v>
      </c>
      <c r="D60" s="220" t="n">
        <v>0</v>
      </c>
      <c r="E60" s="220" t="n">
        <v>0</v>
      </c>
      <c r="F60" s="220" t="n">
        <v>0</v>
      </c>
      <c r="G60" s="220" t="n">
        <f aca="false">H60+I60</f>
        <v>0</v>
      </c>
      <c r="H60" s="220" t="n">
        <v>0</v>
      </c>
      <c r="I60" s="220" t="n">
        <v>0</v>
      </c>
      <c r="J60" s="220" t="n">
        <v>0</v>
      </c>
      <c r="K60" s="220" t="n">
        <f aca="false">L60+M60</f>
        <v>0</v>
      </c>
      <c r="L60" s="220" t="n">
        <v>0</v>
      </c>
      <c r="M60" s="220" t="n">
        <v>0</v>
      </c>
      <c r="N60" s="220" t="n">
        <v>0</v>
      </c>
      <c r="O60" s="220" t="n">
        <f aca="false">P60+Q60</f>
        <v>0</v>
      </c>
      <c r="P60" s="220" t="n">
        <v>0</v>
      </c>
      <c r="Q60" s="221" t="n">
        <v>0</v>
      </c>
    </row>
    <row r="61" customFormat="false" ht="12" hidden="false" customHeight="false" outlineLevel="0" collapsed="false">
      <c r="A61" s="48" t="s">
        <v>57</v>
      </c>
      <c r="B61" s="220" t="n">
        <v>0</v>
      </c>
      <c r="C61" s="220" t="n">
        <f aca="false">D61+E61</f>
        <v>0</v>
      </c>
      <c r="D61" s="220" t="n">
        <v>0</v>
      </c>
      <c r="E61" s="220" t="n">
        <v>0</v>
      </c>
      <c r="F61" s="220" t="n">
        <v>0</v>
      </c>
      <c r="G61" s="220" t="n">
        <f aca="false">H61+I61</f>
        <v>0</v>
      </c>
      <c r="H61" s="220" t="n">
        <v>0</v>
      </c>
      <c r="I61" s="220" t="n">
        <v>0</v>
      </c>
      <c r="J61" s="220" t="n">
        <v>0</v>
      </c>
      <c r="K61" s="220" t="n">
        <f aca="false">L61+M61</f>
        <v>0</v>
      </c>
      <c r="L61" s="220" t="n">
        <v>0</v>
      </c>
      <c r="M61" s="220" t="n">
        <v>0</v>
      </c>
      <c r="N61" s="220" t="n">
        <v>0</v>
      </c>
      <c r="O61" s="220" t="n">
        <f aca="false">P61+Q61</f>
        <v>0</v>
      </c>
      <c r="P61" s="220" t="n">
        <v>0</v>
      </c>
      <c r="Q61" s="221" t="n">
        <v>0</v>
      </c>
    </row>
    <row r="62" customFormat="false" ht="12" hidden="false" customHeight="false" outlineLevel="0" collapsed="false">
      <c r="A62" s="48" t="s">
        <v>58</v>
      </c>
      <c r="B62" s="220" t="n">
        <v>0</v>
      </c>
      <c r="C62" s="220" t="n">
        <f aca="false">D62+E62</f>
        <v>0</v>
      </c>
      <c r="D62" s="220" t="n">
        <v>0</v>
      </c>
      <c r="E62" s="220" t="n">
        <v>0</v>
      </c>
      <c r="F62" s="220" t="n">
        <v>0</v>
      </c>
      <c r="G62" s="220" t="n">
        <f aca="false">H62+I62</f>
        <v>0</v>
      </c>
      <c r="H62" s="220" t="n">
        <v>0</v>
      </c>
      <c r="I62" s="220" t="n">
        <v>0</v>
      </c>
      <c r="J62" s="220" t="n">
        <v>0</v>
      </c>
      <c r="K62" s="220" t="n">
        <f aca="false">L62+M62</f>
        <v>0</v>
      </c>
      <c r="L62" s="220" t="n">
        <v>0</v>
      </c>
      <c r="M62" s="220" t="n">
        <v>0</v>
      </c>
      <c r="N62" s="220" t="n">
        <v>0</v>
      </c>
      <c r="O62" s="220" t="n">
        <f aca="false">P62+Q62</f>
        <v>0</v>
      </c>
      <c r="P62" s="220" t="n">
        <v>0</v>
      </c>
      <c r="Q62" s="221" t="n">
        <v>0</v>
      </c>
    </row>
    <row r="63" customFormat="false" ht="12" hidden="false" customHeight="false" outlineLevel="0" collapsed="false">
      <c r="A63" s="48" t="s">
        <v>59</v>
      </c>
      <c r="B63" s="220" t="n">
        <v>0</v>
      </c>
      <c r="C63" s="220" t="n">
        <f aca="false">D63+E63</f>
        <v>0</v>
      </c>
      <c r="D63" s="220" t="n">
        <v>0</v>
      </c>
      <c r="E63" s="220" t="n">
        <v>0</v>
      </c>
      <c r="F63" s="220" t="n">
        <v>6</v>
      </c>
      <c r="G63" s="220" t="n">
        <f aca="false">H63+I63</f>
        <v>5</v>
      </c>
      <c r="H63" s="220" t="n">
        <v>5</v>
      </c>
      <c r="I63" s="220" t="n">
        <v>0</v>
      </c>
      <c r="J63" s="220" t="n">
        <v>0</v>
      </c>
      <c r="K63" s="220" t="n">
        <f aca="false">L63+M63</f>
        <v>0</v>
      </c>
      <c r="L63" s="220" t="n">
        <v>0</v>
      </c>
      <c r="M63" s="220" t="n">
        <v>0</v>
      </c>
      <c r="N63" s="220" t="n">
        <v>0</v>
      </c>
      <c r="O63" s="220" t="n">
        <f aca="false">P63+Q63</f>
        <v>0</v>
      </c>
      <c r="P63" s="220" t="n">
        <v>0</v>
      </c>
      <c r="Q63" s="221" t="n">
        <v>0</v>
      </c>
    </row>
    <row r="64" customFormat="false" ht="12" hidden="false" customHeight="false" outlineLevel="0" collapsed="false">
      <c r="A64" s="48" t="s">
        <v>60</v>
      </c>
      <c r="B64" s="220" t="n">
        <v>0</v>
      </c>
      <c r="C64" s="220" t="n">
        <f aca="false">D64+E64</f>
        <v>0</v>
      </c>
      <c r="D64" s="220" t="n">
        <v>0</v>
      </c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f aca="false">L64+M64</f>
        <v>0</v>
      </c>
      <c r="L64" s="220" t="n">
        <v>0</v>
      </c>
      <c r="M64" s="220" t="n">
        <v>0</v>
      </c>
      <c r="N64" s="220" t="n">
        <v>0</v>
      </c>
      <c r="O64" s="220" t="n">
        <f aca="false">P64+Q64</f>
        <v>0</v>
      </c>
      <c r="P64" s="220" t="n">
        <v>0</v>
      </c>
      <c r="Q64" s="221" t="n">
        <v>0</v>
      </c>
    </row>
    <row r="65" customFormat="false" ht="12" hidden="false" customHeight="false" outlineLevel="0" collapsed="false">
      <c r="A65" s="48" t="s">
        <v>61</v>
      </c>
      <c r="B65" s="220" t="n">
        <v>0</v>
      </c>
      <c r="C65" s="220" t="n">
        <f aca="false">D65+E65</f>
        <v>0</v>
      </c>
      <c r="D65" s="220" t="n">
        <v>0</v>
      </c>
      <c r="E65" s="220" t="n">
        <v>0</v>
      </c>
      <c r="F65" s="220" t="n">
        <v>0</v>
      </c>
      <c r="G65" s="220" t="n">
        <f aca="false">H65+I65</f>
        <v>0</v>
      </c>
      <c r="H65" s="220" t="n">
        <v>0</v>
      </c>
      <c r="I65" s="220" t="n">
        <v>0</v>
      </c>
      <c r="J65" s="220" t="n">
        <v>0</v>
      </c>
      <c r="K65" s="220" t="n">
        <f aca="false">L65+M65</f>
        <v>0</v>
      </c>
      <c r="L65" s="220" t="n">
        <v>0</v>
      </c>
      <c r="M65" s="220" t="n">
        <v>0</v>
      </c>
      <c r="N65" s="220" t="n">
        <v>0</v>
      </c>
      <c r="O65" s="220" t="n">
        <f aca="false">P65+Q65</f>
        <v>0</v>
      </c>
      <c r="P65" s="220" t="n">
        <v>0</v>
      </c>
      <c r="Q65" s="221" t="n">
        <v>0</v>
      </c>
    </row>
    <row r="66" customFormat="false" ht="12" hidden="false" customHeight="false" outlineLevel="0" collapsed="false">
      <c r="A66" s="86" t="s">
        <v>19</v>
      </c>
      <c r="B66" s="223" t="n">
        <f aca="false">SUM(B60:B65)</f>
        <v>0</v>
      </c>
      <c r="C66" s="223" t="n">
        <f aca="false">SUM(C60:C65)</f>
        <v>0</v>
      </c>
      <c r="D66" s="223" t="n">
        <f aca="false">SUM(D60:D65)</f>
        <v>0</v>
      </c>
      <c r="E66" s="223" t="n">
        <f aca="false">SUM(E60:E65)</f>
        <v>0</v>
      </c>
      <c r="F66" s="223" t="n">
        <f aca="false">SUM(F60:F65)</f>
        <v>6</v>
      </c>
      <c r="G66" s="223" t="n">
        <f aca="false">SUM(G60:G65)</f>
        <v>5</v>
      </c>
      <c r="H66" s="223" t="n">
        <f aca="false">SUM(H60:H65)</f>
        <v>5</v>
      </c>
      <c r="I66" s="223" t="n">
        <f aca="false">SUM(I60:I65)</f>
        <v>0</v>
      </c>
      <c r="J66" s="223" t="n">
        <f aca="false">SUM(J60:J65)</f>
        <v>0</v>
      </c>
      <c r="K66" s="223" t="n">
        <f aca="false">SUM(K60:K65)</f>
        <v>0</v>
      </c>
      <c r="L66" s="223" t="n">
        <f aca="false">SUM(L60:L65)</f>
        <v>0</v>
      </c>
      <c r="M66" s="223" t="n">
        <f aca="false">SUM(M60:M65)</f>
        <v>0</v>
      </c>
      <c r="N66" s="223" t="n">
        <f aca="false">SUM(N60:N65)</f>
        <v>0</v>
      </c>
      <c r="O66" s="223" t="n">
        <f aca="false">SUM(O60:O65)</f>
        <v>0</v>
      </c>
      <c r="P66" s="223" t="n">
        <f aca="false">SUM(P60:P65)</f>
        <v>0</v>
      </c>
      <c r="Q66" s="223" t="n">
        <f aca="false">SUM(Q60:Q65)</f>
        <v>0</v>
      </c>
    </row>
    <row r="67" customFormat="false" ht="12" hidden="false" customHeight="false" outlineLevel="0" collapsed="false">
      <c r="A67" s="197" t="s">
        <v>62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</row>
    <row r="68" customFormat="false" ht="12" hidden="false" customHeight="false" outlineLevel="0" collapsed="false">
      <c r="A68" s="48" t="s">
        <v>63</v>
      </c>
      <c r="B68" s="220" t="n">
        <v>0</v>
      </c>
      <c r="C68" s="220" t="n">
        <f aca="false">D68+E68</f>
        <v>0</v>
      </c>
      <c r="D68" s="220" t="n">
        <v>0</v>
      </c>
      <c r="E68" s="220" t="n">
        <v>0</v>
      </c>
      <c r="F68" s="220" t="n">
        <v>5</v>
      </c>
      <c r="G68" s="220" t="n">
        <f aca="false">H68+I68</f>
        <v>2</v>
      </c>
      <c r="H68" s="220" t="n">
        <v>2</v>
      </c>
      <c r="I68" s="220" t="n">
        <v>0</v>
      </c>
      <c r="J68" s="220" t="n">
        <v>0</v>
      </c>
      <c r="K68" s="220" t="n">
        <f aca="false">L68+M68</f>
        <v>0</v>
      </c>
      <c r="L68" s="220" t="n">
        <v>0</v>
      </c>
      <c r="M68" s="220" t="n">
        <v>0</v>
      </c>
      <c r="N68" s="220" t="n">
        <v>0</v>
      </c>
      <c r="O68" s="220" t="n">
        <f aca="false">P68+Q68</f>
        <v>0</v>
      </c>
      <c r="P68" s="220" t="n">
        <v>0</v>
      </c>
      <c r="Q68" s="221" t="n">
        <v>0</v>
      </c>
    </row>
    <row r="69" customFormat="false" ht="12" hidden="false" customHeight="false" outlineLevel="0" collapsed="false">
      <c r="A69" s="48" t="s">
        <v>64</v>
      </c>
      <c r="B69" s="220" t="n">
        <v>0</v>
      </c>
      <c r="C69" s="220" t="n">
        <f aca="false">D69+E69</f>
        <v>0</v>
      </c>
      <c r="D69" s="220" t="n">
        <v>0</v>
      </c>
      <c r="E69" s="220" t="n">
        <v>0</v>
      </c>
      <c r="F69" s="220" t="n">
        <v>2</v>
      </c>
      <c r="G69" s="220" t="n">
        <f aca="false">H69+I69</f>
        <v>2</v>
      </c>
      <c r="H69" s="220" t="n">
        <v>2</v>
      </c>
      <c r="I69" s="220" t="n">
        <v>0</v>
      </c>
      <c r="J69" s="220" t="n">
        <v>0</v>
      </c>
      <c r="K69" s="220" t="n">
        <f aca="false">L69+M69</f>
        <v>0</v>
      </c>
      <c r="L69" s="220" t="n">
        <v>0</v>
      </c>
      <c r="M69" s="220" t="n">
        <v>0</v>
      </c>
      <c r="N69" s="220" t="n">
        <v>0</v>
      </c>
      <c r="O69" s="220" t="n">
        <f aca="false">P69+Q69</f>
        <v>0</v>
      </c>
      <c r="P69" s="220" t="n">
        <v>0</v>
      </c>
      <c r="Q69" s="221" t="n">
        <v>0</v>
      </c>
    </row>
    <row r="70" customFormat="false" ht="12" hidden="false" customHeight="false" outlineLevel="0" collapsed="false">
      <c r="A70" s="48" t="s">
        <v>65</v>
      </c>
      <c r="B70" s="220" t="n">
        <v>0</v>
      </c>
      <c r="C70" s="220" t="n">
        <f aca="false">D70+E70</f>
        <v>0</v>
      </c>
      <c r="D70" s="220" t="n">
        <v>0</v>
      </c>
      <c r="E70" s="220" t="n">
        <v>0</v>
      </c>
      <c r="F70" s="220" t="n">
        <v>0</v>
      </c>
      <c r="G70" s="220" t="n">
        <f aca="false">H70+I70</f>
        <v>0</v>
      </c>
      <c r="H70" s="220" t="n">
        <v>0</v>
      </c>
      <c r="I70" s="220" t="n">
        <v>0</v>
      </c>
      <c r="J70" s="220" t="n">
        <v>0</v>
      </c>
      <c r="K70" s="220" t="n">
        <f aca="false">L70+M70</f>
        <v>0</v>
      </c>
      <c r="L70" s="220" t="n">
        <v>0</v>
      </c>
      <c r="M70" s="220" t="n">
        <v>0</v>
      </c>
      <c r="N70" s="220" t="n">
        <v>0</v>
      </c>
      <c r="O70" s="220" t="n">
        <f aca="false">P70+Q70</f>
        <v>0</v>
      </c>
      <c r="P70" s="220" t="n">
        <v>0</v>
      </c>
      <c r="Q70" s="221" t="n">
        <v>0</v>
      </c>
    </row>
    <row r="71" customFormat="false" ht="12" hidden="false" customHeight="false" outlineLevel="0" collapsed="false">
      <c r="A71" s="48" t="s">
        <v>66</v>
      </c>
      <c r="B71" s="220" t="n">
        <v>0</v>
      </c>
      <c r="C71" s="220" t="n">
        <f aca="false">D71+E71</f>
        <v>0</v>
      </c>
      <c r="D71" s="220" t="n">
        <v>0</v>
      </c>
      <c r="E71" s="220" t="n">
        <v>0</v>
      </c>
      <c r="F71" s="220" t="n">
        <v>0</v>
      </c>
      <c r="G71" s="220" t="n">
        <f aca="false">H71+I71</f>
        <v>0</v>
      </c>
      <c r="H71" s="220" t="n">
        <v>0</v>
      </c>
      <c r="I71" s="220" t="n">
        <v>0</v>
      </c>
      <c r="J71" s="220" t="n">
        <v>0</v>
      </c>
      <c r="K71" s="220" t="n">
        <f aca="false">L71+M71</f>
        <v>0</v>
      </c>
      <c r="L71" s="220" t="n">
        <v>0</v>
      </c>
      <c r="M71" s="220" t="n">
        <v>0</v>
      </c>
      <c r="N71" s="220" t="n">
        <v>0</v>
      </c>
      <c r="O71" s="220" t="n">
        <f aca="false">P71+Q71</f>
        <v>0</v>
      </c>
      <c r="P71" s="220" t="n">
        <v>0</v>
      </c>
      <c r="Q71" s="221" t="n">
        <v>0</v>
      </c>
    </row>
    <row r="72" customFormat="false" ht="12" hidden="false" customHeight="false" outlineLevel="0" collapsed="false">
      <c r="A72" s="48" t="s">
        <v>67</v>
      </c>
      <c r="B72" s="220" t="n">
        <v>0</v>
      </c>
      <c r="C72" s="220" t="n">
        <f aca="false">D72+E72</f>
        <v>0</v>
      </c>
      <c r="D72" s="220" t="n">
        <v>0</v>
      </c>
      <c r="E72" s="220" t="n">
        <v>0</v>
      </c>
      <c r="F72" s="220" t="n">
        <v>0</v>
      </c>
      <c r="G72" s="220" t="n">
        <f aca="false">H72+I72</f>
        <v>0</v>
      </c>
      <c r="H72" s="220" t="n">
        <v>0</v>
      </c>
      <c r="I72" s="220" t="n">
        <v>0</v>
      </c>
      <c r="J72" s="220" t="n">
        <v>0</v>
      </c>
      <c r="K72" s="220" t="n">
        <f aca="false">L72+M72</f>
        <v>0</v>
      </c>
      <c r="L72" s="220" t="n">
        <v>0</v>
      </c>
      <c r="M72" s="220" t="n">
        <v>0</v>
      </c>
      <c r="N72" s="220" t="n">
        <v>0</v>
      </c>
      <c r="O72" s="220" t="n">
        <f aca="false">P72+Q72</f>
        <v>0</v>
      </c>
      <c r="P72" s="220" t="n">
        <v>0</v>
      </c>
      <c r="Q72" s="221" t="n">
        <v>0</v>
      </c>
    </row>
    <row r="73" customFormat="false" ht="12" hidden="false" customHeight="false" outlineLevel="0" collapsed="false">
      <c r="A73" s="48" t="s">
        <v>68</v>
      </c>
      <c r="B73" s="220" t="n">
        <v>0</v>
      </c>
      <c r="C73" s="220" t="n">
        <f aca="false">D73+E73</f>
        <v>0</v>
      </c>
      <c r="D73" s="220" t="n">
        <v>0</v>
      </c>
      <c r="E73" s="220" t="n">
        <v>0</v>
      </c>
      <c r="F73" s="220" t="n">
        <v>52</v>
      </c>
      <c r="G73" s="220" t="n">
        <f aca="false">H73+I73</f>
        <v>26</v>
      </c>
      <c r="H73" s="220" t="n">
        <v>26</v>
      </c>
      <c r="I73" s="220" t="n">
        <v>0</v>
      </c>
      <c r="J73" s="220" t="n">
        <v>0</v>
      </c>
      <c r="K73" s="220" t="n">
        <f aca="false">L73+M73</f>
        <v>0</v>
      </c>
      <c r="L73" s="220" t="n">
        <v>0</v>
      </c>
      <c r="M73" s="220" t="n">
        <v>0</v>
      </c>
      <c r="N73" s="220" t="n">
        <v>0</v>
      </c>
      <c r="O73" s="220" t="n">
        <f aca="false">P73+Q73</f>
        <v>0</v>
      </c>
      <c r="P73" s="220" t="n">
        <v>0</v>
      </c>
      <c r="Q73" s="221" t="n">
        <v>0</v>
      </c>
    </row>
    <row r="74" customFormat="false" ht="12" hidden="false" customHeight="false" outlineLevel="0" collapsed="false">
      <c r="A74" s="48" t="s">
        <v>69</v>
      </c>
      <c r="B74" s="220" t="n">
        <v>0</v>
      </c>
      <c r="C74" s="220" t="n">
        <f aca="false">D74+E74</f>
        <v>0</v>
      </c>
      <c r="D74" s="220" t="n">
        <v>0</v>
      </c>
      <c r="E74" s="220" t="n">
        <v>0</v>
      </c>
      <c r="F74" s="220" t="n">
        <v>0</v>
      </c>
      <c r="G74" s="220" t="n">
        <f aca="false">H74+I74</f>
        <v>0</v>
      </c>
      <c r="H74" s="220" t="n">
        <v>0</v>
      </c>
      <c r="I74" s="220" t="n">
        <v>0</v>
      </c>
      <c r="J74" s="220" t="n">
        <v>0</v>
      </c>
      <c r="K74" s="220" t="n">
        <f aca="false">L74+M74</f>
        <v>0</v>
      </c>
      <c r="L74" s="220" t="n">
        <v>0</v>
      </c>
      <c r="M74" s="220" t="n">
        <v>0</v>
      </c>
      <c r="N74" s="220" t="n">
        <v>0</v>
      </c>
      <c r="O74" s="220" t="n">
        <f aca="false">P74+Q74</f>
        <v>0</v>
      </c>
      <c r="P74" s="220" t="n">
        <v>0</v>
      </c>
      <c r="Q74" s="221" t="n">
        <v>0</v>
      </c>
    </row>
    <row r="75" customFormat="false" ht="12" hidden="false" customHeight="false" outlineLevel="0" collapsed="false">
      <c r="A75" s="86" t="s">
        <v>19</v>
      </c>
      <c r="B75" s="223" t="n">
        <f aca="false">SUM(B68:B74)</f>
        <v>0</v>
      </c>
      <c r="C75" s="223" t="n">
        <f aca="false">SUM(C68:C74)</f>
        <v>0</v>
      </c>
      <c r="D75" s="223" t="n">
        <f aca="false">SUM(D68:D74)</f>
        <v>0</v>
      </c>
      <c r="E75" s="223" t="n">
        <f aca="false">SUM(E68:E74)</f>
        <v>0</v>
      </c>
      <c r="F75" s="223" t="n">
        <f aca="false">SUM(F68:F74)</f>
        <v>59</v>
      </c>
      <c r="G75" s="223" t="n">
        <f aca="false">SUM(G68:G74)</f>
        <v>30</v>
      </c>
      <c r="H75" s="223" t="n">
        <f aca="false">SUM(H68:H74)</f>
        <v>30</v>
      </c>
      <c r="I75" s="223" t="n">
        <f aca="false">SUM(I68:I74)</f>
        <v>0</v>
      </c>
      <c r="J75" s="223" t="n">
        <f aca="false">SUM(J68:J74)</f>
        <v>0</v>
      </c>
      <c r="K75" s="223" t="n">
        <f aca="false">SUM(K68:K74)</f>
        <v>0</v>
      </c>
      <c r="L75" s="223" t="n">
        <f aca="false">SUM(L68:L74)</f>
        <v>0</v>
      </c>
      <c r="M75" s="223" t="n">
        <f aca="false">SUM(M68:M74)</f>
        <v>0</v>
      </c>
      <c r="N75" s="223" t="n">
        <f aca="false">SUM(N68:N74)</f>
        <v>0</v>
      </c>
      <c r="O75" s="223" t="n">
        <f aca="false">SUM(O68:O74)</f>
        <v>0</v>
      </c>
      <c r="P75" s="223" t="n">
        <f aca="false">SUM(P68:P74)</f>
        <v>0</v>
      </c>
      <c r="Q75" s="223" t="n">
        <f aca="false">SUM(Q68:Q74)</f>
        <v>0</v>
      </c>
    </row>
    <row r="76" customFormat="false" ht="12" hidden="false" customHeight="false" outlineLevel="0" collapsed="false">
      <c r="A76" s="246" t="s">
        <v>70</v>
      </c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3"/>
    </row>
    <row r="77" customFormat="false" ht="12" hidden="false" customHeight="false" outlineLevel="0" collapsed="false">
      <c r="A77" s="48" t="s">
        <v>71</v>
      </c>
      <c r="B77" s="220" t="n">
        <v>0</v>
      </c>
      <c r="C77" s="220" t="n">
        <f aca="false">D77+E77</f>
        <v>0</v>
      </c>
      <c r="D77" s="220" t="n">
        <v>0</v>
      </c>
      <c r="E77" s="220" t="n">
        <v>0</v>
      </c>
      <c r="F77" s="220" t="n">
        <v>0</v>
      </c>
      <c r="G77" s="220" t="n">
        <f aca="false">H77+I77</f>
        <v>0</v>
      </c>
      <c r="H77" s="220" t="n">
        <v>0</v>
      </c>
      <c r="I77" s="220" t="n">
        <v>0</v>
      </c>
      <c r="J77" s="220" t="n">
        <v>0</v>
      </c>
      <c r="K77" s="220" t="n">
        <f aca="false">L77+M77</f>
        <v>0</v>
      </c>
      <c r="L77" s="220" t="n">
        <v>0</v>
      </c>
      <c r="M77" s="220" t="n">
        <v>0</v>
      </c>
      <c r="N77" s="220" t="n">
        <v>0</v>
      </c>
      <c r="O77" s="220" t="n">
        <f aca="false">P77+Q77</f>
        <v>0</v>
      </c>
      <c r="P77" s="220" t="n">
        <v>0</v>
      </c>
      <c r="Q77" s="221" t="n">
        <v>0</v>
      </c>
    </row>
    <row r="78" customFormat="false" ht="12" hidden="false" customHeight="false" outlineLevel="0" collapsed="false">
      <c r="A78" s="48" t="s">
        <v>72</v>
      </c>
      <c r="B78" s="220" t="n">
        <v>0</v>
      </c>
      <c r="C78" s="220" t="n">
        <f aca="false">D78+E78</f>
        <v>0</v>
      </c>
      <c r="D78" s="220" t="n">
        <v>0</v>
      </c>
      <c r="E78" s="220" t="n">
        <v>0</v>
      </c>
      <c r="F78" s="220" t="n">
        <v>0</v>
      </c>
      <c r="G78" s="220" t="n">
        <f aca="false">H78+I78</f>
        <v>0</v>
      </c>
      <c r="H78" s="220" t="n">
        <v>0</v>
      </c>
      <c r="I78" s="220" t="n">
        <v>0</v>
      </c>
      <c r="J78" s="220" t="n">
        <v>0</v>
      </c>
      <c r="K78" s="220" t="n">
        <f aca="false">L78+M78</f>
        <v>0</v>
      </c>
      <c r="L78" s="220" t="n">
        <v>0</v>
      </c>
      <c r="M78" s="220" t="n">
        <v>0</v>
      </c>
      <c r="N78" s="220" t="n">
        <v>0</v>
      </c>
      <c r="O78" s="220" t="n">
        <f aca="false">P78+Q78</f>
        <v>0</v>
      </c>
      <c r="P78" s="220" t="n">
        <v>0</v>
      </c>
      <c r="Q78" s="221" t="n">
        <v>0</v>
      </c>
    </row>
    <row r="79" customFormat="false" ht="12" hidden="false" customHeight="false" outlineLevel="0" collapsed="false">
      <c r="A79" s="48" t="s">
        <v>73</v>
      </c>
      <c r="B79" s="220" t="n">
        <v>0</v>
      </c>
      <c r="C79" s="220" t="n">
        <f aca="false">D79+E79</f>
        <v>0</v>
      </c>
      <c r="D79" s="220" t="n">
        <v>0</v>
      </c>
      <c r="E79" s="220" t="n">
        <v>0</v>
      </c>
      <c r="F79" s="220" t="n">
        <v>0</v>
      </c>
      <c r="G79" s="220" t="n">
        <f aca="false">H79+I79</f>
        <v>0</v>
      </c>
      <c r="H79" s="220" t="n">
        <v>0</v>
      </c>
      <c r="I79" s="220" t="n">
        <v>0</v>
      </c>
      <c r="J79" s="220" t="n">
        <v>0</v>
      </c>
      <c r="K79" s="220" t="n">
        <f aca="false">L79+M79</f>
        <v>0</v>
      </c>
      <c r="L79" s="220" t="n">
        <v>0</v>
      </c>
      <c r="M79" s="220" t="n">
        <v>0</v>
      </c>
      <c r="N79" s="220" t="n">
        <v>0</v>
      </c>
      <c r="O79" s="220" t="n">
        <f aca="false">P79+Q79</f>
        <v>0</v>
      </c>
      <c r="P79" s="220" t="n">
        <v>0</v>
      </c>
      <c r="Q79" s="221" t="n">
        <v>0</v>
      </c>
    </row>
    <row r="80" customFormat="false" ht="12" hidden="false" customHeight="false" outlineLevel="0" collapsed="false">
      <c r="A80" s="48" t="s">
        <v>74</v>
      </c>
      <c r="B80" s="220" t="n">
        <v>0</v>
      </c>
      <c r="C80" s="220" t="n">
        <f aca="false">D80+E80</f>
        <v>0</v>
      </c>
      <c r="D80" s="220" t="n">
        <v>0</v>
      </c>
      <c r="E80" s="220" t="n">
        <v>0</v>
      </c>
      <c r="F80" s="220" t="n">
        <v>0</v>
      </c>
      <c r="G80" s="220" t="n">
        <f aca="false">H80+I80</f>
        <v>0</v>
      </c>
      <c r="H80" s="220" t="n">
        <v>0</v>
      </c>
      <c r="I80" s="220" t="n">
        <v>0</v>
      </c>
      <c r="J80" s="220" t="n">
        <v>0</v>
      </c>
      <c r="K80" s="220" t="n">
        <f aca="false">L80+M80</f>
        <v>0</v>
      </c>
      <c r="L80" s="220" t="n">
        <v>0</v>
      </c>
      <c r="M80" s="220" t="n">
        <v>0</v>
      </c>
      <c r="N80" s="220" t="n">
        <v>0</v>
      </c>
      <c r="O80" s="220" t="n">
        <v>0</v>
      </c>
      <c r="P80" s="220" t="n">
        <v>0</v>
      </c>
      <c r="Q80" s="221" t="n">
        <v>0</v>
      </c>
    </row>
    <row r="81" customFormat="false" ht="12" hidden="false" customHeight="false" outlineLevel="0" collapsed="false">
      <c r="A81" s="86" t="s">
        <v>19</v>
      </c>
      <c r="B81" s="223" t="n">
        <f aca="false">SUM(B77:B80)</f>
        <v>0</v>
      </c>
      <c r="C81" s="223" t="n">
        <f aca="false">SUM(C77:C80)</f>
        <v>0</v>
      </c>
      <c r="D81" s="223" t="n">
        <f aca="false">SUM(D77:D80)</f>
        <v>0</v>
      </c>
      <c r="E81" s="223" t="n">
        <f aca="false">SUM(E77:E80)</f>
        <v>0</v>
      </c>
      <c r="F81" s="223" t="n">
        <f aca="false">SUM(F77:F80)</f>
        <v>0</v>
      </c>
      <c r="G81" s="223" t="n">
        <f aca="false">SUM(G77:G80)</f>
        <v>0</v>
      </c>
      <c r="H81" s="223" t="n">
        <f aca="false">SUM(H77:H80)</f>
        <v>0</v>
      </c>
      <c r="I81" s="223" t="n">
        <f aca="false">SUM(I77:I80)</f>
        <v>0</v>
      </c>
      <c r="J81" s="223" t="n">
        <f aca="false">SUM(J77:J80)</f>
        <v>0</v>
      </c>
      <c r="K81" s="223" t="n">
        <f aca="false">SUM(K77:K80)</f>
        <v>0</v>
      </c>
      <c r="L81" s="223" t="n">
        <f aca="false">SUM(L77:L80)</f>
        <v>0</v>
      </c>
      <c r="M81" s="223" t="n">
        <f aca="false">SUM(M77:M80)</f>
        <v>0</v>
      </c>
      <c r="N81" s="223" t="n">
        <f aca="false">SUM(N77:N80)</f>
        <v>0</v>
      </c>
      <c r="O81" s="223" t="n">
        <f aca="false">SUM(O77:O80)</f>
        <v>0</v>
      </c>
      <c r="P81" s="223" t="n">
        <f aca="false">SUM(P77:P80)</f>
        <v>0</v>
      </c>
      <c r="Q81" s="223" t="n">
        <f aca="false">SUM(Q77:Q80)</f>
        <v>0</v>
      </c>
    </row>
    <row r="85" customFormat="false" ht="15.75" hidden="false" customHeight="false" outlineLevel="0" collapsed="false">
      <c r="A85" s="199" t="s">
        <v>157</v>
      </c>
    </row>
    <row r="87" customFormat="false" ht="12" hidden="false" customHeight="false" outlineLevel="0" collapsed="false">
      <c r="A87" s="255" t="s">
        <v>287</v>
      </c>
      <c r="B87" s="255"/>
      <c r="C87" s="255"/>
      <c r="D87" s="255"/>
      <c r="E87" s="255"/>
      <c r="F87" s="255"/>
      <c r="G87" s="255"/>
      <c r="H87" s="255"/>
      <c r="I87" s="255"/>
      <c r="J87" s="255" t="s">
        <v>288</v>
      </c>
      <c r="K87" s="255"/>
      <c r="L87" s="255"/>
      <c r="M87" s="255"/>
      <c r="N87" s="255"/>
      <c r="O87" s="255"/>
    </row>
    <row r="88" customFormat="false" ht="12" hidden="false" customHeight="false" outlineLevel="0" collapsed="false">
      <c r="A88" s="169"/>
      <c r="B88" s="174" t="s">
        <v>289</v>
      </c>
      <c r="C88" s="174"/>
      <c r="D88" s="174"/>
      <c r="E88" s="174"/>
      <c r="F88" s="174"/>
      <c r="G88" s="174"/>
      <c r="H88" s="174"/>
      <c r="I88" s="174"/>
      <c r="J88" s="171" t="s">
        <v>290</v>
      </c>
      <c r="K88" s="171"/>
      <c r="L88" s="171"/>
      <c r="M88" s="171"/>
      <c r="N88" s="171"/>
      <c r="O88" s="171"/>
      <c r="P88" s="171"/>
      <c r="Q88" s="171"/>
      <c r="R88" s="125"/>
      <c r="S88" s="125"/>
      <c r="T88" s="125"/>
      <c r="U88" s="125"/>
      <c r="V88" s="125"/>
      <c r="W88" s="125"/>
    </row>
    <row r="89" customFormat="false" ht="12" hidden="false" customHeight="false" outlineLevel="0" collapsed="false">
      <c r="A89" s="177"/>
      <c r="B89" s="183" t="s">
        <v>291</v>
      </c>
      <c r="C89" s="171" t="s">
        <v>292</v>
      </c>
      <c r="D89" s="171"/>
      <c r="E89" s="171"/>
      <c r="F89" s="183" t="s">
        <v>293</v>
      </c>
      <c r="G89" s="171" t="s">
        <v>294</v>
      </c>
      <c r="H89" s="171"/>
      <c r="I89" s="171"/>
      <c r="J89" s="170" t="s">
        <v>291</v>
      </c>
      <c r="K89" s="172" t="s">
        <v>292</v>
      </c>
      <c r="L89" s="172"/>
      <c r="M89" s="172"/>
      <c r="N89" s="175" t="s">
        <v>293</v>
      </c>
      <c r="O89" s="171" t="s">
        <v>294</v>
      </c>
      <c r="P89" s="171"/>
      <c r="Q89" s="171"/>
      <c r="R89" s="125"/>
      <c r="S89" s="125"/>
      <c r="T89" s="125"/>
      <c r="U89" s="125"/>
      <c r="V89" s="125"/>
      <c r="W89" s="125"/>
    </row>
    <row r="90" customFormat="false" ht="12" hidden="false" customHeight="false" outlineLevel="0" collapsed="false">
      <c r="A90" s="154" t="s">
        <v>3</v>
      </c>
      <c r="B90" s="182" t="s">
        <v>245</v>
      </c>
      <c r="C90" s="179"/>
      <c r="D90" s="171" t="s">
        <v>105</v>
      </c>
      <c r="E90" s="171"/>
      <c r="F90" s="182" t="s">
        <v>247</v>
      </c>
      <c r="G90" s="178"/>
      <c r="H90" s="171" t="s">
        <v>105</v>
      </c>
      <c r="I90" s="171"/>
      <c r="J90" s="178" t="s">
        <v>245</v>
      </c>
      <c r="K90" s="175"/>
      <c r="L90" s="172" t="s">
        <v>105</v>
      </c>
      <c r="M90" s="172"/>
      <c r="N90" s="179" t="s">
        <v>247</v>
      </c>
      <c r="O90" s="170"/>
      <c r="P90" s="171" t="s">
        <v>105</v>
      </c>
      <c r="Q90" s="171"/>
      <c r="R90" s="125"/>
      <c r="S90" s="125"/>
      <c r="T90" s="125"/>
      <c r="U90" s="125"/>
      <c r="V90" s="125"/>
      <c r="W90" s="125"/>
    </row>
    <row r="91" customFormat="false" ht="12" hidden="false" customHeight="false" outlineLevel="0" collapsed="false">
      <c r="A91" s="154" t="s">
        <v>10</v>
      </c>
      <c r="B91" s="182" t="s">
        <v>295</v>
      </c>
      <c r="C91" s="179" t="s">
        <v>19</v>
      </c>
      <c r="D91" s="175" t="s">
        <v>296</v>
      </c>
      <c r="E91" s="175" t="s">
        <v>122</v>
      </c>
      <c r="F91" s="182" t="s">
        <v>297</v>
      </c>
      <c r="G91" s="178" t="s">
        <v>19</v>
      </c>
      <c r="H91" s="179" t="s">
        <v>296</v>
      </c>
      <c r="I91" s="182" t="s">
        <v>122</v>
      </c>
      <c r="J91" s="178" t="s">
        <v>295</v>
      </c>
      <c r="K91" s="179" t="s">
        <v>19</v>
      </c>
      <c r="L91" s="175" t="s">
        <v>296</v>
      </c>
      <c r="M91" s="170" t="s">
        <v>122</v>
      </c>
      <c r="N91" s="179" t="s">
        <v>297</v>
      </c>
      <c r="O91" s="178" t="s">
        <v>19</v>
      </c>
      <c r="P91" s="175" t="s">
        <v>296</v>
      </c>
      <c r="Q91" s="175" t="s">
        <v>122</v>
      </c>
      <c r="R91" s="125"/>
      <c r="S91" s="125"/>
      <c r="T91" s="125"/>
      <c r="U91" s="125"/>
      <c r="V91" s="125"/>
      <c r="W91" s="125"/>
    </row>
    <row r="92" customFormat="false" ht="12" hidden="false" customHeight="false" outlineLevel="0" collapsed="false">
      <c r="A92" s="237"/>
      <c r="B92" s="182" t="s">
        <v>174</v>
      </c>
      <c r="C92" s="179" t="s">
        <v>251</v>
      </c>
      <c r="D92" s="180"/>
      <c r="E92" s="180"/>
      <c r="F92" s="182" t="s">
        <v>298</v>
      </c>
      <c r="G92" s="178" t="s">
        <v>299</v>
      </c>
      <c r="H92" s="180"/>
      <c r="I92" s="182"/>
      <c r="J92" s="178" t="s">
        <v>174</v>
      </c>
      <c r="K92" s="179" t="s">
        <v>300</v>
      </c>
      <c r="L92" s="180"/>
      <c r="M92" s="190"/>
      <c r="N92" s="180" t="s">
        <v>298</v>
      </c>
      <c r="O92" s="178" t="s">
        <v>301</v>
      </c>
      <c r="P92" s="180"/>
      <c r="Q92" s="180"/>
      <c r="R92" s="125"/>
      <c r="S92" s="125"/>
      <c r="T92" s="125"/>
      <c r="U92" s="125"/>
      <c r="V92" s="125"/>
      <c r="W92" s="125"/>
    </row>
    <row r="93" customFormat="false" ht="12" hidden="false" customHeight="false" outlineLevel="0" collapsed="false">
      <c r="A93" s="196" t="n">
        <v>0</v>
      </c>
      <c r="B93" s="174" t="n">
        <v>1</v>
      </c>
      <c r="C93" s="171" t="n">
        <v>2</v>
      </c>
      <c r="D93" s="171" t="n">
        <v>3</v>
      </c>
      <c r="E93" s="171" t="n">
        <v>4</v>
      </c>
      <c r="F93" s="171" t="n">
        <v>5</v>
      </c>
      <c r="G93" s="171" t="n">
        <v>6</v>
      </c>
      <c r="H93" s="171" t="n">
        <v>7</v>
      </c>
      <c r="I93" s="171" t="n">
        <v>8</v>
      </c>
      <c r="J93" s="171" t="n">
        <v>9</v>
      </c>
      <c r="K93" s="171" t="n">
        <v>10</v>
      </c>
      <c r="L93" s="171" t="n">
        <v>11</v>
      </c>
      <c r="M93" s="171" t="n">
        <v>12</v>
      </c>
      <c r="N93" s="171" t="n">
        <v>13</v>
      </c>
      <c r="O93" s="171" t="n">
        <v>14</v>
      </c>
      <c r="P93" s="171" t="n">
        <v>15</v>
      </c>
      <c r="Q93" s="171" t="n">
        <v>16</v>
      </c>
      <c r="R93" s="125"/>
      <c r="S93" s="125"/>
      <c r="T93" s="125"/>
      <c r="U93" s="125"/>
      <c r="V93" s="125"/>
      <c r="W93" s="125"/>
    </row>
    <row r="94" customFormat="false" ht="12" hidden="false" customHeight="false" outlineLevel="0" collapsed="false">
      <c r="A94" s="197" t="s">
        <v>75</v>
      </c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1"/>
    </row>
    <row r="95" customFormat="false" ht="12" hidden="false" customHeight="false" outlineLevel="0" collapsed="false">
      <c r="A95" s="48" t="s">
        <v>76</v>
      </c>
      <c r="B95" s="220" t="n">
        <v>0</v>
      </c>
      <c r="C95" s="220" t="n">
        <f aca="false">D95+E95</f>
        <v>0</v>
      </c>
      <c r="D95" s="220" t="n">
        <v>0</v>
      </c>
      <c r="E95" s="220" t="n">
        <v>0</v>
      </c>
      <c r="F95" s="220" t="n">
        <v>0</v>
      </c>
      <c r="G95" s="220" t="n">
        <f aca="false">H95+I95</f>
        <v>0</v>
      </c>
      <c r="H95" s="220" t="n">
        <v>0</v>
      </c>
      <c r="I95" s="220" t="n">
        <v>0</v>
      </c>
      <c r="J95" s="220" t="n">
        <v>0</v>
      </c>
      <c r="K95" s="220" t="n">
        <f aca="false">L95+M95</f>
        <v>0</v>
      </c>
      <c r="L95" s="220" t="n">
        <v>0</v>
      </c>
      <c r="M95" s="220" t="n">
        <v>0</v>
      </c>
      <c r="N95" s="220" t="n">
        <v>0</v>
      </c>
      <c r="O95" s="220" t="n">
        <f aca="false">P95+Q95</f>
        <v>0</v>
      </c>
      <c r="P95" s="220" t="n">
        <v>0</v>
      </c>
      <c r="Q95" s="221" t="n">
        <v>0</v>
      </c>
    </row>
    <row r="96" customFormat="false" ht="12" hidden="false" customHeight="false" outlineLevel="0" collapsed="false">
      <c r="A96" s="48" t="s">
        <v>77</v>
      </c>
      <c r="B96" s="220" t="n">
        <v>0</v>
      </c>
      <c r="C96" s="220" t="n">
        <f aca="false">D96+E96</f>
        <v>0</v>
      </c>
      <c r="D96" s="220" t="n">
        <v>0</v>
      </c>
      <c r="E96" s="220" t="n">
        <v>0</v>
      </c>
      <c r="F96" s="220" t="n">
        <v>0</v>
      </c>
      <c r="G96" s="220" t="n">
        <f aca="false">H96+I96</f>
        <v>0</v>
      </c>
      <c r="H96" s="220" t="n">
        <v>0</v>
      </c>
      <c r="I96" s="220" t="n">
        <v>0</v>
      </c>
      <c r="J96" s="220" t="n">
        <v>0</v>
      </c>
      <c r="K96" s="220" t="n">
        <f aca="false">L96+M96</f>
        <v>0</v>
      </c>
      <c r="L96" s="220" t="n">
        <v>0</v>
      </c>
      <c r="M96" s="220" t="n">
        <v>0</v>
      </c>
      <c r="N96" s="220" t="n">
        <v>0</v>
      </c>
      <c r="O96" s="220" t="n">
        <f aca="false">P96+Q96</f>
        <v>0</v>
      </c>
      <c r="P96" s="220" t="n">
        <v>0</v>
      </c>
      <c r="Q96" s="221" t="n">
        <v>0</v>
      </c>
    </row>
    <row r="97" customFormat="false" ht="12" hidden="false" customHeight="false" outlineLevel="0" collapsed="false">
      <c r="A97" s="48" t="s">
        <v>78</v>
      </c>
      <c r="B97" s="220" t="n">
        <v>0</v>
      </c>
      <c r="C97" s="220" t="n">
        <f aca="false">D97+E97</f>
        <v>0</v>
      </c>
      <c r="D97" s="220" t="n">
        <v>0</v>
      </c>
      <c r="E97" s="220" t="n">
        <v>0</v>
      </c>
      <c r="F97" s="220" t="n">
        <v>0</v>
      </c>
      <c r="G97" s="220" t="n">
        <f aca="false">H97+I97</f>
        <v>0</v>
      </c>
      <c r="H97" s="220" t="n">
        <v>0</v>
      </c>
      <c r="I97" s="220" t="n">
        <v>0</v>
      </c>
      <c r="J97" s="220" t="n">
        <v>0</v>
      </c>
      <c r="K97" s="220" t="n">
        <f aca="false">L97+M97</f>
        <v>0</v>
      </c>
      <c r="L97" s="220" t="n">
        <v>0</v>
      </c>
      <c r="M97" s="220" t="n">
        <v>0</v>
      </c>
      <c r="N97" s="220" t="n">
        <v>0</v>
      </c>
      <c r="O97" s="220" t="n">
        <f aca="false">P97+Q97</f>
        <v>0</v>
      </c>
      <c r="P97" s="220" t="n">
        <v>0</v>
      </c>
      <c r="Q97" s="221" t="n">
        <v>0</v>
      </c>
    </row>
    <row r="98" customFormat="false" ht="12" hidden="false" customHeight="false" outlineLevel="0" collapsed="false">
      <c r="A98" s="48" t="s">
        <v>79</v>
      </c>
      <c r="B98" s="220" t="n">
        <v>0</v>
      </c>
      <c r="C98" s="220" t="n">
        <f aca="false">D98+E98</f>
        <v>0</v>
      </c>
      <c r="D98" s="220" t="n">
        <v>0</v>
      </c>
      <c r="E98" s="220" t="n">
        <v>0</v>
      </c>
      <c r="F98" s="220" t="n">
        <v>0</v>
      </c>
      <c r="G98" s="220" t="n">
        <f aca="false">H98+I98</f>
        <v>0</v>
      </c>
      <c r="H98" s="220" t="n">
        <v>0</v>
      </c>
      <c r="I98" s="220" t="n">
        <v>0</v>
      </c>
      <c r="J98" s="220" t="n">
        <v>0</v>
      </c>
      <c r="K98" s="220" t="n">
        <f aca="false">L98+M98</f>
        <v>0</v>
      </c>
      <c r="L98" s="220"/>
      <c r="M98" s="220" t="n">
        <v>0</v>
      </c>
      <c r="N98" s="220" t="n">
        <v>0</v>
      </c>
      <c r="O98" s="220" t="n">
        <f aca="false">P98+Q98</f>
        <v>0</v>
      </c>
      <c r="P98" s="220" t="n">
        <v>0</v>
      </c>
      <c r="Q98" s="221" t="n">
        <v>0</v>
      </c>
    </row>
    <row r="99" customFormat="false" ht="12" hidden="false" customHeight="false" outlineLevel="0" collapsed="false">
      <c r="A99" s="86" t="s">
        <v>19</v>
      </c>
      <c r="B99" s="223" t="n">
        <f aca="false">SUM(B95:B98)</f>
        <v>0</v>
      </c>
      <c r="C99" s="223" t="n">
        <f aca="false">SUM(C95:C98)</f>
        <v>0</v>
      </c>
      <c r="D99" s="223" t="n">
        <f aca="false">SUM(D95:D98)</f>
        <v>0</v>
      </c>
      <c r="E99" s="223" t="n">
        <f aca="false">SUM(E95:E98)</f>
        <v>0</v>
      </c>
      <c r="F99" s="223" t="n">
        <f aca="false">SUM(F95:F98)</f>
        <v>0</v>
      </c>
      <c r="G99" s="223" t="n">
        <f aca="false">SUM(G95:G98)</f>
        <v>0</v>
      </c>
      <c r="H99" s="223" t="n">
        <f aca="false">SUM(H95:H98)</f>
        <v>0</v>
      </c>
      <c r="I99" s="223" t="n">
        <f aca="false">SUM(I95:I98)</f>
        <v>0</v>
      </c>
      <c r="J99" s="223" t="n">
        <f aca="false">SUM(J95:J98)</f>
        <v>0</v>
      </c>
      <c r="K99" s="223" t="n">
        <f aca="false">SUM(K95:K98)</f>
        <v>0</v>
      </c>
      <c r="L99" s="223" t="n">
        <f aca="false">SUM(L95:L98)</f>
        <v>0</v>
      </c>
      <c r="M99" s="223" t="n">
        <f aca="false">SUM(M95:M98)</f>
        <v>0</v>
      </c>
      <c r="N99" s="223" t="n">
        <f aca="false">SUM(N95:N98)</f>
        <v>0</v>
      </c>
      <c r="O99" s="223" t="n">
        <f aca="false">SUM(O95:O98)</f>
        <v>0</v>
      </c>
      <c r="P99" s="223" t="n">
        <f aca="false">SUM(P95:P98)</f>
        <v>0</v>
      </c>
      <c r="Q99" s="223" t="n">
        <f aca="false">SUM(Q95:Q98)</f>
        <v>0</v>
      </c>
    </row>
    <row r="100" customFormat="false" ht="12" hidden="false" customHeight="false" outlineLevel="0" collapsed="false">
      <c r="A100" s="197" t="s">
        <v>80</v>
      </c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1"/>
    </row>
    <row r="101" customFormat="false" ht="12" hidden="false" customHeight="false" outlineLevel="0" collapsed="false">
      <c r="A101" s="48" t="s">
        <v>81</v>
      </c>
      <c r="B101" s="220" t="n">
        <v>0</v>
      </c>
      <c r="C101" s="220" t="n">
        <f aca="false">D101+E101</f>
        <v>0</v>
      </c>
      <c r="D101" s="220" t="n">
        <v>0</v>
      </c>
      <c r="E101" s="220" t="n">
        <v>0</v>
      </c>
      <c r="F101" s="220" t="n">
        <v>0</v>
      </c>
      <c r="G101" s="220" t="n">
        <f aca="false">H101+I101</f>
        <v>0</v>
      </c>
      <c r="H101" s="220" t="n">
        <v>0</v>
      </c>
      <c r="I101" s="220" t="n">
        <v>0</v>
      </c>
      <c r="J101" s="220" t="n">
        <v>0</v>
      </c>
      <c r="K101" s="220" t="n">
        <f aca="false">L101+M101</f>
        <v>0</v>
      </c>
      <c r="L101" s="220" t="n">
        <v>0</v>
      </c>
      <c r="M101" s="220" t="n">
        <v>0</v>
      </c>
      <c r="N101" s="220" t="n">
        <v>0</v>
      </c>
      <c r="O101" s="220" t="n">
        <f aca="false">P101+Q101</f>
        <v>0</v>
      </c>
      <c r="P101" s="220" t="n">
        <v>0</v>
      </c>
      <c r="Q101" s="221" t="n">
        <v>0</v>
      </c>
    </row>
    <row r="102" customFormat="false" ht="12" hidden="false" customHeight="false" outlineLevel="0" collapsed="false">
      <c r="A102" s="48" t="s">
        <v>82</v>
      </c>
      <c r="B102" s="220" t="n">
        <v>0</v>
      </c>
      <c r="C102" s="220" t="n">
        <f aca="false">D102+E102</f>
        <v>0</v>
      </c>
      <c r="D102" s="220" t="n">
        <v>0</v>
      </c>
      <c r="E102" s="220" t="n">
        <v>0</v>
      </c>
      <c r="F102" s="220" t="n">
        <v>3</v>
      </c>
      <c r="G102" s="220" t="n">
        <f aca="false">H102+I102</f>
        <v>3</v>
      </c>
      <c r="H102" s="220" t="n">
        <v>3</v>
      </c>
      <c r="I102" s="220" t="n">
        <v>0</v>
      </c>
      <c r="J102" s="220" t="n">
        <v>0</v>
      </c>
      <c r="K102" s="220" t="n">
        <f aca="false">L102+M102</f>
        <v>0</v>
      </c>
      <c r="L102" s="220" t="n">
        <v>0</v>
      </c>
      <c r="M102" s="220" t="n">
        <v>0</v>
      </c>
      <c r="N102" s="220" t="n">
        <v>0</v>
      </c>
      <c r="O102" s="220" t="n">
        <f aca="false">P102+Q102</f>
        <v>0</v>
      </c>
      <c r="P102" s="220" t="n">
        <v>0</v>
      </c>
      <c r="Q102" s="221" t="n">
        <v>0</v>
      </c>
    </row>
    <row r="103" customFormat="false" ht="12" hidden="false" customHeight="false" outlineLevel="0" collapsed="false">
      <c r="A103" s="48" t="s">
        <v>83</v>
      </c>
      <c r="B103" s="220" t="n">
        <v>0</v>
      </c>
      <c r="C103" s="220" t="n">
        <f aca="false">D103+E103</f>
        <v>0</v>
      </c>
      <c r="D103" s="220" t="n">
        <v>0</v>
      </c>
      <c r="E103" s="220" t="n">
        <v>0</v>
      </c>
      <c r="F103" s="220" t="n">
        <v>0</v>
      </c>
      <c r="G103" s="220" t="n">
        <f aca="false">H103+I103</f>
        <v>0</v>
      </c>
      <c r="H103" s="220" t="n">
        <v>0</v>
      </c>
      <c r="I103" s="220" t="n">
        <v>0</v>
      </c>
      <c r="J103" s="220" t="n">
        <v>0</v>
      </c>
      <c r="K103" s="220" t="n">
        <f aca="false">L103+M103</f>
        <v>0</v>
      </c>
      <c r="L103" s="220" t="n">
        <v>0</v>
      </c>
      <c r="M103" s="220" t="n">
        <v>0</v>
      </c>
      <c r="N103" s="220" t="n">
        <v>0</v>
      </c>
      <c r="O103" s="220" t="n">
        <f aca="false">P103+Q103</f>
        <v>0</v>
      </c>
      <c r="P103" s="220" t="n">
        <v>0</v>
      </c>
      <c r="Q103" s="221" t="n">
        <v>0</v>
      </c>
    </row>
    <row r="104" customFormat="false" ht="12" hidden="false" customHeight="false" outlineLevel="0" collapsed="false">
      <c r="A104" s="48" t="s">
        <v>84</v>
      </c>
      <c r="B104" s="220" t="n">
        <v>0</v>
      </c>
      <c r="C104" s="220" t="n">
        <f aca="false">D104+E104</f>
        <v>0</v>
      </c>
      <c r="D104" s="220" t="n">
        <v>0</v>
      </c>
      <c r="E104" s="220" t="n">
        <v>0</v>
      </c>
      <c r="F104" s="220" t="n">
        <v>0</v>
      </c>
      <c r="G104" s="220" t="n">
        <f aca="false">H104+I104</f>
        <v>0</v>
      </c>
      <c r="H104" s="220" t="n">
        <v>0</v>
      </c>
      <c r="I104" s="220" t="n">
        <v>0</v>
      </c>
      <c r="J104" s="220" t="n">
        <v>0</v>
      </c>
      <c r="K104" s="220" t="n">
        <f aca="false">L104+M104</f>
        <v>0</v>
      </c>
      <c r="L104" s="220" t="n">
        <v>0</v>
      </c>
      <c r="M104" s="220" t="n">
        <v>0</v>
      </c>
      <c r="N104" s="220" t="n">
        <v>0</v>
      </c>
      <c r="O104" s="220" t="n">
        <f aca="false">P104+Q104</f>
        <v>0</v>
      </c>
      <c r="P104" s="220" t="n">
        <v>0</v>
      </c>
      <c r="Q104" s="221" t="n">
        <v>0</v>
      </c>
    </row>
    <row r="105" customFormat="false" ht="12" hidden="false" customHeight="false" outlineLevel="0" collapsed="false">
      <c r="A105" s="48" t="s">
        <v>85</v>
      </c>
      <c r="B105" s="220" t="n">
        <v>0</v>
      </c>
      <c r="C105" s="220" t="n">
        <f aca="false">D105+E105</f>
        <v>0</v>
      </c>
      <c r="D105" s="220" t="n">
        <v>0</v>
      </c>
      <c r="E105" s="220" t="n">
        <v>0</v>
      </c>
      <c r="F105" s="220" t="n">
        <v>0</v>
      </c>
      <c r="G105" s="220" t="n">
        <f aca="false">H105+I105</f>
        <v>0</v>
      </c>
      <c r="H105" s="220" t="n">
        <v>0</v>
      </c>
      <c r="I105" s="220" t="n">
        <v>0</v>
      </c>
      <c r="J105" s="220" t="n">
        <v>0</v>
      </c>
      <c r="K105" s="220" t="n">
        <f aca="false">L105+M105</f>
        <v>0</v>
      </c>
      <c r="L105" s="220" t="n">
        <v>0</v>
      </c>
      <c r="M105" s="220" t="n">
        <v>0</v>
      </c>
      <c r="N105" s="220" t="n">
        <v>0</v>
      </c>
      <c r="O105" s="220" t="n">
        <f aca="false">P105+Q105</f>
        <v>0</v>
      </c>
      <c r="P105" s="220" t="n">
        <v>0</v>
      </c>
      <c r="Q105" s="221" t="n">
        <v>0</v>
      </c>
    </row>
    <row r="106" customFormat="false" ht="12" hidden="false" customHeight="false" outlineLevel="0" collapsed="false">
      <c r="A106" s="48" t="s">
        <v>86</v>
      </c>
      <c r="B106" s="220" t="n">
        <v>0</v>
      </c>
      <c r="C106" s="220" t="n">
        <f aca="false">D106+E106</f>
        <v>0</v>
      </c>
      <c r="D106" s="220" t="n">
        <v>0</v>
      </c>
      <c r="E106" s="220" t="n">
        <v>0</v>
      </c>
      <c r="F106" s="220" t="n">
        <v>41</v>
      </c>
      <c r="G106" s="220" t="n">
        <f aca="false">H106+I106</f>
        <v>34</v>
      </c>
      <c r="H106" s="220" t="n">
        <v>34</v>
      </c>
      <c r="I106" s="220" t="n">
        <v>0</v>
      </c>
      <c r="J106" s="220" t="n">
        <v>0</v>
      </c>
      <c r="K106" s="220" t="n">
        <v>0</v>
      </c>
      <c r="L106" s="220" t="n">
        <v>0</v>
      </c>
      <c r="M106" s="220" t="n">
        <v>0</v>
      </c>
      <c r="N106" s="220" t="n">
        <v>0</v>
      </c>
      <c r="O106" s="220" t="n">
        <f aca="false">P106+Q106</f>
        <v>0</v>
      </c>
      <c r="P106" s="220" t="n">
        <v>0</v>
      </c>
      <c r="Q106" s="221" t="n">
        <v>0</v>
      </c>
    </row>
    <row r="107" customFormat="false" ht="12" hidden="false" customHeight="false" outlineLevel="0" collapsed="false">
      <c r="A107" s="86" t="s">
        <v>19</v>
      </c>
      <c r="B107" s="223" t="n">
        <f aca="false">SUM(B101:B106)</f>
        <v>0</v>
      </c>
      <c r="C107" s="223" t="n">
        <f aca="false">SUM(C101:C106)</f>
        <v>0</v>
      </c>
      <c r="D107" s="223" t="n">
        <f aca="false">SUM(D101:D106)</f>
        <v>0</v>
      </c>
      <c r="E107" s="223" t="n">
        <f aca="false">SUM(E101:E106)</f>
        <v>0</v>
      </c>
      <c r="F107" s="223" t="n">
        <f aca="false">SUM(F101:F106)</f>
        <v>44</v>
      </c>
      <c r="G107" s="223" t="n">
        <f aca="false">SUM(G101:G106)</f>
        <v>37</v>
      </c>
      <c r="H107" s="223" t="n">
        <f aca="false">SUM(H101:H106)</f>
        <v>37</v>
      </c>
      <c r="I107" s="223" t="n">
        <f aca="false">SUM(I101:I106)</f>
        <v>0</v>
      </c>
      <c r="J107" s="223" t="n">
        <f aca="false">SUM(J101:J106)</f>
        <v>0</v>
      </c>
      <c r="K107" s="223" t="n">
        <f aca="false">SUM(K101:K106)</f>
        <v>0</v>
      </c>
      <c r="L107" s="223" t="n">
        <f aca="false">SUM(L101:L106)</f>
        <v>0</v>
      </c>
      <c r="M107" s="223" t="n">
        <f aca="false">SUM(M101:M106)</f>
        <v>0</v>
      </c>
      <c r="N107" s="223" t="n">
        <f aca="false">SUM(N101:N106)</f>
        <v>0</v>
      </c>
      <c r="O107" s="223" t="n">
        <f aca="false">SUM(O101:O106)</f>
        <v>0</v>
      </c>
      <c r="P107" s="223" t="n">
        <f aca="false">SUM(P101:P106)</f>
        <v>0</v>
      </c>
      <c r="Q107" s="223" t="n">
        <f aca="false">SUM(Q101:Q106)</f>
        <v>0</v>
      </c>
    </row>
    <row r="108" customFormat="false" ht="12" hidden="false" customHeight="false" outlineLevel="0" collapsed="false">
      <c r="A108" s="197" t="s">
        <v>87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1"/>
    </row>
    <row r="109" customFormat="false" ht="12" hidden="false" customHeight="false" outlineLevel="0" collapsed="false">
      <c r="A109" s="48" t="s">
        <v>88</v>
      </c>
      <c r="B109" s="220" t="n">
        <v>0</v>
      </c>
      <c r="C109" s="220" t="n">
        <f aca="false">D109+E109</f>
        <v>0</v>
      </c>
      <c r="D109" s="220" t="n">
        <v>0</v>
      </c>
      <c r="E109" s="220" t="n">
        <v>0</v>
      </c>
      <c r="F109" s="220" t="n">
        <v>0</v>
      </c>
      <c r="G109" s="220" t="n">
        <f aca="false">H109+I109</f>
        <v>0</v>
      </c>
      <c r="H109" s="220" t="n">
        <v>0</v>
      </c>
      <c r="I109" s="220" t="n">
        <v>0</v>
      </c>
      <c r="J109" s="220" t="n">
        <v>0</v>
      </c>
      <c r="K109" s="220" t="n">
        <f aca="false">L109+M109</f>
        <v>0</v>
      </c>
      <c r="L109" s="220" t="n">
        <v>0</v>
      </c>
      <c r="M109" s="220" t="n">
        <v>0</v>
      </c>
      <c r="N109" s="220" t="n">
        <v>0</v>
      </c>
      <c r="O109" s="220" t="n">
        <f aca="false">P109+Q109</f>
        <v>0</v>
      </c>
      <c r="P109" s="220" t="n">
        <v>0</v>
      </c>
      <c r="Q109" s="221" t="n">
        <v>0</v>
      </c>
    </row>
    <row r="110" customFormat="false" ht="12" hidden="false" customHeight="false" outlineLevel="0" collapsed="false">
      <c r="A110" s="48" t="s">
        <v>89</v>
      </c>
      <c r="B110" s="220" t="n">
        <v>0</v>
      </c>
      <c r="C110" s="220" t="n">
        <f aca="false">D110+E110</f>
        <v>0</v>
      </c>
      <c r="D110" s="220" t="n">
        <v>0</v>
      </c>
      <c r="E110" s="220" t="n">
        <v>0</v>
      </c>
      <c r="F110" s="220" t="n">
        <v>0</v>
      </c>
      <c r="G110" s="220" t="n">
        <f aca="false">H110+I110</f>
        <v>0</v>
      </c>
      <c r="H110" s="220" t="n">
        <v>0</v>
      </c>
      <c r="I110" s="220" t="n">
        <v>0</v>
      </c>
      <c r="J110" s="220" t="n">
        <v>0</v>
      </c>
      <c r="K110" s="220" t="n">
        <f aca="false">L110+M110</f>
        <v>0</v>
      </c>
      <c r="L110" s="220" t="n">
        <v>0</v>
      </c>
      <c r="M110" s="220" t="n">
        <v>0</v>
      </c>
      <c r="N110" s="220" t="n">
        <v>0</v>
      </c>
      <c r="O110" s="220" t="n">
        <f aca="false">P110+Q110</f>
        <v>0</v>
      </c>
      <c r="P110" s="220" t="n">
        <v>0</v>
      </c>
      <c r="Q110" s="221" t="n">
        <v>0</v>
      </c>
    </row>
    <row r="111" customFormat="false" ht="12" hidden="false" customHeight="false" outlineLevel="0" collapsed="false">
      <c r="A111" s="48" t="s">
        <v>90</v>
      </c>
      <c r="B111" s="220" t="n">
        <v>0</v>
      </c>
      <c r="C111" s="220" t="n">
        <f aca="false">D111+E111</f>
        <v>0</v>
      </c>
      <c r="D111" s="220" t="n">
        <v>0</v>
      </c>
      <c r="E111" s="220" t="n">
        <v>0</v>
      </c>
      <c r="F111" s="220" t="n">
        <v>0</v>
      </c>
      <c r="G111" s="220" t="n">
        <f aca="false">H111+I111</f>
        <v>0</v>
      </c>
      <c r="H111" s="220" t="n">
        <v>0</v>
      </c>
      <c r="I111" s="220" t="n">
        <v>0</v>
      </c>
      <c r="J111" s="220" t="n">
        <v>0</v>
      </c>
      <c r="K111" s="220" t="n">
        <f aca="false">L111+M111</f>
        <v>0</v>
      </c>
      <c r="L111" s="220" t="n">
        <v>0</v>
      </c>
      <c r="M111" s="220" t="n">
        <v>0</v>
      </c>
      <c r="N111" s="220" t="n">
        <v>0</v>
      </c>
      <c r="O111" s="220" t="n">
        <f aca="false">P111+Q111</f>
        <v>0</v>
      </c>
      <c r="P111" s="220" t="n">
        <v>0</v>
      </c>
      <c r="Q111" s="221" t="n">
        <v>0</v>
      </c>
    </row>
    <row r="112" customFormat="false" ht="12" hidden="false" customHeight="false" outlineLevel="0" collapsed="false">
      <c r="A112" s="48" t="s">
        <v>91</v>
      </c>
      <c r="B112" s="220" t="n">
        <v>0</v>
      </c>
      <c r="C112" s="220" t="n">
        <f aca="false">D112+E112</f>
        <v>0</v>
      </c>
      <c r="D112" s="220" t="n">
        <v>0</v>
      </c>
      <c r="E112" s="220" t="n">
        <v>0</v>
      </c>
      <c r="F112" s="220" t="n">
        <v>0</v>
      </c>
      <c r="G112" s="220" t="n">
        <f aca="false">H112+I112</f>
        <v>0</v>
      </c>
      <c r="H112" s="220" t="n">
        <v>0</v>
      </c>
      <c r="I112" s="220" t="n">
        <v>0</v>
      </c>
      <c r="J112" s="220" t="n">
        <v>0</v>
      </c>
      <c r="K112" s="220" t="n">
        <f aca="false">L112+M112</f>
        <v>0</v>
      </c>
      <c r="L112" s="220" t="n">
        <v>0</v>
      </c>
      <c r="M112" s="220" t="n">
        <v>0</v>
      </c>
      <c r="N112" s="220" t="n">
        <v>0</v>
      </c>
      <c r="O112" s="220" t="n">
        <f aca="false">P112+Q112</f>
        <v>0</v>
      </c>
      <c r="P112" s="220" t="n">
        <v>0</v>
      </c>
      <c r="Q112" s="221" t="n">
        <v>0</v>
      </c>
    </row>
    <row r="113" customFormat="false" ht="12" hidden="false" customHeight="false" outlineLevel="0" collapsed="false">
      <c r="A113" s="48" t="s">
        <v>92</v>
      </c>
      <c r="B113" s="220" t="n">
        <v>0</v>
      </c>
      <c r="C113" s="220" t="n">
        <f aca="false">D113+E113</f>
        <v>0</v>
      </c>
      <c r="D113" s="220" t="n">
        <v>0</v>
      </c>
      <c r="E113" s="220" t="n">
        <v>0</v>
      </c>
      <c r="F113" s="220" t="n">
        <v>0</v>
      </c>
      <c r="G113" s="220" t="n">
        <f aca="false">H113+I113</f>
        <v>0</v>
      </c>
      <c r="H113" s="220" t="n">
        <v>0</v>
      </c>
      <c r="I113" s="220" t="n">
        <v>0</v>
      </c>
      <c r="J113" s="220" t="n">
        <v>0</v>
      </c>
      <c r="K113" s="220" t="n">
        <f aca="false">L113+M113</f>
        <v>0</v>
      </c>
      <c r="L113" s="220" t="n">
        <v>0</v>
      </c>
      <c r="M113" s="220" t="n">
        <v>0</v>
      </c>
      <c r="N113" s="220" t="n">
        <v>0</v>
      </c>
      <c r="O113" s="220" t="n">
        <f aca="false">P113+Q113</f>
        <v>0</v>
      </c>
      <c r="P113" s="220" t="n">
        <v>0</v>
      </c>
      <c r="Q113" s="221" t="n">
        <v>0</v>
      </c>
    </row>
    <row r="114" customFormat="false" ht="12" hidden="false" customHeight="false" outlineLevel="0" collapsed="false">
      <c r="A114" s="48" t="s">
        <v>93</v>
      </c>
      <c r="B114" s="220" t="n">
        <v>0</v>
      </c>
      <c r="C114" s="220" t="n">
        <f aca="false">D114+E114</f>
        <v>0</v>
      </c>
      <c r="D114" s="220" t="n">
        <v>0</v>
      </c>
      <c r="E114" s="220" t="n">
        <v>0</v>
      </c>
      <c r="F114" s="220" t="n">
        <v>0</v>
      </c>
      <c r="G114" s="220" t="n">
        <v>0</v>
      </c>
      <c r="H114" s="220" t="n">
        <v>0</v>
      </c>
      <c r="I114" s="220" t="n">
        <v>0</v>
      </c>
      <c r="J114" s="220" t="n">
        <v>0</v>
      </c>
      <c r="K114" s="220" t="n">
        <f aca="false">L114+M114</f>
        <v>0</v>
      </c>
      <c r="L114" s="220" t="n">
        <v>0</v>
      </c>
      <c r="M114" s="220" t="n">
        <v>0</v>
      </c>
      <c r="N114" s="220" t="n">
        <v>0</v>
      </c>
      <c r="O114" s="220" t="n">
        <f aca="false">P114+Q114</f>
        <v>0</v>
      </c>
      <c r="P114" s="220" t="n">
        <v>0</v>
      </c>
      <c r="Q114" s="221" t="n">
        <v>0</v>
      </c>
    </row>
    <row r="115" customFormat="false" ht="12" hidden="false" customHeight="false" outlineLevel="0" collapsed="false">
      <c r="A115" s="48" t="s">
        <v>94</v>
      </c>
      <c r="B115" s="220" t="n">
        <v>0</v>
      </c>
      <c r="C115" s="220" t="n">
        <f aca="false">D115+E115</f>
        <v>0</v>
      </c>
      <c r="D115" s="220" t="n">
        <v>0</v>
      </c>
      <c r="E115" s="220" t="n">
        <v>0</v>
      </c>
      <c r="F115" s="220" t="n">
        <v>0</v>
      </c>
      <c r="G115" s="220" t="n">
        <f aca="false">H115+I115</f>
        <v>0</v>
      </c>
      <c r="H115" s="220" t="n">
        <v>0</v>
      </c>
      <c r="I115" s="220" t="n">
        <v>0</v>
      </c>
      <c r="J115" s="220" t="n">
        <v>0</v>
      </c>
      <c r="K115" s="220" t="n">
        <f aca="false">L115+M115</f>
        <v>0</v>
      </c>
      <c r="L115" s="220" t="n">
        <v>0</v>
      </c>
      <c r="M115" s="220" t="n">
        <v>0</v>
      </c>
      <c r="N115" s="220" t="n">
        <v>0</v>
      </c>
      <c r="O115" s="220" t="n">
        <f aca="false">P115+Q115</f>
        <v>0</v>
      </c>
      <c r="P115" s="220" t="n">
        <v>0</v>
      </c>
      <c r="Q115" s="221" t="n">
        <v>0</v>
      </c>
    </row>
    <row r="116" customFormat="false" ht="12" hidden="false" customHeight="false" outlineLevel="0" collapsed="false">
      <c r="A116" s="48" t="s">
        <v>95</v>
      </c>
      <c r="B116" s="220" t="n">
        <v>0</v>
      </c>
      <c r="C116" s="220" t="n">
        <f aca="false">D116+E116</f>
        <v>0</v>
      </c>
      <c r="D116" s="220" t="n">
        <v>0</v>
      </c>
      <c r="E116" s="220" t="n">
        <v>0</v>
      </c>
      <c r="F116" s="220" t="n">
        <v>0</v>
      </c>
      <c r="G116" s="220" t="n">
        <f aca="false">H116+I116</f>
        <v>0</v>
      </c>
      <c r="H116" s="220" t="n">
        <v>0</v>
      </c>
      <c r="I116" s="220" t="n">
        <v>0</v>
      </c>
      <c r="J116" s="220" t="n">
        <v>0</v>
      </c>
      <c r="K116" s="220" t="n">
        <f aca="false">L116+M116</f>
        <v>0</v>
      </c>
      <c r="L116" s="220" t="n">
        <v>0</v>
      </c>
      <c r="M116" s="220" t="n">
        <v>0</v>
      </c>
      <c r="N116" s="220" t="n">
        <v>0</v>
      </c>
      <c r="O116" s="220" t="n">
        <f aca="false">P116+Q116</f>
        <v>0</v>
      </c>
      <c r="P116" s="220" t="n">
        <v>0</v>
      </c>
      <c r="Q116" s="221" t="n">
        <v>0</v>
      </c>
    </row>
    <row r="117" customFormat="false" ht="12" hidden="false" customHeight="false" outlineLevel="0" collapsed="false">
      <c r="A117" s="86" t="s">
        <v>19</v>
      </c>
      <c r="B117" s="223" t="n">
        <f aca="false">SUM(B109:B116)</f>
        <v>0</v>
      </c>
      <c r="C117" s="223" t="n">
        <f aca="false">SUM(C109:C116)</f>
        <v>0</v>
      </c>
      <c r="D117" s="223" t="n">
        <f aca="false">SUM(D109:D116)</f>
        <v>0</v>
      </c>
      <c r="E117" s="223" t="n">
        <f aca="false">SUM(E109:E116)</f>
        <v>0</v>
      </c>
      <c r="F117" s="223" t="n">
        <f aca="false">SUM(F109:F116)</f>
        <v>0</v>
      </c>
      <c r="G117" s="223" t="n">
        <f aca="false">SUM(G109:G116)</f>
        <v>0</v>
      </c>
      <c r="H117" s="223" t="n">
        <f aca="false">SUM(H109:H116)</f>
        <v>0</v>
      </c>
      <c r="I117" s="223" t="n">
        <f aca="false">SUM(I109:I116)</f>
        <v>0</v>
      </c>
      <c r="J117" s="223" t="n">
        <f aca="false">SUM(J109:J116)</f>
        <v>0</v>
      </c>
      <c r="K117" s="223" t="n">
        <f aca="false">SUM(K109:K116)</f>
        <v>0</v>
      </c>
      <c r="L117" s="223" t="n">
        <f aca="false">SUM(L109:L116)</f>
        <v>0</v>
      </c>
      <c r="M117" s="223" t="n">
        <f aca="false">SUM(M109:M116)</f>
        <v>0</v>
      </c>
      <c r="N117" s="223" t="n">
        <f aca="false">SUM(N109:N116)</f>
        <v>0</v>
      </c>
      <c r="O117" s="223" t="n">
        <f aca="false">SUM(O109:O116)</f>
        <v>0</v>
      </c>
      <c r="P117" s="223" t="n">
        <f aca="false">SUM(P109:P116)</f>
        <v>0</v>
      </c>
      <c r="Q117" s="223" t="n">
        <f aca="false">SUM(Q109:Q116)</f>
        <v>0</v>
      </c>
    </row>
    <row r="118" customFormat="false" ht="12" hidden="false" customHeight="false" outlineLevel="0" collapsed="false">
      <c r="A118" s="86" t="s">
        <v>96</v>
      </c>
      <c r="B118" s="223" t="n">
        <f aca="false">B16+B26+B35+B58+B66+B75+B81+B99+B107+B117</f>
        <v>0</v>
      </c>
      <c r="C118" s="223" t="n">
        <f aca="false">C16+C26+C35+C58+C66+C75+C81+C99+C107+C117</f>
        <v>0</v>
      </c>
      <c r="D118" s="223" t="n">
        <f aca="false">D16+D26+D35+D58+D66+D75+D81+D99+D107+D117</f>
        <v>0</v>
      </c>
      <c r="E118" s="223" t="n">
        <f aca="false">E16+E26+E35+E58+E66+E75+E81+E99+E107+E117</f>
        <v>0</v>
      </c>
      <c r="F118" s="223" t="n">
        <f aca="false">F16+F26+F35+F58+F66+F75+F81+F99+F107+F117</f>
        <v>322</v>
      </c>
      <c r="G118" s="223" t="n">
        <f aca="false">G16+G26+G35+G58+G66+G75+G81+G99+G107+G117</f>
        <v>280</v>
      </c>
      <c r="H118" s="223" t="n">
        <f aca="false">H16+H26+H35+H58+H66+H75+H81+H99+H107+H117</f>
        <v>265</v>
      </c>
      <c r="I118" s="223" t="n">
        <f aca="false">I16+I26+I35+I58+I66+I75+I81+I99+I107+I117</f>
        <v>15</v>
      </c>
      <c r="J118" s="223" t="n">
        <f aca="false">J16+J26+J35+J58+J66+J75+J81+J99+J107+J117</f>
        <v>0</v>
      </c>
      <c r="K118" s="223" t="n">
        <f aca="false">K16+K26+K35+K58+K66+K75+K81+K99+K107+K117</f>
        <v>0</v>
      </c>
      <c r="L118" s="223" t="n">
        <f aca="false">L16+L26+L35+L58+L66+L75+L81+L99+L107+L117</f>
        <v>0</v>
      </c>
      <c r="M118" s="223" t="n">
        <f aca="false">M16+M26+M35+M58+M66+M75+M81+M99+M107+M117</f>
        <v>0</v>
      </c>
      <c r="N118" s="223" t="n">
        <f aca="false">N16+N26+N35+N58+N66+N75+N81+N99+N107+N117</f>
        <v>0</v>
      </c>
      <c r="O118" s="223" t="n">
        <f aca="false">O16+O26+O35+O58+O66+O75+O81+O99+O107+O117</f>
        <v>0</v>
      </c>
      <c r="P118" s="223" t="n">
        <f aca="false">P16+P26+P35+P58+P66+P75+P81+P99+P107+P117</f>
        <v>0</v>
      </c>
      <c r="Q118" s="223" t="n">
        <f aca="false">Q16+Q26+Q35+Q58+Q66+Q75+Q81+Q99+Q107+Q117</f>
        <v>0</v>
      </c>
    </row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.157638888888889" right="0.157638888888889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8.14"/>
    <col collapsed="false" customWidth="true" hidden="false" outlineLevel="0" max="3" min="3" style="148" width="7.42"/>
    <col collapsed="false" customWidth="true" hidden="false" outlineLevel="0" max="4" min="4" style="148" width="8.14"/>
    <col collapsed="false" customWidth="true" hidden="false" outlineLevel="0" max="5" min="5" style="148" width="8.28"/>
    <col collapsed="false" customWidth="true" hidden="false" outlineLevel="0" max="6" min="6" style="148" width="10.41"/>
    <col collapsed="false" customWidth="true" hidden="false" outlineLevel="0" max="7" min="7" style="148" width="7.7"/>
    <col collapsed="false" customWidth="true" hidden="false" outlineLevel="0" max="8" min="8" style="148" width="6.41"/>
    <col collapsed="false" customWidth="true" hidden="false" outlineLevel="0" max="9" min="9" style="148" width="6.56"/>
    <col collapsed="false" customWidth="true" hidden="false" outlineLevel="0" max="10" min="10" style="148" width="7.56"/>
    <col collapsed="false" customWidth="true" hidden="false" outlineLevel="0" max="11" min="11" style="148" width="8.28"/>
    <col collapsed="false" customWidth="true" hidden="false" outlineLevel="0" max="12" min="12" style="148" width="7.56"/>
    <col collapsed="false" customWidth="true" hidden="false" outlineLevel="0" max="13" min="13" style="148" width="8.14"/>
    <col collapsed="false" customWidth="true" hidden="false" outlineLevel="0" max="14" min="14" style="148" width="9.85"/>
    <col collapsed="false" customWidth="true" hidden="false" outlineLevel="0" max="15" min="15" style="148" width="7.7"/>
    <col collapsed="false" customWidth="true" hidden="false" outlineLevel="0" max="16" min="16" style="148" width="7.42"/>
    <col collapsed="false" customWidth="true" hidden="false" outlineLevel="0" max="17" min="17" style="148" width="7.99"/>
    <col collapsed="false" customWidth="false" hidden="false" outlineLevel="0" max="257" min="18" style="148" width="9.14"/>
  </cols>
  <sheetData>
    <row r="1" customFormat="false" ht="19.5" hidden="false" customHeight="true" outlineLevel="0" collapsed="false">
      <c r="A1" s="199" t="s">
        <v>201</v>
      </c>
    </row>
    <row r="2" customFormat="false" ht="6.75" hidden="false" customHeight="true" outlineLevel="0" collapsed="false"/>
    <row r="3" customFormat="false" ht="12" hidden="false" customHeight="false" outlineLevel="0" collapsed="false">
      <c r="A3" s="255" t="s">
        <v>287</v>
      </c>
      <c r="B3" s="255"/>
      <c r="C3" s="255"/>
      <c r="D3" s="255"/>
      <c r="E3" s="255"/>
      <c r="F3" s="255"/>
      <c r="G3" s="255"/>
      <c r="H3" s="255"/>
      <c r="I3" s="255"/>
      <c r="J3" s="255" t="s">
        <v>288</v>
      </c>
      <c r="K3" s="255"/>
      <c r="L3" s="255"/>
      <c r="M3" s="255"/>
      <c r="N3" s="255"/>
      <c r="O3" s="255"/>
      <c r="P3" s="255"/>
      <c r="Q3" s="255"/>
    </row>
    <row r="4" customFormat="false" ht="12" hidden="false" customHeight="false" outlineLevel="0" collapsed="false">
      <c r="A4" s="169"/>
      <c r="B4" s="174" t="s">
        <v>289</v>
      </c>
      <c r="C4" s="174"/>
      <c r="D4" s="174"/>
      <c r="E4" s="174"/>
      <c r="F4" s="174"/>
      <c r="G4" s="174"/>
      <c r="H4" s="174"/>
      <c r="I4" s="174"/>
      <c r="J4" s="171" t="s">
        <v>290</v>
      </c>
      <c r="K4" s="171"/>
      <c r="L4" s="171"/>
      <c r="M4" s="171"/>
      <c r="N4" s="171"/>
      <c r="O4" s="171"/>
      <c r="P4" s="171"/>
      <c r="Q4" s="171"/>
    </row>
    <row r="5" customFormat="false" ht="12" hidden="false" customHeight="false" outlineLevel="0" collapsed="false">
      <c r="A5" s="177"/>
      <c r="B5" s="183" t="s">
        <v>291</v>
      </c>
      <c r="C5" s="171" t="s">
        <v>292</v>
      </c>
      <c r="D5" s="171"/>
      <c r="E5" s="171"/>
      <c r="F5" s="183" t="s">
        <v>293</v>
      </c>
      <c r="G5" s="171" t="s">
        <v>294</v>
      </c>
      <c r="H5" s="171"/>
      <c r="I5" s="171"/>
      <c r="J5" s="170" t="s">
        <v>291</v>
      </c>
      <c r="K5" s="172" t="s">
        <v>292</v>
      </c>
      <c r="L5" s="172"/>
      <c r="M5" s="172"/>
      <c r="N5" s="175" t="s">
        <v>293</v>
      </c>
      <c r="O5" s="171" t="s">
        <v>294</v>
      </c>
      <c r="P5" s="171"/>
      <c r="Q5" s="171"/>
    </row>
    <row r="6" customFormat="false" ht="12" hidden="false" customHeight="false" outlineLevel="0" collapsed="false">
      <c r="A6" s="154" t="s">
        <v>3</v>
      </c>
      <c r="B6" s="182" t="s">
        <v>245</v>
      </c>
      <c r="C6" s="179"/>
      <c r="D6" s="171" t="s">
        <v>105</v>
      </c>
      <c r="E6" s="171"/>
      <c r="F6" s="182" t="s">
        <v>247</v>
      </c>
      <c r="G6" s="178"/>
      <c r="H6" s="171" t="s">
        <v>105</v>
      </c>
      <c r="I6" s="171"/>
      <c r="J6" s="178" t="s">
        <v>245</v>
      </c>
      <c r="K6" s="175"/>
      <c r="L6" s="172" t="s">
        <v>105</v>
      </c>
      <c r="M6" s="172"/>
      <c r="N6" s="179" t="s">
        <v>247</v>
      </c>
      <c r="O6" s="170"/>
      <c r="P6" s="171" t="s">
        <v>105</v>
      </c>
      <c r="Q6" s="171"/>
    </row>
    <row r="7" customFormat="false" ht="12" hidden="false" customHeight="false" outlineLevel="0" collapsed="false">
      <c r="A7" s="154" t="s">
        <v>10</v>
      </c>
      <c r="B7" s="182" t="s">
        <v>295</v>
      </c>
      <c r="C7" s="179" t="s">
        <v>19</v>
      </c>
      <c r="D7" s="175" t="s">
        <v>296</v>
      </c>
      <c r="E7" s="175" t="s">
        <v>122</v>
      </c>
      <c r="F7" s="182" t="s">
        <v>297</v>
      </c>
      <c r="G7" s="178" t="s">
        <v>19</v>
      </c>
      <c r="H7" s="179" t="s">
        <v>296</v>
      </c>
      <c r="I7" s="182" t="s">
        <v>122</v>
      </c>
      <c r="J7" s="178" t="s">
        <v>295</v>
      </c>
      <c r="K7" s="179" t="s">
        <v>19</v>
      </c>
      <c r="L7" s="175" t="s">
        <v>296</v>
      </c>
      <c r="M7" s="170" t="s">
        <v>122</v>
      </c>
      <c r="N7" s="179" t="s">
        <v>297</v>
      </c>
      <c r="O7" s="178" t="s">
        <v>19</v>
      </c>
      <c r="P7" s="175" t="s">
        <v>296</v>
      </c>
      <c r="Q7" s="175" t="s">
        <v>122</v>
      </c>
    </row>
    <row r="8" customFormat="false" ht="12" hidden="false" customHeight="false" outlineLevel="0" collapsed="false">
      <c r="A8" s="237"/>
      <c r="B8" s="182" t="s">
        <v>174</v>
      </c>
      <c r="C8" s="179" t="s">
        <v>251</v>
      </c>
      <c r="D8" s="180"/>
      <c r="E8" s="180"/>
      <c r="F8" s="182" t="s">
        <v>298</v>
      </c>
      <c r="G8" s="178" t="s">
        <v>299</v>
      </c>
      <c r="H8" s="180"/>
      <c r="I8" s="182"/>
      <c r="J8" s="178" t="s">
        <v>174</v>
      </c>
      <c r="K8" s="179" t="s">
        <v>300</v>
      </c>
      <c r="L8" s="180"/>
      <c r="M8" s="190"/>
      <c r="N8" s="180" t="s">
        <v>298</v>
      </c>
      <c r="O8" s="178" t="s">
        <v>301</v>
      </c>
      <c r="P8" s="180"/>
      <c r="Q8" s="180"/>
    </row>
    <row r="9" customFormat="false" ht="12" hidden="false" customHeight="false" outlineLevel="0" collapsed="false">
      <c r="A9" s="196" t="n">
        <v>0</v>
      </c>
      <c r="B9" s="174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</row>
    <row r="10" customFormat="false" ht="12" hidden="false" customHeight="false" outlineLevel="0" collapsed="false">
      <c r="A10" s="197" t="s">
        <v>2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1"/>
    </row>
    <row r="11" customFormat="false" ht="12" hidden="false" customHeight="false" outlineLevel="0" collapsed="false">
      <c r="A11" s="48" t="s">
        <v>27</v>
      </c>
      <c r="B11" s="220"/>
      <c r="C11" s="220" t="n">
        <f aca="false">D11+E11</f>
        <v>0</v>
      </c>
      <c r="D11" s="220"/>
      <c r="E11" s="220"/>
      <c r="F11" s="220"/>
      <c r="G11" s="220" t="n">
        <f aca="false">H11+I11</f>
        <v>0</v>
      </c>
      <c r="H11" s="220"/>
      <c r="I11" s="220"/>
      <c r="J11" s="220"/>
      <c r="K11" s="220" t="n">
        <f aca="false">L11+M11</f>
        <v>0</v>
      </c>
      <c r="L11" s="220"/>
      <c r="M11" s="220"/>
      <c r="N11" s="220"/>
      <c r="O11" s="220" t="n">
        <f aca="false">P11+Q11</f>
        <v>0</v>
      </c>
      <c r="P11" s="220"/>
      <c r="Q11" s="221"/>
    </row>
    <row r="12" customFormat="false" ht="12" hidden="false" customHeight="false" outlineLevel="0" collapsed="false">
      <c r="A12" s="48" t="s">
        <v>28</v>
      </c>
      <c r="B12" s="220"/>
      <c r="C12" s="220" t="n">
        <f aca="false">D12+E12</f>
        <v>0</v>
      </c>
      <c r="D12" s="220"/>
      <c r="E12" s="220"/>
      <c r="F12" s="220"/>
      <c r="G12" s="220" t="n">
        <f aca="false">H12+I12</f>
        <v>0</v>
      </c>
      <c r="H12" s="220"/>
      <c r="I12" s="220"/>
      <c r="J12" s="220"/>
      <c r="K12" s="220" t="n">
        <f aca="false">L12+M12</f>
        <v>0</v>
      </c>
      <c r="L12" s="220"/>
      <c r="M12" s="220"/>
      <c r="N12" s="220"/>
      <c r="O12" s="220" t="n">
        <f aca="false">P12+Q12</f>
        <v>0</v>
      </c>
      <c r="P12" s="220"/>
      <c r="Q12" s="221"/>
    </row>
    <row r="13" customFormat="false" ht="12" hidden="false" customHeight="false" outlineLevel="0" collapsed="false">
      <c r="A13" s="48" t="s">
        <v>29</v>
      </c>
      <c r="B13" s="220"/>
      <c r="C13" s="220" t="n">
        <f aca="false">D13+E13</f>
        <v>0</v>
      </c>
      <c r="D13" s="220"/>
      <c r="E13" s="220"/>
      <c r="F13" s="220"/>
      <c r="G13" s="220" t="n">
        <f aca="false">H13+I13</f>
        <v>0</v>
      </c>
      <c r="H13" s="220"/>
      <c r="I13" s="220"/>
      <c r="J13" s="220"/>
      <c r="K13" s="220" t="n">
        <f aca="false">L13+M13</f>
        <v>0</v>
      </c>
      <c r="L13" s="220"/>
      <c r="M13" s="220"/>
      <c r="N13" s="220"/>
      <c r="O13" s="220" t="n">
        <f aca="false">P13+Q13</f>
        <v>0</v>
      </c>
      <c r="P13" s="220"/>
      <c r="Q13" s="221"/>
    </row>
    <row r="14" customFormat="false" ht="12" hidden="false" customHeight="false" outlineLevel="0" collapsed="false">
      <c r="A14" s="48" t="s">
        <v>30</v>
      </c>
      <c r="B14" s="220"/>
      <c r="C14" s="220" t="n">
        <f aca="false">D14+E14</f>
        <v>0</v>
      </c>
      <c r="D14" s="220"/>
      <c r="E14" s="220"/>
      <c r="F14" s="220"/>
      <c r="G14" s="220" t="n">
        <f aca="false">H14+I14</f>
        <v>0</v>
      </c>
      <c r="H14" s="220"/>
      <c r="I14" s="220"/>
      <c r="J14" s="220"/>
      <c r="K14" s="220" t="n">
        <f aca="false">L14+M14</f>
        <v>0</v>
      </c>
      <c r="L14" s="220"/>
      <c r="M14" s="220"/>
      <c r="N14" s="220"/>
      <c r="O14" s="220" t="n">
        <f aca="false">P14+Q14</f>
        <v>0</v>
      </c>
      <c r="P14" s="220"/>
      <c r="Q14" s="221"/>
    </row>
    <row r="15" customFormat="false" ht="12" hidden="false" customHeight="false" outlineLevel="0" collapsed="false">
      <c r="A15" s="48" t="s">
        <v>31</v>
      </c>
      <c r="B15" s="220"/>
      <c r="C15" s="220" t="n">
        <f aca="false">D15+E15</f>
        <v>0</v>
      </c>
      <c r="D15" s="220"/>
      <c r="E15" s="220"/>
      <c r="F15" s="220"/>
      <c r="G15" s="220" t="n">
        <f aca="false">H15+I15</f>
        <v>0</v>
      </c>
      <c r="H15" s="220"/>
      <c r="I15" s="220"/>
      <c r="J15" s="220"/>
      <c r="K15" s="220" t="n">
        <f aca="false">L15+M15</f>
        <v>0</v>
      </c>
      <c r="L15" s="220"/>
      <c r="M15" s="220"/>
      <c r="N15" s="220"/>
      <c r="O15" s="220" t="n">
        <f aca="false">P15+Q15</f>
        <v>0</v>
      </c>
      <c r="P15" s="220"/>
      <c r="Q15" s="221"/>
    </row>
    <row r="16" customFormat="false" ht="12" hidden="false" customHeight="false" outlineLevel="0" collapsed="false">
      <c r="A16" s="86" t="s">
        <v>19</v>
      </c>
      <c r="B16" s="223" t="n">
        <f aca="false">SUM(B11:B15)</f>
        <v>0</v>
      </c>
      <c r="C16" s="223" t="n">
        <f aca="false">SUM(C11:C15)</f>
        <v>0</v>
      </c>
      <c r="D16" s="223" t="n">
        <f aca="false">SUM(D11:D15)</f>
        <v>0</v>
      </c>
      <c r="E16" s="223" t="n">
        <f aca="false">SUM(E11:E15)</f>
        <v>0</v>
      </c>
      <c r="F16" s="223" t="n">
        <f aca="false">SUM(F11:F15)</f>
        <v>0</v>
      </c>
      <c r="G16" s="223" t="n">
        <f aca="false">SUM(G11:G15)</f>
        <v>0</v>
      </c>
      <c r="H16" s="223" t="n">
        <f aca="false">SUM(H11:H15)</f>
        <v>0</v>
      </c>
      <c r="I16" s="223" t="n">
        <f aca="false">SUM(I11:I15)</f>
        <v>0</v>
      </c>
      <c r="J16" s="223" t="n">
        <f aca="false">SUM(J11:J15)</f>
        <v>0</v>
      </c>
      <c r="K16" s="223" t="n">
        <f aca="false">SUM(K11:K15)</f>
        <v>0</v>
      </c>
      <c r="L16" s="223" t="n">
        <f aca="false">SUM(L11:L15)</f>
        <v>0</v>
      </c>
      <c r="M16" s="223" t="n">
        <f aca="false">SUM(M11:M15)</f>
        <v>0</v>
      </c>
      <c r="N16" s="223" t="n">
        <f aca="false">SUM(N11:N15)</f>
        <v>0</v>
      </c>
      <c r="O16" s="223" t="n">
        <f aca="false">SUM(O11:O15)</f>
        <v>0</v>
      </c>
      <c r="P16" s="223" t="n">
        <f aca="false">SUM(P11:P15)</f>
        <v>0</v>
      </c>
      <c r="Q16" s="223" t="n">
        <f aca="false">SUM(Q11:Q15)</f>
        <v>0</v>
      </c>
    </row>
    <row r="17" customFormat="false" ht="12" hidden="false" customHeight="false" outlineLevel="0" collapsed="false">
      <c r="A17" s="197" t="s">
        <v>32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1"/>
    </row>
    <row r="18" customFormat="false" ht="12" hidden="false" customHeight="false" outlineLevel="0" collapsed="false">
      <c r="A18" s="48" t="s">
        <v>33</v>
      </c>
      <c r="B18" s="220"/>
      <c r="C18" s="220" t="n">
        <f aca="false">D18+E18</f>
        <v>0</v>
      </c>
      <c r="D18" s="220"/>
      <c r="E18" s="220"/>
      <c r="F18" s="220"/>
      <c r="G18" s="220" t="n">
        <f aca="false">H18+I18</f>
        <v>0</v>
      </c>
      <c r="H18" s="220"/>
      <c r="I18" s="220"/>
      <c r="J18" s="220"/>
      <c r="K18" s="220" t="n">
        <f aca="false">L18+M18</f>
        <v>0</v>
      </c>
      <c r="L18" s="220"/>
      <c r="M18" s="220"/>
      <c r="N18" s="220"/>
      <c r="O18" s="220" t="n">
        <f aca="false">P18+Q18</f>
        <v>0</v>
      </c>
      <c r="P18" s="220"/>
      <c r="Q18" s="221"/>
    </row>
    <row r="19" customFormat="false" ht="12" hidden="false" customHeight="false" outlineLevel="0" collapsed="false">
      <c r="A19" s="48" t="s">
        <v>34</v>
      </c>
      <c r="B19" s="220"/>
      <c r="C19" s="220" t="n">
        <f aca="false">D19+E19</f>
        <v>0</v>
      </c>
      <c r="D19" s="220"/>
      <c r="E19" s="220"/>
      <c r="F19" s="220"/>
      <c r="G19" s="220" t="n">
        <f aca="false">H19+I19</f>
        <v>0</v>
      </c>
      <c r="H19" s="220"/>
      <c r="I19" s="220"/>
      <c r="J19" s="220"/>
      <c r="K19" s="220" t="n">
        <f aca="false">L19+M19</f>
        <v>0</v>
      </c>
      <c r="L19" s="220"/>
      <c r="M19" s="220"/>
      <c r="N19" s="220"/>
      <c r="O19" s="220" t="n">
        <f aca="false">P19+Q19</f>
        <v>0</v>
      </c>
      <c r="P19" s="220"/>
      <c r="Q19" s="221"/>
    </row>
    <row r="20" customFormat="false" ht="12" hidden="false" customHeight="false" outlineLevel="0" collapsed="false">
      <c r="A20" s="48" t="s">
        <v>35</v>
      </c>
      <c r="B20" s="220"/>
      <c r="C20" s="220" t="n">
        <f aca="false">D20+E20</f>
        <v>0</v>
      </c>
      <c r="D20" s="220"/>
      <c r="E20" s="220"/>
      <c r="F20" s="220"/>
      <c r="G20" s="220" t="n">
        <f aca="false">H20+I20</f>
        <v>0</v>
      </c>
      <c r="H20" s="220"/>
      <c r="I20" s="220"/>
      <c r="J20" s="220"/>
      <c r="K20" s="220" t="n">
        <f aca="false">L20+M20</f>
        <v>0</v>
      </c>
      <c r="L20" s="220"/>
      <c r="M20" s="220"/>
      <c r="N20" s="220"/>
      <c r="O20" s="220" t="n">
        <f aca="false">P20+Q20</f>
        <v>0</v>
      </c>
      <c r="P20" s="220"/>
      <c r="Q20" s="221"/>
    </row>
    <row r="21" customFormat="false" ht="12" hidden="false" customHeight="false" outlineLevel="0" collapsed="false">
      <c r="A21" s="48" t="s">
        <v>36</v>
      </c>
      <c r="B21" s="220"/>
      <c r="C21" s="220" t="n">
        <f aca="false">D21+E21</f>
        <v>0</v>
      </c>
      <c r="D21" s="220"/>
      <c r="E21" s="220"/>
      <c r="F21" s="220"/>
      <c r="G21" s="220" t="n">
        <f aca="false">H21+I21</f>
        <v>0</v>
      </c>
      <c r="H21" s="220"/>
      <c r="I21" s="220"/>
      <c r="J21" s="220"/>
      <c r="K21" s="220" t="n">
        <f aca="false">L21+M21</f>
        <v>0</v>
      </c>
      <c r="L21" s="220"/>
      <c r="M21" s="220"/>
      <c r="N21" s="220"/>
      <c r="O21" s="220" t="n">
        <f aca="false">P21+Q21</f>
        <v>0</v>
      </c>
      <c r="P21" s="220"/>
      <c r="Q21" s="221"/>
    </row>
    <row r="22" customFormat="false" ht="12" hidden="false" customHeight="false" outlineLevel="0" collapsed="false">
      <c r="A22" s="48" t="s">
        <v>37</v>
      </c>
      <c r="B22" s="220"/>
      <c r="C22" s="220" t="n">
        <f aca="false">D22+E22</f>
        <v>0</v>
      </c>
      <c r="D22" s="220"/>
      <c r="E22" s="220"/>
      <c r="F22" s="220"/>
      <c r="G22" s="220" t="n">
        <f aca="false">H22+I22</f>
        <v>0</v>
      </c>
      <c r="H22" s="220"/>
      <c r="I22" s="220"/>
      <c r="J22" s="220"/>
      <c r="K22" s="220" t="n">
        <f aca="false">L22+M22</f>
        <v>0</v>
      </c>
      <c r="L22" s="220"/>
      <c r="M22" s="220"/>
      <c r="N22" s="220"/>
      <c r="O22" s="220" t="n">
        <f aca="false">P22+Q22</f>
        <v>0</v>
      </c>
      <c r="P22" s="220"/>
      <c r="Q22" s="221"/>
    </row>
    <row r="23" customFormat="false" ht="12" hidden="false" customHeight="false" outlineLevel="0" collapsed="false">
      <c r="A23" s="48" t="s">
        <v>38</v>
      </c>
      <c r="B23" s="220"/>
      <c r="C23" s="220" t="n">
        <f aca="false">D23+E23</f>
        <v>0</v>
      </c>
      <c r="D23" s="220"/>
      <c r="E23" s="220"/>
      <c r="F23" s="220"/>
      <c r="G23" s="220" t="n">
        <f aca="false">H23+I23</f>
        <v>0</v>
      </c>
      <c r="H23" s="220"/>
      <c r="I23" s="220"/>
      <c r="J23" s="220"/>
      <c r="K23" s="220" t="n">
        <f aca="false">L23+M23</f>
        <v>0</v>
      </c>
      <c r="L23" s="220"/>
      <c r="M23" s="220"/>
      <c r="N23" s="220"/>
      <c r="O23" s="220" t="n">
        <f aca="false">P23+Q23</f>
        <v>0</v>
      </c>
      <c r="P23" s="220"/>
      <c r="Q23" s="221"/>
    </row>
    <row r="24" customFormat="false" ht="12" hidden="false" customHeight="false" outlineLevel="0" collapsed="false">
      <c r="A24" s="48" t="s">
        <v>39</v>
      </c>
      <c r="B24" s="220"/>
      <c r="C24" s="220" t="n">
        <f aca="false">D24+E24</f>
        <v>0</v>
      </c>
      <c r="D24" s="220"/>
      <c r="E24" s="220"/>
      <c r="F24" s="220"/>
      <c r="G24" s="220" t="n">
        <f aca="false">H24+I24</f>
        <v>0</v>
      </c>
      <c r="H24" s="220"/>
      <c r="I24" s="220"/>
      <c r="J24" s="220"/>
      <c r="K24" s="220" t="n">
        <f aca="false">L24+M24</f>
        <v>0</v>
      </c>
      <c r="L24" s="220"/>
      <c r="M24" s="220"/>
      <c r="N24" s="220"/>
      <c r="O24" s="220" t="n">
        <f aca="false">P24+Q24</f>
        <v>0</v>
      </c>
      <c r="P24" s="220"/>
      <c r="Q24" s="221"/>
    </row>
    <row r="25" customFormat="false" ht="12" hidden="false" customHeight="false" outlineLevel="0" collapsed="false">
      <c r="A25" s="48" t="s">
        <v>40</v>
      </c>
      <c r="B25" s="220"/>
      <c r="C25" s="220" t="n">
        <f aca="false">D25+E25</f>
        <v>0</v>
      </c>
      <c r="D25" s="220"/>
      <c r="E25" s="220"/>
      <c r="F25" s="220"/>
      <c r="G25" s="220" t="n">
        <f aca="false">H25+I25</f>
        <v>0</v>
      </c>
      <c r="H25" s="220"/>
      <c r="I25" s="220"/>
      <c r="J25" s="220"/>
      <c r="K25" s="220" t="n">
        <f aca="false">L25+M25</f>
        <v>0</v>
      </c>
      <c r="L25" s="220"/>
      <c r="M25" s="220"/>
      <c r="N25" s="220"/>
      <c r="O25" s="220" t="n">
        <f aca="false">P25+Q25</f>
        <v>0</v>
      </c>
      <c r="P25" s="220"/>
      <c r="Q25" s="221"/>
    </row>
    <row r="26" customFormat="false" ht="12" hidden="false" customHeight="false" outlineLevel="0" collapsed="false">
      <c r="A26" s="86" t="s">
        <v>19</v>
      </c>
      <c r="B26" s="223" t="n">
        <f aca="false">SUM(B18:B25)</f>
        <v>0</v>
      </c>
      <c r="C26" s="223" t="n">
        <f aca="false">SUM(C18:C25)</f>
        <v>0</v>
      </c>
      <c r="D26" s="223" t="n">
        <f aca="false">SUM(D18:D25)</f>
        <v>0</v>
      </c>
      <c r="E26" s="223" t="n">
        <f aca="false">SUM(E18:E25)</f>
        <v>0</v>
      </c>
      <c r="F26" s="223" t="n">
        <f aca="false">SUM(F18:F25)</f>
        <v>0</v>
      </c>
      <c r="G26" s="223" t="n">
        <f aca="false">SUM(G18:G25)</f>
        <v>0</v>
      </c>
      <c r="H26" s="223" t="n">
        <f aca="false">SUM(H18:H25)</f>
        <v>0</v>
      </c>
      <c r="I26" s="223" t="n">
        <f aca="false">SUM(I18:I25)</f>
        <v>0</v>
      </c>
      <c r="J26" s="223" t="n">
        <f aca="false">SUM(J18:J25)</f>
        <v>0</v>
      </c>
      <c r="K26" s="223" t="n">
        <f aca="false">SUM(K18:K25)</f>
        <v>0</v>
      </c>
      <c r="L26" s="223" t="n">
        <f aca="false">SUM(L18:L25)</f>
        <v>0</v>
      </c>
      <c r="M26" s="223" t="n">
        <f aca="false">SUM(M18:M25)</f>
        <v>0</v>
      </c>
      <c r="N26" s="223" t="n">
        <f aca="false">SUM(N18:N25)</f>
        <v>0</v>
      </c>
      <c r="O26" s="223" t="n">
        <f aca="false">SUM(O18:O25)</f>
        <v>0</v>
      </c>
      <c r="P26" s="223" t="n">
        <f aca="false">SUM(P18:P25)</f>
        <v>0</v>
      </c>
      <c r="Q26" s="223" t="n">
        <f aca="false">SUM(Q18:Q25)</f>
        <v>0</v>
      </c>
    </row>
    <row r="27" customFormat="false" ht="12" hidden="false" customHeight="false" outlineLevel="0" collapsed="false">
      <c r="A27" s="197" t="s">
        <v>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1"/>
    </row>
    <row r="28" customFormat="false" ht="12" hidden="false" customHeight="false" outlineLevel="0" collapsed="false">
      <c r="A28" s="48" t="s">
        <v>42</v>
      </c>
      <c r="B28" s="220" t="n">
        <v>0</v>
      </c>
      <c r="C28" s="220" t="n">
        <f aca="false">D28+E28</f>
        <v>0</v>
      </c>
      <c r="D28" s="220" t="n">
        <v>0</v>
      </c>
      <c r="E28" s="220" t="n">
        <v>0</v>
      </c>
      <c r="F28" s="220" t="n">
        <v>0</v>
      </c>
      <c r="G28" s="220" t="n">
        <f aca="false">H28+I28</f>
        <v>0</v>
      </c>
      <c r="H28" s="220" t="n">
        <v>0</v>
      </c>
      <c r="I28" s="220" t="n">
        <v>0</v>
      </c>
      <c r="J28" s="220" t="n">
        <v>0</v>
      </c>
      <c r="K28" s="220" t="n">
        <f aca="false">L28+M28</f>
        <v>0</v>
      </c>
      <c r="L28" s="220" t="n">
        <v>0</v>
      </c>
      <c r="M28" s="220" t="n">
        <v>0</v>
      </c>
      <c r="N28" s="220" t="n">
        <v>0</v>
      </c>
      <c r="O28" s="220" t="n">
        <f aca="false">P28+Q28</f>
        <v>0</v>
      </c>
      <c r="P28" s="220" t="n">
        <v>0</v>
      </c>
      <c r="Q28" s="221" t="n">
        <v>0</v>
      </c>
    </row>
    <row r="29" customFormat="false" ht="12" hidden="false" customHeight="false" outlineLevel="0" collapsed="false">
      <c r="A29" s="48" t="s">
        <v>43</v>
      </c>
      <c r="B29" s="220"/>
      <c r="C29" s="220" t="n">
        <f aca="false">D29+E29</f>
        <v>0</v>
      </c>
      <c r="D29" s="220"/>
      <c r="E29" s="220"/>
      <c r="F29" s="220"/>
      <c r="G29" s="220" t="n">
        <f aca="false">H29+I29</f>
        <v>0</v>
      </c>
      <c r="H29" s="220"/>
      <c r="I29" s="220"/>
      <c r="J29" s="220"/>
      <c r="K29" s="220" t="n">
        <f aca="false">L29+M29</f>
        <v>0</v>
      </c>
      <c r="L29" s="220"/>
      <c r="M29" s="220"/>
      <c r="N29" s="220"/>
      <c r="O29" s="220" t="n">
        <f aca="false">P29+Q29</f>
        <v>0</v>
      </c>
      <c r="P29" s="220"/>
      <c r="Q29" s="221"/>
    </row>
    <row r="30" customFormat="false" ht="12" hidden="false" customHeight="false" outlineLevel="0" collapsed="false">
      <c r="A30" s="48" t="s">
        <v>44</v>
      </c>
      <c r="B30" s="220"/>
      <c r="C30" s="220" t="n">
        <f aca="false">D30+E30</f>
        <v>0</v>
      </c>
      <c r="D30" s="220"/>
      <c r="E30" s="220"/>
      <c r="F30" s="220"/>
      <c r="G30" s="220" t="n">
        <f aca="false">H30+I30</f>
        <v>0</v>
      </c>
      <c r="H30" s="220"/>
      <c r="I30" s="220"/>
      <c r="J30" s="220"/>
      <c r="K30" s="220" t="n">
        <f aca="false">L30+M30</f>
        <v>0</v>
      </c>
      <c r="L30" s="220"/>
      <c r="M30" s="220"/>
      <c r="N30" s="220"/>
      <c r="O30" s="220" t="n">
        <f aca="false">P30+Q30</f>
        <v>0</v>
      </c>
      <c r="P30" s="220"/>
      <c r="Q30" s="221"/>
    </row>
    <row r="31" customFormat="false" ht="12" hidden="false" customHeight="false" outlineLevel="0" collapsed="false">
      <c r="A31" s="48" t="s">
        <v>45</v>
      </c>
      <c r="B31" s="220"/>
      <c r="C31" s="220" t="n">
        <f aca="false">D31+E31</f>
        <v>0</v>
      </c>
      <c r="D31" s="220"/>
      <c r="E31" s="220"/>
      <c r="F31" s="220"/>
      <c r="G31" s="220" t="n">
        <f aca="false">H31+I31</f>
        <v>0</v>
      </c>
      <c r="H31" s="220"/>
      <c r="I31" s="220"/>
      <c r="J31" s="220"/>
      <c r="K31" s="220" t="n">
        <f aca="false">L31+M31</f>
        <v>0</v>
      </c>
      <c r="L31" s="220"/>
      <c r="M31" s="220"/>
      <c r="N31" s="220"/>
      <c r="O31" s="220" t="n">
        <f aca="false">P31+Q31</f>
        <v>0</v>
      </c>
      <c r="P31" s="220"/>
      <c r="Q31" s="221"/>
    </row>
    <row r="32" customFormat="false" ht="12" hidden="false" customHeight="false" outlineLevel="0" collapsed="false">
      <c r="A32" s="48" t="s">
        <v>46</v>
      </c>
      <c r="B32" s="220" t="n">
        <v>0</v>
      </c>
      <c r="C32" s="220" t="n">
        <f aca="false">D32+E32</f>
        <v>0</v>
      </c>
      <c r="D32" s="220" t="n">
        <v>0</v>
      </c>
      <c r="E32" s="220" t="n">
        <v>0</v>
      </c>
      <c r="F32" s="220" t="n">
        <v>0</v>
      </c>
      <c r="G32" s="220" t="n">
        <f aca="false">H32+I32</f>
        <v>0</v>
      </c>
      <c r="H32" s="220" t="n">
        <v>0</v>
      </c>
      <c r="I32" s="220" t="n">
        <v>0</v>
      </c>
      <c r="J32" s="220" t="n">
        <v>0</v>
      </c>
      <c r="K32" s="220" t="n">
        <f aca="false">L32+M32</f>
        <v>0</v>
      </c>
      <c r="L32" s="220" t="n">
        <v>0</v>
      </c>
      <c r="M32" s="220" t="n">
        <v>0</v>
      </c>
      <c r="N32" s="220" t="n">
        <v>0</v>
      </c>
      <c r="O32" s="220" t="n">
        <f aca="false">P32+Q32</f>
        <v>0</v>
      </c>
      <c r="P32" s="220" t="n">
        <v>0</v>
      </c>
      <c r="Q32" s="221" t="n">
        <v>0</v>
      </c>
    </row>
    <row r="33" customFormat="false" ht="12" hidden="false" customHeight="false" outlineLevel="0" collapsed="false">
      <c r="A33" s="48" t="s">
        <v>47</v>
      </c>
      <c r="B33" s="220"/>
      <c r="C33" s="220" t="n">
        <f aca="false">D33+E33</f>
        <v>0</v>
      </c>
      <c r="D33" s="220"/>
      <c r="E33" s="220"/>
      <c r="F33" s="220"/>
      <c r="G33" s="220" t="n">
        <f aca="false">H33+I33</f>
        <v>0</v>
      </c>
      <c r="H33" s="220"/>
      <c r="I33" s="220"/>
      <c r="J33" s="220"/>
      <c r="K33" s="220" t="n">
        <f aca="false">L33+M33</f>
        <v>0</v>
      </c>
      <c r="L33" s="220"/>
      <c r="M33" s="220"/>
      <c r="N33" s="220"/>
      <c r="O33" s="220" t="n">
        <f aca="false">P33+Q33</f>
        <v>0</v>
      </c>
      <c r="P33" s="220"/>
      <c r="Q33" s="221"/>
    </row>
    <row r="34" customFormat="false" ht="12" hidden="false" customHeight="false" outlineLevel="0" collapsed="false">
      <c r="A34" s="48" t="s">
        <v>48</v>
      </c>
      <c r="B34" s="220"/>
      <c r="C34" s="220" t="n">
        <f aca="false">D34+E34</f>
        <v>0</v>
      </c>
      <c r="D34" s="220"/>
      <c r="E34" s="220"/>
      <c r="F34" s="220"/>
      <c r="G34" s="220" t="n">
        <f aca="false">H34+I34</f>
        <v>0</v>
      </c>
      <c r="H34" s="220"/>
      <c r="I34" s="220"/>
      <c r="J34" s="220"/>
      <c r="K34" s="220" t="n">
        <f aca="false">L34+M34</f>
        <v>0</v>
      </c>
      <c r="L34" s="220"/>
      <c r="M34" s="220"/>
      <c r="N34" s="220"/>
      <c r="O34" s="220" t="n">
        <f aca="false">P34+Q34</f>
        <v>0</v>
      </c>
      <c r="P34" s="220"/>
      <c r="Q34" s="221"/>
    </row>
    <row r="35" customFormat="false" ht="12" hidden="false" customHeight="false" outlineLevel="0" collapsed="false">
      <c r="A35" s="86" t="s">
        <v>19</v>
      </c>
      <c r="B35" s="223" t="n">
        <f aca="false">SUM(B28:B34)</f>
        <v>0</v>
      </c>
      <c r="C35" s="223" t="n">
        <f aca="false">SUM(C28:C34)</f>
        <v>0</v>
      </c>
      <c r="D35" s="223" t="n">
        <f aca="false">SUM(D28:D34)</f>
        <v>0</v>
      </c>
      <c r="E35" s="223" t="n">
        <f aca="false">SUM(E28:E34)</f>
        <v>0</v>
      </c>
      <c r="F35" s="223" t="n">
        <f aca="false">SUM(F28:F34)</f>
        <v>0</v>
      </c>
      <c r="G35" s="223" t="n">
        <f aca="false">SUM(G28:G34)</f>
        <v>0</v>
      </c>
      <c r="H35" s="223" t="n">
        <f aca="false">SUM(H28:H34)</f>
        <v>0</v>
      </c>
      <c r="I35" s="223" t="n">
        <f aca="false">SUM(I28:I34)</f>
        <v>0</v>
      </c>
      <c r="J35" s="223" t="n">
        <f aca="false">SUM(J28:J34)</f>
        <v>0</v>
      </c>
      <c r="K35" s="223" t="n">
        <f aca="false">SUM(K28:K34)</f>
        <v>0</v>
      </c>
      <c r="L35" s="223" t="n">
        <f aca="false">SUM(L28:L34)</f>
        <v>0</v>
      </c>
      <c r="M35" s="223" t="n">
        <f aca="false">SUM(M28:M34)</f>
        <v>0</v>
      </c>
      <c r="N35" s="223" t="n">
        <f aca="false">SUM(N28:N34)</f>
        <v>0</v>
      </c>
      <c r="O35" s="223" t="n">
        <f aca="false">SUM(O28:O34)</f>
        <v>0</v>
      </c>
      <c r="P35" s="223" t="n">
        <f aca="false">SUM(P28:P34)</f>
        <v>0</v>
      </c>
      <c r="Q35" s="223" t="n">
        <f aca="false">SUM(Q28:Q34)</f>
        <v>0</v>
      </c>
    </row>
    <row r="43" customFormat="false" ht="15.75" hidden="false" customHeight="false" outlineLevel="0" collapsed="false">
      <c r="A43" s="199" t="s">
        <v>201</v>
      </c>
    </row>
    <row r="45" customFormat="false" ht="12" hidden="false" customHeight="false" outlineLevel="0" collapsed="false">
      <c r="A45" s="255" t="s">
        <v>287</v>
      </c>
      <c r="B45" s="255"/>
      <c r="C45" s="255"/>
      <c r="D45" s="255"/>
      <c r="E45" s="255"/>
      <c r="F45" s="255"/>
      <c r="G45" s="255"/>
      <c r="H45" s="255"/>
      <c r="I45" s="255"/>
      <c r="J45" s="255" t="s">
        <v>288</v>
      </c>
      <c r="K45" s="255"/>
      <c r="L45" s="255"/>
      <c r="M45" s="255"/>
      <c r="N45" s="255"/>
      <c r="O45" s="255"/>
    </row>
    <row r="46" customFormat="false" ht="12" hidden="false" customHeight="false" outlineLevel="0" collapsed="false">
      <c r="A46" s="169"/>
      <c r="B46" s="174" t="s">
        <v>289</v>
      </c>
      <c r="C46" s="174"/>
      <c r="D46" s="174"/>
      <c r="E46" s="174"/>
      <c r="F46" s="174"/>
      <c r="G46" s="174"/>
      <c r="H46" s="174"/>
      <c r="I46" s="174"/>
      <c r="J46" s="171" t="s">
        <v>290</v>
      </c>
      <c r="K46" s="171"/>
      <c r="L46" s="171"/>
      <c r="M46" s="171"/>
      <c r="N46" s="171"/>
      <c r="O46" s="171"/>
      <c r="P46" s="171"/>
      <c r="Q46" s="171"/>
      <c r="R46" s="125"/>
      <c r="S46" s="125"/>
      <c r="T46" s="125"/>
      <c r="U46" s="125"/>
      <c r="V46" s="125"/>
    </row>
    <row r="47" customFormat="false" ht="12" hidden="false" customHeight="false" outlineLevel="0" collapsed="false">
      <c r="A47" s="177"/>
      <c r="B47" s="183" t="s">
        <v>291</v>
      </c>
      <c r="C47" s="171" t="s">
        <v>292</v>
      </c>
      <c r="D47" s="171"/>
      <c r="E47" s="171"/>
      <c r="F47" s="183" t="s">
        <v>293</v>
      </c>
      <c r="G47" s="171" t="s">
        <v>294</v>
      </c>
      <c r="H47" s="171"/>
      <c r="I47" s="171"/>
      <c r="J47" s="170" t="s">
        <v>291</v>
      </c>
      <c r="K47" s="172" t="s">
        <v>292</v>
      </c>
      <c r="L47" s="172"/>
      <c r="M47" s="172"/>
      <c r="N47" s="175" t="s">
        <v>293</v>
      </c>
      <c r="O47" s="171" t="s">
        <v>294</v>
      </c>
      <c r="P47" s="171"/>
      <c r="Q47" s="171"/>
      <c r="R47" s="125"/>
      <c r="S47" s="125"/>
      <c r="T47" s="125"/>
      <c r="U47" s="125"/>
      <c r="V47" s="125"/>
    </row>
    <row r="48" customFormat="false" ht="12" hidden="false" customHeight="false" outlineLevel="0" collapsed="false">
      <c r="A48" s="154" t="s">
        <v>3</v>
      </c>
      <c r="B48" s="182" t="s">
        <v>245</v>
      </c>
      <c r="C48" s="179"/>
      <c r="D48" s="171" t="s">
        <v>105</v>
      </c>
      <c r="E48" s="171"/>
      <c r="F48" s="182" t="s">
        <v>247</v>
      </c>
      <c r="G48" s="178"/>
      <c r="H48" s="171" t="s">
        <v>105</v>
      </c>
      <c r="I48" s="171"/>
      <c r="J48" s="178" t="s">
        <v>245</v>
      </c>
      <c r="K48" s="175"/>
      <c r="L48" s="172" t="s">
        <v>105</v>
      </c>
      <c r="M48" s="172"/>
      <c r="N48" s="179" t="s">
        <v>247</v>
      </c>
      <c r="O48" s="170"/>
      <c r="P48" s="171" t="s">
        <v>105</v>
      </c>
      <c r="Q48" s="171"/>
      <c r="R48" s="125"/>
      <c r="S48" s="125"/>
      <c r="T48" s="125"/>
      <c r="U48" s="125"/>
      <c r="V48" s="125"/>
    </row>
    <row r="49" customFormat="false" ht="12" hidden="false" customHeight="false" outlineLevel="0" collapsed="false">
      <c r="A49" s="154" t="s">
        <v>10</v>
      </c>
      <c r="B49" s="182" t="s">
        <v>295</v>
      </c>
      <c r="C49" s="179" t="s">
        <v>19</v>
      </c>
      <c r="D49" s="175" t="s">
        <v>296</v>
      </c>
      <c r="E49" s="175" t="s">
        <v>122</v>
      </c>
      <c r="F49" s="182" t="s">
        <v>297</v>
      </c>
      <c r="G49" s="178" t="s">
        <v>19</v>
      </c>
      <c r="H49" s="179" t="s">
        <v>296</v>
      </c>
      <c r="I49" s="182" t="s">
        <v>122</v>
      </c>
      <c r="J49" s="178" t="s">
        <v>295</v>
      </c>
      <c r="K49" s="179" t="s">
        <v>19</v>
      </c>
      <c r="L49" s="175" t="s">
        <v>296</v>
      </c>
      <c r="M49" s="170" t="s">
        <v>122</v>
      </c>
      <c r="N49" s="179" t="s">
        <v>297</v>
      </c>
      <c r="O49" s="178" t="s">
        <v>19</v>
      </c>
      <c r="P49" s="175" t="s">
        <v>296</v>
      </c>
      <c r="Q49" s="175" t="s">
        <v>122</v>
      </c>
      <c r="R49" s="125"/>
      <c r="S49" s="125"/>
      <c r="T49" s="125"/>
      <c r="U49" s="125"/>
      <c r="V49" s="125"/>
    </row>
    <row r="50" customFormat="false" ht="12" hidden="false" customHeight="false" outlineLevel="0" collapsed="false">
      <c r="A50" s="237"/>
      <c r="B50" s="182" t="s">
        <v>174</v>
      </c>
      <c r="C50" s="179" t="s">
        <v>251</v>
      </c>
      <c r="D50" s="180"/>
      <c r="E50" s="180"/>
      <c r="F50" s="182" t="s">
        <v>298</v>
      </c>
      <c r="G50" s="178" t="s">
        <v>299</v>
      </c>
      <c r="H50" s="180"/>
      <c r="I50" s="182"/>
      <c r="J50" s="178" t="s">
        <v>174</v>
      </c>
      <c r="K50" s="179" t="s">
        <v>300</v>
      </c>
      <c r="L50" s="180"/>
      <c r="M50" s="190"/>
      <c r="N50" s="180" t="s">
        <v>298</v>
      </c>
      <c r="O50" s="178" t="s">
        <v>301</v>
      </c>
      <c r="P50" s="180"/>
      <c r="Q50" s="180"/>
      <c r="R50" s="125"/>
      <c r="S50" s="125"/>
      <c r="T50" s="125"/>
      <c r="U50" s="125"/>
      <c r="V50" s="125"/>
    </row>
    <row r="51" customFormat="false" ht="12" hidden="false" customHeight="false" outlineLevel="0" collapsed="false">
      <c r="A51" s="196" t="n">
        <v>0</v>
      </c>
      <c r="B51" s="174" t="n">
        <v>1</v>
      </c>
      <c r="C51" s="171" t="n">
        <v>2</v>
      </c>
      <c r="D51" s="171" t="n">
        <v>3</v>
      </c>
      <c r="E51" s="171" t="n">
        <v>4</v>
      </c>
      <c r="F51" s="171" t="n">
        <v>5</v>
      </c>
      <c r="G51" s="171" t="n">
        <v>6</v>
      </c>
      <c r="H51" s="171" t="n">
        <v>7</v>
      </c>
      <c r="I51" s="171" t="n">
        <v>8</v>
      </c>
      <c r="J51" s="171" t="n">
        <v>9</v>
      </c>
      <c r="K51" s="171" t="n">
        <v>10</v>
      </c>
      <c r="L51" s="171" t="n">
        <v>11</v>
      </c>
      <c r="M51" s="171" t="n">
        <v>12</v>
      </c>
      <c r="N51" s="171" t="n">
        <v>13</v>
      </c>
      <c r="O51" s="171" t="n">
        <v>14</v>
      </c>
      <c r="P51" s="171" t="n">
        <v>15</v>
      </c>
      <c r="Q51" s="171" t="n">
        <v>16</v>
      </c>
      <c r="R51" s="125"/>
      <c r="S51" s="125"/>
      <c r="T51" s="125"/>
      <c r="U51" s="125"/>
      <c r="V51" s="125"/>
    </row>
    <row r="52" customFormat="false" ht="12" hidden="false" customHeight="false" outlineLevel="0" collapsed="false">
      <c r="A52" s="197" t="s">
        <v>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1"/>
    </row>
    <row r="53" customFormat="false" ht="12" hidden="false" customHeight="false" outlineLevel="0" collapsed="false">
      <c r="A53" s="48" t="s">
        <v>50</v>
      </c>
      <c r="B53" s="220"/>
      <c r="C53" s="220" t="n">
        <f aca="false">D53+E53</f>
        <v>0</v>
      </c>
      <c r="D53" s="220"/>
      <c r="E53" s="220"/>
      <c r="F53" s="220"/>
      <c r="G53" s="220" t="n">
        <f aca="false">H53+I53</f>
        <v>0</v>
      </c>
      <c r="H53" s="220"/>
      <c r="I53" s="220"/>
      <c r="J53" s="220"/>
      <c r="K53" s="220" t="n">
        <f aca="false">L53+M53</f>
        <v>0</v>
      </c>
      <c r="L53" s="220"/>
      <c r="M53" s="220"/>
      <c r="N53" s="220"/>
      <c r="O53" s="220" t="n">
        <f aca="false">P53+Q53</f>
        <v>0</v>
      </c>
      <c r="P53" s="220"/>
      <c r="Q53" s="221"/>
    </row>
    <row r="54" customFormat="false" ht="12" hidden="false" customHeight="false" outlineLevel="0" collapsed="false">
      <c r="A54" s="48" t="s">
        <v>51</v>
      </c>
      <c r="B54" s="220"/>
      <c r="C54" s="220" t="n">
        <f aca="false">D54+E54</f>
        <v>0</v>
      </c>
      <c r="D54" s="220"/>
      <c r="E54" s="220"/>
      <c r="F54" s="220"/>
      <c r="G54" s="220" t="n">
        <f aca="false">H54+I54</f>
        <v>0</v>
      </c>
      <c r="H54" s="220"/>
      <c r="I54" s="220"/>
      <c r="J54" s="220"/>
      <c r="K54" s="220" t="n">
        <f aca="false">L54+M54</f>
        <v>0</v>
      </c>
      <c r="L54" s="220"/>
      <c r="M54" s="220"/>
      <c r="N54" s="220"/>
      <c r="O54" s="220" t="n">
        <f aca="false">P54+Q54</f>
        <v>0</v>
      </c>
      <c r="P54" s="220"/>
      <c r="Q54" s="221"/>
    </row>
    <row r="55" customFormat="false" ht="12" hidden="false" customHeight="false" outlineLevel="0" collapsed="false">
      <c r="A55" s="48" t="s">
        <v>52</v>
      </c>
      <c r="B55" s="220"/>
      <c r="C55" s="220" t="n">
        <f aca="false">D55+E55</f>
        <v>0</v>
      </c>
      <c r="D55" s="220"/>
      <c r="E55" s="220"/>
      <c r="F55" s="220"/>
      <c r="G55" s="220" t="n">
        <f aca="false">H55+I55</f>
        <v>0</v>
      </c>
      <c r="H55" s="220"/>
      <c r="I55" s="220"/>
      <c r="J55" s="220"/>
      <c r="K55" s="220" t="n">
        <f aca="false">L55+M55</f>
        <v>0</v>
      </c>
      <c r="L55" s="220"/>
      <c r="M55" s="220"/>
      <c r="N55" s="220"/>
      <c r="O55" s="220" t="n">
        <f aca="false">P55+Q55</f>
        <v>0</v>
      </c>
      <c r="P55" s="220"/>
      <c r="Q55" s="221"/>
    </row>
    <row r="56" customFormat="false" ht="12" hidden="false" customHeight="false" outlineLevel="0" collapsed="false">
      <c r="A56" s="48" t="s">
        <v>53</v>
      </c>
      <c r="B56" s="220"/>
      <c r="C56" s="220" t="n">
        <f aca="false">D56+E56</f>
        <v>0</v>
      </c>
      <c r="D56" s="220"/>
      <c r="E56" s="220"/>
      <c r="F56" s="220"/>
      <c r="G56" s="220" t="n">
        <f aca="false">H56+I56</f>
        <v>0</v>
      </c>
      <c r="H56" s="220"/>
      <c r="I56" s="220"/>
      <c r="J56" s="220"/>
      <c r="K56" s="220" t="n">
        <f aca="false">L56+M56</f>
        <v>0</v>
      </c>
      <c r="L56" s="220"/>
      <c r="M56" s="220"/>
      <c r="N56" s="220"/>
      <c r="O56" s="220" t="n">
        <f aca="false">P56+Q56</f>
        <v>0</v>
      </c>
      <c r="P56" s="220"/>
      <c r="Q56" s="221"/>
    </row>
    <row r="57" customFormat="false" ht="12" hidden="false" customHeight="false" outlineLevel="0" collapsed="false">
      <c r="A57" s="48" t="s">
        <v>54</v>
      </c>
      <c r="B57" s="220"/>
      <c r="C57" s="220" t="n">
        <f aca="false">D57+E57</f>
        <v>0</v>
      </c>
      <c r="D57" s="220"/>
      <c r="E57" s="220"/>
      <c r="F57" s="220"/>
      <c r="G57" s="220" t="n">
        <f aca="false">H57+I57</f>
        <v>0</v>
      </c>
      <c r="H57" s="220"/>
      <c r="I57" s="220"/>
      <c r="J57" s="220"/>
      <c r="K57" s="220" t="n">
        <f aca="false">L57+M57</f>
        <v>0</v>
      </c>
      <c r="L57" s="220"/>
      <c r="M57" s="220"/>
      <c r="N57" s="220"/>
      <c r="O57" s="220" t="n">
        <f aca="false">P57+Q57</f>
        <v>0</v>
      </c>
      <c r="P57" s="220"/>
      <c r="Q57" s="221"/>
    </row>
    <row r="58" customFormat="false" ht="12" hidden="false" customHeight="false" outlineLevel="0" collapsed="false">
      <c r="A58" s="86" t="s">
        <v>19</v>
      </c>
      <c r="B58" s="223" t="n">
        <f aca="false">SUM(B53:B57)</f>
        <v>0</v>
      </c>
      <c r="C58" s="223" t="n">
        <f aca="false">SUM(C53:C57)</f>
        <v>0</v>
      </c>
      <c r="D58" s="223" t="n">
        <f aca="false">SUM(D53:D57)</f>
        <v>0</v>
      </c>
      <c r="E58" s="223" t="n">
        <f aca="false">SUM(E53:E57)</f>
        <v>0</v>
      </c>
      <c r="F58" s="223" t="n">
        <f aca="false">SUM(F53:F57)</f>
        <v>0</v>
      </c>
      <c r="G58" s="223" t="n">
        <f aca="false">SUM(G53:G57)</f>
        <v>0</v>
      </c>
      <c r="H58" s="223" t="n">
        <f aca="false">SUM(H53:H57)</f>
        <v>0</v>
      </c>
      <c r="I58" s="223" t="n">
        <f aca="false">SUM(I53:I57)</f>
        <v>0</v>
      </c>
      <c r="J58" s="223" t="n">
        <f aca="false">SUM(J53:J57)</f>
        <v>0</v>
      </c>
      <c r="K58" s="223" t="n">
        <f aca="false">SUM(K53:K57)</f>
        <v>0</v>
      </c>
      <c r="L58" s="223" t="n">
        <f aca="false">SUM(L53:L57)</f>
        <v>0</v>
      </c>
      <c r="M58" s="223" t="n">
        <f aca="false">SUM(M53:M57)</f>
        <v>0</v>
      </c>
      <c r="N58" s="223" t="n">
        <f aca="false">SUM(N53:N57)</f>
        <v>0</v>
      </c>
      <c r="O58" s="223" t="n">
        <f aca="false">SUM(O53:O57)</f>
        <v>0</v>
      </c>
      <c r="P58" s="223" t="n">
        <f aca="false">SUM(P53:P57)</f>
        <v>0</v>
      </c>
      <c r="Q58" s="223" t="n">
        <f aca="false">SUM(Q53:Q57)</f>
        <v>0</v>
      </c>
    </row>
    <row r="59" customFormat="false" ht="12" hidden="false" customHeight="false" outlineLevel="0" collapsed="false">
      <c r="A59" s="197" t="s">
        <v>55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</row>
    <row r="60" customFormat="false" ht="12" hidden="false" customHeight="false" outlineLevel="0" collapsed="false">
      <c r="A60" s="48" t="s">
        <v>56</v>
      </c>
      <c r="B60" s="220"/>
      <c r="C60" s="220" t="n">
        <f aca="false">D60+E60</f>
        <v>0</v>
      </c>
      <c r="D60" s="220"/>
      <c r="E60" s="220"/>
      <c r="F60" s="220"/>
      <c r="G60" s="220" t="n">
        <f aca="false">H60+I60</f>
        <v>0</v>
      </c>
      <c r="H60" s="220"/>
      <c r="I60" s="220"/>
      <c r="J60" s="220"/>
      <c r="K60" s="220" t="n">
        <f aca="false">L60+M60</f>
        <v>0</v>
      </c>
      <c r="L60" s="220"/>
      <c r="M60" s="220"/>
      <c r="N60" s="220"/>
      <c r="O60" s="220" t="n">
        <f aca="false">P60+Q60</f>
        <v>0</v>
      </c>
      <c r="P60" s="220"/>
      <c r="Q60" s="221"/>
    </row>
    <row r="61" customFormat="false" ht="12" hidden="false" customHeight="false" outlineLevel="0" collapsed="false">
      <c r="A61" s="48" t="s">
        <v>57</v>
      </c>
      <c r="B61" s="220"/>
      <c r="C61" s="220" t="n">
        <f aca="false">D61+E61</f>
        <v>0</v>
      </c>
      <c r="D61" s="220"/>
      <c r="E61" s="220"/>
      <c r="F61" s="220"/>
      <c r="G61" s="220" t="n">
        <f aca="false">H61+I61</f>
        <v>0</v>
      </c>
      <c r="H61" s="220"/>
      <c r="I61" s="220"/>
      <c r="J61" s="220"/>
      <c r="K61" s="220" t="n">
        <f aca="false">L61+M61</f>
        <v>0</v>
      </c>
      <c r="L61" s="220"/>
      <c r="M61" s="220"/>
      <c r="N61" s="220"/>
      <c r="O61" s="220" t="n">
        <f aca="false">P61+Q61</f>
        <v>0</v>
      </c>
      <c r="P61" s="220"/>
      <c r="Q61" s="221"/>
    </row>
    <row r="62" customFormat="false" ht="12" hidden="false" customHeight="false" outlineLevel="0" collapsed="false">
      <c r="A62" s="48" t="s">
        <v>58</v>
      </c>
      <c r="B62" s="220" t="n">
        <v>0</v>
      </c>
      <c r="C62" s="220" t="n">
        <f aca="false">D62+E62</f>
        <v>0</v>
      </c>
      <c r="D62" s="220" t="n">
        <v>0</v>
      </c>
      <c r="E62" s="220" t="n">
        <v>0</v>
      </c>
      <c r="F62" s="220" t="n">
        <v>0</v>
      </c>
      <c r="G62" s="220" t="n">
        <f aca="false">H62+I62</f>
        <v>0</v>
      </c>
      <c r="H62" s="220" t="n">
        <v>0</v>
      </c>
      <c r="I62" s="220" t="n">
        <v>0</v>
      </c>
      <c r="J62" s="220" t="n">
        <v>0</v>
      </c>
      <c r="K62" s="220" t="n">
        <f aca="false">L62+M62</f>
        <v>0</v>
      </c>
      <c r="L62" s="220" t="n">
        <v>0</v>
      </c>
      <c r="M62" s="220" t="n">
        <v>0</v>
      </c>
      <c r="N62" s="220" t="n">
        <v>0</v>
      </c>
      <c r="O62" s="220" t="n">
        <f aca="false">P62+Q62</f>
        <v>0</v>
      </c>
      <c r="P62" s="220" t="n">
        <v>0</v>
      </c>
      <c r="Q62" s="221" t="n">
        <v>0</v>
      </c>
    </row>
    <row r="63" customFormat="false" ht="12" hidden="false" customHeight="false" outlineLevel="0" collapsed="false">
      <c r="A63" s="48" t="s">
        <v>59</v>
      </c>
      <c r="B63" s="220"/>
      <c r="C63" s="220" t="n">
        <f aca="false">D63+E63</f>
        <v>0</v>
      </c>
      <c r="D63" s="220"/>
      <c r="E63" s="220"/>
      <c r="F63" s="220"/>
      <c r="G63" s="220" t="n">
        <f aca="false">H63+I63</f>
        <v>0</v>
      </c>
      <c r="H63" s="220"/>
      <c r="I63" s="220"/>
      <c r="J63" s="220"/>
      <c r="K63" s="220" t="n">
        <f aca="false">L63+M63</f>
        <v>0</v>
      </c>
      <c r="L63" s="220"/>
      <c r="M63" s="220"/>
      <c r="N63" s="220"/>
      <c r="O63" s="220" t="n">
        <f aca="false">P63+Q63</f>
        <v>0</v>
      </c>
      <c r="P63" s="220"/>
      <c r="Q63" s="221"/>
    </row>
    <row r="64" customFormat="false" ht="12" hidden="false" customHeight="false" outlineLevel="0" collapsed="false">
      <c r="A64" s="48" t="s">
        <v>60</v>
      </c>
      <c r="B64" s="220"/>
      <c r="C64" s="220" t="n">
        <f aca="false">D64+E64</f>
        <v>0</v>
      </c>
      <c r="D64" s="220"/>
      <c r="E64" s="220"/>
      <c r="F64" s="220"/>
      <c r="G64" s="220" t="n">
        <f aca="false">H64+I64</f>
        <v>0</v>
      </c>
      <c r="H64" s="220"/>
      <c r="I64" s="220"/>
      <c r="J64" s="220"/>
      <c r="K64" s="220" t="n">
        <f aca="false">L64+M64</f>
        <v>0</v>
      </c>
      <c r="L64" s="220"/>
      <c r="M64" s="220"/>
      <c r="N64" s="220"/>
      <c r="O64" s="220" t="n">
        <f aca="false">P64+Q64</f>
        <v>0</v>
      </c>
      <c r="P64" s="220"/>
      <c r="Q64" s="221"/>
    </row>
    <row r="65" customFormat="false" ht="12" hidden="false" customHeight="false" outlineLevel="0" collapsed="false">
      <c r="A65" s="48" t="s">
        <v>61</v>
      </c>
      <c r="B65" s="220"/>
      <c r="C65" s="220" t="n">
        <f aca="false">D65+E65</f>
        <v>0</v>
      </c>
      <c r="D65" s="220"/>
      <c r="E65" s="220"/>
      <c r="F65" s="220"/>
      <c r="G65" s="220" t="n">
        <f aca="false">H65+I65</f>
        <v>0</v>
      </c>
      <c r="H65" s="220"/>
      <c r="I65" s="220"/>
      <c r="J65" s="220"/>
      <c r="K65" s="220" t="n">
        <f aca="false">L65+M65</f>
        <v>0</v>
      </c>
      <c r="L65" s="220"/>
      <c r="M65" s="220"/>
      <c r="N65" s="220"/>
      <c r="O65" s="220" t="n">
        <f aca="false">P65+Q65</f>
        <v>0</v>
      </c>
      <c r="P65" s="220"/>
      <c r="Q65" s="221"/>
    </row>
    <row r="66" customFormat="false" ht="12" hidden="false" customHeight="false" outlineLevel="0" collapsed="false">
      <c r="A66" s="86" t="s">
        <v>19</v>
      </c>
      <c r="B66" s="223" t="n">
        <f aca="false">SUM(B60:B65)</f>
        <v>0</v>
      </c>
      <c r="C66" s="223" t="n">
        <f aca="false">SUM(C60:C65)</f>
        <v>0</v>
      </c>
      <c r="D66" s="223" t="n">
        <f aca="false">SUM(D60:D65)</f>
        <v>0</v>
      </c>
      <c r="E66" s="223" t="n">
        <f aca="false">SUM(E60:E65)</f>
        <v>0</v>
      </c>
      <c r="F66" s="223" t="n">
        <f aca="false">SUM(F60:F65)</f>
        <v>0</v>
      </c>
      <c r="G66" s="223" t="n">
        <f aca="false">SUM(G60:G65)</f>
        <v>0</v>
      </c>
      <c r="H66" s="223" t="n">
        <f aca="false">SUM(H60:H65)</f>
        <v>0</v>
      </c>
      <c r="I66" s="223" t="n">
        <f aca="false">SUM(I60:I65)</f>
        <v>0</v>
      </c>
      <c r="J66" s="223" t="n">
        <f aca="false">SUM(J60:J65)</f>
        <v>0</v>
      </c>
      <c r="K66" s="223" t="n">
        <f aca="false">SUM(K60:K65)</f>
        <v>0</v>
      </c>
      <c r="L66" s="223" t="n">
        <f aca="false">SUM(L60:L65)</f>
        <v>0</v>
      </c>
      <c r="M66" s="223" t="n">
        <f aca="false">SUM(M60:M65)</f>
        <v>0</v>
      </c>
      <c r="N66" s="223" t="n">
        <f aca="false">SUM(N60:N65)</f>
        <v>0</v>
      </c>
      <c r="O66" s="223" t="n">
        <f aca="false">SUM(O60:O65)</f>
        <v>0</v>
      </c>
      <c r="P66" s="223" t="n">
        <f aca="false">SUM(P60:P65)</f>
        <v>0</v>
      </c>
      <c r="Q66" s="223" t="n">
        <f aca="false">SUM(Q60:Q65)</f>
        <v>0</v>
      </c>
    </row>
    <row r="67" customFormat="false" ht="12" hidden="false" customHeight="false" outlineLevel="0" collapsed="false">
      <c r="A67" s="197" t="s">
        <v>62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</row>
    <row r="68" customFormat="false" ht="12" hidden="false" customHeight="false" outlineLevel="0" collapsed="false">
      <c r="A68" s="48" t="s">
        <v>63</v>
      </c>
      <c r="B68" s="220"/>
      <c r="C68" s="220" t="n">
        <f aca="false">D68+E68</f>
        <v>0</v>
      </c>
      <c r="D68" s="220"/>
      <c r="E68" s="220"/>
      <c r="F68" s="220"/>
      <c r="G68" s="220" t="n">
        <f aca="false">H68+I68</f>
        <v>0</v>
      </c>
      <c r="H68" s="220"/>
      <c r="I68" s="220"/>
      <c r="J68" s="220"/>
      <c r="K68" s="220" t="n">
        <f aca="false">L68+M68</f>
        <v>0</v>
      </c>
      <c r="L68" s="220"/>
      <c r="M68" s="220"/>
      <c r="N68" s="220"/>
      <c r="O68" s="220" t="n">
        <f aca="false">P68+Q68</f>
        <v>0</v>
      </c>
      <c r="P68" s="220"/>
      <c r="Q68" s="221"/>
    </row>
    <row r="69" customFormat="false" ht="12" hidden="false" customHeight="false" outlineLevel="0" collapsed="false">
      <c r="A69" s="48" t="s">
        <v>64</v>
      </c>
      <c r="B69" s="220"/>
      <c r="C69" s="220" t="n">
        <f aca="false">D69+E69</f>
        <v>0</v>
      </c>
      <c r="D69" s="220"/>
      <c r="E69" s="220"/>
      <c r="F69" s="220"/>
      <c r="G69" s="220" t="n">
        <f aca="false">H69+I69</f>
        <v>0</v>
      </c>
      <c r="H69" s="220"/>
      <c r="I69" s="220"/>
      <c r="J69" s="220"/>
      <c r="K69" s="220" t="n">
        <f aca="false">L69+M69</f>
        <v>0</v>
      </c>
      <c r="L69" s="220"/>
      <c r="M69" s="220"/>
      <c r="N69" s="220"/>
      <c r="O69" s="220" t="n">
        <f aca="false">P69+Q69</f>
        <v>0</v>
      </c>
      <c r="P69" s="220"/>
      <c r="Q69" s="221"/>
    </row>
    <row r="70" customFormat="false" ht="12" hidden="false" customHeight="false" outlineLevel="0" collapsed="false">
      <c r="A70" s="48" t="s">
        <v>65</v>
      </c>
      <c r="B70" s="220"/>
      <c r="C70" s="220" t="n">
        <f aca="false">D70+E70</f>
        <v>0</v>
      </c>
      <c r="D70" s="220"/>
      <c r="E70" s="220"/>
      <c r="F70" s="220"/>
      <c r="G70" s="220" t="n">
        <f aca="false">H70+I70</f>
        <v>0</v>
      </c>
      <c r="H70" s="220"/>
      <c r="I70" s="220"/>
      <c r="J70" s="220"/>
      <c r="K70" s="220" t="n">
        <f aca="false">L70+M70</f>
        <v>0</v>
      </c>
      <c r="L70" s="220"/>
      <c r="M70" s="220"/>
      <c r="N70" s="220"/>
      <c r="O70" s="220" t="n">
        <f aca="false">P70+Q70</f>
        <v>0</v>
      </c>
      <c r="P70" s="220"/>
      <c r="Q70" s="221"/>
    </row>
    <row r="71" customFormat="false" ht="12" hidden="false" customHeight="false" outlineLevel="0" collapsed="false">
      <c r="A71" s="48" t="s">
        <v>66</v>
      </c>
      <c r="B71" s="220"/>
      <c r="C71" s="220" t="n">
        <f aca="false">D71+E71</f>
        <v>0</v>
      </c>
      <c r="D71" s="220"/>
      <c r="E71" s="220"/>
      <c r="F71" s="220"/>
      <c r="G71" s="220" t="n">
        <f aca="false">H71+I71</f>
        <v>0</v>
      </c>
      <c r="H71" s="220"/>
      <c r="I71" s="220"/>
      <c r="J71" s="220"/>
      <c r="K71" s="220" t="n">
        <f aca="false">L71+M71</f>
        <v>0</v>
      </c>
      <c r="L71" s="220"/>
      <c r="M71" s="220"/>
      <c r="N71" s="220"/>
      <c r="O71" s="220" t="n">
        <f aca="false">P71+Q71</f>
        <v>0</v>
      </c>
      <c r="P71" s="220"/>
      <c r="Q71" s="221"/>
    </row>
    <row r="72" customFormat="false" ht="12" hidden="false" customHeight="false" outlineLevel="0" collapsed="false">
      <c r="A72" s="48" t="s">
        <v>67</v>
      </c>
      <c r="B72" s="220"/>
      <c r="C72" s="220" t="n">
        <f aca="false">D72+E72</f>
        <v>0</v>
      </c>
      <c r="D72" s="220"/>
      <c r="E72" s="220"/>
      <c r="F72" s="220"/>
      <c r="G72" s="220" t="n">
        <f aca="false">H72+I72</f>
        <v>0</v>
      </c>
      <c r="H72" s="220"/>
      <c r="I72" s="220"/>
      <c r="J72" s="220"/>
      <c r="K72" s="220" t="n">
        <f aca="false">L72+M72</f>
        <v>0</v>
      </c>
      <c r="L72" s="220"/>
      <c r="M72" s="220"/>
      <c r="N72" s="220"/>
      <c r="O72" s="220" t="n">
        <f aca="false">P72+Q72</f>
        <v>0</v>
      </c>
      <c r="P72" s="220"/>
      <c r="Q72" s="221"/>
    </row>
    <row r="73" customFormat="false" ht="12" hidden="false" customHeight="false" outlineLevel="0" collapsed="false">
      <c r="A73" s="48" t="s">
        <v>68</v>
      </c>
      <c r="B73" s="220" t="n">
        <v>0</v>
      </c>
      <c r="C73" s="220" t="n">
        <f aca="false">D73+E73</f>
        <v>0</v>
      </c>
      <c r="D73" s="220" t="n">
        <v>0</v>
      </c>
      <c r="E73" s="220" t="n">
        <v>0</v>
      </c>
      <c r="F73" s="220" t="n">
        <v>38</v>
      </c>
      <c r="G73" s="220" t="n">
        <f aca="false">H73+I73</f>
        <v>29</v>
      </c>
      <c r="H73" s="220" t="n">
        <v>29</v>
      </c>
      <c r="I73" s="220" t="n">
        <v>0</v>
      </c>
      <c r="J73" s="220" t="n">
        <v>0</v>
      </c>
      <c r="K73" s="220" t="n">
        <f aca="false">L73+M73</f>
        <v>0</v>
      </c>
      <c r="L73" s="220" t="n">
        <v>0</v>
      </c>
      <c r="M73" s="220" t="n">
        <v>0</v>
      </c>
      <c r="N73" s="220" t="n">
        <v>0</v>
      </c>
      <c r="O73" s="220" t="n">
        <f aca="false">P73+Q73</f>
        <v>0</v>
      </c>
      <c r="P73" s="220" t="n">
        <v>0</v>
      </c>
      <c r="Q73" s="221" t="n">
        <v>0</v>
      </c>
    </row>
    <row r="74" customFormat="false" ht="12" hidden="false" customHeight="false" outlineLevel="0" collapsed="false">
      <c r="A74" s="48" t="s">
        <v>69</v>
      </c>
      <c r="B74" s="220"/>
      <c r="C74" s="220" t="n">
        <f aca="false">D74+E74</f>
        <v>0</v>
      </c>
      <c r="D74" s="220"/>
      <c r="E74" s="220"/>
      <c r="F74" s="220"/>
      <c r="G74" s="220" t="n">
        <f aca="false">H74+I74</f>
        <v>0</v>
      </c>
      <c r="H74" s="220"/>
      <c r="I74" s="220"/>
      <c r="J74" s="220"/>
      <c r="K74" s="220" t="n">
        <f aca="false">L74+M74</f>
        <v>0</v>
      </c>
      <c r="L74" s="220"/>
      <c r="M74" s="220"/>
      <c r="N74" s="220"/>
      <c r="O74" s="220" t="n">
        <f aca="false">P74+Q74</f>
        <v>0</v>
      </c>
      <c r="P74" s="220"/>
      <c r="Q74" s="221"/>
    </row>
    <row r="75" customFormat="false" ht="12" hidden="false" customHeight="false" outlineLevel="0" collapsed="false">
      <c r="A75" s="86" t="s">
        <v>19</v>
      </c>
      <c r="B75" s="223" t="n">
        <f aca="false">SUM(B68:B74)</f>
        <v>0</v>
      </c>
      <c r="C75" s="223" t="n">
        <f aca="false">SUM(C68:C74)</f>
        <v>0</v>
      </c>
      <c r="D75" s="223" t="n">
        <f aca="false">SUM(D68:D74)</f>
        <v>0</v>
      </c>
      <c r="E75" s="223" t="n">
        <f aca="false">SUM(E68:E74)</f>
        <v>0</v>
      </c>
      <c r="F75" s="223" t="n">
        <f aca="false">SUM(F68:F74)</f>
        <v>38</v>
      </c>
      <c r="G75" s="223" t="n">
        <f aca="false">SUM(G68:G74)</f>
        <v>29</v>
      </c>
      <c r="H75" s="223" t="n">
        <f aca="false">SUM(H68:H74)</f>
        <v>29</v>
      </c>
      <c r="I75" s="223" t="n">
        <f aca="false">SUM(I68:I74)</f>
        <v>0</v>
      </c>
      <c r="J75" s="223" t="n">
        <f aca="false">SUM(J68:J74)</f>
        <v>0</v>
      </c>
      <c r="K75" s="223" t="n">
        <f aca="false">SUM(K68:K74)</f>
        <v>0</v>
      </c>
      <c r="L75" s="223" t="n">
        <f aca="false">SUM(L68:L74)</f>
        <v>0</v>
      </c>
      <c r="M75" s="223" t="n">
        <f aca="false">SUM(M68:M74)</f>
        <v>0</v>
      </c>
      <c r="N75" s="223" t="n">
        <f aca="false">SUM(N68:N74)</f>
        <v>0</v>
      </c>
      <c r="O75" s="223" t="n">
        <f aca="false">SUM(O68:O74)</f>
        <v>0</v>
      </c>
      <c r="P75" s="223" t="n">
        <f aca="false">SUM(P68:P74)</f>
        <v>0</v>
      </c>
      <c r="Q75" s="223" t="n">
        <f aca="false">SUM(Q68:Q74)</f>
        <v>0</v>
      </c>
    </row>
    <row r="76" customFormat="false" ht="12" hidden="false" customHeight="false" outlineLevel="0" collapsed="false">
      <c r="A76" s="246" t="s">
        <v>70</v>
      </c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3"/>
    </row>
    <row r="77" customFormat="false" ht="12" hidden="false" customHeight="false" outlineLevel="0" collapsed="false">
      <c r="A77" s="48" t="s">
        <v>71</v>
      </c>
      <c r="B77" s="220"/>
      <c r="C77" s="220" t="n">
        <f aca="false">D77+E77</f>
        <v>0</v>
      </c>
      <c r="D77" s="220"/>
      <c r="E77" s="220"/>
      <c r="F77" s="220"/>
      <c r="G77" s="220" t="n">
        <f aca="false">H77+I77</f>
        <v>0</v>
      </c>
      <c r="H77" s="220"/>
      <c r="I77" s="220"/>
      <c r="J77" s="220"/>
      <c r="K77" s="220" t="n">
        <f aca="false">L77+M77</f>
        <v>0</v>
      </c>
      <c r="L77" s="220"/>
      <c r="M77" s="220"/>
      <c r="N77" s="220"/>
      <c r="O77" s="220" t="n">
        <f aca="false">P77+Q77</f>
        <v>0</v>
      </c>
      <c r="P77" s="220"/>
      <c r="Q77" s="221"/>
    </row>
    <row r="78" customFormat="false" ht="12" hidden="false" customHeight="false" outlineLevel="0" collapsed="false">
      <c r="A78" s="48" t="s">
        <v>72</v>
      </c>
      <c r="B78" s="220" t="n">
        <v>0</v>
      </c>
      <c r="C78" s="220" t="n">
        <f aca="false">D78+E78</f>
        <v>0</v>
      </c>
      <c r="D78" s="220" t="n">
        <v>0</v>
      </c>
      <c r="E78" s="220" t="n">
        <v>0</v>
      </c>
      <c r="F78" s="220" t="n">
        <v>0</v>
      </c>
      <c r="G78" s="220" t="n">
        <f aca="false">H78+I78</f>
        <v>0</v>
      </c>
      <c r="H78" s="220" t="n">
        <v>0</v>
      </c>
      <c r="I78" s="220" t="n">
        <v>0</v>
      </c>
      <c r="J78" s="220" t="n">
        <v>0</v>
      </c>
      <c r="K78" s="220" t="n">
        <f aca="false">L78+M78</f>
        <v>0</v>
      </c>
      <c r="L78" s="220" t="n">
        <v>0</v>
      </c>
      <c r="M78" s="220" t="n">
        <v>0</v>
      </c>
      <c r="N78" s="220" t="n">
        <v>0</v>
      </c>
      <c r="O78" s="220" t="n">
        <f aca="false">P78+Q78</f>
        <v>0</v>
      </c>
      <c r="P78" s="220" t="n">
        <v>0</v>
      </c>
      <c r="Q78" s="221" t="n">
        <v>0</v>
      </c>
    </row>
    <row r="79" customFormat="false" ht="12" hidden="false" customHeight="false" outlineLevel="0" collapsed="false">
      <c r="A79" s="48" t="s">
        <v>73</v>
      </c>
      <c r="B79" s="220"/>
      <c r="C79" s="220" t="n">
        <f aca="false">D79+E79</f>
        <v>0</v>
      </c>
      <c r="D79" s="220"/>
      <c r="E79" s="220"/>
      <c r="F79" s="220"/>
      <c r="G79" s="220" t="n">
        <f aca="false">H79+I79</f>
        <v>0</v>
      </c>
      <c r="H79" s="220"/>
      <c r="I79" s="220"/>
      <c r="J79" s="220"/>
      <c r="K79" s="220" t="n">
        <f aca="false">L79+M79</f>
        <v>0</v>
      </c>
      <c r="L79" s="220"/>
      <c r="M79" s="220"/>
      <c r="N79" s="220"/>
      <c r="O79" s="220" t="n">
        <f aca="false">P79+Q79</f>
        <v>0</v>
      </c>
      <c r="P79" s="220"/>
      <c r="Q79" s="221"/>
    </row>
    <row r="80" customFormat="false" ht="12" hidden="false" customHeight="false" outlineLevel="0" collapsed="false">
      <c r="A80" s="48" t="s">
        <v>74</v>
      </c>
      <c r="B80" s="220"/>
      <c r="C80" s="220" t="n">
        <f aca="false">D80+E80</f>
        <v>0</v>
      </c>
      <c r="D80" s="220"/>
      <c r="E80" s="220"/>
      <c r="F80" s="220"/>
      <c r="G80" s="220" t="n">
        <f aca="false">H80+I80</f>
        <v>0</v>
      </c>
      <c r="H80" s="220"/>
      <c r="I80" s="220"/>
      <c r="J80" s="220"/>
      <c r="K80" s="220" t="n">
        <f aca="false">L80+M80</f>
        <v>0</v>
      </c>
      <c r="L80" s="220"/>
      <c r="M80" s="220"/>
      <c r="N80" s="220"/>
      <c r="O80" s="220" t="n">
        <f aca="false">P80+Q80</f>
        <v>0</v>
      </c>
      <c r="P80" s="220"/>
      <c r="Q80" s="221"/>
    </row>
    <row r="81" customFormat="false" ht="12" hidden="false" customHeight="false" outlineLevel="0" collapsed="false">
      <c r="A81" s="86" t="s">
        <v>19</v>
      </c>
      <c r="B81" s="223" t="n">
        <f aca="false">SUM(B77:B80)</f>
        <v>0</v>
      </c>
      <c r="C81" s="223" t="n">
        <f aca="false">SUM(C77:C80)</f>
        <v>0</v>
      </c>
      <c r="D81" s="223" t="n">
        <f aca="false">SUM(D77:D80)</f>
        <v>0</v>
      </c>
      <c r="E81" s="223" t="n">
        <f aca="false">SUM(E77:E80)</f>
        <v>0</v>
      </c>
      <c r="F81" s="223" t="n">
        <f aca="false">SUM(F77:F80)</f>
        <v>0</v>
      </c>
      <c r="G81" s="223" t="n">
        <f aca="false">SUM(G77:G80)</f>
        <v>0</v>
      </c>
      <c r="H81" s="223" t="n">
        <f aca="false">SUM(H77:H80)</f>
        <v>0</v>
      </c>
      <c r="I81" s="223" t="n">
        <f aca="false">SUM(I77:I80)</f>
        <v>0</v>
      </c>
      <c r="J81" s="223" t="n">
        <f aca="false">SUM(J77:J80)</f>
        <v>0</v>
      </c>
      <c r="K81" s="223" t="n">
        <f aca="false">SUM(K77:K80)</f>
        <v>0</v>
      </c>
      <c r="L81" s="223" t="n">
        <f aca="false">SUM(L77:L80)</f>
        <v>0</v>
      </c>
      <c r="M81" s="223" t="n">
        <f aca="false">SUM(M77:M80)</f>
        <v>0</v>
      </c>
      <c r="N81" s="223" t="n">
        <f aca="false">SUM(N77:N80)</f>
        <v>0</v>
      </c>
      <c r="O81" s="223" t="n">
        <f aca="false">SUM(O77:O80)</f>
        <v>0</v>
      </c>
      <c r="P81" s="223" t="n">
        <f aca="false">SUM(P77:P80)</f>
        <v>0</v>
      </c>
      <c r="Q81" s="223" t="n">
        <f aca="false">SUM(Q77:Q80)</f>
        <v>0</v>
      </c>
    </row>
    <row r="85" customFormat="false" ht="15.75" hidden="false" customHeight="false" outlineLevel="0" collapsed="false">
      <c r="A85" s="199" t="s">
        <v>201</v>
      </c>
    </row>
    <row r="87" customFormat="false" ht="12" hidden="false" customHeight="false" outlineLevel="0" collapsed="false">
      <c r="A87" s="255" t="s">
        <v>287</v>
      </c>
      <c r="B87" s="255"/>
      <c r="C87" s="255"/>
      <c r="D87" s="255"/>
      <c r="E87" s="255"/>
      <c r="F87" s="255"/>
      <c r="G87" s="255"/>
      <c r="H87" s="255"/>
      <c r="I87" s="255"/>
      <c r="J87" s="255" t="s">
        <v>288</v>
      </c>
      <c r="K87" s="255"/>
      <c r="L87" s="255"/>
      <c r="M87" s="255"/>
      <c r="N87" s="255"/>
      <c r="O87" s="255"/>
    </row>
    <row r="88" customFormat="false" ht="12" hidden="false" customHeight="false" outlineLevel="0" collapsed="false">
      <c r="A88" s="169"/>
      <c r="B88" s="174" t="s">
        <v>289</v>
      </c>
      <c r="C88" s="174"/>
      <c r="D88" s="174"/>
      <c r="E88" s="174"/>
      <c r="F88" s="174"/>
      <c r="G88" s="174"/>
      <c r="H88" s="174"/>
      <c r="I88" s="174"/>
      <c r="J88" s="171" t="s">
        <v>290</v>
      </c>
      <c r="K88" s="171"/>
      <c r="L88" s="171"/>
      <c r="M88" s="171"/>
      <c r="N88" s="171"/>
      <c r="O88" s="171"/>
      <c r="P88" s="171"/>
      <c r="Q88" s="171"/>
      <c r="R88" s="125"/>
      <c r="S88" s="125"/>
      <c r="T88" s="125"/>
      <c r="U88" s="125"/>
      <c r="V88" s="125"/>
      <c r="W88" s="125"/>
    </row>
    <row r="89" customFormat="false" ht="12" hidden="false" customHeight="false" outlineLevel="0" collapsed="false">
      <c r="A89" s="177"/>
      <c r="B89" s="183" t="s">
        <v>291</v>
      </c>
      <c r="C89" s="171" t="s">
        <v>292</v>
      </c>
      <c r="D89" s="171"/>
      <c r="E89" s="171"/>
      <c r="F89" s="183" t="s">
        <v>293</v>
      </c>
      <c r="G89" s="171" t="s">
        <v>294</v>
      </c>
      <c r="H89" s="171"/>
      <c r="I89" s="171"/>
      <c r="J89" s="170" t="s">
        <v>291</v>
      </c>
      <c r="K89" s="172" t="s">
        <v>292</v>
      </c>
      <c r="L89" s="172"/>
      <c r="M89" s="172"/>
      <c r="N89" s="175" t="s">
        <v>293</v>
      </c>
      <c r="O89" s="171" t="s">
        <v>294</v>
      </c>
      <c r="P89" s="171"/>
      <c r="Q89" s="171"/>
      <c r="R89" s="125"/>
      <c r="S89" s="125"/>
      <c r="T89" s="125"/>
      <c r="U89" s="125"/>
      <c r="V89" s="125"/>
      <c r="W89" s="125"/>
    </row>
    <row r="90" customFormat="false" ht="12" hidden="false" customHeight="false" outlineLevel="0" collapsed="false">
      <c r="A90" s="154" t="s">
        <v>3</v>
      </c>
      <c r="B90" s="182" t="s">
        <v>245</v>
      </c>
      <c r="C90" s="179"/>
      <c r="D90" s="171" t="s">
        <v>105</v>
      </c>
      <c r="E90" s="171"/>
      <c r="F90" s="182" t="s">
        <v>247</v>
      </c>
      <c r="G90" s="178"/>
      <c r="H90" s="171" t="s">
        <v>105</v>
      </c>
      <c r="I90" s="171"/>
      <c r="J90" s="178" t="s">
        <v>245</v>
      </c>
      <c r="K90" s="175"/>
      <c r="L90" s="172" t="s">
        <v>105</v>
      </c>
      <c r="M90" s="172"/>
      <c r="N90" s="179" t="s">
        <v>247</v>
      </c>
      <c r="O90" s="170"/>
      <c r="P90" s="171" t="s">
        <v>105</v>
      </c>
      <c r="Q90" s="171"/>
      <c r="R90" s="125"/>
      <c r="S90" s="125"/>
      <c r="T90" s="125"/>
      <c r="U90" s="125"/>
      <c r="V90" s="125"/>
      <c r="W90" s="125"/>
    </row>
    <row r="91" customFormat="false" ht="12" hidden="false" customHeight="false" outlineLevel="0" collapsed="false">
      <c r="A91" s="154" t="s">
        <v>10</v>
      </c>
      <c r="B91" s="182" t="s">
        <v>295</v>
      </c>
      <c r="C91" s="179" t="s">
        <v>19</v>
      </c>
      <c r="D91" s="175" t="s">
        <v>296</v>
      </c>
      <c r="E91" s="175" t="s">
        <v>122</v>
      </c>
      <c r="F91" s="182" t="s">
        <v>297</v>
      </c>
      <c r="G91" s="178" t="s">
        <v>19</v>
      </c>
      <c r="H91" s="179" t="s">
        <v>296</v>
      </c>
      <c r="I91" s="182" t="s">
        <v>122</v>
      </c>
      <c r="J91" s="178" t="s">
        <v>295</v>
      </c>
      <c r="K91" s="179" t="s">
        <v>19</v>
      </c>
      <c r="L91" s="175" t="s">
        <v>296</v>
      </c>
      <c r="M91" s="170" t="s">
        <v>122</v>
      </c>
      <c r="N91" s="179" t="s">
        <v>297</v>
      </c>
      <c r="O91" s="178" t="s">
        <v>19</v>
      </c>
      <c r="P91" s="175" t="s">
        <v>296</v>
      </c>
      <c r="Q91" s="175" t="s">
        <v>122</v>
      </c>
      <c r="R91" s="125"/>
      <c r="S91" s="125"/>
      <c r="T91" s="125"/>
      <c r="U91" s="125"/>
      <c r="V91" s="125"/>
      <c r="W91" s="125"/>
    </row>
    <row r="92" customFormat="false" ht="12" hidden="false" customHeight="false" outlineLevel="0" collapsed="false">
      <c r="A92" s="237"/>
      <c r="B92" s="182" t="s">
        <v>174</v>
      </c>
      <c r="C92" s="179" t="s">
        <v>251</v>
      </c>
      <c r="D92" s="180"/>
      <c r="E92" s="180"/>
      <c r="F92" s="182" t="s">
        <v>298</v>
      </c>
      <c r="G92" s="178" t="s">
        <v>299</v>
      </c>
      <c r="H92" s="180"/>
      <c r="I92" s="182"/>
      <c r="J92" s="178" t="s">
        <v>174</v>
      </c>
      <c r="K92" s="179" t="s">
        <v>300</v>
      </c>
      <c r="L92" s="180"/>
      <c r="M92" s="190"/>
      <c r="N92" s="180" t="s">
        <v>298</v>
      </c>
      <c r="O92" s="178" t="s">
        <v>301</v>
      </c>
      <c r="P92" s="180"/>
      <c r="Q92" s="180"/>
      <c r="R92" s="125"/>
      <c r="S92" s="125"/>
      <c r="T92" s="125"/>
      <c r="U92" s="125"/>
      <c r="V92" s="125"/>
      <c r="W92" s="125"/>
    </row>
    <row r="93" customFormat="false" ht="12" hidden="false" customHeight="false" outlineLevel="0" collapsed="false">
      <c r="A93" s="196" t="n">
        <v>0</v>
      </c>
      <c r="B93" s="174" t="n">
        <v>1</v>
      </c>
      <c r="C93" s="171" t="n">
        <v>2</v>
      </c>
      <c r="D93" s="171" t="n">
        <v>3</v>
      </c>
      <c r="E93" s="171" t="n">
        <v>4</v>
      </c>
      <c r="F93" s="171" t="n">
        <v>5</v>
      </c>
      <c r="G93" s="171" t="n">
        <v>6</v>
      </c>
      <c r="H93" s="171" t="n">
        <v>7</v>
      </c>
      <c r="I93" s="171" t="n">
        <v>8</v>
      </c>
      <c r="J93" s="171" t="n">
        <v>9</v>
      </c>
      <c r="K93" s="171" t="n">
        <v>10</v>
      </c>
      <c r="L93" s="171" t="n">
        <v>11</v>
      </c>
      <c r="M93" s="171" t="n">
        <v>12</v>
      </c>
      <c r="N93" s="171" t="n">
        <v>13</v>
      </c>
      <c r="O93" s="171" t="n">
        <v>14</v>
      </c>
      <c r="P93" s="171" t="n">
        <v>15</v>
      </c>
      <c r="Q93" s="171" t="n">
        <v>16</v>
      </c>
      <c r="R93" s="125"/>
      <c r="S93" s="125"/>
      <c r="T93" s="125"/>
      <c r="U93" s="125"/>
      <c r="V93" s="125"/>
      <c r="W93" s="125"/>
    </row>
    <row r="94" customFormat="false" ht="12" hidden="false" customHeight="false" outlineLevel="0" collapsed="false">
      <c r="A94" s="197" t="s">
        <v>75</v>
      </c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1"/>
    </row>
    <row r="95" customFormat="false" ht="12" hidden="false" customHeight="false" outlineLevel="0" collapsed="false">
      <c r="A95" s="48" t="s">
        <v>76</v>
      </c>
      <c r="B95" s="220"/>
      <c r="C95" s="220" t="n">
        <f aca="false">D95+E95</f>
        <v>0</v>
      </c>
      <c r="D95" s="220"/>
      <c r="E95" s="220"/>
      <c r="F95" s="220"/>
      <c r="G95" s="220" t="n">
        <f aca="false">H95+I95</f>
        <v>0</v>
      </c>
      <c r="H95" s="220"/>
      <c r="I95" s="220"/>
      <c r="J95" s="220"/>
      <c r="K95" s="220" t="n">
        <f aca="false">L95+M95</f>
        <v>0</v>
      </c>
      <c r="L95" s="220"/>
      <c r="M95" s="220"/>
      <c r="N95" s="220"/>
      <c r="O95" s="220" t="n">
        <f aca="false">P95+Q95</f>
        <v>0</v>
      </c>
      <c r="P95" s="220"/>
      <c r="Q95" s="221"/>
    </row>
    <row r="96" customFormat="false" ht="12" hidden="false" customHeight="false" outlineLevel="0" collapsed="false">
      <c r="A96" s="48" t="s">
        <v>77</v>
      </c>
      <c r="B96" s="220"/>
      <c r="C96" s="220" t="n">
        <f aca="false">D96+E96</f>
        <v>0</v>
      </c>
      <c r="D96" s="220"/>
      <c r="E96" s="220"/>
      <c r="F96" s="220"/>
      <c r="G96" s="220" t="n">
        <f aca="false">H96+I96</f>
        <v>0</v>
      </c>
      <c r="H96" s="220"/>
      <c r="I96" s="220"/>
      <c r="J96" s="220"/>
      <c r="K96" s="220" t="n">
        <f aca="false">L96+M96</f>
        <v>0</v>
      </c>
      <c r="L96" s="220"/>
      <c r="M96" s="220"/>
      <c r="N96" s="220"/>
      <c r="O96" s="220" t="n">
        <f aca="false">P96+Q96</f>
        <v>0</v>
      </c>
      <c r="P96" s="220"/>
      <c r="Q96" s="221"/>
    </row>
    <row r="97" customFormat="false" ht="12" hidden="false" customHeight="false" outlineLevel="0" collapsed="false">
      <c r="A97" s="48" t="s">
        <v>78</v>
      </c>
      <c r="B97" s="220"/>
      <c r="C97" s="220" t="n">
        <f aca="false">D97+E97</f>
        <v>0</v>
      </c>
      <c r="D97" s="220"/>
      <c r="E97" s="220"/>
      <c r="F97" s="220"/>
      <c r="G97" s="220" t="n">
        <f aca="false">H97+I97</f>
        <v>0</v>
      </c>
      <c r="H97" s="220"/>
      <c r="I97" s="220"/>
      <c r="J97" s="220"/>
      <c r="K97" s="220" t="n">
        <f aca="false">L97+M97</f>
        <v>0</v>
      </c>
      <c r="L97" s="220"/>
      <c r="M97" s="220"/>
      <c r="N97" s="220"/>
      <c r="O97" s="220" t="n">
        <f aca="false">P97+Q97</f>
        <v>0</v>
      </c>
      <c r="P97" s="220"/>
      <c r="Q97" s="221"/>
    </row>
    <row r="98" customFormat="false" ht="12" hidden="false" customHeight="false" outlineLevel="0" collapsed="false">
      <c r="A98" s="48" t="s">
        <v>79</v>
      </c>
      <c r="B98" s="220"/>
      <c r="C98" s="220" t="n">
        <f aca="false">D98+E98</f>
        <v>0</v>
      </c>
      <c r="D98" s="220"/>
      <c r="E98" s="220"/>
      <c r="F98" s="220"/>
      <c r="G98" s="220" t="n">
        <f aca="false">H98+I98</f>
        <v>0</v>
      </c>
      <c r="H98" s="220"/>
      <c r="I98" s="220"/>
      <c r="J98" s="220"/>
      <c r="K98" s="220" t="n">
        <f aca="false">L98+M98</f>
        <v>0</v>
      </c>
      <c r="L98" s="220"/>
      <c r="M98" s="220"/>
      <c r="N98" s="220"/>
      <c r="O98" s="220" t="n">
        <f aca="false">P98+Q98</f>
        <v>0</v>
      </c>
      <c r="P98" s="220"/>
      <c r="Q98" s="221"/>
    </row>
    <row r="99" customFormat="false" ht="12" hidden="false" customHeight="false" outlineLevel="0" collapsed="false">
      <c r="A99" s="86" t="s">
        <v>19</v>
      </c>
      <c r="B99" s="223" t="n">
        <f aca="false">SUM(B95:B98)</f>
        <v>0</v>
      </c>
      <c r="C99" s="223" t="n">
        <f aca="false">SUM(C95:C98)</f>
        <v>0</v>
      </c>
      <c r="D99" s="223" t="n">
        <f aca="false">SUM(D95:D98)</f>
        <v>0</v>
      </c>
      <c r="E99" s="223" t="n">
        <f aca="false">SUM(E95:E98)</f>
        <v>0</v>
      </c>
      <c r="F99" s="223" t="n">
        <f aca="false">SUM(F95:F98)</f>
        <v>0</v>
      </c>
      <c r="G99" s="223" t="n">
        <f aca="false">SUM(G95:G98)</f>
        <v>0</v>
      </c>
      <c r="H99" s="223" t="n">
        <f aca="false">SUM(H95:H98)</f>
        <v>0</v>
      </c>
      <c r="I99" s="223" t="n">
        <f aca="false">SUM(I95:I98)</f>
        <v>0</v>
      </c>
      <c r="J99" s="223" t="n">
        <f aca="false">SUM(J95:J98)</f>
        <v>0</v>
      </c>
      <c r="K99" s="223" t="n">
        <f aca="false">SUM(K95:K98)</f>
        <v>0</v>
      </c>
      <c r="L99" s="223" t="n">
        <f aca="false">SUM(L95:L98)</f>
        <v>0</v>
      </c>
      <c r="M99" s="223" t="n">
        <f aca="false">SUM(M95:M98)</f>
        <v>0</v>
      </c>
      <c r="N99" s="223" t="n">
        <f aca="false">SUM(N95:N98)</f>
        <v>0</v>
      </c>
      <c r="O99" s="223" t="n">
        <f aca="false">SUM(O95:O98)</f>
        <v>0</v>
      </c>
      <c r="P99" s="223" t="n">
        <f aca="false">SUM(P95:P98)</f>
        <v>0</v>
      </c>
      <c r="Q99" s="223" t="n">
        <f aca="false">SUM(Q95:Q98)</f>
        <v>0</v>
      </c>
    </row>
    <row r="100" customFormat="false" ht="12" hidden="false" customHeight="false" outlineLevel="0" collapsed="false">
      <c r="A100" s="197" t="s">
        <v>80</v>
      </c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1"/>
    </row>
    <row r="101" customFormat="false" ht="12" hidden="false" customHeight="false" outlineLevel="0" collapsed="false">
      <c r="A101" s="48" t="s">
        <v>81</v>
      </c>
      <c r="B101" s="220"/>
      <c r="C101" s="220" t="n">
        <f aca="false">D101+E101</f>
        <v>0</v>
      </c>
      <c r="D101" s="220"/>
      <c r="E101" s="220"/>
      <c r="F101" s="220"/>
      <c r="G101" s="220" t="n">
        <f aca="false">H101+I101</f>
        <v>0</v>
      </c>
      <c r="H101" s="220"/>
      <c r="I101" s="220"/>
      <c r="J101" s="220"/>
      <c r="K101" s="220" t="n">
        <f aca="false">L101+M101</f>
        <v>0</v>
      </c>
      <c r="L101" s="220"/>
      <c r="M101" s="220"/>
      <c r="N101" s="220"/>
      <c r="O101" s="220" t="n">
        <f aca="false">P101+Q101</f>
        <v>0</v>
      </c>
      <c r="P101" s="220"/>
      <c r="Q101" s="221"/>
    </row>
    <row r="102" customFormat="false" ht="12" hidden="false" customHeight="false" outlineLevel="0" collapsed="false">
      <c r="A102" s="48" t="s">
        <v>82</v>
      </c>
      <c r="B102" s="220"/>
      <c r="C102" s="220" t="n">
        <f aca="false">D102+E102</f>
        <v>0</v>
      </c>
      <c r="D102" s="220"/>
      <c r="E102" s="220"/>
      <c r="F102" s="220"/>
      <c r="G102" s="220" t="n">
        <f aca="false">H102+I102</f>
        <v>0</v>
      </c>
      <c r="H102" s="220"/>
      <c r="I102" s="220"/>
      <c r="J102" s="220"/>
      <c r="K102" s="220" t="n">
        <f aca="false">L102+M102</f>
        <v>0</v>
      </c>
      <c r="L102" s="220"/>
      <c r="M102" s="220"/>
      <c r="N102" s="220"/>
      <c r="O102" s="220" t="n">
        <f aca="false">P102+Q102</f>
        <v>0</v>
      </c>
      <c r="P102" s="220"/>
      <c r="Q102" s="221"/>
    </row>
    <row r="103" customFormat="false" ht="12" hidden="false" customHeight="false" outlineLevel="0" collapsed="false">
      <c r="A103" s="48" t="s">
        <v>83</v>
      </c>
      <c r="B103" s="220"/>
      <c r="C103" s="220" t="n">
        <f aca="false">D103+E103</f>
        <v>0</v>
      </c>
      <c r="D103" s="220"/>
      <c r="E103" s="220"/>
      <c r="F103" s="220"/>
      <c r="G103" s="220" t="n">
        <f aca="false">H103+I103</f>
        <v>0</v>
      </c>
      <c r="H103" s="220"/>
      <c r="I103" s="220"/>
      <c r="J103" s="220"/>
      <c r="K103" s="220" t="n">
        <f aca="false">L103+M103</f>
        <v>0</v>
      </c>
      <c r="L103" s="220"/>
      <c r="M103" s="220"/>
      <c r="N103" s="220"/>
      <c r="O103" s="220" t="n">
        <f aca="false">P103+Q103</f>
        <v>0</v>
      </c>
      <c r="P103" s="220"/>
      <c r="Q103" s="221"/>
    </row>
    <row r="104" customFormat="false" ht="12" hidden="false" customHeight="false" outlineLevel="0" collapsed="false">
      <c r="A104" s="48" t="s">
        <v>84</v>
      </c>
      <c r="B104" s="220"/>
      <c r="C104" s="220" t="n">
        <f aca="false">D104+E104</f>
        <v>0</v>
      </c>
      <c r="D104" s="220"/>
      <c r="E104" s="220"/>
      <c r="F104" s="220"/>
      <c r="G104" s="220" t="n">
        <f aca="false">H104+I104</f>
        <v>0</v>
      </c>
      <c r="H104" s="220"/>
      <c r="I104" s="220"/>
      <c r="J104" s="220"/>
      <c r="K104" s="220" t="n">
        <f aca="false">L104+M104</f>
        <v>0</v>
      </c>
      <c r="L104" s="220"/>
      <c r="M104" s="220"/>
      <c r="N104" s="220"/>
      <c r="O104" s="220" t="n">
        <f aca="false">P104+Q104</f>
        <v>0</v>
      </c>
      <c r="P104" s="220"/>
      <c r="Q104" s="221"/>
    </row>
    <row r="105" customFormat="false" ht="12" hidden="false" customHeight="false" outlineLevel="0" collapsed="false">
      <c r="A105" s="48" t="s">
        <v>85</v>
      </c>
      <c r="B105" s="220"/>
      <c r="C105" s="220" t="n">
        <f aca="false">D105+E105</f>
        <v>0</v>
      </c>
      <c r="D105" s="220"/>
      <c r="E105" s="220"/>
      <c r="F105" s="220"/>
      <c r="G105" s="220" t="n">
        <f aca="false">H105+I105</f>
        <v>0</v>
      </c>
      <c r="H105" s="220"/>
      <c r="I105" s="220"/>
      <c r="J105" s="220"/>
      <c r="K105" s="220" t="n">
        <f aca="false">L105+M105</f>
        <v>0</v>
      </c>
      <c r="L105" s="220"/>
      <c r="M105" s="220"/>
      <c r="N105" s="220"/>
      <c r="O105" s="220" t="n">
        <f aca="false">P105+Q105</f>
        <v>0</v>
      </c>
      <c r="P105" s="220"/>
      <c r="Q105" s="221"/>
    </row>
    <row r="106" customFormat="false" ht="12" hidden="false" customHeight="false" outlineLevel="0" collapsed="false">
      <c r="A106" s="48" t="s">
        <v>86</v>
      </c>
      <c r="B106" s="220"/>
      <c r="C106" s="220" t="n">
        <f aca="false">D106+E106</f>
        <v>0</v>
      </c>
      <c r="D106" s="220"/>
      <c r="E106" s="220"/>
      <c r="F106" s="220"/>
      <c r="G106" s="220" t="n">
        <f aca="false">H106+I106</f>
        <v>0</v>
      </c>
      <c r="H106" s="220"/>
      <c r="I106" s="220"/>
      <c r="J106" s="220"/>
      <c r="K106" s="220" t="n">
        <f aca="false">L106+M106</f>
        <v>0</v>
      </c>
      <c r="L106" s="220"/>
      <c r="M106" s="220"/>
      <c r="N106" s="220"/>
      <c r="O106" s="220" t="n">
        <f aca="false">P106+Q106</f>
        <v>0</v>
      </c>
      <c r="P106" s="220"/>
      <c r="Q106" s="221"/>
    </row>
    <row r="107" customFormat="false" ht="12" hidden="false" customHeight="false" outlineLevel="0" collapsed="false">
      <c r="A107" s="86" t="s">
        <v>19</v>
      </c>
      <c r="B107" s="223" t="n">
        <f aca="false">SUM(B101:B106)</f>
        <v>0</v>
      </c>
      <c r="C107" s="223" t="n">
        <f aca="false">SUM(C101:C106)</f>
        <v>0</v>
      </c>
      <c r="D107" s="223" t="n">
        <f aca="false">SUM(D101:D106)</f>
        <v>0</v>
      </c>
      <c r="E107" s="223" t="n">
        <f aca="false">SUM(E101:E106)</f>
        <v>0</v>
      </c>
      <c r="F107" s="223" t="n">
        <f aca="false">SUM(F101:F106)</f>
        <v>0</v>
      </c>
      <c r="G107" s="223" t="n">
        <f aca="false">SUM(G101:G106)</f>
        <v>0</v>
      </c>
      <c r="H107" s="223" t="n">
        <f aca="false">SUM(H101:H106)</f>
        <v>0</v>
      </c>
      <c r="I107" s="223" t="n">
        <f aca="false">SUM(I101:I106)</f>
        <v>0</v>
      </c>
      <c r="J107" s="223" t="n">
        <f aca="false">SUM(J101:J106)</f>
        <v>0</v>
      </c>
      <c r="K107" s="223" t="n">
        <f aca="false">SUM(K101:K106)</f>
        <v>0</v>
      </c>
      <c r="L107" s="223" t="n">
        <f aca="false">SUM(L101:L106)</f>
        <v>0</v>
      </c>
      <c r="M107" s="223" t="n">
        <f aca="false">SUM(M101:M106)</f>
        <v>0</v>
      </c>
      <c r="N107" s="223" t="n">
        <f aca="false">SUM(N101:N106)</f>
        <v>0</v>
      </c>
      <c r="O107" s="223" t="n">
        <f aca="false">SUM(O101:O106)</f>
        <v>0</v>
      </c>
      <c r="P107" s="223" t="n">
        <f aca="false">SUM(P101:P106)</f>
        <v>0</v>
      </c>
      <c r="Q107" s="223" t="n">
        <f aca="false">SUM(Q101:Q106)</f>
        <v>0</v>
      </c>
    </row>
    <row r="108" customFormat="false" ht="12" hidden="false" customHeight="false" outlineLevel="0" collapsed="false">
      <c r="A108" s="197" t="s">
        <v>87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1"/>
    </row>
    <row r="109" customFormat="false" ht="12" hidden="false" customHeight="false" outlineLevel="0" collapsed="false">
      <c r="A109" s="48" t="s">
        <v>88</v>
      </c>
      <c r="B109" s="220"/>
      <c r="C109" s="220" t="n">
        <f aca="false">D109+E109</f>
        <v>0</v>
      </c>
      <c r="D109" s="220"/>
      <c r="E109" s="220"/>
      <c r="F109" s="220"/>
      <c r="G109" s="220" t="n">
        <f aca="false">H109+I109</f>
        <v>0</v>
      </c>
      <c r="H109" s="220"/>
      <c r="I109" s="220"/>
      <c r="J109" s="220"/>
      <c r="K109" s="220" t="n">
        <f aca="false">L109+M109</f>
        <v>0</v>
      </c>
      <c r="L109" s="220"/>
      <c r="M109" s="220"/>
      <c r="N109" s="220"/>
      <c r="O109" s="220" t="n">
        <f aca="false">P109+Q109</f>
        <v>0</v>
      </c>
      <c r="P109" s="220"/>
      <c r="Q109" s="221"/>
    </row>
    <row r="110" customFormat="false" ht="12" hidden="false" customHeight="false" outlineLevel="0" collapsed="false">
      <c r="A110" s="48" t="s">
        <v>89</v>
      </c>
      <c r="B110" s="220"/>
      <c r="C110" s="220" t="n">
        <f aca="false">D110+E110</f>
        <v>0</v>
      </c>
      <c r="D110" s="220"/>
      <c r="E110" s="220"/>
      <c r="F110" s="220"/>
      <c r="G110" s="220" t="n">
        <f aca="false">H110+I110</f>
        <v>0</v>
      </c>
      <c r="H110" s="220"/>
      <c r="I110" s="220"/>
      <c r="J110" s="220"/>
      <c r="K110" s="220" t="n">
        <f aca="false">L110+M110</f>
        <v>0</v>
      </c>
      <c r="L110" s="220"/>
      <c r="M110" s="220"/>
      <c r="N110" s="220"/>
      <c r="O110" s="220" t="n">
        <f aca="false">P110+Q110</f>
        <v>0</v>
      </c>
      <c r="P110" s="220"/>
      <c r="Q110" s="221"/>
    </row>
    <row r="111" customFormat="false" ht="12" hidden="false" customHeight="false" outlineLevel="0" collapsed="false">
      <c r="A111" s="48" t="s">
        <v>90</v>
      </c>
      <c r="B111" s="220"/>
      <c r="C111" s="220" t="n">
        <f aca="false">D111+E111</f>
        <v>0</v>
      </c>
      <c r="D111" s="220"/>
      <c r="E111" s="220"/>
      <c r="F111" s="220"/>
      <c r="G111" s="220" t="n">
        <f aca="false">H111+I111</f>
        <v>0</v>
      </c>
      <c r="H111" s="220"/>
      <c r="I111" s="220"/>
      <c r="J111" s="220"/>
      <c r="K111" s="220" t="n">
        <f aca="false">L111+M111</f>
        <v>0</v>
      </c>
      <c r="L111" s="220"/>
      <c r="M111" s="220"/>
      <c r="N111" s="220"/>
      <c r="O111" s="220" t="n">
        <f aca="false">P111+Q111</f>
        <v>0</v>
      </c>
      <c r="P111" s="220"/>
      <c r="Q111" s="221"/>
    </row>
    <row r="112" customFormat="false" ht="12" hidden="false" customHeight="false" outlineLevel="0" collapsed="false">
      <c r="A112" s="48" t="s">
        <v>91</v>
      </c>
      <c r="B112" s="220"/>
      <c r="C112" s="220" t="n">
        <f aca="false">D112+E112</f>
        <v>0</v>
      </c>
      <c r="D112" s="220"/>
      <c r="E112" s="220"/>
      <c r="F112" s="220"/>
      <c r="G112" s="220" t="n">
        <f aca="false">H112+I112</f>
        <v>0</v>
      </c>
      <c r="H112" s="220"/>
      <c r="I112" s="220"/>
      <c r="J112" s="220"/>
      <c r="K112" s="220" t="n">
        <f aca="false">L112+M112</f>
        <v>0</v>
      </c>
      <c r="L112" s="220"/>
      <c r="M112" s="220"/>
      <c r="N112" s="220"/>
      <c r="O112" s="220" t="n">
        <f aca="false">P112+Q112</f>
        <v>0</v>
      </c>
      <c r="P112" s="220"/>
      <c r="Q112" s="221"/>
    </row>
    <row r="113" customFormat="false" ht="12" hidden="false" customHeight="false" outlineLevel="0" collapsed="false">
      <c r="A113" s="48" t="s">
        <v>92</v>
      </c>
      <c r="B113" s="220"/>
      <c r="C113" s="220" t="n">
        <f aca="false">D113+E113</f>
        <v>0</v>
      </c>
      <c r="D113" s="220"/>
      <c r="E113" s="220"/>
      <c r="F113" s="220"/>
      <c r="G113" s="220" t="n">
        <f aca="false">H113+I113</f>
        <v>0</v>
      </c>
      <c r="H113" s="220"/>
      <c r="I113" s="220"/>
      <c r="J113" s="220"/>
      <c r="K113" s="220" t="n">
        <f aca="false">L113+M113</f>
        <v>0</v>
      </c>
      <c r="L113" s="220"/>
      <c r="M113" s="220"/>
      <c r="N113" s="220"/>
      <c r="O113" s="220" t="n">
        <f aca="false">P113+Q113</f>
        <v>0</v>
      </c>
      <c r="P113" s="220"/>
      <c r="Q113" s="221"/>
    </row>
    <row r="114" customFormat="false" ht="12" hidden="false" customHeight="false" outlineLevel="0" collapsed="false">
      <c r="A114" s="48" t="s">
        <v>93</v>
      </c>
      <c r="B114" s="220"/>
      <c r="C114" s="220" t="n">
        <f aca="false">D114+E114</f>
        <v>0</v>
      </c>
      <c r="D114" s="220"/>
      <c r="E114" s="220"/>
      <c r="F114" s="220"/>
      <c r="G114" s="220" t="n">
        <f aca="false">H114+I114</f>
        <v>0</v>
      </c>
      <c r="H114" s="220"/>
      <c r="I114" s="220"/>
      <c r="J114" s="220"/>
      <c r="K114" s="220" t="n">
        <f aca="false">L114+M114</f>
        <v>0</v>
      </c>
      <c r="L114" s="220"/>
      <c r="M114" s="220"/>
      <c r="N114" s="220"/>
      <c r="O114" s="220" t="n">
        <f aca="false">P114+Q114</f>
        <v>0</v>
      </c>
      <c r="P114" s="220"/>
      <c r="Q114" s="221"/>
    </row>
    <row r="115" customFormat="false" ht="12" hidden="false" customHeight="false" outlineLevel="0" collapsed="false">
      <c r="A115" s="48" t="s">
        <v>94</v>
      </c>
      <c r="B115" s="220" t="n">
        <v>0</v>
      </c>
      <c r="C115" s="220" t="n">
        <f aca="false">D115+E115</f>
        <v>0</v>
      </c>
      <c r="D115" s="220" t="n">
        <v>0</v>
      </c>
      <c r="E115" s="220" t="n">
        <v>0</v>
      </c>
      <c r="F115" s="220" t="n">
        <v>0</v>
      </c>
      <c r="G115" s="220" t="n">
        <f aca="false">H115+I115</f>
        <v>0</v>
      </c>
      <c r="H115" s="220" t="n">
        <v>0</v>
      </c>
      <c r="I115" s="220" t="n">
        <v>0</v>
      </c>
      <c r="J115" s="220" t="n">
        <v>0</v>
      </c>
      <c r="K115" s="220" t="n">
        <f aca="false">L115+M115</f>
        <v>0</v>
      </c>
      <c r="L115" s="220" t="n">
        <v>0</v>
      </c>
      <c r="M115" s="220" t="n">
        <v>0</v>
      </c>
      <c r="N115" s="220" t="n">
        <v>0</v>
      </c>
      <c r="O115" s="220" t="n">
        <f aca="false">P115+Q115</f>
        <v>0</v>
      </c>
      <c r="P115" s="220" t="n">
        <v>0</v>
      </c>
      <c r="Q115" s="221" t="n">
        <v>0</v>
      </c>
    </row>
    <row r="116" customFormat="false" ht="12" hidden="false" customHeight="false" outlineLevel="0" collapsed="false">
      <c r="A116" s="48" t="s">
        <v>95</v>
      </c>
      <c r="B116" s="220" t="n">
        <v>0</v>
      </c>
      <c r="C116" s="220" t="n">
        <f aca="false">D116+E116</f>
        <v>0</v>
      </c>
      <c r="D116" s="220" t="n">
        <v>0</v>
      </c>
      <c r="E116" s="220" t="n">
        <v>0</v>
      </c>
      <c r="F116" s="220" t="n">
        <v>0</v>
      </c>
      <c r="G116" s="220" t="n">
        <f aca="false">H116+I116</f>
        <v>0</v>
      </c>
      <c r="H116" s="220" t="n">
        <v>0</v>
      </c>
      <c r="I116" s="220" t="n">
        <v>0</v>
      </c>
      <c r="J116" s="220" t="n">
        <v>0</v>
      </c>
      <c r="K116" s="220" t="n">
        <f aca="false">L116+M116</f>
        <v>0</v>
      </c>
      <c r="L116" s="220" t="n">
        <v>0</v>
      </c>
      <c r="M116" s="220" t="n">
        <v>0</v>
      </c>
      <c r="N116" s="220" t="n">
        <v>0</v>
      </c>
      <c r="O116" s="220" t="n">
        <f aca="false">P116+Q116</f>
        <v>0</v>
      </c>
      <c r="P116" s="220" t="n">
        <v>0</v>
      </c>
      <c r="Q116" s="221" t="n">
        <v>0</v>
      </c>
    </row>
    <row r="117" customFormat="false" ht="12" hidden="false" customHeight="false" outlineLevel="0" collapsed="false">
      <c r="A117" s="86" t="s">
        <v>19</v>
      </c>
      <c r="B117" s="223" t="n">
        <f aca="false">SUM(B109:B116)</f>
        <v>0</v>
      </c>
      <c r="C117" s="223" t="n">
        <f aca="false">SUM(C109:C116)</f>
        <v>0</v>
      </c>
      <c r="D117" s="223" t="n">
        <f aca="false">SUM(D109:D116)</f>
        <v>0</v>
      </c>
      <c r="E117" s="223" t="n">
        <f aca="false">SUM(E109:E116)</f>
        <v>0</v>
      </c>
      <c r="F117" s="223" t="n">
        <f aca="false">SUM(F109:F116)</f>
        <v>0</v>
      </c>
      <c r="G117" s="223" t="n">
        <f aca="false">SUM(G109:G116)</f>
        <v>0</v>
      </c>
      <c r="H117" s="223" t="n">
        <f aca="false">SUM(H109:H116)</f>
        <v>0</v>
      </c>
      <c r="I117" s="223" t="n">
        <f aca="false">SUM(I109:I116)</f>
        <v>0</v>
      </c>
      <c r="J117" s="223" t="n">
        <f aca="false">SUM(J109:J116)</f>
        <v>0</v>
      </c>
      <c r="K117" s="223" t="n">
        <f aca="false">SUM(K109:K116)</f>
        <v>0</v>
      </c>
      <c r="L117" s="223" t="n">
        <f aca="false">SUM(L109:L116)</f>
        <v>0</v>
      </c>
      <c r="M117" s="223" t="n">
        <f aca="false">SUM(M109:M116)</f>
        <v>0</v>
      </c>
      <c r="N117" s="223" t="n">
        <f aca="false">SUM(N109:N116)</f>
        <v>0</v>
      </c>
      <c r="O117" s="223" t="n">
        <f aca="false">SUM(O109:O116)</f>
        <v>0</v>
      </c>
      <c r="P117" s="223" t="n">
        <f aca="false">SUM(P109:P116)</f>
        <v>0</v>
      </c>
      <c r="Q117" s="223" t="n">
        <f aca="false">SUM(Q109:Q116)</f>
        <v>0</v>
      </c>
    </row>
    <row r="118" customFormat="false" ht="12" hidden="false" customHeight="false" outlineLevel="0" collapsed="false">
      <c r="A118" s="86" t="s">
        <v>96</v>
      </c>
      <c r="B118" s="223" t="n">
        <f aca="false">B16+B26+B35+B58+B66+B75+B81+B99+B107+B117</f>
        <v>0</v>
      </c>
      <c r="C118" s="223" t="n">
        <f aca="false">C16+C26+C35+C58+C66+C75+C81+C99+C107+C117</f>
        <v>0</v>
      </c>
      <c r="D118" s="223" t="n">
        <f aca="false">D16+D26+D35+D58+D66+D75+D81+D99+D107+D117</f>
        <v>0</v>
      </c>
      <c r="E118" s="223" t="n">
        <f aca="false">E16+E26+E35+E58+E66+E75+E81+E99+E107+E117</f>
        <v>0</v>
      </c>
      <c r="F118" s="223" t="n">
        <f aca="false">F16+F26+F35+F58+F66+F75+F81+F99+F107+F117</f>
        <v>38</v>
      </c>
      <c r="G118" s="223" t="n">
        <f aca="false">G16+G26+G35+G58+G66+G75+G81+G99+G107+G117</f>
        <v>29</v>
      </c>
      <c r="H118" s="223" t="n">
        <f aca="false">H16+H26+H35+H58+H66+H75+H81+H99+H107+H117</f>
        <v>29</v>
      </c>
      <c r="I118" s="223" t="n">
        <f aca="false">I16+I26+I35+I58+I66+I75+I81+I99+I107+I117</f>
        <v>0</v>
      </c>
      <c r="J118" s="223" t="n">
        <f aca="false">J16+J26+J35+J58+J66+J75+J81+J99+J107+J117</f>
        <v>0</v>
      </c>
      <c r="K118" s="223" t="n">
        <f aca="false">K16+K26+K35+K58+K66+K75+K81+K99+K107+K117</f>
        <v>0</v>
      </c>
      <c r="L118" s="223" t="n">
        <f aca="false">L16+L26+L35+L58+L66+L75+L81+L99+L107+L117</f>
        <v>0</v>
      </c>
      <c r="M118" s="223" t="n">
        <f aca="false">M16+M26+M35+M58+M66+M75+M81+M99+M107+M117</f>
        <v>0</v>
      </c>
      <c r="N118" s="223" t="n">
        <f aca="false">N16+N26+N35+N58+N66+N75+N81+N99+N107+N117</f>
        <v>0</v>
      </c>
      <c r="O118" s="223" t="n">
        <f aca="false">O16+O26+O35+O58+O66+O75+O81+O99+O107+O117</f>
        <v>0</v>
      </c>
      <c r="P118" s="223" t="n">
        <f aca="false">P16+P26+P35+P58+P66+P75+P81+P99+P107+P117</f>
        <v>0</v>
      </c>
      <c r="Q118" s="223" t="n">
        <f aca="false">Q16+Q26+Q35+Q58+Q66+Q75+Q81+Q99+Q107+Q117</f>
        <v>0</v>
      </c>
    </row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2" zeroHeight="false" outlineLevelRow="0" outlineLevelCol="0"/>
  <cols>
    <col collapsed="false" customWidth="true" hidden="false" outlineLevel="0" max="1" min="1" style="148" width="17.56"/>
    <col collapsed="false" customWidth="true" hidden="false" outlineLevel="0" max="2" min="2" style="148" width="8.14"/>
    <col collapsed="false" customWidth="true" hidden="false" outlineLevel="0" max="3" min="3" style="148" width="7.42"/>
    <col collapsed="false" customWidth="true" hidden="false" outlineLevel="0" max="4" min="4" style="148" width="8.14"/>
    <col collapsed="false" customWidth="true" hidden="false" outlineLevel="0" max="5" min="5" style="148" width="8.28"/>
    <col collapsed="false" customWidth="true" hidden="false" outlineLevel="0" max="6" min="6" style="148" width="10.41"/>
    <col collapsed="false" customWidth="true" hidden="false" outlineLevel="0" max="7" min="7" style="148" width="7.7"/>
    <col collapsed="false" customWidth="true" hidden="false" outlineLevel="0" max="8" min="8" style="148" width="6.41"/>
    <col collapsed="false" customWidth="true" hidden="false" outlineLevel="0" max="9" min="9" style="148" width="6.56"/>
    <col collapsed="false" customWidth="true" hidden="false" outlineLevel="0" max="10" min="10" style="148" width="7.56"/>
    <col collapsed="false" customWidth="true" hidden="false" outlineLevel="0" max="11" min="11" style="148" width="8.28"/>
    <col collapsed="false" customWidth="true" hidden="false" outlineLevel="0" max="12" min="12" style="148" width="7.56"/>
    <col collapsed="false" customWidth="true" hidden="false" outlineLevel="0" max="13" min="13" style="148" width="8.14"/>
    <col collapsed="false" customWidth="true" hidden="false" outlineLevel="0" max="14" min="14" style="148" width="9.85"/>
    <col collapsed="false" customWidth="true" hidden="false" outlineLevel="0" max="15" min="15" style="148" width="7.7"/>
    <col collapsed="false" customWidth="true" hidden="false" outlineLevel="0" max="16" min="16" style="148" width="7.42"/>
    <col collapsed="false" customWidth="true" hidden="false" outlineLevel="0" max="17" min="17" style="148" width="7.99"/>
    <col collapsed="false" customWidth="false" hidden="false" outlineLevel="0" max="257" min="18" style="148" width="9.14"/>
  </cols>
  <sheetData>
    <row r="1" customFormat="false" ht="18" hidden="false" customHeight="true" outlineLevel="0" collapsed="false">
      <c r="A1" s="199" t="s">
        <v>202</v>
      </c>
    </row>
    <row r="2" customFormat="false" ht="6.75" hidden="false" customHeight="true" outlineLevel="0" collapsed="false"/>
    <row r="3" customFormat="false" ht="12" hidden="false" customHeight="false" outlineLevel="0" collapsed="false">
      <c r="A3" s="255" t="s">
        <v>287</v>
      </c>
      <c r="B3" s="255"/>
      <c r="C3" s="255"/>
      <c r="D3" s="255"/>
      <c r="E3" s="255"/>
      <c r="F3" s="255"/>
      <c r="G3" s="255"/>
      <c r="H3" s="255"/>
      <c r="I3" s="255"/>
      <c r="J3" s="255" t="s">
        <v>288</v>
      </c>
      <c r="K3" s="255"/>
      <c r="L3" s="255"/>
      <c r="M3" s="255"/>
      <c r="N3" s="255"/>
      <c r="O3" s="255"/>
      <c r="P3" s="255"/>
      <c r="Q3" s="255"/>
    </row>
    <row r="4" customFormat="false" ht="12" hidden="false" customHeight="false" outlineLevel="0" collapsed="false">
      <c r="A4" s="169"/>
      <c r="B4" s="174" t="s">
        <v>289</v>
      </c>
      <c r="C4" s="174"/>
      <c r="D4" s="174"/>
      <c r="E4" s="174"/>
      <c r="F4" s="174"/>
      <c r="G4" s="174"/>
      <c r="H4" s="174"/>
      <c r="I4" s="174"/>
      <c r="J4" s="171" t="s">
        <v>290</v>
      </c>
      <c r="K4" s="171"/>
      <c r="L4" s="171"/>
      <c r="M4" s="171"/>
      <c r="N4" s="171"/>
      <c r="O4" s="171"/>
      <c r="P4" s="171"/>
      <c r="Q4" s="171"/>
    </row>
    <row r="5" customFormat="false" ht="12" hidden="false" customHeight="false" outlineLevel="0" collapsed="false">
      <c r="A5" s="177"/>
      <c r="B5" s="183" t="s">
        <v>291</v>
      </c>
      <c r="C5" s="171" t="s">
        <v>292</v>
      </c>
      <c r="D5" s="171"/>
      <c r="E5" s="171"/>
      <c r="F5" s="183" t="s">
        <v>293</v>
      </c>
      <c r="G5" s="171" t="s">
        <v>294</v>
      </c>
      <c r="H5" s="171"/>
      <c r="I5" s="171"/>
      <c r="J5" s="170" t="s">
        <v>291</v>
      </c>
      <c r="K5" s="172" t="s">
        <v>292</v>
      </c>
      <c r="L5" s="172"/>
      <c r="M5" s="172"/>
      <c r="N5" s="175" t="s">
        <v>293</v>
      </c>
      <c r="O5" s="171" t="s">
        <v>294</v>
      </c>
      <c r="P5" s="171"/>
      <c r="Q5" s="171"/>
    </row>
    <row r="6" customFormat="false" ht="12" hidden="false" customHeight="false" outlineLevel="0" collapsed="false">
      <c r="A6" s="154" t="s">
        <v>3</v>
      </c>
      <c r="B6" s="182" t="s">
        <v>245</v>
      </c>
      <c r="C6" s="179"/>
      <c r="D6" s="171" t="s">
        <v>105</v>
      </c>
      <c r="E6" s="171"/>
      <c r="F6" s="182" t="s">
        <v>247</v>
      </c>
      <c r="G6" s="178"/>
      <c r="H6" s="171" t="s">
        <v>105</v>
      </c>
      <c r="I6" s="171"/>
      <c r="J6" s="178" t="s">
        <v>245</v>
      </c>
      <c r="K6" s="175"/>
      <c r="L6" s="172" t="s">
        <v>105</v>
      </c>
      <c r="M6" s="172"/>
      <c r="N6" s="179" t="s">
        <v>247</v>
      </c>
      <c r="O6" s="170"/>
      <c r="P6" s="171" t="s">
        <v>105</v>
      </c>
      <c r="Q6" s="171"/>
    </row>
    <row r="7" customFormat="false" ht="12" hidden="false" customHeight="false" outlineLevel="0" collapsed="false">
      <c r="A7" s="154" t="s">
        <v>10</v>
      </c>
      <c r="B7" s="182" t="s">
        <v>295</v>
      </c>
      <c r="C7" s="179" t="s">
        <v>19</v>
      </c>
      <c r="D7" s="175" t="s">
        <v>296</v>
      </c>
      <c r="E7" s="175" t="s">
        <v>122</v>
      </c>
      <c r="F7" s="182" t="s">
        <v>297</v>
      </c>
      <c r="G7" s="178" t="s">
        <v>19</v>
      </c>
      <c r="H7" s="179" t="s">
        <v>296</v>
      </c>
      <c r="I7" s="182" t="s">
        <v>122</v>
      </c>
      <c r="J7" s="178" t="s">
        <v>295</v>
      </c>
      <c r="K7" s="179" t="s">
        <v>19</v>
      </c>
      <c r="L7" s="175" t="s">
        <v>296</v>
      </c>
      <c r="M7" s="170" t="s">
        <v>122</v>
      </c>
      <c r="N7" s="179" t="s">
        <v>297</v>
      </c>
      <c r="O7" s="178" t="s">
        <v>19</v>
      </c>
      <c r="P7" s="175" t="s">
        <v>296</v>
      </c>
      <c r="Q7" s="175" t="s">
        <v>122</v>
      </c>
    </row>
    <row r="8" customFormat="false" ht="12" hidden="false" customHeight="false" outlineLevel="0" collapsed="false">
      <c r="A8" s="237"/>
      <c r="B8" s="182" t="s">
        <v>174</v>
      </c>
      <c r="C8" s="179" t="s">
        <v>251</v>
      </c>
      <c r="D8" s="180"/>
      <c r="E8" s="180"/>
      <c r="F8" s="182" t="s">
        <v>298</v>
      </c>
      <c r="G8" s="178" t="s">
        <v>299</v>
      </c>
      <c r="H8" s="180"/>
      <c r="I8" s="182"/>
      <c r="J8" s="178" t="s">
        <v>174</v>
      </c>
      <c r="K8" s="179" t="s">
        <v>300</v>
      </c>
      <c r="L8" s="180"/>
      <c r="M8" s="190"/>
      <c r="N8" s="180" t="s">
        <v>298</v>
      </c>
      <c r="O8" s="178" t="s">
        <v>301</v>
      </c>
      <c r="P8" s="180"/>
      <c r="Q8" s="180"/>
    </row>
    <row r="9" customFormat="false" ht="12" hidden="false" customHeight="false" outlineLevel="0" collapsed="false">
      <c r="A9" s="196" t="n">
        <v>0</v>
      </c>
      <c r="B9" s="174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</row>
    <row r="10" customFormat="false" ht="12" hidden="false" customHeight="false" outlineLevel="0" collapsed="false">
      <c r="A10" s="197" t="s">
        <v>2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1"/>
    </row>
    <row r="11" customFormat="false" ht="12" hidden="false" customHeight="false" outlineLevel="0" collapsed="false">
      <c r="A11" s="48" t="s">
        <v>27</v>
      </c>
      <c r="B11" s="220" t="n">
        <v>0</v>
      </c>
      <c r="C11" s="220" t="n">
        <f aca="false">D11+E11</f>
        <v>0</v>
      </c>
      <c r="D11" s="220" t="n">
        <v>0</v>
      </c>
      <c r="E11" s="220" t="n">
        <v>0</v>
      </c>
      <c r="F11" s="220" t="n">
        <v>0</v>
      </c>
      <c r="G11" s="220" t="n">
        <f aca="false">H11+I11</f>
        <v>0</v>
      </c>
      <c r="H11" s="220" t="n">
        <v>0</v>
      </c>
      <c r="I11" s="220" t="n">
        <v>0</v>
      </c>
      <c r="J11" s="220" t="n">
        <v>0</v>
      </c>
      <c r="K11" s="220" t="n">
        <f aca="false">L11+M11</f>
        <v>0</v>
      </c>
      <c r="L11" s="220" t="n">
        <v>0</v>
      </c>
      <c r="M11" s="220" t="n">
        <v>0</v>
      </c>
      <c r="N11" s="220" t="n">
        <v>0</v>
      </c>
      <c r="O11" s="220" t="n">
        <f aca="false">P11+Q11</f>
        <v>0</v>
      </c>
      <c r="P11" s="220" t="n">
        <v>0</v>
      </c>
      <c r="Q11" s="221" t="n">
        <v>0</v>
      </c>
    </row>
    <row r="12" customFormat="false" ht="12" hidden="false" customHeight="false" outlineLevel="0" collapsed="false">
      <c r="A12" s="48" t="s">
        <v>28</v>
      </c>
      <c r="B12" s="220" t="n">
        <v>0</v>
      </c>
      <c r="C12" s="220" t="n">
        <f aca="false">D12+E12</f>
        <v>0</v>
      </c>
      <c r="D12" s="220" t="n">
        <v>0</v>
      </c>
      <c r="E12" s="220" t="n">
        <v>0</v>
      </c>
      <c r="F12" s="220" t="n">
        <v>0</v>
      </c>
      <c r="G12" s="220" t="n">
        <f aca="false">H12+I12</f>
        <v>0</v>
      </c>
      <c r="H12" s="220" t="n">
        <v>0</v>
      </c>
      <c r="I12" s="220" t="n">
        <v>0</v>
      </c>
      <c r="J12" s="220" t="n">
        <v>0</v>
      </c>
      <c r="K12" s="220" t="n">
        <f aca="false">L12+M12</f>
        <v>0</v>
      </c>
      <c r="L12" s="220" t="n">
        <v>0</v>
      </c>
      <c r="M12" s="220" t="n">
        <v>0</v>
      </c>
      <c r="N12" s="220" t="n">
        <v>0</v>
      </c>
      <c r="O12" s="220" t="n">
        <f aca="false">P12+Q12</f>
        <v>0</v>
      </c>
      <c r="P12" s="220" t="n">
        <v>0</v>
      </c>
      <c r="Q12" s="221" t="n">
        <v>0</v>
      </c>
    </row>
    <row r="13" customFormat="false" ht="12" hidden="false" customHeight="false" outlineLevel="0" collapsed="false">
      <c r="A13" s="48" t="s">
        <v>29</v>
      </c>
      <c r="B13" s="220" t="n">
        <v>0</v>
      </c>
      <c r="C13" s="220" t="n">
        <f aca="false">D13+E13</f>
        <v>0</v>
      </c>
      <c r="D13" s="220" t="n">
        <v>0</v>
      </c>
      <c r="E13" s="220" t="n">
        <v>0</v>
      </c>
      <c r="F13" s="220" t="n">
        <v>0</v>
      </c>
      <c r="G13" s="220" t="n">
        <f aca="false">H13+I13</f>
        <v>0</v>
      </c>
      <c r="H13" s="220" t="n">
        <v>0</v>
      </c>
      <c r="I13" s="220" t="n">
        <v>0</v>
      </c>
      <c r="J13" s="220" t="n">
        <v>0</v>
      </c>
      <c r="K13" s="220" t="n">
        <f aca="false">L13+M13</f>
        <v>0</v>
      </c>
      <c r="L13" s="220" t="n">
        <v>0</v>
      </c>
      <c r="M13" s="220" t="n">
        <v>0</v>
      </c>
      <c r="N13" s="220" t="n">
        <v>0</v>
      </c>
      <c r="O13" s="220" t="n">
        <f aca="false">P13+Q13</f>
        <v>0</v>
      </c>
      <c r="P13" s="220" t="n">
        <v>0</v>
      </c>
      <c r="Q13" s="221" t="n">
        <v>0</v>
      </c>
    </row>
    <row r="14" customFormat="false" ht="12" hidden="false" customHeight="false" outlineLevel="0" collapsed="false">
      <c r="A14" s="48" t="s">
        <v>30</v>
      </c>
      <c r="B14" s="220" t="n">
        <v>0</v>
      </c>
      <c r="C14" s="220" t="n">
        <f aca="false">D14+E14</f>
        <v>0</v>
      </c>
      <c r="D14" s="220" t="n">
        <v>0</v>
      </c>
      <c r="E14" s="220" t="n">
        <v>0</v>
      </c>
      <c r="F14" s="220" t="n">
        <v>0</v>
      </c>
      <c r="G14" s="220" t="n">
        <f aca="false">H14+I14</f>
        <v>0</v>
      </c>
      <c r="H14" s="220" t="n">
        <v>0</v>
      </c>
      <c r="I14" s="220" t="n">
        <v>0</v>
      </c>
      <c r="J14" s="220" t="n">
        <v>0</v>
      </c>
      <c r="K14" s="220" t="n">
        <f aca="false">L14+M14</f>
        <v>0</v>
      </c>
      <c r="L14" s="220" t="n">
        <v>0</v>
      </c>
      <c r="M14" s="220" t="n">
        <v>0</v>
      </c>
      <c r="N14" s="220" t="n">
        <v>0</v>
      </c>
      <c r="O14" s="220" t="n">
        <f aca="false">P14+Q14</f>
        <v>0</v>
      </c>
      <c r="P14" s="220" t="n">
        <v>0</v>
      </c>
      <c r="Q14" s="221" t="n">
        <v>0</v>
      </c>
    </row>
    <row r="15" customFormat="false" ht="12" hidden="false" customHeight="false" outlineLevel="0" collapsed="false">
      <c r="A15" s="48" t="s">
        <v>31</v>
      </c>
      <c r="B15" s="220" t="n">
        <v>0</v>
      </c>
      <c r="C15" s="220" t="n">
        <f aca="false">D15+E15</f>
        <v>0</v>
      </c>
      <c r="D15" s="220" t="n">
        <v>0</v>
      </c>
      <c r="E15" s="220" t="n">
        <v>0</v>
      </c>
      <c r="F15" s="220" t="n">
        <v>0</v>
      </c>
      <c r="G15" s="220" t="n">
        <f aca="false">H15+I15</f>
        <v>0</v>
      </c>
      <c r="H15" s="220" t="n">
        <v>0</v>
      </c>
      <c r="I15" s="220" t="n">
        <v>0</v>
      </c>
      <c r="J15" s="220" t="n">
        <v>0</v>
      </c>
      <c r="K15" s="220" t="n">
        <f aca="false">L15+M15</f>
        <v>0</v>
      </c>
      <c r="L15" s="220" t="n">
        <v>0</v>
      </c>
      <c r="M15" s="220" t="n">
        <v>0</v>
      </c>
      <c r="N15" s="220" t="n">
        <v>0</v>
      </c>
      <c r="O15" s="220" t="n">
        <f aca="false">P15+Q15</f>
        <v>0</v>
      </c>
      <c r="P15" s="220" t="n">
        <v>0</v>
      </c>
      <c r="Q15" s="221" t="n">
        <v>0</v>
      </c>
    </row>
    <row r="16" customFormat="false" ht="12" hidden="false" customHeight="false" outlineLevel="0" collapsed="false">
      <c r="A16" s="86" t="s">
        <v>19</v>
      </c>
      <c r="B16" s="223" t="n">
        <f aca="false">SUM(B11:B15)</f>
        <v>0</v>
      </c>
      <c r="C16" s="223" t="n">
        <f aca="false">SUM(C11:C15)</f>
        <v>0</v>
      </c>
      <c r="D16" s="223" t="n">
        <f aca="false">SUM(D11:D15)</f>
        <v>0</v>
      </c>
      <c r="E16" s="223" t="n">
        <f aca="false">SUM(E11:E15)</f>
        <v>0</v>
      </c>
      <c r="F16" s="223" t="n">
        <f aca="false">SUM(F11:F15)</f>
        <v>0</v>
      </c>
      <c r="G16" s="223" t="n">
        <f aca="false">SUM(G11:G15)</f>
        <v>0</v>
      </c>
      <c r="H16" s="223" t="n">
        <f aca="false">SUM(H11:H15)</f>
        <v>0</v>
      </c>
      <c r="I16" s="223" t="n">
        <f aca="false">SUM(I11:I15)</f>
        <v>0</v>
      </c>
      <c r="J16" s="223" t="n">
        <f aca="false">SUM(J11:J15)</f>
        <v>0</v>
      </c>
      <c r="K16" s="223" t="n">
        <f aca="false">SUM(K11:K15)</f>
        <v>0</v>
      </c>
      <c r="L16" s="223" t="n">
        <f aca="false">SUM(L11:L15)</f>
        <v>0</v>
      </c>
      <c r="M16" s="223" t="n">
        <f aca="false">SUM(M11:M15)</f>
        <v>0</v>
      </c>
      <c r="N16" s="223" t="n">
        <f aca="false">SUM(N11:N15)</f>
        <v>0</v>
      </c>
      <c r="O16" s="223" t="n">
        <f aca="false">SUM(O11:O15)</f>
        <v>0</v>
      </c>
      <c r="P16" s="223" t="n">
        <f aca="false">SUM(P11:P15)</f>
        <v>0</v>
      </c>
      <c r="Q16" s="223" t="n">
        <f aca="false">SUM(Q11:Q15)</f>
        <v>0</v>
      </c>
    </row>
    <row r="17" customFormat="false" ht="12" hidden="false" customHeight="false" outlineLevel="0" collapsed="false">
      <c r="A17" s="197" t="s">
        <v>32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1"/>
    </row>
    <row r="18" customFormat="false" ht="12" hidden="false" customHeight="false" outlineLevel="0" collapsed="false">
      <c r="A18" s="48" t="s">
        <v>33</v>
      </c>
      <c r="B18" s="220" t="n">
        <v>0</v>
      </c>
      <c r="C18" s="220" t="n">
        <f aca="false">D18+E18</f>
        <v>0</v>
      </c>
      <c r="D18" s="220" t="n">
        <v>0</v>
      </c>
      <c r="E18" s="220" t="n">
        <v>0</v>
      </c>
      <c r="F18" s="220" t="n">
        <v>0</v>
      </c>
      <c r="G18" s="220" t="n">
        <f aca="false">H18+I18</f>
        <v>0</v>
      </c>
      <c r="H18" s="220" t="n">
        <v>0</v>
      </c>
      <c r="I18" s="220" t="n">
        <v>0</v>
      </c>
      <c r="J18" s="220" t="n">
        <v>0</v>
      </c>
      <c r="K18" s="220" t="n">
        <f aca="false">L18+M18</f>
        <v>0</v>
      </c>
      <c r="L18" s="220" t="n">
        <v>0</v>
      </c>
      <c r="M18" s="220" t="n">
        <v>0</v>
      </c>
      <c r="N18" s="220" t="n">
        <v>0</v>
      </c>
      <c r="O18" s="220" t="n">
        <f aca="false">P18+Q18</f>
        <v>0</v>
      </c>
      <c r="P18" s="220" t="n">
        <v>0</v>
      </c>
      <c r="Q18" s="221" t="n">
        <v>0</v>
      </c>
    </row>
    <row r="19" customFormat="false" ht="12" hidden="false" customHeight="false" outlineLevel="0" collapsed="false">
      <c r="A19" s="48" t="s">
        <v>34</v>
      </c>
      <c r="B19" s="220" t="n">
        <v>0</v>
      </c>
      <c r="C19" s="220" t="n">
        <f aca="false">D19+E19</f>
        <v>0</v>
      </c>
      <c r="D19" s="220" t="n">
        <v>0</v>
      </c>
      <c r="E19" s="220" t="n">
        <v>0</v>
      </c>
      <c r="F19" s="220" t="n">
        <v>0</v>
      </c>
      <c r="G19" s="220" t="n">
        <f aca="false">H19+I19</f>
        <v>0</v>
      </c>
      <c r="H19" s="220" t="n">
        <v>0</v>
      </c>
      <c r="I19" s="220" t="n">
        <v>0</v>
      </c>
      <c r="J19" s="220" t="n">
        <v>0</v>
      </c>
      <c r="K19" s="220" t="n">
        <f aca="false">L19+M19</f>
        <v>0</v>
      </c>
      <c r="L19" s="220" t="n">
        <v>0</v>
      </c>
      <c r="M19" s="220" t="n">
        <v>0</v>
      </c>
      <c r="N19" s="220" t="n">
        <v>0</v>
      </c>
      <c r="O19" s="220" t="n">
        <f aca="false">P19+Q19</f>
        <v>0</v>
      </c>
      <c r="P19" s="220" t="n">
        <v>0</v>
      </c>
      <c r="Q19" s="221" t="n">
        <v>0</v>
      </c>
    </row>
    <row r="20" customFormat="false" ht="12" hidden="false" customHeight="false" outlineLevel="0" collapsed="false">
      <c r="A20" s="48" t="s">
        <v>35</v>
      </c>
      <c r="B20" s="220" t="n">
        <v>0</v>
      </c>
      <c r="C20" s="220" t="n">
        <f aca="false">D20+E20</f>
        <v>0</v>
      </c>
      <c r="D20" s="220" t="n">
        <v>0</v>
      </c>
      <c r="E20" s="220" t="n">
        <v>0</v>
      </c>
      <c r="F20" s="220" t="n">
        <v>0</v>
      </c>
      <c r="G20" s="220" t="n">
        <f aca="false">H20+I20</f>
        <v>0</v>
      </c>
      <c r="H20" s="220" t="n">
        <v>0</v>
      </c>
      <c r="I20" s="220" t="n">
        <v>0</v>
      </c>
      <c r="J20" s="220" t="n">
        <v>0</v>
      </c>
      <c r="K20" s="220" t="n">
        <f aca="false">L20+M20</f>
        <v>0</v>
      </c>
      <c r="L20" s="220" t="n">
        <v>0</v>
      </c>
      <c r="M20" s="220" t="n">
        <v>0</v>
      </c>
      <c r="N20" s="220" t="n">
        <v>0</v>
      </c>
      <c r="O20" s="220" t="n">
        <f aca="false">P20+Q20</f>
        <v>0</v>
      </c>
      <c r="P20" s="220" t="n">
        <v>0</v>
      </c>
      <c r="Q20" s="221" t="n">
        <v>0</v>
      </c>
    </row>
    <row r="21" customFormat="false" ht="12" hidden="false" customHeight="false" outlineLevel="0" collapsed="false">
      <c r="A21" s="48" t="s">
        <v>36</v>
      </c>
      <c r="B21" s="220" t="n">
        <v>0</v>
      </c>
      <c r="C21" s="220" t="n">
        <f aca="false">D21+E21</f>
        <v>0</v>
      </c>
      <c r="D21" s="220" t="n">
        <v>0</v>
      </c>
      <c r="E21" s="220" t="n">
        <v>0</v>
      </c>
      <c r="F21" s="220" t="n">
        <v>0</v>
      </c>
      <c r="G21" s="220" t="n">
        <f aca="false">H21+I21</f>
        <v>0</v>
      </c>
      <c r="H21" s="220" t="n">
        <v>0</v>
      </c>
      <c r="I21" s="220" t="n">
        <v>0</v>
      </c>
      <c r="J21" s="220" t="n">
        <v>0</v>
      </c>
      <c r="K21" s="220" t="n">
        <f aca="false">L21+M21</f>
        <v>0</v>
      </c>
      <c r="L21" s="220" t="n">
        <v>0</v>
      </c>
      <c r="M21" s="220" t="n">
        <v>0</v>
      </c>
      <c r="N21" s="220" t="n">
        <v>0</v>
      </c>
      <c r="O21" s="220" t="n">
        <f aca="false">P21+Q21</f>
        <v>0</v>
      </c>
      <c r="P21" s="220" t="n">
        <v>0</v>
      </c>
      <c r="Q21" s="221" t="n">
        <v>0</v>
      </c>
    </row>
    <row r="22" customFormat="false" ht="12" hidden="false" customHeight="false" outlineLevel="0" collapsed="false">
      <c r="A22" s="48" t="s">
        <v>37</v>
      </c>
      <c r="B22" s="220" t="n">
        <v>0</v>
      </c>
      <c r="C22" s="220" t="n">
        <f aca="false">D22+E22</f>
        <v>0</v>
      </c>
      <c r="D22" s="220" t="n">
        <v>0</v>
      </c>
      <c r="E22" s="220" t="n">
        <v>0</v>
      </c>
      <c r="F22" s="220" t="n">
        <v>21</v>
      </c>
      <c r="G22" s="220" t="n">
        <f aca="false">H22+I22</f>
        <v>21</v>
      </c>
      <c r="H22" s="220" t="n">
        <v>21</v>
      </c>
      <c r="I22" s="220" t="n">
        <v>0</v>
      </c>
      <c r="J22" s="220" t="n">
        <v>0</v>
      </c>
      <c r="K22" s="220" t="n">
        <f aca="false">L22+M22</f>
        <v>0</v>
      </c>
      <c r="L22" s="220" t="n">
        <v>0</v>
      </c>
      <c r="M22" s="220" t="n">
        <v>0</v>
      </c>
      <c r="N22" s="220" t="n">
        <v>0</v>
      </c>
      <c r="O22" s="220" t="n">
        <f aca="false">P22+Q22</f>
        <v>0</v>
      </c>
      <c r="P22" s="220" t="n">
        <v>0</v>
      </c>
      <c r="Q22" s="221" t="n">
        <v>0</v>
      </c>
    </row>
    <row r="23" customFormat="false" ht="12" hidden="false" customHeight="false" outlineLevel="0" collapsed="false">
      <c r="A23" s="48" t="s">
        <v>38</v>
      </c>
      <c r="B23" s="220" t="n">
        <v>0</v>
      </c>
      <c r="C23" s="220" t="n">
        <f aca="false">D23+E23</f>
        <v>0</v>
      </c>
      <c r="D23" s="220" t="n">
        <v>0</v>
      </c>
      <c r="E23" s="220" t="n">
        <v>0</v>
      </c>
      <c r="F23" s="220" t="n">
        <v>0</v>
      </c>
      <c r="G23" s="220" t="n">
        <f aca="false">H23+I23</f>
        <v>0</v>
      </c>
      <c r="H23" s="220" t="n">
        <v>0</v>
      </c>
      <c r="I23" s="220" t="n">
        <v>0</v>
      </c>
      <c r="J23" s="220" t="n">
        <v>0</v>
      </c>
      <c r="K23" s="220" t="n">
        <f aca="false">L23+M23</f>
        <v>0</v>
      </c>
      <c r="L23" s="220" t="n">
        <v>0</v>
      </c>
      <c r="M23" s="220" t="n">
        <v>0</v>
      </c>
      <c r="N23" s="220" t="n">
        <v>0</v>
      </c>
      <c r="O23" s="220" t="n">
        <f aca="false">P23+Q23</f>
        <v>0</v>
      </c>
      <c r="P23" s="220" t="n">
        <v>0</v>
      </c>
      <c r="Q23" s="221" t="n">
        <v>0</v>
      </c>
    </row>
    <row r="24" customFormat="false" ht="12" hidden="false" customHeight="false" outlineLevel="0" collapsed="false">
      <c r="A24" s="48" t="s">
        <v>39</v>
      </c>
      <c r="B24" s="220" t="n">
        <v>0</v>
      </c>
      <c r="C24" s="220" t="n">
        <f aca="false">D24+E24</f>
        <v>0</v>
      </c>
      <c r="D24" s="220" t="n">
        <v>0</v>
      </c>
      <c r="E24" s="220" t="n">
        <v>0</v>
      </c>
      <c r="F24" s="220" t="n">
        <v>0</v>
      </c>
      <c r="G24" s="220" t="n">
        <f aca="false">H24+I24</f>
        <v>0</v>
      </c>
      <c r="H24" s="220" t="n">
        <v>0</v>
      </c>
      <c r="I24" s="220" t="n">
        <v>0</v>
      </c>
      <c r="J24" s="220" t="n">
        <v>0</v>
      </c>
      <c r="K24" s="220" t="n">
        <f aca="false">L24+M24</f>
        <v>0</v>
      </c>
      <c r="L24" s="220" t="n">
        <v>0</v>
      </c>
      <c r="M24" s="220" t="n">
        <v>0</v>
      </c>
      <c r="N24" s="220" t="n">
        <v>0</v>
      </c>
      <c r="O24" s="220" t="n">
        <f aca="false">P24+Q24</f>
        <v>0</v>
      </c>
      <c r="P24" s="220" t="n">
        <v>0</v>
      </c>
      <c r="Q24" s="221" t="n">
        <v>0</v>
      </c>
    </row>
    <row r="25" customFormat="false" ht="12" hidden="false" customHeight="false" outlineLevel="0" collapsed="false">
      <c r="A25" s="48" t="s">
        <v>40</v>
      </c>
      <c r="B25" s="220" t="n">
        <v>0</v>
      </c>
      <c r="C25" s="220" t="n">
        <f aca="false">D25+E25</f>
        <v>0</v>
      </c>
      <c r="D25" s="220" t="n">
        <v>0</v>
      </c>
      <c r="E25" s="220" t="n">
        <v>0</v>
      </c>
      <c r="F25" s="220" t="n">
        <v>0</v>
      </c>
      <c r="G25" s="220" t="n">
        <f aca="false">H25+I25</f>
        <v>0</v>
      </c>
      <c r="H25" s="220" t="n">
        <v>0</v>
      </c>
      <c r="I25" s="220" t="n">
        <v>0</v>
      </c>
      <c r="J25" s="220" t="n">
        <v>0</v>
      </c>
      <c r="K25" s="220" t="n">
        <f aca="false">L25+M25</f>
        <v>0</v>
      </c>
      <c r="L25" s="220" t="n">
        <v>0</v>
      </c>
      <c r="M25" s="220" t="n">
        <v>0</v>
      </c>
      <c r="N25" s="220" t="n">
        <v>0</v>
      </c>
      <c r="O25" s="220" t="n">
        <f aca="false">P25+Q25</f>
        <v>0</v>
      </c>
      <c r="P25" s="220" t="n">
        <v>0</v>
      </c>
      <c r="Q25" s="221" t="n">
        <v>0</v>
      </c>
    </row>
    <row r="26" customFormat="false" ht="12" hidden="false" customHeight="false" outlineLevel="0" collapsed="false">
      <c r="A26" s="86" t="s">
        <v>19</v>
      </c>
      <c r="B26" s="223" t="n">
        <f aca="false">SUM(B18:B25)</f>
        <v>0</v>
      </c>
      <c r="C26" s="223" t="n">
        <f aca="false">SUM(C18:C25)</f>
        <v>0</v>
      </c>
      <c r="D26" s="223" t="n">
        <f aca="false">SUM(D18:D25)</f>
        <v>0</v>
      </c>
      <c r="E26" s="223" t="n">
        <f aca="false">SUM(E18:E25)</f>
        <v>0</v>
      </c>
      <c r="F26" s="223" t="n">
        <f aca="false">SUM(F18:F25)</f>
        <v>21</v>
      </c>
      <c r="G26" s="223" t="n">
        <f aca="false">SUM(G18:G25)</f>
        <v>21</v>
      </c>
      <c r="H26" s="223" t="n">
        <f aca="false">SUM(H18:H25)</f>
        <v>21</v>
      </c>
      <c r="I26" s="223" t="n">
        <f aca="false">SUM(I18:I25)</f>
        <v>0</v>
      </c>
      <c r="J26" s="223" t="n">
        <f aca="false">SUM(J18:J25)</f>
        <v>0</v>
      </c>
      <c r="K26" s="223" t="n">
        <f aca="false">SUM(K18:K25)</f>
        <v>0</v>
      </c>
      <c r="L26" s="223" t="n">
        <f aca="false">SUM(L18:L25)</f>
        <v>0</v>
      </c>
      <c r="M26" s="223" t="n">
        <f aca="false">SUM(M18:M25)</f>
        <v>0</v>
      </c>
      <c r="N26" s="223" t="n">
        <f aca="false">SUM(N18:N25)</f>
        <v>0</v>
      </c>
      <c r="O26" s="223" t="n">
        <f aca="false">SUM(O18:O25)</f>
        <v>0</v>
      </c>
      <c r="P26" s="223" t="n">
        <f aca="false">SUM(P18:P25)</f>
        <v>0</v>
      </c>
      <c r="Q26" s="223" t="n">
        <f aca="false">SUM(Q18:Q25)</f>
        <v>0</v>
      </c>
    </row>
    <row r="27" customFormat="false" ht="12" hidden="false" customHeight="false" outlineLevel="0" collapsed="false">
      <c r="A27" s="197" t="s">
        <v>41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1"/>
    </row>
    <row r="28" customFormat="false" ht="12" hidden="false" customHeight="false" outlineLevel="0" collapsed="false">
      <c r="A28" s="48" t="s">
        <v>42</v>
      </c>
      <c r="B28" s="220"/>
      <c r="C28" s="220" t="n">
        <f aca="false">D28+E28</f>
        <v>0</v>
      </c>
      <c r="D28" s="220"/>
      <c r="E28" s="220"/>
      <c r="F28" s="220"/>
      <c r="G28" s="220" t="n">
        <f aca="false">H28+I28</f>
        <v>0</v>
      </c>
      <c r="H28" s="220"/>
      <c r="I28" s="220"/>
      <c r="J28" s="220"/>
      <c r="K28" s="220" t="n">
        <f aca="false">L28+M28</f>
        <v>0</v>
      </c>
      <c r="L28" s="220"/>
      <c r="M28" s="220"/>
      <c r="N28" s="220"/>
      <c r="O28" s="220" t="n">
        <f aca="false">P28+Q28</f>
        <v>0</v>
      </c>
      <c r="P28" s="220"/>
      <c r="Q28" s="221"/>
    </row>
    <row r="29" customFormat="false" ht="12" hidden="false" customHeight="false" outlineLevel="0" collapsed="false">
      <c r="A29" s="48" t="s">
        <v>43</v>
      </c>
      <c r="B29" s="220" t="n">
        <v>0</v>
      </c>
      <c r="C29" s="220" t="n">
        <f aca="false">D29+E29</f>
        <v>0</v>
      </c>
      <c r="D29" s="220" t="n">
        <v>0</v>
      </c>
      <c r="E29" s="220" t="n">
        <v>0</v>
      </c>
      <c r="F29" s="220" t="n">
        <v>0</v>
      </c>
      <c r="G29" s="220" t="n">
        <f aca="false">H29+I29</f>
        <v>0</v>
      </c>
      <c r="H29" s="220" t="n">
        <v>0</v>
      </c>
      <c r="I29" s="220" t="n">
        <v>0</v>
      </c>
      <c r="J29" s="220" t="n">
        <v>0</v>
      </c>
      <c r="K29" s="220" t="n">
        <f aca="false">L29+M29</f>
        <v>0</v>
      </c>
      <c r="L29" s="220" t="n">
        <v>0</v>
      </c>
      <c r="M29" s="220" t="n">
        <v>0</v>
      </c>
      <c r="N29" s="220" t="n">
        <v>0</v>
      </c>
      <c r="O29" s="220" t="n">
        <f aca="false">P29+Q29</f>
        <v>0</v>
      </c>
      <c r="P29" s="220" t="n">
        <v>0</v>
      </c>
      <c r="Q29" s="221" t="n">
        <v>0</v>
      </c>
    </row>
    <row r="30" customFormat="false" ht="12" hidden="false" customHeight="false" outlineLevel="0" collapsed="false">
      <c r="A30" s="48" t="s">
        <v>44</v>
      </c>
      <c r="B30" s="220" t="n">
        <v>0</v>
      </c>
      <c r="C30" s="220" t="n">
        <f aca="false">D30+E30</f>
        <v>0</v>
      </c>
      <c r="D30" s="220" t="n">
        <v>0</v>
      </c>
      <c r="E30" s="220" t="n">
        <v>0</v>
      </c>
      <c r="F30" s="220" t="n">
        <v>0</v>
      </c>
      <c r="G30" s="220" t="n">
        <f aca="false">H30+I30</f>
        <v>0</v>
      </c>
      <c r="H30" s="220" t="n">
        <v>0</v>
      </c>
      <c r="I30" s="220" t="n">
        <v>0</v>
      </c>
      <c r="J30" s="220" t="n">
        <v>0</v>
      </c>
      <c r="K30" s="220" t="n">
        <f aca="false">L30+M30</f>
        <v>0</v>
      </c>
      <c r="L30" s="220" t="n">
        <v>0</v>
      </c>
      <c r="M30" s="220" t="n">
        <v>0</v>
      </c>
      <c r="N30" s="220" t="n">
        <v>0</v>
      </c>
      <c r="O30" s="220" t="n">
        <f aca="false">P30+Q30</f>
        <v>0</v>
      </c>
      <c r="P30" s="220" t="n">
        <v>0</v>
      </c>
      <c r="Q30" s="221" t="n">
        <v>0</v>
      </c>
    </row>
    <row r="31" customFormat="false" ht="12" hidden="false" customHeight="false" outlineLevel="0" collapsed="false">
      <c r="A31" s="48" t="s">
        <v>45</v>
      </c>
      <c r="B31" s="220" t="n">
        <v>0</v>
      </c>
      <c r="C31" s="220" t="n">
        <f aca="false">D31+E31</f>
        <v>0</v>
      </c>
      <c r="D31" s="220" t="n">
        <v>0</v>
      </c>
      <c r="E31" s="220" t="n">
        <v>0</v>
      </c>
      <c r="F31" s="220" t="n">
        <v>0</v>
      </c>
      <c r="G31" s="220" t="n">
        <f aca="false">H31+I31</f>
        <v>0</v>
      </c>
      <c r="H31" s="220" t="n">
        <v>0</v>
      </c>
      <c r="I31" s="220" t="n">
        <v>0</v>
      </c>
      <c r="J31" s="220" t="n">
        <v>0</v>
      </c>
      <c r="K31" s="220" t="n">
        <f aca="false">L31+M31</f>
        <v>0</v>
      </c>
      <c r="L31" s="220" t="n">
        <v>0</v>
      </c>
      <c r="M31" s="220" t="n">
        <v>0</v>
      </c>
      <c r="N31" s="220" t="n">
        <v>0</v>
      </c>
      <c r="O31" s="220" t="n">
        <f aca="false">P31+Q31</f>
        <v>0</v>
      </c>
      <c r="P31" s="220" t="n">
        <v>0</v>
      </c>
      <c r="Q31" s="221" t="n">
        <v>0</v>
      </c>
    </row>
    <row r="32" customFormat="false" ht="12" hidden="false" customHeight="false" outlineLevel="0" collapsed="false">
      <c r="A32" s="48" t="s">
        <v>46</v>
      </c>
      <c r="B32" s="220" t="n">
        <v>0</v>
      </c>
      <c r="C32" s="220" t="n">
        <f aca="false">D32+E32</f>
        <v>0</v>
      </c>
      <c r="D32" s="220" t="n">
        <v>0</v>
      </c>
      <c r="E32" s="220" t="n">
        <v>0</v>
      </c>
      <c r="F32" s="220" t="n">
        <v>0</v>
      </c>
      <c r="G32" s="220" t="n">
        <f aca="false">H32+I32</f>
        <v>0</v>
      </c>
      <c r="H32" s="220" t="n">
        <v>0</v>
      </c>
      <c r="I32" s="220" t="n">
        <v>0</v>
      </c>
      <c r="J32" s="220" t="n">
        <v>0</v>
      </c>
      <c r="K32" s="220" t="n">
        <f aca="false">L32+M32</f>
        <v>0</v>
      </c>
      <c r="L32" s="220" t="n">
        <v>0</v>
      </c>
      <c r="M32" s="220" t="n">
        <v>0</v>
      </c>
      <c r="N32" s="220" t="n">
        <v>0</v>
      </c>
      <c r="O32" s="220" t="n">
        <f aca="false">P32+Q32</f>
        <v>0</v>
      </c>
      <c r="P32" s="220" t="n">
        <v>0</v>
      </c>
      <c r="Q32" s="221" t="n">
        <v>0</v>
      </c>
    </row>
    <row r="33" customFormat="false" ht="12" hidden="false" customHeight="false" outlineLevel="0" collapsed="false">
      <c r="A33" s="48" t="s">
        <v>47</v>
      </c>
      <c r="B33" s="220" t="n">
        <v>0</v>
      </c>
      <c r="C33" s="220" t="n">
        <f aca="false">D33+E33</f>
        <v>0</v>
      </c>
      <c r="D33" s="220" t="n">
        <v>0</v>
      </c>
      <c r="E33" s="220" t="n">
        <v>0</v>
      </c>
      <c r="F33" s="220" t="n">
        <v>0</v>
      </c>
      <c r="G33" s="220" t="n">
        <f aca="false">H33+I33</f>
        <v>0</v>
      </c>
      <c r="H33" s="220" t="n">
        <v>0</v>
      </c>
      <c r="I33" s="220" t="n">
        <v>0</v>
      </c>
      <c r="J33" s="220" t="n">
        <v>0</v>
      </c>
      <c r="K33" s="220" t="n">
        <f aca="false">L33+M33</f>
        <v>0</v>
      </c>
      <c r="L33" s="220" t="n">
        <v>0</v>
      </c>
      <c r="M33" s="220" t="n">
        <v>0</v>
      </c>
      <c r="N33" s="220" t="n">
        <v>0</v>
      </c>
      <c r="O33" s="220" t="n">
        <f aca="false">P33+Q33</f>
        <v>0</v>
      </c>
      <c r="P33" s="220" t="n">
        <v>0</v>
      </c>
      <c r="Q33" s="221" t="n">
        <v>0</v>
      </c>
    </row>
    <row r="34" customFormat="false" ht="12" hidden="false" customHeight="false" outlineLevel="0" collapsed="false">
      <c r="A34" s="48" t="s">
        <v>48</v>
      </c>
      <c r="B34" s="220" t="n">
        <v>0</v>
      </c>
      <c r="C34" s="220" t="n">
        <f aca="false">D34+E34</f>
        <v>0</v>
      </c>
      <c r="D34" s="220" t="n">
        <v>0</v>
      </c>
      <c r="E34" s="220" t="n">
        <v>0</v>
      </c>
      <c r="F34" s="220" t="n">
        <v>0</v>
      </c>
      <c r="G34" s="220" t="n">
        <f aca="false">H34+I34</f>
        <v>0</v>
      </c>
      <c r="H34" s="220" t="n">
        <v>0</v>
      </c>
      <c r="I34" s="220" t="n">
        <v>0</v>
      </c>
      <c r="J34" s="220" t="n">
        <v>0</v>
      </c>
      <c r="K34" s="220" t="n">
        <f aca="false">L34+M34</f>
        <v>0</v>
      </c>
      <c r="L34" s="220" t="n">
        <v>0</v>
      </c>
      <c r="M34" s="220" t="n">
        <v>0</v>
      </c>
      <c r="N34" s="220" t="n">
        <v>0</v>
      </c>
      <c r="O34" s="220" t="n">
        <f aca="false">P34+Q34</f>
        <v>0</v>
      </c>
      <c r="P34" s="220" t="n">
        <v>0</v>
      </c>
      <c r="Q34" s="221" t="n">
        <v>0</v>
      </c>
    </row>
    <row r="35" customFormat="false" ht="12" hidden="false" customHeight="false" outlineLevel="0" collapsed="false">
      <c r="A35" s="86" t="s">
        <v>19</v>
      </c>
      <c r="B35" s="223" t="n">
        <f aca="false">SUM(B28:B34)</f>
        <v>0</v>
      </c>
      <c r="C35" s="223" t="n">
        <f aca="false">SUM(C28:C34)</f>
        <v>0</v>
      </c>
      <c r="D35" s="223" t="n">
        <f aca="false">SUM(D28:D34)</f>
        <v>0</v>
      </c>
      <c r="E35" s="223" t="n">
        <f aca="false">SUM(E28:E34)</f>
        <v>0</v>
      </c>
      <c r="F35" s="223" t="n">
        <f aca="false">SUM(F28:F34)</f>
        <v>0</v>
      </c>
      <c r="G35" s="223" t="n">
        <f aca="false">SUM(G28:G34)</f>
        <v>0</v>
      </c>
      <c r="H35" s="223" t="n">
        <f aca="false">SUM(H28:H34)</f>
        <v>0</v>
      </c>
      <c r="I35" s="223" t="n">
        <f aca="false">SUM(I28:I34)</f>
        <v>0</v>
      </c>
      <c r="J35" s="223" t="n">
        <f aca="false">SUM(J28:J34)</f>
        <v>0</v>
      </c>
      <c r="K35" s="223" t="n">
        <f aca="false">SUM(K28:K34)</f>
        <v>0</v>
      </c>
      <c r="L35" s="223" t="n">
        <f aca="false">SUM(L28:L34)</f>
        <v>0</v>
      </c>
      <c r="M35" s="223" t="n">
        <f aca="false">SUM(M28:M34)</f>
        <v>0</v>
      </c>
      <c r="N35" s="223" t="n">
        <f aca="false">SUM(N28:N34)</f>
        <v>0</v>
      </c>
      <c r="O35" s="223" t="n">
        <f aca="false">SUM(O28:O34)</f>
        <v>0</v>
      </c>
      <c r="P35" s="223" t="n">
        <f aca="false">SUM(P28:P34)</f>
        <v>0</v>
      </c>
      <c r="Q35" s="223" t="n">
        <f aca="false">SUM(Q28:Q34)</f>
        <v>0</v>
      </c>
    </row>
    <row r="43" customFormat="false" ht="15.75" hidden="false" customHeight="false" outlineLevel="0" collapsed="false">
      <c r="A43" s="199" t="s">
        <v>202</v>
      </c>
    </row>
    <row r="45" customFormat="false" ht="12" hidden="false" customHeight="false" outlineLevel="0" collapsed="false">
      <c r="A45" s="255" t="s">
        <v>287</v>
      </c>
      <c r="B45" s="255"/>
      <c r="C45" s="255"/>
      <c r="D45" s="255"/>
      <c r="E45" s="255"/>
      <c r="F45" s="255"/>
      <c r="G45" s="255"/>
      <c r="H45" s="255"/>
      <c r="I45" s="255"/>
      <c r="J45" s="255" t="s">
        <v>288</v>
      </c>
      <c r="K45" s="255"/>
      <c r="L45" s="255"/>
      <c r="M45" s="255"/>
      <c r="N45" s="255"/>
      <c r="O45" s="255"/>
    </row>
    <row r="46" customFormat="false" ht="12" hidden="false" customHeight="false" outlineLevel="0" collapsed="false">
      <c r="A46" s="169"/>
      <c r="B46" s="174" t="s">
        <v>289</v>
      </c>
      <c r="C46" s="174"/>
      <c r="D46" s="174"/>
      <c r="E46" s="174"/>
      <c r="F46" s="174"/>
      <c r="G46" s="174"/>
      <c r="H46" s="174"/>
      <c r="I46" s="174"/>
      <c r="J46" s="171" t="s">
        <v>290</v>
      </c>
      <c r="K46" s="171"/>
      <c r="L46" s="171"/>
      <c r="M46" s="171"/>
      <c r="N46" s="171"/>
      <c r="O46" s="171"/>
      <c r="P46" s="171"/>
      <c r="Q46" s="171"/>
      <c r="R46" s="125"/>
      <c r="S46" s="125"/>
      <c r="T46" s="125"/>
      <c r="U46" s="125"/>
      <c r="V46" s="125"/>
    </row>
    <row r="47" customFormat="false" ht="12" hidden="false" customHeight="false" outlineLevel="0" collapsed="false">
      <c r="A47" s="177"/>
      <c r="B47" s="183" t="s">
        <v>291</v>
      </c>
      <c r="C47" s="171" t="s">
        <v>292</v>
      </c>
      <c r="D47" s="171"/>
      <c r="E47" s="171"/>
      <c r="F47" s="183" t="s">
        <v>293</v>
      </c>
      <c r="G47" s="171" t="s">
        <v>294</v>
      </c>
      <c r="H47" s="171"/>
      <c r="I47" s="171"/>
      <c r="J47" s="170" t="s">
        <v>291</v>
      </c>
      <c r="K47" s="172" t="s">
        <v>292</v>
      </c>
      <c r="L47" s="172"/>
      <c r="M47" s="172"/>
      <c r="N47" s="175" t="s">
        <v>293</v>
      </c>
      <c r="O47" s="171" t="s">
        <v>294</v>
      </c>
      <c r="P47" s="171"/>
      <c r="Q47" s="171"/>
      <c r="R47" s="125"/>
      <c r="S47" s="125"/>
      <c r="T47" s="125"/>
      <c r="U47" s="125"/>
      <c r="V47" s="125"/>
    </row>
    <row r="48" customFormat="false" ht="12" hidden="false" customHeight="false" outlineLevel="0" collapsed="false">
      <c r="A48" s="154" t="s">
        <v>3</v>
      </c>
      <c r="B48" s="182" t="s">
        <v>245</v>
      </c>
      <c r="C48" s="179"/>
      <c r="D48" s="171" t="s">
        <v>105</v>
      </c>
      <c r="E48" s="171"/>
      <c r="F48" s="182" t="s">
        <v>247</v>
      </c>
      <c r="G48" s="178"/>
      <c r="H48" s="171" t="s">
        <v>105</v>
      </c>
      <c r="I48" s="171"/>
      <c r="J48" s="178" t="s">
        <v>245</v>
      </c>
      <c r="K48" s="175"/>
      <c r="L48" s="172" t="s">
        <v>105</v>
      </c>
      <c r="M48" s="172"/>
      <c r="N48" s="179" t="s">
        <v>247</v>
      </c>
      <c r="O48" s="170"/>
      <c r="P48" s="171" t="s">
        <v>105</v>
      </c>
      <c r="Q48" s="171"/>
      <c r="R48" s="125"/>
      <c r="S48" s="125"/>
      <c r="T48" s="125"/>
      <c r="U48" s="125"/>
      <c r="V48" s="125"/>
    </row>
    <row r="49" customFormat="false" ht="12" hidden="false" customHeight="false" outlineLevel="0" collapsed="false">
      <c r="A49" s="154" t="s">
        <v>10</v>
      </c>
      <c r="B49" s="182" t="s">
        <v>295</v>
      </c>
      <c r="C49" s="179" t="s">
        <v>19</v>
      </c>
      <c r="D49" s="175" t="s">
        <v>296</v>
      </c>
      <c r="E49" s="175" t="s">
        <v>122</v>
      </c>
      <c r="F49" s="182" t="s">
        <v>297</v>
      </c>
      <c r="G49" s="178" t="s">
        <v>19</v>
      </c>
      <c r="H49" s="179" t="s">
        <v>296</v>
      </c>
      <c r="I49" s="182" t="s">
        <v>122</v>
      </c>
      <c r="J49" s="178" t="s">
        <v>295</v>
      </c>
      <c r="K49" s="179" t="s">
        <v>19</v>
      </c>
      <c r="L49" s="175" t="s">
        <v>296</v>
      </c>
      <c r="M49" s="170" t="s">
        <v>122</v>
      </c>
      <c r="N49" s="179" t="s">
        <v>297</v>
      </c>
      <c r="O49" s="178" t="s">
        <v>19</v>
      </c>
      <c r="P49" s="175" t="s">
        <v>296</v>
      </c>
      <c r="Q49" s="175" t="s">
        <v>122</v>
      </c>
      <c r="R49" s="125"/>
      <c r="S49" s="125"/>
      <c r="T49" s="125"/>
      <c r="U49" s="125"/>
      <c r="V49" s="125"/>
    </row>
    <row r="50" customFormat="false" ht="12" hidden="false" customHeight="false" outlineLevel="0" collapsed="false">
      <c r="A50" s="237"/>
      <c r="B50" s="182" t="s">
        <v>174</v>
      </c>
      <c r="C50" s="179" t="s">
        <v>251</v>
      </c>
      <c r="D50" s="180"/>
      <c r="E50" s="180"/>
      <c r="F50" s="182" t="s">
        <v>298</v>
      </c>
      <c r="G50" s="178" t="s">
        <v>299</v>
      </c>
      <c r="H50" s="180"/>
      <c r="I50" s="182"/>
      <c r="J50" s="178" t="s">
        <v>174</v>
      </c>
      <c r="K50" s="179" t="s">
        <v>300</v>
      </c>
      <c r="L50" s="180"/>
      <c r="M50" s="190"/>
      <c r="N50" s="180" t="s">
        <v>298</v>
      </c>
      <c r="O50" s="178" t="s">
        <v>301</v>
      </c>
      <c r="P50" s="180"/>
      <c r="Q50" s="180"/>
      <c r="R50" s="125"/>
      <c r="S50" s="125"/>
      <c r="T50" s="125"/>
      <c r="U50" s="125"/>
      <c r="V50" s="125"/>
    </row>
    <row r="51" customFormat="false" ht="12" hidden="false" customHeight="false" outlineLevel="0" collapsed="false">
      <c r="A51" s="196" t="n">
        <v>0</v>
      </c>
      <c r="B51" s="174" t="n">
        <v>1</v>
      </c>
      <c r="C51" s="171" t="n">
        <v>2</v>
      </c>
      <c r="D51" s="171" t="n">
        <v>3</v>
      </c>
      <c r="E51" s="171" t="n">
        <v>4</v>
      </c>
      <c r="F51" s="171" t="n">
        <v>5</v>
      </c>
      <c r="G51" s="171" t="n">
        <v>6</v>
      </c>
      <c r="H51" s="171" t="n">
        <v>7</v>
      </c>
      <c r="I51" s="171" t="n">
        <v>8</v>
      </c>
      <c r="J51" s="171" t="n">
        <v>9</v>
      </c>
      <c r="K51" s="171" t="n">
        <v>10</v>
      </c>
      <c r="L51" s="171" t="n">
        <v>11</v>
      </c>
      <c r="M51" s="171" t="n">
        <v>12</v>
      </c>
      <c r="N51" s="171" t="n">
        <v>13</v>
      </c>
      <c r="O51" s="171" t="n">
        <v>14</v>
      </c>
      <c r="P51" s="171" t="n">
        <v>15</v>
      </c>
      <c r="Q51" s="171" t="n">
        <v>16</v>
      </c>
      <c r="R51" s="125"/>
      <c r="S51" s="125"/>
      <c r="T51" s="125"/>
      <c r="U51" s="125"/>
      <c r="V51" s="125"/>
    </row>
    <row r="52" customFormat="false" ht="12" hidden="false" customHeight="false" outlineLevel="0" collapsed="false">
      <c r="A52" s="197" t="s">
        <v>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1"/>
    </row>
    <row r="53" customFormat="false" ht="12" hidden="false" customHeight="false" outlineLevel="0" collapsed="false">
      <c r="A53" s="48" t="s">
        <v>50</v>
      </c>
      <c r="B53" s="220" t="n">
        <v>0</v>
      </c>
      <c r="C53" s="220" t="n">
        <f aca="false">D53+E53</f>
        <v>0</v>
      </c>
      <c r="D53" s="220" t="n">
        <v>0</v>
      </c>
      <c r="E53" s="220" t="n">
        <v>0</v>
      </c>
      <c r="F53" s="220" t="n">
        <v>0</v>
      </c>
      <c r="G53" s="220" t="n">
        <f aca="false">H53+I53</f>
        <v>0</v>
      </c>
      <c r="H53" s="220" t="n">
        <v>0</v>
      </c>
      <c r="I53" s="220" t="n">
        <v>0</v>
      </c>
      <c r="J53" s="220" t="n">
        <v>0</v>
      </c>
      <c r="K53" s="220" t="n">
        <f aca="false">L53+M53</f>
        <v>0</v>
      </c>
      <c r="L53" s="220" t="n">
        <v>0</v>
      </c>
      <c r="M53" s="220" t="n">
        <v>0</v>
      </c>
      <c r="N53" s="220" t="n">
        <v>0</v>
      </c>
      <c r="O53" s="220" t="n">
        <f aca="false">P53+Q53</f>
        <v>0</v>
      </c>
      <c r="P53" s="220" t="n">
        <v>0</v>
      </c>
      <c r="Q53" s="221" t="n">
        <v>0</v>
      </c>
    </row>
    <row r="54" customFormat="false" ht="12" hidden="false" customHeight="false" outlineLevel="0" collapsed="false">
      <c r="A54" s="48" t="s">
        <v>51</v>
      </c>
      <c r="B54" s="220" t="n">
        <v>0</v>
      </c>
      <c r="C54" s="220" t="n">
        <f aca="false">D54+E54</f>
        <v>0</v>
      </c>
      <c r="D54" s="220" t="n">
        <v>0</v>
      </c>
      <c r="E54" s="220" t="n">
        <v>0</v>
      </c>
      <c r="F54" s="220" t="n">
        <v>7</v>
      </c>
      <c r="G54" s="220" t="n">
        <f aca="false">H54+I54</f>
        <v>7</v>
      </c>
      <c r="H54" s="220" t="n">
        <v>7</v>
      </c>
      <c r="I54" s="220" t="n">
        <v>0</v>
      </c>
      <c r="J54" s="220" t="n">
        <v>0</v>
      </c>
      <c r="K54" s="220" t="n">
        <v>0</v>
      </c>
      <c r="L54" s="220" t="n">
        <v>0</v>
      </c>
      <c r="M54" s="220" t="n">
        <v>0</v>
      </c>
      <c r="N54" s="220" t="n">
        <v>0</v>
      </c>
      <c r="O54" s="220" t="n">
        <f aca="false">P54+Q54</f>
        <v>0</v>
      </c>
      <c r="P54" s="220" t="n">
        <v>0</v>
      </c>
      <c r="Q54" s="221" t="n">
        <v>0</v>
      </c>
    </row>
    <row r="55" customFormat="false" ht="12" hidden="false" customHeight="false" outlineLevel="0" collapsed="false">
      <c r="A55" s="48" t="s">
        <v>52</v>
      </c>
      <c r="B55" s="220" t="n">
        <v>0</v>
      </c>
      <c r="C55" s="220" t="n">
        <f aca="false">D55+E55</f>
        <v>0</v>
      </c>
      <c r="D55" s="220" t="n">
        <v>0</v>
      </c>
      <c r="E55" s="220" t="n">
        <v>0</v>
      </c>
      <c r="F55" s="220" t="n">
        <v>0</v>
      </c>
      <c r="G55" s="220" t="n">
        <f aca="false">H55+I55</f>
        <v>0</v>
      </c>
      <c r="H55" s="220" t="n">
        <v>0</v>
      </c>
      <c r="I55" s="220" t="n">
        <v>0</v>
      </c>
      <c r="J55" s="220" t="n">
        <v>0</v>
      </c>
      <c r="K55" s="220" t="n">
        <f aca="false">L55+M55</f>
        <v>0</v>
      </c>
      <c r="L55" s="220" t="n">
        <v>0</v>
      </c>
      <c r="M55" s="220" t="n">
        <v>0</v>
      </c>
      <c r="N55" s="220" t="n">
        <v>0</v>
      </c>
      <c r="O55" s="220" t="n">
        <f aca="false">P55+Q55</f>
        <v>0</v>
      </c>
      <c r="P55" s="220" t="n">
        <v>0</v>
      </c>
      <c r="Q55" s="221" t="n">
        <v>0</v>
      </c>
    </row>
    <row r="56" customFormat="false" ht="12" hidden="false" customHeight="false" outlineLevel="0" collapsed="false">
      <c r="A56" s="48" t="s">
        <v>53</v>
      </c>
      <c r="B56" s="220" t="n">
        <v>0</v>
      </c>
      <c r="C56" s="220" t="n">
        <f aca="false">D56+E56</f>
        <v>0</v>
      </c>
      <c r="D56" s="220" t="n">
        <v>0</v>
      </c>
      <c r="E56" s="220" t="n">
        <v>0</v>
      </c>
      <c r="F56" s="220" t="n">
        <v>0</v>
      </c>
      <c r="G56" s="220" t="n">
        <f aca="false">H56+I56</f>
        <v>0</v>
      </c>
      <c r="H56" s="220" t="n">
        <v>0</v>
      </c>
      <c r="I56" s="220" t="n">
        <v>0</v>
      </c>
      <c r="J56" s="220" t="n">
        <v>0</v>
      </c>
      <c r="K56" s="220" t="n">
        <f aca="false">L56+M56</f>
        <v>0</v>
      </c>
      <c r="L56" s="220" t="n">
        <v>0</v>
      </c>
      <c r="M56" s="220" t="n">
        <v>0</v>
      </c>
      <c r="N56" s="220" t="n">
        <v>0</v>
      </c>
      <c r="O56" s="220" t="n">
        <f aca="false">P56+Q56</f>
        <v>0</v>
      </c>
      <c r="P56" s="220" t="n">
        <v>0</v>
      </c>
      <c r="Q56" s="221" t="n">
        <v>0</v>
      </c>
    </row>
    <row r="57" customFormat="false" ht="12" hidden="false" customHeight="false" outlineLevel="0" collapsed="false">
      <c r="A57" s="48" t="s">
        <v>54</v>
      </c>
      <c r="B57" s="220" t="n">
        <v>0</v>
      </c>
      <c r="C57" s="220" t="n">
        <f aca="false">D57+E57</f>
        <v>0</v>
      </c>
      <c r="D57" s="220" t="n">
        <v>0</v>
      </c>
      <c r="E57" s="220" t="n">
        <v>0</v>
      </c>
      <c r="F57" s="220" t="n">
        <v>0</v>
      </c>
      <c r="G57" s="220" t="n">
        <f aca="false">H57+I57</f>
        <v>0</v>
      </c>
      <c r="H57" s="220" t="n">
        <v>0</v>
      </c>
      <c r="I57" s="220" t="n">
        <v>0</v>
      </c>
      <c r="J57" s="220" t="n">
        <v>0</v>
      </c>
      <c r="K57" s="220" t="n">
        <f aca="false">L57+M57</f>
        <v>0</v>
      </c>
      <c r="L57" s="220" t="n">
        <v>0</v>
      </c>
      <c r="M57" s="220" t="n">
        <v>0</v>
      </c>
      <c r="N57" s="220" t="n">
        <v>0</v>
      </c>
      <c r="O57" s="220" t="n">
        <f aca="false">P57+Q57</f>
        <v>0</v>
      </c>
      <c r="P57" s="220" t="n">
        <v>0</v>
      </c>
      <c r="Q57" s="221" t="n">
        <v>0</v>
      </c>
    </row>
    <row r="58" customFormat="false" ht="12" hidden="false" customHeight="false" outlineLevel="0" collapsed="false">
      <c r="A58" s="86" t="s">
        <v>19</v>
      </c>
      <c r="B58" s="223" t="n">
        <f aca="false">SUM(B53:B57)</f>
        <v>0</v>
      </c>
      <c r="C58" s="223" t="n">
        <f aca="false">SUM(C53:C57)</f>
        <v>0</v>
      </c>
      <c r="D58" s="223" t="n">
        <f aca="false">SUM(D53:D57)</f>
        <v>0</v>
      </c>
      <c r="E58" s="223" t="n">
        <f aca="false">SUM(E53:E57)</f>
        <v>0</v>
      </c>
      <c r="F58" s="223" t="n">
        <f aca="false">SUM(F53:F57)</f>
        <v>7</v>
      </c>
      <c r="G58" s="223" t="n">
        <f aca="false">SUM(G53:G57)</f>
        <v>7</v>
      </c>
      <c r="H58" s="223" t="n">
        <f aca="false">SUM(H53:H57)</f>
        <v>7</v>
      </c>
      <c r="I58" s="223" t="n">
        <f aca="false">SUM(I53:I57)</f>
        <v>0</v>
      </c>
      <c r="J58" s="223" t="n">
        <f aca="false">SUM(J53:J57)</f>
        <v>0</v>
      </c>
      <c r="K58" s="223" t="n">
        <f aca="false">SUM(K53:K57)</f>
        <v>0</v>
      </c>
      <c r="L58" s="223" t="n">
        <f aca="false">SUM(L53:L57)</f>
        <v>0</v>
      </c>
      <c r="M58" s="223" t="n">
        <f aca="false">SUM(M53:M57)</f>
        <v>0</v>
      </c>
      <c r="N58" s="223" t="n">
        <f aca="false">SUM(N53:N57)</f>
        <v>0</v>
      </c>
      <c r="O58" s="223" t="n">
        <f aca="false">SUM(O53:O57)</f>
        <v>0</v>
      </c>
      <c r="P58" s="223" t="n">
        <f aca="false">SUM(P53:P57)</f>
        <v>0</v>
      </c>
      <c r="Q58" s="223" t="n">
        <f aca="false">SUM(Q53:Q57)</f>
        <v>0</v>
      </c>
    </row>
    <row r="59" customFormat="false" ht="12" hidden="false" customHeight="false" outlineLevel="0" collapsed="false">
      <c r="A59" s="197" t="s">
        <v>55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</row>
    <row r="60" customFormat="false" ht="12" hidden="false" customHeight="false" outlineLevel="0" collapsed="false">
      <c r="A60" s="48" t="s">
        <v>56</v>
      </c>
      <c r="B60" s="220" t="n">
        <v>0</v>
      </c>
      <c r="C60" s="220" t="n">
        <f aca="false">D60+E60</f>
        <v>0</v>
      </c>
      <c r="D60" s="220" t="n">
        <v>0</v>
      </c>
      <c r="E60" s="220" t="n">
        <v>0</v>
      </c>
      <c r="F60" s="220" t="n">
        <v>0</v>
      </c>
      <c r="G60" s="220" t="n">
        <f aca="false">H60+I60</f>
        <v>0</v>
      </c>
      <c r="H60" s="220" t="n">
        <v>0</v>
      </c>
      <c r="I60" s="220" t="n">
        <v>0</v>
      </c>
      <c r="J60" s="220" t="n">
        <v>0</v>
      </c>
      <c r="K60" s="220" t="n">
        <f aca="false">L60+M60</f>
        <v>0</v>
      </c>
      <c r="L60" s="220" t="n">
        <v>0</v>
      </c>
      <c r="M60" s="220" t="n">
        <v>0</v>
      </c>
      <c r="N60" s="220" t="n">
        <v>0</v>
      </c>
      <c r="O60" s="220" t="n">
        <f aca="false">P60+Q60</f>
        <v>0</v>
      </c>
      <c r="P60" s="220" t="n">
        <v>0</v>
      </c>
      <c r="Q60" s="221" t="n">
        <v>0</v>
      </c>
    </row>
    <row r="61" customFormat="false" ht="12" hidden="false" customHeight="false" outlineLevel="0" collapsed="false">
      <c r="A61" s="48" t="s">
        <v>57</v>
      </c>
      <c r="B61" s="220" t="n">
        <v>0</v>
      </c>
      <c r="C61" s="220" t="n">
        <f aca="false">D61+E61</f>
        <v>0</v>
      </c>
      <c r="D61" s="220" t="n">
        <v>0</v>
      </c>
      <c r="E61" s="220" t="n">
        <v>0</v>
      </c>
      <c r="F61" s="220" t="n">
        <v>0</v>
      </c>
      <c r="G61" s="220" t="n">
        <f aca="false">H61+I61</f>
        <v>0</v>
      </c>
      <c r="H61" s="220" t="n">
        <v>0</v>
      </c>
      <c r="I61" s="220" t="n">
        <v>0</v>
      </c>
      <c r="J61" s="220" t="n">
        <v>0</v>
      </c>
      <c r="K61" s="220" t="n">
        <f aca="false">L61+M61</f>
        <v>0</v>
      </c>
      <c r="L61" s="220" t="n">
        <v>0</v>
      </c>
      <c r="M61" s="220" t="n">
        <v>0</v>
      </c>
      <c r="N61" s="220" t="n">
        <v>0</v>
      </c>
      <c r="O61" s="220" t="n">
        <f aca="false">P61+Q61</f>
        <v>0</v>
      </c>
      <c r="P61" s="220" t="n">
        <v>0</v>
      </c>
      <c r="Q61" s="221" t="n">
        <v>0</v>
      </c>
    </row>
    <row r="62" customFormat="false" ht="12" hidden="false" customHeight="false" outlineLevel="0" collapsed="false">
      <c r="A62" s="48" t="s">
        <v>58</v>
      </c>
      <c r="B62" s="220"/>
      <c r="C62" s="220" t="n">
        <f aca="false">D62+E62</f>
        <v>0</v>
      </c>
      <c r="D62" s="220"/>
      <c r="E62" s="220"/>
      <c r="F62" s="220"/>
      <c r="G62" s="220" t="n">
        <f aca="false">H62+I62</f>
        <v>0</v>
      </c>
      <c r="H62" s="220"/>
      <c r="I62" s="220"/>
      <c r="J62" s="220"/>
      <c r="K62" s="220" t="n">
        <f aca="false">L62+M62</f>
        <v>0</v>
      </c>
      <c r="L62" s="220"/>
      <c r="M62" s="220"/>
      <c r="N62" s="220"/>
      <c r="O62" s="220" t="n">
        <f aca="false">P62+Q62</f>
        <v>0</v>
      </c>
      <c r="P62" s="220"/>
      <c r="Q62" s="221"/>
    </row>
    <row r="63" customFormat="false" ht="12" hidden="false" customHeight="false" outlineLevel="0" collapsed="false">
      <c r="A63" s="48" t="s">
        <v>59</v>
      </c>
      <c r="B63" s="220" t="n">
        <v>0</v>
      </c>
      <c r="C63" s="220" t="n">
        <f aca="false">D63+E63</f>
        <v>0</v>
      </c>
      <c r="D63" s="220" t="n">
        <v>0</v>
      </c>
      <c r="E63" s="220" t="n">
        <v>0</v>
      </c>
      <c r="F63" s="220" t="n">
        <v>127</v>
      </c>
      <c r="G63" s="220" t="n">
        <f aca="false">H63+I63</f>
        <v>119</v>
      </c>
      <c r="H63" s="220" t="n">
        <v>104</v>
      </c>
      <c r="I63" s="220" t="n">
        <v>15</v>
      </c>
      <c r="J63" s="220" t="n">
        <v>0</v>
      </c>
      <c r="K63" s="220" t="n">
        <v>0</v>
      </c>
      <c r="L63" s="220" t="n">
        <v>0</v>
      </c>
      <c r="M63" s="220" t="n">
        <v>0</v>
      </c>
      <c r="N63" s="220" t="n">
        <v>0</v>
      </c>
      <c r="O63" s="220" t="n">
        <f aca="false">P63+Q63</f>
        <v>0</v>
      </c>
      <c r="P63" s="220" t="n">
        <v>0</v>
      </c>
      <c r="Q63" s="221" t="n">
        <v>0</v>
      </c>
    </row>
    <row r="64" customFormat="false" ht="12" hidden="false" customHeight="false" outlineLevel="0" collapsed="false">
      <c r="A64" s="48" t="s">
        <v>60</v>
      </c>
      <c r="B64" s="220" t="n">
        <v>0</v>
      </c>
      <c r="C64" s="220" t="n">
        <f aca="false">D64+E64</f>
        <v>0</v>
      </c>
      <c r="D64" s="220" t="n">
        <v>0</v>
      </c>
      <c r="E64" s="220" t="n">
        <v>0</v>
      </c>
      <c r="F64" s="220" t="n">
        <v>0</v>
      </c>
      <c r="G64" s="220" t="n">
        <f aca="false">H64+I64</f>
        <v>0</v>
      </c>
      <c r="H64" s="220" t="n">
        <v>0</v>
      </c>
      <c r="I64" s="220" t="n">
        <v>0</v>
      </c>
      <c r="J64" s="220" t="n">
        <v>0</v>
      </c>
      <c r="K64" s="220" t="n">
        <f aca="false">L64+M64</f>
        <v>0</v>
      </c>
      <c r="L64" s="220" t="n">
        <v>0</v>
      </c>
      <c r="M64" s="220" t="n">
        <v>0</v>
      </c>
      <c r="N64" s="220" t="n">
        <v>0</v>
      </c>
      <c r="O64" s="220" t="n">
        <f aca="false">P64+Q64</f>
        <v>0</v>
      </c>
      <c r="P64" s="220" t="n">
        <v>0</v>
      </c>
      <c r="Q64" s="221" t="n">
        <v>0</v>
      </c>
    </row>
    <row r="65" customFormat="false" ht="12" hidden="false" customHeight="false" outlineLevel="0" collapsed="false">
      <c r="A65" s="48" t="s">
        <v>61</v>
      </c>
      <c r="B65" s="220" t="n">
        <v>0</v>
      </c>
      <c r="C65" s="220" t="n">
        <f aca="false">D65+E65</f>
        <v>0</v>
      </c>
      <c r="D65" s="220" t="n">
        <v>0</v>
      </c>
      <c r="E65" s="220" t="n">
        <v>0</v>
      </c>
      <c r="F65" s="220" t="n">
        <v>0</v>
      </c>
      <c r="G65" s="220" t="n">
        <f aca="false">H65+I65</f>
        <v>0</v>
      </c>
      <c r="H65" s="220" t="n">
        <v>0</v>
      </c>
      <c r="I65" s="220" t="n">
        <v>0</v>
      </c>
      <c r="J65" s="220" t="n">
        <v>0</v>
      </c>
      <c r="K65" s="220" t="n">
        <f aca="false">L65+M65</f>
        <v>0</v>
      </c>
      <c r="L65" s="220" t="n">
        <v>0</v>
      </c>
      <c r="M65" s="220" t="n">
        <v>0</v>
      </c>
      <c r="N65" s="220" t="n">
        <v>0</v>
      </c>
      <c r="O65" s="220" t="n">
        <f aca="false">P65+Q65</f>
        <v>0</v>
      </c>
      <c r="P65" s="220" t="n">
        <v>0</v>
      </c>
      <c r="Q65" s="221" t="n">
        <v>0</v>
      </c>
    </row>
    <row r="66" customFormat="false" ht="12" hidden="false" customHeight="false" outlineLevel="0" collapsed="false">
      <c r="A66" s="86" t="s">
        <v>19</v>
      </c>
      <c r="B66" s="223" t="n">
        <f aca="false">SUM(B60:B65)</f>
        <v>0</v>
      </c>
      <c r="C66" s="223" t="n">
        <f aca="false">SUM(C60:C65)</f>
        <v>0</v>
      </c>
      <c r="D66" s="223" t="n">
        <f aca="false">SUM(D60:D65)</f>
        <v>0</v>
      </c>
      <c r="E66" s="223" t="n">
        <f aca="false">SUM(E60:E65)</f>
        <v>0</v>
      </c>
      <c r="F66" s="223" t="n">
        <f aca="false">SUM(F60:F65)</f>
        <v>127</v>
      </c>
      <c r="G66" s="223" t="n">
        <f aca="false">SUM(G60:G65)</f>
        <v>119</v>
      </c>
      <c r="H66" s="223" t="n">
        <f aca="false">SUM(H60:H65)</f>
        <v>104</v>
      </c>
      <c r="I66" s="223" t="n">
        <f aca="false">SUM(I60:I65)</f>
        <v>15</v>
      </c>
      <c r="J66" s="223" t="n">
        <f aca="false">SUM(J60:J65)</f>
        <v>0</v>
      </c>
      <c r="K66" s="223" t="n">
        <f aca="false">SUM(K60:K65)</f>
        <v>0</v>
      </c>
      <c r="L66" s="223" t="n">
        <f aca="false">SUM(L60:L65)</f>
        <v>0</v>
      </c>
      <c r="M66" s="223" t="n">
        <f aca="false">SUM(M60:M65)</f>
        <v>0</v>
      </c>
      <c r="N66" s="223" t="n">
        <f aca="false">SUM(N60:N65)</f>
        <v>0</v>
      </c>
      <c r="O66" s="223" t="n">
        <f aca="false">SUM(O60:O65)</f>
        <v>0</v>
      </c>
      <c r="P66" s="223" t="n">
        <f aca="false">SUM(P60:P65)</f>
        <v>0</v>
      </c>
      <c r="Q66" s="223" t="n">
        <f aca="false">SUM(Q60:Q65)</f>
        <v>0</v>
      </c>
    </row>
    <row r="67" customFormat="false" ht="12" hidden="false" customHeight="false" outlineLevel="0" collapsed="false">
      <c r="A67" s="197" t="s">
        <v>62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</row>
    <row r="68" customFormat="false" ht="12" hidden="false" customHeight="false" outlineLevel="0" collapsed="false">
      <c r="A68" s="48" t="s">
        <v>63</v>
      </c>
      <c r="B68" s="220" t="n">
        <v>0</v>
      </c>
      <c r="C68" s="220" t="n">
        <f aca="false">D68+E68</f>
        <v>0</v>
      </c>
      <c r="D68" s="220" t="n">
        <v>0</v>
      </c>
      <c r="E68" s="220" t="n">
        <v>0</v>
      </c>
      <c r="F68" s="220" t="n">
        <v>17</v>
      </c>
      <c r="G68" s="220" t="n">
        <f aca="false">H68+I68</f>
        <v>11</v>
      </c>
      <c r="H68" s="220" t="n">
        <v>11</v>
      </c>
      <c r="I68" s="220" t="n">
        <v>0</v>
      </c>
      <c r="J68" s="220" t="n">
        <v>0</v>
      </c>
      <c r="K68" s="220" t="n">
        <f aca="false">L68+M68</f>
        <v>0</v>
      </c>
      <c r="L68" s="220" t="n">
        <v>0</v>
      </c>
      <c r="M68" s="220" t="n">
        <v>0</v>
      </c>
      <c r="N68" s="220" t="n">
        <v>0</v>
      </c>
      <c r="O68" s="220" t="n">
        <f aca="false">P68+Q68</f>
        <v>0</v>
      </c>
      <c r="P68" s="220" t="n">
        <v>0</v>
      </c>
      <c r="Q68" s="221" t="n">
        <v>0</v>
      </c>
    </row>
    <row r="69" customFormat="false" ht="12" hidden="false" customHeight="false" outlineLevel="0" collapsed="false">
      <c r="A69" s="48" t="s">
        <v>64</v>
      </c>
      <c r="B69" s="220" t="n">
        <v>0</v>
      </c>
      <c r="C69" s="220" t="n">
        <f aca="false">D69+E69</f>
        <v>0</v>
      </c>
      <c r="D69" s="220" t="n">
        <v>0</v>
      </c>
      <c r="E69" s="220" t="n">
        <v>0</v>
      </c>
      <c r="F69" s="220" t="n">
        <v>4</v>
      </c>
      <c r="G69" s="220" t="n">
        <f aca="false">H69+I69</f>
        <v>4</v>
      </c>
      <c r="H69" s="220" t="n">
        <v>1</v>
      </c>
      <c r="I69" s="220" t="n">
        <v>3</v>
      </c>
      <c r="J69" s="220" t="n">
        <v>0</v>
      </c>
      <c r="K69" s="220" t="n">
        <v>0</v>
      </c>
      <c r="L69" s="220" t="n">
        <v>0</v>
      </c>
      <c r="M69" s="220" t="n">
        <v>0</v>
      </c>
      <c r="N69" s="220" t="n">
        <v>0</v>
      </c>
      <c r="O69" s="220" t="n">
        <f aca="false">P69+Q69</f>
        <v>0</v>
      </c>
      <c r="P69" s="220" t="n">
        <v>0</v>
      </c>
      <c r="Q69" s="221" t="n">
        <v>0</v>
      </c>
    </row>
    <row r="70" customFormat="false" ht="12" hidden="false" customHeight="false" outlineLevel="0" collapsed="false">
      <c r="A70" s="48" t="s">
        <v>65</v>
      </c>
      <c r="B70" s="220" t="n">
        <v>0</v>
      </c>
      <c r="C70" s="220" t="n">
        <f aca="false">D70+E70</f>
        <v>0</v>
      </c>
      <c r="D70" s="220" t="n">
        <v>0</v>
      </c>
      <c r="E70" s="220" t="n">
        <v>0</v>
      </c>
      <c r="F70" s="220" t="n">
        <v>0</v>
      </c>
      <c r="G70" s="220" t="n">
        <f aca="false">H70+I70</f>
        <v>0</v>
      </c>
      <c r="H70" s="220" t="n">
        <v>0</v>
      </c>
      <c r="I70" s="220" t="n">
        <v>0</v>
      </c>
      <c r="J70" s="220" t="n">
        <v>0</v>
      </c>
      <c r="K70" s="220" t="n">
        <f aca="false">L70+M70</f>
        <v>0</v>
      </c>
      <c r="L70" s="220" t="n">
        <v>0</v>
      </c>
      <c r="M70" s="220" t="n">
        <v>0</v>
      </c>
      <c r="N70" s="220" t="n">
        <v>0</v>
      </c>
      <c r="O70" s="220" t="n">
        <f aca="false">P70+Q70</f>
        <v>0</v>
      </c>
      <c r="P70" s="220" t="n">
        <v>0</v>
      </c>
      <c r="Q70" s="221" t="n">
        <v>0</v>
      </c>
    </row>
    <row r="71" customFormat="false" ht="12" hidden="false" customHeight="false" outlineLevel="0" collapsed="false">
      <c r="A71" s="48" t="s">
        <v>66</v>
      </c>
      <c r="B71" s="220" t="n">
        <v>0</v>
      </c>
      <c r="C71" s="220" t="n">
        <f aca="false">D71+E71</f>
        <v>0</v>
      </c>
      <c r="D71" s="220" t="n">
        <v>0</v>
      </c>
      <c r="E71" s="220" t="n">
        <v>0</v>
      </c>
      <c r="F71" s="220" t="n">
        <v>0</v>
      </c>
      <c r="G71" s="220" t="n">
        <f aca="false">H71+I71</f>
        <v>0</v>
      </c>
      <c r="H71" s="220" t="n">
        <v>0</v>
      </c>
      <c r="I71" s="220" t="n">
        <v>0</v>
      </c>
      <c r="J71" s="220" t="n">
        <v>0</v>
      </c>
      <c r="K71" s="220" t="n">
        <f aca="false">L71+M71</f>
        <v>0</v>
      </c>
      <c r="L71" s="220" t="n">
        <v>0</v>
      </c>
      <c r="M71" s="220" t="n">
        <v>0</v>
      </c>
      <c r="N71" s="220" t="n">
        <v>0</v>
      </c>
      <c r="O71" s="220" t="n">
        <f aca="false">P71+Q71</f>
        <v>0</v>
      </c>
      <c r="P71" s="220" t="n">
        <v>0</v>
      </c>
      <c r="Q71" s="221" t="n">
        <v>0</v>
      </c>
    </row>
    <row r="72" customFormat="false" ht="12" hidden="false" customHeight="false" outlineLevel="0" collapsed="false">
      <c r="A72" s="48" t="s">
        <v>67</v>
      </c>
      <c r="B72" s="220" t="n">
        <v>0</v>
      </c>
      <c r="C72" s="220" t="n">
        <f aca="false">D72+E72</f>
        <v>0</v>
      </c>
      <c r="D72" s="220" t="n">
        <v>0</v>
      </c>
      <c r="E72" s="220" t="n">
        <v>0</v>
      </c>
      <c r="F72" s="220" t="n">
        <v>0</v>
      </c>
      <c r="G72" s="220" t="n">
        <f aca="false">H72+I72</f>
        <v>0</v>
      </c>
      <c r="H72" s="220" t="n">
        <v>0</v>
      </c>
      <c r="I72" s="220" t="n">
        <v>0</v>
      </c>
      <c r="J72" s="220" t="n">
        <v>0</v>
      </c>
      <c r="K72" s="220" t="n">
        <f aca="false">L72+M72</f>
        <v>0</v>
      </c>
      <c r="L72" s="220" t="n">
        <v>0</v>
      </c>
      <c r="M72" s="220" t="n">
        <v>0</v>
      </c>
      <c r="N72" s="220" t="n">
        <v>0</v>
      </c>
      <c r="O72" s="220" t="n">
        <f aca="false">P72+Q72</f>
        <v>0</v>
      </c>
      <c r="P72" s="220" t="n">
        <v>0</v>
      </c>
      <c r="Q72" s="221" t="n">
        <v>0</v>
      </c>
    </row>
    <row r="73" customFormat="false" ht="12" hidden="false" customHeight="false" outlineLevel="0" collapsed="false">
      <c r="A73" s="48" t="s">
        <v>68</v>
      </c>
      <c r="B73" s="220" t="n">
        <v>0</v>
      </c>
      <c r="C73" s="220" t="n">
        <f aca="false">D73+E73</f>
        <v>0</v>
      </c>
      <c r="D73" s="220" t="n">
        <v>0</v>
      </c>
      <c r="E73" s="220" t="n">
        <v>0</v>
      </c>
      <c r="F73" s="220" t="n">
        <v>0</v>
      </c>
      <c r="G73" s="220" t="n">
        <f aca="false">H73+I73</f>
        <v>0</v>
      </c>
      <c r="H73" s="220" t="n">
        <v>0</v>
      </c>
      <c r="I73" s="220" t="n">
        <v>0</v>
      </c>
      <c r="J73" s="220" t="n">
        <v>0</v>
      </c>
      <c r="K73" s="220" t="n">
        <f aca="false">L73+M73</f>
        <v>0</v>
      </c>
      <c r="L73" s="220" t="n">
        <v>0</v>
      </c>
      <c r="M73" s="220" t="n">
        <v>0</v>
      </c>
      <c r="N73" s="220" t="n">
        <v>0</v>
      </c>
      <c r="O73" s="220" t="n">
        <f aca="false">P73+Q73</f>
        <v>0</v>
      </c>
      <c r="P73" s="220" t="n">
        <v>0</v>
      </c>
      <c r="Q73" s="221" t="n">
        <v>0</v>
      </c>
    </row>
    <row r="74" customFormat="false" ht="12" hidden="false" customHeight="false" outlineLevel="0" collapsed="false">
      <c r="A74" s="48" t="s">
        <v>69</v>
      </c>
      <c r="B74" s="220" t="n">
        <v>0</v>
      </c>
      <c r="C74" s="220" t="n">
        <f aca="false">D74+E74</f>
        <v>0</v>
      </c>
      <c r="D74" s="220" t="n">
        <v>0</v>
      </c>
      <c r="E74" s="220" t="n">
        <v>0</v>
      </c>
      <c r="F74" s="220" t="n">
        <v>0</v>
      </c>
      <c r="G74" s="220" t="n">
        <f aca="false">H74+I74</f>
        <v>0</v>
      </c>
      <c r="H74" s="220" t="n">
        <v>0</v>
      </c>
      <c r="I74" s="220" t="n">
        <v>0</v>
      </c>
      <c r="J74" s="220" t="n">
        <v>0</v>
      </c>
      <c r="K74" s="220" t="n">
        <f aca="false">L74+M74</f>
        <v>0</v>
      </c>
      <c r="L74" s="220" t="n">
        <v>0</v>
      </c>
      <c r="M74" s="220" t="n">
        <v>0</v>
      </c>
      <c r="N74" s="220" t="n">
        <v>0</v>
      </c>
      <c r="O74" s="220" t="n">
        <f aca="false">P74+Q74</f>
        <v>0</v>
      </c>
      <c r="P74" s="220" t="n">
        <v>0</v>
      </c>
      <c r="Q74" s="221" t="n">
        <v>0</v>
      </c>
    </row>
    <row r="75" customFormat="false" ht="12" hidden="false" customHeight="false" outlineLevel="0" collapsed="false">
      <c r="A75" s="86" t="s">
        <v>19</v>
      </c>
      <c r="B75" s="223" t="n">
        <f aca="false">SUM(B68:B74)</f>
        <v>0</v>
      </c>
      <c r="C75" s="223" t="n">
        <f aca="false">SUM(C68:C74)</f>
        <v>0</v>
      </c>
      <c r="D75" s="223" t="n">
        <f aca="false">SUM(D68:D74)</f>
        <v>0</v>
      </c>
      <c r="E75" s="223" t="n">
        <f aca="false">SUM(E68:E74)</f>
        <v>0</v>
      </c>
      <c r="F75" s="223" t="n">
        <f aca="false">SUM(F68:F74)</f>
        <v>21</v>
      </c>
      <c r="G75" s="223" t="n">
        <f aca="false">SUM(G68:G74)</f>
        <v>15</v>
      </c>
      <c r="H75" s="223" t="n">
        <f aca="false">SUM(H68:H74)</f>
        <v>12</v>
      </c>
      <c r="I75" s="223" t="n">
        <f aca="false">SUM(I68:I74)</f>
        <v>3</v>
      </c>
      <c r="J75" s="223" t="n">
        <f aca="false">SUM(J68:J74)</f>
        <v>0</v>
      </c>
      <c r="K75" s="223" t="n">
        <f aca="false">SUM(K68:K74)</f>
        <v>0</v>
      </c>
      <c r="L75" s="223" t="n">
        <f aca="false">SUM(L68:L74)</f>
        <v>0</v>
      </c>
      <c r="M75" s="223" t="n">
        <f aca="false">SUM(M68:M74)</f>
        <v>0</v>
      </c>
      <c r="N75" s="223" t="n">
        <f aca="false">SUM(N68:N74)</f>
        <v>0</v>
      </c>
      <c r="O75" s="223" t="n">
        <f aca="false">SUM(O68:O74)</f>
        <v>0</v>
      </c>
      <c r="P75" s="223" t="n">
        <f aca="false">SUM(P68:P74)</f>
        <v>0</v>
      </c>
      <c r="Q75" s="223" t="n">
        <f aca="false">SUM(Q68:Q74)</f>
        <v>0</v>
      </c>
    </row>
    <row r="76" customFormat="false" ht="12" hidden="false" customHeight="false" outlineLevel="0" collapsed="false">
      <c r="A76" s="246" t="s">
        <v>70</v>
      </c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3"/>
    </row>
    <row r="77" customFormat="false" ht="12" hidden="false" customHeight="false" outlineLevel="0" collapsed="false">
      <c r="A77" s="48" t="s">
        <v>71</v>
      </c>
      <c r="B77" s="220" t="n">
        <v>0</v>
      </c>
      <c r="C77" s="220" t="n">
        <f aca="false">D77+E77</f>
        <v>0</v>
      </c>
      <c r="D77" s="220" t="n">
        <v>0</v>
      </c>
      <c r="E77" s="220" t="n">
        <v>0</v>
      </c>
      <c r="F77" s="220" t="n">
        <v>0</v>
      </c>
      <c r="G77" s="220" t="n">
        <f aca="false">H77+I77</f>
        <v>0</v>
      </c>
      <c r="H77" s="220" t="n">
        <v>0</v>
      </c>
      <c r="I77" s="220" t="n">
        <v>0</v>
      </c>
      <c r="J77" s="220" t="n">
        <v>0</v>
      </c>
      <c r="K77" s="220" t="n">
        <f aca="false">L77+M77</f>
        <v>0</v>
      </c>
      <c r="L77" s="220" t="n">
        <v>0</v>
      </c>
      <c r="M77" s="220" t="n">
        <v>0</v>
      </c>
      <c r="N77" s="220" t="n">
        <v>0</v>
      </c>
      <c r="O77" s="220" t="n">
        <f aca="false">P77+Q77</f>
        <v>0</v>
      </c>
      <c r="P77" s="220" t="n">
        <v>0</v>
      </c>
      <c r="Q77" s="221" t="n">
        <v>0</v>
      </c>
    </row>
    <row r="78" customFormat="false" ht="12" hidden="false" customHeight="false" outlineLevel="0" collapsed="false">
      <c r="A78" s="48" t="s">
        <v>72</v>
      </c>
      <c r="B78" s="220" t="n">
        <v>0</v>
      </c>
      <c r="C78" s="220" t="n">
        <f aca="false">D78+E78</f>
        <v>0</v>
      </c>
      <c r="D78" s="220" t="n">
        <v>0</v>
      </c>
      <c r="E78" s="220" t="n">
        <v>0</v>
      </c>
      <c r="F78" s="220" t="n">
        <v>3</v>
      </c>
      <c r="G78" s="220" t="n">
        <f aca="false">H78+I78</f>
        <v>3</v>
      </c>
      <c r="H78" s="220" t="n">
        <v>0</v>
      </c>
      <c r="I78" s="220" t="n">
        <v>3</v>
      </c>
      <c r="J78" s="220" t="n">
        <v>0</v>
      </c>
      <c r="K78" s="220" t="n">
        <f aca="false">L78+M78</f>
        <v>0</v>
      </c>
      <c r="L78" s="220" t="n">
        <v>0</v>
      </c>
      <c r="M78" s="220" t="n">
        <v>0</v>
      </c>
      <c r="N78" s="220" t="n">
        <v>0</v>
      </c>
      <c r="O78" s="220" t="n">
        <f aca="false">P78+Q78</f>
        <v>0</v>
      </c>
      <c r="P78" s="220" t="n">
        <v>0</v>
      </c>
      <c r="Q78" s="221" t="n">
        <v>0</v>
      </c>
    </row>
    <row r="79" customFormat="false" ht="12" hidden="false" customHeight="false" outlineLevel="0" collapsed="false">
      <c r="A79" s="48" t="s">
        <v>73</v>
      </c>
      <c r="B79" s="220" t="n">
        <v>0</v>
      </c>
      <c r="C79" s="220" t="n">
        <f aca="false">D79+E79</f>
        <v>0</v>
      </c>
      <c r="D79" s="220" t="n">
        <v>0</v>
      </c>
      <c r="E79" s="220" t="n">
        <v>0</v>
      </c>
      <c r="F79" s="220" t="n">
        <v>0</v>
      </c>
      <c r="G79" s="220" t="n">
        <f aca="false">H79+I79</f>
        <v>0</v>
      </c>
      <c r="H79" s="220" t="n">
        <v>0</v>
      </c>
      <c r="I79" s="220" t="n">
        <v>0</v>
      </c>
      <c r="J79" s="220" t="n">
        <v>0</v>
      </c>
      <c r="K79" s="220" t="n">
        <f aca="false">L79+M79</f>
        <v>0</v>
      </c>
      <c r="L79" s="220" t="n">
        <v>0</v>
      </c>
      <c r="M79" s="220" t="n">
        <v>0</v>
      </c>
      <c r="N79" s="220" t="n">
        <v>0</v>
      </c>
      <c r="O79" s="220" t="n">
        <f aca="false">P79+Q79</f>
        <v>0</v>
      </c>
      <c r="P79" s="220" t="n">
        <v>0</v>
      </c>
      <c r="Q79" s="221" t="n">
        <v>0</v>
      </c>
    </row>
    <row r="80" customFormat="false" ht="12" hidden="false" customHeight="false" outlineLevel="0" collapsed="false">
      <c r="A80" s="48" t="s">
        <v>74</v>
      </c>
      <c r="B80" s="220" t="n">
        <v>0</v>
      </c>
      <c r="C80" s="220" t="n">
        <f aca="false">D80+E80</f>
        <v>0</v>
      </c>
      <c r="D80" s="220" t="n">
        <v>0</v>
      </c>
      <c r="E80" s="220" t="n">
        <v>0</v>
      </c>
      <c r="F80" s="220" t="n">
        <v>0</v>
      </c>
      <c r="G80" s="220" t="n">
        <f aca="false">H80+I80</f>
        <v>0</v>
      </c>
      <c r="H80" s="220" t="n">
        <v>0</v>
      </c>
      <c r="I80" s="220" t="n">
        <v>0</v>
      </c>
      <c r="J80" s="220" t="n">
        <v>0</v>
      </c>
      <c r="K80" s="220" t="n">
        <f aca="false">L80+M80</f>
        <v>0</v>
      </c>
      <c r="L80" s="220" t="n">
        <v>0</v>
      </c>
      <c r="M80" s="220" t="n">
        <v>0</v>
      </c>
      <c r="N80" s="220" t="n">
        <v>0</v>
      </c>
      <c r="O80" s="220" t="n">
        <f aca="false">P80+Q80</f>
        <v>0</v>
      </c>
      <c r="P80" s="220" t="n">
        <v>0</v>
      </c>
      <c r="Q80" s="221" t="n">
        <v>0</v>
      </c>
    </row>
    <row r="81" customFormat="false" ht="12" hidden="false" customHeight="false" outlineLevel="0" collapsed="false">
      <c r="A81" s="86" t="s">
        <v>19</v>
      </c>
      <c r="B81" s="223" t="n">
        <f aca="false">SUM(B77:B80)</f>
        <v>0</v>
      </c>
      <c r="C81" s="223" t="n">
        <f aca="false">SUM(C77:C80)</f>
        <v>0</v>
      </c>
      <c r="D81" s="223" t="n">
        <f aca="false">SUM(D77:D80)</f>
        <v>0</v>
      </c>
      <c r="E81" s="223" t="n">
        <f aca="false">SUM(E77:E80)</f>
        <v>0</v>
      </c>
      <c r="F81" s="223" t="n">
        <f aca="false">SUM(F77:F80)</f>
        <v>3</v>
      </c>
      <c r="G81" s="223" t="n">
        <f aca="false">SUM(G77:G80)</f>
        <v>3</v>
      </c>
      <c r="H81" s="223" t="n">
        <f aca="false">SUM(H77:H80)</f>
        <v>0</v>
      </c>
      <c r="I81" s="223" t="n">
        <f aca="false">SUM(I77:I80)</f>
        <v>3</v>
      </c>
      <c r="J81" s="223" t="n">
        <f aca="false">SUM(J77:J80)</f>
        <v>0</v>
      </c>
      <c r="K81" s="223" t="n">
        <f aca="false">SUM(K77:K80)</f>
        <v>0</v>
      </c>
      <c r="L81" s="223" t="n">
        <f aca="false">SUM(L77:L80)</f>
        <v>0</v>
      </c>
      <c r="M81" s="223" t="n">
        <f aca="false">SUM(M77:M80)</f>
        <v>0</v>
      </c>
      <c r="N81" s="223" t="n">
        <f aca="false">SUM(N77:N80)</f>
        <v>0</v>
      </c>
      <c r="O81" s="223" t="n">
        <f aca="false">SUM(O77:O80)</f>
        <v>0</v>
      </c>
      <c r="P81" s="223" t="n">
        <f aca="false">SUM(P77:P80)</f>
        <v>0</v>
      </c>
      <c r="Q81" s="223" t="n">
        <f aca="false">SUM(Q77:Q80)</f>
        <v>0</v>
      </c>
    </row>
    <row r="85" customFormat="false" ht="15.75" hidden="false" customHeight="false" outlineLevel="0" collapsed="false">
      <c r="A85" s="199" t="s">
        <v>202</v>
      </c>
    </row>
    <row r="87" customFormat="false" ht="12" hidden="false" customHeight="false" outlineLevel="0" collapsed="false">
      <c r="A87" s="255" t="s">
        <v>287</v>
      </c>
      <c r="B87" s="255"/>
      <c r="C87" s="255"/>
      <c r="D87" s="255"/>
      <c r="E87" s="255"/>
      <c r="F87" s="255"/>
      <c r="G87" s="255"/>
      <c r="H87" s="255"/>
      <c r="I87" s="255"/>
      <c r="J87" s="255" t="s">
        <v>288</v>
      </c>
      <c r="K87" s="255"/>
      <c r="L87" s="255"/>
      <c r="M87" s="255"/>
      <c r="N87" s="255"/>
      <c r="O87" s="255"/>
    </row>
    <row r="88" customFormat="false" ht="12" hidden="false" customHeight="false" outlineLevel="0" collapsed="false">
      <c r="A88" s="169"/>
      <c r="B88" s="174" t="s">
        <v>289</v>
      </c>
      <c r="C88" s="174"/>
      <c r="D88" s="174"/>
      <c r="E88" s="174"/>
      <c r="F88" s="174"/>
      <c r="G88" s="174"/>
      <c r="H88" s="174"/>
      <c r="I88" s="174"/>
      <c r="J88" s="171" t="s">
        <v>290</v>
      </c>
      <c r="K88" s="171"/>
      <c r="L88" s="171"/>
      <c r="M88" s="171"/>
      <c r="N88" s="171"/>
      <c r="O88" s="171"/>
      <c r="P88" s="171"/>
      <c r="Q88" s="171"/>
      <c r="R88" s="125"/>
      <c r="S88" s="125"/>
      <c r="T88" s="125"/>
      <c r="U88" s="125"/>
      <c r="V88" s="125"/>
      <c r="W88" s="125"/>
    </row>
    <row r="89" customFormat="false" ht="12" hidden="false" customHeight="false" outlineLevel="0" collapsed="false">
      <c r="A89" s="177"/>
      <c r="B89" s="183" t="s">
        <v>291</v>
      </c>
      <c r="C89" s="171" t="s">
        <v>292</v>
      </c>
      <c r="D89" s="171"/>
      <c r="E89" s="171"/>
      <c r="F89" s="183" t="s">
        <v>293</v>
      </c>
      <c r="G89" s="171" t="s">
        <v>294</v>
      </c>
      <c r="H89" s="171"/>
      <c r="I89" s="171"/>
      <c r="J89" s="170" t="s">
        <v>291</v>
      </c>
      <c r="K89" s="172" t="s">
        <v>292</v>
      </c>
      <c r="L89" s="172"/>
      <c r="M89" s="172"/>
      <c r="N89" s="175" t="s">
        <v>293</v>
      </c>
      <c r="O89" s="171" t="s">
        <v>294</v>
      </c>
      <c r="P89" s="171"/>
      <c r="Q89" s="171"/>
      <c r="R89" s="125"/>
      <c r="S89" s="125"/>
      <c r="T89" s="125"/>
      <c r="U89" s="125"/>
      <c r="V89" s="125"/>
      <c r="W89" s="125"/>
    </row>
    <row r="90" customFormat="false" ht="12" hidden="false" customHeight="false" outlineLevel="0" collapsed="false">
      <c r="A90" s="154" t="s">
        <v>3</v>
      </c>
      <c r="B90" s="182" t="s">
        <v>245</v>
      </c>
      <c r="C90" s="179"/>
      <c r="D90" s="171" t="s">
        <v>105</v>
      </c>
      <c r="E90" s="171"/>
      <c r="F90" s="182" t="s">
        <v>247</v>
      </c>
      <c r="G90" s="178"/>
      <c r="H90" s="171" t="s">
        <v>105</v>
      </c>
      <c r="I90" s="171"/>
      <c r="J90" s="178" t="s">
        <v>245</v>
      </c>
      <c r="K90" s="175"/>
      <c r="L90" s="172" t="s">
        <v>105</v>
      </c>
      <c r="M90" s="172"/>
      <c r="N90" s="179" t="s">
        <v>247</v>
      </c>
      <c r="O90" s="170"/>
      <c r="P90" s="171" t="s">
        <v>105</v>
      </c>
      <c r="Q90" s="171"/>
      <c r="R90" s="125"/>
      <c r="S90" s="125"/>
      <c r="T90" s="125"/>
      <c r="U90" s="125"/>
      <c r="V90" s="125"/>
      <c r="W90" s="125"/>
    </row>
    <row r="91" customFormat="false" ht="12" hidden="false" customHeight="false" outlineLevel="0" collapsed="false">
      <c r="A91" s="154" t="s">
        <v>10</v>
      </c>
      <c r="B91" s="182" t="s">
        <v>295</v>
      </c>
      <c r="C91" s="179" t="s">
        <v>19</v>
      </c>
      <c r="D91" s="175" t="s">
        <v>296</v>
      </c>
      <c r="E91" s="175" t="s">
        <v>122</v>
      </c>
      <c r="F91" s="182" t="s">
        <v>297</v>
      </c>
      <c r="G91" s="178" t="s">
        <v>19</v>
      </c>
      <c r="H91" s="179" t="s">
        <v>296</v>
      </c>
      <c r="I91" s="182" t="s">
        <v>122</v>
      </c>
      <c r="J91" s="178" t="s">
        <v>295</v>
      </c>
      <c r="K91" s="179" t="s">
        <v>19</v>
      </c>
      <c r="L91" s="175" t="s">
        <v>296</v>
      </c>
      <c r="M91" s="170" t="s">
        <v>122</v>
      </c>
      <c r="N91" s="179" t="s">
        <v>297</v>
      </c>
      <c r="O91" s="178" t="s">
        <v>19</v>
      </c>
      <c r="P91" s="175" t="s">
        <v>296</v>
      </c>
      <c r="Q91" s="175" t="s">
        <v>122</v>
      </c>
      <c r="R91" s="125"/>
      <c r="S91" s="125"/>
      <c r="T91" s="125"/>
      <c r="U91" s="125"/>
      <c r="V91" s="125"/>
      <c r="W91" s="125"/>
    </row>
    <row r="92" customFormat="false" ht="12" hidden="false" customHeight="false" outlineLevel="0" collapsed="false">
      <c r="A92" s="237"/>
      <c r="B92" s="182" t="s">
        <v>174</v>
      </c>
      <c r="C92" s="179" t="s">
        <v>251</v>
      </c>
      <c r="D92" s="180"/>
      <c r="E92" s="180"/>
      <c r="F92" s="182" t="s">
        <v>298</v>
      </c>
      <c r="G92" s="178" t="s">
        <v>299</v>
      </c>
      <c r="H92" s="180"/>
      <c r="I92" s="182"/>
      <c r="J92" s="178" t="s">
        <v>174</v>
      </c>
      <c r="K92" s="179" t="s">
        <v>300</v>
      </c>
      <c r="L92" s="180"/>
      <c r="M92" s="190"/>
      <c r="N92" s="180" t="s">
        <v>298</v>
      </c>
      <c r="O92" s="178" t="s">
        <v>301</v>
      </c>
      <c r="P92" s="180"/>
      <c r="Q92" s="180"/>
      <c r="R92" s="125"/>
      <c r="S92" s="125"/>
      <c r="T92" s="125"/>
      <c r="U92" s="125"/>
      <c r="V92" s="125"/>
      <c r="W92" s="125"/>
    </row>
    <row r="93" customFormat="false" ht="12" hidden="false" customHeight="false" outlineLevel="0" collapsed="false">
      <c r="A93" s="196" t="n">
        <v>0</v>
      </c>
      <c r="B93" s="174" t="n">
        <v>1</v>
      </c>
      <c r="C93" s="171" t="n">
        <v>2</v>
      </c>
      <c r="D93" s="171" t="n">
        <v>3</v>
      </c>
      <c r="E93" s="171" t="n">
        <v>4</v>
      </c>
      <c r="F93" s="171" t="n">
        <v>5</v>
      </c>
      <c r="G93" s="171" t="n">
        <v>6</v>
      </c>
      <c r="H93" s="171" t="n">
        <v>7</v>
      </c>
      <c r="I93" s="171" t="n">
        <v>8</v>
      </c>
      <c r="J93" s="171" t="n">
        <v>9</v>
      </c>
      <c r="K93" s="171" t="n">
        <v>10</v>
      </c>
      <c r="L93" s="171" t="n">
        <v>11</v>
      </c>
      <c r="M93" s="171" t="n">
        <v>12</v>
      </c>
      <c r="N93" s="171" t="n">
        <v>13</v>
      </c>
      <c r="O93" s="171" t="n">
        <v>14</v>
      </c>
      <c r="P93" s="171" t="n">
        <v>15</v>
      </c>
      <c r="Q93" s="171" t="n">
        <v>16</v>
      </c>
      <c r="R93" s="125"/>
      <c r="S93" s="125"/>
      <c r="T93" s="125"/>
      <c r="U93" s="125"/>
      <c r="V93" s="125"/>
      <c r="W93" s="125"/>
    </row>
    <row r="94" customFormat="false" ht="12" hidden="false" customHeight="false" outlineLevel="0" collapsed="false">
      <c r="A94" s="197" t="s">
        <v>75</v>
      </c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1"/>
    </row>
    <row r="95" customFormat="false" ht="12" hidden="false" customHeight="false" outlineLevel="0" collapsed="false">
      <c r="A95" s="48" t="s">
        <v>76</v>
      </c>
      <c r="B95" s="220" t="n">
        <v>0</v>
      </c>
      <c r="C95" s="220" t="n">
        <f aca="false">D95+E95</f>
        <v>0</v>
      </c>
      <c r="D95" s="220" t="n">
        <v>0</v>
      </c>
      <c r="E95" s="220" t="n">
        <v>0</v>
      </c>
      <c r="F95" s="220" t="n">
        <v>1</v>
      </c>
      <c r="G95" s="220" t="n">
        <f aca="false">H95+I95</f>
        <v>1</v>
      </c>
      <c r="H95" s="220" t="n">
        <v>1</v>
      </c>
      <c r="I95" s="220" t="n">
        <v>0</v>
      </c>
      <c r="J95" s="220" t="n">
        <v>0</v>
      </c>
      <c r="K95" s="220" t="n">
        <f aca="false">L95+M95</f>
        <v>0</v>
      </c>
      <c r="L95" s="220" t="n">
        <v>0</v>
      </c>
      <c r="M95" s="220" t="n">
        <v>0</v>
      </c>
      <c r="N95" s="220" t="n">
        <v>0</v>
      </c>
      <c r="O95" s="220" t="n">
        <f aca="false">P95+Q95</f>
        <v>0</v>
      </c>
      <c r="P95" s="220" t="n">
        <v>0</v>
      </c>
      <c r="Q95" s="221" t="n">
        <v>0</v>
      </c>
    </row>
    <row r="96" customFormat="false" ht="12" hidden="false" customHeight="false" outlineLevel="0" collapsed="false">
      <c r="A96" s="48" t="s">
        <v>77</v>
      </c>
      <c r="B96" s="220" t="n">
        <v>0</v>
      </c>
      <c r="C96" s="220" t="n">
        <f aca="false">D96+E96</f>
        <v>0</v>
      </c>
      <c r="D96" s="220" t="n">
        <v>0</v>
      </c>
      <c r="E96" s="220" t="n">
        <v>0</v>
      </c>
      <c r="F96" s="220" t="n">
        <v>0</v>
      </c>
      <c r="G96" s="220" t="n">
        <f aca="false">H96+I96</f>
        <v>0</v>
      </c>
      <c r="H96" s="220" t="n">
        <v>0</v>
      </c>
      <c r="I96" s="220" t="n">
        <v>0</v>
      </c>
      <c r="J96" s="220" t="n">
        <v>0</v>
      </c>
      <c r="K96" s="220" t="n">
        <f aca="false">L96+M96</f>
        <v>0</v>
      </c>
      <c r="L96" s="220" t="n">
        <v>0</v>
      </c>
      <c r="M96" s="220" t="n">
        <v>0</v>
      </c>
      <c r="N96" s="220" t="n">
        <v>0</v>
      </c>
      <c r="O96" s="220" t="n">
        <f aca="false">P96+Q96</f>
        <v>0</v>
      </c>
      <c r="P96" s="220" t="n">
        <v>0</v>
      </c>
      <c r="Q96" s="221" t="n">
        <v>0</v>
      </c>
    </row>
    <row r="97" customFormat="false" ht="12" hidden="false" customHeight="false" outlineLevel="0" collapsed="false">
      <c r="A97" s="48" t="s">
        <v>78</v>
      </c>
      <c r="B97" s="220" t="n">
        <v>0</v>
      </c>
      <c r="C97" s="220" t="n">
        <f aca="false">D97+E97</f>
        <v>0</v>
      </c>
      <c r="D97" s="220" t="n">
        <v>0</v>
      </c>
      <c r="E97" s="220" t="n">
        <v>0</v>
      </c>
      <c r="F97" s="220" t="n">
        <v>0</v>
      </c>
      <c r="G97" s="220" t="n">
        <f aca="false">H97+I97</f>
        <v>0</v>
      </c>
      <c r="H97" s="220" t="n">
        <v>0</v>
      </c>
      <c r="I97" s="220" t="n">
        <v>0</v>
      </c>
      <c r="J97" s="220" t="n">
        <v>0</v>
      </c>
      <c r="K97" s="220" t="n">
        <f aca="false">L97+M97</f>
        <v>0</v>
      </c>
      <c r="L97" s="220" t="n">
        <v>0</v>
      </c>
      <c r="M97" s="220" t="n">
        <v>0</v>
      </c>
      <c r="N97" s="220" t="n">
        <v>0</v>
      </c>
      <c r="O97" s="220" t="n">
        <f aca="false">P97+Q97</f>
        <v>0</v>
      </c>
      <c r="P97" s="220" t="n">
        <v>0</v>
      </c>
      <c r="Q97" s="221" t="n">
        <v>0</v>
      </c>
    </row>
    <row r="98" customFormat="false" ht="12" hidden="false" customHeight="false" outlineLevel="0" collapsed="false">
      <c r="A98" s="48" t="s">
        <v>79</v>
      </c>
      <c r="B98" s="220" t="n">
        <v>0</v>
      </c>
      <c r="C98" s="220" t="n">
        <f aca="false">D98+E98</f>
        <v>0</v>
      </c>
      <c r="D98" s="220" t="n">
        <v>0</v>
      </c>
      <c r="E98" s="220" t="n">
        <v>0</v>
      </c>
      <c r="F98" s="220" t="n">
        <v>0</v>
      </c>
      <c r="G98" s="220" t="n">
        <v>0</v>
      </c>
      <c r="H98" s="220" t="n">
        <v>0</v>
      </c>
      <c r="I98" s="220" t="n">
        <v>0</v>
      </c>
      <c r="J98" s="220" t="n">
        <v>0</v>
      </c>
      <c r="K98" s="220" t="n">
        <f aca="false">L98+M98</f>
        <v>0</v>
      </c>
      <c r="L98" s="220" t="n">
        <v>0</v>
      </c>
      <c r="M98" s="220" t="n">
        <v>0</v>
      </c>
      <c r="N98" s="220" t="n">
        <v>0</v>
      </c>
      <c r="O98" s="220" t="n">
        <f aca="false">P98+Q98</f>
        <v>0</v>
      </c>
      <c r="P98" s="220" t="n">
        <v>0</v>
      </c>
      <c r="Q98" s="221" t="n">
        <v>0</v>
      </c>
    </row>
    <row r="99" customFormat="false" ht="12" hidden="false" customHeight="false" outlineLevel="0" collapsed="false">
      <c r="A99" s="86" t="s">
        <v>19</v>
      </c>
      <c r="B99" s="223" t="n">
        <f aca="false">SUM(B95:B98)</f>
        <v>0</v>
      </c>
      <c r="C99" s="223" t="n">
        <f aca="false">SUM(C95:C98)</f>
        <v>0</v>
      </c>
      <c r="D99" s="223" t="n">
        <f aca="false">SUM(D95:D98)</f>
        <v>0</v>
      </c>
      <c r="E99" s="223" t="n">
        <f aca="false">SUM(E95:E98)</f>
        <v>0</v>
      </c>
      <c r="F99" s="223" t="n">
        <f aca="false">SUM(F95:F98)</f>
        <v>1</v>
      </c>
      <c r="G99" s="223" t="n">
        <f aca="false">SUM(G95:G98)</f>
        <v>1</v>
      </c>
      <c r="H99" s="223" t="n">
        <f aca="false">SUM(H95:H98)</f>
        <v>1</v>
      </c>
      <c r="I99" s="223" t="n">
        <f aca="false">SUM(I95:I98)</f>
        <v>0</v>
      </c>
      <c r="J99" s="223" t="n">
        <f aca="false">SUM(J95:J98)</f>
        <v>0</v>
      </c>
      <c r="K99" s="223" t="n">
        <f aca="false">SUM(K95:K98)</f>
        <v>0</v>
      </c>
      <c r="L99" s="223" t="n">
        <f aca="false">SUM(L95:L98)</f>
        <v>0</v>
      </c>
      <c r="M99" s="223" t="n">
        <f aca="false">SUM(M95:M98)</f>
        <v>0</v>
      </c>
      <c r="N99" s="223" t="n">
        <f aca="false">SUM(N95:N98)</f>
        <v>0</v>
      </c>
      <c r="O99" s="223" t="n">
        <f aca="false">SUM(O95:O98)</f>
        <v>0</v>
      </c>
      <c r="P99" s="223" t="n">
        <f aca="false">SUM(P95:P98)</f>
        <v>0</v>
      </c>
      <c r="Q99" s="223" t="n">
        <f aca="false">SUM(Q95:Q98)</f>
        <v>0</v>
      </c>
    </row>
    <row r="100" customFormat="false" ht="12" hidden="false" customHeight="false" outlineLevel="0" collapsed="false">
      <c r="A100" s="197" t="s">
        <v>80</v>
      </c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1"/>
    </row>
    <row r="101" customFormat="false" ht="12" hidden="false" customHeight="false" outlineLevel="0" collapsed="false">
      <c r="A101" s="48" t="s">
        <v>81</v>
      </c>
      <c r="B101" s="220" t="n">
        <v>0</v>
      </c>
      <c r="C101" s="220" t="n">
        <f aca="false">D101+E101</f>
        <v>0</v>
      </c>
      <c r="D101" s="220" t="n">
        <v>0</v>
      </c>
      <c r="E101" s="220" t="n">
        <v>0</v>
      </c>
      <c r="F101" s="220" t="n">
        <v>0</v>
      </c>
      <c r="G101" s="220" t="n">
        <f aca="false">H101+I101</f>
        <v>0</v>
      </c>
      <c r="H101" s="220" t="n">
        <v>0</v>
      </c>
      <c r="I101" s="220" t="n">
        <v>0</v>
      </c>
      <c r="J101" s="220" t="n">
        <v>0</v>
      </c>
      <c r="K101" s="220" t="n">
        <f aca="false">L101+M101</f>
        <v>0</v>
      </c>
      <c r="L101" s="220" t="n">
        <v>0</v>
      </c>
      <c r="M101" s="220" t="n">
        <v>0</v>
      </c>
      <c r="N101" s="220" t="n">
        <v>0</v>
      </c>
      <c r="O101" s="220" t="n">
        <f aca="false">P101+Q101</f>
        <v>0</v>
      </c>
      <c r="P101" s="220" t="n">
        <v>0</v>
      </c>
      <c r="Q101" s="221" t="n">
        <v>0</v>
      </c>
    </row>
    <row r="102" customFormat="false" ht="12" hidden="false" customHeight="false" outlineLevel="0" collapsed="false">
      <c r="A102" s="48" t="s">
        <v>82</v>
      </c>
      <c r="B102" s="220" t="n">
        <v>0</v>
      </c>
      <c r="C102" s="220" t="n">
        <f aca="false">D102+E102</f>
        <v>0</v>
      </c>
      <c r="D102" s="220" t="n">
        <v>0</v>
      </c>
      <c r="E102" s="220" t="n">
        <v>0</v>
      </c>
      <c r="F102" s="220" t="n">
        <v>39</v>
      </c>
      <c r="G102" s="220" t="n">
        <f aca="false">H102+I102</f>
        <v>38</v>
      </c>
      <c r="H102" s="220" t="n">
        <v>36</v>
      </c>
      <c r="I102" s="220" t="n">
        <v>2</v>
      </c>
      <c r="J102" s="220" t="n">
        <v>0</v>
      </c>
      <c r="K102" s="220" t="n">
        <f aca="false">L102+M102</f>
        <v>0</v>
      </c>
      <c r="L102" s="220" t="n">
        <v>0</v>
      </c>
      <c r="M102" s="220" t="n">
        <v>0</v>
      </c>
      <c r="N102" s="220" t="n">
        <v>0</v>
      </c>
      <c r="O102" s="220" t="n">
        <f aca="false">P102+Q102</f>
        <v>0</v>
      </c>
      <c r="P102" s="220" t="n">
        <v>0</v>
      </c>
      <c r="Q102" s="221" t="n">
        <v>0</v>
      </c>
    </row>
    <row r="103" customFormat="false" ht="12" hidden="false" customHeight="false" outlineLevel="0" collapsed="false">
      <c r="A103" s="48" t="s">
        <v>83</v>
      </c>
      <c r="B103" s="220" t="n">
        <v>0</v>
      </c>
      <c r="C103" s="220" t="n">
        <f aca="false">D103+E103</f>
        <v>0</v>
      </c>
      <c r="D103" s="220" t="n">
        <v>0</v>
      </c>
      <c r="E103" s="220" t="n">
        <v>0</v>
      </c>
      <c r="F103" s="220" t="n">
        <v>34</v>
      </c>
      <c r="G103" s="220" t="n">
        <v>32</v>
      </c>
      <c r="H103" s="220" t="n">
        <v>32</v>
      </c>
      <c r="I103" s="220" t="n">
        <v>0</v>
      </c>
      <c r="J103" s="220" t="n">
        <v>0</v>
      </c>
      <c r="K103" s="220" t="n">
        <f aca="false">L103+M103</f>
        <v>0</v>
      </c>
      <c r="L103" s="220" t="n">
        <v>0</v>
      </c>
      <c r="M103" s="220" t="n">
        <v>0</v>
      </c>
      <c r="N103" s="220" t="n">
        <v>0</v>
      </c>
      <c r="O103" s="220" t="n">
        <f aca="false">P103+Q103</f>
        <v>0</v>
      </c>
      <c r="P103" s="220" t="n">
        <v>0</v>
      </c>
      <c r="Q103" s="221" t="n">
        <v>0</v>
      </c>
    </row>
    <row r="104" customFormat="false" ht="12" hidden="false" customHeight="false" outlineLevel="0" collapsed="false">
      <c r="A104" s="48" t="s">
        <v>84</v>
      </c>
      <c r="B104" s="220" t="n">
        <v>0</v>
      </c>
      <c r="C104" s="220" t="n">
        <f aca="false">D104+E104</f>
        <v>0</v>
      </c>
      <c r="D104" s="220" t="n">
        <v>0</v>
      </c>
      <c r="E104" s="220" t="n">
        <v>0</v>
      </c>
      <c r="F104" s="220" t="n">
        <v>0</v>
      </c>
      <c r="G104" s="220" t="n">
        <f aca="false">H104+I104</f>
        <v>0</v>
      </c>
      <c r="H104" s="220" t="n">
        <v>0</v>
      </c>
      <c r="I104" s="220" t="n">
        <v>0</v>
      </c>
      <c r="J104" s="220" t="n">
        <v>0</v>
      </c>
      <c r="K104" s="220" t="n">
        <f aca="false">L104+M104</f>
        <v>0</v>
      </c>
      <c r="L104" s="220" t="n">
        <v>0</v>
      </c>
      <c r="M104" s="220" t="n">
        <v>0</v>
      </c>
      <c r="N104" s="220" t="n">
        <v>0</v>
      </c>
      <c r="O104" s="220" t="n">
        <f aca="false">P104+Q104</f>
        <v>0</v>
      </c>
      <c r="P104" s="220" t="n">
        <v>0</v>
      </c>
      <c r="Q104" s="221" t="n">
        <v>0</v>
      </c>
    </row>
    <row r="105" customFormat="false" ht="12" hidden="false" customHeight="false" outlineLevel="0" collapsed="false">
      <c r="A105" s="48" t="s">
        <v>85</v>
      </c>
      <c r="B105" s="220" t="n">
        <v>0</v>
      </c>
      <c r="C105" s="220" t="n">
        <f aca="false">D105+E105</f>
        <v>0</v>
      </c>
      <c r="D105" s="220" t="n">
        <v>0</v>
      </c>
      <c r="E105" s="220" t="n">
        <v>0</v>
      </c>
      <c r="F105" s="220" t="n">
        <v>0</v>
      </c>
      <c r="G105" s="220" t="n">
        <f aca="false">H105+I105</f>
        <v>0</v>
      </c>
      <c r="H105" s="220" t="n">
        <v>0</v>
      </c>
      <c r="I105" s="220" t="n">
        <v>0</v>
      </c>
      <c r="J105" s="220" t="n">
        <v>0</v>
      </c>
      <c r="K105" s="220" t="n">
        <f aca="false">L105+M105</f>
        <v>0</v>
      </c>
      <c r="L105" s="220" t="n">
        <v>0</v>
      </c>
      <c r="M105" s="220" t="n">
        <v>0</v>
      </c>
      <c r="N105" s="220" t="n">
        <v>0</v>
      </c>
      <c r="O105" s="220" t="n">
        <f aca="false">P105+Q105</f>
        <v>0</v>
      </c>
      <c r="P105" s="220" t="n">
        <v>0</v>
      </c>
      <c r="Q105" s="221" t="n">
        <v>0</v>
      </c>
    </row>
    <row r="106" customFormat="false" ht="12" hidden="false" customHeight="false" outlineLevel="0" collapsed="false">
      <c r="A106" s="48" t="s">
        <v>86</v>
      </c>
      <c r="B106" s="220" t="n">
        <v>0</v>
      </c>
      <c r="C106" s="220" t="n">
        <f aca="false">D106+E106</f>
        <v>0</v>
      </c>
      <c r="D106" s="220" t="n">
        <v>0</v>
      </c>
      <c r="E106" s="220" t="n">
        <v>0</v>
      </c>
      <c r="F106" s="220" t="n">
        <v>34</v>
      </c>
      <c r="G106" s="220" t="n">
        <f aca="false">H106+I106</f>
        <v>29</v>
      </c>
      <c r="H106" s="220" t="n">
        <v>28</v>
      </c>
      <c r="I106" s="220" t="n">
        <v>1</v>
      </c>
      <c r="J106" s="220" t="n">
        <v>0</v>
      </c>
      <c r="K106" s="220" t="n">
        <f aca="false">L106+M106</f>
        <v>0</v>
      </c>
      <c r="L106" s="220" t="n">
        <v>0</v>
      </c>
      <c r="M106" s="220" t="n">
        <v>0</v>
      </c>
      <c r="N106" s="220" t="n">
        <v>0</v>
      </c>
      <c r="O106" s="220" t="n">
        <f aca="false">P106+Q106</f>
        <v>0</v>
      </c>
      <c r="P106" s="220" t="n">
        <v>0</v>
      </c>
      <c r="Q106" s="221" t="n">
        <v>0</v>
      </c>
    </row>
    <row r="107" customFormat="false" ht="12" hidden="false" customHeight="false" outlineLevel="0" collapsed="false">
      <c r="A107" s="86" t="s">
        <v>19</v>
      </c>
      <c r="B107" s="223" t="n">
        <f aca="false">SUM(B101:B106)</f>
        <v>0</v>
      </c>
      <c r="C107" s="223" t="n">
        <f aca="false">SUM(C101:C106)</f>
        <v>0</v>
      </c>
      <c r="D107" s="223" t="n">
        <f aca="false">SUM(D101:D106)</f>
        <v>0</v>
      </c>
      <c r="E107" s="223" t="n">
        <f aca="false">SUM(E101:E106)</f>
        <v>0</v>
      </c>
      <c r="F107" s="223" t="n">
        <f aca="false">SUM(F101:F106)</f>
        <v>107</v>
      </c>
      <c r="G107" s="223" t="n">
        <f aca="false">SUM(G101:G106)</f>
        <v>99</v>
      </c>
      <c r="H107" s="223" t="n">
        <f aca="false">SUM(H101:H106)</f>
        <v>96</v>
      </c>
      <c r="I107" s="223" t="n">
        <f aca="false">SUM(I101:I106)</f>
        <v>3</v>
      </c>
      <c r="J107" s="223" t="n">
        <f aca="false">SUM(J101:J106)</f>
        <v>0</v>
      </c>
      <c r="K107" s="223" t="n">
        <f aca="false">SUM(K101:K106)</f>
        <v>0</v>
      </c>
      <c r="L107" s="223" t="n">
        <f aca="false">SUM(L101:L106)</f>
        <v>0</v>
      </c>
      <c r="M107" s="223" t="n">
        <f aca="false">SUM(M101:M106)</f>
        <v>0</v>
      </c>
      <c r="N107" s="223" t="n">
        <f aca="false">SUM(N101:N106)</f>
        <v>0</v>
      </c>
      <c r="O107" s="223" t="n">
        <f aca="false">SUM(O101:O106)</f>
        <v>0</v>
      </c>
      <c r="P107" s="223" t="n">
        <f aca="false">SUM(P101:P106)</f>
        <v>0</v>
      </c>
      <c r="Q107" s="223" t="n">
        <f aca="false">SUM(Q101:Q106)</f>
        <v>0</v>
      </c>
    </row>
    <row r="108" customFormat="false" ht="12" hidden="false" customHeight="false" outlineLevel="0" collapsed="false">
      <c r="A108" s="197" t="s">
        <v>87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1"/>
    </row>
    <row r="109" customFormat="false" ht="12" hidden="false" customHeight="false" outlineLevel="0" collapsed="false">
      <c r="A109" s="48" t="s">
        <v>88</v>
      </c>
      <c r="B109" s="220" t="n">
        <v>0</v>
      </c>
      <c r="C109" s="220" t="n">
        <f aca="false">D109+E109</f>
        <v>0</v>
      </c>
      <c r="D109" s="220" t="n">
        <v>0</v>
      </c>
      <c r="E109" s="220" t="n">
        <v>0</v>
      </c>
      <c r="F109" s="220" t="n">
        <v>0</v>
      </c>
      <c r="G109" s="220" t="n">
        <f aca="false">H109+I109</f>
        <v>0</v>
      </c>
      <c r="H109" s="220" t="n">
        <v>0</v>
      </c>
      <c r="I109" s="220" t="n">
        <v>0</v>
      </c>
      <c r="J109" s="220" t="n">
        <v>0</v>
      </c>
      <c r="K109" s="220" t="n">
        <f aca="false">L109+M109</f>
        <v>0</v>
      </c>
      <c r="L109" s="220" t="n">
        <v>0</v>
      </c>
      <c r="M109" s="220" t="n">
        <v>0</v>
      </c>
      <c r="N109" s="220" t="n">
        <v>0</v>
      </c>
      <c r="O109" s="220" t="n">
        <f aca="false">P109+Q109</f>
        <v>0</v>
      </c>
      <c r="P109" s="220" t="n">
        <v>0</v>
      </c>
      <c r="Q109" s="221" t="n">
        <v>0</v>
      </c>
    </row>
    <row r="110" customFormat="false" ht="12" hidden="false" customHeight="false" outlineLevel="0" collapsed="false">
      <c r="A110" s="48" t="s">
        <v>89</v>
      </c>
      <c r="B110" s="220" t="n">
        <v>0</v>
      </c>
      <c r="C110" s="220" t="n">
        <f aca="false">D110+E110</f>
        <v>0</v>
      </c>
      <c r="D110" s="220" t="n">
        <v>0</v>
      </c>
      <c r="E110" s="220" t="n">
        <v>0</v>
      </c>
      <c r="F110" s="220" t="n">
        <v>0</v>
      </c>
      <c r="G110" s="220" t="n">
        <f aca="false">H110+I110</f>
        <v>0</v>
      </c>
      <c r="H110" s="220" t="n">
        <v>0</v>
      </c>
      <c r="I110" s="220" t="n">
        <v>0</v>
      </c>
      <c r="J110" s="220" t="n">
        <v>0</v>
      </c>
      <c r="K110" s="220" t="n">
        <f aca="false">L110+M110</f>
        <v>0</v>
      </c>
      <c r="L110" s="220" t="n">
        <v>0</v>
      </c>
      <c r="M110" s="220" t="n">
        <v>0</v>
      </c>
      <c r="N110" s="220" t="n">
        <v>0</v>
      </c>
      <c r="O110" s="220" t="n">
        <f aca="false">P110+Q110</f>
        <v>0</v>
      </c>
      <c r="P110" s="220" t="n">
        <v>0</v>
      </c>
      <c r="Q110" s="221" t="n">
        <v>0</v>
      </c>
    </row>
    <row r="111" customFormat="false" ht="12" hidden="false" customHeight="false" outlineLevel="0" collapsed="false">
      <c r="A111" s="48" t="s">
        <v>90</v>
      </c>
      <c r="B111" s="220" t="n">
        <v>0</v>
      </c>
      <c r="C111" s="220" t="n">
        <f aca="false">D111+E111</f>
        <v>0</v>
      </c>
      <c r="D111" s="220" t="n">
        <v>0</v>
      </c>
      <c r="E111" s="220" t="n">
        <v>0</v>
      </c>
      <c r="F111" s="220" t="n">
        <v>4</v>
      </c>
      <c r="G111" s="220" t="n">
        <f aca="false">H111+I111</f>
        <v>3</v>
      </c>
      <c r="H111" s="220" t="n">
        <v>3</v>
      </c>
      <c r="I111" s="220" t="n">
        <v>0</v>
      </c>
      <c r="J111" s="220" t="n">
        <v>0</v>
      </c>
      <c r="K111" s="220" t="n">
        <f aca="false">L111+M111</f>
        <v>0</v>
      </c>
      <c r="L111" s="220" t="n">
        <v>0</v>
      </c>
      <c r="M111" s="220" t="n">
        <v>0</v>
      </c>
      <c r="N111" s="220" t="n">
        <v>0</v>
      </c>
      <c r="O111" s="220" t="n">
        <f aca="false">P111+Q111</f>
        <v>0</v>
      </c>
      <c r="P111" s="220" t="n">
        <v>0</v>
      </c>
      <c r="Q111" s="221" t="n">
        <v>0</v>
      </c>
    </row>
    <row r="112" customFormat="false" ht="12" hidden="false" customHeight="false" outlineLevel="0" collapsed="false">
      <c r="A112" s="48" t="s">
        <v>91</v>
      </c>
      <c r="B112" s="220" t="n">
        <v>0</v>
      </c>
      <c r="C112" s="220" t="n">
        <f aca="false">D112+E112</f>
        <v>0</v>
      </c>
      <c r="D112" s="220" t="n">
        <v>0</v>
      </c>
      <c r="E112" s="220" t="n">
        <v>0</v>
      </c>
      <c r="F112" s="220" t="n">
        <v>0</v>
      </c>
      <c r="G112" s="220" t="n">
        <f aca="false">H112+I112</f>
        <v>0</v>
      </c>
      <c r="H112" s="220" t="n">
        <v>0</v>
      </c>
      <c r="I112" s="220" t="n">
        <v>0</v>
      </c>
      <c r="J112" s="220" t="n">
        <v>0</v>
      </c>
      <c r="K112" s="220" t="n">
        <f aca="false">L112+M112</f>
        <v>0</v>
      </c>
      <c r="L112" s="220" t="n">
        <v>0</v>
      </c>
      <c r="M112" s="220" t="n">
        <v>0</v>
      </c>
      <c r="N112" s="220" t="n">
        <v>0</v>
      </c>
      <c r="O112" s="220" t="n">
        <f aca="false">P112+Q112</f>
        <v>0</v>
      </c>
      <c r="P112" s="220" t="n">
        <v>0</v>
      </c>
      <c r="Q112" s="221" t="n">
        <v>0</v>
      </c>
    </row>
    <row r="113" customFormat="false" ht="12" hidden="false" customHeight="false" outlineLevel="0" collapsed="false">
      <c r="A113" s="48" t="s">
        <v>92</v>
      </c>
      <c r="B113" s="220" t="n">
        <v>0</v>
      </c>
      <c r="C113" s="220" t="n">
        <f aca="false">D113+E113</f>
        <v>0</v>
      </c>
      <c r="D113" s="220" t="n">
        <v>0</v>
      </c>
      <c r="E113" s="220" t="n">
        <v>0</v>
      </c>
      <c r="F113" s="220" t="n">
        <v>0</v>
      </c>
      <c r="G113" s="220" t="n">
        <f aca="false">H113+I113</f>
        <v>0</v>
      </c>
      <c r="H113" s="220" t="n">
        <v>0</v>
      </c>
      <c r="I113" s="220" t="n">
        <v>0</v>
      </c>
      <c r="J113" s="220" t="n">
        <v>0</v>
      </c>
      <c r="K113" s="220" t="n">
        <f aca="false">L113+M113</f>
        <v>0</v>
      </c>
      <c r="L113" s="220" t="n">
        <v>0</v>
      </c>
      <c r="M113" s="220" t="n">
        <v>0</v>
      </c>
      <c r="N113" s="220" t="n">
        <v>0</v>
      </c>
      <c r="O113" s="220" t="n">
        <f aca="false">P113+Q113</f>
        <v>0</v>
      </c>
      <c r="P113" s="220" t="n">
        <v>0</v>
      </c>
      <c r="Q113" s="221" t="n">
        <v>0</v>
      </c>
    </row>
    <row r="114" customFormat="false" ht="12" hidden="false" customHeight="false" outlineLevel="0" collapsed="false">
      <c r="A114" s="48" t="s">
        <v>93</v>
      </c>
      <c r="B114" s="220" t="n">
        <v>0</v>
      </c>
      <c r="C114" s="220" t="n">
        <f aca="false">D114+E114</f>
        <v>0</v>
      </c>
      <c r="D114" s="220" t="n">
        <v>0</v>
      </c>
      <c r="E114" s="220" t="n">
        <v>0</v>
      </c>
      <c r="F114" s="220" t="n">
        <v>0</v>
      </c>
      <c r="G114" s="220" t="n">
        <f aca="false">H114+I114</f>
        <v>0</v>
      </c>
      <c r="H114" s="220" t="n">
        <v>0</v>
      </c>
      <c r="I114" s="220" t="n">
        <v>0</v>
      </c>
      <c r="J114" s="220" t="n">
        <v>0</v>
      </c>
      <c r="K114" s="220" t="n">
        <v>0</v>
      </c>
      <c r="L114" s="220" t="n">
        <v>0</v>
      </c>
      <c r="M114" s="220" t="n">
        <v>0</v>
      </c>
      <c r="N114" s="220" t="n">
        <v>0</v>
      </c>
      <c r="O114" s="220" t="n">
        <f aca="false">P114+Q114</f>
        <v>0</v>
      </c>
      <c r="P114" s="220" t="n">
        <v>0</v>
      </c>
      <c r="Q114" s="221" t="n">
        <v>0</v>
      </c>
    </row>
    <row r="115" customFormat="false" ht="12" hidden="false" customHeight="false" outlineLevel="0" collapsed="false">
      <c r="A115" s="48" t="s">
        <v>94</v>
      </c>
      <c r="B115" s="220" t="n">
        <v>0</v>
      </c>
      <c r="C115" s="220" t="n">
        <f aca="false">D115+E115</f>
        <v>0</v>
      </c>
      <c r="D115" s="220" t="n">
        <v>0</v>
      </c>
      <c r="E115" s="220" t="n">
        <v>0</v>
      </c>
      <c r="F115" s="220" t="n">
        <v>0</v>
      </c>
      <c r="G115" s="220" t="n">
        <f aca="false">H115+I115</f>
        <v>0</v>
      </c>
      <c r="H115" s="220" t="n">
        <v>0</v>
      </c>
      <c r="I115" s="220" t="n">
        <v>0</v>
      </c>
      <c r="J115" s="220" t="n">
        <v>0</v>
      </c>
      <c r="K115" s="220" t="n">
        <f aca="false">L115+M115</f>
        <v>0</v>
      </c>
      <c r="L115" s="220" t="n">
        <v>0</v>
      </c>
      <c r="M115" s="220" t="n">
        <v>0</v>
      </c>
      <c r="N115" s="220" t="n">
        <v>0</v>
      </c>
      <c r="O115" s="220" t="n">
        <f aca="false">P115+Q115</f>
        <v>0</v>
      </c>
      <c r="P115" s="220" t="n">
        <v>0</v>
      </c>
      <c r="Q115" s="221" t="n">
        <v>0</v>
      </c>
    </row>
    <row r="116" customFormat="false" ht="12" hidden="false" customHeight="false" outlineLevel="0" collapsed="false">
      <c r="A116" s="48" t="s">
        <v>95</v>
      </c>
      <c r="B116" s="220" t="n">
        <v>0</v>
      </c>
      <c r="C116" s="220" t="n">
        <f aca="false">D116+E116</f>
        <v>0</v>
      </c>
      <c r="D116" s="220" t="n">
        <v>0</v>
      </c>
      <c r="E116" s="220" t="n">
        <v>0</v>
      </c>
      <c r="F116" s="220" t="n">
        <v>232</v>
      </c>
      <c r="G116" s="220" t="n">
        <f aca="false">H116+I116</f>
        <v>209</v>
      </c>
      <c r="H116" s="220" t="n">
        <v>209</v>
      </c>
      <c r="I116" s="220" t="n">
        <v>0</v>
      </c>
      <c r="J116" s="220" t="n">
        <v>0</v>
      </c>
      <c r="K116" s="220" t="n">
        <f aca="false">L116+M116</f>
        <v>0</v>
      </c>
      <c r="L116" s="220" t="n">
        <v>0</v>
      </c>
      <c r="M116" s="220" t="n">
        <v>0</v>
      </c>
      <c r="N116" s="220" t="n">
        <v>0</v>
      </c>
      <c r="O116" s="220" t="n">
        <f aca="false">P116+Q116</f>
        <v>0</v>
      </c>
      <c r="P116" s="220" t="n">
        <v>0</v>
      </c>
      <c r="Q116" s="221" t="n">
        <v>0</v>
      </c>
    </row>
    <row r="117" customFormat="false" ht="12" hidden="false" customHeight="false" outlineLevel="0" collapsed="false">
      <c r="A117" s="86" t="s">
        <v>19</v>
      </c>
      <c r="B117" s="223" t="n">
        <f aca="false">SUM(B109:B116)</f>
        <v>0</v>
      </c>
      <c r="C117" s="223" t="n">
        <f aca="false">SUM(C109:C116)</f>
        <v>0</v>
      </c>
      <c r="D117" s="223" t="n">
        <f aca="false">SUM(D109:D116)</f>
        <v>0</v>
      </c>
      <c r="E117" s="223" t="n">
        <f aca="false">SUM(E109:E116)</f>
        <v>0</v>
      </c>
      <c r="F117" s="223" t="n">
        <f aca="false">SUM(F109:F116)</f>
        <v>236</v>
      </c>
      <c r="G117" s="223" t="n">
        <f aca="false">SUM(G109:G116)</f>
        <v>212</v>
      </c>
      <c r="H117" s="223" t="n">
        <f aca="false">SUM(H109:H116)</f>
        <v>212</v>
      </c>
      <c r="I117" s="223" t="n">
        <f aca="false">SUM(I109:I116)</f>
        <v>0</v>
      </c>
      <c r="J117" s="223" t="n">
        <f aca="false">SUM(J109:J116)</f>
        <v>0</v>
      </c>
      <c r="K117" s="223" t="n">
        <f aca="false">SUM(K109:K116)</f>
        <v>0</v>
      </c>
      <c r="L117" s="223" t="n">
        <f aca="false">SUM(L109:L116)</f>
        <v>0</v>
      </c>
      <c r="M117" s="223" t="n">
        <f aca="false">SUM(M109:M116)</f>
        <v>0</v>
      </c>
      <c r="N117" s="223" t="n">
        <f aca="false">SUM(N109:N116)</f>
        <v>0</v>
      </c>
      <c r="O117" s="223" t="n">
        <f aca="false">SUM(O109:O116)</f>
        <v>0</v>
      </c>
      <c r="P117" s="223" t="n">
        <f aca="false">SUM(P109:P116)</f>
        <v>0</v>
      </c>
      <c r="Q117" s="223" t="n">
        <f aca="false">SUM(Q109:Q116)</f>
        <v>0</v>
      </c>
    </row>
    <row r="118" customFormat="false" ht="12" hidden="false" customHeight="false" outlineLevel="0" collapsed="false">
      <c r="A118" s="86" t="s">
        <v>96</v>
      </c>
      <c r="B118" s="223" t="n">
        <f aca="false">B16+B26+B35+B58+B66+B75+B81+B99+B107+B117</f>
        <v>0</v>
      </c>
      <c r="C118" s="223" t="n">
        <f aca="false">C16+C26+C35+C58+C66+C75+C81+C99+C107+C117</f>
        <v>0</v>
      </c>
      <c r="D118" s="223" t="n">
        <f aca="false">D16+D26+D35+D58+D66+D75+D81+D99+D107+D117</f>
        <v>0</v>
      </c>
      <c r="E118" s="223" t="n">
        <f aca="false">E16+E26+E35+E58+E66+E75+E81+E99+E107+E117</f>
        <v>0</v>
      </c>
      <c r="F118" s="223" t="n">
        <f aca="false">F16+F26+F35+F58+F66+F75+F81+F99+F107+F117</f>
        <v>523</v>
      </c>
      <c r="G118" s="223" t="n">
        <f aca="false">G16+G26+G35+G58+G66+G75+G81+G99+G107+G117</f>
        <v>477</v>
      </c>
      <c r="H118" s="223" t="n">
        <f aca="false">H16+H26+H35+H58+H66+H75+H81+H99+H107+H117</f>
        <v>453</v>
      </c>
      <c r="I118" s="223" t="n">
        <f aca="false">I16+I26+I35+I58+I66+I75+I81+I99+I107+I117</f>
        <v>24</v>
      </c>
      <c r="J118" s="223" t="n">
        <f aca="false">J16+J26+J35+J58+J66+J75+J81+J99+J107+J117</f>
        <v>0</v>
      </c>
      <c r="K118" s="223" t="n">
        <f aca="false">K16+K26+K35+K58+K66+K75+K81+K99+K107+K117</f>
        <v>0</v>
      </c>
      <c r="L118" s="223" t="n">
        <f aca="false">L16+L26+L35+L58+L66+L75+L81+L99+L107+L117</f>
        <v>0</v>
      </c>
      <c r="M118" s="223" t="n">
        <f aca="false">M16+M26+M35+M58+M66+M75+M81+M99+M107+M117</f>
        <v>0</v>
      </c>
      <c r="N118" s="223" t="n">
        <f aca="false">N16+N26+N35+N58+N66+N75+N81+N99+N107+N117</f>
        <v>0</v>
      </c>
      <c r="O118" s="223" t="n">
        <f aca="false">O16+O26+O35+O58+O66+O75+O81+O99+O107+O117</f>
        <v>0</v>
      </c>
      <c r="P118" s="223" t="n">
        <f aca="false">P16+P26+P35+P58+P66+P75+P81+P99+P107+P117</f>
        <v>0</v>
      </c>
      <c r="Q118" s="223" t="n">
        <f aca="false">Q16+Q26+Q35+Q58+Q66+Q75+Q81+Q99+Q107+Q117</f>
        <v>0</v>
      </c>
    </row>
  </sheetData>
  <mergeCells count="3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  <mergeCell ref="B46:I46"/>
    <mergeCell ref="J46:Q46"/>
    <mergeCell ref="C47:E47"/>
    <mergeCell ref="G47:I47"/>
    <mergeCell ref="K47:M47"/>
    <mergeCell ref="O47:Q47"/>
    <mergeCell ref="D48:E48"/>
    <mergeCell ref="H48:I48"/>
    <mergeCell ref="L48:M48"/>
    <mergeCell ref="P48:Q48"/>
    <mergeCell ref="B88:I88"/>
    <mergeCell ref="J88:Q88"/>
    <mergeCell ref="C89:E89"/>
    <mergeCell ref="G89:I89"/>
    <mergeCell ref="K89:M89"/>
    <mergeCell ref="O89:Q89"/>
    <mergeCell ref="D90:E90"/>
    <mergeCell ref="H90:I90"/>
    <mergeCell ref="L90:M90"/>
    <mergeCell ref="P90:Q90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16" activeCellId="0" sqref="Q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6.13"/>
    <col collapsed="false" customWidth="true" hidden="false" outlineLevel="0" max="2" min="2" style="125" width="6.7"/>
    <col collapsed="false" customWidth="true" hidden="false" outlineLevel="0" max="3" min="3" style="125" width="7.85"/>
    <col collapsed="false" customWidth="true" hidden="false" outlineLevel="0" max="4" min="4" style="125" width="5.85"/>
    <col collapsed="false" customWidth="true" hidden="false" outlineLevel="0" max="5" min="5" style="125" width="5.41"/>
    <col collapsed="false" customWidth="true" hidden="false" outlineLevel="0" max="6" min="6" style="125" width="6.28"/>
    <col collapsed="false" customWidth="true" hidden="false" outlineLevel="0" max="7" min="7" style="125" width="6.41"/>
    <col collapsed="false" customWidth="true" hidden="false" outlineLevel="0" max="8" min="8" style="125" width="5.85"/>
    <col collapsed="false" customWidth="true" hidden="false" outlineLevel="0" max="9" min="9" style="125" width="9.56"/>
    <col collapsed="false" customWidth="true" hidden="false" outlineLevel="0" max="10" min="10" style="125" width="7.99"/>
    <col collapsed="false" customWidth="true" hidden="false" outlineLevel="0" max="11" min="11" style="125" width="6.13"/>
    <col collapsed="false" customWidth="true" hidden="false" outlineLevel="0" max="12" min="12" style="125" width="5.56"/>
    <col collapsed="false" customWidth="true" hidden="false" outlineLevel="0" max="13" min="13" style="125" width="6.7"/>
    <col collapsed="false" customWidth="true" hidden="false" outlineLevel="0" max="14" min="14" style="125" width="5.99"/>
    <col collapsed="false" customWidth="true" hidden="false" outlineLevel="0" max="15" min="15" style="125" width="5.85"/>
    <col collapsed="false" customWidth="true" hidden="false" outlineLevel="0" max="16" min="16" style="125" width="7.85"/>
    <col collapsed="false" customWidth="true" hidden="false" outlineLevel="0" max="17" min="17" style="125" width="8.7"/>
    <col collapsed="false" customWidth="true" hidden="false" outlineLevel="0" max="18" min="18" style="125" width="10.13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5.75" hidden="false" customHeight="false" outlineLevel="0" collapsed="false">
      <c r="A1" s="199" t="s">
        <v>0</v>
      </c>
      <c r="I1" s="199"/>
    </row>
    <row r="2" s="255" customFormat="true" ht="17.25" hidden="false" customHeight="true" outlineLevel="0" collapsed="false">
      <c r="B2" s="255" t="s">
        <v>302</v>
      </c>
      <c r="I2" s="255" t="s">
        <v>303</v>
      </c>
    </row>
    <row r="3" s="148" customFormat="true" ht="12" hidden="false" customHeight="false" outlineLevel="0" collapsed="false">
      <c r="A3" s="169"/>
      <c r="B3" s="175" t="s">
        <v>304</v>
      </c>
      <c r="C3" s="171" t="s">
        <v>305</v>
      </c>
      <c r="D3" s="171"/>
      <c r="E3" s="171"/>
      <c r="F3" s="171" t="s">
        <v>306</v>
      </c>
      <c r="G3" s="171"/>
      <c r="H3" s="171"/>
      <c r="I3" s="175" t="s">
        <v>304</v>
      </c>
      <c r="J3" s="171" t="s">
        <v>305</v>
      </c>
      <c r="K3" s="171"/>
      <c r="L3" s="171"/>
      <c r="M3" s="171" t="s">
        <v>306</v>
      </c>
      <c r="N3" s="171"/>
      <c r="O3" s="171"/>
      <c r="P3" s="170" t="s">
        <v>307</v>
      </c>
      <c r="Q3" s="171" t="s">
        <v>308</v>
      </c>
      <c r="R3" s="171"/>
      <c r="S3" s="171"/>
    </row>
    <row r="4" s="148" customFormat="true" ht="12" hidden="false" customHeight="false" outlineLevel="0" collapsed="false">
      <c r="A4" s="177"/>
      <c r="B4" s="179" t="s">
        <v>13</v>
      </c>
      <c r="C4" s="181"/>
      <c r="D4" s="174" t="s">
        <v>309</v>
      </c>
      <c r="E4" s="174"/>
      <c r="F4" s="184"/>
      <c r="G4" s="184"/>
      <c r="H4" s="184"/>
      <c r="I4" s="179" t="s">
        <v>13</v>
      </c>
      <c r="J4" s="181"/>
      <c r="K4" s="174" t="s">
        <v>309</v>
      </c>
      <c r="L4" s="174"/>
      <c r="M4" s="184"/>
      <c r="N4" s="184"/>
      <c r="O4" s="184"/>
      <c r="P4" s="178" t="s">
        <v>310</v>
      </c>
      <c r="Q4" s="178" t="s">
        <v>311</v>
      </c>
      <c r="R4" s="175" t="s">
        <v>312</v>
      </c>
      <c r="S4" s="175"/>
    </row>
    <row r="5" s="148" customFormat="true" ht="12" hidden="false" customHeight="false" outlineLevel="0" collapsed="false">
      <c r="A5" s="154" t="s">
        <v>3</v>
      </c>
      <c r="B5" s="179" t="s">
        <v>313</v>
      </c>
      <c r="C5" s="182" t="s">
        <v>19</v>
      </c>
      <c r="D5" s="187" t="s">
        <v>314</v>
      </c>
      <c r="E5" s="175" t="s">
        <v>315</v>
      </c>
      <c r="F5" s="179" t="s">
        <v>316</v>
      </c>
      <c r="G5" s="179" t="s">
        <v>317</v>
      </c>
      <c r="H5" s="179" t="s">
        <v>318</v>
      </c>
      <c r="I5" s="179" t="s">
        <v>313</v>
      </c>
      <c r="J5" s="182" t="s">
        <v>19</v>
      </c>
      <c r="K5" s="187" t="s">
        <v>314</v>
      </c>
      <c r="L5" s="175" t="s">
        <v>315</v>
      </c>
      <c r="M5" s="179" t="s">
        <v>316</v>
      </c>
      <c r="N5" s="179" t="s">
        <v>317</v>
      </c>
      <c r="O5" s="179" t="s">
        <v>318</v>
      </c>
      <c r="P5" s="178" t="s">
        <v>319</v>
      </c>
      <c r="Q5" s="178" t="s">
        <v>320</v>
      </c>
      <c r="R5" s="179" t="s">
        <v>321</v>
      </c>
      <c r="S5" s="179"/>
    </row>
    <row r="6" s="148" customFormat="true" ht="12" hidden="false" customHeight="false" outlineLevel="0" collapsed="false">
      <c r="A6" s="154" t="s">
        <v>10</v>
      </c>
      <c r="B6" s="179"/>
      <c r="C6" s="182"/>
      <c r="D6" s="187" t="s">
        <v>322</v>
      </c>
      <c r="E6" s="179" t="s">
        <v>322</v>
      </c>
      <c r="F6" s="179"/>
      <c r="G6" s="179" t="s">
        <v>323</v>
      </c>
      <c r="H6" s="179"/>
      <c r="I6" s="179"/>
      <c r="J6" s="182"/>
      <c r="K6" s="187" t="s">
        <v>322</v>
      </c>
      <c r="L6" s="179" t="s">
        <v>322</v>
      </c>
      <c r="M6" s="179"/>
      <c r="N6" s="179" t="s">
        <v>323</v>
      </c>
      <c r="O6" s="179"/>
      <c r="P6" s="178" t="s">
        <v>324</v>
      </c>
      <c r="Q6" s="178" t="s">
        <v>229</v>
      </c>
      <c r="R6" s="179" t="s">
        <v>325</v>
      </c>
      <c r="S6" s="179"/>
    </row>
    <row r="7" s="148" customFormat="true" ht="12" hidden="false" customHeight="false" outlineLevel="0" collapsed="false">
      <c r="A7" s="237"/>
      <c r="B7" s="180"/>
      <c r="C7" s="192"/>
      <c r="D7" s="191" t="s">
        <v>326</v>
      </c>
      <c r="E7" s="180" t="s">
        <v>326</v>
      </c>
      <c r="F7" s="180"/>
      <c r="G7" s="180"/>
      <c r="H7" s="194"/>
      <c r="I7" s="180"/>
      <c r="J7" s="192"/>
      <c r="K7" s="191" t="s">
        <v>326</v>
      </c>
      <c r="L7" s="180" t="s">
        <v>326</v>
      </c>
      <c r="M7" s="180"/>
      <c r="N7" s="180"/>
      <c r="O7" s="194"/>
      <c r="P7" s="190" t="s">
        <v>327</v>
      </c>
      <c r="Q7" s="190" t="s">
        <v>13</v>
      </c>
      <c r="R7" s="180" t="s">
        <v>328</v>
      </c>
      <c r="S7" s="180"/>
    </row>
    <row r="8" s="148" customFormat="true" ht="12" hidden="false" customHeight="false" outlineLevel="0" collapsed="false">
      <c r="A8" s="196" t="n">
        <v>0</v>
      </c>
      <c r="B8" s="232" t="n">
        <v>2</v>
      </c>
      <c r="C8" s="243" t="n">
        <v>3</v>
      </c>
      <c r="D8" s="241" t="n">
        <v>4</v>
      </c>
      <c r="E8" s="232" t="n">
        <v>5</v>
      </c>
      <c r="F8" s="232" t="n">
        <v>6</v>
      </c>
      <c r="G8" s="232" t="n">
        <v>7</v>
      </c>
      <c r="H8" s="232" t="n">
        <v>8</v>
      </c>
      <c r="I8" s="232" t="n">
        <v>9</v>
      </c>
      <c r="J8" s="243" t="n">
        <v>10</v>
      </c>
      <c r="K8" s="241" t="n">
        <v>11</v>
      </c>
      <c r="L8" s="232" t="n">
        <v>12</v>
      </c>
      <c r="M8" s="232" t="n">
        <v>13</v>
      </c>
      <c r="N8" s="232" t="n">
        <v>14</v>
      </c>
      <c r="O8" s="232" t="n">
        <v>15</v>
      </c>
      <c r="P8" s="196" t="n">
        <v>16</v>
      </c>
      <c r="Q8" s="196" t="n">
        <v>17</v>
      </c>
      <c r="R8" s="196" t="n">
        <v>18</v>
      </c>
      <c r="S8" s="196"/>
    </row>
    <row r="9" s="148" customFormat="true" ht="12" hidden="false" customHeight="false" outlineLevel="0" collapsed="false">
      <c r="A9" s="197" t="s">
        <v>26</v>
      </c>
      <c r="B9" s="220"/>
      <c r="C9" s="220"/>
      <c r="D9" s="220"/>
      <c r="E9" s="220"/>
      <c r="F9" s="220"/>
      <c r="G9" s="220"/>
      <c r="H9" s="220"/>
      <c r="I9" s="236"/>
      <c r="J9" s="239"/>
      <c r="K9" s="239"/>
      <c r="L9" s="239"/>
      <c r="M9" s="239"/>
      <c r="N9" s="239"/>
      <c r="O9" s="239"/>
      <c r="P9" s="239"/>
      <c r="Q9" s="239"/>
      <c r="R9" s="239"/>
      <c r="S9" s="233"/>
    </row>
    <row r="10" s="148" customFormat="true" ht="12" hidden="false" customHeight="false" outlineLevel="0" collapsed="false">
      <c r="A10" s="48" t="s">
        <v>27</v>
      </c>
      <c r="B10" s="256" t="n">
        <f aca="false">VB_darb!B10+MF_darb!B10+VF_darb!B10+KF_darb!B10</f>
        <v>36</v>
      </c>
      <c r="C10" s="257" t="n">
        <f aca="false">VB_darb!C10+MF_darb!C10+VF_darb!C10+KF_darb!C10</f>
        <v>35</v>
      </c>
      <c r="D10" s="257" t="n">
        <f aca="false">VB_darb!D10+MF_darb!D10+VF_darb!D10+KF_darb!D10</f>
        <v>32</v>
      </c>
      <c r="E10" s="257" t="n">
        <f aca="false">VB_darb!E10+MF_darb!E10+VF_darb!E10+KF_darb!E10</f>
        <v>3</v>
      </c>
      <c r="F10" s="257" t="n">
        <f aca="false">VB_darb!F10+MF_darb!F10+VF_darb!F10+KF_darb!F10</f>
        <v>19</v>
      </c>
      <c r="G10" s="257" t="n">
        <f aca="false">VB_darb!G10+MF_darb!G10+VF_darb!G10+KF_darb!G10</f>
        <v>15</v>
      </c>
      <c r="H10" s="257" t="n">
        <f aca="false">VB_darb!H10+MF_darb!H10+VF_darb!H10+KF_darb!H10</f>
        <v>1</v>
      </c>
      <c r="I10" s="258" t="n">
        <f aca="false">VB_darb!I10+MF_darb!I10+VF_darb!I10+KF_darb!I10</f>
        <v>24</v>
      </c>
      <c r="J10" s="257" t="n">
        <f aca="false">VB_darb!J10+MF_darb!J10+VF_darb!J10+KF_darb!J10</f>
        <v>24</v>
      </c>
      <c r="K10" s="257" t="n">
        <f aca="false">VB_darb!K10+MF_darb!K10+VF_darb!K10+KF_darb!K10</f>
        <v>23</v>
      </c>
      <c r="L10" s="257" t="n">
        <f aca="false">VB_darb!L10+MF_darb!L10+VF_darb!L10+KF_darb!L10</f>
        <v>1</v>
      </c>
      <c r="M10" s="257" t="n">
        <f aca="false">VB_darb!M10+MF_darb!M10+VF_darb!M10+KF_darb!M10</f>
        <v>16</v>
      </c>
      <c r="N10" s="257" t="n">
        <f aca="false">VB_darb!N10+MF_darb!N10+VF_darb!N10+KF_darb!N10</f>
        <v>8</v>
      </c>
      <c r="O10" s="257" t="n">
        <f aca="false">VB_darb!O10+MF_darb!O10+VF_darb!O10+KF_darb!O10</f>
        <v>0</v>
      </c>
      <c r="P10" s="257" t="n">
        <f aca="false">VB_darb!P10+MF_darb!P10+VF_darb!P10+KF_darb!P10</f>
        <v>0</v>
      </c>
      <c r="Q10" s="257" t="n">
        <f aca="false">VB_darb!Q10+MF_darb!Q10+VF_darb!Q10+KF_darb!Q10</f>
        <v>12</v>
      </c>
      <c r="R10" s="257" t="n">
        <f aca="false">VB_darb!R10+MF_darb!R10+VF_darb!R10+KF_darb!R10</f>
        <v>0</v>
      </c>
      <c r="S10" s="259" t="n">
        <f aca="false">VB_darb!S10+MF_darb!S10+VF_darb!S10+KF_darb!S10</f>
        <v>0</v>
      </c>
    </row>
    <row r="11" s="148" customFormat="true" ht="12" hidden="false" customHeight="false" outlineLevel="0" collapsed="false">
      <c r="A11" s="48" t="s">
        <v>28</v>
      </c>
      <c r="B11" s="256" t="n">
        <f aca="false">VB_darb!B11+MF_darb!B11+VF_darb!B11+KF_darb!B11</f>
        <v>61.25</v>
      </c>
      <c r="C11" s="257" t="n">
        <f aca="false">VB_darb!C11+MF_darb!C11+VF_darb!C11+KF_darb!C11</f>
        <v>65</v>
      </c>
      <c r="D11" s="257" t="n">
        <f aca="false">VB_darb!D11+MF_darb!D11+VF_darb!D11+KF_darb!D11</f>
        <v>56</v>
      </c>
      <c r="E11" s="257" t="n">
        <f aca="false">VB_darb!E11+MF_darb!E11+VF_darb!E11+KF_darb!E11</f>
        <v>9</v>
      </c>
      <c r="F11" s="257" t="n">
        <f aca="false">VB_darb!F11+MF_darb!F11+VF_darb!F11+KF_darb!F11</f>
        <v>17</v>
      </c>
      <c r="G11" s="257" t="n">
        <f aca="false">VB_darb!G11+MF_darb!G11+VF_darb!G11+KF_darb!G11</f>
        <v>36</v>
      </c>
      <c r="H11" s="257" t="n">
        <f aca="false">VB_darb!H11+MF_darb!H11+VF_darb!H11+KF_darb!H11</f>
        <v>12</v>
      </c>
      <c r="I11" s="258" t="n">
        <f aca="false">VB_darb!I11+MF_darb!I11+VF_darb!I11+KF_darb!I11</f>
        <v>53.75</v>
      </c>
      <c r="J11" s="257" t="n">
        <f aca="false">VB_darb!J11+MF_darb!J11+VF_darb!J11+KF_darb!J11</f>
        <v>57</v>
      </c>
      <c r="K11" s="257" t="n">
        <f aca="false">VB_darb!K11+MF_darb!K11+VF_darb!K11+KF_darb!K11</f>
        <v>49</v>
      </c>
      <c r="L11" s="257" t="n">
        <f aca="false">VB_darb!L11+MF_darb!L11+VF_darb!L11+KF_darb!L11</f>
        <v>8</v>
      </c>
      <c r="M11" s="257" t="n">
        <f aca="false">VB_darb!M11+MF_darb!M11+VF_darb!M11+KF_darb!M11</f>
        <v>13</v>
      </c>
      <c r="N11" s="257" t="n">
        <f aca="false">VB_darb!N11+MF_darb!N11+VF_darb!N11+KF_darb!N11</f>
        <v>34</v>
      </c>
      <c r="O11" s="257" t="n">
        <f aca="false">VB_darb!O11+MF_darb!O11+VF_darb!O11+KF_darb!O11</f>
        <v>10</v>
      </c>
      <c r="P11" s="257" t="n">
        <f aca="false">VB_darb!P11+MF_darb!P11+VF_darb!P11+KF_darb!P11</f>
        <v>0</v>
      </c>
      <c r="Q11" s="257" t="n">
        <f aca="false">VB_darb!Q11+MF_darb!Q11+VF_darb!Q11+KF_darb!Q11</f>
        <v>51</v>
      </c>
      <c r="R11" s="257" t="n">
        <f aca="false">VB_darb!R11+MF_darb!R11+VF_darb!R11+KF_darb!R11</f>
        <v>0</v>
      </c>
      <c r="S11" s="259" t="n">
        <f aca="false">VB_darb!S11+MF_darb!S11+VF_darb!S11+KF_darb!S11</f>
        <v>0</v>
      </c>
    </row>
    <row r="12" s="148" customFormat="true" ht="12" hidden="false" customHeight="false" outlineLevel="0" collapsed="false">
      <c r="A12" s="48" t="s">
        <v>29</v>
      </c>
      <c r="B12" s="256" t="n">
        <f aca="false">VB_darb!B12+MF_darb!B12+VF_darb!B12+KF_darb!B12</f>
        <v>28</v>
      </c>
      <c r="C12" s="257" t="n">
        <f aca="false">VB_darb!C12+MF_darb!C12+VF_darb!C12+KF_darb!C12</f>
        <v>28</v>
      </c>
      <c r="D12" s="257" t="n">
        <f aca="false">VB_darb!D12+MF_darb!D12+VF_darb!D12+KF_darb!D12</f>
        <v>24</v>
      </c>
      <c r="E12" s="257" t="n">
        <f aca="false">VB_darb!E12+MF_darb!E12+VF_darb!E12+KF_darb!E12</f>
        <v>4</v>
      </c>
      <c r="F12" s="257" t="n">
        <f aca="false">VB_darb!F12+MF_darb!F12+VF_darb!F12+KF_darb!F12</f>
        <v>6</v>
      </c>
      <c r="G12" s="257" t="n">
        <f aca="false">VB_darb!G12+MF_darb!G12+VF_darb!G12+KF_darb!G12</f>
        <v>18</v>
      </c>
      <c r="H12" s="257" t="n">
        <f aca="false">VB_darb!H12+MF_darb!H12+VF_darb!H12+KF_darb!H12</f>
        <v>4</v>
      </c>
      <c r="I12" s="258" t="n">
        <f aca="false">VB_darb!I12+MF_darb!I12+VF_darb!I12+KF_darb!I12</f>
        <v>21.5</v>
      </c>
      <c r="J12" s="257" t="n">
        <f aca="false">VB_darb!J12+MF_darb!J12+VF_darb!J12+KF_darb!J12</f>
        <v>23</v>
      </c>
      <c r="K12" s="257" t="n">
        <f aca="false">VB_darb!K12+MF_darb!K12+VF_darb!K12+KF_darb!K12</f>
        <v>20</v>
      </c>
      <c r="L12" s="257" t="n">
        <f aca="false">VB_darb!L12+MF_darb!L12+VF_darb!L12+KF_darb!L12</f>
        <v>3</v>
      </c>
      <c r="M12" s="257" t="n">
        <f aca="false">VB_darb!M12+MF_darb!M12+VF_darb!M12+KF_darb!M12</f>
        <v>6</v>
      </c>
      <c r="N12" s="257" t="n">
        <f aca="false">VB_darb!N12+MF_darb!N12+VF_darb!N12+KF_darb!N12</f>
        <v>16</v>
      </c>
      <c r="O12" s="257" t="n">
        <f aca="false">VB_darb!O12+MF_darb!O12+VF_darb!O12+KF_darb!O12</f>
        <v>1</v>
      </c>
      <c r="P12" s="257" t="n">
        <f aca="false">VB_darb!P12+MF_darb!P12+VF_darb!P12+KF_darb!P12</f>
        <v>0</v>
      </c>
      <c r="Q12" s="257" t="n">
        <f aca="false">VB_darb!Q12+MF_darb!Q12+VF_darb!Q12+KF_darb!Q12</f>
        <v>14</v>
      </c>
      <c r="R12" s="257" t="n">
        <f aca="false">VB_darb!R12+MF_darb!R12+VF_darb!R12+KF_darb!R12</f>
        <v>0</v>
      </c>
      <c r="S12" s="259" t="n">
        <f aca="false">VB_darb!S12+MF_darb!S12+VF_darb!S12+KF_darb!S12</f>
        <v>0</v>
      </c>
    </row>
    <row r="13" s="148" customFormat="true" ht="12" hidden="false" customHeight="false" outlineLevel="0" collapsed="false">
      <c r="A13" s="48" t="s">
        <v>30</v>
      </c>
      <c r="B13" s="256" t="n">
        <f aca="false">VB_darb!B13+MF_darb!B13+VF_darb!B13+KF_darb!B13</f>
        <v>44.5</v>
      </c>
      <c r="C13" s="257" t="n">
        <f aca="false">VB_darb!C13+MF_darb!C13+VF_darb!C13+KF_darb!C13</f>
        <v>50</v>
      </c>
      <c r="D13" s="257" t="n">
        <f aca="false">VB_darb!D13+MF_darb!D13+VF_darb!D13+KF_darb!D13</f>
        <v>38</v>
      </c>
      <c r="E13" s="257" t="n">
        <f aca="false">VB_darb!E13+MF_darb!E13+VF_darb!E13+KF_darb!E13</f>
        <v>12</v>
      </c>
      <c r="F13" s="257" t="n">
        <f aca="false">VB_darb!F13+MF_darb!F13+VF_darb!F13+KF_darb!F13</f>
        <v>8</v>
      </c>
      <c r="G13" s="257" t="n">
        <f aca="false">VB_darb!G13+MF_darb!G13+VF_darb!G13+KF_darb!G13</f>
        <v>35</v>
      </c>
      <c r="H13" s="257" t="n">
        <f aca="false">VB_darb!H13+MF_darb!H13+VF_darb!H13+KF_darb!H13</f>
        <v>7</v>
      </c>
      <c r="I13" s="258" t="n">
        <f aca="false">VB_darb!I13+MF_darb!I13+VF_darb!I13+KF_darb!I13</f>
        <v>36.5</v>
      </c>
      <c r="J13" s="257" t="n">
        <f aca="false">VB_darb!J13+MF_darb!J13+VF_darb!J13+KF_darb!J13</f>
        <v>42</v>
      </c>
      <c r="K13" s="257" t="n">
        <f aca="false">VB_darb!K13+MF_darb!K13+VF_darb!K13+KF_darb!K13</f>
        <v>31</v>
      </c>
      <c r="L13" s="257" t="n">
        <f aca="false">VB_darb!L13+MF_darb!L13+VF_darb!L13+KF_darb!L13</f>
        <v>11</v>
      </c>
      <c r="M13" s="257" t="n">
        <f aca="false">VB_darb!M13+MF_darb!M13+VF_darb!M13+KF_darb!M13</f>
        <v>6</v>
      </c>
      <c r="N13" s="257" t="n">
        <f aca="false">VB_darb!N13+MF_darb!N13+VF_darb!N13+KF_darb!N13</f>
        <v>33</v>
      </c>
      <c r="O13" s="257" t="n">
        <f aca="false">VB_darb!O13+MF_darb!O13+VF_darb!O13+KF_darb!O13</f>
        <v>3</v>
      </c>
      <c r="P13" s="257" t="n">
        <f aca="false">VB_darb!P13+MF_darb!P13+VF_darb!P13+KF_darb!P13</f>
        <v>0</v>
      </c>
      <c r="Q13" s="257" t="n">
        <f aca="false">VB_darb!Q13+MF_darb!Q13+VF_darb!Q13+KF_darb!Q13</f>
        <v>20</v>
      </c>
      <c r="R13" s="257" t="n">
        <f aca="false">VB_darb!R13+MF_darb!R13+VF_darb!R13+KF_darb!R13</f>
        <v>0</v>
      </c>
      <c r="S13" s="259" t="n">
        <f aca="false">VB_darb!S13+MF_darb!S13+VF_darb!S13+KF_darb!S13</f>
        <v>0</v>
      </c>
    </row>
    <row r="14" s="148" customFormat="true" ht="12" hidden="false" customHeight="false" outlineLevel="0" collapsed="false">
      <c r="A14" s="48" t="s">
        <v>31</v>
      </c>
      <c r="B14" s="256" t="n">
        <f aca="false">VB_darb!B14+MF_darb!B14+VF_darb!B14+KF_darb!B14</f>
        <v>55</v>
      </c>
      <c r="C14" s="257" t="n">
        <f aca="false">VB_darb!C14+MF_darb!C14+VF_darb!C14+KF_darb!C14</f>
        <v>59</v>
      </c>
      <c r="D14" s="257" t="n">
        <f aca="false">VB_darb!D14+MF_darb!D14+VF_darb!D14+KF_darb!D14</f>
        <v>46</v>
      </c>
      <c r="E14" s="257" t="n">
        <f aca="false">VB_darb!E14+MF_darb!E14+VF_darb!E14+KF_darb!E14</f>
        <v>13</v>
      </c>
      <c r="F14" s="257" t="n">
        <f aca="false">VB_darb!F14+MF_darb!F14+VF_darb!F14+KF_darb!F14</f>
        <v>18</v>
      </c>
      <c r="G14" s="257" t="n">
        <f aca="false">VB_darb!G14+MF_darb!G14+VF_darb!G14+KF_darb!G14</f>
        <v>35</v>
      </c>
      <c r="H14" s="257" t="n">
        <f aca="false">VB_darb!H14+MF_darb!H14+VF_darb!H14+KF_darb!H14</f>
        <v>6</v>
      </c>
      <c r="I14" s="258" t="n">
        <f aca="false">VB_darb!I14+MF_darb!I14+VF_darb!I14+KF_darb!I14</f>
        <v>44.5</v>
      </c>
      <c r="J14" s="257" t="n">
        <f aca="false">VB_darb!J14+MF_darb!J14+VF_darb!J14+KF_darb!J14</f>
        <v>50</v>
      </c>
      <c r="K14" s="257" t="n">
        <f aca="false">VB_darb!K14+MF_darb!K14+VF_darb!K14+KF_darb!K14</f>
        <v>39</v>
      </c>
      <c r="L14" s="257" t="n">
        <f aca="false">VB_darb!L14+MF_darb!L14+VF_darb!L14+KF_darb!L14</f>
        <v>11</v>
      </c>
      <c r="M14" s="257" t="n">
        <f aca="false">VB_darb!M14+MF_darb!M14+VF_darb!M14+KF_darb!M14</f>
        <v>17</v>
      </c>
      <c r="N14" s="257" t="n">
        <f aca="false">VB_darb!N14+MF_darb!N14+VF_darb!N14+KF_darb!N14</f>
        <v>29</v>
      </c>
      <c r="O14" s="257" t="n">
        <f aca="false">VB_darb!O14+MF_darb!O14+VF_darb!O14+KF_darb!O14</f>
        <v>4</v>
      </c>
      <c r="P14" s="257" t="n">
        <f aca="false">VB_darb!P14+MF_darb!P14+VF_darb!P14+KF_darb!P14</f>
        <v>0</v>
      </c>
      <c r="Q14" s="257" t="n">
        <f aca="false">VB_darb!Q14+MF_darb!Q14+VF_darb!Q14+KF_darb!Q14</f>
        <v>19</v>
      </c>
      <c r="R14" s="257" t="n">
        <f aca="false">VB_darb!R14+MF_darb!R14+VF_darb!R14+KF_darb!R14</f>
        <v>0</v>
      </c>
      <c r="S14" s="259" t="n">
        <f aca="false">VB_darb!S14+MF_darb!S14+VF_darb!S14+KF_darb!S14</f>
        <v>0</v>
      </c>
    </row>
    <row r="15" s="148" customFormat="true" ht="12" hidden="false" customHeight="false" outlineLevel="0" collapsed="false">
      <c r="A15" s="86" t="s">
        <v>19</v>
      </c>
      <c r="B15" s="260" t="n">
        <f aca="false">SUM(B10:B14)</f>
        <v>224.75</v>
      </c>
      <c r="C15" s="261" t="n">
        <f aca="false">SUM(C10:C14)</f>
        <v>237</v>
      </c>
      <c r="D15" s="261" t="n">
        <f aca="false">SUM(D10:D14)</f>
        <v>196</v>
      </c>
      <c r="E15" s="261" t="n">
        <f aca="false">SUM(E10:E14)</f>
        <v>41</v>
      </c>
      <c r="F15" s="261" t="n">
        <f aca="false">SUM(F10:F14)</f>
        <v>68</v>
      </c>
      <c r="G15" s="261" t="n">
        <f aca="false">SUM(G10:G14)</f>
        <v>139</v>
      </c>
      <c r="H15" s="262" t="n">
        <f aca="false">SUM(H10:H14)</f>
        <v>30</v>
      </c>
      <c r="I15" s="260" t="n">
        <f aca="false">SUM(I10:I14)</f>
        <v>180.25</v>
      </c>
      <c r="J15" s="261" t="n">
        <f aca="false">SUM(J10:J14)</f>
        <v>196</v>
      </c>
      <c r="K15" s="261" t="n">
        <f aca="false">SUM(K10:K14)</f>
        <v>162</v>
      </c>
      <c r="L15" s="261" t="n">
        <f aca="false">SUM(L10:L14)</f>
        <v>34</v>
      </c>
      <c r="M15" s="261" t="n">
        <f aca="false">SUM(M10:M14)</f>
        <v>58</v>
      </c>
      <c r="N15" s="261" t="n">
        <f aca="false">SUM(N10:N14)</f>
        <v>120</v>
      </c>
      <c r="O15" s="261" t="n">
        <f aca="false">SUM(O10:O14)</f>
        <v>18</v>
      </c>
      <c r="P15" s="261" t="n">
        <f aca="false">SUM(P10:P14)</f>
        <v>0</v>
      </c>
      <c r="Q15" s="261" t="n">
        <f aca="false">SUM(Q10:Q14)</f>
        <v>116</v>
      </c>
      <c r="R15" s="261" t="n">
        <f aca="false">SUM(R10:R14)</f>
        <v>0</v>
      </c>
      <c r="S15" s="261" t="n">
        <f aca="false">SUM(S10:S14)</f>
        <v>0</v>
      </c>
    </row>
    <row r="16" s="148" customFormat="true" ht="12" hidden="false" customHeight="false" outlineLevel="0" collapsed="false">
      <c r="A16" s="197" t="s">
        <v>32</v>
      </c>
      <c r="B16" s="220"/>
      <c r="C16" s="220"/>
      <c r="D16" s="220"/>
      <c r="E16" s="220"/>
      <c r="F16" s="220"/>
      <c r="G16" s="220"/>
      <c r="H16" s="220"/>
      <c r="I16" s="236"/>
      <c r="J16" s="220"/>
      <c r="K16" s="220"/>
      <c r="L16" s="220"/>
      <c r="M16" s="220"/>
      <c r="N16" s="220"/>
      <c r="O16" s="220"/>
      <c r="P16" s="220"/>
      <c r="Q16" s="220"/>
      <c r="R16" s="220"/>
      <c r="S16" s="220"/>
    </row>
    <row r="17" s="148" customFormat="true" ht="12" hidden="false" customHeight="false" outlineLevel="0" collapsed="false">
      <c r="A17" s="48" t="s">
        <v>33</v>
      </c>
      <c r="B17" s="256" t="n">
        <f aca="false">VB_darb!B17+MF_darb!B17+VF_darb!B17+KF_darb!B17</f>
        <v>17</v>
      </c>
      <c r="C17" s="257" t="n">
        <f aca="false">VB_darb!C17+MF_darb!C17+VF_darb!C17+KF_darb!C17</f>
        <v>18</v>
      </c>
      <c r="D17" s="257" t="n">
        <f aca="false">VB_darb!D17+MF_darb!D17+VF_darb!D17+KF_darb!D17</f>
        <v>14</v>
      </c>
      <c r="E17" s="257" t="n">
        <f aca="false">VB_darb!E17+MF_darb!E17+VF_darb!E17+KF_darb!E17</f>
        <v>4</v>
      </c>
      <c r="F17" s="257" t="n">
        <f aca="false">VB_darb!F17+MF_darb!F17+VF_darb!F17+KF_darb!F17</f>
        <v>7</v>
      </c>
      <c r="G17" s="257" t="n">
        <f aca="false">VB_darb!G17+MF_darb!G17+VF_darb!G17+KF_darb!G17</f>
        <v>8</v>
      </c>
      <c r="H17" s="257" t="n">
        <f aca="false">VB_darb!H17+MF_darb!H17+VF_darb!H17+KF_darb!H17</f>
        <v>3</v>
      </c>
      <c r="I17" s="258" t="n">
        <f aca="false">VB_darb!I17+MF_darb!I17+VF_darb!I17+KF_darb!I17</f>
        <v>10.5</v>
      </c>
      <c r="J17" s="257" t="n">
        <f aca="false">VB_darb!J17+MF_darb!J17+VF_darb!J17+KF_darb!J17</f>
        <v>12</v>
      </c>
      <c r="K17" s="257" t="n">
        <f aca="false">VB_darb!K17+MF_darb!K17+VF_darb!K17+KF_darb!K17</f>
        <v>9</v>
      </c>
      <c r="L17" s="257" t="n">
        <f aca="false">VB_darb!L17+MF_darb!L17+VF_darb!L17+KF_darb!L17</f>
        <v>3</v>
      </c>
      <c r="M17" s="257" t="n">
        <f aca="false">VB_darb!M17+MF_darb!M17+VF_darb!M17+KF_darb!M17</f>
        <v>4</v>
      </c>
      <c r="N17" s="257" t="n">
        <f aca="false">VB_darb!N17+MF_darb!N17+VF_darb!N17+KF_darb!N17</f>
        <v>7</v>
      </c>
      <c r="O17" s="257" t="n">
        <f aca="false">VB_darb!O17+MF_darb!O17+VF_darb!O17+KF_darb!O17</f>
        <v>1</v>
      </c>
      <c r="P17" s="257" t="n">
        <f aca="false">VB_darb!P17+MF_darb!P17+VF_darb!P17+KF_darb!P17</f>
        <v>0</v>
      </c>
      <c r="Q17" s="257" t="n">
        <f aca="false">VB_darb!Q17+MF_darb!Q17+VF_darb!Q17+KF_darb!Q17</f>
        <v>4</v>
      </c>
      <c r="R17" s="257" t="n">
        <f aca="false">VB_darb!R17+MF_darb!R17+VF_darb!R17+KF_darb!Y35</f>
        <v>0</v>
      </c>
      <c r="S17" s="259" t="n">
        <f aca="false">VB_darb!S17+MF_darb!S17+VF_darb!S17+KF_darb!Z35</f>
        <v>0</v>
      </c>
    </row>
    <row r="18" s="148" customFormat="true" ht="12" hidden="false" customHeight="false" outlineLevel="0" collapsed="false">
      <c r="A18" s="48" t="s">
        <v>34</v>
      </c>
      <c r="B18" s="256" t="n">
        <f aca="false">VB_darb!B18+MF_darb!B18+VF_darb!B18+KF_darb!B18</f>
        <v>50.92</v>
      </c>
      <c r="C18" s="257" t="n">
        <f aca="false">VB_darb!C18+MF_darb!C18+VF_darb!C18+KF_darb!C18</f>
        <v>49</v>
      </c>
      <c r="D18" s="257" t="n">
        <f aca="false">VB_darb!D18+MF_darb!D18+VF_darb!D18+KF_darb!D18</f>
        <v>44</v>
      </c>
      <c r="E18" s="257" t="n">
        <f aca="false">VB_darb!E18+MF_darb!E18+VF_darb!E18+KF_darb!E18</f>
        <v>5</v>
      </c>
      <c r="F18" s="257" t="n">
        <f aca="false">VB_darb!F18+MF_darb!F18+VF_darb!F18+KF_darb!F18</f>
        <v>14</v>
      </c>
      <c r="G18" s="257" t="n">
        <f aca="false">VB_darb!G18+MF_darb!G18+VF_darb!G18+KF_darb!G18</f>
        <v>23</v>
      </c>
      <c r="H18" s="257" t="n">
        <f aca="false">VB_darb!H18+MF_darb!H18+VF_darb!H18+KF_darb!H18</f>
        <v>12</v>
      </c>
      <c r="I18" s="258" t="n">
        <f aca="false">VB_darb!I18+MF_darb!I18+VF_darb!I18+KF_darb!I18</f>
        <v>37.5</v>
      </c>
      <c r="J18" s="257" t="n">
        <f aca="false">VB_darb!J18+MF_darb!J18+VF_darb!J18+KF_darb!J18</f>
        <v>39</v>
      </c>
      <c r="K18" s="257" t="n">
        <f aca="false">VB_darb!K18+MF_darb!K18+VF_darb!K18+KF_darb!K18</f>
        <v>35</v>
      </c>
      <c r="L18" s="257" t="n">
        <f aca="false">VB_darb!L18+MF_darb!L18+VF_darb!L18+KF_darb!L18</f>
        <v>4</v>
      </c>
      <c r="M18" s="257" t="n">
        <f aca="false">VB_darb!M18+MF_darb!M18+VF_darb!M18+KF_darb!M18</f>
        <v>13</v>
      </c>
      <c r="N18" s="257" t="n">
        <f aca="false">VB_darb!N18+MF_darb!N18+VF_darb!N18+KF_darb!N18</f>
        <v>20</v>
      </c>
      <c r="O18" s="257" t="n">
        <f aca="false">VB_darb!O18+MF_darb!O18+VF_darb!O18+KF_darb!O18</f>
        <v>6</v>
      </c>
      <c r="P18" s="257" t="n">
        <f aca="false">VB_darb!P18+MF_darb!P18+VF_darb!P18+KF_darb!P18</f>
        <v>0</v>
      </c>
      <c r="Q18" s="257" t="n">
        <f aca="false">VB_darb!Q18+MF_darb!Q18+VF_darb!Q18+KF_darb!Q18</f>
        <v>15</v>
      </c>
      <c r="R18" s="257" t="n">
        <f aca="false">VB_darb!R18+MF_darb!R18+VF_darb!R18+KF_darb!Y36</f>
        <v>0</v>
      </c>
      <c r="S18" s="259" t="n">
        <f aca="false">VB_darb!S18+MF_darb!S18+VF_darb!S18+KF_darb!Z36</f>
        <v>0</v>
      </c>
    </row>
    <row r="19" s="148" customFormat="true" ht="12" hidden="false" customHeight="false" outlineLevel="0" collapsed="false">
      <c r="A19" s="48" t="s">
        <v>35</v>
      </c>
      <c r="B19" s="256" t="n">
        <f aca="false">VB_darb!B19+MF_darb!B19+VF_darb!B19+KF_darb!B19</f>
        <v>45.8</v>
      </c>
      <c r="C19" s="257" t="n">
        <f aca="false">VB_darb!C19+MF_darb!C19+VF_darb!C19+KF_darb!C19</f>
        <v>49</v>
      </c>
      <c r="D19" s="257" t="n">
        <f aca="false">VB_darb!D19+MF_darb!D19+VF_darb!D19+KF_darb!D19</f>
        <v>23</v>
      </c>
      <c r="E19" s="257" t="n">
        <f aca="false">VB_darb!E19+MF_darb!E19+VF_darb!E19+KF_darb!E19</f>
        <v>26</v>
      </c>
      <c r="F19" s="257" t="n">
        <f aca="false">VB_darb!F19+MF_darb!F19+VF_darb!F19+KF_darb!F19</f>
        <v>6</v>
      </c>
      <c r="G19" s="257" t="n">
        <f aca="false">VB_darb!G19+MF_darb!G19+VF_darb!G19+KF_darb!G19</f>
        <v>38</v>
      </c>
      <c r="H19" s="257" t="n">
        <f aca="false">VB_darb!H19+MF_darb!H19+VF_darb!H19+KF_darb!H19</f>
        <v>5</v>
      </c>
      <c r="I19" s="258" t="n">
        <f aca="false">VB_darb!I19+MF_darb!I19+VF_darb!I19+KF_darb!I19</f>
        <v>32.5</v>
      </c>
      <c r="J19" s="257" t="n">
        <f aca="false">VB_darb!J19+MF_darb!J19+VF_darb!J19+KF_darb!J19</f>
        <v>40</v>
      </c>
      <c r="K19" s="257" t="n">
        <f aca="false">VB_darb!K19+MF_darb!K19+VF_darb!K19+KF_darb!K19</f>
        <v>17</v>
      </c>
      <c r="L19" s="257" t="n">
        <f aca="false">VB_darb!L19+MF_darb!L19+VF_darb!L19+KF_darb!L19</f>
        <v>23</v>
      </c>
      <c r="M19" s="257" t="n">
        <f aca="false">VB_darb!M19+MF_darb!M19+VF_darb!M19+KF_darb!M19</f>
        <v>6</v>
      </c>
      <c r="N19" s="257" t="n">
        <f aca="false">VB_darb!N19+MF_darb!N19+VF_darb!N19+KF_darb!N19</f>
        <v>33</v>
      </c>
      <c r="O19" s="257" t="n">
        <f aca="false">VB_darb!O19+MF_darb!O19+VF_darb!O19+KF_darb!O19</f>
        <v>1</v>
      </c>
      <c r="P19" s="257" t="n">
        <f aca="false">VB_darb!P19+MF_darb!P19+VF_darb!P19+KF_darb!P19</f>
        <v>0</v>
      </c>
      <c r="Q19" s="257" t="n">
        <f aca="false">VB_darb!Q19+MF_darb!Q19+VF_darb!Q19+KF_darb!Q19</f>
        <v>35</v>
      </c>
      <c r="R19" s="257" t="n">
        <f aca="false">VB_darb!R19+MF_darb!R19+VF_darb!R19+KF_darb!Y37</f>
        <v>0</v>
      </c>
      <c r="S19" s="259" t="n">
        <f aca="false">VB_darb!S19+MF_darb!S19+VF_darb!S19+KF_darb!Z37</f>
        <v>0</v>
      </c>
    </row>
    <row r="20" s="148" customFormat="true" ht="12" hidden="false" customHeight="false" outlineLevel="0" collapsed="false">
      <c r="A20" s="48" t="s">
        <v>36</v>
      </c>
      <c r="B20" s="256" t="n">
        <f aca="false">VB_darb!B20+MF_darb!B20+VF_darb!B20+KF_darb!B20</f>
        <v>164</v>
      </c>
      <c r="C20" s="257" t="n">
        <f aca="false">VB_darb!C20+MF_darb!C20+VF_darb!C20+KF_darb!C20</f>
        <v>149</v>
      </c>
      <c r="D20" s="257" t="n">
        <f aca="false">VB_darb!D20+MF_darb!D20+VF_darb!D20+KF_darb!D20</f>
        <v>128</v>
      </c>
      <c r="E20" s="257" t="n">
        <f aca="false">VB_darb!E20+MF_darb!E20+VF_darb!E20+KF_darb!E20</f>
        <v>21</v>
      </c>
      <c r="F20" s="257" t="n">
        <f aca="false">VB_darb!F20+MF_darb!F20+VF_darb!F20+KF_darb!F20</f>
        <v>68</v>
      </c>
      <c r="G20" s="257" t="n">
        <f aca="false">VB_darb!G20+MF_darb!G20+VF_darb!G20+KF_darb!G20</f>
        <v>37</v>
      </c>
      <c r="H20" s="257" t="n">
        <f aca="false">VB_darb!H20+MF_darb!H20+VF_darb!H20+KF_darb!H20</f>
        <v>44</v>
      </c>
      <c r="I20" s="258" t="n">
        <f aca="false">VB_darb!I20+MF_darb!I20+VF_darb!I20+KF_darb!I20</f>
        <v>120</v>
      </c>
      <c r="J20" s="257" t="n">
        <f aca="false">VB_darb!J20+MF_darb!J20+VF_darb!J20+KF_darb!J20</f>
        <v>117</v>
      </c>
      <c r="K20" s="257" t="n">
        <f aca="false">VB_darb!K20+MF_darb!K20+VF_darb!K20+KF_darb!K20</f>
        <v>106</v>
      </c>
      <c r="L20" s="257" t="n">
        <f aca="false">VB_darb!L20+MF_darb!L20+VF_darb!L20+KF_darb!L20</f>
        <v>11</v>
      </c>
      <c r="M20" s="257" t="n">
        <f aca="false">VB_darb!M20+MF_darb!M20+VF_darb!M20+KF_darb!M20</f>
        <v>65</v>
      </c>
      <c r="N20" s="257" t="n">
        <f aca="false">VB_darb!N20+MF_darb!N20+VF_darb!N20+KF_darb!N20</f>
        <v>32</v>
      </c>
      <c r="O20" s="257" t="n">
        <f aca="false">VB_darb!O20+MF_darb!O20+VF_darb!O20+KF_darb!O20</f>
        <v>20</v>
      </c>
      <c r="P20" s="257" t="n">
        <f aca="false">VB_darb!P20+MF_darb!P20+VF_darb!P20+KF_darb!P20</f>
        <v>0</v>
      </c>
      <c r="Q20" s="257" t="n">
        <f aca="false">VB_darb!Q20+MF_darb!Q20+VF_darb!Q20+KF_darb!Q20</f>
        <v>61</v>
      </c>
      <c r="R20" s="257" t="n">
        <f aca="false">VB_darb!R20+MF_darb!R20+VF_darb!R20+KF_darb!Y38</f>
        <v>1</v>
      </c>
      <c r="S20" s="259" t="n">
        <f aca="false">VB_darb!S20+MF_darb!S20+VF_darb!S20+KF_darb!Z38</f>
        <v>0</v>
      </c>
    </row>
    <row r="21" s="148" customFormat="true" ht="12" hidden="false" customHeight="false" outlineLevel="0" collapsed="false">
      <c r="A21" s="48" t="s">
        <v>37</v>
      </c>
      <c r="B21" s="256" t="n">
        <f aca="false">VB_darb!B21+MF_darb!B21+VF_darb!B21+KF_darb!B21</f>
        <v>81.75</v>
      </c>
      <c r="C21" s="257" t="n">
        <f aca="false">VB_darb!C21+MF_darb!C21+VF_darb!C21+KF_darb!C21</f>
        <v>82</v>
      </c>
      <c r="D21" s="257" t="n">
        <f aca="false">VB_darb!D21+MF_darb!D21+VF_darb!D21+KF_darb!D21</f>
        <v>63</v>
      </c>
      <c r="E21" s="257" t="n">
        <f aca="false">VB_darb!E21+MF_darb!E21+VF_darb!E21+KF_darb!E21</f>
        <v>19</v>
      </c>
      <c r="F21" s="257" t="n">
        <f aca="false">VB_darb!F21+MF_darb!F21+VF_darb!F21+KF_darb!F21</f>
        <v>27</v>
      </c>
      <c r="G21" s="257" t="n">
        <f aca="false">VB_darb!G21+MF_darb!G21+VF_darb!G21+KF_darb!G21</f>
        <v>28</v>
      </c>
      <c r="H21" s="257" t="n">
        <f aca="false">VB_darb!H21+MF_darb!H21+VF_darb!H21+KF_darb!H21</f>
        <v>27</v>
      </c>
      <c r="I21" s="258" t="n">
        <f aca="false">VB_darb!I21+MF_darb!I21+VF_darb!I21+KF_darb!I21</f>
        <v>50.5</v>
      </c>
      <c r="J21" s="257" t="n">
        <f aca="false">VB_darb!J21+MF_darb!J21+VF_darb!J21+KF_darb!J21</f>
        <v>55</v>
      </c>
      <c r="K21" s="257" t="n">
        <f aca="false">VB_darb!K21+MF_darb!K21+VF_darb!K21+KF_darb!K21</f>
        <v>45</v>
      </c>
      <c r="L21" s="257" t="n">
        <f aca="false">VB_darb!L21+MF_darb!L21+VF_darb!L21+KF_darb!L21</f>
        <v>10</v>
      </c>
      <c r="M21" s="257" t="n">
        <f aca="false">VB_darb!M21+MF_darb!M21+VF_darb!M21+KF_darb!M21</f>
        <v>22</v>
      </c>
      <c r="N21" s="257" t="n">
        <f aca="false">VB_darb!N21+MF_darb!N21+VF_darb!N21+KF_darb!N21</f>
        <v>26</v>
      </c>
      <c r="O21" s="257" t="n">
        <f aca="false">VB_darb!O21+MF_darb!O21+VF_darb!O21+KF_darb!O21</f>
        <v>7</v>
      </c>
      <c r="P21" s="257" t="n">
        <f aca="false">VB_darb!P21+MF_darb!P21+VF_darb!P21+KF_darb!P21</f>
        <v>0</v>
      </c>
      <c r="Q21" s="257" t="n">
        <f aca="false">VB_darb!Q21+MF_darb!Q21+VF_darb!Q21+KF_darb!Q21</f>
        <v>48</v>
      </c>
      <c r="R21" s="257" t="n">
        <f aca="false">VB_darb!R21+MF_darb!R21+VF_darb!R21+KF_darb!Y39</f>
        <v>0</v>
      </c>
      <c r="S21" s="259" t="n">
        <f aca="false">VB_darb!S21+MF_darb!S21+VF_darb!S21+KF_darb!Z39</f>
        <v>0</v>
      </c>
    </row>
    <row r="22" s="148" customFormat="true" ht="12" hidden="false" customHeight="false" outlineLevel="0" collapsed="false">
      <c r="A22" s="48" t="s">
        <v>38</v>
      </c>
      <c r="B22" s="256" t="n">
        <f aca="false">VB_darb!B22+MF_darb!B22+VF_darb!B22+KF_darb!B22</f>
        <v>69</v>
      </c>
      <c r="C22" s="257" t="n">
        <f aca="false">VB_darb!C22+MF_darb!C22+VF_darb!C22+KF_darb!C22</f>
        <v>79</v>
      </c>
      <c r="D22" s="257" t="n">
        <f aca="false">VB_darb!D22+MF_darb!D22+VF_darb!D22+KF_darb!D22</f>
        <v>56</v>
      </c>
      <c r="E22" s="257" t="n">
        <f aca="false">VB_darb!E22+MF_darb!E22+VF_darb!E22+KF_darb!E22</f>
        <v>23</v>
      </c>
      <c r="F22" s="257" t="n">
        <f aca="false">VB_darb!F22+MF_darb!F22+VF_darb!F22+KF_darb!F22</f>
        <v>21</v>
      </c>
      <c r="G22" s="257" t="n">
        <f aca="false">VB_darb!G22+MF_darb!G22+VF_darb!G22+KF_darb!G22</f>
        <v>46</v>
      </c>
      <c r="H22" s="257" t="n">
        <f aca="false">VB_darb!H22+MF_darb!H22+VF_darb!H22+KF_darb!H22</f>
        <v>12</v>
      </c>
      <c r="I22" s="258" t="n">
        <f aca="false">VB_darb!I22+MF_darb!I22+VF_darb!I22+KF_darb!I22</f>
        <v>58.75</v>
      </c>
      <c r="J22" s="257" t="n">
        <f aca="false">VB_darb!J22+MF_darb!J22+VF_darb!J22+KF_darb!J22</f>
        <v>67</v>
      </c>
      <c r="K22" s="257" t="n">
        <f aca="false">VB_darb!K22+MF_darb!K22+VF_darb!K22+KF_darb!K22</f>
        <v>49</v>
      </c>
      <c r="L22" s="257" t="n">
        <f aca="false">VB_darb!L22+MF_darb!L22+VF_darb!L22+KF_darb!L22</f>
        <v>18</v>
      </c>
      <c r="M22" s="257" t="n">
        <f aca="false">VB_darb!M22+MF_darb!M22+VF_darb!M22+KF_darb!M22</f>
        <v>19</v>
      </c>
      <c r="N22" s="257" t="n">
        <f aca="false">VB_darb!N22+MF_darb!N22+VF_darb!N22+KF_darb!N22</f>
        <v>40</v>
      </c>
      <c r="O22" s="257" t="n">
        <f aca="false">VB_darb!O22+MF_darb!O22+VF_darb!O22+KF_darb!O22</f>
        <v>8</v>
      </c>
      <c r="P22" s="257" t="n">
        <f aca="false">VB_darb!P22+MF_darb!P22+VF_darb!P22+KF_darb!P22</f>
        <v>0</v>
      </c>
      <c r="Q22" s="257" t="n">
        <f aca="false">VB_darb!Q22+MF_darb!Q22+VF_darb!Q22+KF_darb!Q22</f>
        <v>49</v>
      </c>
      <c r="R22" s="257" t="n">
        <f aca="false">VB_darb!R22+MF_darb!R22+VF_darb!R22+KF_darb!Y40</f>
        <v>0</v>
      </c>
      <c r="S22" s="259" t="n">
        <f aca="false">VB_darb!S22+MF_darb!S22+VF_darb!S22+KF_darb!Z40</f>
        <v>0</v>
      </c>
    </row>
    <row r="23" s="148" customFormat="true" ht="12" hidden="false" customHeight="false" outlineLevel="0" collapsed="false">
      <c r="A23" s="48" t="s">
        <v>39</v>
      </c>
      <c r="B23" s="256" t="n">
        <f aca="false">VB_darb!B23+MF_darb!B23+VF_darb!B23+KF_darb!B23</f>
        <v>56.25</v>
      </c>
      <c r="C23" s="257" t="n">
        <f aca="false">VB_darb!C23+MF_darb!C23+VF_darb!C23+KF_darb!C23</f>
        <v>59</v>
      </c>
      <c r="D23" s="257" t="n">
        <f aca="false">VB_darb!D23+MF_darb!D23+VF_darb!D23+KF_darb!D23</f>
        <v>37</v>
      </c>
      <c r="E23" s="257" t="n">
        <f aca="false">VB_darb!E23+MF_darb!E23+VF_darb!E23+KF_darb!E23</f>
        <v>22</v>
      </c>
      <c r="F23" s="257" t="n">
        <f aca="false">VB_darb!F23+MF_darb!F23+VF_darb!F23+KF_darb!F23</f>
        <v>14</v>
      </c>
      <c r="G23" s="257" t="n">
        <f aca="false">VB_darb!G23+MF_darb!G23+VF_darb!G23+KF_darb!G23</f>
        <v>32</v>
      </c>
      <c r="H23" s="257" t="n">
        <f aca="false">VB_darb!H23+MF_darb!H23+VF_darb!H23+KF_darb!H23</f>
        <v>13</v>
      </c>
      <c r="I23" s="258" t="n">
        <f aca="false">VB_darb!I23+MF_darb!I23+VF_darb!I23+KF_darb!I23</f>
        <v>39</v>
      </c>
      <c r="J23" s="257" t="n">
        <f aca="false">VB_darb!J23+MF_darb!J23+VF_darb!J23+KF_darb!J23</f>
        <v>46</v>
      </c>
      <c r="K23" s="257" t="n">
        <f aca="false">VB_darb!K23+MF_darb!K23+VF_darb!K23+KF_darb!K23</f>
        <v>31</v>
      </c>
      <c r="L23" s="257" t="n">
        <f aca="false">VB_darb!L23+MF_darb!L23+VF_darb!L23+KF_darb!L23</f>
        <v>15</v>
      </c>
      <c r="M23" s="257" t="n">
        <f aca="false">VB_darb!M23+MF_darb!M23+VF_darb!M23+KF_darb!M23</f>
        <v>11</v>
      </c>
      <c r="N23" s="257" t="n">
        <f aca="false">VB_darb!N23+MF_darb!N23+VF_darb!N23+KF_darb!N23</f>
        <v>31</v>
      </c>
      <c r="O23" s="257" t="n">
        <f aca="false">VB_darb!O23+MF_darb!O23+VF_darb!O23+KF_darb!O23</f>
        <v>4</v>
      </c>
      <c r="P23" s="257" t="n">
        <f aca="false">VB_darb!P23+MF_darb!P23+VF_darb!P23+KF_darb!P23</f>
        <v>0</v>
      </c>
      <c r="Q23" s="257" t="n">
        <f aca="false">VB_darb!Q23+MF_darb!Q23+VF_darb!Q23+KF_darb!Q23</f>
        <v>44</v>
      </c>
      <c r="R23" s="257" t="n">
        <f aca="false">VB_darb!R23+MF_darb!R23+VF_darb!R23+KF_darb!Y41</f>
        <v>0</v>
      </c>
      <c r="S23" s="259" t="n">
        <f aca="false">VB_darb!S23+MF_darb!S23+VF_darb!S23+KF_darb!Z41</f>
        <v>0</v>
      </c>
    </row>
    <row r="24" s="148" customFormat="true" ht="12" hidden="false" customHeight="false" outlineLevel="0" collapsed="false">
      <c r="A24" s="48" t="s">
        <v>40</v>
      </c>
      <c r="B24" s="256" t="n">
        <f aca="false">VB_darb!B24+MF_darb!B24+VF_darb!B24+KF_darb!B24</f>
        <v>54.7</v>
      </c>
      <c r="C24" s="257" t="n">
        <f aca="false">VB_darb!C24+MF_darb!C24+VF_darb!C24+KF_darb!C24</f>
        <v>61</v>
      </c>
      <c r="D24" s="257" t="n">
        <f aca="false">VB_darb!D24+MF_darb!D24+VF_darb!D24+KF_darb!D24</f>
        <v>26</v>
      </c>
      <c r="E24" s="257" t="n">
        <f aca="false">VB_darb!E24+MF_darb!E24+VF_darb!E24+KF_darb!E24</f>
        <v>35</v>
      </c>
      <c r="F24" s="257" t="n">
        <f aca="false">VB_darb!F24+MF_darb!F24+VF_darb!F24+KF_darb!F24</f>
        <v>15</v>
      </c>
      <c r="G24" s="257" t="n">
        <f aca="false">VB_darb!G24+MF_darb!G24+VF_darb!G24+KF_darb!G24</f>
        <v>31</v>
      </c>
      <c r="H24" s="257" t="n">
        <f aca="false">VB_darb!H24+MF_darb!H24+VF_darb!H24+KF_darb!H24</f>
        <v>15</v>
      </c>
      <c r="I24" s="258" t="n">
        <f aca="false">VB_darb!I24+MF_darb!I24+VF_darb!I24+KF_darb!I24</f>
        <v>40</v>
      </c>
      <c r="J24" s="257" t="n">
        <f aca="false">VB_darb!J24+MF_darb!J24+VF_darb!J24+KF_darb!J24</f>
        <v>50</v>
      </c>
      <c r="K24" s="257" t="n">
        <f aca="false">VB_darb!K24+MF_darb!K24+VF_darb!K24+KF_darb!K24</f>
        <v>22</v>
      </c>
      <c r="L24" s="257" t="n">
        <f aca="false">VB_darb!L24+MF_darb!L24+VF_darb!L24+KF_darb!L24</f>
        <v>28</v>
      </c>
      <c r="M24" s="257" t="n">
        <f aca="false">VB_darb!M24+MF_darb!M24+VF_darb!M24+KF_darb!M24</f>
        <v>14</v>
      </c>
      <c r="N24" s="257" t="n">
        <f aca="false">VB_darb!N24+MF_darb!N24+VF_darb!N24+KF_darb!N24</f>
        <v>30</v>
      </c>
      <c r="O24" s="257" t="n">
        <f aca="false">VB_darb!O24+MF_darb!O24+VF_darb!O24+KF_darb!O24</f>
        <v>6</v>
      </c>
      <c r="P24" s="257" t="n">
        <f aca="false">VB_darb!P24+MF_darb!P24+VF_darb!P24+KF_darb!P24</f>
        <v>0</v>
      </c>
      <c r="Q24" s="257" t="n">
        <f aca="false">VB_darb!Q24+MF_darb!Q24+VF_darb!Q24+KF_darb!Q24</f>
        <v>48</v>
      </c>
      <c r="R24" s="257" t="n">
        <f aca="false">VB_darb!R24+MF_darb!R24+VF_darb!R24+KF_darb!Y42</f>
        <v>0</v>
      </c>
      <c r="S24" s="259" t="n">
        <f aca="false">VB_darb!S24+MF_darb!S24+VF_darb!S24+KF_darb!Z42</f>
        <v>0</v>
      </c>
    </row>
    <row r="25" s="148" customFormat="true" ht="12" hidden="false" customHeight="false" outlineLevel="0" collapsed="false">
      <c r="A25" s="86" t="s">
        <v>19</v>
      </c>
      <c r="B25" s="260" t="n">
        <f aca="false">SUM(B17:B24)</f>
        <v>539.42</v>
      </c>
      <c r="C25" s="261" t="n">
        <f aca="false">SUM(C17:C24)</f>
        <v>546</v>
      </c>
      <c r="D25" s="261" t="n">
        <f aca="false">SUM(D17:D24)</f>
        <v>391</v>
      </c>
      <c r="E25" s="261" t="n">
        <f aca="false">SUM(E17:E24)</f>
        <v>155</v>
      </c>
      <c r="F25" s="261" t="n">
        <f aca="false">SUM(F17:F24)</f>
        <v>172</v>
      </c>
      <c r="G25" s="261" t="n">
        <f aca="false">SUM(G17:G24)</f>
        <v>243</v>
      </c>
      <c r="H25" s="262" t="n">
        <f aca="false">SUM(H17:H24)</f>
        <v>131</v>
      </c>
      <c r="I25" s="263" t="n">
        <f aca="false">SUM(I17:I24)</f>
        <v>388.75</v>
      </c>
      <c r="J25" s="261" t="n">
        <f aca="false">SUM(J17:J24)</f>
        <v>426</v>
      </c>
      <c r="K25" s="261" t="n">
        <f aca="false">SUM(K17:K24)</f>
        <v>314</v>
      </c>
      <c r="L25" s="261" t="n">
        <f aca="false">SUM(L17:L24)</f>
        <v>112</v>
      </c>
      <c r="M25" s="261" t="n">
        <f aca="false">SUM(M17:M24)</f>
        <v>154</v>
      </c>
      <c r="N25" s="261" t="n">
        <f aca="false">SUM(N17:N24)</f>
        <v>219</v>
      </c>
      <c r="O25" s="261" t="n">
        <f aca="false">SUM(O17:O24)</f>
        <v>53</v>
      </c>
      <c r="P25" s="261" t="n">
        <f aca="false">SUM(P17:P24)</f>
        <v>0</v>
      </c>
      <c r="Q25" s="261" t="n">
        <f aca="false">SUM(Q17:Q24)</f>
        <v>304</v>
      </c>
      <c r="R25" s="261" t="n">
        <f aca="false">SUM(R17:R24)</f>
        <v>1</v>
      </c>
      <c r="S25" s="261" t="n">
        <f aca="false">SUM(S17:S24)</f>
        <v>0</v>
      </c>
    </row>
    <row r="26" s="148" customFormat="true" ht="12" hidden="false" customHeight="false" outlineLevel="0" collapsed="false">
      <c r="A26" s="197" t="s">
        <v>41</v>
      </c>
      <c r="B26" s="220"/>
      <c r="C26" s="220"/>
      <c r="D26" s="220"/>
      <c r="E26" s="220"/>
      <c r="F26" s="220"/>
      <c r="G26" s="220"/>
      <c r="H26" s="221"/>
      <c r="I26" s="222"/>
      <c r="J26" s="220"/>
      <c r="K26" s="220"/>
      <c r="L26" s="220"/>
      <c r="M26" s="220"/>
      <c r="N26" s="220"/>
      <c r="O26" s="220"/>
      <c r="P26" s="220"/>
      <c r="Q26" s="220"/>
      <c r="R26" s="220"/>
      <c r="S26" s="220"/>
    </row>
    <row r="27" s="148" customFormat="true" ht="12" hidden="false" customHeight="false" outlineLevel="0" collapsed="false">
      <c r="A27" s="48" t="s">
        <v>42</v>
      </c>
      <c r="B27" s="256" t="n">
        <f aca="false">VB_darb!B27+MF_darb!B27+VF_darb!B27+KF_darb!B27</f>
        <v>82.75</v>
      </c>
      <c r="C27" s="257" t="n">
        <f aca="false">VB_darb!C27+MF_darb!C27+VF_darb!C27+KF_darb!C27</f>
        <v>89</v>
      </c>
      <c r="D27" s="257" t="n">
        <f aca="false">VB_darb!D27+MF_darb!D27+VF_darb!D27+KF_darb!D27</f>
        <v>64</v>
      </c>
      <c r="E27" s="257" t="n">
        <f aca="false">VB_darb!E27+MF_darb!E27+VF_darb!E27+KF_darb!E27</f>
        <v>25</v>
      </c>
      <c r="F27" s="257" t="n">
        <f aca="false">VB_darb!F27+MF_darb!F27+VF_darb!F27+KF_darb!F27</f>
        <v>38</v>
      </c>
      <c r="G27" s="257" t="n">
        <f aca="false">VB_darb!G27+MF_darb!G27+VF_darb!G27+KF_darb!G27</f>
        <v>41</v>
      </c>
      <c r="H27" s="257" t="n">
        <f aca="false">VB_darb!H27+MF_darb!H27+VF_darb!H27+KF_darb!H27</f>
        <v>10</v>
      </c>
      <c r="I27" s="258" t="n">
        <f aca="false">VB_darb!I27+MF_darb!I27+VF_darb!I27+KF_darb!I27</f>
        <v>55</v>
      </c>
      <c r="J27" s="257" t="n">
        <f aca="false">VB_darb!J27+MF_darb!J27+VF_darb!J27+KF_darb!J27</f>
        <v>55</v>
      </c>
      <c r="K27" s="257" t="n">
        <f aca="false">VB_darb!K27+MF_darb!K27+VF_darb!K27+KF_darb!K27</f>
        <v>49</v>
      </c>
      <c r="L27" s="257" t="n">
        <f aca="false">VB_darb!L27+MF_darb!L27+VF_darb!L27+KF_darb!L27</f>
        <v>6</v>
      </c>
      <c r="M27" s="257" t="n">
        <f aca="false">VB_darb!M27+MF_darb!M27+VF_darb!M27+KF_darb!M27</f>
        <v>29</v>
      </c>
      <c r="N27" s="257" t="n">
        <f aca="false">VB_darb!N27+MF_darb!N27+VF_darb!N27+KF_darb!N27</f>
        <v>26</v>
      </c>
      <c r="O27" s="257" t="n">
        <f aca="false">VB_darb!O27+MF_darb!O27+VF_darb!O27+KF_darb!O27</f>
        <v>0</v>
      </c>
      <c r="P27" s="257" t="n">
        <f aca="false">VB_darb!P27+MF_darb!P27+VF_darb!P27+KF_darb!P27</f>
        <v>0</v>
      </c>
      <c r="Q27" s="257" t="n">
        <f aca="false">VB_darb!Q27+MF_darb!Q27+VF_darb!Q27+KF_darb!Q27</f>
        <v>23</v>
      </c>
      <c r="R27" s="257" t="n">
        <f aca="false">VB_darb!R27+MF_darb!R27+VF_darb!R27+KF_darb!R27</f>
        <v>0</v>
      </c>
      <c r="S27" s="259" t="n">
        <f aca="false">VB_darb!S27+MF_darb!S27+VF_darb!S27+KF_darb!S27</f>
        <v>0</v>
      </c>
    </row>
    <row r="28" s="148" customFormat="true" ht="12" hidden="false" customHeight="false" outlineLevel="0" collapsed="false">
      <c r="A28" s="48" t="s">
        <v>43</v>
      </c>
      <c r="B28" s="256" t="n">
        <f aca="false">VB_darb!B28+MF_darb!B28+VF_darb!B28+KF_darb!B28</f>
        <v>49.5</v>
      </c>
      <c r="C28" s="257" t="n">
        <f aca="false">VB_darb!C28+MF_darb!C28+VF_darb!C28+KF_darb!C28</f>
        <v>52</v>
      </c>
      <c r="D28" s="257" t="n">
        <f aca="false">VB_darb!D28+MF_darb!D28+VF_darb!D28+KF_darb!D28</f>
        <v>43</v>
      </c>
      <c r="E28" s="257" t="n">
        <f aca="false">VB_darb!E28+MF_darb!E28+VF_darb!E28+KF_darb!E28</f>
        <v>9</v>
      </c>
      <c r="F28" s="257" t="n">
        <f aca="false">VB_darb!F28+MF_darb!F28+VF_darb!F28+KF_darb!F28</f>
        <v>12</v>
      </c>
      <c r="G28" s="257" t="n">
        <f aca="false">VB_darb!G28+MF_darb!G28+VF_darb!G28+KF_darb!G28</f>
        <v>33</v>
      </c>
      <c r="H28" s="257" t="n">
        <f aca="false">VB_darb!H28+MF_darb!H28+VF_darb!H28+KF_darb!H28</f>
        <v>7</v>
      </c>
      <c r="I28" s="258" t="n">
        <f aca="false">VB_darb!I28+MF_darb!I28+VF_darb!I28+KF_darb!I28</f>
        <v>41.5</v>
      </c>
      <c r="J28" s="257" t="n">
        <f aca="false">VB_darb!J28+MF_darb!J28+VF_darb!J28+KF_darb!J28</f>
        <v>44</v>
      </c>
      <c r="K28" s="257" t="n">
        <f aca="false">VB_darb!K28+MF_darb!K28+VF_darb!K28+KF_darb!K28</f>
        <v>35</v>
      </c>
      <c r="L28" s="257" t="n">
        <f aca="false">VB_darb!L28+MF_darb!L28+VF_darb!L28+KF_darb!L28</f>
        <v>9</v>
      </c>
      <c r="M28" s="257" t="n">
        <f aca="false">VB_darb!M28+MF_darb!M28+VF_darb!M28+KF_darb!M28</f>
        <v>11</v>
      </c>
      <c r="N28" s="257" t="n">
        <f aca="false">VB_darb!N28+MF_darb!N28+VF_darb!N28+KF_darb!N28</f>
        <v>30</v>
      </c>
      <c r="O28" s="257" t="n">
        <f aca="false">VB_darb!O28+MF_darb!O28+VF_darb!O28+KF_darb!O28</f>
        <v>3</v>
      </c>
      <c r="P28" s="257" t="n">
        <f aca="false">VB_darb!P28+MF_darb!P28+VF_darb!P28+KF_darb!P28</f>
        <v>0</v>
      </c>
      <c r="Q28" s="257" t="n">
        <f aca="false">VB_darb!Q28+MF_darb!Q28+VF_darb!Q28+KF_darb!Q28</f>
        <v>15</v>
      </c>
      <c r="R28" s="257" t="n">
        <f aca="false">VB_darb!R28+MF_darb!R28+VF_darb!R28+KF_darb!R28</f>
        <v>0</v>
      </c>
      <c r="S28" s="259" t="n">
        <f aca="false">VB_darb!S28+MF_darb!S28+VF_darb!S28+KF_darb!S28</f>
        <v>0</v>
      </c>
    </row>
    <row r="29" s="148" customFormat="true" ht="12" hidden="false" customHeight="false" outlineLevel="0" collapsed="false">
      <c r="A29" s="48" t="s">
        <v>44</v>
      </c>
      <c r="B29" s="256" t="n">
        <f aca="false">VB_darb!B29+MF_darb!B29+VF_darb!B29+KF_darb!B29</f>
        <v>49.5</v>
      </c>
      <c r="C29" s="257" t="n">
        <f aca="false">VB_darb!C29+MF_darb!C29+VF_darb!C29+KF_darb!C29</f>
        <v>53</v>
      </c>
      <c r="D29" s="257" t="n">
        <f aca="false">VB_darb!D29+MF_darb!D29+VF_darb!D29+KF_darb!D29</f>
        <v>41</v>
      </c>
      <c r="E29" s="257" t="n">
        <f aca="false">VB_darb!E29+MF_darb!E29+VF_darb!E29+KF_darb!E29</f>
        <v>12</v>
      </c>
      <c r="F29" s="257" t="n">
        <f aca="false">VB_darb!F29+MF_darb!F29+VF_darb!F29+KF_darb!F29</f>
        <v>17</v>
      </c>
      <c r="G29" s="257" t="n">
        <f aca="false">VB_darb!G29+MF_darb!G29+VF_darb!G29+KF_darb!G29</f>
        <v>23</v>
      </c>
      <c r="H29" s="257" t="n">
        <f aca="false">VB_darb!H29+MF_darb!H29+VF_darb!H29+KF_darb!H29</f>
        <v>13</v>
      </c>
      <c r="I29" s="258" t="n">
        <f aca="false">VB_darb!I29+MF_darb!I29+VF_darb!I29+KF_darb!I29</f>
        <v>38.5</v>
      </c>
      <c r="J29" s="257" t="n">
        <f aca="false">VB_darb!J29+MF_darb!J29+VF_darb!J29+KF_darb!J29</f>
        <v>44</v>
      </c>
      <c r="K29" s="257" t="n">
        <f aca="false">VB_darb!K29+MF_darb!K29+VF_darb!K29+KF_darb!K29</f>
        <v>33</v>
      </c>
      <c r="L29" s="257" t="n">
        <f aca="false">VB_darb!L29+MF_darb!L29+VF_darb!L29+KF_darb!L29</f>
        <v>11</v>
      </c>
      <c r="M29" s="257" t="n">
        <f aca="false">VB_darb!M29+MF_darb!M29+VF_darb!M29+KF_darb!M29</f>
        <v>15</v>
      </c>
      <c r="N29" s="257" t="n">
        <f aca="false">VB_darb!N29+MF_darb!N29+VF_darb!N29+KF_darb!N29</f>
        <v>23</v>
      </c>
      <c r="O29" s="257" t="n">
        <f aca="false">VB_darb!O29+MF_darb!O29+VF_darb!O29+KF_darb!O29</f>
        <v>6</v>
      </c>
      <c r="P29" s="257" t="n">
        <f aca="false">VB_darb!P29+MF_darb!P29+VF_darb!P29+KF_darb!P29</f>
        <v>0</v>
      </c>
      <c r="Q29" s="257" t="n">
        <f aca="false">VB_darb!Q29+MF_darb!Q29+VF_darb!Q29+KF_darb!Q29</f>
        <v>39</v>
      </c>
      <c r="R29" s="257" t="n">
        <f aca="false">VB_darb!R29+MF_darb!R29+VF_darb!R29+KF_darb!R29</f>
        <v>2</v>
      </c>
      <c r="S29" s="259" t="n">
        <f aca="false">VB_darb!S29+MF_darb!S29+VF_darb!S29+KF_darb!S29</f>
        <v>0</v>
      </c>
    </row>
    <row r="30" s="148" customFormat="true" ht="12" hidden="false" customHeight="false" outlineLevel="0" collapsed="false">
      <c r="A30" s="48" t="s">
        <v>45</v>
      </c>
      <c r="B30" s="256" t="n">
        <f aca="false">VB_darb!B30+MF_darb!B30+VF_darb!B30+KF_darb!B30</f>
        <v>8</v>
      </c>
      <c r="C30" s="257" t="n">
        <f aca="false">VB_darb!C30+MF_darb!C30+VF_darb!C30+KF_darb!C30</f>
        <v>10</v>
      </c>
      <c r="D30" s="257" t="n">
        <f aca="false">VB_darb!D30+MF_darb!D30+VF_darb!D30+KF_darb!D30</f>
        <v>6</v>
      </c>
      <c r="E30" s="257" t="n">
        <f aca="false">VB_darb!E30+MF_darb!E30+VF_darb!E30+KF_darb!E30</f>
        <v>4</v>
      </c>
      <c r="F30" s="257" t="n">
        <f aca="false">VB_darb!F30+MF_darb!F30+VF_darb!F30+KF_darb!F30</f>
        <v>0</v>
      </c>
      <c r="G30" s="257" t="n">
        <f aca="false">VB_darb!G30+MF_darb!G30+VF_darb!G30+KF_darb!G30</f>
        <v>4</v>
      </c>
      <c r="H30" s="257" t="n">
        <f aca="false">VB_darb!H30+MF_darb!H30+VF_darb!H30+KF_darb!H30</f>
        <v>6</v>
      </c>
      <c r="I30" s="258" t="n">
        <f aca="false">VB_darb!I30+MF_darb!I30+VF_darb!I30+KF_darb!I30</f>
        <v>6.5</v>
      </c>
      <c r="J30" s="257" t="n">
        <f aca="false">VB_darb!J30+MF_darb!J30+VF_darb!J30+KF_darb!J30</f>
        <v>7</v>
      </c>
      <c r="K30" s="257" t="n">
        <f aca="false">VB_darb!K30+MF_darb!K30+VF_darb!K30+KF_darb!K30</f>
        <v>6</v>
      </c>
      <c r="L30" s="257" t="n">
        <f aca="false">VB_darb!L30+MF_darb!L30+VF_darb!L30+KF_darb!L30</f>
        <v>1</v>
      </c>
      <c r="M30" s="257" t="n">
        <f aca="false">VB_darb!M30+MF_darb!M30+VF_darb!M30+KF_darb!M30</f>
        <v>0</v>
      </c>
      <c r="N30" s="257" t="n">
        <f aca="false">VB_darb!N30+MF_darb!N30+VF_darb!N30+KF_darb!N30</f>
        <v>4</v>
      </c>
      <c r="O30" s="257" t="n">
        <f aca="false">VB_darb!O30+MF_darb!O30+VF_darb!O30+KF_darb!O30</f>
        <v>3</v>
      </c>
      <c r="P30" s="257" t="n">
        <f aca="false">VB_darb!P30+MF_darb!P30+VF_darb!P30+KF_darb!P30</f>
        <v>0</v>
      </c>
      <c r="Q30" s="257" t="n">
        <f aca="false">VB_darb!Q30+MF_darb!Q30+VF_darb!Q30+KF_darb!Q30</f>
        <v>3</v>
      </c>
      <c r="R30" s="257" t="n">
        <f aca="false">VB_darb!R30+MF_darb!R30+VF_darb!R30+KF_darb!R30</f>
        <v>0</v>
      </c>
      <c r="S30" s="259" t="n">
        <f aca="false">VB_darb!S30+MF_darb!S30+VF_darb!S30+KF_darb!S30</f>
        <v>0</v>
      </c>
    </row>
    <row r="31" s="148" customFormat="true" ht="12" hidden="false" customHeight="false" outlineLevel="0" collapsed="false">
      <c r="A31" s="48" t="s">
        <v>46</v>
      </c>
      <c r="B31" s="256" t="n">
        <f aca="false">VB_darb!B31+MF_darb!B31+VF_darb!B31+KF_darb!B31</f>
        <v>33</v>
      </c>
      <c r="C31" s="257" t="n">
        <f aca="false">VB_darb!C31+MF_darb!C31+VF_darb!C31+KF_darb!C31</f>
        <v>26</v>
      </c>
      <c r="D31" s="257" t="n">
        <f aca="false">VB_darb!D31+MF_darb!D31+VF_darb!D31+KF_darb!D31</f>
        <v>25</v>
      </c>
      <c r="E31" s="257" t="n">
        <f aca="false">VB_darb!E31+MF_darb!E31+VF_darb!E31+KF_darb!E31</f>
        <v>1</v>
      </c>
      <c r="F31" s="257" t="n">
        <f aca="false">VB_darb!F31+MF_darb!F31+VF_darb!F31+KF_darb!F31</f>
        <v>14</v>
      </c>
      <c r="G31" s="257" t="n">
        <f aca="false">VB_darb!G31+MF_darb!G31+VF_darb!G31+KF_darb!G31</f>
        <v>10</v>
      </c>
      <c r="H31" s="257" t="n">
        <f aca="false">VB_darb!H31+MF_darb!H31+VF_darb!H31+KF_darb!H31</f>
        <v>2</v>
      </c>
      <c r="I31" s="258" t="n">
        <f aca="false">VB_darb!I31+MF_darb!I31+VF_darb!I31+KF_darb!I31</f>
        <v>25.5</v>
      </c>
      <c r="J31" s="257" t="n">
        <f aca="false">VB_darb!J31+MF_darb!J31+VF_darb!J31+KF_darb!J31</f>
        <v>24</v>
      </c>
      <c r="K31" s="257" t="n">
        <f aca="false">VB_darb!K31+MF_darb!K31+VF_darb!K31+KF_darb!K31</f>
        <v>23</v>
      </c>
      <c r="L31" s="257" t="n">
        <f aca="false">VB_darb!L31+MF_darb!L31+VF_darb!L31+KF_darb!L31</f>
        <v>1</v>
      </c>
      <c r="M31" s="257" t="n">
        <f aca="false">VB_darb!M31+MF_darb!M31+VF_darb!M31+KF_darb!M31</f>
        <v>13</v>
      </c>
      <c r="N31" s="257" t="n">
        <f aca="false">VB_darb!N31+MF_darb!N31+VF_darb!N31+KF_darb!N31</f>
        <v>9</v>
      </c>
      <c r="O31" s="257" t="n">
        <f aca="false">VB_darb!O31+MF_darb!O31+VF_darb!O31+KF_darb!O31</f>
        <v>2</v>
      </c>
      <c r="P31" s="257" t="n">
        <f aca="false">VB_darb!P31+MF_darb!P31+VF_darb!P31+KF_darb!P31</f>
        <v>0</v>
      </c>
      <c r="Q31" s="257" t="n">
        <f aca="false">VB_darb!Q31+MF_darb!Q31+VF_darb!Q31+KF_darb!Q31</f>
        <v>23</v>
      </c>
      <c r="R31" s="257" t="n">
        <f aca="false">VB_darb!R31+MF_darb!R31+VF_darb!R31+KF_darb!R31</f>
        <v>1</v>
      </c>
      <c r="S31" s="259" t="n">
        <f aca="false">VB_darb!S31+MF_darb!S31+VF_darb!S31+KF_darb!S31</f>
        <v>0</v>
      </c>
    </row>
    <row r="32" s="148" customFormat="true" ht="12" hidden="false" customHeight="false" outlineLevel="0" collapsed="false">
      <c r="A32" s="48" t="s">
        <v>47</v>
      </c>
      <c r="B32" s="256" t="n">
        <f aca="false">VB_darb!B32+MF_darb!B32+VF_darb!B32+KF_darb!B32</f>
        <v>36</v>
      </c>
      <c r="C32" s="257" t="n">
        <f aca="false">VB_darb!C32+MF_darb!C32+VF_darb!C32+KF_darb!C32</f>
        <v>41</v>
      </c>
      <c r="D32" s="257" t="n">
        <f aca="false">VB_darb!D32+MF_darb!D32+VF_darb!D32+KF_darb!D32</f>
        <v>29</v>
      </c>
      <c r="E32" s="257" t="n">
        <f aca="false">VB_darb!E32+MF_darb!E32+VF_darb!E32+KF_darb!E32</f>
        <v>12</v>
      </c>
      <c r="F32" s="257" t="n">
        <f aca="false">VB_darb!F32+MF_darb!F32+VF_darb!F32+KF_darb!F32</f>
        <v>5</v>
      </c>
      <c r="G32" s="257" t="n">
        <f aca="false">VB_darb!G32+MF_darb!G32+VF_darb!G32+KF_darb!G32</f>
        <v>32</v>
      </c>
      <c r="H32" s="257" t="n">
        <f aca="false">VB_darb!H32+MF_darb!H32+VF_darb!H32+KF_darb!H32</f>
        <v>4</v>
      </c>
      <c r="I32" s="258" t="n">
        <f aca="false">VB_darb!I32+MF_darb!I32+VF_darb!I32+KF_darb!I32</f>
        <v>30.5</v>
      </c>
      <c r="J32" s="257" t="n">
        <f aca="false">VB_darb!J32+MF_darb!J32+VF_darb!J32+KF_darb!J32</f>
        <v>35</v>
      </c>
      <c r="K32" s="257" t="n">
        <f aca="false">VB_darb!K32+MF_darb!K32+VF_darb!K32+KF_darb!K32</f>
        <v>24</v>
      </c>
      <c r="L32" s="257" t="n">
        <f aca="false">VB_darb!L32+MF_darb!L32+VF_darb!L32+KF_darb!L32</f>
        <v>11</v>
      </c>
      <c r="M32" s="257" t="n">
        <f aca="false">VB_darb!M32+MF_darb!M32+VF_darb!M32+KF_darb!M32</f>
        <v>4</v>
      </c>
      <c r="N32" s="257" t="n">
        <f aca="false">VB_darb!N32+MF_darb!N32+VF_darb!N32+KF_darb!N32</f>
        <v>28</v>
      </c>
      <c r="O32" s="257" t="n">
        <f aca="false">VB_darb!O32+MF_darb!O32+VF_darb!O32+KF_darb!O32</f>
        <v>3</v>
      </c>
      <c r="P32" s="257" t="n">
        <f aca="false">VB_darb!P32+MF_darb!P32+VF_darb!P32+KF_darb!P32</f>
        <v>0</v>
      </c>
      <c r="Q32" s="257" t="n">
        <f aca="false">VB_darb!Q32+MF_darb!Q32+VF_darb!Q32+KF_darb!Q32</f>
        <v>24</v>
      </c>
      <c r="R32" s="257" t="n">
        <f aca="false">VB_darb!R32+MF_darb!R32+VF_darb!R32+KF_darb!R32</f>
        <v>1</v>
      </c>
      <c r="S32" s="259" t="n">
        <f aca="false">VB_darb!S32+MF_darb!S32+VF_darb!S32+KF_darb!S32</f>
        <v>0</v>
      </c>
    </row>
    <row r="33" s="148" customFormat="true" ht="12" hidden="false" customHeight="false" outlineLevel="0" collapsed="false">
      <c r="A33" s="48" t="s">
        <v>48</v>
      </c>
      <c r="B33" s="256" t="n">
        <f aca="false">VB_darb!B33+MF_darb!B33+VF_darb!B33+KF_darb!B33</f>
        <v>68.25</v>
      </c>
      <c r="C33" s="257" t="n">
        <f aca="false">VB_darb!C33+MF_darb!C33+VF_darb!C33+KF_darb!C33</f>
        <v>65</v>
      </c>
      <c r="D33" s="257" t="n">
        <f aca="false">VB_darb!D33+MF_darb!D33+VF_darb!D33+KF_darb!D33</f>
        <v>57</v>
      </c>
      <c r="E33" s="257" t="n">
        <f aca="false">VB_darb!E33+MF_darb!E33+VF_darb!E33+KF_darb!E33</f>
        <v>8</v>
      </c>
      <c r="F33" s="257" t="n">
        <f aca="false">VB_darb!F33+MF_darb!F33+VF_darb!F33+KF_darb!F33</f>
        <v>20</v>
      </c>
      <c r="G33" s="257" t="n">
        <f aca="false">VB_darb!G33+MF_darb!G33+VF_darb!G33+KF_darb!G33</f>
        <v>35</v>
      </c>
      <c r="H33" s="257" t="n">
        <f aca="false">VB_darb!H33+MF_darb!H33+VF_darb!H33+KF_darb!H33</f>
        <v>10</v>
      </c>
      <c r="I33" s="258" t="n">
        <f aca="false">VB_darb!I33+MF_darb!I33+VF_darb!I33+KF_darb!I33</f>
        <v>47.25</v>
      </c>
      <c r="J33" s="257" t="n">
        <f aca="false">VB_darb!J33+MF_darb!J33+VF_darb!J33+KF_darb!J33</f>
        <v>51</v>
      </c>
      <c r="K33" s="257" t="n">
        <f aca="false">VB_darb!K33+MF_darb!K33+VF_darb!K33+KF_darb!K33</f>
        <v>43</v>
      </c>
      <c r="L33" s="257" t="n">
        <f aca="false">VB_darb!L33+MF_darb!L33+VF_darb!L33+KF_darb!L33</f>
        <v>8</v>
      </c>
      <c r="M33" s="257" t="n">
        <f aca="false">VB_darb!M33+MF_darb!M33+VF_darb!M33+KF_darb!M33</f>
        <v>15</v>
      </c>
      <c r="N33" s="257" t="n">
        <f aca="false">VB_darb!N33+MF_darb!N33+VF_darb!N33+KF_darb!N33</f>
        <v>30</v>
      </c>
      <c r="O33" s="257" t="n">
        <f aca="false">VB_darb!O33+MF_darb!O33+VF_darb!O33+KF_darb!O33</f>
        <v>6</v>
      </c>
      <c r="P33" s="257" t="n">
        <f aca="false">VB_darb!P33+MF_darb!P33+VF_darb!P33+KF_darb!P33</f>
        <v>0</v>
      </c>
      <c r="Q33" s="257" t="n">
        <f aca="false">VB_darb!Q33+MF_darb!Q33+VF_darb!Q33+KF_darb!Q33</f>
        <v>47</v>
      </c>
      <c r="R33" s="257" t="n">
        <f aca="false">VB_darb!R33+MF_darb!R33+VF_darb!R33+KF_darb!R33</f>
        <v>0</v>
      </c>
      <c r="S33" s="259" t="n">
        <f aca="false">VB_darb!S33+MF_darb!S33+VF_darb!S33+KF_darb!S33</f>
        <v>0</v>
      </c>
    </row>
    <row r="34" s="148" customFormat="true" ht="12" hidden="false" customHeight="false" outlineLevel="0" collapsed="false">
      <c r="A34" s="86" t="s">
        <v>19</v>
      </c>
      <c r="B34" s="260" t="n">
        <f aca="false">SUM(B27:B33)</f>
        <v>327</v>
      </c>
      <c r="C34" s="261" t="n">
        <f aca="false">SUM(C27:C33)</f>
        <v>336</v>
      </c>
      <c r="D34" s="261" t="n">
        <f aca="false">SUM(D27:D33)</f>
        <v>265</v>
      </c>
      <c r="E34" s="261" t="n">
        <f aca="false">SUM(E27:E33)</f>
        <v>71</v>
      </c>
      <c r="F34" s="261" t="n">
        <f aca="false">SUM(F27:F33)</f>
        <v>106</v>
      </c>
      <c r="G34" s="261" t="n">
        <f aca="false">SUM(G27:G33)</f>
        <v>178</v>
      </c>
      <c r="H34" s="262" t="n">
        <f aca="false">SUM(H27:H33)</f>
        <v>52</v>
      </c>
      <c r="I34" s="260" t="n">
        <f aca="false">SUM(I27:I33)</f>
        <v>244.75</v>
      </c>
      <c r="J34" s="261" t="n">
        <f aca="false">SUM(J27:J33)</f>
        <v>260</v>
      </c>
      <c r="K34" s="261" t="n">
        <f aca="false">SUM(K27:K33)</f>
        <v>213</v>
      </c>
      <c r="L34" s="261" t="n">
        <f aca="false">SUM(L27:L33)</f>
        <v>47</v>
      </c>
      <c r="M34" s="261" t="n">
        <f aca="false">SUM(M27:M33)</f>
        <v>87</v>
      </c>
      <c r="N34" s="261" t="n">
        <f aca="false">SUM(N27:N33)</f>
        <v>150</v>
      </c>
      <c r="O34" s="261" t="n">
        <f aca="false">SUM(O27:O33)</f>
        <v>23</v>
      </c>
      <c r="P34" s="261" t="n">
        <f aca="false">SUM(P27:P33)</f>
        <v>0</v>
      </c>
      <c r="Q34" s="261" t="n">
        <f aca="false">SUM(Q27:Q33)</f>
        <v>174</v>
      </c>
      <c r="R34" s="261" t="n">
        <f aca="false">SUM(R27:R33)</f>
        <v>4</v>
      </c>
      <c r="S34" s="261" t="n">
        <f aca="false">SUM(S27:S33)</f>
        <v>0</v>
      </c>
    </row>
    <row r="35" s="148" customFormat="true" ht="12" hidden="false" customHeight="false" outlineLevel="0" collapsed="false">
      <c r="A35" s="246" t="s">
        <v>49</v>
      </c>
      <c r="B35" s="239"/>
      <c r="C35" s="239"/>
      <c r="D35" s="239"/>
      <c r="E35" s="239"/>
      <c r="F35" s="239"/>
      <c r="G35" s="239"/>
      <c r="H35" s="233"/>
      <c r="I35" s="236"/>
      <c r="J35" s="239"/>
      <c r="K35" s="239"/>
      <c r="L35" s="239"/>
      <c r="M35" s="239"/>
      <c r="N35" s="239"/>
      <c r="O35" s="239"/>
      <c r="P35" s="239"/>
      <c r="Q35" s="239"/>
      <c r="R35" s="220"/>
      <c r="S35" s="220"/>
    </row>
    <row r="36" s="148" customFormat="true" ht="12" hidden="false" customHeight="false" outlineLevel="0" collapsed="false">
      <c r="A36" s="48" t="s">
        <v>50</v>
      </c>
      <c r="B36" s="256" t="n">
        <f aca="false">VB_darb!B36+MF_darb!B36+VF_darb!B36+KF_darb!B36</f>
        <v>19.5</v>
      </c>
      <c r="C36" s="257" t="n">
        <f aca="false">VB_darb!C36+MF_darb!C36+VF_darb!C36+KF_darb!C36</f>
        <v>21</v>
      </c>
      <c r="D36" s="257" t="n">
        <f aca="false">VB_darb!D36+MF_darb!D36+VF_darb!D36+KF_darb!D36</f>
        <v>13</v>
      </c>
      <c r="E36" s="257" t="n">
        <f aca="false">VB_darb!E36+MF_darb!E36+VF_darb!E36+KF_darb!E36</f>
        <v>8</v>
      </c>
      <c r="F36" s="257" t="n">
        <f aca="false">VB_darb!F36+MF_darb!F36+VF_darb!F36+KF_darb!F36</f>
        <v>5</v>
      </c>
      <c r="G36" s="257" t="n">
        <f aca="false">VB_darb!G36+MF_darb!G36+VF_darb!G36+KF_darb!G36</f>
        <v>15</v>
      </c>
      <c r="H36" s="257" t="n">
        <f aca="false">VB_darb!H36+MF_darb!H36+VF_darb!H36+KF_darb!H36</f>
        <v>2</v>
      </c>
      <c r="I36" s="258" t="n">
        <f aca="false">VB_darb!I36+MF_darb!I36+VF_darb!I36+KF_darb!I36</f>
        <v>16</v>
      </c>
      <c r="J36" s="257" t="n">
        <f aca="false">VB_darb!J36+MF_darb!J36+VF_darb!J36+KF_darb!J36</f>
        <v>18</v>
      </c>
      <c r="K36" s="257" t="n">
        <f aca="false">VB_darb!K36+MF_darb!K36+VF_darb!K36+KF_darb!K36</f>
        <v>11</v>
      </c>
      <c r="L36" s="257" t="n">
        <f aca="false">VB_darb!L36+MF_darb!L36+VF_darb!L36+KF_darb!L36</f>
        <v>7</v>
      </c>
      <c r="M36" s="257" t="n">
        <f aca="false">VB_darb!M36+MF_darb!M36+VF_darb!M36+KF_darb!M36</f>
        <v>3</v>
      </c>
      <c r="N36" s="257" t="n">
        <f aca="false">VB_darb!N36+MF_darb!N36+VF_darb!N36+KF_darb!N36</f>
        <v>13</v>
      </c>
      <c r="O36" s="257" t="n">
        <f aca="false">VB_darb!O36+MF_darb!O36+VF_darb!O36+KF_darb!O36</f>
        <v>2</v>
      </c>
      <c r="P36" s="257" t="n">
        <f aca="false">VB_darb!P36+MF_darb!P36+VF_darb!P36+KF_darb!P36</f>
        <v>0</v>
      </c>
      <c r="Q36" s="257" t="n">
        <f aca="false">VB_darb!Q36+MF_darb!Q36+VF_darb!Q36+KF_darb!Q36</f>
        <v>0</v>
      </c>
      <c r="R36" s="257" t="n">
        <f aca="false">VB_darb!R36+MF_darb!R36+VF_darb!R36+KF_darb!R36</f>
        <v>0</v>
      </c>
      <c r="S36" s="259" t="n">
        <f aca="false">VB_darb!S36+MF_darb!S36+VF_darb!S36+KF_darb!S36</f>
        <v>0</v>
      </c>
    </row>
    <row r="37" s="148" customFormat="true" ht="12" hidden="false" customHeight="false" outlineLevel="0" collapsed="false">
      <c r="A37" s="48" t="s">
        <v>51</v>
      </c>
      <c r="B37" s="256" t="n">
        <f aca="false">VB_darb!B37+MF_darb!B37+VF_darb!B37+KF_darb!B37</f>
        <v>18</v>
      </c>
      <c r="C37" s="257" t="n">
        <f aca="false">VB_darb!C37+MF_darb!C37+VF_darb!C37+KF_darb!C37</f>
        <v>21</v>
      </c>
      <c r="D37" s="257" t="n">
        <f aca="false">VB_darb!D37+MF_darb!D37+VF_darb!D37+KF_darb!D37</f>
        <v>9</v>
      </c>
      <c r="E37" s="257" t="n">
        <f aca="false">VB_darb!E37+MF_darb!E37+VF_darb!E37+KF_darb!E37</f>
        <v>12</v>
      </c>
      <c r="F37" s="257" t="n">
        <f aca="false">VB_darb!F37+MF_darb!F37+VF_darb!F37+KF_darb!F37</f>
        <v>5</v>
      </c>
      <c r="G37" s="257" t="n">
        <f aca="false">VB_darb!G37+MF_darb!G37+VF_darb!G37+KF_darb!G37</f>
        <v>11</v>
      </c>
      <c r="H37" s="257" t="n">
        <f aca="false">VB_darb!H37+MF_darb!H37+VF_darb!H37+KF_darb!H37</f>
        <v>5</v>
      </c>
      <c r="I37" s="258" t="n">
        <f aca="false">VB_darb!I37+MF_darb!I37+VF_darb!I37+KF_darb!I37</f>
        <v>12.5</v>
      </c>
      <c r="J37" s="257" t="n">
        <f aca="false">VB_darb!J37+MF_darb!J37+VF_darb!J37+KF_darb!J37</f>
        <v>16</v>
      </c>
      <c r="K37" s="257" t="n">
        <f aca="false">VB_darb!K37+MF_darb!K37+VF_darb!K37+KF_darb!K37</f>
        <v>8</v>
      </c>
      <c r="L37" s="257" t="n">
        <f aca="false">VB_darb!L37+MF_darb!L37+VF_darb!L37+KF_darb!L37</f>
        <v>8</v>
      </c>
      <c r="M37" s="257" t="n">
        <f aca="false">VB_darb!M37+MF_darb!M37+VF_darb!M37+KF_darb!M37</f>
        <v>5</v>
      </c>
      <c r="N37" s="257" t="n">
        <f aca="false">VB_darb!N37+MF_darb!N37+VF_darb!N37+KF_darb!N37</f>
        <v>8</v>
      </c>
      <c r="O37" s="257" t="n">
        <f aca="false">VB_darb!O37+MF_darb!O37+VF_darb!O37+KF_darb!O37</f>
        <v>3</v>
      </c>
      <c r="P37" s="257" t="n">
        <f aca="false">VB_darb!P37+MF_darb!P37+VF_darb!P37+KF_darb!P37</f>
        <v>0</v>
      </c>
      <c r="Q37" s="257" t="n">
        <f aca="false">VB_darb!Q37+MF_darb!Q37+VF_darb!Q37+KF_darb!Q37</f>
        <v>6</v>
      </c>
      <c r="R37" s="257" t="n">
        <f aca="false">VB_darb!R37+MF_darb!R37+VF_darb!R37+KF_darb!R37</f>
        <v>0</v>
      </c>
      <c r="S37" s="259" t="n">
        <f aca="false">VB_darb!S37+MF_darb!S37+VF_darb!S37+KF_darb!S37</f>
        <v>0</v>
      </c>
    </row>
    <row r="38" s="148" customFormat="true" ht="12" hidden="false" customHeight="false" outlineLevel="0" collapsed="false">
      <c r="A38" s="48" t="s">
        <v>52</v>
      </c>
      <c r="B38" s="256" t="n">
        <f aca="false">VB_darb!B38+MF_darb!B38+VF_darb!B38+KF_darb!B38</f>
        <v>60.5</v>
      </c>
      <c r="C38" s="257" t="n">
        <f aca="false">VB_darb!C38+MF_darb!C38+VF_darb!C38+KF_darb!C38</f>
        <v>65</v>
      </c>
      <c r="D38" s="257" t="n">
        <f aca="false">VB_darb!D38+MF_darb!D38+VF_darb!D38+KF_darb!D38</f>
        <v>47</v>
      </c>
      <c r="E38" s="257" t="n">
        <f aca="false">VB_darb!E38+MF_darb!E38+VF_darb!E38+KF_darb!E38</f>
        <v>18</v>
      </c>
      <c r="F38" s="257" t="n">
        <f aca="false">VB_darb!F38+MF_darb!F38+VF_darb!F38+KF_darb!F38</f>
        <v>17</v>
      </c>
      <c r="G38" s="257" t="n">
        <f aca="false">VB_darb!G38+MF_darb!G38+VF_darb!G38+KF_darb!G38</f>
        <v>40</v>
      </c>
      <c r="H38" s="257" t="n">
        <f aca="false">VB_darb!H38+MF_darb!H38+VF_darb!H38+KF_darb!H38</f>
        <v>8</v>
      </c>
      <c r="I38" s="258" t="n">
        <f aca="false">VB_darb!I38+MF_darb!I38+VF_darb!I38+KF_darb!I38</f>
        <v>47</v>
      </c>
      <c r="J38" s="257" t="n">
        <f aca="false">VB_darb!J38+MF_darb!J38+VF_darb!J38+KF_darb!J38</f>
        <v>53</v>
      </c>
      <c r="K38" s="257" t="n">
        <f aca="false">VB_darb!K38+MF_darb!K38+VF_darb!K38+KF_darb!K38</f>
        <v>40</v>
      </c>
      <c r="L38" s="257" t="n">
        <f aca="false">VB_darb!L38+MF_darb!L38+VF_darb!L38+KF_darb!L38</f>
        <v>13</v>
      </c>
      <c r="M38" s="257" t="n">
        <f aca="false">VB_darb!M38+MF_darb!M38+VF_darb!M38+KF_darb!M38</f>
        <v>14</v>
      </c>
      <c r="N38" s="257" t="n">
        <f aca="false">VB_darb!N38+MF_darb!N38+VF_darb!N38+KF_darb!N38</f>
        <v>36</v>
      </c>
      <c r="O38" s="257" t="n">
        <f aca="false">VB_darb!O38+MF_darb!O38+VF_darb!O38+KF_darb!O38</f>
        <v>3</v>
      </c>
      <c r="P38" s="257" t="n">
        <f aca="false">VB_darb!P38+MF_darb!P38+VF_darb!P38+KF_darb!P38</f>
        <v>0</v>
      </c>
      <c r="Q38" s="257" t="n">
        <f aca="false">VB_darb!Q38+MF_darb!Q38+VF_darb!Q38+KF_darb!Q38</f>
        <v>33</v>
      </c>
      <c r="R38" s="257" t="n">
        <f aca="false">VB_darb!R38+MF_darb!R38+VF_darb!R38+KF_darb!R38</f>
        <v>0</v>
      </c>
      <c r="S38" s="259" t="n">
        <f aca="false">VB_darb!S38+MF_darb!S38+VF_darb!S38+KF_darb!S38</f>
        <v>0</v>
      </c>
    </row>
    <row r="39" s="148" customFormat="true" ht="12" hidden="false" customHeight="false" outlineLevel="0" collapsed="false">
      <c r="A39" s="48" t="s">
        <v>53</v>
      </c>
      <c r="B39" s="256" t="n">
        <f aca="false">VB_darb!B39+MF_darb!B39+VF_darb!B39+KF_darb!B39</f>
        <v>42.75</v>
      </c>
      <c r="C39" s="257" t="n">
        <f aca="false">VB_darb!C39+MF_darb!C39+VF_darb!C39+KF_darb!C39</f>
        <v>49</v>
      </c>
      <c r="D39" s="257" t="n">
        <f aca="false">VB_darb!D39+MF_darb!D39+VF_darb!D39+KF_darb!D39</f>
        <v>32</v>
      </c>
      <c r="E39" s="257" t="n">
        <f aca="false">VB_darb!E39+MF_darb!E39+VF_darb!E39+KF_darb!E39</f>
        <v>17</v>
      </c>
      <c r="F39" s="257" t="n">
        <f aca="false">VB_darb!F39+MF_darb!F39+VF_darb!F39+KF_darb!F39</f>
        <v>11</v>
      </c>
      <c r="G39" s="257" t="n">
        <f aca="false">VB_darb!G39+MF_darb!G39+VF_darb!G39+KF_darb!G39</f>
        <v>34</v>
      </c>
      <c r="H39" s="257" t="n">
        <f aca="false">VB_darb!H39+MF_darb!H39+VF_darb!H39+KF_darb!H39</f>
        <v>4</v>
      </c>
      <c r="I39" s="258" t="n">
        <f aca="false">VB_darb!I39+MF_darb!I39+VF_darb!I39+KF_darb!I39</f>
        <v>37</v>
      </c>
      <c r="J39" s="257" t="n">
        <f aca="false">VB_darb!J39+MF_darb!J39+VF_darb!J39+KF_darb!J39</f>
        <v>44</v>
      </c>
      <c r="K39" s="257" t="n">
        <f aca="false">VB_darb!K39+MF_darb!K39+VF_darb!K39+KF_darb!K39</f>
        <v>28</v>
      </c>
      <c r="L39" s="257" t="n">
        <f aca="false">VB_darb!L39+MF_darb!L39+VF_darb!L39+KF_darb!L39</f>
        <v>16</v>
      </c>
      <c r="M39" s="257" t="n">
        <f aca="false">VB_darb!M39+MF_darb!M39+VF_darb!M39+KF_darb!M39</f>
        <v>10</v>
      </c>
      <c r="N39" s="257" t="n">
        <f aca="false">VB_darb!N39+MF_darb!N39+VF_darb!N39+KF_darb!N39</f>
        <v>33</v>
      </c>
      <c r="O39" s="257" t="n">
        <f aca="false">VB_darb!O39+MF_darb!O39+VF_darb!O39+KF_darb!O39</f>
        <v>1</v>
      </c>
      <c r="P39" s="257" t="n">
        <f aca="false">VB_darb!P39+MF_darb!P39+VF_darb!P39+KF_darb!P39</f>
        <v>0</v>
      </c>
      <c r="Q39" s="257" t="n">
        <f aca="false">VB_darb!Q39+MF_darb!Q39+VF_darb!Q39+KF_darb!Q39</f>
        <v>4</v>
      </c>
      <c r="R39" s="257" t="n">
        <f aca="false">VB_darb!R39+MF_darb!R39+VF_darb!R39+KF_darb!R39</f>
        <v>0</v>
      </c>
      <c r="S39" s="259" t="n">
        <f aca="false">VB_darb!S39+MF_darb!S39+VF_darb!S39+KF_darb!S39</f>
        <v>0</v>
      </c>
    </row>
    <row r="40" s="148" customFormat="true" ht="12" hidden="false" customHeight="false" outlineLevel="0" collapsed="false">
      <c r="A40" s="48" t="s">
        <v>54</v>
      </c>
      <c r="B40" s="256" t="n">
        <f aca="false">VB_darb!B40+MF_darb!B40+VF_darb!B40+KF_darb!B40</f>
        <v>52.5</v>
      </c>
      <c r="C40" s="257" t="n">
        <f aca="false">VB_darb!C40+MF_darb!C40+VF_darb!C40+KF_darb!C40</f>
        <v>64</v>
      </c>
      <c r="D40" s="257" t="n">
        <f aca="false">VB_darb!D40+MF_darb!D40+VF_darb!D40+KF_darb!D40</f>
        <v>37</v>
      </c>
      <c r="E40" s="257" t="n">
        <f aca="false">VB_darb!E40+MF_darb!E40+VF_darb!E40+KF_darb!E40</f>
        <v>27</v>
      </c>
      <c r="F40" s="257" t="n">
        <f aca="false">VB_darb!F40+MF_darb!F40+VF_darb!F40+KF_darb!F40</f>
        <v>16</v>
      </c>
      <c r="G40" s="257" t="n">
        <f aca="false">VB_darb!G40+MF_darb!G40+VF_darb!G40+KF_darb!G40</f>
        <v>40</v>
      </c>
      <c r="H40" s="257" t="n">
        <f aca="false">VB_darb!H40+MF_darb!H40+VF_darb!H40+KF_darb!H40</f>
        <v>8</v>
      </c>
      <c r="I40" s="258" t="n">
        <f aca="false">VB_darb!I40+MF_darb!I40+VF_darb!I40+KF_darb!I40</f>
        <v>43.5</v>
      </c>
      <c r="J40" s="257" t="n">
        <f aca="false">VB_darb!J40+MF_darb!J40+VF_darb!J40+KF_darb!J40</f>
        <v>51</v>
      </c>
      <c r="K40" s="257" t="n">
        <f aca="false">VB_darb!K40+MF_darb!K40+VF_darb!K40+KF_darb!K40</f>
        <v>31</v>
      </c>
      <c r="L40" s="257" t="n">
        <f aca="false">VB_darb!L40+MF_darb!L40+VF_darb!L40+KF_darb!L40</f>
        <v>20</v>
      </c>
      <c r="M40" s="257" t="n">
        <f aca="false">VB_darb!M40+MF_darb!M40+VF_darb!M40+KF_darb!M40</f>
        <v>14</v>
      </c>
      <c r="N40" s="257" t="n">
        <f aca="false">VB_darb!N40+MF_darb!N40+VF_darb!N40+KF_darb!N40</f>
        <v>33</v>
      </c>
      <c r="O40" s="257" t="n">
        <f aca="false">VB_darb!O40+MF_darb!O40+VF_darb!O40+KF_darb!O40</f>
        <v>4</v>
      </c>
      <c r="P40" s="257" t="n">
        <f aca="false">VB_darb!P40+MF_darb!P40+VF_darb!P40+KF_darb!P40</f>
        <v>0</v>
      </c>
      <c r="Q40" s="257" t="n">
        <f aca="false">VB_darb!Q40+MF_darb!Q40+VF_darb!Q40+KF_darb!Q40</f>
        <v>11</v>
      </c>
      <c r="R40" s="264" t="n">
        <f aca="false">VB_darb!R40+MF_darb!R40+VF_darb!R40+KF_darb!R40</f>
        <v>0</v>
      </c>
      <c r="S40" s="265" t="n">
        <f aca="false">VB_darb!S40+MF_darb!S40+VF_darb!S40+KF_darb!S40</f>
        <v>0</v>
      </c>
    </row>
    <row r="41" s="148" customFormat="true" ht="12" hidden="false" customHeight="false" outlineLevel="0" collapsed="false">
      <c r="A41" s="86" t="s">
        <v>19</v>
      </c>
      <c r="B41" s="260" t="n">
        <f aca="false">SUM(B36:B40)</f>
        <v>193.25</v>
      </c>
      <c r="C41" s="261" t="n">
        <f aca="false">SUM(C36:C40)</f>
        <v>220</v>
      </c>
      <c r="D41" s="261" t="n">
        <f aca="false">SUM(D36:D40)</f>
        <v>138</v>
      </c>
      <c r="E41" s="261" t="n">
        <f aca="false">SUM(E36:E40)</f>
        <v>82</v>
      </c>
      <c r="F41" s="261" t="n">
        <f aca="false">SUM(F36:F40)</f>
        <v>54</v>
      </c>
      <c r="G41" s="261" t="n">
        <f aca="false">SUM(G36:G40)</f>
        <v>140</v>
      </c>
      <c r="H41" s="261" t="n">
        <f aca="false">SUM(H36:H40)</f>
        <v>27</v>
      </c>
      <c r="I41" s="260" t="n">
        <f aca="false">SUM(I36:I40)</f>
        <v>156</v>
      </c>
      <c r="J41" s="261" t="n">
        <f aca="false">SUM(J36:J40)</f>
        <v>182</v>
      </c>
      <c r="K41" s="261" t="n">
        <f aca="false">SUM(K36:K40)</f>
        <v>118</v>
      </c>
      <c r="L41" s="261" t="n">
        <f aca="false">SUM(L36:L40)</f>
        <v>64</v>
      </c>
      <c r="M41" s="261" t="n">
        <f aca="false">SUM(M36:M40)</f>
        <v>46</v>
      </c>
      <c r="N41" s="261" t="n">
        <f aca="false">SUM(N36:N40)</f>
        <v>123</v>
      </c>
      <c r="O41" s="261" t="n">
        <f aca="false">SUM(O36:O40)</f>
        <v>13</v>
      </c>
      <c r="P41" s="261" t="n">
        <f aca="false">SUM(P36:P40)</f>
        <v>0</v>
      </c>
      <c r="Q41" s="261" t="n">
        <f aca="false">SUM(Q36:Q40)</f>
        <v>54</v>
      </c>
      <c r="R41" s="261" t="n">
        <f aca="false">SUM(R36:R40)</f>
        <v>0</v>
      </c>
      <c r="S41" s="261" t="n">
        <f aca="false">SUM(S36:S40)</f>
        <v>0</v>
      </c>
    </row>
    <row r="42" s="148" customFormat="true" ht="12" hidden="false" customHeight="false" outlineLevel="0" collapsed="false">
      <c r="A42" s="56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</row>
    <row r="43" s="148" customFormat="true" ht="12" hidden="false" customHeight="false" outlineLevel="0" collapsed="false">
      <c r="A43" s="56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</row>
    <row r="44" s="148" customFormat="true" ht="12" hidden="false" customHeight="false" outlineLevel="0" collapsed="false">
      <c r="A44" s="56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</row>
    <row r="45" customFormat="false" ht="15.75" hidden="false" customHeight="false" outlineLevel="0" collapsed="false">
      <c r="A45" s="199" t="s">
        <v>0</v>
      </c>
      <c r="I45" s="199"/>
    </row>
    <row r="46" s="148" customFormat="true" ht="12" hidden="false" customHeight="false" outlineLevel="0" collapsed="false">
      <c r="A46" s="255"/>
      <c r="B46" s="255" t="s">
        <v>302</v>
      </c>
      <c r="C46" s="255"/>
      <c r="D46" s="255"/>
      <c r="E46" s="255"/>
      <c r="F46" s="255"/>
      <c r="G46" s="255"/>
      <c r="H46" s="255"/>
      <c r="I46" s="255" t="s">
        <v>303</v>
      </c>
      <c r="J46" s="255"/>
      <c r="K46" s="255"/>
      <c r="L46" s="255"/>
      <c r="M46" s="255"/>
      <c r="N46" s="255"/>
      <c r="O46" s="255"/>
      <c r="P46" s="255"/>
      <c r="Q46" s="255"/>
      <c r="R46" s="255"/>
      <c r="S46" s="255"/>
    </row>
    <row r="47" s="148" customFormat="true" ht="12" hidden="false" customHeight="false" outlineLevel="0" collapsed="false">
      <c r="A47" s="169"/>
      <c r="B47" s="175" t="s">
        <v>304</v>
      </c>
      <c r="C47" s="171" t="s">
        <v>305</v>
      </c>
      <c r="D47" s="171"/>
      <c r="E47" s="171"/>
      <c r="F47" s="171" t="s">
        <v>306</v>
      </c>
      <c r="G47" s="171"/>
      <c r="H47" s="171"/>
      <c r="I47" s="175" t="s">
        <v>304</v>
      </c>
      <c r="J47" s="171" t="s">
        <v>305</v>
      </c>
      <c r="K47" s="171"/>
      <c r="L47" s="171"/>
      <c r="M47" s="171" t="s">
        <v>306</v>
      </c>
      <c r="N47" s="171"/>
      <c r="O47" s="171"/>
      <c r="P47" s="170" t="s">
        <v>307</v>
      </c>
      <c r="Q47" s="171" t="s">
        <v>308</v>
      </c>
      <c r="R47" s="171"/>
      <c r="S47" s="171"/>
    </row>
    <row r="48" s="148" customFormat="true" ht="12" hidden="false" customHeight="false" outlineLevel="0" collapsed="false">
      <c r="A48" s="177"/>
      <c r="B48" s="179" t="s">
        <v>13</v>
      </c>
      <c r="C48" s="181"/>
      <c r="D48" s="174" t="s">
        <v>309</v>
      </c>
      <c r="E48" s="174"/>
      <c r="F48" s="184"/>
      <c r="G48" s="184"/>
      <c r="H48" s="184"/>
      <c r="I48" s="179" t="s">
        <v>13</v>
      </c>
      <c r="J48" s="181"/>
      <c r="K48" s="174" t="s">
        <v>309</v>
      </c>
      <c r="L48" s="174"/>
      <c r="M48" s="184"/>
      <c r="N48" s="184"/>
      <c r="O48" s="184"/>
      <c r="P48" s="178" t="s">
        <v>310</v>
      </c>
      <c r="Q48" s="178" t="s">
        <v>311</v>
      </c>
      <c r="R48" s="175" t="s">
        <v>312</v>
      </c>
      <c r="S48" s="175"/>
    </row>
    <row r="49" s="148" customFormat="true" ht="12" hidden="false" customHeight="false" outlineLevel="0" collapsed="false">
      <c r="A49" s="154" t="s">
        <v>3</v>
      </c>
      <c r="B49" s="179" t="s">
        <v>313</v>
      </c>
      <c r="C49" s="182" t="s">
        <v>19</v>
      </c>
      <c r="D49" s="187" t="s">
        <v>314</v>
      </c>
      <c r="E49" s="175" t="s">
        <v>315</v>
      </c>
      <c r="F49" s="179" t="s">
        <v>316</v>
      </c>
      <c r="G49" s="179" t="s">
        <v>317</v>
      </c>
      <c r="H49" s="179" t="s">
        <v>318</v>
      </c>
      <c r="I49" s="179" t="s">
        <v>313</v>
      </c>
      <c r="J49" s="182" t="s">
        <v>19</v>
      </c>
      <c r="K49" s="187" t="s">
        <v>314</v>
      </c>
      <c r="L49" s="175" t="s">
        <v>315</v>
      </c>
      <c r="M49" s="179" t="s">
        <v>316</v>
      </c>
      <c r="N49" s="179" t="s">
        <v>317</v>
      </c>
      <c r="O49" s="179" t="s">
        <v>318</v>
      </c>
      <c r="P49" s="178" t="s">
        <v>319</v>
      </c>
      <c r="Q49" s="178" t="s">
        <v>320</v>
      </c>
      <c r="R49" s="179" t="s">
        <v>321</v>
      </c>
      <c r="S49" s="179"/>
    </row>
    <row r="50" s="148" customFormat="true" ht="12" hidden="false" customHeight="false" outlineLevel="0" collapsed="false">
      <c r="A50" s="154" t="s">
        <v>10</v>
      </c>
      <c r="B50" s="179"/>
      <c r="C50" s="182"/>
      <c r="D50" s="187" t="s">
        <v>322</v>
      </c>
      <c r="E50" s="179" t="s">
        <v>322</v>
      </c>
      <c r="F50" s="179"/>
      <c r="G50" s="179" t="s">
        <v>323</v>
      </c>
      <c r="H50" s="179"/>
      <c r="I50" s="179"/>
      <c r="J50" s="182"/>
      <c r="K50" s="187" t="s">
        <v>322</v>
      </c>
      <c r="L50" s="179" t="s">
        <v>322</v>
      </c>
      <c r="M50" s="179"/>
      <c r="N50" s="179" t="s">
        <v>323</v>
      </c>
      <c r="O50" s="179"/>
      <c r="P50" s="178" t="s">
        <v>324</v>
      </c>
      <c r="Q50" s="178" t="s">
        <v>229</v>
      </c>
      <c r="R50" s="179" t="s">
        <v>325</v>
      </c>
      <c r="S50" s="179"/>
    </row>
    <row r="51" s="148" customFormat="true" ht="12" hidden="false" customHeight="false" outlineLevel="0" collapsed="false">
      <c r="A51" s="237"/>
      <c r="B51" s="180"/>
      <c r="C51" s="192"/>
      <c r="D51" s="191" t="s">
        <v>326</v>
      </c>
      <c r="E51" s="180" t="s">
        <v>326</v>
      </c>
      <c r="F51" s="180"/>
      <c r="G51" s="180"/>
      <c r="H51" s="194"/>
      <c r="I51" s="180"/>
      <c r="J51" s="192"/>
      <c r="K51" s="191" t="s">
        <v>326</v>
      </c>
      <c r="L51" s="180" t="s">
        <v>326</v>
      </c>
      <c r="M51" s="180"/>
      <c r="N51" s="180"/>
      <c r="O51" s="194"/>
      <c r="P51" s="190" t="s">
        <v>327</v>
      </c>
      <c r="Q51" s="190" t="s">
        <v>13</v>
      </c>
      <c r="R51" s="180" t="s">
        <v>328</v>
      </c>
      <c r="S51" s="180"/>
    </row>
    <row r="52" s="148" customFormat="true" ht="12" hidden="false" customHeight="false" outlineLevel="0" collapsed="false">
      <c r="A52" s="196" t="n">
        <v>0</v>
      </c>
      <c r="B52" s="232" t="n">
        <v>2</v>
      </c>
      <c r="C52" s="243" t="n">
        <v>3</v>
      </c>
      <c r="D52" s="241" t="n">
        <v>4</v>
      </c>
      <c r="E52" s="232" t="n">
        <v>5</v>
      </c>
      <c r="F52" s="232" t="n">
        <v>6</v>
      </c>
      <c r="G52" s="232" t="n">
        <v>7</v>
      </c>
      <c r="H52" s="232" t="n">
        <v>8</v>
      </c>
      <c r="I52" s="232" t="n">
        <v>9</v>
      </c>
      <c r="J52" s="243" t="n">
        <v>10</v>
      </c>
      <c r="K52" s="241" t="n">
        <v>11</v>
      </c>
      <c r="L52" s="232" t="n">
        <v>12</v>
      </c>
      <c r="M52" s="232" t="n">
        <v>13</v>
      </c>
      <c r="N52" s="232" t="n">
        <v>14</v>
      </c>
      <c r="O52" s="232" t="n">
        <v>15</v>
      </c>
      <c r="P52" s="196" t="n">
        <v>16</v>
      </c>
      <c r="Q52" s="196" t="n">
        <v>17</v>
      </c>
      <c r="R52" s="196" t="n">
        <v>18</v>
      </c>
      <c r="S52" s="196"/>
    </row>
    <row r="53" s="148" customFormat="true" ht="12" hidden="false" customHeight="false" outlineLevel="0" collapsed="false">
      <c r="A53" s="197" t="s">
        <v>55</v>
      </c>
      <c r="B53" s="220"/>
      <c r="C53" s="220"/>
      <c r="D53" s="220"/>
      <c r="E53" s="220"/>
      <c r="F53" s="220"/>
      <c r="G53" s="220"/>
      <c r="H53" s="220"/>
      <c r="I53" s="236"/>
      <c r="J53" s="239"/>
      <c r="K53" s="239"/>
      <c r="L53" s="239"/>
      <c r="M53" s="239"/>
      <c r="N53" s="239"/>
      <c r="O53" s="239"/>
      <c r="P53" s="239"/>
      <c r="Q53" s="239"/>
      <c r="R53" s="239"/>
      <c r="S53" s="233"/>
    </row>
    <row r="54" s="148" customFormat="true" ht="12" hidden="false" customHeight="false" outlineLevel="0" collapsed="false">
      <c r="A54" s="48" t="s">
        <v>56</v>
      </c>
      <c r="B54" s="256" t="n">
        <f aca="false">VB_darb!B54+MF_darb!B54+VF_darb!B54+KF_darb!B54</f>
        <v>56.2</v>
      </c>
      <c r="C54" s="257" t="n">
        <f aca="false">VB_darb!C54+MF_darb!C54+VF_darb!C54+KF_darb!C54</f>
        <v>57</v>
      </c>
      <c r="D54" s="257" t="n">
        <f aca="false">VB_darb!D54+MF_darb!D54+VF_darb!D54+KF_darb!D54</f>
        <v>33</v>
      </c>
      <c r="E54" s="257" t="n">
        <f aca="false">VB_darb!E54+MF_darb!E54+VF_darb!E54+KF_darb!E54</f>
        <v>24</v>
      </c>
      <c r="F54" s="257" t="n">
        <f aca="false">VB_darb!F54+MF_darb!F54+VF_darb!F54+KF_darb!F54</f>
        <v>9</v>
      </c>
      <c r="G54" s="257" t="n">
        <f aca="false">VB_darb!G54+MF_darb!G54+VF_darb!G54+KF_darb!G54</f>
        <v>38</v>
      </c>
      <c r="H54" s="257" t="n">
        <f aca="false">VB_darb!H54+MF_darb!H54+VF_darb!H54+KF_darb!H54</f>
        <v>10</v>
      </c>
      <c r="I54" s="258" t="n">
        <f aca="false">VB_darb!I54+MF_darb!I54+VF_darb!I54+KF_darb!I54</f>
        <v>41.75</v>
      </c>
      <c r="J54" s="257" t="n">
        <f aca="false">VB_darb!J54+MF_darb!J54+VF_darb!J54+KF_darb!J54</f>
        <v>46</v>
      </c>
      <c r="K54" s="257" t="n">
        <f aca="false">VB_darb!K54+MF_darb!K54+VF_darb!K54+KF_darb!K54</f>
        <v>29</v>
      </c>
      <c r="L54" s="257" t="n">
        <f aca="false">VB_darb!L54+MF_darb!L54+VF_darb!L54+KF_darb!L54</f>
        <v>17</v>
      </c>
      <c r="M54" s="257" t="n">
        <f aca="false">VB_darb!M54+MF_darb!M54+VF_darb!M54+KF_darb!M54</f>
        <v>8</v>
      </c>
      <c r="N54" s="257" t="n">
        <f aca="false">VB_darb!N54+MF_darb!N54+VF_darb!N54+KF_darb!N54</f>
        <v>37</v>
      </c>
      <c r="O54" s="257" t="n">
        <f aca="false">VB_darb!O54+MF_darb!O54+VF_darb!O54+KF_darb!O54</f>
        <v>1</v>
      </c>
      <c r="P54" s="257" t="n">
        <f aca="false">VB_darb!P54+MF_darb!P54+VF_darb!P54+KF_darb!P54</f>
        <v>0</v>
      </c>
      <c r="Q54" s="257" t="n">
        <f aca="false">VB_darb!Q54+MF_darb!Q54+VF_darb!Q54+KF_darb!Q54</f>
        <v>22</v>
      </c>
      <c r="R54" s="257" t="n">
        <f aca="false">VB_darb!R54+MF_darb!R54+VF_darb!R54+KF_darb!R54</f>
        <v>0</v>
      </c>
      <c r="S54" s="259" t="n">
        <f aca="false">VB_darb!S54+MF_darb!S54+VF_darb!S54+KF_darb!S54</f>
        <v>0</v>
      </c>
    </row>
    <row r="55" s="148" customFormat="true" ht="12" hidden="false" customHeight="false" outlineLevel="0" collapsed="false">
      <c r="A55" s="48" t="s">
        <v>57</v>
      </c>
      <c r="B55" s="256" t="n">
        <f aca="false">VB_darb!B55+MF_darb!B55+VF_darb!B55+KF_darb!B55</f>
        <v>47.25</v>
      </c>
      <c r="C55" s="257" t="n">
        <f aca="false">VB_darb!C55+MF_darb!C55+VF_darb!C55+KF_darb!C55</f>
        <v>47</v>
      </c>
      <c r="D55" s="257" t="n">
        <f aca="false">VB_darb!D55+MF_darb!D55+VF_darb!D55+KF_darb!D55</f>
        <v>40</v>
      </c>
      <c r="E55" s="257" t="n">
        <f aca="false">VB_darb!E55+MF_darb!E55+VF_darb!E55+KF_darb!E55</f>
        <v>7</v>
      </c>
      <c r="F55" s="257" t="n">
        <f aca="false">VB_darb!F55+MF_darb!F55+VF_darb!F55+KF_darb!F55</f>
        <v>11</v>
      </c>
      <c r="G55" s="257" t="n">
        <f aca="false">VB_darb!G55+MF_darb!G55+VF_darb!G55+KF_darb!G55</f>
        <v>30</v>
      </c>
      <c r="H55" s="257" t="n">
        <f aca="false">VB_darb!H55+MF_darb!H55+VF_darb!H55+KF_darb!H55</f>
        <v>6</v>
      </c>
      <c r="I55" s="258" t="n">
        <f aca="false">VB_darb!I55+MF_darb!I55+VF_darb!I55+KF_darb!I55</f>
        <v>34.5</v>
      </c>
      <c r="J55" s="257" t="n">
        <f aca="false">VB_darb!J55+MF_darb!J55+VF_darb!J55+KF_darb!J55</f>
        <v>37</v>
      </c>
      <c r="K55" s="257" t="n">
        <f aca="false">VB_darb!K55+MF_darb!K55+VF_darb!K55+KF_darb!K55</f>
        <v>32</v>
      </c>
      <c r="L55" s="257" t="n">
        <f aca="false">VB_darb!L55+MF_darb!L55+VF_darb!L55+KF_darb!L55</f>
        <v>5</v>
      </c>
      <c r="M55" s="257" t="n">
        <f aca="false">VB_darb!M55+MF_darb!M55+VF_darb!M55+KF_darb!M55</f>
        <v>10</v>
      </c>
      <c r="N55" s="257" t="n">
        <f aca="false">VB_darb!N55+MF_darb!N55+VF_darb!N55+KF_darb!N55</f>
        <v>25</v>
      </c>
      <c r="O55" s="257" t="n">
        <f aca="false">VB_darb!O55+MF_darb!O55+VF_darb!O55+KF_darb!O55</f>
        <v>2</v>
      </c>
      <c r="P55" s="257" t="n">
        <f aca="false">VB_darb!P55+MF_darb!P55+VF_darb!P55+KF_darb!P55</f>
        <v>0</v>
      </c>
      <c r="Q55" s="257" t="n">
        <f aca="false">VB_darb!Q55+MF_darb!Q55+VF_darb!Q55+KF_darb!Q55</f>
        <v>35</v>
      </c>
      <c r="R55" s="257" t="n">
        <f aca="false">VB_darb!R55+MF_darb!R55+VF_darb!R55+KF_darb!R55</f>
        <v>0</v>
      </c>
      <c r="S55" s="259" t="n">
        <f aca="false">VB_darb!S55+MF_darb!S55+VF_darb!S55+KF_darb!S55</f>
        <v>0</v>
      </c>
    </row>
    <row r="56" s="148" customFormat="true" ht="12" hidden="false" customHeight="false" outlineLevel="0" collapsed="false">
      <c r="A56" s="48" t="s">
        <v>58</v>
      </c>
      <c r="B56" s="256" t="n">
        <f aca="false">VB_darb!B56+MF_darb!B56+VF_darb!B56+KF_darb!B56</f>
        <v>56.5</v>
      </c>
      <c r="C56" s="257" t="n">
        <f aca="false">VB_darb!C56+MF_darb!C56+VF_darb!C56+KF_darb!C56</f>
        <v>56</v>
      </c>
      <c r="D56" s="257" t="n">
        <f aca="false">VB_darb!D56+MF_darb!D56+VF_darb!D56+KF_darb!D56</f>
        <v>47</v>
      </c>
      <c r="E56" s="257" t="n">
        <f aca="false">VB_darb!E56+MF_darb!E56+VF_darb!E56+KF_darb!E56</f>
        <v>9</v>
      </c>
      <c r="F56" s="257" t="n">
        <f aca="false">VB_darb!F56+MF_darb!F56+VF_darb!F56+KF_darb!F56</f>
        <v>29</v>
      </c>
      <c r="G56" s="257" t="n">
        <f aca="false">VB_darb!G56+MF_darb!G56+VF_darb!G56+KF_darb!G56</f>
        <v>17</v>
      </c>
      <c r="H56" s="257" t="n">
        <f aca="false">VB_darb!H56+MF_darb!H56+VF_darb!H56+KF_darb!H56</f>
        <v>10</v>
      </c>
      <c r="I56" s="258" t="n">
        <f aca="false">VB_darb!I56+MF_darb!I56+VF_darb!I56+KF_darb!I56</f>
        <v>39</v>
      </c>
      <c r="J56" s="257" t="n">
        <f aca="false">VB_darb!J56+MF_darb!J56+VF_darb!J56+KF_darb!J56</f>
        <v>39</v>
      </c>
      <c r="K56" s="257" t="n">
        <f aca="false">VB_darb!K56+MF_darb!K56+VF_darb!K56+KF_darb!K56</f>
        <v>37</v>
      </c>
      <c r="L56" s="257" t="n">
        <f aca="false">VB_darb!L56+MF_darb!L56+VF_darb!L56+KF_darb!L56</f>
        <v>2</v>
      </c>
      <c r="M56" s="257" t="n">
        <f aca="false">VB_darb!M56+MF_darb!M56+VF_darb!M56+KF_darb!M56</f>
        <v>25</v>
      </c>
      <c r="N56" s="257" t="n">
        <f aca="false">VB_darb!N56+MF_darb!N56+VF_darb!N56+KF_darb!N56</f>
        <v>14</v>
      </c>
      <c r="O56" s="257" t="n">
        <f aca="false">VB_darb!O56+MF_darb!O56+VF_darb!O56+KF_darb!O56</f>
        <v>0</v>
      </c>
      <c r="P56" s="257" t="n">
        <f aca="false">VB_darb!P56+MF_darb!P56+VF_darb!P56+KF_darb!P56</f>
        <v>0</v>
      </c>
      <c r="Q56" s="257" t="n">
        <f aca="false">VB_darb!Q56+MF_darb!Q56+VF_darb!Q56+KF_darb!Q56</f>
        <v>22</v>
      </c>
      <c r="R56" s="257" t="n">
        <f aca="false">VB_darb!R56+MF_darb!R56+VF_darb!R56+KF_darb!R56</f>
        <v>0</v>
      </c>
      <c r="S56" s="259" t="n">
        <f aca="false">VB_darb!S56+MF_darb!S56+VF_darb!S56+KF_darb!S56</f>
        <v>0</v>
      </c>
    </row>
    <row r="57" s="148" customFormat="true" ht="12" hidden="false" customHeight="false" outlineLevel="0" collapsed="false">
      <c r="A57" s="48" t="s">
        <v>59</v>
      </c>
      <c r="B57" s="256" t="n">
        <f aca="false">VB_darb!B57+MF_darb!B57+VF_darb!B57+KF_darb!B57</f>
        <v>66.25</v>
      </c>
      <c r="C57" s="257" t="n">
        <f aca="false">VB_darb!C57+MF_darb!C57+VF_darb!C57+KF_darb!C57</f>
        <v>70</v>
      </c>
      <c r="D57" s="257" t="n">
        <f aca="false">VB_darb!D57+MF_darb!D57+VF_darb!D57+KF_darb!D57</f>
        <v>51</v>
      </c>
      <c r="E57" s="257" t="n">
        <f aca="false">VB_darb!E57+MF_darb!E57+VF_darb!E57+KF_darb!E57</f>
        <v>20</v>
      </c>
      <c r="F57" s="257" t="n">
        <f aca="false">VB_darb!F57+MF_darb!F57+VF_darb!F57+KF_darb!F57</f>
        <v>23</v>
      </c>
      <c r="G57" s="257" t="n">
        <f aca="false">VB_darb!G57+MF_darb!G57+VF_darb!G57+KF_darb!G57</f>
        <v>35</v>
      </c>
      <c r="H57" s="257" t="n">
        <f aca="false">VB_darb!H57+MF_darb!H57+VF_darb!H57+KF_darb!H57</f>
        <v>12</v>
      </c>
      <c r="I57" s="258" t="n">
        <f aca="false">VB_darb!I57+MF_darb!I57+VF_darb!I57+KF_darb!I57</f>
        <v>45.75</v>
      </c>
      <c r="J57" s="257" t="n">
        <f aca="false">VB_darb!J57+MF_darb!J57+VF_darb!J57+KF_darb!J57</f>
        <v>52</v>
      </c>
      <c r="K57" s="257" t="n">
        <f aca="false">VB_darb!K57+MF_darb!K57+VF_darb!K57+KF_darb!K57</f>
        <v>38</v>
      </c>
      <c r="L57" s="257" t="n">
        <f aca="false">VB_darb!L57+MF_darb!L57+VF_darb!L57+KF_darb!L57</f>
        <v>14</v>
      </c>
      <c r="M57" s="257" t="n">
        <f aca="false">VB_darb!M57+MF_darb!M57+VF_darb!M57+KF_darb!M57</f>
        <v>19</v>
      </c>
      <c r="N57" s="257" t="n">
        <f aca="false">VB_darb!N57+MF_darb!N57+VF_darb!N57+KF_darb!N57</f>
        <v>27</v>
      </c>
      <c r="O57" s="257" t="n">
        <f aca="false">VB_darb!O57+MF_darb!O57+VF_darb!O57+KF_darb!O57</f>
        <v>6</v>
      </c>
      <c r="P57" s="257" t="n">
        <f aca="false">VB_darb!P57+MF_darb!P57+VF_darb!P57+KF_darb!P57</f>
        <v>0</v>
      </c>
      <c r="Q57" s="257" t="n">
        <f aca="false">VB_darb!Q57+MF_darb!Q57+VF_darb!Q57+KF_darb!Q57</f>
        <v>52</v>
      </c>
      <c r="R57" s="257" t="n">
        <f aca="false">VB_darb!R57+MF_darb!R57+VF_darb!R57+KF_darb!R57</f>
        <v>0</v>
      </c>
      <c r="S57" s="259" t="n">
        <f aca="false">VB_darb!S57+MF_darb!S57+VF_darb!S57+KF_darb!S57</f>
        <v>0</v>
      </c>
    </row>
    <row r="58" s="148" customFormat="true" ht="12" hidden="false" customHeight="false" outlineLevel="0" collapsed="false">
      <c r="A58" s="48" t="s">
        <v>60</v>
      </c>
      <c r="B58" s="256" t="n">
        <f aca="false">VB_darb!B58+MF_darb!B58+VF_darb!B58+KF_darb!B58</f>
        <v>59.25</v>
      </c>
      <c r="C58" s="257" t="n">
        <f aca="false">VB_darb!C58+MF_darb!C58+VF_darb!C58+KF_darb!C58</f>
        <v>70</v>
      </c>
      <c r="D58" s="257" t="n">
        <f aca="false">VB_darb!D58+MF_darb!D58+VF_darb!D58+KF_darb!D58</f>
        <v>40</v>
      </c>
      <c r="E58" s="257" t="n">
        <f aca="false">VB_darb!E58+MF_darb!E58+VF_darb!E58+KF_darb!E58</f>
        <v>30</v>
      </c>
      <c r="F58" s="257" t="n">
        <f aca="false">VB_darb!F58+MF_darb!F58+VF_darb!F58+KF_darb!F58</f>
        <v>17</v>
      </c>
      <c r="G58" s="257" t="n">
        <f aca="false">VB_darb!G58+MF_darb!G58+VF_darb!G58+KF_darb!G58</f>
        <v>45</v>
      </c>
      <c r="H58" s="257" t="n">
        <f aca="false">VB_darb!H58+MF_darb!H58+VF_darb!H58+KF_darb!H58</f>
        <v>8</v>
      </c>
      <c r="I58" s="258" t="n">
        <f aca="false">VB_darb!I58+MF_darb!I58+VF_darb!I58+KF_darb!I58</f>
        <v>47.5</v>
      </c>
      <c r="J58" s="257" t="n">
        <f aca="false">VB_darb!J58+MF_darb!J58+VF_darb!J58+KF_darb!J58</f>
        <v>55</v>
      </c>
      <c r="K58" s="257" t="n">
        <f aca="false">VB_darb!K58+MF_darb!K58+VF_darb!K58+KF_darb!K58</f>
        <v>34</v>
      </c>
      <c r="L58" s="257" t="n">
        <f aca="false">VB_darb!L58+MF_darb!L58+VF_darb!L58+KF_darb!L58</f>
        <v>21</v>
      </c>
      <c r="M58" s="257" t="n">
        <f aca="false">VB_darb!M58+MF_darb!M58+VF_darb!M58+KF_darb!M58</f>
        <v>16</v>
      </c>
      <c r="N58" s="257" t="n">
        <f aca="false">VB_darb!N58+MF_darb!N58+VF_darb!N58+KF_darb!N58</f>
        <v>35</v>
      </c>
      <c r="O58" s="257" t="n">
        <f aca="false">VB_darb!O58+MF_darb!O58+VF_darb!O58+KF_darb!O58</f>
        <v>4</v>
      </c>
      <c r="P58" s="257" t="n">
        <f aca="false">VB_darb!P58+MF_darb!P58+VF_darb!P58+KF_darb!P58</f>
        <v>0</v>
      </c>
      <c r="Q58" s="257" t="n">
        <f aca="false">VB_darb!Q58+MF_darb!Q58+VF_darb!Q58+KF_darb!Q58</f>
        <v>48</v>
      </c>
      <c r="R58" s="257" t="n">
        <f aca="false">VB_darb!R58+MF_darb!R58+VF_darb!R58+KF_darb!R58</f>
        <v>0</v>
      </c>
      <c r="S58" s="259" t="n">
        <f aca="false">VB_darb!S58+MF_darb!S58+VF_darb!S58+KF_darb!S58</f>
        <v>0</v>
      </c>
    </row>
    <row r="59" s="148" customFormat="true" ht="12" hidden="false" customHeight="false" outlineLevel="0" collapsed="false">
      <c r="A59" s="48" t="s">
        <v>61</v>
      </c>
      <c r="B59" s="256" t="n">
        <f aca="false">VB_darb!B59+MF_darb!B59+VF_darb!B59+KF_darb!B59</f>
        <v>66.75</v>
      </c>
      <c r="C59" s="257" t="n">
        <f aca="false">VB_darb!C59+MF_darb!C59+VF_darb!C59+KF_darb!C59</f>
        <v>69</v>
      </c>
      <c r="D59" s="257" t="n">
        <f aca="false">VB_darb!D59+MF_darb!D59+VF_darb!D59+KF_darb!D59</f>
        <v>46</v>
      </c>
      <c r="E59" s="257" t="n">
        <f aca="false">VB_darb!E59+MF_darb!E59+VF_darb!E59+KF_darb!E59</f>
        <v>23</v>
      </c>
      <c r="F59" s="257" t="n">
        <f aca="false">VB_darb!F59+MF_darb!F59+VF_darb!F59+KF_darb!F59</f>
        <v>17</v>
      </c>
      <c r="G59" s="257" t="n">
        <f aca="false">VB_darb!G59+MF_darb!G59+VF_darb!G59+KF_darb!G59</f>
        <v>42</v>
      </c>
      <c r="H59" s="257" t="n">
        <f aca="false">VB_darb!H59+MF_darb!H59+VF_darb!H59+KF_darb!H59</f>
        <v>10</v>
      </c>
      <c r="I59" s="258" t="n">
        <f aca="false">VB_darb!I59+MF_darb!I59+VF_darb!I59+KF_darb!I59</f>
        <v>54.5</v>
      </c>
      <c r="J59" s="257" t="n">
        <f aca="false">VB_darb!J59+MF_darb!J59+VF_darb!J59+KF_darb!J59</f>
        <v>60</v>
      </c>
      <c r="K59" s="257" t="n">
        <f aca="false">VB_darb!K59+MF_darb!K59+VF_darb!K59+KF_darb!K59</f>
        <v>40</v>
      </c>
      <c r="L59" s="257" t="n">
        <f aca="false">VB_darb!L59+MF_darb!L59+VF_darb!L59+KF_darb!L59</f>
        <v>20</v>
      </c>
      <c r="M59" s="257" t="n">
        <f aca="false">VB_darb!M59+MF_darb!M59+VF_darb!M59+KF_darb!M59</f>
        <v>14</v>
      </c>
      <c r="N59" s="257" t="n">
        <f aca="false">VB_darb!N59+MF_darb!N59+VF_darb!N59+KF_darb!N59</f>
        <v>40</v>
      </c>
      <c r="O59" s="257" t="n">
        <f aca="false">VB_darb!O59+MF_darb!O59+VF_darb!O59+KF_darb!O59</f>
        <v>6</v>
      </c>
      <c r="P59" s="257" t="n">
        <f aca="false">VB_darb!P59+MF_darb!P59+VF_darb!P59+KF_darb!P59</f>
        <v>0</v>
      </c>
      <c r="Q59" s="257" t="n">
        <f aca="false">VB_darb!Q59+MF_darb!Q59+VF_darb!Q59+KF_darb!Q59</f>
        <v>29</v>
      </c>
      <c r="R59" s="257" t="n">
        <f aca="false">VB_darb!R59+MF_darb!R59+VF_darb!R59+KF_darb!R59</f>
        <v>0</v>
      </c>
      <c r="S59" s="259" t="n">
        <f aca="false">VB_darb!S59+MF_darb!S59+VF_darb!S59+KF_darb!S59</f>
        <v>0</v>
      </c>
    </row>
    <row r="60" s="148" customFormat="true" ht="12" hidden="false" customHeight="false" outlineLevel="0" collapsed="false">
      <c r="A60" s="86" t="s">
        <v>19</v>
      </c>
      <c r="B60" s="260" t="n">
        <f aca="false">SUM(B54:B59)</f>
        <v>352.2</v>
      </c>
      <c r="C60" s="261" t="n">
        <f aca="false">SUM(C54:C59)</f>
        <v>369</v>
      </c>
      <c r="D60" s="261" t="n">
        <f aca="false">SUM(D54:D59)</f>
        <v>257</v>
      </c>
      <c r="E60" s="261" t="n">
        <f aca="false">SUM(E54:E59)</f>
        <v>113</v>
      </c>
      <c r="F60" s="261" t="n">
        <f aca="false">SUM(F54:F59)</f>
        <v>106</v>
      </c>
      <c r="G60" s="261" t="n">
        <f aca="false">SUM(G54:G59)</f>
        <v>207</v>
      </c>
      <c r="H60" s="261" t="n">
        <f aca="false">SUM(H54:H59)</f>
        <v>56</v>
      </c>
      <c r="I60" s="260" t="n">
        <f aca="false">SUM(I54:I59)</f>
        <v>263</v>
      </c>
      <c r="J60" s="261" t="n">
        <f aca="false">SUM(J54:J59)</f>
        <v>289</v>
      </c>
      <c r="K60" s="261" t="n">
        <f aca="false">SUM(K54:K59)</f>
        <v>210</v>
      </c>
      <c r="L60" s="261" t="n">
        <f aca="false">SUM(L54:L59)</f>
        <v>79</v>
      </c>
      <c r="M60" s="261" t="n">
        <f aca="false">SUM(M54:M59)</f>
        <v>92</v>
      </c>
      <c r="N60" s="261" t="n">
        <f aca="false">SUM(N54:N59)</f>
        <v>178</v>
      </c>
      <c r="O60" s="261" t="n">
        <f aca="false">SUM(O54:O59)</f>
        <v>19</v>
      </c>
      <c r="P60" s="261" t="n">
        <f aca="false">SUM(P54:P59)</f>
        <v>0</v>
      </c>
      <c r="Q60" s="261" t="n">
        <f aca="false">SUM(Q54:Q59)</f>
        <v>208</v>
      </c>
      <c r="R60" s="261" t="n">
        <f aca="false">SUM(R54:R59)</f>
        <v>0</v>
      </c>
      <c r="S60" s="261" t="n">
        <f aca="false">SUM(S54:S59)</f>
        <v>0</v>
      </c>
    </row>
    <row r="61" s="148" customFormat="true" ht="12" hidden="false" customHeight="false" outlineLevel="0" collapsed="false">
      <c r="A61" s="197" t="s">
        <v>62</v>
      </c>
      <c r="B61" s="220"/>
      <c r="C61" s="220"/>
      <c r="D61" s="220"/>
      <c r="E61" s="220"/>
      <c r="F61" s="220"/>
      <c r="G61" s="220"/>
      <c r="H61" s="220"/>
      <c r="I61" s="236"/>
      <c r="J61" s="239"/>
      <c r="K61" s="239"/>
      <c r="L61" s="239"/>
      <c r="M61" s="239"/>
      <c r="N61" s="239"/>
      <c r="O61" s="239"/>
      <c r="P61" s="239"/>
      <c r="Q61" s="239"/>
      <c r="R61" s="239"/>
      <c r="S61" s="233"/>
    </row>
    <row r="62" s="148" customFormat="true" ht="12" hidden="false" customHeight="false" outlineLevel="0" collapsed="false">
      <c r="A62" s="48" t="s">
        <v>63</v>
      </c>
      <c r="B62" s="256" t="n">
        <f aca="false">VB_darb!B62+MF_darb!B62+VF_darb!B62+KF_darb!B62</f>
        <v>45.5</v>
      </c>
      <c r="C62" s="257" t="n">
        <f aca="false">VB_darb!C62+MF_darb!C62+VF_darb!C62+KF_darb!C62</f>
        <v>38</v>
      </c>
      <c r="D62" s="257" t="n">
        <f aca="false">VB_darb!D62+MF_darb!D62+VF_darb!D62+KF_darb!D62</f>
        <v>28</v>
      </c>
      <c r="E62" s="257" t="n">
        <f aca="false">VB_darb!E62+MF_darb!E62+VF_darb!E62+KF_darb!E62</f>
        <v>10</v>
      </c>
      <c r="F62" s="257" t="n">
        <f aca="false">VB_darb!F62+MF_darb!F62+VF_darb!F62+KF_darb!F62</f>
        <v>7</v>
      </c>
      <c r="G62" s="257" t="n">
        <f aca="false">VB_darb!G62+MF_darb!G62+VF_darb!G62+KF_darb!G62</f>
        <v>22</v>
      </c>
      <c r="H62" s="257" t="n">
        <f aca="false">VB_darb!H62+MF_darb!H62+VF_darb!H62+KF_darb!H62</f>
        <v>9</v>
      </c>
      <c r="I62" s="258" t="n">
        <f aca="false">VB_darb!I62+MF_darb!I62+VF_darb!I62+KF_darb!I62</f>
        <v>32</v>
      </c>
      <c r="J62" s="257" t="n">
        <f aca="false">VB_darb!J62+MF_darb!J62+VF_darb!J62+KF_darb!J62</f>
        <v>32</v>
      </c>
      <c r="K62" s="257" t="n">
        <f aca="false">VB_darb!K62+MF_darb!K62+VF_darb!K62+KF_darb!K62</f>
        <v>24</v>
      </c>
      <c r="L62" s="257" t="n">
        <f aca="false">VB_darb!L62+MF_darb!L62+VF_darb!L62+KF_darb!L62</f>
        <v>8</v>
      </c>
      <c r="M62" s="257" t="n">
        <f aca="false">VB_darb!M62+MF_darb!M62+VF_darb!M62+KF_darb!M62</f>
        <v>6</v>
      </c>
      <c r="N62" s="257" t="n">
        <f aca="false">VB_darb!N62+MF_darb!N62+VF_darb!N62+KF_darb!N62</f>
        <v>21</v>
      </c>
      <c r="O62" s="257" t="n">
        <f aca="false">VB_darb!O62+MF_darb!O62+VF_darb!O62+KF_darb!O62</f>
        <v>5</v>
      </c>
      <c r="P62" s="257" t="n">
        <f aca="false">VB_darb!P62+MF_darb!P62+VF_darb!P62+KF_darb!P62</f>
        <v>0</v>
      </c>
      <c r="Q62" s="257" t="n">
        <f aca="false">VB_darb!Q62+MF_darb!Q62+VF_darb!Q62+KF_darb!Q62</f>
        <v>20</v>
      </c>
      <c r="R62" s="257" t="n">
        <f aca="false">VB_darb!R62+MF_darb!R62+VF_darb!R62+KF_darb!R62</f>
        <v>0</v>
      </c>
      <c r="S62" s="259" t="n">
        <f aca="false">VB_darb!S62+MF_darb!S62+VF_darb!S62+KF_darb!S62</f>
        <v>0</v>
      </c>
    </row>
    <row r="63" s="148" customFormat="true" ht="12" hidden="false" customHeight="false" outlineLevel="0" collapsed="false">
      <c r="A63" s="48" t="s">
        <v>64</v>
      </c>
      <c r="B63" s="256" t="n">
        <f aca="false">VB_darb!B63+MF_darb!B63+VF_darb!B63+KF_darb!B63</f>
        <v>69.5</v>
      </c>
      <c r="C63" s="257" t="n">
        <f aca="false">VB_darb!C63+MF_darb!C63+VF_darb!C63+KF_darb!C63</f>
        <v>55</v>
      </c>
      <c r="D63" s="257" t="n">
        <f aca="false">VB_darb!D63+MF_darb!D63+VF_darb!D63+KF_darb!D63</f>
        <v>47</v>
      </c>
      <c r="E63" s="257" t="n">
        <f aca="false">VB_darb!E63+MF_darb!E63+VF_darb!E63+KF_darb!E63</f>
        <v>8</v>
      </c>
      <c r="F63" s="257" t="n">
        <f aca="false">VB_darb!F63+MF_darb!F63+VF_darb!F63+KF_darb!F63</f>
        <v>10</v>
      </c>
      <c r="G63" s="257" t="n">
        <f aca="false">VB_darb!G63+MF_darb!G63+VF_darb!G63+KF_darb!G63</f>
        <v>34</v>
      </c>
      <c r="H63" s="257" t="n">
        <f aca="false">VB_darb!H63+MF_darb!H63+VF_darb!H63+KF_darb!H63</f>
        <v>11</v>
      </c>
      <c r="I63" s="258" t="n">
        <f aca="false">VB_darb!I63+MF_darb!I63+VF_darb!I63+KF_darb!I63</f>
        <v>47</v>
      </c>
      <c r="J63" s="257" t="n">
        <f aca="false">VB_darb!J63+MF_darb!J63+VF_darb!J63+KF_darb!J63</f>
        <v>43</v>
      </c>
      <c r="K63" s="257" t="n">
        <f aca="false">VB_darb!K63+MF_darb!K63+VF_darb!K63+KF_darb!K63</f>
        <v>38</v>
      </c>
      <c r="L63" s="257" t="n">
        <f aca="false">VB_darb!L63+MF_darb!L63+VF_darb!L63+KF_darb!L63</f>
        <v>5</v>
      </c>
      <c r="M63" s="257" t="n">
        <f aca="false">VB_darb!M63+MF_darb!M63+VF_darb!M63+KF_darb!M63</f>
        <v>10</v>
      </c>
      <c r="N63" s="257" t="n">
        <f aca="false">VB_darb!N63+MF_darb!N63+VF_darb!N63+KF_darb!N63</f>
        <v>25</v>
      </c>
      <c r="O63" s="257" t="n">
        <f aca="false">VB_darb!O63+MF_darb!O63+VF_darb!O63+KF_darb!O63</f>
        <v>8</v>
      </c>
      <c r="P63" s="257" t="n">
        <f aca="false">VB_darb!P63+MF_darb!P63+VF_darb!P63+KF_darb!P63</f>
        <v>0</v>
      </c>
      <c r="Q63" s="257" t="n">
        <f aca="false">VB_darb!Q63+MF_darb!Q63+VF_darb!Q63+KF_darb!Q63</f>
        <v>14</v>
      </c>
      <c r="R63" s="257" t="n">
        <f aca="false">VB_darb!R63+MF_darb!R63+VF_darb!R63+KF_darb!R63</f>
        <v>0</v>
      </c>
      <c r="S63" s="259" t="n">
        <f aca="false">VB_darb!S63+MF_darb!S63+VF_darb!S63+KF_darb!S63</f>
        <v>0</v>
      </c>
    </row>
    <row r="64" s="148" customFormat="true" ht="12" hidden="false" customHeight="false" outlineLevel="0" collapsed="false">
      <c r="A64" s="48" t="s">
        <v>65</v>
      </c>
      <c r="B64" s="256" t="n">
        <f aca="false">VB_darb!B64+MF_darb!B64+VF_darb!B64+KF_darb!B64</f>
        <v>51</v>
      </c>
      <c r="C64" s="257" t="n">
        <f aca="false">VB_darb!C64+MF_darb!C64+VF_darb!C64+KF_darb!C64</f>
        <v>57</v>
      </c>
      <c r="D64" s="257" t="n">
        <f aca="false">VB_darb!D64+MF_darb!D64+VF_darb!D64+KF_darb!D64</f>
        <v>41</v>
      </c>
      <c r="E64" s="257" t="n">
        <f aca="false">VB_darb!E64+MF_darb!E64+VF_darb!E64+KF_darb!E64</f>
        <v>16</v>
      </c>
      <c r="F64" s="257" t="n">
        <f aca="false">VB_darb!F64+MF_darb!F64+VF_darb!F64+KF_darb!F64</f>
        <v>10</v>
      </c>
      <c r="G64" s="257" t="n">
        <f aca="false">VB_darb!G64+MF_darb!G64+VF_darb!G64+KF_darb!G64</f>
        <v>30</v>
      </c>
      <c r="H64" s="257" t="n">
        <f aca="false">VB_darb!H64+MF_darb!H64+VF_darb!H64+KF_darb!H64</f>
        <v>17</v>
      </c>
      <c r="I64" s="258" t="n">
        <f aca="false">VB_darb!I64+MF_darb!I64+VF_darb!I64+KF_darb!I64</f>
        <v>41.75</v>
      </c>
      <c r="J64" s="257" t="n">
        <f aca="false">VB_darb!J64+MF_darb!J64+VF_darb!J64+KF_darb!J64</f>
        <v>47</v>
      </c>
      <c r="K64" s="257" t="n">
        <f aca="false">VB_darb!K64+MF_darb!K64+VF_darb!K64+KF_darb!K64</f>
        <v>33</v>
      </c>
      <c r="L64" s="257" t="n">
        <f aca="false">VB_darb!L64+MF_darb!L64+VF_darb!L64+KF_darb!L64</f>
        <v>14</v>
      </c>
      <c r="M64" s="257" t="n">
        <f aca="false">VB_darb!M64+MF_darb!M64+VF_darb!M64+KF_darb!M64</f>
        <v>8</v>
      </c>
      <c r="N64" s="257" t="n">
        <f aca="false">VB_darb!N64+MF_darb!N64+VF_darb!N64+KF_darb!N64</f>
        <v>29</v>
      </c>
      <c r="O64" s="257" t="n">
        <f aca="false">VB_darb!O64+MF_darb!O64+VF_darb!O64+KF_darb!O64</f>
        <v>10</v>
      </c>
      <c r="P64" s="257" t="n">
        <f aca="false">VB_darb!P64+MF_darb!P64+VF_darb!P64+KF_darb!P64</f>
        <v>3</v>
      </c>
      <c r="Q64" s="257" t="n">
        <f aca="false">VB_darb!Q64+MF_darb!Q64+VF_darb!Q64+KF_darb!Q64</f>
        <v>9</v>
      </c>
      <c r="R64" s="257" t="n">
        <f aca="false">VB_darb!R64+MF_darb!R64+VF_darb!R64+KF_darb!R64</f>
        <v>0</v>
      </c>
      <c r="S64" s="259" t="n">
        <f aca="false">VB_darb!S64+MF_darb!S64+VF_darb!S64+KF_darb!S64</f>
        <v>0</v>
      </c>
    </row>
    <row r="65" s="148" customFormat="true" ht="12" hidden="false" customHeight="false" outlineLevel="0" collapsed="false">
      <c r="A65" s="48" t="s">
        <v>66</v>
      </c>
      <c r="B65" s="256" t="n">
        <f aca="false">VB_darb!B65+MF_darb!B65+VF_darb!B65+KF_darb!B65</f>
        <v>44.5</v>
      </c>
      <c r="C65" s="257" t="n">
        <f aca="false">VB_darb!C65+MF_darb!C65+VF_darb!C65+KF_darb!C65</f>
        <v>43</v>
      </c>
      <c r="D65" s="257" t="n">
        <f aca="false">VB_darb!D65+MF_darb!D65+VF_darb!D65+KF_darb!D65</f>
        <v>24</v>
      </c>
      <c r="E65" s="257" t="n">
        <f aca="false">VB_darb!E65+MF_darb!E65+VF_darb!E65+KF_darb!E65</f>
        <v>19</v>
      </c>
      <c r="F65" s="257" t="n">
        <f aca="false">VB_darb!F65+MF_darb!F65+VF_darb!F65+KF_darb!F65</f>
        <v>11</v>
      </c>
      <c r="G65" s="257" t="n">
        <f aca="false">VB_darb!G65+MF_darb!G65+VF_darb!G65+KF_darb!G65</f>
        <v>27</v>
      </c>
      <c r="H65" s="257" t="n">
        <f aca="false">VB_darb!H65+MF_darb!H65+VF_darb!H65+KF_darb!H65</f>
        <v>5</v>
      </c>
      <c r="I65" s="258" t="n">
        <f aca="false">VB_darb!I65+MF_darb!I65+VF_darb!I65+KF_darb!I65</f>
        <v>31.75</v>
      </c>
      <c r="J65" s="257" t="n">
        <f aca="false">VB_darb!J65+MF_darb!J65+VF_darb!J65+KF_darb!J65</f>
        <v>35</v>
      </c>
      <c r="K65" s="257" t="n">
        <f aca="false">VB_darb!K65+MF_darb!K65+VF_darb!K65+KF_darb!K65</f>
        <v>22</v>
      </c>
      <c r="L65" s="257" t="n">
        <f aca="false">VB_darb!L65+MF_darb!L65+VF_darb!L65+KF_darb!L65</f>
        <v>13</v>
      </c>
      <c r="M65" s="257" t="n">
        <f aca="false">VB_darb!M65+MF_darb!M65+VF_darb!M65+KF_darb!M65</f>
        <v>8</v>
      </c>
      <c r="N65" s="257" t="n">
        <f aca="false">VB_darb!N65+MF_darb!N65+VF_darb!N65+KF_darb!N65</f>
        <v>26</v>
      </c>
      <c r="O65" s="257" t="n">
        <f aca="false">VB_darb!O65+MF_darb!O65+VF_darb!O65+KF_darb!O65</f>
        <v>1</v>
      </c>
      <c r="P65" s="257" t="n">
        <f aca="false">VB_darb!P65+MF_darb!P65+VF_darb!P65+KF_darb!P65</f>
        <v>0</v>
      </c>
      <c r="Q65" s="257" t="n">
        <f aca="false">VB_darb!Q65+MF_darb!Q65+VF_darb!Q65+KF_darb!Q65</f>
        <v>24</v>
      </c>
      <c r="R65" s="257" t="n">
        <f aca="false">VB_darb!R65+MF_darb!R65+VF_darb!R65+KF_darb!R65</f>
        <v>0</v>
      </c>
      <c r="S65" s="259" t="n">
        <f aca="false">VB_darb!S65+MF_darb!S65+VF_darb!S65+KF_darb!S65</f>
        <v>0</v>
      </c>
    </row>
    <row r="66" s="148" customFormat="true" ht="12" hidden="false" customHeight="false" outlineLevel="0" collapsed="false">
      <c r="A66" s="48" t="s">
        <v>67</v>
      </c>
      <c r="B66" s="256" t="n">
        <f aca="false">VB_darb!B66+MF_darb!B66+VF_darb!B66+KF_darb!B66</f>
        <v>72.5</v>
      </c>
      <c r="C66" s="257" t="n">
        <f aca="false">VB_darb!C66+MF_darb!C66+VF_darb!C66+KF_darb!C66</f>
        <v>74</v>
      </c>
      <c r="D66" s="257" t="n">
        <f aca="false">VB_darb!D66+MF_darb!D66+VF_darb!D66+KF_darb!D66</f>
        <v>47</v>
      </c>
      <c r="E66" s="257" t="n">
        <f aca="false">VB_darb!E66+MF_darb!E66+VF_darb!E66+KF_darb!E66</f>
        <v>27</v>
      </c>
      <c r="F66" s="257" t="n">
        <f aca="false">VB_darb!F66+MF_darb!F66+VF_darb!F66+KF_darb!F66</f>
        <v>20</v>
      </c>
      <c r="G66" s="257" t="n">
        <f aca="false">VB_darb!G66+MF_darb!G66+VF_darb!G66+KF_darb!G66</f>
        <v>45</v>
      </c>
      <c r="H66" s="257" t="n">
        <f aca="false">VB_darb!H66+MF_darb!H66+VF_darb!H66+KF_darb!H66</f>
        <v>9</v>
      </c>
      <c r="I66" s="258" t="n">
        <f aca="false">VB_darb!I66+MF_darb!I66+VF_darb!I66+KF_darb!I66</f>
        <v>54.75</v>
      </c>
      <c r="J66" s="257" t="n">
        <f aca="false">VB_darb!J66+MF_darb!J66+VF_darb!J66+KF_darb!J66</f>
        <v>63</v>
      </c>
      <c r="K66" s="257" t="n">
        <f aca="false">VB_darb!K66+MF_darb!K66+VF_darb!K66+KF_darb!K66</f>
        <v>37</v>
      </c>
      <c r="L66" s="257" t="n">
        <f aca="false">VB_darb!L66+MF_darb!L66+VF_darb!L66+KF_darb!L66</f>
        <v>26</v>
      </c>
      <c r="M66" s="257" t="n">
        <f aca="false">VB_darb!M66+MF_darb!M66+VF_darb!M66+KF_darb!M66</f>
        <v>18</v>
      </c>
      <c r="N66" s="257" t="n">
        <f aca="false">VB_darb!N66+MF_darb!N66+VF_darb!N66+KF_darb!N66</f>
        <v>44</v>
      </c>
      <c r="O66" s="257" t="n">
        <f aca="false">VB_darb!O66+MF_darb!O66+VF_darb!O66+KF_darb!O66</f>
        <v>1</v>
      </c>
      <c r="P66" s="257" t="n">
        <f aca="false">VB_darb!P66+MF_darb!P66+VF_darb!P66+KF_darb!P66</f>
        <v>0</v>
      </c>
      <c r="Q66" s="257" t="n">
        <f aca="false">VB_darb!Q66+MF_darb!Q66+VF_darb!Q66+KF_darb!Q66</f>
        <v>28</v>
      </c>
      <c r="R66" s="257" t="n">
        <f aca="false">VB_darb!R66+MF_darb!R66+VF_darb!R66+KF_darb!R66</f>
        <v>0</v>
      </c>
      <c r="S66" s="259" t="n">
        <f aca="false">VB_darb!S66+MF_darb!S66+VF_darb!S66+KF_darb!S66</f>
        <v>0</v>
      </c>
    </row>
    <row r="67" s="148" customFormat="true" ht="12" hidden="false" customHeight="false" outlineLevel="0" collapsed="false">
      <c r="A67" s="48" t="s">
        <v>68</v>
      </c>
      <c r="B67" s="256" t="n">
        <f aca="false">VB_darb!B67+MF_darb!B67+VF_darb!B67+KF_darb!B67</f>
        <v>66.5</v>
      </c>
      <c r="C67" s="257" t="n">
        <f aca="false">VB_darb!C67+MF_darb!C67+VF_darb!C67+KF_darb!C67</f>
        <v>63</v>
      </c>
      <c r="D67" s="257" t="n">
        <f aca="false">VB_darb!D67+MF_darb!D67+VF_darb!D67+KF_darb!D67</f>
        <v>58</v>
      </c>
      <c r="E67" s="257" t="n">
        <f aca="false">VB_darb!E67+MF_darb!E67+VF_darb!E67+KF_darb!E67</f>
        <v>5</v>
      </c>
      <c r="F67" s="257" t="n">
        <f aca="false">VB_darb!F67+MF_darb!F67+VF_darb!F67+KF_darb!F67</f>
        <v>32</v>
      </c>
      <c r="G67" s="257" t="n">
        <f aca="false">VB_darb!G67+MF_darb!G67+VF_darb!G67+KF_darb!G67</f>
        <v>23</v>
      </c>
      <c r="H67" s="257" t="n">
        <f aca="false">VB_darb!H67+MF_darb!H67+VF_darb!H67+KF_darb!H67</f>
        <v>8</v>
      </c>
      <c r="I67" s="258" t="n">
        <f aca="false">VB_darb!I67+MF_darb!I67+VF_darb!I67+KF_darb!I67</f>
        <v>47</v>
      </c>
      <c r="J67" s="257" t="n">
        <f aca="false">VB_darb!J67+MF_darb!J67+VF_darb!J67+KF_darb!J67</f>
        <v>47</v>
      </c>
      <c r="K67" s="257" t="n">
        <f aca="false">VB_darb!K67+MF_darb!K67+VF_darb!K67+KF_darb!K67</f>
        <v>47</v>
      </c>
      <c r="L67" s="257" t="n">
        <f aca="false">VB_darb!L67+MF_darb!L67+VF_darb!L67+KF_darb!L67</f>
        <v>0</v>
      </c>
      <c r="M67" s="257" t="n">
        <f aca="false">VB_darb!M67+MF_darb!M67+VF_darb!M67+KF_darb!M67</f>
        <v>28</v>
      </c>
      <c r="N67" s="257" t="n">
        <f aca="false">VB_darb!N67+MF_darb!N67+VF_darb!N67+KF_darb!N67</f>
        <v>19</v>
      </c>
      <c r="O67" s="257" t="n">
        <f aca="false">VB_darb!O67+MF_darb!O67+VF_darb!O67+KF_darb!O67</f>
        <v>0</v>
      </c>
      <c r="P67" s="257" t="n">
        <f aca="false">VB_darb!P67+MF_darb!P67+VF_darb!P67+KF_darb!P67</f>
        <v>0</v>
      </c>
      <c r="Q67" s="257" t="n">
        <f aca="false">VB_darb!Q67+MF_darb!Q67+VF_darb!Q67+KF_darb!Q67</f>
        <v>29</v>
      </c>
      <c r="R67" s="257" t="n">
        <f aca="false">VB_darb!R67+MF_darb!R67+VF_darb!R67+KF_darb!R67</f>
        <v>0</v>
      </c>
      <c r="S67" s="259" t="n">
        <f aca="false">VB_darb!S67+MF_darb!S67+VF_darb!S67+KF_darb!S67</f>
        <v>0</v>
      </c>
    </row>
    <row r="68" s="148" customFormat="true" ht="12" hidden="false" customHeight="false" outlineLevel="0" collapsed="false">
      <c r="A68" s="48" t="s">
        <v>69</v>
      </c>
      <c r="B68" s="256" t="n">
        <f aca="false">VB_darb!B68+MF_darb!B68+VF_darb!B68+KF_darb!B68</f>
        <v>49.5</v>
      </c>
      <c r="C68" s="257" t="n">
        <f aca="false">VB_darb!C68+MF_darb!C68+VF_darb!C68+KF_darb!C68</f>
        <v>63</v>
      </c>
      <c r="D68" s="257" t="n">
        <f aca="false">VB_darb!D68+MF_darb!D68+VF_darb!D68+KF_darb!D68</f>
        <v>36</v>
      </c>
      <c r="E68" s="257" t="n">
        <f aca="false">VB_darb!E68+MF_darb!E68+VF_darb!E68+KF_darb!E68</f>
        <v>27</v>
      </c>
      <c r="F68" s="257" t="n">
        <f aca="false">VB_darb!F68+MF_darb!F68+VF_darb!F68+KF_darb!F68</f>
        <v>15</v>
      </c>
      <c r="G68" s="257" t="n">
        <f aca="false">VB_darb!G68+MF_darb!G68+VF_darb!G68+KF_darb!G68</f>
        <v>36</v>
      </c>
      <c r="H68" s="257" t="n">
        <f aca="false">VB_darb!H68+MF_darb!H68+VF_darb!H68+KF_darb!H68</f>
        <v>12</v>
      </c>
      <c r="I68" s="258" t="n">
        <f aca="false">VB_darb!I68+MF_darb!I68+VF_darb!I68+KF_darb!I68</f>
        <v>40.5</v>
      </c>
      <c r="J68" s="257" t="n">
        <f aca="false">VB_darb!J68+MF_darb!J68+VF_darb!J68+KF_darb!J68</f>
        <v>51</v>
      </c>
      <c r="K68" s="257" t="n">
        <f aca="false">VB_darb!K68+MF_darb!K68+VF_darb!K68+KF_darb!K68</f>
        <v>30</v>
      </c>
      <c r="L68" s="257" t="n">
        <f aca="false">VB_darb!L68+MF_darb!L68+VF_darb!L68+KF_darb!L68</f>
        <v>21</v>
      </c>
      <c r="M68" s="257" t="n">
        <f aca="false">VB_darb!M68+MF_darb!M68+VF_darb!M68+KF_darb!M68</f>
        <v>13</v>
      </c>
      <c r="N68" s="257" t="n">
        <f aca="false">VB_darb!N68+MF_darb!N68+VF_darb!N68+KF_darb!N68</f>
        <v>33</v>
      </c>
      <c r="O68" s="257" t="n">
        <f aca="false">VB_darb!O68+MF_darb!O68+VF_darb!O68+KF_darb!O68</f>
        <v>5</v>
      </c>
      <c r="P68" s="257" t="n">
        <f aca="false">VB_darb!P68+MF_darb!P68+VF_darb!P68+KF_darb!P68</f>
        <v>0</v>
      </c>
      <c r="Q68" s="257" t="n">
        <f aca="false">VB_darb!Q68+MF_darb!Q68+VF_darb!Q68+KF_darb!Q68</f>
        <v>19</v>
      </c>
      <c r="R68" s="257" t="n">
        <f aca="false">VB_darb!R68+MF_darb!R68+VF_darb!R68+KF_darb!R68</f>
        <v>2</v>
      </c>
      <c r="S68" s="259" t="n">
        <f aca="false">VB_darb!S68+MF_darb!S68+VF_darb!S68+KF_darb!S68</f>
        <v>0</v>
      </c>
    </row>
    <row r="69" s="148" customFormat="true" ht="12" hidden="false" customHeight="false" outlineLevel="0" collapsed="false">
      <c r="A69" s="86" t="s">
        <v>19</v>
      </c>
      <c r="B69" s="260" t="n">
        <f aca="false">SUM(B62:B68)</f>
        <v>399</v>
      </c>
      <c r="C69" s="261" t="n">
        <f aca="false">SUM(C62:C68)</f>
        <v>393</v>
      </c>
      <c r="D69" s="261" t="n">
        <f aca="false">SUM(D62:D68)</f>
        <v>281</v>
      </c>
      <c r="E69" s="261" t="n">
        <f aca="false">SUM(E62:E68)</f>
        <v>112</v>
      </c>
      <c r="F69" s="261" t="n">
        <f aca="false">SUM(F62:F68)</f>
        <v>105</v>
      </c>
      <c r="G69" s="261" t="n">
        <f aca="false">SUM(G62:G68)</f>
        <v>217</v>
      </c>
      <c r="H69" s="262" t="n">
        <f aca="false">SUM(H62:H68)</f>
        <v>71</v>
      </c>
      <c r="I69" s="260" t="n">
        <f aca="false">SUM(I62:I68)</f>
        <v>294.75</v>
      </c>
      <c r="J69" s="261" t="n">
        <f aca="false">SUM(J62:J68)</f>
        <v>318</v>
      </c>
      <c r="K69" s="261" t="n">
        <f aca="false">SUM(K62:K68)</f>
        <v>231</v>
      </c>
      <c r="L69" s="261" t="n">
        <f aca="false">SUM(L62:L68)</f>
        <v>87</v>
      </c>
      <c r="M69" s="261" t="n">
        <f aca="false">SUM(M62:M68)</f>
        <v>91</v>
      </c>
      <c r="N69" s="261" t="n">
        <f aca="false">SUM(N62:N68)</f>
        <v>197</v>
      </c>
      <c r="O69" s="261" t="n">
        <f aca="false">SUM(O62:O68)</f>
        <v>30</v>
      </c>
      <c r="P69" s="261" t="n">
        <f aca="false">SUM(P62:P68)</f>
        <v>3</v>
      </c>
      <c r="Q69" s="261" t="n">
        <f aca="false">SUM(Q62:Q68)</f>
        <v>143</v>
      </c>
      <c r="R69" s="261" t="n">
        <f aca="false">SUM(R62:R68)</f>
        <v>2</v>
      </c>
      <c r="S69" s="261" t="n">
        <f aca="false">SUM(S62:S68)</f>
        <v>0</v>
      </c>
    </row>
    <row r="70" s="148" customFormat="true" ht="12" hidden="false" customHeight="false" outlineLevel="0" collapsed="false">
      <c r="A70" s="246" t="s">
        <v>70</v>
      </c>
      <c r="B70" s="239"/>
      <c r="C70" s="239"/>
      <c r="D70" s="239"/>
      <c r="E70" s="239"/>
      <c r="F70" s="239"/>
      <c r="G70" s="239"/>
      <c r="H70" s="239"/>
      <c r="I70" s="236"/>
      <c r="J70" s="239"/>
      <c r="K70" s="239"/>
      <c r="L70" s="239"/>
      <c r="M70" s="239"/>
      <c r="N70" s="239"/>
      <c r="O70" s="239"/>
      <c r="P70" s="239"/>
      <c r="Q70" s="239"/>
      <c r="R70" s="239"/>
      <c r="S70" s="233"/>
    </row>
    <row r="71" s="148" customFormat="true" ht="12" hidden="false" customHeight="false" outlineLevel="0" collapsed="false">
      <c r="A71" s="48" t="s">
        <v>71</v>
      </c>
      <c r="B71" s="256" t="n">
        <f aca="false">VB_darb!B71+MF_darb!B71+VF_darb!B71+KF_darb!B71</f>
        <v>48.75</v>
      </c>
      <c r="C71" s="257" t="n">
        <f aca="false">VB_darb!C71+MF_darb!C71+VF_darb!C71+KF_darb!C71</f>
        <v>52</v>
      </c>
      <c r="D71" s="257" t="n">
        <f aca="false">VB_darb!D71+MF_darb!D71+VF_darb!D71+KF_darb!D71</f>
        <v>31</v>
      </c>
      <c r="E71" s="257" t="n">
        <f aca="false">VB_darb!E71+MF_darb!E71+VF_darb!E71+KF_darb!E71</f>
        <v>21</v>
      </c>
      <c r="F71" s="257" t="n">
        <f aca="false">VB_darb!F71+MF_darb!F71+VF_darb!F71+KF_darb!F71</f>
        <v>15</v>
      </c>
      <c r="G71" s="257" t="n">
        <f aca="false">VB_darb!G71+MF_darb!G71+VF_darb!G71+KF_darb!G71</f>
        <v>32</v>
      </c>
      <c r="H71" s="257" t="n">
        <f aca="false">VB_darb!H71+MF_darb!H71+VF_darb!H71+KF_darb!H71</f>
        <v>5</v>
      </c>
      <c r="I71" s="258" t="n">
        <f aca="false">VB_darb!I71+MF_darb!I71+VF_darb!I71+KF_darb!I71</f>
        <v>36</v>
      </c>
      <c r="J71" s="257" t="n">
        <f aca="false">VB_darb!J71+MF_darb!J71+VF_darb!J71+KF_darb!J71</f>
        <v>44</v>
      </c>
      <c r="K71" s="257" t="n">
        <f aca="false">VB_darb!K71+MF_darb!K71+VF_darb!K71+KF_darb!K71</f>
        <v>27</v>
      </c>
      <c r="L71" s="257" t="n">
        <f aca="false">VB_darb!L71+MF_darb!L71+VF_darb!L71+KF_darb!L71</f>
        <v>17</v>
      </c>
      <c r="M71" s="257" t="n">
        <f aca="false">VB_darb!M71+MF_darb!M71+VF_darb!M71+KF_darb!M71</f>
        <v>15</v>
      </c>
      <c r="N71" s="257" t="n">
        <f aca="false">VB_darb!N71+MF_darb!N71+VF_darb!N71+KF_darb!N71</f>
        <v>26</v>
      </c>
      <c r="O71" s="257" t="n">
        <f aca="false">VB_darb!O71+MF_darb!O71+VF_darb!O71+KF_darb!O71</f>
        <v>3</v>
      </c>
      <c r="P71" s="257" t="n">
        <f aca="false">VB_darb!P71+MF_darb!P71+VF_darb!P71+KF_darb!P71</f>
        <v>0</v>
      </c>
      <c r="Q71" s="257" t="n">
        <f aca="false">VB_darb!Q71+MF_darb!Q71+VF_darb!Q71+KF_darb!Q71</f>
        <v>15</v>
      </c>
      <c r="R71" s="257" t="n">
        <f aca="false">VB_darb!R71+MF_darb!R71+VF_darb!R71+KF_darb!R71</f>
        <v>0</v>
      </c>
      <c r="S71" s="259" t="n">
        <f aca="false">VB_darb!S71+MF_darb!S71+VF_darb!S71+KF_darb!S71</f>
        <v>0</v>
      </c>
    </row>
    <row r="72" s="148" customFormat="true" ht="12" hidden="false" customHeight="false" outlineLevel="0" collapsed="false">
      <c r="A72" s="48" t="s">
        <v>72</v>
      </c>
      <c r="B72" s="256" t="n">
        <f aca="false">VB_darb!B72+MF_darb!B72+VF_darb!B72+KF_darb!B72</f>
        <v>13.75</v>
      </c>
      <c r="C72" s="257" t="n">
        <f aca="false">VB_darb!C72+MF_darb!C72+VF_darb!C72+KF_darb!C72</f>
        <v>18</v>
      </c>
      <c r="D72" s="257" t="n">
        <f aca="false">VB_darb!D72+MF_darb!D72+VF_darb!D72+KF_darb!D72</f>
        <v>7</v>
      </c>
      <c r="E72" s="257" t="n">
        <f aca="false">VB_darb!E72+MF_darb!E72+VF_darb!E72+KF_darb!E72</f>
        <v>11</v>
      </c>
      <c r="F72" s="257" t="n">
        <f aca="false">VB_darb!F72+MF_darb!F72+VF_darb!F72+KF_darb!F72</f>
        <v>3</v>
      </c>
      <c r="G72" s="257" t="n">
        <f aca="false">VB_darb!G72+MF_darb!G72+VF_darb!G72+KF_darb!G72</f>
        <v>9</v>
      </c>
      <c r="H72" s="257" t="n">
        <f aca="false">VB_darb!H72+MF_darb!H72+VF_darb!H72+KF_darb!H72</f>
        <v>6</v>
      </c>
      <c r="I72" s="258" t="n">
        <f aca="false">VB_darb!I72+MF_darb!I72+VF_darb!I72+KF_darb!I72</f>
        <v>11.75</v>
      </c>
      <c r="J72" s="257" t="n">
        <f aca="false">VB_darb!J72+MF_darb!J72+VF_darb!J72+KF_darb!J72</f>
        <v>15</v>
      </c>
      <c r="K72" s="257" t="n">
        <f aca="false">VB_darb!K72+MF_darb!K72+VF_darb!K72+KF_darb!K72</f>
        <v>6</v>
      </c>
      <c r="L72" s="257" t="n">
        <f aca="false">VB_darb!L72+MF_darb!L72+VF_darb!L72+KF_darb!L72</f>
        <v>9</v>
      </c>
      <c r="M72" s="257" t="n">
        <f aca="false">VB_darb!M72+MF_darb!M72+VF_darb!M72+KF_darb!M72</f>
        <v>3</v>
      </c>
      <c r="N72" s="257" t="n">
        <f aca="false">VB_darb!N72+MF_darb!N72+VF_darb!N72+KF_darb!N72</f>
        <v>9</v>
      </c>
      <c r="O72" s="257" t="n">
        <f aca="false">VB_darb!O72+MF_darb!O72+VF_darb!O72+KF_darb!O72</f>
        <v>3</v>
      </c>
      <c r="P72" s="257" t="n">
        <f aca="false">VB_darb!P72+MF_darb!P72+VF_darb!P72+KF_darb!P72</f>
        <v>0</v>
      </c>
      <c r="Q72" s="257" t="n">
        <f aca="false">VB_darb!Q72+MF_darb!Q72+VF_darb!Q72+KF_darb!Q72</f>
        <v>1</v>
      </c>
      <c r="R72" s="257" t="n">
        <f aca="false">VB_darb!R72+MF_darb!R72+VF_darb!R72+KF_darb!R72</f>
        <v>0</v>
      </c>
      <c r="S72" s="259" t="n">
        <f aca="false">VB_darb!S72+MF_darb!S72+VF_darb!S72+KF_darb!S72</f>
        <v>0</v>
      </c>
    </row>
    <row r="73" s="148" customFormat="true" ht="12" hidden="false" customHeight="false" outlineLevel="0" collapsed="false">
      <c r="A73" s="48" t="s">
        <v>73</v>
      </c>
      <c r="B73" s="256" t="n">
        <f aca="false">VB_darb!B73+MF_darb!B73+VF_darb!B73+KF_darb!B73</f>
        <v>40.5</v>
      </c>
      <c r="C73" s="257" t="n">
        <f aca="false">VB_darb!C73+MF_darb!C73+VF_darb!C73+KF_darb!C73</f>
        <v>49</v>
      </c>
      <c r="D73" s="257" t="n">
        <f aca="false">VB_darb!D73+MF_darb!D73+VF_darb!D73+KF_darb!D73</f>
        <v>31</v>
      </c>
      <c r="E73" s="257" t="n">
        <f aca="false">VB_darb!E73+MF_darb!E73+VF_darb!E73+KF_darb!E73</f>
        <v>18</v>
      </c>
      <c r="F73" s="257" t="n">
        <f aca="false">VB_darb!F73+MF_darb!F73+VF_darb!F73+KF_darb!F73</f>
        <v>11</v>
      </c>
      <c r="G73" s="257" t="n">
        <f aca="false">VB_darb!G73+MF_darb!G73+VF_darb!G73+KF_darb!G73</f>
        <v>22</v>
      </c>
      <c r="H73" s="257" t="n">
        <f aca="false">VB_darb!H73+MF_darb!H73+VF_darb!H73+KF_darb!H73</f>
        <v>16</v>
      </c>
      <c r="I73" s="258" t="n">
        <f aca="false">VB_darb!I73+MF_darb!I73+VF_darb!I73+KF_darb!I73</f>
        <v>35</v>
      </c>
      <c r="J73" s="257" t="n">
        <f aca="false">VB_darb!J73+MF_darb!J73+VF_darb!J73+KF_darb!J73</f>
        <v>43</v>
      </c>
      <c r="K73" s="257" t="n">
        <f aca="false">VB_darb!K73+MF_darb!K73+VF_darb!K73+KF_darb!K73</f>
        <v>26</v>
      </c>
      <c r="L73" s="257" t="n">
        <f aca="false">VB_darb!L73+MF_darb!L73+VF_darb!L73+KF_darb!L73</f>
        <v>17</v>
      </c>
      <c r="M73" s="257" t="n">
        <f aca="false">VB_darb!M73+MF_darb!M73+VF_darb!M73+KF_darb!M73</f>
        <v>9</v>
      </c>
      <c r="N73" s="257" t="n">
        <f aca="false">VB_darb!N73+MF_darb!N73+VF_darb!N73+KF_darb!N73</f>
        <v>20</v>
      </c>
      <c r="O73" s="257" t="n">
        <f aca="false">VB_darb!O73+MF_darb!O73+VF_darb!O73+KF_darb!O73</f>
        <v>14</v>
      </c>
      <c r="P73" s="257" t="n">
        <f aca="false">VB_darb!P73+MF_darb!P73+VF_darb!P73+KF_darb!P73</f>
        <v>0</v>
      </c>
      <c r="Q73" s="257" t="n">
        <f aca="false">VB_darb!Q73+MF_darb!Q73+VF_darb!Q73+KF_darb!Q73</f>
        <v>43</v>
      </c>
      <c r="R73" s="257" t="n">
        <f aca="false">VB_darb!R73+MF_darb!R73+VF_darb!R73+KF_darb!R73</f>
        <v>0</v>
      </c>
      <c r="S73" s="259" t="n">
        <f aca="false">VB_darb!S73+MF_darb!S73+VF_darb!S73+KF_darb!S73</f>
        <v>0</v>
      </c>
    </row>
    <row r="74" s="148" customFormat="true" ht="12" hidden="false" customHeight="false" outlineLevel="0" collapsed="false">
      <c r="A74" s="48" t="s">
        <v>74</v>
      </c>
      <c r="B74" s="256" t="n">
        <f aca="false">VB_darb!B74+MF_darb!B74+VF_darb!B74+KF_darb!B74</f>
        <v>64</v>
      </c>
      <c r="C74" s="257" t="n">
        <f aca="false">VB_darb!C74+MF_darb!C74+VF_darb!C74+KF_darb!C74</f>
        <v>63</v>
      </c>
      <c r="D74" s="257" t="n">
        <f aca="false">VB_darb!D74+MF_darb!D74+VF_darb!D74+KF_darb!D74</f>
        <v>55</v>
      </c>
      <c r="E74" s="257" t="n">
        <f aca="false">VB_darb!E74+MF_darb!E74+VF_darb!E74+KF_darb!E74</f>
        <v>8</v>
      </c>
      <c r="F74" s="257" t="n">
        <f aca="false">VB_darb!F74+MF_darb!F74+VF_darb!F74+KF_darb!F74</f>
        <v>16</v>
      </c>
      <c r="G74" s="257" t="n">
        <f aca="false">VB_darb!G74+MF_darb!G74+VF_darb!G74+KF_darb!G74</f>
        <v>38</v>
      </c>
      <c r="H74" s="257" t="n">
        <f aca="false">VB_darb!H74+MF_darb!H74+VF_darb!H74+KF_darb!H74</f>
        <v>9</v>
      </c>
      <c r="I74" s="258" t="n">
        <f aca="false">VB_darb!I74+MF_darb!I74+VF_darb!I74+KF_darb!I74</f>
        <v>53.5</v>
      </c>
      <c r="J74" s="257" t="n">
        <f aca="false">VB_darb!J74+MF_darb!J74+VF_darb!J74+KF_darb!J74</f>
        <v>54</v>
      </c>
      <c r="K74" s="257" t="n">
        <f aca="false">VB_darb!K74+MF_darb!K74+VF_darb!K74+KF_darb!K74</f>
        <v>49</v>
      </c>
      <c r="L74" s="257" t="n">
        <f aca="false">VB_darb!L74+MF_darb!L74+VF_darb!L74+KF_darb!L74</f>
        <v>5</v>
      </c>
      <c r="M74" s="257" t="n">
        <f aca="false">VB_darb!M74+MF_darb!M74+VF_darb!M74+KF_darb!M74</f>
        <v>15</v>
      </c>
      <c r="N74" s="257" t="n">
        <f aca="false">VB_darb!N74+MF_darb!N74+VF_darb!N74+KF_darb!N74</f>
        <v>34</v>
      </c>
      <c r="O74" s="257" t="n">
        <f aca="false">VB_darb!O74+MF_darb!O74+VF_darb!O74+KF_darb!O74</f>
        <v>5</v>
      </c>
      <c r="P74" s="257" t="n">
        <f aca="false">VB_darb!P74+MF_darb!P74+VF_darb!P74+KF_darb!P74</f>
        <v>0</v>
      </c>
      <c r="Q74" s="257" t="n">
        <f aca="false">VB_darb!Q74+MF_darb!Q74+VF_darb!Q74+KF_darb!Q74</f>
        <v>18</v>
      </c>
      <c r="R74" s="257" t="n">
        <f aca="false">VB_darb!R74+MF_darb!R74+VF_darb!R74+KF_darb!R74</f>
        <v>0</v>
      </c>
      <c r="S74" s="259" t="n">
        <f aca="false">VB_darb!S74+MF_darb!S74+VF_darb!S74+KF_darb!S74</f>
        <v>0</v>
      </c>
    </row>
    <row r="75" s="148" customFormat="true" ht="12" hidden="false" customHeight="false" outlineLevel="0" collapsed="false">
      <c r="A75" s="86" t="s">
        <v>19</v>
      </c>
      <c r="B75" s="260" t="n">
        <f aca="false">SUM(B71:B74)</f>
        <v>167</v>
      </c>
      <c r="C75" s="261" t="n">
        <f aca="false">SUM(C71:C74)</f>
        <v>182</v>
      </c>
      <c r="D75" s="261" t="n">
        <f aca="false">SUM(D71:D74)</f>
        <v>124</v>
      </c>
      <c r="E75" s="261" t="n">
        <f aca="false">SUM(E71:E74)</f>
        <v>58</v>
      </c>
      <c r="F75" s="261" t="n">
        <f aca="false">SUM(F71:F74)</f>
        <v>45</v>
      </c>
      <c r="G75" s="261" t="n">
        <f aca="false">SUM(G71:G74)</f>
        <v>101</v>
      </c>
      <c r="H75" s="261" t="n">
        <f aca="false">SUM(H71:H74)</f>
        <v>36</v>
      </c>
      <c r="I75" s="260" t="n">
        <f aca="false">SUM(I71:I74)</f>
        <v>136.25</v>
      </c>
      <c r="J75" s="261" t="n">
        <f aca="false">SUM(J71:J74)</f>
        <v>156</v>
      </c>
      <c r="K75" s="261" t="n">
        <f aca="false">SUM(K71:K74)</f>
        <v>108</v>
      </c>
      <c r="L75" s="261" t="n">
        <f aca="false">SUM(L71:L74)</f>
        <v>48</v>
      </c>
      <c r="M75" s="261" t="n">
        <f aca="false">SUM(M71:M74)</f>
        <v>42</v>
      </c>
      <c r="N75" s="261" t="n">
        <f aca="false">SUM(N71:N74)</f>
        <v>89</v>
      </c>
      <c r="O75" s="261" t="n">
        <f aca="false">SUM(O71:O74)</f>
        <v>25</v>
      </c>
      <c r="P75" s="261" t="n">
        <f aca="false">SUM(P71:P74)</f>
        <v>0</v>
      </c>
      <c r="Q75" s="261" t="n">
        <f aca="false">SUM(Q71:Q74)</f>
        <v>77</v>
      </c>
      <c r="R75" s="261" t="n">
        <f aca="false">SUM(R71:R74)</f>
        <v>0</v>
      </c>
      <c r="S75" s="261" t="n">
        <f aca="false">SUM(S71:S74)</f>
        <v>0</v>
      </c>
    </row>
    <row r="76" s="220" customFormat="true" ht="12" hidden="false" customHeight="false" outlineLevel="0" collapsed="false"/>
    <row r="77" s="220" customFormat="true" ht="12" hidden="false" customHeight="false" outlineLevel="0" collapsed="false"/>
    <row r="78" s="220" customFormat="true" ht="12.75" hidden="false" customHeight="true" outlineLevel="0" collapsed="false"/>
    <row r="79" customFormat="false" ht="15.75" hidden="false" customHeight="false" outlineLevel="0" collapsed="false">
      <c r="A79" s="199" t="s">
        <v>0</v>
      </c>
      <c r="I79" s="199"/>
    </row>
    <row r="80" s="149" customFormat="true" ht="12" hidden="false" customHeight="false" outlineLevel="0" collapsed="false">
      <c r="A80" s="266"/>
      <c r="B80" s="266" t="s">
        <v>302</v>
      </c>
      <c r="C80" s="266"/>
      <c r="D80" s="266"/>
      <c r="E80" s="266"/>
      <c r="F80" s="266"/>
      <c r="G80" s="266"/>
      <c r="H80" s="266"/>
      <c r="I80" s="266" t="s">
        <v>303</v>
      </c>
      <c r="J80" s="266"/>
      <c r="K80" s="266"/>
      <c r="L80" s="266"/>
      <c r="M80" s="266"/>
      <c r="N80" s="266"/>
      <c r="O80" s="266"/>
      <c r="P80" s="266"/>
      <c r="Q80" s="266"/>
      <c r="R80" s="266"/>
      <c r="S80" s="266"/>
    </row>
    <row r="81" customFormat="false" ht="12" hidden="false" customHeight="false" outlineLevel="0" collapsed="false">
      <c r="A81" s="169"/>
      <c r="B81" s="175" t="s">
        <v>304</v>
      </c>
      <c r="C81" s="171" t="s">
        <v>305</v>
      </c>
      <c r="D81" s="171"/>
      <c r="E81" s="171"/>
      <c r="F81" s="171" t="s">
        <v>306</v>
      </c>
      <c r="G81" s="171"/>
      <c r="H81" s="171"/>
      <c r="I81" s="175" t="s">
        <v>304</v>
      </c>
      <c r="J81" s="171" t="s">
        <v>305</v>
      </c>
      <c r="K81" s="171"/>
      <c r="L81" s="171"/>
      <c r="M81" s="171" t="s">
        <v>306</v>
      </c>
      <c r="N81" s="171"/>
      <c r="O81" s="171"/>
      <c r="P81" s="170" t="s">
        <v>307</v>
      </c>
      <c r="Q81" s="171" t="s">
        <v>308</v>
      </c>
      <c r="R81" s="171"/>
      <c r="S81" s="171"/>
    </row>
    <row r="82" customFormat="false" ht="12" hidden="false" customHeight="false" outlineLevel="0" collapsed="false">
      <c r="A82" s="177"/>
      <c r="B82" s="179" t="s">
        <v>13</v>
      </c>
      <c r="C82" s="181"/>
      <c r="D82" s="174" t="s">
        <v>309</v>
      </c>
      <c r="E82" s="174"/>
      <c r="F82" s="184"/>
      <c r="G82" s="184"/>
      <c r="H82" s="184"/>
      <c r="I82" s="179" t="s">
        <v>13</v>
      </c>
      <c r="J82" s="181"/>
      <c r="K82" s="174" t="s">
        <v>309</v>
      </c>
      <c r="L82" s="174"/>
      <c r="M82" s="184"/>
      <c r="N82" s="184"/>
      <c r="O82" s="184"/>
      <c r="P82" s="178" t="s">
        <v>310</v>
      </c>
      <c r="Q82" s="178" t="s">
        <v>311</v>
      </c>
      <c r="R82" s="175" t="s">
        <v>312</v>
      </c>
      <c r="S82" s="175"/>
    </row>
    <row r="83" customFormat="false" ht="12" hidden="false" customHeight="false" outlineLevel="0" collapsed="false">
      <c r="A83" s="154" t="s">
        <v>3</v>
      </c>
      <c r="B83" s="179" t="s">
        <v>313</v>
      </c>
      <c r="C83" s="182" t="s">
        <v>19</v>
      </c>
      <c r="D83" s="187" t="s">
        <v>314</v>
      </c>
      <c r="E83" s="175" t="s">
        <v>315</v>
      </c>
      <c r="F83" s="179" t="s">
        <v>316</v>
      </c>
      <c r="G83" s="179" t="s">
        <v>317</v>
      </c>
      <c r="H83" s="179" t="s">
        <v>318</v>
      </c>
      <c r="I83" s="179" t="s">
        <v>313</v>
      </c>
      <c r="J83" s="182" t="s">
        <v>19</v>
      </c>
      <c r="K83" s="187" t="s">
        <v>314</v>
      </c>
      <c r="L83" s="175" t="s">
        <v>315</v>
      </c>
      <c r="M83" s="179" t="s">
        <v>316</v>
      </c>
      <c r="N83" s="179" t="s">
        <v>317</v>
      </c>
      <c r="O83" s="179" t="s">
        <v>318</v>
      </c>
      <c r="P83" s="178" t="s">
        <v>319</v>
      </c>
      <c r="Q83" s="178" t="s">
        <v>320</v>
      </c>
      <c r="R83" s="179" t="s">
        <v>321</v>
      </c>
      <c r="S83" s="179"/>
    </row>
    <row r="84" customFormat="false" ht="12" hidden="false" customHeight="false" outlineLevel="0" collapsed="false">
      <c r="A84" s="154" t="s">
        <v>10</v>
      </c>
      <c r="B84" s="179"/>
      <c r="C84" s="182"/>
      <c r="D84" s="187" t="s">
        <v>322</v>
      </c>
      <c r="E84" s="179" t="s">
        <v>322</v>
      </c>
      <c r="F84" s="179"/>
      <c r="G84" s="179" t="s">
        <v>323</v>
      </c>
      <c r="H84" s="179"/>
      <c r="I84" s="179"/>
      <c r="J84" s="182"/>
      <c r="K84" s="187" t="s">
        <v>322</v>
      </c>
      <c r="L84" s="179" t="s">
        <v>322</v>
      </c>
      <c r="M84" s="179"/>
      <c r="N84" s="179" t="s">
        <v>323</v>
      </c>
      <c r="O84" s="179"/>
      <c r="P84" s="178" t="s">
        <v>324</v>
      </c>
      <c r="Q84" s="178" t="s">
        <v>229</v>
      </c>
      <c r="R84" s="179" t="s">
        <v>325</v>
      </c>
      <c r="S84" s="179"/>
    </row>
    <row r="85" customFormat="false" ht="12" hidden="false" customHeight="false" outlineLevel="0" collapsed="false">
      <c r="A85" s="237"/>
      <c r="B85" s="180"/>
      <c r="C85" s="192"/>
      <c r="D85" s="191" t="s">
        <v>326</v>
      </c>
      <c r="E85" s="180" t="s">
        <v>326</v>
      </c>
      <c r="F85" s="180"/>
      <c r="G85" s="180"/>
      <c r="H85" s="194"/>
      <c r="I85" s="180"/>
      <c r="J85" s="192"/>
      <c r="K85" s="191" t="s">
        <v>326</v>
      </c>
      <c r="L85" s="180" t="s">
        <v>326</v>
      </c>
      <c r="M85" s="180"/>
      <c r="N85" s="180"/>
      <c r="O85" s="194"/>
      <c r="P85" s="190" t="s">
        <v>327</v>
      </c>
      <c r="Q85" s="190" t="s">
        <v>13</v>
      </c>
      <c r="R85" s="180" t="s">
        <v>328</v>
      </c>
      <c r="S85" s="180"/>
    </row>
    <row r="86" customFormat="false" ht="12" hidden="false" customHeight="false" outlineLevel="0" collapsed="false">
      <c r="A86" s="196" t="n">
        <v>0</v>
      </c>
      <c r="B86" s="232" t="n">
        <v>2</v>
      </c>
      <c r="C86" s="243" t="n">
        <v>3</v>
      </c>
      <c r="D86" s="241" t="n">
        <v>4</v>
      </c>
      <c r="E86" s="232" t="n">
        <v>5</v>
      </c>
      <c r="F86" s="232" t="n">
        <v>6</v>
      </c>
      <c r="G86" s="232" t="n">
        <v>7</v>
      </c>
      <c r="H86" s="232" t="n">
        <v>8</v>
      </c>
      <c r="I86" s="232" t="n">
        <v>9</v>
      </c>
      <c r="J86" s="243" t="n">
        <v>10</v>
      </c>
      <c r="K86" s="241" t="n">
        <v>11</v>
      </c>
      <c r="L86" s="232" t="n">
        <v>12</v>
      </c>
      <c r="M86" s="232" t="n">
        <v>13</v>
      </c>
      <c r="N86" s="232" t="n">
        <v>14</v>
      </c>
      <c r="O86" s="232" t="n">
        <v>15</v>
      </c>
      <c r="P86" s="196" t="n">
        <v>16</v>
      </c>
      <c r="Q86" s="196" t="n">
        <v>17</v>
      </c>
      <c r="R86" s="196" t="n">
        <v>18</v>
      </c>
      <c r="S86" s="196"/>
    </row>
    <row r="87" customFormat="false" ht="12" hidden="false" customHeight="false" outlineLevel="0" collapsed="false">
      <c r="A87" s="197" t="s">
        <v>75</v>
      </c>
      <c r="B87" s="149"/>
      <c r="C87" s="149"/>
      <c r="D87" s="149"/>
      <c r="E87" s="149"/>
      <c r="F87" s="149"/>
      <c r="G87" s="149"/>
      <c r="H87" s="149"/>
      <c r="I87" s="185"/>
      <c r="J87" s="188"/>
      <c r="K87" s="188"/>
      <c r="L87" s="188"/>
      <c r="M87" s="188"/>
      <c r="N87" s="188"/>
      <c r="O87" s="188"/>
      <c r="P87" s="188"/>
      <c r="Q87" s="188"/>
      <c r="R87" s="188"/>
      <c r="S87" s="181"/>
    </row>
    <row r="88" customFormat="false" ht="12" hidden="false" customHeight="false" outlineLevel="0" collapsed="false">
      <c r="A88" s="48" t="s">
        <v>76</v>
      </c>
      <c r="B88" s="256" t="n">
        <f aca="false">VB_darb!B88+MF_darb!B88+VF_darb!B88+KF_darb!B88</f>
        <v>61</v>
      </c>
      <c r="C88" s="257" t="n">
        <f aca="false">VB_darb!C88+MF_darb!C88+VF_darb!C88+KF_darb!C88</f>
        <v>65</v>
      </c>
      <c r="D88" s="257" t="n">
        <f aca="false">VB_darb!D88+MF_darb!D88+VF_darb!D88+KF_darb!D88</f>
        <v>53</v>
      </c>
      <c r="E88" s="257" t="n">
        <f aca="false">VB_darb!E88+MF_darb!E88+VF_darb!E88+KF_darb!E88</f>
        <v>12</v>
      </c>
      <c r="F88" s="257" t="n">
        <f aca="false">VB_darb!F88+MF_darb!F88+VF_darb!F88+KF_darb!F88</f>
        <v>13</v>
      </c>
      <c r="G88" s="257" t="n">
        <f aca="false">VB_darb!G88+MF_darb!G88+VF_darb!G88+KF_darb!G88</f>
        <v>38</v>
      </c>
      <c r="H88" s="257" t="n">
        <f aca="false">VB_darb!H88+MF_darb!H88+VF_darb!H88+KF_darb!H88</f>
        <v>14</v>
      </c>
      <c r="I88" s="258" t="n">
        <f aca="false">VB_darb!I88+MF_darb!I88+VF_darb!I88+KF_darb!I88</f>
        <v>50</v>
      </c>
      <c r="J88" s="257" t="n">
        <f aca="false">VB_darb!J88+MF_darb!J88+VF_darb!J88+KF_darb!J88</f>
        <v>52</v>
      </c>
      <c r="K88" s="257" t="n">
        <f aca="false">VB_darb!K88+MF_darb!K88+VF_darb!K88+KF_darb!K88</f>
        <v>46</v>
      </c>
      <c r="L88" s="257" t="n">
        <f aca="false">VB_darb!L88+MF_darb!L88+VF_darb!L88+KF_darb!L88</f>
        <v>6</v>
      </c>
      <c r="M88" s="257" t="n">
        <f aca="false">VB_darb!M88+MF_darb!M88+VF_darb!M88+KF_darb!M88</f>
        <v>11</v>
      </c>
      <c r="N88" s="257" t="n">
        <f aca="false">VB_darb!N88+MF_darb!N88+VF_darb!N88+KF_darb!N88</f>
        <v>35</v>
      </c>
      <c r="O88" s="257" t="n">
        <f aca="false">VB_darb!O88+MF_darb!O88+VF_darb!O88+KF_darb!O88</f>
        <v>6</v>
      </c>
      <c r="P88" s="257" t="n">
        <f aca="false">VB_darb!P88+MF_darb!P88+VF_darb!P88+KF_darb!P88</f>
        <v>0</v>
      </c>
      <c r="Q88" s="257" t="n">
        <f aca="false">VB_darb!Q88+MF_darb!Q88+VF_darb!Q88+KF_darb!Q88</f>
        <v>18</v>
      </c>
      <c r="R88" s="267" t="n">
        <f aca="false">VB_darb!R88+MF_darb!R88+VF_darb!R88+KF_darb!R88</f>
        <v>0</v>
      </c>
      <c r="S88" s="268" t="n">
        <f aca="false">VB_darb!S88+MF_darb!S88+VF_darb!S88+KF_darb!S88</f>
        <v>0</v>
      </c>
    </row>
    <row r="89" customFormat="false" ht="12" hidden="false" customHeight="false" outlineLevel="0" collapsed="false">
      <c r="A89" s="48" t="s">
        <v>77</v>
      </c>
      <c r="B89" s="256" t="n">
        <f aca="false">VB_darb!B89+MF_darb!B89+VF_darb!B89+KF_darb!B89</f>
        <v>38.3</v>
      </c>
      <c r="C89" s="257" t="n">
        <f aca="false">VB_darb!C89+MF_darb!C89+VF_darb!C89+KF_darb!C89</f>
        <v>41</v>
      </c>
      <c r="D89" s="257" t="n">
        <f aca="false">VB_darb!D89+MF_darb!D89+VF_darb!D89+KF_darb!D89</f>
        <v>29</v>
      </c>
      <c r="E89" s="257" t="n">
        <f aca="false">VB_darb!E89+MF_darb!E89+VF_darb!E89+KF_darb!E89</f>
        <v>12</v>
      </c>
      <c r="F89" s="257" t="n">
        <f aca="false">VB_darb!F89+MF_darb!F89+VF_darb!F89+KF_darb!F89</f>
        <v>16</v>
      </c>
      <c r="G89" s="257" t="n">
        <f aca="false">VB_darb!G89+MF_darb!G89+VF_darb!G89+KF_darb!G89</f>
        <v>20</v>
      </c>
      <c r="H89" s="257" t="n">
        <f aca="false">VB_darb!H89+MF_darb!H89+VF_darb!H89+KF_darb!H89</f>
        <v>5</v>
      </c>
      <c r="I89" s="258" t="n">
        <f aca="false">VB_darb!I89+MF_darb!I89+VF_darb!I89+KF_darb!I89</f>
        <v>30</v>
      </c>
      <c r="J89" s="257" t="n">
        <f aca="false">VB_darb!J89+MF_darb!J89+VF_darb!J89+KF_darb!J89</f>
        <v>33</v>
      </c>
      <c r="K89" s="257" t="n">
        <f aca="false">VB_darb!K89+MF_darb!K89+VF_darb!K89+KF_darb!K89</f>
        <v>22</v>
      </c>
      <c r="L89" s="257" t="n">
        <f aca="false">VB_darb!L89+MF_darb!L89+VF_darb!L89+KF_darb!L89</f>
        <v>11</v>
      </c>
      <c r="M89" s="257" t="n">
        <f aca="false">VB_darb!M89+MF_darb!M89+VF_darb!M89+KF_darb!M89</f>
        <v>13</v>
      </c>
      <c r="N89" s="257" t="n">
        <f aca="false">VB_darb!N89+MF_darb!N89+VF_darb!N89+KF_darb!N89</f>
        <v>17</v>
      </c>
      <c r="O89" s="257" t="n">
        <f aca="false">VB_darb!O89+MF_darb!O89+VF_darb!O89+KF_darb!O89</f>
        <v>3</v>
      </c>
      <c r="P89" s="257" t="n">
        <f aca="false">VB_darb!P89+MF_darb!P89+VF_darb!P89+KF_darb!P89</f>
        <v>0</v>
      </c>
      <c r="Q89" s="257" t="n">
        <f aca="false">VB_darb!Q89+MF_darb!Q89+VF_darb!Q89+KF_darb!Q89</f>
        <v>25</v>
      </c>
      <c r="R89" s="267" t="n">
        <f aca="false">VB_darb!R89+MF_darb!R89+VF_darb!R89+KF_darb!R89</f>
        <v>0</v>
      </c>
      <c r="S89" s="268" t="n">
        <f aca="false">VB_darb!S89+MF_darb!S89+VF_darb!S89+KF_darb!S89</f>
        <v>0</v>
      </c>
    </row>
    <row r="90" customFormat="false" ht="12" hidden="false" customHeight="false" outlineLevel="0" collapsed="false">
      <c r="A90" s="48" t="s">
        <v>78</v>
      </c>
      <c r="B90" s="256" t="n">
        <f aca="false">VB_darb!B90+MF_darb!B90+VF_darb!B90+KF_darb!B90</f>
        <v>11.5</v>
      </c>
      <c r="C90" s="257" t="n">
        <f aca="false">VB_darb!C90+MF_darb!C90+VF_darb!C90+KF_darb!C90</f>
        <v>16</v>
      </c>
      <c r="D90" s="257" t="n">
        <f aca="false">VB_darb!D90+MF_darb!D90+VF_darb!D90+KF_darb!D90</f>
        <v>7</v>
      </c>
      <c r="E90" s="257" t="n">
        <f aca="false">VB_darb!E90+MF_darb!E90+VF_darb!E90+KF_darb!E90</f>
        <v>9</v>
      </c>
      <c r="F90" s="257" t="n">
        <f aca="false">VB_darb!F90+MF_darb!F90+VF_darb!F90+KF_darb!F90</f>
        <v>2</v>
      </c>
      <c r="G90" s="257" t="n">
        <f aca="false">VB_darb!G90+MF_darb!G90+VF_darb!G90+KF_darb!G90</f>
        <v>12</v>
      </c>
      <c r="H90" s="257" t="n">
        <f aca="false">VB_darb!H90+MF_darb!H90+VF_darb!H90+KF_darb!H90</f>
        <v>2</v>
      </c>
      <c r="I90" s="258" t="n">
        <f aca="false">VB_darb!I90+MF_darb!I90+VF_darb!I90+KF_darb!I90</f>
        <v>9.5</v>
      </c>
      <c r="J90" s="257" t="n">
        <f aca="false">VB_darb!J90+MF_darb!J90+VF_darb!J90+KF_darb!J90</f>
        <v>12</v>
      </c>
      <c r="K90" s="257" t="n">
        <f aca="false">VB_darb!K90+MF_darb!K90+VF_darb!K90+KF_darb!K90</f>
        <v>7</v>
      </c>
      <c r="L90" s="257" t="n">
        <f aca="false">VB_darb!L90+MF_darb!L90+VF_darb!L90+KF_darb!L90</f>
        <v>5</v>
      </c>
      <c r="M90" s="257" t="n">
        <f aca="false">VB_darb!M90+MF_darb!M90+VF_darb!M90+KF_darb!M90</f>
        <v>2</v>
      </c>
      <c r="N90" s="257" t="n">
        <f aca="false">VB_darb!N90+MF_darb!N90+VF_darb!N90+KF_darb!N90</f>
        <v>10</v>
      </c>
      <c r="O90" s="257" t="n">
        <f aca="false">VB_darb!O90+MF_darb!O90+VF_darb!O90+KF_darb!O90</f>
        <v>0</v>
      </c>
      <c r="P90" s="257" t="n">
        <f aca="false">VB_darb!P90+MF_darb!P90+VF_darb!P90+KF_darb!P90</f>
        <v>0</v>
      </c>
      <c r="Q90" s="257" t="n">
        <f aca="false">VB_darb!Q90+MF_darb!Q90+VF_darb!Q90+KF_darb!Q90</f>
        <v>4</v>
      </c>
      <c r="R90" s="267" t="n">
        <f aca="false">VB_darb!R90+MF_darb!R90+VF_darb!R90+KF_darb!R90</f>
        <v>0</v>
      </c>
      <c r="S90" s="268" t="n">
        <f aca="false">VB_darb!S90+MF_darb!S90+VF_darb!S90+KF_darb!S90</f>
        <v>0</v>
      </c>
    </row>
    <row r="91" customFormat="false" ht="12" hidden="false" customHeight="false" outlineLevel="0" collapsed="false">
      <c r="A91" s="48" t="s">
        <v>79</v>
      </c>
      <c r="B91" s="256" t="n">
        <f aca="false">VB_darb!B91+MF_darb!B91+VF_darb!B91+KF_darb!B91</f>
        <v>55</v>
      </c>
      <c r="C91" s="257" t="n">
        <f aca="false">VB_darb!C91+MF_darb!C91+VF_darb!C91+KF_darb!C91</f>
        <v>66</v>
      </c>
      <c r="D91" s="257" t="n">
        <f aca="false">VB_darb!D91+MF_darb!D91+VF_darb!D91+KF_darb!D91</f>
        <v>40</v>
      </c>
      <c r="E91" s="257" t="n">
        <f aca="false">VB_darb!E91+MF_darb!E91+VF_darb!E91+KF_darb!E91</f>
        <v>26</v>
      </c>
      <c r="F91" s="257" t="n">
        <f aca="false">VB_darb!F91+MF_darb!F91+VF_darb!F91+KF_darb!F91</f>
        <v>17</v>
      </c>
      <c r="G91" s="257" t="n">
        <f aca="false">VB_darb!G91+MF_darb!G91+VF_darb!G91+KF_darb!G91</f>
        <v>38</v>
      </c>
      <c r="H91" s="257" t="n">
        <f aca="false">VB_darb!H91+MF_darb!H91+VF_darb!H91+KF_darb!H91</f>
        <v>11</v>
      </c>
      <c r="I91" s="258" t="n">
        <f aca="false">VB_darb!I91+MF_darb!I91+VF_darb!I91+KF_darb!I91</f>
        <v>45</v>
      </c>
      <c r="J91" s="257" t="n">
        <f aca="false">VB_darb!J91+MF_darb!J91+VF_darb!J91+KF_darb!J91</f>
        <v>53</v>
      </c>
      <c r="K91" s="257" t="n">
        <f aca="false">VB_darb!K91+MF_darb!K91+VF_darb!K91+KF_darb!K91</f>
        <v>35</v>
      </c>
      <c r="L91" s="257" t="n">
        <f aca="false">VB_darb!L91+MF_darb!L91+VF_darb!L91+KF_darb!L91</f>
        <v>18</v>
      </c>
      <c r="M91" s="257" t="n">
        <f aca="false">VB_darb!M91+MF_darb!M91+VF_darb!M91+KF_darb!M91</f>
        <v>17</v>
      </c>
      <c r="N91" s="257" t="n">
        <f aca="false">VB_darb!N91+MF_darb!N91+VF_darb!N91+KF_darb!N91</f>
        <v>32</v>
      </c>
      <c r="O91" s="257" t="n">
        <f aca="false">VB_darb!O91+MF_darb!O91+VF_darb!O91+KF_darb!O91</f>
        <v>4</v>
      </c>
      <c r="P91" s="257" t="n">
        <f aca="false">VB_darb!P91+MF_darb!P91+VF_darb!P91+KF_darb!P91</f>
        <v>0</v>
      </c>
      <c r="Q91" s="257" t="n">
        <f aca="false">VB_darb!Q91+MF_darb!Q91+VF_darb!Q91+KF_darb!Q91</f>
        <v>7</v>
      </c>
      <c r="R91" s="267" t="n">
        <f aca="false">VB_darb!R91+MF_darb!R91+VF_darb!R91+KF_darb!R91</f>
        <v>0</v>
      </c>
      <c r="S91" s="268" t="n">
        <f aca="false">VB_darb!S91+MF_darb!S91+VF_darb!S91+KF_darb!S91</f>
        <v>0</v>
      </c>
    </row>
    <row r="92" customFormat="false" ht="12" hidden="false" customHeight="false" outlineLevel="0" collapsed="false">
      <c r="A92" s="86" t="s">
        <v>19</v>
      </c>
      <c r="B92" s="269" t="n">
        <f aca="false">SUM(B88:B91)</f>
        <v>165.8</v>
      </c>
      <c r="C92" s="270" t="n">
        <f aca="false">SUM(C88:C91)</f>
        <v>188</v>
      </c>
      <c r="D92" s="270" t="n">
        <f aca="false">SUM(D88:D91)</f>
        <v>129</v>
      </c>
      <c r="E92" s="270" t="n">
        <f aca="false">SUM(E88:E91)</f>
        <v>59</v>
      </c>
      <c r="F92" s="270" t="n">
        <f aca="false">SUM(F88:F91)</f>
        <v>48</v>
      </c>
      <c r="G92" s="270" t="n">
        <f aca="false">SUM(G88:G91)</f>
        <v>108</v>
      </c>
      <c r="H92" s="270" t="n">
        <f aca="false">SUM(H88:H91)</f>
        <v>32</v>
      </c>
      <c r="I92" s="269" t="n">
        <f aca="false">SUM(I88:I91)</f>
        <v>134.5</v>
      </c>
      <c r="J92" s="270" t="n">
        <f aca="false">SUM(J88:J91)</f>
        <v>150</v>
      </c>
      <c r="K92" s="270" t="n">
        <f aca="false">SUM(K88:K91)</f>
        <v>110</v>
      </c>
      <c r="L92" s="270" t="n">
        <f aca="false">SUM(L88:L91)</f>
        <v>40</v>
      </c>
      <c r="M92" s="270" t="n">
        <f aca="false">SUM(M88:M91)</f>
        <v>43</v>
      </c>
      <c r="N92" s="270" t="n">
        <f aca="false">SUM(N88:N91)</f>
        <v>94</v>
      </c>
      <c r="O92" s="270" t="n">
        <f aca="false">SUM(O88:O91)</f>
        <v>13</v>
      </c>
      <c r="P92" s="270" t="n">
        <f aca="false">SUM(P88:P91)</f>
        <v>0</v>
      </c>
      <c r="Q92" s="270" t="n">
        <f aca="false">SUM(Q88:Q91)</f>
        <v>54</v>
      </c>
      <c r="R92" s="270" t="n">
        <f aca="false">SUM(R88:R91)</f>
        <v>0</v>
      </c>
      <c r="S92" s="270" t="n">
        <f aca="false">SUM(S88:S91)</f>
        <v>0</v>
      </c>
    </row>
    <row r="93" customFormat="false" ht="12" hidden="false" customHeight="false" outlineLevel="0" collapsed="false">
      <c r="A93" s="197" t="s">
        <v>80</v>
      </c>
      <c r="B93" s="149"/>
      <c r="C93" s="149"/>
      <c r="D93" s="149"/>
      <c r="E93" s="149"/>
      <c r="F93" s="149"/>
      <c r="G93" s="149"/>
      <c r="H93" s="149"/>
      <c r="I93" s="185"/>
      <c r="J93" s="188"/>
      <c r="K93" s="188"/>
      <c r="L93" s="188"/>
      <c r="M93" s="188"/>
      <c r="N93" s="188"/>
      <c r="O93" s="188"/>
      <c r="P93" s="188"/>
      <c r="Q93" s="188"/>
      <c r="R93" s="188"/>
      <c r="S93" s="181"/>
    </row>
    <row r="94" customFormat="false" ht="12" hidden="false" customHeight="false" outlineLevel="0" collapsed="false">
      <c r="A94" s="48" t="s">
        <v>81</v>
      </c>
      <c r="B94" s="256" t="n">
        <f aca="false">VB_darb!B94+MF_darb!B94+VF_darb!B94+KF_darb!B94</f>
        <v>62.5</v>
      </c>
      <c r="C94" s="257" t="n">
        <f aca="false">VB_darb!C94+MF_darb!C94+VF_darb!C94+KF_darb!C94</f>
        <v>72</v>
      </c>
      <c r="D94" s="257" t="n">
        <f aca="false">VB_darb!D94+MF_darb!D94+VF_darb!D94+KF_darb!D94</f>
        <v>52</v>
      </c>
      <c r="E94" s="257" t="n">
        <f aca="false">VB_darb!E94+MF_darb!E94+VF_darb!E94+KF_darb!E94</f>
        <v>20</v>
      </c>
      <c r="F94" s="257" t="n">
        <f aca="false">VB_darb!F94+MF_darb!F94+VF_darb!F94+KF_darb!F94</f>
        <v>17</v>
      </c>
      <c r="G94" s="257" t="n">
        <f aca="false">VB_darb!G94+MF_darb!G94+VF_darb!G94+KF_darb!G94</f>
        <v>44</v>
      </c>
      <c r="H94" s="257" t="n">
        <f aca="false">VB_darb!H94+MF_darb!H94+VF_darb!H94+KF_darb!H94</f>
        <v>11</v>
      </c>
      <c r="I94" s="258" t="n">
        <f aca="false">VB_darb!I94+MF_darb!I94+VF_darb!I94+KF_darb!I94</f>
        <v>47.75</v>
      </c>
      <c r="J94" s="257" t="n">
        <f aca="false">VB_darb!J94+MF_darb!J94+VF_darb!J94+KF_darb!J94</f>
        <v>54</v>
      </c>
      <c r="K94" s="257" t="n">
        <f aca="false">VB_darb!K94+MF_darb!K94+VF_darb!K94+KF_darb!K94</f>
        <v>42</v>
      </c>
      <c r="L94" s="257" t="n">
        <f aca="false">VB_darb!L94+MF_darb!L94+VF_darb!L94+KF_darb!L94</f>
        <v>12</v>
      </c>
      <c r="M94" s="257" t="n">
        <f aca="false">VB_darb!M94+MF_darb!M94+VF_darb!M94+KF_darb!M94</f>
        <v>14</v>
      </c>
      <c r="N94" s="257" t="n">
        <f aca="false">VB_darb!N94+MF_darb!N94+VF_darb!N94+KF_darb!N94</f>
        <v>39</v>
      </c>
      <c r="O94" s="257" t="n">
        <f aca="false">VB_darb!O94+MF_darb!O94+VF_darb!O94+KF_darb!O94</f>
        <v>1</v>
      </c>
      <c r="P94" s="257" t="n">
        <f aca="false">VB_darb!P94+MF_darb!P94+VF_darb!P94+KF_darb!P94</f>
        <v>0</v>
      </c>
      <c r="Q94" s="257" t="n">
        <f aca="false">VB_darb!Q94+MF_darb!Q94+VF_darb!Q94+KF_darb!Q94</f>
        <v>31</v>
      </c>
      <c r="R94" s="267" t="n">
        <f aca="false">VB_darb!R94+MF_darb!R94+VF_darb!R94+KF_darb!R94</f>
        <v>0</v>
      </c>
      <c r="S94" s="268" t="n">
        <f aca="false">VB_darb!S94+MF_darb!S94+VF_darb!S94+KF_darb!S94</f>
        <v>0</v>
      </c>
    </row>
    <row r="95" customFormat="false" ht="12" hidden="false" customHeight="false" outlineLevel="0" collapsed="false">
      <c r="A95" s="48" t="s">
        <v>82</v>
      </c>
      <c r="B95" s="256" t="n">
        <f aca="false">VB_darb!B95+MF_darb!B95+VF_darb!B95+KF_darb!B95</f>
        <v>50</v>
      </c>
      <c r="C95" s="257" t="n">
        <f aca="false">VB_darb!C95+MF_darb!C95+VF_darb!C95+KF_darb!C95</f>
        <v>53</v>
      </c>
      <c r="D95" s="257" t="n">
        <f aca="false">VB_darb!D95+MF_darb!D95+VF_darb!D95+KF_darb!D95</f>
        <v>41</v>
      </c>
      <c r="E95" s="257" t="n">
        <f aca="false">VB_darb!E95+MF_darb!E95+VF_darb!E95+KF_darb!E95</f>
        <v>12</v>
      </c>
      <c r="F95" s="257" t="n">
        <f aca="false">VB_darb!F95+MF_darb!F95+VF_darb!F95+KF_darb!F95</f>
        <v>8</v>
      </c>
      <c r="G95" s="257" t="n">
        <f aca="false">VB_darb!G95+MF_darb!G95+VF_darb!G95+KF_darb!G95</f>
        <v>33</v>
      </c>
      <c r="H95" s="257" t="n">
        <f aca="false">VB_darb!H95+MF_darb!H95+VF_darb!H95+KF_darb!H95</f>
        <v>12</v>
      </c>
      <c r="I95" s="258" t="n">
        <f aca="false">VB_darb!I95+MF_darb!I95+VF_darb!I95+KF_darb!I95</f>
        <v>38.5</v>
      </c>
      <c r="J95" s="257" t="n">
        <f aca="false">VB_darb!J95+MF_darb!J95+VF_darb!J95+KF_darb!J95</f>
        <v>41</v>
      </c>
      <c r="K95" s="257" t="n">
        <f aca="false">VB_darb!K95+MF_darb!K95+VF_darb!K95+KF_darb!K95</f>
        <v>31</v>
      </c>
      <c r="L95" s="257" t="n">
        <f aca="false">VB_darb!L95+MF_darb!L95+VF_darb!L95+KF_darb!L95</f>
        <v>10</v>
      </c>
      <c r="M95" s="257" t="n">
        <f aca="false">VB_darb!M95+MF_darb!M95+VF_darb!M95+KF_darb!M95</f>
        <v>6</v>
      </c>
      <c r="N95" s="257" t="n">
        <f aca="false">VB_darb!N95+MF_darb!N95+VF_darb!N95+KF_darb!N95</f>
        <v>29</v>
      </c>
      <c r="O95" s="257" t="n">
        <f aca="false">VB_darb!O95+MF_darb!O95+VF_darb!O95+KF_darb!O95</f>
        <v>6</v>
      </c>
      <c r="P95" s="257" t="n">
        <f aca="false">VB_darb!P95+MF_darb!P95+VF_darb!P95+KF_darb!P95</f>
        <v>0</v>
      </c>
      <c r="Q95" s="267" t="n">
        <f aca="false">VB_darb!Q95+MF_darb!Q95+VF_darb!Q95+KF_darb!Q95</f>
        <v>30</v>
      </c>
      <c r="R95" s="267" t="n">
        <f aca="false">VB_darb!R95+MF_darb!R95+VF_darb!R95+KF_darb!R95</f>
        <v>0</v>
      </c>
      <c r="S95" s="268" t="n">
        <f aca="false">VB_darb!S95+MF_darb!S95+VF_darb!S95+KF_darb!S95</f>
        <v>0</v>
      </c>
    </row>
    <row r="96" customFormat="false" ht="12" hidden="false" customHeight="false" outlineLevel="0" collapsed="false">
      <c r="A96" s="48" t="s">
        <v>83</v>
      </c>
      <c r="B96" s="256" t="n">
        <f aca="false">VB_darb!B96+MF_darb!B96+VF_darb!B96+KF_darb!B96</f>
        <v>42.5</v>
      </c>
      <c r="C96" s="257" t="n">
        <f aca="false">VB_darb!C96+MF_darb!C96+VF_darb!C96+KF_darb!C96</f>
        <v>46</v>
      </c>
      <c r="D96" s="257" t="n">
        <f aca="false">VB_darb!D96+MF_darb!D96+VF_darb!D96+KF_darb!D96</f>
        <v>32</v>
      </c>
      <c r="E96" s="257" t="n">
        <f aca="false">VB_darb!E96+MF_darb!E96+VF_darb!E96+KF_darb!E96</f>
        <v>14</v>
      </c>
      <c r="F96" s="257" t="n">
        <f aca="false">VB_darb!F96+MF_darb!F96+VF_darb!F96+KF_darb!F96</f>
        <v>21</v>
      </c>
      <c r="G96" s="257" t="n">
        <f aca="false">VB_darb!G96+MF_darb!G96+VF_darb!G96+KF_darb!G96</f>
        <v>18</v>
      </c>
      <c r="H96" s="257" t="n">
        <f aca="false">VB_darb!H96+MF_darb!H96+VF_darb!H96+KF_darb!H96</f>
        <v>7</v>
      </c>
      <c r="I96" s="258" t="n">
        <f aca="false">VB_darb!I96+MF_darb!I96+VF_darb!I96+KF_darb!I96</f>
        <v>34.5</v>
      </c>
      <c r="J96" s="257" t="n">
        <f aca="false">VB_darb!J96+MF_darb!J96+VF_darb!J96+KF_darb!J96</f>
        <v>38</v>
      </c>
      <c r="K96" s="257" t="n">
        <f aca="false">VB_darb!K96+MF_darb!K96+VF_darb!K96+KF_darb!K96</f>
        <v>31</v>
      </c>
      <c r="L96" s="257" t="n">
        <f aca="false">VB_darb!L96+MF_darb!L96+VF_darb!L96+KF_darb!L96</f>
        <v>7</v>
      </c>
      <c r="M96" s="257" t="n">
        <f aca="false">VB_darb!M96+MF_darb!M96+VF_darb!M96+KF_darb!M96</f>
        <v>20</v>
      </c>
      <c r="N96" s="257" t="n">
        <f aca="false">VB_darb!N96+MF_darb!N96+VF_darb!N96+KF_darb!N96</f>
        <v>15</v>
      </c>
      <c r="O96" s="257" t="n">
        <f aca="false">VB_darb!O96+MF_darb!O96+VF_darb!O96+KF_darb!O96</f>
        <v>3</v>
      </c>
      <c r="P96" s="257" t="n">
        <f aca="false">VB_darb!P96+MF_darb!P96+VF_darb!P96+KF_darb!P96</f>
        <v>0</v>
      </c>
      <c r="Q96" s="267" t="n">
        <f aca="false">VB_darb!Q96+MF_darb!Q96+VF_darb!Q96+KF_darb!Q96</f>
        <v>36</v>
      </c>
      <c r="R96" s="267" t="n">
        <f aca="false">VB_darb!R96+MF_darb!R96+VF_darb!R96+KF_darb!R96</f>
        <v>0</v>
      </c>
      <c r="S96" s="268" t="n">
        <f aca="false">VB_darb!S96+MF_darb!S96+VF_darb!S96+KF_darb!S96</f>
        <v>0</v>
      </c>
    </row>
    <row r="97" customFormat="false" ht="12" hidden="false" customHeight="false" outlineLevel="0" collapsed="false">
      <c r="A97" s="48" t="s">
        <v>84</v>
      </c>
      <c r="B97" s="256" t="n">
        <f aca="false">VB_darb!B97+MF_darb!B97+VF_darb!B97+KF_darb!B97</f>
        <v>69</v>
      </c>
      <c r="C97" s="257" t="n">
        <f aca="false">VB_darb!C97+MF_darb!C97+VF_darb!C97+KF_darb!C97</f>
        <v>81</v>
      </c>
      <c r="D97" s="257" t="n">
        <f aca="false">VB_darb!D97+MF_darb!D97+VF_darb!D97+KF_darb!D97</f>
        <v>54</v>
      </c>
      <c r="E97" s="257" t="n">
        <f aca="false">VB_darb!E97+MF_darb!E97+VF_darb!E97+KF_darb!E97</f>
        <v>27</v>
      </c>
      <c r="F97" s="257" t="n">
        <f aca="false">VB_darb!F97+MF_darb!F97+VF_darb!F97+KF_darb!F97</f>
        <v>34</v>
      </c>
      <c r="G97" s="257" t="n">
        <f aca="false">VB_darb!G97+MF_darb!G97+VF_darb!G97+KF_darb!G97</f>
        <v>32</v>
      </c>
      <c r="H97" s="257" t="n">
        <f aca="false">VB_darb!H97+MF_darb!H97+VF_darb!H97+KF_darb!H97</f>
        <v>15</v>
      </c>
      <c r="I97" s="258" t="n">
        <f aca="false">VB_darb!I97+MF_darb!I97+VF_darb!I97+KF_darb!I97</f>
        <v>57</v>
      </c>
      <c r="J97" s="257" t="n">
        <f aca="false">VB_darb!J97+MF_darb!J97+VF_darb!J97+KF_darb!J97</f>
        <v>65</v>
      </c>
      <c r="K97" s="257" t="n">
        <f aca="false">VB_darb!K97+MF_darb!K97+VF_darb!K97+KF_darb!K97</f>
        <v>48</v>
      </c>
      <c r="L97" s="257" t="n">
        <f aca="false">VB_darb!L97+MF_darb!L97+VF_darb!L97+KF_darb!L97</f>
        <v>17</v>
      </c>
      <c r="M97" s="257" t="n">
        <f aca="false">VB_darb!M97+MF_darb!M97+VF_darb!M97+KF_darb!M97</f>
        <v>32</v>
      </c>
      <c r="N97" s="257" t="n">
        <f aca="false">VB_darb!N97+MF_darb!N97+VF_darb!N97+KF_darb!N97</f>
        <v>27</v>
      </c>
      <c r="O97" s="257" t="n">
        <f aca="false">VB_darb!O97+MF_darb!O97+VF_darb!O97+KF_darb!O97</f>
        <v>6</v>
      </c>
      <c r="P97" s="257" t="n">
        <f aca="false">VB_darb!P97+MF_darb!P97+VF_darb!P97+KF_darb!P97</f>
        <v>0</v>
      </c>
      <c r="Q97" s="267" t="n">
        <f aca="false">VB_darb!Q97+MF_darb!Q97+VF_darb!Q97+KF_darb!Q97</f>
        <v>26</v>
      </c>
      <c r="R97" s="267" t="n">
        <f aca="false">VB_darb!R97+MF_darb!R97+VF_darb!R97+KF_darb!R97</f>
        <v>0</v>
      </c>
      <c r="S97" s="268" t="n">
        <f aca="false">VB_darb!S97+MF_darb!S97+VF_darb!S97+KF_darb!S97</f>
        <v>0</v>
      </c>
    </row>
    <row r="98" customFormat="false" ht="12" hidden="false" customHeight="false" outlineLevel="0" collapsed="false">
      <c r="A98" s="48" t="s">
        <v>85</v>
      </c>
      <c r="B98" s="256" t="n">
        <f aca="false">VB_darb!B98+MF_darb!B98+VF_darb!B98+KF_darb!B98</f>
        <v>23</v>
      </c>
      <c r="C98" s="257" t="n">
        <f aca="false">VB_darb!C98+MF_darb!C98+VF_darb!C98+KF_darb!C98</f>
        <v>27</v>
      </c>
      <c r="D98" s="257" t="n">
        <f aca="false">VB_darb!D98+MF_darb!D98+VF_darb!D98+KF_darb!D98</f>
        <v>17</v>
      </c>
      <c r="E98" s="257" t="n">
        <f aca="false">VB_darb!E98+MF_darb!E98+VF_darb!E98+KF_darb!E98</f>
        <v>10</v>
      </c>
      <c r="F98" s="257" t="n">
        <f aca="false">VB_darb!F98+MF_darb!F98+VF_darb!F98+KF_darb!F98</f>
        <v>10</v>
      </c>
      <c r="G98" s="257" t="n">
        <f aca="false">VB_darb!G98+MF_darb!G98+VF_darb!G98+KF_darb!G98</f>
        <v>9</v>
      </c>
      <c r="H98" s="257" t="n">
        <f aca="false">VB_darb!H98+MF_darb!H98+VF_darb!H98+KF_darb!H98</f>
        <v>8</v>
      </c>
      <c r="I98" s="258" t="n">
        <f aca="false">VB_darb!I98+MF_darb!I98+VF_darb!I98+KF_darb!I98</f>
        <v>15.5</v>
      </c>
      <c r="J98" s="257" t="n">
        <f aca="false">VB_darb!J98+MF_darb!J98+VF_darb!J98+KF_darb!J98</f>
        <v>16</v>
      </c>
      <c r="K98" s="257" t="n">
        <f aca="false">VB_darb!K98+MF_darb!K98+VF_darb!K98+KF_darb!K98</f>
        <v>15</v>
      </c>
      <c r="L98" s="257" t="n">
        <f aca="false">VB_darb!L98+MF_darb!L98+VF_darb!L98+KF_darb!L98</f>
        <v>1</v>
      </c>
      <c r="M98" s="257" t="n">
        <f aca="false">VB_darb!M98+MF_darb!M98+VF_darb!M98+KF_darb!M98</f>
        <v>7</v>
      </c>
      <c r="N98" s="257" t="n">
        <f aca="false">VB_darb!N98+MF_darb!N98+VF_darb!N98+KF_darb!N98</f>
        <v>9</v>
      </c>
      <c r="O98" s="257" t="n">
        <f aca="false">VB_darb!O98+MF_darb!O98+VF_darb!O98+KF_darb!O98</f>
        <v>0</v>
      </c>
      <c r="P98" s="257" t="n">
        <f aca="false">VB_darb!P98+MF_darb!P98+VF_darb!P98+KF_darb!P98</f>
        <v>0</v>
      </c>
      <c r="Q98" s="267" t="n">
        <f aca="false">VB_darb!Q98+MF_darb!Q98+VF_darb!Q98+KF_darb!Q98</f>
        <v>12</v>
      </c>
      <c r="R98" s="267" t="n">
        <f aca="false">VB_darb!R98+MF_darb!R98+VF_darb!R98+KF_darb!R98</f>
        <v>0</v>
      </c>
      <c r="S98" s="268" t="n">
        <f aca="false">VB_darb!S98+MF_darb!S98+VF_darb!S98+KF_darb!S98</f>
        <v>0</v>
      </c>
    </row>
    <row r="99" customFormat="false" ht="12" hidden="false" customHeight="false" outlineLevel="0" collapsed="false">
      <c r="A99" s="48" t="s">
        <v>86</v>
      </c>
      <c r="B99" s="256" t="n">
        <f aca="false">VB_darb!B99+MF_darb!B99+VF_darb!B99+KF_darb!B99</f>
        <v>66.5</v>
      </c>
      <c r="C99" s="257" t="n">
        <f aca="false">VB_darb!C99+MF_darb!C99+VF_darb!C99+KF_darb!C99</f>
        <v>67</v>
      </c>
      <c r="D99" s="257" t="n">
        <f aca="false">VB_darb!D99+MF_darb!D99+VF_darb!D99+KF_darb!D99</f>
        <v>54</v>
      </c>
      <c r="E99" s="257" t="n">
        <f aca="false">VB_darb!E99+MF_darb!E99+VF_darb!E99+KF_darb!E99</f>
        <v>13</v>
      </c>
      <c r="F99" s="257" t="n">
        <f aca="false">VB_darb!F99+MF_darb!F99+VF_darb!F99+KF_darb!F99</f>
        <v>13</v>
      </c>
      <c r="G99" s="257" t="n">
        <f aca="false">VB_darb!G99+MF_darb!G99+VF_darb!G99+KF_darb!G99</f>
        <v>40</v>
      </c>
      <c r="H99" s="257" t="n">
        <f aca="false">VB_darb!H99+MF_darb!H99+VF_darb!H99+KF_darb!H99</f>
        <v>14</v>
      </c>
      <c r="I99" s="258" t="n">
        <f aca="false">VB_darb!I99+MF_darb!I99+VF_darb!I99+KF_darb!I99</f>
        <v>40.5</v>
      </c>
      <c r="J99" s="257" t="n">
        <f aca="false">VB_darb!J99+MF_darb!J99+VF_darb!J99+KF_darb!J99</f>
        <v>44</v>
      </c>
      <c r="K99" s="257" t="n">
        <f aca="false">VB_darb!K99+MF_darb!K99+VF_darb!K99+KF_darb!K99</f>
        <v>36</v>
      </c>
      <c r="L99" s="257" t="n">
        <f aca="false">VB_darb!L99+MF_darb!L99+VF_darb!L99+KF_darb!L99</f>
        <v>8</v>
      </c>
      <c r="M99" s="257" t="n">
        <f aca="false">VB_darb!M99+MF_darb!M99+VF_darb!M99+KF_darb!M99</f>
        <v>12</v>
      </c>
      <c r="N99" s="257" t="n">
        <f aca="false">VB_darb!N99+MF_darb!N99+VF_darb!N99+KF_darb!N99</f>
        <v>31</v>
      </c>
      <c r="O99" s="257" t="n">
        <f aca="false">VB_darb!O99+MF_darb!O99+VF_darb!O99+KF_darb!O99</f>
        <v>1</v>
      </c>
      <c r="P99" s="257" t="n">
        <f aca="false">VB_darb!P99+MF_darb!P99+VF_darb!P99+KF_darb!P99</f>
        <v>0</v>
      </c>
      <c r="Q99" s="267" t="n">
        <f aca="false">VB_darb!Q99+MF_darb!Q99+VF_darb!Q99+KF_darb!Q99</f>
        <v>22</v>
      </c>
      <c r="R99" s="267" t="n">
        <f aca="false">VB_darb!R99+MF_darb!R99+VF_darb!R99+KF_darb!R99</f>
        <v>0</v>
      </c>
      <c r="S99" s="268" t="n">
        <f aca="false">VB_darb!S99+MF_darb!S99+VF_darb!S99+KF_darb!S99</f>
        <v>0</v>
      </c>
    </row>
    <row r="100" customFormat="false" ht="12" hidden="false" customHeight="false" outlineLevel="0" collapsed="false">
      <c r="A100" s="86" t="s">
        <v>19</v>
      </c>
      <c r="B100" s="269" t="n">
        <f aca="false">SUM(B94:B99)</f>
        <v>313.5</v>
      </c>
      <c r="C100" s="270" t="n">
        <f aca="false">SUM(C94:C99)</f>
        <v>346</v>
      </c>
      <c r="D100" s="270" t="n">
        <f aca="false">SUM(D94:D99)</f>
        <v>250</v>
      </c>
      <c r="E100" s="270" t="n">
        <f aca="false">SUM(E94:E99)</f>
        <v>96</v>
      </c>
      <c r="F100" s="270" t="n">
        <f aca="false">SUM(F94:F99)</f>
        <v>103</v>
      </c>
      <c r="G100" s="270" t="n">
        <f aca="false">SUM(G94:G99)</f>
        <v>176</v>
      </c>
      <c r="H100" s="270" t="n">
        <f aca="false">SUM(H94:H99)</f>
        <v>67</v>
      </c>
      <c r="I100" s="269" t="n">
        <f aca="false">SUM(I94:I99)</f>
        <v>233.75</v>
      </c>
      <c r="J100" s="270" t="n">
        <f aca="false">SUM(J94:J99)</f>
        <v>258</v>
      </c>
      <c r="K100" s="270" t="n">
        <f aca="false">SUM(K94:K99)</f>
        <v>203</v>
      </c>
      <c r="L100" s="270" t="n">
        <f aca="false">SUM(L94:L99)</f>
        <v>55</v>
      </c>
      <c r="M100" s="270" t="n">
        <f aca="false">SUM(M94:M99)</f>
        <v>91</v>
      </c>
      <c r="N100" s="270" t="n">
        <f aca="false">SUM(N94:N99)</f>
        <v>150</v>
      </c>
      <c r="O100" s="270" t="n">
        <f aca="false">SUM(O94:O99)</f>
        <v>17</v>
      </c>
      <c r="P100" s="270" t="n">
        <f aca="false">SUM(P94:P99)</f>
        <v>0</v>
      </c>
      <c r="Q100" s="270" t="n">
        <f aca="false">SUM(Q94:Q99)</f>
        <v>157</v>
      </c>
      <c r="R100" s="270" t="n">
        <f aca="false">SUM(R94:R99)</f>
        <v>0</v>
      </c>
      <c r="S100" s="270" t="n">
        <f aca="false">SUM(S94:S99)</f>
        <v>0</v>
      </c>
    </row>
    <row r="101" customFormat="false" ht="12" hidden="false" customHeight="false" outlineLevel="0" collapsed="false">
      <c r="A101" s="197" t="s">
        <v>87</v>
      </c>
      <c r="B101" s="149"/>
      <c r="C101" s="149"/>
      <c r="D101" s="149"/>
      <c r="E101" s="149"/>
      <c r="F101" s="149"/>
      <c r="G101" s="149"/>
      <c r="H101" s="149"/>
      <c r="I101" s="185"/>
      <c r="J101" s="188"/>
      <c r="K101" s="188"/>
      <c r="L101" s="188"/>
      <c r="M101" s="188"/>
      <c r="N101" s="188"/>
      <c r="O101" s="188"/>
      <c r="P101" s="188"/>
      <c r="Q101" s="188"/>
      <c r="R101" s="188"/>
      <c r="S101" s="181"/>
    </row>
    <row r="102" customFormat="false" ht="12" hidden="false" customHeight="false" outlineLevel="0" collapsed="false">
      <c r="A102" s="48" t="s">
        <v>88</v>
      </c>
      <c r="B102" s="256" t="n">
        <f aca="false">VB_darb!B102+MF_darb!B102+VF_darb!B102+KF_darb!B102</f>
        <v>38.5</v>
      </c>
      <c r="C102" s="257" t="n">
        <f aca="false">VB_darb!C102+MF_darb!C102+VF_darb!C102+KF_darb!C102</f>
        <v>36</v>
      </c>
      <c r="D102" s="257" t="n">
        <f aca="false">VB_darb!D102+MF_darb!D102+VF_darb!D102+KF_darb!D102</f>
        <v>34</v>
      </c>
      <c r="E102" s="257" t="n">
        <f aca="false">VB_darb!E102+MF_darb!E102+VF_darb!E102+KF_darb!E102</f>
        <v>2</v>
      </c>
      <c r="F102" s="257" t="n">
        <f aca="false">VB_darb!F102+MF_darb!F102+VF_darb!F102+KF_darb!F102</f>
        <v>5</v>
      </c>
      <c r="G102" s="257" t="n">
        <f aca="false">VB_darb!G102+MF_darb!G102+VF_darb!G102+KF_darb!G102</f>
        <v>24</v>
      </c>
      <c r="H102" s="257" t="n">
        <f aca="false">VB_darb!H102+MF_darb!H102+VF_darb!H102+KF_darb!H102</f>
        <v>7</v>
      </c>
      <c r="I102" s="258" t="n">
        <f aca="false">VB_darb!I102+MF_darb!I102+VF_darb!I102+KF_darb!I102</f>
        <v>26</v>
      </c>
      <c r="J102" s="257" t="n">
        <f aca="false">VB_darb!J102+MF_darb!J102+VF_darb!J102+KF_darb!J102</f>
        <v>27</v>
      </c>
      <c r="K102" s="257" t="n">
        <f aca="false">VB_darb!K102+MF_darb!K102+VF_darb!K102+KF_darb!K102</f>
        <v>25</v>
      </c>
      <c r="L102" s="257" t="n">
        <f aca="false">VB_darb!L102+MF_darb!L102+VF_darb!L102+KF_darb!L102</f>
        <v>2</v>
      </c>
      <c r="M102" s="257" t="n">
        <f aca="false">VB_darb!M102+MF_darb!M102+VF_darb!M102+KF_darb!M102</f>
        <v>4</v>
      </c>
      <c r="N102" s="257" t="n">
        <f aca="false">VB_darb!N102+MF_darb!N102+VF_darb!N102+KF_darb!N102</f>
        <v>18</v>
      </c>
      <c r="O102" s="257" t="n">
        <f aca="false">VB_darb!O102+MF_darb!O102+VF_darb!O102+KF_darb!O102</f>
        <v>5</v>
      </c>
      <c r="P102" s="257" t="n">
        <f aca="false">VB_darb!P102+MF_darb!P102+VF_darb!P102+KF_darb!P102</f>
        <v>0</v>
      </c>
      <c r="Q102" s="257" t="n">
        <f aca="false">VB_darb!Q102+MF_darb!Q102+VF_darb!Q102+KF_darb!Q102</f>
        <v>26</v>
      </c>
      <c r="R102" s="267" t="n">
        <f aca="false">VB_darb!R102+MF_darb!R102+VF_darb!R102+KF_darb!R102</f>
        <v>0</v>
      </c>
      <c r="S102" s="268" t="n">
        <f aca="false">VB_darb!S102+MF_darb!S102+VF_darb!S102+KF_darb!S102</f>
        <v>0</v>
      </c>
    </row>
    <row r="103" customFormat="false" ht="12" hidden="false" customHeight="false" outlineLevel="0" collapsed="false">
      <c r="A103" s="48" t="s">
        <v>89</v>
      </c>
      <c r="B103" s="256" t="n">
        <f aca="false">VB_darb!B103+MF_darb!B103+VF_darb!B103+KF_darb!B103</f>
        <v>48.5</v>
      </c>
      <c r="C103" s="257" t="n">
        <f aca="false">VB_darb!C103+MF_darb!C103+VF_darb!C103+KF_darb!C103</f>
        <v>54</v>
      </c>
      <c r="D103" s="257" t="n">
        <f aca="false">VB_darb!D103+MF_darb!D103+VF_darb!D103+KF_darb!D103</f>
        <v>34</v>
      </c>
      <c r="E103" s="257" t="n">
        <f aca="false">VB_darb!E103+MF_darb!E103+VF_darb!E103+KF_darb!E103</f>
        <v>20</v>
      </c>
      <c r="F103" s="257" t="n">
        <f aca="false">VB_darb!F103+MF_darb!F103+VF_darb!F103+KF_darb!F103</f>
        <v>6</v>
      </c>
      <c r="G103" s="257" t="n">
        <f aca="false">VB_darb!G103+MF_darb!G103+VF_darb!G103+KF_darb!G103</f>
        <v>24</v>
      </c>
      <c r="H103" s="257" t="n">
        <f aca="false">VB_darb!H103+MF_darb!H103+VF_darb!H103+KF_darb!H103</f>
        <v>24</v>
      </c>
      <c r="I103" s="258" t="n">
        <f aca="false">VB_darb!I103+MF_darb!I103+VF_darb!I103+KF_darb!I103</f>
        <v>41.75</v>
      </c>
      <c r="J103" s="257" t="n">
        <f aca="false">VB_darb!J103+MF_darb!J103+VF_darb!J103+KF_darb!J103</f>
        <v>47</v>
      </c>
      <c r="K103" s="257" t="n">
        <f aca="false">VB_darb!K103+MF_darb!K103+VF_darb!K103+KF_darb!K103</f>
        <v>31</v>
      </c>
      <c r="L103" s="257" t="n">
        <f aca="false">VB_darb!L103+MF_darb!L103+VF_darb!L103+KF_darb!L103</f>
        <v>16</v>
      </c>
      <c r="M103" s="257" t="n">
        <f aca="false">VB_darb!M103+MF_darb!M103+VF_darb!M103+KF_darb!M103</f>
        <v>4</v>
      </c>
      <c r="N103" s="257" t="n">
        <f aca="false">VB_darb!N103+MF_darb!N103+VF_darb!N103+KF_darb!N103</f>
        <v>24</v>
      </c>
      <c r="O103" s="257" t="n">
        <f aca="false">VB_darb!O103+MF_darb!O103+VF_darb!O103+KF_darb!O103</f>
        <v>19</v>
      </c>
      <c r="P103" s="257" t="n">
        <f aca="false">VB_darb!P103+MF_darb!P103+VF_darb!P103+KF_darb!P103</f>
        <v>0</v>
      </c>
      <c r="Q103" s="257" t="n">
        <f aca="false">VB_darb!Q103+MF_darb!Q103+VF_darb!Q103+KF_darb!Q103</f>
        <v>27</v>
      </c>
      <c r="R103" s="267" t="n">
        <f aca="false">VB_darb!R103+MF_darb!R103+VF_darb!R103+KF_darb!R103</f>
        <v>0</v>
      </c>
      <c r="S103" s="268" t="n">
        <f aca="false">VB_darb!S103+MF_darb!S103+VF_darb!S103+KF_darb!S103</f>
        <v>0</v>
      </c>
    </row>
    <row r="104" customFormat="false" ht="12" hidden="false" customHeight="false" outlineLevel="0" collapsed="false">
      <c r="A104" s="48" t="s">
        <v>90</v>
      </c>
      <c r="B104" s="256" t="n">
        <f aca="false">VB_darb!B104+MF_darb!B104+VF_darb!B104+KF_darb!B104</f>
        <v>38.75</v>
      </c>
      <c r="C104" s="257" t="n">
        <f aca="false">VB_darb!C104+MF_darb!C104+VF_darb!C104+KF_darb!C104</f>
        <v>47</v>
      </c>
      <c r="D104" s="257" t="n">
        <f aca="false">VB_darb!D104+MF_darb!D104+VF_darb!D104+KF_darb!D104</f>
        <v>30</v>
      </c>
      <c r="E104" s="257" t="n">
        <f aca="false">VB_darb!E104+MF_darb!E104+VF_darb!E104+KF_darb!E104</f>
        <v>17</v>
      </c>
      <c r="F104" s="257" t="n">
        <f aca="false">VB_darb!F104+MF_darb!F104+VF_darb!F104+KF_darb!F104</f>
        <v>12</v>
      </c>
      <c r="G104" s="257" t="n">
        <f aca="false">VB_darb!G104+MF_darb!G104+VF_darb!G104+KF_darb!G104</f>
        <v>19</v>
      </c>
      <c r="H104" s="257" t="n">
        <f aca="false">VB_darb!H104+MF_darb!H104+VF_darb!H104+KF_darb!H104</f>
        <v>16</v>
      </c>
      <c r="I104" s="258" t="n">
        <f aca="false">VB_darb!I104+MF_darb!I104+VF_darb!I104+KF_darb!I104</f>
        <v>29.75</v>
      </c>
      <c r="J104" s="257" t="n">
        <f aca="false">VB_darb!J104+MF_darb!J104+VF_darb!J104+KF_darb!J104</f>
        <v>34</v>
      </c>
      <c r="K104" s="257" t="n">
        <f aca="false">VB_darb!K104+MF_darb!K104+VF_darb!K104+KF_darb!K104</f>
        <v>23</v>
      </c>
      <c r="L104" s="257" t="n">
        <f aca="false">VB_darb!L104+MF_darb!L104+VF_darb!L104+KF_darb!L104</f>
        <v>11</v>
      </c>
      <c r="M104" s="257" t="n">
        <f aca="false">VB_darb!M104+MF_darb!M104+VF_darb!M104+KF_darb!M104</f>
        <v>10</v>
      </c>
      <c r="N104" s="257" t="n">
        <f aca="false">VB_darb!N104+MF_darb!N104+VF_darb!N104+KF_darb!N104</f>
        <v>18</v>
      </c>
      <c r="O104" s="257" t="n">
        <f aca="false">VB_darb!O104+MF_darb!O104+VF_darb!O104+KF_darb!O104</f>
        <v>6</v>
      </c>
      <c r="P104" s="257" t="n">
        <f aca="false">VB_darb!P104+MF_darb!P104+VF_darb!P104+KF_darb!P104</f>
        <v>0</v>
      </c>
      <c r="Q104" s="257" t="n">
        <f aca="false">VB_darb!Q104+MF_darb!Q104+VF_darb!Q104+KF_darb!Q104</f>
        <v>22</v>
      </c>
      <c r="R104" s="267" t="n">
        <f aca="false">VB_darb!R104+MF_darb!R104+VF_darb!R104+KF_darb!R104</f>
        <v>0</v>
      </c>
      <c r="S104" s="268" t="n">
        <f aca="false">VB_darb!S104+MF_darb!S104+VF_darb!S104+KF_darb!S104</f>
        <v>0</v>
      </c>
    </row>
    <row r="105" customFormat="false" ht="12" hidden="false" customHeight="false" outlineLevel="0" collapsed="false">
      <c r="A105" s="48" t="s">
        <v>91</v>
      </c>
      <c r="B105" s="256" t="n">
        <f aca="false">VB_darb!B105+MF_darb!B105+VF_darb!B105+KF_darb!B105</f>
        <v>54</v>
      </c>
      <c r="C105" s="257" t="n">
        <f aca="false">VB_darb!C105+MF_darb!C105+VF_darb!C105+KF_darb!C105</f>
        <v>60</v>
      </c>
      <c r="D105" s="257" t="n">
        <f aca="false">VB_darb!D105+MF_darb!D105+VF_darb!D105+KF_darb!D105</f>
        <v>46</v>
      </c>
      <c r="E105" s="257" t="n">
        <f aca="false">VB_darb!E105+MF_darb!E105+VF_darb!E105+KF_darb!E105</f>
        <v>14</v>
      </c>
      <c r="F105" s="257" t="n">
        <f aca="false">VB_darb!F105+MF_darb!F105+VF_darb!F105+KF_darb!F105</f>
        <v>5</v>
      </c>
      <c r="G105" s="257" t="n">
        <f aca="false">VB_darb!G105+MF_darb!G105+VF_darb!G105+KF_darb!G105</f>
        <v>24</v>
      </c>
      <c r="H105" s="257" t="n">
        <f aca="false">VB_darb!H105+MF_darb!H105+VF_darb!H105+KF_darb!H105</f>
        <v>31</v>
      </c>
      <c r="I105" s="258" t="n">
        <f aca="false">VB_darb!I105+MF_darb!I105+VF_darb!I105+KF_darb!I105</f>
        <v>42</v>
      </c>
      <c r="J105" s="257" t="n">
        <f aca="false">VB_darb!J105+MF_darb!J105+VF_darb!J105+KF_darb!J105</f>
        <v>45</v>
      </c>
      <c r="K105" s="257" t="n">
        <f aca="false">VB_darb!K105+MF_darb!K105+VF_darb!K105+KF_darb!K105</f>
        <v>39</v>
      </c>
      <c r="L105" s="257" t="n">
        <f aca="false">VB_darb!L105+MF_darb!L105+VF_darb!L105+KF_darb!L105</f>
        <v>6</v>
      </c>
      <c r="M105" s="257" t="n">
        <f aca="false">VB_darb!M105+MF_darb!M105+VF_darb!M105+KF_darb!M105</f>
        <v>5</v>
      </c>
      <c r="N105" s="257" t="n">
        <f aca="false">VB_darb!N105+MF_darb!N105+VF_darb!N105+KF_darb!N105</f>
        <v>24</v>
      </c>
      <c r="O105" s="257" t="n">
        <f aca="false">VB_darb!O105+MF_darb!O105+VF_darb!O105+KF_darb!O105</f>
        <v>16</v>
      </c>
      <c r="P105" s="257" t="n">
        <f aca="false">VB_darb!P105+MF_darb!P105+VF_darb!P105+KF_darb!P105</f>
        <v>0</v>
      </c>
      <c r="Q105" s="257" t="n">
        <f aca="false">VB_darb!Q105+MF_darb!Q105+VF_darb!Q105+KF_darb!Q105</f>
        <v>14</v>
      </c>
      <c r="R105" s="267" t="n">
        <f aca="false">VB_darb!R105+MF_darb!R105+VF_darb!R105+KF_darb!R105</f>
        <v>0</v>
      </c>
      <c r="S105" s="268" t="n">
        <f aca="false">VB_darb!S105+MF_darb!S105+VF_darb!S105+KF_darb!S105</f>
        <v>0</v>
      </c>
    </row>
    <row r="106" customFormat="false" ht="12" hidden="false" customHeight="false" outlineLevel="0" collapsed="false">
      <c r="A106" s="48" t="s">
        <v>92</v>
      </c>
      <c r="B106" s="256" t="n">
        <f aca="false">VB_darb!B106+MF_darb!B106+VF_darb!B106+KF_darb!B106</f>
        <v>50.25</v>
      </c>
      <c r="C106" s="257" t="n">
        <f aca="false">VB_darb!C106+MF_darb!C106+VF_darb!C106+KF_darb!C106</f>
        <v>46</v>
      </c>
      <c r="D106" s="257" t="n">
        <f aca="false">VB_darb!D106+MF_darb!D106+VF_darb!D106+KF_darb!D106</f>
        <v>39</v>
      </c>
      <c r="E106" s="257" t="n">
        <f aca="false">VB_darb!E106+MF_darb!E106+VF_darb!E106+KF_darb!E106</f>
        <v>7</v>
      </c>
      <c r="F106" s="257" t="n">
        <f aca="false">VB_darb!F106+MF_darb!F106+VF_darb!F106+KF_darb!F106</f>
        <v>19</v>
      </c>
      <c r="G106" s="257" t="n">
        <f aca="false">VB_darb!G106+MF_darb!G106+VF_darb!G106+KF_darb!G106</f>
        <v>19</v>
      </c>
      <c r="H106" s="257" t="n">
        <f aca="false">VB_darb!H106+MF_darb!H106+VF_darb!H106+KF_darb!H106</f>
        <v>8</v>
      </c>
      <c r="I106" s="258" t="n">
        <f aca="false">VB_darb!I106+MF_darb!I106+VF_darb!I106+KF_darb!I106</f>
        <v>35</v>
      </c>
      <c r="J106" s="257" t="n">
        <f aca="false">VB_darb!J106+MF_darb!J106+VF_darb!J106+KF_darb!J106</f>
        <v>36</v>
      </c>
      <c r="K106" s="257" t="n">
        <f aca="false">VB_darb!K106+MF_darb!K106+VF_darb!K106+KF_darb!K106</f>
        <v>32</v>
      </c>
      <c r="L106" s="257" t="n">
        <f aca="false">VB_darb!L106+MF_darb!L106+VF_darb!L106+KF_darb!L106</f>
        <v>4</v>
      </c>
      <c r="M106" s="257" t="n">
        <f aca="false">VB_darb!M106+MF_darb!M106+VF_darb!M106+KF_darb!M106</f>
        <v>17</v>
      </c>
      <c r="N106" s="257" t="n">
        <f aca="false">VB_darb!N106+MF_darb!N106+VF_darb!N106+KF_darb!N106</f>
        <v>14</v>
      </c>
      <c r="O106" s="257" t="n">
        <f aca="false">VB_darb!O106+MF_darb!O106+VF_darb!O106+KF_darb!O106</f>
        <v>5</v>
      </c>
      <c r="P106" s="257" t="n">
        <f aca="false">VB_darb!P106+MF_darb!P106+VF_darb!P106+KF_darb!P106</f>
        <v>0</v>
      </c>
      <c r="Q106" s="257" t="n">
        <f aca="false">VB_darb!Q106+MF_darb!Q106+VF_darb!Q106+KF_darb!Q106</f>
        <v>35</v>
      </c>
      <c r="R106" s="267" t="n">
        <f aca="false">VB_darb!R106+MF_darb!R106+VF_darb!R106+KF_darb!R106</f>
        <v>0</v>
      </c>
      <c r="S106" s="268" t="n">
        <f aca="false">VB_darb!S106+MF_darb!S106+VF_darb!S106+KF_darb!S106</f>
        <v>0</v>
      </c>
    </row>
    <row r="107" customFormat="false" ht="12" hidden="false" customHeight="false" outlineLevel="0" collapsed="false">
      <c r="A107" s="48" t="s">
        <v>93</v>
      </c>
      <c r="B107" s="256" t="n">
        <f aca="false">VB_darb!B107+MF_darb!B107+VF_darb!B107+KF_darb!B107</f>
        <v>61</v>
      </c>
      <c r="C107" s="257" t="n">
        <f aca="false">VB_darb!C107+MF_darb!C107+VF_darb!C107+KF_darb!C107</f>
        <v>68</v>
      </c>
      <c r="D107" s="257" t="n">
        <f aca="false">VB_darb!D107+MF_darb!D107+VF_darb!D107+KF_darb!D107</f>
        <v>51</v>
      </c>
      <c r="E107" s="257" t="n">
        <f aca="false">VB_darb!E107+MF_darb!E107+VF_darb!E107+KF_darb!E107</f>
        <v>17</v>
      </c>
      <c r="F107" s="257" t="n">
        <f aca="false">VB_darb!F107+MF_darb!F107+VF_darb!F107+KF_darb!F107</f>
        <v>15</v>
      </c>
      <c r="G107" s="257" t="n">
        <f aca="false">VB_darb!G107+MF_darb!G107+VF_darb!G107+KF_darb!G107</f>
        <v>40</v>
      </c>
      <c r="H107" s="257" t="n">
        <f aca="false">VB_darb!H107+MF_darb!H107+VF_darb!H107+KF_darb!H107</f>
        <v>13</v>
      </c>
      <c r="I107" s="258" t="n">
        <f aca="false">VB_darb!I107+MF_darb!I107+VF_darb!I107+KF_darb!I107</f>
        <v>47.5</v>
      </c>
      <c r="J107" s="257" t="n">
        <f aca="false">VB_darb!J107+MF_darb!J107+VF_darb!J107+KF_darb!J107</f>
        <v>54</v>
      </c>
      <c r="K107" s="257" t="n">
        <f aca="false">VB_darb!K107+MF_darb!K107+VF_darb!K107+KF_darb!K107</f>
        <v>39</v>
      </c>
      <c r="L107" s="257" t="n">
        <f aca="false">VB_darb!L107+MF_darb!L107+VF_darb!L107+KF_darb!L107</f>
        <v>15</v>
      </c>
      <c r="M107" s="257" t="n">
        <f aca="false">VB_darb!M107+MF_darb!M107+VF_darb!M107+KF_darb!M107</f>
        <v>12</v>
      </c>
      <c r="N107" s="257" t="n">
        <f aca="false">VB_darb!N107+MF_darb!N107+VF_darb!N107+KF_darb!N107</f>
        <v>34</v>
      </c>
      <c r="O107" s="257" t="n">
        <f aca="false">VB_darb!O107+MF_darb!O107+VF_darb!O107+KF_darb!O107</f>
        <v>8</v>
      </c>
      <c r="P107" s="257" t="n">
        <f aca="false">VB_darb!P107+MF_darb!P107+VF_darb!P107+KF_darb!P107</f>
        <v>0</v>
      </c>
      <c r="Q107" s="257" t="n">
        <f aca="false">VB_darb!Q107+MF_darb!Q107+VF_darb!Q107+KF_darb!Q107</f>
        <v>54</v>
      </c>
      <c r="R107" s="267" t="n">
        <f aca="false">VB_darb!R107+MF_darb!R107+VF_darb!R107+KF_darb!R107</f>
        <v>0</v>
      </c>
      <c r="S107" s="268" t="n">
        <f aca="false">VB_darb!S107+MF_darb!S107+VF_darb!S107+KF_darb!S107</f>
        <v>0</v>
      </c>
    </row>
    <row r="108" customFormat="false" ht="12" hidden="false" customHeight="false" outlineLevel="0" collapsed="false">
      <c r="A108" s="48" t="s">
        <v>94</v>
      </c>
      <c r="B108" s="256" t="n">
        <f aca="false">VB_darb!B108+MF_darb!B108+VF_darb!B108+KF_darb!B108</f>
        <v>161.5</v>
      </c>
      <c r="C108" s="257" t="n">
        <f aca="false">VB_darb!C108+MF_darb!C108+VF_darb!C108+KF_darb!C108</f>
        <v>164</v>
      </c>
      <c r="D108" s="257" t="n">
        <f aca="false">VB_darb!D108+MF_darb!D108+VF_darb!D108+KF_darb!D108</f>
        <v>134</v>
      </c>
      <c r="E108" s="257" t="n">
        <f aca="false">VB_darb!E108+MF_darb!E108+VF_darb!E108+KF_darb!E108</f>
        <v>30</v>
      </c>
      <c r="F108" s="257" t="n">
        <f aca="false">VB_darb!F108+MF_darb!F108+VF_darb!F108+KF_darb!F108</f>
        <v>85</v>
      </c>
      <c r="G108" s="257" t="n">
        <f aca="false">VB_darb!G108+MF_darb!G108+VF_darb!G108+KF_darb!G108</f>
        <v>47</v>
      </c>
      <c r="H108" s="257" t="n">
        <f aca="false">VB_darb!H108+MF_darb!H108+VF_darb!H108+KF_darb!H108</f>
        <v>32</v>
      </c>
      <c r="I108" s="258" t="n">
        <f aca="false">VB_darb!I108+MF_darb!I108+VF_darb!I108+KF_darb!I108</f>
        <v>121</v>
      </c>
      <c r="J108" s="257" t="n">
        <f aca="false">VB_darb!J108+MF_darb!J108+VF_darb!J108+KF_darb!J108</f>
        <v>124</v>
      </c>
      <c r="K108" s="257" t="n">
        <f aca="false">VB_darb!K108+MF_darb!K108+VF_darb!K108+KF_darb!K108</f>
        <v>116</v>
      </c>
      <c r="L108" s="257" t="n">
        <f aca="false">VB_darb!L108+MF_darb!L108+VF_darb!L108+KF_darb!L108</f>
        <v>8</v>
      </c>
      <c r="M108" s="257" t="n">
        <f aca="false">VB_darb!M108+MF_darb!M108+VF_darb!M108+KF_darb!M108</f>
        <v>81</v>
      </c>
      <c r="N108" s="257" t="n">
        <f aca="false">VB_darb!N108+MF_darb!N108+VF_darb!N108+KF_darb!N108</f>
        <v>35</v>
      </c>
      <c r="O108" s="257" t="n">
        <f aca="false">VB_darb!O108+MF_darb!O108+VF_darb!O108+KF_darb!O108</f>
        <v>8</v>
      </c>
      <c r="P108" s="257" t="n">
        <f aca="false">VB_darb!P108+MF_darb!P108+VF_darb!P108+KF_darb!P108</f>
        <v>0</v>
      </c>
      <c r="Q108" s="257" t="n">
        <f aca="false">VB_darb!Q108+MF_darb!Q108+VF_darb!Q108+KF_darb!Q108</f>
        <v>99</v>
      </c>
      <c r="R108" s="267" t="n">
        <f aca="false">VB_darb!R108+MF_darb!R108+VF_darb!R108+KF_darb!R108</f>
        <v>0</v>
      </c>
      <c r="S108" s="268" t="n">
        <f aca="false">VB_darb!S108+MF_darb!S108+VF_darb!S108+KF_darb!S108</f>
        <v>0</v>
      </c>
    </row>
    <row r="109" customFormat="false" ht="12" hidden="false" customHeight="false" outlineLevel="0" collapsed="false">
      <c r="A109" s="48" t="s">
        <v>95</v>
      </c>
      <c r="B109" s="256" t="n">
        <f aca="false">VB_darb!B109+MF_darb!B109+VF_darb!B109+KF_darb!B109</f>
        <v>71</v>
      </c>
      <c r="C109" s="257" t="n">
        <f aca="false">VB_darb!C109+MF_darb!C109+VF_darb!C109+KF_darb!C109</f>
        <v>74</v>
      </c>
      <c r="D109" s="257" t="n">
        <f aca="false">VB_darb!D109+MF_darb!D109+VF_darb!D109+KF_darb!D109</f>
        <v>65</v>
      </c>
      <c r="E109" s="257" t="n">
        <f aca="false">VB_darb!E109+MF_darb!E109+VF_darb!E109+KF_darb!E109</f>
        <v>9</v>
      </c>
      <c r="F109" s="257" t="n">
        <f aca="false">VB_darb!F109+MF_darb!F109+VF_darb!F109+KF_darb!F109</f>
        <v>16</v>
      </c>
      <c r="G109" s="257" t="n">
        <f aca="false">VB_darb!G109+MF_darb!G109+VF_darb!G109+KF_darb!G109</f>
        <v>36</v>
      </c>
      <c r="H109" s="257" t="n">
        <f aca="false">VB_darb!H109+MF_darb!H109+VF_darb!H109+KF_darb!H109</f>
        <v>22</v>
      </c>
      <c r="I109" s="258" t="n">
        <f aca="false">VB_darb!I109+MF_darb!I109+VF_darb!I109+KF_darb!I109</f>
        <v>57</v>
      </c>
      <c r="J109" s="257" t="n">
        <f aca="false">VB_darb!J109+MF_darb!J109+VF_darb!J109+KF_darb!J109</f>
        <v>58</v>
      </c>
      <c r="K109" s="257" t="n">
        <f aca="false">VB_darb!K109+MF_darb!K109+VF_darb!K109+KF_darb!K109</f>
        <v>56</v>
      </c>
      <c r="L109" s="257" t="n">
        <f aca="false">VB_darb!L109+MF_darb!L109+VF_darb!L109+KF_darb!L109</f>
        <v>2</v>
      </c>
      <c r="M109" s="257" t="n">
        <f aca="false">VB_darb!M109+MF_darb!M109+VF_darb!M109+KF_darb!M109</f>
        <v>12</v>
      </c>
      <c r="N109" s="257" t="n">
        <f aca="false">VB_darb!N109+MF_darb!N109+VF_darb!N109+KF_darb!N109</f>
        <v>31</v>
      </c>
      <c r="O109" s="257" t="n">
        <f aca="false">VB_darb!O109+MF_darb!O109+VF_darb!O109+KF_darb!O109</f>
        <v>15</v>
      </c>
      <c r="P109" s="257" t="n">
        <f aca="false">VB_darb!P109+MF_darb!P109+VF_darb!P109+KF_darb!P109</f>
        <v>0</v>
      </c>
      <c r="Q109" s="257" t="n">
        <f aca="false">VB_darb!Q109+MF_darb!Q109+VF_darb!Q109+KF_darb!Q109</f>
        <v>18</v>
      </c>
      <c r="R109" s="267" t="n">
        <f aca="false">VB_darb!R109+MF_darb!R109+VF_darb!R109+KF_darb!R109</f>
        <v>0</v>
      </c>
      <c r="S109" s="268" t="n">
        <f aca="false">VB_darb!S109+MF_darb!S109+VF_darb!S109+KF_darb!S109</f>
        <v>0</v>
      </c>
    </row>
    <row r="110" customFormat="false" ht="12" hidden="false" customHeight="false" outlineLevel="0" collapsed="false">
      <c r="A110" s="86" t="s">
        <v>19</v>
      </c>
      <c r="B110" s="269" t="n">
        <f aca="false">SUM(B102:B109)</f>
        <v>523.5</v>
      </c>
      <c r="C110" s="270" t="n">
        <f aca="false">SUM(C102:C109)</f>
        <v>549</v>
      </c>
      <c r="D110" s="270" t="n">
        <f aca="false">SUM(D102:D109)</f>
        <v>433</v>
      </c>
      <c r="E110" s="270" t="n">
        <f aca="false">SUM(E102:E109)</f>
        <v>116</v>
      </c>
      <c r="F110" s="270" t="n">
        <f aca="false">SUM(F102:F109)</f>
        <v>163</v>
      </c>
      <c r="G110" s="270" t="n">
        <f aca="false">SUM(G102:G109)</f>
        <v>233</v>
      </c>
      <c r="H110" s="270" t="n">
        <f aca="false">SUM(H102:H109)</f>
        <v>153</v>
      </c>
      <c r="I110" s="269" t="n">
        <f aca="false">SUM(I102:I109)</f>
        <v>400</v>
      </c>
      <c r="J110" s="270" t="n">
        <f aca="false">SUM(J102:J109)</f>
        <v>425</v>
      </c>
      <c r="K110" s="270" t="n">
        <f aca="false">SUM(K102:K109)</f>
        <v>361</v>
      </c>
      <c r="L110" s="270" t="n">
        <f aca="false">SUM(L102:L109)</f>
        <v>64</v>
      </c>
      <c r="M110" s="270" t="n">
        <f aca="false">SUM(M102:M109)</f>
        <v>145</v>
      </c>
      <c r="N110" s="270" t="n">
        <f aca="false">SUM(N102:N109)</f>
        <v>198</v>
      </c>
      <c r="O110" s="270" t="n">
        <f aca="false">SUM(O102:O109)</f>
        <v>82</v>
      </c>
      <c r="P110" s="270" t="n">
        <f aca="false">SUM(P102:P109)</f>
        <v>0</v>
      </c>
      <c r="Q110" s="270" t="n">
        <f aca="false">SUM(Q102:Q109)</f>
        <v>295</v>
      </c>
      <c r="R110" s="270" t="n">
        <f aca="false">SUM(R102:R109)</f>
        <v>0</v>
      </c>
      <c r="S110" s="270" t="n">
        <f aca="false">SUM(S102:S109)</f>
        <v>0</v>
      </c>
    </row>
    <row r="111" customFormat="false" ht="12" hidden="false" customHeight="false" outlineLevel="0" collapsed="false">
      <c r="A111" s="86" t="s">
        <v>96</v>
      </c>
      <c r="B111" s="269" t="n">
        <f aca="false">B15+B25+B34+B41+B60+B69+B75+B92+B100+B110</f>
        <v>3205.42</v>
      </c>
      <c r="C111" s="270" t="n">
        <f aca="false">C15+C25+C34+C41+C60+C69+C75+C92+C100+C110</f>
        <v>3366</v>
      </c>
      <c r="D111" s="270" t="n">
        <f aca="false">D15+D25+D34+D41+D60+D69+D75+D92+D100+D110</f>
        <v>2464</v>
      </c>
      <c r="E111" s="270" t="n">
        <f aca="false">E15+E25+E34+E41+E60+E69+E75+E92+E100+E110</f>
        <v>903</v>
      </c>
      <c r="F111" s="270" t="n">
        <f aca="false">F15+F25+F34+F41+F60+F69+F75+F92+F100+F110</f>
        <v>970</v>
      </c>
      <c r="G111" s="270" t="n">
        <f aca="false">G15+G25+G34+G41+G60+G69+G75+G92+G100+G110</f>
        <v>1742</v>
      </c>
      <c r="H111" s="270" t="n">
        <f aca="false">H15+H25+H34+H41+H60+H69+H75+H92+H100+H110</f>
        <v>655</v>
      </c>
      <c r="I111" s="269" t="n">
        <f aca="false">I15+I25+I34+I41+I60+I69+I75+I92+I100+I110</f>
        <v>2432</v>
      </c>
      <c r="J111" s="270" t="n">
        <f aca="false">J15+J25+J34+J41+J60+J69+J75+J92+J100+J110</f>
        <v>2660</v>
      </c>
      <c r="K111" s="270" t="n">
        <f aca="false">K15+K25+K34+K41+K60+K69+K75+K92+K100+K110</f>
        <v>2030</v>
      </c>
      <c r="L111" s="270" t="n">
        <f aca="false">L15+L25+L34+L41+L60+L69+L75+L92+L100+L110</f>
        <v>630</v>
      </c>
      <c r="M111" s="270" t="n">
        <f aca="false">M15+M25+M34+M41+M60+M69+M75+M92+M100+M110</f>
        <v>849</v>
      </c>
      <c r="N111" s="270" t="n">
        <f aca="false">N15+N25+N34+N41+N60+N69+N75+N92+N100+N110</f>
        <v>1518</v>
      </c>
      <c r="O111" s="270" t="n">
        <f aca="false">O15+O25+O34+O41+O60+O69+O75+O92+O100+O110</f>
        <v>293</v>
      </c>
      <c r="P111" s="270" t="n">
        <f aca="false">P15+P25+P34+P41+P60+P69+P75+P92+P100+P110</f>
        <v>3</v>
      </c>
      <c r="Q111" s="270" t="n">
        <f aca="false">Q15+Q25+Q34+Q41+Q60+Q69+Q75+Q92+Q100+Q110</f>
        <v>1582</v>
      </c>
      <c r="R111" s="270" t="n">
        <f aca="false">R15+R25+R34+R41+R60+R69+R75+R92+R100+R110</f>
        <v>7</v>
      </c>
      <c r="S111" s="270" t="n">
        <f aca="false">S15+S25+S34+S41+S60+S69+S75+S92+S100+S110</f>
        <v>0</v>
      </c>
    </row>
    <row r="115" customFormat="false" ht="15.75" hidden="false" customHeight="false" outlineLevel="0" collapsed="false">
      <c r="A115" s="199" t="s">
        <v>0</v>
      </c>
      <c r="I115" s="199"/>
    </row>
    <row r="116" customFormat="false" ht="12" hidden="false" customHeight="false" outlineLevel="0" collapsed="false">
      <c r="A116" s="255"/>
      <c r="B116" s="271" t="s">
        <v>329</v>
      </c>
      <c r="C116" s="271"/>
      <c r="D116" s="271"/>
      <c r="E116" s="271"/>
      <c r="F116" s="271"/>
      <c r="G116" s="271"/>
      <c r="H116" s="271"/>
      <c r="I116" s="255" t="s">
        <v>330</v>
      </c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</row>
    <row r="117" customFormat="false" ht="12" hidden="false" customHeight="false" outlineLevel="0" collapsed="false">
      <c r="A117" s="169"/>
      <c r="B117" s="175" t="s">
        <v>304</v>
      </c>
      <c r="C117" s="171" t="s">
        <v>305</v>
      </c>
      <c r="D117" s="171"/>
      <c r="E117" s="171"/>
      <c r="F117" s="171" t="s">
        <v>306</v>
      </c>
      <c r="G117" s="171"/>
      <c r="H117" s="171"/>
      <c r="I117" s="175" t="s">
        <v>304</v>
      </c>
      <c r="J117" s="171" t="s">
        <v>305</v>
      </c>
      <c r="K117" s="171"/>
      <c r="L117" s="171"/>
      <c r="M117" s="171" t="s">
        <v>306</v>
      </c>
      <c r="N117" s="171"/>
      <c r="O117" s="171"/>
      <c r="P117" s="187"/>
      <c r="Q117" s="187"/>
      <c r="R117" s="187"/>
      <c r="S117" s="187"/>
    </row>
    <row r="118" customFormat="false" ht="12" hidden="false" customHeight="false" outlineLevel="0" collapsed="false">
      <c r="A118" s="177"/>
      <c r="B118" s="179" t="s">
        <v>13</v>
      </c>
      <c r="C118" s="181"/>
      <c r="D118" s="174" t="s">
        <v>309</v>
      </c>
      <c r="E118" s="174"/>
      <c r="F118" s="184"/>
      <c r="G118" s="184"/>
      <c r="H118" s="184"/>
      <c r="I118" s="179" t="s">
        <v>13</v>
      </c>
      <c r="J118" s="181"/>
      <c r="K118" s="174" t="s">
        <v>309</v>
      </c>
      <c r="L118" s="174"/>
      <c r="M118" s="184"/>
      <c r="N118" s="184"/>
      <c r="O118" s="184"/>
      <c r="P118" s="187"/>
      <c r="Q118" s="187"/>
      <c r="R118" s="187"/>
      <c r="S118" s="187"/>
    </row>
    <row r="119" customFormat="false" ht="12" hidden="false" customHeight="false" outlineLevel="0" collapsed="false">
      <c r="A119" s="154" t="s">
        <v>3</v>
      </c>
      <c r="B119" s="179" t="s">
        <v>313</v>
      </c>
      <c r="C119" s="182" t="s">
        <v>19</v>
      </c>
      <c r="D119" s="187" t="s">
        <v>314</v>
      </c>
      <c r="E119" s="175" t="s">
        <v>315</v>
      </c>
      <c r="F119" s="179" t="s">
        <v>316</v>
      </c>
      <c r="G119" s="179" t="s">
        <v>317</v>
      </c>
      <c r="H119" s="179" t="s">
        <v>318</v>
      </c>
      <c r="I119" s="179" t="s">
        <v>313</v>
      </c>
      <c r="J119" s="182" t="s">
        <v>19</v>
      </c>
      <c r="K119" s="187" t="s">
        <v>314</v>
      </c>
      <c r="L119" s="175" t="s">
        <v>315</v>
      </c>
      <c r="M119" s="179" t="s">
        <v>316</v>
      </c>
      <c r="N119" s="179" t="s">
        <v>317</v>
      </c>
      <c r="O119" s="179" t="s">
        <v>318</v>
      </c>
      <c r="P119" s="187"/>
      <c r="Q119" s="187"/>
      <c r="R119" s="187"/>
      <c r="S119" s="187"/>
    </row>
    <row r="120" customFormat="false" ht="12" hidden="false" customHeight="false" outlineLevel="0" collapsed="false">
      <c r="A120" s="154" t="s">
        <v>10</v>
      </c>
      <c r="B120" s="179"/>
      <c r="C120" s="182"/>
      <c r="D120" s="187" t="s">
        <v>322</v>
      </c>
      <c r="E120" s="179" t="s">
        <v>322</v>
      </c>
      <c r="F120" s="179"/>
      <c r="G120" s="179" t="s">
        <v>323</v>
      </c>
      <c r="H120" s="179"/>
      <c r="I120" s="179"/>
      <c r="J120" s="182"/>
      <c r="K120" s="187" t="s">
        <v>322</v>
      </c>
      <c r="L120" s="179" t="s">
        <v>322</v>
      </c>
      <c r="M120" s="179"/>
      <c r="N120" s="179" t="s">
        <v>323</v>
      </c>
      <c r="O120" s="179"/>
      <c r="P120" s="187"/>
      <c r="Q120" s="187"/>
      <c r="R120" s="187"/>
      <c r="S120" s="187"/>
    </row>
    <row r="121" customFormat="false" ht="12" hidden="false" customHeight="false" outlineLevel="0" collapsed="false">
      <c r="A121" s="237"/>
      <c r="B121" s="180"/>
      <c r="C121" s="192"/>
      <c r="D121" s="191" t="s">
        <v>326</v>
      </c>
      <c r="E121" s="180" t="s">
        <v>326</v>
      </c>
      <c r="F121" s="180"/>
      <c r="G121" s="180"/>
      <c r="H121" s="194"/>
      <c r="I121" s="180"/>
      <c r="J121" s="192"/>
      <c r="K121" s="191" t="s">
        <v>326</v>
      </c>
      <c r="L121" s="180" t="s">
        <v>326</v>
      </c>
      <c r="M121" s="180"/>
      <c r="N121" s="180"/>
      <c r="O121" s="194"/>
      <c r="P121" s="187"/>
      <c r="Q121" s="187"/>
      <c r="R121" s="187"/>
      <c r="S121" s="187"/>
    </row>
    <row r="122" customFormat="false" ht="12" hidden="false" customHeight="false" outlineLevel="0" collapsed="false">
      <c r="A122" s="196" t="n">
        <v>0</v>
      </c>
      <c r="B122" s="232" t="n">
        <v>2</v>
      </c>
      <c r="C122" s="243" t="n">
        <v>3</v>
      </c>
      <c r="D122" s="241" t="n">
        <v>4</v>
      </c>
      <c r="E122" s="232" t="n">
        <v>5</v>
      </c>
      <c r="F122" s="232" t="n">
        <v>6</v>
      </c>
      <c r="G122" s="232" t="n">
        <v>7</v>
      </c>
      <c r="H122" s="232" t="n">
        <v>8</v>
      </c>
      <c r="I122" s="232" t="n">
        <v>9</v>
      </c>
      <c r="J122" s="243" t="n">
        <v>10</v>
      </c>
      <c r="K122" s="241" t="n">
        <v>11</v>
      </c>
      <c r="L122" s="232" t="n">
        <v>12</v>
      </c>
      <c r="M122" s="232" t="n">
        <v>13</v>
      </c>
      <c r="N122" s="232" t="n">
        <v>14</v>
      </c>
      <c r="O122" s="232" t="n">
        <v>15</v>
      </c>
      <c r="P122" s="238"/>
      <c r="Q122" s="238"/>
      <c r="R122" s="238"/>
      <c r="S122" s="238"/>
    </row>
    <row r="123" customFormat="false" ht="12" hidden="false" customHeight="false" outlineLevel="0" collapsed="false">
      <c r="A123" s="197" t="s">
        <v>26</v>
      </c>
      <c r="B123" s="220"/>
      <c r="C123" s="220"/>
      <c r="D123" s="220"/>
      <c r="E123" s="220"/>
      <c r="F123" s="220"/>
      <c r="G123" s="220"/>
      <c r="H123" s="220"/>
      <c r="I123" s="236"/>
      <c r="J123" s="239"/>
      <c r="K123" s="239"/>
      <c r="L123" s="239"/>
      <c r="M123" s="239"/>
      <c r="N123" s="239"/>
      <c r="O123" s="233"/>
      <c r="P123" s="220"/>
      <c r="Q123" s="220"/>
      <c r="R123" s="220"/>
      <c r="S123" s="220"/>
    </row>
    <row r="124" customFormat="false" ht="12" hidden="false" customHeight="false" outlineLevel="0" collapsed="false">
      <c r="A124" s="48" t="s">
        <v>27</v>
      </c>
      <c r="B124" s="256" t="n">
        <f aca="false">VB_darb!B124+MF_darb!B124+VF_darb!B124+KF_darb!B124</f>
        <v>18</v>
      </c>
      <c r="C124" s="257" t="n">
        <f aca="false">VB_darb!C124+MF_darb!C124+VF_darb!C124+KF_darb!C124</f>
        <v>18</v>
      </c>
      <c r="D124" s="257" t="n">
        <f aca="false">VB_darb!D124+MF_darb!D124+VF_darb!D124+KF_darb!D124</f>
        <v>17</v>
      </c>
      <c r="E124" s="257" t="n">
        <f aca="false">VB_darb!E124+MF_darb!E124+VF_darb!E124+KF_darb!E124</f>
        <v>1</v>
      </c>
      <c r="F124" s="257" t="n">
        <f aca="false">VB_darb!F124+MF_darb!F124+VF_darb!F124+KF_darb!F124</f>
        <v>10</v>
      </c>
      <c r="G124" s="257" t="n">
        <f aca="false">VB_darb!G124+MF_darb!G124+VF_darb!G124+KF_darb!G124</f>
        <v>8</v>
      </c>
      <c r="H124" s="257" t="n">
        <f aca="false">VB_darb!H124+MF_darb!H124+VF_darb!H124+KF_darb!H124</f>
        <v>0</v>
      </c>
      <c r="I124" s="258" t="n">
        <f aca="false">VB_darb!I124+MF_darb!I124+VF_darb!I124+KF_darb!I124</f>
        <v>6</v>
      </c>
      <c r="J124" s="257" t="n">
        <f aca="false">VB_darb!J124+MF_darb!J124+VF_darb!J124+KF_darb!J124</f>
        <v>6</v>
      </c>
      <c r="K124" s="257" t="n">
        <f aca="false">VB_darb!K124+MF_darb!K124+VF_darb!K124+KF_darb!K124</f>
        <v>6</v>
      </c>
      <c r="L124" s="257" t="n">
        <f aca="false">VB_darb!L124+MF_darb!L124+VF_darb!L124+KF_darb!L124</f>
        <v>0</v>
      </c>
      <c r="M124" s="257" t="n">
        <f aca="false">VB_darb!M124+MF_darb!M124+VF_darb!M124+KF_darb!M124</f>
        <v>6</v>
      </c>
      <c r="N124" s="257" t="n">
        <f aca="false">VB_darb!N124+MF_darb!N124+VF_darb!N124+KF_darb!N124</f>
        <v>0</v>
      </c>
      <c r="O124" s="259" t="n">
        <f aca="false">VB_darb!O124+MF_darb!O124+VF_darb!O124+KF_darb!O124</f>
        <v>0</v>
      </c>
      <c r="P124" s="220"/>
      <c r="Q124" s="220"/>
      <c r="R124" s="220"/>
      <c r="S124" s="220"/>
    </row>
    <row r="125" customFormat="false" ht="12" hidden="false" customHeight="false" outlineLevel="0" collapsed="false">
      <c r="A125" s="48" t="s">
        <v>28</v>
      </c>
      <c r="B125" s="256" t="n">
        <f aca="false">VB_darb!B125+MF_darb!B125+VF_darb!B125+KF_darb!B125</f>
        <v>33.5</v>
      </c>
      <c r="C125" s="257" t="n">
        <f aca="false">VB_darb!C125+MF_darb!C125+VF_darb!C125+KF_darb!C125</f>
        <v>34</v>
      </c>
      <c r="D125" s="257" t="n">
        <f aca="false">VB_darb!D125+MF_darb!D125+VF_darb!D125+KF_darb!D125</f>
        <v>32</v>
      </c>
      <c r="E125" s="257" t="n">
        <f aca="false">VB_darb!E125+MF_darb!E125+VF_darb!E125+KF_darb!E125</f>
        <v>2</v>
      </c>
      <c r="F125" s="257" t="n">
        <f aca="false">VB_darb!F125+MF_darb!F125+VF_darb!F125+KF_darb!F125</f>
        <v>8</v>
      </c>
      <c r="G125" s="257" t="n">
        <f aca="false">VB_darb!G125+MF_darb!G125+VF_darb!G125+KF_darb!G125</f>
        <v>26</v>
      </c>
      <c r="H125" s="257" t="n">
        <f aca="false">VB_darb!H125+MF_darb!H125+VF_darb!H125+KF_darb!H125</f>
        <v>0</v>
      </c>
      <c r="I125" s="258" t="n">
        <f aca="false">VB_darb!I125+MF_darb!I125+VF_darb!I125+KF_darb!I125</f>
        <v>20.25</v>
      </c>
      <c r="J125" s="257" t="n">
        <f aca="false">VB_darb!J125+MF_darb!J125+VF_darb!J125+KF_darb!J125</f>
        <v>23</v>
      </c>
      <c r="K125" s="257" t="n">
        <f aca="false">VB_darb!K125+MF_darb!K125+VF_darb!K125+KF_darb!K125</f>
        <v>17</v>
      </c>
      <c r="L125" s="257" t="n">
        <f aca="false">VB_darb!L125+MF_darb!L125+VF_darb!L125+KF_darb!L125</f>
        <v>6</v>
      </c>
      <c r="M125" s="257" t="n">
        <f aca="false">VB_darb!M125+MF_darb!M125+VF_darb!M125+KF_darb!M125</f>
        <v>5</v>
      </c>
      <c r="N125" s="257" t="n">
        <f aca="false">VB_darb!N125+MF_darb!N125+VF_darb!N125+KF_darb!N125</f>
        <v>8</v>
      </c>
      <c r="O125" s="259" t="n">
        <f aca="false">VB_darb!O125+MF_darb!O125+VF_darb!O125+KF_darb!O125</f>
        <v>10</v>
      </c>
      <c r="P125" s="220"/>
      <c r="Q125" s="220"/>
      <c r="R125" s="220"/>
      <c r="S125" s="220"/>
    </row>
    <row r="126" customFormat="false" ht="12" hidden="false" customHeight="false" outlineLevel="0" collapsed="false">
      <c r="A126" s="48" t="s">
        <v>29</v>
      </c>
      <c r="B126" s="256" t="n">
        <f aca="false">VB_darb!B126+MF_darb!B126+VF_darb!B126+KF_darb!B126</f>
        <v>19.5</v>
      </c>
      <c r="C126" s="257" t="n">
        <f aca="false">VB_darb!C126+MF_darb!C126+VF_darb!C126+KF_darb!C126</f>
        <v>20</v>
      </c>
      <c r="D126" s="257" t="n">
        <f aca="false">VB_darb!D126+MF_darb!D126+VF_darb!D126+KF_darb!D126</f>
        <v>19</v>
      </c>
      <c r="E126" s="257" t="n">
        <f aca="false">VB_darb!E126+MF_darb!E126+VF_darb!E126+KF_darb!E126</f>
        <v>1</v>
      </c>
      <c r="F126" s="257" t="n">
        <f aca="false">VB_darb!F126+MF_darb!F126+VF_darb!F126+KF_darb!F126</f>
        <v>4</v>
      </c>
      <c r="G126" s="257" t="n">
        <f aca="false">VB_darb!G126+MF_darb!G126+VF_darb!G126+KF_darb!G126</f>
        <v>16</v>
      </c>
      <c r="H126" s="257" t="n">
        <f aca="false">VB_darb!H126+MF_darb!H126+VF_darb!H126+KF_darb!H126</f>
        <v>0</v>
      </c>
      <c r="I126" s="258" t="n">
        <f aca="false">VB_darb!I126+MF_darb!I126+VF_darb!I126+KF_darb!I126</f>
        <v>2</v>
      </c>
      <c r="J126" s="257" t="n">
        <f aca="false">VB_darb!J126+MF_darb!J126+VF_darb!J126+KF_darb!J126</f>
        <v>3</v>
      </c>
      <c r="K126" s="257" t="n">
        <f aca="false">VB_darb!K126+MF_darb!K126+VF_darb!K126+KF_darb!K126</f>
        <v>1</v>
      </c>
      <c r="L126" s="257" t="n">
        <f aca="false">VB_darb!L126+MF_darb!L126+VF_darb!L126+KF_darb!L126</f>
        <v>2</v>
      </c>
      <c r="M126" s="257" t="n">
        <f aca="false">VB_darb!M126+MF_darb!M126+VF_darb!M126+KF_darb!M126</f>
        <v>2</v>
      </c>
      <c r="N126" s="257" t="n">
        <f aca="false">VB_darb!N126+MF_darb!N126+VF_darb!N126+KF_darb!N126</f>
        <v>0</v>
      </c>
      <c r="O126" s="259" t="n">
        <f aca="false">VB_darb!O126+MF_darb!O126+VF_darb!O126+KF_darb!O126</f>
        <v>1</v>
      </c>
      <c r="P126" s="220"/>
      <c r="Q126" s="220"/>
      <c r="R126" s="220"/>
      <c r="S126" s="220"/>
    </row>
    <row r="127" customFormat="false" ht="12" hidden="false" customHeight="false" outlineLevel="0" collapsed="false">
      <c r="A127" s="48" t="s">
        <v>30</v>
      </c>
      <c r="B127" s="256" t="n">
        <f aca="false">VB_darb!B127+MF_darb!B127+VF_darb!B127+KF_darb!B127</f>
        <v>23</v>
      </c>
      <c r="C127" s="257" t="n">
        <f aca="false">VB_darb!C127+MF_darb!C127+VF_darb!C127+KF_darb!C127</f>
        <v>25</v>
      </c>
      <c r="D127" s="257" t="n">
        <f aca="false">VB_darb!D127+MF_darb!D127+VF_darb!D127+KF_darb!D127</f>
        <v>21</v>
      </c>
      <c r="E127" s="257" t="n">
        <f aca="false">VB_darb!E127+MF_darb!E127+VF_darb!E127+KF_darb!E127</f>
        <v>4</v>
      </c>
      <c r="F127" s="257" t="n">
        <f aca="false">VB_darb!F127+MF_darb!F127+VF_darb!F127+KF_darb!F127</f>
        <v>1</v>
      </c>
      <c r="G127" s="257" t="n">
        <f aca="false">VB_darb!G127+MF_darb!G127+VF_darb!G127+KF_darb!G127</f>
        <v>24</v>
      </c>
      <c r="H127" s="257" t="n">
        <f aca="false">VB_darb!H127+MF_darb!H127+VF_darb!H127+KF_darb!H127</f>
        <v>0</v>
      </c>
      <c r="I127" s="258" t="n">
        <f aca="false">VB_darb!I127+MF_darb!I127+VF_darb!I127+KF_darb!I127</f>
        <v>13.5</v>
      </c>
      <c r="J127" s="257" t="n">
        <f aca="false">VB_darb!J127+MF_darb!J127+VF_darb!J127+KF_darb!J127</f>
        <v>17</v>
      </c>
      <c r="K127" s="257" t="n">
        <f aca="false">VB_darb!K127+MF_darb!K127+VF_darb!K127+KF_darb!K127</f>
        <v>10</v>
      </c>
      <c r="L127" s="257" t="n">
        <f aca="false">VB_darb!L127+MF_darb!L127+VF_darb!L127+KF_darb!L127</f>
        <v>7</v>
      </c>
      <c r="M127" s="257" t="n">
        <f aca="false">VB_darb!M127+MF_darb!M127+VF_darb!M127+KF_darb!M127</f>
        <v>5</v>
      </c>
      <c r="N127" s="257" t="n">
        <f aca="false">VB_darb!N127+MF_darb!N127+VF_darb!N127+KF_darb!N127</f>
        <v>9</v>
      </c>
      <c r="O127" s="259" t="n">
        <f aca="false">VB_darb!O127+MF_darb!O127+VF_darb!O127+KF_darb!O127</f>
        <v>3</v>
      </c>
      <c r="P127" s="220"/>
      <c r="Q127" s="220"/>
      <c r="R127" s="220"/>
      <c r="S127" s="220"/>
    </row>
    <row r="128" customFormat="false" ht="12" hidden="false" customHeight="false" outlineLevel="0" collapsed="false">
      <c r="A128" s="48" t="s">
        <v>31</v>
      </c>
      <c r="B128" s="256" t="n">
        <f aca="false">VB_darb!B128+MF_darb!B128+VF_darb!B128+KF_darb!B128</f>
        <v>33</v>
      </c>
      <c r="C128" s="257" t="n">
        <f aca="false">VB_darb!C128+MF_darb!C128+VF_darb!C128+KF_darb!C128</f>
        <v>35</v>
      </c>
      <c r="D128" s="257" t="n">
        <f aca="false">VB_darb!D128+MF_darb!D128+VF_darb!D128+KF_darb!D128</f>
        <v>31</v>
      </c>
      <c r="E128" s="257" t="n">
        <f aca="false">VB_darb!E128+MF_darb!E128+VF_darb!E128+KF_darb!E128</f>
        <v>4</v>
      </c>
      <c r="F128" s="257" t="n">
        <f aca="false">VB_darb!F128+MF_darb!F128+VF_darb!F128+KF_darb!F128</f>
        <v>12</v>
      </c>
      <c r="G128" s="257" t="n">
        <f aca="false">VB_darb!G128+MF_darb!G128+VF_darb!G128+KF_darb!G128</f>
        <v>23</v>
      </c>
      <c r="H128" s="257" t="n">
        <f aca="false">VB_darb!H128+MF_darb!H128+VF_darb!H128+KF_darb!H128</f>
        <v>0</v>
      </c>
      <c r="I128" s="258" t="n">
        <f aca="false">VB_darb!I128+MF_darb!I128+VF_darb!I128+KF_darb!I128</f>
        <v>11.5</v>
      </c>
      <c r="J128" s="257" t="n">
        <f aca="false">VB_darb!J128+MF_darb!J128+VF_darb!J128+KF_darb!J128</f>
        <v>15</v>
      </c>
      <c r="K128" s="257" t="n">
        <f aca="false">VB_darb!K128+MF_darb!K128+VF_darb!K128+KF_darb!K128</f>
        <v>8</v>
      </c>
      <c r="L128" s="257" t="n">
        <f aca="false">VB_darb!L128+MF_darb!L128+VF_darb!L128+KF_darb!L128</f>
        <v>7</v>
      </c>
      <c r="M128" s="257" t="n">
        <f aca="false">VB_darb!M128+MF_darb!M128+VF_darb!M128+KF_darb!M128</f>
        <v>5</v>
      </c>
      <c r="N128" s="257" t="n">
        <f aca="false">VB_darb!N128+MF_darb!N128+VF_darb!N128+KF_darb!N128</f>
        <v>6</v>
      </c>
      <c r="O128" s="259" t="n">
        <f aca="false">VB_darb!O128+MF_darb!O128+VF_darb!O128+KF_darb!O128</f>
        <v>4</v>
      </c>
      <c r="P128" s="220"/>
      <c r="Q128" s="220"/>
      <c r="R128" s="220"/>
      <c r="S128" s="220"/>
    </row>
    <row r="129" customFormat="false" ht="12" hidden="false" customHeight="false" outlineLevel="0" collapsed="false">
      <c r="A129" s="86" t="s">
        <v>19</v>
      </c>
      <c r="B129" s="260" t="n">
        <f aca="false">SUM(B124:B128)</f>
        <v>127</v>
      </c>
      <c r="C129" s="261" t="n">
        <f aca="false">SUM(C124:C128)</f>
        <v>132</v>
      </c>
      <c r="D129" s="261" t="n">
        <f aca="false">SUM(D124:D128)</f>
        <v>120</v>
      </c>
      <c r="E129" s="261" t="n">
        <f aca="false">SUM(E124:E128)</f>
        <v>12</v>
      </c>
      <c r="F129" s="261" t="n">
        <f aca="false">SUM(F124:F128)</f>
        <v>35</v>
      </c>
      <c r="G129" s="261" t="n">
        <f aca="false">SUM(G124:G128)</f>
        <v>97</v>
      </c>
      <c r="H129" s="262" t="n">
        <f aca="false">SUM(H124:H128)</f>
        <v>0</v>
      </c>
      <c r="I129" s="260" t="n">
        <f aca="false">SUM(I124:I128)</f>
        <v>53.25</v>
      </c>
      <c r="J129" s="261" t="n">
        <f aca="false">SUM(J124:J128)</f>
        <v>64</v>
      </c>
      <c r="K129" s="261" t="n">
        <f aca="false">SUM(K124:K128)</f>
        <v>42</v>
      </c>
      <c r="L129" s="261" t="n">
        <f aca="false">SUM(L124:L128)</f>
        <v>22</v>
      </c>
      <c r="M129" s="261" t="n">
        <f aca="false">SUM(M124:M128)</f>
        <v>23</v>
      </c>
      <c r="N129" s="261" t="n">
        <f aca="false">SUM(N124:N128)</f>
        <v>23</v>
      </c>
      <c r="O129" s="261" t="n">
        <f aca="false">SUM(O124:O128)</f>
        <v>18</v>
      </c>
      <c r="P129" s="220"/>
      <c r="Q129" s="220"/>
      <c r="R129" s="220"/>
      <c r="S129" s="220"/>
    </row>
    <row r="130" customFormat="false" ht="12" hidden="false" customHeight="false" outlineLevel="0" collapsed="false">
      <c r="A130" s="197" t="s">
        <v>32</v>
      </c>
      <c r="B130" s="220"/>
      <c r="C130" s="220"/>
      <c r="D130" s="220"/>
      <c r="E130" s="220"/>
      <c r="F130" s="220"/>
      <c r="G130" s="220"/>
      <c r="H130" s="221"/>
      <c r="I130" s="222"/>
      <c r="J130" s="220"/>
      <c r="K130" s="220"/>
      <c r="L130" s="220"/>
      <c r="M130" s="220"/>
      <c r="N130" s="220"/>
      <c r="O130" s="221"/>
      <c r="P130" s="220"/>
      <c r="Q130" s="220"/>
      <c r="R130" s="220"/>
      <c r="S130" s="220"/>
    </row>
    <row r="131" customFormat="false" ht="12" hidden="false" customHeight="false" outlineLevel="0" collapsed="false">
      <c r="A131" s="48" t="s">
        <v>33</v>
      </c>
      <c r="B131" s="256" t="n">
        <f aca="false">VB_darb!B131+MF_darb!B131+VF_darb!B131+KF_darb!B131</f>
        <v>9.5</v>
      </c>
      <c r="C131" s="257" t="n">
        <f aca="false">VB_darb!C131+MF_darb!C131+VF_darb!C131+KF_darb!C131</f>
        <v>10</v>
      </c>
      <c r="D131" s="257" t="n">
        <f aca="false">VB_darb!D131+MF_darb!D131+VF_darb!D131+KF_darb!D131</f>
        <v>9</v>
      </c>
      <c r="E131" s="257" t="n">
        <f aca="false">VB_darb!E131+MF_darb!E131+VF_darb!E131+KF_darb!E131</f>
        <v>1</v>
      </c>
      <c r="F131" s="257" t="n">
        <f aca="false">VB_darb!F131+MF_darb!F131+VF_darb!F131+KF_darb!F131</f>
        <v>3</v>
      </c>
      <c r="G131" s="257" t="n">
        <f aca="false">VB_darb!G131+MF_darb!G131+VF_darb!G131+KF_darb!G131</f>
        <v>7</v>
      </c>
      <c r="H131" s="257" t="n">
        <f aca="false">VB_darb!H131+MF_darb!H131+VF_darb!H131+KF_darb!H131</f>
        <v>0</v>
      </c>
      <c r="I131" s="272" t="n">
        <f aca="false">VB_darb!I131+MF_darb!I131+VF_darb!I131+KF_darb!I131</f>
        <v>1</v>
      </c>
      <c r="J131" s="273" t="n">
        <f aca="false">VB_darb!J131+MF_darb!J131+VF_darb!J131+KF_darb!J131</f>
        <v>2</v>
      </c>
      <c r="K131" s="273" t="n">
        <f aca="false">VB_darb!K131+MF_darb!K131+VF_darb!K131+KF_darb!K131</f>
        <v>0</v>
      </c>
      <c r="L131" s="273" t="n">
        <f aca="false">VB_darb!L131+MF_darb!L131+VF_darb!L131+KF_darb!L131</f>
        <v>2</v>
      </c>
      <c r="M131" s="273" t="n">
        <f aca="false">VB_darb!M131+MF_darb!M131+VF_darb!M131+KF_darb!M131</f>
        <v>1</v>
      </c>
      <c r="N131" s="273" t="n">
        <f aca="false">VB_darb!N131+MF_darb!N131+VF_darb!N131+KF_darb!N131</f>
        <v>0</v>
      </c>
      <c r="O131" s="274" t="n">
        <f aca="false">VB_darb!O131+MF_darb!O131+VF_darb!O131+KF_darb!O131</f>
        <v>1</v>
      </c>
      <c r="P131" s="220"/>
      <c r="Q131" s="220"/>
      <c r="R131" s="220"/>
      <c r="S131" s="220"/>
    </row>
    <row r="132" customFormat="false" ht="12" hidden="false" customHeight="false" outlineLevel="0" collapsed="false">
      <c r="A132" s="48" t="s">
        <v>34</v>
      </c>
      <c r="B132" s="256" t="n">
        <f aca="false">VB_darb!B132+MF_darb!B132+VF_darb!B132+KF_darb!B132</f>
        <v>23.5</v>
      </c>
      <c r="C132" s="257" t="n">
        <f aca="false">VB_darb!C132+MF_darb!C132+VF_darb!C132+KF_darb!C132</f>
        <v>24</v>
      </c>
      <c r="D132" s="257" t="n">
        <f aca="false">VB_darb!D132+MF_darb!D132+VF_darb!D132+KF_darb!D132</f>
        <v>22</v>
      </c>
      <c r="E132" s="257" t="n">
        <f aca="false">VB_darb!E132+MF_darb!E132+VF_darb!E132+KF_darb!E132</f>
        <v>2</v>
      </c>
      <c r="F132" s="257" t="n">
        <f aca="false">VB_darb!F132+MF_darb!F132+VF_darb!F132+KF_darb!F132</f>
        <v>8</v>
      </c>
      <c r="G132" s="257" t="n">
        <f aca="false">VB_darb!G132+MF_darb!G132+VF_darb!G132+KF_darb!G132</f>
        <v>16</v>
      </c>
      <c r="H132" s="257" t="n">
        <f aca="false">VB_darb!H132+MF_darb!H132+VF_darb!H132+KF_darb!H132</f>
        <v>0</v>
      </c>
      <c r="I132" s="258" t="n">
        <f aca="false">VB_darb!I132+MF_darb!I132+VF_darb!I132+KF_darb!I132</f>
        <v>14</v>
      </c>
      <c r="J132" s="257" t="n">
        <f aca="false">VB_darb!J132+MF_darb!J132+VF_darb!J132+KF_darb!J132</f>
        <v>15</v>
      </c>
      <c r="K132" s="257" t="n">
        <f aca="false">VB_darb!K132+MF_darb!K132+VF_darb!K132+KF_darb!K132</f>
        <v>13</v>
      </c>
      <c r="L132" s="257" t="n">
        <f aca="false">VB_darb!L132+MF_darb!L132+VF_darb!L132+KF_darb!L132</f>
        <v>2</v>
      </c>
      <c r="M132" s="257" t="n">
        <f aca="false">VB_darb!M132+MF_darb!M132+VF_darb!M132+KF_darb!M132</f>
        <v>5</v>
      </c>
      <c r="N132" s="257" t="n">
        <f aca="false">VB_darb!N132+MF_darb!N132+VF_darb!N132+KF_darb!N132</f>
        <v>4</v>
      </c>
      <c r="O132" s="259" t="n">
        <f aca="false">VB_darb!O132+MF_darb!O132+VF_darb!O132+KF_darb!O132</f>
        <v>6</v>
      </c>
      <c r="P132" s="266"/>
      <c r="Q132" s="220"/>
      <c r="R132" s="220"/>
      <c r="S132" s="220"/>
    </row>
    <row r="133" customFormat="false" ht="12" hidden="false" customHeight="false" outlineLevel="0" collapsed="false">
      <c r="A133" s="48" t="s">
        <v>35</v>
      </c>
      <c r="B133" s="256" t="n">
        <f aca="false">VB_darb!B133+MF_darb!B133+VF_darb!B133+KF_darb!B133</f>
        <v>24.25</v>
      </c>
      <c r="C133" s="257" t="n">
        <f aca="false">VB_darb!C133+MF_darb!C133+VF_darb!C133+KF_darb!C133</f>
        <v>27</v>
      </c>
      <c r="D133" s="257" t="n">
        <f aca="false">VB_darb!D133+MF_darb!D133+VF_darb!D133+KF_darb!D133</f>
        <v>17</v>
      </c>
      <c r="E133" s="257" t="n">
        <f aca="false">VB_darb!E133+MF_darb!E133+VF_darb!E133+KF_darb!E133</f>
        <v>10</v>
      </c>
      <c r="F133" s="257" t="n">
        <f aca="false">VB_darb!F133+MF_darb!F133+VF_darb!F133+KF_darb!F133</f>
        <v>4</v>
      </c>
      <c r="G133" s="257" t="n">
        <f aca="false">VB_darb!G133+MF_darb!G133+VF_darb!G133+KF_darb!G133</f>
        <v>23</v>
      </c>
      <c r="H133" s="257" t="n">
        <f aca="false">VB_darb!H133+MF_darb!H133+VF_darb!H133+KF_darb!H133</f>
        <v>0</v>
      </c>
      <c r="I133" s="258" t="n">
        <f aca="false">VB_darb!I133+MF_darb!I133+VF_darb!I133+KF_darb!I133</f>
        <v>8.25</v>
      </c>
      <c r="J133" s="257" t="n">
        <f aca="false">VB_darb!J133+MF_darb!J133+VF_darb!J133+KF_darb!J133</f>
        <v>13</v>
      </c>
      <c r="K133" s="257" t="n">
        <f aca="false">VB_darb!K133+MF_darb!K133+VF_darb!K133+KF_darb!K133</f>
        <v>0</v>
      </c>
      <c r="L133" s="257" t="n">
        <f aca="false">VB_darb!L133+MF_darb!L133+VF_darb!L133+KF_darb!L133</f>
        <v>13</v>
      </c>
      <c r="M133" s="257" t="n">
        <f aca="false">VB_darb!M133+MF_darb!M133+VF_darb!M133+KF_darb!M133</f>
        <v>2</v>
      </c>
      <c r="N133" s="257" t="n">
        <f aca="false">VB_darb!N133+MF_darb!N133+VF_darb!N133+KF_darb!N133</f>
        <v>10</v>
      </c>
      <c r="O133" s="259" t="n">
        <f aca="false">VB_darb!O133+MF_darb!O133+VF_darb!O133+KF_darb!O133</f>
        <v>1</v>
      </c>
      <c r="P133" s="220"/>
      <c r="Q133" s="220"/>
      <c r="R133" s="220"/>
      <c r="S133" s="220"/>
    </row>
    <row r="134" customFormat="false" ht="12" hidden="false" customHeight="false" outlineLevel="0" collapsed="false">
      <c r="A134" s="48" t="s">
        <v>36</v>
      </c>
      <c r="B134" s="256" t="n">
        <f aca="false">VB_darb!B134+MF_darb!B134+VF_darb!B134+KF_darb!B134</f>
        <v>69</v>
      </c>
      <c r="C134" s="257" t="n">
        <f aca="false">VB_darb!C134+MF_darb!C134+VF_darb!C134+KF_darb!C134</f>
        <v>65</v>
      </c>
      <c r="D134" s="257" t="n">
        <f aca="false">VB_darb!D134+MF_darb!D134+VF_darb!D134+KF_darb!D134</f>
        <v>61</v>
      </c>
      <c r="E134" s="257" t="n">
        <f aca="false">VB_darb!E134+MF_darb!E134+VF_darb!E134+KF_darb!E134</f>
        <v>4</v>
      </c>
      <c r="F134" s="257" t="n">
        <f aca="false">VB_darb!F134+MF_darb!F134+VF_darb!F134+KF_darb!F134</f>
        <v>43</v>
      </c>
      <c r="G134" s="257" t="n">
        <f aca="false">VB_darb!G134+MF_darb!G134+VF_darb!G134+KF_darb!G134</f>
        <v>22</v>
      </c>
      <c r="H134" s="257" t="n">
        <f aca="false">VB_darb!H134+MF_darb!H134+VF_darb!H134+KF_darb!H134</f>
        <v>0</v>
      </c>
      <c r="I134" s="258" t="n">
        <f aca="false">VB_darb!I134+MF_darb!I134+VF_darb!I134+KF_darb!I134</f>
        <v>51</v>
      </c>
      <c r="J134" s="257" t="n">
        <f aca="false">VB_darb!J134+MF_darb!J134+VF_darb!J134+KF_darb!J134</f>
        <v>52</v>
      </c>
      <c r="K134" s="257" t="n">
        <f aca="false">VB_darb!K134+MF_darb!K134+VF_darb!K134+KF_darb!K134</f>
        <v>45</v>
      </c>
      <c r="L134" s="257" t="n">
        <f aca="false">VB_darb!L134+MF_darb!L134+VF_darb!L134+KF_darb!L134</f>
        <v>7</v>
      </c>
      <c r="M134" s="257" t="n">
        <f aca="false">VB_darb!M134+MF_darb!M134+VF_darb!M134+KF_darb!M134</f>
        <v>22</v>
      </c>
      <c r="N134" s="257" t="n">
        <f aca="false">VB_darb!N134+MF_darb!N134+VF_darb!N134+KF_darb!N134</f>
        <v>10</v>
      </c>
      <c r="O134" s="259" t="n">
        <f aca="false">VB_darb!O134+MF_darb!O134+VF_darb!O134+KF_darb!O134</f>
        <v>20</v>
      </c>
      <c r="P134" s="220"/>
      <c r="Q134" s="220"/>
      <c r="R134" s="220"/>
      <c r="S134" s="220"/>
    </row>
    <row r="135" customFormat="false" ht="12" hidden="false" customHeight="false" outlineLevel="0" collapsed="false">
      <c r="A135" s="48" t="s">
        <v>37</v>
      </c>
      <c r="B135" s="256" t="n">
        <f aca="false">VB_darb!B135+MF_darb!B135+VF_darb!B135+KF_darb!B135</f>
        <v>29.5</v>
      </c>
      <c r="C135" s="257" t="n">
        <f aca="false">VB_darb!C135+MF_darb!C135+VF_darb!C135+KF_darb!C135</f>
        <v>30</v>
      </c>
      <c r="D135" s="257" t="n">
        <f aca="false">VB_darb!D135+MF_darb!D135+VF_darb!D135+KF_darb!D135</f>
        <v>29</v>
      </c>
      <c r="E135" s="257" t="n">
        <f aca="false">VB_darb!E135+MF_darb!E135+VF_darb!E135+KF_darb!E135</f>
        <v>1</v>
      </c>
      <c r="F135" s="257" t="n">
        <f aca="false">VB_darb!F135+MF_darb!F135+VF_darb!F135+KF_darb!F135</f>
        <v>12</v>
      </c>
      <c r="G135" s="257" t="n">
        <f aca="false">VB_darb!G135+MF_darb!G135+VF_darb!G135+KF_darb!G135</f>
        <v>18</v>
      </c>
      <c r="H135" s="257" t="n">
        <f aca="false">VB_darb!H135+MF_darb!H135+VF_darb!H135+KF_darb!H135</f>
        <v>0</v>
      </c>
      <c r="I135" s="258" t="n">
        <f aca="false">VB_darb!I135+MF_darb!I135+VF_darb!I135+KF_darb!I135</f>
        <v>21</v>
      </c>
      <c r="J135" s="257" t="n">
        <f aca="false">VB_darb!J135+MF_darb!J135+VF_darb!J135+KF_darb!J135</f>
        <v>25</v>
      </c>
      <c r="K135" s="257" t="n">
        <f aca="false">VB_darb!K135+MF_darb!K135+VF_darb!K135+KF_darb!K135</f>
        <v>16</v>
      </c>
      <c r="L135" s="257" t="n">
        <f aca="false">VB_darb!L135+MF_darb!L135+VF_darb!L135+KF_darb!L135</f>
        <v>9</v>
      </c>
      <c r="M135" s="257" t="n">
        <f aca="false">VB_darb!M135+MF_darb!M135+VF_darb!M135+KF_darb!M135</f>
        <v>10</v>
      </c>
      <c r="N135" s="257" t="n">
        <f aca="false">VB_darb!N135+MF_darb!N135+VF_darb!N135+KF_darb!N135</f>
        <v>8</v>
      </c>
      <c r="O135" s="259" t="n">
        <f aca="false">VB_darb!O135+MF_darb!O135+VF_darb!O135+KF_darb!O135</f>
        <v>7</v>
      </c>
      <c r="P135" s="220"/>
      <c r="Q135" s="220"/>
      <c r="R135" s="220"/>
      <c r="S135" s="220"/>
    </row>
    <row r="136" customFormat="false" ht="12" hidden="false" customHeight="false" outlineLevel="0" collapsed="false">
      <c r="A136" s="48" t="s">
        <v>38</v>
      </c>
      <c r="B136" s="256" t="n">
        <f aca="false">VB_darb!B136+MF_darb!B136+VF_darb!B136+KF_darb!B136</f>
        <v>40</v>
      </c>
      <c r="C136" s="257" t="n">
        <f aca="false">VB_darb!C136+MF_darb!C136+VF_darb!C136+KF_darb!C136</f>
        <v>43</v>
      </c>
      <c r="D136" s="257" t="n">
        <f aca="false">VB_darb!D136+MF_darb!D136+VF_darb!D136+KF_darb!D136</f>
        <v>37</v>
      </c>
      <c r="E136" s="257" t="n">
        <f aca="false">VB_darb!E136+MF_darb!E136+VF_darb!E136+KF_darb!E136</f>
        <v>6</v>
      </c>
      <c r="F136" s="257" t="n">
        <f aca="false">VB_darb!F136+MF_darb!F136+VF_darb!F136+KF_darb!F136</f>
        <v>12</v>
      </c>
      <c r="G136" s="257" t="n">
        <f aca="false">VB_darb!G136+MF_darb!G136+VF_darb!G136+KF_darb!G136</f>
        <v>31</v>
      </c>
      <c r="H136" s="257" t="n">
        <f aca="false">VB_darb!H136+MF_darb!H136+VF_darb!H136+KF_darb!H136</f>
        <v>0</v>
      </c>
      <c r="I136" s="258" t="n">
        <f aca="false">VB_darb!I136+MF_darb!I136+VF_darb!I136+KF_darb!I136</f>
        <v>18.75</v>
      </c>
      <c r="J136" s="257" t="n">
        <f aca="false">VB_darb!J136+MF_darb!J136+VF_darb!J136+KF_darb!J136</f>
        <v>24</v>
      </c>
      <c r="K136" s="257" t="n">
        <f aca="false">VB_darb!K136+MF_darb!K136+VF_darb!K136+KF_darb!K136</f>
        <v>12</v>
      </c>
      <c r="L136" s="257" t="n">
        <f aca="false">VB_darb!L136+MF_darb!L136+VF_darb!L136+KF_darb!L136</f>
        <v>12</v>
      </c>
      <c r="M136" s="257" t="n">
        <f aca="false">VB_darb!M136+MF_darb!M136+VF_darb!M136+KF_darb!M136</f>
        <v>7</v>
      </c>
      <c r="N136" s="257" t="n">
        <f aca="false">VB_darb!N136+MF_darb!N136+VF_darb!N136+KF_darb!N136</f>
        <v>9</v>
      </c>
      <c r="O136" s="259" t="n">
        <f aca="false">VB_darb!O136+MF_darb!O136+VF_darb!O136+KF_darb!O136</f>
        <v>8</v>
      </c>
      <c r="P136" s="220"/>
      <c r="Q136" s="220"/>
      <c r="R136" s="220"/>
      <c r="S136" s="220"/>
    </row>
    <row r="137" customFormat="false" ht="12" hidden="false" customHeight="false" outlineLevel="0" collapsed="false">
      <c r="A137" s="48" t="s">
        <v>39</v>
      </c>
      <c r="B137" s="256" t="n">
        <f aca="false">VB_darb!B137+MF_darb!B137+VF_darb!B137+KF_darb!B137</f>
        <v>24</v>
      </c>
      <c r="C137" s="257" t="n">
        <f aca="false">VB_darb!C137+MF_darb!C137+VF_darb!C137+KF_darb!C137</f>
        <v>26</v>
      </c>
      <c r="D137" s="257" t="n">
        <f aca="false">VB_darb!D137+MF_darb!D137+VF_darb!D137+KF_darb!D137</f>
        <v>21</v>
      </c>
      <c r="E137" s="257" t="n">
        <f aca="false">VB_darb!E137+MF_darb!E137+VF_darb!E137+KF_darb!E137</f>
        <v>5</v>
      </c>
      <c r="F137" s="257" t="n">
        <f aca="false">VB_darb!F137+MF_darb!F137+VF_darb!F137+KF_darb!F137</f>
        <v>5</v>
      </c>
      <c r="G137" s="257" t="n">
        <f aca="false">VB_darb!G137+MF_darb!G137+VF_darb!G137+KF_darb!G137</f>
        <v>21</v>
      </c>
      <c r="H137" s="257" t="n">
        <f aca="false">VB_darb!H137+MF_darb!H137+VF_darb!H137+KF_darb!H137</f>
        <v>0</v>
      </c>
      <c r="I137" s="258" t="n">
        <f aca="false">VB_darb!I137+MF_darb!I137+VF_darb!I137+KF_darb!I137</f>
        <v>15</v>
      </c>
      <c r="J137" s="257" t="n">
        <f aca="false">VB_darb!J137+MF_darb!J137+VF_darb!J137+KF_darb!J137</f>
        <v>20</v>
      </c>
      <c r="K137" s="257" t="n">
        <f aca="false">VB_darb!K137+MF_darb!K137+VF_darb!K137+KF_darb!K137</f>
        <v>10</v>
      </c>
      <c r="L137" s="257" t="n">
        <f aca="false">VB_darb!L137+MF_darb!L137+VF_darb!L137+KF_darb!L137</f>
        <v>10</v>
      </c>
      <c r="M137" s="257" t="n">
        <f aca="false">VB_darb!M137+MF_darb!M137+VF_darb!M137+KF_darb!M137</f>
        <v>6</v>
      </c>
      <c r="N137" s="257" t="n">
        <f aca="false">VB_darb!N137+MF_darb!N137+VF_darb!N137+KF_darb!N137</f>
        <v>10</v>
      </c>
      <c r="O137" s="259" t="n">
        <f aca="false">VB_darb!O137+MF_darb!O137+VF_darb!O137+KF_darb!O137</f>
        <v>4</v>
      </c>
      <c r="P137" s="220"/>
      <c r="Q137" s="220"/>
      <c r="R137" s="220"/>
      <c r="S137" s="220"/>
    </row>
    <row r="138" customFormat="false" ht="12" hidden="false" customHeight="false" outlineLevel="0" collapsed="false">
      <c r="A138" s="48" t="s">
        <v>40</v>
      </c>
      <c r="B138" s="256" t="n">
        <f aca="false">VB_darb!B138+MF_darb!B138+VF_darb!B138+KF_darb!B138</f>
        <v>30.25</v>
      </c>
      <c r="C138" s="257" t="n">
        <f aca="false">VB_darb!C138+MF_darb!C138+VF_darb!C138+KF_darb!C138</f>
        <v>37</v>
      </c>
      <c r="D138" s="257" t="n">
        <f aca="false">VB_darb!D138+MF_darb!D138+VF_darb!D138+KF_darb!D138</f>
        <v>18</v>
      </c>
      <c r="E138" s="257" t="n">
        <f aca="false">VB_darb!E138+MF_darb!E138+VF_darb!E138+KF_darb!E138</f>
        <v>19</v>
      </c>
      <c r="F138" s="257" t="n">
        <f aca="false">VB_darb!F138+MF_darb!F138+VF_darb!F138+KF_darb!F138</f>
        <v>10</v>
      </c>
      <c r="G138" s="257" t="n">
        <f aca="false">VB_darb!G138+MF_darb!G138+VF_darb!G138+KF_darb!G138</f>
        <v>27</v>
      </c>
      <c r="H138" s="257" t="n">
        <f aca="false">VB_darb!H138+MF_darb!H138+VF_darb!H138+KF_darb!H138</f>
        <v>0</v>
      </c>
      <c r="I138" s="258" t="n">
        <f aca="false">VB_darb!I138+MF_darb!I138+VF_darb!I138+KF_darb!I138</f>
        <v>9.75</v>
      </c>
      <c r="J138" s="257" t="n">
        <f aca="false">VB_darb!J138+MF_darb!J138+VF_darb!J138+KF_darb!J138</f>
        <v>13</v>
      </c>
      <c r="K138" s="257" t="n">
        <f aca="false">VB_darb!K138+MF_darb!K138+VF_darb!K138+KF_darb!K138</f>
        <v>4</v>
      </c>
      <c r="L138" s="257" t="n">
        <f aca="false">VB_darb!L138+MF_darb!L138+VF_darb!L138+KF_darb!L138</f>
        <v>9</v>
      </c>
      <c r="M138" s="257" t="n">
        <f aca="false">VB_darb!M138+MF_darb!M138+VF_darb!M138+KF_darb!M138</f>
        <v>4</v>
      </c>
      <c r="N138" s="257" t="n">
        <f aca="false">VB_darb!N138+MF_darb!N138+VF_darb!N138+KF_darb!N138</f>
        <v>3</v>
      </c>
      <c r="O138" s="259" t="n">
        <f aca="false">VB_darb!O138+MF_darb!O138+VF_darb!O138+KF_darb!O138</f>
        <v>6</v>
      </c>
      <c r="P138" s="220"/>
      <c r="Q138" s="220"/>
      <c r="R138" s="220"/>
      <c r="S138" s="220"/>
    </row>
    <row r="139" customFormat="false" ht="12" hidden="false" customHeight="false" outlineLevel="0" collapsed="false">
      <c r="A139" s="86" t="s">
        <v>19</v>
      </c>
      <c r="B139" s="260" t="n">
        <f aca="false">SUM(B131:B138)</f>
        <v>250</v>
      </c>
      <c r="C139" s="261" t="n">
        <f aca="false">SUM(C131:C138)</f>
        <v>262</v>
      </c>
      <c r="D139" s="261" t="n">
        <f aca="false">SUM(D131:D138)</f>
        <v>214</v>
      </c>
      <c r="E139" s="261" t="n">
        <f aca="false">SUM(E131:E138)</f>
        <v>48</v>
      </c>
      <c r="F139" s="261" t="n">
        <f aca="false">SUM(F131:F138)</f>
        <v>97</v>
      </c>
      <c r="G139" s="261" t="n">
        <f aca="false">SUM(G131:G138)</f>
        <v>165</v>
      </c>
      <c r="H139" s="262" t="n">
        <f aca="false">SUM(H131:H138)</f>
        <v>0</v>
      </c>
      <c r="I139" s="260" t="n">
        <f aca="false">SUM(I131:I138)</f>
        <v>138.75</v>
      </c>
      <c r="J139" s="261" t="n">
        <f aca="false">SUM(J131:J138)</f>
        <v>164</v>
      </c>
      <c r="K139" s="261" t="n">
        <f aca="false">SUM(K131:K138)</f>
        <v>100</v>
      </c>
      <c r="L139" s="261" t="n">
        <f aca="false">SUM(L131:L138)</f>
        <v>64</v>
      </c>
      <c r="M139" s="261" t="n">
        <f aca="false">SUM(M131:M138)</f>
        <v>57</v>
      </c>
      <c r="N139" s="261" t="n">
        <f aca="false">SUM(N131:N138)</f>
        <v>54</v>
      </c>
      <c r="O139" s="261" t="n">
        <f aca="false">SUM(O131:O138)</f>
        <v>53</v>
      </c>
      <c r="P139" s="220"/>
      <c r="Q139" s="220"/>
      <c r="R139" s="220"/>
      <c r="S139" s="220"/>
    </row>
    <row r="140" customFormat="false" ht="12" hidden="false" customHeight="false" outlineLevel="0" collapsed="false">
      <c r="A140" s="197" t="s">
        <v>41</v>
      </c>
      <c r="B140" s="220"/>
      <c r="C140" s="220"/>
      <c r="D140" s="220"/>
      <c r="E140" s="220"/>
      <c r="F140" s="220"/>
      <c r="G140" s="220"/>
      <c r="H140" s="220"/>
      <c r="I140" s="236"/>
      <c r="J140" s="239"/>
      <c r="K140" s="239"/>
      <c r="L140" s="239"/>
      <c r="M140" s="239"/>
      <c r="N140" s="239"/>
      <c r="O140" s="233"/>
      <c r="P140" s="220"/>
      <c r="Q140" s="220"/>
      <c r="R140" s="220"/>
      <c r="S140" s="220"/>
    </row>
    <row r="141" customFormat="false" ht="12" hidden="false" customHeight="false" outlineLevel="0" collapsed="false">
      <c r="A141" s="48" t="s">
        <v>42</v>
      </c>
      <c r="B141" s="256" t="n">
        <f aca="false">VB_darb!B141+MF_darb!B141+VF_darb!B141+KF_darb!B141</f>
        <v>44</v>
      </c>
      <c r="C141" s="257" t="n">
        <f aca="false">VB_darb!C141+MF_darb!C141+VF_darb!C141+KF_darb!C141</f>
        <v>44</v>
      </c>
      <c r="D141" s="257" t="n">
        <f aca="false">VB_darb!D141+MF_darb!D141+VF_darb!D141+KF_darb!D141</f>
        <v>43</v>
      </c>
      <c r="E141" s="257" t="n">
        <f aca="false">VB_darb!E141+MF_darb!E141+VF_darb!E141+KF_darb!E141</f>
        <v>1</v>
      </c>
      <c r="F141" s="257" t="n">
        <f aca="false">VB_darb!F141+MF_darb!F141+VF_darb!F141+KF_darb!F141</f>
        <v>22</v>
      </c>
      <c r="G141" s="257" t="n">
        <f aca="false">VB_darb!G141+MF_darb!G141+VF_darb!G141+KF_darb!G141</f>
        <v>22</v>
      </c>
      <c r="H141" s="257" t="n">
        <f aca="false">VB_darb!H141+MF_darb!H141+VF_darb!H141+KF_darb!H141</f>
        <v>0</v>
      </c>
      <c r="I141" s="258" t="n">
        <f aca="false">VB_darb!I141+MF_darb!I141+VF_darb!I141+KF_darb!I141</f>
        <v>11</v>
      </c>
      <c r="J141" s="257" t="n">
        <f aca="false">VB_darb!J141+MF_darb!J141+VF_darb!J141+KF_darb!J141</f>
        <v>11</v>
      </c>
      <c r="K141" s="257" t="n">
        <f aca="false">VB_darb!K141+MF_darb!K141+VF_darb!K141+KF_darb!K141</f>
        <v>6</v>
      </c>
      <c r="L141" s="257" t="n">
        <f aca="false">VB_darb!L141+MF_darb!L141+VF_darb!L141+KF_darb!L141</f>
        <v>5</v>
      </c>
      <c r="M141" s="257" t="n">
        <f aca="false">VB_darb!M141+MF_darb!M141+VF_darb!M141+KF_darb!M141</f>
        <v>7</v>
      </c>
      <c r="N141" s="257" t="n">
        <f aca="false">VB_darb!N141+MF_darb!N141+VF_darb!N141+KF_darb!N141</f>
        <v>4</v>
      </c>
      <c r="O141" s="259" t="n">
        <f aca="false">VB_darb!O141+MF_darb!O141+VF_darb!O141+KF_darb!O141</f>
        <v>0</v>
      </c>
      <c r="P141" s="220"/>
      <c r="Q141" s="220"/>
      <c r="R141" s="220"/>
      <c r="S141" s="220"/>
    </row>
    <row r="142" customFormat="false" ht="12" hidden="false" customHeight="false" outlineLevel="0" collapsed="false">
      <c r="A142" s="48" t="s">
        <v>43</v>
      </c>
      <c r="B142" s="256" t="n">
        <f aca="false">VB_darb!B142+MF_darb!B142+VF_darb!B142+KF_darb!B142</f>
        <v>28.5</v>
      </c>
      <c r="C142" s="257" t="n">
        <f aca="false">VB_darb!C142+MF_darb!C142+VF_darb!C142+KF_darb!C142</f>
        <v>30</v>
      </c>
      <c r="D142" s="257" t="n">
        <f aca="false">VB_darb!D142+MF_darb!D142+VF_darb!D142+KF_darb!D142</f>
        <v>26</v>
      </c>
      <c r="E142" s="257" t="n">
        <f aca="false">VB_darb!E142+MF_darb!E142+VF_darb!E142+KF_darb!E142</f>
        <v>4</v>
      </c>
      <c r="F142" s="257" t="n">
        <f aca="false">VB_darb!F142+MF_darb!F142+VF_darb!F142+KF_darb!F142</f>
        <v>7</v>
      </c>
      <c r="G142" s="257" t="n">
        <f aca="false">VB_darb!G142+MF_darb!G142+VF_darb!G142+KF_darb!G142</f>
        <v>23</v>
      </c>
      <c r="H142" s="257" t="n">
        <f aca="false">VB_darb!H142+MF_darb!H142+VF_darb!H142+KF_darb!H142</f>
        <v>0</v>
      </c>
      <c r="I142" s="258" t="n">
        <f aca="false">VB_darb!I142+MF_darb!I142+VF_darb!I142+KF_darb!I142</f>
        <v>13</v>
      </c>
      <c r="J142" s="257" t="n">
        <f aca="false">VB_darb!J142+MF_darb!J142+VF_darb!J142+KF_darb!J142</f>
        <v>14</v>
      </c>
      <c r="K142" s="257" t="n">
        <f aca="false">VB_darb!K142+MF_darb!K142+VF_darb!K142+KF_darb!K142</f>
        <v>9</v>
      </c>
      <c r="L142" s="257" t="n">
        <f aca="false">VB_darb!L142+MF_darb!L142+VF_darb!L142+KF_darb!L142</f>
        <v>5</v>
      </c>
      <c r="M142" s="257" t="n">
        <f aca="false">VB_darb!M142+MF_darb!M142+VF_darb!M142+KF_darb!M142</f>
        <v>4</v>
      </c>
      <c r="N142" s="257" t="n">
        <f aca="false">VB_darb!N142+MF_darb!N142+VF_darb!N142+KF_darb!N142</f>
        <v>7</v>
      </c>
      <c r="O142" s="259" t="n">
        <f aca="false">VB_darb!O142+MF_darb!O142+VF_darb!O142+KF_darb!O142</f>
        <v>3</v>
      </c>
      <c r="P142" s="220"/>
      <c r="Q142" s="220"/>
      <c r="R142" s="220"/>
      <c r="S142" s="220"/>
    </row>
    <row r="143" customFormat="false" ht="12" hidden="false" customHeight="false" outlineLevel="0" collapsed="false">
      <c r="A143" s="48" t="s">
        <v>44</v>
      </c>
      <c r="B143" s="256" t="n">
        <f aca="false">VB_darb!B143+MF_darb!B143+VF_darb!B143+KF_darb!B143</f>
        <v>23.5</v>
      </c>
      <c r="C143" s="257" t="n">
        <f aca="false">VB_darb!C143+MF_darb!C143+VF_darb!C143+KF_darb!C143</f>
        <v>25</v>
      </c>
      <c r="D143" s="257" t="n">
        <f aca="false">VB_darb!D143+MF_darb!D143+VF_darb!D143+KF_darb!D143</f>
        <v>22</v>
      </c>
      <c r="E143" s="257" t="n">
        <f aca="false">VB_darb!E143+MF_darb!E143+VF_darb!E143+KF_darb!E143</f>
        <v>3</v>
      </c>
      <c r="F143" s="257" t="n">
        <f aca="false">VB_darb!F143+MF_darb!F143+VF_darb!F143+KF_darb!F143</f>
        <v>9</v>
      </c>
      <c r="G143" s="257" t="n">
        <f aca="false">VB_darb!G143+MF_darb!G143+VF_darb!G143+KF_darb!G143</f>
        <v>16</v>
      </c>
      <c r="H143" s="257" t="n">
        <f aca="false">VB_darb!H143+MF_darb!H143+VF_darb!H143+KF_darb!H143</f>
        <v>0</v>
      </c>
      <c r="I143" s="258" t="n">
        <f aca="false">VB_darb!I143+MF_darb!I143+VF_darb!I143+KF_darb!I143</f>
        <v>15</v>
      </c>
      <c r="J143" s="257" t="n">
        <f aca="false">VB_darb!J143+MF_darb!J143+VF_darb!J143+KF_darb!J143</f>
        <v>19</v>
      </c>
      <c r="K143" s="257" t="n">
        <f aca="false">VB_darb!K143+MF_darb!K143+VF_darb!K143+KF_darb!K143</f>
        <v>11</v>
      </c>
      <c r="L143" s="257" t="n">
        <f aca="false">VB_darb!L143+MF_darb!L143+VF_darb!L143+KF_darb!L143</f>
        <v>8</v>
      </c>
      <c r="M143" s="257" t="n">
        <f aca="false">VB_darb!M143+MF_darb!M143+VF_darb!M143+KF_darb!M143</f>
        <v>6</v>
      </c>
      <c r="N143" s="257" t="n">
        <f aca="false">VB_darb!N143+MF_darb!N143+VF_darb!N143+KF_darb!N143</f>
        <v>7</v>
      </c>
      <c r="O143" s="259" t="n">
        <f aca="false">VB_darb!O143+MF_darb!O143+VF_darb!O143+KF_darb!O143</f>
        <v>6</v>
      </c>
      <c r="P143" s="220"/>
      <c r="Q143" s="220"/>
      <c r="R143" s="220"/>
      <c r="S143" s="220"/>
    </row>
    <row r="144" customFormat="false" ht="12" hidden="false" customHeight="false" outlineLevel="0" collapsed="false">
      <c r="A144" s="48" t="s">
        <v>45</v>
      </c>
      <c r="B144" s="256" t="n">
        <f aca="false">VB_darb!B144+MF_darb!B144+VF_darb!B144+KF_darb!B144</f>
        <v>2</v>
      </c>
      <c r="C144" s="257" t="n">
        <f aca="false">VB_darb!C144+MF_darb!C144+VF_darb!C144+KF_darb!C144</f>
        <v>2</v>
      </c>
      <c r="D144" s="257" t="n">
        <f aca="false">VB_darb!D144+MF_darb!D144+VF_darb!D144+KF_darb!D144</f>
        <v>2</v>
      </c>
      <c r="E144" s="257" t="n">
        <f aca="false">VB_darb!E144+MF_darb!E144+VF_darb!E144+KF_darb!E144</f>
        <v>0</v>
      </c>
      <c r="F144" s="257" t="n">
        <f aca="false">VB_darb!F144+MF_darb!F144+VF_darb!F144+KF_darb!F144</f>
        <v>0</v>
      </c>
      <c r="G144" s="257" t="n">
        <f aca="false">VB_darb!G144+MF_darb!G144+VF_darb!G144+KF_darb!G144</f>
        <v>2</v>
      </c>
      <c r="H144" s="257" t="n">
        <f aca="false">VB_darb!H144+MF_darb!H144+VF_darb!H144+KF_darb!H144</f>
        <v>0</v>
      </c>
      <c r="I144" s="258" t="n">
        <f aca="false">VB_darb!I144+MF_darb!I144+VF_darb!I144+KF_darb!I144</f>
        <v>4.5</v>
      </c>
      <c r="J144" s="257" t="n">
        <f aca="false">VB_darb!J144+MF_darb!J144+VF_darb!J144+KF_darb!J144</f>
        <v>5</v>
      </c>
      <c r="K144" s="257" t="n">
        <f aca="false">VB_darb!K144+MF_darb!K144+VF_darb!K144+KF_darb!K144</f>
        <v>4</v>
      </c>
      <c r="L144" s="257" t="n">
        <f aca="false">VB_darb!L144+MF_darb!L144+VF_darb!L144+KF_darb!L144</f>
        <v>1</v>
      </c>
      <c r="M144" s="257" t="n">
        <f aca="false">VB_darb!M144+MF_darb!M144+VF_darb!M144+KF_darb!M144</f>
        <v>0</v>
      </c>
      <c r="N144" s="257" t="n">
        <f aca="false">VB_darb!N144+MF_darb!N144+VF_darb!N144+KF_darb!N144</f>
        <v>2</v>
      </c>
      <c r="O144" s="259" t="n">
        <f aca="false">VB_darb!O144+MF_darb!O144+VF_darb!O144+KF_darb!O144</f>
        <v>3</v>
      </c>
      <c r="P144" s="220"/>
      <c r="Q144" s="220"/>
      <c r="R144" s="220"/>
      <c r="S144" s="220"/>
    </row>
    <row r="145" customFormat="false" ht="12" hidden="false" customHeight="false" outlineLevel="0" collapsed="false">
      <c r="A145" s="48" t="s">
        <v>46</v>
      </c>
      <c r="B145" s="256" t="n">
        <f aca="false">VB_darb!B145+MF_darb!B145+VF_darb!B145+KF_darb!B145</f>
        <v>21.5</v>
      </c>
      <c r="C145" s="257" t="n">
        <f aca="false">VB_darb!C145+MF_darb!C145+VF_darb!C145+KF_darb!C145</f>
        <v>20</v>
      </c>
      <c r="D145" s="257" t="n">
        <f aca="false">VB_darb!D145+MF_darb!D145+VF_darb!D145+KF_darb!D145</f>
        <v>19</v>
      </c>
      <c r="E145" s="257" t="n">
        <f aca="false">VB_darb!E145+MF_darb!E145+VF_darb!E145+KF_darb!E145</f>
        <v>1</v>
      </c>
      <c r="F145" s="257" t="n">
        <f aca="false">VB_darb!F145+MF_darb!F145+VF_darb!F145+KF_darb!F145</f>
        <v>11</v>
      </c>
      <c r="G145" s="257" t="n">
        <f aca="false">VB_darb!G145+MF_darb!G145+VF_darb!G145+KF_darb!G145</f>
        <v>9</v>
      </c>
      <c r="H145" s="257" t="n">
        <f aca="false">VB_darb!H145+MF_darb!H145+VF_darb!H145+KF_darb!H145</f>
        <v>0</v>
      </c>
      <c r="I145" s="258" t="n">
        <f aca="false">VB_darb!I145+MF_darb!I145+VF_darb!I145+KF_darb!I145</f>
        <v>4</v>
      </c>
      <c r="J145" s="257" t="n">
        <f aca="false">VB_darb!J145+MF_darb!J145+VF_darb!J145+KF_darb!J145</f>
        <v>4</v>
      </c>
      <c r="K145" s="257" t="n">
        <f aca="false">VB_darb!K145+MF_darb!K145+VF_darb!K145+KF_darb!K145</f>
        <v>4</v>
      </c>
      <c r="L145" s="257" t="n">
        <f aca="false">VB_darb!L145+MF_darb!L145+VF_darb!L145+KF_darb!L145</f>
        <v>0</v>
      </c>
      <c r="M145" s="257" t="n">
        <f aca="false">VB_darb!M145+MF_darb!M145+VF_darb!M145+KF_darb!M145</f>
        <v>2</v>
      </c>
      <c r="N145" s="257" t="n">
        <f aca="false">VB_darb!N145+MF_darb!N145+VF_darb!N145+KF_darb!N145</f>
        <v>0</v>
      </c>
      <c r="O145" s="259" t="n">
        <f aca="false">VB_darb!O145+MF_darb!O145+VF_darb!O145+KF_darb!O145</f>
        <v>2</v>
      </c>
      <c r="P145" s="220"/>
      <c r="Q145" s="220"/>
      <c r="R145" s="220"/>
      <c r="S145" s="220"/>
    </row>
    <row r="146" customFormat="false" ht="12" hidden="false" customHeight="false" outlineLevel="0" collapsed="false">
      <c r="A146" s="48" t="s">
        <v>47</v>
      </c>
      <c r="B146" s="256" t="n">
        <f aca="false">VB_darb!B146+MF_darb!B146+VF_darb!B146+KF_darb!B146</f>
        <v>26</v>
      </c>
      <c r="C146" s="257" t="n">
        <f aca="false">VB_darb!C146+MF_darb!C146+VF_darb!C146+KF_darb!C146</f>
        <v>29</v>
      </c>
      <c r="D146" s="257" t="n">
        <f aca="false">VB_darb!D146+MF_darb!D146+VF_darb!D146+KF_darb!D146</f>
        <v>21</v>
      </c>
      <c r="E146" s="257" t="n">
        <f aca="false">VB_darb!E146+MF_darb!E146+VF_darb!E146+KF_darb!E146</f>
        <v>8</v>
      </c>
      <c r="F146" s="257" t="n">
        <f aca="false">VB_darb!F146+MF_darb!F146+VF_darb!F146+KF_darb!F146</f>
        <v>3</v>
      </c>
      <c r="G146" s="257" t="n">
        <f aca="false">VB_darb!G146+MF_darb!G146+VF_darb!G146+KF_darb!G146</f>
        <v>26</v>
      </c>
      <c r="H146" s="257" t="n">
        <f aca="false">VB_darb!H146+MF_darb!H146+VF_darb!H146+KF_darb!H146</f>
        <v>0</v>
      </c>
      <c r="I146" s="258" t="n">
        <f aca="false">VB_darb!I146+MF_darb!I146+VF_darb!I146+KF_darb!I146</f>
        <v>4.5</v>
      </c>
      <c r="J146" s="257" t="n">
        <f aca="false">VB_darb!J146+MF_darb!J146+VF_darb!J146+KF_darb!J146</f>
        <v>6</v>
      </c>
      <c r="K146" s="257" t="n">
        <f aca="false">VB_darb!K146+MF_darb!K146+VF_darb!K146+KF_darb!K146</f>
        <v>3</v>
      </c>
      <c r="L146" s="257" t="n">
        <f aca="false">VB_darb!L146+MF_darb!L146+VF_darb!L146+KF_darb!L146</f>
        <v>3</v>
      </c>
      <c r="M146" s="257" t="n">
        <f aca="false">VB_darb!M146+MF_darb!M146+VF_darb!M146+KF_darb!M146</f>
        <v>1</v>
      </c>
      <c r="N146" s="257" t="n">
        <f aca="false">VB_darb!N146+MF_darb!N146+VF_darb!N146+KF_darb!N146</f>
        <v>2</v>
      </c>
      <c r="O146" s="259" t="n">
        <f aca="false">VB_darb!O146+MF_darb!O146+VF_darb!O146+KF_darb!O146</f>
        <v>3</v>
      </c>
      <c r="P146" s="220"/>
      <c r="Q146" s="220"/>
      <c r="R146" s="220"/>
      <c r="S146" s="220"/>
    </row>
    <row r="147" customFormat="false" ht="12" hidden="false" customHeight="false" outlineLevel="0" collapsed="false">
      <c r="A147" s="48" t="s">
        <v>48</v>
      </c>
      <c r="B147" s="256" t="n">
        <f aca="false">VB_darb!B147+MF_darb!B147+VF_darb!B147+KF_darb!B147</f>
        <v>30.75</v>
      </c>
      <c r="C147" s="257" t="n">
        <f aca="false">VB_darb!C147+MF_darb!C147+VF_darb!C147+KF_darb!C147</f>
        <v>33</v>
      </c>
      <c r="D147" s="257" t="n">
        <f aca="false">VB_darb!D147+MF_darb!D147+VF_darb!D147+KF_darb!D147</f>
        <v>28</v>
      </c>
      <c r="E147" s="257" t="n">
        <f aca="false">VB_darb!E147+MF_darb!E147+VF_darb!E147+KF_darb!E147</f>
        <v>5</v>
      </c>
      <c r="F147" s="257" t="n">
        <f aca="false">VB_darb!F147+MF_darb!F147+VF_darb!F147+KF_darb!F147</f>
        <v>8</v>
      </c>
      <c r="G147" s="257" t="n">
        <f aca="false">VB_darb!G147+MF_darb!G147+VF_darb!G147+KF_darb!G147</f>
        <v>25</v>
      </c>
      <c r="H147" s="257" t="n">
        <f aca="false">VB_darb!H147+MF_darb!H147+VF_darb!H147+KF_darb!H147</f>
        <v>0</v>
      </c>
      <c r="I147" s="258" t="n">
        <f aca="false">VB_darb!I147+MF_darb!I147+VF_darb!I147+KF_darb!I147</f>
        <v>16.5</v>
      </c>
      <c r="J147" s="257" t="n">
        <f aca="false">VB_darb!J147+MF_darb!J147+VF_darb!J147+KF_darb!J147</f>
        <v>18</v>
      </c>
      <c r="K147" s="257" t="n">
        <f aca="false">VB_darb!K147+MF_darb!K147+VF_darb!K147+KF_darb!K147</f>
        <v>15</v>
      </c>
      <c r="L147" s="257" t="n">
        <f aca="false">VB_darb!L147+MF_darb!L147+VF_darb!L147+KF_darb!L147</f>
        <v>3</v>
      </c>
      <c r="M147" s="257" t="n">
        <f aca="false">VB_darb!M147+MF_darb!M147+VF_darb!M147+KF_darb!M147</f>
        <v>7</v>
      </c>
      <c r="N147" s="257" t="n">
        <f aca="false">VB_darb!N147+MF_darb!N147+VF_darb!N147+KF_darb!N147</f>
        <v>5</v>
      </c>
      <c r="O147" s="259" t="n">
        <f aca="false">VB_darb!O147+MF_darb!O147+VF_darb!O147+KF_darb!O147</f>
        <v>6</v>
      </c>
      <c r="P147" s="220"/>
      <c r="Q147" s="220"/>
      <c r="R147" s="220"/>
      <c r="S147" s="220"/>
    </row>
    <row r="148" customFormat="false" ht="12" hidden="false" customHeight="false" outlineLevel="0" collapsed="false">
      <c r="A148" s="86" t="s">
        <v>19</v>
      </c>
      <c r="B148" s="260" t="n">
        <f aca="false">SUM(B141:B147)</f>
        <v>176.25</v>
      </c>
      <c r="C148" s="261" t="n">
        <f aca="false">SUM(C141:C147)</f>
        <v>183</v>
      </c>
      <c r="D148" s="261" t="n">
        <f aca="false">SUM(D141:D147)</f>
        <v>161</v>
      </c>
      <c r="E148" s="261" t="n">
        <f aca="false">SUM(E141:E147)</f>
        <v>22</v>
      </c>
      <c r="F148" s="261" t="n">
        <f aca="false">SUM(F141:F147)</f>
        <v>60</v>
      </c>
      <c r="G148" s="261" t="n">
        <f aca="false">SUM(G141:G147)</f>
        <v>123</v>
      </c>
      <c r="H148" s="262" t="n">
        <f aca="false">SUM(H141:H147)</f>
        <v>0</v>
      </c>
      <c r="I148" s="260" t="n">
        <f aca="false">SUM(I141:I147)</f>
        <v>68.5</v>
      </c>
      <c r="J148" s="261" t="n">
        <f aca="false">SUM(J141:J147)</f>
        <v>77</v>
      </c>
      <c r="K148" s="261" t="n">
        <f aca="false">SUM(K141:K147)</f>
        <v>52</v>
      </c>
      <c r="L148" s="261" t="n">
        <f aca="false">SUM(L141:L147)</f>
        <v>25</v>
      </c>
      <c r="M148" s="261" t="n">
        <f aca="false">SUM(M141:M147)</f>
        <v>27</v>
      </c>
      <c r="N148" s="261" t="n">
        <f aca="false">SUM(N141:N147)</f>
        <v>27</v>
      </c>
      <c r="O148" s="261" t="n">
        <f aca="false">SUM(O141:O147)</f>
        <v>23</v>
      </c>
      <c r="P148" s="220"/>
      <c r="Q148" s="220"/>
      <c r="R148" s="220"/>
      <c r="S148" s="220"/>
    </row>
    <row r="149" customFormat="false" ht="12" hidden="false" customHeight="false" outlineLevel="0" collapsed="false">
      <c r="A149" s="246" t="s">
        <v>49</v>
      </c>
      <c r="B149" s="239"/>
      <c r="C149" s="239"/>
      <c r="D149" s="239"/>
      <c r="E149" s="239"/>
      <c r="F149" s="239"/>
      <c r="G149" s="239"/>
      <c r="H149" s="239"/>
      <c r="I149" s="236"/>
      <c r="J149" s="239"/>
      <c r="K149" s="239"/>
      <c r="L149" s="239"/>
      <c r="M149" s="239"/>
      <c r="N149" s="239"/>
      <c r="O149" s="233"/>
      <c r="P149" s="220"/>
      <c r="Q149" s="220"/>
      <c r="R149" s="220"/>
      <c r="S149" s="220"/>
      <c r="T149" s="149"/>
    </row>
    <row r="150" customFormat="false" ht="12" hidden="false" customHeight="false" outlineLevel="0" collapsed="false">
      <c r="A150" s="48" t="s">
        <v>50</v>
      </c>
      <c r="B150" s="256" t="n">
        <f aca="false">VB_darb!B150+MF_darb!B150+VF_darb!B150+KF_darb!B150</f>
        <v>9.75</v>
      </c>
      <c r="C150" s="257" t="n">
        <f aca="false">VB_darb!C150+MF_darb!C150+VF_darb!C150+KF_darb!C150</f>
        <v>11</v>
      </c>
      <c r="D150" s="257" t="n">
        <f aca="false">VB_darb!D150+MF_darb!D150+VF_darb!D150+KF_darb!D150</f>
        <v>6</v>
      </c>
      <c r="E150" s="257" t="n">
        <f aca="false">VB_darb!E150+MF_darb!E150+VF_darb!E150+KF_darb!E150</f>
        <v>5</v>
      </c>
      <c r="F150" s="257" t="n">
        <f aca="false">VB_darb!F150+MF_darb!F150+VF_darb!F150+KF_darb!F150</f>
        <v>3</v>
      </c>
      <c r="G150" s="257" t="n">
        <f aca="false">VB_darb!G150+MF_darb!G150+VF_darb!G150+KF_darb!G150</f>
        <v>8</v>
      </c>
      <c r="H150" s="257" t="n">
        <f aca="false">VB_darb!H150+MF_darb!H150+VF_darb!H150+KF_darb!H150</f>
        <v>0</v>
      </c>
      <c r="I150" s="258" t="n">
        <f aca="false">VB_darb!I150+MF_darb!I150+VF_darb!I150+KF_darb!I150</f>
        <v>6.25</v>
      </c>
      <c r="J150" s="257" t="n">
        <f aca="false">VB_darb!J150+MF_darb!J150+VF_darb!J150+KF_darb!J150</f>
        <v>7</v>
      </c>
      <c r="K150" s="257" t="n">
        <f aca="false">VB_darb!K150+MF_darb!K150+VF_darb!K150+KF_darb!K150</f>
        <v>5</v>
      </c>
      <c r="L150" s="257" t="n">
        <f aca="false">VB_darb!L150+MF_darb!L150+VF_darb!L150+KF_darb!L150</f>
        <v>2</v>
      </c>
      <c r="M150" s="257" t="n">
        <f aca="false">VB_darb!M150+MF_darb!M150+VF_darb!M150+KF_darb!M150</f>
        <v>0</v>
      </c>
      <c r="N150" s="257" t="n">
        <f aca="false">VB_darb!N150+MF_darb!N150+VF_darb!N150+KF_darb!N150</f>
        <v>5</v>
      </c>
      <c r="O150" s="259" t="n">
        <f aca="false">VB_darb!O150+MF_darb!O150+VF_darb!O150+KF_darb!O150</f>
        <v>2</v>
      </c>
      <c r="P150" s="220"/>
      <c r="Q150" s="220"/>
      <c r="R150" s="220"/>
      <c r="S150" s="220"/>
      <c r="T150" s="149"/>
    </row>
    <row r="151" customFormat="false" ht="12" hidden="false" customHeight="false" outlineLevel="0" collapsed="false">
      <c r="A151" s="48" t="s">
        <v>51</v>
      </c>
      <c r="B151" s="256" t="n">
        <f aca="false">VB_darb!B151+MF_darb!B151+VF_darb!B151+KF_darb!B151</f>
        <v>5.25</v>
      </c>
      <c r="C151" s="257" t="n">
        <f aca="false">VB_darb!C151+MF_darb!C151+VF_darb!C151+KF_darb!C151</f>
        <v>7</v>
      </c>
      <c r="D151" s="257" t="n">
        <f aca="false">VB_darb!D151+MF_darb!D151+VF_darb!D151+KF_darb!D151</f>
        <v>3</v>
      </c>
      <c r="E151" s="257" t="n">
        <f aca="false">VB_darb!E151+MF_darb!E151+VF_darb!E151+KF_darb!E151</f>
        <v>4</v>
      </c>
      <c r="F151" s="257" t="n">
        <f aca="false">VB_darb!F151+MF_darb!F151+VF_darb!F151+KF_darb!F151</f>
        <v>2</v>
      </c>
      <c r="G151" s="257" t="n">
        <f aca="false">VB_darb!G151+MF_darb!G151+VF_darb!G151+KF_darb!G151</f>
        <v>5</v>
      </c>
      <c r="H151" s="257" t="n">
        <f aca="false">VB_darb!H151+MF_darb!H151+VF_darb!H151+KF_darb!H151</f>
        <v>0</v>
      </c>
      <c r="I151" s="258" t="n">
        <f aca="false">VB_darb!I151+MF_darb!I151+VF_darb!I151+KF_darb!I151</f>
        <v>7.25</v>
      </c>
      <c r="J151" s="257" t="n">
        <f aca="false">VB_darb!J151+MF_darb!J151+VF_darb!J151+KF_darb!J151</f>
        <v>9</v>
      </c>
      <c r="K151" s="257" t="n">
        <f aca="false">VB_darb!K151+MF_darb!K151+VF_darb!K151+KF_darb!K151</f>
        <v>5</v>
      </c>
      <c r="L151" s="257" t="n">
        <f aca="false">VB_darb!L151+MF_darb!L151+VF_darb!L151+KF_darb!L151</f>
        <v>4</v>
      </c>
      <c r="M151" s="257" t="n">
        <f aca="false">VB_darb!M151+MF_darb!M151+VF_darb!M151+KF_darb!M151</f>
        <v>3</v>
      </c>
      <c r="N151" s="257" t="n">
        <f aca="false">VB_darb!N151+MF_darb!N151+VF_darb!N151+KF_darb!N151</f>
        <v>3</v>
      </c>
      <c r="O151" s="259" t="n">
        <f aca="false">VB_darb!O151+MF_darb!O151+VF_darb!O151+KF_darb!O151</f>
        <v>3</v>
      </c>
      <c r="P151" s="220"/>
      <c r="Q151" s="220"/>
      <c r="R151" s="220"/>
      <c r="S151" s="220"/>
      <c r="T151" s="149"/>
    </row>
    <row r="152" customFormat="false" ht="12" hidden="false" customHeight="false" outlineLevel="0" collapsed="false">
      <c r="A152" s="48" t="s">
        <v>52</v>
      </c>
      <c r="B152" s="256" t="n">
        <f aca="false">VB_darb!B152+MF_darb!B152+VF_darb!B152+KF_darb!B152</f>
        <v>33.25</v>
      </c>
      <c r="C152" s="257" t="n">
        <f aca="false">VB_darb!C152+MF_darb!C152+VF_darb!C152+KF_darb!C152</f>
        <v>35</v>
      </c>
      <c r="D152" s="257" t="n">
        <f aca="false">VB_darb!D152+MF_darb!D152+VF_darb!D152+KF_darb!D152</f>
        <v>31</v>
      </c>
      <c r="E152" s="257" t="n">
        <f aca="false">VB_darb!E152+MF_darb!E152+VF_darb!E152+KF_darb!E152</f>
        <v>4</v>
      </c>
      <c r="F152" s="257" t="n">
        <f aca="false">VB_darb!F152+MF_darb!F152+VF_darb!F152+KF_darb!F152</f>
        <v>10</v>
      </c>
      <c r="G152" s="257" t="n">
        <f aca="false">VB_darb!G152+MF_darb!G152+VF_darb!G152+KF_darb!G152</f>
        <v>25</v>
      </c>
      <c r="H152" s="257" t="n">
        <f aca="false">VB_darb!H152+MF_darb!H152+VF_darb!H152+KF_darb!H152</f>
        <v>0</v>
      </c>
      <c r="I152" s="258" t="n">
        <f aca="false">VB_darb!I152+MF_darb!I152+VF_darb!I152+KF_darb!I152</f>
        <v>13.75</v>
      </c>
      <c r="J152" s="257" t="n">
        <f aca="false">VB_darb!J152+MF_darb!J152+VF_darb!J152+KF_darb!J152</f>
        <v>18</v>
      </c>
      <c r="K152" s="257" t="n">
        <f aca="false">VB_darb!K152+MF_darb!K152+VF_darb!K152+KF_darb!K152</f>
        <v>9</v>
      </c>
      <c r="L152" s="257" t="n">
        <f aca="false">VB_darb!L152+MF_darb!L152+VF_darb!L152+KF_darb!L152</f>
        <v>9</v>
      </c>
      <c r="M152" s="257" t="n">
        <f aca="false">VB_darb!M152+MF_darb!M152+VF_darb!M152+KF_darb!M152</f>
        <v>4</v>
      </c>
      <c r="N152" s="257" t="n">
        <f aca="false">VB_darb!N152+MF_darb!N152+VF_darb!N152+KF_darb!N152</f>
        <v>11</v>
      </c>
      <c r="O152" s="259" t="n">
        <f aca="false">VB_darb!O152+MF_darb!O152+VF_darb!O152+KF_darb!O152</f>
        <v>3</v>
      </c>
      <c r="P152" s="220"/>
      <c r="Q152" s="220"/>
      <c r="R152" s="220"/>
      <c r="S152" s="220"/>
      <c r="T152" s="149"/>
    </row>
    <row r="153" customFormat="false" ht="12" hidden="false" customHeight="false" outlineLevel="0" collapsed="false">
      <c r="A153" s="48" t="s">
        <v>53</v>
      </c>
      <c r="B153" s="256" t="n">
        <f aca="false">VB_darb!B153+MF_darb!B153+VF_darb!B153+KF_darb!B153</f>
        <v>28</v>
      </c>
      <c r="C153" s="257" t="n">
        <f aca="false">VB_darb!C153+MF_darb!C153+VF_darb!C153+KF_darb!C153</f>
        <v>32</v>
      </c>
      <c r="D153" s="257" t="n">
        <f aca="false">VB_darb!D153+MF_darb!D153+VF_darb!D153+KF_darb!D153</f>
        <v>22</v>
      </c>
      <c r="E153" s="257" t="n">
        <f aca="false">VB_darb!E153+MF_darb!E153+VF_darb!E153+KF_darb!E153</f>
        <v>10</v>
      </c>
      <c r="F153" s="257" t="n">
        <f aca="false">VB_darb!F153+MF_darb!F153+VF_darb!F153+KF_darb!F153</f>
        <v>3</v>
      </c>
      <c r="G153" s="257" t="n">
        <f aca="false">VB_darb!G153+MF_darb!G153+VF_darb!G153+KF_darb!G153</f>
        <v>29</v>
      </c>
      <c r="H153" s="257" t="n">
        <f aca="false">VB_darb!H153+MF_darb!H153+VF_darb!H153+KF_darb!H153</f>
        <v>0</v>
      </c>
      <c r="I153" s="258" t="n">
        <f aca="false">VB_darb!I153+MF_darb!I153+VF_darb!I153+KF_darb!I153</f>
        <v>9</v>
      </c>
      <c r="J153" s="257" t="n">
        <f aca="false">VB_darb!J153+MF_darb!J153+VF_darb!J153+KF_darb!J153</f>
        <v>12</v>
      </c>
      <c r="K153" s="257" t="n">
        <f aca="false">VB_darb!K153+MF_darb!K153+VF_darb!K153+KF_darb!K153</f>
        <v>6</v>
      </c>
      <c r="L153" s="257" t="n">
        <f aca="false">VB_darb!L153+MF_darb!L153+VF_darb!L153+KF_darb!L153</f>
        <v>6</v>
      </c>
      <c r="M153" s="257" t="n">
        <f aca="false">VB_darb!M153+MF_darb!M153+VF_darb!M153+KF_darb!M153</f>
        <v>7</v>
      </c>
      <c r="N153" s="257" t="n">
        <f aca="false">VB_darb!N153+MF_darb!N153+VF_darb!N153+KF_darb!N153</f>
        <v>4</v>
      </c>
      <c r="O153" s="259" t="n">
        <f aca="false">VB_darb!O153+MF_darb!O153+VF_darb!O153+KF_darb!O153</f>
        <v>1</v>
      </c>
      <c r="P153" s="220"/>
      <c r="Q153" s="220"/>
      <c r="R153" s="220"/>
      <c r="S153" s="220"/>
      <c r="T153" s="149"/>
    </row>
    <row r="154" customFormat="false" ht="12" hidden="false" customHeight="false" outlineLevel="0" collapsed="false">
      <c r="A154" s="48" t="s">
        <v>54</v>
      </c>
      <c r="B154" s="256" t="n">
        <f aca="false">VB_darb!B154+MF_darb!B154+VF_darb!B154+KF_darb!B154</f>
        <v>30.75</v>
      </c>
      <c r="C154" s="257" t="n">
        <f aca="false">VB_darb!C154+MF_darb!C154+VF_darb!C154+KF_darb!C154</f>
        <v>34</v>
      </c>
      <c r="D154" s="257" t="n">
        <f aca="false">VB_darb!D154+MF_darb!D154+VF_darb!D154+KF_darb!D154</f>
        <v>24</v>
      </c>
      <c r="E154" s="257" t="n">
        <f aca="false">VB_darb!E154+MF_darb!E154+VF_darb!E154+KF_darb!E154</f>
        <v>10</v>
      </c>
      <c r="F154" s="257" t="n">
        <f aca="false">VB_darb!F154+MF_darb!F154+VF_darb!F154+KF_darb!F154</f>
        <v>7</v>
      </c>
      <c r="G154" s="257" t="n">
        <f aca="false">VB_darb!G154+MF_darb!G154+VF_darb!G154+KF_darb!G154</f>
        <v>27</v>
      </c>
      <c r="H154" s="257" t="n">
        <f aca="false">VB_darb!H154+MF_darb!H154+VF_darb!H154+KF_darb!H154</f>
        <v>0</v>
      </c>
      <c r="I154" s="258" t="n">
        <f aca="false">VB_darb!I154+MF_darb!I154+VF_darb!I154+KF_darb!I154</f>
        <v>12.75</v>
      </c>
      <c r="J154" s="257" t="n">
        <f aca="false">VB_darb!J154+MF_darb!J154+VF_darb!J154+KF_darb!J154</f>
        <v>17</v>
      </c>
      <c r="K154" s="257" t="n">
        <f aca="false">VB_darb!K154+MF_darb!K154+VF_darb!K154+KF_darb!K154</f>
        <v>7</v>
      </c>
      <c r="L154" s="257" t="n">
        <f aca="false">VB_darb!L154+MF_darb!L154+VF_darb!L154+KF_darb!L154</f>
        <v>10</v>
      </c>
      <c r="M154" s="257" t="n">
        <f aca="false">VB_darb!M154+MF_darb!M154+VF_darb!M154+KF_darb!M154</f>
        <v>7</v>
      </c>
      <c r="N154" s="257" t="n">
        <f aca="false">VB_darb!N154+MF_darb!N154+VF_darb!N154+KF_darb!N154</f>
        <v>6</v>
      </c>
      <c r="O154" s="259" t="n">
        <f aca="false">VB_darb!O154+MF_darb!O154+VF_darb!O154+KF_darb!O154</f>
        <v>4</v>
      </c>
      <c r="P154" s="220"/>
      <c r="Q154" s="220"/>
      <c r="R154" s="220"/>
      <c r="S154" s="220"/>
      <c r="T154" s="149"/>
    </row>
    <row r="155" customFormat="false" ht="12" hidden="false" customHeight="false" outlineLevel="0" collapsed="false">
      <c r="A155" s="86" t="s">
        <v>19</v>
      </c>
      <c r="B155" s="260" t="n">
        <f aca="false">SUM(B150:B154)</f>
        <v>107</v>
      </c>
      <c r="C155" s="261" t="n">
        <f aca="false">SUM(C150:C154)</f>
        <v>119</v>
      </c>
      <c r="D155" s="261" t="n">
        <f aca="false">SUM(D150:D154)</f>
        <v>86</v>
      </c>
      <c r="E155" s="261" t="n">
        <f aca="false">SUM(E150:E154)</f>
        <v>33</v>
      </c>
      <c r="F155" s="261" t="n">
        <f aca="false">SUM(F150:F154)</f>
        <v>25</v>
      </c>
      <c r="G155" s="261" t="n">
        <f aca="false">SUM(G150:G154)</f>
        <v>94</v>
      </c>
      <c r="H155" s="262" t="n">
        <f aca="false">SUM(H150:H154)</f>
        <v>0</v>
      </c>
      <c r="I155" s="260" t="n">
        <f aca="false">SUM(I150:I154)</f>
        <v>49</v>
      </c>
      <c r="J155" s="261" t="n">
        <f aca="false">SUM(J150:J154)</f>
        <v>63</v>
      </c>
      <c r="K155" s="261" t="n">
        <f aca="false">SUM(K150:K154)</f>
        <v>32</v>
      </c>
      <c r="L155" s="261" t="n">
        <f aca="false">SUM(L150:L154)</f>
        <v>31</v>
      </c>
      <c r="M155" s="261" t="n">
        <f aca="false">SUM(M150:M154)</f>
        <v>21</v>
      </c>
      <c r="N155" s="261" t="n">
        <f aca="false">SUM(N150:N154)</f>
        <v>29</v>
      </c>
      <c r="O155" s="261" t="n">
        <f aca="false">SUM(O150:O154)</f>
        <v>13</v>
      </c>
      <c r="P155" s="220"/>
      <c r="Q155" s="220"/>
      <c r="R155" s="220"/>
      <c r="S155" s="220"/>
      <c r="T155" s="149"/>
    </row>
    <row r="156" customFormat="false" ht="12" hidden="false" customHeight="false" outlineLevel="0" collapsed="false">
      <c r="A156" s="56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148"/>
    </row>
    <row r="157" customFormat="false" ht="12.75" hidden="false" customHeight="true" outlineLevel="0" collapsed="false">
      <c r="A157" s="56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148"/>
    </row>
    <row r="158" customFormat="false" ht="12" hidden="false" customHeight="false" outlineLevel="0" collapsed="false">
      <c r="A158" s="56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148"/>
    </row>
    <row r="159" customFormat="false" ht="15.75" hidden="false" customHeight="false" outlineLevel="0" collapsed="false">
      <c r="A159" s="199" t="s">
        <v>0</v>
      </c>
      <c r="I159" s="199"/>
    </row>
    <row r="160" customFormat="false" ht="12" hidden="false" customHeight="false" outlineLevel="0" collapsed="false">
      <c r="A160" s="255"/>
      <c r="B160" s="271" t="s">
        <v>329</v>
      </c>
      <c r="C160" s="271"/>
      <c r="D160" s="271"/>
      <c r="E160" s="271"/>
      <c r="F160" s="271"/>
      <c r="G160" s="271"/>
      <c r="H160" s="271"/>
      <c r="I160" s="255" t="s">
        <v>330</v>
      </c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</row>
    <row r="161" customFormat="false" ht="12" hidden="false" customHeight="false" outlineLevel="0" collapsed="false">
      <c r="A161" s="169"/>
      <c r="B161" s="175" t="s">
        <v>304</v>
      </c>
      <c r="C161" s="171" t="s">
        <v>305</v>
      </c>
      <c r="D161" s="171"/>
      <c r="E161" s="171"/>
      <c r="F161" s="171" t="s">
        <v>306</v>
      </c>
      <c r="G161" s="171"/>
      <c r="H161" s="171"/>
      <c r="I161" s="175" t="s">
        <v>304</v>
      </c>
      <c r="J161" s="171" t="s">
        <v>305</v>
      </c>
      <c r="K161" s="171"/>
      <c r="L161" s="171"/>
      <c r="M161" s="171" t="s">
        <v>306</v>
      </c>
      <c r="N161" s="171"/>
      <c r="O161" s="171"/>
      <c r="P161" s="187"/>
      <c r="Q161" s="187"/>
      <c r="R161" s="187"/>
      <c r="S161" s="187"/>
    </row>
    <row r="162" customFormat="false" ht="12" hidden="false" customHeight="false" outlineLevel="0" collapsed="false">
      <c r="A162" s="177"/>
      <c r="B162" s="179" t="s">
        <v>13</v>
      </c>
      <c r="C162" s="181"/>
      <c r="D162" s="174" t="s">
        <v>309</v>
      </c>
      <c r="E162" s="174"/>
      <c r="F162" s="184"/>
      <c r="G162" s="184"/>
      <c r="H162" s="184"/>
      <c r="I162" s="179" t="s">
        <v>13</v>
      </c>
      <c r="J162" s="181"/>
      <c r="K162" s="174" t="s">
        <v>309</v>
      </c>
      <c r="L162" s="174"/>
      <c r="M162" s="184"/>
      <c r="N162" s="184"/>
      <c r="O162" s="184"/>
      <c r="P162" s="187"/>
      <c r="Q162" s="187"/>
      <c r="R162" s="187"/>
      <c r="S162" s="187"/>
    </row>
    <row r="163" customFormat="false" ht="12" hidden="false" customHeight="false" outlineLevel="0" collapsed="false">
      <c r="A163" s="154" t="s">
        <v>3</v>
      </c>
      <c r="B163" s="179" t="s">
        <v>313</v>
      </c>
      <c r="C163" s="182" t="s">
        <v>19</v>
      </c>
      <c r="D163" s="187" t="s">
        <v>314</v>
      </c>
      <c r="E163" s="175" t="s">
        <v>315</v>
      </c>
      <c r="F163" s="179" t="s">
        <v>316</v>
      </c>
      <c r="G163" s="179" t="s">
        <v>317</v>
      </c>
      <c r="H163" s="179" t="s">
        <v>318</v>
      </c>
      <c r="I163" s="179" t="s">
        <v>313</v>
      </c>
      <c r="J163" s="182" t="s">
        <v>19</v>
      </c>
      <c r="K163" s="187" t="s">
        <v>314</v>
      </c>
      <c r="L163" s="175" t="s">
        <v>315</v>
      </c>
      <c r="M163" s="179" t="s">
        <v>316</v>
      </c>
      <c r="N163" s="179" t="s">
        <v>317</v>
      </c>
      <c r="O163" s="179" t="s">
        <v>318</v>
      </c>
      <c r="P163" s="187"/>
      <c r="Q163" s="187"/>
      <c r="R163" s="187"/>
      <c r="S163" s="187"/>
    </row>
    <row r="164" customFormat="false" ht="12" hidden="false" customHeight="false" outlineLevel="0" collapsed="false">
      <c r="A164" s="154" t="s">
        <v>10</v>
      </c>
      <c r="B164" s="179"/>
      <c r="C164" s="182"/>
      <c r="D164" s="187" t="s">
        <v>322</v>
      </c>
      <c r="E164" s="179" t="s">
        <v>322</v>
      </c>
      <c r="F164" s="179"/>
      <c r="G164" s="179" t="s">
        <v>323</v>
      </c>
      <c r="H164" s="179"/>
      <c r="I164" s="179"/>
      <c r="J164" s="182"/>
      <c r="K164" s="187" t="s">
        <v>322</v>
      </c>
      <c r="L164" s="179" t="s">
        <v>322</v>
      </c>
      <c r="M164" s="179"/>
      <c r="N164" s="179" t="s">
        <v>323</v>
      </c>
      <c r="O164" s="179"/>
      <c r="P164" s="187"/>
      <c r="Q164" s="187"/>
      <c r="R164" s="187"/>
      <c r="S164" s="187"/>
    </row>
    <row r="165" customFormat="false" ht="12" hidden="false" customHeight="false" outlineLevel="0" collapsed="false">
      <c r="A165" s="237"/>
      <c r="B165" s="180"/>
      <c r="C165" s="192"/>
      <c r="D165" s="191" t="s">
        <v>326</v>
      </c>
      <c r="E165" s="180" t="s">
        <v>326</v>
      </c>
      <c r="F165" s="180"/>
      <c r="G165" s="180"/>
      <c r="H165" s="194"/>
      <c r="I165" s="180"/>
      <c r="J165" s="192"/>
      <c r="K165" s="191" t="s">
        <v>326</v>
      </c>
      <c r="L165" s="180" t="s">
        <v>326</v>
      </c>
      <c r="M165" s="180"/>
      <c r="N165" s="180"/>
      <c r="O165" s="194"/>
      <c r="P165" s="187"/>
      <c r="Q165" s="187"/>
      <c r="R165" s="187"/>
      <c r="S165" s="187"/>
    </row>
    <row r="166" customFormat="false" ht="12" hidden="false" customHeight="false" outlineLevel="0" collapsed="false">
      <c r="A166" s="196" t="n">
        <v>0</v>
      </c>
      <c r="B166" s="232" t="n">
        <v>2</v>
      </c>
      <c r="C166" s="243" t="n">
        <v>3</v>
      </c>
      <c r="D166" s="241" t="n">
        <v>4</v>
      </c>
      <c r="E166" s="232" t="n">
        <v>5</v>
      </c>
      <c r="F166" s="232" t="n">
        <v>6</v>
      </c>
      <c r="G166" s="232" t="n">
        <v>7</v>
      </c>
      <c r="H166" s="232" t="n">
        <v>8</v>
      </c>
      <c r="I166" s="232" t="n">
        <v>9</v>
      </c>
      <c r="J166" s="243" t="n">
        <v>10</v>
      </c>
      <c r="K166" s="241" t="n">
        <v>11</v>
      </c>
      <c r="L166" s="232" t="n">
        <v>12</v>
      </c>
      <c r="M166" s="232" t="n">
        <v>13</v>
      </c>
      <c r="N166" s="232" t="n">
        <v>14</v>
      </c>
      <c r="O166" s="232" t="n">
        <v>15</v>
      </c>
      <c r="P166" s="238"/>
      <c r="Q166" s="238"/>
      <c r="R166" s="238"/>
      <c r="S166" s="238"/>
    </row>
    <row r="167" customFormat="false" ht="12" hidden="false" customHeight="false" outlineLevel="0" collapsed="false">
      <c r="A167" s="197" t="s">
        <v>55</v>
      </c>
      <c r="B167" s="220"/>
      <c r="C167" s="220"/>
      <c r="D167" s="220"/>
      <c r="E167" s="220"/>
      <c r="F167" s="220"/>
      <c r="G167" s="220"/>
      <c r="H167" s="220"/>
      <c r="I167" s="236"/>
      <c r="J167" s="239"/>
      <c r="K167" s="239"/>
      <c r="L167" s="239"/>
      <c r="M167" s="239"/>
      <c r="N167" s="239"/>
      <c r="O167" s="233"/>
      <c r="P167" s="220"/>
      <c r="Q167" s="220"/>
      <c r="R167" s="220"/>
      <c r="S167" s="220"/>
    </row>
    <row r="168" customFormat="false" ht="12" hidden="false" customHeight="false" outlineLevel="0" collapsed="false">
      <c r="A168" s="48" t="s">
        <v>56</v>
      </c>
      <c r="B168" s="256" t="n">
        <f aca="false">VB_darb!B168+MF_darb!B168+VF_darb!B168+KF_darb!B168</f>
        <v>35</v>
      </c>
      <c r="C168" s="257" t="n">
        <f aca="false">VB_darb!C168+MF_darb!C168+VF_darb!C168+KF_darb!C168</f>
        <v>38</v>
      </c>
      <c r="D168" s="257" t="n">
        <f aca="false">VB_darb!D168+MF_darb!D168+VF_darb!D168+KF_darb!D168</f>
        <v>26</v>
      </c>
      <c r="E168" s="257" t="n">
        <f aca="false">VB_darb!E168+MF_darb!E168+VF_darb!E168+KF_darb!E168</f>
        <v>12</v>
      </c>
      <c r="F168" s="257" t="n">
        <f aca="false">VB_darb!F168+MF_darb!F168+VF_darb!F168+KF_darb!F168</f>
        <v>5</v>
      </c>
      <c r="G168" s="257" t="n">
        <f aca="false">VB_darb!G168+MF_darb!G168+VF_darb!G168+KF_darb!G168</f>
        <v>33</v>
      </c>
      <c r="H168" s="257" t="n">
        <f aca="false">VB_darb!H168+MF_darb!H168+VF_darb!H168+KF_darb!H168</f>
        <v>0</v>
      </c>
      <c r="I168" s="258" t="n">
        <f aca="false">VB_darb!I168+MF_darb!I168+VF_darb!I168+KF_darb!I168</f>
        <v>6.75</v>
      </c>
      <c r="J168" s="257" t="n">
        <f aca="false">VB_darb!J168+MF_darb!J168+VF_darb!J168+KF_darb!J168</f>
        <v>8</v>
      </c>
      <c r="K168" s="257" t="n">
        <f aca="false">VB_darb!K168+MF_darb!K168+VF_darb!K168+KF_darb!K168</f>
        <v>3</v>
      </c>
      <c r="L168" s="257" t="n">
        <f aca="false">VB_darb!L168+MF_darb!L168+VF_darb!L168+KF_darb!L168</f>
        <v>5</v>
      </c>
      <c r="M168" s="257" t="n">
        <f aca="false">VB_darb!M168+MF_darb!M168+VF_darb!M168+KF_darb!M168</f>
        <v>3</v>
      </c>
      <c r="N168" s="257" t="n">
        <f aca="false">VB_darb!N168+MF_darb!N168+VF_darb!N168+KF_darb!N168</f>
        <v>4</v>
      </c>
      <c r="O168" s="259" t="n">
        <f aca="false">VB_darb!O168+MF_darb!O168+VF_darb!O168+KF_darb!O168</f>
        <v>1</v>
      </c>
      <c r="P168" s="220"/>
      <c r="Q168" s="220"/>
      <c r="R168" s="220"/>
      <c r="S168" s="220"/>
    </row>
    <row r="169" customFormat="false" ht="12" hidden="false" customHeight="false" outlineLevel="0" collapsed="false">
      <c r="A169" s="48" t="s">
        <v>57</v>
      </c>
      <c r="B169" s="256" t="n">
        <f aca="false">VB_darb!B169+MF_darb!B169+VF_darb!B169+KF_darb!B169</f>
        <v>24.5</v>
      </c>
      <c r="C169" s="257" t="n">
        <f aca="false">VB_darb!C169+MF_darb!C169+VF_darb!C169+KF_darb!C169</f>
        <v>26</v>
      </c>
      <c r="D169" s="257" t="n">
        <f aca="false">VB_darb!D169+MF_darb!D169+VF_darb!D169+KF_darb!D169</f>
        <v>23</v>
      </c>
      <c r="E169" s="257" t="n">
        <f aca="false">VB_darb!E169+MF_darb!E169+VF_darb!E169+KF_darb!E169</f>
        <v>3</v>
      </c>
      <c r="F169" s="257" t="n">
        <f aca="false">VB_darb!F169+MF_darb!F169+VF_darb!F169+KF_darb!F169</f>
        <v>7</v>
      </c>
      <c r="G169" s="257" t="n">
        <f aca="false">VB_darb!G169+MF_darb!G169+VF_darb!G169+KF_darb!G169</f>
        <v>19</v>
      </c>
      <c r="H169" s="257" t="n">
        <f aca="false">VB_darb!H169+MF_darb!H169+VF_darb!H169+KF_darb!H169</f>
        <v>0</v>
      </c>
      <c r="I169" s="258" t="n">
        <f aca="false">VB_darb!I169+MF_darb!I169+VF_darb!I169+KF_darb!I169</f>
        <v>10</v>
      </c>
      <c r="J169" s="257" t="n">
        <f aca="false">VB_darb!J169+MF_darb!J169+VF_darb!J169+KF_darb!J169</f>
        <v>11</v>
      </c>
      <c r="K169" s="257" t="n">
        <f aca="false">VB_darb!K169+MF_darb!K169+VF_darb!K169+KF_darb!K169</f>
        <v>9</v>
      </c>
      <c r="L169" s="257" t="n">
        <f aca="false">VB_darb!L169+MF_darb!L169+VF_darb!L169+KF_darb!L169</f>
        <v>2</v>
      </c>
      <c r="M169" s="257" t="n">
        <f aca="false">VB_darb!M169+MF_darb!M169+VF_darb!M169+KF_darb!M169</f>
        <v>3</v>
      </c>
      <c r="N169" s="257" t="n">
        <f aca="false">VB_darb!N169+MF_darb!N169+VF_darb!N169+KF_darb!N169</f>
        <v>6</v>
      </c>
      <c r="O169" s="259" t="n">
        <f aca="false">VB_darb!O169+MF_darb!O169+VF_darb!O169+KF_darb!O169</f>
        <v>2</v>
      </c>
      <c r="P169" s="220"/>
      <c r="Q169" s="220"/>
      <c r="R169" s="220"/>
      <c r="S169" s="220"/>
    </row>
    <row r="170" customFormat="false" ht="12" hidden="false" customHeight="false" outlineLevel="0" collapsed="false">
      <c r="A170" s="48" t="s">
        <v>58</v>
      </c>
      <c r="B170" s="256" t="n">
        <f aca="false">VB_darb!B170+MF_darb!B170+VF_darb!B170+KF_darb!B170</f>
        <v>32.25</v>
      </c>
      <c r="C170" s="257" t="n">
        <f aca="false">VB_darb!C170+MF_darb!C170+VF_darb!C170+KF_darb!C170</f>
        <v>32</v>
      </c>
      <c r="D170" s="257" t="n">
        <f aca="false">VB_darb!D170+MF_darb!D170+VF_darb!D170+KF_darb!D170</f>
        <v>31</v>
      </c>
      <c r="E170" s="257" t="n">
        <f aca="false">VB_darb!E170+MF_darb!E170+VF_darb!E170+KF_darb!E170</f>
        <v>1</v>
      </c>
      <c r="F170" s="257" t="n">
        <f aca="false">VB_darb!F170+MF_darb!F170+VF_darb!F170+KF_darb!F170</f>
        <v>20</v>
      </c>
      <c r="G170" s="257" t="n">
        <f aca="false">VB_darb!G170+MF_darb!G170+VF_darb!G170+KF_darb!G170</f>
        <v>12</v>
      </c>
      <c r="H170" s="257" t="n">
        <f aca="false">VB_darb!H170+MF_darb!H170+VF_darb!H170+KF_darb!H170</f>
        <v>0</v>
      </c>
      <c r="I170" s="258" t="n">
        <f aca="false">VB_darb!I170+MF_darb!I170+VF_darb!I170+KF_darb!I170</f>
        <v>6.75</v>
      </c>
      <c r="J170" s="257" t="n">
        <f aca="false">VB_darb!J170+MF_darb!J170+VF_darb!J170+KF_darb!J170</f>
        <v>7</v>
      </c>
      <c r="K170" s="257" t="n">
        <f aca="false">VB_darb!K170+MF_darb!K170+VF_darb!K170+KF_darb!K170</f>
        <v>6</v>
      </c>
      <c r="L170" s="257" t="n">
        <f aca="false">VB_darb!L170+MF_darb!L170+VF_darb!L170+KF_darb!L170</f>
        <v>1</v>
      </c>
      <c r="M170" s="257" t="n">
        <f aca="false">VB_darb!M170+MF_darb!M170+VF_darb!M170+KF_darb!M170</f>
        <v>5</v>
      </c>
      <c r="N170" s="257" t="n">
        <f aca="false">VB_darb!N170+MF_darb!N170+VF_darb!N170+KF_darb!N170</f>
        <v>2</v>
      </c>
      <c r="O170" s="259" t="n">
        <f aca="false">VB_darb!O170+MF_darb!O170+VF_darb!O170+KF_darb!O170</f>
        <v>0</v>
      </c>
      <c r="P170" s="220"/>
      <c r="Q170" s="220"/>
      <c r="R170" s="220"/>
      <c r="S170" s="220"/>
    </row>
    <row r="171" customFormat="false" ht="12" hidden="false" customHeight="false" outlineLevel="0" collapsed="false">
      <c r="A171" s="48" t="s">
        <v>59</v>
      </c>
      <c r="B171" s="256" t="n">
        <f aca="false">VB_darb!B171+MF_darb!B171+VF_darb!B171+KF_darb!B171</f>
        <v>30.5</v>
      </c>
      <c r="C171" s="257" t="n">
        <f aca="false">VB_darb!C171+MF_darb!C171+VF_darb!C171+KF_darb!C171</f>
        <v>33</v>
      </c>
      <c r="D171" s="257" t="n">
        <f aca="false">VB_darb!D171+MF_darb!D171+VF_darb!D171+KF_darb!D171</f>
        <v>28</v>
      </c>
      <c r="E171" s="257" t="n">
        <f aca="false">VB_darb!E171+MF_darb!E171+VF_darb!E171+KF_darb!E171</f>
        <v>5</v>
      </c>
      <c r="F171" s="257" t="n">
        <f aca="false">VB_darb!F171+MF_darb!F171+VF_darb!F171+KF_darb!F171</f>
        <v>12</v>
      </c>
      <c r="G171" s="257" t="n">
        <f aca="false">VB_darb!G171+MF_darb!G171+VF_darb!G171+KF_darb!G171</f>
        <v>21</v>
      </c>
      <c r="H171" s="257" t="n">
        <f aca="false">VB_darb!H171+MF_darb!H171+VF_darb!H171+KF_darb!H171</f>
        <v>0</v>
      </c>
      <c r="I171" s="258" t="n">
        <f aca="false">VB_darb!I171+MF_darb!I171+VF_darb!I171+KF_darb!I171</f>
        <v>15.25</v>
      </c>
      <c r="J171" s="257" t="n">
        <f aca="false">VB_darb!J171+MF_darb!J171+VF_darb!J171+KF_darb!J171</f>
        <v>19</v>
      </c>
      <c r="K171" s="257" t="n">
        <f aca="false">VB_darb!K171+MF_darb!K171+VF_darb!K171+KF_darb!K171</f>
        <v>10</v>
      </c>
      <c r="L171" s="257" t="n">
        <f aca="false">VB_darb!L171+MF_darb!L171+VF_darb!L171+KF_darb!L171</f>
        <v>9</v>
      </c>
      <c r="M171" s="257" t="n">
        <f aca="false">VB_darb!M171+MF_darb!M171+VF_darb!M171+KF_darb!M171</f>
        <v>7</v>
      </c>
      <c r="N171" s="257" t="n">
        <f aca="false">VB_darb!N171+MF_darb!N171+VF_darb!N171+KF_darb!N171</f>
        <v>6</v>
      </c>
      <c r="O171" s="259" t="n">
        <f aca="false">VB_darb!O171+MF_darb!O171+VF_darb!O171+KF_darb!O171</f>
        <v>6</v>
      </c>
      <c r="P171" s="220"/>
      <c r="Q171" s="220"/>
      <c r="R171" s="220"/>
      <c r="S171" s="220"/>
    </row>
    <row r="172" customFormat="false" ht="12" hidden="false" customHeight="false" outlineLevel="0" collapsed="false">
      <c r="A172" s="48" t="s">
        <v>60</v>
      </c>
      <c r="B172" s="256" t="n">
        <f aca="false">VB_darb!B172+MF_darb!B172+VF_darb!B172+KF_darb!B172</f>
        <v>34.5</v>
      </c>
      <c r="C172" s="257" t="n">
        <f aca="false">VB_darb!C172+MF_darb!C172+VF_darb!C172+KF_darb!C172</f>
        <v>37</v>
      </c>
      <c r="D172" s="257" t="n">
        <f aca="false">VB_darb!D172+MF_darb!D172+VF_darb!D172+KF_darb!D172</f>
        <v>29</v>
      </c>
      <c r="E172" s="257" t="n">
        <f aca="false">VB_darb!E172+MF_darb!E172+VF_darb!E172+KF_darb!E172</f>
        <v>8</v>
      </c>
      <c r="F172" s="257" t="n">
        <f aca="false">VB_darb!F172+MF_darb!F172+VF_darb!F172+KF_darb!F172</f>
        <v>9</v>
      </c>
      <c r="G172" s="257" t="n">
        <f aca="false">VB_darb!G172+MF_darb!G172+VF_darb!G172+KF_darb!G172</f>
        <v>28</v>
      </c>
      <c r="H172" s="257" t="n">
        <f aca="false">VB_darb!H172+MF_darb!H172+VF_darb!H172+KF_darb!H172</f>
        <v>0</v>
      </c>
      <c r="I172" s="258" t="n">
        <f aca="false">VB_darb!I172+MF_darb!I172+VF_darb!I172+KF_darb!I172</f>
        <v>13</v>
      </c>
      <c r="J172" s="257" t="n">
        <f aca="false">VB_darb!J172+MF_darb!J172+VF_darb!J172+KF_darb!J172</f>
        <v>18</v>
      </c>
      <c r="K172" s="257" t="n">
        <f aca="false">VB_darb!K172+MF_darb!K172+VF_darb!K172+KF_darb!K172</f>
        <v>5</v>
      </c>
      <c r="L172" s="257" t="n">
        <f aca="false">VB_darb!L172+MF_darb!L172+VF_darb!L172+KF_darb!L172</f>
        <v>13</v>
      </c>
      <c r="M172" s="257" t="n">
        <f aca="false">VB_darb!M172+MF_darb!M172+VF_darb!M172+KF_darb!M172</f>
        <v>7</v>
      </c>
      <c r="N172" s="257" t="n">
        <f aca="false">VB_darb!N172+MF_darb!N172+VF_darb!N172+KF_darb!N172</f>
        <v>7</v>
      </c>
      <c r="O172" s="259" t="n">
        <f aca="false">VB_darb!O172+MF_darb!O172+VF_darb!O172+KF_darb!O172</f>
        <v>4</v>
      </c>
      <c r="P172" s="220"/>
      <c r="Q172" s="220"/>
      <c r="R172" s="220"/>
      <c r="S172" s="220"/>
    </row>
    <row r="173" customFormat="false" ht="12" hidden="false" customHeight="false" outlineLevel="0" collapsed="false">
      <c r="A173" s="48" t="s">
        <v>61</v>
      </c>
      <c r="B173" s="256" t="n">
        <f aca="false">VB_darb!B173+MF_darb!B173+VF_darb!B173+KF_darb!B173</f>
        <v>41</v>
      </c>
      <c r="C173" s="257" t="n">
        <f aca="false">VB_darb!C173+MF_darb!C173+VF_darb!C173+KF_darb!C173</f>
        <v>42</v>
      </c>
      <c r="D173" s="257" t="n">
        <f aca="false">VB_darb!D173+MF_darb!D173+VF_darb!D173+KF_darb!D173</f>
        <v>35</v>
      </c>
      <c r="E173" s="257" t="n">
        <f aca="false">VB_darb!E173+MF_darb!E173+VF_darb!E173+KF_darb!E173</f>
        <v>7</v>
      </c>
      <c r="F173" s="257" t="n">
        <f aca="false">VB_darb!F173+MF_darb!F173+VF_darb!F173+KF_darb!F173</f>
        <v>12</v>
      </c>
      <c r="G173" s="257" t="n">
        <f aca="false">VB_darb!G173+MF_darb!G173+VF_darb!G173+KF_darb!G173</f>
        <v>30</v>
      </c>
      <c r="H173" s="257" t="n">
        <f aca="false">VB_darb!H173+MF_darb!H173+VF_darb!H173+KF_darb!H173</f>
        <v>0</v>
      </c>
      <c r="I173" s="258" t="n">
        <f aca="false">VB_darb!I173+MF_darb!I173+VF_darb!I173+KF_darb!I173</f>
        <v>13.5</v>
      </c>
      <c r="J173" s="257" t="n">
        <f aca="false">VB_darb!J173+MF_darb!J173+VF_darb!J173+KF_darb!J173</f>
        <v>18</v>
      </c>
      <c r="K173" s="257" t="n">
        <f aca="false">VB_darb!K173+MF_darb!K173+VF_darb!K173+KF_darb!K173</f>
        <v>5</v>
      </c>
      <c r="L173" s="257" t="n">
        <f aca="false">VB_darb!L173+MF_darb!L173+VF_darb!L173+KF_darb!L173</f>
        <v>13</v>
      </c>
      <c r="M173" s="257" t="n">
        <f aca="false">VB_darb!M173+MF_darb!M173+VF_darb!M173+KF_darb!M173</f>
        <v>2</v>
      </c>
      <c r="N173" s="257" t="n">
        <f aca="false">VB_darb!N173+MF_darb!N173+VF_darb!N173+KF_darb!N173</f>
        <v>10</v>
      </c>
      <c r="O173" s="259" t="n">
        <f aca="false">VB_darb!O173+MF_darb!O173+VF_darb!O173+KF_darb!O173</f>
        <v>6</v>
      </c>
      <c r="P173" s="220"/>
      <c r="Q173" s="220"/>
      <c r="R173" s="220"/>
      <c r="S173" s="220"/>
    </row>
    <row r="174" customFormat="false" ht="12" hidden="false" customHeight="false" outlineLevel="0" collapsed="false">
      <c r="A174" s="86" t="s">
        <v>19</v>
      </c>
      <c r="B174" s="260" t="n">
        <f aca="false">SUM(B168:B173)</f>
        <v>197.75</v>
      </c>
      <c r="C174" s="261" t="n">
        <f aca="false">SUM(C168:C173)</f>
        <v>208</v>
      </c>
      <c r="D174" s="261" t="n">
        <f aca="false">SUM(D168:D173)</f>
        <v>172</v>
      </c>
      <c r="E174" s="261" t="n">
        <f aca="false">SUM(E168:E173)</f>
        <v>36</v>
      </c>
      <c r="F174" s="261" t="n">
        <f aca="false">SUM(F168:F173)</f>
        <v>65</v>
      </c>
      <c r="G174" s="261" t="n">
        <f aca="false">SUM(G168:G173)</f>
        <v>143</v>
      </c>
      <c r="H174" s="262" t="n">
        <f aca="false">SUM(H168:H173)</f>
        <v>0</v>
      </c>
      <c r="I174" s="260" t="n">
        <f aca="false">SUM(I168:I173)</f>
        <v>65.25</v>
      </c>
      <c r="J174" s="261" t="n">
        <f aca="false">SUM(J168:J173)</f>
        <v>81</v>
      </c>
      <c r="K174" s="261" t="n">
        <f aca="false">SUM(K168:K173)</f>
        <v>38</v>
      </c>
      <c r="L174" s="261" t="n">
        <f aca="false">SUM(L168:L173)</f>
        <v>43</v>
      </c>
      <c r="M174" s="261" t="n">
        <f aca="false">SUM(M168:M173)</f>
        <v>27</v>
      </c>
      <c r="N174" s="261" t="n">
        <f aca="false">SUM(N168:N173)</f>
        <v>35</v>
      </c>
      <c r="O174" s="261" t="n">
        <f aca="false">SUM(O168:O173)</f>
        <v>19</v>
      </c>
      <c r="P174" s="220"/>
      <c r="Q174" s="220"/>
      <c r="R174" s="220"/>
      <c r="S174" s="220"/>
    </row>
    <row r="175" customFormat="false" ht="12" hidden="false" customHeight="false" outlineLevel="0" collapsed="false">
      <c r="A175" s="197" t="s">
        <v>62</v>
      </c>
      <c r="B175" s="220"/>
      <c r="C175" s="220"/>
      <c r="D175" s="220"/>
      <c r="E175" s="220"/>
      <c r="F175" s="220"/>
      <c r="G175" s="220"/>
      <c r="H175" s="220"/>
      <c r="I175" s="236"/>
      <c r="J175" s="239"/>
      <c r="K175" s="239"/>
      <c r="L175" s="239"/>
      <c r="M175" s="239"/>
      <c r="N175" s="239"/>
      <c r="O175" s="233"/>
      <c r="P175" s="220"/>
      <c r="Q175" s="220"/>
      <c r="R175" s="220"/>
      <c r="S175" s="220"/>
    </row>
    <row r="176" customFormat="false" ht="12" hidden="false" customHeight="false" outlineLevel="0" collapsed="false">
      <c r="A176" s="48" t="s">
        <v>63</v>
      </c>
      <c r="B176" s="256" t="n">
        <f aca="false">VB_darb!B176+MF_darb!B176+VF_darb!B176+KF_darb!B176</f>
        <v>26</v>
      </c>
      <c r="C176" s="257" t="n">
        <f aca="false">VB_darb!C176+MF_darb!C176+VF_darb!C176+KF_darb!C176</f>
        <v>26</v>
      </c>
      <c r="D176" s="257" t="n">
        <f aca="false">VB_darb!D176+MF_darb!D176+VF_darb!D176+KF_darb!D176</f>
        <v>22</v>
      </c>
      <c r="E176" s="257" t="n">
        <f aca="false">VB_darb!E176+MF_darb!E176+VF_darb!E176+KF_darb!E176</f>
        <v>4</v>
      </c>
      <c r="F176" s="257" t="n">
        <f aca="false">VB_darb!F176+MF_darb!F176+VF_darb!F176+KF_darb!F176</f>
        <v>5</v>
      </c>
      <c r="G176" s="257" t="n">
        <f aca="false">VB_darb!G176+MF_darb!G176+VF_darb!G176+KF_darb!G176</f>
        <v>21</v>
      </c>
      <c r="H176" s="257" t="n">
        <f aca="false">VB_darb!H176+MF_darb!H176+VF_darb!H176+KF_darb!H176</f>
        <v>0</v>
      </c>
      <c r="I176" s="258" t="n">
        <f aca="false">VB_darb!I176+MF_darb!I176+VF_darb!I176+KF_darb!I176</f>
        <v>6</v>
      </c>
      <c r="J176" s="257" t="n">
        <f aca="false">VB_darb!J176+MF_darb!J176+VF_darb!J176+KF_darb!J176</f>
        <v>6</v>
      </c>
      <c r="K176" s="257" t="n">
        <f aca="false">VB_darb!K176+MF_darb!K176+VF_darb!K176+KF_darb!K176</f>
        <v>2</v>
      </c>
      <c r="L176" s="257" t="n">
        <f aca="false">VB_darb!L176+MF_darb!L176+VF_darb!L176+KF_darb!L176</f>
        <v>4</v>
      </c>
      <c r="M176" s="257" t="n">
        <f aca="false">VB_darb!M176+MF_darb!M176+VF_darb!M176+KF_darb!M176</f>
        <v>1</v>
      </c>
      <c r="N176" s="257" t="n">
        <f aca="false">VB_darb!N176+MF_darb!N176+VF_darb!N176+KF_darb!N176</f>
        <v>0</v>
      </c>
      <c r="O176" s="259" t="n">
        <f aca="false">VB_darb!O176+MF_darb!O176+VF_darb!O176+KF_darb!O176</f>
        <v>5</v>
      </c>
      <c r="P176" s="220"/>
      <c r="Q176" s="220"/>
      <c r="R176" s="220"/>
      <c r="S176" s="220"/>
    </row>
    <row r="177" customFormat="false" ht="12" hidden="false" customHeight="false" outlineLevel="0" collapsed="false">
      <c r="A177" s="48" t="s">
        <v>64</v>
      </c>
      <c r="B177" s="256" t="n">
        <f aca="false">VB_darb!B177+MF_darb!B177+VF_darb!B177+KF_darb!B177</f>
        <v>25</v>
      </c>
      <c r="C177" s="257" t="n">
        <f aca="false">VB_darb!C177+MF_darb!C177+VF_darb!C177+KF_darb!C177</f>
        <v>25</v>
      </c>
      <c r="D177" s="257" t="n">
        <f aca="false">VB_darb!D177+MF_darb!D177+VF_darb!D177+KF_darb!D177</f>
        <v>22</v>
      </c>
      <c r="E177" s="257" t="n">
        <f aca="false">VB_darb!E177+MF_darb!E177+VF_darb!E177+KF_darb!E177</f>
        <v>3</v>
      </c>
      <c r="F177" s="257" t="n">
        <f aca="false">VB_darb!F177+MF_darb!F177+VF_darb!F177+KF_darb!F177</f>
        <v>5</v>
      </c>
      <c r="G177" s="257" t="n">
        <f aca="false">VB_darb!G177+MF_darb!G177+VF_darb!G177+KF_darb!G177</f>
        <v>20</v>
      </c>
      <c r="H177" s="257" t="n">
        <f aca="false">VB_darb!H177+MF_darb!H177+VF_darb!H177+KF_darb!H177</f>
        <v>0</v>
      </c>
      <c r="I177" s="258" t="n">
        <f aca="false">VB_darb!I177+MF_darb!I177+VF_darb!I177+KF_darb!I177</f>
        <v>22</v>
      </c>
      <c r="J177" s="257" t="n">
        <f aca="false">VB_darb!J177+MF_darb!J177+VF_darb!J177+KF_darb!J177</f>
        <v>18</v>
      </c>
      <c r="K177" s="257" t="n">
        <f aca="false">VB_darb!K177+MF_darb!K177+VF_darb!K177+KF_darb!K177</f>
        <v>16</v>
      </c>
      <c r="L177" s="257" t="n">
        <f aca="false">VB_darb!L177+MF_darb!L177+VF_darb!L177+KF_darb!L177</f>
        <v>2</v>
      </c>
      <c r="M177" s="257" t="n">
        <f aca="false">VB_darb!M177+MF_darb!M177+VF_darb!M177+KF_darb!M177</f>
        <v>5</v>
      </c>
      <c r="N177" s="257" t="n">
        <f aca="false">VB_darb!N177+MF_darb!N177+VF_darb!N177+KF_darb!N177</f>
        <v>5</v>
      </c>
      <c r="O177" s="259" t="n">
        <f aca="false">VB_darb!O177+MF_darb!O177+VF_darb!O177+KF_darb!O177</f>
        <v>8</v>
      </c>
      <c r="P177" s="220"/>
      <c r="Q177" s="220"/>
      <c r="R177" s="220"/>
      <c r="S177" s="220"/>
    </row>
    <row r="178" customFormat="false" ht="12" hidden="false" customHeight="false" outlineLevel="0" collapsed="false">
      <c r="A178" s="48" t="s">
        <v>65</v>
      </c>
      <c r="B178" s="256" t="n">
        <f aca="false">VB_darb!B178+MF_darb!B178+VF_darb!B178+KF_darb!B178</f>
        <v>24.5</v>
      </c>
      <c r="C178" s="257" t="n">
        <f aca="false">VB_darb!C178+MF_darb!C178+VF_darb!C178+KF_darb!C178</f>
        <v>26</v>
      </c>
      <c r="D178" s="257" t="n">
        <f aca="false">VB_darb!D178+MF_darb!D178+VF_darb!D178+KF_darb!D178</f>
        <v>21</v>
      </c>
      <c r="E178" s="257" t="n">
        <f aca="false">VB_darb!E178+MF_darb!E178+VF_darb!E178+KF_darb!E178</f>
        <v>5</v>
      </c>
      <c r="F178" s="257" t="n">
        <f aca="false">VB_darb!F178+MF_darb!F178+VF_darb!F178+KF_darb!F178</f>
        <v>2</v>
      </c>
      <c r="G178" s="257" t="n">
        <f aca="false">VB_darb!G178+MF_darb!G178+VF_darb!G178+KF_darb!G178</f>
        <v>24</v>
      </c>
      <c r="H178" s="257" t="n">
        <f aca="false">VB_darb!H178+MF_darb!H178+VF_darb!H178+KF_darb!H178</f>
        <v>0</v>
      </c>
      <c r="I178" s="258" t="n">
        <f aca="false">VB_darb!I178+MF_darb!I178+VF_darb!I178+KF_darb!I178</f>
        <v>17.25</v>
      </c>
      <c r="J178" s="257" t="n">
        <f aca="false">VB_darb!J178+MF_darb!J178+VF_darb!J178+KF_darb!J178</f>
        <v>21</v>
      </c>
      <c r="K178" s="257" t="n">
        <f aca="false">VB_darb!K178+MF_darb!K178+VF_darb!K178+KF_darb!K178</f>
        <v>12</v>
      </c>
      <c r="L178" s="257" t="n">
        <f aca="false">VB_darb!L178+MF_darb!L178+VF_darb!L178+KF_darb!L178</f>
        <v>9</v>
      </c>
      <c r="M178" s="257" t="n">
        <f aca="false">VB_darb!M178+MF_darb!M178+VF_darb!M178+KF_darb!M178</f>
        <v>6</v>
      </c>
      <c r="N178" s="257" t="n">
        <f aca="false">VB_darb!N178+MF_darb!N178+VF_darb!N178+KF_darb!N178</f>
        <v>5</v>
      </c>
      <c r="O178" s="259" t="n">
        <f aca="false">VB_darb!O178+MF_darb!O178+VF_darb!O178+KF_darb!O178</f>
        <v>10</v>
      </c>
      <c r="P178" s="220"/>
      <c r="Q178" s="220"/>
      <c r="R178" s="220"/>
      <c r="S178" s="220"/>
    </row>
    <row r="179" customFormat="false" ht="12" hidden="false" customHeight="false" outlineLevel="0" collapsed="false">
      <c r="A179" s="48" t="s">
        <v>66</v>
      </c>
      <c r="B179" s="256" t="n">
        <f aca="false">VB_darb!B179+MF_darb!B179+VF_darb!B179+KF_darb!B179</f>
        <v>19.5</v>
      </c>
      <c r="C179" s="257" t="n">
        <f aca="false">VB_darb!C179+MF_darb!C179+VF_darb!C179+KF_darb!C179</f>
        <v>22</v>
      </c>
      <c r="D179" s="257" t="n">
        <f aca="false">VB_darb!D179+MF_darb!D179+VF_darb!D179+KF_darb!D179</f>
        <v>17</v>
      </c>
      <c r="E179" s="257" t="n">
        <f aca="false">VB_darb!E179+MF_darb!E179+VF_darb!E179+KF_darb!E179</f>
        <v>5</v>
      </c>
      <c r="F179" s="257" t="n">
        <f aca="false">VB_darb!F179+MF_darb!F179+VF_darb!F179+KF_darb!F179</f>
        <v>5</v>
      </c>
      <c r="G179" s="257" t="n">
        <f aca="false">VB_darb!G179+MF_darb!G179+VF_darb!G179+KF_darb!G179</f>
        <v>17</v>
      </c>
      <c r="H179" s="257" t="n">
        <f aca="false">VB_darb!H179+MF_darb!H179+VF_darb!H179+KF_darb!H179</f>
        <v>0</v>
      </c>
      <c r="I179" s="258" t="n">
        <f aca="false">VB_darb!I179+MF_darb!I179+VF_darb!I179+KF_darb!I179</f>
        <v>12.25</v>
      </c>
      <c r="J179" s="257" t="n">
        <f aca="false">VB_darb!J179+MF_darb!J179+VF_darb!J179+KF_darb!J179</f>
        <v>13</v>
      </c>
      <c r="K179" s="257" t="n">
        <f aca="false">VB_darb!K179+MF_darb!K179+VF_darb!K179+KF_darb!K179</f>
        <v>5</v>
      </c>
      <c r="L179" s="257" t="n">
        <f aca="false">VB_darb!L179+MF_darb!L179+VF_darb!L179+KF_darb!L179</f>
        <v>8</v>
      </c>
      <c r="M179" s="257" t="n">
        <f aca="false">VB_darb!M179+MF_darb!M179+VF_darb!M179+KF_darb!M179</f>
        <v>3</v>
      </c>
      <c r="N179" s="257" t="n">
        <f aca="false">VB_darb!N179+MF_darb!N179+VF_darb!N179+KF_darb!N179</f>
        <v>9</v>
      </c>
      <c r="O179" s="259" t="n">
        <f aca="false">VB_darb!O179+MF_darb!O179+VF_darb!O179+KF_darb!O179</f>
        <v>1</v>
      </c>
      <c r="P179" s="220"/>
      <c r="Q179" s="220"/>
      <c r="R179" s="220"/>
      <c r="S179" s="220"/>
    </row>
    <row r="180" customFormat="false" ht="12" hidden="false" customHeight="false" outlineLevel="0" collapsed="false">
      <c r="A180" s="48" t="s">
        <v>67</v>
      </c>
      <c r="B180" s="256" t="n">
        <f aca="false">VB_darb!B180+MF_darb!B180+VF_darb!B180+KF_darb!B180</f>
        <v>38.5</v>
      </c>
      <c r="C180" s="257" t="n">
        <f aca="false">VB_darb!C180+MF_darb!C180+VF_darb!C180+KF_darb!C180</f>
        <v>42</v>
      </c>
      <c r="D180" s="257" t="n">
        <f aca="false">VB_darb!D180+MF_darb!D180+VF_darb!D180+KF_darb!D180</f>
        <v>29</v>
      </c>
      <c r="E180" s="257" t="n">
        <f aca="false">VB_darb!E180+MF_darb!E180+VF_darb!E180+KF_darb!E180</f>
        <v>13</v>
      </c>
      <c r="F180" s="257" t="n">
        <f aca="false">VB_darb!F180+MF_darb!F180+VF_darb!F180+KF_darb!F180</f>
        <v>8</v>
      </c>
      <c r="G180" s="257" t="n">
        <f aca="false">VB_darb!G180+MF_darb!G180+VF_darb!G180+KF_darb!G180</f>
        <v>34</v>
      </c>
      <c r="H180" s="257" t="n">
        <f aca="false">VB_darb!H180+MF_darb!H180+VF_darb!H180+KF_darb!H180</f>
        <v>0</v>
      </c>
      <c r="I180" s="258" t="n">
        <f aca="false">VB_darb!I180+MF_darb!I180+VF_darb!I180+KF_darb!I180</f>
        <v>16.25</v>
      </c>
      <c r="J180" s="257" t="n">
        <f aca="false">VB_darb!J180+MF_darb!J180+VF_darb!J180+KF_darb!J180</f>
        <v>21</v>
      </c>
      <c r="K180" s="257" t="n">
        <f aca="false">VB_darb!K180+MF_darb!K180+VF_darb!K180+KF_darb!K180</f>
        <v>8</v>
      </c>
      <c r="L180" s="257" t="n">
        <f aca="false">VB_darb!L180+MF_darb!L180+VF_darb!L180+KF_darb!L180</f>
        <v>13</v>
      </c>
      <c r="M180" s="257" t="n">
        <f aca="false">VB_darb!M180+MF_darb!M180+VF_darb!M180+KF_darb!M180</f>
        <v>10</v>
      </c>
      <c r="N180" s="257" t="n">
        <f aca="false">VB_darb!N180+MF_darb!N180+VF_darb!N180+KF_darb!N180</f>
        <v>10</v>
      </c>
      <c r="O180" s="259" t="n">
        <f aca="false">VB_darb!O180+MF_darb!O180+VF_darb!O180+KF_darb!O180</f>
        <v>1</v>
      </c>
      <c r="P180" s="220"/>
      <c r="Q180" s="220"/>
      <c r="R180" s="220"/>
      <c r="S180" s="220"/>
    </row>
    <row r="181" customFormat="false" ht="12" hidden="false" customHeight="false" outlineLevel="0" collapsed="false">
      <c r="A181" s="48" t="s">
        <v>68</v>
      </c>
      <c r="B181" s="256" t="n">
        <f aca="false">VB_darb!B181+MF_darb!B181+VF_darb!B181+KF_darb!B181</f>
        <v>31</v>
      </c>
      <c r="C181" s="257" t="n">
        <f aca="false">VB_darb!C181+MF_darb!C181+VF_darb!C181+KF_darb!C181</f>
        <v>31</v>
      </c>
      <c r="D181" s="257" t="n">
        <f aca="false">VB_darb!D181+MF_darb!D181+VF_darb!D181+KF_darb!D181</f>
        <v>31</v>
      </c>
      <c r="E181" s="257" t="n">
        <f aca="false">VB_darb!E181+MF_darb!E181+VF_darb!E181+KF_darb!E181</f>
        <v>0</v>
      </c>
      <c r="F181" s="257" t="n">
        <f aca="false">VB_darb!F181+MF_darb!F181+VF_darb!F181+KF_darb!F181</f>
        <v>13</v>
      </c>
      <c r="G181" s="257" t="n">
        <f aca="false">VB_darb!G181+MF_darb!G181+VF_darb!G181+KF_darb!G181</f>
        <v>18</v>
      </c>
      <c r="H181" s="257" t="n">
        <f aca="false">VB_darb!H181+MF_darb!H181+VF_darb!H181+KF_darb!H181</f>
        <v>0</v>
      </c>
      <c r="I181" s="258" t="n">
        <f aca="false">VB_darb!I181+MF_darb!I181+VF_darb!I181+KF_darb!I181</f>
        <v>16</v>
      </c>
      <c r="J181" s="257" t="n">
        <f aca="false">VB_darb!J181+MF_darb!J181+VF_darb!J181+KF_darb!J181</f>
        <v>16</v>
      </c>
      <c r="K181" s="257" t="n">
        <f aca="false">VB_darb!K181+MF_darb!K181+VF_darb!K181+KF_darb!K181</f>
        <v>16</v>
      </c>
      <c r="L181" s="257" t="n">
        <f aca="false">VB_darb!L181+MF_darb!L181+VF_darb!L181+KF_darb!L181</f>
        <v>0</v>
      </c>
      <c r="M181" s="257" t="n">
        <f aca="false">VB_darb!M181+MF_darb!M181+VF_darb!M181+KF_darb!M181</f>
        <v>15</v>
      </c>
      <c r="N181" s="257" t="n">
        <f aca="false">VB_darb!N181+MF_darb!N181+VF_darb!N181+KF_darb!N181</f>
        <v>1</v>
      </c>
      <c r="O181" s="259" t="n">
        <f aca="false">VB_darb!O181+MF_darb!O181+VF_darb!O181+KF_darb!O181</f>
        <v>0</v>
      </c>
      <c r="P181" s="220"/>
      <c r="Q181" s="220"/>
      <c r="R181" s="220"/>
      <c r="S181" s="220"/>
    </row>
    <row r="182" customFormat="false" ht="12" hidden="false" customHeight="false" outlineLevel="0" collapsed="false">
      <c r="A182" s="48" t="s">
        <v>69</v>
      </c>
      <c r="B182" s="256" t="n">
        <f aca="false">VB_darb!B182+MF_darb!B182+VF_darb!B182+KF_darb!B182</f>
        <v>24.5</v>
      </c>
      <c r="C182" s="257" t="n">
        <f aca="false">VB_darb!C182+MF_darb!C182+VF_darb!C182+KF_darb!C182</f>
        <v>30</v>
      </c>
      <c r="D182" s="257" t="n">
        <f aca="false">VB_darb!D182+MF_darb!D182+VF_darb!D182+KF_darb!D182</f>
        <v>19</v>
      </c>
      <c r="E182" s="257" t="n">
        <f aca="false">VB_darb!E182+MF_darb!E182+VF_darb!E182+KF_darb!E182</f>
        <v>11</v>
      </c>
      <c r="F182" s="257" t="n">
        <f aca="false">VB_darb!F182+MF_darb!F182+VF_darb!F182+KF_darb!F182</f>
        <v>1</v>
      </c>
      <c r="G182" s="257" t="n">
        <f aca="false">VB_darb!G182+MF_darb!G182+VF_darb!G182+KF_darb!G182</f>
        <v>29</v>
      </c>
      <c r="H182" s="257" t="n">
        <f aca="false">VB_darb!H182+MF_darb!H182+VF_darb!H182+KF_darb!H182</f>
        <v>0</v>
      </c>
      <c r="I182" s="258" t="n">
        <f aca="false">VB_darb!I182+MF_darb!I182+VF_darb!I182+KF_darb!I182</f>
        <v>16</v>
      </c>
      <c r="J182" s="257" t="n">
        <f aca="false">VB_darb!J182+MF_darb!J182+VF_darb!J182+KF_darb!J182</f>
        <v>21</v>
      </c>
      <c r="K182" s="257" t="n">
        <f aca="false">VB_darb!K182+MF_darb!K182+VF_darb!K182+KF_darb!K182</f>
        <v>11</v>
      </c>
      <c r="L182" s="257" t="n">
        <f aca="false">VB_darb!L182+MF_darb!L182+VF_darb!L182+KF_darb!L182</f>
        <v>10</v>
      </c>
      <c r="M182" s="257" t="n">
        <f aca="false">VB_darb!M182+MF_darb!M182+VF_darb!M182+KF_darb!M182</f>
        <v>12</v>
      </c>
      <c r="N182" s="257" t="n">
        <f aca="false">VB_darb!N182+MF_darb!N182+VF_darb!N182+KF_darb!N182</f>
        <v>4</v>
      </c>
      <c r="O182" s="259" t="n">
        <f aca="false">VB_darb!O182+MF_darb!O182+VF_darb!O182+KF_darb!O182</f>
        <v>5</v>
      </c>
      <c r="P182" s="220"/>
      <c r="Q182" s="220"/>
      <c r="R182" s="220"/>
      <c r="S182" s="220"/>
    </row>
    <row r="183" customFormat="false" ht="12" hidden="false" customHeight="false" outlineLevel="0" collapsed="false">
      <c r="A183" s="86" t="s">
        <v>19</v>
      </c>
      <c r="B183" s="260" t="n">
        <f aca="false">SUM(B176:B182)</f>
        <v>189</v>
      </c>
      <c r="C183" s="261" t="n">
        <f aca="false">SUM(C176:C182)</f>
        <v>202</v>
      </c>
      <c r="D183" s="261" t="n">
        <f aca="false">SUM(D176:D182)</f>
        <v>161</v>
      </c>
      <c r="E183" s="261" t="n">
        <f aca="false">SUM(E176:E182)</f>
        <v>41</v>
      </c>
      <c r="F183" s="261" t="n">
        <f aca="false">SUM(F176:F182)</f>
        <v>39</v>
      </c>
      <c r="G183" s="261" t="n">
        <f aca="false">SUM(G176:G182)</f>
        <v>163</v>
      </c>
      <c r="H183" s="262" t="n">
        <f aca="false">SUM(H176:H182)</f>
        <v>0</v>
      </c>
      <c r="I183" s="260" t="n">
        <f aca="false">SUM(I176:I182)</f>
        <v>105.75</v>
      </c>
      <c r="J183" s="261" t="n">
        <f aca="false">SUM(J176:J182)</f>
        <v>116</v>
      </c>
      <c r="K183" s="261" t="n">
        <f aca="false">SUM(K176:K182)</f>
        <v>70</v>
      </c>
      <c r="L183" s="261" t="n">
        <f aca="false">SUM(L176:L182)</f>
        <v>46</v>
      </c>
      <c r="M183" s="261" t="n">
        <f aca="false">SUM(M176:M182)</f>
        <v>52</v>
      </c>
      <c r="N183" s="261" t="n">
        <f aca="false">SUM(N176:N182)</f>
        <v>34</v>
      </c>
      <c r="O183" s="261" t="n">
        <f aca="false">SUM(O176:O182)</f>
        <v>30</v>
      </c>
      <c r="P183" s="220"/>
      <c r="Q183" s="220"/>
      <c r="R183" s="220"/>
      <c r="S183" s="220"/>
    </row>
    <row r="184" customFormat="false" ht="12" hidden="false" customHeight="false" outlineLevel="0" collapsed="false">
      <c r="A184" s="197" t="s">
        <v>70</v>
      </c>
      <c r="B184" s="220"/>
      <c r="C184" s="220"/>
      <c r="D184" s="220"/>
      <c r="E184" s="220"/>
      <c r="F184" s="220"/>
      <c r="G184" s="220"/>
      <c r="H184" s="220"/>
      <c r="I184" s="236"/>
      <c r="J184" s="239"/>
      <c r="K184" s="239"/>
      <c r="L184" s="239"/>
      <c r="M184" s="239"/>
      <c r="N184" s="239"/>
      <c r="O184" s="233"/>
      <c r="P184" s="220"/>
      <c r="Q184" s="220"/>
      <c r="R184" s="220"/>
      <c r="S184" s="220"/>
    </row>
    <row r="185" customFormat="false" ht="12" hidden="false" customHeight="false" outlineLevel="0" collapsed="false">
      <c r="A185" s="48" t="s">
        <v>71</v>
      </c>
      <c r="B185" s="256" t="n">
        <f aca="false">VB_darb!B185+MF_darb!B185+VF_darb!B185+KF_darb!B185</f>
        <v>25</v>
      </c>
      <c r="C185" s="257" t="n">
        <f aca="false">VB_darb!C185+MF_darb!C185+VF_darb!C185+KF_darb!C185</f>
        <v>28</v>
      </c>
      <c r="D185" s="257" t="n">
        <f aca="false">VB_darb!D185+MF_darb!D185+VF_darb!D185+KF_darb!D185</f>
        <v>22</v>
      </c>
      <c r="E185" s="257" t="n">
        <f aca="false">VB_darb!E185+MF_darb!E185+VF_darb!E185+KF_darb!E185</f>
        <v>6</v>
      </c>
      <c r="F185" s="257" t="n">
        <f aca="false">VB_darb!F185+MF_darb!F185+VF_darb!F185+KF_darb!F185</f>
        <v>11</v>
      </c>
      <c r="G185" s="257" t="n">
        <f aca="false">VB_darb!G185+MF_darb!G185+VF_darb!G185+KF_darb!G185</f>
        <v>17</v>
      </c>
      <c r="H185" s="257" t="n">
        <f aca="false">VB_darb!H185+MF_darb!H185+VF_darb!H185+KF_darb!H185</f>
        <v>0</v>
      </c>
      <c r="I185" s="258" t="n">
        <f aca="false">VB_darb!I185+MF_darb!I185+VF_darb!I185+KF_darb!I185</f>
        <v>11</v>
      </c>
      <c r="J185" s="257" t="n">
        <f aca="false">VB_darb!J185+MF_darb!J185+VF_darb!J185+KF_darb!J185</f>
        <v>16</v>
      </c>
      <c r="K185" s="257" t="n">
        <f aca="false">VB_darb!K185+MF_darb!K185+VF_darb!K185+KF_darb!K185</f>
        <v>5</v>
      </c>
      <c r="L185" s="257" t="n">
        <f aca="false">VB_darb!L185+MF_darb!L185+VF_darb!L185+KF_darb!L185</f>
        <v>11</v>
      </c>
      <c r="M185" s="257" t="n">
        <f aca="false">VB_darb!M185+MF_darb!M185+VF_darb!M185+KF_darb!M185</f>
        <v>4</v>
      </c>
      <c r="N185" s="257" t="n">
        <f aca="false">VB_darb!N185+MF_darb!N185+VF_darb!N185+KF_darb!N185</f>
        <v>9</v>
      </c>
      <c r="O185" s="259" t="n">
        <f aca="false">VB_darb!O185+MF_darb!O185+VF_darb!O185+KF_darb!O185</f>
        <v>3</v>
      </c>
      <c r="P185" s="220"/>
      <c r="Q185" s="220"/>
      <c r="R185" s="220"/>
      <c r="S185" s="220"/>
    </row>
    <row r="186" customFormat="false" ht="12" hidden="false" customHeight="false" outlineLevel="0" collapsed="false">
      <c r="A186" s="48" t="s">
        <v>72</v>
      </c>
      <c r="B186" s="256" t="n">
        <f aca="false">VB_darb!B186+MF_darb!B186+VF_darb!B186+KF_darb!B186</f>
        <v>4.5</v>
      </c>
      <c r="C186" s="257" t="n">
        <f aca="false">VB_darb!C186+MF_darb!C186+VF_darb!C186+KF_darb!C186</f>
        <v>6</v>
      </c>
      <c r="D186" s="257" t="n">
        <f aca="false">VB_darb!D186+MF_darb!D186+VF_darb!D186+KF_darb!D186</f>
        <v>2</v>
      </c>
      <c r="E186" s="257" t="n">
        <f aca="false">VB_darb!E186+MF_darb!E186+VF_darb!E186+KF_darb!E186</f>
        <v>4</v>
      </c>
      <c r="F186" s="257" t="n">
        <f aca="false">VB_darb!F186+MF_darb!F186+VF_darb!F186+KF_darb!F186</f>
        <v>0</v>
      </c>
      <c r="G186" s="257" t="n">
        <f aca="false">VB_darb!G186+MF_darb!G186+VF_darb!G186+KF_darb!G186</f>
        <v>6</v>
      </c>
      <c r="H186" s="257" t="n">
        <f aca="false">VB_darb!H186+MF_darb!H186+VF_darb!H186+KF_darb!H186</f>
        <v>0</v>
      </c>
      <c r="I186" s="258" t="n">
        <f aca="false">VB_darb!I186+MF_darb!I186+VF_darb!I186+KF_darb!I186</f>
        <v>7.25</v>
      </c>
      <c r="J186" s="257" t="n">
        <f aca="false">VB_darb!J186+MF_darb!J186+VF_darb!J186+KF_darb!J186</f>
        <v>9</v>
      </c>
      <c r="K186" s="257" t="n">
        <f aca="false">VB_darb!K186+MF_darb!K186+VF_darb!K186+KF_darb!K186</f>
        <v>4</v>
      </c>
      <c r="L186" s="257" t="n">
        <f aca="false">VB_darb!L186+MF_darb!L186+VF_darb!L186+KF_darb!L186</f>
        <v>5</v>
      </c>
      <c r="M186" s="257" t="n">
        <f aca="false">VB_darb!M186+MF_darb!M186+VF_darb!M186+KF_darb!M186</f>
        <v>3</v>
      </c>
      <c r="N186" s="257" t="n">
        <f aca="false">VB_darb!N186+MF_darb!N186+VF_darb!N186+KF_darb!N186</f>
        <v>3</v>
      </c>
      <c r="O186" s="259" t="n">
        <f aca="false">VB_darb!O186+MF_darb!O186+VF_darb!O186+KF_darb!O186</f>
        <v>3</v>
      </c>
      <c r="P186" s="220"/>
      <c r="Q186" s="220"/>
      <c r="R186" s="220"/>
      <c r="S186" s="220"/>
    </row>
    <row r="187" customFormat="false" ht="12" hidden="false" customHeight="false" outlineLevel="0" collapsed="false">
      <c r="A187" s="48" t="s">
        <v>73</v>
      </c>
      <c r="B187" s="256" t="n">
        <f aca="false">VB_darb!B187+MF_darb!B187+VF_darb!B187+KF_darb!B187</f>
        <v>12.75</v>
      </c>
      <c r="C187" s="257" t="n">
        <f aca="false">VB_darb!C187+MF_darb!C187+VF_darb!C187+KF_darb!C187</f>
        <v>14</v>
      </c>
      <c r="D187" s="257" t="n">
        <f aca="false">VB_darb!D187+MF_darb!D187+VF_darb!D187+KF_darb!D187</f>
        <v>11</v>
      </c>
      <c r="E187" s="257" t="n">
        <f aca="false">VB_darb!E187+MF_darb!E187+VF_darb!E187+KF_darb!E187</f>
        <v>3</v>
      </c>
      <c r="F187" s="257" t="n">
        <f aca="false">VB_darb!F187+MF_darb!F187+VF_darb!F187+KF_darb!F187</f>
        <v>2</v>
      </c>
      <c r="G187" s="257" t="n">
        <f aca="false">VB_darb!G187+MF_darb!G187+VF_darb!G187+KF_darb!G187</f>
        <v>12</v>
      </c>
      <c r="H187" s="257" t="n">
        <f aca="false">VB_darb!H187+MF_darb!H187+VF_darb!H187+KF_darb!H187</f>
        <v>0</v>
      </c>
      <c r="I187" s="258" t="n">
        <f aca="false">VB_darb!I187+MF_darb!I187+VF_darb!I187+KF_darb!I187</f>
        <v>22.25</v>
      </c>
      <c r="J187" s="257" t="n">
        <f aca="false">VB_darb!J187+MF_darb!J187+VF_darb!J187+KF_darb!J187</f>
        <v>29</v>
      </c>
      <c r="K187" s="257" t="n">
        <f aca="false">VB_darb!K187+MF_darb!K187+VF_darb!K187+KF_darb!K187</f>
        <v>15</v>
      </c>
      <c r="L187" s="257" t="n">
        <f aca="false">VB_darb!L187+MF_darb!L187+VF_darb!L187+KF_darb!L187</f>
        <v>14</v>
      </c>
      <c r="M187" s="257" t="n">
        <f aca="false">VB_darb!M187+MF_darb!M187+VF_darb!M187+KF_darb!M187</f>
        <v>7</v>
      </c>
      <c r="N187" s="257" t="n">
        <f aca="false">VB_darb!N187+MF_darb!N187+VF_darb!N187+KF_darb!N187</f>
        <v>8</v>
      </c>
      <c r="O187" s="259" t="n">
        <f aca="false">VB_darb!O187+MF_darb!O187+VF_darb!O187+KF_darb!O187</f>
        <v>14</v>
      </c>
      <c r="P187" s="220"/>
      <c r="Q187" s="220"/>
      <c r="R187" s="220"/>
      <c r="S187" s="220"/>
    </row>
    <row r="188" customFormat="false" ht="12" hidden="false" customHeight="false" outlineLevel="0" collapsed="false">
      <c r="A188" s="48" t="s">
        <v>74</v>
      </c>
      <c r="B188" s="256" t="n">
        <f aca="false">VB_darb!B188+MF_darb!B188+VF_darb!B188+KF_darb!B188</f>
        <v>39.5</v>
      </c>
      <c r="C188" s="257" t="n">
        <f aca="false">VB_darb!C188+MF_darb!C188+VF_darb!C188+KF_darb!C188</f>
        <v>39</v>
      </c>
      <c r="D188" s="257" t="n">
        <f aca="false">VB_darb!D188+MF_darb!D188+VF_darb!D188+KF_darb!D188</f>
        <v>36</v>
      </c>
      <c r="E188" s="257" t="n">
        <f aca="false">VB_darb!E188+MF_darb!E188+VF_darb!E188+KF_darb!E188</f>
        <v>3</v>
      </c>
      <c r="F188" s="257" t="n">
        <f aca="false">VB_darb!F188+MF_darb!F188+VF_darb!F188+KF_darb!F188</f>
        <v>10</v>
      </c>
      <c r="G188" s="257" t="n">
        <f aca="false">VB_darb!G188+MF_darb!G188+VF_darb!G188+KF_darb!G188</f>
        <v>29</v>
      </c>
      <c r="H188" s="257" t="n">
        <f aca="false">VB_darb!H188+MF_darb!H188+VF_darb!H188+KF_darb!H188</f>
        <v>0</v>
      </c>
      <c r="I188" s="258" t="n">
        <f aca="false">VB_darb!I188+MF_darb!I188+VF_darb!I188+KF_darb!I188</f>
        <v>14</v>
      </c>
      <c r="J188" s="257" t="n">
        <f aca="false">VB_darb!J188+MF_darb!J188+VF_darb!J188+KF_darb!J188</f>
        <v>15</v>
      </c>
      <c r="K188" s="257" t="n">
        <f aca="false">VB_darb!K188+MF_darb!K188+VF_darb!K188+KF_darb!K188</f>
        <v>13</v>
      </c>
      <c r="L188" s="257" t="n">
        <f aca="false">VB_darb!L188+MF_darb!L188+VF_darb!L188+KF_darb!L188</f>
        <v>2</v>
      </c>
      <c r="M188" s="257" t="n">
        <f aca="false">VB_darb!M188+MF_darb!M188+VF_darb!M188+KF_darb!M188</f>
        <v>5</v>
      </c>
      <c r="N188" s="257" t="n">
        <f aca="false">VB_darb!N188+MF_darb!N188+VF_darb!N188+KF_darb!N188</f>
        <v>5</v>
      </c>
      <c r="O188" s="259" t="n">
        <f aca="false">VB_darb!O188+MF_darb!O188+VF_darb!O188+KF_darb!O188</f>
        <v>5</v>
      </c>
      <c r="P188" s="220"/>
      <c r="Q188" s="220"/>
      <c r="R188" s="220"/>
      <c r="S188" s="220"/>
    </row>
    <row r="189" customFormat="false" ht="12" hidden="false" customHeight="false" outlineLevel="0" collapsed="false">
      <c r="A189" s="86" t="s">
        <v>19</v>
      </c>
      <c r="B189" s="260" t="n">
        <f aca="false">SUM(B185:B188)</f>
        <v>81.75</v>
      </c>
      <c r="C189" s="261" t="n">
        <f aca="false">SUM(C185:C188)</f>
        <v>87</v>
      </c>
      <c r="D189" s="261" t="n">
        <f aca="false">SUM(D185:D188)</f>
        <v>71</v>
      </c>
      <c r="E189" s="261" t="n">
        <f aca="false">SUM(E185:E188)</f>
        <v>16</v>
      </c>
      <c r="F189" s="261" t="n">
        <f aca="false">SUM(F185:F188)</f>
        <v>23</v>
      </c>
      <c r="G189" s="261" t="n">
        <f aca="false">SUM(G185:G188)</f>
        <v>64</v>
      </c>
      <c r="H189" s="262" t="n">
        <f aca="false">SUM(H185:H188)</f>
        <v>0</v>
      </c>
      <c r="I189" s="260" t="n">
        <f aca="false">SUM(I185:I188)</f>
        <v>54.5</v>
      </c>
      <c r="J189" s="261" t="n">
        <f aca="false">SUM(J185:J188)</f>
        <v>69</v>
      </c>
      <c r="K189" s="261" t="n">
        <f aca="false">SUM(K185:K188)</f>
        <v>37</v>
      </c>
      <c r="L189" s="261" t="n">
        <f aca="false">SUM(L185:L188)</f>
        <v>32</v>
      </c>
      <c r="M189" s="261" t="n">
        <f aca="false">SUM(M185:M188)</f>
        <v>19</v>
      </c>
      <c r="N189" s="261" t="n">
        <f aca="false">SUM(N185:N188)</f>
        <v>25</v>
      </c>
      <c r="O189" s="261" t="n">
        <f aca="false">SUM(O185:O188)</f>
        <v>25</v>
      </c>
      <c r="P189" s="220"/>
      <c r="Q189" s="220"/>
      <c r="R189" s="220"/>
      <c r="S189" s="220"/>
    </row>
    <row r="190" customFormat="false" ht="12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220"/>
      <c r="Q190" s="220"/>
      <c r="R190" s="220"/>
      <c r="S190" s="220"/>
    </row>
    <row r="191" customFormat="false" ht="12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220"/>
      <c r="Q191" s="220"/>
      <c r="R191" s="220"/>
      <c r="S191" s="220"/>
    </row>
    <row r="192" customFormat="false" ht="12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220"/>
      <c r="Q192" s="220"/>
      <c r="R192" s="220"/>
      <c r="S192" s="220"/>
    </row>
    <row r="193" customFormat="false" ht="15.75" hidden="false" customHeight="false" outlineLevel="0" collapsed="false">
      <c r="A193" s="199" t="s">
        <v>0</v>
      </c>
      <c r="I193" s="199"/>
      <c r="P193" s="149"/>
      <c r="Q193" s="149"/>
      <c r="R193" s="149"/>
      <c r="S193" s="149"/>
    </row>
    <row r="194" customFormat="false" ht="12" hidden="false" customHeight="false" outlineLevel="0" collapsed="false">
      <c r="A194" s="255"/>
      <c r="B194" s="271" t="s">
        <v>329</v>
      </c>
      <c r="C194" s="271"/>
      <c r="D194" s="271"/>
      <c r="E194" s="271"/>
      <c r="F194" s="271"/>
      <c r="G194" s="271"/>
      <c r="H194" s="271"/>
      <c r="I194" s="255" t="s">
        <v>330</v>
      </c>
      <c r="J194" s="255"/>
      <c r="K194" s="255"/>
      <c r="L194" s="255"/>
      <c r="M194" s="255"/>
      <c r="N194" s="255"/>
      <c r="O194" s="255"/>
      <c r="P194" s="266"/>
      <c r="Q194" s="266"/>
      <c r="R194" s="266"/>
      <c r="S194" s="266"/>
    </row>
    <row r="195" customFormat="false" ht="12" hidden="false" customHeight="false" outlineLevel="0" collapsed="false">
      <c r="A195" s="169"/>
      <c r="B195" s="175" t="s">
        <v>304</v>
      </c>
      <c r="C195" s="171" t="s">
        <v>305</v>
      </c>
      <c r="D195" s="171"/>
      <c r="E195" s="171"/>
      <c r="F195" s="172" t="s">
        <v>306</v>
      </c>
      <c r="G195" s="172"/>
      <c r="H195" s="172"/>
      <c r="I195" s="175" t="s">
        <v>304</v>
      </c>
      <c r="J195" s="171" t="s">
        <v>305</v>
      </c>
      <c r="K195" s="171"/>
      <c r="L195" s="171"/>
      <c r="M195" s="171" t="s">
        <v>306</v>
      </c>
      <c r="N195" s="171"/>
      <c r="O195" s="171"/>
      <c r="P195" s="187"/>
      <c r="Q195" s="187"/>
      <c r="R195" s="187"/>
      <c r="S195" s="187"/>
    </row>
    <row r="196" customFormat="false" ht="12" hidden="false" customHeight="false" outlineLevel="0" collapsed="false">
      <c r="A196" s="177"/>
      <c r="B196" s="179" t="s">
        <v>13</v>
      </c>
      <c r="C196" s="181"/>
      <c r="D196" s="174" t="s">
        <v>309</v>
      </c>
      <c r="E196" s="174"/>
      <c r="F196" s="184"/>
      <c r="G196" s="184"/>
      <c r="H196" s="185"/>
      <c r="I196" s="179" t="s">
        <v>13</v>
      </c>
      <c r="J196" s="181"/>
      <c r="K196" s="174" t="s">
        <v>309</v>
      </c>
      <c r="L196" s="174"/>
      <c r="M196" s="184"/>
      <c r="N196" s="184"/>
      <c r="O196" s="184"/>
      <c r="P196" s="187"/>
      <c r="Q196" s="187"/>
      <c r="R196" s="187"/>
      <c r="S196" s="187"/>
    </row>
    <row r="197" customFormat="false" ht="12" hidden="false" customHeight="false" outlineLevel="0" collapsed="false">
      <c r="A197" s="154" t="s">
        <v>3</v>
      </c>
      <c r="B197" s="179" t="s">
        <v>313</v>
      </c>
      <c r="C197" s="182" t="s">
        <v>19</v>
      </c>
      <c r="D197" s="187" t="s">
        <v>314</v>
      </c>
      <c r="E197" s="175" t="s">
        <v>315</v>
      </c>
      <c r="F197" s="179" t="s">
        <v>316</v>
      </c>
      <c r="G197" s="179" t="s">
        <v>317</v>
      </c>
      <c r="H197" s="178" t="s">
        <v>318</v>
      </c>
      <c r="I197" s="179" t="s">
        <v>313</v>
      </c>
      <c r="J197" s="182" t="s">
        <v>19</v>
      </c>
      <c r="K197" s="187" t="s">
        <v>314</v>
      </c>
      <c r="L197" s="175" t="s">
        <v>315</v>
      </c>
      <c r="M197" s="179" t="s">
        <v>316</v>
      </c>
      <c r="N197" s="179" t="s">
        <v>317</v>
      </c>
      <c r="O197" s="179" t="s">
        <v>318</v>
      </c>
      <c r="P197" s="187"/>
      <c r="Q197" s="187"/>
      <c r="R197" s="187"/>
      <c r="S197" s="187"/>
    </row>
    <row r="198" customFormat="false" ht="12" hidden="false" customHeight="false" outlineLevel="0" collapsed="false">
      <c r="A198" s="154" t="s">
        <v>10</v>
      </c>
      <c r="B198" s="179"/>
      <c r="C198" s="182"/>
      <c r="D198" s="187" t="s">
        <v>322</v>
      </c>
      <c r="E198" s="179" t="s">
        <v>322</v>
      </c>
      <c r="F198" s="179"/>
      <c r="G198" s="179" t="s">
        <v>323</v>
      </c>
      <c r="H198" s="178"/>
      <c r="I198" s="179"/>
      <c r="J198" s="182"/>
      <c r="K198" s="187" t="s">
        <v>322</v>
      </c>
      <c r="L198" s="179" t="s">
        <v>322</v>
      </c>
      <c r="M198" s="179"/>
      <c r="N198" s="179" t="s">
        <v>323</v>
      </c>
      <c r="O198" s="179"/>
      <c r="P198" s="187"/>
      <c r="Q198" s="187"/>
      <c r="R198" s="187"/>
      <c r="S198" s="187"/>
    </row>
    <row r="199" customFormat="false" ht="12" hidden="false" customHeight="false" outlineLevel="0" collapsed="false">
      <c r="A199" s="237"/>
      <c r="B199" s="180"/>
      <c r="C199" s="192"/>
      <c r="D199" s="191" t="s">
        <v>326</v>
      </c>
      <c r="E199" s="180" t="s">
        <v>326</v>
      </c>
      <c r="F199" s="180"/>
      <c r="G199" s="180"/>
      <c r="H199" s="195"/>
      <c r="I199" s="180"/>
      <c r="J199" s="192"/>
      <c r="K199" s="191" t="s">
        <v>326</v>
      </c>
      <c r="L199" s="180" t="s">
        <v>326</v>
      </c>
      <c r="M199" s="180"/>
      <c r="N199" s="180"/>
      <c r="O199" s="194"/>
      <c r="P199" s="187"/>
      <c r="Q199" s="187"/>
      <c r="R199" s="187"/>
      <c r="S199" s="187"/>
    </row>
    <row r="200" customFormat="false" ht="12" hidden="false" customHeight="false" outlineLevel="0" collapsed="false">
      <c r="A200" s="196" t="n">
        <v>0</v>
      </c>
      <c r="B200" s="232" t="n">
        <v>2</v>
      </c>
      <c r="C200" s="243" t="n">
        <v>3</v>
      </c>
      <c r="D200" s="241" t="n">
        <v>4</v>
      </c>
      <c r="E200" s="232" t="n">
        <v>5</v>
      </c>
      <c r="F200" s="232" t="n">
        <v>6</v>
      </c>
      <c r="G200" s="232" t="n">
        <v>7</v>
      </c>
      <c r="H200" s="240" t="n">
        <v>8</v>
      </c>
      <c r="I200" s="232" t="n">
        <v>9</v>
      </c>
      <c r="J200" s="243" t="n">
        <v>10</v>
      </c>
      <c r="K200" s="241" t="n">
        <v>11</v>
      </c>
      <c r="L200" s="232" t="n">
        <v>12</v>
      </c>
      <c r="M200" s="232" t="n">
        <v>13</v>
      </c>
      <c r="N200" s="232" t="n">
        <v>14</v>
      </c>
      <c r="O200" s="232" t="n">
        <v>15</v>
      </c>
      <c r="P200" s="238"/>
      <c r="Q200" s="238"/>
      <c r="R200" s="238"/>
      <c r="S200" s="238"/>
    </row>
    <row r="201" customFormat="false" ht="12" hidden="false" customHeight="false" outlineLevel="0" collapsed="false">
      <c r="A201" s="197" t="s">
        <v>75</v>
      </c>
      <c r="B201" s="149"/>
      <c r="C201" s="149"/>
      <c r="D201" s="149"/>
      <c r="E201" s="149"/>
      <c r="F201" s="149"/>
      <c r="G201" s="149"/>
      <c r="H201" s="149"/>
      <c r="I201" s="185"/>
      <c r="J201" s="188"/>
      <c r="K201" s="188"/>
      <c r="L201" s="188"/>
      <c r="M201" s="188"/>
      <c r="N201" s="188"/>
      <c r="O201" s="181"/>
      <c r="P201" s="149"/>
      <c r="Q201" s="149"/>
      <c r="R201" s="149"/>
      <c r="S201" s="149"/>
    </row>
    <row r="202" customFormat="false" ht="12" hidden="false" customHeight="false" outlineLevel="0" collapsed="false">
      <c r="A202" s="48" t="s">
        <v>76</v>
      </c>
      <c r="B202" s="275" t="n">
        <f aca="false">VB_darb!B202+MF_darb!B202+VF_darb!B202+KF_darb!B202</f>
        <v>30.5</v>
      </c>
      <c r="C202" s="267" t="n">
        <f aca="false">VB_darb!C202+MF_darb!C202+VF_darb!C202+KF_darb!C202</f>
        <v>31</v>
      </c>
      <c r="D202" s="267" t="n">
        <f aca="false">VB_darb!D202+MF_darb!D202+VF_darb!D202+KF_darb!D202</f>
        <v>30</v>
      </c>
      <c r="E202" s="267" t="n">
        <f aca="false">VB_darb!E202+MF_darb!E202+VF_darb!E202+KF_darb!E202</f>
        <v>1</v>
      </c>
      <c r="F202" s="267" t="n">
        <f aca="false">VB_darb!F202+MF_darb!F202+VF_darb!F202+KF_darb!F202</f>
        <v>7</v>
      </c>
      <c r="G202" s="267" t="n">
        <f aca="false">VB_darb!G202+MF_darb!G202+VF_darb!G202+KF_darb!G202</f>
        <v>24</v>
      </c>
      <c r="H202" s="267" t="n">
        <f aca="false">VB_darb!H202+MF_darb!H202+VF_darb!H202+KF_darb!H202</f>
        <v>0</v>
      </c>
      <c r="I202" s="276" t="n">
        <f aca="false">VB_darb!I202+MF_darb!I202+VF_darb!I202+KF_darb!I202</f>
        <v>19.5</v>
      </c>
      <c r="J202" s="267" t="n">
        <f aca="false">VB_darb!J202+MF_darb!J202+VF_darb!J202+KF_darb!J202</f>
        <v>21</v>
      </c>
      <c r="K202" s="267" t="n">
        <f aca="false">VB_darb!K202+MF_darb!K202+VF_darb!K202+KF_darb!K202</f>
        <v>16</v>
      </c>
      <c r="L202" s="267" t="n">
        <f aca="false">VB_darb!L202+MF_darb!L202+VF_darb!L202+KF_darb!L202</f>
        <v>5</v>
      </c>
      <c r="M202" s="267" t="n">
        <f aca="false">VB_darb!M202+MF_darb!M202+VF_darb!M202+KF_darb!M202</f>
        <v>4</v>
      </c>
      <c r="N202" s="267" t="n">
        <f aca="false">VB_darb!N202+MF_darb!N202+VF_darb!N202+KF_darb!N202</f>
        <v>11</v>
      </c>
      <c r="O202" s="268" t="n">
        <f aca="false">VB_darb!O202+MF_darb!O202+VF_darb!O202+KF_darb!O202</f>
        <v>6</v>
      </c>
      <c r="P202" s="149"/>
      <c r="Q202" s="149"/>
      <c r="R202" s="149"/>
      <c r="S202" s="149"/>
    </row>
    <row r="203" customFormat="false" ht="12" hidden="false" customHeight="false" outlineLevel="0" collapsed="false">
      <c r="A203" s="48" t="s">
        <v>77</v>
      </c>
      <c r="B203" s="275" t="n">
        <f aca="false">VB_darb!B203+MF_darb!B203+VF_darb!B203+KF_darb!B203</f>
        <v>23.75</v>
      </c>
      <c r="C203" s="267" t="n">
        <f aca="false">VB_darb!C203+MF_darb!C203+VF_darb!C203+KF_darb!C203</f>
        <v>25</v>
      </c>
      <c r="D203" s="267" t="n">
        <f aca="false">VB_darb!D203+MF_darb!D203+VF_darb!D203+KF_darb!D203</f>
        <v>19</v>
      </c>
      <c r="E203" s="267" t="n">
        <f aca="false">VB_darb!E203+MF_darb!E203+VF_darb!E203+KF_darb!E203</f>
        <v>6</v>
      </c>
      <c r="F203" s="267" t="n">
        <f aca="false">VB_darb!F203+MF_darb!F203+VF_darb!F203+KF_darb!F203</f>
        <v>10</v>
      </c>
      <c r="G203" s="267" t="n">
        <f aca="false">VB_darb!G203+MF_darb!G203+VF_darb!G203+KF_darb!G203</f>
        <v>15</v>
      </c>
      <c r="H203" s="267" t="n">
        <f aca="false">VB_darb!H203+MF_darb!H203+VF_darb!H203+KF_darb!H203</f>
        <v>0</v>
      </c>
      <c r="I203" s="276" t="n">
        <f aca="false">VB_darb!I203+MF_darb!I203+VF_darb!I203+KF_darb!I203</f>
        <v>6.25</v>
      </c>
      <c r="J203" s="267" t="n">
        <f aca="false">VB_darb!J203+MF_darb!J203+VF_darb!J203+KF_darb!J203</f>
        <v>8</v>
      </c>
      <c r="K203" s="267" t="n">
        <f aca="false">VB_darb!K203+MF_darb!K203+VF_darb!K203+KF_darb!K203</f>
        <v>3</v>
      </c>
      <c r="L203" s="267" t="n">
        <f aca="false">VB_darb!L203+MF_darb!L203+VF_darb!L203+KF_darb!L203</f>
        <v>5</v>
      </c>
      <c r="M203" s="267" t="n">
        <f aca="false">VB_darb!M203+MF_darb!M203+VF_darb!M203+KF_darb!M203</f>
        <v>3</v>
      </c>
      <c r="N203" s="267" t="n">
        <f aca="false">VB_darb!N203+MF_darb!N203+VF_darb!N203+KF_darb!N203</f>
        <v>2</v>
      </c>
      <c r="O203" s="268" t="n">
        <f aca="false">VB_darb!O203+MF_darb!O203+VF_darb!O203+KF_darb!O203</f>
        <v>3</v>
      </c>
      <c r="P203" s="149"/>
      <c r="Q203" s="149"/>
      <c r="R203" s="149"/>
      <c r="S203" s="149"/>
    </row>
    <row r="204" customFormat="false" ht="12" hidden="false" customHeight="false" outlineLevel="0" collapsed="false">
      <c r="A204" s="48" t="s">
        <v>78</v>
      </c>
      <c r="B204" s="275" t="n">
        <f aca="false">VB_darb!B204+MF_darb!B204+VF_darb!B204+KF_darb!B204</f>
        <v>6.25</v>
      </c>
      <c r="C204" s="267" t="n">
        <f aca="false">VB_darb!C204+MF_darb!C204+VF_darb!C204+KF_darb!C204</f>
        <v>7</v>
      </c>
      <c r="D204" s="267" t="n">
        <f aca="false">VB_darb!D204+MF_darb!D204+VF_darb!D204+KF_darb!D204</f>
        <v>6</v>
      </c>
      <c r="E204" s="267" t="n">
        <f aca="false">VB_darb!E204+MF_darb!E204+VF_darb!E204+KF_darb!E204</f>
        <v>1</v>
      </c>
      <c r="F204" s="267" t="n">
        <f aca="false">VB_darb!F204+MF_darb!F204+VF_darb!F204+KF_darb!F204</f>
        <v>2</v>
      </c>
      <c r="G204" s="267" t="n">
        <f aca="false">VB_darb!G204+MF_darb!G204+VF_darb!G204+KF_darb!G204</f>
        <v>5</v>
      </c>
      <c r="H204" s="267" t="n">
        <f aca="false">VB_darb!H204+MF_darb!H204+VF_darb!H204+KF_darb!H204</f>
        <v>0</v>
      </c>
      <c r="I204" s="276" t="n">
        <f aca="false">VB_darb!I204+MF_darb!I204+VF_darb!I204+KF_darb!I204</f>
        <v>3.25</v>
      </c>
      <c r="J204" s="267" t="n">
        <f aca="false">VB_darb!J204+MF_darb!J204+VF_darb!J204+KF_darb!J204</f>
        <v>5</v>
      </c>
      <c r="K204" s="267" t="n">
        <f aca="false">VB_darb!K204+MF_darb!K204+VF_darb!K204+KF_darb!K204</f>
        <v>1</v>
      </c>
      <c r="L204" s="267" t="n">
        <f aca="false">VB_darb!L204+MF_darb!L204+VF_darb!L204+KF_darb!L204</f>
        <v>4</v>
      </c>
      <c r="M204" s="267" t="n">
        <f aca="false">VB_darb!M204+MF_darb!M204+VF_darb!M204+KF_darb!M204</f>
        <v>0</v>
      </c>
      <c r="N204" s="267" t="n">
        <f aca="false">VB_darb!N204+MF_darb!N204+VF_darb!N204+KF_darb!N204</f>
        <v>5</v>
      </c>
      <c r="O204" s="268" t="n">
        <f aca="false">VB_darb!O204+MF_darb!O204+VF_darb!O204+KF_darb!O204</f>
        <v>0</v>
      </c>
      <c r="P204" s="149"/>
      <c r="Q204" s="149"/>
      <c r="R204" s="149"/>
      <c r="S204" s="149"/>
    </row>
    <row r="205" customFormat="false" ht="12" hidden="false" customHeight="false" outlineLevel="0" collapsed="false">
      <c r="A205" s="48" t="s">
        <v>79</v>
      </c>
      <c r="B205" s="275" t="n">
        <f aca="false">VB_darb!B205+MF_darb!B205+VF_darb!B205+KF_darb!B205</f>
        <v>33.75</v>
      </c>
      <c r="C205" s="267" t="n">
        <f aca="false">VB_darb!C205+MF_darb!C205+VF_darb!C205+KF_darb!C205</f>
        <v>37</v>
      </c>
      <c r="D205" s="267" t="n">
        <f aca="false">VB_darb!D205+MF_darb!D205+VF_darb!D205+KF_darb!D205</f>
        <v>30</v>
      </c>
      <c r="E205" s="267" t="n">
        <f aca="false">VB_darb!E205+MF_darb!E205+VF_darb!E205+KF_darb!E205</f>
        <v>7</v>
      </c>
      <c r="F205" s="267" t="n">
        <f aca="false">VB_darb!F205+MF_darb!F205+VF_darb!F205+KF_darb!F205</f>
        <v>11</v>
      </c>
      <c r="G205" s="267" t="n">
        <f aca="false">VB_darb!G205+MF_darb!G205+VF_darb!G205+KF_darb!G205</f>
        <v>26</v>
      </c>
      <c r="H205" s="267" t="n">
        <f aca="false">VB_darb!H205+MF_darb!H205+VF_darb!H205+KF_darb!H205</f>
        <v>0</v>
      </c>
      <c r="I205" s="276" t="n">
        <f aca="false">VB_darb!I205+MF_darb!I205+VF_darb!I205+KF_darb!I205</f>
        <v>11.25</v>
      </c>
      <c r="J205" s="267" t="n">
        <f aca="false">VB_darb!J205+MF_darb!J205+VF_darb!J205+KF_darb!J205</f>
        <v>16</v>
      </c>
      <c r="K205" s="267" t="n">
        <f aca="false">VB_darb!K205+MF_darb!K205+VF_darb!K205+KF_darb!K205</f>
        <v>5</v>
      </c>
      <c r="L205" s="267" t="n">
        <f aca="false">VB_darb!L205+MF_darb!L205+VF_darb!L205+KF_darb!L205</f>
        <v>11</v>
      </c>
      <c r="M205" s="267" t="n">
        <f aca="false">VB_darb!M205+MF_darb!M205+VF_darb!M205+KF_darb!M205</f>
        <v>6</v>
      </c>
      <c r="N205" s="267" t="n">
        <f aca="false">VB_darb!N205+MF_darb!N205+VF_darb!N205+KF_darb!N205</f>
        <v>6</v>
      </c>
      <c r="O205" s="268" t="n">
        <f aca="false">VB_darb!O205+MF_darb!O205+VF_darb!O205+KF_darb!O205</f>
        <v>4</v>
      </c>
      <c r="P205" s="149"/>
      <c r="Q205" s="149"/>
      <c r="R205" s="149"/>
      <c r="S205" s="149"/>
    </row>
    <row r="206" customFormat="false" ht="12" hidden="false" customHeight="false" outlineLevel="0" collapsed="false">
      <c r="A206" s="86" t="s">
        <v>19</v>
      </c>
      <c r="B206" s="269" t="n">
        <f aca="false">SUM(B202:B205)</f>
        <v>94.25</v>
      </c>
      <c r="C206" s="270" t="n">
        <f aca="false">SUM(C202:C205)</f>
        <v>100</v>
      </c>
      <c r="D206" s="270" t="n">
        <f aca="false">SUM(D202:D205)</f>
        <v>85</v>
      </c>
      <c r="E206" s="270" t="n">
        <f aca="false">SUM(E202:E205)</f>
        <v>15</v>
      </c>
      <c r="F206" s="270" t="n">
        <f aca="false">SUM(F202:F205)</f>
        <v>30</v>
      </c>
      <c r="G206" s="270" t="n">
        <f aca="false">SUM(G202:G205)</f>
        <v>70</v>
      </c>
      <c r="H206" s="277" t="n">
        <f aca="false">SUM(H202:H205)</f>
        <v>0</v>
      </c>
      <c r="I206" s="269" t="n">
        <f aca="false">SUM(I202:I205)</f>
        <v>40.25</v>
      </c>
      <c r="J206" s="270" t="n">
        <f aca="false">SUM(J202:J205)</f>
        <v>50</v>
      </c>
      <c r="K206" s="270" t="n">
        <f aca="false">SUM(K202:K205)</f>
        <v>25</v>
      </c>
      <c r="L206" s="270" t="n">
        <f aca="false">SUM(L202:L205)</f>
        <v>25</v>
      </c>
      <c r="M206" s="270" t="n">
        <f aca="false">SUM(M202:M205)</f>
        <v>13</v>
      </c>
      <c r="N206" s="270" t="n">
        <f aca="false">SUM(N202:N205)</f>
        <v>24</v>
      </c>
      <c r="O206" s="270" t="n">
        <f aca="false">SUM(O202:O205)</f>
        <v>13</v>
      </c>
      <c r="P206" s="149"/>
      <c r="Q206" s="149"/>
      <c r="R206" s="149"/>
      <c r="S206" s="149"/>
    </row>
    <row r="207" customFormat="false" ht="12" hidden="false" customHeight="false" outlineLevel="0" collapsed="false">
      <c r="A207" s="197" t="s">
        <v>80</v>
      </c>
      <c r="B207" s="149"/>
      <c r="C207" s="149"/>
      <c r="D207" s="149"/>
      <c r="E207" s="149"/>
      <c r="F207" s="149"/>
      <c r="G207" s="149"/>
      <c r="H207" s="149"/>
      <c r="I207" s="185"/>
      <c r="J207" s="188"/>
      <c r="K207" s="188"/>
      <c r="L207" s="188"/>
      <c r="M207" s="188"/>
      <c r="N207" s="188"/>
      <c r="O207" s="181"/>
      <c r="P207" s="149"/>
      <c r="Q207" s="149"/>
      <c r="R207" s="149"/>
      <c r="S207" s="149"/>
    </row>
    <row r="208" customFormat="false" ht="12" hidden="false" customHeight="false" outlineLevel="0" collapsed="false">
      <c r="A208" s="48" t="s">
        <v>81</v>
      </c>
      <c r="B208" s="275" t="n">
        <f aca="false">VB_darb!B208+MF_darb!B208+VF_darb!B208+KF_darb!B208</f>
        <v>36</v>
      </c>
      <c r="C208" s="267" t="n">
        <f aca="false">VB_darb!C208+MF_darb!C208+VF_darb!C208+KF_darb!C208</f>
        <v>39</v>
      </c>
      <c r="D208" s="267" t="n">
        <f aca="false">VB_darb!D208+MF_darb!D208+VF_darb!D208+KF_darb!D208</f>
        <v>33</v>
      </c>
      <c r="E208" s="267" t="n">
        <f aca="false">VB_darb!E208+MF_darb!E208+VF_darb!E208+KF_darb!E208</f>
        <v>6</v>
      </c>
      <c r="F208" s="267" t="n">
        <f aca="false">VB_darb!F208+MF_darb!F208+VF_darb!F208+KF_darb!F208</f>
        <v>9</v>
      </c>
      <c r="G208" s="267" t="n">
        <f aca="false">VB_darb!G208+MF_darb!G208+VF_darb!G208+KF_darb!G208</f>
        <v>30</v>
      </c>
      <c r="H208" s="267" t="n">
        <f aca="false">VB_darb!H208+MF_darb!H208+VF_darb!H208+KF_darb!H208</f>
        <v>0</v>
      </c>
      <c r="I208" s="276" t="n">
        <f aca="false">VB_darb!I208+MF_darb!I208+VF_darb!I208+KF_darb!I208</f>
        <v>11.75</v>
      </c>
      <c r="J208" s="267" t="n">
        <f aca="false">VB_darb!J208+MF_darb!J208+VF_darb!J208+KF_darb!J208</f>
        <v>15</v>
      </c>
      <c r="K208" s="267" t="n">
        <f aca="false">VB_darb!K208+MF_darb!K208+VF_darb!K208+KF_darb!K208</f>
        <v>9</v>
      </c>
      <c r="L208" s="267" t="n">
        <f aca="false">VB_darb!L208+MF_darb!L208+VF_darb!L208+KF_darb!L208</f>
        <v>6</v>
      </c>
      <c r="M208" s="267" t="n">
        <f aca="false">VB_darb!M208+MF_darb!M208+VF_darb!M208+KF_darb!M208</f>
        <v>5</v>
      </c>
      <c r="N208" s="267" t="n">
        <f aca="false">VB_darb!N208+MF_darb!N208+VF_darb!N208+KF_darb!N208</f>
        <v>9</v>
      </c>
      <c r="O208" s="268" t="n">
        <f aca="false">VB_darb!O208+MF_darb!O208+VF_darb!O208+KF_darb!O208</f>
        <v>1</v>
      </c>
      <c r="P208" s="149"/>
      <c r="Q208" s="149"/>
      <c r="R208" s="149"/>
      <c r="S208" s="149"/>
    </row>
    <row r="209" customFormat="false" ht="12" hidden="false" customHeight="false" outlineLevel="0" collapsed="false">
      <c r="A209" s="48" t="s">
        <v>82</v>
      </c>
      <c r="B209" s="275" t="n">
        <f aca="false">VB_darb!B209+MF_darb!B209+VF_darb!B209+KF_darb!B209</f>
        <v>23.5</v>
      </c>
      <c r="C209" s="267" t="n">
        <f aca="false">VB_darb!C209+MF_darb!C209+VF_darb!C209+KF_darb!C209</f>
        <v>25</v>
      </c>
      <c r="D209" s="267" t="n">
        <f aca="false">VB_darb!D209+MF_darb!D209+VF_darb!D209+KF_darb!D209</f>
        <v>21</v>
      </c>
      <c r="E209" s="267" t="n">
        <f aca="false">VB_darb!E209+MF_darb!E209+VF_darb!E209+KF_darb!E209</f>
        <v>4</v>
      </c>
      <c r="F209" s="267" t="n">
        <f aca="false">VB_darb!F209+MF_darb!F209+VF_darb!F209+KF_darb!F209</f>
        <v>3</v>
      </c>
      <c r="G209" s="267" t="n">
        <f aca="false">VB_darb!G209+MF_darb!G209+VF_darb!G209+KF_darb!G209</f>
        <v>22</v>
      </c>
      <c r="H209" s="267" t="n">
        <f aca="false">VB_darb!H209+MF_darb!H209+VF_darb!H209+KF_darb!H209</f>
        <v>0</v>
      </c>
      <c r="I209" s="276" t="n">
        <f aca="false">VB_darb!I209+MF_darb!I209+VF_darb!I209+KF_darb!I209</f>
        <v>15</v>
      </c>
      <c r="J209" s="267" t="n">
        <f aca="false">VB_darb!J209+MF_darb!J209+VF_darb!J209+KF_darb!J209</f>
        <v>16</v>
      </c>
      <c r="K209" s="267" t="n">
        <f aca="false">VB_darb!K209+MF_darb!K209+VF_darb!K209+KF_darb!K209</f>
        <v>10</v>
      </c>
      <c r="L209" s="267" t="n">
        <f aca="false">VB_darb!L209+MF_darb!L209+VF_darb!L209+KF_darb!L209</f>
        <v>6</v>
      </c>
      <c r="M209" s="267" t="n">
        <f aca="false">VB_darb!M209+MF_darb!M209+VF_darb!M209+KF_darb!M209</f>
        <v>3</v>
      </c>
      <c r="N209" s="267" t="n">
        <f aca="false">VB_darb!N209+MF_darb!N209+VF_darb!N209+KF_darb!N209</f>
        <v>7</v>
      </c>
      <c r="O209" s="268" t="n">
        <f aca="false">VB_darb!O209+MF_darb!O209+VF_darb!O209+KF_darb!O209</f>
        <v>6</v>
      </c>
      <c r="P209" s="149"/>
      <c r="Q209" s="149"/>
      <c r="R209" s="149"/>
      <c r="S209" s="149"/>
    </row>
    <row r="210" customFormat="false" ht="12" hidden="false" customHeight="false" outlineLevel="0" collapsed="false">
      <c r="A210" s="48" t="s">
        <v>83</v>
      </c>
      <c r="B210" s="275" t="n">
        <f aca="false">VB_darb!B210+MF_darb!B210+VF_darb!B210+KF_darb!B210</f>
        <v>18</v>
      </c>
      <c r="C210" s="267" t="n">
        <f aca="false">VB_darb!C210+MF_darb!C210+VF_darb!C210+KF_darb!C210</f>
        <v>19</v>
      </c>
      <c r="D210" s="267" t="n">
        <f aca="false">VB_darb!D210+MF_darb!D210+VF_darb!D210+KF_darb!D210</f>
        <v>17</v>
      </c>
      <c r="E210" s="267" t="n">
        <f aca="false">VB_darb!E210+MF_darb!E210+VF_darb!E210+KF_darb!E210</f>
        <v>2</v>
      </c>
      <c r="F210" s="267" t="n">
        <f aca="false">VB_darb!F210+MF_darb!F210+VF_darb!F210+KF_darb!F210</f>
        <v>9</v>
      </c>
      <c r="G210" s="267" t="n">
        <f aca="false">VB_darb!G210+MF_darb!G210+VF_darb!G210+KF_darb!G210</f>
        <v>10</v>
      </c>
      <c r="H210" s="267" t="n">
        <f aca="false">VB_darb!H210+MF_darb!H210+VF_darb!H210+KF_darb!H210</f>
        <v>0</v>
      </c>
      <c r="I210" s="276" t="n">
        <f aca="false">VB_darb!I210+MF_darb!I210+VF_darb!I210+KF_darb!I210</f>
        <v>16.5</v>
      </c>
      <c r="J210" s="267" t="n">
        <f aca="false">VB_darb!J210+MF_darb!J210+VF_darb!J210+KF_darb!J210</f>
        <v>19</v>
      </c>
      <c r="K210" s="267" t="n">
        <f aca="false">VB_darb!K210+MF_darb!K210+VF_darb!K210+KF_darb!K210</f>
        <v>14</v>
      </c>
      <c r="L210" s="267" t="n">
        <f aca="false">VB_darb!L210+MF_darb!L210+VF_darb!L210+KF_darb!L210</f>
        <v>5</v>
      </c>
      <c r="M210" s="267" t="n">
        <f aca="false">VB_darb!M210+MF_darb!M210+VF_darb!M210+KF_darb!M210</f>
        <v>11</v>
      </c>
      <c r="N210" s="267" t="n">
        <f aca="false">VB_darb!N210+MF_darb!N210+VF_darb!N210+KF_darb!N210</f>
        <v>5</v>
      </c>
      <c r="O210" s="268" t="n">
        <f aca="false">VB_darb!O210+MF_darb!O210+VF_darb!O210+KF_darb!O210</f>
        <v>3</v>
      </c>
      <c r="P210" s="149"/>
      <c r="Q210" s="149"/>
      <c r="R210" s="149"/>
      <c r="S210" s="149"/>
    </row>
    <row r="211" customFormat="false" ht="12" hidden="false" customHeight="false" outlineLevel="0" collapsed="false">
      <c r="A211" s="48" t="s">
        <v>84</v>
      </c>
      <c r="B211" s="275" t="n">
        <f aca="false">VB_darb!B211+MF_darb!B211+VF_darb!B211+KF_darb!B211</f>
        <v>36.5</v>
      </c>
      <c r="C211" s="267" t="n">
        <f aca="false">VB_darb!C211+MF_darb!C211+VF_darb!C211+KF_darb!C211</f>
        <v>37</v>
      </c>
      <c r="D211" s="267" t="n">
        <f aca="false">VB_darb!D211+MF_darb!D211+VF_darb!D211+KF_darb!D211</f>
        <v>34</v>
      </c>
      <c r="E211" s="267" t="n">
        <f aca="false">VB_darb!E211+MF_darb!E211+VF_darb!E211+KF_darb!E211</f>
        <v>3</v>
      </c>
      <c r="F211" s="267" t="n">
        <f aca="false">VB_darb!F211+MF_darb!F211+VF_darb!F211+KF_darb!F211</f>
        <v>17</v>
      </c>
      <c r="G211" s="267" t="n">
        <f aca="false">VB_darb!G211+MF_darb!G211+VF_darb!G211+KF_darb!G211</f>
        <v>20</v>
      </c>
      <c r="H211" s="267" t="n">
        <f aca="false">VB_darb!H211+MF_darb!H211+VF_darb!H211+KF_darb!H211</f>
        <v>0</v>
      </c>
      <c r="I211" s="276" t="n">
        <f aca="false">VB_darb!I211+MF_darb!I211+VF_darb!I211+KF_darb!I211</f>
        <v>20.5</v>
      </c>
      <c r="J211" s="267" t="n">
        <f aca="false">VB_darb!J211+MF_darb!J211+VF_darb!J211+KF_darb!J211</f>
        <v>28</v>
      </c>
      <c r="K211" s="267" t="n">
        <f aca="false">VB_darb!K211+MF_darb!K211+VF_darb!K211+KF_darb!K211</f>
        <v>14</v>
      </c>
      <c r="L211" s="267" t="n">
        <f aca="false">VB_darb!L211+MF_darb!L211+VF_darb!L211+KF_darb!L211</f>
        <v>14</v>
      </c>
      <c r="M211" s="267" t="n">
        <f aca="false">VB_darb!M211+MF_darb!M211+VF_darb!M211+KF_darb!M211</f>
        <v>15</v>
      </c>
      <c r="N211" s="267" t="n">
        <f aca="false">VB_darb!N211+MF_darb!N211+VF_darb!N211+KF_darb!N211</f>
        <v>7</v>
      </c>
      <c r="O211" s="268" t="n">
        <f aca="false">VB_darb!O211+MF_darb!O211+VF_darb!O211+KF_darb!O211</f>
        <v>6</v>
      </c>
      <c r="P211" s="149"/>
      <c r="Q211" s="149"/>
      <c r="R211" s="149"/>
      <c r="S211" s="149"/>
    </row>
    <row r="212" customFormat="false" ht="12" hidden="false" customHeight="false" outlineLevel="0" collapsed="false">
      <c r="A212" s="48" t="s">
        <v>85</v>
      </c>
      <c r="B212" s="275" t="n">
        <f aca="false">VB_darb!B212+MF_darb!B212+VF_darb!B212+KF_darb!B212</f>
        <v>12.5</v>
      </c>
      <c r="C212" s="267" t="n">
        <f aca="false">VB_darb!C212+MF_darb!C212+VF_darb!C212+KF_darb!C212</f>
        <v>13</v>
      </c>
      <c r="D212" s="267" t="n">
        <f aca="false">VB_darb!D212+MF_darb!D212+VF_darb!D212+KF_darb!D212</f>
        <v>12</v>
      </c>
      <c r="E212" s="267" t="n">
        <f aca="false">VB_darb!E212+MF_darb!E212+VF_darb!E212+KF_darb!E212</f>
        <v>1</v>
      </c>
      <c r="F212" s="267" t="n">
        <f aca="false">VB_darb!F212+MF_darb!F212+VF_darb!F212+KF_darb!F212</f>
        <v>4</v>
      </c>
      <c r="G212" s="267" t="n">
        <f aca="false">VB_darb!G212+MF_darb!G212+VF_darb!G212+KF_darb!G212</f>
        <v>9</v>
      </c>
      <c r="H212" s="267" t="n">
        <f aca="false">VB_darb!H212+MF_darb!H212+VF_darb!H212+KF_darb!H212</f>
        <v>0</v>
      </c>
      <c r="I212" s="276" t="n">
        <f aca="false">VB_darb!I212+MF_darb!I212+VF_darb!I212+KF_darb!I212</f>
        <v>3</v>
      </c>
      <c r="J212" s="267" t="n">
        <f aca="false">VB_darb!J212+MF_darb!J212+VF_darb!J212+KF_darb!J212</f>
        <v>3</v>
      </c>
      <c r="K212" s="267" t="n">
        <f aca="false">VB_darb!K212+MF_darb!K212+VF_darb!K212+KF_darb!K212</f>
        <v>3</v>
      </c>
      <c r="L212" s="267" t="n">
        <f aca="false">VB_darb!L212+MF_darb!L212+VF_darb!L212+KF_darb!L212</f>
        <v>0</v>
      </c>
      <c r="M212" s="267" t="n">
        <f aca="false">VB_darb!M212+MF_darb!M212+VF_darb!M212+KF_darb!M212</f>
        <v>3</v>
      </c>
      <c r="N212" s="267" t="n">
        <f aca="false">VB_darb!N212+MF_darb!N212+VF_darb!N212+KF_darb!N212</f>
        <v>0</v>
      </c>
      <c r="O212" s="268" t="n">
        <f aca="false">VB_darb!O212+MF_darb!O212+VF_darb!O212+KF_darb!O212</f>
        <v>0</v>
      </c>
      <c r="P212" s="149"/>
      <c r="Q212" s="149"/>
      <c r="R212" s="149"/>
      <c r="S212" s="149"/>
    </row>
    <row r="213" customFormat="false" ht="12" hidden="false" customHeight="false" outlineLevel="0" collapsed="false">
      <c r="A213" s="48" t="s">
        <v>86</v>
      </c>
      <c r="B213" s="275" t="n">
        <f aca="false">VB_darb!B213+MF_darb!B213+VF_darb!B213+KF_darb!B213</f>
        <v>32.25</v>
      </c>
      <c r="C213" s="267" t="n">
        <f aca="false">VB_darb!C213+MF_darb!C213+VF_darb!C213+KF_darb!C213</f>
        <v>34</v>
      </c>
      <c r="D213" s="267" t="n">
        <f aca="false">VB_darb!D213+MF_darb!D213+VF_darb!D213+KF_darb!D213</f>
        <v>30</v>
      </c>
      <c r="E213" s="267" t="n">
        <f aca="false">VB_darb!E213+MF_darb!E213+VF_darb!E213+KF_darb!E213</f>
        <v>4</v>
      </c>
      <c r="F213" s="267" t="n">
        <f aca="false">VB_darb!F213+MF_darb!F213+VF_darb!F213+KF_darb!F213</f>
        <v>7</v>
      </c>
      <c r="G213" s="267" t="n">
        <f aca="false">VB_darb!G213+MF_darb!G213+VF_darb!G213+KF_darb!G213</f>
        <v>27</v>
      </c>
      <c r="H213" s="267" t="n">
        <f aca="false">VB_darb!H213+MF_darb!H213+VF_darb!H213+KF_darb!H213</f>
        <v>0</v>
      </c>
      <c r="I213" s="276" t="n">
        <f aca="false">VB_darb!I213+MF_darb!I213+VF_darb!I213+KF_darb!I213</f>
        <v>8.25</v>
      </c>
      <c r="J213" s="267" t="n">
        <f aca="false">VB_darb!J213+MF_darb!J213+VF_darb!J213+KF_darb!J213</f>
        <v>10</v>
      </c>
      <c r="K213" s="267" t="n">
        <f aca="false">VB_darb!K213+MF_darb!K213+VF_darb!K213+KF_darb!K213</f>
        <v>6</v>
      </c>
      <c r="L213" s="267" t="n">
        <f aca="false">VB_darb!L213+MF_darb!L213+VF_darb!L213+KF_darb!L213</f>
        <v>4</v>
      </c>
      <c r="M213" s="267" t="n">
        <f aca="false">VB_darb!M213+MF_darb!M213+VF_darb!M213+KF_darb!M213</f>
        <v>5</v>
      </c>
      <c r="N213" s="267" t="n">
        <f aca="false">VB_darb!N213+MF_darb!N213+VF_darb!N213+KF_darb!N213</f>
        <v>4</v>
      </c>
      <c r="O213" s="268" t="n">
        <f aca="false">VB_darb!O213+MF_darb!O213+VF_darb!O213+KF_darb!O213</f>
        <v>1</v>
      </c>
      <c r="P213" s="149"/>
      <c r="Q213" s="149"/>
      <c r="R213" s="149"/>
      <c r="S213" s="149"/>
    </row>
    <row r="214" customFormat="false" ht="12" hidden="false" customHeight="false" outlineLevel="0" collapsed="false">
      <c r="A214" s="86" t="s">
        <v>19</v>
      </c>
      <c r="B214" s="269" t="n">
        <f aca="false">SUM(B208:B213)</f>
        <v>158.75</v>
      </c>
      <c r="C214" s="270" t="n">
        <f aca="false">SUM(C208:C213)</f>
        <v>167</v>
      </c>
      <c r="D214" s="270" t="n">
        <f aca="false">SUM(D208:D213)</f>
        <v>147</v>
      </c>
      <c r="E214" s="270" t="n">
        <f aca="false">SUM(E208:E213)</f>
        <v>20</v>
      </c>
      <c r="F214" s="270" t="n">
        <f aca="false">SUM(F208:F213)</f>
        <v>49</v>
      </c>
      <c r="G214" s="270" t="n">
        <f aca="false">SUM(G208:G213)</f>
        <v>118</v>
      </c>
      <c r="H214" s="277" t="n">
        <f aca="false">SUM(H208:H213)</f>
        <v>0</v>
      </c>
      <c r="I214" s="269" t="n">
        <f aca="false">SUM(I208:I213)</f>
        <v>75</v>
      </c>
      <c r="J214" s="270" t="n">
        <f aca="false">SUM(J208:J213)</f>
        <v>91</v>
      </c>
      <c r="K214" s="270" t="n">
        <f aca="false">SUM(K208:K213)</f>
        <v>56</v>
      </c>
      <c r="L214" s="270" t="n">
        <f aca="false">SUM(L208:L213)</f>
        <v>35</v>
      </c>
      <c r="M214" s="270" t="n">
        <f aca="false">SUM(M208:M213)</f>
        <v>42</v>
      </c>
      <c r="N214" s="270" t="n">
        <f aca="false">SUM(N208:N213)</f>
        <v>32</v>
      </c>
      <c r="O214" s="270" t="n">
        <f aca="false">SUM(O208:O213)</f>
        <v>17</v>
      </c>
      <c r="P214" s="149"/>
      <c r="Q214" s="149"/>
      <c r="R214" s="149"/>
      <c r="S214" s="149"/>
    </row>
    <row r="215" customFormat="false" ht="12" hidden="false" customHeight="false" outlineLevel="0" collapsed="false">
      <c r="A215" s="197" t="s">
        <v>87</v>
      </c>
      <c r="B215" s="149"/>
      <c r="C215" s="149"/>
      <c r="D215" s="149"/>
      <c r="E215" s="149"/>
      <c r="F215" s="149"/>
      <c r="G215" s="149"/>
      <c r="H215" s="149"/>
      <c r="I215" s="185"/>
      <c r="J215" s="188"/>
      <c r="K215" s="188"/>
      <c r="L215" s="188"/>
      <c r="M215" s="188"/>
      <c r="N215" s="188"/>
      <c r="O215" s="181"/>
      <c r="P215" s="149"/>
      <c r="Q215" s="149"/>
      <c r="R215" s="149"/>
      <c r="S215" s="149"/>
    </row>
    <row r="216" customFormat="false" ht="12" hidden="false" customHeight="false" outlineLevel="0" collapsed="false">
      <c r="A216" s="48" t="s">
        <v>88</v>
      </c>
      <c r="B216" s="275" t="n">
        <f aca="false">VB_darb!B216+MF_darb!B216+VF_darb!B216+KF_darb!B216</f>
        <v>13</v>
      </c>
      <c r="C216" s="267" t="n">
        <f aca="false">VB_darb!C216+MF_darb!C216+VF_darb!C216+KF_darb!C216</f>
        <v>13</v>
      </c>
      <c r="D216" s="267" t="n">
        <f aca="false">VB_darb!D216+MF_darb!D216+VF_darb!D216+KF_darb!D216</f>
        <v>13</v>
      </c>
      <c r="E216" s="267" t="n">
        <f aca="false">VB_darb!E216+MF_darb!E216+VF_darb!E216+KF_darb!E216</f>
        <v>0</v>
      </c>
      <c r="F216" s="267" t="n">
        <f aca="false">VB_darb!F216+MF_darb!F216+VF_darb!F216+KF_darb!F216</f>
        <v>1</v>
      </c>
      <c r="G216" s="267" t="n">
        <f aca="false">VB_darb!G216+MF_darb!G216+VF_darb!G216+KF_darb!G216</f>
        <v>12</v>
      </c>
      <c r="H216" s="267" t="n">
        <f aca="false">VB_darb!H216+MF_darb!H216+VF_darb!H216+KF_darb!H216</f>
        <v>0</v>
      </c>
      <c r="I216" s="276" t="n">
        <f aca="false">VB_darb!I216+MF_darb!I216+VF_darb!I216+KF_darb!I216</f>
        <v>13</v>
      </c>
      <c r="J216" s="267" t="n">
        <f aca="false">VB_darb!J216+MF_darb!J216+VF_darb!J216+KF_darb!J216</f>
        <v>14</v>
      </c>
      <c r="K216" s="267" t="n">
        <f aca="false">VB_darb!K216+MF_darb!K216+VF_darb!K216+KF_darb!K216</f>
        <v>12</v>
      </c>
      <c r="L216" s="267" t="n">
        <f aca="false">VB_darb!L216+MF_darb!L216+VF_darb!L216+KF_darb!L216</f>
        <v>2</v>
      </c>
      <c r="M216" s="267" t="n">
        <f aca="false">VB_darb!M216+MF_darb!M216+VF_darb!M216+KF_darb!M216</f>
        <v>3</v>
      </c>
      <c r="N216" s="267" t="n">
        <f aca="false">VB_darb!N216+MF_darb!N216+VF_darb!N216+KF_darb!N216</f>
        <v>6</v>
      </c>
      <c r="O216" s="268" t="n">
        <f aca="false">VB_darb!O216+MF_darb!O216+VF_darb!O216+KF_darb!O216</f>
        <v>5</v>
      </c>
      <c r="P216" s="149"/>
      <c r="Q216" s="149"/>
      <c r="R216" s="149"/>
      <c r="S216" s="149"/>
    </row>
    <row r="217" customFormat="false" ht="12" hidden="false" customHeight="false" outlineLevel="0" collapsed="false">
      <c r="A217" s="48" t="s">
        <v>89</v>
      </c>
      <c r="B217" s="275" t="n">
        <f aca="false">VB_darb!B217+MF_darb!B217+VF_darb!B217+KF_darb!B217</f>
        <v>21</v>
      </c>
      <c r="C217" s="267" t="n">
        <f aca="false">VB_darb!C217+MF_darb!C217+VF_darb!C217+KF_darb!C217</f>
        <v>24</v>
      </c>
      <c r="D217" s="267" t="n">
        <f aca="false">VB_darb!D217+MF_darb!D217+VF_darb!D217+KF_darb!D217</f>
        <v>14</v>
      </c>
      <c r="E217" s="267" t="n">
        <f aca="false">VB_darb!E217+MF_darb!E217+VF_darb!E217+KF_darb!E217</f>
        <v>10</v>
      </c>
      <c r="F217" s="267" t="n">
        <f aca="false">VB_darb!F217+MF_darb!F217+VF_darb!F217+KF_darb!F217</f>
        <v>0</v>
      </c>
      <c r="G217" s="267" t="n">
        <f aca="false">VB_darb!G217+MF_darb!G217+VF_darb!G217+KF_darb!G217</f>
        <v>24</v>
      </c>
      <c r="H217" s="267" t="n">
        <f aca="false">VB_darb!H217+MF_darb!H217+VF_darb!H217+KF_darb!H217</f>
        <v>0</v>
      </c>
      <c r="I217" s="276" t="n">
        <f aca="false">VB_darb!I217+MF_darb!I217+VF_darb!I217+KF_darb!I217</f>
        <v>20.75</v>
      </c>
      <c r="J217" s="267" t="n">
        <f aca="false">VB_darb!J217+MF_darb!J217+VF_darb!J217+KF_darb!J217</f>
        <v>23</v>
      </c>
      <c r="K217" s="267" t="n">
        <f aca="false">VB_darb!K217+MF_darb!K217+VF_darb!K217+KF_darb!K217</f>
        <v>17</v>
      </c>
      <c r="L217" s="267" t="n">
        <f aca="false">VB_darb!L217+MF_darb!L217+VF_darb!L217+KF_darb!L217</f>
        <v>6</v>
      </c>
      <c r="M217" s="267" t="n">
        <f aca="false">VB_darb!M217+MF_darb!M217+VF_darb!M217+KF_darb!M217</f>
        <v>4</v>
      </c>
      <c r="N217" s="267" t="n">
        <f aca="false">VB_darb!N217+MF_darb!N217+VF_darb!N217+KF_darb!N217</f>
        <v>0</v>
      </c>
      <c r="O217" s="268" t="n">
        <f aca="false">VB_darb!O217+MF_darb!O217+VF_darb!O217+KF_darb!O217</f>
        <v>19</v>
      </c>
      <c r="P217" s="149"/>
      <c r="Q217" s="149"/>
      <c r="R217" s="149"/>
      <c r="S217" s="149"/>
    </row>
    <row r="218" customFormat="false" ht="12" hidden="false" customHeight="false" outlineLevel="0" collapsed="false">
      <c r="A218" s="48" t="s">
        <v>90</v>
      </c>
      <c r="B218" s="275" t="n">
        <f aca="false">VB_darb!B218+MF_darb!B218+VF_darb!B218+KF_darb!B218</f>
        <v>18.75</v>
      </c>
      <c r="C218" s="267" t="n">
        <f aca="false">VB_darb!C218+MF_darb!C218+VF_darb!C218+KF_darb!C218</f>
        <v>20</v>
      </c>
      <c r="D218" s="267" t="n">
        <f aca="false">VB_darb!D218+MF_darb!D218+VF_darb!D218+KF_darb!D218</f>
        <v>17</v>
      </c>
      <c r="E218" s="267" t="n">
        <f aca="false">VB_darb!E218+MF_darb!E218+VF_darb!E218+KF_darb!E218</f>
        <v>3</v>
      </c>
      <c r="F218" s="267" t="n">
        <f aca="false">VB_darb!F218+MF_darb!F218+VF_darb!F218+KF_darb!F218</f>
        <v>7</v>
      </c>
      <c r="G218" s="267" t="n">
        <f aca="false">VB_darb!G218+MF_darb!G218+VF_darb!G218+KF_darb!G218</f>
        <v>13</v>
      </c>
      <c r="H218" s="267" t="n">
        <f aca="false">VB_darb!H218+MF_darb!H218+VF_darb!H218+KF_darb!H218</f>
        <v>0</v>
      </c>
      <c r="I218" s="276" t="n">
        <f aca="false">VB_darb!I218+MF_darb!I218+VF_darb!I218+KF_darb!I218</f>
        <v>11</v>
      </c>
      <c r="J218" s="267" t="n">
        <f aca="false">VB_darb!J218+MF_darb!J218+VF_darb!J218+KF_darb!J218</f>
        <v>14</v>
      </c>
      <c r="K218" s="267" t="n">
        <f aca="false">VB_darb!K218+MF_darb!K218+VF_darb!K218+KF_darb!K218</f>
        <v>6</v>
      </c>
      <c r="L218" s="267" t="n">
        <f aca="false">VB_darb!L218+MF_darb!L218+VF_darb!L218+KF_darb!L218</f>
        <v>8</v>
      </c>
      <c r="M218" s="267" t="n">
        <f aca="false">VB_darb!M218+MF_darb!M218+VF_darb!M218+KF_darb!M218</f>
        <v>3</v>
      </c>
      <c r="N218" s="267" t="n">
        <f aca="false">VB_darb!N218+MF_darb!N218+VF_darb!N218+KF_darb!N218</f>
        <v>5</v>
      </c>
      <c r="O218" s="268" t="n">
        <f aca="false">VB_darb!O218+MF_darb!O218+VF_darb!O218+KF_darb!O218</f>
        <v>6</v>
      </c>
      <c r="P218" s="149"/>
      <c r="Q218" s="149"/>
      <c r="R218" s="149"/>
      <c r="S218" s="149"/>
    </row>
    <row r="219" customFormat="false" ht="12" hidden="false" customHeight="false" outlineLevel="0" collapsed="false">
      <c r="A219" s="48" t="s">
        <v>91</v>
      </c>
      <c r="B219" s="275" t="n">
        <f aca="false">VB_darb!B219+MF_darb!B219+VF_darb!B219+KF_darb!B219</f>
        <v>28.5</v>
      </c>
      <c r="C219" s="267" t="n">
        <f aca="false">VB_darb!C219+MF_darb!C219+VF_darb!C219+KF_darb!C219</f>
        <v>29</v>
      </c>
      <c r="D219" s="267" t="n">
        <f aca="false">VB_darb!D219+MF_darb!D219+VF_darb!D219+KF_darb!D219</f>
        <v>28</v>
      </c>
      <c r="E219" s="267" t="n">
        <f aca="false">VB_darb!E219+MF_darb!E219+VF_darb!E219+KF_darb!E219</f>
        <v>1</v>
      </c>
      <c r="F219" s="267" t="n">
        <f aca="false">VB_darb!F219+MF_darb!F219+VF_darb!F219+KF_darb!F219</f>
        <v>5</v>
      </c>
      <c r="G219" s="267" t="n">
        <f aca="false">VB_darb!G219+MF_darb!G219+VF_darb!G219+KF_darb!G219</f>
        <v>24</v>
      </c>
      <c r="H219" s="267" t="n">
        <f aca="false">VB_darb!H219+MF_darb!H219+VF_darb!H219+KF_darb!H219</f>
        <v>0</v>
      </c>
      <c r="I219" s="276" t="n">
        <f aca="false">VB_darb!I219+MF_darb!I219+VF_darb!I219+KF_darb!I219</f>
        <v>13.5</v>
      </c>
      <c r="J219" s="267" t="n">
        <f aca="false">VB_darb!J219+MF_darb!J219+VF_darb!J219+KF_darb!J219</f>
        <v>16</v>
      </c>
      <c r="K219" s="267" t="n">
        <f aca="false">VB_darb!K219+MF_darb!K219+VF_darb!K219+KF_darb!K219</f>
        <v>11</v>
      </c>
      <c r="L219" s="267" t="n">
        <f aca="false">VB_darb!L219+MF_darb!L219+VF_darb!L219+KF_darb!L219</f>
        <v>5</v>
      </c>
      <c r="M219" s="267" t="n">
        <f aca="false">VB_darb!M219+MF_darb!M219+VF_darb!M219+KF_darb!M219</f>
        <v>0</v>
      </c>
      <c r="N219" s="267" t="n">
        <f aca="false">VB_darb!N219+MF_darb!N219+VF_darb!N219+KF_darb!N219</f>
        <v>0</v>
      </c>
      <c r="O219" s="268" t="n">
        <f aca="false">VB_darb!O219+MF_darb!O219+VF_darb!O219+KF_darb!O219</f>
        <v>16</v>
      </c>
      <c r="P219" s="149"/>
      <c r="Q219" s="149"/>
      <c r="R219" s="149"/>
      <c r="S219" s="149"/>
    </row>
    <row r="220" customFormat="false" ht="12" hidden="false" customHeight="false" outlineLevel="0" collapsed="false">
      <c r="A220" s="48" t="s">
        <v>92</v>
      </c>
      <c r="B220" s="275" t="n">
        <f aca="false">VB_darb!B220+MF_darb!B220+VF_darb!B220+KF_darb!B220</f>
        <v>18</v>
      </c>
      <c r="C220" s="267" t="n">
        <f aca="false">VB_darb!C220+MF_darb!C220+VF_darb!C220+KF_darb!C220</f>
        <v>18</v>
      </c>
      <c r="D220" s="267" t="n">
        <f aca="false">VB_darb!D220+MF_darb!D220+VF_darb!D220+KF_darb!D220</f>
        <v>18</v>
      </c>
      <c r="E220" s="267" t="n">
        <f aca="false">VB_darb!E220+MF_darb!E220+VF_darb!E220+KF_darb!E220</f>
        <v>0</v>
      </c>
      <c r="F220" s="267" t="n">
        <f aca="false">VB_darb!F220+MF_darb!F220+VF_darb!F220+KF_darb!F220</f>
        <v>7</v>
      </c>
      <c r="G220" s="267" t="n">
        <f aca="false">VB_darb!G220+MF_darb!G220+VF_darb!G220+KF_darb!G220</f>
        <v>11</v>
      </c>
      <c r="H220" s="267" t="n">
        <f aca="false">VB_darb!H220+MF_darb!H220+VF_darb!H220+KF_darb!H220</f>
        <v>0</v>
      </c>
      <c r="I220" s="276" t="n">
        <f aca="false">VB_darb!I220+MF_darb!I220+VF_darb!I220+KF_darb!I220</f>
        <v>17</v>
      </c>
      <c r="J220" s="267" t="n">
        <f aca="false">VB_darb!J220+MF_darb!J220+VF_darb!J220+KF_darb!J220</f>
        <v>18</v>
      </c>
      <c r="K220" s="267" t="n">
        <f aca="false">VB_darb!K220+MF_darb!K220+VF_darb!K220+KF_darb!K220</f>
        <v>14</v>
      </c>
      <c r="L220" s="267" t="n">
        <f aca="false">VB_darb!L220+MF_darb!L220+VF_darb!L220+KF_darb!L220</f>
        <v>4</v>
      </c>
      <c r="M220" s="267" t="n">
        <f aca="false">VB_darb!M220+MF_darb!M220+VF_darb!M220+KF_darb!M220</f>
        <v>10</v>
      </c>
      <c r="N220" s="267" t="n">
        <f aca="false">VB_darb!N220+MF_darb!N220+VF_darb!N220+KF_darb!N220</f>
        <v>3</v>
      </c>
      <c r="O220" s="268" t="n">
        <f aca="false">VB_darb!O220+MF_darb!O220+VF_darb!O220+KF_darb!O220</f>
        <v>5</v>
      </c>
      <c r="P220" s="149"/>
      <c r="Q220" s="149"/>
      <c r="R220" s="149"/>
      <c r="S220" s="149"/>
    </row>
    <row r="221" customFormat="false" ht="12" hidden="false" customHeight="false" outlineLevel="0" collapsed="false">
      <c r="A221" s="48" t="s">
        <v>93</v>
      </c>
      <c r="B221" s="275" t="n">
        <f aca="false">VB_darb!B221+MF_darb!B221+VF_darb!B221+KF_darb!B221</f>
        <v>33</v>
      </c>
      <c r="C221" s="267" t="n">
        <f aca="false">VB_darb!C221+MF_darb!C221+VF_darb!C221+KF_darb!C221</f>
        <v>35</v>
      </c>
      <c r="D221" s="267" t="n">
        <f aca="false">VB_darb!D221+MF_darb!D221+VF_darb!D221+KF_darb!D221</f>
        <v>30</v>
      </c>
      <c r="E221" s="267" t="n">
        <f aca="false">VB_darb!E221+MF_darb!E221+VF_darb!E221+KF_darb!E221</f>
        <v>5</v>
      </c>
      <c r="F221" s="267" t="n">
        <f aca="false">VB_darb!F221+MF_darb!F221+VF_darb!F221+KF_darb!F221</f>
        <v>8</v>
      </c>
      <c r="G221" s="267" t="n">
        <f aca="false">VB_darb!G221+MF_darb!G221+VF_darb!G221+KF_darb!G221</f>
        <v>27</v>
      </c>
      <c r="H221" s="267" t="n">
        <f aca="false">VB_darb!H221+MF_darb!H221+VF_darb!H221+KF_darb!H221</f>
        <v>0</v>
      </c>
      <c r="I221" s="276" t="n">
        <f aca="false">VB_darb!I221+MF_darb!I221+VF_darb!I221+KF_darb!I221</f>
        <v>14.5</v>
      </c>
      <c r="J221" s="267" t="n">
        <f aca="false">VB_darb!J221+MF_darb!J221+VF_darb!J221+KF_darb!J221</f>
        <v>19</v>
      </c>
      <c r="K221" s="267" t="n">
        <f aca="false">VB_darb!K221+MF_darb!K221+VF_darb!K221+KF_darb!K221</f>
        <v>9</v>
      </c>
      <c r="L221" s="267" t="n">
        <f aca="false">VB_darb!L221+MF_darb!L221+VF_darb!L221+KF_darb!L221</f>
        <v>10</v>
      </c>
      <c r="M221" s="267" t="n">
        <f aca="false">VB_darb!M221+MF_darb!M221+VF_darb!M221+KF_darb!M221</f>
        <v>4</v>
      </c>
      <c r="N221" s="267" t="n">
        <f aca="false">VB_darb!N221+MF_darb!N221+VF_darb!N221+KF_darb!N221</f>
        <v>7</v>
      </c>
      <c r="O221" s="268" t="n">
        <f aca="false">VB_darb!O221+MF_darb!O221+VF_darb!O221+KF_darb!O221</f>
        <v>8</v>
      </c>
      <c r="P221" s="149"/>
      <c r="Q221" s="149"/>
      <c r="R221" s="149"/>
      <c r="S221" s="149"/>
    </row>
    <row r="222" customFormat="false" ht="12" hidden="false" customHeight="false" outlineLevel="0" collapsed="false">
      <c r="A222" s="48" t="s">
        <v>94</v>
      </c>
      <c r="B222" s="275" t="n">
        <f aca="false">VB_darb!B222+MF_darb!B222+VF_darb!B222+KF_darb!B222</f>
        <v>80.5</v>
      </c>
      <c r="C222" s="267" t="n">
        <f aca="false">VB_darb!C222+MF_darb!C222+VF_darb!C222+KF_darb!C222</f>
        <v>82</v>
      </c>
      <c r="D222" s="267" t="n">
        <f aca="false">VB_darb!D222+MF_darb!D222+VF_darb!D222+KF_darb!D222</f>
        <v>78</v>
      </c>
      <c r="E222" s="267" t="n">
        <f aca="false">VB_darb!E222+MF_darb!E222+VF_darb!E222+KF_darb!E222</f>
        <v>4</v>
      </c>
      <c r="F222" s="267" t="n">
        <f aca="false">VB_darb!F222+MF_darb!F222+VF_darb!F222+KF_darb!F222</f>
        <v>58</v>
      </c>
      <c r="G222" s="267" t="n">
        <f aca="false">VB_darb!G222+MF_darb!G222+VF_darb!G222+KF_darb!G222</f>
        <v>24</v>
      </c>
      <c r="H222" s="267" t="n">
        <f aca="false">VB_darb!H222+MF_darb!H222+VF_darb!H222+KF_darb!H222</f>
        <v>0</v>
      </c>
      <c r="I222" s="276" t="n">
        <f aca="false">VB_darb!I222+MF_darb!I222+VF_darb!I222+KF_darb!I222</f>
        <v>40.5</v>
      </c>
      <c r="J222" s="267" t="n">
        <f aca="false">VB_darb!J222+MF_darb!J222+VF_darb!J222+KF_darb!J222</f>
        <v>42</v>
      </c>
      <c r="K222" s="267" t="n">
        <f aca="false">VB_darb!K222+MF_darb!K222+VF_darb!K222+KF_darb!K222</f>
        <v>38</v>
      </c>
      <c r="L222" s="267" t="n">
        <f aca="false">VB_darb!L222+MF_darb!L222+VF_darb!L222+KF_darb!L222</f>
        <v>4</v>
      </c>
      <c r="M222" s="267" t="n">
        <f aca="false">VB_darb!M222+MF_darb!M222+VF_darb!M222+KF_darb!M222</f>
        <v>23</v>
      </c>
      <c r="N222" s="267" t="n">
        <f aca="false">VB_darb!N222+MF_darb!N222+VF_darb!N222+KF_darb!N222</f>
        <v>11</v>
      </c>
      <c r="O222" s="268" t="n">
        <f aca="false">VB_darb!O222+MF_darb!O222+VF_darb!O222+KF_darb!O222</f>
        <v>8</v>
      </c>
      <c r="P222" s="149"/>
      <c r="Q222" s="149"/>
      <c r="R222" s="149"/>
      <c r="S222" s="149"/>
    </row>
    <row r="223" customFormat="false" ht="12" hidden="false" customHeight="false" outlineLevel="0" collapsed="false">
      <c r="A223" s="48" t="s">
        <v>95</v>
      </c>
      <c r="B223" s="275" t="n">
        <f aca="false">VB_darb!B223+MF_darb!B223+VF_darb!B223+KF_darb!B223</f>
        <v>24</v>
      </c>
      <c r="C223" s="267" t="n">
        <f aca="false">VB_darb!C223+MF_darb!C223+VF_darb!C223+KF_darb!C223</f>
        <v>24</v>
      </c>
      <c r="D223" s="267" t="n">
        <f aca="false">VB_darb!D223+MF_darb!D223+VF_darb!D223+KF_darb!D223</f>
        <v>24</v>
      </c>
      <c r="E223" s="267" t="n">
        <f aca="false">VB_darb!E223+MF_darb!E223+VF_darb!E223+KF_darb!E223</f>
        <v>0</v>
      </c>
      <c r="F223" s="267" t="n">
        <f aca="false">VB_darb!F223+MF_darb!F223+VF_darb!F223+KF_darb!F223</f>
        <v>5</v>
      </c>
      <c r="G223" s="267" t="n">
        <f aca="false">VB_darb!G223+MF_darb!G223+VF_darb!G223+KF_darb!G223</f>
        <v>19</v>
      </c>
      <c r="H223" s="267" t="n">
        <f aca="false">VB_darb!H223+MF_darb!H223+VF_darb!H223+KF_darb!H223</f>
        <v>0</v>
      </c>
      <c r="I223" s="276" t="n">
        <f aca="false">VB_darb!I223+MF_darb!I223+VF_darb!I223+KF_darb!I223</f>
        <v>33</v>
      </c>
      <c r="J223" s="267" t="n">
        <f aca="false">VB_darb!J223+MF_darb!J223+VF_darb!J223+KF_darb!J223</f>
        <v>34</v>
      </c>
      <c r="K223" s="267" t="n">
        <f aca="false">VB_darb!K223+MF_darb!K223+VF_darb!K223+KF_darb!K223</f>
        <v>32</v>
      </c>
      <c r="L223" s="267" t="n">
        <f aca="false">VB_darb!L223+MF_darb!L223+VF_darb!L223+KF_darb!L223</f>
        <v>2</v>
      </c>
      <c r="M223" s="267" t="n">
        <f aca="false">VB_darb!M223+MF_darb!M223+VF_darb!M223+KF_darb!M223</f>
        <v>7</v>
      </c>
      <c r="N223" s="267" t="n">
        <f aca="false">VB_darb!N223+MF_darb!N223+VF_darb!N223+KF_darb!N223</f>
        <v>12</v>
      </c>
      <c r="O223" s="268" t="n">
        <f aca="false">VB_darb!O223+MF_darb!O223+VF_darb!O223+KF_darb!O223</f>
        <v>15</v>
      </c>
      <c r="P223" s="149"/>
      <c r="Q223" s="149"/>
      <c r="R223" s="149"/>
      <c r="S223" s="149"/>
    </row>
    <row r="224" customFormat="false" ht="12" hidden="false" customHeight="false" outlineLevel="0" collapsed="false">
      <c r="A224" s="86" t="s">
        <v>19</v>
      </c>
      <c r="B224" s="269" t="n">
        <f aca="false">SUM(B216:B223)</f>
        <v>236.75</v>
      </c>
      <c r="C224" s="270" t="n">
        <f aca="false">SUM(C216:C223)</f>
        <v>245</v>
      </c>
      <c r="D224" s="270" t="n">
        <f aca="false">SUM(D216:D223)</f>
        <v>222</v>
      </c>
      <c r="E224" s="270" t="n">
        <f aca="false">SUM(E216:E223)</f>
        <v>23</v>
      </c>
      <c r="F224" s="270" t="n">
        <f aca="false">SUM(F216:F223)</f>
        <v>91</v>
      </c>
      <c r="G224" s="270" t="n">
        <f aca="false">SUM(G216:G223)</f>
        <v>154</v>
      </c>
      <c r="H224" s="277" t="n">
        <f aca="false">SUM(H216:H223)</f>
        <v>0</v>
      </c>
      <c r="I224" s="269" t="n">
        <f aca="false">SUM(I216:I223)</f>
        <v>163.25</v>
      </c>
      <c r="J224" s="270" t="n">
        <f aca="false">SUM(J216:J223)</f>
        <v>180</v>
      </c>
      <c r="K224" s="270" t="n">
        <f aca="false">SUM(K216:K223)</f>
        <v>139</v>
      </c>
      <c r="L224" s="270" t="n">
        <f aca="false">SUM(L216:L223)</f>
        <v>41</v>
      </c>
      <c r="M224" s="270" t="n">
        <f aca="false">SUM(M216:M223)</f>
        <v>54</v>
      </c>
      <c r="N224" s="270" t="n">
        <f aca="false">SUM(N216:N223)</f>
        <v>44</v>
      </c>
      <c r="O224" s="270" t="n">
        <f aca="false">SUM(O216:O223)</f>
        <v>82</v>
      </c>
      <c r="P224" s="149"/>
      <c r="Q224" s="149"/>
      <c r="R224" s="149"/>
      <c r="S224" s="149"/>
    </row>
    <row r="225" customFormat="false" ht="12" hidden="false" customHeight="false" outlineLevel="0" collapsed="false">
      <c r="A225" s="86" t="s">
        <v>96</v>
      </c>
      <c r="B225" s="269" t="n">
        <f aca="false">B129+B139+B148+B155+B174+B183+B189+B206+B214+B224</f>
        <v>1618.5</v>
      </c>
      <c r="C225" s="270" t="n">
        <f aca="false">C129+C139+C148+C155+C174+C183+C189+C206+C214+C224</f>
        <v>1705</v>
      </c>
      <c r="D225" s="270" t="n">
        <f aca="false">D129+D139+D148+D155+D174+D183+D189+D206+D214+D224</f>
        <v>1439</v>
      </c>
      <c r="E225" s="270" t="n">
        <f aca="false">E129+E139+E148+E155+E174+E183+E189+E206+E214+E224</f>
        <v>266</v>
      </c>
      <c r="F225" s="270" t="n">
        <f aca="false">F129+F139+F148+F155+F174+F183+F189+F206+F214+F224</f>
        <v>514</v>
      </c>
      <c r="G225" s="270" t="n">
        <f aca="false">G129+G139+G148+G155+G174+G183+G189+G206+G214+G224</f>
        <v>1191</v>
      </c>
      <c r="H225" s="270" t="n">
        <f aca="false">H129+H139+H148+H155+H174+H183+H189+H206+H214+H224</f>
        <v>0</v>
      </c>
      <c r="I225" s="269" t="n">
        <f aca="false">I129+I139+I148+I155+I174+I183+I189+I206+I214+I224</f>
        <v>813.5</v>
      </c>
      <c r="J225" s="270" t="n">
        <f aca="false">J129+J139+J148+J155+J174+J183+J189+J206+J214+J224</f>
        <v>955</v>
      </c>
      <c r="K225" s="270" t="n">
        <f aca="false">K129+K139+K148+K155+K174+K183+K189+K206+K214+K224</f>
        <v>591</v>
      </c>
      <c r="L225" s="270" t="n">
        <f aca="false">L129+L139+L148+L155+L174+L183+L189+L206+L214+L224</f>
        <v>364</v>
      </c>
      <c r="M225" s="270" t="n">
        <f aca="false">M129+M139+M148+M155+M174+M183+M189+M206+M214+M224</f>
        <v>335</v>
      </c>
      <c r="N225" s="270" t="n">
        <f aca="false">N129+N139+N148+N155+N174+N183+N189+N206+N214+N224</f>
        <v>327</v>
      </c>
      <c r="O225" s="270" t="n">
        <f aca="false">O129+O139+O148+O155+O174+O183+O189+O206+O214+O224</f>
        <v>293</v>
      </c>
      <c r="P225" s="149"/>
      <c r="Q225" s="149"/>
      <c r="R225" s="149"/>
      <c r="S225" s="149"/>
    </row>
    <row r="226" customFormat="false" ht="11.25" hidden="false" customHeight="false" outlineLevel="0" collapsed="false">
      <c r="P226" s="149"/>
      <c r="Q226" s="149"/>
      <c r="R226" s="149"/>
      <c r="S226" s="149"/>
    </row>
    <row r="227" customFormat="false" ht="11.25" hidden="false" customHeight="false" outlineLevel="0" collapsed="false">
      <c r="P227" s="149"/>
      <c r="Q227" s="149"/>
      <c r="R227" s="149"/>
      <c r="S227" s="149"/>
    </row>
    <row r="228" customFormat="false" ht="11.25" hidden="false" customHeight="false" outlineLevel="0" collapsed="false">
      <c r="P228" s="149"/>
      <c r="Q228" s="149"/>
      <c r="R228" s="149"/>
      <c r="S228" s="149"/>
    </row>
    <row r="229" customFormat="false" ht="15.75" hidden="false" customHeight="false" outlineLevel="0" collapsed="false">
      <c r="A229" s="199" t="s">
        <v>0</v>
      </c>
      <c r="J229" s="199"/>
      <c r="P229" s="149"/>
      <c r="Q229" s="149"/>
      <c r="R229" s="149"/>
      <c r="S229" s="149"/>
    </row>
    <row r="230" customFormat="false" ht="12" hidden="false" customHeight="false" outlineLevel="0" collapsed="false">
      <c r="A230" s="255"/>
      <c r="B230" s="255" t="s">
        <v>331</v>
      </c>
      <c r="C230" s="255"/>
      <c r="D230" s="255"/>
      <c r="E230" s="255"/>
      <c r="F230" s="255"/>
      <c r="G230" s="255"/>
      <c r="H230" s="255"/>
      <c r="J230" s="255" t="s">
        <v>332</v>
      </c>
      <c r="K230" s="255"/>
      <c r="L230" s="255"/>
      <c r="M230" s="255"/>
      <c r="N230" s="255"/>
      <c r="O230" s="255"/>
      <c r="P230" s="266"/>
      <c r="Q230" s="266"/>
      <c r="R230" s="266"/>
      <c r="S230" s="266"/>
    </row>
    <row r="231" customFormat="false" ht="12" hidden="false" customHeight="false" outlineLevel="0" collapsed="false">
      <c r="A231" s="169"/>
      <c r="B231" s="175" t="s">
        <v>304</v>
      </c>
      <c r="C231" s="171" t="s">
        <v>305</v>
      </c>
      <c r="D231" s="171"/>
      <c r="E231" s="171"/>
      <c r="F231" s="172" t="s">
        <v>306</v>
      </c>
      <c r="G231" s="172"/>
      <c r="H231" s="172"/>
      <c r="I231" s="185" t="s">
        <v>333</v>
      </c>
      <c r="J231" s="175" t="s">
        <v>304</v>
      </c>
      <c r="K231" s="174" t="s">
        <v>305</v>
      </c>
      <c r="L231" s="174"/>
      <c r="M231" s="174"/>
      <c r="N231" s="171" t="s">
        <v>306</v>
      </c>
      <c r="O231" s="171"/>
      <c r="P231" s="171"/>
      <c r="Q231" s="187"/>
      <c r="R231" s="187"/>
      <c r="S231" s="187"/>
    </row>
    <row r="232" customFormat="false" ht="12" hidden="false" customHeight="false" outlineLevel="0" collapsed="false">
      <c r="A232" s="177"/>
      <c r="B232" s="179" t="s">
        <v>13</v>
      </c>
      <c r="C232" s="181"/>
      <c r="D232" s="174" t="s">
        <v>309</v>
      </c>
      <c r="E232" s="174"/>
      <c r="F232" s="184"/>
      <c r="G232" s="184"/>
      <c r="H232" s="185"/>
      <c r="I232" s="178" t="s">
        <v>311</v>
      </c>
      <c r="J232" s="179" t="s">
        <v>13</v>
      </c>
      <c r="K232" s="149"/>
      <c r="L232" s="172" t="s">
        <v>309</v>
      </c>
      <c r="M232" s="172"/>
      <c r="N232" s="184"/>
      <c r="O232" s="149"/>
      <c r="P232" s="184"/>
      <c r="Q232" s="187"/>
      <c r="R232" s="187"/>
      <c r="S232" s="187"/>
    </row>
    <row r="233" customFormat="false" ht="12" hidden="false" customHeight="false" outlineLevel="0" collapsed="false">
      <c r="A233" s="154" t="s">
        <v>3</v>
      </c>
      <c r="B233" s="179" t="s">
        <v>313</v>
      </c>
      <c r="C233" s="182" t="s">
        <v>19</v>
      </c>
      <c r="D233" s="187" t="s">
        <v>314</v>
      </c>
      <c r="E233" s="175" t="s">
        <v>315</v>
      </c>
      <c r="F233" s="179" t="s">
        <v>316</v>
      </c>
      <c r="G233" s="179" t="s">
        <v>317</v>
      </c>
      <c r="H233" s="178" t="s">
        <v>318</v>
      </c>
      <c r="I233" s="178" t="s">
        <v>334</v>
      </c>
      <c r="J233" s="179" t="s">
        <v>313</v>
      </c>
      <c r="K233" s="187" t="s">
        <v>19</v>
      </c>
      <c r="L233" s="175" t="s">
        <v>314</v>
      </c>
      <c r="M233" s="187" t="s">
        <v>315</v>
      </c>
      <c r="N233" s="179" t="s">
        <v>316</v>
      </c>
      <c r="O233" s="187" t="s">
        <v>317</v>
      </c>
      <c r="P233" s="179" t="s">
        <v>318</v>
      </c>
      <c r="Q233" s="187"/>
      <c r="R233" s="187"/>
      <c r="S233" s="187"/>
    </row>
    <row r="234" customFormat="false" ht="12" hidden="false" customHeight="false" outlineLevel="0" collapsed="false">
      <c r="A234" s="154" t="s">
        <v>10</v>
      </c>
      <c r="B234" s="179"/>
      <c r="C234" s="182"/>
      <c r="D234" s="187" t="s">
        <v>322</v>
      </c>
      <c r="E234" s="179" t="s">
        <v>322</v>
      </c>
      <c r="F234" s="179"/>
      <c r="G234" s="179" t="s">
        <v>323</v>
      </c>
      <c r="H234" s="178"/>
      <c r="I234" s="178" t="s">
        <v>335</v>
      </c>
      <c r="J234" s="179"/>
      <c r="K234" s="187"/>
      <c r="L234" s="179" t="s">
        <v>322</v>
      </c>
      <c r="M234" s="187" t="s">
        <v>322</v>
      </c>
      <c r="N234" s="179"/>
      <c r="O234" s="187" t="s">
        <v>323</v>
      </c>
      <c r="P234" s="179"/>
      <c r="Q234" s="187"/>
      <c r="R234" s="187"/>
      <c r="S234" s="187"/>
    </row>
    <row r="235" customFormat="false" ht="12" hidden="false" customHeight="false" outlineLevel="0" collapsed="false">
      <c r="A235" s="237"/>
      <c r="B235" s="180"/>
      <c r="C235" s="192"/>
      <c r="D235" s="191" t="s">
        <v>326</v>
      </c>
      <c r="E235" s="180" t="s">
        <v>326</v>
      </c>
      <c r="F235" s="180"/>
      <c r="G235" s="180"/>
      <c r="H235" s="195"/>
      <c r="I235" s="178" t="s">
        <v>13</v>
      </c>
      <c r="J235" s="179"/>
      <c r="K235" s="149"/>
      <c r="L235" s="180" t="s">
        <v>326</v>
      </c>
      <c r="M235" s="187" t="s">
        <v>326</v>
      </c>
      <c r="N235" s="180"/>
      <c r="O235" s="187"/>
      <c r="P235" s="186"/>
      <c r="Q235" s="187"/>
      <c r="R235" s="187"/>
      <c r="S235" s="187"/>
    </row>
    <row r="236" customFormat="false" ht="12" hidden="false" customHeight="false" outlineLevel="0" collapsed="false">
      <c r="A236" s="196" t="n">
        <v>0</v>
      </c>
      <c r="B236" s="232" t="n">
        <v>2</v>
      </c>
      <c r="C236" s="243" t="n">
        <v>3</v>
      </c>
      <c r="D236" s="241" t="n">
        <v>4</v>
      </c>
      <c r="E236" s="232" t="n">
        <v>5</v>
      </c>
      <c r="F236" s="232" t="n">
        <v>6</v>
      </c>
      <c r="G236" s="232" t="n">
        <v>7</v>
      </c>
      <c r="H236" s="226" t="n">
        <v>8</v>
      </c>
      <c r="I236" s="226" t="n">
        <v>9</v>
      </c>
      <c r="J236" s="196" t="n">
        <v>10</v>
      </c>
      <c r="K236" s="228" t="n">
        <v>11</v>
      </c>
      <c r="L236" s="196" t="n">
        <v>12</v>
      </c>
      <c r="M236" s="196" t="n">
        <v>13</v>
      </c>
      <c r="N236" s="196" t="n">
        <v>14</v>
      </c>
      <c r="O236" s="226" t="n">
        <v>15</v>
      </c>
      <c r="P236" s="151" t="n">
        <v>16</v>
      </c>
      <c r="Q236" s="238"/>
      <c r="R236" s="238"/>
      <c r="S236" s="238"/>
    </row>
    <row r="237" customFormat="false" ht="12" hidden="false" customHeight="false" outlineLevel="0" collapsed="false">
      <c r="A237" s="197" t="s">
        <v>26</v>
      </c>
      <c r="B237" s="220"/>
      <c r="C237" s="220"/>
      <c r="D237" s="220"/>
      <c r="E237" s="220"/>
      <c r="F237" s="220"/>
      <c r="G237" s="220"/>
      <c r="H237" s="220"/>
      <c r="I237" s="220"/>
      <c r="J237" s="236"/>
      <c r="K237" s="239"/>
      <c r="L237" s="239"/>
      <c r="M237" s="239"/>
      <c r="N237" s="239"/>
      <c r="O237" s="239"/>
      <c r="P237" s="233"/>
      <c r="Q237" s="220"/>
      <c r="R237" s="220"/>
      <c r="S237" s="220"/>
    </row>
    <row r="238" customFormat="false" ht="12" hidden="false" customHeight="false" outlineLevel="0" collapsed="false">
      <c r="A238" s="48" t="s">
        <v>27</v>
      </c>
      <c r="B238" s="256" t="n">
        <f aca="false">VB_darb!B238+MF_darb!B238+VF_darb!B238+KF_darb!B238</f>
        <v>5</v>
      </c>
      <c r="C238" s="257" t="n">
        <f aca="false">VB_darb!C238+MF_darb!C238+VF_darb!C238+KF_darb!C238</f>
        <v>5</v>
      </c>
      <c r="D238" s="257" t="n">
        <f aca="false">VB_darb!D238+MF_darb!D238+VF_darb!D238+KF_darb!D238</f>
        <v>5</v>
      </c>
      <c r="E238" s="257" t="n">
        <f aca="false">VB_darb!E238+MF_darb!E238+VF_darb!E238+KF_darb!E238</f>
        <v>0</v>
      </c>
      <c r="F238" s="257" t="n">
        <f aca="false">VB_darb!F238+MF_darb!F238+VF_darb!F238+KF_darb!F238</f>
        <v>3</v>
      </c>
      <c r="G238" s="257" t="n">
        <f aca="false">VB_darb!G238+MF_darb!G238+VF_darb!G238+KF_darb!G238</f>
        <v>2</v>
      </c>
      <c r="H238" s="257" t="n">
        <f aca="false">VB_darb!H238+MF_darb!H238+VF_darb!H238+KF_darb!H238</f>
        <v>0</v>
      </c>
      <c r="I238" s="257" t="n">
        <f aca="false">VB_darb!I238+MF_darb!I238+VF_darb!I238+KF_darb!I238</f>
        <v>0</v>
      </c>
      <c r="J238" s="258" t="n">
        <f aca="false">VB_darb!J238+MF_darb!J238+VF_darb!J238+KF_darb!J238</f>
        <v>7</v>
      </c>
      <c r="K238" s="257" t="n">
        <f aca="false">VB_darb!K238+MF_darb!K238+VF_darb!K238+KF_darb!K238</f>
        <v>6</v>
      </c>
      <c r="L238" s="257" t="n">
        <f aca="false">VB_darb!L238+MF_darb!L238+VF_darb!L238+KF_darb!L238</f>
        <v>4</v>
      </c>
      <c r="M238" s="257" t="n">
        <f aca="false">VB_darb!M238+MF_darb!M238+VF_darb!M238+KF_darb!M238</f>
        <v>2</v>
      </c>
      <c r="N238" s="257" t="n">
        <f aca="false">VB_darb!N238+MF_darb!N238+VF_darb!N238+KF_darb!N238</f>
        <v>0</v>
      </c>
      <c r="O238" s="257" t="n">
        <f aca="false">VB_darb!O238+MF_darb!O238+VF_darb!O238+KF_darb!O238</f>
        <v>5</v>
      </c>
      <c r="P238" s="259" t="n">
        <f aca="false">VB_darb!P238+MF_darb!P238+VF_darb!P238+KF_darb!P238</f>
        <v>1</v>
      </c>
      <c r="Q238" s="220"/>
      <c r="R238" s="220"/>
      <c r="S238" s="220"/>
    </row>
    <row r="239" customFormat="false" ht="12" hidden="false" customHeight="false" outlineLevel="0" collapsed="false">
      <c r="A239" s="48" t="s">
        <v>28</v>
      </c>
      <c r="B239" s="256" t="n">
        <f aca="false">VB_darb!B239+MF_darb!B239+VF_darb!B239+KF_darb!B239</f>
        <v>6</v>
      </c>
      <c r="C239" s="257" t="n">
        <f aca="false">VB_darb!C239+MF_darb!C239+VF_darb!C239+KF_darb!C239</f>
        <v>6</v>
      </c>
      <c r="D239" s="257" t="n">
        <f aca="false">VB_darb!D239+MF_darb!D239+VF_darb!D239+KF_darb!D239</f>
        <v>6</v>
      </c>
      <c r="E239" s="257" t="n">
        <f aca="false">VB_darb!E239+MF_darb!E239+VF_darb!E239+KF_darb!E239</f>
        <v>0</v>
      </c>
      <c r="F239" s="257" t="n">
        <f aca="false">VB_darb!F239+MF_darb!F239+VF_darb!F239+KF_darb!F239</f>
        <v>4</v>
      </c>
      <c r="G239" s="257" t="n">
        <f aca="false">VB_darb!G239+MF_darb!G239+VF_darb!G239+KF_darb!G239</f>
        <v>2</v>
      </c>
      <c r="H239" s="257" t="n">
        <f aca="false">VB_darb!H239+MF_darb!H239+VF_darb!H239+KF_darb!H239</f>
        <v>0</v>
      </c>
      <c r="I239" s="257" t="n">
        <f aca="false">VB_darb!I239+MF_darb!I239+VF_darb!I239+KF_darb!I239</f>
        <v>5</v>
      </c>
      <c r="J239" s="258" t="n">
        <f aca="false">VB_darb!J239+MF_darb!J239+VF_darb!J239+KF_darb!J239</f>
        <v>1.5</v>
      </c>
      <c r="K239" s="257" t="n">
        <f aca="false">VB_darb!K239+MF_darb!K239+VF_darb!K239+KF_darb!K239</f>
        <v>2</v>
      </c>
      <c r="L239" s="257" t="n">
        <f aca="false">VB_darb!L239+MF_darb!L239+VF_darb!L239+KF_darb!L239</f>
        <v>1</v>
      </c>
      <c r="M239" s="257" t="n">
        <f aca="false">VB_darb!M239+MF_darb!M239+VF_darb!M239+KF_darb!M239</f>
        <v>1</v>
      </c>
      <c r="N239" s="257" t="n">
        <f aca="false">VB_darb!N239+MF_darb!N239+VF_darb!N239+KF_darb!N239</f>
        <v>0</v>
      </c>
      <c r="O239" s="257" t="n">
        <f aca="false">VB_darb!O239+MF_darb!O239+VF_darb!O239+KF_darb!O239</f>
        <v>0</v>
      </c>
      <c r="P239" s="259" t="n">
        <f aca="false">VB_darb!P239+MF_darb!P239+VF_darb!P239+KF_darb!P239</f>
        <v>2</v>
      </c>
      <c r="Q239" s="220"/>
      <c r="R239" s="220"/>
      <c r="S239" s="220"/>
    </row>
    <row r="240" customFormat="false" ht="12" hidden="false" customHeight="false" outlineLevel="0" collapsed="false">
      <c r="A240" s="48" t="s">
        <v>29</v>
      </c>
      <c r="B240" s="256" t="n">
        <f aca="false">VB_darb!B240+MF_darb!B240+VF_darb!B240+KF_darb!B240</f>
        <v>3</v>
      </c>
      <c r="C240" s="257" t="n">
        <f aca="false">VB_darb!C240+MF_darb!C240+VF_darb!C240+KF_darb!C240</f>
        <v>2</v>
      </c>
      <c r="D240" s="257" t="n">
        <f aca="false">VB_darb!D240+MF_darb!D240+VF_darb!D240+KF_darb!D240</f>
        <v>1</v>
      </c>
      <c r="E240" s="257" t="n">
        <f aca="false">VB_darb!E240+MF_darb!E240+VF_darb!E240+KF_darb!E240</f>
        <v>1</v>
      </c>
      <c r="F240" s="257" t="n">
        <f aca="false">VB_darb!F240+MF_darb!F240+VF_darb!F240+KF_darb!F240</f>
        <v>0</v>
      </c>
      <c r="G240" s="257" t="n">
        <f aca="false">VB_darb!G240+MF_darb!G240+VF_darb!G240+KF_darb!G240</f>
        <v>1</v>
      </c>
      <c r="H240" s="257" t="n">
        <f aca="false">VB_darb!H240+MF_darb!H240+VF_darb!H240+KF_darb!H240</f>
        <v>1</v>
      </c>
      <c r="I240" s="257" t="n">
        <f aca="false">VB_darb!I240+MF_darb!I240+VF_darb!I240+KF_darb!I240</f>
        <v>2</v>
      </c>
      <c r="J240" s="258" t="n">
        <f aca="false">VB_darb!J240+MF_darb!J240+VF_darb!J240+KF_darb!J240</f>
        <v>3.5</v>
      </c>
      <c r="K240" s="257" t="n">
        <f aca="false">VB_darb!K240+MF_darb!K240+VF_darb!K240+KF_darb!K240</f>
        <v>3</v>
      </c>
      <c r="L240" s="257" t="n">
        <f aca="false">VB_darb!L240+MF_darb!L240+VF_darb!L240+KF_darb!L240</f>
        <v>3</v>
      </c>
      <c r="M240" s="257" t="n">
        <f aca="false">VB_darb!M240+MF_darb!M240+VF_darb!M240+KF_darb!M240</f>
        <v>0</v>
      </c>
      <c r="N240" s="257" t="n">
        <f aca="false">VB_darb!N240+MF_darb!N240+VF_darb!N240+KF_darb!N240</f>
        <v>0</v>
      </c>
      <c r="O240" s="257" t="n">
        <f aca="false">VB_darb!O240+MF_darb!O240+VF_darb!O240+KF_darb!O240</f>
        <v>1</v>
      </c>
      <c r="P240" s="259" t="n">
        <f aca="false">VB_darb!P240+MF_darb!P240+VF_darb!P240+KF_darb!P240</f>
        <v>2</v>
      </c>
      <c r="Q240" s="220"/>
      <c r="R240" s="220"/>
      <c r="S240" s="220"/>
    </row>
    <row r="241" customFormat="false" ht="12" hidden="false" customHeight="false" outlineLevel="0" collapsed="false">
      <c r="A241" s="48" t="s">
        <v>30</v>
      </c>
      <c r="B241" s="256" t="n">
        <f aca="false">VB_darb!B241+MF_darb!B241+VF_darb!B241+KF_darb!B241</f>
        <v>2</v>
      </c>
      <c r="C241" s="257" t="n">
        <f aca="false">VB_darb!C241+MF_darb!C241+VF_darb!C241+KF_darb!C241</f>
        <v>2</v>
      </c>
      <c r="D241" s="257" t="n">
        <f aca="false">VB_darb!D241+MF_darb!D241+VF_darb!D241+KF_darb!D241</f>
        <v>2</v>
      </c>
      <c r="E241" s="257" t="n">
        <f aca="false">VB_darb!E241+MF_darb!E241+VF_darb!E241+KF_darb!E241</f>
        <v>0</v>
      </c>
      <c r="F241" s="257" t="n">
        <f aca="false">VB_darb!F241+MF_darb!F241+VF_darb!F241+KF_darb!F241</f>
        <v>1</v>
      </c>
      <c r="G241" s="257" t="n">
        <f aca="false">VB_darb!G241+MF_darb!G241+VF_darb!G241+KF_darb!G241</f>
        <v>1</v>
      </c>
      <c r="H241" s="257" t="n">
        <f aca="false">VB_darb!H241+MF_darb!H241+VF_darb!H241+KF_darb!H241</f>
        <v>0</v>
      </c>
      <c r="I241" s="257" t="n">
        <f aca="false">VB_darb!I241+MF_darb!I241+VF_darb!I241+KF_darb!I241</f>
        <v>0</v>
      </c>
      <c r="J241" s="258" t="n">
        <f aca="false">VB_darb!J241+MF_darb!J241+VF_darb!J241+KF_darb!J241</f>
        <v>6</v>
      </c>
      <c r="K241" s="257" t="n">
        <f aca="false">VB_darb!K241+MF_darb!K241+VF_darb!K241+KF_darb!K241</f>
        <v>6</v>
      </c>
      <c r="L241" s="257" t="n">
        <f aca="false">VB_darb!L241+MF_darb!L241+VF_darb!L241+KF_darb!L241</f>
        <v>5</v>
      </c>
      <c r="M241" s="257" t="n">
        <f aca="false">VB_darb!M241+MF_darb!M241+VF_darb!M241+KF_darb!M241</f>
        <v>1</v>
      </c>
      <c r="N241" s="257" t="n">
        <f aca="false">VB_darb!N241+MF_darb!N241+VF_darb!N241+KF_darb!N241</f>
        <v>1</v>
      </c>
      <c r="O241" s="257" t="n">
        <f aca="false">VB_darb!O241+MF_darb!O241+VF_darb!O241+KF_darb!O241</f>
        <v>1</v>
      </c>
      <c r="P241" s="259" t="n">
        <f aca="false">VB_darb!P241+MF_darb!P241+VF_darb!P241+KF_darb!P241</f>
        <v>4</v>
      </c>
      <c r="Q241" s="220"/>
      <c r="R241" s="220"/>
      <c r="S241" s="220"/>
    </row>
    <row r="242" customFormat="false" ht="12" hidden="false" customHeight="false" outlineLevel="0" collapsed="false">
      <c r="A242" s="48" t="s">
        <v>31</v>
      </c>
      <c r="B242" s="256" t="n">
        <f aca="false">VB_darb!B242+MF_darb!B242+VF_darb!B242+KF_darb!B242</f>
        <v>4.5</v>
      </c>
      <c r="C242" s="257" t="n">
        <f aca="false">VB_darb!C242+MF_darb!C242+VF_darb!C242+KF_darb!C242</f>
        <v>4</v>
      </c>
      <c r="D242" s="257" t="n">
        <f aca="false">VB_darb!D242+MF_darb!D242+VF_darb!D242+KF_darb!D242</f>
        <v>3</v>
      </c>
      <c r="E242" s="257" t="n">
        <f aca="false">VB_darb!E242+MF_darb!E242+VF_darb!E242+KF_darb!E242</f>
        <v>1</v>
      </c>
      <c r="F242" s="257" t="n">
        <f aca="false">VB_darb!F242+MF_darb!F242+VF_darb!F242+KF_darb!F242</f>
        <v>1</v>
      </c>
      <c r="G242" s="257" t="n">
        <f aca="false">VB_darb!G242+MF_darb!G242+VF_darb!G242+KF_darb!G242</f>
        <v>2</v>
      </c>
      <c r="H242" s="257" t="n">
        <f aca="false">VB_darb!H242+MF_darb!H242+VF_darb!H242+KF_darb!H242</f>
        <v>1</v>
      </c>
      <c r="I242" s="257" t="n">
        <f aca="false">VB_darb!I242+MF_darb!I242+VF_darb!I242+KF_darb!I242</f>
        <v>0</v>
      </c>
      <c r="J242" s="258" t="n">
        <f aca="false">VB_darb!J242+MF_darb!J242+VF_darb!J242+KF_darb!J242</f>
        <v>6</v>
      </c>
      <c r="K242" s="257" t="n">
        <f aca="false">VB_darb!K242+MF_darb!K242+VF_darb!K242+KF_darb!K242</f>
        <v>5</v>
      </c>
      <c r="L242" s="257" t="n">
        <f aca="false">VB_darb!L242+MF_darb!L242+VF_darb!L242+KF_darb!L242</f>
        <v>4</v>
      </c>
      <c r="M242" s="257" t="n">
        <f aca="false">VB_darb!M242+MF_darb!M242+VF_darb!M242+KF_darb!M242</f>
        <v>1</v>
      </c>
      <c r="N242" s="257" t="n">
        <f aca="false">VB_darb!N242+MF_darb!N242+VF_darb!N242+KF_darb!N242</f>
        <v>0</v>
      </c>
      <c r="O242" s="257" t="n">
        <f aca="false">VB_darb!O242+MF_darb!O242+VF_darb!O242+KF_darb!O242</f>
        <v>4</v>
      </c>
      <c r="P242" s="259" t="n">
        <f aca="false">VB_darb!P242+MF_darb!P242+VF_darb!P242+KF_darb!P242</f>
        <v>1</v>
      </c>
      <c r="Q242" s="220"/>
      <c r="R242" s="220"/>
      <c r="S242" s="220"/>
    </row>
    <row r="243" customFormat="false" ht="12" hidden="false" customHeight="false" outlineLevel="0" collapsed="false">
      <c r="A243" s="86" t="s">
        <v>19</v>
      </c>
      <c r="B243" s="260" t="n">
        <f aca="false">SUM(B238:B242)</f>
        <v>20.5</v>
      </c>
      <c r="C243" s="261" t="n">
        <f aca="false">SUM(C238:C242)</f>
        <v>19</v>
      </c>
      <c r="D243" s="261" t="n">
        <f aca="false">SUM(D238:D242)</f>
        <v>17</v>
      </c>
      <c r="E243" s="261" t="n">
        <f aca="false">SUM(E238:E242)</f>
        <v>2</v>
      </c>
      <c r="F243" s="261" t="n">
        <f aca="false">SUM(F238:F242)</f>
        <v>9</v>
      </c>
      <c r="G243" s="261" t="n">
        <f aca="false">SUM(G238:G242)</f>
        <v>8</v>
      </c>
      <c r="H243" s="261" t="n">
        <f aca="false">SUM(H238:H242)</f>
        <v>2</v>
      </c>
      <c r="I243" s="262" t="n">
        <f aca="false">SUM(I238:I242)</f>
        <v>7</v>
      </c>
      <c r="J243" s="260" t="n">
        <f aca="false">SUM(J238:J242)</f>
        <v>24</v>
      </c>
      <c r="K243" s="261" t="n">
        <f aca="false">SUM(K238:K242)</f>
        <v>22</v>
      </c>
      <c r="L243" s="261" t="n">
        <f aca="false">SUM(L238:L242)</f>
        <v>17</v>
      </c>
      <c r="M243" s="261" t="n">
        <f aca="false">SUM(M238:M242)</f>
        <v>5</v>
      </c>
      <c r="N243" s="261" t="n">
        <f aca="false">SUM(N238:N242)</f>
        <v>1</v>
      </c>
      <c r="O243" s="261" t="n">
        <f aca="false">SUM(O238:O242)</f>
        <v>11</v>
      </c>
      <c r="P243" s="261" t="n">
        <f aca="false">SUM(P238:P242)</f>
        <v>10</v>
      </c>
      <c r="Q243" s="220"/>
      <c r="R243" s="220"/>
      <c r="S243" s="220"/>
    </row>
    <row r="244" customFormat="false" ht="12" hidden="false" customHeight="false" outlineLevel="0" collapsed="false">
      <c r="A244" s="197" t="s">
        <v>32</v>
      </c>
      <c r="B244" s="220"/>
      <c r="C244" s="220"/>
      <c r="D244" s="220"/>
      <c r="E244" s="220"/>
      <c r="F244" s="220"/>
      <c r="G244" s="220"/>
      <c r="H244" s="220"/>
      <c r="I244" s="220"/>
      <c r="J244" s="236"/>
      <c r="K244" s="273"/>
      <c r="L244" s="239"/>
      <c r="M244" s="239"/>
      <c r="N244" s="239"/>
      <c r="O244" s="239"/>
      <c r="P244" s="233"/>
      <c r="Q244" s="220"/>
      <c r="R244" s="220"/>
      <c r="S244" s="220"/>
    </row>
    <row r="245" customFormat="false" ht="12" hidden="false" customHeight="false" outlineLevel="0" collapsed="false">
      <c r="A245" s="48" t="s">
        <v>33</v>
      </c>
      <c r="B245" s="256" t="n">
        <f aca="false">VB_darb!B245+MF_darb!B245+VF_darb!B245+KF_darb!B245</f>
        <v>3.5</v>
      </c>
      <c r="C245" s="257" t="n">
        <f aca="false">VB_darb!C245+MF_darb!C245+VF_darb!C245+KF_darb!C245</f>
        <v>4</v>
      </c>
      <c r="D245" s="257" t="n">
        <f aca="false">VB_darb!D245+MF_darb!D245+VF_darb!D245+KF_darb!D245</f>
        <v>3</v>
      </c>
      <c r="E245" s="257" t="n">
        <f aca="false">VB_darb!E245+MF_darb!E245+VF_darb!E245+KF_darb!E245</f>
        <v>1</v>
      </c>
      <c r="F245" s="257" t="n">
        <f aca="false">VB_darb!F245+MF_darb!F245+VF_darb!F245+KF_darb!F245</f>
        <v>3</v>
      </c>
      <c r="G245" s="257" t="n">
        <f aca="false">VB_darb!G245+MF_darb!G245+VF_darb!G245+KF_darb!G245</f>
        <v>1</v>
      </c>
      <c r="H245" s="257" t="n">
        <f aca="false">VB_darb!H245+MF_darb!H245+VF_darb!H245+KF_darb!H245</f>
        <v>0</v>
      </c>
      <c r="I245" s="257" t="n">
        <f aca="false">VB_darb!I245+MF_darb!I245+VF_darb!I245+KF_darb!I245</f>
        <v>4</v>
      </c>
      <c r="J245" s="258" t="n">
        <f aca="false">VB_darb!J245+MF_darb!J245+VF_darb!J245+KF_darb!J245</f>
        <v>3</v>
      </c>
      <c r="K245" s="257" t="n">
        <f aca="false">VB_darb!K245+MF_darb!K245+VF_darb!K245+KF_darb!K245</f>
        <v>2</v>
      </c>
      <c r="L245" s="257" t="n">
        <f aca="false">VB_darb!L245+MF_darb!L245+VF_darb!L245+KF_darb!L245</f>
        <v>2</v>
      </c>
      <c r="M245" s="257" t="n">
        <f aca="false">VB_darb!M245+MF_darb!M245+VF_darb!M245+KF_darb!M245</f>
        <v>0</v>
      </c>
      <c r="N245" s="257" t="n">
        <f aca="false">VB_darb!N245+MF_darb!N245+VF_darb!N245+KF_darb!N245</f>
        <v>0</v>
      </c>
      <c r="O245" s="257" t="n">
        <f aca="false">VB_darb!O245+MF_darb!O245+VF_darb!O245+KF_darb!O245</f>
        <v>0</v>
      </c>
      <c r="P245" s="259" t="n">
        <f aca="false">VB_darb!P245+MF_darb!P245+VF_darb!P245+KF_darb!P245</f>
        <v>2</v>
      </c>
      <c r="Q245" s="220"/>
      <c r="R245" s="220"/>
      <c r="S245" s="220"/>
    </row>
    <row r="246" customFormat="false" ht="12" hidden="false" customHeight="false" outlineLevel="0" collapsed="false">
      <c r="A246" s="48" t="s">
        <v>34</v>
      </c>
      <c r="B246" s="256" t="n">
        <f aca="false">VB_darb!B246+MF_darb!B246+VF_darb!B246+KF_darb!B246</f>
        <v>3</v>
      </c>
      <c r="C246" s="257" t="n">
        <f aca="false">VB_darb!C246+MF_darb!C246+VF_darb!C246+KF_darb!C246</f>
        <v>3</v>
      </c>
      <c r="D246" s="257" t="n">
        <f aca="false">VB_darb!D246+MF_darb!D246+VF_darb!D246+KF_darb!D246</f>
        <v>3</v>
      </c>
      <c r="E246" s="257" t="n">
        <f aca="false">VB_darb!E246+MF_darb!E246+VF_darb!E246+KF_darb!E246</f>
        <v>0</v>
      </c>
      <c r="F246" s="257" t="n">
        <f aca="false">VB_darb!F246+MF_darb!F246+VF_darb!F246+KF_darb!F246</f>
        <v>1</v>
      </c>
      <c r="G246" s="257" t="n">
        <f aca="false">VB_darb!G246+MF_darb!G246+VF_darb!G246+KF_darb!G246</f>
        <v>2</v>
      </c>
      <c r="H246" s="257" t="n">
        <f aca="false">VB_darb!H246+MF_darb!H246+VF_darb!H246+KF_darb!H246</f>
        <v>0</v>
      </c>
      <c r="I246" s="257" t="n">
        <f aca="false">VB_darb!I246+MF_darb!I246+VF_darb!I246+KF_darb!I246</f>
        <v>1</v>
      </c>
      <c r="J246" s="258" t="n">
        <f aca="false">VB_darb!J246+MF_darb!J246+VF_darb!J246+KF_darb!J246</f>
        <v>10.42</v>
      </c>
      <c r="K246" s="257" t="n">
        <f aca="false">VB_darb!K246+MF_darb!K246+VF_darb!K246+KF_darb!K246</f>
        <v>7</v>
      </c>
      <c r="L246" s="257" t="n">
        <f aca="false">VB_darb!L246+MF_darb!L246+VF_darb!L246+KF_darb!L246</f>
        <v>6</v>
      </c>
      <c r="M246" s="257" t="n">
        <f aca="false">VB_darb!M246+MF_darb!M246+VF_darb!M246+KF_darb!M246</f>
        <v>1</v>
      </c>
      <c r="N246" s="257" t="n">
        <f aca="false">VB_darb!N246+MF_darb!N246+VF_darb!N246+KF_darb!N246</f>
        <v>0</v>
      </c>
      <c r="O246" s="257" t="n">
        <f aca="false">VB_darb!O246+MF_darb!O246+VF_darb!O246+KF_darb!O246</f>
        <v>1</v>
      </c>
      <c r="P246" s="259" t="n">
        <f aca="false">VB_darb!P246+MF_darb!P246+VF_darb!P246+KF_darb!P246</f>
        <v>6</v>
      </c>
      <c r="Q246" s="220"/>
      <c r="R246" s="220"/>
      <c r="S246" s="220"/>
    </row>
    <row r="247" customFormat="false" ht="12" hidden="false" customHeight="false" outlineLevel="0" collapsed="false">
      <c r="A247" s="48" t="s">
        <v>35</v>
      </c>
      <c r="B247" s="256" t="n">
        <f aca="false">VB_darb!B247+MF_darb!B247+VF_darb!B247+KF_darb!B247</f>
        <v>2.5</v>
      </c>
      <c r="C247" s="257" t="n">
        <f aca="false">VB_darb!C247+MF_darb!C247+VF_darb!C247+KF_darb!C247</f>
        <v>2</v>
      </c>
      <c r="D247" s="257" t="n">
        <f aca="false">VB_darb!D247+MF_darb!D247+VF_darb!D247+KF_darb!D247</f>
        <v>2</v>
      </c>
      <c r="E247" s="257" t="n">
        <f aca="false">VB_darb!E247+MF_darb!E247+VF_darb!E247+KF_darb!E247</f>
        <v>0</v>
      </c>
      <c r="F247" s="257" t="n">
        <f aca="false">VB_darb!F247+MF_darb!F247+VF_darb!F247+KF_darb!F247</f>
        <v>0</v>
      </c>
      <c r="G247" s="257" t="n">
        <f aca="false">VB_darb!G247+MF_darb!G247+VF_darb!G247+KF_darb!G247</f>
        <v>2</v>
      </c>
      <c r="H247" s="257" t="n">
        <f aca="false">VB_darb!H247+MF_darb!H247+VF_darb!H247+KF_darb!H247</f>
        <v>0</v>
      </c>
      <c r="I247" s="257" t="n">
        <f aca="false">VB_darb!I247+MF_darb!I247+VF_darb!I247+KF_darb!I247</f>
        <v>0</v>
      </c>
      <c r="J247" s="258" t="n">
        <f aca="false">VB_darb!J247+MF_darb!J247+VF_darb!J247+KF_darb!J247</f>
        <v>10.8</v>
      </c>
      <c r="K247" s="257" t="n">
        <f aca="false">VB_darb!K247+MF_darb!K247+VF_darb!K247+KF_darb!K247</f>
        <v>7</v>
      </c>
      <c r="L247" s="257" t="n">
        <f aca="false">VB_darb!L247+MF_darb!L247+VF_darb!L247+KF_darb!L247</f>
        <v>4</v>
      </c>
      <c r="M247" s="257" t="n">
        <f aca="false">VB_darb!M247+MF_darb!M247+VF_darb!M247+KF_darb!M247</f>
        <v>3</v>
      </c>
      <c r="N247" s="257" t="n">
        <f aca="false">VB_darb!N247+MF_darb!N247+VF_darb!N247+KF_darb!N247</f>
        <v>0</v>
      </c>
      <c r="O247" s="257" t="n">
        <f aca="false">VB_darb!O247+MF_darb!O247+VF_darb!O247+KF_darb!O247</f>
        <v>3</v>
      </c>
      <c r="P247" s="259" t="n">
        <f aca="false">VB_darb!P247+MF_darb!P247+VF_darb!P247+KF_darb!P247</f>
        <v>4</v>
      </c>
      <c r="Q247" s="220"/>
      <c r="R247" s="220"/>
      <c r="S247" s="220"/>
    </row>
    <row r="248" customFormat="false" ht="12" hidden="false" customHeight="false" outlineLevel="0" collapsed="false">
      <c r="A248" s="48" t="s">
        <v>36</v>
      </c>
      <c r="B248" s="256" t="n">
        <f aca="false">VB_darb!B248+MF_darb!B248+VF_darb!B248+KF_darb!B248</f>
        <v>8</v>
      </c>
      <c r="C248" s="257" t="n">
        <f aca="false">VB_darb!C248+MF_darb!C248+VF_darb!C248+KF_darb!C248</f>
        <v>8</v>
      </c>
      <c r="D248" s="257" t="n">
        <f aca="false">VB_darb!D248+MF_darb!D248+VF_darb!D248+KF_darb!D248</f>
        <v>8</v>
      </c>
      <c r="E248" s="257" t="n">
        <f aca="false">VB_darb!E248+MF_darb!E248+VF_darb!E248+KF_darb!E248</f>
        <v>0</v>
      </c>
      <c r="F248" s="257" t="n">
        <f aca="false">VB_darb!F248+MF_darb!F248+VF_darb!F248+KF_darb!F248</f>
        <v>1</v>
      </c>
      <c r="G248" s="257" t="n">
        <f aca="false">VB_darb!G248+MF_darb!G248+VF_darb!G248+KF_darb!G248</f>
        <v>5</v>
      </c>
      <c r="H248" s="257" t="n">
        <f aca="false">VB_darb!H248+MF_darb!H248+VF_darb!H248+KF_darb!H248</f>
        <v>2</v>
      </c>
      <c r="I248" s="257" t="n">
        <f aca="false">VB_darb!I248+MF_darb!I248+VF_darb!I248+KF_darb!I248</f>
        <v>5</v>
      </c>
      <c r="J248" s="258" t="n">
        <f aca="false">VB_darb!J248+MF_darb!J248+VF_darb!J248+KF_darb!J248</f>
        <v>36</v>
      </c>
      <c r="K248" s="257" t="n">
        <f aca="false">VB_darb!K248+MF_darb!K248+VF_darb!K248+KF_darb!K248</f>
        <v>24</v>
      </c>
      <c r="L248" s="257" t="n">
        <f aca="false">VB_darb!L248+MF_darb!L248+VF_darb!L248+KF_darb!L248</f>
        <v>14</v>
      </c>
      <c r="M248" s="257" t="n">
        <f aca="false">VB_darb!M248+MF_darb!M248+VF_darb!M248+KF_darb!M248</f>
        <v>10</v>
      </c>
      <c r="N248" s="257" t="n">
        <f aca="false">VB_darb!N248+MF_darb!N248+VF_darb!N248+KF_darb!N248</f>
        <v>2</v>
      </c>
      <c r="O248" s="257" t="n">
        <f aca="false">VB_darb!O248+MF_darb!O248+VF_darb!O248+KF_darb!O248</f>
        <v>0</v>
      </c>
      <c r="P248" s="259" t="n">
        <f aca="false">VB_darb!P248+MF_darb!P248+VF_darb!P248+KF_darb!P248</f>
        <v>22</v>
      </c>
      <c r="Q248" s="220"/>
      <c r="R248" s="220"/>
      <c r="S248" s="220"/>
    </row>
    <row r="249" customFormat="false" ht="12" hidden="false" customHeight="false" outlineLevel="0" collapsed="false">
      <c r="A249" s="48" t="s">
        <v>37</v>
      </c>
      <c r="B249" s="256" t="n">
        <f aca="false">VB_darb!B249+MF_darb!B249+VF_darb!B249+KF_darb!B249</f>
        <v>7.5</v>
      </c>
      <c r="C249" s="257" t="n">
        <f aca="false">VB_darb!C249+MF_darb!C249+VF_darb!C249+KF_darb!C249</f>
        <v>9</v>
      </c>
      <c r="D249" s="257" t="n">
        <f aca="false">VB_darb!D249+MF_darb!D249+VF_darb!D249+KF_darb!D249</f>
        <v>6</v>
      </c>
      <c r="E249" s="257" t="n">
        <f aca="false">VB_darb!E249+MF_darb!E249+VF_darb!E249+KF_darb!E249</f>
        <v>3</v>
      </c>
      <c r="F249" s="257" t="n">
        <f aca="false">VB_darb!F249+MF_darb!F249+VF_darb!F249+KF_darb!F249</f>
        <v>2</v>
      </c>
      <c r="G249" s="257" t="n">
        <f aca="false">VB_darb!G249+MF_darb!G249+VF_darb!G249+KF_darb!G249</f>
        <v>2</v>
      </c>
      <c r="H249" s="257" t="n">
        <f aca="false">VB_darb!H249+MF_darb!H249+VF_darb!H249+KF_darb!H249</f>
        <v>5</v>
      </c>
      <c r="I249" s="257" t="n">
        <f aca="false">VB_darb!I249+MF_darb!I249+VF_darb!I249+KF_darb!I249</f>
        <v>0</v>
      </c>
      <c r="J249" s="258" t="n">
        <f aca="false">VB_darb!J249+MF_darb!J249+VF_darb!J249+KF_darb!J249</f>
        <v>23.75</v>
      </c>
      <c r="K249" s="257" t="n">
        <f aca="false">VB_darb!K249+MF_darb!K249+VF_darb!K249+KF_darb!K249</f>
        <v>18</v>
      </c>
      <c r="L249" s="257" t="n">
        <f aca="false">VB_darb!L249+MF_darb!L249+VF_darb!L249+KF_darb!L249</f>
        <v>12</v>
      </c>
      <c r="M249" s="257" t="n">
        <f aca="false">VB_darb!M249+MF_darb!M249+VF_darb!M249+KF_darb!M249</f>
        <v>6</v>
      </c>
      <c r="N249" s="257" t="n">
        <f aca="false">VB_darb!N249+MF_darb!N249+VF_darb!N249+KF_darb!N249</f>
        <v>3</v>
      </c>
      <c r="O249" s="257" t="n">
        <f aca="false">VB_darb!O249+MF_darb!O249+VF_darb!O249+KF_darb!O249</f>
        <v>0</v>
      </c>
      <c r="P249" s="259" t="n">
        <f aca="false">VB_darb!P249+MF_darb!P249+VF_darb!P249+KF_darb!P249</f>
        <v>15</v>
      </c>
      <c r="Q249" s="220"/>
      <c r="R249" s="220"/>
      <c r="S249" s="220"/>
    </row>
    <row r="250" customFormat="false" ht="12" hidden="false" customHeight="false" outlineLevel="0" collapsed="false">
      <c r="A250" s="48" t="s">
        <v>38</v>
      </c>
      <c r="B250" s="256" t="n">
        <f aca="false">VB_darb!B250+MF_darb!B250+VF_darb!B250+KF_darb!B250</f>
        <v>4.5</v>
      </c>
      <c r="C250" s="257" t="n">
        <f aca="false">VB_darb!C250+MF_darb!C250+VF_darb!C250+KF_darb!C250</f>
        <v>5</v>
      </c>
      <c r="D250" s="257" t="n">
        <f aca="false">VB_darb!D250+MF_darb!D250+VF_darb!D250+KF_darb!D250</f>
        <v>4</v>
      </c>
      <c r="E250" s="257" t="n">
        <f aca="false">VB_darb!E250+MF_darb!E250+VF_darb!E250+KF_darb!E250</f>
        <v>1</v>
      </c>
      <c r="F250" s="257" t="n">
        <f aca="false">VB_darb!F250+MF_darb!F250+VF_darb!F250+KF_darb!F250</f>
        <v>1</v>
      </c>
      <c r="G250" s="257" t="n">
        <f aca="false">VB_darb!G250+MF_darb!G250+VF_darb!G250+KF_darb!G250</f>
        <v>3</v>
      </c>
      <c r="H250" s="257" t="n">
        <f aca="false">VB_darb!H250+MF_darb!H250+VF_darb!H250+KF_darb!H250</f>
        <v>1</v>
      </c>
      <c r="I250" s="257" t="n">
        <f aca="false">VB_darb!I250+MF_darb!I250+VF_darb!I250+KF_darb!I250</f>
        <v>3</v>
      </c>
      <c r="J250" s="258" t="n">
        <f aca="false">VB_darb!J250+MF_darb!J250+VF_darb!J250+KF_darb!J250</f>
        <v>5.75</v>
      </c>
      <c r="K250" s="257" t="n">
        <f aca="false">VB_darb!K250+MF_darb!K250+VF_darb!K250+KF_darb!K250</f>
        <v>7</v>
      </c>
      <c r="L250" s="257" t="n">
        <f aca="false">VB_darb!L250+MF_darb!L250+VF_darb!L250+KF_darb!L250</f>
        <v>3</v>
      </c>
      <c r="M250" s="257" t="n">
        <f aca="false">VB_darb!M250+MF_darb!M250+VF_darb!M250+KF_darb!M250</f>
        <v>4</v>
      </c>
      <c r="N250" s="257" t="n">
        <f aca="false">VB_darb!N250+MF_darb!N250+VF_darb!N250+KF_darb!N250</f>
        <v>1</v>
      </c>
      <c r="O250" s="257" t="n">
        <f aca="false">VB_darb!O250+MF_darb!O250+VF_darb!O250+KF_darb!O250</f>
        <v>3</v>
      </c>
      <c r="P250" s="259" t="n">
        <f aca="false">VB_darb!P250+MF_darb!P250+VF_darb!P250+KF_darb!P250</f>
        <v>3</v>
      </c>
      <c r="Q250" s="220"/>
      <c r="R250" s="220"/>
      <c r="S250" s="220"/>
    </row>
    <row r="251" customFormat="false" ht="12" hidden="false" customHeight="false" outlineLevel="0" collapsed="false">
      <c r="A251" s="48" t="s">
        <v>39</v>
      </c>
      <c r="B251" s="256" t="n">
        <f aca="false">VB_darb!B251+MF_darb!B251+VF_darb!B251+KF_darb!B251</f>
        <v>5.25</v>
      </c>
      <c r="C251" s="257" t="n">
        <f aca="false">VB_darb!C251+MF_darb!C251+VF_darb!C251+KF_darb!C251</f>
        <v>6</v>
      </c>
      <c r="D251" s="257" t="n">
        <f aca="false">VB_darb!D251+MF_darb!D251+VF_darb!D251+KF_darb!D251</f>
        <v>4</v>
      </c>
      <c r="E251" s="257" t="n">
        <f aca="false">VB_darb!E251+MF_darb!E251+VF_darb!E251+KF_darb!E251</f>
        <v>2</v>
      </c>
      <c r="F251" s="257" t="n">
        <f aca="false">VB_darb!F251+MF_darb!F251+VF_darb!F251+KF_darb!F251</f>
        <v>2</v>
      </c>
      <c r="G251" s="257" t="n">
        <f aca="false">VB_darb!G251+MF_darb!G251+VF_darb!G251+KF_darb!G251</f>
        <v>0</v>
      </c>
      <c r="H251" s="257" t="n">
        <f aca="false">VB_darb!H251+MF_darb!H251+VF_darb!H251+KF_darb!H251</f>
        <v>4</v>
      </c>
      <c r="I251" s="257" t="n">
        <f aca="false">VB_darb!I251+MF_darb!I251+VF_darb!I251+KF_darb!I251</f>
        <v>3</v>
      </c>
      <c r="J251" s="258" t="n">
        <f aca="false">VB_darb!J251+MF_darb!J251+VF_darb!J251+KF_darb!J251</f>
        <v>12</v>
      </c>
      <c r="K251" s="257" t="n">
        <f aca="false">VB_darb!K251+MF_darb!K251+VF_darb!K251+KF_darb!K251</f>
        <v>7</v>
      </c>
      <c r="L251" s="257" t="n">
        <f aca="false">VB_darb!L251+MF_darb!L251+VF_darb!L251+KF_darb!L251</f>
        <v>2</v>
      </c>
      <c r="M251" s="257" t="n">
        <f aca="false">VB_darb!M251+MF_darb!M251+VF_darb!M251+KF_darb!M251</f>
        <v>5</v>
      </c>
      <c r="N251" s="257" t="n">
        <f aca="false">VB_darb!N251+MF_darb!N251+VF_darb!N251+KF_darb!N251</f>
        <v>1</v>
      </c>
      <c r="O251" s="257" t="n">
        <f aca="false">VB_darb!O251+MF_darb!O251+VF_darb!O251+KF_darb!O251</f>
        <v>1</v>
      </c>
      <c r="P251" s="259" t="n">
        <f aca="false">VB_darb!P251+MF_darb!P251+VF_darb!P251+KF_darb!P251</f>
        <v>5</v>
      </c>
      <c r="Q251" s="220"/>
      <c r="R251" s="220"/>
      <c r="S251" s="220"/>
    </row>
    <row r="252" customFormat="false" ht="12" hidden="false" customHeight="false" outlineLevel="0" collapsed="false">
      <c r="A252" s="48" t="s">
        <v>40</v>
      </c>
      <c r="B252" s="256" t="n">
        <f aca="false">VB_darb!B252+MF_darb!B252+VF_darb!B252+KF_darb!B252</f>
        <v>2</v>
      </c>
      <c r="C252" s="257" t="n">
        <f aca="false">VB_darb!C252+MF_darb!C252+VF_darb!C252+KF_darb!C252</f>
        <v>2</v>
      </c>
      <c r="D252" s="257" t="n">
        <f aca="false">VB_darb!D252+MF_darb!D252+VF_darb!D252+KF_darb!D252</f>
        <v>1</v>
      </c>
      <c r="E252" s="257" t="n">
        <f aca="false">VB_darb!E252+MF_darb!E252+VF_darb!E252+KF_darb!E252</f>
        <v>1</v>
      </c>
      <c r="F252" s="257" t="n">
        <f aca="false">VB_darb!F252+MF_darb!F252+VF_darb!F252+KF_darb!F252</f>
        <v>1</v>
      </c>
      <c r="G252" s="257" t="n">
        <f aca="false">VB_darb!G252+MF_darb!G252+VF_darb!G252+KF_darb!G252</f>
        <v>1</v>
      </c>
      <c r="H252" s="257" t="n">
        <f aca="false">VB_darb!H252+MF_darb!H252+VF_darb!H252+KF_darb!H252</f>
        <v>0</v>
      </c>
      <c r="I252" s="257" t="n">
        <f aca="false">VB_darb!I252+MF_darb!I252+VF_darb!I252+KF_darb!I252</f>
        <v>0</v>
      </c>
      <c r="J252" s="258" t="n">
        <f aca="false">VB_darb!J252+MF_darb!J252+VF_darb!J252+KF_darb!J252</f>
        <v>12.7</v>
      </c>
      <c r="K252" s="257" t="n">
        <f aca="false">VB_darb!K252+MF_darb!K252+VF_darb!K252+KF_darb!K252</f>
        <v>9</v>
      </c>
      <c r="L252" s="257" t="n">
        <f aca="false">VB_darb!L252+MF_darb!L252+VF_darb!L252+KF_darb!L252</f>
        <v>3</v>
      </c>
      <c r="M252" s="257" t="n">
        <f aca="false">VB_darb!M252+MF_darb!M252+VF_darb!M252+KF_darb!M252</f>
        <v>6</v>
      </c>
      <c r="N252" s="257" t="n">
        <f aca="false">VB_darb!N252+MF_darb!N252+VF_darb!N252+KF_darb!N252</f>
        <v>0</v>
      </c>
      <c r="O252" s="257" t="n">
        <f aca="false">VB_darb!O252+MF_darb!O252+VF_darb!O252+KF_darb!O252</f>
        <v>0</v>
      </c>
      <c r="P252" s="259" t="n">
        <f aca="false">VB_darb!P252+MF_darb!P252+VF_darb!P252+KF_darb!P252</f>
        <v>9</v>
      </c>
      <c r="Q252" s="220"/>
      <c r="R252" s="220"/>
      <c r="S252" s="220"/>
    </row>
    <row r="253" customFormat="false" ht="12" hidden="false" customHeight="false" outlineLevel="0" collapsed="false">
      <c r="A253" s="86" t="s">
        <v>19</v>
      </c>
      <c r="B253" s="260" t="n">
        <f aca="false">SUM(B245:B252)</f>
        <v>36.25</v>
      </c>
      <c r="C253" s="261" t="n">
        <f aca="false">SUM(C245:C252)</f>
        <v>39</v>
      </c>
      <c r="D253" s="261" t="n">
        <f aca="false">SUM(D245:D252)</f>
        <v>31</v>
      </c>
      <c r="E253" s="261" t="n">
        <f aca="false">SUM(E245:E252)</f>
        <v>8</v>
      </c>
      <c r="F253" s="261" t="n">
        <f aca="false">SUM(F245:F252)</f>
        <v>11</v>
      </c>
      <c r="G253" s="261" t="n">
        <f aca="false">SUM(G245:G252)</f>
        <v>16</v>
      </c>
      <c r="H253" s="261" t="n">
        <f aca="false">SUM(H245:H252)</f>
        <v>12</v>
      </c>
      <c r="I253" s="262" t="n">
        <f aca="false">SUM(I245:I252)</f>
        <v>16</v>
      </c>
      <c r="J253" s="260" t="n">
        <f aca="false">SUM(J245:J252)</f>
        <v>114.42</v>
      </c>
      <c r="K253" s="261" t="n">
        <f aca="false">SUM(K245:K252)</f>
        <v>81</v>
      </c>
      <c r="L253" s="261" t="n">
        <f aca="false">SUM(L245:L252)</f>
        <v>46</v>
      </c>
      <c r="M253" s="261" t="n">
        <f aca="false">SUM(M245:M252)</f>
        <v>35</v>
      </c>
      <c r="N253" s="261" t="n">
        <f aca="false">SUM(N245:N252)</f>
        <v>7</v>
      </c>
      <c r="O253" s="261" t="n">
        <f aca="false">SUM(O245:O252)</f>
        <v>8</v>
      </c>
      <c r="P253" s="261" t="n">
        <f aca="false">SUM(P245:P252)</f>
        <v>66</v>
      </c>
      <c r="Q253" s="220"/>
      <c r="R253" s="220"/>
      <c r="S253" s="220"/>
    </row>
    <row r="254" customFormat="false" ht="12" hidden="false" customHeight="false" outlineLevel="0" collapsed="false">
      <c r="A254" s="197" t="s">
        <v>41</v>
      </c>
      <c r="B254" s="220"/>
      <c r="C254" s="220"/>
      <c r="D254" s="220"/>
      <c r="E254" s="220"/>
      <c r="F254" s="220"/>
      <c r="G254" s="220"/>
      <c r="H254" s="220"/>
      <c r="I254" s="220"/>
      <c r="J254" s="236"/>
      <c r="K254" s="239"/>
      <c r="L254" s="239"/>
      <c r="M254" s="239"/>
      <c r="N254" s="239"/>
      <c r="O254" s="239"/>
      <c r="P254" s="233"/>
      <c r="Q254" s="220"/>
      <c r="R254" s="220"/>
      <c r="S254" s="220"/>
    </row>
    <row r="255" customFormat="false" ht="12" hidden="false" customHeight="false" outlineLevel="0" collapsed="false">
      <c r="A255" s="48" t="s">
        <v>42</v>
      </c>
      <c r="B255" s="256" t="n">
        <f aca="false">VB_darb!B255+MF_darb!B255+VF_darb!B255+KF_darb!B255</f>
        <v>10</v>
      </c>
      <c r="C255" s="257" t="n">
        <f aca="false">VB_darb!C255+MF_darb!C255+VF_darb!C255+KF_darb!C255</f>
        <v>10</v>
      </c>
      <c r="D255" s="257" t="n">
        <f aca="false">VB_darb!D255+MF_darb!D255+VF_darb!D255+KF_darb!D255</f>
        <v>6</v>
      </c>
      <c r="E255" s="257" t="n">
        <f aca="false">VB_darb!E255+MF_darb!E255+VF_darb!E255+KF_darb!E255</f>
        <v>4</v>
      </c>
      <c r="F255" s="257" t="n">
        <f aca="false">VB_darb!F255+MF_darb!F255+VF_darb!F255+KF_darb!F255</f>
        <v>7</v>
      </c>
      <c r="G255" s="257" t="n">
        <f aca="false">VB_darb!G255+MF_darb!G255+VF_darb!G255+KF_darb!G255</f>
        <v>3</v>
      </c>
      <c r="H255" s="257" t="n">
        <f aca="false">VB_darb!H255+MF_darb!H255+VF_darb!H255+KF_darb!H255</f>
        <v>0</v>
      </c>
      <c r="I255" s="257" t="n">
        <f aca="false">VB_darb!I255+MF_darb!I255+VF_darb!I255+KF_darb!I255</f>
        <v>0</v>
      </c>
      <c r="J255" s="258" t="n">
        <f aca="false">VB_darb!J255+MF_darb!J255+VF_darb!J255+KF_darb!J255</f>
        <v>17.75</v>
      </c>
      <c r="K255" s="257" t="n">
        <f aca="false">VB_darb!K255+MF_darb!K255+VF_darb!K255+KF_darb!K255</f>
        <v>24</v>
      </c>
      <c r="L255" s="257" t="n">
        <f aca="false">VB_darb!L255+MF_darb!L255+VF_darb!L255+KF_darb!L255</f>
        <v>9</v>
      </c>
      <c r="M255" s="257" t="n">
        <f aca="false">VB_darb!M255+MF_darb!M255+VF_darb!M255+KF_darb!M255</f>
        <v>15</v>
      </c>
      <c r="N255" s="257" t="n">
        <f aca="false">VB_darb!N255+MF_darb!N255+VF_darb!N255+KF_darb!N255</f>
        <v>2</v>
      </c>
      <c r="O255" s="257" t="n">
        <f aca="false">VB_darb!O255+MF_darb!O255+VF_darb!O255+KF_darb!O255</f>
        <v>12</v>
      </c>
      <c r="P255" s="259" t="n">
        <f aca="false">VB_darb!P255+MF_darb!P255+VF_darb!P255+KF_darb!P255</f>
        <v>10</v>
      </c>
      <c r="Q255" s="220"/>
      <c r="R255" s="220"/>
      <c r="S255" s="220"/>
    </row>
    <row r="256" customFormat="false" ht="12" hidden="false" customHeight="false" outlineLevel="0" collapsed="false">
      <c r="A256" s="48" t="s">
        <v>43</v>
      </c>
      <c r="B256" s="256" t="n">
        <f aca="false">VB_darb!B256+MF_darb!B256+VF_darb!B256+KF_darb!B256</f>
        <v>4</v>
      </c>
      <c r="C256" s="257" t="n">
        <f aca="false">VB_darb!C256+MF_darb!C256+VF_darb!C256+KF_darb!C256</f>
        <v>4</v>
      </c>
      <c r="D256" s="257" t="n">
        <f aca="false">VB_darb!D256+MF_darb!D256+VF_darb!D256+KF_darb!D256</f>
        <v>4</v>
      </c>
      <c r="E256" s="257" t="n">
        <f aca="false">VB_darb!E256+MF_darb!E256+VF_darb!E256+KF_darb!E256</f>
        <v>0</v>
      </c>
      <c r="F256" s="257" t="n">
        <f aca="false">VB_darb!F256+MF_darb!F256+VF_darb!F256+KF_darb!F256</f>
        <v>1</v>
      </c>
      <c r="G256" s="257" t="n">
        <f aca="false">VB_darb!G256+MF_darb!G256+VF_darb!G256+KF_darb!G256</f>
        <v>2</v>
      </c>
      <c r="H256" s="257" t="n">
        <f aca="false">VB_darb!H256+MF_darb!H256+VF_darb!H256+KF_darb!H256</f>
        <v>1</v>
      </c>
      <c r="I256" s="257" t="n">
        <f aca="false">VB_darb!I256+MF_darb!I256+VF_darb!I256+KF_darb!I256</f>
        <v>0</v>
      </c>
      <c r="J256" s="258" t="n">
        <f aca="false">VB_darb!J256+MF_darb!J256+VF_darb!J256+KF_darb!J256</f>
        <v>4</v>
      </c>
      <c r="K256" s="257" t="n">
        <f aca="false">VB_darb!K256+MF_darb!K256+VF_darb!K256+KF_darb!K256</f>
        <v>4</v>
      </c>
      <c r="L256" s="257" t="n">
        <f aca="false">VB_darb!L256+MF_darb!L256+VF_darb!L256+KF_darb!L256</f>
        <v>4</v>
      </c>
      <c r="M256" s="257" t="n">
        <f aca="false">VB_darb!M256+MF_darb!M256+VF_darb!M256+KF_darb!M256</f>
        <v>0</v>
      </c>
      <c r="N256" s="257" t="n">
        <f aca="false">VB_darb!N256+MF_darb!N256+VF_darb!N256+KF_darb!N256</f>
        <v>0</v>
      </c>
      <c r="O256" s="257" t="n">
        <f aca="false">VB_darb!O256+MF_darb!O256+VF_darb!O256+KF_darb!O256</f>
        <v>1</v>
      </c>
      <c r="P256" s="259" t="n">
        <f aca="false">VB_darb!P256+MF_darb!P256+VF_darb!P256+KF_darb!P256</f>
        <v>3</v>
      </c>
      <c r="Q256" s="220"/>
      <c r="R256" s="220"/>
      <c r="S256" s="220"/>
    </row>
    <row r="257" customFormat="false" ht="12" hidden="false" customHeight="false" outlineLevel="0" collapsed="false">
      <c r="A257" s="48" t="s">
        <v>44</v>
      </c>
      <c r="B257" s="256" t="n">
        <f aca="false">VB_darb!B257+MF_darb!B257+VF_darb!B257+KF_darb!B257</f>
        <v>3.5</v>
      </c>
      <c r="C257" s="257" t="n">
        <f aca="false">VB_darb!C257+MF_darb!C257+VF_darb!C257+KF_darb!C257</f>
        <v>4</v>
      </c>
      <c r="D257" s="257" t="n">
        <f aca="false">VB_darb!D257+MF_darb!D257+VF_darb!D257+KF_darb!D257</f>
        <v>3</v>
      </c>
      <c r="E257" s="257" t="n">
        <f aca="false">VB_darb!E257+MF_darb!E257+VF_darb!E257+KF_darb!E257</f>
        <v>1</v>
      </c>
      <c r="F257" s="257" t="n">
        <f aca="false">VB_darb!F257+MF_darb!F257+VF_darb!F257+KF_darb!F257</f>
        <v>2</v>
      </c>
      <c r="G257" s="257" t="n">
        <f aca="false">VB_darb!G257+MF_darb!G257+VF_darb!G257+KF_darb!G257</f>
        <v>0</v>
      </c>
      <c r="H257" s="257" t="n">
        <f aca="false">VB_darb!H257+MF_darb!H257+VF_darb!H257+KF_darb!H257</f>
        <v>2</v>
      </c>
      <c r="I257" s="257" t="n">
        <f aca="false">VB_darb!I257+MF_darb!I257+VF_darb!I257+KF_darb!I257</f>
        <v>1</v>
      </c>
      <c r="J257" s="258" t="n">
        <f aca="false">VB_darb!J257+MF_darb!J257+VF_darb!J257+KF_darb!J257</f>
        <v>7.5</v>
      </c>
      <c r="K257" s="257" t="n">
        <f aca="false">VB_darb!K257+MF_darb!K257+VF_darb!K257+KF_darb!K257</f>
        <v>5</v>
      </c>
      <c r="L257" s="257" t="n">
        <f aca="false">VB_darb!L257+MF_darb!L257+VF_darb!L257+KF_darb!L257</f>
        <v>5</v>
      </c>
      <c r="M257" s="257" t="n">
        <f aca="false">VB_darb!M257+MF_darb!M257+VF_darb!M257+KF_darb!M257</f>
        <v>0</v>
      </c>
      <c r="N257" s="257" t="n">
        <f aca="false">VB_darb!N257+MF_darb!N257+VF_darb!N257+KF_darb!N257</f>
        <v>0</v>
      </c>
      <c r="O257" s="257" t="n">
        <f aca="false">VB_darb!O257+MF_darb!O257+VF_darb!O257+KF_darb!O257</f>
        <v>0</v>
      </c>
      <c r="P257" s="259" t="n">
        <f aca="false">VB_darb!P257+MF_darb!P257+VF_darb!P257+KF_darb!P257</f>
        <v>5</v>
      </c>
      <c r="Q257" s="220"/>
      <c r="R257" s="220"/>
      <c r="S257" s="220"/>
    </row>
    <row r="258" customFormat="false" ht="12" hidden="false" customHeight="false" outlineLevel="0" collapsed="false">
      <c r="A258" s="48" t="s">
        <v>45</v>
      </c>
      <c r="B258" s="256" t="n">
        <f aca="false">VB_darb!B258+MF_darb!B258+VF_darb!B258+KF_darb!B258</f>
        <v>0</v>
      </c>
      <c r="C258" s="257" t="n">
        <f aca="false">VB_darb!C258+MF_darb!C258+VF_darb!C258+KF_darb!C258</f>
        <v>0</v>
      </c>
      <c r="D258" s="257" t="n">
        <f aca="false">VB_darb!D258+MF_darb!D258+VF_darb!D258+KF_darb!D258</f>
        <v>0</v>
      </c>
      <c r="E258" s="257" t="n">
        <f aca="false">VB_darb!E258+MF_darb!E258+VF_darb!E258+KF_darb!E258</f>
        <v>0</v>
      </c>
      <c r="F258" s="257" t="n">
        <f aca="false">VB_darb!F258+MF_darb!F258+VF_darb!F258+KF_darb!F258</f>
        <v>0</v>
      </c>
      <c r="G258" s="257" t="n">
        <f aca="false">VB_darb!G258+MF_darb!G258+VF_darb!G258+KF_darb!G258</f>
        <v>0</v>
      </c>
      <c r="H258" s="257" t="n">
        <f aca="false">VB_darb!H258+MF_darb!H258+VF_darb!H258+KF_darb!H258</f>
        <v>0</v>
      </c>
      <c r="I258" s="257" t="n">
        <f aca="false">VB_darb!I258+MF_darb!I258+VF_darb!I258+KF_darb!I258</f>
        <v>0</v>
      </c>
      <c r="J258" s="258" t="n">
        <f aca="false">VB_darb!J258+MF_darb!J258+VF_darb!J258+KF_darb!J258</f>
        <v>1.5</v>
      </c>
      <c r="K258" s="257" t="n">
        <f aca="false">VB_darb!K258+MF_darb!K258+VF_darb!K258+KF_darb!K258</f>
        <v>3</v>
      </c>
      <c r="L258" s="257" t="n">
        <f aca="false">VB_darb!L258+MF_darb!L258+VF_darb!L258+KF_darb!L258</f>
        <v>0</v>
      </c>
      <c r="M258" s="257" t="n">
        <f aca="false">VB_darb!M258+MF_darb!M258+VF_darb!M258+KF_darb!M258</f>
        <v>3</v>
      </c>
      <c r="N258" s="257" t="n">
        <f aca="false">VB_darb!N258+MF_darb!N258+VF_darb!N258+KF_darb!N258</f>
        <v>0</v>
      </c>
      <c r="O258" s="257" t="n">
        <f aca="false">VB_darb!O258+MF_darb!O258+VF_darb!O258+KF_darb!O258</f>
        <v>0</v>
      </c>
      <c r="P258" s="259" t="n">
        <f aca="false">VB_darb!P258+MF_darb!P258+VF_darb!P258+KF_darb!P258</f>
        <v>3</v>
      </c>
      <c r="Q258" s="220"/>
      <c r="R258" s="220"/>
      <c r="S258" s="220"/>
    </row>
    <row r="259" customFormat="false" ht="12" hidden="false" customHeight="false" outlineLevel="0" collapsed="false">
      <c r="A259" s="48" t="s">
        <v>46</v>
      </c>
      <c r="B259" s="256" t="n">
        <f aca="false">VB_darb!B259+MF_darb!B259+VF_darb!B259+KF_darb!B259</f>
        <v>4</v>
      </c>
      <c r="C259" s="257" t="n">
        <f aca="false">VB_darb!C259+MF_darb!C259+VF_darb!C259+KF_darb!C259</f>
        <v>2</v>
      </c>
      <c r="D259" s="257" t="n">
        <f aca="false">VB_darb!D259+MF_darb!D259+VF_darb!D259+KF_darb!D259</f>
        <v>2</v>
      </c>
      <c r="E259" s="257" t="n">
        <f aca="false">VB_darb!E259+MF_darb!E259+VF_darb!E259+KF_darb!E259</f>
        <v>0</v>
      </c>
      <c r="F259" s="257" t="n">
        <f aca="false">VB_darb!F259+MF_darb!F259+VF_darb!F259+KF_darb!F259</f>
        <v>1</v>
      </c>
      <c r="G259" s="257" t="n">
        <f aca="false">VB_darb!G259+MF_darb!G259+VF_darb!G259+KF_darb!G259</f>
        <v>1</v>
      </c>
      <c r="H259" s="257" t="n">
        <f aca="false">VB_darb!H259+MF_darb!H259+VF_darb!H259+KF_darb!H259</f>
        <v>0</v>
      </c>
      <c r="I259" s="257" t="n">
        <f aca="false">VB_darb!I259+MF_darb!I259+VF_darb!I259+KF_darb!I259</f>
        <v>0</v>
      </c>
      <c r="J259" s="258" t="n">
        <f aca="false">VB_darb!J259+MF_darb!J259+VF_darb!J259+KF_darb!J259</f>
        <v>3.5</v>
      </c>
      <c r="K259" s="257" t="n">
        <f aca="false">VB_darb!K259+MF_darb!K259+VF_darb!K259+KF_darb!K259</f>
        <v>0</v>
      </c>
      <c r="L259" s="257" t="n">
        <f aca="false">VB_darb!L259+MF_darb!L259+VF_darb!L259+KF_darb!L259</f>
        <v>0</v>
      </c>
      <c r="M259" s="257" t="n">
        <f aca="false">VB_darb!M259+MF_darb!M259+VF_darb!M259+KF_darb!M259</f>
        <v>0</v>
      </c>
      <c r="N259" s="257" t="n">
        <f aca="false">VB_darb!N259+MF_darb!N259+VF_darb!N259+KF_darb!N259</f>
        <v>0</v>
      </c>
      <c r="O259" s="257" t="n">
        <f aca="false">VB_darb!O259+MF_darb!O259+VF_darb!O259+KF_darb!O259</f>
        <v>0</v>
      </c>
      <c r="P259" s="259" t="n">
        <f aca="false">VB_darb!P259+MF_darb!P259+VF_darb!P259+KF_darb!P259</f>
        <v>0</v>
      </c>
      <c r="Q259" s="220"/>
      <c r="R259" s="220"/>
      <c r="S259" s="220"/>
    </row>
    <row r="260" customFormat="false" ht="12" hidden="false" customHeight="false" outlineLevel="0" collapsed="false">
      <c r="A260" s="48" t="s">
        <v>47</v>
      </c>
      <c r="B260" s="256" t="n">
        <f aca="false">VB_darb!B260+MF_darb!B260+VF_darb!B260+KF_darb!B260</f>
        <v>4</v>
      </c>
      <c r="C260" s="257" t="n">
        <f aca="false">VB_darb!C260+MF_darb!C260+VF_darb!C260+KF_darb!C260</f>
        <v>4</v>
      </c>
      <c r="D260" s="257" t="n">
        <f aca="false">VB_darb!D260+MF_darb!D260+VF_darb!D260+KF_darb!D260</f>
        <v>4</v>
      </c>
      <c r="E260" s="257" t="n">
        <f aca="false">VB_darb!E260+MF_darb!E260+VF_darb!E260+KF_darb!E260</f>
        <v>0</v>
      </c>
      <c r="F260" s="257" t="n">
        <f aca="false">VB_darb!F260+MF_darb!F260+VF_darb!F260+KF_darb!F260</f>
        <v>1</v>
      </c>
      <c r="G260" s="257" t="n">
        <f aca="false">VB_darb!G260+MF_darb!G260+VF_darb!G260+KF_darb!G260</f>
        <v>2</v>
      </c>
      <c r="H260" s="257" t="n">
        <f aca="false">VB_darb!H260+MF_darb!H260+VF_darb!H260+KF_darb!H260</f>
        <v>1</v>
      </c>
      <c r="I260" s="257" t="n">
        <f aca="false">VB_darb!I260+MF_darb!I260+VF_darb!I260+KF_darb!I260</f>
        <v>0</v>
      </c>
      <c r="J260" s="258" t="n">
        <f aca="false">VB_darb!J260+MF_darb!J260+VF_darb!J260+KF_darb!J260</f>
        <v>1.5</v>
      </c>
      <c r="K260" s="257" t="n">
        <f aca="false">VB_darb!K260+MF_darb!K260+VF_darb!K260+KF_darb!K260</f>
        <v>2</v>
      </c>
      <c r="L260" s="257" t="n">
        <f aca="false">VB_darb!L260+MF_darb!L260+VF_darb!L260+KF_darb!L260</f>
        <v>1</v>
      </c>
      <c r="M260" s="257" t="n">
        <f aca="false">VB_darb!M260+MF_darb!M260+VF_darb!M260+KF_darb!M260</f>
        <v>1</v>
      </c>
      <c r="N260" s="257" t="n">
        <f aca="false">VB_darb!N260+MF_darb!N260+VF_darb!N260+KF_darb!N260</f>
        <v>0</v>
      </c>
      <c r="O260" s="257" t="n">
        <f aca="false">VB_darb!O260+MF_darb!O260+VF_darb!O260+KF_darb!O260</f>
        <v>2</v>
      </c>
      <c r="P260" s="259" t="n">
        <f aca="false">VB_darb!P260+MF_darb!P260+VF_darb!P260+KF_darb!P260</f>
        <v>0</v>
      </c>
      <c r="Q260" s="220"/>
      <c r="R260" s="220"/>
      <c r="S260" s="220"/>
    </row>
    <row r="261" customFormat="false" ht="12" hidden="false" customHeight="false" outlineLevel="0" collapsed="false">
      <c r="A261" s="48" t="s">
        <v>48</v>
      </c>
      <c r="B261" s="256" t="n">
        <f aca="false">VB_darb!B261+MF_darb!B261+VF_darb!B261+KF_darb!B261</f>
        <v>9</v>
      </c>
      <c r="C261" s="257" t="n">
        <f aca="false">VB_darb!C261+MF_darb!C261+VF_darb!C261+KF_darb!C261</f>
        <v>9</v>
      </c>
      <c r="D261" s="257" t="n">
        <f aca="false">VB_darb!D261+MF_darb!D261+VF_darb!D261+KF_darb!D261</f>
        <v>9</v>
      </c>
      <c r="E261" s="257" t="n">
        <f aca="false">VB_darb!E261+MF_darb!E261+VF_darb!E261+KF_darb!E261</f>
        <v>0</v>
      </c>
      <c r="F261" s="257" t="n">
        <f aca="false">VB_darb!F261+MF_darb!F261+VF_darb!F261+KF_darb!F261</f>
        <v>5</v>
      </c>
      <c r="G261" s="257" t="n">
        <f aca="false">VB_darb!G261+MF_darb!G261+VF_darb!G261+KF_darb!G261</f>
        <v>3</v>
      </c>
      <c r="H261" s="257" t="n">
        <f aca="false">VB_darb!H261+MF_darb!H261+VF_darb!H261+KF_darb!H261</f>
        <v>1</v>
      </c>
      <c r="I261" s="257" t="n">
        <f aca="false">VB_darb!I261+MF_darb!I261+VF_darb!I261+KF_darb!I261</f>
        <v>3</v>
      </c>
      <c r="J261" s="258" t="n">
        <f aca="false">VB_darb!J261+MF_darb!J261+VF_darb!J261+KF_darb!J261</f>
        <v>12</v>
      </c>
      <c r="K261" s="257" t="n">
        <f aca="false">VB_darb!K261+MF_darb!K261+VF_darb!K261+KF_darb!K261</f>
        <v>5</v>
      </c>
      <c r="L261" s="257" t="n">
        <f aca="false">VB_darb!L261+MF_darb!L261+VF_darb!L261+KF_darb!L261</f>
        <v>5</v>
      </c>
      <c r="M261" s="257" t="n">
        <f aca="false">VB_darb!M261+MF_darb!M261+VF_darb!M261+KF_darb!M261</f>
        <v>0</v>
      </c>
      <c r="N261" s="257" t="n">
        <f aca="false">VB_darb!N261+MF_darb!N261+VF_darb!N261+KF_darb!N261</f>
        <v>0</v>
      </c>
      <c r="O261" s="257" t="n">
        <f aca="false">VB_darb!O261+MF_darb!O261+VF_darb!O261+KF_darb!O261</f>
        <v>2</v>
      </c>
      <c r="P261" s="259" t="n">
        <f aca="false">VB_darb!P261+MF_darb!P261+VF_darb!P261+KF_darb!P261</f>
        <v>3</v>
      </c>
      <c r="Q261" s="220"/>
      <c r="R261" s="220"/>
      <c r="S261" s="220"/>
    </row>
    <row r="262" customFormat="false" ht="12" hidden="false" customHeight="false" outlineLevel="0" collapsed="false">
      <c r="A262" s="86" t="s">
        <v>19</v>
      </c>
      <c r="B262" s="260" t="n">
        <f aca="false">SUM(B255:B261)</f>
        <v>34.5</v>
      </c>
      <c r="C262" s="261" t="n">
        <f aca="false">SUM(C255:C261)</f>
        <v>33</v>
      </c>
      <c r="D262" s="261" t="n">
        <f aca="false">SUM(D255:D261)</f>
        <v>28</v>
      </c>
      <c r="E262" s="261" t="n">
        <f aca="false">SUM(E255:E261)</f>
        <v>5</v>
      </c>
      <c r="F262" s="261" t="n">
        <f aca="false">SUM(F255:F261)</f>
        <v>17</v>
      </c>
      <c r="G262" s="261" t="n">
        <f aca="false">SUM(G255:G261)</f>
        <v>11</v>
      </c>
      <c r="H262" s="261" t="n">
        <f aca="false">SUM(H255:H261)</f>
        <v>5</v>
      </c>
      <c r="I262" s="262" t="n">
        <f aca="false">SUM(I255:I261)</f>
        <v>4</v>
      </c>
      <c r="J262" s="260" t="n">
        <f aca="false">SUM(J255:J261)</f>
        <v>47.75</v>
      </c>
      <c r="K262" s="261" t="n">
        <f aca="false">SUM(K255:K261)</f>
        <v>43</v>
      </c>
      <c r="L262" s="261" t="n">
        <f aca="false">SUM(L255:L261)</f>
        <v>24</v>
      </c>
      <c r="M262" s="261" t="n">
        <f aca="false">SUM(M255:M261)</f>
        <v>19</v>
      </c>
      <c r="N262" s="261" t="n">
        <f aca="false">SUM(N255:N261)</f>
        <v>2</v>
      </c>
      <c r="O262" s="261" t="n">
        <f aca="false">SUM(O255:O261)</f>
        <v>17</v>
      </c>
      <c r="P262" s="261" t="n">
        <f aca="false">SUM(P255:P261)</f>
        <v>24</v>
      </c>
      <c r="Q262" s="220"/>
      <c r="R262" s="220"/>
      <c r="S262" s="220"/>
    </row>
    <row r="263" customFormat="false" ht="12" hidden="false" customHeight="false" outlineLevel="0" collapsed="false">
      <c r="A263" s="246" t="s">
        <v>49</v>
      </c>
      <c r="B263" s="239"/>
      <c r="C263" s="239"/>
      <c r="D263" s="239"/>
      <c r="E263" s="239"/>
      <c r="F263" s="239"/>
      <c r="G263" s="239"/>
      <c r="H263" s="220"/>
      <c r="I263" s="239"/>
      <c r="J263" s="236"/>
      <c r="K263" s="239"/>
      <c r="L263" s="239"/>
      <c r="M263" s="239"/>
      <c r="N263" s="239"/>
      <c r="O263" s="239"/>
      <c r="P263" s="233"/>
      <c r="Q263" s="220"/>
      <c r="R263" s="220"/>
      <c r="S263" s="220"/>
    </row>
    <row r="264" customFormat="false" ht="12" hidden="false" customHeight="false" outlineLevel="0" collapsed="false">
      <c r="A264" s="48" t="s">
        <v>50</v>
      </c>
      <c r="B264" s="256" t="n">
        <f aca="false">VB_darb!B264+MF_darb!B264+VF_darb!B264+KF_darb!B264</f>
        <v>1.5</v>
      </c>
      <c r="C264" s="257" t="n">
        <f aca="false">VB_darb!C264+MF_darb!C264+VF_darb!C264+KF_darb!C264</f>
        <v>2</v>
      </c>
      <c r="D264" s="257" t="n">
        <f aca="false">VB_darb!D264+MF_darb!D264+VF_darb!D264+KF_darb!D264</f>
        <v>1</v>
      </c>
      <c r="E264" s="257" t="n">
        <f aca="false">VB_darb!E264+MF_darb!E264+VF_darb!E264+KF_darb!E264</f>
        <v>1</v>
      </c>
      <c r="F264" s="257" t="n">
        <f aca="false">VB_darb!F264+MF_darb!F264+VF_darb!F264+KF_darb!F264</f>
        <v>1</v>
      </c>
      <c r="G264" s="257" t="n">
        <f aca="false">VB_darb!G264+MF_darb!G264+VF_darb!G264+KF_darb!G264</f>
        <v>1</v>
      </c>
      <c r="H264" s="257" t="n">
        <f aca="false">VB_darb!H264+MF_darb!H264+VF_darb!H264+KF_darb!H264</f>
        <v>0</v>
      </c>
      <c r="I264" s="257" t="n">
        <f aca="false">VB_darb!I264+MF_darb!I264+VF_darb!I264+KF_darb!I264</f>
        <v>1.5</v>
      </c>
      <c r="J264" s="258" t="n">
        <f aca="false">VB_darb!J264+MF_darb!J264+VF_darb!J264+KF_darb!J264</f>
        <v>2</v>
      </c>
      <c r="K264" s="257" t="n">
        <f aca="false">VB_darb!K264+MF_darb!K264+VF_darb!K264+KF_darb!K264</f>
        <v>1</v>
      </c>
      <c r="L264" s="257" t="n">
        <f aca="false">VB_darb!L264+MF_darb!L264+VF_darb!L264+KF_darb!L264</f>
        <v>1</v>
      </c>
      <c r="M264" s="257" t="n">
        <f aca="false">VB_darb!M264+MF_darb!M264+VF_darb!M264+KF_darb!M264</f>
        <v>0</v>
      </c>
      <c r="N264" s="257" t="n">
        <f aca="false">VB_darb!N264+MF_darb!N264+VF_darb!N264+KF_darb!N264</f>
        <v>1</v>
      </c>
      <c r="O264" s="257" t="n">
        <f aca="false">VB_darb!O264+MF_darb!O264+VF_darb!O264+KF_darb!O264</f>
        <v>1</v>
      </c>
      <c r="P264" s="259" t="n">
        <f aca="false">VB_darb!P264+MF_darb!P264+VF_darb!P264+KF_darb!P264</f>
        <v>0</v>
      </c>
      <c r="Q264" s="220"/>
      <c r="R264" s="220"/>
      <c r="S264" s="220"/>
    </row>
    <row r="265" customFormat="false" ht="12" hidden="false" customHeight="false" outlineLevel="0" collapsed="false">
      <c r="A265" s="48" t="s">
        <v>51</v>
      </c>
      <c r="B265" s="256" t="n">
        <f aca="false">VB_darb!B265+MF_darb!B265+VF_darb!B265+KF_darb!B265</f>
        <v>1.75</v>
      </c>
      <c r="C265" s="257" t="n">
        <f aca="false">VB_darb!C265+MF_darb!C265+VF_darb!C265+KF_darb!C265</f>
        <v>2</v>
      </c>
      <c r="D265" s="257" t="n">
        <f aca="false">VB_darb!D265+MF_darb!D265+VF_darb!D265+KF_darb!D265</f>
        <v>1</v>
      </c>
      <c r="E265" s="257" t="n">
        <f aca="false">VB_darb!E265+MF_darb!E265+VF_darb!E265+KF_darb!E265</f>
        <v>1</v>
      </c>
      <c r="F265" s="257" t="n">
        <f aca="false">VB_darb!F265+MF_darb!F265+VF_darb!F265+KF_darb!F265</f>
        <v>0</v>
      </c>
      <c r="G265" s="257" t="n">
        <f aca="false">VB_darb!G265+MF_darb!G265+VF_darb!G265+KF_darb!G265</f>
        <v>2</v>
      </c>
      <c r="H265" s="257" t="n">
        <f aca="false">VB_darb!H265+MF_darb!H265+VF_darb!H265+KF_darb!H265</f>
        <v>0</v>
      </c>
      <c r="I265" s="257" t="n">
        <f aca="false">VB_darb!I265+MF_darb!I265+VF_darb!I265+KF_darb!I265</f>
        <v>2</v>
      </c>
      <c r="J265" s="258" t="n">
        <f aca="false">VB_darb!J265+MF_darb!J265+VF_darb!J265+KF_darb!J265</f>
        <v>3.75</v>
      </c>
      <c r="K265" s="257" t="n">
        <f aca="false">VB_darb!K265+MF_darb!K265+VF_darb!K265+KF_darb!K265</f>
        <v>3</v>
      </c>
      <c r="L265" s="257" t="n">
        <f aca="false">VB_darb!L265+MF_darb!L265+VF_darb!L265+KF_darb!L265</f>
        <v>0</v>
      </c>
      <c r="M265" s="257" t="n">
        <f aca="false">VB_darb!M265+MF_darb!M265+VF_darb!M265+KF_darb!M265</f>
        <v>3</v>
      </c>
      <c r="N265" s="257" t="n">
        <f aca="false">VB_darb!N265+MF_darb!N265+VF_darb!N265+KF_darb!N265</f>
        <v>0</v>
      </c>
      <c r="O265" s="257" t="n">
        <f aca="false">VB_darb!O265+MF_darb!O265+VF_darb!O265+KF_darb!O265</f>
        <v>1</v>
      </c>
      <c r="P265" s="259" t="n">
        <f aca="false">VB_darb!P265+MF_darb!P265+VF_darb!P265+KF_darb!P265</f>
        <v>2</v>
      </c>
      <c r="Q265" s="220"/>
      <c r="R265" s="220"/>
      <c r="S265" s="220"/>
    </row>
    <row r="266" customFormat="false" ht="12" hidden="false" customHeight="false" outlineLevel="0" collapsed="false">
      <c r="A266" s="48" t="s">
        <v>52</v>
      </c>
      <c r="B266" s="256" t="n">
        <f aca="false">VB_darb!B266+MF_darb!B266+VF_darb!B266+KF_darb!B266</f>
        <v>4</v>
      </c>
      <c r="C266" s="257" t="n">
        <f aca="false">VB_darb!C266+MF_darb!C266+VF_darb!C266+KF_darb!C266</f>
        <v>4</v>
      </c>
      <c r="D266" s="257" t="n">
        <f aca="false">VB_darb!D266+MF_darb!D266+VF_darb!D266+KF_darb!D266</f>
        <v>3</v>
      </c>
      <c r="E266" s="257" t="n">
        <f aca="false">VB_darb!E266+MF_darb!E266+VF_darb!E266+KF_darb!E266</f>
        <v>1</v>
      </c>
      <c r="F266" s="257" t="n">
        <f aca="false">VB_darb!F266+MF_darb!F266+VF_darb!F266+KF_darb!F266</f>
        <v>1</v>
      </c>
      <c r="G266" s="257" t="n">
        <f aca="false">VB_darb!G266+MF_darb!G266+VF_darb!G266+KF_darb!G266</f>
        <v>2</v>
      </c>
      <c r="H266" s="257" t="n">
        <f aca="false">VB_darb!H266+MF_darb!H266+VF_darb!H266+KF_darb!H266</f>
        <v>1</v>
      </c>
      <c r="I266" s="257" t="n">
        <f aca="false">VB_darb!I266+MF_darb!I266+VF_darb!I266+KF_darb!I266</f>
        <v>1</v>
      </c>
      <c r="J266" s="258" t="n">
        <f aca="false">VB_darb!J266+MF_darb!J266+VF_darb!J266+KF_darb!J266</f>
        <v>9.5</v>
      </c>
      <c r="K266" s="257" t="n">
        <f aca="false">VB_darb!K266+MF_darb!K266+VF_darb!K266+KF_darb!K266</f>
        <v>8</v>
      </c>
      <c r="L266" s="257" t="n">
        <f aca="false">VB_darb!L266+MF_darb!L266+VF_darb!L266+KF_darb!L266</f>
        <v>4</v>
      </c>
      <c r="M266" s="257" t="n">
        <f aca="false">VB_darb!M266+MF_darb!M266+VF_darb!M266+KF_darb!M266</f>
        <v>4</v>
      </c>
      <c r="N266" s="257" t="n">
        <f aca="false">VB_darb!N266+MF_darb!N266+VF_darb!N266+KF_darb!N266</f>
        <v>2</v>
      </c>
      <c r="O266" s="257" t="n">
        <f aca="false">VB_darb!O266+MF_darb!O266+VF_darb!O266+KF_darb!O266</f>
        <v>2</v>
      </c>
      <c r="P266" s="259" t="n">
        <f aca="false">VB_darb!P266+MF_darb!P266+VF_darb!P266+KF_darb!P266</f>
        <v>4</v>
      </c>
      <c r="Q266" s="220"/>
      <c r="R266" s="220"/>
      <c r="S266" s="220"/>
    </row>
    <row r="267" customFormat="false" ht="12" hidden="false" customHeight="false" outlineLevel="0" collapsed="false">
      <c r="A267" s="48" t="s">
        <v>53</v>
      </c>
      <c r="B267" s="256" t="n">
        <f aca="false">VB_darb!B267+MF_darb!B267+VF_darb!B267+KF_darb!B267</f>
        <v>2.5</v>
      </c>
      <c r="C267" s="257" t="n">
        <f aca="false">VB_darb!C267+MF_darb!C267+VF_darb!C267+KF_darb!C267</f>
        <v>2</v>
      </c>
      <c r="D267" s="257" t="n">
        <f aca="false">VB_darb!D267+MF_darb!D267+VF_darb!D267+KF_darb!D267</f>
        <v>2</v>
      </c>
      <c r="E267" s="257" t="n">
        <f aca="false">VB_darb!E267+MF_darb!E267+VF_darb!E267+KF_darb!E267</f>
        <v>0</v>
      </c>
      <c r="F267" s="257" t="n">
        <f aca="false">VB_darb!F267+MF_darb!F267+VF_darb!F267+KF_darb!F267</f>
        <v>1</v>
      </c>
      <c r="G267" s="257" t="n">
        <f aca="false">VB_darb!G267+MF_darb!G267+VF_darb!G267+KF_darb!G267</f>
        <v>1</v>
      </c>
      <c r="H267" s="257" t="n">
        <f aca="false">VB_darb!H267+MF_darb!H267+VF_darb!H267+KF_darb!H267</f>
        <v>0</v>
      </c>
      <c r="I267" s="257" t="n">
        <f aca="false">VB_darb!I267+MF_darb!I267+VF_darb!I267+KF_darb!I267</f>
        <v>0</v>
      </c>
      <c r="J267" s="258" t="n">
        <f aca="false">VB_darb!J267+MF_darb!J267+VF_darb!J267+KF_darb!J267</f>
        <v>3.25</v>
      </c>
      <c r="K267" s="257" t="n">
        <f aca="false">VB_darb!K267+MF_darb!K267+VF_darb!K267+KF_darb!K267</f>
        <v>3</v>
      </c>
      <c r="L267" s="257" t="n">
        <f aca="false">VB_darb!L267+MF_darb!L267+VF_darb!L267+KF_darb!L267</f>
        <v>2</v>
      </c>
      <c r="M267" s="257" t="n">
        <f aca="false">VB_darb!M267+MF_darb!M267+VF_darb!M267+KF_darb!M267</f>
        <v>1</v>
      </c>
      <c r="N267" s="257" t="n">
        <f aca="false">VB_darb!N267+MF_darb!N267+VF_darb!N267+KF_darb!N267</f>
        <v>0</v>
      </c>
      <c r="O267" s="257" t="n">
        <f aca="false">VB_darb!O267+MF_darb!O267+VF_darb!O267+KF_darb!O267</f>
        <v>0</v>
      </c>
      <c r="P267" s="259" t="n">
        <f aca="false">VB_darb!P267+MF_darb!P267+VF_darb!P267+KF_darb!P267</f>
        <v>3</v>
      </c>
      <c r="Q267" s="220"/>
      <c r="R267" s="220"/>
      <c r="S267" s="220"/>
    </row>
    <row r="268" customFormat="false" ht="12" hidden="false" customHeight="false" outlineLevel="0" collapsed="false">
      <c r="A268" s="48" t="s">
        <v>54</v>
      </c>
      <c r="B268" s="256" t="n">
        <f aca="false">VB_darb!B268+MF_darb!B268+VF_darb!B268+KF_darb!B268</f>
        <v>3</v>
      </c>
      <c r="C268" s="257" t="n">
        <f aca="false">VB_darb!C268+MF_darb!C268+VF_darb!C268+KF_darb!C268</f>
        <v>3</v>
      </c>
      <c r="D268" s="257" t="n">
        <f aca="false">VB_darb!D268+MF_darb!D268+VF_darb!D268+KF_darb!D268</f>
        <v>3</v>
      </c>
      <c r="E268" s="257" t="n">
        <f aca="false">VB_darb!E268+MF_darb!E268+VF_darb!E268+KF_darb!E268</f>
        <v>0</v>
      </c>
      <c r="F268" s="257" t="n">
        <f aca="false">VB_darb!F268+MF_darb!F268+VF_darb!F268+KF_darb!F268</f>
        <v>1</v>
      </c>
      <c r="G268" s="257" t="n">
        <f aca="false">VB_darb!G268+MF_darb!G268+VF_darb!G268+KF_darb!G268</f>
        <v>2</v>
      </c>
      <c r="H268" s="257" t="n">
        <f aca="false">VB_darb!H268+MF_darb!H268+VF_darb!H268+KF_darb!H268</f>
        <v>0</v>
      </c>
      <c r="I268" s="257" t="n">
        <f aca="false">VB_darb!I268+MF_darb!I268+VF_darb!I268+KF_darb!I268</f>
        <v>2</v>
      </c>
      <c r="J268" s="258" t="n">
        <f aca="false">VB_darb!J268+MF_darb!J268+VF_darb!J268+KF_darb!J268</f>
        <v>6</v>
      </c>
      <c r="K268" s="257" t="n">
        <f aca="false">VB_darb!K268+MF_darb!K268+VF_darb!K268+KF_darb!K268</f>
        <v>10</v>
      </c>
      <c r="L268" s="257" t="n">
        <f aca="false">VB_darb!L268+MF_darb!L268+VF_darb!L268+KF_darb!L268</f>
        <v>3</v>
      </c>
      <c r="M268" s="257" t="n">
        <f aca="false">VB_darb!M268+MF_darb!M268+VF_darb!M268+KF_darb!M268</f>
        <v>7</v>
      </c>
      <c r="N268" s="257" t="n">
        <f aca="false">VB_darb!N268+MF_darb!N268+VF_darb!N268+KF_darb!N268</f>
        <v>1</v>
      </c>
      <c r="O268" s="257" t="n">
        <f aca="false">VB_darb!O268+MF_darb!O268+VF_darb!O268+KF_darb!O268</f>
        <v>5</v>
      </c>
      <c r="P268" s="259" t="n">
        <f aca="false">VB_darb!P268+MF_darb!P268+VF_darb!P268+KF_darb!P268</f>
        <v>4</v>
      </c>
      <c r="Q268" s="220"/>
      <c r="R268" s="220"/>
      <c r="S268" s="220"/>
    </row>
    <row r="269" customFormat="false" ht="12" hidden="false" customHeight="false" outlineLevel="0" collapsed="false">
      <c r="A269" s="86" t="s">
        <v>19</v>
      </c>
      <c r="B269" s="260" t="n">
        <f aca="false">SUM(B264:B268)</f>
        <v>12.75</v>
      </c>
      <c r="C269" s="261" t="n">
        <f aca="false">SUM(C264:C268)</f>
        <v>13</v>
      </c>
      <c r="D269" s="261" t="n">
        <f aca="false">SUM(D264:D268)</f>
        <v>10</v>
      </c>
      <c r="E269" s="261" t="n">
        <f aca="false">SUM(E264:E268)</f>
        <v>3</v>
      </c>
      <c r="F269" s="261" t="n">
        <f aca="false">SUM(F264:F268)</f>
        <v>4</v>
      </c>
      <c r="G269" s="261" t="n">
        <f aca="false">SUM(G264:G268)</f>
        <v>8</v>
      </c>
      <c r="H269" s="261" t="n">
        <f aca="false">SUM(H264:H268)</f>
        <v>1</v>
      </c>
      <c r="I269" s="262" t="n">
        <f aca="false">SUM(I264:I268)</f>
        <v>6.5</v>
      </c>
      <c r="J269" s="260" t="n">
        <f aca="false">SUM(J264:J268)</f>
        <v>24.5</v>
      </c>
      <c r="K269" s="261" t="n">
        <f aca="false">SUM(K264:K268)</f>
        <v>25</v>
      </c>
      <c r="L269" s="261" t="n">
        <f aca="false">SUM(L264:L268)</f>
        <v>10</v>
      </c>
      <c r="M269" s="261" t="n">
        <f aca="false">SUM(M264:M268)</f>
        <v>15</v>
      </c>
      <c r="N269" s="261" t="n">
        <f aca="false">SUM(N264:N268)</f>
        <v>4</v>
      </c>
      <c r="O269" s="261" t="n">
        <f aca="false">SUM(O264:O268)</f>
        <v>9</v>
      </c>
      <c r="P269" s="261" t="n">
        <f aca="false">SUM(P264:P268)</f>
        <v>13</v>
      </c>
      <c r="Q269" s="220"/>
      <c r="R269" s="220"/>
      <c r="S269" s="220"/>
    </row>
    <row r="270" customFormat="false" ht="12" hidden="false" customHeight="false" outlineLevel="0" collapsed="false">
      <c r="A270" s="56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</row>
    <row r="271" customFormat="false" ht="12" hidden="false" customHeight="false" outlineLevel="0" collapsed="false">
      <c r="A271" s="56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</row>
    <row r="272" customFormat="false" ht="12" hidden="false" customHeight="false" outlineLevel="0" collapsed="false">
      <c r="A272" s="56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</row>
    <row r="273" customFormat="false" ht="15.75" hidden="false" customHeight="false" outlineLevel="0" collapsed="false">
      <c r="A273" s="199" t="s">
        <v>0</v>
      </c>
      <c r="I273" s="199"/>
      <c r="P273" s="149"/>
      <c r="Q273" s="149"/>
      <c r="R273" s="149"/>
      <c r="S273" s="149"/>
    </row>
    <row r="274" customFormat="false" ht="12" hidden="false" customHeight="false" outlineLevel="0" collapsed="false">
      <c r="A274" s="255"/>
      <c r="B274" s="255" t="s">
        <v>331</v>
      </c>
      <c r="C274" s="255"/>
      <c r="D274" s="255"/>
      <c r="E274" s="255"/>
      <c r="F274" s="255"/>
      <c r="G274" s="255"/>
      <c r="H274" s="255"/>
      <c r="I274" s="255" t="s">
        <v>332</v>
      </c>
      <c r="J274" s="255"/>
      <c r="K274" s="255"/>
      <c r="L274" s="255"/>
      <c r="M274" s="255"/>
      <c r="N274" s="255"/>
      <c r="O274" s="255"/>
      <c r="P274" s="266"/>
      <c r="Q274" s="266"/>
      <c r="R274" s="266"/>
      <c r="S274" s="266"/>
    </row>
    <row r="275" customFormat="false" ht="12" hidden="false" customHeight="false" outlineLevel="0" collapsed="false">
      <c r="A275" s="169"/>
      <c r="B275" s="175" t="s">
        <v>304</v>
      </c>
      <c r="C275" s="171" t="s">
        <v>305</v>
      </c>
      <c r="D275" s="171"/>
      <c r="E275" s="171"/>
      <c r="F275" s="171" t="s">
        <v>306</v>
      </c>
      <c r="G275" s="171"/>
      <c r="H275" s="171"/>
      <c r="I275" s="278" t="s">
        <v>333</v>
      </c>
      <c r="J275" s="175" t="s">
        <v>304</v>
      </c>
      <c r="K275" s="171" t="s">
        <v>305</v>
      </c>
      <c r="L275" s="171"/>
      <c r="M275" s="171"/>
      <c r="N275" s="171" t="s">
        <v>306</v>
      </c>
      <c r="O275" s="171"/>
      <c r="P275" s="171"/>
      <c r="Q275" s="187"/>
      <c r="R275" s="187"/>
      <c r="S275" s="187"/>
    </row>
    <row r="276" customFormat="false" ht="12" hidden="false" customHeight="false" outlineLevel="0" collapsed="false">
      <c r="A276" s="177"/>
      <c r="B276" s="179" t="s">
        <v>13</v>
      </c>
      <c r="C276" s="181"/>
      <c r="D276" s="174" t="s">
        <v>309</v>
      </c>
      <c r="E276" s="174"/>
      <c r="F276" s="184"/>
      <c r="G276" s="184"/>
      <c r="H276" s="184"/>
      <c r="I276" s="172" t="s">
        <v>311</v>
      </c>
      <c r="J276" s="179" t="s">
        <v>13</v>
      </c>
      <c r="K276" s="181"/>
      <c r="L276" s="171" t="s">
        <v>309</v>
      </c>
      <c r="M276" s="171"/>
      <c r="N276" s="184"/>
      <c r="O276" s="184"/>
      <c r="P276" s="184"/>
      <c r="Q276" s="187"/>
      <c r="R276" s="187"/>
      <c r="S276" s="187"/>
    </row>
    <row r="277" customFormat="false" ht="12" hidden="false" customHeight="false" outlineLevel="0" collapsed="false">
      <c r="A277" s="154" t="s">
        <v>3</v>
      </c>
      <c r="B277" s="179" t="s">
        <v>313</v>
      </c>
      <c r="C277" s="182" t="s">
        <v>19</v>
      </c>
      <c r="D277" s="187" t="s">
        <v>314</v>
      </c>
      <c r="E277" s="175" t="s">
        <v>315</v>
      </c>
      <c r="F277" s="179" t="s">
        <v>316</v>
      </c>
      <c r="G277" s="179" t="s">
        <v>317</v>
      </c>
      <c r="H277" s="179" t="s">
        <v>318</v>
      </c>
      <c r="I277" s="172" t="s">
        <v>334</v>
      </c>
      <c r="J277" s="179" t="s">
        <v>313</v>
      </c>
      <c r="K277" s="182" t="s">
        <v>19</v>
      </c>
      <c r="L277" s="187" t="s">
        <v>314</v>
      </c>
      <c r="M277" s="175" t="s">
        <v>315</v>
      </c>
      <c r="N277" s="179" t="s">
        <v>316</v>
      </c>
      <c r="O277" s="179" t="s">
        <v>317</v>
      </c>
      <c r="P277" s="179" t="s">
        <v>318</v>
      </c>
      <c r="Q277" s="187"/>
      <c r="R277" s="187"/>
      <c r="S277" s="187"/>
    </row>
    <row r="278" customFormat="false" ht="12" hidden="false" customHeight="false" outlineLevel="0" collapsed="false">
      <c r="A278" s="154" t="s">
        <v>10</v>
      </c>
      <c r="B278" s="179"/>
      <c r="C278" s="182"/>
      <c r="D278" s="187" t="s">
        <v>322</v>
      </c>
      <c r="E278" s="179" t="s">
        <v>322</v>
      </c>
      <c r="F278" s="179"/>
      <c r="G278" s="179" t="s">
        <v>323</v>
      </c>
      <c r="H278" s="179"/>
      <c r="I278" s="172" t="s">
        <v>335</v>
      </c>
      <c r="J278" s="179"/>
      <c r="K278" s="182"/>
      <c r="L278" s="187" t="s">
        <v>322</v>
      </c>
      <c r="M278" s="179" t="s">
        <v>322</v>
      </c>
      <c r="N278" s="179"/>
      <c r="O278" s="179" t="s">
        <v>323</v>
      </c>
      <c r="P278" s="179"/>
      <c r="Q278" s="187"/>
      <c r="R278" s="187"/>
      <c r="S278" s="187"/>
    </row>
    <row r="279" customFormat="false" ht="12" hidden="false" customHeight="false" outlineLevel="0" collapsed="false">
      <c r="A279" s="237"/>
      <c r="B279" s="180"/>
      <c r="C279" s="192"/>
      <c r="D279" s="191" t="s">
        <v>326</v>
      </c>
      <c r="E279" s="180" t="s">
        <v>326</v>
      </c>
      <c r="F279" s="180"/>
      <c r="G279" s="180"/>
      <c r="H279" s="194"/>
      <c r="I279" s="172" t="s">
        <v>13</v>
      </c>
      <c r="J279" s="180"/>
      <c r="K279" s="192"/>
      <c r="L279" s="191" t="s">
        <v>326</v>
      </c>
      <c r="M279" s="180" t="s">
        <v>326</v>
      </c>
      <c r="N279" s="180"/>
      <c r="O279" s="180"/>
      <c r="P279" s="194"/>
      <c r="Q279" s="187"/>
      <c r="R279" s="187"/>
      <c r="S279" s="187"/>
    </row>
    <row r="280" customFormat="false" ht="12" hidden="false" customHeight="false" outlineLevel="0" collapsed="false">
      <c r="A280" s="196" t="n">
        <v>0</v>
      </c>
      <c r="B280" s="232" t="n">
        <v>2</v>
      </c>
      <c r="C280" s="243" t="n">
        <v>3</v>
      </c>
      <c r="D280" s="241" t="n">
        <v>4</v>
      </c>
      <c r="E280" s="232" t="n">
        <v>5</v>
      </c>
      <c r="F280" s="232" t="n">
        <v>6</v>
      </c>
      <c r="G280" s="232" t="n">
        <v>7</v>
      </c>
      <c r="H280" s="196" t="n">
        <v>8</v>
      </c>
      <c r="I280" s="240" t="n">
        <v>9</v>
      </c>
      <c r="J280" s="232" t="n">
        <v>10</v>
      </c>
      <c r="K280" s="241" t="n">
        <v>11</v>
      </c>
      <c r="L280" s="232" t="n">
        <v>12</v>
      </c>
      <c r="M280" s="232" t="n">
        <v>13</v>
      </c>
      <c r="N280" s="232" t="n">
        <v>14</v>
      </c>
      <c r="O280" s="240" t="n">
        <v>15</v>
      </c>
      <c r="P280" s="151" t="n">
        <v>16</v>
      </c>
      <c r="Q280" s="238"/>
      <c r="R280" s="238"/>
      <c r="S280" s="238"/>
    </row>
    <row r="281" customFormat="false" ht="12" hidden="false" customHeight="false" outlineLevel="0" collapsed="false">
      <c r="A281" s="197" t="s">
        <v>55</v>
      </c>
      <c r="B281" s="220"/>
      <c r="C281" s="220"/>
      <c r="D281" s="220"/>
      <c r="E281" s="220"/>
      <c r="F281" s="220"/>
      <c r="G281" s="220"/>
      <c r="H281" s="220"/>
      <c r="I281" s="239"/>
      <c r="J281" s="236"/>
      <c r="K281" s="239"/>
      <c r="L281" s="239"/>
      <c r="M281" s="239"/>
      <c r="N281" s="239"/>
      <c r="O281" s="239"/>
      <c r="P281" s="233"/>
      <c r="Q281" s="220"/>
      <c r="R281" s="220"/>
      <c r="S281" s="220"/>
    </row>
    <row r="282" customFormat="false" ht="12" hidden="false" customHeight="false" outlineLevel="0" collapsed="false">
      <c r="A282" s="48" t="s">
        <v>56</v>
      </c>
      <c r="B282" s="256" t="n">
        <f aca="false">VB_darb!B282+MF_darb!B282+VF_darb!B282+KF_darb!B282</f>
        <v>5</v>
      </c>
      <c r="C282" s="257" t="n">
        <f aca="false">VB_darb!C282+MF_darb!C282+VF_darb!C282+KF_darb!C282</f>
        <v>5</v>
      </c>
      <c r="D282" s="257" t="n">
        <f aca="false">VB_darb!D282+MF_darb!D282+VF_darb!D282+KF_darb!D282</f>
        <v>3</v>
      </c>
      <c r="E282" s="257" t="n">
        <f aca="false">VB_darb!E282+MF_darb!E282+VF_darb!E282+KF_darb!E282</f>
        <v>2</v>
      </c>
      <c r="F282" s="257" t="n">
        <f aca="false">VB_darb!F282+MF_darb!F282+VF_darb!F282+KF_darb!F282</f>
        <v>1</v>
      </c>
      <c r="G282" s="257" t="n">
        <f aca="false">VB_darb!G282+MF_darb!G282+VF_darb!G282+KF_darb!G282</f>
        <v>1</v>
      </c>
      <c r="H282" s="257" t="n">
        <f aca="false">VB_darb!H282+MF_darb!H282+VF_darb!H282+KF_darb!H282</f>
        <v>3</v>
      </c>
      <c r="I282" s="257" t="n">
        <f aca="false">VB_darb!I282+MF_darb!I282+VF_darb!I282+KF_darb!I282</f>
        <v>1</v>
      </c>
      <c r="J282" s="258" t="n">
        <f aca="false">VB_darb!J282+MF_darb!J282+VF_darb!J282+KF_darb!J282</f>
        <v>9.45</v>
      </c>
      <c r="K282" s="257" t="n">
        <f aca="false">VB_darb!K282+MF_darb!K282+VF_darb!K282+KF_darb!K282</f>
        <v>6</v>
      </c>
      <c r="L282" s="257" t="n">
        <f aca="false">VB_darb!L282+MF_darb!L282+VF_darb!L282+KF_darb!L282</f>
        <v>1</v>
      </c>
      <c r="M282" s="257" t="n">
        <f aca="false">VB_darb!M282+MF_darb!M282+VF_darb!M282+KF_darb!M282</f>
        <v>5</v>
      </c>
      <c r="N282" s="257" t="n">
        <f aca="false">VB_darb!N282+MF_darb!N282+VF_darb!N282+KF_darb!N282</f>
        <v>0</v>
      </c>
      <c r="O282" s="257" t="n">
        <f aca="false">VB_darb!O282+MF_darb!O282+VF_darb!O282+KF_darb!O282</f>
        <v>0</v>
      </c>
      <c r="P282" s="259" t="n">
        <f aca="false">VB_darb!P282+MF_darb!P282+VF_darb!P282+KF_darb!P282</f>
        <v>6</v>
      </c>
      <c r="Q282" s="220"/>
      <c r="R282" s="220"/>
      <c r="S282" s="220"/>
    </row>
    <row r="283" customFormat="false" ht="12" hidden="false" customHeight="false" outlineLevel="0" collapsed="false">
      <c r="A283" s="48" t="s">
        <v>57</v>
      </c>
      <c r="B283" s="256" t="n">
        <f aca="false">VB_darb!B283+MF_darb!B283+VF_darb!B283+KF_darb!B283</f>
        <v>4</v>
      </c>
      <c r="C283" s="257" t="n">
        <f aca="false">VB_darb!C283+MF_darb!C283+VF_darb!C283+KF_darb!C283</f>
        <v>4</v>
      </c>
      <c r="D283" s="257" t="n">
        <f aca="false">VB_darb!D283+MF_darb!D283+VF_darb!D283+KF_darb!D283</f>
        <v>4</v>
      </c>
      <c r="E283" s="257" t="n">
        <f aca="false">VB_darb!E283+MF_darb!E283+VF_darb!E283+KF_darb!E283</f>
        <v>0</v>
      </c>
      <c r="F283" s="257" t="n">
        <f aca="false">VB_darb!F283+MF_darb!F283+VF_darb!F283+KF_darb!F283</f>
        <v>1</v>
      </c>
      <c r="G283" s="257" t="n">
        <f aca="false">VB_darb!G283+MF_darb!G283+VF_darb!G283+KF_darb!G283</f>
        <v>3</v>
      </c>
      <c r="H283" s="257" t="n">
        <f aca="false">VB_darb!H283+MF_darb!H283+VF_darb!H283+KF_darb!H283</f>
        <v>0</v>
      </c>
      <c r="I283" s="257" t="n">
        <f aca="false">VB_darb!I283+MF_darb!I283+VF_darb!I283+KF_darb!I283</f>
        <v>3</v>
      </c>
      <c r="J283" s="258" t="n">
        <f aca="false">VB_darb!J283+MF_darb!J283+VF_darb!J283+KF_darb!J283</f>
        <v>8.75</v>
      </c>
      <c r="K283" s="257" t="n">
        <f aca="false">VB_darb!K283+MF_darb!K283+VF_darb!K283+KF_darb!K283</f>
        <v>6</v>
      </c>
      <c r="L283" s="257" t="n">
        <f aca="false">VB_darb!L283+MF_darb!L283+VF_darb!L283+KF_darb!L283</f>
        <v>4</v>
      </c>
      <c r="M283" s="257" t="n">
        <f aca="false">VB_darb!M283+MF_darb!M283+VF_darb!M283+KF_darb!M283</f>
        <v>2</v>
      </c>
      <c r="N283" s="257" t="n">
        <f aca="false">VB_darb!N283+MF_darb!N283+VF_darb!N283+KF_darb!N283</f>
        <v>0</v>
      </c>
      <c r="O283" s="257" t="n">
        <f aca="false">VB_darb!O283+MF_darb!O283+VF_darb!O283+KF_darb!O283</f>
        <v>2</v>
      </c>
      <c r="P283" s="259" t="n">
        <f aca="false">VB_darb!P283+MF_darb!P283+VF_darb!P283+KF_darb!P283</f>
        <v>4</v>
      </c>
      <c r="Q283" s="220"/>
      <c r="R283" s="220"/>
      <c r="S283" s="220"/>
    </row>
    <row r="284" customFormat="false" ht="12" hidden="false" customHeight="false" outlineLevel="0" collapsed="false">
      <c r="A284" s="48" t="s">
        <v>58</v>
      </c>
      <c r="B284" s="256" t="n">
        <f aca="false">VB_darb!B284+MF_darb!B284+VF_darb!B284+KF_darb!B284</f>
        <v>6</v>
      </c>
      <c r="C284" s="257" t="n">
        <f aca="false">VB_darb!C284+MF_darb!C284+VF_darb!C284+KF_darb!C284</f>
        <v>5</v>
      </c>
      <c r="D284" s="257" t="n">
        <f aca="false">VB_darb!D284+MF_darb!D284+VF_darb!D284+KF_darb!D284</f>
        <v>5</v>
      </c>
      <c r="E284" s="257" t="n">
        <f aca="false">VB_darb!E284+MF_darb!E284+VF_darb!E284+KF_darb!E284</f>
        <v>0</v>
      </c>
      <c r="F284" s="257" t="n">
        <f aca="false">VB_darb!F284+MF_darb!F284+VF_darb!F284+KF_darb!F284</f>
        <v>3</v>
      </c>
      <c r="G284" s="257" t="n">
        <f aca="false">VB_darb!G284+MF_darb!G284+VF_darb!G284+KF_darb!G284</f>
        <v>2</v>
      </c>
      <c r="H284" s="257" t="n">
        <f aca="false">VB_darb!H284+MF_darb!H284+VF_darb!H284+KF_darb!H284</f>
        <v>0</v>
      </c>
      <c r="I284" s="257" t="n">
        <f aca="false">VB_darb!I284+MF_darb!I284+VF_darb!I284+KF_darb!I284</f>
        <v>0</v>
      </c>
      <c r="J284" s="258" t="n">
        <f aca="false">VB_darb!J284+MF_darb!J284+VF_darb!J284+KF_darb!J284</f>
        <v>11.5</v>
      </c>
      <c r="K284" s="257" t="n">
        <f aca="false">VB_darb!K284+MF_darb!K284+VF_darb!K284+KF_darb!K284</f>
        <v>12</v>
      </c>
      <c r="L284" s="257" t="n">
        <f aca="false">VB_darb!L284+MF_darb!L284+VF_darb!L284+KF_darb!L284</f>
        <v>5</v>
      </c>
      <c r="M284" s="257" t="n">
        <f aca="false">VB_darb!M284+MF_darb!M284+VF_darb!M284+KF_darb!M284</f>
        <v>7</v>
      </c>
      <c r="N284" s="257" t="n">
        <f aca="false">VB_darb!N284+MF_darb!N284+VF_darb!N284+KF_darb!N284</f>
        <v>1</v>
      </c>
      <c r="O284" s="257" t="n">
        <f aca="false">VB_darb!O284+MF_darb!O284+VF_darb!O284+KF_darb!O284</f>
        <v>1</v>
      </c>
      <c r="P284" s="259" t="n">
        <f aca="false">VB_darb!P284+MF_darb!P284+VF_darb!P284+KF_darb!P284</f>
        <v>10</v>
      </c>
      <c r="Q284" s="220"/>
      <c r="R284" s="220"/>
      <c r="S284" s="220"/>
    </row>
    <row r="285" customFormat="false" ht="12" hidden="false" customHeight="false" outlineLevel="0" collapsed="false">
      <c r="A285" s="48" t="s">
        <v>59</v>
      </c>
      <c r="B285" s="256" t="n">
        <f aca="false">VB_darb!B285+MF_darb!B285+VF_darb!B285+KF_darb!B285</f>
        <v>9</v>
      </c>
      <c r="C285" s="257" t="n">
        <f aca="false">VB_darb!C285+MF_darb!C285+VF_darb!C285+KF_darb!C285</f>
        <v>11</v>
      </c>
      <c r="D285" s="257" t="n">
        <f aca="false">VB_darb!D285+MF_darb!D285+VF_darb!D285+KF_darb!D285</f>
        <v>7</v>
      </c>
      <c r="E285" s="257" t="n">
        <f aca="false">VB_darb!E285+MF_darb!E285+VF_darb!E285+KF_darb!E285</f>
        <v>4</v>
      </c>
      <c r="F285" s="257" t="n">
        <f aca="false">VB_darb!F285+MF_darb!F285+VF_darb!F285+KF_darb!F285</f>
        <v>4</v>
      </c>
      <c r="G285" s="257" t="n">
        <f aca="false">VB_darb!G285+MF_darb!G285+VF_darb!G285+KF_darb!G285</f>
        <v>4</v>
      </c>
      <c r="H285" s="257" t="n">
        <f aca="false">VB_darb!H285+MF_darb!H285+VF_darb!H285+KF_darb!H285</f>
        <v>3</v>
      </c>
      <c r="I285" s="257" t="n">
        <f aca="false">VB_darb!I285+MF_darb!I285+VF_darb!I285+KF_darb!I285</f>
        <v>2</v>
      </c>
      <c r="J285" s="258" t="n">
        <f aca="false">VB_darb!J285+MF_darb!J285+VF_darb!J285+KF_darb!J285</f>
        <v>11.5</v>
      </c>
      <c r="K285" s="257" t="n">
        <f aca="false">VB_darb!K285+MF_darb!K285+VF_darb!K285+KF_darb!K285</f>
        <v>7</v>
      </c>
      <c r="L285" s="257" t="n">
        <f aca="false">VB_darb!L285+MF_darb!L285+VF_darb!L285+KF_darb!L285</f>
        <v>6</v>
      </c>
      <c r="M285" s="257" t="n">
        <f aca="false">VB_darb!M285+MF_darb!M285+VF_darb!M285+KF_darb!M285</f>
        <v>2</v>
      </c>
      <c r="N285" s="257" t="n">
        <f aca="false">VB_darb!N285+MF_darb!N285+VF_darb!N285+KF_darb!N285</f>
        <v>0</v>
      </c>
      <c r="O285" s="257" t="n">
        <f aca="false">VB_darb!O285+MF_darb!O285+VF_darb!O285+KF_darb!O285</f>
        <v>4</v>
      </c>
      <c r="P285" s="259" t="n">
        <f aca="false">VB_darb!P285+MF_darb!P285+VF_darb!P285+KF_darb!P285</f>
        <v>3</v>
      </c>
      <c r="Q285" s="220"/>
      <c r="R285" s="220"/>
      <c r="S285" s="220"/>
    </row>
    <row r="286" customFormat="false" ht="12" hidden="false" customHeight="false" outlineLevel="0" collapsed="false">
      <c r="A286" s="48" t="s">
        <v>60</v>
      </c>
      <c r="B286" s="256" t="n">
        <f aca="false">VB_darb!B286+MF_darb!B286+VF_darb!B286+KF_darb!B286</f>
        <v>2.5</v>
      </c>
      <c r="C286" s="257" t="n">
        <f aca="false">VB_darb!C286+MF_darb!C286+VF_darb!C286+KF_darb!C286</f>
        <v>5</v>
      </c>
      <c r="D286" s="257" t="n">
        <f aca="false">VB_darb!D286+MF_darb!D286+VF_darb!D286+KF_darb!D286</f>
        <v>1</v>
      </c>
      <c r="E286" s="257" t="n">
        <f aca="false">VB_darb!E286+MF_darb!E286+VF_darb!E286+KF_darb!E286</f>
        <v>4</v>
      </c>
      <c r="F286" s="257" t="n">
        <f aca="false">VB_darb!F286+MF_darb!F286+VF_darb!F286+KF_darb!F286</f>
        <v>1</v>
      </c>
      <c r="G286" s="257" t="n">
        <f aca="false">VB_darb!G286+MF_darb!G286+VF_darb!G286+KF_darb!G286</f>
        <v>4</v>
      </c>
      <c r="H286" s="257" t="n">
        <f aca="false">VB_darb!H286+MF_darb!H286+VF_darb!H286+KF_darb!H286</f>
        <v>0</v>
      </c>
      <c r="I286" s="257" t="n">
        <f aca="false">VB_darb!I286+MF_darb!I286+VF_darb!I286+KF_darb!I286</f>
        <v>1</v>
      </c>
      <c r="J286" s="258" t="n">
        <f aca="false">VB_darb!J286+MF_darb!J286+VF_darb!J286+KF_darb!J286</f>
        <v>9.25</v>
      </c>
      <c r="K286" s="257" t="n">
        <f aca="false">VB_darb!K286+MF_darb!K286+VF_darb!K286+KF_darb!K286</f>
        <v>10</v>
      </c>
      <c r="L286" s="257" t="n">
        <f aca="false">VB_darb!L286+MF_darb!L286+VF_darb!L286+KF_darb!L286</f>
        <v>5</v>
      </c>
      <c r="M286" s="257" t="n">
        <f aca="false">VB_darb!M286+MF_darb!M286+VF_darb!M286+KF_darb!M286</f>
        <v>5</v>
      </c>
      <c r="N286" s="257" t="n">
        <f aca="false">VB_darb!N286+MF_darb!N286+VF_darb!N286+KF_darb!N286</f>
        <v>0</v>
      </c>
      <c r="O286" s="257" t="n">
        <f aca="false">VB_darb!O286+MF_darb!O286+VF_darb!O286+KF_darb!O286</f>
        <v>6</v>
      </c>
      <c r="P286" s="259" t="n">
        <f aca="false">VB_darb!P286+MF_darb!P286+VF_darb!P286+KF_darb!P286</f>
        <v>4</v>
      </c>
      <c r="Q286" s="220"/>
      <c r="R286" s="220"/>
      <c r="S286" s="220"/>
    </row>
    <row r="287" customFormat="false" ht="12" hidden="false" customHeight="false" outlineLevel="0" collapsed="false">
      <c r="A287" s="48" t="s">
        <v>61</v>
      </c>
      <c r="B287" s="256" t="n">
        <f aca="false">VB_darb!B287+MF_darb!B287+VF_darb!B287+KF_darb!B287</f>
        <v>5.25</v>
      </c>
      <c r="C287" s="257" t="n">
        <f aca="false">VB_darb!C287+MF_darb!C287+VF_darb!C287+KF_darb!C287</f>
        <v>5</v>
      </c>
      <c r="D287" s="257" t="n">
        <f aca="false">VB_darb!D287+MF_darb!D287+VF_darb!D287+KF_darb!D287</f>
        <v>4</v>
      </c>
      <c r="E287" s="257" t="n">
        <f aca="false">VB_darb!E287+MF_darb!E287+VF_darb!E287+KF_darb!E287</f>
        <v>1</v>
      </c>
      <c r="F287" s="257" t="n">
        <f aca="false">VB_darb!F287+MF_darb!F287+VF_darb!F287+KF_darb!F287</f>
        <v>2</v>
      </c>
      <c r="G287" s="257" t="n">
        <f aca="false">VB_darb!G287+MF_darb!G287+VF_darb!G287+KF_darb!G287</f>
        <v>0</v>
      </c>
      <c r="H287" s="257" t="n">
        <f aca="false">VB_darb!H287+MF_darb!H287+VF_darb!H287+KF_darb!H287</f>
        <v>3</v>
      </c>
      <c r="I287" s="257" t="n">
        <f aca="false">VB_darb!I287+MF_darb!I287+VF_darb!I287+KF_darb!I287</f>
        <v>2</v>
      </c>
      <c r="J287" s="258" t="n">
        <f aca="false">VB_darb!J287+MF_darb!J287+VF_darb!J287+KF_darb!J287</f>
        <v>7</v>
      </c>
      <c r="K287" s="257" t="n">
        <f aca="false">VB_darb!K287+MF_darb!K287+VF_darb!K287+KF_darb!K287</f>
        <v>4</v>
      </c>
      <c r="L287" s="257" t="n">
        <f aca="false">VB_darb!L287+MF_darb!L287+VF_darb!L287+KF_darb!L287</f>
        <v>2</v>
      </c>
      <c r="M287" s="257" t="n">
        <f aca="false">VB_darb!M287+MF_darb!M287+VF_darb!M287+KF_darb!M287</f>
        <v>2</v>
      </c>
      <c r="N287" s="257" t="n">
        <f aca="false">VB_darb!N287+MF_darb!N287+VF_darb!N287+KF_darb!N287</f>
        <v>1</v>
      </c>
      <c r="O287" s="257" t="n">
        <f aca="false">VB_darb!O287+MF_darb!O287+VF_darb!O287+KF_darb!O287</f>
        <v>2</v>
      </c>
      <c r="P287" s="259" t="n">
        <f aca="false">VB_darb!P287+MF_darb!P287+VF_darb!P287+KF_darb!P287</f>
        <v>1</v>
      </c>
      <c r="Q287" s="220"/>
      <c r="R287" s="220"/>
      <c r="S287" s="220"/>
    </row>
    <row r="288" customFormat="false" ht="12" hidden="false" customHeight="false" outlineLevel="0" collapsed="false">
      <c r="A288" s="86" t="s">
        <v>19</v>
      </c>
      <c r="B288" s="260" t="n">
        <f aca="false">SUM(B282:B287)</f>
        <v>31.75</v>
      </c>
      <c r="C288" s="261" t="n">
        <f aca="false">SUM(C282:C287)</f>
        <v>35</v>
      </c>
      <c r="D288" s="261" t="n">
        <f aca="false">SUM(D282:D287)</f>
        <v>24</v>
      </c>
      <c r="E288" s="261" t="n">
        <f aca="false">SUM(E282:E287)</f>
        <v>11</v>
      </c>
      <c r="F288" s="261" t="n">
        <f aca="false">SUM(F282:F287)</f>
        <v>12</v>
      </c>
      <c r="G288" s="261" t="n">
        <f aca="false">SUM(G282:G287)</f>
        <v>14</v>
      </c>
      <c r="H288" s="261" t="n">
        <f aca="false">SUM(H282:H287)</f>
        <v>9</v>
      </c>
      <c r="I288" s="262" t="n">
        <f aca="false">SUM(I282:I287)</f>
        <v>9</v>
      </c>
      <c r="J288" s="260" t="n">
        <f aca="false">SUM(J282:J287)</f>
        <v>57.45</v>
      </c>
      <c r="K288" s="261" t="n">
        <f aca="false">SUM(K282:K287)</f>
        <v>45</v>
      </c>
      <c r="L288" s="261" t="n">
        <f aca="false">SUM(L282:L287)</f>
        <v>23</v>
      </c>
      <c r="M288" s="261" t="n">
        <f aca="false">SUM(M282:M287)</f>
        <v>23</v>
      </c>
      <c r="N288" s="261" t="n">
        <f aca="false">SUM(N282:N287)</f>
        <v>2</v>
      </c>
      <c r="O288" s="261" t="n">
        <f aca="false">SUM(O282:O287)</f>
        <v>15</v>
      </c>
      <c r="P288" s="261" t="n">
        <f aca="false">SUM(P282:P287)</f>
        <v>28</v>
      </c>
      <c r="Q288" s="220"/>
      <c r="R288" s="220"/>
      <c r="S288" s="220"/>
    </row>
    <row r="289" customFormat="false" ht="12" hidden="false" customHeight="false" outlineLevel="0" collapsed="false">
      <c r="A289" s="197" t="s">
        <v>62</v>
      </c>
      <c r="B289" s="220"/>
      <c r="C289" s="220"/>
      <c r="D289" s="220"/>
      <c r="E289" s="220"/>
      <c r="F289" s="220"/>
      <c r="G289" s="220"/>
      <c r="H289" s="220"/>
      <c r="I289" s="239"/>
      <c r="J289" s="236"/>
      <c r="K289" s="239"/>
      <c r="L289" s="239"/>
      <c r="M289" s="239"/>
      <c r="N289" s="239"/>
      <c r="O289" s="239"/>
      <c r="P289" s="233"/>
      <c r="Q289" s="220"/>
      <c r="R289" s="220"/>
      <c r="S289" s="220"/>
    </row>
    <row r="290" customFormat="false" ht="12" hidden="false" customHeight="false" outlineLevel="0" collapsed="false">
      <c r="A290" s="48" t="s">
        <v>63</v>
      </c>
      <c r="B290" s="256" t="n">
        <f aca="false">VB_darb!B290+MF_darb!B290+VF_darb!B290+KF_darb!B290</f>
        <v>1</v>
      </c>
      <c r="C290" s="257" t="n">
        <f aca="false">VB_darb!C290+MF_darb!C290+VF_darb!C290+KF_darb!C290</f>
        <v>1</v>
      </c>
      <c r="D290" s="257" t="n">
        <f aca="false">VB_darb!D290+MF_darb!D290+VF_darb!D290+KF_darb!D290</f>
        <v>1</v>
      </c>
      <c r="E290" s="257" t="n">
        <f aca="false">VB_darb!E290+MF_darb!E290+VF_darb!E290+KF_darb!E290</f>
        <v>0</v>
      </c>
      <c r="F290" s="257" t="n">
        <f aca="false">VB_darb!F290+MF_darb!F290+VF_darb!F290+KF_darb!F290</f>
        <v>1</v>
      </c>
      <c r="G290" s="257" t="n">
        <f aca="false">VB_darb!G290+MF_darb!G290+VF_darb!G290+KF_darb!G290</f>
        <v>0</v>
      </c>
      <c r="H290" s="257" t="n">
        <f aca="false">VB_darb!H290+MF_darb!H290+VF_darb!H290+KF_darb!H290</f>
        <v>0</v>
      </c>
      <c r="I290" s="257" t="n">
        <f aca="false">VB_darb!I290+MF_darb!I290+VF_darb!I290+KF_darb!I290</f>
        <v>0</v>
      </c>
      <c r="J290" s="258" t="n">
        <f aca="false">VB_darb!J290+MF_darb!J290+VF_darb!J290+KF_darb!J290</f>
        <v>12.5</v>
      </c>
      <c r="K290" s="257" t="n">
        <f aca="false">VB_darb!K290+MF_darb!K290+VF_darb!K290+KF_darb!K290</f>
        <v>5</v>
      </c>
      <c r="L290" s="257" t="n">
        <f aca="false">VB_darb!L290+MF_darb!L290+VF_darb!L290+KF_darb!L290</f>
        <v>3</v>
      </c>
      <c r="M290" s="257" t="n">
        <f aca="false">VB_darb!M290+MF_darb!M290+VF_darb!M290+KF_darb!M290</f>
        <v>2</v>
      </c>
      <c r="N290" s="257" t="n">
        <f aca="false">VB_darb!N290+MF_darb!N290+VF_darb!N290+KF_darb!N290</f>
        <v>0</v>
      </c>
      <c r="O290" s="257" t="n">
        <f aca="false">VB_darb!O290+MF_darb!O290+VF_darb!O290+KF_darb!O290</f>
        <v>1</v>
      </c>
      <c r="P290" s="259" t="n">
        <f aca="false">VB_darb!P290+MF_darb!P290+VF_darb!P290+KF_darb!P290</f>
        <v>4</v>
      </c>
      <c r="Q290" s="220"/>
      <c r="R290" s="220"/>
      <c r="S290" s="220"/>
    </row>
    <row r="291" customFormat="false" ht="12" hidden="false" customHeight="false" outlineLevel="0" collapsed="false">
      <c r="A291" s="48" t="s">
        <v>64</v>
      </c>
      <c r="B291" s="256" t="n">
        <f aca="false">VB_darb!B291+MF_darb!B291+VF_darb!B291+KF_darb!B291</f>
        <v>8</v>
      </c>
      <c r="C291" s="257" t="n">
        <f aca="false">VB_darb!C291+MF_darb!C291+VF_darb!C291+KF_darb!C291</f>
        <v>7</v>
      </c>
      <c r="D291" s="257" t="n">
        <f aca="false">VB_darb!D291+MF_darb!D291+VF_darb!D291+KF_darb!D291</f>
        <v>4</v>
      </c>
      <c r="E291" s="257" t="n">
        <f aca="false">VB_darb!E291+MF_darb!E291+VF_darb!E291+KF_darb!E291</f>
        <v>3</v>
      </c>
      <c r="F291" s="257" t="n">
        <f aca="false">VB_darb!F291+MF_darb!F291+VF_darb!F291+KF_darb!F291</f>
        <v>0</v>
      </c>
      <c r="G291" s="257" t="n">
        <f aca="false">VB_darb!G291+MF_darb!G291+VF_darb!G291+KF_darb!G291</f>
        <v>6</v>
      </c>
      <c r="H291" s="257" t="n">
        <f aca="false">VB_darb!H291+MF_darb!H291+VF_darb!H291+KF_darb!H291</f>
        <v>1</v>
      </c>
      <c r="I291" s="257" t="n">
        <f aca="false">VB_darb!I291+MF_darb!I291+VF_darb!I291+KF_darb!I291</f>
        <v>1</v>
      </c>
      <c r="J291" s="258" t="n">
        <f aca="false">VB_darb!J291+MF_darb!J291+VF_darb!J291+KF_darb!J291</f>
        <v>14.5</v>
      </c>
      <c r="K291" s="257" t="n">
        <f aca="false">VB_darb!K291+MF_darb!K291+VF_darb!K291+KF_darb!K291</f>
        <v>5</v>
      </c>
      <c r="L291" s="257" t="n">
        <f aca="false">VB_darb!L291+MF_darb!L291+VF_darb!L291+KF_darb!L291</f>
        <v>5</v>
      </c>
      <c r="M291" s="257" t="n">
        <f aca="false">VB_darb!M291+MF_darb!M291+VF_darb!M291+KF_darb!M291</f>
        <v>0</v>
      </c>
      <c r="N291" s="257" t="n">
        <f aca="false">VB_darb!N291+MF_darb!N291+VF_darb!N291+KF_darb!N291</f>
        <v>0</v>
      </c>
      <c r="O291" s="257" t="n">
        <f aca="false">VB_darb!O291+MF_darb!O291+VF_darb!O291+KF_darb!O291</f>
        <v>3</v>
      </c>
      <c r="P291" s="259" t="n">
        <f aca="false">VB_darb!P291+MF_darb!P291+VF_darb!P291+KF_darb!P291</f>
        <v>2</v>
      </c>
      <c r="Q291" s="220"/>
      <c r="R291" s="220"/>
      <c r="S291" s="220"/>
    </row>
    <row r="292" customFormat="false" ht="12" hidden="false" customHeight="false" outlineLevel="0" collapsed="false">
      <c r="A292" s="48" t="s">
        <v>65</v>
      </c>
      <c r="B292" s="256" t="n">
        <f aca="false">VB_darb!B292+MF_darb!B292+VF_darb!B292+KF_darb!B292</f>
        <v>4</v>
      </c>
      <c r="C292" s="257" t="n">
        <f aca="false">VB_darb!C292+MF_darb!C292+VF_darb!C292+KF_darb!C292</f>
        <v>4</v>
      </c>
      <c r="D292" s="257" t="n">
        <f aca="false">VB_darb!D292+MF_darb!D292+VF_darb!D292+KF_darb!D292</f>
        <v>4</v>
      </c>
      <c r="E292" s="257" t="n">
        <f aca="false">VB_darb!E292+MF_darb!E292+VF_darb!E292+KF_darb!E292</f>
        <v>0</v>
      </c>
      <c r="F292" s="257" t="n">
        <f aca="false">VB_darb!F292+MF_darb!F292+VF_darb!F292+KF_darb!F292</f>
        <v>2</v>
      </c>
      <c r="G292" s="257" t="n">
        <f aca="false">VB_darb!G292+MF_darb!G292+VF_darb!G292+KF_darb!G292</f>
        <v>1</v>
      </c>
      <c r="H292" s="257" t="n">
        <f aca="false">VB_darb!H292+MF_darb!H292+VF_darb!H292+KF_darb!H292</f>
        <v>1</v>
      </c>
      <c r="I292" s="257" t="n">
        <f aca="false">VB_darb!I292+MF_darb!I292+VF_darb!I292+KF_darb!I292</f>
        <v>0</v>
      </c>
      <c r="J292" s="258" t="n">
        <f aca="false">VB_darb!J292+MF_darb!J292+VF_darb!J292+KF_darb!J292</f>
        <v>5.25</v>
      </c>
      <c r="K292" s="257" t="n">
        <f aca="false">VB_darb!K292+MF_darb!K292+VF_darb!K292+KF_darb!K292</f>
        <v>6</v>
      </c>
      <c r="L292" s="257" t="n">
        <f aca="false">VB_darb!L292+MF_darb!L292+VF_darb!L292+KF_darb!L292</f>
        <v>4</v>
      </c>
      <c r="M292" s="257" t="n">
        <f aca="false">VB_darb!M292+MF_darb!M292+VF_darb!M292+KF_darb!M292</f>
        <v>2</v>
      </c>
      <c r="N292" s="257" t="n">
        <f aca="false">VB_darb!N292+MF_darb!N292+VF_darb!N292+KF_darb!N292</f>
        <v>0</v>
      </c>
      <c r="O292" s="257" t="n">
        <f aca="false">VB_darb!O292+MF_darb!O292+VF_darb!O292+KF_darb!O292</f>
        <v>0</v>
      </c>
      <c r="P292" s="259" t="n">
        <f aca="false">VB_darb!P292+MF_darb!P292+VF_darb!P292+KF_darb!P292</f>
        <v>6</v>
      </c>
      <c r="Q292" s="220"/>
      <c r="R292" s="220"/>
      <c r="S292" s="220"/>
    </row>
    <row r="293" customFormat="false" ht="12" hidden="false" customHeight="false" outlineLevel="0" collapsed="false">
      <c r="A293" s="48" t="s">
        <v>66</v>
      </c>
      <c r="B293" s="256" t="n">
        <f aca="false">VB_darb!B293+MF_darb!B293+VF_darb!B293+KF_darb!B293</f>
        <v>1.5</v>
      </c>
      <c r="C293" s="257" t="n">
        <f aca="false">VB_darb!C293+MF_darb!C293+VF_darb!C293+KF_darb!C293</f>
        <v>2</v>
      </c>
      <c r="D293" s="257" t="n">
        <f aca="false">VB_darb!D293+MF_darb!D293+VF_darb!D293+KF_darb!D293</f>
        <v>1</v>
      </c>
      <c r="E293" s="257" t="n">
        <f aca="false">VB_darb!E293+MF_darb!E293+VF_darb!E293+KF_darb!E293</f>
        <v>1</v>
      </c>
      <c r="F293" s="257" t="n">
        <f aca="false">VB_darb!F293+MF_darb!F293+VF_darb!F293+KF_darb!F293</f>
        <v>2</v>
      </c>
      <c r="G293" s="257" t="n">
        <f aca="false">VB_darb!G293+MF_darb!G293+VF_darb!G293+KF_darb!G293</f>
        <v>0</v>
      </c>
      <c r="H293" s="257" t="n">
        <f aca="false">VB_darb!H293+MF_darb!H293+VF_darb!H293+KF_darb!H293</f>
        <v>0</v>
      </c>
      <c r="I293" s="257" t="n">
        <f aca="false">VB_darb!I293+MF_darb!I293+VF_darb!I293+KF_darb!I293</f>
        <v>0</v>
      </c>
      <c r="J293" s="258" t="n">
        <f aca="false">VB_darb!J293+MF_darb!J293+VF_darb!J293+KF_darb!J293</f>
        <v>11.25</v>
      </c>
      <c r="K293" s="257" t="n">
        <f aca="false">VB_darb!K293+MF_darb!K293+VF_darb!K293+KF_darb!K293</f>
        <v>6</v>
      </c>
      <c r="L293" s="257" t="n">
        <f aca="false">VB_darb!L293+MF_darb!L293+VF_darb!L293+KF_darb!L293</f>
        <v>1</v>
      </c>
      <c r="M293" s="257" t="n">
        <f aca="false">VB_darb!M293+MF_darb!M293+VF_darb!M293+KF_darb!M293</f>
        <v>5</v>
      </c>
      <c r="N293" s="257" t="n">
        <f aca="false">VB_darb!N293+MF_darb!N293+VF_darb!N293+KF_darb!N293</f>
        <v>1</v>
      </c>
      <c r="O293" s="257" t="n">
        <f aca="false">VB_darb!O293+MF_darb!O293+VF_darb!O293+KF_darb!O293</f>
        <v>1</v>
      </c>
      <c r="P293" s="259" t="n">
        <f aca="false">VB_darb!P293+MF_darb!P293+VF_darb!P293+KF_darb!P293</f>
        <v>4</v>
      </c>
      <c r="Q293" s="220"/>
      <c r="R293" s="220"/>
      <c r="S293" s="220"/>
    </row>
    <row r="294" customFormat="false" ht="12" hidden="false" customHeight="false" outlineLevel="0" collapsed="false">
      <c r="A294" s="48" t="s">
        <v>67</v>
      </c>
      <c r="B294" s="256" t="n">
        <f aca="false">VB_darb!B294+MF_darb!B294+VF_darb!B294+KF_darb!B294</f>
        <v>6</v>
      </c>
      <c r="C294" s="257" t="n">
        <f aca="false">VB_darb!C294+MF_darb!C294+VF_darb!C294+KF_darb!C294</f>
        <v>6</v>
      </c>
      <c r="D294" s="257" t="n">
        <f aca="false">VB_darb!D294+MF_darb!D294+VF_darb!D294+KF_darb!D294</f>
        <v>6</v>
      </c>
      <c r="E294" s="257" t="n">
        <f aca="false">VB_darb!E294+MF_darb!E294+VF_darb!E294+KF_darb!E294</f>
        <v>0</v>
      </c>
      <c r="F294" s="257" t="n">
        <f aca="false">VB_darb!F294+MF_darb!F294+VF_darb!F294+KF_darb!F294</f>
        <v>2</v>
      </c>
      <c r="G294" s="257" t="n">
        <f aca="false">VB_darb!G294+MF_darb!G294+VF_darb!G294+KF_darb!G294</f>
        <v>1</v>
      </c>
      <c r="H294" s="257" t="n">
        <f aca="false">VB_darb!H294+MF_darb!H294+VF_darb!H294+KF_darb!H294</f>
        <v>3</v>
      </c>
      <c r="I294" s="257" t="n">
        <f aca="false">VB_darb!I294+MF_darb!I294+VF_darb!I294+KF_darb!I294</f>
        <v>0</v>
      </c>
      <c r="J294" s="258" t="n">
        <f aca="false">VB_darb!J294+MF_darb!J294+VF_darb!J294+KF_darb!J294</f>
        <v>11.75</v>
      </c>
      <c r="K294" s="257" t="n">
        <f aca="false">VB_darb!K294+MF_darb!K294+VF_darb!K294+KF_darb!K294</f>
        <v>5</v>
      </c>
      <c r="L294" s="257" t="n">
        <f aca="false">VB_darb!L294+MF_darb!L294+VF_darb!L294+KF_darb!L294</f>
        <v>4</v>
      </c>
      <c r="M294" s="257" t="n">
        <f aca="false">VB_darb!M294+MF_darb!M294+VF_darb!M294+KF_darb!M294</f>
        <v>1</v>
      </c>
      <c r="N294" s="257" t="n">
        <f aca="false">VB_darb!N294+MF_darb!N294+VF_darb!N294+KF_darb!N294</f>
        <v>0</v>
      </c>
      <c r="O294" s="257" t="n">
        <f aca="false">VB_darb!O294+MF_darb!O294+VF_darb!O294+KF_darb!O294</f>
        <v>0</v>
      </c>
      <c r="P294" s="259" t="n">
        <f aca="false">VB_darb!P294+MF_darb!P294+VF_darb!P294+KF_darb!P294</f>
        <v>5</v>
      </c>
      <c r="Q294" s="220"/>
      <c r="R294" s="220"/>
      <c r="S294" s="220"/>
    </row>
    <row r="295" customFormat="false" ht="12" hidden="false" customHeight="false" outlineLevel="0" collapsed="false">
      <c r="A295" s="48" t="s">
        <v>68</v>
      </c>
      <c r="B295" s="256" t="n">
        <f aca="false">VB_darb!B295+MF_darb!B295+VF_darb!B295+KF_darb!B295</f>
        <v>6</v>
      </c>
      <c r="C295" s="257" t="n">
        <f aca="false">VB_darb!C295+MF_darb!C295+VF_darb!C295+KF_darb!C295</f>
        <v>7</v>
      </c>
      <c r="D295" s="257" t="n">
        <f aca="false">VB_darb!D295+MF_darb!D295+VF_darb!D295+KF_darb!D295</f>
        <v>5</v>
      </c>
      <c r="E295" s="257" t="n">
        <f aca="false">VB_darb!E295+MF_darb!E295+VF_darb!E295+KF_darb!E295</f>
        <v>2</v>
      </c>
      <c r="F295" s="257" t="n">
        <f aca="false">VB_darb!F295+MF_darb!F295+VF_darb!F295+KF_darb!F295</f>
        <v>4</v>
      </c>
      <c r="G295" s="257" t="n">
        <f aca="false">VB_darb!G295+MF_darb!G295+VF_darb!G295+KF_darb!G295</f>
        <v>2</v>
      </c>
      <c r="H295" s="257" t="n">
        <f aca="false">VB_darb!H295+MF_darb!H295+VF_darb!H295+KF_darb!H295</f>
        <v>1</v>
      </c>
      <c r="I295" s="257" t="n">
        <f aca="false">VB_darb!I295+MF_darb!I295+VF_darb!I295+KF_darb!I295</f>
        <v>1</v>
      </c>
      <c r="J295" s="258" t="n">
        <f aca="false">VB_darb!J295+MF_darb!J295+VF_darb!J295+KF_darb!J295</f>
        <v>13.5</v>
      </c>
      <c r="K295" s="257" t="n">
        <f aca="false">VB_darb!K295+MF_darb!K295+VF_darb!K295+KF_darb!K295</f>
        <v>9</v>
      </c>
      <c r="L295" s="257" t="n">
        <f aca="false">VB_darb!L295+MF_darb!L295+VF_darb!L295+KF_darb!L295</f>
        <v>6</v>
      </c>
      <c r="M295" s="257" t="n">
        <f aca="false">VB_darb!M295+MF_darb!M295+VF_darb!M295+KF_darb!M295</f>
        <v>3</v>
      </c>
      <c r="N295" s="257" t="n">
        <f aca="false">VB_darb!N295+MF_darb!N295+VF_darb!N295+KF_darb!N295</f>
        <v>0</v>
      </c>
      <c r="O295" s="257" t="n">
        <f aca="false">VB_darb!O295+MF_darb!O295+VF_darb!O295+KF_darb!O295</f>
        <v>2</v>
      </c>
      <c r="P295" s="259" t="n">
        <f aca="false">VB_darb!P295+MF_darb!P295+VF_darb!P295+KF_darb!P295</f>
        <v>7</v>
      </c>
      <c r="Q295" s="220"/>
      <c r="R295" s="220"/>
      <c r="S295" s="220"/>
    </row>
    <row r="296" customFormat="false" ht="12" hidden="false" customHeight="false" outlineLevel="0" collapsed="false">
      <c r="A296" s="48" t="s">
        <v>69</v>
      </c>
      <c r="B296" s="256" t="n">
        <f aca="false">VB_darb!B296+MF_darb!B296+VF_darb!B296+KF_darb!B296</f>
        <v>3</v>
      </c>
      <c r="C296" s="257" t="n">
        <f aca="false">VB_darb!C296+MF_darb!C296+VF_darb!C296+KF_darb!C296</f>
        <v>4</v>
      </c>
      <c r="D296" s="257" t="n">
        <f aca="false">VB_darb!D296+MF_darb!D296+VF_darb!D296+KF_darb!D296</f>
        <v>2</v>
      </c>
      <c r="E296" s="257" t="n">
        <f aca="false">VB_darb!E296+MF_darb!E296+VF_darb!E296+KF_darb!E296</f>
        <v>2</v>
      </c>
      <c r="F296" s="257" t="n">
        <f aca="false">VB_darb!F296+MF_darb!F296+VF_darb!F296+KF_darb!F296</f>
        <v>1</v>
      </c>
      <c r="G296" s="257" t="n">
        <f aca="false">VB_darb!G296+MF_darb!G296+VF_darb!G296+KF_darb!G296</f>
        <v>1</v>
      </c>
      <c r="H296" s="257" t="n">
        <f aca="false">VB_darb!H296+MF_darb!H296+VF_darb!H296+KF_darb!H296</f>
        <v>2</v>
      </c>
      <c r="I296" s="257" t="n">
        <f aca="false">VB_darb!I296+MF_darb!I296+VF_darb!I296+KF_darb!I296</f>
        <v>0</v>
      </c>
      <c r="J296" s="258" t="n">
        <f aca="false">VB_darb!J296+MF_darb!J296+VF_darb!J296+KF_darb!J296</f>
        <v>6</v>
      </c>
      <c r="K296" s="257" t="n">
        <f aca="false">VB_darb!K296+MF_darb!K296+VF_darb!K296+KF_darb!K296</f>
        <v>8</v>
      </c>
      <c r="L296" s="257" t="n">
        <f aca="false">VB_darb!L296+MF_darb!L296+VF_darb!L296+KF_darb!L296</f>
        <v>4</v>
      </c>
      <c r="M296" s="257" t="n">
        <f aca="false">VB_darb!M296+MF_darb!M296+VF_darb!M296+KF_darb!M296</f>
        <v>4</v>
      </c>
      <c r="N296" s="257" t="n">
        <f aca="false">VB_darb!N296+MF_darb!N296+VF_darb!N296+KF_darb!N296</f>
        <v>1</v>
      </c>
      <c r="O296" s="257" t="n">
        <f aca="false">VB_darb!O296+MF_darb!O296+VF_darb!O296+KF_darb!O296</f>
        <v>2</v>
      </c>
      <c r="P296" s="259" t="n">
        <f aca="false">VB_darb!P296+MF_darb!P296+VF_darb!P296+KF_darb!P296</f>
        <v>5</v>
      </c>
      <c r="Q296" s="220"/>
      <c r="R296" s="220"/>
      <c r="S296" s="220"/>
    </row>
    <row r="297" customFormat="false" ht="12" hidden="false" customHeight="false" outlineLevel="0" collapsed="false">
      <c r="A297" s="86" t="s">
        <v>19</v>
      </c>
      <c r="B297" s="260" t="n">
        <f aca="false">SUM(B290:B296)</f>
        <v>29.5</v>
      </c>
      <c r="C297" s="261" t="n">
        <f aca="false">SUM(C290:C296)</f>
        <v>31</v>
      </c>
      <c r="D297" s="261" t="n">
        <f aca="false">SUM(D290:D296)</f>
        <v>23</v>
      </c>
      <c r="E297" s="261" t="n">
        <f aca="false">SUM(E290:E296)</f>
        <v>8</v>
      </c>
      <c r="F297" s="261" t="n">
        <f aca="false">SUM(F290:F296)</f>
        <v>12</v>
      </c>
      <c r="G297" s="261" t="n">
        <f aca="false">SUM(G290:G296)</f>
        <v>11</v>
      </c>
      <c r="H297" s="261" t="n">
        <f aca="false">SUM(H290:H296)</f>
        <v>8</v>
      </c>
      <c r="I297" s="262" t="n">
        <f aca="false">SUM(I290:I296)</f>
        <v>2</v>
      </c>
      <c r="J297" s="260" t="n">
        <f aca="false">SUM(J290:J296)</f>
        <v>74.75</v>
      </c>
      <c r="K297" s="261" t="n">
        <f aca="false">SUM(K290:K296)</f>
        <v>44</v>
      </c>
      <c r="L297" s="261" t="n">
        <f aca="false">SUM(L290:L296)</f>
        <v>27</v>
      </c>
      <c r="M297" s="261" t="n">
        <f aca="false">SUM(M290:M296)</f>
        <v>17</v>
      </c>
      <c r="N297" s="261" t="n">
        <f aca="false">SUM(N290:N296)</f>
        <v>2</v>
      </c>
      <c r="O297" s="261" t="n">
        <f aca="false">SUM(O290:O296)</f>
        <v>9</v>
      </c>
      <c r="P297" s="261" t="n">
        <f aca="false">SUM(P290:P296)</f>
        <v>33</v>
      </c>
      <c r="Q297" s="220"/>
      <c r="R297" s="220"/>
      <c r="S297" s="220"/>
    </row>
    <row r="298" customFormat="false" ht="12" hidden="false" customHeight="false" outlineLevel="0" collapsed="false">
      <c r="A298" s="197" t="s">
        <v>70</v>
      </c>
      <c r="B298" s="220"/>
      <c r="C298" s="220"/>
      <c r="D298" s="220"/>
      <c r="E298" s="220"/>
      <c r="F298" s="220"/>
      <c r="G298" s="220"/>
      <c r="H298" s="220"/>
      <c r="I298" s="220"/>
      <c r="J298" s="236"/>
      <c r="K298" s="239"/>
      <c r="L298" s="239"/>
      <c r="M298" s="239"/>
      <c r="N298" s="239"/>
      <c r="O298" s="239"/>
      <c r="P298" s="233"/>
      <c r="Q298" s="220"/>
      <c r="R298" s="220"/>
      <c r="S298" s="220"/>
    </row>
    <row r="299" customFormat="false" ht="12" hidden="false" customHeight="false" outlineLevel="0" collapsed="false">
      <c r="A299" s="48" t="s">
        <v>71</v>
      </c>
      <c r="B299" s="256" t="n">
        <f aca="false">VB_darb!B299+MF_darb!B299+VF_darb!B299+KF_darb!B299</f>
        <v>3</v>
      </c>
      <c r="C299" s="257" t="n">
        <f aca="false">VB_darb!C299+MF_darb!C299+VF_darb!C299+KF_darb!C299</f>
        <v>3</v>
      </c>
      <c r="D299" s="257" t="n">
        <f aca="false">VB_darb!D299+MF_darb!D299+VF_darb!D299+KF_darb!D299</f>
        <v>2</v>
      </c>
      <c r="E299" s="257" t="n">
        <f aca="false">VB_darb!E299+MF_darb!E299+VF_darb!E299+KF_darb!E299</f>
        <v>1</v>
      </c>
      <c r="F299" s="257" t="n">
        <f aca="false">VB_darb!F299+MF_darb!F299+VF_darb!F299+KF_darb!F299</f>
        <v>0</v>
      </c>
      <c r="G299" s="257" t="n">
        <f aca="false">VB_darb!G299+MF_darb!G299+VF_darb!G299+KF_darb!G299</f>
        <v>3</v>
      </c>
      <c r="H299" s="257" t="n">
        <f aca="false">VB_darb!H299+MF_darb!H299+VF_darb!H299+KF_darb!H299</f>
        <v>0</v>
      </c>
      <c r="I299" s="257" t="n">
        <f aca="false">VB_darb!I299+MF_darb!I299+VF_darb!I299+KF_darb!I299</f>
        <v>2</v>
      </c>
      <c r="J299" s="258" t="n">
        <f aca="false">VB_darb!J299+MF_darb!J299+VF_darb!J299+KF_darb!J299</f>
        <v>9.75</v>
      </c>
      <c r="K299" s="257" t="n">
        <f aca="false">VB_darb!K299+MF_darb!K299+VF_darb!K299+KF_darb!K299</f>
        <v>5</v>
      </c>
      <c r="L299" s="257" t="n">
        <f aca="false">VB_darb!L299+MF_darb!L299+VF_darb!L299+KF_darb!L299</f>
        <v>2</v>
      </c>
      <c r="M299" s="257" t="n">
        <f aca="false">VB_darb!M299+MF_darb!M299+VF_darb!M299+KF_darb!M299</f>
        <v>3</v>
      </c>
      <c r="N299" s="257" t="n">
        <f aca="false">VB_darb!N299+MF_darb!N299+VF_darb!N299+KF_darb!N299</f>
        <v>0</v>
      </c>
      <c r="O299" s="257" t="n">
        <f aca="false">VB_darb!O299+MF_darb!O299+VF_darb!O299+KF_darb!O299</f>
        <v>3</v>
      </c>
      <c r="P299" s="259" t="n">
        <f aca="false">VB_darb!P299+MF_darb!P299+VF_darb!P299+KF_darb!P299</f>
        <v>2</v>
      </c>
      <c r="Q299" s="220"/>
      <c r="R299" s="220"/>
      <c r="S299" s="220"/>
    </row>
    <row r="300" customFormat="false" ht="12" hidden="false" customHeight="false" outlineLevel="0" collapsed="false">
      <c r="A300" s="48" t="s">
        <v>72</v>
      </c>
      <c r="B300" s="256" t="n">
        <f aca="false">VB_darb!B300+MF_darb!B300+VF_darb!B300+KF_darb!B300</f>
        <v>0</v>
      </c>
      <c r="C300" s="257" t="n">
        <f aca="false">VB_darb!C300+MF_darb!C300+VF_darb!C300+KF_darb!C300</f>
        <v>0</v>
      </c>
      <c r="D300" s="257" t="n">
        <f aca="false">VB_darb!D300+MF_darb!D300+VF_darb!D300+KF_darb!D300</f>
        <v>0</v>
      </c>
      <c r="E300" s="257" t="n">
        <f aca="false">VB_darb!E300+MF_darb!E300+VF_darb!E300+KF_darb!E300</f>
        <v>0</v>
      </c>
      <c r="F300" s="257" t="n">
        <f aca="false">VB_darb!F300+MF_darb!F300+VF_darb!F300+KF_darb!F300</f>
        <v>0</v>
      </c>
      <c r="G300" s="257" t="n">
        <f aca="false">VB_darb!G300+MF_darb!G300+VF_darb!G300+KF_darb!G300</f>
        <v>0</v>
      </c>
      <c r="H300" s="257" t="n">
        <f aca="false">VB_darb!H300+MF_darb!H300+VF_darb!H300+KF_darb!H300</f>
        <v>0</v>
      </c>
      <c r="I300" s="257" t="n">
        <f aca="false">VB_darb!I300+MF_darb!I300+VF_darb!I300+KF_darb!I300</f>
        <v>0</v>
      </c>
      <c r="J300" s="258" t="n">
        <f aca="false">VB_darb!J300+MF_darb!J300+VF_darb!J300+KF_darb!J300</f>
        <v>2</v>
      </c>
      <c r="K300" s="257" t="n">
        <f aca="false">VB_darb!K300+MF_darb!K300+VF_darb!K300+KF_darb!K300</f>
        <v>3</v>
      </c>
      <c r="L300" s="257" t="n">
        <f aca="false">VB_darb!L300+MF_darb!L300+VF_darb!L300+KF_darb!L300</f>
        <v>1</v>
      </c>
      <c r="M300" s="257" t="n">
        <f aca="false">VB_darb!M300+MF_darb!M300+VF_darb!M300+KF_darb!M300</f>
        <v>2</v>
      </c>
      <c r="N300" s="257" t="n">
        <f aca="false">VB_darb!N300+MF_darb!N300+VF_darb!N300+KF_darb!N300</f>
        <v>0</v>
      </c>
      <c r="O300" s="257" t="n">
        <f aca="false">VB_darb!O300+MF_darb!O300+VF_darb!O300+KF_darb!O300</f>
        <v>0</v>
      </c>
      <c r="P300" s="259" t="n">
        <f aca="false">VB_darb!P300+MF_darb!P300+VF_darb!P300+KF_darb!P300</f>
        <v>3</v>
      </c>
      <c r="Q300" s="220"/>
      <c r="R300" s="220"/>
      <c r="S300" s="220"/>
    </row>
    <row r="301" customFormat="false" ht="12" hidden="false" customHeight="false" outlineLevel="0" collapsed="false">
      <c r="A301" s="48" t="s">
        <v>73</v>
      </c>
      <c r="B301" s="256" t="n">
        <f aca="false">VB_darb!B301+MF_darb!B301+VF_darb!B301+KF_darb!B301</f>
        <v>3</v>
      </c>
      <c r="C301" s="257" t="n">
        <f aca="false">VB_darb!C301+MF_darb!C301+VF_darb!C301+KF_darb!C301</f>
        <v>3</v>
      </c>
      <c r="D301" s="257" t="n">
        <f aca="false">VB_darb!D301+MF_darb!D301+VF_darb!D301+KF_darb!D301</f>
        <v>3</v>
      </c>
      <c r="E301" s="257" t="n">
        <f aca="false">VB_darb!E301+MF_darb!E301+VF_darb!E301+KF_darb!E301</f>
        <v>0</v>
      </c>
      <c r="F301" s="257" t="n">
        <f aca="false">VB_darb!F301+MF_darb!F301+VF_darb!F301+KF_darb!F301</f>
        <v>1</v>
      </c>
      <c r="G301" s="257" t="n">
        <f aca="false">VB_darb!G301+MF_darb!G301+VF_darb!G301+KF_darb!G301</f>
        <v>1</v>
      </c>
      <c r="H301" s="257" t="n">
        <f aca="false">VB_darb!H301+MF_darb!H301+VF_darb!H301+KF_darb!H301</f>
        <v>1</v>
      </c>
      <c r="I301" s="257" t="n">
        <f aca="false">VB_darb!I301+MF_darb!I301+VF_darb!I301+KF_darb!I301</f>
        <v>0</v>
      </c>
      <c r="J301" s="258" t="n">
        <f aca="false">VB_darb!J301+MF_darb!J301+VF_darb!J301+KF_darb!J301</f>
        <v>2.5</v>
      </c>
      <c r="K301" s="257" t="n">
        <f aca="false">VB_darb!K301+MF_darb!K301+VF_darb!K301+KF_darb!K301</f>
        <v>3</v>
      </c>
      <c r="L301" s="257" t="n">
        <f aca="false">VB_darb!L301+MF_darb!L301+VF_darb!L301+KF_darb!L301</f>
        <v>2</v>
      </c>
      <c r="M301" s="257" t="n">
        <f aca="false">VB_darb!M301+MF_darb!M301+VF_darb!M301+KF_darb!M301</f>
        <v>1</v>
      </c>
      <c r="N301" s="257" t="n">
        <f aca="false">VB_darb!N301+MF_darb!N301+VF_darb!N301+KF_darb!N301</f>
        <v>1</v>
      </c>
      <c r="O301" s="257" t="n">
        <f aca="false">VB_darb!O301+MF_darb!O301+VF_darb!O301+KF_darb!O301</f>
        <v>1</v>
      </c>
      <c r="P301" s="259" t="n">
        <f aca="false">VB_darb!P301+MF_darb!P301+VF_darb!P301+KF_darb!P301</f>
        <v>1</v>
      </c>
      <c r="Q301" s="220"/>
      <c r="R301" s="220"/>
      <c r="S301" s="220"/>
    </row>
    <row r="302" customFormat="false" ht="12" hidden="false" customHeight="false" outlineLevel="0" collapsed="false">
      <c r="A302" s="48" t="s">
        <v>74</v>
      </c>
      <c r="B302" s="256" t="n">
        <f aca="false">VB_darb!B302+MF_darb!B302+VF_darb!B302+KF_darb!B302</f>
        <v>4</v>
      </c>
      <c r="C302" s="257" t="n">
        <f aca="false">VB_darb!C302+MF_darb!C302+VF_darb!C302+KF_darb!C302</f>
        <v>4</v>
      </c>
      <c r="D302" s="257" t="n">
        <f aca="false">VB_darb!D302+MF_darb!D302+VF_darb!D302+KF_darb!D302</f>
        <v>4</v>
      </c>
      <c r="E302" s="257" t="n">
        <f aca="false">VB_darb!E302+MF_darb!E302+VF_darb!E302+KF_darb!E302</f>
        <v>0</v>
      </c>
      <c r="F302" s="257" t="n">
        <f aca="false">VB_darb!F302+MF_darb!F302+VF_darb!F302+KF_darb!F302</f>
        <v>0</v>
      </c>
      <c r="G302" s="257" t="n">
        <f aca="false">VB_darb!G302+MF_darb!G302+VF_darb!G302+KF_darb!G302</f>
        <v>2</v>
      </c>
      <c r="H302" s="257" t="n">
        <f aca="false">VB_darb!H302+MF_darb!H302+VF_darb!H302+KF_darb!H302</f>
        <v>2</v>
      </c>
      <c r="I302" s="257" t="n">
        <f aca="false">VB_darb!I302+MF_darb!I302+VF_darb!I302+KF_darb!I302</f>
        <v>1</v>
      </c>
      <c r="J302" s="258" t="n">
        <f aca="false">VB_darb!J302+MF_darb!J302+VF_darb!J302+KF_darb!J302</f>
        <v>6.5</v>
      </c>
      <c r="K302" s="257" t="n">
        <f aca="false">VB_darb!K302+MF_darb!K302+VF_darb!K302+KF_darb!K302</f>
        <v>5</v>
      </c>
      <c r="L302" s="257" t="n">
        <f aca="false">VB_darb!L302+MF_darb!L302+VF_darb!L302+KF_darb!L302</f>
        <v>2</v>
      </c>
      <c r="M302" s="257" t="n">
        <f aca="false">VB_darb!M302+MF_darb!M302+VF_darb!M302+KF_darb!M302</f>
        <v>3</v>
      </c>
      <c r="N302" s="257" t="n">
        <f aca="false">VB_darb!N302+MF_darb!N302+VF_darb!N302+KF_darb!N302</f>
        <v>1</v>
      </c>
      <c r="O302" s="257" t="n">
        <f aca="false">VB_darb!O302+MF_darb!O302+VF_darb!O302+KF_darb!O302</f>
        <v>2</v>
      </c>
      <c r="P302" s="259" t="n">
        <f aca="false">VB_darb!P302+MF_darb!P302+VF_darb!P302+KF_darb!P302</f>
        <v>2</v>
      </c>
      <c r="Q302" s="220"/>
      <c r="R302" s="220"/>
      <c r="S302" s="220"/>
    </row>
    <row r="303" customFormat="false" ht="12" hidden="false" customHeight="false" outlineLevel="0" collapsed="false">
      <c r="A303" s="86" t="s">
        <v>19</v>
      </c>
      <c r="B303" s="260" t="n">
        <f aca="false">SUM(B299:B302)</f>
        <v>10</v>
      </c>
      <c r="C303" s="261" t="n">
        <f aca="false">SUM(C299:C302)</f>
        <v>10</v>
      </c>
      <c r="D303" s="261" t="n">
        <f aca="false">SUM(D299:D302)</f>
        <v>9</v>
      </c>
      <c r="E303" s="261" t="n">
        <f aca="false">SUM(E299:E302)</f>
        <v>1</v>
      </c>
      <c r="F303" s="261" t="n">
        <f aca="false">SUM(F299:F302)</f>
        <v>1</v>
      </c>
      <c r="G303" s="261" t="n">
        <f aca="false">SUM(G299:G302)</f>
        <v>6</v>
      </c>
      <c r="H303" s="261" t="n">
        <f aca="false">SUM(H299:H302)</f>
        <v>3</v>
      </c>
      <c r="I303" s="262" t="n">
        <f aca="false">SUM(I299:I302)</f>
        <v>3</v>
      </c>
      <c r="J303" s="260" t="n">
        <f aca="false">SUM(J299:J302)</f>
        <v>20.75</v>
      </c>
      <c r="K303" s="261" t="n">
        <f aca="false">SUM(K299:K302)</f>
        <v>16</v>
      </c>
      <c r="L303" s="261" t="n">
        <f aca="false">SUM(L299:L302)</f>
        <v>7</v>
      </c>
      <c r="M303" s="261" t="n">
        <f aca="false">SUM(M299:M302)</f>
        <v>9</v>
      </c>
      <c r="N303" s="261" t="n">
        <f aca="false">SUM(N299:N302)</f>
        <v>2</v>
      </c>
      <c r="O303" s="261" t="n">
        <f aca="false">SUM(O299:O302)</f>
        <v>6</v>
      </c>
      <c r="P303" s="261" t="n">
        <f aca="false">SUM(P299:P302)</f>
        <v>8</v>
      </c>
      <c r="Q303" s="220"/>
      <c r="R303" s="220"/>
      <c r="S303" s="220"/>
    </row>
    <row r="304" customFormat="false" ht="12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220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</row>
    <row r="305" customFormat="false" ht="12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220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</row>
    <row r="306" customFormat="false" ht="11.25" hidden="false" customHeight="false" outlineLevel="0" collapsed="false">
      <c r="H306" s="149"/>
    </row>
    <row r="307" customFormat="false" ht="15.75" hidden="false" customHeight="false" outlineLevel="0" collapsed="false">
      <c r="A307" s="199" t="s">
        <v>0</v>
      </c>
      <c r="H307" s="149"/>
      <c r="J307" s="199"/>
    </row>
    <row r="308" customFormat="false" ht="12" hidden="false" customHeight="false" outlineLevel="0" collapsed="false">
      <c r="A308" s="255"/>
      <c r="B308" s="255" t="s">
        <v>331</v>
      </c>
      <c r="C308" s="255"/>
      <c r="D308" s="255"/>
      <c r="E308" s="255"/>
      <c r="F308" s="255"/>
      <c r="G308" s="255"/>
      <c r="H308" s="255"/>
      <c r="J308" s="255" t="s">
        <v>332</v>
      </c>
      <c r="K308" s="255"/>
      <c r="L308" s="255"/>
      <c r="M308" s="255"/>
      <c r="N308" s="255"/>
      <c r="O308" s="255"/>
      <c r="P308" s="255"/>
      <c r="Q308" s="255"/>
      <c r="R308" s="255"/>
      <c r="S308" s="255"/>
    </row>
    <row r="309" customFormat="false" ht="12" hidden="false" customHeight="false" outlineLevel="0" collapsed="false">
      <c r="A309" s="169"/>
      <c r="B309" s="175" t="s">
        <v>304</v>
      </c>
      <c r="C309" s="171" t="s">
        <v>305</v>
      </c>
      <c r="D309" s="171"/>
      <c r="E309" s="171"/>
      <c r="F309" s="171" t="s">
        <v>306</v>
      </c>
      <c r="G309" s="171"/>
      <c r="H309" s="171"/>
      <c r="I309" s="278" t="s">
        <v>333</v>
      </c>
      <c r="J309" s="175" t="s">
        <v>304</v>
      </c>
      <c r="K309" s="171" t="s">
        <v>305</v>
      </c>
      <c r="L309" s="171"/>
      <c r="M309" s="171"/>
      <c r="N309" s="171" t="s">
        <v>306</v>
      </c>
      <c r="O309" s="171"/>
      <c r="P309" s="171"/>
      <c r="Q309" s="187"/>
      <c r="R309" s="187"/>
      <c r="S309" s="187"/>
    </row>
    <row r="310" customFormat="false" ht="12" hidden="false" customHeight="false" outlineLevel="0" collapsed="false">
      <c r="A310" s="177"/>
      <c r="B310" s="179" t="s">
        <v>13</v>
      </c>
      <c r="C310" s="181"/>
      <c r="D310" s="174" t="s">
        <v>309</v>
      </c>
      <c r="E310" s="174"/>
      <c r="F310" s="184"/>
      <c r="G310" s="184"/>
      <c r="H310" s="184"/>
      <c r="I310" s="172" t="s">
        <v>311</v>
      </c>
      <c r="J310" s="179" t="s">
        <v>13</v>
      </c>
      <c r="K310" s="181"/>
      <c r="L310" s="171" t="s">
        <v>309</v>
      </c>
      <c r="M310" s="171"/>
      <c r="N310" s="184"/>
      <c r="O310" s="184"/>
      <c r="P310" s="184"/>
      <c r="Q310" s="187"/>
      <c r="R310" s="187"/>
      <c r="S310" s="187"/>
    </row>
    <row r="311" customFormat="false" ht="12" hidden="false" customHeight="false" outlineLevel="0" collapsed="false">
      <c r="A311" s="154" t="s">
        <v>3</v>
      </c>
      <c r="B311" s="179" t="s">
        <v>313</v>
      </c>
      <c r="C311" s="182" t="s">
        <v>19</v>
      </c>
      <c r="D311" s="187" t="s">
        <v>314</v>
      </c>
      <c r="E311" s="175" t="s">
        <v>315</v>
      </c>
      <c r="F311" s="179" t="s">
        <v>316</v>
      </c>
      <c r="G311" s="179" t="s">
        <v>317</v>
      </c>
      <c r="H311" s="179" t="s">
        <v>318</v>
      </c>
      <c r="I311" s="172" t="s">
        <v>334</v>
      </c>
      <c r="J311" s="179" t="s">
        <v>313</v>
      </c>
      <c r="K311" s="182" t="s">
        <v>19</v>
      </c>
      <c r="L311" s="187" t="s">
        <v>314</v>
      </c>
      <c r="M311" s="175" t="s">
        <v>315</v>
      </c>
      <c r="N311" s="179" t="s">
        <v>316</v>
      </c>
      <c r="O311" s="179" t="s">
        <v>317</v>
      </c>
      <c r="P311" s="179" t="s">
        <v>318</v>
      </c>
      <c r="Q311" s="187"/>
      <c r="R311" s="187"/>
      <c r="S311" s="187"/>
    </row>
    <row r="312" customFormat="false" ht="12" hidden="false" customHeight="false" outlineLevel="0" collapsed="false">
      <c r="A312" s="154" t="s">
        <v>10</v>
      </c>
      <c r="B312" s="179"/>
      <c r="C312" s="182"/>
      <c r="D312" s="187" t="s">
        <v>322</v>
      </c>
      <c r="E312" s="179" t="s">
        <v>322</v>
      </c>
      <c r="F312" s="179"/>
      <c r="G312" s="179" t="s">
        <v>323</v>
      </c>
      <c r="H312" s="179"/>
      <c r="I312" s="172" t="s">
        <v>335</v>
      </c>
      <c r="J312" s="179"/>
      <c r="K312" s="182"/>
      <c r="L312" s="187" t="s">
        <v>322</v>
      </c>
      <c r="M312" s="179" t="s">
        <v>322</v>
      </c>
      <c r="N312" s="179"/>
      <c r="O312" s="179" t="s">
        <v>323</v>
      </c>
      <c r="P312" s="179"/>
      <c r="Q312" s="187"/>
      <c r="R312" s="187"/>
      <c r="S312" s="187"/>
    </row>
    <row r="313" customFormat="false" ht="12" hidden="false" customHeight="false" outlineLevel="0" collapsed="false">
      <c r="A313" s="237"/>
      <c r="B313" s="180"/>
      <c r="C313" s="192"/>
      <c r="D313" s="191" t="s">
        <v>326</v>
      </c>
      <c r="E313" s="180" t="s">
        <v>326</v>
      </c>
      <c r="F313" s="180"/>
      <c r="G313" s="180"/>
      <c r="H313" s="194"/>
      <c r="I313" s="172" t="s">
        <v>13</v>
      </c>
      <c r="J313" s="180"/>
      <c r="K313" s="192"/>
      <c r="L313" s="191" t="s">
        <v>326</v>
      </c>
      <c r="M313" s="180" t="s">
        <v>326</v>
      </c>
      <c r="N313" s="180"/>
      <c r="O313" s="180"/>
      <c r="P313" s="194"/>
      <c r="Q313" s="187"/>
      <c r="R313" s="187"/>
      <c r="S313" s="187"/>
    </row>
    <row r="314" customFormat="false" ht="12" hidden="false" customHeight="false" outlineLevel="0" collapsed="false">
      <c r="A314" s="196" t="n">
        <v>0</v>
      </c>
      <c r="B314" s="232" t="n">
        <v>2</v>
      </c>
      <c r="C314" s="243" t="n">
        <v>3</v>
      </c>
      <c r="D314" s="241" t="n">
        <v>4</v>
      </c>
      <c r="E314" s="232" t="n">
        <v>5</v>
      </c>
      <c r="F314" s="232" t="n">
        <v>6</v>
      </c>
      <c r="G314" s="232" t="n">
        <v>7</v>
      </c>
      <c r="H314" s="196" t="n">
        <v>8</v>
      </c>
      <c r="I314" s="240" t="n">
        <v>9</v>
      </c>
      <c r="J314" s="232" t="n">
        <v>10</v>
      </c>
      <c r="K314" s="241" t="n">
        <v>11</v>
      </c>
      <c r="L314" s="232" t="n">
        <v>12</v>
      </c>
      <c r="M314" s="232" t="n">
        <v>13</v>
      </c>
      <c r="N314" s="232" t="n">
        <v>14</v>
      </c>
      <c r="O314" s="240" t="n">
        <v>15</v>
      </c>
      <c r="P314" s="151" t="n">
        <v>16</v>
      </c>
      <c r="Q314" s="238"/>
      <c r="R314" s="238"/>
      <c r="S314" s="238"/>
    </row>
    <row r="315" customFormat="false" ht="12" hidden="false" customHeight="false" outlineLevel="0" collapsed="false">
      <c r="A315" s="197" t="s">
        <v>75</v>
      </c>
      <c r="B315" s="149"/>
      <c r="C315" s="149"/>
      <c r="D315" s="149"/>
      <c r="E315" s="149"/>
      <c r="F315" s="149"/>
      <c r="G315" s="149"/>
      <c r="H315" s="149"/>
      <c r="I315" s="149"/>
      <c r="J315" s="185"/>
      <c r="K315" s="188"/>
      <c r="L315" s="188"/>
      <c r="M315" s="188"/>
      <c r="N315" s="188"/>
      <c r="O315" s="188"/>
      <c r="P315" s="181"/>
      <c r="Q315" s="149"/>
      <c r="R315" s="149"/>
      <c r="S315" s="149"/>
    </row>
    <row r="316" customFormat="false" ht="12" hidden="false" customHeight="false" outlineLevel="0" collapsed="false">
      <c r="A316" s="48" t="s">
        <v>76</v>
      </c>
      <c r="B316" s="275" t="n">
        <f aca="false">VB_darb!B316+MF_darb!B316+VF_darb!B316+KF_darb!B316</f>
        <v>3.5</v>
      </c>
      <c r="C316" s="267" t="n">
        <f aca="false">VB_darb!C316+MF_darb!C316+VF_darb!C316+KF_darb!C316</f>
        <v>4</v>
      </c>
      <c r="D316" s="267" t="n">
        <f aca="false">VB_darb!D316+MF_darb!D316+VF_darb!D316+KF_darb!D316</f>
        <v>3</v>
      </c>
      <c r="E316" s="267" t="n">
        <f aca="false">VB_darb!E316+MF_darb!E316+VF_darb!E316+KF_darb!E316</f>
        <v>1</v>
      </c>
      <c r="F316" s="267" t="n">
        <f aca="false">VB_darb!F316+MF_darb!F316+VF_darb!F316+KF_darb!F316</f>
        <v>1</v>
      </c>
      <c r="G316" s="267" t="n">
        <f aca="false">VB_darb!G316+MF_darb!G316+VF_darb!G316+KF_darb!G316</f>
        <v>1</v>
      </c>
      <c r="H316" s="267" t="n">
        <f aca="false">VB_darb!H316+MF_darb!H316+VF_darb!H316+KF_darb!H316</f>
        <v>2</v>
      </c>
      <c r="I316" s="267" t="n">
        <f aca="false">VB_darb!I316+MF_darb!I316+VF_darb!I316+KF_darb!I316</f>
        <v>0</v>
      </c>
      <c r="J316" s="276" t="n">
        <f aca="false">VB_darb!J316+MF_darb!J316+VF_darb!J316+KF_darb!J316</f>
        <v>7.5</v>
      </c>
      <c r="K316" s="267" t="n">
        <f aca="false">VB_darb!K316+MF_darb!K316+VF_darb!K316+KF_darb!K316</f>
        <v>9</v>
      </c>
      <c r="L316" s="267" t="n">
        <f aca="false">VB_darb!L316+MF_darb!L316+VF_darb!L316+KF_darb!L316</f>
        <v>4</v>
      </c>
      <c r="M316" s="267" t="n">
        <f aca="false">VB_darb!M316+MF_darb!M316+VF_darb!M316+KF_darb!M316</f>
        <v>5</v>
      </c>
      <c r="N316" s="267" t="n">
        <f aca="false">VB_darb!N316+MF_darb!N316+VF_darb!N316+KF_darb!N316</f>
        <v>1</v>
      </c>
      <c r="O316" s="267" t="n">
        <f aca="false">VB_darb!O316+MF_darb!O316+VF_darb!O316+KF_darb!O316</f>
        <v>2</v>
      </c>
      <c r="P316" s="268" t="n">
        <f aca="false">VB_darb!P316+MF_darb!P316+VF_darb!P316+KF_darb!P316</f>
        <v>6</v>
      </c>
      <c r="Q316" s="149"/>
      <c r="R316" s="149"/>
      <c r="S316" s="149"/>
    </row>
    <row r="317" customFormat="false" ht="12" hidden="false" customHeight="false" outlineLevel="0" collapsed="false">
      <c r="A317" s="48" t="s">
        <v>77</v>
      </c>
      <c r="B317" s="275" t="n">
        <f aca="false">VB_darb!B317+MF_darb!B317+VF_darb!B317+KF_darb!B317</f>
        <v>3</v>
      </c>
      <c r="C317" s="267" t="n">
        <f aca="false">VB_darb!C317+MF_darb!C317+VF_darb!C317+KF_darb!C317</f>
        <v>3</v>
      </c>
      <c r="D317" s="267" t="n">
        <f aca="false">VB_darb!D317+MF_darb!D317+VF_darb!D317+KF_darb!D317</f>
        <v>3</v>
      </c>
      <c r="E317" s="267" t="n">
        <f aca="false">VB_darb!E317+MF_darb!E317+VF_darb!E317+KF_darb!E317</f>
        <v>0</v>
      </c>
      <c r="F317" s="267" t="n">
        <f aca="false">VB_darb!F317+MF_darb!F317+VF_darb!F317+KF_darb!F317</f>
        <v>2</v>
      </c>
      <c r="G317" s="267" t="n">
        <f aca="false">VB_darb!G317+MF_darb!G317+VF_darb!G317+KF_darb!G317</f>
        <v>1</v>
      </c>
      <c r="H317" s="267" t="n">
        <f aca="false">VB_darb!H317+MF_darb!H317+VF_darb!H317+KF_darb!H317</f>
        <v>0</v>
      </c>
      <c r="I317" s="267" t="n">
        <f aca="false">VB_darb!I317+MF_darb!I317+VF_darb!I317+KF_darb!I317</f>
        <v>3</v>
      </c>
      <c r="J317" s="276" t="n">
        <f aca="false">VB_darb!J317+MF_darb!J317+VF_darb!J317+KF_darb!J317</f>
        <v>5.3</v>
      </c>
      <c r="K317" s="267" t="n">
        <f aca="false">VB_darb!K317+MF_darb!K317+VF_darb!K317+KF_darb!K317</f>
        <v>5</v>
      </c>
      <c r="L317" s="267" t="n">
        <f aca="false">VB_darb!L317+MF_darb!L317+VF_darb!L317+KF_darb!L317</f>
        <v>4</v>
      </c>
      <c r="M317" s="267" t="n">
        <f aca="false">VB_darb!M317+MF_darb!M317+VF_darb!M317+KF_darb!M317</f>
        <v>1</v>
      </c>
      <c r="N317" s="267" t="n">
        <f aca="false">VB_darb!N317+MF_darb!N317+VF_darb!N317+KF_darb!N317</f>
        <v>1</v>
      </c>
      <c r="O317" s="267" t="n">
        <f aca="false">VB_darb!O317+MF_darb!O317+VF_darb!O317+KF_darb!O317</f>
        <v>2</v>
      </c>
      <c r="P317" s="268" t="n">
        <f aca="false">VB_darb!P317+MF_darb!P317+VF_darb!P317+KF_darb!P317</f>
        <v>2</v>
      </c>
      <c r="Q317" s="149"/>
      <c r="R317" s="149"/>
      <c r="S317" s="149"/>
    </row>
    <row r="318" customFormat="false" ht="12" hidden="false" customHeight="false" outlineLevel="0" collapsed="false">
      <c r="A318" s="48" t="s">
        <v>78</v>
      </c>
      <c r="B318" s="275" t="n">
        <f aca="false">VB_darb!B318+MF_darb!B318+VF_darb!B318+KF_darb!B318</f>
        <v>0.75</v>
      </c>
      <c r="C318" s="267" t="n">
        <f aca="false">VB_darb!C318+MF_darb!C318+VF_darb!C318+KF_darb!C318</f>
        <v>2</v>
      </c>
      <c r="D318" s="267" t="n">
        <f aca="false">VB_darb!D318+MF_darb!D318+VF_darb!D318+KF_darb!D318</f>
        <v>0</v>
      </c>
      <c r="E318" s="267" t="n">
        <f aca="false">VB_darb!E318+MF_darb!E318+VF_darb!E318+KF_darb!E318</f>
        <v>2</v>
      </c>
      <c r="F318" s="267" t="n">
        <f aca="false">VB_darb!F318+MF_darb!F318+VF_darb!F318+KF_darb!F318</f>
        <v>0</v>
      </c>
      <c r="G318" s="267" t="n">
        <f aca="false">VB_darb!G318+MF_darb!G318+VF_darb!G318+KF_darb!G318</f>
        <v>2</v>
      </c>
      <c r="H318" s="267" t="n">
        <f aca="false">VB_darb!H318+MF_darb!H318+VF_darb!H318+KF_darb!H318</f>
        <v>0</v>
      </c>
      <c r="I318" s="267" t="n">
        <f aca="false">VB_darb!I318+MF_darb!I318+VF_darb!I318+KF_darb!I318</f>
        <v>1</v>
      </c>
      <c r="J318" s="276" t="n">
        <f aca="false">VB_darb!J318+MF_darb!J318+VF_darb!J318+KF_darb!J318</f>
        <v>1.25</v>
      </c>
      <c r="K318" s="267" t="n">
        <f aca="false">VB_darb!K318+MF_darb!K318+VF_darb!K318+KF_darb!K318</f>
        <v>2</v>
      </c>
      <c r="L318" s="267" t="n">
        <f aca="false">VB_darb!L318+MF_darb!L318+VF_darb!L318+KF_darb!L318</f>
        <v>0</v>
      </c>
      <c r="M318" s="267" t="n">
        <f aca="false">VB_darb!M318+MF_darb!M318+VF_darb!M318+KF_darb!M318</f>
        <v>2</v>
      </c>
      <c r="N318" s="267" t="n">
        <f aca="false">VB_darb!N318+MF_darb!N318+VF_darb!N318+KF_darb!N318</f>
        <v>0</v>
      </c>
      <c r="O318" s="267" t="n">
        <f aca="false">VB_darb!O318+MF_darb!O318+VF_darb!O318+KF_darb!O318</f>
        <v>0</v>
      </c>
      <c r="P318" s="268" t="n">
        <f aca="false">VB_darb!P318+MF_darb!P318+VF_darb!P318+KF_darb!P318</f>
        <v>2</v>
      </c>
      <c r="Q318" s="149"/>
      <c r="R318" s="149"/>
      <c r="S318" s="149"/>
    </row>
    <row r="319" customFormat="false" ht="12" hidden="false" customHeight="false" outlineLevel="0" collapsed="false">
      <c r="A319" s="48" t="s">
        <v>79</v>
      </c>
      <c r="B319" s="275" t="n">
        <f aca="false">VB_darb!B319+MF_darb!B319+VF_darb!B319+KF_darb!B319</f>
        <v>4.5</v>
      </c>
      <c r="C319" s="267" t="n">
        <f aca="false">VB_darb!C319+MF_darb!C319+VF_darb!C319+KF_darb!C319</f>
        <v>5</v>
      </c>
      <c r="D319" s="267" t="n">
        <f aca="false">VB_darb!D319+MF_darb!D319+VF_darb!D319+KF_darb!D319</f>
        <v>4</v>
      </c>
      <c r="E319" s="267" t="n">
        <f aca="false">VB_darb!E319+MF_darb!E319+VF_darb!E319+KF_darb!E319</f>
        <v>1</v>
      </c>
      <c r="F319" s="267" t="n">
        <f aca="false">VB_darb!F319+MF_darb!F319+VF_darb!F319+KF_darb!F319</f>
        <v>0</v>
      </c>
      <c r="G319" s="267" t="n">
        <f aca="false">VB_darb!G319+MF_darb!G319+VF_darb!G319+KF_darb!G319</f>
        <v>3</v>
      </c>
      <c r="H319" s="267" t="n">
        <f aca="false">VB_darb!H319+MF_darb!H319+VF_darb!H319+KF_darb!H319</f>
        <v>2</v>
      </c>
      <c r="I319" s="267" t="n">
        <f aca="false">VB_darb!I319+MF_darb!I319+VF_darb!I319+KF_darb!I319</f>
        <v>1</v>
      </c>
      <c r="J319" s="276" t="n">
        <f aca="false">VB_darb!J319+MF_darb!J319+VF_darb!J319+KF_darb!J319</f>
        <v>5.5</v>
      </c>
      <c r="K319" s="267" t="n">
        <f aca="false">VB_darb!K319+MF_darb!K319+VF_darb!K319+KF_darb!K319</f>
        <v>8</v>
      </c>
      <c r="L319" s="267" t="n">
        <f aca="false">VB_darb!L319+MF_darb!L319+VF_darb!L319+KF_darb!L319</f>
        <v>1</v>
      </c>
      <c r="M319" s="267" t="n">
        <f aca="false">VB_darb!M319+MF_darb!M319+VF_darb!M319+KF_darb!M319</f>
        <v>7</v>
      </c>
      <c r="N319" s="267" t="n">
        <f aca="false">VB_darb!N319+MF_darb!N319+VF_darb!N319+KF_darb!N319</f>
        <v>0</v>
      </c>
      <c r="O319" s="267" t="n">
        <f aca="false">VB_darb!O319+MF_darb!O319+VF_darb!O319+KF_darb!O319</f>
        <v>3</v>
      </c>
      <c r="P319" s="268" t="n">
        <f aca="false">VB_darb!P319+MF_darb!P319+VF_darb!P319+KF_darb!P319</f>
        <v>5</v>
      </c>
      <c r="Q319" s="149"/>
      <c r="R319" s="149"/>
      <c r="S319" s="149"/>
    </row>
    <row r="320" customFormat="false" ht="12" hidden="false" customHeight="false" outlineLevel="0" collapsed="false">
      <c r="A320" s="86" t="s">
        <v>19</v>
      </c>
      <c r="B320" s="269" t="n">
        <f aca="false">SUM(B316:B319)</f>
        <v>11.75</v>
      </c>
      <c r="C320" s="270" t="n">
        <f aca="false">SUM(C316:C319)</f>
        <v>14</v>
      </c>
      <c r="D320" s="270" t="n">
        <f aca="false">SUM(D316:D319)</f>
        <v>10</v>
      </c>
      <c r="E320" s="270" t="n">
        <f aca="false">SUM(E316:E319)</f>
        <v>4</v>
      </c>
      <c r="F320" s="270" t="n">
        <f aca="false">SUM(F316:F319)</f>
        <v>3</v>
      </c>
      <c r="G320" s="270" t="n">
        <f aca="false">SUM(G316:G319)</f>
        <v>7</v>
      </c>
      <c r="H320" s="270" t="n">
        <f aca="false">SUM(H316:H319)</f>
        <v>4</v>
      </c>
      <c r="I320" s="277" t="n">
        <f aca="false">SUM(I316:I319)</f>
        <v>5</v>
      </c>
      <c r="J320" s="269" t="n">
        <f aca="false">SUM(J316:J319)</f>
        <v>19.55</v>
      </c>
      <c r="K320" s="270" t="n">
        <f aca="false">SUM(K316:K319)</f>
        <v>24</v>
      </c>
      <c r="L320" s="270" t="n">
        <f aca="false">SUM(L316:L319)</f>
        <v>9</v>
      </c>
      <c r="M320" s="270" t="n">
        <f aca="false">SUM(M316:M319)</f>
        <v>15</v>
      </c>
      <c r="N320" s="270" t="n">
        <f aca="false">SUM(N316:N319)</f>
        <v>2</v>
      </c>
      <c r="O320" s="270" t="n">
        <f aca="false">SUM(O316:O319)</f>
        <v>7</v>
      </c>
      <c r="P320" s="270" t="n">
        <f aca="false">SUM(P316:P319)</f>
        <v>15</v>
      </c>
      <c r="Q320" s="149"/>
      <c r="R320" s="149"/>
      <c r="S320" s="149"/>
    </row>
    <row r="321" customFormat="false" ht="12" hidden="false" customHeight="false" outlineLevel="0" collapsed="false">
      <c r="A321" s="197" t="s">
        <v>80</v>
      </c>
      <c r="B321" s="149"/>
      <c r="C321" s="149"/>
      <c r="D321" s="149"/>
      <c r="E321" s="149"/>
      <c r="F321" s="149"/>
      <c r="G321" s="149"/>
      <c r="H321" s="149"/>
      <c r="I321" s="149"/>
      <c r="J321" s="185"/>
      <c r="K321" s="188"/>
      <c r="L321" s="188"/>
      <c r="M321" s="188"/>
      <c r="N321" s="188"/>
      <c r="O321" s="188"/>
      <c r="P321" s="181"/>
      <c r="Q321" s="149"/>
      <c r="R321" s="149"/>
      <c r="S321" s="149"/>
    </row>
    <row r="322" customFormat="false" ht="12" hidden="false" customHeight="false" outlineLevel="0" collapsed="false">
      <c r="A322" s="48" t="s">
        <v>81</v>
      </c>
      <c r="B322" s="275" t="n">
        <f aca="false">VB_darb!B322+MF_darb!B322+VF_darb!B322+KF_darb!B322</f>
        <v>6.5</v>
      </c>
      <c r="C322" s="267" t="n">
        <f aca="false">VB_darb!C322+MF_darb!C322+VF_darb!C322+KF_darb!C322</f>
        <v>7</v>
      </c>
      <c r="D322" s="267" t="n">
        <f aca="false">VB_darb!D322+MF_darb!D322+VF_darb!D322+KF_darb!D322</f>
        <v>6</v>
      </c>
      <c r="E322" s="267" t="n">
        <f aca="false">VB_darb!E322+MF_darb!E322+VF_darb!E322+KF_darb!E322</f>
        <v>1</v>
      </c>
      <c r="F322" s="267" t="n">
        <f aca="false">VB_darb!F322+MF_darb!F322+VF_darb!F322+KF_darb!F322</f>
        <v>2</v>
      </c>
      <c r="G322" s="267" t="n">
        <f aca="false">VB_darb!G322+MF_darb!G322+VF_darb!G322+KF_darb!G322</f>
        <v>3</v>
      </c>
      <c r="H322" s="267" t="n">
        <f aca="false">VB_darb!H322+MF_darb!H322+VF_darb!H322+KF_darb!H322</f>
        <v>2</v>
      </c>
      <c r="I322" s="267" t="n">
        <f aca="false">VB_darb!I322+MF_darb!I322+VF_darb!I322+KF_darb!I322</f>
        <v>3</v>
      </c>
      <c r="J322" s="276" t="n">
        <f aca="false">VB_darb!J322+MF_darb!J322+VF_darb!J322+KF_darb!J322</f>
        <v>8.25</v>
      </c>
      <c r="K322" s="267" t="n">
        <f aca="false">VB_darb!K322+MF_darb!K322+VF_darb!K322+KF_darb!K322</f>
        <v>11</v>
      </c>
      <c r="L322" s="267" t="n">
        <f aca="false">VB_darb!L322+MF_darb!L322+VF_darb!L322+KF_darb!L322</f>
        <v>4</v>
      </c>
      <c r="M322" s="267" t="n">
        <f aca="false">VB_darb!M322+MF_darb!M322+VF_darb!M322+KF_darb!M322</f>
        <v>7</v>
      </c>
      <c r="N322" s="267" t="n">
        <f aca="false">VB_darb!N322+MF_darb!N322+VF_darb!N322+KF_darb!N322</f>
        <v>1</v>
      </c>
      <c r="O322" s="267" t="n">
        <f aca="false">VB_darb!O322+MF_darb!O322+VF_darb!O322+KF_darb!O322</f>
        <v>2</v>
      </c>
      <c r="P322" s="268" t="n">
        <f aca="false">VB_darb!P322+MF_darb!P322+VF_darb!P322+KF_darb!P322</f>
        <v>8</v>
      </c>
      <c r="Q322" s="149"/>
      <c r="R322" s="149"/>
      <c r="S322" s="149"/>
    </row>
    <row r="323" customFormat="false" ht="12" hidden="false" customHeight="false" outlineLevel="0" collapsed="false">
      <c r="A323" s="48" t="s">
        <v>82</v>
      </c>
      <c r="B323" s="275" t="n">
        <f aca="false">VB_darb!B323+MF_darb!B323+VF_darb!B323+KF_darb!B323</f>
        <v>3</v>
      </c>
      <c r="C323" s="267" t="n">
        <f aca="false">VB_darb!C323+MF_darb!C323+VF_darb!C323+KF_darb!C323</f>
        <v>3</v>
      </c>
      <c r="D323" s="267" t="n">
        <f aca="false">VB_darb!D323+MF_darb!D323+VF_darb!D323+KF_darb!D323</f>
        <v>3</v>
      </c>
      <c r="E323" s="267" t="n">
        <f aca="false">VB_darb!E323+MF_darb!E323+VF_darb!E323+KF_darb!E323</f>
        <v>0</v>
      </c>
      <c r="F323" s="267" t="n">
        <f aca="false">VB_darb!F323+MF_darb!F323+VF_darb!F323+KF_darb!F323</f>
        <v>0</v>
      </c>
      <c r="G323" s="267" t="n">
        <f aca="false">VB_darb!G323+MF_darb!G323+VF_darb!G323+KF_darb!G323</f>
        <v>2</v>
      </c>
      <c r="H323" s="267" t="n">
        <f aca="false">VB_darb!H323+MF_darb!H323+VF_darb!H323+KF_darb!H323</f>
        <v>1</v>
      </c>
      <c r="I323" s="267" t="n">
        <f aca="false">VB_darb!I323+MF_darb!I323+VF_darb!I323+KF_darb!I323</f>
        <v>0</v>
      </c>
      <c r="J323" s="276" t="n">
        <f aca="false">VB_darb!J323+MF_darb!J323+VF_darb!J323+KF_darb!J323</f>
        <v>8.5</v>
      </c>
      <c r="K323" s="267" t="n">
        <f aca="false">VB_darb!K323+MF_darb!K323+VF_darb!K323+KF_darb!K323</f>
        <v>9</v>
      </c>
      <c r="L323" s="267" t="n">
        <f aca="false">VB_darb!L323+MF_darb!L323+VF_darb!L323+KF_darb!L323</f>
        <v>7</v>
      </c>
      <c r="M323" s="267" t="n">
        <f aca="false">VB_darb!M323+MF_darb!M323+VF_darb!M323+KF_darb!M323</f>
        <v>2</v>
      </c>
      <c r="N323" s="267" t="n">
        <f aca="false">VB_darb!N323+MF_darb!N323+VF_darb!N323+KF_darb!N323</f>
        <v>2</v>
      </c>
      <c r="O323" s="267" t="n">
        <f aca="false">VB_darb!O323+MF_darb!O323+VF_darb!O323+KF_darb!O323</f>
        <v>2</v>
      </c>
      <c r="P323" s="268" t="n">
        <f aca="false">VB_darb!P323+MF_darb!P323+VF_darb!P323+KF_darb!P323</f>
        <v>5</v>
      </c>
      <c r="Q323" s="149"/>
      <c r="R323" s="149"/>
      <c r="S323" s="149"/>
    </row>
    <row r="324" customFormat="false" ht="12" hidden="false" customHeight="false" outlineLevel="0" collapsed="false">
      <c r="A324" s="48" t="s">
        <v>83</v>
      </c>
      <c r="B324" s="275" t="n">
        <f aca="false">VB_darb!B324+MF_darb!B324+VF_darb!B324+KF_darb!B324</f>
        <v>2</v>
      </c>
      <c r="C324" s="267" t="n">
        <f aca="false">VB_darb!C324+MF_darb!C324+VF_darb!C324+KF_darb!C324</f>
        <v>2</v>
      </c>
      <c r="D324" s="267" t="n">
        <f aca="false">VB_darb!D324+MF_darb!D324+VF_darb!D324+KF_darb!D324</f>
        <v>1</v>
      </c>
      <c r="E324" s="267" t="n">
        <f aca="false">VB_darb!E324+MF_darb!E324+VF_darb!E324+KF_darb!E324</f>
        <v>1</v>
      </c>
      <c r="F324" s="267" t="n">
        <f aca="false">VB_darb!F324+MF_darb!F324+VF_darb!F324+KF_darb!F324</f>
        <v>0</v>
      </c>
      <c r="G324" s="267" t="n">
        <f aca="false">VB_darb!G324+MF_darb!G324+VF_darb!G324+KF_darb!G324</f>
        <v>2</v>
      </c>
      <c r="H324" s="267" t="n">
        <f aca="false">VB_darb!H324+MF_darb!H324+VF_darb!H324+KF_darb!H324</f>
        <v>0</v>
      </c>
      <c r="I324" s="267" t="n">
        <f aca="false">VB_darb!I324+MF_darb!I324+VF_darb!I324+KF_darb!I324</f>
        <v>1</v>
      </c>
      <c r="J324" s="276" t="n">
        <f aca="false">VB_darb!J324+MF_darb!J324+VF_darb!J324+KF_darb!J324</f>
        <v>6</v>
      </c>
      <c r="K324" s="267" t="n">
        <f aca="false">VB_darb!K324+MF_darb!K324+VF_darb!K324+KF_darb!K324</f>
        <v>6</v>
      </c>
      <c r="L324" s="267" t="n">
        <f aca="false">VB_darb!L324+MF_darb!L324+VF_darb!L324+KF_darb!L324</f>
        <v>0</v>
      </c>
      <c r="M324" s="267" t="n">
        <f aca="false">VB_darb!M324+MF_darb!M324+VF_darb!M324+KF_darb!M324</f>
        <v>6</v>
      </c>
      <c r="N324" s="267" t="n">
        <f aca="false">VB_darb!N324+MF_darb!N324+VF_darb!N324+KF_darb!N324</f>
        <v>1</v>
      </c>
      <c r="O324" s="267" t="n">
        <f aca="false">VB_darb!O324+MF_darb!O324+VF_darb!O324+KF_darb!O324</f>
        <v>1</v>
      </c>
      <c r="P324" s="268" t="n">
        <f aca="false">VB_darb!P324+MF_darb!P324+VF_darb!P324+KF_darb!P324</f>
        <v>4</v>
      </c>
      <c r="Q324" s="149"/>
      <c r="R324" s="149"/>
      <c r="S324" s="149"/>
    </row>
    <row r="325" customFormat="false" ht="12" hidden="false" customHeight="false" outlineLevel="0" collapsed="false">
      <c r="A325" s="48" t="s">
        <v>84</v>
      </c>
      <c r="B325" s="275" t="n">
        <f aca="false">VB_darb!B325+MF_darb!B325+VF_darb!B325+KF_darb!B325</f>
        <v>4</v>
      </c>
      <c r="C325" s="267" t="n">
        <f aca="false">VB_darb!C325+MF_darb!C325+VF_darb!C325+KF_darb!C325</f>
        <v>5</v>
      </c>
      <c r="D325" s="267" t="n">
        <f aca="false">VB_darb!D325+MF_darb!D325+VF_darb!D325+KF_darb!D325</f>
        <v>4</v>
      </c>
      <c r="E325" s="267" t="n">
        <f aca="false">VB_darb!E325+MF_darb!E325+VF_darb!E325+KF_darb!E325</f>
        <v>1</v>
      </c>
      <c r="F325" s="267" t="n">
        <f aca="false">VB_darb!F325+MF_darb!F325+VF_darb!F325+KF_darb!F325</f>
        <v>1</v>
      </c>
      <c r="G325" s="267" t="n">
        <f aca="false">VB_darb!G325+MF_darb!G325+VF_darb!G325+KF_darb!G325</f>
        <v>4</v>
      </c>
      <c r="H325" s="267" t="n">
        <f aca="false">VB_darb!H325+MF_darb!H325+VF_darb!H325+KF_darb!H325</f>
        <v>0</v>
      </c>
      <c r="I325" s="267" t="n">
        <f aca="false">VB_darb!I325+MF_darb!I325+VF_darb!I325+KF_darb!I325</f>
        <v>2</v>
      </c>
      <c r="J325" s="276" t="n">
        <f aca="false">VB_darb!J325+MF_darb!J325+VF_darb!J325+KF_darb!J325</f>
        <v>8</v>
      </c>
      <c r="K325" s="267" t="n">
        <f aca="false">VB_darb!K325+MF_darb!K325+VF_darb!K325+KF_darb!K325</f>
        <v>11</v>
      </c>
      <c r="L325" s="267" t="n">
        <f aca="false">VB_darb!L325+MF_darb!L325+VF_darb!L325+KF_darb!L325</f>
        <v>2</v>
      </c>
      <c r="M325" s="267" t="n">
        <f aca="false">VB_darb!M325+MF_darb!M325+VF_darb!M325+KF_darb!M325</f>
        <v>9</v>
      </c>
      <c r="N325" s="267" t="n">
        <f aca="false">VB_darb!N325+MF_darb!N325+VF_darb!N325+KF_darb!N325</f>
        <v>1</v>
      </c>
      <c r="O325" s="267" t="n">
        <f aca="false">VB_darb!O325+MF_darb!O325+VF_darb!O325+KF_darb!O325</f>
        <v>1</v>
      </c>
      <c r="P325" s="268" t="n">
        <f aca="false">VB_darb!P325+MF_darb!P325+VF_darb!P325+KF_darb!P325</f>
        <v>9</v>
      </c>
      <c r="Q325" s="149"/>
      <c r="R325" s="149"/>
      <c r="S325" s="149"/>
    </row>
    <row r="326" customFormat="false" ht="12" hidden="false" customHeight="false" outlineLevel="0" collapsed="false">
      <c r="A326" s="48" t="s">
        <v>85</v>
      </c>
      <c r="B326" s="275" t="n">
        <f aca="false">VB_darb!B326+MF_darb!B326+VF_darb!B326+KF_darb!B326</f>
        <v>1.5</v>
      </c>
      <c r="C326" s="267" t="n">
        <f aca="false">VB_darb!C326+MF_darb!C326+VF_darb!C326+KF_darb!C326</f>
        <v>2</v>
      </c>
      <c r="D326" s="267" t="n">
        <f aca="false">VB_darb!D326+MF_darb!D326+VF_darb!D326+KF_darb!D326</f>
        <v>1</v>
      </c>
      <c r="E326" s="267" t="n">
        <f aca="false">VB_darb!E326+MF_darb!E326+VF_darb!E326+KF_darb!E326</f>
        <v>1</v>
      </c>
      <c r="F326" s="267" t="n">
        <f aca="false">VB_darb!F326+MF_darb!F326+VF_darb!F326+KF_darb!F326</f>
        <v>1</v>
      </c>
      <c r="G326" s="267" t="n">
        <v>1</v>
      </c>
      <c r="H326" s="267" t="n">
        <v>0</v>
      </c>
      <c r="I326" s="267" t="n">
        <f aca="false">VB_darb!I326+MF_darb!I326+VF_darb!I326+KF_darb!I326</f>
        <v>2</v>
      </c>
      <c r="J326" s="276" t="n">
        <f aca="false">VB_darb!J326+MF_darb!J326+VF_darb!J326+KF_darb!J326</f>
        <v>6</v>
      </c>
      <c r="K326" s="267" t="n">
        <f aca="false">VB_darb!K326+MF_darb!K326+VF_darb!K326+KF_darb!K326</f>
        <v>9</v>
      </c>
      <c r="L326" s="267" t="n">
        <f aca="false">VB_darb!L326+MF_darb!L326+VF_darb!L326+KF_darb!L326</f>
        <v>1</v>
      </c>
      <c r="M326" s="267" t="n">
        <f aca="false">VB_darb!M326+MF_darb!M326+VF_darb!M326+KF_darb!M326</f>
        <v>8</v>
      </c>
      <c r="N326" s="267" t="n">
        <f aca="false">VB_darb!N326+MF_darb!N326+VF_darb!N326+KF_darb!N326</f>
        <v>2</v>
      </c>
      <c r="O326" s="267" t="n">
        <f aca="false">VB_darb!O326+MF_darb!O326+VF_darb!O326+KF_darb!O326</f>
        <v>0</v>
      </c>
      <c r="P326" s="268" t="n">
        <f aca="false">VB_darb!P326+MF_darb!P326+VF_darb!P326+KF_darb!P326</f>
        <v>7</v>
      </c>
      <c r="Q326" s="149"/>
      <c r="R326" s="149"/>
      <c r="S326" s="149"/>
    </row>
    <row r="327" customFormat="false" ht="12" hidden="false" customHeight="false" outlineLevel="0" collapsed="false">
      <c r="A327" s="48" t="s">
        <v>86</v>
      </c>
      <c r="B327" s="275" t="n">
        <f aca="false">VB_darb!B327+MF_darb!B327+VF_darb!B327+KF_darb!B327</f>
        <v>5.5</v>
      </c>
      <c r="C327" s="267" t="n">
        <f aca="false">VB_darb!C327+MF_darb!C327+VF_darb!C327+KF_darb!C327</f>
        <v>6</v>
      </c>
      <c r="D327" s="267" t="n">
        <f aca="false">VB_darb!D327+MF_darb!D327+VF_darb!D327+KF_darb!D327</f>
        <v>5</v>
      </c>
      <c r="E327" s="267" t="n">
        <f aca="false">VB_darb!E327+MF_darb!E327+VF_darb!E327+KF_darb!E327</f>
        <v>1</v>
      </c>
      <c r="F327" s="267" t="n">
        <f aca="false">VB_darb!F327+MF_darb!F327+VF_darb!F327+KF_darb!F327</f>
        <v>1</v>
      </c>
      <c r="G327" s="267" t="n">
        <f aca="false">VB_darb!G327+MF_darb!G327+VF_darb!G327+KF_darb!G327</f>
        <v>4</v>
      </c>
      <c r="H327" s="267" t="n">
        <f aca="false">VB_darb!H327+MF_darb!H327+VF_darb!H327+KF_darb!H327</f>
        <v>1</v>
      </c>
      <c r="I327" s="267" t="n">
        <f aca="false">VB_darb!I327+MF_darb!I327+VF_darb!I327+KF_darb!I327</f>
        <v>2</v>
      </c>
      <c r="J327" s="276" t="n">
        <f aca="false">VB_darb!J327+MF_darb!J327+VF_darb!J327+KF_darb!J327</f>
        <v>20.5</v>
      </c>
      <c r="K327" s="267" t="n">
        <f aca="false">VB_darb!K327+MF_darb!K327+VF_darb!K327+KF_darb!K327</f>
        <v>17</v>
      </c>
      <c r="L327" s="267" t="n">
        <f aca="false">VB_darb!L327+MF_darb!L327+VF_darb!L327+KF_darb!L327</f>
        <v>13</v>
      </c>
      <c r="M327" s="267" t="n">
        <f aca="false">VB_darb!M327+MF_darb!M327+VF_darb!M327+KF_darb!M327</f>
        <v>4</v>
      </c>
      <c r="N327" s="267" t="n">
        <f aca="false">VB_darb!N327+MF_darb!N327+VF_darb!N327+KF_darb!N327</f>
        <v>0</v>
      </c>
      <c r="O327" s="267" t="n">
        <f aca="false">VB_darb!O327+MF_darb!O327+VF_darb!O327+KF_darb!O327</f>
        <v>5</v>
      </c>
      <c r="P327" s="268" t="n">
        <f aca="false">VB_darb!P327+MF_darb!P327+VF_darb!P327+KF_darb!P327</f>
        <v>12</v>
      </c>
      <c r="Q327" s="149"/>
      <c r="R327" s="149"/>
      <c r="S327" s="149"/>
    </row>
    <row r="328" customFormat="false" ht="12" hidden="false" customHeight="false" outlineLevel="0" collapsed="false">
      <c r="A328" s="86" t="s">
        <v>19</v>
      </c>
      <c r="B328" s="269" t="n">
        <f aca="false">SUM(B322:B327)</f>
        <v>22.5</v>
      </c>
      <c r="C328" s="270" t="n">
        <f aca="false">SUM(C322:C327)</f>
        <v>25</v>
      </c>
      <c r="D328" s="270" t="n">
        <f aca="false">SUM(D322:D327)</f>
        <v>20</v>
      </c>
      <c r="E328" s="270" t="n">
        <f aca="false">SUM(E322:E327)</f>
        <v>5</v>
      </c>
      <c r="F328" s="270" t="n">
        <f aca="false">SUM(F322:F327)</f>
        <v>5</v>
      </c>
      <c r="G328" s="270" t="n">
        <f aca="false">SUM(G322:G327)</f>
        <v>16</v>
      </c>
      <c r="H328" s="270" t="n">
        <f aca="false">SUM(H322:H327)</f>
        <v>4</v>
      </c>
      <c r="I328" s="277" t="n">
        <f aca="false">SUM(I322:I327)</f>
        <v>10</v>
      </c>
      <c r="J328" s="269" t="n">
        <f aca="false">SUM(J322:J327)</f>
        <v>57.25</v>
      </c>
      <c r="K328" s="270" t="n">
        <f aca="false">SUM(K322:K327)</f>
        <v>63</v>
      </c>
      <c r="L328" s="270" t="n">
        <f aca="false">SUM(L322:L327)</f>
        <v>27</v>
      </c>
      <c r="M328" s="270" t="n">
        <f aca="false">SUM(M322:M327)</f>
        <v>36</v>
      </c>
      <c r="N328" s="270" t="n">
        <f aca="false">SUM(N322:N327)</f>
        <v>7</v>
      </c>
      <c r="O328" s="270" t="n">
        <f aca="false">SUM(O322:O327)</f>
        <v>11</v>
      </c>
      <c r="P328" s="270" t="n">
        <f aca="false">SUM(P322:P327)</f>
        <v>45</v>
      </c>
      <c r="Q328" s="149"/>
      <c r="R328" s="149"/>
      <c r="S328" s="149"/>
    </row>
    <row r="329" customFormat="false" ht="12" hidden="false" customHeight="false" outlineLevel="0" collapsed="false">
      <c r="A329" s="197" t="s">
        <v>87</v>
      </c>
      <c r="B329" s="149"/>
      <c r="C329" s="149"/>
      <c r="D329" s="149"/>
      <c r="E329" s="149"/>
      <c r="F329" s="149"/>
      <c r="G329" s="149"/>
      <c r="H329" s="149"/>
      <c r="I329" s="149"/>
      <c r="J329" s="185"/>
      <c r="K329" s="188"/>
      <c r="L329" s="188"/>
      <c r="M329" s="188"/>
      <c r="N329" s="188"/>
      <c r="O329" s="188"/>
      <c r="P329" s="181"/>
      <c r="Q329" s="149"/>
      <c r="R329" s="149"/>
      <c r="S329" s="149"/>
    </row>
    <row r="330" customFormat="false" ht="12" hidden="false" customHeight="false" outlineLevel="0" collapsed="false">
      <c r="A330" s="48" t="s">
        <v>88</v>
      </c>
      <c r="B330" s="275" t="n">
        <f aca="false">VB_darb!B330+MF_darb!B330+VF_darb!B330+KF_darb!B330</f>
        <v>6</v>
      </c>
      <c r="C330" s="267" t="n">
        <f aca="false">VB_darb!C330+MF_darb!C330+VF_darb!C330+KF_darb!C330</f>
        <v>6</v>
      </c>
      <c r="D330" s="267" t="n">
        <f aca="false">VB_darb!D330+MF_darb!D330+VF_darb!D330+KF_darb!D330</f>
        <v>6</v>
      </c>
      <c r="E330" s="267" t="n">
        <f aca="false">VB_darb!E330+MF_darb!E330+VF_darb!E330+KF_darb!E330</f>
        <v>0</v>
      </c>
      <c r="F330" s="267" t="n">
        <f aca="false">VB_darb!F330+MF_darb!F330+VF_darb!F330+KF_darb!F330</f>
        <v>1</v>
      </c>
      <c r="G330" s="267" t="n">
        <f aca="false">VB_darb!G330+MF_darb!G330+VF_darb!G330+KF_darb!G330</f>
        <v>4</v>
      </c>
      <c r="H330" s="267" t="n">
        <f aca="false">VB_darb!H330+MF_darb!H330+VF_darb!H330+KF_darb!H330</f>
        <v>1</v>
      </c>
      <c r="I330" s="267" t="n">
        <f aca="false">VB_darb!I330+MF_darb!I330+VF_darb!I330+KF_darb!I330</f>
        <v>4</v>
      </c>
      <c r="J330" s="276" t="n">
        <f aca="false">VB_darb!J330+MF_darb!J330+VF_darb!J330+KF_darb!J330</f>
        <v>6.5</v>
      </c>
      <c r="K330" s="267" t="n">
        <f aca="false">VB_darb!K330+MF_darb!K330+VF_darb!K330+KF_darb!K330</f>
        <v>3</v>
      </c>
      <c r="L330" s="267" t="n">
        <f aca="false">VB_darb!L330+MF_darb!L330+VF_darb!L330+KF_darb!L330</f>
        <v>3</v>
      </c>
      <c r="M330" s="267" t="n">
        <f aca="false">VB_darb!M330+MF_darb!M330+VF_darb!M330+KF_darb!M330</f>
        <v>0</v>
      </c>
      <c r="N330" s="267" t="n">
        <f aca="false">VB_darb!N330+MF_darb!N330+VF_darb!N330+KF_darb!N330</f>
        <v>0</v>
      </c>
      <c r="O330" s="267" t="n">
        <f aca="false">VB_darb!O330+MF_darb!O330+VF_darb!O330+KF_darb!O330</f>
        <v>2</v>
      </c>
      <c r="P330" s="268" t="n">
        <f aca="false">VB_darb!P330+MF_darb!P330+VF_darb!P330+KF_darb!P330</f>
        <v>1</v>
      </c>
      <c r="Q330" s="149"/>
      <c r="R330" s="149"/>
      <c r="S330" s="149"/>
    </row>
    <row r="331" customFormat="false" ht="12" hidden="false" customHeight="false" outlineLevel="0" collapsed="false">
      <c r="A331" s="48" t="s">
        <v>89</v>
      </c>
      <c r="B331" s="275" t="n">
        <f aca="false">VB_darb!B331+MF_darb!B331+VF_darb!B331+KF_darb!B331</f>
        <v>1.5</v>
      </c>
      <c r="C331" s="267" t="n">
        <f aca="false">VB_darb!C331+MF_darb!C331+VF_darb!C331+KF_darb!C331</f>
        <v>2</v>
      </c>
      <c r="D331" s="267" t="n">
        <f aca="false">VB_darb!D331+MF_darb!D331+VF_darb!D331+KF_darb!D331</f>
        <v>1</v>
      </c>
      <c r="E331" s="267" t="n">
        <f aca="false">VB_darb!E331+MF_darb!E331+VF_darb!E331+KF_darb!E331</f>
        <v>1</v>
      </c>
      <c r="F331" s="267" t="n">
        <f aca="false">VB_darb!F331+MF_darb!F331+VF_darb!F331+KF_darb!F331</f>
        <v>2</v>
      </c>
      <c r="G331" s="267" t="n">
        <f aca="false">VB_darb!G331+MF_darb!G331+VF_darb!G331+KF_darb!G331</f>
        <v>0</v>
      </c>
      <c r="H331" s="267" t="n">
        <f aca="false">VB_darb!H331+MF_darb!H331+VF_darb!H331+KF_darb!H331</f>
        <v>0</v>
      </c>
      <c r="I331" s="267" t="n">
        <f aca="false">VB_darb!I331+MF_darb!I331+VF_darb!I331+KF_darb!I331</f>
        <v>0</v>
      </c>
      <c r="J331" s="276" t="n">
        <f aca="false">VB_darb!J331+MF_darb!J331+VF_darb!J331+KF_darb!J331</f>
        <v>5.25</v>
      </c>
      <c r="K331" s="267" t="n">
        <f aca="false">VB_darb!K331+MF_darb!K331+VF_darb!K331+KF_darb!K331</f>
        <v>5</v>
      </c>
      <c r="L331" s="267" t="n">
        <f aca="false">VB_darb!L331+MF_darb!L331+VF_darb!L331+KF_darb!L331</f>
        <v>2</v>
      </c>
      <c r="M331" s="267" t="n">
        <f aca="false">VB_darb!M331+MF_darb!M331+VF_darb!M331+KF_darb!M331</f>
        <v>3</v>
      </c>
      <c r="N331" s="267" t="n">
        <f aca="false">VB_darb!N331+MF_darb!N331+VF_darb!N331+KF_darb!N331</f>
        <v>0</v>
      </c>
      <c r="O331" s="267" t="n">
        <f aca="false">VB_darb!O331+MF_darb!O331+VF_darb!O331+KF_darb!O331</f>
        <v>0</v>
      </c>
      <c r="P331" s="268" t="n">
        <f aca="false">VB_darb!P331+MF_darb!P331+VF_darb!P331+KF_darb!P331</f>
        <v>5</v>
      </c>
      <c r="Q331" s="149"/>
      <c r="R331" s="149"/>
      <c r="S331" s="149"/>
    </row>
    <row r="332" customFormat="false" ht="12" hidden="false" customHeight="false" outlineLevel="0" collapsed="false">
      <c r="A332" s="48" t="s">
        <v>90</v>
      </c>
      <c r="B332" s="275" t="n">
        <f aca="false">VB_darb!B332+MF_darb!B332+VF_darb!B332+KF_darb!B332</f>
        <v>3</v>
      </c>
      <c r="C332" s="267" t="n">
        <f aca="false">VB_darb!C332+MF_darb!C332+VF_darb!C332+KF_darb!C332</f>
        <v>3</v>
      </c>
      <c r="D332" s="267" t="n">
        <f aca="false">VB_darb!D332+MF_darb!D332+VF_darb!D332+KF_darb!D332</f>
        <v>3</v>
      </c>
      <c r="E332" s="267" t="n">
        <f aca="false">VB_darb!E332+MF_darb!E332+VF_darb!E332+KF_darb!E332</f>
        <v>0</v>
      </c>
      <c r="F332" s="267" t="n">
        <f aca="false">VB_darb!F332+MF_darb!F332+VF_darb!F332+KF_darb!F332</f>
        <v>1</v>
      </c>
      <c r="G332" s="267" t="n">
        <f aca="false">VB_darb!G332+MF_darb!G332+VF_darb!G332+KF_darb!G332</f>
        <v>1</v>
      </c>
      <c r="H332" s="267" t="n">
        <f aca="false">VB_darb!H332+MF_darb!H332+VF_darb!H332+KF_darb!H332</f>
        <v>1</v>
      </c>
      <c r="I332" s="267" t="n">
        <f aca="false">VB_darb!I332+MF_darb!I332+VF_darb!I332+KF_darb!I332</f>
        <v>1</v>
      </c>
      <c r="J332" s="276" t="n">
        <f aca="false">VB_darb!J332+MF_darb!J332+VF_darb!J332+KF_darb!J332</f>
        <v>6</v>
      </c>
      <c r="K332" s="267" t="n">
        <f aca="false">VB_darb!K332+MF_darb!K332+VF_darb!K332+KF_darb!K332</f>
        <v>10</v>
      </c>
      <c r="L332" s="267" t="n">
        <f aca="false">VB_darb!L332+MF_darb!L332+VF_darb!L332+KF_darb!L332</f>
        <v>4</v>
      </c>
      <c r="M332" s="267" t="n">
        <f aca="false">VB_darb!M332+MF_darb!M332+VF_darb!M332+KF_darb!M332</f>
        <v>6</v>
      </c>
      <c r="N332" s="267" t="n">
        <f aca="false">VB_darb!N332+MF_darb!N332+VF_darb!N332+KF_darb!N332</f>
        <v>1</v>
      </c>
      <c r="O332" s="267" t="n">
        <f aca="false">VB_darb!O332+MF_darb!O332+VF_darb!O332+KF_darb!O332</f>
        <v>0</v>
      </c>
      <c r="P332" s="268" t="n">
        <f aca="false">VB_darb!P332+MF_darb!P332+VF_darb!P332+KF_darb!P332</f>
        <v>9</v>
      </c>
      <c r="Q332" s="149"/>
      <c r="R332" s="149"/>
      <c r="S332" s="149"/>
    </row>
    <row r="333" customFormat="false" ht="12" hidden="false" customHeight="false" outlineLevel="0" collapsed="false">
      <c r="A333" s="48" t="s">
        <v>91</v>
      </c>
      <c r="B333" s="275" t="n">
        <f aca="false">VB_darb!B333+MF_darb!B333+VF_darb!B333+KF_darb!B333</f>
        <v>3.5</v>
      </c>
      <c r="C333" s="267" t="n">
        <f aca="false">VB_darb!C333+MF_darb!C333+VF_darb!C333+KF_darb!C333</f>
        <v>4</v>
      </c>
      <c r="D333" s="267" t="n">
        <f aca="false">VB_darb!D333+MF_darb!D333+VF_darb!D333+KF_darb!D333</f>
        <v>2</v>
      </c>
      <c r="E333" s="267" t="n">
        <f aca="false">VB_darb!E333+MF_darb!E333+VF_darb!E333+KF_darb!E333</f>
        <v>2</v>
      </c>
      <c r="F333" s="267" t="n">
        <f aca="false">VB_darb!F333+MF_darb!F333+VF_darb!F333+KF_darb!F333</f>
        <v>0</v>
      </c>
      <c r="G333" s="267" t="n">
        <f aca="false">VB_darb!G333+MF_darb!G333+VF_darb!G333+KF_darb!G333</f>
        <v>0</v>
      </c>
      <c r="H333" s="267" t="n">
        <f aca="false">VB_darb!H333+MF_darb!H333+VF_darb!H333+KF_darb!H333</f>
        <v>4</v>
      </c>
      <c r="I333" s="267" t="n">
        <f aca="false">VB_darb!I333+MF_darb!I333+VF_darb!I333+KF_darb!I333</f>
        <v>0</v>
      </c>
      <c r="J333" s="276" t="n">
        <f aca="false">VB_darb!J333+MF_darb!J333+VF_darb!J333+KF_darb!J333</f>
        <v>8.5</v>
      </c>
      <c r="K333" s="267" t="n">
        <f aca="false">VB_darb!K333+MF_darb!K333+VF_darb!K333+KF_darb!K333</f>
        <v>11</v>
      </c>
      <c r="L333" s="267" t="n">
        <f aca="false">VB_darb!L333+MF_darb!L333+VF_darb!L333+KF_darb!L333</f>
        <v>5</v>
      </c>
      <c r="M333" s="267" t="n">
        <f aca="false">VB_darb!M333+MF_darb!M333+VF_darb!M333+KF_darb!M333</f>
        <v>6</v>
      </c>
      <c r="N333" s="267" t="n">
        <f aca="false">VB_darb!N333+MF_darb!N333+VF_darb!N333+KF_darb!N333</f>
        <v>0</v>
      </c>
      <c r="O333" s="267" t="n">
        <f aca="false">VB_darb!O333+MF_darb!O333+VF_darb!O333+KF_darb!O333</f>
        <v>0</v>
      </c>
      <c r="P333" s="268" t="n">
        <f aca="false">VB_darb!P333+MF_darb!P333+VF_darb!P333+KF_darb!P333</f>
        <v>11</v>
      </c>
      <c r="Q333" s="149"/>
      <c r="R333" s="149"/>
      <c r="S333" s="149"/>
    </row>
    <row r="334" customFormat="false" ht="12" hidden="false" customHeight="false" outlineLevel="0" collapsed="false">
      <c r="A334" s="48" t="s">
        <v>92</v>
      </c>
      <c r="B334" s="275" t="n">
        <f aca="false">VB_darb!B334+MF_darb!B334+VF_darb!B334+KF_darb!B334</f>
        <v>4.5</v>
      </c>
      <c r="C334" s="267" t="n">
        <f aca="false">VB_darb!C334+MF_darb!C334+VF_darb!C334+KF_darb!C334</f>
        <v>4</v>
      </c>
      <c r="D334" s="267" t="n">
        <f aca="false">VB_darb!D334+MF_darb!D334+VF_darb!D334+KF_darb!D334</f>
        <v>2</v>
      </c>
      <c r="E334" s="267" t="n">
        <f aca="false">VB_darb!E334+MF_darb!E334+VF_darb!E334+KF_darb!E334</f>
        <v>2</v>
      </c>
      <c r="F334" s="267" t="n">
        <f aca="false">VB_darb!F334+MF_darb!F334+VF_darb!F334+KF_darb!F334</f>
        <v>1</v>
      </c>
      <c r="G334" s="267" t="n">
        <f aca="false">VB_darb!G334+MF_darb!G334+VF_darb!G334+KF_darb!G334</f>
        <v>2</v>
      </c>
      <c r="H334" s="267" t="n">
        <f aca="false">VB_darb!H334+MF_darb!H334+VF_darb!H334+KF_darb!H334</f>
        <v>1</v>
      </c>
      <c r="I334" s="267" t="n">
        <f aca="false">VB_darb!I334+MF_darb!I334+VF_darb!I334+KF_darb!I334</f>
        <v>2</v>
      </c>
      <c r="J334" s="276" t="n">
        <f aca="false">VB_darb!J334+MF_darb!J334+VF_darb!J334+KF_darb!J334</f>
        <v>10.75</v>
      </c>
      <c r="K334" s="267" t="n">
        <f aca="false">VB_darb!K334+MF_darb!K334+VF_darb!K334+KF_darb!K334</f>
        <v>6</v>
      </c>
      <c r="L334" s="267" t="n">
        <f aca="false">VB_darb!L334+MF_darb!L334+VF_darb!L334+KF_darb!L334</f>
        <v>5</v>
      </c>
      <c r="M334" s="267" t="n">
        <f aca="false">VB_darb!M334+MF_darb!M334+VF_darb!M334+KF_darb!M334</f>
        <v>1</v>
      </c>
      <c r="N334" s="267" t="n">
        <f aca="false">VB_darb!N334+MF_darb!N334+VF_darb!N334+KF_darb!N334</f>
        <v>1</v>
      </c>
      <c r="O334" s="267" t="n">
        <f aca="false">VB_darb!O334+MF_darb!O334+VF_darb!O334+KF_darb!O334</f>
        <v>3</v>
      </c>
      <c r="P334" s="268" t="n">
        <f aca="false">VB_darb!P334+MF_darb!P334+VF_darb!P334+KF_darb!P334</f>
        <v>2</v>
      </c>
      <c r="Q334" s="149"/>
      <c r="R334" s="149"/>
      <c r="S334" s="149"/>
    </row>
    <row r="335" customFormat="false" ht="12" hidden="false" customHeight="false" outlineLevel="0" collapsed="false">
      <c r="A335" s="48" t="s">
        <v>93</v>
      </c>
      <c r="B335" s="275" t="n">
        <f aca="false">VB_darb!B335+MF_darb!B335+VF_darb!B335+KF_darb!B335</f>
        <v>4</v>
      </c>
      <c r="C335" s="267" t="n">
        <f aca="false">VB_darb!C335+MF_darb!C335+VF_darb!C335+KF_darb!C335</f>
        <v>5</v>
      </c>
      <c r="D335" s="267" t="n">
        <f aca="false">VB_darb!D335+MF_darb!D335+VF_darb!D335+KF_darb!D335</f>
        <v>3</v>
      </c>
      <c r="E335" s="267" t="n">
        <f aca="false">VB_darb!E335+MF_darb!E335+VF_darb!E335+KF_darb!E335</f>
        <v>2</v>
      </c>
      <c r="F335" s="267" t="n">
        <f aca="false">VB_darb!F335+MF_darb!F335+VF_darb!F335+KF_darb!F335</f>
        <v>3</v>
      </c>
      <c r="G335" s="267" t="n">
        <f aca="false">VB_darb!G335+MF_darb!G335+VF_darb!G335+KF_darb!G335</f>
        <v>2</v>
      </c>
      <c r="H335" s="267" t="n">
        <f aca="false">VB_darb!H335+MF_darb!H335+VF_darb!H335+KF_darb!H335</f>
        <v>0</v>
      </c>
      <c r="I335" s="267" t="n">
        <f aca="false">VB_darb!I335+MF_darb!I335+VF_darb!I335+KF_darb!I335</f>
        <v>3</v>
      </c>
      <c r="J335" s="276" t="n">
        <f aca="false">VB_darb!J335+MF_darb!J335+VF_darb!J335+KF_darb!J335</f>
        <v>9.5</v>
      </c>
      <c r="K335" s="267" t="n">
        <f aca="false">VB_darb!K335+MF_darb!K335+VF_darb!K335+KF_darb!K335</f>
        <v>9</v>
      </c>
      <c r="L335" s="267" t="n">
        <f aca="false">VB_darb!L335+MF_darb!L335+VF_darb!L335+KF_darb!L335</f>
        <v>9</v>
      </c>
      <c r="M335" s="267" t="n">
        <f aca="false">VB_darb!M335+MF_darb!M335+VF_darb!M335+KF_darb!M335</f>
        <v>0</v>
      </c>
      <c r="N335" s="267" t="n">
        <f aca="false">VB_darb!N335+MF_darb!N335+VF_darb!N335+KF_darb!N335</f>
        <v>0</v>
      </c>
      <c r="O335" s="267" t="n">
        <f aca="false">VB_darb!O335+MF_darb!O335+VF_darb!O335+KF_darb!O335</f>
        <v>4</v>
      </c>
      <c r="P335" s="268" t="n">
        <f aca="false">VB_darb!P335+MF_darb!P335+VF_darb!P335+KF_darb!P335</f>
        <v>5</v>
      </c>
      <c r="Q335" s="149"/>
      <c r="R335" s="149"/>
      <c r="S335" s="149"/>
    </row>
    <row r="336" customFormat="false" ht="12" hidden="false" customHeight="false" outlineLevel="0" collapsed="false">
      <c r="A336" s="48" t="s">
        <v>94</v>
      </c>
      <c r="B336" s="275" t="n">
        <f aca="false">VB_darb!B336+MF_darb!B336+VF_darb!B336+KF_darb!B336</f>
        <v>6.5</v>
      </c>
      <c r="C336" s="267" t="n">
        <f aca="false">VB_darb!C336+MF_darb!C336+VF_darb!C336+KF_darb!C336</f>
        <v>7</v>
      </c>
      <c r="D336" s="267" t="n">
        <f aca="false">VB_darb!D336+MF_darb!D336+VF_darb!D336+KF_darb!D336</f>
        <v>4</v>
      </c>
      <c r="E336" s="267" t="n">
        <f aca="false">VB_darb!E336+MF_darb!E336+VF_darb!E336+KF_darb!E336</f>
        <v>3</v>
      </c>
      <c r="F336" s="267" t="n">
        <f aca="false">VB_darb!F336+MF_darb!F336+VF_darb!F336+KF_darb!F336</f>
        <v>1</v>
      </c>
      <c r="G336" s="267" t="n">
        <f aca="false">VB_darb!G336+MF_darb!G336+VF_darb!G336+KF_darb!G336</f>
        <v>2</v>
      </c>
      <c r="H336" s="267" t="n">
        <f aca="false">VB_darb!H336+MF_darb!H336+VF_darb!H336+KF_darb!H336</f>
        <v>4</v>
      </c>
      <c r="I336" s="267" t="n">
        <f aca="false">VB_darb!I336+MF_darb!I336+VF_darb!I336+KF_darb!I336</f>
        <v>0</v>
      </c>
      <c r="J336" s="276" t="n">
        <f aca="false">VB_darb!J336+MF_darb!J336+VF_darb!J336+KF_darb!J336</f>
        <v>34</v>
      </c>
      <c r="K336" s="267" t="n">
        <f aca="false">VB_darb!K336+MF_darb!K336+VF_darb!K336+KF_darb!K336</f>
        <v>33</v>
      </c>
      <c r="L336" s="267" t="n">
        <f aca="false">VB_darb!L336+MF_darb!L336+VF_darb!L336+KF_darb!L336</f>
        <v>14</v>
      </c>
      <c r="M336" s="267" t="n">
        <f aca="false">VB_darb!M336+MF_darb!M336+VF_darb!M336+KF_darb!M336</f>
        <v>19</v>
      </c>
      <c r="N336" s="267" t="n">
        <f aca="false">VB_darb!N336+MF_darb!N336+VF_darb!N336+KF_darb!N336</f>
        <v>3</v>
      </c>
      <c r="O336" s="267" t="n">
        <f aca="false">VB_darb!O336+MF_darb!O336+VF_darb!O336+KF_darb!O336</f>
        <v>10</v>
      </c>
      <c r="P336" s="268" t="n">
        <f aca="false">VB_darb!P336+MF_darb!P336+VF_darb!P336+KF_darb!P336</f>
        <v>20</v>
      </c>
      <c r="Q336" s="149"/>
      <c r="R336" s="149"/>
      <c r="S336" s="149"/>
    </row>
    <row r="337" customFormat="false" ht="12" hidden="false" customHeight="false" outlineLevel="0" collapsed="false">
      <c r="A337" s="48" t="s">
        <v>95</v>
      </c>
      <c r="B337" s="275" t="n">
        <f aca="false">VB_darb!B337+MF_darb!B337+VF_darb!B337+KF_darb!B337</f>
        <v>8</v>
      </c>
      <c r="C337" s="267" t="n">
        <f aca="false">VB_darb!C337+MF_darb!C337+VF_darb!C337+KF_darb!C337</f>
        <v>11</v>
      </c>
      <c r="D337" s="267" t="n">
        <f aca="false">VB_darb!D337+MF_darb!D337+VF_darb!D337+KF_darb!D337</f>
        <v>5</v>
      </c>
      <c r="E337" s="267" t="n">
        <f aca="false">VB_darb!E337+MF_darb!E337+VF_darb!E337+KF_darb!E337</f>
        <v>6</v>
      </c>
      <c r="F337" s="267" t="n">
        <f aca="false">VB_darb!F337+MF_darb!F337+VF_darb!F337+KF_darb!F337</f>
        <v>4</v>
      </c>
      <c r="G337" s="267" t="n">
        <f aca="false">VB_darb!G337+MF_darb!G337+VF_darb!G337+KF_darb!G337</f>
        <v>5</v>
      </c>
      <c r="H337" s="267" t="n">
        <f aca="false">VB_darb!H337+MF_darb!H337+VF_darb!H337+KF_darb!H337</f>
        <v>2</v>
      </c>
      <c r="I337" s="267" t="n">
        <f aca="false">VB_darb!I337+MF_darb!I337+VF_darb!I337+KF_darb!I337</f>
        <v>9</v>
      </c>
      <c r="J337" s="276" t="n">
        <f aca="false">VB_darb!J337+MF_darb!J337+VF_darb!J337+KF_darb!J337</f>
        <v>6</v>
      </c>
      <c r="K337" s="267" t="n">
        <f aca="false">VB_darb!K337+MF_darb!K337+VF_darb!K337+KF_darb!K337</f>
        <v>5</v>
      </c>
      <c r="L337" s="267" t="n">
        <f aca="false">VB_darb!L337+MF_darb!L337+VF_darb!L337+KF_darb!L337</f>
        <v>4</v>
      </c>
      <c r="M337" s="267" t="n">
        <f aca="false">VB_darb!M337+MF_darb!M337+VF_darb!M337+KF_darb!M337</f>
        <v>1</v>
      </c>
      <c r="N337" s="267" t="n">
        <f aca="false">VB_darb!N337+MF_darb!N337+VF_darb!N337+KF_darb!N337</f>
        <v>0</v>
      </c>
      <c r="O337" s="267" t="n">
        <f aca="false">VB_darb!O337+MF_darb!O337+VF_darb!O337+KF_darb!O337</f>
        <v>0</v>
      </c>
      <c r="P337" s="268" t="n">
        <f aca="false">VB_darb!P337+MF_darb!P337+VF_darb!P337+KF_darb!P337</f>
        <v>5</v>
      </c>
      <c r="Q337" s="149"/>
      <c r="R337" s="149"/>
      <c r="S337" s="149"/>
    </row>
    <row r="338" customFormat="false" ht="12" hidden="false" customHeight="false" outlineLevel="0" collapsed="false">
      <c r="A338" s="86" t="s">
        <v>19</v>
      </c>
      <c r="B338" s="269" t="n">
        <f aca="false">SUM(B330:B337)</f>
        <v>37</v>
      </c>
      <c r="C338" s="270" t="n">
        <f aca="false">SUM(C330:C337)</f>
        <v>42</v>
      </c>
      <c r="D338" s="270" t="n">
        <f aca="false">SUM(D330:D337)</f>
        <v>26</v>
      </c>
      <c r="E338" s="270" t="n">
        <f aca="false">SUM(E330:E337)</f>
        <v>16</v>
      </c>
      <c r="F338" s="270" t="n">
        <f aca="false">SUM(F330:F337)</f>
        <v>13</v>
      </c>
      <c r="G338" s="270" t="n">
        <f aca="false">SUM(G330:G337)</f>
        <v>16</v>
      </c>
      <c r="H338" s="270" t="n">
        <f aca="false">SUM(H330:H337)</f>
        <v>13</v>
      </c>
      <c r="I338" s="277" t="n">
        <f aca="false">SUM(I330:I337)</f>
        <v>19</v>
      </c>
      <c r="J338" s="269" t="n">
        <f aca="false">SUM(J330:J337)</f>
        <v>86.5</v>
      </c>
      <c r="K338" s="270" t="n">
        <f aca="false">SUM(K330:K337)</f>
        <v>82</v>
      </c>
      <c r="L338" s="270" t="n">
        <f aca="false">SUM(L330:L337)</f>
        <v>46</v>
      </c>
      <c r="M338" s="270" t="n">
        <f aca="false">SUM(M330:M337)</f>
        <v>36</v>
      </c>
      <c r="N338" s="270" t="n">
        <f aca="false">SUM(N330:N337)</f>
        <v>5</v>
      </c>
      <c r="O338" s="270" t="n">
        <f aca="false">SUM(O330:O337)</f>
        <v>19</v>
      </c>
      <c r="P338" s="270" t="n">
        <f aca="false">SUM(P330:P337)</f>
        <v>58</v>
      </c>
      <c r="Q338" s="149"/>
      <c r="R338" s="149"/>
      <c r="S338" s="149"/>
    </row>
    <row r="339" customFormat="false" ht="12" hidden="false" customHeight="false" outlineLevel="0" collapsed="false">
      <c r="A339" s="86" t="s">
        <v>96</v>
      </c>
      <c r="B339" s="269" t="n">
        <f aca="false">B243+B253+B262+B269+B288+B297+B303+B320+B328+B338</f>
        <v>246.5</v>
      </c>
      <c r="C339" s="270" t="n">
        <f aca="false">C243+C253+C262+C269+C288+C297+C303+C320+C328+C338</f>
        <v>261</v>
      </c>
      <c r="D339" s="270" t="n">
        <f aca="false">D243+D253+D262+D269+D288+D297+D303+D320+D328+D338</f>
        <v>198</v>
      </c>
      <c r="E339" s="270" t="n">
        <f aca="false">E243+E253+E262+E269+E288+E297+E303+E320+E328+E338</f>
        <v>63</v>
      </c>
      <c r="F339" s="270" t="n">
        <f aca="false">F243+F253+F262+F269+F288+F297+F303+F320+F328+F338</f>
        <v>87</v>
      </c>
      <c r="G339" s="270" t="n">
        <f aca="false">G243+G253+G262+G269+G288+G297+G303+G320+G328+G338</f>
        <v>113</v>
      </c>
      <c r="H339" s="270" t="n">
        <f aca="false">H243+H253+H262+H269+H288+H297+H303+H320+H328+H338</f>
        <v>61</v>
      </c>
      <c r="I339" s="270" t="n">
        <f aca="false">I243+I253+I262+I269+I288+I297+I303+I320+I328+I338</f>
        <v>81.5</v>
      </c>
      <c r="J339" s="269" t="n">
        <f aca="false">J243+J253+J262+J269+J288+J297+J303+J320+J328+J338</f>
        <v>526.92</v>
      </c>
      <c r="K339" s="270" t="n">
        <f aca="false">K243+K253+K262+K269+K288+K297+K303+K320+K328+K338</f>
        <v>445</v>
      </c>
      <c r="L339" s="270" t="n">
        <f aca="false">L243+L253+L262+L269+L288+L297+L303+L320+L328+L338</f>
        <v>236</v>
      </c>
      <c r="M339" s="270" t="n">
        <f aca="false">M243+M253+M262+M269+M288+M297+M303+M320+M328+M338</f>
        <v>210</v>
      </c>
      <c r="N339" s="270" t="n">
        <f aca="false">N243+N253+N262+N269+N288+N297+N303+N320+N328+N338</f>
        <v>34</v>
      </c>
      <c r="O339" s="270" t="n">
        <f aca="false">O243+O253+O262+O269+O288+O297+O303+O320+O328+O338</f>
        <v>112</v>
      </c>
      <c r="P339" s="270" t="n">
        <f aca="false">P243+P253+P262+P269+P288+P297+P303+P320+P328+P338</f>
        <v>300</v>
      </c>
      <c r="Q339" s="149"/>
      <c r="R339" s="149"/>
      <c r="S339" s="149"/>
    </row>
    <row r="340" customFormat="false" ht="11.25" hidden="false" customHeight="false" outlineLevel="0" collapsed="false">
      <c r="P340" s="149"/>
      <c r="Q340" s="149"/>
      <c r="R340" s="149"/>
      <c r="S340" s="149"/>
    </row>
    <row r="341" customFormat="false" ht="11.25" hidden="false" customHeight="false" outlineLevel="0" collapsed="false">
      <c r="P341" s="149"/>
      <c r="Q341" s="149"/>
      <c r="R341" s="149"/>
      <c r="S341" s="149"/>
    </row>
    <row r="342" customFormat="false" ht="11.25" hidden="false" customHeight="false" outlineLevel="0" collapsed="false">
      <c r="P342" s="149"/>
      <c r="Q342" s="149"/>
      <c r="R342" s="149"/>
      <c r="S342" s="149"/>
    </row>
    <row r="343" customFormat="false" ht="11.25" hidden="false" customHeight="false" outlineLevel="0" collapsed="false">
      <c r="P343" s="149"/>
      <c r="Q343" s="149"/>
      <c r="R343" s="149"/>
      <c r="S343" s="149"/>
    </row>
  </sheetData>
  <mergeCells count="111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C231:E231"/>
    <mergeCell ref="F231:H231"/>
    <mergeCell ref="K231:M231"/>
    <mergeCell ref="N231:P231"/>
    <mergeCell ref="Q231:S231"/>
    <mergeCell ref="D232:E232"/>
    <mergeCell ref="L232:M232"/>
    <mergeCell ref="R232:S232"/>
    <mergeCell ref="R233:S233"/>
    <mergeCell ref="R234:S234"/>
    <mergeCell ref="R235:S235"/>
    <mergeCell ref="R236:S236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K309:M309"/>
    <mergeCell ref="N309:P309"/>
    <mergeCell ref="Q309:S309"/>
    <mergeCell ref="D310:E310"/>
    <mergeCell ref="L310:M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77" man="true" max="16383" min="0"/>
    <brk id="113" man="true" max="16383" min="0"/>
    <brk id="157" man="true" max="16383" min="0"/>
    <brk id="191" man="true" max="16383" min="0"/>
    <brk id="227" man="true" max="16383" min="0"/>
    <brk id="271" man="true" max="16383" min="0"/>
    <brk id="305" man="true" max="16383" min="0"/>
    <brk id="34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Q116" activeCellId="0" sqref="Q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5.13"/>
    <col collapsed="false" customWidth="true" hidden="false" outlineLevel="0" max="2" min="2" style="125" width="7.56"/>
    <col collapsed="false" customWidth="true" hidden="false" outlineLevel="0" max="3" min="3" style="125" width="6.28"/>
    <col collapsed="false" customWidth="true" hidden="false" outlineLevel="0" max="4" min="4" style="125" width="5.85"/>
    <col collapsed="false" customWidth="true" hidden="false" outlineLevel="0" max="5" min="5" style="125" width="5.41"/>
    <col collapsed="false" customWidth="true" hidden="false" outlineLevel="0" max="6" min="6" style="125" width="6.28"/>
    <col collapsed="false" customWidth="true" hidden="false" outlineLevel="0" max="7" min="7" style="125" width="6.41"/>
    <col collapsed="false" customWidth="true" hidden="false" outlineLevel="0" max="8" min="8" style="125" width="5.85"/>
    <col collapsed="false" customWidth="true" hidden="false" outlineLevel="0" max="9" min="9" style="279" width="8.99"/>
    <col collapsed="false" customWidth="true" hidden="false" outlineLevel="0" max="10" min="10" style="125" width="6.99"/>
    <col collapsed="false" customWidth="true" hidden="false" outlineLevel="0" max="11" min="11" style="125" width="6.13"/>
    <col collapsed="false" customWidth="true" hidden="false" outlineLevel="0" max="12" min="12" style="125" width="5.56"/>
    <col collapsed="false" customWidth="true" hidden="false" outlineLevel="0" max="13" min="13" style="125" width="6.7"/>
    <col collapsed="false" customWidth="true" hidden="false" outlineLevel="0" max="14" min="14" style="125" width="5.99"/>
    <col collapsed="false" customWidth="true" hidden="false" outlineLevel="0" max="15" min="15" style="125" width="5.85"/>
    <col collapsed="false" customWidth="true" hidden="false" outlineLevel="0" max="16" min="16" style="125" width="8.41"/>
    <col collapsed="false" customWidth="true" hidden="false" outlineLevel="0" max="17" min="17" style="125" width="8.7"/>
    <col collapsed="false" customWidth="true" hidden="false" outlineLevel="0" max="18" min="18" style="125" width="10.13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5.75" hidden="false" customHeight="false" outlineLevel="0" collapsed="false">
      <c r="A1" s="199" t="s">
        <v>97</v>
      </c>
      <c r="I1" s="280"/>
    </row>
    <row r="2" s="255" customFormat="true" ht="17.25" hidden="false" customHeight="true" outlineLevel="0" collapsed="false">
      <c r="B2" s="255" t="s">
        <v>302</v>
      </c>
      <c r="I2" s="281" t="s">
        <v>303</v>
      </c>
    </row>
    <row r="3" s="148" customFormat="true" ht="12" hidden="false" customHeight="false" outlineLevel="0" collapsed="false">
      <c r="A3" s="169"/>
      <c r="B3" s="175" t="s">
        <v>304</v>
      </c>
      <c r="C3" s="171" t="s">
        <v>305</v>
      </c>
      <c r="D3" s="171"/>
      <c r="E3" s="171"/>
      <c r="F3" s="171" t="s">
        <v>306</v>
      </c>
      <c r="G3" s="171"/>
      <c r="H3" s="171"/>
      <c r="I3" s="282" t="s">
        <v>304</v>
      </c>
      <c r="J3" s="171" t="s">
        <v>305</v>
      </c>
      <c r="K3" s="171"/>
      <c r="L3" s="171"/>
      <c r="M3" s="171" t="s">
        <v>306</v>
      </c>
      <c r="N3" s="171"/>
      <c r="O3" s="171"/>
      <c r="P3" s="170" t="s">
        <v>307</v>
      </c>
      <c r="Q3" s="171" t="s">
        <v>308</v>
      </c>
      <c r="R3" s="171"/>
      <c r="S3" s="171"/>
    </row>
    <row r="4" s="148" customFormat="true" ht="12" hidden="false" customHeight="false" outlineLevel="0" collapsed="false">
      <c r="A4" s="177"/>
      <c r="B4" s="179" t="s">
        <v>13</v>
      </c>
      <c r="C4" s="181"/>
      <c r="D4" s="174" t="s">
        <v>309</v>
      </c>
      <c r="E4" s="174"/>
      <c r="F4" s="184"/>
      <c r="G4" s="184"/>
      <c r="H4" s="184"/>
      <c r="I4" s="283" t="s">
        <v>13</v>
      </c>
      <c r="J4" s="181"/>
      <c r="K4" s="174" t="s">
        <v>309</v>
      </c>
      <c r="L4" s="174"/>
      <c r="M4" s="184"/>
      <c r="N4" s="184"/>
      <c r="O4" s="184"/>
      <c r="P4" s="178" t="s">
        <v>310</v>
      </c>
      <c r="Q4" s="178" t="s">
        <v>311</v>
      </c>
      <c r="R4" s="175" t="s">
        <v>312</v>
      </c>
      <c r="S4" s="175"/>
    </row>
    <row r="5" s="148" customFormat="true" ht="12" hidden="false" customHeight="false" outlineLevel="0" collapsed="false">
      <c r="A5" s="154" t="s">
        <v>3</v>
      </c>
      <c r="B5" s="179" t="s">
        <v>313</v>
      </c>
      <c r="C5" s="182" t="s">
        <v>19</v>
      </c>
      <c r="D5" s="187" t="s">
        <v>314</v>
      </c>
      <c r="E5" s="175" t="s">
        <v>315</v>
      </c>
      <c r="F5" s="179" t="s">
        <v>316</v>
      </c>
      <c r="G5" s="179" t="s">
        <v>317</v>
      </c>
      <c r="H5" s="179" t="s">
        <v>318</v>
      </c>
      <c r="I5" s="283" t="s">
        <v>313</v>
      </c>
      <c r="J5" s="182" t="s">
        <v>19</v>
      </c>
      <c r="K5" s="187" t="s">
        <v>314</v>
      </c>
      <c r="L5" s="175" t="s">
        <v>315</v>
      </c>
      <c r="M5" s="179" t="s">
        <v>316</v>
      </c>
      <c r="N5" s="179" t="s">
        <v>317</v>
      </c>
      <c r="O5" s="179" t="s">
        <v>318</v>
      </c>
      <c r="P5" s="178" t="s">
        <v>319</v>
      </c>
      <c r="Q5" s="178" t="s">
        <v>320</v>
      </c>
      <c r="R5" s="179" t="s">
        <v>321</v>
      </c>
      <c r="S5" s="179"/>
    </row>
    <row r="6" s="148" customFormat="true" ht="12" hidden="false" customHeight="false" outlineLevel="0" collapsed="false">
      <c r="A6" s="154" t="s">
        <v>10</v>
      </c>
      <c r="B6" s="179"/>
      <c r="C6" s="182"/>
      <c r="D6" s="187" t="s">
        <v>322</v>
      </c>
      <c r="E6" s="179" t="s">
        <v>322</v>
      </c>
      <c r="F6" s="179"/>
      <c r="G6" s="179" t="s">
        <v>323</v>
      </c>
      <c r="H6" s="179"/>
      <c r="I6" s="283"/>
      <c r="J6" s="182"/>
      <c r="K6" s="187" t="s">
        <v>322</v>
      </c>
      <c r="L6" s="179" t="s">
        <v>322</v>
      </c>
      <c r="M6" s="179"/>
      <c r="N6" s="179" t="s">
        <v>323</v>
      </c>
      <c r="O6" s="179"/>
      <c r="P6" s="178" t="s">
        <v>324</v>
      </c>
      <c r="Q6" s="178" t="s">
        <v>229</v>
      </c>
      <c r="R6" s="179" t="s">
        <v>325</v>
      </c>
      <c r="S6" s="179"/>
    </row>
    <row r="7" s="148" customFormat="true" ht="12" hidden="false" customHeight="false" outlineLevel="0" collapsed="false">
      <c r="A7" s="237"/>
      <c r="B7" s="180"/>
      <c r="C7" s="192"/>
      <c r="D7" s="191" t="s">
        <v>326</v>
      </c>
      <c r="E7" s="180" t="s">
        <v>326</v>
      </c>
      <c r="F7" s="180"/>
      <c r="G7" s="180"/>
      <c r="H7" s="194"/>
      <c r="I7" s="284"/>
      <c r="J7" s="192"/>
      <c r="K7" s="191" t="s">
        <v>326</v>
      </c>
      <c r="L7" s="180" t="s">
        <v>326</v>
      </c>
      <c r="M7" s="180"/>
      <c r="N7" s="180"/>
      <c r="O7" s="194"/>
      <c r="P7" s="190" t="s">
        <v>327</v>
      </c>
      <c r="Q7" s="190" t="s">
        <v>13</v>
      </c>
      <c r="R7" s="180" t="s">
        <v>328</v>
      </c>
      <c r="S7" s="180"/>
    </row>
    <row r="8" s="148" customFormat="true" ht="12" hidden="false" customHeight="false" outlineLevel="0" collapsed="false">
      <c r="A8" s="196" t="n">
        <v>0</v>
      </c>
      <c r="B8" s="232" t="n">
        <v>2</v>
      </c>
      <c r="C8" s="243" t="n">
        <v>3</v>
      </c>
      <c r="D8" s="241" t="n">
        <v>4</v>
      </c>
      <c r="E8" s="232" t="n">
        <v>5</v>
      </c>
      <c r="F8" s="232" t="n">
        <v>6</v>
      </c>
      <c r="G8" s="232" t="n">
        <v>7</v>
      </c>
      <c r="H8" s="196" t="n">
        <v>8</v>
      </c>
      <c r="I8" s="285" t="n">
        <v>9</v>
      </c>
      <c r="J8" s="243" t="n">
        <v>10</v>
      </c>
      <c r="K8" s="241" t="n">
        <v>11</v>
      </c>
      <c r="L8" s="232" t="n">
        <v>12</v>
      </c>
      <c r="M8" s="232" t="n">
        <v>13</v>
      </c>
      <c r="N8" s="232" t="n">
        <v>14</v>
      </c>
      <c r="O8" s="232" t="n">
        <v>15</v>
      </c>
      <c r="P8" s="196" t="n">
        <v>16</v>
      </c>
      <c r="Q8" s="196" t="n">
        <v>17</v>
      </c>
      <c r="R8" s="196" t="n">
        <v>18</v>
      </c>
      <c r="S8" s="196"/>
    </row>
    <row r="9" s="148" customFormat="true" ht="12" hidden="false" customHeight="false" outlineLevel="0" collapsed="false">
      <c r="A9" s="197" t="s">
        <v>26</v>
      </c>
      <c r="B9" s="220"/>
      <c r="C9" s="220"/>
      <c r="D9" s="220"/>
      <c r="E9" s="220"/>
      <c r="F9" s="220"/>
      <c r="G9" s="220"/>
      <c r="H9" s="220"/>
      <c r="I9" s="286"/>
      <c r="J9" s="239"/>
      <c r="K9" s="239"/>
      <c r="L9" s="239"/>
      <c r="M9" s="239"/>
      <c r="N9" s="239"/>
      <c r="O9" s="239"/>
      <c r="P9" s="239"/>
      <c r="Q9" s="239"/>
      <c r="R9" s="239"/>
      <c r="S9" s="233"/>
    </row>
    <row r="10" s="148" customFormat="true" ht="12" hidden="false" customHeight="false" outlineLevel="0" collapsed="false">
      <c r="A10" s="48" t="s">
        <v>27</v>
      </c>
      <c r="B10" s="256" t="n">
        <f aca="false">I10+B238+J238</f>
        <v>31.25</v>
      </c>
      <c r="C10" s="257" t="n">
        <f aca="false">J10+C238+K238</f>
        <v>31</v>
      </c>
      <c r="D10" s="257" t="n">
        <f aca="false">K10+D238+L238</f>
        <v>28</v>
      </c>
      <c r="E10" s="257" t="n">
        <f aca="false">L10+E238+M238</f>
        <v>3</v>
      </c>
      <c r="F10" s="257" t="n">
        <f aca="false">M10+F238+N238</f>
        <v>18</v>
      </c>
      <c r="G10" s="257" t="n">
        <f aca="false">N10+G238+O238</f>
        <v>12</v>
      </c>
      <c r="H10" s="257" t="n">
        <f aca="false">O10+H238+P238</f>
        <v>1</v>
      </c>
      <c r="I10" s="258" t="n">
        <f aca="false">B124+I124</f>
        <v>20</v>
      </c>
      <c r="J10" s="220" t="n">
        <f aca="false">C124+J124</f>
        <v>20</v>
      </c>
      <c r="K10" s="220" t="n">
        <f aca="false">D124+K124</f>
        <v>19</v>
      </c>
      <c r="L10" s="220" t="n">
        <f aca="false">E124+L124</f>
        <v>1</v>
      </c>
      <c r="M10" s="220" t="n">
        <f aca="false">F124+M124</f>
        <v>15</v>
      </c>
      <c r="N10" s="220" t="n">
        <f aca="false">G124+N124</f>
        <v>5</v>
      </c>
      <c r="O10" s="220" t="n">
        <f aca="false">H124+O124</f>
        <v>0</v>
      </c>
      <c r="P10" s="220" t="n">
        <v>0</v>
      </c>
      <c r="Q10" s="220" t="n">
        <v>11</v>
      </c>
      <c r="R10" s="234" t="n">
        <v>0</v>
      </c>
      <c r="S10" s="234"/>
    </row>
    <row r="11" s="148" customFormat="true" ht="12" hidden="false" customHeight="false" outlineLevel="0" collapsed="false">
      <c r="A11" s="48" t="s">
        <v>28</v>
      </c>
      <c r="B11" s="256" t="n">
        <f aca="false">I11+B239+J239</f>
        <v>27</v>
      </c>
      <c r="C11" s="257" t="n">
        <f aca="false">J11+C239+K239</f>
        <v>28</v>
      </c>
      <c r="D11" s="257" t="n">
        <f aca="false">K11+D239+L239</f>
        <v>25</v>
      </c>
      <c r="E11" s="257" t="n">
        <f aca="false">L11+E239+M239</f>
        <v>3</v>
      </c>
      <c r="F11" s="257" t="n">
        <f aca="false">M11+F239+N239</f>
        <v>12</v>
      </c>
      <c r="G11" s="257" t="n">
        <f aca="false">N11+G239+O239</f>
        <v>13</v>
      </c>
      <c r="H11" s="257" t="n">
        <f aca="false">O11+H239+P239</f>
        <v>3</v>
      </c>
      <c r="I11" s="258" t="n">
        <f aca="false">B125+I125</f>
        <v>19.5</v>
      </c>
      <c r="J11" s="220" t="n">
        <f aca="false">C125+J125</f>
        <v>20</v>
      </c>
      <c r="K11" s="220" t="n">
        <f aca="false">D125+K125</f>
        <v>18</v>
      </c>
      <c r="L11" s="220" t="n">
        <f aca="false">E125+L125</f>
        <v>2</v>
      </c>
      <c r="M11" s="220" t="n">
        <f aca="false">F125+M125</f>
        <v>8</v>
      </c>
      <c r="N11" s="220" t="n">
        <f aca="false">G125+N125</f>
        <v>11</v>
      </c>
      <c r="O11" s="220" t="n">
        <f aca="false">H125+O125</f>
        <v>1</v>
      </c>
      <c r="P11" s="220" t="n">
        <v>0</v>
      </c>
      <c r="Q11" s="220" t="n">
        <v>20</v>
      </c>
      <c r="R11" s="234" t="n">
        <v>0</v>
      </c>
      <c r="S11" s="234"/>
    </row>
    <row r="12" s="148" customFormat="true" ht="12" hidden="false" customHeight="false" outlineLevel="0" collapsed="false">
      <c r="A12" s="48" t="s">
        <v>29</v>
      </c>
      <c r="B12" s="256" t="n">
        <f aca="false">I12+B240+J240</f>
        <v>19</v>
      </c>
      <c r="C12" s="257" t="n">
        <f aca="false">J12+C240+K240</f>
        <v>18</v>
      </c>
      <c r="D12" s="257" t="n">
        <f aca="false">K12+D240+L240</f>
        <v>17</v>
      </c>
      <c r="E12" s="257" t="n">
        <f aca="false">L12+E240+M240</f>
        <v>1</v>
      </c>
      <c r="F12" s="257" t="n">
        <f aca="false">M12+F240+N240</f>
        <v>5</v>
      </c>
      <c r="G12" s="257" t="n">
        <f aca="false">N12+G240+O240</f>
        <v>10</v>
      </c>
      <c r="H12" s="257" t="n">
        <f aca="false">O12+H240+P240</f>
        <v>3</v>
      </c>
      <c r="I12" s="258" t="n">
        <f aca="false">B126+I126</f>
        <v>13</v>
      </c>
      <c r="J12" s="220" t="n">
        <f aca="false">C126+J126</f>
        <v>13</v>
      </c>
      <c r="K12" s="220" t="n">
        <f aca="false">D126+K126</f>
        <v>13</v>
      </c>
      <c r="L12" s="220" t="n">
        <f aca="false">E126+L126</f>
        <v>0</v>
      </c>
      <c r="M12" s="220" t="n">
        <f aca="false">F126+M126</f>
        <v>5</v>
      </c>
      <c r="N12" s="220" t="n">
        <f aca="false">G126+N126</f>
        <v>8</v>
      </c>
      <c r="O12" s="220" t="n">
        <f aca="false">H126+O126</f>
        <v>0</v>
      </c>
      <c r="P12" s="220" t="n">
        <v>0</v>
      </c>
      <c r="Q12" s="220" t="n">
        <v>10</v>
      </c>
      <c r="R12" s="234" t="n">
        <v>0</v>
      </c>
      <c r="S12" s="234"/>
    </row>
    <row r="13" s="148" customFormat="true" ht="12" hidden="false" customHeight="false" outlineLevel="0" collapsed="false">
      <c r="A13" s="48" t="s">
        <v>30</v>
      </c>
      <c r="B13" s="256" t="n">
        <f aca="false">I13+B241+J241</f>
        <v>22</v>
      </c>
      <c r="C13" s="257" t="n">
        <f aca="false">J13+C241+K241</f>
        <v>22</v>
      </c>
      <c r="D13" s="257" t="n">
        <f aca="false">K13+D241+L241</f>
        <v>21</v>
      </c>
      <c r="E13" s="257" t="n">
        <f aca="false">L13+E241+M241</f>
        <v>1</v>
      </c>
      <c r="F13" s="257" t="n">
        <f aca="false">M13+F241+N241</f>
        <v>5</v>
      </c>
      <c r="G13" s="257" t="n">
        <f aca="false">N13+G241+O241</f>
        <v>13</v>
      </c>
      <c r="H13" s="257" t="n">
        <f aca="false">O13+H241+P241</f>
        <v>4</v>
      </c>
      <c r="I13" s="258" t="n">
        <f aca="false">B127+I127</f>
        <v>14</v>
      </c>
      <c r="J13" s="220" t="n">
        <f aca="false">C127+J127</f>
        <v>14</v>
      </c>
      <c r="K13" s="220" t="n">
        <f aca="false">D127+K127</f>
        <v>14</v>
      </c>
      <c r="L13" s="220" t="n">
        <f aca="false">E127+L127</f>
        <v>0</v>
      </c>
      <c r="M13" s="220" t="n">
        <f aca="false">F127+M127</f>
        <v>3</v>
      </c>
      <c r="N13" s="220" t="n">
        <f aca="false">G127+N127</f>
        <v>11</v>
      </c>
      <c r="O13" s="220" t="n">
        <f aca="false">H127+O127</f>
        <v>0</v>
      </c>
      <c r="P13" s="220" t="n">
        <v>0</v>
      </c>
      <c r="Q13" s="220" t="n">
        <v>8</v>
      </c>
      <c r="R13" s="234" t="n">
        <v>0</v>
      </c>
      <c r="S13" s="234"/>
    </row>
    <row r="14" s="148" customFormat="true" ht="12" hidden="false" customHeight="false" outlineLevel="0" collapsed="false">
      <c r="A14" s="48" t="s">
        <v>31</v>
      </c>
      <c r="B14" s="256" t="n">
        <f aca="false">I14+B242+J242</f>
        <v>28.5</v>
      </c>
      <c r="C14" s="257" t="n">
        <f aca="false">J14+C242+K242</f>
        <v>28</v>
      </c>
      <c r="D14" s="257" t="n">
        <f aca="false">K14+D242+L242</f>
        <v>27</v>
      </c>
      <c r="E14" s="257" t="n">
        <f aca="false">L14+E242+M242</f>
        <v>1</v>
      </c>
      <c r="F14" s="257" t="n">
        <f aca="false">M14+F242+N242</f>
        <v>11</v>
      </c>
      <c r="G14" s="257" t="n">
        <f aca="false">N14+G242+O242</f>
        <v>15</v>
      </c>
      <c r="H14" s="257" t="n">
        <f aca="false">O14+H242+P242</f>
        <v>2</v>
      </c>
      <c r="I14" s="287" t="n">
        <f aca="false">B128+I128</f>
        <v>20</v>
      </c>
      <c r="J14" s="288" t="n">
        <f aca="false">C128+J128</f>
        <v>20</v>
      </c>
      <c r="K14" s="288" t="n">
        <f aca="false">D128+K128</f>
        <v>20</v>
      </c>
      <c r="L14" s="288" t="n">
        <f aca="false">E128+L128</f>
        <v>0</v>
      </c>
      <c r="M14" s="288" t="n">
        <f aca="false">F128+M128</f>
        <v>10</v>
      </c>
      <c r="N14" s="288" t="n">
        <f aca="false">G128+N128</f>
        <v>10</v>
      </c>
      <c r="O14" s="288" t="n">
        <f aca="false">H128+O128</f>
        <v>0</v>
      </c>
      <c r="P14" s="220" t="n">
        <v>0</v>
      </c>
      <c r="Q14" s="220" t="n">
        <v>12</v>
      </c>
      <c r="R14" s="234" t="n">
        <v>0</v>
      </c>
      <c r="S14" s="234"/>
    </row>
    <row r="15" s="148" customFormat="true" ht="12" hidden="false" customHeight="false" outlineLevel="0" collapsed="false">
      <c r="A15" s="86" t="s">
        <v>19</v>
      </c>
      <c r="B15" s="260" t="n">
        <f aca="false">SUM(B10:B14)</f>
        <v>127.75</v>
      </c>
      <c r="C15" s="261" t="n">
        <f aca="false">SUM(C10:C14)</f>
        <v>127</v>
      </c>
      <c r="D15" s="261" t="n">
        <f aca="false">SUM(D10:D14)</f>
        <v>118</v>
      </c>
      <c r="E15" s="261" t="n">
        <f aca="false">SUM(E10:E14)</f>
        <v>9</v>
      </c>
      <c r="F15" s="261" t="n">
        <f aca="false">SUM(F10:F14)</f>
        <v>51</v>
      </c>
      <c r="G15" s="261" t="n">
        <f aca="false">SUM(G10:G14)</f>
        <v>63</v>
      </c>
      <c r="H15" s="261" t="n">
        <f aca="false">SUM(H10:H14)</f>
        <v>13</v>
      </c>
      <c r="I15" s="260" t="n">
        <f aca="false">SUM(I10:I14)</f>
        <v>86.5</v>
      </c>
      <c r="J15" s="223" t="n">
        <f aca="false">SUM(J10:J14)</f>
        <v>87</v>
      </c>
      <c r="K15" s="223" t="n">
        <f aca="false">SUM(K10:K14)</f>
        <v>84</v>
      </c>
      <c r="L15" s="223" t="n">
        <f aca="false">SUM(L10:L14)</f>
        <v>3</v>
      </c>
      <c r="M15" s="223" t="n">
        <f aca="false">SUM(M10:M14)</f>
        <v>41</v>
      </c>
      <c r="N15" s="223" t="n">
        <f aca="false">SUM(N10:N14)</f>
        <v>45</v>
      </c>
      <c r="O15" s="223" t="n">
        <f aca="false">SUM(O10:O14)</f>
        <v>1</v>
      </c>
      <c r="P15" s="223" t="n">
        <f aca="false">SUM(P10:P14)</f>
        <v>0</v>
      </c>
      <c r="Q15" s="223" t="n">
        <f aca="false">SUM(Q10:Q14)</f>
        <v>61</v>
      </c>
      <c r="R15" s="196" t="n">
        <f aca="false">SUM(R10:R14)</f>
        <v>0</v>
      </c>
      <c r="S15" s="196"/>
    </row>
    <row r="16" s="148" customFormat="true" ht="12" hidden="false" customHeight="false" outlineLevel="0" collapsed="false">
      <c r="A16" s="197" t="s">
        <v>32</v>
      </c>
      <c r="B16" s="220"/>
      <c r="C16" s="220"/>
      <c r="D16" s="220"/>
      <c r="E16" s="220"/>
      <c r="F16" s="220"/>
      <c r="G16" s="220"/>
      <c r="H16" s="220"/>
      <c r="I16" s="272"/>
      <c r="J16" s="239"/>
      <c r="K16" s="239"/>
      <c r="L16" s="239"/>
      <c r="M16" s="239"/>
      <c r="N16" s="239"/>
      <c r="O16" s="239"/>
      <c r="P16" s="239"/>
      <c r="Q16" s="239"/>
      <c r="R16" s="239"/>
      <c r="S16" s="233"/>
    </row>
    <row r="17" s="148" customFormat="true" ht="12" hidden="false" customHeight="false" outlineLevel="0" collapsed="false">
      <c r="A17" s="48" t="s">
        <v>33</v>
      </c>
      <c r="B17" s="256" t="n">
        <f aca="false">I17+B245+J245</f>
        <v>13.75</v>
      </c>
      <c r="C17" s="257" t="n">
        <f aca="false">J17+C245+K245</f>
        <v>15</v>
      </c>
      <c r="D17" s="257" t="n">
        <f aca="false">K17+D245+L245</f>
        <v>12</v>
      </c>
      <c r="E17" s="257" t="n">
        <f aca="false">L17+E245+M245</f>
        <v>3</v>
      </c>
      <c r="F17" s="257" t="n">
        <f aca="false">M17+F245+N245</f>
        <v>7</v>
      </c>
      <c r="G17" s="257" t="n">
        <f aca="false">N17+G245+O245</f>
        <v>6</v>
      </c>
      <c r="H17" s="257" t="n">
        <f aca="false">O17+H245+P245</f>
        <v>2</v>
      </c>
      <c r="I17" s="258" t="n">
        <f aca="false">B131+I131</f>
        <v>8</v>
      </c>
      <c r="J17" s="220" t="n">
        <f aca="false">C131+J131</f>
        <v>9</v>
      </c>
      <c r="K17" s="220" t="n">
        <f aca="false">D131+K131</f>
        <v>7</v>
      </c>
      <c r="L17" s="220" t="n">
        <f aca="false">E131+L131</f>
        <v>2</v>
      </c>
      <c r="M17" s="220" t="n">
        <f aca="false">F131+M131</f>
        <v>4</v>
      </c>
      <c r="N17" s="220" t="n">
        <f aca="false">G131+N131</f>
        <v>5</v>
      </c>
      <c r="O17" s="220" t="n">
        <f aca="false">H131+O131</f>
        <v>0</v>
      </c>
      <c r="P17" s="220" t="n">
        <v>0</v>
      </c>
      <c r="Q17" s="220" t="n">
        <v>4</v>
      </c>
      <c r="R17" s="234" t="n">
        <v>0</v>
      </c>
      <c r="S17" s="234"/>
    </row>
    <row r="18" s="148" customFormat="true" ht="12" hidden="false" customHeight="false" outlineLevel="0" collapsed="false">
      <c r="A18" s="48" t="s">
        <v>34</v>
      </c>
      <c r="B18" s="256" t="n">
        <f aca="false">I18+B246+J246</f>
        <v>29.92</v>
      </c>
      <c r="C18" s="257" t="n">
        <f aca="false">J18+C246+K246</f>
        <v>29</v>
      </c>
      <c r="D18" s="257" t="n">
        <f aca="false">K18+D246+L246</f>
        <v>28</v>
      </c>
      <c r="E18" s="257" t="n">
        <f aca="false">L18+E246+M246</f>
        <v>1</v>
      </c>
      <c r="F18" s="257" t="n">
        <f aca="false">M18+F246+N246</f>
        <v>9</v>
      </c>
      <c r="G18" s="257" t="n">
        <f aca="false">N18+G246+O246</f>
        <v>14</v>
      </c>
      <c r="H18" s="257" t="n">
        <f aca="false">O18+H246+P246</f>
        <v>6</v>
      </c>
      <c r="I18" s="258" t="n">
        <f aca="false">B132+I132</f>
        <v>19</v>
      </c>
      <c r="J18" s="220" t="n">
        <f aca="false">C132+J132</f>
        <v>19</v>
      </c>
      <c r="K18" s="220" t="n">
        <f aca="false">D132+K132</f>
        <v>19</v>
      </c>
      <c r="L18" s="220" t="n">
        <f aca="false">E132+L132</f>
        <v>0</v>
      </c>
      <c r="M18" s="220" t="n">
        <f aca="false">F132+M132</f>
        <v>8</v>
      </c>
      <c r="N18" s="220" t="n">
        <f aca="false">G132+N132</f>
        <v>11</v>
      </c>
      <c r="O18" s="220" t="n">
        <f aca="false">H132+O132</f>
        <v>0</v>
      </c>
      <c r="P18" s="266" t="n">
        <v>0</v>
      </c>
      <c r="Q18" s="220" t="n">
        <v>9</v>
      </c>
      <c r="R18" s="234" t="n">
        <v>0</v>
      </c>
      <c r="S18" s="234"/>
    </row>
    <row r="19" s="148" customFormat="true" ht="12" hidden="false" customHeight="false" outlineLevel="0" collapsed="false">
      <c r="A19" s="48" t="s">
        <v>35</v>
      </c>
      <c r="B19" s="256" t="n">
        <f aca="false">I19+B247+J247</f>
        <v>21.5</v>
      </c>
      <c r="C19" s="257" t="n">
        <f aca="false">J19+C247+K247</f>
        <v>20</v>
      </c>
      <c r="D19" s="257" t="n">
        <f aca="false">K19+D247+L247</f>
        <v>20</v>
      </c>
      <c r="E19" s="257" t="n">
        <f aca="false">L19+E247+M247</f>
        <v>0</v>
      </c>
      <c r="F19" s="257" t="n">
        <f aca="false">M19+F247+N247</f>
        <v>3</v>
      </c>
      <c r="G19" s="257" t="n">
        <f aca="false">N19+G247+O247</f>
        <v>14</v>
      </c>
      <c r="H19" s="257" t="n">
        <f aca="false">O19+H247+P247</f>
        <v>3</v>
      </c>
      <c r="I19" s="258" t="n">
        <f aca="false">B133+I133</f>
        <v>15</v>
      </c>
      <c r="J19" s="220" t="n">
        <f aca="false">C133+J133</f>
        <v>14</v>
      </c>
      <c r="K19" s="220" t="n">
        <f aca="false">D133+K133</f>
        <v>14</v>
      </c>
      <c r="L19" s="220" t="n">
        <f aca="false">E133+L133</f>
        <v>0</v>
      </c>
      <c r="M19" s="220" t="n">
        <f aca="false">F133+M133</f>
        <v>3</v>
      </c>
      <c r="N19" s="220" t="n">
        <f aca="false">G133+N133</f>
        <v>11</v>
      </c>
      <c r="O19" s="220" t="n">
        <f aca="false">H133+O133</f>
        <v>0</v>
      </c>
      <c r="P19" s="220" t="n">
        <v>0</v>
      </c>
      <c r="Q19" s="220" t="n">
        <v>11</v>
      </c>
      <c r="R19" s="234" t="n">
        <v>0</v>
      </c>
      <c r="S19" s="234"/>
    </row>
    <row r="20" s="148" customFormat="true" ht="12" hidden="false" customHeight="false" outlineLevel="0" collapsed="false">
      <c r="A20" s="48" t="s">
        <v>36</v>
      </c>
      <c r="B20" s="256" t="n">
        <f aca="false">I20+B248+J248</f>
        <v>58</v>
      </c>
      <c r="C20" s="257" t="n">
        <f aca="false">J20+C248+K248</f>
        <v>44</v>
      </c>
      <c r="D20" s="257" t="n">
        <f aca="false">K20+D248+L248</f>
        <v>44</v>
      </c>
      <c r="E20" s="257" t="n">
        <f aca="false">L20+E248+M248</f>
        <v>0</v>
      </c>
      <c r="F20" s="257" t="n">
        <f aca="false">M20+F248+N248</f>
        <v>21</v>
      </c>
      <c r="G20" s="257" t="n">
        <f aca="false">N20+G248+O248</f>
        <v>11</v>
      </c>
      <c r="H20" s="257" t="n">
        <f aca="false">O20+H248+P248</f>
        <v>12</v>
      </c>
      <c r="I20" s="258" t="n">
        <f aca="false">B134+I134</f>
        <v>36</v>
      </c>
      <c r="J20" s="220" t="n">
        <f aca="false">C134+J134</f>
        <v>29</v>
      </c>
      <c r="K20" s="220" t="n">
        <f aca="false">D134+K134</f>
        <v>29</v>
      </c>
      <c r="L20" s="220" t="n">
        <f aca="false">E134+L134</f>
        <v>0</v>
      </c>
      <c r="M20" s="220" t="n">
        <f aca="false">F134+M134</f>
        <v>20</v>
      </c>
      <c r="N20" s="220" t="n">
        <f aca="false">G134+N134</f>
        <v>6</v>
      </c>
      <c r="O20" s="220" t="n">
        <f aca="false">H134+O134</f>
        <v>3</v>
      </c>
      <c r="P20" s="220" t="n">
        <v>0</v>
      </c>
      <c r="Q20" s="220" t="n">
        <v>20</v>
      </c>
      <c r="R20" s="234" t="n">
        <v>1</v>
      </c>
      <c r="S20" s="234"/>
    </row>
    <row r="21" s="148" customFormat="true" ht="12" hidden="false" customHeight="false" outlineLevel="0" collapsed="false">
      <c r="A21" s="48" t="s">
        <v>37</v>
      </c>
      <c r="B21" s="256" t="n">
        <f aca="false">I21+B249+J249</f>
        <v>36</v>
      </c>
      <c r="C21" s="257" t="n">
        <f aca="false">J21+C249+K249</f>
        <v>38</v>
      </c>
      <c r="D21" s="257" t="n">
        <f aca="false">K21+D249+L249</f>
        <v>33</v>
      </c>
      <c r="E21" s="257" t="n">
        <f aca="false">L21+E249+M249</f>
        <v>5</v>
      </c>
      <c r="F21" s="257" t="n">
        <f aca="false">M21+F249+N249</f>
        <v>15</v>
      </c>
      <c r="G21" s="257" t="n">
        <f aca="false">N21+G249+O249</f>
        <v>9</v>
      </c>
      <c r="H21" s="257" t="n">
        <f aca="false">O21+H249+P249</f>
        <v>14</v>
      </c>
      <c r="I21" s="258" t="n">
        <f aca="false">B135+I135</f>
        <v>18</v>
      </c>
      <c r="J21" s="220" t="n">
        <f aca="false">C135+J135</f>
        <v>18</v>
      </c>
      <c r="K21" s="220" t="n">
        <f aca="false">D135+K135</f>
        <v>18</v>
      </c>
      <c r="L21" s="220" t="n">
        <f aca="false">E135+L135</f>
        <v>0</v>
      </c>
      <c r="M21" s="220" t="n">
        <f aca="false">F135+M135</f>
        <v>10</v>
      </c>
      <c r="N21" s="220" t="n">
        <f aca="false">G135+N135</f>
        <v>7</v>
      </c>
      <c r="O21" s="220" t="n">
        <f aca="false">H135+O135</f>
        <v>1</v>
      </c>
      <c r="P21" s="220" t="n">
        <v>0</v>
      </c>
      <c r="Q21" s="220" t="n">
        <v>16</v>
      </c>
      <c r="R21" s="234" t="n">
        <v>0</v>
      </c>
      <c r="S21" s="234"/>
    </row>
    <row r="22" s="148" customFormat="true" ht="12" hidden="false" customHeight="false" outlineLevel="0" collapsed="false">
      <c r="A22" s="48" t="s">
        <v>38</v>
      </c>
      <c r="B22" s="256" t="n">
        <f aca="false">I22+B250+J250</f>
        <v>32.75</v>
      </c>
      <c r="C22" s="257" t="n">
        <f aca="false">J22+C250+K250</f>
        <v>34</v>
      </c>
      <c r="D22" s="257" t="n">
        <f aca="false">K22+D250+L250</f>
        <v>29</v>
      </c>
      <c r="E22" s="257" t="n">
        <f aca="false">L22+E250+M250</f>
        <v>5</v>
      </c>
      <c r="F22" s="257" t="n">
        <f aca="false">M22+F250+N250</f>
        <v>13</v>
      </c>
      <c r="G22" s="257" t="n">
        <f aca="false">N22+G250+O250</f>
        <v>16</v>
      </c>
      <c r="H22" s="257" t="n">
        <f aca="false">O22+H250+P250</f>
        <v>5</v>
      </c>
      <c r="I22" s="258" t="n">
        <f aca="false">B136+I136</f>
        <v>23.25</v>
      </c>
      <c r="J22" s="220" t="n">
        <f aca="false">C136+J136</f>
        <v>24</v>
      </c>
      <c r="K22" s="220" t="n">
        <f aca="false">D136+K136</f>
        <v>22</v>
      </c>
      <c r="L22" s="220" t="n">
        <f aca="false">E136+L136</f>
        <v>2</v>
      </c>
      <c r="M22" s="220" t="n">
        <f aca="false">F136+M136</f>
        <v>12</v>
      </c>
      <c r="N22" s="220" t="n">
        <f aca="false">G136+N136</f>
        <v>11</v>
      </c>
      <c r="O22" s="220" t="n">
        <f aca="false">H136+O136</f>
        <v>1</v>
      </c>
      <c r="P22" s="220" t="n">
        <v>0</v>
      </c>
      <c r="Q22" s="220" t="n">
        <v>22</v>
      </c>
      <c r="R22" s="234" t="n">
        <v>0</v>
      </c>
      <c r="S22" s="234"/>
    </row>
    <row r="23" s="148" customFormat="true" ht="12" hidden="false" customHeight="false" outlineLevel="0" collapsed="false">
      <c r="A23" s="48" t="s">
        <v>39</v>
      </c>
      <c r="B23" s="256" t="n">
        <f aca="false">I23+B251+J251</f>
        <v>23.25</v>
      </c>
      <c r="C23" s="257" t="n">
        <f aca="false">J23+C251+K251</f>
        <v>23</v>
      </c>
      <c r="D23" s="257" t="n">
        <f aca="false">K23+D251+L251</f>
        <v>21</v>
      </c>
      <c r="E23" s="257" t="n">
        <f aca="false">L23+E251+M251</f>
        <v>2</v>
      </c>
      <c r="F23" s="257" t="n">
        <f aca="false">M23+F251+N251</f>
        <v>8</v>
      </c>
      <c r="G23" s="257" t="n">
        <f aca="false">N23+G251+O251</f>
        <v>11</v>
      </c>
      <c r="H23" s="257" t="n">
        <f aca="false">O23+H251+P251</f>
        <v>4</v>
      </c>
      <c r="I23" s="258" t="n">
        <f aca="false">B137+I137</f>
        <v>15</v>
      </c>
      <c r="J23" s="220" t="n">
        <f aca="false">C137+J137</f>
        <v>15</v>
      </c>
      <c r="K23" s="220" t="n">
        <f aca="false">D137+K137</f>
        <v>15</v>
      </c>
      <c r="L23" s="220" t="n">
        <f aca="false">E137+L137</f>
        <v>0</v>
      </c>
      <c r="M23" s="220" t="n">
        <f aca="false">F137+M137</f>
        <v>5</v>
      </c>
      <c r="N23" s="220" t="n">
        <f aca="false">G137+N137</f>
        <v>10</v>
      </c>
      <c r="O23" s="220" t="n">
        <f aca="false">H137+O137</f>
        <v>0</v>
      </c>
      <c r="P23" s="220" t="n">
        <v>0</v>
      </c>
      <c r="Q23" s="220" t="n">
        <v>15</v>
      </c>
      <c r="R23" s="234" t="n">
        <v>0</v>
      </c>
      <c r="S23" s="234"/>
    </row>
    <row r="24" s="148" customFormat="true" ht="12" hidden="false" customHeight="false" outlineLevel="0" collapsed="false">
      <c r="A24" s="48" t="s">
        <v>40</v>
      </c>
      <c r="B24" s="256" t="n">
        <f aca="false">I24+B252+J252</f>
        <v>26.75</v>
      </c>
      <c r="C24" s="257" t="n">
        <f aca="false">J24+C252+K252</f>
        <v>26</v>
      </c>
      <c r="D24" s="257" t="n">
        <f aca="false">K24+D252+L252</f>
        <v>17</v>
      </c>
      <c r="E24" s="257" t="n">
        <f aca="false">L24+E252+M252</f>
        <v>9</v>
      </c>
      <c r="F24" s="257" t="n">
        <f aca="false">M24+F252+N252</f>
        <v>9</v>
      </c>
      <c r="G24" s="257" t="n">
        <f aca="false">N24+G252+O252</f>
        <v>11</v>
      </c>
      <c r="H24" s="257" t="n">
        <f aca="false">O24+H252+P252</f>
        <v>6</v>
      </c>
      <c r="I24" s="287" t="n">
        <f aca="false">B138+I138</f>
        <v>16</v>
      </c>
      <c r="J24" s="288" t="n">
        <f aca="false">C138+J138</f>
        <v>18</v>
      </c>
      <c r="K24" s="288" t="n">
        <f aca="false">D138+K138</f>
        <v>13</v>
      </c>
      <c r="L24" s="288" t="n">
        <f aca="false">E138+L138</f>
        <v>5</v>
      </c>
      <c r="M24" s="288" t="n">
        <f aca="false">F138+M138</f>
        <v>8</v>
      </c>
      <c r="N24" s="288" t="n">
        <f aca="false">G138+N138</f>
        <v>10</v>
      </c>
      <c r="O24" s="288" t="n">
        <f aca="false">H138+O138</f>
        <v>0</v>
      </c>
      <c r="P24" s="288" t="n">
        <v>0</v>
      </c>
      <c r="Q24" s="288" t="n">
        <v>16</v>
      </c>
      <c r="R24" s="243" t="n">
        <v>0</v>
      </c>
      <c r="S24" s="243"/>
    </row>
    <row r="25" s="148" customFormat="true" ht="12" hidden="false" customHeight="false" outlineLevel="0" collapsed="false">
      <c r="A25" s="86" t="s">
        <v>19</v>
      </c>
      <c r="B25" s="260" t="n">
        <f aca="false">SUM(B17:B24)</f>
        <v>241.92</v>
      </c>
      <c r="C25" s="261" t="n">
        <f aca="false">SUM(C17:C24)</f>
        <v>229</v>
      </c>
      <c r="D25" s="261" t="n">
        <f aca="false">SUM(D17:D24)</f>
        <v>204</v>
      </c>
      <c r="E25" s="261" t="n">
        <f aca="false">SUM(E17:E24)</f>
        <v>25</v>
      </c>
      <c r="F25" s="261" t="n">
        <f aca="false">SUM(F17:F24)</f>
        <v>85</v>
      </c>
      <c r="G25" s="261" t="n">
        <f aca="false">SUM(G17:G24)</f>
        <v>92</v>
      </c>
      <c r="H25" s="261" t="n">
        <f aca="false">SUM(H17:H24)</f>
        <v>52</v>
      </c>
      <c r="I25" s="260" t="n">
        <f aca="false">SUM(I17:I24)</f>
        <v>150.25</v>
      </c>
      <c r="J25" s="223" t="n">
        <f aca="false">SUM(J17:J24)</f>
        <v>146</v>
      </c>
      <c r="K25" s="223" t="n">
        <f aca="false">SUM(K17:K24)</f>
        <v>137</v>
      </c>
      <c r="L25" s="223" t="n">
        <f aca="false">SUM(L17:L24)</f>
        <v>9</v>
      </c>
      <c r="M25" s="223" t="n">
        <f aca="false">SUM(M17:M24)</f>
        <v>70</v>
      </c>
      <c r="N25" s="223" t="n">
        <f aca="false">SUM(N17:N24)</f>
        <v>71</v>
      </c>
      <c r="O25" s="223" t="n">
        <f aca="false">SUM(O17:O24)</f>
        <v>5</v>
      </c>
      <c r="P25" s="223" t="n">
        <f aca="false">SUM(P17:P24)</f>
        <v>0</v>
      </c>
      <c r="Q25" s="223" t="n">
        <f aca="false">SUM(Q17:Q24)</f>
        <v>113</v>
      </c>
      <c r="R25" s="196" t="n">
        <f aca="false">SUM(R17:R24)</f>
        <v>1</v>
      </c>
      <c r="S25" s="196"/>
    </row>
    <row r="26" s="148" customFormat="true" ht="12" hidden="false" customHeight="false" outlineLevel="0" collapsed="false">
      <c r="A26" s="197" t="s">
        <v>41</v>
      </c>
      <c r="B26" s="220"/>
      <c r="C26" s="220"/>
      <c r="D26" s="220"/>
      <c r="E26" s="220"/>
      <c r="F26" s="220"/>
      <c r="G26" s="220"/>
      <c r="H26" s="221"/>
      <c r="I26" s="258"/>
      <c r="J26" s="220"/>
      <c r="K26" s="220"/>
      <c r="L26" s="220"/>
      <c r="M26" s="220"/>
      <c r="N26" s="220"/>
      <c r="O26" s="220"/>
      <c r="P26" s="220"/>
      <c r="Q26" s="220"/>
      <c r="R26" s="220"/>
      <c r="S26" s="221"/>
    </row>
    <row r="27" s="148" customFormat="true" ht="12" hidden="false" customHeight="false" outlineLevel="0" collapsed="false">
      <c r="A27" s="48" t="s">
        <v>42</v>
      </c>
      <c r="B27" s="256" t="n">
        <f aca="false">I27+B255+J255</f>
        <v>45.5</v>
      </c>
      <c r="C27" s="257" t="n">
        <f aca="false">J27+C255+K255</f>
        <v>46</v>
      </c>
      <c r="D27" s="257" t="n">
        <f aca="false">K27+D255+L255</f>
        <v>34</v>
      </c>
      <c r="E27" s="257" t="n">
        <f aca="false">L27+E255+M255</f>
        <v>12</v>
      </c>
      <c r="F27" s="257" t="n">
        <f aca="false">M27+F255+N255</f>
        <v>25</v>
      </c>
      <c r="G27" s="257" t="n">
        <f aca="false">N27+G255+O255</f>
        <v>17</v>
      </c>
      <c r="H27" s="257" t="n">
        <f aca="false">O27+H255+P255</f>
        <v>4</v>
      </c>
      <c r="I27" s="258" t="n">
        <f aca="false">B141+I141</f>
        <v>26</v>
      </c>
      <c r="J27" s="220" t="n">
        <f aca="false">C141+J141</f>
        <v>26</v>
      </c>
      <c r="K27" s="220" t="n">
        <f aca="false">D141+K141</f>
        <v>22</v>
      </c>
      <c r="L27" s="220" t="n">
        <f aca="false">E141+L141</f>
        <v>4</v>
      </c>
      <c r="M27" s="220" t="n">
        <f aca="false">F141+M141</f>
        <v>17</v>
      </c>
      <c r="N27" s="220" t="n">
        <f aca="false">G141+N141</f>
        <v>9</v>
      </c>
      <c r="O27" s="220" t="n">
        <f aca="false">H141+O141</f>
        <v>0</v>
      </c>
      <c r="P27" s="220" t="n">
        <v>0</v>
      </c>
      <c r="Q27" s="220" t="n">
        <v>15</v>
      </c>
      <c r="R27" s="234" t="n">
        <v>0</v>
      </c>
      <c r="S27" s="234"/>
    </row>
    <row r="28" s="148" customFormat="true" ht="12" hidden="false" customHeight="false" outlineLevel="0" collapsed="false">
      <c r="A28" s="48" t="s">
        <v>43</v>
      </c>
      <c r="B28" s="256" t="n">
        <f aca="false">I28+B256+J256</f>
        <v>25</v>
      </c>
      <c r="C28" s="257" t="n">
        <f aca="false">J28+C256+K256</f>
        <v>26</v>
      </c>
      <c r="D28" s="257" t="n">
        <f aca="false">K28+D256+L256</f>
        <v>24</v>
      </c>
      <c r="E28" s="257" t="n">
        <f aca="false">L28+E256+M256</f>
        <v>2</v>
      </c>
      <c r="F28" s="257" t="n">
        <f aca="false">M28+F256+N256</f>
        <v>10</v>
      </c>
      <c r="G28" s="257" t="n">
        <f aca="false">N28+G256+O256</f>
        <v>12</v>
      </c>
      <c r="H28" s="257" t="n">
        <f aca="false">O28+H256+P256</f>
        <v>4</v>
      </c>
      <c r="I28" s="258" t="n">
        <f aca="false">B142+I142</f>
        <v>17</v>
      </c>
      <c r="J28" s="220" t="n">
        <f aca="false">C142+J142</f>
        <v>18</v>
      </c>
      <c r="K28" s="220" t="n">
        <f aca="false">D142+K142</f>
        <v>16</v>
      </c>
      <c r="L28" s="220" t="n">
        <f aca="false">E142+L142</f>
        <v>2</v>
      </c>
      <c r="M28" s="220" t="n">
        <f aca="false">F142+M142</f>
        <v>9</v>
      </c>
      <c r="N28" s="220" t="n">
        <f aca="false">G142+N142</f>
        <v>9</v>
      </c>
      <c r="O28" s="220" t="n">
        <f aca="false">H142+O142</f>
        <v>0</v>
      </c>
      <c r="P28" s="220" t="n">
        <v>0</v>
      </c>
      <c r="Q28" s="220" t="n">
        <v>9</v>
      </c>
      <c r="R28" s="234" t="n">
        <v>0</v>
      </c>
      <c r="S28" s="234"/>
    </row>
    <row r="29" s="148" customFormat="true" ht="12" hidden="false" customHeight="false" outlineLevel="0" collapsed="false">
      <c r="A29" s="48" t="s">
        <v>44</v>
      </c>
      <c r="B29" s="256" t="n">
        <f aca="false">I29+B257+J257</f>
        <v>26.75</v>
      </c>
      <c r="C29" s="257" t="n">
        <f aca="false">J29+C257+K257</f>
        <v>27</v>
      </c>
      <c r="D29" s="257" t="n">
        <f aca="false">K29+D257+L257</f>
        <v>26</v>
      </c>
      <c r="E29" s="257" t="n">
        <f aca="false">L29+E257+M257</f>
        <v>1</v>
      </c>
      <c r="F29" s="257" t="n">
        <f aca="false">M29+F257+N257</f>
        <v>11</v>
      </c>
      <c r="G29" s="257" t="n">
        <f aca="false">N29+G257+O257</f>
        <v>9</v>
      </c>
      <c r="H29" s="257" t="n">
        <f aca="false">O29+H257+P257</f>
        <v>7</v>
      </c>
      <c r="I29" s="258" t="n">
        <f aca="false">B143+I143</f>
        <v>18</v>
      </c>
      <c r="J29" s="220" t="n">
        <f aca="false">C143+J143</f>
        <v>18</v>
      </c>
      <c r="K29" s="220" t="n">
        <f aca="false">D143+K143</f>
        <v>18</v>
      </c>
      <c r="L29" s="220" t="n">
        <f aca="false">E143+L143</f>
        <v>0</v>
      </c>
      <c r="M29" s="220" t="n">
        <f aca="false">F143+M143</f>
        <v>9</v>
      </c>
      <c r="N29" s="220" t="n">
        <f aca="false">G143+N143</f>
        <v>9</v>
      </c>
      <c r="O29" s="220" t="n">
        <f aca="false">H143+O143</f>
        <v>0</v>
      </c>
      <c r="P29" s="220" t="n">
        <v>0</v>
      </c>
      <c r="Q29" s="220" t="n">
        <v>14</v>
      </c>
      <c r="R29" s="234" t="n">
        <v>1</v>
      </c>
      <c r="S29" s="234"/>
    </row>
    <row r="30" s="148" customFormat="true" ht="12" hidden="false" customHeight="false" outlineLevel="0" collapsed="false">
      <c r="A30" s="48" t="s">
        <v>45</v>
      </c>
      <c r="B30" s="256" t="n">
        <f aca="false">I30+B258+J258</f>
        <v>4</v>
      </c>
      <c r="C30" s="257" t="n">
        <f aca="false">J30+C258+K258</f>
        <v>5</v>
      </c>
      <c r="D30" s="257" t="n">
        <f aca="false">K30+D258+L258</f>
        <v>3</v>
      </c>
      <c r="E30" s="257" t="n">
        <f aca="false">L30+E258+M258</f>
        <v>2</v>
      </c>
      <c r="F30" s="257" t="n">
        <f aca="false">M30+F258+N258</f>
        <v>0</v>
      </c>
      <c r="G30" s="257" t="n">
        <f aca="false">N30+G258+O258</f>
        <v>3</v>
      </c>
      <c r="H30" s="257" t="n">
        <f aca="false">O30+H258+P258</f>
        <v>2</v>
      </c>
      <c r="I30" s="258" t="n">
        <f aca="false">B144+I144</f>
        <v>3.5</v>
      </c>
      <c r="J30" s="220" t="n">
        <f aca="false">C144+J144</f>
        <v>4</v>
      </c>
      <c r="K30" s="220" t="n">
        <f aca="false">D144+K144</f>
        <v>3</v>
      </c>
      <c r="L30" s="220" t="n">
        <f aca="false">E144+L144</f>
        <v>1</v>
      </c>
      <c r="M30" s="220" t="n">
        <f aca="false">F144+M144</f>
        <v>0</v>
      </c>
      <c r="N30" s="220" t="n">
        <f aca="false">G144+N144</f>
        <v>3</v>
      </c>
      <c r="O30" s="220" t="n">
        <f aca="false">H144+O144</f>
        <v>1</v>
      </c>
      <c r="P30" s="220" t="n">
        <v>0</v>
      </c>
      <c r="Q30" s="220" t="n">
        <v>3</v>
      </c>
      <c r="R30" s="234" t="n">
        <v>0</v>
      </c>
      <c r="S30" s="234"/>
    </row>
    <row r="31" s="148" customFormat="true" ht="12" hidden="false" customHeight="false" outlineLevel="0" collapsed="false">
      <c r="A31" s="48" t="s">
        <v>46</v>
      </c>
      <c r="B31" s="256" t="n">
        <f aca="false">I31+B259+J259</f>
        <v>25.5</v>
      </c>
      <c r="C31" s="257" t="n">
        <f aca="false">J31+C259+K259</f>
        <v>19</v>
      </c>
      <c r="D31" s="257" t="n">
        <f aca="false">K31+D259+L259</f>
        <v>18</v>
      </c>
      <c r="E31" s="257" t="n">
        <f aca="false">L31+E259+M259</f>
        <v>1</v>
      </c>
      <c r="F31" s="257" t="n">
        <f aca="false">M31+F259+N259</f>
        <v>10</v>
      </c>
      <c r="G31" s="257" t="n">
        <f aca="false">N31+G259+O259</f>
        <v>7</v>
      </c>
      <c r="H31" s="257" t="n">
        <f aca="false">O31+H259+P259</f>
        <v>2</v>
      </c>
      <c r="I31" s="258" t="n">
        <f aca="false">B145+I145</f>
        <v>18.5</v>
      </c>
      <c r="J31" s="220" t="n">
        <f aca="false">C145+J145</f>
        <v>17</v>
      </c>
      <c r="K31" s="220" t="n">
        <f aca="false">D145+K145</f>
        <v>16</v>
      </c>
      <c r="L31" s="220" t="n">
        <f aca="false">E145+L145</f>
        <v>1</v>
      </c>
      <c r="M31" s="220" t="n">
        <f aca="false">F145+M145</f>
        <v>9</v>
      </c>
      <c r="N31" s="220" t="n">
        <f aca="false">G145+N145</f>
        <v>6</v>
      </c>
      <c r="O31" s="220" t="n">
        <f aca="false">H145+O145</f>
        <v>2</v>
      </c>
      <c r="P31" s="220" t="n">
        <v>0</v>
      </c>
      <c r="Q31" s="220" t="n">
        <v>17</v>
      </c>
      <c r="R31" s="234" t="n">
        <v>1</v>
      </c>
      <c r="S31" s="234"/>
    </row>
    <row r="32" s="148" customFormat="true" ht="12" hidden="false" customHeight="false" outlineLevel="0" collapsed="false">
      <c r="A32" s="48" t="s">
        <v>47</v>
      </c>
      <c r="B32" s="256" t="n">
        <f aca="false">I32+B260+J260</f>
        <v>20.5</v>
      </c>
      <c r="C32" s="257" t="n">
        <f aca="false">J32+C260+K260</f>
        <v>21</v>
      </c>
      <c r="D32" s="257" t="n">
        <f aca="false">K32+D260+L260</f>
        <v>20</v>
      </c>
      <c r="E32" s="257" t="n">
        <f aca="false">L32+E260+M260</f>
        <v>1</v>
      </c>
      <c r="F32" s="257" t="n">
        <f aca="false">M32+F260+N260</f>
        <v>3</v>
      </c>
      <c r="G32" s="257" t="n">
        <f aca="false">N32+G260+O260</f>
        <v>15</v>
      </c>
      <c r="H32" s="257" t="n">
        <f aca="false">O32+H260+P260</f>
        <v>3</v>
      </c>
      <c r="I32" s="258" t="n">
        <f aca="false">B146+I146</f>
        <v>15</v>
      </c>
      <c r="J32" s="220" t="n">
        <f aca="false">C146+J146</f>
        <v>15</v>
      </c>
      <c r="K32" s="220" t="n">
        <f aca="false">D146+K146</f>
        <v>15</v>
      </c>
      <c r="L32" s="220" t="n">
        <f aca="false">E146+L146</f>
        <v>0</v>
      </c>
      <c r="M32" s="220" t="n">
        <f aca="false">F146+M146</f>
        <v>2</v>
      </c>
      <c r="N32" s="220" t="n">
        <f aca="false">G146+N146</f>
        <v>11</v>
      </c>
      <c r="O32" s="220" t="n">
        <f aca="false">H146+O146</f>
        <v>2</v>
      </c>
      <c r="P32" s="220" t="n">
        <v>0</v>
      </c>
      <c r="Q32" s="220" t="n">
        <v>7</v>
      </c>
      <c r="R32" s="234" t="n">
        <v>1</v>
      </c>
      <c r="S32" s="234"/>
    </row>
    <row r="33" s="148" customFormat="true" ht="12" hidden="false" customHeight="false" outlineLevel="0" collapsed="false">
      <c r="A33" s="48" t="s">
        <v>48</v>
      </c>
      <c r="B33" s="256" t="n">
        <f aca="false">I33+B261+J261</f>
        <v>34</v>
      </c>
      <c r="C33" s="257" t="n">
        <f aca="false">J33+C261+K261</f>
        <v>34</v>
      </c>
      <c r="D33" s="257" t="n">
        <f aca="false">K33+D261+L261</f>
        <v>34</v>
      </c>
      <c r="E33" s="257" t="n">
        <f aca="false">L33+E261+M261</f>
        <v>0</v>
      </c>
      <c r="F33" s="257" t="n">
        <f aca="false">M33+F261+N261</f>
        <v>18</v>
      </c>
      <c r="G33" s="257" t="n">
        <f aca="false">N33+G261+O261</f>
        <v>11</v>
      </c>
      <c r="H33" s="257" t="n">
        <f aca="false">O33+H261+P261</f>
        <v>5</v>
      </c>
      <c r="I33" s="258" t="n">
        <f aca="false">B147+I147</f>
        <v>20</v>
      </c>
      <c r="J33" s="220" t="n">
        <f aca="false">C147+J147</f>
        <v>20</v>
      </c>
      <c r="K33" s="220" t="n">
        <f aca="false">D147+K147</f>
        <v>20</v>
      </c>
      <c r="L33" s="220" t="n">
        <f aca="false">E147+L147</f>
        <v>0</v>
      </c>
      <c r="M33" s="220" t="n">
        <f aca="false">F147+M147</f>
        <v>13</v>
      </c>
      <c r="N33" s="220" t="n">
        <f aca="false">G147+N147</f>
        <v>6</v>
      </c>
      <c r="O33" s="220" t="n">
        <f aca="false">H147+O147</f>
        <v>1</v>
      </c>
      <c r="P33" s="220" t="n">
        <v>0</v>
      </c>
      <c r="Q33" s="220" t="n">
        <v>20</v>
      </c>
      <c r="R33" s="243" t="n">
        <v>0</v>
      </c>
      <c r="S33" s="243"/>
    </row>
    <row r="34" s="148" customFormat="true" ht="12" hidden="false" customHeight="false" outlineLevel="0" collapsed="false">
      <c r="A34" s="86" t="s">
        <v>19</v>
      </c>
      <c r="B34" s="260" t="n">
        <f aca="false">SUM(B27:B33)</f>
        <v>181.25</v>
      </c>
      <c r="C34" s="261" t="n">
        <f aca="false">SUM(C27:C33)</f>
        <v>178</v>
      </c>
      <c r="D34" s="261" t="n">
        <f aca="false">SUM(D27:D33)</f>
        <v>159</v>
      </c>
      <c r="E34" s="261" t="n">
        <f aca="false">SUM(E27:E33)</f>
        <v>19</v>
      </c>
      <c r="F34" s="261" t="n">
        <f aca="false">SUM(F27:F33)</f>
        <v>77</v>
      </c>
      <c r="G34" s="261" t="n">
        <f aca="false">SUM(G27:G33)</f>
        <v>74</v>
      </c>
      <c r="H34" s="261" t="n">
        <f aca="false">SUM(H27:H33)</f>
        <v>27</v>
      </c>
      <c r="I34" s="260" t="n">
        <f aca="false">SUM(I27:I33)</f>
        <v>118</v>
      </c>
      <c r="J34" s="223" t="n">
        <f aca="false">SUM(J27:J33)</f>
        <v>118</v>
      </c>
      <c r="K34" s="223" t="n">
        <f aca="false">SUM(K27:K33)</f>
        <v>110</v>
      </c>
      <c r="L34" s="223" t="n">
        <f aca="false">SUM(L27:L33)</f>
        <v>8</v>
      </c>
      <c r="M34" s="223" t="n">
        <f aca="false">SUM(M27:M33)</f>
        <v>59</v>
      </c>
      <c r="N34" s="223" t="n">
        <f aca="false">SUM(N27:N33)</f>
        <v>53</v>
      </c>
      <c r="O34" s="223" t="n">
        <f aca="false">SUM(O27:O33)</f>
        <v>6</v>
      </c>
      <c r="P34" s="223" t="n">
        <f aca="false">SUM(P27:P33)</f>
        <v>0</v>
      </c>
      <c r="Q34" s="223" t="n">
        <f aca="false">SUM(Q27:Q33)</f>
        <v>85</v>
      </c>
      <c r="R34" s="196" t="n">
        <f aca="false">SUM(R27:R33)</f>
        <v>3</v>
      </c>
      <c r="S34" s="196"/>
    </row>
    <row r="35" s="148" customFormat="true" ht="12" hidden="false" customHeight="false" outlineLevel="0" collapsed="false">
      <c r="A35" s="246" t="s">
        <v>49</v>
      </c>
      <c r="B35" s="239"/>
      <c r="C35" s="239"/>
      <c r="D35" s="239"/>
      <c r="E35" s="239"/>
      <c r="F35" s="239"/>
      <c r="G35" s="239"/>
      <c r="H35" s="233"/>
      <c r="I35" s="272"/>
      <c r="J35" s="239"/>
      <c r="K35" s="239"/>
      <c r="L35" s="239"/>
      <c r="M35" s="239"/>
      <c r="N35" s="239"/>
      <c r="O35" s="239"/>
      <c r="P35" s="239"/>
      <c r="Q35" s="239"/>
      <c r="R35" s="220"/>
      <c r="S35" s="221"/>
    </row>
    <row r="36" s="148" customFormat="true" ht="12" hidden="false" customHeight="false" outlineLevel="0" collapsed="false">
      <c r="A36" s="48" t="s">
        <v>50</v>
      </c>
      <c r="B36" s="256" t="n">
        <f aca="false">I36+B264+J264</f>
        <v>10.5</v>
      </c>
      <c r="C36" s="257" t="n">
        <f aca="false">J36+C264+K264</f>
        <v>10</v>
      </c>
      <c r="D36" s="257" t="n">
        <f aca="false">K36+D264+L264</f>
        <v>9</v>
      </c>
      <c r="E36" s="257" t="n">
        <f aca="false">L36+E264+M264</f>
        <v>1</v>
      </c>
      <c r="F36" s="257" t="n">
        <f aca="false">M36+F264+N264</f>
        <v>5</v>
      </c>
      <c r="G36" s="257" t="n">
        <f aca="false">N36+G264+O264</f>
        <v>6</v>
      </c>
      <c r="H36" s="257" t="n">
        <f aca="false">O36+H264+P264</f>
        <v>0</v>
      </c>
      <c r="I36" s="258" t="n">
        <f aca="false">B150+I150</f>
        <v>7</v>
      </c>
      <c r="J36" s="220" t="n">
        <f aca="false">C150+J150</f>
        <v>7</v>
      </c>
      <c r="K36" s="220" t="n">
        <f aca="false">D150+K150</f>
        <v>7</v>
      </c>
      <c r="L36" s="220" t="n">
        <f aca="false">E150+L150</f>
        <v>0</v>
      </c>
      <c r="M36" s="220" t="n">
        <f aca="false">F150+M150</f>
        <v>3</v>
      </c>
      <c r="N36" s="220" t="n">
        <f aca="false">G150+N150</f>
        <v>4</v>
      </c>
      <c r="O36" s="220" t="n">
        <f aca="false">H150+O150</f>
        <v>0</v>
      </c>
      <c r="P36" s="220"/>
      <c r="Q36" s="220"/>
      <c r="R36" s="234"/>
      <c r="S36" s="234"/>
    </row>
    <row r="37" s="148" customFormat="true" ht="12" hidden="false" customHeight="false" outlineLevel="0" collapsed="false">
      <c r="A37" s="48" t="s">
        <v>51</v>
      </c>
      <c r="B37" s="256" t="n">
        <f aca="false">I37+B265+J265</f>
        <v>9</v>
      </c>
      <c r="C37" s="257" t="n">
        <f aca="false">J37+C265+K265</f>
        <v>11</v>
      </c>
      <c r="D37" s="257" t="n">
        <f aca="false">K37+D265+L265</f>
        <v>5</v>
      </c>
      <c r="E37" s="257" t="n">
        <f aca="false">L37+E265+M265</f>
        <v>6</v>
      </c>
      <c r="F37" s="257" t="n">
        <f aca="false">M37+F265+N265</f>
        <v>4</v>
      </c>
      <c r="G37" s="257" t="n">
        <f aca="false">N37+G265+O265</f>
        <v>5</v>
      </c>
      <c r="H37" s="257" t="n">
        <f aca="false">O37+H265+P265</f>
        <v>2</v>
      </c>
      <c r="I37" s="258" t="n">
        <f aca="false">B151+I151</f>
        <v>5.25</v>
      </c>
      <c r="J37" s="220" t="n">
        <f aca="false">C151+J151</f>
        <v>6</v>
      </c>
      <c r="K37" s="220" t="n">
        <f aca="false">D151+K151</f>
        <v>4</v>
      </c>
      <c r="L37" s="220" t="n">
        <f aca="false">E151+L151</f>
        <v>2</v>
      </c>
      <c r="M37" s="220" t="n">
        <f aca="false">F151+M151</f>
        <v>4</v>
      </c>
      <c r="N37" s="220" t="n">
        <f aca="false">G151+N151</f>
        <v>2</v>
      </c>
      <c r="O37" s="220" t="n">
        <f aca="false">H151+O151</f>
        <v>0</v>
      </c>
      <c r="P37" s="220" t="n">
        <v>0</v>
      </c>
      <c r="Q37" s="220" t="n">
        <v>5</v>
      </c>
      <c r="R37" s="234" t="n">
        <v>0</v>
      </c>
      <c r="S37" s="234"/>
    </row>
    <row r="38" s="148" customFormat="true" ht="12" hidden="false" customHeight="false" outlineLevel="0" collapsed="false">
      <c r="A38" s="48" t="s">
        <v>52</v>
      </c>
      <c r="B38" s="256" t="n">
        <f aca="false">I38+B266+J266</f>
        <v>32.5</v>
      </c>
      <c r="C38" s="257" t="n">
        <f aca="false">J38+C266+K266</f>
        <v>34</v>
      </c>
      <c r="D38" s="257" t="n">
        <f aca="false">K38+D266+L266</f>
        <v>29</v>
      </c>
      <c r="E38" s="257" t="n">
        <f aca="false">L38+E266+M266</f>
        <v>5</v>
      </c>
      <c r="F38" s="257" t="n">
        <f aca="false">M38+F266+N266</f>
        <v>12</v>
      </c>
      <c r="G38" s="257" t="n">
        <f aca="false">N38+G266+O266</f>
        <v>17</v>
      </c>
      <c r="H38" s="257" t="n">
        <f aca="false">O38+H266+P266</f>
        <v>5</v>
      </c>
      <c r="I38" s="258" t="n">
        <f aca="false">B152+I152</f>
        <v>22.5</v>
      </c>
      <c r="J38" s="220" t="n">
        <f aca="false">C152+J152</f>
        <v>23</v>
      </c>
      <c r="K38" s="220" t="n">
        <f aca="false">D152+K152</f>
        <v>22</v>
      </c>
      <c r="L38" s="220" t="n">
        <f aca="false">E152+L152</f>
        <v>1</v>
      </c>
      <c r="M38" s="220" t="n">
        <f aca="false">F152+M152</f>
        <v>9</v>
      </c>
      <c r="N38" s="220" t="n">
        <f aca="false">G152+N152</f>
        <v>14</v>
      </c>
      <c r="O38" s="220" t="n">
        <f aca="false">H152+O152</f>
        <v>0</v>
      </c>
      <c r="P38" s="220" t="n">
        <v>0</v>
      </c>
      <c r="Q38" s="220" t="n">
        <v>10</v>
      </c>
      <c r="R38" s="234" t="n">
        <v>0</v>
      </c>
      <c r="S38" s="234"/>
    </row>
    <row r="39" s="148" customFormat="true" ht="12" hidden="false" customHeight="false" outlineLevel="0" collapsed="false">
      <c r="A39" s="48" t="s">
        <v>53</v>
      </c>
      <c r="B39" s="256" t="n">
        <f aca="false">I39+B267+J267</f>
        <v>19</v>
      </c>
      <c r="C39" s="257" t="n">
        <f aca="false">J39+C267+K267</f>
        <v>18</v>
      </c>
      <c r="D39" s="257" t="n">
        <f aca="false">K39+D267+L267</f>
        <v>17</v>
      </c>
      <c r="E39" s="257" t="n">
        <f aca="false">L39+E267+M267</f>
        <v>1</v>
      </c>
      <c r="F39" s="257" t="n">
        <f aca="false">M39+F267+N267</f>
        <v>4</v>
      </c>
      <c r="G39" s="257" t="n">
        <f aca="false">N39+G267+O267</f>
        <v>11</v>
      </c>
      <c r="H39" s="257" t="n">
        <f aca="false">O39+H267+P267</f>
        <v>3</v>
      </c>
      <c r="I39" s="258" t="n">
        <f aca="false">B153+I153</f>
        <v>13.5</v>
      </c>
      <c r="J39" s="220" t="n">
        <f aca="false">C153+J153</f>
        <v>13</v>
      </c>
      <c r="K39" s="220" t="n">
        <f aca="false">D153+K153</f>
        <v>13</v>
      </c>
      <c r="L39" s="220" t="n">
        <f aca="false">E153+L153</f>
        <v>0</v>
      </c>
      <c r="M39" s="220" t="n">
        <f aca="false">F153+M153</f>
        <v>3</v>
      </c>
      <c r="N39" s="220" t="n">
        <f aca="false">G153+N153</f>
        <v>10</v>
      </c>
      <c r="O39" s="220" t="n">
        <f aca="false">H153+O153</f>
        <v>0</v>
      </c>
      <c r="P39" s="220" t="n">
        <v>0</v>
      </c>
      <c r="Q39" s="220" t="n">
        <v>0</v>
      </c>
      <c r="R39" s="234" t="n">
        <v>0</v>
      </c>
      <c r="S39" s="234"/>
    </row>
    <row r="40" s="148" customFormat="true" ht="12" hidden="false" customHeight="false" outlineLevel="0" collapsed="false">
      <c r="A40" s="48" t="s">
        <v>54</v>
      </c>
      <c r="B40" s="256" t="n">
        <f aca="false">I40+B268+J268</f>
        <v>24.25</v>
      </c>
      <c r="C40" s="257" t="n">
        <f aca="false">J40+C268+K268</f>
        <v>28</v>
      </c>
      <c r="D40" s="257" t="n">
        <f aca="false">K40+D268+L268</f>
        <v>21</v>
      </c>
      <c r="E40" s="257" t="n">
        <f aca="false">L40+E268+M268</f>
        <v>7</v>
      </c>
      <c r="F40" s="257" t="n">
        <f aca="false">M40+F268+N268</f>
        <v>9</v>
      </c>
      <c r="G40" s="257" t="n">
        <f aca="false">N40+G268+O268</f>
        <v>16</v>
      </c>
      <c r="H40" s="257" t="n">
        <f aca="false">O40+H268+P268</f>
        <v>3</v>
      </c>
      <c r="I40" s="258" t="n">
        <f aca="false">B154+I154</f>
        <v>15.75</v>
      </c>
      <c r="J40" s="220" t="n">
        <f aca="false">C154+J154</f>
        <v>16</v>
      </c>
      <c r="K40" s="220" t="n">
        <f aca="false">D154+K154</f>
        <v>15</v>
      </c>
      <c r="L40" s="220" t="n">
        <f aca="false">E154+L154</f>
        <v>1</v>
      </c>
      <c r="M40" s="220" t="n">
        <f aca="false">F154+M154</f>
        <v>7</v>
      </c>
      <c r="N40" s="220" t="n">
        <f aca="false">G154+N154</f>
        <v>9</v>
      </c>
      <c r="O40" s="220" t="n">
        <f aca="false">H154+O154</f>
        <v>0</v>
      </c>
      <c r="P40" s="220" t="n">
        <v>0</v>
      </c>
      <c r="Q40" s="220" t="n">
        <v>9</v>
      </c>
      <c r="R40" s="243" t="n">
        <v>0</v>
      </c>
      <c r="S40" s="243"/>
    </row>
    <row r="41" s="148" customFormat="true" ht="12" hidden="false" customHeight="false" outlineLevel="0" collapsed="false">
      <c r="A41" s="86" t="s">
        <v>19</v>
      </c>
      <c r="B41" s="260" t="n">
        <f aca="false">SUM(B36:B40)</f>
        <v>95.25</v>
      </c>
      <c r="C41" s="261" t="n">
        <f aca="false">SUM(C36:C40)</f>
        <v>101</v>
      </c>
      <c r="D41" s="261" t="n">
        <f aca="false">SUM(D36:D40)</f>
        <v>81</v>
      </c>
      <c r="E41" s="261" t="n">
        <f aca="false">SUM(E36:E40)</f>
        <v>20</v>
      </c>
      <c r="F41" s="261" t="n">
        <f aca="false">SUM(F36:F40)</f>
        <v>34</v>
      </c>
      <c r="G41" s="261" t="n">
        <f aca="false">SUM(G36:G40)</f>
        <v>55</v>
      </c>
      <c r="H41" s="261" t="n">
        <f aca="false">SUM(H36:H40)</f>
        <v>13</v>
      </c>
      <c r="I41" s="260" t="n">
        <f aca="false">SUM(I36:I40)</f>
        <v>64</v>
      </c>
      <c r="J41" s="223" t="n">
        <f aca="false">SUM(J36:J40)</f>
        <v>65</v>
      </c>
      <c r="K41" s="223" t="n">
        <f aca="false">SUM(K36:K40)</f>
        <v>61</v>
      </c>
      <c r="L41" s="223" t="n">
        <f aca="false">SUM(L36:L40)</f>
        <v>4</v>
      </c>
      <c r="M41" s="223" t="n">
        <f aca="false">SUM(M36:M40)</f>
        <v>26</v>
      </c>
      <c r="N41" s="223" t="n">
        <f aca="false">SUM(N36:N40)</f>
        <v>39</v>
      </c>
      <c r="O41" s="223" t="n">
        <f aca="false">SUM(O36:O40)</f>
        <v>0</v>
      </c>
      <c r="P41" s="223" t="n">
        <f aca="false">SUM(P36:P40)</f>
        <v>0</v>
      </c>
      <c r="Q41" s="223" t="n">
        <f aca="false">SUM(Q36:Q40)</f>
        <v>24</v>
      </c>
      <c r="R41" s="196" t="n">
        <f aca="false">SUM(R36:R40)</f>
        <v>0</v>
      </c>
      <c r="S41" s="196"/>
    </row>
    <row r="42" s="148" customFormat="true" ht="12" hidden="false" customHeight="false" outlineLevel="0" collapsed="false">
      <c r="A42" s="56"/>
      <c r="B42" s="220"/>
      <c r="C42" s="220"/>
      <c r="D42" s="220"/>
      <c r="E42" s="220"/>
      <c r="F42" s="220"/>
      <c r="G42" s="220"/>
      <c r="H42" s="220"/>
      <c r="I42" s="257"/>
      <c r="J42" s="220"/>
      <c r="K42" s="220"/>
      <c r="L42" s="220"/>
      <c r="M42" s="220"/>
      <c r="N42" s="220"/>
      <c r="O42" s="220"/>
      <c r="P42" s="220"/>
      <c r="Q42" s="220"/>
      <c r="R42" s="220"/>
    </row>
    <row r="43" s="148" customFormat="true" ht="12" hidden="false" customHeight="false" outlineLevel="0" collapsed="false">
      <c r="A43" s="56"/>
      <c r="B43" s="220"/>
      <c r="C43" s="220"/>
      <c r="D43" s="220"/>
      <c r="E43" s="220"/>
      <c r="F43" s="220"/>
      <c r="G43" s="220"/>
      <c r="H43" s="220"/>
      <c r="I43" s="257"/>
      <c r="J43" s="220"/>
      <c r="K43" s="220"/>
      <c r="L43" s="220"/>
      <c r="M43" s="220"/>
      <c r="N43" s="220"/>
      <c r="O43" s="220"/>
      <c r="P43" s="220"/>
      <c r="Q43" s="220"/>
      <c r="R43" s="220"/>
    </row>
    <row r="44" s="148" customFormat="true" ht="12" hidden="false" customHeight="false" outlineLevel="0" collapsed="false">
      <c r="A44" s="56"/>
      <c r="B44" s="220"/>
      <c r="C44" s="220"/>
      <c r="D44" s="220"/>
      <c r="E44" s="220"/>
      <c r="F44" s="220"/>
      <c r="G44" s="220"/>
      <c r="H44" s="220"/>
      <c r="I44" s="257"/>
      <c r="J44" s="220"/>
      <c r="K44" s="220"/>
      <c r="L44" s="220"/>
      <c r="M44" s="220"/>
      <c r="N44" s="220"/>
      <c r="O44" s="220"/>
      <c r="P44" s="220"/>
      <c r="Q44" s="220"/>
      <c r="R44" s="220"/>
    </row>
    <row r="45" customFormat="false" ht="15.75" hidden="false" customHeight="false" outlineLevel="0" collapsed="false">
      <c r="A45" s="199" t="s">
        <v>97</v>
      </c>
      <c r="I45" s="280"/>
    </row>
    <row r="46" s="148" customFormat="true" ht="12" hidden="false" customHeight="false" outlineLevel="0" collapsed="false">
      <c r="A46" s="255"/>
      <c r="B46" s="255" t="s">
        <v>302</v>
      </c>
      <c r="C46" s="255"/>
      <c r="D46" s="255"/>
      <c r="E46" s="255"/>
      <c r="F46" s="255"/>
      <c r="G46" s="255"/>
      <c r="H46" s="255"/>
      <c r="I46" s="281" t="s">
        <v>303</v>
      </c>
      <c r="J46" s="255"/>
      <c r="K46" s="255"/>
      <c r="L46" s="255"/>
      <c r="M46" s="255"/>
      <c r="N46" s="255"/>
      <c r="O46" s="255"/>
      <c r="P46" s="255"/>
      <c r="Q46" s="255"/>
      <c r="R46" s="255"/>
      <c r="S46" s="255"/>
    </row>
    <row r="47" s="148" customFormat="true" ht="12" hidden="false" customHeight="false" outlineLevel="0" collapsed="false">
      <c r="A47" s="169"/>
      <c r="B47" s="175" t="s">
        <v>304</v>
      </c>
      <c r="C47" s="171" t="s">
        <v>305</v>
      </c>
      <c r="D47" s="171"/>
      <c r="E47" s="171"/>
      <c r="F47" s="171" t="s">
        <v>306</v>
      </c>
      <c r="G47" s="171"/>
      <c r="H47" s="171"/>
      <c r="I47" s="282" t="s">
        <v>304</v>
      </c>
      <c r="J47" s="171" t="s">
        <v>305</v>
      </c>
      <c r="K47" s="171"/>
      <c r="L47" s="171"/>
      <c r="M47" s="171" t="s">
        <v>306</v>
      </c>
      <c r="N47" s="171"/>
      <c r="O47" s="171"/>
      <c r="P47" s="170" t="s">
        <v>307</v>
      </c>
      <c r="Q47" s="171" t="s">
        <v>308</v>
      </c>
      <c r="R47" s="171"/>
      <c r="S47" s="171"/>
    </row>
    <row r="48" s="148" customFormat="true" ht="12" hidden="false" customHeight="false" outlineLevel="0" collapsed="false">
      <c r="A48" s="177"/>
      <c r="B48" s="179" t="s">
        <v>13</v>
      </c>
      <c r="C48" s="181"/>
      <c r="D48" s="174" t="s">
        <v>309</v>
      </c>
      <c r="E48" s="174"/>
      <c r="F48" s="184"/>
      <c r="G48" s="184"/>
      <c r="H48" s="184"/>
      <c r="I48" s="283" t="s">
        <v>13</v>
      </c>
      <c r="J48" s="181"/>
      <c r="K48" s="174" t="s">
        <v>309</v>
      </c>
      <c r="L48" s="174"/>
      <c r="M48" s="184"/>
      <c r="N48" s="184"/>
      <c r="O48" s="184"/>
      <c r="P48" s="178" t="s">
        <v>310</v>
      </c>
      <c r="Q48" s="178" t="s">
        <v>311</v>
      </c>
      <c r="R48" s="175" t="s">
        <v>312</v>
      </c>
      <c r="S48" s="175"/>
    </row>
    <row r="49" s="148" customFormat="true" ht="12" hidden="false" customHeight="false" outlineLevel="0" collapsed="false">
      <c r="A49" s="154" t="s">
        <v>3</v>
      </c>
      <c r="B49" s="179" t="s">
        <v>313</v>
      </c>
      <c r="C49" s="182" t="s">
        <v>19</v>
      </c>
      <c r="D49" s="187" t="s">
        <v>314</v>
      </c>
      <c r="E49" s="175" t="s">
        <v>315</v>
      </c>
      <c r="F49" s="179" t="s">
        <v>316</v>
      </c>
      <c r="G49" s="179" t="s">
        <v>317</v>
      </c>
      <c r="H49" s="179" t="s">
        <v>318</v>
      </c>
      <c r="I49" s="283" t="s">
        <v>313</v>
      </c>
      <c r="J49" s="182" t="s">
        <v>19</v>
      </c>
      <c r="K49" s="187" t="s">
        <v>314</v>
      </c>
      <c r="L49" s="175" t="s">
        <v>315</v>
      </c>
      <c r="M49" s="179" t="s">
        <v>316</v>
      </c>
      <c r="N49" s="179" t="s">
        <v>317</v>
      </c>
      <c r="O49" s="179" t="s">
        <v>318</v>
      </c>
      <c r="P49" s="178" t="s">
        <v>319</v>
      </c>
      <c r="Q49" s="178" t="s">
        <v>320</v>
      </c>
      <c r="R49" s="179" t="s">
        <v>321</v>
      </c>
      <c r="S49" s="179"/>
    </row>
    <row r="50" s="148" customFormat="true" ht="12" hidden="false" customHeight="false" outlineLevel="0" collapsed="false">
      <c r="A50" s="154" t="s">
        <v>10</v>
      </c>
      <c r="B50" s="179"/>
      <c r="C50" s="182"/>
      <c r="D50" s="187" t="s">
        <v>322</v>
      </c>
      <c r="E50" s="179" t="s">
        <v>322</v>
      </c>
      <c r="F50" s="179"/>
      <c r="G50" s="179" t="s">
        <v>323</v>
      </c>
      <c r="H50" s="179"/>
      <c r="I50" s="283"/>
      <c r="J50" s="182"/>
      <c r="K50" s="187" t="s">
        <v>322</v>
      </c>
      <c r="L50" s="179" t="s">
        <v>322</v>
      </c>
      <c r="M50" s="179"/>
      <c r="N50" s="179" t="s">
        <v>323</v>
      </c>
      <c r="O50" s="179"/>
      <c r="P50" s="178" t="s">
        <v>324</v>
      </c>
      <c r="Q50" s="178" t="s">
        <v>229</v>
      </c>
      <c r="R50" s="179" t="s">
        <v>325</v>
      </c>
      <c r="S50" s="179"/>
    </row>
    <row r="51" s="148" customFormat="true" ht="12" hidden="false" customHeight="false" outlineLevel="0" collapsed="false">
      <c r="A51" s="237"/>
      <c r="B51" s="180"/>
      <c r="C51" s="192"/>
      <c r="D51" s="191" t="s">
        <v>326</v>
      </c>
      <c r="E51" s="180" t="s">
        <v>326</v>
      </c>
      <c r="F51" s="180"/>
      <c r="G51" s="180"/>
      <c r="H51" s="194"/>
      <c r="I51" s="284"/>
      <c r="J51" s="192"/>
      <c r="K51" s="191" t="s">
        <v>326</v>
      </c>
      <c r="L51" s="180" t="s">
        <v>326</v>
      </c>
      <c r="M51" s="180"/>
      <c r="N51" s="180"/>
      <c r="O51" s="194"/>
      <c r="P51" s="190" t="s">
        <v>327</v>
      </c>
      <c r="Q51" s="190" t="s">
        <v>13</v>
      </c>
      <c r="R51" s="180" t="s">
        <v>328</v>
      </c>
      <c r="S51" s="180"/>
    </row>
    <row r="52" s="148" customFormat="true" ht="12" hidden="false" customHeight="false" outlineLevel="0" collapsed="false">
      <c r="A52" s="196" t="n">
        <v>0</v>
      </c>
      <c r="B52" s="232" t="n">
        <v>2</v>
      </c>
      <c r="C52" s="243" t="n">
        <v>3</v>
      </c>
      <c r="D52" s="241" t="n">
        <v>4</v>
      </c>
      <c r="E52" s="232" t="n">
        <v>5</v>
      </c>
      <c r="F52" s="232" t="n">
        <v>6</v>
      </c>
      <c r="G52" s="232" t="n">
        <v>7</v>
      </c>
      <c r="H52" s="232" t="n">
        <v>8</v>
      </c>
      <c r="I52" s="285" t="n">
        <v>9</v>
      </c>
      <c r="J52" s="243" t="n">
        <v>10</v>
      </c>
      <c r="K52" s="241" t="n">
        <v>11</v>
      </c>
      <c r="L52" s="232" t="n">
        <v>12</v>
      </c>
      <c r="M52" s="232" t="n">
        <v>13</v>
      </c>
      <c r="N52" s="232" t="n">
        <v>14</v>
      </c>
      <c r="O52" s="232" t="n">
        <v>15</v>
      </c>
      <c r="P52" s="196" t="n">
        <v>16</v>
      </c>
      <c r="Q52" s="196" t="n">
        <v>17</v>
      </c>
      <c r="R52" s="196" t="n">
        <v>18</v>
      </c>
      <c r="S52" s="196"/>
    </row>
    <row r="53" s="148" customFormat="true" ht="12" hidden="false" customHeight="false" outlineLevel="0" collapsed="false">
      <c r="A53" s="197" t="s">
        <v>55</v>
      </c>
      <c r="B53" s="220"/>
      <c r="C53" s="220"/>
      <c r="D53" s="220"/>
      <c r="E53" s="220"/>
      <c r="F53" s="220"/>
      <c r="G53" s="220"/>
      <c r="H53" s="221"/>
      <c r="I53" s="286"/>
      <c r="J53" s="239"/>
      <c r="K53" s="239"/>
      <c r="L53" s="239"/>
      <c r="M53" s="239"/>
      <c r="N53" s="239"/>
      <c r="O53" s="239"/>
      <c r="P53" s="239"/>
      <c r="Q53" s="239"/>
      <c r="R53" s="220"/>
      <c r="S53" s="221"/>
    </row>
    <row r="54" s="148" customFormat="true" ht="12" hidden="false" customHeight="false" outlineLevel="0" collapsed="false">
      <c r="A54" s="48" t="s">
        <v>56</v>
      </c>
      <c r="B54" s="256" t="n">
        <f aca="false">I54+B282+J282</f>
        <v>29.7</v>
      </c>
      <c r="C54" s="257" t="n">
        <f aca="false">J54+C282+K282</f>
        <v>29</v>
      </c>
      <c r="D54" s="257" t="n">
        <f aca="false">K54+D282+L282</f>
        <v>22</v>
      </c>
      <c r="E54" s="257" t="n">
        <f aca="false">L54+E282+M282</f>
        <v>7</v>
      </c>
      <c r="F54" s="257" t="n">
        <f aca="false">M54+F282+N282</f>
        <v>8</v>
      </c>
      <c r="G54" s="257" t="n">
        <f aca="false">N54+G282+O282</f>
        <v>12</v>
      </c>
      <c r="H54" s="257" t="n">
        <f aca="false">O54+H282+P282</f>
        <v>9</v>
      </c>
      <c r="I54" s="258" t="n">
        <f aca="false">B168+I168</f>
        <v>18</v>
      </c>
      <c r="J54" s="220" t="n">
        <f aca="false">C168+J168</f>
        <v>18</v>
      </c>
      <c r="K54" s="220" t="n">
        <f aca="false">D168+K168</f>
        <v>18</v>
      </c>
      <c r="L54" s="220" t="n">
        <f aca="false">E168+L168</f>
        <v>0</v>
      </c>
      <c r="M54" s="220" t="n">
        <f aca="false">F168+M168</f>
        <v>7</v>
      </c>
      <c r="N54" s="220" t="n">
        <f aca="false">G168+N168</f>
        <v>11</v>
      </c>
      <c r="O54" s="220" t="n">
        <f aca="false">H168+O168</f>
        <v>0</v>
      </c>
      <c r="P54" s="220" t="n">
        <v>0</v>
      </c>
      <c r="Q54" s="220" t="n">
        <v>11</v>
      </c>
      <c r="R54" s="220" t="n">
        <v>0</v>
      </c>
      <c r="S54" s="221"/>
    </row>
    <row r="55" s="148" customFormat="true" ht="12" hidden="false" customHeight="false" outlineLevel="0" collapsed="false">
      <c r="A55" s="48" t="s">
        <v>57</v>
      </c>
      <c r="B55" s="256" t="n">
        <f aca="false">I55+B283+J283</f>
        <v>27</v>
      </c>
      <c r="C55" s="257" t="n">
        <f aca="false">J55+C283+K283</f>
        <v>28</v>
      </c>
      <c r="D55" s="257" t="n">
        <f aca="false">K55+D283+L283</f>
        <v>26</v>
      </c>
      <c r="E55" s="257" t="n">
        <f aca="false">L55+E283+M283</f>
        <v>2</v>
      </c>
      <c r="F55" s="257" t="n">
        <f aca="false">M55+F283+N283</f>
        <v>8</v>
      </c>
      <c r="G55" s="257" t="n">
        <f aca="false">N55+G283+O283</f>
        <v>16</v>
      </c>
      <c r="H55" s="257" t="n">
        <f aca="false">O55+H283+P283</f>
        <v>4</v>
      </c>
      <c r="I55" s="258" t="n">
        <f aca="false">B169+I169</f>
        <v>18</v>
      </c>
      <c r="J55" s="220" t="n">
        <f aca="false">C169+J169</f>
        <v>18</v>
      </c>
      <c r="K55" s="220" t="n">
        <f aca="false">D169+K169</f>
        <v>18</v>
      </c>
      <c r="L55" s="220" t="n">
        <f aca="false">E169+L169</f>
        <v>0</v>
      </c>
      <c r="M55" s="220" t="n">
        <f aca="false">F169+M169</f>
        <v>7</v>
      </c>
      <c r="N55" s="220" t="n">
        <f aca="false">G169+N169</f>
        <v>11</v>
      </c>
      <c r="O55" s="220" t="n">
        <f aca="false">H169+O169</f>
        <v>0</v>
      </c>
      <c r="P55" s="220" t="n">
        <v>0</v>
      </c>
      <c r="Q55" s="220" t="n">
        <v>18</v>
      </c>
      <c r="R55" s="220" t="n">
        <v>0</v>
      </c>
      <c r="S55" s="221"/>
    </row>
    <row r="56" s="148" customFormat="true" ht="12" hidden="false" customHeight="false" outlineLevel="0" collapsed="false">
      <c r="A56" s="48" t="s">
        <v>58</v>
      </c>
      <c r="B56" s="256" t="n">
        <f aca="false">I56+B284+J284</f>
        <v>31.25</v>
      </c>
      <c r="C56" s="257" t="n">
        <f aca="false">J56+C284+K284</f>
        <v>31</v>
      </c>
      <c r="D56" s="257" t="n">
        <f aca="false">K56+D284+L284</f>
        <v>26</v>
      </c>
      <c r="E56" s="257" t="n">
        <f aca="false">L56+E284+M284</f>
        <v>5</v>
      </c>
      <c r="F56" s="257" t="n">
        <f aca="false">M56+F284+N284</f>
        <v>18</v>
      </c>
      <c r="G56" s="257" t="n">
        <f aca="false">N56+G284+O284</f>
        <v>7</v>
      </c>
      <c r="H56" s="257" t="n">
        <f aca="false">O56+H284+P284</f>
        <v>6</v>
      </c>
      <c r="I56" s="258" t="n">
        <f aca="false">B170+I170</f>
        <v>19.75</v>
      </c>
      <c r="J56" s="220" t="n">
        <f aca="false">C170+J170</f>
        <v>20</v>
      </c>
      <c r="K56" s="220" t="n">
        <f aca="false">D170+K170</f>
        <v>19</v>
      </c>
      <c r="L56" s="220" t="n">
        <f aca="false">E170+L170</f>
        <v>1</v>
      </c>
      <c r="M56" s="220" t="n">
        <f aca="false">F170+M170</f>
        <v>15</v>
      </c>
      <c r="N56" s="220" t="n">
        <f aca="false">G170+N170</f>
        <v>5</v>
      </c>
      <c r="O56" s="220" t="n">
        <f aca="false">H170+O170</f>
        <v>0</v>
      </c>
      <c r="P56" s="220" t="n">
        <v>0</v>
      </c>
      <c r="Q56" s="220" t="n">
        <v>11</v>
      </c>
      <c r="R56" s="220" t="n">
        <v>0</v>
      </c>
      <c r="S56" s="221"/>
    </row>
    <row r="57" s="148" customFormat="true" ht="12" hidden="false" customHeight="false" outlineLevel="0" collapsed="false">
      <c r="A57" s="48" t="s">
        <v>59</v>
      </c>
      <c r="B57" s="256" t="n">
        <f aca="false">I57+B285+J285</f>
        <v>32.25</v>
      </c>
      <c r="C57" s="257" t="n">
        <f aca="false">J57+C285+K285</f>
        <v>32</v>
      </c>
      <c r="D57" s="257" t="n">
        <f aca="false">K57+D285+L285</f>
        <v>27</v>
      </c>
      <c r="E57" s="257" t="n">
        <f aca="false">L57+E285+M285</f>
        <v>6</v>
      </c>
      <c r="F57" s="257" t="n">
        <f aca="false">M57+F285+N285</f>
        <v>14</v>
      </c>
      <c r="G57" s="257" t="n">
        <f aca="false">N57+G285+O285</f>
        <v>12</v>
      </c>
      <c r="H57" s="257" t="n">
        <f aca="false">O57+H285+P285</f>
        <v>6</v>
      </c>
      <c r="I57" s="258" t="n">
        <f aca="false">B171+I171</f>
        <v>14</v>
      </c>
      <c r="J57" s="220" t="n">
        <f aca="false">C171+J171</f>
        <v>14</v>
      </c>
      <c r="K57" s="220" t="n">
        <f aca="false">D171+K171</f>
        <v>14</v>
      </c>
      <c r="L57" s="220" t="n">
        <f aca="false">E171+L171</f>
        <v>0</v>
      </c>
      <c r="M57" s="220" t="n">
        <f aca="false">F171+M171</f>
        <v>10</v>
      </c>
      <c r="N57" s="220" t="n">
        <f aca="false">G171+N171</f>
        <v>4</v>
      </c>
      <c r="O57" s="220" t="n">
        <f aca="false">H171+O171</f>
        <v>0</v>
      </c>
      <c r="P57" s="220" t="n">
        <v>0</v>
      </c>
      <c r="Q57" s="220" t="n">
        <v>14</v>
      </c>
      <c r="R57" s="220" t="n">
        <v>0</v>
      </c>
      <c r="S57" s="221"/>
    </row>
    <row r="58" s="148" customFormat="true" ht="12" hidden="false" customHeight="false" outlineLevel="0" collapsed="false">
      <c r="A58" s="48" t="s">
        <v>60</v>
      </c>
      <c r="B58" s="256" t="n">
        <f aca="false">I58+B286+J286</f>
        <v>31.5</v>
      </c>
      <c r="C58" s="257" t="n">
        <f aca="false">J58+C286+K286</f>
        <v>35</v>
      </c>
      <c r="D58" s="257" t="n">
        <f aca="false">K58+D286+L286</f>
        <v>25</v>
      </c>
      <c r="E58" s="257" t="n">
        <f aca="false">L58+E286+M286</f>
        <v>10</v>
      </c>
      <c r="F58" s="257" t="n">
        <f aca="false">M58+F286+N286</f>
        <v>9</v>
      </c>
      <c r="G58" s="257" t="n">
        <f aca="false">N58+G286+O286</f>
        <v>20</v>
      </c>
      <c r="H58" s="257" t="n">
        <f aca="false">O58+H286+P286</f>
        <v>6</v>
      </c>
      <c r="I58" s="258" t="n">
        <f aca="false">B172+I172</f>
        <v>19.75</v>
      </c>
      <c r="J58" s="220" t="n">
        <f aca="false">C172+J172</f>
        <v>20</v>
      </c>
      <c r="K58" s="220" t="n">
        <f aca="false">D172+K172</f>
        <v>19</v>
      </c>
      <c r="L58" s="220" t="n">
        <f aca="false">E172+L172</f>
        <v>1</v>
      </c>
      <c r="M58" s="220" t="n">
        <f aca="false">F172+M172</f>
        <v>8</v>
      </c>
      <c r="N58" s="220" t="n">
        <f aca="false">G172+N172</f>
        <v>10</v>
      </c>
      <c r="O58" s="220" t="n">
        <f aca="false">H172+O172</f>
        <v>2</v>
      </c>
      <c r="P58" s="220" t="n">
        <v>0</v>
      </c>
      <c r="Q58" s="220" t="n">
        <v>17</v>
      </c>
      <c r="R58" s="220" t="n">
        <v>0</v>
      </c>
      <c r="S58" s="221"/>
    </row>
    <row r="59" s="148" customFormat="true" ht="12" hidden="false" customHeight="false" outlineLevel="0" collapsed="false">
      <c r="A59" s="48" t="s">
        <v>61</v>
      </c>
      <c r="B59" s="256" t="n">
        <f aca="false">I59+B287+J287</f>
        <v>30.5</v>
      </c>
      <c r="C59" s="257" t="n">
        <f aca="false">J59+C287+K287</f>
        <v>28</v>
      </c>
      <c r="D59" s="257" t="n">
        <f aca="false">K59+D287+L287</f>
        <v>24</v>
      </c>
      <c r="E59" s="257" t="n">
        <f aca="false">L59+E287+M287</f>
        <v>4</v>
      </c>
      <c r="F59" s="257" t="n">
        <f aca="false">M59+F287+N287</f>
        <v>14</v>
      </c>
      <c r="G59" s="257" t="n">
        <f aca="false">N59+G287+O287</f>
        <v>10</v>
      </c>
      <c r="H59" s="257" t="n">
        <f aca="false">O59+H287+P287</f>
        <v>4</v>
      </c>
      <c r="I59" s="258" t="n">
        <f aca="false">B173+I173</f>
        <v>19.75</v>
      </c>
      <c r="J59" s="220" t="n">
        <f aca="false">C173+J173</f>
        <v>19</v>
      </c>
      <c r="K59" s="220" t="n">
        <f aca="false">D173+K173</f>
        <v>18</v>
      </c>
      <c r="L59" s="220" t="n">
        <f aca="false">E173+L173</f>
        <v>1</v>
      </c>
      <c r="M59" s="220" t="n">
        <f aca="false">F173+M173</f>
        <v>11</v>
      </c>
      <c r="N59" s="220" t="n">
        <f aca="false">G173+N173</f>
        <v>8</v>
      </c>
      <c r="O59" s="220" t="n">
        <f aca="false">H173+O173</f>
        <v>0</v>
      </c>
      <c r="P59" s="220" t="n">
        <v>0</v>
      </c>
      <c r="Q59" s="220" t="n">
        <v>17</v>
      </c>
      <c r="R59" s="220" t="n">
        <v>0</v>
      </c>
      <c r="S59" s="221"/>
    </row>
    <row r="60" s="148" customFormat="true" ht="12" hidden="false" customHeight="false" outlineLevel="0" collapsed="false">
      <c r="A60" s="86" t="s">
        <v>19</v>
      </c>
      <c r="B60" s="260" t="n">
        <f aca="false">SUM(B54:B59)</f>
        <v>182.2</v>
      </c>
      <c r="C60" s="261" t="n">
        <f aca="false">SUM(C54:C59)</f>
        <v>183</v>
      </c>
      <c r="D60" s="261" t="n">
        <f aca="false">SUM(D54:D59)</f>
        <v>150</v>
      </c>
      <c r="E60" s="261" t="n">
        <f aca="false">SUM(E54:E59)</f>
        <v>34</v>
      </c>
      <c r="F60" s="261" t="n">
        <f aca="false">SUM(F54:F59)</f>
        <v>71</v>
      </c>
      <c r="G60" s="261" t="n">
        <f aca="false">SUM(G54:G59)</f>
        <v>77</v>
      </c>
      <c r="H60" s="261" t="n">
        <f aca="false">SUM(H54:H59)</f>
        <v>35</v>
      </c>
      <c r="I60" s="260" t="n">
        <f aca="false">SUM(I54:I59)</f>
        <v>109.25</v>
      </c>
      <c r="J60" s="223" t="n">
        <f aca="false">SUM(J54:J59)</f>
        <v>109</v>
      </c>
      <c r="K60" s="223" t="n">
        <f aca="false">SUM(K54:K59)</f>
        <v>106</v>
      </c>
      <c r="L60" s="223" t="n">
        <f aca="false">SUM(L54:L59)</f>
        <v>3</v>
      </c>
      <c r="M60" s="223" t="n">
        <f aca="false">SUM(M54:M59)</f>
        <v>58</v>
      </c>
      <c r="N60" s="223" t="n">
        <f aca="false">SUM(N54:N59)</f>
        <v>49</v>
      </c>
      <c r="O60" s="223" t="n">
        <f aca="false">SUM(O54:O59)</f>
        <v>2</v>
      </c>
      <c r="P60" s="223" t="n">
        <f aca="false">SUM(P54:P59)</f>
        <v>0</v>
      </c>
      <c r="Q60" s="223" t="n">
        <f aca="false">SUM(Q54:Q59)</f>
        <v>88</v>
      </c>
      <c r="R60" s="196" t="n">
        <f aca="false">SUM(R54:R59)</f>
        <v>0</v>
      </c>
      <c r="S60" s="196"/>
    </row>
    <row r="61" s="148" customFormat="true" ht="12" hidden="false" customHeight="false" outlineLevel="0" collapsed="false">
      <c r="A61" s="197" t="s">
        <v>62</v>
      </c>
      <c r="B61" s="220"/>
      <c r="C61" s="220"/>
      <c r="D61" s="220"/>
      <c r="E61" s="220"/>
      <c r="F61" s="220"/>
      <c r="G61" s="220"/>
      <c r="H61" s="221"/>
      <c r="I61" s="272"/>
      <c r="J61" s="239"/>
      <c r="K61" s="239"/>
      <c r="L61" s="239"/>
      <c r="M61" s="239"/>
      <c r="N61" s="239"/>
      <c r="O61" s="239"/>
      <c r="P61" s="239"/>
      <c r="Q61" s="220"/>
      <c r="R61" s="220"/>
      <c r="S61" s="221"/>
    </row>
    <row r="62" s="148" customFormat="true" ht="12" hidden="false" customHeight="false" outlineLevel="0" collapsed="false">
      <c r="A62" s="48" t="s">
        <v>63</v>
      </c>
      <c r="B62" s="256" t="n">
        <f aca="false">I62+B290+J290</f>
        <v>26</v>
      </c>
      <c r="C62" s="257" t="n">
        <f aca="false">J62+C290+K290</f>
        <v>21</v>
      </c>
      <c r="D62" s="257" t="n">
        <f aca="false">K62+D290+L290</f>
        <v>19</v>
      </c>
      <c r="E62" s="257" t="n">
        <f aca="false">L62+E290+M290</f>
        <v>2</v>
      </c>
      <c r="F62" s="257" t="n">
        <f aca="false">M62+F290+N290</f>
        <v>6</v>
      </c>
      <c r="G62" s="257" t="n">
        <f aca="false">N62+G290+O290</f>
        <v>10</v>
      </c>
      <c r="H62" s="257" t="n">
        <f aca="false">O62+H290+P290</f>
        <v>5</v>
      </c>
      <c r="I62" s="258" t="n">
        <f aca="false">B176+I176</f>
        <v>16</v>
      </c>
      <c r="J62" s="220" t="n">
        <f aca="false">C176+J176</f>
        <v>16</v>
      </c>
      <c r="K62" s="220" t="n">
        <f aca="false">D176+K176</f>
        <v>16</v>
      </c>
      <c r="L62" s="220" t="n">
        <f aca="false">E176+L176</f>
        <v>0</v>
      </c>
      <c r="M62" s="220" t="n">
        <f aca="false">F176+M176</f>
        <v>5</v>
      </c>
      <c r="N62" s="220" t="n">
        <f aca="false">G176+N176</f>
        <v>10</v>
      </c>
      <c r="O62" s="220" t="n">
        <f aca="false">H176+O176</f>
        <v>1</v>
      </c>
      <c r="P62" s="220" t="n">
        <v>0</v>
      </c>
      <c r="Q62" s="220" t="n">
        <v>18</v>
      </c>
      <c r="R62" s="220" t="n">
        <v>0</v>
      </c>
      <c r="S62" s="221"/>
    </row>
    <row r="63" s="148" customFormat="true" ht="12" hidden="false" customHeight="false" outlineLevel="0" collapsed="false">
      <c r="A63" s="48" t="s">
        <v>64</v>
      </c>
      <c r="B63" s="256" t="n">
        <f aca="false">I63+B291+J291</f>
        <v>35.7</v>
      </c>
      <c r="C63" s="257" t="n">
        <f aca="false">J63+C291+K291</f>
        <v>27</v>
      </c>
      <c r="D63" s="257" t="n">
        <f aca="false">K63+D291+L291</f>
        <v>24</v>
      </c>
      <c r="E63" s="257" t="n">
        <f aca="false">L63+E291+M291</f>
        <v>3</v>
      </c>
      <c r="F63" s="257" t="n">
        <f aca="false">M63+F291+N291</f>
        <v>7</v>
      </c>
      <c r="G63" s="257" t="n">
        <f aca="false">N63+G291+O291</f>
        <v>18</v>
      </c>
      <c r="H63" s="257" t="n">
        <f aca="false">O63+H291+P291</f>
        <v>2</v>
      </c>
      <c r="I63" s="258" t="n">
        <f aca="false">B177+I177</f>
        <v>22</v>
      </c>
      <c r="J63" s="220" t="n">
        <f aca="false">C177+J177</f>
        <v>18</v>
      </c>
      <c r="K63" s="220" t="n">
        <f aca="false">D177+K177</f>
        <v>18</v>
      </c>
      <c r="L63" s="220" t="n">
        <f aca="false">E177+L177</f>
        <v>0</v>
      </c>
      <c r="M63" s="220" t="n">
        <f aca="false">F177+M177</f>
        <v>7</v>
      </c>
      <c r="N63" s="220" t="n">
        <f aca="false">G177+N177</f>
        <v>11</v>
      </c>
      <c r="O63" s="220" t="n">
        <f aca="false">H177+O177</f>
        <v>0</v>
      </c>
      <c r="P63" s="220" t="n">
        <v>0</v>
      </c>
      <c r="Q63" s="220" t="n">
        <v>9</v>
      </c>
      <c r="R63" s="220" t="n">
        <v>0</v>
      </c>
      <c r="S63" s="221"/>
    </row>
    <row r="64" s="148" customFormat="true" ht="12" hidden="false" customHeight="false" outlineLevel="0" collapsed="false">
      <c r="A64" s="48" t="s">
        <v>65</v>
      </c>
      <c r="B64" s="256" t="n">
        <f aca="false">I64+B292+J292</f>
        <v>23</v>
      </c>
      <c r="C64" s="257" t="n">
        <f aca="false">J64+C292+K292</f>
        <v>23</v>
      </c>
      <c r="D64" s="257" t="n">
        <f aca="false">K64+D292+L292</f>
        <v>23</v>
      </c>
      <c r="E64" s="257" t="n">
        <f aca="false">L64+E292+M292</f>
        <v>0</v>
      </c>
      <c r="F64" s="257" t="n">
        <f aca="false">M64+F292+N292</f>
        <v>5</v>
      </c>
      <c r="G64" s="257" t="n">
        <f aca="false">N64+G292+O292</f>
        <v>12</v>
      </c>
      <c r="H64" s="257" t="n">
        <f aca="false">O64+H292+P292</f>
        <v>6</v>
      </c>
      <c r="I64" s="258" t="n">
        <f aca="false">B178+I178</f>
        <v>15</v>
      </c>
      <c r="J64" s="220" t="n">
        <f aca="false">C178+J178</f>
        <v>15</v>
      </c>
      <c r="K64" s="220" t="n">
        <f aca="false">D178+K178</f>
        <v>15</v>
      </c>
      <c r="L64" s="220" t="n">
        <f aca="false">E178+L178</f>
        <v>0</v>
      </c>
      <c r="M64" s="220" t="n">
        <f aca="false">F178+M178</f>
        <v>3</v>
      </c>
      <c r="N64" s="220" t="n">
        <f aca="false">G178+N178</f>
        <v>11</v>
      </c>
      <c r="O64" s="220" t="n">
        <f aca="false">H178+O178</f>
        <v>1</v>
      </c>
      <c r="P64" s="220" t="n">
        <v>0</v>
      </c>
      <c r="Q64" s="220" t="n">
        <v>8</v>
      </c>
      <c r="R64" s="220" t="n">
        <v>0</v>
      </c>
      <c r="S64" s="221"/>
    </row>
    <row r="65" s="148" customFormat="true" ht="12" hidden="false" customHeight="false" outlineLevel="0" collapsed="false">
      <c r="A65" s="48" t="s">
        <v>66</v>
      </c>
      <c r="B65" s="256" t="n">
        <f aca="false">I65+B293+J293</f>
        <v>18.5</v>
      </c>
      <c r="C65" s="257" t="n">
        <f aca="false">J65+C293+K293</f>
        <v>22</v>
      </c>
      <c r="D65" s="257" t="n">
        <f aca="false">K65+D293+L293</f>
        <v>13</v>
      </c>
      <c r="E65" s="257" t="n">
        <f aca="false">L65+E293+M293</f>
        <v>9</v>
      </c>
      <c r="F65" s="257" t="n">
        <f aca="false">M65+F293+N293</f>
        <v>6</v>
      </c>
      <c r="G65" s="257" t="n">
        <f aca="false">N65+G293+O293</f>
        <v>12</v>
      </c>
      <c r="H65" s="257" t="n">
        <f aca="false">O65+H293+P293</f>
        <v>4</v>
      </c>
      <c r="I65" s="258" t="n">
        <f aca="false">B179+I179</f>
        <v>12.5</v>
      </c>
      <c r="J65" s="220" t="n">
        <f aca="false">C179+J179</f>
        <v>14</v>
      </c>
      <c r="K65" s="220" t="n">
        <f aca="false">D179+K179</f>
        <v>11</v>
      </c>
      <c r="L65" s="220" t="n">
        <f aca="false">E179+L179</f>
        <v>3</v>
      </c>
      <c r="M65" s="220" t="n">
        <f aca="false">F179+M179</f>
        <v>3</v>
      </c>
      <c r="N65" s="220" t="n">
        <f aca="false">G179+N179</f>
        <v>11</v>
      </c>
      <c r="O65" s="220" t="n">
        <f aca="false">H179+O179</f>
        <v>0</v>
      </c>
      <c r="P65" s="220" t="n">
        <v>0</v>
      </c>
      <c r="Q65" s="220" t="n">
        <v>9</v>
      </c>
      <c r="R65" s="220" t="n">
        <v>0</v>
      </c>
      <c r="S65" s="221"/>
    </row>
    <row r="66" s="148" customFormat="true" ht="12" hidden="false" customHeight="false" outlineLevel="0" collapsed="false">
      <c r="A66" s="48" t="s">
        <v>67</v>
      </c>
      <c r="B66" s="256" t="n">
        <f aca="false">I66+B294+J294</f>
        <v>34.5</v>
      </c>
      <c r="C66" s="257" t="n">
        <f aca="false">J66+C294+K294</f>
        <v>35</v>
      </c>
      <c r="D66" s="257" t="n">
        <f aca="false">K66+D294+L294</f>
        <v>34</v>
      </c>
      <c r="E66" s="257" t="n">
        <f aca="false">L66+E294+M294</f>
        <v>1</v>
      </c>
      <c r="F66" s="257" t="n">
        <f aca="false">M66+F294+N294</f>
        <v>15</v>
      </c>
      <c r="G66" s="257" t="n">
        <f aca="false">N66+G294+O294</f>
        <v>12</v>
      </c>
      <c r="H66" s="257" t="n">
        <f aca="false">O66+H294+P294</f>
        <v>8</v>
      </c>
      <c r="I66" s="258" t="n">
        <f aca="false">B180+I180</f>
        <v>24</v>
      </c>
      <c r="J66" s="220" t="n">
        <f aca="false">C180+J180</f>
        <v>24</v>
      </c>
      <c r="K66" s="220" t="n">
        <f aca="false">D180+K180</f>
        <v>24</v>
      </c>
      <c r="L66" s="220" t="n">
        <f aca="false">E180+L180</f>
        <v>0</v>
      </c>
      <c r="M66" s="220" t="n">
        <f aca="false">F180+M180</f>
        <v>13</v>
      </c>
      <c r="N66" s="220" t="n">
        <f aca="false">G180+N180</f>
        <v>11</v>
      </c>
      <c r="O66" s="220" t="n">
        <f aca="false">H180+O180</f>
        <v>0</v>
      </c>
      <c r="P66" s="220" t="n">
        <v>0</v>
      </c>
      <c r="Q66" s="220" t="n">
        <v>21</v>
      </c>
      <c r="R66" s="220" t="n">
        <v>0</v>
      </c>
      <c r="S66" s="221"/>
    </row>
    <row r="67" s="148" customFormat="true" ht="12" hidden="false" customHeight="false" outlineLevel="0" collapsed="false">
      <c r="A67" s="48" t="s">
        <v>68</v>
      </c>
      <c r="B67" s="256" t="n">
        <f aca="false">I67+B295+J295</f>
        <v>35.5</v>
      </c>
      <c r="C67" s="257" t="n">
        <f aca="false">J67+C295+K295</f>
        <v>36</v>
      </c>
      <c r="D67" s="257" t="n">
        <f aca="false">K67+D295+L295</f>
        <v>32</v>
      </c>
      <c r="E67" s="257" t="n">
        <f aca="false">L67+E295+M295</f>
        <v>4</v>
      </c>
      <c r="F67" s="257" t="n">
        <f aca="false">M67+F295+N295</f>
        <v>21</v>
      </c>
      <c r="G67" s="257" t="n">
        <f aca="false">N67+G295+O295</f>
        <v>8</v>
      </c>
      <c r="H67" s="257" t="n">
        <f aca="false">O67+H295+P295</f>
        <v>7</v>
      </c>
      <c r="I67" s="258" t="n">
        <f aca="false">B181+I181</f>
        <v>22</v>
      </c>
      <c r="J67" s="220" t="n">
        <f aca="false">C181+J181</f>
        <v>22</v>
      </c>
      <c r="K67" s="220" t="n">
        <f aca="false">D181+K181</f>
        <v>22</v>
      </c>
      <c r="L67" s="220" t="n">
        <f aca="false">E181+L181</f>
        <v>0</v>
      </c>
      <c r="M67" s="220" t="n">
        <f aca="false">F181+M181</f>
        <v>17</v>
      </c>
      <c r="N67" s="220" t="n">
        <f aca="false">G181+N181</f>
        <v>5</v>
      </c>
      <c r="O67" s="220" t="n">
        <f aca="false">H181+O181</f>
        <v>0</v>
      </c>
      <c r="P67" s="220" t="n">
        <v>0</v>
      </c>
      <c r="Q67" s="220" t="n">
        <v>14</v>
      </c>
      <c r="R67" s="220" t="n">
        <v>0</v>
      </c>
      <c r="S67" s="221"/>
    </row>
    <row r="68" s="148" customFormat="true" ht="12" hidden="false" customHeight="false" outlineLevel="0" collapsed="false">
      <c r="A68" s="48" t="s">
        <v>69</v>
      </c>
      <c r="B68" s="256" t="n">
        <f aca="false">I68+B296+J296</f>
        <v>17</v>
      </c>
      <c r="C68" s="257" t="n">
        <f aca="false">J68+C296+K296</f>
        <v>21</v>
      </c>
      <c r="D68" s="257" t="n">
        <f aca="false">K68+D296+L296</f>
        <v>13</v>
      </c>
      <c r="E68" s="257" t="n">
        <f aca="false">L68+E296+M296</f>
        <v>8</v>
      </c>
      <c r="F68" s="257" t="n">
        <f aca="false">M68+F296+N296</f>
        <v>5</v>
      </c>
      <c r="G68" s="257" t="n">
        <f aca="false">N68+G296+O296</f>
        <v>10</v>
      </c>
      <c r="H68" s="257" t="n">
        <f aca="false">O68+H296+P296</f>
        <v>6</v>
      </c>
      <c r="I68" s="258" t="n">
        <f aca="false">B182+I182</f>
        <v>9.5</v>
      </c>
      <c r="J68" s="220" t="n">
        <f aca="false">C182+J182</f>
        <v>11</v>
      </c>
      <c r="K68" s="220" t="n">
        <f aca="false">D182+K182</f>
        <v>8</v>
      </c>
      <c r="L68" s="220" t="n">
        <f aca="false">E182+L182</f>
        <v>3</v>
      </c>
      <c r="M68" s="220" t="n">
        <f aca="false">F182+M182</f>
        <v>3</v>
      </c>
      <c r="N68" s="220" t="n">
        <f aca="false">G182+N182</f>
        <v>8</v>
      </c>
      <c r="O68" s="220" t="n">
        <f aca="false">H182+O182</f>
        <v>0</v>
      </c>
      <c r="P68" s="220" t="n">
        <v>0</v>
      </c>
      <c r="Q68" s="220" t="n">
        <v>5</v>
      </c>
      <c r="R68" s="220" t="n">
        <v>0</v>
      </c>
      <c r="S68" s="221"/>
    </row>
    <row r="69" s="148" customFormat="true" ht="12" hidden="false" customHeight="false" outlineLevel="0" collapsed="false">
      <c r="A69" s="86" t="s">
        <v>19</v>
      </c>
      <c r="B69" s="260" t="n">
        <f aca="false">SUM(B62:B68)</f>
        <v>190.2</v>
      </c>
      <c r="C69" s="261" t="n">
        <f aca="false">SUM(C62:C68)</f>
        <v>185</v>
      </c>
      <c r="D69" s="261" t="n">
        <f aca="false">SUM(D62:D68)</f>
        <v>158</v>
      </c>
      <c r="E69" s="261" t="n">
        <f aca="false">SUM(E62:E68)</f>
        <v>27</v>
      </c>
      <c r="F69" s="261" t="n">
        <f aca="false">SUM(F62:F68)</f>
        <v>65</v>
      </c>
      <c r="G69" s="261" t="n">
        <f aca="false">SUM(G62:G68)</f>
        <v>82</v>
      </c>
      <c r="H69" s="261" t="n">
        <f aca="false">SUM(H62:H68)</f>
        <v>38</v>
      </c>
      <c r="I69" s="260" t="n">
        <f aca="false">SUM(I62:I68)</f>
        <v>121</v>
      </c>
      <c r="J69" s="223" t="n">
        <f aca="false">SUM(J62:J68)</f>
        <v>120</v>
      </c>
      <c r="K69" s="223" t="n">
        <f aca="false">SUM(K62:K68)</f>
        <v>114</v>
      </c>
      <c r="L69" s="223" t="n">
        <f aca="false">SUM(L62:L68)</f>
        <v>6</v>
      </c>
      <c r="M69" s="223" t="n">
        <f aca="false">SUM(M62:M68)</f>
        <v>51</v>
      </c>
      <c r="N69" s="223" t="n">
        <f aca="false">SUM(N62:N68)</f>
        <v>67</v>
      </c>
      <c r="O69" s="223" t="n">
        <f aca="false">SUM(O62:O68)</f>
        <v>2</v>
      </c>
      <c r="P69" s="223" t="n">
        <f aca="false">SUM(P62:P68)</f>
        <v>0</v>
      </c>
      <c r="Q69" s="223" t="n">
        <f aca="false">SUM(Q62:Q68)</f>
        <v>84</v>
      </c>
      <c r="R69" s="196" t="n">
        <f aca="false">SUM(R62:R68)</f>
        <v>0</v>
      </c>
      <c r="S69" s="196"/>
    </row>
    <row r="70" s="148" customFormat="true" ht="12" hidden="false" customHeight="false" outlineLevel="0" collapsed="false">
      <c r="A70" s="246" t="s">
        <v>70</v>
      </c>
      <c r="B70" s="239"/>
      <c r="C70" s="239"/>
      <c r="D70" s="239"/>
      <c r="E70" s="239"/>
      <c r="F70" s="239"/>
      <c r="G70" s="239"/>
      <c r="H70" s="233"/>
      <c r="I70" s="272"/>
      <c r="J70" s="239"/>
      <c r="K70" s="239"/>
      <c r="L70" s="239"/>
      <c r="M70" s="239"/>
      <c r="N70" s="239"/>
      <c r="O70" s="239"/>
      <c r="P70" s="239"/>
      <c r="Q70" s="239"/>
      <c r="R70" s="239"/>
      <c r="S70" s="233"/>
    </row>
    <row r="71" s="148" customFormat="true" ht="12" hidden="false" customHeight="false" outlineLevel="0" collapsed="false">
      <c r="A71" s="48" t="s">
        <v>71</v>
      </c>
      <c r="B71" s="256" t="n">
        <f aca="false">I71+B299+J299</f>
        <v>19.5</v>
      </c>
      <c r="C71" s="257" t="n">
        <f aca="false">J71+C299+K299</f>
        <v>21</v>
      </c>
      <c r="D71" s="257" t="n">
        <f aca="false">K71+D299+L299</f>
        <v>17</v>
      </c>
      <c r="E71" s="257" t="n">
        <f aca="false">L71+E299+M299</f>
        <v>4</v>
      </c>
      <c r="F71" s="257" t="n">
        <f aca="false">M71+F299+N299</f>
        <v>8</v>
      </c>
      <c r="G71" s="257" t="n">
        <f aca="false">N71+G299+O299</f>
        <v>12</v>
      </c>
      <c r="H71" s="257" t="n">
        <f aca="false">O71+H299+P299</f>
        <v>1</v>
      </c>
      <c r="I71" s="258" t="n">
        <f aca="false">B185+I185</f>
        <v>14</v>
      </c>
      <c r="J71" s="220" t="n">
        <f aca="false">C185+J185</f>
        <v>15</v>
      </c>
      <c r="K71" s="220" t="n">
        <f aca="false">D185+K185</f>
        <v>13</v>
      </c>
      <c r="L71" s="220" t="n">
        <f aca="false">E185+L185</f>
        <v>2</v>
      </c>
      <c r="M71" s="220" t="n">
        <f aca="false">F185+M185</f>
        <v>8</v>
      </c>
      <c r="N71" s="220" t="n">
        <f aca="false">G185+N185</f>
        <v>7</v>
      </c>
      <c r="O71" s="220" t="n">
        <f aca="false">H185+O185</f>
        <v>0</v>
      </c>
      <c r="P71" s="220" t="n">
        <v>0</v>
      </c>
      <c r="Q71" s="220" t="n">
        <v>9</v>
      </c>
      <c r="R71" s="220" t="n">
        <v>0</v>
      </c>
      <c r="S71" s="221"/>
    </row>
    <row r="72" s="148" customFormat="true" ht="12" hidden="false" customHeight="false" outlineLevel="0" collapsed="false">
      <c r="A72" s="48" t="s">
        <v>72</v>
      </c>
      <c r="B72" s="256" t="n">
        <f aca="false">I72+B300+J300</f>
        <v>7.5</v>
      </c>
      <c r="C72" s="257" t="n">
        <f aca="false">J72+C300+K300</f>
        <v>8</v>
      </c>
      <c r="D72" s="257" t="n">
        <f aca="false">K72+D300+L300</f>
        <v>7</v>
      </c>
      <c r="E72" s="257" t="n">
        <f aca="false">L72+E300+M300</f>
        <v>1</v>
      </c>
      <c r="F72" s="257" t="n">
        <f aca="false">M72+F300+N300</f>
        <v>2</v>
      </c>
      <c r="G72" s="257" t="n">
        <f aca="false">N72+G300+O300</f>
        <v>3</v>
      </c>
      <c r="H72" s="257" t="n">
        <f aca="false">O72+H300+P300</f>
        <v>3</v>
      </c>
      <c r="I72" s="258" t="n">
        <f aca="false">B186+I186</f>
        <v>6</v>
      </c>
      <c r="J72" s="220" t="n">
        <f aca="false">C186+J186</f>
        <v>6</v>
      </c>
      <c r="K72" s="220" t="n">
        <f aca="false">D186+K186</f>
        <v>6</v>
      </c>
      <c r="L72" s="220" t="n">
        <f aca="false">E186+L186</f>
        <v>0</v>
      </c>
      <c r="M72" s="220" t="n">
        <f aca="false">F186+M186</f>
        <v>2</v>
      </c>
      <c r="N72" s="220" t="n">
        <f aca="false">G186+N186</f>
        <v>3</v>
      </c>
      <c r="O72" s="220" t="n">
        <f aca="false">H186+O186</f>
        <v>1</v>
      </c>
      <c r="P72" s="220" t="n">
        <v>0</v>
      </c>
      <c r="Q72" s="220" t="n">
        <v>1</v>
      </c>
      <c r="R72" s="220" t="n">
        <v>0</v>
      </c>
      <c r="S72" s="221"/>
    </row>
    <row r="73" s="148" customFormat="true" ht="12" hidden="false" customHeight="false" outlineLevel="0" collapsed="false">
      <c r="A73" s="48" t="s">
        <v>73</v>
      </c>
      <c r="B73" s="256" t="n">
        <f aca="false">I73+B301+J301</f>
        <v>21.5</v>
      </c>
      <c r="C73" s="257" t="n">
        <f aca="false">J73+C301+K301</f>
        <v>22</v>
      </c>
      <c r="D73" s="257" t="n">
        <f aca="false">K73+D301+L301</f>
        <v>21</v>
      </c>
      <c r="E73" s="257" t="n">
        <f aca="false">L73+E301+M301</f>
        <v>1</v>
      </c>
      <c r="F73" s="257" t="n">
        <f aca="false">M73+F301+N301</f>
        <v>7</v>
      </c>
      <c r="G73" s="257" t="n">
        <f aca="false">N73+G301+O301</f>
        <v>9</v>
      </c>
      <c r="H73" s="257" t="n">
        <f aca="false">O73+H301+P301</f>
        <v>6</v>
      </c>
      <c r="I73" s="258" t="n">
        <f aca="false">B187+I187</f>
        <v>16</v>
      </c>
      <c r="J73" s="220" t="n">
        <f aca="false">C187+J187</f>
        <v>16</v>
      </c>
      <c r="K73" s="220" t="n">
        <f aca="false">D187+K187</f>
        <v>16</v>
      </c>
      <c r="L73" s="220" t="n">
        <f aca="false">E187+L187</f>
        <v>0</v>
      </c>
      <c r="M73" s="220" t="n">
        <f aca="false">F187+M187</f>
        <v>5</v>
      </c>
      <c r="N73" s="220" t="n">
        <f aca="false">G187+N187</f>
        <v>7</v>
      </c>
      <c r="O73" s="220" t="n">
        <f aca="false">H187+O187</f>
        <v>4</v>
      </c>
      <c r="P73" s="220" t="n">
        <v>0</v>
      </c>
      <c r="Q73" s="220" t="n">
        <v>16</v>
      </c>
      <c r="R73" s="220" t="n">
        <v>0</v>
      </c>
      <c r="S73" s="221"/>
    </row>
    <row r="74" s="148" customFormat="true" ht="12" hidden="false" customHeight="false" outlineLevel="0" collapsed="false">
      <c r="A74" s="48" t="s">
        <v>74</v>
      </c>
      <c r="B74" s="256" t="n">
        <f aca="false">I74+B302+J302</f>
        <v>30.5</v>
      </c>
      <c r="C74" s="257" t="n">
        <f aca="false">J74+C302+K302</f>
        <v>29</v>
      </c>
      <c r="D74" s="257" t="n">
        <f aca="false">K74+D302+L302</f>
        <v>25</v>
      </c>
      <c r="E74" s="257" t="n">
        <f aca="false">L74+E302+M302</f>
        <v>4</v>
      </c>
      <c r="F74" s="257" t="n">
        <f aca="false">M74+F302+N302</f>
        <v>13</v>
      </c>
      <c r="G74" s="257" t="n">
        <f aca="false">N74+G302+O302</f>
        <v>13</v>
      </c>
      <c r="H74" s="257" t="n">
        <f aca="false">O74+H302+P302</f>
        <v>3</v>
      </c>
      <c r="I74" s="258" t="n">
        <f aca="false">B188+I188</f>
        <v>22</v>
      </c>
      <c r="J74" s="220" t="n">
        <f aca="false">C188+J188</f>
        <v>21</v>
      </c>
      <c r="K74" s="220" t="n">
        <f aca="false">D188+K188</f>
        <v>19</v>
      </c>
      <c r="L74" s="220" t="n">
        <f aca="false">E188+L188</f>
        <v>2</v>
      </c>
      <c r="M74" s="220" t="n">
        <f aca="false">F188+M188</f>
        <v>12</v>
      </c>
      <c r="N74" s="220" t="n">
        <f aca="false">G188+N188</f>
        <v>9</v>
      </c>
      <c r="O74" s="220" t="n">
        <f aca="false">H188+O188</f>
        <v>0</v>
      </c>
      <c r="P74" s="220" t="n">
        <v>0</v>
      </c>
      <c r="Q74" s="220" t="n">
        <v>6</v>
      </c>
      <c r="R74" s="220" t="n">
        <v>0</v>
      </c>
      <c r="S74" s="221"/>
    </row>
    <row r="75" s="148" customFormat="true" ht="12" hidden="false" customHeight="false" outlineLevel="0" collapsed="false">
      <c r="A75" s="86" t="s">
        <v>19</v>
      </c>
      <c r="B75" s="260" t="n">
        <f aca="false">SUM(B71:B74)</f>
        <v>79</v>
      </c>
      <c r="C75" s="261" t="n">
        <f aca="false">SUM(C71:C74)</f>
        <v>80</v>
      </c>
      <c r="D75" s="261" t="n">
        <f aca="false">SUM(D71:D74)</f>
        <v>70</v>
      </c>
      <c r="E75" s="261" t="n">
        <f aca="false">SUM(E71:E74)</f>
        <v>10</v>
      </c>
      <c r="F75" s="261" t="n">
        <f aca="false">SUM(F71:F74)</f>
        <v>30</v>
      </c>
      <c r="G75" s="261" t="n">
        <f aca="false">SUM(G71:G74)</f>
        <v>37</v>
      </c>
      <c r="H75" s="261" t="n">
        <f aca="false">SUM(H71:H74)</f>
        <v>13</v>
      </c>
      <c r="I75" s="260" t="n">
        <f aca="false">SUM(I71:I74)</f>
        <v>58</v>
      </c>
      <c r="J75" s="223" t="n">
        <f aca="false">SUM(J71:J74)</f>
        <v>58</v>
      </c>
      <c r="K75" s="223" t="n">
        <f aca="false">SUM(K71:K74)</f>
        <v>54</v>
      </c>
      <c r="L75" s="223" t="n">
        <f aca="false">SUM(L71:L74)</f>
        <v>4</v>
      </c>
      <c r="M75" s="223" t="n">
        <f aca="false">SUM(M71:M74)</f>
        <v>27</v>
      </c>
      <c r="N75" s="223" t="n">
        <f aca="false">SUM(N71:N74)</f>
        <v>26</v>
      </c>
      <c r="O75" s="223" t="n">
        <f aca="false">SUM(O71:O74)</f>
        <v>5</v>
      </c>
      <c r="P75" s="223" t="n">
        <f aca="false">SUM(P71:P74)</f>
        <v>0</v>
      </c>
      <c r="Q75" s="223" t="n">
        <f aca="false">SUM(Q71:Q74)</f>
        <v>32</v>
      </c>
      <c r="R75" s="196" t="n">
        <f aca="false">SUM(R71:R74)</f>
        <v>0</v>
      </c>
      <c r="S75" s="196"/>
    </row>
    <row r="76" s="220" customFormat="true" ht="12" hidden="false" customHeight="false" outlineLevel="0" collapsed="false">
      <c r="I76" s="257"/>
    </row>
    <row r="77" s="220" customFormat="true" ht="12" hidden="false" customHeight="false" outlineLevel="0" collapsed="false">
      <c r="I77" s="257"/>
    </row>
    <row r="78" s="220" customFormat="true" ht="12.75" hidden="false" customHeight="true" outlineLevel="0" collapsed="false">
      <c r="I78" s="257"/>
    </row>
    <row r="79" s="149" customFormat="true" ht="15.75" hidden="false" customHeight="false" outlineLevel="0" collapsed="false">
      <c r="A79" s="289" t="s">
        <v>97</v>
      </c>
      <c r="I79" s="290"/>
    </row>
    <row r="80" s="149" customFormat="true" ht="12" hidden="false" customHeight="false" outlineLevel="0" collapsed="false">
      <c r="A80" s="291"/>
      <c r="B80" s="292" t="s">
        <v>302</v>
      </c>
      <c r="C80" s="292"/>
      <c r="D80" s="292"/>
      <c r="E80" s="292"/>
      <c r="F80" s="292"/>
      <c r="G80" s="292"/>
      <c r="H80" s="292"/>
      <c r="I80" s="293" t="s">
        <v>303</v>
      </c>
      <c r="J80" s="292"/>
      <c r="K80" s="292"/>
      <c r="L80" s="292"/>
      <c r="M80" s="292"/>
      <c r="N80" s="292"/>
      <c r="O80" s="292"/>
      <c r="P80" s="292"/>
      <c r="Q80" s="292"/>
      <c r="R80" s="292"/>
      <c r="S80" s="294"/>
    </row>
    <row r="81" customFormat="false" ht="12" hidden="false" customHeight="false" outlineLevel="0" collapsed="false">
      <c r="A81" s="237"/>
      <c r="B81" s="179" t="s">
        <v>304</v>
      </c>
      <c r="C81" s="180" t="s">
        <v>305</v>
      </c>
      <c r="D81" s="180"/>
      <c r="E81" s="180"/>
      <c r="F81" s="180" t="s">
        <v>306</v>
      </c>
      <c r="G81" s="180"/>
      <c r="H81" s="180"/>
      <c r="I81" s="283" t="s">
        <v>304</v>
      </c>
      <c r="J81" s="180" t="s">
        <v>305</v>
      </c>
      <c r="K81" s="180"/>
      <c r="L81" s="180"/>
      <c r="M81" s="180" t="s">
        <v>306</v>
      </c>
      <c r="N81" s="180"/>
      <c r="O81" s="180"/>
      <c r="P81" s="178" t="s">
        <v>307</v>
      </c>
      <c r="Q81" s="180" t="s">
        <v>308</v>
      </c>
      <c r="R81" s="180"/>
      <c r="S81" s="180"/>
    </row>
    <row r="82" customFormat="false" ht="12" hidden="false" customHeight="false" outlineLevel="0" collapsed="false">
      <c r="A82" s="177"/>
      <c r="B82" s="179" t="s">
        <v>13</v>
      </c>
      <c r="C82" s="181"/>
      <c r="D82" s="174" t="s">
        <v>309</v>
      </c>
      <c r="E82" s="174"/>
      <c r="F82" s="184"/>
      <c r="G82" s="184"/>
      <c r="H82" s="184"/>
      <c r="I82" s="283" t="s">
        <v>13</v>
      </c>
      <c r="J82" s="181"/>
      <c r="K82" s="174" t="s">
        <v>309</v>
      </c>
      <c r="L82" s="174"/>
      <c r="M82" s="184"/>
      <c r="N82" s="184"/>
      <c r="O82" s="184"/>
      <c r="P82" s="178" t="s">
        <v>310</v>
      </c>
      <c r="Q82" s="178" t="s">
        <v>311</v>
      </c>
      <c r="R82" s="175" t="s">
        <v>312</v>
      </c>
      <c r="S82" s="175"/>
    </row>
    <row r="83" customFormat="false" ht="12" hidden="false" customHeight="false" outlineLevel="0" collapsed="false">
      <c r="A83" s="154" t="s">
        <v>3</v>
      </c>
      <c r="B83" s="179" t="s">
        <v>313</v>
      </c>
      <c r="C83" s="182" t="s">
        <v>19</v>
      </c>
      <c r="D83" s="187" t="s">
        <v>314</v>
      </c>
      <c r="E83" s="175" t="s">
        <v>315</v>
      </c>
      <c r="F83" s="179" t="s">
        <v>316</v>
      </c>
      <c r="G83" s="179" t="s">
        <v>317</v>
      </c>
      <c r="H83" s="179" t="s">
        <v>318</v>
      </c>
      <c r="I83" s="283" t="s">
        <v>313</v>
      </c>
      <c r="J83" s="182" t="s">
        <v>19</v>
      </c>
      <c r="K83" s="187" t="s">
        <v>314</v>
      </c>
      <c r="L83" s="175" t="s">
        <v>315</v>
      </c>
      <c r="M83" s="179" t="s">
        <v>316</v>
      </c>
      <c r="N83" s="179" t="s">
        <v>317</v>
      </c>
      <c r="O83" s="179" t="s">
        <v>318</v>
      </c>
      <c r="P83" s="178" t="s">
        <v>319</v>
      </c>
      <c r="Q83" s="178" t="s">
        <v>320</v>
      </c>
      <c r="R83" s="179" t="s">
        <v>321</v>
      </c>
      <c r="S83" s="179"/>
    </row>
    <row r="84" customFormat="false" ht="12" hidden="false" customHeight="false" outlineLevel="0" collapsed="false">
      <c r="A84" s="154" t="s">
        <v>10</v>
      </c>
      <c r="B84" s="179"/>
      <c r="C84" s="182"/>
      <c r="D84" s="187" t="s">
        <v>322</v>
      </c>
      <c r="E84" s="179" t="s">
        <v>322</v>
      </c>
      <c r="F84" s="179"/>
      <c r="G84" s="179" t="s">
        <v>323</v>
      </c>
      <c r="H84" s="179"/>
      <c r="I84" s="283"/>
      <c r="J84" s="182"/>
      <c r="K84" s="187" t="s">
        <v>322</v>
      </c>
      <c r="L84" s="179" t="s">
        <v>322</v>
      </c>
      <c r="M84" s="179"/>
      <c r="N84" s="179" t="s">
        <v>323</v>
      </c>
      <c r="O84" s="179"/>
      <c r="P84" s="178" t="s">
        <v>324</v>
      </c>
      <c r="Q84" s="178" t="s">
        <v>229</v>
      </c>
      <c r="R84" s="179" t="s">
        <v>325</v>
      </c>
      <c r="S84" s="179"/>
    </row>
    <row r="85" customFormat="false" ht="12" hidden="false" customHeight="false" outlineLevel="0" collapsed="false">
      <c r="A85" s="237"/>
      <c r="B85" s="180"/>
      <c r="C85" s="192"/>
      <c r="D85" s="191" t="s">
        <v>326</v>
      </c>
      <c r="E85" s="180" t="s">
        <v>326</v>
      </c>
      <c r="F85" s="180"/>
      <c r="G85" s="180"/>
      <c r="H85" s="194"/>
      <c r="I85" s="284"/>
      <c r="J85" s="192"/>
      <c r="K85" s="191" t="s">
        <v>326</v>
      </c>
      <c r="L85" s="180" t="s">
        <v>326</v>
      </c>
      <c r="M85" s="180"/>
      <c r="N85" s="180"/>
      <c r="O85" s="194"/>
      <c r="P85" s="190" t="s">
        <v>327</v>
      </c>
      <c r="Q85" s="190" t="s">
        <v>13</v>
      </c>
      <c r="R85" s="180" t="s">
        <v>328</v>
      </c>
      <c r="S85" s="180"/>
    </row>
    <row r="86" customFormat="false" ht="12" hidden="false" customHeight="false" outlineLevel="0" collapsed="false">
      <c r="A86" s="196" t="n">
        <v>0</v>
      </c>
      <c r="B86" s="232" t="n">
        <v>2</v>
      </c>
      <c r="C86" s="243" t="n">
        <v>3</v>
      </c>
      <c r="D86" s="241" t="n">
        <v>4</v>
      </c>
      <c r="E86" s="232" t="n">
        <v>5</v>
      </c>
      <c r="F86" s="232" t="n">
        <v>6</v>
      </c>
      <c r="G86" s="232" t="n">
        <v>7</v>
      </c>
      <c r="H86" s="232" t="n">
        <v>8</v>
      </c>
      <c r="I86" s="285" t="n">
        <v>9</v>
      </c>
      <c r="J86" s="243" t="n">
        <v>10</v>
      </c>
      <c r="K86" s="241" t="n">
        <v>11</v>
      </c>
      <c r="L86" s="232" t="n">
        <v>12</v>
      </c>
      <c r="M86" s="232" t="n">
        <v>13</v>
      </c>
      <c r="N86" s="232" t="n">
        <v>14</v>
      </c>
      <c r="O86" s="232" t="n">
        <v>15</v>
      </c>
      <c r="P86" s="196" t="n">
        <v>16</v>
      </c>
      <c r="Q86" s="196" t="n">
        <v>17</v>
      </c>
      <c r="R86" s="196" t="n">
        <v>18</v>
      </c>
      <c r="S86" s="196"/>
    </row>
    <row r="87" customFormat="false" ht="12" hidden="false" customHeight="false" outlineLevel="0" collapsed="false">
      <c r="A87" s="197" t="s">
        <v>75</v>
      </c>
      <c r="B87" s="149"/>
      <c r="C87" s="149"/>
      <c r="D87" s="149"/>
      <c r="E87" s="149"/>
      <c r="F87" s="149"/>
      <c r="G87" s="149"/>
      <c r="H87" s="149"/>
      <c r="I87" s="295"/>
      <c r="J87" s="188"/>
      <c r="K87" s="149"/>
      <c r="L87" s="149"/>
      <c r="M87" s="149"/>
      <c r="N87" s="149"/>
      <c r="O87" s="149"/>
      <c r="P87" s="149"/>
      <c r="Q87" s="149"/>
      <c r="R87" s="149"/>
      <c r="S87" s="150"/>
    </row>
    <row r="88" customFormat="false" ht="12" hidden="false" customHeight="false" outlineLevel="0" collapsed="false">
      <c r="A88" s="48" t="s">
        <v>76</v>
      </c>
      <c r="B88" s="275" t="n">
        <f aca="false">I88+B316+J316</f>
        <v>30</v>
      </c>
      <c r="C88" s="267" t="n">
        <f aca="false">J88+C316+K316</f>
        <v>32</v>
      </c>
      <c r="D88" s="267" t="n">
        <f aca="false">K88+D316+L316</f>
        <v>26</v>
      </c>
      <c r="E88" s="267" t="n">
        <f aca="false">L88+E316+M316</f>
        <v>6</v>
      </c>
      <c r="F88" s="267" t="n">
        <f aca="false">M88+F316+N316</f>
        <v>10</v>
      </c>
      <c r="G88" s="267" t="n">
        <f aca="false">N88+G316+O316</f>
        <v>16</v>
      </c>
      <c r="H88" s="267" t="n">
        <f aca="false">O88+H316+P316</f>
        <v>6</v>
      </c>
      <c r="I88" s="276" t="n">
        <f aca="false">B202+I202</f>
        <v>20.5</v>
      </c>
      <c r="J88" s="149" t="n">
        <f aca="false">C202+J202</f>
        <v>21</v>
      </c>
      <c r="K88" s="149" t="n">
        <f aca="false">D202+K202</f>
        <v>20</v>
      </c>
      <c r="L88" s="149" t="n">
        <f aca="false">E202+L202</f>
        <v>1</v>
      </c>
      <c r="M88" s="149" t="n">
        <f aca="false">F202+M202</f>
        <v>8</v>
      </c>
      <c r="N88" s="149" t="n">
        <f aca="false">G202+N202</f>
        <v>13</v>
      </c>
      <c r="O88" s="149" t="n">
        <f aca="false">H202+O202</f>
        <v>0</v>
      </c>
      <c r="P88" s="149" t="n">
        <v>0</v>
      </c>
      <c r="Q88" s="149" t="n">
        <v>7</v>
      </c>
      <c r="R88" s="149" t="n">
        <v>0</v>
      </c>
      <c r="S88" s="150"/>
    </row>
    <row r="89" customFormat="false" ht="12" hidden="false" customHeight="false" outlineLevel="0" collapsed="false">
      <c r="A89" s="48" t="s">
        <v>77</v>
      </c>
      <c r="B89" s="275" t="n">
        <f aca="false">I89+B317+J317</f>
        <v>24.1</v>
      </c>
      <c r="C89" s="267" t="n">
        <f aca="false">J89+C317+K317</f>
        <v>23</v>
      </c>
      <c r="D89" s="267" t="n">
        <f aca="false">K89+D317+L317</f>
        <v>22</v>
      </c>
      <c r="E89" s="267" t="n">
        <f aca="false">L89+E317+M317</f>
        <v>1</v>
      </c>
      <c r="F89" s="267" t="n">
        <f aca="false">M89+F317+N317</f>
        <v>11</v>
      </c>
      <c r="G89" s="267" t="n">
        <f aca="false">N89+G317+O317</f>
        <v>9</v>
      </c>
      <c r="H89" s="267" t="n">
        <f aca="false">O89+H317+P317</f>
        <v>3</v>
      </c>
      <c r="I89" s="276" t="n">
        <f aca="false">B203+I203</f>
        <v>16</v>
      </c>
      <c r="J89" s="149" t="n">
        <f aca="false">C203+J203</f>
        <v>15</v>
      </c>
      <c r="K89" s="149" t="n">
        <f aca="false">D203+K203</f>
        <v>15</v>
      </c>
      <c r="L89" s="149" t="n">
        <f aca="false">E203+L203</f>
        <v>0</v>
      </c>
      <c r="M89" s="149" t="n">
        <f aca="false">F203+M203</f>
        <v>8</v>
      </c>
      <c r="N89" s="149" t="n">
        <f aca="false">G203+N203</f>
        <v>6</v>
      </c>
      <c r="O89" s="149" t="n">
        <f aca="false">H203+O203</f>
        <v>1</v>
      </c>
      <c r="P89" s="149" t="n">
        <v>0</v>
      </c>
      <c r="Q89" s="149" t="n">
        <v>13</v>
      </c>
      <c r="R89" s="149" t="n">
        <v>0</v>
      </c>
      <c r="S89" s="150"/>
    </row>
    <row r="90" customFormat="false" ht="12" hidden="false" customHeight="false" outlineLevel="0" collapsed="false">
      <c r="A90" s="48" t="s">
        <v>78</v>
      </c>
      <c r="B90" s="275" t="n">
        <f aca="false">I90+B318+J318</f>
        <v>6</v>
      </c>
      <c r="C90" s="267" t="n">
        <f aca="false">J90+C318+K318</f>
        <v>8</v>
      </c>
      <c r="D90" s="267" t="n">
        <f aca="false">K90+D318+L318</f>
        <v>4</v>
      </c>
      <c r="E90" s="267" t="n">
        <f aca="false">L90+E318+M318</f>
        <v>4</v>
      </c>
      <c r="F90" s="267" t="n">
        <f aca="false">M90+F318+N318</f>
        <v>2</v>
      </c>
      <c r="G90" s="267" t="n">
        <f aca="false">N90+G318+O318</f>
        <v>5</v>
      </c>
      <c r="H90" s="267" t="n">
        <f aca="false">O90+H318+P318</f>
        <v>1</v>
      </c>
      <c r="I90" s="276" t="n">
        <f aca="false">B204+I204</f>
        <v>4.75</v>
      </c>
      <c r="J90" s="149" t="n">
        <f aca="false">C204+J204</f>
        <v>5</v>
      </c>
      <c r="K90" s="149" t="n">
        <f aca="false">D204+K204</f>
        <v>4</v>
      </c>
      <c r="L90" s="149" t="n">
        <f aca="false">E204+L204</f>
        <v>1</v>
      </c>
      <c r="M90" s="149" t="n">
        <f aca="false">F204+M204</f>
        <v>2</v>
      </c>
      <c r="N90" s="149" t="n">
        <f aca="false">G204+N204</f>
        <v>3</v>
      </c>
      <c r="O90" s="149" t="n">
        <f aca="false">H204+O204</f>
        <v>0</v>
      </c>
      <c r="P90" s="149" t="n">
        <v>0</v>
      </c>
      <c r="Q90" s="149" t="n">
        <v>4</v>
      </c>
      <c r="R90" s="149" t="n">
        <v>0</v>
      </c>
      <c r="S90" s="150"/>
    </row>
    <row r="91" customFormat="false" ht="12" hidden="false" customHeight="false" outlineLevel="0" collapsed="false">
      <c r="A91" s="48" t="s">
        <v>79</v>
      </c>
      <c r="B91" s="275" t="n">
        <f aca="false">I91+B319+J319</f>
        <v>23.5</v>
      </c>
      <c r="C91" s="267" t="n">
        <f aca="false">J91+C319+K319</f>
        <v>25</v>
      </c>
      <c r="D91" s="267" t="n">
        <f aca="false">K91+D319+L319</f>
        <v>20</v>
      </c>
      <c r="E91" s="267" t="n">
        <f aca="false">L91+E319+M319</f>
        <v>5</v>
      </c>
      <c r="F91" s="267" t="n">
        <f aca="false">M91+F319+N319</f>
        <v>9</v>
      </c>
      <c r="G91" s="267" t="n">
        <f aca="false">N91+G319+O319</f>
        <v>14</v>
      </c>
      <c r="H91" s="267" t="n">
        <f aca="false">O91+H319+P319</f>
        <v>2</v>
      </c>
      <c r="I91" s="276" t="n">
        <f aca="false">B205+I205</f>
        <v>16.5</v>
      </c>
      <c r="J91" s="149" t="n">
        <f aca="false">C205+J205</f>
        <v>18</v>
      </c>
      <c r="K91" s="149" t="n">
        <f aca="false">D205+K205</f>
        <v>15</v>
      </c>
      <c r="L91" s="149" t="n">
        <f aca="false">E205+L205</f>
        <v>3</v>
      </c>
      <c r="M91" s="149" t="n">
        <f aca="false">F205+M205</f>
        <v>9</v>
      </c>
      <c r="N91" s="149" t="n">
        <f aca="false">G205+N205</f>
        <v>9</v>
      </c>
      <c r="O91" s="149" t="n">
        <f aca="false">H205+O205</f>
        <v>0</v>
      </c>
      <c r="P91" s="149" t="n">
        <v>0</v>
      </c>
      <c r="Q91" s="149" t="n">
        <v>4</v>
      </c>
      <c r="R91" s="149" t="n">
        <v>0</v>
      </c>
      <c r="S91" s="150"/>
    </row>
    <row r="92" customFormat="false" ht="12" hidden="false" customHeight="false" outlineLevel="0" collapsed="false">
      <c r="A92" s="86" t="s">
        <v>19</v>
      </c>
      <c r="B92" s="269" t="n">
        <f aca="false">SUM(B88:B91)</f>
        <v>83.6</v>
      </c>
      <c r="C92" s="270" t="n">
        <f aca="false">SUM(C88:C91)</f>
        <v>88</v>
      </c>
      <c r="D92" s="270" t="n">
        <f aca="false">SUM(D88:D91)</f>
        <v>72</v>
      </c>
      <c r="E92" s="270" t="n">
        <f aca="false">SUM(E88:E91)</f>
        <v>16</v>
      </c>
      <c r="F92" s="270" t="n">
        <f aca="false">SUM(F88:F91)</f>
        <v>32</v>
      </c>
      <c r="G92" s="270" t="n">
        <f aca="false">SUM(G88:G91)</f>
        <v>44</v>
      </c>
      <c r="H92" s="277" t="n">
        <f aca="false">SUM(H88:H91)</f>
        <v>12</v>
      </c>
      <c r="I92" s="269" t="n">
        <f aca="false">SUM(I88:I91)</f>
        <v>57.75</v>
      </c>
      <c r="J92" s="151" t="n">
        <f aca="false">SUM(J88:J91)</f>
        <v>59</v>
      </c>
      <c r="K92" s="151" t="n">
        <f aca="false">SUM(K88:K91)</f>
        <v>54</v>
      </c>
      <c r="L92" s="151" t="n">
        <f aca="false">SUM(L88:L91)</f>
        <v>5</v>
      </c>
      <c r="M92" s="151" t="n">
        <f aca="false">SUM(M88:M91)</f>
        <v>27</v>
      </c>
      <c r="N92" s="151" t="n">
        <f aca="false">SUM(N88:N91)</f>
        <v>31</v>
      </c>
      <c r="O92" s="151" t="n">
        <f aca="false">SUM(O88:O91)</f>
        <v>1</v>
      </c>
      <c r="P92" s="151" t="n">
        <f aca="false">SUM(P88:P91)</f>
        <v>0</v>
      </c>
      <c r="Q92" s="151" t="n">
        <f aca="false">SUM(Q88:Q91)</f>
        <v>28</v>
      </c>
      <c r="R92" s="171" t="n">
        <f aca="false">SUM(R88:R91)</f>
        <v>0</v>
      </c>
      <c r="S92" s="171"/>
    </row>
    <row r="93" customFormat="false" ht="12" hidden="false" customHeight="false" outlineLevel="0" collapsed="false">
      <c r="A93" s="197" t="s">
        <v>80</v>
      </c>
      <c r="B93" s="149"/>
      <c r="C93" s="149"/>
      <c r="D93" s="149"/>
      <c r="E93" s="149"/>
      <c r="F93" s="149"/>
      <c r="G93" s="149"/>
      <c r="H93" s="149"/>
      <c r="I93" s="276"/>
      <c r="J93" s="149"/>
      <c r="K93" s="149"/>
      <c r="L93" s="149"/>
      <c r="M93" s="149"/>
      <c r="N93" s="149"/>
      <c r="O93" s="149"/>
      <c r="P93" s="149"/>
      <c r="Q93" s="149"/>
      <c r="R93" s="149"/>
      <c r="S93" s="150"/>
    </row>
    <row r="94" customFormat="false" ht="12" hidden="false" customHeight="false" outlineLevel="0" collapsed="false">
      <c r="A94" s="48" t="s">
        <v>81</v>
      </c>
      <c r="B94" s="275" t="n">
        <f aca="false">I94+B322+J322</f>
        <v>37</v>
      </c>
      <c r="C94" s="267" t="n">
        <f aca="false">J94+C322+K322</f>
        <v>39</v>
      </c>
      <c r="D94" s="267" t="n">
        <f aca="false">K94+D322+L322</f>
        <v>34</v>
      </c>
      <c r="E94" s="267" t="n">
        <f aca="false">L94+E322+M322</f>
        <v>5</v>
      </c>
      <c r="F94" s="267" t="n">
        <f aca="false">M94+F322+N322</f>
        <v>14</v>
      </c>
      <c r="G94" s="267" t="n">
        <f aca="false">N94+G322+O322</f>
        <v>18</v>
      </c>
      <c r="H94" s="267" t="n">
        <f aca="false">O94+H322+P322</f>
        <v>7</v>
      </c>
      <c r="I94" s="276" t="n">
        <f aca="false">B208+I208</f>
        <v>24.5</v>
      </c>
      <c r="J94" s="149" t="n">
        <f aca="false">C208+J208</f>
        <v>25</v>
      </c>
      <c r="K94" s="149" t="n">
        <f aca="false">D208+K208</f>
        <v>24</v>
      </c>
      <c r="L94" s="149" t="n">
        <f aca="false">E208+L208</f>
        <v>1</v>
      </c>
      <c r="M94" s="149" t="n">
        <f aca="false">F208+M208</f>
        <v>11</v>
      </c>
      <c r="N94" s="149" t="n">
        <f aca="false">G208+N208</f>
        <v>13</v>
      </c>
      <c r="O94" s="149" t="n">
        <f aca="false">H208+O208</f>
        <v>1</v>
      </c>
      <c r="P94" s="149" t="n">
        <v>0</v>
      </c>
      <c r="Q94" s="149" t="n">
        <v>21</v>
      </c>
      <c r="R94" s="149" t="n">
        <v>0</v>
      </c>
      <c r="S94" s="150"/>
    </row>
    <row r="95" customFormat="false" ht="12" hidden="false" customHeight="false" outlineLevel="0" collapsed="false">
      <c r="A95" s="48" t="s">
        <v>82</v>
      </c>
      <c r="B95" s="275" t="n">
        <f aca="false">I95+B323+J323</f>
        <v>27.5</v>
      </c>
      <c r="C95" s="267" t="n">
        <f aca="false">J95+C323+K323</f>
        <v>28</v>
      </c>
      <c r="D95" s="267" t="n">
        <f aca="false">K95+D323+L323</f>
        <v>26</v>
      </c>
      <c r="E95" s="267" t="n">
        <f aca="false">L95+E323+M323</f>
        <v>2</v>
      </c>
      <c r="F95" s="267" t="n">
        <f aca="false">M95+F323+N323</f>
        <v>4</v>
      </c>
      <c r="G95" s="267" t="n">
        <f aca="false">N95+G323+O323</f>
        <v>18</v>
      </c>
      <c r="H95" s="267" t="n">
        <f aca="false">O95+H323+P323</f>
        <v>6</v>
      </c>
      <c r="I95" s="276" t="n">
        <f aca="false">B209+I209</f>
        <v>16</v>
      </c>
      <c r="J95" s="149" t="n">
        <f aca="false">C209+J209</f>
        <v>16</v>
      </c>
      <c r="K95" s="149" t="n">
        <f aca="false">D209+K209</f>
        <v>16</v>
      </c>
      <c r="L95" s="149" t="n">
        <f aca="false">E209+L209</f>
        <v>0</v>
      </c>
      <c r="M95" s="149" t="n">
        <f aca="false">F209+M209</f>
        <v>2</v>
      </c>
      <c r="N95" s="149" t="n">
        <f aca="false">G209+N209</f>
        <v>14</v>
      </c>
      <c r="O95" s="149" t="n">
        <f aca="false">H209+O209</f>
        <v>0</v>
      </c>
      <c r="P95" s="149" t="n">
        <v>0</v>
      </c>
      <c r="Q95" s="149" t="n">
        <v>8</v>
      </c>
      <c r="R95" s="149" t="n">
        <v>0</v>
      </c>
      <c r="S95" s="150"/>
    </row>
    <row r="96" customFormat="false" ht="12" hidden="false" customHeight="false" outlineLevel="0" collapsed="false">
      <c r="A96" s="48" t="s">
        <v>83</v>
      </c>
      <c r="B96" s="275" t="n">
        <f aca="false">I96+B324+J324</f>
        <v>21.25</v>
      </c>
      <c r="C96" s="267" t="n">
        <f aca="false">J96+C324+K324</f>
        <v>21</v>
      </c>
      <c r="D96" s="267" t="n">
        <f aca="false">K96+D324+L324</f>
        <v>15</v>
      </c>
      <c r="E96" s="267" t="n">
        <f aca="false">L96+E324+M324</f>
        <v>6</v>
      </c>
      <c r="F96" s="267" t="n">
        <f aca="false">M96+F324+N324</f>
        <v>9</v>
      </c>
      <c r="G96" s="267" t="n">
        <f aca="false">N96+G324+O324</f>
        <v>9</v>
      </c>
      <c r="H96" s="267" t="n">
        <f aca="false">O96+H324+P324</f>
        <v>3</v>
      </c>
      <c r="I96" s="276" t="n">
        <f aca="false">B210+I210</f>
        <v>14</v>
      </c>
      <c r="J96" s="149" t="n">
        <f aca="false">C210+J210</f>
        <v>14</v>
      </c>
      <c r="K96" s="149" t="n">
        <f aca="false">D210+K210</f>
        <v>14</v>
      </c>
      <c r="L96" s="149" t="n">
        <f aca="false">E210+L210</f>
        <v>0</v>
      </c>
      <c r="M96" s="149" t="n">
        <f aca="false">F210+M210</f>
        <v>8</v>
      </c>
      <c r="N96" s="149" t="n">
        <f aca="false">G210+N210</f>
        <v>6</v>
      </c>
      <c r="O96" s="149" t="n">
        <f aca="false">H210+O210</f>
        <v>0</v>
      </c>
      <c r="P96" s="149" t="n">
        <v>0</v>
      </c>
      <c r="Q96" s="149" t="n">
        <v>14</v>
      </c>
      <c r="R96" s="149" t="n">
        <v>0</v>
      </c>
      <c r="S96" s="150"/>
    </row>
    <row r="97" customFormat="false" ht="12" hidden="false" customHeight="false" outlineLevel="0" collapsed="false">
      <c r="A97" s="48" t="s">
        <v>84</v>
      </c>
      <c r="B97" s="275" t="n">
        <f aca="false">I97+B325+J325</f>
        <v>41</v>
      </c>
      <c r="C97" s="267" t="n">
        <f aca="false">J97+C325+K325</f>
        <v>46</v>
      </c>
      <c r="D97" s="267" t="n">
        <f aca="false">K97+D325+L325</f>
        <v>34</v>
      </c>
      <c r="E97" s="267" t="n">
        <f aca="false">L97+E325+M325</f>
        <v>12</v>
      </c>
      <c r="F97" s="267" t="n">
        <f aca="false">M97+F325+N325</f>
        <v>20</v>
      </c>
      <c r="G97" s="267" t="n">
        <f aca="false">N97+G325+O325</f>
        <v>17</v>
      </c>
      <c r="H97" s="267" t="n">
        <f aca="false">O97+H325+P325</f>
        <v>9</v>
      </c>
      <c r="I97" s="276" t="n">
        <f aca="false">B211+I211</f>
        <v>29</v>
      </c>
      <c r="J97" s="149" t="n">
        <f aca="false">C211+J211</f>
        <v>30</v>
      </c>
      <c r="K97" s="149" t="n">
        <f aca="false">D211+K211</f>
        <v>28</v>
      </c>
      <c r="L97" s="149" t="n">
        <f aca="false">E211+L211</f>
        <v>2</v>
      </c>
      <c r="M97" s="149" t="n">
        <f aca="false">F211+M211</f>
        <v>18</v>
      </c>
      <c r="N97" s="149" t="n">
        <f aca="false">G211+N211</f>
        <v>12</v>
      </c>
      <c r="O97" s="149" t="n">
        <f aca="false">H211+O211</f>
        <v>0</v>
      </c>
      <c r="P97" s="149" t="n">
        <v>0</v>
      </c>
      <c r="Q97" s="149" t="n">
        <v>16</v>
      </c>
      <c r="R97" s="149" t="n">
        <v>0</v>
      </c>
      <c r="S97" s="150"/>
    </row>
    <row r="98" customFormat="false" ht="12" hidden="false" customHeight="false" outlineLevel="0" collapsed="false">
      <c r="A98" s="48" t="s">
        <v>85</v>
      </c>
      <c r="B98" s="275" t="n">
        <f aca="false">I98+B326+J326</f>
        <v>16.5</v>
      </c>
      <c r="C98" s="267" t="n">
        <f aca="false">J98+C326+K326</f>
        <v>20</v>
      </c>
      <c r="D98" s="267" t="n">
        <f aca="false">K98+D326+L326</f>
        <v>11</v>
      </c>
      <c r="E98" s="267" t="n">
        <f aca="false">L98+E326+M326</f>
        <v>9</v>
      </c>
      <c r="F98" s="267" t="n">
        <f aca="false">M98+F326+N326</f>
        <v>7</v>
      </c>
      <c r="G98" s="267" t="n">
        <f aca="false">N98+G326+O326</f>
        <v>6</v>
      </c>
      <c r="H98" s="267" t="n">
        <f aca="false">O98+H326+P326</f>
        <v>7</v>
      </c>
      <c r="I98" s="276" t="n">
        <f aca="false">B212+I212</f>
        <v>10</v>
      </c>
      <c r="J98" s="149" t="n">
        <f aca="false">C212+J212</f>
        <v>10</v>
      </c>
      <c r="K98" s="149" t="n">
        <f aca="false">D212+K212</f>
        <v>10</v>
      </c>
      <c r="L98" s="149" t="n">
        <f aca="false">E212+L212</f>
        <v>0</v>
      </c>
      <c r="M98" s="149" t="n">
        <f aca="false">F212+M212</f>
        <v>4</v>
      </c>
      <c r="N98" s="149" t="n">
        <f aca="false">G212+N212</f>
        <v>6</v>
      </c>
      <c r="O98" s="149" t="n">
        <f aca="false">H212+O212</f>
        <v>0</v>
      </c>
      <c r="P98" s="149" t="n">
        <v>0</v>
      </c>
      <c r="Q98" s="149" t="n">
        <v>10</v>
      </c>
      <c r="R98" s="149" t="n">
        <v>0</v>
      </c>
      <c r="S98" s="150"/>
    </row>
    <row r="99" customFormat="false" ht="12" hidden="false" customHeight="false" outlineLevel="0" collapsed="false">
      <c r="A99" s="48" t="s">
        <v>86</v>
      </c>
      <c r="B99" s="275" t="n">
        <f aca="false">I99+B327+J327</f>
        <v>37.5</v>
      </c>
      <c r="C99" s="267" t="n">
        <f aca="false">J99+C327+K327</f>
        <v>38</v>
      </c>
      <c r="D99" s="267" t="n">
        <f aca="false">K99+D327+L327</f>
        <v>35</v>
      </c>
      <c r="E99" s="267" t="n">
        <f aca="false">L99+E327+M327</f>
        <v>3</v>
      </c>
      <c r="F99" s="267" t="n">
        <f aca="false">M99+F327+N327</f>
        <v>8</v>
      </c>
      <c r="G99" s="267" t="n">
        <f aca="false">N99+G327+O327</f>
        <v>18</v>
      </c>
      <c r="H99" s="267" t="n">
        <f aca="false">O99+H327+P327</f>
        <v>12</v>
      </c>
      <c r="I99" s="276" t="n">
        <f aca="false">B213+I213</f>
        <v>19</v>
      </c>
      <c r="J99" s="149" t="n">
        <f aca="false">C213+J213</f>
        <v>19</v>
      </c>
      <c r="K99" s="149" t="n">
        <f aca="false">D213+K213</f>
        <v>19</v>
      </c>
      <c r="L99" s="149" t="n">
        <f aca="false">E213+L213</f>
        <v>0</v>
      </c>
      <c r="M99" s="149" t="n">
        <f aca="false">F213+M213</f>
        <v>7</v>
      </c>
      <c r="N99" s="149" t="n">
        <f aca="false">G213+N213</f>
        <v>12</v>
      </c>
      <c r="O99" s="149" t="n">
        <f aca="false">H213+O213</f>
        <v>0</v>
      </c>
      <c r="P99" s="149" t="n">
        <v>0</v>
      </c>
      <c r="Q99" s="149" t="n">
        <v>14</v>
      </c>
      <c r="R99" s="149" t="n">
        <v>0</v>
      </c>
      <c r="S99" s="150"/>
    </row>
    <row r="100" customFormat="false" ht="12" hidden="false" customHeight="false" outlineLevel="0" collapsed="false">
      <c r="A100" s="86" t="s">
        <v>19</v>
      </c>
      <c r="B100" s="269" t="n">
        <f aca="false">SUM(B94:B99)</f>
        <v>180.75</v>
      </c>
      <c r="C100" s="270" t="n">
        <f aca="false">SUM(C94:C99)</f>
        <v>192</v>
      </c>
      <c r="D100" s="270" t="n">
        <f aca="false">SUM(D94:D99)</f>
        <v>155</v>
      </c>
      <c r="E100" s="270" t="n">
        <f aca="false">SUM(E94:E99)</f>
        <v>37</v>
      </c>
      <c r="F100" s="270" t="n">
        <f aca="false">SUM(F94:F99)</f>
        <v>62</v>
      </c>
      <c r="G100" s="270" t="n">
        <f aca="false">SUM(G94:G99)</f>
        <v>86</v>
      </c>
      <c r="H100" s="277" t="n">
        <f aca="false">SUM(H94:H99)</f>
        <v>44</v>
      </c>
      <c r="I100" s="269" t="n">
        <f aca="false">SUM(I94:I99)</f>
        <v>112.5</v>
      </c>
      <c r="J100" s="151" t="n">
        <f aca="false">SUM(J94:J99)</f>
        <v>114</v>
      </c>
      <c r="K100" s="151" t="n">
        <f aca="false">SUM(K94:K99)</f>
        <v>111</v>
      </c>
      <c r="L100" s="151" t="n">
        <f aca="false">SUM(L94:L99)</f>
        <v>3</v>
      </c>
      <c r="M100" s="151" t="n">
        <f aca="false">SUM(M94:M99)</f>
        <v>50</v>
      </c>
      <c r="N100" s="151" t="n">
        <f aca="false">SUM(N94:N99)</f>
        <v>63</v>
      </c>
      <c r="O100" s="151" t="n">
        <f aca="false">SUM(O94:O99)</f>
        <v>1</v>
      </c>
      <c r="P100" s="151" t="n">
        <f aca="false">SUM(P94:P99)</f>
        <v>0</v>
      </c>
      <c r="Q100" s="151" t="n">
        <f aca="false">SUM(Q94:Q99)</f>
        <v>83</v>
      </c>
      <c r="R100" s="171" t="n">
        <f aca="false">SUM(R94:R99)</f>
        <v>0</v>
      </c>
      <c r="S100" s="171"/>
    </row>
    <row r="101" customFormat="false" ht="12" hidden="false" customHeight="false" outlineLevel="0" collapsed="false">
      <c r="A101" s="197" t="s">
        <v>87</v>
      </c>
      <c r="B101" s="149"/>
      <c r="C101" s="149"/>
      <c r="D101" s="149"/>
      <c r="E101" s="149"/>
      <c r="F101" s="149"/>
      <c r="G101" s="149"/>
      <c r="H101" s="149"/>
      <c r="I101" s="276"/>
      <c r="J101" s="149"/>
      <c r="K101" s="149"/>
      <c r="L101" s="149"/>
      <c r="M101" s="149"/>
      <c r="N101" s="149"/>
      <c r="O101" s="149"/>
      <c r="P101" s="149"/>
      <c r="Q101" s="149"/>
      <c r="R101" s="149"/>
      <c r="S101" s="150"/>
    </row>
    <row r="102" customFormat="false" ht="12" hidden="false" customHeight="false" outlineLevel="0" collapsed="false">
      <c r="A102" s="48" t="s">
        <v>88</v>
      </c>
      <c r="B102" s="275" t="n">
        <f aca="false">I102+B330+J330</f>
        <v>22</v>
      </c>
      <c r="C102" s="267" t="n">
        <f aca="false">J102+C330+K330</f>
        <v>21</v>
      </c>
      <c r="D102" s="267" t="n">
        <f aca="false">K102+D330+L330</f>
        <v>21</v>
      </c>
      <c r="E102" s="267" t="n">
        <f aca="false">L102+E330+M330</f>
        <v>0</v>
      </c>
      <c r="F102" s="267" t="n">
        <f aca="false">M102+F330+N330</f>
        <v>4</v>
      </c>
      <c r="G102" s="267" t="n">
        <f aca="false">N102+G330+O330</f>
        <v>11</v>
      </c>
      <c r="H102" s="267" t="n">
        <f aca="false">O102+H330+P330</f>
        <v>6</v>
      </c>
      <c r="I102" s="276" t="n">
        <f aca="false">B216+I216</f>
        <v>14</v>
      </c>
      <c r="J102" s="149" t="n">
        <f aca="false">C216+J216</f>
        <v>14</v>
      </c>
      <c r="K102" s="149" t="n">
        <f aca="false">D216+K216</f>
        <v>14</v>
      </c>
      <c r="L102" s="149" t="n">
        <f aca="false">E216+L216</f>
        <v>0</v>
      </c>
      <c r="M102" s="149" t="n">
        <f aca="false">F216+M216</f>
        <v>3</v>
      </c>
      <c r="N102" s="149" t="n">
        <f aca="false">G216+N216</f>
        <v>7</v>
      </c>
      <c r="O102" s="149" t="n">
        <f aca="false">H216+O216</f>
        <v>4</v>
      </c>
      <c r="P102" s="149" t="n">
        <v>0</v>
      </c>
      <c r="Q102" s="149" t="n">
        <v>14</v>
      </c>
      <c r="R102" s="149" t="n">
        <v>0</v>
      </c>
      <c r="S102" s="150"/>
    </row>
    <row r="103" customFormat="false" ht="12" hidden="false" customHeight="false" outlineLevel="0" collapsed="false">
      <c r="A103" s="48" t="s">
        <v>89</v>
      </c>
      <c r="B103" s="275" t="n">
        <f aca="false">I103+B331+J331</f>
        <v>19.25</v>
      </c>
      <c r="C103" s="267" t="n">
        <f aca="false">J103+C331+K331</f>
        <v>21</v>
      </c>
      <c r="D103" s="267" t="n">
        <f aca="false">K103+D331+L331</f>
        <v>15</v>
      </c>
      <c r="E103" s="267" t="n">
        <f aca="false">L103+E331+M331</f>
        <v>6</v>
      </c>
      <c r="F103" s="267" t="n">
        <f aca="false">M103+F331+N331</f>
        <v>5</v>
      </c>
      <c r="G103" s="267" t="n">
        <f aca="false">N103+G331+O331</f>
        <v>7</v>
      </c>
      <c r="H103" s="267" t="n">
        <f aca="false">O103+H331+P331</f>
        <v>9</v>
      </c>
      <c r="I103" s="276" t="n">
        <f aca="false">B217+I217</f>
        <v>13.25</v>
      </c>
      <c r="J103" s="149" t="n">
        <f aca="false">C217+J217</f>
        <v>14</v>
      </c>
      <c r="K103" s="149" t="n">
        <f aca="false">D217+K217</f>
        <v>12</v>
      </c>
      <c r="L103" s="149" t="n">
        <f aca="false">E217+L217</f>
        <v>2</v>
      </c>
      <c r="M103" s="149" t="n">
        <f aca="false">F217+M217</f>
        <v>3</v>
      </c>
      <c r="N103" s="149" t="n">
        <f aca="false">G217+N217</f>
        <v>7</v>
      </c>
      <c r="O103" s="149" t="n">
        <f aca="false">H217+O217</f>
        <v>4</v>
      </c>
      <c r="P103" s="149" t="n">
        <v>0</v>
      </c>
      <c r="Q103" s="149" t="n">
        <v>18</v>
      </c>
      <c r="R103" s="149" t="n">
        <v>0</v>
      </c>
      <c r="S103" s="150"/>
    </row>
    <row r="104" customFormat="false" ht="12" hidden="false" customHeight="false" outlineLevel="0" collapsed="false">
      <c r="A104" s="48" t="s">
        <v>90</v>
      </c>
      <c r="B104" s="275" t="n">
        <f aca="false">I104+B332+J332</f>
        <v>21</v>
      </c>
      <c r="C104" s="267" t="n">
        <f aca="false">J104+C332+K332</f>
        <v>21</v>
      </c>
      <c r="D104" s="267" t="n">
        <f aca="false">K104+D332+L332</f>
        <v>21</v>
      </c>
      <c r="E104" s="267" t="n">
        <f aca="false">L104+E332+M332</f>
        <v>0</v>
      </c>
      <c r="F104" s="267" t="n">
        <f aca="false">M104+F332+N332</f>
        <v>7</v>
      </c>
      <c r="G104" s="267" t="n">
        <f aca="false">N104+G332+O332</f>
        <v>9</v>
      </c>
      <c r="H104" s="267" t="n">
        <f aca="false">O104+H332+P332</f>
        <v>5</v>
      </c>
      <c r="I104" s="276" t="n">
        <f aca="false">B218+I218</f>
        <v>14</v>
      </c>
      <c r="J104" s="149" t="n">
        <f aca="false">C218+J218</f>
        <v>14</v>
      </c>
      <c r="K104" s="149" t="n">
        <f aca="false">D218+K218</f>
        <v>14</v>
      </c>
      <c r="L104" s="149" t="n">
        <f aca="false">E218+L218</f>
        <v>0</v>
      </c>
      <c r="M104" s="149" t="n">
        <f aca="false">F218+M218</f>
        <v>6</v>
      </c>
      <c r="N104" s="149" t="n">
        <f aca="false">G218+N218</f>
        <v>8</v>
      </c>
      <c r="O104" s="149" t="n">
        <f aca="false">H218+O218</f>
        <v>0</v>
      </c>
      <c r="P104" s="149" t="n">
        <v>0</v>
      </c>
      <c r="Q104" s="149" t="n">
        <v>13</v>
      </c>
      <c r="R104" s="149" t="n">
        <v>0</v>
      </c>
      <c r="S104" s="150"/>
    </row>
    <row r="105" customFormat="false" ht="12" hidden="false" customHeight="false" outlineLevel="0" collapsed="false">
      <c r="A105" s="48" t="s">
        <v>91</v>
      </c>
      <c r="B105" s="275" t="n">
        <f aca="false">I105+B333+J333</f>
        <v>25.5</v>
      </c>
      <c r="C105" s="267" t="n">
        <f aca="false">J105+C333+K333</f>
        <v>28</v>
      </c>
      <c r="D105" s="267" t="n">
        <f aca="false">K105+D333+L333</f>
        <v>21</v>
      </c>
      <c r="E105" s="267" t="n">
        <f aca="false">L105+E333+M333</f>
        <v>7</v>
      </c>
      <c r="F105" s="267" t="n">
        <f aca="false">M105+F333+N333</f>
        <v>1</v>
      </c>
      <c r="G105" s="267" t="n">
        <f aca="false">N105+G333+O333</f>
        <v>11</v>
      </c>
      <c r="H105" s="267" t="n">
        <f aca="false">O105+H333+P333</f>
        <v>16</v>
      </c>
      <c r="I105" s="276" t="n">
        <f aca="false">B219+I219</f>
        <v>14.5</v>
      </c>
      <c r="J105" s="149" t="n">
        <f aca="false">C219+J219</f>
        <v>15</v>
      </c>
      <c r="K105" s="149" t="n">
        <f aca="false">D219+K219</f>
        <v>14</v>
      </c>
      <c r="L105" s="149" t="n">
        <f aca="false">E219+L219</f>
        <v>1</v>
      </c>
      <c r="M105" s="149" t="n">
        <f aca="false">F219+M219</f>
        <v>1</v>
      </c>
      <c r="N105" s="149" t="n">
        <f aca="false">G219+N219</f>
        <v>11</v>
      </c>
      <c r="O105" s="149" t="n">
        <f aca="false">H219+O219</f>
        <v>3</v>
      </c>
      <c r="P105" s="149" t="n">
        <v>0</v>
      </c>
      <c r="Q105" s="149" t="n">
        <v>10</v>
      </c>
      <c r="R105" s="149" t="n">
        <v>0</v>
      </c>
      <c r="S105" s="150"/>
    </row>
    <row r="106" customFormat="false" ht="12" hidden="false" customHeight="false" outlineLevel="0" collapsed="false">
      <c r="A106" s="48" t="s">
        <v>92</v>
      </c>
      <c r="B106" s="275" t="n">
        <f aca="false">I106+B334+J334</f>
        <v>25.25</v>
      </c>
      <c r="C106" s="267" t="n">
        <f aca="false">J106+C334+K334</f>
        <v>22</v>
      </c>
      <c r="D106" s="267" t="n">
        <f aca="false">K106+D334+L334</f>
        <v>20</v>
      </c>
      <c r="E106" s="267" t="n">
        <f aca="false">L106+E334+M334</f>
        <v>2</v>
      </c>
      <c r="F106" s="267" t="n">
        <f aca="false">M106+F334+N334</f>
        <v>10</v>
      </c>
      <c r="G106" s="267" t="n">
        <f aca="false">N106+G334+O334</f>
        <v>11</v>
      </c>
      <c r="H106" s="267" t="n">
        <f aca="false">O106+H334+P334</f>
        <v>1</v>
      </c>
      <c r="I106" s="276" t="n">
        <f aca="false">B220+I220</f>
        <v>16</v>
      </c>
      <c r="J106" s="149" t="n">
        <f aca="false">C220+J220</f>
        <v>15</v>
      </c>
      <c r="K106" s="149" t="n">
        <f aca="false">D220+K220</f>
        <v>15</v>
      </c>
      <c r="L106" s="149" t="n">
        <f aca="false">E220+L220</f>
        <v>0</v>
      </c>
      <c r="M106" s="149" t="n">
        <f aca="false">F220+M220</f>
        <v>9</v>
      </c>
      <c r="N106" s="149" t="n">
        <f aca="false">G220+N220</f>
        <v>6</v>
      </c>
      <c r="O106" s="149" t="n">
        <f aca="false">H220+O220</f>
        <v>0</v>
      </c>
      <c r="P106" s="149" t="n">
        <v>0</v>
      </c>
      <c r="Q106" s="149" t="n">
        <v>14</v>
      </c>
      <c r="R106" s="149" t="n">
        <v>0</v>
      </c>
      <c r="S106" s="150"/>
    </row>
    <row r="107" customFormat="false" ht="12" hidden="false" customHeight="false" outlineLevel="0" collapsed="false">
      <c r="A107" s="48" t="s">
        <v>93</v>
      </c>
      <c r="B107" s="275" t="n">
        <f aca="false">I107+B335+J335</f>
        <v>34.5</v>
      </c>
      <c r="C107" s="267" t="n">
        <f aca="false">J107+C335+K335</f>
        <v>35</v>
      </c>
      <c r="D107" s="267" t="n">
        <f aca="false">K107+D335+L335</f>
        <v>33</v>
      </c>
      <c r="E107" s="267" t="n">
        <f aca="false">L107+E335+M335</f>
        <v>2</v>
      </c>
      <c r="F107" s="267" t="n">
        <f aca="false">M107+F335+N335</f>
        <v>11</v>
      </c>
      <c r="G107" s="267" t="n">
        <f aca="false">N107+G335+O335</f>
        <v>19</v>
      </c>
      <c r="H107" s="267" t="n">
        <f aca="false">O107+H335+P335</f>
        <v>5</v>
      </c>
      <c r="I107" s="276" t="n">
        <f aca="false">B221+I221</f>
        <v>21</v>
      </c>
      <c r="J107" s="149" t="n">
        <f aca="false">C221+J221</f>
        <v>21</v>
      </c>
      <c r="K107" s="149" t="n">
        <f aca="false">D221+K221</f>
        <v>21</v>
      </c>
      <c r="L107" s="149" t="n">
        <f aca="false">E221+L221</f>
        <v>0</v>
      </c>
      <c r="M107" s="149" t="n">
        <f aca="false">F221+M221</f>
        <v>8</v>
      </c>
      <c r="N107" s="149" t="n">
        <f aca="false">G221+N221</f>
        <v>13</v>
      </c>
      <c r="O107" s="149" t="n">
        <f aca="false">H221+O221</f>
        <v>0</v>
      </c>
      <c r="P107" s="149" t="n">
        <v>0</v>
      </c>
      <c r="Q107" s="149" t="n">
        <v>21</v>
      </c>
      <c r="R107" s="149" t="n">
        <v>0</v>
      </c>
      <c r="S107" s="150"/>
    </row>
    <row r="108" customFormat="false" ht="12" hidden="false" customHeight="false" outlineLevel="0" collapsed="false">
      <c r="A108" s="48" t="s">
        <v>94</v>
      </c>
      <c r="B108" s="275" t="n">
        <f aca="false">I108+B336+J336</f>
        <v>35.5</v>
      </c>
      <c r="C108" s="267" t="n">
        <f aca="false">J108+C336+K336</f>
        <v>35</v>
      </c>
      <c r="D108" s="267" t="n">
        <f aca="false">K108+D336+L336</f>
        <v>29</v>
      </c>
      <c r="E108" s="267" t="n">
        <f aca="false">L108+E336+M336</f>
        <v>6</v>
      </c>
      <c r="F108" s="267" t="n">
        <f aca="false">M108+F336+N336</f>
        <v>16</v>
      </c>
      <c r="G108" s="267" t="n">
        <f aca="false">N108+G336+O336</f>
        <v>10</v>
      </c>
      <c r="H108" s="267" t="n">
        <f aca="false">O108+H336+P336</f>
        <v>9</v>
      </c>
      <c r="I108" s="276" t="n">
        <f aca="false">B222+I222</f>
        <v>24</v>
      </c>
      <c r="J108" s="149" t="n">
        <f aca="false">C222+J222</f>
        <v>24</v>
      </c>
      <c r="K108" s="149" t="n">
        <f aca="false">D222+K222</f>
        <v>24</v>
      </c>
      <c r="L108" s="149" t="n">
        <f aca="false">E222+L222</f>
        <v>0</v>
      </c>
      <c r="M108" s="149" t="n">
        <f aca="false">F222+M222</f>
        <v>15</v>
      </c>
      <c r="N108" s="149" t="n">
        <f aca="false">G222+N222</f>
        <v>7</v>
      </c>
      <c r="O108" s="149" t="n">
        <f aca="false">H222+O222</f>
        <v>2</v>
      </c>
      <c r="P108" s="149" t="n">
        <v>0</v>
      </c>
      <c r="Q108" s="149" t="n">
        <v>19</v>
      </c>
      <c r="R108" s="149" t="n">
        <v>0</v>
      </c>
      <c r="S108" s="150"/>
    </row>
    <row r="109" customFormat="false" ht="12" hidden="false" customHeight="false" outlineLevel="0" collapsed="false">
      <c r="A109" s="48" t="s">
        <v>95</v>
      </c>
      <c r="B109" s="275" t="n">
        <f aca="false">I109+B337+J337</f>
        <v>20</v>
      </c>
      <c r="C109" s="267" t="n">
        <f aca="false">J109+C337+K337</f>
        <v>19</v>
      </c>
      <c r="D109" s="267" t="n">
        <f aca="false">K109+D337+L337</f>
        <v>19</v>
      </c>
      <c r="E109" s="267" t="n">
        <f aca="false">L109+E337+M337</f>
        <v>0</v>
      </c>
      <c r="F109" s="267" t="n">
        <f aca="false">M109+F337+N337</f>
        <v>5</v>
      </c>
      <c r="G109" s="267" t="n">
        <f aca="false">N109+G337+O337</f>
        <v>11</v>
      </c>
      <c r="H109" s="267" t="n">
        <f aca="false">O109+H337+P337</f>
        <v>3</v>
      </c>
      <c r="I109" s="276" t="n">
        <f aca="false">B223+I223</f>
        <v>14</v>
      </c>
      <c r="J109" s="149" t="n">
        <f aca="false">C223+J223</f>
        <v>14</v>
      </c>
      <c r="K109" s="149" t="n">
        <f aca="false">D223+K223</f>
        <v>14</v>
      </c>
      <c r="L109" s="149" t="n">
        <f aca="false">E223+L223</f>
        <v>0</v>
      </c>
      <c r="M109" s="149" t="n">
        <f aca="false">F223+M223</f>
        <v>5</v>
      </c>
      <c r="N109" s="149" t="n">
        <f aca="false">G223+N223</f>
        <v>9</v>
      </c>
      <c r="O109" s="149" t="n">
        <f aca="false">H223+O223</f>
        <v>0</v>
      </c>
      <c r="P109" s="149" t="n">
        <v>0</v>
      </c>
      <c r="Q109" s="149" t="n">
        <v>9</v>
      </c>
      <c r="R109" s="149" t="n">
        <v>0</v>
      </c>
      <c r="S109" s="150"/>
    </row>
    <row r="110" customFormat="false" ht="12" hidden="false" customHeight="false" outlineLevel="0" collapsed="false">
      <c r="A110" s="86" t="s">
        <v>19</v>
      </c>
      <c r="B110" s="269" t="n">
        <f aca="false">SUM(B102:B109)</f>
        <v>203</v>
      </c>
      <c r="C110" s="270" t="n">
        <f aca="false">SUM(C102:C109)</f>
        <v>202</v>
      </c>
      <c r="D110" s="270" t="n">
        <f aca="false">SUM(D102:D109)</f>
        <v>179</v>
      </c>
      <c r="E110" s="270" t="n">
        <f aca="false">SUM(E102:E109)</f>
        <v>23</v>
      </c>
      <c r="F110" s="270" t="n">
        <f aca="false">SUM(F102:F109)</f>
        <v>59</v>
      </c>
      <c r="G110" s="270" t="n">
        <f aca="false">SUM(G102:G109)</f>
        <v>89</v>
      </c>
      <c r="H110" s="277" t="n">
        <f aca="false">SUM(H102:H109)</f>
        <v>54</v>
      </c>
      <c r="I110" s="269" t="n">
        <f aca="false">SUM(I102:I109)</f>
        <v>130.75</v>
      </c>
      <c r="J110" s="151" t="n">
        <f aca="false">SUM(J102:J109)</f>
        <v>131</v>
      </c>
      <c r="K110" s="151" t="n">
        <f aca="false">SUM(K102:K109)</f>
        <v>128</v>
      </c>
      <c r="L110" s="151" t="n">
        <f aca="false">SUM(L102:L109)</f>
        <v>3</v>
      </c>
      <c r="M110" s="151" t="n">
        <f aca="false">SUM(M102:M109)</f>
        <v>50</v>
      </c>
      <c r="N110" s="151" t="n">
        <f aca="false">SUM(N102:N109)</f>
        <v>68</v>
      </c>
      <c r="O110" s="151" t="n">
        <f aca="false">SUM(O102:O109)</f>
        <v>13</v>
      </c>
      <c r="P110" s="151" t="n">
        <f aca="false">SUM(P102:P109)</f>
        <v>0</v>
      </c>
      <c r="Q110" s="296" t="n">
        <f aca="false">SUM(Q102:Q109)</f>
        <v>118</v>
      </c>
      <c r="R110" s="171" t="n">
        <f aca="false">SUM(R102:R109)</f>
        <v>0</v>
      </c>
      <c r="S110" s="171"/>
    </row>
    <row r="111" customFormat="false" ht="12" hidden="false" customHeight="false" outlineLevel="0" collapsed="false">
      <c r="A111" s="86" t="s">
        <v>96</v>
      </c>
      <c r="B111" s="269" t="n">
        <f aca="false">B15+B25+B34+B41+B60+B69+B75+B92+B100+B110</f>
        <v>1564.92</v>
      </c>
      <c r="C111" s="270" t="n">
        <f aca="false">C15+C25+C34+C41+C60+C69+C75+C92+C100+C110</f>
        <v>1565</v>
      </c>
      <c r="D111" s="270" t="n">
        <f aca="false">D15+D25+D34+D41+D60+D69+D75+D92+D100+D110</f>
        <v>1346</v>
      </c>
      <c r="E111" s="270" t="n">
        <f aca="false">E15+E25+E34+E41+E60+E69+E75+E92+E100+E110</f>
        <v>220</v>
      </c>
      <c r="F111" s="270" t="n">
        <f aca="false">F15+F25+F34+F41+F60+F69+F75+F92+F100+F110</f>
        <v>566</v>
      </c>
      <c r="G111" s="270" t="n">
        <f aca="false">G15+G25+G34+G41+G60+G69+G75+G92+G100+G110</f>
        <v>699</v>
      </c>
      <c r="H111" s="277" t="n">
        <f aca="false">H15+H25+H34+H41+H60+H69+H75+H92+H100+H110</f>
        <v>301</v>
      </c>
      <c r="I111" s="269" t="n">
        <f aca="false">I15+I25+I34+I41+I60+I69+I75+I92+I100+I110</f>
        <v>1008</v>
      </c>
      <c r="J111" s="270" t="n">
        <f aca="false">J15+J25+J34+J41+J60+J69+J75+J92+J100+J110</f>
        <v>1007</v>
      </c>
      <c r="K111" s="270" t="n">
        <f aca="false">K15+K25+K34+K41+K60+K69+K75+K92+K100+K110</f>
        <v>959</v>
      </c>
      <c r="L111" s="270" t="n">
        <f aca="false">L15+L25+L34+L41+L60+L69+L75+L92+L100+L110</f>
        <v>48</v>
      </c>
      <c r="M111" s="270" t="n">
        <f aca="false">M15+M25+M34+M41+M60+M69+M75+M92+M100+M110</f>
        <v>459</v>
      </c>
      <c r="N111" s="270" t="n">
        <f aca="false">N15+N25+N34+N41+N60+N69+N75+N92+N100+N110</f>
        <v>512</v>
      </c>
      <c r="O111" s="270" t="n">
        <f aca="false">O15+O25+O34+O41+O60+O69+O75+O92+O100+O110</f>
        <v>36</v>
      </c>
      <c r="P111" s="270" t="n">
        <f aca="false">P15+P25+P34+P41+P60+P69+P75+P92+P100+P110</f>
        <v>0</v>
      </c>
      <c r="Q111" s="270" t="n">
        <f aca="false">Q15+Q25+Q34+Q41+Q60+Q69+Q75+Q92+Q100+Q110</f>
        <v>716</v>
      </c>
      <c r="R111" s="171" t="n">
        <f aca="false">R15+R25+R34+R41+R60+R69+R75+R92+R100+R110</f>
        <v>4</v>
      </c>
      <c r="S111" s="171"/>
    </row>
    <row r="115" customFormat="false" ht="15.75" hidden="false" customHeight="false" outlineLevel="0" collapsed="false">
      <c r="A115" s="199" t="s">
        <v>97</v>
      </c>
      <c r="I115" s="280"/>
    </row>
    <row r="116" customFormat="false" ht="12" hidden="false" customHeight="false" outlineLevel="0" collapsed="false">
      <c r="A116" s="255"/>
      <c r="B116" s="271" t="s">
        <v>329</v>
      </c>
      <c r="C116" s="271"/>
      <c r="D116" s="271"/>
      <c r="E116" s="271"/>
      <c r="F116" s="271"/>
      <c r="G116" s="271"/>
      <c r="H116" s="271"/>
      <c r="I116" s="281" t="s">
        <v>330</v>
      </c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</row>
    <row r="117" customFormat="false" ht="12" hidden="false" customHeight="false" outlineLevel="0" collapsed="false">
      <c r="A117" s="169"/>
      <c r="B117" s="175" t="s">
        <v>304</v>
      </c>
      <c r="C117" s="171" t="s">
        <v>305</v>
      </c>
      <c r="D117" s="171"/>
      <c r="E117" s="171"/>
      <c r="F117" s="171" t="s">
        <v>306</v>
      </c>
      <c r="G117" s="171"/>
      <c r="H117" s="171"/>
      <c r="I117" s="282" t="s">
        <v>304</v>
      </c>
      <c r="J117" s="171" t="s">
        <v>305</v>
      </c>
      <c r="K117" s="171"/>
      <c r="L117" s="171"/>
      <c r="M117" s="171" t="s">
        <v>306</v>
      </c>
      <c r="N117" s="171"/>
      <c r="O117" s="171"/>
      <c r="P117" s="187"/>
      <c r="Q117" s="187"/>
      <c r="R117" s="187"/>
      <c r="S117" s="187"/>
    </row>
    <row r="118" customFormat="false" ht="12" hidden="false" customHeight="false" outlineLevel="0" collapsed="false">
      <c r="A118" s="177"/>
      <c r="B118" s="179" t="s">
        <v>13</v>
      </c>
      <c r="C118" s="181"/>
      <c r="D118" s="174" t="s">
        <v>309</v>
      </c>
      <c r="E118" s="174"/>
      <c r="F118" s="184"/>
      <c r="G118" s="184"/>
      <c r="H118" s="184"/>
      <c r="I118" s="283" t="s">
        <v>13</v>
      </c>
      <c r="J118" s="181"/>
      <c r="K118" s="174" t="s">
        <v>309</v>
      </c>
      <c r="L118" s="174"/>
      <c r="M118" s="184"/>
      <c r="N118" s="184"/>
      <c r="O118" s="184"/>
      <c r="P118" s="187"/>
      <c r="Q118" s="187"/>
      <c r="R118" s="187"/>
      <c r="S118" s="187"/>
    </row>
    <row r="119" customFormat="false" ht="12" hidden="false" customHeight="false" outlineLevel="0" collapsed="false">
      <c r="A119" s="154" t="s">
        <v>3</v>
      </c>
      <c r="B119" s="179" t="s">
        <v>313</v>
      </c>
      <c r="C119" s="182" t="s">
        <v>19</v>
      </c>
      <c r="D119" s="187" t="s">
        <v>314</v>
      </c>
      <c r="E119" s="175" t="s">
        <v>315</v>
      </c>
      <c r="F119" s="179" t="s">
        <v>316</v>
      </c>
      <c r="G119" s="179" t="s">
        <v>317</v>
      </c>
      <c r="H119" s="179" t="s">
        <v>318</v>
      </c>
      <c r="I119" s="283" t="s">
        <v>313</v>
      </c>
      <c r="J119" s="182" t="s">
        <v>19</v>
      </c>
      <c r="K119" s="187" t="s">
        <v>314</v>
      </c>
      <c r="L119" s="175" t="s">
        <v>315</v>
      </c>
      <c r="M119" s="179" t="s">
        <v>316</v>
      </c>
      <c r="N119" s="179" t="s">
        <v>317</v>
      </c>
      <c r="O119" s="179" t="s">
        <v>318</v>
      </c>
      <c r="P119" s="187"/>
      <c r="Q119" s="187"/>
      <c r="R119" s="187"/>
      <c r="S119" s="187"/>
    </row>
    <row r="120" customFormat="false" ht="12" hidden="false" customHeight="false" outlineLevel="0" collapsed="false">
      <c r="A120" s="154" t="s">
        <v>10</v>
      </c>
      <c r="B120" s="179"/>
      <c r="C120" s="182"/>
      <c r="D120" s="187" t="s">
        <v>322</v>
      </c>
      <c r="E120" s="179" t="s">
        <v>322</v>
      </c>
      <c r="F120" s="179"/>
      <c r="G120" s="179" t="s">
        <v>323</v>
      </c>
      <c r="H120" s="179"/>
      <c r="I120" s="283"/>
      <c r="J120" s="182"/>
      <c r="K120" s="187" t="s">
        <v>322</v>
      </c>
      <c r="L120" s="179" t="s">
        <v>322</v>
      </c>
      <c r="M120" s="179"/>
      <c r="N120" s="179" t="s">
        <v>323</v>
      </c>
      <c r="O120" s="179"/>
      <c r="P120" s="187"/>
      <c r="Q120" s="187"/>
      <c r="R120" s="187"/>
      <c r="S120" s="187"/>
    </row>
    <row r="121" customFormat="false" ht="12" hidden="false" customHeight="false" outlineLevel="0" collapsed="false">
      <c r="A121" s="237"/>
      <c r="B121" s="180"/>
      <c r="C121" s="192"/>
      <c r="D121" s="191" t="s">
        <v>326</v>
      </c>
      <c r="E121" s="180" t="s">
        <v>326</v>
      </c>
      <c r="F121" s="180"/>
      <c r="G121" s="180"/>
      <c r="H121" s="194"/>
      <c r="I121" s="284"/>
      <c r="J121" s="192"/>
      <c r="K121" s="191" t="s">
        <v>326</v>
      </c>
      <c r="L121" s="180" t="s">
        <v>326</v>
      </c>
      <c r="M121" s="180"/>
      <c r="N121" s="180"/>
      <c r="O121" s="194"/>
      <c r="P121" s="187"/>
      <c r="Q121" s="187"/>
      <c r="R121" s="187"/>
      <c r="S121" s="187"/>
    </row>
    <row r="122" customFormat="false" ht="12" hidden="false" customHeight="false" outlineLevel="0" collapsed="false">
      <c r="A122" s="196" t="n">
        <v>0</v>
      </c>
      <c r="B122" s="232" t="n">
        <v>2</v>
      </c>
      <c r="C122" s="243" t="n">
        <v>3</v>
      </c>
      <c r="D122" s="241" t="n">
        <v>4</v>
      </c>
      <c r="E122" s="232" t="n">
        <v>5</v>
      </c>
      <c r="F122" s="232" t="n">
        <v>6</v>
      </c>
      <c r="G122" s="232" t="n">
        <v>7</v>
      </c>
      <c r="H122" s="232" t="n">
        <v>8</v>
      </c>
      <c r="I122" s="285" t="n">
        <v>9</v>
      </c>
      <c r="J122" s="243" t="n">
        <v>10</v>
      </c>
      <c r="K122" s="241" t="n">
        <v>11</v>
      </c>
      <c r="L122" s="232" t="n">
        <v>12</v>
      </c>
      <c r="M122" s="232" t="n">
        <v>13</v>
      </c>
      <c r="N122" s="232" t="n">
        <v>14</v>
      </c>
      <c r="O122" s="232" t="n">
        <v>15</v>
      </c>
      <c r="P122" s="238"/>
      <c r="Q122" s="238"/>
      <c r="R122" s="238"/>
      <c r="S122" s="238"/>
    </row>
    <row r="123" customFormat="false" ht="12" hidden="false" customHeight="false" outlineLevel="0" collapsed="false">
      <c r="A123" s="197" t="s">
        <v>26</v>
      </c>
      <c r="B123" s="220"/>
      <c r="C123" s="220"/>
      <c r="D123" s="220"/>
      <c r="E123" s="220"/>
      <c r="F123" s="220"/>
      <c r="G123" s="220"/>
      <c r="H123" s="221"/>
      <c r="I123" s="258"/>
      <c r="J123" s="220"/>
      <c r="K123" s="220"/>
      <c r="L123" s="220"/>
      <c r="M123" s="220"/>
      <c r="N123" s="220"/>
      <c r="O123" s="221"/>
      <c r="P123" s="220"/>
      <c r="Q123" s="220"/>
      <c r="R123" s="238"/>
      <c r="S123" s="238"/>
    </row>
    <row r="124" customFormat="false" ht="12" hidden="false" customHeight="false" outlineLevel="0" collapsed="false">
      <c r="A124" s="48" t="s">
        <v>27</v>
      </c>
      <c r="B124" s="256" t="n">
        <v>14</v>
      </c>
      <c r="C124" s="220" t="n">
        <f aca="false">F124+G124+H124</f>
        <v>14</v>
      </c>
      <c r="D124" s="220" t="n">
        <v>13</v>
      </c>
      <c r="E124" s="220" t="n">
        <v>1</v>
      </c>
      <c r="F124" s="220" t="n">
        <v>9</v>
      </c>
      <c r="G124" s="220" t="n">
        <v>5</v>
      </c>
      <c r="H124" s="221" t="n">
        <v>0</v>
      </c>
      <c r="I124" s="258" t="n">
        <v>6</v>
      </c>
      <c r="J124" s="220" t="n">
        <f aca="false">M124+N124+O124</f>
        <v>6</v>
      </c>
      <c r="K124" s="220" t="n">
        <v>6</v>
      </c>
      <c r="L124" s="220" t="n">
        <v>0</v>
      </c>
      <c r="M124" s="220" t="n">
        <v>6</v>
      </c>
      <c r="N124" s="220" t="n">
        <v>0</v>
      </c>
      <c r="O124" s="221" t="n">
        <v>0</v>
      </c>
      <c r="P124" s="220"/>
      <c r="Q124" s="220"/>
      <c r="R124" s="238"/>
      <c r="S124" s="238"/>
    </row>
    <row r="125" customFormat="false" ht="12" hidden="false" customHeight="false" outlineLevel="0" collapsed="false">
      <c r="A125" s="48" t="s">
        <v>28</v>
      </c>
      <c r="B125" s="256" t="n">
        <v>17</v>
      </c>
      <c r="C125" s="220" t="n">
        <f aca="false">F125+G125+H125</f>
        <v>17</v>
      </c>
      <c r="D125" s="220" t="n">
        <v>16</v>
      </c>
      <c r="E125" s="220" t="n">
        <v>1</v>
      </c>
      <c r="F125" s="220" t="n">
        <v>8</v>
      </c>
      <c r="G125" s="220" t="n">
        <v>9</v>
      </c>
      <c r="H125" s="221" t="n">
        <v>0</v>
      </c>
      <c r="I125" s="258" t="n">
        <v>2.5</v>
      </c>
      <c r="J125" s="220" t="n">
        <f aca="false">M125+N125+O125</f>
        <v>3</v>
      </c>
      <c r="K125" s="220" t="n">
        <v>2</v>
      </c>
      <c r="L125" s="220" t="n">
        <v>1</v>
      </c>
      <c r="M125" s="220" t="n">
        <v>0</v>
      </c>
      <c r="N125" s="220" t="n">
        <v>2</v>
      </c>
      <c r="O125" s="221" t="n">
        <v>1</v>
      </c>
      <c r="P125" s="220"/>
      <c r="Q125" s="220"/>
      <c r="R125" s="238"/>
      <c r="S125" s="238"/>
    </row>
    <row r="126" customFormat="false" ht="12" hidden="false" customHeight="false" outlineLevel="0" collapsed="false">
      <c r="A126" s="48" t="s">
        <v>29</v>
      </c>
      <c r="B126" s="256" t="n">
        <v>12</v>
      </c>
      <c r="C126" s="220" t="n">
        <f aca="false">F126+G126+H126</f>
        <v>12</v>
      </c>
      <c r="D126" s="220" t="n">
        <v>12</v>
      </c>
      <c r="E126" s="220" t="n">
        <v>0</v>
      </c>
      <c r="F126" s="220" t="n">
        <v>4</v>
      </c>
      <c r="G126" s="220" t="n">
        <v>8</v>
      </c>
      <c r="H126" s="221" t="n">
        <v>0</v>
      </c>
      <c r="I126" s="258" t="n">
        <v>1</v>
      </c>
      <c r="J126" s="220" t="n">
        <f aca="false">M126+N126+O126</f>
        <v>1</v>
      </c>
      <c r="K126" s="220" t="n">
        <v>1</v>
      </c>
      <c r="L126" s="220" t="n">
        <v>0</v>
      </c>
      <c r="M126" s="220" t="n">
        <v>1</v>
      </c>
      <c r="N126" s="220" t="n">
        <v>0</v>
      </c>
      <c r="O126" s="221" t="n">
        <v>0</v>
      </c>
      <c r="P126" s="220"/>
      <c r="Q126" s="220"/>
      <c r="R126" s="238"/>
      <c r="S126" s="238"/>
    </row>
    <row r="127" customFormat="false" ht="12" hidden="false" customHeight="false" outlineLevel="0" collapsed="false">
      <c r="A127" s="48" t="s">
        <v>30</v>
      </c>
      <c r="B127" s="256" t="n">
        <v>10</v>
      </c>
      <c r="C127" s="220" t="n">
        <f aca="false">F127+G127+H127</f>
        <v>10</v>
      </c>
      <c r="D127" s="220" t="n">
        <v>10</v>
      </c>
      <c r="E127" s="220" t="n">
        <v>0</v>
      </c>
      <c r="F127" s="220" t="n">
        <v>1</v>
      </c>
      <c r="G127" s="220" t="n">
        <v>9</v>
      </c>
      <c r="H127" s="221" t="n">
        <v>0</v>
      </c>
      <c r="I127" s="258" t="n">
        <v>4</v>
      </c>
      <c r="J127" s="220" t="n">
        <f aca="false">M127+N127+O127</f>
        <v>4</v>
      </c>
      <c r="K127" s="220" t="n">
        <v>4</v>
      </c>
      <c r="L127" s="220" t="n">
        <v>0</v>
      </c>
      <c r="M127" s="220" t="n">
        <v>2</v>
      </c>
      <c r="N127" s="220" t="n">
        <v>2</v>
      </c>
      <c r="O127" s="221" t="n">
        <v>0</v>
      </c>
      <c r="P127" s="220"/>
      <c r="Q127" s="220"/>
      <c r="R127" s="238"/>
      <c r="S127" s="238"/>
    </row>
    <row r="128" customFormat="false" ht="12" hidden="false" customHeight="false" outlineLevel="0" collapsed="false">
      <c r="A128" s="48" t="s">
        <v>31</v>
      </c>
      <c r="B128" s="256" t="n">
        <v>20</v>
      </c>
      <c r="C128" s="220" t="n">
        <f aca="false">F128+G128+H128</f>
        <v>20</v>
      </c>
      <c r="D128" s="220" t="n">
        <v>20</v>
      </c>
      <c r="E128" s="220" t="n">
        <v>0</v>
      </c>
      <c r="F128" s="220" t="n">
        <v>10</v>
      </c>
      <c r="G128" s="220" t="n">
        <v>10</v>
      </c>
      <c r="H128" s="221" t="n">
        <v>0</v>
      </c>
      <c r="I128" s="258" t="n">
        <v>0</v>
      </c>
      <c r="J128" s="220" t="n">
        <f aca="false">M128+N128+O128</f>
        <v>0</v>
      </c>
      <c r="K128" s="220" t="n">
        <v>0</v>
      </c>
      <c r="L128" s="220" t="n">
        <v>0</v>
      </c>
      <c r="M128" s="220" t="n">
        <v>0</v>
      </c>
      <c r="N128" s="220" t="n">
        <v>0</v>
      </c>
      <c r="O128" s="221" t="n">
        <v>0</v>
      </c>
      <c r="P128" s="220"/>
      <c r="Q128" s="220"/>
      <c r="R128" s="238"/>
      <c r="S128" s="238"/>
    </row>
    <row r="129" customFormat="false" ht="12" hidden="false" customHeight="false" outlineLevel="0" collapsed="false">
      <c r="A129" s="86" t="s">
        <v>19</v>
      </c>
      <c r="B129" s="260" t="n">
        <f aca="false">SUM(B124:B128)</f>
        <v>73</v>
      </c>
      <c r="C129" s="223" t="n">
        <f aca="false">SUM(C124:C128)</f>
        <v>73</v>
      </c>
      <c r="D129" s="223" t="n">
        <f aca="false">SUM(D124:D128)</f>
        <v>71</v>
      </c>
      <c r="E129" s="223" t="n">
        <f aca="false">SUM(E124:E128)</f>
        <v>2</v>
      </c>
      <c r="F129" s="223" t="n">
        <f aca="false">SUM(F124:F128)</f>
        <v>32</v>
      </c>
      <c r="G129" s="223" t="n">
        <f aca="false">SUM(G124:G128)</f>
        <v>41</v>
      </c>
      <c r="H129" s="223" t="n">
        <f aca="false">SUM(H124:H128)</f>
        <v>0</v>
      </c>
      <c r="I129" s="260" t="n">
        <f aca="false">SUM(I124:I128)</f>
        <v>13.5</v>
      </c>
      <c r="J129" s="223" t="n">
        <f aca="false">SUM(J124:J128)</f>
        <v>14</v>
      </c>
      <c r="K129" s="223" t="n">
        <f aca="false">SUM(K124:K128)</f>
        <v>13</v>
      </c>
      <c r="L129" s="223" t="n">
        <f aca="false">SUM(L124:L128)</f>
        <v>1</v>
      </c>
      <c r="M129" s="223" t="n">
        <f aca="false">SUM(M124:M128)</f>
        <v>9</v>
      </c>
      <c r="N129" s="223" t="n">
        <f aca="false">SUM(N124:N128)</f>
        <v>4</v>
      </c>
      <c r="O129" s="223" t="n">
        <f aca="false">SUM(O124:O128)</f>
        <v>1</v>
      </c>
      <c r="P129" s="220"/>
      <c r="Q129" s="220"/>
      <c r="R129" s="238"/>
      <c r="S129" s="238"/>
    </row>
    <row r="130" customFormat="false" ht="12" hidden="false" customHeight="false" outlineLevel="0" collapsed="false">
      <c r="A130" s="197" t="s">
        <v>32</v>
      </c>
      <c r="B130" s="256"/>
      <c r="C130" s="220"/>
      <c r="D130" s="220"/>
      <c r="E130" s="220"/>
      <c r="F130" s="220"/>
      <c r="G130" s="220"/>
      <c r="H130" s="221"/>
      <c r="I130" s="258"/>
      <c r="J130" s="220"/>
      <c r="K130" s="220"/>
      <c r="L130" s="220"/>
      <c r="M130" s="220"/>
      <c r="N130" s="220"/>
      <c r="O130" s="221"/>
      <c r="P130" s="220"/>
      <c r="Q130" s="220"/>
      <c r="R130" s="238"/>
      <c r="S130" s="238"/>
    </row>
    <row r="131" customFormat="false" ht="12" hidden="false" customHeight="false" outlineLevel="0" collapsed="false">
      <c r="A131" s="48" t="s">
        <v>33</v>
      </c>
      <c r="B131" s="256" t="n">
        <v>7.5</v>
      </c>
      <c r="C131" s="220" t="n">
        <f aca="false">F131+G131+H131</f>
        <v>8</v>
      </c>
      <c r="D131" s="220" t="n">
        <v>7</v>
      </c>
      <c r="E131" s="220" t="n">
        <v>1</v>
      </c>
      <c r="F131" s="220" t="n">
        <v>3</v>
      </c>
      <c r="G131" s="220" t="n">
        <v>5</v>
      </c>
      <c r="H131" s="221" t="n">
        <v>0</v>
      </c>
      <c r="I131" s="258" t="n">
        <v>0.5</v>
      </c>
      <c r="J131" s="220" t="n">
        <f aca="false">M131+N131+O131</f>
        <v>1</v>
      </c>
      <c r="K131" s="220" t="n">
        <v>0</v>
      </c>
      <c r="L131" s="220" t="n">
        <v>1</v>
      </c>
      <c r="M131" s="220" t="n">
        <v>1</v>
      </c>
      <c r="N131" s="220" t="n">
        <v>0</v>
      </c>
      <c r="O131" s="221" t="n">
        <v>0</v>
      </c>
      <c r="P131" s="220"/>
      <c r="Q131" s="220"/>
      <c r="R131" s="238"/>
      <c r="S131" s="238"/>
    </row>
    <row r="132" customFormat="false" ht="12" hidden="false" customHeight="false" outlineLevel="0" collapsed="false">
      <c r="A132" s="48" t="s">
        <v>34</v>
      </c>
      <c r="B132" s="256" t="n">
        <v>17</v>
      </c>
      <c r="C132" s="220" t="n">
        <f aca="false">F132+G132+H132</f>
        <v>17</v>
      </c>
      <c r="D132" s="220" t="n">
        <v>17</v>
      </c>
      <c r="E132" s="220" t="n">
        <v>0</v>
      </c>
      <c r="F132" s="220" t="n">
        <v>7</v>
      </c>
      <c r="G132" s="220" t="n">
        <v>10</v>
      </c>
      <c r="H132" s="221" t="n">
        <v>0</v>
      </c>
      <c r="I132" s="258" t="n">
        <v>2</v>
      </c>
      <c r="J132" s="220" t="n">
        <f aca="false">M132+N132+O132</f>
        <v>2</v>
      </c>
      <c r="K132" s="297" t="n">
        <v>2</v>
      </c>
      <c r="L132" s="220" t="n">
        <v>0</v>
      </c>
      <c r="M132" s="220" t="n">
        <v>1</v>
      </c>
      <c r="N132" s="220" t="n">
        <v>1</v>
      </c>
      <c r="O132" s="221" t="n">
        <v>0</v>
      </c>
      <c r="P132" s="266"/>
      <c r="Q132" s="220"/>
      <c r="R132" s="238"/>
      <c r="S132" s="238"/>
    </row>
    <row r="133" customFormat="false" ht="12" hidden="false" customHeight="false" outlineLevel="0" collapsed="false">
      <c r="A133" s="48" t="s">
        <v>35</v>
      </c>
      <c r="B133" s="256" t="n">
        <v>15</v>
      </c>
      <c r="C133" s="220" t="n">
        <f aca="false">F133+G133+H133</f>
        <v>14</v>
      </c>
      <c r="D133" s="220" t="n">
        <v>14</v>
      </c>
      <c r="E133" s="220" t="n">
        <v>0</v>
      </c>
      <c r="F133" s="220" t="n">
        <v>3</v>
      </c>
      <c r="G133" s="220" t="n">
        <v>11</v>
      </c>
      <c r="H133" s="221" t="n">
        <v>0</v>
      </c>
      <c r="I133" s="258" t="n">
        <v>0</v>
      </c>
      <c r="J133" s="220" t="n">
        <f aca="false">M133+N133+O133</f>
        <v>0</v>
      </c>
      <c r="K133" s="297" t="n">
        <v>0</v>
      </c>
      <c r="L133" s="220" t="n">
        <v>0</v>
      </c>
      <c r="M133" s="220" t="n">
        <v>0</v>
      </c>
      <c r="N133" s="220" t="n">
        <v>0</v>
      </c>
      <c r="O133" s="221" t="n">
        <v>0</v>
      </c>
      <c r="P133" s="220"/>
      <c r="Q133" s="220"/>
      <c r="R133" s="238"/>
      <c r="S133" s="238"/>
    </row>
    <row r="134" customFormat="false" ht="12" hidden="false" customHeight="false" outlineLevel="0" collapsed="false">
      <c r="A134" s="48" t="s">
        <v>36</v>
      </c>
      <c r="B134" s="256" t="n">
        <v>19</v>
      </c>
      <c r="C134" s="220" t="n">
        <f aca="false">F134+G134+H134</f>
        <v>14</v>
      </c>
      <c r="D134" s="220" t="n">
        <v>14</v>
      </c>
      <c r="E134" s="220" t="n">
        <v>0</v>
      </c>
      <c r="F134" s="220" t="n">
        <v>12</v>
      </c>
      <c r="G134" s="220" t="n">
        <v>2</v>
      </c>
      <c r="H134" s="221" t="n">
        <v>0</v>
      </c>
      <c r="I134" s="258" t="n">
        <v>17</v>
      </c>
      <c r="J134" s="220" t="n">
        <f aca="false">M134+N134+O134</f>
        <v>15</v>
      </c>
      <c r="K134" s="297" t="n">
        <v>15</v>
      </c>
      <c r="L134" s="220" t="n">
        <v>0</v>
      </c>
      <c r="M134" s="220" t="n">
        <v>8</v>
      </c>
      <c r="N134" s="220" t="n">
        <v>4</v>
      </c>
      <c r="O134" s="221" t="n">
        <v>3</v>
      </c>
      <c r="P134" s="220"/>
      <c r="Q134" s="220"/>
      <c r="R134" s="238"/>
      <c r="S134" s="238"/>
    </row>
    <row r="135" customFormat="false" ht="12" hidden="false" customHeight="false" outlineLevel="0" collapsed="false">
      <c r="A135" s="48" t="s">
        <v>37</v>
      </c>
      <c r="B135" s="256" t="n">
        <v>15</v>
      </c>
      <c r="C135" s="220" t="n">
        <f aca="false">F135+G135+H135</f>
        <v>15</v>
      </c>
      <c r="D135" s="220" t="n">
        <v>15</v>
      </c>
      <c r="E135" s="220" t="n">
        <v>0</v>
      </c>
      <c r="F135" s="220" t="n">
        <v>9</v>
      </c>
      <c r="G135" s="220" t="n">
        <v>6</v>
      </c>
      <c r="H135" s="221" t="n">
        <v>0</v>
      </c>
      <c r="I135" s="258" t="n">
        <v>3</v>
      </c>
      <c r="J135" s="220" t="n">
        <f aca="false">M135+N135+O135</f>
        <v>3</v>
      </c>
      <c r="K135" s="297" t="n">
        <v>3</v>
      </c>
      <c r="L135" s="220" t="n">
        <v>0</v>
      </c>
      <c r="M135" s="220" t="n">
        <v>1</v>
      </c>
      <c r="N135" s="220" t="n">
        <v>1</v>
      </c>
      <c r="O135" s="221" t="n">
        <v>1</v>
      </c>
      <c r="P135" s="220"/>
      <c r="Q135" s="220"/>
      <c r="R135" s="238"/>
      <c r="S135" s="238"/>
    </row>
    <row r="136" customFormat="false" ht="12" hidden="false" customHeight="false" outlineLevel="0" collapsed="false">
      <c r="A136" s="48" t="s">
        <v>38</v>
      </c>
      <c r="B136" s="256" t="n">
        <v>22</v>
      </c>
      <c r="C136" s="220" t="n">
        <f aca="false">F136+G136+H136</f>
        <v>22</v>
      </c>
      <c r="D136" s="220" t="n">
        <v>22</v>
      </c>
      <c r="E136" s="220" t="n">
        <v>0</v>
      </c>
      <c r="F136" s="220" t="n">
        <v>11</v>
      </c>
      <c r="G136" s="220" t="n">
        <v>11</v>
      </c>
      <c r="H136" s="221" t="n">
        <v>0</v>
      </c>
      <c r="I136" s="258" t="n">
        <v>1.25</v>
      </c>
      <c r="J136" s="220" t="n">
        <f aca="false">M136+N136+O136</f>
        <v>2</v>
      </c>
      <c r="K136" s="220" t="n">
        <v>0</v>
      </c>
      <c r="L136" s="220" t="n">
        <v>2</v>
      </c>
      <c r="M136" s="220" t="n">
        <v>1</v>
      </c>
      <c r="N136" s="220" t="n">
        <v>0</v>
      </c>
      <c r="O136" s="221" t="n">
        <v>1</v>
      </c>
      <c r="P136" s="220"/>
      <c r="Q136" s="220"/>
      <c r="R136" s="238"/>
      <c r="S136" s="238"/>
    </row>
    <row r="137" customFormat="false" ht="12" hidden="false" customHeight="false" outlineLevel="0" collapsed="false">
      <c r="A137" s="48" t="s">
        <v>39</v>
      </c>
      <c r="B137" s="256" t="n">
        <v>14</v>
      </c>
      <c r="C137" s="220" t="n">
        <f aca="false">F137+G137+H137</f>
        <v>14</v>
      </c>
      <c r="D137" s="220" t="n">
        <v>14</v>
      </c>
      <c r="E137" s="220" t="n">
        <v>0</v>
      </c>
      <c r="F137" s="220" t="n">
        <v>4</v>
      </c>
      <c r="G137" s="220" t="n">
        <v>10</v>
      </c>
      <c r="H137" s="221" t="n">
        <v>0</v>
      </c>
      <c r="I137" s="258" t="n">
        <v>1</v>
      </c>
      <c r="J137" s="220" t="n">
        <f aca="false">M137+N137+O137</f>
        <v>1</v>
      </c>
      <c r="K137" s="220" t="n">
        <v>1</v>
      </c>
      <c r="L137" s="220" t="n">
        <v>0</v>
      </c>
      <c r="M137" s="220" t="n">
        <v>1</v>
      </c>
      <c r="N137" s="220" t="n">
        <v>0</v>
      </c>
      <c r="O137" s="221" t="n">
        <v>0</v>
      </c>
      <c r="P137" s="220"/>
      <c r="Q137" s="220"/>
      <c r="R137" s="238"/>
      <c r="S137" s="238"/>
    </row>
    <row r="138" customFormat="false" ht="12" hidden="false" customHeight="false" outlineLevel="0" collapsed="false">
      <c r="A138" s="48" t="s">
        <v>40</v>
      </c>
      <c r="B138" s="256" t="n">
        <v>16</v>
      </c>
      <c r="C138" s="220" t="n">
        <f aca="false">F138+G138+H138</f>
        <v>18</v>
      </c>
      <c r="D138" s="220" t="n">
        <v>13</v>
      </c>
      <c r="E138" s="220" t="n">
        <v>5</v>
      </c>
      <c r="F138" s="220" t="n">
        <v>8</v>
      </c>
      <c r="G138" s="220" t="n">
        <v>10</v>
      </c>
      <c r="H138" s="221" t="n">
        <v>0</v>
      </c>
      <c r="I138" s="258" t="n">
        <v>0</v>
      </c>
      <c r="J138" s="220" t="n">
        <f aca="false">M138+N138+O138</f>
        <v>0</v>
      </c>
      <c r="K138" s="220" t="n">
        <v>0</v>
      </c>
      <c r="L138" s="220" t="n">
        <v>0</v>
      </c>
      <c r="M138" s="220" t="n">
        <v>0</v>
      </c>
      <c r="N138" s="220" t="n">
        <v>0</v>
      </c>
      <c r="O138" s="221" t="n">
        <v>0</v>
      </c>
      <c r="P138" s="220"/>
      <c r="Q138" s="220"/>
      <c r="R138" s="238"/>
      <c r="S138" s="238"/>
    </row>
    <row r="139" customFormat="false" ht="12" hidden="false" customHeight="false" outlineLevel="0" collapsed="false">
      <c r="A139" s="86" t="s">
        <v>19</v>
      </c>
      <c r="B139" s="260" t="n">
        <f aca="false">SUM(B131:B138)</f>
        <v>125.5</v>
      </c>
      <c r="C139" s="223" t="n">
        <f aca="false">SUM(C131:C138)</f>
        <v>122</v>
      </c>
      <c r="D139" s="223" t="n">
        <f aca="false">SUM(D131:D138)</f>
        <v>116</v>
      </c>
      <c r="E139" s="223" t="n">
        <f aca="false">SUM(E131:E138)</f>
        <v>6</v>
      </c>
      <c r="F139" s="223" t="n">
        <f aca="false">SUM(F131:F138)</f>
        <v>57</v>
      </c>
      <c r="G139" s="223" t="n">
        <f aca="false">SUM(G131:G138)</f>
        <v>65</v>
      </c>
      <c r="H139" s="223" t="n">
        <f aca="false">SUM(H131:H138)</f>
        <v>0</v>
      </c>
      <c r="I139" s="260" t="n">
        <f aca="false">SUM(I131:I138)</f>
        <v>24.75</v>
      </c>
      <c r="J139" s="223" t="n">
        <f aca="false">SUM(J131:J138)</f>
        <v>24</v>
      </c>
      <c r="K139" s="223" t="n">
        <f aca="false">SUM(K131:K138)</f>
        <v>21</v>
      </c>
      <c r="L139" s="223" t="n">
        <f aca="false">SUM(L131:L138)</f>
        <v>3</v>
      </c>
      <c r="M139" s="223" t="n">
        <f aca="false">SUM(M131:M138)</f>
        <v>13</v>
      </c>
      <c r="N139" s="223" t="n">
        <f aca="false">SUM(N131:N138)</f>
        <v>6</v>
      </c>
      <c r="O139" s="223" t="n">
        <f aca="false">SUM(O131:O138)</f>
        <v>5</v>
      </c>
      <c r="P139" s="220"/>
      <c r="Q139" s="220"/>
      <c r="R139" s="238"/>
      <c r="S139" s="238"/>
    </row>
    <row r="140" customFormat="false" ht="12" hidden="false" customHeight="false" outlineLevel="0" collapsed="false">
      <c r="A140" s="197" t="s">
        <v>41</v>
      </c>
      <c r="B140" s="256"/>
      <c r="C140" s="220"/>
      <c r="D140" s="220"/>
      <c r="E140" s="220"/>
      <c r="F140" s="220"/>
      <c r="G140" s="220"/>
      <c r="H140" s="221"/>
      <c r="I140" s="258"/>
      <c r="J140" s="220"/>
      <c r="K140" s="220"/>
      <c r="L140" s="220"/>
      <c r="M140" s="220"/>
      <c r="N140" s="220"/>
      <c r="O140" s="221"/>
      <c r="P140" s="220"/>
      <c r="Q140" s="220"/>
      <c r="R140" s="220"/>
      <c r="S140" s="220"/>
    </row>
    <row r="141" customFormat="false" ht="12" hidden="false" customHeight="false" outlineLevel="0" collapsed="false">
      <c r="A141" s="48" t="s">
        <v>42</v>
      </c>
      <c r="B141" s="256" t="n">
        <v>19</v>
      </c>
      <c r="C141" s="220" t="n">
        <f aca="false">F141+G141+H141</f>
        <v>19</v>
      </c>
      <c r="D141" s="220" t="n">
        <v>19</v>
      </c>
      <c r="E141" s="220" t="n">
        <v>0</v>
      </c>
      <c r="F141" s="220" t="n">
        <v>13</v>
      </c>
      <c r="G141" s="220" t="n">
        <v>6</v>
      </c>
      <c r="H141" s="221" t="n">
        <v>0</v>
      </c>
      <c r="I141" s="258" t="n">
        <v>7</v>
      </c>
      <c r="J141" s="220" t="n">
        <f aca="false">M141+N141+O141</f>
        <v>7</v>
      </c>
      <c r="K141" s="220" t="n">
        <v>3</v>
      </c>
      <c r="L141" s="220" t="n">
        <v>4</v>
      </c>
      <c r="M141" s="220" t="n">
        <v>4</v>
      </c>
      <c r="N141" s="220" t="n">
        <v>3</v>
      </c>
      <c r="O141" s="221" t="n">
        <v>0</v>
      </c>
      <c r="P141" s="220"/>
      <c r="Q141" s="220"/>
      <c r="R141" s="238"/>
      <c r="S141" s="238"/>
    </row>
    <row r="142" customFormat="false" ht="12" hidden="false" customHeight="false" outlineLevel="0" collapsed="false">
      <c r="A142" s="48" t="s">
        <v>43</v>
      </c>
      <c r="B142" s="256" t="n">
        <v>14</v>
      </c>
      <c r="C142" s="220" t="n">
        <f aca="false">F142+G142+H142</f>
        <v>15</v>
      </c>
      <c r="D142" s="220" t="n">
        <v>13</v>
      </c>
      <c r="E142" s="220" t="n">
        <v>2</v>
      </c>
      <c r="F142" s="220" t="n">
        <v>6</v>
      </c>
      <c r="G142" s="220" t="n">
        <v>9</v>
      </c>
      <c r="H142" s="221" t="n">
        <v>0</v>
      </c>
      <c r="I142" s="258" t="n">
        <v>3</v>
      </c>
      <c r="J142" s="220" t="n">
        <f aca="false">M142+N142+O142</f>
        <v>3</v>
      </c>
      <c r="K142" s="220" t="n">
        <v>3</v>
      </c>
      <c r="L142" s="220" t="n">
        <v>0</v>
      </c>
      <c r="M142" s="220" t="n">
        <v>3</v>
      </c>
      <c r="N142" s="220" t="n">
        <v>0</v>
      </c>
      <c r="O142" s="221" t="n">
        <v>0</v>
      </c>
      <c r="P142" s="220"/>
      <c r="Q142" s="220"/>
      <c r="R142" s="238"/>
      <c r="S142" s="238"/>
    </row>
    <row r="143" customFormat="false" ht="12" hidden="false" customHeight="false" outlineLevel="0" collapsed="false">
      <c r="A143" s="48" t="s">
        <v>44</v>
      </c>
      <c r="B143" s="256" t="n">
        <v>16</v>
      </c>
      <c r="C143" s="220" t="n">
        <f aca="false">F143+G143+H143</f>
        <v>16</v>
      </c>
      <c r="D143" s="220" t="n">
        <v>16</v>
      </c>
      <c r="E143" s="220" t="n">
        <v>0</v>
      </c>
      <c r="F143" s="220" t="n">
        <v>7</v>
      </c>
      <c r="G143" s="220" t="n">
        <v>9</v>
      </c>
      <c r="H143" s="221" t="n">
        <v>0</v>
      </c>
      <c r="I143" s="258" t="n">
        <v>2</v>
      </c>
      <c r="J143" s="220" t="n">
        <f aca="false">M143+N143+O143</f>
        <v>2</v>
      </c>
      <c r="K143" s="220" t="n">
        <v>2</v>
      </c>
      <c r="L143" s="220" t="n">
        <v>0</v>
      </c>
      <c r="M143" s="220" t="n">
        <v>2</v>
      </c>
      <c r="N143" s="220" t="n">
        <v>0</v>
      </c>
      <c r="O143" s="221" t="n">
        <v>0</v>
      </c>
      <c r="P143" s="220"/>
      <c r="Q143" s="220"/>
      <c r="R143" s="238"/>
      <c r="S143" s="238"/>
    </row>
    <row r="144" customFormat="false" ht="12" hidden="false" customHeight="false" outlineLevel="0" collapsed="false">
      <c r="A144" s="48" t="s">
        <v>45</v>
      </c>
      <c r="B144" s="256" t="n">
        <v>1</v>
      </c>
      <c r="C144" s="220" t="n">
        <f aca="false">F144+G144+H144</f>
        <v>1</v>
      </c>
      <c r="D144" s="220" t="n">
        <v>1</v>
      </c>
      <c r="E144" s="220" t="n">
        <v>0</v>
      </c>
      <c r="F144" s="220" t="n">
        <v>0</v>
      </c>
      <c r="G144" s="220" t="n">
        <v>1</v>
      </c>
      <c r="H144" s="221" t="n">
        <v>0</v>
      </c>
      <c r="I144" s="258" t="n">
        <v>2.5</v>
      </c>
      <c r="J144" s="220" t="n">
        <f aca="false">M144+N144+O144</f>
        <v>3</v>
      </c>
      <c r="K144" s="220" t="n">
        <v>2</v>
      </c>
      <c r="L144" s="220" t="n">
        <v>1</v>
      </c>
      <c r="M144" s="220" t="n">
        <v>0</v>
      </c>
      <c r="N144" s="220" t="n">
        <v>2</v>
      </c>
      <c r="O144" s="221" t="n">
        <v>1</v>
      </c>
      <c r="P144" s="220"/>
      <c r="Q144" s="220"/>
      <c r="R144" s="238"/>
      <c r="S144" s="238"/>
    </row>
    <row r="145" customFormat="false" ht="12" hidden="false" customHeight="false" outlineLevel="0" collapsed="false">
      <c r="A145" s="48" t="s">
        <v>46</v>
      </c>
      <c r="B145" s="256" t="n">
        <v>16.5</v>
      </c>
      <c r="C145" s="220" t="n">
        <f aca="false">F145+G145+H145</f>
        <v>15</v>
      </c>
      <c r="D145" s="220" t="n">
        <v>14</v>
      </c>
      <c r="E145" s="220" t="n">
        <v>1</v>
      </c>
      <c r="F145" s="220" t="n">
        <v>9</v>
      </c>
      <c r="G145" s="220" t="n">
        <v>6</v>
      </c>
      <c r="H145" s="221" t="n">
        <v>0</v>
      </c>
      <c r="I145" s="258" t="n">
        <v>2</v>
      </c>
      <c r="J145" s="220" t="n">
        <f aca="false">M145+N145+O145</f>
        <v>2</v>
      </c>
      <c r="K145" s="220" t="n">
        <v>2</v>
      </c>
      <c r="L145" s="220" t="n">
        <v>0</v>
      </c>
      <c r="M145" s="220" t="n">
        <v>0</v>
      </c>
      <c r="N145" s="220" t="n">
        <v>0</v>
      </c>
      <c r="O145" s="221" t="n">
        <v>2</v>
      </c>
      <c r="P145" s="220"/>
      <c r="Q145" s="220"/>
      <c r="R145" s="238"/>
      <c r="S145" s="238"/>
    </row>
    <row r="146" customFormat="false" ht="12" hidden="false" customHeight="false" outlineLevel="0" collapsed="false">
      <c r="A146" s="48" t="s">
        <v>47</v>
      </c>
      <c r="B146" s="256" t="n">
        <v>13</v>
      </c>
      <c r="C146" s="220" t="n">
        <f aca="false">F146+G146+H146</f>
        <v>13</v>
      </c>
      <c r="D146" s="220" t="n">
        <v>13</v>
      </c>
      <c r="E146" s="220" t="n">
        <v>0</v>
      </c>
      <c r="F146" s="220" t="n">
        <v>2</v>
      </c>
      <c r="G146" s="220" t="n">
        <v>11</v>
      </c>
      <c r="H146" s="221" t="n">
        <v>0</v>
      </c>
      <c r="I146" s="258" t="n">
        <v>2</v>
      </c>
      <c r="J146" s="220" t="n">
        <f aca="false">M146+N146+O146</f>
        <v>2</v>
      </c>
      <c r="K146" s="220" t="n">
        <v>2</v>
      </c>
      <c r="L146" s="220" t="n">
        <v>0</v>
      </c>
      <c r="M146" s="220" t="n">
        <v>0</v>
      </c>
      <c r="N146" s="220" t="n">
        <v>0</v>
      </c>
      <c r="O146" s="221" t="n">
        <v>2</v>
      </c>
      <c r="P146" s="220"/>
      <c r="Q146" s="220"/>
      <c r="R146" s="238"/>
      <c r="S146" s="238"/>
    </row>
    <row r="147" customFormat="false" ht="12" hidden="false" customHeight="false" outlineLevel="0" collapsed="false">
      <c r="A147" s="48" t="s">
        <v>48</v>
      </c>
      <c r="B147" s="256" t="n">
        <v>12</v>
      </c>
      <c r="C147" s="220" t="n">
        <f aca="false">F147+G147+H147</f>
        <v>12</v>
      </c>
      <c r="D147" s="220" t="n">
        <v>12</v>
      </c>
      <c r="E147" s="220" t="n">
        <v>0</v>
      </c>
      <c r="F147" s="220" t="n">
        <v>6</v>
      </c>
      <c r="G147" s="220" t="n">
        <v>6</v>
      </c>
      <c r="H147" s="221" t="n">
        <v>0</v>
      </c>
      <c r="I147" s="258" t="n">
        <v>8</v>
      </c>
      <c r="J147" s="220" t="n">
        <f aca="false">M147+N147+O147</f>
        <v>8</v>
      </c>
      <c r="K147" s="220" t="n">
        <v>8</v>
      </c>
      <c r="L147" s="220" t="n">
        <v>0</v>
      </c>
      <c r="M147" s="220" t="n">
        <v>7</v>
      </c>
      <c r="N147" s="220" t="n">
        <v>0</v>
      </c>
      <c r="O147" s="221" t="n">
        <v>1</v>
      </c>
      <c r="P147" s="220"/>
      <c r="Q147" s="220"/>
      <c r="R147" s="238"/>
      <c r="S147" s="238"/>
    </row>
    <row r="148" customFormat="false" ht="12" hidden="false" customHeight="false" outlineLevel="0" collapsed="false">
      <c r="A148" s="86" t="s">
        <v>19</v>
      </c>
      <c r="B148" s="260" t="n">
        <f aca="false">SUM(B141:B147)</f>
        <v>91.5</v>
      </c>
      <c r="C148" s="223" t="n">
        <f aca="false">SUM(C141:C147)</f>
        <v>91</v>
      </c>
      <c r="D148" s="223" t="n">
        <f aca="false">SUM(D141:D147)</f>
        <v>88</v>
      </c>
      <c r="E148" s="223" t="n">
        <f aca="false">SUM(E141:E147)</f>
        <v>3</v>
      </c>
      <c r="F148" s="223" t="n">
        <f aca="false">SUM(F141:F147)</f>
        <v>43</v>
      </c>
      <c r="G148" s="223" t="n">
        <f aca="false">SUM(G141:G147)</f>
        <v>48</v>
      </c>
      <c r="H148" s="223" t="n">
        <f aca="false">SUM(H141:H147)</f>
        <v>0</v>
      </c>
      <c r="I148" s="260" t="n">
        <f aca="false">SUM(I141:I147)</f>
        <v>26.5</v>
      </c>
      <c r="J148" s="223" t="n">
        <f aca="false">SUM(J141:J147)</f>
        <v>27</v>
      </c>
      <c r="K148" s="223" t="n">
        <f aca="false">SUM(K141:K147)</f>
        <v>22</v>
      </c>
      <c r="L148" s="223" t="n">
        <f aca="false">SUM(L141:L147)</f>
        <v>5</v>
      </c>
      <c r="M148" s="223" t="n">
        <f aca="false">SUM(M141:M147)</f>
        <v>16</v>
      </c>
      <c r="N148" s="223" t="n">
        <f aca="false">SUM(N141:N147)</f>
        <v>5</v>
      </c>
      <c r="O148" s="223" t="n">
        <f aca="false">SUM(O141:O147)</f>
        <v>6</v>
      </c>
      <c r="P148" s="220"/>
      <c r="Q148" s="220"/>
      <c r="R148" s="238"/>
      <c r="S148" s="238"/>
    </row>
    <row r="149" customFormat="false" ht="12" hidden="false" customHeight="false" outlineLevel="0" collapsed="false">
      <c r="A149" s="246" t="s">
        <v>49</v>
      </c>
      <c r="B149" s="298"/>
      <c r="C149" s="239"/>
      <c r="D149" s="239"/>
      <c r="E149" s="239"/>
      <c r="F149" s="239"/>
      <c r="G149" s="239"/>
      <c r="H149" s="233"/>
      <c r="I149" s="272"/>
      <c r="J149" s="239"/>
      <c r="K149" s="239"/>
      <c r="L149" s="239"/>
      <c r="M149" s="239"/>
      <c r="N149" s="239"/>
      <c r="O149" s="233"/>
      <c r="P149" s="220"/>
      <c r="Q149" s="220"/>
      <c r="R149" s="220"/>
      <c r="S149" s="220"/>
    </row>
    <row r="150" customFormat="false" ht="12" hidden="false" customHeight="false" outlineLevel="0" collapsed="false">
      <c r="A150" s="48" t="s">
        <v>50</v>
      </c>
      <c r="B150" s="256" t="n">
        <v>5</v>
      </c>
      <c r="C150" s="220" t="n">
        <f aca="false">F150+G150+H150</f>
        <v>5</v>
      </c>
      <c r="D150" s="220" t="n">
        <v>5</v>
      </c>
      <c r="E150" s="220" t="n">
        <v>0</v>
      </c>
      <c r="F150" s="220" t="n">
        <v>3</v>
      </c>
      <c r="G150" s="220" t="n">
        <v>2</v>
      </c>
      <c r="H150" s="221" t="n">
        <v>0</v>
      </c>
      <c r="I150" s="258" t="n">
        <v>2</v>
      </c>
      <c r="J150" s="220" t="n">
        <f aca="false">M150+N150+O150</f>
        <v>2</v>
      </c>
      <c r="K150" s="220" t="n">
        <v>2</v>
      </c>
      <c r="L150" s="220" t="n">
        <v>0</v>
      </c>
      <c r="M150" s="220" t="n">
        <v>0</v>
      </c>
      <c r="N150" s="220" t="n">
        <v>2</v>
      </c>
      <c r="O150" s="221" t="n">
        <v>0</v>
      </c>
      <c r="P150" s="220"/>
      <c r="Q150" s="220"/>
      <c r="R150" s="238"/>
      <c r="S150" s="238"/>
    </row>
    <row r="151" customFormat="false" ht="12" hidden="false" customHeight="false" outlineLevel="0" collapsed="false">
      <c r="A151" s="48" t="s">
        <v>51</v>
      </c>
      <c r="B151" s="256" t="n">
        <v>3.75</v>
      </c>
      <c r="C151" s="220" t="n">
        <f aca="false">F151+G151+H151</f>
        <v>4</v>
      </c>
      <c r="D151" s="220" t="n">
        <v>3</v>
      </c>
      <c r="E151" s="220" t="n">
        <v>1</v>
      </c>
      <c r="F151" s="220" t="n">
        <v>2</v>
      </c>
      <c r="G151" s="220" t="n">
        <v>2</v>
      </c>
      <c r="H151" s="221" t="n">
        <v>0</v>
      </c>
      <c r="I151" s="258" t="n">
        <v>1.5</v>
      </c>
      <c r="J151" s="220" t="n">
        <f aca="false">M151+N151+O151</f>
        <v>2</v>
      </c>
      <c r="K151" s="220" t="n">
        <v>1</v>
      </c>
      <c r="L151" s="220" t="n">
        <v>1</v>
      </c>
      <c r="M151" s="220" t="n">
        <v>2</v>
      </c>
      <c r="N151" s="220" t="n">
        <v>0</v>
      </c>
      <c r="O151" s="221" t="n">
        <v>0</v>
      </c>
      <c r="P151" s="220"/>
      <c r="Q151" s="220"/>
      <c r="R151" s="238"/>
      <c r="S151" s="238"/>
    </row>
    <row r="152" customFormat="false" ht="12" hidden="false" customHeight="false" outlineLevel="0" collapsed="false">
      <c r="A152" s="48" t="s">
        <v>52</v>
      </c>
      <c r="B152" s="256" t="n">
        <v>20.5</v>
      </c>
      <c r="C152" s="220" t="n">
        <f aca="false">F152+G152+H152</f>
        <v>21</v>
      </c>
      <c r="D152" s="220" t="n">
        <v>20</v>
      </c>
      <c r="E152" s="220" t="n">
        <v>1</v>
      </c>
      <c r="F152" s="220" t="n">
        <v>8</v>
      </c>
      <c r="G152" s="220" t="n">
        <v>13</v>
      </c>
      <c r="H152" s="221" t="n">
        <v>0</v>
      </c>
      <c r="I152" s="258" t="n">
        <v>2</v>
      </c>
      <c r="J152" s="220" t="n">
        <f aca="false">M152+N152+O152</f>
        <v>2</v>
      </c>
      <c r="K152" s="220" t="n">
        <v>2</v>
      </c>
      <c r="L152" s="220" t="n">
        <v>0</v>
      </c>
      <c r="M152" s="220" t="n">
        <v>1</v>
      </c>
      <c r="N152" s="220" t="n">
        <v>1</v>
      </c>
      <c r="O152" s="221" t="n">
        <v>0</v>
      </c>
      <c r="P152" s="220"/>
      <c r="Q152" s="220"/>
      <c r="R152" s="238"/>
      <c r="S152" s="238"/>
    </row>
    <row r="153" customFormat="false" ht="12" hidden="false" customHeight="false" outlineLevel="0" collapsed="false">
      <c r="A153" s="48" t="s">
        <v>53</v>
      </c>
      <c r="B153" s="256" t="n">
        <v>13.5</v>
      </c>
      <c r="C153" s="220" t="n">
        <f aca="false">F153+G153+H153</f>
        <v>13</v>
      </c>
      <c r="D153" s="220" t="n">
        <v>13</v>
      </c>
      <c r="E153" s="220" t="n">
        <v>0</v>
      </c>
      <c r="F153" s="220" t="n">
        <v>3</v>
      </c>
      <c r="G153" s="220" t="n">
        <v>10</v>
      </c>
      <c r="H153" s="221" t="n">
        <v>0</v>
      </c>
      <c r="I153" s="258" t="n">
        <v>0</v>
      </c>
      <c r="J153" s="220" t="n">
        <f aca="false">M153+N153+O153</f>
        <v>0</v>
      </c>
      <c r="K153" s="220" t="n">
        <v>0</v>
      </c>
      <c r="L153" s="220" t="n">
        <v>0</v>
      </c>
      <c r="M153" s="220" t="n">
        <v>0</v>
      </c>
      <c r="N153" s="220" t="n">
        <v>0</v>
      </c>
      <c r="O153" s="221" t="n">
        <v>0</v>
      </c>
      <c r="P153" s="220"/>
      <c r="Q153" s="220"/>
      <c r="R153" s="238"/>
      <c r="S153" s="238"/>
    </row>
    <row r="154" customFormat="false" ht="12" hidden="false" customHeight="false" outlineLevel="0" collapsed="false">
      <c r="A154" s="48" t="s">
        <v>54</v>
      </c>
      <c r="B154" s="256" t="n">
        <v>14.75</v>
      </c>
      <c r="C154" s="220" t="n">
        <f aca="false">F154+G154+H154</f>
        <v>15</v>
      </c>
      <c r="D154" s="220" t="n">
        <v>14</v>
      </c>
      <c r="E154" s="220" t="n">
        <v>1</v>
      </c>
      <c r="F154" s="220" t="n">
        <v>6</v>
      </c>
      <c r="G154" s="220" t="n">
        <v>9</v>
      </c>
      <c r="H154" s="221" t="n">
        <v>0</v>
      </c>
      <c r="I154" s="258" t="n">
        <v>1</v>
      </c>
      <c r="J154" s="220" t="n">
        <f aca="false">M154+N154+O154</f>
        <v>1</v>
      </c>
      <c r="K154" s="220" t="n">
        <v>1</v>
      </c>
      <c r="L154" s="220" t="n">
        <v>0</v>
      </c>
      <c r="M154" s="220" t="n">
        <v>1</v>
      </c>
      <c r="N154" s="220" t="n">
        <v>0</v>
      </c>
      <c r="O154" s="221" t="n">
        <v>0</v>
      </c>
      <c r="P154" s="220"/>
      <c r="Q154" s="220"/>
      <c r="R154" s="238"/>
      <c r="S154" s="238"/>
    </row>
    <row r="155" customFormat="false" ht="12" hidden="false" customHeight="false" outlineLevel="0" collapsed="false">
      <c r="A155" s="86" t="s">
        <v>19</v>
      </c>
      <c r="B155" s="260" t="n">
        <f aca="false">SUM(B150:B154)</f>
        <v>57.5</v>
      </c>
      <c r="C155" s="223" t="n">
        <f aca="false">SUM(C150:C154)</f>
        <v>58</v>
      </c>
      <c r="D155" s="223" t="n">
        <f aca="false">SUM(D150:D154)</f>
        <v>55</v>
      </c>
      <c r="E155" s="223" t="n">
        <f aca="false">SUM(E150:E154)</f>
        <v>3</v>
      </c>
      <c r="F155" s="223" t="n">
        <f aca="false">SUM(F150:F154)</f>
        <v>22</v>
      </c>
      <c r="G155" s="223" t="n">
        <f aca="false">SUM(G150:G154)</f>
        <v>36</v>
      </c>
      <c r="H155" s="223" t="n">
        <f aca="false">SUM(H150:H154)</f>
        <v>0</v>
      </c>
      <c r="I155" s="260" t="n">
        <f aca="false">B269+I269</f>
        <v>19.25</v>
      </c>
      <c r="J155" s="223" t="n">
        <f aca="false">SUM(J150:J154)</f>
        <v>7</v>
      </c>
      <c r="K155" s="223" t="n">
        <f aca="false">SUM(K150:K154)</f>
        <v>6</v>
      </c>
      <c r="L155" s="223" t="n">
        <f aca="false">SUM(L150:L154)</f>
        <v>1</v>
      </c>
      <c r="M155" s="223" t="n">
        <f aca="false">SUM(M150:M154)</f>
        <v>4</v>
      </c>
      <c r="N155" s="223" t="n">
        <f aca="false">SUM(N150:N154)</f>
        <v>3</v>
      </c>
      <c r="O155" s="223" t="n">
        <f aca="false">SUM(O150:O154)</f>
        <v>0</v>
      </c>
      <c r="P155" s="220"/>
      <c r="Q155" s="220"/>
      <c r="R155" s="238"/>
      <c r="S155" s="238"/>
    </row>
    <row r="156" customFormat="false" ht="12" hidden="false" customHeight="false" outlineLevel="0" collapsed="false">
      <c r="A156" s="56"/>
      <c r="B156" s="220"/>
      <c r="C156" s="220"/>
      <c r="D156" s="220"/>
      <c r="E156" s="220"/>
      <c r="F156" s="220"/>
      <c r="G156" s="220"/>
      <c r="H156" s="220"/>
      <c r="I156" s="257"/>
      <c r="J156" s="220"/>
      <c r="K156" s="220"/>
      <c r="L156" s="220"/>
      <c r="M156" s="220"/>
      <c r="N156" s="220"/>
      <c r="O156" s="220"/>
      <c r="P156" s="220"/>
      <c r="Q156" s="220"/>
      <c r="R156" s="220"/>
      <c r="S156" s="148"/>
    </row>
    <row r="157" customFormat="false" ht="12.75" hidden="false" customHeight="true" outlineLevel="0" collapsed="false">
      <c r="A157" s="56"/>
      <c r="B157" s="220"/>
      <c r="C157" s="220"/>
      <c r="D157" s="220"/>
      <c r="E157" s="220"/>
      <c r="F157" s="220"/>
      <c r="G157" s="220"/>
      <c r="H157" s="220"/>
      <c r="I157" s="257"/>
      <c r="J157" s="220"/>
      <c r="K157" s="220"/>
      <c r="L157" s="220"/>
      <c r="M157" s="220"/>
      <c r="N157" s="220"/>
      <c r="O157" s="220"/>
      <c r="P157" s="220"/>
      <c r="Q157" s="220"/>
      <c r="R157" s="220"/>
      <c r="S157" s="148"/>
    </row>
    <row r="158" customFormat="false" ht="12" hidden="false" customHeight="false" outlineLevel="0" collapsed="false">
      <c r="A158" s="56"/>
      <c r="B158" s="220"/>
      <c r="C158" s="220"/>
      <c r="D158" s="220"/>
      <c r="E158" s="220"/>
      <c r="F158" s="220"/>
      <c r="G158" s="220"/>
      <c r="H158" s="220"/>
      <c r="I158" s="257"/>
      <c r="J158" s="220"/>
      <c r="K158" s="220"/>
      <c r="L158" s="220"/>
      <c r="M158" s="220"/>
      <c r="N158" s="220"/>
      <c r="O158" s="220"/>
      <c r="P158" s="220"/>
      <c r="Q158" s="220"/>
      <c r="R158" s="220"/>
      <c r="S158" s="148"/>
    </row>
    <row r="159" customFormat="false" ht="15.75" hidden="false" customHeight="false" outlineLevel="0" collapsed="false">
      <c r="A159" s="199" t="s">
        <v>97</v>
      </c>
      <c r="I159" s="280"/>
    </row>
    <row r="160" customFormat="false" ht="12" hidden="false" customHeight="false" outlineLevel="0" collapsed="false">
      <c r="A160" s="255"/>
      <c r="B160" s="271" t="s">
        <v>329</v>
      </c>
      <c r="C160" s="271"/>
      <c r="D160" s="271"/>
      <c r="E160" s="271"/>
      <c r="F160" s="271"/>
      <c r="G160" s="271"/>
      <c r="H160" s="271"/>
      <c r="I160" s="281" t="s">
        <v>330</v>
      </c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</row>
    <row r="161" customFormat="false" ht="12" hidden="false" customHeight="false" outlineLevel="0" collapsed="false">
      <c r="A161" s="169"/>
      <c r="B161" s="175" t="s">
        <v>304</v>
      </c>
      <c r="C161" s="171" t="s">
        <v>305</v>
      </c>
      <c r="D161" s="171"/>
      <c r="E161" s="171"/>
      <c r="F161" s="171" t="s">
        <v>306</v>
      </c>
      <c r="G161" s="171"/>
      <c r="H161" s="171"/>
      <c r="I161" s="282" t="s">
        <v>304</v>
      </c>
      <c r="J161" s="171" t="s">
        <v>305</v>
      </c>
      <c r="K161" s="171"/>
      <c r="L161" s="171"/>
      <c r="M161" s="171" t="s">
        <v>306</v>
      </c>
      <c r="N161" s="171"/>
      <c r="O161" s="171"/>
      <c r="P161" s="187"/>
      <c r="Q161" s="187"/>
      <c r="R161" s="187"/>
      <c r="S161" s="187"/>
    </row>
    <row r="162" customFormat="false" ht="12" hidden="false" customHeight="false" outlineLevel="0" collapsed="false">
      <c r="A162" s="177"/>
      <c r="B162" s="179" t="s">
        <v>13</v>
      </c>
      <c r="C162" s="181"/>
      <c r="D162" s="174" t="s">
        <v>309</v>
      </c>
      <c r="E162" s="174"/>
      <c r="F162" s="184"/>
      <c r="G162" s="184"/>
      <c r="H162" s="184"/>
      <c r="I162" s="283" t="s">
        <v>13</v>
      </c>
      <c r="J162" s="181"/>
      <c r="K162" s="174" t="s">
        <v>309</v>
      </c>
      <c r="L162" s="174"/>
      <c r="M162" s="184"/>
      <c r="N162" s="184"/>
      <c r="O162" s="184"/>
      <c r="P162" s="187"/>
      <c r="Q162" s="187"/>
      <c r="R162" s="187"/>
      <c r="S162" s="187"/>
    </row>
    <row r="163" customFormat="false" ht="12" hidden="false" customHeight="false" outlineLevel="0" collapsed="false">
      <c r="A163" s="154" t="s">
        <v>3</v>
      </c>
      <c r="B163" s="179" t="s">
        <v>313</v>
      </c>
      <c r="C163" s="182" t="s">
        <v>19</v>
      </c>
      <c r="D163" s="187" t="s">
        <v>314</v>
      </c>
      <c r="E163" s="175" t="s">
        <v>315</v>
      </c>
      <c r="F163" s="179" t="s">
        <v>316</v>
      </c>
      <c r="G163" s="179" t="s">
        <v>317</v>
      </c>
      <c r="H163" s="179" t="s">
        <v>318</v>
      </c>
      <c r="I163" s="283" t="s">
        <v>313</v>
      </c>
      <c r="J163" s="182" t="s">
        <v>19</v>
      </c>
      <c r="K163" s="187" t="s">
        <v>314</v>
      </c>
      <c r="L163" s="175" t="s">
        <v>315</v>
      </c>
      <c r="M163" s="179" t="s">
        <v>316</v>
      </c>
      <c r="N163" s="179" t="s">
        <v>317</v>
      </c>
      <c r="O163" s="179" t="s">
        <v>318</v>
      </c>
      <c r="P163" s="187"/>
      <c r="Q163" s="187"/>
      <c r="R163" s="187"/>
      <c r="S163" s="187"/>
    </row>
    <row r="164" customFormat="false" ht="12" hidden="false" customHeight="false" outlineLevel="0" collapsed="false">
      <c r="A164" s="154" t="s">
        <v>10</v>
      </c>
      <c r="B164" s="179"/>
      <c r="C164" s="182"/>
      <c r="D164" s="187" t="s">
        <v>322</v>
      </c>
      <c r="E164" s="179" t="s">
        <v>322</v>
      </c>
      <c r="F164" s="179"/>
      <c r="G164" s="179" t="s">
        <v>323</v>
      </c>
      <c r="H164" s="179"/>
      <c r="I164" s="283"/>
      <c r="J164" s="182"/>
      <c r="K164" s="187" t="s">
        <v>322</v>
      </c>
      <c r="L164" s="179" t="s">
        <v>322</v>
      </c>
      <c r="M164" s="179"/>
      <c r="N164" s="179" t="s">
        <v>323</v>
      </c>
      <c r="O164" s="179"/>
      <c r="P164" s="187"/>
      <c r="Q164" s="187"/>
      <c r="R164" s="187"/>
      <c r="S164" s="187"/>
    </row>
    <row r="165" customFormat="false" ht="12" hidden="false" customHeight="false" outlineLevel="0" collapsed="false">
      <c r="A165" s="237"/>
      <c r="B165" s="180"/>
      <c r="C165" s="192"/>
      <c r="D165" s="191" t="s">
        <v>326</v>
      </c>
      <c r="E165" s="180" t="s">
        <v>326</v>
      </c>
      <c r="F165" s="180"/>
      <c r="G165" s="180"/>
      <c r="H165" s="194"/>
      <c r="I165" s="284"/>
      <c r="J165" s="192"/>
      <c r="K165" s="191" t="s">
        <v>326</v>
      </c>
      <c r="L165" s="180" t="s">
        <v>326</v>
      </c>
      <c r="M165" s="180"/>
      <c r="N165" s="180"/>
      <c r="O165" s="194"/>
      <c r="P165" s="187"/>
      <c r="Q165" s="187"/>
      <c r="R165" s="187"/>
      <c r="S165" s="187"/>
    </row>
    <row r="166" customFormat="false" ht="12" hidden="false" customHeight="false" outlineLevel="0" collapsed="false">
      <c r="A166" s="196" t="n">
        <v>0</v>
      </c>
      <c r="B166" s="232" t="n">
        <v>2</v>
      </c>
      <c r="C166" s="243" t="n">
        <v>3</v>
      </c>
      <c r="D166" s="241" t="n">
        <v>4</v>
      </c>
      <c r="E166" s="232" t="n">
        <v>5</v>
      </c>
      <c r="F166" s="232" t="n">
        <v>6</v>
      </c>
      <c r="G166" s="232" t="n">
        <v>7</v>
      </c>
      <c r="H166" s="232" t="n">
        <v>8</v>
      </c>
      <c r="I166" s="285" t="n">
        <v>9</v>
      </c>
      <c r="J166" s="243" t="n">
        <v>10</v>
      </c>
      <c r="K166" s="241" t="n">
        <v>11</v>
      </c>
      <c r="L166" s="232" t="n">
        <v>12</v>
      </c>
      <c r="M166" s="232" t="n">
        <v>13</v>
      </c>
      <c r="N166" s="232" t="n">
        <v>14</v>
      </c>
      <c r="O166" s="232" t="n">
        <v>15</v>
      </c>
      <c r="P166" s="238"/>
      <c r="Q166" s="238"/>
      <c r="R166" s="238"/>
      <c r="S166" s="238"/>
    </row>
    <row r="167" customFormat="false" ht="12" hidden="false" customHeight="false" outlineLevel="0" collapsed="false">
      <c r="A167" s="197" t="s">
        <v>55</v>
      </c>
      <c r="B167" s="220"/>
      <c r="C167" s="220"/>
      <c r="D167" s="220"/>
      <c r="E167" s="220"/>
      <c r="F167" s="220"/>
      <c r="G167" s="220"/>
      <c r="H167" s="221"/>
      <c r="I167" s="272"/>
      <c r="J167" s="239"/>
      <c r="K167" s="239"/>
      <c r="L167" s="239"/>
      <c r="M167" s="239"/>
      <c r="N167" s="239"/>
      <c r="O167" s="233"/>
      <c r="P167" s="220"/>
      <c r="Q167" s="220"/>
      <c r="R167" s="220"/>
      <c r="S167" s="220"/>
    </row>
    <row r="168" customFormat="false" ht="12" hidden="false" customHeight="false" outlineLevel="0" collapsed="false">
      <c r="A168" s="48" t="s">
        <v>56</v>
      </c>
      <c r="B168" s="256" t="n">
        <v>16</v>
      </c>
      <c r="C168" s="220" t="n">
        <f aca="false">F168+G168+H168</f>
        <v>16</v>
      </c>
      <c r="D168" s="220" t="n">
        <v>16</v>
      </c>
      <c r="E168" s="220" t="n">
        <v>0</v>
      </c>
      <c r="F168" s="220" t="n">
        <v>5</v>
      </c>
      <c r="G168" s="220" t="n">
        <v>11</v>
      </c>
      <c r="H168" s="221" t="n">
        <v>0</v>
      </c>
      <c r="I168" s="258" t="n">
        <v>2</v>
      </c>
      <c r="J168" s="220" t="n">
        <f aca="false">M168+N168+O168</f>
        <v>2</v>
      </c>
      <c r="K168" s="220" t="n">
        <v>2</v>
      </c>
      <c r="L168" s="220" t="n">
        <v>0</v>
      </c>
      <c r="M168" s="220" t="n">
        <v>2</v>
      </c>
      <c r="N168" s="220" t="n">
        <v>0</v>
      </c>
      <c r="O168" s="221" t="n">
        <v>0</v>
      </c>
      <c r="P168" s="220"/>
      <c r="Q168" s="220"/>
      <c r="R168" s="238"/>
      <c r="S168" s="238"/>
    </row>
    <row r="169" customFormat="false" ht="12" hidden="false" customHeight="false" outlineLevel="0" collapsed="false">
      <c r="A169" s="48" t="s">
        <v>57</v>
      </c>
      <c r="B169" s="256" t="n">
        <v>16</v>
      </c>
      <c r="C169" s="220" t="n">
        <f aca="false">F169+G169+H169</f>
        <v>16</v>
      </c>
      <c r="D169" s="220" t="n">
        <v>16</v>
      </c>
      <c r="E169" s="220" t="n">
        <v>0</v>
      </c>
      <c r="F169" s="220" t="n">
        <v>6</v>
      </c>
      <c r="G169" s="220" t="n">
        <v>10</v>
      </c>
      <c r="H169" s="221" t="n">
        <v>0</v>
      </c>
      <c r="I169" s="258" t="n">
        <v>2</v>
      </c>
      <c r="J169" s="220" t="n">
        <f aca="false">M169+N169+O169</f>
        <v>2</v>
      </c>
      <c r="K169" s="220" t="n">
        <v>2</v>
      </c>
      <c r="L169" s="220" t="n">
        <v>0</v>
      </c>
      <c r="M169" s="220" t="n">
        <v>1</v>
      </c>
      <c r="N169" s="220" t="n">
        <v>1</v>
      </c>
      <c r="O169" s="221" t="n">
        <v>0</v>
      </c>
      <c r="P169" s="220"/>
      <c r="Q169" s="220"/>
      <c r="R169" s="238"/>
      <c r="S169" s="238"/>
    </row>
    <row r="170" customFormat="false" ht="12" hidden="false" customHeight="false" outlineLevel="0" collapsed="false">
      <c r="A170" s="48" t="s">
        <v>58</v>
      </c>
      <c r="B170" s="256" t="n">
        <v>17.75</v>
      </c>
      <c r="C170" s="220" t="n">
        <f aca="false">F170+G170+H170</f>
        <v>18</v>
      </c>
      <c r="D170" s="220" t="n">
        <v>17</v>
      </c>
      <c r="E170" s="220" t="n">
        <v>1</v>
      </c>
      <c r="F170" s="220" t="n">
        <v>14</v>
      </c>
      <c r="G170" s="220" t="n">
        <v>4</v>
      </c>
      <c r="H170" s="221" t="n">
        <v>0</v>
      </c>
      <c r="I170" s="258" t="n">
        <v>2</v>
      </c>
      <c r="J170" s="220" t="n">
        <f aca="false">M170+N170+O170</f>
        <v>2</v>
      </c>
      <c r="K170" s="220" t="n">
        <v>2</v>
      </c>
      <c r="L170" s="220" t="n">
        <v>0</v>
      </c>
      <c r="M170" s="220" t="n">
        <v>1</v>
      </c>
      <c r="N170" s="220" t="n">
        <v>1</v>
      </c>
      <c r="O170" s="221" t="n">
        <v>0</v>
      </c>
      <c r="P170" s="220"/>
      <c r="Q170" s="220"/>
      <c r="R170" s="238"/>
      <c r="S170" s="238"/>
    </row>
    <row r="171" customFormat="false" ht="12" hidden="false" customHeight="false" outlineLevel="0" collapsed="false">
      <c r="A171" s="48" t="s">
        <v>59</v>
      </c>
      <c r="B171" s="256" t="n">
        <v>12</v>
      </c>
      <c r="C171" s="220" t="n">
        <f aca="false">F171+G171+H171</f>
        <v>12</v>
      </c>
      <c r="D171" s="220" t="n">
        <v>12</v>
      </c>
      <c r="E171" s="220" t="n">
        <v>0</v>
      </c>
      <c r="F171" s="220" t="n">
        <v>8</v>
      </c>
      <c r="G171" s="220" t="n">
        <v>4</v>
      </c>
      <c r="H171" s="221" t="n">
        <v>0</v>
      </c>
      <c r="I171" s="258" t="n">
        <v>2</v>
      </c>
      <c r="J171" s="220" t="n">
        <f aca="false">M171+N171+O171</f>
        <v>2</v>
      </c>
      <c r="K171" s="220" t="n">
        <v>2</v>
      </c>
      <c r="L171" s="220" t="n">
        <v>0</v>
      </c>
      <c r="M171" s="220" t="n">
        <v>2</v>
      </c>
      <c r="N171" s="220" t="n">
        <v>0</v>
      </c>
      <c r="O171" s="221" t="n">
        <v>0</v>
      </c>
      <c r="P171" s="220"/>
      <c r="Q171" s="220"/>
      <c r="R171" s="238"/>
      <c r="S171" s="238"/>
    </row>
    <row r="172" customFormat="false" ht="12" hidden="false" customHeight="false" outlineLevel="0" collapsed="false">
      <c r="A172" s="48" t="s">
        <v>60</v>
      </c>
      <c r="B172" s="256" t="n">
        <v>17.75</v>
      </c>
      <c r="C172" s="220" t="n">
        <f aca="false">F172+G172+H172</f>
        <v>18</v>
      </c>
      <c r="D172" s="220" t="n">
        <v>17</v>
      </c>
      <c r="E172" s="220" t="n">
        <v>1</v>
      </c>
      <c r="F172" s="220" t="n">
        <v>8</v>
      </c>
      <c r="G172" s="220" t="n">
        <v>10</v>
      </c>
      <c r="H172" s="221" t="n">
        <v>0</v>
      </c>
      <c r="I172" s="258" t="n">
        <v>2</v>
      </c>
      <c r="J172" s="220" t="n">
        <f aca="false">M172+N172+O172</f>
        <v>2</v>
      </c>
      <c r="K172" s="220" t="n">
        <v>2</v>
      </c>
      <c r="L172" s="220" t="n">
        <v>0</v>
      </c>
      <c r="M172" s="220" t="n">
        <v>0</v>
      </c>
      <c r="N172" s="220" t="n">
        <v>0</v>
      </c>
      <c r="O172" s="221" t="n">
        <v>2</v>
      </c>
      <c r="P172" s="220"/>
      <c r="Q172" s="220"/>
      <c r="R172" s="238"/>
      <c r="S172" s="238"/>
    </row>
    <row r="173" customFormat="false" ht="12" hidden="false" customHeight="false" outlineLevel="0" collapsed="false">
      <c r="A173" s="48" t="s">
        <v>61</v>
      </c>
      <c r="B173" s="256" t="n">
        <v>18.75</v>
      </c>
      <c r="C173" s="220" t="n">
        <f aca="false">F173+G173+H173</f>
        <v>18</v>
      </c>
      <c r="D173" s="220" t="n">
        <v>17</v>
      </c>
      <c r="E173" s="220" t="n">
        <v>1</v>
      </c>
      <c r="F173" s="220" t="n">
        <v>10</v>
      </c>
      <c r="G173" s="220" t="n">
        <v>8</v>
      </c>
      <c r="H173" s="221" t="n">
        <v>0</v>
      </c>
      <c r="I173" s="258" t="n">
        <v>1</v>
      </c>
      <c r="J173" s="220" t="n">
        <f aca="false">M173+N173+O173</f>
        <v>1</v>
      </c>
      <c r="K173" s="220" t="n">
        <v>1</v>
      </c>
      <c r="L173" s="220" t="n">
        <v>0</v>
      </c>
      <c r="M173" s="220" t="n">
        <v>1</v>
      </c>
      <c r="N173" s="220" t="n">
        <v>0</v>
      </c>
      <c r="O173" s="221" t="n">
        <v>0</v>
      </c>
      <c r="P173" s="220"/>
      <c r="Q173" s="220"/>
      <c r="R173" s="238"/>
      <c r="S173" s="238"/>
    </row>
    <row r="174" customFormat="false" ht="12" hidden="false" customHeight="false" outlineLevel="0" collapsed="false">
      <c r="A174" s="86" t="s">
        <v>19</v>
      </c>
      <c r="B174" s="260" t="n">
        <f aca="false">SUM(B168:B173)</f>
        <v>98.25</v>
      </c>
      <c r="C174" s="223" t="n">
        <f aca="false">SUM(C168:C173)</f>
        <v>98</v>
      </c>
      <c r="D174" s="223" t="n">
        <f aca="false">SUM(D168:D173)</f>
        <v>95</v>
      </c>
      <c r="E174" s="223" t="n">
        <f aca="false">SUM(E168:E173)</f>
        <v>3</v>
      </c>
      <c r="F174" s="223" t="n">
        <f aca="false">SUM(F168:F173)</f>
        <v>51</v>
      </c>
      <c r="G174" s="223" t="n">
        <f aca="false">SUM(G168:G173)</f>
        <v>47</v>
      </c>
      <c r="H174" s="223" t="n">
        <f aca="false">SUM(H168:H173)</f>
        <v>0</v>
      </c>
      <c r="I174" s="260" t="n">
        <f aca="false">SUM(I168:I173)</f>
        <v>11</v>
      </c>
      <c r="J174" s="223" t="n">
        <f aca="false">SUM(J168:J173)</f>
        <v>11</v>
      </c>
      <c r="K174" s="223" t="n">
        <f aca="false">SUM(K168:K173)</f>
        <v>11</v>
      </c>
      <c r="L174" s="223" t="n">
        <f aca="false">SUM(L168:L173)</f>
        <v>0</v>
      </c>
      <c r="M174" s="223" t="n">
        <f aca="false">SUM(M168:M173)</f>
        <v>7</v>
      </c>
      <c r="N174" s="223" t="n">
        <f aca="false">SUM(N168:N173)</f>
        <v>2</v>
      </c>
      <c r="O174" s="223" t="n">
        <f aca="false">SUM(O168:O173)</f>
        <v>2</v>
      </c>
      <c r="P174" s="220"/>
      <c r="Q174" s="220"/>
      <c r="R174" s="238"/>
      <c r="S174" s="238"/>
    </row>
    <row r="175" customFormat="false" ht="12" hidden="false" customHeight="false" outlineLevel="0" collapsed="false">
      <c r="A175" s="197" t="s">
        <v>62</v>
      </c>
      <c r="B175" s="256"/>
      <c r="C175" s="220"/>
      <c r="D175" s="220"/>
      <c r="E175" s="220"/>
      <c r="F175" s="220"/>
      <c r="G175" s="220"/>
      <c r="H175" s="221"/>
      <c r="I175" s="272"/>
      <c r="J175" s="239"/>
      <c r="K175" s="239"/>
      <c r="L175" s="239"/>
      <c r="M175" s="239"/>
      <c r="N175" s="239"/>
      <c r="O175" s="233"/>
      <c r="P175" s="220"/>
      <c r="Q175" s="220"/>
      <c r="R175" s="220"/>
      <c r="S175" s="220"/>
    </row>
    <row r="176" customFormat="false" ht="12" hidden="false" customHeight="false" outlineLevel="0" collapsed="false">
      <c r="A176" s="48" t="s">
        <v>63</v>
      </c>
      <c r="B176" s="256" t="n">
        <v>14</v>
      </c>
      <c r="C176" s="220" t="n">
        <f aca="false">F176+G176+H176</f>
        <v>14</v>
      </c>
      <c r="D176" s="220" t="n">
        <v>14</v>
      </c>
      <c r="E176" s="220" t="n">
        <v>0</v>
      </c>
      <c r="F176" s="220" t="n">
        <v>4</v>
      </c>
      <c r="G176" s="220" t="n">
        <v>10</v>
      </c>
      <c r="H176" s="221" t="n">
        <v>0</v>
      </c>
      <c r="I176" s="258" t="n">
        <v>2</v>
      </c>
      <c r="J176" s="220" t="n">
        <f aca="false">M176+N176+O176</f>
        <v>2</v>
      </c>
      <c r="K176" s="220" t="n">
        <v>2</v>
      </c>
      <c r="L176" s="220" t="n">
        <v>0</v>
      </c>
      <c r="M176" s="220" t="n">
        <v>1</v>
      </c>
      <c r="N176" s="220" t="n">
        <v>0</v>
      </c>
      <c r="O176" s="221" t="n">
        <v>1</v>
      </c>
      <c r="P176" s="220"/>
      <c r="Q176" s="220"/>
      <c r="R176" s="238"/>
      <c r="S176" s="238"/>
    </row>
    <row r="177" customFormat="false" ht="12" hidden="false" customHeight="false" outlineLevel="0" collapsed="false">
      <c r="A177" s="48" t="s">
        <v>64</v>
      </c>
      <c r="B177" s="256" t="n">
        <v>15</v>
      </c>
      <c r="C177" s="220" t="n">
        <f aca="false">F177+G177+H177</f>
        <v>15</v>
      </c>
      <c r="D177" s="220" t="n">
        <v>15</v>
      </c>
      <c r="E177" s="220" t="n">
        <v>0</v>
      </c>
      <c r="F177" s="220" t="n">
        <v>5</v>
      </c>
      <c r="G177" s="220" t="n">
        <v>10</v>
      </c>
      <c r="H177" s="221" t="n">
        <v>0</v>
      </c>
      <c r="I177" s="258" t="n">
        <v>7</v>
      </c>
      <c r="J177" s="220" t="n">
        <f aca="false">M177+N177+O177</f>
        <v>3</v>
      </c>
      <c r="K177" s="220" t="n">
        <v>3</v>
      </c>
      <c r="L177" s="220" t="n">
        <v>0</v>
      </c>
      <c r="M177" s="220" t="n">
        <v>2</v>
      </c>
      <c r="N177" s="220" t="n">
        <v>1</v>
      </c>
      <c r="O177" s="221" t="n">
        <v>0</v>
      </c>
      <c r="P177" s="220"/>
      <c r="Q177" s="220"/>
      <c r="R177" s="238"/>
      <c r="S177" s="238"/>
    </row>
    <row r="178" customFormat="false" ht="12" hidden="false" customHeight="false" outlineLevel="0" collapsed="false">
      <c r="A178" s="48" t="s">
        <v>65</v>
      </c>
      <c r="B178" s="256" t="n">
        <v>13</v>
      </c>
      <c r="C178" s="220" t="n">
        <f aca="false">F178+G178+H178</f>
        <v>13</v>
      </c>
      <c r="D178" s="220" t="n">
        <v>13</v>
      </c>
      <c r="E178" s="220" t="n">
        <v>0</v>
      </c>
      <c r="F178" s="220" t="n">
        <v>2</v>
      </c>
      <c r="G178" s="220" t="n">
        <v>11</v>
      </c>
      <c r="H178" s="221" t="n">
        <v>0</v>
      </c>
      <c r="I178" s="258" t="n">
        <v>2</v>
      </c>
      <c r="J178" s="220" t="n">
        <f aca="false">M178+N178+O178</f>
        <v>2</v>
      </c>
      <c r="K178" s="220" t="n">
        <v>2</v>
      </c>
      <c r="L178" s="220" t="n">
        <v>0</v>
      </c>
      <c r="M178" s="220" t="n">
        <v>1</v>
      </c>
      <c r="N178" s="220" t="n">
        <v>0</v>
      </c>
      <c r="O178" s="221" t="n">
        <v>1</v>
      </c>
      <c r="P178" s="220"/>
      <c r="Q178" s="220"/>
      <c r="R178" s="238"/>
      <c r="S178" s="238"/>
    </row>
    <row r="179" customFormat="false" ht="12" hidden="false" customHeight="false" outlineLevel="0" collapsed="false">
      <c r="A179" s="48" t="s">
        <v>66</v>
      </c>
      <c r="B179" s="256" t="n">
        <v>11.5</v>
      </c>
      <c r="C179" s="220" t="n">
        <f aca="false">F179+G179+H179</f>
        <v>13</v>
      </c>
      <c r="D179" s="220" t="n">
        <v>10</v>
      </c>
      <c r="E179" s="220" t="n">
        <v>3</v>
      </c>
      <c r="F179" s="220" t="n">
        <v>3</v>
      </c>
      <c r="G179" s="220" t="n">
        <v>10</v>
      </c>
      <c r="H179" s="221" t="n">
        <v>0</v>
      </c>
      <c r="I179" s="258" t="n">
        <v>1</v>
      </c>
      <c r="J179" s="220" t="n">
        <f aca="false">M179+N179+O179</f>
        <v>1</v>
      </c>
      <c r="K179" s="220" t="n">
        <v>1</v>
      </c>
      <c r="L179" s="220" t="n">
        <v>0</v>
      </c>
      <c r="M179" s="220" t="n">
        <v>0</v>
      </c>
      <c r="N179" s="220" t="n">
        <v>1</v>
      </c>
      <c r="O179" s="221" t="n">
        <v>0</v>
      </c>
      <c r="P179" s="220"/>
      <c r="Q179" s="220"/>
      <c r="R179" s="238"/>
      <c r="S179" s="238"/>
    </row>
    <row r="180" customFormat="false" ht="12" hidden="false" customHeight="false" outlineLevel="0" collapsed="false">
      <c r="A180" s="48" t="s">
        <v>67</v>
      </c>
      <c r="B180" s="256" t="n">
        <v>18</v>
      </c>
      <c r="C180" s="220" t="n">
        <f aca="false">F180+G180+H180</f>
        <v>18</v>
      </c>
      <c r="D180" s="220" t="n">
        <v>18</v>
      </c>
      <c r="E180" s="220" t="n">
        <v>0</v>
      </c>
      <c r="F180" s="220" t="n">
        <v>8</v>
      </c>
      <c r="G180" s="220" t="n">
        <v>10</v>
      </c>
      <c r="H180" s="221" t="n">
        <v>0</v>
      </c>
      <c r="I180" s="258" t="n">
        <v>6</v>
      </c>
      <c r="J180" s="220" t="n">
        <f aca="false">M180+N180+O180</f>
        <v>6</v>
      </c>
      <c r="K180" s="220" t="n">
        <v>6</v>
      </c>
      <c r="L180" s="220" t="n">
        <v>0</v>
      </c>
      <c r="M180" s="220" t="n">
        <v>5</v>
      </c>
      <c r="N180" s="220" t="n">
        <v>1</v>
      </c>
      <c r="O180" s="221" t="n">
        <v>0</v>
      </c>
      <c r="P180" s="220"/>
      <c r="Q180" s="220"/>
      <c r="R180" s="238"/>
      <c r="S180" s="238"/>
    </row>
    <row r="181" customFormat="false" ht="12" hidden="false" customHeight="false" outlineLevel="0" collapsed="false">
      <c r="A181" s="48" t="s">
        <v>68</v>
      </c>
      <c r="B181" s="256" t="n">
        <v>15</v>
      </c>
      <c r="C181" s="220" t="n">
        <f aca="false">F181+G181+H181</f>
        <v>15</v>
      </c>
      <c r="D181" s="220" t="n">
        <v>15</v>
      </c>
      <c r="E181" s="220" t="n">
        <v>0</v>
      </c>
      <c r="F181" s="220" t="n">
        <v>10</v>
      </c>
      <c r="G181" s="220" t="n">
        <v>5</v>
      </c>
      <c r="H181" s="221" t="n">
        <v>0</v>
      </c>
      <c r="I181" s="258" t="n">
        <v>7</v>
      </c>
      <c r="J181" s="220" t="n">
        <f aca="false">M181+N181+O181</f>
        <v>7</v>
      </c>
      <c r="K181" s="220" t="n">
        <v>7</v>
      </c>
      <c r="L181" s="220" t="n">
        <v>0</v>
      </c>
      <c r="M181" s="220" t="n">
        <v>7</v>
      </c>
      <c r="N181" s="220" t="n">
        <v>0</v>
      </c>
      <c r="O181" s="221" t="n">
        <v>0</v>
      </c>
      <c r="P181" s="220"/>
      <c r="Q181" s="220"/>
      <c r="R181" s="238"/>
      <c r="S181" s="238"/>
    </row>
    <row r="182" customFormat="false" ht="12" hidden="false" customHeight="false" outlineLevel="0" collapsed="false">
      <c r="A182" s="48" t="s">
        <v>69</v>
      </c>
      <c r="B182" s="256" t="n">
        <v>7.5</v>
      </c>
      <c r="C182" s="220" t="n">
        <f aca="false">F182+G182+H182</f>
        <v>9</v>
      </c>
      <c r="D182" s="220" t="n">
        <v>6</v>
      </c>
      <c r="E182" s="220" t="n">
        <v>3</v>
      </c>
      <c r="F182" s="220" t="n">
        <v>1</v>
      </c>
      <c r="G182" s="220" t="n">
        <v>8</v>
      </c>
      <c r="H182" s="221" t="n">
        <v>0</v>
      </c>
      <c r="I182" s="258" t="n">
        <v>2</v>
      </c>
      <c r="J182" s="220" t="n">
        <f aca="false">M182+N182+O182</f>
        <v>2</v>
      </c>
      <c r="K182" s="220" t="n">
        <v>2</v>
      </c>
      <c r="L182" s="220" t="n">
        <v>0</v>
      </c>
      <c r="M182" s="220" t="n">
        <v>2</v>
      </c>
      <c r="N182" s="220" t="n">
        <v>0</v>
      </c>
      <c r="O182" s="221" t="n">
        <v>0</v>
      </c>
      <c r="P182" s="220"/>
      <c r="Q182" s="220"/>
      <c r="R182" s="238"/>
      <c r="S182" s="238"/>
    </row>
    <row r="183" customFormat="false" ht="12" hidden="false" customHeight="false" outlineLevel="0" collapsed="false">
      <c r="A183" s="86" t="s">
        <v>19</v>
      </c>
      <c r="B183" s="260" t="n">
        <f aca="false">SUM(B176:B182)</f>
        <v>94</v>
      </c>
      <c r="C183" s="223" t="n">
        <f aca="false">SUM(C176:C182)</f>
        <v>97</v>
      </c>
      <c r="D183" s="223" t="n">
        <f aca="false">SUM(D176:D182)</f>
        <v>91</v>
      </c>
      <c r="E183" s="223" t="n">
        <f aca="false">SUM(E176:E182)</f>
        <v>6</v>
      </c>
      <c r="F183" s="223" t="n">
        <f aca="false">SUM(F176:F182)</f>
        <v>33</v>
      </c>
      <c r="G183" s="223" t="n">
        <f aca="false">SUM(G176:G182)</f>
        <v>64</v>
      </c>
      <c r="H183" s="223" t="n">
        <f aca="false">SUM(H176:H182)</f>
        <v>0</v>
      </c>
      <c r="I183" s="260" t="n">
        <f aca="false">SUM(I176:I182)</f>
        <v>27</v>
      </c>
      <c r="J183" s="223" t="n">
        <f aca="false">SUM(J176:J182)</f>
        <v>23</v>
      </c>
      <c r="K183" s="223" t="n">
        <f aca="false">SUM(K176:K182)</f>
        <v>23</v>
      </c>
      <c r="L183" s="223" t="n">
        <f aca="false">SUM(L176:L182)</f>
        <v>0</v>
      </c>
      <c r="M183" s="223" t="n">
        <f aca="false">SUM(M176:M182)</f>
        <v>18</v>
      </c>
      <c r="N183" s="223" t="n">
        <f aca="false">SUM(N176:N182)</f>
        <v>3</v>
      </c>
      <c r="O183" s="223" t="n">
        <f aca="false">SUM(O176:O182)</f>
        <v>2</v>
      </c>
      <c r="P183" s="220"/>
      <c r="Q183" s="220"/>
      <c r="R183" s="238"/>
      <c r="S183" s="238"/>
    </row>
    <row r="184" customFormat="false" ht="12" hidden="false" customHeight="false" outlineLevel="0" collapsed="false">
      <c r="A184" s="197" t="s">
        <v>70</v>
      </c>
      <c r="B184" s="256"/>
      <c r="C184" s="220"/>
      <c r="D184" s="220"/>
      <c r="E184" s="220"/>
      <c r="F184" s="220"/>
      <c r="G184" s="220"/>
      <c r="H184" s="221"/>
      <c r="I184" s="258"/>
      <c r="J184" s="220"/>
      <c r="K184" s="220"/>
      <c r="L184" s="220"/>
      <c r="M184" s="220"/>
      <c r="N184" s="220"/>
      <c r="O184" s="221"/>
      <c r="P184" s="220"/>
      <c r="Q184" s="220"/>
      <c r="R184" s="220"/>
      <c r="S184" s="220"/>
    </row>
    <row r="185" customFormat="false" ht="12" hidden="false" customHeight="false" outlineLevel="0" collapsed="false">
      <c r="A185" s="48" t="s">
        <v>71</v>
      </c>
      <c r="B185" s="256" t="n">
        <v>14</v>
      </c>
      <c r="C185" s="220" t="n">
        <f aca="false">F185+G185+H185</f>
        <v>15</v>
      </c>
      <c r="D185" s="220" t="n">
        <v>13</v>
      </c>
      <c r="E185" s="220" t="n">
        <v>2</v>
      </c>
      <c r="F185" s="220" t="n">
        <v>8</v>
      </c>
      <c r="G185" s="220" t="n">
        <v>7</v>
      </c>
      <c r="H185" s="221" t="n">
        <v>0</v>
      </c>
      <c r="I185" s="258" t="n">
        <v>0</v>
      </c>
      <c r="J185" s="220" t="n">
        <f aca="false">M185+N185+O185</f>
        <v>0</v>
      </c>
      <c r="K185" s="220" t="n">
        <v>0</v>
      </c>
      <c r="L185" s="220" t="n">
        <v>0</v>
      </c>
      <c r="M185" s="220" t="n">
        <v>0</v>
      </c>
      <c r="N185" s="220" t="n">
        <v>0</v>
      </c>
      <c r="O185" s="221" t="n">
        <v>0</v>
      </c>
      <c r="P185" s="220"/>
      <c r="Q185" s="220"/>
      <c r="R185" s="238"/>
      <c r="S185" s="238"/>
    </row>
    <row r="186" customFormat="false" ht="12" hidden="false" customHeight="false" outlineLevel="0" collapsed="false">
      <c r="A186" s="48" t="s">
        <v>72</v>
      </c>
      <c r="B186" s="256" t="n">
        <v>2</v>
      </c>
      <c r="C186" s="220" t="n">
        <f aca="false">F186+G186+H186</f>
        <v>2</v>
      </c>
      <c r="D186" s="220" t="n">
        <v>2</v>
      </c>
      <c r="E186" s="220" t="n">
        <v>0</v>
      </c>
      <c r="F186" s="220" t="n">
        <v>0</v>
      </c>
      <c r="G186" s="220" t="n">
        <v>2</v>
      </c>
      <c r="H186" s="221" t="n">
        <v>0</v>
      </c>
      <c r="I186" s="258" t="n">
        <v>4</v>
      </c>
      <c r="J186" s="220" t="n">
        <f aca="false">M186+N186+O186</f>
        <v>4</v>
      </c>
      <c r="K186" s="220" t="n">
        <v>4</v>
      </c>
      <c r="L186" s="220" t="n">
        <v>0</v>
      </c>
      <c r="M186" s="220" t="n">
        <v>2</v>
      </c>
      <c r="N186" s="220" t="n">
        <v>1</v>
      </c>
      <c r="O186" s="221" t="n">
        <v>1</v>
      </c>
      <c r="P186" s="220"/>
      <c r="Q186" s="220"/>
      <c r="R186" s="238"/>
      <c r="S186" s="238"/>
    </row>
    <row r="187" customFormat="false" ht="12" hidden="false" customHeight="false" outlineLevel="0" collapsed="false">
      <c r="A187" s="48" t="s">
        <v>73</v>
      </c>
      <c r="B187" s="256" t="n">
        <v>7</v>
      </c>
      <c r="C187" s="220" t="n">
        <f aca="false">F187+G187+H187</f>
        <v>7</v>
      </c>
      <c r="D187" s="220" t="n">
        <v>7</v>
      </c>
      <c r="E187" s="220" t="n">
        <v>0</v>
      </c>
      <c r="F187" s="220" t="n">
        <v>2</v>
      </c>
      <c r="G187" s="220" t="n">
        <v>5</v>
      </c>
      <c r="H187" s="221" t="n">
        <v>0</v>
      </c>
      <c r="I187" s="258" t="n">
        <v>9</v>
      </c>
      <c r="J187" s="220" t="n">
        <f aca="false">M187+N187+O187</f>
        <v>9</v>
      </c>
      <c r="K187" s="220" t="n">
        <v>9</v>
      </c>
      <c r="L187" s="220" t="n">
        <v>0</v>
      </c>
      <c r="M187" s="220" t="n">
        <v>3</v>
      </c>
      <c r="N187" s="220" t="n">
        <v>2</v>
      </c>
      <c r="O187" s="221" t="n">
        <v>4</v>
      </c>
      <c r="P187" s="220"/>
      <c r="Q187" s="220"/>
      <c r="R187" s="238"/>
      <c r="S187" s="238"/>
    </row>
    <row r="188" customFormat="false" ht="12" hidden="false" customHeight="false" outlineLevel="0" collapsed="false">
      <c r="A188" s="48" t="s">
        <v>74</v>
      </c>
      <c r="B188" s="256" t="n">
        <v>18</v>
      </c>
      <c r="C188" s="220" t="n">
        <f aca="false">F188+G188+H188</f>
        <v>17</v>
      </c>
      <c r="D188" s="220" t="n">
        <v>15</v>
      </c>
      <c r="E188" s="220" t="n">
        <v>2</v>
      </c>
      <c r="F188" s="220" t="n">
        <v>8</v>
      </c>
      <c r="G188" s="220" t="n">
        <v>9</v>
      </c>
      <c r="H188" s="221" t="n">
        <v>0</v>
      </c>
      <c r="I188" s="258" t="n">
        <v>4</v>
      </c>
      <c r="J188" s="220" t="n">
        <f aca="false">M188+N188+O188</f>
        <v>4</v>
      </c>
      <c r="K188" s="220" t="n">
        <v>4</v>
      </c>
      <c r="L188" s="220" t="n">
        <v>0</v>
      </c>
      <c r="M188" s="220" t="n">
        <v>4</v>
      </c>
      <c r="N188" s="220" t="n">
        <v>0</v>
      </c>
      <c r="O188" s="221" t="n">
        <v>0</v>
      </c>
      <c r="P188" s="220"/>
      <c r="Q188" s="220"/>
      <c r="R188" s="238"/>
      <c r="S188" s="238"/>
    </row>
    <row r="189" customFormat="false" ht="12" hidden="false" customHeight="false" outlineLevel="0" collapsed="false">
      <c r="A189" s="86" t="s">
        <v>19</v>
      </c>
      <c r="B189" s="260" t="n">
        <f aca="false">SUM(B185:B188)</f>
        <v>41</v>
      </c>
      <c r="C189" s="223" t="n">
        <f aca="false">SUM(C185:C188)</f>
        <v>41</v>
      </c>
      <c r="D189" s="223" t="n">
        <f aca="false">SUM(D185:D188)</f>
        <v>37</v>
      </c>
      <c r="E189" s="223" t="n">
        <f aca="false">SUM(E185:E188)</f>
        <v>4</v>
      </c>
      <c r="F189" s="223" t="n">
        <f aca="false">SUM(F185:F188)</f>
        <v>18</v>
      </c>
      <c r="G189" s="223" t="n">
        <f aca="false">SUM(G185:G188)</f>
        <v>23</v>
      </c>
      <c r="H189" s="223" t="n">
        <f aca="false">SUM(H185:H188)</f>
        <v>0</v>
      </c>
      <c r="I189" s="260" t="n">
        <f aca="false">SUM(I185:I188)</f>
        <v>17</v>
      </c>
      <c r="J189" s="223" t="n">
        <f aca="false">SUM(J185:J188)</f>
        <v>17</v>
      </c>
      <c r="K189" s="223" t="n">
        <f aca="false">SUM(K185:K188)</f>
        <v>17</v>
      </c>
      <c r="L189" s="223" t="n">
        <f aca="false">SUM(L185:L188)</f>
        <v>0</v>
      </c>
      <c r="M189" s="223" t="n">
        <f aca="false">SUM(M185:M188)</f>
        <v>9</v>
      </c>
      <c r="N189" s="223" t="n">
        <f aca="false">SUM(N185:N188)</f>
        <v>3</v>
      </c>
      <c r="O189" s="223" t="n">
        <f aca="false">SUM(O185:O188)</f>
        <v>5</v>
      </c>
      <c r="P189" s="220"/>
      <c r="Q189" s="220"/>
      <c r="R189" s="238"/>
      <c r="S189" s="238"/>
    </row>
    <row r="190" customFormat="false" ht="12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299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</row>
    <row r="191" customFormat="false" ht="12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299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</row>
    <row r="192" customFormat="false" ht="12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299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</row>
    <row r="193" customFormat="false" ht="15.75" hidden="false" customHeight="false" outlineLevel="0" collapsed="false">
      <c r="A193" s="199" t="s">
        <v>97</v>
      </c>
      <c r="I193" s="300"/>
    </row>
    <row r="194" customFormat="false" ht="12" hidden="false" customHeight="false" outlineLevel="0" collapsed="false">
      <c r="A194" s="255"/>
      <c r="B194" s="271" t="s">
        <v>329</v>
      </c>
      <c r="C194" s="271"/>
      <c r="D194" s="271"/>
      <c r="E194" s="271"/>
      <c r="F194" s="271"/>
      <c r="G194" s="271"/>
      <c r="H194" s="271"/>
      <c r="I194" s="301" t="s">
        <v>330</v>
      </c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</row>
    <row r="195" customFormat="false" ht="12" hidden="false" customHeight="false" outlineLevel="0" collapsed="false">
      <c r="A195" s="169"/>
      <c r="B195" s="175" t="s">
        <v>304</v>
      </c>
      <c r="C195" s="171" t="s">
        <v>305</v>
      </c>
      <c r="D195" s="171"/>
      <c r="E195" s="171"/>
      <c r="F195" s="172" t="s">
        <v>306</v>
      </c>
      <c r="G195" s="172"/>
      <c r="H195" s="172"/>
      <c r="I195" s="302" t="s">
        <v>304</v>
      </c>
      <c r="J195" s="171" t="s">
        <v>305</v>
      </c>
      <c r="K195" s="171"/>
      <c r="L195" s="171"/>
      <c r="M195" s="171" t="s">
        <v>306</v>
      </c>
      <c r="N195" s="171"/>
      <c r="O195" s="171"/>
      <c r="P195" s="187"/>
      <c r="Q195" s="187"/>
      <c r="R195" s="187"/>
      <c r="S195" s="187"/>
    </row>
    <row r="196" customFormat="false" ht="12" hidden="false" customHeight="false" outlineLevel="0" collapsed="false">
      <c r="A196" s="177"/>
      <c r="B196" s="179" t="s">
        <v>13</v>
      </c>
      <c r="C196" s="181"/>
      <c r="D196" s="174" t="s">
        <v>309</v>
      </c>
      <c r="E196" s="174"/>
      <c r="F196" s="184"/>
      <c r="G196" s="184"/>
      <c r="H196" s="185"/>
      <c r="I196" s="303" t="s">
        <v>13</v>
      </c>
      <c r="J196" s="181"/>
      <c r="K196" s="174" t="s">
        <v>309</v>
      </c>
      <c r="L196" s="174"/>
      <c r="M196" s="184"/>
      <c r="N196" s="184"/>
      <c r="O196" s="184"/>
      <c r="P196" s="187"/>
      <c r="Q196" s="187"/>
      <c r="R196" s="187"/>
      <c r="S196" s="187"/>
    </row>
    <row r="197" customFormat="false" ht="12" hidden="false" customHeight="false" outlineLevel="0" collapsed="false">
      <c r="A197" s="154" t="s">
        <v>3</v>
      </c>
      <c r="B197" s="179" t="s">
        <v>313</v>
      </c>
      <c r="C197" s="182" t="s">
        <v>19</v>
      </c>
      <c r="D197" s="187" t="s">
        <v>314</v>
      </c>
      <c r="E197" s="175" t="s">
        <v>315</v>
      </c>
      <c r="F197" s="179" t="s">
        <v>316</v>
      </c>
      <c r="G197" s="179" t="s">
        <v>317</v>
      </c>
      <c r="H197" s="178" t="s">
        <v>318</v>
      </c>
      <c r="I197" s="303" t="s">
        <v>313</v>
      </c>
      <c r="J197" s="182" t="s">
        <v>19</v>
      </c>
      <c r="K197" s="187" t="s">
        <v>314</v>
      </c>
      <c r="L197" s="175" t="s">
        <v>315</v>
      </c>
      <c r="M197" s="179" t="s">
        <v>316</v>
      </c>
      <c r="N197" s="179" t="s">
        <v>317</v>
      </c>
      <c r="O197" s="179" t="s">
        <v>318</v>
      </c>
      <c r="P197" s="187"/>
      <c r="Q197" s="187"/>
      <c r="R197" s="187"/>
      <c r="S197" s="187"/>
    </row>
    <row r="198" customFormat="false" ht="12" hidden="false" customHeight="false" outlineLevel="0" collapsed="false">
      <c r="A198" s="154" t="s">
        <v>10</v>
      </c>
      <c r="B198" s="179"/>
      <c r="C198" s="182"/>
      <c r="D198" s="187" t="s">
        <v>322</v>
      </c>
      <c r="E198" s="179" t="s">
        <v>322</v>
      </c>
      <c r="F198" s="179"/>
      <c r="G198" s="179" t="s">
        <v>323</v>
      </c>
      <c r="H198" s="178"/>
      <c r="I198" s="303"/>
      <c r="J198" s="182"/>
      <c r="K198" s="187" t="s">
        <v>322</v>
      </c>
      <c r="L198" s="179" t="s">
        <v>322</v>
      </c>
      <c r="M198" s="179"/>
      <c r="N198" s="179" t="s">
        <v>323</v>
      </c>
      <c r="O198" s="179"/>
      <c r="P198" s="187"/>
      <c r="Q198" s="187"/>
      <c r="R198" s="187"/>
      <c r="S198" s="187"/>
    </row>
    <row r="199" customFormat="false" ht="12" hidden="false" customHeight="false" outlineLevel="0" collapsed="false">
      <c r="A199" s="237"/>
      <c r="B199" s="180"/>
      <c r="C199" s="192"/>
      <c r="D199" s="191" t="s">
        <v>326</v>
      </c>
      <c r="E199" s="180" t="s">
        <v>326</v>
      </c>
      <c r="F199" s="180"/>
      <c r="G199" s="180"/>
      <c r="H199" s="195"/>
      <c r="I199" s="304"/>
      <c r="J199" s="192"/>
      <c r="K199" s="191" t="s">
        <v>326</v>
      </c>
      <c r="L199" s="180" t="s">
        <v>326</v>
      </c>
      <c r="M199" s="180"/>
      <c r="N199" s="180"/>
      <c r="O199" s="194"/>
      <c r="P199" s="187"/>
      <c r="Q199" s="187"/>
      <c r="R199" s="187"/>
      <c r="S199" s="187"/>
    </row>
    <row r="200" customFormat="false" ht="12" hidden="false" customHeight="false" outlineLevel="0" collapsed="false">
      <c r="A200" s="196" t="n">
        <v>0</v>
      </c>
      <c r="B200" s="232" t="n">
        <v>2</v>
      </c>
      <c r="C200" s="243" t="n">
        <v>3</v>
      </c>
      <c r="D200" s="241" t="n">
        <v>4</v>
      </c>
      <c r="E200" s="232" t="n">
        <v>5</v>
      </c>
      <c r="F200" s="232" t="n">
        <v>6</v>
      </c>
      <c r="G200" s="232" t="n">
        <v>7</v>
      </c>
      <c r="H200" s="240" t="n">
        <v>8</v>
      </c>
      <c r="I200" s="285" t="n">
        <v>9</v>
      </c>
      <c r="J200" s="243" t="n">
        <v>10</v>
      </c>
      <c r="K200" s="241" t="n">
        <v>11</v>
      </c>
      <c r="L200" s="232" t="n">
        <v>12</v>
      </c>
      <c r="M200" s="232" t="n">
        <v>13</v>
      </c>
      <c r="N200" s="232" t="n">
        <v>14</v>
      </c>
      <c r="O200" s="232" t="n">
        <v>15</v>
      </c>
      <c r="P200" s="238"/>
      <c r="Q200" s="238"/>
      <c r="R200" s="238"/>
      <c r="S200" s="238"/>
    </row>
    <row r="201" customFormat="false" ht="12" hidden="false" customHeight="false" outlineLevel="0" collapsed="false">
      <c r="A201" s="197" t="s">
        <v>75</v>
      </c>
      <c r="B201" s="149"/>
      <c r="C201" s="149"/>
      <c r="D201" s="149"/>
      <c r="E201" s="149"/>
      <c r="F201" s="149"/>
      <c r="G201" s="149"/>
      <c r="H201" s="149"/>
      <c r="I201" s="276"/>
      <c r="J201" s="149"/>
      <c r="K201" s="149"/>
      <c r="L201" s="149"/>
      <c r="M201" s="149"/>
      <c r="N201" s="149"/>
      <c r="O201" s="150"/>
      <c r="P201" s="149"/>
      <c r="Q201" s="149"/>
      <c r="R201" s="149"/>
      <c r="S201" s="149"/>
    </row>
    <row r="202" customFormat="false" ht="12" hidden="false" customHeight="false" outlineLevel="0" collapsed="false">
      <c r="A202" s="48" t="s">
        <v>76</v>
      </c>
      <c r="B202" s="275" t="n">
        <v>17.5</v>
      </c>
      <c r="C202" s="149" t="n">
        <f aca="false">F202+G202+H202</f>
        <v>18</v>
      </c>
      <c r="D202" s="149" t="n">
        <v>17</v>
      </c>
      <c r="E202" s="149" t="n">
        <v>1</v>
      </c>
      <c r="F202" s="149" t="n">
        <v>5</v>
      </c>
      <c r="G202" s="149" t="n">
        <v>13</v>
      </c>
      <c r="H202" s="149" t="n">
        <v>0</v>
      </c>
      <c r="I202" s="276" t="n">
        <v>3</v>
      </c>
      <c r="J202" s="149" t="n">
        <f aca="false">M202+N202+O202</f>
        <v>3</v>
      </c>
      <c r="K202" s="149" t="n">
        <v>3</v>
      </c>
      <c r="L202" s="149" t="n">
        <v>0</v>
      </c>
      <c r="M202" s="149" t="n">
        <v>3</v>
      </c>
      <c r="N202" s="149" t="n">
        <v>0</v>
      </c>
      <c r="O202" s="150" t="n">
        <v>0</v>
      </c>
      <c r="P202" s="149"/>
      <c r="Q202" s="149"/>
      <c r="R202" s="187"/>
      <c r="S202" s="187"/>
    </row>
    <row r="203" customFormat="false" ht="12" hidden="false" customHeight="false" outlineLevel="0" collapsed="false">
      <c r="A203" s="48" t="s">
        <v>77</v>
      </c>
      <c r="B203" s="275" t="n">
        <v>15</v>
      </c>
      <c r="C203" s="149" t="n">
        <f aca="false">F203+G203+H203</f>
        <v>14</v>
      </c>
      <c r="D203" s="149" t="n">
        <v>14</v>
      </c>
      <c r="E203" s="149" t="n">
        <v>0</v>
      </c>
      <c r="F203" s="149" t="n">
        <v>8</v>
      </c>
      <c r="G203" s="149" t="n">
        <v>6</v>
      </c>
      <c r="H203" s="149" t="n">
        <v>0</v>
      </c>
      <c r="I203" s="276" t="n">
        <v>1</v>
      </c>
      <c r="J203" s="149" t="n">
        <f aca="false">M203+N203+O203</f>
        <v>1</v>
      </c>
      <c r="K203" s="149" t="n">
        <v>1</v>
      </c>
      <c r="L203" s="149" t="n">
        <v>0</v>
      </c>
      <c r="M203" s="149" t="n">
        <v>0</v>
      </c>
      <c r="N203" s="149" t="n">
        <v>0</v>
      </c>
      <c r="O203" s="150" t="n">
        <v>1</v>
      </c>
      <c r="P203" s="149"/>
      <c r="Q203" s="149"/>
      <c r="R203" s="187"/>
      <c r="S203" s="187"/>
    </row>
    <row r="204" customFormat="false" ht="12" hidden="false" customHeight="false" outlineLevel="0" collapsed="false">
      <c r="A204" s="48" t="s">
        <v>78</v>
      </c>
      <c r="B204" s="275" t="n">
        <v>3</v>
      </c>
      <c r="C204" s="149" t="n">
        <f aca="false">F204+G204+H204</f>
        <v>3</v>
      </c>
      <c r="D204" s="149" t="n">
        <v>3</v>
      </c>
      <c r="E204" s="149" t="n">
        <v>0</v>
      </c>
      <c r="F204" s="149" t="n">
        <v>2</v>
      </c>
      <c r="G204" s="149" t="n">
        <v>1</v>
      </c>
      <c r="H204" s="149" t="n">
        <v>0</v>
      </c>
      <c r="I204" s="276" t="n">
        <v>1.75</v>
      </c>
      <c r="J204" s="149" t="n">
        <f aca="false">M204+N204+O204</f>
        <v>2</v>
      </c>
      <c r="K204" s="149" t="n">
        <v>1</v>
      </c>
      <c r="L204" s="149" t="n">
        <v>1</v>
      </c>
      <c r="M204" s="149" t="n">
        <v>0</v>
      </c>
      <c r="N204" s="149" t="n">
        <v>2</v>
      </c>
      <c r="O204" s="150" t="n">
        <v>0</v>
      </c>
      <c r="P204" s="149"/>
      <c r="Q204" s="149"/>
      <c r="R204" s="187"/>
      <c r="S204" s="187"/>
    </row>
    <row r="205" customFormat="false" ht="12" hidden="false" customHeight="false" outlineLevel="0" collapsed="false">
      <c r="A205" s="48" t="s">
        <v>79</v>
      </c>
      <c r="B205" s="275" t="n">
        <v>15.5</v>
      </c>
      <c r="C205" s="149" t="n">
        <f aca="false">F205+G205+H205</f>
        <v>17</v>
      </c>
      <c r="D205" s="149" t="n">
        <v>14</v>
      </c>
      <c r="E205" s="149" t="n">
        <v>3</v>
      </c>
      <c r="F205" s="149" t="n">
        <v>8</v>
      </c>
      <c r="G205" s="149" t="n">
        <v>9</v>
      </c>
      <c r="H205" s="149" t="n">
        <v>0</v>
      </c>
      <c r="I205" s="276" t="n">
        <v>1</v>
      </c>
      <c r="J205" s="149" t="n">
        <f aca="false">M205+N205+O205</f>
        <v>1</v>
      </c>
      <c r="K205" s="149" t="n">
        <v>1</v>
      </c>
      <c r="L205" s="149" t="n">
        <v>0</v>
      </c>
      <c r="M205" s="149" t="n">
        <v>1</v>
      </c>
      <c r="N205" s="149" t="n">
        <v>0</v>
      </c>
      <c r="O205" s="150" t="n">
        <v>0</v>
      </c>
      <c r="P205" s="149"/>
      <c r="Q205" s="149"/>
      <c r="R205" s="187"/>
      <c r="S205" s="187"/>
    </row>
    <row r="206" customFormat="false" ht="12" hidden="false" customHeight="false" outlineLevel="0" collapsed="false">
      <c r="A206" s="86" t="s">
        <v>19</v>
      </c>
      <c r="B206" s="269" t="n">
        <f aca="false">SUM(B202:B205)</f>
        <v>51</v>
      </c>
      <c r="C206" s="151" t="n">
        <f aca="false">SUM(C202:C205)</f>
        <v>52</v>
      </c>
      <c r="D206" s="151" t="n">
        <f aca="false">SUM(D202:D205)</f>
        <v>48</v>
      </c>
      <c r="E206" s="151" t="n">
        <f aca="false">SUM(E202:E205)</f>
        <v>4</v>
      </c>
      <c r="F206" s="151" t="n">
        <f aca="false">SUM(F202:F205)</f>
        <v>23</v>
      </c>
      <c r="G206" s="151" t="n">
        <f aca="false">SUM(G202:G205)</f>
        <v>29</v>
      </c>
      <c r="H206" s="278" t="n">
        <f aca="false">SUM(H202:H205)</f>
        <v>0</v>
      </c>
      <c r="I206" s="269" t="n">
        <f aca="false">SUM(I202:I205)</f>
        <v>6.75</v>
      </c>
      <c r="J206" s="151" t="n">
        <f aca="false">SUM(J202:J205)</f>
        <v>7</v>
      </c>
      <c r="K206" s="151" t="n">
        <f aca="false">SUM(K202:K205)</f>
        <v>6</v>
      </c>
      <c r="L206" s="151" t="n">
        <f aca="false">SUM(L202:L205)</f>
        <v>1</v>
      </c>
      <c r="M206" s="151" t="n">
        <f aca="false">SUM(M202:M205)</f>
        <v>4</v>
      </c>
      <c r="N206" s="151" t="n">
        <f aca="false">SUM(N202:N205)</f>
        <v>2</v>
      </c>
      <c r="O206" s="151" t="n">
        <f aca="false">SUM(O202:O205)</f>
        <v>1</v>
      </c>
      <c r="P206" s="149"/>
      <c r="Q206" s="149"/>
      <c r="R206" s="187"/>
      <c r="S206" s="187"/>
    </row>
    <row r="207" customFormat="false" ht="12" hidden="false" customHeight="false" outlineLevel="0" collapsed="false">
      <c r="A207" s="197" t="s">
        <v>80</v>
      </c>
      <c r="B207" s="275"/>
      <c r="C207" s="149"/>
      <c r="D207" s="149"/>
      <c r="E207" s="149"/>
      <c r="F207" s="149"/>
      <c r="G207" s="149"/>
      <c r="H207" s="149"/>
      <c r="I207" s="276"/>
      <c r="J207" s="149"/>
      <c r="K207" s="149"/>
      <c r="L207" s="149"/>
      <c r="M207" s="149"/>
      <c r="N207" s="149"/>
      <c r="O207" s="150"/>
      <c r="P207" s="149"/>
      <c r="Q207" s="149"/>
      <c r="R207" s="149"/>
      <c r="S207" s="149"/>
    </row>
    <row r="208" customFormat="false" ht="12" hidden="false" customHeight="false" outlineLevel="0" collapsed="false">
      <c r="A208" s="48" t="s">
        <v>81</v>
      </c>
      <c r="B208" s="275" t="n">
        <v>18.5</v>
      </c>
      <c r="C208" s="149" t="n">
        <f aca="false">F208+G208+H208</f>
        <v>19</v>
      </c>
      <c r="D208" s="149" t="n">
        <v>18</v>
      </c>
      <c r="E208" s="149" t="n">
        <v>1</v>
      </c>
      <c r="F208" s="149" t="n">
        <v>8</v>
      </c>
      <c r="G208" s="149" t="n">
        <v>11</v>
      </c>
      <c r="H208" s="149" t="n">
        <v>0</v>
      </c>
      <c r="I208" s="276" t="n">
        <v>6</v>
      </c>
      <c r="J208" s="149" t="n">
        <f aca="false">M208+N208+O208</f>
        <v>6</v>
      </c>
      <c r="K208" s="149" t="n">
        <v>6</v>
      </c>
      <c r="L208" s="149" t="n">
        <v>0</v>
      </c>
      <c r="M208" s="149" t="n">
        <v>3</v>
      </c>
      <c r="N208" s="149" t="n">
        <v>2</v>
      </c>
      <c r="O208" s="150" t="n">
        <v>1</v>
      </c>
      <c r="P208" s="149"/>
      <c r="Q208" s="149"/>
      <c r="R208" s="187"/>
      <c r="S208" s="187"/>
    </row>
    <row r="209" customFormat="false" ht="12" hidden="false" customHeight="false" outlineLevel="0" collapsed="false">
      <c r="A209" s="48" t="s">
        <v>82</v>
      </c>
      <c r="B209" s="275" t="n">
        <v>16</v>
      </c>
      <c r="C209" s="149" t="n">
        <f aca="false">F209+G209+H209</f>
        <v>16</v>
      </c>
      <c r="D209" s="149" t="n">
        <v>16</v>
      </c>
      <c r="E209" s="149" t="n">
        <v>0</v>
      </c>
      <c r="F209" s="149" t="n">
        <v>2</v>
      </c>
      <c r="G209" s="149" t="n">
        <v>14</v>
      </c>
      <c r="H209" s="149" t="n">
        <v>0</v>
      </c>
      <c r="I209" s="276" t="n">
        <v>0</v>
      </c>
      <c r="J209" s="149" t="n">
        <f aca="false">M209+N209+O209</f>
        <v>0</v>
      </c>
      <c r="K209" s="149" t="n">
        <v>0</v>
      </c>
      <c r="L209" s="149" t="n">
        <v>0</v>
      </c>
      <c r="M209" s="149" t="n">
        <v>0</v>
      </c>
      <c r="N209" s="149" t="n">
        <v>0</v>
      </c>
      <c r="O209" s="150" t="n">
        <v>0</v>
      </c>
      <c r="P209" s="149"/>
      <c r="Q209" s="149"/>
      <c r="R209" s="187"/>
      <c r="S209" s="187"/>
    </row>
    <row r="210" customFormat="false" ht="12" hidden="false" customHeight="false" outlineLevel="0" collapsed="false">
      <c r="A210" s="48" t="s">
        <v>83</v>
      </c>
      <c r="B210" s="275" t="n">
        <v>13</v>
      </c>
      <c r="C210" s="149" t="n">
        <f aca="false">F210+G210+H210</f>
        <v>13</v>
      </c>
      <c r="D210" s="149" t="n">
        <v>13</v>
      </c>
      <c r="E210" s="149" t="n">
        <v>0</v>
      </c>
      <c r="F210" s="149" t="n">
        <v>7</v>
      </c>
      <c r="G210" s="149" t="n">
        <v>6</v>
      </c>
      <c r="H210" s="149" t="n">
        <v>0</v>
      </c>
      <c r="I210" s="276" t="n">
        <v>1</v>
      </c>
      <c r="J210" s="149" t="n">
        <f aca="false">M210+N210+O210</f>
        <v>1</v>
      </c>
      <c r="K210" s="149" t="n">
        <v>1</v>
      </c>
      <c r="L210" s="149" t="n">
        <v>0</v>
      </c>
      <c r="M210" s="149" t="n">
        <v>1</v>
      </c>
      <c r="N210" s="149" t="n">
        <v>0</v>
      </c>
      <c r="O210" s="150" t="n">
        <v>0</v>
      </c>
      <c r="P210" s="149"/>
      <c r="Q210" s="149"/>
      <c r="R210" s="187"/>
      <c r="S210" s="187"/>
    </row>
    <row r="211" customFormat="false" ht="12" hidden="false" customHeight="false" outlineLevel="0" collapsed="false">
      <c r="A211" s="48" t="s">
        <v>84</v>
      </c>
      <c r="B211" s="275" t="n">
        <v>22</v>
      </c>
      <c r="C211" s="149" t="n">
        <f aca="false">F211+G211+H211</f>
        <v>22</v>
      </c>
      <c r="D211" s="149" t="n">
        <v>22</v>
      </c>
      <c r="E211" s="149" t="n">
        <v>0</v>
      </c>
      <c r="F211" s="149" t="n">
        <v>12</v>
      </c>
      <c r="G211" s="149" t="n">
        <v>10</v>
      </c>
      <c r="H211" s="149" t="n">
        <v>0</v>
      </c>
      <c r="I211" s="276" t="n">
        <v>7</v>
      </c>
      <c r="J211" s="149" t="n">
        <f aca="false">M211+N211+O211</f>
        <v>8</v>
      </c>
      <c r="K211" s="149" t="n">
        <v>6</v>
      </c>
      <c r="L211" s="149" t="n">
        <v>2</v>
      </c>
      <c r="M211" s="149" t="n">
        <v>6</v>
      </c>
      <c r="N211" s="149" t="n">
        <v>2</v>
      </c>
      <c r="O211" s="150" t="n">
        <v>0</v>
      </c>
      <c r="P211" s="149"/>
      <c r="Q211" s="149"/>
      <c r="R211" s="187"/>
      <c r="S211" s="187"/>
    </row>
    <row r="212" customFormat="false" ht="12" hidden="false" customHeight="false" outlineLevel="0" collapsed="false">
      <c r="A212" s="48" t="s">
        <v>85</v>
      </c>
      <c r="B212" s="275" t="n">
        <v>9</v>
      </c>
      <c r="C212" s="149" t="n">
        <f aca="false">F212+G212+H212</f>
        <v>9</v>
      </c>
      <c r="D212" s="149" t="n">
        <v>9</v>
      </c>
      <c r="E212" s="149" t="n">
        <v>0</v>
      </c>
      <c r="F212" s="149" t="n">
        <v>3</v>
      </c>
      <c r="G212" s="149" t="n">
        <v>6</v>
      </c>
      <c r="H212" s="149" t="n">
        <v>0</v>
      </c>
      <c r="I212" s="276" t="n">
        <v>1</v>
      </c>
      <c r="J212" s="149" t="n">
        <f aca="false">M212+N212+O212</f>
        <v>1</v>
      </c>
      <c r="K212" s="149" t="n">
        <v>1</v>
      </c>
      <c r="L212" s="149" t="n">
        <v>0</v>
      </c>
      <c r="M212" s="149" t="n">
        <v>1</v>
      </c>
      <c r="N212" s="149" t="n">
        <v>0</v>
      </c>
      <c r="O212" s="150" t="n">
        <v>0</v>
      </c>
      <c r="P212" s="149"/>
      <c r="Q212" s="149"/>
      <c r="R212" s="187"/>
      <c r="S212" s="187"/>
    </row>
    <row r="213" customFormat="false" ht="12" hidden="false" customHeight="false" outlineLevel="0" collapsed="false">
      <c r="A213" s="48" t="s">
        <v>86</v>
      </c>
      <c r="B213" s="275" t="n">
        <v>19</v>
      </c>
      <c r="C213" s="149" t="n">
        <f aca="false">F213+G213+H213</f>
        <v>19</v>
      </c>
      <c r="D213" s="149" t="n">
        <v>19</v>
      </c>
      <c r="E213" s="149" t="n">
        <v>0</v>
      </c>
      <c r="F213" s="149" t="n">
        <v>7</v>
      </c>
      <c r="G213" s="149" t="n">
        <v>12</v>
      </c>
      <c r="H213" s="149" t="n">
        <v>0</v>
      </c>
      <c r="I213" s="276" t="n">
        <v>0</v>
      </c>
      <c r="J213" s="149" t="n">
        <f aca="false">M213+N213+O213</f>
        <v>0</v>
      </c>
      <c r="K213" s="149" t="n">
        <v>0</v>
      </c>
      <c r="L213" s="149" t="n">
        <v>0</v>
      </c>
      <c r="M213" s="149" t="n">
        <v>0</v>
      </c>
      <c r="N213" s="149" t="n">
        <v>0</v>
      </c>
      <c r="O213" s="150" t="n">
        <v>0</v>
      </c>
      <c r="P213" s="149"/>
      <c r="Q213" s="149"/>
      <c r="R213" s="187"/>
      <c r="S213" s="187"/>
    </row>
    <row r="214" customFormat="false" ht="12" hidden="false" customHeight="false" outlineLevel="0" collapsed="false">
      <c r="A214" s="86" t="s">
        <v>19</v>
      </c>
      <c r="B214" s="269" t="n">
        <f aca="false">SUM(B208:B213)</f>
        <v>97.5</v>
      </c>
      <c r="C214" s="151" t="n">
        <f aca="false">SUM(C208:C213)</f>
        <v>98</v>
      </c>
      <c r="D214" s="151" t="n">
        <f aca="false">SUM(D208:D213)</f>
        <v>97</v>
      </c>
      <c r="E214" s="151" t="n">
        <f aca="false">SUM(E208:E213)</f>
        <v>1</v>
      </c>
      <c r="F214" s="151" t="n">
        <f aca="false">SUM(F208:F213)</f>
        <v>39</v>
      </c>
      <c r="G214" s="151" t="n">
        <f aca="false">SUM(G208:G213)</f>
        <v>59</v>
      </c>
      <c r="H214" s="278" t="n">
        <f aca="false">SUM(H208:H213)</f>
        <v>0</v>
      </c>
      <c r="I214" s="269" t="n">
        <f aca="false">SUM(I208:I213)</f>
        <v>15</v>
      </c>
      <c r="J214" s="151" t="n">
        <f aca="false">SUM(J208:J213)</f>
        <v>16</v>
      </c>
      <c r="K214" s="151" t="n">
        <f aca="false">SUM(K208:K213)</f>
        <v>14</v>
      </c>
      <c r="L214" s="151" t="n">
        <f aca="false">SUM(L208:L213)</f>
        <v>2</v>
      </c>
      <c r="M214" s="151" t="n">
        <f aca="false">SUM(M208:M213)</f>
        <v>11</v>
      </c>
      <c r="N214" s="151" t="n">
        <f aca="false">SUM(N208:N213)</f>
        <v>4</v>
      </c>
      <c r="O214" s="151" t="n">
        <f aca="false">SUM(O208:O213)</f>
        <v>1</v>
      </c>
      <c r="P214" s="149"/>
      <c r="Q214" s="149"/>
      <c r="R214" s="187"/>
      <c r="S214" s="187"/>
    </row>
    <row r="215" customFormat="false" ht="12" hidden="false" customHeight="false" outlineLevel="0" collapsed="false">
      <c r="A215" s="197" t="s">
        <v>87</v>
      </c>
      <c r="B215" s="275"/>
      <c r="C215" s="149"/>
      <c r="D215" s="149"/>
      <c r="E215" s="149"/>
      <c r="F215" s="149"/>
      <c r="G215" s="149"/>
      <c r="H215" s="149"/>
      <c r="I215" s="276"/>
      <c r="J215" s="149"/>
      <c r="K215" s="149"/>
      <c r="L215" s="149"/>
      <c r="M215" s="149"/>
      <c r="N215" s="149"/>
      <c r="O215" s="150"/>
      <c r="P215" s="149"/>
      <c r="Q215" s="149"/>
      <c r="R215" s="149"/>
      <c r="S215" s="149"/>
    </row>
    <row r="216" customFormat="false" ht="12" hidden="false" customHeight="false" outlineLevel="0" collapsed="false">
      <c r="A216" s="48" t="s">
        <v>88</v>
      </c>
      <c r="B216" s="275" t="n">
        <v>7</v>
      </c>
      <c r="C216" s="149" t="n">
        <f aca="false">F216+G216+H216</f>
        <v>7</v>
      </c>
      <c r="D216" s="149" t="n">
        <v>7</v>
      </c>
      <c r="E216" s="149" t="n">
        <v>0</v>
      </c>
      <c r="F216" s="149" t="n">
        <v>1</v>
      </c>
      <c r="G216" s="149" t="n">
        <v>6</v>
      </c>
      <c r="H216" s="149" t="n">
        <v>0</v>
      </c>
      <c r="I216" s="276" t="n">
        <v>7</v>
      </c>
      <c r="J216" s="149" t="n">
        <f aca="false">M216+N216+O216</f>
        <v>7</v>
      </c>
      <c r="K216" s="149" t="n">
        <v>7</v>
      </c>
      <c r="L216" s="149" t="n">
        <v>0</v>
      </c>
      <c r="M216" s="149" t="n">
        <v>2</v>
      </c>
      <c r="N216" s="149" t="n">
        <v>1</v>
      </c>
      <c r="O216" s="150" t="n">
        <v>4</v>
      </c>
      <c r="P216" s="149"/>
      <c r="Q216" s="149"/>
      <c r="R216" s="187"/>
      <c r="S216" s="187"/>
    </row>
    <row r="217" customFormat="false" ht="12" hidden="false" customHeight="false" outlineLevel="0" collapsed="false">
      <c r="A217" s="48" t="s">
        <v>89</v>
      </c>
      <c r="B217" s="275" t="n">
        <v>7</v>
      </c>
      <c r="C217" s="149" t="n">
        <f aca="false">F217+G217+H217</f>
        <v>7</v>
      </c>
      <c r="D217" s="149" t="n">
        <v>7</v>
      </c>
      <c r="E217" s="149" t="n">
        <v>0</v>
      </c>
      <c r="F217" s="149" t="n">
        <v>0</v>
      </c>
      <c r="G217" s="149" t="n">
        <v>7</v>
      </c>
      <c r="H217" s="149" t="n">
        <v>0</v>
      </c>
      <c r="I217" s="276" t="n">
        <v>6.25</v>
      </c>
      <c r="J217" s="149" t="n">
        <f aca="false">M217+N217+O217</f>
        <v>7</v>
      </c>
      <c r="K217" s="149" t="n">
        <v>5</v>
      </c>
      <c r="L217" s="149" t="n">
        <v>2</v>
      </c>
      <c r="M217" s="149" t="n">
        <v>3</v>
      </c>
      <c r="N217" s="149" t="n">
        <v>0</v>
      </c>
      <c r="O217" s="150" t="n">
        <v>4</v>
      </c>
      <c r="P217" s="149"/>
      <c r="Q217" s="149"/>
      <c r="R217" s="187"/>
      <c r="S217" s="187"/>
    </row>
    <row r="218" customFormat="false" ht="12" hidden="false" customHeight="false" outlineLevel="0" collapsed="false">
      <c r="A218" s="48" t="s">
        <v>90</v>
      </c>
      <c r="B218" s="275" t="n">
        <v>13</v>
      </c>
      <c r="C218" s="149" t="n">
        <f aca="false">F218+G218+H218</f>
        <v>13</v>
      </c>
      <c r="D218" s="149" t="n">
        <v>13</v>
      </c>
      <c r="E218" s="149" t="n">
        <v>0</v>
      </c>
      <c r="F218" s="149" t="n">
        <v>5</v>
      </c>
      <c r="G218" s="149" t="n">
        <v>8</v>
      </c>
      <c r="H218" s="149" t="n">
        <v>0</v>
      </c>
      <c r="I218" s="276" t="n">
        <v>1</v>
      </c>
      <c r="J218" s="149" t="n">
        <f aca="false">M218+N218+O218</f>
        <v>1</v>
      </c>
      <c r="K218" s="149" t="n">
        <v>1</v>
      </c>
      <c r="L218" s="149" t="n">
        <v>0</v>
      </c>
      <c r="M218" s="149" t="n">
        <v>1</v>
      </c>
      <c r="N218" s="149" t="n">
        <v>0</v>
      </c>
      <c r="O218" s="150" t="n">
        <v>0</v>
      </c>
      <c r="P218" s="149"/>
      <c r="Q218" s="149"/>
      <c r="R218" s="187"/>
      <c r="S218" s="187"/>
    </row>
    <row r="219" customFormat="false" ht="12" hidden="false" customHeight="false" outlineLevel="0" collapsed="false">
      <c r="A219" s="48" t="s">
        <v>91</v>
      </c>
      <c r="B219" s="275" t="n">
        <v>12</v>
      </c>
      <c r="C219" s="149" t="n">
        <f aca="false">F219+G219+H219</f>
        <v>12</v>
      </c>
      <c r="D219" s="149" t="n">
        <v>12</v>
      </c>
      <c r="E219" s="149" t="n">
        <v>0</v>
      </c>
      <c r="F219" s="149" t="n">
        <v>1</v>
      </c>
      <c r="G219" s="149" t="n">
        <v>11</v>
      </c>
      <c r="H219" s="149" t="n">
        <v>0</v>
      </c>
      <c r="I219" s="276" t="n">
        <v>2.5</v>
      </c>
      <c r="J219" s="149" t="n">
        <f aca="false">M219+N219+O219</f>
        <v>3</v>
      </c>
      <c r="K219" s="149" t="n">
        <v>2</v>
      </c>
      <c r="L219" s="149" t="n">
        <v>1</v>
      </c>
      <c r="M219" s="149" t="n">
        <v>0</v>
      </c>
      <c r="N219" s="149" t="n">
        <v>0</v>
      </c>
      <c r="O219" s="150" t="n">
        <v>3</v>
      </c>
      <c r="P219" s="149"/>
      <c r="Q219" s="149"/>
      <c r="R219" s="187"/>
      <c r="S219" s="187"/>
    </row>
    <row r="220" customFormat="false" ht="12" hidden="false" customHeight="false" outlineLevel="0" collapsed="false">
      <c r="A220" s="48" t="s">
        <v>92</v>
      </c>
      <c r="B220" s="275" t="n">
        <v>8</v>
      </c>
      <c r="C220" s="149" t="n">
        <f aca="false">F220+G220+H220</f>
        <v>8</v>
      </c>
      <c r="D220" s="149" t="n">
        <v>8</v>
      </c>
      <c r="E220" s="149" t="n">
        <v>0</v>
      </c>
      <c r="F220" s="149" t="n">
        <v>3</v>
      </c>
      <c r="G220" s="149" t="n">
        <v>5</v>
      </c>
      <c r="H220" s="149" t="n">
        <v>0</v>
      </c>
      <c r="I220" s="276" t="n">
        <v>8</v>
      </c>
      <c r="J220" s="149" t="n">
        <f aca="false">M220+N220+O220</f>
        <v>7</v>
      </c>
      <c r="K220" s="149" t="n">
        <v>7</v>
      </c>
      <c r="L220" s="149" t="n">
        <v>0</v>
      </c>
      <c r="M220" s="149" t="n">
        <v>6</v>
      </c>
      <c r="N220" s="149" t="n">
        <v>1</v>
      </c>
      <c r="O220" s="150" t="n">
        <v>0</v>
      </c>
      <c r="P220" s="149"/>
      <c r="Q220" s="149"/>
      <c r="R220" s="187"/>
      <c r="S220" s="187"/>
    </row>
    <row r="221" customFormat="false" ht="12" hidden="false" customHeight="false" outlineLevel="0" collapsed="false">
      <c r="A221" s="48" t="s">
        <v>93</v>
      </c>
      <c r="B221" s="275" t="n">
        <v>19</v>
      </c>
      <c r="C221" s="149" t="n">
        <f aca="false">F221+G221+H221</f>
        <v>19</v>
      </c>
      <c r="D221" s="149" t="n">
        <v>19</v>
      </c>
      <c r="E221" s="149" t="n">
        <v>0</v>
      </c>
      <c r="F221" s="149" t="n">
        <v>6</v>
      </c>
      <c r="G221" s="149" t="n">
        <v>13</v>
      </c>
      <c r="H221" s="149" t="n">
        <v>0</v>
      </c>
      <c r="I221" s="276" t="n">
        <v>2</v>
      </c>
      <c r="J221" s="149" t="n">
        <f aca="false">M221+N221+O221</f>
        <v>2</v>
      </c>
      <c r="K221" s="149" t="n">
        <v>2</v>
      </c>
      <c r="L221" s="149" t="n">
        <v>0</v>
      </c>
      <c r="M221" s="149" t="n">
        <v>2</v>
      </c>
      <c r="N221" s="149" t="n">
        <v>0</v>
      </c>
      <c r="O221" s="150" t="n">
        <v>0</v>
      </c>
      <c r="P221" s="149"/>
      <c r="Q221" s="149"/>
      <c r="R221" s="187"/>
      <c r="S221" s="187"/>
    </row>
    <row r="222" customFormat="false" ht="12" hidden="false" customHeight="false" outlineLevel="0" collapsed="false">
      <c r="A222" s="48" t="s">
        <v>94</v>
      </c>
      <c r="B222" s="275" t="n">
        <v>18</v>
      </c>
      <c r="C222" s="149" t="n">
        <f aca="false">F222+G222+H222</f>
        <v>18</v>
      </c>
      <c r="D222" s="149" t="n">
        <v>18</v>
      </c>
      <c r="E222" s="149" t="n">
        <v>0</v>
      </c>
      <c r="F222" s="149" t="n">
        <v>13</v>
      </c>
      <c r="G222" s="149" t="n">
        <v>5</v>
      </c>
      <c r="H222" s="149" t="n">
        <v>0</v>
      </c>
      <c r="I222" s="276" t="n">
        <v>6</v>
      </c>
      <c r="J222" s="149" t="n">
        <f aca="false">M222+N222+O222</f>
        <v>6</v>
      </c>
      <c r="K222" s="149" t="n">
        <v>6</v>
      </c>
      <c r="L222" s="149" t="n">
        <v>0</v>
      </c>
      <c r="M222" s="149" t="n">
        <v>2</v>
      </c>
      <c r="N222" s="149" t="n">
        <v>2</v>
      </c>
      <c r="O222" s="150" t="n">
        <v>2</v>
      </c>
      <c r="P222" s="149"/>
      <c r="Q222" s="149"/>
      <c r="R222" s="187"/>
      <c r="S222" s="187"/>
    </row>
    <row r="223" customFormat="false" ht="12" hidden="false" customHeight="false" outlineLevel="0" collapsed="false">
      <c r="A223" s="48" t="s">
        <v>95</v>
      </c>
      <c r="B223" s="275" t="n">
        <v>8</v>
      </c>
      <c r="C223" s="149" t="n">
        <f aca="false">F223+G223+H223</f>
        <v>8</v>
      </c>
      <c r="D223" s="149" t="n">
        <v>8</v>
      </c>
      <c r="E223" s="149" t="n">
        <v>0</v>
      </c>
      <c r="F223" s="149" t="n">
        <v>3</v>
      </c>
      <c r="G223" s="149" t="n">
        <v>5</v>
      </c>
      <c r="H223" s="149" t="n">
        <v>0</v>
      </c>
      <c r="I223" s="276" t="n">
        <v>6</v>
      </c>
      <c r="J223" s="149" t="n">
        <f aca="false">M223+N223+O223</f>
        <v>6</v>
      </c>
      <c r="K223" s="149" t="n">
        <v>6</v>
      </c>
      <c r="L223" s="149" t="n">
        <v>0</v>
      </c>
      <c r="M223" s="149" t="n">
        <v>2</v>
      </c>
      <c r="N223" s="149" t="n">
        <v>4</v>
      </c>
      <c r="O223" s="150" t="n">
        <v>0</v>
      </c>
      <c r="P223" s="149"/>
      <c r="Q223" s="149"/>
      <c r="R223" s="187"/>
      <c r="S223" s="187"/>
    </row>
    <row r="224" customFormat="false" ht="12" hidden="false" customHeight="false" outlineLevel="0" collapsed="false">
      <c r="A224" s="86" t="s">
        <v>19</v>
      </c>
      <c r="B224" s="269" t="n">
        <f aca="false">SUM(B216:B223)</f>
        <v>92</v>
      </c>
      <c r="C224" s="151" t="n">
        <f aca="false">SUM(C216:C223)</f>
        <v>92</v>
      </c>
      <c r="D224" s="151" t="n">
        <f aca="false">SUM(D216:D223)</f>
        <v>92</v>
      </c>
      <c r="E224" s="151" t="n">
        <f aca="false">SUM(E216:E223)</f>
        <v>0</v>
      </c>
      <c r="F224" s="151" t="n">
        <f aca="false">SUM(F216:F223)</f>
        <v>32</v>
      </c>
      <c r="G224" s="151" t="n">
        <f aca="false">SUM(G216:G223)</f>
        <v>60</v>
      </c>
      <c r="H224" s="278" t="n">
        <f aca="false">SUM(H216:H223)</f>
        <v>0</v>
      </c>
      <c r="I224" s="269" t="n">
        <f aca="false">SUM(I216:I223)</f>
        <v>38.75</v>
      </c>
      <c r="J224" s="151" t="n">
        <f aca="false">SUM(J216:J223)</f>
        <v>39</v>
      </c>
      <c r="K224" s="151" t="n">
        <f aca="false">SUM(K216:K223)</f>
        <v>36</v>
      </c>
      <c r="L224" s="151" t="n">
        <f aca="false">SUM(L216:L223)</f>
        <v>3</v>
      </c>
      <c r="M224" s="151" t="n">
        <f aca="false">SUM(M216:M223)</f>
        <v>18</v>
      </c>
      <c r="N224" s="151" t="n">
        <f aca="false">SUM(N216:N223)</f>
        <v>8</v>
      </c>
      <c r="O224" s="151" t="n">
        <f aca="false">SUM(O216:O223)</f>
        <v>13</v>
      </c>
      <c r="P224" s="149"/>
      <c r="Q224" s="149"/>
      <c r="R224" s="187"/>
      <c r="S224" s="187"/>
    </row>
    <row r="225" customFormat="false" ht="12" hidden="false" customHeight="false" outlineLevel="0" collapsed="false">
      <c r="A225" s="86" t="s">
        <v>96</v>
      </c>
      <c r="B225" s="269" t="n">
        <f aca="false">B129+B139+B148+B155+B174+B183+B189+B206+B214+B224</f>
        <v>821.25</v>
      </c>
      <c r="C225" s="151" t="n">
        <f aca="false">C129+C139+C148+C155+C174+C183+C189+C206+C214+C224</f>
        <v>822</v>
      </c>
      <c r="D225" s="151" t="n">
        <f aca="false">D129+D139+D148+D155+D174+D183+D189+D206+D214+D224</f>
        <v>790</v>
      </c>
      <c r="E225" s="151" t="n">
        <f aca="false">E129+E139+E148+E155+E174+E183+E189+E206+E214+E224</f>
        <v>32</v>
      </c>
      <c r="F225" s="151" t="n">
        <f aca="false">F129+F139+F148+F155+F174+F183+F189+F206+F214+F224</f>
        <v>350</v>
      </c>
      <c r="G225" s="151" t="n">
        <f aca="false">G129+G139+G148+G155+G174+G183+G189+G206+G214+G224</f>
        <v>472</v>
      </c>
      <c r="H225" s="278" t="n">
        <f aca="false">H129+H139+H148+H155+H174+H183+H189+H206+H214+H224</f>
        <v>0</v>
      </c>
      <c r="I225" s="269" t="n">
        <f aca="false">I129+I139+I148+I155+I174+I183+I189+I206+I214+I224</f>
        <v>199.5</v>
      </c>
      <c r="J225" s="151" t="n">
        <f aca="false">J129+J139+J148+J155+J174+J183+J189+J206+J214+J224</f>
        <v>185</v>
      </c>
      <c r="K225" s="151" t="n">
        <f aca="false">K129+K139+K148+K155+K174+K183+K189+K206+K214+K224</f>
        <v>169</v>
      </c>
      <c r="L225" s="151" t="n">
        <f aca="false">L129+L139+L148+L155+L174+L183+L189+L206+L214+L224</f>
        <v>16</v>
      </c>
      <c r="M225" s="151" t="n">
        <f aca="false">M129+M139+M148+M155+M174+M183+M189+M206+M214+M224</f>
        <v>109</v>
      </c>
      <c r="N225" s="151" t="n">
        <f aca="false">N129+N139+N148+N155+N174+N183+N189+N206+N214+N224</f>
        <v>40</v>
      </c>
      <c r="O225" s="151" t="n">
        <f aca="false">O129+O139+O148+O155+O174+O183+O189+O206+O214+O224</f>
        <v>36</v>
      </c>
      <c r="P225" s="149"/>
      <c r="Q225" s="149"/>
      <c r="R225" s="149"/>
      <c r="S225" s="149"/>
    </row>
    <row r="226" customFormat="false" ht="11.25" hidden="false" customHeight="false" outlineLevel="0" collapsed="false">
      <c r="I226" s="305"/>
    </row>
    <row r="227" customFormat="false" ht="11.25" hidden="false" customHeight="false" outlineLevel="0" collapsed="false">
      <c r="I227" s="305"/>
    </row>
    <row r="228" customFormat="false" ht="11.25" hidden="false" customHeight="false" outlineLevel="0" collapsed="false">
      <c r="I228" s="305"/>
    </row>
    <row r="229" customFormat="false" ht="15.75" hidden="false" customHeight="false" outlineLevel="0" collapsed="false">
      <c r="A229" s="199" t="s">
        <v>97</v>
      </c>
      <c r="I229" s="305"/>
      <c r="J229" s="199"/>
    </row>
    <row r="230" customFormat="false" ht="12" hidden="false" customHeight="false" outlineLevel="0" collapsed="false">
      <c r="A230" s="255"/>
      <c r="B230" s="255" t="s">
        <v>331</v>
      </c>
      <c r="C230" s="255"/>
      <c r="D230" s="255"/>
      <c r="E230" s="255"/>
      <c r="F230" s="255"/>
      <c r="G230" s="255"/>
      <c r="H230" s="255"/>
      <c r="I230" s="305"/>
      <c r="J230" s="255" t="s">
        <v>332</v>
      </c>
      <c r="K230" s="255"/>
      <c r="L230" s="255"/>
      <c r="M230" s="255"/>
      <c r="N230" s="255"/>
      <c r="O230" s="255"/>
      <c r="P230" s="255"/>
      <c r="Q230" s="255"/>
      <c r="R230" s="255"/>
      <c r="S230" s="255"/>
    </row>
    <row r="231" customFormat="false" ht="12" hidden="false" customHeight="false" outlineLevel="0" collapsed="false">
      <c r="A231" s="169"/>
      <c r="B231" s="175" t="s">
        <v>304</v>
      </c>
      <c r="C231" s="171" t="s">
        <v>305</v>
      </c>
      <c r="D231" s="171"/>
      <c r="E231" s="171"/>
      <c r="F231" s="171" t="s">
        <v>306</v>
      </c>
      <c r="G231" s="171"/>
      <c r="H231" s="171"/>
      <c r="I231" s="306" t="s">
        <v>333</v>
      </c>
      <c r="J231" s="175" t="s">
        <v>304</v>
      </c>
      <c r="K231" s="171" t="s">
        <v>305</v>
      </c>
      <c r="L231" s="171"/>
      <c r="M231" s="171"/>
      <c r="N231" s="171" t="s">
        <v>306</v>
      </c>
      <c r="O231" s="171"/>
      <c r="P231" s="171"/>
      <c r="Q231" s="187"/>
      <c r="R231" s="187"/>
      <c r="S231" s="187"/>
      <c r="T231" s="187"/>
    </row>
    <row r="232" customFormat="false" ht="12" hidden="false" customHeight="false" outlineLevel="0" collapsed="false">
      <c r="A232" s="177"/>
      <c r="B232" s="179" t="s">
        <v>13</v>
      </c>
      <c r="C232" s="181"/>
      <c r="D232" s="174" t="s">
        <v>309</v>
      </c>
      <c r="E232" s="174"/>
      <c r="F232" s="184"/>
      <c r="G232" s="184"/>
      <c r="H232" s="184"/>
      <c r="I232" s="307" t="s">
        <v>311</v>
      </c>
      <c r="J232" s="179" t="s">
        <v>13</v>
      </c>
      <c r="K232" s="181"/>
      <c r="L232" s="171" t="s">
        <v>309</v>
      </c>
      <c r="M232" s="171"/>
      <c r="N232" s="184"/>
      <c r="O232" s="184"/>
      <c r="P232" s="184"/>
      <c r="Q232" s="187"/>
      <c r="R232" s="187"/>
      <c r="S232" s="187"/>
      <c r="T232" s="187"/>
    </row>
    <row r="233" customFormat="false" ht="12" hidden="false" customHeight="false" outlineLevel="0" collapsed="false">
      <c r="A233" s="154" t="s">
        <v>3</v>
      </c>
      <c r="B233" s="179" t="s">
        <v>313</v>
      </c>
      <c r="C233" s="182" t="s">
        <v>19</v>
      </c>
      <c r="D233" s="187" t="s">
        <v>314</v>
      </c>
      <c r="E233" s="175" t="s">
        <v>315</v>
      </c>
      <c r="F233" s="179" t="s">
        <v>316</v>
      </c>
      <c r="G233" s="179" t="s">
        <v>317</v>
      </c>
      <c r="H233" s="179" t="s">
        <v>318</v>
      </c>
      <c r="I233" s="307" t="s">
        <v>334</v>
      </c>
      <c r="J233" s="179" t="s">
        <v>313</v>
      </c>
      <c r="K233" s="182" t="s">
        <v>19</v>
      </c>
      <c r="L233" s="187" t="s">
        <v>314</v>
      </c>
      <c r="M233" s="175" t="s">
        <v>315</v>
      </c>
      <c r="N233" s="179" t="s">
        <v>316</v>
      </c>
      <c r="O233" s="179" t="s">
        <v>317</v>
      </c>
      <c r="P233" s="179" t="s">
        <v>318</v>
      </c>
      <c r="Q233" s="187"/>
      <c r="R233" s="187"/>
      <c r="S233" s="187"/>
      <c r="T233" s="187"/>
    </row>
    <row r="234" customFormat="false" ht="12" hidden="false" customHeight="false" outlineLevel="0" collapsed="false">
      <c r="A234" s="154" t="s">
        <v>10</v>
      </c>
      <c r="B234" s="179"/>
      <c r="C234" s="182"/>
      <c r="D234" s="187" t="s">
        <v>322</v>
      </c>
      <c r="E234" s="179" t="s">
        <v>322</v>
      </c>
      <c r="F234" s="179"/>
      <c r="G234" s="179" t="s">
        <v>323</v>
      </c>
      <c r="H234" s="179"/>
      <c r="I234" s="307" t="s">
        <v>335</v>
      </c>
      <c r="J234" s="179"/>
      <c r="K234" s="182"/>
      <c r="L234" s="187" t="s">
        <v>322</v>
      </c>
      <c r="M234" s="179" t="s">
        <v>322</v>
      </c>
      <c r="N234" s="179"/>
      <c r="O234" s="179" t="s">
        <v>323</v>
      </c>
      <c r="P234" s="179"/>
      <c r="Q234" s="187"/>
      <c r="R234" s="187"/>
      <c r="S234" s="187"/>
      <c r="T234" s="187"/>
    </row>
    <row r="235" customFormat="false" ht="12" hidden="false" customHeight="false" outlineLevel="0" collapsed="false">
      <c r="A235" s="237"/>
      <c r="B235" s="180"/>
      <c r="C235" s="192"/>
      <c r="D235" s="191" t="s">
        <v>326</v>
      </c>
      <c r="E235" s="180" t="s">
        <v>326</v>
      </c>
      <c r="F235" s="180"/>
      <c r="G235" s="180"/>
      <c r="H235" s="194"/>
      <c r="I235" s="307" t="s">
        <v>13</v>
      </c>
      <c r="J235" s="180"/>
      <c r="K235" s="192"/>
      <c r="L235" s="191" t="s">
        <v>326</v>
      </c>
      <c r="M235" s="180" t="s">
        <v>326</v>
      </c>
      <c r="N235" s="180"/>
      <c r="O235" s="180"/>
      <c r="P235" s="194"/>
      <c r="Q235" s="187"/>
      <c r="R235" s="187"/>
      <c r="S235" s="187"/>
      <c r="T235" s="187"/>
    </row>
    <row r="236" customFormat="false" ht="12" hidden="false" customHeight="false" outlineLevel="0" collapsed="false">
      <c r="A236" s="196" t="n">
        <v>0</v>
      </c>
      <c r="B236" s="232" t="n">
        <v>2</v>
      </c>
      <c r="C236" s="243" t="n">
        <v>3</v>
      </c>
      <c r="D236" s="241" t="n">
        <v>4</v>
      </c>
      <c r="E236" s="232" t="n">
        <v>5</v>
      </c>
      <c r="F236" s="232" t="n">
        <v>6</v>
      </c>
      <c r="G236" s="232" t="n">
        <v>7</v>
      </c>
      <c r="H236" s="196" t="n">
        <v>8</v>
      </c>
      <c r="I236" s="308" t="n">
        <v>9</v>
      </c>
      <c r="J236" s="232" t="n">
        <v>10</v>
      </c>
      <c r="K236" s="241" t="n">
        <v>11</v>
      </c>
      <c r="L236" s="232" t="n">
        <v>12</v>
      </c>
      <c r="M236" s="232" t="n">
        <v>13</v>
      </c>
      <c r="N236" s="232" t="n">
        <v>14</v>
      </c>
      <c r="O236" s="240" t="n">
        <v>15</v>
      </c>
      <c r="P236" s="151" t="n">
        <v>16</v>
      </c>
      <c r="Q236" s="238"/>
      <c r="R236" s="238"/>
      <c r="S236" s="238"/>
      <c r="T236" s="238"/>
    </row>
    <row r="237" customFormat="false" ht="12" hidden="false" customHeight="false" outlineLevel="0" collapsed="false">
      <c r="A237" s="197" t="s">
        <v>26</v>
      </c>
      <c r="B237" s="220"/>
      <c r="C237" s="220"/>
      <c r="D237" s="220"/>
      <c r="E237" s="220"/>
      <c r="F237" s="220"/>
      <c r="G237" s="220"/>
      <c r="H237" s="220"/>
      <c r="I237" s="257"/>
      <c r="J237" s="258"/>
      <c r="K237" s="220"/>
      <c r="L237" s="220"/>
      <c r="M237" s="220"/>
      <c r="N237" s="220"/>
      <c r="O237" s="220"/>
      <c r="P237" s="221"/>
      <c r="Q237" s="220"/>
      <c r="R237" s="220"/>
      <c r="S237" s="220"/>
      <c r="T237" s="149"/>
    </row>
    <row r="238" customFormat="false" ht="12" hidden="false" customHeight="false" outlineLevel="0" collapsed="false">
      <c r="A238" s="48" t="s">
        <v>27</v>
      </c>
      <c r="B238" s="256" t="n">
        <v>5</v>
      </c>
      <c r="C238" s="220" t="n">
        <f aca="false">F238+G238+H238</f>
        <v>5</v>
      </c>
      <c r="D238" s="220" t="n">
        <v>5</v>
      </c>
      <c r="E238" s="220" t="n">
        <v>0</v>
      </c>
      <c r="F238" s="220" t="n">
        <v>3</v>
      </c>
      <c r="G238" s="220" t="n">
        <v>2</v>
      </c>
      <c r="H238" s="220" t="n">
        <v>0</v>
      </c>
      <c r="I238" s="257" t="n">
        <v>0</v>
      </c>
      <c r="J238" s="258" t="n">
        <v>6.25</v>
      </c>
      <c r="K238" s="220" t="n">
        <f aca="false">N238+O238+P238</f>
        <v>6</v>
      </c>
      <c r="L238" s="220" t="n">
        <v>4</v>
      </c>
      <c r="M238" s="220" t="n">
        <v>2</v>
      </c>
      <c r="N238" s="220" t="n">
        <v>0</v>
      </c>
      <c r="O238" s="220" t="n">
        <v>5</v>
      </c>
      <c r="P238" s="221" t="n">
        <v>1</v>
      </c>
      <c r="Q238" s="220"/>
      <c r="R238" s="220"/>
      <c r="S238" s="220"/>
      <c r="T238" s="149"/>
    </row>
    <row r="239" customFormat="false" ht="12" hidden="false" customHeight="false" outlineLevel="0" collapsed="false">
      <c r="A239" s="48" t="s">
        <v>28</v>
      </c>
      <c r="B239" s="256" t="n">
        <v>6</v>
      </c>
      <c r="C239" s="220" t="n">
        <f aca="false">F239+G239+H239</f>
        <v>6</v>
      </c>
      <c r="D239" s="220" t="n">
        <v>6</v>
      </c>
      <c r="E239" s="220" t="n">
        <v>0</v>
      </c>
      <c r="F239" s="220" t="n">
        <v>4</v>
      </c>
      <c r="G239" s="220" t="n">
        <v>2</v>
      </c>
      <c r="H239" s="220" t="n">
        <v>0</v>
      </c>
      <c r="I239" s="257" t="n">
        <v>5</v>
      </c>
      <c r="J239" s="258" t="n">
        <v>1.5</v>
      </c>
      <c r="K239" s="220" t="n">
        <f aca="false">N239+O239+P239</f>
        <v>2</v>
      </c>
      <c r="L239" s="220" t="n">
        <v>1</v>
      </c>
      <c r="M239" s="220" t="n">
        <v>1</v>
      </c>
      <c r="N239" s="220" t="n">
        <v>0</v>
      </c>
      <c r="O239" s="220" t="n">
        <v>0</v>
      </c>
      <c r="P239" s="221" t="n">
        <v>2</v>
      </c>
      <c r="Q239" s="220"/>
      <c r="R239" s="220"/>
      <c r="S239" s="220"/>
    </row>
    <row r="240" customFormat="false" ht="12" hidden="false" customHeight="false" outlineLevel="0" collapsed="false">
      <c r="A240" s="48" t="s">
        <v>29</v>
      </c>
      <c r="B240" s="256" t="n">
        <v>3</v>
      </c>
      <c r="C240" s="220" t="n">
        <f aca="false">F240+G240+H240</f>
        <v>2</v>
      </c>
      <c r="D240" s="220" t="n">
        <v>1</v>
      </c>
      <c r="E240" s="220" t="n">
        <v>1</v>
      </c>
      <c r="F240" s="220" t="n">
        <v>0</v>
      </c>
      <c r="G240" s="220" t="n">
        <v>1</v>
      </c>
      <c r="H240" s="220" t="n">
        <v>1</v>
      </c>
      <c r="I240" s="257" t="n">
        <v>2</v>
      </c>
      <c r="J240" s="258" t="n">
        <v>3</v>
      </c>
      <c r="K240" s="220" t="n">
        <f aca="false">N240+O240+P240</f>
        <v>3</v>
      </c>
      <c r="L240" s="220" t="n">
        <v>3</v>
      </c>
      <c r="M240" s="220" t="n">
        <v>0</v>
      </c>
      <c r="N240" s="220" t="n">
        <v>0</v>
      </c>
      <c r="O240" s="220" t="n">
        <v>1</v>
      </c>
      <c r="P240" s="221" t="n">
        <v>2</v>
      </c>
      <c r="Q240" s="220"/>
      <c r="R240" s="220"/>
      <c r="S240" s="220"/>
    </row>
    <row r="241" customFormat="false" ht="12" hidden="false" customHeight="false" outlineLevel="0" collapsed="false">
      <c r="A241" s="48" t="s">
        <v>30</v>
      </c>
      <c r="B241" s="256" t="n">
        <v>2</v>
      </c>
      <c r="C241" s="220" t="n">
        <f aca="false">F241+G241+H241</f>
        <v>2</v>
      </c>
      <c r="D241" s="220" t="n">
        <v>2</v>
      </c>
      <c r="E241" s="220" t="n">
        <v>0</v>
      </c>
      <c r="F241" s="220" t="n">
        <v>1</v>
      </c>
      <c r="G241" s="220" t="n">
        <v>1</v>
      </c>
      <c r="H241" s="220" t="n">
        <v>0</v>
      </c>
      <c r="I241" s="257" t="n">
        <v>0</v>
      </c>
      <c r="J241" s="258" t="n">
        <v>6</v>
      </c>
      <c r="K241" s="220" t="n">
        <f aca="false">N241+O241+P241</f>
        <v>6</v>
      </c>
      <c r="L241" s="220" t="n">
        <v>5</v>
      </c>
      <c r="M241" s="220" t="n">
        <v>1</v>
      </c>
      <c r="N241" s="220" t="n">
        <v>1</v>
      </c>
      <c r="O241" s="220" t="n">
        <v>1</v>
      </c>
      <c r="P241" s="221" t="n">
        <v>4</v>
      </c>
      <c r="Q241" s="220"/>
      <c r="R241" s="220"/>
      <c r="S241" s="220"/>
    </row>
    <row r="242" customFormat="false" ht="12" hidden="false" customHeight="false" outlineLevel="0" collapsed="false">
      <c r="A242" s="48" t="s">
        <v>31</v>
      </c>
      <c r="B242" s="256" t="n">
        <v>4.5</v>
      </c>
      <c r="C242" s="220" t="n">
        <f aca="false">F242+G242+H242</f>
        <v>4</v>
      </c>
      <c r="D242" s="220" t="n">
        <v>3</v>
      </c>
      <c r="E242" s="220" t="n">
        <v>1</v>
      </c>
      <c r="F242" s="220" t="n">
        <v>1</v>
      </c>
      <c r="G242" s="220" t="n">
        <v>2</v>
      </c>
      <c r="H242" s="220" t="n">
        <v>1</v>
      </c>
      <c r="I242" s="257" t="n">
        <v>0</v>
      </c>
      <c r="J242" s="258" t="n">
        <v>4</v>
      </c>
      <c r="K242" s="220" t="n">
        <f aca="false">N242+O242+P242</f>
        <v>4</v>
      </c>
      <c r="L242" s="220" t="n">
        <v>4</v>
      </c>
      <c r="M242" s="220" t="n">
        <v>0</v>
      </c>
      <c r="N242" s="220" t="n">
        <v>0</v>
      </c>
      <c r="O242" s="220" t="n">
        <v>3</v>
      </c>
      <c r="P242" s="221" t="n">
        <v>1</v>
      </c>
      <c r="Q242" s="220"/>
      <c r="R242" s="220"/>
      <c r="S242" s="220"/>
    </row>
    <row r="243" customFormat="false" ht="12" hidden="false" customHeight="false" outlineLevel="0" collapsed="false">
      <c r="A243" s="86" t="s">
        <v>19</v>
      </c>
      <c r="B243" s="260" t="n">
        <f aca="false">SUM(B238:B242)</f>
        <v>20.5</v>
      </c>
      <c r="C243" s="223" t="n">
        <f aca="false">SUM(C238:C242)</f>
        <v>19</v>
      </c>
      <c r="D243" s="223" t="n">
        <f aca="false">SUM(D238:D242)</f>
        <v>17</v>
      </c>
      <c r="E243" s="223" t="n">
        <f aca="false">SUM(E238:E242)</f>
        <v>2</v>
      </c>
      <c r="F243" s="223" t="n">
        <f aca="false">SUM(F238:F242)</f>
        <v>9</v>
      </c>
      <c r="G243" s="223" t="n">
        <f aca="false">SUM(G238:G242)</f>
        <v>8</v>
      </c>
      <c r="H243" s="223" t="n">
        <f aca="false">SUM(H238:H242)</f>
        <v>2</v>
      </c>
      <c r="I243" s="261" t="n">
        <f aca="false">SUM(I238:I242)</f>
        <v>7</v>
      </c>
      <c r="J243" s="260" t="n">
        <f aca="false">SUM(J238:J242)</f>
        <v>20.75</v>
      </c>
      <c r="K243" s="223" t="n">
        <f aca="false">SUM(K238:K242)</f>
        <v>21</v>
      </c>
      <c r="L243" s="223" t="n">
        <f aca="false">SUM(L238:L242)</f>
        <v>17</v>
      </c>
      <c r="M243" s="223" t="n">
        <f aca="false">SUM(M238:M242)</f>
        <v>4</v>
      </c>
      <c r="N243" s="223" t="n">
        <f aca="false">SUM(N238:N242)</f>
        <v>1</v>
      </c>
      <c r="O243" s="223" t="n">
        <f aca="false">SUM(O238:O242)</f>
        <v>10</v>
      </c>
      <c r="P243" s="223" t="n">
        <f aca="false">SUM(P238:P242)</f>
        <v>10</v>
      </c>
      <c r="Q243" s="220"/>
      <c r="R243" s="220"/>
      <c r="S243" s="220"/>
    </row>
    <row r="244" customFormat="false" ht="12" hidden="false" customHeight="false" outlineLevel="0" collapsed="false">
      <c r="A244" s="197" t="s">
        <v>32</v>
      </c>
      <c r="B244" s="256"/>
      <c r="C244" s="220"/>
      <c r="D244" s="220"/>
      <c r="E244" s="220"/>
      <c r="F244" s="220"/>
      <c r="G244" s="220"/>
      <c r="H244" s="220"/>
      <c r="I244" s="257"/>
      <c r="J244" s="258"/>
      <c r="K244" s="220"/>
      <c r="L244" s="220"/>
      <c r="M244" s="220"/>
      <c r="N244" s="220"/>
      <c r="O244" s="220"/>
      <c r="P244" s="221"/>
      <c r="Q244" s="220"/>
      <c r="R244" s="220"/>
      <c r="S244" s="220"/>
    </row>
    <row r="245" customFormat="false" ht="12" hidden="false" customHeight="false" outlineLevel="0" collapsed="false">
      <c r="A245" s="48" t="s">
        <v>33</v>
      </c>
      <c r="B245" s="256" t="n">
        <v>3.5</v>
      </c>
      <c r="C245" s="220" t="n">
        <f aca="false">F245+G245+H245</f>
        <v>4</v>
      </c>
      <c r="D245" s="220" t="n">
        <v>3</v>
      </c>
      <c r="E245" s="220" t="n">
        <v>1</v>
      </c>
      <c r="F245" s="220" t="n">
        <v>3</v>
      </c>
      <c r="G245" s="220" t="n">
        <v>1</v>
      </c>
      <c r="H245" s="220" t="n">
        <v>0</v>
      </c>
      <c r="I245" s="257" t="n">
        <v>4</v>
      </c>
      <c r="J245" s="258" t="n">
        <v>2.25</v>
      </c>
      <c r="K245" s="220" t="n">
        <f aca="false">N245+O245+P245</f>
        <v>2</v>
      </c>
      <c r="L245" s="220" t="n">
        <v>2</v>
      </c>
      <c r="M245" s="220" t="n">
        <v>0</v>
      </c>
      <c r="N245" s="220" t="n">
        <v>0</v>
      </c>
      <c r="O245" s="220" t="n">
        <v>0</v>
      </c>
      <c r="P245" s="221" t="n">
        <v>2</v>
      </c>
      <c r="Q245" s="220"/>
      <c r="R245" s="220"/>
      <c r="S245" s="220"/>
    </row>
    <row r="246" customFormat="false" ht="12" hidden="false" customHeight="false" outlineLevel="0" collapsed="false">
      <c r="A246" s="48" t="s">
        <v>34</v>
      </c>
      <c r="B246" s="256" t="n">
        <v>3</v>
      </c>
      <c r="C246" s="220" t="n">
        <f aca="false">F246+G246+H246</f>
        <v>3</v>
      </c>
      <c r="D246" s="220" t="n">
        <v>3</v>
      </c>
      <c r="E246" s="220" t="n">
        <v>0</v>
      </c>
      <c r="F246" s="220" t="n">
        <v>1</v>
      </c>
      <c r="G246" s="220" t="n">
        <v>2</v>
      </c>
      <c r="H246" s="220" t="n">
        <v>0</v>
      </c>
      <c r="I246" s="257" t="n">
        <v>1</v>
      </c>
      <c r="J246" s="258" t="n">
        <v>7.92</v>
      </c>
      <c r="K246" s="220" t="n">
        <f aca="false">N246+O246+P246</f>
        <v>7</v>
      </c>
      <c r="L246" s="220" t="n">
        <v>6</v>
      </c>
      <c r="M246" s="220" t="n">
        <v>1</v>
      </c>
      <c r="N246" s="220" t="n">
        <v>0</v>
      </c>
      <c r="O246" s="220" t="n">
        <v>1</v>
      </c>
      <c r="P246" s="309" t="n">
        <v>6</v>
      </c>
      <c r="Q246" s="220"/>
      <c r="R246" s="220"/>
      <c r="S246" s="220"/>
    </row>
    <row r="247" customFormat="false" ht="12" hidden="false" customHeight="false" outlineLevel="0" collapsed="false">
      <c r="A247" s="48" t="s">
        <v>35</v>
      </c>
      <c r="B247" s="256" t="n">
        <v>2.5</v>
      </c>
      <c r="C247" s="220" t="n">
        <f aca="false">F247+G247+H247</f>
        <v>2</v>
      </c>
      <c r="D247" s="220" t="n">
        <v>2</v>
      </c>
      <c r="E247" s="220" t="n">
        <v>0</v>
      </c>
      <c r="F247" s="220" t="n">
        <v>0</v>
      </c>
      <c r="G247" s="220" t="n">
        <v>2</v>
      </c>
      <c r="H247" s="220" t="n">
        <v>0</v>
      </c>
      <c r="I247" s="257" t="n">
        <v>0</v>
      </c>
      <c r="J247" s="258" t="n">
        <v>4</v>
      </c>
      <c r="K247" s="220" t="n">
        <f aca="false">N247+O247+P247</f>
        <v>4</v>
      </c>
      <c r="L247" s="220" t="n">
        <v>4</v>
      </c>
      <c r="M247" s="220" t="n">
        <v>0</v>
      </c>
      <c r="N247" s="220" t="n">
        <v>0</v>
      </c>
      <c r="O247" s="220" t="n">
        <v>1</v>
      </c>
      <c r="P247" s="221" t="n">
        <v>3</v>
      </c>
      <c r="Q247" s="220"/>
      <c r="R247" s="220"/>
      <c r="S247" s="220"/>
    </row>
    <row r="248" customFormat="false" ht="12" hidden="false" customHeight="false" outlineLevel="0" collapsed="false">
      <c r="A248" s="48" t="s">
        <v>36</v>
      </c>
      <c r="B248" s="256" t="n">
        <v>8</v>
      </c>
      <c r="C248" s="220" t="n">
        <f aca="false">F248+G248+H248</f>
        <v>8</v>
      </c>
      <c r="D248" s="220" t="n">
        <v>8</v>
      </c>
      <c r="E248" s="220" t="n">
        <v>0</v>
      </c>
      <c r="F248" s="220" t="n">
        <v>1</v>
      </c>
      <c r="G248" s="220" t="n">
        <v>5</v>
      </c>
      <c r="H248" s="220" t="n">
        <v>2</v>
      </c>
      <c r="I248" s="257" t="n">
        <v>5</v>
      </c>
      <c r="J248" s="258" t="n">
        <v>14</v>
      </c>
      <c r="K248" s="220" t="n">
        <f aca="false">N248+O248+P248</f>
        <v>7</v>
      </c>
      <c r="L248" s="220" t="n">
        <v>7</v>
      </c>
      <c r="M248" s="220" t="n">
        <v>0</v>
      </c>
      <c r="N248" s="220" t="n">
        <v>0</v>
      </c>
      <c r="O248" s="220" t="n">
        <v>0</v>
      </c>
      <c r="P248" s="221" t="n">
        <v>7</v>
      </c>
      <c r="Q248" s="220"/>
      <c r="R248" s="220"/>
      <c r="S248" s="220"/>
    </row>
    <row r="249" customFormat="false" ht="12" hidden="false" customHeight="false" outlineLevel="0" collapsed="false">
      <c r="A249" s="48" t="s">
        <v>37</v>
      </c>
      <c r="B249" s="256" t="n">
        <v>7.5</v>
      </c>
      <c r="C249" s="220" t="n">
        <f aca="false">F249+G249+H249</f>
        <v>9</v>
      </c>
      <c r="D249" s="220" t="n">
        <v>6</v>
      </c>
      <c r="E249" s="220" t="n">
        <v>3</v>
      </c>
      <c r="F249" s="220" t="n">
        <v>2</v>
      </c>
      <c r="G249" s="220" t="n">
        <v>2</v>
      </c>
      <c r="H249" s="220" t="n">
        <v>5</v>
      </c>
      <c r="I249" s="257" t="n">
        <v>0</v>
      </c>
      <c r="J249" s="258" t="n">
        <v>10.5</v>
      </c>
      <c r="K249" s="220" t="n">
        <f aca="false">N249+O249+P249</f>
        <v>11</v>
      </c>
      <c r="L249" s="220" t="n">
        <v>9</v>
      </c>
      <c r="M249" s="220" t="n">
        <v>2</v>
      </c>
      <c r="N249" s="220" t="n">
        <v>3</v>
      </c>
      <c r="O249" s="220" t="n">
        <v>0</v>
      </c>
      <c r="P249" s="221" t="n">
        <v>8</v>
      </c>
      <c r="Q249" s="220"/>
      <c r="R249" s="220"/>
      <c r="S249" s="220"/>
    </row>
    <row r="250" customFormat="false" ht="12" hidden="false" customHeight="false" outlineLevel="0" collapsed="false">
      <c r="A250" s="48" t="s">
        <v>38</v>
      </c>
      <c r="B250" s="256" t="n">
        <v>4.5</v>
      </c>
      <c r="C250" s="220" t="n">
        <f aca="false">F250+G250+H250</f>
        <v>5</v>
      </c>
      <c r="D250" s="220" t="n">
        <v>4</v>
      </c>
      <c r="E250" s="220" t="n">
        <v>1</v>
      </c>
      <c r="F250" s="220" t="n">
        <v>1</v>
      </c>
      <c r="G250" s="220" t="n">
        <v>3</v>
      </c>
      <c r="H250" s="220" t="n">
        <v>1</v>
      </c>
      <c r="I250" s="257" t="n">
        <v>3</v>
      </c>
      <c r="J250" s="258" t="n">
        <v>5</v>
      </c>
      <c r="K250" s="220" t="n">
        <f aca="false">N250+O250+P250</f>
        <v>5</v>
      </c>
      <c r="L250" s="220" t="n">
        <v>3</v>
      </c>
      <c r="M250" s="220" t="n">
        <v>2</v>
      </c>
      <c r="N250" s="220" t="n">
        <v>0</v>
      </c>
      <c r="O250" s="220" t="n">
        <v>2</v>
      </c>
      <c r="P250" s="221" t="n">
        <v>3</v>
      </c>
      <c r="Q250" s="220"/>
      <c r="R250" s="220"/>
      <c r="S250" s="220"/>
    </row>
    <row r="251" customFormat="false" ht="12" hidden="false" customHeight="false" outlineLevel="0" collapsed="false">
      <c r="A251" s="48" t="s">
        <v>39</v>
      </c>
      <c r="B251" s="256" t="n">
        <v>5.25</v>
      </c>
      <c r="C251" s="220" t="n">
        <f aca="false">F251+G251+H251</f>
        <v>6</v>
      </c>
      <c r="D251" s="220" t="n">
        <v>4</v>
      </c>
      <c r="E251" s="220" t="n">
        <v>2</v>
      </c>
      <c r="F251" s="220" t="n">
        <v>2</v>
      </c>
      <c r="G251" s="220" t="n">
        <v>0</v>
      </c>
      <c r="H251" s="220" t="n">
        <v>4</v>
      </c>
      <c r="I251" s="257" t="n">
        <v>3</v>
      </c>
      <c r="J251" s="258" t="n">
        <v>3</v>
      </c>
      <c r="K251" s="220" t="n">
        <f aca="false">N251+O251+P251</f>
        <v>2</v>
      </c>
      <c r="L251" s="220" t="n">
        <v>2</v>
      </c>
      <c r="M251" s="220" t="n">
        <v>0</v>
      </c>
      <c r="N251" s="220" t="n">
        <v>1</v>
      </c>
      <c r="O251" s="220" t="n">
        <v>1</v>
      </c>
      <c r="P251" s="221" t="n">
        <v>0</v>
      </c>
      <c r="Q251" s="220"/>
      <c r="R251" s="220"/>
      <c r="S251" s="220"/>
    </row>
    <row r="252" customFormat="false" ht="12" hidden="false" customHeight="false" outlineLevel="0" collapsed="false">
      <c r="A252" s="48" t="s">
        <v>40</v>
      </c>
      <c r="B252" s="256" t="n">
        <v>2</v>
      </c>
      <c r="C252" s="220" t="n">
        <f aca="false">F252+G252+H252</f>
        <v>2</v>
      </c>
      <c r="D252" s="220" t="n">
        <v>1</v>
      </c>
      <c r="E252" s="220" t="n">
        <v>1</v>
      </c>
      <c r="F252" s="220" t="n">
        <v>1</v>
      </c>
      <c r="G252" s="220" t="n">
        <v>1</v>
      </c>
      <c r="H252" s="220" t="n">
        <v>0</v>
      </c>
      <c r="I252" s="257" t="n">
        <v>0</v>
      </c>
      <c r="J252" s="258" t="n">
        <v>8.75</v>
      </c>
      <c r="K252" s="220" t="n">
        <f aca="false">N252+O252+P252</f>
        <v>6</v>
      </c>
      <c r="L252" s="220" t="n">
        <v>3</v>
      </c>
      <c r="M252" s="220" t="n">
        <v>3</v>
      </c>
      <c r="N252" s="220" t="n">
        <v>0</v>
      </c>
      <c r="O252" s="220" t="n">
        <v>0</v>
      </c>
      <c r="P252" s="221" t="n">
        <v>6</v>
      </c>
      <c r="Q252" s="220"/>
      <c r="R252" s="220"/>
      <c r="S252" s="220"/>
    </row>
    <row r="253" customFormat="false" ht="12" hidden="false" customHeight="false" outlineLevel="0" collapsed="false">
      <c r="A253" s="86" t="s">
        <v>19</v>
      </c>
      <c r="B253" s="260" t="n">
        <f aca="false">SUM(B245:B252)</f>
        <v>36.25</v>
      </c>
      <c r="C253" s="223" t="n">
        <f aca="false">SUM(C245:C252)</f>
        <v>39</v>
      </c>
      <c r="D253" s="223" t="n">
        <f aca="false">SUM(D245:D252)</f>
        <v>31</v>
      </c>
      <c r="E253" s="223" t="n">
        <f aca="false">SUM(E245:E252)</f>
        <v>8</v>
      </c>
      <c r="F253" s="223" t="n">
        <f aca="false">SUM(F245:F252)</f>
        <v>11</v>
      </c>
      <c r="G253" s="223" t="n">
        <f aca="false">SUM(G245:G252)</f>
        <v>16</v>
      </c>
      <c r="H253" s="223" t="n">
        <f aca="false">SUM(H245:H252)</f>
        <v>12</v>
      </c>
      <c r="I253" s="261" t="n">
        <f aca="false">SUM(I245:I252)</f>
        <v>16</v>
      </c>
      <c r="J253" s="260" t="n">
        <f aca="false">SUM(J245:J252)</f>
        <v>55.42</v>
      </c>
      <c r="K253" s="223" t="n">
        <f aca="false">SUM(K245:K252)</f>
        <v>44</v>
      </c>
      <c r="L253" s="223" t="n">
        <f aca="false">SUM(L245:L252)</f>
        <v>36</v>
      </c>
      <c r="M253" s="223" t="n">
        <f aca="false">SUM(M245:M252)</f>
        <v>8</v>
      </c>
      <c r="N253" s="223" t="n">
        <f aca="false">SUM(N245:N252)</f>
        <v>4</v>
      </c>
      <c r="O253" s="223" t="n">
        <f aca="false">SUM(O245:O252)</f>
        <v>5</v>
      </c>
      <c r="P253" s="223" t="n">
        <f aca="false">SUM(P245:P252)</f>
        <v>35</v>
      </c>
      <c r="Q253" s="220"/>
      <c r="R253" s="220"/>
      <c r="S253" s="220"/>
    </row>
    <row r="254" customFormat="false" ht="12" hidden="false" customHeight="false" outlineLevel="0" collapsed="false">
      <c r="A254" s="197" t="s">
        <v>41</v>
      </c>
      <c r="B254" s="256"/>
      <c r="C254" s="220"/>
      <c r="D254" s="220"/>
      <c r="E254" s="220"/>
      <c r="F254" s="220"/>
      <c r="G254" s="220"/>
      <c r="H254" s="220"/>
      <c r="I254" s="257"/>
      <c r="J254" s="258"/>
      <c r="K254" s="220"/>
      <c r="L254" s="220"/>
      <c r="M254" s="220"/>
      <c r="N254" s="220"/>
      <c r="O254" s="220"/>
      <c r="P254" s="221"/>
      <c r="Q254" s="220"/>
      <c r="R254" s="220"/>
      <c r="S254" s="220"/>
    </row>
    <row r="255" customFormat="false" ht="12" hidden="false" customHeight="false" outlineLevel="0" collapsed="false">
      <c r="A255" s="48" t="s">
        <v>42</v>
      </c>
      <c r="B255" s="256" t="n">
        <v>10</v>
      </c>
      <c r="C255" s="220" t="n">
        <f aca="false">F255+G255+H255</f>
        <v>10</v>
      </c>
      <c r="D255" s="220" t="n">
        <v>6</v>
      </c>
      <c r="E255" s="220" t="n">
        <v>4</v>
      </c>
      <c r="F255" s="220" t="n">
        <v>7</v>
      </c>
      <c r="G255" s="220" t="n">
        <v>3</v>
      </c>
      <c r="H255" s="220" t="n">
        <v>0</v>
      </c>
      <c r="I255" s="257" t="n">
        <v>0</v>
      </c>
      <c r="J255" s="258" t="n">
        <v>9.5</v>
      </c>
      <c r="K255" s="220" t="n">
        <f aca="false">N255+O255+P255</f>
        <v>10</v>
      </c>
      <c r="L255" s="220" t="n">
        <v>6</v>
      </c>
      <c r="M255" s="220" t="n">
        <v>4</v>
      </c>
      <c r="N255" s="220" t="n">
        <v>1</v>
      </c>
      <c r="O255" s="220" t="n">
        <v>5</v>
      </c>
      <c r="P255" s="221" t="n">
        <v>4</v>
      </c>
      <c r="Q255" s="220"/>
      <c r="R255" s="220"/>
      <c r="S255" s="220"/>
    </row>
    <row r="256" customFormat="false" ht="12" hidden="false" customHeight="false" outlineLevel="0" collapsed="false">
      <c r="A256" s="48" t="s">
        <v>43</v>
      </c>
      <c r="B256" s="256" t="n">
        <v>4</v>
      </c>
      <c r="C256" s="220" t="n">
        <f aca="false">F256+G256+H256</f>
        <v>4</v>
      </c>
      <c r="D256" s="220" t="n">
        <v>4</v>
      </c>
      <c r="E256" s="220" t="n">
        <v>0</v>
      </c>
      <c r="F256" s="220" t="n">
        <v>1</v>
      </c>
      <c r="G256" s="220" t="n">
        <v>2</v>
      </c>
      <c r="H256" s="220" t="n">
        <v>1</v>
      </c>
      <c r="I256" s="257" t="n">
        <v>0</v>
      </c>
      <c r="J256" s="258" t="n">
        <v>4</v>
      </c>
      <c r="K256" s="220" t="n">
        <f aca="false">N256+O256+P256</f>
        <v>4</v>
      </c>
      <c r="L256" s="220" t="n">
        <v>4</v>
      </c>
      <c r="M256" s="220" t="n">
        <v>0</v>
      </c>
      <c r="N256" s="220" t="n">
        <v>0</v>
      </c>
      <c r="O256" s="220" t="n">
        <v>1</v>
      </c>
      <c r="P256" s="221" t="n">
        <v>3</v>
      </c>
      <c r="Q256" s="220"/>
      <c r="R256" s="220"/>
      <c r="S256" s="220"/>
    </row>
    <row r="257" customFormat="false" ht="12" hidden="false" customHeight="false" outlineLevel="0" collapsed="false">
      <c r="A257" s="48" t="s">
        <v>44</v>
      </c>
      <c r="B257" s="256" t="n">
        <v>3.5</v>
      </c>
      <c r="C257" s="220" t="n">
        <f aca="false">F257+G257+H257</f>
        <v>4</v>
      </c>
      <c r="D257" s="220" t="n">
        <v>3</v>
      </c>
      <c r="E257" s="220" t="n">
        <v>1</v>
      </c>
      <c r="F257" s="220" t="n">
        <v>2</v>
      </c>
      <c r="G257" s="220" t="n">
        <v>0</v>
      </c>
      <c r="H257" s="220" t="n">
        <v>2</v>
      </c>
      <c r="I257" s="257" t="n">
        <v>1</v>
      </c>
      <c r="J257" s="258" t="n">
        <v>5.25</v>
      </c>
      <c r="K257" s="220" t="n">
        <f aca="false">N257+O257+P257</f>
        <v>5</v>
      </c>
      <c r="L257" s="220" t="n">
        <v>5</v>
      </c>
      <c r="M257" s="220" t="n">
        <v>0</v>
      </c>
      <c r="N257" s="220" t="n">
        <v>0</v>
      </c>
      <c r="O257" s="220" t="n">
        <v>0</v>
      </c>
      <c r="P257" s="221" t="n">
        <v>5</v>
      </c>
      <c r="Q257" s="220"/>
      <c r="R257" s="220"/>
      <c r="S257" s="220"/>
    </row>
    <row r="258" customFormat="false" ht="12" hidden="false" customHeight="false" outlineLevel="0" collapsed="false">
      <c r="A258" s="48" t="s">
        <v>45</v>
      </c>
      <c r="B258" s="256" t="n">
        <v>0</v>
      </c>
      <c r="C258" s="220" t="n">
        <f aca="false">F258+G258+H258</f>
        <v>0</v>
      </c>
      <c r="D258" s="220" t="n">
        <v>0</v>
      </c>
      <c r="E258" s="220" t="n">
        <v>0</v>
      </c>
      <c r="F258" s="220" t="n">
        <v>0</v>
      </c>
      <c r="G258" s="220" t="n">
        <v>0</v>
      </c>
      <c r="H258" s="220" t="n">
        <v>0</v>
      </c>
      <c r="I258" s="257" t="n">
        <v>0</v>
      </c>
      <c r="J258" s="258" t="n">
        <v>0.5</v>
      </c>
      <c r="K258" s="220" t="n">
        <f aca="false">N258+O258+P258</f>
        <v>1</v>
      </c>
      <c r="L258" s="220" t="n">
        <v>0</v>
      </c>
      <c r="M258" s="220" t="n">
        <v>1</v>
      </c>
      <c r="N258" s="220" t="n">
        <v>0</v>
      </c>
      <c r="O258" s="220" t="n">
        <v>0</v>
      </c>
      <c r="P258" s="221" t="n">
        <v>1</v>
      </c>
      <c r="Q258" s="220"/>
      <c r="R258" s="220"/>
      <c r="S258" s="220"/>
    </row>
    <row r="259" customFormat="false" ht="12" hidden="false" customHeight="false" outlineLevel="0" collapsed="false">
      <c r="A259" s="48" t="s">
        <v>46</v>
      </c>
      <c r="B259" s="256" t="n">
        <v>4</v>
      </c>
      <c r="C259" s="220" t="n">
        <f aca="false">F259+G259+H259</f>
        <v>2</v>
      </c>
      <c r="D259" s="220" t="n">
        <v>2</v>
      </c>
      <c r="E259" s="220" t="n">
        <v>0</v>
      </c>
      <c r="F259" s="220" t="n">
        <v>1</v>
      </c>
      <c r="G259" s="220" t="n">
        <v>1</v>
      </c>
      <c r="H259" s="220" t="n">
        <v>0</v>
      </c>
      <c r="I259" s="257" t="n">
        <v>0</v>
      </c>
      <c r="J259" s="258" t="n">
        <v>3</v>
      </c>
      <c r="K259" s="220" t="n">
        <f aca="false">N259+O259+P259</f>
        <v>0</v>
      </c>
      <c r="L259" s="220" t="n">
        <v>0</v>
      </c>
      <c r="M259" s="220" t="n">
        <v>0</v>
      </c>
      <c r="N259" s="220" t="n">
        <v>0</v>
      </c>
      <c r="O259" s="220" t="n">
        <v>0</v>
      </c>
      <c r="P259" s="221" t="n">
        <v>0</v>
      </c>
      <c r="Q259" s="220"/>
      <c r="R259" s="220"/>
      <c r="S259" s="220"/>
    </row>
    <row r="260" customFormat="false" ht="12" hidden="false" customHeight="false" outlineLevel="0" collapsed="false">
      <c r="A260" s="48" t="s">
        <v>47</v>
      </c>
      <c r="B260" s="256" t="n">
        <v>4</v>
      </c>
      <c r="C260" s="220" t="n">
        <f aca="false">F260+G260+H260</f>
        <v>4</v>
      </c>
      <c r="D260" s="220" t="n">
        <v>4</v>
      </c>
      <c r="E260" s="220" t="n">
        <v>0</v>
      </c>
      <c r="F260" s="220" t="n">
        <v>1</v>
      </c>
      <c r="G260" s="220" t="n">
        <v>2</v>
      </c>
      <c r="H260" s="220" t="n">
        <v>1</v>
      </c>
      <c r="I260" s="257" t="n">
        <v>0</v>
      </c>
      <c r="J260" s="258" t="n">
        <v>1.5</v>
      </c>
      <c r="K260" s="220" t="n">
        <f aca="false">N260+O260+P260</f>
        <v>2</v>
      </c>
      <c r="L260" s="220" t="n">
        <v>1</v>
      </c>
      <c r="M260" s="220" t="n">
        <v>1</v>
      </c>
      <c r="N260" s="220" t="n">
        <v>0</v>
      </c>
      <c r="O260" s="220" t="n">
        <v>2</v>
      </c>
      <c r="P260" s="221" t="n">
        <v>0</v>
      </c>
      <c r="Q260" s="220"/>
      <c r="R260" s="220"/>
      <c r="S260" s="220"/>
    </row>
    <row r="261" customFormat="false" ht="12" hidden="false" customHeight="false" outlineLevel="0" collapsed="false">
      <c r="A261" s="48" t="s">
        <v>48</v>
      </c>
      <c r="B261" s="256" t="n">
        <v>9</v>
      </c>
      <c r="C261" s="220" t="n">
        <f aca="false">F261+G261+H261</f>
        <v>9</v>
      </c>
      <c r="D261" s="220" t="n">
        <v>9</v>
      </c>
      <c r="E261" s="220" t="n">
        <v>0</v>
      </c>
      <c r="F261" s="220" t="n">
        <v>5</v>
      </c>
      <c r="G261" s="220" t="n">
        <v>3</v>
      </c>
      <c r="H261" s="220" t="n">
        <v>1</v>
      </c>
      <c r="I261" s="257" t="n">
        <v>3</v>
      </c>
      <c r="J261" s="258" t="n">
        <v>5</v>
      </c>
      <c r="K261" s="220" t="n">
        <f aca="false">N261+O261+P261</f>
        <v>5</v>
      </c>
      <c r="L261" s="220" t="n">
        <v>5</v>
      </c>
      <c r="M261" s="220" t="n">
        <v>0</v>
      </c>
      <c r="N261" s="220" t="n">
        <v>0</v>
      </c>
      <c r="O261" s="220" t="n">
        <v>2</v>
      </c>
      <c r="P261" s="221" t="n">
        <v>3</v>
      </c>
      <c r="Q261" s="220"/>
      <c r="R261" s="220"/>
      <c r="S261" s="220"/>
    </row>
    <row r="262" customFormat="false" ht="12" hidden="false" customHeight="false" outlineLevel="0" collapsed="false">
      <c r="A262" s="86" t="s">
        <v>19</v>
      </c>
      <c r="B262" s="260" t="n">
        <f aca="false">SUM(B255:B261)</f>
        <v>34.5</v>
      </c>
      <c r="C262" s="223" t="n">
        <f aca="false">SUM(C255:C261)</f>
        <v>33</v>
      </c>
      <c r="D262" s="223" t="n">
        <f aca="false">SUM(D255:D261)</f>
        <v>28</v>
      </c>
      <c r="E262" s="223" t="n">
        <f aca="false">SUM(E255:E261)</f>
        <v>5</v>
      </c>
      <c r="F262" s="223" t="n">
        <f aca="false">SUM(F255:F261)</f>
        <v>17</v>
      </c>
      <c r="G262" s="223" t="n">
        <f aca="false">SUM(G255:G261)</f>
        <v>11</v>
      </c>
      <c r="H262" s="223" t="n">
        <f aca="false">SUM(H255:H261)</f>
        <v>5</v>
      </c>
      <c r="I262" s="261" t="n">
        <f aca="false">SUM(I255:I261)</f>
        <v>4</v>
      </c>
      <c r="J262" s="260" t="n">
        <f aca="false">SUM(J255:J261)</f>
        <v>28.75</v>
      </c>
      <c r="K262" s="223" t="n">
        <f aca="false">SUM(K255:K261)</f>
        <v>27</v>
      </c>
      <c r="L262" s="223" t="n">
        <f aca="false">SUM(L255:L261)</f>
        <v>21</v>
      </c>
      <c r="M262" s="223" t="n">
        <f aca="false">SUM(M255:M261)</f>
        <v>6</v>
      </c>
      <c r="N262" s="223" t="n">
        <f aca="false">SUM(N255:N261)</f>
        <v>1</v>
      </c>
      <c r="O262" s="223" t="n">
        <f aca="false">SUM(O255:O261)</f>
        <v>10</v>
      </c>
      <c r="P262" s="223" t="n">
        <f aca="false">SUM(P255:P261)</f>
        <v>16</v>
      </c>
      <c r="Q262" s="220"/>
      <c r="R262" s="220"/>
      <c r="S262" s="220"/>
    </row>
    <row r="263" customFormat="false" ht="12" hidden="false" customHeight="false" outlineLevel="0" collapsed="false">
      <c r="A263" s="246" t="s">
        <v>49</v>
      </c>
      <c r="B263" s="298"/>
      <c r="C263" s="239"/>
      <c r="D263" s="239"/>
      <c r="E263" s="239"/>
      <c r="F263" s="239"/>
      <c r="G263" s="239"/>
      <c r="H263" s="220"/>
      <c r="I263" s="257"/>
      <c r="J263" s="258"/>
      <c r="K263" s="239"/>
      <c r="L263" s="239"/>
      <c r="M263" s="239"/>
      <c r="N263" s="239"/>
      <c r="O263" s="239"/>
      <c r="P263" s="233"/>
      <c r="Q263" s="220"/>
      <c r="R263" s="220"/>
      <c r="S263" s="220"/>
    </row>
    <row r="264" customFormat="false" ht="12" hidden="false" customHeight="false" outlineLevel="0" collapsed="false">
      <c r="A264" s="48" t="s">
        <v>50</v>
      </c>
      <c r="B264" s="256" t="n">
        <v>1.5</v>
      </c>
      <c r="C264" s="220" t="n">
        <f aca="false">F264+G264+H264</f>
        <v>2</v>
      </c>
      <c r="D264" s="220" t="n">
        <v>1</v>
      </c>
      <c r="E264" s="220" t="n">
        <v>1</v>
      </c>
      <c r="F264" s="220" t="n">
        <v>1</v>
      </c>
      <c r="G264" s="220" t="n">
        <v>1</v>
      </c>
      <c r="H264" s="220" t="n">
        <v>0</v>
      </c>
      <c r="I264" s="257" t="n">
        <v>1.5</v>
      </c>
      <c r="J264" s="258" t="n">
        <v>2</v>
      </c>
      <c r="K264" s="220" t="n">
        <v>1</v>
      </c>
      <c r="L264" s="220" t="n">
        <v>1</v>
      </c>
      <c r="M264" s="220" t="n">
        <v>0</v>
      </c>
      <c r="N264" s="220" t="n">
        <v>1</v>
      </c>
      <c r="O264" s="220" t="n">
        <v>1</v>
      </c>
      <c r="P264" s="221" t="n">
        <v>0</v>
      </c>
      <c r="Q264" s="220"/>
      <c r="R264" s="220"/>
      <c r="S264" s="220"/>
    </row>
    <row r="265" customFormat="false" ht="12" hidden="false" customHeight="false" outlineLevel="0" collapsed="false">
      <c r="A265" s="48" t="s">
        <v>51</v>
      </c>
      <c r="B265" s="256" t="n">
        <v>1.75</v>
      </c>
      <c r="C265" s="220" t="n">
        <f aca="false">F265+G265+H265</f>
        <v>2</v>
      </c>
      <c r="D265" s="220" t="n">
        <v>1</v>
      </c>
      <c r="E265" s="220" t="n">
        <v>1</v>
      </c>
      <c r="F265" s="220" t="n">
        <v>0</v>
      </c>
      <c r="G265" s="220" t="n">
        <v>2</v>
      </c>
      <c r="H265" s="220" t="n">
        <v>0</v>
      </c>
      <c r="I265" s="257" t="n">
        <v>2</v>
      </c>
      <c r="J265" s="258" t="n">
        <v>2</v>
      </c>
      <c r="K265" s="220" t="n">
        <f aca="false">N265+O265+P265</f>
        <v>3</v>
      </c>
      <c r="L265" s="220" t="n">
        <v>0</v>
      </c>
      <c r="M265" s="220" t="n">
        <v>3</v>
      </c>
      <c r="N265" s="220" t="n">
        <v>0</v>
      </c>
      <c r="O265" s="220" t="n">
        <v>1</v>
      </c>
      <c r="P265" s="221" t="n">
        <v>2</v>
      </c>
      <c r="Q265" s="220"/>
      <c r="R265" s="220"/>
      <c r="S265" s="220"/>
    </row>
    <row r="266" customFormat="false" ht="12" hidden="false" customHeight="false" outlineLevel="0" collapsed="false">
      <c r="A266" s="48" t="s">
        <v>52</v>
      </c>
      <c r="B266" s="256" t="n">
        <v>4</v>
      </c>
      <c r="C266" s="220" t="n">
        <f aca="false">F266+G266+H266</f>
        <v>4</v>
      </c>
      <c r="D266" s="220" t="n">
        <v>3</v>
      </c>
      <c r="E266" s="220" t="n">
        <v>1</v>
      </c>
      <c r="F266" s="220" t="n">
        <v>1</v>
      </c>
      <c r="G266" s="220" t="n">
        <v>2</v>
      </c>
      <c r="H266" s="220" t="n">
        <v>1</v>
      </c>
      <c r="I266" s="257" t="n">
        <v>1</v>
      </c>
      <c r="J266" s="258" t="n">
        <v>6</v>
      </c>
      <c r="K266" s="220" t="n">
        <f aca="false">N266+O266+P266</f>
        <v>7</v>
      </c>
      <c r="L266" s="220" t="n">
        <v>4</v>
      </c>
      <c r="M266" s="220" t="n">
        <v>3</v>
      </c>
      <c r="N266" s="220" t="n">
        <v>2</v>
      </c>
      <c r="O266" s="220" t="n">
        <v>1</v>
      </c>
      <c r="P266" s="221" t="n">
        <v>4</v>
      </c>
      <c r="Q266" s="220"/>
      <c r="R266" s="220"/>
      <c r="S266" s="220"/>
    </row>
    <row r="267" customFormat="false" ht="12" hidden="false" customHeight="false" outlineLevel="0" collapsed="false">
      <c r="A267" s="48" t="s">
        <v>53</v>
      </c>
      <c r="B267" s="256" t="n">
        <v>2.5</v>
      </c>
      <c r="C267" s="220" t="n">
        <f aca="false">F267+G267+H267</f>
        <v>2</v>
      </c>
      <c r="D267" s="220" t="n">
        <v>2</v>
      </c>
      <c r="E267" s="220" t="n">
        <v>0</v>
      </c>
      <c r="F267" s="220" t="n">
        <v>1</v>
      </c>
      <c r="G267" s="220" t="n">
        <v>1</v>
      </c>
      <c r="H267" s="220" t="n">
        <v>0</v>
      </c>
      <c r="I267" s="257" t="n">
        <v>0</v>
      </c>
      <c r="J267" s="258" t="n">
        <v>3</v>
      </c>
      <c r="K267" s="220" t="n">
        <f aca="false">N267+O267+P267</f>
        <v>3</v>
      </c>
      <c r="L267" s="220" t="n">
        <v>2</v>
      </c>
      <c r="M267" s="220" t="n">
        <v>1</v>
      </c>
      <c r="N267" s="220" t="n">
        <v>0</v>
      </c>
      <c r="O267" s="220" t="n">
        <v>0</v>
      </c>
      <c r="P267" s="221" t="n">
        <v>3</v>
      </c>
      <c r="Q267" s="220"/>
      <c r="R267" s="220"/>
      <c r="S267" s="220"/>
    </row>
    <row r="268" customFormat="false" ht="12" hidden="false" customHeight="false" outlineLevel="0" collapsed="false">
      <c r="A268" s="48" t="s">
        <v>54</v>
      </c>
      <c r="B268" s="256" t="n">
        <v>3</v>
      </c>
      <c r="C268" s="220" t="n">
        <f aca="false">F268+G268+H268</f>
        <v>3</v>
      </c>
      <c r="D268" s="220" t="n">
        <v>3</v>
      </c>
      <c r="E268" s="220" t="n">
        <v>0</v>
      </c>
      <c r="F268" s="220" t="n">
        <v>1</v>
      </c>
      <c r="G268" s="220" t="n">
        <v>2</v>
      </c>
      <c r="H268" s="220" t="n">
        <v>0</v>
      </c>
      <c r="I268" s="257" t="n">
        <v>2</v>
      </c>
      <c r="J268" s="258" t="n">
        <v>5.5</v>
      </c>
      <c r="K268" s="220" t="n">
        <f aca="false">N268+O268+P268</f>
        <v>9</v>
      </c>
      <c r="L268" s="220" t="n">
        <v>3</v>
      </c>
      <c r="M268" s="220" t="n">
        <v>6</v>
      </c>
      <c r="N268" s="220" t="n">
        <v>1</v>
      </c>
      <c r="O268" s="220" t="n">
        <v>5</v>
      </c>
      <c r="P268" s="221" t="n">
        <v>3</v>
      </c>
      <c r="Q268" s="220"/>
      <c r="R268" s="220"/>
      <c r="S268" s="220"/>
    </row>
    <row r="269" customFormat="false" ht="12" hidden="false" customHeight="false" outlineLevel="0" collapsed="false">
      <c r="A269" s="86" t="s">
        <v>19</v>
      </c>
      <c r="B269" s="260" t="n">
        <f aca="false">SUM(B264:B268)</f>
        <v>12.75</v>
      </c>
      <c r="C269" s="223" t="n">
        <f aca="false">SUM(C264:C268)</f>
        <v>13</v>
      </c>
      <c r="D269" s="223" t="n">
        <f aca="false">SUM(D264:D268)</f>
        <v>10</v>
      </c>
      <c r="E269" s="223" t="n">
        <f aca="false">SUM(E264:E268)</f>
        <v>3</v>
      </c>
      <c r="F269" s="223" t="n">
        <f aca="false">SUM(F264:F268)</f>
        <v>4</v>
      </c>
      <c r="G269" s="223" t="n">
        <f aca="false">SUM(G264:G268)</f>
        <v>8</v>
      </c>
      <c r="H269" s="223" t="n">
        <f aca="false">SUM(H264:H268)</f>
        <v>1</v>
      </c>
      <c r="I269" s="261" t="n">
        <f aca="false">SUM(I264:I268)</f>
        <v>6.5</v>
      </c>
      <c r="J269" s="260" t="n">
        <f aca="false">SUM(J264:J268)</f>
        <v>18.5</v>
      </c>
      <c r="K269" s="223" t="n">
        <f aca="false">SUM(K264:K268)</f>
        <v>23</v>
      </c>
      <c r="L269" s="223" t="n">
        <f aca="false">SUM(L264:L268)</f>
        <v>10</v>
      </c>
      <c r="M269" s="223" t="n">
        <f aca="false">SUM(M264:M268)</f>
        <v>13</v>
      </c>
      <c r="N269" s="223" t="n">
        <f aca="false">SUM(N264:N268)</f>
        <v>4</v>
      </c>
      <c r="O269" s="223" t="n">
        <f aca="false">SUM(O264:O268)</f>
        <v>8</v>
      </c>
      <c r="P269" s="223" t="n">
        <f aca="false">SUM(P264:P268)</f>
        <v>12</v>
      </c>
      <c r="Q269" s="220"/>
      <c r="R269" s="220"/>
      <c r="S269" s="220"/>
    </row>
    <row r="270" customFormat="false" ht="12" hidden="false" customHeight="false" outlineLevel="0" collapsed="false">
      <c r="A270" s="56"/>
      <c r="B270" s="220"/>
      <c r="C270" s="220"/>
      <c r="D270" s="220"/>
      <c r="E270" s="220"/>
      <c r="F270" s="220"/>
      <c r="G270" s="220"/>
      <c r="H270" s="220"/>
      <c r="I270" s="257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</row>
    <row r="271" customFormat="false" ht="12" hidden="false" customHeight="false" outlineLevel="0" collapsed="false">
      <c r="A271" s="56"/>
      <c r="B271" s="220"/>
      <c r="C271" s="220"/>
      <c r="D271" s="220"/>
      <c r="E271" s="220"/>
      <c r="F271" s="220"/>
      <c r="G271" s="220"/>
      <c r="H271" s="220"/>
      <c r="I271" s="257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</row>
    <row r="272" customFormat="false" ht="12" hidden="false" customHeight="false" outlineLevel="0" collapsed="false">
      <c r="A272" s="56"/>
      <c r="B272" s="220"/>
      <c r="C272" s="220"/>
      <c r="D272" s="220"/>
      <c r="E272" s="220"/>
      <c r="F272" s="220"/>
      <c r="G272" s="220"/>
      <c r="H272" s="220"/>
      <c r="I272" s="257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</row>
    <row r="273" customFormat="false" ht="15.75" hidden="false" customHeight="false" outlineLevel="0" collapsed="false">
      <c r="A273" s="199" t="s">
        <v>97</v>
      </c>
      <c r="J273" s="199"/>
      <c r="Q273" s="149"/>
      <c r="R273" s="149"/>
      <c r="S273" s="149"/>
    </row>
    <row r="274" customFormat="false" ht="12" hidden="false" customHeight="false" outlineLevel="0" collapsed="false">
      <c r="A274" s="255"/>
      <c r="B274" s="255" t="s">
        <v>331</v>
      </c>
      <c r="C274" s="255"/>
      <c r="D274" s="255"/>
      <c r="E274" s="255"/>
      <c r="F274" s="255"/>
      <c r="G274" s="255"/>
      <c r="H274" s="255"/>
      <c r="J274" s="255" t="s">
        <v>332</v>
      </c>
      <c r="K274" s="255"/>
      <c r="L274" s="255"/>
      <c r="M274" s="255"/>
      <c r="N274" s="255"/>
      <c r="O274" s="255"/>
      <c r="P274" s="255"/>
      <c r="Q274" s="266"/>
      <c r="R274" s="266"/>
      <c r="S274" s="266"/>
    </row>
    <row r="275" customFormat="false" ht="12" hidden="false" customHeight="false" outlineLevel="0" collapsed="false">
      <c r="A275" s="169"/>
      <c r="B275" s="175" t="s">
        <v>304</v>
      </c>
      <c r="C275" s="171" t="s">
        <v>305</v>
      </c>
      <c r="D275" s="171"/>
      <c r="E275" s="171"/>
      <c r="F275" s="172" t="s">
        <v>306</v>
      </c>
      <c r="G275" s="172"/>
      <c r="H275" s="172"/>
      <c r="I275" s="277" t="s">
        <v>333</v>
      </c>
      <c r="J275" s="175" t="s">
        <v>304</v>
      </c>
      <c r="K275" s="171" t="s">
        <v>305</v>
      </c>
      <c r="L275" s="171"/>
      <c r="M275" s="171"/>
      <c r="N275" s="171" t="s">
        <v>306</v>
      </c>
      <c r="O275" s="171"/>
      <c r="P275" s="171"/>
      <c r="Q275" s="187"/>
      <c r="R275" s="187"/>
      <c r="S275" s="187"/>
    </row>
    <row r="276" customFormat="false" ht="12" hidden="false" customHeight="false" outlineLevel="0" collapsed="false">
      <c r="A276" s="177"/>
      <c r="B276" s="179" t="s">
        <v>13</v>
      </c>
      <c r="C276" s="181"/>
      <c r="D276" s="174" t="s">
        <v>309</v>
      </c>
      <c r="E276" s="174"/>
      <c r="F276" s="184"/>
      <c r="G276" s="184"/>
      <c r="H276" s="185"/>
      <c r="I276" s="310" t="s">
        <v>311</v>
      </c>
      <c r="J276" s="179" t="s">
        <v>13</v>
      </c>
      <c r="K276" s="181"/>
      <c r="L276" s="171" t="s">
        <v>309</v>
      </c>
      <c r="M276" s="171"/>
      <c r="N276" s="184"/>
      <c r="O276" s="184"/>
      <c r="P276" s="184"/>
      <c r="Q276" s="187"/>
      <c r="R276" s="187"/>
      <c r="S276" s="187"/>
    </row>
    <row r="277" customFormat="false" ht="12" hidden="false" customHeight="false" outlineLevel="0" collapsed="false">
      <c r="A277" s="154" t="s">
        <v>3</v>
      </c>
      <c r="B277" s="179" t="s">
        <v>313</v>
      </c>
      <c r="C277" s="182" t="s">
        <v>19</v>
      </c>
      <c r="D277" s="187" t="s">
        <v>314</v>
      </c>
      <c r="E277" s="175" t="s">
        <v>315</v>
      </c>
      <c r="F277" s="179" t="s">
        <v>316</v>
      </c>
      <c r="G277" s="179" t="s">
        <v>317</v>
      </c>
      <c r="H277" s="178" t="s">
        <v>318</v>
      </c>
      <c r="I277" s="310" t="s">
        <v>334</v>
      </c>
      <c r="J277" s="179" t="s">
        <v>313</v>
      </c>
      <c r="K277" s="182" t="s">
        <v>19</v>
      </c>
      <c r="L277" s="187" t="s">
        <v>314</v>
      </c>
      <c r="M277" s="175" t="s">
        <v>315</v>
      </c>
      <c r="N277" s="179" t="s">
        <v>316</v>
      </c>
      <c r="O277" s="179" t="s">
        <v>317</v>
      </c>
      <c r="P277" s="179" t="s">
        <v>318</v>
      </c>
      <c r="Q277" s="187"/>
      <c r="R277" s="187"/>
      <c r="S277" s="187"/>
    </row>
    <row r="278" customFormat="false" ht="12" hidden="false" customHeight="false" outlineLevel="0" collapsed="false">
      <c r="A278" s="154" t="s">
        <v>10</v>
      </c>
      <c r="B278" s="179"/>
      <c r="C278" s="182"/>
      <c r="D278" s="187" t="s">
        <v>322</v>
      </c>
      <c r="E278" s="179" t="s">
        <v>322</v>
      </c>
      <c r="F278" s="179"/>
      <c r="G278" s="179" t="s">
        <v>323</v>
      </c>
      <c r="H278" s="178"/>
      <c r="I278" s="310" t="s">
        <v>335</v>
      </c>
      <c r="J278" s="179"/>
      <c r="K278" s="182"/>
      <c r="L278" s="187" t="s">
        <v>322</v>
      </c>
      <c r="M278" s="179" t="s">
        <v>322</v>
      </c>
      <c r="N278" s="179"/>
      <c r="O278" s="179" t="s">
        <v>323</v>
      </c>
      <c r="P278" s="179"/>
      <c r="Q278" s="187"/>
      <c r="R278" s="187"/>
      <c r="S278" s="187"/>
    </row>
    <row r="279" customFormat="false" ht="12" hidden="false" customHeight="false" outlineLevel="0" collapsed="false">
      <c r="A279" s="237"/>
      <c r="B279" s="180"/>
      <c r="C279" s="192"/>
      <c r="D279" s="191" t="s">
        <v>326</v>
      </c>
      <c r="E279" s="180" t="s">
        <v>326</v>
      </c>
      <c r="F279" s="180"/>
      <c r="G279" s="180"/>
      <c r="H279" s="195"/>
      <c r="I279" s="310" t="s">
        <v>13</v>
      </c>
      <c r="J279" s="180"/>
      <c r="K279" s="192"/>
      <c r="L279" s="191" t="s">
        <v>326</v>
      </c>
      <c r="M279" s="180" t="s">
        <v>326</v>
      </c>
      <c r="N279" s="180"/>
      <c r="O279" s="180"/>
      <c r="P279" s="194"/>
      <c r="Q279" s="187"/>
      <c r="R279" s="187"/>
      <c r="S279" s="187"/>
    </row>
    <row r="280" customFormat="false" ht="12" hidden="false" customHeight="false" outlineLevel="0" collapsed="false">
      <c r="A280" s="196" t="n">
        <v>0</v>
      </c>
      <c r="B280" s="232" t="n">
        <v>2</v>
      </c>
      <c r="C280" s="243" t="n">
        <v>3</v>
      </c>
      <c r="D280" s="241" t="n">
        <v>4</v>
      </c>
      <c r="E280" s="232" t="n">
        <v>5</v>
      </c>
      <c r="F280" s="232" t="n">
        <v>6</v>
      </c>
      <c r="G280" s="232" t="n">
        <v>7</v>
      </c>
      <c r="H280" s="196" t="n">
        <v>8</v>
      </c>
      <c r="I280" s="311" t="n">
        <v>9</v>
      </c>
      <c r="J280" s="232" t="n">
        <v>10</v>
      </c>
      <c r="K280" s="241" t="n">
        <v>11</v>
      </c>
      <c r="L280" s="232" t="n">
        <v>12</v>
      </c>
      <c r="M280" s="232" t="n">
        <v>13</v>
      </c>
      <c r="N280" s="232" t="n">
        <v>14</v>
      </c>
      <c r="O280" s="240" t="n">
        <v>15</v>
      </c>
      <c r="P280" s="171" t="n">
        <v>16</v>
      </c>
      <c r="Q280" s="238"/>
      <c r="R280" s="238"/>
      <c r="S280" s="238"/>
    </row>
    <row r="281" customFormat="false" ht="12" hidden="false" customHeight="false" outlineLevel="0" collapsed="false">
      <c r="A281" s="197" t="s">
        <v>55</v>
      </c>
      <c r="B281" s="220"/>
      <c r="C281" s="220"/>
      <c r="D281" s="220"/>
      <c r="E281" s="220"/>
      <c r="F281" s="220"/>
      <c r="G281" s="220"/>
      <c r="H281" s="220"/>
      <c r="I281" s="257"/>
      <c r="J281" s="272"/>
      <c r="K281" s="239"/>
      <c r="L281" s="239"/>
      <c r="M281" s="239"/>
      <c r="N281" s="239"/>
      <c r="O281" s="239"/>
      <c r="P281" s="221"/>
      <c r="Q281" s="220"/>
      <c r="R281" s="220"/>
      <c r="S281" s="220"/>
    </row>
    <row r="282" customFormat="false" ht="12" hidden="false" customHeight="false" outlineLevel="0" collapsed="false">
      <c r="A282" s="48" t="s">
        <v>56</v>
      </c>
      <c r="B282" s="256" t="n">
        <v>5</v>
      </c>
      <c r="C282" s="220" t="n">
        <f aca="false">F282+G282+H282</f>
        <v>5</v>
      </c>
      <c r="D282" s="220" t="n">
        <v>3</v>
      </c>
      <c r="E282" s="220" t="n">
        <v>2</v>
      </c>
      <c r="F282" s="220" t="n">
        <v>1</v>
      </c>
      <c r="G282" s="220" t="n">
        <v>1</v>
      </c>
      <c r="H282" s="220" t="n">
        <v>3</v>
      </c>
      <c r="I282" s="257" t="n">
        <v>1</v>
      </c>
      <c r="J282" s="258" t="n">
        <v>6.7</v>
      </c>
      <c r="K282" s="220" t="n">
        <f aca="false">N282+O282+P282</f>
        <v>6</v>
      </c>
      <c r="L282" s="220" t="n">
        <v>1</v>
      </c>
      <c r="M282" s="220" t="n">
        <v>5</v>
      </c>
      <c r="N282" s="220" t="n">
        <v>0</v>
      </c>
      <c r="O282" s="220" t="n">
        <v>0</v>
      </c>
      <c r="P282" s="221" t="n">
        <v>6</v>
      </c>
      <c r="Q282" s="220"/>
      <c r="R282" s="220"/>
      <c r="S282" s="220"/>
    </row>
    <row r="283" customFormat="false" ht="12" hidden="false" customHeight="false" outlineLevel="0" collapsed="false">
      <c r="A283" s="48" t="s">
        <v>57</v>
      </c>
      <c r="B283" s="256" t="n">
        <v>4</v>
      </c>
      <c r="C283" s="220" t="n">
        <f aca="false">F283+G283+H283</f>
        <v>4</v>
      </c>
      <c r="D283" s="220" t="n">
        <v>4</v>
      </c>
      <c r="E283" s="220" t="n">
        <v>0</v>
      </c>
      <c r="F283" s="220" t="n">
        <v>1</v>
      </c>
      <c r="G283" s="220" t="n">
        <v>3</v>
      </c>
      <c r="H283" s="220" t="n">
        <v>0</v>
      </c>
      <c r="I283" s="257" t="n">
        <v>3</v>
      </c>
      <c r="J283" s="258" t="n">
        <v>5</v>
      </c>
      <c r="K283" s="220" t="n">
        <f aca="false">N283+O283+P283</f>
        <v>6</v>
      </c>
      <c r="L283" s="220" t="n">
        <v>4</v>
      </c>
      <c r="M283" s="220" t="n">
        <v>2</v>
      </c>
      <c r="N283" s="220" t="n">
        <v>0</v>
      </c>
      <c r="O283" s="220" t="n">
        <v>2</v>
      </c>
      <c r="P283" s="221" t="n">
        <v>4</v>
      </c>
      <c r="Q283" s="220"/>
      <c r="R283" s="220"/>
      <c r="S283" s="220"/>
    </row>
    <row r="284" customFormat="false" ht="12" hidden="false" customHeight="false" outlineLevel="0" collapsed="false">
      <c r="A284" s="48" t="s">
        <v>58</v>
      </c>
      <c r="B284" s="256" t="n">
        <v>6</v>
      </c>
      <c r="C284" s="220" t="n">
        <f aca="false">F284+G284+H284</f>
        <v>5</v>
      </c>
      <c r="D284" s="220" t="n">
        <v>5</v>
      </c>
      <c r="E284" s="220" t="n">
        <v>0</v>
      </c>
      <c r="F284" s="220" t="n">
        <v>3</v>
      </c>
      <c r="G284" s="220" t="n">
        <v>2</v>
      </c>
      <c r="H284" s="220" t="n">
        <v>0</v>
      </c>
      <c r="I284" s="257" t="n">
        <v>0</v>
      </c>
      <c r="J284" s="258" t="n">
        <v>5.5</v>
      </c>
      <c r="K284" s="220" t="n">
        <f aca="false">N284+O284+P284</f>
        <v>6</v>
      </c>
      <c r="L284" s="220" t="n">
        <v>2</v>
      </c>
      <c r="M284" s="220" t="n">
        <v>4</v>
      </c>
      <c r="N284" s="220" t="n">
        <v>0</v>
      </c>
      <c r="O284" s="220" t="n">
        <v>0</v>
      </c>
      <c r="P284" s="221" t="n">
        <v>6</v>
      </c>
      <c r="Q284" s="220"/>
      <c r="R284" s="220"/>
      <c r="S284" s="220"/>
    </row>
    <row r="285" customFormat="false" ht="12" hidden="false" customHeight="false" outlineLevel="0" collapsed="false">
      <c r="A285" s="48" t="s">
        <v>59</v>
      </c>
      <c r="B285" s="256" t="n">
        <v>9</v>
      </c>
      <c r="C285" s="220" t="n">
        <f aca="false">F285+G285+H285</f>
        <v>11</v>
      </c>
      <c r="D285" s="220" t="n">
        <v>7</v>
      </c>
      <c r="E285" s="220" t="n">
        <v>4</v>
      </c>
      <c r="F285" s="220" t="n">
        <v>4</v>
      </c>
      <c r="G285" s="220" t="n">
        <v>4</v>
      </c>
      <c r="H285" s="220" t="n">
        <v>3</v>
      </c>
      <c r="I285" s="257" t="n">
        <v>2</v>
      </c>
      <c r="J285" s="258" t="n">
        <v>9.25</v>
      </c>
      <c r="K285" s="220" t="n">
        <f aca="false">N285+O285+P285</f>
        <v>7</v>
      </c>
      <c r="L285" s="220" t="n">
        <v>6</v>
      </c>
      <c r="M285" s="220" t="n">
        <v>2</v>
      </c>
      <c r="N285" s="220" t="n">
        <v>0</v>
      </c>
      <c r="O285" s="220" t="n">
        <v>4</v>
      </c>
      <c r="P285" s="221" t="n">
        <v>3</v>
      </c>
      <c r="Q285" s="220"/>
      <c r="R285" s="220"/>
      <c r="S285" s="220"/>
    </row>
    <row r="286" customFormat="false" ht="12" hidden="false" customHeight="false" outlineLevel="0" collapsed="false">
      <c r="A286" s="48" t="s">
        <v>60</v>
      </c>
      <c r="B286" s="256" t="n">
        <v>2.5</v>
      </c>
      <c r="C286" s="220" t="n">
        <f aca="false">F286+G286+H286</f>
        <v>5</v>
      </c>
      <c r="D286" s="220" t="n">
        <v>1</v>
      </c>
      <c r="E286" s="220" t="n">
        <v>4</v>
      </c>
      <c r="F286" s="220" t="n">
        <v>1</v>
      </c>
      <c r="G286" s="220" t="n">
        <v>4</v>
      </c>
      <c r="H286" s="220" t="n">
        <v>0</v>
      </c>
      <c r="I286" s="257" t="n">
        <v>1</v>
      </c>
      <c r="J286" s="258" t="n">
        <v>9.25</v>
      </c>
      <c r="K286" s="220" t="n">
        <f aca="false">N286+O286+P286</f>
        <v>10</v>
      </c>
      <c r="L286" s="220" t="n">
        <v>5</v>
      </c>
      <c r="M286" s="220" t="n">
        <v>5</v>
      </c>
      <c r="N286" s="220" t="n">
        <v>0</v>
      </c>
      <c r="O286" s="220" t="n">
        <v>6</v>
      </c>
      <c r="P286" s="221" t="n">
        <v>4</v>
      </c>
      <c r="Q286" s="220"/>
      <c r="R286" s="220"/>
      <c r="S286" s="220"/>
    </row>
    <row r="287" customFormat="false" ht="12" hidden="false" customHeight="false" outlineLevel="0" collapsed="false">
      <c r="A287" s="48" t="s">
        <v>61</v>
      </c>
      <c r="B287" s="256" t="n">
        <v>5.25</v>
      </c>
      <c r="C287" s="220" t="n">
        <f aca="false">F287+G287+H287</f>
        <v>5</v>
      </c>
      <c r="D287" s="220" t="n">
        <v>4</v>
      </c>
      <c r="E287" s="220" t="n">
        <v>1</v>
      </c>
      <c r="F287" s="220" t="n">
        <v>2</v>
      </c>
      <c r="G287" s="220" t="n">
        <v>0</v>
      </c>
      <c r="H287" s="220" t="n">
        <v>3</v>
      </c>
      <c r="I287" s="257" t="n">
        <v>2</v>
      </c>
      <c r="J287" s="258" t="n">
        <v>5.5</v>
      </c>
      <c r="K287" s="220" t="n">
        <f aca="false">N287+O287+P287</f>
        <v>4</v>
      </c>
      <c r="L287" s="220" t="n">
        <v>2</v>
      </c>
      <c r="M287" s="220" t="n">
        <v>2</v>
      </c>
      <c r="N287" s="220" t="n">
        <v>1</v>
      </c>
      <c r="O287" s="220" t="n">
        <v>2</v>
      </c>
      <c r="P287" s="221" t="n">
        <v>1</v>
      </c>
      <c r="Q287" s="220"/>
      <c r="R287" s="220"/>
      <c r="S287" s="220"/>
    </row>
    <row r="288" customFormat="false" ht="12" hidden="false" customHeight="false" outlineLevel="0" collapsed="false">
      <c r="A288" s="86" t="s">
        <v>19</v>
      </c>
      <c r="B288" s="260" t="n">
        <f aca="false">SUM(B282:B287)</f>
        <v>31.75</v>
      </c>
      <c r="C288" s="223" t="n">
        <f aca="false">SUM(C282:C287)</f>
        <v>35</v>
      </c>
      <c r="D288" s="223" t="n">
        <f aca="false">SUM(D282:D287)</f>
        <v>24</v>
      </c>
      <c r="E288" s="223" t="n">
        <f aca="false">SUM(E282:E287)</f>
        <v>11</v>
      </c>
      <c r="F288" s="223" t="n">
        <f aca="false">SUM(F282:F287)</f>
        <v>12</v>
      </c>
      <c r="G288" s="223" t="n">
        <f aca="false">SUM(G282:G287)</f>
        <v>14</v>
      </c>
      <c r="H288" s="223" t="n">
        <f aca="false">SUM(H282:H287)</f>
        <v>9</v>
      </c>
      <c r="I288" s="261" t="n">
        <f aca="false">SUM(I282:I287)</f>
        <v>9</v>
      </c>
      <c r="J288" s="260" t="n">
        <f aca="false">SUM(J282:J287)</f>
        <v>41.2</v>
      </c>
      <c r="K288" s="223" t="n">
        <f aca="false">SUM(K282:K287)</f>
        <v>39</v>
      </c>
      <c r="L288" s="223" t="n">
        <f aca="false">SUM(L282:L287)</f>
        <v>20</v>
      </c>
      <c r="M288" s="223" t="n">
        <f aca="false">SUM(M282:M287)</f>
        <v>20</v>
      </c>
      <c r="N288" s="223" t="n">
        <f aca="false">SUM(N282:N287)</f>
        <v>1</v>
      </c>
      <c r="O288" s="223" t="n">
        <f aca="false">SUM(O282:O287)</f>
        <v>14</v>
      </c>
      <c r="P288" s="223" t="n">
        <f aca="false">SUM(P282:P287)</f>
        <v>24</v>
      </c>
      <c r="Q288" s="220"/>
      <c r="R288" s="220"/>
      <c r="S288" s="220"/>
    </row>
    <row r="289" customFormat="false" ht="12" hidden="false" customHeight="false" outlineLevel="0" collapsed="false">
      <c r="A289" s="197" t="s">
        <v>62</v>
      </c>
      <c r="B289" s="256"/>
      <c r="C289" s="220"/>
      <c r="D289" s="220"/>
      <c r="E289" s="220"/>
      <c r="F289" s="220"/>
      <c r="G289" s="220"/>
      <c r="H289" s="220"/>
      <c r="I289" s="257"/>
      <c r="J289" s="258"/>
      <c r="K289" s="220"/>
      <c r="L289" s="220"/>
      <c r="M289" s="220"/>
      <c r="N289" s="220"/>
      <c r="O289" s="220"/>
      <c r="P289" s="221"/>
      <c r="Q289" s="220"/>
      <c r="R289" s="220"/>
      <c r="S289" s="220"/>
    </row>
    <row r="290" customFormat="false" ht="12" hidden="false" customHeight="false" outlineLevel="0" collapsed="false">
      <c r="A290" s="48" t="s">
        <v>63</v>
      </c>
      <c r="B290" s="256" t="n">
        <v>1</v>
      </c>
      <c r="C290" s="220" t="n">
        <f aca="false">F290+G290+H290</f>
        <v>1</v>
      </c>
      <c r="D290" s="220" t="n">
        <v>1</v>
      </c>
      <c r="E290" s="220" t="n">
        <v>0</v>
      </c>
      <c r="F290" s="220" t="n">
        <v>1</v>
      </c>
      <c r="G290" s="220" t="n">
        <v>0</v>
      </c>
      <c r="H290" s="220" t="n">
        <v>0</v>
      </c>
      <c r="I290" s="257" t="n">
        <v>0</v>
      </c>
      <c r="J290" s="258" t="n">
        <v>9</v>
      </c>
      <c r="K290" s="220" t="n">
        <f aca="false">N290+O290+P290</f>
        <v>4</v>
      </c>
      <c r="L290" s="220" t="n">
        <v>2</v>
      </c>
      <c r="M290" s="220" t="n">
        <v>2</v>
      </c>
      <c r="N290" s="220" t="n">
        <v>0</v>
      </c>
      <c r="O290" s="220" t="n">
        <v>0</v>
      </c>
      <c r="P290" s="221" t="n">
        <v>4</v>
      </c>
      <c r="Q290" s="220"/>
      <c r="R290" s="220"/>
      <c r="S290" s="220"/>
    </row>
    <row r="291" customFormat="false" ht="12" hidden="false" customHeight="false" outlineLevel="0" collapsed="false">
      <c r="A291" s="48" t="s">
        <v>64</v>
      </c>
      <c r="B291" s="256" t="n">
        <v>8</v>
      </c>
      <c r="C291" s="220" t="n">
        <f aca="false">F291+G291+H291</f>
        <v>7</v>
      </c>
      <c r="D291" s="220" t="n">
        <v>4</v>
      </c>
      <c r="E291" s="220" t="n">
        <v>3</v>
      </c>
      <c r="F291" s="220" t="n">
        <v>0</v>
      </c>
      <c r="G291" s="220" t="n">
        <v>6</v>
      </c>
      <c r="H291" s="220" t="n">
        <v>1</v>
      </c>
      <c r="I291" s="257" t="n">
        <v>1</v>
      </c>
      <c r="J291" s="258" t="n">
        <v>5.7</v>
      </c>
      <c r="K291" s="220" t="n">
        <f aca="false">N291+O291+P291</f>
        <v>2</v>
      </c>
      <c r="L291" s="220" t="n">
        <v>2</v>
      </c>
      <c r="M291" s="220" t="n">
        <v>0</v>
      </c>
      <c r="N291" s="220" t="n">
        <v>0</v>
      </c>
      <c r="O291" s="220" t="n">
        <v>1</v>
      </c>
      <c r="P291" s="221" t="n">
        <v>1</v>
      </c>
      <c r="Q291" s="220"/>
      <c r="R291" s="220"/>
      <c r="S291" s="220"/>
    </row>
    <row r="292" customFormat="false" ht="12" hidden="false" customHeight="false" outlineLevel="0" collapsed="false">
      <c r="A292" s="48" t="s">
        <v>65</v>
      </c>
      <c r="B292" s="256" t="n">
        <v>4</v>
      </c>
      <c r="C292" s="220" t="n">
        <f aca="false">F292+G292+H292</f>
        <v>4</v>
      </c>
      <c r="D292" s="220" t="n">
        <v>4</v>
      </c>
      <c r="E292" s="220" t="n">
        <v>0</v>
      </c>
      <c r="F292" s="220" t="n">
        <v>2</v>
      </c>
      <c r="G292" s="220" t="n">
        <v>1</v>
      </c>
      <c r="H292" s="220" t="n">
        <v>1</v>
      </c>
      <c r="I292" s="257" t="n">
        <v>0</v>
      </c>
      <c r="J292" s="258" t="n">
        <v>4</v>
      </c>
      <c r="K292" s="220" t="n">
        <f aca="false">N292+O292+P292</f>
        <v>4</v>
      </c>
      <c r="L292" s="220" t="n">
        <v>4</v>
      </c>
      <c r="M292" s="220" t="n">
        <v>0</v>
      </c>
      <c r="N292" s="220" t="n">
        <v>0</v>
      </c>
      <c r="O292" s="220" t="n">
        <v>0</v>
      </c>
      <c r="P292" s="221" t="n">
        <v>4</v>
      </c>
      <c r="Q292" s="220"/>
      <c r="R292" s="220"/>
      <c r="S292" s="220"/>
    </row>
    <row r="293" customFormat="false" ht="12" hidden="false" customHeight="false" outlineLevel="0" collapsed="false">
      <c r="A293" s="48" t="s">
        <v>66</v>
      </c>
      <c r="B293" s="256" t="n">
        <v>1.5</v>
      </c>
      <c r="C293" s="220" t="n">
        <f aca="false">F293+G293+H293</f>
        <v>2</v>
      </c>
      <c r="D293" s="220" t="n">
        <v>1</v>
      </c>
      <c r="E293" s="220" t="n">
        <v>1</v>
      </c>
      <c r="F293" s="220" t="n">
        <v>2</v>
      </c>
      <c r="G293" s="220" t="n">
        <v>0</v>
      </c>
      <c r="H293" s="220" t="n">
        <v>0</v>
      </c>
      <c r="I293" s="257" t="n">
        <v>0</v>
      </c>
      <c r="J293" s="258" t="n">
        <v>4.5</v>
      </c>
      <c r="K293" s="220" t="n">
        <f aca="false">N293+O293+P293</f>
        <v>6</v>
      </c>
      <c r="L293" s="220" t="n">
        <v>1</v>
      </c>
      <c r="M293" s="220" t="n">
        <v>5</v>
      </c>
      <c r="N293" s="220" t="n">
        <v>1</v>
      </c>
      <c r="O293" s="220" t="n">
        <v>1</v>
      </c>
      <c r="P293" s="221" t="n">
        <v>4</v>
      </c>
      <c r="Q293" s="220"/>
      <c r="R293" s="220"/>
      <c r="S293" s="220"/>
    </row>
    <row r="294" customFormat="false" ht="12" hidden="false" customHeight="false" outlineLevel="0" collapsed="false">
      <c r="A294" s="48" t="s">
        <v>67</v>
      </c>
      <c r="B294" s="256" t="n">
        <v>6</v>
      </c>
      <c r="C294" s="220" t="n">
        <f aca="false">F294+G294+H294</f>
        <v>6</v>
      </c>
      <c r="D294" s="220" t="n">
        <v>6</v>
      </c>
      <c r="E294" s="220" t="n">
        <v>0</v>
      </c>
      <c r="F294" s="220" t="n">
        <v>2</v>
      </c>
      <c r="G294" s="220" t="n">
        <v>1</v>
      </c>
      <c r="H294" s="220" t="n">
        <v>3</v>
      </c>
      <c r="I294" s="257" t="n">
        <v>0</v>
      </c>
      <c r="J294" s="258" t="n">
        <v>4.5</v>
      </c>
      <c r="K294" s="220" t="n">
        <f aca="false">N294+O294+P294</f>
        <v>5</v>
      </c>
      <c r="L294" s="220" t="n">
        <v>4</v>
      </c>
      <c r="M294" s="220" t="n">
        <v>1</v>
      </c>
      <c r="N294" s="220" t="n">
        <v>0</v>
      </c>
      <c r="O294" s="220" t="n">
        <v>0</v>
      </c>
      <c r="P294" s="221" t="n">
        <v>5</v>
      </c>
      <c r="Q294" s="220"/>
      <c r="R294" s="220"/>
      <c r="S294" s="220"/>
    </row>
    <row r="295" customFormat="false" ht="12" hidden="false" customHeight="false" outlineLevel="0" collapsed="false">
      <c r="A295" s="48" t="s">
        <v>68</v>
      </c>
      <c r="B295" s="256" t="n">
        <v>6</v>
      </c>
      <c r="C295" s="220" t="n">
        <f aca="false">F295+G295+H295</f>
        <v>7</v>
      </c>
      <c r="D295" s="220" t="n">
        <v>5</v>
      </c>
      <c r="E295" s="220" t="n">
        <v>2</v>
      </c>
      <c r="F295" s="220" t="n">
        <v>4</v>
      </c>
      <c r="G295" s="220" t="n">
        <v>2</v>
      </c>
      <c r="H295" s="220" t="n">
        <v>1</v>
      </c>
      <c r="I295" s="257" t="n">
        <v>1</v>
      </c>
      <c r="J295" s="258" t="n">
        <v>7.5</v>
      </c>
      <c r="K295" s="220" t="n">
        <f aca="false">N295+O295+P295</f>
        <v>7</v>
      </c>
      <c r="L295" s="220" t="n">
        <v>5</v>
      </c>
      <c r="M295" s="220" t="n">
        <v>2</v>
      </c>
      <c r="N295" s="220" t="n">
        <v>0</v>
      </c>
      <c r="O295" s="220" t="n">
        <v>1</v>
      </c>
      <c r="P295" s="221" t="n">
        <v>6</v>
      </c>
      <c r="Q295" s="220"/>
      <c r="R295" s="220"/>
      <c r="S295" s="220"/>
    </row>
    <row r="296" customFormat="false" ht="12" hidden="false" customHeight="false" outlineLevel="0" collapsed="false">
      <c r="A296" s="48" t="s">
        <v>69</v>
      </c>
      <c r="B296" s="256" t="n">
        <v>3</v>
      </c>
      <c r="C296" s="220" t="n">
        <f aca="false">F296+G296+H296</f>
        <v>4</v>
      </c>
      <c r="D296" s="220" t="n">
        <v>2</v>
      </c>
      <c r="E296" s="220" t="n">
        <v>2</v>
      </c>
      <c r="F296" s="220" t="n">
        <v>1</v>
      </c>
      <c r="G296" s="220" t="n">
        <v>1</v>
      </c>
      <c r="H296" s="220" t="n">
        <v>2</v>
      </c>
      <c r="I296" s="257" t="n">
        <v>0</v>
      </c>
      <c r="J296" s="258" t="n">
        <v>4.5</v>
      </c>
      <c r="K296" s="220" t="n">
        <f aca="false">N296+O296+P296</f>
        <v>6</v>
      </c>
      <c r="L296" s="220" t="n">
        <v>3</v>
      </c>
      <c r="M296" s="220" t="n">
        <v>3</v>
      </c>
      <c r="N296" s="220" t="n">
        <v>1</v>
      </c>
      <c r="O296" s="220" t="n">
        <v>1</v>
      </c>
      <c r="P296" s="221" t="n">
        <v>4</v>
      </c>
      <c r="Q296" s="220"/>
      <c r="R296" s="220"/>
      <c r="S296" s="220"/>
    </row>
    <row r="297" customFormat="false" ht="12" hidden="false" customHeight="false" outlineLevel="0" collapsed="false">
      <c r="A297" s="86" t="s">
        <v>19</v>
      </c>
      <c r="B297" s="260" t="n">
        <f aca="false">SUM(B290:B296)</f>
        <v>29.5</v>
      </c>
      <c r="C297" s="223" t="n">
        <f aca="false">SUM(C290:C296)</f>
        <v>31</v>
      </c>
      <c r="D297" s="223" t="n">
        <f aca="false">SUM(D290:D296)</f>
        <v>23</v>
      </c>
      <c r="E297" s="223" t="n">
        <f aca="false">SUM(E290:E296)</f>
        <v>8</v>
      </c>
      <c r="F297" s="223" t="n">
        <f aca="false">SUM(F290:F296)</f>
        <v>12</v>
      </c>
      <c r="G297" s="223" t="n">
        <f aca="false">SUM(G290:G296)</f>
        <v>11</v>
      </c>
      <c r="H297" s="223" t="n">
        <f aca="false">SUM(H290:H296)</f>
        <v>8</v>
      </c>
      <c r="I297" s="261" t="n">
        <f aca="false">SUM(I290:I296)</f>
        <v>2</v>
      </c>
      <c r="J297" s="260" t="n">
        <f aca="false">SUM(J290:J296)</f>
        <v>39.7</v>
      </c>
      <c r="K297" s="223" t="n">
        <f aca="false">SUM(K290:K296)</f>
        <v>34</v>
      </c>
      <c r="L297" s="223" t="n">
        <f aca="false">SUM(L290:L296)</f>
        <v>21</v>
      </c>
      <c r="M297" s="223" t="n">
        <f aca="false">SUM(M290:M296)</f>
        <v>13</v>
      </c>
      <c r="N297" s="223" t="n">
        <f aca="false">SUM(N290:N296)</f>
        <v>2</v>
      </c>
      <c r="O297" s="223" t="n">
        <f aca="false">SUM(O290:O296)</f>
        <v>4</v>
      </c>
      <c r="P297" s="223" t="n">
        <f aca="false">SUM(P290:P296)</f>
        <v>28</v>
      </c>
      <c r="Q297" s="220"/>
      <c r="R297" s="220"/>
      <c r="S297" s="220"/>
    </row>
    <row r="298" customFormat="false" ht="12" hidden="false" customHeight="false" outlineLevel="0" collapsed="false">
      <c r="A298" s="197" t="s">
        <v>70</v>
      </c>
      <c r="B298" s="256"/>
      <c r="C298" s="220"/>
      <c r="D298" s="220"/>
      <c r="E298" s="220"/>
      <c r="F298" s="220"/>
      <c r="G298" s="220"/>
      <c r="H298" s="220"/>
      <c r="I298" s="257"/>
      <c r="J298" s="258"/>
      <c r="K298" s="220"/>
      <c r="L298" s="220"/>
      <c r="M298" s="220"/>
      <c r="N298" s="220"/>
      <c r="O298" s="220"/>
      <c r="P298" s="221"/>
      <c r="Q298" s="220"/>
      <c r="R298" s="220"/>
      <c r="S298" s="220"/>
    </row>
    <row r="299" customFormat="false" ht="12" hidden="false" customHeight="false" outlineLevel="0" collapsed="false">
      <c r="A299" s="48" t="s">
        <v>71</v>
      </c>
      <c r="B299" s="256" t="n">
        <v>3</v>
      </c>
      <c r="C299" s="220" t="n">
        <f aca="false">F299+G299+H299</f>
        <v>3</v>
      </c>
      <c r="D299" s="220" t="n">
        <v>2</v>
      </c>
      <c r="E299" s="220" t="n">
        <v>1</v>
      </c>
      <c r="F299" s="220" t="n">
        <v>0</v>
      </c>
      <c r="G299" s="220" t="n">
        <v>3</v>
      </c>
      <c r="H299" s="220" t="n">
        <v>0</v>
      </c>
      <c r="I299" s="257" t="n">
        <v>2</v>
      </c>
      <c r="J299" s="258" t="n">
        <v>2.5</v>
      </c>
      <c r="K299" s="220" t="n">
        <f aca="false">N299+O299+P299</f>
        <v>3</v>
      </c>
      <c r="L299" s="220" t="n">
        <v>2</v>
      </c>
      <c r="M299" s="220" t="n">
        <v>1</v>
      </c>
      <c r="N299" s="220" t="n">
        <v>0</v>
      </c>
      <c r="O299" s="220" t="n">
        <v>2</v>
      </c>
      <c r="P299" s="221" t="n">
        <v>1</v>
      </c>
      <c r="Q299" s="220"/>
      <c r="R299" s="220"/>
      <c r="S299" s="220"/>
    </row>
    <row r="300" customFormat="false" ht="12" hidden="false" customHeight="false" outlineLevel="0" collapsed="false">
      <c r="A300" s="48" t="s">
        <v>72</v>
      </c>
      <c r="B300" s="256" t="n">
        <v>0</v>
      </c>
      <c r="C300" s="220" t="n">
        <f aca="false">F300+G300+H300</f>
        <v>0</v>
      </c>
      <c r="D300" s="220" t="n">
        <v>0</v>
      </c>
      <c r="E300" s="220" t="n">
        <v>0</v>
      </c>
      <c r="F300" s="220" t="n">
        <v>0</v>
      </c>
      <c r="G300" s="220" t="n">
        <v>0</v>
      </c>
      <c r="H300" s="220" t="n">
        <v>0</v>
      </c>
      <c r="I300" s="257" t="n">
        <v>0</v>
      </c>
      <c r="J300" s="258" t="n">
        <v>1.5</v>
      </c>
      <c r="K300" s="220" t="n">
        <f aca="false">N300+O300+P300</f>
        <v>2</v>
      </c>
      <c r="L300" s="220" t="n">
        <v>1</v>
      </c>
      <c r="M300" s="220" t="n">
        <v>1</v>
      </c>
      <c r="N300" s="220" t="n">
        <v>0</v>
      </c>
      <c r="O300" s="220" t="n">
        <v>0</v>
      </c>
      <c r="P300" s="221" t="n">
        <v>2</v>
      </c>
      <c r="Q300" s="220"/>
      <c r="R300" s="220"/>
      <c r="S300" s="220"/>
    </row>
    <row r="301" customFormat="false" ht="12" hidden="false" customHeight="false" outlineLevel="0" collapsed="false">
      <c r="A301" s="48" t="s">
        <v>73</v>
      </c>
      <c r="B301" s="256" t="n">
        <v>3</v>
      </c>
      <c r="C301" s="220" t="n">
        <f aca="false">F301+G301+H301</f>
        <v>3</v>
      </c>
      <c r="D301" s="220" t="n">
        <v>3</v>
      </c>
      <c r="E301" s="220" t="n">
        <v>0</v>
      </c>
      <c r="F301" s="220" t="n">
        <v>1</v>
      </c>
      <c r="G301" s="220" t="n">
        <v>1</v>
      </c>
      <c r="H301" s="220" t="n">
        <v>1</v>
      </c>
      <c r="I301" s="257" t="n">
        <v>0</v>
      </c>
      <c r="J301" s="258" t="n">
        <v>2.5</v>
      </c>
      <c r="K301" s="220" t="n">
        <f aca="false">N301+O301+P301</f>
        <v>3</v>
      </c>
      <c r="L301" s="220" t="n">
        <v>2</v>
      </c>
      <c r="M301" s="220" t="n">
        <v>1</v>
      </c>
      <c r="N301" s="220" t="n">
        <v>1</v>
      </c>
      <c r="O301" s="220" t="n">
        <v>1</v>
      </c>
      <c r="P301" s="221" t="n">
        <v>1</v>
      </c>
      <c r="Q301" s="220"/>
      <c r="R301" s="220"/>
      <c r="S301" s="220"/>
    </row>
    <row r="302" customFormat="false" ht="12" hidden="false" customHeight="false" outlineLevel="0" collapsed="false">
      <c r="A302" s="48" t="s">
        <v>74</v>
      </c>
      <c r="B302" s="256" t="n">
        <v>4</v>
      </c>
      <c r="C302" s="220" t="n">
        <f aca="false">F302+G302+H302</f>
        <v>4</v>
      </c>
      <c r="D302" s="220" t="n">
        <v>4</v>
      </c>
      <c r="E302" s="220" t="n">
        <v>0</v>
      </c>
      <c r="F302" s="220" t="n">
        <v>0</v>
      </c>
      <c r="G302" s="220" t="n">
        <v>2</v>
      </c>
      <c r="H302" s="220" t="n">
        <v>2</v>
      </c>
      <c r="I302" s="257" t="n">
        <v>1</v>
      </c>
      <c r="J302" s="258" t="n">
        <v>4.5</v>
      </c>
      <c r="K302" s="220" t="n">
        <f aca="false">N302+O302+P302</f>
        <v>4</v>
      </c>
      <c r="L302" s="220" t="n">
        <v>2</v>
      </c>
      <c r="M302" s="220" t="n">
        <v>2</v>
      </c>
      <c r="N302" s="220" t="n">
        <v>1</v>
      </c>
      <c r="O302" s="220" t="n">
        <v>2</v>
      </c>
      <c r="P302" s="221" t="n">
        <v>1</v>
      </c>
      <c r="Q302" s="220"/>
      <c r="R302" s="220"/>
      <c r="S302" s="220"/>
    </row>
    <row r="303" customFormat="false" ht="12" hidden="false" customHeight="false" outlineLevel="0" collapsed="false">
      <c r="A303" s="86" t="s">
        <v>19</v>
      </c>
      <c r="B303" s="260" t="n">
        <f aca="false">SUM(B299:B302)</f>
        <v>10</v>
      </c>
      <c r="C303" s="223" t="n">
        <f aca="false">SUM(C299:C302)</f>
        <v>10</v>
      </c>
      <c r="D303" s="223" t="n">
        <f aca="false">SUM(D299:D302)</f>
        <v>9</v>
      </c>
      <c r="E303" s="223" t="n">
        <f aca="false">SUM(E299:E302)</f>
        <v>1</v>
      </c>
      <c r="F303" s="223" t="n">
        <f aca="false">SUM(F299:F302)</f>
        <v>1</v>
      </c>
      <c r="G303" s="223" t="n">
        <f aca="false">SUM(G299:G302)</f>
        <v>6</v>
      </c>
      <c r="H303" s="223" t="n">
        <f aca="false">SUM(H299:H302)</f>
        <v>3</v>
      </c>
      <c r="I303" s="261" t="n">
        <f aca="false">SUM(I299:I302)</f>
        <v>3</v>
      </c>
      <c r="J303" s="260" t="n">
        <f aca="false">SUM(J299:J302)</f>
        <v>11</v>
      </c>
      <c r="K303" s="223" t="n">
        <f aca="false">SUM(K299:K302)</f>
        <v>12</v>
      </c>
      <c r="L303" s="223" t="n">
        <f aca="false">SUM(L299:L302)</f>
        <v>7</v>
      </c>
      <c r="M303" s="223" t="n">
        <f aca="false">SUM(M299:M302)</f>
        <v>5</v>
      </c>
      <c r="N303" s="223" t="n">
        <f aca="false">SUM(N299:N302)</f>
        <v>2</v>
      </c>
      <c r="O303" s="223" t="n">
        <f aca="false">SUM(O299:O302)</f>
        <v>5</v>
      </c>
      <c r="P303" s="223" t="n">
        <f aca="false">SUM(P299:P302)</f>
        <v>5</v>
      </c>
      <c r="Q303" s="220"/>
      <c r="R303" s="220"/>
      <c r="S303" s="220"/>
    </row>
    <row r="304" customFormat="false" ht="12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257"/>
      <c r="J304" s="148"/>
      <c r="K304" s="148"/>
      <c r="L304" s="148"/>
      <c r="M304" s="148"/>
      <c r="N304" s="148"/>
      <c r="O304" s="148"/>
      <c r="P304" s="220"/>
      <c r="Q304" s="220"/>
      <c r="R304" s="220"/>
      <c r="S304" s="220"/>
    </row>
    <row r="305" customFormat="false" ht="12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312"/>
      <c r="J305" s="148"/>
      <c r="K305" s="148"/>
      <c r="L305" s="148"/>
      <c r="M305" s="148"/>
      <c r="N305" s="148"/>
      <c r="O305" s="148"/>
      <c r="P305" s="220"/>
      <c r="Q305" s="220"/>
      <c r="R305" s="220"/>
      <c r="S305" s="220"/>
    </row>
    <row r="306" customFormat="false" ht="11.25" hidden="false" customHeight="false" outlineLevel="0" collapsed="false">
      <c r="P306" s="149"/>
      <c r="Q306" s="149"/>
      <c r="R306" s="149"/>
      <c r="S306" s="149"/>
    </row>
    <row r="307" customFormat="false" ht="15.75" hidden="false" customHeight="false" outlineLevel="0" collapsed="false">
      <c r="A307" s="199" t="s">
        <v>97</v>
      </c>
      <c r="J307" s="199"/>
      <c r="P307" s="149"/>
      <c r="Q307" s="149"/>
      <c r="R307" s="149"/>
      <c r="S307" s="149"/>
    </row>
    <row r="308" customFormat="false" ht="12" hidden="false" customHeight="false" outlineLevel="0" collapsed="false">
      <c r="A308" s="255"/>
      <c r="B308" s="255" t="s">
        <v>331</v>
      </c>
      <c r="C308" s="255"/>
      <c r="D308" s="255"/>
      <c r="E308" s="255"/>
      <c r="F308" s="255"/>
      <c r="G308" s="255"/>
      <c r="H308" s="255"/>
      <c r="J308" s="255" t="s">
        <v>332</v>
      </c>
      <c r="K308" s="255"/>
      <c r="L308" s="255"/>
      <c r="M308" s="255"/>
      <c r="N308" s="255"/>
      <c r="O308" s="255"/>
      <c r="P308" s="266"/>
      <c r="Q308" s="266"/>
      <c r="R308" s="266"/>
      <c r="S308" s="266"/>
    </row>
    <row r="309" customFormat="false" ht="12" hidden="false" customHeight="false" outlineLevel="0" collapsed="false">
      <c r="A309" s="169"/>
      <c r="B309" s="175" t="s">
        <v>304</v>
      </c>
      <c r="C309" s="171" t="s">
        <v>305</v>
      </c>
      <c r="D309" s="171"/>
      <c r="E309" s="171"/>
      <c r="F309" s="172" t="s">
        <v>306</v>
      </c>
      <c r="G309" s="172"/>
      <c r="H309" s="172"/>
      <c r="I309" s="277" t="s">
        <v>333</v>
      </c>
      <c r="J309" s="175" t="s">
        <v>304</v>
      </c>
      <c r="K309" s="172" t="s">
        <v>305</v>
      </c>
      <c r="L309" s="173"/>
      <c r="M309" s="174"/>
      <c r="N309" s="172" t="s">
        <v>306</v>
      </c>
      <c r="O309" s="173"/>
      <c r="P309" s="174"/>
      <c r="Q309" s="187"/>
      <c r="R309" s="187"/>
      <c r="S309" s="187"/>
    </row>
    <row r="310" customFormat="false" ht="12" hidden="false" customHeight="false" outlineLevel="0" collapsed="false">
      <c r="A310" s="177"/>
      <c r="B310" s="179" t="s">
        <v>13</v>
      </c>
      <c r="C310" s="181"/>
      <c r="D310" s="174" t="s">
        <v>309</v>
      </c>
      <c r="E310" s="174"/>
      <c r="F310" s="184"/>
      <c r="G310" s="184"/>
      <c r="H310" s="185"/>
      <c r="I310" s="310" t="s">
        <v>311</v>
      </c>
      <c r="J310" s="179" t="s">
        <v>13</v>
      </c>
      <c r="K310" s="181"/>
      <c r="L310" s="173" t="s">
        <v>309</v>
      </c>
      <c r="M310" s="174"/>
      <c r="N310" s="184"/>
      <c r="O310" s="184"/>
      <c r="P310" s="184"/>
      <c r="Q310" s="187"/>
      <c r="R310" s="187"/>
      <c r="S310" s="187"/>
    </row>
    <row r="311" customFormat="false" ht="12" hidden="false" customHeight="false" outlineLevel="0" collapsed="false">
      <c r="A311" s="154" t="s">
        <v>3</v>
      </c>
      <c r="B311" s="179" t="s">
        <v>313</v>
      </c>
      <c r="C311" s="182" t="s">
        <v>19</v>
      </c>
      <c r="D311" s="187" t="s">
        <v>314</v>
      </c>
      <c r="E311" s="175" t="s">
        <v>315</v>
      </c>
      <c r="F311" s="179" t="s">
        <v>316</v>
      </c>
      <c r="G311" s="179" t="s">
        <v>317</v>
      </c>
      <c r="H311" s="178" t="s">
        <v>318</v>
      </c>
      <c r="I311" s="310" t="s">
        <v>334</v>
      </c>
      <c r="J311" s="179" t="s">
        <v>313</v>
      </c>
      <c r="K311" s="182" t="s">
        <v>19</v>
      </c>
      <c r="L311" s="187" t="s">
        <v>314</v>
      </c>
      <c r="M311" s="175" t="s">
        <v>315</v>
      </c>
      <c r="N311" s="179" t="s">
        <v>316</v>
      </c>
      <c r="O311" s="179" t="s">
        <v>317</v>
      </c>
      <c r="P311" s="179" t="s">
        <v>318</v>
      </c>
      <c r="Q311" s="187"/>
      <c r="R311" s="187"/>
      <c r="S311" s="187"/>
    </row>
    <row r="312" customFormat="false" ht="12" hidden="false" customHeight="false" outlineLevel="0" collapsed="false">
      <c r="A312" s="154" t="s">
        <v>10</v>
      </c>
      <c r="B312" s="179"/>
      <c r="C312" s="182"/>
      <c r="D312" s="187" t="s">
        <v>322</v>
      </c>
      <c r="E312" s="179" t="s">
        <v>322</v>
      </c>
      <c r="F312" s="179"/>
      <c r="G312" s="179" t="s">
        <v>323</v>
      </c>
      <c r="H312" s="178"/>
      <c r="I312" s="310" t="s">
        <v>335</v>
      </c>
      <c r="J312" s="179"/>
      <c r="K312" s="182"/>
      <c r="L312" s="187" t="s">
        <v>322</v>
      </c>
      <c r="M312" s="179" t="s">
        <v>322</v>
      </c>
      <c r="N312" s="179"/>
      <c r="O312" s="179" t="s">
        <v>323</v>
      </c>
      <c r="P312" s="179"/>
      <c r="Q312" s="187"/>
      <c r="R312" s="187"/>
      <c r="S312" s="187"/>
    </row>
    <row r="313" customFormat="false" ht="12" hidden="false" customHeight="false" outlineLevel="0" collapsed="false">
      <c r="A313" s="237"/>
      <c r="B313" s="180"/>
      <c r="C313" s="192"/>
      <c r="D313" s="191" t="s">
        <v>326</v>
      </c>
      <c r="E313" s="180" t="s">
        <v>326</v>
      </c>
      <c r="F313" s="180"/>
      <c r="G313" s="180"/>
      <c r="H313" s="195"/>
      <c r="I313" s="310" t="s">
        <v>13</v>
      </c>
      <c r="J313" s="180"/>
      <c r="K313" s="192"/>
      <c r="L313" s="191" t="s">
        <v>326</v>
      </c>
      <c r="M313" s="180" t="s">
        <v>326</v>
      </c>
      <c r="N313" s="180"/>
      <c r="O313" s="180"/>
      <c r="P313" s="194"/>
      <c r="Q313" s="187"/>
      <c r="R313" s="187"/>
      <c r="S313" s="187"/>
    </row>
    <row r="314" customFormat="false" ht="12" hidden="false" customHeight="false" outlineLevel="0" collapsed="false">
      <c r="A314" s="196" t="n">
        <v>0</v>
      </c>
      <c r="B314" s="232" t="n">
        <v>2</v>
      </c>
      <c r="C314" s="243" t="n">
        <v>3</v>
      </c>
      <c r="D314" s="241" t="n">
        <v>4</v>
      </c>
      <c r="E314" s="232" t="n">
        <v>5</v>
      </c>
      <c r="F314" s="232" t="n">
        <v>6</v>
      </c>
      <c r="G314" s="232" t="n">
        <v>7</v>
      </c>
      <c r="H314" s="196" t="n">
        <v>8</v>
      </c>
      <c r="I314" s="313" t="n">
        <v>9</v>
      </c>
      <c r="J314" s="232" t="n">
        <v>10</v>
      </c>
      <c r="K314" s="241" t="n">
        <v>11</v>
      </c>
      <c r="L314" s="232" t="n">
        <v>12</v>
      </c>
      <c r="M314" s="232" t="n">
        <v>13</v>
      </c>
      <c r="N314" s="232" t="n">
        <v>14</v>
      </c>
      <c r="O314" s="240" t="n">
        <v>15</v>
      </c>
      <c r="P314" s="171" t="n">
        <v>16</v>
      </c>
      <c r="Q314" s="238"/>
      <c r="R314" s="238"/>
      <c r="S314" s="238"/>
    </row>
    <row r="315" customFormat="false" ht="12" hidden="false" customHeight="false" outlineLevel="0" collapsed="false">
      <c r="A315" s="197" t="s">
        <v>75</v>
      </c>
      <c r="B315" s="149"/>
      <c r="C315" s="149"/>
      <c r="D315" s="149"/>
      <c r="E315" s="149"/>
      <c r="F315" s="149"/>
      <c r="G315" s="149"/>
      <c r="H315" s="149"/>
      <c r="I315" s="267"/>
      <c r="J315" s="314"/>
      <c r="K315" s="188"/>
      <c r="L315" s="188"/>
      <c r="M315" s="188"/>
      <c r="N315" s="188"/>
      <c r="O315" s="188"/>
      <c r="P315" s="181"/>
      <c r="Q315" s="149"/>
      <c r="R315" s="149"/>
      <c r="S315" s="149"/>
    </row>
    <row r="316" customFormat="false" ht="12" hidden="false" customHeight="false" outlineLevel="0" collapsed="false">
      <c r="A316" s="48" t="s">
        <v>76</v>
      </c>
      <c r="B316" s="275" t="n">
        <v>3.5</v>
      </c>
      <c r="C316" s="149" t="n">
        <f aca="false">F316+G316+H316</f>
        <v>4</v>
      </c>
      <c r="D316" s="149" t="n">
        <v>3</v>
      </c>
      <c r="E316" s="149" t="n">
        <v>1</v>
      </c>
      <c r="F316" s="149" t="n">
        <v>1</v>
      </c>
      <c r="G316" s="149" t="n">
        <v>1</v>
      </c>
      <c r="H316" s="149" t="n">
        <v>2</v>
      </c>
      <c r="I316" s="267" t="n">
        <v>0</v>
      </c>
      <c r="J316" s="276" t="n">
        <v>6</v>
      </c>
      <c r="K316" s="149" t="n">
        <f aca="false">N316+O316+P316</f>
        <v>7</v>
      </c>
      <c r="L316" s="149" t="n">
        <v>3</v>
      </c>
      <c r="M316" s="149" t="n">
        <v>4</v>
      </c>
      <c r="N316" s="149" t="n">
        <v>1</v>
      </c>
      <c r="O316" s="149" t="n">
        <v>2</v>
      </c>
      <c r="P316" s="150" t="n">
        <v>4</v>
      </c>
      <c r="Q316" s="149"/>
      <c r="R316" s="149"/>
      <c r="S316" s="149"/>
    </row>
    <row r="317" customFormat="false" ht="12" hidden="false" customHeight="false" outlineLevel="0" collapsed="false">
      <c r="A317" s="48" t="s">
        <v>77</v>
      </c>
      <c r="B317" s="275" t="n">
        <v>3</v>
      </c>
      <c r="C317" s="149" t="n">
        <f aca="false">F317+G317+H317</f>
        <v>3</v>
      </c>
      <c r="D317" s="149" t="n">
        <v>3</v>
      </c>
      <c r="E317" s="149" t="n">
        <v>0</v>
      </c>
      <c r="F317" s="149" t="n">
        <v>2</v>
      </c>
      <c r="G317" s="149" t="n">
        <v>1</v>
      </c>
      <c r="H317" s="149" t="n">
        <v>0</v>
      </c>
      <c r="I317" s="267" t="n">
        <v>3</v>
      </c>
      <c r="J317" s="276" t="n">
        <v>5.1</v>
      </c>
      <c r="K317" s="149" t="n">
        <f aca="false">N317+O317+P317</f>
        <v>5</v>
      </c>
      <c r="L317" s="149" t="n">
        <v>4</v>
      </c>
      <c r="M317" s="149" t="n">
        <v>1</v>
      </c>
      <c r="N317" s="149" t="n">
        <v>1</v>
      </c>
      <c r="O317" s="149" t="n">
        <v>2</v>
      </c>
      <c r="P317" s="150" t="n">
        <v>2</v>
      </c>
      <c r="Q317" s="149"/>
      <c r="R317" s="149"/>
      <c r="S317" s="149"/>
    </row>
    <row r="318" customFormat="false" ht="12" hidden="false" customHeight="false" outlineLevel="0" collapsed="false">
      <c r="A318" s="48" t="s">
        <v>78</v>
      </c>
      <c r="B318" s="275" t="n">
        <v>0.75</v>
      </c>
      <c r="C318" s="149" t="n">
        <f aca="false">F318+G318+H318</f>
        <v>2</v>
      </c>
      <c r="D318" s="149" t="n">
        <v>0</v>
      </c>
      <c r="E318" s="149" t="n">
        <v>2</v>
      </c>
      <c r="F318" s="149" t="n">
        <v>0</v>
      </c>
      <c r="G318" s="149" t="n">
        <v>2</v>
      </c>
      <c r="H318" s="149" t="n">
        <v>0</v>
      </c>
      <c r="I318" s="267" t="n">
        <v>1</v>
      </c>
      <c r="J318" s="276" t="n">
        <v>0.5</v>
      </c>
      <c r="K318" s="149" t="n">
        <f aca="false">N318+O318+P318</f>
        <v>1</v>
      </c>
      <c r="L318" s="149" t="n">
        <v>0</v>
      </c>
      <c r="M318" s="149" t="n">
        <v>1</v>
      </c>
      <c r="N318" s="149" t="n">
        <v>0</v>
      </c>
      <c r="O318" s="149" t="n">
        <v>0</v>
      </c>
      <c r="P318" s="150" t="n">
        <v>1</v>
      </c>
      <c r="Q318" s="149"/>
      <c r="R318" s="149"/>
      <c r="S318" s="149"/>
    </row>
    <row r="319" customFormat="false" ht="12" hidden="false" customHeight="false" outlineLevel="0" collapsed="false">
      <c r="A319" s="48" t="s">
        <v>79</v>
      </c>
      <c r="B319" s="275" t="n">
        <v>4.5</v>
      </c>
      <c r="C319" s="149" t="n">
        <f aca="false">F319+G319+H319</f>
        <v>5</v>
      </c>
      <c r="D319" s="149" t="n">
        <v>4</v>
      </c>
      <c r="E319" s="149" t="n">
        <v>1</v>
      </c>
      <c r="F319" s="149" t="n">
        <v>0</v>
      </c>
      <c r="G319" s="149" t="n">
        <v>3</v>
      </c>
      <c r="H319" s="149" t="n">
        <v>2</v>
      </c>
      <c r="I319" s="267" t="n">
        <v>1</v>
      </c>
      <c r="J319" s="276" t="n">
        <v>2.5</v>
      </c>
      <c r="K319" s="149" t="n">
        <f aca="false">N319+O319+P319</f>
        <v>2</v>
      </c>
      <c r="L319" s="149" t="n">
        <v>1</v>
      </c>
      <c r="M319" s="149" t="n">
        <v>1</v>
      </c>
      <c r="N319" s="149" t="n">
        <v>0</v>
      </c>
      <c r="O319" s="149" t="n">
        <v>2</v>
      </c>
      <c r="P319" s="150" t="n">
        <v>0</v>
      </c>
      <c r="Q319" s="149"/>
      <c r="R319" s="149"/>
      <c r="S319" s="149"/>
    </row>
    <row r="320" customFormat="false" ht="12" hidden="false" customHeight="false" outlineLevel="0" collapsed="false">
      <c r="A320" s="86" t="s">
        <v>19</v>
      </c>
      <c r="B320" s="269" t="n">
        <f aca="false">SUM(B316:B319)</f>
        <v>11.75</v>
      </c>
      <c r="C320" s="151" t="n">
        <f aca="false">SUM(C316:C319)</f>
        <v>14</v>
      </c>
      <c r="D320" s="151" t="n">
        <f aca="false">SUM(D316:D319)</f>
        <v>10</v>
      </c>
      <c r="E320" s="151" t="n">
        <f aca="false">SUM(E316:E319)</f>
        <v>4</v>
      </c>
      <c r="F320" s="151" t="n">
        <f aca="false">SUM(F316:F319)</f>
        <v>3</v>
      </c>
      <c r="G320" s="278" t="n">
        <f aca="false">SUM(G316:G319)</f>
        <v>7</v>
      </c>
      <c r="H320" s="151" t="n">
        <f aca="false">SUM(H316:H319)</f>
        <v>4</v>
      </c>
      <c r="I320" s="315"/>
      <c r="J320" s="269" t="n">
        <f aca="false">SUM(J316:J319)</f>
        <v>14.1</v>
      </c>
      <c r="K320" s="151" t="n">
        <f aca="false">SUM(K316:K319)</f>
        <v>15</v>
      </c>
      <c r="L320" s="151" t="n">
        <f aca="false">SUM(L316:L319)</f>
        <v>8</v>
      </c>
      <c r="M320" s="151" t="n">
        <f aca="false">SUM(M316:M319)</f>
        <v>7</v>
      </c>
      <c r="N320" s="151" t="n">
        <f aca="false">SUM(N316:N319)</f>
        <v>2</v>
      </c>
      <c r="O320" s="172" t="n">
        <f aca="false">SUM(O316:O319)</f>
        <v>6</v>
      </c>
      <c r="P320" s="171" t="n">
        <f aca="false">SUM(P316:P319)</f>
        <v>7</v>
      </c>
      <c r="Q320" s="149"/>
      <c r="R320" s="149"/>
      <c r="S320" s="149"/>
    </row>
    <row r="321" customFormat="false" ht="12" hidden="false" customHeight="false" outlineLevel="0" collapsed="false">
      <c r="A321" s="197" t="s">
        <v>80</v>
      </c>
      <c r="B321" s="275"/>
      <c r="C321" s="149"/>
      <c r="D321" s="149"/>
      <c r="E321" s="149"/>
      <c r="F321" s="149"/>
      <c r="G321" s="149"/>
      <c r="H321" s="149"/>
      <c r="I321" s="267"/>
      <c r="J321" s="276"/>
      <c r="K321" s="149"/>
      <c r="L321" s="149"/>
      <c r="M321" s="149"/>
      <c r="N321" s="149"/>
      <c r="O321" s="149"/>
      <c r="P321" s="150"/>
      <c r="Q321" s="149"/>
      <c r="R321" s="149"/>
      <c r="S321" s="149"/>
    </row>
    <row r="322" customFormat="false" ht="12" hidden="false" customHeight="false" outlineLevel="0" collapsed="false">
      <c r="A322" s="48" t="s">
        <v>81</v>
      </c>
      <c r="B322" s="275" t="n">
        <v>6.5</v>
      </c>
      <c r="C322" s="149" t="n">
        <f aca="false">F322+G322+H322</f>
        <v>7</v>
      </c>
      <c r="D322" s="149" t="n">
        <v>6</v>
      </c>
      <c r="E322" s="149" t="n">
        <v>1</v>
      </c>
      <c r="F322" s="149" t="n">
        <v>2</v>
      </c>
      <c r="G322" s="149" t="n">
        <v>3</v>
      </c>
      <c r="H322" s="149" t="n">
        <v>2</v>
      </c>
      <c r="I322" s="267" t="n">
        <v>3</v>
      </c>
      <c r="J322" s="276" t="n">
        <v>6</v>
      </c>
      <c r="K322" s="149" t="n">
        <f aca="false">N322+O322+P322</f>
        <v>7</v>
      </c>
      <c r="L322" s="149" t="n">
        <v>4</v>
      </c>
      <c r="M322" s="149" t="n">
        <v>3</v>
      </c>
      <c r="N322" s="149" t="n">
        <v>1</v>
      </c>
      <c r="O322" s="149" t="n">
        <v>2</v>
      </c>
      <c r="P322" s="150" t="n">
        <v>4</v>
      </c>
      <c r="Q322" s="149"/>
      <c r="R322" s="149"/>
      <c r="S322" s="149"/>
    </row>
    <row r="323" customFormat="false" ht="12" hidden="false" customHeight="false" outlineLevel="0" collapsed="false">
      <c r="A323" s="48" t="s">
        <v>82</v>
      </c>
      <c r="B323" s="275" t="n">
        <v>3</v>
      </c>
      <c r="C323" s="149" t="n">
        <f aca="false">F323+G323+H323</f>
        <v>3</v>
      </c>
      <c r="D323" s="149" t="n">
        <v>3</v>
      </c>
      <c r="E323" s="149" t="n">
        <v>0</v>
      </c>
      <c r="F323" s="149" t="n">
        <v>0</v>
      </c>
      <c r="G323" s="149" t="n">
        <v>2</v>
      </c>
      <c r="H323" s="149" t="n">
        <v>1</v>
      </c>
      <c r="I323" s="267" t="n">
        <v>0</v>
      </c>
      <c r="J323" s="276" t="n">
        <v>8.5</v>
      </c>
      <c r="K323" s="149" t="n">
        <f aca="false">N323+O323+P323</f>
        <v>9</v>
      </c>
      <c r="L323" s="149" t="n">
        <v>7</v>
      </c>
      <c r="M323" s="149" t="n">
        <v>2</v>
      </c>
      <c r="N323" s="149" t="n">
        <v>2</v>
      </c>
      <c r="O323" s="149" t="n">
        <v>2</v>
      </c>
      <c r="P323" s="150" t="n">
        <v>5</v>
      </c>
      <c r="Q323" s="149"/>
      <c r="R323" s="149"/>
      <c r="S323" s="149"/>
    </row>
    <row r="324" customFormat="false" ht="12" hidden="false" customHeight="false" outlineLevel="0" collapsed="false">
      <c r="A324" s="48" t="s">
        <v>83</v>
      </c>
      <c r="B324" s="275" t="n">
        <v>2</v>
      </c>
      <c r="C324" s="149" t="n">
        <f aca="false">F324+G324+H324</f>
        <v>2</v>
      </c>
      <c r="D324" s="149" t="n">
        <v>1</v>
      </c>
      <c r="E324" s="149" t="n">
        <v>1</v>
      </c>
      <c r="F324" s="149" t="n">
        <v>0</v>
      </c>
      <c r="G324" s="149" t="n">
        <v>2</v>
      </c>
      <c r="H324" s="149" t="n">
        <v>0</v>
      </c>
      <c r="I324" s="267" t="n">
        <v>1</v>
      </c>
      <c r="J324" s="276" t="n">
        <v>5.25</v>
      </c>
      <c r="K324" s="149" t="n">
        <f aca="false">N324+O324+P324</f>
        <v>5</v>
      </c>
      <c r="L324" s="149" t="n">
        <v>0</v>
      </c>
      <c r="M324" s="149" t="n">
        <v>5</v>
      </c>
      <c r="N324" s="149" t="n">
        <v>1</v>
      </c>
      <c r="O324" s="149" t="n">
        <v>1</v>
      </c>
      <c r="P324" s="150" t="n">
        <v>3</v>
      </c>
      <c r="Q324" s="149"/>
      <c r="R324" s="149"/>
      <c r="S324" s="149"/>
    </row>
    <row r="325" customFormat="false" ht="12" hidden="false" customHeight="false" outlineLevel="0" collapsed="false">
      <c r="A325" s="48" t="s">
        <v>84</v>
      </c>
      <c r="B325" s="275" t="n">
        <v>4</v>
      </c>
      <c r="C325" s="149" t="n">
        <f aca="false">F325+G325+H325</f>
        <v>5</v>
      </c>
      <c r="D325" s="149" t="n">
        <v>4</v>
      </c>
      <c r="E325" s="149" t="n">
        <v>1</v>
      </c>
      <c r="F325" s="149" t="n">
        <v>1</v>
      </c>
      <c r="G325" s="149" t="n">
        <v>4</v>
      </c>
      <c r="H325" s="149" t="n">
        <v>0</v>
      </c>
      <c r="I325" s="267" t="n">
        <v>2</v>
      </c>
      <c r="J325" s="276" t="n">
        <v>8</v>
      </c>
      <c r="K325" s="149" t="n">
        <f aca="false">N325+O325+P325</f>
        <v>11</v>
      </c>
      <c r="L325" s="149" t="n">
        <v>2</v>
      </c>
      <c r="M325" s="149" t="n">
        <v>9</v>
      </c>
      <c r="N325" s="149" t="n">
        <v>1</v>
      </c>
      <c r="O325" s="149" t="n">
        <v>1</v>
      </c>
      <c r="P325" s="150" t="n">
        <v>9</v>
      </c>
      <c r="Q325" s="149"/>
      <c r="R325" s="149"/>
      <c r="S325" s="149"/>
    </row>
    <row r="326" customFormat="false" ht="12" hidden="false" customHeight="false" outlineLevel="0" collapsed="false">
      <c r="A326" s="48" t="s">
        <v>85</v>
      </c>
      <c r="B326" s="275" t="n">
        <v>1.5</v>
      </c>
      <c r="C326" s="149" t="n">
        <f aca="false">F326+G326+H326</f>
        <v>2</v>
      </c>
      <c r="D326" s="149" t="n">
        <v>1</v>
      </c>
      <c r="E326" s="149" t="n">
        <v>1</v>
      </c>
      <c r="F326" s="149" t="n">
        <v>1</v>
      </c>
      <c r="G326" s="149" t="n">
        <v>0</v>
      </c>
      <c r="H326" s="149" t="n">
        <v>1</v>
      </c>
      <c r="I326" s="267" t="n">
        <v>2</v>
      </c>
      <c r="J326" s="276" t="n">
        <v>5</v>
      </c>
      <c r="K326" s="149" t="n">
        <f aca="false">N326+O326+P326</f>
        <v>8</v>
      </c>
      <c r="L326" s="149" t="n">
        <v>0</v>
      </c>
      <c r="M326" s="149" t="n">
        <v>8</v>
      </c>
      <c r="N326" s="149" t="n">
        <v>2</v>
      </c>
      <c r="O326" s="149" t="n">
        <v>0</v>
      </c>
      <c r="P326" s="150" t="n">
        <v>6</v>
      </c>
      <c r="Q326" s="149"/>
      <c r="R326" s="149"/>
      <c r="S326" s="149"/>
    </row>
    <row r="327" customFormat="false" ht="12" hidden="false" customHeight="false" outlineLevel="0" collapsed="false">
      <c r="A327" s="48" t="s">
        <v>86</v>
      </c>
      <c r="B327" s="275" t="n">
        <v>5.5</v>
      </c>
      <c r="C327" s="149" t="n">
        <f aca="false">F327+G327+H327</f>
        <v>6</v>
      </c>
      <c r="D327" s="149" t="n">
        <v>5</v>
      </c>
      <c r="E327" s="149" t="n">
        <v>1</v>
      </c>
      <c r="F327" s="149" t="n">
        <v>1</v>
      </c>
      <c r="G327" s="149" t="n">
        <v>4</v>
      </c>
      <c r="H327" s="149" t="n">
        <v>1</v>
      </c>
      <c r="I327" s="267" t="n">
        <v>2</v>
      </c>
      <c r="J327" s="276" t="n">
        <v>13</v>
      </c>
      <c r="K327" s="149" t="n">
        <f aca="false">N327+O327+P327</f>
        <v>13</v>
      </c>
      <c r="L327" s="149" t="n">
        <v>11</v>
      </c>
      <c r="M327" s="149" t="n">
        <v>2</v>
      </c>
      <c r="N327" s="149" t="n">
        <v>0</v>
      </c>
      <c r="O327" s="149" t="n">
        <v>2</v>
      </c>
      <c r="P327" s="150" t="n">
        <v>11</v>
      </c>
      <c r="Q327" s="149"/>
      <c r="R327" s="149"/>
      <c r="S327" s="149"/>
    </row>
    <row r="328" customFormat="false" ht="12" hidden="false" customHeight="false" outlineLevel="0" collapsed="false">
      <c r="A328" s="86" t="s">
        <v>19</v>
      </c>
      <c r="B328" s="269" t="n">
        <f aca="false">SUM(B322:B327)</f>
        <v>22.5</v>
      </c>
      <c r="C328" s="151" t="n">
        <f aca="false">SUM(C322:C327)</f>
        <v>25</v>
      </c>
      <c r="D328" s="151" t="n">
        <f aca="false">SUM(D322:D327)</f>
        <v>20</v>
      </c>
      <c r="E328" s="151" t="n">
        <f aca="false">SUM(E322:E327)</f>
        <v>5</v>
      </c>
      <c r="F328" s="151" t="n">
        <f aca="false">SUM(F322:F327)</f>
        <v>5</v>
      </c>
      <c r="G328" s="278" t="n">
        <f aca="false">SUM(G322:G327)</f>
        <v>15</v>
      </c>
      <c r="H328" s="151" t="n">
        <f aca="false">SUM(H322:H327)</f>
        <v>5</v>
      </c>
      <c r="I328" s="315"/>
      <c r="J328" s="269" t="n">
        <f aca="false">SUM(J322:J327)</f>
        <v>45.75</v>
      </c>
      <c r="K328" s="151" t="n">
        <f aca="false">SUM(K322:K327)</f>
        <v>53</v>
      </c>
      <c r="L328" s="151" t="n">
        <f aca="false">SUM(L322:L327)</f>
        <v>24</v>
      </c>
      <c r="M328" s="151" t="n">
        <f aca="false">SUM(M322:M327)</f>
        <v>29</v>
      </c>
      <c r="N328" s="151" t="n">
        <f aca="false">SUM(N322:N327)</f>
        <v>7</v>
      </c>
      <c r="O328" s="278" t="n">
        <f aca="false">SUM(O322:O327)</f>
        <v>8</v>
      </c>
      <c r="P328" s="151" t="n">
        <f aca="false">SUM(P322:P327)</f>
        <v>38</v>
      </c>
      <c r="Q328" s="149"/>
      <c r="R328" s="149"/>
      <c r="S328" s="149"/>
    </row>
    <row r="329" customFormat="false" ht="12" hidden="false" customHeight="false" outlineLevel="0" collapsed="false">
      <c r="A329" s="197" t="s">
        <v>87</v>
      </c>
      <c r="B329" s="275"/>
      <c r="C329" s="149"/>
      <c r="D329" s="149"/>
      <c r="E329" s="149"/>
      <c r="F329" s="149"/>
      <c r="G329" s="149"/>
      <c r="H329" s="149"/>
      <c r="I329" s="267"/>
      <c r="J329" s="276"/>
      <c r="K329" s="149"/>
      <c r="L329" s="149"/>
      <c r="M329" s="149"/>
      <c r="N329" s="149"/>
      <c r="O329" s="149"/>
      <c r="P329" s="150"/>
      <c r="Q329" s="149"/>
      <c r="R329" s="149"/>
      <c r="S329" s="149"/>
    </row>
    <row r="330" customFormat="false" ht="12" hidden="false" customHeight="false" outlineLevel="0" collapsed="false">
      <c r="A330" s="48" t="s">
        <v>88</v>
      </c>
      <c r="B330" s="275" t="n">
        <v>5</v>
      </c>
      <c r="C330" s="149" t="n">
        <f aca="false">F330+G330+H330</f>
        <v>5</v>
      </c>
      <c r="D330" s="149" t="n">
        <v>5</v>
      </c>
      <c r="E330" s="149" t="n">
        <v>0</v>
      </c>
      <c r="F330" s="149" t="n">
        <v>1</v>
      </c>
      <c r="G330" s="149" t="n">
        <v>3</v>
      </c>
      <c r="H330" s="149" t="n">
        <v>1</v>
      </c>
      <c r="I330" s="267" t="n">
        <v>3</v>
      </c>
      <c r="J330" s="276" t="n">
        <v>3</v>
      </c>
      <c r="K330" s="149" t="n">
        <f aca="false">N330+O330+P330</f>
        <v>2</v>
      </c>
      <c r="L330" s="149" t="n">
        <v>2</v>
      </c>
      <c r="M330" s="149" t="n">
        <v>0</v>
      </c>
      <c r="N330" s="149" t="n">
        <v>0</v>
      </c>
      <c r="O330" s="149" t="n">
        <v>1</v>
      </c>
      <c r="P330" s="150" t="n">
        <v>1</v>
      </c>
      <c r="Q330" s="149"/>
      <c r="R330" s="149"/>
      <c r="S330" s="149"/>
    </row>
    <row r="331" customFormat="false" ht="12" hidden="false" customHeight="false" outlineLevel="0" collapsed="false">
      <c r="A331" s="48" t="s">
        <v>89</v>
      </c>
      <c r="B331" s="275" t="n">
        <v>1.5</v>
      </c>
      <c r="C331" s="149" t="n">
        <f aca="false">F331+G331+H331</f>
        <v>2</v>
      </c>
      <c r="D331" s="149" t="n">
        <v>1</v>
      </c>
      <c r="E331" s="149" t="n">
        <v>1</v>
      </c>
      <c r="F331" s="149" t="n">
        <v>2</v>
      </c>
      <c r="G331" s="149" t="n">
        <v>0</v>
      </c>
      <c r="H331" s="149" t="n">
        <v>0</v>
      </c>
      <c r="I331" s="267" t="n">
        <v>0</v>
      </c>
      <c r="J331" s="276" t="n">
        <v>4.5</v>
      </c>
      <c r="K331" s="149" t="n">
        <f aca="false">N331+O331+P331</f>
        <v>5</v>
      </c>
      <c r="L331" s="149" t="n">
        <v>2</v>
      </c>
      <c r="M331" s="149" t="n">
        <v>3</v>
      </c>
      <c r="N331" s="149" t="n">
        <v>0</v>
      </c>
      <c r="O331" s="149" t="n">
        <v>0</v>
      </c>
      <c r="P331" s="150" t="n">
        <v>5</v>
      </c>
      <c r="Q331" s="149"/>
      <c r="R331" s="149"/>
      <c r="S331" s="149"/>
    </row>
    <row r="332" customFormat="false" ht="12" hidden="false" customHeight="false" outlineLevel="0" collapsed="false">
      <c r="A332" s="48" t="s">
        <v>90</v>
      </c>
      <c r="B332" s="275" t="n">
        <v>3</v>
      </c>
      <c r="C332" s="149" t="n">
        <f aca="false">F332+G332+H332</f>
        <v>3</v>
      </c>
      <c r="D332" s="149" t="n">
        <v>3</v>
      </c>
      <c r="E332" s="149" t="n">
        <v>0</v>
      </c>
      <c r="F332" s="149" t="n">
        <v>1</v>
      </c>
      <c r="G332" s="149" t="n">
        <v>1</v>
      </c>
      <c r="H332" s="149" t="n">
        <v>1</v>
      </c>
      <c r="I332" s="267" t="n">
        <v>1</v>
      </c>
      <c r="J332" s="276" t="n">
        <v>4</v>
      </c>
      <c r="K332" s="149" t="n">
        <f aca="false">N332+O332+P332</f>
        <v>4</v>
      </c>
      <c r="L332" s="149" t="n">
        <v>4</v>
      </c>
      <c r="M332" s="149" t="n">
        <v>0</v>
      </c>
      <c r="N332" s="149" t="n">
        <v>0</v>
      </c>
      <c r="O332" s="149" t="n">
        <v>0</v>
      </c>
      <c r="P332" s="150" t="n">
        <v>4</v>
      </c>
      <c r="Q332" s="149"/>
      <c r="R332" s="149"/>
      <c r="S332" s="149"/>
    </row>
    <row r="333" customFormat="false" ht="12" hidden="false" customHeight="false" outlineLevel="0" collapsed="false">
      <c r="A333" s="48" t="s">
        <v>91</v>
      </c>
      <c r="B333" s="275" t="n">
        <v>3.5</v>
      </c>
      <c r="C333" s="149" t="n">
        <f aca="false">F333+G333+H333</f>
        <v>4</v>
      </c>
      <c r="D333" s="149" t="n">
        <v>2</v>
      </c>
      <c r="E333" s="149" t="n">
        <v>2</v>
      </c>
      <c r="F333" s="149" t="n">
        <v>0</v>
      </c>
      <c r="G333" s="149" t="n">
        <v>0</v>
      </c>
      <c r="H333" s="149" t="n">
        <v>4</v>
      </c>
      <c r="I333" s="267" t="n">
        <v>0</v>
      </c>
      <c r="J333" s="276" t="n">
        <v>7.5</v>
      </c>
      <c r="K333" s="149" t="n">
        <f aca="false">N333+O333+P333</f>
        <v>9</v>
      </c>
      <c r="L333" s="149" t="n">
        <v>5</v>
      </c>
      <c r="M333" s="149" t="n">
        <v>4</v>
      </c>
      <c r="N333" s="149" t="n">
        <v>0</v>
      </c>
      <c r="O333" s="149" t="n">
        <v>0</v>
      </c>
      <c r="P333" s="150" t="n">
        <v>9</v>
      </c>
      <c r="Q333" s="149"/>
      <c r="R333" s="149"/>
      <c r="S333" s="149"/>
    </row>
    <row r="334" customFormat="false" ht="12" hidden="false" customHeight="false" outlineLevel="0" collapsed="false">
      <c r="A334" s="48" t="s">
        <v>92</v>
      </c>
      <c r="B334" s="275" t="n">
        <v>4.5</v>
      </c>
      <c r="C334" s="149" t="n">
        <f aca="false">F334+G334+H334</f>
        <v>4</v>
      </c>
      <c r="D334" s="149" t="n">
        <v>2</v>
      </c>
      <c r="E334" s="149" t="n">
        <v>2</v>
      </c>
      <c r="F334" s="149" t="n">
        <v>1</v>
      </c>
      <c r="G334" s="149" t="n">
        <v>2</v>
      </c>
      <c r="H334" s="149" t="n">
        <v>1</v>
      </c>
      <c r="I334" s="267" t="n">
        <v>2</v>
      </c>
      <c r="J334" s="276" t="n">
        <v>4.75</v>
      </c>
      <c r="K334" s="149" t="n">
        <f aca="false">N334+O334+P334</f>
        <v>3</v>
      </c>
      <c r="L334" s="149" t="n">
        <v>3</v>
      </c>
      <c r="M334" s="149" t="n">
        <v>0</v>
      </c>
      <c r="N334" s="149" t="n">
        <v>0</v>
      </c>
      <c r="O334" s="149" t="n">
        <v>3</v>
      </c>
      <c r="P334" s="150" t="n">
        <v>0</v>
      </c>
      <c r="Q334" s="149"/>
      <c r="R334" s="149"/>
      <c r="S334" s="149"/>
    </row>
    <row r="335" customFormat="false" ht="12" hidden="false" customHeight="false" outlineLevel="0" collapsed="false">
      <c r="A335" s="48" t="s">
        <v>93</v>
      </c>
      <c r="B335" s="275" t="n">
        <v>4</v>
      </c>
      <c r="C335" s="149" t="n">
        <f aca="false">F335+G335+H335</f>
        <v>5</v>
      </c>
      <c r="D335" s="149" t="n">
        <v>3</v>
      </c>
      <c r="E335" s="149" t="n">
        <v>2</v>
      </c>
      <c r="F335" s="149" t="n">
        <v>3</v>
      </c>
      <c r="G335" s="149" t="n">
        <v>2</v>
      </c>
      <c r="H335" s="149" t="n">
        <v>0</v>
      </c>
      <c r="I335" s="267" t="n">
        <v>3</v>
      </c>
      <c r="J335" s="276" t="n">
        <v>9.5</v>
      </c>
      <c r="K335" s="149" t="n">
        <f aca="false">N335+O335+P335</f>
        <v>9</v>
      </c>
      <c r="L335" s="149" t="n">
        <v>9</v>
      </c>
      <c r="M335" s="149" t="n">
        <v>0</v>
      </c>
      <c r="N335" s="149" t="n">
        <v>0</v>
      </c>
      <c r="O335" s="149" t="n">
        <v>4</v>
      </c>
      <c r="P335" s="150" t="n">
        <v>5</v>
      </c>
      <c r="Q335" s="149"/>
      <c r="R335" s="149"/>
      <c r="S335" s="149"/>
    </row>
    <row r="336" customFormat="false" ht="12" hidden="false" customHeight="false" outlineLevel="0" collapsed="false">
      <c r="A336" s="48" t="s">
        <v>94</v>
      </c>
      <c r="B336" s="275" t="n">
        <v>6.5</v>
      </c>
      <c r="C336" s="149" t="n">
        <f aca="false">F336+G336+H336</f>
        <v>7</v>
      </c>
      <c r="D336" s="149" t="n">
        <v>4</v>
      </c>
      <c r="E336" s="149" t="n">
        <v>3</v>
      </c>
      <c r="F336" s="149" t="n">
        <v>1</v>
      </c>
      <c r="G336" s="149" t="n">
        <v>2</v>
      </c>
      <c r="H336" s="149" t="n">
        <v>4</v>
      </c>
      <c r="I336" s="267" t="n">
        <v>0</v>
      </c>
      <c r="J336" s="276" t="n">
        <v>5</v>
      </c>
      <c r="K336" s="149" t="n">
        <f aca="false">N336+O336+P336</f>
        <v>4</v>
      </c>
      <c r="L336" s="149" t="n">
        <v>1</v>
      </c>
      <c r="M336" s="149" t="n">
        <v>3</v>
      </c>
      <c r="N336" s="149" t="n">
        <v>0</v>
      </c>
      <c r="O336" s="149" t="n">
        <v>1</v>
      </c>
      <c r="P336" s="150" t="n">
        <v>3</v>
      </c>
      <c r="Q336" s="149"/>
      <c r="R336" s="149"/>
      <c r="S336" s="149"/>
    </row>
    <row r="337" customFormat="false" ht="12" hidden="false" customHeight="false" outlineLevel="0" collapsed="false">
      <c r="A337" s="48" t="s">
        <v>95</v>
      </c>
      <c r="B337" s="275" t="n">
        <v>3</v>
      </c>
      <c r="C337" s="149" t="n">
        <f aca="false">F337+G337+H337</f>
        <v>3</v>
      </c>
      <c r="D337" s="149" t="n">
        <v>3</v>
      </c>
      <c r="E337" s="149" t="n">
        <v>0</v>
      </c>
      <c r="F337" s="149" t="n">
        <v>0</v>
      </c>
      <c r="G337" s="149" t="n">
        <v>2</v>
      </c>
      <c r="H337" s="149" t="n">
        <v>1</v>
      </c>
      <c r="I337" s="267" t="n">
        <v>1</v>
      </c>
      <c r="J337" s="276" t="n">
        <v>3</v>
      </c>
      <c r="K337" s="149" t="n">
        <f aca="false">N337+O337+P337</f>
        <v>2</v>
      </c>
      <c r="L337" s="149" t="n">
        <v>2</v>
      </c>
      <c r="M337" s="149" t="n">
        <v>0</v>
      </c>
      <c r="N337" s="149" t="n">
        <v>0</v>
      </c>
      <c r="O337" s="149" t="n">
        <v>0</v>
      </c>
      <c r="P337" s="150" t="n">
        <v>2</v>
      </c>
      <c r="Q337" s="149"/>
      <c r="R337" s="149"/>
      <c r="S337" s="149"/>
    </row>
    <row r="338" customFormat="false" ht="12" hidden="false" customHeight="false" outlineLevel="0" collapsed="false">
      <c r="A338" s="86" t="s">
        <v>19</v>
      </c>
      <c r="B338" s="269" t="n">
        <f aca="false">SUM(B330:B337)</f>
        <v>31</v>
      </c>
      <c r="C338" s="151" t="n">
        <f aca="false">SUM(C330:C337)</f>
        <v>33</v>
      </c>
      <c r="D338" s="151" t="n">
        <f aca="false">SUM(D330:D337)</f>
        <v>23</v>
      </c>
      <c r="E338" s="151" t="n">
        <f aca="false">SUM(E330:E337)</f>
        <v>10</v>
      </c>
      <c r="F338" s="151" t="n">
        <f aca="false">SUM(F330:F337)</f>
        <v>9</v>
      </c>
      <c r="G338" s="151" t="n">
        <f aca="false">SUM(G330:G337)</f>
        <v>12</v>
      </c>
      <c r="H338" s="151" t="n">
        <f aca="false">SUM(H330:H337)</f>
        <v>12</v>
      </c>
      <c r="I338" s="277"/>
      <c r="J338" s="269" t="n">
        <f aca="false">SUM(J330:J337)</f>
        <v>41.25</v>
      </c>
      <c r="K338" s="151" t="n">
        <f aca="false">SUM(K330:K337)</f>
        <v>38</v>
      </c>
      <c r="L338" s="151" t="n">
        <f aca="false">SUM(L330:L337)</f>
        <v>28</v>
      </c>
      <c r="M338" s="151" t="n">
        <f aca="false">SUM(M330:M337)</f>
        <v>10</v>
      </c>
      <c r="N338" s="151" t="n">
        <f aca="false">SUM(N330:N337)</f>
        <v>0</v>
      </c>
      <c r="O338" s="278" t="n">
        <f aca="false">SUM(O330:O337)</f>
        <v>9</v>
      </c>
      <c r="P338" s="151" t="n">
        <f aca="false">SUM(P330:P337)</f>
        <v>29</v>
      </c>
      <c r="Q338" s="149"/>
      <c r="R338" s="149"/>
      <c r="S338" s="149"/>
    </row>
    <row r="339" customFormat="false" ht="12" hidden="false" customHeight="false" outlineLevel="0" collapsed="false">
      <c r="A339" s="86" t="s">
        <v>96</v>
      </c>
      <c r="B339" s="269" t="n">
        <f aca="false">B243+B253+B262+B269+B288+B297+B303+B320+B328+B338</f>
        <v>240.5</v>
      </c>
      <c r="C339" s="151" t="n">
        <f aca="false">C243+C253+C262+C269+C288+C297+C303+C320+C328+C338</f>
        <v>252</v>
      </c>
      <c r="D339" s="151" t="n">
        <f aca="false">D243+D253+D262+D269+D288+D297+D303+D320+D328+D338</f>
        <v>195</v>
      </c>
      <c r="E339" s="151" t="n">
        <f aca="false">E243+E253+E262+E269+E288+E297+E303+E320+E328+E338</f>
        <v>57</v>
      </c>
      <c r="F339" s="151" t="n">
        <f aca="false">F243+F253+F262+F269+F288+F297+F303+F320+F328+F338</f>
        <v>83</v>
      </c>
      <c r="G339" s="151" t="n">
        <f aca="false">G243+G253+G262+G269+G288+G297+G303+G320+G328+G338</f>
        <v>108</v>
      </c>
      <c r="H339" s="151" t="n">
        <f aca="false">H243+H253+H262+H269+H288+H297+H303+H320+H328+H338</f>
        <v>61</v>
      </c>
      <c r="I339" s="270" t="n">
        <f aca="false">I243+I253+I262+I269+I288+I297+I303+I320+I328+I338</f>
        <v>47.5</v>
      </c>
      <c r="J339" s="269" t="n">
        <f aca="false">J243+J253+J262+J269+J288+J297+J303+J320+J328+J338</f>
        <v>316.42</v>
      </c>
      <c r="K339" s="151" t="n">
        <f aca="false">K243+K253+K262+K269+K288+K297+K303+K320+K328+K338</f>
        <v>306</v>
      </c>
      <c r="L339" s="151" t="n">
        <f aca="false">L243+L253+L262+L269+L288+L297+L303+L320+L328+L338</f>
        <v>192</v>
      </c>
      <c r="M339" s="151" t="n">
        <f aca="false">M243+M253+M262+M269+M288+M297+M303+M320+M328+M338</f>
        <v>115</v>
      </c>
      <c r="N339" s="151" t="n">
        <f aca="false">N243+N253+N262+N269+N288+N297+N303+N320+N328+N338</f>
        <v>24</v>
      </c>
      <c r="O339" s="151" t="n">
        <f aca="false">O243+O253+O262+O269+O288+O297+O303+O320+O328+O338</f>
        <v>79</v>
      </c>
      <c r="P339" s="151" t="n">
        <f aca="false">P243+P253+P262+P269+P288+P297+P303+P320+P328+P338</f>
        <v>204</v>
      </c>
      <c r="Q339" s="149"/>
      <c r="R339" s="149"/>
      <c r="S339" s="149"/>
    </row>
    <row r="340" customFormat="false" ht="11.25" hidden="false" customHeight="false" outlineLevel="0" collapsed="false">
      <c r="P340" s="149"/>
      <c r="Q340" s="149"/>
      <c r="R340" s="149"/>
      <c r="S340" s="149"/>
    </row>
    <row r="341" customFormat="false" ht="11.25" hidden="false" customHeight="false" outlineLevel="0" collapsed="false">
      <c r="P341" s="149"/>
      <c r="Q341" s="149"/>
      <c r="R341" s="149"/>
      <c r="S341" s="149"/>
    </row>
    <row r="342" customFormat="false" ht="11.25" hidden="false" customHeight="false" outlineLevel="0" collapsed="false">
      <c r="P342" s="149"/>
      <c r="Q342" s="149"/>
      <c r="R342" s="149"/>
      <c r="S342" s="149"/>
    </row>
    <row r="343" customFormat="false" ht="11.25" hidden="false" customHeight="false" outlineLevel="0" collapsed="false">
      <c r="P343" s="149"/>
      <c r="Q343" s="149"/>
      <c r="R343" s="149"/>
      <c r="S343" s="149"/>
    </row>
    <row r="344" customFormat="false" ht="11.25" hidden="false" customHeight="false" outlineLevel="0" collapsed="false">
      <c r="P344" s="149"/>
      <c r="Q344" s="149"/>
      <c r="R344" s="149"/>
      <c r="S344" s="149"/>
    </row>
    <row r="345" customFormat="false" ht="11.25" hidden="false" customHeight="false" outlineLevel="0" collapsed="false">
      <c r="P345" s="149"/>
      <c r="Q345" s="149"/>
      <c r="R345" s="149"/>
      <c r="S345" s="149"/>
    </row>
    <row r="346" customFormat="false" ht="11.25" hidden="false" customHeight="false" outlineLevel="0" collapsed="false">
      <c r="P346" s="149"/>
      <c r="Q346" s="149"/>
      <c r="R346" s="149"/>
      <c r="S346" s="149"/>
    </row>
    <row r="347" customFormat="false" ht="11.25" hidden="false" customHeight="false" outlineLevel="0" collapsed="false">
      <c r="P347" s="149"/>
      <c r="Q347" s="149"/>
      <c r="R347" s="149"/>
      <c r="S347" s="149"/>
    </row>
    <row r="348" customFormat="false" ht="11.25" hidden="false" customHeight="false" outlineLevel="0" collapsed="false">
      <c r="P348" s="149"/>
      <c r="Q348" s="149"/>
      <c r="R348" s="149"/>
      <c r="S348" s="149"/>
    </row>
    <row r="349" customFormat="false" ht="11.25" hidden="false" customHeight="false" outlineLevel="0" collapsed="false">
      <c r="P349" s="149"/>
      <c r="Q349" s="149"/>
      <c r="R349" s="149"/>
      <c r="S349" s="149"/>
    </row>
    <row r="350" customFormat="false" ht="11.25" hidden="false" customHeight="false" outlineLevel="0" collapsed="false">
      <c r="P350" s="149"/>
      <c r="Q350" s="149"/>
      <c r="R350" s="149"/>
      <c r="S350" s="149"/>
    </row>
    <row r="351" customFormat="false" ht="11.25" hidden="false" customHeight="false" outlineLevel="0" collapsed="false">
      <c r="P351" s="149"/>
      <c r="Q351" s="149"/>
      <c r="R351" s="149"/>
      <c r="S351" s="149"/>
    </row>
    <row r="352" customFormat="false" ht="11.25" hidden="false" customHeight="false" outlineLevel="0" collapsed="false">
      <c r="P352" s="149"/>
      <c r="Q352" s="149"/>
      <c r="R352" s="149"/>
      <c r="S352" s="149"/>
    </row>
    <row r="353" customFormat="false" ht="11.25" hidden="false" customHeight="false" outlineLevel="0" collapsed="false">
      <c r="P353" s="149"/>
      <c r="Q353" s="149"/>
      <c r="R353" s="149"/>
      <c r="S353" s="149"/>
    </row>
    <row r="354" customFormat="false" ht="11.25" hidden="false" customHeight="false" outlineLevel="0" collapsed="false">
      <c r="P354" s="149"/>
      <c r="Q354" s="149"/>
      <c r="R354" s="149"/>
      <c r="S354" s="149"/>
    </row>
    <row r="355" customFormat="false" ht="11.25" hidden="false" customHeight="false" outlineLevel="0" collapsed="false">
      <c r="P355" s="149"/>
      <c r="Q355" s="149"/>
      <c r="R355" s="149"/>
      <c r="S355" s="149"/>
    </row>
    <row r="356" customFormat="false" ht="11.25" hidden="false" customHeight="false" outlineLevel="0" collapsed="false">
      <c r="P356" s="149"/>
      <c r="Q356" s="149"/>
      <c r="R356" s="149"/>
      <c r="S356" s="149"/>
    </row>
    <row r="357" customFormat="false" ht="11.25" hidden="false" customHeight="false" outlineLevel="0" collapsed="false">
      <c r="P357" s="149"/>
      <c r="Q357" s="149"/>
      <c r="R357" s="149"/>
      <c r="S357" s="149"/>
    </row>
    <row r="358" customFormat="false" ht="11.25" hidden="false" customHeight="false" outlineLevel="0" collapsed="false">
      <c r="P358" s="149"/>
      <c r="Q358" s="149"/>
      <c r="R358" s="149"/>
      <c r="S358" s="149"/>
    </row>
    <row r="359" customFormat="false" ht="11.25" hidden="false" customHeight="false" outlineLevel="0" collapsed="false">
      <c r="P359" s="149"/>
      <c r="Q359" s="149"/>
      <c r="R359" s="149"/>
      <c r="S359" s="149"/>
    </row>
    <row r="360" customFormat="false" ht="11.25" hidden="false" customHeight="false" outlineLevel="0" collapsed="false">
      <c r="P360" s="149"/>
      <c r="Q360" s="149"/>
      <c r="R360" s="149"/>
      <c r="S360" s="149"/>
    </row>
    <row r="361" customFormat="false" ht="11.25" hidden="false" customHeight="false" outlineLevel="0" collapsed="false">
      <c r="P361" s="149"/>
      <c r="Q361" s="149"/>
      <c r="R361" s="149"/>
      <c r="S361" s="149"/>
    </row>
    <row r="362" customFormat="false" ht="11.25" hidden="false" customHeight="false" outlineLevel="0" collapsed="false">
      <c r="P362" s="149"/>
      <c r="Q362" s="149"/>
      <c r="R362" s="149"/>
      <c r="S362" s="149"/>
    </row>
    <row r="363" customFormat="false" ht="11.25" hidden="false" customHeight="false" outlineLevel="0" collapsed="false">
      <c r="Q363" s="149"/>
      <c r="R363" s="149"/>
      <c r="S363" s="149"/>
    </row>
    <row r="364" customFormat="false" ht="11.25" hidden="false" customHeight="false" outlineLevel="0" collapsed="false">
      <c r="Q364" s="149"/>
      <c r="R364" s="149"/>
      <c r="S364" s="149"/>
    </row>
    <row r="365" customFormat="false" ht="11.25" hidden="false" customHeight="false" outlineLevel="0" collapsed="false">
      <c r="Q365" s="149"/>
      <c r="R365" s="149"/>
      <c r="S365" s="149"/>
    </row>
    <row r="366" customFormat="false" ht="11.25" hidden="false" customHeight="false" outlineLevel="0" collapsed="false">
      <c r="Q366" s="149"/>
      <c r="R366" s="149"/>
      <c r="S366" s="149"/>
    </row>
    <row r="367" customFormat="false" ht="11.25" hidden="false" customHeight="false" outlineLevel="0" collapsed="false">
      <c r="Q367" s="149"/>
      <c r="R367" s="149"/>
      <c r="S367" s="149"/>
    </row>
    <row r="368" customFormat="false" ht="11.25" hidden="false" customHeight="false" outlineLevel="0" collapsed="false">
      <c r="Q368" s="149"/>
      <c r="R368" s="149"/>
      <c r="S368" s="149"/>
    </row>
    <row r="369" customFormat="false" ht="11.25" hidden="false" customHeight="false" outlineLevel="0" collapsed="false">
      <c r="Q369" s="149"/>
      <c r="R369" s="149"/>
      <c r="S369" s="149"/>
    </row>
    <row r="370" customFormat="false" ht="11.25" hidden="false" customHeight="false" outlineLevel="0" collapsed="false">
      <c r="Q370" s="149"/>
      <c r="R370" s="149"/>
      <c r="S370" s="149"/>
    </row>
    <row r="371" customFormat="false" ht="11.25" hidden="false" customHeight="false" outlineLevel="0" collapsed="false">
      <c r="Q371" s="149"/>
      <c r="R371" s="149"/>
      <c r="S371" s="149"/>
    </row>
    <row r="372" customFormat="false" ht="11.25" hidden="false" customHeight="false" outlineLevel="0" collapsed="false">
      <c r="Q372" s="149"/>
      <c r="R372" s="149"/>
      <c r="S372" s="149"/>
    </row>
    <row r="373" customFormat="false" ht="11.25" hidden="false" customHeight="false" outlineLevel="0" collapsed="false">
      <c r="Q373" s="149"/>
      <c r="R373" s="149"/>
      <c r="S373" s="149"/>
    </row>
    <row r="374" customFormat="false" ht="11.25" hidden="false" customHeight="false" outlineLevel="0" collapsed="false">
      <c r="Q374" s="149"/>
      <c r="R374" s="149"/>
      <c r="S374" s="149"/>
    </row>
    <row r="375" customFormat="false" ht="11.25" hidden="false" customHeight="false" outlineLevel="0" collapsed="false">
      <c r="Q375" s="149"/>
      <c r="R375" s="149"/>
      <c r="S375" s="149"/>
    </row>
    <row r="376" customFormat="false" ht="11.25" hidden="false" customHeight="false" outlineLevel="0" collapsed="false">
      <c r="Q376" s="149"/>
      <c r="R376" s="149"/>
      <c r="S376" s="149"/>
    </row>
    <row r="377" customFormat="false" ht="11.25" hidden="false" customHeight="false" outlineLevel="0" collapsed="false">
      <c r="Q377" s="149"/>
      <c r="R377" s="149"/>
      <c r="S377" s="149"/>
    </row>
    <row r="378" customFormat="false" ht="11.25" hidden="false" customHeight="false" outlineLevel="0" collapsed="false">
      <c r="Q378" s="149"/>
      <c r="R378" s="149"/>
      <c r="S378" s="149"/>
    </row>
    <row r="379" customFormat="false" ht="11.25" hidden="false" customHeight="false" outlineLevel="0" collapsed="false">
      <c r="Q379" s="149"/>
      <c r="R379" s="149"/>
      <c r="S379" s="149"/>
    </row>
    <row r="380" customFormat="false" ht="11.25" hidden="false" customHeight="false" outlineLevel="0" collapsed="false">
      <c r="Q380" s="149"/>
      <c r="R380" s="149"/>
      <c r="S380" s="149"/>
    </row>
    <row r="381" customFormat="false" ht="11.25" hidden="false" customHeight="false" outlineLevel="0" collapsed="false">
      <c r="Q381" s="149"/>
      <c r="R381" s="149"/>
      <c r="S381" s="149"/>
    </row>
    <row r="382" customFormat="false" ht="11.25" hidden="false" customHeight="false" outlineLevel="0" collapsed="false">
      <c r="Q382" s="149"/>
      <c r="R382" s="149"/>
      <c r="S382" s="149"/>
    </row>
    <row r="383" customFormat="false" ht="11.25" hidden="false" customHeight="false" outlineLevel="0" collapsed="false">
      <c r="Q383" s="149"/>
      <c r="R383" s="149"/>
      <c r="S383" s="149"/>
    </row>
    <row r="384" customFormat="false" ht="11.25" hidden="false" customHeight="false" outlineLevel="0" collapsed="false">
      <c r="Q384" s="149"/>
      <c r="R384" s="149"/>
      <c r="S384" s="149"/>
    </row>
    <row r="385" customFormat="false" ht="11.25" hidden="false" customHeight="false" outlineLevel="0" collapsed="false">
      <c r="Q385" s="149"/>
      <c r="R385" s="149"/>
      <c r="S385" s="149"/>
    </row>
    <row r="386" customFormat="false" ht="11.25" hidden="false" customHeight="false" outlineLevel="0" collapsed="false">
      <c r="Q386" s="149"/>
      <c r="R386" s="149"/>
      <c r="S386" s="149"/>
    </row>
    <row r="387" customFormat="false" ht="11.25" hidden="false" customHeight="false" outlineLevel="0" collapsed="false">
      <c r="Q387" s="149"/>
      <c r="R387" s="149"/>
      <c r="S387" s="149"/>
    </row>
    <row r="388" customFormat="false" ht="11.25" hidden="false" customHeight="false" outlineLevel="0" collapsed="false">
      <c r="Q388" s="149"/>
      <c r="R388" s="149"/>
      <c r="S388" s="149"/>
    </row>
    <row r="389" customFormat="false" ht="11.25" hidden="false" customHeight="false" outlineLevel="0" collapsed="false">
      <c r="Q389" s="149"/>
      <c r="R389" s="149"/>
      <c r="S389" s="149"/>
    </row>
    <row r="390" customFormat="false" ht="11.25" hidden="false" customHeight="false" outlineLevel="0" collapsed="false">
      <c r="Q390" s="149"/>
      <c r="R390" s="149"/>
      <c r="S390" s="149"/>
    </row>
    <row r="391" customFormat="false" ht="11.25" hidden="false" customHeight="false" outlineLevel="0" collapsed="false">
      <c r="Q391" s="149"/>
      <c r="R391" s="149"/>
      <c r="S391" s="149"/>
    </row>
    <row r="392" customFormat="false" ht="11.25" hidden="false" customHeight="false" outlineLevel="0" collapsed="false">
      <c r="Q392" s="149"/>
      <c r="R392" s="149"/>
      <c r="S392" s="149"/>
    </row>
    <row r="393" customFormat="false" ht="11.25" hidden="false" customHeight="false" outlineLevel="0" collapsed="false">
      <c r="Q393" s="149"/>
      <c r="R393" s="149"/>
      <c r="S393" s="149"/>
    </row>
    <row r="394" customFormat="false" ht="11.25" hidden="false" customHeight="false" outlineLevel="0" collapsed="false">
      <c r="Q394" s="149"/>
      <c r="R394" s="149"/>
      <c r="S394" s="149"/>
    </row>
    <row r="395" customFormat="false" ht="11.25" hidden="false" customHeight="false" outlineLevel="0" collapsed="false">
      <c r="Q395" s="149"/>
      <c r="R395" s="149"/>
      <c r="S395" s="149"/>
    </row>
    <row r="396" customFormat="false" ht="11.25" hidden="false" customHeight="false" outlineLevel="0" collapsed="false">
      <c r="Q396" s="149"/>
      <c r="R396" s="149"/>
      <c r="S396" s="149"/>
    </row>
    <row r="397" customFormat="false" ht="11.25" hidden="false" customHeight="false" outlineLevel="0" collapsed="false">
      <c r="Q397" s="149"/>
      <c r="R397" s="149"/>
      <c r="S397" s="149"/>
    </row>
    <row r="398" customFormat="false" ht="11.25" hidden="false" customHeight="false" outlineLevel="0" collapsed="false">
      <c r="Q398" s="149"/>
      <c r="R398" s="149"/>
      <c r="S398" s="149"/>
    </row>
    <row r="399" customFormat="false" ht="11.25" hidden="false" customHeight="false" outlineLevel="0" collapsed="false">
      <c r="Q399" s="149"/>
      <c r="R399" s="149"/>
      <c r="S399" s="149"/>
    </row>
    <row r="400" customFormat="false" ht="11.25" hidden="false" customHeight="false" outlineLevel="0" collapsed="false">
      <c r="Q400" s="149"/>
      <c r="R400" s="149"/>
      <c r="S400" s="149"/>
    </row>
    <row r="401" customFormat="false" ht="11.25" hidden="false" customHeight="false" outlineLevel="0" collapsed="false">
      <c r="Q401" s="149"/>
      <c r="R401" s="149"/>
      <c r="S401" s="149"/>
    </row>
    <row r="402" customFormat="false" ht="11.25" hidden="false" customHeight="false" outlineLevel="0" collapsed="false">
      <c r="Q402" s="149"/>
      <c r="R402" s="149"/>
      <c r="S402" s="149"/>
    </row>
    <row r="403" customFormat="false" ht="11.25" hidden="false" customHeight="false" outlineLevel="0" collapsed="false">
      <c r="Q403" s="149"/>
      <c r="R403" s="149"/>
      <c r="S403" s="149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7" man="true" max="16383" min="0"/>
    <brk id="113" man="true" max="16383" min="0"/>
    <brk id="191" man="true" max="16383" min="0"/>
    <brk id="226" man="true" max="16383" min="0"/>
    <brk id="305" man="true" max="16383" min="0"/>
    <brk id="34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B266" activeCellId="0" sqref="B2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6.13"/>
    <col collapsed="false" customWidth="true" hidden="false" outlineLevel="0" max="2" min="2" style="125" width="6.13"/>
    <col collapsed="false" customWidth="true" hidden="false" outlineLevel="0" max="3" min="3" style="125" width="6.28"/>
    <col collapsed="false" customWidth="true" hidden="false" outlineLevel="0" max="4" min="4" style="125" width="5.85"/>
    <col collapsed="false" customWidth="true" hidden="false" outlineLevel="0" max="5" min="5" style="125" width="5.41"/>
    <col collapsed="false" customWidth="true" hidden="false" outlineLevel="0" max="6" min="6" style="125" width="6.28"/>
    <col collapsed="false" customWidth="true" hidden="false" outlineLevel="0" max="7" min="7" style="125" width="6.41"/>
    <col collapsed="false" customWidth="true" hidden="false" outlineLevel="0" max="8" min="8" style="125" width="5.85"/>
    <col collapsed="false" customWidth="true" hidden="false" outlineLevel="0" max="9" min="9" style="125" width="8.99"/>
    <col collapsed="false" customWidth="true" hidden="false" outlineLevel="0" max="10" min="10" style="125" width="6.99"/>
    <col collapsed="false" customWidth="true" hidden="false" outlineLevel="0" max="11" min="11" style="125" width="6.13"/>
    <col collapsed="false" customWidth="true" hidden="false" outlineLevel="0" max="12" min="12" style="125" width="5.56"/>
    <col collapsed="false" customWidth="true" hidden="false" outlineLevel="0" max="13" min="13" style="125" width="6.7"/>
    <col collapsed="false" customWidth="true" hidden="false" outlineLevel="0" max="14" min="14" style="125" width="5.99"/>
    <col collapsed="false" customWidth="true" hidden="false" outlineLevel="0" max="15" min="15" style="125" width="5.85"/>
    <col collapsed="false" customWidth="true" hidden="false" outlineLevel="0" max="16" min="16" style="125" width="8.41"/>
    <col collapsed="false" customWidth="true" hidden="false" outlineLevel="0" max="17" min="17" style="125" width="8.7"/>
    <col collapsed="false" customWidth="true" hidden="false" outlineLevel="0" max="18" min="18" style="125" width="10.13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5.75" hidden="false" customHeight="false" outlineLevel="0" collapsed="false">
      <c r="A1" s="199" t="s">
        <v>157</v>
      </c>
      <c r="I1" s="199"/>
    </row>
    <row r="2" s="255" customFormat="true" ht="17.25" hidden="false" customHeight="true" outlineLevel="0" collapsed="false">
      <c r="B2" s="255" t="s">
        <v>302</v>
      </c>
      <c r="I2" s="255" t="s">
        <v>303</v>
      </c>
    </row>
    <row r="3" s="148" customFormat="true" ht="12" hidden="false" customHeight="false" outlineLevel="0" collapsed="false">
      <c r="A3" s="169"/>
      <c r="B3" s="175" t="s">
        <v>304</v>
      </c>
      <c r="C3" s="171" t="s">
        <v>305</v>
      </c>
      <c r="D3" s="171"/>
      <c r="E3" s="171"/>
      <c r="F3" s="171" t="s">
        <v>306</v>
      </c>
      <c r="G3" s="171"/>
      <c r="H3" s="171"/>
      <c r="I3" s="175" t="s">
        <v>304</v>
      </c>
      <c r="J3" s="171" t="s">
        <v>305</v>
      </c>
      <c r="K3" s="171"/>
      <c r="L3" s="171"/>
      <c r="M3" s="171" t="s">
        <v>306</v>
      </c>
      <c r="N3" s="171"/>
      <c r="O3" s="171"/>
      <c r="P3" s="170" t="s">
        <v>307</v>
      </c>
      <c r="Q3" s="171" t="s">
        <v>308</v>
      </c>
      <c r="R3" s="171"/>
      <c r="S3" s="171"/>
    </row>
    <row r="4" s="148" customFormat="true" ht="12" hidden="false" customHeight="false" outlineLevel="0" collapsed="false">
      <c r="A4" s="177"/>
      <c r="B4" s="179" t="s">
        <v>13</v>
      </c>
      <c r="C4" s="181"/>
      <c r="D4" s="174" t="s">
        <v>309</v>
      </c>
      <c r="E4" s="174"/>
      <c r="F4" s="184"/>
      <c r="G4" s="184"/>
      <c r="H4" s="184"/>
      <c r="I4" s="179" t="s">
        <v>13</v>
      </c>
      <c r="J4" s="181"/>
      <c r="K4" s="174" t="s">
        <v>309</v>
      </c>
      <c r="L4" s="174"/>
      <c r="M4" s="184"/>
      <c r="N4" s="184"/>
      <c r="O4" s="184"/>
      <c r="P4" s="178" t="s">
        <v>310</v>
      </c>
      <c r="Q4" s="178" t="s">
        <v>311</v>
      </c>
      <c r="R4" s="175" t="s">
        <v>312</v>
      </c>
      <c r="S4" s="175"/>
    </row>
    <row r="5" s="148" customFormat="true" ht="12" hidden="false" customHeight="false" outlineLevel="0" collapsed="false">
      <c r="A5" s="154" t="s">
        <v>3</v>
      </c>
      <c r="B5" s="179" t="s">
        <v>313</v>
      </c>
      <c r="C5" s="182" t="s">
        <v>19</v>
      </c>
      <c r="D5" s="187" t="s">
        <v>314</v>
      </c>
      <c r="E5" s="175" t="s">
        <v>315</v>
      </c>
      <c r="F5" s="179" t="s">
        <v>316</v>
      </c>
      <c r="G5" s="179" t="s">
        <v>317</v>
      </c>
      <c r="H5" s="179" t="s">
        <v>318</v>
      </c>
      <c r="I5" s="179" t="s">
        <v>313</v>
      </c>
      <c r="J5" s="182" t="s">
        <v>19</v>
      </c>
      <c r="K5" s="187" t="s">
        <v>314</v>
      </c>
      <c r="L5" s="175" t="s">
        <v>315</v>
      </c>
      <c r="M5" s="179" t="s">
        <v>316</v>
      </c>
      <c r="N5" s="179" t="s">
        <v>317</v>
      </c>
      <c r="O5" s="179" t="s">
        <v>318</v>
      </c>
      <c r="P5" s="178" t="s">
        <v>319</v>
      </c>
      <c r="Q5" s="178" t="s">
        <v>320</v>
      </c>
      <c r="R5" s="179" t="s">
        <v>321</v>
      </c>
      <c r="S5" s="179"/>
    </row>
    <row r="6" s="148" customFormat="true" ht="12" hidden="false" customHeight="false" outlineLevel="0" collapsed="false">
      <c r="A6" s="154" t="s">
        <v>10</v>
      </c>
      <c r="B6" s="179"/>
      <c r="C6" s="182"/>
      <c r="D6" s="187" t="s">
        <v>322</v>
      </c>
      <c r="E6" s="179" t="s">
        <v>322</v>
      </c>
      <c r="F6" s="179"/>
      <c r="G6" s="179" t="s">
        <v>323</v>
      </c>
      <c r="H6" s="179"/>
      <c r="I6" s="179"/>
      <c r="J6" s="182"/>
      <c r="K6" s="187" t="s">
        <v>322</v>
      </c>
      <c r="L6" s="179" t="s">
        <v>322</v>
      </c>
      <c r="M6" s="179"/>
      <c r="N6" s="179" t="s">
        <v>323</v>
      </c>
      <c r="O6" s="179"/>
      <c r="P6" s="178" t="s">
        <v>324</v>
      </c>
      <c r="Q6" s="178" t="s">
        <v>229</v>
      </c>
      <c r="R6" s="179" t="s">
        <v>325</v>
      </c>
      <c r="S6" s="179"/>
    </row>
    <row r="7" s="148" customFormat="true" ht="12" hidden="false" customHeight="false" outlineLevel="0" collapsed="false">
      <c r="A7" s="237"/>
      <c r="B7" s="180"/>
      <c r="C7" s="192"/>
      <c r="D7" s="191" t="s">
        <v>326</v>
      </c>
      <c r="E7" s="180" t="s">
        <v>326</v>
      </c>
      <c r="F7" s="180"/>
      <c r="G7" s="180"/>
      <c r="H7" s="194"/>
      <c r="I7" s="180"/>
      <c r="J7" s="192"/>
      <c r="K7" s="191" t="s">
        <v>326</v>
      </c>
      <c r="L7" s="180" t="s">
        <v>326</v>
      </c>
      <c r="M7" s="180"/>
      <c r="N7" s="180"/>
      <c r="O7" s="194"/>
      <c r="P7" s="190" t="s">
        <v>327</v>
      </c>
      <c r="Q7" s="190" t="s">
        <v>13</v>
      </c>
      <c r="R7" s="180" t="s">
        <v>328</v>
      </c>
      <c r="S7" s="180"/>
    </row>
    <row r="8" s="148" customFormat="true" ht="12" hidden="false" customHeight="false" outlineLevel="0" collapsed="false">
      <c r="A8" s="196" t="n">
        <v>0</v>
      </c>
      <c r="B8" s="232" t="n">
        <v>2</v>
      </c>
      <c r="C8" s="243" t="n">
        <v>3</v>
      </c>
      <c r="D8" s="241" t="n">
        <v>4</v>
      </c>
      <c r="E8" s="232" t="n">
        <v>5</v>
      </c>
      <c r="F8" s="232" t="n">
        <v>6</v>
      </c>
      <c r="G8" s="232" t="n">
        <v>7</v>
      </c>
      <c r="H8" s="196" t="n">
        <v>8</v>
      </c>
      <c r="I8" s="232" t="n">
        <v>9</v>
      </c>
      <c r="J8" s="243" t="n">
        <v>10</v>
      </c>
      <c r="K8" s="241" t="n">
        <v>11</v>
      </c>
      <c r="L8" s="232" t="n">
        <v>12</v>
      </c>
      <c r="M8" s="232" t="n">
        <v>13</v>
      </c>
      <c r="N8" s="232" t="n">
        <v>14</v>
      </c>
      <c r="O8" s="232" t="n">
        <v>15</v>
      </c>
      <c r="P8" s="196" t="n">
        <v>16</v>
      </c>
      <c r="Q8" s="196" t="n">
        <v>17</v>
      </c>
      <c r="R8" s="196" t="n">
        <v>18</v>
      </c>
      <c r="S8" s="196"/>
    </row>
    <row r="9" s="148" customFormat="true" ht="12" hidden="false" customHeight="false" outlineLevel="0" collapsed="false">
      <c r="A9" s="197" t="s">
        <v>26</v>
      </c>
      <c r="B9" s="220"/>
      <c r="C9" s="220"/>
      <c r="D9" s="220"/>
      <c r="E9" s="220"/>
      <c r="F9" s="220"/>
      <c r="G9" s="220"/>
      <c r="H9" s="220"/>
      <c r="I9" s="236"/>
      <c r="J9" s="239"/>
      <c r="K9" s="239"/>
      <c r="L9" s="239"/>
      <c r="M9" s="239"/>
      <c r="N9" s="239"/>
      <c r="O9" s="239"/>
      <c r="P9" s="239"/>
      <c r="Q9" s="239"/>
      <c r="R9" s="239"/>
      <c r="S9" s="233"/>
    </row>
    <row r="10" s="148" customFormat="true" ht="12" hidden="false" customHeight="false" outlineLevel="0" collapsed="false">
      <c r="A10" s="48" t="s">
        <v>27</v>
      </c>
      <c r="B10" s="256" t="n">
        <f aca="false">I10+B238+J238</f>
        <v>4.75</v>
      </c>
      <c r="C10" s="257" t="n">
        <f aca="false">J10+C238+K238</f>
        <v>4</v>
      </c>
      <c r="D10" s="257" t="n">
        <f aca="false">K10+D238+L238</f>
        <v>4</v>
      </c>
      <c r="E10" s="257" t="n">
        <f aca="false">L10+E238+M238</f>
        <v>0</v>
      </c>
      <c r="F10" s="257" t="n">
        <f aca="false">M10+F238+N238</f>
        <v>1</v>
      </c>
      <c r="G10" s="257" t="n">
        <f aca="false">N10+G238+O238</f>
        <v>3</v>
      </c>
      <c r="H10" s="257" t="n">
        <f aca="false">O10+H238+P238</f>
        <v>0</v>
      </c>
      <c r="I10" s="258" t="n">
        <f aca="false">B124+I124</f>
        <v>4</v>
      </c>
      <c r="J10" s="220" t="n">
        <f aca="false">C124+J124</f>
        <v>4</v>
      </c>
      <c r="K10" s="220" t="n">
        <f aca="false">D124+K124</f>
        <v>4</v>
      </c>
      <c r="L10" s="220" t="n">
        <f aca="false">E124+L124</f>
        <v>0</v>
      </c>
      <c r="M10" s="220" t="n">
        <f aca="false">F124+M124</f>
        <v>1</v>
      </c>
      <c r="N10" s="220" t="n">
        <f aca="false">G124+N124</f>
        <v>3</v>
      </c>
      <c r="O10" s="220" t="n">
        <f aca="false">H124+O124</f>
        <v>0</v>
      </c>
      <c r="P10" s="220" t="n">
        <v>0</v>
      </c>
      <c r="Q10" s="220" t="n">
        <v>1</v>
      </c>
      <c r="R10" s="234" t="n">
        <v>0</v>
      </c>
      <c r="S10" s="234"/>
    </row>
    <row r="11" s="148" customFormat="true" ht="12" hidden="false" customHeight="false" outlineLevel="0" collapsed="false">
      <c r="A11" s="48" t="s">
        <v>28</v>
      </c>
      <c r="B11" s="256" t="n">
        <f aca="false">I11+B239+J239</f>
        <v>4</v>
      </c>
      <c r="C11" s="257" t="n">
        <f aca="false">J11+C239+K239</f>
        <v>4</v>
      </c>
      <c r="D11" s="257" t="n">
        <f aca="false">K11+D239+L239</f>
        <v>4</v>
      </c>
      <c r="E11" s="257" t="n">
        <f aca="false">L11+E239+M239</f>
        <v>0</v>
      </c>
      <c r="F11" s="257" t="n">
        <f aca="false">M11+F239+N239</f>
        <v>0</v>
      </c>
      <c r="G11" s="257" t="n">
        <f aca="false">N11+G239+O239</f>
        <v>4</v>
      </c>
      <c r="H11" s="257" t="n">
        <f aca="false">O11+H239+P239</f>
        <v>0</v>
      </c>
      <c r="I11" s="258" t="n">
        <f aca="false">B125+I125</f>
        <v>4</v>
      </c>
      <c r="J11" s="220" t="n">
        <f aca="false">C125+J125</f>
        <v>4</v>
      </c>
      <c r="K11" s="220" t="n">
        <f aca="false">D125+K125</f>
        <v>4</v>
      </c>
      <c r="L11" s="220" t="n">
        <f aca="false">E125+L125</f>
        <v>0</v>
      </c>
      <c r="M11" s="220" t="n">
        <f aca="false">F125+M125</f>
        <v>0</v>
      </c>
      <c r="N11" s="220" t="n">
        <f aca="false">G125+N125</f>
        <v>4</v>
      </c>
      <c r="O11" s="220" t="n">
        <f aca="false">H125+O125</f>
        <v>0</v>
      </c>
      <c r="P11" s="220" t="n">
        <v>0</v>
      </c>
      <c r="Q11" s="220" t="n">
        <v>4</v>
      </c>
      <c r="R11" s="234" t="n">
        <v>0</v>
      </c>
      <c r="S11" s="234"/>
    </row>
    <row r="12" s="148" customFormat="true" ht="12" hidden="false" customHeight="false" outlineLevel="0" collapsed="false">
      <c r="A12" s="48" t="s">
        <v>29</v>
      </c>
      <c r="B12" s="256" t="n">
        <f aca="false">I12+B240+J240</f>
        <v>3.5</v>
      </c>
      <c r="C12" s="257" t="n">
        <f aca="false">J12+C240+K240</f>
        <v>3</v>
      </c>
      <c r="D12" s="257" t="n">
        <f aca="false">K12+D240+L240</f>
        <v>3</v>
      </c>
      <c r="E12" s="257" t="n">
        <f aca="false">L12+E240+M240</f>
        <v>0</v>
      </c>
      <c r="F12" s="257" t="n">
        <f aca="false">M12+F240+N240</f>
        <v>0</v>
      </c>
      <c r="G12" s="257" t="n">
        <f aca="false">N12+G240+O240</f>
        <v>3</v>
      </c>
      <c r="H12" s="257" t="n">
        <f aca="false">O12+H240+P240</f>
        <v>0</v>
      </c>
      <c r="I12" s="258" t="n">
        <f aca="false">B126+I126</f>
        <v>3</v>
      </c>
      <c r="J12" s="220" t="n">
        <f aca="false">C126+J126</f>
        <v>3</v>
      </c>
      <c r="K12" s="220" t="n">
        <f aca="false">D126+K126</f>
        <v>3</v>
      </c>
      <c r="L12" s="220" t="n">
        <f aca="false">E126+L126</f>
        <v>0</v>
      </c>
      <c r="M12" s="220" t="n">
        <f aca="false">F126+M126</f>
        <v>0</v>
      </c>
      <c r="N12" s="220" t="n">
        <f aca="false">G126+N126</f>
        <v>3</v>
      </c>
      <c r="O12" s="220" t="n">
        <f aca="false">H126+O126</f>
        <v>0</v>
      </c>
      <c r="P12" s="220" t="n">
        <v>0</v>
      </c>
      <c r="Q12" s="220" t="n">
        <v>2</v>
      </c>
      <c r="R12" s="234" t="n">
        <v>0</v>
      </c>
      <c r="S12" s="234"/>
    </row>
    <row r="13" s="148" customFormat="true" ht="12" hidden="false" customHeight="false" outlineLevel="0" collapsed="false">
      <c r="A13" s="48" t="s">
        <v>30</v>
      </c>
      <c r="B13" s="256" t="n">
        <f aca="false">I13+B241+J241</f>
        <v>2</v>
      </c>
      <c r="C13" s="257" t="n">
        <f aca="false">J13+C241+K241</f>
        <v>2</v>
      </c>
      <c r="D13" s="257" t="n">
        <f aca="false">K13+D241+L241</f>
        <v>2</v>
      </c>
      <c r="E13" s="257" t="n">
        <f aca="false">L13+E241+M241</f>
        <v>0</v>
      </c>
      <c r="F13" s="257" t="n">
        <f aca="false">M13+F241+N241</f>
        <v>1</v>
      </c>
      <c r="G13" s="257" t="n">
        <f aca="false">N13+G241+O241</f>
        <v>1</v>
      </c>
      <c r="H13" s="257" t="n">
        <f aca="false">O13+H241+P241</f>
        <v>0</v>
      </c>
      <c r="I13" s="258" t="n">
        <f aca="false">B127+I127</f>
        <v>2</v>
      </c>
      <c r="J13" s="220" t="n">
        <f aca="false">C127+J127</f>
        <v>2</v>
      </c>
      <c r="K13" s="220" t="n">
        <f aca="false">D127+K127</f>
        <v>2</v>
      </c>
      <c r="L13" s="220" t="n">
        <f aca="false">E127+L127</f>
        <v>0</v>
      </c>
      <c r="M13" s="220" t="n">
        <f aca="false">F127+M127</f>
        <v>1</v>
      </c>
      <c r="N13" s="220" t="n">
        <f aca="false">G127+N127</f>
        <v>1</v>
      </c>
      <c r="O13" s="220" t="n">
        <f aca="false">H127+O127</f>
        <v>0</v>
      </c>
      <c r="P13" s="220" t="n">
        <v>0</v>
      </c>
      <c r="Q13" s="220" t="n">
        <v>1</v>
      </c>
      <c r="R13" s="234" t="n">
        <v>0</v>
      </c>
      <c r="S13" s="234"/>
    </row>
    <row r="14" s="148" customFormat="true" ht="12" hidden="false" customHeight="false" outlineLevel="0" collapsed="false">
      <c r="A14" s="48" t="s">
        <v>31</v>
      </c>
      <c r="B14" s="256" t="n">
        <f aca="false">I14+B242+J242</f>
        <v>0</v>
      </c>
      <c r="C14" s="257" t="n">
        <f aca="false">J14+C242+K242</f>
        <v>0</v>
      </c>
      <c r="D14" s="257" t="n">
        <f aca="false">K14+D242+L242</f>
        <v>0</v>
      </c>
      <c r="E14" s="257" t="n">
        <f aca="false">L14+E242+M242</f>
        <v>0</v>
      </c>
      <c r="F14" s="257" t="n">
        <f aca="false">M14+F242+N242</f>
        <v>0</v>
      </c>
      <c r="G14" s="257" t="n">
        <f aca="false">N14+G242+O242</f>
        <v>0</v>
      </c>
      <c r="H14" s="257" t="n">
        <f aca="false">O14+H242+P242</f>
        <v>0</v>
      </c>
      <c r="I14" s="287" t="n">
        <f aca="false">B128+I128</f>
        <v>0</v>
      </c>
      <c r="J14" s="288" t="n">
        <f aca="false">C128+J128</f>
        <v>0</v>
      </c>
      <c r="K14" s="288" t="n">
        <f aca="false">D128+K128</f>
        <v>0</v>
      </c>
      <c r="L14" s="288" t="n">
        <f aca="false">E128+L128</f>
        <v>0</v>
      </c>
      <c r="M14" s="288" t="n">
        <f aca="false">F128+M128</f>
        <v>0</v>
      </c>
      <c r="N14" s="288" t="n">
        <f aca="false">G128+N128</f>
        <v>0</v>
      </c>
      <c r="O14" s="288" t="n">
        <f aca="false">H128+O128</f>
        <v>0</v>
      </c>
      <c r="P14" s="220" t="n">
        <v>0</v>
      </c>
      <c r="Q14" s="220" t="n">
        <v>0</v>
      </c>
      <c r="R14" s="234" t="n">
        <v>0</v>
      </c>
      <c r="S14" s="234"/>
    </row>
    <row r="15" s="148" customFormat="true" ht="12" hidden="false" customHeight="false" outlineLevel="0" collapsed="false">
      <c r="A15" s="86" t="s">
        <v>19</v>
      </c>
      <c r="B15" s="260" t="n">
        <f aca="false">SUM(B10:B14)</f>
        <v>14.25</v>
      </c>
      <c r="C15" s="261" t="n">
        <f aca="false">SUM(C10:C14)</f>
        <v>13</v>
      </c>
      <c r="D15" s="261" t="n">
        <f aca="false">SUM(D10:D14)</f>
        <v>13</v>
      </c>
      <c r="E15" s="261" t="n">
        <f aca="false">SUM(E10:E14)</f>
        <v>0</v>
      </c>
      <c r="F15" s="261" t="n">
        <f aca="false">SUM(F10:F14)</f>
        <v>2</v>
      </c>
      <c r="G15" s="261" t="n">
        <f aca="false">SUM(G10:G14)</f>
        <v>11</v>
      </c>
      <c r="H15" s="261" t="n">
        <f aca="false">SUM(H10:H14)</f>
        <v>0</v>
      </c>
      <c r="I15" s="260" t="n">
        <f aca="false">SUM(I10:I14)</f>
        <v>13</v>
      </c>
      <c r="J15" s="223" t="n">
        <f aca="false">SUM(J10:J14)</f>
        <v>13</v>
      </c>
      <c r="K15" s="223" t="n">
        <f aca="false">SUM(K10:K14)</f>
        <v>13</v>
      </c>
      <c r="L15" s="223" t="n">
        <f aca="false">SUM(L10:L14)</f>
        <v>0</v>
      </c>
      <c r="M15" s="223" t="n">
        <f aca="false">SUM(M10:M14)</f>
        <v>2</v>
      </c>
      <c r="N15" s="223" t="n">
        <f aca="false">SUM(N10:N14)</f>
        <v>11</v>
      </c>
      <c r="O15" s="223" t="n">
        <f aca="false">SUM(O10:O14)</f>
        <v>0</v>
      </c>
      <c r="P15" s="223" t="n">
        <f aca="false">SUM(P10:P14)</f>
        <v>0</v>
      </c>
      <c r="Q15" s="223" t="n">
        <f aca="false">SUM(Q10:Q14)</f>
        <v>8</v>
      </c>
      <c r="R15" s="196" t="n">
        <f aca="false">SUM(R10:R14)</f>
        <v>0</v>
      </c>
      <c r="S15" s="196"/>
    </row>
    <row r="16" s="148" customFormat="true" ht="12" hidden="false" customHeight="false" outlineLevel="0" collapsed="false">
      <c r="A16" s="197" t="s">
        <v>32</v>
      </c>
      <c r="B16" s="220"/>
      <c r="C16" s="220"/>
      <c r="D16" s="220"/>
      <c r="E16" s="220"/>
      <c r="F16" s="220"/>
      <c r="G16" s="220"/>
      <c r="H16" s="220"/>
      <c r="I16" s="272"/>
      <c r="J16" s="239"/>
      <c r="K16" s="239"/>
      <c r="L16" s="239"/>
      <c r="M16" s="239"/>
      <c r="N16" s="239"/>
      <c r="O16" s="239"/>
      <c r="P16" s="239"/>
      <c r="Q16" s="239"/>
      <c r="R16" s="239"/>
      <c r="S16" s="233"/>
    </row>
    <row r="17" s="148" customFormat="true" ht="12" hidden="false" customHeight="false" outlineLevel="0" collapsed="false">
      <c r="A17" s="48" t="s">
        <v>33</v>
      </c>
      <c r="B17" s="256" t="n">
        <f aca="false">I17+B245+J245</f>
        <v>0</v>
      </c>
      <c r="C17" s="257" t="n">
        <f aca="false">J17+C245+K245</f>
        <v>0</v>
      </c>
      <c r="D17" s="257" t="n">
        <f aca="false">K17+D245+L245</f>
        <v>0</v>
      </c>
      <c r="E17" s="257" t="n">
        <f aca="false">L17+E245+M245</f>
        <v>0</v>
      </c>
      <c r="F17" s="257" t="n">
        <f aca="false">M17+F245+N245</f>
        <v>0</v>
      </c>
      <c r="G17" s="257" t="n">
        <f aca="false">N17+G245+O245</f>
        <v>0</v>
      </c>
      <c r="H17" s="257" t="n">
        <f aca="false">O17+H245+P245</f>
        <v>0</v>
      </c>
      <c r="I17" s="258" t="n">
        <f aca="false">B131+I131</f>
        <v>0</v>
      </c>
      <c r="J17" s="220" t="n">
        <f aca="false">C131+J131</f>
        <v>0</v>
      </c>
      <c r="K17" s="220" t="n">
        <f aca="false">D131+K131</f>
        <v>0</v>
      </c>
      <c r="L17" s="220" t="n">
        <f aca="false">E131+L131</f>
        <v>0</v>
      </c>
      <c r="M17" s="220" t="n">
        <f aca="false">F131+M131</f>
        <v>0</v>
      </c>
      <c r="N17" s="220" t="n">
        <f aca="false">G131+N131</f>
        <v>0</v>
      </c>
      <c r="O17" s="220" t="n">
        <f aca="false">H131+O131</f>
        <v>0</v>
      </c>
      <c r="P17" s="220" t="n">
        <v>0</v>
      </c>
      <c r="Q17" s="220" t="n">
        <v>0</v>
      </c>
      <c r="R17" s="234" t="n">
        <v>0</v>
      </c>
      <c r="S17" s="234"/>
    </row>
    <row r="18" s="148" customFormat="true" ht="12" hidden="false" customHeight="false" outlineLevel="0" collapsed="false">
      <c r="A18" s="48" t="s">
        <v>34</v>
      </c>
      <c r="B18" s="256" t="n">
        <f aca="false">I18+B246+J246</f>
        <v>3</v>
      </c>
      <c r="C18" s="257" t="n">
        <f aca="false">J18+C246+K246</f>
        <v>3</v>
      </c>
      <c r="D18" s="257" t="n">
        <f aca="false">K18+D246+L246</f>
        <v>3</v>
      </c>
      <c r="E18" s="257" t="n">
        <f aca="false">L18+E246+M246</f>
        <v>0</v>
      </c>
      <c r="F18" s="257" t="n">
        <f aca="false">M18+F246+N246</f>
        <v>1</v>
      </c>
      <c r="G18" s="257" t="n">
        <f aca="false">N18+G246+O246</f>
        <v>2</v>
      </c>
      <c r="H18" s="257" t="n">
        <f aca="false">O18+H246+P246</f>
        <v>0</v>
      </c>
      <c r="I18" s="258" t="n">
        <f aca="false">B132+I132</f>
        <v>3</v>
      </c>
      <c r="J18" s="220" t="n">
        <f aca="false">C132+J132</f>
        <v>3</v>
      </c>
      <c r="K18" s="220" t="n">
        <f aca="false">D132+K132</f>
        <v>3</v>
      </c>
      <c r="L18" s="220" t="n">
        <f aca="false">E132+L132</f>
        <v>0</v>
      </c>
      <c r="M18" s="220" t="n">
        <f aca="false">F132+M132</f>
        <v>1</v>
      </c>
      <c r="N18" s="220" t="n">
        <f aca="false">G132+N132</f>
        <v>2</v>
      </c>
      <c r="O18" s="220" t="n">
        <f aca="false">H132+O132</f>
        <v>0</v>
      </c>
      <c r="P18" s="220" t="n">
        <v>0</v>
      </c>
      <c r="Q18" s="220" t="n">
        <v>0</v>
      </c>
      <c r="R18" s="234" t="n">
        <v>0</v>
      </c>
      <c r="S18" s="234"/>
    </row>
    <row r="19" s="148" customFormat="true" ht="12" hidden="false" customHeight="false" outlineLevel="0" collapsed="false">
      <c r="A19" s="48" t="s">
        <v>35</v>
      </c>
      <c r="B19" s="256" t="n">
        <f aca="false">I19+B247+J247</f>
        <v>2.8</v>
      </c>
      <c r="C19" s="257" t="n">
        <f aca="false">J19+C247+K247</f>
        <v>5</v>
      </c>
      <c r="D19" s="257" t="n">
        <f aca="false">K19+D247+L247</f>
        <v>1</v>
      </c>
      <c r="E19" s="257" t="n">
        <f aca="false">L19+E247+M247</f>
        <v>4</v>
      </c>
      <c r="F19" s="257" t="n">
        <f aca="false">M19+F247+N247</f>
        <v>1</v>
      </c>
      <c r="G19" s="257" t="n">
        <f aca="false">N19+G247+O247</f>
        <v>4</v>
      </c>
      <c r="H19" s="257" t="n">
        <f aca="false">O19+H247+P247</f>
        <v>0</v>
      </c>
      <c r="I19" s="258" t="n">
        <f aca="false">B133+I133</f>
        <v>2</v>
      </c>
      <c r="J19" s="220" t="n">
        <f aca="false">C133+J133</f>
        <v>3</v>
      </c>
      <c r="K19" s="220" t="n">
        <f aca="false">D133+K133</f>
        <v>1</v>
      </c>
      <c r="L19" s="220" t="n">
        <f aca="false">E133+L133</f>
        <v>2</v>
      </c>
      <c r="M19" s="220" t="n">
        <f aca="false">F133+M133</f>
        <v>1</v>
      </c>
      <c r="N19" s="220" t="n">
        <f aca="false">G133+N133</f>
        <v>2</v>
      </c>
      <c r="O19" s="220" t="n">
        <f aca="false">H133+O133</f>
        <v>0</v>
      </c>
      <c r="P19" s="220" t="n">
        <v>0</v>
      </c>
      <c r="Q19" s="220" t="n">
        <v>2</v>
      </c>
      <c r="R19" s="234" t="n">
        <v>0</v>
      </c>
      <c r="S19" s="234"/>
    </row>
    <row r="20" s="148" customFormat="true" ht="12" hidden="false" customHeight="false" outlineLevel="0" collapsed="false">
      <c r="A20" s="48" t="s">
        <v>36</v>
      </c>
      <c r="B20" s="256" t="n">
        <f aca="false">I20+B248+J248</f>
        <v>106</v>
      </c>
      <c r="C20" s="257" t="n">
        <f aca="false">J20+C248+K248</f>
        <v>105</v>
      </c>
      <c r="D20" s="257" t="n">
        <f aca="false">K20+D248+L248</f>
        <v>84</v>
      </c>
      <c r="E20" s="257" t="n">
        <f aca="false">L20+E248+M248</f>
        <v>21</v>
      </c>
      <c r="F20" s="257" t="n">
        <f aca="false">M20+F248+N248</f>
        <v>47</v>
      </c>
      <c r="G20" s="257" t="n">
        <f aca="false">N20+G248+O248</f>
        <v>26</v>
      </c>
      <c r="H20" s="257" t="n">
        <f aca="false">O20+H248+P248</f>
        <v>32</v>
      </c>
      <c r="I20" s="258" t="n">
        <f aca="false">B134+I134</f>
        <v>84</v>
      </c>
      <c r="J20" s="220" t="n">
        <f aca="false">C134+J134</f>
        <v>88</v>
      </c>
      <c r="K20" s="220" t="n">
        <f aca="false">D134+K134</f>
        <v>77</v>
      </c>
      <c r="L20" s="220" t="n">
        <f aca="false">E134+L134</f>
        <v>11</v>
      </c>
      <c r="M20" s="220" t="n">
        <f aca="false">F134+M134</f>
        <v>45</v>
      </c>
      <c r="N20" s="220" t="n">
        <f aca="false">G134+N134</f>
        <v>26</v>
      </c>
      <c r="O20" s="220" t="n">
        <f aca="false">H134+O134</f>
        <v>17</v>
      </c>
      <c r="P20" s="220" t="n">
        <v>0</v>
      </c>
      <c r="Q20" s="220" t="n">
        <v>41</v>
      </c>
      <c r="R20" s="234" t="n">
        <v>0</v>
      </c>
      <c r="S20" s="234"/>
    </row>
    <row r="21" s="148" customFormat="true" ht="12" hidden="false" customHeight="false" outlineLevel="0" collapsed="false">
      <c r="A21" s="48" t="s">
        <v>37</v>
      </c>
      <c r="B21" s="256" t="n">
        <f aca="false">I21+B249+J249</f>
        <v>11</v>
      </c>
      <c r="C21" s="257" t="n">
        <f aca="false">J21+C249+K249</f>
        <v>13</v>
      </c>
      <c r="D21" s="257" t="n">
        <f aca="false">K21+D249+L249</f>
        <v>7</v>
      </c>
      <c r="E21" s="257" t="n">
        <f aca="false">L21+E249+M249</f>
        <v>6</v>
      </c>
      <c r="F21" s="257" t="n">
        <f aca="false">M21+F249+N249</f>
        <v>2</v>
      </c>
      <c r="G21" s="257" t="n">
        <f aca="false">N21+G249+O249</f>
        <v>4</v>
      </c>
      <c r="H21" s="257" t="n">
        <f aca="false">O21+H249+P249</f>
        <v>7</v>
      </c>
      <c r="I21" s="258" t="n">
        <f aca="false">B135+I135</f>
        <v>5</v>
      </c>
      <c r="J21" s="220" t="n">
        <f aca="false">C135+J135</f>
        <v>6</v>
      </c>
      <c r="K21" s="220" t="n">
        <f aca="false">D135+K135</f>
        <v>4</v>
      </c>
      <c r="L21" s="220" t="n">
        <f aca="false">E135+L135</f>
        <v>2</v>
      </c>
      <c r="M21" s="220" t="n">
        <f aca="false">F135+M135</f>
        <v>2</v>
      </c>
      <c r="N21" s="220" t="n">
        <f aca="false">G135+N135</f>
        <v>4</v>
      </c>
      <c r="O21" s="220" t="n">
        <f aca="false">H135+O135</f>
        <v>0</v>
      </c>
      <c r="P21" s="220" t="n">
        <v>0</v>
      </c>
      <c r="Q21" s="220" t="n">
        <v>6</v>
      </c>
      <c r="R21" s="234" t="n">
        <v>0</v>
      </c>
      <c r="S21" s="234"/>
    </row>
    <row r="22" s="148" customFormat="true" ht="12" hidden="false" customHeight="false" outlineLevel="0" collapsed="false">
      <c r="A22" s="48" t="s">
        <v>38</v>
      </c>
      <c r="B22" s="256" t="n">
        <f aca="false">I22+B250+J250</f>
        <v>5.75</v>
      </c>
      <c r="C22" s="257" t="n">
        <f aca="false">J22+C250+K250</f>
        <v>7</v>
      </c>
      <c r="D22" s="257" t="n">
        <f aca="false">K22+D250+L250</f>
        <v>5</v>
      </c>
      <c r="E22" s="257" t="n">
        <f aca="false">L22+E250+M250</f>
        <v>2</v>
      </c>
      <c r="F22" s="257" t="n">
        <f aca="false">M22+F250+N250</f>
        <v>2</v>
      </c>
      <c r="G22" s="257" t="n">
        <f aca="false">N22+G250+O250</f>
        <v>5</v>
      </c>
      <c r="H22" s="257" t="n">
        <f aca="false">O22+H250+P250</f>
        <v>0</v>
      </c>
      <c r="I22" s="258" t="n">
        <f aca="false">B136+I136</f>
        <v>5</v>
      </c>
      <c r="J22" s="220" t="n">
        <f aca="false">C136+J136</f>
        <v>5</v>
      </c>
      <c r="K22" s="220" t="n">
        <f aca="false">D136+K136</f>
        <v>5</v>
      </c>
      <c r="L22" s="220" t="n">
        <f aca="false">E136+L136</f>
        <v>0</v>
      </c>
      <c r="M22" s="220" t="n">
        <f aca="false">F136+M136</f>
        <v>1</v>
      </c>
      <c r="N22" s="220" t="n">
        <f aca="false">G136+N136</f>
        <v>4</v>
      </c>
      <c r="O22" s="220" t="n">
        <f aca="false">H136+O136</f>
        <v>0</v>
      </c>
      <c r="P22" s="220" t="n">
        <v>0</v>
      </c>
      <c r="Q22" s="220" t="n">
        <v>0</v>
      </c>
      <c r="R22" s="234" t="n">
        <v>0</v>
      </c>
      <c r="S22" s="234"/>
    </row>
    <row r="23" s="148" customFormat="true" ht="12" hidden="false" customHeight="false" outlineLevel="0" collapsed="false">
      <c r="A23" s="48" t="s">
        <v>39</v>
      </c>
      <c r="B23" s="256" t="n">
        <f aca="false">I23+B251+J251</f>
        <v>2.5</v>
      </c>
      <c r="C23" s="257" t="n">
        <f aca="false">J23+C251+K251</f>
        <v>3</v>
      </c>
      <c r="D23" s="257" t="n">
        <f aca="false">K23+D251+L251</f>
        <v>2</v>
      </c>
      <c r="E23" s="257" t="n">
        <f aca="false">L23+E251+M251</f>
        <v>1</v>
      </c>
      <c r="F23" s="257" t="n">
        <f aca="false">M23+F251+N251</f>
        <v>2</v>
      </c>
      <c r="G23" s="257" t="n">
        <f aca="false">N23+G251+O251</f>
        <v>0</v>
      </c>
      <c r="H23" s="257" t="n">
        <f aca="false">O23+H251+P251</f>
        <v>1</v>
      </c>
      <c r="I23" s="258" t="n">
        <f aca="false">B137+I137</f>
        <v>2</v>
      </c>
      <c r="J23" s="220" t="n">
        <f aca="false">C137+J137</f>
        <v>2</v>
      </c>
      <c r="K23" s="220" t="n">
        <f aca="false">D137+K137</f>
        <v>2</v>
      </c>
      <c r="L23" s="220" t="n">
        <f aca="false">E137+L137</f>
        <v>0</v>
      </c>
      <c r="M23" s="220" t="n">
        <f aca="false">F137+M137</f>
        <v>2</v>
      </c>
      <c r="N23" s="220" t="n">
        <f aca="false">G137+N137</f>
        <v>0</v>
      </c>
      <c r="O23" s="220" t="n">
        <f aca="false">H137+O137</f>
        <v>0</v>
      </c>
      <c r="P23" s="220" t="n">
        <v>0</v>
      </c>
      <c r="Q23" s="220" t="n">
        <v>1</v>
      </c>
      <c r="R23" s="234" t="n">
        <v>0</v>
      </c>
      <c r="S23" s="234"/>
    </row>
    <row r="24" s="148" customFormat="true" ht="12" hidden="false" customHeight="false" outlineLevel="0" collapsed="false">
      <c r="A24" s="48" t="s">
        <v>40</v>
      </c>
      <c r="B24" s="256" t="n">
        <f aca="false">I24+B252+J252</f>
        <v>3.3</v>
      </c>
      <c r="C24" s="257" t="n">
        <f aca="false">J24+C252+K252</f>
        <v>4</v>
      </c>
      <c r="D24" s="257" t="n">
        <f aca="false">K24+D252+L252</f>
        <v>2</v>
      </c>
      <c r="E24" s="257" t="n">
        <f aca="false">L24+E252+M252</f>
        <v>2</v>
      </c>
      <c r="F24" s="257" t="n">
        <f aca="false">M24+F252+N252</f>
        <v>2</v>
      </c>
      <c r="G24" s="257" t="n">
        <f aca="false">N24+G252+O252</f>
        <v>0</v>
      </c>
      <c r="H24" s="257" t="n">
        <f aca="false">O24+H252+P252</f>
        <v>2</v>
      </c>
      <c r="I24" s="287" t="n">
        <f aca="false">B138+I138</f>
        <v>2</v>
      </c>
      <c r="J24" s="288" t="n">
        <f aca="false">C138+J138</f>
        <v>2</v>
      </c>
      <c r="K24" s="288" t="n">
        <f aca="false">D138+K138</f>
        <v>2</v>
      </c>
      <c r="L24" s="288" t="n">
        <f aca="false">E138+L138</f>
        <v>0</v>
      </c>
      <c r="M24" s="288" t="n">
        <f aca="false">F138+M138</f>
        <v>2</v>
      </c>
      <c r="N24" s="288" t="n">
        <f aca="false">G138+N138</f>
        <v>0</v>
      </c>
      <c r="O24" s="288" t="n">
        <f aca="false">H138+O138</f>
        <v>0</v>
      </c>
      <c r="P24" s="288" t="n">
        <v>0</v>
      </c>
      <c r="Q24" s="288" t="n">
        <v>2</v>
      </c>
      <c r="R24" s="243" t="n">
        <v>0</v>
      </c>
      <c r="S24" s="243"/>
    </row>
    <row r="25" s="148" customFormat="true" ht="12" hidden="false" customHeight="false" outlineLevel="0" collapsed="false">
      <c r="A25" s="86" t="s">
        <v>19</v>
      </c>
      <c r="B25" s="260" t="n">
        <f aca="false">SUM(B17:B24)</f>
        <v>134.35</v>
      </c>
      <c r="C25" s="261" t="n">
        <f aca="false">SUM(C17:C24)</f>
        <v>140</v>
      </c>
      <c r="D25" s="261" t="n">
        <f aca="false">SUM(D17:D24)</f>
        <v>104</v>
      </c>
      <c r="E25" s="261" t="n">
        <f aca="false">SUM(E17:E24)</f>
        <v>36</v>
      </c>
      <c r="F25" s="261" t="n">
        <f aca="false">SUM(F17:F24)</f>
        <v>57</v>
      </c>
      <c r="G25" s="261" t="n">
        <f aca="false">SUM(G17:G24)</f>
        <v>41</v>
      </c>
      <c r="H25" s="261" t="n">
        <f aca="false">SUM(H17:H24)</f>
        <v>42</v>
      </c>
      <c r="I25" s="260" t="n">
        <f aca="false">SUM(I17:I24)</f>
        <v>103</v>
      </c>
      <c r="J25" s="223" t="n">
        <f aca="false">SUM(J17:J24)</f>
        <v>109</v>
      </c>
      <c r="K25" s="223" t="n">
        <f aca="false">SUM(K17:K24)</f>
        <v>94</v>
      </c>
      <c r="L25" s="223" t="n">
        <f aca="false">SUM(L17:L24)</f>
        <v>15</v>
      </c>
      <c r="M25" s="223" t="n">
        <f aca="false">SUM(M17:M24)</f>
        <v>54</v>
      </c>
      <c r="N25" s="223" t="n">
        <f aca="false">SUM(N17:N24)</f>
        <v>38</v>
      </c>
      <c r="O25" s="223" t="n">
        <f aca="false">SUM(O17:O24)</f>
        <v>17</v>
      </c>
      <c r="P25" s="223" t="n">
        <f aca="false">SUM(P17:P24)</f>
        <v>0</v>
      </c>
      <c r="Q25" s="223" t="n">
        <f aca="false">SUM(Q17:Q24)</f>
        <v>52</v>
      </c>
      <c r="R25" s="196" t="n">
        <f aca="false">SUM(R17:R24)</f>
        <v>0</v>
      </c>
      <c r="S25" s="196"/>
    </row>
    <row r="26" s="148" customFormat="true" ht="12" hidden="false" customHeight="false" outlineLevel="0" collapsed="false">
      <c r="A26" s="197" t="s">
        <v>41</v>
      </c>
      <c r="B26" s="220"/>
      <c r="C26" s="220"/>
      <c r="D26" s="220"/>
      <c r="E26" s="220"/>
      <c r="F26" s="220"/>
      <c r="G26" s="220"/>
      <c r="H26" s="221"/>
      <c r="I26" s="258"/>
      <c r="J26" s="220"/>
      <c r="K26" s="220"/>
      <c r="L26" s="220"/>
      <c r="M26" s="220"/>
      <c r="N26" s="220"/>
      <c r="O26" s="220"/>
      <c r="P26" s="220"/>
      <c r="Q26" s="220"/>
      <c r="R26" s="220"/>
      <c r="S26" s="221"/>
    </row>
    <row r="27" s="148" customFormat="true" ht="12" hidden="false" customHeight="false" outlineLevel="0" collapsed="false">
      <c r="A27" s="48" t="s">
        <v>42</v>
      </c>
      <c r="B27" s="256" t="n">
        <f aca="false">I27+B255+J255</f>
        <v>29.75</v>
      </c>
      <c r="C27" s="257" t="n">
        <f aca="false">J27+C255+K255</f>
        <v>34</v>
      </c>
      <c r="D27" s="257" t="n">
        <f aca="false">K27+D255+L255</f>
        <v>25</v>
      </c>
      <c r="E27" s="257" t="n">
        <f aca="false">L27+E255+M255</f>
        <v>9</v>
      </c>
      <c r="F27" s="257" t="n">
        <f aca="false">M27+F255+N255</f>
        <v>9</v>
      </c>
      <c r="G27" s="257" t="n">
        <f aca="false">N27+G255+O255</f>
        <v>19</v>
      </c>
      <c r="H27" s="257" t="n">
        <f aca="false">O27+H255+P255</f>
        <v>6</v>
      </c>
      <c r="I27" s="258" t="n">
        <f aca="false">B141+I141</f>
        <v>23</v>
      </c>
      <c r="J27" s="220" t="n">
        <f aca="false">C141+J141</f>
        <v>23</v>
      </c>
      <c r="K27" s="220" t="n">
        <f aca="false">D141+K141</f>
        <v>22</v>
      </c>
      <c r="L27" s="220" t="n">
        <f aca="false">E141+L141</f>
        <v>1</v>
      </c>
      <c r="M27" s="220" t="n">
        <f aca="false">F141+M141</f>
        <v>9</v>
      </c>
      <c r="N27" s="220" t="n">
        <f aca="false">G141+N141</f>
        <v>14</v>
      </c>
      <c r="O27" s="220" t="n">
        <f aca="false">H141+O141</f>
        <v>0</v>
      </c>
      <c r="P27" s="220" t="n">
        <v>0</v>
      </c>
      <c r="Q27" s="220" t="n">
        <v>6</v>
      </c>
      <c r="R27" s="234" t="n">
        <v>0</v>
      </c>
      <c r="S27" s="234"/>
    </row>
    <row r="28" s="148" customFormat="true" ht="12" hidden="false" customHeight="false" outlineLevel="0" collapsed="false">
      <c r="A28" s="48" t="s">
        <v>43</v>
      </c>
      <c r="B28" s="256" t="n">
        <f aca="false">I28+B256+J256</f>
        <v>2</v>
      </c>
      <c r="C28" s="257" t="n">
        <f aca="false">J28+C256+K256</f>
        <v>2</v>
      </c>
      <c r="D28" s="257" t="n">
        <f aca="false">K28+D256+L256</f>
        <v>2</v>
      </c>
      <c r="E28" s="257" t="n">
        <f aca="false">L28+E256+M256</f>
        <v>0</v>
      </c>
      <c r="F28" s="257" t="n">
        <f aca="false">M28+F256+N256</f>
        <v>1</v>
      </c>
      <c r="G28" s="257" t="n">
        <f aca="false">N28+G256+O256</f>
        <v>0</v>
      </c>
      <c r="H28" s="257" t="n">
        <f aca="false">O28+H256+P256</f>
        <v>1</v>
      </c>
      <c r="I28" s="258" t="n">
        <f aca="false">B142+I142</f>
        <v>2</v>
      </c>
      <c r="J28" s="220" t="n">
        <f aca="false">C142+J142</f>
        <v>2</v>
      </c>
      <c r="K28" s="220" t="n">
        <f aca="false">D142+K142</f>
        <v>2</v>
      </c>
      <c r="L28" s="220" t="n">
        <f aca="false">E142+L142</f>
        <v>0</v>
      </c>
      <c r="M28" s="220" t="n">
        <f aca="false">F142+M142</f>
        <v>1</v>
      </c>
      <c r="N28" s="220" t="n">
        <f aca="false">G142+N142</f>
        <v>0</v>
      </c>
      <c r="O28" s="220" t="n">
        <f aca="false">H142+O142</f>
        <v>1</v>
      </c>
      <c r="P28" s="220" t="n">
        <v>0</v>
      </c>
      <c r="Q28" s="220" t="n">
        <v>0</v>
      </c>
      <c r="R28" s="234" t="n">
        <v>0</v>
      </c>
      <c r="S28" s="234"/>
    </row>
    <row r="29" s="148" customFormat="true" ht="12" hidden="false" customHeight="false" outlineLevel="0" collapsed="false">
      <c r="A29" s="48" t="s">
        <v>44</v>
      </c>
      <c r="B29" s="256" t="n">
        <f aca="false">I29+B257+J257</f>
        <v>2.25</v>
      </c>
      <c r="C29" s="257" t="n">
        <f aca="false">J29+C257+K257</f>
        <v>2</v>
      </c>
      <c r="D29" s="257" t="n">
        <f aca="false">K29+D257+L257</f>
        <v>2</v>
      </c>
      <c r="E29" s="257" t="n">
        <f aca="false">L29+E257+M257</f>
        <v>0</v>
      </c>
      <c r="F29" s="257" t="n">
        <f aca="false">M29+F257+N257</f>
        <v>0</v>
      </c>
      <c r="G29" s="257" t="n">
        <f aca="false">N29+G257+O257</f>
        <v>1</v>
      </c>
      <c r="H29" s="257" t="n">
        <f aca="false">O29+H257+P257</f>
        <v>1</v>
      </c>
      <c r="I29" s="258" t="n">
        <f aca="false">B143+I143</f>
        <v>2</v>
      </c>
      <c r="J29" s="220" t="n">
        <f aca="false">C143+J143</f>
        <v>2</v>
      </c>
      <c r="K29" s="220" t="n">
        <f aca="false">D143+K143</f>
        <v>2</v>
      </c>
      <c r="L29" s="220" t="n">
        <f aca="false">E143+L143</f>
        <v>0</v>
      </c>
      <c r="M29" s="220" t="n">
        <f aca="false">F143+M143</f>
        <v>0</v>
      </c>
      <c r="N29" s="220" t="n">
        <f aca="false">G143+N143</f>
        <v>1</v>
      </c>
      <c r="O29" s="220" t="n">
        <f aca="false">H143+O143</f>
        <v>1</v>
      </c>
      <c r="P29" s="220" t="n">
        <v>0</v>
      </c>
      <c r="Q29" s="220" t="n">
        <v>2</v>
      </c>
      <c r="R29" s="234" t="n">
        <v>0</v>
      </c>
      <c r="S29" s="234"/>
    </row>
    <row r="30" s="148" customFormat="true" ht="12" hidden="false" customHeight="false" outlineLevel="0" collapsed="false">
      <c r="A30" s="48" t="s">
        <v>45</v>
      </c>
      <c r="B30" s="256" t="n">
        <f aca="false">I30+B258+J258</f>
        <v>4</v>
      </c>
      <c r="C30" s="257" t="n">
        <f aca="false">J30+C258+K258</f>
        <v>5</v>
      </c>
      <c r="D30" s="257" t="n">
        <f aca="false">K30+D258+L258</f>
        <v>3</v>
      </c>
      <c r="E30" s="257" t="n">
        <f aca="false">L30+E258+M258</f>
        <v>2</v>
      </c>
      <c r="F30" s="257" t="n">
        <f aca="false">M30+F258+N258</f>
        <v>0</v>
      </c>
      <c r="G30" s="257" t="n">
        <f aca="false">N30+G258+O258</f>
        <v>1</v>
      </c>
      <c r="H30" s="257" t="n">
        <f aca="false">O30+H258+P258</f>
        <v>4</v>
      </c>
      <c r="I30" s="258" t="n">
        <f aca="false">B144+I144</f>
        <v>3</v>
      </c>
      <c r="J30" s="220" t="n">
        <f aca="false">C144+J144</f>
        <v>3</v>
      </c>
      <c r="K30" s="220" t="n">
        <f aca="false">D144+K144</f>
        <v>3</v>
      </c>
      <c r="L30" s="220" t="n">
        <f aca="false">E144+L144</f>
        <v>0</v>
      </c>
      <c r="M30" s="220" t="n">
        <f aca="false">F144+M144</f>
        <v>0</v>
      </c>
      <c r="N30" s="220" t="n">
        <f aca="false">G144+N144</f>
        <v>1</v>
      </c>
      <c r="O30" s="220" t="n">
        <f aca="false">H144+O144</f>
        <v>2</v>
      </c>
      <c r="P30" s="220" t="n">
        <v>0</v>
      </c>
      <c r="Q30" s="220" t="n">
        <v>0</v>
      </c>
      <c r="R30" s="234" t="n">
        <v>0</v>
      </c>
      <c r="S30" s="234"/>
    </row>
    <row r="31" s="148" customFormat="true" ht="12" hidden="false" customHeight="false" outlineLevel="0" collapsed="false">
      <c r="A31" s="48" t="s">
        <v>46</v>
      </c>
      <c r="B31" s="256" t="n">
        <f aca="false">I31+B259+J259</f>
        <v>3.5</v>
      </c>
      <c r="C31" s="257" t="n">
        <f aca="false">J31+C259+K259</f>
        <v>3</v>
      </c>
      <c r="D31" s="257" t="n">
        <f aca="false">K31+D259+L259</f>
        <v>3</v>
      </c>
      <c r="E31" s="257" t="n">
        <f aca="false">L31+E259+M259</f>
        <v>0</v>
      </c>
      <c r="F31" s="257" t="n">
        <f aca="false">M31+F259+N259</f>
        <v>1</v>
      </c>
      <c r="G31" s="257" t="n">
        <f aca="false">N31+G259+O259</f>
        <v>2</v>
      </c>
      <c r="H31" s="257" t="n">
        <f aca="false">O31+H259+P259</f>
        <v>0</v>
      </c>
      <c r="I31" s="258" t="n">
        <f aca="false">B145+I145</f>
        <v>3</v>
      </c>
      <c r="J31" s="220" t="n">
        <f aca="false">C145+J145</f>
        <v>3</v>
      </c>
      <c r="K31" s="220" t="n">
        <f aca="false">D145+K145</f>
        <v>3</v>
      </c>
      <c r="L31" s="220" t="n">
        <f aca="false">E145+L145</f>
        <v>0</v>
      </c>
      <c r="M31" s="220" t="n">
        <f aca="false">F145+M145</f>
        <v>1</v>
      </c>
      <c r="N31" s="220" t="n">
        <f aca="false">G145+N145</f>
        <v>2</v>
      </c>
      <c r="O31" s="220" t="n">
        <f aca="false">H145+O145</f>
        <v>0</v>
      </c>
      <c r="P31" s="220" t="n">
        <v>0</v>
      </c>
      <c r="Q31" s="220" t="n">
        <v>2</v>
      </c>
      <c r="R31" s="234" t="n">
        <v>0</v>
      </c>
      <c r="S31" s="234"/>
    </row>
    <row r="32" s="148" customFormat="true" ht="12" hidden="false" customHeight="false" outlineLevel="0" collapsed="false">
      <c r="A32" s="48" t="s">
        <v>47</v>
      </c>
      <c r="B32" s="256" t="n">
        <f aca="false">I32+B260+J260</f>
        <v>1</v>
      </c>
      <c r="C32" s="257" t="n">
        <f aca="false">J32+C260+K260</f>
        <v>1</v>
      </c>
      <c r="D32" s="257" t="n">
        <f aca="false">K32+D260+L260</f>
        <v>1</v>
      </c>
      <c r="E32" s="257" t="n">
        <f aca="false">L32+E260+M260</f>
        <v>0</v>
      </c>
      <c r="F32" s="257" t="n">
        <f aca="false">M32+F260+N260</f>
        <v>0</v>
      </c>
      <c r="G32" s="257" t="n">
        <f aca="false">N32+G260+O260</f>
        <v>1</v>
      </c>
      <c r="H32" s="257" t="n">
        <f aca="false">O32+H260+P260</f>
        <v>0</v>
      </c>
      <c r="I32" s="258" t="n">
        <f aca="false">B146+I146</f>
        <v>1</v>
      </c>
      <c r="J32" s="220" t="n">
        <f aca="false">C146+J146</f>
        <v>1</v>
      </c>
      <c r="K32" s="220" t="n">
        <f aca="false">D146+K146</f>
        <v>1</v>
      </c>
      <c r="L32" s="220" t="n">
        <f aca="false">E146+L146</f>
        <v>0</v>
      </c>
      <c r="M32" s="220" t="n">
        <f aca="false">F146+M146</f>
        <v>0</v>
      </c>
      <c r="N32" s="220" t="n">
        <f aca="false">G146+N146</f>
        <v>1</v>
      </c>
      <c r="O32" s="220" t="n">
        <f aca="false">H146+O146</f>
        <v>0</v>
      </c>
      <c r="P32" s="220" t="n">
        <v>0</v>
      </c>
      <c r="Q32" s="220" t="n">
        <v>1</v>
      </c>
      <c r="R32" s="234" t="n">
        <v>0</v>
      </c>
      <c r="S32" s="234"/>
    </row>
    <row r="33" s="148" customFormat="true" ht="12" hidden="false" customHeight="false" outlineLevel="0" collapsed="false">
      <c r="A33" s="48" t="s">
        <v>48</v>
      </c>
      <c r="B33" s="256" t="n">
        <f aca="false">I33+B261+J261</f>
        <v>2</v>
      </c>
      <c r="C33" s="257" t="n">
        <f aca="false">J33+C261+K261</f>
        <v>2</v>
      </c>
      <c r="D33" s="257" t="n">
        <f aca="false">K33+D261+L261</f>
        <v>1</v>
      </c>
      <c r="E33" s="257" t="n">
        <f aca="false">L33+E261+M261</f>
        <v>1</v>
      </c>
      <c r="F33" s="257" t="n">
        <f aca="false">M33+F261+N261</f>
        <v>0</v>
      </c>
      <c r="G33" s="257" t="n">
        <f aca="false">N33+G261+O261</f>
        <v>2</v>
      </c>
      <c r="H33" s="257" t="n">
        <f aca="false">O33+H261+P261</f>
        <v>0</v>
      </c>
      <c r="I33" s="258" t="n">
        <f aca="false">B147+I147</f>
        <v>1.75</v>
      </c>
      <c r="J33" s="220" t="n">
        <f aca="false">C147+J147</f>
        <v>2</v>
      </c>
      <c r="K33" s="220" t="n">
        <f aca="false">D147+K147</f>
        <v>1</v>
      </c>
      <c r="L33" s="220" t="n">
        <f aca="false">E147+L147</f>
        <v>1</v>
      </c>
      <c r="M33" s="220" t="n">
        <f aca="false">F147+M147</f>
        <v>0</v>
      </c>
      <c r="N33" s="220" t="n">
        <f aca="false">G147+N147</f>
        <v>2</v>
      </c>
      <c r="O33" s="220" t="n">
        <f aca="false">H147+O147</f>
        <v>0</v>
      </c>
      <c r="P33" s="220" t="n">
        <v>0</v>
      </c>
      <c r="Q33" s="220" t="n">
        <v>2</v>
      </c>
      <c r="R33" s="243" t="n">
        <v>0</v>
      </c>
      <c r="S33" s="243"/>
    </row>
    <row r="34" s="148" customFormat="true" ht="12" hidden="false" customHeight="false" outlineLevel="0" collapsed="false">
      <c r="A34" s="86" t="s">
        <v>19</v>
      </c>
      <c r="B34" s="260" t="n">
        <f aca="false">SUM(B27:B33)</f>
        <v>44.5</v>
      </c>
      <c r="C34" s="261" t="n">
        <f aca="false">SUM(C27:C33)</f>
        <v>49</v>
      </c>
      <c r="D34" s="261" t="n">
        <f aca="false">SUM(D27:D33)</f>
        <v>37</v>
      </c>
      <c r="E34" s="261" t="n">
        <f aca="false">SUM(E27:E33)</f>
        <v>12</v>
      </c>
      <c r="F34" s="261" t="n">
        <f aca="false">SUM(F27:F33)</f>
        <v>11</v>
      </c>
      <c r="G34" s="261" t="n">
        <f aca="false">SUM(G27:G33)</f>
        <v>26</v>
      </c>
      <c r="H34" s="261" t="n">
        <f aca="false">SUM(H27:H33)</f>
        <v>12</v>
      </c>
      <c r="I34" s="260" t="n">
        <f aca="false">SUM(I27:I33)</f>
        <v>35.75</v>
      </c>
      <c r="J34" s="223" t="n">
        <f aca="false">SUM(J27:J33)</f>
        <v>36</v>
      </c>
      <c r="K34" s="223" t="n">
        <f aca="false">SUM(K27:K33)</f>
        <v>34</v>
      </c>
      <c r="L34" s="223" t="n">
        <f aca="false">SUM(L27:L33)</f>
        <v>2</v>
      </c>
      <c r="M34" s="223" t="n">
        <f aca="false">SUM(M27:M33)</f>
        <v>11</v>
      </c>
      <c r="N34" s="223" t="n">
        <f aca="false">SUM(N27:N33)</f>
        <v>21</v>
      </c>
      <c r="O34" s="223" t="n">
        <f aca="false">SUM(O27:O33)</f>
        <v>4</v>
      </c>
      <c r="P34" s="223" t="n">
        <f aca="false">SUM(P27:P33)</f>
        <v>0</v>
      </c>
      <c r="Q34" s="223" t="n">
        <f aca="false">SUM(Q27:Q33)</f>
        <v>13</v>
      </c>
      <c r="R34" s="196" t="n">
        <f aca="false">SUM(R27:R33)</f>
        <v>0</v>
      </c>
      <c r="S34" s="196"/>
    </row>
    <row r="35" s="148" customFormat="true" ht="12" hidden="false" customHeight="false" outlineLevel="0" collapsed="false">
      <c r="A35" s="246" t="s">
        <v>49</v>
      </c>
      <c r="B35" s="239"/>
      <c r="C35" s="239"/>
      <c r="D35" s="239"/>
      <c r="E35" s="239"/>
      <c r="F35" s="239"/>
      <c r="G35" s="239"/>
      <c r="H35" s="233"/>
      <c r="I35" s="272"/>
      <c r="J35" s="239"/>
      <c r="K35" s="239"/>
      <c r="L35" s="239"/>
      <c r="M35" s="239"/>
      <c r="N35" s="239"/>
      <c r="O35" s="239"/>
      <c r="P35" s="239"/>
      <c r="Q35" s="239"/>
      <c r="R35" s="220"/>
      <c r="S35" s="221"/>
    </row>
    <row r="36" s="148" customFormat="true" ht="12" hidden="false" customHeight="false" outlineLevel="0" collapsed="false">
      <c r="A36" s="48" t="s">
        <v>50</v>
      </c>
      <c r="B36" s="256" t="n">
        <f aca="false">I36+B264+J264</f>
        <v>0</v>
      </c>
      <c r="C36" s="257" t="n">
        <f aca="false">J36+C264+K264</f>
        <v>0</v>
      </c>
      <c r="D36" s="257" t="n">
        <f aca="false">K36+D264+L264</f>
        <v>0</v>
      </c>
      <c r="E36" s="257" t="n">
        <f aca="false">L36+E264+M264</f>
        <v>0</v>
      </c>
      <c r="F36" s="257" t="n">
        <f aca="false">M36+F264+N264</f>
        <v>0</v>
      </c>
      <c r="G36" s="257" t="n">
        <f aca="false">N36+G264+O264</f>
        <v>0</v>
      </c>
      <c r="H36" s="257" t="n">
        <f aca="false">O36+H264+P264</f>
        <v>0</v>
      </c>
      <c r="I36" s="258" t="n">
        <f aca="false">B150+I150</f>
        <v>0</v>
      </c>
      <c r="J36" s="220" t="n">
        <f aca="false">C150+J150</f>
        <v>0</v>
      </c>
      <c r="K36" s="220" t="n">
        <f aca="false">D150+K150</f>
        <v>0</v>
      </c>
      <c r="L36" s="220" t="n">
        <f aca="false">E150+L150</f>
        <v>0</v>
      </c>
      <c r="M36" s="220" t="n">
        <f aca="false">F150+M150</f>
        <v>0</v>
      </c>
      <c r="N36" s="220" t="n">
        <f aca="false">G150+N150</f>
        <v>0</v>
      </c>
      <c r="O36" s="220" t="n">
        <f aca="false">H150+O150</f>
        <v>0</v>
      </c>
      <c r="P36" s="220" t="n">
        <v>0</v>
      </c>
      <c r="Q36" s="220" t="n">
        <v>0</v>
      </c>
      <c r="R36" s="234" t="n">
        <v>0</v>
      </c>
      <c r="S36" s="234"/>
    </row>
    <row r="37" s="148" customFormat="true" ht="12" hidden="false" customHeight="false" outlineLevel="0" collapsed="false">
      <c r="A37" s="48" t="s">
        <v>51</v>
      </c>
      <c r="B37" s="256" t="n">
        <f aca="false">I37+B265+J265</f>
        <v>0</v>
      </c>
      <c r="C37" s="257" t="n">
        <f aca="false">J37+C265+K265</f>
        <v>0</v>
      </c>
      <c r="D37" s="257" t="n">
        <f aca="false">K37+D265+L265</f>
        <v>0</v>
      </c>
      <c r="E37" s="257" t="n">
        <f aca="false">L37+E265+M265</f>
        <v>0</v>
      </c>
      <c r="F37" s="257" t="n">
        <f aca="false">M37+F265+N265</f>
        <v>0</v>
      </c>
      <c r="G37" s="257" t="n">
        <f aca="false">N37+G265+O265</f>
        <v>0</v>
      </c>
      <c r="H37" s="257" t="n">
        <f aca="false">O37+H265+P265</f>
        <v>0</v>
      </c>
      <c r="I37" s="258" t="n">
        <f aca="false">B151+I151</f>
        <v>0</v>
      </c>
      <c r="J37" s="220" t="n">
        <f aca="false">C151+J151</f>
        <v>0</v>
      </c>
      <c r="K37" s="220" t="n">
        <f aca="false">D151+K151</f>
        <v>0</v>
      </c>
      <c r="L37" s="220" t="n">
        <f aca="false">E151+L151</f>
        <v>0</v>
      </c>
      <c r="M37" s="220" t="n">
        <f aca="false">F151+M151</f>
        <v>0</v>
      </c>
      <c r="N37" s="220" t="n">
        <f aca="false">G151+N151</f>
        <v>0</v>
      </c>
      <c r="O37" s="220" t="n">
        <f aca="false">H151+O151</f>
        <v>0</v>
      </c>
      <c r="P37" s="220" t="n">
        <v>0</v>
      </c>
      <c r="Q37" s="220" t="n">
        <v>0</v>
      </c>
      <c r="R37" s="234" t="n">
        <v>0</v>
      </c>
      <c r="S37" s="234"/>
    </row>
    <row r="38" s="148" customFormat="true" ht="12" hidden="false" customHeight="false" outlineLevel="0" collapsed="false">
      <c r="A38" s="48" t="s">
        <v>52</v>
      </c>
      <c r="B38" s="256" t="n">
        <f aca="false">I38+B266+J266</f>
        <v>3.25</v>
      </c>
      <c r="C38" s="257" t="n">
        <f aca="false">J38+C266+K266</f>
        <v>4</v>
      </c>
      <c r="D38" s="257" t="n">
        <f aca="false">K38+D266+L266</f>
        <v>2</v>
      </c>
      <c r="E38" s="257" t="n">
        <f aca="false">L38+E266+M266</f>
        <v>2</v>
      </c>
      <c r="F38" s="257" t="n">
        <f aca="false">M38+F266+N266</f>
        <v>2</v>
      </c>
      <c r="G38" s="257" t="n">
        <f aca="false">N38+G266+O266</f>
        <v>2</v>
      </c>
      <c r="H38" s="257" t="n">
        <f aca="false">O38+H266+P266</f>
        <v>0</v>
      </c>
      <c r="I38" s="258" t="n">
        <f aca="false">B152+I152</f>
        <v>2.5</v>
      </c>
      <c r="J38" s="220" t="n">
        <f aca="false">C152+J152</f>
        <v>3</v>
      </c>
      <c r="K38" s="220" t="n">
        <f aca="false">D152+K152</f>
        <v>2</v>
      </c>
      <c r="L38" s="220" t="n">
        <f aca="false">E152+L152</f>
        <v>1</v>
      </c>
      <c r="M38" s="220" t="n">
        <f aca="false">F152+M152</f>
        <v>2</v>
      </c>
      <c r="N38" s="220" t="n">
        <f aca="false">G152+N152</f>
        <v>1</v>
      </c>
      <c r="O38" s="220" t="n">
        <f aca="false">H152+O152</f>
        <v>0</v>
      </c>
      <c r="P38" s="220" t="n">
        <v>0</v>
      </c>
      <c r="Q38" s="220" t="n">
        <v>1</v>
      </c>
      <c r="R38" s="234" t="n">
        <v>0</v>
      </c>
      <c r="S38" s="234"/>
    </row>
    <row r="39" s="148" customFormat="true" ht="12" hidden="false" customHeight="false" outlineLevel="0" collapsed="false">
      <c r="A39" s="48" t="s">
        <v>53</v>
      </c>
      <c r="B39" s="256" t="n">
        <f aca="false">I39+B267+J267</f>
        <v>4.25</v>
      </c>
      <c r="C39" s="257" t="n">
        <f aca="false">J39+C267+K267</f>
        <v>4</v>
      </c>
      <c r="D39" s="257" t="n">
        <f aca="false">K39+D267+L267</f>
        <v>4</v>
      </c>
      <c r="E39" s="257" t="n">
        <f aca="false">L39+E267+M267</f>
        <v>0</v>
      </c>
      <c r="F39" s="257" t="n">
        <f aca="false">M39+F267+N267</f>
        <v>0</v>
      </c>
      <c r="G39" s="257" t="n">
        <f aca="false">N39+G267+O267</f>
        <v>4</v>
      </c>
      <c r="H39" s="257" t="n">
        <f aca="false">O39+H267+P267</f>
        <v>0</v>
      </c>
      <c r="I39" s="258" t="n">
        <f aca="false">B153+I153</f>
        <v>4</v>
      </c>
      <c r="J39" s="220" t="n">
        <f aca="false">C153+J153</f>
        <v>4</v>
      </c>
      <c r="K39" s="220" t="n">
        <f aca="false">D153+K153</f>
        <v>4</v>
      </c>
      <c r="L39" s="220" t="n">
        <f aca="false">E153+L153</f>
        <v>0</v>
      </c>
      <c r="M39" s="220" t="n">
        <f aca="false">F153+M153</f>
        <v>0</v>
      </c>
      <c r="N39" s="220" t="n">
        <f aca="false">G153+N153</f>
        <v>4</v>
      </c>
      <c r="O39" s="220" t="n">
        <f aca="false">H153+O153</f>
        <v>0</v>
      </c>
      <c r="P39" s="220" t="n">
        <v>0</v>
      </c>
      <c r="Q39" s="220" t="n">
        <v>0</v>
      </c>
      <c r="R39" s="234" t="n">
        <v>0</v>
      </c>
      <c r="S39" s="234"/>
    </row>
    <row r="40" s="148" customFormat="true" ht="12" hidden="false" customHeight="false" outlineLevel="0" collapsed="false">
      <c r="A40" s="48" t="s">
        <v>54</v>
      </c>
      <c r="B40" s="256" t="n">
        <f aca="false">I40+B268+J268</f>
        <v>5</v>
      </c>
      <c r="C40" s="257" t="n">
        <f aca="false">J40+C268+K268</f>
        <v>6</v>
      </c>
      <c r="D40" s="257" t="n">
        <f aca="false">K40+D268+L268</f>
        <v>4</v>
      </c>
      <c r="E40" s="257" t="n">
        <f aca="false">L40+E268+M268</f>
        <v>2</v>
      </c>
      <c r="F40" s="257" t="n">
        <f aca="false">M40+F268+N268</f>
        <v>1</v>
      </c>
      <c r="G40" s="257" t="n">
        <f aca="false">N40+G268+O268</f>
        <v>3</v>
      </c>
      <c r="H40" s="257" t="n">
        <f aca="false">O40+H268+P268</f>
        <v>2</v>
      </c>
      <c r="I40" s="258" t="n">
        <f aca="false">B154+I154</f>
        <v>4.5</v>
      </c>
      <c r="J40" s="220" t="n">
        <f aca="false">C154+J154</f>
        <v>5</v>
      </c>
      <c r="K40" s="220" t="n">
        <f aca="false">D154+K154</f>
        <v>4</v>
      </c>
      <c r="L40" s="220" t="n">
        <f aca="false">E154+L154</f>
        <v>1</v>
      </c>
      <c r="M40" s="220" t="n">
        <f aca="false">F154+M154</f>
        <v>1</v>
      </c>
      <c r="N40" s="220" t="n">
        <f aca="false">G154+N154</f>
        <v>3</v>
      </c>
      <c r="O40" s="220" t="n">
        <f aca="false">H154+O154</f>
        <v>1</v>
      </c>
      <c r="P40" s="220" t="n">
        <v>0</v>
      </c>
      <c r="Q40" s="220" t="n">
        <v>0</v>
      </c>
      <c r="R40" s="243" t="n">
        <v>0</v>
      </c>
      <c r="S40" s="243"/>
    </row>
    <row r="41" s="148" customFormat="true" ht="12" hidden="false" customHeight="false" outlineLevel="0" collapsed="false">
      <c r="A41" s="86" t="s">
        <v>19</v>
      </c>
      <c r="B41" s="260" t="n">
        <f aca="false">SUM(B36:B40)</f>
        <v>12.5</v>
      </c>
      <c r="C41" s="261" t="n">
        <f aca="false">SUM(C36:C40)</f>
        <v>14</v>
      </c>
      <c r="D41" s="261" t="n">
        <f aca="false">SUM(D36:D40)</f>
        <v>10</v>
      </c>
      <c r="E41" s="261" t="n">
        <f aca="false">SUM(E36:E40)</f>
        <v>4</v>
      </c>
      <c r="F41" s="261" t="n">
        <f aca="false">SUM(F36:F40)</f>
        <v>3</v>
      </c>
      <c r="G41" s="261" t="n">
        <f aca="false">SUM(G36:G40)</f>
        <v>9</v>
      </c>
      <c r="H41" s="261" t="n">
        <f aca="false">SUM(H36:H40)</f>
        <v>2</v>
      </c>
      <c r="I41" s="260" t="n">
        <f aca="false">SUM(I36:I40)</f>
        <v>11</v>
      </c>
      <c r="J41" s="223" t="n">
        <f aca="false">SUM(J36:J40)</f>
        <v>12</v>
      </c>
      <c r="K41" s="223" t="n">
        <f aca="false">SUM(K36:K40)</f>
        <v>10</v>
      </c>
      <c r="L41" s="223" t="n">
        <f aca="false">SUM(L36:L40)</f>
        <v>2</v>
      </c>
      <c r="M41" s="223" t="n">
        <f aca="false">SUM(M36:M40)</f>
        <v>3</v>
      </c>
      <c r="N41" s="223" t="n">
        <f aca="false">SUM(N36:N40)</f>
        <v>8</v>
      </c>
      <c r="O41" s="223" t="n">
        <f aca="false">SUM(O36:O40)</f>
        <v>1</v>
      </c>
      <c r="P41" s="223" t="n">
        <f aca="false">SUM(P36:P40)</f>
        <v>0</v>
      </c>
      <c r="Q41" s="223" t="n">
        <f aca="false">SUM(Q36:Q40)</f>
        <v>1</v>
      </c>
      <c r="R41" s="196" t="n">
        <f aca="false">SUM(R36:R40)</f>
        <v>0</v>
      </c>
      <c r="S41" s="196"/>
    </row>
    <row r="42" s="148" customFormat="true" ht="12" hidden="false" customHeight="false" outlineLevel="0" collapsed="false">
      <c r="A42" s="56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</row>
    <row r="43" s="148" customFormat="true" ht="12" hidden="false" customHeight="false" outlineLevel="0" collapsed="false">
      <c r="A43" s="56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</row>
    <row r="44" s="148" customFormat="true" ht="12" hidden="false" customHeight="false" outlineLevel="0" collapsed="false">
      <c r="A44" s="56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</row>
    <row r="45" customFormat="false" ht="15.75" hidden="false" customHeight="false" outlineLevel="0" collapsed="false">
      <c r="A45" s="199" t="s">
        <v>157</v>
      </c>
      <c r="I45" s="199"/>
    </row>
    <row r="46" s="148" customFormat="true" ht="12" hidden="false" customHeight="false" outlineLevel="0" collapsed="false">
      <c r="A46" s="255"/>
      <c r="B46" s="255" t="s">
        <v>302</v>
      </c>
      <c r="C46" s="255"/>
      <c r="D46" s="255"/>
      <c r="E46" s="255"/>
      <c r="F46" s="255"/>
      <c r="G46" s="255"/>
      <c r="H46" s="255"/>
      <c r="I46" s="255" t="s">
        <v>303</v>
      </c>
      <c r="J46" s="255"/>
      <c r="K46" s="255"/>
      <c r="L46" s="255"/>
      <c r="M46" s="255"/>
      <c r="N46" s="255"/>
      <c r="O46" s="255"/>
      <c r="P46" s="255"/>
      <c r="Q46" s="255"/>
      <c r="R46" s="255"/>
      <c r="S46" s="255"/>
    </row>
    <row r="47" s="148" customFormat="true" ht="12" hidden="false" customHeight="false" outlineLevel="0" collapsed="false">
      <c r="A47" s="169"/>
      <c r="B47" s="175" t="s">
        <v>304</v>
      </c>
      <c r="C47" s="171" t="s">
        <v>305</v>
      </c>
      <c r="D47" s="171"/>
      <c r="E47" s="171"/>
      <c r="F47" s="171" t="s">
        <v>306</v>
      </c>
      <c r="G47" s="171"/>
      <c r="H47" s="171"/>
      <c r="I47" s="175" t="s">
        <v>304</v>
      </c>
      <c r="J47" s="171" t="s">
        <v>305</v>
      </c>
      <c r="K47" s="171"/>
      <c r="L47" s="171"/>
      <c r="M47" s="171" t="s">
        <v>306</v>
      </c>
      <c r="N47" s="171"/>
      <c r="O47" s="171"/>
      <c r="P47" s="170" t="s">
        <v>307</v>
      </c>
      <c r="Q47" s="171" t="s">
        <v>308</v>
      </c>
      <c r="R47" s="171"/>
      <c r="S47" s="171"/>
    </row>
    <row r="48" s="148" customFormat="true" ht="12" hidden="false" customHeight="false" outlineLevel="0" collapsed="false">
      <c r="A48" s="177"/>
      <c r="B48" s="179" t="s">
        <v>13</v>
      </c>
      <c r="C48" s="181"/>
      <c r="D48" s="174" t="s">
        <v>309</v>
      </c>
      <c r="E48" s="174"/>
      <c r="F48" s="184"/>
      <c r="G48" s="184"/>
      <c r="H48" s="184"/>
      <c r="I48" s="179" t="s">
        <v>13</v>
      </c>
      <c r="J48" s="181"/>
      <c r="K48" s="174" t="s">
        <v>309</v>
      </c>
      <c r="L48" s="174"/>
      <c r="M48" s="184"/>
      <c r="N48" s="184"/>
      <c r="O48" s="184"/>
      <c r="P48" s="178" t="s">
        <v>310</v>
      </c>
      <c r="Q48" s="178" t="s">
        <v>311</v>
      </c>
      <c r="R48" s="175" t="s">
        <v>312</v>
      </c>
      <c r="S48" s="175"/>
    </row>
    <row r="49" s="148" customFormat="true" ht="12" hidden="false" customHeight="false" outlineLevel="0" collapsed="false">
      <c r="A49" s="154" t="s">
        <v>3</v>
      </c>
      <c r="B49" s="179" t="s">
        <v>313</v>
      </c>
      <c r="C49" s="182" t="s">
        <v>19</v>
      </c>
      <c r="D49" s="187" t="s">
        <v>314</v>
      </c>
      <c r="E49" s="175" t="s">
        <v>315</v>
      </c>
      <c r="F49" s="179" t="s">
        <v>316</v>
      </c>
      <c r="G49" s="179" t="s">
        <v>317</v>
      </c>
      <c r="H49" s="179" t="s">
        <v>318</v>
      </c>
      <c r="I49" s="179" t="s">
        <v>313</v>
      </c>
      <c r="J49" s="182" t="s">
        <v>19</v>
      </c>
      <c r="K49" s="187" t="s">
        <v>314</v>
      </c>
      <c r="L49" s="175" t="s">
        <v>315</v>
      </c>
      <c r="M49" s="179" t="s">
        <v>316</v>
      </c>
      <c r="N49" s="179" t="s">
        <v>317</v>
      </c>
      <c r="O49" s="179" t="s">
        <v>318</v>
      </c>
      <c r="P49" s="178" t="s">
        <v>319</v>
      </c>
      <c r="Q49" s="178" t="s">
        <v>320</v>
      </c>
      <c r="R49" s="179" t="s">
        <v>321</v>
      </c>
      <c r="S49" s="179"/>
    </row>
    <row r="50" s="148" customFormat="true" ht="12" hidden="false" customHeight="false" outlineLevel="0" collapsed="false">
      <c r="A50" s="154" t="s">
        <v>10</v>
      </c>
      <c r="B50" s="179"/>
      <c r="C50" s="182"/>
      <c r="D50" s="187" t="s">
        <v>322</v>
      </c>
      <c r="E50" s="179" t="s">
        <v>322</v>
      </c>
      <c r="F50" s="179"/>
      <c r="G50" s="179" t="s">
        <v>323</v>
      </c>
      <c r="H50" s="179"/>
      <c r="I50" s="179"/>
      <c r="J50" s="182"/>
      <c r="K50" s="187" t="s">
        <v>322</v>
      </c>
      <c r="L50" s="179" t="s">
        <v>322</v>
      </c>
      <c r="M50" s="179"/>
      <c r="N50" s="179" t="s">
        <v>323</v>
      </c>
      <c r="O50" s="179"/>
      <c r="P50" s="178" t="s">
        <v>324</v>
      </c>
      <c r="Q50" s="178" t="s">
        <v>229</v>
      </c>
      <c r="R50" s="179" t="s">
        <v>325</v>
      </c>
      <c r="S50" s="179"/>
    </row>
    <row r="51" s="148" customFormat="true" ht="12" hidden="false" customHeight="false" outlineLevel="0" collapsed="false">
      <c r="A51" s="237"/>
      <c r="B51" s="180"/>
      <c r="C51" s="192"/>
      <c r="D51" s="191" t="s">
        <v>326</v>
      </c>
      <c r="E51" s="180" t="s">
        <v>326</v>
      </c>
      <c r="F51" s="180"/>
      <c r="G51" s="180"/>
      <c r="H51" s="194"/>
      <c r="I51" s="180"/>
      <c r="J51" s="192"/>
      <c r="K51" s="191" t="s">
        <v>326</v>
      </c>
      <c r="L51" s="180" t="s">
        <v>326</v>
      </c>
      <c r="M51" s="180"/>
      <c r="N51" s="180"/>
      <c r="O51" s="194"/>
      <c r="P51" s="190" t="s">
        <v>327</v>
      </c>
      <c r="Q51" s="190" t="s">
        <v>13</v>
      </c>
      <c r="R51" s="180" t="s">
        <v>328</v>
      </c>
      <c r="S51" s="180"/>
    </row>
    <row r="52" s="148" customFormat="true" ht="12" hidden="false" customHeight="false" outlineLevel="0" collapsed="false">
      <c r="A52" s="196" t="n">
        <v>0</v>
      </c>
      <c r="B52" s="232" t="n">
        <v>2</v>
      </c>
      <c r="C52" s="243" t="n">
        <v>3</v>
      </c>
      <c r="D52" s="241" t="n">
        <v>4</v>
      </c>
      <c r="E52" s="232" t="n">
        <v>5</v>
      </c>
      <c r="F52" s="232" t="n">
        <v>6</v>
      </c>
      <c r="G52" s="232" t="n">
        <v>7</v>
      </c>
      <c r="H52" s="232" t="n">
        <v>8</v>
      </c>
      <c r="I52" s="232" t="n">
        <v>9</v>
      </c>
      <c r="J52" s="243" t="n">
        <v>10</v>
      </c>
      <c r="K52" s="241" t="n">
        <v>11</v>
      </c>
      <c r="L52" s="232" t="n">
        <v>12</v>
      </c>
      <c r="M52" s="232" t="n">
        <v>13</v>
      </c>
      <c r="N52" s="232" t="n">
        <v>14</v>
      </c>
      <c r="O52" s="232" t="n">
        <v>15</v>
      </c>
      <c r="P52" s="196" t="n">
        <v>16</v>
      </c>
      <c r="Q52" s="196" t="n">
        <v>17</v>
      </c>
      <c r="R52" s="196" t="n">
        <v>18</v>
      </c>
      <c r="S52" s="196"/>
    </row>
    <row r="53" s="148" customFormat="true" ht="12" hidden="false" customHeight="false" outlineLevel="0" collapsed="false">
      <c r="A53" s="197" t="s">
        <v>55</v>
      </c>
      <c r="B53" s="220"/>
      <c r="C53" s="220"/>
      <c r="D53" s="220"/>
      <c r="E53" s="220"/>
      <c r="F53" s="220"/>
      <c r="G53" s="220"/>
      <c r="H53" s="221"/>
      <c r="I53" s="236"/>
      <c r="J53" s="239"/>
      <c r="K53" s="239"/>
      <c r="L53" s="239"/>
      <c r="M53" s="239"/>
      <c r="N53" s="239"/>
      <c r="O53" s="239"/>
      <c r="P53" s="239"/>
      <c r="Q53" s="239"/>
      <c r="R53" s="220"/>
      <c r="S53" s="221"/>
    </row>
    <row r="54" s="148" customFormat="true" ht="12" hidden="false" customHeight="false" outlineLevel="0" collapsed="false">
      <c r="A54" s="48" t="s">
        <v>56</v>
      </c>
      <c r="B54" s="256" t="n">
        <f aca="false">I54+B282+J282</f>
        <v>3.25</v>
      </c>
      <c r="C54" s="257" t="n">
        <f aca="false">J54+C282+K282</f>
        <v>3</v>
      </c>
      <c r="D54" s="257" t="n">
        <f aca="false">K54+D282+L282</f>
        <v>2</v>
      </c>
      <c r="E54" s="257" t="n">
        <f aca="false">L54+E282+M282</f>
        <v>1</v>
      </c>
      <c r="F54" s="257" t="n">
        <f aca="false">M54+F282+N282</f>
        <v>0</v>
      </c>
      <c r="G54" s="257" t="n">
        <f aca="false">N54+G282+O282</f>
        <v>3</v>
      </c>
      <c r="H54" s="257" t="n">
        <f aca="false">O54+H282+P282</f>
        <v>0</v>
      </c>
      <c r="I54" s="258" t="n">
        <f aca="false">B168+I168</f>
        <v>2.75</v>
      </c>
      <c r="J54" s="220" t="n">
        <f aca="false">C168+J168</f>
        <v>3</v>
      </c>
      <c r="K54" s="220" t="n">
        <f aca="false">D168+K168</f>
        <v>2</v>
      </c>
      <c r="L54" s="220" t="n">
        <f aca="false">E168+L168</f>
        <v>1</v>
      </c>
      <c r="M54" s="220" t="n">
        <f aca="false">F168+M168</f>
        <v>0</v>
      </c>
      <c r="N54" s="220" t="n">
        <f aca="false">G168+N168</f>
        <v>3</v>
      </c>
      <c r="O54" s="220" t="n">
        <f aca="false">H168+O168</f>
        <v>0</v>
      </c>
      <c r="P54" s="220" t="n">
        <v>0</v>
      </c>
      <c r="Q54" s="220" t="n">
        <v>1</v>
      </c>
      <c r="R54" s="220" t="n">
        <v>0</v>
      </c>
      <c r="S54" s="221"/>
    </row>
    <row r="55" s="148" customFormat="true" ht="12" hidden="false" customHeight="false" outlineLevel="0" collapsed="false">
      <c r="A55" s="48" t="s">
        <v>57</v>
      </c>
      <c r="B55" s="256" t="n">
        <f aca="false">I55+B283+J283</f>
        <v>2.5</v>
      </c>
      <c r="C55" s="257" t="n">
        <f aca="false">J55+C283+K283</f>
        <v>2</v>
      </c>
      <c r="D55" s="257" t="n">
        <f aca="false">K55+D283+L283</f>
        <v>2</v>
      </c>
      <c r="E55" s="257" t="n">
        <f aca="false">L55+E283+M283</f>
        <v>0</v>
      </c>
      <c r="F55" s="257" t="n">
        <f aca="false">M55+F283+N283</f>
        <v>0</v>
      </c>
      <c r="G55" s="257" t="n">
        <f aca="false">N55+G283+O283</f>
        <v>2</v>
      </c>
      <c r="H55" s="257" t="n">
        <f aca="false">O55+H283+P283</f>
        <v>0</v>
      </c>
      <c r="I55" s="258" t="n">
        <f aca="false">B169+I169</f>
        <v>2</v>
      </c>
      <c r="J55" s="220" t="n">
        <f aca="false">C169+J169</f>
        <v>2</v>
      </c>
      <c r="K55" s="220" t="n">
        <f aca="false">D169+K169</f>
        <v>2</v>
      </c>
      <c r="L55" s="220" t="n">
        <f aca="false">E169+L169</f>
        <v>0</v>
      </c>
      <c r="M55" s="220" t="n">
        <f aca="false">F169+M169</f>
        <v>0</v>
      </c>
      <c r="N55" s="220" t="n">
        <f aca="false">G169+N169</f>
        <v>2</v>
      </c>
      <c r="O55" s="220" t="n">
        <f aca="false">H169+O169</f>
        <v>0</v>
      </c>
      <c r="P55" s="220" t="n">
        <v>0</v>
      </c>
      <c r="Q55" s="220" t="n">
        <v>2</v>
      </c>
      <c r="R55" s="220" t="n">
        <v>0</v>
      </c>
      <c r="S55" s="221"/>
    </row>
    <row r="56" s="148" customFormat="true" ht="12" hidden="false" customHeight="false" outlineLevel="0" collapsed="false">
      <c r="A56" s="48" t="s">
        <v>58</v>
      </c>
      <c r="B56" s="256" t="n">
        <f aca="false">I56+B284+J284</f>
        <v>10</v>
      </c>
      <c r="C56" s="257" t="n">
        <f aca="false">J56+C284+K284</f>
        <v>10</v>
      </c>
      <c r="D56" s="257" t="n">
        <f aca="false">K56+D284+L284</f>
        <v>9</v>
      </c>
      <c r="E56" s="257" t="n">
        <f aca="false">L56+E284+M284</f>
        <v>1</v>
      </c>
      <c r="F56" s="257" t="n">
        <f aca="false">M56+F284+N284</f>
        <v>4</v>
      </c>
      <c r="G56" s="257" t="n">
        <f aca="false">N56+G284+O284</f>
        <v>4</v>
      </c>
      <c r="H56" s="257" t="n">
        <f aca="false">O56+H284+P284</f>
        <v>2</v>
      </c>
      <c r="I56" s="258" t="n">
        <f aca="false">B170+I170</f>
        <v>6</v>
      </c>
      <c r="J56" s="220" t="n">
        <f aca="false">C170+J170</f>
        <v>6</v>
      </c>
      <c r="K56" s="220" t="n">
        <f aca="false">D170+K170</f>
        <v>6</v>
      </c>
      <c r="L56" s="220" t="n">
        <f aca="false">E170+L170</f>
        <v>0</v>
      </c>
      <c r="M56" s="220" t="n">
        <f aca="false">F170+M170</f>
        <v>3</v>
      </c>
      <c r="N56" s="220" t="n">
        <f aca="false">G170+N170</f>
        <v>3</v>
      </c>
      <c r="O56" s="220" t="n">
        <f aca="false">H170+O170</f>
        <v>0</v>
      </c>
      <c r="P56" s="220" t="n">
        <v>0</v>
      </c>
      <c r="Q56" s="220" t="n">
        <v>3</v>
      </c>
      <c r="R56" s="220" t="n">
        <v>0</v>
      </c>
      <c r="S56" s="221"/>
    </row>
    <row r="57" s="148" customFormat="true" ht="12" hidden="false" customHeight="false" outlineLevel="0" collapsed="false">
      <c r="A57" s="48" t="s">
        <v>59</v>
      </c>
      <c r="B57" s="256" t="n">
        <f aca="false">I57+B285+J285</f>
        <v>3</v>
      </c>
      <c r="C57" s="257" t="n">
        <f aca="false">J57+C285+K285</f>
        <v>2</v>
      </c>
      <c r="D57" s="257" t="n">
        <f aca="false">K57+D285+L285</f>
        <v>2</v>
      </c>
      <c r="E57" s="257" t="n">
        <f aca="false">L57+E285+M285</f>
        <v>0</v>
      </c>
      <c r="F57" s="257" t="n">
        <f aca="false">M57+F285+N285</f>
        <v>0</v>
      </c>
      <c r="G57" s="257" t="n">
        <f aca="false">N57+G285+O285</f>
        <v>2</v>
      </c>
      <c r="H57" s="257" t="n">
        <f aca="false">O57+H285+P285</f>
        <v>0</v>
      </c>
      <c r="I57" s="258" t="n">
        <f aca="false">B171+I171</f>
        <v>2</v>
      </c>
      <c r="J57" s="220" t="n">
        <f aca="false">C171+J171</f>
        <v>2</v>
      </c>
      <c r="K57" s="220" t="n">
        <f aca="false">D171+K171</f>
        <v>2</v>
      </c>
      <c r="L57" s="220" t="n">
        <f aca="false">E171+L171</f>
        <v>0</v>
      </c>
      <c r="M57" s="220" t="n">
        <f aca="false">F171+M171</f>
        <v>0</v>
      </c>
      <c r="N57" s="220" t="n">
        <f aca="false">G171+N171</f>
        <v>2</v>
      </c>
      <c r="O57" s="220" t="n">
        <f aca="false">H171+O171</f>
        <v>0</v>
      </c>
      <c r="P57" s="220" t="n">
        <v>0</v>
      </c>
      <c r="Q57" s="220" t="n">
        <v>2</v>
      </c>
      <c r="R57" s="220" t="n">
        <v>0</v>
      </c>
      <c r="S57" s="221"/>
    </row>
    <row r="58" s="148" customFormat="true" ht="12" hidden="false" customHeight="false" outlineLevel="0" collapsed="false">
      <c r="A58" s="48" t="s">
        <v>60</v>
      </c>
      <c r="B58" s="256" t="n">
        <f aca="false">I58+B286+J286</f>
        <v>2.5</v>
      </c>
      <c r="C58" s="257" t="n">
        <f aca="false">J58+C286+K286</f>
        <v>3</v>
      </c>
      <c r="D58" s="257" t="n">
        <f aca="false">K58+D286+L286</f>
        <v>2</v>
      </c>
      <c r="E58" s="257" t="n">
        <f aca="false">L58+E286+M286</f>
        <v>1</v>
      </c>
      <c r="F58" s="257" t="n">
        <f aca="false">M58+F286+N286</f>
        <v>0</v>
      </c>
      <c r="G58" s="257" t="n">
        <f aca="false">N58+G286+O286</f>
        <v>3</v>
      </c>
      <c r="H58" s="257" t="n">
        <f aca="false">O58+H286+P286</f>
        <v>0</v>
      </c>
      <c r="I58" s="258" t="n">
        <f aca="false">B172+I172</f>
        <v>2.5</v>
      </c>
      <c r="J58" s="220" t="n">
        <f aca="false">C172+J172</f>
        <v>3</v>
      </c>
      <c r="K58" s="220" t="n">
        <f aca="false">D172+K172</f>
        <v>2</v>
      </c>
      <c r="L58" s="220" t="n">
        <f aca="false">E172+L172</f>
        <v>1</v>
      </c>
      <c r="M58" s="220" t="n">
        <f aca="false">F172+M172</f>
        <v>0</v>
      </c>
      <c r="N58" s="220" t="n">
        <f aca="false">G172+N172</f>
        <v>3</v>
      </c>
      <c r="O58" s="220" t="n">
        <f aca="false">H172+O172</f>
        <v>0</v>
      </c>
      <c r="P58" s="220" t="n">
        <v>0</v>
      </c>
      <c r="Q58" s="220" t="n">
        <v>3</v>
      </c>
      <c r="R58" s="220" t="n">
        <v>0</v>
      </c>
      <c r="S58" s="221"/>
    </row>
    <row r="59" s="148" customFormat="true" ht="12" hidden="false" customHeight="false" outlineLevel="0" collapsed="false">
      <c r="A59" s="48" t="s">
        <v>61</v>
      </c>
      <c r="B59" s="256" t="n">
        <f aca="false">I59+B287+J287</f>
        <v>6</v>
      </c>
      <c r="C59" s="257" t="n">
        <f aca="false">J59+C287+K287</f>
        <v>5</v>
      </c>
      <c r="D59" s="257" t="n">
        <f aca="false">K59+D287+L287</f>
        <v>5</v>
      </c>
      <c r="E59" s="257" t="n">
        <f aca="false">L59+E287+M287</f>
        <v>0</v>
      </c>
      <c r="F59" s="257" t="n">
        <f aca="false">M59+F287+N287</f>
        <v>0</v>
      </c>
      <c r="G59" s="257" t="n">
        <f aca="false">N59+G287+O287</f>
        <v>5</v>
      </c>
      <c r="H59" s="257" t="n">
        <f aca="false">O59+H287+P287</f>
        <v>0</v>
      </c>
      <c r="I59" s="258" t="n">
        <f aca="false">B173+I173</f>
        <v>5</v>
      </c>
      <c r="J59" s="220" t="n">
        <f aca="false">C173+J173</f>
        <v>5</v>
      </c>
      <c r="K59" s="220" t="n">
        <f aca="false">D173+K173</f>
        <v>5</v>
      </c>
      <c r="L59" s="220" t="n">
        <f aca="false">E173+L173</f>
        <v>0</v>
      </c>
      <c r="M59" s="220" t="n">
        <f aca="false">F173+M173</f>
        <v>0</v>
      </c>
      <c r="N59" s="220" t="n">
        <f aca="false">G173+N173</f>
        <v>5</v>
      </c>
      <c r="O59" s="220" t="n">
        <f aca="false">H173+O173</f>
        <v>0</v>
      </c>
      <c r="P59" s="220" t="n">
        <v>0</v>
      </c>
      <c r="Q59" s="220" t="n">
        <v>1</v>
      </c>
      <c r="R59" s="220" t="n">
        <v>0</v>
      </c>
      <c r="S59" s="221"/>
    </row>
    <row r="60" s="148" customFormat="true" ht="12" hidden="false" customHeight="false" outlineLevel="0" collapsed="false">
      <c r="A60" s="86" t="s">
        <v>19</v>
      </c>
      <c r="B60" s="260" t="n">
        <f aca="false">SUM(B54:B59)</f>
        <v>27.25</v>
      </c>
      <c r="C60" s="261" t="n">
        <f aca="false">SUM(C54:C59)</f>
        <v>25</v>
      </c>
      <c r="D60" s="261" t="n">
        <f aca="false">SUM(D54:D59)</f>
        <v>22</v>
      </c>
      <c r="E60" s="261" t="n">
        <f aca="false">SUM(E54:E59)</f>
        <v>3</v>
      </c>
      <c r="F60" s="261" t="n">
        <f aca="false">SUM(F54:F59)</f>
        <v>4</v>
      </c>
      <c r="G60" s="261" t="n">
        <f aca="false">SUM(G54:G59)</f>
        <v>19</v>
      </c>
      <c r="H60" s="261" t="n">
        <f aca="false">SUM(H54:H59)</f>
        <v>2</v>
      </c>
      <c r="I60" s="260" t="n">
        <f aca="false">SUM(I54:I59)</f>
        <v>20.25</v>
      </c>
      <c r="J60" s="223" t="n">
        <f aca="false">SUM(J54:J59)</f>
        <v>21</v>
      </c>
      <c r="K60" s="223" t="n">
        <f aca="false">SUM(K54:K59)</f>
        <v>19</v>
      </c>
      <c r="L60" s="223" t="n">
        <f aca="false">SUM(L54:L59)</f>
        <v>2</v>
      </c>
      <c r="M60" s="223" t="n">
        <f aca="false">SUM(M54:M59)</f>
        <v>3</v>
      </c>
      <c r="N60" s="223" t="n">
        <f aca="false">SUM(N54:N59)</f>
        <v>18</v>
      </c>
      <c r="O60" s="223" t="n">
        <f aca="false">SUM(O54:O59)</f>
        <v>0</v>
      </c>
      <c r="P60" s="223" t="n">
        <f aca="false">SUM(P54:P59)</f>
        <v>0</v>
      </c>
      <c r="Q60" s="223" t="n">
        <f aca="false">SUM(Q54:Q59)</f>
        <v>12</v>
      </c>
      <c r="R60" s="196" t="n">
        <f aca="false">SUM(R54:R59)</f>
        <v>0</v>
      </c>
      <c r="S60" s="196"/>
    </row>
    <row r="61" s="148" customFormat="true" ht="12" hidden="false" customHeight="false" outlineLevel="0" collapsed="false">
      <c r="A61" s="197" t="s">
        <v>62</v>
      </c>
      <c r="B61" s="220"/>
      <c r="C61" s="220"/>
      <c r="D61" s="220"/>
      <c r="E61" s="220"/>
      <c r="F61" s="220"/>
      <c r="G61" s="220"/>
      <c r="H61" s="221"/>
      <c r="I61" s="272"/>
      <c r="J61" s="239"/>
      <c r="K61" s="239"/>
      <c r="L61" s="239"/>
      <c r="M61" s="239"/>
      <c r="N61" s="239"/>
      <c r="O61" s="239"/>
      <c r="P61" s="239"/>
      <c r="Q61" s="220"/>
      <c r="R61" s="220"/>
      <c r="S61" s="221"/>
    </row>
    <row r="62" s="148" customFormat="true" ht="12" hidden="false" customHeight="false" outlineLevel="0" collapsed="false">
      <c r="A62" s="48" t="s">
        <v>63</v>
      </c>
      <c r="B62" s="256" t="n">
        <f aca="false">I62+B290+J290</f>
        <v>6</v>
      </c>
      <c r="C62" s="257" t="n">
        <f aca="false">J62+C290+K290</f>
        <v>5</v>
      </c>
      <c r="D62" s="257" t="n">
        <f aca="false">K62+D290+L290</f>
        <v>5</v>
      </c>
      <c r="E62" s="257" t="n">
        <f aca="false">L62+E290+M290</f>
        <v>0</v>
      </c>
      <c r="F62" s="257" t="n">
        <f aca="false">M62+F290+N290</f>
        <v>1</v>
      </c>
      <c r="G62" s="257" t="n">
        <f aca="false">N62+G290+O290</f>
        <v>4</v>
      </c>
      <c r="H62" s="257" t="n">
        <f aca="false">O62+H290+P290</f>
        <v>0</v>
      </c>
      <c r="I62" s="258" t="n">
        <f aca="false">B176+I176</f>
        <v>4</v>
      </c>
      <c r="J62" s="220" t="n">
        <f aca="false">C176+J176</f>
        <v>4</v>
      </c>
      <c r="K62" s="220" t="n">
        <f aca="false">D176+K176</f>
        <v>4</v>
      </c>
      <c r="L62" s="220" t="n">
        <f aca="false">E176+L176</f>
        <v>0</v>
      </c>
      <c r="M62" s="220" t="n">
        <f aca="false">F176+M176</f>
        <v>1</v>
      </c>
      <c r="N62" s="220" t="n">
        <f aca="false">G176+N176</f>
        <v>3</v>
      </c>
      <c r="O62" s="220" t="n">
        <f aca="false">H176+O176</f>
        <v>0</v>
      </c>
      <c r="P62" s="220" t="n">
        <v>0</v>
      </c>
      <c r="Q62" s="220" t="n">
        <v>0</v>
      </c>
      <c r="R62" s="220" t="n">
        <v>0</v>
      </c>
      <c r="S62" s="221"/>
    </row>
    <row r="63" s="148" customFormat="true" ht="12" hidden="false" customHeight="false" outlineLevel="0" collapsed="false">
      <c r="A63" s="48" t="s">
        <v>64</v>
      </c>
      <c r="B63" s="256" t="n">
        <f aca="false">I63+B291+J291</f>
        <v>3</v>
      </c>
      <c r="C63" s="257" t="n">
        <f aca="false">J63+C291+K291</f>
        <v>3</v>
      </c>
      <c r="D63" s="257" t="n">
        <f aca="false">K63+D291+L291</f>
        <v>3</v>
      </c>
      <c r="E63" s="257" t="n">
        <f aca="false">L63+E291+M291</f>
        <v>0</v>
      </c>
      <c r="F63" s="257" t="n">
        <f aca="false">M63+F291+N291</f>
        <v>0</v>
      </c>
      <c r="G63" s="257" t="n">
        <f aca="false">N63+G291+O291</f>
        <v>2</v>
      </c>
      <c r="H63" s="257" t="n">
        <f aca="false">O63+H291+P291</f>
        <v>1</v>
      </c>
      <c r="I63" s="258" t="n">
        <f aca="false">B177+I177</f>
        <v>2</v>
      </c>
      <c r="J63" s="220" t="n">
        <f aca="false">C177+J177</f>
        <v>2</v>
      </c>
      <c r="K63" s="220" t="n">
        <f aca="false">D177+K177</f>
        <v>2</v>
      </c>
      <c r="L63" s="220" t="n">
        <f aca="false">E177+L177</f>
        <v>0</v>
      </c>
      <c r="M63" s="220" t="n">
        <f aca="false">F177+M177</f>
        <v>0</v>
      </c>
      <c r="N63" s="220" t="n">
        <f aca="false">G177+N177</f>
        <v>1</v>
      </c>
      <c r="O63" s="220" t="n">
        <f aca="false">H177+O177</f>
        <v>1</v>
      </c>
      <c r="P63" s="220" t="n">
        <v>0</v>
      </c>
      <c r="Q63" s="220" t="n">
        <v>0</v>
      </c>
      <c r="R63" s="220" t="n">
        <v>0</v>
      </c>
      <c r="S63" s="221"/>
    </row>
    <row r="64" s="148" customFormat="true" ht="12" hidden="false" customHeight="false" outlineLevel="0" collapsed="false">
      <c r="A64" s="48" t="s">
        <v>65</v>
      </c>
      <c r="B64" s="256" t="n">
        <f aca="false">I64+B292+J292</f>
        <v>5.25</v>
      </c>
      <c r="C64" s="257" t="n">
        <f aca="false">J64+C292+K292</f>
        <v>6</v>
      </c>
      <c r="D64" s="257" t="n">
        <f aca="false">K64+D292+L292</f>
        <v>4</v>
      </c>
      <c r="E64" s="257" t="n">
        <f aca="false">L64+E292+M292</f>
        <v>2</v>
      </c>
      <c r="F64" s="257" t="n">
        <f aca="false">M64+F292+N292</f>
        <v>0</v>
      </c>
      <c r="G64" s="257" t="n">
        <f aca="false">N64+G292+O292</f>
        <v>3</v>
      </c>
      <c r="H64" s="257" t="n">
        <f aca="false">O64+H292+P292</f>
        <v>3</v>
      </c>
      <c r="I64" s="258" t="n">
        <f aca="false">B178+I178</f>
        <v>4</v>
      </c>
      <c r="J64" s="220" t="n">
        <f aca="false">C178+J178</f>
        <v>4</v>
      </c>
      <c r="K64" s="220" t="n">
        <f aca="false">D178+K178</f>
        <v>4</v>
      </c>
      <c r="L64" s="220" t="n">
        <f aca="false">E178+L178</f>
        <v>0</v>
      </c>
      <c r="M64" s="220" t="n">
        <f aca="false">F178+M178</f>
        <v>0</v>
      </c>
      <c r="N64" s="220" t="n">
        <f aca="false">G178+N178</f>
        <v>3</v>
      </c>
      <c r="O64" s="220" t="n">
        <f aca="false">H178+O178</f>
        <v>1</v>
      </c>
      <c r="P64" s="220" t="n">
        <v>0</v>
      </c>
      <c r="Q64" s="220" t="n">
        <v>0</v>
      </c>
      <c r="R64" s="220" t="n">
        <v>0</v>
      </c>
      <c r="S64" s="221"/>
    </row>
    <row r="65" s="148" customFormat="true" ht="12" hidden="false" customHeight="false" outlineLevel="0" collapsed="false">
      <c r="A65" s="48" t="s">
        <v>66</v>
      </c>
      <c r="B65" s="256" t="n">
        <f aca="false">I65+B293+J293</f>
        <v>3</v>
      </c>
      <c r="C65" s="257" t="n">
        <f aca="false">J65+C293+K293</f>
        <v>2</v>
      </c>
      <c r="D65" s="257" t="n">
        <f aca="false">K65+D293+L293</f>
        <v>2</v>
      </c>
      <c r="E65" s="257" t="n">
        <f aca="false">L65+E293+M293</f>
        <v>0</v>
      </c>
      <c r="F65" s="257" t="n">
        <f aca="false">M65+F293+N293</f>
        <v>0</v>
      </c>
      <c r="G65" s="257" t="n">
        <f aca="false">N65+G293+O293</f>
        <v>2</v>
      </c>
      <c r="H65" s="257" t="n">
        <f aca="false">O65+H293+P293</f>
        <v>0</v>
      </c>
      <c r="I65" s="258" t="n">
        <f aca="false">B179+I179</f>
        <v>2</v>
      </c>
      <c r="J65" s="220" t="n">
        <f aca="false">C179+J179</f>
        <v>2</v>
      </c>
      <c r="K65" s="220" t="n">
        <f aca="false">D179+K179</f>
        <v>2</v>
      </c>
      <c r="L65" s="220" t="n">
        <f aca="false">E179+L179</f>
        <v>0</v>
      </c>
      <c r="M65" s="220" t="n">
        <f aca="false">F179+M179</f>
        <v>0</v>
      </c>
      <c r="N65" s="220" t="n">
        <f aca="false">G179+N179</f>
        <v>2</v>
      </c>
      <c r="O65" s="220" t="n">
        <f aca="false">H179+O179</f>
        <v>0</v>
      </c>
      <c r="P65" s="220" t="n">
        <v>0</v>
      </c>
      <c r="Q65" s="220" t="n">
        <v>1</v>
      </c>
      <c r="R65" s="220" t="n">
        <v>0</v>
      </c>
      <c r="S65" s="221"/>
    </row>
    <row r="66" s="148" customFormat="true" ht="12" hidden="false" customHeight="false" outlineLevel="0" collapsed="false">
      <c r="A66" s="48" t="s">
        <v>67</v>
      </c>
      <c r="B66" s="256" t="n">
        <f aca="false">I66+B294+J294</f>
        <v>4.5</v>
      </c>
      <c r="C66" s="257" t="n">
        <f aca="false">J66+C294+K294</f>
        <v>4</v>
      </c>
      <c r="D66" s="257" t="n">
        <f aca="false">K66+D294+L294</f>
        <v>4</v>
      </c>
      <c r="E66" s="257" t="n">
        <f aca="false">L66+E294+M294</f>
        <v>0</v>
      </c>
      <c r="F66" s="257" t="n">
        <f aca="false">M66+F294+N294</f>
        <v>0</v>
      </c>
      <c r="G66" s="257" t="n">
        <f aca="false">N66+G294+O294</f>
        <v>4</v>
      </c>
      <c r="H66" s="257" t="n">
        <f aca="false">O66+H294+P294</f>
        <v>0</v>
      </c>
      <c r="I66" s="258" t="n">
        <f aca="false">B180+I180</f>
        <v>4</v>
      </c>
      <c r="J66" s="220" t="n">
        <f aca="false">C180+J180</f>
        <v>4</v>
      </c>
      <c r="K66" s="220" t="n">
        <f aca="false">D180+K180</f>
        <v>4</v>
      </c>
      <c r="L66" s="220" t="n">
        <f aca="false">E180+L180</f>
        <v>0</v>
      </c>
      <c r="M66" s="220" t="n">
        <f aca="false">F180+M180</f>
        <v>0</v>
      </c>
      <c r="N66" s="220" t="n">
        <f aca="false">G180+N180</f>
        <v>4</v>
      </c>
      <c r="O66" s="220" t="n">
        <f aca="false">H180+O180</f>
        <v>0</v>
      </c>
      <c r="P66" s="220" t="n">
        <v>0</v>
      </c>
      <c r="Q66" s="220" t="n">
        <v>2</v>
      </c>
      <c r="R66" s="220" t="n">
        <v>0</v>
      </c>
      <c r="S66" s="221"/>
    </row>
    <row r="67" s="148" customFormat="true" ht="12" hidden="false" customHeight="false" outlineLevel="0" collapsed="false">
      <c r="A67" s="48" t="s">
        <v>68</v>
      </c>
      <c r="B67" s="256" t="n">
        <f aca="false">I67+B295+J295</f>
        <v>21.5</v>
      </c>
      <c r="C67" s="257" t="n">
        <f aca="false">J67+C295+K295</f>
        <v>18</v>
      </c>
      <c r="D67" s="257" t="n">
        <f aca="false">K67+D295+L295</f>
        <v>18</v>
      </c>
      <c r="E67" s="257" t="n">
        <f aca="false">L67+E295+M295</f>
        <v>0</v>
      </c>
      <c r="F67" s="257" t="n">
        <f aca="false">M67+F295+N295</f>
        <v>7</v>
      </c>
      <c r="G67" s="257" t="n">
        <f aca="false">N67+G295+O295</f>
        <v>10</v>
      </c>
      <c r="H67" s="257" t="n">
        <f aca="false">O67+H295+P295</f>
        <v>1</v>
      </c>
      <c r="I67" s="258" t="n">
        <f aca="false">B181+I181</f>
        <v>17</v>
      </c>
      <c r="J67" s="220" t="n">
        <f aca="false">C181+J181</f>
        <v>17</v>
      </c>
      <c r="K67" s="220" t="n">
        <f aca="false">D181+K181</f>
        <v>17</v>
      </c>
      <c r="L67" s="220" t="n">
        <f aca="false">E181+L181</f>
        <v>0</v>
      </c>
      <c r="M67" s="220" t="n">
        <f aca="false">F181+M181</f>
        <v>7</v>
      </c>
      <c r="N67" s="220" t="n">
        <f aca="false">G181+N181</f>
        <v>10</v>
      </c>
      <c r="O67" s="220" t="n">
        <f aca="false">H181+O181</f>
        <v>0</v>
      </c>
      <c r="P67" s="220" t="n">
        <v>0</v>
      </c>
      <c r="Q67" s="220" t="n">
        <v>10</v>
      </c>
      <c r="R67" s="220" t="n">
        <v>0</v>
      </c>
      <c r="S67" s="221"/>
    </row>
    <row r="68" s="148" customFormat="true" ht="12" hidden="false" customHeight="false" outlineLevel="0" collapsed="false">
      <c r="A68" s="48" t="s">
        <v>69</v>
      </c>
      <c r="B68" s="256" t="n">
        <f aca="false">I68+B296+J296</f>
        <v>7</v>
      </c>
      <c r="C68" s="257" t="n">
        <f aca="false">J68+C296+K296</f>
        <v>8</v>
      </c>
      <c r="D68" s="257" t="n">
        <f aca="false">K68+D296+L296</f>
        <v>6</v>
      </c>
      <c r="E68" s="257" t="n">
        <f aca="false">L68+E296+M296</f>
        <v>2</v>
      </c>
      <c r="F68" s="257" t="n">
        <f aca="false">M68+F296+N296</f>
        <v>1</v>
      </c>
      <c r="G68" s="257" t="n">
        <f aca="false">N68+G296+O296</f>
        <v>6</v>
      </c>
      <c r="H68" s="257" t="n">
        <f aca="false">O68+H296+P296</f>
        <v>1</v>
      </c>
      <c r="I68" s="258" t="n">
        <f aca="false">B182+I182</f>
        <v>6</v>
      </c>
      <c r="J68" s="220" t="n">
        <f aca="false">C182+J182</f>
        <v>7</v>
      </c>
      <c r="K68" s="220" t="n">
        <f aca="false">D182+K182</f>
        <v>5</v>
      </c>
      <c r="L68" s="220" t="n">
        <f aca="false">E182+L182</f>
        <v>2</v>
      </c>
      <c r="M68" s="220" t="n">
        <f aca="false">F182+M182</f>
        <v>1</v>
      </c>
      <c r="N68" s="220" t="n">
        <f aca="false">G182+N182</f>
        <v>6</v>
      </c>
      <c r="O68" s="220" t="n">
        <f aca="false">H182+O182</f>
        <v>0</v>
      </c>
      <c r="P68" s="220" t="n">
        <v>0</v>
      </c>
      <c r="Q68" s="220" t="n">
        <v>1</v>
      </c>
      <c r="R68" s="220" t="n">
        <v>0</v>
      </c>
      <c r="S68" s="221"/>
    </row>
    <row r="69" s="148" customFormat="true" ht="12" hidden="false" customHeight="false" outlineLevel="0" collapsed="false">
      <c r="A69" s="86" t="s">
        <v>19</v>
      </c>
      <c r="B69" s="260" t="n">
        <f aca="false">SUM(B62:B68)</f>
        <v>50.25</v>
      </c>
      <c r="C69" s="261" t="n">
        <f aca="false">SUM(C62:C68)</f>
        <v>46</v>
      </c>
      <c r="D69" s="261" t="n">
        <f aca="false">SUM(D62:D68)</f>
        <v>42</v>
      </c>
      <c r="E69" s="261" t="n">
        <f aca="false">SUM(E62:E68)</f>
        <v>4</v>
      </c>
      <c r="F69" s="261" t="n">
        <f aca="false">SUM(F62:F68)</f>
        <v>9</v>
      </c>
      <c r="G69" s="261" t="n">
        <f aca="false">SUM(G62:G68)</f>
        <v>31</v>
      </c>
      <c r="H69" s="261" t="n">
        <f aca="false">SUM(H62:H68)</f>
        <v>6</v>
      </c>
      <c r="I69" s="260" t="n">
        <f aca="false">SUM(I62:I68)</f>
        <v>39</v>
      </c>
      <c r="J69" s="223" t="n">
        <f aca="false">SUM(J62:J68)</f>
        <v>40</v>
      </c>
      <c r="K69" s="223" t="n">
        <f aca="false">SUM(K62:K68)</f>
        <v>38</v>
      </c>
      <c r="L69" s="223" t="n">
        <f aca="false">SUM(L62:L68)</f>
        <v>2</v>
      </c>
      <c r="M69" s="223" t="n">
        <f aca="false">SUM(M62:M68)</f>
        <v>9</v>
      </c>
      <c r="N69" s="223" t="n">
        <f aca="false">SUM(N62:N68)</f>
        <v>29</v>
      </c>
      <c r="O69" s="223" t="n">
        <f aca="false">SUM(O62:O68)</f>
        <v>2</v>
      </c>
      <c r="P69" s="223" t="n">
        <f aca="false">SUM(P62:P68)</f>
        <v>0</v>
      </c>
      <c r="Q69" s="223" t="n">
        <f aca="false">SUM(Q62:Q68)</f>
        <v>14</v>
      </c>
      <c r="R69" s="196" t="n">
        <f aca="false">SUM(R62:R68)</f>
        <v>0</v>
      </c>
      <c r="S69" s="196"/>
    </row>
    <row r="70" s="148" customFormat="true" ht="12" hidden="false" customHeight="false" outlineLevel="0" collapsed="false">
      <c r="A70" s="246" t="s">
        <v>70</v>
      </c>
      <c r="B70" s="239"/>
      <c r="C70" s="239"/>
      <c r="D70" s="239"/>
      <c r="E70" s="239"/>
      <c r="F70" s="239"/>
      <c r="G70" s="239"/>
      <c r="H70" s="233"/>
      <c r="I70" s="272"/>
      <c r="J70" s="239"/>
      <c r="K70" s="239"/>
      <c r="L70" s="239"/>
      <c r="M70" s="239"/>
      <c r="N70" s="239"/>
      <c r="O70" s="239"/>
      <c r="P70" s="239"/>
      <c r="Q70" s="239"/>
      <c r="R70" s="239"/>
      <c r="S70" s="233"/>
    </row>
    <row r="71" s="148" customFormat="true" ht="12" hidden="false" customHeight="false" outlineLevel="0" collapsed="false">
      <c r="A71" s="48" t="s">
        <v>71</v>
      </c>
      <c r="B71" s="256" t="n">
        <f aca="false">I71+B299+J299</f>
        <v>2.5</v>
      </c>
      <c r="C71" s="257" t="n">
        <f aca="false">J71+C299+K299</f>
        <v>3</v>
      </c>
      <c r="D71" s="257" t="n">
        <f aca="false">K71+D299+L299</f>
        <v>2</v>
      </c>
      <c r="E71" s="257" t="n">
        <f aca="false">L71+E299+M299</f>
        <v>1</v>
      </c>
      <c r="F71" s="257" t="n">
        <f aca="false">M71+F299+N299</f>
        <v>0</v>
      </c>
      <c r="G71" s="257" t="n">
        <f aca="false">N71+G299+O299</f>
        <v>3</v>
      </c>
      <c r="H71" s="257" t="n">
        <f aca="false">O71+H299+P299</f>
        <v>0</v>
      </c>
      <c r="I71" s="258" t="n">
        <f aca="false">B185+I185</f>
        <v>2</v>
      </c>
      <c r="J71" s="220" t="n">
        <f aca="false">C185+J185</f>
        <v>2</v>
      </c>
      <c r="K71" s="220" t="n">
        <f aca="false">D185+K185</f>
        <v>2</v>
      </c>
      <c r="L71" s="220" t="n">
        <f aca="false">E185+L185</f>
        <v>0</v>
      </c>
      <c r="M71" s="220" t="n">
        <f aca="false">F185+M185</f>
        <v>0</v>
      </c>
      <c r="N71" s="220" t="n">
        <f aca="false">G185+N185</f>
        <v>2</v>
      </c>
      <c r="O71" s="220" t="n">
        <f aca="false">H185+O185</f>
        <v>0</v>
      </c>
      <c r="P71" s="220" t="n">
        <v>0</v>
      </c>
      <c r="Q71" s="220" t="n">
        <v>0</v>
      </c>
      <c r="R71" s="220" t="n">
        <v>0</v>
      </c>
      <c r="S71" s="221"/>
    </row>
    <row r="72" s="148" customFormat="true" ht="12" hidden="false" customHeight="false" outlineLevel="0" collapsed="false">
      <c r="A72" s="48" t="s">
        <v>72</v>
      </c>
      <c r="B72" s="256" t="n">
        <f aca="false">I72+B300+J300</f>
        <v>0.5</v>
      </c>
      <c r="C72" s="257" t="n">
        <f aca="false">J72+C300+K300</f>
        <v>1</v>
      </c>
      <c r="D72" s="257" t="n">
        <f aca="false">K72+D300+L300</f>
        <v>0</v>
      </c>
      <c r="E72" s="257" t="n">
        <f aca="false">L72+E300+M300</f>
        <v>1</v>
      </c>
      <c r="F72" s="257" t="n">
        <f aca="false">M72+F300+N300</f>
        <v>0</v>
      </c>
      <c r="G72" s="257" t="n">
        <f aca="false">N72+G300+O300</f>
        <v>0</v>
      </c>
      <c r="H72" s="257" t="n">
        <f aca="false">O72+H300+P300</f>
        <v>1</v>
      </c>
      <c r="I72" s="258" t="n">
        <f aca="false">B186+I186</f>
        <v>0.5</v>
      </c>
      <c r="J72" s="220" t="n">
        <f aca="false">C186+J186</f>
        <v>1</v>
      </c>
      <c r="K72" s="220" t="n">
        <f aca="false">D186+K186</f>
        <v>0</v>
      </c>
      <c r="L72" s="220" t="n">
        <f aca="false">E186+L186</f>
        <v>1</v>
      </c>
      <c r="M72" s="220" t="n">
        <f aca="false">F186+M186</f>
        <v>0</v>
      </c>
      <c r="N72" s="220" t="n">
        <f aca="false">G186+N186</f>
        <v>0</v>
      </c>
      <c r="O72" s="220" t="n">
        <f aca="false">H186+O186</f>
        <v>1</v>
      </c>
      <c r="P72" s="220" t="n">
        <v>0</v>
      </c>
      <c r="Q72" s="220" t="n">
        <v>0</v>
      </c>
      <c r="R72" s="220" t="n">
        <v>0</v>
      </c>
      <c r="S72" s="221"/>
    </row>
    <row r="73" s="148" customFormat="true" ht="12" hidden="false" customHeight="false" outlineLevel="0" collapsed="false">
      <c r="A73" s="48" t="s">
        <v>73</v>
      </c>
      <c r="B73" s="256" t="n">
        <f aca="false">I73+B301+J301</f>
        <v>0</v>
      </c>
      <c r="C73" s="257" t="n">
        <f aca="false">J73+C301+K301</f>
        <v>0</v>
      </c>
      <c r="D73" s="257" t="n">
        <f aca="false">K73+D301+L301</f>
        <v>0</v>
      </c>
      <c r="E73" s="257" t="n">
        <f aca="false">L73+E301+M301</f>
        <v>0</v>
      </c>
      <c r="F73" s="257" t="n">
        <f aca="false">M73+F301+N301</f>
        <v>0</v>
      </c>
      <c r="G73" s="257" t="n">
        <f aca="false">N73+G301+O301</f>
        <v>0</v>
      </c>
      <c r="H73" s="257" t="n">
        <f aca="false">O73+H301+P301</f>
        <v>0</v>
      </c>
      <c r="I73" s="258" t="n">
        <f aca="false">B187+I187</f>
        <v>0</v>
      </c>
      <c r="J73" s="220" t="n">
        <f aca="false">C187+J187</f>
        <v>0</v>
      </c>
      <c r="K73" s="220" t="n">
        <f aca="false">D187+K187</f>
        <v>0</v>
      </c>
      <c r="L73" s="220" t="n">
        <f aca="false">E187+L187</f>
        <v>0</v>
      </c>
      <c r="M73" s="220" t="n">
        <f aca="false">F187+M187</f>
        <v>0</v>
      </c>
      <c r="N73" s="220" t="n">
        <f aca="false">G187+N187</f>
        <v>0</v>
      </c>
      <c r="O73" s="220" t="n">
        <f aca="false">H187+O187</f>
        <v>0</v>
      </c>
      <c r="P73" s="220" t="n">
        <v>0</v>
      </c>
      <c r="Q73" s="220" t="n">
        <v>0</v>
      </c>
      <c r="R73" s="220" t="n">
        <v>0</v>
      </c>
      <c r="S73" s="221"/>
    </row>
    <row r="74" s="148" customFormat="true" ht="12" hidden="false" customHeight="false" outlineLevel="0" collapsed="false">
      <c r="A74" s="48" t="s">
        <v>74</v>
      </c>
      <c r="B74" s="256" t="n">
        <f aca="false">I74+B302+J302</f>
        <v>10</v>
      </c>
      <c r="C74" s="257" t="n">
        <f aca="false">J74+C302+K302</f>
        <v>10</v>
      </c>
      <c r="D74" s="257" t="n">
        <f aca="false">K74+D302+L302</f>
        <v>9</v>
      </c>
      <c r="E74" s="257" t="n">
        <f aca="false">L74+E302+M302</f>
        <v>1</v>
      </c>
      <c r="F74" s="257" t="n">
        <f aca="false">M74+F302+N302</f>
        <v>3</v>
      </c>
      <c r="G74" s="257" t="n">
        <f aca="false">N74+G302+O302</f>
        <v>5</v>
      </c>
      <c r="H74" s="257" t="n">
        <f aca="false">O74+H302+P302</f>
        <v>2</v>
      </c>
      <c r="I74" s="258" t="n">
        <f aca="false">B188+I188</f>
        <v>9</v>
      </c>
      <c r="J74" s="220" t="n">
        <f aca="false">C188+J188</f>
        <v>9</v>
      </c>
      <c r="K74" s="220" t="n">
        <f aca="false">D188+K188</f>
        <v>9</v>
      </c>
      <c r="L74" s="220" t="n">
        <f aca="false">E188+L188</f>
        <v>0</v>
      </c>
      <c r="M74" s="220" t="n">
        <f aca="false">F188+M188</f>
        <v>3</v>
      </c>
      <c r="N74" s="220" t="n">
        <f aca="false">G188+N188</f>
        <v>5</v>
      </c>
      <c r="O74" s="220" t="n">
        <f aca="false">H188+O188</f>
        <v>1</v>
      </c>
      <c r="P74" s="220" t="n">
        <v>0</v>
      </c>
      <c r="Q74" s="220" t="n">
        <v>0</v>
      </c>
      <c r="R74" s="220" t="n">
        <v>0</v>
      </c>
      <c r="S74" s="221"/>
    </row>
    <row r="75" s="148" customFormat="true" ht="12" hidden="false" customHeight="false" outlineLevel="0" collapsed="false">
      <c r="A75" s="86" t="s">
        <v>19</v>
      </c>
      <c r="B75" s="260" t="n">
        <f aca="false">SUM(B71:B74)</f>
        <v>13</v>
      </c>
      <c r="C75" s="261" t="n">
        <f aca="false">SUM(C71:C74)</f>
        <v>14</v>
      </c>
      <c r="D75" s="261" t="n">
        <f aca="false">SUM(D71:D74)</f>
        <v>11</v>
      </c>
      <c r="E75" s="261" t="n">
        <f aca="false">SUM(E71:E74)</f>
        <v>3</v>
      </c>
      <c r="F75" s="261" t="n">
        <f aca="false">SUM(F71:F74)</f>
        <v>3</v>
      </c>
      <c r="G75" s="261" t="n">
        <f aca="false">SUM(G71:G74)</f>
        <v>8</v>
      </c>
      <c r="H75" s="261" t="n">
        <f aca="false">SUM(H71:H74)</f>
        <v>3</v>
      </c>
      <c r="I75" s="260" t="n">
        <f aca="false">SUM(I71:I74)</f>
        <v>11.5</v>
      </c>
      <c r="J75" s="223" t="n">
        <f aca="false">SUM(J71:J74)</f>
        <v>12</v>
      </c>
      <c r="K75" s="223" t="n">
        <f aca="false">SUM(K71:K74)</f>
        <v>11</v>
      </c>
      <c r="L75" s="223" t="n">
        <f aca="false">SUM(L71:L74)</f>
        <v>1</v>
      </c>
      <c r="M75" s="223" t="n">
        <f aca="false">SUM(M71:M74)</f>
        <v>3</v>
      </c>
      <c r="N75" s="223" t="n">
        <f aca="false">SUM(N71:N74)</f>
        <v>7</v>
      </c>
      <c r="O75" s="223" t="n">
        <f aca="false">SUM(O71:O74)</f>
        <v>2</v>
      </c>
      <c r="P75" s="223" t="n">
        <f aca="false">SUM(P71:P74)</f>
        <v>0</v>
      </c>
      <c r="Q75" s="223" t="n">
        <f aca="false">SUM(Q71:Q74)</f>
        <v>0</v>
      </c>
      <c r="R75" s="196" t="n">
        <f aca="false">SUM(R71:R74)</f>
        <v>0</v>
      </c>
      <c r="S75" s="196"/>
    </row>
    <row r="76" s="220" customFormat="true" ht="12" hidden="false" customHeight="false" outlineLevel="0" collapsed="false">
      <c r="I76" s="256"/>
    </row>
    <row r="77" s="220" customFormat="true" ht="12" hidden="false" customHeight="false" outlineLevel="0" collapsed="false">
      <c r="I77" s="256"/>
    </row>
    <row r="78" s="220" customFormat="true" ht="12.75" hidden="false" customHeight="true" outlineLevel="0" collapsed="false">
      <c r="I78" s="256"/>
    </row>
    <row r="79" customFormat="false" ht="15.75" hidden="false" customHeight="false" outlineLevel="0" collapsed="false">
      <c r="A79" s="199" t="s">
        <v>157</v>
      </c>
      <c r="I79" s="199"/>
    </row>
    <row r="80" s="149" customFormat="true" ht="12" hidden="false" customHeight="false" outlineLevel="0" collapsed="false">
      <c r="A80" s="291"/>
      <c r="B80" s="292" t="s">
        <v>302</v>
      </c>
      <c r="C80" s="292"/>
      <c r="D80" s="292"/>
      <c r="E80" s="292"/>
      <c r="F80" s="292"/>
      <c r="G80" s="292"/>
      <c r="H80" s="292"/>
      <c r="I80" s="316" t="s">
        <v>303</v>
      </c>
      <c r="J80" s="292"/>
      <c r="K80" s="292"/>
      <c r="L80" s="292"/>
      <c r="M80" s="292"/>
      <c r="N80" s="292"/>
      <c r="O80" s="292"/>
      <c r="P80" s="292"/>
      <c r="Q80" s="292"/>
      <c r="R80" s="292"/>
      <c r="S80" s="294"/>
    </row>
    <row r="81" customFormat="false" ht="12" hidden="false" customHeight="false" outlineLevel="0" collapsed="false">
      <c r="A81" s="237"/>
      <c r="B81" s="179" t="s">
        <v>304</v>
      </c>
      <c r="C81" s="180" t="s">
        <v>305</v>
      </c>
      <c r="D81" s="180"/>
      <c r="E81" s="180"/>
      <c r="F81" s="180" t="s">
        <v>306</v>
      </c>
      <c r="G81" s="180"/>
      <c r="H81" s="180"/>
      <c r="I81" s="303" t="s">
        <v>304</v>
      </c>
      <c r="J81" s="180" t="s">
        <v>305</v>
      </c>
      <c r="K81" s="180"/>
      <c r="L81" s="180"/>
      <c r="M81" s="180" t="s">
        <v>306</v>
      </c>
      <c r="N81" s="180"/>
      <c r="O81" s="180"/>
      <c r="P81" s="178" t="s">
        <v>307</v>
      </c>
      <c r="Q81" s="180" t="s">
        <v>308</v>
      </c>
      <c r="R81" s="180"/>
      <c r="S81" s="180"/>
    </row>
    <row r="82" customFormat="false" ht="12" hidden="false" customHeight="false" outlineLevel="0" collapsed="false">
      <c r="A82" s="177"/>
      <c r="B82" s="179" t="s">
        <v>13</v>
      </c>
      <c r="C82" s="181"/>
      <c r="D82" s="174" t="s">
        <v>309</v>
      </c>
      <c r="E82" s="174"/>
      <c r="F82" s="184"/>
      <c r="G82" s="184"/>
      <c r="H82" s="184"/>
      <c r="I82" s="303" t="s">
        <v>13</v>
      </c>
      <c r="J82" s="181"/>
      <c r="K82" s="174" t="s">
        <v>309</v>
      </c>
      <c r="L82" s="174"/>
      <c r="M82" s="184"/>
      <c r="N82" s="184"/>
      <c r="O82" s="184"/>
      <c r="P82" s="178" t="s">
        <v>310</v>
      </c>
      <c r="Q82" s="178" t="s">
        <v>311</v>
      </c>
      <c r="R82" s="175" t="s">
        <v>312</v>
      </c>
      <c r="S82" s="175"/>
    </row>
    <row r="83" customFormat="false" ht="12" hidden="false" customHeight="false" outlineLevel="0" collapsed="false">
      <c r="A83" s="154" t="s">
        <v>3</v>
      </c>
      <c r="B83" s="179" t="s">
        <v>313</v>
      </c>
      <c r="C83" s="182" t="s">
        <v>19</v>
      </c>
      <c r="D83" s="187" t="s">
        <v>314</v>
      </c>
      <c r="E83" s="175" t="s">
        <v>315</v>
      </c>
      <c r="F83" s="179" t="s">
        <v>316</v>
      </c>
      <c r="G83" s="179" t="s">
        <v>317</v>
      </c>
      <c r="H83" s="179" t="s">
        <v>318</v>
      </c>
      <c r="I83" s="303" t="s">
        <v>313</v>
      </c>
      <c r="J83" s="182" t="s">
        <v>19</v>
      </c>
      <c r="K83" s="187" t="s">
        <v>314</v>
      </c>
      <c r="L83" s="175" t="s">
        <v>315</v>
      </c>
      <c r="M83" s="179" t="s">
        <v>316</v>
      </c>
      <c r="N83" s="179" t="s">
        <v>317</v>
      </c>
      <c r="O83" s="179" t="s">
        <v>318</v>
      </c>
      <c r="P83" s="178" t="s">
        <v>319</v>
      </c>
      <c r="Q83" s="178" t="s">
        <v>320</v>
      </c>
      <c r="R83" s="179" t="s">
        <v>321</v>
      </c>
      <c r="S83" s="179"/>
    </row>
    <row r="84" customFormat="false" ht="12" hidden="false" customHeight="false" outlineLevel="0" collapsed="false">
      <c r="A84" s="154" t="s">
        <v>10</v>
      </c>
      <c r="B84" s="179"/>
      <c r="C84" s="182"/>
      <c r="D84" s="187" t="s">
        <v>322</v>
      </c>
      <c r="E84" s="179" t="s">
        <v>322</v>
      </c>
      <c r="F84" s="179"/>
      <c r="G84" s="179" t="s">
        <v>323</v>
      </c>
      <c r="H84" s="179"/>
      <c r="I84" s="303"/>
      <c r="J84" s="182"/>
      <c r="K84" s="187" t="s">
        <v>322</v>
      </c>
      <c r="L84" s="179" t="s">
        <v>322</v>
      </c>
      <c r="M84" s="179"/>
      <c r="N84" s="179" t="s">
        <v>323</v>
      </c>
      <c r="O84" s="179"/>
      <c r="P84" s="178" t="s">
        <v>324</v>
      </c>
      <c r="Q84" s="178" t="s">
        <v>229</v>
      </c>
      <c r="R84" s="179" t="s">
        <v>325</v>
      </c>
      <c r="S84" s="179"/>
    </row>
    <row r="85" customFormat="false" ht="12" hidden="false" customHeight="false" outlineLevel="0" collapsed="false">
      <c r="A85" s="237"/>
      <c r="B85" s="180"/>
      <c r="C85" s="192"/>
      <c r="D85" s="191" t="s">
        <v>326</v>
      </c>
      <c r="E85" s="180" t="s">
        <v>326</v>
      </c>
      <c r="F85" s="180"/>
      <c r="G85" s="180"/>
      <c r="H85" s="194"/>
      <c r="I85" s="304"/>
      <c r="J85" s="192"/>
      <c r="K85" s="191" t="s">
        <v>326</v>
      </c>
      <c r="L85" s="180" t="s">
        <v>326</v>
      </c>
      <c r="M85" s="180"/>
      <c r="N85" s="180"/>
      <c r="O85" s="194"/>
      <c r="P85" s="190" t="s">
        <v>327</v>
      </c>
      <c r="Q85" s="190" t="s">
        <v>13</v>
      </c>
      <c r="R85" s="180" t="s">
        <v>328</v>
      </c>
      <c r="S85" s="180"/>
    </row>
    <row r="86" customFormat="false" ht="12" hidden="false" customHeight="false" outlineLevel="0" collapsed="false">
      <c r="A86" s="196" t="n">
        <v>0</v>
      </c>
      <c r="B86" s="232" t="n">
        <v>2</v>
      </c>
      <c r="C86" s="243" t="n">
        <v>3</v>
      </c>
      <c r="D86" s="241" t="n">
        <v>4</v>
      </c>
      <c r="E86" s="232" t="n">
        <v>5</v>
      </c>
      <c r="F86" s="232" t="n">
        <v>6</v>
      </c>
      <c r="G86" s="232" t="n">
        <v>7</v>
      </c>
      <c r="H86" s="232" t="n">
        <v>8</v>
      </c>
      <c r="I86" s="285" t="n">
        <v>9</v>
      </c>
      <c r="J86" s="243" t="n">
        <v>10</v>
      </c>
      <c r="K86" s="241" t="n">
        <v>11</v>
      </c>
      <c r="L86" s="232" t="n">
        <v>12</v>
      </c>
      <c r="M86" s="232" t="n">
        <v>13</v>
      </c>
      <c r="N86" s="232" t="n">
        <v>14</v>
      </c>
      <c r="O86" s="232" t="n">
        <v>15</v>
      </c>
      <c r="P86" s="196" t="n">
        <v>16</v>
      </c>
      <c r="Q86" s="196" t="n">
        <v>17</v>
      </c>
      <c r="R86" s="196" t="n">
        <v>18</v>
      </c>
      <c r="S86" s="196"/>
    </row>
    <row r="87" customFormat="false" ht="12" hidden="false" customHeight="false" outlineLevel="0" collapsed="false">
      <c r="A87" s="197" t="s">
        <v>75</v>
      </c>
      <c r="B87" s="149"/>
      <c r="C87" s="149"/>
      <c r="D87" s="149"/>
      <c r="E87" s="149"/>
      <c r="F87" s="149"/>
      <c r="G87" s="149"/>
      <c r="H87" s="149"/>
      <c r="I87" s="314"/>
      <c r="J87" s="188"/>
      <c r="K87" s="149"/>
      <c r="L87" s="149"/>
      <c r="M87" s="149"/>
      <c r="N87" s="149"/>
      <c r="O87" s="149"/>
      <c r="P87" s="149"/>
      <c r="Q87" s="149"/>
      <c r="R87" s="149"/>
      <c r="S87" s="150"/>
    </row>
    <row r="88" customFormat="false" ht="12" hidden="false" customHeight="false" outlineLevel="0" collapsed="false">
      <c r="A88" s="48" t="s">
        <v>76</v>
      </c>
      <c r="B88" s="275" t="n">
        <f aca="false">I88+B316+J316</f>
        <v>12</v>
      </c>
      <c r="C88" s="267" t="n">
        <f aca="false">J88+C316+K316</f>
        <v>13</v>
      </c>
      <c r="D88" s="267" t="n">
        <f aca="false">K88+D316+L316</f>
        <v>11</v>
      </c>
      <c r="E88" s="267" t="n">
        <f aca="false">L88+E316+M316</f>
        <v>2</v>
      </c>
      <c r="F88" s="267" t="n">
        <f aca="false">M88+F316+N316</f>
        <v>2</v>
      </c>
      <c r="G88" s="267" t="n">
        <f aca="false">N88+G316+O316</f>
        <v>8</v>
      </c>
      <c r="H88" s="267" t="n">
        <f aca="false">O88+H316+P316</f>
        <v>3</v>
      </c>
      <c r="I88" s="276" t="n">
        <f aca="false">B202+I202</f>
        <v>10.5</v>
      </c>
      <c r="J88" s="149" t="n">
        <f aca="false">C202+J202</f>
        <v>11</v>
      </c>
      <c r="K88" s="149" t="n">
        <f aca="false">D202+K202</f>
        <v>10</v>
      </c>
      <c r="L88" s="149" t="n">
        <f aca="false">E202+L202</f>
        <v>1</v>
      </c>
      <c r="M88" s="149" t="n">
        <f aca="false">F202+M202</f>
        <v>2</v>
      </c>
      <c r="N88" s="149" t="n">
        <f aca="false">G202+N202</f>
        <v>8</v>
      </c>
      <c r="O88" s="149" t="n">
        <f aca="false">H202+O202</f>
        <v>1</v>
      </c>
      <c r="P88" s="149" t="n">
        <v>0</v>
      </c>
      <c r="Q88" s="149" t="n">
        <v>4</v>
      </c>
      <c r="R88" s="149" t="n">
        <v>0</v>
      </c>
      <c r="S88" s="150"/>
    </row>
    <row r="89" customFormat="false" ht="12" hidden="false" customHeight="false" outlineLevel="0" collapsed="false">
      <c r="A89" s="48" t="s">
        <v>77</v>
      </c>
      <c r="B89" s="275" t="n">
        <f aca="false">I89+B317+J317</f>
        <v>1.7</v>
      </c>
      <c r="C89" s="267" t="n">
        <f aca="false">J89+C317+K317</f>
        <v>2</v>
      </c>
      <c r="D89" s="267" t="n">
        <f aca="false">K89+D317+L317</f>
        <v>0</v>
      </c>
      <c r="E89" s="267" t="n">
        <f aca="false">L89+E317+M317</f>
        <v>2</v>
      </c>
      <c r="F89" s="267" t="n">
        <f aca="false">M89+F317+N317</f>
        <v>2</v>
      </c>
      <c r="G89" s="267" t="n">
        <f aca="false">N89+G317+O317</f>
        <v>0</v>
      </c>
      <c r="H89" s="267" t="n">
        <f aca="false">O89+H317+P317</f>
        <v>0</v>
      </c>
      <c r="I89" s="276" t="n">
        <f aca="false">B203+I203</f>
        <v>1.5</v>
      </c>
      <c r="J89" s="149" t="n">
        <f aca="false">C203+J203</f>
        <v>2</v>
      </c>
      <c r="K89" s="149" t="n">
        <f aca="false">D203+K203</f>
        <v>0</v>
      </c>
      <c r="L89" s="149" t="n">
        <f aca="false">E203+L203</f>
        <v>2</v>
      </c>
      <c r="M89" s="149" t="n">
        <f aca="false">F203+M203</f>
        <v>2</v>
      </c>
      <c r="N89" s="149" t="n">
        <f aca="false">G203+N203</f>
        <v>0</v>
      </c>
      <c r="O89" s="149" t="n">
        <f aca="false">H203+O203</f>
        <v>0</v>
      </c>
      <c r="P89" s="149" t="n">
        <v>0</v>
      </c>
      <c r="Q89" s="149" t="n">
        <v>1</v>
      </c>
      <c r="R89" s="149" t="n">
        <v>0</v>
      </c>
      <c r="S89" s="150"/>
    </row>
    <row r="90" customFormat="false" ht="12" hidden="false" customHeight="false" outlineLevel="0" collapsed="false">
      <c r="A90" s="48" t="s">
        <v>78</v>
      </c>
      <c r="B90" s="275" t="n">
        <f aca="false">I90+B318+J318</f>
        <v>0</v>
      </c>
      <c r="C90" s="267" t="n">
        <f aca="false">J90+C318+K318</f>
        <v>0</v>
      </c>
      <c r="D90" s="267" t="n">
        <f aca="false">K90+D318+L318</f>
        <v>0</v>
      </c>
      <c r="E90" s="267" t="n">
        <f aca="false">L90+E318+M318</f>
        <v>0</v>
      </c>
      <c r="F90" s="267" t="n">
        <f aca="false">M90+F318+N318</f>
        <v>0</v>
      </c>
      <c r="G90" s="267" t="n">
        <f aca="false">N90+G318+O318</f>
        <v>0</v>
      </c>
      <c r="H90" s="267" t="n">
        <f aca="false">O90+H318+P318</f>
        <v>0</v>
      </c>
      <c r="I90" s="276" t="n">
        <f aca="false">B204+I204</f>
        <v>0</v>
      </c>
      <c r="J90" s="149" t="n">
        <f aca="false">C204+J204</f>
        <v>0</v>
      </c>
      <c r="K90" s="149" t="n">
        <f aca="false">D204+K204</f>
        <v>0</v>
      </c>
      <c r="L90" s="149" t="n">
        <f aca="false">E204+L204</f>
        <v>0</v>
      </c>
      <c r="M90" s="149" t="n">
        <f aca="false">F204+M204</f>
        <v>0</v>
      </c>
      <c r="N90" s="149" t="n">
        <f aca="false">G204+N204</f>
        <v>0</v>
      </c>
      <c r="O90" s="149" t="n">
        <f aca="false">H204+O204</f>
        <v>0</v>
      </c>
      <c r="P90" s="149" t="n">
        <v>0</v>
      </c>
      <c r="Q90" s="149" t="n">
        <v>0</v>
      </c>
      <c r="R90" s="149" t="n">
        <v>0</v>
      </c>
      <c r="S90" s="150"/>
    </row>
    <row r="91" customFormat="false" ht="12" hidden="false" customHeight="false" outlineLevel="0" collapsed="false">
      <c r="A91" s="48" t="s">
        <v>79</v>
      </c>
      <c r="B91" s="275" t="n">
        <f aca="false">I91+B319+J319</f>
        <v>6.75</v>
      </c>
      <c r="C91" s="267" t="n">
        <f aca="false">J91+C319+K319</f>
        <v>8</v>
      </c>
      <c r="D91" s="267" t="n">
        <f aca="false">K91+D319+L319</f>
        <v>5</v>
      </c>
      <c r="E91" s="267" t="n">
        <f aca="false">L91+E319+M319</f>
        <v>3</v>
      </c>
      <c r="F91" s="267" t="n">
        <f aca="false">M91+F319+N319</f>
        <v>2</v>
      </c>
      <c r="G91" s="267" t="n">
        <f aca="false">N91+G319+O319</f>
        <v>5</v>
      </c>
      <c r="H91" s="267" t="n">
        <f aca="false">O91+H319+P319</f>
        <v>1</v>
      </c>
      <c r="I91" s="276" t="n">
        <f aca="false">B205+I205</f>
        <v>6</v>
      </c>
      <c r="J91" s="149" t="n">
        <f aca="false">C205+J205</f>
        <v>7</v>
      </c>
      <c r="K91" s="149" t="n">
        <f aca="false">D205+K205</f>
        <v>5</v>
      </c>
      <c r="L91" s="149" t="n">
        <f aca="false">E205+L205</f>
        <v>2</v>
      </c>
      <c r="M91" s="149" t="n">
        <f aca="false">F205+M205</f>
        <v>2</v>
      </c>
      <c r="N91" s="149" t="n">
        <f aca="false">G205+N205</f>
        <v>5</v>
      </c>
      <c r="O91" s="149" t="n">
        <f aca="false">H205+O205</f>
        <v>0</v>
      </c>
      <c r="P91" s="149" t="n">
        <v>0</v>
      </c>
      <c r="Q91" s="149" t="n">
        <v>0</v>
      </c>
      <c r="R91" s="149" t="n">
        <v>0</v>
      </c>
      <c r="S91" s="150"/>
    </row>
    <row r="92" customFormat="false" ht="12" hidden="false" customHeight="false" outlineLevel="0" collapsed="false">
      <c r="A92" s="86" t="s">
        <v>19</v>
      </c>
      <c r="B92" s="269" t="n">
        <f aca="false">SUM(B88:B91)</f>
        <v>20.45</v>
      </c>
      <c r="C92" s="270" t="n">
        <f aca="false">SUM(C88:C91)</f>
        <v>23</v>
      </c>
      <c r="D92" s="270" t="n">
        <f aca="false">SUM(D88:D91)</f>
        <v>16</v>
      </c>
      <c r="E92" s="270" t="n">
        <f aca="false">SUM(E88:E91)</f>
        <v>7</v>
      </c>
      <c r="F92" s="270" t="n">
        <f aca="false">SUM(F88:F91)</f>
        <v>6</v>
      </c>
      <c r="G92" s="270" t="n">
        <f aca="false">SUM(G88:G91)</f>
        <v>13</v>
      </c>
      <c r="H92" s="277" t="n">
        <f aca="false">SUM(H88:H91)</f>
        <v>4</v>
      </c>
      <c r="I92" s="269" t="n">
        <f aca="false">SUM(I88:I91)</f>
        <v>18</v>
      </c>
      <c r="J92" s="151" t="n">
        <f aca="false">SUM(J88:J91)</f>
        <v>20</v>
      </c>
      <c r="K92" s="151" t="n">
        <f aca="false">SUM(K88:K91)</f>
        <v>15</v>
      </c>
      <c r="L92" s="151" t="n">
        <f aca="false">SUM(L88:L91)</f>
        <v>5</v>
      </c>
      <c r="M92" s="151" t="n">
        <f aca="false">SUM(M88:M91)</f>
        <v>6</v>
      </c>
      <c r="N92" s="151" t="n">
        <f aca="false">SUM(N88:N91)</f>
        <v>13</v>
      </c>
      <c r="O92" s="151" t="n">
        <f aca="false">SUM(O88:O91)</f>
        <v>1</v>
      </c>
      <c r="P92" s="151" t="n">
        <f aca="false">SUM(P88:P91)</f>
        <v>0</v>
      </c>
      <c r="Q92" s="151" t="n">
        <f aca="false">SUM(Q88:Q91)</f>
        <v>5</v>
      </c>
      <c r="R92" s="171" t="n">
        <f aca="false">SUM(R88:R91)</f>
        <v>0</v>
      </c>
      <c r="S92" s="171"/>
    </row>
    <row r="93" customFormat="false" ht="12" hidden="false" customHeight="false" outlineLevel="0" collapsed="false">
      <c r="A93" s="197" t="s">
        <v>80</v>
      </c>
      <c r="B93" s="149"/>
      <c r="C93" s="149"/>
      <c r="D93" s="149"/>
      <c r="E93" s="149"/>
      <c r="F93" s="149"/>
      <c r="G93" s="149"/>
      <c r="H93" s="149"/>
      <c r="I93" s="276"/>
      <c r="J93" s="149"/>
      <c r="K93" s="149"/>
      <c r="L93" s="149"/>
      <c r="M93" s="149"/>
      <c r="N93" s="149"/>
      <c r="O93" s="149"/>
      <c r="P93" s="149"/>
      <c r="Q93" s="149"/>
      <c r="R93" s="149"/>
      <c r="S93" s="150"/>
    </row>
    <row r="94" customFormat="false" ht="12" hidden="false" customHeight="false" outlineLevel="0" collapsed="false">
      <c r="A94" s="48" t="s">
        <v>81</v>
      </c>
      <c r="B94" s="275" t="n">
        <f aca="false">I94+B322+J322</f>
        <v>5</v>
      </c>
      <c r="C94" s="267" t="n">
        <f aca="false">J94+C322+K322</f>
        <v>7</v>
      </c>
      <c r="D94" s="267" t="n">
        <f aca="false">K94+D322+L322</f>
        <v>3</v>
      </c>
      <c r="E94" s="267" t="n">
        <f aca="false">L94+E322+M322</f>
        <v>4</v>
      </c>
      <c r="F94" s="267" t="n">
        <f aca="false">M94+F322+N322</f>
        <v>1</v>
      </c>
      <c r="G94" s="267" t="n">
        <f aca="false">N94+G322+O322</f>
        <v>4</v>
      </c>
      <c r="H94" s="267" t="n">
        <f aca="false">O94+H322+P322</f>
        <v>2</v>
      </c>
      <c r="I94" s="276" t="n">
        <f aca="false">B208+I208</f>
        <v>4</v>
      </c>
      <c r="J94" s="149" t="n">
        <f aca="false">C208+J208</f>
        <v>5</v>
      </c>
      <c r="K94" s="149" t="n">
        <f aca="false">D208+K208</f>
        <v>3</v>
      </c>
      <c r="L94" s="149" t="n">
        <f aca="false">E208+L208</f>
        <v>2</v>
      </c>
      <c r="M94" s="149" t="n">
        <f aca="false">F208+M208</f>
        <v>1</v>
      </c>
      <c r="N94" s="149" t="n">
        <f aca="false">G208+N208</f>
        <v>4</v>
      </c>
      <c r="O94" s="149" t="n">
        <f aca="false">H208+O208</f>
        <v>0</v>
      </c>
      <c r="P94" s="149" t="n">
        <v>0</v>
      </c>
      <c r="Q94" s="149" t="n">
        <v>2</v>
      </c>
      <c r="R94" s="149" t="n">
        <v>0</v>
      </c>
      <c r="S94" s="150"/>
    </row>
    <row r="95" customFormat="false" ht="12" hidden="false" customHeight="false" outlineLevel="0" collapsed="false">
      <c r="A95" s="48" t="s">
        <v>82</v>
      </c>
      <c r="B95" s="275" t="n">
        <f aca="false">I95+B323+J323</f>
        <v>1.5</v>
      </c>
      <c r="C95" s="267" t="n">
        <f aca="false">J95+C323+K323</f>
        <v>2</v>
      </c>
      <c r="D95" s="267" t="n">
        <f aca="false">K95+D323+L323</f>
        <v>1</v>
      </c>
      <c r="E95" s="267" t="n">
        <f aca="false">L95+E323+M323</f>
        <v>1</v>
      </c>
      <c r="F95" s="267" t="n">
        <f aca="false">M95+F323+N323</f>
        <v>0</v>
      </c>
      <c r="G95" s="267" t="n">
        <f aca="false">N95+G323+O323</f>
        <v>2</v>
      </c>
      <c r="H95" s="267" t="n">
        <f aca="false">O95+H323+P323</f>
        <v>0</v>
      </c>
      <c r="I95" s="276" t="n">
        <f aca="false">B209+I209</f>
        <v>1.5</v>
      </c>
      <c r="J95" s="149" t="n">
        <f aca="false">C209+J209</f>
        <v>2</v>
      </c>
      <c r="K95" s="149" t="n">
        <f aca="false">D209+K209</f>
        <v>1</v>
      </c>
      <c r="L95" s="149" t="n">
        <f aca="false">E209+L209</f>
        <v>1</v>
      </c>
      <c r="M95" s="149" t="n">
        <f aca="false">F209+M209</f>
        <v>0</v>
      </c>
      <c r="N95" s="149" t="n">
        <f aca="false">G209+N209</f>
        <v>2</v>
      </c>
      <c r="O95" s="149" t="n">
        <f aca="false">H209+O209</f>
        <v>0</v>
      </c>
      <c r="P95" s="149" t="n">
        <v>0</v>
      </c>
      <c r="Q95" s="149" t="n">
        <v>1</v>
      </c>
      <c r="R95" s="149" t="n">
        <v>0</v>
      </c>
      <c r="S95" s="150"/>
    </row>
    <row r="96" customFormat="false" ht="12" hidden="false" customHeight="false" outlineLevel="0" collapsed="false">
      <c r="A96" s="48" t="s">
        <v>83</v>
      </c>
      <c r="B96" s="275" t="n">
        <f aca="false">I96+B324+J324</f>
        <v>0</v>
      </c>
      <c r="C96" s="267" t="n">
        <f aca="false">J96+C324+K324</f>
        <v>0</v>
      </c>
      <c r="D96" s="267" t="n">
        <f aca="false">K96+D324+L324</f>
        <v>0</v>
      </c>
      <c r="E96" s="267" t="n">
        <f aca="false">L96+E324+M324</f>
        <v>0</v>
      </c>
      <c r="F96" s="267" t="n">
        <f aca="false">M96+F324+N324</f>
        <v>0</v>
      </c>
      <c r="G96" s="267" t="n">
        <f aca="false">N96+G324+O324</f>
        <v>0</v>
      </c>
      <c r="H96" s="267" t="n">
        <f aca="false">O96+H324+P324</f>
        <v>0</v>
      </c>
      <c r="I96" s="276" t="n">
        <f aca="false">B210+I210</f>
        <v>0</v>
      </c>
      <c r="J96" s="149" t="n">
        <f aca="false">C210+J210</f>
        <v>0</v>
      </c>
      <c r="K96" s="149" t="n">
        <f aca="false">D210+K210</f>
        <v>0</v>
      </c>
      <c r="L96" s="149" t="n">
        <f aca="false">E210+L210</f>
        <v>0</v>
      </c>
      <c r="M96" s="149" t="n">
        <f aca="false">F210+M210</f>
        <v>0</v>
      </c>
      <c r="N96" s="149" t="n">
        <f aca="false">G210+N210</f>
        <v>0</v>
      </c>
      <c r="O96" s="149" t="n">
        <f aca="false">H210+O210</f>
        <v>0</v>
      </c>
      <c r="P96" s="149" t="n">
        <v>0</v>
      </c>
      <c r="Q96" s="149" t="n">
        <v>0</v>
      </c>
      <c r="R96" s="149" t="n">
        <v>0</v>
      </c>
      <c r="S96" s="150"/>
    </row>
    <row r="97" customFormat="false" ht="12" hidden="false" customHeight="false" outlineLevel="0" collapsed="false">
      <c r="A97" s="48" t="s">
        <v>84</v>
      </c>
      <c r="B97" s="275" t="n">
        <f aca="false">I97+B325+J325</f>
        <v>6.25</v>
      </c>
      <c r="C97" s="267" t="n">
        <f aca="false">J97+C325+K325</f>
        <v>6</v>
      </c>
      <c r="D97" s="267" t="n">
        <f aca="false">K97+D325+L325</f>
        <v>6</v>
      </c>
      <c r="E97" s="267" t="n">
        <f aca="false">L97+E325+M325</f>
        <v>0</v>
      </c>
      <c r="F97" s="267" t="n">
        <f aca="false">M97+F325+N325</f>
        <v>5</v>
      </c>
      <c r="G97" s="267" t="n">
        <f aca="false">N97+G325+O325</f>
        <v>1</v>
      </c>
      <c r="H97" s="267" t="n">
        <f aca="false">O97+H325+P325</f>
        <v>0</v>
      </c>
      <c r="I97" s="276" t="n">
        <f aca="false">B211+I211</f>
        <v>6.25</v>
      </c>
      <c r="J97" s="149" t="n">
        <f aca="false">C211+J211</f>
        <v>6</v>
      </c>
      <c r="K97" s="149" t="n">
        <f aca="false">D211+K211</f>
        <v>6</v>
      </c>
      <c r="L97" s="149" t="n">
        <f aca="false">E211+L211</f>
        <v>0</v>
      </c>
      <c r="M97" s="149" t="n">
        <f aca="false">F211+M211</f>
        <v>5</v>
      </c>
      <c r="N97" s="149" t="n">
        <f aca="false">G211+N211</f>
        <v>1</v>
      </c>
      <c r="O97" s="149" t="n">
        <f aca="false">H211+O211</f>
        <v>0</v>
      </c>
      <c r="P97" s="149" t="n">
        <v>0</v>
      </c>
      <c r="Q97" s="149" t="n">
        <v>3</v>
      </c>
      <c r="R97" s="149" t="n">
        <v>0</v>
      </c>
      <c r="S97" s="150"/>
    </row>
    <row r="98" customFormat="false" ht="12" hidden="false" customHeight="false" outlineLevel="0" collapsed="false">
      <c r="A98" s="48" t="s">
        <v>85</v>
      </c>
      <c r="B98" s="275" t="n">
        <f aca="false">I98+B326+J326</f>
        <v>6.5</v>
      </c>
      <c r="C98" s="267" t="n">
        <f aca="false">J98+C326+K326</f>
        <v>7</v>
      </c>
      <c r="D98" s="267" t="n">
        <f aca="false">K98+D326+L326</f>
        <v>6</v>
      </c>
      <c r="E98" s="267" t="n">
        <f aca="false">L98+E326+M326</f>
        <v>1</v>
      </c>
      <c r="F98" s="267" t="n">
        <f aca="false">M98+F326+N326</f>
        <v>3</v>
      </c>
      <c r="G98" s="267" t="n">
        <f aca="false">N98+G326+O326</f>
        <v>3</v>
      </c>
      <c r="H98" s="267" t="n">
        <f aca="false">O98+H326+P326</f>
        <v>1</v>
      </c>
      <c r="I98" s="276" t="n">
        <f aca="false">B212+I212</f>
        <v>5.5</v>
      </c>
      <c r="J98" s="149" t="n">
        <f aca="false">C212+J212</f>
        <v>6</v>
      </c>
      <c r="K98" s="149" t="n">
        <f aca="false">D212+K212</f>
        <v>5</v>
      </c>
      <c r="L98" s="149" t="n">
        <f aca="false">E212+L212</f>
        <v>1</v>
      </c>
      <c r="M98" s="149" t="n">
        <f aca="false">F212+M212</f>
        <v>3</v>
      </c>
      <c r="N98" s="149" t="n">
        <f aca="false">G212+N212</f>
        <v>3</v>
      </c>
      <c r="O98" s="149" t="n">
        <f aca="false">H212+O212</f>
        <v>0</v>
      </c>
      <c r="P98" s="149" t="n">
        <v>0</v>
      </c>
      <c r="Q98" s="149" t="n">
        <v>2</v>
      </c>
      <c r="R98" s="149" t="n">
        <v>0</v>
      </c>
      <c r="S98" s="150"/>
    </row>
    <row r="99" customFormat="false" ht="12" hidden="false" customHeight="false" outlineLevel="0" collapsed="false">
      <c r="A99" s="48" t="s">
        <v>86</v>
      </c>
      <c r="B99" s="275" t="n">
        <f aca="false">I99+B327+J327</f>
        <v>7.5</v>
      </c>
      <c r="C99" s="267" t="n">
        <f aca="false">J99+C327+K327</f>
        <v>8</v>
      </c>
      <c r="D99" s="267" t="n">
        <f aca="false">K99+D327+L327</f>
        <v>7</v>
      </c>
      <c r="E99" s="267" t="n">
        <f aca="false">L99+E327+M327</f>
        <v>1</v>
      </c>
      <c r="F99" s="267" t="n">
        <f aca="false">M99+F327+N327</f>
        <v>0</v>
      </c>
      <c r="G99" s="267" t="n">
        <f aca="false">N99+G327+O327</f>
        <v>8</v>
      </c>
      <c r="H99" s="267" t="n">
        <f aca="false">O99+H327+P327</f>
        <v>0</v>
      </c>
      <c r="I99" s="276" t="n">
        <f aca="false">B213+I213</f>
        <v>5.5</v>
      </c>
      <c r="J99" s="149" t="n">
        <f aca="false">C213+J213</f>
        <v>6</v>
      </c>
      <c r="K99" s="149" t="n">
        <f aca="false">D213+K213</f>
        <v>5</v>
      </c>
      <c r="L99" s="149" t="n">
        <f aca="false">E213+L213</f>
        <v>1</v>
      </c>
      <c r="M99" s="149" t="n">
        <f aca="false">F213+M213</f>
        <v>0</v>
      </c>
      <c r="N99" s="149" t="n">
        <f aca="false">G213+N213</f>
        <v>6</v>
      </c>
      <c r="O99" s="149" t="n">
        <f aca="false">H213+O213</f>
        <v>0</v>
      </c>
      <c r="P99" s="149" t="n">
        <v>0</v>
      </c>
      <c r="Q99" s="149" t="n">
        <v>0</v>
      </c>
      <c r="R99" s="149" t="n">
        <v>0</v>
      </c>
      <c r="S99" s="150"/>
    </row>
    <row r="100" customFormat="false" ht="12" hidden="false" customHeight="false" outlineLevel="0" collapsed="false">
      <c r="A100" s="86" t="s">
        <v>19</v>
      </c>
      <c r="B100" s="269" t="n">
        <f aca="false">SUM(B94:B99)</f>
        <v>26.75</v>
      </c>
      <c r="C100" s="270" t="n">
        <f aca="false">SUM(C94:C99)</f>
        <v>30</v>
      </c>
      <c r="D100" s="270" t="n">
        <f aca="false">SUM(D94:D99)</f>
        <v>23</v>
      </c>
      <c r="E100" s="270" t="n">
        <f aca="false">SUM(E94:E99)</f>
        <v>7</v>
      </c>
      <c r="F100" s="270" t="n">
        <f aca="false">SUM(F94:F99)</f>
        <v>9</v>
      </c>
      <c r="G100" s="270" t="n">
        <f aca="false">SUM(G94:G99)</f>
        <v>18</v>
      </c>
      <c r="H100" s="277" t="n">
        <f aca="false">SUM(H94:H99)</f>
        <v>3</v>
      </c>
      <c r="I100" s="269" t="n">
        <f aca="false">SUM(I94:I99)</f>
        <v>22.75</v>
      </c>
      <c r="J100" s="151" t="n">
        <f aca="false">SUM(J94:J99)</f>
        <v>25</v>
      </c>
      <c r="K100" s="151" t="n">
        <f aca="false">SUM(K94:K99)</f>
        <v>20</v>
      </c>
      <c r="L100" s="151" t="n">
        <f aca="false">SUM(L94:L99)</f>
        <v>5</v>
      </c>
      <c r="M100" s="151" t="n">
        <f aca="false">SUM(M94:M99)</f>
        <v>9</v>
      </c>
      <c r="N100" s="151" t="n">
        <f aca="false">SUM(N94:N99)</f>
        <v>16</v>
      </c>
      <c r="O100" s="151" t="n">
        <f aca="false">SUM(O94:O99)</f>
        <v>0</v>
      </c>
      <c r="P100" s="151" t="n">
        <f aca="false">SUM(P94:P99)</f>
        <v>0</v>
      </c>
      <c r="Q100" s="151" t="n">
        <f aca="false">SUM(Q94:Q99)</f>
        <v>8</v>
      </c>
      <c r="R100" s="171" t="n">
        <f aca="false">SUM(R94:R99)</f>
        <v>0</v>
      </c>
      <c r="S100" s="171"/>
    </row>
    <row r="101" customFormat="false" ht="12" hidden="false" customHeight="false" outlineLevel="0" collapsed="false">
      <c r="A101" s="197" t="s">
        <v>87</v>
      </c>
      <c r="B101" s="149"/>
      <c r="C101" s="149"/>
      <c r="D101" s="149"/>
      <c r="E101" s="149"/>
      <c r="F101" s="149"/>
      <c r="G101" s="149"/>
      <c r="H101" s="149"/>
      <c r="I101" s="276"/>
      <c r="J101" s="149"/>
      <c r="K101" s="149"/>
      <c r="L101" s="149"/>
      <c r="M101" s="149"/>
      <c r="N101" s="149"/>
      <c r="O101" s="149"/>
      <c r="P101" s="149"/>
      <c r="Q101" s="149"/>
      <c r="R101" s="149"/>
      <c r="S101" s="150"/>
    </row>
    <row r="102" customFormat="false" ht="12" hidden="false" customHeight="false" outlineLevel="0" collapsed="false">
      <c r="A102" s="48" t="s">
        <v>88</v>
      </c>
      <c r="B102" s="275" t="n">
        <f aca="false">I102+B330+J330</f>
        <v>5</v>
      </c>
      <c r="C102" s="267" t="n">
        <f aca="false">J102+C330+K330</f>
        <v>5</v>
      </c>
      <c r="D102" s="267" t="n">
        <f aca="false">K102+D330+L330</f>
        <v>5</v>
      </c>
      <c r="E102" s="267" t="n">
        <f aca="false">L102+E330+M330</f>
        <v>0</v>
      </c>
      <c r="F102" s="267" t="n">
        <f aca="false">M102+F330+N330</f>
        <v>1</v>
      </c>
      <c r="G102" s="267" t="n">
        <f aca="false">N102+G330+O330</f>
        <v>4</v>
      </c>
      <c r="H102" s="267" t="n">
        <f aca="false">O102+H330+P330</f>
        <v>0</v>
      </c>
      <c r="I102" s="276" t="n">
        <f aca="false">B216+I216</f>
        <v>3</v>
      </c>
      <c r="J102" s="149" t="n">
        <f aca="false">C216+J216</f>
        <v>3</v>
      </c>
      <c r="K102" s="149" t="n">
        <f aca="false">D216+K216</f>
        <v>3</v>
      </c>
      <c r="L102" s="149" t="n">
        <f aca="false">E216+L216</f>
        <v>0</v>
      </c>
      <c r="M102" s="149" t="n">
        <f aca="false">F216+M216</f>
        <v>1</v>
      </c>
      <c r="N102" s="149" t="n">
        <f aca="false">G216+N216</f>
        <v>2</v>
      </c>
      <c r="O102" s="149" t="n">
        <f aca="false">H216+O216</f>
        <v>0</v>
      </c>
      <c r="P102" s="149" t="n">
        <v>0</v>
      </c>
      <c r="Q102" s="149" t="n">
        <v>2</v>
      </c>
      <c r="R102" s="149" t="n">
        <v>0</v>
      </c>
      <c r="S102" s="150"/>
    </row>
    <row r="103" customFormat="false" ht="12" hidden="false" customHeight="false" outlineLevel="0" collapsed="false">
      <c r="A103" s="48" t="s">
        <v>89</v>
      </c>
      <c r="B103" s="275" t="n">
        <f aca="false">I103+B331+J331</f>
        <v>6.25</v>
      </c>
      <c r="C103" s="267" t="n">
        <f aca="false">J103+C331+K331</f>
        <v>6</v>
      </c>
      <c r="D103" s="267" t="n">
        <f aca="false">K103+D331+L331</f>
        <v>3</v>
      </c>
      <c r="E103" s="267" t="n">
        <f aca="false">L103+E331+M331</f>
        <v>3</v>
      </c>
      <c r="F103" s="267" t="n">
        <f aca="false">M103+F331+N331</f>
        <v>0</v>
      </c>
      <c r="G103" s="267" t="n">
        <f aca="false">N103+G331+O331</f>
        <v>4</v>
      </c>
      <c r="H103" s="267" t="n">
        <f aca="false">O103+H331+P331</f>
        <v>2</v>
      </c>
      <c r="I103" s="276" t="n">
        <f aca="false">B217+I217</f>
        <v>5.5</v>
      </c>
      <c r="J103" s="149" t="n">
        <f aca="false">C217+J217</f>
        <v>6</v>
      </c>
      <c r="K103" s="149" t="n">
        <f aca="false">D217+K217</f>
        <v>3</v>
      </c>
      <c r="L103" s="149" t="n">
        <f aca="false">E217+L217</f>
        <v>3</v>
      </c>
      <c r="M103" s="149" t="n">
        <f aca="false">F217+M217</f>
        <v>0</v>
      </c>
      <c r="N103" s="149" t="n">
        <f aca="false">G217+N217</f>
        <v>4</v>
      </c>
      <c r="O103" s="149" t="n">
        <f aca="false">H217+O217</f>
        <v>2</v>
      </c>
      <c r="P103" s="149" t="n">
        <v>0</v>
      </c>
      <c r="Q103" s="149" t="n">
        <v>1</v>
      </c>
      <c r="R103" s="149" t="n">
        <v>0</v>
      </c>
      <c r="S103" s="150"/>
    </row>
    <row r="104" customFormat="false" ht="12" hidden="false" customHeight="false" outlineLevel="0" collapsed="false">
      <c r="A104" s="48" t="s">
        <v>90</v>
      </c>
      <c r="B104" s="275" t="n">
        <f aca="false">I104+B332+J332</f>
        <v>0</v>
      </c>
      <c r="C104" s="267" t="n">
        <f aca="false">J104+C332+K332</f>
        <v>0</v>
      </c>
      <c r="D104" s="267" t="n">
        <f aca="false">K104+D332+L332</f>
        <v>0</v>
      </c>
      <c r="E104" s="267" t="n">
        <f aca="false">L104+E332+M332</f>
        <v>0</v>
      </c>
      <c r="F104" s="267" t="n">
        <f aca="false">M104+F332+N332</f>
        <v>0</v>
      </c>
      <c r="G104" s="267" t="n">
        <f aca="false">N104+G332+O332</f>
        <v>0</v>
      </c>
      <c r="H104" s="267" t="n">
        <f aca="false">O104+H332+P332</f>
        <v>0</v>
      </c>
      <c r="I104" s="276" t="n">
        <f aca="false">B218+I218</f>
        <v>0</v>
      </c>
      <c r="J104" s="149" t="n">
        <f aca="false">C218+J218</f>
        <v>0</v>
      </c>
      <c r="K104" s="149" t="n">
        <f aca="false">D218+K218</f>
        <v>0</v>
      </c>
      <c r="L104" s="149" t="n">
        <f aca="false">E218+L218</f>
        <v>0</v>
      </c>
      <c r="M104" s="149" t="n">
        <f aca="false">F218+M218</f>
        <v>0</v>
      </c>
      <c r="N104" s="149" t="n">
        <f aca="false">G218+N218</f>
        <v>0</v>
      </c>
      <c r="O104" s="149" t="n">
        <f aca="false">H218+O218</f>
        <v>0</v>
      </c>
      <c r="P104" s="149" t="n">
        <v>0</v>
      </c>
      <c r="Q104" s="149" t="n">
        <v>0</v>
      </c>
      <c r="R104" s="149" t="n">
        <v>0</v>
      </c>
      <c r="S104" s="150"/>
    </row>
    <row r="105" customFormat="false" ht="12" hidden="false" customHeight="false" outlineLevel="0" collapsed="false">
      <c r="A105" s="48" t="s">
        <v>91</v>
      </c>
      <c r="B105" s="275" t="n">
        <f aca="false">I105+B333+J333</f>
        <v>10</v>
      </c>
      <c r="C105" s="267" t="n">
        <f aca="false">J105+C333+K333</f>
        <v>11</v>
      </c>
      <c r="D105" s="267" t="n">
        <f aca="false">K105+D333+L333</f>
        <v>9</v>
      </c>
      <c r="E105" s="267" t="n">
        <f aca="false">L105+E333+M333</f>
        <v>2</v>
      </c>
      <c r="F105" s="267" t="n">
        <f aca="false">M105+F333+N333</f>
        <v>3</v>
      </c>
      <c r="G105" s="267" t="n">
        <f aca="false">N105+G333+O333</f>
        <v>4</v>
      </c>
      <c r="H105" s="267" t="n">
        <f aca="false">O105+H333+P333</f>
        <v>4</v>
      </c>
      <c r="I105" s="276" t="n">
        <f aca="false">B219+I219</f>
        <v>9</v>
      </c>
      <c r="J105" s="149" t="n">
        <f aca="false">C219+J219</f>
        <v>9</v>
      </c>
      <c r="K105" s="149" t="n">
        <f aca="false">D219+K219</f>
        <v>9</v>
      </c>
      <c r="L105" s="149" t="n">
        <f aca="false">E219+L219</f>
        <v>0</v>
      </c>
      <c r="M105" s="149" t="n">
        <f aca="false">F219+M219</f>
        <v>3</v>
      </c>
      <c r="N105" s="149" t="n">
        <f aca="false">G219+N219</f>
        <v>4</v>
      </c>
      <c r="O105" s="149" t="n">
        <f aca="false">H219+O219</f>
        <v>2</v>
      </c>
      <c r="P105" s="149" t="n">
        <v>0</v>
      </c>
      <c r="Q105" s="149" t="n">
        <v>3</v>
      </c>
      <c r="R105" s="149" t="n">
        <v>0</v>
      </c>
      <c r="S105" s="150"/>
    </row>
    <row r="106" customFormat="false" ht="12" hidden="false" customHeight="false" outlineLevel="0" collapsed="false">
      <c r="A106" s="48" t="s">
        <v>92</v>
      </c>
      <c r="B106" s="275" t="n">
        <f aca="false">I106+B334+J334</f>
        <v>8</v>
      </c>
      <c r="C106" s="267" t="n">
        <f aca="false">J106+C334+K334</f>
        <v>8</v>
      </c>
      <c r="D106" s="267" t="n">
        <f aca="false">K106+D334+L334</f>
        <v>8</v>
      </c>
      <c r="E106" s="267" t="n">
        <f aca="false">L106+E334+M334</f>
        <v>0</v>
      </c>
      <c r="F106" s="267" t="n">
        <f aca="false">M106+F334+N334</f>
        <v>2</v>
      </c>
      <c r="G106" s="267" t="n">
        <f aca="false">N106+G334+O334</f>
        <v>4</v>
      </c>
      <c r="H106" s="267" t="n">
        <f aca="false">O106+H334+P334</f>
        <v>2</v>
      </c>
      <c r="I106" s="276" t="n">
        <f aca="false">B220+I220</f>
        <v>6</v>
      </c>
      <c r="J106" s="149" t="n">
        <f aca="false">C220+J220</f>
        <v>6</v>
      </c>
      <c r="K106" s="149" t="n">
        <f aca="false">D220+K220</f>
        <v>6</v>
      </c>
      <c r="L106" s="149" t="n">
        <f aca="false">E220+L220</f>
        <v>0</v>
      </c>
      <c r="M106" s="149" t="n">
        <f aca="false">F220+M220</f>
        <v>2</v>
      </c>
      <c r="N106" s="149" t="n">
        <f aca="false">G220+N220</f>
        <v>4</v>
      </c>
      <c r="O106" s="149" t="n">
        <f aca="false">H220+O220</f>
        <v>0</v>
      </c>
      <c r="P106" s="149" t="n">
        <v>0</v>
      </c>
      <c r="Q106" s="149" t="n">
        <v>6</v>
      </c>
      <c r="R106" s="149" t="n">
        <v>0</v>
      </c>
      <c r="S106" s="150"/>
    </row>
    <row r="107" customFormat="false" ht="12" hidden="false" customHeight="false" outlineLevel="0" collapsed="false">
      <c r="A107" s="48" t="s">
        <v>93</v>
      </c>
      <c r="B107" s="275" t="n">
        <f aca="false">I107+B335+J335</f>
        <v>1</v>
      </c>
      <c r="C107" s="267" t="n">
        <f aca="false">J107+C335+K335</f>
        <v>1</v>
      </c>
      <c r="D107" s="267" t="n">
        <f aca="false">K107+D335+L335</f>
        <v>1</v>
      </c>
      <c r="E107" s="267" t="n">
        <f aca="false">L107+E335+M335</f>
        <v>0</v>
      </c>
      <c r="F107" s="267" t="n">
        <f aca="false">M107+F335+N335</f>
        <v>0</v>
      </c>
      <c r="G107" s="267" t="n">
        <f aca="false">N107+G335+O335</f>
        <v>1</v>
      </c>
      <c r="H107" s="267" t="n">
        <f aca="false">O107+H335+P335</f>
        <v>0</v>
      </c>
      <c r="I107" s="276" t="n">
        <f aca="false">B221+I221</f>
        <v>1</v>
      </c>
      <c r="J107" s="149" t="n">
        <f aca="false">C221+J221</f>
        <v>1</v>
      </c>
      <c r="K107" s="149" t="n">
        <f aca="false">D221+K221</f>
        <v>1</v>
      </c>
      <c r="L107" s="149" t="n">
        <f aca="false">E221+L221</f>
        <v>0</v>
      </c>
      <c r="M107" s="149" t="n">
        <f aca="false">F221+M221</f>
        <v>0</v>
      </c>
      <c r="N107" s="149" t="n">
        <f aca="false">G221+N221</f>
        <v>1</v>
      </c>
      <c r="O107" s="149" t="n">
        <f aca="false">H221+O221</f>
        <v>0</v>
      </c>
      <c r="P107" s="149" t="n">
        <v>0</v>
      </c>
      <c r="Q107" s="149" t="n">
        <v>1</v>
      </c>
      <c r="R107" s="149" t="n">
        <v>0</v>
      </c>
      <c r="S107" s="150"/>
    </row>
    <row r="108" customFormat="false" ht="12" hidden="false" customHeight="false" outlineLevel="0" collapsed="false">
      <c r="A108" s="48" t="s">
        <v>94</v>
      </c>
      <c r="B108" s="275" t="n">
        <f aca="false">I108+B336+J336</f>
        <v>115</v>
      </c>
      <c r="C108" s="267" t="n">
        <f aca="false">J108+C336+K336</f>
        <v>118</v>
      </c>
      <c r="D108" s="267" t="n">
        <f aca="false">K108+D336+L336</f>
        <v>95</v>
      </c>
      <c r="E108" s="267" t="n">
        <f aca="false">L108+E336+M336</f>
        <v>23</v>
      </c>
      <c r="F108" s="267" t="n">
        <f aca="false">M108+F336+N336</f>
        <v>61</v>
      </c>
      <c r="G108" s="267" t="n">
        <f aca="false">N108+G336+O336</f>
        <v>36</v>
      </c>
      <c r="H108" s="267" t="n">
        <f aca="false">O108+H336+P336</f>
        <v>21</v>
      </c>
      <c r="I108" s="276" t="n">
        <f aca="false">B222+I222</f>
        <v>88</v>
      </c>
      <c r="J108" s="149" t="n">
        <f aca="false">C222+J222</f>
        <v>91</v>
      </c>
      <c r="K108" s="149" t="n">
        <f aca="false">D222+K222</f>
        <v>83</v>
      </c>
      <c r="L108" s="149" t="n">
        <f aca="false">E222+L222</f>
        <v>8</v>
      </c>
      <c r="M108" s="149" t="n">
        <f aca="false">F222+M222</f>
        <v>58</v>
      </c>
      <c r="N108" s="149" t="n">
        <f aca="false">G222+N222</f>
        <v>27</v>
      </c>
      <c r="O108" s="149" t="n">
        <f aca="false">H222+O222</f>
        <v>6</v>
      </c>
      <c r="P108" s="149" t="n">
        <v>0</v>
      </c>
      <c r="Q108" s="149" t="n">
        <v>71</v>
      </c>
      <c r="R108" s="149" t="n">
        <v>0</v>
      </c>
      <c r="S108" s="150"/>
    </row>
    <row r="109" customFormat="false" ht="12" hidden="false" customHeight="false" outlineLevel="0" collapsed="false">
      <c r="A109" s="48" t="s">
        <v>95</v>
      </c>
      <c r="B109" s="275" t="n">
        <f aca="false">I109+B337+J337</f>
        <v>3.5</v>
      </c>
      <c r="C109" s="267" t="n">
        <f aca="false">J109+C337+K337</f>
        <v>3</v>
      </c>
      <c r="D109" s="267" t="n">
        <f aca="false">K109+D337+L337</f>
        <v>3</v>
      </c>
      <c r="E109" s="267" t="n">
        <f aca="false">L109+E337+M337</f>
        <v>0</v>
      </c>
      <c r="F109" s="267" t="n">
        <f aca="false">M109+F337+N337</f>
        <v>1</v>
      </c>
      <c r="G109" s="267" t="n">
        <f aca="false">N109+G337+O337</f>
        <v>0</v>
      </c>
      <c r="H109" s="267" t="n">
        <f aca="false">O109+H337+P337</f>
        <v>2</v>
      </c>
      <c r="I109" s="276" t="n">
        <f aca="false">B223+I223</f>
        <v>2</v>
      </c>
      <c r="J109" s="149" t="n">
        <f aca="false">C223+J223</f>
        <v>2</v>
      </c>
      <c r="K109" s="149" t="n">
        <f aca="false">D223+K223</f>
        <v>2</v>
      </c>
      <c r="L109" s="149" t="n">
        <f aca="false">E223+L223</f>
        <v>0</v>
      </c>
      <c r="M109" s="149" t="n">
        <f aca="false">F223+M223</f>
        <v>1</v>
      </c>
      <c r="N109" s="149" t="n">
        <f aca="false">G223+N223</f>
        <v>0</v>
      </c>
      <c r="O109" s="149" t="n">
        <f aca="false">H223+O223</f>
        <v>1</v>
      </c>
      <c r="P109" s="149" t="n">
        <v>0</v>
      </c>
      <c r="Q109" s="149" t="n">
        <v>0</v>
      </c>
      <c r="R109" s="149" t="n">
        <v>0</v>
      </c>
      <c r="S109" s="150"/>
    </row>
    <row r="110" customFormat="false" ht="12" hidden="false" customHeight="false" outlineLevel="0" collapsed="false">
      <c r="A110" s="86" t="s">
        <v>19</v>
      </c>
      <c r="B110" s="269" t="n">
        <f aca="false">SUM(B102:B109)</f>
        <v>148.75</v>
      </c>
      <c r="C110" s="270" t="n">
        <f aca="false">SUM(C102:C109)</f>
        <v>152</v>
      </c>
      <c r="D110" s="270" t="n">
        <f aca="false">SUM(D102:D109)</f>
        <v>124</v>
      </c>
      <c r="E110" s="270" t="n">
        <f aca="false">SUM(E102:E109)</f>
        <v>28</v>
      </c>
      <c r="F110" s="270" t="n">
        <f aca="false">SUM(F102:F109)</f>
        <v>68</v>
      </c>
      <c r="G110" s="270" t="n">
        <f aca="false">SUM(G102:G109)</f>
        <v>53</v>
      </c>
      <c r="H110" s="277" t="n">
        <f aca="false">SUM(H102:H109)</f>
        <v>31</v>
      </c>
      <c r="I110" s="269" t="n">
        <f aca="false">SUM(I102:I109)</f>
        <v>114.5</v>
      </c>
      <c r="J110" s="151" t="n">
        <f aca="false">SUM(J102:J109)</f>
        <v>118</v>
      </c>
      <c r="K110" s="151" t="n">
        <f aca="false">SUM(K102:K109)</f>
        <v>107</v>
      </c>
      <c r="L110" s="151" t="n">
        <f aca="false">SUM(L102:L109)</f>
        <v>11</v>
      </c>
      <c r="M110" s="151" t="n">
        <f aca="false">SUM(M102:M109)</f>
        <v>65</v>
      </c>
      <c r="N110" s="151" t="n">
        <f aca="false">SUM(N102:N109)</f>
        <v>42</v>
      </c>
      <c r="O110" s="151" t="n">
        <f aca="false">SUM(O102:O109)</f>
        <v>11</v>
      </c>
      <c r="P110" s="151" t="n">
        <f aca="false">SUM(P102:P109)</f>
        <v>0</v>
      </c>
      <c r="Q110" s="296" t="n">
        <f aca="false">SUM(Q102:Q109)</f>
        <v>84</v>
      </c>
      <c r="R110" s="171" t="n">
        <f aca="false">SUM(R102:R109)</f>
        <v>0</v>
      </c>
      <c r="S110" s="171"/>
    </row>
    <row r="111" customFormat="false" ht="12" hidden="false" customHeight="false" outlineLevel="0" collapsed="false">
      <c r="A111" s="86" t="s">
        <v>96</v>
      </c>
      <c r="B111" s="269" t="n">
        <f aca="false">B15+B25+B34+B41+B60+B69+B75+B92+B100+B110</f>
        <v>492.05</v>
      </c>
      <c r="C111" s="270" t="n">
        <f aca="false">C15+C25+C34+C41+C60+C69+C75+C92+C100+C110</f>
        <v>506</v>
      </c>
      <c r="D111" s="270" t="n">
        <f aca="false">D15+D25+D34+D41+D60+D69+D75+D92+D100+D110</f>
        <v>402</v>
      </c>
      <c r="E111" s="270" t="n">
        <f aca="false">E15+E25+E34+E41+E60+E69+E75+E92+E100+E110</f>
        <v>104</v>
      </c>
      <c r="F111" s="270" t="n">
        <f aca="false">F15+F25+F34+F41+F60+F69+F75+F92+F100+F110</f>
        <v>172</v>
      </c>
      <c r="G111" s="270" t="n">
        <f aca="false">G15+G25+G34+G41+G60+G69+G75+G92+G100+G110</f>
        <v>229</v>
      </c>
      <c r="H111" s="277" t="n">
        <f aca="false">H15+H25+H34+H41+H60+H69+H75+H92+H100+H110</f>
        <v>105</v>
      </c>
      <c r="I111" s="269" t="n">
        <f aca="false">I15+I25+I34+I41+I60+I69+I75+I92+I100+I110</f>
        <v>388.75</v>
      </c>
      <c r="J111" s="270" t="n">
        <f aca="false">J15+J25+J34+J41+J60+J69+J75+J92+J100+J110</f>
        <v>406</v>
      </c>
      <c r="K111" s="270" t="n">
        <f aca="false">K15+K25+K34+K41+K60+K69+K75+K92+K100+K110</f>
        <v>361</v>
      </c>
      <c r="L111" s="270" t="n">
        <f aca="false">L15+L25+L34+L41+L60+L69+L75+L92+L100+L110</f>
        <v>45</v>
      </c>
      <c r="M111" s="270" t="n">
        <f aca="false">M15+M25+M34+M41+M60+M69+M75+M92+M100+M110</f>
        <v>165</v>
      </c>
      <c r="N111" s="270" t="n">
        <f aca="false">N15+N25+N34+N41+N60+N69+N75+N92+N100+N110</f>
        <v>203</v>
      </c>
      <c r="O111" s="270" t="n">
        <f aca="false">O15+O25+O34+O41+O60+O69+O75+O92+O100+O110</f>
        <v>38</v>
      </c>
      <c r="P111" s="270" t="n">
        <f aca="false">P15+P25+P34+P41+P60+P69+P75+P92+P100+P110</f>
        <v>0</v>
      </c>
      <c r="Q111" s="270" t="n">
        <f aca="false">Q15+Q25+Q34+Q41+Q60+Q69+Q75+Q92+Q100+Q110</f>
        <v>197</v>
      </c>
      <c r="R111" s="171" t="n">
        <f aca="false">R15+R25+R34+R41+R60+R69+R75+R92+R100+R110</f>
        <v>0</v>
      </c>
      <c r="S111" s="171"/>
    </row>
    <row r="112" customFormat="false" ht="11.25" hidden="false" customHeight="false" outlineLevel="0" collapsed="false">
      <c r="I112" s="305"/>
    </row>
    <row r="113" customFormat="false" ht="11.25" hidden="false" customHeight="false" outlineLevel="0" collapsed="false">
      <c r="I113" s="305"/>
    </row>
    <row r="114" customFormat="false" ht="11.25" hidden="false" customHeight="false" outlineLevel="0" collapsed="false">
      <c r="I114" s="305"/>
    </row>
    <row r="115" customFormat="false" ht="15.75" hidden="false" customHeight="false" outlineLevel="0" collapsed="false">
      <c r="A115" s="199" t="s">
        <v>157</v>
      </c>
      <c r="I115" s="199"/>
    </row>
    <row r="116" customFormat="false" ht="12" hidden="false" customHeight="false" outlineLevel="0" collapsed="false">
      <c r="A116" s="255"/>
      <c r="B116" s="271" t="s">
        <v>329</v>
      </c>
      <c r="C116" s="271"/>
      <c r="D116" s="271"/>
      <c r="E116" s="271"/>
      <c r="F116" s="271"/>
      <c r="G116" s="271"/>
      <c r="H116" s="271"/>
      <c r="I116" s="301" t="s">
        <v>330</v>
      </c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</row>
    <row r="117" customFormat="false" ht="12" hidden="false" customHeight="false" outlineLevel="0" collapsed="false">
      <c r="A117" s="169"/>
      <c r="B117" s="175" t="s">
        <v>304</v>
      </c>
      <c r="C117" s="171" t="s">
        <v>305</v>
      </c>
      <c r="D117" s="171"/>
      <c r="E117" s="171"/>
      <c r="F117" s="171" t="s">
        <v>306</v>
      </c>
      <c r="G117" s="171"/>
      <c r="H117" s="171"/>
      <c r="I117" s="302" t="s">
        <v>304</v>
      </c>
      <c r="J117" s="171" t="s">
        <v>305</v>
      </c>
      <c r="K117" s="171"/>
      <c r="L117" s="171"/>
      <c r="M117" s="171" t="s">
        <v>306</v>
      </c>
      <c r="N117" s="171"/>
      <c r="O117" s="171"/>
      <c r="P117" s="187"/>
      <c r="Q117" s="187"/>
      <c r="R117" s="187"/>
      <c r="S117" s="187"/>
    </row>
    <row r="118" customFormat="false" ht="12" hidden="false" customHeight="false" outlineLevel="0" collapsed="false">
      <c r="A118" s="177"/>
      <c r="B118" s="179" t="s">
        <v>13</v>
      </c>
      <c r="C118" s="181"/>
      <c r="D118" s="174" t="s">
        <v>309</v>
      </c>
      <c r="E118" s="174"/>
      <c r="F118" s="184"/>
      <c r="G118" s="184"/>
      <c r="H118" s="184"/>
      <c r="I118" s="303" t="s">
        <v>13</v>
      </c>
      <c r="J118" s="181"/>
      <c r="K118" s="174" t="s">
        <v>309</v>
      </c>
      <c r="L118" s="174"/>
      <c r="M118" s="184"/>
      <c r="N118" s="184"/>
      <c r="O118" s="184"/>
      <c r="P118" s="187"/>
      <c r="Q118" s="187"/>
      <c r="R118" s="187"/>
      <c r="S118" s="187"/>
    </row>
    <row r="119" customFormat="false" ht="12" hidden="false" customHeight="false" outlineLevel="0" collapsed="false">
      <c r="A119" s="154" t="s">
        <v>3</v>
      </c>
      <c r="B119" s="179" t="s">
        <v>313</v>
      </c>
      <c r="C119" s="182" t="s">
        <v>19</v>
      </c>
      <c r="D119" s="187" t="s">
        <v>314</v>
      </c>
      <c r="E119" s="175" t="s">
        <v>315</v>
      </c>
      <c r="F119" s="179" t="s">
        <v>316</v>
      </c>
      <c r="G119" s="179" t="s">
        <v>317</v>
      </c>
      <c r="H119" s="179" t="s">
        <v>318</v>
      </c>
      <c r="I119" s="303" t="s">
        <v>313</v>
      </c>
      <c r="J119" s="182" t="s">
        <v>19</v>
      </c>
      <c r="K119" s="187" t="s">
        <v>314</v>
      </c>
      <c r="L119" s="175" t="s">
        <v>315</v>
      </c>
      <c r="M119" s="179" t="s">
        <v>316</v>
      </c>
      <c r="N119" s="179" t="s">
        <v>317</v>
      </c>
      <c r="O119" s="179" t="s">
        <v>318</v>
      </c>
      <c r="P119" s="187"/>
      <c r="Q119" s="187"/>
      <c r="R119" s="187"/>
      <c r="S119" s="187"/>
    </row>
    <row r="120" customFormat="false" ht="12" hidden="false" customHeight="false" outlineLevel="0" collapsed="false">
      <c r="A120" s="154" t="s">
        <v>10</v>
      </c>
      <c r="B120" s="179"/>
      <c r="C120" s="182"/>
      <c r="D120" s="187" t="s">
        <v>322</v>
      </c>
      <c r="E120" s="179" t="s">
        <v>322</v>
      </c>
      <c r="F120" s="179"/>
      <c r="G120" s="179" t="s">
        <v>323</v>
      </c>
      <c r="H120" s="179"/>
      <c r="I120" s="303"/>
      <c r="J120" s="182"/>
      <c r="K120" s="187" t="s">
        <v>322</v>
      </c>
      <c r="L120" s="179" t="s">
        <v>322</v>
      </c>
      <c r="M120" s="179"/>
      <c r="N120" s="179" t="s">
        <v>323</v>
      </c>
      <c r="O120" s="179"/>
      <c r="P120" s="187"/>
      <c r="Q120" s="187"/>
      <c r="R120" s="187"/>
      <c r="S120" s="187"/>
    </row>
    <row r="121" customFormat="false" ht="12" hidden="false" customHeight="false" outlineLevel="0" collapsed="false">
      <c r="A121" s="237"/>
      <c r="B121" s="180"/>
      <c r="C121" s="192"/>
      <c r="D121" s="191" t="s">
        <v>326</v>
      </c>
      <c r="E121" s="180" t="s">
        <v>326</v>
      </c>
      <c r="F121" s="180"/>
      <c r="G121" s="180"/>
      <c r="H121" s="194"/>
      <c r="I121" s="304"/>
      <c r="J121" s="192"/>
      <c r="K121" s="191" t="s">
        <v>326</v>
      </c>
      <c r="L121" s="180" t="s">
        <v>326</v>
      </c>
      <c r="M121" s="180"/>
      <c r="N121" s="180"/>
      <c r="O121" s="194"/>
      <c r="P121" s="187"/>
      <c r="Q121" s="187"/>
      <c r="R121" s="187"/>
      <c r="S121" s="187"/>
    </row>
    <row r="122" customFormat="false" ht="12" hidden="false" customHeight="false" outlineLevel="0" collapsed="false">
      <c r="A122" s="196" t="n">
        <v>0</v>
      </c>
      <c r="B122" s="232" t="n">
        <v>2</v>
      </c>
      <c r="C122" s="243" t="n">
        <v>3</v>
      </c>
      <c r="D122" s="241" t="n">
        <v>4</v>
      </c>
      <c r="E122" s="232" t="n">
        <v>5</v>
      </c>
      <c r="F122" s="232" t="n">
        <v>6</v>
      </c>
      <c r="G122" s="232" t="n">
        <v>7</v>
      </c>
      <c r="H122" s="232" t="n">
        <v>8</v>
      </c>
      <c r="I122" s="285" t="n">
        <v>9</v>
      </c>
      <c r="J122" s="243" t="n">
        <v>10</v>
      </c>
      <c r="K122" s="241" t="n">
        <v>11</v>
      </c>
      <c r="L122" s="232" t="n">
        <v>12</v>
      </c>
      <c r="M122" s="232" t="n">
        <v>13</v>
      </c>
      <c r="N122" s="232" t="n">
        <v>14</v>
      </c>
      <c r="O122" s="232" t="n">
        <v>15</v>
      </c>
      <c r="P122" s="238"/>
      <c r="Q122" s="238"/>
      <c r="R122" s="238"/>
      <c r="S122" s="238"/>
    </row>
    <row r="123" customFormat="false" ht="12" hidden="false" customHeight="false" outlineLevel="0" collapsed="false">
      <c r="A123" s="197" t="s">
        <v>26</v>
      </c>
      <c r="B123" s="220"/>
      <c r="C123" s="220"/>
      <c r="D123" s="220"/>
      <c r="E123" s="220"/>
      <c r="F123" s="220"/>
      <c r="G123" s="220"/>
      <c r="H123" s="221"/>
      <c r="I123" s="258"/>
      <c r="J123" s="220"/>
      <c r="K123" s="220"/>
      <c r="L123" s="220"/>
      <c r="M123" s="220"/>
      <c r="N123" s="220"/>
      <c r="O123" s="221"/>
      <c r="P123" s="220"/>
      <c r="Q123" s="220"/>
      <c r="R123" s="238"/>
      <c r="S123" s="238"/>
    </row>
    <row r="124" customFormat="false" ht="12" hidden="false" customHeight="false" outlineLevel="0" collapsed="false">
      <c r="A124" s="48" t="s">
        <v>27</v>
      </c>
      <c r="B124" s="256" t="n">
        <v>4</v>
      </c>
      <c r="C124" s="220" t="n">
        <f aca="false">F124+G124+H124</f>
        <v>4</v>
      </c>
      <c r="D124" s="220" t="n">
        <v>4</v>
      </c>
      <c r="E124" s="220" t="n">
        <v>0</v>
      </c>
      <c r="F124" s="220" t="n">
        <v>1</v>
      </c>
      <c r="G124" s="220" t="n">
        <v>3</v>
      </c>
      <c r="H124" s="221" t="n">
        <v>0</v>
      </c>
      <c r="I124" s="258" t="n">
        <v>0</v>
      </c>
      <c r="J124" s="220" t="n">
        <f aca="false">M124+N124+O124</f>
        <v>0</v>
      </c>
      <c r="K124" s="220" t="n">
        <v>0</v>
      </c>
      <c r="L124" s="220" t="n">
        <v>0</v>
      </c>
      <c r="M124" s="220" t="n">
        <v>0</v>
      </c>
      <c r="N124" s="220" t="n">
        <v>0</v>
      </c>
      <c r="O124" s="221" t="n">
        <v>0</v>
      </c>
      <c r="P124" s="220"/>
      <c r="Q124" s="220"/>
      <c r="R124" s="238"/>
      <c r="S124" s="238"/>
    </row>
    <row r="125" customFormat="false" ht="12" hidden="false" customHeight="false" outlineLevel="0" collapsed="false">
      <c r="A125" s="48" t="s">
        <v>28</v>
      </c>
      <c r="B125" s="256" t="n">
        <v>3</v>
      </c>
      <c r="C125" s="220" t="n">
        <f aca="false">F125+G125+H125</f>
        <v>3</v>
      </c>
      <c r="D125" s="220" t="n">
        <v>3</v>
      </c>
      <c r="E125" s="220" t="n">
        <v>0</v>
      </c>
      <c r="F125" s="220" t="n">
        <v>0</v>
      </c>
      <c r="G125" s="220" t="n">
        <v>3</v>
      </c>
      <c r="H125" s="221" t="n">
        <v>0</v>
      </c>
      <c r="I125" s="258" t="n">
        <v>1</v>
      </c>
      <c r="J125" s="220" t="n">
        <f aca="false">M125+N125+O125</f>
        <v>1</v>
      </c>
      <c r="K125" s="220" t="n">
        <v>1</v>
      </c>
      <c r="L125" s="220" t="n">
        <v>0</v>
      </c>
      <c r="M125" s="220" t="n">
        <v>0</v>
      </c>
      <c r="N125" s="220" t="n">
        <v>1</v>
      </c>
      <c r="O125" s="221" t="n">
        <v>0</v>
      </c>
      <c r="P125" s="220"/>
      <c r="Q125" s="220"/>
      <c r="R125" s="238"/>
      <c r="S125" s="238"/>
    </row>
    <row r="126" customFormat="false" ht="12" hidden="false" customHeight="false" outlineLevel="0" collapsed="false">
      <c r="A126" s="48" t="s">
        <v>29</v>
      </c>
      <c r="B126" s="256" t="n">
        <v>3</v>
      </c>
      <c r="C126" s="220" t="n">
        <f aca="false">F126+G126+H126</f>
        <v>3</v>
      </c>
      <c r="D126" s="220" t="n">
        <v>3</v>
      </c>
      <c r="E126" s="220" t="n">
        <v>0</v>
      </c>
      <c r="F126" s="220" t="n">
        <v>0</v>
      </c>
      <c r="G126" s="220" t="n">
        <v>3</v>
      </c>
      <c r="H126" s="221" t="n">
        <v>0</v>
      </c>
      <c r="I126" s="258" t="n">
        <v>0</v>
      </c>
      <c r="J126" s="220" t="n">
        <f aca="false">M126+N126+O126</f>
        <v>0</v>
      </c>
      <c r="K126" s="220" t="n">
        <v>0</v>
      </c>
      <c r="L126" s="220" t="n">
        <v>0</v>
      </c>
      <c r="M126" s="220" t="n">
        <v>0</v>
      </c>
      <c r="N126" s="220" t="n">
        <v>0</v>
      </c>
      <c r="O126" s="221" t="n">
        <v>0</v>
      </c>
      <c r="P126" s="220"/>
      <c r="Q126" s="220"/>
      <c r="R126" s="238"/>
      <c r="S126" s="238"/>
    </row>
    <row r="127" customFormat="false" ht="12" hidden="false" customHeight="false" outlineLevel="0" collapsed="false">
      <c r="A127" s="48" t="s">
        <v>30</v>
      </c>
      <c r="B127" s="256" t="n">
        <v>0</v>
      </c>
      <c r="C127" s="220" t="n">
        <f aca="false">F127+G127+H127</f>
        <v>0</v>
      </c>
      <c r="D127" s="220" t="n">
        <v>0</v>
      </c>
      <c r="E127" s="220" t="n">
        <v>0</v>
      </c>
      <c r="F127" s="220" t="n">
        <v>0</v>
      </c>
      <c r="G127" s="220" t="n">
        <v>0</v>
      </c>
      <c r="H127" s="221" t="n">
        <v>0</v>
      </c>
      <c r="I127" s="258" t="n">
        <v>2</v>
      </c>
      <c r="J127" s="220" t="n">
        <f aca="false">M127+N127+O127</f>
        <v>2</v>
      </c>
      <c r="K127" s="220" t="n">
        <v>2</v>
      </c>
      <c r="L127" s="220" t="n">
        <v>0</v>
      </c>
      <c r="M127" s="220" t="n">
        <v>1</v>
      </c>
      <c r="N127" s="220" t="n">
        <v>1</v>
      </c>
      <c r="O127" s="221" t="n">
        <v>0</v>
      </c>
      <c r="P127" s="220"/>
      <c r="Q127" s="220"/>
      <c r="R127" s="238"/>
      <c r="S127" s="238"/>
    </row>
    <row r="128" customFormat="false" ht="12" hidden="false" customHeight="false" outlineLevel="0" collapsed="false">
      <c r="A128" s="48" t="s">
        <v>31</v>
      </c>
      <c r="B128" s="256"/>
      <c r="C128" s="220" t="n">
        <f aca="false">F128+G128+H128</f>
        <v>0</v>
      </c>
      <c r="D128" s="220"/>
      <c r="E128" s="220"/>
      <c r="F128" s="220"/>
      <c r="G128" s="220"/>
      <c r="H128" s="221"/>
      <c r="I128" s="258"/>
      <c r="J128" s="220" t="n">
        <f aca="false">M128+N128+O128</f>
        <v>0</v>
      </c>
      <c r="K128" s="220"/>
      <c r="L128" s="220"/>
      <c r="M128" s="220"/>
      <c r="N128" s="220"/>
      <c r="O128" s="221"/>
      <c r="P128" s="220"/>
      <c r="Q128" s="220"/>
      <c r="R128" s="238"/>
      <c r="S128" s="238"/>
    </row>
    <row r="129" customFormat="false" ht="12" hidden="false" customHeight="false" outlineLevel="0" collapsed="false">
      <c r="A129" s="86" t="s">
        <v>19</v>
      </c>
      <c r="B129" s="260" t="n">
        <f aca="false">SUM(B124:B128)</f>
        <v>10</v>
      </c>
      <c r="C129" s="223" t="n">
        <f aca="false">SUM(C124:C128)</f>
        <v>10</v>
      </c>
      <c r="D129" s="223" t="n">
        <f aca="false">SUM(D124:D128)</f>
        <v>10</v>
      </c>
      <c r="E129" s="223" t="n">
        <f aca="false">SUM(E124:E128)</f>
        <v>0</v>
      </c>
      <c r="F129" s="223" t="n">
        <f aca="false">SUM(F124:F128)</f>
        <v>1</v>
      </c>
      <c r="G129" s="223" t="n">
        <f aca="false">SUM(G124:G128)</f>
        <v>9</v>
      </c>
      <c r="H129" s="223" t="n">
        <f aca="false">SUM(H124:H128)</f>
        <v>0</v>
      </c>
      <c r="I129" s="260" t="n">
        <f aca="false">SUM(I124:I128)</f>
        <v>3</v>
      </c>
      <c r="J129" s="223" t="n">
        <f aca="false">SUM(J124:J128)</f>
        <v>3</v>
      </c>
      <c r="K129" s="223" t="n">
        <f aca="false">SUM(K124:K128)</f>
        <v>3</v>
      </c>
      <c r="L129" s="223" t="n">
        <f aca="false">SUM(L124:L128)</f>
        <v>0</v>
      </c>
      <c r="M129" s="223" t="n">
        <f aca="false">SUM(M124:M128)</f>
        <v>1</v>
      </c>
      <c r="N129" s="223" t="n">
        <f aca="false">SUM(N124:N128)</f>
        <v>2</v>
      </c>
      <c r="O129" s="223" t="n">
        <f aca="false">SUM(O124:O128)</f>
        <v>0</v>
      </c>
      <c r="P129" s="220"/>
      <c r="Q129" s="220"/>
      <c r="R129" s="238"/>
      <c r="S129" s="238"/>
    </row>
    <row r="130" customFormat="false" ht="12" hidden="false" customHeight="false" outlineLevel="0" collapsed="false">
      <c r="A130" s="197" t="s">
        <v>32</v>
      </c>
      <c r="B130" s="256"/>
      <c r="C130" s="220"/>
      <c r="D130" s="220"/>
      <c r="E130" s="220"/>
      <c r="F130" s="220"/>
      <c r="G130" s="220"/>
      <c r="H130" s="221"/>
      <c r="I130" s="258"/>
      <c r="J130" s="220"/>
      <c r="K130" s="220"/>
      <c r="L130" s="220"/>
      <c r="M130" s="220"/>
      <c r="N130" s="220"/>
      <c r="O130" s="221"/>
      <c r="P130" s="220"/>
      <c r="Q130" s="220"/>
      <c r="R130" s="238"/>
      <c r="S130" s="238"/>
    </row>
    <row r="131" customFormat="false" ht="12" hidden="false" customHeight="false" outlineLevel="0" collapsed="false">
      <c r="A131" s="48" t="s">
        <v>33</v>
      </c>
      <c r="B131" s="256" t="n">
        <v>0</v>
      </c>
      <c r="C131" s="220" t="n">
        <f aca="false">F131+G131+H131</f>
        <v>0</v>
      </c>
      <c r="D131" s="220" t="n">
        <v>0</v>
      </c>
      <c r="E131" s="220" t="n">
        <v>0</v>
      </c>
      <c r="F131" s="220" t="n">
        <v>0</v>
      </c>
      <c r="G131" s="220" t="n">
        <v>0</v>
      </c>
      <c r="H131" s="221" t="n">
        <v>0</v>
      </c>
      <c r="I131" s="258" t="n">
        <v>0</v>
      </c>
      <c r="J131" s="220" t="n">
        <f aca="false">M131+N131+O131</f>
        <v>0</v>
      </c>
      <c r="K131" s="220" t="n">
        <v>0</v>
      </c>
      <c r="L131" s="220" t="n">
        <v>0</v>
      </c>
      <c r="M131" s="220" t="n">
        <v>0</v>
      </c>
      <c r="N131" s="220" t="n">
        <v>0</v>
      </c>
      <c r="O131" s="221" t="n">
        <v>0</v>
      </c>
      <c r="P131" s="220"/>
      <c r="Q131" s="220"/>
      <c r="R131" s="238"/>
      <c r="S131" s="238"/>
    </row>
    <row r="132" customFormat="false" ht="12" hidden="false" customHeight="false" outlineLevel="0" collapsed="false">
      <c r="A132" s="48" t="s">
        <v>34</v>
      </c>
      <c r="B132" s="256" t="n">
        <v>2</v>
      </c>
      <c r="C132" s="220" t="n">
        <f aca="false">F132+G132+H132</f>
        <v>2</v>
      </c>
      <c r="D132" s="220" t="n">
        <v>2</v>
      </c>
      <c r="E132" s="220" t="n">
        <v>0</v>
      </c>
      <c r="F132" s="220" t="n">
        <v>0</v>
      </c>
      <c r="G132" s="220" t="n">
        <v>2</v>
      </c>
      <c r="H132" s="221" t="n">
        <v>0</v>
      </c>
      <c r="I132" s="258" t="n">
        <v>1</v>
      </c>
      <c r="J132" s="220" t="n">
        <f aca="false">M132+N132+O132</f>
        <v>1</v>
      </c>
      <c r="K132" s="297" t="n">
        <v>1</v>
      </c>
      <c r="L132" s="220" t="n">
        <v>0</v>
      </c>
      <c r="M132" s="220" t="n">
        <v>1</v>
      </c>
      <c r="N132" s="220" t="n">
        <v>0</v>
      </c>
      <c r="O132" s="221" t="n">
        <v>0</v>
      </c>
      <c r="P132" s="266"/>
      <c r="Q132" s="220"/>
      <c r="R132" s="238"/>
      <c r="S132" s="238"/>
    </row>
    <row r="133" customFormat="false" ht="12" hidden="false" customHeight="false" outlineLevel="0" collapsed="false">
      <c r="A133" s="48" t="s">
        <v>35</v>
      </c>
      <c r="B133" s="256" t="n">
        <v>2</v>
      </c>
      <c r="C133" s="220" t="n">
        <f aca="false">F133+G133+H133</f>
        <v>3</v>
      </c>
      <c r="D133" s="220" t="n">
        <v>1</v>
      </c>
      <c r="E133" s="220" t="n">
        <v>2</v>
      </c>
      <c r="F133" s="220" t="n">
        <v>1</v>
      </c>
      <c r="G133" s="220" t="n">
        <v>2</v>
      </c>
      <c r="H133" s="221" t="n">
        <v>0</v>
      </c>
      <c r="I133" s="258" t="n">
        <v>0</v>
      </c>
      <c r="J133" s="220" t="n">
        <f aca="false">M133+N133+O133</f>
        <v>0</v>
      </c>
      <c r="K133" s="297" t="n">
        <v>0</v>
      </c>
      <c r="L133" s="220" t="n">
        <v>0</v>
      </c>
      <c r="M133" s="220" t="n">
        <v>0</v>
      </c>
      <c r="N133" s="220" t="n">
        <v>0</v>
      </c>
      <c r="O133" s="221" t="n">
        <v>0</v>
      </c>
      <c r="P133" s="220"/>
      <c r="Q133" s="220"/>
      <c r="R133" s="238"/>
      <c r="S133" s="238"/>
    </row>
    <row r="134" customFormat="false" ht="12" hidden="false" customHeight="false" outlineLevel="0" collapsed="false">
      <c r="A134" s="48" t="s">
        <v>36</v>
      </c>
      <c r="B134" s="256" t="n">
        <v>50</v>
      </c>
      <c r="C134" s="220" t="n">
        <f aca="false">F134+G134+H134</f>
        <v>51</v>
      </c>
      <c r="D134" s="220" t="n">
        <v>47</v>
      </c>
      <c r="E134" s="220" t="n">
        <v>4</v>
      </c>
      <c r="F134" s="220" t="n">
        <v>31</v>
      </c>
      <c r="G134" s="220" t="n">
        <v>20</v>
      </c>
      <c r="H134" s="221" t="n">
        <v>0</v>
      </c>
      <c r="I134" s="258" t="n">
        <v>34</v>
      </c>
      <c r="J134" s="220" t="n">
        <f aca="false">M134+N134+O134</f>
        <v>37</v>
      </c>
      <c r="K134" s="297" t="n">
        <v>30</v>
      </c>
      <c r="L134" s="220" t="n">
        <v>7</v>
      </c>
      <c r="M134" s="220" t="n">
        <v>14</v>
      </c>
      <c r="N134" s="220" t="n">
        <v>6</v>
      </c>
      <c r="O134" s="221" t="n">
        <v>17</v>
      </c>
      <c r="P134" s="220"/>
      <c r="Q134" s="220"/>
      <c r="R134" s="238"/>
      <c r="S134" s="238"/>
    </row>
    <row r="135" customFormat="false" ht="12" hidden="false" customHeight="false" outlineLevel="0" collapsed="false">
      <c r="A135" s="48" t="s">
        <v>37</v>
      </c>
      <c r="B135" s="256" t="n">
        <v>2.5</v>
      </c>
      <c r="C135" s="220" t="n">
        <f aca="false">F135+G135+H135</f>
        <v>3</v>
      </c>
      <c r="D135" s="220" t="n">
        <v>2</v>
      </c>
      <c r="E135" s="220" t="n">
        <v>1</v>
      </c>
      <c r="F135" s="220" t="n">
        <v>1</v>
      </c>
      <c r="G135" s="220" t="n">
        <v>2</v>
      </c>
      <c r="H135" s="221" t="n">
        <v>0</v>
      </c>
      <c r="I135" s="258" t="n">
        <v>2.5</v>
      </c>
      <c r="J135" s="220" t="n">
        <f aca="false">M135+N135+O135</f>
        <v>3</v>
      </c>
      <c r="K135" s="297" t="n">
        <v>2</v>
      </c>
      <c r="L135" s="220" t="n">
        <v>1</v>
      </c>
      <c r="M135" s="220" t="n">
        <v>1</v>
      </c>
      <c r="N135" s="220" t="n">
        <v>2</v>
      </c>
      <c r="O135" s="221" t="n">
        <v>0</v>
      </c>
      <c r="P135" s="220"/>
      <c r="Q135" s="220"/>
      <c r="R135" s="238"/>
      <c r="S135" s="238"/>
    </row>
    <row r="136" customFormat="false" ht="12" hidden="false" customHeight="false" outlineLevel="0" collapsed="false">
      <c r="A136" s="48" t="s">
        <v>38</v>
      </c>
      <c r="B136" s="256" t="n">
        <v>4</v>
      </c>
      <c r="C136" s="220" t="n">
        <f aca="false">F136+G136+H136</f>
        <v>4</v>
      </c>
      <c r="D136" s="220" t="n">
        <v>4</v>
      </c>
      <c r="E136" s="220" t="n">
        <v>0</v>
      </c>
      <c r="F136" s="220" t="n">
        <v>0</v>
      </c>
      <c r="G136" s="220" t="n">
        <v>4</v>
      </c>
      <c r="H136" s="221" t="n">
        <v>0</v>
      </c>
      <c r="I136" s="258" t="n">
        <v>1</v>
      </c>
      <c r="J136" s="220" t="n">
        <f aca="false">M136+N136+O136</f>
        <v>1</v>
      </c>
      <c r="K136" s="220" t="n">
        <v>1</v>
      </c>
      <c r="L136" s="220" t="n">
        <v>0</v>
      </c>
      <c r="M136" s="220" t="n">
        <v>1</v>
      </c>
      <c r="N136" s="220" t="n">
        <v>0</v>
      </c>
      <c r="O136" s="221" t="n">
        <v>0</v>
      </c>
      <c r="P136" s="220"/>
      <c r="Q136" s="220"/>
      <c r="R136" s="238"/>
      <c r="S136" s="238"/>
    </row>
    <row r="137" customFormat="false" ht="12" hidden="false" customHeight="false" outlineLevel="0" collapsed="false">
      <c r="A137" s="48" t="s">
        <v>39</v>
      </c>
      <c r="B137" s="256" t="n">
        <v>0</v>
      </c>
      <c r="C137" s="220" t="n">
        <f aca="false">F137+G137+H137</f>
        <v>0</v>
      </c>
      <c r="D137" s="220" t="n">
        <v>0</v>
      </c>
      <c r="E137" s="220" t="n">
        <v>0</v>
      </c>
      <c r="F137" s="220" t="n">
        <v>0</v>
      </c>
      <c r="G137" s="220" t="n">
        <v>0</v>
      </c>
      <c r="H137" s="221" t="n">
        <v>0</v>
      </c>
      <c r="I137" s="258" t="n">
        <v>2</v>
      </c>
      <c r="J137" s="220" t="n">
        <f aca="false">M137+N137+O137</f>
        <v>2</v>
      </c>
      <c r="K137" s="220" t="n">
        <v>2</v>
      </c>
      <c r="L137" s="220" t="n">
        <v>0</v>
      </c>
      <c r="M137" s="220" t="n">
        <v>2</v>
      </c>
      <c r="N137" s="220" t="n">
        <v>0</v>
      </c>
      <c r="O137" s="221" t="n">
        <v>0</v>
      </c>
      <c r="P137" s="220"/>
      <c r="Q137" s="220"/>
      <c r="R137" s="238"/>
      <c r="S137" s="238"/>
    </row>
    <row r="138" customFormat="false" ht="12" hidden="false" customHeight="false" outlineLevel="0" collapsed="false">
      <c r="A138" s="48" t="s">
        <v>40</v>
      </c>
      <c r="B138" s="256" t="n">
        <v>0</v>
      </c>
      <c r="C138" s="220" t="n">
        <f aca="false">F138+G138+H138</f>
        <v>0</v>
      </c>
      <c r="D138" s="220" t="n">
        <v>0</v>
      </c>
      <c r="E138" s="220" t="n">
        <v>0</v>
      </c>
      <c r="F138" s="220" t="n">
        <v>0</v>
      </c>
      <c r="G138" s="220" t="n">
        <v>0</v>
      </c>
      <c r="H138" s="221" t="n">
        <v>0</v>
      </c>
      <c r="I138" s="258" t="n">
        <v>2</v>
      </c>
      <c r="J138" s="220" t="n">
        <f aca="false">M138+N138+O138</f>
        <v>2</v>
      </c>
      <c r="K138" s="220" t="n">
        <v>2</v>
      </c>
      <c r="L138" s="220" t="n">
        <v>0</v>
      </c>
      <c r="M138" s="220" t="n">
        <v>2</v>
      </c>
      <c r="N138" s="220" t="n">
        <v>0</v>
      </c>
      <c r="O138" s="221" t="n">
        <v>0</v>
      </c>
      <c r="P138" s="220"/>
      <c r="Q138" s="220"/>
      <c r="R138" s="238"/>
      <c r="S138" s="238"/>
    </row>
    <row r="139" customFormat="false" ht="12" hidden="false" customHeight="false" outlineLevel="0" collapsed="false">
      <c r="A139" s="86" t="s">
        <v>19</v>
      </c>
      <c r="B139" s="260" t="n">
        <f aca="false">SUM(B131:B138)</f>
        <v>60.5</v>
      </c>
      <c r="C139" s="223" t="n">
        <f aca="false">SUM(C131:C138)</f>
        <v>63</v>
      </c>
      <c r="D139" s="223" t="n">
        <f aca="false">SUM(D131:D138)</f>
        <v>56</v>
      </c>
      <c r="E139" s="223" t="n">
        <f aca="false">SUM(E131:E138)</f>
        <v>7</v>
      </c>
      <c r="F139" s="223" t="n">
        <f aca="false">SUM(F131:F138)</f>
        <v>33</v>
      </c>
      <c r="G139" s="223" t="n">
        <f aca="false">SUM(G131:G138)</f>
        <v>30</v>
      </c>
      <c r="H139" s="223" t="n">
        <f aca="false">SUM(H131:H138)</f>
        <v>0</v>
      </c>
      <c r="I139" s="260" t="n">
        <f aca="false">SUM(I131:I138)</f>
        <v>42.5</v>
      </c>
      <c r="J139" s="223" t="n">
        <f aca="false">SUM(J131:J138)</f>
        <v>46</v>
      </c>
      <c r="K139" s="223" t="n">
        <f aca="false">SUM(K131:K138)</f>
        <v>38</v>
      </c>
      <c r="L139" s="223" t="n">
        <f aca="false">SUM(L131:L138)</f>
        <v>8</v>
      </c>
      <c r="M139" s="223" t="n">
        <f aca="false">SUM(M131:M138)</f>
        <v>21</v>
      </c>
      <c r="N139" s="223" t="n">
        <f aca="false">SUM(N131:N138)</f>
        <v>8</v>
      </c>
      <c r="O139" s="223" t="n">
        <f aca="false">SUM(O131:O138)</f>
        <v>17</v>
      </c>
      <c r="P139" s="220"/>
      <c r="Q139" s="220"/>
      <c r="R139" s="238"/>
      <c r="S139" s="238"/>
    </row>
    <row r="140" customFormat="false" ht="12" hidden="false" customHeight="false" outlineLevel="0" collapsed="false">
      <c r="A140" s="197" t="s">
        <v>41</v>
      </c>
      <c r="B140" s="256"/>
      <c r="C140" s="220"/>
      <c r="D140" s="220"/>
      <c r="E140" s="220"/>
      <c r="F140" s="220"/>
      <c r="G140" s="220"/>
      <c r="H140" s="221"/>
      <c r="I140" s="258"/>
      <c r="J140" s="220"/>
      <c r="K140" s="220"/>
      <c r="L140" s="220"/>
      <c r="M140" s="220"/>
      <c r="N140" s="220"/>
      <c r="O140" s="221"/>
      <c r="P140" s="220"/>
      <c r="Q140" s="220"/>
      <c r="R140" s="220"/>
      <c r="S140" s="220"/>
    </row>
    <row r="141" customFormat="false" ht="12" hidden="false" customHeight="false" outlineLevel="0" collapsed="false">
      <c r="A141" s="48" t="s">
        <v>42</v>
      </c>
      <c r="B141" s="256" t="n">
        <v>20</v>
      </c>
      <c r="C141" s="220" t="n">
        <f aca="false">F141+G141+H141</f>
        <v>20</v>
      </c>
      <c r="D141" s="220" t="n">
        <v>20</v>
      </c>
      <c r="E141" s="220" t="n">
        <v>0</v>
      </c>
      <c r="F141" s="220" t="n">
        <v>7</v>
      </c>
      <c r="G141" s="220" t="n">
        <v>13</v>
      </c>
      <c r="H141" s="221" t="n">
        <v>0</v>
      </c>
      <c r="I141" s="258" t="n">
        <v>3</v>
      </c>
      <c r="J141" s="220" t="n">
        <f aca="false">M141+N141+O141</f>
        <v>3</v>
      </c>
      <c r="K141" s="220" t="n">
        <v>2</v>
      </c>
      <c r="L141" s="220" t="n">
        <v>1</v>
      </c>
      <c r="M141" s="220" t="n">
        <v>2</v>
      </c>
      <c r="N141" s="220" t="n">
        <v>1</v>
      </c>
      <c r="O141" s="221" t="n">
        <v>0</v>
      </c>
      <c r="P141" s="220"/>
      <c r="Q141" s="220"/>
      <c r="R141" s="238"/>
      <c r="S141" s="238"/>
    </row>
    <row r="142" customFormat="false" ht="12" hidden="false" customHeight="false" outlineLevel="0" collapsed="false">
      <c r="A142" s="48" t="s">
        <v>43</v>
      </c>
      <c r="B142" s="256" t="n">
        <v>1</v>
      </c>
      <c r="C142" s="220" t="n">
        <f aca="false">F142+G142+H142</f>
        <v>1</v>
      </c>
      <c r="D142" s="220" t="n">
        <v>1</v>
      </c>
      <c r="E142" s="220" t="n">
        <v>0</v>
      </c>
      <c r="F142" s="220" t="n">
        <v>1</v>
      </c>
      <c r="G142" s="220" t="n">
        <v>0</v>
      </c>
      <c r="H142" s="221" t="n">
        <v>0</v>
      </c>
      <c r="I142" s="258" t="n">
        <v>1</v>
      </c>
      <c r="J142" s="220" t="n">
        <f aca="false">M142+N142+O142</f>
        <v>1</v>
      </c>
      <c r="K142" s="220" t="n">
        <v>1</v>
      </c>
      <c r="L142" s="220" t="n">
        <v>0</v>
      </c>
      <c r="M142" s="220" t="n">
        <v>0</v>
      </c>
      <c r="N142" s="220" t="n">
        <v>0</v>
      </c>
      <c r="O142" s="221" t="n">
        <v>1</v>
      </c>
      <c r="P142" s="220"/>
      <c r="Q142" s="220"/>
      <c r="R142" s="238"/>
      <c r="S142" s="238"/>
    </row>
    <row r="143" customFormat="false" ht="12" hidden="false" customHeight="false" outlineLevel="0" collapsed="false">
      <c r="A143" s="48" t="s">
        <v>44</v>
      </c>
      <c r="B143" s="256" t="n">
        <v>1</v>
      </c>
      <c r="C143" s="220" t="n">
        <f aca="false">F143+G143+H143</f>
        <v>1</v>
      </c>
      <c r="D143" s="220" t="n">
        <v>1</v>
      </c>
      <c r="E143" s="220" t="n">
        <v>0</v>
      </c>
      <c r="F143" s="220" t="n">
        <v>0</v>
      </c>
      <c r="G143" s="220" t="n">
        <v>1</v>
      </c>
      <c r="H143" s="221" t="n">
        <v>0</v>
      </c>
      <c r="I143" s="258" t="n">
        <v>1</v>
      </c>
      <c r="J143" s="220" t="n">
        <f aca="false">M143+N143+O143</f>
        <v>1</v>
      </c>
      <c r="K143" s="220" t="n">
        <v>1</v>
      </c>
      <c r="L143" s="220" t="n">
        <v>0</v>
      </c>
      <c r="M143" s="220" t="n">
        <v>0</v>
      </c>
      <c r="N143" s="220" t="n">
        <v>0</v>
      </c>
      <c r="O143" s="221" t="n">
        <v>1</v>
      </c>
      <c r="P143" s="220"/>
      <c r="Q143" s="220"/>
      <c r="R143" s="238"/>
      <c r="S143" s="238"/>
    </row>
    <row r="144" customFormat="false" ht="12" hidden="false" customHeight="false" outlineLevel="0" collapsed="false">
      <c r="A144" s="48" t="s">
        <v>45</v>
      </c>
      <c r="B144" s="256" t="n">
        <v>1</v>
      </c>
      <c r="C144" s="220" t="n">
        <f aca="false">F144+G144+H144</f>
        <v>1</v>
      </c>
      <c r="D144" s="220" t="n">
        <v>1</v>
      </c>
      <c r="E144" s="220" t="n">
        <v>0</v>
      </c>
      <c r="F144" s="220" t="n">
        <v>0</v>
      </c>
      <c r="G144" s="220" t="n">
        <v>1</v>
      </c>
      <c r="H144" s="221" t="n">
        <v>0</v>
      </c>
      <c r="I144" s="258" t="n">
        <v>2</v>
      </c>
      <c r="J144" s="220" t="n">
        <f aca="false">M144+N144+O144</f>
        <v>2</v>
      </c>
      <c r="K144" s="220" t="n">
        <v>2</v>
      </c>
      <c r="L144" s="220" t="n">
        <v>0</v>
      </c>
      <c r="M144" s="220" t="n">
        <v>0</v>
      </c>
      <c r="N144" s="220" t="n">
        <v>0</v>
      </c>
      <c r="O144" s="221" t="n">
        <v>2</v>
      </c>
      <c r="P144" s="220"/>
      <c r="Q144" s="220"/>
      <c r="R144" s="238"/>
      <c r="S144" s="238"/>
    </row>
    <row r="145" customFormat="false" ht="12" hidden="false" customHeight="false" outlineLevel="0" collapsed="false">
      <c r="A145" s="48" t="s">
        <v>46</v>
      </c>
      <c r="B145" s="256" t="n">
        <v>2</v>
      </c>
      <c r="C145" s="220" t="n">
        <f aca="false">F145+G145+H145</f>
        <v>2</v>
      </c>
      <c r="D145" s="220" t="n">
        <v>2</v>
      </c>
      <c r="E145" s="220" t="n">
        <v>0</v>
      </c>
      <c r="F145" s="220" t="n">
        <v>0</v>
      </c>
      <c r="G145" s="220" t="n">
        <v>2</v>
      </c>
      <c r="H145" s="221" t="n">
        <v>0</v>
      </c>
      <c r="I145" s="258" t="n">
        <v>1</v>
      </c>
      <c r="J145" s="220" t="n">
        <f aca="false">M145+N145+O145</f>
        <v>1</v>
      </c>
      <c r="K145" s="220" t="n">
        <v>1</v>
      </c>
      <c r="L145" s="220" t="n">
        <v>0</v>
      </c>
      <c r="M145" s="220" t="n">
        <v>1</v>
      </c>
      <c r="N145" s="220" t="n">
        <v>0</v>
      </c>
      <c r="O145" s="221" t="n">
        <v>0</v>
      </c>
      <c r="P145" s="220"/>
      <c r="Q145" s="220"/>
      <c r="R145" s="238"/>
      <c r="S145" s="238"/>
    </row>
    <row r="146" customFormat="false" ht="12" hidden="false" customHeight="false" outlineLevel="0" collapsed="false">
      <c r="A146" s="48" t="s">
        <v>47</v>
      </c>
      <c r="B146" s="256" t="n">
        <v>1</v>
      </c>
      <c r="C146" s="220" t="n">
        <f aca="false">F146+G146+H146</f>
        <v>1</v>
      </c>
      <c r="D146" s="220" t="n">
        <v>1</v>
      </c>
      <c r="E146" s="220" t="n">
        <v>0</v>
      </c>
      <c r="F146" s="220" t="n">
        <v>0</v>
      </c>
      <c r="G146" s="220" t="n">
        <v>1</v>
      </c>
      <c r="H146" s="221" t="n">
        <v>0</v>
      </c>
      <c r="I146" s="258" t="n">
        <v>0</v>
      </c>
      <c r="J146" s="220" t="n">
        <f aca="false">M146+N146+O146</f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1" t="n">
        <v>0</v>
      </c>
      <c r="P146" s="220"/>
      <c r="Q146" s="220"/>
      <c r="R146" s="238"/>
      <c r="S146" s="238"/>
    </row>
    <row r="147" customFormat="false" ht="12" hidden="false" customHeight="false" outlineLevel="0" collapsed="false">
      <c r="A147" s="48" t="s">
        <v>48</v>
      </c>
      <c r="B147" s="256" t="n">
        <v>1.75</v>
      </c>
      <c r="C147" s="220" t="n">
        <f aca="false">F147+G147+H147</f>
        <v>2</v>
      </c>
      <c r="D147" s="220" t="n">
        <v>1</v>
      </c>
      <c r="E147" s="220" t="n">
        <v>1</v>
      </c>
      <c r="F147" s="220" t="n">
        <v>0</v>
      </c>
      <c r="G147" s="220" t="n">
        <v>2</v>
      </c>
      <c r="H147" s="221" t="n">
        <v>0</v>
      </c>
      <c r="I147" s="258" t="n">
        <v>0</v>
      </c>
      <c r="J147" s="220" t="n">
        <f aca="false">M147+N147+O147</f>
        <v>0</v>
      </c>
      <c r="K147" s="220" t="n">
        <v>0</v>
      </c>
      <c r="L147" s="220" t="n">
        <v>0</v>
      </c>
      <c r="M147" s="220" t="n">
        <v>0</v>
      </c>
      <c r="N147" s="220" t="n">
        <v>0</v>
      </c>
      <c r="O147" s="221" t="n">
        <v>0</v>
      </c>
      <c r="P147" s="220"/>
      <c r="Q147" s="220"/>
      <c r="R147" s="238"/>
      <c r="S147" s="238"/>
    </row>
    <row r="148" customFormat="false" ht="12" hidden="false" customHeight="false" outlineLevel="0" collapsed="false">
      <c r="A148" s="86" t="s">
        <v>19</v>
      </c>
      <c r="B148" s="260" t="n">
        <f aca="false">SUM(B141:B147)</f>
        <v>27.75</v>
      </c>
      <c r="C148" s="223" t="n">
        <f aca="false">SUM(C141:C147)</f>
        <v>28</v>
      </c>
      <c r="D148" s="223" t="n">
        <f aca="false">SUM(D141:D147)</f>
        <v>27</v>
      </c>
      <c r="E148" s="223" t="n">
        <f aca="false">SUM(E141:E147)</f>
        <v>1</v>
      </c>
      <c r="F148" s="223" t="n">
        <f aca="false">SUM(F141:F147)</f>
        <v>8</v>
      </c>
      <c r="G148" s="223" t="n">
        <f aca="false">SUM(G141:G147)</f>
        <v>20</v>
      </c>
      <c r="H148" s="223" t="n">
        <f aca="false">SUM(H141:H147)</f>
        <v>0</v>
      </c>
      <c r="I148" s="260" t="n">
        <f aca="false">SUM(I141:I147)</f>
        <v>8</v>
      </c>
      <c r="J148" s="223" t="n">
        <f aca="false">SUM(J141:J147)</f>
        <v>8</v>
      </c>
      <c r="K148" s="223" t="n">
        <f aca="false">SUM(K141:K147)</f>
        <v>7</v>
      </c>
      <c r="L148" s="223" t="n">
        <f aca="false">SUM(L141:L147)</f>
        <v>1</v>
      </c>
      <c r="M148" s="223" t="n">
        <f aca="false">SUM(M141:M147)</f>
        <v>3</v>
      </c>
      <c r="N148" s="223" t="n">
        <f aca="false">SUM(N141:N147)</f>
        <v>1</v>
      </c>
      <c r="O148" s="223" t="n">
        <f aca="false">SUM(O141:O147)</f>
        <v>4</v>
      </c>
      <c r="P148" s="220"/>
      <c r="Q148" s="220"/>
      <c r="R148" s="238"/>
      <c r="S148" s="238"/>
    </row>
    <row r="149" customFormat="false" ht="12" hidden="false" customHeight="false" outlineLevel="0" collapsed="false">
      <c r="A149" s="246" t="s">
        <v>49</v>
      </c>
      <c r="B149" s="298"/>
      <c r="C149" s="239"/>
      <c r="D149" s="239"/>
      <c r="E149" s="239"/>
      <c r="F149" s="239"/>
      <c r="G149" s="239"/>
      <c r="H149" s="233"/>
      <c r="I149" s="272"/>
      <c r="J149" s="239"/>
      <c r="K149" s="239"/>
      <c r="L149" s="239"/>
      <c r="M149" s="239"/>
      <c r="N149" s="239"/>
      <c r="O149" s="233"/>
      <c r="P149" s="220"/>
      <c r="Q149" s="220"/>
      <c r="R149" s="220"/>
      <c r="S149" s="220"/>
    </row>
    <row r="150" customFormat="false" ht="12" hidden="false" customHeight="false" outlineLevel="0" collapsed="false">
      <c r="A150" s="48" t="s">
        <v>50</v>
      </c>
      <c r="B150" s="256" t="n">
        <v>0</v>
      </c>
      <c r="C150" s="220" t="n">
        <f aca="false">F150+G150+H150</f>
        <v>0</v>
      </c>
      <c r="D150" s="220" t="n">
        <v>0</v>
      </c>
      <c r="E150" s="220" t="n">
        <v>0</v>
      </c>
      <c r="F150" s="220" t="n">
        <v>0</v>
      </c>
      <c r="G150" s="220" t="n">
        <v>0</v>
      </c>
      <c r="H150" s="221" t="n">
        <v>0</v>
      </c>
      <c r="I150" s="258" t="n">
        <v>0</v>
      </c>
      <c r="J150" s="220" t="n">
        <f aca="false">M150+N150+O150</f>
        <v>0</v>
      </c>
      <c r="K150" s="220" t="n">
        <v>0</v>
      </c>
      <c r="L150" s="220" t="n">
        <v>0</v>
      </c>
      <c r="M150" s="220" t="n">
        <v>0</v>
      </c>
      <c r="N150" s="220" t="n">
        <v>0</v>
      </c>
      <c r="O150" s="221" t="n">
        <v>0</v>
      </c>
      <c r="P150" s="220"/>
      <c r="Q150" s="220"/>
      <c r="R150" s="238"/>
      <c r="S150" s="238"/>
    </row>
    <row r="151" customFormat="false" ht="12" hidden="false" customHeight="false" outlineLevel="0" collapsed="false">
      <c r="A151" s="48" t="s">
        <v>51</v>
      </c>
      <c r="B151" s="256" t="n">
        <v>0</v>
      </c>
      <c r="C151" s="220" t="n">
        <v>0</v>
      </c>
      <c r="D151" s="220" t="n">
        <v>0</v>
      </c>
      <c r="E151" s="220" t="n">
        <v>0</v>
      </c>
      <c r="F151" s="220" t="n">
        <v>0</v>
      </c>
      <c r="G151" s="220" t="n">
        <v>0</v>
      </c>
      <c r="H151" s="221" t="n">
        <v>0</v>
      </c>
      <c r="I151" s="258" t="n">
        <v>0</v>
      </c>
      <c r="J151" s="220" t="n">
        <f aca="false">M151+N151+O151</f>
        <v>0</v>
      </c>
      <c r="K151" s="220" t="n">
        <v>0</v>
      </c>
      <c r="L151" s="220" t="n">
        <v>0</v>
      </c>
      <c r="M151" s="220" t="n">
        <v>0</v>
      </c>
      <c r="N151" s="220" t="n">
        <v>0</v>
      </c>
      <c r="O151" s="221" t="n">
        <v>0</v>
      </c>
      <c r="P151" s="220"/>
      <c r="Q151" s="220"/>
      <c r="R151" s="238"/>
      <c r="S151" s="238"/>
    </row>
    <row r="152" customFormat="false" ht="12" hidden="false" customHeight="false" outlineLevel="0" collapsed="false">
      <c r="A152" s="48" t="s">
        <v>52</v>
      </c>
      <c r="B152" s="256" t="n">
        <v>2.5</v>
      </c>
      <c r="C152" s="220" t="n">
        <f aca="false">F152+G152+H152</f>
        <v>3</v>
      </c>
      <c r="D152" s="220" t="n">
        <v>2</v>
      </c>
      <c r="E152" s="220" t="n">
        <v>1</v>
      </c>
      <c r="F152" s="220" t="n">
        <v>2</v>
      </c>
      <c r="G152" s="220" t="n">
        <v>1</v>
      </c>
      <c r="H152" s="221" t="n">
        <v>0</v>
      </c>
      <c r="I152" s="258" t="n">
        <v>0</v>
      </c>
      <c r="J152" s="220" t="n">
        <f aca="false">M152+N152+O152</f>
        <v>0</v>
      </c>
      <c r="K152" s="220" t="n">
        <v>0</v>
      </c>
      <c r="L152" s="220" t="n">
        <v>0</v>
      </c>
      <c r="M152" s="220" t="n">
        <v>0</v>
      </c>
      <c r="N152" s="220" t="n">
        <v>0</v>
      </c>
      <c r="O152" s="221" t="n">
        <v>0</v>
      </c>
      <c r="P152" s="220"/>
      <c r="Q152" s="220"/>
      <c r="R152" s="238"/>
      <c r="S152" s="238"/>
    </row>
    <row r="153" customFormat="false" ht="12" hidden="false" customHeight="false" outlineLevel="0" collapsed="false">
      <c r="A153" s="48" t="s">
        <v>53</v>
      </c>
      <c r="B153" s="256" t="n">
        <v>4</v>
      </c>
      <c r="C153" s="220" t="n">
        <f aca="false">F153+G153+H153</f>
        <v>4</v>
      </c>
      <c r="D153" s="220" t="n">
        <v>4</v>
      </c>
      <c r="E153" s="220" t="n">
        <v>0</v>
      </c>
      <c r="F153" s="220" t="n">
        <v>0</v>
      </c>
      <c r="G153" s="220" t="n">
        <v>4</v>
      </c>
      <c r="H153" s="221" t="n">
        <v>0</v>
      </c>
      <c r="I153" s="258" t="n">
        <v>0</v>
      </c>
      <c r="J153" s="220" t="n">
        <f aca="false">M153+N153+O153</f>
        <v>0</v>
      </c>
      <c r="K153" s="220" t="n">
        <v>0</v>
      </c>
      <c r="L153" s="220" t="n">
        <v>0</v>
      </c>
      <c r="M153" s="220" t="n">
        <v>0</v>
      </c>
      <c r="N153" s="220" t="n">
        <v>0</v>
      </c>
      <c r="O153" s="221" t="n">
        <v>0</v>
      </c>
      <c r="P153" s="220"/>
      <c r="Q153" s="220"/>
      <c r="R153" s="238"/>
      <c r="S153" s="238"/>
    </row>
    <row r="154" customFormat="false" ht="12" hidden="false" customHeight="false" outlineLevel="0" collapsed="false">
      <c r="A154" s="48" t="s">
        <v>54</v>
      </c>
      <c r="B154" s="256" t="n">
        <v>3</v>
      </c>
      <c r="C154" s="220" t="n">
        <f aca="false">F154+G154+H154</f>
        <v>3</v>
      </c>
      <c r="D154" s="220" t="n">
        <v>3</v>
      </c>
      <c r="E154" s="220" t="n">
        <v>0</v>
      </c>
      <c r="F154" s="220" t="n">
        <v>0</v>
      </c>
      <c r="G154" s="220" t="n">
        <v>3</v>
      </c>
      <c r="H154" s="221" t="n">
        <v>0</v>
      </c>
      <c r="I154" s="258" t="n">
        <v>1.5</v>
      </c>
      <c r="J154" s="220" t="n">
        <f aca="false">M154+N154+O154</f>
        <v>2</v>
      </c>
      <c r="K154" s="220" t="n">
        <v>1</v>
      </c>
      <c r="L154" s="220" t="n">
        <v>1</v>
      </c>
      <c r="M154" s="220" t="n">
        <v>1</v>
      </c>
      <c r="N154" s="220" t="n">
        <v>0</v>
      </c>
      <c r="O154" s="221" t="n">
        <v>1</v>
      </c>
      <c r="P154" s="220"/>
      <c r="Q154" s="220"/>
      <c r="R154" s="238"/>
      <c r="S154" s="238"/>
    </row>
    <row r="155" customFormat="false" ht="12" hidden="false" customHeight="false" outlineLevel="0" collapsed="false">
      <c r="A155" s="86" t="s">
        <v>19</v>
      </c>
      <c r="B155" s="260" t="n">
        <f aca="false">SUM(B150:B154)</f>
        <v>9.5</v>
      </c>
      <c r="C155" s="223" t="n">
        <f aca="false">SUM(C150:C154)</f>
        <v>10</v>
      </c>
      <c r="D155" s="223" t="n">
        <f aca="false">SUM(D150:D154)</f>
        <v>9</v>
      </c>
      <c r="E155" s="223" t="n">
        <f aca="false">SUM(E150:E154)</f>
        <v>1</v>
      </c>
      <c r="F155" s="223" t="n">
        <f aca="false">SUM(F150:F154)</f>
        <v>2</v>
      </c>
      <c r="G155" s="223" t="n">
        <f aca="false">SUM(G150:G154)</f>
        <v>8</v>
      </c>
      <c r="H155" s="223" t="n">
        <f aca="false">SUM(H150:H154)</f>
        <v>0</v>
      </c>
      <c r="I155" s="260" t="n">
        <f aca="false">B269+I269</f>
        <v>0</v>
      </c>
      <c r="J155" s="223" t="n">
        <f aca="false">SUM(J150:J154)</f>
        <v>2</v>
      </c>
      <c r="K155" s="223" t="n">
        <f aca="false">SUM(K150:K154)</f>
        <v>1</v>
      </c>
      <c r="L155" s="223" t="n">
        <f aca="false">SUM(L150:L154)</f>
        <v>1</v>
      </c>
      <c r="M155" s="223" t="n">
        <f aca="false">SUM(M150:M154)</f>
        <v>1</v>
      </c>
      <c r="N155" s="223" t="n">
        <f aca="false">SUM(N150:N154)</f>
        <v>0</v>
      </c>
      <c r="O155" s="223" t="n">
        <f aca="false">SUM(O150:O154)</f>
        <v>1</v>
      </c>
      <c r="P155" s="220"/>
      <c r="Q155" s="220"/>
      <c r="R155" s="238"/>
      <c r="S155" s="238"/>
    </row>
    <row r="156" customFormat="false" ht="12" hidden="false" customHeight="false" outlineLevel="0" collapsed="false">
      <c r="A156" s="56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148"/>
    </row>
    <row r="157" customFormat="false" ht="12.75" hidden="false" customHeight="true" outlineLevel="0" collapsed="false">
      <c r="A157" s="56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148"/>
    </row>
    <row r="158" customFormat="false" ht="12" hidden="false" customHeight="false" outlineLevel="0" collapsed="false">
      <c r="A158" s="56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148"/>
    </row>
    <row r="159" customFormat="false" ht="15.75" hidden="false" customHeight="false" outlineLevel="0" collapsed="false">
      <c r="A159" s="199" t="s">
        <v>157</v>
      </c>
      <c r="I159" s="199"/>
    </row>
    <row r="160" customFormat="false" ht="12" hidden="false" customHeight="false" outlineLevel="0" collapsed="false">
      <c r="A160" s="255"/>
      <c r="B160" s="271" t="s">
        <v>329</v>
      </c>
      <c r="C160" s="271"/>
      <c r="D160" s="271"/>
      <c r="E160" s="271"/>
      <c r="F160" s="271"/>
      <c r="G160" s="271"/>
      <c r="H160" s="271"/>
      <c r="I160" s="255" t="s">
        <v>330</v>
      </c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</row>
    <row r="161" customFormat="false" ht="12" hidden="false" customHeight="false" outlineLevel="0" collapsed="false">
      <c r="A161" s="169"/>
      <c r="B161" s="175" t="s">
        <v>304</v>
      </c>
      <c r="C161" s="171" t="s">
        <v>305</v>
      </c>
      <c r="D161" s="171"/>
      <c r="E161" s="171"/>
      <c r="F161" s="171" t="s">
        <v>306</v>
      </c>
      <c r="G161" s="171"/>
      <c r="H161" s="171"/>
      <c r="I161" s="175" t="s">
        <v>304</v>
      </c>
      <c r="J161" s="171" t="s">
        <v>305</v>
      </c>
      <c r="K161" s="171"/>
      <c r="L161" s="171"/>
      <c r="M161" s="171" t="s">
        <v>306</v>
      </c>
      <c r="N161" s="171"/>
      <c r="O161" s="171"/>
      <c r="P161" s="187"/>
      <c r="Q161" s="187"/>
      <c r="R161" s="187"/>
      <c r="S161" s="187"/>
    </row>
    <row r="162" customFormat="false" ht="12" hidden="false" customHeight="false" outlineLevel="0" collapsed="false">
      <c r="A162" s="177"/>
      <c r="B162" s="179" t="s">
        <v>13</v>
      </c>
      <c r="C162" s="181"/>
      <c r="D162" s="174" t="s">
        <v>309</v>
      </c>
      <c r="E162" s="174"/>
      <c r="F162" s="184"/>
      <c r="G162" s="184"/>
      <c r="H162" s="184"/>
      <c r="I162" s="179" t="s">
        <v>13</v>
      </c>
      <c r="J162" s="181"/>
      <c r="K162" s="174" t="s">
        <v>309</v>
      </c>
      <c r="L162" s="174"/>
      <c r="M162" s="184"/>
      <c r="N162" s="184"/>
      <c r="O162" s="184"/>
      <c r="P162" s="187"/>
      <c r="Q162" s="187"/>
      <c r="R162" s="187"/>
      <c r="S162" s="187"/>
    </row>
    <row r="163" customFormat="false" ht="12" hidden="false" customHeight="false" outlineLevel="0" collapsed="false">
      <c r="A163" s="154" t="s">
        <v>3</v>
      </c>
      <c r="B163" s="179" t="s">
        <v>313</v>
      </c>
      <c r="C163" s="182" t="s">
        <v>19</v>
      </c>
      <c r="D163" s="187" t="s">
        <v>314</v>
      </c>
      <c r="E163" s="175" t="s">
        <v>315</v>
      </c>
      <c r="F163" s="179" t="s">
        <v>316</v>
      </c>
      <c r="G163" s="179" t="s">
        <v>317</v>
      </c>
      <c r="H163" s="179" t="s">
        <v>318</v>
      </c>
      <c r="I163" s="179" t="s">
        <v>313</v>
      </c>
      <c r="J163" s="182" t="s">
        <v>19</v>
      </c>
      <c r="K163" s="187" t="s">
        <v>314</v>
      </c>
      <c r="L163" s="175" t="s">
        <v>315</v>
      </c>
      <c r="M163" s="179" t="s">
        <v>316</v>
      </c>
      <c r="N163" s="179" t="s">
        <v>317</v>
      </c>
      <c r="O163" s="179" t="s">
        <v>318</v>
      </c>
      <c r="P163" s="187"/>
      <c r="Q163" s="187"/>
      <c r="R163" s="187"/>
      <c r="S163" s="187"/>
    </row>
    <row r="164" customFormat="false" ht="12" hidden="false" customHeight="false" outlineLevel="0" collapsed="false">
      <c r="A164" s="154" t="s">
        <v>10</v>
      </c>
      <c r="B164" s="179"/>
      <c r="C164" s="182"/>
      <c r="D164" s="187" t="s">
        <v>322</v>
      </c>
      <c r="E164" s="179" t="s">
        <v>322</v>
      </c>
      <c r="F164" s="179"/>
      <c r="G164" s="179" t="s">
        <v>323</v>
      </c>
      <c r="H164" s="179"/>
      <c r="I164" s="179"/>
      <c r="J164" s="182"/>
      <c r="K164" s="187" t="s">
        <v>322</v>
      </c>
      <c r="L164" s="179" t="s">
        <v>322</v>
      </c>
      <c r="M164" s="179"/>
      <c r="N164" s="179" t="s">
        <v>323</v>
      </c>
      <c r="O164" s="179"/>
      <c r="P164" s="187"/>
      <c r="Q164" s="187"/>
      <c r="R164" s="187"/>
      <c r="S164" s="187"/>
    </row>
    <row r="165" customFormat="false" ht="12" hidden="false" customHeight="false" outlineLevel="0" collapsed="false">
      <c r="A165" s="237"/>
      <c r="B165" s="180"/>
      <c r="C165" s="192"/>
      <c r="D165" s="191" t="s">
        <v>326</v>
      </c>
      <c r="E165" s="180" t="s">
        <v>326</v>
      </c>
      <c r="F165" s="180"/>
      <c r="G165" s="180"/>
      <c r="H165" s="194"/>
      <c r="I165" s="180"/>
      <c r="J165" s="192"/>
      <c r="K165" s="191" t="s">
        <v>326</v>
      </c>
      <c r="L165" s="180" t="s">
        <v>326</v>
      </c>
      <c r="M165" s="180"/>
      <c r="N165" s="180"/>
      <c r="O165" s="194"/>
      <c r="P165" s="187"/>
      <c r="Q165" s="187"/>
      <c r="R165" s="187"/>
      <c r="S165" s="187"/>
    </row>
    <row r="166" customFormat="false" ht="12" hidden="false" customHeight="false" outlineLevel="0" collapsed="false">
      <c r="A166" s="196" t="n">
        <v>0</v>
      </c>
      <c r="B166" s="232" t="n">
        <v>2</v>
      </c>
      <c r="C166" s="243" t="n">
        <v>3</v>
      </c>
      <c r="D166" s="241" t="n">
        <v>4</v>
      </c>
      <c r="E166" s="232" t="n">
        <v>5</v>
      </c>
      <c r="F166" s="232" t="n">
        <v>6</v>
      </c>
      <c r="G166" s="232" t="n">
        <v>7</v>
      </c>
      <c r="H166" s="232" t="n">
        <v>8</v>
      </c>
      <c r="I166" s="232" t="n">
        <v>9</v>
      </c>
      <c r="J166" s="243" t="n">
        <v>10</v>
      </c>
      <c r="K166" s="241" t="n">
        <v>11</v>
      </c>
      <c r="L166" s="232" t="n">
        <v>12</v>
      </c>
      <c r="M166" s="232" t="n">
        <v>13</v>
      </c>
      <c r="N166" s="232" t="n">
        <v>14</v>
      </c>
      <c r="O166" s="232" t="n">
        <v>15</v>
      </c>
      <c r="P166" s="238"/>
      <c r="Q166" s="238"/>
      <c r="R166" s="238"/>
      <c r="S166" s="238"/>
    </row>
    <row r="167" customFormat="false" ht="12" hidden="false" customHeight="false" outlineLevel="0" collapsed="false">
      <c r="A167" s="197" t="s">
        <v>55</v>
      </c>
      <c r="B167" s="220"/>
      <c r="C167" s="220"/>
      <c r="D167" s="220"/>
      <c r="E167" s="220"/>
      <c r="F167" s="220"/>
      <c r="G167" s="220"/>
      <c r="H167" s="221"/>
      <c r="I167" s="272"/>
      <c r="J167" s="239"/>
      <c r="K167" s="239"/>
      <c r="L167" s="239"/>
      <c r="M167" s="239"/>
      <c r="N167" s="239"/>
      <c r="O167" s="233"/>
      <c r="P167" s="220"/>
      <c r="Q167" s="220"/>
      <c r="R167" s="220"/>
      <c r="S167" s="220"/>
    </row>
    <row r="168" customFormat="false" ht="12" hidden="false" customHeight="false" outlineLevel="0" collapsed="false">
      <c r="A168" s="48" t="s">
        <v>56</v>
      </c>
      <c r="B168" s="256" t="n">
        <v>2.75</v>
      </c>
      <c r="C168" s="220" t="n">
        <f aca="false">F168+G168+H168</f>
        <v>3</v>
      </c>
      <c r="D168" s="220" t="n">
        <v>2</v>
      </c>
      <c r="E168" s="220" t="n">
        <v>1</v>
      </c>
      <c r="F168" s="220" t="n">
        <v>0</v>
      </c>
      <c r="G168" s="220" t="n">
        <v>3</v>
      </c>
      <c r="H168" s="221" t="n">
        <v>0</v>
      </c>
      <c r="I168" s="258" t="n">
        <v>0</v>
      </c>
      <c r="J168" s="220" t="n">
        <f aca="false">M168+N168+O168</f>
        <v>0</v>
      </c>
      <c r="K168" s="220" t="n">
        <v>0</v>
      </c>
      <c r="L168" s="220" t="n">
        <v>0</v>
      </c>
      <c r="M168" s="220" t="n">
        <v>0</v>
      </c>
      <c r="N168" s="220" t="n">
        <v>0</v>
      </c>
      <c r="O168" s="221" t="n">
        <v>0</v>
      </c>
      <c r="P168" s="220"/>
      <c r="Q168" s="220"/>
      <c r="R168" s="238"/>
      <c r="S168" s="238"/>
    </row>
    <row r="169" customFormat="false" ht="12" hidden="false" customHeight="false" outlineLevel="0" collapsed="false">
      <c r="A169" s="48" t="s">
        <v>57</v>
      </c>
      <c r="B169" s="256" t="n">
        <v>0</v>
      </c>
      <c r="C169" s="220" t="n">
        <f aca="false">F169+G169+H169</f>
        <v>0</v>
      </c>
      <c r="D169" s="220" t="n">
        <v>0</v>
      </c>
      <c r="E169" s="220" t="n">
        <v>0</v>
      </c>
      <c r="F169" s="220" t="n">
        <v>0</v>
      </c>
      <c r="G169" s="220" t="n">
        <v>0</v>
      </c>
      <c r="H169" s="221" t="n">
        <v>0</v>
      </c>
      <c r="I169" s="258" t="n">
        <v>2</v>
      </c>
      <c r="J169" s="220" t="n">
        <f aca="false">M169+N169+O169</f>
        <v>2</v>
      </c>
      <c r="K169" s="220" t="n">
        <v>2</v>
      </c>
      <c r="L169" s="220" t="n">
        <v>0</v>
      </c>
      <c r="M169" s="220" t="n">
        <v>0</v>
      </c>
      <c r="N169" s="220" t="n">
        <v>2</v>
      </c>
      <c r="O169" s="221" t="n">
        <v>0</v>
      </c>
      <c r="P169" s="220"/>
      <c r="Q169" s="220"/>
      <c r="R169" s="238"/>
      <c r="S169" s="238"/>
    </row>
    <row r="170" customFormat="false" ht="12" hidden="false" customHeight="false" outlineLevel="0" collapsed="false">
      <c r="A170" s="48" t="s">
        <v>58</v>
      </c>
      <c r="B170" s="256" t="n">
        <v>5</v>
      </c>
      <c r="C170" s="220" t="n">
        <f aca="false">F170+G170+H170</f>
        <v>5</v>
      </c>
      <c r="D170" s="220" t="n">
        <v>5</v>
      </c>
      <c r="E170" s="220" t="n">
        <v>0</v>
      </c>
      <c r="F170" s="220" t="n">
        <v>2</v>
      </c>
      <c r="G170" s="220" t="n">
        <v>3</v>
      </c>
      <c r="H170" s="221" t="n">
        <v>0</v>
      </c>
      <c r="I170" s="258" t="n">
        <v>1</v>
      </c>
      <c r="J170" s="220" t="n">
        <f aca="false">M170+N170+O170</f>
        <v>1</v>
      </c>
      <c r="K170" s="220" t="n">
        <v>1</v>
      </c>
      <c r="L170" s="220" t="n">
        <v>0</v>
      </c>
      <c r="M170" s="220" t="n">
        <v>1</v>
      </c>
      <c r="N170" s="220" t="n">
        <v>0</v>
      </c>
      <c r="O170" s="221" t="n">
        <v>0</v>
      </c>
      <c r="P170" s="220"/>
      <c r="Q170" s="220"/>
      <c r="R170" s="238"/>
      <c r="S170" s="238"/>
    </row>
    <row r="171" customFormat="false" ht="12" hidden="false" customHeight="false" outlineLevel="0" collapsed="false">
      <c r="A171" s="48" t="s">
        <v>59</v>
      </c>
      <c r="B171" s="256" t="n">
        <v>2</v>
      </c>
      <c r="C171" s="220" t="n">
        <f aca="false">F171+G171+H171</f>
        <v>2</v>
      </c>
      <c r="D171" s="220" t="n">
        <v>2</v>
      </c>
      <c r="E171" s="220" t="n">
        <v>0</v>
      </c>
      <c r="F171" s="220" t="n">
        <v>0</v>
      </c>
      <c r="G171" s="220" t="n">
        <v>2</v>
      </c>
      <c r="H171" s="221" t="n">
        <v>0</v>
      </c>
      <c r="I171" s="258" t="n">
        <v>0</v>
      </c>
      <c r="J171" s="220" t="n">
        <f aca="false">M171+N171+O171</f>
        <v>0</v>
      </c>
      <c r="K171" s="220" t="n">
        <v>0</v>
      </c>
      <c r="L171" s="220" t="n">
        <v>0</v>
      </c>
      <c r="M171" s="220" t="n">
        <v>0</v>
      </c>
      <c r="N171" s="220" t="n">
        <v>0</v>
      </c>
      <c r="O171" s="221" t="n">
        <v>0</v>
      </c>
      <c r="P171" s="220"/>
      <c r="Q171" s="220"/>
      <c r="R171" s="238"/>
      <c r="S171" s="238"/>
    </row>
    <row r="172" customFormat="false" ht="12" hidden="false" customHeight="false" outlineLevel="0" collapsed="false">
      <c r="A172" s="48" t="s">
        <v>60</v>
      </c>
      <c r="B172" s="256" t="n">
        <v>2</v>
      </c>
      <c r="C172" s="220" t="n">
        <f aca="false">F172+G172+H172</f>
        <v>2</v>
      </c>
      <c r="D172" s="220" t="n">
        <v>2</v>
      </c>
      <c r="E172" s="220" t="n">
        <v>0</v>
      </c>
      <c r="F172" s="220" t="n">
        <v>0</v>
      </c>
      <c r="G172" s="220" t="n">
        <v>2</v>
      </c>
      <c r="H172" s="221" t="n">
        <v>0</v>
      </c>
      <c r="I172" s="258" t="n">
        <v>0.5</v>
      </c>
      <c r="J172" s="220" t="n">
        <f aca="false">M172+N172+O172</f>
        <v>1</v>
      </c>
      <c r="K172" s="220" t="n">
        <v>0</v>
      </c>
      <c r="L172" s="220" t="n">
        <v>1</v>
      </c>
      <c r="M172" s="220" t="n">
        <v>0</v>
      </c>
      <c r="N172" s="220" t="n">
        <v>1</v>
      </c>
      <c r="O172" s="221" t="n">
        <v>0</v>
      </c>
      <c r="P172" s="220"/>
      <c r="Q172" s="220"/>
      <c r="R172" s="238"/>
      <c r="S172" s="238"/>
    </row>
    <row r="173" customFormat="false" ht="12" hidden="false" customHeight="false" outlineLevel="0" collapsed="false">
      <c r="A173" s="48" t="s">
        <v>61</v>
      </c>
      <c r="B173" s="256" t="n">
        <v>4</v>
      </c>
      <c r="C173" s="220" t="n">
        <f aca="false">F173+G173+H173</f>
        <v>4</v>
      </c>
      <c r="D173" s="220" t="n">
        <v>4</v>
      </c>
      <c r="E173" s="220" t="n">
        <v>0</v>
      </c>
      <c r="F173" s="220" t="n">
        <v>0</v>
      </c>
      <c r="G173" s="220" t="n">
        <v>4</v>
      </c>
      <c r="H173" s="221" t="n">
        <v>0</v>
      </c>
      <c r="I173" s="258" t="n">
        <v>1</v>
      </c>
      <c r="J173" s="220" t="n">
        <f aca="false">M173+N173+O173</f>
        <v>1</v>
      </c>
      <c r="K173" s="220" t="n">
        <v>1</v>
      </c>
      <c r="L173" s="220" t="n">
        <v>0</v>
      </c>
      <c r="M173" s="220" t="n">
        <v>0</v>
      </c>
      <c r="N173" s="220" t="n">
        <v>1</v>
      </c>
      <c r="O173" s="221" t="n">
        <v>0</v>
      </c>
      <c r="P173" s="220"/>
      <c r="Q173" s="220"/>
      <c r="R173" s="238"/>
      <c r="S173" s="238"/>
    </row>
    <row r="174" customFormat="false" ht="12" hidden="false" customHeight="false" outlineLevel="0" collapsed="false">
      <c r="A174" s="86" t="s">
        <v>19</v>
      </c>
      <c r="B174" s="260" t="n">
        <f aca="false">SUM(B168:B173)</f>
        <v>15.75</v>
      </c>
      <c r="C174" s="223" t="n">
        <f aca="false">SUM(C168:C173)</f>
        <v>16</v>
      </c>
      <c r="D174" s="223" t="n">
        <f aca="false">SUM(D168:D173)</f>
        <v>15</v>
      </c>
      <c r="E174" s="223" t="n">
        <f aca="false">SUM(E168:E173)</f>
        <v>1</v>
      </c>
      <c r="F174" s="223" t="n">
        <f aca="false">SUM(F168:F173)</f>
        <v>2</v>
      </c>
      <c r="G174" s="223" t="n">
        <f aca="false">SUM(G168:G173)</f>
        <v>14</v>
      </c>
      <c r="H174" s="223" t="n">
        <f aca="false">SUM(H168:H173)</f>
        <v>0</v>
      </c>
      <c r="I174" s="260" t="n">
        <f aca="false">SUM(I168:I173)</f>
        <v>4.5</v>
      </c>
      <c r="J174" s="223" t="n">
        <f aca="false">SUM(J168:J173)</f>
        <v>5</v>
      </c>
      <c r="K174" s="223" t="n">
        <f aca="false">SUM(K168:K173)</f>
        <v>4</v>
      </c>
      <c r="L174" s="223" t="n">
        <f aca="false">SUM(L168:L173)</f>
        <v>1</v>
      </c>
      <c r="M174" s="223" t="n">
        <f aca="false">SUM(M168:M173)</f>
        <v>1</v>
      </c>
      <c r="N174" s="223" t="n">
        <f aca="false">SUM(N168:N173)</f>
        <v>4</v>
      </c>
      <c r="O174" s="223" t="n">
        <f aca="false">SUM(O168:O173)</f>
        <v>0</v>
      </c>
      <c r="P174" s="220"/>
      <c r="Q174" s="220"/>
      <c r="R174" s="238"/>
      <c r="S174" s="238"/>
    </row>
    <row r="175" customFormat="false" ht="12" hidden="false" customHeight="false" outlineLevel="0" collapsed="false">
      <c r="A175" s="197" t="s">
        <v>62</v>
      </c>
      <c r="B175" s="256"/>
      <c r="C175" s="220"/>
      <c r="D175" s="220"/>
      <c r="E175" s="220"/>
      <c r="F175" s="220"/>
      <c r="G175" s="220"/>
      <c r="H175" s="221"/>
      <c r="I175" s="272"/>
      <c r="J175" s="239"/>
      <c r="K175" s="239"/>
      <c r="L175" s="239"/>
      <c r="M175" s="239"/>
      <c r="N175" s="239"/>
      <c r="O175" s="233"/>
      <c r="P175" s="220"/>
      <c r="Q175" s="220"/>
      <c r="R175" s="220"/>
      <c r="S175" s="220"/>
    </row>
    <row r="176" customFormat="false" ht="12" hidden="false" customHeight="false" outlineLevel="0" collapsed="false">
      <c r="A176" s="48" t="s">
        <v>63</v>
      </c>
      <c r="B176" s="256" t="n">
        <v>4</v>
      </c>
      <c r="C176" s="220" t="n">
        <f aca="false">F176+G176+H176</f>
        <v>4</v>
      </c>
      <c r="D176" s="220" t="n">
        <v>4</v>
      </c>
      <c r="E176" s="220" t="n">
        <v>0</v>
      </c>
      <c r="F176" s="220" t="n">
        <v>1</v>
      </c>
      <c r="G176" s="220" t="n">
        <v>3</v>
      </c>
      <c r="H176" s="221" t="n">
        <v>0</v>
      </c>
      <c r="I176" s="258" t="n">
        <v>0</v>
      </c>
      <c r="J176" s="220" t="n">
        <f aca="false">M176+N176+O176</f>
        <v>0</v>
      </c>
      <c r="K176" s="220" t="n">
        <v>0</v>
      </c>
      <c r="L176" s="220" t="n">
        <v>0</v>
      </c>
      <c r="M176" s="220" t="n">
        <v>0</v>
      </c>
      <c r="N176" s="220" t="n">
        <v>0</v>
      </c>
      <c r="O176" s="221" t="n">
        <v>0</v>
      </c>
      <c r="P176" s="220"/>
      <c r="Q176" s="220"/>
      <c r="R176" s="238"/>
      <c r="S176" s="238"/>
    </row>
    <row r="177" customFormat="false" ht="12" hidden="false" customHeight="false" outlineLevel="0" collapsed="false">
      <c r="A177" s="48" t="s">
        <v>64</v>
      </c>
      <c r="B177" s="256" t="n">
        <v>1</v>
      </c>
      <c r="C177" s="220" t="n">
        <f aca="false">F177+G177+H177</f>
        <v>1</v>
      </c>
      <c r="D177" s="220" t="n">
        <v>1</v>
      </c>
      <c r="E177" s="220" t="n">
        <v>0</v>
      </c>
      <c r="F177" s="220" t="n">
        <v>0</v>
      </c>
      <c r="G177" s="220" t="n">
        <v>1</v>
      </c>
      <c r="H177" s="221" t="n">
        <v>0</v>
      </c>
      <c r="I177" s="258" t="n">
        <v>1</v>
      </c>
      <c r="J177" s="220" t="n">
        <f aca="false">M177+N177+O177</f>
        <v>1</v>
      </c>
      <c r="K177" s="220" t="n">
        <v>1</v>
      </c>
      <c r="L177" s="220" t="n">
        <v>0</v>
      </c>
      <c r="M177" s="220" t="n">
        <v>0</v>
      </c>
      <c r="N177" s="220" t="n">
        <v>0</v>
      </c>
      <c r="O177" s="221" t="n">
        <v>1</v>
      </c>
      <c r="P177" s="220"/>
      <c r="Q177" s="220"/>
      <c r="R177" s="238"/>
      <c r="S177" s="238"/>
    </row>
    <row r="178" customFormat="false" ht="12" hidden="false" customHeight="false" outlineLevel="0" collapsed="false">
      <c r="A178" s="48" t="s">
        <v>65</v>
      </c>
      <c r="B178" s="256" t="n">
        <v>2</v>
      </c>
      <c r="C178" s="220" t="n">
        <f aca="false">F178+G178+H178</f>
        <v>2</v>
      </c>
      <c r="D178" s="220" t="n">
        <v>2</v>
      </c>
      <c r="E178" s="220" t="n">
        <v>0</v>
      </c>
      <c r="F178" s="220" t="n">
        <v>0</v>
      </c>
      <c r="G178" s="220" t="n">
        <v>2</v>
      </c>
      <c r="H178" s="221" t="n">
        <v>0</v>
      </c>
      <c r="I178" s="258" t="n">
        <v>2</v>
      </c>
      <c r="J178" s="220" t="n">
        <f aca="false">M178+N178+O178</f>
        <v>2</v>
      </c>
      <c r="K178" s="220" t="n">
        <v>2</v>
      </c>
      <c r="L178" s="220" t="n">
        <v>0</v>
      </c>
      <c r="M178" s="220" t="n">
        <v>0</v>
      </c>
      <c r="N178" s="220" t="n">
        <v>1</v>
      </c>
      <c r="O178" s="221" t="n">
        <v>1</v>
      </c>
      <c r="P178" s="220"/>
      <c r="Q178" s="220"/>
      <c r="R178" s="238"/>
      <c r="S178" s="238"/>
    </row>
    <row r="179" customFormat="false" ht="12" hidden="false" customHeight="false" outlineLevel="0" collapsed="false">
      <c r="A179" s="48" t="s">
        <v>66</v>
      </c>
      <c r="B179" s="256" t="n">
        <v>2</v>
      </c>
      <c r="C179" s="220" t="n">
        <f aca="false">F179+G179+H179</f>
        <v>2</v>
      </c>
      <c r="D179" s="220" t="n">
        <v>2</v>
      </c>
      <c r="E179" s="220" t="n">
        <v>0</v>
      </c>
      <c r="F179" s="220" t="n">
        <v>0</v>
      </c>
      <c r="G179" s="220" t="n">
        <v>2</v>
      </c>
      <c r="H179" s="221" t="n">
        <v>0</v>
      </c>
      <c r="I179" s="258" t="n">
        <v>0</v>
      </c>
      <c r="J179" s="220" t="n">
        <f aca="false">M179+N179+O179</f>
        <v>0</v>
      </c>
      <c r="K179" s="220" t="n">
        <v>0</v>
      </c>
      <c r="L179" s="220" t="n">
        <v>0</v>
      </c>
      <c r="M179" s="220" t="n">
        <v>0</v>
      </c>
      <c r="N179" s="220" t="n">
        <v>0</v>
      </c>
      <c r="O179" s="221" t="n">
        <v>0</v>
      </c>
      <c r="P179" s="220"/>
      <c r="Q179" s="220"/>
      <c r="R179" s="238"/>
      <c r="S179" s="238"/>
    </row>
    <row r="180" customFormat="false" ht="12" hidden="false" customHeight="false" outlineLevel="0" collapsed="false">
      <c r="A180" s="48" t="s">
        <v>67</v>
      </c>
      <c r="B180" s="256" t="n">
        <v>4</v>
      </c>
      <c r="C180" s="220" t="n">
        <f aca="false">F180+G180+H180</f>
        <v>4</v>
      </c>
      <c r="D180" s="220" t="n">
        <v>4</v>
      </c>
      <c r="E180" s="220" t="n">
        <v>0</v>
      </c>
      <c r="F180" s="220" t="n">
        <v>0</v>
      </c>
      <c r="G180" s="220" t="n">
        <v>4</v>
      </c>
      <c r="H180" s="221" t="n">
        <v>0</v>
      </c>
      <c r="I180" s="258" t="n">
        <v>0</v>
      </c>
      <c r="J180" s="220" t="n">
        <f aca="false">M180+N180+O180</f>
        <v>0</v>
      </c>
      <c r="K180" s="220" t="n">
        <v>0</v>
      </c>
      <c r="L180" s="220" t="n">
        <v>0</v>
      </c>
      <c r="M180" s="220" t="n">
        <v>0</v>
      </c>
      <c r="N180" s="220" t="n">
        <v>0</v>
      </c>
      <c r="O180" s="221" t="n">
        <v>0</v>
      </c>
      <c r="P180" s="220"/>
      <c r="Q180" s="220"/>
      <c r="R180" s="238"/>
      <c r="S180" s="238"/>
    </row>
    <row r="181" customFormat="false" ht="12" hidden="false" customHeight="false" outlineLevel="0" collapsed="false">
      <c r="A181" s="48" t="s">
        <v>68</v>
      </c>
      <c r="B181" s="256" t="n">
        <v>11</v>
      </c>
      <c r="C181" s="220" t="n">
        <f aca="false">F181+G181+H181</f>
        <v>11</v>
      </c>
      <c r="D181" s="220" t="n">
        <v>11</v>
      </c>
      <c r="E181" s="220" t="n">
        <v>0</v>
      </c>
      <c r="F181" s="220" t="n">
        <v>2</v>
      </c>
      <c r="G181" s="220" t="n">
        <v>9</v>
      </c>
      <c r="H181" s="221" t="n">
        <v>0</v>
      </c>
      <c r="I181" s="258" t="n">
        <v>6</v>
      </c>
      <c r="J181" s="220" t="n">
        <f aca="false">M181+N181+O181</f>
        <v>6</v>
      </c>
      <c r="K181" s="220" t="n">
        <v>6</v>
      </c>
      <c r="L181" s="220" t="n">
        <v>0</v>
      </c>
      <c r="M181" s="220" t="n">
        <v>5</v>
      </c>
      <c r="N181" s="220" t="n">
        <v>1</v>
      </c>
      <c r="O181" s="221" t="n">
        <v>0</v>
      </c>
      <c r="P181" s="220"/>
      <c r="Q181" s="220"/>
      <c r="R181" s="238"/>
      <c r="S181" s="238"/>
    </row>
    <row r="182" customFormat="false" ht="12" hidden="false" customHeight="false" outlineLevel="0" collapsed="false">
      <c r="A182" s="48" t="s">
        <v>69</v>
      </c>
      <c r="B182" s="256" t="n">
        <v>5</v>
      </c>
      <c r="C182" s="220" t="n">
        <f aca="false">F182+G182+H182</f>
        <v>6</v>
      </c>
      <c r="D182" s="220" t="n">
        <v>4</v>
      </c>
      <c r="E182" s="220" t="n">
        <v>2</v>
      </c>
      <c r="F182" s="220" t="n">
        <v>0</v>
      </c>
      <c r="G182" s="220" t="n">
        <v>6</v>
      </c>
      <c r="H182" s="221" t="n">
        <v>0</v>
      </c>
      <c r="I182" s="258" t="n">
        <v>1</v>
      </c>
      <c r="J182" s="220" t="n">
        <f aca="false">M182+N182+O182</f>
        <v>1</v>
      </c>
      <c r="K182" s="220" t="n">
        <v>1</v>
      </c>
      <c r="L182" s="220" t="n">
        <v>0</v>
      </c>
      <c r="M182" s="220" t="n">
        <v>1</v>
      </c>
      <c r="N182" s="220" t="n">
        <v>0</v>
      </c>
      <c r="O182" s="221" t="n">
        <v>0</v>
      </c>
      <c r="P182" s="220"/>
      <c r="Q182" s="220"/>
      <c r="R182" s="238"/>
      <c r="S182" s="238"/>
    </row>
    <row r="183" customFormat="false" ht="12" hidden="false" customHeight="false" outlineLevel="0" collapsed="false">
      <c r="A183" s="86" t="s">
        <v>19</v>
      </c>
      <c r="B183" s="260" t="n">
        <f aca="false">SUM(B176:B182)</f>
        <v>29</v>
      </c>
      <c r="C183" s="223" t="n">
        <f aca="false">SUM(C176:C182)</f>
        <v>30</v>
      </c>
      <c r="D183" s="223" t="n">
        <f aca="false">SUM(D176:D182)</f>
        <v>28</v>
      </c>
      <c r="E183" s="223" t="n">
        <f aca="false">SUM(E176:E182)</f>
        <v>2</v>
      </c>
      <c r="F183" s="223" t="n">
        <f aca="false">SUM(F176:F182)</f>
        <v>3</v>
      </c>
      <c r="G183" s="223" t="n">
        <f aca="false">SUM(G176:G182)</f>
        <v>27</v>
      </c>
      <c r="H183" s="223" t="n">
        <f aca="false">SUM(H176:H182)</f>
        <v>0</v>
      </c>
      <c r="I183" s="260" t="n">
        <f aca="false">SUM(I176:I182)</f>
        <v>10</v>
      </c>
      <c r="J183" s="223" t="n">
        <f aca="false">SUM(J176:J182)</f>
        <v>10</v>
      </c>
      <c r="K183" s="223" t="n">
        <f aca="false">SUM(K176:K182)</f>
        <v>10</v>
      </c>
      <c r="L183" s="223" t="n">
        <f aca="false">SUM(L176:L182)</f>
        <v>0</v>
      </c>
      <c r="M183" s="223" t="n">
        <f aca="false">SUM(M176:M182)</f>
        <v>6</v>
      </c>
      <c r="N183" s="223" t="n">
        <f aca="false">SUM(N176:N182)</f>
        <v>2</v>
      </c>
      <c r="O183" s="223" t="n">
        <f aca="false">SUM(O176:O182)</f>
        <v>2</v>
      </c>
      <c r="P183" s="220"/>
      <c r="Q183" s="220"/>
      <c r="R183" s="238"/>
      <c r="S183" s="238"/>
    </row>
    <row r="184" customFormat="false" ht="12" hidden="false" customHeight="false" outlineLevel="0" collapsed="false">
      <c r="A184" s="197" t="s">
        <v>70</v>
      </c>
      <c r="B184" s="256"/>
      <c r="C184" s="220"/>
      <c r="D184" s="220"/>
      <c r="E184" s="220"/>
      <c r="F184" s="220"/>
      <c r="G184" s="220"/>
      <c r="H184" s="221"/>
      <c r="I184" s="258"/>
      <c r="J184" s="220"/>
      <c r="K184" s="220"/>
      <c r="L184" s="220"/>
      <c r="M184" s="220"/>
      <c r="N184" s="220"/>
      <c r="O184" s="221"/>
      <c r="P184" s="220"/>
      <c r="Q184" s="220"/>
      <c r="R184" s="220"/>
      <c r="S184" s="220"/>
    </row>
    <row r="185" customFormat="false" ht="12" hidden="false" customHeight="false" outlineLevel="0" collapsed="false">
      <c r="A185" s="48" t="s">
        <v>71</v>
      </c>
      <c r="B185" s="256" t="n">
        <v>2</v>
      </c>
      <c r="C185" s="220" t="n">
        <f aca="false">F185+G185+H185</f>
        <v>2</v>
      </c>
      <c r="D185" s="220" t="n">
        <v>2</v>
      </c>
      <c r="E185" s="220" t="n">
        <v>0</v>
      </c>
      <c r="F185" s="220" t="n">
        <v>0</v>
      </c>
      <c r="G185" s="220" t="n">
        <v>2</v>
      </c>
      <c r="H185" s="221" t="n">
        <v>0</v>
      </c>
      <c r="I185" s="258" t="n">
        <v>0</v>
      </c>
      <c r="J185" s="220" t="n">
        <f aca="false">M185+N185+O185</f>
        <v>0</v>
      </c>
      <c r="K185" s="220" t="n">
        <v>0</v>
      </c>
      <c r="L185" s="220" t="n">
        <v>0</v>
      </c>
      <c r="M185" s="220" t="n">
        <v>0</v>
      </c>
      <c r="N185" s="220" t="n">
        <v>0</v>
      </c>
      <c r="O185" s="221" t="n">
        <v>0</v>
      </c>
      <c r="P185" s="220"/>
      <c r="Q185" s="220"/>
      <c r="R185" s="238"/>
      <c r="S185" s="238"/>
    </row>
    <row r="186" customFormat="false" ht="12" hidden="false" customHeight="false" outlineLevel="0" collapsed="false">
      <c r="A186" s="48" t="s">
        <v>72</v>
      </c>
      <c r="B186" s="256" t="n">
        <v>0</v>
      </c>
      <c r="C186" s="220" t="n">
        <f aca="false">F186+G186+H186</f>
        <v>0</v>
      </c>
      <c r="D186" s="220" t="n">
        <v>0</v>
      </c>
      <c r="E186" s="220" t="n">
        <v>0</v>
      </c>
      <c r="F186" s="220" t="n">
        <v>0</v>
      </c>
      <c r="G186" s="220" t="n">
        <v>0</v>
      </c>
      <c r="H186" s="221" t="n">
        <v>0</v>
      </c>
      <c r="I186" s="258" t="n">
        <v>0.5</v>
      </c>
      <c r="J186" s="220" t="n">
        <f aca="false">M186+N186+O186</f>
        <v>1</v>
      </c>
      <c r="K186" s="220" t="n">
        <v>0</v>
      </c>
      <c r="L186" s="220" t="n">
        <v>1</v>
      </c>
      <c r="M186" s="220" t="n">
        <v>0</v>
      </c>
      <c r="N186" s="220" t="n">
        <v>0</v>
      </c>
      <c r="O186" s="221" t="n">
        <v>1</v>
      </c>
      <c r="P186" s="220"/>
      <c r="Q186" s="220"/>
      <c r="R186" s="238"/>
      <c r="S186" s="238"/>
    </row>
    <row r="187" customFormat="false" ht="12" hidden="false" customHeight="false" outlineLevel="0" collapsed="false">
      <c r="A187" s="48" t="s">
        <v>73</v>
      </c>
      <c r="B187" s="256" t="n">
        <v>0</v>
      </c>
      <c r="C187" s="220" t="n">
        <f aca="false">F187+G187+H187</f>
        <v>0</v>
      </c>
      <c r="D187" s="220" t="n">
        <v>0</v>
      </c>
      <c r="E187" s="220" t="n">
        <v>0</v>
      </c>
      <c r="F187" s="220" t="n">
        <v>0</v>
      </c>
      <c r="G187" s="220" t="n">
        <v>0</v>
      </c>
      <c r="H187" s="221" t="n">
        <v>0</v>
      </c>
      <c r="I187" s="258" t="n">
        <v>0</v>
      </c>
      <c r="J187" s="220" t="n">
        <f aca="false">M187+N187+O187</f>
        <v>0</v>
      </c>
      <c r="K187" s="220" t="n">
        <v>0</v>
      </c>
      <c r="L187" s="220" t="n">
        <v>0</v>
      </c>
      <c r="M187" s="220" t="n">
        <v>0</v>
      </c>
      <c r="N187" s="220" t="n">
        <v>0</v>
      </c>
      <c r="O187" s="221" t="n">
        <v>0</v>
      </c>
      <c r="P187" s="220"/>
      <c r="Q187" s="220"/>
      <c r="R187" s="238"/>
      <c r="S187" s="238"/>
    </row>
    <row r="188" customFormat="false" ht="12" hidden="false" customHeight="false" outlineLevel="0" collapsed="false">
      <c r="A188" s="48" t="s">
        <v>74</v>
      </c>
      <c r="B188" s="256" t="n">
        <v>7</v>
      </c>
      <c r="C188" s="220" t="n">
        <f aca="false">F188+G188+H188</f>
        <v>7</v>
      </c>
      <c r="D188" s="220" t="n">
        <v>7</v>
      </c>
      <c r="E188" s="220" t="n">
        <v>0</v>
      </c>
      <c r="F188" s="220" t="n">
        <v>2</v>
      </c>
      <c r="G188" s="220" t="n">
        <v>5</v>
      </c>
      <c r="H188" s="221" t="n">
        <v>0</v>
      </c>
      <c r="I188" s="258" t="n">
        <v>2</v>
      </c>
      <c r="J188" s="220" t="n">
        <f aca="false">M188+N188+O188</f>
        <v>2</v>
      </c>
      <c r="K188" s="220" t="n">
        <v>2</v>
      </c>
      <c r="L188" s="220" t="n">
        <v>0</v>
      </c>
      <c r="M188" s="220" t="n">
        <v>1</v>
      </c>
      <c r="N188" s="220" t="n">
        <v>0</v>
      </c>
      <c r="O188" s="221" t="n">
        <v>1</v>
      </c>
      <c r="P188" s="220"/>
      <c r="Q188" s="220"/>
      <c r="R188" s="238"/>
      <c r="S188" s="238"/>
    </row>
    <row r="189" customFormat="false" ht="12" hidden="false" customHeight="false" outlineLevel="0" collapsed="false">
      <c r="A189" s="86" t="s">
        <v>19</v>
      </c>
      <c r="B189" s="260" t="n">
        <f aca="false">SUM(B185:B188)</f>
        <v>9</v>
      </c>
      <c r="C189" s="223" t="n">
        <f aca="false">SUM(C185:C188)</f>
        <v>9</v>
      </c>
      <c r="D189" s="223" t="n">
        <f aca="false">SUM(D185:D188)</f>
        <v>9</v>
      </c>
      <c r="E189" s="223" t="n">
        <f aca="false">SUM(E185:E188)</f>
        <v>0</v>
      </c>
      <c r="F189" s="223" t="n">
        <f aca="false">SUM(F185:F188)</f>
        <v>2</v>
      </c>
      <c r="G189" s="223" t="n">
        <f aca="false">SUM(G185:G188)</f>
        <v>7</v>
      </c>
      <c r="H189" s="223" t="n">
        <f aca="false">SUM(H185:H188)</f>
        <v>0</v>
      </c>
      <c r="I189" s="260" t="n">
        <f aca="false">SUM(I185:I188)</f>
        <v>2.5</v>
      </c>
      <c r="J189" s="223" t="n">
        <f aca="false">SUM(J185:J188)</f>
        <v>3</v>
      </c>
      <c r="K189" s="223" t="n">
        <f aca="false">SUM(K185:K188)</f>
        <v>2</v>
      </c>
      <c r="L189" s="223" t="n">
        <f aca="false">SUM(L185:L188)</f>
        <v>1</v>
      </c>
      <c r="M189" s="223" t="n">
        <f aca="false">SUM(M185:M188)</f>
        <v>1</v>
      </c>
      <c r="N189" s="223" t="n">
        <f aca="false">SUM(N185:N188)</f>
        <v>0</v>
      </c>
      <c r="O189" s="223" t="n">
        <f aca="false">SUM(O185:O188)</f>
        <v>2</v>
      </c>
      <c r="P189" s="220"/>
      <c r="Q189" s="220"/>
      <c r="R189" s="238"/>
      <c r="S189" s="238"/>
    </row>
    <row r="190" customFormat="false" ht="12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299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</row>
    <row r="191" customFormat="false" ht="12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</row>
    <row r="192" customFormat="false" ht="12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</row>
    <row r="193" customFormat="false" ht="15.75" hidden="false" customHeight="false" outlineLevel="0" collapsed="false">
      <c r="A193" s="199" t="s">
        <v>157</v>
      </c>
      <c r="I193" s="199"/>
    </row>
    <row r="194" customFormat="false" ht="12" hidden="false" customHeight="false" outlineLevel="0" collapsed="false">
      <c r="A194" s="255"/>
      <c r="B194" s="271" t="s">
        <v>329</v>
      </c>
      <c r="C194" s="271"/>
      <c r="D194" s="271"/>
      <c r="E194" s="271"/>
      <c r="F194" s="271"/>
      <c r="G194" s="271"/>
      <c r="H194" s="271"/>
      <c r="I194" s="255" t="s">
        <v>330</v>
      </c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</row>
    <row r="195" customFormat="false" ht="12" hidden="false" customHeight="false" outlineLevel="0" collapsed="false">
      <c r="A195" s="169"/>
      <c r="B195" s="175" t="s">
        <v>304</v>
      </c>
      <c r="C195" s="171" t="s">
        <v>305</v>
      </c>
      <c r="D195" s="171"/>
      <c r="E195" s="171"/>
      <c r="F195" s="172" t="s">
        <v>306</v>
      </c>
      <c r="G195" s="172"/>
      <c r="H195" s="172"/>
      <c r="I195" s="175" t="s">
        <v>304</v>
      </c>
      <c r="J195" s="171" t="s">
        <v>305</v>
      </c>
      <c r="K195" s="171"/>
      <c r="L195" s="171"/>
      <c r="M195" s="171" t="s">
        <v>306</v>
      </c>
      <c r="N195" s="171"/>
      <c r="O195" s="171"/>
      <c r="P195" s="187"/>
      <c r="Q195" s="187"/>
      <c r="R195" s="187"/>
      <c r="S195" s="187"/>
    </row>
    <row r="196" customFormat="false" ht="12" hidden="false" customHeight="false" outlineLevel="0" collapsed="false">
      <c r="A196" s="177"/>
      <c r="B196" s="179" t="s">
        <v>13</v>
      </c>
      <c r="C196" s="181"/>
      <c r="D196" s="174" t="s">
        <v>309</v>
      </c>
      <c r="E196" s="174"/>
      <c r="F196" s="184"/>
      <c r="G196" s="184"/>
      <c r="H196" s="185"/>
      <c r="I196" s="179" t="s">
        <v>13</v>
      </c>
      <c r="J196" s="181"/>
      <c r="K196" s="174" t="s">
        <v>309</v>
      </c>
      <c r="L196" s="174"/>
      <c r="M196" s="184"/>
      <c r="N196" s="184"/>
      <c r="O196" s="184"/>
      <c r="P196" s="187"/>
      <c r="Q196" s="187"/>
      <c r="R196" s="187"/>
      <c r="S196" s="187"/>
    </row>
    <row r="197" customFormat="false" ht="12" hidden="false" customHeight="false" outlineLevel="0" collapsed="false">
      <c r="A197" s="154" t="s">
        <v>3</v>
      </c>
      <c r="B197" s="179" t="s">
        <v>313</v>
      </c>
      <c r="C197" s="182" t="s">
        <v>19</v>
      </c>
      <c r="D197" s="187" t="s">
        <v>314</v>
      </c>
      <c r="E197" s="175" t="s">
        <v>315</v>
      </c>
      <c r="F197" s="179" t="s">
        <v>316</v>
      </c>
      <c r="G197" s="179" t="s">
        <v>317</v>
      </c>
      <c r="H197" s="178" t="s">
        <v>318</v>
      </c>
      <c r="I197" s="179" t="s">
        <v>313</v>
      </c>
      <c r="J197" s="182" t="s">
        <v>19</v>
      </c>
      <c r="K197" s="187" t="s">
        <v>314</v>
      </c>
      <c r="L197" s="175" t="s">
        <v>315</v>
      </c>
      <c r="M197" s="179" t="s">
        <v>316</v>
      </c>
      <c r="N197" s="179" t="s">
        <v>317</v>
      </c>
      <c r="O197" s="179" t="s">
        <v>318</v>
      </c>
      <c r="P197" s="187"/>
      <c r="Q197" s="187"/>
      <c r="R197" s="187"/>
      <c r="S197" s="187"/>
    </row>
    <row r="198" customFormat="false" ht="12" hidden="false" customHeight="false" outlineLevel="0" collapsed="false">
      <c r="A198" s="154" t="s">
        <v>10</v>
      </c>
      <c r="B198" s="179"/>
      <c r="C198" s="182"/>
      <c r="D198" s="187" t="s">
        <v>322</v>
      </c>
      <c r="E198" s="179" t="s">
        <v>322</v>
      </c>
      <c r="F198" s="179"/>
      <c r="G198" s="179" t="s">
        <v>323</v>
      </c>
      <c r="H198" s="178"/>
      <c r="I198" s="179"/>
      <c r="J198" s="182"/>
      <c r="K198" s="187" t="s">
        <v>322</v>
      </c>
      <c r="L198" s="179" t="s">
        <v>322</v>
      </c>
      <c r="M198" s="179"/>
      <c r="N198" s="179" t="s">
        <v>323</v>
      </c>
      <c r="O198" s="179"/>
      <c r="P198" s="187"/>
      <c r="Q198" s="187"/>
      <c r="R198" s="187"/>
      <c r="S198" s="187"/>
    </row>
    <row r="199" customFormat="false" ht="12" hidden="false" customHeight="false" outlineLevel="0" collapsed="false">
      <c r="A199" s="237"/>
      <c r="B199" s="180"/>
      <c r="C199" s="192"/>
      <c r="D199" s="191" t="s">
        <v>326</v>
      </c>
      <c r="E199" s="180" t="s">
        <v>326</v>
      </c>
      <c r="F199" s="180"/>
      <c r="G199" s="180"/>
      <c r="H199" s="195"/>
      <c r="I199" s="180"/>
      <c r="J199" s="192"/>
      <c r="K199" s="191" t="s">
        <v>326</v>
      </c>
      <c r="L199" s="180" t="s">
        <v>326</v>
      </c>
      <c r="M199" s="180"/>
      <c r="N199" s="180"/>
      <c r="O199" s="194"/>
      <c r="P199" s="187"/>
      <c r="Q199" s="187"/>
      <c r="R199" s="187"/>
      <c r="S199" s="187"/>
    </row>
    <row r="200" customFormat="false" ht="12" hidden="false" customHeight="false" outlineLevel="0" collapsed="false">
      <c r="A200" s="196" t="n">
        <v>0</v>
      </c>
      <c r="B200" s="232" t="n">
        <v>2</v>
      </c>
      <c r="C200" s="243" t="n">
        <v>3</v>
      </c>
      <c r="D200" s="241" t="n">
        <v>4</v>
      </c>
      <c r="E200" s="232" t="n">
        <v>5</v>
      </c>
      <c r="F200" s="232" t="n">
        <v>6</v>
      </c>
      <c r="G200" s="232" t="n">
        <v>7</v>
      </c>
      <c r="H200" s="240" t="n">
        <v>8</v>
      </c>
      <c r="I200" s="232" t="n">
        <v>9</v>
      </c>
      <c r="J200" s="243" t="n">
        <v>10</v>
      </c>
      <c r="K200" s="241" t="n">
        <v>11</v>
      </c>
      <c r="L200" s="232" t="n">
        <v>12</v>
      </c>
      <c r="M200" s="232" t="n">
        <v>13</v>
      </c>
      <c r="N200" s="232" t="n">
        <v>14</v>
      </c>
      <c r="O200" s="232" t="n">
        <v>15</v>
      </c>
      <c r="P200" s="238"/>
      <c r="Q200" s="238"/>
      <c r="R200" s="238"/>
      <c r="S200" s="238"/>
    </row>
    <row r="201" customFormat="false" ht="12" hidden="false" customHeight="false" outlineLevel="0" collapsed="false">
      <c r="A201" s="197" t="s">
        <v>75</v>
      </c>
      <c r="B201" s="149"/>
      <c r="C201" s="149"/>
      <c r="D201" s="149"/>
      <c r="E201" s="149"/>
      <c r="F201" s="149"/>
      <c r="G201" s="149"/>
      <c r="H201" s="149"/>
      <c r="I201" s="189"/>
      <c r="J201" s="149"/>
      <c r="K201" s="149"/>
      <c r="L201" s="149"/>
      <c r="M201" s="149"/>
      <c r="N201" s="149"/>
      <c r="O201" s="150"/>
      <c r="P201" s="149"/>
      <c r="Q201" s="149"/>
      <c r="R201" s="149"/>
      <c r="S201" s="149"/>
    </row>
    <row r="202" customFormat="false" ht="12" hidden="false" customHeight="false" outlineLevel="0" collapsed="false">
      <c r="A202" s="48" t="s">
        <v>76</v>
      </c>
      <c r="B202" s="275" t="n">
        <v>6</v>
      </c>
      <c r="C202" s="149" t="n">
        <f aca="false">F202+G202+H202</f>
        <v>6</v>
      </c>
      <c r="D202" s="149" t="n">
        <v>6</v>
      </c>
      <c r="E202" s="149" t="n">
        <v>0</v>
      </c>
      <c r="F202" s="149" t="n">
        <v>1</v>
      </c>
      <c r="G202" s="149" t="n">
        <v>5</v>
      </c>
      <c r="H202" s="149" t="n">
        <v>0</v>
      </c>
      <c r="I202" s="276" t="n">
        <v>4.5</v>
      </c>
      <c r="J202" s="149" t="n">
        <f aca="false">M202+N202+O202</f>
        <v>5</v>
      </c>
      <c r="K202" s="149" t="n">
        <v>4</v>
      </c>
      <c r="L202" s="149" t="n">
        <v>1</v>
      </c>
      <c r="M202" s="149" t="n">
        <v>1</v>
      </c>
      <c r="N202" s="149" t="n">
        <v>3</v>
      </c>
      <c r="O202" s="150" t="n">
        <v>1</v>
      </c>
      <c r="P202" s="149"/>
      <c r="Q202" s="149"/>
      <c r="R202" s="187"/>
      <c r="S202" s="187"/>
    </row>
    <row r="203" customFormat="false" ht="12" hidden="false" customHeight="false" outlineLevel="0" collapsed="false">
      <c r="A203" s="48" t="s">
        <v>77</v>
      </c>
      <c r="B203" s="275" t="n">
        <v>0.75</v>
      </c>
      <c r="C203" s="149" t="n">
        <f aca="false">F203+G203+H203</f>
        <v>1</v>
      </c>
      <c r="D203" s="149" t="n">
        <v>0</v>
      </c>
      <c r="E203" s="149" t="n">
        <v>1</v>
      </c>
      <c r="F203" s="149" t="n">
        <v>1</v>
      </c>
      <c r="G203" s="149" t="n">
        <v>0</v>
      </c>
      <c r="H203" s="149" t="n">
        <v>0</v>
      </c>
      <c r="I203" s="276" t="n">
        <v>0.75</v>
      </c>
      <c r="J203" s="149" t="n">
        <f aca="false">M203+N203+O203</f>
        <v>1</v>
      </c>
      <c r="K203" s="149" t="n">
        <v>0</v>
      </c>
      <c r="L203" s="149" t="n">
        <v>1</v>
      </c>
      <c r="M203" s="149" t="n">
        <v>1</v>
      </c>
      <c r="N203" s="149" t="n">
        <v>0</v>
      </c>
      <c r="O203" s="150" t="n">
        <v>0</v>
      </c>
      <c r="P203" s="149"/>
      <c r="Q203" s="149"/>
      <c r="R203" s="187"/>
      <c r="S203" s="187"/>
    </row>
    <row r="204" customFormat="false" ht="12" hidden="false" customHeight="false" outlineLevel="0" collapsed="false">
      <c r="A204" s="48" t="s">
        <v>78</v>
      </c>
      <c r="B204" s="275" t="n">
        <v>0</v>
      </c>
      <c r="C204" s="149" t="n">
        <f aca="false">F204+G204+H204</f>
        <v>0</v>
      </c>
      <c r="D204" s="149" t="n">
        <v>0</v>
      </c>
      <c r="E204" s="149" t="n">
        <v>0</v>
      </c>
      <c r="F204" s="149" t="n">
        <v>0</v>
      </c>
      <c r="G204" s="149" t="n">
        <v>0</v>
      </c>
      <c r="H204" s="149" t="n">
        <v>0</v>
      </c>
      <c r="I204" s="276" t="n">
        <v>0</v>
      </c>
      <c r="J204" s="149" t="n">
        <f aca="false">M204+N204+O204</f>
        <v>0</v>
      </c>
      <c r="K204" s="149" t="n">
        <v>0</v>
      </c>
      <c r="L204" s="149" t="n">
        <v>0</v>
      </c>
      <c r="M204" s="149" t="n">
        <v>0</v>
      </c>
      <c r="N204" s="149" t="n">
        <v>0</v>
      </c>
      <c r="O204" s="150" t="n">
        <v>0</v>
      </c>
      <c r="P204" s="149"/>
      <c r="Q204" s="149"/>
      <c r="R204" s="187"/>
      <c r="S204" s="187"/>
    </row>
    <row r="205" customFormat="false" ht="12" hidden="false" customHeight="false" outlineLevel="0" collapsed="false">
      <c r="A205" s="48" t="s">
        <v>79</v>
      </c>
      <c r="B205" s="275" t="n">
        <v>6</v>
      </c>
      <c r="C205" s="149" t="n">
        <f aca="false">F205+G205+H205</f>
        <v>7</v>
      </c>
      <c r="D205" s="149" t="n">
        <v>5</v>
      </c>
      <c r="E205" s="149" t="n">
        <v>2</v>
      </c>
      <c r="F205" s="149" t="n">
        <v>2</v>
      </c>
      <c r="G205" s="149" t="n">
        <v>5</v>
      </c>
      <c r="H205" s="149" t="n">
        <v>0</v>
      </c>
      <c r="I205" s="276" t="n">
        <v>0</v>
      </c>
      <c r="J205" s="149" t="n">
        <f aca="false">M205+N205+O205</f>
        <v>0</v>
      </c>
      <c r="K205" s="149" t="n">
        <v>0</v>
      </c>
      <c r="L205" s="149" t="n">
        <v>0</v>
      </c>
      <c r="M205" s="149" t="n">
        <v>0</v>
      </c>
      <c r="N205" s="149" t="n">
        <v>0</v>
      </c>
      <c r="O205" s="150" t="n">
        <v>0</v>
      </c>
      <c r="P205" s="149"/>
      <c r="Q205" s="149"/>
      <c r="R205" s="187"/>
      <c r="S205" s="187"/>
    </row>
    <row r="206" customFormat="false" ht="12" hidden="false" customHeight="false" outlineLevel="0" collapsed="false">
      <c r="A206" s="86" t="s">
        <v>19</v>
      </c>
      <c r="B206" s="269" t="n">
        <f aca="false">SUM(B202:B205)</f>
        <v>12.75</v>
      </c>
      <c r="C206" s="151" t="n">
        <f aca="false">SUM(C202:C205)</f>
        <v>14</v>
      </c>
      <c r="D206" s="151" t="n">
        <f aca="false">SUM(D202:D205)</f>
        <v>11</v>
      </c>
      <c r="E206" s="151" t="n">
        <f aca="false">SUM(E202:E205)</f>
        <v>3</v>
      </c>
      <c r="F206" s="151" t="n">
        <f aca="false">SUM(F202:F205)</f>
        <v>4</v>
      </c>
      <c r="G206" s="151" t="n">
        <f aca="false">SUM(G202:G205)</f>
        <v>10</v>
      </c>
      <c r="H206" s="278" t="n">
        <f aca="false">SUM(H202:H205)</f>
        <v>0</v>
      </c>
      <c r="I206" s="269" t="n">
        <f aca="false">SUM(I202:I205)</f>
        <v>5.25</v>
      </c>
      <c r="J206" s="151" t="n">
        <f aca="false">SUM(J202:J205)</f>
        <v>6</v>
      </c>
      <c r="K206" s="151" t="n">
        <f aca="false">SUM(K202:K205)</f>
        <v>4</v>
      </c>
      <c r="L206" s="151" t="n">
        <f aca="false">SUM(L202:L205)</f>
        <v>2</v>
      </c>
      <c r="M206" s="151" t="n">
        <f aca="false">SUM(M202:M205)</f>
        <v>2</v>
      </c>
      <c r="N206" s="151" t="n">
        <f aca="false">SUM(N202:N205)</f>
        <v>3</v>
      </c>
      <c r="O206" s="151" t="n">
        <f aca="false">SUM(O202:O205)</f>
        <v>1</v>
      </c>
      <c r="P206" s="149"/>
      <c r="Q206" s="149"/>
      <c r="R206" s="187"/>
      <c r="S206" s="187"/>
    </row>
    <row r="207" customFormat="false" ht="12" hidden="false" customHeight="false" outlineLevel="0" collapsed="false">
      <c r="A207" s="197" t="s">
        <v>80</v>
      </c>
      <c r="B207" s="275"/>
      <c r="C207" s="149"/>
      <c r="D207" s="149"/>
      <c r="E207" s="149"/>
      <c r="F207" s="149"/>
      <c r="G207" s="149"/>
      <c r="H207" s="149"/>
      <c r="I207" s="276"/>
      <c r="J207" s="149"/>
      <c r="K207" s="149"/>
      <c r="L207" s="149"/>
      <c r="M207" s="149"/>
      <c r="N207" s="149"/>
      <c r="O207" s="150"/>
      <c r="P207" s="149"/>
      <c r="Q207" s="149"/>
      <c r="R207" s="149"/>
      <c r="S207" s="149"/>
    </row>
    <row r="208" customFormat="false" ht="12" hidden="false" customHeight="false" outlineLevel="0" collapsed="false">
      <c r="A208" s="48" t="s">
        <v>81</v>
      </c>
      <c r="B208" s="275" t="n">
        <v>4</v>
      </c>
      <c r="C208" s="149" t="n">
        <f aca="false">F208+G208+H208</f>
        <v>5</v>
      </c>
      <c r="D208" s="149" t="n">
        <v>3</v>
      </c>
      <c r="E208" s="149" t="n">
        <v>2</v>
      </c>
      <c r="F208" s="149" t="n">
        <v>1</v>
      </c>
      <c r="G208" s="149" t="n">
        <v>4</v>
      </c>
      <c r="H208" s="149" t="n">
        <v>0</v>
      </c>
      <c r="I208" s="276" t="n">
        <v>0</v>
      </c>
      <c r="J208" s="149" t="n">
        <f aca="false">M208+N208+O208</f>
        <v>0</v>
      </c>
      <c r="K208" s="149" t="n">
        <v>0</v>
      </c>
      <c r="L208" s="149" t="n">
        <v>0</v>
      </c>
      <c r="M208" s="149" t="n">
        <v>0</v>
      </c>
      <c r="N208" s="149" t="n">
        <v>0</v>
      </c>
      <c r="O208" s="150" t="n">
        <v>0</v>
      </c>
      <c r="P208" s="149"/>
      <c r="Q208" s="149"/>
      <c r="R208" s="187"/>
      <c r="S208" s="187"/>
    </row>
    <row r="209" customFormat="false" ht="12" hidden="false" customHeight="false" outlineLevel="0" collapsed="false">
      <c r="A209" s="48" t="s">
        <v>82</v>
      </c>
      <c r="B209" s="275" t="n">
        <v>1.5</v>
      </c>
      <c r="C209" s="149" t="n">
        <f aca="false">F209+G209+H209</f>
        <v>2</v>
      </c>
      <c r="D209" s="149" t="n">
        <v>1</v>
      </c>
      <c r="E209" s="149" t="n">
        <v>1</v>
      </c>
      <c r="F209" s="149" t="n">
        <v>0</v>
      </c>
      <c r="G209" s="149" t="n">
        <v>2</v>
      </c>
      <c r="H209" s="149" t="n">
        <v>0</v>
      </c>
      <c r="I209" s="276" t="n">
        <v>0</v>
      </c>
      <c r="J209" s="149" t="n">
        <f aca="false">M209+N209+O209</f>
        <v>0</v>
      </c>
      <c r="K209" s="149" t="n">
        <v>0</v>
      </c>
      <c r="L209" s="149" t="n">
        <v>0</v>
      </c>
      <c r="M209" s="149" t="n">
        <v>0</v>
      </c>
      <c r="N209" s="149" t="n">
        <v>0</v>
      </c>
      <c r="O209" s="150" t="n">
        <v>0</v>
      </c>
      <c r="P209" s="149"/>
      <c r="Q209" s="149"/>
      <c r="R209" s="187"/>
      <c r="S209" s="187"/>
    </row>
    <row r="210" customFormat="false" ht="12" hidden="false" customHeight="false" outlineLevel="0" collapsed="false">
      <c r="A210" s="48" t="s">
        <v>83</v>
      </c>
      <c r="B210" s="275" t="n">
        <v>0</v>
      </c>
      <c r="C210" s="149" t="n">
        <f aca="false">F210+G210+H210</f>
        <v>0</v>
      </c>
      <c r="D210" s="149" t="n">
        <v>0</v>
      </c>
      <c r="E210" s="149" t="n">
        <v>0</v>
      </c>
      <c r="F210" s="149" t="n">
        <v>0</v>
      </c>
      <c r="G210" s="149" t="n">
        <v>0</v>
      </c>
      <c r="H210" s="149" t="n">
        <v>0</v>
      </c>
      <c r="I210" s="276" t="n">
        <v>0</v>
      </c>
      <c r="J210" s="149" t="n">
        <f aca="false">M210+N210+O210</f>
        <v>0</v>
      </c>
      <c r="K210" s="149" t="n">
        <v>0</v>
      </c>
      <c r="L210" s="149" t="n">
        <v>0</v>
      </c>
      <c r="M210" s="149" t="n">
        <v>0</v>
      </c>
      <c r="N210" s="149" t="n">
        <v>0</v>
      </c>
      <c r="O210" s="150" t="n">
        <v>0</v>
      </c>
      <c r="P210" s="149"/>
      <c r="Q210" s="149"/>
      <c r="R210" s="187"/>
      <c r="S210" s="187"/>
    </row>
    <row r="211" customFormat="false" ht="12" hidden="false" customHeight="false" outlineLevel="0" collapsed="false">
      <c r="A211" s="48" t="s">
        <v>84</v>
      </c>
      <c r="B211" s="275" t="n">
        <v>4.25</v>
      </c>
      <c r="C211" s="149" t="n">
        <f aca="false">F211+G211+H211</f>
        <v>4</v>
      </c>
      <c r="D211" s="149" t="n">
        <v>4</v>
      </c>
      <c r="E211" s="149" t="n">
        <v>0</v>
      </c>
      <c r="F211" s="149" t="n">
        <v>3</v>
      </c>
      <c r="G211" s="149" t="n">
        <v>1</v>
      </c>
      <c r="H211" s="149" t="n">
        <v>0</v>
      </c>
      <c r="I211" s="276" t="n">
        <v>2</v>
      </c>
      <c r="J211" s="149" t="n">
        <f aca="false">M211+N211+O211</f>
        <v>2</v>
      </c>
      <c r="K211" s="149" t="n">
        <v>2</v>
      </c>
      <c r="L211" s="149" t="n">
        <v>0</v>
      </c>
      <c r="M211" s="149" t="n">
        <v>2</v>
      </c>
      <c r="N211" s="149" t="n">
        <v>0</v>
      </c>
      <c r="O211" s="150" t="n">
        <v>0</v>
      </c>
      <c r="P211" s="149"/>
      <c r="Q211" s="149"/>
      <c r="R211" s="187"/>
      <c r="S211" s="187"/>
    </row>
    <row r="212" customFormat="false" ht="12" hidden="false" customHeight="false" outlineLevel="0" collapsed="false">
      <c r="A212" s="48" t="s">
        <v>85</v>
      </c>
      <c r="B212" s="275" t="n">
        <v>3.5</v>
      </c>
      <c r="C212" s="149" t="n">
        <f aca="false">F212+G212+H212</f>
        <v>4</v>
      </c>
      <c r="D212" s="149" t="n">
        <v>3</v>
      </c>
      <c r="E212" s="149" t="n">
        <v>1</v>
      </c>
      <c r="F212" s="149" t="n">
        <v>1</v>
      </c>
      <c r="G212" s="149" t="n">
        <v>3</v>
      </c>
      <c r="H212" s="149" t="n">
        <v>0</v>
      </c>
      <c r="I212" s="276" t="n">
        <v>2</v>
      </c>
      <c r="J212" s="149" t="n">
        <f aca="false">M212+N212+O212</f>
        <v>2</v>
      </c>
      <c r="K212" s="149" t="n">
        <v>2</v>
      </c>
      <c r="L212" s="149" t="n">
        <v>0</v>
      </c>
      <c r="M212" s="149" t="n">
        <v>2</v>
      </c>
      <c r="N212" s="149" t="n">
        <v>0</v>
      </c>
      <c r="O212" s="150" t="n">
        <v>0</v>
      </c>
      <c r="P212" s="149"/>
      <c r="Q212" s="149"/>
      <c r="R212" s="187"/>
      <c r="S212" s="187"/>
    </row>
    <row r="213" customFormat="false" ht="12" hidden="false" customHeight="false" outlineLevel="0" collapsed="false">
      <c r="A213" s="48" t="s">
        <v>86</v>
      </c>
      <c r="B213" s="275" t="n">
        <v>4.5</v>
      </c>
      <c r="C213" s="149" t="n">
        <f aca="false">F213+G213+H213</f>
        <v>5</v>
      </c>
      <c r="D213" s="149" t="n">
        <v>4</v>
      </c>
      <c r="E213" s="149" t="n">
        <v>1</v>
      </c>
      <c r="F213" s="149" t="n">
        <v>0</v>
      </c>
      <c r="G213" s="149" t="n">
        <v>5</v>
      </c>
      <c r="H213" s="149" t="n">
        <v>0</v>
      </c>
      <c r="I213" s="276" t="n">
        <v>1</v>
      </c>
      <c r="J213" s="149" t="n">
        <f aca="false">M213+N213+O213</f>
        <v>1</v>
      </c>
      <c r="K213" s="149" t="n">
        <v>1</v>
      </c>
      <c r="L213" s="149" t="n">
        <v>0</v>
      </c>
      <c r="M213" s="149" t="n">
        <v>0</v>
      </c>
      <c r="N213" s="149" t="n">
        <v>1</v>
      </c>
      <c r="O213" s="150" t="n">
        <v>0</v>
      </c>
      <c r="P213" s="149"/>
      <c r="Q213" s="149"/>
      <c r="R213" s="187"/>
      <c r="S213" s="187"/>
    </row>
    <row r="214" customFormat="false" ht="12" hidden="false" customHeight="false" outlineLevel="0" collapsed="false">
      <c r="A214" s="86" t="s">
        <v>19</v>
      </c>
      <c r="B214" s="269" t="n">
        <f aca="false">SUM(B208:B213)</f>
        <v>17.75</v>
      </c>
      <c r="C214" s="151" t="n">
        <f aca="false">SUM(C208:C213)</f>
        <v>20</v>
      </c>
      <c r="D214" s="151" t="n">
        <f aca="false">SUM(D208:D213)</f>
        <v>15</v>
      </c>
      <c r="E214" s="151" t="n">
        <f aca="false">SUM(E208:E213)</f>
        <v>5</v>
      </c>
      <c r="F214" s="151" t="n">
        <f aca="false">SUM(F208:F213)</f>
        <v>5</v>
      </c>
      <c r="G214" s="151" t="n">
        <f aca="false">SUM(G208:G213)</f>
        <v>15</v>
      </c>
      <c r="H214" s="278" t="n">
        <f aca="false">SUM(H208:H213)</f>
        <v>0</v>
      </c>
      <c r="I214" s="269" t="n">
        <f aca="false">SUM(I208:I213)</f>
        <v>5</v>
      </c>
      <c r="J214" s="151" t="n">
        <f aca="false">SUM(J208:J213)</f>
        <v>5</v>
      </c>
      <c r="K214" s="151" t="n">
        <f aca="false">SUM(K208:K213)</f>
        <v>5</v>
      </c>
      <c r="L214" s="151" t="n">
        <f aca="false">SUM(L208:L213)</f>
        <v>0</v>
      </c>
      <c r="M214" s="151" t="n">
        <f aca="false">SUM(M208:M213)</f>
        <v>4</v>
      </c>
      <c r="N214" s="151" t="n">
        <f aca="false">SUM(N208:N213)</f>
        <v>1</v>
      </c>
      <c r="O214" s="151" t="n">
        <f aca="false">SUM(O208:O213)</f>
        <v>0</v>
      </c>
      <c r="P214" s="149"/>
      <c r="Q214" s="149"/>
      <c r="R214" s="187"/>
      <c r="S214" s="187"/>
    </row>
    <row r="215" customFormat="false" ht="12" hidden="false" customHeight="false" outlineLevel="0" collapsed="false">
      <c r="A215" s="197" t="s">
        <v>87</v>
      </c>
      <c r="B215" s="275"/>
      <c r="C215" s="149"/>
      <c r="D215" s="149"/>
      <c r="E215" s="149"/>
      <c r="F215" s="149"/>
      <c r="G215" s="149"/>
      <c r="H215" s="149"/>
      <c r="I215" s="276"/>
      <c r="J215" s="149"/>
      <c r="K215" s="149"/>
      <c r="L215" s="149"/>
      <c r="M215" s="149"/>
      <c r="N215" s="149"/>
      <c r="O215" s="150"/>
      <c r="P215" s="149"/>
      <c r="Q215" s="149"/>
      <c r="R215" s="149"/>
      <c r="S215" s="149"/>
    </row>
    <row r="216" customFormat="false" ht="12" hidden="false" customHeight="false" outlineLevel="0" collapsed="false">
      <c r="A216" s="48" t="s">
        <v>88</v>
      </c>
      <c r="B216" s="275" t="n">
        <v>2</v>
      </c>
      <c r="C216" s="149" t="n">
        <f aca="false">F216+G216+H216</f>
        <v>2</v>
      </c>
      <c r="D216" s="149" t="n">
        <v>2</v>
      </c>
      <c r="E216" s="149" t="n">
        <v>0</v>
      </c>
      <c r="F216" s="149" t="n">
        <v>0</v>
      </c>
      <c r="G216" s="149" t="n">
        <v>2</v>
      </c>
      <c r="H216" s="149" t="n">
        <v>0</v>
      </c>
      <c r="I216" s="276" t="n">
        <v>1</v>
      </c>
      <c r="J216" s="149" t="n">
        <f aca="false">M216+N216+O216</f>
        <v>1</v>
      </c>
      <c r="K216" s="149" t="n">
        <v>1</v>
      </c>
      <c r="L216" s="149" t="n">
        <v>0</v>
      </c>
      <c r="M216" s="149" t="n">
        <v>1</v>
      </c>
      <c r="N216" s="149" t="n">
        <v>0</v>
      </c>
      <c r="O216" s="150" t="n">
        <v>0</v>
      </c>
      <c r="P216" s="149"/>
      <c r="Q216" s="149"/>
      <c r="R216" s="187"/>
      <c r="S216" s="187"/>
    </row>
    <row r="217" customFormat="false" ht="12" hidden="false" customHeight="false" outlineLevel="0" collapsed="false">
      <c r="A217" s="48" t="s">
        <v>89</v>
      </c>
      <c r="B217" s="275" t="n">
        <v>3.75</v>
      </c>
      <c r="C217" s="149" t="n">
        <f aca="false">F217+G217+H217</f>
        <v>4</v>
      </c>
      <c r="D217" s="149" t="n">
        <v>2</v>
      </c>
      <c r="E217" s="149" t="n">
        <v>2</v>
      </c>
      <c r="F217" s="149" t="n">
        <v>0</v>
      </c>
      <c r="G217" s="149" t="n">
        <v>4</v>
      </c>
      <c r="H217" s="149" t="n">
        <v>0</v>
      </c>
      <c r="I217" s="276" t="n">
        <v>1.75</v>
      </c>
      <c r="J217" s="149" t="n">
        <f aca="false">M217+N217+O217</f>
        <v>2</v>
      </c>
      <c r="K217" s="149" t="n">
        <v>1</v>
      </c>
      <c r="L217" s="149" t="n">
        <v>1</v>
      </c>
      <c r="M217" s="149" t="n">
        <v>0</v>
      </c>
      <c r="N217" s="149" t="n">
        <v>0</v>
      </c>
      <c r="O217" s="150" t="n">
        <v>2</v>
      </c>
      <c r="P217" s="149"/>
      <c r="Q217" s="149"/>
      <c r="R217" s="187"/>
      <c r="S217" s="187"/>
    </row>
    <row r="218" customFormat="false" ht="12" hidden="false" customHeight="false" outlineLevel="0" collapsed="false">
      <c r="A218" s="48" t="s">
        <v>90</v>
      </c>
      <c r="B218" s="275" t="n">
        <v>0</v>
      </c>
      <c r="C218" s="149" t="n">
        <f aca="false">F218+G218+H218</f>
        <v>0</v>
      </c>
      <c r="D218" s="149" t="n">
        <v>0</v>
      </c>
      <c r="E218" s="149" t="n">
        <v>0</v>
      </c>
      <c r="F218" s="149" t="n">
        <v>0</v>
      </c>
      <c r="G218" s="149" t="n">
        <v>0</v>
      </c>
      <c r="H218" s="149" t="n">
        <v>0</v>
      </c>
      <c r="I218" s="276" t="n">
        <v>0</v>
      </c>
      <c r="J218" s="149" t="n">
        <f aca="false">M218+N218+O218</f>
        <v>0</v>
      </c>
      <c r="K218" s="149" t="n">
        <v>0</v>
      </c>
      <c r="L218" s="149" t="n">
        <v>0</v>
      </c>
      <c r="M218" s="149" t="n">
        <v>0</v>
      </c>
      <c r="N218" s="149" t="n">
        <v>0</v>
      </c>
      <c r="O218" s="150" t="n">
        <v>0</v>
      </c>
      <c r="P218" s="149"/>
      <c r="Q218" s="149"/>
      <c r="R218" s="187"/>
      <c r="S218" s="187"/>
    </row>
    <row r="219" customFormat="false" ht="12" hidden="false" customHeight="false" outlineLevel="0" collapsed="false">
      <c r="A219" s="48" t="s">
        <v>91</v>
      </c>
      <c r="B219" s="275" t="n">
        <v>7</v>
      </c>
      <c r="C219" s="149" t="n">
        <f aca="false">F219+G219+H219</f>
        <v>7</v>
      </c>
      <c r="D219" s="149" t="n">
        <v>7</v>
      </c>
      <c r="E219" s="149" t="n">
        <v>0</v>
      </c>
      <c r="F219" s="149" t="n">
        <v>3</v>
      </c>
      <c r="G219" s="149" t="n">
        <v>4</v>
      </c>
      <c r="H219" s="149" t="n">
        <v>0</v>
      </c>
      <c r="I219" s="276" t="n">
        <v>2</v>
      </c>
      <c r="J219" s="149" t="n">
        <f aca="false">M219+N219+O219</f>
        <v>2</v>
      </c>
      <c r="K219" s="149" t="n">
        <v>2</v>
      </c>
      <c r="L219" s="149" t="n">
        <v>0</v>
      </c>
      <c r="M219" s="149" t="n">
        <v>0</v>
      </c>
      <c r="N219" s="149" t="n">
        <v>0</v>
      </c>
      <c r="O219" s="150" t="n">
        <v>2</v>
      </c>
      <c r="P219" s="149"/>
      <c r="Q219" s="149"/>
      <c r="R219" s="187"/>
      <c r="S219" s="187"/>
    </row>
    <row r="220" customFormat="false" ht="12" hidden="false" customHeight="false" outlineLevel="0" collapsed="false">
      <c r="A220" s="48" t="s">
        <v>92</v>
      </c>
      <c r="B220" s="275" t="n">
        <v>5</v>
      </c>
      <c r="C220" s="149" t="n">
        <f aca="false">F220+G220+H220</f>
        <v>5</v>
      </c>
      <c r="D220" s="149" t="n">
        <v>5</v>
      </c>
      <c r="E220" s="149" t="n">
        <v>0</v>
      </c>
      <c r="F220" s="149" t="n">
        <v>1</v>
      </c>
      <c r="G220" s="149" t="n">
        <v>4</v>
      </c>
      <c r="H220" s="149" t="n">
        <v>0</v>
      </c>
      <c r="I220" s="276" t="n">
        <v>1</v>
      </c>
      <c r="J220" s="149" t="n">
        <f aca="false">M220+N220+O220</f>
        <v>1</v>
      </c>
      <c r="K220" s="149" t="n">
        <v>1</v>
      </c>
      <c r="L220" s="149" t="n">
        <v>0</v>
      </c>
      <c r="M220" s="149" t="n">
        <v>1</v>
      </c>
      <c r="N220" s="149" t="n">
        <v>0</v>
      </c>
      <c r="O220" s="150" t="n">
        <v>0</v>
      </c>
      <c r="P220" s="149"/>
      <c r="Q220" s="149"/>
      <c r="R220" s="187"/>
      <c r="S220" s="187"/>
    </row>
    <row r="221" customFormat="false" ht="12" hidden="false" customHeight="false" outlineLevel="0" collapsed="false">
      <c r="A221" s="48" t="s">
        <v>93</v>
      </c>
      <c r="B221" s="275" t="n">
        <v>1</v>
      </c>
      <c r="C221" s="149" t="n">
        <f aca="false">F221+G221+H221</f>
        <v>1</v>
      </c>
      <c r="D221" s="149" t="n">
        <v>1</v>
      </c>
      <c r="E221" s="149" t="n">
        <v>0</v>
      </c>
      <c r="F221" s="149" t="n">
        <v>0</v>
      </c>
      <c r="G221" s="149" t="n">
        <v>1</v>
      </c>
      <c r="H221" s="149" t="n">
        <v>0</v>
      </c>
      <c r="I221" s="276" t="n">
        <v>0</v>
      </c>
      <c r="J221" s="149" t="n">
        <f aca="false">M221+N221+O221</f>
        <v>0</v>
      </c>
      <c r="K221" s="149" t="n">
        <v>0</v>
      </c>
      <c r="L221" s="149" t="n">
        <v>0</v>
      </c>
      <c r="M221" s="149" t="n">
        <v>0</v>
      </c>
      <c r="N221" s="149" t="n">
        <v>0</v>
      </c>
      <c r="O221" s="150" t="n">
        <v>0</v>
      </c>
      <c r="P221" s="149"/>
      <c r="Q221" s="149"/>
      <c r="R221" s="187"/>
      <c r="S221" s="187"/>
    </row>
    <row r="222" customFormat="false" ht="12" hidden="false" customHeight="false" outlineLevel="0" collapsed="false">
      <c r="A222" s="48" t="s">
        <v>94</v>
      </c>
      <c r="B222" s="275" t="n">
        <v>54.5</v>
      </c>
      <c r="C222" s="149" t="n">
        <f aca="false">F222+G222+H222</f>
        <v>56</v>
      </c>
      <c r="D222" s="149" t="n">
        <v>52</v>
      </c>
      <c r="E222" s="149" t="n">
        <v>4</v>
      </c>
      <c r="F222" s="149" t="n">
        <v>38</v>
      </c>
      <c r="G222" s="149" t="n">
        <v>18</v>
      </c>
      <c r="H222" s="149" t="n">
        <v>0</v>
      </c>
      <c r="I222" s="276" t="n">
        <v>33.5</v>
      </c>
      <c r="J222" s="149" t="n">
        <f aca="false">M222+N222+O222</f>
        <v>35</v>
      </c>
      <c r="K222" s="149" t="n">
        <v>31</v>
      </c>
      <c r="L222" s="149" t="n">
        <v>4</v>
      </c>
      <c r="M222" s="149" t="n">
        <v>20</v>
      </c>
      <c r="N222" s="149" t="n">
        <v>9</v>
      </c>
      <c r="O222" s="150" t="n">
        <v>6</v>
      </c>
      <c r="P222" s="149"/>
      <c r="Q222" s="149"/>
      <c r="R222" s="187"/>
      <c r="S222" s="187"/>
    </row>
    <row r="223" customFormat="false" ht="12" hidden="false" customHeight="false" outlineLevel="0" collapsed="false">
      <c r="A223" s="48" t="s">
        <v>95</v>
      </c>
      <c r="B223" s="275" t="n">
        <v>0</v>
      </c>
      <c r="C223" s="149" t="n">
        <f aca="false">F223+G223+H223</f>
        <v>0</v>
      </c>
      <c r="D223" s="149" t="n">
        <v>0</v>
      </c>
      <c r="E223" s="149" t="n">
        <v>0</v>
      </c>
      <c r="F223" s="149" t="n">
        <v>0</v>
      </c>
      <c r="G223" s="149" t="n">
        <v>0</v>
      </c>
      <c r="H223" s="149" t="n">
        <v>0</v>
      </c>
      <c r="I223" s="276" t="n">
        <v>2</v>
      </c>
      <c r="J223" s="149" t="n">
        <f aca="false">M223+N223+O223</f>
        <v>2</v>
      </c>
      <c r="K223" s="149" t="n">
        <v>2</v>
      </c>
      <c r="L223" s="149" t="n">
        <v>0</v>
      </c>
      <c r="M223" s="149" t="n">
        <v>1</v>
      </c>
      <c r="N223" s="149" t="n">
        <v>0</v>
      </c>
      <c r="O223" s="150" t="n">
        <v>1</v>
      </c>
      <c r="P223" s="149"/>
      <c r="Q223" s="149"/>
      <c r="R223" s="187"/>
      <c r="S223" s="187"/>
    </row>
    <row r="224" customFormat="false" ht="12" hidden="false" customHeight="false" outlineLevel="0" collapsed="false">
      <c r="A224" s="86" t="s">
        <v>19</v>
      </c>
      <c r="B224" s="269" t="n">
        <f aca="false">SUM(B216:B223)</f>
        <v>73.25</v>
      </c>
      <c r="C224" s="151" t="n">
        <f aca="false">SUM(C216:C223)</f>
        <v>75</v>
      </c>
      <c r="D224" s="151" t="n">
        <f aca="false">SUM(D216:D223)</f>
        <v>69</v>
      </c>
      <c r="E224" s="151" t="n">
        <f aca="false">SUM(E216:E223)</f>
        <v>6</v>
      </c>
      <c r="F224" s="151" t="n">
        <f aca="false">SUM(F216:F223)</f>
        <v>42</v>
      </c>
      <c r="G224" s="151" t="n">
        <f aca="false">SUM(G216:G223)</f>
        <v>33</v>
      </c>
      <c r="H224" s="278" t="n">
        <f aca="false">SUM(H216:H223)</f>
        <v>0</v>
      </c>
      <c r="I224" s="269" t="n">
        <f aca="false">SUM(I216:I223)</f>
        <v>41.25</v>
      </c>
      <c r="J224" s="151" t="n">
        <f aca="false">SUM(J216:J223)</f>
        <v>43</v>
      </c>
      <c r="K224" s="151" t="n">
        <f aca="false">SUM(K216:K223)</f>
        <v>38</v>
      </c>
      <c r="L224" s="151" t="n">
        <f aca="false">SUM(L216:L223)</f>
        <v>5</v>
      </c>
      <c r="M224" s="151" t="n">
        <f aca="false">SUM(M216:M223)</f>
        <v>23</v>
      </c>
      <c r="N224" s="151" t="n">
        <f aca="false">SUM(N216:N223)</f>
        <v>9</v>
      </c>
      <c r="O224" s="151" t="n">
        <f aca="false">SUM(O216:O223)</f>
        <v>11</v>
      </c>
      <c r="P224" s="149"/>
      <c r="Q224" s="149"/>
      <c r="R224" s="187"/>
      <c r="S224" s="187"/>
    </row>
    <row r="225" customFormat="false" ht="12" hidden="false" customHeight="false" outlineLevel="0" collapsed="false">
      <c r="A225" s="86" t="s">
        <v>96</v>
      </c>
      <c r="B225" s="269" t="n">
        <f aca="false">B129+B139+B148+B155+B174+B183+B189+B206+B214+B224</f>
        <v>265.25</v>
      </c>
      <c r="C225" s="151" t="n">
        <f aca="false">C129+C139+C148+C155+C174+C183+C189+C206+C214+C224</f>
        <v>275</v>
      </c>
      <c r="D225" s="151" t="n">
        <f aca="false">D129+D139+D148+D155+D174+D183+D189+D206+D214+D224</f>
        <v>249</v>
      </c>
      <c r="E225" s="151" t="n">
        <f aca="false">E129+E139+E148+E155+E174+E183+E189+E206+E214+E224</f>
        <v>26</v>
      </c>
      <c r="F225" s="151" t="n">
        <f aca="false">F129+F139+F148+F155+F174+F183+F189+F206+F214+F224</f>
        <v>102</v>
      </c>
      <c r="G225" s="151" t="n">
        <f aca="false">G129+G139+G148+G155+G174+G183+G189+G206+G214+G224</f>
        <v>173</v>
      </c>
      <c r="H225" s="278" t="n">
        <f aca="false">H129+H139+H148+H155+H174+H183+H189+H206+H214+H224</f>
        <v>0</v>
      </c>
      <c r="I225" s="269" t="n">
        <f aca="false">I129+I139+I148+I155+I174+I183+I189+I206+I214+I224</f>
        <v>122</v>
      </c>
      <c r="J225" s="151" t="n">
        <f aca="false">J129+J139+J148+J155+J174+J183+J189+J206+J214+J224</f>
        <v>131</v>
      </c>
      <c r="K225" s="151" t="n">
        <f aca="false">K129+K139+K148+K155+K174+K183+K189+K206+K214+K224</f>
        <v>112</v>
      </c>
      <c r="L225" s="151" t="n">
        <f aca="false">L129+L139+L148+L155+L174+L183+L189+L206+L214+L224</f>
        <v>19</v>
      </c>
      <c r="M225" s="151" t="n">
        <f aca="false">M129+M139+M148+M155+M174+M183+M189+M206+M214+M224</f>
        <v>63</v>
      </c>
      <c r="N225" s="151" t="n">
        <f aca="false">N129+N139+N148+N155+N174+N183+N189+N206+N214+N224</f>
        <v>30</v>
      </c>
      <c r="O225" s="151" t="n">
        <f aca="false">O129+O139+O148+O155+O174+O183+O189+O206+O214+O224</f>
        <v>38</v>
      </c>
      <c r="P225" s="149"/>
      <c r="Q225" s="149"/>
      <c r="R225" s="149"/>
      <c r="S225" s="149"/>
    </row>
    <row r="229" customFormat="false" ht="15.75" hidden="false" customHeight="false" outlineLevel="0" collapsed="false">
      <c r="A229" s="199" t="s">
        <v>157</v>
      </c>
      <c r="J229" s="199"/>
    </row>
    <row r="230" customFormat="false" ht="12" hidden="false" customHeight="false" outlineLevel="0" collapsed="false">
      <c r="A230" s="255"/>
      <c r="B230" s="255" t="s">
        <v>331</v>
      </c>
      <c r="C230" s="255"/>
      <c r="D230" s="255"/>
      <c r="E230" s="255"/>
      <c r="F230" s="255"/>
      <c r="G230" s="255"/>
      <c r="H230" s="255"/>
      <c r="J230" s="255" t="s">
        <v>332</v>
      </c>
      <c r="K230" s="255"/>
      <c r="L230" s="255"/>
      <c r="M230" s="255"/>
      <c r="N230" s="255"/>
      <c r="O230" s="255"/>
      <c r="P230" s="255"/>
      <c r="Q230" s="255"/>
      <c r="R230" s="255"/>
      <c r="S230" s="255"/>
    </row>
    <row r="231" customFormat="false" ht="12" hidden="false" customHeight="false" outlineLevel="0" collapsed="false">
      <c r="A231" s="169"/>
      <c r="B231" s="175" t="s">
        <v>304</v>
      </c>
      <c r="C231" s="171" t="s">
        <v>305</v>
      </c>
      <c r="D231" s="171"/>
      <c r="E231" s="171"/>
      <c r="F231" s="171" t="s">
        <v>306</v>
      </c>
      <c r="G231" s="171"/>
      <c r="H231" s="171"/>
      <c r="I231" s="278" t="s">
        <v>333</v>
      </c>
      <c r="J231" s="175" t="s">
        <v>304</v>
      </c>
      <c r="K231" s="171" t="s">
        <v>305</v>
      </c>
      <c r="L231" s="171"/>
      <c r="M231" s="171"/>
      <c r="N231" s="171" t="s">
        <v>306</v>
      </c>
      <c r="O231" s="171"/>
      <c r="P231" s="171"/>
      <c r="Q231" s="187"/>
      <c r="R231" s="187"/>
      <c r="S231" s="187"/>
      <c r="T231" s="187"/>
    </row>
    <row r="232" customFormat="false" ht="12" hidden="false" customHeight="false" outlineLevel="0" collapsed="false">
      <c r="A232" s="177"/>
      <c r="B232" s="179" t="s">
        <v>13</v>
      </c>
      <c r="C232" s="181"/>
      <c r="D232" s="174" t="s">
        <v>309</v>
      </c>
      <c r="E232" s="174"/>
      <c r="F232" s="184"/>
      <c r="G232" s="184"/>
      <c r="H232" s="184"/>
      <c r="I232" s="172" t="s">
        <v>311</v>
      </c>
      <c r="J232" s="179" t="s">
        <v>13</v>
      </c>
      <c r="K232" s="181"/>
      <c r="L232" s="171" t="s">
        <v>309</v>
      </c>
      <c r="M232" s="171"/>
      <c r="N232" s="184"/>
      <c r="O232" s="184"/>
      <c r="P232" s="184"/>
      <c r="Q232" s="187"/>
      <c r="R232" s="187"/>
      <c r="S232" s="187"/>
      <c r="T232" s="187"/>
    </row>
    <row r="233" customFormat="false" ht="12" hidden="false" customHeight="false" outlineLevel="0" collapsed="false">
      <c r="A233" s="154" t="s">
        <v>3</v>
      </c>
      <c r="B233" s="179" t="s">
        <v>313</v>
      </c>
      <c r="C233" s="182" t="s">
        <v>19</v>
      </c>
      <c r="D233" s="187" t="s">
        <v>314</v>
      </c>
      <c r="E233" s="175" t="s">
        <v>315</v>
      </c>
      <c r="F233" s="179" t="s">
        <v>316</v>
      </c>
      <c r="G233" s="179" t="s">
        <v>317</v>
      </c>
      <c r="H233" s="179" t="s">
        <v>318</v>
      </c>
      <c r="I233" s="172" t="s">
        <v>334</v>
      </c>
      <c r="J233" s="179" t="s">
        <v>313</v>
      </c>
      <c r="K233" s="182" t="s">
        <v>19</v>
      </c>
      <c r="L233" s="187" t="s">
        <v>314</v>
      </c>
      <c r="M233" s="175" t="s">
        <v>315</v>
      </c>
      <c r="N233" s="179" t="s">
        <v>316</v>
      </c>
      <c r="O233" s="179" t="s">
        <v>317</v>
      </c>
      <c r="P233" s="179" t="s">
        <v>318</v>
      </c>
      <c r="Q233" s="187"/>
      <c r="R233" s="187"/>
      <c r="S233" s="187"/>
      <c r="T233" s="187"/>
    </row>
    <row r="234" customFormat="false" ht="12" hidden="false" customHeight="false" outlineLevel="0" collapsed="false">
      <c r="A234" s="154" t="s">
        <v>10</v>
      </c>
      <c r="B234" s="179"/>
      <c r="C234" s="182"/>
      <c r="D234" s="187" t="s">
        <v>322</v>
      </c>
      <c r="E234" s="179" t="s">
        <v>322</v>
      </c>
      <c r="F234" s="179"/>
      <c r="G234" s="179" t="s">
        <v>323</v>
      </c>
      <c r="H234" s="179"/>
      <c r="I234" s="172" t="s">
        <v>335</v>
      </c>
      <c r="J234" s="179"/>
      <c r="K234" s="182"/>
      <c r="L234" s="187" t="s">
        <v>322</v>
      </c>
      <c r="M234" s="179" t="s">
        <v>322</v>
      </c>
      <c r="N234" s="179"/>
      <c r="O234" s="179" t="s">
        <v>323</v>
      </c>
      <c r="P234" s="179"/>
      <c r="Q234" s="187"/>
      <c r="R234" s="187"/>
      <c r="S234" s="187"/>
      <c r="T234" s="187"/>
    </row>
    <row r="235" customFormat="false" ht="12" hidden="false" customHeight="false" outlineLevel="0" collapsed="false">
      <c r="A235" s="237"/>
      <c r="B235" s="180"/>
      <c r="C235" s="192"/>
      <c r="D235" s="191" t="s">
        <v>326</v>
      </c>
      <c r="E235" s="180" t="s">
        <v>326</v>
      </c>
      <c r="F235" s="180"/>
      <c r="G235" s="180"/>
      <c r="H235" s="194"/>
      <c r="I235" s="172" t="s">
        <v>13</v>
      </c>
      <c r="J235" s="180"/>
      <c r="K235" s="192"/>
      <c r="L235" s="191" t="s">
        <v>326</v>
      </c>
      <c r="M235" s="180" t="s">
        <v>326</v>
      </c>
      <c r="N235" s="180"/>
      <c r="O235" s="180"/>
      <c r="P235" s="194"/>
      <c r="Q235" s="187"/>
      <c r="R235" s="187"/>
      <c r="S235" s="187"/>
      <c r="T235" s="187"/>
    </row>
    <row r="236" customFormat="false" ht="12" hidden="false" customHeight="false" outlineLevel="0" collapsed="false">
      <c r="A236" s="196" t="n">
        <v>0</v>
      </c>
      <c r="B236" s="232" t="n">
        <v>2</v>
      </c>
      <c r="C236" s="243" t="n">
        <v>3</v>
      </c>
      <c r="D236" s="241" t="n">
        <v>4</v>
      </c>
      <c r="E236" s="232" t="n">
        <v>5</v>
      </c>
      <c r="F236" s="232" t="n">
        <v>6</v>
      </c>
      <c r="G236" s="232" t="n">
        <v>7</v>
      </c>
      <c r="H236" s="196" t="n">
        <v>8</v>
      </c>
      <c r="I236" s="240" t="n">
        <v>9</v>
      </c>
      <c r="J236" s="232" t="n">
        <v>10</v>
      </c>
      <c r="K236" s="241" t="n">
        <v>11</v>
      </c>
      <c r="L236" s="232" t="n">
        <v>12</v>
      </c>
      <c r="M236" s="232" t="n">
        <v>13</v>
      </c>
      <c r="N236" s="232" t="n">
        <v>14</v>
      </c>
      <c r="O236" s="240" t="n">
        <v>15</v>
      </c>
      <c r="P236" s="151" t="n">
        <v>16</v>
      </c>
      <c r="Q236" s="238"/>
      <c r="R236" s="238"/>
      <c r="S236" s="238"/>
      <c r="T236" s="238"/>
    </row>
    <row r="237" customFormat="false" ht="12" hidden="false" customHeight="false" outlineLevel="0" collapsed="false">
      <c r="A237" s="197" t="s">
        <v>26</v>
      </c>
      <c r="B237" s="220"/>
      <c r="C237" s="220"/>
      <c r="D237" s="220"/>
      <c r="E237" s="220"/>
      <c r="F237" s="220"/>
      <c r="G237" s="220"/>
      <c r="H237" s="220"/>
      <c r="I237" s="257"/>
      <c r="J237" s="258"/>
      <c r="K237" s="220"/>
      <c r="L237" s="220"/>
      <c r="M237" s="220"/>
      <c r="N237" s="220"/>
      <c r="O237" s="220"/>
      <c r="P237" s="221"/>
      <c r="Q237" s="220"/>
      <c r="R237" s="220"/>
      <c r="S237" s="220"/>
      <c r="T237" s="149"/>
    </row>
    <row r="238" customFormat="false" ht="12" hidden="false" customHeight="false" outlineLevel="0" collapsed="false">
      <c r="A238" s="48" t="s">
        <v>27</v>
      </c>
      <c r="B238" s="256" t="n">
        <v>0</v>
      </c>
      <c r="C238" s="220" t="n">
        <f aca="false">F238+G238+H238</f>
        <v>0</v>
      </c>
      <c r="D238" s="220" t="n">
        <v>0</v>
      </c>
      <c r="E238" s="220" t="n">
        <v>0</v>
      </c>
      <c r="F238" s="220" t="n">
        <v>0</v>
      </c>
      <c r="G238" s="220" t="n">
        <v>0</v>
      </c>
      <c r="H238" s="220" t="n">
        <v>0</v>
      </c>
      <c r="I238" s="257" t="n">
        <v>0</v>
      </c>
      <c r="J238" s="258" t="n">
        <v>0.75</v>
      </c>
      <c r="K238" s="220" t="n">
        <f aca="false">N238+O238+P238</f>
        <v>0</v>
      </c>
      <c r="L238" s="220" t="n">
        <v>0</v>
      </c>
      <c r="M238" s="220" t="n">
        <v>0</v>
      </c>
      <c r="N238" s="220" t="n">
        <v>0</v>
      </c>
      <c r="O238" s="220" t="n">
        <v>0</v>
      </c>
      <c r="P238" s="221" t="n">
        <v>0</v>
      </c>
      <c r="Q238" s="220"/>
      <c r="R238" s="220"/>
      <c r="S238" s="220"/>
      <c r="T238" s="149"/>
    </row>
    <row r="239" customFormat="false" ht="12" hidden="false" customHeight="false" outlineLevel="0" collapsed="false">
      <c r="A239" s="48" t="s">
        <v>28</v>
      </c>
      <c r="B239" s="256" t="n">
        <v>0</v>
      </c>
      <c r="C239" s="220" t="n">
        <f aca="false">F239+G239+H239</f>
        <v>0</v>
      </c>
      <c r="D239" s="220" t="n">
        <v>0</v>
      </c>
      <c r="E239" s="220" t="n">
        <v>0</v>
      </c>
      <c r="F239" s="220" t="n">
        <v>0</v>
      </c>
      <c r="G239" s="220" t="n">
        <v>0</v>
      </c>
      <c r="H239" s="220" t="n">
        <v>0</v>
      </c>
      <c r="I239" s="257" t="n">
        <v>0</v>
      </c>
      <c r="J239" s="258" t="n">
        <v>0</v>
      </c>
      <c r="K239" s="220" t="n">
        <f aca="false">N239+O239+P239</f>
        <v>0</v>
      </c>
      <c r="L239" s="220" t="n">
        <v>0</v>
      </c>
      <c r="M239" s="220" t="n">
        <v>0</v>
      </c>
      <c r="N239" s="220" t="n">
        <v>0</v>
      </c>
      <c r="O239" s="220" t="n">
        <v>0</v>
      </c>
      <c r="P239" s="221" t="n">
        <v>0</v>
      </c>
      <c r="Q239" s="220"/>
      <c r="R239" s="220"/>
      <c r="S239" s="220"/>
    </row>
    <row r="240" customFormat="false" ht="12" hidden="false" customHeight="false" outlineLevel="0" collapsed="false">
      <c r="A240" s="48" t="s">
        <v>29</v>
      </c>
      <c r="B240" s="256" t="n">
        <v>0</v>
      </c>
      <c r="C240" s="220" t="n">
        <f aca="false">F240+G240+H240</f>
        <v>0</v>
      </c>
      <c r="D240" s="220" t="n">
        <v>0</v>
      </c>
      <c r="E240" s="220" t="n">
        <v>0</v>
      </c>
      <c r="F240" s="220" t="n">
        <v>0</v>
      </c>
      <c r="G240" s="220" t="n">
        <v>0</v>
      </c>
      <c r="H240" s="220" t="n">
        <v>0</v>
      </c>
      <c r="I240" s="257" t="n">
        <v>0</v>
      </c>
      <c r="J240" s="258" t="n">
        <v>0.5</v>
      </c>
      <c r="K240" s="220" t="n">
        <f aca="false">N240+O240+P240</f>
        <v>0</v>
      </c>
      <c r="L240" s="220" t="n">
        <v>0</v>
      </c>
      <c r="M240" s="220" t="n">
        <v>0</v>
      </c>
      <c r="N240" s="220" t="n">
        <v>0</v>
      </c>
      <c r="O240" s="220" t="n">
        <v>0</v>
      </c>
      <c r="P240" s="221" t="n">
        <v>0</v>
      </c>
      <c r="Q240" s="220"/>
      <c r="R240" s="220"/>
      <c r="S240" s="220"/>
    </row>
    <row r="241" customFormat="false" ht="12" hidden="false" customHeight="false" outlineLevel="0" collapsed="false">
      <c r="A241" s="48" t="s">
        <v>30</v>
      </c>
      <c r="B241" s="256" t="n">
        <v>0</v>
      </c>
      <c r="C241" s="220" t="n">
        <f aca="false">F241+G241+H241</f>
        <v>0</v>
      </c>
      <c r="D241" s="220" t="n">
        <v>0</v>
      </c>
      <c r="E241" s="220" t="n">
        <v>0</v>
      </c>
      <c r="F241" s="220" t="n">
        <v>0</v>
      </c>
      <c r="G241" s="220" t="n">
        <v>0</v>
      </c>
      <c r="H241" s="220" t="n">
        <v>0</v>
      </c>
      <c r="I241" s="257" t="n">
        <v>0</v>
      </c>
      <c r="J241" s="258" t="n">
        <v>0</v>
      </c>
      <c r="K241" s="220" t="n">
        <f aca="false">N241+O241+P241</f>
        <v>0</v>
      </c>
      <c r="L241" s="220" t="n">
        <v>0</v>
      </c>
      <c r="M241" s="220" t="n">
        <v>0</v>
      </c>
      <c r="N241" s="220" t="n">
        <v>0</v>
      </c>
      <c r="O241" s="220" t="n">
        <v>0</v>
      </c>
      <c r="P241" s="221" t="n">
        <v>0</v>
      </c>
      <c r="Q241" s="220"/>
      <c r="R241" s="220"/>
      <c r="S241" s="220"/>
    </row>
    <row r="242" customFormat="false" ht="12" hidden="false" customHeight="false" outlineLevel="0" collapsed="false">
      <c r="A242" s="48" t="s">
        <v>31</v>
      </c>
      <c r="B242" s="256" t="n">
        <v>0</v>
      </c>
      <c r="C242" s="220" t="n">
        <f aca="false">F242+G242+H242</f>
        <v>0</v>
      </c>
      <c r="D242" s="220" t="n">
        <v>0</v>
      </c>
      <c r="E242" s="220" t="n">
        <v>0</v>
      </c>
      <c r="F242" s="220" t="n">
        <v>0</v>
      </c>
      <c r="G242" s="220" t="n">
        <v>0</v>
      </c>
      <c r="H242" s="220" t="n">
        <v>0</v>
      </c>
      <c r="I242" s="257" t="n">
        <v>0</v>
      </c>
      <c r="J242" s="258" t="n">
        <v>0</v>
      </c>
      <c r="K242" s="220" t="n">
        <f aca="false">N242+O242+P242</f>
        <v>0</v>
      </c>
      <c r="L242" s="220" t="n">
        <v>0</v>
      </c>
      <c r="M242" s="220" t="n">
        <v>0</v>
      </c>
      <c r="N242" s="220" t="n">
        <v>0</v>
      </c>
      <c r="O242" s="220" t="n">
        <v>0</v>
      </c>
      <c r="P242" s="221" t="n">
        <v>0</v>
      </c>
      <c r="Q242" s="220"/>
      <c r="R242" s="220"/>
      <c r="S242" s="220"/>
    </row>
    <row r="243" customFormat="false" ht="12" hidden="false" customHeight="false" outlineLevel="0" collapsed="false">
      <c r="A243" s="86" t="s">
        <v>19</v>
      </c>
      <c r="B243" s="260" t="n">
        <f aca="false">SUM(B238:B242)</f>
        <v>0</v>
      </c>
      <c r="C243" s="223" t="n">
        <f aca="false">SUM(C238:C242)</f>
        <v>0</v>
      </c>
      <c r="D243" s="223" t="n">
        <f aca="false">SUM(D238:D242)</f>
        <v>0</v>
      </c>
      <c r="E243" s="223" t="n">
        <f aca="false">SUM(E238:E242)</f>
        <v>0</v>
      </c>
      <c r="F243" s="223" t="n">
        <f aca="false">SUM(F238:F242)</f>
        <v>0</v>
      </c>
      <c r="G243" s="223" t="n">
        <f aca="false">SUM(G238:G242)</f>
        <v>0</v>
      </c>
      <c r="H243" s="223" t="n">
        <f aca="false">SUM(H238:H242)</f>
        <v>0</v>
      </c>
      <c r="I243" s="261" t="n">
        <f aca="false">SUM(I238:I242)</f>
        <v>0</v>
      </c>
      <c r="J243" s="260" t="n">
        <f aca="false">SUM(J238:J242)</f>
        <v>1.25</v>
      </c>
      <c r="K243" s="223" t="n">
        <f aca="false">SUM(K238:K242)</f>
        <v>0</v>
      </c>
      <c r="L243" s="223" t="n">
        <f aca="false">SUM(L238:L242)</f>
        <v>0</v>
      </c>
      <c r="M243" s="223" t="n">
        <f aca="false">SUM(M238:M242)</f>
        <v>0</v>
      </c>
      <c r="N243" s="223" t="n">
        <f aca="false">SUM(N238:N242)</f>
        <v>0</v>
      </c>
      <c r="O243" s="223" t="n">
        <f aca="false">SUM(O238:O242)</f>
        <v>0</v>
      </c>
      <c r="P243" s="223" t="n">
        <f aca="false">SUM(P238:P242)</f>
        <v>0</v>
      </c>
      <c r="Q243" s="220"/>
      <c r="R243" s="220"/>
      <c r="S243" s="220"/>
    </row>
    <row r="244" customFormat="false" ht="12" hidden="false" customHeight="false" outlineLevel="0" collapsed="false">
      <c r="A244" s="197" t="s">
        <v>32</v>
      </c>
      <c r="B244" s="256"/>
      <c r="C244" s="220"/>
      <c r="D244" s="220"/>
      <c r="E244" s="220"/>
      <c r="F244" s="220"/>
      <c r="G244" s="220"/>
      <c r="H244" s="220"/>
      <c r="I244" s="257"/>
      <c r="J244" s="258"/>
      <c r="K244" s="220"/>
      <c r="L244" s="220"/>
      <c r="M244" s="220"/>
      <c r="N244" s="220"/>
      <c r="O244" s="220"/>
      <c r="P244" s="221"/>
      <c r="Q244" s="220"/>
      <c r="R244" s="220"/>
      <c r="S244" s="220"/>
    </row>
    <row r="245" customFormat="false" ht="12" hidden="false" customHeight="false" outlineLevel="0" collapsed="false">
      <c r="A245" s="48" t="s">
        <v>33</v>
      </c>
      <c r="B245" s="256"/>
      <c r="C245" s="220" t="n">
        <f aca="false">F245+G245+H245</f>
        <v>0</v>
      </c>
      <c r="D245" s="220"/>
      <c r="E245" s="220"/>
      <c r="F245" s="220"/>
      <c r="G245" s="220"/>
      <c r="H245" s="220"/>
      <c r="I245" s="257"/>
      <c r="J245" s="258"/>
      <c r="K245" s="220" t="n">
        <f aca="false">N245+O245+P245</f>
        <v>0</v>
      </c>
      <c r="L245" s="220"/>
      <c r="M245" s="220"/>
      <c r="N245" s="220"/>
      <c r="O245" s="220"/>
      <c r="P245" s="221"/>
      <c r="Q245" s="220"/>
      <c r="R245" s="220"/>
      <c r="S245" s="220"/>
    </row>
    <row r="246" customFormat="false" ht="12" hidden="false" customHeight="false" outlineLevel="0" collapsed="false">
      <c r="A246" s="48" t="s">
        <v>34</v>
      </c>
      <c r="B246" s="256" t="n">
        <v>0</v>
      </c>
      <c r="C246" s="220" t="n">
        <f aca="false">F246+G246+H246</f>
        <v>0</v>
      </c>
      <c r="D246" s="220" t="n">
        <v>0</v>
      </c>
      <c r="E246" s="220" t="n">
        <v>0</v>
      </c>
      <c r="F246" s="220" t="n">
        <v>0</v>
      </c>
      <c r="G246" s="220" t="n">
        <v>0</v>
      </c>
      <c r="H246" s="220" t="n">
        <v>0</v>
      </c>
      <c r="I246" s="257" t="n">
        <v>0</v>
      </c>
      <c r="J246" s="258" t="n">
        <v>0</v>
      </c>
      <c r="K246" s="220" t="n">
        <f aca="false">N246+O246+P246</f>
        <v>0</v>
      </c>
      <c r="L246" s="220" t="n">
        <v>0</v>
      </c>
      <c r="M246" s="220" t="n">
        <v>0</v>
      </c>
      <c r="N246" s="220" t="n">
        <v>0</v>
      </c>
      <c r="O246" s="220" t="n">
        <v>0</v>
      </c>
      <c r="P246" s="309" t="n">
        <v>0</v>
      </c>
      <c r="Q246" s="220"/>
      <c r="R246" s="220"/>
      <c r="S246" s="220"/>
    </row>
    <row r="247" customFormat="false" ht="12" hidden="false" customHeight="false" outlineLevel="0" collapsed="false">
      <c r="A247" s="48" t="s">
        <v>35</v>
      </c>
      <c r="B247" s="256" t="n">
        <v>0</v>
      </c>
      <c r="C247" s="220" t="n">
        <f aca="false">F247+G247+H247</f>
        <v>0</v>
      </c>
      <c r="D247" s="220" t="n">
        <v>0</v>
      </c>
      <c r="E247" s="220" t="n">
        <v>0</v>
      </c>
      <c r="F247" s="220" t="n">
        <v>0</v>
      </c>
      <c r="G247" s="220" t="n">
        <v>0</v>
      </c>
      <c r="H247" s="220" t="n">
        <v>0</v>
      </c>
      <c r="I247" s="257" t="n">
        <v>0</v>
      </c>
      <c r="J247" s="258" t="n">
        <v>0.8</v>
      </c>
      <c r="K247" s="220" t="n">
        <f aca="false">N247+O247+P247</f>
        <v>2</v>
      </c>
      <c r="L247" s="220" t="n">
        <v>0</v>
      </c>
      <c r="M247" s="220" t="n">
        <v>2</v>
      </c>
      <c r="N247" s="220" t="n">
        <v>0</v>
      </c>
      <c r="O247" s="220" t="n">
        <v>2</v>
      </c>
      <c r="P247" s="221" t="n">
        <v>0</v>
      </c>
      <c r="Q247" s="220"/>
      <c r="R247" s="220"/>
      <c r="S247" s="220"/>
    </row>
    <row r="248" customFormat="false" ht="12" hidden="false" customHeight="false" outlineLevel="0" collapsed="false">
      <c r="A248" s="48" t="s">
        <v>36</v>
      </c>
      <c r="B248" s="256" t="n">
        <v>0</v>
      </c>
      <c r="C248" s="220" t="n">
        <f aca="false">F248+G248+H248</f>
        <v>0</v>
      </c>
      <c r="D248" s="220" t="n">
        <v>0</v>
      </c>
      <c r="E248" s="220" t="n">
        <v>0</v>
      </c>
      <c r="F248" s="220" t="n">
        <v>0</v>
      </c>
      <c r="G248" s="220" t="n">
        <v>0</v>
      </c>
      <c r="H248" s="220" t="n">
        <v>0</v>
      </c>
      <c r="I248" s="257" t="n">
        <v>0</v>
      </c>
      <c r="J248" s="258" t="n">
        <v>22</v>
      </c>
      <c r="K248" s="220" t="n">
        <f aca="false">N248+O248+P248</f>
        <v>17</v>
      </c>
      <c r="L248" s="220" t="n">
        <v>7</v>
      </c>
      <c r="M248" s="220" t="n">
        <v>10</v>
      </c>
      <c r="N248" s="220" t="n">
        <v>2</v>
      </c>
      <c r="O248" s="220" t="n">
        <v>0</v>
      </c>
      <c r="P248" s="221" t="n">
        <v>15</v>
      </c>
      <c r="Q248" s="220"/>
      <c r="R248" s="220"/>
      <c r="S248" s="220"/>
    </row>
    <row r="249" customFormat="false" ht="12" hidden="false" customHeight="false" outlineLevel="0" collapsed="false">
      <c r="A249" s="48" t="s">
        <v>37</v>
      </c>
      <c r="B249" s="256" t="n">
        <v>0</v>
      </c>
      <c r="C249" s="220" t="n">
        <f aca="false">F249+G249+H249</f>
        <v>0</v>
      </c>
      <c r="D249" s="220" t="n">
        <v>0</v>
      </c>
      <c r="E249" s="220" t="n">
        <v>0</v>
      </c>
      <c r="F249" s="220" t="n">
        <v>0</v>
      </c>
      <c r="G249" s="220" t="n">
        <v>0</v>
      </c>
      <c r="H249" s="220" t="n">
        <v>0</v>
      </c>
      <c r="I249" s="257" t="n">
        <v>0</v>
      </c>
      <c r="J249" s="258" t="n">
        <v>6</v>
      </c>
      <c r="K249" s="220" t="n">
        <f aca="false">N249+O249+P249</f>
        <v>7</v>
      </c>
      <c r="L249" s="220" t="n">
        <v>3</v>
      </c>
      <c r="M249" s="220" t="n">
        <v>4</v>
      </c>
      <c r="N249" s="220" t="n">
        <v>0</v>
      </c>
      <c r="O249" s="220" t="n">
        <v>0</v>
      </c>
      <c r="P249" s="221" t="n">
        <v>7</v>
      </c>
      <c r="Q249" s="220"/>
      <c r="R249" s="220"/>
      <c r="S249" s="220"/>
    </row>
    <row r="250" customFormat="false" ht="12" hidden="false" customHeight="false" outlineLevel="0" collapsed="false">
      <c r="A250" s="48" t="s">
        <v>38</v>
      </c>
      <c r="B250" s="256" t="n">
        <v>0</v>
      </c>
      <c r="C250" s="220" t="n">
        <f aca="false">F250+G250+H250</f>
        <v>0</v>
      </c>
      <c r="D250" s="220" t="n">
        <v>0</v>
      </c>
      <c r="E250" s="220" t="n">
        <v>0</v>
      </c>
      <c r="F250" s="220" t="n">
        <v>0</v>
      </c>
      <c r="G250" s="220" t="n">
        <v>0</v>
      </c>
      <c r="H250" s="220" t="n">
        <v>0</v>
      </c>
      <c r="I250" s="257" t="n">
        <v>0</v>
      </c>
      <c r="J250" s="258" t="n">
        <v>0.75</v>
      </c>
      <c r="K250" s="220" t="n">
        <f aca="false">N250+O250+P250</f>
        <v>2</v>
      </c>
      <c r="L250" s="220" t="n">
        <v>0</v>
      </c>
      <c r="M250" s="220" t="n">
        <v>2</v>
      </c>
      <c r="N250" s="220" t="n">
        <v>1</v>
      </c>
      <c r="O250" s="220" t="n">
        <v>1</v>
      </c>
      <c r="P250" s="221" t="n">
        <v>0</v>
      </c>
      <c r="Q250" s="220"/>
      <c r="R250" s="220"/>
      <c r="S250" s="220"/>
    </row>
    <row r="251" customFormat="false" ht="12" hidden="false" customHeight="false" outlineLevel="0" collapsed="false">
      <c r="A251" s="48" t="s">
        <v>39</v>
      </c>
      <c r="B251" s="256" t="n">
        <v>0</v>
      </c>
      <c r="C251" s="220" t="n">
        <f aca="false">F251+G251+H251</f>
        <v>0</v>
      </c>
      <c r="D251" s="220" t="n">
        <v>0</v>
      </c>
      <c r="E251" s="220" t="n">
        <v>0</v>
      </c>
      <c r="F251" s="220" t="n">
        <v>0</v>
      </c>
      <c r="G251" s="220" t="n">
        <v>0</v>
      </c>
      <c r="H251" s="220" t="n">
        <v>0</v>
      </c>
      <c r="I251" s="257" t="n">
        <v>0</v>
      </c>
      <c r="J251" s="258" t="n">
        <v>0.5</v>
      </c>
      <c r="K251" s="220" t="n">
        <f aca="false">N251+O251+P251</f>
        <v>1</v>
      </c>
      <c r="L251" s="220" t="n">
        <v>0</v>
      </c>
      <c r="M251" s="220" t="n">
        <v>1</v>
      </c>
      <c r="N251" s="220" t="n">
        <v>0</v>
      </c>
      <c r="O251" s="220" t="n">
        <v>0</v>
      </c>
      <c r="P251" s="221" t="n">
        <v>1</v>
      </c>
      <c r="Q251" s="220"/>
      <c r="R251" s="220"/>
      <c r="S251" s="220"/>
    </row>
    <row r="252" customFormat="false" ht="12" hidden="false" customHeight="false" outlineLevel="0" collapsed="false">
      <c r="A252" s="48" t="s">
        <v>40</v>
      </c>
      <c r="B252" s="256" t="n">
        <v>0</v>
      </c>
      <c r="C252" s="220" t="n">
        <f aca="false">F252+G252+H252</f>
        <v>0</v>
      </c>
      <c r="D252" s="220" t="n">
        <v>0</v>
      </c>
      <c r="E252" s="220" t="n">
        <v>0</v>
      </c>
      <c r="F252" s="220" t="n">
        <v>0</v>
      </c>
      <c r="G252" s="220" t="n">
        <v>0</v>
      </c>
      <c r="H252" s="220" t="n">
        <v>0</v>
      </c>
      <c r="I252" s="257" t="n">
        <v>0</v>
      </c>
      <c r="J252" s="258" t="n">
        <v>1.3</v>
      </c>
      <c r="K252" s="220" t="n">
        <f aca="false">N252+O252+P252</f>
        <v>2</v>
      </c>
      <c r="L252" s="220" t="n">
        <v>0</v>
      </c>
      <c r="M252" s="220" t="n">
        <v>2</v>
      </c>
      <c r="N252" s="220" t="n">
        <v>0</v>
      </c>
      <c r="O252" s="220" t="n">
        <v>0</v>
      </c>
      <c r="P252" s="221" t="n">
        <v>2</v>
      </c>
      <c r="Q252" s="220"/>
      <c r="R252" s="220"/>
      <c r="S252" s="220"/>
    </row>
    <row r="253" customFormat="false" ht="12" hidden="false" customHeight="false" outlineLevel="0" collapsed="false">
      <c r="A253" s="86" t="s">
        <v>19</v>
      </c>
      <c r="B253" s="260" t="n">
        <f aca="false">SUM(B245:B252)</f>
        <v>0</v>
      </c>
      <c r="C253" s="223" t="n">
        <f aca="false">SUM(C245:C252)</f>
        <v>0</v>
      </c>
      <c r="D253" s="223" t="n">
        <f aca="false">SUM(D245:D252)</f>
        <v>0</v>
      </c>
      <c r="E253" s="223" t="n">
        <f aca="false">SUM(E245:E252)</f>
        <v>0</v>
      </c>
      <c r="F253" s="223" t="n">
        <f aca="false">SUM(F245:F252)</f>
        <v>0</v>
      </c>
      <c r="G253" s="223" t="n">
        <f aca="false">SUM(G245:G252)</f>
        <v>0</v>
      </c>
      <c r="H253" s="223" t="n">
        <f aca="false">SUM(H245:H252)</f>
        <v>0</v>
      </c>
      <c r="I253" s="261" t="n">
        <f aca="false">SUM(I245:I252)</f>
        <v>0</v>
      </c>
      <c r="J253" s="260" t="n">
        <f aca="false">SUM(J245:J252)</f>
        <v>31.35</v>
      </c>
      <c r="K253" s="223" t="n">
        <f aca="false">SUM(K245:K252)</f>
        <v>31</v>
      </c>
      <c r="L253" s="223" t="n">
        <f aca="false">SUM(L245:L252)</f>
        <v>10</v>
      </c>
      <c r="M253" s="223" t="n">
        <f aca="false">SUM(M245:M252)</f>
        <v>21</v>
      </c>
      <c r="N253" s="223" t="n">
        <f aca="false">SUM(N245:N252)</f>
        <v>3</v>
      </c>
      <c r="O253" s="223" t="n">
        <f aca="false">SUM(O245:O252)</f>
        <v>3</v>
      </c>
      <c r="P253" s="223" t="n">
        <f aca="false">SUM(P245:P252)</f>
        <v>25</v>
      </c>
      <c r="Q253" s="220"/>
      <c r="R253" s="220"/>
      <c r="S253" s="220"/>
    </row>
    <row r="254" customFormat="false" ht="12" hidden="false" customHeight="false" outlineLevel="0" collapsed="false">
      <c r="A254" s="197" t="s">
        <v>41</v>
      </c>
      <c r="B254" s="256"/>
      <c r="C254" s="220"/>
      <c r="D254" s="220"/>
      <c r="E254" s="220"/>
      <c r="F254" s="220"/>
      <c r="G254" s="220"/>
      <c r="H254" s="220"/>
      <c r="I254" s="257"/>
      <c r="J254" s="258"/>
      <c r="K254" s="220"/>
      <c r="L254" s="220"/>
      <c r="M254" s="220"/>
      <c r="N254" s="220"/>
      <c r="O254" s="220"/>
      <c r="P254" s="221"/>
      <c r="Q254" s="220"/>
      <c r="R254" s="220"/>
      <c r="S254" s="220"/>
    </row>
    <row r="255" customFormat="false" ht="12" hidden="false" customHeight="false" outlineLevel="0" collapsed="false">
      <c r="A255" s="48" t="s">
        <v>42</v>
      </c>
      <c r="B255" s="256" t="n">
        <v>0</v>
      </c>
      <c r="C255" s="220" t="n">
        <f aca="false">F255+G255+H255</f>
        <v>0</v>
      </c>
      <c r="D255" s="220" t="n">
        <v>0</v>
      </c>
      <c r="E255" s="220" t="n">
        <v>0</v>
      </c>
      <c r="F255" s="220" t="n">
        <v>0</v>
      </c>
      <c r="G255" s="220" t="n">
        <v>0</v>
      </c>
      <c r="H255" s="220" t="n">
        <v>0</v>
      </c>
      <c r="I255" s="257" t="n">
        <v>0</v>
      </c>
      <c r="J255" s="258" t="n">
        <v>6.75</v>
      </c>
      <c r="K255" s="220" t="n">
        <f aca="false">N255+O255+P255</f>
        <v>11</v>
      </c>
      <c r="L255" s="220" t="n">
        <v>3</v>
      </c>
      <c r="M255" s="220" t="n">
        <v>8</v>
      </c>
      <c r="N255" s="220" t="n">
        <v>0</v>
      </c>
      <c r="O255" s="220" t="n">
        <v>5</v>
      </c>
      <c r="P255" s="221" t="n">
        <v>6</v>
      </c>
      <c r="Q255" s="220"/>
      <c r="R255" s="220"/>
      <c r="S255" s="220"/>
    </row>
    <row r="256" customFormat="false" ht="12" hidden="false" customHeight="false" outlineLevel="0" collapsed="false">
      <c r="A256" s="48" t="s">
        <v>43</v>
      </c>
      <c r="B256" s="256" t="n">
        <v>0</v>
      </c>
      <c r="C256" s="220" t="n">
        <f aca="false">F256+G256+H256</f>
        <v>0</v>
      </c>
      <c r="D256" s="220" t="n">
        <v>0</v>
      </c>
      <c r="E256" s="220" t="n">
        <v>0</v>
      </c>
      <c r="F256" s="220" t="n">
        <v>0</v>
      </c>
      <c r="G256" s="220" t="n">
        <v>0</v>
      </c>
      <c r="H256" s="220" t="n">
        <v>0</v>
      </c>
      <c r="I256" s="257" t="n">
        <v>0</v>
      </c>
      <c r="J256" s="258" t="n">
        <v>0</v>
      </c>
      <c r="K256" s="220" t="n">
        <f aca="false">N256+O256+P256</f>
        <v>0</v>
      </c>
      <c r="L256" s="220" t="n">
        <v>0</v>
      </c>
      <c r="M256" s="220" t="n">
        <v>0</v>
      </c>
      <c r="N256" s="220" t="n">
        <v>0</v>
      </c>
      <c r="O256" s="220" t="n">
        <v>0</v>
      </c>
      <c r="P256" s="221" t="n">
        <v>0</v>
      </c>
      <c r="Q256" s="220"/>
      <c r="R256" s="220"/>
      <c r="S256" s="220"/>
    </row>
    <row r="257" customFormat="false" ht="12" hidden="false" customHeight="false" outlineLevel="0" collapsed="false">
      <c r="A257" s="48" t="s">
        <v>44</v>
      </c>
      <c r="B257" s="256" t="n">
        <v>0</v>
      </c>
      <c r="C257" s="220" t="n">
        <f aca="false">F257+G257+H257</f>
        <v>0</v>
      </c>
      <c r="D257" s="220" t="n">
        <v>0</v>
      </c>
      <c r="E257" s="220" t="n">
        <v>0</v>
      </c>
      <c r="F257" s="220" t="n">
        <v>0</v>
      </c>
      <c r="G257" s="220" t="n">
        <v>0</v>
      </c>
      <c r="H257" s="220" t="n">
        <v>0</v>
      </c>
      <c r="I257" s="257" t="n">
        <v>0</v>
      </c>
      <c r="J257" s="258" t="n">
        <v>0.25</v>
      </c>
      <c r="K257" s="220" t="n">
        <f aca="false">N257+O257+P257</f>
        <v>0</v>
      </c>
      <c r="L257" s="220" t="n">
        <v>0</v>
      </c>
      <c r="M257" s="220" t="n">
        <v>0</v>
      </c>
      <c r="N257" s="220" t="n">
        <v>0</v>
      </c>
      <c r="O257" s="220" t="n">
        <v>0</v>
      </c>
      <c r="P257" s="221" t="n">
        <v>0</v>
      </c>
      <c r="Q257" s="220"/>
      <c r="R257" s="220"/>
      <c r="S257" s="220"/>
    </row>
    <row r="258" customFormat="false" ht="12" hidden="false" customHeight="false" outlineLevel="0" collapsed="false">
      <c r="A258" s="48" t="s">
        <v>45</v>
      </c>
      <c r="B258" s="256" t="n">
        <v>0</v>
      </c>
      <c r="C258" s="220" t="n">
        <f aca="false">F258+G258+H258</f>
        <v>0</v>
      </c>
      <c r="D258" s="220" t="n">
        <v>0</v>
      </c>
      <c r="E258" s="220" t="n">
        <v>0</v>
      </c>
      <c r="F258" s="220" t="n">
        <v>0</v>
      </c>
      <c r="G258" s="220" t="n">
        <v>0</v>
      </c>
      <c r="H258" s="220" t="n">
        <v>0</v>
      </c>
      <c r="I258" s="257" t="n">
        <v>0</v>
      </c>
      <c r="J258" s="258" t="n">
        <v>1</v>
      </c>
      <c r="K258" s="220" t="n">
        <f aca="false">N258+O258+P258</f>
        <v>2</v>
      </c>
      <c r="L258" s="220" t="n">
        <v>0</v>
      </c>
      <c r="M258" s="220" t="n">
        <v>2</v>
      </c>
      <c r="N258" s="220" t="n">
        <v>0</v>
      </c>
      <c r="O258" s="220" t="n">
        <v>0</v>
      </c>
      <c r="P258" s="221" t="n">
        <v>2</v>
      </c>
      <c r="Q258" s="220"/>
      <c r="R258" s="220"/>
      <c r="S258" s="220"/>
    </row>
    <row r="259" customFormat="false" ht="12" hidden="false" customHeight="false" outlineLevel="0" collapsed="false">
      <c r="A259" s="48" t="s">
        <v>46</v>
      </c>
      <c r="B259" s="256" t="n">
        <v>0</v>
      </c>
      <c r="C259" s="220" t="n">
        <f aca="false">F259+G259+H259</f>
        <v>0</v>
      </c>
      <c r="D259" s="220" t="n">
        <v>0</v>
      </c>
      <c r="E259" s="220" t="n">
        <v>0</v>
      </c>
      <c r="F259" s="220" t="n">
        <v>0</v>
      </c>
      <c r="G259" s="220" t="n">
        <v>0</v>
      </c>
      <c r="H259" s="220" t="n">
        <v>0</v>
      </c>
      <c r="I259" s="257" t="n">
        <v>0</v>
      </c>
      <c r="J259" s="258" t="n">
        <v>0.5</v>
      </c>
      <c r="K259" s="220" t="n">
        <f aca="false">N259+O259+P259</f>
        <v>0</v>
      </c>
      <c r="L259" s="220" t="n">
        <v>0</v>
      </c>
      <c r="M259" s="220" t="n">
        <v>0</v>
      </c>
      <c r="N259" s="220" t="n">
        <v>0</v>
      </c>
      <c r="O259" s="220" t="n">
        <v>0</v>
      </c>
      <c r="P259" s="221" t="n">
        <v>0</v>
      </c>
      <c r="Q259" s="220"/>
      <c r="R259" s="220"/>
      <c r="S259" s="220"/>
    </row>
    <row r="260" customFormat="false" ht="12" hidden="false" customHeight="false" outlineLevel="0" collapsed="false">
      <c r="A260" s="48" t="s">
        <v>47</v>
      </c>
      <c r="B260" s="256" t="n">
        <v>0</v>
      </c>
      <c r="C260" s="220" t="n">
        <f aca="false">F260+G260+H260</f>
        <v>0</v>
      </c>
      <c r="D260" s="220" t="n">
        <v>0</v>
      </c>
      <c r="E260" s="220" t="n">
        <v>0</v>
      </c>
      <c r="F260" s="220" t="n">
        <v>0</v>
      </c>
      <c r="G260" s="220" t="n">
        <v>0</v>
      </c>
      <c r="H260" s="220" t="n">
        <v>0</v>
      </c>
      <c r="I260" s="257" t="n">
        <v>0</v>
      </c>
      <c r="J260" s="258" t="n">
        <v>0</v>
      </c>
      <c r="K260" s="220" t="n">
        <f aca="false">N260+O260+P260</f>
        <v>0</v>
      </c>
      <c r="L260" s="220" t="n">
        <v>0</v>
      </c>
      <c r="M260" s="220" t="n">
        <v>0</v>
      </c>
      <c r="N260" s="220" t="n">
        <v>0</v>
      </c>
      <c r="O260" s="220" t="n">
        <v>0</v>
      </c>
      <c r="P260" s="221" t="n">
        <v>0</v>
      </c>
      <c r="Q260" s="220"/>
      <c r="R260" s="220"/>
      <c r="S260" s="220"/>
    </row>
    <row r="261" customFormat="false" ht="12" hidden="false" customHeight="false" outlineLevel="0" collapsed="false">
      <c r="A261" s="48" t="s">
        <v>48</v>
      </c>
      <c r="B261" s="256" t="n">
        <v>0</v>
      </c>
      <c r="C261" s="220" t="n">
        <f aca="false">F261+G261+H261</f>
        <v>0</v>
      </c>
      <c r="D261" s="220" t="n">
        <v>0</v>
      </c>
      <c r="E261" s="220" t="n">
        <v>0</v>
      </c>
      <c r="F261" s="220" t="n">
        <v>0</v>
      </c>
      <c r="G261" s="220" t="n">
        <v>0</v>
      </c>
      <c r="H261" s="220" t="n">
        <v>0</v>
      </c>
      <c r="I261" s="257" t="n">
        <v>0</v>
      </c>
      <c r="J261" s="258" t="n">
        <v>0.25</v>
      </c>
      <c r="K261" s="220" t="n">
        <f aca="false">N261+O261+P261</f>
        <v>0</v>
      </c>
      <c r="L261" s="220" t="n">
        <v>0</v>
      </c>
      <c r="M261" s="220" t="n">
        <v>0</v>
      </c>
      <c r="N261" s="220" t="n">
        <v>0</v>
      </c>
      <c r="O261" s="220" t="n">
        <v>0</v>
      </c>
      <c r="P261" s="221" t="n">
        <v>0</v>
      </c>
      <c r="Q261" s="220"/>
      <c r="R261" s="220"/>
      <c r="S261" s="220"/>
    </row>
    <row r="262" customFormat="false" ht="12" hidden="false" customHeight="false" outlineLevel="0" collapsed="false">
      <c r="A262" s="86" t="s">
        <v>19</v>
      </c>
      <c r="B262" s="260" t="n">
        <f aca="false">SUM(B255:B261)</f>
        <v>0</v>
      </c>
      <c r="C262" s="223" t="n">
        <f aca="false">SUM(C255:C261)</f>
        <v>0</v>
      </c>
      <c r="D262" s="223" t="n">
        <f aca="false">SUM(D255:D261)</f>
        <v>0</v>
      </c>
      <c r="E262" s="223" t="n">
        <f aca="false">SUM(E255:E261)</f>
        <v>0</v>
      </c>
      <c r="F262" s="223" t="n">
        <f aca="false">SUM(F255:F261)</f>
        <v>0</v>
      </c>
      <c r="G262" s="223" t="n">
        <f aca="false">SUM(G255:G261)</f>
        <v>0</v>
      </c>
      <c r="H262" s="223" t="n">
        <f aca="false">SUM(H255:H261)</f>
        <v>0</v>
      </c>
      <c r="I262" s="261" t="n">
        <f aca="false">SUM(I255:I261)</f>
        <v>0</v>
      </c>
      <c r="J262" s="260" t="n">
        <f aca="false">SUM(J255:J261)</f>
        <v>8.75</v>
      </c>
      <c r="K262" s="223" t="n">
        <f aca="false">SUM(K255:K261)</f>
        <v>13</v>
      </c>
      <c r="L262" s="223" t="n">
        <f aca="false">SUM(L255:L261)</f>
        <v>3</v>
      </c>
      <c r="M262" s="223" t="n">
        <f aca="false">SUM(M255:M261)</f>
        <v>10</v>
      </c>
      <c r="N262" s="223" t="n">
        <f aca="false">SUM(N255:N261)</f>
        <v>0</v>
      </c>
      <c r="O262" s="223" t="n">
        <f aca="false">SUM(O255:O261)</f>
        <v>5</v>
      </c>
      <c r="P262" s="223" t="n">
        <f aca="false">SUM(P255:P261)</f>
        <v>8</v>
      </c>
      <c r="Q262" s="220"/>
      <c r="R262" s="220"/>
      <c r="S262" s="220"/>
    </row>
    <row r="263" customFormat="false" ht="12" hidden="false" customHeight="false" outlineLevel="0" collapsed="false">
      <c r="A263" s="246" t="s">
        <v>49</v>
      </c>
      <c r="B263" s="298"/>
      <c r="C263" s="239"/>
      <c r="D263" s="239"/>
      <c r="E263" s="239"/>
      <c r="F263" s="239"/>
      <c r="G263" s="239"/>
      <c r="H263" s="220"/>
      <c r="I263" s="257"/>
      <c r="J263" s="258"/>
      <c r="K263" s="239"/>
      <c r="L263" s="239"/>
      <c r="M263" s="239"/>
      <c r="N263" s="239"/>
      <c r="O263" s="239"/>
      <c r="P263" s="233"/>
      <c r="Q263" s="220"/>
      <c r="R263" s="220"/>
      <c r="S263" s="220"/>
    </row>
    <row r="264" customFormat="false" ht="12" hidden="false" customHeight="false" outlineLevel="0" collapsed="false">
      <c r="A264" s="48" t="s">
        <v>50</v>
      </c>
      <c r="B264" s="256"/>
      <c r="C264" s="220" t="n">
        <f aca="false">F264+G264+H264</f>
        <v>0</v>
      </c>
      <c r="D264" s="220"/>
      <c r="E264" s="220"/>
      <c r="F264" s="220"/>
      <c r="G264" s="220"/>
      <c r="H264" s="220"/>
      <c r="I264" s="257"/>
      <c r="J264" s="258"/>
      <c r="K264" s="220" t="n">
        <f aca="false">N264+O264+P264</f>
        <v>0</v>
      </c>
      <c r="L264" s="220"/>
      <c r="M264" s="220"/>
      <c r="N264" s="220"/>
      <c r="O264" s="220"/>
      <c r="P264" s="221"/>
      <c r="Q264" s="220"/>
      <c r="R264" s="220"/>
      <c r="S264" s="220"/>
    </row>
    <row r="265" customFormat="false" ht="12" hidden="false" customHeight="false" outlineLevel="0" collapsed="false">
      <c r="A265" s="48" t="s">
        <v>51</v>
      </c>
      <c r="B265" s="256"/>
      <c r="C265" s="220" t="n">
        <f aca="false">F265+G265+H265</f>
        <v>0</v>
      </c>
      <c r="D265" s="220"/>
      <c r="E265" s="220"/>
      <c r="F265" s="220"/>
      <c r="G265" s="220"/>
      <c r="H265" s="220"/>
      <c r="I265" s="257"/>
      <c r="J265" s="258"/>
      <c r="K265" s="220" t="n">
        <f aca="false">N265+O265+P265</f>
        <v>0</v>
      </c>
      <c r="L265" s="220"/>
      <c r="M265" s="220"/>
      <c r="N265" s="220"/>
      <c r="O265" s="220"/>
      <c r="P265" s="221"/>
      <c r="Q265" s="220"/>
      <c r="R265" s="220"/>
      <c r="S265" s="220"/>
    </row>
    <row r="266" customFormat="false" ht="12" hidden="false" customHeight="false" outlineLevel="0" collapsed="false">
      <c r="A266" s="48" t="s">
        <v>52</v>
      </c>
      <c r="B266" s="256" t="n">
        <v>0</v>
      </c>
      <c r="C266" s="220" t="n">
        <f aca="false">F266+G266+H266</f>
        <v>0</v>
      </c>
      <c r="D266" s="220" t="n">
        <v>0</v>
      </c>
      <c r="E266" s="220" t="n">
        <v>0</v>
      </c>
      <c r="F266" s="220" t="n">
        <v>0</v>
      </c>
      <c r="G266" s="220" t="n">
        <v>0</v>
      </c>
      <c r="H266" s="220" t="n">
        <v>0</v>
      </c>
      <c r="I266" s="257" t="n">
        <v>0</v>
      </c>
      <c r="J266" s="258" t="n">
        <v>0.75</v>
      </c>
      <c r="K266" s="220" t="n">
        <f aca="false">N266+O266+P266</f>
        <v>1</v>
      </c>
      <c r="L266" s="220" t="n">
        <v>0</v>
      </c>
      <c r="M266" s="220" t="n">
        <v>1</v>
      </c>
      <c r="N266" s="220" t="n">
        <v>0</v>
      </c>
      <c r="O266" s="220" t="n">
        <v>1</v>
      </c>
      <c r="P266" s="221" t="n">
        <v>0</v>
      </c>
      <c r="Q266" s="220"/>
      <c r="R266" s="220"/>
      <c r="S266" s="220"/>
    </row>
    <row r="267" customFormat="false" ht="12" hidden="false" customHeight="false" outlineLevel="0" collapsed="false">
      <c r="A267" s="48" t="s">
        <v>53</v>
      </c>
      <c r="B267" s="256" t="n">
        <v>0</v>
      </c>
      <c r="C267" s="220" t="n">
        <f aca="false">F267+G267+H267</f>
        <v>0</v>
      </c>
      <c r="D267" s="220" t="n">
        <v>0</v>
      </c>
      <c r="E267" s="220" t="n">
        <v>0</v>
      </c>
      <c r="F267" s="220" t="n">
        <v>0</v>
      </c>
      <c r="G267" s="220" t="n">
        <v>0</v>
      </c>
      <c r="H267" s="220" t="n">
        <v>0</v>
      </c>
      <c r="I267" s="257" t="n">
        <v>0</v>
      </c>
      <c r="J267" s="258" t="n">
        <v>0.25</v>
      </c>
      <c r="K267" s="220" t="n">
        <f aca="false">N267+O267+P267</f>
        <v>0</v>
      </c>
      <c r="L267" s="220" t="n">
        <v>0</v>
      </c>
      <c r="M267" s="220" t="n">
        <v>0</v>
      </c>
      <c r="N267" s="220" t="n">
        <v>0</v>
      </c>
      <c r="O267" s="220" t="n">
        <v>0</v>
      </c>
      <c r="P267" s="221" t="n">
        <v>0</v>
      </c>
      <c r="Q267" s="220"/>
      <c r="R267" s="220"/>
      <c r="S267" s="220"/>
    </row>
    <row r="268" customFormat="false" ht="12" hidden="false" customHeight="false" outlineLevel="0" collapsed="false">
      <c r="A268" s="48" t="s">
        <v>54</v>
      </c>
      <c r="B268" s="256" t="n">
        <v>0</v>
      </c>
      <c r="C268" s="220" t="n">
        <f aca="false">F268+G268+H268</f>
        <v>0</v>
      </c>
      <c r="D268" s="220" t="n">
        <v>0</v>
      </c>
      <c r="E268" s="220" t="n">
        <v>0</v>
      </c>
      <c r="F268" s="220" t="n">
        <v>0</v>
      </c>
      <c r="G268" s="220" t="n">
        <v>0</v>
      </c>
      <c r="H268" s="220" t="n">
        <v>0</v>
      </c>
      <c r="I268" s="257" t="n">
        <v>0</v>
      </c>
      <c r="J268" s="258" t="n">
        <v>0.5</v>
      </c>
      <c r="K268" s="220" t="n">
        <f aca="false">N268+O268+P268</f>
        <v>1</v>
      </c>
      <c r="L268" s="220" t="n">
        <v>0</v>
      </c>
      <c r="M268" s="220" t="n">
        <v>1</v>
      </c>
      <c r="N268" s="220" t="n">
        <v>0</v>
      </c>
      <c r="O268" s="220" t="n">
        <v>0</v>
      </c>
      <c r="P268" s="221" t="n">
        <v>1</v>
      </c>
      <c r="Q268" s="220"/>
      <c r="R268" s="220"/>
      <c r="S268" s="220"/>
    </row>
    <row r="269" customFormat="false" ht="12" hidden="false" customHeight="false" outlineLevel="0" collapsed="false">
      <c r="A269" s="86" t="s">
        <v>19</v>
      </c>
      <c r="B269" s="260" t="n">
        <f aca="false">SUM(B264:B268)</f>
        <v>0</v>
      </c>
      <c r="C269" s="223" t="n">
        <f aca="false">SUM(C264:C268)</f>
        <v>0</v>
      </c>
      <c r="D269" s="223" t="n">
        <f aca="false">SUM(D264:D268)</f>
        <v>0</v>
      </c>
      <c r="E269" s="223" t="n">
        <f aca="false">SUM(E264:E268)</f>
        <v>0</v>
      </c>
      <c r="F269" s="223" t="n">
        <f aca="false">SUM(F264:F268)</f>
        <v>0</v>
      </c>
      <c r="G269" s="223" t="n">
        <f aca="false">SUM(G264:G268)</f>
        <v>0</v>
      </c>
      <c r="H269" s="223" t="n">
        <f aca="false">SUM(H264:H268)</f>
        <v>0</v>
      </c>
      <c r="I269" s="261" t="n">
        <f aca="false">SUM(I264:I268)</f>
        <v>0</v>
      </c>
      <c r="J269" s="260" t="n">
        <f aca="false">SUM(J264:J268)</f>
        <v>1.5</v>
      </c>
      <c r="K269" s="223" t="n">
        <f aca="false">SUM(K264:K268)</f>
        <v>2</v>
      </c>
      <c r="L269" s="223" t="n">
        <f aca="false">SUM(L264:L268)</f>
        <v>0</v>
      </c>
      <c r="M269" s="223" t="n">
        <f aca="false">SUM(M264:M268)</f>
        <v>2</v>
      </c>
      <c r="N269" s="223" t="n">
        <f aca="false">SUM(N264:N268)</f>
        <v>0</v>
      </c>
      <c r="O269" s="223" t="n">
        <f aca="false">SUM(O264:O268)</f>
        <v>1</v>
      </c>
      <c r="P269" s="223" t="n">
        <f aca="false">SUM(P264:P268)</f>
        <v>1</v>
      </c>
      <c r="Q269" s="220"/>
      <c r="R269" s="220"/>
      <c r="S269" s="220"/>
    </row>
    <row r="270" customFormat="false" ht="12" hidden="false" customHeight="false" outlineLevel="0" collapsed="false">
      <c r="A270" s="56"/>
      <c r="B270" s="220"/>
      <c r="C270" s="220"/>
      <c r="D270" s="220"/>
      <c r="E270" s="220"/>
      <c r="F270" s="220"/>
      <c r="G270" s="220"/>
      <c r="H270" s="220"/>
      <c r="I270" s="256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</row>
    <row r="271" customFormat="false" ht="12" hidden="false" customHeight="false" outlineLevel="0" collapsed="false">
      <c r="A271" s="56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</row>
    <row r="272" customFormat="false" ht="12" hidden="false" customHeight="false" outlineLevel="0" collapsed="false">
      <c r="A272" s="56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</row>
    <row r="273" customFormat="false" ht="15.75" hidden="false" customHeight="false" outlineLevel="0" collapsed="false">
      <c r="A273" s="199" t="s">
        <v>157</v>
      </c>
      <c r="J273" s="199"/>
    </row>
    <row r="274" customFormat="false" ht="12" hidden="false" customHeight="false" outlineLevel="0" collapsed="false">
      <c r="A274" s="255"/>
      <c r="B274" s="255" t="s">
        <v>331</v>
      </c>
      <c r="C274" s="255"/>
      <c r="D274" s="255"/>
      <c r="E274" s="255"/>
      <c r="F274" s="255"/>
      <c r="G274" s="255"/>
      <c r="H274" s="255"/>
      <c r="J274" s="255" t="s">
        <v>332</v>
      </c>
      <c r="K274" s="255"/>
      <c r="L274" s="255"/>
      <c r="M274" s="255"/>
      <c r="N274" s="255"/>
      <c r="O274" s="255"/>
      <c r="P274" s="255"/>
      <c r="Q274" s="266"/>
      <c r="R274" s="266"/>
      <c r="S274" s="266"/>
    </row>
    <row r="275" customFormat="false" ht="12" hidden="false" customHeight="false" outlineLevel="0" collapsed="false">
      <c r="A275" s="169"/>
      <c r="B275" s="175" t="s">
        <v>304</v>
      </c>
      <c r="C275" s="171" t="s">
        <v>305</v>
      </c>
      <c r="D275" s="171"/>
      <c r="E275" s="171"/>
      <c r="F275" s="172" t="s">
        <v>306</v>
      </c>
      <c r="G275" s="172"/>
      <c r="H275" s="172"/>
      <c r="I275" s="278" t="s">
        <v>333</v>
      </c>
      <c r="J275" s="175" t="s">
        <v>304</v>
      </c>
      <c r="K275" s="171" t="s">
        <v>305</v>
      </c>
      <c r="L275" s="171"/>
      <c r="M275" s="171"/>
      <c r="N275" s="171" t="s">
        <v>306</v>
      </c>
      <c r="O275" s="171"/>
      <c r="P275" s="171"/>
      <c r="Q275" s="187"/>
      <c r="R275" s="187"/>
      <c r="S275" s="187"/>
    </row>
    <row r="276" customFormat="false" ht="12" hidden="false" customHeight="false" outlineLevel="0" collapsed="false">
      <c r="A276" s="177"/>
      <c r="B276" s="179" t="s">
        <v>13</v>
      </c>
      <c r="C276" s="181"/>
      <c r="D276" s="174" t="s">
        <v>309</v>
      </c>
      <c r="E276" s="174"/>
      <c r="F276" s="184"/>
      <c r="G276" s="184"/>
      <c r="H276" s="185"/>
      <c r="I276" s="172" t="s">
        <v>311</v>
      </c>
      <c r="J276" s="179" t="s">
        <v>13</v>
      </c>
      <c r="K276" s="181"/>
      <c r="L276" s="171" t="s">
        <v>309</v>
      </c>
      <c r="M276" s="171"/>
      <c r="N276" s="184"/>
      <c r="O276" s="184"/>
      <c r="P276" s="184"/>
      <c r="Q276" s="187"/>
      <c r="R276" s="187"/>
      <c r="S276" s="187"/>
    </row>
    <row r="277" customFormat="false" ht="12" hidden="false" customHeight="false" outlineLevel="0" collapsed="false">
      <c r="A277" s="154" t="s">
        <v>3</v>
      </c>
      <c r="B277" s="179" t="s">
        <v>313</v>
      </c>
      <c r="C277" s="182" t="s">
        <v>19</v>
      </c>
      <c r="D277" s="187" t="s">
        <v>314</v>
      </c>
      <c r="E277" s="175" t="s">
        <v>315</v>
      </c>
      <c r="F277" s="179" t="s">
        <v>316</v>
      </c>
      <c r="G277" s="179" t="s">
        <v>317</v>
      </c>
      <c r="H277" s="178" t="s">
        <v>318</v>
      </c>
      <c r="I277" s="172" t="s">
        <v>334</v>
      </c>
      <c r="J277" s="179" t="s">
        <v>313</v>
      </c>
      <c r="K277" s="182" t="s">
        <v>19</v>
      </c>
      <c r="L277" s="187" t="s">
        <v>314</v>
      </c>
      <c r="M277" s="175" t="s">
        <v>315</v>
      </c>
      <c r="N277" s="179" t="s">
        <v>316</v>
      </c>
      <c r="O277" s="179" t="s">
        <v>317</v>
      </c>
      <c r="P277" s="179" t="s">
        <v>318</v>
      </c>
      <c r="Q277" s="187"/>
      <c r="R277" s="187"/>
      <c r="S277" s="187"/>
    </row>
    <row r="278" customFormat="false" ht="12" hidden="false" customHeight="false" outlineLevel="0" collapsed="false">
      <c r="A278" s="154" t="s">
        <v>10</v>
      </c>
      <c r="B278" s="179"/>
      <c r="C278" s="182"/>
      <c r="D278" s="187" t="s">
        <v>322</v>
      </c>
      <c r="E278" s="179" t="s">
        <v>322</v>
      </c>
      <c r="F278" s="179"/>
      <c r="G278" s="179" t="s">
        <v>323</v>
      </c>
      <c r="H278" s="178"/>
      <c r="I278" s="172" t="s">
        <v>335</v>
      </c>
      <c r="J278" s="179"/>
      <c r="K278" s="182"/>
      <c r="L278" s="187" t="s">
        <v>322</v>
      </c>
      <c r="M278" s="179" t="s">
        <v>322</v>
      </c>
      <c r="N278" s="179"/>
      <c r="O278" s="179" t="s">
        <v>323</v>
      </c>
      <c r="P278" s="179"/>
      <c r="Q278" s="187"/>
      <c r="R278" s="187"/>
      <c r="S278" s="187"/>
    </row>
    <row r="279" customFormat="false" ht="12" hidden="false" customHeight="false" outlineLevel="0" collapsed="false">
      <c r="A279" s="237"/>
      <c r="B279" s="180"/>
      <c r="C279" s="192"/>
      <c r="D279" s="191" t="s">
        <v>326</v>
      </c>
      <c r="E279" s="180" t="s">
        <v>326</v>
      </c>
      <c r="F279" s="180"/>
      <c r="G279" s="180"/>
      <c r="H279" s="195"/>
      <c r="I279" s="172" t="s">
        <v>13</v>
      </c>
      <c r="J279" s="180"/>
      <c r="K279" s="192"/>
      <c r="L279" s="191" t="s">
        <v>326</v>
      </c>
      <c r="M279" s="180" t="s">
        <v>326</v>
      </c>
      <c r="N279" s="180"/>
      <c r="O279" s="180"/>
      <c r="P279" s="194"/>
      <c r="Q279" s="187"/>
      <c r="R279" s="187"/>
      <c r="S279" s="187"/>
    </row>
    <row r="280" customFormat="false" ht="12" hidden="false" customHeight="false" outlineLevel="0" collapsed="false">
      <c r="A280" s="196" t="n">
        <v>0</v>
      </c>
      <c r="B280" s="232" t="n">
        <v>2</v>
      </c>
      <c r="C280" s="243" t="n">
        <v>3</v>
      </c>
      <c r="D280" s="241" t="n">
        <v>4</v>
      </c>
      <c r="E280" s="232" t="n">
        <v>5</v>
      </c>
      <c r="F280" s="232" t="n">
        <v>6</v>
      </c>
      <c r="G280" s="232" t="n">
        <v>7</v>
      </c>
      <c r="H280" s="196" t="n">
        <v>8</v>
      </c>
      <c r="I280" s="196" t="n">
        <v>9</v>
      </c>
      <c r="J280" s="232" t="n">
        <v>10</v>
      </c>
      <c r="K280" s="241" t="n">
        <v>11</v>
      </c>
      <c r="L280" s="232" t="n">
        <v>12</v>
      </c>
      <c r="M280" s="232" t="n">
        <v>13</v>
      </c>
      <c r="N280" s="232" t="n">
        <v>14</v>
      </c>
      <c r="O280" s="240" t="n">
        <v>15</v>
      </c>
      <c r="P280" s="171" t="n">
        <v>16</v>
      </c>
      <c r="Q280" s="238"/>
      <c r="R280" s="238"/>
      <c r="S280" s="238"/>
    </row>
    <row r="281" customFormat="false" ht="12" hidden="false" customHeight="false" outlineLevel="0" collapsed="false">
      <c r="A281" s="197" t="s">
        <v>55</v>
      </c>
      <c r="B281" s="220"/>
      <c r="C281" s="220"/>
      <c r="D281" s="220"/>
      <c r="E281" s="220"/>
      <c r="F281" s="220"/>
      <c r="G281" s="220"/>
      <c r="H281" s="220"/>
      <c r="I281" s="257"/>
      <c r="J281" s="272"/>
      <c r="K281" s="239"/>
      <c r="L281" s="239"/>
      <c r="M281" s="239"/>
      <c r="N281" s="239"/>
      <c r="O281" s="239"/>
      <c r="P281" s="221"/>
      <c r="Q281" s="220"/>
      <c r="R281" s="220"/>
      <c r="S281" s="220"/>
    </row>
    <row r="282" customFormat="false" ht="12" hidden="false" customHeight="false" outlineLevel="0" collapsed="false">
      <c r="A282" s="48" t="s">
        <v>56</v>
      </c>
      <c r="B282" s="256" t="n">
        <v>0</v>
      </c>
      <c r="C282" s="220" t="n">
        <f aca="false">F282+G282+H282</f>
        <v>0</v>
      </c>
      <c r="D282" s="220" t="n">
        <v>0</v>
      </c>
      <c r="E282" s="220" t="n">
        <v>0</v>
      </c>
      <c r="F282" s="220" t="n">
        <v>0</v>
      </c>
      <c r="G282" s="220" t="n">
        <v>0</v>
      </c>
      <c r="H282" s="220" t="n">
        <v>0</v>
      </c>
      <c r="I282" s="257" t="n">
        <v>0</v>
      </c>
      <c r="J282" s="258" t="n">
        <v>0.5</v>
      </c>
      <c r="K282" s="220" t="n">
        <f aca="false">N282+O282+P282</f>
        <v>0</v>
      </c>
      <c r="L282" s="220" t="n">
        <v>0</v>
      </c>
      <c r="M282" s="220" t="n">
        <v>0</v>
      </c>
      <c r="N282" s="220" t="n">
        <v>0</v>
      </c>
      <c r="O282" s="220" t="n">
        <v>0</v>
      </c>
      <c r="P282" s="221" t="n">
        <v>0</v>
      </c>
      <c r="Q282" s="220"/>
      <c r="R282" s="220"/>
      <c r="S282" s="220"/>
    </row>
    <row r="283" customFormat="false" ht="12" hidden="false" customHeight="false" outlineLevel="0" collapsed="false">
      <c r="A283" s="48" t="s">
        <v>57</v>
      </c>
      <c r="B283" s="256" t="n">
        <v>0</v>
      </c>
      <c r="C283" s="220" t="n">
        <f aca="false">F283+G283+H283</f>
        <v>0</v>
      </c>
      <c r="D283" s="220" t="n">
        <v>0</v>
      </c>
      <c r="E283" s="220" t="n">
        <v>0</v>
      </c>
      <c r="F283" s="220" t="n">
        <v>0</v>
      </c>
      <c r="G283" s="220" t="n">
        <v>0</v>
      </c>
      <c r="H283" s="220" t="n">
        <v>0</v>
      </c>
      <c r="I283" s="257" t="n">
        <v>0</v>
      </c>
      <c r="J283" s="258" t="n">
        <v>0.5</v>
      </c>
      <c r="K283" s="220" t="n">
        <f aca="false">N283+O283+P283</f>
        <v>0</v>
      </c>
      <c r="L283" s="220" t="n">
        <v>0</v>
      </c>
      <c r="M283" s="220" t="n">
        <v>0</v>
      </c>
      <c r="N283" s="220" t="n">
        <v>0</v>
      </c>
      <c r="O283" s="220" t="n">
        <v>0</v>
      </c>
      <c r="P283" s="221" t="n">
        <v>0</v>
      </c>
      <c r="Q283" s="220"/>
      <c r="R283" s="220"/>
      <c r="S283" s="220"/>
    </row>
    <row r="284" customFormat="false" ht="12" hidden="false" customHeight="false" outlineLevel="0" collapsed="false">
      <c r="A284" s="48" t="s">
        <v>58</v>
      </c>
      <c r="B284" s="256" t="n">
        <v>0</v>
      </c>
      <c r="C284" s="220" t="n">
        <f aca="false">F284+G284+H284</f>
        <v>0</v>
      </c>
      <c r="D284" s="220" t="n">
        <v>0</v>
      </c>
      <c r="E284" s="220" t="n">
        <v>0</v>
      </c>
      <c r="F284" s="220" t="n">
        <v>0</v>
      </c>
      <c r="G284" s="220" t="n">
        <v>0</v>
      </c>
      <c r="H284" s="220" t="n">
        <v>0</v>
      </c>
      <c r="I284" s="257" t="n">
        <v>0</v>
      </c>
      <c r="J284" s="258" t="n">
        <v>4</v>
      </c>
      <c r="K284" s="220" t="n">
        <f aca="false">N284+O284+P284</f>
        <v>4</v>
      </c>
      <c r="L284" s="220" t="n">
        <v>3</v>
      </c>
      <c r="M284" s="220" t="n">
        <v>1</v>
      </c>
      <c r="N284" s="220" t="n">
        <v>1</v>
      </c>
      <c r="O284" s="220" t="n">
        <v>1</v>
      </c>
      <c r="P284" s="221" t="n">
        <v>2</v>
      </c>
      <c r="Q284" s="220"/>
      <c r="R284" s="220"/>
      <c r="S284" s="220"/>
    </row>
    <row r="285" customFormat="false" ht="12" hidden="false" customHeight="false" outlineLevel="0" collapsed="false">
      <c r="A285" s="48" t="s">
        <v>59</v>
      </c>
      <c r="B285" s="256" t="n">
        <v>0</v>
      </c>
      <c r="C285" s="220" t="n">
        <f aca="false">F285+G285+H285</f>
        <v>0</v>
      </c>
      <c r="D285" s="220" t="n">
        <v>0</v>
      </c>
      <c r="E285" s="220" t="n">
        <v>0</v>
      </c>
      <c r="F285" s="220" t="n">
        <v>0</v>
      </c>
      <c r="G285" s="220" t="n">
        <v>0</v>
      </c>
      <c r="H285" s="220" t="n">
        <v>0</v>
      </c>
      <c r="I285" s="257" t="n">
        <v>0</v>
      </c>
      <c r="J285" s="258" t="n">
        <v>1</v>
      </c>
      <c r="K285" s="220" t="n">
        <f aca="false">N285+O285+P285</f>
        <v>0</v>
      </c>
      <c r="L285" s="220" t="n">
        <v>0</v>
      </c>
      <c r="M285" s="220" t="n">
        <v>0</v>
      </c>
      <c r="N285" s="220" t="n">
        <v>0</v>
      </c>
      <c r="O285" s="220" t="n">
        <v>0</v>
      </c>
      <c r="P285" s="221" t="n">
        <v>0</v>
      </c>
      <c r="Q285" s="220"/>
      <c r="R285" s="220"/>
      <c r="S285" s="220"/>
    </row>
    <row r="286" customFormat="false" ht="12" hidden="false" customHeight="false" outlineLevel="0" collapsed="false">
      <c r="A286" s="48" t="s">
        <v>60</v>
      </c>
      <c r="B286" s="256" t="n">
        <v>0</v>
      </c>
      <c r="C286" s="220" t="n">
        <f aca="false">F286+G286+H286</f>
        <v>0</v>
      </c>
      <c r="D286" s="220" t="n">
        <v>0</v>
      </c>
      <c r="E286" s="220" t="n">
        <v>0</v>
      </c>
      <c r="F286" s="220" t="n">
        <v>0</v>
      </c>
      <c r="G286" s="220" t="n">
        <v>0</v>
      </c>
      <c r="H286" s="220" t="n">
        <v>0</v>
      </c>
      <c r="I286" s="257" t="n">
        <v>0</v>
      </c>
      <c r="J286" s="258" t="n">
        <v>0</v>
      </c>
      <c r="K286" s="220" t="n">
        <f aca="false">N286+O286+P286</f>
        <v>0</v>
      </c>
      <c r="L286" s="220" t="n">
        <v>0</v>
      </c>
      <c r="M286" s="220" t="n">
        <v>0</v>
      </c>
      <c r="N286" s="220" t="n">
        <v>0</v>
      </c>
      <c r="O286" s="220" t="n">
        <v>0</v>
      </c>
      <c r="P286" s="221" t="n">
        <v>0</v>
      </c>
      <c r="Q286" s="220"/>
      <c r="R286" s="220"/>
      <c r="S286" s="220"/>
    </row>
    <row r="287" customFormat="false" ht="12" hidden="false" customHeight="false" outlineLevel="0" collapsed="false">
      <c r="A287" s="48" t="s">
        <v>61</v>
      </c>
      <c r="B287" s="256" t="n">
        <v>0</v>
      </c>
      <c r="C287" s="220" t="n">
        <f aca="false">F287+G287+H287</f>
        <v>0</v>
      </c>
      <c r="D287" s="220" t="n">
        <v>0</v>
      </c>
      <c r="E287" s="220" t="n">
        <v>0</v>
      </c>
      <c r="F287" s="220" t="n">
        <v>0</v>
      </c>
      <c r="G287" s="220" t="n">
        <v>0</v>
      </c>
      <c r="H287" s="220" t="n">
        <v>0</v>
      </c>
      <c r="I287" s="257" t="n">
        <v>0</v>
      </c>
      <c r="J287" s="258" t="n">
        <v>1</v>
      </c>
      <c r="K287" s="220" t="n">
        <f aca="false">N287+O287+P287</f>
        <v>0</v>
      </c>
      <c r="L287" s="220" t="n">
        <v>0</v>
      </c>
      <c r="M287" s="220" t="n">
        <v>0</v>
      </c>
      <c r="N287" s="220" t="n">
        <v>0</v>
      </c>
      <c r="O287" s="220" t="n">
        <v>0</v>
      </c>
      <c r="P287" s="221" t="n">
        <v>0</v>
      </c>
      <c r="Q287" s="220"/>
      <c r="R287" s="220"/>
      <c r="S287" s="220"/>
    </row>
    <row r="288" customFormat="false" ht="12" hidden="false" customHeight="false" outlineLevel="0" collapsed="false">
      <c r="A288" s="86" t="s">
        <v>19</v>
      </c>
      <c r="B288" s="260" t="n">
        <f aca="false">SUM(B282:B287)</f>
        <v>0</v>
      </c>
      <c r="C288" s="223" t="n">
        <f aca="false">SUM(C282:C287)</f>
        <v>0</v>
      </c>
      <c r="D288" s="223" t="n">
        <f aca="false">SUM(D282:D287)</f>
        <v>0</v>
      </c>
      <c r="E288" s="223" t="n">
        <f aca="false">SUM(E282:E287)</f>
        <v>0</v>
      </c>
      <c r="F288" s="223" t="n">
        <f aca="false">SUM(F282:F287)</f>
        <v>0</v>
      </c>
      <c r="G288" s="223" t="n">
        <f aca="false">SUM(G282:G287)</f>
        <v>0</v>
      </c>
      <c r="H288" s="223" t="n">
        <f aca="false">SUM(H282:H287)</f>
        <v>0</v>
      </c>
      <c r="I288" s="261" t="n">
        <f aca="false">SUM(I282:I287)</f>
        <v>0</v>
      </c>
      <c r="J288" s="260" t="n">
        <f aca="false">SUM(J282:J287)</f>
        <v>7</v>
      </c>
      <c r="K288" s="223" t="n">
        <f aca="false">SUM(K282:K287)</f>
        <v>4</v>
      </c>
      <c r="L288" s="223" t="n">
        <f aca="false">SUM(L282:L287)</f>
        <v>3</v>
      </c>
      <c r="M288" s="223" t="n">
        <f aca="false">SUM(M282:M287)</f>
        <v>1</v>
      </c>
      <c r="N288" s="223" t="n">
        <f aca="false">SUM(N282:N287)</f>
        <v>1</v>
      </c>
      <c r="O288" s="223" t="n">
        <f aca="false">SUM(O282:O287)</f>
        <v>1</v>
      </c>
      <c r="P288" s="223" t="n">
        <f aca="false">SUM(P282:P287)</f>
        <v>2</v>
      </c>
      <c r="Q288" s="220"/>
      <c r="R288" s="220"/>
      <c r="S288" s="220"/>
    </row>
    <row r="289" customFormat="false" ht="12" hidden="false" customHeight="false" outlineLevel="0" collapsed="false">
      <c r="A289" s="197" t="s">
        <v>62</v>
      </c>
      <c r="B289" s="256"/>
      <c r="C289" s="220"/>
      <c r="D289" s="220"/>
      <c r="E289" s="220"/>
      <c r="F289" s="220"/>
      <c r="G289" s="220"/>
      <c r="H289" s="220"/>
      <c r="I289" s="257"/>
      <c r="J289" s="258"/>
      <c r="K289" s="220"/>
      <c r="L289" s="220"/>
      <c r="M289" s="220"/>
      <c r="N289" s="220"/>
      <c r="O289" s="220"/>
      <c r="P289" s="221"/>
      <c r="Q289" s="220"/>
      <c r="R289" s="220"/>
      <c r="S289" s="220"/>
    </row>
    <row r="290" customFormat="false" ht="12" hidden="false" customHeight="false" outlineLevel="0" collapsed="false">
      <c r="A290" s="48" t="s">
        <v>63</v>
      </c>
      <c r="B290" s="256" t="n">
        <v>0</v>
      </c>
      <c r="C290" s="220" t="n">
        <f aca="false">F290+G290+H290</f>
        <v>0</v>
      </c>
      <c r="D290" s="220" t="n">
        <v>0</v>
      </c>
      <c r="E290" s="220" t="n">
        <v>0</v>
      </c>
      <c r="F290" s="220" t="n">
        <v>0</v>
      </c>
      <c r="G290" s="220" t="n">
        <v>0</v>
      </c>
      <c r="H290" s="220" t="n">
        <v>0</v>
      </c>
      <c r="I290" s="257" t="n">
        <v>0</v>
      </c>
      <c r="J290" s="258" t="n">
        <v>2</v>
      </c>
      <c r="K290" s="220" t="n">
        <f aca="false">N290+O290+P290</f>
        <v>1</v>
      </c>
      <c r="L290" s="220" t="n">
        <v>1</v>
      </c>
      <c r="M290" s="220" t="n">
        <v>0</v>
      </c>
      <c r="N290" s="220" t="n">
        <v>0</v>
      </c>
      <c r="O290" s="220" t="n">
        <v>1</v>
      </c>
      <c r="P290" s="221" t="n">
        <v>0</v>
      </c>
      <c r="Q290" s="220"/>
      <c r="R290" s="220"/>
      <c r="S290" s="220"/>
    </row>
    <row r="291" customFormat="false" ht="12" hidden="false" customHeight="false" outlineLevel="0" collapsed="false">
      <c r="A291" s="48" t="s">
        <v>64</v>
      </c>
      <c r="B291" s="256" t="n">
        <v>0</v>
      </c>
      <c r="C291" s="220" t="n">
        <f aca="false">F291+G291+H291</f>
        <v>0</v>
      </c>
      <c r="D291" s="220" t="n">
        <v>0</v>
      </c>
      <c r="E291" s="220" t="n">
        <v>0</v>
      </c>
      <c r="F291" s="220" t="n">
        <v>0</v>
      </c>
      <c r="G291" s="220" t="n">
        <v>0</v>
      </c>
      <c r="H291" s="220" t="n">
        <v>0</v>
      </c>
      <c r="I291" s="257" t="n">
        <v>0</v>
      </c>
      <c r="J291" s="258" t="n">
        <v>1</v>
      </c>
      <c r="K291" s="220" t="n">
        <f aca="false">N291+O291+P291</f>
        <v>1</v>
      </c>
      <c r="L291" s="220" t="n">
        <v>1</v>
      </c>
      <c r="M291" s="220" t="n">
        <v>0</v>
      </c>
      <c r="N291" s="220" t="n">
        <v>0</v>
      </c>
      <c r="O291" s="220" t="n">
        <v>1</v>
      </c>
      <c r="P291" s="221" t="n">
        <v>0</v>
      </c>
      <c r="Q291" s="220"/>
      <c r="R291" s="220"/>
      <c r="S291" s="220"/>
    </row>
    <row r="292" customFormat="false" ht="12" hidden="false" customHeight="false" outlineLevel="0" collapsed="false">
      <c r="A292" s="48" t="s">
        <v>65</v>
      </c>
      <c r="B292" s="256" t="n">
        <v>0</v>
      </c>
      <c r="C292" s="220" t="n">
        <f aca="false">F292+G292+H292</f>
        <v>0</v>
      </c>
      <c r="D292" s="220" t="n">
        <v>0</v>
      </c>
      <c r="E292" s="220" t="n">
        <v>0</v>
      </c>
      <c r="F292" s="220" t="n">
        <v>0</v>
      </c>
      <c r="G292" s="220" t="n">
        <v>0</v>
      </c>
      <c r="H292" s="220" t="n">
        <v>0</v>
      </c>
      <c r="I292" s="257" t="n">
        <v>0</v>
      </c>
      <c r="J292" s="258" t="n">
        <v>1.25</v>
      </c>
      <c r="K292" s="220" t="n">
        <f aca="false">N292+O292+P292</f>
        <v>2</v>
      </c>
      <c r="L292" s="220" t="n">
        <v>0</v>
      </c>
      <c r="M292" s="220" t="n">
        <v>2</v>
      </c>
      <c r="N292" s="220" t="n">
        <v>0</v>
      </c>
      <c r="O292" s="220" t="n">
        <v>0</v>
      </c>
      <c r="P292" s="221" t="n">
        <v>2</v>
      </c>
      <c r="Q292" s="220"/>
      <c r="R292" s="220"/>
      <c r="S292" s="220"/>
    </row>
    <row r="293" customFormat="false" ht="12" hidden="false" customHeight="false" outlineLevel="0" collapsed="false">
      <c r="A293" s="48" t="s">
        <v>66</v>
      </c>
      <c r="B293" s="256" t="n">
        <v>0</v>
      </c>
      <c r="C293" s="220" t="n">
        <f aca="false">F293+G293+H293</f>
        <v>0</v>
      </c>
      <c r="D293" s="220" t="n">
        <v>0</v>
      </c>
      <c r="E293" s="220" t="n">
        <v>0</v>
      </c>
      <c r="F293" s="220" t="n">
        <v>0</v>
      </c>
      <c r="G293" s="220" t="n">
        <v>0</v>
      </c>
      <c r="H293" s="220" t="n">
        <v>0</v>
      </c>
      <c r="I293" s="257" t="n">
        <v>0</v>
      </c>
      <c r="J293" s="258" t="n">
        <v>1</v>
      </c>
      <c r="K293" s="220" t="n">
        <f aca="false">N293+O293+P293</f>
        <v>0</v>
      </c>
      <c r="L293" s="220" t="n">
        <v>0</v>
      </c>
      <c r="M293" s="220" t="n">
        <v>0</v>
      </c>
      <c r="N293" s="220" t="n">
        <v>0</v>
      </c>
      <c r="O293" s="220" t="n">
        <v>0</v>
      </c>
      <c r="P293" s="221" t="n">
        <v>0</v>
      </c>
      <c r="Q293" s="220"/>
      <c r="R293" s="220"/>
      <c r="S293" s="220"/>
    </row>
    <row r="294" customFormat="false" ht="12" hidden="false" customHeight="false" outlineLevel="0" collapsed="false">
      <c r="A294" s="48" t="s">
        <v>67</v>
      </c>
      <c r="B294" s="256" t="n">
        <v>0</v>
      </c>
      <c r="C294" s="220" t="n">
        <f aca="false">F294+G294+H294</f>
        <v>0</v>
      </c>
      <c r="D294" s="220" t="n">
        <v>0</v>
      </c>
      <c r="E294" s="220" t="n">
        <v>0</v>
      </c>
      <c r="F294" s="220" t="n">
        <v>0</v>
      </c>
      <c r="G294" s="220" t="n">
        <v>0</v>
      </c>
      <c r="H294" s="220" t="n">
        <v>0</v>
      </c>
      <c r="I294" s="257" t="n">
        <v>0</v>
      </c>
      <c r="J294" s="258" t="n">
        <v>0.5</v>
      </c>
      <c r="K294" s="220" t="n">
        <f aca="false">N294+O294+P294</f>
        <v>0</v>
      </c>
      <c r="L294" s="220" t="n">
        <v>0</v>
      </c>
      <c r="M294" s="220" t="n">
        <v>0</v>
      </c>
      <c r="N294" s="220" t="n">
        <v>0</v>
      </c>
      <c r="O294" s="220" t="n">
        <v>0</v>
      </c>
      <c r="P294" s="221" t="n">
        <v>0</v>
      </c>
      <c r="Q294" s="220"/>
      <c r="R294" s="220"/>
      <c r="S294" s="220"/>
    </row>
    <row r="295" customFormat="false" ht="12" hidden="false" customHeight="false" outlineLevel="0" collapsed="false">
      <c r="A295" s="48" t="s">
        <v>68</v>
      </c>
      <c r="B295" s="256" t="n">
        <v>0</v>
      </c>
      <c r="C295" s="220" t="n">
        <f aca="false">F295+G295+H295</f>
        <v>0</v>
      </c>
      <c r="D295" s="220" t="n">
        <v>0</v>
      </c>
      <c r="E295" s="220" t="n">
        <v>0</v>
      </c>
      <c r="F295" s="220" t="n">
        <v>0</v>
      </c>
      <c r="G295" s="220" t="n">
        <v>0</v>
      </c>
      <c r="H295" s="220" t="n">
        <v>0</v>
      </c>
      <c r="I295" s="257" t="n">
        <v>0</v>
      </c>
      <c r="J295" s="258" t="n">
        <v>4.5</v>
      </c>
      <c r="K295" s="220" t="n">
        <f aca="false">N295+O295+P295</f>
        <v>1</v>
      </c>
      <c r="L295" s="220" t="n">
        <v>1</v>
      </c>
      <c r="M295" s="220" t="n">
        <v>0</v>
      </c>
      <c r="N295" s="220" t="n">
        <v>0</v>
      </c>
      <c r="O295" s="220" t="n">
        <v>0</v>
      </c>
      <c r="P295" s="221" t="n">
        <v>1</v>
      </c>
      <c r="Q295" s="220"/>
      <c r="R295" s="220"/>
      <c r="S295" s="220"/>
    </row>
    <row r="296" customFormat="false" ht="12" hidden="false" customHeight="false" outlineLevel="0" collapsed="false">
      <c r="A296" s="48" t="s">
        <v>69</v>
      </c>
      <c r="B296" s="256" t="n">
        <v>0</v>
      </c>
      <c r="C296" s="220" t="n">
        <f aca="false">F296+G296+H296</f>
        <v>0</v>
      </c>
      <c r="D296" s="220" t="n">
        <v>0</v>
      </c>
      <c r="E296" s="220" t="n">
        <v>0</v>
      </c>
      <c r="F296" s="220" t="n">
        <v>0</v>
      </c>
      <c r="G296" s="220" t="n">
        <v>0</v>
      </c>
      <c r="H296" s="220" t="n">
        <v>0</v>
      </c>
      <c r="I296" s="257" t="n">
        <v>0</v>
      </c>
      <c r="J296" s="258" t="n">
        <v>1</v>
      </c>
      <c r="K296" s="220" t="n">
        <f aca="false">N296+O296+P296</f>
        <v>1</v>
      </c>
      <c r="L296" s="220" t="n">
        <v>1</v>
      </c>
      <c r="M296" s="220" t="n">
        <v>0</v>
      </c>
      <c r="N296" s="220" t="n">
        <v>0</v>
      </c>
      <c r="O296" s="220" t="n">
        <v>0</v>
      </c>
      <c r="P296" s="221" t="n">
        <v>1</v>
      </c>
      <c r="Q296" s="220"/>
      <c r="R296" s="220"/>
      <c r="S296" s="220"/>
    </row>
    <row r="297" customFormat="false" ht="12" hidden="false" customHeight="false" outlineLevel="0" collapsed="false">
      <c r="A297" s="86" t="s">
        <v>19</v>
      </c>
      <c r="B297" s="260" t="n">
        <f aca="false">SUM(B290:B296)</f>
        <v>0</v>
      </c>
      <c r="C297" s="223" t="n">
        <f aca="false">SUM(C290:C296)</f>
        <v>0</v>
      </c>
      <c r="D297" s="223" t="n">
        <f aca="false">SUM(D290:D296)</f>
        <v>0</v>
      </c>
      <c r="E297" s="223" t="n">
        <f aca="false">SUM(E290:E296)</f>
        <v>0</v>
      </c>
      <c r="F297" s="223" t="n">
        <f aca="false">SUM(F290:F296)</f>
        <v>0</v>
      </c>
      <c r="G297" s="223" t="n">
        <f aca="false">SUM(G290:G296)</f>
        <v>0</v>
      </c>
      <c r="H297" s="223" t="n">
        <f aca="false">SUM(H290:H296)</f>
        <v>0</v>
      </c>
      <c r="I297" s="261" t="n">
        <f aca="false">SUM(I290:I296)</f>
        <v>0</v>
      </c>
      <c r="J297" s="260" t="n">
        <f aca="false">SUM(J290:J296)</f>
        <v>11.25</v>
      </c>
      <c r="K297" s="223" t="n">
        <f aca="false">SUM(K290:K296)</f>
        <v>6</v>
      </c>
      <c r="L297" s="223" t="n">
        <f aca="false">SUM(L290:L296)</f>
        <v>4</v>
      </c>
      <c r="M297" s="223" t="n">
        <f aca="false">SUM(M290:M296)</f>
        <v>2</v>
      </c>
      <c r="N297" s="223" t="n">
        <f aca="false">SUM(N290:N296)</f>
        <v>0</v>
      </c>
      <c r="O297" s="223" t="n">
        <f aca="false">SUM(O290:O296)</f>
        <v>2</v>
      </c>
      <c r="P297" s="223" t="n">
        <f aca="false">SUM(P290:P296)</f>
        <v>4</v>
      </c>
      <c r="Q297" s="220"/>
      <c r="R297" s="220"/>
      <c r="S297" s="220"/>
    </row>
    <row r="298" customFormat="false" ht="12" hidden="false" customHeight="false" outlineLevel="0" collapsed="false">
      <c r="A298" s="197" t="s">
        <v>70</v>
      </c>
      <c r="B298" s="256"/>
      <c r="C298" s="220"/>
      <c r="D298" s="220"/>
      <c r="E298" s="220"/>
      <c r="F298" s="220"/>
      <c r="G298" s="220"/>
      <c r="H298" s="220"/>
      <c r="I298" s="257"/>
      <c r="J298" s="258"/>
      <c r="K298" s="220"/>
      <c r="L298" s="220"/>
      <c r="M298" s="220"/>
      <c r="N298" s="220"/>
      <c r="O298" s="220"/>
      <c r="P298" s="221"/>
      <c r="Q298" s="220"/>
      <c r="R298" s="220"/>
      <c r="S298" s="220"/>
    </row>
    <row r="299" customFormat="false" ht="12" hidden="false" customHeight="false" outlineLevel="0" collapsed="false">
      <c r="A299" s="48" t="s">
        <v>71</v>
      </c>
      <c r="B299" s="256" t="n">
        <v>0</v>
      </c>
      <c r="C299" s="220" t="n">
        <f aca="false">F299+G299+H299</f>
        <v>0</v>
      </c>
      <c r="D299" s="220" t="n">
        <v>0</v>
      </c>
      <c r="E299" s="220" t="n">
        <v>0</v>
      </c>
      <c r="F299" s="220" t="n">
        <v>0</v>
      </c>
      <c r="G299" s="220" t="n">
        <v>0</v>
      </c>
      <c r="H299" s="220" t="n">
        <v>0</v>
      </c>
      <c r="I299" s="257" t="n">
        <v>0</v>
      </c>
      <c r="J299" s="258" t="n">
        <v>0.5</v>
      </c>
      <c r="K299" s="220" t="n">
        <f aca="false">N299+O299+P299</f>
        <v>1</v>
      </c>
      <c r="L299" s="220" t="n">
        <v>0</v>
      </c>
      <c r="M299" s="220" t="n">
        <v>1</v>
      </c>
      <c r="N299" s="220" t="n">
        <v>0</v>
      </c>
      <c r="O299" s="220" t="n">
        <v>1</v>
      </c>
      <c r="P299" s="221" t="n">
        <v>0</v>
      </c>
      <c r="Q299" s="220"/>
      <c r="R299" s="220"/>
      <c r="S299" s="220"/>
    </row>
    <row r="300" customFormat="false" ht="12" hidden="false" customHeight="false" outlineLevel="0" collapsed="false">
      <c r="A300" s="48" t="s">
        <v>72</v>
      </c>
      <c r="B300" s="256" t="n">
        <v>0</v>
      </c>
      <c r="C300" s="220" t="n">
        <f aca="false">F300+G300+H300</f>
        <v>0</v>
      </c>
      <c r="D300" s="220" t="n">
        <v>0</v>
      </c>
      <c r="E300" s="220" t="n">
        <v>0</v>
      </c>
      <c r="F300" s="220" t="n">
        <v>0</v>
      </c>
      <c r="G300" s="220" t="n">
        <v>0</v>
      </c>
      <c r="H300" s="220" t="n">
        <v>0</v>
      </c>
      <c r="I300" s="257" t="n">
        <v>0</v>
      </c>
      <c r="J300" s="258" t="n">
        <v>0</v>
      </c>
      <c r="K300" s="220" t="n">
        <f aca="false">N300+O300+P300</f>
        <v>0</v>
      </c>
      <c r="L300" s="220" t="n">
        <v>0</v>
      </c>
      <c r="M300" s="220" t="n">
        <v>0</v>
      </c>
      <c r="N300" s="220" t="n">
        <v>0</v>
      </c>
      <c r="O300" s="220" t="n">
        <v>0</v>
      </c>
      <c r="P300" s="221" t="n">
        <v>0</v>
      </c>
      <c r="Q300" s="220"/>
      <c r="R300" s="220"/>
      <c r="S300" s="220"/>
    </row>
    <row r="301" customFormat="false" ht="12" hidden="false" customHeight="false" outlineLevel="0" collapsed="false">
      <c r="A301" s="48" t="s">
        <v>73</v>
      </c>
      <c r="B301" s="256" t="n">
        <v>0</v>
      </c>
      <c r="C301" s="220" t="n">
        <v>0</v>
      </c>
      <c r="D301" s="220" t="n">
        <v>0</v>
      </c>
      <c r="E301" s="220" t="n">
        <v>0</v>
      </c>
      <c r="F301" s="220" t="n">
        <v>0</v>
      </c>
      <c r="G301" s="220" t="n">
        <v>0</v>
      </c>
      <c r="H301" s="220" t="n">
        <v>0</v>
      </c>
      <c r="I301" s="257" t="n">
        <v>0</v>
      </c>
      <c r="J301" s="258" t="n">
        <v>0</v>
      </c>
      <c r="K301" s="220" t="n">
        <f aca="false">N301+O301+P301</f>
        <v>0</v>
      </c>
      <c r="L301" s="220" t="n">
        <v>0</v>
      </c>
      <c r="M301" s="220" t="n">
        <v>0</v>
      </c>
      <c r="N301" s="220" t="n">
        <v>0</v>
      </c>
      <c r="O301" s="220" t="n">
        <v>0</v>
      </c>
      <c r="P301" s="221" t="n">
        <v>0</v>
      </c>
      <c r="Q301" s="220"/>
      <c r="R301" s="220"/>
      <c r="S301" s="220"/>
    </row>
    <row r="302" customFormat="false" ht="12" hidden="false" customHeight="false" outlineLevel="0" collapsed="false">
      <c r="A302" s="48" t="s">
        <v>74</v>
      </c>
      <c r="B302" s="256" t="n">
        <v>0</v>
      </c>
      <c r="C302" s="220" t="n">
        <f aca="false">F302+G302+H302</f>
        <v>0</v>
      </c>
      <c r="D302" s="220" t="n">
        <v>0</v>
      </c>
      <c r="E302" s="220" t="n">
        <v>0</v>
      </c>
      <c r="F302" s="220" t="n">
        <v>0</v>
      </c>
      <c r="G302" s="220" t="n">
        <v>0</v>
      </c>
      <c r="H302" s="220" t="n">
        <v>0</v>
      </c>
      <c r="I302" s="257" t="n">
        <v>0</v>
      </c>
      <c r="J302" s="258" t="n">
        <v>1</v>
      </c>
      <c r="K302" s="220" t="n">
        <f aca="false">N302+O302+P302</f>
        <v>1</v>
      </c>
      <c r="L302" s="220" t="n">
        <v>0</v>
      </c>
      <c r="M302" s="220" t="n">
        <v>1</v>
      </c>
      <c r="N302" s="220" t="n">
        <v>0</v>
      </c>
      <c r="O302" s="220" t="n">
        <v>0</v>
      </c>
      <c r="P302" s="221" t="n">
        <v>1</v>
      </c>
      <c r="Q302" s="220"/>
      <c r="R302" s="220"/>
      <c r="S302" s="220"/>
    </row>
    <row r="303" customFormat="false" ht="12" hidden="false" customHeight="false" outlineLevel="0" collapsed="false">
      <c r="A303" s="86" t="s">
        <v>19</v>
      </c>
      <c r="B303" s="260" t="n">
        <f aca="false">SUM(B299:B302)</f>
        <v>0</v>
      </c>
      <c r="C303" s="223" t="n">
        <f aca="false">SUM(C299:C302)</f>
        <v>0</v>
      </c>
      <c r="D303" s="223" t="n">
        <f aca="false">SUM(D299:D302)</f>
        <v>0</v>
      </c>
      <c r="E303" s="223" t="n">
        <f aca="false">SUM(E299:E302)</f>
        <v>0</v>
      </c>
      <c r="F303" s="223" t="n">
        <f aca="false">SUM(F299:F302)</f>
        <v>0</v>
      </c>
      <c r="G303" s="223" t="n">
        <f aca="false">SUM(G299:G302)</f>
        <v>0</v>
      </c>
      <c r="H303" s="223" t="n">
        <f aca="false">SUM(H299:H302)</f>
        <v>0</v>
      </c>
      <c r="I303" s="261" t="n">
        <f aca="false">SUM(I299:I302)</f>
        <v>0</v>
      </c>
      <c r="J303" s="260" t="n">
        <f aca="false">SUM(J299:J302)</f>
        <v>1.5</v>
      </c>
      <c r="K303" s="223" t="n">
        <f aca="false">SUM(K299:K302)</f>
        <v>2</v>
      </c>
      <c r="L303" s="223" t="n">
        <f aca="false">SUM(L299:L302)</f>
        <v>0</v>
      </c>
      <c r="M303" s="223" t="n">
        <f aca="false">SUM(M299:M302)</f>
        <v>2</v>
      </c>
      <c r="N303" s="223" t="n">
        <f aca="false">SUM(N299:N302)</f>
        <v>0</v>
      </c>
      <c r="O303" s="223" t="n">
        <f aca="false">SUM(O299:O302)</f>
        <v>1</v>
      </c>
      <c r="P303" s="223" t="n">
        <f aca="false">SUM(P299:P302)</f>
        <v>1</v>
      </c>
      <c r="Q303" s="220"/>
      <c r="R303" s="220"/>
      <c r="S303" s="220"/>
    </row>
    <row r="304" customFormat="false" ht="12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220"/>
      <c r="J304" s="148"/>
      <c r="K304" s="148"/>
      <c r="L304" s="148"/>
      <c r="M304" s="148"/>
      <c r="N304" s="148"/>
      <c r="O304" s="148"/>
      <c r="P304" s="220"/>
      <c r="Q304" s="220"/>
      <c r="R304" s="220"/>
      <c r="S304" s="220"/>
    </row>
    <row r="305" customFormat="false" ht="12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220"/>
      <c r="Q305" s="220"/>
      <c r="R305" s="220"/>
      <c r="S305" s="220"/>
    </row>
    <row r="306" customFormat="false" ht="11.25" hidden="false" customHeight="false" outlineLevel="0" collapsed="false">
      <c r="P306" s="149"/>
      <c r="Q306" s="149"/>
      <c r="R306" s="149"/>
      <c r="S306" s="149"/>
    </row>
    <row r="307" customFormat="false" ht="15.75" hidden="false" customHeight="false" outlineLevel="0" collapsed="false">
      <c r="A307" s="199" t="s">
        <v>157</v>
      </c>
      <c r="J307" s="199"/>
    </row>
    <row r="308" customFormat="false" ht="12" hidden="false" customHeight="false" outlineLevel="0" collapsed="false">
      <c r="A308" s="255"/>
      <c r="B308" s="255" t="s">
        <v>331</v>
      </c>
      <c r="C308" s="255"/>
      <c r="D308" s="255"/>
      <c r="E308" s="255"/>
      <c r="F308" s="255"/>
      <c r="G308" s="255"/>
      <c r="H308" s="255"/>
      <c r="J308" s="255" t="s">
        <v>332</v>
      </c>
      <c r="K308" s="255"/>
      <c r="L308" s="255"/>
      <c r="M308" s="255"/>
      <c r="N308" s="255"/>
      <c r="O308" s="255"/>
      <c r="P308" s="266"/>
      <c r="Q308" s="266"/>
      <c r="R308" s="266"/>
      <c r="S308" s="266"/>
    </row>
    <row r="309" customFormat="false" ht="12" hidden="false" customHeight="false" outlineLevel="0" collapsed="false">
      <c r="A309" s="169"/>
      <c r="B309" s="175" t="s">
        <v>304</v>
      </c>
      <c r="C309" s="171" t="s">
        <v>305</v>
      </c>
      <c r="D309" s="171"/>
      <c r="E309" s="171"/>
      <c r="F309" s="172" t="s">
        <v>306</v>
      </c>
      <c r="G309" s="172"/>
      <c r="H309" s="172"/>
      <c r="I309" s="278" t="s">
        <v>333</v>
      </c>
      <c r="J309" s="175" t="s">
        <v>304</v>
      </c>
      <c r="K309" s="172" t="s">
        <v>305</v>
      </c>
      <c r="L309" s="173"/>
      <c r="M309" s="174"/>
      <c r="N309" s="172" t="s">
        <v>306</v>
      </c>
      <c r="O309" s="173"/>
      <c r="P309" s="174"/>
      <c r="Q309" s="187"/>
      <c r="R309" s="187"/>
      <c r="S309" s="187"/>
    </row>
    <row r="310" customFormat="false" ht="12" hidden="false" customHeight="false" outlineLevel="0" collapsed="false">
      <c r="A310" s="177"/>
      <c r="B310" s="179" t="s">
        <v>13</v>
      </c>
      <c r="C310" s="181"/>
      <c r="D310" s="174" t="s">
        <v>309</v>
      </c>
      <c r="E310" s="174"/>
      <c r="F310" s="184"/>
      <c r="G310" s="184"/>
      <c r="H310" s="185"/>
      <c r="I310" s="172" t="s">
        <v>311</v>
      </c>
      <c r="J310" s="179" t="s">
        <v>13</v>
      </c>
      <c r="K310" s="181"/>
      <c r="L310" s="173" t="s">
        <v>309</v>
      </c>
      <c r="M310" s="174"/>
      <c r="N310" s="184"/>
      <c r="O310" s="184"/>
      <c r="P310" s="184"/>
      <c r="Q310" s="187"/>
      <c r="R310" s="187"/>
      <c r="S310" s="187"/>
    </row>
    <row r="311" customFormat="false" ht="12" hidden="false" customHeight="false" outlineLevel="0" collapsed="false">
      <c r="A311" s="154" t="s">
        <v>3</v>
      </c>
      <c r="B311" s="179" t="s">
        <v>313</v>
      </c>
      <c r="C311" s="182" t="s">
        <v>19</v>
      </c>
      <c r="D311" s="187" t="s">
        <v>314</v>
      </c>
      <c r="E311" s="175" t="s">
        <v>315</v>
      </c>
      <c r="F311" s="179" t="s">
        <v>316</v>
      </c>
      <c r="G311" s="179" t="s">
        <v>317</v>
      </c>
      <c r="H311" s="178" t="s">
        <v>318</v>
      </c>
      <c r="I311" s="172" t="s">
        <v>334</v>
      </c>
      <c r="J311" s="179" t="s">
        <v>313</v>
      </c>
      <c r="K311" s="182" t="s">
        <v>19</v>
      </c>
      <c r="L311" s="187" t="s">
        <v>314</v>
      </c>
      <c r="M311" s="175" t="s">
        <v>315</v>
      </c>
      <c r="N311" s="179" t="s">
        <v>316</v>
      </c>
      <c r="O311" s="179" t="s">
        <v>317</v>
      </c>
      <c r="P311" s="179" t="s">
        <v>318</v>
      </c>
      <c r="Q311" s="187"/>
      <c r="R311" s="187"/>
      <c r="S311" s="187"/>
    </row>
    <row r="312" customFormat="false" ht="12" hidden="false" customHeight="false" outlineLevel="0" collapsed="false">
      <c r="A312" s="154" t="s">
        <v>10</v>
      </c>
      <c r="B312" s="179"/>
      <c r="C312" s="182"/>
      <c r="D312" s="187" t="s">
        <v>322</v>
      </c>
      <c r="E312" s="179" t="s">
        <v>322</v>
      </c>
      <c r="F312" s="179"/>
      <c r="G312" s="179" t="s">
        <v>323</v>
      </c>
      <c r="H312" s="178"/>
      <c r="I312" s="172" t="s">
        <v>335</v>
      </c>
      <c r="J312" s="179"/>
      <c r="K312" s="182"/>
      <c r="L312" s="187" t="s">
        <v>322</v>
      </c>
      <c r="M312" s="179" t="s">
        <v>322</v>
      </c>
      <c r="N312" s="179"/>
      <c r="O312" s="179" t="s">
        <v>323</v>
      </c>
      <c r="P312" s="179"/>
      <c r="Q312" s="187"/>
      <c r="R312" s="187"/>
      <c r="S312" s="187"/>
    </row>
    <row r="313" customFormat="false" ht="12" hidden="false" customHeight="false" outlineLevel="0" collapsed="false">
      <c r="A313" s="237"/>
      <c r="B313" s="180"/>
      <c r="C313" s="192"/>
      <c r="D313" s="191" t="s">
        <v>326</v>
      </c>
      <c r="E313" s="180" t="s">
        <v>326</v>
      </c>
      <c r="F313" s="180"/>
      <c r="G313" s="180"/>
      <c r="H313" s="195"/>
      <c r="I313" s="172" t="s">
        <v>13</v>
      </c>
      <c r="J313" s="180"/>
      <c r="K313" s="192"/>
      <c r="L313" s="191" t="s">
        <v>326</v>
      </c>
      <c r="M313" s="180" t="s">
        <v>326</v>
      </c>
      <c r="N313" s="180"/>
      <c r="O313" s="180"/>
      <c r="P313" s="194"/>
      <c r="Q313" s="187"/>
      <c r="R313" s="187"/>
      <c r="S313" s="187"/>
    </row>
    <row r="314" customFormat="false" ht="12" hidden="false" customHeight="false" outlineLevel="0" collapsed="false">
      <c r="A314" s="196" t="n">
        <v>0</v>
      </c>
      <c r="B314" s="232" t="n">
        <v>2</v>
      </c>
      <c r="C314" s="243" t="n">
        <v>3</v>
      </c>
      <c r="D314" s="241" t="n">
        <v>4</v>
      </c>
      <c r="E314" s="232" t="n">
        <v>5</v>
      </c>
      <c r="F314" s="232" t="n">
        <v>6</v>
      </c>
      <c r="G314" s="232" t="n">
        <v>7</v>
      </c>
      <c r="H314" s="196" t="n">
        <v>8</v>
      </c>
      <c r="I314" s="240" t="n">
        <v>9</v>
      </c>
      <c r="J314" s="232" t="n">
        <v>10</v>
      </c>
      <c r="K314" s="241" t="n">
        <v>11</v>
      </c>
      <c r="L314" s="232" t="n">
        <v>12</v>
      </c>
      <c r="M314" s="232" t="n">
        <v>13</v>
      </c>
      <c r="N314" s="232" t="n">
        <v>14</v>
      </c>
      <c r="O314" s="240" t="n">
        <v>15</v>
      </c>
      <c r="P314" s="171" t="n">
        <v>16</v>
      </c>
      <c r="Q314" s="238"/>
      <c r="R314" s="238"/>
      <c r="S314" s="238"/>
    </row>
    <row r="315" customFormat="false" ht="12" hidden="false" customHeight="false" outlineLevel="0" collapsed="false">
      <c r="A315" s="197" t="s">
        <v>75</v>
      </c>
      <c r="B315" s="149"/>
      <c r="C315" s="149"/>
      <c r="D315" s="149"/>
      <c r="E315" s="149"/>
      <c r="F315" s="149"/>
      <c r="G315" s="149"/>
      <c r="H315" s="149"/>
      <c r="I315" s="149"/>
      <c r="J315" s="314"/>
      <c r="K315" s="188"/>
      <c r="L315" s="188"/>
      <c r="M315" s="188"/>
      <c r="N315" s="188"/>
      <c r="O315" s="188"/>
      <c r="P315" s="181"/>
      <c r="Q315" s="149"/>
      <c r="R315" s="149"/>
      <c r="S315" s="149"/>
    </row>
    <row r="316" customFormat="false" ht="12" hidden="false" customHeight="false" outlineLevel="0" collapsed="false">
      <c r="A316" s="48" t="s">
        <v>76</v>
      </c>
      <c r="B316" s="275" t="n">
        <v>0</v>
      </c>
      <c r="C316" s="149" t="n">
        <f aca="false">F316+G316+H316</f>
        <v>0</v>
      </c>
      <c r="D316" s="149" t="n">
        <v>0</v>
      </c>
      <c r="E316" s="149" t="n">
        <v>0</v>
      </c>
      <c r="F316" s="149" t="n">
        <v>0</v>
      </c>
      <c r="G316" s="149" t="n">
        <v>0</v>
      </c>
      <c r="H316" s="149" t="n">
        <v>0</v>
      </c>
      <c r="I316" s="149" t="n">
        <v>0</v>
      </c>
      <c r="J316" s="276" t="n">
        <v>1.5</v>
      </c>
      <c r="K316" s="149" t="n">
        <f aca="false">N316+O316+P316</f>
        <v>2</v>
      </c>
      <c r="L316" s="149" t="n">
        <v>1</v>
      </c>
      <c r="M316" s="149" t="n">
        <v>1</v>
      </c>
      <c r="N316" s="149" t="n">
        <v>0</v>
      </c>
      <c r="O316" s="149" t="n">
        <v>0</v>
      </c>
      <c r="P316" s="150" t="n">
        <v>2</v>
      </c>
      <c r="Q316" s="149"/>
      <c r="R316" s="149"/>
      <c r="S316" s="149"/>
    </row>
    <row r="317" customFormat="false" ht="12" hidden="false" customHeight="false" outlineLevel="0" collapsed="false">
      <c r="A317" s="48" t="s">
        <v>77</v>
      </c>
      <c r="B317" s="275" t="n">
        <v>0</v>
      </c>
      <c r="C317" s="149" t="n">
        <f aca="false">F317+G317+H317</f>
        <v>0</v>
      </c>
      <c r="D317" s="149" t="n">
        <v>0</v>
      </c>
      <c r="E317" s="149" t="n">
        <v>0</v>
      </c>
      <c r="F317" s="149" t="n">
        <v>0</v>
      </c>
      <c r="G317" s="149" t="n">
        <v>0</v>
      </c>
      <c r="H317" s="149" t="n">
        <v>0</v>
      </c>
      <c r="I317" s="149" t="n">
        <v>0</v>
      </c>
      <c r="J317" s="276" t="n">
        <v>0.2</v>
      </c>
      <c r="K317" s="149" t="n">
        <f aca="false">N317+O317+P317</f>
        <v>0</v>
      </c>
      <c r="L317" s="149" t="n">
        <v>0</v>
      </c>
      <c r="M317" s="149" t="n">
        <v>0</v>
      </c>
      <c r="N317" s="149" t="n">
        <v>0</v>
      </c>
      <c r="O317" s="149" t="n">
        <v>0</v>
      </c>
      <c r="P317" s="150" t="n">
        <v>0</v>
      </c>
      <c r="Q317" s="149"/>
      <c r="R317" s="149"/>
      <c r="S317" s="149"/>
    </row>
    <row r="318" customFormat="false" ht="12" hidden="false" customHeight="false" outlineLevel="0" collapsed="false">
      <c r="A318" s="48" t="s">
        <v>78</v>
      </c>
      <c r="B318" s="275" t="n">
        <v>0</v>
      </c>
      <c r="C318" s="149" t="n">
        <f aca="false">F318+G318+H318</f>
        <v>0</v>
      </c>
      <c r="D318" s="149" t="n">
        <v>0</v>
      </c>
      <c r="E318" s="149" t="n">
        <v>0</v>
      </c>
      <c r="F318" s="149" t="n">
        <v>0</v>
      </c>
      <c r="G318" s="149" t="n">
        <v>0</v>
      </c>
      <c r="H318" s="149" t="n">
        <v>0</v>
      </c>
      <c r="I318" s="149" t="n">
        <v>0</v>
      </c>
      <c r="J318" s="276" t="n">
        <v>0</v>
      </c>
      <c r="K318" s="149" t="n">
        <f aca="false">N318+O318+P318</f>
        <v>0</v>
      </c>
      <c r="L318" s="149" t="n">
        <v>0</v>
      </c>
      <c r="M318" s="149" t="n">
        <v>0</v>
      </c>
      <c r="N318" s="149" t="n">
        <v>0</v>
      </c>
      <c r="O318" s="149" t="n">
        <v>0</v>
      </c>
      <c r="P318" s="150" t="n">
        <v>0</v>
      </c>
      <c r="Q318" s="149"/>
      <c r="R318" s="149"/>
      <c r="S318" s="149"/>
    </row>
    <row r="319" customFormat="false" ht="12" hidden="false" customHeight="false" outlineLevel="0" collapsed="false">
      <c r="A319" s="48" t="s">
        <v>79</v>
      </c>
      <c r="B319" s="275" t="n">
        <v>0</v>
      </c>
      <c r="C319" s="149" t="n">
        <f aca="false">F319+G319+H319</f>
        <v>0</v>
      </c>
      <c r="D319" s="149" t="n">
        <v>0</v>
      </c>
      <c r="E319" s="149" t="n">
        <v>0</v>
      </c>
      <c r="F319" s="149" t="n">
        <v>0</v>
      </c>
      <c r="G319" s="149" t="n">
        <v>0</v>
      </c>
      <c r="H319" s="149" t="n">
        <v>0</v>
      </c>
      <c r="I319" s="149" t="n">
        <v>0</v>
      </c>
      <c r="J319" s="276" t="n">
        <v>0.75</v>
      </c>
      <c r="K319" s="149" t="n">
        <f aca="false">N319+O319+P319</f>
        <v>1</v>
      </c>
      <c r="L319" s="149" t="n">
        <v>0</v>
      </c>
      <c r="M319" s="149" t="n">
        <v>1</v>
      </c>
      <c r="N319" s="149" t="n">
        <v>0</v>
      </c>
      <c r="O319" s="149" t="n">
        <v>0</v>
      </c>
      <c r="P319" s="150" t="n">
        <v>1</v>
      </c>
      <c r="Q319" s="149"/>
      <c r="R319" s="149"/>
      <c r="S319" s="149"/>
    </row>
    <row r="320" customFormat="false" ht="12" hidden="false" customHeight="false" outlineLevel="0" collapsed="false">
      <c r="A320" s="86" t="s">
        <v>19</v>
      </c>
      <c r="B320" s="269" t="n">
        <f aca="false">SUM(B316:B319)</f>
        <v>0</v>
      </c>
      <c r="C320" s="151" t="n">
        <f aca="false">SUM(C316:C319)</f>
        <v>0</v>
      </c>
      <c r="D320" s="151" t="n">
        <f aca="false">SUM(D316:D319)</f>
        <v>0</v>
      </c>
      <c r="E320" s="151" t="n">
        <f aca="false">SUM(E316:E319)</f>
        <v>0</v>
      </c>
      <c r="F320" s="151" t="n">
        <f aca="false">SUM(F316:F319)</f>
        <v>0</v>
      </c>
      <c r="G320" s="278" t="n">
        <f aca="false">SUM(G316:G319)</f>
        <v>0</v>
      </c>
      <c r="H320" s="151" t="n">
        <f aca="false">SUM(H316:H319)</f>
        <v>0</v>
      </c>
      <c r="I320" s="317"/>
      <c r="J320" s="269" t="n">
        <f aca="false">SUM(J316:J319)</f>
        <v>2.45</v>
      </c>
      <c r="K320" s="151" t="n">
        <f aca="false">SUM(K316:K319)</f>
        <v>3</v>
      </c>
      <c r="L320" s="151" t="n">
        <f aca="false">SUM(L316:L319)</f>
        <v>1</v>
      </c>
      <c r="M320" s="151" t="n">
        <f aca="false">SUM(M316:M319)</f>
        <v>2</v>
      </c>
      <c r="N320" s="151" t="n">
        <f aca="false">SUM(N316:N319)</f>
        <v>0</v>
      </c>
      <c r="O320" s="172" t="n">
        <f aca="false">SUM(O316:O319)</f>
        <v>0</v>
      </c>
      <c r="P320" s="171" t="n">
        <f aca="false">SUM(P316:P319)</f>
        <v>3</v>
      </c>
      <c r="Q320" s="149"/>
      <c r="R320" s="149"/>
      <c r="S320" s="149"/>
    </row>
    <row r="321" customFormat="false" ht="12" hidden="false" customHeight="false" outlineLevel="0" collapsed="false">
      <c r="A321" s="197" t="s">
        <v>80</v>
      </c>
      <c r="B321" s="275"/>
      <c r="C321" s="149"/>
      <c r="D321" s="149"/>
      <c r="E321" s="149"/>
      <c r="F321" s="149"/>
      <c r="G321" s="149"/>
      <c r="H321" s="149"/>
      <c r="I321" s="149"/>
      <c r="J321" s="276"/>
      <c r="K321" s="149"/>
      <c r="L321" s="149"/>
      <c r="M321" s="149"/>
      <c r="N321" s="149"/>
      <c r="O321" s="149"/>
      <c r="P321" s="150"/>
      <c r="Q321" s="149"/>
      <c r="R321" s="149"/>
      <c r="S321" s="149"/>
    </row>
    <row r="322" customFormat="false" ht="12" hidden="false" customHeight="false" outlineLevel="0" collapsed="false">
      <c r="A322" s="48" t="s">
        <v>81</v>
      </c>
      <c r="B322" s="275" t="n">
        <v>0</v>
      </c>
      <c r="C322" s="149" t="n">
        <f aca="false">F322+G322+H322</f>
        <v>0</v>
      </c>
      <c r="D322" s="149" t="n">
        <v>0</v>
      </c>
      <c r="E322" s="149" t="n">
        <v>0</v>
      </c>
      <c r="F322" s="149" t="n">
        <v>0</v>
      </c>
      <c r="G322" s="149" t="n">
        <v>0</v>
      </c>
      <c r="H322" s="149" t="n">
        <v>0</v>
      </c>
      <c r="I322" s="149" t="n">
        <v>0</v>
      </c>
      <c r="J322" s="276" t="n">
        <v>1</v>
      </c>
      <c r="K322" s="149" t="n">
        <f aca="false">N322+O322+P322</f>
        <v>2</v>
      </c>
      <c r="L322" s="149" t="n">
        <v>0</v>
      </c>
      <c r="M322" s="149" t="n">
        <v>2</v>
      </c>
      <c r="N322" s="149" t="n">
        <v>0</v>
      </c>
      <c r="O322" s="149" t="n">
        <v>0</v>
      </c>
      <c r="P322" s="150" t="n">
        <v>2</v>
      </c>
      <c r="Q322" s="149"/>
      <c r="R322" s="149"/>
      <c r="S322" s="149"/>
    </row>
    <row r="323" customFormat="false" ht="12" hidden="false" customHeight="false" outlineLevel="0" collapsed="false">
      <c r="A323" s="48" t="s">
        <v>82</v>
      </c>
      <c r="B323" s="275" t="n">
        <v>0</v>
      </c>
      <c r="C323" s="149" t="n">
        <f aca="false">F323+G323+H323</f>
        <v>0</v>
      </c>
      <c r="D323" s="149" t="n">
        <v>0</v>
      </c>
      <c r="E323" s="149" t="n">
        <v>0</v>
      </c>
      <c r="F323" s="149" t="n">
        <v>0</v>
      </c>
      <c r="G323" s="149" t="n">
        <v>0</v>
      </c>
      <c r="H323" s="149" t="n">
        <v>0</v>
      </c>
      <c r="I323" s="149" t="n">
        <v>0</v>
      </c>
      <c r="J323" s="276" t="n">
        <v>0</v>
      </c>
      <c r="K323" s="149" t="n">
        <f aca="false">N323+O323+P323</f>
        <v>0</v>
      </c>
      <c r="L323" s="149" t="n">
        <v>0</v>
      </c>
      <c r="M323" s="149" t="n">
        <v>0</v>
      </c>
      <c r="N323" s="149" t="n">
        <v>0</v>
      </c>
      <c r="O323" s="149" t="n">
        <v>0</v>
      </c>
      <c r="P323" s="150" t="n">
        <v>0</v>
      </c>
      <c r="Q323" s="149"/>
      <c r="R323" s="149"/>
      <c r="S323" s="149"/>
    </row>
    <row r="324" customFormat="false" ht="12" hidden="false" customHeight="false" outlineLevel="0" collapsed="false">
      <c r="A324" s="48" t="s">
        <v>83</v>
      </c>
      <c r="B324" s="275" t="n">
        <v>0</v>
      </c>
      <c r="C324" s="149" t="n">
        <f aca="false">F324+G324+H324</f>
        <v>0</v>
      </c>
      <c r="D324" s="149" t="n">
        <v>0</v>
      </c>
      <c r="E324" s="149" t="n">
        <v>0</v>
      </c>
      <c r="F324" s="149" t="n">
        <v>0</v>
      </c>
      <c r="G324" s="149" t="n">
        <v>0</v>
      </c>
      <c r="H324" s="149" t="n">
        <v>0</v>
      </c>
      <c r="I324" s="149" t="n">
        <v>0</v>
      </c>
      <c r="J324" s="276" t="n">
        <v>0</v>
      </c>
      <c r="K324" s="149" t="n">
        <f aca="false">N324+O324+P324</f>
        <v>0</v>
      </c>
      <c r="L324" s="149" t="n">
        <v>0</v>
      </c>
      <c r="M324" s="149" t="n">
        <v>0</v>
      </c>
      <c r="N324" s="149" t="n">
        <v>0</v>
      </c>
      <c r="O324" s="149" t="n">
        <v>0</v>
      </c>
      <c r="P324" s="150" t="n">
        <v>0</v>
      </c>
      <c r="Q324" s="149"/>
      <c r="R324" s="149"/>
      <c r="S324" s="149"/>
    </row>
    <row r="325" customFormat="false" ht="12" hidden="false" customHeight="false" outlineLevel="0" collapsed="false">
      <c r="A325" s="48" t="s">
        <v>84</v>
      </c>
      <c r="B325" s="275" t="n">
        <v>0</v>
      </c>
      <c r="C325" s="149" t="n">
        <f aca="false">F325+G325+H325</f>
        <v>0</v>
      </c>
      <c r="D325" s="149" t="n">
        <v>0</v>
      </c>
      <c r="E325" s="149" t="n">
        <v>0</v>
      </c>
      <c r="F325" s="149" t="n">
        <v>0</v>
      </c>
      <c r="G325" s="149" t="n">
        <v>0</v>
      </c>
      <c r="H325" s="149" t="n">
        <v>0</v>
      </c>
      <c r="I325" s="149" t="n">
        <v>0</v>
      </c>
      <c r="J325" s="276" t="n">
        <v>0</v>
      </c>
      <c r="K325" s="149" t="n">
        <f aca="false">N325+O325+P325</f>
        <v>0</v>
      </c>
      <c r="L325" s="149" t="n">
        <v>0</v>
      </c>
      <c r="M325" s="149" t="n">
        <v>0</v>
      </c>
      <c r="N325" s="149" t="n">
        <v>0</v>
      </c>
      <c r="O325" s="149" t="n">
        <v>0</v>
      </c>
      <c r="P325" s="150" t="n">
        <v>0</v>
      </c>
      <c r="Q325" s="149"/>
      <c r="R325" s="149"/>
      <c r="S325" s="149"/>
    </row>
    <row r="326" customFormat="false" ht="12" hidden="false" customHeight="false" outlineLevel="0" collapsed="false">
      <c r="A326" s="48" t="s">
        <v>85</v>
      </c>
      <c r="B326" s="275" t="n">
        <v>0</v>
      </c>
      <c r="C326" s="149" t="n">
        <f aca="false">F326+G326+H326</f>
        <v>0</v>
      </c>
      <c r="D326" s="149" t="n">
        <v>0</v>
      </c>
      <c r="E326" s="149" t="n">
        <v>0</v>
      </c>
      <c r="F326" s="149" t="n">
        <v>0</v>
      </c>
      <c r="G326" s="149" t="n">
        <v>0</v>
      </c>
      <c r="H326" s="149" t="n">
        <v>0</v>
      </c>
      <c r="I326" s="149" t="n">
        <v>0</v>
      </c>
      <c r="J326" s="276" t="n">
        <v>1</v>
      </c>
      <c r="K326" s="149" t="n">
        <f aca="false">N326+O326+P326</f>
        <v>1</v>
      </c>
      <c r="L326" s="149" t="n">
        <v>1</v>
      </c>
      <c r="M326" s="149" t="n">
        <v>0</v>
      </c>
      <c r="N326" s="149" t="n">
        <v>0</v>
      </c>
      <c r="O326" s="149" t="n">
        <v>0</v>
      </c>
      <c r="P326" s="150" t="n">
        <v>1</v>
      </c>
      <c r="Q326" s="149"/>
      <c r="R326" s="149"/>
      <c r="S326" s="149"/>
    </row>
    <row r="327" customFormat="false" ht="12" hidden="false" customHeight="false" outlineLevel="0" collapsed="false">
      <c r="A327" s="48" t="s">
        <v>86</v>
      </c>
      <c r="B327" s="275" t="n">
        <v>0</v>
      </c>
      <c r="C327" s="149" t="n">
        <f aca="false">F327+G327+H327</f>
        <v>0</v>
      </c>
      <c r="D327" s="149" t="n">
        <v>0</v>
      </c>
      <c r="E327" s="149" t="n">
        <v>0</v>
      </c>
      <c r="F327" s="149" t="n">
        <v>0</v>
      </c>
      <c r="G327" s="149" t="n">
        <v>0</v>
      </c>
      <c r="H327" s="149" t="n">
        <v>0</v>
      </c>
      <c r="I327" s="149" t="n">
        <v>0</v>
      </c>
      <c r="J327" s="276" t="n">
        <v>2</v>
      </c>
      <c r="K327" s="149" t="n">
        <f aca="false">N327+O327+P327</f>
        <v>2</v>
      </c>
      <c r="L327" s="149" t="n">
        <v>2</v>
      </c>
      <c r="M327" s="149" t="n">
        <v>0</v>
      </c>
      <c r="N327" s="149" t="n">
        <v>0</v>
      </c>
      <c r="O327" s="149" t="n">
        <v>2</v>
      </c>
      <c r="P327" s="150" t="n">
        <v>0</v>
      </c>
      <c r="Q327" s="149"/>
      <c r="R327" s="149"/>
      <c r="S327" s="149"/>
    </row>
    <row r="328" customFormat="false" ht="12" hidden="false" customHeight="false" outlineLevel="0" collapsed="false">
      <c r="A328" s="86" t="s">
        <v>19</v>
      </c>
      <c r="B328" s="269" t="n">
        <f aca="false">SUM(B322:B327)</f>
        <v>0</v>
      </c>
      <c r="C328" s="151" t="n">
        <f aca="false">SUM(C322:C327)</f>
        <v>0</v>
      </c>
      <c r="D328" s="151" t="n">
        <f aca="false">SUM(D322:D327)</f>
        <v>0</v>
      </c>
      <c r="E328" s="151" t="n">
        <f aca="false">SUM(E322:E327)</f>
        <v>0</v>
      </c>
      <c r="F328" s="151" t="n">
        <f aca="false">SUM(F322:F327)</f>
        <v>0</v>
      </c>
      <c r="G328" s="278" t="n">
        <f aca="false">SUM(G322:G327)</f>
        <v>0</v>
      </c>
      <c r="H328" s="151" t="n">
        <f aca="false">SUM(H322:H327)</f>
        <v>0</v>
      </c>
      <c r="I328" s="317"/>
      <c r="J328" s="269" t="n">
        <f aca="false">SUM(J322:J327)</f>
        <v>4</v>
      </c>
      <c r="K328" s="151" t="n">
        <f aca="false">SUM(K322:K327)</f>
        <v>5</v>
      </c>
      <c r="L328" s="151" t="n">
        <f aca="false">SUM(L322:L327)</f>
        <v>3</v>
      </c>
      <c r="M328" s="151" t="n">
        <f aca="false">SUM(M322:M327)</f>
        <v>2</v>
      </c>
      <c r="N328" s="151" t="n">
        <f aca="false">SUM(N322:N327)</f>
        <v>0</v>
      </c>
      <c r="O328" s="278" t="n">
        <f aca="false">SUM(O322:O327)</f>
        <v>2</v>
      </c>
      <c r="P328" s="151" t="n">
        <f aca="false">SUM(P322:P327)</f>
        <v>3</v>
      </c>
      <c r="Q328" s="149"/>
      <c r="R328" s="149"/>
      <c r="S328" s="149"/>
    </row>
    <row r="329" customFormat="false" ht="12" hidden="false" customHeight="false" outlineLevel="0" collapsed="false">
      <c r="A329" s="197" t="s">
        <v>87</v>
      </c>
      <c r="B329" s="275"/>
      <c r="C329" s="149"/>
      <c r="D329" s="149"/>
      <c r="E329" s="149"/>
      <c r="F329" s="149"/>
      <c r="G329" s="149"/>
      <c r="H329" s="149"/>
      <c r="I329" s="149"/>
      <c r="J329" s="276"/>
      <c r="K329" s="149"/>
      <c r="L329" s="149"/>
      <c r="M329" s="149"/>
      <c r="N329" s="149"/>
      <c r="O329" s="149"/>
      <c r="P329" s="150"/>
      <c r="Q329" s="149"/>
      <c r="R329" s="149"/>
      <c r="S329" s="149"/>
    </row>
    <row r="330" customFormat="false" ht="12" hidden="false" customHeight="false" outlineLevel="0" collapsed="false">
      <c r="A330" s="48" t="s">
        <v>88</v>
      </c>
      <c r="B330" s="275" t="n">
        <v>1</v>
      </c>
      <c r="C330" s="149" t="n">
        <f aca="false">F330+G330+H330</f>
        <v>1</v>
      </c>
      <c r="D330" s="149" t="n">
        <v>1</v>
      </c>
      <c r="E330" s="149" t="n">
        <v>0</v>
      </c>
      <c r="F330" s="149" t="n">
        <v>0</v>
      </c>
      <c r="G330" s="149" t="n">
        <v>1</v>
      </c>
      <c r="H330" s="149" t="n">
        <v>0</v>
      </c>
      <c r="I330" s="149" t="n">
        <v>1</v>
      </c>
      <c r="J330" s="276" t="n">
        <v>1</v>
      </c>
      <c r="K330" s="149" t="n">
        <f aca="false">N330+O330+P330</f>
        <v>1</v>
      </c>
      <c r="L330" s="149" t="n">
        <v>1</v>
      </c>
      <c r="M330" s="149" t="n">
        <v>0</v>
      </c>
      <c r="N330" s="149" t="n">
        <v>0</v>
      </c>
      <c r="O330" s="149" t="n">
        <v>1</v>
      </c>
      <c r="P330" s="150" t="n">
        <v>0</v>
      </c>
      <c r="Q330" s="149"/>
      <c r="R330" s="149"/>
      <c r="S330" s="149"/>
    </row>
    <row r="331" customFormat="false" ht="12" hidden="false" customHeight="false" outlineLevel="0" collapsed="false">
      <c r="A331" s="48" t="s">
        <v>89</v>
      </c>
      <c r="B331" s="275" t="n">
        <v>0</v>
      </c>
      <c r="C331" s="149" t="n">
        <f aca="false">F331+G331+H331</f>
        <v>0</v>
      </c>
      <c r="D331" s="149" t="n">
        <v>0</v>
      </c>
      <c r="E331" s="149" t="n">
        <v>0</v>
      </c>
      <c r="F331" s="149" t="n">
        <v>0</v>
      </c>
      <c r="G331" s="149" t="n">
        <v>0</v>
      </c>
      <c r="H331" s="149" t="n">
        <v>0</v>
      </c>
      <c r="I331" s="149" t="n">
        <v>0</v>
      </c>
      <c r="J331" s="276" t="n">
        <v>0.75</v>
      </c>
      <c r="K331" s="149" t="n">
        <f aca="false">N331+O331+P331</f>
        <v>0</v>
      </c>
      <c r="L331" s="149" t="n">
        <v>0</v>
      </c>
      <c r="M331" s="149" t="n">
        <v>0</v>
      </c>
      <c r="N331" s="149" t="n">
        <v>0</v>
      </c>
      <c r="O331" s="149" t="n">
        <v>0</v>
      </c>
      <c r="P331" s="150" t="n">
        <v>0</v>
      </c>
      <c r="Q331" s="149"/>
      <c r="R331" s="149"/>
      <c r="S331" s="149"/>
    </row>
    <row r="332" customFormat="false" ht="12" hidden="false" customHeight="false" outlineLevel="0" collapsed="false">
      <c r="A332" s="48" t="s">
        <v>90</v>
      </c>
      <c r="B332" s="275" t="n">
        <v>0</v>
      </c>
      <c r="C332" s="149" t="n">
        <f aca="false">F332+G332+H332</f>
        <v>0</v>
      </c>
      <c r="D332" s="149" t="n">
        <v>0</v>
      </c>
      <c r="E332" s="149" t="n">
        <v>0</v>
      </c>
      <c r="F332" s="149" t="n">
        <v>0</v>
      </c>
      <c r="G332" s="149" t="n">
        <v>0</v>
      </c>
      <c r="H332" s="149" t="n">
        <v>0</v>
      </c>
      <c r="I332" s="149" t="n">
        <v>0</v>
      </c>
      <c r="J332" s="276" t="n">
        <v>0</v>
      </c>
      <c r="K332" s="149" t="n">
        <f aca="false">N332+O332+P332</f>
        <v>0</v>
      </c>
      <c r="L332" s="149" t="n">
        <v>0</v>
      </c>
      <c r="M332" s="149" t="n">
        <v>0</v>
      </c>
      <c r="N332" s="149" t="n">
        <v>0</v>
      </c>
      <c r="O332" s="149" t="n">
        <v>0</v>
      </c>
      <c r="P332" s="150" t="n">
        <v>0</v>
      </c>
      <c r="Q332" s="149"/>
      <c r="R332" s="149"/>
      <c r="S332" s="149"/>
    </row>
    <row r="333" customFormat="false" ht="12" hidden="false" customHeight="false" outlineLevel="0" collapsed="false">
      <c r="A333" s="48" t="s">
        <v>91</v>
      </c>
      <c r="B333" s="275" t="n">
        <v>0</v>
      </c>
      <c r="C333" s="149" t="n">
        <f aca="false">F333+G333+H333</f>
        <v>0</v>
      </c>
      <c r="D333" s="149" t="n">
        <v>0</v>
      </c>
      <c r="E333" s="149" t="n">
        <v>0</v>
      </c>
      <c r="F333" s="149" t="n">
        <v>0</v>
      </c>
      <c r="G333" s="149" t="n">
        <v>0</v>
      </c>
      <c r="H333" s="149" t="n">
        <v>0</v>
      </c>
      <c r="I333" s="149" t="n">
        <v>0</v>
      </c>
      <c r="J333" s="276" t="n">
        <v>1</v>
      </c>
      <c r="K333" s="149" t="n">
        <f aca="false">N333+O333+P333</f>
        <v>2</v>
      </c>
      <c r="L333" s="149" t="n">
        <v>0</v>
      </c>
      <c r="M333" s="149" t="n">
        <v>2</v>
      </c>
      <c r="N333" s="149" t="n">
        <v>0</v>
      </c>
      <c r="O333" s="149" t="n">
        <v>0</v>
      </c>
      <c r="P333" s="150" t="n">
        <v>2</v>
      </c>
      <c r="Q333" s="149"/>
      <c r="R333" s="149"/>
      <c r="S333" s="149"/>
    </row>
    <row r="334" customFormat="false" ht="12" hidden="false" customHeight="false" outlineLevel="0" collapsed="false">
      <c r="A334" s="48" t="s">
        <v>92</v>
      </c>
      <c r="B334" s="275" t="n">
        <v>0</v>
      </c>
      <c r="C334" s="149" t="n">
        <f aca="false">F334+G334+H334</f>
        <v>0</v>
      </c>
      <c r="D334" s="149" t="n">
        <v>0</v>
      </c>
      <c r="E334" s="149" t="n">
        <v>0</v>
      </c>
      <c r="F334" s="149" t="n">
        <v>0</v>
      </c>
      <c r="G334" s="149" t="n">
        <v>0</v>
      </c>
      <c r="H334" s="149" t="n">
        <v>0</v>
      </c>
      <c r="I334" s="149" t="n">
        <v>0</v>
      </c>
      <c r="J334" s="276" t="n">
        <v>2</v>
      </c>
      <c r="K334" s="149" t="n">
        <f aca="false">N334+O334+P334</f>
        <v>2</v>
      </c>
      <c r="L334" s="149" t="n">
        <v>2</v>
      </c>
      <c r="M334" s="149" t="n">
        <v>0</v>
      </c>
      <c r="N334" s="149" t="n">
        <v>0</v>
      </c>
      <c r="O334" s="149" t="n">
        <v>0</v>
      </c>
      <c r="P334" s="150" t="n">
        <v>2</v>
      </c>
      <c r="Q334" s="149"/>
      <c r="R334" s="149"/>
      <c r="S334" s="149"/>
    </row>
    <row r="335" customFormat="false" ht="12" hidden="false" customHeight="false" outlineLevel="0" collapsed="false">
      <c r="A335" s="48" t="s">
        <v>93</v>
      </c>
      <c r="B335" s="275" t="n">
        <v>0</v>
      </c>
      <c r="C335" s="149" t="n">
        <f aca="false">F335+G335+H335</f>
        <v>0</v>
      </c>
      <c r="D335" s="149" t="n">
        <v>0</v>
      </c>
      <c r="E335" s="149" t="n">
        <v>0</v>
      </c>
      <c r="F335" s="149" t="n">
        <v>0</v>
      </c>
      <c r="G335" s="149" t="n">
        <v>0</v>
      </c>
      <c r="H335" s="149" t="n">
        <v>0</v>
      </c>
      <c r="I335" s="149" t="n">
        <v>0</v>
      </c>
      <c r="J335" s="276" t="n">
        <v>0</v>
      </c>
      <c r="K335" s="149" t="n">
        <f aca="false">N335+O335+P335</f>
        <v>0</v>
      </c>
      <c r="L335" s="149" t="n">
        <v>0</v>
      </c>
      <c r="M335" s="149" t="n">
        <v>0</v>
      </c>
      <c r="N335" s="149" t="n">
        <v>0</v>
      </c>
      <c r="O335" s="149" t="n">
        <v>0</v>
      </c>
      <c r="P335" s="150" t="n">
        <v>0</v>
      </c>
      <c r="Q335" s="149"/>
      <c r="R335" s="149"/>
      <c r="S335" s="149"/>
    </row>
    <row r="336" customFormat="false" ht="12" hidden="false" customHeight="false" outlineLevel="0" collapsed="false">
      <c r="A336" s="48" t="s">
        <v>94</v>
      </c>
      <c r="B336" s="275" t="n">
        <v>0</v>
      </c>
      <c r="C336" s="149" t="n">
        <f aca="false">F336+G336+H336</f>
        <v>0</v>
      </c>
      <c r="D336" s="149" t="n">
        <v>0</v>
      </c>
      <c r="E336" s="149" t="n">
        <v>0</v>
      </c>
      <c r="F336" s="149" t="n">
        <v>0</v>
      </c>
      <c r="G336" s="149" t="n">
        <v>0</v>
      </c>
      <c r="H336" s="149" t="n">
        <v>0</v>
      </c>
      <c r="I336" s="149" t="n">
        <v>0</v>
      </c>
      <c r="J336" s="276" t="n">
        <v>27</v>
      </c>
      <c r="K336" s="149" t="n">
        <f aca="false">N336+O336+P336</f>
        <v>27</v>
      </c>
      <c r="L336" s="149" t="n">
        <v>12</v>
      </c>
      <c r="M336" s="149" t="n">
        <v>15</v>
      </c>
      <c r="N336" s="149" t="n">
        <v>3</v>
      </c>
      <c r="O336" s="149" t="n">
        <v>9</v>
      </c>
      <c r="P336" s="150" t="n">
        <v>15</v>
      </c>
      <c r="Q336" s="149"/>
      <c r="R336" s="149"/>
      <c r="S336" s="149"/>
    </row>
    <row r="337" customFormat="false" ht="12" hidden="false" customHeight="false" outlineLevel="0" collapsed="false">
      <c r="A337" s="48" t="s">
        <v>95</v>
      </c>
      <c r="B337" s="275" t="n">
        <v>0</v>
      </c>
      <c r="C337" s="149" t="n">
        <f aca="false">F337+G337+H337</f>
        <v>0</v>
      </c>
      <c r="D337" s="149" t="n">
        <v>0</v>
      </c>
      <c r="E337" s="149" t="n">
        <v>0</v>
      </c>
      <c r="F337" s="149" t="n">
        <v>0</v>
      </c>
      <c r="G337" s="149" t="n">
        <v>0</v>
      </c>
      <c r="H337" s="149" t="n">
        <v>0</v>
      </c>
      <c r="I337" s="149" t="n">
        <v>0</v>
      </c>
      <c r="J337" s="276" t="n">
        <v>1.5</v>
      </c>
      <c r="K337" s="149" t="n">
        <f aca="false">N337+O337+P337</f>
        <v>1</v>
      </c>
      <c r="L337" s="149" t="n">
        <v>1</v>
      </c>
      <c r="M337" s="149" t="n">
        <v>0</v>
      </c>
      <c r="N337" s="149" t="n">
        <v>0</v>
      </c>
      <c r="O337" s="149" t="n">
        <v>0</v>
      </c>
      <c r="P337" s="150" t="n">
        <v>1</v>
      </c>
      <c r="Q337" s="149"/>
      <c r="R337" s="149"/>
      <c r="S337" s="149"/>
    </row>
    <row r="338" customFormat="false" ht="12" hidden="false" customHeight="false" outlineLevel="0" collapsed="false">
      <c r="A338" s="86" t="s">
        <v>19</v>
      </c>
      <c r="B338" s="269" t="n">
        <f aca="false">SUM(B330:B337)</f>
        <v>1</v>
      </c>
      <c r="C338" s="151" t="n">
        <f aca="false">SUM(C330:C337)</f>
        <v>1</v>
      </c>
      <c r="D338" s="151" t="n">
        <f aca="false">SUM(D330:D337)</f>
        <v>1</v>
      </c>
      <c r="E338" s="151" t="n">
        <f aca="false">SUM(E330:E337)</f>
        <v>0</v>
      </c>
      <c r="F338" s="151" t="n">
        <f aca="false">SUM(F330:F337)</f>
        <v>0</v>
      </c>
      <c r="G338" s="151" t="n">
        <f aca="false">SUM(G330:G337)</f>
        <v>1</v>
      </c>
      <c r="H338" s="151" t="n">
        <f aca="false">SUM(H330:H337)</f>
        <v>0</v>
      </c>
      <c r="I338" s="278"/>
      <c r="J338" s="269" t="n">
        <f aca="false">SUM(J330:J337)</f>
        <v>33.25</v>
      </c>
      <c r="K338" s="151" t="n">
        <f aca="false">SUM(K330:K337)</f>
        <v>33</v>
      </c>
      <c r="L338" s="151" t="n">
        <f aca="false">SUM(L330:L337)</f>
        <v>16</v>
      </c>
      <c r="M338" s="151" t="n">
        <f aca="false">SUM(M330:M337)</f>
        <v>17</v>
      </c>
      <c r="N338" s="151" t="n">
        <f aca="false">SUM(N330:N337)</f>
        <v>3</v>
      </c>
      <c r="O338" s="278" t="n">
        <f aca="false">SUM(O330:O337)</f>
        <v>10</v>
      </c>
      <c r="P338" s="151" t="n">
        <f aca="false">SUM(P330:P337)</f>
        <v>20</v>
      </c>
      <c r="Q338" s="149"/>
      <c r="R338" s="149"/>
      <c r="S338" s="149"/>
    </row>
    <row r="339" customFormat="false" ht="12" hidden="false" customHeight="false" outlineLevel="0" collapsed="false">
      <c r="A339" s="86" t="s">
        <v>96</v>
      </c>
      <c r="B339" s="269" t="n">
        <f aca="false">B243+B253+B262+B269+B288+B297+B303+B320+B328+B338</f>
        <v>1</v>
      </c>
      <c r="C339" s="151" t="n">
        <f aca="false">C243+C253+C262+C269+C288+C297+C303+C320+C328+C338</f>
        <v>1</v>
      </c>
      <c r="D339" s="151" t="n">
        <f aca="false">D243+D253+D262+D269+D288+D297+D303+D320+D328+D338</f>
        <v>1</v>
      </c>
      <c r="E339" s="151" t="n">
        <f aca="false">E243+E253+E262+E269+E288+E297+E303+E320+E328+E338</f>
        <v>0</v>
      </c>
      <c r="F339" s="151" t="n">
        <f aca="false">F243+F253+F262+F269+F288+F297+F303+F320+F328+F338</f>
        <v>0</v>
      </c>
      <c r="G339" s="151" t="n">
        <f aca="false">G243+G253+G262+G269+G288+G297+G303+G320+G328+G338</f>
        <v>1</v>
      </c>
      <c r="H339" s="151" t="n">
        <f aca="false">H243+H253+H262+H269+H288+H297+H303+H320+H328+H338</f>
        <v>0</v>
      </c>
      <c r="I339" s="151" t="n">
        <f aca="false">I243+I253+I262+I269+I288+I297+I303+I320+I328+I338</f>
        <v>0</v>
      </c>
      <c r="J339" s="269" t="n">
        <f aca="false">J243+J253+J262+J269+J288+J297+J303+J320+J328+J338</f>
        <v>102.3</v>
      </c>
      <c r="K339" s="151" t="n">
        <f aca="false">K243+K253+K262+K269+K288+K297+K303+K320+K328+K338</f>
        <v>99</v>
      </c>
      <c r="L339" s="151" t="n">
        <f aca="false">L243+L253+L262+L269+L288+L297+L303+L320+L328+L338</f>
        <v>40</v>
      </c>
      <c r="M339" s="151" t="n">
        <f aca="false">M243+M253+M262+M269+M288+M297+M303+M320+M328+M338</f>
        <v>59</v>
      </c>
      <c r="N339" s="151" t="n">
        <f aca="false">N243+N253+N262+N269+N288+N297+N303+N320+N328+N338</f>
        <v>7</v>
      </c>
      <c r="O339" s="151" t="n">
        <f aca="false">O243+O253+O262+O269+O288+O297+O303+O320+O328+O338</f>
        <v>25</v>
      </c>
      <c r="P339" s="151" t="n">
        <f aca="false">P243+P253+P262+P269+P288+P297+P303+P320+P328+P338</f>
        <v>67</v>
      </c>
      <c r="Q339" s="149"/>
      <c r="R339" s="149"/>
      <c r="S339" s="149"/>
    </row>
    <row r="340" customFormat="false" ht="11.25" hidden="false" customHeight="false" outlineLevel="0" collapsed="false">
      <c r="P340" s="149"/>
      <c r="Q340" s="149"/>
      <c r="R340" s="149"/>
      <c r="S340" s="149"/>
    </row>
    <row r="341" customFormat="false" ht="11.25" hidden="false" customHeight="false" outlineLevel="0" collapsed="false">
      <c r="P341" s="149"/>
      <c r="Q341" s="149"/>
      <c r="R341" s="149"/>
      <c r="S341" s="149"/>
    </row>
    <row r="342" customFormat="false" ht="11.25" hidden="false" customHeight="false" outlineLevel="0" collapsed="false">
      <c r="P342" s="149"/>
      <c r="Q342" s="149"/>
      <c r="R342" s="149"/>
      <c r="S342" s="149"/>
    </row>
    <row r="343" customFormat="false" ht="11.25" hidden="false" customHeight="false" outlineLevel="0" collapsed="false">
      <c r="P343" s="149"/>
      <c r="Q343" s="149"/>
      <c r="R343" s="149"/>
      <c r="S343" s="149"/>
    </row>
    <row r="344" customFormat="false" ht="11.25" hidden="false" customHeight="false" outlineLevel="0" collapsed="false">
      <c r="P344" s="149"/>
      <c r="Q344" s="149"/>
      <c r="R344" s="149"/>
      <c r="S344" s="149"/>
    </row>
    <row r="345" customFormat="false" ht="11.25" hidden="false" customHeight="false" outlineLevel="0" collapsed="false">
      <c r="P345" s="149"/>
      <c r="Q345" s="149"/>
      <c r="R345" s="149"/>
      <c r="S345" s="149"/>
    </row>
    <row r="346" customFormat="false" ht="11.25" hidden="false" customHeight="false" outlineLevel="0" collapsed="false">
      <c r="P346" s="149"/>
      <c r="Q346" s="149"/>
      <c r="R346" s="149"/>
      <c r="S346" s="149"/>
    </row>
    <row r="347" customFormat="false" ht="11.25" hidden="false" customHeight="false" outlineLevel="0" collapsed="false">
      <c r="P347" s="149"/>
      <c r="Q347" s="149"/>
      <c r="R347" s="149"/>
      <c r="S347" s="149"/>
    </row>
    <row r="348" customFormat="false" ht="11.25" hidden="false" customHeight="false" outlineLevel="0" collapsed="false">
      <c r="P348" s="149"/>
      <c r="Q348" s="149"/>
      <c r="R348" s="149"/>
      <c r="S348" s="149"/>
    </row>
    <row r="349" customFormat="false" ht="11.25" hidden="false" customHeight="false" outlineLevel="0" collapsed="false">
      <c r="P349" s="149"/>
      <c r="Q349" s="149"/>
      <c r="R349" s="149"/>
      <c r="S349" s="149"/>
    </row>
    <row r="350" customFormat="false" ht="11.25" hidden="false" customHeight="false" outlineLevel="0" collapsed="false">
      <c r="P350" s="149"/>
      <c r="Q350" s="149"/>
      <c r="R350" s="149"/>
      <c r="S350" s="149"/>
    </row>
    <row r="351" customFormat="false" ht="11.25" hidden="false" customHeight="false" outlineLevel="0" collapsed="false">
      <c r="P351" s="149"/>
      <c r="Q351" s="149"/>
      <c r="R351" s="149"/>
      <c r="S351" s="149"/>
    </row>
    <row r="352" customFormat="false" ht="11.25" hidden="false" customHeight="false" outlineLevel="0" collapsed="false">
      <c r="P352" s="149"/>
      <c r="Q352" s="149"/>
      <c r="R352" s="149"/>
      <c r="S352" s="149"/>
    </row>
    <row r="353" customFormat="false" ht="11.25" hidden="false" customHeight="false" outlineLevel="0" collapsed="false">
      <c r="P353" s="149"/>
      <c r="Q353" s="149"/>
      <c r="R353" s="149"/>
      <c r="S353" s="149"/>
    </row>
    <row r="354" customFormat="false" ht="11.25" hidden="false" customHeight="false" outlineLevel="0" collapsed="false">
      <c r="P354" s="149"/>
      <c r="Q354" s="149"/>
      <c r="R354" s="149"/>
      <c r="S354" s="149"/>
    </row>
    <row r="355" customFormat="false" ht="11.25" hidden="false" customHeight="false" outlineLevel="0" collapsed="false">
      <c r="P355" s="149"/>
      <c r="Q355" s="149"/>
      <c r="R355" s="149"/>
      <c r="S355" s="149"/>
    </row>
    <row r="356" customFormat="false" ht="11.25" hidden="false" customHeight="false" outlineLevel="0" collapsed="false">
      <c r="P356" s="149"/>
      <c r="Q356" s="149"/>
      <c r="R356" s="149"/>
      <c r="S356" s="149"/>
    </row>
    <row r="357" customFormat="false" ht="11.25" hidden="false" customHeight="false" outlineLevel="0" collapsed="false">
      <c r="P357" s="149"/>
      <c r="Q357" s="149"/>
      <c r="R357" s="149"/>
      <c r="S357" s="149"/>
    </row>
    <row r="358" customFormat="false" ht="11.25" hidden="false" customHeight="false" outlineLevel="0" collapsed="false">
      <c r="P358" s="149"/>
      <c r="Q358" s="149"/>
      <c r="R358" s="149"/>
      <c r="S358" s="149"/>
    </row>
    <row r="359" customFormat="false" ht="11.25" hidden="false" customHeight="false" outlineLevel="0" collapsed="false">
      <c r="P359" s="149"/>
      <c r="Q359" s="149"/>
      <c r="R359" s="149"/>
      <c r="S359" s="149"/>
    </row>
    <row r="360" customFormat="false" ht="11.25" hidden="false" customHeight="false" outlineLevel="0" collapsed="false">
      <c r="P360" s="149"/>
      <c r="Q360" s="149"/>
      <c r="R360" s="149"/>
      <c r="S360" s="149"/>
    </row>
    <row r="361" customFormat="false" ht="11.25" hidden="false" customHeight="false" outlineLevel="0" collapsed="false">
      <c r="P361" s="149"/>
      <c r="Q361" s="149"/>
      <c r="R361" s="149"/>
      <c r="S361" s="149"/>
    </row>
    <row r="362" customFormat="false" ht="11.25" hidden="false" customHeight="false" outlineLevel="0" collapsed="false">
      <c r="P362" s="149"/>
      <c r="Q362" s="149"/>
      <c r="R362" s="149"/>
      <c r="S362" s="149"/>
    </row>
    <row r="363" customFormat="false" ht="11.25" hidden="false" customHeight="false" outlineLevel="0" collapsed="false">
      <c r="Q363" s="149"/>
      <c r="R363" s="149"/>
      <c r="S363" s="149"/>
    </row>
    <row r="364" customFormat="false" ht="11.25" hidden="false" customHeight="false" outlineLevel="0" collapsed="false">
      <c r="Q364" s="149"/>
      <c r="R364" s="149"/>
      <c r="S364" s="149"/>
    </row>
    <row r="365" customFormat="false" ht="11.25" hidden="false" customHeight="false" outlineLevel="0" collapsed="false">
      <c r="Q365" s="149"/>
      <c r="R365" s="149"/>
      <c r="S365" s="149"/>
    </row>
    <row r="366" customFormat="false" ht="11.25" hidden="false" customHeight="false" outlineLevel="0" collapsed="false">
      <c r="Q366" s="149"/>
      <c r="R366" s="149"/>
      <c r="S366" s="149"/>
    </row>
    <row r="367" customFormat="false" ht="11.25" hidden="false" customHeight="false" outlineLevel="0" collapsed="false">
      <c r="Q367" s="149"/>
      <c r="R367" s="149"/>
      <c r="S367" s="149"/>
    </row>
    <row r="368" customFormat="false" ht="11.25" hidden="false" customHeight="false" outlineLevel="0" collapsed="false">
      <c r="Q368" s="149"/>
      <c r="R368" s="149"/>
      <c r="S368" s="149"/>
    </row>
    <row r="369" customFormat="false" ht="11.25" hidden="false" customHeight="false" outlineLevel="0" collapsed="false">
      <c r="Q369" s="149"/>
      <c r="R369" s="149"/>
      <c r="S369" s="149"/>
    </row>
    <row r="370" customFormat="false" ht="11.25" hidden="false" customHeight="false" outlineLevel="0" collapsed="false">
      <c r="Q370" s="149"/>
      <c r="R370" s="149"/>
      <c r="S370" s="149"/>
    </row>
    <row r="371" customFormat="false" ht="11.25" hidden="false" customHeight="false" outlineLevel="0" collapsed="false">
      <c r="Q371" s="149"/>
      <c r="R371" s="149"/>
      <c r="S371" s="149"/>
    </row>
    <row r="372" customFormat="false" ht="11.25" hidden="false" customHeight="false" outlineLevel="0" collapsed="false">
      <c r="Q372" s="149"/>
      <c r="R372" s="149"/>
      <c r="S372" s="149"/>
    </row>
    <row r="373" customFormat="false" ht="11.25" hidden="false" customHeight="false" outlineLevel="0" collapsed="false">
      <c r="Q373" s="149"/>
      <c r="R373" s="149"/>
      <c r="S373" s="149"/>
    </row>
    <row r="374" customFormat="false" ht="11.25" hidden="false" customHeight="false" outlineLevel="0" collapsed="false">
      <c r="Q374" s="149"/>
      <c r="R374" s="149"/>
      <c r="S374" s="149"/>
    </row>
    <row r="375" customFormat="false" ht="11.25" hidden="false" customHeight="false" outlineLevel="0" collapsed="false">
      <c r="Q375" s="149"/>
      <c r="R375" s="149"/>
      <c r="S375" s="149"/>
    </row>
    <row r="376" customFormat="false" ht="11.25" hidden="false" customHeight="false" outlineLevel="0" collapsed="false">
      <c r="Q376" s="149"/>
      <c r="R376" s="149"/>
      <c r="S376" s="149"/>
    </row>
    <row r="377" customFormat="false" ht="11.25" hidden="false" customHeight="false" outlineLevel="0" collapsed="false">
      <c r="Q377" s="149"/>
      <c r="R377" s="149"/>
      <c r="S377" s="149"/>
    </row>
    <row r="378" customFormat="false" ht="11.25" hidden="false" customHeight="false" outlineLevel="0" collapsed="false">
      <c r="Q378" s="149"/>
      <c r="R378" s="149"/>
      <c r="S378" s="149"/>
    </row>
    <row r="379" customFormat="false" ht="11.25" hidden="false" customHeight="false" outlineLevel="0" collapsed="false">
      <c r="Q379" s="149"/>
      <c r="R379" s="149"/>
      <c r="S379" s="149"/>
    </row>
    <row r="380" customFormat="false" ht="11.25" hidden="false" customHeight="false" outlineLevel="0" collapsed="false">
      <c r="Q380" s="149"/>
      <c r="R380" s="149"/>
      <c r="S380" s="149"/>
    </row>
    <row r="381" customFormat="false" ht="11.25" hidden="false" customHeight="false" outlineLevel="0" collapsed="false">
      <c r="Q381" s="149"/>
      <c r="R381" s="149"/>
      <c r="S381" s="149"/>
    </row>
    <row r="382" customFormat="false" ht="11.25" hidden="false" customHeight="false" outlineLevel="0" collapsed="false">
      <c r="Q382" s="149"/>
      <c r="R382" s="149"/>
      <c r="S382" s="149"/>
    </row>
    <row r="383" customFormat="false" ht="11.25" hidden="false" customHeight="false" outlineLevel="0" collapsed="false">
      <c r="Q383" s="149"/>
      <c r="R383" s="149"/>
      <c r="S383" s="149"/>
    </row>
    <row r="384" customFormat="false" ht="11.25" hidden="false" customHeight="false" outlineLevel="0" collapsed="false">
      <c r="Q384" s="149"/>
      <c r="R384" s="149"/>
      <c r="S384" s="149"/>
    </row>
    <row r="385" customFormat="false" ht="11.25" hidden="false" customHeight="false" outlineLevel="0" collapsed="false">
      <c r="Q385" s="149"/>
      <c r="R385" s="149"/>
      <c r="S385" s="149"/>
    </row>
    <row r="386" customFormat="false" ht="11.25" hidden="false" customHeight="false" outlineLevel="0" collapsed="false">
      <c r="Q386" s="149"/>
      <c r="R386" s="149"/>
      <c r="S386" s="149"/>
    </row>
    <row r="387" customFormat="false" ht="11.25" hidden="false" customHeight="false" outlineLevel="0" collapsed="false">
      <c r="Q387" s="149"/>
      <c r="R387" s="149"/>
      <c r="S387" s="149"/>
    </row>
    <row r="388" customFormat="false" ht="11.25" hidden="false" customHeight="false" outlineLevel="0" collapsed="false">
      <c r="Q388" s="149"/>
      <c r="R388" s="149"/>
      <c r="S388" s="149"/>
    </row>
    <row r="389" customFormat="false" ht="11.25" hidden="false" customHeight="false" outlineLevel="0" collapsed="false">
      <c r="Q389" s="149"/>
      <c r="R389" s="149"/>
      <c r="S389" s="149"/>
    </row>
    <row r="390" customFormat="false" ht="11.25" hidden="false" customHeight="false" outlineLevel="0" collapsed="false">
      <c r="Q390" s="149"/>
      <c r="R390" s="149"/>
      <c r="S390" s="149"/>
    </row>
    <row r="391" customFormat="false" ht="11.25" hidden="false" customHeight="false" outlineLevel="0" collapsed="false">
      <c r="Q391" s="149"/>
      <c r="R391" s="149"/>
      <c r="S391" s="149"/>
    </row>
    <row r="392" customFormat="false" ht="11.25" hidden="false" customHeight="false" outlineLevel="0" collapsed="false">
      <c r="Q392" s="149"/>
      <c r="R392" s="149"/>
      <c r="S392" s="149"/>
    </row>
    <row r="393" customFormat="false" ht="11.25" hidden="false" customHeight="false" outlineLevel="0" collapsed="false">
      <c r="Q393" s="149"/>
      <c r="R393" s="149"/>
      <c r="S393" s="149"/>
    </row>
    <row r="394" customFormat="false" ht="11.25" hidden="false" customHeight="false" outlineLevel="0" collapsed="false">
      <c r="Q394" s="149"/>
      <c r="R394" s="149"/>
      <c r="S394" s="149"/>
    </row>
    <row r="395" customFormat="false" ht="11.25" hidden="false" customHeight="false" outlineLevel="0" collapsed="false">
      <c r="Q395" s="149"/>
      <c r="R395" s="149"/>
      <c r="S395" s="149"/>
    </row>
    <row r="396" customFormat="false" ht="11.25" hidden="false" customHeight="false" outlineLevel="0" collapsed="false">
      <c r="Q396" s="149"/>
      <c r="R396" s="149"/>
      <c r="S396" s="149"/>
    </row>
    <row r="397" customFormat="false" ht="11.25" hidden="false" customHeight="false" outlineLevel="0" collapsed="false">
      <c r="Q397" s="149"/>
      <c r="R397" s="149"/>
      <c r="S397" s="149"/>
    </row>
    <row r="398" customFormat="false" ht="11.25" hidden="false" customHeight="false" outlineLevel="0" collapsed="false">
      <c r="Q398" s="149"/>
      <c r="R398" s="149"/>
      <c r="S398" s="149"/>
    </row>
    <row r="399" customFormat="false" ht="11.25" hidden="false" customHeight="false" outlineLevel="0" collapsed="false">
      <c r="Q399" s="149"/>
      <c r="R399" s="149"/>
      <c r="S399" s="149"/>
    </row>
    <row r="400" customFormat="false" ht="11.25" hidden="false" customHeight="false" outlineLevel="0" collapsed="false">
      <c r="Q400" s="149"/>
      <c r="R400" s="149"/>
      <c r="S400" s="149"/>
    </row>
    <row r="401" customFormat="false" ht="11.25" hidden="false" customHeight="false" outlineLevel="0" collapsed="false">
      <c r="Q401" s="149"/>
      <c r="R401" s="149"/>
      <c r="S401" s="149"/>
    </row>
    <row r="402" customFormat="false" ht="11.25" hidden="false" customHeight="false" outlineLevel="0" collapsed="false">
      <c r="Q402" s="149"/>
      <c r="R402" s="149"/>
      <c r="S402" s="149"/>
    </row>
    <row r="403" customFormat="false" ht="11.25" hidden="false" customHeight="false" outlineLevel="0" collapsed="false">
      <c r="Q403" s="149"/>
      <c r="R403" s="149"/>
      <c r="S403" s="149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7" man="true" max="16383" min="0"/>
    <brk id="113" man="true" max="16383" min="0"/>
    <brk id="191" man="true" max="16383" min="0"/>
    <brk id="227" man="true" max="16383" min="0"/>
    <brk id="305" man="true" max="16383" min="0"/>
    <brk id="3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62" activeCellId="0" sqref="A62:I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MF_adm!K13</f>
        <v>3</v>
      </c>
      <c r="C12" s="7" t="n">
        <f aca="false">MF_F!B12</f>
        <v>66644</v>
      </c>
      <c r="D12" s="7" t="n">
        <f aca="false">MF_vartot!C13</f>
        <v>2775</v>
      </c>
      <c r="E12" s="7" t="n">
        <f aca="false">MF_vartot!K13</f>
        <v>94126</v>
      </c>
      <c r="F12" s="7" t="n">
        <f aca="false">MF_vartot!H13</f>
        <v>49065</v>
      </c>
      <c r="G12" s="7" t="n">
        <f aca="false">MF_darb!J10</f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f aca="false">MF_adm!K14</f>
        <v>2</v>
      </c>
      <c r="C13" s="7" t="n">
        <f aca="false">MF_F!B13</f>
        <v>47909</v>
      </c>
      <c r="D13" s="7" t="n">
        <f aca="false">MF_vartot!C14</f>
        <v>1618</v>
      </c>
      <c r="E13" s="7" t="n">
        <f aca="false">MF_vartot!K14</f>
        <v>50056</v>
      </c>
      <c r="F13" s="7" t="n">
        <f aca="false">MF_vartot!H14</f>
        <v>23842</v>
      </c>
      <c r="G13" s="7" t="n">
        <f aca="false">MF_darb!J11</f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f aca="false">MF_adm!K15</f>
        <v>1</v>
      </c>
      <c r="C14" s="7" t="n">
        <f aca="false">MF_F!B14</f>
        <v>25667</v>
      </c>
      <c r="D14" s="7" t="n">
        <f aca="false">MF_vartot!C15</f>
        <v>1003</v>
      </c>
      <c r="E14" s="7" t="n">
        <f aca="false">MF_vartot!K15</f>
        <v>25297</v>
      </c>
      <c r="F14" s="7" t="n">
        <f aca="false">MF_vartot!H15</f>
        <v>10139</v>
      </c>
      <c r="G14" s="7" t="n">
        <f aca="false">MF_darb!J12</f>
        <v>3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f aca="false">MF_adm!K16</f>
        <v>1</v>
      </c>
      <c r="C15" s="7" t="n">
        <f aca="false">MF_F!B15</f>
        <v>20125</v>
      </c>
      <c r="D15" s="7" t="n">
        <f aca="false">MF_vartot!C16</f>
        <v>645</v>
      </c>
      <c r="E15" s="7" t="n">
        <f aca="false">MF_vartot!K16</f>
        <v>24086</v>
      </c>
      <c r="F15" s="7" t="n">
        <f aca="false">MF_vartot!H16</f>
        <v>12924</v>
      </c>
      <c r="G15" s="7" t="n">
        <f aca="false">MF_darb!J13</f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f aca="false">MF_adm!K17</f>
        <v>0</v>
      </c>
      <c r="C16" s="7" t="n">
        <f aca="false">MF_F!B16</f>
        <v>0</v>
      </c>
      <c r="D16" s="7" t="n">
        <f aca="false">MF_vartot!C17</f>
        <v>0</v>
      </c>
      <c r="E16" s="7" t="n">
        <f aca="false">MF_vartot!K17</f>
        <v>0</v>
      </c>
      <c r="F16" s="7" t="n">
        <f aca="false">MF_vartot!H17</f>
        <v>0</v>
      </c>
      <c r="G16" s="7" t="n">
        <f aca="false">MF_darb!J14</f>
        <v>0</v>
      </c>
      <c r="H16" s="7"/>
      <c r="I16" s="22"/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60345</v>
      </c>
      <c r="D17" s="25" t="n">
        <f aca="false">SUM(D12:D16)</f>
        <v>6041</v>
      </c>
      <c r="E17" s="25" t="n">
        <f aca="false">SUM(E12:E16)</f>
        <v>193565</v>
      </c>
      <c r="F17" s="25" t="n">
        <f aca="false">SUM(F12:F16)</f>
        <v>95970</v>
      </c>
      <c r="G17" s="25" t="n">
        <f aca="false">SUM(G12:G16)</f>
        <v>13</v>
      </c>
      <c r="H17" s="25" t="n">
        <f aca="false">SUM(H12:H16)</f>
        <v>6</v>
      </c>
      <c r="I17" s="25" t="n">
        <f aca="false">SUM(I12:I16)</f>
        <v>6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MF_adm!K20</f>
        <v>0</v>
      </c>
      <c r="C19" s="7" t="n">
        <f aca="false">MF_F!B19</f>
        <v>0</v>
      </c>
      <c r="D19" s="7" t="n">
        <f aca="false">MF_vartot!C20</f>
        <v>0</v>
      </c>
      <c r="E19" s="7" t="n">
        <f aca="false">MF_vartot!K20</f>
        <v>0</v>
      </c>
      <c r="F19" s="7" t="n">
        <f aca="false">MF_vartot!H20</f>
        <v>0</v>
      </c>
      <c r="G19" s="7" t="n">
        <f aca="false">MF_darb!J17</f>
        <v>0</v>
      </c>
      <c r="H19" s="7"/>
      <c r="I19" s="22"/>
    </row>
    <row r="20" customFormat="false" ht="12" hidden="false" customHeight="false" outlineLevel="0" collapsed="false">
      <c r="A20" s="23" t="s">
        <v>34</v>
      </c>
      <c r="B20" s="7" t="n">
        <f aca="false">MF_adm!K21</f>
        <v>1</v>
      </c>
      <c r="C20" s="7" t="n">
        <f aca="false">MF_F!B20</f>
        <v>13082</v>
      </c>
      <c r="D20" s="7" t="n">
        <f aca="false">MF_vartot!C21</f>
        <v>1721</v>
      </c>
      <c r="E20" s="7" t="n">
        <f aca="false">MF_vartot!K21</f>
        <v>45995</v>
      </c>
      <c r="F20" s="7" t="n">
        <f aca="false">MF_vartot!H21</f>
        <v>18016</v>
      </c>
      <c r="G20" s="7" t="n">
        <f aca="false">MF_darb!J18</f>
        <v>3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f aca="false">MF_adm!K22</f>
        <v>1</v>
      </c>
      <c r="C21" s="7" t="n">
        <f aca="false">MF_F!B21</f>
        <v>19116</v>
      </c>
      <c r="D21" s="7" t="n">
        <f aca="false">MF_vartot!C22</f>
        <v>838</v>
      </c>
      <c r="E21" s="7" t="n">
        <f aca="false">MF_vartot!K22</f>
        <v>17775</v>
      </c>
      <c r="F21" s="7" t="n">
        <f aca="false">MF_vartot!H22</f>
        <v>7959</v>
      </c>
      <c r="G21" s="7" t="n">
        <f aca="false">MF_darb!J19</f>
        <v>3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f aca="false">MF_adm!K23</f>
        <v>30</v>
      </c>
      <c r="C22" s="7" t="n">
        <f aca="false">MF_F!B22</f>
        <v>586699</v>
      </c>
      <c r="D22" s="7" t="n">
        <f aca="false">MF_vartot!C23</f>
        <v>39588</v>
      </c>
      <c r="E22" s="7" t="n">
        <f aca="false">MF_vartot!K23</f>
        <v>1051961</v>
      </c>
      <c r="F22" s="7" t="n">
        <f aca="false">MF_vartot!H23</f>
        <v>461905</v>
      </c>
      <c r="G22" s="7" t="n">
        <f aca="false">MF_darb!J20</f>
        <v>88</v>
      </c>
      <c r="H22" s="7" t="n">
        <v>18</v>
      </c>
      <c r="I22" s="22" t="n">
        <v>15</v>
      </c>
    </row>
    <row r="23" customFormat="false" ht="12" hidden="false" customHeight="false" outlineLevel="0" collapsed="false">
      <c r="A23" s="23" t="s">
        <v>37</v>
      </c>
      <c r="B23" s="7" t="n">
        <f aca="false">MF_adm!K24</f>
        <v>4</v>
      </c>
      <c r="C23" s="7" t="n">
        <f aca="false">MF_F!B23</f>
        <v>62303</v>
      </c>
      <c r="D23" s="7" t="n">
        <f aca="false">MF_vartot!C24</f>
        <v>1759</v>
      </c>
      <c r="E23" s="7" t="n">
        <f aca="false">MF_vartot!K24</f>
        <v>34990</v>
      </c>
      <c r="F23" s="7" t="n">
        <f aca="false">MF_vartot!H24</f>
        <v>25224</v>
      </c>
      <c r="G23" s="7" t="n">
        <f aca="false">MF_darb!J21</f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f aca="false">MF_adm!K25</f>
        <v>2</v>
      </c>
      <c r="C24" s="7" t="n">
        <f aca="false">MF_F!B24</f>
        <v>36714</v>
      </c>
      <c r="D24" s="7" t="n">
        <f aca="false">MF_vartot!C25</f>
        <v>1713</v>
      </c>
      <c r="E24" s="7" t="n">
        <f aca="false">MF_vartot!K25</f>
        <v>90672</v>
      </c>
      <c r="F24" s="7" t="n">
        <f aca="false">MF_vartot!H25</f>
        <v>28558</v>
      </c>
      <c r="G24" s="7" t="n">
        <f aca="false">MF_darb!J22</f>
        <v>5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f aca="false">MF_adm!K26</f>
        <v>1</v>
      </c>
      <c r="C25" s="7" t="n">
        <f aca="false">MF_F!B25</f>
        <v>15132</v>
      </c>
      <c r="D25" s="7" t="n">
        <f aca="false">MF_vartot!C26</f>
        <v>833</v>
      </c>
      <c r="E25" s="7" t="n">
        <f aca="false">MF_vartot!K26</f>
        <v>30787</v>
      </c>
      <c r="F25" s="7" t="n">
        <f aca="false">MF_vartot!H26</f>
        <v>15772</v>
      </c>
      <c r="G25" s="7" t="n">
        <f aca="false">MF_darb!J23</f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f aca="false">MF_adm!K27</f>
        <v>1</v>
      </c>
      <c r="C26" s="7" t="n">
        <f aca="false">MF_F!B26</f>
        <v>14068</v>
      </c>
      <c r="D26" s="7" t="n">
        <f aca="false">MF_vartot!C27</f>
        <v>830</v>
      </c>
      <c r="E26" s="7" t="n">
        <f aca="false">MF_vartot!K27</f>
        <v>15031</v>
      </c>
      <c r="F26" s="7" t="n">
        <f aca="false">MF_vartot!H27</f>
        <v>11642</v>
      </c>
      <c r="G26" s="7" t="n">
        <f aca="false">MF_darb!J24</f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747114</v>
      </c>
      <c r="D27" s="25" t="n">
        <f aca="false">SUM(D19:D26)</f>
        <v>47282</v>
      </c>
      <c r="E27" s="25" t="n">
        <f aca="false">SUM(E19:E26)</f>
        <v>1287211</v>
      </c>
      <c r="F27" s="25" t="n">
        <f aca="false">SUM(F19:F26)</f>
        <v>569076</v>
      </c>
      <c r="G27" s="25" t="n">
        <f aca="false">SUM(G19:G26)</f>
        <v>109</v>
      </c>
      <c r="H27" s="25" t="n">
        <f aca="false">SUM(H19:H26)</f>
        <v>27</v>
      </c>
      <c r="I27" s="25" t="n">
        <f aca="false">SUM(I19:I26)</f>
        <v>24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MF_adm!K30</f>
        <v>10</v>
      </c>
      <c r="C29" s="7" t="n">
        <f aca="false">MF_F!B29</f>
        <v>191392</v>
      </c>
      <c r="D29" s="7" t="n">
        <f aca="false">MF_vartot!C30</f>
        <v>11964</v>
      </c>
      <c r="E29" s="7" t="n">
        <f aca="false">MF_vartot!K30</f>
        <v>412393</v>
      </c>
      <c r="F29" s="7" t="n">
        <f aca="false">MF_vartot!H30</f>
        <v>393169</v>
      </c>
      <c r="G29" s="7" t="n">
        <f aca="false">MF_darb!J27</f>
        <v>23</v>
      </c>
      <c r="H29" s="7" t="n">
        <v>8</v>
      </c>
      <c r="I29" s="22" t="n">
        <v>8</v>
      </c>
    </row>
    <row r="30" customFormat="false" ht="12" hidden="false" customHeight="false" outlineLevel="0" collapsed="false">
      <c r="A30" s="23" t="s">
        <v>43</v>
      </c>
      <c r="B30" s="7" t="n">
        <f aca="false">MF_adm!K31</f>
        <v>1</v>
      </c>
      <c r="C30" s="7" t="n">
        <f aca="false">MF_F!B30</f>
        <v>20773</v>
      </c>
      <c r="D30" s="7" t="n">
        <f aca="false">MF_vartot!C31</f>
        <v>675</v>
      </c>
      <c r="E30" s="7" t="n">
        <f aca="false">MF_vartot!K31</f>
        <v>16722</v>
      </c>
      <c r="F30" s="7" t="n">
        <f aca="false">MF_vartot!H31</f>
        <v>7138</v>
      </c>
      <c r="G30" s="7" t="n">
        <f aca="false">MF_darb!J28</f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f aca="false">MF_adm!K32</f>
        <v>1</v>
      </c>
      <c r="C31" s="7" t="n">
        <f aca="false">MF_F!B31</f>
        <v>21555</v>
      </c>
      <c r="D31" s="7" t="n">
        <f aca="false">MF_vartot!C32</f>
        <v>702</v>
      </c>
      <c r="E31" s="7" t="n">
        <f aca="false">MF_vartot!K32</f>
        <v>21674</v>
      </c>
      <c r="F31" s="7" t="n">
        <f aca="false">MF_vartot!H32</f>
        <v>13760</v>
      </c>
      <c r="G31" s="7" t="n">
        <f aca="false">MF_darb!J29</f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f aca="false">MF_adm!K33</f>
        <v>2</v>
      </c>
      <c r="C32" s="7" t="n">
        <f aca="false">MF_F!B32</f>
        <v>64438</v>
      </c>
      <c r="D32" s="7" t="n">
        <f aca="false">MF_vartot!C33</f>
        <v>855</v>
      </c>
      <c r="E32" s="7" t="n">
        <f aca="false">MF_vartot!K33</f>
        <v>41608</v>
      </c>
      <c r="F32" s="7" t="n">
        <f aca="false">MF_vartot!H33</f>
        <v>18595</v>
      </c>
      <c r="G32" s="7" t="n">
        <f aca="false">MF_darb!J30</f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f aca="false">MF_adm!K34</f>
        <v>1</v>
      </c>
      <c r="C33" s="7" t="n">
        <f aca="false">MF_F!B33</f>
        <v>22060</v>
      </c>
      <c r="D33" s="7" t="n">
        <f aca="false">MF_vartot!C34</f>
        <v>918</v>
      </c>
      <c r="E33" s="7" t="n">
        <f aca="false">MF_vartot!K34</f>
        <v>14450</v>
      </c>
      <c r="F33" s="7" t="n">
        <f aca="false">MF_vartot!H34</f>
        <v>6062</v>
      </c>
      <c r="G33" s="7" t="n">
        <f aca="false">MF_darb!J31</f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f aca="false">MF_adm!K35</f>
        <v>1</v>
      </c>
      <c r="C34" s="7" t="n">
        <f aca="false">MF_F!B34</f>
        <v>5457</v>
      </c>
      <c r="D34" s="7" t="n">
        <f aca="false">MF_vartot!C35</f>
        <v>328</v>
      </c>
      <c r="E34" s="7" t="n">
        <f aca="false">MF_vartot!K35</f>
        <v>24165</v>
      </c>
      <c r="F34" s="7" t="n">
        <f aca="false">MF_vartot!H35</f>
        <v>8162</v>
      </c>
      <c r="G34" s="7" t="n">
        <f aca="false">MF_darb!J32</f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f aca="false">MF_adm!K36</f>
        <v>1</v>
      </c>
      <c r="C35" s="7" t="n">
        <f aca="false">MF_F!B35</f>
        <v>10936</v>
      </c>
      <c r="D35" s="7" t="n">
        <f aca="false">MF_vartot!C36</f>
        <v>678</v>
      </c>
      <c r="E35" s="7" t="n">
        <f aca="false">MF_vartot!K36</f>
        <v>16410</v>
      </c>
      <c r="F35" s="7" t="n">
        <f aca="false">MF_vartot!H36</f>
        <v>9899</v>
      </c>
      <c r="G35" s="7" t="n">
        <f aca="false">MF_darb!J33</f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36611</v>
      </c>
      <c r="D36" s="25" t="n">
        <f aca="false">SUM(D29:D35)</f>
        <v>16120</v>
      </c>
      <c r="E36" s="25" t="n">
        <f aca="false">SUM(E29:E35)</f>
        <v>547422</v>
      </c>
      <c r="F36" s="25" t="n">
        <f aca="false">SUM(F29:F35)</f>
        <v>456785</v>
      </c>
      <c r="G36" s="25" t="n">
        <f aca="false">SUM(G29:G35)</f>
        <v>36</v>
      </c>
      <c r="H36" s="25" t="n">
        <f aca="false">SUM(H29:H35)</f>
        <v>14</v>
      </c>
      <c r="I36" s="25" t="n">
        <f aca="false">SUM(I29:I35)</f>
        <v>1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MF_adm!K51</f>
        <v>0</v>
      </c>
      <c r="C38" s="7" t="n">
        <f aca="false">MF_F!B38</f>
        <v>0</v>
      </c>
      <c r="D38" s="7" t="n">
        <f aca="false">MF_vartot!C51</f>
        <v>0</v>
      </c>
      <c r="E38" s="7" t="n">
        <f aca="false">MF_vartot!K51</f>
        <v>0</v>
      </c>
      <c r="F38" s="7" t="n">
        <f aca="false">MF_vartot!H51</f>
        <v>0</v>
      </c>
      <c r="G38" s="7" t="n">
        <f aca="false">MF_darb!J36</f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f aca="false">MF_adm!K52</f>
        <v>0</v>
      </c>
      <c r="C39" s="7" t="n">
        <f aca="false">MF_F!B39</f>
        <v>0</v>
      </c>
      <c r="D39" s="7" t="n">
        <f aca="false">MF_vartot!C52</f>
        <v>0</v>
      </c>
      <c r="E39" s="7" t="n">
        <f aca="false">MF_vartot!K52</f>
        <v>0</v>
      </c>
      <c r="F39" s="7" t="n">
        <f aca="false">MF_vartot!H52</f>
        <v>0</v>
      </c>
      <c r="G39" s="7" t="n">
        <f aca="false">MF_darb!J37</f>
        <v>0</v>
      </c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f aca="false">MF_adm!K53</f>
        <v>1</v>
      </c>
      <c r="C40" s="7" t="n">
        <f aca="false">MF_F!B40</f>
        <v>23411</v>
      </c>
      <c r="D40" s="7" t="n">
        <f aca="false">MF_vartot!C53</f>
        <v>1521</v>
      </c>
      <c r="E40" s="7" t="n">
        <f aca="false">MF_vartot!K53</f>
        <v>46186</v>
      </c>
      <c r="F40" s="7" t="n">
        <f aca="false">MF_vartot!H53</f>
        <v>22332</v>
      </c>
      <c r="G40" s="7" t="n">
        <f aca="false">MF_darb!J38</f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f aca="false">MF_adm!K54</f>
        <v>2</v>
      </c>
      <c r="C41" s="7" t="n">
        <f aca="false">MF_F!B41</f>
        <v>30106</v>
      </c>
      <c r="D41" s="7" t="n">
        <f aca="false">MF_vartot!C54</f>
        <v>1464</v>
      </c>
      <c r="E41" s="7" t="n">
        <f aca="false">MF_vartot!K54</f>
        <v>36409</v>
      </c>
      <c r="F41" s="7" t="n">
        <f aca="false">MF_vartot!H54</f>
        <v>20543</v>
      </c>
      <c r="G41" s="7" t="n">
        <f aca="false">MF_darb!J39</f>
        <v>4</v>
      </c>
      <c r="H41" s="7"/>
      <c r="I41" s="22"/>
    </row>
    <row r="42" customFormat="false" ht="12" hidden="false" customHeight="false" outlineLevel="0" collapsed="false">
      <c r="A42" s="23" t="s">
        <v>54</v>
      </c>
      <c r="B42" s="7" t="n">
        <f aca="false">MF_adm!K55</f>
        <v>2</v>
      </c>
      <c r="C42" s="7" t="n">
        <f aca="false">MF_F!B42</f>
        <v>64321</v>
      </c>
      <c r="D42" s="7" t="n">
        <f aca="false">MF_vartot!C55</f>
        <v>2143</v>
      </c>
      <c r="E42" s="7" t="n">
        <f aca="false">MF_vartot!K55</f>
        <v>55168</v>
      </c>
      <c r="F42" s="7" t="n">
        <f aca="false">MF_vartot!H55</f>
        <v>22474</v>
      </c>
      <c r="G42" s="7" t="n">
        <f aca="false">MF_darb!J40</f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117838</v>
      </c>
      <c r="D43" s="25" t="n">
        <f aca="false">SUM(D38:D42)</f>
        <v>5128</v>
      </c>
      <c r="E43" s="25" t="n">
        <f aca="false">SUM(E38:E42)</f>
        <v>137763</v>
      </c>
      <c r="F43" s="25" t="n">
        <f aca="false">SUM(F38:F42)</f>
        <v>65349</v>
      </c>
      <c r="G43" s="25" t="n">
        <f aca="false">SUM(G38:G42)</f>
        <v>12</v>
      </c>
      <c r="H43" s="25" t="n">
        <f aca="false">SUM(H38:H42)</f>
        <v>3</v>
      </c>
      <c r="I43" s="25" t="n">
        <f aca="false">SUM(I38:I42)</f>
        <v>3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MF_adm!K58</f>
        <v>1</v>
      </c>
      <c r="C45" s="7" t="n">
        <f aca="false">MF_F!B45</f>
        <v>23348</v>
      </c>
      <c r="D45" s="7" t="n">
        <f aca="false">MF_vartot!C58</f>
        <v>459</v>
      </c>
      <c r="E45" s="7" t="n">
        <f aca="false">MF_vartot!K58</f>
        <v>25942</v>
      </c>
      <c r="F45" s="7" t="n">
        <f aca="false">MF_vartot!H58</f>
        <v>10714</v>
      </c>
      <c r="G45" s="7" t="n">
        <f aca="false">MF_darb!J54</f>
        <v>3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f aca="false">MF_adm!K59</f>
        <v>1</v>
      </c>
      <c r="C46" s="7" t="n">
        <f aca="false">MF_F!B46</f>
        <v>27744</v>
      </c>
      <c r="D46" s="7" t="n">
        <f aca="false">MF_vartot!C59</f>
        <v>612</v>
      </c>
      <c r="E46" s="7" t="n">
        <f aca="false">MF_vartot!K59</f>
        <v>16296</v>
      </c>
      <c r="F46" s="7" t="n">
        <f aca="false">MF_vartot!H59</f>
        <v>11378</v>
      </c>
      <c r="G46" s="7" t="n">
        <f aca="false">MF_darb!J55</f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f aca="false">MF_adm!K60</f>
        <v>2</v>
      </c>
      <c r="C47" s="7" t="n">
        <f aca="false">MF_F!B47</f>
        <v>47906</v>
      </c>
      <c r="D47" s="7" t="n">
        <f aca="false">MF_vartot!C60</f>
        <v>2072</v>
      </c>
      <c r="E47" s="7" t="n">
        <f aca="false">MF_vartot!K60</f>
        <v>81092</v>
      </c>
      <c r="F47" s="7" t="n">
        <f aca="false">MF_vartot!H60</f>
        <v>29831</v>
      </c>
      <c r="G47" s="7" t="n">
        <f aca="false">MF_darb!J56</f>
        <v>6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f aca="false">MF_adm!K61</f>
        <v>1</v>
      </c>
      <c r="C48" s="7" t="n">
        <f aca="false">MF_F!B48</f>
        <v>21797</v>
      </c>
      <c r="D48" s="7" t="n">
        <f aca="false">MF_vartot!C61</f>
        <v>595</v>
      </c>
      <c r="E48" s="7" t="n">
        <f aca="false">MF_vartot!K61</f>
        <v>16274</v>
      </c>
      <c r="F48" s="7" t="n">
        <f aca="false">MF_vartot!H61</f>
        <v>10955</v>
      </c>
      <c r="G48" s="7" t="n">
        <f aca="false">MF_darb!J57</f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f aca="false">MF_adm!K62</f>
        <v>1</v>
      </c>
      <c r="C49" s="7" t="n">
        <f aca="false">MF_F!B49</f>
        <v>19530</v>
      </c>
      <c r="D49" s="7" t="n">
        <f aca="false">MF_vartot!C62</f>
        <v>774</v>
      </c>
      <c r="E49" s="7" t="n">
        <f aca="false">MF_vartot!K62</f>
        <v>31135</v>
      </c>
      <c r="F49" s="7" t="n">
        <f aca="false">MF_vartot!H62</f>
        <v>12129</v>
      </c>
      <c r="G49" s="7" t="n">
        <f aca="false">MF_darb!J58</f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f aca="false">MF_adm!K63</f>
        <v>3</v>
      </c>
      <c r="C50" s="7" t="n">
        <f aca="false">MF_F!B50</f>
        <v>60637</v>
      </c>
      <c r="D50" s="7" t="n">
        <f aca="false">MF_vartot!C63</f>
        <v>1995</v>
      </c>
      <c r="E50" s="7" t="n">
        <f aca="false">MF_vartot!K63</f>
        <v>85843</v>
      </c>
      <c r="F50" s="7" t="n">
        <f aca="false">MF_vartot!H63</f>
        <v>23314</v>
      </c>
      <c r="G50" s="7" t="n">
        <f aca="false">MF_darb!J59</f>
        <v>5</v>
      </c>
      <c r="H50" s="7" t="n">
        <v>2</v>
      </c>
      <c r="I50" s="22" t="n">
        <v>2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200962</v>
      </c>
      <c r="D51" s="25" t="n">
        <f aca="false">SUM(D45:D50)</f>
        <v>6507</v>
      </c>
      <c r="E51" s="25" t="n">
        <f aca="false">SUM(E45:E50)</f>
        <v>256582</v>
      </c>
      <c r="F51" s="25" t="n">
        <f aca="false">SUM(F45:F50)</f>
        <v>98321</v>
      </c>
      <c r="G51" s="25" t="n">
        <f aca="false">SUM(G45:G50)</f>
        <v>21</v>
      </c>
      <c r="H51" s="25" t="n">
        <f aca="false">SUM(H45:H50)</f>
        <v>8</v>
      </c>
      <c r="I51" s="25" t="n">
        <f aca="false">SUM(I45:I50)</f>
        <v>8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5" t="s">
        <v>3</v>
      </c>
      <c r="B66" s="39" t="s">
        <v>4</v>
      </c>
      <c r="C66" s="40" t="s">
        <v>5</v>
      </c>
      <c r="D66" s="40" t="s">
        <v>6</v>
      </c>
      <c r="E66" s="40" t="s">
        <v>5</v>
      </c>
      <c r="F66" s="40" t="s">
        <v>7</v>
      </c>
      <c r="G66" s="40" t="s">
        <v>8</v>
      </c>
      <c r="H66" s="40" t="s">
        <v>9</v>
      </c>
      <c r="I66" s="40"/>
      <c r="J66" s="33"/>
      <c r="K66" s="33"/>
    </row>
    <row r="67" customFormat="false" ht="12" hidden="false" customHeight="false" outlineLevel="0" collapsed="false">
      <c r="A67" s="36" t="s">
        <v>10</v>
      </c>
      <c r="B67" s="41" t="s">
        <v>11</v>
      </c>
      <c r="C67" s="42" t="s">
        <v>12</v>
      </c>
      <c r="D67" s="42" t="s">
        <v>13</v>
      </c>
      <c r="E67" s="42" t="s">
        <v>14</v>
      </c>
      <c r="F67" s="42" t="s">
        <v>15</v>
      </c>
      <c r="G67" s="42" t="s">
        <v>16</v>
      </c>
      <c r="H67" s="43" t="s">
        <v>17</v>
      </c>
      <c r="I67" s="43"/>
      <c r="J67" s="33"/>
      <c r="K67" s="33"/>
    </row>
    <row r="68" customFormat="false" ht="12" hidden="false" customHeight="false" outlineLevel="0" collapsed="false">
      <c r="A68" s="37"/>
      <c r="B68" s="41" t="s">
        <v>18</v>
      </c>
      <c r="C68" s="42" t="s">
        <v>19</v>
      </c>
      <c r="D68" s="42"/>
      <c r="E68" s="42" t="s">
        <v>20</v>
      </c>
      <c r="F68" s="42" t="s">
        <v>13</v>
      </c>
      <c r="G68" s="42" t="s">
        <v>21</v>
      </c>
      <c r="H68" s="44" t="s">
        <v>19</v>
      </c>
      <c r="I68" s="39" t="s">
        <v>22</v>
      </c>
      <c r="J68" s="33"/>
      <c r="K68" s="33"/>
    </row>
    <row r="69" customFormat="false" ht="12" hidden="false" customHeight="false" outlineLevel="0" collapsed="false">
      <c r="A69" s="38"/>
      <c r="B69" s="41"/>
      <c r="C69" s="42" t="s">
        <v>23</v>
      </c>
      <c r="D69" s="43"/>
      <c r="E69" s="43" t="s">
        <v>23</v>
      </c>
      <c r="F69" s="42"/>
      <c r="G69" s="43" t="s">
        <v>24</v>
      </c>
      <c r="H69" s="45"/>
      <c r="I69" s="41" t="s">
        <v>25</v>
      </c>
      <c r="J69" s="33"/>
      <c r="K69" s="33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MF_adm!K66</f>
        <v>2</v>
      </c>
      <c r="C72" s="7" t="n">
        <f aca="false">MF_F!B62</f>
        <v>39875</v>
      </c>
      <c r="D72" s="7" t="n">
        <f aca="false">MF_vartot!C66</f>
        <v>1549</v>
      </c>
      <c r="E72" s="7" t="n">
        <f aca="false">MF_vartot!K66</f>
        <v>25334</v>
      </c>
      <c r="F72" s="7" t="n">
        <f aca="false">MF_vartot!H66</f>
        <v>16275</v>
      </c>
      <c r="G72" s="7" t="n">
        <f aca="false">MF_darb!J62</f>
        <v>4</v>
      </c>
      <c r="H72" s="7" t="n">
        <v>2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MF_adm!K67</f>
        <v>1</v>
      </c>
      <c r="C73" s="7" t="n">
        <f aca="false">MF_F!B63</f>
        <v>18344</v>
      </c>
      <c r="D73" s="7" t="n">
        <f aca="false">MF_vartot!C67</f>
        <v>698</v>
      </c>
      <c r="E73" s="7" t="n">
        <f aca="false">MF_vartot!K67</f>
        <v>26415</v>
      </c>
      <c r="F73" s="7" t="n">
        <f aca="false">MF_vartot!H67</f>
        <v>11364</v>
      </c>
      <c r="G73" s="7" t="n">
        <f aca="false">MF_darb!J63</f>
        <v>2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MF_adm!K68</f>
        <v>2</v>
      </c>
      <c r="C74" s="7" t="n">
        <f aca="false">MF_F!B64</f>
        <v>29757</v>
      </c>
      <c r="D74" s="7" t="n">
        <f aca="false">MF_vartot!C68</f>
        <v>1615</v>
      </c>
      <c r="E74" s="7" t="n">
        <f aca="false">MF_vartot!K68</f>
        <v>51432</v>
      </c>
      <c r="F74" s="7" t="n">
        <f aca="false">MF_vartot!H68</f>
        <v>21090</v>
      </c>
      <c r="G74" s="7" t="n">
        <f aca="false">MF_darb!J64</f>
        <v>4</v>
      </c>
      <c r="H74" s="7" t="n">
        <v>2</v>
      </c>
      <c r="I74" s="22" t="n">
        <v>2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MF_adm!K69</f>
        <v>1</v>
      </c>
      <c r="C75" s="7" t="n">
        <f aca="false">MF_F!B65</f>
        <v>23200</v>
      </c>
      <c r="D75" s="7" t="n">
        <f aca="false">MF_vartot!C69</f>
        <v>482</v>
      </c>
      <c r="E75" s="7" t="n">
        <f aca="false">MF_vartot!K69</f>
        <v>19309</v>
      </c>
      <c r="F75" s="7" t="n">
        <f aca="false">MF_vartot!H69</f>
        <v>9274</v>
      </c>
      <c r="G75" s="7" t="n">
        <f aca="false">MF_darb!J65</f>
        <v>2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MF_adm!K70</f>
        <v>2</v>
      </c>
      <c r="C76" s="7" t="n">
        <f aca="false">MF_F!B66</f>
        <v>38179</v>
      </c>
      <c r="D76" s="7" t="n">
        <f aca="false">MF_vartot!C70</f>
        <v>1539</v>
      </c>
      <c r="E76" s="7" t="n">
        <f aca="false">MF_vartot!K70</f>
        <v>43001</v>
      </c>
      <c r="F76" s="7" t="n">
        <f aca="false">MF_vartot!H70</f>
        <v>27171</v>
      </c>
      <c r="G76" s="7" t="n">
        <f aca="false">MF_darb!J66</f>
        <v>4</v>
      </c>
      <c r="H76" s="7" t="n">
        <v>2</v>
      </c>
      <c r="I76" s="22" t="n">
        <v>2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MF_adm!K71</f>
        <v>6</v>
      </c>
      <c r="C77" s="7" t="n">
        <f aca="false">MF_F!B67</f>
        <v>116236</v>
      </c>
      <c r="D77" s="7" t="n">
        <f aca="false">MF_vartot!C71</f>
        <v>4790</v>
      </c>
      <c r="E77" s="7" t="n">
        <f aca="false">MF_vartot!K71</f>
        <v>174918</v>
      </c>
      <c r="F77" s="7" t="n">
        <f aca="false">MF_vartot!H71</f>
        <v>90654</v>
      </c>
      <c r="G77" s="7" t="n">
        <f aca="false">MF_darb!J67</f>
        <v>17</v>
      </c>
      <c r="H77" s="7" t="n">
        <v>5</v>
      </c>
      <c r="I77" s="22" t="n">
        <v>5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MF_adm!K72</f>
        <v>1</v>
      </c>
      <c r="C78" s="7" t="n">
        <f aca="false">MF_F!B68</f>
        <v>51200</v>
      </c>
      <c r="D78" s="7" t="n">
        <f aca="false">MF_vartot!C72</f>
        <v>2509</v>
      </c>
      <c r="E78" s="7" t="n">
        <f aca="false">MF_vartot!K72</f>
        <v>48955</v>
      </c>
      <c r="F78" s="7" t="n">
        <f aca="false">MF_vartot!H72</f>
        <v>15246</v>
      </c>
      <c r="G78" s="7" t="n">
        <f aca="false">MF_darb!J68</f>
        <v>7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5</v>
      </c>
      <c r="C79" s="25" t="n">
        <f aca="false">SUM(C72:C78)</f>
        <v>316791</v>
      </c>
      <c r="D79" s="25" t="n">
        <f aca="false">SUM(D72:D78)</f>
        <v>13182</v>
      </c>
      <c r="E79" s="25" t="n">
        <f aca="false">SUM(E72:E78)</f>
        <v>389364</v>
      </c>
      <c r="F79" s="25" t="n">
        <f aca="false">SUM(F72:F78)</f>
        <v>191074</v>
      </c>
      <c r="G79" s="25" t="n">
        <f aca="false">SUM(G72:G78)</f>
        <v>40</v>
      </c>
      <c r="H79" s="25" t="n">
        <f aca="false">SUM(H72:H78)</f>
        <v>14</v>
      </c>
      <c r="I79" s="25" t="n">
        <f aca="false">SUM(I72:I78)</f>
        <v>1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MF_adm!K75</f>
        <v>1</v>
      </c>
      <c r="C81" s="7" t="n">
        <f aca="false">MF_F!B71</f>
        <v>21465</v>
      </c>
      <c r="D81" s="7" t="n">
        <f aca="false">MF_vartot!C75</f>
        <v>642</v>
      </c>
      <c r="E81" s="7" t="n">
        <f aca="false">MF_vartot!K75</f>
        <v>21422</v>
      </c>
      <c r="F81" s="7" t="n">
        <f aca="false">MF_vartot!H75</f>
        <v>7812</v>
      </c>
      <c r="G81" s="7" t="n">
        <f aca="false">MF_darb!J71</f>
        <v>2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f aca="false">MF_adm!K76</f>
        <v>1</v>
      </c>
      <c r="C82" s="7" t="n">
        <f aca="false">MF_F!B72</f>
        <v>9219</v>
      </c>
      <c r="D82" s="7" t="n">
        <f aca="false">MF_vartot!C76</f>
        <v>20</v>
      </c>
      <c r="E82" s="7" t="n">
        <f aca="false">MF_vartot!K76</f>
        <v>252</v>
      </c>
      <c r="F82" s="7" t="n">
        <f aca="false">MF_vartot!H76</f>
        <v>96</v>
      </c>
      <c r="G82" s="7" t="n">
        <f aca="false">MF_darb!J72</f>
        <v>1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f aca="false">MF_adm!K77</f>
        <v>0</v>
      </c>
      <c r="C83" s="7" t="n">
        <f aca="false">MF_F!B73</f>
        <v>0</v>
      </c>
      <c r="D83" s="7" t="n">
        <f aca="false">MF_vartot!C77</f>
        <v>0</v>
      </c>
      <c r="E83" s="7" t="n">
        <f aca="false">MF_vartot!K77</f>
        <v>0</v>
      </c>
      <c r="F83" s="7" t="n">
        <f aca="false">MF_vartot!H77</f>
        <v>0</v>
      </c>
      <c r="G83" s="7" t="n">
        <f aca="false">MF_darb!J73</f>
        <v>0</v>
      </c>
      <c r="H83" s="7"/>
      <c r="I83" s="22"/>
    </row>
    <row r="84" customFormat="false" ht="12" hidden="false" customHeight="false" outlineLevel="0" collapsed="false">
      <c r="A84" s="23" t="s">
        <v>74</v>
      </c>
      <c r="B84" s="7" t="n">
        <f aca="false">MF_adm!K78</f>
        <v>4</v>
      </c>
      <c r="C84" s="7" t="n">
        <f aca="false">MF_F!B74</f>
        <v>58757</v>
      </c>
      <c r="D84" s="7" t="n">
        <f aca="false">MF_vartot!C78</f>
        <v>3565</v>
      </c>
      <c r="E84" s="7" t="n">
        <f aca="false">MF_vartot!K78</f>
        <v>48195</v>
      </c>
      <c r="F84" s="7" t="n">
        <f aca="false">MF_vartot!H78</f>
        <v>31344</v>
      </c>
      <c r="G84" s="7" t="n">
        <f aca="false">MF_darb!J74</f>
        <v>9</v>
      </c>
      <c r="H84" s="7" t="n">
        <v>4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6</v>
      </c>
      <c r="C85" s="25" t="n">
        <f aca="false">SUM(C81:C84)</f>
        <v>89441</v>
      </c>
      <c r="D85" s="25" t="n">
        <f aca="false">SUM(D81:D84)</f>
        <v>4227</v>
      </c>
      <c r="E85" s="25" t="n">
        <f aca="false">SUM(E81:E84)</f>
        <v>69869</v>
      </c>
      <c r="F85" s="25" t="n">
        <f aca="false">SUM(F81:F84)</f>
        <v>39252</v>
      </c>
      <c r="G85" s="25" t="n">
        <f aca="false">SUM(G81:G84)</f>
        <v>12</v>
      </c>
      <c r="H85" s="25" t="n">
        <f aca="false">SUM(H81:H84)</f>
        <v>4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MF_adm!K93</f>
        <v>5</v>
      </c>
      <c r="C87" s="7" t="n">
        <f aca="false">MF_F!B77</f>
        <v>59237</v>
      </c>
      <c r="D87" s="7" t="n">
        <f aca="false">MF_vartot!C93</f>
        <v>2357</v>
      </c>
      <c r="E87" s="7" t="n">
        <f aca="false">MF_vartot!K93</f>
        <v>85263</v>
      </c>
      <c r="F87" s="7" t="n">
        <f aca="false">MF_vartot!H93</f>
        <v>41303</v>
      </c>
      <c r="G87" s="7" t="n">
        <f aca="false">MF_darb!J88</f>
        <v>11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f aca="false">MF_adm!K94</f>
        <v>1</v>
      </c>
      <c r="C88" s="7" t="n">
        <f aca="false">MF_F!B78</f>
        <v>13429</v>
      </c>
      <c r="D88" s="7" t="n">
        <f aca="false">MF_vartot!C94</f>
        <v>265</v>
      </c>
      <c r="E88" s="7" t="n">
        <f aca="false">MF_vartot!K94</f>
        <v>18687</v>
      </c>
      <c r="F88" s="7" t="n">
        <f aca="false">MF_vartot!H94</f>
        <v>6935</v>
      </c>
      <c r="G88" s="7" t="n">
        <f aca="false">MF_darb!J89</f>
        <v>2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f aca="false">MF_adm!K95</f>
        <v>0</v>
      </c>
      <c r="C89" s="7" t="n">
        <f aca="false">MF_F!B79</f>
        <v>0</v>
      </c>
      <c r="D89" s="7" t="n">
        <f aca="false">MF_vartot!C95</f>
        <v>0</v>
      </c>
      <c r="E89" s="7" t="n">
        <f aca="false">MF_vartot!K95</f>
        <v>0</v>
      </c>
      <c r="F89" s="7" t="n">
        <f aca="false">MF_vartot!H95</f>
        <v>0</v>
      </c>
      <c r="G89" s="7" t="n">
        <f aca="false">MF_darb!J90</f>
        <v>0</v>
      </c>
      <c r="H89" s="7"/>
      <c r="I89" s="22"/>
    </row>
    <row r="90" customFormat="false" ht="12" hidden="false" customHeight="false" outlineLevel="0" collapsed="false">
      <c r="A90" s="23" t="s">
        <v>79</v>
      </c>
      <c r="B90" s="7" t="n">
        <f aca="false">MF_adm!K96</f>
        <v>3</v>
      </c>
      <c r="C90" s="7" t="n">
        <f aca="false">MF_F!B80</f>
        <v>54392</v>
      </c>
      <c r="D90" s="7" t="n">
        <f aca="false">MF_vartot!C96</f>
        <v>1789</v>
      </c>
      <c r="E90" s="7" t="n">
        <f aca="false">MF_vartot!K96</f>
        <v>50549</v>
      </c>
      <c r="F90" s="7" t="n">
        <f aca="false">MF_vartot!H96</f>
        <v>14792</v>
      </c>
      <c r="G90" s="7" t="n">
        <f aca="false">MF_darb!J91</f>
        <v>7</v>
      </c>
      <c r="H90" s="7"/>
      <c r="I90" s="22"/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27058</v>
      </c>
      <c r="D91" s="25" t="n">
        <f aca="false">SUM(D87:D90)</f>
        <v>4411</v>
      </c>
      <c r="E91" s="25" t="n">
        <f aca="false">SUM(E87:E90)</f>
        <v>154499</v>
      </c>
      <c r="F91" s="25" t="n">
        <f aca="false">SUM(F87:F90)</f>
        <v>63030</v>
      </c>
      <c r="G91" s="25" t="n">
        <f aca="false">SUM(G87:G90)</f>
        <v>2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MF_adm!K99</f>
        <v>2</v>
      </c>
      <c r="C93" s="7" t="n">
        <f aca="false">MF_F!B83</f>
        <v>36044</v>
      </c>
      <c r="D93" s="7" t="n">
        <f aca="false">MF_vartot!C99</f>
        <v>1449</v>
      </c>
      <c r="E93" s="7" t="n">
        <f aca="false">MF_vartot!K99</f>
        <v>42150</v>
      </c>
      <c r="F93" s="7" t="n">
        <f aca="false">MF_vartot!H99</f>
        <v>25620</v>
      </c>
      <c r="G93" s="7" t="n">
        <f aca="false">MF_darb!J94</f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f aca="false">MF_adm!K100</f>
        <v>1</v>
      </c>
      <c r="C94" s="7" t="n">
        <f aca="false">MF_F!B84</f>
        <v>10695</v>
      </c>
      <c r="D94" s="7" t="n">
        <f aca="false">MF_vartot!C100</f>
        <v>349</v>
      </c>
      <c r="E94" s="7" t="n">
        <f aca="false">MF_vartot!K100</f>
        <v>13490</v>
      </c>
      <c r="F94" s="7" t="n">
        <f aca="false">MF_vartot!H100</f>
        <v>8704</v>
      </c>
      <c r="G94" s="7" t="n">
        <f aca="false">MF_darb!J95</f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f aca="false">MF_adm!K101</f>
        <v>0</v>
      </c>
      <c r="C95" s="7" t="n">
        <f aca="false">MF_F!B85</f>
        <v>0</v>
      </c>
      <c r="D95" s="7" t="n">
        <f aca="false">MF_vartot!C101</f>
        <v>0</v>
      </c>
      <c r="E95" s="7" t="n">
        <f aca="false">MF_vartot!K101</f>
        <v>0</v>
      </c>
      <c r="F95" s="7" t="n">
        <f aca="false">MF_vartot!H101</f>
        <v>0</v>
      </c>
      <c r="G95" s="7" t="n">
        <f aca="false">MF_darb!J96</f>
        <v>0</v>
      </c>
      <c r="H95" s="7"/>
      <c r="I95" s="22"/>
    </row>
    <row r="96" customFormat="false" ht="12" hidden="false" customHeight="false" outlineLevel="0" collapsed="false">
      <c r="A96" s="23" t="s">
        <v>84</v>
      </c>
      <c r="B96" s="7" t="n">
        <f aca="false">MF_adm!K102</f>
        <v>2</v>
      </c>
      <c r="C96" s="7" t="n">
        <f aca="false">MF_F!B86</f>
        <v>57496</v>
      </c>
      <c r="D96" s="7" t="n">
        <f aca="false">MF_vartot!C102</f>
        <v>1728</v>
      </c>
      <c r="E96" s="7" t="n">
        <f aca="false">MF_vartot!K102</f>
        <v>112532</v>
      </c>
      <c r="F96" s="7" t="n">
        <f aca="false">MF_vartot!H102</f>
        <v>43681</v>
      </c>
      <c r="G96" s="7" t="n">
        <f aca="false">MF_darb!J97</f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f aca="false">MF_adm!K103</f>
        <v>1</v>
      </c>
      <c r="C97" s="7" t="n">
        <f aca="false">MF_F!B87</f>
        <v>56725</v>
      </c>
      <c r="D97" s="7" t="n">
        <f aca="false">MF_vartot!C103</f>
        <v>1266</v>
      </c>
      <c r="E97" s="7" t="n">
        <f aca="false">MF_vartot!K103</f>
        <v>31447</v>
      </c>
      <c r="F97" s="7" t="n">
        <f aca="false">MF_vartot!H103</f>
        <v>12574</v>
      </c>
      <c r="G97" s="7" t="n">
        <f aca="false">MF_darb!J98</f>
        <v>6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f aca="false">MF_adm!K104</f>
        <v>3</v>
      </c>
      <c r="C98" s="7" t="n">
        <f aca="false">MF_F!B88</f>
        <v>42838</v>
      </c>
      <c r="D98" s="7" t="n">
        <f aca="false">MF_vartot!C104</f>
        <v>1853</v>
      </c>
      <c r="E98" s="7" t="n">
        <f aca="false">MF_vartot!K104</f>
        <v>42871</v>
      </c>
      <c r="F98" s="7" t="n">
        <f aca="false">MF_vartot!H104</f>
        <v>23329</v>
      </c>
      <c r="G98" s="7" t="n">
        <f aca="false">MF_darb!J99</f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203798</v>
      </c>
      <c r="D99" s="25" t="n">
        <f aca="false">SUM(D93:D98)</f>
        <v>6645</v>
      </c>
      <c r="E99" s="25" t="n">
        <f aca="false">SUM(E93:E98)</f>
        <v>242490</v>
      </c>
      <c r="F99" s="25" t="n">
        <f aca="false">SUM(F93:F98)</f>
        <v>113908</v>
      </c>
      <c r="G99" s="25" t="n">
        <f aca="false">SUM(G93:G98)</f>
        <v>25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MF_adm!K107</f>
        <v>1</v>
      </c>
      <c r="C101" s="7" t="n">
        <f aca="false">MF_F!B91</f>
        <v>30172</v>
      </c>
      <c r="D101" s="7" t="n">
        <f aca="false">MF_vartot!C107</f>
        <v>1690</v>
      </c>
      <c r="E101" s="7" t="n">
        <f aca="false">MF_vartot!K107</f>
        <v>42065</v>
      </c>
      <c r="F101" s="7" t="n">
        <f aca="false">MF_vartot!H107</f>
        <v>19963</v>
      </c>
      <c r="G101" s="7" t="n">
        <f aca="false">MF_darb!J102</f>
        <v>3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f aca="false">MF_adm!K108</f>
        <v>2</v>
      </c>
      <c r="C102" s="7" t="n">
        <f aca="false">MF_F!B92</f>
        <v>43425</v>
      </c>
      <c r="D102" s="7" t="n">
        <f aca="false">MF_vartot!C108</f>
        <v>1550</v>
      </c>
      <c r="E102" s="7" t="n">
        <f aca="false">MF_vartot!K108</f>
        <v>44494</v>
      </c>
      <c r="F102" s="7" t="n">
        <f aca="false">MF_vartot!H108</f>
        <v>13768</v>
      </c>
      <c r="G102" s="7" t="n">
        <f aca="false">MF_darb!J103</f>
        <v>6</v>
      </c>
      <c r="H102" s="7" t="n">
        <v>2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f aca="false">MF_adm!K109</f>
        <v>0</v>
      </c>
      <c r="C103" s="7" t="n">
        <f aca="false">MF_F!B93</f>
        <v>0</v>
      </c>
      <c r="D103" s="7" t="n">
        <f aca="false">MF_vartot!C109</f>
        <v>0</v>
      </c>
      <c r="E103" s="7" t="n">
        <f aca="false">MF_vartot!K109</f>
        <v>0</v>
      </c>
      <c r="F103" s="7" t="n">
        <f aca="false">MF_vartot!H109</f>
        <v>0</v>
      </c>
      <c r="G103" s="7" t="n">
        <f aca="false">MF_darb!J104</f>
        <v>0</v>
      </c>
      <c r="H103" s="7"/>
      <c r="I103" s="22"/>
    </row>
    <row r="104" customFormat="false" ht="12" hidden="false" customHeight="false" outlineLevel="0" collapsed="false">
      <c r="A104" s="23" t="s">
        <v>91</v>
      </c>
      <c r="B104" s="7" t="n">
        <f aca="false">MF_adm!K110</f>
        <v>2</v>
      </c>
      <c r="C104" s="7" t="n">
        <f aca="false">MF_F!B94</f>
        <v>73962</v>
      </c>
      <c r="D104" s="7" t="n">
        <f aca="false">MF_vartot!C110</f>
        <v>4745</v>
      </c>
      <c r="E104" s="7" t="n">
        <f aca="false">MF_vartot!K110</f>
        <v>116446</v>
      </c>
      <c r="F104" s="7" t="n">
        <f aca="false">MF_vartot!H110</f>
        <v>41300</v>
      </c>
      <c r="G104" s="7" t="n">
        <f aca="false">MF_darb!J105</f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f aca="false">MF_adm!K111</f>
        <v>2</v>
      </c>
      <c r="C105" s="7" t="n">
        <f aca="false">MF_F!B95</f>
        <v>63616</v>
      </c>
      <c r="D105" s="7" t="n">
        <f aca="false">MF_vartot!C111</f>
        <v>3753</v>
      </c>
      <c r="E105" s="7" t="n">
        <f aca="false">MF_vartot!K111</f>
        <v>98029</v>
      </c>
      <c r="F105" s="7" t="n">
        <f aca="false">MF_vartot!H111</f>
        <v>44576</v>
      </c>
      <c r="G105" s="7" t="n">
        <f aca="false">MF_darb!J106</f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f aca="false">MF_adm!K112</f>
        <v>1</v>
      </c>
      <c r="C106" s="7" t="n">
        <f aca="false">MF_F!B96</f>
        <v>7441</v>
      </c>
      <c r="D106" s="7" t="n">
        <f aca="false">MF_vartot!C112</f>
        <v>243</v>
      </c>
      <c r="E106" s="7" t="n">
        <f aca="false">MF_vartot!K112</f>
        <v>9161</v>
      </c>
      <c r="F106" s="7" t="n">
        <f aca="false">MF_vartot!H112</f>
        <v>3584</v>
      </c>
      <c r="G106" s="7" t="n">
        <f aca="false">MF_darb!J107</f>
        <v>1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f aca="false">MF_adm!K113</f>
        <v>23</v>
      </c>
      <c r="C107" s="7" t="n">
        <f aca="false">MF_F!B97</f>
        <v>629771</v>
      </c>
      <c r="D107" s="7" t="n">
        <f aca="false">MF_vartot!C113</f>
        <v>44159</v>
      </c>
      <c r="E107" s="7" t="n">
        <f aca="false">MF_vartot!K113</f>
        <v>1221349</v>
      </c>
      <c r="F107" s="7" t="n">
        <f aca="false">MF_vartot!H113</f>
        <v>581223</v>
      </c>
      <c r="G107" s="7" t="n">
        <f aca="false">MF_darb!J108</f>
        <v>91</v>
      </c>
      <c r="H107" s="7" t="n">
        <v>14</v>
      </c>
      <c r="I107" s="22" t="n">
        <v>10</v>
      </c>
    </row>
    <row r="108" customFormat="false" ht="12" hidden="false" customHeight="false" outlineLevel="0" collapsed="false">
      <c r="A108" s="23" t="s">
        <v>95</v>
      </c>
      <c r="B108" s="7" t="n">
        <f aca="false">MF_adm!K114</f>
        <v>1</v>
      </c>
      <c r="C108" s="7" t="n">
        <f aca="false">MF_F!B98</f>
        <v>15546</v>
      </c>
      <c r="D108" s="7" t="n">
        <f aca="false">MF_vartot!C114</f>
        <v>1170</v>
      </c>
      <c r="E108" s="7" t="n">
        <f aca="false">MF_vartot!K114</f>
        <v>28544</v>
      </c>
      <c r="F108" s="7" t="n">
        <f aca="false">MF_vartot!H114</f>
        <v>14412</v>
      </c>
      <c r="G108" s="7" t="n">
        <f aca="false">MF_darb!J109</f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2</v>
      </c>
      <c r="C109" s="25" t="n">
        <f aca="false">SUM(C101:C108)</f>
        <v>863933</v>
      </c>
      <c r="D109" s="25" t="n">
        <f aca="false">SUM(D101:D108)</f>
        <v>57310</v>
      </c>
      <c r="E109" s="25" t="n">
        <f aca="false">SUM(E101:E108)</f>
        <v>1560088</v>
      </c>
      <c r="F109" s="25" t="n">
        <f aca="false">SUM(F101:F108)</f>
        <v>718826</v>
      </c>
      <c r="G109" s="25" t="n">
        <f aca="false">SUM(G101:G108)</f>
        <v>118</v>
      </c>
      <c r="H109" s="25" t="n">
        <f aca="false">SUM(H101:H108)</f>
        <v>22</v>
      </c>
      <c r="I109" s="25" t="n">
        <f aca="false">SUM(I101:I108)</f>
        <v>16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9</v>
      </c>
      <c r="C110" s="25" t="n">
        <f aca="false">C17+C27+C36+C43+C51+C79+C85+C91+C99+C109</f>
        <v>3163891</v>
      </c>
      <c r="D110" s="25" t="n">
        <f aca="false">D17+D27+D36+D43+D51+D79+D85+D91+D99+D109</f>
        <v>166853</v>
      </c>
      <c r="E110" s="25" t="n">
        <f aca="false">E17+E27+E36+E43+E51+E79+E85+E91+E99+E109</f>
        <v>4838853</v>
      </c>
      <c r="F110" s="25" t="n">
        <f aca="false">F17+F27+F36+F43+F51+F79+F85+F91+F99+F109</f>
        <v>2411591</v>
      </c>
      <c r="G110" s="25" t="n">
        <f aca="false">G17+G27+G36+G43+G51+G79+G85+G91+G99+G109</f>
        <v>406</v>
      </c>
      <c r="H110" s="25" t="n">
        <f aca="false">H17+H27+H36+H43+H51+H79+H85+H91+H99+H109</f>
        <v>107</v>
      </c>
      <c r="I110" s="25" t="n">
        <f aca="false">I17+I27+I36+I43+I51+I79+I85+I91+I99+I109</f>
        <v>97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C338" activeCellId="0" sqref="C337:C3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6.13"/>
    <col collapsed="false" customWidth="true" hidden="false" outlineLevel="0" max="2" min="2" style="125" width="6.13"/>
    <col collapsed="false" customWidth="true" hidden="false" outlineLevel="0" max="3" min="3" style="125" width="6.28"/>
    <col collapsed="false" customWidth="true" hidden="false" outlineLevel="0" max="4" min="4" style="125" width="5.85"/>
    <col collapsed="false" customWidth="true" hidden="false" outlineLevel="0" max="5" min="5" style="125" width="5.41"/>
    <col collapsed="false" customWidth="true" hidden="false" outlineLevel="0" max="6" min="6" style="125" width="6.28"/>
    <col collapsed="false" customWidth="true" hidden="false" outlineLevel="0" max="7" min="7" style="125" width="6.41"/>
    <col collapsed="false" customWidth="true" hidden="false" outlineLevel="0" max="8" min="8" style="125" width="5.85"/>
    <col collapsed="false" customWidth="true" hidden="false" outlineLevel="0" max="9" min="9" style="125" width="8.99"/>
    <col collapsed="false" customWidth="true" hidden="false" outlineLevel="0" max="10" min="10" style="125" width="6.99"/>
    <col collapsed="false" customWidth="true" hidden="false" outlineLevel="0" max="11" min="11" style="125" width="6.13"/>
    <col collapsed="false" customWidth="true" hidden="false" outlineLevel="0" max="12" min="12" style="125" width="5.56"/>
    <col collapsed="false" customWidth="true" hidden="false" outlineLevel="0" max="13" min="13" style="125" width="6.7"/>
    <col collapsed="false" customWidth="true" hidden="false" outlineLevel="0" max="14" min="14" style="125" width="5.99"/>
    <col collapsed="false" customWidth="true" hidden="false" outlineLevel="0" max="15" min="15" style="125" width="5.85"/>
    <col collapsed="false" customWidth="true" hidden="false" outlineLevel="0" max="16" min="16" style="125" width="8.41"/>
    <col collapsed="false" customWidth="true" hidden="false" outlineLevel="0" max="17" min="17" style="125" width="8.7"/>
    <col collapsed="false" customWidth="true" hidden="false" outlineLevel="0" max="18" min="18" style="125" width="10.13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5.75" hidden="false" customHeight="false" outlineLevel="0" collapsed="false">
      <c r="A1" s="199" t="s">
        <v>201</v>
      </c>
      <c r="I1" s="199"/>
      <c r="P1" s="149"/>
      <c r="Q1" s="149"/>
      <c r="R1" s="149"/>
      <c r="S1" s="149"/>
    </row>
    <row r="2" s="255" customFormat="true" ht="17.25" hidden="false" customHeight="true" outlineLevel="0" collapsed="false">
      <c r="B2" s="255" t="s">
        <v>302</v>
      </c>
      <c r="I2" s="255" t="s">
        <v>303</v>
      </c>
    </row>
    <row r="3" s="148" customFormat="true" ht="12" hidden="false" customHeight="false" outlineLevel="0" collapsed="false">
      <c r="A3" s="169"/>
      <c r="B3" s="175" t="s">
        <v>304</v>
      </c>
      <c r="C3" s="171" t="s">
        <v>305</v>
      </c>
      <c r="D3" s="171"/>
      <c r="E3" s="171"/>
      <c r="F3" s="171" t="s">
        <v>306</v>
      </c>
      <c r="G3" s="171"/>
      <c r="H3" s="171"/>
      <c r="I3" s="175" t="s">
        <v>304</v>
      </c>
      <c r="J3" s="171" t="s">
        <v>305</v>
      </c>
      <c r="K3" s="171"/>
      <c r="L3" s="171"/>
      <c r="M3" s="171" t="s">
        <v>306</v>
      </c>
      <c r="N3" s="171"/>
      <c r="O3" s="171"/>
      <c r="P3" s="170" t="s">
        <v>307</v>
      </c>
      <c r="Q3" s="171" t="s">
        <v>308</v>
      </c>
      <c r="R3" s="171"/>
      <c r="S3" s="171"/>
    </row>
    <row r="4" s="148" customFormat="true" ht="12" hidden="false" customHeight="false" outlineLevel="0" collapsed="false">
      <c r="A4" s="177"/>
      <c r="B4" s="179" t="s">
        <v>13</v>
      </c>
      <c r="C4" s="181"/>
      <c r="D4" s="174" t="s">
        <v>309</v>
      </c>
      <c r="E4" s="174"/>
      <c r="F4" s="184"/>
      <c r="G4" s="184"/>
      <c r="H4" s="184"/>
      <c r="I4" s="179" t="s">
        <v>13</v>
      </c>
      <c r="J4" s="181"/>
      <c r="K4" s="174" t="s">
        <v>309</v>
      </c>
      <c r="L4" s="174"/>
      <c r="M4" s="184"/>
      <c r="N4" s="184"/>
      <c r="O4" s="184"/>
      <c r="P4" s="178" t="s">
        <v>310</v>
      </c>
      <c r="Q4" s="178" t="s">
        <v>311</v>
      </c>
      <c r="R4" s="175" t="s">
        <v>312</v>
      </c>
      <c r="S4" s="175"/>
    </row>
    <row r="5" s="148" customFormat="true" ht="12" hidden="false" customHeight="false" outlineLevel="0" collapsed="false">
      <c r="A5" s="154" t="s">
        <v>3</v>
      </c>
      <c r="B5" s="179" t="s">
        <v>313</v>
      </c>
      <c r="C5" s="182" t="s">
        <v>19</v>
      </c>
      <c r="D5" s="187" t="s">
        <v>314</v>
      </c>
      <c r="E5" s="175" t="s">
        <v>315</v>
      </c>
      <c r="F5" s="179" t="s">
        <v>316</v>
      </c>
      <c r="G5" s="179" t="s">
        <v>317</v>
      </c>
      <c r="H5" s="179" t="s">
        <v>318</v>
      </c>
      <c r="I5" s="179" t="s">
        <v>313</v>
      </c>
      <c r="J5" s="182" t="s">
        <v>19</v>
      </c>
      <c r="K5" s="187" t="s">
        <v>314</v>
      </c>
      <c r="L5" s="175" t="s">
        <v>315</v>
      </c>
      <c r="M5" s="179" t="s">
        <v>316</v>
      </c>
      <c r="N5" s="179" t="s">
        <v>317</v>
      </c>
      <c r="O5" s="179" t="s">
        <v>318</v>
      </c>
      <c r="P5" s="178" t="s">
        <v>319</v>
      </c>
      <c r="Q5" s="178" t="s">
        <v>320</v>
      </c>
      <c r="R5" s="179" t="s">
        <v>321</v>
      </c>
      <c r="S5" s="179"/>
    </row>
    <row r="6" s="148" customFormat="true" ht="12" hidden="false" customHeight="false" outlineLevel="0" collapsed="false">
      <c r="A6" s="154" t="s">
        <v>10</v>
      </c>
      <c r="B6" s="179"/>
      <c r="C6" s="182"/>
      <c r="D6" s="187" t="s">
        <v>322</v>
      </c>
      <c r="E6" s="179" t="s">
        <v>322</v>
      </c>
      <c r="F6" s="179"/>
      <c r="G6" s="179" t="s">
        <v>323</v>
      </c>
      <c r="H6" s="179"/>
      <c r="I6" s="179"/>
      <c r="J6" s="182"/>
      <c r="K6" s="187" t="s">
        <v>322</v>
      </c>
      <c r="L6" s="179" t="s">
        <v>322</v>
      </c>
      <c r="M6" s="179"/>
      <c r="N6" s="179" t="s">
        <v>323</v>
      </c>
      <c r="O6" s="179"/>
      <c r="P6" s="178" t="s">
        <v>324</v>
      </c>
      <c r="Q6" s="178" t="s">
        <v>229</v>
      </c>
      <c r="R6" s="179" t="s">
        <v>325</v>
      </c>
      <c r="S6" s="179"/>
    </row>
    <row r="7" s="148" customFormat="true" ht="12" hidden="false" customHeight="false" outlineLevel="0" collapsed="false">
      <c r="A7" s="237"/>
      <c r="B7" s="180"/>
      <c r="C7" s="192"/>
      <c r="D7" s="191" t="s">
        <v>326</v>
      </c>
      <c r="E7" s="180" t="s">
        <v>326</v>
      </c>
      <c r="F7" s="180"/>
      <c r="G7" s="180"/>
      <c r="H7" s="194"/>
      <c r="I7" s="180"/>
      <c r="J7" s="192"/>
      <c r="K7" s="191" t="s">
        <v>326</v>
      </c>
      <c r="L7" s="180" t="s">
        <v>326</v>
      </c>
      <c r="M7" s="180"/>
      <c r="N7" s="180"/>
      <c r="O7" s="194"/>
      <c r="P7" s="190" t="s">
        <v>327</v>
      </c>
      <c r="Q7" s="190" t="s">
        <v>13</v>
      </c>
      <c r="R7" s="180" t="s">
        <v>328</v>
      </c>
      <c r="S7" s="180"/>
    </row>
    <row r="8" s="148" customFormat="true" ht="12" hidden="false" customHeight="false" outlineLevel="0" collapsed="false">
      <c r="A8" s="196" t="n">
        <v>0</v>
      </c>
      <c r="B8" s="232" t="n">
        <v>2</v>
      </c>
      <c r="C8" s="243" t="n">
        <v>3</v>
      </c>
      <c r="D8" s="241" t="n">
        <v>4</v>
      </c>
      <c r="E8" s="232" t="n">
        <v>5</v>
      </c>
      <c r="F8" s="232" t="n">
        <v>6</v>
      </c>
      <c r="G8" s="232" t="n">
        <v>7</v>
      </c>
      <c r="H8" s="196" t="n">
        <v>8</v>
      </c>
      <c r="I8" s="232" t="n">
        <v>9</v>
      </c>
      <c r="J8" s="243" t="n">
        <v>10</v>
      </c>
      <c r="K8" s="241" t="n">
        <v>11</v>
      </c>
      <c r="L8" s="232" t="n">
        <v>12</v>
      </c>
      <c r="M8" s="232" t="n">
        <v>13</v>
      </c>
      <c r="N8" s="232" t="n">
        <v>14</v>
      </c>
      <c r="O8" s="232" t="n">
        <v>15</v>
      </c>
      <c r="P8" s="196" t="n">
        <v>16</v>
      </c>
      <c r="Q8" s="196" t="n">
        <v>17</v>
      </c>
      <c r="R8" s="196" t="n">
        <v>18</v>
      </c>
      <c r="S8" s="196"/>
    </row>
    <row r="9" s="148" customFormat="true" ht="12" hidden="true" customHeight="false" outlineLevel="0" collapsed="false">
      <c r="A9" s="197" t="s">
        <v>26</v>
      </c>
      <c r="B9" s="220"/>
      <c r="C9" s="220"/>
      <c r="D9" s="220"/>
      <c r="E9" s="220"/>
      <c r="F9" s="220"/>
      <c r="G9" s="220"/>
      <c r="H9" s="220"/>
      <c r="I9" s="236"/>
      <c r="J9" s="239"/>
      <c r="K9" s="239"/>
      <c r="L9" s="239"/>
      <c r="M9" s="239"/>
      <c r="N9" s="239"/>
      <c r="O9" s="239"/>
      <c r="P9" s="239"/>
      <c r="Q9" s="239"/>
      <c r="R9" s="239"/>
      <c r="S9" s="233"/>
    </row>
    <row r="10" s="148" customFormat="true" ht="12" hidden="true" customHeight="false" outlineLevel="0" collapsed="false">
      <c r="A10" s="48" t="s">
        <v>27</v>
      </c>
      <c r="B10" s="256" t="n">
        <f aca="false">I10+B238+J238</f>
        <v>0</v>
      </c>
      <c r="C10" s="257" t="n">
        <f aca="false">J10+C238+K238</f>
        <v>0</v>
      </c>
      <c r="D10" s="257" t="n">
        <f aca="false">K10+D238+L238</f>
        <v>0</v>
      </c>
      <c r="E10" s="257" t="n">
        <f aca="false">L10+E238+M238</f>
        <v>0</v>
      </c>
      <c r="F10" s="257" t="n">
        <f aca="false">M10+F238+N238</f>
        <v>0</v>
      </c>
      <c r="G10" s="257" t="n">
        <f aca="false">N10+G238+O238</f>
        <v>0</v>
      </c>
      <c r="H10" s="257" t="n">
        <f aca="false">O10+H238+P238</f>
        <v>0</v>
      </c>
      <c r="I10" s="258" t="n">
        <f aca="false">B124+I124</f>
        <v>0</v>
      </c>
      <c r="J10" s="220" t="n">
        <f aca="false">C124+J124</f>
        <v>0</v>
      </c>
      <c r="K10" s="220" t="n">
        <f aca="false">D124+K124</f>
        <v>0</v>
      </c>
      <c r="L10" s="220" t="n">
        <f aca="false">E124+L124</f>
        <v>0</v>
      </c>
      <c r="M10" s="220" t="n">
        <f aca="false">F124+M124</f>
        <v>0</v>
      </c>
      <c r="N10" s="220" t="n">
        <f aca="false">G124+N124</f>
        <v>0</v>
      </c>
      <c r="O10" s="220" t="n">
        <f aca="false">H124+O124</f>
        <v>0</v>
      </c>
      <c r="P10" s="220"/>
      <c r="Q10" s="220"/>
      <c r="R10" s="234"/>
      <c r="S10" s="234"/>
    </row>
    <row r="11" s="148" customFormat="true" ht="12" hidden="true" customHeight="false" outlineLevel="0" collapsed="false">
      <c r="A11" s="48" t="s">
        <v>28</v>
      </c>
      <c r="B11" s="256" t="n">
        <f aca="false">I11+B239+J239</f>
        <v>0</v>
      </c>
      <c r="C11" s="257" t="n">
        <f aca="false">J11+C239+K239</f>
        <v>0</v>
      </c>
      <c r="D11" s="257" t="n">
        <f aca="false">K11+D239+L239</f>
        <v>0</v>
      </c>
      <c r="E11" s="257" t="n">
        <f aca="false">L11+E239+M239</f>
        <v>0</v>
      </c>
      <c r="F11" s="257" t="n">
        <f aca="false">M11+F239+N239</f>
        <v>0</v>
      </c>
      <c r="G11" s="257" t="n">
        <f aca="false">N11+G239+O239</f>
        <v>0</v>
      </c>
      <c r="H11" s="257" t="n">
        <f aca="false">O11+H239+P239</f>
        <v>0</v>
      </c>
      <c r="I11" s="258" t="n">
        <f aca="false">B125+I125</f>
        <v>0</v>
      </c>
      <c r="J11" s="220" t="n">
        <f aca="false">C125+J125</f>
        <v>0</v>
      </c>
      <c r="K11" s="220" t="n">
        <f aca="false">D125+K125</f>
        <v>0</v>
      </c>
      <c r="L11" s="220" t="n">
        <f aca="false">E125+L125</f>
        <v>0</v>
      </c>
      <c r="M11" s="220" t="n">
        <f aca="false">F125+M125</f>
        <v>0</v>
      </c>
      <c r="N11" s="220" t="n">
        <f aca="false">G125+N125</f>
        <v>0</v>
      </c>
      <c r="O11" s="220" t="n">
        <f aca="false">H125+O125</f>
        <v>0</v>
      </c>
      <c r="P11" s="220"/>
      <c r="Q11" s="220"/>
      <c r="R11" s="234"/>
      <c r="S11" s="234"/>
    </row>
    <row r="12" s="148" customFormat="true" ht="12" hidden="true" customHeight="false" outlineLevel="0" collapsed="false">
      <c r="A12" s="48" t="s">
        <v>29</v>
      </c>
      <c r="B12" s="256" t="n">
        <f aca="false">I12+B240+J240</f>
        <v>0</v>
      </c>
      <c r="C12" s="257" t="n">
        <f aca="false">J12+C240+K240</f>
        <v>0</v>
      </c>
      <c r="D12" s="257" t="n">
        <f aca="false">K12+D240+L240</f>
        <v>0</v>
      </c>
      <c r="E12" s="257" t="n">
        <f aca="false">L12+E240+M240</f>
        <v>0</v>
      </c>
      <c r="F12" s="257" t="n">
        <f aca="false">M12+F240+N240</f>
        <v>0</v>
      </c>
      <c r="G12" s="257" t="n">
        <f aca="false">N12+G240+O240</f>
        <v>0</v>
      </c>
      <c r="H12" s="257" t="n">
        <f aca="false">O12+H240+P240</f>
        <v>0</v>
      </c>
      <c r="I12" s="258" t="n">
        <f aca="false">B126+I126</f>
        <v>0</v>
      </c>
      <c r="J12" s="220" t="n">
        <f aca="false">C126+J126</f>
        <v>0</v>
      </c>
      <c r="K12" s="220" t="n">
        <f aca="false">D126+K126</f>
        <v>0</v>
      </c>
      <c r="L12" s="220" t="n">
        <f aca="false">E126+L126</f>
        <v>0</v>
      </c>
      <c r="M12" s="220" t="n">
        <f aca="false">F126+M126</f>
        <v>0</v>
      </c>
      <c r="N12" s="220" t="n">
        <f aca="false">G126+N126</f>
        <v>0</v>
      </c>
      <c r="O12" s="220" t="n">
        <f aca="false">H126+O126</f>
        <v>0</v>
      </c>
      <c r="P12" s="220"/>
      <c r="Q12" s="220"/>
      <c r="R12" s="234"/>
      <c r="S12" s="234"/>
    </row>
    <row r="13" s="148" customFormat="true" ht="12" hidden="true" customHeight="false" outlineLevel="0" collapsed="false">
      <c r="A13" s="48" t="s">
        <v>30</v>
      </c>
      <c r="B13" s="256" t="n">
        <f aca="false">I13+B241+J241</f>
        <v>0</v>
      </c>
      <c r="C13" s="257" t="n">
        <f aca="false">J13+C241+K241</f>
        <v>0</v>
      </c>
      <c r="D13" s="257" t="n">
        <f aca="false">K13+D241+L241</f>
        <v>0</v>
      </c>
      <c r="E13" s="257" t="n">
        <f aca="false">L13+E241+M241</f>
        <v>0</v>
      </c>
      <c r="F13" s="257" t="n">
        <f aca="false">M13+F241+N241</f>
        <v>0</v>
      </c>
      <c r="G13" s="257" t="n">
        <f aca="false">N13+G241+O241</f>
        <v>0</v>
      </c>
      <c r="H13" s="257" t="n">
        <f aca="false">O13+H241+P241</f>
        <v>0</v>
      </c>
      <c r="I13" s="258" t="n">
        <f aca="false">B127+I127</f>
        <v>0</v>
      </c>
      <c r="J13" s="220" t="n">
        <f aca="false">C127+J127</f>
        <v>0</v>
      </c>
      <c r="K13" s="220" t="n">
        <f aca="false">D127+K127</f>
        <v>0</v>
      </c>
      <c r="L13" s="220" t="n">
        <f aca="false">E127+L127</f>
        <v>0</v>
      </c>
      <c r="M13" s="220" t="n">
        <f aca="false">F127+M127</f>
        <v>0</v>
      </c>
      <c r="N13" s="220" t="n">
        <f aca="false">G127+N127</f>
        <v>0</v>
      </c>
      <c r="O13" s="220" t="n">
        <f aca="false">H127+O127</f>
        <v>0</v>
      </c>
      <c r="P13" s="220"/>
      <c r="Q13" s="220"/>
      <c r="R13" s="234"/>
      <c r="S13" s="234"/>
    </row>
    <row r="14" s="148" customFormat="true" ht="12" hidden="true" customHeight="false" outlineLevel="0" collapsed="false">
      <c r="A14" s="48" t="s">
        <v>31</v>
      </c>
      <c r="B14" s="256" t="n">
        <f aca="false">I14+B242+J242</f>
        <v>0</v>
      </c>
      <c r="C14" s="257" t="n">
        <f aca="false">J14+C242+K242</f>
        <v>0</v>
      </c>
      <c r="D14" s="257" t="n">
        <f aca="false">K14+D242+L242</f>
        <v>0</v>
      </c>
      <c r="E14" s="257" t="n">
        <f aca="false">L14+E242+M242</f>
        <v>0</v>
      </c>
      <c r="F14" s="257" t="n">
        <f aca="false">M14+F242+N242</f>
        <v>0</v>
      </c>
      <c r="G14" s="257" t="n">
        <f aca="false">N14+G242+O242</f>
        <v>0</v>
      </c>
      <c r="H14" s="257" t="n">
        <f aca="false">O14+H242+P242</f>
        <v>0</v>
      </c>
      <c r="I14" s="287" t="n">
        <f aca="false">B128+I128</f>
        <v>0</v>
      </c>
      <c r="J14" s="288" t="n">
        <f aca="false">C128+J128</f>
        <v>0</v>
      </c>
      <c r="K14" s="288" t="n">
        <f aca="false">D128+K128</f>
        <v>0</v>
      </c>
      <c r="L14" s="288" t="n">
        <f aca="false">E128+L128</f>
        <v>0</v>
      </c>
      <c r="M14" s="288" t="n">
        <f aca="false">F128+M128</f>
        <v>0</v>
      </c>
      <c r="N14" s="288" t="n">
        <f aca="false">G128+N128</f>
        <v>0</v>
      </c>
      <c r="O14" s="288" t="n">
        <f aca="false">H128+O128</f>
        <v>0</v>
      </c>
      <c r="P14" s="220"/>
      <c r="Q14" s="220"/>
      <c r="R14" s="234"/>
      <c r="S14" s="234"/>
    </row>
    <row r="15" s="148" customFormat="true" ht="12" hidden="true" customHeight="false" outlineLevel="0" collapsed="false">
      <c r="A15" s="86" t="s">
        <v>19</v>
      </c>
      <c r="B15" s="260" t="n">
        <f aca="false">SUM(B10:B14)</f>
        <v>0</v>
      </c>
      <c r="C15" s="261" t="n">
        <f aca="false">SUM(C10:C14)</f>
        <v>0</v>
      </c>
      <c r="D15" s="261" t="n">
        <f aca="false">SUM(D10:D14)</f>
        <v>0</v>
      </c>
      <c r="E15" s="261" t="n">
        <f aca="false">SUM(E10:E14)</f>
        <v>0</v>
      </c>
      <c r="F15" s="261" t="n">
        <f aca="false">SUM(F10:F14)</f>
        <v>0</v>
      </c>
      <c r="G15" s="261" t="n">
        <f aca="false">SUM(G10:G14)</f>
        <v>0</v>
      </c>
      <c r="H15" s="261" t="n">
        <f aca="false">SUM(H10:H14)</f>
        <v>0</v>
      </c>
      <c r="I15" s="260" t="n">
        <f aca="false">SUM(I10:I14)</f>
        <v>0</v>
      </c>
      <c r="J15" s="223" t="n">
        <f aca="false">SUM(J10:J14)</f>
        <v>0</v>
      </c>
      <c r="K15" s="223" t="n">
        <f aca="false">SUM(K10:K14)</f>
        <v>0</v>
      </c>
      <c r="L15" s="223" t="n">
        <f aca="false">SUM(L10:L14)</f>
        <v>0</v>
      </c>
      <c r="M15" s="223" t="n">
        <f aca="false">SUM(M10:M14)</f>
        <v>0</v>
      </c>
      <c r="N15" s="223" t="n">
        <f aca="false">SUM(N10:N14)</f>
        <v>0</v>
      </c>
      <c r="O15" s="223" t="n">
        <f aca="false">SUM(O10:O14)</f>
        <v>0</v>
      </c>
      <c r="P15" s="223" t="n">
        <f aca="false">SUM(P10:P14)</f>
        <v>0</v>
      </c>
      <c r="Q15" s="223" t="n">
        <f aca="false">SUM(Q10:Q14)</f>
        <v>0</v>
      </c>
      <c r="R15" s="196" t="n">
        <f aca="false">SUM(R10:R14)</f>
        <v>0</v>
      </c>
      <c r="S15" s="196"/>
    </row>
    <row r="16" s="148" customFormat="true" ht="12" hidden="true" customHeight="false" outlineLevel="0" collapsed="false">
      <c r="A16" s="197" t="s">
        <v>32</v>
      </c>
      <c r="B16" s="220"/>
      <c r="C16" s="220"/>
      <c r="D16" s="220"/>
      <c r="E16" s="220"/>
      <c r="F16" s="220"/>
      <c r="G16" s="220"/>
      <c r="H16" s="220"/>
      <c r="I16" s="272"/>
      <c r="J16" s="239"/>
      <c r="K16" s="239"/>
      <c r="L16" s="239"/>
      <c r="M16" s="239"/>
      <c r="N16" s="239"/>
      <c r="O16" s="239"/>
      <c r="P16" s="239"/>
      <c r="Q16" s="239"/>
      <c r="R16" s="239"/>
      <c r="S16" s="233"/>
    </row>
    <row r="17" s="148" customFormat="true" ht="12" hidden="true" customHeight="false" outlineLevel="0" collapsed="false">
      <c r="A17" s="48" t="s">
        <v>33</v>
      </c>
      <c r="B17" s="256" t="n">
        <f aca="false">I17+B245+J245</f>
        <v>0</v>
      </c>
      <c r="C17" s="257" t="n">
        <f aca="false">J17+C245+K245</f>
        <v>0</v>
      </c>
      <c r="D17" s="257" t="n">
        <f aca="false">K17+D245+L245</f>
        <v>0</v>
      </c>
      <c r="E17" s="257" t="n">
        <f aca="false">L17+E245+M245</f>
        <v>0</v>
      </c>
      <c r="F17" s="257" t="n">
        <f aca="false">M17+F245+N245</f>
        <v>0</v>
      </c>
      <c r="G17" s="257" t="n">
        <f aca="false">N17+G245+O245</f>
        <v>0</v>
      </c>
      <c r="H17" s="257" t="n">
        <f aca="false">O17+H245+P245</f>
        <v>0</v>
      </c>
      <c r="I17" s="258" t="n">
        <f aca="false">B131+I131</f>
        <v>0</v>
      </c>
      <c r="J17" s="220" t="n">
        <f aca="false">C131+J131</f>
        <v>0</v>
      </c>
      <c r="K17" s="220" t="n">
        <f aca="false">D131+K131</f>
        <v>0</v>
      </c>
      <c r="L17" s="220" t="n">
        <f aca="false">E131+L131</f>
        <v>0</v>
      </c>
      <c r="M17" s="220" t="n">
        <f aca="false">F131+M131</f>
        <v>0</v>
      </c>
      <c r="N17" s="220" t="n">
        <f aca="false">G131+N131</f>
        <v>0</v>
      </c>
      <c r="O17" s="220" t="n">
        <f aca="false">H131+O131</f>
        <v>0</v>
      </c>
      <c r="P17" s="220"/>
      <c r="Q17" s="220"/>
      <c r="R17" s="234"/>
      <c r="S17" s="234"/>
    </row>
    <row r="18" s="148" customFormat="true" ht="12" hidden="true" customHeight="false" outlineLevel="0" collapsed="false">
      <c r="A18" s="48" t="s">
        <v>34</v>
      </c>
      <c r="B18" s="256" t="n">
        <f aca="false">I18+B246+J246</f>
        <v>0</v>
      </c>
      <c r="C18" s="257" t="n">
        <f aca="false">J18+C246+K246</f>
        <v>0</v>
      </c>
      <c r="D18" s="257" t="n">
        <f aca="false">K18+D246+L246</f>
        <v>0</v>
      </c>
      <c r="E18" s="257" t="n">
        <f aca="false">L18+E246+M246</f>
        <v>0</v>
      </c>
      <c r="F18" s="257" t="n">
        <f aca="false">M18+F246+N246</f>
        <v>0</v>
      </c>
      <c r="G18" s="257" t="n">
        <f aca="false">N18+G246+O246</f>
        <v>0</v>
      </c>
      <c r="H18" s="257" t="n">
        <f aca="false">O18+H246+P246</f>
        <v>0</v>
      </c>
      <c r="I18" s="258" t="n">
        <f aca="false">B132+I132</f>
        <v>0</v>
      </c>
      <c r="J18" s="220" t="n">
        <f aca="false">C132+J132</f>
        <v>0</v>
      </c>
      <c r="K18" s="220" t="n">
        <f aca="false">D132+K132</f>
        <v>0</v>
      </c>
      <c r="L18" s="220" t="n">
        <f aca="false">E132+L132</f>
        <v>0</v>
      </c>
      <c r="M18" s="220" t="n">
        <f aca="false">F132+M132</f>
        <v>0</v>
      </c>
      <c r="N18" s="220" t="n">
        <f aca="false">G132+N132</f>
        <v>0</v>
      </c>
      <c r="O18" s="220" t="n">
        <f aca="false">H132+O132</f>
        <v>0</v>
      </c>
      <c r="P18" s="266"/>
      <c r="Q18" s="220"/>
      <c r="R18" s="234"/>
      <c r="S18" s="234"/>
    </row>
    <row r="19" s="148" customFormat="true" ht="12" hidden="true" customHeight="false" outlineLevel="0" collapsed="false">
      <c r="A19" s="48" t="s">
        <v>35</v>
      </c>
      <c r="B19" s="256" t="n">
        <f aca="false">I19+B247+J247</f>
        <v>0</v>
      </c>
      <c r="C19" s="257" t="n">
        <f aca="false">J19+C247+K247</f>
        <v>0</v>
      </c>
      <c r="D19" s="257" t="n">
        <f aca="false">K19+D247+L247</f>
        <v>0</v>
      </c>
      <c r="E19" s="257" t="n">
        <f aca="false">L19+E247+M247</f>
        <v>0</v>
      </c>
      <c r="F19" s="257" t="n">
        <f aca="false">M19+F247+N247</f>
        <v>0</v>
      </c>
      <c r="G19" s="257" t="n">
        <f aca="false">N19+G247+O247</f>
        <v>0</v>
      </c>
      <c r="H19" s="257" t="n">
        <f aca="false">O19+H247+P247</f>
        <v>0</v>
      </c>
      <c r="I19" s="258" t="n">
        <f aca="false">B133+I133</f>
        <v>0</v>
      </c>
      <c r="J19" s="220" t="n">
        <f aca="false">C133+J133</f>
        <v>0</v>
      </c>
      <c r="K19" s="220" t="n">
        <f aca="false">D133+K133</f>
        <v>0</v>
      </c>
      <c r="L19" s="220" t="n">
        <f aca="false">E133+L133</f>
        <v>0</v>
      </c>
      <c r="M19" s="220" t="n">
        <f aca="false">F133+M133</f>
        <v>0</v>
      </c>
      <c r="N19" s="220" t="n">
        <f aca="false">G133+N133</f>
        <v>0</v>
      </c>
      <c r="O19" s="220" t="n">
        <f aca="false">H133+O133</f>
        <v>0</v>
      </c>
      <c r="P19" s="220"/>
      <c r="Q19" s="220"/>
      <c r="R19" s="234"/>
      <c r="S19" s="234"/>
    </row>
    <row r="20" s="148" customFormat="true" ht="12" hidden="true" customHeight="false" outlineLevel="0" collapsed="false">
      <c r="A20" s="48" t="s">
        <v>36</v>
      </c>
      <c r="B20" s="256" t="n">
        <f aca="false">I20+B248+J248</f>
        <v>0</v>
      </c>
      <c r="C20" s="257" t="n">
        <f aca="false">J20+C248+K248</f>
        <v>0</v>
      </c>
      <c r="D20" s="257" t="n">
        <f aca="false">K20+D248+L248</f>
        <v>0</v>
      </c>
      <c r="E20" s="257" t="n">
        <f aca="false">L20+E248+M248</f>
        <v>0</v>
      </c>
      <c r="F20" s="257" t="n">
        <f aca="false">M20+F248+N248</f>
        <v>0</v>
      </c>
      <c r="G20" s="257" t="n">
        <f aca="false">N20+G248+O248</f>
        <v>0</v>
      </c>
      <c r="H20" s="257" t="n">
        <f aca="false">O20+H248+P248</f>
        <v>0</v>
      </c>
      <c r="I20" s="258" t="n">
        <f aca="false">B134+I134</f>
        <v>0</v>
      </c>
      <c r="J20" s="220" t="n">
        <f aca="false">C134+J134</f>
        <v>0</v>
      </c>
      <c r="K20" s="220" t="n">
        <f aca="false">D134+K134</f>
        <v>0</v>
      </c>
      <c r="L20" s="220" t="n">
        <f aca="false">E134+L134</f>
        <v>0</v>
      </c>
      <c r="M20" s="220" t="n">
        <f aca="false">F134+M134</f>
        <v>0</v>
      </c>
      <c r="N20" s="220" t="n">
        <f aca="false">G134+N134</f>
        <v>0</v>
      </c>
      <c r="O20" s="220" t="n">
        <f aca="false">H134+O134</f>
        <v>0</v>
      </c>
      <c r="P20" s="220"/>
      <c r="Q20" s="220"/>
      <c r="R20" s="234"/>
      <c r="S20" s="234"/>
    </row>
    <row r="21" s="148" customFormat="true" ht="12" hidden="true" customHeight="false" outlineLevel="0" collapsed="false">
      <c r="A21" s="48" t="s">
        <v>37</v>
      </c>
      <c r="B21" s="256" t="n">
        <f aca="false">I21+B249+J249</f>
        <v>0</v>
      </c>
      <c r="C21" s="257" t="n">
        <f aca="false">J21+C249+K249</f>
        <v>0</v>
      </c>
      <c r="D21" s="257" t="n">
        <f aca="false">K21+D249+L249</f>
        <v>0</v>
      </c>
      <c r="E21" s="257" t="n">
        <f aca="false">L21+E249+M249</f>
        <v>0</v>
      </c>
      <c r="F21" s="257" t="n">
        <f aca="false">M21+F249+N249</f>
        <v>0</v>
      </c>
      <c r="G21" s="257" t="n">
        <f aca="false">N21+G249+O249</f>
        <v>0</v>
      </c>
      <c r="H21" s="257" t="n">
        <f aca="false">O21+H249+P249</f>
        <v>0</v>
      </c>
      <c r="I21" s="258" t="n">
        <f aca="false">B135+I135</f>
        <v>0</v>
      </c>
      <c r="J21" s="220" t="n">
        <f aca="false">C135+J135</f>
        <v>0</v>
      </c>
      <c r="K21" s="220" t="n">
        <f aca="false">D135+K135</f>
        <v>0</v>
      </c>
      <c r="L21" s="220" t="n">
        <f aca="false">E135+L135</f>
        <v>0</v>
      </c>
      <c r="M21" s="220" t="n">
        <f aca="false">F135+M135</f>
        <v>0</v>
      </c>
      <c r="N21" s="220" t="n">
        <f aca="false">G135+N135</f>
        <v>0</v>
      </c>
      <c r="O21" s="220" t="n">
        <f aca="false">H135+O135</f>
        <v>0</v>
      </c>
      <c r="P21" s="220"/>
      <c r="Q21" s="220"/>
      <c r="R21" s="234"/>
      <c r="S21" s="234"/>
    </row>
    <row r="22" s="148" customFormat="true" ht="12" hidden="true" customHeight="false" outlineLevel="0" collapsed="false">
      <c r="A22" s="48" t="s">
        <v>38</v>
      </c>
      <c r="B22" s="256" t="n">
        <f aca="false">I22+B250+J250</f>
        <v>0</v>
      </c>
      <c r="C22" s="257" t="n">
        <f aca="false">J22+C250+K250</f>
        <v>0</v>
      </c>
      <c r="D22" s="257" t="n">
        <f aca="false">K22+D250+L250</f>
        <v>0</v>
      </c>
      <c r="E22" s="257" t="n">
        <f aca="false">L22+E250+M250</f>
        <v>0</v>
      </c>
      <c r="F22" s="257" t="n">
        <f aca="false">M22+F250+N250</f>
        <v>0</v>
      </c>
      <c r="G22" s="257" t="n">
        <f aca="false">N22+G250+O250</f>
        <v>0</v>
      </c>
      <c r="H22" s="257" t="n">
        <f aca="false">O22+H250+P250</f>
        <v>0</v>
      </c>
      <c r="I22" s="258" t="n">
        <f aca="false">B136+I136</f>
        <v>0</v>
      </c>
      <c r="J22" s="220" t="n">
        <f aca="false">C136+J136</f>
        <v>0</v>
      </c>
      <c r="K22" s="220" t="n">
        <f aca="false">D136+K136</f>
        <v>0</v>
      </c>
      <c r="L22" s="220" t="n">
        <f aca="false">E136+L136</f>
        <v>0</v>
      </c>
      <c r="M22" s="220" t="n">
        <f aca="false">F136+M136</f>
        <v>0</v>
      </c>
      <c r="N22" s="220" t="n">
        <f aca="false">G136+N136</f>
        <v>0</v>
      </c>
      <c r="O22" s="220" t="n">
        <f aca="false">H136+O136</f>
        <v>0</v>
      </c>
      <c r="P22" s="220"/>
      <c r="Q22" s="220"/>
      <c r="R22" s="234"/>
      <c r="S22" s="234"/>
    </row>
    <row r="23" s="148" customFormat="true" ht="12" hidden="true" customHeight="false" outlineLevel="0" collapsed="false">
      <c r="A23" s="48" t="s">
        <v>39</v>
      </c>
      <c r="B23" s="256" t="n">
        <f aca="false">I23+B251+J251</f>
        <v>0</v>
      </c>
      <c r="C23" s="257" t="n">
        <f aca="false">J23+C251+K251</f>
        <v>0</v>
      </c>
      <c r="D23" s="257" t="n">
        <f aca="false">K23+D251+L251</f>
        <v>0</v>
      </c>
      <c r="E23" s="257" t="n">
        <f aca="false">L23+E251+M251</f>
        <v>0</v>
      </c>
      <c r="F23" s="257" t="n">
        <f aca="false">M23+F251+N251</f>
        <v>0</v>
      </c>
      <c r="G23" s="257" t="n">
        <f aca="false">N23+G251+O251</f>
        <v>0</v>
      </c>
      <c r="H23" s="257" t="n">
        <f aca="false">O23+H251+P251</f>
        <v>0</v>
      </c>
      <c r="I23" s="258" t="n">
        <f aca="false">B137+I137</f>
        <v>0</v>
      </c>
      <c r="J23" s="220" t="n">
        <f aca="false">C137+J137</f>
        <v>0</v>
      </c>
      <c r="K23" s="220" t="n">
        <f aca="false">D137+K137</f>
        <v>0</v>
      </c>
      <c r="L23" s="220" t="n">
        <f aca="false">E137+L137</f>
        <v>0</v>
      </c>
      <c r="M23" s="220" t="n">
        <f aca="false">F137+M137</f>
        <v>0</v>
      </c>
      <c r="N23" s="220" t="n">
        <f aca="false">G137+N137</f>
        <v>0</v>
      </c>
      <c r="O23" s="220" t="n">
        <f aca="false">H137+O137</f>
        <v>0</v>
      </c>
      <c r="P23" s="220"/>
      <c r="Q23" s="220"/>
      <c r="R23" s="234"/>
      <c r="S23" s="234"/>
    </row>
    <row r="24" s="148" customFormat="true" ht="12" hidden="true" customHeight="false" outlineLevel="0" collapsed="false">
      <c r="A24" s="48" t="s">
        <v>40</v>
      </c>
      <c r="B24" s="256" t="n">
        <f aca="false">I24+B252+J252</f>
        <v>0</v>
      </c>
      <c r="C24" s="257" t="n">
        <f aca="false">J24+C252+K252</f>
        <v>0</v>
      </c>
      <c r="D24" s="257" t="n">
        <f aca="false">K24+D252+L252</f>
        <v>0</v>
      </c>
      <c r="E24" s="257" t="n">
        <f aca="false">L24+E252+M252</f>
        <v>0</v>
      </c>
      <c r="F24" s="257" t="n">
        <f aca="false">M24+F252+N252</f>
        <v>0</v>
      </c>
      <c r="G24" s="257" t="n">
        <f aca="false">N24+G252+O252</f>
        <v>0</v>
      </c>
      <c r="H24" s="257" t="n">
        <f aca="false">O24+H252+P252</f>
        <v>0</v>
      </c>
      <c r="I24" s="287" t="n">
        <f aca="false">B138+I138</f>
        <v>0</v>
      </c>
      <c r="J24" s="288" t="n">
        <f aca="false">C138+J138</f>
        <v>0</v>
      </c>
      <c r="K24" s="288" t="n">
        <f aca="false">D138+K138</f>
        <v>0</v>
      </c>
      <c r="L24" s="288" t="n">
        <f aca="false">E138+L138</f>
        <v>0</v>
      </c>
      <c r="M24" s="288" t="n">
        <f aca="false">F138+M138</f>
        <v>0</v>
      </c>
      <c r="N24" s="288" t="n">
        <f aca="false">G138+N138</f>
        <v>0</v>
      </c>
      <c r="O24" s="288" t="n">
        <f aca="false">H138+O138</f>
        <v>0</v>
      </c>
      <c r="P24" s="288"/>
      <c r="Q24" s="288"/>
      <c r="R24" s="243"/>
      <c r="S24" s="243"/>
    </row>
    <row r="25" s="148" customFormat="true" ht="12" hidden="true" customHeight="false" outlineLevel="0" collapsed="false">
      <c r="A25" s="86" t="s">
        <v>19</v>
      </c>
      <c r="B25" s="260" t="n">
        <f aca="false">SUM(B17:B24)</f>
        <v>0</v>
      </c>
      <c r="C25" s="261" t="n">
        <f aca="false">SUM(C17:C24)</f>
        <v>0</v>
      </c>
      <c r="D25" s="261" t="n">
        <f aca="false">SUM(D17:D24)</f>
        <v>0</v>
      </c>
      <c r="E25" s="261" t="n">
        <f aca="false">SUM(E17:E24)</f>
        <v>0</v>
      </c>
      <c r="F25" s="261" t="n">
        <f aca="false">SUM(F17:F24)</f>
        <v>0</v>
      </c>
      <c r="G25" s="261" t="n">
        <f aca="false">SUM(G17:G24)</f>
        <v>0</v>
      </c>
      <c r="H25" s="261" t="n">
        <f aca="false">SUM(H17:H24)</f>
        <v>0</v>
      </c>
      <c r="I25" s="260" t="n">
        <f aca="false">SUM(I17:I24)</f>
        <v>0</v>
      </c>
      <c r="J25" s="223" t="n">
        <f aca="false">SUM(J17:J24)</f>
        <v>0</v>
      </c>
      <c r="K25" s="223" t="n">
        <f aca="false">SUM(K17:K24)</f>
        <v>0</v>
      </c>
      <c r="L25" s="223" t="n">
        <f aca="false">SUM(L17:L24)</f>
        <v>0</v>
      </c>
      <c r="M25" s="223" t="n">
        <f aca="false">SUM(M17:M24)</f>
        <v>0</v>
      </c>
      <c r="N25" s="223" t="n">
        <f aca="false">SUM(N17:N24)</f>
        <v>0</v>
      </c>
      <c r="O25" s="223" t="n">
        <f aca="false">SUM(O17:O24)</f>
        <v>0</v>
      </c>
      <c r="P25" s="223" t="n">
        <f aca="false">SUM(P17:P24)</f>
        <v>0</v>
      </c>
      <c r="Q25" s="223" t="n">
        <f aca="false">SUM(Q17:Q24)</f>
        <v>0</v>
      </c>
      <c r="R25" s="196" t="n">
        <f aca="false">SUM(R17:R24)</f>
        <v>0</v>
      </c>
      <c r="S25" s="196"/>
    </row>
    <row r="26" s="148" customFormat="true" ht="12" hidden="false" customHeight="false" outlineLevel="0" collapsed="false">
      <c r="A26" s="197" t="s">
        <v>41</v>
      </c>
      <c r="B26" s="220"/>
      <c r="C26" s="220"/>
      <c r="D26" s="220"/>
      <c r="E26" s="220"/>
      <c r="F26" s="220"/>
      <c r="G26" s="220"/>
      <c r="H26" s="221"/>
      <c r="I26" s="258"/>
      <c r="J26" s="220"/>
      <c r="K26" s="220"/>
      <c r="L26" s="220"/>
      <c r="M26" s="220"/>
      <c r="N26" s="220"/>
      <c r="O26" s="220"/>
      <c r="P26" s="220"/>
      <c r="Q26" s="220"/>
      <c r="R26" s="220"/>
      <c r="S26" s="221"/>
    </row>
    <row r="27" s="148" customFormat="true" ht="12" hidden="false" customHeight="false" outlineLevel="0" collapsed="false">
      <c r="A27" s="48" t="s">
        <v>42</v>
      </c>
      <c r="B27" s="256" t="n">
        <f aca="false">I27+B255+J255</f>
        <v>7.5</v>
      </c>
      <c r="C27" s="257" t="n">
        <f aca="false">J27+C255+K255</f>
        <v>9</v>
      </c>
      <c r="D27" s="257" t="n">
        <f aca="false">K27+D255+L255</f>
        <v>5</v>
      </c>
      <c r="E27" s="257" t="n">
        <f aca="false">L27+E255+M255</f>
        <v>4</v>
      </c>
      <c r="F27" s="257" t="n">
        <f aca="false">M27+F255+N255</f>
        <v>4</v>
      </c>
      <c r="G27" s="257" t="n">
        <f aca="false">N27+G255+O255</f>
        <v>5</v>
      </c>
      <c r="H27" s="257" t="n">
        <f aca="false">O27+H255+P255</f>
        <v>0</v>
      </c>
      <c r="I27" s="258" t="n">
        <f aca="false">B141+I141</f>
        <v>6</v>
      </c>
      <c r="J27" s="220" t="n">
        <f aca="false">C141+J141</f>
        <v>6</v>
      </c>
      <c r="K27" s="220" t="n">
        <f aca="false">D141+K141</f>
        <v>5</v>
      </c>
      <c r="L27" s="220" t="n">
        <f aca="false">E141+L141</f>
        <v>1</v>
      </c>
      <c r="M27" s="220" t="n">
        <f aca="false">F141+M141</f>
        <v>3</v>
      </c>
      <c r="N27" s="220" t="n">
        <f aca="false">G141+N141</f>
        <v>3</v>
      </c>
      <c r="O27" s="220" t="n">
        <f aca="false">H141+O141</f>
        <v>0</v>
      </c>
      <c r="P27" s="220" t="n">
        <v>0</v>
      </c>
      <c r="Q27" s="220" t="n">
        <v>2</v>
      </c>
      <c r="R27" s="234" t="n">
        <v>0</v>
      </c>
      <c r="S27" s="234"/>
    </row>
    <row r="28" s="148" customFormat="true" ht="12" hidden="true" customHeight="false" outlineLevel="0" collapsed="false">
      <c r="A28" s="48" t="s">
        <v>43</v>
      </c>
      <c r="B28" s="256" t="n">
        <f aca="false">I28+B256+J256</f>
        <v>0</v>
      </c>
      <c r="C28" s="257" t="n">
        <f aca="false">J28+C256+K256</f>
        <v>0</v>
      </c>
      <c r="D28" s="257" t="n">
        <f aca="false">K28+D256+L256</f>
        <v>0</v>
      </c>
      <c r="E28" s="257" t="n">
        <f aca="false">L28+E256+M256</f>
        <v>0</v>
      </c>
      <c r="F28" s="257" t="n">
        <f aca="false">M28+F256+N256</f>
        <v>0</v>
      </c>
      <c r="G28" s="257" t="n">
        <f aca="false">N28+G256+O256</f>
        <v>0</v>
      </c>
      <c r="H28" s="257" t="n">
        <f aca="false">O28+H256+P256</f>
        <v>0</v>
      </c>
      <c r="I28" s="258" t="n">
        <f aca="false">B142+I142</f>
        <v>0</v>
      </c>
      <c r="J28" s="220" t="n">
        <f aca="false">C142+J142</f>
        <v>0</v>
      </c>
      <c r="K28" s="220" t="n">
        <f aca="false">D142+K142</f>
        <v>0</v>
      </c>
      <c r="L28" s="220" t="n">
        <f aca="false">E142+L142</f>
        <v>0</v>
      </c>
      <c r="M28" s="220" t="n">
        <f aca="false">F142+M142</f>
        <v>0</v>
      </c>
      <c r="N28" s="220" t="n">
        <f aca="false">G142+N142</f>
        <v>0</v>
      </c>
      <c r="O28" s="220" t="n">
        <f aca="false">H142+O142</f>
        <v>0</v>
      </c>
      <c r="P28" s="220"/>
      <c r="Q28" s="220"/>
      <c r="R28" s="234"/>
      <c r="S28" s="234"/>
    </row>
    <row r="29" s="148" customFormat="true" ht="12" hidden="true" customHeight="false" outlineLevel="0" collapsed="false">
      <c r="A29" s="48" t="s">
        <v>44</v>
      </c>
      <c r="B29" s="256" t="n">
        <f aca="false">I29+B257+J257</f>
        <v>0</v>
      </c>
      <c r="C29" s="257" t="n">
        <f aca="false">J29+C257+K257</f>
        <v>0</v>
      </c>
      <c r="D29" s="257" t="n">
        <f aca="false">K29+D257+L257</f>
        <v>0</v>
      </c>
      <c r="E29" s="257" t="n">
        <f aca="false">L29+E257+M257</f>
        <v>0</v>
      </c>
      <c r="F29" s="257" t="n">
        <f aca="false">M29+F257+N257</f>
        <v>0</v>
      </c>
      <c r="G29" s="257" t="n">
        <f aca="false">N29+G257+O257</f>
        <v>0</v>
      </c>
      <c r="H29" s="257" t="n">
        <f aca="false">O29+H257+P257</f>
        <v>0</v>
      </c>
      <c r="I29" s="258" t="n">
        <f aca="false">B143+I143</f>
        <v>0</v>
      </c>
      <c r="J29" s="220" t="n">
        <f aca="false">C143+J143</f>
        <v>0</v>
      </c>
      <c r="K29" s="220" t="n">
        <f aca="false">D143+K143</f>
        <v>0</v>
      </c>
      <c r="L29" s="220" t="n">
        <f aca="false">E143+L143</f>
        <v>0</v>
      </c>
      <c r="M29" s="220" t="n">
        <f aca="false">F143+M143</f>
        <v>0</v>
      </c>
      <c r="N29" s="220" t="n">
        <f aca="false">G143+N143</f>
        <v>0</v>
      </c>
      <c r="O29" s="220" t="n">
        <f aca="false">H143+O143</f>
        <v>0</v>
      </c>
      <c r="P29" s="220"/>
      <c r="Q29" s="220"/>
      <c r="R29" s="234"/>
      <c r="S29" s="234"/>
    </row>
    <row r="30" s="148" customFormat="true" ht="12" hidden="true" customHeight="false" outlineLevel="0" collapsed="false">
      <c r="A30" s="48" t="s">
        <v>45</v>
      </c>
      <c r="B30" s="256" t="n">
        <f aca="false">I30+B258+J258</f>
        <v>0</v>
      </c>
      <c r="C30" s="257" t="n">
        <f aca="false">J30+C258+K258</f>
        <v>0</v>
      </c>
      <c r="D30" s="257" t="n">
        <f aca="false">K30+D258+L258</f>
        <v>0</v>
      </c>
      <c r="E30" s="257" t="n">
        <f aca="false">L30+E258+M258</f>
        <v>0</v>
      </c>
      <c r="F30" s="257" t="n">
        <f aca="false">M30+F258+N258</f>
        <v>0</v>
      </c>
      <c r="G30" s="257" t="n">
        <f aca="false">N30+G258+O258</f>
        <v>0</v>
      </c>
      <c r="H30" s="257" t="n">
        <f aca="false">O30+H258+P258</f>
        <v>0</v>
      </c>
      <c r="I30" s="258" t="n">
        <f aca="false">B144+I144</f>
        <v>0</v>
      </c>
      <c r="J30" s="220" t="n">
        <f aca="false">C144+J144</f>
        <v>0</v>
      </c>
      <c r="K30" s="220" t="n">
        <f aca="false">D144+K144</f>
        <v>0</v>
      </c>
      <c r="L30" s="220" t="n">
        <f aca="false">E144+L144</f>
        <v>0</v>
      </c>
      <c r="M30" s="220" t="n">
        <f aca="false">F144+M144</f>
        <v>0</v>
      </c>
      <c r="N30" s="220" t="n">
        <f aca="false">G144+N144</f>
        <v>0</v>
      </c>
      <c r="O30" s="220" t="n">
        <f aca="false">H144+O144</f>
        <v>0</v>
      </c>
      <c r="P30" s="220"/>
      <c r="Q30" s="220"/>
      <c r="R30" s="234"/>
      <c r="S30" s="234"/>
    </row>
    <row r="31" s="148" customFormat="true" ht="12" hidden="false" customHeight="false" outlineLevel="0" collapsed="false">
      <c r="A31" s="48" t="s">
        <v>46</v>
      </c>
      <c r="B31" s="256" t="n">
        <f aca="false">I31+B259+J259</f>
        <v>4</v>
      </c>
      <c r="C31" s="257" t="n">
        <f aca="false">J31+C259+K259</f>
        <v>4</v>
      </c>
      <c r="D31" s="257" t="n">
        <f aca="false">K31+D259+L259</f>
        <v>4</v>
      </c>
      <c r="E31" s="257" t="n">
        <f aca="false">L31+E259+M259</f>
        <v>0</v>
      </c>
      <c r="F31" s="257" t="n">
        <f aca="false">M31+F259+N259</f>
        <v>3</v>
      </c>
      <c r="G31" s="257" t="n">
        <f aca="false">N31+G259+O259</f>
        <v>1</v>
      </c>
      <c r="H31" s="257" t="n">
        <f aca="false">O31+H259+P259</f>
        <v>0</v>
      </c>
      <c r="I31" s="258" t="n">
        <f aca="false">B145+I145</f>
        <v>4</v>
      </c>
      <c r="J31" s="220" t="n">
        <f aca="false">C145+J145</f>
        <v>4</v>
      </c>
      <c r="K31" s="220" t="n">
        <f aca="false">D145+K145</f>
        <v>4</v>
      </c>
      <c r="L31" s="220" t="n">
        <f aca="false">E145+L145</f>
        <v>0</v>
      </c>
      <c r="M31" s="220" t="n">
        <f aca="false">F145+M145</f>
        <v>3</v>
      </c>
      <c r="N31" s="220" t="n">
        <f aca="false">G145+N145</f>
        <v>1</v>
      </c>
      <c r="O31" s="220" t="n">
        <f aca="false">H145+O145</f>
        <v>0</v>
      </c>
      <c r="P31" s="220" t="n">
        <v>0</v>
      </c>
      <c r="Q31" s="220" t="n">
        <v>4</v>
      </c>
      <c r="R31" s="234" t="n">
        <v>0</v>
      </c>
      <c r="S31" s="234"/>
    </row>
    <row r="32" s="148" customFormat="true" ht="12" hidden="true" customHeight="false" outlineLevel="0" collapsed="false">
      <c r="A32" s="48" t="s">
        <v>47</v>
      </c>
      <c r="B32" s="256" t="n">
        <f aca="false">I32+B260+J260</f>
        <v>0</v>
      </c>
      <c r="C32" s="257" t="n">
        <f aca="false">J32+C260+K260</f>
        <v>0</v>
      </c>
      <c r="D32" s="257" t="n">
        <f aca="false">K32+D260+L260</f>
        <v>0</v>
      </c>
      <c r="E32" s="257" t="n">
        <f aca="false">L32+E260+M260</f>
        <v>0</v>
      </c>
      <c r="F32" s="257" t="n">
        <f aca="false">M32+F260+N260</f>
        <v>0</v>
      </c>
      <c r="G32" s="257" t="n">
        <f aca="false">N32+G260+O260</f>
        <v>0</v>
      </c>
      <c r="H32" s="257" t="n">
        <f aca="false">O32+H260+P260</f>
        <v>0</v>
      </c>
      <c r="I32" s="258" t="n">
        <f aca="false">B146+I146</f>
        <v>0</v>
      </c>
      <c r="J32" s="220" t="n">
        <f aca="false">C146+J146</f>
        <v>0</v>
      </c>
      <c r="K32" s="220" t="n">
        <f aca="false">D146+K146</f>
        <v>0</v>
      </c>
      <c r="L32" s="220" t="n">
        <f aca="false">E146+L146</f>
        <v>0</v>
      </c>
      <c r="M32" s="220" t="n">
        <f aca="false">F146+M146</f>
        <v>0</v>
      </c>
      <c r="N32" s="220" t="n">
        <f aca="false">G146+N146</f>
        <v>0</v>
      </c>
      <c r="O32" s="220" t="n">
        <f aca="false">H146+O146</f>
        <v>0</v>
      </c>
      <c r="P32" s="220"/>
      <c r="Q32" s="220"/>
      <c r="R32" s="234"/>
      <c r="S32" s="234"/>
    </row>
    <row r="33" s="148" customFormat="true" ht="12" hidden="true" customHeight="false" outlineLevel="0" collapsed="false">
      <c r="A33" s="48" t="s">
        <v>48</v>
      </c>
      <c r="B33" s="256" t="n">
        <f aca="false">I33+B261+J261</f>
        <v>0</v>
      </c>
      <c r="C33" s="257" t="n">
        <f aca="false">J33+C261+K261</f>
        <v>0</v>
      </c>
      <c r="D33" s="257" t="n">
        <f aca="false">K33+D261+L261</f>
        <v>0</v>
      </c>
      <c r="E33" s="257" t="n">
        <f aca="false">L33+E261+M261</f>
        <v>0</v>
      </c>
      <c r="F33" s="257" t="n">
        <f aca="false">M33+F261+N261</f>
        <v>0</v>
      </c>
      <c r="G33" s="257" t="n">
        <f aca="false">N33+G261+O261</f>
        <v>0</v>
      </c>
      <c r="H33" s="257" t="n">
        <f aca="false">O33+H261+P261</f>
        <v>0</v>
      </c>
      <c r="I33" s="258" t="n">
        <f aca="false">B147+I147</f>
        <v>0</v>
      </c>
      <c r="J33" s="220" t="n">
        <f aca="false">C147+J147</f>
        <v>0</v>
      </c>
      <c r="K33" s="220" t="n">
        <f aca="false">D147+K147</f>
        <v>0</v>
      </c>
      <c r="L33" s="220" t="n">
        <f aca="false">E147+L147</f>
        <v>0</v>
      </c>
      <c r="M33" s="220" t="n">
        <f aca="false">F147+M147</f>
        <v>0</v>
      </c>
      <c r="N33" s="220" t="n">
        <f aca="false">G147+N147</f>
        <v>0</v>
      </c>
      <c r="O33" s="220" t="n">
        <f aca="false">H147+O147</f>
        <v>0</v>
      </c>
      <c r="P33" s="220"/>
      <c r="Q33" s="220"/>
      <c r="R33" s="243"/>
      <c r="S33" s="243"/>
    </row>
    <row r="34" s="148" customFormat="true" ht="12" hidden="false" customHeight="false" outlineLevel="0" collapsed="false">
      <c r="A34" s="86" t="s">
        <v>19</v>
      </c>
      <c r="B34" s="260" t="n">
        <f aca="false">SUM(B27:B33)</f>
        <v>11.5</v>
      </c>
      <c r="C34" s="261" t="n">
        <f aca="false">SUM(C27:C33)</f>
        <v>13</v>
      </c>
      <c r="D34" s="261" t="n">
        <f aca="false">SUM(D27:D33)</f>
        <v>9</v>
      </c>
      <c r="E34" s="261" t="n">
        <f aca="false">SUM(E27:E33)</f>
        <v>4</v>
      </c>
      <c r="F34" s="261" t="n">
        <f aca="false">SUM(F27:F33)</f>
        <v>7</v>
      </c>
      <c r="G34" s="261" t="n">
        <f aca="false">SUM(G27:G33)</f>
        <v>6</v>
      </c>
      <c r="H34" s="261" t="n">
        <f aca="false">SUM(H27:H33)</f>
        <v>0</v>
      </c>
      <c r="I34" s="260" t="n">
        <f aca="false">SUM(I27:I33)</f>
        <v>10</v>
      </c>
      <c r="J34" s="223" t="n">
        <f aca="false">SUM(J27:J33)</f>
        <v>10</v>
      </c>
      <c r="K34" s="223" t="n">
        <f aca="false">SUM(K27:K33)</f>
        <v>9</v>
      </c>
      <c r="L34" s="223" t="n">
        <f aca="false">SUM(L27:L33)</f>
        <v>1</v>
      </c>
      <c r="M34" s="223" t="n">
        <f aca="false">SUM(M27:M33)</f>
        <v>6</v>
      </c>
      <c r="N34" s="223" t="n">
        <f aca="false">SUM(N27:N33)</f>
        <v>4</v>
      </c>
      <c r="O34" s="223" t="n">
        <f aca="false">SUM(O27:O33)</f>
        <v>0</v>
      </c>
      <c r="P34" s="223" t="n">
        <f aca="false">SUM(P27:P33)</f>
        <v>0</v>
      </c>
      <c r="Q34" s="223" t="n">
        <f aca="false">SUM(Q27:Q33)</f>
        <v>6</v>
      </c>
      <c r="R34" s="196" t="n">
        <f aca="false">SUM(R27:R33)</f>
        <v>0</v>
      </c>
      <c r="S34" s="196"/>
    </row>
    <row r="35" s="148" customFormat="true" ht="12" hidden="true" customHeight="false" outlineLevel="0" collapsed="false">
      <c r="A35" s="246" t="s">
        <v>49</v>
      </c>
      <c r="B35" s="239"/>
      <c r="C35" s="239"/>
      <c r="D35" s="239"/>
      <c r="E35" s="239"/>
      <c r="F35" s="239"/>
      <c r="G35" s="239"/>
      <c r="H35" s="233"/>
      <c r="I35" s="272"/>
      <c r="J35" s="239"/>
      <c r="K35" s="239"/>
      <c r="L35" s="239"/>
      <c r="M35" s="239"/>
      <c r="N35" s="239"/>
      <c r="O35" s="239"/>
      <c r="P35" s="239"/>
      <c r="Q35" s="239"/>
      <c r="R35" s="220"/>
      <c r="S35" s="221"/>
    </row>
    <row r="36" s="148" customFormat="true" ht="12" hidden="true" customHeight="false" outlineLevel="0" collapsed="false">
      <c r="A36" s="48" t="s">
        <v>50</v>
      </c>
      <c r="B36" s="256" t="n">
        <f aca="false">I36+B264+J264</f>
        <v>0</v>
      </c>
      <c r="C36" s="257" t="n">
        <f aca="false">J36+C264+K264</f>
        <v>0</v>
      </c>
      <c r="D36" s="257" t="n">
        <f aca="false">K36+D264+L264</f>
        <v>0</v>
      </c>
      <c r="E36" s="257" t="n">
        <f aca="false">L36+E264+M264</f>
        <v>0</v>
      </c>
      <c r="F36" s="257" t="n">
        <f aca="false">M36+F264+N264</f>
        <v>0</v>
      </c>
      <c r="G36" s="257" t="n">
        <f aca="false">N36+G264+O264</f>
        <v>0</v>
      </c>
      <c r="H36" s="257" t="n">
        <f aca="false">O36+H264+P264</f>
        <v>0</v>
      </c>
      <c r="I36" s="258" t="n">
        <f aca="false">B150+I150</f>
        <v>0</v>
      </c>
      <c r="J36" s="220" t="n">
        <f aca="false">C150+J150</f>
        <v>0</v>
      </c>
      <c r="K36" s="220" t="n">
        <f aca="false">D150+K150</f>
        <v>0</v>
      </c>
      <c r="L36" s="220" t="n">
        <f aca="false">E150+L150</f>
        <v>0</v>
      </c>
      <c r="M36" s="220" t="n">
        <f aca="false">F150+M150</f>
        <v>0</v>
      </c>
      <c r="N36" s="220" t="n">
        <f aca="false">G150+N150</f>
        <v>0</v>
      </c>
      <c r="O36" s="220" t="n">
        <f aca="false">H150+O150</f>
        <v>0</v>
      </c>
      <c r="P36" s="220"/>
      <c r="Q36" s="220"/>
      <c r="R36" s="234"/>
      <c r="S36" s="234"/>
    </row>
    <row r="37" s="148" customFormat="true" ht="12" hidden="true" customHeight="false" outlineLevel="0" collapsed="false">
      <c r="A37" s="48" t="s">
        <v>51</v>
      </c>
      <c r="B37" s="256" t="n">
        <f aca="false">I37+B265+J265</f>
        <v>0</v>
      </c>
      <c r="C37" s="257" t="n">
        <f aca="false">J37+C265+K265</f>
        <v>0</v>
      </c>
      <c r="D37" s="257" t="n">
        <f aca="false">K37+D265+L265</f>
        <v>0</v>
      </c>
      <c r="E37" s="257" t="n">
        <f aca="false">L37+E265+M265</f>
        <v>0</v>
      </c>
      <c r="F37" s="257" t="n">
        <f aca="false">M37+F265+N265</f>
        <v>0</v>
      </c>
      <c r="G37" s="257" t="n">
        <f aca="false">N37+G265+O265</f>
        <v>0</v>
      </c>
      <c r="H37" s="257" t="n">
        <f aca="false">O37+H265+P265</f>
        <v>0</v>
      </c>
      <c r="I37" s="258" t="n">
        <f aca="false">B151+I151</f>
        <v>0</v>
      </c>
      <c r="J37" s="220" t="n">
        <f aca="false">C151+J151</f>
        <v>0</v>
      </c>
      <c r="K37" s="220" t="n">
        <f aca="false">D151+K151</f>
        <v>0</v>
      </c>
      <c r="L37" s="220" t="n">
        <f aca="false">E151+L151</f>
        <v>0</v>
      </c>
      <c r="M37" s="220" t="n">
        <f aca="false">F151+M151</f>
        <v>0</v>
      </c>
      <c r="N37" s="220" t="n">
        <f aca="false">G151+N151</f>
        <v>0</v>
      </c>
      <c r="O37" s="220" t="n">
        <f aca="false">H151+O151</f>
        <v>0</v>
      </c>
      <c r="P37" s="220"/>
      <c r="Q37" s="220"/>
      <c r="R37" s="234"/>
      <c r="S37" s="234"/>
    </row>
    <row r="38" s="148" customFormat="true" ht="12" hidden="true" customHeight="false" outlineLevel="0" collapsed="false">
      <c r="A38" s="48" t="s">
        <v>52</v>
      </c>
      <c r="B38" s="256" t="n">
        <f aca="false">I38+B266+J266</f>
        <v>0</v>
      </c>
      <c r="C38" s="257" t="n">
        <f aca="false">J38+C266+K266</f>
        <v>0</v>
      </c>
      <c r="D38" s="257" t="n">
        <f aca="false">K38+D266+L266</f>
        <v>0</v>
      </c>
      <c r="E38" s="257" t="n">
        <f aca="false">L38+E266+M266</f>
        <v>0</v>
      </c>
      <c r="F38" s="257" t="n">
        <f aca="false">M38+F266+N266</f>
        <v>0</v>
      </c>
      <c r="G38" s="257" t="n">
        <f aca="false">N38+G266+O266</f>
        <v>0</v>
      </c>
      <c r="H38" s="257" t="n">
        <f aca="false">O38+H266+P266</f>
        <v>0</v>
      </c>
      <c r="I38" s="258" t="n">
        <f aca="false">B152+I152</f>
        <v>0</v>
      </c>
      <c r="J38" s="220" t="n">
        <f aca="false">C152+J152</f>
        <v>0</v>
      </c>
      <c r="K38" s="220" t="n">
        <f aca="false">D152+K152</f>
        <v>0</v>
      </c>
      <c r="L38" s="220" t="n">
        <f aca="false">E152+L152</f>
        <v>0</v>
      </c>
      <c r="M38" s="220" t="n">
        <f aca="false">F152+M152</f>
        <v>0</v>
      </c>
      <c r="N38" s="220" t="n">
        <f aca="false">G152+N152</f>
        <v>0</v>
      </c>
      <c r="O38" s="220" t="n">
        <f aca="false">H152+O152</f>
        <v>0</v>
      </c>
      <c r="P38" s="220"/>
      <c r="Q38" s="220"/>
      <c r="R38" s="234"/>
      <c r="S38" s="234"/>
    </row>
    <row r="39" s="148" customFormat="true" ht="12" hidden="true" customHeight="false" outlineLevel="0" collapsed="false">
      <c r="A39" s="48" t="s">
        <v>53</v>
      </c>
      <c r="B39" s="256" t="n">
        <f aca="false">I39+B267+J267</f>
        <v>0</v>
      </c>
      <c r="C39" s="257" t="n">
        <f aca="false">J39+C267+K267</f>
        <v>0</v>
      </c>
      <c r="D39" s="257" t="n">
        <f aca="false">K39+D267+L267</f>
        <v>0</v>
      </c>
      <c r="E39" s="257" t="n">
        <f aca="false">L39+E267+M267</f>
        <v>0</v>
      </c>
      <c r="F39" s="257" t="n">
        <f aca="false">M39+F267+N267</f>
        <v>0</v>
      </c>
      <c r="G39" s="257" t="n">
        <f aca="false">N39+G267+O267</f>
        <v>0</v>
      </c>
      <c r="H39" s="257" t="n">
        <f aca="false">O39+H267+P267</f>
        <v>0</v>
      </c>
      <c r="I39" s="258" t="n">
        <f aca="false">B153+I153</f>
        <v>0</v>
      </c>
      <c r="J39" s="220" t="n">
        <f aca="false">C153+J153</f>
        <v>0</v>
      </c>
      <c r="K39" s="220" t="n">
        <f aca="false">D153+K153</f>
        <v>0</v>
      </c>
      <c r="L39" s="220" t="n">
        <f aca="false">E153+L153</f>
        <v>0</v>
      </c>
      <c r="M39" s="220" t="n">
        <f aca="false">F153+M153</f>
        <v>0</v>
      </c>
      <c r="N39" s="220" t="n">
        <f aca="false">G153+N153</f>
        <v>0</v>
      </c>
      <c r="O39" s="220" t="n">
        <f aca="false">H153+O153</f>
        <v>0</v>
      </c>
      <c r="P39" s="220"/>
      <c r="Q39" s="220"/>
      <c r="R39" s="234"/>
      <c r="S39" s="234"/>
    </row>
    <row r="40" s="148" customFormat="true" ht="12" hidden="true" customHeight="false" outlineLevel="0" collapsed="false">
      <c r="A40" s="48" t="s">
        <v>54</v>
      </c>
      <c r="B40" s="256" t="n">
        <f aca="false">I40+B268+J268</f>
        <v>0</v>
      </c>
      <c r="C40" s="257" t="n">
        <f aca="false">J40+C268+K268</f>
        <v>0</v>
      </c>
      <c r="D40" s="257" t="n">
        <f aca="false">K40+D268+L268</f>
        <v>0</v>
      </c>
      <c r="E40" s="257" t="n">
        <f aca="false">L40+E268+M268</f>
        <v>0</v>
      </c>
      <c r="F40" s="257" t="n">
        <f aca="false">M40+F268+N268</f>
        <v>0</v>
      </c>
      <c r="G40" s="257" t="n">
        <f aca="false">N40+G268+O268</f>
        <v>0</v>
      </c>
      <c r="H40" s="257" t="n">
        <f aca="false">O40+H268+P268</f>
        <v>0</v>
      </c>
      <c r="I40" s="258" t="n">
        <f aca="false">B154+I154</f>
        <v>0</v>
      </c>
      <c r="J40" s="220" t="n">
        <f aca="false">C154+J154</f>
        <v>0</v>
      </c>
      <c r="K40" s="220" t="n">
        <f aca="false">D154+K154</f>
        <v>0</v>
      </c>
      <c r="L40" s="220" t="n">
        <f aca="false">E154+L154</f>
        <v>0</v>
      </c>
      <c r="M40" s="220" t="n">
        <f aca="false">F154+M154</f>
        <v>0</v>
      </c>
      <c r="N40" s="220" t="n">
        <f aca="false">G154+N154</f>
        <v>0</v>
      </c>
      <c r="O40" s="220" t="n">
        <f aca="false">H154+O154</f>
        <v>0</v>
      </c>
      <c r="P40" s="220"/>
      <c r="Q40" s="220"/>
      <c r="R40" s="243"/>
      <c r="S40" s="243"/>
    </row>
    <row r="41" s="148" customFormat="true" ht="12" hidden="true" customHeight="false" outlineLevel="0" collapsed="false">
      <c r="A41" s="86" t="s">
        <v>19</v>
      </c>
      <c r="B41" s="260" t="n">
        <f aca="false">SUM(B36:B40)</f>
        <v>0</v>
      </c>
      <c r="C41" s="261" t="n">
        <f aca="false">SUM(C36:C40)</f>
        <v>0</v>
      </c>
      <c r="D41" s="261" t="n">
        <f aca="false">SUM(D36:D40)</f>
        <v>0</v>
      </c>
      <c r="E41" s="261" t="n">
        <f aca="false">SUM(E36:E40)</f>
        <v>0</v>
      </c>
      <c r="F41" s="261" t="n">
        <f aca="false">SUM(F36:F40)</f>
        <v>0</v>
      </c>
      <c r="G41" s="261" t="n">
        <f aca="false">SUM(G36:G40)</f>
        <v>0</v>
      </c>
      <c r="H41" s="261" t="n">
        <f aca="false">SUM(H36:H40)</f>
        <v>0</v>
      </c>
      <c r="I41" s="260" t="n">
        <f aca="false">SUM(I36:I40)</f>
        <v>0</v>
      </c>
      <c r="J41" s="223" t="n">
        <f aca="false">SUM(J36:J40)</f>
        <v>0</v>
      </c>
      <c r="K41" s="223" t="n">
        <f aca="false">SUM(K36:K40)</f>
        <v>0</v>
      </c>
      <c r="L41" s="223" t="n">
        <f aca="false">SUM(L36:L40)</f>
        <v>0</v>
      </c>
      <c r="M41" s="223" t="n">
        <f aca="false">SUM(M36:M40)</f>
        <v>0</v>
      </c>
      <c r="N41" s="223" t="n">
        <f aca="false">SUM(N36:N40)</f>
        <v>0</v>
      </c>
      <c r="O41" s="223" t="n">
        <f aca="false">SUM(O36:O40)</f>
        <v>0</v>
      </c>
      <c r="P41" s="223" t="n">
        <f aca="false">SUM(P36:P40)</f>
        <v>0</v>
      </c>
      <c r="Q41" s="223" t="n">
        <f aca="false">SUM(Q36:Q40)</f>
        <v>0</v>
      </c>
      <c r="R41" s="196" t="n">
        <f aca="false">SUM(R36:R40)</f>
        <v>0</v>
      </c>
      <c r="S41" s="196"/>
    </row>
    <row r="42" s="148" customFormat="true" ht="12" hidden="true" customHeight="false" outlineLevel="0" collapsed="false">
      <c r="A42" s="56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</row>
    <row r="43" s="148" customFormat="true" ht="12" hidden="true" customHeight="false" outlineLevel="0" collapsed="false">
      <c r="A43" s="56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</row>
    <row r="44" s="148" customFormat="true" ht="12" hidden="true" customHeight="false" outlineLevel="0" collapsed="false">
      <c r="A44" s="56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</row>
    <row r="45" customFormat="false" ht="15.75" hidden="true" customHeight="false" outlineLevel="0" collapsed="false">
      <c r="A45" s="199" t="s">
        <v>201</v>
      </c>
      <c r="I45" s="199"/>
      <c r="P45" s="149"/>
      <c r="Q45" s="149"/>
      <c r="R45" s="149"/>
      <c r="S45" s="149"/>
    </row>
    <row r="46" s="148" customFormat="true" ht="12" hidden="true" customHeight="false" outlineLevel="0" collapsed="false">
      <c r="A46" s="255"/>
      <c r="B46" s="255" t="s">
        <v>302</v>
      </c>
      <c r="C46" s="255"/>
      <c r="D46" s="255"/>
      <c r="E46" s="255"/>
      <c r="F46" s="255"/>
      <c r="G46" s="255"/>
      <c r="H46" s="255"/>
      <c r="I46" s="255" t="s">
        <v>303</v>
      </c>
      <c r="J46" s="255"/>
      <c r="K46" s="255"/>
      <c r="L46" s="255"/>
      <c r="M46" s="255"/>
      <c r="N46" s="255"/>
      <c r="O46" s="255"/>
      <c r="P46" s="255"/>
      <c r="Q46" s="255"/>
      <c r="R46" s="255"/>
      <c r="S46" s="255"/>
    </row>
    <row r="47" s="148" customFormat="true" ht="12" hidden="true" customHeight="false" outlineLevel="0" collapsed="false">
      <c r="A47" s="169"/>
      <c r="B47" s="175" t="s">
        <v>304</v>
      </c>
      <c r="C47" s="171" t="s">
        <v>305</v>
      </c>
      <c r="D47" s="171"/>
      <c r="E47" s="171"/>
      <c r="F47" s="171" t="s">
        <v>306</v>
      </c>
      <c r="G47" s="171"/>
      <c r="H47" s="171"/>
      <c r="I47" s="175" t="s">
        <v>304</v>
      </c>
      <c r="J47" s="171" t="s">
        <v>305</v>
      </c>
      <c r="K47" s="171"/>
      <c r="L47" s="171"/>
      <c r="M47" s="171" t="s">
        <v>306</v>
      </c>
      <c r="N47" s="171"/>
      <c r="O47" s="171"/>
      <c r="P47" s="170" t="s">
        <v>307</v>
      </c>
      <c r="Q47" s="171" t="s">
        <v>308</v>
      </c>
      <c r="R47" s="171"/>
      <c r="S47" s="171"/>
    </row>
    <row r="48" s="148" customFormat="true" ht="12" hidden="true" customHeight="false" outlineLevel="0" collapsed="false">
      <c r="A48" s="177"/>
      <c r="B48" s="179" t="s">
        <v>13</v>
      </c>
      <c r="C48" s="181"/>
      <c r="D48" s="174" t="s">
        <v>309</v>
      </c>
      <c r="E48" s="174"/>
      <c r="F48" s="184"/>
      <c r="G48" s="184"/>
      <c r="H48" s="184"/>
      <c r="I48" s="179" t="s">
        <v>13</v>
      </c>
      <c r="J48" s="181"/>
      <c r="K48" s="174" t="s">
        <v>309</v>
      </c>
      <c r="L48" s="174"/>
      <c r="M48" s="184"/>
      <c r="N48" s="184"/>
      <c r="O48" s="184"/>
      <c r="P48" s="178" t="s">
        <v>310</v>
      </c>
      <c r="Q48" s="178" t="s">
        <v>311</v>
      </c>
      <c r="R48" s="175" t="s">
        <v>312</v>
      </c>
      <c r="S48" s="175"/>
    </row>
    <row r="49" s="148" customFormat="true" ht="12" hidden="true" customHeight="false" outlineLevel="0" collapsed="false">
      <c r="A49" s="154" t="s">
        <v>3</v>
      </c>
      <c r="B49" s="179" t="s">
        <v>313</v>
      </c>
      <c r="C49" s="182" t="s">
        <v>19</v>
      </c>
      <c r="D49" s="187" t="s">
        <v>314</v>
      </c>
      <c r="E49" s="175" t="s">
        <v>315</v>
      </c>
      <c r="F49" s="179" t="s">
        <v>316</v>
      </c>
      <c r="G49" s="179" t="s">
        <v>317</v>
      </c>
      <c r="H49" s="179" t="s">
        <v>318</v>
      </c>
      <c r="I49" s="179" t="s">
        <v>313</v>
      </c>
      <c r="J49" s="182" t="s">
        <v>19</v>
      </c>
      <c r="K49" s="187" t="s">
        <v>314</v>
      </c>
      <c r="L49" s="175" t="s">
        <v>315</v>
      </c>
      <c r="M49" s="179" t="s">
        <v>316</v>
      </c>
      <c r="N49" s="179" t="s">
        <v>317</v>
      </c>
      <c r="O49" s="179" t="s">
        <v>318</v>
      </c>
      <c r="P49" s="178" t="s">
        <v>319</v>
      </c>
      <c r="Q49" s="178" t="s">
        <v>320</v>
      </c>
      <c r="R49" s="179" t="s">
        <v>321</v>
      </c>
      <c r="S49" s="179"/>
    </row>
    <row r="50" s="148" customFormat="true" ht="12" hidden="true" customHeight="false" outlineLevel="0" collapsed="false">
      <c r="A50" s="154" t="s">
        <v>10</v>
      </c>
      <c r="B50" s="179"/>
      <c r="C50" s="182"/>
      <c r="D50" s="187" t="s">
        <v>322</v>
      </c>
      <c r="E50" s="179" t="s">
        <v>322</v>
      </c>
      <c r="F50" s="179"/>
      <c r="G50" s="179" t="s">
        <v>323</v>
      </c>
      <c r="H50" s="179"/>
      <c r="I50" s="179"/>
      <c r="J50" s="182"/>
      <c r="K50" s="187" t="s">
        <v>322</v>
      </c>
      <c r="L50" s="179" t="s">
        <v>322</v>
      </c>
      <c r="M50" s="179"/>
      <c r="N50" s="179" t="s">
        <v>323</v>
      </c>
      <c r="O50" s="179"/>
      <c r="P50" s="178" t="s">
        <v>324</v>
      </c>
      <c r="Q50" s="178" t="s">
        <v>229</v>
      </c>
      <c r="R50" s="179" t="s">
        <v>325</v>
      </c>
      <c r="S50" s="179"/>
    </row>
    <row r="51" s="148" customFormat="true" ht="12" hidden="true" customHeight="false" outlineLevel="0" collapsed="false">
      <c r="A51" s="237"/>
      <c r="B51" s="180"/>
      <c r="C51" s="192"/>
      <c r="D51" s="191" t="s">
        <v>326</v>
      </c>
      <c r="E51" s="180" t="s">
        <v>326</v>
      </c>
      <c r="F51" s="180"/>
      <c r="G51" s="180"/>
      <c r="H51" s="194"/>
      <c r="I51" s="180"/>
      <c r="J51" s="192"/>
      <c r="K51" s="191" t="s">
        <v>326</v>
      </c>
      <c r="L51" s="180" t="s">
        <v>326</v>
      </c>
      <c r="M51" s="180"/>
      <c r="N51" s="180"/>
      <c r="O51" s="194"/>
      <c r="P51" s="190" t="s">
        <v>327</v>
      </c>
      <c r="Q51" s="190" t="s">
        <v>13</v>
      </c>
      <c r="R51" s="180" t="s">
        <v>328</v>
      </c>
      <c r="S51" s="180"/>
    </row>
    <row r="52" s="148" customFormat="true" ht="12" hidden="true" customHeight="false" outlineLevel="0" collapsed="false">
      <c r="A52" s="196" t="n">
        <v>0</v>
      </c>
      <c r="B52" s="232" t="n">
        <v>2</v>
      </c>
      <c r="C52" s="243" t="n">
        <v>3</v>
      </c>
      <c r="D52" s="241" t="n">
        <v>4</v>
      </c>
      <c r="E52" s="232" t="n">
        <v>5</v>
      </c>
      <c r="F52" s="232" t="n">
        <v>6</v>
      </c>
      <c r="G52" s="232" t="n">
        <v>7</v>
      </c>
      <c r="H52" s="232" t="n">
        <v>8</v>
      </c>
      <c r="I52" s="232" t="n">
        <v>9</v>
      </c>
      <c r="J52" s="243" t="n">
        <v>10</v>
      </c>
      <c r="K52" s="241" t="n">
        <v>11</v>
      </c>
      <c r="L52" s="232" t="n">
        <v>12</v>
      </c>
      <c r="M52" s="232" t="n">
        <v>13</v>
      </c>
      <c r="N52" s="232" t="n">
        <v>14</v>
      </c>
      <c r="O52" s="232" t="n">
        <v>15</v>
      </c>
      <c r="P52" s="196" t="n">
        <v>16</v>
      </c>
      <c r="Q52" s="196" t="n">
        <v>17</v>
      </c>
      <c r="R52" s="196" t="n">
        <v>18</v>
      </c>
      <c r="S52" s="196"/>
    </row>
    <row r="53" s="148" customFormat="true" ht="12" hidden="false" customHeight="false" outlineLevel="0" collapsed="false">
      <c r="A53" s="197" t="s">
        <v>55</v>
      </c>
      <c r="B53" s="220"/>
      <c r="C53" s="220"/>
      <c r="D53" s="220"/>
      <c r="E53" s="220"/>
      <c r="F53" s="220"/>
      <c r="G53" s="220"/>
      <c r="H53" s="221"/>
      <c r="I53" s="236"/>
      <c r="J53" s="239"/>
      <c r="K53" s="239"/>
      <c r="L53" s="239"/>
      <c r="M53" s="239"/>
      <c r="N53" s="239"/>
      <c r="O53" s="239"/>
      <c r="P53" s="239"/>
      <c r="Q53" s="239"/>
      <c r="R53" s="220"/>
      <c r="S53" s="221"/>
    </row>
    <row r="54" s="148" customFormat="true" ht="12" hidden="true" customHeight="false" outlineLevel="0" collapsed="false">
      <c r="A54" s="48" t="s">
        <v>56</v>
      </c>
      <c r="B54" s="256" t="n">
        <f aca="false">I54+B282+J282</f>
        <v>0</v>
      </c>
      <c r="C54" s="257" t="n">
        <f aca="false">J54+C282+K282</f>
        <v>0</v>
      </c>
      <c r="D54" s="257" t="n">
        <f aca="false">K54+D282+L282</f>
        <v>0</v>
      </c>
      <c r="E54" s="257" t="n">
        <f aca="false">L54+E282+M282</f>
        <v>0</v>
      </c>
      <c r="F54" s="257" t="n">
        <f aca="false">M54+F282+N282</f>
        <v>0</v>
      </c>
      <c r="G54" s="257" t="n">
        <f aca="false">N54+G282+O282</f>
        <v>0</v>
      </c>
      <c r="H54" s="257" t="n">
        <f aca="false">O54+H282+P282</f>
        <v>0</v>
      </c>
      <c r="I54" s="258" t="n">
        <f aca="false">B168+I168</f>
        <v>0</v>
      </c>
      <c r="J54" s="220" t="n">
        <f aca="false">C168+J168</f>
        <v>0</v>
      </c>
      <c r="K54" s="220" t="n">
        <f aca="false">D168+K168</f>
        <v>0</v>
      </c>
      <c r="L54" s="220" t="n">
        <f aca="false">E168+L168</f>
        <v>0</v>
      </c>
      <c r="M54" s="220" t="n">
        <f aca="false">F168+M168</f>
        <v>0</v>
      </c>
      <c r="N54" s="220" t="n">
        <f aca="false">G168+N168</f>
        <v>0</v>
      </c>
      <c r="O54" s="220" t="n">
        <f aca="false">H168+O168</f>
        <v>0</v>
      </c>
      <c r="P54" s="220"/>
      <c r="Q54" s="220"/>
      <c r="R54" s="220"/>
      <c r="S54" s="221"/>
    </row>
    <row r="55" s="148" customFormat="true" ht="12" hidden="true" customHeight="false" outlineLevel="0" collapsed="false">
      <c r="A55" s="48" t="s">
        <v>57</v>
      </c>
      <c r="B55" s="256" t="n">
        <f aca="false">I55+B283+J283</f>
        <v>0</v>
      </c>
      <c r="C55" s="257" t="n">
        <f aca="false">J55+C283+K283</f>
        <v>0</v>
      </c>
      <c r="D55" s="257" t="n">
        <f aca="false">K55+D283+L283</f>
        <v>0</v>
      </c>
      <c r="E55" s="257" t="n">
        <f aca="false">L55+E283+M283</f>
        <v>0</v>
      </c>
      <c r="F55" s="257" t="n">
        <f aca="false">M55+F283+N283</f>
        <v>0</v>
      </c>
      <c r="G55" s="257" t="n">
        <f aca="false">N55+G283+O283</f>
        <v>0</v>
      </c>
      <c r="H55" s="257" t="n">
        <f aca="false">O55+H283+P283</f>
        <v>0</v>
      </c>
      <c r="I55" s="258" t="n">
        <f aca="false">B169+I169</f>
        <v>0</v>
      </c>
      <c r="J55" s="220" t="n">
        <f aca="false">C169+J169</f>
        <v>0</v>
      </c>
      <c r="K55" s="220" t="n">
        <f aca="false">D169+K169</f>
        <v>0</v>
      </c>
      <c r="L55" s="220" t="n">
        <f aca="false">E169+L169</f>
        <v>0</v>
      </c>
      <c r="M55" s="220" t="n">
        <f aca="false">F169+M169</f>
        <v>0</v>
      </c>
      <c r="N55" s="220" t="n">
        <f aca="false">G169+N169</f>
        <v>0</v>
      </c>
      <c r="O55" s="220" t="n">
        <f aca="false">H169+O169</f>
        <v>0</v>
      </c>
      <c r="P55" s="220"/>
      <c r="Q55" s="220"/>
      <c r="R55" s="220"/>
      <c r="S55" s="221"/>
    </row>
    <row r="56" s="148" customFormat="true" ht="12" hidden="false" customHeight="false" outlineLevel="0" collapsed="false">
      <c r="A56" s="48" t="s">
        <v>58</v>
      </c>
      <c r="B56" s="256" t="n">
        <f aca="false">I56+B284+J284</f>
        <v>15.25</v>
      </c>
      <c r="C56" s="257" t="n">
        <f aca="false">J56+C284+K284</f>
        <v>15</v>
      </c>
      <c r="D56" s="257" t="n">
        <f aca="false">K56+D284+L284</f>
        <v>12</v>
      </c>
      <c r="E56" s="257" t="n">
        <f aca="false">L56+E284+M284</f>
        <v>3</v>
      </c>
      <c r="F56" s="257" t="n">
        <f aca="false">M56+F284+N284</f>
        <v>7</v>
      </c>
      <c r="G56" s="257" t="n">
        <f aca="false">N56+G284+O284</f>
        <v>6</v>
      </c>
      <c r="H56" s="257" t="n">
        <f aca="false">O56+H284+P284</f>
        <v>2</v>
      </c>
      <c r="I56" s="258" t="n">
        <f aca="false">B170+I170</f>
        <v>13.25</v>
      </c>
      <c r="J56" s="220" t="n">
        <f aca="false">C170+J170</f>
        <v>13</v>
      </c>
      <c r="K56" s="220" t="n">
        <f aca="false">D170+K170</f>
        <v>12</v>
      </c>
      <c r="L56" s="220" t="n">
        <f aca="false">E170+L170</f>
        <v>1</v>
      </c>
      <c r="M56" s="220" t="n">
        <f aca="false">F170+M170</f>
        <v>7</v>
      </c>
      <c r="N56" s="220" t="n">
        <f aca="false">G170+N170</f>
        <v>6</v>
      </c>
      <c r="O56" s="220" t="n">
        <f aca="false">H170+O170</f>
        <v>0</v>
      </c>
      <c r="P56" s="220" t="n">
        <v>0</v>
      </c>
      <c r="Q56" s="220" t="n">
        <v>8</v>
      </c>
      <c r="R56" s="220" t="n">
        <v>0</v>
      </c>
      <c r="S56" s="221"/>
    </row>
    <row r="57" s="148" customFormat="true" ht="12" hidden="true" customHeight="false" outlineLevel="0" collapsed="false">
      <c r="A57" s="48" t="s">
        <v>59</v>
      </c>
      <c r="B57" s="256" t="n">
        <f aca="false">I57+B285+J285</f>
        <v>0</v>
      </c>
      <c r="C57" s="257" t="n">
        <f aca="false">J57+C285+K285</f>
        <v>0</v>
      </c>
      <c r="D57" s="257" t="n">
        <f aca="false">K57+D285+L285</f>
        <v>0</v>
      </c>
      <c r="E57" s="257" t="n">
        <f aca="false">L57+E285+M285</f>
        <v>0</v>
      </c>
      <c r="F57" s="257" t="n">
        <f aca="false">M57+F285+N285</f>
        <v>0</v>
      </c>
      <c r="G57" s="257" t="n">
        <f aca="false">N57+G285+O285</f>
        <v>0</v>
      </c>
      <c r="H57" s="257" t="n">
        <f aca="false">O57+H285+P285</f>
        <v>0</v>
      </c>
      <c r="I57" s="258" t="n">
        <f aca="false">B171+I171</f>
        <v>0</v>
      </c>
      <c r="J57" s="220" t="n">
        <f aca="false">C171+J171</f>
        <v>0</v>
      </c>
      <c r="K57" s="220" t="n">
        <f aca="false">D171+K171</f>
        <v>0</v>
      </c>
      <c r="L57" s="220" t="n">
        <f aca="false">E171+L171</f>
        <v>0</v>
      </c>
      <c r="M57" s="220" t="n">
        <f aca="false">F171+M171</f>
        <v>0</v>
      </c>
      <c r="N57" s="220" t="n">
        <f aca="false">G171+N171</f>
        <v>0</v>
      </c>
      <c r="O57" s="220" t="n">
        <f aca="false">H171+O171</f>
        <v>0</v>
      </c>
      <c r="P57" s="220"/>
      <c r="Q57" s="220"/>
      <c r="R57" s="220"/>
      <c r="S57" s="221"/>
    </row>
    <row r="58" s="148" customFormat="true" ht="12" hidden="true" customHeight="false" outlineLevel="0" collapsed="false">
      <c r="A58" s="48" t="s">
        <v>60</v>
      </c>
      <c r="B58" s="256" t="n">
        <f aca="false">I58+B286+J286</f>
        <v>0</v>
      </c>
      <c r="C58" s="257" t="n">
        <f aca="false">J58+C286+K286</f>
        <v>0</v>
      </c>
      <c r="D58" s="257" t="n">
        <f aca="false">K58+D286+L286</f>
        <v>0</v>
      </c>
      <c r="E58" s="257" t="n">
        <f aca="false">L58+E286+M286</f>
        <v>0</v>
      </c>
      <c r="F58" s="257" t="n">
        <f aca="false">M58+F286+N286</f>
        <v>0</v>
      </c>
      <c r="G58" s="257" t="n">
        <f aca="false">N58+G286+O286</f>
        <v>0</v>
      </c>
      <c r="H58" s="257" t="n">
        <f aca="false">O58+H286+P286</f>
        <v>0</v>
      </c>
      <c r="I58" s="258" t="n">
        <f aca="false">B172+I172</f>
        <v>0</v>
      </c>
      <c r="J58" s="220" t="n">
        <f aca="false">C172+J172</f>
        <v>0</v>
      </c>
      <c r="K58" s="220" t="n">
        <f aca="false">D172+K172</f>
        <v>0</v>
      </c>
      <c r="L58" s="220" t="n">
        <f aca="false">E172+L172</f>
        <v>0</v>
      </c>
      <c r="M58" s="220" t="n">
        <f aca="false">F172+M172</f>
        <v>0</v>
      </c>
      <c r="N58" s="220" t="n">
        <f aca="false">G172+N172</f>
        <v>0</v>
      </c>
      <c r="O58" s="220" t="n">
        <f aca="false">H172+O172</f>
        <v>0</v>
      </c>
      <c r="P58" s="220"/>
      <c r="Q58" s="220"/>
      <c r="R58" s="220"/>
      <c r="S58" s="221"/>
    </row>
    <row r="59" s="148" customFormat="true" ht="12" hidden="true" customHeight="false" outlineLevel="0" collapsed="false">
      <c r="A59" s="48" t="s">
        <v>61</v>
      </c>
      <c r="B59" s="256" t="n">
        <f aca="false">I59+B287+J287</f>
        <v>0</v>
      </c>
      <c r="C59" s="257" t="n">
        <f aca="false">J59+C287+K287</f>
        <v>0</v>
      </c>
      <c r="D59" s="257" t="n">
        <f aca="false">K59+D287+L287</f>
        <v>0</v>
      </c>
      <c r="E59" s="257" t="n">
        <f aca="false">L59+E287+M287</f>
        <v>0</v>
      </c>
      <c r="F59" s="257" t="n">
        <f aca="false">M59+F287+N287</f>
        <v>0</v>
      </c>
      <c r="G59" s="257" t="n">
        <f aca="false">N59+G287+O287</f>
        <v>0</v>
      </c>
      <c r="H59" s="257" t="n">
        <f aca="false">O59+H287+P287</f>
        <v>0</v>
      </c>
      <c r="I59" s="258" t="n">
        <f aca="false">B173+I173</f>
        <v>0</v>
      </c>
      <c r="J59" s="220" t="n">
        <f aca="false">C173+J173</f>
        <v>0</v>
      </c>
      <c r="K59" s="220" t="n">
        <f aca="false">D173+K173</f>
        <v>0</v>
      </c>
      <c r="L59" s="220" t="n">
        <f aca="false">E173+L173</f>
        <v>0</v>
      </c>
      <c r="M59" s="220" t="n">
        <f aca="false">F173+M173</f>
        <v>0</v>
      </c>
      <c r="N59" s="220" t="n">
        <f aca="false">G173+N173</f>
        <v>0</v>
      </c>
      <c r="O59" s="220" t="n">
        <f aca="false">H173+O173</f>
        <v>0</v>
      </c>
      <c r="P59" s="220"/>
      <c r="Q59" s="220"/>
      <c r="R59" s="220"/>
      <c r="S59" s="221"/>
    </row>
    <row r="60" s="148" customFormat="true" ht="12" hidden="false" customHeight="false" outlineLevel="0" collapsed="false">
      <c r="A60" s="86" t="s">
        <v>19</v>
      </c>
      <c r="B60" s="260" t="n">
        <f aca="false">SUM(B54:B59)</f>
        <v>15.25</v>
      </c>
      <c r="C60" s="261" t="n">
        <f aca="false">SUM(C54:C59)</f>
        <v>15</v>
      </c>
      <c r="D60" s="261" t="n">
        <f aca="false">SUM(D54:D59)</f>
        <v>12</v>
      </c>
      <c r="E60" s="261" t="n">
        <f aca="false">SUM(E54:E59)</f>
        <v>3</v>
      </c>
      <c r="F60" s="261" t="n">
        <f aca="false">SUM(F54:F59)</f>
        <v>7</v>
      </c>
      <c r="G60" s="261" t="n">
        <f aca="false">SUM(G54:G59)</f>
        <v>6</v>
      </c>
      <c r="H60" s="261" t="n">
        <f aca="false">SUM(H54:H59)</f>
        <v>2</v>
      </c>
      <c r="I60" s="260" t="n">
        <f aca="false">SUM(I54:I59)</f>
        <v>13.25</v>
      </c>
      <c r="J60" s="223" t="n">
        <f aca="false">SUM(J54:J59)</f>
        <v>13</v>
      </c>
      <c r="K60" s="223" t="n">
        <f aca="false">SUM(K54:K59)</f>
        <v>12</v>
      </c>
      <c r="L60" s="223" t="n">
        <f aca="false">SUM(L54:L59)</f>
        <v>1</v>
      </c>
      <c r="M60" s="223" t="n">
        <f aca="false">SUM(M54:M59)</f>
        <v>7</v>
      </c>
      <c r="N60" s="223" t="n">
        <f aca="false">SUM(N54:N59)</f>
        <v>6</v>
      </c>
      <c r="O60" s="223" t="n">
        <f aca="false">SUM(O54:O59)</f>
        <v>0</v>
      </c>
      <c r="P60" s="223" t="n">
        <f aca="false">SUM(P54:P59)</f>
        <v>0</v>
      </c>
      <c r="Q60" s="223" t="n">
        <f aca="false">SUM(Q54:Q59)</f>
        <v>8</v>
      </c>
      <c r="R60" s="196" t="n">
        <f aca="false">SUM(R54:R59)</f>
        <v>0</v>
      </c>
      <c r="S60" s="196"/>
    </row>
    <row r="61" s="148" customFormat="true" ht="12" hidden="false" customHeight="false" outlineLevel="0" collapsed="false">
      <c r="A61" s="197" t="s">
        <v>62</v>
      </c>
      <c r="B61" s="220"/>
      <c r="C61" s="220"/>
      <c r="D61" s="220"/>
      <c r="E61" s="220"/>
      <c r="F61" s="220"/>
      <c r="G61" s="220"/>
      <c r="H61" s="221"/>
      <c r="I61" s="272"/>
      <c r="J61" s="239"/>
      <c r="K61" s="239"/>
      <c r="L61" s="239"/>
      <c r="M61" s="239"/>
      <c r="N61" s="239"/>
      <c r="O61" s="239"/>
      <c r="P61" s="239"/>
      <c r="Q61" s="220"/>
      <c r="R61" s="220"/>
      <c r="S61" s="221"/>
    </row>
    <row r="62" s="148" customFormat="true" ht="12" hidden="true" customHeight="false" outlineLevel="0" collapsed="false">
      <c r="A62" s="48" t="s">
        <v>63</v>
      </c>
      <c r="B62" s="256" t="n">
        <f aca="false">I62+B290+J290</f>
        <v>0</v>
      </c>
      <c r="C62" s="257" t="n">
        <f aca="false">J62+C290+K290</f>
        <v>0</v>
      </c>
      <c r="D62" s="257" t="n">
        <f aca="false">K62+D290+L290</f>
        <v>0</v>
      </c>
      <c r="E62" s="257" t="n">
        <f aca="false">L62+E290+M290</f>
        <v>0</v>
      </c>
      <c r="F62" s="257" t="n">
        <f aca="false">M62+F290+N290</f>
        <v>0</v>
      </c>
      <c r="G62" s="257" t="n">
        <f aca="false">N62+G290+O290</f>
        <v>0</v>
      </c>
      <c r="H62" s="257" t="n">
        <f aca="false">O62+H290+P290</f>
        <v>0</v>
      </c>
      <c r="I62" s="258" t="n">
        <f aca="false">B176+I176</f>
        <v>0</v>
      </c>
      <c r="J62" s="220" t="n">
        <f aca="false">C176+J176</f>
        <v>0</v>
      </c>
      <c r="K62" s="220" t="n">
        <f aca="false">D176+K176</f>
        <v>0</v>
      </c>
      <c r="L62" s="220" t="n">
        <f aca="false">E176+L176</f>
        <v>0</v>
      </c>
      <c r="M62" s="220" t="n">
        <f aca="false">F176+M176</f>
        <v>0</v>
      </c>
      <c r="N62" s="220" t="n">
        <f aca="false">G176+N176</f>
        <v>0</v>
      </c>
      <c r="O62" s="220" t="n">
        <f aca="false">H176+O176</f>
        <v>0</v>
      </c>
      <c r="P62" s="220"/>
      <c r="Q62" s="220"/>
      <c r="R62" s="220"/>
      <c r="S62" s="221"/>
    </row>
    <row r="63" s="148" customFormat="true" ht="12" hidden="true" customHeight="false" outlineLevel="0" collapsed="false">
      <c r="A63" s="48" t="s">
        <v>64</v>
      </c>
      <c r="B63" s="256" t="n">
        <f aca="false">I63+B291+J291</f>
        <v>0</v>
      </c>
      <c r="C63" s="257" t="n">
        <f aca="false">J63+C291+K291</f>
        <v>0</v>
      </c>
      <c r="D63" s="257" t="n">
        <f aca="false">K63+D291+L291</f>
        <v>0</v>
      </c>
      <c r="E63" s="257" t="n">
        <f aca="false">L63+E291+M291</f>
        <v>0</v>
      </c>
      <c r="F63" s="257" t="n">
        <f aca="false">M63+F291+N291</f>
        <v>0</v>
      </c>
      <c r="G63" s="257" t="n">
        <f aca="false">N63+G291+O291</f>
        <v>0</v>
      </c>
      <c r="H63" s="257" t="n">
        <f aca="false">O63+H291+P291</f>
        <v>0</v>
      </c>
      <c r="I63" s="258" t="n">
        <f aca="false">B177+I177</f>
        <v>0</v>
      </c>
      <c r="J63" s="220" t="n">
        <f aca="false">C177+J177</f>
        <v>0</v>
      </c>
      <c r="K63" s="220" t="n">
        <f aca="false">D177+K177</f>
        <v>0</v>
      </c>
      <c r="L63" s="220" t="n">
        <f aca="false">E177+L177</f>
        <v>0</v>
      </c>
      <c r="M63" s="220" t="n">
        <f aca="false">F177+M177</f>
        <v>0</v>
      </c>
      <c r="N63" s="220" t="n">
        <f aca="false">G177+N177</f>
        <v>0</v>
      </c>
      <c r="O63" s="220" t="n">
        <f aca="false">H177+O177</f>
        <v>0</v>
      </c>
      <c r="P63" s="220"/>
      <c r="Q63" s="220"/>
      <c r="R63" s="220"/>
      <c r="S63" s="221"/>
    </row>
    <row r="64" s="148" customFormat="true" ht="12" hidden="true" customHeight="false" outlineLevel="0" collapsed="false">
      <c r="A64" s="48" t="s">
        <v>65</v>
      </c>
      <c r="B64" s="256" t="n">
        <f aca="false">I64+B292+J292</f>
        <v>0</v>
      </c>
      <c r="C64" s="257" t="n">
        <f aca="false">J64+C292+K292</f>
        <v>0</v>
      </c>
      <c r="D64" s="257" t="n">
        <f aca="false">K64+D292+L292</f>
        <v>0</v>
      </c>
      <c r="E64" s="257" t="n">
        <f aca="false">L64+E292+M292</f>
        <v>0</v>
      </c>
      <c r="F64" s="257" t="n">
        <f aca="false">M64+F292+N292</f>
        <v>0</v>
      </c>
      <c r="G64" s="257" t="n">
        <f aca="false">N64+G292+O292</f>
        <v>0</v>
      </c>
      <c r="H64" s="257" t="n">
        <f aca="false">O64+H292+P292</f>
        <v>0</v>
      </c>
      <c r="I64" s="258" t="n">
        <f aca="false">B178+I178</f>
        <v>0</v>
      </c>
      <c r="J64" s="220" t="n">
        <f aca="false">C178+J178</f>
        <v>0</v>
      </c>
      <c r="K64" s="220" t="n">
        <f aca="false">D178+K178</f>
        <v>0</v>
      </c>
      <c r="L64" s="220" t="n">
        <f aca="false">E178+L178</f>
        <v>0</v>
      </c>
      <c r="M64" s="220" t="n">
        <f aca="false">F178+M178</f>
        <v>0</v>
      </c>
      <c r="N64" s="220" t="n">
        <f aca="false">G178+N178</f>
        <v>0</v>
      </c>
      <c r="O64" s="220" t="n">
        <f aca="false">H178+O178</f>
        <v>0</v>
      </c>
      <c r="P64" s="220"/>
      <c r="Q64" s="220"/>
      <c r="R64" s="220"/>
      <c r="S64" s="221"/>
    </row>
    <row r="65" s="148" customFormat="true" ht="12" hidden="true" customHeight="false" outlineLevel="0" collapsed="false">
      <c r="A65" s="48" t="s">
        <v>66</v>
      </c>
      <c r="B65" s="256" t="n">
        <f aca="false">I65+B293+J293</f>
        <v>0</v>
      </c>
      <c r="C65" s="257" t="n">
        <f aca="false">J65+C293+K293</f>
        <v>0</v>
      </c>
      <c r="D65" s="257" t="n">
        <f aca="false">K65+D293+L293</f>
        <v>0</v>
      </c>
      <c r="E65" s="257" t="n">
        <f aca="false">L65+E293+M293</f>
        <v>0</v>
      </c>
      <c r="F65" s="257" t="n">
        <f aca="false">M65+F293+N293</f>
        <v>0</v>
      </c>
      <c r="G65" s="257" t="n">
        <f aca="false">N65+G293+O293</f>
        <v>0</v>
      </c>
      <c r="H65" s="257" t="n">
        <f aca="false">O65+H293+P293</f>
        <v>0</v>
      </c>
      <c r="I65" s="258" t="n">
        <f aca="false">B179+I179</f>
        <v>0</v>
      </c>
      <c r="J65" s="220" t="n">
        <f aca="false">C179+J179</f>
        <v>0</v>
      </c>
      <c r="K65" s="220" t="n">
        <f aca="false">D179+K179</f>
        <v>0</v>
      </c>
      <c r="L65" s="220" t="n">
        <f aca="false">E179+L179</f>
        <v>0</v>
      </c>
      <c r="M65" s="220" t="n">
        <f aca="false">F179+M179</f>
        <v>0</v>
      </c>
      <c r="N65" s="220" t="n">
        <f aca="false">G179+N179</f>
        <v>0</v>
      </c>
      <c r="O65" s="220" t="n">
        <f aca="false">H179+O179</f>
        <v>0</v>
      </c>
      <c r="P65" s="220"/>
      <c r="Q65" s="220"/>
      <c r="R65" s="220"/>
      <c r="S65" s="221"/>
    </row>
    <row r="66" s="148" customFormat="true" ht="12" hidden="true" customHeight="false" outlineLevel="0" collapsed="false">
      <c r="A66" s="48" t="s">
        <v>67</v>
      </c>
      <c r="B66" s="256" t="n">
        <f aca="false">I66+B294+J294</f>
        <v>0</v>
      </c>
      <c r="C66" s="257" t="n">
        <f aca="false">J66+C294+K294</f>
        <v>0</v>
      </c>
      <c r="D66" s="257" t="n">
        <f aca="false">K66+D294+L294</f>
        <v>0</v>
      </c>
      <c r="E66" s="257" t="n">
        <f aca="false">L66+E294+M294</f>
        <v>0</v>
      </c>
      <c r="F66" s="257" t="n">
        <f aca="false">M66+F294+N294</f>
        <v>0</v>
      </c>
      <c r="G66" s="257" t="n">
        <f aca="false">N66+G294+O294</f>
        <v>0</v>
      </c>
      <c r="H66" s="257" t="n">
        <f aca="false">O66+H294+P294</f>
        <v>0</v>
      </c>
      <c r="I66" s="258" t="n">
        <f aca="false">B180+I180</f>
        <v>0</v>
      </c>
      <c r="J66" s="220" t="n">
        <f aca="false">C180+J180</f>
        <v>0</v>
      </c>
      <c r="K66" s="220" t="n">
        <f aca="false">D180+K180</f>
        <v>0</v>
      </c>
      <c r="L66" s="220" t="n">
        <f aca="false">E180+L180</f>
        <v>0</v>
      </c>
      <c r="M66" s="220" t="n">
        <f aca="false">F180+M180</f>
        <v>0</v>
      </c>
      <c r="N66" s="220" t="n">
        <f aca="false">G180+N180</f>
        <v>0</v>
      </c>
      <c r="O66" s="220" t="n">
        <f aca="false">H180+O180</f>
        <v>0</v>
      </c>
      <c r="P66" s="220"/>
      <c r="Q66" s="220"/>
      <c r="R66" s="220"/>
      <c r="S66" s="221"/>
    </row>
    <row r="67" s="148" customFormat="true" ht="12" hidden="false" customHeight="false" outlineLevel="0" collapsed="false">
      <c r="A67" s="48" t="s">
        <v>68</v>
      </c>
      <c r="B67" s="256" t="n">
        <f aca="false">I67+B295+J295</f>
        <v>9.5</v>
      </c>
      <c r="C67" s="257" t="n">
        <f aca="false">J67+C295+K295</f>
        <v>9</v>
      </c>
      <c r="D67" s="257" t="n">
        <f aca="false">K67+D295+L295</f>
        <v>8</v>
      </c>
      <c r="E67" s="257" t="n">
        <f aca="false">L67+E295+M295</f>
        <v>1</v>
      </c>
      <c r="F67" s="257" t="n">
        <f aca="false">M67+F295+N295</f>
        <v>4</v>
      </c>
      <c r="G67" s="257" t="n">
        <f aca="false">N67+G295+O295</f>
        <v>5</v>
      </c>
      <c r="H67" s="257" t="n">
        <f aca="false">O67+H295+P295</f>
        <v>0</v>
      </c>
      <c r="I67" s="258" t="n">
        <f aca="false">B181+I181</f>
        <v>8</v>
      </c>
      <c r="J67" s="220" t="n">
        <f aca="false">C181+J181</f>
        <v>8</v>
      </c>
      <c r="K67" s="220" t="n">
        <f aca="false">D181+K181</f>
        <v>8</v>
      </c>
      <c r="L67" s="220" t="n">
        <f aca="false">E181+L181</f>
        <v>0</v>
      </c>
      <c r="M67" s="220" t="n">
        <f aca="false">F181+M181</f>
        <v>4</v>
      </c>
      <c r="N67" s="220" t="n">
        <f aca="false">G181+N181</f>
        <v>4</v>
      </c>
      <c r="O67" s="220" t="n">
        <f aca="false">H181+O181</f>
        <v>0</v>
      </c>
      <c r="P67" s="220" t="n">
        <v>0</v>
      </c>
      <c r="Q67" s="220" t="n">
        <v>5</v>
      </c>
      <c r="R67" s="220" t="n">
        <v>0</v>
      </c>
      <c r="S67" s="221"/>
    </row>
    <row r="68" s="148" customFormat="true" ht="12" hidden="true" customHeight="false" outlineLevel="0" collapsed="false">
      <c r="A68" s="48" t="s">
        <v>69</v>
      </c>
      <c r="B68" s="256" t="n">
        <f aca="false">I68+B296+J296</f>
        <v>0</v>
      </c>
      <c r="C68" s="257" t="n">
        <f aca="false">J68+C296+K296</f>
        <v>0</v>
      </c>
      <c r="D68" s="257" t="n">
        <f aca="false">K68+D296+L296</f>
        <v>0</v>
      </c>
      <c r="E68" s="257" t="n">
        <f aca="false">L68+E296+M296</f>
        <v>0</v>
      </c>
      <c r="F68" s="257" t="n">
        <f aca="false">M68+F296+N296</f>
        <v>0</v>
      </c>
      <c r="G68" s="257" t="n">
        <f aca="false">N68+G296+O296</f>
        <v>0</v>
      </c>
      <c r="H68" s="257" t="n">
        <f aca="false">O68+H296+P296</f>
        <v>0</v>
      </c>
      <c r="I68" s="258" t="n">
        <f aca="false">B182+I182</f>
        <v>0</v>
      </c>
      <c r="J68" s="220" t="n">
        <f aca="false">C182+J182</f>
        <v>0</v>
      </c>
      <c r="K68" s="220" t="n">
        <f aca="false">D182+K182</f>
        <v>0</v>
      </c>
      <c r="L68" s="220" t="n">
        <f aca="false">E182+L182</f>
        <v>0</v>
      </c>
      <c r="M68" s="220" t="n">
        <f aca="false">F182+M182</f>
        <v>0</v>
      </c>
      <c r="N68" s="220" t="n">
        <f aca="false">G182+N182</f>
        <v>0</v>
      </c>
      <c r="O68" s="220" t="n">
        <f aca="false">H182+O182</f>
        <v>0</v>
      </c>
      <c r="P68" s="220"/>
      <c r="Q68" s="220"/>
      <c r="R68" s="220"/>
      <c r="S68" s="221"/>
    </row>
    <row r="69" s="148" customFormat="true" ht="12" hidden="false" customHeight="false" outlineLevel="0" collapsed="false">
      <c r="A69" s="86" t="s">
        <v>19</v>
      </c>
      <c r="B69" s="260" t="n">
        <f aca="false">SUM(B62:B68)</f>
        <v>9.5</v>
      </c>
      <c r="C69" s="261" t="n">
        <f aca="false">SUM(C62:C68)</f>
        <v>9</v>
      </c>
      <c r="D69" s="261" t="n">
        <f aca="false">SUM(D62:D68)</f>
        <v>8</v>
      </c>
      <c r="E69" s="261" t="n">
        <f aca="false">SUM(E62:E68)</f>
        <v>1</v>
      </c>
      <c r="F69" s="261" t="n">
        <f aca="false">SUM(F62:F68)</f>
        <v>4</v>
      </c>
      <c r="G69" s="261" t="n">
        <f aca="false">SUM(G62:G68)</f>
        <v>5</v>
      </c>
      <c r="H69" s="261" t="n">
        <f aca="false">SUM(H62:H68)</f>
        <v>0</v>
      </c>
      <c r="I69" s="260" t="n">
        <f aca="false">SUM(I62:I68)</f>
        <v>8</v>
      </c>
      <c r="J69" s="223" t="n">
        <f aca="false">SUM(J62:J68)</f>
        <v>8</v>
      </c>
      <c r="K69" s="223" t="n">
        <f aca="false">SUM(K62:K68)</f>
        <v>8</v>
      </c>
      <c r="L69" s="223" t="n">
        <f aca="false">SUM(L62:L68)</f>
        <v>0</v>
      </c>
      <c r="M69" s="223" t="n">
        <f aca="false">SUM(M62:M68)</f>
        <v>4</v>
      </c>
      <c r="N69" s="223" t="n">
        <f aca="false">SUM(N62:N68)</f>
        <v>4</v>
      </c>
      <c r="O69" s="223" t="n">
        <f aca="false">SUM(O62:O68)</f>
        <v>0</v>
      </c>
      <c r="P69" s="223" t="n">
        <f aca="false">SUM(P62:P68)</f>
        <v>0</v>
      </c>
      <c r="Q69" s="223" t="n">
        <f aca="false">SUM(Q62:Q68)</f>
        <v>5</v>
      </c>
      <c r="R69" s="196" t="n">
        <f aca="false">SUM(R62:R68)</f>
        <v>0</v>
      </c>
      <c r="S69" s="196"/>
    </row>
    <row r="70" s="148" customFormat="true" ht="12" hidden="true" customHeight="false" outlineLevel="0" collapsed="false">
      <c r="A70" s="246" t="s">
        <v>70</v>
      </c>
      <c r="B70" s="239"/>
      <c r="C70" s="239"/>
      <c r="D70" s="239"/>
      <c r="E70" s="239"/>
      <c r="F70" s="239"/>
      <c r="G70" s="239"/>
      <c r="H70" s="233"/>
      <c r="I70" s="272"/>
      <c r="J70" s="239"/>
      <c r="K70" s="239"/>
      <c r="L70" s="239"/>
      <c r="M70" s="239"/>
      <c r="N70" s="239"/>
      <c r="O70" s="239"/>
      <c r="P70" s="239"/>
      <c r="Q70" s="239"/>
      <c r="R70" s="239"/>
      <c r="S70" s="233"/>
    </row>
    <row r="71" s="148" customFormat="true" ht="12" hidden="true" customHeight="false" outlineLevel="0" collapsed="false">
      <c r="A71" s="48" t="s">
        <v>71</v>
      </c>
      <c r="B71" s="256" t="n">
        <f aca="false">I71+B299+J299</f>
        <v>0</v>
      </c>
      <c r="C71" s="257" t="n">
        <f aca="false">J71+C299+K299</f>
        <v>0</v>
      </c>
      <c r="D71" s="257" t="n">
        <f aca="false">K71+D299+L299</f>
        <v>0</v>
      </c>
      <c r="E71" s="257" t="n">
        <f aca="false">L71+E299+M299</f>
        <v>0</v>
      </c>
      <c r="F71" s="257" t="n">
        <f aca="false">M71+F299+N299</f>
        <v>0</v>
      </c>
      <c r="G71" s="257" t="n">
        <f aca="false">N71+G299+O299</f>
        <v>0</v>
      </c>
      <c r="H71" s="257" t="n">
        <f aca="false">O71+H299+P299</f>
        <v>0</v>
      </c>
      <c r="I71" s="258" t="n">
        <f aca="false">B185+I185</f>
        <v>0</v>
      </c>
      <c r="J71" s="220" t="n">
        <f aca="false">C185+J185</f>
        <v>0</v>
      </c>
      <c r="K71" s="220" t="n">
        <f aca="false">D185+K185</f>
        <v>0</v>
      </c>
      <c r="L71" s="220" t="n">
        <f aca="false">E185+L185</f>
        <v>0</v>
      </c>
      <c r="M71" s="220" t="n">
        <f aca="false">F185+M185</f>
        <v>0</v>
      </c>
      <c r="N71" s="220" t="n">
        <f aca="false">G185+N185</f>
        <v>0</v>
      </c>
      <c r="O71" s="220" t="n">
        <f aca="false">H185+O185</f>
        <v>0</v>
      </c>
      <c r="P71" s="220"/>
      <c r="Q71" s="220"/>
      <c r="R71" s="220"/>
      <c r="S71" s="221"/>
    </row>
    <row r="72" s="148" customFormat="true" ht="12" hidden="true" customHeight="false" outlineLevel="0" collapsed="false">
      <c r="A72" s="48" t="s">
        <v>72</v>
      </c>
      <c r="B72" s="256" t="n">
        <f aca="false">I72+B300+J300</f>
        <v>0</v>
      </c>
      <c r="C72" s="257" t="n">
        <f aca="false">J72+C300+K300</f>
        <v>0</v>
      </c>
      <c r="D72" s="257" t="n">
        <f aca="false">K72+D300+L300</f>
        <v>0</v>
      </c>
      <c r="E72" s="257" t="n">
        <f aca="false">L72+E300+M300</f>
        <v>0</v>
      </c>
      <c r="F72" s="257" t="n">
        <f aca="false">M72+F300+N300</f>
        <v>0</v>
      </c>
      <c r="G72" s="257" t="n">
        <f aca="false">N72+G300+O300</f>
        <v>0</v>
      </c>
      <c r="H72" s="257" t="n">
        <f aca="false">O72+H300+P300</f>
        <v>0</v>
      </c>
      <c r="I72" s="258" t="n">
        <f aca="false">B186+I186</f>
        <v>0</v>
      </c>
      <c r="J72" s="220" t="n">
        <f aca="false">C186+J186</f>
        <v>0</v>
      </c>
      <c r="K72" s="220" t="n">
        <f aca="false">D186+K186</f>
        <v>0</v>
      </c>
      <c r="L72" s="220" t="n">
        <f aca="false">E186+L186</f>
        <v>0</v>
      </c>
      <c r="M72" s="220" t="n">
        <f aca="false">F186+M186</f>
        <v>0</v>
      </c>
      <c r="N72" s="220" t="n">
        <f aca="false">G186+N186</f>
        <v>0</v>
      </c>
      <c r="O72" s="220" t="n">
        <f aca="false">H186+O186</f>
        <v>0</v>
      </c>
      <c r="P72" s="220"/>
      <c r="Q72" s="220"/>
      <c r="R72" s="220"/>
      <c r="S72" s="221"/>
    </row>
    <row r="73" s="148" customFormat="true" ht="12" hidden="true" customHeight="false" outlineLevel="0" collapsed="false">
      <c r="A73" s="48" t="s">
        <v>73</v>
      </c>
      <c r="B73" s="256" t="n">
        <f aca="false">I73+B301+J301</f>
        <v>0</v>
      </c>
      <c r="C73" s="257" t="n">
        <f aca="false">J73+C301+K301</f>
        <v>0</v>
      </c>
      <c r="D73" s="257" t="n">
        <f aca="false">K73+D301+L301</f>
        <v>0</v>
      </c>
      <c r="E73" s="257" t="n">
        <f aca="false">L73+E301+M301</f>
        <v>0</v>
      </c>
      <c r="F73" s="257" t="n">
        <f aca="false">M73+F301+N301</f>
        <v>0</v>
      </c>
      <c r="G73" s="257" t="n">
        <f aca="false">N73+G301+O301</f>
        <v>0</v>
      </c>
      <c r="H73" s="257" t="n">
        <f aca="false">O73+H301+P301</f>
        <v>0</v>
      </c>
      <c r="I73" s="258" t="n">
        <f aca="false">B187+I187</f>
        <v>0</v>
      </c>
      <c r="J73" s="220" t="n">
        <f aca="false">C187+J187</f>
        <v>0</v>
      </c>
      <c r="K73" s="220" t="n">
        <f aca="false">D187+K187</f>
        <v>0</v>
      </c>
      <c r="L73" s="220" t="n">
        <f aca="false">E187+L187</f>
        <v>0</v>
      </c>
      <c r="M73" s="220" t="n">
        <f aca="false">F187+M187</f>
        <v>0</v>
      </c>
      <c r="N73" s="220" t="n">
        <f aca="false">G187+N187</f>
        <v>0</v>
      </c>
      <c r="O73" s="220" t="n">
        <f aca="false">H187+O187</f>
        <v>0</v>
      </c>
      <c r="P73" s="220"/>
      <c r="Q73" s="220"/>
      <c r="R73" s="220"/>
      <c r="S73" s="221"/>
    </row>
    <row r="74" s="148" customFormat="true" ht="12" hidden="true" customHeight="false" outlineLevel="0" collapsed="false">
      <c r="A74" s="48" t="s">
        <v>74</v>
      </c>
      <c r="B74" s="256" t="n">
        <f aca="false">I74+B302+J302</f>
        <v>0</v>
      </c>
      <c r="C74" s="257" t="n">
        <f aca="false">J74+C302+K302</f>
        <v>0</v>
      </c>
      <c r="D74" s="257" t="n">
        <f aca="false">K74+D302+L302</f>
        <v>0</v>
      </c>
      <c r="E74" s="257" t="n">
        <f aca="false">L74+E302+M302</f>
        <v>0</v>
      </c>
      <c r="F74" s="257" t="n">
        <f aca="false">M74+F302+N302</f>
        <v>0</v>
      </c>
      <c r="G74" s="257" t="n">
        <f aca="false">N74+G302+O302</f>
        <v>0</v>
      </c>
      <c r="H74" s="257" t="n">
        <f aca="false">O74+H302+P302</f>
        <v>0</v>
      </c>
      <c r="I74" s="258" t="n">
        <f aca="false">B188+I188</f>
        <v>0</v>
      </c>
      <c r="J74" s="220" t="n">
        <f aca="false">C188+J188</f>
        <v>0</v>
      </c>
      <c r="K74" s="220" t="n">
        <f aca="false">D188+K188</f>
        <v>0</v>
      </c>
      <c r="L74" s="220" t="n">
        <f aca="false">E188+L188</f>
        <v>0</v>
      </c>
      <c r="M74" s="220" t="n">
        <f aca="false">F188+M188</f>
        <v>0</v>
      </c>
      <c r="N74" s="220" t="n">
        <f aca="false">G188+N188</f>
        <v>0</v>
      </c>
      <c r="O74" s="220" t="n">
        <f aca="false">H188+O188</f>
        <v>0</v>
      </c>
      <c r="P74" s="220"/>
      <c r="Q74" s="220"/>
      <c r="R74" s="220"/>
      <c r="S74" s="221"/>
    </row>
    <row r="75" s="148" customFormat="true" ht="12" hidden="true" customHeight="false" outlineLevel="0" collapsed="false">
      <c r="A75" s="86" t="s">
        <v>19</v>
      </c>
      <c r="B75" s="260" t="n">
        <f aca="false">SUM(B71:B74)</f>
        <v>0</v>
      </c>
      <c r="C75" s="261" t="n">
        <f aca="false">SUM(C71:C74)</f>
        <v>0</v>
      </c>
      <c r="D75" s="261" t="n">
        <f aca="false">SUM(D71:D74)</f>
        <v>0</v>
      </c>
      <c r="E75" s="261" t="n">
        <f aca="false">SUM(E71:E74)</f>
        <v>0</v>
      </c>
      <c r="F75" s="261" t="n">
        <f aca="false">SUM(F71:F74)</f>
        <v>0</v>
      </c>
      <c r="G75" s="261" t="n">
        <f aca="false">SUM(G71:G74)</f>
        <v>0</v>
      </c>
      <c r="H75" s="261" t="n">
        <f aca="false">SUM(H71:H74)</f>
        <v>0</v>
      </c>
      <c r="I75" s="260" t="n">
        <f aca="false">SUM(I71:I74)</f>
        <v>0</v>
      </c>
      <c r="J75" s="223" t="n">
        <f aca="false">SUM(J71:J74)</f>
        <v>0</v>
      </c>
      <c r="K75" s="223" t="n">
        <f aca="false">SUM(K71:K74)</f>
        <v>0</v>
      </c>
      <c r="L75" s="223" t="n">
        <f aca="false">SUM(L71:L74)</f>
        <v>0</v>
      </c>
      <c r="M75" s="223" t="n">
        <f aca="false">SUM(M71:M74)</f>
        <v>0</v>
      </c>
      <c r="N75" s="223" t="n">
        <f aca="false">SUM(N71:N74)</f>
        <v>0</v>
      </c>
      <c r="O75" s="223" t="n">
        <f aca="false">SUM(O71:O74)</f>
        <v>0</v>
      </c>
      <c r="P75" s="223" t="n">
        <f aca="false">SUM(P71:P74)</f>
        <v>0</v>
      </c>
      <c r="Q75" s="223" t="n">
        <f aca="false">SUM(Q71:Q74)</f>
        <v>0</v>
      </c>
      <c r="R75" s="196" t="n">
        <f aca="false">SUM(R71:R74)</f>
        <v>0</v>
      </c>
      <c r="S75" s="196"/>
    </row>
    <row r="76" s="220" customFormat="true" ht="12" hidden="true" customHeight="false" outlineLevel="0" collapsed="false">
      <c r="I76" s="256"/>
    </row>
    <row r="77" s="220" customFormat="true" ht="12" hidden="true" customHeight="false" outlineLevel="0" collapsed="false">
      <c r="I77" s="256"/>
    </row>
    <row r="78" s="220" customFormat="true" ht="12.75" hidden="true" customHeight="true" outlineLevel="0" collapsed="false">
      <c r="I78" s="256"/>
    </row>
    <row r="79" customFormat="false" ht="15.75" hidden="true" customHeight="false" outlineLevel="0" collapsed="false">
      <c r="A79" s="199" t="s">
        <v>201</v>
      </c>
      <c r="I79" s="199"/>
      <c r="P79" s="149"/>
      <c r="Q79" s="149"/>
      <c r="R79" s="149"/>
      <c r="S79" s="149"/>
    </row>
    <row r="80" s="149" customFormat="true" ht="12" hidden="true" customHeight="false" outlineLevel="0" collapsed="false">
      <c r="A80" s="266"/>
      <c r="B80" s="271" t="s">
        <v>302</v>
      </c>
      <c r="C80" s="271"/>
      <c r="D80" s="271"/>
      <c r="E80" s="271"/>
      <c r="F80" s="271"/>
      <c r="G80" s="271"/>
      <c r="H80" s="271"/>
      <c r="I80" s="318" t="s">
        <v>303</v>
      </c>
      <c r="J80" s="318"/>
      <c r="K80" s="318"/>
      <c r="L80" s="318"/>
      <c r="M80" s="318"/>
      <c r="N80" s="318"/>
      <c r="O80" s="318"/>
      <c r="P80" s="318"/>
      <c r="Q80" s="319"/>
      <c r="R80" s="319"/>
      <c r="S80" s="319"/>
    </row>
    <row r="81" customFormat="false" ht="12" hidden="true" customHeight="false" outlineLevel="0" collapsed="false">
      <c r="A81" s="169"/>
      <c r="B81" s="175" t="s">
        <v>304</v>
      </c>
      <c r="C81" s="171" t="s">
        <v>305</v>
      </c>
      <c r="D81" s="171"/>
      <c r="E81" s="171"/>
      <c r="F81" s="171" t="s">
        <v>306</v>
      </c>
      <c r="G81" s="171"/>
      <c r="H81" s="171"/>
      <c r="I81" s="302" t="s">
        <v>304</v>
      </c>
      <c r="J81" s="171" t="s">
        <v>305</v>
      </c>
      <c r="K81" s="171"/>
      <c r="L81" s="171"/>
      <c r="M81" s="171" t="s">
        <v>306</v>
      </c>
      <c r="N81" s="171"/>
      <c r="O81" s="171"/>
      <c r="P81" s="170" t="s">
        <v>307</v>
      </c>
      <c r="Q81" s="171" t="s">
        <v>308</v>
      </c>
      <c r="R81" s="171"/>
      <c r="S81" s="171"/>
    </row>
    <row r="82" customFormat="false" ht="12" hidden="true" customHeight="false" outlineLevel="0" collapsed="false">
      <c r="A82" s="177"/>
      <c r="B82" s="179" t="s">
        <v>13</v>
      </c>
      <c r="C82" s="181"/>
      <c r="D82" s="174" t="s">
        <v>309</v>
      </c>
      <c r="E82" s="174"/>
      <c r="F82" s="184"/>
      <c r="G82" s="184"/>
      <c r="H82" s="184"/>
      <c r="I82" s="303" t="s">
        <v>13</v>
      </c>
      <c r="J82" s="181"/>
      <c r="K82" s="174" t="s">
        <v>309</v>
      </c>
      <c r="L82" s="174"/>
      <c r="M82" s="184"/>
      <c r="N82" s="184"/>
      <c r="O82" s="184"/>
      <c r="P82" s="178" t="s">
        <v>310</v>
      </c>
      <c r="Q82" s="178" t="s">
        <v>311</v>
      </c>
      <c r="R82" s="175" t="s">
        <v>312</v>
      </c>
      <c r="S82" s="175"/>
    </row>
    <row r="83" customFormat="false" ht="12" hidden="true" customHeight="false" outlineLevel="0" collapsed="false">
      <c r="A83" s="154" t="s">
        <v>3</v>
      </c>
      <c r="B83" s="179" t="s">
        <v>313</v>
      </c>
      <c r="C83" s="182" t="s">
        <v>19</v>
      </c>
      <c r="D83" s="187" t="s">
        <v>314</v>
      </c>
      <c r="E83" s="175" t="s">
        <v>315</v>
      </c>
      <c r="F83" s="179" t="s">
        <v>316</v>
      </c>
      <c r="G83" s="179" t="s">
        <v>317</v>
      </c>
      <c r="H83" s="179" t="s">
        <v>318</v>
      </c>
      <c r="I83" s="303" t="s">
        <v>313</v>
      </c>
      <c r="J83" s="182" t="s">
        <v>19</v>
      </c>
      <c r="K83" s="187" t="s">
        <v>314</v>
      </c>
      <c r="L83" s="175" t="s">
        <v>315</v>
      </c>
      <c r="M83" s="179" t="s">
        <v>316</v>
      </c>
      <c r="N83" s="179" t="s">
        <v>317</v>
      </c>
      <c r="O83" s="179" t="s">
        <v>318</v>
      </c>
      <c r="P83" s="178" t="s">
        <v>319</v>
      </c>
      <c r="Q83" s="178" t="s">
        <v>320</v>
      </c>
      <c r="R83" s="179" t="s">
        <v>321</v>
      </c>
      <c r="S83" s="179"/>
    </row>
    <row r="84" customFormat="false" ht="12" hidden="true" customHeight="false" outlineLevel="0" collapsed="false">
      <c r="A84" s="154" t="s">
        <v>10</v>
      </c>
      <c r="B84" s="179"/>
      <c r="C84" s="182"/>
      <c r="D84" s="187" t="s">
        <v>322</v>
      </c>
      <c r="E84" s="179" t="s">
        <v>322</v>
      </c>
      <c r="F84" s="179"/>
      <c r="G84" s="179" t="s">
        <v>323</v>
      </c>
      <c r="H84" s="179"/>
      <c r="I84" s="303"/>
      <c r="J84" s="182"/>
      <c r="K84" s="187" t="s">
        <v>322</v>
      </c>
      <c r="L84" s="179" t="s">
        <v>322</v>
      </c>
      <c r="M84" s="179"/>
      <c r="N84" s="179" t="s">
        <v>323</v>
      </c>
      <c r="O84" s="179"/>
      <c r="P84" s="178" t="s">
        <v>324</v>
      </c>
      <c r="Q84" s="178" t="s">
        <v>229</v>
      </c>
      <c r="R84" s="179" t="s">
        <v>325</v>
      </c>
      <c r="S84" s="179"/>
    </row>
    <row r="85" customFormat="false" ht="12" hidden="true" customHeight="false" outlineLevel="0" collapsed="false">
      <c r="A85" s="237"/>
      <c r="B85" s="180"/>
      <c r="C85" s="192"/>
      <c r="D85" s="191" t="s">
        <v>326</v>
      </c>
      <c r="E85" s="180" t="s">
        <v>326</v>
      </c>
      <c r="F85" s="180"/>
      <c r="G85" s="180"/>
      <c r="H85" s="194"/>
      <c r="I85" s="304"/>
      <c r="J85" s="192"/>
      <c r="K85" s="191" t="s">
        <v>326</v>
      </c>
      <c r="L85" s="180" t="s">
        <v>326</v>
      </c>
      <c r="M85" s="180"/>
      <c r="N85" s="180"/>
      <c r="O85" s="194"/>
      <c r="P85" s="190" t="s">
        <v>327</v>
      </c>
      <c r="Q85" s="190" t="s">
        <v>13</v>
      </c>
      <c r="R85" s="180" t="s">
        <v>328</v>
      </c>
      <c r="S85" s="180"/>
    </row>
    <row r="86" customFormat="false" ht="12" hidden="true" customHeight="false" outlineLevel="0" collapsed="false">
      <c r="A86" s="196" t="n">
        <v>0</v>
      </c>
      <c r="B86" s="232" t="n">
        <v>2</v>
      </c>
      <c r="C86" s="243" t="n">
        <v>3</v>
      </c>
      <c r="D86" s="241" t="n">
        <v>4</v>
      </c>
      <c r="E86" s="232" t="n">
        <v>5</v>
      </c>
      <c r="F86" s="232" t="n">
        <v>6</v>
      </c>
      <c r="G86" s="232" t="n">
        <v>7</v>
      </c>
      <c r="H86" s="232" t="n">
        <v>8</v>
      </c>
      <c r="I86" s="285" t="n">
        <v>9</v>
      </c>
      <c r="J86" s="243" t="n">
        <v>10</v>
      </c>
      <c r="K86" s="241" t="n">
        <v>11</v>
      </c>
      <c r="L86" s="232" t="n">
        <v>12</v>
      </c>
      <c r="M86" s="232" t="n">
        <v>13</v>
      </c>
      <c r="N86" s="232" t="n">
        <v>14</v>
      </c>
      <c r="O86" s="232" t="n">
        <v>15</v>
      </c>
      <c r="P86" s="196" t="n">
        <v>16</v>
      </c>
      <c r="Q86" s="196" t="n">
        <v>17</v>
      </c>
      <c r="R86" s="196" t="n">
        <v>18</v>
      </c>
      <c r="S86" s="196"/>
    </row>
    <row r="87" customFormat="false" ht="12" hidden="true" customHeight="false" outlineLevel="0" collapsed="false">
      <c r="A87" s="197" t="s">
        <v>75</v>
      </c>
      <c r="B87" s="149"/>
      <c r="C87" s="149"/>
      <c r="D87" s="149"/>
      <c r="E87" s="149"/>
      <c r="F87" s="149"/>
      <c r="G87" s="149"/>
      <c r="H87" s="149"/>
      <c r="I87" s="314"/>
      <c r="J87" s="188"/>
      <c r="K87" s="149"/>
      <c r="L87" s="149"/>
      <c r="M87" s="149"/>
      <c r="N87" s="149"/>
      <c r="O87" s="149"/>
      <c r="P87" s="149"/>
      <c r="Q87" s="149"/>
      <c r="R87" s="149"/>
      <c r="S87" s="150"/>
    </row>
    <row r="88" customFormat="false" ht="12" hidden="true" customHeight="false" outlineLevel="0" collapsed="false">
      <c r="A88" s="48" t="s">
        <v>76</v>
      </c>
      <c r="B88" s="275" t="n">
        <f aca="false">I88+B316+J316</f>
        <v>0</v>
      </c>
      <c r="C88" s="267" t="n">
        <f aca="false">J88+C316+K316</f>
        <v>0</v>
      </c>
      <c r="D88" s="267" t="n">
        <f aca="false">K88+D316+L316</f>
        <v>0</v>
      </c>
      <c r="E88" s="267" t="n">
        <f aca="false">L88+E316+M316</f>
        <v>0</v>
      </c>
      <c r="F88" s="267" t="n">
        <f aca="false">M88+F316+N316</f>
        <v>0</v>
      </c>
      <c r="G88" s="267" t="n">
        <f aca="false">N88+G316+O316</f>
        <v>0</v>
      </c>
      <c r="H88" s="267" t="n">
        <f aca="false">O88+H316+P316</f>
        <v>0</v>
      </c>
      <c r="I88" s="276" t="n">
        <f aca="false">B202+I202</f>
        <v>0</v>
      </c>
      <c r="J88" s="149" t="n">
        <f aca="false">C202+J202</f>
        <v>0</v>
      </c>
      <c r="K88" s="149" t="n">
        <f aca="false">D202+K202</f>
        <v>0</v>
      </c>
      <c r="L88" s="149" t="n">
        <f aca="false">E202+L202</f>
        <v>0</v>
      </c>
      <c r="M88" s="149" t="n">
        <f aca="false">F202+M202</f>
        <v>0</v>
      </c>
      <c r="N88" s="149" t="n">
        <f aca="false">G202+N202</f>
        <v>0</v>
      </c>
      <c r="O88" s="149" t="n">
        <f aca="false">H202+O202</f>
        <v>0</v>
      </c>
      <c r="P88" s="149"/>
      <c r="Q88" s="149"/>
      <c r="R88" s="149"/>
      <c r="S88" s="150"/>
    </row>
    <row r="89" customFormat="false" ht="12" hidden="true" customHeight="false" outlineLevel="0" collapsed="false">
      <c r="A89" s="48" t="s">
        <v>77</v>
      </c>
      <c r="B89" s="275" t="n">
        <f aca="false">I89+B317+J317</f>
        <v>0</v>
      </c>
      <c r="C89" s="267" t="n">
        <f aca="false">J89+C317+K317</f>
        <v>0</v>
      </c>
      <c r="D89" s="267" t="n">
        <f aca="false">K89+D317+L317</f>
        <v>0</v>
      </c>
      <c r="E89" s="267" t="n">
        <f aca="false">L89+E317+M317</f>
        <v>0</v>
      </c>
      <c r="F89" s="267" t="n">
        <f aca="false">M89+F317+N317</f>
        <v>0</v>
      </c>
      <c r="G89" s="267" t="n">
        <f aca="false">N89+G317+O317</f>
        <v>0</v>
      </c>
      <c r="H89" s="267" t="n">
        <f aca="false">O89+H317+P317</f>
        <v>0</v>
      </c>
      <c r="I89" s="276" t="n">
        <f aca="false">B203+I203</f>
        <v>0</v>
      </c>
      <c r="J89" s="149" t="n">
        <f aca="false">C203+J203</f>
        <v>0</v>
      </c>
      <c r="K89" s="149" t="n">
        <f aca="false">D203+K203</f>
        <v>0</v>
      </c>
      <c r="L89" s="149" t="n">
        <f aca="false">E203+L203</f>
        <v>0</v>
      </c>
      <c r="M89" s="149" t="n">
        <f aca="false">F203+M203</f>
        <v>0</v>
      </c>
      <c r="N89" s="149" t="n">
        <f aca="false">G203+N203</f>
        <v>0</v>
      </c>
      <c r="O89" s="149" t="n">
        <f aca="false">H203+O203</f>
        <v>0</v>
      </c>
      <c r="P89" s="149"/>
      <c r="Q89" s="149"/>
      <c r="R89" s="149"/>
      <c r="S89" s="150"/>
    </row>
    <row r="90" customFormat="false" ht="12" hidden="true" customHeight="false" outlineLevel="0" collapsed="false">
      <c r="A90" s="48" t="s">
        <v>78</v>
      </c>
      <c r="B90" s="275" t="n">
        <f aca="false">I90+B318+J318</f>
        <v>0</v>
      </c>
      <c r="C90" s="267" t="n">
        <f aca="false">J90+C318+K318</f>
        <v>0</v>
      </c>
      <c r="D90" s="267" t="n">
        <f aca="false">K90+D318+L318</f>
        <v>0</v>
      </c>
      <c r="E90" s="267" t="n">
        <f aca="false">L90+E318+M318</f>
        <v>0</v>
      </c>
      <c r="F90" s="267" t="n">
        <f aca="false">M90+F318+N318</f>
        <v>0</v>
      </c>
      <c r="G90" s="267" t="n">
        <f aca="false">N90+G318+O318</f>
        <v>0</v>
      </c>
      <c r="H90" s="267" t="n">
        <f aca="false">O90+H318+P318</f>
        <v>0</v>
      </c>
      <c r="I90" s="276" t="n">
        <f aca="false">B204+I204</f>
        <v>0</v>
      </c>
      <c r="J90" s="149" t="n">
        <f aca="false">C204+J204</f>
        <v>0</v>
      </c>
      <c r="K90" s="149" t="n">
        <f aca="false">D204+K204</f>
        <v>0</v>
      </c>
      <c r="L90" s="149" t="n">
        <f aca="false">E204+L204</f>
        <v>0</v>
      </c>
      <c r="M90" s="149" t="n">
        <f aca="false">F204+M204</f>
        <v>0</v>
      </c>
      <c r="N90" s="149" t="n">
        <f aca="false">G204+N204</f>
        <v>0</v>
      </c>
      <c r="O90" s="149" t="n">
        <f aca="false">H204+O204</f>
        <v>0</v>
      </c>
      <c r="P90" s="149"/>
      <c r="Q90" s="149"/>
      <c r="R90" s="149"/>
      <c r="S90" s="150"/>
    </row>
    <row r="91" customFormat="false" ht="12" hidden="true" customHeight="false" outlineLevel="0" collapsed="false">
      <c r="A91" s="48" t="s">
        <v>79</v>
      </c>
      <c r="B91" s="275" t="n">
        <f aca="false">I91+B319+J319</f>
        <v>0</v>
      </c>
      <c r="C91" s="267" t="n">
        <f aca="false">J91+C319+K319</f>
        <v>0</v>
      </c>
      <c r="D91" s="267" t="n">
        <f aca="false">K91+D319+L319</f>
        <v>0</v>
      </c>
      <c r="E91" s="267" t="n">
        <f aca="false">L91+E319+M319</f>
        <v>0</v>
      </c>
      <c r="F91" s="267" t="n">
        <f aca="false">M91+F319+N319</f>
        <v>0</v>
      </c>
      <c r="G91" s="267" t="n">
        <f aca="false">N91+G319+O319</f>
        <v>0</v>
      </c>
      <c r="H91" s="267" t="n">
        <f aca="false">O91+H319+P319</f>
        <v>0</v>
      </c>
      <c r="I91" s="276" t="n">
        <f aca="false">B205+I205</f>
        <v>0</v>
      </c>
      <c r="J91" s="149" t="n">
        <f aca="false">C205+J205</f>
        <v>0</v>
      </c>
      <c r="K91" s="149" t="n">
        <f aca="false">D205+K205</f>
        <v>0</v>
      </c>
      <c r="L91" s="149" t="n">
        <f aca="false">E205+L205</f>
        <v>0</v>
      </c>
      <c r="M91" s="149" t="n">
        <f aca="false">F205+M205</f>
        <v>0</v>
      </c>
      <c r="N91" s="149" t="n">
        <f aca="false">G205+N205</f>
        <v>0</v>
      </c>
      <c r="O91" s="149" t="n">
        <f aca="false">H205+O205</f>
        <v>0</v>
      </c>
      <c r="P91" s="149"/>
      <c r="Q91" s="149"/>
      <c r="R91" s="149"/>
      <c r="S91" s="150"/>
    </row>
    <row r="92" customFormat="false" ht="12" hidden="true" customHeight="false" outlineLevel="0" collapsed="false">
      <c r="A92" s="86" t="s">
        <v>19</v>
      </c>
      <c r="B92" s="269" t="n">
        <f aca="false">SUM(B88:B91)</f>
        <v>0</v>
      </c>
      <c r="C92" s="270" t="n">
        <f aca="false">SUM(C88:C91)</f>
        <v>0</v>
      </c>
      <c r="D92" s="270" t="n">
        <f aca="false">SUM(D88:D91)</f>
        <v>0</v>
      </c>
      <c r="E92" s="270" t="n">
        <f aca="false">SUM(E88:E91)</f>
        <v>0</v>
      </c>
      <c r="F92" s="270" t="n">
        <f aca="false">SUM(F88:F91)</f>
        <v>0</v>
      </c>
      <c r="G92" s="270" t="n">
        <f aca="false">SUM(G88:G91)</f>
        <v>0</v>
      </c>
      <c r="H92" s="277" t="n">
        <f aca="false">SUM(H88:H91)</f>
        <v>0</v>
      </c>
      <c r="I92" s="269" t="n">
        <f aca="false">SUM(I88:I91)</f>
        <v>0</v>
      </c>
      <c r="J92" s="151" t="n">
        <f aca="false">SUM(J88:J91)</f>
        <v>0</v>
      </c>
      <c r="K92" s="151" t="n">
        <f aca="false">SUM(K88:K91)</f>
        <v>0</v>
      </c>
      <c r="L92" s="151" t="n">
        <f aca="false">SUM(L88:L91)</f>
        <v>0</v>
      </c>
      <c r="M92" s="151" t="n">
        <f aca="false">SUM(M88:M91)</f>
        <v>0</v>
      </c>
      <c r="N92" s="151" t="n">
        <f aca="false">SUM(N88:N91)</f>
        <v>0</v>
      </c>
      <c r="O92" s="151" t="n">
        <f aca="false">SUM(O88:O91)</f>
        <v>0</v>
      </c>
      <c r="P92" s="151" t="n">
        <f aca="false">SUM(P88:P91)</f>
        <v>0</v>
      </c>
      <c r="Q92" s="151" t="n">
        <f aca="false">SUM(Q88:Q91)</f>
        <v>0</v>
      </c>
      <c r="R92" s="171" t="n">
        <f aca="false">SUM(R88:R91)</f>
        <v>0</v>
      </c>
      <c r="S92" s="171"/>
    </row>
    <row r="93" customFormat="false" ht="12" hidden="true" customHeight="false" outlineLevel="0" collapsed="false">
      <c r="A93" s="197" t="s">
        <v>80</v>
      </c>
      <c r="B93" s="149"/>
      <c r="C93" s="149"/>
      <c r="D93" s="149"/>
      <c r="E93" s="149"/>
      <c r="F93" s="149"/>
      <c r="G93" s="149"/>
      <c r="H93" s="149"/>
      <c r="I93" s="276"/>
      <c r="J93" s="149"/>
      <c r="K93" s="149"/>
      <c r="L93" s="149"/>
      <c r="M93" s="149"/>
      <c r="N93" s="149"/>
      <c r="O93" s="149"/>
      <c r="P93" s="149"/>
      <c r="Q93" s="149"/>
      <c r="R93" s="149"/>
      <c r="S93" s="150"/>
    </row>
    <row r="94" customFormat="false" ht="12" hidden="true" customHeight="false" outlineLevel="0" collapsed="false">
      <c r="A94" s="48" t="s">
        <v>81</v>
      </c>
      <c r="B94" s="275" t="n">
        <f aca="false">I94+B322+J322</f>
        <v>0</v>
      </c>
      <c r="C94" s="267" t="n">
        <f aca="false">J94+C322+K322</f>
        <v>0</v>
      </c>
      <c r="D94" s="267" t="n">
        <f aca="false">K94+D322+L322</f>
        <v>0</v>
      </c>
      <c r="E94" s="267" t="n">
        <f aca="false">L94+E322+M322</f>
        <v>0</v>
      </c>
      <c r="F94" s="267" t="n">
        <f aca="false">M94+F322+N322</f>
        <v>0</v>
      </c>
      <c r="G94" s="267" t="n">
        <f aca="false">N94+G322+O322</f>
        <v>0</v>
      </c>
      <c r="H94" s="267" t="n">
        <f aca="false">O94+H322+P322</f>
        <v>0</v>
      </c>
      <c r="I94" s="276" t="n">
        <f aca="false">B208+I208</f>
        <v>0</v>
      </c>
      <c r="J94" s="149" t="n">
        <f aca="false">C208+J208</f>
        <v>0</v>
      </c>
      <c r="K94" s="149" t="n">
        <f aca="false">D208+K208</f>
        <v>0</v>
      </c>
      <c r="L94" s="149" t="n">
        <f aca="false">E208+L208</f>
        <v>0</v>
      </c>
      <c r="M94" s="149" t="n">
        <f aca="false">F208+M208</f>
        <v>0</v>
      </c>
      <c r="N94" s="149" t="n">
        <f aca="false">G208+N208</f>
        <v>0</v>
      </c>
      <c r="O94" s="149" t="n">
        <f aca="false">H208+O208</f>
        <v>0</v>
      </c>
      <c r="P94" s="149"/>
      <c r="Q94" s="149"/>
      <c r="R94" s="149"/>
      <c r="S94" s="150"/>
    </row>
    <row r="95" customFormat="false" ht="12" hidden="true" customHeight="false" outlineLevel="0" collapsed="false">
      <c r="A95" s="48" t="s">
        <v>82</v>
      </c>
      <c r="B95" s="275" t="n">
        <f aca="false">I95+B323+J323</f>
        <v>0</v>
      </c>
      <c r="C95" s="267" t="n">
        <f aca="false">J95+C323+K323</f>
        <v>0</v>
      </c>
      <c r="D95" s="267" t="n">
        <f aca="false">K95+D323+L323</f>
        <v>0</v>
      </c>
      <c r="E95" s="267" t="n">
        <f aca="false">L95+E323+M323</f>
        <v>0</v>
      </c>
      <c r="F95" s="267" t="n">
        <f aca="false">M95+F323+N323</f>
        <v>0</v>
      </c>
      <c r="G95" s="267" t="n">
        <f aca="false">N95+G323+O323</f>
        <v>0</v>
      </c>
      <c r="H95" s="267" t="n">
        <f aca="false">O95+H323+P323</f>
        <v>0</v>
      </c>
      <c r="I95" s="276" t="n">
        <f aca="false">B209+I209</f>
        <v>0</v>
      </c>
      <c r="J95" s="149" t="n">
        <f aca="false">C209+J209</f>
        <v>0</v>
      </c>
      <c r="K95" s="149" t="n">
        <f aca="false">D209+K209</f>
        <v>0</v>
      </c>
      <c r="L95" s="149" t="n">
        <f aca="false">E209+L209</f>
        <v>0</v>
      </c>
      <c r="M95" s="149" t="n">
        <f aca="false">F209+M209</f>
        <v>0</v>
      </c>
      <c r="N95" s="149" t="n">
        <f aca="false">G209+N209</f>
        <v>0</v>
      </c>
      <c r="O95" s="149" t="n">
        <f aca="false">H209+O209</f>
        <v>0</v>
      </c>
      <c r="P95" s="149"/>
      <c r="Q95" s="149"/>
      <c r="R95" s="149"/>
      <c r="S95" s="150"/>
    </row>
    <row r="96" customFormat="false" ht="12" hidden="true" customHeight="false" outlineLevel="0" collapsed="false">
      <c r="A96" s="48" t="s">
        <v>83</v>
      </c>
      <c r="B96" s="275" t="n">
        <f aca="false">I96+B324+J324</f>
        <v>0</v>
      </c>
      <c r="C96" s="267" t="n">
        <f aca="false">J96+C324+K324</f>
        <v>0</v>
      </c>
      <c r="D96" s="267" t="n">
        <f aca="false">K96+D324+L324</f>
        <v>0</v>
      </c>
      <c r="E96" s="267" t="n">
        <f aca="false">L96+E324+M324</f>
        <v>0</v>
      </c>
      <c r="F96" s="267" t="n">
        <f aca="false">M96+F324+N324</f>
        <v>0</v>
      </c>
      <c r="G96" s="267" t="n">
        <f aca="false">N96+G324+O324</f>
        <v>0</v>
      </c>
      <c r="H96" s="267" t="n">
        <f aca="false">O96+H324+P324</f>
        <v>0</v>
      </c>
      <c r="I96" s="276" t="n">
        <f aca="false">B210+I210</f>
        <v>0</v>
      </c>
      <c r="J96" s="149" t="n">
        <f aca="false">C210+J210</f>
        <v>0</v>
      </c>
      <c r="K96" s="149" t="n">
        <f aca="false">D210+K210</f>
        <v>0</v>
      </c>
      <c r="L96" s="149" t="n">
        <f aca="false">E210+L210</f>
        <v>0</v>
      </c>
      <c r="M96" s="149" t="n">
        <f aca="false">F210+M210</f>
        <v>0</v>
      </c>
      <c r="N96" s="149" t="n">
        <f aca="false">G210+N210</f>
        <v>0</v>
      </c>
      <c r="O96" s="149" t="n">
        <f aca="false">H210+O210</f>
        <v>0</v>
      </c>
      <c r="P96" s="149"/>
      <c r="Q96" s="149"/>
      <c r="R96" s="149"/>
      <c r="S96" s="150"/>
    </row>
    <row r="97" customFormat="false" ht="12" hidden="true" customHeight="false" outlineLevel="0" collapsed="false">
      <c r="A97" s="48" t="s">
        <v>84</v>
      </c>
      <c r="B97" s="275" t="n">
        <f aca="false">I97+B325+J325</f>
        <v>0</v>
      </c>
      <c r="C97" s="267" t="n">
        <f aca="false">J97+C325+K325</f>
        <v>0</v>
      </c>
      <c r="D97" s="267" t="n">
        <f aca="false">K97+D325+L325</f>
        <v>0</v>
      </c>
      <c r="E97" s="267" t="n">
        <f aca="false">L97+E325+M325</f>
        <v>0</v>
      </c>
      <c r="F97" s="267" t="n">
        <f aca="false">M97+F325+N325</f>
        <v>0</v>
      </c>
      <c r="G97" s="267" t="n">
        <f aca="false">N97+G325+O325</f>
        <v>0</v>
      </c>
      <c r="H97" s="267" t="n">
        <f aca="false">O97+H325+P325</f>
        <v>0</v>
      </c>
      <c r="I97" s="276" t="n">
        <f aca="false">B211+I211</f>
        <v>0</v>
      </c>
      <c r="J97" s="149" t="n">
        <f aca="false">C211+J211</f>
        <v>0</v>
      </c>
      <c r="K97" s="149" t="n">
        <f aca="false">D211+K211</f>
        <v>0</v>
      </c>
      <c r="L97" s="149" t="n">
        <f aca="false">E211+L211</f>
        <v>0</v>
      </c>
      <c r="M97" s="149" t="n">
        <f aca="false">F211+M211</f>
        <v>0</v>
      </c>
      <c r="N97" s="149" t="n">
        <f aca="false">G211+N211</f>
        <v>0</v>
      </c>
      <c r="O97" s="149" t="n">
        <f aca="false">H211+O211</f>
        <v>0</v>
      </c>
      <c r="P97" s="149"/>
      <c r="Q97" s="149"/>
      <c r="R97" s="149"/>
      <c r="S97" s="150"/>
    </row>
    <row r="98" customFormat="false" ht="12" hidden="true" customHeight="false" outlineLevel="0" collapsed="false">
      <c r="A98" s="48" t="s">
        <v>85</v>
      </c>
      <c r="B98" s="275" t="n">
        <f aca="false">I98+B326+J326</f>
        <v>0</v>
      </c>
      <c r="C98" s="267" t="n">
        <f aca="false">J98+C326+K326</f>
        <v>0</v>
      </c>
      <c r="D98" s="267" t="n">
        <f aca="false">K98+D326+L326</f>
        <v>0</v>
      </c>
      <c r="E98" s="267" t="n">
        <f aca="false">L98+E326+M326</f>
        <v>0</v>
      </c>
      <c r="F98" s="267" t="n">
        <f aca="false">M98+F326+N326</f>
        <v>0</v>
      </c>
      <c r="G98" s="267" t="n">
        <f aca="false">N98+G326+O326</f>
        <v>0</v>
      </c>
      <c r="H98" s="267" t="n">
        <f aca="false">O98+H326+P326</f>
        <v>0</v>
      </c>
      <c r="I98" s="276" t="n">
        <f aca="false">B212+I212</f>
        <v>0</v>
      </c>
      <c r="J98" s="149" t="n">
        <f aca="false">C212+J212</f>
        <v>0</v>
      </c>
      <c r="K98" s="149" t="n">
        <f aca="false">D212+K212</f>
        <v>0</v>
      </c>
      <c r="L98" s="149" t="n">
        <f aca="false">E212+L212</f>
        <v>0</v>
      </c>
      <c r="M98" s="149" t="n">
        <f aca="false">F212+M212</f>
        <v>0</v>
      </c>
      <c r="N98" s="149" t="n">
        <f aca="false">G212+N212</f>
        <v>0</v>
      </c>
      <c r="O98" s="149" t="n">
        <f aca="false">H212+O212</f>
        <v>0</v>
      </c>
      <c r="P98" s="149"/>
      <c r="Q98" s="149"/>
      <c r="R98" s="149"/>
      <c r="S98" s="150"/>
    </row>
    <row r="99" customFormat="false" ht="12" hidden="true" customHeight="false" outlineLevel="0" collapsed="false">
      <c r="A99" s="48" t="s">
        <v>86</v>
      </c>
      <c r="B99" s="275" t="n">
        <f aca="false">I99+B327+J327</f>
        <v>0</v>
      </c>
      <c r="C99" s="267" t="n">
        <f aca="false">J99+C327+K327</f>
        <v>0</v>
      </c>
      <c r="D99" s="267" t="n">
        <f aca="false">K99+D327+L327</f>
        <v>0</v>
      </c>
      <c r="E99" s="267" t="n">
        <f aca="false">L99+E327+M327</f>
        <v>0</v>
      </c>
      <c r="F99" s="267" t="n">
        <f aca="false">M99+F327+N327</f>
        <v>0</v>
      </c>
      <c r="G99" s="267" t="n">
        <f aca="false">N99+G327+O327</f>
        <v>0</v>
      </c>
      <c r="H99" s="267" t="n">
        <f aca="false">O99+H327+P327</f>
        <v>0</v>
      </c>
      <c r="I99" s="276" t="n">
        <f aca="false">B213+I213</f>
        <v>0</v>
      </c>
      <c r="J99" s="149" t="n">
        <f aca="false">C213+J213</f>
        <v>0</v>
      </c>
      <c r="K99" s="149" t="n">
        <f aca="false">D213+K213</f>
        <v>0</v>
      </c>
      <c r="L99" s="149" t="n">
        <f aca="false">E213+L213</f>
        <v>0</v>
      </c>
      <c r="M99" s="149" t="n">
        <f aca="false">F213+M213</f>
        <v>0</v>
      </c>
      <c r="N99" s="149" t="n">
        <f aca="false">G213+N213</f>
        <v>0</v>
      </c>
      <c r="O99" s="149" t="n">
        <f aca="false">H213+O213</f>
        <v>0</v>
      </c>
      <c r="P99" s="149"/>
      <c r="Q99" s="149"/>
      <c r="R99" s="149"/>
      <c r="S99" s="150"/>
    </row>
    <row r="100" customFormat="false" ht="12" hidden="true" customHeight="false" outlineLevel="0" collapsed="false">
      <c r="A100" s="86" t="s">
        <v>19</v>
      </c>
      <c r="B100" s="269" t="n">
        <f aca="false">SUM(B94:B99)</f>
        <v>0</v>
      </c>
      <c r="C100" s="270" t="n">
        <f aca="false">SUM(C94:C99)</f>
        <v>0</v>
      </c>
      <c r="D100" s="270" t="n">
        <f aca="false">SUM(D94:D99)</f>
        <v>0</v>
      </c>
      <c r="E100" s="270" t="n">
        <f aca="false">SUM(E94:E99)</f>
        <v>0</v>
      </c>
      <c r="F100" s="270" t="n">
        <f aca="false">SUM(F94:F99)</f>
        <v>0</v>
      </c>
      <c r="G100" s="270" t="n">
        <f aca="false">SUM(G94:G99)</f>
        <v>0</v>
      </c>
      <c r="H100" s="277" t="n">
        <f aca="false">SUM(H94:H99)</f>
        <v>0</v>
      </c>
      <c r="I100" s="269" t="n">
        <f aca="false">SUM(I94:I99)</f>
        <v>0</v>
      </c>
      <c r="J100" s="151" t="n">
        <f aca="false">SUM(J94:J99)</f>
        <v>0</v>
      </c>
      <c r="K100" s="151" t="n">
        <f aca="false">SUM(K94:K99)</f>
        <v>0</v>
      </c>
      <c r="L100" s="151" t="n">
        <f aca="false">SUM(L94:L99)</f>
        <v>0</v>
      </c>
      <c r="M100" s="151" t="n">
        <f aca="false">SUM(M94:M99)</f>
        <v>0</v>
      </c>
      <c r="N100" s="151" t="n">
        <f aca="false">SUM(N94:N99)</f>
        <v>0</v>
      </c>
      <c r="O100" s="151" t="n">
        <f aca="false">SUM(O94:O99)</f>
        <v>0</v>
      </c>
      <c r="P100" s="151" t="n">
        <f aca="false">SUM(P94:P99)</f>
        <v>0</v>
      </c>
      <c r="Q100" s="151" t="n">
        <f aca="false">SUM(Q94:Q99)</f>
        <v>0</v>
      </c>
      <c r="R100" s="171" t="n">
        <f aca="false">SUM(R94:R99)</f>
        <v>0</v>
      </c>
      <c r="S100" s="171"/>
    </row>
    <row r="101" customFormat="false" ht="12" hidden="false" customHeight="false" outlineLevel="0" collapsed="false">
      <c r="A101" s="197" t="s">
        <v>87</v>
      </c>
      <c r="B101" s="149"/>
      <c r="C101" s="149"/>
      <c r="D101" s="149"/>
      <c r="E101" s="149"/>
      <c r="F101" s="149"/>
      <c r="G101" s="149"/>
      <c r="H101" s="149"/>
      <c r="I101" s="276"/>
      <c r="J101" s="149"/>
      <c r="K101" s="149"/>
      <c r="L101" s="149"/>
      <c r="M101" s="149"/>
      <c r="N101" s="149"/>
      <c r="O101" s="149"/>
      <c r="P101" s="149"/>
      <c r="Q101" s="149"/>
      <c r="R101" s="149"/>
      <c r="S101" s="150"/>
    </row>
    <row r="102" customFormat="false" ht="12" hidden="true" customHeight="false" outlineLevel="0" collapsed="false">
      <c r="A102" s="48" t="s">
        <v>88</v>
      </c>
      <c r="B102" s="275" t="n">
        <f aca="false">I102+B330+J330</f>
        <v>0</v>
      </c>
      <c r="C102" s="267" t="n">
        <f aca="false">J102+C330+K330</f>
        <v>0</v>
      </c>
      <c r="D102" s="267" t="n">
        <f aca="false">K102+D330+L330</f>
        <v>0</v>
      </c>
      <c r="E102" s="267" t="n">
        <f aca="false">L102+E330+M330</f>
        <v>0</v>
      </c>
      <c r="F102" s="267" t="n">
        <f aca="false">M102+F330+N330</f>
        <v>0</v>
      </c>
      <c r="G102" s="267" t="n">
        <f aca="false">N102+G330+O330</f>
        <v>0</v>
      </c>
      <c r="H102" s="267" t="n">
        <f aca="false">O102+H330+P330</f>
        <v>0</v>
      </c>
      <c r="I102" s="276" t="n">
        <f aca="false">B216+I216</f>
        <v>0</v>
      </c>
      <c r="J102" s="149" t="n">
        <f aca="false">C216+J216</f>
        <v>0</v>
      </c>
      <c r="K102" s="149" t="n">
        <f aca="false">D216+K216</f>
        <v>0</v>
      </c>
      <c r="L102" s="149" t="n">
        <f aca="false">E216+L216</f>
        <v>0</v>
      </c>
      <c r="M102" s="149" t="n">
        <f aca="false">F216+M216</f>
        <v>0</v>
      </c>
      <c r="N102" s="149" t="n">
        <f aca="false">G216+N216</f>
        <v>0</v>
      </c>
      <c r="O102" s="149" t="n">
        <f aca="false">H216+O216</f>
        <v>0</v>
      </c>
      <c r="P102" s="149"/>
      <c r="Q102" s="149"/>
      <c r="R102" s="149"/>
      <c r="S102" s="150"/>
    </row>
    <row r="103" customFormat="false" ht="12" hidden="true" customHeight="false" outlineLevel="0" collapsed="false">
      <c r="A103" s="48" t="s">
        <v>89</v>
      </c>
      <c r="B103" s="275" t="n">
        <f aca="false">I103+B331+J331</f>
        <v>0</v>
      </c>
      <c r="C103" s="267" t="n">
        <f aca="false">J103+C331+K331</f>
        <v>0</v>
      </c>
      <c r="D103" s="267" t="n">
        <f aca="false">K103+D331+L331</f>
        <v>0</v>
      </c>
      <c r="E103" s="267" t="n">
        <f aca="false">L103+E331+M331</f>
        <v>0</v>
      </c>
      <c r="F103" s="267" t="n">
        <f aca="false">M103+F331+N331</f>
        <v>0</v>
      </c>
      <c r="G103" s="267" t="n">
        <f aca="false">N103+G331+O331</f>
        <v>0</v>
      </c>
      <c r="H103" s="267" t="n">
        <f aca="false">O103+H331+P331</f>
        <v>0</v>
      </c>
      <c r="I103" s="276" t="n">
        <f aca="false">B217+I217</f>
        <v>0</v>
      </c>
      <c r="J103" s="149" t="n">
        <f aca="false">C217+J217</f>
        <v>0</v>
      </c>
      <c r="K103" s="149" t="n">
        <f aca="false">D217+K217</f>
        <v>0</v>
      </c>
      <c r="L103" s="149" t="n">
        <f aca="false">E217+L217</f>
        <v>0</v>
      </c>
      <c r="M103" s="149" t="n">
        <f aca="false">F217+M217</f>
        <v>0</v>
      </c>
      <c r="N103" s="149" t="n">
        <f aca="false">G217+N217</f>
        <v>0</v>
      </c>
      <c r="O103" s="149" t="n">
        <f aca="false">H217+O217</f>
        <v>0</v>
      </c>
      <c r="P103" s="149"/>
      <c r="Q103" s="149"/>
      <c r="R103" s="149"/>
      <c r="S103" s="150"/>
    </row>
    <row r="104" customFormat="false" ht="12" hidden="true" customHeight="false" outlineLevel="0" collapsed="false">
      <c r="A104" s="48" t="s">
        <v>90</v>
      </c>
      <c r="B104" s="275" t="n">
        <f aca="false">I104+B332+J332</f>
        <v>0</v>
      </c>
      <c r="C104" s="267" t="n">
        <f aca="false">J104+C332+K332</f>
        <v>0</v>
      </c>
      <c r="D104" s="267" t="n">
        <f aca="false">K104+D332+L332</f>
        <v>0</v>
      </c>
      <c r="E104" s="267" t="n">
        <f aca="false">L104+E332+M332</f>
        <v>0</v>
      </c>
      <c r="F104" s="267" t="n">
        <f aca="false">M104+F332+N332</f>
        <v>0</v>
      </c>
      <c r="G104" s="267" t="n">
        <f aca="false">N104+G332+O332</f>
        <v>0</v>
      </c>
      <c r="H104" s="267" t="n">
        <f aca="false">O104+H332+P332</f>
        <v>0</v>
      </c>
      <c r="I104" s="276" t="n">
        <f aca="false">B218+I218</f>
        <v>0</v>
      </c>
      <c r="J104" s="149" t="n">
        <f aca="false">C218+J218</f>
        <v>0</v>
      </c>
      <c r="K104" s="149" t="n">
        <f aca="false">D218+K218</f>
        <v>0</v>
      </c>
      <c r="L104" s="149" t="n">
        <f aca="false">E218+L218</f>
        <v>0</v>
      </c>
      <c r="M104" s="149" t="n">
        <f aca="false">F218+M218</f>
        <v>0</v>
      </c>
      <c r="N104" s="149" t="n">
        <f aca="false">G218+N218</f>
        <v>0</v>
      </c>
      <c r="O104" s="149" t="n">
        <f aca="false">H218+O218</f>
        <v>0</v>
      </c>
      <c r="P104" s="149"/>
      <c r="Q104" s="149"/>
      <c r="R104" s="149"/>
      <c r="S104" s="150"/>
    </row>
    <row r="105" customFormat="false" ht="12" hidden="true" customHeight="false" outlineLevel="0" collapsed="false">
      <c r="A105" s="48" t="s">
        <v>91</v>
      </c>
      <c r="B105" s="275" t="n">
        <f aca="false">I105+B333+J333</f>
        <v>0</v>
      </c>
      <c r="C105" s="267" t="n">
        <f aca="false">J105+C333+K333</f>
        <v>0</v>
      </c>
      <c r="D105" s="267" t="n">
        <f aca="false">K105+D333+L333</f>
        <v>0</v>
      </c>
      <c r="E105" s="267" t="n">
        <f aca="false">L105+E333+M333</f>
        <v>0</v>
      </c>
      <c r="F105" s="267" t="n">
        <f aca="false">M105+F333+N333</f>
        <v>0</v>
      </c>
      <c r="G105" s="267" t="n">
        <f aca="false">N105+G333+O333</f>
        <v>0</v>
      </c>
      <c r="H105" s="267" t="n">
        <f aca="false">O105+H333+P333</f>
        <v>0</v>
      </c>
      <c r="I105" s="276" t="n">
        <f aca="false">B219+I219</f>
        <v>0</v>
      </c>
      <c r="J105" s="149" t="n">
        <f aca="false">C219+J219</f>
        <v>0</v>
      </c>
      <c r="K105" s="149" t="n">
        <f aca="false">D219+K219</f>
        <v>0</v>
      </c>
      <c r="L105" s="149" t="n">
        <f aca="false">E219+L219</f>
        <v>0</v>
      </c>
      <c r="M105" s="149" t="n">
        <f aca="false">F219+M219</f>
        <v>0</v>
      </c>
      <c r="N105" s="149" t="n">
        <f aca="false">G219+N219</f>
        <v>0</v>
      </c>
      <c r="O105" s="149" t="n">
        <f aca="false">H219+O219</f>
        <v>0</v>
      </c>
      <c r="P105" s="149"/>
      <c r="Q105" s="149"/>
      <c r="R105" s="149"/>
      <c r="S105" s="150"/>
    </row>
    <row r="106" customFormat="false" ht="12" hidden="true" customHeight="false" outlineLevel="0" collapsed="false">
      <c r="A106" s="48" t="s">
        <v>92</v>
      </c>
      <c r="B106" s="275" t="n">
        <f aca="false">I106+B334+J334</f>
        <v>0</v>
      </c>
      <c r="C106" s="267" t="n">
        <f aca="false">J106+C334+K334</f>
        <v>0</v>
      </c>
      <c r="D106" s="267" t="n">
        <f aca="false">K106+D334+L334</f>
        <v>0</v>
      </c>
      <c r="E106" s="267" t="n">
        <f aca="false">L106+E334+M334</f>
        <v>0</v>
      </c>
      <c r="F106" s="267" t="n">
        <f aca="false">M106+F334+N334</f>
        <v>0</v>
      </c>
      <c r="G106" s="267" t="n">
        <f aca="false">N106+G334+O334</f>
        <v>0</v>
      </c>
      <c r="H106" s="267" t="n">
        <f aca="false">O106+H334+P334</f>
        <v>0</v>
      </c>
      <c r="I106" s="276" t="n">
        <f aca="false">B220+I220</f>
        <v>0</v>
      </c>
      <c r="J106" s="149" t="n">
        <f aca="false">C220+J220</f>
        <v>0</v>
      </c>
      <c r="K106" s="149" t="n">
        <f aca="false">D220+K220</f>
        <v>0</v>
      </c>
      <c r="L106" s="149" t="n">
        <f aca="false">E220+L220</f>
        <v>0</v>
      </c>
      <c r="M106" s="149" t="n">
        <f aca="false">F220+M220</f>
        <v>0</v>
      </c>
      <c r="N106" s="149" t="n">
        <f aca="false">G220+N220</f>
        <v>0</v>
      </c>
      <c r="O106" s="149" t="n">
        <f aca="false">H220+O220</f>
        <v>0</v>
      </c>
      <c r="P106" s="149"/>
      <c r="Q106" s="149"/>
      <c r="R106" s="149"/>
      <c r="S106" s="150"/>
    </row>
    <row r="107" customFormat="false" ht="12" hidden="true" customHeight="false" outlineLevel="0" collapsed="false">
      <c r="A107" s="48" t="s">
        <v>93</v>
      </c>
      <c r="B107" s="275" t="n">
        <f aca="false">I107+B335+J335</f>
        <v>0</v>
      </c>
      <c r="C107" s="267" t="n">
        <f aca="false">J107+C335+K335</f>
        <v>0</v>
      </c>
      <c r="D107" s="267" t="n">
        <f aca="false">K107+D335+L335</f>
        <v>0</v>
      </c>
      <c r="E107" s="267" t="n">
        <f aca="false">L107+E335+M335</f>
        <v>0</v>
      </c>
      <c r="F107" s="267" t="n">
        <f aca="false">M107+F335+N335</f>
        <v>0</v>
      </c>
      <c r="G107" s="267" t="n">
        <f aca="false">N107+G335+O335</f>
        <v>0</v>
      </c>
      <c r="H107" s="267" t="n">
        <f aca="false">O107+H335+P335</f>
        <v>0</v>
      </c>
      <c r="I107" s="276" t="n">
        <f aca="false">B221+I221</f>
        <v>0</v>
      </c>
      <c r="J107" s="149" t="n">
        <f aca="false">C221+J221</f>
        <v>0</v>
      </c>
      <c r="K107" s="149" t="n">
        <f aca="false">D221+K221</f>
        <v>0</v>
      </c>
      <c r="L107" s="149" t="n">
        <f aca="false">E221+L221</f>
        <v>0</v>
      </c>
      <c r="M107" s="149" t="n">
        <f aca="false">F221+M221</f>
        <v>0</v>
      </c>
      <c r="N107" s="149" t="n">
        <f aca="false">G221+N221</f>
        <v>0</v>
      </c>
      <c r="O107" s="149" t="n">
        <f aca="false">H221+O221</f>
        <v>0</v>
      </c>
      <c r="P107" s="149"/>
      <c r="Q107" s="149"/>
      <c r="R107" s="149"/>
      <c r="S107" s="150"/>
    </row>
    <row r="108" customFormat="false" ht="12" hidden="false" customHeight="false" outlineLevel="0" collapsed="false">
      <c r="A108" s="48" t="s">
        <v>94</v>
      </c>
      <c r="B108" s="275" t="n">
        <f aca="false">I108+B336+J336</f>
        <v>11</v>
      </c>
      <c r="C108" s="267" t="n">
        <f aca="false">J108+C336+K336</f>
        <v>11</v>
      </c>
      <c r="D108" s="267" t="n">
        <f aca="false">K108+D336+L336</f>
        <v>10</v>
      </c>
      <c r="E108" s="267" t="n">
        <f aca="false">L108+E336+M336</f>
        <v>1</v>
      </c>
      <c r="F108" s="267" t="n">
        <f aca="false">M108+F336+N336</f>
        <v>8</v>
      </c>
      <c r="G108" s="267" t="n">
        <f aca="false">N108+G336+O336</f>
        <v>1</v>
      </c>
      <c r="H108" s="267" t="n">
        <f aca="false">O108+H336+P336</f>
        <v>2</v>
      </c>
      <c r="I108" s="276" t="n">
        <f aca="false">B222+I222</f>
        <v>9</v>
      </c>
      <c r="J108" s="149" t="n">
        <f aca="false">C222+J222</f>
        <v>9</v>
      </c>
      <c r="K108" s="149" t="n">
        <f aca="false">D222+K222</f>
        <v>9</v>
      </c>
      <c r="L108" s="149" t="n">
        <f aca="false">E222+L222</f>
        <v>0</v>
      </c>
      <c r="M108" s="149" t="n">
        <f aca="false">F222+M222</f>
        <v>8</v>
      </c>
      <c r="N108" s="149" t="n">
        <f aca="false">G222+N222</f>
        <v>1</v>
      </c>
      <c r="O108" s="149" t="n">
        <f aca="false">H222+O222</f>
        <v>0</v>
      </c>
      <c r="P108" s="149" t="n">
        <v>0</v>
      </c>
      <c r="Q108" s="149" t="n">
        <v>9</v>
      </c>
      <c r="R108" s="149" t="n">
        <v>0</v>
      </c>
      <c r="S108" s="150"/>
    </row>
    <row r="109" customFormat="false" ht="12" hidden="false" customHeight="false" outlineLevel="0" collapsed="false">
      <c r="A109" s="48" t="s">
        <v>95</v>
      </c>
      <c r="B109" s="275" t="n">
        <f aca="false">I109+B337+J337</f>
        <v>2</v>
      </c>
      <c r="C109" s="267" t="n">
        <f aca="false">J109+C337+K337</f>
        <v>3</v>
      </c>
      <c r="D109" s="267" t="n">
        <f aca="false">K109+D337+L337</f>
        <v>1</v>
      </c>
      <c r="E109" s="267" t="n">
        <f aca="false">L109+E337+M337</f>
        <v>2</v>
      </c>
      <c r="F109" s="267" t="n">
        <f aca="false">M109+F337+N337</f>
        <v>2</v>
      </c>
      <c r="G109" s="267" t="n">
        <f aca="false">N109+G337+O337</f>
        <v>1</v>
      </c>
      <c r="H109" s="267" t="n">
        <f aca="false">O109+H337+P337</f>
        <v>0</v>
      </c>
      <c r="I109" s="276" t="n">
        <f aca="false">B223+I223</f>
        <v>2</v>
      </c>
      <c r="J109" s="149" t="n">
        <f aca="false">C223+J223</f>
        <v>3</v>
      </c>
      <c r="K109" s="149" t="n">
        <f aca="false">D223+K223</f>
        <v>1</v>
      </c>
      <c r="L109" s="149" t="n">
        <f aca="false">E223+L223</f>
        <v>2</v>
      </c>
      <c r="M109" s="149" t="n">
        <f aca="false">F223+M223</f>
        <v>2</v>
      </c>
      <c r="N109" s="149" t="n">
        <f aca="false">G223+N223</f>
        <v>1</v>
      </c>
      <c r="O109" s="149" t="n">
        <f aca="false">H223+O223</f>
        <v>0</v>
      </c>
      <c r="P109" s="149" t="n">
        <v>0</v>
      </c>
      <c r="Q109" s="149" t="n">
        <v>1</v>
      </c>
      <c r="R109" s="149" t="n">
        <v>0</v>
      </c>
      <c r="S109" s="150"/>
    </row>
    <row r="110" customFormat="false" ht="12" hidden="false" customHeight="false" outlineLevel="0" collapsed="false">
      <c r="A110" s="86" t="s">
        <v>19</v>
      </c>
      <c r="B110" s="269" t="n">
        <f aca="false">SUM(B102:B109)</f>
        <v>13</v>
      </c>
      <c r="C110" s="270" t="n">
        <f aca="false">SUM(C102:C109)</f>
        <v>14</v>
      </c>
      <c r="D110" s="270" t="n">
        <f aca="false">SUM(D102:D109)</f>
        <v>11</v>
      </c>
      <c r="E110" s="270" t="n">
        <f aca="false">SUM(E102:E109)</f>
        <v>3</v>
      </c>
      <c r="F110" s="270" t="n">
        <f aca="false">SUM(F102:F109)</f>
        <v>10</v>
      </c>
      <c r="G110" s="270" t="n">
        <f aca="false">SUM(G102:G109)</f>
        <v>2</v>
      </c>
      <c r="H110" s="277" t="n">
        <f aca="false">SUM(H102:H109)</f>
        <v>2</v>
      </c>
      <c r="I110" s="269" t="n">
        <f aca="false">SUM(I102:I109)</f>
        <v>11</v>
      </c>
      <c r="J110" s="151" t="n">
        <f aca="false">SUM(J102:J109)</f>
        <v>12</v>
      </c>
      <c r="K110" s="151" t="n">
        <f aca="false">SUM(K102:K109)</f>
        <v>10</v>
      </c>
      <c r="L110" s="151" t="n">
        <f aca="false">SUM(L102:L109)</f>
        <v>2</v>
      </c>
      <c r="M110" s="151" t="n">
        <f aca="false">SUM(M102:M109)</f>
        <v>10</v>
      </c>
      <c r="N110" s="151" t="n">
        <f aca="false">SUM(N102:N109)</f>
        <v>2</v>
      </c>
      <c r="O110" s="151" t="n">
        <f aca="false">SUM(O102:O109)</f>
        <v>0</v>
      </c>
      <c r="P110" s="151" t="n">
        <f aca="false">SUM(P102:P109)</f>
        <v>0</v>
      </c>
      <c r="Q110" s="296" t="n">
        <f aca="false">SUM(Q102:Q109)</f>
        <v>10</v>
      </c>
      <c r="R110" s="171" t="n">
        <f aca="false">SUM(R102:R109)</f>
        <v>0</v>
      </c>
      <c r="S110" s="171"/>
    </row>
    <row r="111" customFormat="false" ht="12" hidden="false" customHeight="false" outlineLevel="0" collapsed="false">
      <c r="A111" s="86" t="s">
        <v>96</v>
      </c>
      <c r="B111" s="269" t="n">
        <f aca="false">B15+B25+B34+B41+B60+B69+B75+B92+B100+B110</f>
        <v>49.25</v>
      </c>
      <c r="C111" s="270" t="n">
        <f aca="false">C15+C25+C34+C41+C60+C69+C75+C92+C100+C110</f>
        <v>51</v>
      </c>
      <c r="D111" s="270" t="n">
        <f aca="false">D15+D25+D34+D41+D60+D69+D75+D92+D100+D110</f>
        <v>40</v>
      </c>
      <c r="E111" s="270" t="n">
        <f aca="false">E15+E25+E34+E41+E60+E69+E75+E92+E100+E110</f>
        <v>11</v>
      </c>
      <c r="F111" s="270" t="n">
        <f aca="false">F15+F25+F34+F41+F60+F69+F75+F92+F100+F110</f>
        <v>28</v>
      </c>
      <c r="G111" s="270" t="n">
        <f aca="false">G15+G25+G34+G41+G60+G69+G75+G92+G100+G110</f>
        <v>19</v>
      </c>
      <c r="H111" s="277" t="n">
        <f aca="false">H15+H25+H34+H41+H60+H69+H75+H92+H100+H110</f>
        <v>4</v>
      </c>
      <c r="I111" s="269" t="n">
        <f aca="false">I15+I25+I34+I41+I60+I69+I75+I92+I100+I110</f>
        <v>42.25</v>
      </c>
      <c r="J111" s="270" t="n">
        <f aca="false">J15+J25+J34+J41+J60+J69+J75+J92+J100+J110</f>
        <v>43</v>
      </c>
      <c r="K111" s="270" t="n">
        <f aca="false">K15+K25+K34+K41+K60+K69+K75+K92+K100+K110</f>
        <v>39</v>
      </c>
      <c r="L111" s="270" t="n">
        <f aca="false">L15+L25+L34+L41+L60+L69+L75+L92+L100+L110</f>
        <v>4</v>
      </c>
      <c r="M111" s="270" t="n">
        <f aca="false">M15+M25+M34+M41+M60+M69+M75+M92+M100+M110</f>
        <v>27</v>
      </c>
      <c r="N111" s="270" t="n">
        <f aca="false">N15+N25+N34+N41+N60+N69+N75+N92+N100+N110</f>
        <v>16</v>
      </c>
      <c r="O111" s="270" t="n">
        <f aca="false">O15+O25+O34+O41+O60+O69+O75+O92+O100+O110</f>
        <v>0</v>
      </c>
      <c r="P111" s="270" t="n">
        <f aca="false">P15+P25+P34+P41+P60+P69+P75+P92+P100+P110</f>
        <v>0</v>
      </c>
      <c r="Q111" s="270" t="n">
        <f aca="false">Q15+Q25+Q34+Q41+Q60+Q69+Q75+Q92+Q100+Q110</f>
        <v>29</v>
      </c>
      <c r="R111" s="171" t="n">
        <f aca="false">R15+R25+R34+R41+R60+R69+R75+R92+R100+R110</f>
        <v>0</v>
      </c>
      <c r="S111" s="171"/>
    </row>
    <row r="112" customFormat="false" ht="11.25" hidden="false" customHeight="false" outlineLevel="0" collapsed="false">
      <c r="I112" s="305"/>
    </row>
    <row r="113" customFormat="false" ht="11.25" hidden="false" customHeight="false" outlineLevel="0" collapsed="false">
      <c r="I113" s="305"/>
    </row>
    <row r="114" customFormat="false" ht="11.25" hidden="false" customHeight="false" outlineLevel="0" collapsed="false">
      <c r="I114" s="305"/>
    </row>
    <row r="115" customFormat="false" ht="15.75" hidden="false" customHeight="false" outlineLevel="0" collapsed="false">
      <c r="A115" s="199" t="s">
        <v>201</v>
      </c>
      <c r="I115" s="199"/>
      <c r="P115" s="149"/>
      <c r="Q115" s="149"/>
      <c r="R115" s="149"/>
      <c r="S115" s="149"/>
    </row>
    <row r="116" customFormat="false" ht="12" hidden="false" customHeight="false" outlineLevel="0" collapsed="false">
      <c r="A116" s="255"/>
      <c r="B116" s="271" t="s">
        <v>329</v>
      </c>
      <c r="C116" s="271"/>
      <c r="D116" s="271"/>
      <c r="E116" s="271"/>
      <c r="F116" s="271"/>
      <c r="G116" s="271"/>
      <c r="H116" s="271"/>
      <c r="I116" s="301" t="s">
        <v>330</v>
      </c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</row>
    <row r="117" customFormat="false" ht="12" hidden="false" customHeight="false" outlineLevel="0" collapsed="false">
      <c r="A117" s="169"/>
      <c r="B117" s="175" t="s">
        <v>304</v>
      </c>
      <c r="C117" s="171" t="s">
        <v>305</v>
      </c>
      <c r="D117" s="171"/>
      <c r="E117" s="171"/>
      <c r="F117" s="171" t="s">
        <v>306</v>
      </c>
      <c r="G117" s="171"/>
      <c r="H117" s="171"/>
      <c r="I117" s="302" t="s">
        <v>304</v>
      </c>
      <c r="J117" s="171" t="s">
        <v>305</v>
      </c>
      <c r="K117" s="171"/>
      <c r="L117" s="171"/>
      <c r="M117" s="171" t="s">
        <v>306</v>
      </c>
      <c r="N117" s="171"/>
      <c r="O117" s="171"/>
      <c r="P117" s="187"/>
      <c r="Q117" s="187"/>
      <c r="R117" s="187"/>
      <c r="S117" s="187"/>
    </row>
    <row r="118" customFormat="false" ht="12" hidden="false" customHeight="false" outlineLevel="0" collapsed="false">
      <c r="A118" s="177"/>
      <c r="B118" s="179" t="s">
        <v>13</v>
      </c>
      <c r="C118" s="181"/>
      <c r="D118" s="174" t="s">
        <v>309</v>
      </c>
      <c r="E118" s="174"/>
      <c r="F118" s="184"/>
      <c r="G118" s="184"/>
      <c r="H118" s="184"/>
      <c r="I118" s="303" t="s">
        <v>13</v>
      </c>
      <c r="J118" s="181"/>
      <c r="K118" s="174" t="s">
        <v>309</v>
      </c>
      <c r="L118" s="174"/>
      <c r="M118" s="184"/>
      <c r="N118" s="184"/>
      <c r="O118" s="184"/>
      <c r="P118" s="187"/>
      <c r="Q118" s="187"/>
      <c r="R118" s="187"/>
      <c r="S118" s="187"/>
    </row>
    <row r="119" customFormat="false" ht="12" hidden="false" customHeight="false" outlineLevel="0" collapsed="false">
      <c r="A119" s="154" t="s">
        <v>3</v>
      </c>
      <c r="B119" s="179" t="s">
        <v>313</v>
      </c>
      <c r="C119" s="182" t="s">
        <v>19</v>
      </c>
      <c r="D119" s="187" t="s">
        <v>314</v>
      </c>
      <c r="E119" s="175" t="s">
        <v>315</v>
      </c>
      <c r="F119" s="179" t="s">
        <v>316</v>
      </c>
      <c r="G119" s="179" t="s">
        <v>317</v>
      </c>
      <c r="H119" s="179" t="s">
        <v>318</v>
      </c>
      <c r="I119" s="303" t="s">
        <v>313</v>
      </c>
      <c r="J119" s="182" t="s">
        <v>19</v>
      </c>
      <c r="K119" s="187" t="s">
        <v>314</v>
      </c>
      <c r="L119" s="175" t="s">
        <v>315</v>
      </c>
      <c r="M119" s="179" t="s">
        <v>316</v>
      </c>
      <c r="N119" s="179" t="s">
        <v>317</v>
      </c>
      <c r="O119" s="179" t="s">
        <v>318</v>
      </c>
      <c r="P119" s="187"/>
      <c r="Q119" s="187"/>
      <c r="R119" s="187"/>
      <c r="S119" s="187"/>
    </row>
    <row r="120" customFormat="false" ht="12" hidden="false" customHeight="false" outlineLevel="0" collapsed="false">
      <c r="A120" s="154" t="s">
        <v>10</v>
      </c>
      <c r="B120" s="179"/>
      <c r="C120" s="182"/>
      <c r="D120" s="187" t="s">
        <v>322</v>
      </c>
      <c r="E120" s="179" t="s">
        <v>322</v>
      </c>
      <c r="F120" s="179"/>
      <c r="G120" s="179" t="s">
        <v>323</v>
      </c>
      <c r="H120" s="179"/>
      <c r="I120" s="303"/>
      <c r="J120" s="182"/>
      <c r="K120" s="187" t="s">
        <v>322</v>
      </c>
      <c r="L120" s="179" t="s">
        <v>322</v>
      </c>
      <c r="M120" s="179"/>
      <c r="N120" s="179" t="s">
        <v>323</v>
      </c>
      <c r="O120" s="179"/>
      <c r="P120" s="187"/>
      <c r="Q120" s="187"/>
      <c r="R120" s="187"/>
      <c r="S120" s="187"/>
    </row>
    <row r="121" customFormat="false" ht="12" hidden="false" customHeight="false" outlineLevel="0" collapsed="false">
      <c r="A121" s="237"/>
      <c r="B121" s="180"/>
      <c r="C121" s="192"/>
      <c r="D121" s="191" t="s">
        <v>326</v>
      </c>
      <c r="E121" s="180" t="s">
        <v>326</v>
      </c>
      <c r="F121" s="180"/>
      <c r="G121" s="180"/>
      <c r="H121" s="194"/>
      <c r="I121" s="304"/>
      <c r="J121" s="192"/>
      <c r="K121" s="191" t="s">
        <v>326</v>
      </c>
      <c r="L121" s="180" t="s">
        <v>326</v>
      </c>
      <c r="M121" s="180"/>
      <c r="N121" s="180"/>
      <c r="O121" s="194"/>
      <c r="P121" s="187"/>
      <c r="Q121" s="187"/>
      <c r="R121" s="187"/>
      <c r="S121" s="187"/>
    </row>
    <row r="122" customFormat="false" ht="12" hidden="false" customHeight="false" outlineLevel="0" collapsed="false">
      <c r="A122" s="196" t="n">
        <v>0</v>
      </c>
      <c r="B122" s="232" t="n">
        <v>2</v>
      </c>
      <c r="C122" s="243" t="n">
        <v>3</v>
      </c>
      <c r="D122" s="241" t="n">
        <v>4</v>
      </c>
      <c r="E122" s="232" t="n">
        <v>5</v>
      </c>
      <c r="F122" s="232" t="n">
        <v>6</v>
      </c>
      <c r="G122" s="232" t="n">
        <v>7</v>
      </c>
      <c r="H122" s="232" t="n">
        <v>8</v>
      </c>
      <c r="I122" s="285" t="n">
        <v>9</v>
      </c>
      <c r="J122" s="243" t="n">
        <v>10</v>
      </c>
      <c r="K122" s="241" t="n">
        <v>11</v>
      </c>
      <c r="L122" s="232" t="n">
        <v>12</v>
      </c>
      <c r="M122" s="232" t="n">
        <v>13</v>
      </c>
      <c r="N122" s="232" t="n">
        <v>14</v>
      </c>
      <c r="O122" s="232" t="n">
        <v>15</v>
      </c>
      <c r="P122" s="238"/>
      <c r="Q122" s="238"/>
      <c r="R122" s="238"/>
      <c r="S122" s="238"/>
    </row>
    <row r="123" customFormat="false" ht="12" hidden="true" customHeight="false" outlineLevel="0" collapsed="false">
      <c r="A123" s="197" t="s">
        <v>26</v>
      </c>
      <c r="B123" s="220"/>
      <c r="C123" s="220"/>
      <c r="D123" s="220"/>
      <c r="E123" s="220"/>
      <c r="F123" s="220"/>
      <c r="G123" s="220"/>
      <c r="H123" s="221"/>
      <c r="I123" s="258"/>
      <c r="J123" s="220"/>
      <c r="K123" s="220"/>
      <c r="L123" s="220"/>
      <c r="M123" s="220"/>
      <c r="N123" s="220"/>
      <c r="O123" s="221"/>
      <c r="P123" s="220"/>
      <c r="Q123" s="220"/>
      <c r="R123" s="238"/>
      <c r="S123" s="238"/>
    </row>
    <row r="124" customFormat="false" ht="12" hidden="true" customHeight="false" outlineLevel="0" collapsed="false">
      <c r="A124" s="48" t="s">
        <v>27</v>
      </c>
      <c r="B124" s="256"/>
      <c r="C124" s="220" t="n">
        <f aca="false">F124+G124+H124</f>
        <v>0</v>
      </c>
      <c r="D124" s="220"/>
      <c r="E124" s="220"/>
      <c r="F124" s="220"/>
      <c r="G124" s="220"/>
      <c r="H124" s="221"/>
      <c r="I124" s="258"/>
      <c r="J124" s="220" t="n">
        <f aca="false">M124+N124+O124</f>
        <v>0</v>
      </c>
      <c r="K124" s="220"/>
      <c r="L124" s="220"/>
      <c r="M124" s="220"/>
      <c r="N124" s="220"/>
      <c r="O124" s="221"/>
      <c r="P124" s="220"/>
      <c r="Q124" s="220"/>
      <c r="R124" s="238"/>
      <c r="S124" s="238"/>
    </row>
    <row r="125" customFormat="false" ht="12" hidden="true" customHeight="false" outlineLevel="0" collapsed="false">
      <c r="A125" s="48" t="s">
        <v>28</v>
      </c>
      <c r="B125" s="256"/>
      <c r="C125" s="220" t="n">
        <f aca="false">F125+G125+H125</f>
        <v>0</v>
      </c>
      <c r="D125" s="220"/>
      <c r="E125" s="220"/>
      <c r="F125" s="220"/>
      <c r="G125" s="220"/>
      <c r="H125" s="221"/>
      <c r="I125" s="258"/>
      <c r="J125" s="220" t="n">
        <f aca="false">M125+N125+O125</f>
        <v>0</v>
      </c>
      <c r="K125" s="220"/>
      <c r="L125" s="220"/>
      <c r="M125" s="220"/>
      <c r="N125" s="220"/>
      <c r="O125" s="221"/>
      <c r="P125" s="220"/>
      <c r="Q125" s="220"/>
      <c r="R125" s="238"/>
      <c r="S125" s="238"/>
    </row>
    <row r="126" customFormat="false" ht="12" hidden="true" customHeight="false" outlineLevel="0" collapsed="false">
      <c r="A126" s="48" t="s">
        <v>29</v>
      </c>
      <c r="B126" s="256"/>
      <c r="C126" s="220" t="n">
        <f aca="false">F126+G126+H126</f>
        <v>0</v>
      </c>
      <c r="D126" s="220"/>
      <c r="E126" s="220"/>
      <c r="F126" s="220"/>
      <c r="G126" s="220"/>
      <c r="H126" s="221"/>
      <c r="I126" s="258"/>
      <c r="J126" s="220" t="n">
        <f aca="false">M126+N126+O126</f>
        <v>0</v>
      </c>
      <c r="K126" s="220"/>
      <c r="L126" s="220"/>
      <c r="M126" s="220"/>
      <c r="N126" s="220"/>
      <c r="O126" s="221"/>
      <c r="P126" s="220"/>
      <c r="Q126" s="220"/>
      <c r="R126" s="238"/>
      <c r="S126" s="238"/>
    </row>
    <row r="127" customFormat="false" ht="12" hidden="true" customHeight="false" outlineLevel="0" collapsed="false">
      <c r="A127" s="48" t="s">
        <v>30</v>
      </c>
      <c r="B127" s="256"/>
      <c r="C127" s="220" t="n">
        <f aca="false">F127+G127+H127</f>
        <v>0</v>
      </c>
      <c r="D127" s="220"/>
      <c r="E127" s="220"/>
      <c r="F127" s="220"/>
      <c r="G127" s="220"/>
      <c r="H127" s="221"/>
      <c r="I127" s="258"/>
      <c r="J127" s="220" t="n">
        <f aca="false">M127+N127+O127</f>
        <v>0</v>
      </c>
      <c r="K127" s="220"/>
      <c r="L127" s="220"/>
      <c r="M127" s="220"/>
      <c r="N127" s="220"/>
      <c r="O127" s="221"/>
      <c r="P127" s="220"/>
      <c r="Q127" s="220"/>
      <c r="R127" s="238"/>
      <c r="S127" s="238"/>
    </row>
    <row r="128" customFormat="false" ht="12" hidden="true" customHeight="false" outlineLevel="0" collapsed="false">
      <c r="A128" s="48" t="s">
        <v>31</v>
      </c>
      <c r="B128" s="256"/>
      <c r="C128" s="220" t="n">
        <f aca="false">F128+G128+H128</f>
        <v>0</v>
      </c>
      <c r="D128" s="220"/>
      <c r="E128" s="220"/>
      <c r="F128" s="220"/>
      <c r="G128" s="220"/>
      <c r="H128" s="221"/>
      <c r="I128" s="258"/>
      <c r="J128" s="220" t="n">
        <f aca="false">M128+N128+O128</f>
        <v>0</v>
      </c>
      <c r="K128" s="220"/>
      <c r="L128" s="220"/>
      <c r="M128" s="220"/>
      <c r="N128" s="220"/>
      <c r="O128" s="221"/>
      <c r="P128" s="220"/>
      <c r="Q128" s="220"/>
      <c r="R128" s="238"/>
      <c r="S128" s="238"/>
    </row>
    <row r="129" customFormat="false" ht="12" hidden="true" customHeight="false" outlineLevel="0" collapsed="false">
      <c r="A129" s="86" t="s">
        <v>19</v>
      </c>
      <c r="B129" s="260" t="n">
        <f aca="false">SUM(B124:B128)</f>
        <v>0</v>
      </c>
      <c r="C129" s="223" t="n">
        <f aca="false">SUM(C124:C128)</f>
        <v>0</v>
      </c>
      <c r="D129" s="223" t="n">
        <f aca="false">SUM(D124:D128)</f>
        <v>0</v>
      </c>
      <c r="E129" s="223" t="n">
        <f aca="false">SUM(E124:E128)</f>
        <v>0</v>
      </c>
      <c r="F129" s="223" t="n">
        <f aca="false">SUM(F124:F128)</f>
        <v>0</v>
      </c>
      <c r="G129" s="223" t="n">
        <f aca="false">SUM(G124:G128)</f>
        <v>0</v>
      </c>
      <c r="H129" s="223" t="n">
        <f aca="false">SUM(H124:H128)</f>
        <v>0</v>
      </c>
      <c r="I129" s="260" t="n">
        <f aca="false">SUM(I124:I128)</f>
        <v>0</v>
      </c>
      <c r="J129" s="223" t="n">
        <f aca="false">SUM(J124:J128)</f>
        <v>0</v>
      </c>
      <c r="K129" s="223" t="n">
        <f aca="false">SUM(K124:K128)</f>
        <v>0</v>
      </c>
      <c r="L129" s="223" t="n">
        <f aca="false">SUM(L124:L128)</f>
        <v>0</v>
      </c>
      <c r="M129" s="223" t="n">
        <f aca="false">SUM(M124:M128)</f>
        <v>0</v>
      </c>
      <c r="N129" s="223" t="n">
        <f aca="false">SUM(N124:N128)</f>
        <v>0</v>
      </c>
      <c r="O129" s="223" t="n">
        <f aca="false">SUM(O124:O128)</f>
        <v>0</v>
      </c>
      <c r="P129" s="220"/>
      <c r="Q129" s="220"/>
      <c r="R129" s="238"/>
      <c r="S129" s="238"/>
    </row>
    <row r="130" customFormat="false" ht="12" hidden="true" customHeight="false" outlineLevel="0" collapsed="false">
      <c r="A130" s="197" t="s">
        <v>32</v>
      </c>
      <c r="B130" s="256"/>
      <c r="C130" s="220"/>
      <c r="D130" s="220"/>
      <c r="E130" s="220"/>
      <c r="F130" s="220"/>
      <c r="G130" s="220"/>
      <c r="H130" s="221"/>
      <c r="I130" s="258"/>
      <c r="J130" s="220"/>
      <c r="K130" s="220"/>
      <c r="L130" s="220"/>
      <c r="M130" s="220"/>
      <c r="N130" s="220"/>
      <c r="O130" s="221"/>
      <c r="P130" s="220"/>
      <c r="Q130" s="220"/>
      <c r="R130" s="238"/>
      <c r="S130" s="238"/>
    </row>
    <row r="131" customFormat="false" ht="12" hidden="true" customHeight="false" outlineLevel="0" collapsed="false">
      <c r="A131" s="48" t="s">
        <v>33</v>
      </c>
      <c r="B131" s="256"/>
      <c r="C131" s="220" t="n">
        <f aca="false">F131+G131+H131</f>
        <v>0</v>
      </c>
      <c r="D131" s="220"/>
      <c r="E131" s="220"/>
      <c r="F131" s="220"/>
      <c r="G131" s="220"/>
      <c r="H131" s="221"/>
      <c r="I131" s="258"/>
      <c r="J131" s="220" t="n">
        <f aca="false">M131+N131+O131</f>
        <v>0</v>
      </c>
      <c r="K131" s="266"/>
      <c r="L131" s="220"/>
      <c r="M131" s="220"/>
      <c r="N131" s="220"/>
      <c r="O131" s="221"/>
      <c r="P131" s="220"/>
      <c r="Q131" s="220"/>
      <c r="R131" s="238"/>
      <c r="S131" s="238"/>
    </row>
    <row r="132" customFormat="false" ht="12" hidden="true" customHeight="false" outlineLevel="0" collapsed="false">
      <c r="A132" s="48" t="s">
        <v>34</v>
      </c>
      <c r="B132" s="256"/>
      <c r="C132" s="220" t="n">
        <f aca="false">F132+G132+H132</f>
        <v>0</v>
      </c>
      <c r="D132" s="220"/>
      <c r="E132" s="220"/>
      <c r="F132" s="220"/>
      <c r="G132" s="220"/>
      <c r="H132" s="221"/>
      <c r="I132" s="258"/>
      <c r="J132" s="220" t="n">
        <f aca="false">M132+N132+O132</f>
        <v>0</v>
      </c>
      <c r="K132" s="297"/>
      <c r="L132" s="220"/>
      <c r="M132" s="220"/>
      <c r="N132" s="220"/>
      <c r="O132" s="221"/>
      <c r="P132" s="266"/>
      <c r="Q132" s="220"/>
      <c r="R132" s="238"/>
      <c r="S132" s="238"/>
    </row>
    <row r="133" customFormat="false" ht="12" hidden="true" customHeight="false" outlineLevel="0" collapsed="false">
      <c r="A133" s="48" t="s">
        <v>35</v>
      </c>
      <c r="B133" s="256"/>
      <c r="C133" s="220" t="n">
        <f aca="false">F133+G133+H133</f>
        <v>0</v>
      </c>
      <c r="D133" s="220"/>
      <c r="E133" s="220"/>
      <c r="F133" s="220"/>
      <c r="G133" s="220"/>
      <c r="H133" s="221"/>
      <c r="I133" s="258"/>
      <c r="J133" s="220" t="n">
        <f aca="false">M133+N133+O133</f>
        <v>0</v>
      </c>
      <c r="K133" s="297"/>
      <c r="L133" s="220"/>
      <c r="M133" s="220"/>
      <c r="N133" s="220"/>
      <c r="O133" s="221"/>
      <c r="P133" s="220"/>
      <c r="Q133" s="220"/>
      <c r="R133" s="238"/>
      <c r="S133" s="238"/>
    </row>
    <row r="134" customFormat="false" ht="12" hidden="true" customHeight="false" outlineLevel="0" collapsed="false">
      <c r="A134" s="48" t="s">
        <v>36</v>
      </c>
      <c r="B134" s="256"/>
      <c r="C134" s="220" t="n">
        <f aca="false">F134+G134+H134</f>
        <v>0</v>
      </c>
      <c r="D134" s="220"/>
      <c r="E134" s="220"/>
      <c r="F134" s="220"/>
      <c r="G134" s="220"/>
      <c r="H134" s="221"/>
      <c r="I134" s="258"/>
      <c r="J134" s="220" t="n">
        <f aca="false">M134+N134+O134</f>
        <v>0</v>
      </c>
      <c r="K134" s="297"/>
      <c r="L134" s="220"/>
      <c r="M134" s="220"/>
      <c r="N134" s="220"/>
      <c r="O134" s="221"/>
      <c r="P134" s="220"/>
      <c r="Q134" s="220"/>
      <c r="R134" s="238"/>
      <c r="S134" s="238"/>
    </row>
    <row r="135" customFormat="false" ht="12" hidden="true" customHeight="false" outlineLevel="0" collapsed="false">
      <c r="A135" s="48" t="s">
        <v>37</v>
      </c>
      <c r="B135" s="256"/>
      <c r="C135" s="220" t="n">
        <f aca="false">F135+G135+H135</f>
        <v>0</v>
      </c>
      <c r="D135" s="220"/>
      <c r="E135" s="220"/>
      <c r="F135" s="220"/>
      <c r="G135" s="220"/>
      <c r="H135" s="221"/>
      <c r="I135" s="258"/>
      <c r="J135" s="220" t="n">
        <f aca="false">M135+N135+O135</f>
        <v>0</v>
      </c>
      <c r="K135" s="297"/>
      <c r="L135" s="220"/>
      <c r="M135" s="220"/>
      <c r="N135" s="220"/>
      <c r="O135" s="221"/>
      <c r="P135" s="220"/>
      <c r="Q135" s="220"/>
      <c r="R135" s="238"/>
      <c r="S135" s="238"/>
    </row>
    <row r="136" customFormat="false" ht="12" hidden="true" customHeight="false" outlineLevel="0" collapsed="false">
      <c r="A136" s="48" t="s">
        <v>38</v>
      </c>
      <c r="B136" s="256"/>
      <c r="C136" s="220" t="n">
        <f aca="false">F136+G136+H136</f>
        <v>0</v>
      </c>
      <c r="D136" s="220"/>
      <c r="E136" s="220"/>
      <c r="F136" s="220"/>
      <c r="G136" s="220"/>
      <c r="H136" s="221"/>
      <c r="I136" s="258"/>
      <c r="J136" s="220" t="n">
        <f aca="false">M136+N136+O136</f>
        <v>0</v>
      </c>
      <c r="K136" s="220"/>
      <c r="L136" s="220"/>
      <c r="M136" s="220"/>
      <c r="N136" s="220"/>
      <c r="O136" s="221"/>
      <c r="P136" s="220"/>
      <c r="Q136" s="220"/>
      <c r="R136" s="238"/>
      <c r="S136" s="238"/>
    </row>
    <row r="137" customFormat="false" ht="12" hidden="true" customHeight="false" outlineLevel="0" collapsed="false">
      <c r="A137" s="48" t="s">
        <v>39</v>
      </c>
      <c r="B137" s="256"/>
      <c r="C137" s="220" t="n">
        <f aca="false">F137+G137+H137</f>
        <v>0</v>
      </c>
      <c r="D137" s="220"/>
      <c r="E137" s="220"/>
      <c r="F137" s="220"/>
      <c r="G137" s="220"/>
      <c r="H137" s="221"/>
      <c r="I137" s="258"/>
      <c r="J137" s="220" t="n">
        <f aca="false">M137+N137+O137</f>
        <v>0</v>
      </c>
      <c r="K137" s="220"/>
      <c r="L137" s="220"/>
      <c r="M137" s="220"/>
      <c r="N137" s="220"/>
      <c r="O137" s="221"/>
      <c r="P137" s="220"/>
      <c r="Q137" s="220"/>
      <c r="R137" s="238"/>
      <c r="S137" s="238"/>
    </row>
    <row r="138" customFormat="false" ht="12" hidden="true" customHeight="false" outlineLevel="0" collapsed="false">
      <c r="A138" s="48" t="s">
        <v>40</v>
      </c>
      <c r="B138" s="256"/>
      <c r="C138" s="220" t="n">
        <f aca="false">F138+G138+H138</f>
        <v>0</v>
      </c>
      <c r="D138" s="220"/>
      <c r="E138" s="220"/>
      <c r="F138" s="220"/>
      <c r="G138" s="220"/>
      <c r="H138" s="221"/>
      <c r="I138" s="258"/>
      <c r="J138" s="220" t="n">
        <f aca="false">M138+N138+O138</f>
        <v>0</v>
      </c>
      <c r="K138" s="220"/>
      <c r="L138" s="220"/>
      <c r="M138" s="220"/>
      <c r="N138" s="220"/>
      <c r="O138" s="221"/>
      <c r="P138" s="220"/>
      <c r="Q138" s="220"/>
      <c r="R138" s="238"/>
      <c r="S138" s="238"/>
    </row>
    <row r="139" customFormat="false" ht="12" hidden="true" customHeight="false" outlineLevel="0" collapsed="false">
      <c r="A139" s="86" t="s">
        <v>19</v>
      </c>
      <c r="B139" s="260" t="n">
        <f aca="false">SUM(B131:B138)</f>
        <v>0</v>
      </c>
      <c r="C139" s="223" t="n">
        <f aca="false">SUM(C131:C138)</f>
        <v>0</v>
      </c>
      <c r="D139" s="223" t="n">
        <f aca="false">SUM(D131:D138)</f>
        <v>0</v>
      </c>
      <c r="E139" s="223" t="n">
        <f aca="false">SUM(E131:E138)</f>
        <v>0</v>
      </c>
      <c r="F139" s="223" t="n">
        <f aca="false">SUM(F131:F138)</f>
        <v>0</v>
      </c>
      <c r="G139" s="223" t="n">
        <f aca="false">SUM(G131:G138)</f>
        <v>0</v>
      </c>
      <c r="H139" s="223" t="n">
        <f aca="false">SUM(H131:H138)</f>
        <v>0</v>
      </c>
      <c r="I139" s="260" t="n">
        <f aca="false">SUM(I131:I138)</f>
        <v>0</v>
      </c>
      <c r="J139" s="223" t="n">
        <f aca="false">SUM(J131:J138)</f>
        <v>0</v>
      </c>
      <c r="K139" s="223" t="n">
        <f aca="false">SUM(K131:K138)</f>
        <v>0</v>
      </c>
      <c r="L139" s="223" t="n">
        <f aca="false">SUM(L131:L138)</f>
        <v>0</v>
      </c>
      <c r="M139" s="223" t="n">
        <f aca="false">SUM(M131:M138)</f>
        <v>0</v>
      </c>
      <c r="N139" s="223" t="n">
        <f aca="false">SUM(N131:N138)</f>
        <v>0</v>
      </c>
      <c r="O139" s="223" t="n">
        <f aca="false">SUM(O131:O138)</f>
        <v>0</v>
      </c>
      <c r="P139" s="220"/>
      <c r="Q139" s="220"/>
      <c r="R139" s="238"/>
      <c r="S139" s="238"/>
    </row>
    <row r="140" customFormat="false" ht="12" hidden="false" customHeight="false" outlineLevel="0" collapsed="false">
      <c r="A140" s="197" t="s">
        <v>41</v>
      </c>
      <c r="B140" s="256"/>
      <c r="C140" s="220"/>
      <c r="D140" s="220"/>
      <c r="E140" s="220"/>
      <c r="F140" s="220"/>
      <c r="G140" s="220"/>
      <c r="H140" s="221"/>
      <c r="I140" s="258"/>
      <c r="J140" s="220"/>
      <c r="K140" s="220"/>
      <c r="L140" s="220"/>
      <c r="M140" s="220"/>
      <c r="N140" s="220"/>
      <c r="O140" s="221"/>
      <c r="P140" s="220"/>
      <c r="Q140" s="220"/>
      <c r="R140" s="220"/>
      <c r="S140" s="220"/>
    </row>
    <row r="141" customFormat="false" ht="12" hidden="false" customHeight="false" outlineLevel="0" collapsed="false">
      <c r="A141" s="48" t="s">
        <v>42</v>
      </c>
      <c r="B141" s="256" t="n">
        <v>5</v>
      </c>
      <c r="C141" s="220" t="n">
        <f aca="false">F141+G141+H141</f>
        <v>5</v>
      </c>
      <c r="D141" s="220" t="n">
        <v>4</v>
      </c>
      <c r="E141" s="220" t="n">
        <v>1</v>
      </c>
      <c r="F141" s="220" t="n">
        <v>2</v>
      </c>
      <c r="G141" s="220" t="n">
        <v>3</v>
      </c>
      <c r="H141" s="221" t="n">
        <v>0</v>
      </c>
      <c r="I141" s="258" t="n">
        <v>1</v>
      </c>
      <c r="J141" s="220" t="n">
        <f aca="false">M141+N141+O141</f>
        <v>1</v>
      </c>
      <c r="K141" s="220" t="n">
        <v>1</v>
      </c>
      <c r="L141" s="220" t="n">
        <v>0</v>
      </c>
      <c r="M141" s="220" t="n">
        <v>1</v>
      </c>
      <c r="N141" s="220" t="n">
        <v>0</v>
      </c>
      <c r="O141" s="221" t="n">
        <v>0</v>
      </c>
      <c r="P141" s="220"/>
      <c r="Q141" s="220"/>
      <c r="R141" s="238"/>
      <c r="S141" s="238"/>
    </row>
    <row r="142" customFormat="false" ht="12" hidden="true" customHeight="false" outlineLevel="0" collapsed="false">
      <c r="A142" s="48" t="s">
        <v>43</v>
      </c>
      <c r="B142" s="256"/>
      <c r="C142" s="220" t="n">
        <f aca="false">F142+G142+H142</f>
        <v>0</v>
      </c>
      <c r="D142" s="220"/>
      <c r="E142" s="220"/>
      <c r="F142" s="220"/>
      <c r="G142" s="220"/>
      <c r="H142" s="221"/>
      <c r="I142" s="258"/>
      <c r="J142" s="220" t="n">
        <f aca="false">M142+N142+O142</f>
        <v>0</v>
      </c>
      <c r="K142" s="220"/>
      <c r="L142" s="220"/>
      <c r="M142" s="220"/>
      <c r="N142" s="220"/>
      <c r="O142" s="221"/>
      <c r="P142" s="220"/>
      <c r="Q142" s="220"/>
      <c r="R142" s="238"/>
      <c r="S142" s="238"/>
    </row>
    <row r="143" customFormat="false" ht="12" hidden="true" customHeight="false" outlineLevel="0" collapsed="false">
      <c r="A143" s="48" t="s">
        <v>44</v>
      </c>
      <c r="B143" s="256"/>
      <c r="C143" s="220" t="n">
        <f aca="false">F143+G143+H143</f>
        <v>0</v>
      </c>
      <c r="D143" s="220"/>
      <c r="E143" s="220"/>
      <c r="F143" s="220"/>
      <c r="G143" s="220"/>
      <c r="H143" s="221"/>
      <c r="I143" s="258"/>
      <c r="J143" s="220" t="n">
        <f aca="false">M143+N143+O143</f>
        <v>0</v>
      </c>
      <c r="K143" s="220"/>
      <c r="L143" s="220"/>
      <c r="M143" s="220"/>
      <c r="N143" s="220"/>
      <c r="O143" s="221"/>
      <c r="P143" s="220"/>
      <c r="Q143" s="220"/>
      <c r="R143" s="238"/>
      <c r="S143" s="238"/>
    </row>
    <row r="144" customFormat="false" ht="12" hidden="true" customHeight="false" outlineLevel="0" collapsed="false">
      <c r="A144" s="48" t="s">
        <v>45</v>
      </c>
      <c r="B144" s="256"/>
      <c r="C144" s="220" t="n">
        <f aca="false">F144+G144+H144</f>
        <v>0</v>
      </c>
      <c r="D144" s="220"/>
      <c r="E144" s="220"/>
      <c r="F144" s="220"/>
      <c r="G144" s="220"/>
      <c r="H144" s="221" t="n">
        <v>0</v>
      </c>
      <c r="I144" s="258"/>
      <c r="J144" s="220" t="n">
        <f aca="false">M144+N144+O144</f>
        <v>0</v>
      </c>
      <c r="K144" s="220"/>
      <c r="L144" s="220"/>
      <c r="M144" s="220"/>
      <c r="N144" s="220"/>
      <c r="O144" s="221"/>
      <c r="P144" s="220"/>
      <c r="Q144" s="220"/>
      <c r="R144" s="238"/>
      <c r="S144" s="238"/>
    </row>
    <row r="145" customFormat="false" ht="12" hidden="false" customHeight="false" outlineLevel="0" collapsed="false">
      <c r="A145" s="48" t="s">
        <v>46</v>
      </c>
      <c r="B145" s="256" t="n">
        <v>3</v>
      </c>
      <c r="C145" s="220" t="n">
        <f aca="false">F145+G145+H145</f>
        <v>3</v>
      </c>
      <c r="D145" s="220" t="n">
        <v>3</v>
      </c>
      <c r="E145" s="220" t="n">
        <v>0</v>
      </c>
      <c r="F145" s="220" t="n">
        <v>2</v>
      </c>
      <c r="G145" s="220" t="n">
        <v>1</v>
      </c>
      <c r="H145" s="221" t="n">
        <v>0</v>
      </c>
      <c r="I145" s="258" t="n">
        <v>1</v>
      </c>
      <c r="J145" s="220" t="n">
        <f aca="false">M145+N145+O145</f>
        <v>1</v>
      </c>
      <c r="K145" s="220" t="n">
        <v>1</v>
      </c>
      <c r="L145" s="220" t="n">
        <v>0</v>
      </c>
      <c r="M145" s="220" t="n">
        <v>1</v>
      </c>
      <c r="N145" s="220" t="n">
        <v>0</v>
      </c>
      <c r="O145" s="221" t="n">
        <v>0</v>
      </c>
      <c r="P145" s="220"/>
      <c r="Q145" s="220"/>
      <c r="R145" s="238"/>
      <c r="S145" s="238"/>
    </row>
    <row r="146" customFormat="false" ht="12" hidden="true" customHeight="false" outlineLevel="0" collapsed="false">
      <c r="A146" s="48" t="s">
        <v>47</v>
      </c>
      <c r="B146" s="256"/>
      <c r="C146" s="220" t="n">
        <f aca="false">F146+G146+H146</f>
        <v>0</v>
      </c>
      <c r="D146" s="220"/>
      <c r="E146" s="220"/>
      <c r="F146" s="220"/>
      <c r="G146" s="220"/>
      <c r="H146" s="221"/>
      <c r="I146" s="258"/>
      <c r="J146" s="220" t="n">
        <f aca="false">M146+N146+O146</f>
        <v>0</v>
      </c>
      <c r="K146" s="220"/>
      <c r="L146" s="220"/>
      <c r="M146" s="220"/>
      <c r="N146" s="220"/>
      <c r="O146" s="221"/>
      <c r="P146" s="220"/>
      <c r="Q146" s="220"/>
      <c r="R146" s="238"/>
      <c r="S146" s="238"/>
    </row>
    <row r="147" customFormat="false" ht="12" hidden="true" customHeight="false" outlineLevel="0" collapsed="false">
      <c r="A147" s="48" t="s">
        <v>48</v>
      </c>
      <c r="B147" s="256"/>
      <c r="C147" s="220" t="n">
        <f aca="false">F147+G147+H147</f>
        <v>0</v>
      </c>
      <c r="D147" s="220"/>
      <c r="E147" s="220"/>
      <c r="F147" s="220"/>
      <c r="G147" s="220"/>
      <c r="H147" s="221"/>
      <c r="I147" s="258"/>
      <c r="J147" s="220" t="n">
        <f aca="false">M147+N147+O147</f>
        <v>0</v>
      </c>
      <c r="K147" s="220"/>
      <c r="L147" s="220"/>
      <c r="M147" s="220"/>
      <c r="N147" s="220"/>
      <c r="O147" s="221"/>
      <c r="P147" s="220"/>
      <c r="Q147" s="220"/>
      <c r="R147" s="238"/>
      <c r="S147" s="238"/>
    </row>
    <row r="148" customFormat="false" ht="12" hidden="false" customHeight="false" outlineLevel="0" collapsed="false">
      <c r="A148" s="86" t="s">
        <v>19</v>
      </c>
      <c r="B148" s="260" t="n">
        <f aca="false">SUM(B141:B147)</f>
        <v>8</v>
      </c>
      <c r="C148" s="223" t="n">
        <f aca="false">SUM(C141:C147)</f>
        <v>8</v>
      </c>
      <c r="D148" s="223" t="n">
        <f aca="false">SUM(D141:D147)</f>
        <v>7</v>
      </c>
      <c r="E148" s="223" t="n">
        <f aca="false">SUM(E141:E147)</f>
        <v>1</v>
      </c>
      <c r="F148" s="223" t="n">
        <f aca="false">SUM(F141:F147)</f>
        <v>4</v>
      </c>
      <c r="G148" s="223" t="n">
        <f aca="false">SUM(G141:G147)</f>
        <v>4</v>
      </c>
      <c r="H148" s="223" t="n">
        <f aca="false">SUM(H141:H147)</f>
        <v>0</v>
      </c>
      <c r="I148" s="260" t="n">
        <f aca="false">SUM(I141:I147)</f>
        <v>2</v>
      </c>
      <c r="J148" s="223" t="n">
        <f aca="false">SUM(J141:J147)</f>
        <v>2</v>
      </c>
      <c r="K148" s="223" t="n">
        <f aca="false">SUM(K141:K147)</f>
        <v>2</v>
      </c>
      <c r="L148" s="223" t="n">
        <f aca="false">SUM(L141:L147)</f>
        <v>0</v>
      </c>
      <c r="M148" s="223" t="n">
        <f aca="false">SUM(M141:M147)</f>
        <v>2</v>
      </c>
      <c r="N148" s="223" t="n">
        <f aca="false">SUM(N141:N147)</f>
        <v>0</v>
      </c>
      <c r="O148" s="223" t="n">
        <f aca="false">SUM(O141:O147)</f>
        <v>0</v>
      </c>
      <c r="P148" s="220"/>
      <c r="Q148" s="220"/>
      <c r="R148" s="238"/>
      <c r="S148" s="238"/>
    </row>
    <row r="149" customFormat="false" ht="12" hidden="true" customHeight="false" outlineLevel="0" collapsed="false">
      <c r="A149" s="246" t="s">
        <v>49</v>
      </c>
      <c r="B149" s="298"/>
      <c r="C149" s="239"/>
      <c r="D149" s="239"/>
      <c r="E149" s="239"/>
      <c r="F149" s="239"/>
      <c r="G149" s="239"/>
      <c r="H149" s="233"/>
      <c r="I149" s="272"/>
      <c r="J149" s="239"/>
      <c r="K149" s="239"/>
      <c r="L149" s="239"/>
      <c r="M149" s="239"/>
      <c r="N149" s="239"/>
      <c r="O149" s="233"/>
      <c r="P149" s="220"/>
      <c r="Q149" s="220"/>
      <c r="R149" s="220"/>
      <c r="S149" s="220"/>
    </row>
    <row r="150" customFormat="false" ht="12" hidden="true" customHeight="false" outlineLevel="0" collapsed="false">
      <c r="A150" s="48" t="s">
        <v>50</v>
      </c>
      <c r="B150" s="256"/>
      <c r="C150" s="220" t="n">
        <f aca="false">F150+G150+H150</f>
        <v>0</v>
      </c>
      <c r="D150" s="220"/>
      <c r="E150" s="220"/>
      <c r="F150" s="220"/>
      <c r="G150" s="220"/>
      <c r="H150" s="221"/>
      <c r="I150" s="258"/>
      <c r="J150" s="220" t="n">
        <f aca="false">M150+N150+O150</f>
        <v>0</v>
      </c>
      <c r="K150" s="220"/>
      <c r="L150" s="220"/>
      <c r="M150" s="220"/>
      <c r="N150" s="220"/>
      <c r="O150" s="221"/>
      <c r="P150" s="220"/>
      <c r="Q150" s="220"/>
      <c r="R150" s="238"/>
      <c r="S150" s="238"/>
    </row>
    <row r="151" customFormat="false" ht="12" hidden="true" customHeight="false" outlineLevel="0" collapsed="false">
      <c r="A151" s="48" t="s">
        <v>51</v>
      </c>
      <c r="B151" s="256"/>
      <c r="C151" s="220" t="n">
        <f aca="false">F151+G151+H151</f>
        <v>0</v>
      </c>
      <c r="D151" s="220"/>
      <c r="E151" s="220"/>
      <c r="F151" s="220"/>
      <c r="G151" s="220"/>
      <c r="H151" s="221"/>
      <c r="I151" s="258"/>
      <c r="J151" s="220" t="n">
        <f aca="false">M151+N151+O151</f>
        <v>0</v>
      </c>
      <c r="K151" s="220"/>
      <c r="L151" s="220"/>
      <c r="M151" s="220"/>
      <c r="N151" s="220"/>
      <c r="O151" s="221"/>
      <c r="P151" s="220"/>
      <c r="Q151" s="220"/>
      <c r="R151" s="238"/>
      <c r="S151" s="238"/>
    </row>
    <row r="152" customFormat="false" ht="12" hidden="true" customHeight="false" outlineLevel="0" collapsed="false">
      <c r="A152" s="48" t="s">
        <v>52</v>
      </c>
      <c r="B152" s="256"/>
      <c r="C152" s="220" t="n">
        <f aca="false">F152+G152+H152</f>
        <v>0</v>
      </c>
      <c r="D152" s="220"/>
      <c r="E152" s="220"/>
      <c r="F152" s="220"/>
      <c r="G152" s="220"/>
      <c r="H152" s="221"/>
      <c r="I152" s="258"/>
      <c r="J152" s="220" t="n">
        <f aca="false">M152+N152+O152</f>
        <v>0</v>
      </c>
      <c r="K152" s="220"/>
      <c r="L152" s="220"/>
      <c r="M152" s="220"/>
      <c r="N152" s="220"/>
      <c r="O152" s="221"/>
      <c r="P152" s="220"/>
      <c r="Q152" s="220"/>
      <c r="R152" s="238"/>
      <c r="S152" s="238"/>
    </row>
    <row r="153" customFormat="false" ht="12" hidden="true" customHeight="false" outlineLevel="0" collapsed="false">
      <c r="A153" s="48" t="s">
        <v>53</v>
      </c>
      <c r="B153" s="256"/>
      <c r="C153" s="220" t="n">
        <f aca="false">F153+G153+H153</f>
        <v>0</v>
      </c>
      <c r="D153" s="220"/>
      <c r="E153" s="220"/>
      <c r="F153" s="220"/>
      <c r="G153" s="220"/>
      <c r="H153" s="221"/>
      <c r="I153" s="258"/>
      <c r="J153" s="220" t="n">
        <f aca="false">M153+N153+O153</f>
        <v>0</v>
      </c>
      <c r="K153" s="220"/>
      <c r="L153" s="220"/>
      <c r="M153" s="220"/>
      <c r="N153" s="220"/>
      <c r="O153" s="221"/>
      <c r="P153" s="220"/>
      <c r="Q153" s="220"/>
      <c r="R153" s="238"/>
      <c r="S153" s="238"/>
    </row>
    <row r="154" customFormat="false" ht="12" hidden="true" customHeight="false" outlineLevel="0" collapsed="false">
      <c r="A154" s="48" t="s">
        <v>54</v>
      </c>
      <c r="B154" s="256"/>
      <c r="C154" s="220" t="n">
        <f aca="false">F154+G154+H154</f>
        <v>0</v>
      </c>
      <c r="D154" s="220"/>
      <c r="E154" s="220"/>
      <c r="F154" s="220"/>
      <c r="G154" s="220"/>
      <c r="H154" s="221"/>
      <c r="I154" s="258"/>
      <c r="J154" s="220" t="n">
        <f aca="false">M154+N154+O154</f>
        <v>0</v>
      </c>
      <c r="K154" s="220"/>
      <c r="L154" s="220"/>
      <c r="M154" s="220"/>
      <c r="N154" s="220"/>
      <c r="O154" s="221"/>
      <c r="P154" s="220"/>
      <c r="Q154" s="220"/>
      <c r="R154" s="238"/>
      <c r="S154" s="238"/>
    </row>
    <row r="155" customFormat="false" ht="12" hidden="true" customHeight="false" outlineLevel="0" collapsed="false">
      <c r="A155" s="86" t="s">
        <v>19</v>
      </c>
      <c r="B155" s="260" t="n">
        <f aca="false">SUM(B150:B154)</f>
        <v>0</v>
      </c>
      <c r="C155" s="223" t="n">
        <f aca="false">SUM(C150:C154)</f>
        <v>0</v>
      </c>
      <c r="D155" s="223" t="n">
        <f aca="false">SUM(D150:D154)</f>
        <v>0</v>
      </c>
      <c r="E155" s="223" t="n">
        <f aca="false">SUM(E150:E154)</f>
        <v>0</v>
      </c>
      <c r="F155" s="223" t="n">
        <f aca="false">SUM(F150:F154)</f>
        <v>0</v>
      </c>
      <c r="G155" s="223" t="n">
        <f aca="false">SUM(G150:G154)</f>
        <v>0</v>
      </c>
      <c r="H155" s="223" t="n">
        <f aca="false">SUM(H150:H154)</f>
        <v>0</v>
      </c>
      <c r="I155" s="260" t="n">
        <f aca="false">B269+I269</f>
        <v>0</v>
      </c>
      <c r="J155" s="223" t="n">
        <f aca="false">SUM(J150:J154)</f>
        <v>0</v>
      </c>
      <c r="K155" s="223" t="n">
        <f aca="false">SUM(K150:K154)</f>
        <v>0</v>
      </c>
      <c r="L155" s="223" t="n">
        <f aca="false">SUM(L150:L154)</f>
        <v>0</v>
      </c>
      <c r="M155" s="223" t="n">
        <f aca="false">SUM(M150:M154)</f>
        <v>0</v>
      </c>
      <c r="N155" s="223" t="n">
        <f aca="false">SUM(N150:N154)</f>
        <v>0</v>
      </c>
      <c r="O155" s="223" t="n">
        <f aca="false">SUM(O150:O154)</f>
        <v>0</v>
      </c>
      <c r="P155" s="220"/>
      <c r="Q155" s="220"/>
      <c r="R155" s="238"/>
      <c r="S155" s="238"/>
    </row>
    <row r="156" customFormat="false" ht="12" hidden="true" customHeight="false" outlineLevel="0" collapsed="false">
      <c r="A156" s="56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148"/>
    </row>
    <row r="157" customFormat="false" ht="12.75" hidden="true" customHeight="true" outlineLevel="0" collapsed="false">
      <c r="A157" s="56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148"/>
    </row>
    <row r="158" customFormat="false" ht="12" hidden="true" customHeight="false" outlineLevel="0" collapsed="false">
      <c r="A158" s="56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148"/>
    </row>
    <row r="159" customFormat="false" ht="15.75" hidden="true" customHeight="false" outlineLevel="0" collapsed="false">
      <c r="A159" s="199" t="s">
        <v>201</v>
      </c>
      <c r="I159" s="199"/>
      <c r="P159" s="149"/>
      <c r="Q159" s="149"/>
      <c r="R159" s="149"/>
      <c r="S159" s="149"/>
    </row>
    <row r="160" customFormat="false" ht="12" hidden="true" customHeight="false" outlineLevel="0" collapsed="false">
      <c r="A160" s="255"/>
      <c r="B160" s="271" t="s">
        <v>329</v>
      </c>
      <c r="C160" s="271"/>
      <c r="D160" s="271"/>
      <c r="E160" s="271"/>
      <c r="F160" s="271"/>
      <c r="G160" s="271"/>
      <c r="H160" s="271"/>
      <c r="I160" s="255" t="s">
        <v>330</v>
      </c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</row>
    <row r="161" customFormat="false" ht="12" hidden="true" customHeight="false" outlineLevel="0" collapsed="false">
      <c r="A161" s="169"/>
      <c r="B161" s="175" t="s">
        <v>304</v>
      </c>
      <c r="C161" s="171" t="s">
        <v>305</v>
      </c>
      <c r="D161" s="171"/>
      <c r="E161" s="171"/>
      <c r="F161" s="171" t="s">
        <v>306</v>
      </c>
      <c r="G161" s="171"/>
      <c r="H161" s="171"/>
      <c r="I161" s="175" t="s">
        <v>304</v>
      </c>
      <c r="J161" s="171" t="s">
        <v>305</v>
      </c>
      <c r="K161" s="171"/>
      <c r="L161" s="171"/>
      <c r="M161" s="171" t="s">
        <v>306</v>
      </c>
      <c r="N161" s="171"/>
      <c r="O161" s="171"/>
      <c r="P161" s="187"/>
      <c r="Q161" s="187"/>
      <c r="R161" s="187"/>
      <c r="S161" s="187"/>
    </row>
    <row r="162" customFormat="false" ht="12" hidden="true" customHeight="false" outlineLevel="0" collapsed="false">
      <c r="A162" s="177"/>
      <c r="B162" s="179" t="s">
        <v>13</v>
      </c>
      <c r="C162" s="181"/>
      <c r="D162" s="174" t="s">
        <v>309</v>
      </c>
      <c r="E162" s="174"/>
      <c r="F162" s="184"/>
      <c r="G162" s="184"/>
      <c r="H162" s="184"/>
      <c r="I162" s="179" t="s">
        <v>13</v>
      </c>
      <c r="J162" s="181"/>
      <c r="K162" s="174" t="s">
        <v>309</v>
      </c>
      <c r="L162" s="174"/>
      <c r="M162" s="184"/>
      <c r="N162" s="184"/>
      <c r="O162" s="184"/>
      <c r="P162" s="187"/>
      <c r="Q162" s="187"/>
      <c r="R162" s="187"/>
      <c r="S162" s="187"/>
    </row>
    <row r="163" customFormat="false" ht="12" hidden="true" customHeight="false" outlineLevel="0" collapsed="false">
      <c r="A163" s="154" t="s">
        <v>3</v>
      </c>
      <c r="B163" s="179" t="s">
        <v>313</v>
      </c>
      <c r="C163" s="182" t="s">
        <v>19</v>
      </c>
      <c r="D163" s="187" t="s">
        <v>314</v>
      </c>
      <c r="E163" s="175" t="s">
        <v>315</v>
      </c>
      <c r="F163" s="179" t="s">
        <v>316</v>
      </c>
      <c r="G163" s="179" t="s">
        <v>317</v>
      </c>
      <c r="H163" s="179" t="s">
        <v>318</v>
      </c>
      <c r="I163" s="179" t="s">
        <v>313</v>
      </c>
      <c r="J163" s="182" t="s">
        <v>19</v>
      </c>
      <c r="K163" s="187" t="s">
        <v>314</v>
      </c>
      <c r="L163" s="175" t="s">
        <v>315</v>
      </c>
      <c r="M163" s="179" t="s">
        <v>316</v>
      </c>
      <c r="N163" s="179" t="s">
        <v>317</v>
      </c>
      <c r="O163" s="179" t="s">
        <v>318</v>
      </c>
      <c r="P163" s="187"/>
      <c r="Q163" s="187"/>
      <c r="R163" s="187"/>
      <c r="S163" s="187"/>
    </row>
    <row r="164" customFormat="false" ht="12" hidden="true" customHeight="false" outlineLevel="0" collapsed="false">
      <c r="A164" s="154" t="s">
        <v>10</v>
      </c>
      <c r="B164" s="179"/>
      <c r="C164" s="182"/>
      <c r="D164" s="187" t="s">
        <v>322</v>
      </c>
      <c r="E164" s="179" t="s">
        <v>322</v>
      </c>
      <c r="F164" s="179"/>
      <c r="G164" s="179" t="s">
        <v>323</v>
      </c>
      <c r="H164" s="179"/>
      <c r="I164" s="179"/>
      <c r="J164" s="182"/>
      <c r="K164" s="187" t="s">
        <v>322</v>
      </c>
      <c r="L164" s="179" t="s">
        <v>322</v>
      </c>
      <c r="M164" s="179"/>
      <c r="N164" s="179" t="s">
        <v>323</v>
      </c>
      <c r="O164" s="179"/>
      <c r="P164" s="187"/>
      <c r="Q164" s="187"/>
      <c r="R164" s="187"/>
      <c r="S164" s="187"/>
    </row>
    <row r="165" customFormat="false" ht="12" hidden="true" customHeight="false" outlineLevel="0" collapsed="false">
      <c r="A165" s="237"/>
      <c r="B165" s="180"/>
      <c r="C165" s="192"/>
      <c r="D165" s="191" t="s">
        <v>326</v>
      </c>
      <c r="E165" s="180" t="s">
        <v>326</v>
      </c>
      <c r="F165" s="180"/>
      <c r="G165" s="180"/>
      <c r="H165" s="194"/>
      <c r="I165" s="180"/>
      <c r="J165" s="192"/>
      <c r="K165" s="191" t="s">
        <v>326</v>
      </c>
      <c r="L165" s="180" t="s">
        <v>326</v>
      </c>
      <c r="M165" s="180"/>
      <c r="N165" s="180"/>
      <c r="O165" s="194"/>
      <c r="P165" s="187"/>
      <c r="Q165" s="187"/>
      <c r="R165" s="187"/>
      <c r="S165" s="187"/>
    </row>
    <row r="166" customFormat="false" ht="12" hidden="true" customHeight="false" outlineLevel="0" collapsed="false">
      <c r="A166" s="196" t="n">
        <v>0</v>
      </c>
      <c r="B166" s="232" t="n">
        <v>2</v>
      </c>
      <c r="C166" s="243" t="n">
        <v>3</v>
      </c>
      <c r="D166" s="241" t="n">
        <v>4</v>
      </c>
      <c r="E166" s="232" t="n">
        <v>5</v>
      </c>
      <c r="F166" s="232" t="n">
        <v>6</v>
      </c>
      <c r="G166" s="232" t="n">
        <v>7</v>
      </c>
      <c r="H166" s="232" t="n">
        <v>8</v>
      </c>
      <c r="I166" s="232" t="n">
        <v>9</v>
      </c>
      <c r="J166" s="243" t="n">
        <v>10</v>
      </c>
      <c r="K166" s="241" t="n">
        <v>11</v>
      </c>
      <c r="L166" s="232" t="n">
        <v>12</v>
      </c>
      <c r="M166" s="232" t="n">
        <v>13</v>
      </c>
      <c r="N166" s="232" t="n">
        <v>14</v>
      </c>
      <c r="O166" s="232" t="n">
        <v>15</v>
      </c>
      <c r="P166" s="238"/>
      <c r="Q166" s="238"/>
      <c r="R166" s="238"/>
      <c r="S166" s="238"/>
    </row>
    <row r="167" customFormat="false" ht="12" hidden="false" customHeight="false" outlineLevel="0" collapsed="false">
      <c r="A167" s="197" t="s">
        <v>55</v>
      </c>
      <c r="B167" s="220"/>
      <c r="C167" s="220"/>
      <c r="D167" s="220"/>
      <c r="E167" s="220"/>
      <c r="F167" s="220"/>
      <c r="G167" s="220"/>
      <c r="H167" s="221"/>
      <c r="I167" s="272"/>
      <c r="J167" s="239"/>
      <c r="K167" s="239"/>
      <c r="L167" s="239"/>
      <c r="M167" s="239"/>
      <c r="N167" s="239"/>
      <c r="O167" s="233"/>
      <c r="P167" s="220"/>
      <c r="Q167" s="220"/>
      <c r="R167" s="220"/>
      <c r="S167" s="220"/>
    </row>
    <row r="168" customFormat="false" ht="12" hidden="true" customHeight="false" outlineLevel="0" collapsed="false">
      <c r="A168" s="48" t="s">
        <v>56</v>
      </c>
      <c r="B168" s="256"/>
      <c r="C168" s="220" t="n">
        <f aca="false">F168+G168+H168</f>
        <v>0</v>
      </c>
      <c r="D168" s="220"/>
      <c r="E168" s="220"/>
      <c r="F168" s="220"/>
      <c r="G168" s="220"/>
      <c r="H168" s="221"/>
      <c r="I168" s="258"/>
      <c r="J168" s="220" t="n">
        <f aca="false">M168+N168+O168</f>
        <v>0</v>
      </c>
      <c r="K168" s="220"/>
      <c r="L168" s="220"/>
      <c r="M168" s="220"/>
      <c r="N168" s="220"/>
      <c r="O168" s="221"/>
      <c r="P168" s="220"/>
      <c r="Q168" s="220"/>
      <c r="R168" s="238"/>
      <c r="S168" s="238"/>
    </row>
    <row r="169" customFormat="false" ht="12" hidden="true" customHeight="false" outlineLevel="0" collapsed="false">
      <c r="A169" s="48" t="s">
        <v>57</v>
      </c>
      <c r="B169" s="256"/>
      <c r="C169" s="220" t="n">
        <f aca="false">F169+G169+H169</f>
        <v>0</v>
      </c>
      <c r="D169" s="220"/>
      <c r="E169" s="220"/>
      <c r="F169" s="220"/>
      <c r="G169" s="220"/>
      <c r="H169" s="221"/>
      <c r="I169" s="258"/>
      <c r="J169" s="220" t="n">
        <f aca="false">M169+N169+O169</f>
        <v>0</v>
      </c>
      <c r="K169" s="220"/>
      <c r="L169" s="220"/>
      <c r="M169" s="220"/>
      <c r="N169" s="220"/>
      <c r="O169" s="221"/>
      <c r="P169" s="220"/>
      <c r="Q169" s="220"/>
      <c r="R169" s="238"/>
      <c r="S169" s="238"/>
    </row>
    <row r="170" customFormat="false" ht="12" hidden="false" customHeight="false" outlineLevel="0" collapsed="false">
      <c r="A170" s="48" t="s">
        <v>58</v>
      </c>
      <c r="B170" s="256" t="n">
        <v>9.5</v>
      </c>
      <c r="C170" s="220" t="n">
        <f aca="false">F170+G170+H170</f>
        <v>9</v>
      </c>
      <c r="D170" s="220" t="n">
        <v>9</v>
      </c>
      <c r="E170" s="220" t="n">
        <v>0</v>
      </c>
      <c r="F170" s="220" t="n">
        <v>4</v>
      </c>
      <c r="G170" s="220" t="n">
        <v>5</v>
      </c>
      <c r="H170" s="221" t="n">
        <v>0</v>
      </c>
      <c r="I170" s="258" t="n">
        <v>3.75</v>
      </c>
      <c r="J170" s="220" t="n">
        <f aca="false">M170+N170+O170</f>
        <v>4</v>
      </c>
      <c r="K170" s="220" t="n">
        <v>3</v>
      </c>
      <c r="L170" s="220" t="n">
        <v>1</v>
      </c>
      <c r="M170" s="220" t="n">
        <v>3</v>
      </c>
      <c r="N170" s="220" t="n">
        <v>1</v>
      </c>
      <c r="O170" s="221" t="n">
        <v>0</v>
      </c>
      <c r="P170" s="220"/>
      <c r="Q170" s="220"/>
      <c r="R170" s="238"/>
      <c r="S170" s="238"/>
    </row>
    <row r="171" customFormat="false" ht="12" hidden="true" customHeight="false" outlineLevel="0" collapsed="false">
      <c r="A171" s="48" t="s">
        <v>59</v>
      </c>
      <c r="B171" s="256"/>
      <c r="C171" s="220" t="n">
        <f aca="false">F171+G171+H171</f>
        <v>0</v>
      </c>
      <c r="D171" s="220"/>
      <c r="E171" s="220"/>
      <c r="F171" s="220"/>
      <c r="G171" s="220"/>
      <c r="H171" s="221"/>
      <c r="I171" s="258"/>
      <c r="J171" s="220" t="n">
        <f aca="false">M171+N171+O171</f>
        <v>0</v>
      </c>
      <c r="K171" s="220"/>
      <c r="L171" s="220"/>
      <c r="M171" s="220"/>
      <c r="N171" s="220"/>
      <c r="O171" s="221"/>
      <c r="P171" s="220"/>
      <c r="Q171" s="220"/>
      <c r="R171" s="238"/>
      <c r="S171" s="238"/>
    </row>
    <row r="172" customFormat="false" ht="12" hidden="true" customHeight="false" outlineLevel="0" collapsed="false">
      <c r="A172" s="48" t="s">
        <v>60</v>
      </c>
      <c r="B172" s="256"/>
      <c r="C172" s="220" t="n">
        <f aca="false">F172+G172+H172</f>
        <v>0</v>
      </c>
      <c r="D172" s="220"/>
      <c r="E172" s="220"/>
      <c r="F172" s="220"/>
      <c r="G172" s="220"/>
      <c r="H172" s="221"/>
      <c r="I172" s="258"/>
      <c r="J172" s="220" t="n">
        <f aca="false">M172+N172+O172</f>
        <v>0</v>
      </c>
      <c r="K172" s="220"/>
      <c r="L172" s="220"/>
      <c r="M172" s="220"/>
      <c r="N172" s="220"/>
      <c r="O172" s="221"/>
      <c r="P172" s="220"/>
      <c r="Q172" s="220"/>
      <c r="R172" s="238"/>
      <c r="S172" s="238"/>
    </row>
    <row r="173" customFormat="false" ht="12" hidden="true" customHeight="false" outlineLevel="0" collapsed="false">
      <c r="A173" s="48" t="s">
        <v>61</v>
      </c>
      <c r="B173" s="256"/>
      <c r="C173" s="220" t="n">
        <f aca="false">F173+G173+H173</f>
        <v>0</v>
      </c>
      <c r="D173" s="220"/>
      <c r="E173" s="220"/>
      <c r="F173" s="220"/>
      <c r="G173" s="220"/>
      <c r="H173" s="221"/>
      <c r="I173" s="258"/>
      <c r="J173" s="220" t="n">
        <f aca="false">M173+N173+O173</f>
        <v>0</v>
      </c>
      <c r="K173" s="220"/>
      <c r="L173" s="220"/>
      <c r="M173" s="220"/>
      <c r="N173" s="220"/>
      <c r="O173" s="221"/>
      <c r="P173" s="220"/>
      <c r="Q173" s="220"/>
      <c r="R173" s="238"/>
      <c r="S173" s="238"/>
    </row>
    <row r="174" customFormat="false" ht="12" hidden="false" customHeight="false" outlineLevel="0" collapsed="false">
      <c r="A174" s="86" t="s">
        <v>19</v>
      </c>
      <c r="B174" s="260" t="n">
        <f aca="false">SUM(B168:B173)</f>
        <v>9.5</v>
      </c>
      <c r="C174" s="223" t="n">
        <f aca="false">SUM(C168:C173)</f>
        <v>9</v>
      </c>
      <c r="D174" s="223" t="n">
        <f aca="false">SUM(D168:D173)</f>
        <v>9</v>
      </c>
      <c r="E174" s="223" t="n">
        <f aca="false">SUM(E168:E173)</f>
        <v>0</v>
      </c>
      <c r="F174" s="223" t="n">
        <f aca="false">SUM(F168:F173)</f>
        <v>4</v>
      </c>
      <c r="G174" s="223" t="n">
        <f aca="false">SUM(G168:G173)</f>
        <v>5</v>
      </c>
      <c r="H174" s="223" t="n">
        <f aca="false">SUM(H168:H173)</f>
        <v>0</v>
      </c>
      <c r="I174" s="260" t="n">
        <f aca="false">SUM(I168:I173)</f>
        <v>3.75</v>
      </c>
      <c r="J174" s="223" t="n">
        <f aca="false">SUM(J168:J173)</f>
        <v>4</v>
      </c>
      <c r="K174" s="223" t="n">
        <f aca="false">SUM(K168:K173)</f>
        <v>3</v>
      </c>
      <c r="L174" s="223" t="n">
        <f aca="false">SUM(L168:L173)</f>
        <v>1</v>
      </c>
      <c r="M174" s="223" t="n">
        <f aca="false">SUM(M168:M173)</f>
        <v>3</v>
      </c>
      <c r="N174" s="223" t="n">
        <f aca="false">SUM(N168:N173)</f>
        <v>1</v>
      </c>
      <c r="O174" s="223" t="n">
        <f aca="false">SUM(O168:O173)</f>
        <v>0</v>
      </c>
      <c r="P174" s="220"/>
      <c r="Q174" s="220"/>
      <c r="R174" s="238"/>
      <c r="S174" s="238"/>
    </row>
    <row r="175" customFormat="false" ht="12" hidden="false" customHeight="false" outlineLevel="0" collapsed="false">
      <c r="A175" s="197" t="s">
        <v>62</v>
      </c>
      <c r="B175" s="256"/>
      <c r="C175" s="220"/>
      <c r="D175" s="220"/>
      <c r="E175" s="220"/>
      <c r="F175" s="220"/>
      <c r="G175" s="220"/>
      <c r="H175" s="221"/>
      <c r="I175" s="272"/>
      <c r="J175" s="239"/>
      <c r="K175" s="239"/>
      <c r="L175" s="239"/>
      <c r="M175" s="239"/>
      <c r="N175" s="239"/>
      <c r="O175" s="233"/>
      <c r="P175" s="220"/>
      <c r="Q175" s="220"/>
      <c r="R175" s="220"/>
      <c r="S175" s="220"/>
    </row>
    <row r="176" customFormat="false" ht="12" hidden="true" customHeight="false" outlineLevel="0" collapsed="false">
      <c r="A176" s="48" t="s">
        <v>63</v>
      </c>
      <c r="B176" s="256"/>
      <c r="C176" s="220" t="n">
        <f aca="false">F176+G176+H176</f>
        <v>0</v>
      </c>
      <c r="D176" s="220"/>
      <c r="E176" s="220"/>
      <c r="F176" s="220"/>
      <c r="G176" s="220"/>
      <c r="H176" s="221"/>
      <c r="I176" s="258"/>
      <c r="J176" s="220" t="n">
        <f aca="false">M176+N176+O176</f>
        <v>0</v>
      </c>
      <c r="K176" s="220"/>
      <c r="L176" s="220"/>
      <c r="M176" s="220"/>
      <c r="N176" s="220"/>
      <c r="O176" s="221"/>
      <c r="P176" s="220"/>
      <c r="Q176" s="220"/>
      <c r="R176" s="238"/>
      <c r="S176" s="238"/>
    </row>
    <row r="177" customFormat="false" ht="12" hidden="true" customHeight="false" outlineLevel="0" collapsed="false">
      <c r="A177" s="48" t="s">
        <v>64</v>
      </c>
      <c r="B177" s="256"/>
      <c r="C177" s="220" t="n">
        <f aca="false">F177+G177+H177</f>
        <v>0</v>
      </c>
      <c r="D177" s="220"/>
      <c r="E177" s="220"/>
      <c r="F177" s="220"/>
      <c r="G177" s="220"/>
      <c r="H177" s="221"/>
      <c r="I177" s="258"/>
      <c r="J177" s="220" t="n">
        <f aca="false">M177+N177+O177</f>
        <v>0</v>
      </c>
      <c r="K177" s="220"/>
      <c r="L177" s="220"/>
      <c r="M177" s="220"/>
      <c r="N177" s="220"/>
      <c r="O177" s="221"/>
      <c r="P177" s="220"/>
      <c r="Q177" s="220"/>
      <c r="R177" s="238"/>
      <c r="S177" s="238"/>
    </row>
    <row r="178" customFormat="false" ht="12" hidden="true" customHeight="false" outlineLevel="0" collapsed="false">
      <c r="A178" s="48" t="s">
        <v>65</v>
      </c>
      <c r="B178" s="256"/>
      <c r="C178" s="220" t="n">
        <f aca="false">F178+G178+H178</f>
        <v>0</v>
      </c>
      <c r="D178" s="220"/>
      <c r="E178" s="220"/>
      <c r="F178" s="220"/>
      <c r="G178" s="220"/>
      <c r="H178" s="221"/>
      <c r="I178" s="258"/>
      <c r="J178" s="220" t="n">
        <f aca="false">M178+N178+O178</f>
        <v>0</v>
      </c>
      <c r="K178" s="220"/>
      <c r="L178" s="220"/>
      <c r="M178" s="220"/>
      <c r="N178" s="220"/>
      <c r="O178" s="221"/>
      <c r="P178" s="220"/>
      <c r="Q178" s="220"/>
      <c r="R178" s="238"/>
      <c r="S178" s="238"/>
    </row>
    <row r="179" customFormat="false" ht="12" hidden="true" customHeight="false" outlineLevel="0" collapsed="false">
      <c r="A179" s="48" t="s">
        <v>66</v>
      </c>
      <c r="B179" s="256"/>
      <c r="C179" s="220" t="n">
        <f aca="false">F179+G179+H179</f>
        <v>0</v>
      </c>
      <c r="D179" s="220"/>
      <c r="E179" s="220"/>
      <c r="F179" s="220"/>
      <c r="G179" s="220"/>
      <c r="H179" s="221"/>
      <c r="I179" s="258"/>
      <c r="J179" s="220" t="n">
        <f aca="false">M179+N179+O179</f>
        <v>0</v>
      </c>
      <c r="K179" s="220"/>
      <c r="L179" s="220"/>
      <c r="M179" s="220"/>
      <c r="N179" s="220"/>
      <c r="O179" s="221"/>
      <c r="P179" s="220"/>
      <c r="Q179" s="220"/>
      <c r="R179" s="238"/>
      <c r="S179" s="238"/>
    </row>
    <row r="180" customFormat="false" ht="12" hidden="true" customHeight="false" outlineLevel="0" collapsed="false">
      <c r="A180" s="48" t="s">
        <v>67</v>
      </c>
      <c r="B180" s="256"/>
      <c r="C180" s="220" t="n">
        <f aca="false">F180+G180+H180</f>
        <v>0</v>
      </c>
      <c r="D180" s="220"/>
      <c r="E180" s="220"/>
      <c r="F180" s="220"/>
      <c r="G180" s="220"/>
      <c r="H180" s="221"/>
      <c r="I180" s="258"/>
      <c r="J180" s="220" t="n">
        <f aca="false">M180+N180+O180</f>
        <v>0</v>
      </c>
      <c r="K180" s="220"/>
      <c r="L180" s="220"/>
      <c r="M180" s="220"/>
      <c r="N180" s="220"/>
      <c r="O180" s="221"/>
      <c r="P180" s="220"/>
      <c r="Q180" s="220"/>
      <c r="R180" s="238"/>
      <c r="S180" s="238"/>
    </row>
    <row r="181" customFormat="false" ht="12" hidden="false" customHeight="false" outlineLevel="0" collapsed="false">
      <c r="A181" s="48" t="s">
        <v>68</v>
      </c>
      <c r="B181" s="256" t="n">
        <v>5</v>
      </c>
      <c r="C181" s="220" t="n">
        <f aca="false">F181+G181+H181</f>
        <v>5</v>
      </c>
      <c r="D181" s="220" t="n">
        <v>5</v>
      </c>
      <c r="E181" s="220" t="n">
        <v>0</v>
      </c>
      <c r="F181" s="220" t="n">
        <v>1</v>
      </c>
      <c r="G181" s="220" t="n">
        <v>4</v>
      </c>
      <c r="H181" s="221" t="n">
        <v>0</v>
      </c>
      <c r="I181" s="258" t="n">
        <v>3</v>
      </c>
      <c r="J181" s="220" t="n">
        <f aca="false">M181+N181+O181</f>
        <v>3</v>
      </c>
      <c r="K181" s="220" t="n">
        <v>3</v>
      </c>
      <c r="L181" s="220" t="n">
        <v>0</v>
      </c>
      <c r="M181" s="220" t="n">
        <v>3</v>
      </c>
      <c r="N181" s="220" t="n">
        <v>0</v>
      </c>
      <c r="O181" s="221" t="n">
        <v>0</v>
      </c>
      <c r="P181" s="220"/>
      <c r="Q181" s="220"/>
      <c r="R181" s="238"/>
      <c r="S181" s="238"/>
    </row>
    <row r="182" customFormat="false" ht="12" hidden="true" customHeight="false" outlineLevel="0" collapsed="false">
      <c r="A182" s="48" t="s">
        <v>69</v>
      </c>
      <c r="B182" s="256"/>
      <c r="C182" s="220" t="n">
        <f aca="false">F182+G182+H182</f>
        <v>0</v>
      </c>
      <c r="D182" s="220"/>
      <c r="E182" s="220"/>
      <c r="F182" s="220"/>
      <c r="G182" s="220"/>
      <c r="H182" s="221"/>
      <c r="I182" s="258"/>
      <c r="J182" s="220" t="n">
        <f aca="false">M182+N182+O182</f>
        <v>0</v>
      </c>
      <c r="K182" s="220"/>
      <c r="L182" s="220"/>
      <c r="M182" s="220"/>
      <c r="N182" s="220"/>
      <c r="O182" s="221"/>
      <c r="P182" s="220"/>
      <c r="Q182" s="220"/>
      <c r="R182" s="238"/>
      <c r="S182" s="238"/>
    </row>
    <row r="183" customFormat="false" ht="12" hidden="false" customHeight="false" outlineLevel="0" collapsed="false">
      <c r="A183" s="86" t="s">
        <v>19</v>
      </c>
      <c r="B183" s="260" t="n">
        <f aca="false">SUM(B176:B182)</f>
        <v>5</v>
      </c>
      <c r="C183" s="223" t="n">
        <f aca="false">SUM(C176:C182)</f>
        <v>5</v>
      </c>
      <c r="D183" s="223" t="n">
        <f aca="false">SUM(D176:D182)</f>
        <v>5</v>
      </c>
      <c r="E183" s="223" t="n">
        <f aca="false">SUM(E176:E182)</f>
        <v>0</v>
      </c>
      <c r="F183" s="223" t="n">
        <f aca="false">SUM(F176:F182)</f>
        <v>1</v>
      </c>
      <c r="G183" s="223" t="n">
        <f aca="false">SUM(G176:G182)</f>
        <v>4</v>
      </c>
      <c r="H183" s="223" t="n">
        <f aca="false">SUM(H176:H182)</f>
        <v>0</v>
      </c>
      <c r="I183" s="260" t="n">
        <f aca="false">SUM(I176:I182)</f>
        <v>3</v>
      </c>
      <c r="J183" s="223" t="n">
        <f aca="false">SUM(J176:J182)</f>
        <v>3</v>
      </c>
      <c r="K183" s="223" t="n">
        <f aca="false">SUM(K176:K182)</f>
        <v>3</v>
      </c>
      <c r="L183" s="223" t="n">
        <f aca="false">SUM(L176:L182)</f>
        <v>0</v>
      </c>
      <c r="M183" s="223" t="n">
        <f aca="false">SUM(M176:M182)</f>
        <v>3</v>
      </c>
      <c r="N183" s="223" t="n">
        <f aca="false">SUM(N176:N182)</f>
        <v>0</v>
      </c>
      <c r="O183" s="223" t="n">
        <f aca="false">SUM(O176:O182)</f>
        <v>0</v>
      </c>
      <c r="P183" s="220"/>
      <c r="Q183" s="220"/>
      <c r="R183" s="238"/>
      <c r="S183" s="238"/>
    </row>
    <row r="184" customFormat="false" ht="12" hidden="true" customHeight="false" outlineLevel="0" collapsed="false">
      <c r="A184" s="197" t="s">
        <v>70</v>
      </c>
      <c r="B184" s="256"/>
      <c r="C184" s="220"/>
      <c r="D184" s="220"/>
      <c r="E184" s="220"/>
      <c r="F184" s="220"/>
      <c r="G184" s="220"/>
      <c r="H184" s="221"/>
      <c r="I184" s="258"/>
      <c r="J184" s="220"/>
      <c r="K184" s="220"/>
      <c r="L184" s="220"/>
      <c r="M184" s="220"/>
      <c r="N184" s="220"/>
      <c r="O184" s="221"/>
      <c r="P184" s="220"/>
      <c r="Q184" s="220"/>
      <c r="R184" s="220"/>
      <c r="S184" s="220"/>
    </row>
    <row r="185" customFormat="false" ht="12" hidden="true" customHeight="false" outlineLevel="0" collapsed="false">
      <c r="A185" s="48" t="s">
        <v>71</v>
      </c>
      <c r="B185" s="256"/>
      <c r="C185" s="220" t="n">
        <f aca="false">F185+G185+H185</f>
        <v>0</v>
      </c>
      <c r="D185" s="220"/>
      <c r="E185" s="220"/>
      <c r="F185" s="220"/>
      <c r="G185" s="220"/>
      <c r="H185" s="221"/>
      <c r="I185" s="258"/>
      <c r="J185" s="220" t="n">
        <f aca="false">M185+N185+O185</f>
        <v>0</v>
      </c>
      <c r="K185" s="220"/>
      <c r="L185" s="220"/>
      <c r="M185" s="220"/>
      <c r="N185" s="220"/>
      <c r="O185" s="221"/>
      <c r="P185" s="220"/>
      <c r="Q185" s="220"/>
      <c r="R185" s="238"/>
      <c r="S185" s="238"/>
    </row>
    <row r="186" customFormat="false" ht="12" hidden="true" customHeight="false" outlineLevel="0" collapsed="false">
      <c r="A186" s="48" t="s">
        <v>72</v>
      </c>
      <c r="B186" s="256"/>
      <c r="C186" s="220" t="n">
        <f aca="false">F186+G186+H186</f>
        <v>0</v>
      </c>
      <c r="D186" s="220"/>
      <c r="E186" s="220"/>
      <c r="F186" s="220"/>
      <c r="G186" s="220"/>
      <c r="H186" s="221"/>
      <c r="I186" s="258"/>
      <c r="J186" s="220" t="n">
        <f aca="false">M186+N186+O186</f>
        <v>0</v>
      </c>
      <c r="K186" s="220"/>
      <c r="L186" s="220"/>
      <c r="M186" s="220"/>
      <c r="N186" s="220"/>
      <c r="O186" s="221"/>
      <c r="P186" s="220"/>
      <c r="Q186" s="220"/>
      <c r="R186" s="238"/>
      <c r="S186" s="238"/>
    </row>
    <row r="187" customFormat="false" ht="12" hidden="true" customHeight="false" outlineLevel="0" collapsed="false">
      <c r="A187" s="48" t="s">
        <v>73</v>
      </c>
      <c r="B187" s="256"/>
      <c r="C187" s="220" t="n">
        <f aca="false">F187+G187+H187</f>
        <v>0</v>
      </c>
      <c r="D187" s="220"/>
      <c r="E187" s="220"/>
      <c r="F187" s="220"/>
      <c r="G187" s="220"/>
      <c r="H187" s="221"/>
      <c r="I187" s="258"/>
      <c r="J187" s="220" t="n">
        <f aca="false">M187+N187+O187</f>
        <v>0</v>
      </c>
      <c r="K187" s="220"/>
      <c r="L187" s="220"/>
      <c r="M187" s="220"/>
      <c r="N187" s="220"/>
      <c r="O187" s="221"/>
      <c r="P187" s="220"/>
      <c r="Q187" s="220"/>
      <c r="R187" s="238"/>
      <c r="S187" s="238"/>
    </row>
    <row r="188" customFormat="false" ht="12" hidden="true" customHeight="false" outlineLevel="0" collapsed="false">
      <c r="A188" s="48" t="s">
        <v>74</v>
      </c>
      <c r="B188" s="256"/>
      <c r="C188" s="220" t="n">
        <f aca="false">F188+G188+H188</f>
        <v>0</v>
      </c>
      <c r="D188" s="220"/>
      <c r="E188" s="220"/>
      <c r="F188" s="220"/>
      <c r="G188" s="220"/>
      <c r="H188" s="221"/>
      <c r="I188" s="258"/>
      <c r="J188" s="220" t="n">
        <f aca="false">M188+N188+O188</f>
        <v>0</v>
      </c>
      <c r="K188" s="220"/>
      <c r="L188" s="220"/>
      <c r="M188" s="220"/>
      <c r="N188" s="220"/>
      <c r="O188" s="221"/>
      <c r="P188" s="220"/>
      <c r="Q188" s="220"/>
      <c r="R188" s="238"/>
      <c r="S188" s="238"/>
    </row>
    <row r="189" customFormat="false" ht="12" hidden="true" customHeight="false" outlineLevel="0" collapsed="false">
      <c r="A189" s="86" t="s">
        <v>19</v>
      </c>
      <c r="B189" s="260" t="n">
        <f aca="false">SUM(B185:B188)</f>
        <v>0</v>
      </c>
      <c r="C189" s="223" t="n">
        <f aca="false">SUM(C185:C188)</f>
        <v>0</v>
      </c>
      <c r="D189" s="223" t="n">
        <f aca="false">SUM(D185:D188)</f>
        <v>0</v>
      </c>
      <c r="E189" s="223" t="n">
        <f aca="false">SUM(E185:E188)</f>
        <v>0</v>
      </c>
      <c r="F189" s="223" t="n">
        <f aca="false">SUM(F185:F188)</f>
        <v>0</v>
      </c>
      <c r="G189" s="223" t="n">
        <f aca="false">SUM(G185:G188)</f>
        <v>0</v>
      </c>
      <c r="H189" s="223" t="n">
        <f aca="false">SUM(H185:H188)</f>
        <v>0</v>
      </c>
      <c r="I189" s="260" t="n">
        <f aca="false">SUM(I185:I188)</f>
        <v>0</v>
      </c>
      <c r="J189" s="223" t="n">
        <f aca="false">SUM(J185:J188)</f>
        <v>0</v>
      </c>
      <c r="K189" s="223" t="n">
        <f aca="false">SUM(K185:K188)</f>
        <v>0</v>
      </c>
      <c r="L189" s="223" t="n">
        <f aca="false">SUM(L185:L188)</f>
        <v>0</v>
      </c>
      <c r="M189" s="223" t="n">
        <f aca="false">SUM(M185:M188)</f>
        <v>0</v>
      </c>
      <c r="N189" s="223" t="n">
        <f aca="false">SUM(N185:N188)</f>
        <v>0</v>
      </c>
      <c r="O189" s="223" t="n">
        <f aca="false">SUM(O185:O188)</f>
        <v>0</v>
      </c>
      <c r="P189" s="220"/>
      <c r="Q189" s="220"/>
      <c r="R189" s="238"/>
      <c r="S189" s="238"/>
    </row>
    <row r="190" customFormat="false" ht="12" hidden="tru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299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</row>
    <row r="191" customFormat="false" ht="12" hidden="tru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</row>
    <row r="192" customFormat="false" ht="12" hidden="tru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</row>
    <row r="193" customFormat="false" ht="15.75" hidden="true" customHeight="false" outlineLevel="0" collapsed="false">
      <c r="A193" s="199" t="s">
        <v>201</v>
      </c>
      <c r="I193" s="199"/>
      <c r="P193" s="149"/>
      <c r="Q193" s="149"/>
      <c r="R193" s="149"/>
      <c r="S193" s="149"/>
    </row>
    <row r="194" customFormat="false" ht="12" hidden="true" customHeight="false" outlineLevel="0" collapsed="false">
      <c r="A194" s="255"/>
      <c r="B194" s="271" t="s">
        <v>329</v>
      </c>
      <c r="C194" s="271"/>
      <c r="D194" s="271"/>
      <c r="E194" s="271"/>
      <c r="F194" s="271"/>
      <c r="G194" s="271"/>
      <c r="H194" s="271"/>
      <c r="I194" s="255" t="s">
        <v>330</v>
      </c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</row>
    <row r="195" customFormat="false" ht="12" hidden="true" customHeight="false" outlineLevel="0" collapsed="false">
      <c r="A195" s="169"/>
      <c r="B195" s="175" t="s">
        <v>304</v>
      </c>
      <c r="C195" s="171" t="s">
        <v>305</v>
      </c>
      <c r="D195" s="171"/>
      <c r="E195" s="171"/>
      <c r="F195" s="172" t="s">
        <v>306</v>
      </c>
      <c r="G195" s="172"/>
      <c r="H195" s="172"/>
      <c r="I195" s="175" t="s">
        <v>304</v>
      </c>
      <c r="J195" s="171" t="s">
        <v>305</v>
      </c>
      <c r="K195" s="171"/>
      <c r="L195" s="171"/>
      <c r="M195" s="171" t="s">
        <v>306</v>
      </c>
      <c r="N195" s="171"/>
      <c r="O195" s="171"/>
      <c r="P195" s="187"/>
      <c r="Q195" s="187"/>
      <c r="R195" s="187"/>
      <c r="S195" s="187"/>
    </row>
    <row r="196" customFormat="false" ht="12" hidden="true" customHeight="false" outlineLevel="0" collapsed="false">
      <c r="A196" s="177"/>
      <c r="B196" s="179" t="s">
        <v>13</v>
      </c>
      <c r="C196" s="181"/>
      <c r="D196" s="174" t="s">
        <v>309</v>
      </c>
      <c r="E196" s="174"/>
      <c r="F196" s="184"/>
      <c r="G196" s="184"/>
      <c r="H196" s="185"/>
      <c r="I196" s="179" t="s">
        <v>13</v>
      </c>
      <c r="J196" s="181"/>
      <c r="K196" s="174" t="s">
        <v>309</v>
      </c>
      <c r="L196" s="174"/>
      <c r="M196" s="184"/>
      <c r="N196" s="184"/>
      <c r="O196" s="184"/>
      <c r="P196" s="187"/>
      <c r="Q196" s="187"/>
      <c r="R196" s="187"/>
      <c r="S196" s="187"/>
    </row>
    <row r="197" customFormat="false" ht="12" hidden="true" customHeight="false" outlineLevel="0" collapsed="false">
      <c r="A197" s="154" t="s">
        <v>3</v>
      </c>
      <c r="B197" s="179" t="s">
        <v>313</v>
      </c>
      <c r="C197" s="182" t="s">
        <v>19</v>
      </c>
      <c r="D197" s="187" t="s">
        <v>314</v>
      </c>
      <c r="E197" s="175" t="s">
        <v>315</v>
      </c>
      <c r="F197" s="179" t="s">
        <v>316</v>
      </c>
      <c r="G197" s="179" t="s">
        <v>317</v>
      </c>
      <c r="H197" s="178" t="s">
        <v>318</v>
      </c>
      <c r="I197" s="179" t="s">
        <v>313</v>
      </c>
      <c r="J197" s="182" t="s">
        <v>19</v>
      </c>
      <c r="K197" s="187" t="s">
        <v>314</v>
      </c>
      <c r="L197" s="175" t="s">
        <v>315</v>
      </c>
      <c r="M197" s="179" t="s">
        <v>316</v>
      </c>
      <c r="N197" s="179" t="s">
        <v>317</v>
      </c>
      <c r="O197" s="179" t="s">
        <v>318</v>
      </c>
      <c r="P197" s="187"/>
      <c r="Q197" s="187"/>
      <c r="R197" s="187"/>
      <c r="S197" s="187"/>
    </row>
    <row r="198" customFormat="false" ht="12" hidden="true" customHeight="false" outlineLevel="0" collapsed="false">
      <c r="A198" s="154" t="s">
        <v>10</v>
      </c>
      <c r="B198" s="179"/>
      <c r="C198" s="182"/>
      <c r="D198" s="187" t="s">
        <v>322</v>
      </c>
      <c r="E198" s="179" t="s">
        <v>322</v>
      </c>
      <c r="F198" s="179"/>
      <c r="G198" s="179" t="s">
        <v>323</v>
      </c>
      <c r="H198" s="178"/>
      <c r="I198" s="179"/>
      <c r="J198" s="182"/>
      <c r="K198" s="187" t="s">
        <v>322</v>
      </c>
      <c r="L198" s="179" t="s">
        <v>322</v>
      </c>
      <c r="M198" s="179"/>
      <c r="N198" s="179" t="s">
        <v>323</v>
      </c>
      <c r="O198" s="179"/>
      <c r="P198" s="187"/>
      <c r="Q198" s="187"/>
      <c r="R198" s="187"/>
      <c r="S198" s="187"/>
    </row>
    <row r="199" customFormat="false" ht="12" hidden="true" customHeight="false" outlineLevel="0" collapsed="false">
      <c r="A199" s="237"/>
      <c r="B199" s="180"/>
      <c r="C199" s="192"/>
      <c r="D199" s="191" t="s">
        <v>326</v>
      </c>
      <c r="E199" s="180" t="s">
        <v>326</v>
      </c>
      <c r="F199" s="180"/>
      <c r="G199" s="180"/>
      <c r="H199" s="195"/>
      <c r="I199" s="180"/>
      <c r="J199" s="192"/>
      <c r="K199" s="191" t="s">
        <v>326</v>
      </c>
      <c r="L199" s="180" t="s">
        <v>326</v>
      </c>
      <c r="M199" s="180"/>
      <c r="N199" s="180"/>
      <c r="O199" s="194"/>
      <c r="P199" s="187"/>
      <c r="Q199" s="187"/>
      <c r="R199" s="187"/>
      <c r="S199" s="187"/>
    </row>
    <row r="200" customFormat="false" ht="12" hidden="true" customHeight="false" outlineLevel="0" collapsed="false">
      <c r="A200" s="196" t="n">
        <v>0</v>
      </c>
      <c r="B200" s="232" t="n">
        <v>2</v>
      </c>
      <c r="C200" s="243" t="n">
        <v>3</v>
      </c>
      <c r="D200" s="241" t="n">
        <v>4</v>
      </c>
      <c r="E200" s="232" t="n">
        <v>5</v>
      </c>
      <c r="F200" s="232" t="n">
        <v>6</v>
      </c>
      <c r="G200" s="232" t="n">
        <v>7</v>
      </c>
      <c r="H200" s="240" t="n">
        <v>8</v>
      </c>
      <c r="I200" s="232" t="n">
        <v>9</v>
      </c>
      <c r="J200" s="243" t="n">
        <v>10</v>
      </c>
      <c r="K200" s="241" t="n">
        <v>11</v>
      </c>
      <c r="L200" s="232" t="n">
        <v>12</v>
      </c>
      <c r="M200" s="232" t="n">
        <v>13</v>
      </c>
      <c r="N200" s="232" t="n">
        <v>14</v>
      </c>
      <c r="O200" s="232" t="n">
        <v>15</v>
      </c>
      <c r="P200" s="238"/>
      <c r="Q200" s="238"/>
      <c r="R200" s="238"/>
      <c r="S200" s="238"/>
    </row>
    <row r="201" customFormat="false" ht="12" hidden="true" customHeight="false" outlineLevel="0" collapsed="false">
      <c r="A201" s="197" t="s">
        <v>75</v>
      </c>
      <c r="B201" s="149"/>
      <c r="C201" s="149"/>
      <c r="D201" s="149"/>
      <c r="E201" s="149"/>
      <c r="F201" s="149"/>
      <c r="G201" s="149"/>
      <c r="H201" s="149"/>
      <c r="I201" s="189"/>
      <c r="J201" s="149"/>
      <c r="K201" s="149"/>
      <c r="L201" s="149"/>
      <c r="M201" s="149"/>
      <c r="N201" s="149"/>
      <c r="O201" s="150"/>
      <c r="P201" s="149"/>
      <c r="Q201" s="149"/>
      <c r="R201" s="149"/>
      <c r="S201" s="149"/>
    </row>
    <row r="202" customFormat="false" ht="12" hidden="true" customHeight="false" outlineLevel="0" collapsed="false">
      <c r="A202" s="48" t="s">
        <v>76</v>
      </c>
      <c r="B202" s="275"/>
      <c r="C202" s="149" t="n">
        <f aca="false">F202+G202+H202</f>
        <v>0</v>
      </c>
      <c r="D202" s="149"/>
      <c r="E202" s="149"/>
      <c r="F202" s="149"/>
      <c r="G202" s="149"/>
      <c r="H202" s="149"/>
      <c r="I202" s="276"/>
      <c r="J202" s="149" t="n">
        <f aca="false">M202+N202+O202</f>
        <v>0</v>
      </c>
      <c r="K202" s="149"/>
      <c r="L202" s="149"/>
      <c r="M202" s="149"/>
      <c r="N202" s="149"/>
      <c r="O202" s="150"/>
      <c r="P202" s="149"/>
      <c r="Q202" s="149"/>
      <c r="R202" s="187"/>
      <c r="S202" s="187"/>
    </row>
    <row r="203" customFormat="false" ht="12" hidden="true" customHeight="false" outlineLevel="0" collapsed="false">
      <c r="A203" s="48" t="s">
        <v>77</v>
      </c>
      <c r="B203" s="275"/>
      <c r="C203" s="149" t="n">
        <f aca="false">F203+G203+H203</f>
        <v>0</v>
      </c>
      <c r="D203" s="149"/>
      <c r="E203" s="149"/>
      <c r="F203" s="149"/>
      <c r="G203" s="149"/>
      <c r="H203" s="149"/>
      <c r="I203" s="276"/>
      <c r="J203" s="149" t="n">
        <f aca="false">M203+N203+O203</f>
        <v>0</v>
      </c>
      <c r="K203" s="149"/>
      <c r="L203" s="149"/>
      <c r="M203" s="149"/>
      <c r="N203" s="149"/>
      <c r="O203" s="150"/>
      <c r="P203" s="149"/>
      <c r="Q203" s="149"/>
      <c r="R203" s="187"/>
      <c r="S203" s="187"/>
    </row>
    <row r="204" customFormat="false" ht="12" hidden="true" customHeight="false" outlineLevel="0" collapsed="false">
      <c r="A204" s="48" t="s">
        <v>78</v>
      </c>
      <c r="B204" s="275"/>
      <c r="C204" s="149" t="n">
        <f aca="false">F204+G204+H204</f>
        <v>0</v>
      </c>
      <c r="D204" s="149"/>
      <c r="E204" s="149"/>
      <c r="F204" s="149"/>
      <c r="G204" s="149"/>
      <c r="H204" s="149"/>
      <c r="I204" s="276"/>
      <c r="J204" s="149" t="n">
        <f aca="false">M204+N204+O204</f>
        <v>0</v>
      </c>
      <c r="K204" s="149"/>
      <c r="L204" s="149"/>
      <c r="M204" s="149"/>
      <c r="N204" s="149"/>
      <c r="O204" s="150"/>
      <c r="P204" s="149"/>
      <c r="Q204" s="149"/>
      <c r="R204" s="187"/>
      <c r="S204" s="187"/>
    </row>
    <row r="205" customFormat="false" ht="12" hidden="true" customHeight="false" outlineLevel="0" collapsed="false">
      <c r="A205" s="48" t="s">
        <v>79</v>
      </c>
      <c r="B205" s="275"/>
      <c r="C205" s="149" t="n">
        <f aca="false">F205+G205+H205</f>
        <v>0</v>
      </c>
      <c r="D205" s="149"/>
      <c r="E205" s="149"/>
      <c r="F205" s="149"/>
      <c r="G205" s="149"/>
      <c r="H205" s="149"/>
      <c r="I205" s="276"/>
      <c r="J205" s="149" t="n">
        <f aca="false">M205+N205+O205</f>
        <v>0</v>
      </c>
      <c r="K205" s="149"/>
      <c r="L205" s="149"/>
      <c r="M205" s="149"/>
      <c r="N205" s="149"/>
      <c r="O205" s="150"/>
      <c r="P205" s="149"/>
      <c r="Q205" s="149"/>
      <c r="R205" s="187"/>
      <c r="S205" s="187"/>
    </row>
    <row r="206" customFormat="false" ht="12" hidden="true" customHeight="false" outlineLevel="0" collapsed="false">
      <c r="A206" s="86" t="s">
        <v>19</v>
      </c>
      <c r="B206" s="269" t="n">
        <f aca="false">SUM(B202:B205)</f>
        <v>0</v>
      </c>
      <c r="C206" s="151" t="n">
        <f aca="false">SUM(C202:C205)</f>
        <v>0</v>
      </c>
      <c r="D206" s="151" t="n">
        <f aca="false">SUM(D202:D205)</f>
        <v>0</v>
      </c>
      <c r="E206" s="151" t="n">
        <f aca="false">SUM(E202:E205)</f>
        <v>0</v>
      </c>
      <c r="F206" s="151" t="n">
        <f aca="false">SUM(F202:F205)</f>
        <v>0</v>
      </c>
      <c r="G206" s="151" t="n">
        <f aca="false">SUM(G202:G205)</f>
        <v>0</v>
      </c>
      <c r="H206" s="278" t="n">
        <f aca="false">SUM(H202:H205)</f>
        <v>0</v>
      </c>
      <c r="I206" s="269" t="n">
        <f aca="false">SUM(I202:I205)</f>
        <v>0</v>
      </c>
      <c r="J206" s="151" t="n">
        <f aca="false">SUM(J202:J205)</f>
        <v>0</v>
      </c>
      <c r="K206" s="151" t="n">
        <f aca="false">SUM(K202:K205)</f>
        <v>0</v>
      </c>
      <c r="L206" s="151" t="n">
        <f aca="false">SUM(L202:L205)</f>
        <v>0</v>
      </c>
      <c r="M206" s="151" t="n">
        <f aca="false">SUM(M202:M205)</f>
        <v>0</v>
      </c>
      <c r="N206" s="151" t="n">
        <f aca="false">SUM(N202:N205)</f>
        <v>0</v>
      </c>
      <c r="O206" s="151" t="n">
        <f aca="false">SUM(O202:O205)</f>
        <v>0</v>
      </c>
      <c r="P206" s="149"/>
      <c r="Q206" s="149"/>
      <c r="R206" s="187"/>
      <c r="S206" s="187"/>
    </row>
    <row r="207" customFormat="false" ht="12" hidden="true" customHeight="false" outlineLevel="0" collapsed="false">
      <c r="A207" s="197" t="s">
        <v>80</v>
      </c>
      <c r="B207" s="275"/>
      <c r="C207" s="149"/>
      <c r="D207" s="149"/>
      <c r="E207" s="149"/>
      <c r="F207" s="149"/>
      <c r="G207" s="149"/>
      <c r="H207" s="149"/>
      <c r="I207" s="276"/>
      <c r="J207" s="149"/>
      <c r="K207" s="149"/>
      <c r="L207" s="149"/>
      <c r="M207" s="149"/>
      <c r="N207" s="149"/>
      <c r="O207" s="150"/>
      <c r="P207" s="149"/>
      <c r="Q207" s="149"/>
      <c r="R207" s="149"/>
      <c r="S207" s="149"/>
    </row>
    <row r="208" customFormat="false" ht="12" hidden="true" customHeight="false" outlineLevel="0" collapsed="false">
      <c r="A208" s="48" t="s">
        <v>81</v>
      </c>
      <c r="B208" s="275"/>
      <c r="C208" s="149" t="n">
        <f aca="false">F208+G208+H208</f>
        <v>0</v>
      </c>
      <c r="D208" s="149"/>
      <c r="E208" s="149"/>
      <c r="F208" s="149"/>
      <c r="G208" s="149"/>
      <c r="H208" s="149"/>
      <c r="I208" s="276"/>
      <c r="J208" s="149" t="n">
        <f aca="false">M208+N208+O208</f>
        <v>0</v>
      </c>
      <c r="K208" s="149"/>
      <c r="L208" s="149"/>
      <c r="M208" s="149"/>
      <c r="N208" s="149"/>
      <c r="O208" s="150"/>
      <c r="P208" s="149"/>
      <c r="Q208" s="149"/>
      <c r="R208" s="187"/>
      <c r="S208" s="187"/>
    </row>
    <row r="209" customFormat="false" ht="12" hidden="true" customHeight="false" outlineLevel="0" collapsed="false">
      <c r="A209" s="48" t="s">
        <v>82</v>
      </c>
      <c r="B209" s="275"/>
      <c r="C209" s="149" t="n">
        <f aca="false">F209+G209+H209</f>
        <v>0</v>
      </c>
      <c r="D209" s="149"/>
      <c r="E209" s="149"/>
      <c r="F209" s="149"/>
      <c r="G209" s="149"/>
      <c r="H209" s="149"/>
      <c r="I209" s="276"/>
      <c r="J209" s="149" t="n">
        <f aca="false">M209+N209+O209</f>
        <v>0</v>
      </c>
      <c r="K209" s="149"/>
      <c r="L209" s="149"/>
      <c r="M209" s="149"/>
      <c r="N209" s="149"/>
      <c r="O209" s="150"/>
      <c r="P209" s="149"/>
      <c r="Q209" s="149"/>
      <c r="R209" s="187"/>
      <c r="S209" s="187"/>
    </row>
    <row r="210" customFormat="false" ht="12" hidden="true" customHeight="false" outlineLevel="0" collapsed="false">
      <c r="A210" s="48" t="s">
        <v>83</v>
      </c>
      <c r="B210" s="275"/>
      <c r="C210" s="149" t="n">
        <f aca="false">F210+G210+H210</f>
        <v>0</v>
      </c>
      <c r="D210" s="149"/>
      <c r="E210" s="149"/>
      <c r="F210" s="149"/>
      <c r="G210" s="149"/>
      <c r="H210" s="149"/>
      <c r="I210" s="276"/>
      <c r="J210" s="149" t="n">
        <f aca="false">M210+N210+O210</f>
        <v>0</v>
      </c>
      <c r="K210" s="149"/>
      <c r="L210" s="149"/>
      <c r="M210" s="149"/>
      <c r="N210" s="149"/>
      <c r="O210" s="150"/>
      <c r="P210" s="149"/>
      <c r="Q210" s="149"/>
      <c r="R210" s="187"/>
      <c r="S210" s="187"/>
    </row>
    <row r="211" customFormat="false" ht="12" hidden="true" customHeight="false" outlineLevel="0" collapsed="false">
      <c r="A211" s="48" t="s">
        <v>84</v>
      </c>
      <c r="B211" s="275"/>
      <c r="C211" s="149" t="n">
        <f aca="false">F211+G211+H211</f>
        <v>0</v>
      </c>
      <c r="D211" s="149"/>
      <c r="E211" s="149"/>
      <c r="F211" s="149"/>
      <c r="G211" s="149"/>
      <c r="H211" s="149"/>
      <c r="I211" s="276"/>
      <c r="J211" s="149" t="n">
        <f aca="false">M211+N211+O211</f>
        <v>0</v>
      </c>
      <c r="K211" s="149"/>
      <c r="L211" s="149"/>
      <c r="M211" s="149"/>
      <c r="N211" s="149"/>
      <c r="O211" s="150"/>
      <c r="P211" s="149"/>
      <c r="Q211" s="149"/>
      <c r="R211" s="187"/>
      <c r="S211" s="187"/>
    </row>
    <row r="212" customFormat="false" ht="12" hidden="true" customHeight="false" outlineLevel="0" collapsed="false">
      <c r="A212" s="48" t="s">
        <v>85</v>
      </c>
      <c r="B212" s="275"/>
      <c r="C212" s="149" t="n">
        <f aca="false">F212+G212+H212</f>
        <v>0</v>
      </c>
      <c r="D212" s="149"/>
      <c r="E212" s="149"/>
      <c r="F212" s="149"/>
      <c r="G212" s="149"/>
      <c r="H212" s="149"/>
      <c r="I212" s="276"/>
      <c r="J212" s="149" t="n">
        <f aca="false">M212+N212+O212</f>
        <v>0</v>
      </c>
      <c r="K212" s="149"/>
      <c r="L212" s="149"/>
      <c r="M212" s="149"/>
      <c r="N212" s="149"/>
      <c r="O212" s="150"/>
      <c r="P212" s="149"/>
      <c r="Q212" s="149"/>
      <c r="R212" s="187"/>
      <c r="S212" s="187"/>
    </row>
    <row r="213" customFormat="false" ht="12" hidden="true" customHeight="false" outlineLevel="0" collapsed="false">
      <c r="A213" s="48" t="s">
        <v>86</v>
      </c>
      <c r="B213" s="275"/>
      <c r="C213" s="149" t="n">
        <f aca="false">F213+G213+H213</f>
        <v>0</v>
      </c>
      <c r="D213" s="149"/>
      <c r="E213" s="149"/>
      <c r="F213" s="149"/>
      <c r="G213" s="149"/>
      <c r="H213" s="149"/>
      <c r="I213" s="276"/>
      <c r="J213" s="149" t="n">
        <f aca="false">M213+N213+O213</f>
        <v>0</v>
      </c>
      <c r="K213" s="149"/>
      <c r="L213" s="149"/>
      <c r="M213" s="149"/>
      <c r="N213" s="149"/>
      <c r="O213" s="150"/>
      <c r="P213" s="149"/>
      <c r="Q213" s="149"/>
      <c r="R213" s="187"/>
      <c r="S213" s="187"/>
    </row>
    <row r="214" customFormat="false" ht="12" hidden="true" customHeight="false" outlineLevel="0" collapsed="false">
      <c r="A214" s="86" t="s">
        <v>19</v>
      </c>
      <c r="B214" s="269" t="n">
        <f aca="false">SUM(B208:B213)</f>
        <v>0</v>
      </c>
      <c r="C214" s="151" t="n">
        <f aca="false">SUM(C208:C213)</f>
        <v>0</v>
      </c>
      <c r="D214" s="151" t="n">
        <f aca="false">SUM(D208:D213)</f>
        <v>0</v>
      </c>
      <c r="E214" s="151" t="n">
        <f aca="false">SUM(E208:E213)</f>
        <v>0</v>
      </c>
      <c r="F214" s="151" t="n">
        <f aca="false">SUM(F208:F213)</f>
        <v>0</v>
      </c>
      <c r="G214" s="151" t="n">
        <f aca="false">SUM(G208:G213)</f>
        <v>0</v>
      </c>
      <c r="H214" s="278" t="n">
        <f aca="false">SUM(H208:H213)</f>
        <v>0</v>
      </c>
      <c r="I214" s="269" t="n">
        <f aca="false">SUM(I208:I213)</f>
        <v>0</v>
      </c>
      <c r="J214" s="151" t="n">
        <f aca="false">SUM(J208:J213)</f>
        <v>0</v>
      </c>
      <c r="K214" s="151" t="n">
        <f aca="false">SUM(K208:K213)</f>
        <v>0</v>
      </c>
      <c r="L214" s="151" t="n">
        <f aca="false">SUM(L208:L213)</f>
        <v>0</v>
      </c>
      <c r="M214" s="151" t="n">
        <f aca="false">SUM(M208:M213)</f>
        <v>0</v>
      </c>
      <c r="N214" s="151" t="n">
        <f aca="false">SUM(N208:N213)</f>
        <v>0</v>
      </c>
      <c r="O214" s="151" t="n">
        <f aca="false">SUM(O208:O213)</f>
        <v>0</v>
      </c>
      <c r="P214" s="149"/>
      <c r="Q214" s="149"/>
      <c r="R214" s="187"/>
      <c r="S214" s="187"/>
    </row>
    <row r="215" customFormat="false" ht="12" hidden="false" customHeight="false" outlineLevel="0" collapsed="false">
      <c r="A215" s="197" t="s">
        <v>87</v>
      </c>
      <c r="B215" s="275"/>
      <c r="C215" s="149"/>
      <c r="D215" s="149"/>
      <c r="E215" s="149"/>
      <c r="F215" s="149"/>
      <c r="G215" s="149"/>
      <c r="H215" s="149"/>
      <c r="I215" s="276"/>
      <c r="J215" s="149"/>
      <c r="K215" s="149"/>
      <c r="L215" s="149"/>
      <c r="M215" s="149"/>
      <c r="N215" s="149"/>
      <c r="O215" s="150"/>
      <c r="P215" s="149"/>
      <c r="Q215" s="149"/>
      <c r="R215" s="149"/>
      <c r="S215" s="149"/>
    </row>
    <row r="216" customFormat="false" ht="12" hidden="true" customHeight="false" outlineLevel="0" collapsed="false">
      <c r="A216" s="48" t="s">
        <v>88</v>
      </c>
      <c r="B216" s="275"/>
      <c r="C216" s="149" t="n">
        <f aca="false">F216+G216+H216</f>
        <v>0</v>
      </c>
      <c r="D216" s="149"/>
      <c r="E216" s="149"/>
      <c r="F216" s="149"/>
      <c r="G216" s="149"/>
      <c r="H216" s="149"/>
      <c r="I216" s="276"/>
      <c r="J216" s="149" t="n">
        <f aca="false">M216+N216+O216</f>
        <v>0</v>
      </c>
      <c r="K216" s="149"/>
      <c r="L216" s="149"/>
      <c r="M216" s="149"/>
      <c r="N216" s="149"/>
      <c r="O216" s="150"/>
      <c r="P216" s="149"/>
      <c r="Q216" s="149"/>
      <c r="R216" s="187"/>
      <c r="S216" s="187"/>
    </row>
    <row r="217" customFormat="false" ht="12" hidden="true" customHeight="false" outlineLevel="0" collapsed="false">
      <c r="A217" s="48" t="s">
        <v>89</v>
      </c>
      <c r="B217" s="275"/>
      <c r="C217" s="149" t="n">
        <f aca="false">F217+G217+H217</f>
        <v>0</v>
      </c>
      <c r="D217" s="149"/>
      <c r="E217" s="149"/>
      <c r="F217" s="149"/>
      <c r="G217" s="149"/>
      <c r="H217" s="149"/>
      <c r="I217" s="276"/>
      <c r="J217" s="149" t="n">
        <f aca="false">M217+N217+O217</f>
        <v>0</v>
      </c>
      <c r="K217" s="149"/>
      <c r="L217" s="149"/>
      <c r="M217" s="149"/>
      <c r="N217" s="149"/>
      <c r="O217" s="150"/>
      <c r="P217" s="149"/>
      <c r="Q217" s="149"/>
      <c r="R217" s="187"/>
      <c r="S217" s="187"/>
    </row>
    <row r="218" customFormat="false" ht="12" hidden="true" customHeight="false" outlineLevel="0" collapsed="false">
      <c r="A218" s="48" t="s">
        <v>90</v>
      </c>
      <c r="B218" s="275"/>
      <c r="C218" s="149" t="n">
        <f aca="false">F218+G218+H218</f>
        <v>0</v>
      </c>
      <c r="D218" s="149"/>
      <c r="E218" s="149"/>
      <c r="F218" s="149"/>
      <c r="G218" s="149"/>
      <c r="H218" s="149"/>
      <c r="I218" s="276"/>
      <c r="J218" s="149" t="n">
        <f aca="false">M218+N218+O218</f>
        <v>0</v>
      </c>
      <c r="K218" s="149"/>
      <c r="L218" s="149"/>
      <c r="M218" s="149"/>
      <c r="N218" s="149"/>
      <c r="O218" s="150"/>
      <c r="P218" s="149"/>
      <c r="Q218" s="149"/>
      <c r="R218" s="187"/>
      <c r="S218" s="187"/>
    </row>
    <row r="219" customFormat="false" ht="12" hidden="true" customHeight="false" outlineLevel="0" collapsed="false">
      <c r="A219" s="48" t="s">
        <v>91</v>
      </c>
      <c r="B219" s="275"/>
      <c r="C219" s="149" t="n">
        <f aca="false">F219+G219+H219</f>
        <v>0</v>
      </c>
      <c r="D219" s="149"/>
      <c r="E219" s="149"/>
      <c r="F219" s="149"/>
      <c r="G219" s="149"/>
      <c r="H219" s="149"/>
      <c r="I219" s="276"/>
      <c r="J219" s="149" t="n">
        <f aca="false">M219+N219+O219</f>
        <v>0</v>
      </c>
      <c r="K219" s="149"/>
      <c r="L219" s="149"/>
      <c r="M219" s="149"/>
      <c r="N219" s="149"/>
      <c r="O219" s="150"/>
      <c r="P219" s="149"/>
      <c r="Q219" s="149"/>
      <c r="R219" s="187"/>
      <c r="S219" s="187"/>
    </row>
    <row r="220" customFormat="false" ht="12" hidden="true" customHeight="false" outlineLevel="0" collapsed="false">
      <c r="A220" s="48" t="s">
        <v>92</v>
      </c>
      <c r="B220" s="275"/>
      <c r="C220" s="149" t="n">
        <f aca="false">F220+G220+H220</f>
        <v>0</v>
      </c>
      <c r="D220" s="149"/>
      <c r="E220" s="149"/>
      <c r="F220" s="149"/>
      <c r="G220" s="149"/>
      <c r="H220" s="149"/>
      <c r="I220" s="276"/>
      <c r="J220" s="149" t="n">
        <f aca="false">M220+N220+O220</f>
        <v>0</v>
      </c>
      <c r="K220" s="149"/>
      <c r="L220" s="149"/>
      <c r="M220" s="149"/>
      <c r="N220" s="149"/>
      <c r="O220" s="150"/>
      <c r="P220" s="149"/>
      <c r="Q220" s="149"/>
      <c r="R220" s="187"/>
      <c r="S220" s="187"/>
    </row>
    <row r="221" customFormat="false" ht="12" hidden="true" customHeight="false" outlineLevel="0" collapsed="false">
      <c r="A221" s="48" t="s">
        <v>93</v>
      </c>
      <c r="B221" s="275"/>
      <c r="C221" s="149" t="n">
        <f aca="false">F221+G221+H221</f>
        <v>0</v>
      </c>
      <c r="D221" s="149"/>
      <c r="E221" s="149"/>
      <c r="F221" s="149"/>
      <c r="G221" s="149"/>
      <c r="H221" s="149"/>
      <c r="I221" s="276"/>
      <c r="J221" s="149" t="n">
        <f aca="false">M221+N221+O221</f>
        <v>0</v>
      </c>
      <c r="K221" s="149"/>
      <c r="L221" s="149"/>
      <c r="M221" s="149"/>
      <c r="N221" s="149"/>
      <c r="O221" s="150"/>
      <c r="P221" s="149"/>
      <c r="Q221" s="149"/>
      <c r="R221" s="187"/>
      <c r="S221" s="187"/>
    </row>
    <row r="222" customFormat="false" ht="12" hidden="false" customHeight="false" outlineLevel="0" collapsed="false">
      <c r="A222" s="48" t="s">
        <v>94</v>
      </c>
      <c r="B222" s="275" t="n">
        <v>8</v>
      </c>
      <c r="C222" s="149" t="n">
        <f aca="false">F222+G222+H222</f>
        <v>8</v>
      </c>
      <c r="D222" s="149" t="n">
        <v>8</v>
      </c>
      <c r="E222" s="149" t="n">
        <v>0</v>
      </c>
      <c r="F222" s="149" t="n">
        <v>7</v>
      </c>
      <c r="G222" s="149" t="n">
        <v>1</v>
      </c>
      <c r="H222" s="149" t="n">
        <v>0</v>
      </c>
      <c r="I222" s="276" t="n">
        <v>1</v>
      </c>
      <c r="J222" s="149" t="n">
        <f aca="false">M222+N222+O222</f>
        <v>1</v>
      </c>
      <c r="K222" s="149" t="n">
        <v>1</v>
      </c>
      <c r="L222" s="149" t="n">
        <v>0</v>
      </c>
      <c r="M222" s="149" t="n">
        <v>1</v>
      </c>
      <c r="N222" s="149" t="n">
        <v>0</v>
      </c>
      <c r="O222" s="150" t="n">
        <v>0</v>
      </c>
      <c r="P222" s="149"/>
      <c r="Q222" s="149"/>
      <c r="R222" s="187"/>
      <c r="S222" s="187"/>
    </row>
    <row r="223" customFormat="false" ht="12" hidden="false" customHeight="false" outlineLevel="0" collapsed="false">
      <c r="A223" s="48" t="s">
        <v>95</v>
      </c>
      <c r="B223" s="275" t="n">
        <v>1</v>
      </c>
      <c r="C223" s="149" t="n">
        <f aca="false">F223+G223+H223</f>
        <v>1</v>
      </c>
      <c r="D223" s="149" t="n">
        <v>1</v>
      </c>
      <c r="E223" s="149" t="n">
        <v>0</v>
      </c>
      <c r="F223" s="149" t="n">
        <v>0</v>
      </c>
      <c r="G223" s="149" t="n">
        <v>1</v>
      </c>
      <c r="H223" s="149" t="n">
        <v>0</v>
      </c>
      <c r="I223" s="276" t="n">
        <v>1</v>
      </c>
      <c r="J223" s="149" t="n">
        <f aca="false">M223+N223+O223</f>
        <v>2</v>
      </c>
      <c r="K223" s="149" t="n">
        <v>0</v>
      </c>
      <c r="L223" s="149" t="n">
        <v>2</v>
      </c>
      <c r="M223" s="149" t="n">
        <v>2</v>
      </c>
      <c r="N223" s="149" t="n">
        <v>0</v>
      </c>
      <c r="O223" s="150" t="n">
        <v>0</v>
      </c>
      <c r="P223" s="149"/>
      <c r="Q223" s="149"/>
      <c r="R223" s="187"/>
      <c r="S223" s="187"/>
    </row>
    <row r="224" customFormat="false" ht="12" hidden="false" customHeight="false" outlineLevel="0" collapsed="false">
      <c r="A224" s="86" t="s">
        <v>19</v>
      </c>
      <c r="B224" s="269" t="n">
        <f aca="false">SUM(B216:B223)</f>
        <v>9</v>
      </c>
      <c r="C224" s="151" t="n">
        <f aca="false">SUM(C216:C223)</f>
        <v>9</v>
      </c>
      <c r="D224" s="151" t="n">
        <f aca="false">SUM(D216:D223)</f>
        <v>9</v>
      </c>
      <c r="E224" s="151" t="n">
        <f aca="false">SUM(E216:E223)</f>
        <v>0</v>
      </c>
      <c r="F224" s="151" t="n">
        <f aca="false">SUM(F216:F223)</f>
        <v>7</v>
      </c>
      <c r="G224" s="151" t="n">
        <f aca="false">SUM(G216:G223)</f>
        <v>2</v>
      </c>
      <c r="H224" s="278" t="n">
        <f aca="false">SUM(H216:H223)</f>
        <v>0</v>
      </c>
      <c r="I224" s="269" t="n">
        <f aca="false">SUM(I216:I223)</f>
        <v>2</v>
      </c>
      <c r="J224" s="151" t="n">
        <f aca="false">SUM(J216:J223)</f>
        <v>3</v>
      </c>
      <c r="K224" s="151" t="n">
        <f aca="false">SUM(K216:K223)</f>
        <v>1</v>
      </c>
      <c r="L224" s="151" t="n">
        <f aca="false">SUM(L216:L223)</f>
        <v>2</v>
      </c>
      <c r="M224" s="151" t="n">
        <f aca="false">SUM(M216:M223)</f>
        <v>3</v>
      </c>
      <c r="N224" s="151" t="n">
        <f aca="false">SUM(N216:N223)</f>
        <v>0</v>
      </c>
      <c r="O224" s="151" t="n">
        <f aca="false">SUM(O216:O223)</f>
        <v>0</v>
      </c>
      <c r="P224" s="149"/>
      <c r="Q224" s="149"/>
      <c r="R224" s="187"/>
      <c r="S224" s="187"/>
    </row>
    <row r="225" customFormat="false" ht="12" hidden="false" customHeight="false" outlineLevel="0" collapsed="false">
      <c r="A225" s="86" t="s">
        <v>96</v>
      </c>
      <c r="B225" s="269" t="n">
        <f aca="false">B129+B139+B148+B155+B174+B183+B189+B206+B214+B224</f>
        <v>31.5</v>
      </c>
      <c r="C225" s="151" t="n">
        <f aca="false">C129+C139+C148+C155+C174+C183+C189+C206+C214+C224</f>
        <v>31</v>
      </c>
      <c r="D225" s="151" t="n">
        <f aca="false">D129+D139+D148+D155+D174+D183+D189+D206+D214+D224</f>
        <v>30</v>
      </c>
      <c r="E225" s="151" t="n">
        <f aca="false">E129+E139+E148+E155+E174+E183+E189+E206+E214+E224</f>
        <v>1</v>
      </c>
      <c r="F225" s="151" t="n">
        <f aca="false">F129+F139+F148+F155+F174+F183+F189+F206+F214+F224</f>
        <v>16</v>
      </c>
      <c r="G225" s="151" t="n">
        <f aca="false">G129+G139+G148+G155+G174+G183+G189+G206+G214+G224</f>
        <v>15</v>
      </c>
      <c r="H225" s="278" t="n">
        <f aca="false">H129+H139+H148+H155+H174+H183+H189+H206+H214+H224</f>
        <v>0</v>
      </c>
      <c r="I225" s="269" t="n">
        <f aca="false">I129+I139+I148+I155+I174+I183+I189+I206+I214+I224</f>
        <v>10.75</v>
      </c>
      <c r="J225" s="151" t="n">
        <f aca="false">J129+J139+J148+J155+J174+J183+J189+J206+J214+J224</f>
        <v>12</v>
      </c>
      <c r="K225" s="151" t="n">
        <f aca="false">K129+K139+K148+K155+K174+K183+K189+K206+K214+K224</f>
        <v>9</v>
      </c>
      <c r="L225" s="151" t="n">
        <f aca="false">L129+L139+L148+L155+L174+L183+L189+L206+L214+L224</f>
        <v>3</v>
      </c>
      <c r="M225" s="151" t="n">
        <f aca="false">M129+M139+M148+M155+M174+M183+M189+M206+M214+M224</f>
        <v>11</v>
      </c>
      <c r="N225" s="151" t="n">
        <f aca="false">N129+N139+N148+N155+N174+N183+N189+N206+N214+N224</f>
        <v>1</v>
      </c>
      <c r="O225" s="151" t="n">
        <f aca="false">O129+O139+O148+O155+O174+O183+O189+O206+O214+O224</f>
        <v>0</v>
      </c>
      <c r="P225" s="149"/>
      <c r="Q225" s="149"/>
      <c r="R225" s="149"/>
      <c r="S225" s="149"/>
    </row>
    <row r="229" customFormat="false" ht="15.75" hidden="false" customHeight="false" outlineLevel="0" collapsed="false">
      <c r="A229" s="199" t="s">
        <v>201</v>
      </c>
      <c r="J229" s="199"/>
      <c r="P229" s="149"/>
      <c r="Q229" s="149"/>
      <c r="R229" s="149"/>
      <c r="S229" s="149"/>
    </row>
    <row r="230" customFormat="false" ht="12" hidden="false" customHeight="false" outlineLevel="0" collapsed="false">
      <c r="A230" s="255"/>
      <c r="B230" s="255" t="s">
        <v>331</v>
      </c>
      <c r="C230" s="255"/>
      <c r="D230" s="255"/>
      <c r="E230" s="255"/>
      <c r="F230" s="255"/>
      <c r="G230" s="255"/>
      <c r="H230" s="255"/>
      <c r="J230" s="255" t="s">
        <v>332</v>
      </c>
      <c r="K230" s="255"/>
      <c r="L230" s="255"/>
      <c r="M230" s="255"/>
      <c r="N230" s="255"/>
      <c r="O230" s="255"/>
      <c r="P230" s="255"/>
      <c r="Q230" s="255"/>
      <c r="R230" s="255"/>
      <c r="S230" s="255"/>
    </row>
    <row r="231" customFormat="false" ht="12" hidden="false" customHeight="false" outlineLevel="0" collapsed="false">
      <c r="A231" s="169"/>
      <c r="B231" s="175" t="s">
        <v>304</v>
      </c>
      <c r="C231" s="171" t="s">
        <v>305</v>
      </c>
      <c r="D231" s="171"/>
      <c r="E231" s="171"/>
      <c r="F231" s="171" t="s">
        <v>306</v>
      </c>
      <c r="G231" s="171"/>
      <c r="H231" s="171"/>
      <c r="I231" s="278" t="s">
        <v>333</v>
      </c>
      <c r="J231" s="175" t="s">
        <v>304</v>
      </c>
      <c r="K231" s="171" t="s">
        <v>305</v>
      </c>
      <c r="L231" s="171"/>
      <c r="M231" s="171"/>
      <c r="N231" s="171" t="s">
        <v>306</v>
      </c>
      <c r="O231" s="171"/>
      <c r="P231" s="171"/>
      <c r="Q231" s="187"/>
      <c r="R231" s="187"/>
      <c r="S231" s="187"/>
      <c r="T231" s="187"/>
    </row>
    <row r="232" customFormat="false" ht="12" hidden="false" customHeight="false" outlineLevel="0" collapsed="false">
      <c r="A232" s="177"/>
      <c r="B232" s="179" t="s">
        <v>13</v>
      </c>
      <c r="C232" s="181"/>
      <c r="D232" s="174" t="s">
        <v>309</v>
      </c>
      <c r="E232" s="174"/>
      <c r="F232" s="184"/>
      <c r="G232" s="184"/>
      <c r="H232" s="184"/>
      <c r="I232" s="172" t="s">
        <v>311</v>
      </c>
      <c r="J232" s="179" t="s">
        <v>13</v>
      </c>
      <c r="K232" s="181"/>
      <c r="L232" s="171" t="s">
        <v>309</v>
      </c>
      <c r="M232" s="171"/>
      <c r="N232" s="184"/>
      <c r="O232" s="184"/>
      <c r="P232" s="184"/>
      <c r="Q232" s="187"/>
      <c r="R232" s="187"/>
      <c r="S232" s="187"/>
      <c r="T232" s="187"/>
    </row>
    <row r="233" customFormat="false" ht="12" hidden="false" customHeight="false" outlineLevel="0" collapsed="false">
      <c r="A233" s="154" t="s">
        <v>3</v>
      </c>
      <c r="B233" s="179" t="s">
        <v>313</v>
      </c>
      <c r="C233" s="182" t="s">
        <v>19</v>
      </c>
      <c r="D233" s="187" t="s">
        <v>314</v>
      </c>
      <c r="E233" s="175" t="s">
        <v>315</v>
      </c>
      <c r="F233" s="179" t="s">
        <v>316</v>
      </c>
      <c r="G233" s="179" t="s">
        <v>317</v>
      </c>
      <c r="H233" s="179" t="s">
        <v>318</v>
      </c>
      <c r="I233" s="172" t="s">
        <v>334</v>
      </c>
      <c r="J233" s="179" t="s">
        <v>313</v>
      </c>
      <c r="K233" s="182" t="s">
        <v>19</v>
      </c>
      <c r="L233" s="187" t="s">
        <v>314</v>
      </c>
      <c r="M233" s="175" t="s">
        <v>315</v>
      </c>
      <c r="N233" s="179" t="s">
        <v>316</v>
      </c>
      <c r="O233" s="179" t="s">
        <v>317</v>
      </c>
      <c r="P233" s="179" t="s">
        <v>318</v>
      </c>
      <c r="Q233" s="187"/>
      <c r="R233" s="187"/>
      <c r="S233" s="187"/>
      <c r="T233" s="187"/>
    </row>
    <row r="234" customFormat="false" ht="12" hidden="false" customHeight="false" outlineLevel="0" collapsed="false">
      <c r="A234" s="154" t="s">
        <v>10</v>
      </c>
      <c r="B234" s="179"/>
      <c r="C234" s="182"/>
      <c r="D234" s="187" t="s">
        <v>322</v>
      </c>
      <c r="E234" s="179" t="s">
        <v>322</v>
      </c>
      <c r="F234" s="179"/>
      <c r="G234" s="179" t="s">
        <v>323</v>
      </c>
      <c r="H234" s="179"/>
      <c r="I234" s="172" t="s">
        <v>335</v>
      </c>
      <c r="J234" s="179"/>
      <c r="K234" s="182"/>
      <c r="L234" s="187" t="s">
        <v>322</v>
      </c>
      <c r="M234" s="179" t="s">
        <v>322</v>
      </c>
      <c r="N234" s="179"/>
      <c r="O234" s="179" t="s">
        <v>323</v>
      </c>
      <c r="P234" s="179"/>
      <c r="Q234" s="187"/>
      <c r="R234" s="187"/>
      <c r="S234" s="187"/>
      <c r="T234" s="187"/>
    </row>
    <row r="235" customFormat="false" ht="12" hidden="false" customHeight="false" outlineLevel="0" collapsed="false">
      <c r="A235" s="237"/>
      <c r="B235" s="180"/>
      <c r="C235" s="192"/>
      <c r="D235" s="191" t="s">
        <v>326</v>
      </c>
      <c r="E235" s="180" t="s">
        <v>326</v>
      </c>
      <c r="F235" s="180"/>
      <c r="G235" s="180"/>
      <c r="H235" s="194"/>
      <c r="I235" s="172" t="s">
        <v>13</v>
      </c>
      <c r="J235" s="180"/>
      <c r="K235" s="192"/>
      <c r="L235" s="191" t="s">
        <v>326</v>
      </c>
      <c r="M235" s="180" t="s">
        <v>326</v>
      </c>
      <c r="N235" s="180"/>
      <c r="O235" s="180"/>
      <c r="P235" s="194"/>
      <c r="Q235" s="187"/>
      <c r="R235" s="187"/>
      <c r="S235" s="187"/>
      <c r="T235" s="187"/>
    </row>
    <row r="236" customFormat="false" ht="12" hidden="false" customHeight="false" outlineLevel="0" collapsed="false">
      <c r="A236" s="196" t="n">
        <v>0</v>
      </c>
      <c r="B236" s="232" t="n">
        <v>2</v>
      </c>
      <c r="C236" s="243" t="n">
        <v>3</v>
      </c>
      <c r="D236" s="241" t="n">
        <v>4</v>
      </c>
      <c r="E236" s="232" t="n">
        <v>5</v>
      </c>
      <c r="F236" s="232" t="n">
        <v>6</v>
      </c>
      <c r="G236" s="232" t="n">
        <v>7</v>
      </c>
      <c r="H236" s="196" t="n">
        <v>8</v>
      </c>
      <c r="I236" s="240" t="n">
        <v>9</v>
      </c>
      <c r="J236" s="232" t="n">
        <v>10</v>
      </c>
      <c r="K236" s="241" t="n">
        <v>11</v>
      </c>
      <c r="L236" s="232" t="n">
        <v>12</v>
      </c>
      <c r="M236" s="232" t="n">
        <v>13</v>
      </c>
      <c r="N236" s="232" t="n">
        <v>14</v>
      </c>
      <c r="O236" s="240" t="n">
        <v>15</v>
      </c>
      <c r="P236" s="151" t="n">
        <v>16</v>
      </c>
      <c r="Q236" s="238"/>
      <c r="R236" s="238"/>
      <c r="S236" s="238"/>
      <c r="T236" s="238"/>
    </row>
    <row r="237" customFormat="false" ht="12" hidden="true" customHeight="false" outlineLevel="0" collapsed="false">
      <c r="A237" s="197" t="s">
        <v>26</v>
      </c>
      <c r="B237" s="220"/>
      <c r="C237" s="220"/>
      <c r="D237" s="220"/>
      <c r="E237" s="220"/>
      <c r="F237" s="220"/>
      <c r="G237" s="220"/>
      <c r="H237" s="220"/>
      <c r="I237" s="257"/>
      <c r="J237" s="258"/>
      <c r="K237" s="220"/>
      <c r="L237" s="220"/>
      <c r="M237" s="220"/>
      <c r="N237" s="220"/>
      <c r="O237" s="220"/>
      <c r="P237" s="221"/>
      <c r="Q237" s="220"/>
      <c r="R237" s="220"/>
      <c r="S237" s="220"/>
      <c r="T237" s="149"/>
    </row>
    <row r="238" customFormat="false" ht="12" hidden="true" customHeight="false" outlineLevel="0" collapsed="false">
      <c r="A238" s="48" t="s">
        <v>27</v>
      </c>
      <c r="B238" s="256"/>
      <c r="C238" s="220" t="n">
        <f aca="false">F238+G238+H238</f>
        <v>0</v>
      </c>
      <c r="D238" s="220"/>
      <c r="E238" s="220"/>
      <c r="F238" s="220"/>
      <c r="G238" s="220"/>
      <c r="H238" s="220"/>
      <c r="I238" s="257"/>
      <c r="J238" s="258"/>
      <c r="K238" s="220" t="n">
        <f aca="false">N238+O238+P238</f>
        <v>0</v>
      </c>
      <c r="L238" s="220"/>
      <c r="M238" s="220"/>
      <c r="N238" s="220"/>
      <c r="O238" s="220"/>
      <c r="P238" s="221"/>
      <c r="Q238" s="220"/>
      <c r="R238" s="220"/>
      <c r="S238" s="220"/>
      <c r="T238" s="149"/>
    </row>
    <row r="239" customFormat="false" ht="12" hidden="true" customHeight="false" outlineLevel="0" collapsed="false">
      <c r="A239" s="48" t="s">
        <v>28</v>
      </c>
      <c r="B239" s="256"/>
      <c r="C239" s="220" t="n">
        <f aca="false">F239+G239+H239</f>
        <v>0</v>
      </c>
      <c r="D239" s="220"/>
      <c r="E239" s="220"/>
      <c r="F239" s="220"/>
      <c r="G239" s="220"/>
      <c r="H239" s="220"/>
      <c r="I239" s="257"/>
      <c r="J239" s="258"/>
      <c r="K239" s="220" t="n">
        <f aca="false">N239+O239+P239</f>
        <v>0</v>
      </c>
      <c r="L239" s="220"/>
      <c r="M239" s="220"/>
      <c r="N239" s="220"/>
      <c r="O239" s="220"/>
      <c r="P239" s="221"/>
      <c r="Q239" s="220"/>
      <c r="R239" s="220"/>
      <c r="S239" s="220"/>
    </row>
    <row r="240" customFormat="false" ht="12" hidden="true" customHeight="false" outlineLevel="0" collapsed="false">
      <c r="A240" s="48" t="s">
        <v>29</v>
      </c>
      <c r="B240" s="256"/>
      <c r="C240" s="220" t="n">
        <f aca="false">F240+G240+H240</f>
        <v>0</v>
      </c>
      <c r="D240" s="220"/>
      <c r="E240" s="220"/>
      <c r="F240" s="220"/>
      <c r="G240" s="220"/>
      <c r="H240" s="220"/>
      <c r="I240" s="257"/>
      <c r="J240" s="258"/>
      <c r="K240" s="220" t="n">
        <f aca="false">N240+O240+P240</f>
        <v>0</v>
      </c>
      <c r="L240" s="220"/>
      <c r="M240" s="220"/>
      <c r="N240" s="220"/>
      <c r="O240" s="220"/>
      <c r="P240" s="221"/>
      <c r="Q240" s="220"/>
      <c r="R240" s="220"/>
      <c r="S240" s="220"/>
    </row>
    <row r="241" customFormat="false" ht="12" hidden="true" customHeight="false" outlineLevel="0" collapsed="false">
      <c r="A241" s="48" t="s">
        <v>30</v>
      </c>
      <c r="B241" s="256"/>
      <c r="C241" s="220" t="n">
        <f aca="false">F241+G241+H241</f>
        <v>0</v>
      </c>
      <c r="D241" s="220"/>
      <c r="E241" s="220"/>
      <c r="F241" s="220"/>
      <c r="G241" s="220"/>
      <c r="H241" s="220"/>
      <c r="I241" s="257"/>
      <c r="J241" s="258"/>
      <c r="K241" s="220" t="n">
        <f aca="false">N241+O241+P241</f>
        <v>0</v>
      </c>
      <c r="L241" s="220"/>
      <c r="M241" s="220"/>
      <c r="N241" s="220"/>
      <c r="O241" s="220"/>
      <c r="P241" s="221"/>
      <c r="Q241" s="220"/>
      <c r="R241" s="220"/>
      <c r="S241" s="220"/>
    </row>
    <row r="242" customFormat="false" ht="12" hidden="true" customHeight="false" outlineLevel="0" collapsed="false">
      <c r="A242" s="48" t="s">
        <v>31</v>
      </c>
      <c r="B242" s="256"/>
      <c r="C242" s="220" t="n">
        <f aca="false">F242+G242+H242</f>
        <v>0</v>
      </c>
      <c r="D242" s="220"/>
      <c r="E242" s="220"/>
      <c r="F242" s="220"/>
      <c r="G242" s="220"/>
      <c r="H242" s="220"/>
      <c r="I242" s="257"/>
      <c r="J242" s="258"/>
      <c r="K242" s="220" t="n">
        <f aca="false">N242+O242+P242</f>
        <v>0</v>
      </c>
      <c r="L242" s="220"/>
      <c r="M242" s="220"/>
      <c r="N242" s="220"/>
      <c r="O242" s="220"/>
      <c r="P242" s="221"/>
      <c r="Q242" s="220"/>
      <c r="R242" s="220"/>
      <c r="S242" s="220"/>
    </row>
    <row r="243" customFormat="false" ht="12" hidden="true" customHeight="false" outlineLevel="0" collapsed="false">
      <c r="A243" s="86" t="s">
        <v>19</v>
      </c>
      <c r="B243" s="260" t="n">
        <f aca="false">SUM(B238:B242)</f>
        <v>0</v>
      </c>
      <c r="C243" s="223" t="n">
        <f aca="false">SUM(C238:C242)</f>
        <v>0</v>
      </c>
      <c r="D243" s="223" t="n">
        <f aca="false">SUM(D238:D242)</f>
        <v>0</v>
      </c>
      <c r="E243" s="223" t="n">
        <f aca="false">SUM(E238:E242)</f>
        <v>0</v>
      </c>
      <c r="F243" s="223" t="n">
        <f aca="false">SUM(F238:F242)</f>
        <v>0</v>
      </c>
      <c r="G243" s="223" t="n">
        <f aca="false">SUM(G238:G242)</f>
        <v>0</v>
      </c>
      <c r="H243" s="223" t="n">
        <f aca="false">SUM(H238:H242)</f>
        <v>0</v>
      </c>
      <c r="I243" s="261" t="n">
        <f aca="false">SUM(I238:I242)</f>
        <v>0</v>
      </c>
      <c r="J243" s="260" t="n">
        <f aca="false">SUM(J238:J242)</f>
        <v>0</v>
      </c>
      <c r="K243" s="223" t="n">
        <f aca="false">SUM(K238:K242)</f>
        <v>0</v>
      </c>
      <c r="L243" s="223" t="n">
        <f aca="false">SUM(L238:L242)</f>
        <v>0</v>
      </c>
      <c r="M243" s="223" t="n">
        <f aca="false">SUM(M238:M242)</f>
        <v>0</v>
      </c>
      <c r="N243" s="223" t="n">
        <f aca="false">SUM(N238:N242)</f>
        <v>0</v>
      </c>
      <c r="O243" s="223" t="n">
        <f aca="false">SUM(O238:O242)</f>
        <v>0</v>
      </c>
      <c r="P243" s="223" t="n">
        <f aca="false">SUM(P238:P242)</f>
        <v>0</v>
      </c>
      <c r="Q243" s="220"/>
      <c r="R243" s="220"/>
      <c r="S243" s="220"/>
    </row>
    <row r="244" customFormat="false" ht="12" hidden="true" customHeight="false" outlineLevel="0" collapsed="false">
      <c r="A244" s="197" t="s">
        <v>32</v>
      </c>
      <c r="B244" s="256"/>
      <c r="C244" s="220"/>
      <c r="D244" s="220"/>
      <c r="E244" s="220"/>
      <c r="F244" s="220"/>
      <c r="G244" s="220"/>
      <c r="H244" s="220"/>
      <c r="I244" s="257"/>
      <c r="J244" s="258"/>
      <c r="K244" s="220"/>
      <c r="L244" s="220"/>
      <c r="M244" s="220"/>
      <c r="N244" s="220"/>
      <c r="O244" s="220"/>
      <c r="P244" s="221"/>
      <c r="Q244" s="220"/>
      <c r="R244" s="220"/>
      <c r="S244" s="220"/>
    </row>
    <row r="245" customFormat="false" ht="12" hidden="true" customHeight="false" outlineLevel="0" collapsed="false">
      <c r="A245" s="48" t="s">
        <v>33</v>
      </c>
      <c r="B245" s="256"/>
      <c r="C245" s="220" t="n">
        <f aca="false">F245+G245+H245</f>
        <v>0</v>
      </c>
      <c r="D245" s="220"/>
      <c r="E245" s="220"/>
      <c r="F245" s="220"/>
      <c r="G245" s="220"/>
      <c r="H245" s="220"/>
      <c r="I245" s="257"/>
      <c r="J245" s="258"/>
      <c r="K245" s="220" t="n">
        <f aca="false">N245+O245+P245</f>
        <v>0</v>
      </c>
      <c r="L245" s="220"/>
      <c r="M245" s="220"/>
      <c r="N245" s="220"/>
      <c r="O245" s="220"/>
      <c r="P245" s="221"/>
      <c r="Q245" s="220"/>
      <c r="R245" s="220"/>
      <c r="S245" s="220"/>
    </row>
    <row r="246" customFormat="false" ht="12" hidden="true" customHeight="false" outlineLevel="0" collapsed="false">
      <c r="A246" s="48" t="s">
        <v>34</v>
      </c>
      <c r="B246" s="256"/>
      <c r="C246" s="220" t="n">
        <f aca="false">F246+G246+H246</f>
        <v>0</v>
      </c>
      <c r="D246" s="220"/>
      <c r="E246" s="220"/>
      <c r="F246" s="220"/>
      <c r="G246" s="220"/>
      <c r="H246" s="220"/>
      <c r="I246" s="257"/>
      <c r="J246" s="258"/>
      <c r="K246" s="220" t="n">
        <f aca="false">N246+O246+P246</f>
        <v>0</v>
      </c>
      <c r="L246" s="220"/>
      <c r="M246" s="220"/>
      <c r="N246" s="220"/>
      <c r="O246" s="220"/>
      <c r="P246" s="309"/>
      <c r="Q246" s="220"/>
      <c r="R246" s="220"/>
      <c r="S246" s="220"/>
    </row>
    <row r="247" customFormat="false" ht="12" hidden="true" customHeight="false" outlineLevel="0" collapsed="false">
      <c r="A247" s="48" t="s">
        <v>35</v>
      </c>
      <c r="B247" s="256"/>
      <c r="C247" s="220" t="n">
        <f aca="false">F247+G247+H247</f>
        <v>0</v>
      </c>
      <c r="D247" s="220"/>
      <c r="E247" s="220"/>
      <c r="F247" s="220"/>
      <c r="G247" s="220"/>
      <c r="H247" s="220"/>
      <c r="I247" s="257"/>
      <c r="J247" s="258"/>
      <c r="K247" s="220" t="n">
        <f aca="false">N247+O247+P247</f>
        <v>0</v>
      </c>
      <c r="L247" s="220"/>
      <c r="M247" s="220"/>
      <c r="N247" s="220"/>
      <c r="O247" s="220"/>
      <c r="P247" s="221"/>
      <c r="Q247" s="220"/>
      <c r="R247" s="220"/>
      <c r="S247" s="220"/>
    </row>
    <row r="248" customFormat="false" ht="12" hidden="true" customHeight="false" outlineLevel="0" collapsed="false">
      <c r="A248" s="48" t="s">
        <v>36</v>
      </c>
      <c r="B248" s="256"/>
      <c r="C248" s="220" t="n">
        <f aca="false">F248+G248+H248</f>
        <v>0</v>
      </c>
      <c r="D248" s="220"/>
      <c r="E248" s="220"/>
      <c r="F248" s="220"/>
      <c r="G248" s="220"/>
      <c r="H248" s="220"/>
      <c r="I248" s="257"/>
      <c r="J248" s="258"/>
      <c r="K248" s="220" t="n">
        <f aca="false">N248+O248+P248</f>
        <v>0</v>
      </c>
      <c r="L248" s="220"/>
      <c r="M248" s="220"/>
      <c r="N248" s="220"/>
      <c r="O248" s="220"/>
      <c r="P248" s="221"/>
      <c r="Q248" s="220"/>
      <c r="R248" s="220"/>
      <c r="S248" s="220"/>
    </row>
    <row r="249" customFormat="false" ht="12" hidden="true" customHeight="false" outlineLevel="0" collapsed="false">
      <c r="A249" s="48" t="s">
        <v>37</v>
      </c>
      <c r="B249" s="256"/>
      <c r="C249" s="220" t="n">
        <f aca="false">F249+G249+H249</f>
        <v>0</v>
      </c>
      <c r="D249" s="220"/>
      <c r="E249" s="220"/>
      <c r="F249" s="220"/>
      <c r="G249" s="220"/>
      <c r="H249" s="220"/>
      <c r="I249" s="257"/>
      <c r="J249" s="258"/>
      <c r="K249" s="220" t="n">
        <f aca="false">N249+O249+P249</f>
        <v>0</v>
      </c>
      <c r="L249" s="220"/>
      <c r="M249" s="220"/>
      <c r="N249" s="220"/>
      <c r="O249" s="220"/>
      <c r="P249" s="221"/>
      <c r="Q249" s="220"/>
      <c r="R249" s="220"/>
      <c r="S249" s="220"/>
    </row>
    <row r="250" customFormat="false" ht="12" hidden="true" customHeight="false" outlineLevel="0" collapsed="false">
      <c r="A250" s="48" t="s">
        <v>38</v>
      </c>
      <c r="B250" s="256"/>
      <c r="C250" s="220" t="n">
        <f aca="false">F250+G250+H250</f>
        <v>0</v>
      </c>
      <c r="D250" s="220"/>
      <c r="E250" s="220"/>
      <c r="F250" s="220"/>
      <c r="G250" s="220"/>
      <c r="H250" s="220"/>
      <c r="I250" s="257"/>
      <c r="J250" s="258"/>
      <c r="K250" s="220" t="n">
        <f aca="false">N250+O250+P250</f>
        <v>0</v>
      </c>
      <c r="L250" s="220"/>
      <c r="M250" s="220"/>
      <c r="N250" s="220"/>
      <c r="O250" s="220"/>
      <c r="P250" s="221"/>
      <c r="Q250" s="220"/>
      <c r="R250" s="220"/>
      <c r="S250" s="220"/>
    </row>
    <row r="251" customFormat="false" ht="12" hidden="true" customHeight="false" outlineLevel="0" collapsed="false">
      <c r="A251" s="48" t="s">
        <v>39</v>
      </c>
      <c r="B251" s="256"/>
      <c r="C251" s="220" t="n">
        <f aca="false">F251+G251+H251</f>
        <v>0</v>
      </c>
      <c r="D251" s="220"/>
      <c r="E251" s="220"/>
      <c r="F251" s="220"/>
      <c r="G251" s="220"/>
      <c r="H251" s="220"/>
      <c r="I251" s="257"/>
      <c r="J251" s="258"/>
      <c r="K251" s="220" t="n">
        <f aca="false">N251+O251+P251</f>
        <v>0</v>
      </c>
      <c r="L251" s="220"/>
      <c r="M251" s="220"/>
      <c r="N251" s="220"/>
      <c r="O251" s="220"/>
      <c r="P251" s="221"/>
      <c r="Q251" s="220"/>
      <c r="R251" s="220"/>
      <c r="S251" s="220"/>
    </row>
    <row r="252" customFormat="false" ht="12" hidden="true" customHeight="false" outlineLevel="0" collapsed="false">
      <c r="A252" s="48" t="s">
        <v>40</v>
      </c>
      <c r="B252" s="256"/>
      <c r="C252" s="220" t="n">
        <f aca="false">F252+G252+H252</f>
        <v>0</v>
      </c>
      <c r="D252" s="220"/>
      <c r="E252" s="220"/>
      <c r="F252" s="220"/>
      <c r="G252" s="220"/>
      <c r="H252" s="220"/>
      <c r="I252" s="257"/>
      <c r="J252" s="258"/>
      <c r="K252" s="220" t="n">
        <f aca="false">N252+O252+P252</f>
        <v>0</v>
      </c>
      <c r="L252" s="220"/>
      <c r="M252" s="220"/>
      <c r="N252" s="220"/>
      <c r="O252" s="220"/>
      <c r="P252" s="221"/>
      <c r="Q252" s="220"/>
      <c r="R252" s="220"/>
      <c r="S252" s="220"/>
    </row>
    <row r="253" customFormat="false" ht="12" hidden="true" customHeight="false" outlineLevel="0" collapsed="false">
      <c r="A253" s="86" t="s">
        <v>19</v>
      </c>
      <c r="B253" s="260" t="n">
        <f aca="false">SUM(B245:B252)</f>
        <v>0</v>
      </c>
      <c r="C253" s="223" t="n">
        <f aca="false">SUM(C245:C252)</f>
        <v>0</v>
      </c>
      <c r="D253" s="223" t="n">
        <f aca="false">SUM(D245:D252)</f>
        <v>0</v>
      </c>
      <c r="E253" s="223" t="n">
        <f aca="false">SUM(E245:E252)</f>
        <v>0</v>
      </c>
      <c r="F253" s="223" t="n">
        <f aca="false">SUM(F245:F252)</f>
        <v>0</v>
      </c>
      <c r="G253" s="223" t="n">
        <f aca="false">SUM(G245:G252)</f>
        <v>0</v>
      </c>
      <c r="H253" s="223" t="n">
        <f aca="false">SUM(H245:H252)</f>
        <v>0</v>
      </c>
      <c r="I253" s="261" t="n">
        <f aca="false">SUM(I245:I252)</f>
        <v>0</v>
      </c>
      <c r="J253" s="260" t="n">
        <f aca="false">SUM(J245:J252)</f>
        <v>0</v>
      </c>
      <c r="K253" s="223" t="n">
        <f aca="false">SUM(K245:K252)</f>
        <v>0</v>
      </c>
      <c r="L253" s="223" t="n">
        <f aca="false">SUM(L245:L252)</f>
        <v>0</v>
      </c>
      <c r="M253" s="223" t="n">
        <f aca="false">SUM(M245:M252)</f>
        <v>0</v>
      </c>
      <c r="N253" s="223" t="n">
        <f aca="false">SUM(N245:N252)</f>
        <v>0</v>
      </c>
      <c r="O253" s="223" t="n">
        <f aca="false">SUM(O245:O252)</f>
        <v>0</v>
      </c>
      <c r="P253" s="223" t="n">
        <f aca="false">SUM(P245:P252)</f>
        <v>0</v>
      </c>
      <c r="Q253" s="220"/>
      <c r="R253" s="220"/>
      <c r="S253" s="220"/>
    </row>
    <row r="254" customFormat="false" ht="12" hidden="false" customHeight="false" outlineLevel="0" collapsed="false">
      <c r="A254" s="197" t="s">
        <v>41</v>
      </c>
      <c r="B254" s="256"/>
      <c r="C254" s="220"/>
      <c r="D254" s="220"/>
      <c r="E254" s="220"/>
      <c r="F254" s="220"/>
      <c r="G254" s="220"/>
      <c r="H254" s="220"/>
      <c r="I254" s="257"/>
      <c r="J254" s="258"/>
      <c r="K254" s="220"/>
      <c r="L254" s="220"/>
      <c r="M254" s="220"/>
      <c r="N254" s="220"/>
      <c r="O254" s="220"/>
      <c r="P254" s="221"/>
      <c r="Q254" s="220"/>
      <c r="R254" s="220"/>
      <c r="S254" s="220"/>
    </row>
    <row r="255" customFormat="false" ht="12" hidden="false" customHeight="false" outlineLevel="0" collapsed="false">
      <c r="A255" s="48" t="s">
        <v>42</v>
      </c>
      <c r="B255" s="256" t="n">
        <v>0</v>
      </c>
      <c r="C255" s="220" t="n">
        <f aca="false">F255+G255+H255</f>
        <v>0</v>
      </c>
      <c r="D255" s="220" t="n">
        <v>0</v>
      </c>
      <c r="E255" s="220" t="n">
        <v>0</v>
      </c>
      <c r="F255" s="220" t="n">
        <v>0</v>
      </c>
      <c r="G255" s="220" t="n">
        <v>0</v>
      </c>
      <c r="H255" s="220" t="n">
        <v>0</v>
      </c>
      <c r="I255" s="257" t="n">
        <v>0</v>
      </c>
      <c r="J255" s="258" t="n">
        <v>1.5</v>
      </c>
      <c r="K255" s="220" t="n">
        <f aca="false">N255+O255+P255</f>
        <v>3</v>
      </c>
      <c r="L255" s="220" t="n">
        <v>0</v>
      </c>
      <c r="M255" s="220" t="n">
        <v>3</v>
      </c>
      <c r="N255" s="220" t="n">
        <v>1</v>
      </c>
      <c r="O255" s="220" t="n">
        <v>2</v>
      </c>
      <c r="P255" s="221" t="n">
        <v>0</v>
      </c>
      <c r="Q255" s="220"/>
      <c r="R255" s="220"/>
      <c r="S255" s="220"/>
    </row>
    <row r="256" customFormat="false" ht="12" hidden="true" customHeight="false" outlineLevel="0" collapsed="false">
      <c r="A256" s="48" t="s">
        <v>43</v>
      </c>
      <c r="B256" s="256"/>
      <c r="C256" s="220" t="n">
        <f aca="false">F256+G256+H256</f>
        <v>0</v>
      </c>
      <c r="D256" s="220"/>
      <c r="E256" s="220"/>
      <c r="F256" s="220"/>
      <c r="G256" s="220"/>
      <c r="H256" s="220"/>
      <c r="I256" s="257"/>
      <c r="J256" s="258"/>
      <c r="K256" s="220" t="n">
        <f aca="false">N256+O256+P256</f>
        <v>0</v>
      </c>
      <c r="L256" s="220"/>
      <c r="M256" s="220"/>
      <c r="N256" s="220"/>
      <c r="O256" s="220"/>
      <c r="P256" s="221"/>
      <c r="Q256" s="220"/>
      <c r="R256" s="220"/>
      <c r="S256" s="220"/>
    </row>
    <row r="257" customFormat="false" ht="12" hidden="true" customHeight="false" outlineLevel="0" collapsed="false">
      <c r="A257" s="48" t="s">
        <v>44</v>
      </c>
      <c r="B257" s="256"/>
      <c r="C257" s="220" t="n">
        <f aca="false">F257+G257+H257</f>
        <v>0</v>
      </c>
      <c r="D257" s="220"/>
      <c r="E257" s="220"/>
      <c r="F257" s="220"/>
      <c r="G257" s="220"/>
      <c r="H257" s="220"/>
      <c r="I257" s="257"/>
      <c r="J257" s="258"/>
      <c r="K257" s="220" t="n">
        <f aca="false">N257+O257+P257</f>
        <v>0</v>
      </c>
      <c r="L257" s="220"/>
      <c r="M257" s="220"/>
      <c r="N257" s="220"/>
      <c r="O257" s="220"/>
      <c r="P257" s="221"/>
      <c r="Q257" s="220"/>
      <c r="R257" s="220"/>
      <c r="S257" s="220"/>
    </row>
    <row r="258" customFormat="false" ht="12" hidden="false" customHeight="false" outlineLevel="0" collapsed="false">
      <c r="A258" s="48" t="s">
        <v>45</v>
      </c>
      <c r="B258" s="256" t="n">
        <v>0</v>
      </c>
      <c r="C258" s="220" t="n">
        <f aca="false">F258+G258+H258</f>
        <v>0</v>
      </c>
      <c r="D258" s="220" t="n">
        <v>0</v>
      </c>
      <c r="E258" s="220" t="n">
        <v>0</v>
      </c>
      <c r="F258" s="220" t="n">
        <v>0</v>
      </c>
      <c r="G258" s="220" t="n">
        <v>0</v>
      </c>
      <c r="H258" s="220" t="n">
        <v>0</v>
      </c>
      <c r="I258" s="257" t="n">
        <v>0</v>
      </c>
      <c r="J258" s="258" t="n">
        <v>0</v>
      </c>
      <c r="K258" s="220" t="n">
        <v>0</v>
      </c>
      <c r="L258" s="220" t="n">
        <v>0</v>
      </c>
      <c r="M258" s="220" t="n">
        <v>0</v>
      </c>
      <c r="N258" s="220" t="n">
        <v>0</v>
      </c>
      <c r="O258" s="220" t="n">
        <v>0</v>
      </c>
      <c r="P258" s="221" t="n">
        <v>0</v>
      </c>
      <c r="Q258" s="220"/>
      <c r="R258" s="220"/>
      <c r="S258" s="220"/>
    </row>
    <row r="259" customFormat="false" ht="12" hidden="false" customHeight="false" outlineLevel="0" collapsed="false">
      <c r="A259" s="48" t="s">
        <v>46</v>
      </c>
      <c r="B259" s="256" t="n">
        <v>0</v>
      </c>
      <c r="C259" s="220" t="n">
        <f aca="false">F259+G259+H259</f>
        <v>0</v>
      </c>
      <c r="D259" s="220" t="n">
        <v>0</v>
      </c>
      <c r="E259" s="220" t="n">
        <v>0</v>
      </c>
      <c r="F259" s="220" t="n">
        <v>0</v>
      </c>
      <c r="G259" s="220" t="n">
        <v>0</v>
      </c>
      <c r="H259" s="220" t="n">
        <v>0</v>
      </c>
      <c r="I259" s="257" t="n">
        <v>0</v>
      </c>
      <c r="J259" s="258" t="n">
        <v>0</v>
      </c>
      <c r="K259" s="220" t="n">
        <f aca="false">N259+O259+P259</f>
        <v>0</v>
      </c>
      <c r="L259" s="220" t="n">
        <v>0</v>
      </c>
      <c r="M259" s="220" t="n">
        <v>0</v>
      </c>
      <c r="N259" s="220" t="n">
        <v>0</v>
      </c>
      <c r="O259" s="220" t="n">
        <v>0</v>
      </c>
      <c r="P259" s="221" t="n">
        <v>0</v>
      </c>
      <c r="Q259" s="220"/>
      <c r="R259" s="220"/>
      <c r="S259" s="220"/>
    </row>
    <row r="260" customFormat="false" ht="12" hidden="true" customHeight="false" outlineLevel="0" collapsed="false">
      <c r="A260" s="48" t="s">
        <v>47</v>
      </c>
      <c r="B260" s="256"/>
      <c r="C260" s="220" t="n">
        <f aca="false">F260+G260+H260</f>
        <v>0</v>
      </c>
      <c r="D260" s="220"/>
      <c r="E260" s="220"/>
      <c r="F260" s="220"/>
      <c r="G260" s="220"/>
      <c r="H260" s="220"/>
      <c r="I260" s="257"/>
      <c r="J260" s="258"/>
      <c r="K260" s="220" t="n">
        <f aca="false">N260+O260+P260</f>
        <v>0</v>
      </c>
      <c r="L260" s="220"/>
      <c r="M260" s="220"/>
      <c r="N260" s="220"/>
      <c r="O260" s="220"/>
      <c r="P260" s="221"/>
      <c r="Q260" s="220"/>
      <c r="R260" s="220"/>
      <c r="S260" s="220"/>
    </row>
    <row r="261" customFormat="false" ht="12" hidden="true" customHeight="false" outlineLevel="0" collapsed="false">
      <c r="A261" s="48" t="s">
        <v>48</v>
      </c>
      <c r="B261" s="256"/>
      <c r="C261" s="220" t="n">
        <f aca="false">F261+G261+H261</f>
        <v>0</v>
      </c>
      <c r="D261" s="220"/>
      <c r="E261" s="220"/>
      <c r="F261" s="220"/>
      <c r="G261" s="220"/>
      <c r="H261" s="220"/>
      <c r="I261" s="257"/>
      <c r="J261" s="258"/>
      <c r="K261" s="220" t="n">
        <f aca="false">N261+O261+P261</f>
        <v>0</v>
      </c>
      <c r="L261" s="220"/>
      <c r="M261" s="220"/>
      <c r="N261" s="220"/>
      <c r="O261" s="220"/>
      <c r="P261" s="221"/>
      <c r="Q261" s="220"/>
      <c r="R261" s="220"/>
      <c r="S261" s="220"/>
    </row>
    <row r="262" customFormat="false" ht="12" hidden="false" customHeight="false" outlineLevel="0" collapsed="false">
      <c r="A262" s="86" t="s">
        <v>19</v>
      </c>
      <c r="B262" s="260" t="n">
        <f aca="false">SUM(B255:B261)</f>
        <v>0</v>
      </c>
      <c r="C262" s="223" t="n">
        <f aca="false">SUM(C255:C261)</f>
        <v>0</v>
      </c>
      <c r="D262" s="223" t="n">
        <f aca="false">SUM(D255:D261)</f>
        <v>0</v>
      </c>
      <c r="E262" s="223" t="n">
        <f aca="false">SUM(E255:E261)</f>
        <v>0</v>
      </c>
      <c r="F262" s="223" t="n">
        <f aca="false">SUM(F255:F261)</f>
        <v>0</v>
      </c>
      <c r="G262" s="223" t="n">
        <f aca="false">SUM(G255:G261)</f>
        <v>0</v>
      </c>
      <c r="H262" s="223" t="n">
        <f aca="false">SUM(H255:H261)</f>
        <v>0</v>
      </c>
      <c r="I262" s="261" t="n">
        <f aca="false">SUM(I255:I261)</f>
        <v>0</v>
      </c>
      <c r="J262" s="260" t="n">
        <f aca="false">SUM(J255:J261)</f>
        <v>1.5</v>
      </c>
      <c r="K262" s="223" t="n">
        <f aca="false">SUM(K255:K261)</f>
        <v>3</v>
      </c>
      <c r="L262" s="223" t="n">
        <f aca="false">SUM(L255:L261)</f>
        <v>0</v>
      </c>
      <c r="M262" s="223" t="n">
        <f aca="false">SUM(M255:M261)</f>
        <v>3</v>
      </c>
      <c r="N262" s="223" t="n">
        <f aca="false">SUM(N255:N261)</f>
        <v>1</v>
      </c>
      <c r="O262" s="223" t="n">
        <f aca="false">SUM(O255:O261)</f>
        <v>2</v>
      </c>
      <c r="P262" s="223" t="n">
        <f aca="false">SUM(P255:P261)</f>
        <v>0</v>
      </c>
      <c r="Q262" s="220"/>
      <c r="R262" s="220"/>
      <c r="S262" s="220"/>
    </row>
    <row r="263" customFormat="false" ht="12" hidden="true" customHeight="false" outlineLevel="0" collapsed="false">
      <c r="A263" s="246" t="s">
        <v>49</v>
      </c>
      <c r="B263" s="298"/>
      <c r="C263" s="239"/>
      <c r="D263" s="239"/>
      <c r="E263" s="239"/>
      <c r="F263" s="239"/>
      <c r="G263" s="239"/>
      <c r="H263" s="220"/>
      <c r="I263" s="257"/>
      <c r="J263" s="258"/>
      <c r="K263" s="239"/>
      <c r="L263" s="239"/>
      <c r="M263" s="239"/>
      <c r="N263" s="239"/>
      <c r="O263" s="239"/>
      <c r="P263" s="233"/>
      <c r="Q263" s="220"/>
      <c r="R263" s="220"/>
      <c r="S263" s="220"/>
    </row>
    <row r="264" customFormat="false" ht="12" hidden="true" customHeight="false" outlineLevel="0" collapsed="false">
      <c r="A264" s="48" t="s">
        <v>50</v>
      </c>
      <c r="B264" s="256"/>
      <c r="C264" s="220" t="n">
        <f aca="false">F264+G264+H264</f>
        <v>0</v>
      </c>
      <c r="D264" s="220"/>
      <c r="E264" s="220"/>
      <c r="F264" s="220"/>
      <c r="G264" s="220"/>
      <c r="H264" s="220"/>
      <c r="I264" s="257"/>
      <c r="J264" s="258"/>
      <c r="K264" s="220" t="n">
        <f aca="false">N264+O264+P264</f>
        <v>0</v>
      </c>
      <c r="L264" s="220"/>
      <c r="M264" s="220"/>
      <c r="N264" s="220"/>
      <c r="O264" s="220"/>
      <c r="P264" s="221"/>
      <c r="Q264" s="220"/>
      <c r="R264" s="220"/>
      <c r="S264" s="220"/>
    </row>
    <row r="265" customFormat="false" ht="12" hidden="true" customHeight="false" outlineLevel="0" collapsed="false">
      <c r="A265" s="48" t="s">
        <v>51</v>
      </c>
      <c r="B265" s="256"/>
      <c r="C265" s="220" t="n">
        <f aca="false">F265+G265+H265</f>
        <v>0</v>
      </c>
      <c r="D265" s="220"/>
      <c r="E265" s="220"/>
      <c r="F265" s="220"/>
      <c r="G265" s="220"/>
      <c r="H265" s="220"/>
      <c r="I265" s="257"/>
      <c r="J265" s="258"/>
      <c r="K265" s="220" t="n">
        <f aca="false">N265+O265+P265</f>
        <v>0</v>
      </c>
      <c r="L265" s="220"/>
      <c r="M265" s="220"/>
      <c r="N265" s="220"/>
      <c r="O265" s="220"/>
      <c r="P265" s="221"/>
      <c r="Q265" s="220"/>
      <c r="R265" s="220"/>
      <c r="S265" s="220"/>
    </row>
    <row r="266" customFormat="false" ht="12" hidden="true" customHeight="false" outlineLevel="0" collapsed="false">
      <c r="A266" s="48" t="s">
        <v>52</v>
      </c>
      <c r="B266" s="256"/>
      <c r="C266" s="220" t="n">
        <f aca="false">F266+G266+H266</f>
        <v>0</v>
      </c>
      <c r="D266" s="220"/>
      <c r="E266" s="220"/>
      <c r="F266" s="220"/>
      <c r="G266" s="220"/>
      <c r="H266" s="220"/>
      <c r="I266" s="257"/>
      <c r="J266" s="258"/>
      <c r="K266" s="220" t="n">
        <f aca="false">N266+O266+P266</f>
        <v>0</v>
      </c>
      <c r="L266" s="220"/>
      <c r="M266" s="220"/>
      <c r="N266" s="220"/>
      <c r="O266" s="220"/>
      <c r="P266" s="221"/>
      <c r="Q266" s="220"/>
      <c r="R266" s="220"/>
      <c r="S266" s="220"/>
    </row>
    <row r="267" customFormat="false" ht="12" hidden="true" customHeight="false" outlineLevel="0" collapsed="false">
      <c r="A267" s="48" t="s">
        <v>53</v>
      </c>
      <c r="B267" s="256"/>
      <c r="C267" s="220" t="n">
        <f aca="false">F267+G267+H267</f>
        <v>0</v>
      </c>
      <c r="D267" s="220"/>
      <c r="E267" s="220"/>
      <c r="F267" s="220"/>
      <c r="G267" s="220"/>
      <c r="H267" s="220"/>
      <c r="I267" s="257"/>
      <c r="J267" s="258"/>
      <c r="K267" s="220" t="n">
        <f aca="false">N267+O267+P267</f>
        <v>0</v>
      </c>
      <c r="L267" s="220"/>
      <c r="M267" s="220"/>
      <c r="N267" s="220"/>
      <c r="O267" s="220"/>
      <c r="P267" s="221"/>
      <c r="Q267" s="220"/>
      <c r="R267" s="220"/>
      <c r="S267" s="220"/>
    </row>
    <row r="268" customFormat="false" ht="12" hidden="true" customHeight="false" outlineLevel="0" collapsed="false">
      <c r="A268" s="48" t="s">
        <v>54</v>
      </c>
      <c r="B268" s="256"/>
      <c r="C268" s="220" t="n">
        <f aca="false">F268+G268+H268</f>
        <v>0</v>
      </c>
      <c r="D268" s="220"/>
      <c r="E268" s="220"/>
      <c r="F268" s="220"/>
      <c r="G268" s="220"/>
      <c r="H268" s="220"/>
      <c r="I268" s="257"/>
      <c r="J268" s="258"/>
      <c r="K268" s="220" t="n">
        <f aca="false">N268+O268+P268</f>
        <v>0</v>
      </c>
      <c r="L268" s="220"/>
      <c r="M268" s="220"/>
      <c r="N268" s="220"/>
      <c r="O268" s="220"/>
      <c r="P268" s="221"/>
      <c r="Q268" s="220"/>
      <c r="R268" s="220"/>
      <c r="S268" s="220"/>
    </row>
    <row r="269" customFormat="false" ht="12" hidden="true" customHeight="false" outlineLevel="0" collapsed="false">
      <c r="A269" s="86" t="s">
        <v>19</v>
      </c>
      <c r="B269" s="260" t="n">
        <f aca="false">SUM(B264:B268)</f>
        <v>0</v>
      </c>
      <c r="C269" s="223" t="n">
        <f aca="false">SUM(C264:C268)</f>
        <v>0</v>
      </c>
      <c r="D269" s="223" t="n">
        <f aca="false">SUM(D264:D268)</f>
        <v>0</v>
      </c>
      <c r="E269" s="223" t="n">
        <f aca="false">SUM(E264:E268)</f>
        <v>0</v>
      </c>
      <c r="F269" s="223" t="n">
        <f aca="false">SUM(F264:F268)</f>
        <v>0</v>
      </c>
      <c r="G269" s="223" t="n">
        <f aca="false">SUM(G264:G268)</f>
        <v>0</v>
      </c>
      <c r="H269" s="223" t="n">
        <f aca="false">SUM(H264:H268)</f>
        <v>0</v>
      </c>
      <c r="I269" s="261" t="n">
        <f aca="false">SUM(I264:I268)</f>
        <v>0</v>
      </c>
      <c r="J269" s="260" t="n">
        <f aca="false">SUM(J264:J268)</f>
        <v>0</v>
      </c>
      <c r="K269" s="223" t="n">
        <f aca="false">SUM(K264:K268)</f>
        <v>0</v>
      </c>
      <c r="L269" s="223" t="n">
        <f aca="false">SUM(L264:L268)</f>
        <v>0</v>
      </c>
      <c r="M269" s="223" t="n">
        <f aca="false">SUM(M264:M268)</f>
        <v>0</v>
      </c>
      <c r="N269" s="223" t="n">
        <f aca="false">SUM(N264:N268)</f>
        <v>0</v>
      </c>
      <c r="O269" s="223" t="n">
        <f aca="false">SUM(O264:O268)</f>
        <v>0</v>
      </c>
      <c r="P269" s="223" t="n">
        <f aca="false">SUM(P264:P268)</f>
        <v>0</v>
      </c>
      <c r="Q269" s="220"/>
      <c r="R269" s="220"/>
      <c r="S269" s="220"/>
    </row>
    <row r="270" customFormat="false" ht="12" hidden="true" customHeight="false" outlineLevel="0" collapsed="false">
      <c r="A270" s="56"/>
      <c r="B270" s="220"/>
      <c r="C270" s="220"/>
      <c r="D270" s="220"/>
      <c r="E270" s="220"/>
      <c r="F270" s="220"/>
      <c r="G270" s="220"/>
      <c r="H270" s="220"/>
      <c r="I270" s="256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</row>
    <row r="271" customFormat="false" ht="12" hidden="true" customHeight="false" outlineLevel="0" collapsed="false">
      <c r="A271" s="56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</row>
    <row r="272" customFormat="false" ht="12" hidden="true" customHeight="false" outlineLevel="0" collapsed="false">
      <c r="A272" s="56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</row>
    <row r="273" customFormat="false" ht="15.75" hidden="true" customHeight="false" outlineLevel="0" collapsed="false">
      <c r="A273" s="199" t="s">
        <v>201</v>
      </c>
      <c r="J273" s="199"/>
      <c r="P273" s="149"/>
      <c r="Q273" s="149"/>
      <c r="R273" s="149"/>
      <c r="S273" s="149"/>
    </row>
    <row r="274" customFormat="false" ht="12" hidden="true" customHeight="false" outlineLevel="0" collapsed="false">
      <c r="A274" s="255"/>
      <c r="B274" s="255" t="s">
        <v>331</v>
      </c>
      <c r="C274" s="255"/>
      <c r="D274" s="255"/>
      <c r="E274" s="255"/>
      <c r="F274" s="255"/>
      <c r="G274" s="255"/>
      <c r="H274" s="255"/>
      <c r="J274" s="255" t="s">
        <v>332</v>
      </c>
      <c r="K274" s="255"/>
      <c r="L274" s="255"/>
      <c r="M274" s="255"/>
      <c r="N274" s="255"/>
      <c r="O274" s="255"/>
      <c r="P274" s="255"/>
      <c r="Q274" s="266"/>
      <c r="R274" s="266"/>
      <c r="S274" s="266"/>
    </row>
    <row r="275" customFormat="false" ht="12" hidden="true" customHeight="false" outlineLevel="0" collapsed="false">
      <c r="A275" s="169"/>
      <c r="B275" s="175" t="s">
        <v>304</v>
      </c>
      <c r="C275" s="171" t="s">
        <v>305</v>
      </c>
      <c r="D275" s="171"/>
      <c r="E275" s="171"/>
      <c r="F275" s="172" t="s">
        <v>306</v>
      </c>
      <c r="G275" s="172"/>
      <c r="H275" s="172"/>
      <c r="I275" s="278" t="s">
        <v>333</v>
      </c>
      <c r="J275" s="175" t="s">
        <v>304</v>
      </c>
      <c r="K275" s="171" t="s">
        <v>305</v>
      </c>
      <c r="L275" s="171"/>
      <c r="M275" s="171"/>
      <c r="N275" s="171" t="s">
        <v>306</v>
      </c>
      <c r="O275" s="171"/>
      <c r="P275" s="171"/>
      <c r="Q275" s="187"/>
      <c r="R275" s="187"/>
      <c r="S275" s="187"/>
    </row>
    <row r="276" customFormat="false" ht="12" hidden="true" customHeight="false" outlineLevel="0" collapsed="false">
      <c r="A276" s="177"/>
      <c r="B276" s="179" t="s">
        <v>13</v>
      </c>
      <c r="C276" s="181"/>
      <c r="D276" s="174" t="s">
        <v>309</v>
      </c>
      <c r="E276" s="174"/>
      <c r="F276" s="184"/>
      <c r="G276" s="184"/>
      <c r="H276" s="185"/>
      <c r="I276" s="172" t="s">
        <v>311</v>
      </c>
      <c r="J276" s="179" t="s">
        <v>13</v>
      </c>
      <c r="K276" s="181"/>
      <c r="L276" s="171" t="s">
        <v>309</v>
      </c>
      <c r="M276" s="171"/>
      <c r="N276" s="184"/>
      <c r="O276" s="184"/>
      <c r="P276" s="184"/>
      <c r="Q276" s="187"/>
      <c r="R276" s="187"/>
      <c r="S276" s="187"/>
    </row>
    <row r="277" customFormat="false" ht="12" hidden="true" customHeight="false" outlineLevel="0" collapsed="false">
      <c r="A277" s="154" t="s">
        <v>3</v>
      </c>
      <c r="B277" s="179" t="s">
        <v>313</v>
      </c>
      <c r="C277" s="182" t="s">
        <v>19</v>
      </c>
      <c r="D277" s="187" t="s">
        <v>314</v>
      </c>
      <c r="E277" s="175" t="s">
        <v>315</v>
      </c>
      <c r="F277" s="179" t="s">
        <v>316</v>
      </c>
      <c r="G277" s="179" t="s">
        <v>317</v>
      </c>
      <c r="H277" s="178" t="s">
        <v>318</v>
      </c>
      <c r="I277" s="172" t="s">
        <v>334</v>
      </c>
      <c r="J277" s="179" t="s">
        <v>313</v>
      </c>
      <c r="K277" s="182" t="s">
        <v>19</v>
      </c>
      <c r="L277" s="187" t="s">
        <v>314</v>
      </c>
      <c r="M277" s="175" t="s">
        <v>315</v>
      </c>
      <c r="N277" s="179" t="s">
        <v>316</v>
      </c>
      <c r="O277" s="179" t="s">
        <v>317</v>
      </c>
      <c r="P277" s="179" t="s">
        <v>318</v>
      </c>
      <c r="Q277" s="187"/>
      <c r="R277" s="187"/>
      <c r="S277" s="187"/>
    </row>
    <row r="278" customFormat="false" ht="12" hidden="true" customHeight="false" outlineLevel="0" collapsed="false">
      <c r="A278" s="154" t="s">
        <v>10</v>
      </c>
      <c r="B278" s="179"/>
      <c r="C278" s="182"/>
      <c r="D278" s="187" t="s">
        <v>322</v>
      </c>
      <c r="E278" s="179" t="s">
        <v>322</v>
      </c>
      <c r="F278" s="179"/>
      <c r="G278" s="179" t="s">
        <v>323</v>
      </c>
      <c r="H278" s="178"/>
      <c r="I278" s="172" t="s">
        <v>335</v>
      </c>
      <c r="J278" s="179"/>
      <c r="K278" s="182"/>
      <c r="L278" s="187" t="s">
        <v>322</v>
      </c>
      <c r="M278" s="179" t="s">
        <v>322</v>
      </c>
      <c r="N278" s="179"/>
      <c r="O278" s="179" t="s">
        <v>323</v>
      </c>
      <c r="P278" s="179"/>
      <c r="Q278" s="187"/>
      <c r="R278" s="187"/>
      <c r="S278" s="187"/>
    </row>
    <row r="279" customFormat="false" ht="12" hidden="true" customHeight="false" outlineLevel="0" collapsed="false">
      <c r="A279" s="237"/>
      <c r="B279" s="180"/>
      <c r="C279" s="192"/>
      <c r="D279" s="191" t="s">
        <v>326</v>
      </c>
      <c r="E279" s="180" t="s">
        <v>326</v>
      </c>
      <c r="F279" s="180"/>
      <c r="G279" s="180"/>
      <c r="H279" s="195"/>
      <c r="I279" s="172" t="s">
        <v>13</v>
      </c>
      <c r="J279" s="180"/>
      <c r="K279" s="192"/>
      <c r="L279" s="191" t="s">
        <v>326</v>
      </c>
      <c r="M279" s="180" t="s">
        <v>326</v>
      </c>
      <c r="N279" s="180"/>
      <c r="O279" s="180"/>
      <c r="P279" s="194"/>
      <c r="Q279" s="187"/>
      <c r="R279" s="187"/>
      <c r="S279" s="187"/>
    </row>
    <row r="280" customFormat="false" ht="12" hidden="true" customHeight="false" outlineLevel="0" collapsed="false">
      <c r="A280" s="196" t="n">
        <v>0</v>
      </c>
      <c r="B280" s="232" t="n">
        <v>2</v>
      </c>
      <c r="C280" s="243" t="n">
        <v>3</v>
      </c>
      <c r="D280" s="241" t="n">
        <v>4</v>
      </c>
      <c r="E280" s="232" t="n">
        <v>5</v>
      </c>
      <c r="F280" s="232" t="n">
        <v>6</v>
      </c>
      <c r="G280" s="232" t="n">
        <v>7</v>
      </c>
      <c r="H280" s="196" t="n">
        <v>8</v>
      </c>
      <c r="I280" s="196" t="n">
        <v>9</v>
      </c>
      <c r="J280" s="232" t="n">
        <v>10</v>
      </c>
      <c r="K280" s="241" t="n">
        <v>11</v>
      </c>
      <c r="L280" s="232" t="n">
        <v>12</v>
      </c>
      <c r="M280" s="232" t="n">
        <v>13</v>
      </c>
      <c r="N280" s="232" t="n">
        <v>14</v>
      </c>
      <c r="O280" s="240" t="n">
        <v>15</v>
      </c>
      <c r="P280" s="171" t="n">
        <v>16</v>
      </c>
      <c r="Q280" s="238"/>
      <c r="R280" s="238"/>
      <c r="S280" s="238"/>
    </row>
    <row r="281" customFormat="false" ht="12" hidden="false" customHeight="false" outlineLevel="0" collapsed="false">
      <c r="A281" s="197" t="s">
        <v>55</v>
      </c>
      <c r="B281" s="220"/>
      <c r="C281" s="220"/>
      <c r="D281" s="220"/>
      <c r="E281" s="220"/>
      <c r="F281" s="220"/>
      <c r="G281" s="220"/>
      <c r="H281" s="220"/>
      <c r="I281" s="257"/>
      <c r="J281" s="272"/>
      <c r="K281" s="239"/>
      <c r="L281" s="239"/>
      <c r="M281" s="239"/>
      <c r="N281" s="239"/>
      <c r="O281" s="239"/>
      <c r="P281" s="221"/>
      <c r="Q281" s="220"/>
      <c r="R281" s="220"/>
      <c r="S281" s="220"/>
    </row>
    <row r="282" customFormat="false" ht="12" hidden="true" customHeight="false" outlineLevel="0" collapsed="false">
      <c r="A282" s="48" t="s">
        <v>56</v>
      </c>
      <c r="B282" s="256"/>
      <c r="C282" s="220" t="n">
        <f aca="false">F282+G282+H282</f>
        <v>0</v>
      </c>
      <c r="D282" s="220"/>
      <c r="E282" s="220"/>
      <c r="F282" s="220"/>
      <c r="G282" s="220"/>
      <c r="H282" s="220"/>
      <c r="I282" s="257"/>
      <c r="J282" s="258"/>
      <c r="K282" s="220" t="n">
        <f aca="false">N282+O282+P282</f>
        <v>0</v>
      </c>
      <c r="L282" s="220"/>
      <c r="M282" s="220"/>
      <c r="N282" s="220"/>
      <c r="O282" s="220"/>
      <c r="P282" s="221"/>
      <c r="Q282" s="220"/>
      <c r="R282" s="220"/>
      <c r="S282" s="220"/>
    </row>
    <row r="283" customFormat="false" ht="12" hidden="true" customHeight="false" outlineLevel="0" collapsed="false">
      <c r="A283" s="48" t="s">
        <v>57</v>
      </c>
      <c r="B283" s="256"/>
      <c r="C283" s="220" t="n">
        <f aca="false">F283+G283+H283</f>
        <v>0</v>
      </c>
      <c r="D283" s="220"/>
      <c r="E283" s="220"/>
      <c r="F283" s="220"/>
      <c r="G283" s="220"/>
      <c r="H283" s="220"/>
      <c r="I283" s="257"/>
      <c r="J283" s="258"/>
      <c r="K283" s="220" t="n">
        <f aca="false">N283+O283+P283</f>
        <v>0</v>
      </c>
      <c r="L283" s="220"/>
      <c r="M283" s="220"/>
      <c r="N283" s="220"/>
      <c r="O283" s="220"/>
      <c r="P283" s="221"/>
      <c r="Q283" s="220"/>
      <c r="R283" s="220"/>
      <c r="S283" s="220"/>
    </row>
    <row r="284" customFormat="false" ht="12" hidden="false" customHeight="false" outlineLevel="0" collapsed="false">
      <c r="A284" s="48" t="s">
        <v>58</v>
      </c>
      <c r="B284" s="256" t="n">
        <v>0</v>
      </c>
      <c r="C284" s="220" t="n">
        <f aca="false">F284+G284+H284</f>
        <v>0</v>
      </c>
      <c r="D284" s="220" t="n">
        <v>0</v>
      </c>
      <c r="E284" s="220" t="n">
        <v>0</v>
      </c>
      <c r="F284" s="220" t="n">
        <v>0</v>
      </c>
      <c r="G284" s="220" t="n">
        <v>0</v>
      </c>
      <c r="H284" s="220" t="n">
        <v>0</v>
      </c>
      <c r="I284" s="257" t="n">
        <v>0</v>
      </c>
      <c r="J284" s="258" t="n">
        <v>2</v>
      </c>
      <c r="K284" s="220" t="n">
        <f aca="false">N284+O284+P284</f>
        <v>2</v>
      </c>
      <c r="L284" s="220" t="n">
        <v>0</v>
      </c>
      <c r="M284" s="220" t="n">
        <v>2</v>
      </c>
      <c r="N284" s="220" t="n">
        <v>0</v>
      </c>
      <c r="O284" s="220" t="n">
        <v>0</v>
      </c>
      <c r="P284" s="221" t="n">
        <v>2</v>
      </c>
      <c r="Q284" s="220"/>
      <c r="R284" s="220"/>
      <c r="S284" s="220"/>
    </row>
    <row r="285" customFormat="false" ht="12" hidden="true" customHeight="false" outlineLevel="0" collapsed="false">
      <c r="A285" s="48" t="s">
        <v>59</v>
      </c>
      <c r="B285" s="256"/>
      <c r="C285" s="220" t="n">
        <f aca="false">F285+G285+H285</f>
        <v>0</v>
      </c>
      <c r="D285" s="220"/>
      <c r="E285" s="220"/>
      <c r="F285" s="220"/>
      <c r="G285" s="220"/>
      <c r="H285" s="220"/>
      <c r="I285" s="257"/>
      <c r="J285" s="258"/>
      <c r="K285" s="220" t="n">
        <f aca="false">N285+O285+P285</f>
        <v>0</v>
      </c>
      <c r="L285" s="220"/>
      <c r="M285" s="220"/>
      <c r="N285" s="220"/>
      <c r="O285" s="220"/>
      <c r="P285" s="221"/>
      <c r="Q285" s="220"/>
      <c r="R285" s="220"/>
      <c r="S285" s="220"/>
    </row>
    <row r="286" customFormat="false" ht="12" hidden="true" customHeight="false" outlineLevel="0" collapsed="false">
      <c r="A286" s="48" t="s">
        <v>60</v>
      </c>
      <c r="B286" s="256"/>
      <c r="C286" s="220" t="n">
        <f aca="false">F286+G286+H286</f>
        <v>0</v>
      </c>
      <c r="D286" s="220"/>
      <c r="E286" s="220"/>
      <c r="F286" s="220"/>
      <c r="G286" s="220"/>
      <c r="H286" s="220"/>
      <c r="I286" s="257"/>
      <c r="J286" s="258"/>
      <c r="K286" s="220" t="n">
        <f aca="false">N286+O286+P286</f>
        <v>0</v>
      </c>
      <c r="L286" s="220"/>
      <c r="M286" s="220"/>
      <c r="N286" s="220"/>
      <c r="O286" s="220"/>
      <c r="P286" s="221"/>
      <c r="Q286" s="220"/>
      <c r="R286" s="220"/>
      <c r="S286" s="220"/>
    </row>
    <row r="287" customFormat="false" ht="12" hidden="true" customHeight="false" outlineLevel="0" collapsed="false">
      <c r="A287" s="48" t="s">
        <v>61</v>
      </c>
      <c r="B287" s="256"/>
      <c r="C287" s="220" t="n">
        <f aca="false">F287+G287+H287</f>
        <v>0</v>
      </c>
      <c r="D287" s="220"/>
      <c r="E287" s="220"/>
      <c r="F287" s="220"/>
      <c r="G287" s="220"/>
      <c r="H287" s="220"/>
      <c r="I287" s="257"/>
      <c r="J287" s="258"/>
      <c r="K287" s="220" t="n">
        <f aca="false">N287+O287+P287</f>
        <v>0</v>
      </c>
      <c r="L287" s="220"/>
      <c r="M287" s="220"/>
      <c r="N287" s="220"/>
      <c r="O287" s="220"/>
      <c r="P287" s="221"/>
      <c r="Q287" s="220"/>
      <c r="R287" s="220"/>
      <c r="S287" s="220"/>
    </row>
    <row r="288" customFormat="false" ht="12" hidden="false" customHeight="false" outlineLevel="0" collapsed="false">
      <c r="A288" s="86" t="s">
        <v>19</v>
      </c>
      <c r="B288" s="260" t="n">
        <f aca="false">SUM(B282:B287)</f>
        <v>0</v>
      </c>
      <c r="C288" s="223" t="n">
        <f aca="false">SUM(C282:C287)</f>
        <v>0</v>
      </c>
      <c r="D288" s="223" t="n">
        <f aca="false">SUM(D282:D287)</f>
        <v>0</v>
      </c>
      <c r="E288" s="223" t="n">
        <f aca="false">SUM(E282:E287)</f>
        <v>0</v>
      </c>
      <c r="F288" s="223" t="n">
        <f aca="false">SUM(F282:F287)</f>
        <v>0</v>
      </c>
      <c r="G288" s="223" t="n">
        <f aca="false">SUM(G282:G287)</f>
        <v>0</v>
      </c>
      <c r="H288" s="223" t="n">
        <f aca="false">SUM(H282:H287)</f>
        <v>0</v>
      </c>
      <c r="I288" s="261" t="n">
        <f aca="false">SUM(I282:I287)</f>
        <v>0</v>
      </c>
      <c r="J288" s="260" t="n">
        <f aca="false">SUM(J282:J287)</f>
        <v>2</v>
      </c>
      <c r="K288" s="223" t="n">
        <f aca="false">SUM(K282:K287)</f>
        <v>2</v>
      </c>
      <c r="L288" s="223" t="n">
        <f aca="false">SUM(L282:L287)</f>
        <v>0</v>
      </c>
      <c r="M288" s="223" t="n">
        <f aca="false">SUM(M282:M287)</f>
        <v>2</v>
      </c>
      <c r="N288" s="223" t="n">
        <f aca="false">SUM(N282:N287)</f>
        <v>0</v>
      </c>
      <c r="O288" s="223" t="n">
        <f aca="false">SUM(O282:O287)</f>
        <v>0</v>
      </c>
      <c r="P288" s="223" t="n">
        <f aca="false">SUM(P282:P287)</f>
        <v>2</v>
      </c>
      <c r="Q288" s="220"/>
      <c r="R288" s="220"/>
      <c r="S288" s="220"/>
    </row>
    <row r="289" customFormat="false" ht="12" hidden="false" customHeight="false" outlineLevel="0" collapsed="false">
      <c r="A289" s="197" t="s">
        <v>62</v>
      </c>
      <c r="B289" s="256"/>
      <c r="C289" s="220"/>
      <c r="D289" s="220"/>
      <c r="E289" s="220"/>
      <c r="F289" s="220"/>
      <c r="G289" s="220"/>
      <c r="H289" s="220"/>
      <c r="I289" s="257"/>
      <c r="J289" s="258"/>
      <c r="K289" s="220"/>
      <c r="L289" s="220"/>
      <c r="M289" s="220"/>
      <c r="N289" s="220"/>
      <c r="O289" s="220"/>
      <c r="P289" s="221"/>
      <c r="Q289" s="220"/>
      <c r="R289" s="220"/>
      <c r="S289" s="220"/>
    </row>
    <row r="290" customFormat="false" ht="12" hidden="true" customHeight="false" outlineLevel="0" collapsed="false">
      <c r="A290" s="48" t="s">
        <v>63</v>
      </c>
      <c r="B290" s="256"/>
      <c r="C290" s="220" t="n">
        <f aca="false">F290+G290+H290</f>
        <v>0</v>
      </c>
      <c r="D290" s="220"/>
      <c r="E290" s="220"/>
      <c r="F290" s="220"/>
      <c r="G290" s="220"/>
      <c r="H290" s="220"/>
      <c r="I290" s="257"/>
      <c r="J290" s="258"/>
      <c r="K290" s="220" t="n">
        <f aca="false">N290+O290+P290</f>
        <v>0</v>
      </c>
      <c r="L290" s="220"/>
      <c r="M290" s="220"/>
      <c r="N290" s="220"/>
      <c r="O290" s="220"/>
      <c r="P290" s="221"/>
      <c r="Q290" s="220"/>
      <c r="R290" s="220"/>
      <c r="S290" s="220"/>
    </row>
    <row r="291" customFormat="false" ht="12" hidden="true" customHeight="false" outlineLevel="0" collapsed="false">
      <c r="A291" s="48" t="s">
        <v>64</v>
      </c>
      <c r="B291" s="256"/>
      <c r="C291" s="220" t="n">
        <f aca="false">F291+G291+H291</f>
        <v>0</v>
      </c>
      <c r="D291" s="220"/>
      <c r="E291" s="220"/>
      <c r="F291" s="220"/>
      <c r="G291" s="220"/>
      <c r="H291" s="220"/>
      <c r="I291" s="257"/>
      <c r="J291" s="258"/>
      <c r="K291" s="220" t="n">
        <f aca="false">N291+O291+P291</f>
        <v>0</v>
      </c>
      <c r="L291" s="220"/>
      <c r="M291" s="220"/>
      <c r="N291" s="220"/>
      <c r="O291" s="220"/>
      <c r="P291" s="221"/>
      <c r="Q291" s="220"/>
      <c r="R291" s="220"/>
      <c r="S291" s="220"/>
    </row>
    <row r="292" customFormat="false" ht="12" hidden="true" customHeight="false" outlineLevel="0" collapsed="false">
      <c r="A292" s="48" t="s">
        <v>65</v>
      </c>
      <c r="B292" s="256"/>
      <c r="C292" s="220" t="n">
        <f aca="false">F292+G292+H292</f>
        <v>0</v>
      </c>
      <c r="D292" s="220"/>
      <c r="E292" s="220"/>
      <c r="F292" s="220"/>
      <c r="G292" s="220"/>
      <c r="H292" s="220"/>
      <c r="I292" s="257"/>
      <c r="J292" s="258"/>
      <c r="K292" s="220" t="n">
        <f aca="false">N292+O292+P292</f>
        <v>0</v>
      </c>
      <c r="L292" s="220"/>
      <c r="M292" s="220"/>
      <c r="N292" s="220"/>
      <c r="O292" s="220"/>
      <c r="P292" s="221"/>
      <c r="Q292" s="220"/>
      <c r="R292" s="220"/>
      <c r="S292" s="220"/>
    </row>
    <row r="293" customFormat="false" ht="12" hidden="true" customHeight="false" outlineLevel="0" collapsed="false">
      <c r="A293" s="48" t="s">
        <v>66</v>
      </c>
      <c r="B293" s="256"/>
      <c r="C293" s="220" t="n">
        <f aca="false">F293+G293+H293</f>
        <v>0</v>
      </c>
      <c r="D293" s="220"/>
      <c r="E293" s="220"/>
      <c r="F293" s="220"/>
      <c r="G293" s="220"/>
      <c r="H293" s="220"/>
      <c r="I293" s="257"/>
      <c r="J293" s="258"/>
      <c r="K293" s="220" t="n">
        <f aca="false">N293+O293+P293</f>
        <v>0</v>
      </c>
      <c r="L293" s="220"/>
      <c r="M293" s="220"/>
      <c r="N293" s="220"/>
      <c r="O293" s="220"/>
      <c r="P293" s="221"/>
      <c r="Q293" s="220"/>
      <c r="R293" s="220"/>
      <c r="S293" s="220"/>
    </row>
    <row r="294" customFormat="false" ht="12" hidden="true" customHeight="false" outlineLevel="0" collapsed="false">
      <c r="A294" s="48" t="s">
        <v>67</v>
      </c>
      <c r="B294" s="256"/>
      <c r="C294" s="220" t="n">
        <f aca="false">F294+G294+H294</f>
        <v>0</v>
      </c>
      <c r="D294" s="220"/>
      <c r="E294" s="220"/>
      <c r="F294" s="220"/>
      <c r="G294" s="220"/>
      <c r="H294" s="220"/>
      <c r="I294" s="257"/>
      <c r="J294" s="258"/>
      <c r="K294" s="220" t="n">
        <f aca="false">N294+O294+P294</f>
        <v>0</v>
      </c>
      <c r="L294" s="220"/>
      <c r="M294" s="220"/>
      <c r="N294" s="220"/>
      <c r="O294" s="220"/>
      <c r="P294" s="221"/>
      <c r="Q294" s="220"/>
      <c r="R294" s="220"/>
      <c r="S294" s="220"/>
    </row>
    <row r="295" customFormat="false" ht="12" hidden="false" customHeight="false" outlineLevel="0" collapsed="false">
      <c r="A295" s="48" t="s">
        <v>68</v>
      </c>
      <c r="B295" s="256" t="n">
        <v>0</v>
      </c>
      <c r="C295" s="220" t="n">
        <f aca="false">F295+G295+H295</f>
        <v>0</v>
      </c>
      <c r="D295" s="220" t="n">
        <v>0</v>
      </c>
      <c r="E295" s="220" t="n">
        <v>0</v>
      </c>
      <c r="F295" s="220" t="n">
        <v>0</v>
      </c>
      <c r="G295" s="220" t="n">
        <v>0</v>
      </c>
      <c r="H295" s="220" t="n">
        <v>0</v>
      </c>
      <c r="I295" s="257" t="n">
        <v>0</v>
      </c>
      <c r="J295" s="258" t="n">
        <v>1.5</v>
      </c>
      <c r="K295" s="220" t="n">
        <f aca="false">N295+O295+P295</f>
        <v>1</v>
      </c>
      <c r="L295" s="220" t="n">
        <v>0</v>
      </c>
      <c r="M295" s="220" t="n">
        <v>1</v>
      </c>
      <c r="N295" s="220" t="n">
        <v>0</v>
      </c>
      <c r="O295" s="220" t="n">
        <v>1</v>
      </c>
      <c r="P295" s="221" t="n">
        <v>0</v>
      </c>
      <c r="Q295" s="220"/>
      <c r="R295" s="220"/>
      <c r="S295" s="220"/>
    </row>
    <row r="296" customFormat="false" ht="12" hidden="true" customHeight="false" outlineLevel="0" collapsed="false">
      <c r="A296" s="48" t="s">
        <v>69</v>
      </c>
      <c r="B296" s="256"/>
      <c r="C296" s="220" t="n">
        <f aca="false">F296+G296+H296</f>
        <v>0</v>
      </c>
      <c r="D296" s="220"/>
      <c r="E296" s="220"/>
      <c r="F296" s="220"/>
      <c r="G296" s="220"/>
      <c r="H296" s="220"/>
      <c r="I296" s="257"/>
      <c r="J296" s="258"/>
      <c r="K296" s="220" t="n">
        <f aca="false">N296+O296+P296</f>
        <v>0</v>
      </c>
      <c r="L296" s="220"/>
      <c r="M296" s="220"/>
      <c r="N296" s="220"/>
      <c r="O296" s="220"/>
      <c r="P296" s="221"/>
      <c r="Q296" s="220"/>
      <c r="R296" s="220"/>
      <c r="S296" s="220"/>
    </row>
    <row r="297" customFormat="false" ht="12" hidden="false" customHeight="false" outlineLevel="0" collapsed="false">
      <c r="A297" s="86" t="s">
        <v>19</v>
      </c>
      <c r="B297" s="260" t="n">
        <f aca="false">SUM(B290:B296)</f>
        <v>0</v>
      </c>
      <c r="C297" s="223" t="n">
        <f aca="false">SUM(C290:C296)</f>
        <v>0</v>
      </c>
      <c r="D297" s="223" t="n">
        <f aca="false">SUM(D290:D296)</f>
        <v>0</v>
      </c>
      <c r="E297" s="223" t="n">
        <f aca="false">SUM(E290:E296)</f>
        <v>0</v>
      </c>
      <c r="F297" s="223" t="n">
        <f aca="false">SUM(F290:F296)</f>
        <v>0</v>
      </c>
      <c r="G297" s="223" t="n">
        <f aca="false">SUM(G290:G296)</f>
        <v>0</v>
      </c>
      <c r="H297" s="223" t="n">
        <f aca="false">SUM(H290:H296)</f>
        <v>0</v>
      </c>
      <c r="I297" s="261" t="n">
        <f aca="false">SUM(I290:I296)</f>
        <v>0</v>
      </c>
      <c r="J297" s="260" t="n">
        <f aca="false">SUM(J290:J296)</f>
        <v>1.5</v>
      </c>
      <c r="K297" s="223" t="n">
        <f aca="false">SUM(K290:K296)</f>
        <v>1</v>
      </c>
      <c r="L297" s="223" t="n">
        <f aca="false">SUM(L290:L296)</f>
        <v>0</v>
      </c>
      <c r="M297" s="223" t="n">
        <f aca="false">SUM(M290:M296)</f>
        <v>1</v>
      </c>
      <c r="N297" s="223" t="n">
        <f aca="false">SUM(N290:N296)</f>
        <v>0</v>
      </c>
      <c r="O297" s="223" t="n">
        <f aca="false">SUM(O290:O296)</f>
        <v>1</v>
      </c>
      <c r="P297" s="223" t="n">
        <f aca="false">SUM(P290:P296)</f>
        <v>0</v>
      </c>
      <c r="Q297" s="220"/>
      <c r="R297" s="220"/>
      <c r="S297" s="220"/>
    </row>
    <row r="298" customFormat="false" ht="12" hidden="true" customHeight="false" outlineLevel="0" collapsed="false">
      <c r="A298" s="197" t="s">
        <v>70</v>
      </c>
      <c r="B298" s="256"/>
      <c r="C298" s="220"/>
      <c r="D298" s="220"/>
      <c r="E298" s="220"/>
      <c r="F298" s="220"/>
      <c r="G298" s="220"/>
      <c r="H298" s="220"/>
      <c r="I298" s="257"/>
      <c r="J298" s="258"/>
      <c r="K298" s="220"/>
      <c r="L298" s="220"/>
      <c r="M298" s="220"/>
      <c r="N298" s="220"/>
      <c r="O298" s="220"/>
      <c r="P298" s="221"/>
      <c r="Q298" s="220"/>
      <c r="R298" s="220"/>
      <c r="S298" s="220"/>
    </row>
    <row r="299" customFormat="false" ht="12" hidden="true" customHeight="false" outlineLevel="0" collapsed="false">
      <c r="A299" s="48" t="s">
        <v>71</v>
      </c>
      <c r="B299" s="256"/>
      <c r="C299" s="220" t="n">
        <f aca="false">F299+G299+H299</f>
        <v>0</v>
      </c>
      <c r="D299" s="220"/>
      <c r="E299" s="220"/>
      <c r="F299" s="220"/>
      <c r="G299" s="220"/>
      <c r="H299" s="220"/>
      <c r="I299" s="257"/>
      <c r="J299" s="258"/>
      <c r="K299" s="220" t="n">
        <f aca="false">N299+O299+P299</f>
        <v>0</v>
      </c>
      <c r="L299" s="220"/>
      <c r="M299" s="220"/>
      <c r="N299" s="220"/>
      <c r="O299" s="220"/>
      <c r="P299" s="221"/>
      <c r="Q299" s="220"/>
      <c r="R299" s="220"/>
      <c r="S299" s="220"/>
    </row>
    <row r="300" customFormat="false" ht="12" hidden="true" customHeight="false" outlineLevel="0" collapsed="false">
      <c r="A300" s="48" t="s">
        <v>72</v>
      </c>
      <c r="B300" s="256"/>
      <c r="C300" s="220" t="n">
        <f aca="false">F300+G300+H300</f>
        <v>0</v>
      </c>
      <c r="D300" s="220"/>
      <c r="E300" s="220"/>
      <c r="F300" s="220"/>
      <c r="G300" s="220"/>
      <c r="H300" s="220"/>
      <c r="I300" s="257"/>
      <c r="J300" s="258"/>
      <c r="K300" s="220" t="n">
        <f aca="false">N300+O300+P300</f>
        <v>0</v>
      </c>
      <c r="L300" s="220"/>
      <c r="M300" s="220"/>
      <c r="N300" s="220"/>
      <c r="O300" s="220"/>
      <c r="P300" s="221"/>
      <c r="Q300" s="220"/>
      <c r="R300" s="220"/>
      <c r="S300" s="220"/>
    </row>
    <row r="301" customFormat="false" ht="12" hidden="true" customHeight="false" outlineLevel="0" collapsed="false">
      <c r="A301" s="48" t="s">
        <v>73</v>
      </c>
      <c r="B301" s="256"/>
      <c r="C301" s="220" t="n">
        <f aca="false">F301+G301+H301</f>
        <v>0</v>
      </c>
      <c r="D301" s="220"/>
      <c r="E301" s="220"/>
      <c r="F301" s="220"/>
      <c r="G301" s="220"/>
      <c r="H301" s="220"/>
      <c r="I301" s="257"/>
      <c r="J301" s="258"/>
      <c r="K301" s="220" t="n">
        <f aca="false">N301+O301+P301</f>
        <v>0</v>
      </c>
      <c r="L301" s="220"/>
      <c r="M301" s="220"/>
      <c r="N301" s="220"/>
      <c r="O301" s="220"/>
      <c r="P301" s="221"/>
      <c r="Q301" s="220"/>
      <c r="R301" s="220"/>
      <c r="S301" s="220"/>
    </row>
    <row r="302" customFormat="false" ht="12" hidden="true" customHeight="false" outlineLevel="0" collapsed="false">
      <c r="A302" s="48" t="s">
        <v>74</v>
      </c>
      <c r="B302" s="256"/>
      <c r="C302" s="220" t="n">
        <f aca="false">F302+G302+H302</f>
        <v>0</v>
      </c>
      <c r="D302" s="220"/>
      <c r="E302" s="220"/>
      <c r="F302" s="220"/>
      <c r="G302" s="220"/>
      <c r="H302" s="220"/>
      <c r="I302" s="257"/>
      <c r="J302" s="258"/>
      <c r="K302" s="220" t="n">
        <f aca="false">N302+O302+P302</f>
        <v>0</v>
      </c>
      <c r="L302" s="220"/>
      <c r="M302" s="220"/>
      <c r="N302" s="220"/>
      <c r="O302" s="220"/>
      <c r="P302" s="221"/>
      <c r="Q302" s="220"/>
      <c r="R302" s="220"/>
      <c r="S302" s="220"/>
    </row>
    <row r="303" customFormat="false" ht="10.5" hidden="false" customHeight="true" outlineLevel="0" collapsed="false">
      <c r="A303" s="86" t="s">
        <v>19</v>
      </c>
      <c r="B303" s="260" t="n">
        <f aca="false">SUM(B299:B302)</f>
        <v>0</v>
      </c>
      <c r="C303" s="223" t="n">
        <f aca="false">SUM(C299:C302)</f>
        <v>0</v>
      </c>
      <c r="D303" s="223" t="n">
        <f aca="false">SUM(D299:D302)</f>
        <v>0</v>
      </c>
      <c r="E303" s="223" t="n">
        <f aca="false">SUM(E299:E302)</f>
        <v>0</v>
      </c>
      <c r="F303" s="223" t="n">
        <f aca="false">SUM(F299:F302)</f>
        <v>0</v>
      </c>
      <c r="G303" s="223" t="n">
        <f aca="false">SUM(G299:G302)</f>
        <v>0</v>
      </c>
      <c r="H303" s="223" t="n">
        <f aca="false">SUM(H299:H302)</f>
        <v>0</v>
      </c>
      <c r="I303" s="261" t="n">
        <f aca="false">SUM(I299:I302)</f>
        <v>0</v>
      </c>
      <c r="J303" s="260" t="n">
        <f aca="false">SUM(J299:J302)</f>
        <v>0</v>
      </c>
      <c r="K303" s="223" t="n">
        <f aca="false">SUM(K299:K302)</f>
        <v>0</v>
      </c>
      <c r="L303" s="223" t="n">
        <f aca="false">SUM(L299:L302)</f>
        <v>0</v>
      </c>
      <c r="M303" s="223" t="n">
        <f aca="false">SUM(M299:M302)</f>
        <v>0</v>
      </c>
      <c r="N303" s="223" t="n">
        <f aca="false">SUM(N299:N302)</f>
        <v>0</v>
      </c>
      <c r="O303" s="223" t="n">
        <f aca="false">SUM(O299:O302)</f>
        <v>0</v>
      </c>
      <c r="P303" s="223" t="n">
        <f aca="false">SUM(P299:P302)</f>
        <v>0</v>
      </c>
      <c r="Q303" s="220"/>
      <c r="R303" s="220"/>
      <c r="S303" s="220"/>
    </row>
    <row r="304" customFormat="false" ht="12" hidden="tru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220"/>
      <c r="J304" s="148"/>
      <c r="K304" s="148"/>
      <c r="L304" s="148"/>
      <c r="M304" s="148"/>
      <c r="N304" s="148"/>
      <c r="O304" s="148"/>
      <c r="P304" s="220"/>
      <c r="Q304" s="220"/>
      <c r="R304" s="220"/>
      <c r="S304" s="220"/>
    </row>
    <row r="305" customFormat="false" ht="12" hidden="tru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220"/>
      <c r="Q305" s="220"/>
      <c r="R305" s="220"/>
      <c r="S305" s="220"/>
    </row>
    <row r="306" customFormat="false" ht="11.25" hidden="true" customHeight="false" outlineLevel="0" collapsed="false">
      <c r="P306" s="149"/>
      <c r="Q306" s="149"/>
      <c r="R306" s="149"/>
      <c r="S306" s="149"/>
    </row>
    <row r="307" customFormat="false" ht="15.75" hidden="true" customHeight="false" outlineLevel="0" collapsed="false">
      <c r="A307" s="199" t="s">
        <v>201</v>
      </c>
      <c r="J307" s="199"/>
      <c r="P307" s="149"/>
      <c r="Q307" s="149"/>
      <c r="R307" s="149"/>
      <c r="S307" s="149"/>
    </row>
    <row r="308" customFormat="false" ht="12" hidden="true" customHeight="false" outlineLevel="0" collapsed="false">
      <c r="A308" s="255"/>
      <c r="B308" s="255" t="s">
        <v>331</v>
      </c>
      <c r="C308" s="255"/>
      <c r="D308" s="255"/>
      <c r="E308" s="255"/>
      <c r="F308" s="255"/>
      <c r="G308" s="255"/>
      <c r="H308" s="255"/>
      <c r="J308" s="255" t="s">
        <v>332</v>
      </c>
      <c r="K308" s="255"/>
      <c r="L308" s="255"/>
      <c r="M308" s="255"/>
      <c r="N308" s="255"/>
      <c r="O308" s="255"/>
      <c r="P308" s="266"/>
      <c r="Q308" s="266"/>
      <c r="R308" s="266"/>
      <c r="S308" s="266"/>
    </row>
    <row r="309" customFormat="false" ht="12" hidden="true" customHeight="false" outlineLevel="0" collapsed="false">
      <c r="A309" s="169"/>
      <c r="B309" s="175" t="s">
        <v>304</v>
      </c>
      <c r="C309" s="171" t="s">
        <v>305</v>
      </c>
      <c r="D309" s="171"/>
      <c r="E309" s="171"/>
      <c r="F309" s="172" t="s">
        <v>306</v>
      </c>
      <c r="G309" s="172"/>
      <c r="H309" s="172"/>
      <c r="I309" s="278" t="s">
        <v>333</v>
      </c>
      <c r="J309" s="175" t="s">
        <v>304</v>
      </c>
      <c r="K309" s="172" t="s">
        <v>305</v>
      </c>
      <c r="L309" s="173"/>
      <c r="M309" s="174"/>
      <c r="N309" s="172" t="s">
        <v>306</v>
      </c>
      <c r="O309" s="173"/>
      <c r="P309" s="174"/>
      <c r="Q309" s="187"/>
      <c r="R309" s="187"/>
      <c r="S309" s="187"/>
    </row>
    <row r="310" customFormat="false" ht="12" hidden="true" customHeight="false" outlineLevel="0" collapsed="false">
      <c r="A310" s="177"/>
      <c r="B310" s="179" t="s">
        <v>13</v>
      </c>
      <c r="C310" s="181"/>
      <c r="D310" s="174" t="s">
        <v>309</v>
      </c>
      <c r="E310" s="174"/>
      <c r="F310" s="184"/>
      <c r="G310" s="184"/>
      <c r="H310" s="185"/>
      <c r="I310" s="172" t="s">
        <v>311</v>
      </c>
      <c r="J310" s="179" t="s">
        <v>13</v>
      </c>
      <c r="K310" s="181"/>
      <c r="L310" s="173" t="s">
        <v>309</v>
      </c>
      <c r="M310" s="174"/>
      <c r="N310" s="184"/>
      <c r="O310" s="184"/>
      <c r="P310" s="184"/>
      <c r="Q310" s="187"/>
      <c r="R310" s="187"/>
      <c r="S310" s="187"/>
    </row>
    <row r="311" customFormat="false" ht="12" hidden="true" customHeight="false" outlineLevel="0" collapsed="false">
      <c r="A311" s="154" t="s">
        <v>3</v>
      </c>
      <c r="B311" s="179" t="s">
        <v>313</v>
      </c>
      <c r="C311" s="182" t="s">
        <v>19</v>
      </c>
      <c r="D311" s="187" t="s">
        <v>314</v>
      </c>
      <c r="E311" s="175" t="s">
        <v>315</v>
      </c>
      <c r="F311" s="179" t="s">
        <v>316</v>
      </c>
      <c r="G311" s="179" t="s">
        <v>317</v>
      </c>
      <c r="H311" s="178" t="s">
        <v>318</v>
      </c>
      <c r="I311" s="172" t="s">
        <v>334</v>
      </c>
      <c r="J311" s="179" t="s">
        <v>313</v>
      </c>
      <c r="K311" s="182" t="s">
        <v>19</v>
      </c>
      <c r="L311" s="187" t="s">
        <v>314</v>
      </c>
      <c r="M311" s="175" t="s">
        <v>315</v>
      </c>
      <c r="N311" s="179" t="s">
        <v>316</v>
      </c>
      <c r="O311" s="179" t="s">
        <v>317</v>
      </c>
      <c r="P311" s="179" t="s">
        <v>318</v>
      </c>
      <c r="Q311" s="187"/>
      <c r="R311" s="187"/>
      <c r="S311" s="187"/>
    </row>
    <row r="312" customFormat="false" ht="12" hidden="true" customHeight="false" outlineLevel="0" collapsed="false">
      <c r="A312" s="154" t="s">
        <v>10</v>
      </c>
      <c r="B312" s="179"/>
      <c r="C312" s="182"/>
      <c r="D312" s="187" t="s">
        <v>322</v>
      </c>
      <c r="E312" s="179" t="s">
        <v>322</v>
      </c>
      <c r="F312" s="179"/>
      <c r="G312" s="179" t="s">
        <v>323</v>
      </c>
      <c r="H312" s="178"/>
      <c r="I312" s="172" t="s">
        <v>335</v>
      </c>
      <c r="J312" s="179"/>
      <c r="K312" s="182"/>
      <c r="L312" s="187" t="s">
        <v>322</v>
      </c>
      <c r="M312" s="179" t="s">
        <v>322</v>
      </c>
      <c r="N312" s="179"/>
      <c r="O312" s="179" t="s">
        <v>323</v>
      </c>
      <c r="P312" s="179"/>
      <c r="Q312" s="187"/>
      <c r="R312" s="187"/>
      <c r="S312" s="187"/>
    </row>
    <row r="313" customFormat="false" ht="12" hidden="true" customHeight="false" outlineLevel="0" collapsed="false">
      <c r="A313" s="237"/>
      <c r="B313" s="180"/>
      <c r="C313" s="192"/>
      <c r="D313" s="191" t="s">
        <v>326</v>
      </c>
      <c r="E313" s="180" t="s">
        <v>326</v>
      </c>
      <c r="F313" s="180"/>
      <c r="G313" s="180"/>
      <c r="H313" s="195"/>
      <c r="I313" s="172" t="s">
        <v>13</v>
      </c>
      <c r="J313" s="180"/>
      <c r="K313" s="192"/>
      <c r="L313" s="191" t="s">
        <v>326</v>
      </c>
      <c r="M313" s="180" t="s">
        <v>326</v>
      </c>
      <c r="N313" s="180"/>
      <c r="O313" s="180"/>
      <c r="P313" s="194"/>
      <c r="Q313" s="187"/>
      <c r="R313" s="187"/>
      <c r="S313" s="187"/>
    </row>
    <row r="314" customFormat="false" ht="12" hidden="true" customHeight="false" outlineLevel="0" collapsed="false">
      <c r="A314" s="196" t="n">
        <v>0</v>
      </c>
      <c r="B314" s="232" t="n">
        <v>2</v>
      </c>
      <c r="C314" s="243" t="n">
        <v>3</v>
      </c>
      <c r="D314" s="241" t="n">
        <v>4</v>
      </c>
      <c r="E314" s="232" t="n">
        <v>5</v>
      </c>
      <c r="F314" s="232" t="n">
        <v>6</v>
      </c>
      <c r="G314" s="232" t="n">
        <v>7</v>
      </c>
      <c r="H314" s="196" t="n">
        <v>8</v>
      </c>
      <c r="I314" s="240" t="n">
        <v>9</v>
      </c>
      <c r="J314" s="232" t="n">
        <v>10</v>
      </c>
      <c r="K314" s="241" t="n">
        <v>11</v>
      </c>
      <c r="L314" s="232" t="n">
        <v>12</v>
      </c>
      <c r="M314" s="232" t="n">
        <v>13</v>
      </c>
      <c r="N314" s="232" t="n">
        <v>14</v>
      </c>
      <c r="O314" s="240" t="n">
        <v>15</v>
      </c>
      <c r="P314" s="171" t="n">
        <v>16</v>
      </c>
      <c r="Q314" s="238"/>
      <c r="R314" s="238"/>
      <c r="S314" s="238"/>
    </row>
    <row r="315" customFormat="false" ht="12" hidden="true" customHeight="false" outlineLevel="0" collapsed="false">
      <c r="A315" s="197" t="s">
        <v>75</v>
      </c>
      <c r="B315" s="149"/>
      <c r="C315" s="149"/>
      <c r="D315" s="149"/>
      <c r="E315" s="149"/>
      <c r="F315" s="149"/>
      <c r="G315" s="149"/>
      <c r="H315" s="149"/>
      <c r="I315" s="149"/>
      <c r="J315" s="314"/>
      <c r="K315" s="188"/>
      <c r="L315" s="188"/>
      <c r="M315" s="188"/>
      <c r="N315" s="188"/>
      <c r="O315" s="188"/>
      <c r="P315" s="181"/>
      <c r="Q315" s="149"/>
      <c r="R315" s="149"/>
      <c r="S315" s="149"/>
    </row>
    <row r="316" customFormat="false" ht="12" hidden="true" customHeight="false" outlineLevel="0" collapsed="false">
      <c r="A316" s="48" t="s">
        <v>76</v>
      </c>
      <c r="B316" s="275"/>
      <c r="C316" s="149" t="n">
        <f aca="false">F316+G316+H316</f>
        <v>0</v>
      </c>
      <c r="D316" s="149"/>
      <c r="E316" s="149"/>
      <c r="F316" s="149"/>
      <c r="G316" s="149"/>
      <c r="H316" s="149"/>
      <c r="I316" s="149"/>
      <c r="J316" s="276"/>
      <c r="K316" s="149" t="n">
        <f aca="false">N316+O316+P316</f>
        <v>0</v>
      </c>
      <c r="L316" s="149"/>
      <c r="M316" s="149"/>
      <c r="N316" s="149"/>
      <c r="O316" s="149"/>
      <c r="P316" s="150"/>
      <c r="Q316" s="149"/>
      <c r="R316" s="149"/>
      <c r="S316" s="149"/>
    </row>
    <row r="317" customFormat="false" ht="12" hidden="true" customHeight="false" outlineLevel="0" collapsed="false">
      <c r="A317" s="48" t="s">
        <v>77</v>
      </c>
      <c r="B317" s="275"/>
      <c r="C317" s="149" t="n">
        <f aca="false">F317+G317+H317</f>
        <v>0</v>
      </c>
      <c r="D317" s="149"/>
      <c r="E317" s="149"/>
      <c r="F317" s="149"/>
      <c r="G317" s="149"/>
      <c r="H317" s="149"/>
      <c r="I317" s="149"/>
      <c r="J317" s="276"/>
      <c r="K317" s="149" t="n">
        <f aca="false">N317+O317+P317</f>
        <v>0</v>
      </c>
      <c r="L317" s="149"/>
      <c r="M317" s="149"/>
      <c r="N317" s="149"/>
      <c r="O317" s="149"/>
      <c r="P317" s="150"/>
      <c r="Q317" s="149"/>
      <c r="R317" s="149"/>
      <c r="S317" s="149"/>
    </row>
    <row r="318" customFormat="false" ht="12" hidden="true" customHeight="false" outlineLevel="0" collapsed="false">
      <c r="A318" s="48" t="s">
        <v>78</v>
      </c>
      <c r="B318" s="275"/>
      <c r="C318" s="149" t="n">
        <f aca="false">F318+G318+H318</f>
        <v>0</v>
      </c>
      <c r="D318" s="149"/>
      <c r="E318" s="149"/>
      <c r="F318" s="149"/>
      <c r="G318" s="149"/>
      <c r="H318" s="149"/>
      <c r="I318" s="149"/>
      <c r="J318" s="276"/>
      <c r="K318" s="149" t="n">
        <f aca="false">N318+O318+P318</f>
        <v>0</v>
      </c>
      <c r="L318" s="149"/>
      <c r="M318" s="149"/>
      <c r="N318" s="149"/>
      <c r="O318" s="149"/>
      <c r="P318" s="150"/>
      <c r="Q318" s="149"/>
      <c r="R318" s="149"/>
      <c r="S318" s="149"/>
    </row>
    <row r="319" customFormat="false" ht="12" hidden="true" customHeight="false" outlineLevel="0" collapsed="false">
      <c r="A319" s="48" t="s">
        <v>79</v>
      </c>
      <c r="B319" s="275"/>
      <c r="C319" s="149" t="n">
        <f aca="false">F319+G319+H319</f>
        <v>0</v>
      </c>
      <c r="D319" s="149"/>
      <c r="E319" s="149"/>
      <c r="F319" s="149"/>
      <c r="G319" s="149"/>
      <c r="H319" s="149"/>
      <c r="I319" s="149"/>
      <c r="J319" s="276"/>
      <c r="K319" s="149" t="n">
        <f aca="false">N319+O319+P319</f>
        <v>0</v>
      </c>
      <c r="L319" s="149"/>
      <c r="M319" s="149"/>
      <c r="N319" s="149"/>
      <c r="O319" s="149"/>
      <c r="P319" s="150"/>
      <c r="Q319" s="149"/>
      <c r="R319" s="149"/>
      <c r="S319" s="149"/>
    </row>
    <row r="320" customFormat="false" ht="12" hidden="true" customHeight="false" outlineLevel="0" collapsed="false">
      <c r="A320" s="86" t="s">
        <v>19</v>
      </c>
      <c r="B320" s="269" t="n">
        <f aca="false">SUM(B316:B319)</f>
        <v>0</v>
      </c>
      <c r="C320" s="151" t="n">
        <f aca="false">SUM(C316:C319)</f>
        <v>0</v>
      </c>
      <c r="D320" s="151" t="n">
        <f aca="false">SUM(D316:D319)</f>
        <v>0</v>
      </c>
      <c r="E320" s="151" t="n">
        <f aca="false">SUM(E316:E319)</f>
        <v>0</v>
      </c>
      <c r="F320" s="151" t="n">
        <f aca="false">SUM(F316:F319)</f>
        <v>0</v>
      </c>
      <c r="G320" s="278" t="n">
        <f aca="false">SUM(G316:G319)</f>
        <v>0</v>
      </c>
      <c r="H320" s="151" t="n">
        <f aca="false">SUM(H316:H319)</f>
        <v>0</v>
      </c>
      <c r="I320" s="317"/>
      <c r="J320" s="269" t="n">
        <f aca="false">SUM(J316:J319)</f>
        <v>0</v>
      </c>
      <c r="K320" s="151" t="n">
        <f aca="false">SUM(K316:K319)</f>
        <v>0</v>
      </c>
      <c r="L320" s="151" t="n">
        <f aca="false">SUM(L316:L319)</f>
        <v>0</v>
      </c>
      <c r="M320" s="151" t="n">
        <f aca="false">SUM(M316:M319)</f>
        <v>0</v>
      </c>
      <c r="N320" s="151" t="n">
        <f aca="false">SUM(N316:N319)</f>
        <v>0</v>
      </c>
      <c r="O320" s="172" t="n">
        <f aca="false">SUM(O316:O319)</f>
        <v>0</v>
      </c>
      <c r="P320" s="171" t="n">
        <f aca="false">SUM(P316:P319)</f>
        <v>0</v>
      </c>
      <c r="Q320" s="149"/>
      <c r="R320" s="149"/>
      <c r="S320" s="149"/>
    </row>
    <row r="321" customFormat="false" ht="12" hidden="true" customHeight="false" outlineLevel="0" collapsed="false">
      <c r="A321" s="197" t="s">
        <v>80</v>
      </c>
      <c r="B321" s="275"/>
      <c r="C321" s="149"/>
      <c r="D321" s="149"/>
      <c r="E321" s="149"/>
      <c r="F321" s="149"/>
      <c r="G321" s="149"/>
      <c r="H321" s="149"/>
      <c r="I321" s="149"/>
      <c r="J321" s="276"/>
      <c r="K321" s="149"/>
      <c r="L321" s="149"/>
      <c r="M321" s="149"/>
      <c r="N321" s="149"/>
      <c r="O321" s="149"/>
      <c r="P321" s="150"/>
      <c r="Q321" s="149"/>
      <c r="R321" s="149"/>
      <c r="S321" s="149"/>
    </row>
    <row r="322" customFormat="false" ht="12" hidden="true" customHeight="false" outlineLevel="0" collapsed="false">
      <c r="A322" s="48" t="s">
        <v>81</v>
      </c>
      <c r="B322" s="275"/>
      <c r="C322" s="149" t="n">
        <f aca="false">F322+G322+H322</f>
        <v>0</v>
      </c>
      <c r="D322" s="149"/>
      <c r="E322" s="149"/>
      <c r="F322" s="149"/>
      <c r="G322" s="149"/>
      <c r="H322" s="149"/>
      <c r="I322" s="149"/>
      <c r="J322" s="276"/>
      <c r="K322" s="149" t="n">
        <f aca="false">N322+O322+P322</f>
        <v>0</v>
      </c>
      <c r="L322" s="149"/>
      <c r="M322" s="149"/>
      <c r="N322" s="149"/>
      <c r="O322" s="149"/>
      <c r="P322" s="150"/>
      <c r="Q322" s="149"/>
      <c r="R322" s="149"/>
      <c r="S322" s="149"/>
    </row>
    <row r="323" customFormat="false" ht="12" hidden="true" customHeight="false" outlineLevel="0" collapsed="false">
      <c r="A323" s="48" t="s">
        <v>82</v>
      </c>
      <c r="B323" s="275"/>
      <c r="C323" s="149" t="n">
        <f aca="false">F323+G323+H323</f>
        <v>0</v>
      </c>
      <c r="D323" s="149"/>
      <c r="E323" s="149"/>
      <c r="F323" s="149"/>
      <c r="G323" s="149"/>
      <c r="H323" s="149"/>
      <c r="I323" s="149"/>
      <c r="J323" s="276"/>
      <c r="K323" s="149" t="n">
        <f aca="false">N323+O323+P323</f>
        <v>0</v>
      </c>
      <c r="L323" s="149"/>
      <c r="M323" s="149"/>
      <c r="N323" s="149"/>
      <c r="O323" s="149"/>
      <c r="P323" s="150"/>
      <c r="Q323" s="149"/>
      <c r="R323" s="149"/>
      <c r="S323" s="149"/>
    </row>
    <row r="324" customFormat="false" ht="12" hidden="true" customHeight="false" outlineLevel="0" collapsed="false">
      <c r="A324" s="48" t="s">
        <v>83</v>
      </c>
      <c r="B324" s="275"/>
      <c r="C324" s="149" t="n">
        <f aca="false">F324+G324+H324</f>
        <v>0</v>
      </c>
      <c r="D324" s="149"/>
      <c r="E324" s="149"/>
      <c r="F324" s="149"/>
      <c r="G324" s="149"/>
      <c r="H324" s="149"/>
      <c r="I324" s="149"/>
      <c r="J324" s="276"/>
      <c r="K324" s="149" t="n">
        <f aca="false">N324+O324+P324</f>
        <v>0</v>
      </c>
      <c r="L324" s="149"/>
      <c r="M324" s="149"/>
      <c r="N324" s="149"/>
      <c r="O324" s="149"/>
      <c r="P324" s="150"/>
      <c r="Q324" s="149"/>
      <c r="R324" s="149"/>
      <c r="S324" s="149"/>
    </row>
    <row r="325" customFormat="false" ht="12" hidden="true" customHeight="false" outlineLevel="0" collapsed="false">
      <c r="A325" s="48" t="s">
        <v>84</v>
      </c>
      <c r="B325" s="275"/>
      <c r="C325" s="149" t="n">
        <f aca="false">F325+G325+H325</f>
        <v>0</v>
      </c>
      <c r="D325" s="149"/>
      <c r="E325" s="149"/>
      <c r="F325" s="149"/>
      <c r="G325" s="149"/>
      <c r="H325" s="149"/>
      <c r="I325" s="149"/>
      <c r="J325" s="276"/>
      <c r="K325" s="149" t="n">
        <f aca="false">N325+O325+P325</f>
        <v>0</v>
      </c>
      <c r="L325" s="149"/>
      <c r="M325" s="149"/>
      <c r="N325" s="149"/>
      <c r="O325" s="149"/>
      <c r="P325" s="150"/>
      <c r="Q325" s="149"/>
      <c r="R325" s="149"/>
      <c r="S325" s="149"/>
    </row>
    <row r="326" customFormat="false" ht="12" hidden="true" customHeight="false" outlineLevel="0" collapsed="false">
      <c r="A326" s="48" t="s">
        <v>85</v>
      </c>
      <c r="B326" s="275"/>
      <c r="C326" s="149" t="n">
        <f aca="false">F326+G326+H326</f>
        <v>0</v>
      </c>
      <c r="D326" s="149"/>
      <c r="E326" s="149"/>
      <c r="F326" s="149"/>
      <c r="G326" s="149"/>
      <c r="H326" s="149"/>
      <c r="I326" s="149"/>
      <c r="J326" s="276"/>
      <c r="K326" s="149" t="n">
        <f aca="false">N326+O326+P326</f>
        <v>0</v>
      </c>
      <c r="L326" s="149"/>
      <c r="M326" s="149"/>
      <c r="N326" s="149"/>
      <c r="O326" s="149"/>
      <c r="P326" s="150"/>
      <c r="Q326" s="149"/>
      <c r="R326" s="149"/>
      <c r="S326" s="149"/>
    </row>
    <row r="327" customFormat="false" ht="12" hidden="true" customHeight="false" outlineLevel="0" collapsed="false">
      <c r="A327" s="48" t="s">
        <v>86</v>
      </c>
      <c r="B327" s="275"/>
      <c r="C327" s="149" t="n">
        <f aca="false">F327+G327+H327</f>
        <v>0</v>
      </c>
      <c r="D327" s="149"/>
      <c r="E327" s="149"/>
      <c r="F327" s="149"/>
      <c r="G327" s="149"/>
      <c r="H327" s="149"/>
      <c r="I327" s="149"/>
      <c r="J327" s="276"/>
      <c r="K327" s="149" t="n">
        <f aca="false">N327+O327+P327</f>
        <v>0</v>
      </c>
      <c r="L327" s="149"/>
      <c r="M327" s="149"/>
      <c r="N327" s="149"/>
      <c r="O327" s="149"/>
      <c r="P327" s="150"/>
      <c r="Q327" s="149"/>
      <c r="R327" s="149"/>
      <c r="S327" s="149"/>
    </row>
    <row r="328" customFormat="false" ht="12" hidden="true" customHeight="false" outlineLevel="0" collapsed="false">
      <c r="A328" s="86" t="s">
        <v>19</v>
      </c>
      <c r="B328" s="269" t="n">
        <f aca="false">SUM(B322:B327)</f>
        <v>0</v>
      </c>
      <c r="C328" s="151" t="n">
        <f aca="false">SUM(C322:C327)</f>
        <v>0</v>
      </c>
      <c r="D328" s="151" t="n">
        <f aca="false">SUM(D322:D327)</f>
        <v>0</v>
      </c>
      <c r="E328" s="151" t="n">
        <f aca="false">SUM(E322:E327)</f>
        <v>0</v>
      </c>
      <c r="F328" s="151" t="n">
        <f aca="false">SUM(F322:F327)</f>
        <v>0</v>
      </c>
      <c r="G328" s="278" t="n">
        <f aca="false">SUM(G322:G327)</f>
        <v>0</v>
      </c>
      <c r="H328" s="151" t="n">
        <f aca="false">SUM(H322:H327)</f>
        <v>0</v>
      </c>
      <c r="I328" s="317"/>
      <c r="J328" s="269" t="n">
        <f aca="false">SUM(J322:J327)</f>
        <v>0</v>
      </c>
      <c r="K328" s="151" t="n">
        <f aca="false">SUM(K322:K327)</f>
        <v>0</v>
      </c>
      <c r="L328" s="151" t="n">
        <f aca="false">SUM(L322:L327)</f>
        <v>0</v>
      </c>
      <c r="M328" s="151" t="n">
        <f aca="false">SUM(M322:M327)</f>
        <v>0</v>
      </c>
      <c r="N328" s="151" t="n">
        <f aca="false">SUM(N322:N327)</f>
        <v>0</v>
      </c>
      <c r="O328" s="278" t="n">
        <f aca="false">SUM(O322:O327)</f>
        <v>0</v>
      </c>
      <c r="P328" s="151" t="n">
        <f aca="false">SUM(P322:P327)</f>
        <v>0</v>
      </c>
      <c r="Q328" s="149"/>
      <c r="R328" s="149"/>
      <c r="S328" s="149"/>
    </row>
    <row r="329" customFormat="false" ht="12" hidden="false" customHeight="false" outlineLevel="0" collapsed="false">
      <c r="A329" s="197" t="s">
        <v>87</v>
      </c>
      <c r="B329" s="275"/>
      <c r="C329" s="149"/>
      <c r="D329" s="149"/>
      <c r="E329" s="149"/>
      <c r="F329" s="149"/>
      <c r="G329" s="149"/>
      <c r="H329" s="149"/>
      <c r="I329" s="149"/>
      <c r="J329" s="276"/>
      <c r="K329" s="149"/>
      <c r="L329" s="149"/>
      <c r="M329" s="149"/>
      <c r="N329" s="149"/>
      <c r="O329" s="149"/>
      <c r="P329" s="150"/>
      <c r="Q329" s="149"/>
      <c r="R329" s="149"/>
      <c r="S329" s="149"/>
    </row>
    <row r="330" customFormat="false" ht="12" hidden="true" customHeight="false" outlineLevel="0" collapsed="false">
      <c r="A330" s="48" t="s">
        <v>88</v>
      </c>
      <c r="B330" s="275"/>
      <c r="C330" s="149" t="n">
        <f aca="false">F330+G330+H330</f>
        <v>0</v>
      </c>
      <c r="D330" s="149"/>
      <c r="E330" s="149"/>
      <c r="F330" s="149"/>
      <c r="G330" s="149"/>
      <c r="H330" s="149"/>
      <c r="I330" s="149"/>
      <c r="J330" s="276"/>
      <c r="K330" s="149" t="n">
        <f aca="false">N330+O330+P330</f>
        <v>0</v>
      </c>
      <c r="L330" s="149"/>
      <c r="M330" s="149"/>
      <c r="N330" s="149"/>
      <c r="O330" s="149"/>
      <c r="P330" s="150"/>
      <c r="Q330" s="149"/>
      <c r="R330" s="149"/>
      <c r="S330" s="149"/>
    </row>
    <row r="331" customFormat="false" ht="12" hidden="true" customHeight="false" outlineLevel="0" collapsed="false">
      <c r="A331" s="48" t="s">
        <v>89</v>
      </c>
      <c r="B331" s="275"/>
      <c r="C331" s="149" t="n">
        <f aca="false">F331+G331+H331</f>
        <v>0</v>
      </c>
      <c r="D331" s="149"/>
      <c r="E331" s="149"/>
      <c r="F331" s="149"/>
      <c r="G331" s="149"/>
      <c r="H331" s="149"/>
      <c r="I331" s="149"/>
      <c r="J331" s="276"/>
      <c r="K331" s="149" t="n">
        <f aca="false">N331+O331+P331</f>
        <v>0</v>
      </c>
      <c r="L331" s="149"/>
      <c r="M331" s="149"/>
      <c r="N331" s="149"/>
      <c r="O331" s="149"/>
      <c r="P331" s="150"/>
      <c r="Q331" s="149"/>
      <c r="R331" s="149"/>
      <c r="S331" s="149"/>
    </row>
    <row r="332" customFormat="false" ht="12" hidden="true" customHeight="false" outlineLevel="0" collapsed="false">
      <c r="A332" s="48" t="s">
        <v>90</v>
      </c>
      <c r="B332" s="275"/>
      <c r="C332" s="149" t="n">
        <f aca="false">F332+G332+H332</f>
        <v>0</v>
      </c>
      <c r="D332" s="149"/>
      <c r="E332" s="149"/>
      <c r="F332" s="149"/>
      <c r="G332" s="149"/>
      <c r="H332" s="149"/>
      <c r="I332" s="149"/>
      <c r="J332" s="276"/>
      <c r="K332" s="149" t="n">
        <f aca="false">N332+O332+P332</f>
        <v>0</v>
      </c>
      <c r="L332" s="149"/>
      <c r="M332" s="149"/>
      <c r="N332" s="149"/>
      <c r="O332" s="149"/>
      <c r="P332" s="150"/>
      <c r="Q332" s="149"/>
      <c r="R332" s="149"/>
      <c r="S332" s="149"/>
    </row>
    <row r="333" customFormat="false" ht="12" hidden="true" customHeight="false" outlineLevel="0" collapsed="false">
      <c r="A333" s="48" t="s">
        <v>91</v>
      </c>
      <c r="B333" s="275"/>
      <c r="C333" s="149" t="n">
        <f aca="false">F333+G333+H333</f>
        <v>0</v>
      </c>
      <c r="D333" s="149"/>
      <c r="E333" s="149"/>
      <c r="F333" s="149"/>
      <c r="G333" s="149"/>
      <c r="H333" s="149"/>
      <c r="I333" s="149"/>
      <c r="J333" s="276"/>
      <c r="K333" s="149" t="n">
        <f aca="false">N333+O333+P333</f>
        <v>0</v>
      </c>
      <c r="L333" s="149"/>
      <c r="M333" s="149"/>
      <c r="N333" s="149"/>
      <c r="O333" s="149"/>
      <c r="P333" s="150"/>
      <c r="Q333" s="149"/>
      <c r="R333" s="149"/>
      <c r="S333" s="149"/>
    </row>
    <row r="334" customFormat="false" ht="12" hidden="true" customHeight="false" outlineLevel="0" collapsed="false">
      <c r="A334" s="48" t="s">
        <v>92</v>
      </c>
      <c r="B334" s="275"/>
      <c r="C334" s="149" t="n">
        <f aca="false">F334+G334+H334</f>
        <v>0</v>
      </c>
      <c r="D334" s="149"/>
      <c r="E334" s="149"/>
      <c r="F334" s="149"/>
      <c r="G334" s="149"/>
      <c r="H334" s="149"/>
      <c r="I334" s="149"/>
      <c r="J334" s="276"/>
      <c r="K334" s="149" t="n">
        <f aca="false">N334+O334+P334</f>
        <v>0</v>
      </c>
      <c r="L334" s="149"/>
      <c r="M334" s="149"/>
      <c r="N334" s="149"/>
      <c r="O334" s="149"/>
      <c r="P334" s="150"/>
      <c r="Q334" s="149"/>
      <c r="R334" s="149"/>
      <c r="S334" s="149"/>
    </row>
    <row r="335" customFormat="false" ht="12" hidden="true" customHeight="false" outlineLevel="0" collapsed="false">
      <c r="A335" s="48" t="s">
        <v>93</v>
      </c>
      <c r="B335" s="275"/>
      <c r="C335" s="149" t="n">
        <f aca="false">F335+G335+H335</f>
        <v>0</v>
      </c>
      <c r="D335" s="149"/>
      <c r="E335" s="149"/>
      <c r="F335" s="149"/>
      <c r="G335" s="149"/>
      <c r="H335" s="149"/>
      <c r="I335" s="149"/>
      <c r="J335" s="276"/>
      <c r="K335" s="149" t="n">
        <f aca="false">N335+O335+P335</f>
        <v>0</v>
      </c>
      <c r="L335" s="149"/>
      <c r="M335" s="149"/>
      <c r="N335" s="149"/>
      <c r="O335" s="149"/>
      <c r="P335" s="150"/>
      <c r="Q335" s="149"/>
      <c r="R335" s="149"/>
      <c r="S335" s="149"/>
    </row>
    <row r="336" customFormat="false" ht="12" hidden="false" customHeight="false" outlineLevel="0" collapsed="false">
      <c r="A336" s="48" t="s">
        <v>94</v>
      </c>
      <c r="B336" s="275" t="n">
        <v>0</v>
      </c>
      <c r="C336" s="149" t="n">
        <f aca="false">F336+G336+H336</f>
        <v>0</v>
      </c>
      <c r="D336" s="149" t="n">
        <v>0</v>
      </c>
      <c r="E336" s="149" t="n">
        <v>0</v>
      </c>
      <c r="F336" s="149" t="n">
        <v>0</v>
      </c>
      <c r="G336" s="149" t="n">
        <v>0</v>
      </c>
      <c r="H336" s="149" t="n">
        <v>0</v>
      </c>
      <c r="I336" s="149" t="n">
        <v>0</v>
      </c>
      <c r="J336" s="276" t="n">
        <v>2</v>
      </c>
      <c r="K336" s="149" t="n">
        <f aca="false">N336+O336+P336</f>
        <v>2</v>
      </c>
      <c r="L336" s="149" t="n">
        <v>1</v>
      </c>
      <c r="M336" s="149" t="n">
        <v>1</v>
      </c>
      <c r="N336" s="149" t="n">
        <v>0</v>
      </c>
      <c r="O336" s="149" t="n">
        <v>0</v>
      </c>
      <c r="P336" s="150" t="n">
        <v>2</v>
      </c>
      <c r="Q336" s="149"/>
      <c r="R336" s="149"/>
      <c r="S336" s="149"/>
    </row>
    <row r="337" customFormat="false" ht="12" hidden="false" customHeight="false" outlineLevel="0" collapsed="false">
      <c r="A337" s="48" t="s">
        <v>95</v>
      </c>
      <c r="B337" s="275" t="n">
        <v>0</v>
      </c>
      <c r="C337" s="149" t="n">
        <f aca="false">F337+G337+H337</f>
        <v>0</v>
      </c>
      <c r="D337" s="149" t="n">
        <v>0</v>
      </c>
      <c r="E337" s="149" t="n">
        <v>0</v>
      </c>
      <c r="F337" s="149" t="n">
        <v>0</v>
      </c>
      <c r="G337" s="149" t="n">
        <v>0</v>
      </c>
      <c r="H337" s="149" t="n">
        <v>0</v>
      </c>
      <c r="I337" s="149" t="n">
        <v>0</v>
      </c>
      <c r="J337" s="276" t="n">
        <v>0</v>
      </c>
      <c r="K337" s="149" t="n">
        <f aca="false">N337+O337+P337</f>
        <v>0</v>
      </c>
      <c r="L337" s="149" t="n">
        <v>0</v>
      </c>
      <c r="M337" s="149" t="n">
        <v>0</v>
      </c>
      <c r="N337" s="149" t="n">
        <v>0</v>
      </c>
      <c r="O337" s="149" t="n">
        <v>0</v>
      </c>
      <c r="P337" s="150" t="n">
        <v>0</v>
      </c>
      <c r="Q337" s="149"/>
      <c r="R337" s="149"/>
      <c r="S337" s="149"/>
    </row>
    <row r="338" customFormat="false" ht="12" hidden="false" customHeight="false" outlineLevel="0" collapsed="false">
      <c r="A338" s="86" t="s">
        <v>19</v>
      </c>
      <c r="B338" s="269" t="n">
        <f aca="false">SUM(B330:B337)</f>
        <v>0</v>
      </c>
      <c r="C338" s="151" t="n">
        <f aca="false">SUM(C330:C337)</f>
        <v>0</v>
      </c>
      <c r="D338" s="151" t="n">
        <f aca="false">SUM(D330:D337)</f>
        <v>0</v>
      </c>
      <c r="E338" s="151" t="n">
        <f aca="false">SUM(E330:E337)</f>
        <v>0</v>
      </c>
      <c r="F338" s="151" t="n">
        <f aca="false">SUM(F330:F337)</f>
        <v>0</v>
      </c>
      <c r="G338" s="151" t="n">
        <f aca="false">SUM(G330:G337)</f>
        <v>0</v>
      </c>
      <c r="H338" s="151" t="n">
        <f aca="false">SUM(H330:H337)</f>
        <v>0</v>
      </c>
      <c r="I338" s="278"/>
      <c r="J338" s="269" t="n">
        <f aca="false">SUM(J330:J337)</f>
        <v>2</v>
      </c>
      <c r="K338" s="151" t="n">
        <f aca="false">SUM(K330:K337)</f>
        <v>2</v>
      </c>
      <c r="L338" s="151" t="n">
        <f aca="false">SUM(L330:L337)</f>
        <v>1</v>
      </c>
      <c r="M338" s="151" t="n">
        <f aca="false">SUM(M330:M337)</f>
        <v>1</v>
      </c>
      <c r="N338" s="151" t="n">
        <f aca="false">SUM(N330:N337)</f>
        <v>0</v>
      </c>
      <c r="O338" s="278" t="n">
        <f aca="false">SUM(O330:O337)</f>
        <v>0</v>
      </c>
      <c r="P338" s="151" t="n">
        <f aca="false">SUM(P330:P337)</f>
        <v>2</v>
      </c>
      <c r="Q338" s="149"/>
      <c r="R338" s="149"/>
      <c r="S338" s="149"/>
    </row>
    <row r="339" customFormat="false" ht="12" hidden="false" customHeight="false" outlineLevel="0" collapsed="false">
      <c r="A339" s="86" t="s">
        <v>96</v>
      </c>
      <c r="B339" s="269" t="n">
        <f aca="false">B243+B253+B262+B269+B288+B297+B303+B320+B328+B338</f>
        <v>0</v>
      </c>
      <c r="C339" s="151" t="n">
        <f aca="false">C243+C253+C262+C269+C288+C297+C303+C320+C328+C338</f>
        <v>0</v>
      </c>
      <c r="D339" s="151" t="n">
        <f aca="false">D243+D253+D262+D269+D288+D297+D303+D320+D328+D338</f>
        <v>0</v>
      </c>
      <c r="E339" s="151" t="n">
        <f aca="false">E243+E253+E262+E269+E288+E297+E303+E320+E328+E338</f>
        <v>0</v>
      </c>
      <c r="F339" s="151" t="n">
        <f aca="false">F243+F253+F262+F269+F288+F297+F303+F320+F328+F338</f>
        <v>0</v>
      </c>
      <c r="G339" s="151" t="n">
        <f aca="false">G243+G253+G262+G269+G288+G297+G303+G320+G328+G338</f>
        <v>0</v>
      </c>
      <c r="H339" s="151" t="n">
        <f aca="false">H243+H253+H262+H269+H288+H297+H303+H320+H328+H338</f>
        <v>0</v>
      </c>
      <c r="I339" s="151" t="n">
        <f aca="false">I243+I253+I262+I269+I288+I297+I303+I320+I328+I338</f>
        <v>0</v>
      </c>
      <c r="J339" s="269" t="n">
        <f aca="false">J243+J253+J262+J269+J288+J297+J303+J320+J328+J338</f>
        <v>7</v>
      </c>
      <c r="K339" s="151" t="n">
        <f aca="false">K243+K253+K262+K269+K288+K297+K303+K320+K328+K338</f>
        <v>8</v>
      </c>
      <c r="L339" s="151" t="n">
        <f aca="false">L243+L253+L262+L269+L288+L297+L303+L320+L328+L338</f>
        <v>1</v>
      </c>
      <c r="M339" s="151" t="n">
        <f aca="false">M243+M253+M262+M269+M288+M297+M303+M320+M328+M338</f>
        <v>7</v>
      </c>
      <c r="N339" s="151" t="n">
        <f aca="false">N243+N253+N262+N269+N288+N297+N303+N320+N328+N338</f>
        <v>1</v>
      </c>
      <c r="O339" s="151" t="n">
        <f aca="false">O243+O253+O262+O269+O288+O297+O303+O320+O328+O338</f>
        <v>3</v>
      </c>
      <c r="P339" s="151" t="n">
        <f aca="false">P243+P253+P262+P269+P288+P297+P303+P320+P328+P338</f>
        <v>4</v>
      </c>
      <c r="Q339" s="149"/>
      <c r="R339" s="149"/>
      <c r="S339" s="149"/>
    </row>
    <row r="340" customFormat="false" ht="11.25" hidden="false" customHeight="false" outlineLevel="0" collapsed="false">
      <c r="P340" s="149"/>
      <c r="Q340" s="149"/>
      <c r="R340" s="149"/>
      <c r="S340" s="149"/>
    </row>
    <row r="341" customFormat="false" ht="11.25" hidden="false" customHeight="false" outlineLevel="0" collapsed="false">
      <c r="P341" s="149"/>
      <c r="Q341" s="149"/>
      <c r="R341" s="149"/>
      <c r="S341" s="149"/>
    </row>
    <row r="342" customFormat="false" ht="11.25" hidden="false" customHeight="false" outlineLevel="0" collapsed="false">
      <c r="P342" s="149"/>
      <c r="Q342" s="149"/>
      <c r="R342" s="149"/>
      <c r="S342" s="149"/>
    </row>
    <row r="343" customFormat="false" ht="11.25" hidden="false" customHeight="false" outlineLevel="0" collapsed="false">
      <c r="P343" s="149"/>
      <c r="Q343" s="149"/>
      <c r="R343" s="149"/>
      <c r="S343" s="149"/>
    </row>
    <row r="344" customFormat="false" ht="11.25" hidden="false" customHeight="false" outlineLevel="0" collapsed="false">
      <c r="P344" s="149"/>
      <c r="Q344" s="149"/>
      <c r="R344" s="149"/>
      <c r="S344" s="149"/>
    </row>
    <row r="345" customFormat="false" ht="11.25" hidden="false" customHeight="false" outlineLevel="0" collapsed="false">
      <c r="P345" s="149"/>
      <c r="Q345" s="149"/>
      <c r="R345" s="149"/>
      <c r="S345" s="149"/>
    </row>
    <row r="346" customFormat="false" ht="11.25" hidden="false" customHeight="false" outlineLevel="0" collapsed="false">
      <c r="P346" s="149"/>
      <c r="Q346" s="149"/>
      <c r="R346" s="149"/>
      <c r="S346" s="149"/>
    </row>
    <row r="347" customFormat="false" ht="11.25" hidden="false" customHeight="false" outlineLevel="0" collapsed="false">
      <c r="P347" s="149"/>
      <c r="Q347" s="149"/>
      <c r="R347" s="149"/>
      <c r="S347" s="149"/>
    </row>
    <row r="348" customFormat="false" ht="11.25" hidden="false" customHeight="false" outlineLevel="0" collapsed="false">
      <c r="P348" s="149"/>
      <c r="Q348" s="149"/>
      <c r="R348" s="149"/>
      <c r="S348" s="149"/>
    </row>
    <row r="349" customFormat="false" ht="11.25" hidden="false" customHeight="false" outlineLevel="0" collapsed="false">
      <c r="P349" s="149"/>
      <c r="Q349" s="149"/>
      <c r="R349" s="149"/>
      <c r="S349" s="149"/>
    </row>
    <row r="350" customFormat="false" ht="11.25" hidden="false" customHeight="false" outlineLevel="0" collapsed="false">
      <c r="P350" s="149"/>
      <c r="Q350" s="149"/>
      <c r="R350" s="149"/>
      <c r="S350" s="149"/>
    </row>
    <row r="351" customFormat="false" ht="11.25" hidden="false" customHeight="false" outlineLevel="0" collapsed="false">
      <c r="P351" s="149"/>
      <c r="Q351" s="149"/>
      <c r="R351" s="149"/>
      <c r="S351" s="149"/>
    </row>
    <row r="352" customFormat="false" ht="11.25" hidden="false" customHeight="false" outlineLevel="0" collapsed="false">
      <c r="P352" s="149"/>
      <c r="Q352" s="149"/>
      <c r="R352" s="149"/>
      <c r="S352" s="149"/>
    </row>
    <row r="353" customFormat="false" ht="11.25" hidden="false" customHeight="false" outlineLevel="0" collapsed="false">
      <c r="P353" s="149"/>
      <c r="Q353" s="149"/>
      <c r="R353" s="149"/>
      <c r="S353" s="149"/>
    </row>
    <row r="354" customFormat="false" ht="11.25" hidden="false" customHeight="false" outlineLevel="0" collapsed="false">
      <c r="P354" s="149"/>
      <c r="Q354" s="149"/>
      <c r="R354" s="149"/>
      <c r="S354" s="149"/>
    </row>
    <row r="355" customFormat="false" ht="11.25" hidden="false" customHeight="false" outlineLevel="0" collapsed="false">
      <c r="P355" s="149"/>
      <c r="Q355" s="149"/>
      <c r="R355" s="149"/>
      <c r="S355" s="149"/>
    </row>
    <row r="356" customFormat="false" ht="11.25" hidden="false" customHeight="false" outlineLevel="0" collapsed="false">
      <c r="P356" s="149"/>
      <c r="Q356" s="149"/>
      <c r="R356" s="149"/>
      <c r="S356" s="149"/>
    </row>
    <row r="357" customFormat="false" ht="11.25" hidden="false" customHeight="false" outlineLevel="0" collapsed="false">
      <c r="P357" s="149"/>
      <c r="Q357" s="149"/>
      <c r="R357" s="149"/>
      <c r="S357" s="149"/>
    </row>
    <row r="358" customFormat="false" ht="11.25" hidden="false" customHeight="false" outlineLevel="0" collapsed="false">
      <c r="P358" s="149"/>
      <c r="Q358" s="149"/>
      <c r="R358" s="149"/>
      <c r="S358" s="149"/>
    </row>
    <row r="359" customFormat="false" ht="11.25" hidden="false" customHeight="false" outlineLevel="0" collapsed="false">
      <c r="P359" s="149"/>
      <c r="Q359" s="149"/>
      <c r="R359" s="149"/>
      <c r="S359" s="149"/>
    </row>
    <row r="360" customFormat="false" ht="11.25" hidden="false" customHeight="false" outlineLevel="0" collapsed="false">
      <c r="P360" s="149"/>
      <c r="Q360" s="149"/>
      <c r="R360" s="149"/>
      <c r="S360" s="149"/>
    </row>
    <row r="361" customFormat="false" ht="11.25" hidden="false" customHeight="false" outlineLevel="0" collapsed="false">
      <c r="P361" s="149"/>
      <c r="Q361" s="149"/>
      <c r="R361" s="149"/>
      <c r="S361" s="149"/>
    </row>
    <row r="362" customFormat="false" ht="11.25" hidden="false" customHeight="false" outlineLevel="0" collapsed="false">
      <c r="P362" s="149"/>
      <c r="Q362" s="149"/>
      <c r="R362" s="149"/>
      <c r="S362" s="149"/>
    </row>
    <row r="363" customFormat="false" ht="11.25" hidden="false" customHeight="false" outlineLevel="0" collapsed="false">
      <c r="Q363" s="149"/>
      <c r="R363" s="149"/>
      <c r="S363" s="149"/>
    </row>
    <row r="364" customFormat="false" ht="11.25" hidden="false" customHeight="false" outlineLevel="0" collapsed="false">
      <c r="Q364" s="149"/>
      <c r="R364" s="149"/>
      <c r="S364" s="149"/>
    </row>
    <row r="365" customFormat="false" ht="11.25" hidden="false" customHeight="false" outlineLevel="0" collapsed="false">
      <c r="Q365" s="149"/>
      <c r="R365" s="149"/>
      <c r="S365" s="149"/>
    </row>
    <row r="366" customFormat="false" ht="11.25" hidden="false" customHeight="false" outlineLevel="0" collapsed="false">
      <c r="Q366" s="149"/>
      <c r="R366" s="149"/>
      <c r="S366" s="149"/>
    </row>
    <row r="367" customFormat="false" ht="11.25" hidden="false" customHeight="false" outlineLevel="0" collapsed="false">
      <c r="Q367" s="149"/>
      <c r="R367" s="149"/>
      <c r="S367" s="149"/>
    </row>
    <row r="368" customFormat="false" ht="11.25" hidden="false" customHeight="false" outlineLevel="0" collapsed="false">
      <c r="Q368" s="149"/>
      <c r="R368" s="149"/>
      <c r="S368" s="149"/>
    </row>
    <row r="369" customFormat="false" ht="11.25" hidden="false" customHeight="false" outlineLevel="0" collapsed="false">
      <c r="Q369" s="149"/>
      <c r="R369" s="149"/>
      <c r="S369" s="149"/>
    </row>
    <row r="370" customFormat="false" ht="11.25" hidden="false" customHeight="false" outlineLevel="0" collapsed="false">
      <c r="Q370" s="149"/>
      <c r="R370" s="149"/>
      <c r="S370" s="149"/>
    </row>
    <row r="371" customFormat="false" ht="11.25" hidden="false" customHeight="false" outlineLevel="0" collapsed="false">
      <c r="Q371" s="149"/>
      <c r="R371" s="149"/>
      <c r="S371" s="149"/>
    </row>
    <row r="372" customFormat="false" ht="11.25" hidden="false" customHeight="false" outlineLevel="0" collapsed="false">
      <c r="Q372" s="149"/>
      <c r="R372" s="149"/>
      <c r="S372" s="149"/>
    </row>
    <row r="373" customFormat="false" ht="11.25" hidden="false" customHeight="false" outlineLevel="0" collapsed="false">
      <c r="Q373" s="149"/>
      <c r="R373" s="149"/>
      <c r="S373" s="149"/>
    </row>
    <row r="374" customFormat="false" ht="11.25" hidden="false" customHeight="false" outlineLevel="0" collapsed="false">
      <c r="Q374" s="149"/>
      <c r="R374" s="149"/>
      <c r="S374" s="149"/>
    </row>
    <row r="375" customFormat="false" ht="11.25" hidden="false" customHeight="false" outlineLevel="0" collapsed="false">
      <c r="Q375" s="149"/>
      <c r="R375" s="149"/>
      <c r="S375" s="149"/>
    </row>
    <row r="376" customFormat="false" ht="11.25" hidden="false" customHeight="false" outlineLevel="0" collapsed="false">
      <c r="Q376" s="149"/>
      <c r="R376" s="149"/>
      <c r="S376" s="149"/>
    </row>
    <row r="377" customFormat="false" ht="11.25" hidden="false" customHeight="false" outlineLevel="0" collapsed="false">
      <c r="Q377" s="149"/>
      <c r="R377" s="149"/>
      <c r="S377" s="149"/>
    </row>
    <row r="378" customFormat="false" ht="11.25" hidden="false" customHeight="false" outlineLevel="0" collapsed="false">
      <c r="Q378" s="149"/>
      <c r="R378" s="149"/>
      <c r="S378" s="149"/>
    </row>
    <row r="379" customFormat="false" ht="11.25" hidden="false" customHeight="false" outlineLevel="0" collapsed="false">
      <c r="Q379" s="149"/>
      <c r="R379" s="149"/>
      <c r="S379" s="149"/>
    </row>
    <row r="380" customFormat="false" ht="11.25" hidden="false" customHeight="false" outlineLevel="0" collapsed="false">
      <c r="Q380" s="149"/>
      <c r="R380" s="149"/>
      <c r="S380" s="149"/>
    </row>
    <row r="381" customFormat="false" ht="11.25" hidden="false" customHeight="false" outlineLevel="0" collapsed="false">
      <c r="Q381" s="149"/>
      <c r="R381" s="149"/>
      <c r="S381" s="149"/>
    </row>
    <row r="382" customFormat="false" ht="11.25" hidden="false" customHeight="false" outlineLevel="0" collapsed="false">
      <c r="Q382" s="149"/>
      <c r="R382" s="149"/>
      <c r="S382" s="149"/>
    </row>
    <row r="383" customFormat="false" ht="11.25" hidden="false" customHeight="false" outlineLevel="0" collapsed="false">
      <c r="Q383" s="149"/>
      <c r="R383" s="149"/>
      <c r="S383" s="149"/>
    </row>
    <row r="384" customFormat="false" ht="11.25" hidden="false" customHeight="false" outlineLevel="0" collapsed="false">
      <c r="Q384" s="149"/>
      <c r="R384" s="149"/>
      <c r="S384" s="149"/>
    </row>
    <row r="385" customFormat="false" ht="11.25" hidden="false" customHeight="false" outlineLevel="0" collapsed="false">
      <c r="Q385" s="149"/>
      <c r="R385" s="149"/>
      <c r="S385" s="149"/>
    </row>
    <row r="386" customFormat="false" ht="11.25" hidden="false" customHeight="false" outlineLevel="0" collapsed="false">
      <c r="Q386" s="149"/>
      <c r="R386" s="149"/>
      <c r="S386" s="149"/>
    </row>
    <row r="387" customFormat="false" ht="11.25" hidden="false" customHeight="false" outlineLevel="0" collapsed="false">
      <c r="Q387" s="149"/>
      <c r="R387" s="149"/>
      <c r="S387" s="149"/>
    </row>
    <row r="388" customFormat="false" ht="11.25" hidden="false" customHeight="false" outlineLevel="0" collapsed="false">
      <c r="Q388" s="149"/>
      <c r="R388" s="149"/>
      <c r="S388" s="149"/>
    </row>
    <row r="389" customFormat="false" ht="11.25" hidden="false" customHeight="false" outlineLevel="0" collapsed="false">
      <c r="Q389" s="149"/>
      <c r="R389" s="149"/>
      <c r="S389" s="149"/>
    </row>
    <row r="390" customFormat="false" ht="11.25" hidden="false" customHeight="false" outlineLevel="0" collapsed="false">
      <c r="Q390" s="149"/>
      <c r="R390" s="149"/>
      <c r="S390" s="149"/>
    </row>
    <row r="391" customFormat="false" ht="11.25" hidden="false" customHeight="false" outlineLevel="0" collapsed="false">
      <c r="Q391" s="149"/>
      <c r="R391" s="149"/>
      <c r="S391" s="149"/>
    </row>
    <row r="392" customFormat="false" ht="11.25" hidden="false" customHeight="false" outlineLevel="0" collapsed="false">
      <c r="Q392" s="149"/>
      <c r="R392" s="149"/>
      <c r="S392" s="149"/>
    </row>
    <row r="393" customFormat="false" ht="11.25" hidden="false" customHeight="false" outlineLevel="0" collapsed="false">
      <c r="Q393" s="149"/>
      <c r="R393" s="149"/>
      <c r="S393" s="149"/>
    </row>
    <row r="394" customFormat="false" ht="11.25" hidden="false" customHeight="false" outlineLevel="0" collapsed="false">
      <c r="Q394" s="149"/>
      <c r="R394" s="149"/>
      <c r="S394" s="149"/>
    </row>
    <row r="395" customFormat="false" ht="11.25" hidden="false" customHeight="false" outlineLevel="0" collapsed="false">
      <c r="Q395" s="149"/>
      <c r="R395" s="149"/>
      <c r="S395" s="149"/>
    </row>
    <row r="396" customFormat="false" ht="11.25" hidden="false" customHeight="false" outlineLevel="0" collapsed="false">
      <c r="Q396" s="149"/>
      <c r="R396" s="149"/>
      <c r="S396" s="149"/>
    </row>
    <row r="397" customFormat="false" ht="11.25" hidden="false" customHeight="false" outlineLevel="0" collapsed="false">
      <c r="Q397" s="149"/>
      <c r="R397" s="149"/>
      <c r="S397" s="149"/>
    </row>
    <row r="398" customFormat="false" ht="11.25" hidden="false" customHeight="false" outlineLevel="0" collapsed="false">
      <c r="Q398" s="149"/>
      <c r="R398" s="149"/>
      <c r="S398" s="149"/>
    </row>
    <row r="399" customFormat="false" ht="11.25" hidden="false" customHeight="false" outlineLevel="0" collapsed="false">
      <c r="Q399" s="149"/>
      <c r="R399" s="149"/>
      <c r="S399" s="149"/>
    </row>
    <row r="400" customFormat="false" ht="11.25" hidden="false" customHeight="false" outlineLevel="0" collapsed="false">
      <c r="Q400" s="149"/>
      <c r="R400" s="149"/>
      <c r="S400" s="149"/>
    </row>
    <row r="401" customFormat="false" ht="11.25" hidden="false" customHeight="false" outlineLevel="0" collapsed="false">
      <c r="Q401" s="149"/>
      <c r="R401" s="149"/>
      <c r="S401" s="149"/>
    </row>
    <row r="402" customFormat="false" ht="11.25" hidden="false" customHeight="false" outlineLevel="0" collapsed="false">
      <c r="Q402" s="149"/>
      <c r="R402" s="149"/>
      <c r="S402" s="149"/>
    </row>
    <row r="403" customFormat="false" ht="11.25" hidden="false" customHeight="false" outlineLevel="0" collapsed="false">
      <c r="Q403" s="149"/>
      <c r="R403" s="149"/>
      <c r="S403" s="149"/>
    </row>
  </sheetData>
  <mergeCells count="212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B80:H80"/>
    <mergeCell ref="I80:P80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3" man="true" max="16383" min="0"/>
    <brk id="227" man="true" max="16383" min="0"/>
    <brk id="34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6.13"/>
    <col collapsed="false" customWidth="true" hidden="false" outlineLevel="0" max="2" min="2" style="125" width="7.28"/>
    <col collapsed="false" customWidth="true" hidden="false" outlineLevel="0" max="3" min="3" style="125" width="5.41"/>
    <col collapsed="false" customWidth="true" hidden="false" outlineLevel="0" max="4" min="4" style="125" width="5.85"/>
    <col collapsed="false" customWidth="true" hidden="false" outlineLevel="0" max="5" min="5" style="125" width="5.41"/>
    <col collapsed="false" customWidth="true" hidden="false" outlineLevel="0" max="6" min="6" style="125" width="6.28"/>
    <col collapsed="false" customWidth="true" hidden="false" outlineLevel="0" max="7" min="7" style="125" width="6.41"/>
    <col collapsed="false" customWidth="true" hidden="false" outlineLevel="0" max="8" min="8" style="125" width="5.85"/>
    <col collapsed="false" customWidth="true" hidden="false" outlineLevel="0" max="9" min="9" style="125" width="8.99"/>
    <col collapsed="false" customWidth="true" hidden="false" outlineLevel="0" max="10" min="10" style="125" width="6.99"/>
    <col collapsed="false" customWidth="true" hidden="false" outlineLevel="0" max="11" min="11" style="125" width="6.13"/>
    <col collapsed="false" customWidth="true" hidden="false" outlineLevel="0" max="12" min="12" style="125" width="5.56"/>
    <col collapsed="false" customWidth="true" hidden="false" outlineLevel="0" max="13" min="13" style="125" width="6.7"/>
    <col collapsed="false" customWidth="true" hidden="false" outlineLevel="0" max="14" min="14" style="125" width="5.99"/>
    <col collapsed="false" customWidth="true" hidden="false" outlineLevel="0" max="15" min="15" style="125" width="5.85"/>
    <col collapsed="false" customWidth="true" hidden="false" outlineLevel="0" max="16" min="16" style="125" width="8.41"/>
    <col collapsed="false" customWidth="true" hidden="false" outlineLevel="0" max="17" min="17" style="125" width="8.7"/>
    <col collapsed="false" customWidth="true" hidden="false" outlineLevel="0" max="18" min="18" style="125" width="10.13"/>
    <col collapsed="false" customWidth="true" hidden="false" outlineLevel="0" max="19" min="19" style="125" width="8.28"/>
    <col collapsed="false" customWidth="false" hidden="false" outlineLevel="0" max="257" min="20" style="125" width="9.14"/>
  </cols>
  <sheetData>
    <row r="1" customFormat="false" ht="15.75" hidden="false" customHeight="false" outlineLevel="0" collapsed="false">
      <c r="A1" s="199" t="s">
        <v>202</v>
      </c>
      <c r="I1" s="199"/>
    </row>
    <row r="2" s="255" customFormat="true" ht="17.25" hidden="false" customHeight="true" outlineLevel="0" collapsed="false">
      <c r="B2" s="255" t="s">
        <v>302</v>
      </c>
      <c r="I2" s="255" t="s">
        <v>303</v>
      </c>
    </row>
    <row r="3" s="148" customFormat="true" ht="12" hidden="false" customHeight="false" outlineLevel="0" collapsed="false">
      <c r="A3" s="169"/>
      <c r="B3" s="175" t="s">
        <v>304</v>
      </c>
      <c r="C3" s="171" t="s">
        <v>305</v>
      </c>
      <c r="D3" s="171"/>
      <c r="E3" s="171"/>
      <c r="F3" s="171" t="s">
        <v>306</v>
      </c>
      <c r="G3" s="171"/>
      <c r="H3" s="171"/>
      <c r="I3" s="175" t="s">
        <v>304</v>
      </c>
      <c r="J3" s="171" t="s">
        <v>305</v>
      </c>
      <c r="K3" s="171"/>
      <c r="L3" s="171"/>
      <c r="M3" s="171" t="s">
        <v>306</v>
      </c>
      <c r="N3" s="171"/>
      <c r="O3" s="171"/>
      <c r="P3" s="170" t="s">
        <v>307</v>
      </c>
      <c r="Q3" s="171" t="s">
        <v>308</v>
      </c>
      <c r="R3" s="171"/>
      <c r="S3" s="171"/>
    </row>
    <row r="4" s="148" customFormat="true" ht="12" hidden="false" customHeight="false" outlineLevel="0" collapsed="false">
      <c r="A4" s="177"/>
      <c r="B4" s="179" t="s">
        <v>13</v>
      </c>
      <c r="C4" s="181"/>
      <c r="D4" s="174" t="s">
        <v>309</v>
      </c>
      <c r="E4" s="174"/>
      <c r="F4" s="184"/>
      <c r="G4" s="184"/>
      <c r="H4" s="184"/>
      <c r="I4" s="179" t="s">
        <v>13</v>
      </c>
      <c r="J4" s="181"/>
      <c r="K4" s="174" t="s">
        <v>309</v>
      </c>
      <c r="L4" s="174"/>
      <c r="M4" s="184"/>
      <c r="N4" s="184"/>
      <c r="O4" s="184"/>
      <c r="P4" s="178" t="s">
        <v>310</v>
      </c>
      <c r="Q4" s="178" t="s">
        <v>311</v>
      </c>
      <c r="R4" s="175" t="s">
        <v>312</v>
      </c>
      <c r="S4" s="175"/>
    </row>
    <row r="5" s="148" customFormat="true" ht="12" hidden="false" customHeight="false" outlineLevel="0" collapsed="false">
      <c r="A5" s="154" t="s">
        <v>3</v>
      </c>
      <c r="B5" s="179" t="s">
        <v>313</v>
      </c>
      <c r="C5" s="182" t="s">
        <v>19</v>
      </c>
      <c r="D5" s="187" t="s">
        <v>314</v>
      </c>
      <c r="E5" s="175" t="s">
        <v>315</v>
      </c>
      <c r="F5" s="179" t="s">
        <v>316</v>
      </c>
      <c r="G5" s="179" t="s">
        <v>317</v>
      </c>
      <c r="H5" s="179" t="s">
        <v>318</v>
      </c>
      <c r="I5" s="179" t="s">
        <v>313</v>
      </c>
      <c r="J5" s="182" t="s">
        <v>19</v>
      </c>
      <c r="K5" s="187" t="s">
        <v>314</v>
      </c>
      <c r="L5" s="175" t="s">
        <v>315</v>
      </c>
      <c r="M5" s="179" t="s">
        <v>316</v>
      </c>
      <c r="N5" s="179" t="s">
        <v>317</v>
      </c>
      <c r="O5" s="179" t="s">
        <v>318</v>
      </c>
      <c r="P5" s="178" t="s">
        <v>319</v>
      </c>
      <c r="Q5" s="178" t="s">
        <v>320</v>
      </c>
      <c r="R5" s="179" t="s">
        <v>321</v>
      </c>
      <c r="S5" s="179"/>
    </row>
    <row r="6" s="148" customFormat="true" ht="12" hidden="false" customHeight="false" outlineLevel="0" collapsed="false">
      <c r="A6" s="154" t="s">
        <v>10</v>
      </c>
      <c r="B6" s="179"/>
      <c r="C6" s="182"/>
      <c r="D6" s="187" t="s">
        <v>322</v>
      </c>
      <c r="E6" s="179" t="s">
        <v>322</v>
      </c>
      <c r="F6" s="179"/>
      <c r="G6" s="179" t="s">
        <v>323</v>
      </c>
      <c r="H6" s="179"/>
      <c r="I6" s="179"/>
      <c r="J6" s="182"/>
      <c r="K6" s="187" t="s">
        <v>322</v>
      </c>
      <c r="L6" s="179" t="s">
        <v>322</v>
      </c>
      <c r="M6" s="179"/>
      <c r="N6" s="179" t="s">
        <v>323</v>
      </c>
      <c r="O6" s="179"/>
      <c r="P6" s="178" t="s">
        <v>324</v>
      </c>
      <c r="Q6" s="178" t="s">
        <v>229</v>
      </c>
      <c r="R6" s="179" t="s">
        <v>325</v>
      </c>
      <c r="S6" s="179"/>
    </row>
    <row r="7" s="148" customFormat="true" ht="12" hidden="false" customHeight="false" outlineLevel="0" collapsed="false">
      <c r="A7" s="237"/>
      <c r="B7" s="180"/>
      <c r="C7" s="192"/>
      <c r="D7" s="191" t="s">
        <v>326</v>
      </c>
      <c r="E7" s="180" t="s">
        <v>326</v>
      </c>
      <c r="F7" s="180"/>
      <c r="G7" s="180"/>
      <c r="H7" s="194"/>
      <c r="I7" s="180"/>
      <c r="J7" s="192"/>
      <c r="K7" s="191" t="s">
        <v>326</v>
      </c>
      <c r="L7" s="180" t="s">
        <v>326</v>
      </c>
      <c r="M7" s="180"/>
      <c r="N7" s="180"/>
      <c r="O7" s="194"/>
      <c r="P7" s="190" t="s">
        <v>327</v>
      </c>
      <c r="Q7" s="190" t="s">
        <v>13</v>
      </c>
      <c r="R7" s="180" t="s">
        <v>328</v>
      </c>
      <c r="S7" s="180"/>
    </row>
    <row r="8" s="148" customFormat="true" ht="12" hidden="false" customHeight="false" outlineLevel="0" collapsed="false">
      <c r="A8" s="196" t="n">
        <v>0</v>
      </c>
      <c r="B8" s="232" t="n">
        <v>2</v>
      </c>
      <c r="C8" s="243" t="n">
        <v>3</v>
      </c>
      <c r="D8" s="241" t="n">
        <v>4</v>
      </c>
      <c r="E8" s="232" t="n">
        <v>5</v>
      </c>
      <c r="F8" s="232" t="n">
        <v>6</v>
      </c>
      <c r="G8" s="232" t="n">
        <v>7</v>
      </c>
      <c r="H8" s="196" t="n">
        <v>8</v>
      </c>
      <c r="I8" s="232" t="n">
        <v>9</v>
      </c>
      <c r="J8" s="243" t="n">
        <v>10</v>
      </c>
      <c r="K8" s="241" t="n">
        <v>11</v>
      </c>
      <c r="L8" s="232" t="n">
        <v>12</v>
      </c>
      <c r="M8" s="232" t="n">
        <v>13</v>
      </c>
      <c r="N8" s="232" t="n">
        <v>14</v>
      </c>
      <c r="O8" s="232" t="n">
        <v>15</v>
      </c>
      <c r="P8" s="196" t="n">
        <v>16</v>
      </c>
      <c r="Q8" s="196" t="n">
        <v>17</v>
      </c>
      <c r="R8" s="196" t="n">
        <v>18</v>
      </c>
      <c r="S8" s="196"/>
    </row>
    <row r="9" s="148" customFormat="true" ht="12" hidden="false" customHeight="false" outlineLevel="0" collapsed="false">
      <c r="A9" s="197" t="s">
        <v>26</v>
      </c>
      <c r="B9" s="220"/>
      <c r="C9" s="220"/>
      <c r="D9" s="220"/>
      <c r="E9" s="220"/>
      <c r="F9" s="220"/>
      <c r="G9" s="220"/>
      <c r="H9" s="220"/>
      <c r="I9" s="236"/>
      <c r="J9" s="239"/>
      <c r="K9" s="239"/>
      <c r="L9" s="239"/>
      <c r="M9" s="239"/>
      <c r="N9" s="239"/>
      <c r="O9" s="239"/>
      <c r="P9" s="239"/>
      <c r="Q9" s="239"/>
      <c r="R9" s="239"/>
      <c r="S9" s="233"/>
    </row>
    <row r="10" s="148" customFormat="true" ht="12" hidden="true" customHeight="false" outlineLevel="0" collapsed="false">
      <c r="A10" s="48" t="s">
        <v>27</v>
      </c>
      <c r="B10" s="256" t="n">
        <f aca="false">I10+B238+J238</f>
        <v>0</v>
      </c>
      <c r="C10" s="257" t="n">
        <f aca="false">J10+C238+K238</f>
        <v>0</v>
      </c>
      <c r="D10" s="257" t="n">
        <f aca="false">K10+D238+L238</f>
        <v>0</v>
      </c>
      <c r="E10" s="257" t="n">
        <f aca="false">L10+E238+M238</f>
        <v>0</v>
      </c>
      <c r="F10" s="257" t="n">
        <f aca="false">M10+F238+N238</f>
        <v>0</v>
      </c>
      <c r="G10" s="257" t="n">
        <f aca="false">N10+G238+O238</f>
        <v>0</v>
      </c>
      <c r="H10" s="257" t="n">
        <f aca="false">O10+H238+P238</f>
        <v>0</v>
      </c>
      <c r="I10" s="258" t="n">
        <f aca="false">B124+I124</f>
        <v>0</v>
      </c>
      <c r="J10" s="220" t="n">
        <f aca="false">C124+J124</f>
        <v>0</v>
      </c>
      <c r="K10" s="220" t="n">
        <f aca="false">D124+K124</f>
        <v>0</v>
      </c>
      <c r="L10" s="220" t="n">
        <f aca="false">E124+L124</f>
        <v>0</v>
      </c>
      <c r="M10" s="220" t="n">
        <f aca="false">F124+M124</f>
        <v>0</v>
      </c>
      <c r="N10" s="220" t="n">
        <f aca="false">G124+N124</f>
        <v>0</v>
      </c>
      <c r="O10" s="220" t="n">
        <f aca="false">H124+O124</f>
        <v>0</v>
      </c>
      <c r="P10" s="220"/>
      <c r="Q10" s="220"/>
      <c r="R10" s="234"/>
      <c r="S10" s="234"/>
    </row>
    <row r="11" s="148" customFormat="true" ht="12" hidden="false" customHeight="false" outlineLevel="0" collapsed="false">
      <c r="A11" s="48" t="s">
        <v>28</v>
      </c>
      <c r="B11" s="256" t="n">
        <f aca="false">I11+B239+J239</f>
        <v>30.25</v>
      </c>
      <c r="C11" s="257" t="n">
        <f aca="false">J11+C239+K239</f>
        <v>33</v>
      </c>
      <c r="D11" s="257" t="n">
        <f aca="false">K11+D239+L239</f>
        <v>27</v>
      </c>
      <c r="E11" s="257" t="n">
        <f aca="false">L11+E239+M239</f>
        <v>6</v>
      </c>
      <c r="F11" s="257" t="n">
        <f aca="false">M11+F239+N239</f>
        <v>5</v>
      </c>
      <c r="G11" s="257" t="n">
        <f aca="false">N11+G239+O239</f>
        <v>19</v>
      </c>
      <c r="H11" s="257" t="n">
        <f aca="false">O11+H239+P239</f>
        <v>9</v>
      </c>
      <c r="I11" s="258" t="n">
        <f aca="false">B125+I125</f>
        <v>30.25</v>
      </c>
      <c r="J11" s="220" t="n">
        <f aca="false">C125+J125</f>
        <v>33</v>
      </c>
      <c r="K11" s="220" t="n">
        <f aca="false">D125+K125</f>
        <v>27</v>
      </c>
      <c r="L11" s="220" t="n">
        <f aca="false">E125+L125</f>
        <v>6</v>
      </c>
      <c r="M11" s="220" t="n">
        <f aca="false">F125+M125</f>
        <v>5</v>
      </c>
      <c r="N11" s="220" t="n">
        <f aca="false">G125+N125</f>
        <v>19</v>
      </c>
      <c r="O11" s="220" t="n">
        <f aca="false">H125+O125</f>
        <v>9</v>
      </c>
      <c r="P11" s="220" t="n">
        <v>0</v>
      </c>
      <c r="Q11" s="220" t="n">
        <v>27</v>
      </c>
      <c r="R11" s="234" t="n">
        <v>0</v>
      </c>
      <c r="S11" s="234"/>
    </row>
    <row r="12" s="148" customFormat="true" ht="12" hidden="false" customHeight="false" outlineLevel="0" collapsed="false">
      <c r="A12" s="48" t="s">
        <v>29</v>
      </c>
      <c r="B12" s="256" t="n">
        <f aca="false">I12+B240+J240</f>
        <v>5.5</v>
      </c>
      <c r="C12" s="257" t="n">
        <f aca="false">J12+C240+K240</f>
        <v>7</v>
      </c>
      <c r="D12" s="257" t="n">
        <f aca="false">K12+D240+L240</f>
        <v>4</v>
      </c>
      <c r="E12" s="257" t="n">
        <f aca="false">L12+E240+M240</f>
        <v>3</v>
      </c>
      <c r="F12" s="257" t="n">
        <f aca="false">M12+F240+N240</f>
        <v>1</v>
      </c>
      <c r="G12" s="257" t="n">
        <f aca="false">N12+G240+O240</f>
        <v>5</v>
      </c>
      <c r="H12" s="257" t="n">
        <f aca="false">O12+H240+P240</f>
        <v>1</v>
      </c>
      <c r="I12" s="258" t="n">
        <f aca="false">B126+I126</f>
        <v>5.5</v>
      </c>
      <c r="J12" s="220" t="n">
        <f aca="false">C126+J126</f>
        <v>7</v>
      </c>
      <c r="K12" s="220" t="n">
        <f aca="false">D126+K126</f>
        <v>4</v>
      </c>
      <c r="L12" s="220" t="n">
        <f aca="false">E126+L126</f>
        <v>3</v>
      </c>
      <c r="M12" s="220" t="n">
        <f aca="false">F126+M126</f>
        <v>1</v>
      </c>
      <c r="N12" s="220" t="n">
        <f aca="false">G126+N126</f>
        <v>5</v>
      </c>
      <c r="O12" s="220" t="n">
        <f aca="false">H126+O126</f>
        <v>1</v>
      </c>
      <c r="P12" s="220" t="n">
        <v>0</v>
      </c>
      <c r="Q12" s="220" t="n">
        <v>2</v>
      </c>
      <c r="R12" s="234" t="n">
        <v>0</v>
      </c>
      <c r="S12" s="234"/>
    </row>
    <row r="13" s="148" customFormat="true" ht="12" hidden="false" customHeight="false" outlineLevel="0" collapsed="false">
      <c r="A13" s="48" t="s">
        <v>30</v>
      </c>
      <c r="B13" s="256" t="n">
        <f aca="false">I13+B241+J241</f>
        <v>20.5</v>
      </c>
      <c r="C13" s="257" t="n">
        <f aca="false">J13+C241+K241</f>
        <v>26</v>
      </c>
      <c r="D13" s="257" t="n">
        <f aca="false">K13+D241+L241</f>
        <v>15</v>
      </c>
      <c r="E13" s="257" t="n">
        <f aca="false">L13+E241+M241</f>
        <v>11</v>
      </c>
      <c r="F13" s="257" t="n">
        <f aca="false">M13+F241+N241</f>
        <v>2</v>
      </c>
      <c r="G13" s="257" t="n">
        <f aca="false">N13+G241+O241</f>
        <v>21</v>
      </c>
      <c r="H13" s="257" t="n">
        <f aca="false">O13+H241+P241</f>
        <v>3</v>
      </c>
      <c r="I13" s="258" t="n">
        <f aca="false">B127+I127</f>
        <v>20.5</v>
      </c>
      <c r="J13" s="220" t="n">
        <f aca="false">C127+J127</f>
        <v>26</v>
      </c>
      <c r="K13" s="220" t="n">
        <f aca="false">D127+K127</f>
        <v>15</v>
      </c>
      <c r="L13" s="220" t="n">
        <f aca="false">E127+L127</f>
        <v>11</v>
      </c>
      <c r="M13" s="220" t="n">
        <f aca="false">F127+M127</f>
        <v>2</v>
      </c>
      <c r="N13" s="220" t="n">
        <f aca="false">G127+N127</f>
        <v>21</v>
      </c>
      <c r="O13" s="220" t="n">
        <f aca="false">H127+O127</f>
        <v>3</v>
      </c>
      <c r="P13" s="220" t="n">
        <v>0</v>
      </c>
      <c r="Q13" s="220" t="n">
        <v>11</v>
      </c>
      <c r="R13" s="234"/>
      <c r="S13" s="234"/>
    </row>
    <row r="14" s="148" customFormat="true" ht="12" hidden="false" customHeight="false" outlineLevel="0" collapsed="false">
      <c r="A14" s="48" t="s">
        <v>31</v>
      </c>
      <c r="B14" s="256" t="n">
        <f aca="false">I14+B242+J242</f>
        <v>26.5</v>
      </c>
      <c r="C14" s="257" t="n">
        <f aca="false">J14+C242+K242</f>
        <v>31</v>
      </c>
      <c r="D14" s="257" t="n">
        <f aca="false">K14+D242+L242</f>
        <v>19</v>
      </c>
      <c r="E14" s="257" t="n">
        <f aca="false">L14+E242+M242</f>
        <v>12</v>
      </c>
      <c r="F14" s="257" t="n">
        <f aca="false">M14+F242+N242</f>
        <v>7</v>
      </c>
      <c r="G14" s="257" t="n">
        <f aca="false">N14+G242+O242</f>
        <v>20</v>
      </c>
      <c r="H14" s="257" t="n">
        <f aca="false">O14+H242+P242</f>
        <v>4</v>
      </c>
      <c r="I14" s="287" t="n">
        <f aca="false">B128+I128</f>
        <v>24.5</v>
      </c>
      <c r="J14" s="288" t="n">
        <f aca="false">C128+J128</f>
        <v>30</v>
      </c>
      <c r="K14" s="288" t="n">
        <f aca="false">D128+K128</f>
        <v>19</v>
      </c>
      <c r="L14" s="288" t="n">
        <f aca="false">E128+L128</f>
        <v>11</v>
      </c>
      <c r="M14" s="288" t="n">
        <f aca="false">F128+M128</f>
        <v>7</v>
      </c>
      <c r="N14" s="288" t="n">
        <f aca="false">G128+N128</f>
        <v>19</v>
      </c>
      <c r="O14" s="288" t="n">
        <f aca="false">H128+O128</f>
        <v>4</v>
      </c>
      <c r="P14" s="220" t="n">
        <v>0</v>
      </c>
      <c r="Q14" s="220" t="n">
        <v>7</v>
      </c>
      <c r="R14" s="234" t="n">
        <v>0</v>
      </c>
      <c r="S14" s="234"/>
    </row>
    <row r="15" s="148" customFormat="true" ht="12" hidden="false" customHeight="false" outlineLevel="0" collapsed="false">
      <c r="A15" s="86" t="s">
        <v>19</v>
      </c>
      <c r="B15" s="260" t="n">
        <f aca="false">SUM(B10:B14)</f>
        <v>82.75</v>
      </c>
      <c r="C15" s="261" t="n">
        <f aca="false">SUM(C10:C14)</f>
        <v>97</v>
      </c>
      <c r="D15" s="261" t="n">
        <f aca="false">SUM(D10:D14)</f>
        <v>65</v>
      </c>
      <c r="E15" s="261" t="n">
        <f aca="false">SUM(E10:E14)</f>
        <v>32</v>
      </c>
      <c r="F15" s="261" t="n">
        <f aca="false">SUM(F10:F14)</f>
        <v>15</v>
      </c>
      <c r="G15" s="261" t="n">
        <f aca="false">SUM(G10:G14)</f>
        <v>65</v>
      </c>
      <c r="H15" s="261" t="n">
        <f aca="false">SUM(H10:H14)</f>
        <v>17</v>
      </c>
      <c r="I15" s="260" t="n">
        <f aca="false">SUM(I10:I14)</f>
        <v>80.75</v>
      </c>
      <c r="J15" s="223" t="n">
        <f aca="false">SUM(J10:J14)</f>
        <v>96</v>
      </c>
      <c r="K15" s="223" t="n">
        <f aca="false">SUM(K10:K14)</f>
        <v>65</v>
      </c>
      <c r="L15" s="223" t="n">
        <f aca="false">SUM(L10:L14)</f>
        <v>31</v>
      </c>
      <c r="M15" s="223" t="n">
        <f aca="false">SUM(M10:M14)</f>
        <v>15</v>
      </c>
      <c r="N15" s="223" t="n">
        <f aca="false">SUM(N10:N14)</f>
        <v>64</v>
      </c>
      <c r="O15" s="223" t="n">
        <f aca="false">SUM(O10:O14)</f>
        <v>17</v>
      </c>
      <c r="P15" s="223" t="n">
        <f aca="false">SUM(P10:P14)</f>
        <v>0</v>
      </c>
      <c r="Q15" s="223" t="n">
        <f aca="false">SUM(Q10:Q14)</f>
        <v>47</v>
      </c>
      <c r="R15" s="196" t="n">
        <f aca="false">SUM(R10:R14)</f>
        <v>0</v>
      </c>
      <c r="S15" s="196"/>
    </row>
    <row r="16" s="148" customFormat="true" ht="12" hidden="false" customHeight="false" outlineLevel="0" collapsed="false">
      <c r="A16" s="197" t="s">
        <v>32</v>
      </c>
      <c r="B16" s="220"/>
      <c r="C16" s="220"/>
      <c r="D16" s="220"/>
      <c r="E16" s="220"/>
      <c r="F16" s="220"/>
      <c r="G16" s="220"/>
      <c r="H16" s="220"/>
      <c r="I16" s="272"/>
      <c r="J16" s="239"/>
      <c r="K16" s="239"/>
      <c r="L16" s="239"/>
      <c r="M16" s="239"/>
      <c r="N16" s="239"/>
      <c r="O16" s="239"/>
      <c r="P16" s="239"/>
      <c r="Q16" s="239"/>
      <c r="R16" s="239"/>
      <c r="S16" s="233"/>
    </row>
    <row r="17" s="148" customFormat="true" ht="12" hidden="false" customHeight="false" outlineLevel="0" collapsed="false">
      <c r="A17" s="48" t="s">
        <v>33</v>
      </c>
      <c r="B17" s="256" t="n">
        <f aca="false">I17+B245+J245</f>
        <v>3.25</v>
      </c>
      <c r="C17" s="257" t="n">
        <f aca="false">J17+C245+K245</f>
        <v>3</v>
      </c>
      <c r="D17" s="257" t="n">
        <f aca="false">K17+D245+L245</f>
        <v>2</v>
      </c>
      <c r="E17" s="257" t="n">
        <f aca="false">L17+E245+M245</f>
        <v>1</v>
      </c>
      <c r="F17" s="257" t="n">
        <f aca="false">M17+F245+N245</f>
        <v>0</v>
      </c>
      <c r="G17" s="257" t="n">
        <f aca="false">N17+G245+O245</f>
        <v>2</v>
      </c>
      <c r="H17" s="257" t="n">
        <f aca="false">O17+H245+P245</f>
        <v>1</v>
      </c>
      <c r="I17" s="258" t="n">
        <f aca="false">B131+I131</f>
        <v>2.5</v>
      </c>
      <c r="J17" s="220" t="n">
        <f aca="false">C131+J131</f>
        <v>3</v>
      </c>
      <c r="K17" s="220" t="n">
        <f aca="false">D131+K131</f>
        <v>2</v>
      </c>
      <c r="L17" s="220" t="n">
        <f aca="false">E131+L131</f>
        <v>1</v>
      </c>
      <c r="M17" s="220" t="n">
        <f aca="false">F131+M131</f>
        <v>0</v>
      </c>
      <c r="N17" s="220" t="n">
        <f aca="false">G131+N131</f>
        <v>2</v>
      </c>
      <c r="O17" s="220" t="n">
        <f aca="false">H131+O131</f>
        <v>1</v>
      </c>
      <c r="P17" s="220"/>
      <c r="Q17" s="220"/>
      <c r="R17" s="234"/>
      <c r="S17" s="234"/>
    </row>
    <row r="18" s="148" customFormat="true" ht="12" hidden="false" customHeight="false" outlineLevel="0" collapsed="false">
      <c r="A18" s="48" t="s">
        <v>34</v>
      </c>
      <c r="B18" s="256" t="n">
        <f aca="false">I18+B246+J246</f>
        <v>18</v>
      </c>
      <c r="C18" s="257" t="n">
        <f aca="false">J18+C246+K246</f>
        <v>17</v>
      </c>
      <c r="D18" s="257" t="n">
        <f aca="false">K18+D246+L246</f>
        <v>13</v>
      </c>
      <c r="E18" s="257" t="n">
        <f aca="false">L18+E246+M246</f>
        <v>4</v>
      </c>
      <c r="F18" s="257" t="n">
        <f aca="false">M18+F246+N246</f>
        <v>4</v>
      </c>
      <c r="G18" s="257" t="n">
        <f aca="false">N18+G246+O246</f>
        <v>7</v>
      </c>
      <c r="H18" s="257" t="n">
        <f aca="false">O18+H246+P246</f>
        <v>6</v>
      </c>
      <c r="I18" s="258" t="n">
        <f aca="false">B132+I132</f>
        <v>15.5</v>
      </c>
      <c r="J18" s="220" t="n">
        <f aca="false">C132+J132</f>
        <v>17</v>
      </c>
      <c r="K18" s="220" t="n">
        <f aca="false">D132+K132</f>
        <v>13</v>
      </c>
      <c r="L18" s="220" t="n">
        <f aca="false">E132+L132</f>
        <v>4</v>
      </c>
      <c r="M18" s="220" t="n">
        <f aca="false">F132+M132</f>
        <v>4</v>
      </c>
      <c r="N18" s="220" t="n">
        <f aca="false">G132+N132</f>
        <v>7</v>
      </c>
      <c r="O18" s="220" t="n">
        <f aca="false">H132+O132</f>
        <v>6</v>
      </c>
      <c r="P18" s="220" t="n">
        <v>0</v>
      </c>
      <c r="Q18" s="220" t="n">
        <v>6</v>
      </c>
      <c r="R18" s="234" t="n">
        <v>0</v>
      </c>
      <c r="S18" s="234"/>
    </row>
    <row r="19" s="148" customFormat="true" ht="12" hidden="false" customHeight="false" outlineLevel="0" collapsed="false">
      <c r="A19" s="48" t="s">
        <v>35</v>
      </c>
      <c r="B19" s="256" t="n">
        <f aca="false">I19+B247+J247</f>
        <v>21.5</v>
      </c>
      <c r="C19" s="257" t="n">
        <f aca="false">J19+C247+K247</f>
        <v>24</v>
      </c>
      <c r="D19" s="257" t="n">
        <f aca="false">K19+D247+L247</f>
        <v>2</v>
      </c>
      <c r="E19" s="257" t="n">
        <f aca="false">L19+E247+M247</f>
        <v>22</v>
      </c>
      <c r="F19" s="257" t="n">
        <f aca="false">M19+F247+N247</f>
        <v>2</v>
      </c>
      <c r="G19" s="257" t="n">
        <f aca="false">N19+G247+O247</f>
        <v>20</v>
      </c>
      <c r="H19" s="257" t="n">
        <f aca="false">O19+H247+P247</f>
        <v>2</v>
      </c>
      <c r="I19" s="258" t="n">
        <f aca="false">B133+I133</f>
        <v>15.5</v>
      </c>
      <c r="J19" s="220" t="n">
        <f aca="false">C133+J133</f>
        <v>23</v>
      </c>
      <c r="K19" s="220" t="n">
        <f aca="false">D133+K133</f>
        <v>2</v>
      </c>
      <c r="L19" s="220" t="n">
        <f aca="false">E133+L133</f>
        <v>21</v>
      </c>
      <c r="M19" s="220" t="n">
        <f aca="false">F133+M133</f>
        <v>2</v>
      </c>
      <c r="N19" s="220" t="n">
        <f aca="false">G133+N133</f>
        <v>20</v>
      </c>
      <c r="O19" s="220" t="n">
        <f aca="false">H133+O133</f>
        <v>1</v>
      </c>
      <c r="P19" s="220" t="n">
        <v>0</v>
      </c>
      <c r="Q19" s="220" t="n">
        <v>22</v>
      </c>
      <c r="R19" s="234" t="n">
        <v>0</v>
      </c>
      <c r="S19" s="234"/>
    </row>
    <row r="20" s="148" customFormat="true" ht="12" hidden="true" customHeight="false" outlineLevel="0" collapsed="false">
      <c r="A20" s="48" t="s">
        <v>36</v>
      </c>
      <c r="B20" s="256" t="n">
        <f aca="false">I20+B248+J248</f>
        <v>0</v>
      </c>
      <c r="C20" s="257" t="n">
        <f aca="false">J20+C248+K248</f>
        <v>0</v>
      </c>
      <c r="D20" s="257" t="n">
        <f aca="false">K20+D248+L248</f>
        <v>0</v>
      </c>
      <c r="E20" s="257" t="n">
        <f aca="false">L20+E248+M248</f>
        <v>0</v>
      </c>
      <c r="F20" s="257" t="n">
        <f aca="false">M20+F248+N248</f>
        <v>0</v>
      </c>
      <c r="G20" s="257" t="n">
        <f aca="false">N20+G248+O248</f>
        <v>0</v>
      </c>
      <c r="H20" s="257" t="n">
        <f aca="false">O20+H248+P248</f>
        <v>0</v>
      </c>
      <c r="I20" s="258" t="n">
        <f aca="false">B134+I134</f>
        <v>0</v>
      </c>
      <c r="J20" s="220" t="n">
        <f aca="false">C134+J134</f>
        <v>0</v>
      </c>
      <c r="K20" s="220" t="n">
        <f aca="false">D134+K134</f>
        <v>0</v>
      </c>
      <c r="L20" s="220" t="n">
        <f aca="false">E134+L134</f>
        <v>0</v>
      </c>
      <c r="M20" s="220" t="n">
        <f aca="false">F134+M134</f>
        <v>0</v>
      </c>
      <c r="N20" s="220" t="n">
        <f aca="false">G134+N134</f>
        <v>0</v>
      </c>
      <c r="O20" s="220" t="n">
        <f aca="false">H134+O134</f>
        <v>0</v>
      </c>
      <c r="P20" s="220"/>
      <c r="Q20" s="220"/>
      <c r="R20" s="234"/>
      <c r="S20" s="234"/>
    </row>
    <row r="21" s="148" customFormat="true" ht="12" hidden="false" customHeight="false" outlineLevel="0" collapsed="false">
      <c r="A21" s="48" t="s">
        <v>37</v>
      </c>
      <c r="B21" s="256" t="n">
        <f aca="false">I21+B249+J249</f>
        <v>34.75</v>
      </c>
      <c r="C21" s="257" t="n">
        <f aca="false">J21+C249+K249</f>
        <v>31</v>
      </c>
      <c r="D21" s="257" t="n">
        <f aca="false">K21+D249+L249</f>
        <v>23</v>
      </c>
      <c r="E21" s="257" t="n">
        <f aca="false">L21+E249+M249</f>
        <v>8</v>
      </c>
      <c r="F21" s="257" t="n">
        <f aca="false">M21+F249+N249</f>
        <v>10</v>
      </c>
      <c r="G21" s="257" t="n">
        <f aca="false">N21+G249+O249</f>
        <v>15</v>
      </c>
      <c r="H21" s="257" t="n">
        <f aca="false">O21+H249+P249</f>
        <v>6</v>
      </c>
      <c r="I21" s="258" t="n">
        <f aca="false">B135+I135</f>
        <v>27.5</v>
      </c>
      <c r="J21" s="220" t="n">
        <f aca="false">C135+J135</f>
        <v>31</v>
      </c>
      <c r="K21" s="220" t="n">
        <f aca="false">D135+K135</f>
        <v>23</v>
      </c>
      <c r="L21" s="220" t="n">
        <f aca="false">E135+L135</f>
        <v>8</v>
      </c>
      <c r="M21" s="220" t="n">
        <f aca="false">F135+M135</f>
        <v>10</v>
      </c>
      <c r="N21" s="220" t="n">
        <f aca="false">G135+N135</f>
        <v>15</v>
      </c>
      <c r="O21" s="220" t="n">
        <f aca="false">H135+O135</f>
        <v>6</v>
      </c>
      <c r="P21" s="220" t="n">
        <v>0</v>
      </c>
      <c r="Q21" s="220" t="n">
        <v>26</v>
      </c>
      <c r="R21" s="234" t="n">
        <v>0</v>
      </c>
      <c r="S21" s="234"/>
    </row>
    <row r="22" s="148" customFormat="true" ht="12" hidden="false" customHeight="false" outlineLevel="0" collapsed="false">
      <c r="A22" s="48" t="s">
        <v>38</v>
      </c>
      <c r="B22" s="256" t="n">
        <f aca="false">I22+B250+J250</f>
        <v>30.5</v>
      </c>
      <c r="C22" s="257" t="n">
        <f aca="false">J22+C250+K250</f>
        <v>38</v>
      </c>
      <c r="D22" s="257" t="n">
        <f aca="false">K22+D250+L250</f>
        <v>22</v>
      </c>
      <c r="E22" s="257" t="n">
        <f aca="false">L22+E250+M250</f>
        <v>16</v>
      </c>
      <c r="F22" s="257" t="n">
        <f aca="false">M22+F250+N250</f>
        <v>6</v>
      </c>
      <c r="G22" s="257" t="n">
        <f aca="false">N22+G250+O250</f>
        <v>25</v>
      </c>
      <c r="H22" s="257" t="n">
        <f aca="false">O22+H250+P250</f>
        <v>7</v>
      </c>
      <c r="I22" s="258" t="n">
        <f aca="false">B136+I136</f>
        <v>30.5</v>
      </c>
      <c r="J22" s="220" t="n">
        <f aca="false">C136+J136</f>
        <v>38</v>
      </c>
      <c r="K22" s="220" t="n">
        <f aca="false">D136+K136</f>
        <v>22</v>
      </c>
      <c r="L22" s="220" t="n">
        <f aca="false">E136+L136</f>
        <v>16</v>
      </c>
      <c r="M22" s="220" t="n">
        <f aca="false">F136+M136</f>
        <v>6</v>
      </c>
      <c r="N22" s="220" t="n">
        <f aca="false">G136+N136</f>
        <v>25</v>
      </c>
      <c r="O22" s="220" t="n">
        <f aca="false">H136+O136</f>
        <v>7</v>
      </c>
      <c r="P22" s="220" t="n">
        <v>0</v>
      </c>
      <c r="Q22" s="220" t="n">
        <v>27</v>
      </c>
      <c r="R22" s="234" t="n">
        <v>0</v>
      </c>
      <c r="S22" s="234"/>
    </row>
    <row r="23" s="148" customFormat="true" ht="12" hidden="false" customHeight="false" outlineLevel="0" collapsed="false">
      <c r="A23" s="48" t="s">
        <v>39</v>
      </c>
      <c r="B23" s="256" t="n">
        <f aca="false">I23+B251+J251</f>
        <v>30.5</v>
      </c>
      <c r="C23" s="257" t="n">
        <f aca="false">J23+C251+K251</f>
        <v>33</v>
      </c>
      <c r="D23" s="257" t="n">
        <f aca="false">K23+D251+L251</f>
        <v>14</v>
      </c>
      <c r="E23" s="257" t="n">
        <f aca="false">L23+E251+M251</f>
        <v>19</v>
      </c>
      <c r="F23" s="257" t="n">
        <f aca="false">M23+F251+N251</f>
        <v>4</v>
      </c>
      <c r="G23" s="257" t="n">
        <f aca="false">N23+G251+O251</f>
        <v>21</v>
      </c>
      <c r="H23" s="257" t="n">
        <f aca="false">O23+H251+P251</f>
        <v>8</v>
      </c>
      <c r="I23" s="258" t="n">
        <f aca="false">B137+I137</f>
        <v>22</v>
      </c>
      <c r="J23" s="220" t="n">
        <f aca="false">C137+J137</f>
        <v>29</v>
      </c>
      <c r="K23" s="220" t="n">
        <f aca="false">D137+K137</f>
        <v>14</v>
      </c>
      <c r="L23" s="220" t="n">
        <f aca="false">E137+L137</f>
        <v>15</v>
      </c>
      <c r="M23" s="220" t="n">
        <f aca="false">F137+M137</f>
        <v>4</v>
      </c>
      <c r="N23" s="220" t="n">
        <f aca="false">G137+N137</f>
        <v>21</v>
      </c>
      <c r="O23" s="220" t="n">
        <f aca="false">H137+O137</f>
        <v>4</v>
      </c>
      <c r="P23" s="220" t="n">
        <v>0</v>
      </c>
      <c r="Q23" s="220" t="n">
        <v>28</v>
      </c>
      <c r="R23" s="234" t="n">
        <v>0</v>
      </c>
      <c r="S23" s="234"/>
    </row>
    <row r="24" s="148" customFormat="true" ht="12" hidden="false" customHeight="false" outlineLevel="0" collapsed="false">
      <c r="A24" s="48" t="s">
        <v>40</v>
      </c>
      <c r="B24" s="256" t="n">
        <f aca="false">I24+B252+J252</f>
        <v>24.65</v>
      </c>
      <c r="C24" s="257" t="n">
        <f aca="false">J24+C252+K252</f>
        <v>31</v>
      </c>
      <c r="D24" s="257" t="n">
        <f aca="false">K24+D252+L252</f>
        <v>7</v>
      </c>
      <c r="E24" s="257" t="n">
        <f aca="false">L24+E252+M252</f>
        <v>24</v>
      </c>
      <c r="F24" s="257" t="n">
        <f aca="false">M24+F252+N252</f>
        <v>4</v>
      </c>
      <c r="G24" s="257" t="n">
        <f aca="false">N24+G252+O252</f>
        <v>20</v>
      </c>
      <c r="H24" s="257" t="n">
        <f aca="false">O24+H252+P252</f>
        <v>7</v>
      </c>
      <c r="I24" s="287" t="n">
        <f aca="false">B138+I138</f>
        <v>22</v>
      </c>
      <c r="J24" s="288" t="n">
        <f aca="false">C138+J138</f>
        <v>30</v>
      </c>
      <c r="K24" s="288" t="n">
        <f aca="false">D138+K138</f>
        <v>7</v>
      </c>
      <c r="L24" s="288" t="n">
        <f aca="false">E138+L138</f>
        <v>23</v>
      </c>
      <c r="M24" s="288" t="n">
        <f aca="false">F138+M138</f>
        <v>4</v>
      </c>
      <c r="N24" s="288" t="n">
        <f aca="false">G138+N138</f>
        <v>20</v>
      </c>
      <c r="O24" s="288" t="n">
        <f aca="false">H138+O138</f>
        <v>6</v>
      </c>
      <c r="P24" s="288" t="n">
        <v>0</v>
      </c>
      <c r="Q24" s="288" t="n">
        <v>30</v>
      </c>
      <c r="R24" s="243" t="n">
        <v>0</v>
      </c>
      <c r="S24" s="243"/>
    </row>
    <row r="25" s="148" customFormat="true" ht="12" hidden="false" customHeight="false" outlineLevel="0" collapsed="false">
      <c r="A25" s="86" t="s">
        <v>19</v>
      </c>
      <c r="B25" s="260" t="n">
        <f aca="false">SUM(B17:B24)</f>
        <v>163.15</v>
      </c>
      <c r="C25" s="261" t="n">
        <f aca="false">SUM(C17:C24)</f>
        <v>177</v>
      </c>
      <c r="D25" s="261" t="n">
        <f aca="false">SUM(D17:D24)</f>
        <v>83</v>
      </c>
      <c r="E25" s="261" t="n">
        <f aca="false">SUM(E17:E24)</f>
        <v>94</v>
      </c>
      <c r="F25" s="261" t="n">
        <f aca="false">SUM(F17:F24)</f>
        <v>30</v>
      </c>
      <c r="G25" s="261" t="n">
        <f aca="false">SUM(G17:G24)</f>
        <v>110</v>
      </c>
      <c r="H25" s="261" t="n">
        <f aca="false">SUM(H17:H24)</f>
        <v>37</v>
      </c>
      <c r="I25" s="260" t="n">
        <f aca="false">SUM(I17:I24)</f>
        <v>135.5</v>
      </c>
      <c r="J25" s="223" t="n">
        <f aca="false">SUM(J17:J24)</f>
        <v>171</v>
      </c>
      <c r="K25" s="223" t="n">
        <f aca="false">SUM(K17:K24)</f>
        <v>83</v>
      </c>
      <c r="L25" s="223" t="n">
        <f aca="false">SUM(L17:L24)</f>
        <v>88</v>
      </c>
      <c r="M25" s="223" t="n">
        <f aca="false">SUM(M17:M24)</f>
        <v>30</v>
      </c>
      <c r="N25" s="223" t="n">
        <f aca="false">SUM(N17:N24)</f>
        <v>110</v>
      </c>
      <c r="O25" s="223" t="n">
        <f aca="false">SUM(O17:O24)</f>
        <v>31</v>
      </c>
      <c r="P25" s="223" t="n">
        <f aca="false">SUM(P17:P24)</f>
        <v>0</v>
      </c>
      <c r="Q25" s="223" t="n">
        <f aca="false">SUM(Q17:Q24)</f>
        <v>139</v>
      </c>
      <c r="R25" s="196" t="n">
        <f aca="false">SUM(R17:R24)</f>
        <v>0</v>
      </c>
      <c r="S25" s="196"/>
    </row>
    <row r="26" s="148" customFormat="true" ht="12" hidden="false" customHeight="false" outlineLevel="0" collapsed="false">
      <c r="A26" s="197" t="s">
        <v>41</v>
      </c>
      <c r="B26" s="220"/>
      <c r="C26" s="220"/>
      <c r="D26" s="220"/>
      <c r="E26" s="220"/>
      <c r="F26" s="220"/>
      <c r="G26" s="220"/>
      <c r="H26" s="221"/>
      <c r="I26" s="258"/>
      <c r="J26" s="220"/>
      <c r="K26" s="220"/>
      <c r="L26" s="220"/>
      <c r="M26" s="220"/>
      <c r="N26" s="220"/>
      <c r="O26" s="220"/>
      <c r="P26" s="220"/>
      <c r="Q26" s="220"/>
      <c r="R26" s="220"/>
      <c r="S26" s="221"/>
    </row>
    <row r="27" s="148" customFormat="true" ht="12" hidden="true" customHeight="false" outlineLevel="0" collapsed="false">
      <c r="A27" s="48" t="s">
        <v>42</v>
      </c>
      <c r="B27" s="256" t="n">
        <f aca="false">I27+B255+J255</f>
        <v>0</v>
      </c>
      <c r="C27" s="257" t="n">
        <f aca="false">J27+C255+K255</f>
        <v>0</v>
      </c>
      <c r="D27" s="257" t="n">
        <f aca="false">K27+D255+L255</f>
        <v>0</v>
      </c>
      <c r="E27" s="257" t="n">
        <f aca="false">L27+E255+M255</f>
        <v>0</v>
      </c>
      <c r="F27" s="257" t="n">
        <f aca="false">M27+F255+N255</f>
        <v>0</v>
      </c>
      <c r="G27" s="257" t="n">
        <f aca="false">N27+G255+O255</f>
        <v>0</v>
      </c>
      <c r="H27" s="257" t="n">
        <f aca="false">O27+H255+P255</f>
        <v>0</v>
      </c>
      <c r="I27" s="258" t="n">
        <f aca="false">B141+I141</f>
        <v>0</v>
      </c>
      <c r="J27" s="220" t="n">
        <f aca="false">C141+J141</f>
        <v>0</v>
      </c>
      <c r="K27" s="220" t="n">
        <f aca="false">D141+K141</f>
        <v>0</v>
      </c>
      <c r="L27" s="220" t="n">
        <f aca="false">E141+L141</f>
        <v>0</v>
      </c>
      <c r="M27" s="220" t="n">
        <f aca="false">F141+M141</f>
        <v>0</v>
      </c>
      <c r="N27" s="220" t="n">
        <f aca="false">G141+N141</f>
        <v>0</v>
      </c>
      <c r="O27" s="220" t="n">
        <f aca="false">H141+O141</f>
        <v>0</v>
      </c>
      <c r="P27" s="220"/>
      <c r="Q27" s="220"/>
      <c r="R27" s="234"/>
      <c r="S27" s="234"/>
    </row>
    <row r="28" s="148" customFormat="true" ht="12" hidden="false" customHeight="false" outlineLevel="0" collapsed="false">
      <c r="A28" s="48" t="s">
        <v>43</v>
      </c>
      <c r="B28" s="256" t="n">
        <f aca="false">I28+B256+J256</f>
        <v>22.5</v>
      </c>
      <c r="C28" s="257" t="n">
        <f aca="false">J28+C256+K256</f>
        <v>24</v>
      </c>
      <c r="D28" s="257" t="n">
        <f aca="false">K28+D256+L256</f>
        <v>17</v>
      </c>
      <c r="E28" s="257" t="n">
        <f aca="false">L28+E256+M256</f>
        <v>7</v>
      </c>
      <c r="F28" s="257" t="n">
        <f aca="false">M28+F256+N256</f>
        <v>1</v>
      </c>
      <c r="G28" s="257" t="n">
        <f aca="false">N28+G256+O256</f>
        <v>21</v>
      </c>
      <c r="H28" s="257" t="n">
        <f aca="false">O28+H256+P256</f>
        <v>2</v>
      </c>
      <c r="I28" s="258" t="n">
        <f aca="false">B142+I142</f>
        <v>22.5</v>
      </c>
      <c r="J28" s="220" t="n">
        <f aca="false">C142+J142</f>
        <v>24</v>
      </c>
      <c r="K28" s="220" t="n">
        <f aca="false">D142+K142</f>
        <v>17</v>
      </c>
      <c r="L28" s="220" t="n">
        <f aca="false">E142+L142</f>
        <v>7</v>
      </c>
      <c r="M28" s="220" t="n">
        <f aca="false">F142+M142</f>
        <v>1</v>
      </c>
      <c r="N28" s="220" t="n">
        <f aca="false">G142+N142</f>
        <v>21</v>
      </c>
      <c r="O28" s="220" t="n">
        <f aca="false">H142+O142</f>
        <v>2</v>
      </c>
      <c r="P28" s="220" t="n">
        <v>0</v>
      </c>
      <c r="Q28" s="220" t="n">
        <v>6</v>
      </c>
      <c r="R28" s="234" t="n">
        <v>0</v>
      </c>
      <c r="S28" s="234"/>
    </row>
    <row r="29" s="148" customFormat="true" ht="12" hidden="false" customHeight="false" outlineLevel="0" collapsed="false">
      <c r="A29" s="48" t="s">
        <v>44</v>
      </c>
      <c r="B29" s="256" t="n">
        <f aca="false">I29+B257+J257</f>
        <v>20.5</v>
      </c>
      <c r="C29" s="257" t="n">
        <f aca="false">J29+C257+K257</f>
        <v>24</v>
      </c>
      <c r="D29" s="257" t="n">
        <f aca="false">K29+D257+L257</f>
        <v>13</v>
      </c>
      <c r="E29" s="257" t="n">
        <f aca="false">L29+E257+M257</f>
        <v>11</v>
      </c>
      <c r="F29" s="257" t="n">
        <f aca="false">M29+F257+N257</f>
        <v>6</v>
      </c>
      <c r="G29" s="257" t="n">
        <f aca="false">N29+G257+O257</f>
        <v>13</v>
      </c>
      <c r="H29" s="257" t="n">
        <f aca="false">O29+H257+P257</f>
        <v>5</v>
      </c>
      <c r="I29" s="258" t="n">
        <f aca="false">B143+I143</f>
        <v>18.5</v>
      </c>
      <c r="J29" s="220" t="n">
        <f aca="false">C143+J143</f>
        <v>24</v>
      </c>
      <c r="K29" s="220" t="n">
        <f aca="false">D143+K143</f>
        <v>13</v>
      </c>
      <c r="L29" s="220" t="n">
        <f aca="false">E143+L143</f>
        <v>11</v>
      </c>
      <c r="M29" s="220" t="n">
        <f aca="false">F143+M143</f>
        <v>6</v>
      </c>
      <c r="N29" s="220" t="n">
        <f aca="false">G143+N143</f>
        <v>13</v>
      </c>
      <c r="O29" s="220" t="n">
        <f aca="false">H143+O143</f>
        <v>5</v>
      </c>
      <c r="P29" s="220" t="n">
        <v>0</v>
      </c>
      <c r="Q29" s="220" t="n">
        <v>23</v>
      </c>
      <c r="R29" s="234" t="n">
        <v>1</v>
      </c>
      <c r="S29" s="234"/>
    </row>
    <row r="30" s="148" customFormat="true" ht="12" hidden="true" customHeight="false" outlineLevel="0" collapsed="false">
      <c r="A30" s="48" t="s">
        <v>45</v>
      </c>
      <c r="B30" s="256" t="n">
        <f aca="false">I30+B258+J258</f>
        <v>0</v>
      </c>
      <c r="C30" s="257" t="n">
        <f aca="false">J30+C258+K258</f>
        <v>0</v>
      </c>
      <c r="D30" s="257" t="n">
        <f aca="false">K30+D258+L258</f>
        <v>0</v>
      </c>
      <c r="E30" s="257" t="n">
        <f aca="false">L30+E258+M258</f>
        <v>0</v>
      </c>
      <c r="F30" s="257" t="n">
        <f aca="false">M30+F258+N258</f>
        <v>0</v>
      </c>
      <c r="G30" s="257" t="n">
        <f aca="false">N30+G258+O258</f>
        <v>0</v>
      </c>
      <c r="H30" s="257" t="n">
        <f aca="false">O30+H258+P258</f>
        <v>0</v>
      </c>
      <c r="I30" s="258" t="n">
        <f aca="false">B144+I144</f>
        <v>0</v>
      </c>
      <c r="J30" s="220" t="n">
        <f aca="false">C144+J144</f>
        <v>0</v>
      </c>
      <c r="K30" s="220" t="n">
        <f aca="false">D144+K144</f>
        <v>0</v>
      </c>
      <c r="L30" s="220" t="n">
        <f aca="false">E144+L144</f>
        <v>0</v>
      </c>
      <c r="M30" s="220" t="n">
        <f aca="false">F144+M144</f>
        <v>0</v>
      </c>
      <c r="N30" s="220" t="n">
        <f aca="false">G144+N144</f>
        <v>0</v>
      </c>
      <c r="O30" s="220" t="n">
        <f aca="false">H144+O144</f>
        <v>0</v>
      </c>
      <c r="P30" s="220"/>
      <c r="Q30" s="220"/>
      <c r="R30" s="234"/>
      <c r="S30" s="234"/>
    </row>
    <row r="31" s="148" customFormat="true" ht="12" hidden="true" customHeight="false" outlineLevel="0" collapsed="false">
      <c r="A31" s="48" t="s">
        <v>46</v>
      </c>
      <c r="B31" s="256" t="n">
        <f aca="false">I31+B259+J259</f>
        <v>0</v>
      </c>
      <c r="C31" s="257" t="n">
        <f aca="false">J31+C259+K259</f>
        <v>0</v>
      </c>
      <c r="D31" s="257" t="n">
        <f aca="false">K31+D259+L259</f>
        <v>0</v>
      </c>
      <c r="E31" s="257" t="n">
        <f aca="false">L31+E259+M259</f>
        <v>0</v>
      </c>
      <c r="F31" s="257" t="n">
        <f aca="false">M31+F259+N259</f>
        <v>0</v>
      </c>
      <c r="G31" s="257" t="n">
        <f aca="false">N31+G259+O259</f>
        <v>0</v>
      </c>
      <c r="H31" s="257" t="n">
        <f aca="false">O31+H259+P259</f>
        <v>0</v>
      </c>
      <c r="I31" s="258" t="n">
        <f aca="false">B145+I145</f>
        <v>0</v>
      </c>
      <c r="J31" s="220" t="n">
        <f aca="false">C145+J145</f>
        <v>0</v>
      </c>
      <c r="K31" s="220" t="n">
        <f aca="false">D145+K145</f>
        <v>0</v>
      </c>
      <c r="L31" s="220" t="n">
        <f aca="false">E145+L145</f>
        <v>0</v>
      </c>
      <c r="M31" s="220" t="n">
        <f aca="false">F145+M145</f>
        <v>0</v>
      </c>
      <c r="N31" s="220" t="n">
        <f aca="false">G145+N145</f>
        <v>0</v>
      </c>
      <c r="O31" s="220" t="n">
        <f aca="false">H145+O145</f>
        <v>0</v>
      </c>
      <c r="P31" s="220"/>
      <c r="Q31" s="220"/>
      <c r="R31" s="234"/>
      <c r="S31" s="234"/>
    </row>
    <row r="32" s="148" customFormat="true" ht="12" hidden="false" customHeight="false" outlineLevel="0" collapsed="false">
      <c r="A32" s="48" t="s">
        <v>47</v>
      </c>
      <c r="B32" s="256" t="n">
        <f aca="false">I32+B260+J260</f>
        <v>14.5</v>
      </c>
      <c r="C32" s="257" t="n">
        <f aca="false">J32+C260+K260</f>
        <v>19</v>
      </c>
      <c r="D32" s="257" t="n">
        <f aca="false">K32+D260+L260</f>
        <v>8</v>
      </c>
      <c r="E32" s="257" t="n">
        <f aca="false">L32+E260+M260</f>
        <v>11</v>
      </c>
      <c r="F32" s="257" t="n">
        <f aca="false">M32+F260+N260</f>
        <v>2</v>
      </c>
      <c r="G32" s="257" t="n">
        <f aca="false">N32+G260+O260</f>
        <v>16</v>
      </c>
      <c r="H32" s="257" t="n">
        <f aca="false">O32+H260+P260</f>
        <v>1</v>
      </c>
      <c r="I32" s="258" t="n">
        <f aca="false">B146+I146</f>
        <v>14.5</v>
      </c>
      <c r="J32" s="220" t="n">
        <f aca="false">C146+J146</f>
        <v>19</v>
      </c>
      <c r="K32" s="220" t="n">
        <f aca="false">D146+K146</f>
        <v>8</v>
      </c>
      <c r="L32" s="220" t="n">
        <f aca="false">E146+L146</f>
        <v>11</v>
      </c>
      <c r="M32" s="220" t="n">
        <f aca="false">F146+M146</f>
        <v>2</v>
      </c>
      <c r="N32" s="220" t="n">
        <f aca="false">G146+N146</f>
        <v>16</v>
      </c>
      <c r="O32" s="220" t="n">
        <f aca="false">H146+O146</f>
        <v>1</v>
      </c>
      <c r="P32" s="220" t="n">
        <v>0</v>
      </c>
      <c r="Q32" s="220" t="n">
        <v>16</v>
      </c>
      <c r="R32" s="234" t="n">
        <v>0</v>
      </c>
      <c r="S32" s="234"/>
    </row>
    <row r="33" s="148" customFormat="true" ht="12" hidden="false" customHeight="false" outlineLevel="0" collapsed="false">
      <c r="A33" s="48" t="s">
        <v>48</v>
      </c>
      <c r="B33" s="256" t="n">
        <f aca="false">I33+B261+J261</f>
        <v>32.25</v>
      </c>
      <c r="C33" s="257" t="n">
        <f aca="false">J33+C261+K261</f>
        <v>29</v>
      </c>
      <c r="D33" s="257" t="n">
        <f aca="false">K33+D261+L261</f>
        <v>22</v>
      </c>
      <c r="E33" s="257" t="n">
        <f aca="false">L33+E261+M261</f>
        <v>7</v>
      </c>
      <c r="F33" s="257" t="n">
        <f aca="false">M33+F261+N261</f>
        <v>2</v>
      </c>
      <c r="G33" s="257" t="n">
        <f aca="false">N33+G261+O261</f>
        <v>22</v>
      </c>
      <c r="H33" s="257" t="n">
        <f aca="false">O33+H261+P261</f>
        <v>5</v>
      </c>
      <c r="I33" s="258" t="n">
        <f aca="false">B147+I147</f>
        <v>25.5</v>
      </c>
      <c r="J33" s="220" t="n">
        <f aca="false">C147+J147</f>
        <v>29</v>
      </c>
      <c r="K33" s="220" t="n">
        <f aca="false">D147+K147</f>
        <v>22</v>
      </c>
      <c r="L33" s="220" t="n">
        <f aca="false">E147+L147</f>
        <v>7</v>
      </c>
      <c r="M33" s="220" t="n">
        <f aca="false">F147+M147</f>
        <v>2</v>
      </c>
      <c r="N33" s="220" t="n">
        <f aca="false">G147+N147</f>
        <v>22</v>
      </c>
      <c r="O33" s="220" t="n">
        <f aca="false">H147+O147</f>
        <v>5</v>
      </c>
      <c r="P33" s="220" t="n">
        <v>0</v>
      </c>
      <c r="Q33" s="220" t="n">
        <v>25</v>
      </c>
      <c r="R33" s="243" t="n">
        <v>0</v>
      </c>
      <c r="S33" s="243"/>
    </row>
    <row r="34" s="148" customFormat="true" ht="12" hidden="false" customHeight="false" outlineLevel="0" collapsed="false">
      <c r="A34" s="86" t="s">
        <v>19</v>
      </c>
      <c r="B34" s="260" t="n">
        <f aca="false">SUM(B27:B33)</f>
        <v>89.75</v>
      </c>
      <c r="C34" s="261" t="n">
        <f aca="false">SUM(C27:C33)</f>
        <v>96</v>
      </c>
      <c r="D34" s="261" t="n">
        <f aca="false">SUM(D27:D33)</f>
        <v>60</v>
      </c>
      <c r="E34" s="261" t="n">
        <f aca="false">SUM(E27:E33)</f>
        <v>36</v>
      </c>
      <c r="F34" s="261" t="n">
        <f aca="false">SUM(F27:F33)</f>
        <v>11</v>
      </c>
      <c r="G34" s="261" t="n">
        <f aca="false">SUM(G27:G33)</f>
        <v>72</v>
      </c>
      <c r="H34" s="261" t="n">
        <f aca="false">SUM(H27:H33)</f>
        <v>13</v>
      </c>
      <c r="I34" s="260" t="n">
        <f aca="false">SUM(I27:I33)</f>
        <v>81</v>
      </c>
      <c r="J34" s="223" t="n">
        <f aca="false">SUM(J27:J33)</f>
        <v>96</v>
      </c>
      <c r="K34" s="223" t="n">
        <f aca="false">SUM(K27:K33)</f>
        <v>60</v>
      </c>
      <c r="L34" s="223" t="n">
        <f aca="false">SUM(L27:L33)</f>
        <v>36</v>
      </c>
      <c r="M34" s="223" t="n">
        <f aca="false">SUM(M27:M33)</f>
        <v>11</v>
      </c>
      <c r="N34" s="223" t="n">
        <f aca="false">SUM(N27:N33)</f>
        <v>72</v>
      </c>
      <c r="O34" s="223" t="n">
        <f aca="false">SUM(O27:O33)</f>
        <v>13</v>
      </c>
      <c r="P34" s="223" t="n">
        <f aca="false">SUM(P27:P33)</f>
        <v>0</v>
      </c>
      <c r="Q34" s="223" t="n">
        <f aca="false">SUM(Q27:Q33)</f>
        <v>70</v>
      </c>
      <c r="R34" s="196" t="n">
        <f aca="false">SUM(R27:R33)</f>
        <v>1</v>
      </c>
      <c r="S34" s="196"/>
    </row>
    <row r="35" s="148" customFormat="true" ht="12" hidden="false" customHeight="false" outlineLevel="0" collapsed="false">
      <c r="A35" s="246" t="s">
        <v>49</v>
      </c>
      <c r="B35" s="239"/>
      <c r="C35" s="239"/>
      <c r="D35" s="239"/>
      <c r="E35" s="239"/>
      <c r="F35" s="239"/>
      <c r="G35" s="239"/>
      <c r="H35" s="233"/>
      <c r="I35" s="272"/>
      <c r="J35" s="239"/>
      <c r="K35" s="239"/>
      <c r="L35" s="239"/>
      <c r="M35" s="239"/>
      <c r="N35" s="239"/>
      <c r="O35" s="239"/>
      <c r="P35" s="239"/>
      <c r="Q35" s="239"/>
      <c r="R35" s="220"/>
      <c r="S35" s="221"/>
    </row>
    <row r="36" s="148" customFormat="true" ht="12" hidden="false" customHeight="false" outlineLevel="0" collapsed="false">
      <c r="A36" s="48" t="s">
        <v>50</v>
      </c>
      <c r="B36" s="256" t="n">
        <f aca="false">I36+B264+J264</f>
        <v>9</v>
      </c>
      <c r="C36" s="257" t="n">
        <f aca="false">J36+C264+K264</f>
        <v>11</v>
      </c>
      <c r="D36" s="257" t="n">
        <f aca="false">K36+D264+L264</f>
        <v>4</v>
      </c>
      <c r="E36" s="257" t="n">
        <f aca="false">L36+E264+M264</f>
        <v>7</v>
      </c>
      <c r="F36" s="257" t="n">
        <f aca="false">M36+F264+N264</f>
        <v>0</v>
      </c>
      <c r="G36" s="257" t="n">
        <f aca="false">N36+G264+O264</f>
        <v>9</v>
      </c>
      <c r="H36" s="257" t="n">
        <f aca="false">O36+H264+P264</f>
        <v>2</v>
      </c>
      <c r="I36" s="258" t="n">
        <f aca="false">B150+I150</f>
        <v>9</v>
      </c>
      <c r="J36" s="220" t="n">
        <f aca="false">C150+J150</f>
        <v>11</v>
      </c>
      <c r="K36" s="220" t="n">
        <f aca="false">D150+K150</f>
        <v>4</v>
      </c>
      <c r="L36" s="220" t="n">
        <f aca="false">E150+L150</f>
        <v>7</v>
      </c>
      <c r="M36" s="220" t="n">
        <f aca="false">F150+M150</f>
        <v>0</v>
      </c>
      <c r="N36" s="220" t="n">
        <f aca="false">G150+N150</f>
        <v>9</v>
      </c>
      <c r="O36" s="220" t="n">
        <f aca="false">H150+O150</f>
        <v>2</v>
      </c>
      <c r="P36" s="220"/>
      <c r="Q36" s="220"/>
      <c r="R36" s="234"/>
      <c r="S36" s="234"/>
    </row>
    <row r="37" s="148" customFormat="true" ht="12" hidden="false" customHeight="false" outlineLevel="0" collapsed="false">
      <c r="A37" s="48" t="s">
        <v>51</v>
      </c>
      <c r="B37" s="256" t="n">
        <f aca="false">I37+B265+J265</f>
        <v>9</v>
      </c>
      <c r="C37" s="257" t="n">
        <f aca="false">J37+C265+K265</f>
        <v>10</v>
      </c>
      <c r="D37" s="257" t="n">
        <f aca="false">K37+D265+L265</f>
        <v>4</v>
      </c>
      <c r="E37" s="257" t="n">
        <f aca="false">L37+E265+M265</f>
        <v>6</v>
      </c>
      <c r="F37" s="257" t="n">
        <f aca="false">M37+F265+N265</f>
        <v>1</v>
      </c>
      <c r="G37" s="257" t="n">
        <f aca="false">N37+G265+O265</f>
        <v>6</v>
      </c>
      <c r="H37" s="257" t="n">
        <f aca="false">O37+H265+P265</f>
        <v>3</v>
      </c>
      <c r="I37" s="258" t="n">
        <f aca="false">B151+I151</f>
        <v>7.25</v>
      </c>
      <c r="J37" s="220" t="n">
        <f aca="false">C151+J151</f>
        <v>10</v>
      </c>
      <c r="K37" s="220" t="n">
        <f aca="false">D151+K151</f>
        <v>4</v>
      </c>
      <c r="L37" s="220" t="n">
        <f aca="false">E151+L151</f>
        <v>6</v>
      </c>
      <c r="M37" s="220" t="n">
        <f aca="false">F151+M151</f>
        <v>1</v>
      </c>
      <c r="N37" s="220" t="n">
        <f aca="false">G151+N151</f>
        <v>6</v>
      </c>
      <c r="O37" s="220" t="n">
        <f aca="false">H151+O151</f>
        <v>3</v>
      </c>
      <c r="P37" s="220" t="n">
        <v>0</v>
      </c>
      <c r="Q37" s="220" t="n">
        <v>1</v>
      </c>
      <c r="R37" s="234" t="n">
        <v>0</v>
      </c>
      <c r="S37" s="234"/>
    </row>
    <row r="38" s="148" customFormat="true" ht="12" hidden="false" customHeight="false" outlineLevel="0" collapsed="false">
      <c r="A38" s="48" t="s">
        <v>52</v>
      </c>
      <c r="B38" s="256" t="n">
        <f aca="false">I38+B266+J266</f>
        <v>24.75</v>
      </c>
      <c r="C38" s="257" t="n">
        <f aca="false">J38+C266+K266</f>
        <v>27</v>
      </c>
      <c r="D38" s="257" t="n">
        <f aca="false">K38+D266+L266</f>
        <v>16</v>
      </c>
      <c r="E38" s="257" t="n">
        <f aca="false">L38+E266+M266</f>
        <v>11</v>
      </c>
      <c r="F38" s="257" t="n">
        <f aca="false">M38+F266+N266</f>
        <v>3</v>
      </c>
      <c r="G38" s="257" t="n">
        <f aca="false">N38+G266+O266</f>
        <v>21</v>
      </c>
      <c r="H38" s="257" t="n">
        <f aca="false">O38+H266+P266</f>
        <v>3</v>
      </c>
      <c r="I38" s="258" t="n">
        <f aca="false">B152+I152</f>
        <v>22</v>
      </c>
      <c r="J38" s="220" t="n">
        <f aca="false">C152+J152</f>
        <v>27</v>
      </c>
      <c r="K38" s="220" t="n">
        <f aca="false">D152+K152</f>
        <v>16</v>
      </c>
      <c r="L38" s="220" t="n">
        <f aca="false">E152+L152</f>
        <v>11</v>
      </c>
      <c r="M38" s="220" t="n">
        <f aca="false">F152+M152</f>
        <v>3</v>
      </c>
      <c r="N38" s="220" t="n">
        <f aca="false">G152+N152</f>
        <v>21</v>
      </c>
      <c r="O38" s="220" t="n">
        <f aca="false">H152+O152</f>
        <v>3</v>
      </c>
      <c r="P38" s="220" t="n">
        <v>0</v>
      </c>
      <c r="Q38" s="220" t="n">
        <v>22</v>
      </c>
      <c r="R38" s="234" t="n">
        <v>0</v>
      </c>
      <c r="S38" s="234"/>
    </row>
    <row r="39" s="148" customFormat="true" ht="12" hidden="false" customHeight="false" outlineLevel="0" collapsed="false">
      <c r="A39" s="48" t="s">
        <v>53</v>
      </c>
      <c r="B39" s="256" t="n">
        <f aca="false">I39+B267+J267</f>
        <v>19.5</v>
      </c>
      <c r="C39" s="257" t="n">
        <f aca="false">J39+C267+K267</f>
        <v>27</v>
      </c>
      <c r="D39" s="257" t="n">
        <f aca="false">K39+D267+L267</f>
        <v>11</v>
      </c>
      <c r="E39" s="257" t="n">
        <f aca="false">L39+E267+M267</f>
        <v>16</v>
      </c>
      <c r="F39" s="257" t="n">
        <f aca="false">M39+F267+N267</f>
        <v>7</v>
      </c>
      <c r="G39" s="257" t="n">
        <f aca="false">N39+G267+O267</f>
        <v>19</v>
      </c>
      <c r="H39" s="257" t="n">
        <f aca="false">O39+H267+P267</f>
        <v>1</v>
      </c>
      <c r="I39" s="258" t="n">
        <f aca="false">B153+I153</f>
        <v>19.5</v>
      </c>
      <c r="J39" s="220" t="n">
        <f aca="false">C153+J153</f>
        <v>27</v>
      </c>
      <c r="K39" s="220" t="n">
        <f aca="false">D153+K153</f>
        <v>11</v>
      </c>
      <c r="L39" s="220" t="n">
        <f aca="false">E153+L153</f>
        <v>16</v>
      </c>
      <c r="M39" s="220" t="n">
        <f aca="false">F153+M153</f>
        <v>7</v>
      </c>
      <c r="N39" s="220" t="n">
        <f aca="false">G153+N153</f>
        <v>19</v>
      </c>
      <c r="O39" s="220" t="n">
        <f aca="false">H153+O153</f>
        <v>1</v>
      </c>
      <c r="P39" s="220" t="n">
        <v>0</v>
      </c>
      <c r="Q39" s="220" t="n">
        <v>4</v>
      </c>
      <c r="R39" s="234" t="n">
        <v>0</v>
      </c>
      <c r="S39" s="234"/>
    </row>
    <row r="40" s="148" customFormat="true" ht="12" hidden="false" customHeight="false" outlineLevel="0" collapsed="false">
      <c r="A40" s="48" t="s">
        <v>54</v>
      </c>
      <c r="B40" s="256" t="n">
        <f aca="false">I40+B268+J268</f>
        <v>23.25</v>
      </c>
      <c r="C40" s="257" t="n">
        <f aca="false">J40+C268+K268</f>
        <v>30</v>
      </c>
      <c r="D40" s="257" t="n">
        <f aca="false">K40+D268+L268</f>
        <v>12</v>
      </c>
      <c r="E40" s="257" t="n">
        <f aca="false">L40+E268+M268</f>
        <v>18</v>
      </c>
      <c r="F40" s="257" t="n">
        <f aca="false">M40+F268+N268</f>
        <v>6</v>
      </c>
      <c r="G40" s="257" t="n">
        <f aca="false">N40+G268+O268</f>
        <v>21</v>
      </c>
      <c r="H40" s="257" t="n">
        <f aca="false">O40+H268+P268</f>
        <v>3</v>
      </c>
      <c r="I40" s="258" t="n">
        <f aca="false">B154+I154</f>
        <v>23.25</v>
      </c>
      <c r="J40" s="220" t="n">
        <f aca="false">C154+J154</f>
        <v>30</v>
      </c>
      <c r="K40" s="220" t="n">
        <f aca="false">D154+K154</f>
        <v>12</v>
      </c>
      <c r="L40" s="220" t="n">
        <f aca="false">E154+L154</f>
        <v>18</v>
      </c>
      <c r="M40" s="220" t="n">
        <f aca="false">F154+M154</f>
        <v>6</v>
      </c>
      <c r="N40" s="220" t="n">
        <f aca="false">G154+N154</f>
        <v>21</v>
      </c>
      <c r="O40" s="220" t="n">
        <f aca="false">H154+O154</f>
        <v>3</v>
      </c>
      <c r="P40" s="220" t="n">
        <v>0</v>
      </c>
      <c r="Q40" s="220" t="n">
        <v>2</v>
      </c>
      <c r="R40" s="243" t="n">
        <v>0</v>
      </c>
      <c r="S40" s="243"/>
    </row>
    <row r="41" s="148" customFormat="true" ht="12" hidden="false" customHeight="false" outlineLevel="0" collapsed="false">
      <c r="A41" s="86" t="s">
        <v>19</v>
      </c>
      <c r="B41" s="260" t="n">
        <f aca="false">SUM(B36:B40)</f>
        <v>85.5</v>
      </c>
      <c r="C41" s="261" t="n">
        <f aca="false">SUM(C36:C40)</f>
        <v>105</v>
      </c>
      <c r="D41" s="261" t="n">
        <f aca="false">SUM(D36:D40)</f>
        <v>47</v>
      </c>
      <c r="E41" s="261" t="n">
        <f aca="false">SUM(E36:E40)</f>
        <v>58</v>
      </c>
      <c r="F41" s="261" t="n">
        <f aca="false">SUM(F36:F40)</f>
        <v>17</v>
      </c>
      <c r="G41" s="261" t="n">
        <f aca="false">SUM(G36:G40)</f>
        <v>76</v>
      </c>
      <c r="H41" s="261" t="n">
        <f aca="false">SUM(H36:H40)</f>
        <v>12</v>
      </c>
      <c r="I41" s="260" t="n">
        <f aca="false">SUM(I36:I40)</f>
        <v>81</v>
      </c>
      <c r="J41" s="223" t="n">
        <f aca="false">SUM(J36:J40)</f>
        <v>105</v>
      </c>
      <c r="K41" s="223" t="n">
        <f aca="false">SUM(K36:K40)</f>
        <v>47</v>
      </c>
      <c r="L41" s="223" t="n">
        <f aca="false">SUM(L36:L40)</f>
        <v>58</v>
      </c>
      <c r="M41" s="223" t="n">
        <f aca="false">SUM(M36:M40)</f>
        <v>17</v>
      </c>
      <c r="N41" s="223" t="n">
        <f aca="false">SUM(N36:N40)</f>
        <v>76</v>
      </c>
      <c r="O41" s="223" t="n">
        <f aca="false">SUM(O36:O40)</f>
        <v>12</v>
      </c>
      <c r="P41" s="223" t="n">
        <f aca="false">SUM(P36:P40)</f>
        <v>0</v>
      </c>
      <c r="Q41" s="223" t="n">
        <f aca="false">SUM(Q36:Q40)</f>
        <v>29</v>
      </c>
      <c r="R41" s="196" t="n">
        <f aca="false">SUM(R36:R40)</f>
        <v>0</v>
      </c>
      <c r="S41" s="196"/>
    </row>
    <row r="42" s="148" customFormat="true" ht="12" hidden="false" customHeight="false" outlineLevel="0" collapsed="false">
      <c r="A42" s="56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</row>
    <row r="43" s="148" customFormat="true" ht="12" hidden="false" customHeight="false" outlineLevel="0" collapsed="false">
      <c r="A43" s="56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</row>
    <row r="44" s="148" customFormat="true" ht="12" hidden="false" customHeight="false" outlineLevel="0" collapsed="false">
      <c r="A44" s="56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</row>
    <row r="45" customFormat="false" ht="15.75" hidden="false" customHeight="false" outlineLevel="0" collapsed="false">
      <c r="A45" s="199" t="s">
        <v>202</v>
      </c>
      <c r="I45" s="199"/>
    </row>
    <row r="46" s="148" customFormat="true" ht="12" hidden="false" customHeight="false" outlineLevel="0" collapsed="false">
      <c r="A46" s="255"/>
      <c r="B46" s="255" t="s">
        <v>302</v>
      </c>
      <c r="C46" s="255"/>
      <c r="D46" s="255"/>
      <c r="E46" s="255"/>
      <c r="F46" s="255"/>
      <c r="G46" s="255"/>
      <c r="H46" s="255"/>
      <c r="I46" s="255" t="s">
        <v>303</v>
      </c>
      <c r="J46" s="255"/>
      <c r="K46" s="255"/>
      <c r="L46" s="255"/>
      <c r="M46" s="255"/>
      <c r="N46" s="255"/>
      <c r="O46" s="255"/>
      <c r="P46" s="255"/>
      <c r="Q46" s="255"/>
      <c r="R46" s="255"/>
      <c r="S46" s="255"/>
    </row>
    <row r="47" s="148" customFormat="true" ht="12" hidden="false" customHeight="false" outlineLevel="0" collapsed="false">
      <c r="A47" s="169"/>
      <c r="B47" s="175" t="s">
        <v>304</v>
      </c>
      <c r="C47" s="171" t="s">
        <v>305</v>
      </c>
      <c r="D47" s="171"/>
      <c r="E47" s="171"/>
      <c r="F47" s="171" t="s">
        <v>306</v>
      </c>
      <c r="G47" s="171"/>
      <c r="H47" s="171"/>
      <c r="I47" s="175" t="s">
        <v>304</v>
      </c>
      <c r="J47" s="171" t="s">
        <v>305</v>
      </c>
      <c r="K47" s="171"/>
      <c r="L47" s="171"/>
      <c r="M47" s="171" t="s">
        <v>306</v>
      </c>
      <c r="N47" s="171"/>
      <c r="O47" s="171"/>
      <c r="P47" s="170" t="s">
        <v>307</v>
      </c>
      <c r="Q47" s="171" t="s">
        <v>308</v>
      </c>
      <c r="R47" s="171"/>
      <c r="S47" s="171"/>
    </row>
    <row r="48" s="148" customFormat="true" ht="12" hidden="false" customHeight="false" outlineLevel="0" collapsed="false">
      <c r="A48" s="177"/>
      <c r="B48" s="179" t="s">
        <v>13</v>
      </c>
      <c r="C48" s="181"/>
      <c r="D48" s="174" t="s">
        <v>309</v>
      </c>
      <c r="E48" s="174"/>
      <c r="F48" s="184"/>
      <c r="G48" s="184"/>
      <c r="H48" s="184"/>
      <c r="I48" s="179" t="s">
        <v>13</v>
      </c>
      <c r="J48" s="181"/>
      <c r="K48" s="174" t="s">
        <v>309</v>
      </c>
      <c r="L48" s="174"/>
      <c r="M48" s="184"/>
      <c r="N48" s="184"/>
      <c r="O48" s="184"/>
      <c r="P48" s="178" t="s">
        <v>310</v>
      </c>
      <c r="Q48" s="178" t="s">
        <v>311</v>
      </c>
      <c r="R48" s="175" t="s">
        <v>312</v>
      </c>
      <c r="S48" s="175"/>
    </row>
    <row r="49" s="148" customFormat="true" ht="12" hidden="false" customHeight="false" outlineLevel="0" collapsed="false">
      <c r="A49" s="154" t="s">
        <v>3</v>
      </c>
      <c r="B49" s="179" t="s">
        <v>313</v>
      </c>
      <c r="C49" s="182" t="s">
        <v>19</v>
      </c>
      <c r="D49" s="187" t="s">
        <v>314</v>
      </c>
      <c r="E49" s="175" t="s">
        <v>315</v>
      </c>
      <c r="F49" s="179" t="s">
        <v>316</v>
      </c>
      <c r="G49" s="179" t="s">
        <v>317</v>
      </c>
      <c r="H49" s="179" t="s">
        <v>318</v>
      </c>
      <c r="I49" s="179" t="s">
        <v>313</v>
      </c>
      <c r="J49" s="182" t="s">
        <v>19</v>
      </c>
      <c r="K49" s="187" t="s">
        <v>314</v>
      </c>
      <c r="L49" s="175" t="s">
        <v>315</v>
      </c>
      <c r="M49" s="179" t="s">
        <v>316</v>
      </c>
      <c r="N49" s="179" t="s">
        <v>317</v>
      </c>
      <c r="O49" s="179" t="s">
        <v>318</v>
      </c>
      <c r="P49" s="178" t="s">
        <v>319</v>
      </c>
      <c r="Q49" s="178" t="s">
        <v>320</v>
      </c>
      <c r="R49" s="179" t="s">
        <v>321</v>
      </c>
      <c r="S49" s="179"/>
    </row>
    <row r="50" s="148" customFormat="true" ht="12" hidden="false" customHeight="false" outlineLevel="0" collapsed="false">
      <c r="A50" s="154" t="s">
        <v>10</v>
      </c>
      <c r="B50" s="179"/>
      <c r="C50" s="182"/>
      <c r="D50" s="187" t="s">
        <v>322</v>
      </c>
      <c r="E50" s="179" t="s">
        <v>322</v>
      </c>
      <c r="F50" s="179"/>
      <c r="G50" s="179" t="s">
        <v>323</v>
      </c>
      <c r="H50" s="179"/>
      <c r="I50" s="179"/>
      <c r="J50" s="182"/>
      <c r="K50" s="187" t="s">
        <v>322</v>
      </c>
      <c r="L50" s="179" t="s">
        <v>322</v>
      </c>
      <c r="M50" s="179"/>
      <c r="N50" s="179" t="s">
        <v>323</v>
      </c>
      <c r="O50" s="179"/>
      <c r="P50" s="178" t="s">
        <v>324</v>
      </c>
      <c r="Q50" s="178" t="s">
        <v>229</v>
      </c>
      <c r="R50" s="179" t="s">
        <v>325</v>
      </c>
      <c r="S50" s="179"/>
    </row>
    <row r="51" s="148" customFormat="true" ht="12" hidden="false" customHeight="false" outlineLevel="0" collapsed="false">
      <c r="A51" s="237"/>
      <c r="B51" s="180"/>
      <c r="C51" s="192"/>
      <c r="D51" s="191" t="s">
        <v>326</v>
      </c>
      <c r="E51" s="180" t="s">
        <v>326</v>
      </c>
      <c r="F51" s="180"/>
      <c r="G51" s="180"/>
      <c r="H51" s="194"/>
      <c r="I51" s="180"/>
      <c r="J51" s="192"/>
      <c r="K51" s="191" t="s">
        <v>326</v>
      </c>
      <c r="L51" s="180" t="s">
        <v>326</v>
      </c>
      <c r="M51" s="180"/>
      <c r="N51" s="180"/>
      <c r="O51" s="194"/>
      <c r="P51" s="190" t="s">
        <v>327</v>
      </c>
      <c r="Q51" s="190" t="s">
        <v>13</v>
      </c>
      <c r="R51" s="180" t="s">
        <v>328</v>
      </c>
      <c r="S51" s="180"/>
    </row>
    <row r="52" s="148" customFormat="true" ht="12" hidden="false" customHeight="false" outlineLevel="0" collapsed="false">
      <c r="A52" s="196" t="n">
        <v>0</v>
      </c>
      <c r="B52" s="232" t="n">
        <v>2</v>
      </c>
      <c r="C52" s="243" t="n">
        <v>3</v>
      </c>
      <c r="D52" s="241" t="n">
        <v>4</v>
      </c>
      <c r="E52" s="232" t="n">
        <v>5</v>
      </c>
      <c r="F52" s="232" t="n">
        <v>6</v>
      </c>
      <c r="G52" s="232" t="n">
        <v>7</v>
      </c>
      <c r="H52" s="232" t="n">
        <v>8</v>
      </c>
      <c r="I52" s="232" t="n">
        <v>9</v>
      </c>
      <c r="J52" s="243" t="n">
        <v>10</v>
      </c>
      <c r="K52" s="241" t="n">
        <v>11</v>
      </c>
      <c r="L52" s="232" t="n">
        <v>12</v>
      </c>
      <c r="M52" s="232" t="n">
        <v>13</v>
      </c>
      <c r="N52" s="232" t="n">
        <v>14</v>
      </c>
      <c r="O52" s="232" t="n">
        <v>15</v>
      </c>
      <c r="P52" s="196" t="n">
        <v>16</v>
      </c>
      <c r="Q52" s="196" t="n">
        <v>17</v>
      </c>
      <c r="R52" s="196" t="n">
        <v>18</v>
      </c>
      <c r="S52" s="196"/>
    </row>
    <row r="53" s="148" customFormat="true" ht="12" hidden="false" customHeight="false" outlineLevel="0" collapsed="false">
      <c r="A53" s="197" t="s">
        <v>55</v>
      </c>
      <c r="B53" s="220"/>
      <c r="C53" s="220"/>
      <c r="D53" s="220"/>
      <c r="E53" s="220"/>
      <c r="F53" s="220"/>
      <c r="G53" s="220"/>
      <c r="H53" s="221"/>
      <c r="I53" s="236"/>
      <c r="J53" s="239"/>
      <c r="K53" s="239"/>
      <c r="L53" s="239"/>
      <c r="M53" s="239"/>
      <c r="N53" s="239"/>
      <c r="O53" s="239"/>
      <c r="P53" s="239"/>
      <c r="Q53" s="239"/>
      <c r="R53" s="220"/>
      <c r="S53" s="221"/>
    </row>
    <row r="54" s="148" customFormat="true" ht="12" hidden="false" customHeight="false" outlineLevel="0" collapsed="false">
      <c r="A54" s="48" t="s">
        <v>56</v>
      </c>
      <c r="B54" s="256" t="n">
        <f aca="false">I54+B282+J282</f>
        <v>23.25</v>
      </c>
      <c r="C54" s="257" t="n">
        <f aca="false">J54+C282+K282</f>
        <v>25</v>
      </c>
      <c r="D54" s="257" t="n">
        <f aca="false">K54+D282+L282</f>
        <v>9</v>
      </c>
      <c r="E54" s="257" t="n">
        <f aca="false">L54+E282+M282</f>
        <v>16</v>
      </c>
      <c r="F54" s="257" t="n">
        <f aca="false">M54+F282+N282</f>
        <v>1</v>
      </c>
      <c r="G54" s="257" t="n">
        <f aca="false">N54+G282+O282</f>
        <v>23</v>
      </c>
      <c r="H54" s="257" t="n">
        <f aca="false">O54+H282+P282</f>
        <v>1</v>
      </c>
      <c r="I54" s="258" t="n">
        <f aca="false">B168+I168</f>
        <v>21</v>
      </c>
      <c r="J54" s="220" t="n">
        <f aca="false">C168+J168</f>
        <v>25</v>
      </c>
      <c r="K54" s="220" t="n">
        <f aca="false">D168+K168</f>
        <v>9</v>
      </c>
      <c r="L54" s="220" t="n">
        <f aca="false">E168+L168</f>
        <v>16</v>
      </c>
      <c r="M54" s="220" t="n">
        <f aca="false">F168+M168</f>
        <v>1</v>
      </c>
      <c r="N54" s="220" t="n">
        <f aca="false">G168+N168</f>
        <v>23</v>
      </c>
      <c r="O54" s="220" t="n">
        <f aca="false">H168+O168</f>
        <v>1</v>
      </c>
      <c r="P54" s="220" t="n">
        <v>0</v>
      </c>
      <c r="Q54" s="220" t="n">
        <v>10</v>
      </c>
      <c r="R54" s="220" t="n">
        <v>0</v>
      </c>
      <c r="S54" s="221"/>
    </row>
    <row r="55" s="148" customFormat="true" ht="12" hidden="false" customHeight="false" outlineLevel="0" collapsed="false">
      <c r="A55" s="48" t="s">
        <v>57</v>
      </c>
      <c r="B55" s="256" t="n">
        <f aca="false">I55+B283+J283</f>
        <v>17.75</v>
      </c>
      <c r="C55" s="257" t="n">
        <f aca="false">J55+C283+K283</f>
        <v>17</v>
      </c>
      <c r="D55" s="257" t="n">
        <f aca="false">K55+D283+L283</f>
        <v>12</v>
      </c>
      <c r="E55" s="257" t="n">
        <f aca="false">L55+E283+M283</f>
        <v>5</v>
      </c>
      <c r="F55" s="257" t="n">
        <f aca="false">M55+F283+N283</f>
        <v>3</v>
      </c>
      <c r="G55" s="257" t="n">
        <f aca="false">N55+G283+O283</f>
        <v>12</v>
      </c>
      <c r="H55" s="257" t="n">
        <f aca="false">O55+H283+P283</f>
        <v>2</v>
      </c>
      <c r="I55" s="258" t="n">
        <f aca="false">B169+I169</f>
        <v>14.5</v>
      </c>
      <c r="J55" s="220" t="n">
        <f aca="false">C169+J169</f>
        <v>17</v>
      </c>
      <c r="K55" s="220" t="n">
        <f aca="false">D169+K169</f>
        <v>12</v>
      </c>
      <c r="L55" s="220" t="n">
        <f aca="false">E169+L169</f>
        <v>5</v>
      </c>
      <c r="M55" s="220" t="n">
        <f aca="false">F169+M169</f>
        <v>3</v>
      </c>
      <c r="N55" s="220" t="n">
        <f aca="false">G169+N169</f>
        <v>12</v>
      </c>
      <c r="O55" s="220" t="n">
        <f aca="false">H169+O169</f>
        <v>2</v>
      </c>
      <c r="P55" s="220" t="n">
        <v>0</v>
      </c>
      <c r="Q55" s="220" t="n">
        <v>15</v>
      </c>
      <c r="R55" s="220" t="n">
        <v>0</v>
      </c>
      <c r="S55" s="221"/>
    </row>
    <row r="56" s="148" customFormat="true" ht="12" hidden="true" customHeight="false" outlineLevel="0" collapsed="false">
      <c r="A56" s="48" t="s">
        <v>58</v>
      </c>
      <c r="B56" s="256" t="n">
        <f aca="false">I56+B284+J284</f>
        <v>0</v>
      </c>
      <c r="C56" s="257" t="n">
        <f aca="false">J56+C284+K284</f>
        <v>0</v>
      </c>
      <c r="D56" s="257" t="n">
        <f aca="false">K56+D284+L284</f>
        <v>0</v>
      </c>
      <c r="E56" s="257" t="n">
        <f aca="false">L56+E284+M284</f>
        <v>0</v>
      </c>
      <c r="F56" s="257" t="n">
        <f aca="false">M56+F284+N284</f>
        <v>0</v>
      </c>
      <c r="G56" s="257" t="n">
        <f aca="false">N56+G284+O284</f>
        <v>0</v>
      </c>
      <c r="H56" s="257" t="n">
        <f aca="false">O56+H284+P284</f>
        <v>0</v>
      </c>
      <c r="I56" s="258" t="n">
        <f aca="false">B170+I170</f>
        <v>0</v>
      </c>
      <c r="J56" s="220" t="n">
        <f aca="false">C170+J170</f>
        <v>0</v>
      </c>
      <c r="K56" s="220" t="n">
        <f aca="false">D170+K170</f>
        <v>0</v>
      </c>
      <c r="L56" s="220" t="n">
        <f aca="false">E170+L170</f>
        <v>0</v>
      </c>
      <c r="M56" s="220" t="n">
        <f aca="false">F170+M170</f>
        <v>0</v>
      </c>
      <c r="N56" s="220" t="n">
        <f aca="false">G170+N170</f>
        <v>0</v>
      </c>
      <c r="O56" s="220" t="n">
        <f aca="false">H170+O170</f>
        <v>0</v>
      </c>
      <c r="P56" s="220"/>
      <c r="Q56" s="220"/>
      <c r="R56" s="220"/>
      <c r="S56" s="221"/>
    </row>
    <row r="57" s="148" customFormat="true" ht="12" hidden="false" customHeight="false" outlineLevel="0" collapsed="false">
      <c r="A57" s="48" t="s">
        <v>59</v>
      </c>
      <c r="B57" s="256" t="n">
        <f aca="false">I57+B285+J285</f>
        <v>31</v>
      </c>
      <c r="C57" s="257" t="n">
        <f aca="false">J57+C285+K285</f>
        <v>36</v>
      </c>
      <c r="D57" s="257" t="n">
        <f aca="false">K57+D285+L285</f>
        <v>22</v>
      </c>
      <c r="E57" s="257" t="n">
        <f aca="false">L57+E285+M285</f>
        <v>14</v>
      </c>
      <c r="F57" s="257" t="n">
        <f aca="false">M57+F285+N285</f>
        <v>9</v>
      </c>
      <c r="G57" s="257" t="n">
        <f aca="false">N57+G285+O285</f>
        <v>21</v>
      </c>
      <c r="H57" s="257" t="n">
        <f aca="false">O57+H285+P285</f>
        <v>6</v>
      </c>
      <c r="I57" s="258" t="n">
        <f aca="false">B171+I171</f>
        <v>29.75</v>
      </c>
      <c r="J57" s="220" t="n">
        <f aca="false">C171+J171</f>
        <v>36</v>
      </c>
      <c r="K57" s="220" t="n">
        <f aca="false">D171+K171</f>
        <v>22</v>
      </c>
      <c r="L57" s="220" t="n">
        <f aca="false">E171+L171</f>
        <v>14</v>
      </c>
      <c r="M57" s="220" t="n">
        <f aca="false">F171+M171</f>
        <v>9</v>
      </c>
      <c r="N57" s="220" t="n">
        <f aca="false">G171+N171</f>
        <v>21</v>
      </c>
      <c r="O57" s="220" t="n">
        <f aca="false">H171+O171</f>
        <v>6</v>
      </c>
      <c r="P57" s="220" t="n">
        <v>0</v>
      </c>
      <c r="Q57" s="220" t="n">
        <v>36</v>
      </c>
      <c r="R57" s="220" t="n">
        <v>0</v>
      </c>
      <c r="S57" s="221"/>
    </row>
    <row r="58" s="148" customFormat="true" ht="12" hidden="false" customHeight="false" outlineLevel="0" collapsed="false">
      <c r="A58" s="48" t="s">
        <v>60</v>
      </c>
      <c r="B58" s="256" t="n">
        <f aca="false">I58+B286+J286</f>
        <v>25.25</v>
      </c>
      <c r="C58" s="257" t="n">
        <f aca="false">J58+C286+K286</f>
        <v>32</v>
      </c>
      <c r="D58" s="257" t="n">
        <f aca="false">K58+D286+L286</f>
        <v>13</v>
      </c>
      <c r="E58" s="257" t="n">
        <f aca="false">L58+E286+M286</f>
        <v>19</v>
      </c>
      <c r="F58" s="257" t="n">
        <f aca="false">M58+F286+N286</f>
        <v>8</v>
      </c>
      <c r="G58" s="257" t="n">
        <f aca="false">N58+G286+O286</f>
        <v>22</v>
      </c>
      <c r="H58" s="257" t="n">
        <f aca="false">O58+H286+P286</f>
        <v>2</v>
      </c>
      <c r="I58" s="258" t="n">
        <f aca="false">B172+I172</f>
        <v>25.25</v>
      </c>
      <c r="J58" s="220" t="n">
        <f aca="false">C172+J172</f>
        <v>32</v>
      </c>
      <c r="K58" s="220" t="n">
        <f aca="false">D172+K172</f>
        <v>13</v>
      </c>
      <c r="L58" s="220" t="n">
        <f aca="false">E172+L172</f>
        <v>19</v>
      </c>
      <c r="M58" s="220" t="n">
        <f aca="false">F172+M172</f>
        <v>8</v>
      </c>
      <c r="N58" s="220" t="n">
        <f aca="false">G172+N172</f>
        <v>22</v>
      </c>
      <c r="O58" s="220" t="n">
        <f aca="false">H172+O172</f>
        <v>2</v>
      </c>
      <c r="P58" s="220" t="n">
        <v>0</v>
      </c>
      <c r="Q58" s="220" t="n">
        <v>28</v>
      </c>
      <c r="R58" s="220" t="n">
        <v>0</v>
      </c>
      <c r="S58" s="221"/>
    </row>
    <row r="59" s="148" customFormat="true" ht="12" hidden="false" customHeight="false" outlineLevel="0" collapsed="false">
      <c r="A59" s="48" t="s">
        <v>61</v>
      </c>
      <c r="B59" s="256" t="n">
        <f aca="false">I59+B287+J287</f>
        <v>30.25</v>
      </c>
      <c r="C59" s="257" t="n">
        <f aca="false">J59+C287+K287</f>
        <v>36</v>
      </c>
      <c r="D59" s="257" t="n">
        <f aca="false">K59+D287+L287</f>
        <v>17</v>
      </c>
      <c r="E59" s="257" t="n">
        <f aca="false">L59+E287+M287</f>
        <v>19</v>
      </c>
      <c r="F59" s="257" t="n">
        <f aca="false">M59+F287+N287</f>
        <v>3</v>
      </c>
      <c r="G59" s="257" t="n">
        <f aca="false">N59+G287+O287</f>
        <v>27</v>
      </c>
      <c r="H59" s="257" t="n">
        <f aca="false">O59+H287+P287</f>
        <v>6</v>
      </c>
      <c r="I59" s="258" t="n">
        <f aca="false">B173+I173</f>
        <v>29.75</v>
      </c>
      <c r="J59" s="220" t="n">
        <f aca="false">C173+J173</f>
        <v>36</v>
      </c>
      <c r="K59" s="220" t="n">
        <f aca="false">D173+K173</f>
        <v>17</v>
      </c>
      <c r="L59" s="220" t="n">
        <f aca="false">E173+L173</f>
        <v>19</v>
      </c>
      <c r="M59" s="220" t="n">
        <f aca="false">F173+M173</f>
        <v>3</v>
      </c>
      <c r="N59" s="220" t="n">
        <f aca="false">G173+N173</f>
        <v>27</v>
      </c>
      <c r="O59" s="220" t="n">
        <f aca="false">H173+O173</f>
        <v>6</v>
      </c>
      <c r="P59" s="220" t="n">
        <v>0</v>
      </c>
      <c r="Q59" s="220" t="n">
        <v>11</v>
      </c>
      <c r="R59" s="220" t="n">
        <v>0</v>
      </c>
      <c r="S59" s="221"/>
    </row>
    <row r="60" s="148" customFormat="true" ht="12" hidden="false" customHeight="false" outlineLevel="0" collapsed="false">
      <c r="A60" s="86" t="s">
        <v>19</v>
      </c>
      <c r="B60" s="260" t="n">
        <f aca="false">SUM(B54:B59)</f>
        <v>127.5</v>
      </c>
      <c r="C60" s="261" t="n">
        <f aca="false">SUM(C54:C59)</f>
        <v>146</v>
      </c>
      <c r="D60" s="261" t="n">
        <f aca="false">SUM(D54:D59)</f>
        <v>73</v>
      </c>
      <c r="E60" s="261" t="n">
        <f aca="false">SUM(E54:E59)</f>
        <v>73</v>
      </c>
      <c r="F60" s="261" t="n">
        <f aca="false">SUM(F54:F59)</f>
        <v>24</v>
      </c>
      <c r="G60" s="261" t="n">
        <f aca="false">SUM(G54:G59)</f>
        <v>105</v>
      </c>
      <c r="H60" s="261" t="n">
        <f aca="false">SUM(H54:H59)</f>
        <v>17</v>
      </c>
      <c r="I60" s="260" t="n">
        <f aca="false">SUM(I54:I59)</f>
        <v>120.25</v>
      </c>
      <c r="J60" s="223" t="n">
        <f aca="false">SUM(J54:J59)</f>
        <v>146</v>
      </c>
      <c r="K60" s="223" t="n">
        <f aca="false">SUM(K54:K59)</f>
        <v>73</v>
      </c>
      <c r="L60" s="223" t="n">
        <f aca="false">SUM(L54:L59)</f>
        <v>73</v>
      </c>
      <c r="M60" s="223" t="n">
        <f aca="false">SUM(M54:M59)</f>
        <v>24</v>
      </c>
      <c r="N60" s="223" t="n">
        <f aca="false">SUM(N54:N59)</f>
        <v>105</v>
      </c>
      <c r="O60" s="223" t="n">
        <f aca="false">SUM(O54:O59)</f>
        <v>17</v>
      </c>
      <c r="P60" s="223" t="n">
        <f aca="false">SUM(P54:P59)</f>
        <v>0</v>
      </c>
      <c r="Q60" s="223" t="n">
        <f aca="false">SUM(Q54:Q59)</f>
        <v>100</v>
      </c>
      <c r="R60" s="196" t="n">
        <f aca="false">SUM(R54:R59)</f>
        <v>0</v>
      </c>
      <c r="S60" s="196"/>
    </row>
    <row r="61" s="148" customFormat="true" ht="12" hidden="false" customHeight="false" outlineLevel="0" collapsed="false">
      <c r="A61" s="197" t="s">
        <v>62</v>
      </c>
      <c r="B61" s="220"/>
      <c r="C61" s="220"/>
      <c r="D61" s="220"/>
      <c r="E61" s="220"/>
      <c r="F61" s="220"/>
      <c r="G61" s="220"/>
      <c r="H61" s="221"/>
      <c r="I61" s="272"/>
      <c r="J61" s="239"/>
      <c r="K61" s="239"/>
      <c r="L61" s="239"/>
      <c r="M61" s="239"/>
      <c r="N61" s="239"/>
      <c r="O61" s="239"/>
      <c r="P61" s="239"/>
      <c r="Q61" s="220"/>
      <c r="R61" s="220"/>
      <c r="S61" s="221"/>
    </row>
    <row r="62" s="148" customFormat="true" ht="12" hidden="false" customHeight="false" outlineLevel="0" collapsed="false">
      <c r="A62" s="48" t="s">
        <v>63</v>
      </c>
      <c r="B62" s="256" t="n">
        <f aca="false">I62+B290+J290</f>
        <v>13.5</v>
      </c>
      <c r="C62" s="257" t="n">
        <f aca="false">J62+C290+K290</f>
        <v>12</v>
      </c>
      <c r="D62" s="257" t="n">
        <f aca="false">K62+D290+L290</f>
        <v>4</v>
      </c>
      <c r="E62" s="257" t="n">
        <f aca="false">L62+E290+M290</f>
        <v>8</v>
      </c>
      <c r="F62" s="257" t="n">
        <f aca="false">M62+F290+N290</f>
        <v>0</v>
      </c>
      <c r="G62" s="257" t="n">
        <f aca="false">N62+G290+O290</f>
        <v>8</v>
      </c>
      <c r="H62" s="257" t="n">
        <f aca="false">O62+H290+P290</f>
        <v>4</v>
      </c>
      <c r="I62" s="258" t="n">
        <f aca="false">B176+I176</f>
        <v>12</v>
      </c>
      <c r="J62" s="220" t="n">
        <f aca="false">C176+J176</f>
        <v>12</v>
      </c>
      <c r="K62" s="220" t="n">
        <f aca="false">D176+K176</f>
        <v>4</v>
      </c>
      <c r="L62" s="220" t="n">
        <f aca="false">E176+L176</f>
        <v>8</v>
      </c>
      <c r="M62" s="220" t="n">
        <f aca="false">F176+M176</f>
        <v>0</v>
      </c>
      <c r="N62" s="220" t="n">
        <f aca="false">G176+N176</f>
        <v>8</v>
      </c>
      <c r="O62" s="220" t="n">
        <f aca="false">H176+O176</f>
        <v>4</v>
      </c>
      <c r="P62" s="220" t="n">
        <v>0</v>
      </c>
      <c r="Q62" s="220" t="n">
        <v>2</v>
      </c>
      <c r="R62" s="220" t="n">
        <v>0</v>
      </c>
      <c r="S62" s="221"/>
    </row>
    <row r="63" s="148" customFormat="true" ht="12" hidden="false" customHeight="false" outlineLevel="0" collapsed="false">
      <c r="A63" s="48" t="s">
        <v>64</v>
      </c>
      <c r="B63" s="256" t="n">
        <f aca="false">I63+B291+J291</f>
        <v>30.8</v>
      </c>
      <c r="C63" s="257" t="n">
        <f aca="false">J63+C291+K291</f>
        <v>25</v>
      </c>
      <c r="D63" s="257" t="n">
        <f aca="false">K63+D291+L291</f>
        <v>20</v>
      </c>
      <c r="E63" s="257" t="n">
        <f aca="false">L63+E291+M291</f>
        <v>5</v>
      </c>
      <c r="F63" s="257" t="n">
        <f aca="false">M63+F291+N291</f>
        <v>3</v>
      </c>
      <c r="G63" s="257" t="n">
        <f aca="false">N63+G291+O291</f>
        <v>14</v>
      </c>
      <c r="H63" s="257" t="n">
        <f aca="false">O63+H291+P291</f>
        <v>8</v>
      </c>
      <c r="I63" s="258" t="n">
        <f aca="false">B177+I177</f>
        <v>23</v>
      </c>
      <c r="J63" s="220" t="n">
        <f aca="false">C177+J177</f>
        <v>23</v>
      </c>
      <c r="K63" s="220" t="n">
        <f aca="false">D177+K177</f>
        <v>18</v>
      </c>
      <c r="L63" s="220" t="n">
        <f aca="false">E177+L177</f>
        <v>5</v>
      </c>
      <c r="M63" s="220" t="n">
        <f aca="false">F177+M177</f>
        <v>3</v>
      </c>
      <c r="N63" s="220" t="n">
        <f aca="false">G177+N177</f>
        <v>13</v>
      </c>
      <c r="O63" s="220" t="n">
        <f aca="false">H177+O177</f>
        <v>7</v>
      </c>
      <c r="P63" s="220" t="n">
        <v>0</v>
      </c>
      <c r="Q63" s="220" t="n">
        <v>5</v>
      </c>
      <c r="R63" s="220" t="n">
        <v>0</v>
      </c>
      <c r="S63" s="221"/>
    </row>
    <row r="64" s="148" customFormat="true" ht="12" hidden="false" customHeight="false" outlineLevel="0" collapsed="false">
      <c r="A64" s="48" t="s">
        <v>65</v>
      </c>
      <c r="B64" s="256" t="n">
        <f aca="false">I64+B292+J292</f>
        <v>22.75</v>
      </c>
      <c r="C64" s="257" t="n">
        <f aca="false">J64+C292+K292</f>
        <v>28</v>
      </c>
      <c r="D64" s="257" t="n">
        <f aca="false">K64+D292+L292</f>
        <v>14</v>
      </c>
      <c r="E64" s="257" t="n">
        <f aca="false">L64+E292+M292</f>
        <v>14</v>
      </c>
      <c r="F64" s="257" t="n">
        <f aca="false">M64+F292+N292</f>
        <v>5</v>
      </c>
      <c r="G64" s="257" t="n">
        <f aca="false">N64+G292+O292</f>
        <v>15</v>
      </c>
      <c r="H64" s="257" t="n">
        <f aca="false">O64+H292+P292</f>
        <v>8</v>
      </c>
      <c r="I64" s="258" t="n">
        <f aca="false">B178+I178</f>
        <v>22.75</v>
      </c>
      <c r="J64" s="220" t="n">
        <f aca="false">C178+J178</f>
        <v>28</v>
      </c>
      <c r="K64" s="220" t="n">
        <f aca="false">D178+K178</f>
        <v>14</v>
      </c>
      <c r="L64" s="220" t="n">
        <f aca="false">E178+L178</f>
        <v>14</v>
      </c>
      <c r="M64" s="220" t="n">
        <f aca="false">F178+M178</f>
        <v>5</v>
      </c>
      <c r="N64" s="220" t="n">
        <f aca="false">G178+N178</f>
        <v>15</v>
      </c>
      <c r="O64" s="220" t="n">
        <f aca="false">H178+O178</f>
        <v>8</v>
      </c>
      <c r="P64" s="220" t="n">
        <v>3</v>
      </c>
      <c r="Q64" s="220" t="n">
        <v>1</v>
      </c>
      <c r="R64" s="220" t="n">
        <v>0</v>
      </c>
      <c r="S64" s="221"/>
    </row>
    <row r="65" s="148" customFormat="true" ht="12" hidden="false" customHeight="false" outlineLevel="0" collapsed="false">
      <c r="A65" s="48" t="s">
        <v>66</v>
      </c>
      <c r="B65" s="256" t="n">
        <f aca="false">I65+B293+J293</f>
        <v>23</v>
      </c>
      <c r="C65" s="257" t="n">
        <f aca="false">J65+C293+K293</f>
        <v>19</v>
      </c>
      <c r="D65" s="257" t="n">
        <f aca="false">K65+D293+L293</f>
        <v>9</v>
      </c>
      <c r="E65" s="257" t="n">
        <f aca="false">L65+E293+M293</f>
        <v>10</v>
      </c>
      <c r="F65" s="257" t="n">
        <f aca="false">M65+F293+N293</f>
        <v>5</v>
      </c>
      <c r="G65" s="257" t="n">
        <f aca="false">N65+G293+O293</f>
        <v>13</v>
      </c>
      <c r="H65" s="257" t="n">
        <f aca="false">O65+H293+P293</f>
        <v>1</v>
      </c>
      <c r="I65" s="258" t="n">
        <f aca="false">B179+I179</f>
        <v>17.25</v>
      </c>
      <c r="J65" s="220" t="n">
        <f aca="false">C179+J179</f>
        <v>19</v>
      </c>
      <c r="K65" s="220" t="n">
        <f aca="false">D179+K179</f>
        <v>9</v>
      </c>
      <c r="L65" s="220" t="n">
        <f aca="false">E179+L179</f>
        <v>10</v>
      </c>
      <c r="M65" s="220" t="n">
        <f aca="false">F179+M179</f>
        <v>5</v>
      </c>
      <c r="N65" s="220" t="n">
        <f aca="false">G179+N179</f>
        <v>13</v>
      </c>
      <c r="O65" s="220" t="n">
        <f aca="false">H179+O179</f>
        <v>1</v>
      </c>
      <c r="P65" s="220" t="n">
        <v>0</v>
      </c>
      <c r="Q65" s="220" t="n">
        <v>14</v>
      </c>
      <c r="R65" s="220" t="n">
        <v>0</v>
      </c>
      <c r="S65" s="221"/>
    </row>
    <row r="66" s="148" customFormat="true" ht="12" hidden="false" customHeight="false" outlineLevel="0" collapsed="false">
      <c r="A66" s="48" t="s">
        <v>67</v>
      </c>
      <c r="B66" s="256" t="n">
        <f aca="false">I66+B294+J294</f>
        <v>33.5</v>
      </c>
      <c r="C66" s="257" t="n">
        <f aca="false">J66+C294+K294</f>
        <v>35</v>
      </c>
      <c r="D66" s="257" t="n">
        <f aca="false">K66+D294+L294</f>
        <v>9</v>
      </c>
      <c r="E66" s="257" t="n">
        <f aca="false">L66+E294+M294</f>
        <v>26</v>
      </c>
      <c r="F66" s="257" t="n">
        <f aca="false">M66+F294+N294</f>
        <v>5</v>
      </c>
      <c r="G66" s="257" t="n">
        <f aca="false">N66+G294+O294</f>
        <v>29</v>
      </c>
      <c r="H66" s="257" t="n">
        <f aca="false">O66+H294+P294</f>
        <v>1</v>
      </c>
      <c r="I66" s="258" t="n">
        <f aca="false">B180+I180</f>
        <v>26.75</v>
      </c>
      <c r="J66" s="220" t="n">
        <f aca="false">C180+J180</f>
        <v>35</v>
      </c>
      <c r="K66" s="220" t="n">
        <f aca="false">D180+K180</f>
        <v>9</v>
      </c>
      <c r="L66" s="220" t="n">
        <f aca="false">E180+L180</f>
        <v>26</v>
      </c>
      <c r="M66" s="220" t="n">
        <f aca="false">F180+M180</f>
        <v>5</v>
      </c>
      <c r="N66" s="220" t="n">
        <f aca="false">G180+N180</f>
        <v>29</v>
      </c>
      <c r="O66" s="220" t="n">
        <f aca="false">H180+O180</f>
        <v>1</v>
      </c>
      <c r="P66" s="220" t="n">
        <v>0</v>
      </c>
      <c r="Q66" s="220" t="n">
        <v>5</v>
      </c>
      <c r="R66" s="220" t="n">
        <v>0</v>
      </c>
      <c r="S66" s="221"/>
    </row>
    <row r="67" s="148" customFormat="true" ht="12" hidden="true" customHeight="false" outlineLevel="0" collapsed="false">
      <c r="A67" s="48" t="s">
        <v>68</v>
      </c>
      <c r="B67" s="256" t="n">
        <f aca="false">I67+B295+J295</f>
        <v>0</v>
      </c>
      <c r="C67" s="257" t="n">
        <f aca="false">J67+C295+K295</f>
        <v>0</v>
      </c>
      <c r="D67" s="257" t="n">
        <f aca="false">K67+D295+L295</f>
        <v>0</v>
      </c>
      <c r="E67" s="257" t="n">
        <f aca="false">L67+E295+M295</f>
        <v>0</v>
      </c>
      <c r="F67" s="257" t="n">
        <f aca="false">M67+F295+N295</f>
        <v>0</v>
      </c>
      <c r="G67" s="257" t="n">
        <f aca="false">N67+G295+O295</f>
        <v>0</v>
      </c>
      <c r="H67" s="257" t="n">
        <f aca="false">O67+H295+P295</f>
        <v>0</v>
      </c>
      <c r="I67" s="258" t="n">
        <f aca="false">B181+I181</f>
        <v>0</v>
      </c>
      <c r="J67" s="220" t="n">
        <f aca="false">C181+J181</f>
        <v>0</v>
      </c>
      <c r="K67" s="220" t="n">
        <f aca="false">D181+K181</f>
        <v>0</v>
      </c>
      <c r="L67" s="220" t="n">
        <f aca="false">E181+L181</f>
        <v>0</v>
      </c>
      <c r="M67" s="220" t="n">
        <f aca="false">F181+M181</f>
        <v>0</v>
      </c>
      <c r="N67" s="220" t="n">
        <f aca="false">G181+N181</f>
        <v>0</v>
      </c>
      <c r="O67" s="220" t="n">
        <f aca="false">H181+O181</f>
        <v>0</v>
      </c>
      <c r="P67" s="220"/>
      <c r="Q67" s="220"/>
      <c r="R67" s="220"/>
      <c r="S67" s="221"/>
    </row>
    <row r="68" s="148" customFormat="true" ht="12" hidden="false" customHeight="false" outlineLevel="0" collapsed="false">
      <c r="A68" s="48" t="s">
        <v>69</v>
      </c>
      <c r="B68" s="256" t="n">
        <f aca="false">I68+B296+J296</f>
        <v>25.5</v>
      </c>
      <c r="C68" s="257" t="n">
        <f aca="false">J68+C296+K296</f>
        <v>34</v>
      </c>
      <c r="D68" s="257" t="n">
        <f aca="false">K68+D296+L296</f>
        <v>17</v>
      </c>
      <c r="E68" s="257" t="n">
        <f aca="false">L68+E296+M296</f>
        <v>17</v>
      </c>
      <c r="F68" s="257" t="n">
        <f aca="false">M68+F296+N296</f>
        <v>9</v>
      </c>
      <c r="G68" s="257" t="n">
        <f aca="false">N68+G296+O296</f>
        <v>20</v>
      </c>
      <c r="H68" s="257" t="n">
        <f aca="false">O68+H296+P296</f>
        <v>5</v>
      </c>
      <c r="I68" s="258" t="n">
        <f aca="false">B182+I182</f>
        <v>25</v>
      </c>
      <c r="J68" s="220" t="n">
        <f aca="false">C182+J182</f>
        <v>33</v>
      </c>
      <c r="K68" s="220" t="n">
        <f aca="false">D182+K182</f>
        <v>17</v>
      </c>
      <c r="L68" s="220" t="n">
        <f aca="false">E182+L182</f>
        <v>16</v>
      </c>
      <c r="M68" s="220" t="n">
        <f aca="false">F182+M182</f>
        <v>9</v>
      </c>
      <c r="N68" s="220" t="n">
        <f aca="false">G182+N182</f>
        <v>19</v>
      </c>
      <c r="O68" s="220" t="n">
        <f aca="false">H182+O182</f>
        <v>5</v>
      </c>
      <c r="P68" s="220" t="n">
        <v>0</v>
      </c>
      <c r="Q68" s="220" t="n">
        <v>13</v>
      </c>
      <c r="R68" s="220" t="n">
        <v>2</v>
      </c>
      <c r="S68" s="221"/>
    </row>
    <row r="69" s="148" customFormat="true" ht="12" hidden="false" customHeight="false" outlineLevel="0" collapsed="false">
      <c r="A69" s="86" t="s">
        <v>19</v>
      </c>
      <c r="B69" s="260" t="n">
        <f aca="false">SUM(B62:B68)</f>
        <v>149.05</v>
      </c>
      <c r="C69" s="261" t="n">
        <f aca="false">SUM(C62:C68)</f>
        <v>153</v>
      </c>
      <c r="D69" s="261" t="n">
        <f aca="false">SUM(D62:D68)</f>
        <v>73</v>
      </c>
      <c r="E69" s="261" t="n">
        <f aca="false">SUM(E62:E68)</f>
        <v>80</v>
      </c>
      <c r="F69" s="261" t="n">
        <f aca="false">SUM(F62:F68)</f>
        <v>27</v>
      </c>
      <c r="G69" s="261" t="n">
        <f aca="false">SUM(G62:G68)</f>
        <v>99</v>
      </c>
      <c r="H69" s="261" t="n">
        <f aca="false">SUM(H62:H68)</f>
        <v>27</v>
      </c>
      <c r="I69" s="260" t="n">
        <f aca="false">SUM(I62:I68)</f>
        <v>126.75</v>
      </c>
      <c r="J69" s="223" t="n">
        <f aca="false">SUM(J62:J68)</f>
        <v>150</v>
      </c>
      <c r="K69" s="223" t="n">
        <f aca="false">SUM(K62:K68)</f>
        <v>71</v>
      </c>
      <c r="L69" s="223" t="n">
        <f aca="false">SUM(L62:L68)</f>
        <v>79</v>
      </c>
      <c r="M69" s="223" t="n">
        <f aca="false">SUM(M62:M68)</f>
        <v>27</v>
      </c>
      <c r="N69" s="223" t="n">
        <f aca="false">SUM(N62:N68)</f>
        <v>97</v>
      </c>
      <c r="O69" s="223" t="n">
        <f aca="false">SUM(O62:O68)</f>
        <v>26</v>
      </c>
      <c r="P69" s="223" t="n">
        <f aca="false">SUM(P62:P68)</f>
        <v>3</v>
      </c>
      <c r="Q69" s="223" t="n">
        <f aca="false">SUM(Q62:Q68)</f>
        <v>40</v>
      </c>
      <c r="R69" s="196" t="n">
        <f aca="false">SUM(R62:R68)</f>
        <v>2</v>
      </c>
      <c r="S69" s="196"/>
    </row>
    <row r="70" s="148" customFormat="true" ht="12" hidden="false" customHeight="false" outlineLevel="0" collapsed="false">
      <c r="A70" s="246" t="s">
        <v>70</v>
      </c>
      <c r="B70" s="239"/>
      <c r="C70" s="239"/>
      <c r="D70" s="239"/>
      <c r="E70" s="239"/>
      <c r="F70" s="239"/>
      <c r="G70" s="239"/>
      <c r="H70" s="233"/>
      <c r="I70" s="272"/>
      <c r="J70" s="239"/>
      <c r="K70" s="239"/>
      <c r="L70" s="239"/>
      <c r="M70" s="239"/>
      <c r="N70" s="239"/>
      <c r="O70" s="239"/>
      <c r="P70" s="239"/>
      <c r="Q70" s="239"/>
      <c r="R70" s="239"/>
      <c r="S70" s="233"/>
    </row>
    <row r="71" s="148" customFormat="true" ht="12" hidden="false" customHeight="false" outlineLevel="0" collapsed="false">
      <c r="A71" s="48" t="s">
        <v>71</v>
      </c>
      <c r="B71" s="256" t="n">
        <f aca="false">I71+B299+J299</f>
        <v>26.75</v>
      </c>
      <c r="C71" s="257" t="n">
        <f aca="false">J71+C299+K299</f>
        <v>28</v>
      </c>
      <c r="D71" s="257" t="n">
        <f aca="false">K71+D299+L299</f>
        <v>12</v>
      </c>
      <c r="E71" s="257" t="n">
        <f aca="false">L71+E299+M299</f>
        <v>16</v>
      </c>
      <c r="F71" s="257" t="n">
        <f aca="false">M71+F299+N299</f>
        <v>7</v>
      </c>
      <c r="G71" s="257" t="n">
        <f aca="false">N71+G299+O299</f>
        <v>17</v>
      </c>
      <c r="H71" s="257" t="n">
        <f aca="false">O71+H299+P299</f>
        <v>4</v>
      </c>
      <c r="I71" s="258" t="n">
        <f aca="false">B185+I185</f>
        <v>20</v>
      </c>
      <c r="J71" s="220" t="n">
        <f aca="false">C185+J185</f>
        <v>27</v>
      </c>
      <c r="K71" s="220" t="n">
        <f aca="false">D185+K185</f>
        <v>12</v>
      </c>
      <c r="L71" s="220" t="n">
        <f aca="false">E185+L185</f>
        <v>15</v>
      </c>
      <c r="M71" s="220" t="n">
        <f aca="false">F185+M185</f>
        <v>7</v>
      </c>
      <c r="N71" s="220" t="n">
        <f aca="false">G185+N185</f>
        <v>17</v>
      </c>
      <c r="O71" s="220" t="n">
        <f aca="false">H185+O185</f>
        <v>3</v>
      </c>
      <c r="P71" s="220" t="n">
        <v>0</v>
      </c>
      <c r="Q71" s="220" t="n">
        <v>6</v>
      </c>
      <c r="R71" s="220" t="n">
        <v>0</v>
      </c>
      <c r="S71" s="221"/>
    </row>
    <row r="72" s="148" customFormat="true" ht="12" hidden="false" customHeight="false" outlineLevel="0" collapsed="false">
      <c r="A72" s="48" t="s">
        <v>72</v>
      </c>
      <c r="B72" s="256" t="n">
        <f aca="false">I72+B300+J300</f>
        <v>5.75</v>
      </c>
      <c r="C72" s="257" t="n">
        <f aca="false">J72+C300+K300</f>
        <v>9</v>
      </c>
      <c r="D72" s="257" t="n">
        <f aca="false">K72+D300+L300</f>
        <v>0</v>
      </c>
      <c r="E72" s="257" t="n">
        <f aca="false">L72+E300+M300</f>
        <v>9</v>
      </c>
      <c r="F72" s="257" t="n">
        <f aca="false">M72+F300+N300</f>
        <v>1</v>
      </c>
      <c r="G72" s="257" t="n">
        <f aca="false">N72+G300+O300</f>
        <v>6</v>
      </c>
      <c r="H72" s="257" t="n">
        <f aca="false">O72+H300+P300</f>
        <v>2</v>
      </c>
      <c r="I72" s="258" t="n">
        <f aca="false">B186+I186</f>
        <v>5.25</v>
      </c>
      <c r="J72" s="220" t="n">
        <f aca="false">C186+J186</f>
        <v>8</v>
      </c>
      <c r="K72" s="220" t="n">
        <f aca="false">D186+K186</f>
        <v>0</v>
      </c>
      <c r="L72" s="220" t="n">
        <f aca="false">E186+L186</f>
        <v>8</v>
      </c>
      <c r="M72" s="220" t="n">
        <f aca="false">F186+M186</f>
        <v>1</v>
      </c>
      <c r="N72" s="220" t="n">
        <f aca="false">G186+N186</f>
        <v>6</v>
      </c>
      <c r="O72" s="220" t="n">
        <f aca="false">H186+O186</f>
        <v>1</v>
      </c>
      <c r="P72" s="220" t="n">
        <v>0</v>
      </c>
      <c r="Q72" s="220" t="n">
        <v>0</v>
      </c>
      <c r="R72" s="220" t="n">
        <v>0</v>
      </c>
      <c r="S72" s="221"/>
    </row>
    <row r="73" s="148" customFormat="true" ht="12" hidden="false" customHeight="false" outlineLevel="0" collapsed="false">
      <c r="A73" s="48" t="s">
        <v>73</v>
      </c>
      <c r="B73" s="256" t="n">
        <f aca="false">I73+B301+J301</f>
        <v>19</v>
      </c>
      <c r="C73" s="257" t="n">
        <f aca="false">J73+C301+K301</f>
        <v>27</v>
      </c>
      <c r="D73" s="257" t="n">
        <f aca="false">K73+D301+L301</f>
        <v>10</v>
      </c>
      <c r="E73" s="257" t="n">
        <f aca="false">L73+E301+M301</f>
        <v>17</v>
      </c>
      <c r="F73" s="257" t="n">
        <f aca="false">M73+F301+N301</f>
        <v>4</v>
      </c>
      <c r="G73" s="257" t="n">
        <f aca="false">N73+G301+O301</f>
        <v>13</v>
      </c>
      <c r="H73" s="257" t="n">
        <f aca="false">O73+H301+P301</f>
        <v>10</v>
      </c>
      <c r="I73" s="258" t="n">
        <f aca="false">B187+I187</f>
        <v>19</v>
      </c>
      <c r="J73" s="220" t="n">
        <f aca="false">C187+J187</f>
        <v>27</v>
      </c>
      <c r="K73" s="220" t="n">
        <f aca="false">D187+K187</f>
        <v>10</v>
      </c>
      <c r="L73" s="220" t="n">
        <f aca="false">E187+L187</f>
        <v>17</v>
      </c>
      <c r="M73" s="220" t="n">
        <f aca="false">F187+M187</f>
        <v>4</v>
      </c>
      <c r="N73" s="220" t="n">
        <f aca="false">G187+N187</f>
        <v>13</v>
      </c>
      <c r="O73" s="220" t="n">
        <f aca="false">H187+O187</f>
        <v>10</v>
      </c>
      <c r="P73" s="220" t="n">
        <v>0</v>
      </c>
      <c r="Q73" s="220" t="n">
        <v>27</v>
      </c>
      <c r="R73" s="220" t="n">
        <v>0</v>
      </c>
      <c r="S73" s="221"/>
    </row>
    <row r="74" s="148" customFormat="true" ht="12" hidden="false" customHeight="false" outlineLevel="0" collapsed="false">
      <c r="A74" s="48" t="s">
        <v>74</v>
      </c>
      <c r="B74" s="256" t="n">
        <f aca="false">I74+B302+J302</f>
        <v>23.5</v>
      </c>
      <c r="C74" s="257" t="n">
        <f aca="false">J74+C302+K302</f>
        <v>24</v>
      </c>
      <c r="D74" s="257" t="n">
        <f aca="false">K74+D302+L302</f>
        <v>21</v>
      </c>
      <c r="E74" s="257" t="n">
        <f aca="false">L74+E302+M302</f>
        <v>3</v>
      </c>
      <c r="F74" s="257" t="n">
        <f aca="false">M74+F302+N302</f>
        <v>0</v>
      </c>
      <c r="G74" s="257" t="n">
        <f aca="false">N74+G302+O302</f>
        <v>20</v>
      </c>
      <c r="H74" s="257" t="n">
        <f aca="false">O74+H302+P302</f>
        <v>4</v>
      </c>
      <c r="I74" s="258" t="n">
        <f aca="false">B188+I188</f>
        <v>22.5</v>
      </c>
      <c r="J74" s="220" t="n">
        <f aca="false">C188+J188</f>
        <v>24</v>
      </c>
      <c r="K74" s="220" t="n">
        <f aca="false">D188+K188</f>
        <v>21</v>
      </c>
      <c r="L74" s="220" t="n">
        <f aca="false">E188+L188</f>
        <v>3</v>
      </c>
      <c r="M74" s="220" t="n">
        <f aca="false">F188+M188</f>
        <v>0</v>
      </c>
      <c r="N74" s="220" t="n">
        <f aca="false">G188+N188</f>
        <v>20</v>
      </c>
      <c r="O74" s="220" t="n">
        <f aca="false">H188+O188</f>
        <v>4</v>
      </c>
      <c r="P74" s="220" t="n">
        <v>0</v>
      </c>
      <c r="Q74" s="220" t="n">
        <v>12</v>
      </c>
      <c r="R74" s="220" t="n">
        <v>0</v>
      </c>
      <c r="S74" s="221"/>
    </row>
    <row r="75" s="148" customFormat="true" ht="12" hidden="false" customHeight="false" outlineLevel="0" collapsed="false">
      <c r="A75" s="86" t="s">
        <v>19</v>
      </c>
      <c r="B75" s="260" t="n">
        <f aca="false">SUM(B71:B74)</f>
        <v>75</v>
      </c>
      <c r="C75" s="261" t="n">
        <f aca="false">SUM(C71:C74)</f>
        <v>88</v>
      </c>
      <c r="D75" s="261" t="n">
        <f aca="false">SUM(D71:D74)</f>
        <v>43</v>
      </c>
      <c r="E75" s="261" t="n">
        <f aca="false">SUM(E71:E74)</f>
        <v>45</v>
      </c>
      <c r="F75" s="261" t="n">
        <f aca="false">SUM(F71:F74)</f>
        <v>12</v>
      </c>
      <c r="G75" s="261" t="n">
        <f aca="false">SUM(G71:G74)</f>
        <v>56</v>
      </c>
      <c r="H75" s="261" t="n">
        <f aca="false">SUM(H71:H74)</f>
        <v>20</v>
      </c>
      <c r="I75" s="260" t="n">
        <f aca="false">SUM(I71:I74)</f>
        <v>66.75</v>
      </c>
      <c r="J75" s="223" t="n">
        <f aca="false">SUM(J71:J74)</f>
        <v>86</v>
      </c>
      <c r="K75" s="223" t="n">
        <f aca="false">SUM(K71:K74)</f>
        <v>43</v>
      </c>
      <c r="L75" s="223" t="n">
        <f aca="false">SUM(L71:L74)</f>
        <v>43</v>
      </c>
      <c r="M75" s="223" t="n">
        <f aca="false">SUM(M71:M74)</f>
        <v>12</v>
      </c>
      <c r="N75" s="223" t="n">
        <f aca="false">SUM(N71:N74)</f>
        <v>56</v>
      </c>
      <c r="O75" s="223" t="n">
        <f aca="false">SUM(O71:O74)</f>
        <v>18</v>
      </c>
      <c r="P75" s="223" t="n">
        <f aca="false">SUM(P71:P74)</f>
        <v>0</v>
      </c>
      <c r="Q75" s="223" t="n">
        <f aca="false">SUM(Q71:Q74)</f>
        <v>45</v>
      </c>
      <c r="R75" s="196" t="n">
        <f aca="false">SUM(R71:R74)</f>
        <v>0</v>
      </c>
      <c r="S75" s="196"/>
    </row>
    <row r="76" s="220" customFormat="true" ht="12" hidden="false" customHeight="false" outlineLevel="0" collapsed="false">
      <c r="I76" s="256"/>
    </row>
    <row r="77" s="220" customFormat="true" ht="12" hidden="false" customHeight="false" outlineLevel="0" collapsed="false">
      <c r="I77" s="256"/>
    </row>
    <row r="78" s="220" customFormat="true" ht="12.75" hidden="false" customHeight="true" outlineLevel="0" collapsed="false">
      <c r="I78" s="256"/>
    </row>
    <row r="79" customFormat="false" ht="15.75" hidden="false" customHeight="false" outlineLevel="0" collapsed="false">
      <c r="A79" s="199" t="s">
        <v>202</v>
      </c>
      <c r="I79" s="199"/>
    </row>
    <row r="80" s="149" customFormat="true" ht="12" hidden="false" customHeight="false" outlineLevel="0" collapsed="false">
      <c r="A80" s="266"/>
      <c r="B80" s="266" t="s">
        <v>302</v>
      </c>
      <c r="C80" s="266"/>
      <c r="D80" s="266"/>
      <c r="E80" s="266"/>
      <c r="F80" s="266"/>
      <c r="G80" s="266"/>
      <c r="H80" s="266"/>
      <c r="I80" s="320" t="s">
        <v>303</v>
      </c>
      <c r="J80" s="266"/>
      <c r="K80" s="266"/>
      <c r="L80" s="266"/>
      <c r="M80" s="266"/>
      <c r="N80" s="266"/>
      <c r="O80" s="266"/>
      <c r="P80" s="266"/>
      <c r="Q80" s="266"/>
      <c r="R80" s="266"/>
      <c r="S80" s="266"/>
    </row>
    <row r="81" customFormat="false" ht="12" hidden="false" customHeight="false" outlineLevel="0" collapsed="false">
      <c r="A81" s="169"/>
      <c r="B81" s="175" t="s">
        <v>304</v>
      </c>
      <c r="C81" s="171" t="s">
        <v>305</v>
      </c>
      <c r="D81" s="171"/>
      <c r="E81" s="171"/>
      <c r="F81" s="171" t="s">
        <v>306</v>
      </c>
      <c r="G81" s="171"/>
      <c r="H81" s="171"/>
      <c r="I81" s="302" t="s">
        <v>304</v>
      </c>
      <c r="J81" s="171" t="s">
        <v>305</v>
      </c>
      <c r="K81" s="171"/>
      <c r="L81" s="171"/>
      <c r="M81" s="171" t="s">
        <v>306</v>
      </c>
      <c r="N81" s="171"/>
      <c r="O81" s="171"/>
      <c r="P81" s="170" t="s">
        <v>307</v>
      </c>
      <c r="Q81" s="171" t="s">
        <v>308</v>
      </c>
      <c r="R81" s="171"/>
      <c r="S81" s="171"/>
    </row>
    <row r="82" customFormat="false" ht="12" hidden="false" customHeight="false" outlineLevel="0" collapsed="false">
      <c r="A82" s="177"/>
      <c r="B82" s="179" t="s">
        <v>13</v>
      </c>
      <c r="C82" s="181"/>
      <c r="D82" s="174" t="s">
        <v>309</v>
      </c>
      <c r="E82" s="174"/>
      <c r="F82" s="184"/>
      <c r="G82" s="184"/>
      <c r="H82" s="184"/>
      <c r="I82" s="303" t="s">
        <v>13</v>
      </c>
      <c r="J82" s="181"/>
      <c r="K82" s="174" t="s">
        <v>309</v>
      </c>
      <c r="L82" s="174"/>
      <c r="M82" s="184"/>
      <c r="N82" s="184"/>
      <c r="O82" s="184"/>
      <c r="P82" s="178" t="s">
        <v>310</v>
      </c>
      <c r="Q82" s="178" t="s">
        <v>311</v>
      </c>
      <c r="R82" s="175" t="s">
        <v>312</v>
      </c>
      <c r="S82" s="175"/>
    </row>
    <row r="83" customFormat="false" ht="12" hidden="false" customHeight="false" outlineLevel="0" collapsed="false">
      <c r="A83" s="154" t="s">
        <v>3</v>
      </c>
      <c r="B83" s="179" t="s">
        <v>313</v>
      </c>
      <c r="C83" s="182" t="s">
        <v>19</v>
      </c>
      <c r="D83" s="187" t="s">
        <v>314</v>
      </c>
      <c r="E83" s="175" t="s">
        <v>315</v>
      </c>
      <c r="F83" s="179" t="s">
        <v>316</v>
      </c>
      <c r="G83" s="179" t="s">
        <v>317</v>
      </c>
      <c r="H83" s="179" t="s">
        <v>318</v>
      </c>
      <c r="I83" s="303" t="s">
        <v>313</v>
      </c>
      <c r="J83" s="182" t="s">
        <v>19</v>
      </c>
      <c r="K83" s="187" t="s">
        <v>314</v>
      </c>
      <c r="L83" s="175" t="s">
        <v>315</v>
      </c>
      <c r="M83" s="179" t="s">
        <v>316</v>
      </c>
      <c r="N83" s="179" t="s">
        <v>317</v>
      </c>
      <c r="O83" s="179" t="s">
        <v>318</v>
      </c>
      <c r="P83" s="178" t="s">
        <v>319</v>
      </c>
      <c r="Q83" s="178" t="s">
        <v>320</v>
      </c>
      <c r="R83" s="179" t="s">
        <v>321</v>
      </c>
      <c r="S83" s="179"/>
    </row>
    <row r="84" customFormat="false" ht="12" hidden="false" customHeight="false" outlineLevel="0" collapsed="false">
      <c r="A84" s="154" t="s">
        <v>10</v>
      </c>
      <c r="B84" s="179"/>
      <c r="C84" s="182"/>
      <c r="D84" s="187" t="s">
        <v>322</v>
      </c>
      <c r="E84" s="179" t="s">
        <v>322</v>
      </c>
      <c r="F84" s="179"/>
      <c r="G84" s="179" t="s">
        <v>323</v>
      </c>
      <c r="H84" s="179"/>
      <c r="I84" s="303"/>
      <c r="J84" s="182"/>
      <c r="K84" s="187" t="s">
        <v>322</v>
      </c>
      <c r="L84" s="179" t="s">
        <v>322</v>
      </c>
      <c r="M84" s="179"/>
      <c r="N84" s="179" t="s">
        <v>323</v>
      </c>
      <c r="O84" s="179"/>
      <c r="P84" s="178" t="s">
        <v>324</v>
      </c>
      <c r="Q84" s="178" t="s">
        <v>229</v>
      </c>
      <c r="R84" s="179" t="s">
        <v>325</v>
      </c>
      <c r="S84" s="179"/>
    </row>
    <row r="85" customFormat="false" ht="12" hidden="false" customHeight="false" outlineLevel="0" collapsed="false">
      <c r="A85" s="237"/>
      <c r="B85" s="180"/>
      <c r="C85" s="192"/>
      <c r="D85" s="191" t="s">
        <v>326</v>
      </c>
      <c r="E85" s="180" t="s">
        <v>326</v>
      </c>
      <c r="F85" s="180"/>
      <c r="G85" s="180"/>
      <c r="H85" s="194"/>
      <c r="I85" s="304"/>
      <c r="J85" s="192"/>
      <c r="K85" s="191" t="s">
        <v>326</v>
      </c>
      <c r="L85" s="180" t="s">
        <v>326</v>
      </c>
      <c r="M85" s="180"/>
      <c r="N85" s="180"/>
      <c r="O85" s="194"/>
      <c r="P85" s="190" t="s">
        <v>327</v>
      </c>
      <c r="Q85" s="190" t="s">
        <v>13</v>
      </c>
      <c r="R85" s="180" t="s">
        <v>328</v>
      </c>
      <c r="S85" s="180"/>
    </row>
    <row r="86" customFormat="false" ht="12" hidden="false" customHeight="false" outlineLevel="0" collapsed="false">
      <c r="A86" s="196" t="n">
        <v>0</v>
      </c>
      <c r="B86" s="232" t="n">
        <v>2</v>
      </c>
      <c r="C86" s="243" t="n">
        <v>3</v>
      </c>
      <c r="D86" s="241" t="n">
        <v>4</v>
      </c>
      <c r="E86" s="232" t="n">
        <v>5</v>
      </c>
      <c r="F86" s="232" t="n">
        <v>6</v>
      </c>
      <c r="G86" s="232" t="n">
        <v>7</v>
      </c>
      <c r="H86" s="232" t="n">
        <v>8</v>
      </c>
      <c r="I86" s="285" t="n">
        <v>9</v>
      </c>
      <c r="J86" s="243" t="n">
        <v>10</v>
      </c>
      <c r="K86" s="241" t="n">
        <v>11</v>
      </c>
      <c r="L86" s="232" t="n">
        <v>12</v>
      </c>
      <c r="M86" s="232" t="n">
        <v>13</v>
      </c>
      <c r="N86" s="232" t="n">
        <v>14</v>
      </c>
      <c r="O86" s="232" t="n">
        <v>15</v>
      </c>
      <c r="P86" s="196" t="n">
        <v>16</v>
      </c>
      <c r="Q86" s="196" t="n">
        <v>17</v>
      </c>
      <c r="R86" s="196" t="n">
        <v>18</v>
      </c>
      <c r="S86" s="196"/>
    </row>
    <row r="87" customFormat="false" ht="12" hidden="false" customHeight="false" outlineLevel="0" collapsed="false">
      <c r="A87" s="197" t="s">
        <v>75</v>
      </c>
      <c r="B87" s="149"/>
      <c r="C87" s="149"/>
      <c r="D87" s="149"/>
      <c r="E87" s="149"/>
      <c r="F87" s="149"/>
      <c r="G87" s="149"/>
      <c r="H87" s="149"/>
      <c r="I87" s="314"/>
      <c r="J87" s="188"/>
      <c r="K87" s="149"/>
      <c r="L87" s="149"/>
      <c r="M87" s="149"/>
      <c r="N87" s="149"/>
      <c r="O87" s="149"/>
      <c r="P87" s="149"/>
      <c r="Q87" s="149"/>
      <c r="R87" s="149"/>
      <c r="S87" s="150"/>
    </row>
    <row r="88" customFormat="false" ht="12" hidden="false" customHeight="false" outlineLevel="0" collapsed="false">
      <c r="A88" s="48" t="s">
        <v>76</v>
      </c>
      <c r="B88" s="275" t="n">
        <f aca="false">I88+B316+J316</f>
        <v>19</v>
      </c>
      <c r="C88" s="267" t="n">
        <f aca="false">J88+C316+K316</f>
        <v>20</v>
      </c>
      <c r="D88" s="267" t="n">
        <f aca="false">K88+D316+L316</f>
        <v>16</v>
      </c>
      <c r="E88" s="267" t="n">
        <f aca="false">L88+E316+M316</f>
        <v>4</v>
      </c>
      <c r="F88" s="267" t="n">
        <f aca="false">M88+F316+N316</f>
        <v>1</v>
      </c>
      <c r="G88" s="267" t="n">
        <f aca="false">N88+G316+O316</f>
        <v>14</v>
      </c>
      <c r="H88" s="267" t="n">
        <f aca="false">O88+H316+P316</f>
        <v>5</v>
      </c>
      <c r="I88" s="276" t="n">
        <f aca="false">B202+I202</f>
        <v>19</v>
      </c>
      <c r="J88" s="149" t="n">
        <f aca="false">C202+J202</f>
        <v>20</v>
      </c>
      <c r="K88" s="149" t="n">
        <f aca="false">D202+K202</f>
        <v>16</v>
      </c>
      <c r="L88" s="149" t="n">
        <f aca="false">E202+L202</f>
        <v>4</v>
      </c>
      <c r="M88" s="149" t="n">
        <f aca="false">F202+M202</f>
        <v>1</v>
      </c>
      <c r="N88" s="149" t="n">
        <f aca="false">G202+N202</f>
        <v>14</v>
      </c>
      <c r="O88" s="149" t="n">
        <f aca="false">H202+O202</f>
        <v>5</v>
      </c>
      <c r="P88" s="149" t="n">
        <v>0</v>
      </c>
      <c r="Q88" s="149" t="n">
        <v>7</v>
      </c>
      <c r="R88" s="149" t="n">
        <v>0</v>
      </c>
      <c r="S88" s="150"/>
    </row>
    <row r="89" customFormat="false" ht="12" hidden="false" customHeight="false" outlineLevel="0" collapsed="false">
      <c r="A89" s="48" t="s">
        <v>77</v>
      </c>
      <c r="B89" s="275" t="n">
        <f aca="false">I89+B317+J317</f>
        <v>12.5</v>
      </c>
      <c r="C89" s="267" t="n">
        <f aca="false">J89+C317+K317</f>
        <v>16</v>
      </c>
      <c r="D89" s="267" t="n">
        <f aca="false">K89+D317+L317</f>
        <v>7</v>
      </c>
      <c r="E89" s="267" t="n">
        <f aca="false">L89+E317+M317</f>
        <v>9</v>
      </c>
      <c r="F89" s="267" t="n">
        <f aca="false">M89+F317+N317</f>
        <v>3</v>
      </c>
      <c r="G89" s="267" t="n">
        <f aca="false">N89+G317+O317</f>
        <v>11</v>
      </c>
      <c r="H89" s="267" t="n">
        <f aca="false">O89+H317+P317</f>
        <v>2</v>
      </c>
      <c r="I89" s="276" t="n">
        <f aca="false">B203+I203</f>
        <v>12.5</v>
      </c>
      <c r="J89" s="149" t="n">
        <f aca="false">C203+J203</f>
        <v>16</v>
      </c>
      <c r="K89" s="149" t="n">
        <f aca="false">D203+K203</f>
        <v>7</v>
      </c>
      <c r="L89" s="149" t="n">
        <f aca="false">E203+L203</f>
        <v>9</v>
      </c>
      <c r="M89" s="149" t="n">
        <f aca="false">F203+M203</f>
        <v>3</v>
      </c>
      <c r="N89" s="149" t="n">
        <f aca="false">G203+N203</f>
        <v>11</v>
      </c>
      <c r="O89" s="149" t="n">
        <f aca="false">H203+O203</f>
        <v>2</v>
      </c>
      <c r="P89" s="149" t="n">
        <v>0</v>
      </c>
      <c r="Q89" s="149" t="n">
        <v>11</v>
      </c>
      <c r="R89" s="149" t="n">
        <v>0</v>
      </c>
      <c r="S89" s="150"/>
    </row>
    <row r="90" customFormat="false" ht="12" hidden="false" customHeight="false" outlineLevel="0" collapsed="false">
      <c r="A90" s="48" t="s">
        <v>78</v>
      </c>
      <c r="B90" s="275" t="n">
        <f aca="false">I90+B318+J318</f>
        <v>5.5</v>
      </c>
      <c r="C90" s="267" t="n">
        <f aca="false">J90+C318+K318</f>
        <v>8</v>
      </c>
      <c r="D90" s="267" t="n">
        <f aca="false">K90+D318+L318</f>
        <v>3</v>
      </c>
      <c r="E90" s="267" t="n">
        <f aca="false">L90+E318+M318</f>
        <v>5</v>
      </c>
      <c r="F90" s="267" t="n">
        <f aca="false">M90+F318+N318</f>
        <v>0</v>
      </c>
      <c r="G90" s="267" t="n">
        <f aca="false">N90+G318+O318</f>
        <v>7</v>
      </c>
      <c r="H90" s="267" t="n">
        <f aca="false">O90+H318+P318</f>
        <v>1</v>
      </c>
      <c r="I90" s="276" t="n">
        <f aca="false">B204+I204</f>
        <v>4.75</v>
      </c>
      <c r="J90" s="149" t="n">
        <f aca="false">C204+J204</f>
        <v>7</v>
      </c>
      <c r="K90" s="149" t="n">
        <f aca="false">D204+K204</f>
        <v>3</v>
      </c>
      <c r="L90" s="149" t="n">
        <f aca="false">E204+L204</f>
        <v>4</v>
      </c>
      <c r="M90" s="149" t="n">
        <f aca="false">F204+M204</f>
        <v>0</v>
      </c>
      <c r="N90" s="149" t="n">
        <f aca="false">G204+N204</f>
        <v>7</v>
      </c>
      <c r="O90" s="149" t="n">
        <f aca="false">H204+O204</f>
        <v>0</v>
      </c>
      <c r="P90" s="149" t="n">
        <v>0</v>
      </c>
      <c r="Q90" s="149" t="n">
        <v>0</v>
      </c>
      <c r="R90" s="149" t="n">
        <v>0</v>
      </c>
      <c r="S90" s="150"/>
    </row>
    <row r="91" customFormat="false" ht="12" hidden="false" customHeight="false" outlineLevel="0" collapsed="false">
      <c r="A91" s="48" t="s">
        <v>79</v>
      </c>
      <c r="B91" s="275" t="n">
        <f aca="false">I91+B319+J319</f>
        <v>24.75</v>
      </c>
      <c r="C91" s="267" t="n">
        <f aca="false">J91+C319+K319</f>
        <v>33</v>
      </c>
      <c r="D91" s="267" t="n">
        <f aca="false">K91+D319+L319</f>
        <v>15</v>
      </c>
      <c r="E91" s="267" t="n">
        <f aca="false">L91+E319+M319</f>
        <v>18</v>
      </c>
      <c r="F91" s="267" t="n">
        <f aca="false">M91+F319+N319</f>
        <v>6</v>
      </c>
      <c r="G91" s="267" t="n">
        <f aca="false">N91+G319+O319</f>
        <v>19</v>
      </c>
      <c r="H91" s="267" t="n">
        <f aca="false">O91+H319+P319</f>
        <v>8</v>
      </c>
      <c r="I91" s="276" t="n">
        <f aca="false">B205+I205</f>
        <v>22.5</v>
      </c>
      <c r="J91" s="149" t="n">
        <f aca="false">C205+J205</f>
        <v>28</v>
      </c>
      <c r="K91" s="149" t="n">
        <f aca="false">D205+K205</f>
        <v>15</v>
      </c>
      <c r="L91" s="149" t="n">
        <f aca="false">E205+L205</f>
        <v>13</v>
      </c>
      <c r="M91" s="149" t="n">
        <f aca="false">F205+M205</f>
        <v>6</v>
      </c>
      <c r="N91" s="149" t="n">
        <f aca="false">G205+N205</f>
        <v>18</v>
      </c>
      <c r="O91" s="149" t="n">
        <f aca="false">H205+O205</f>
        <v>4</v>
      </c>
      <c r="P91" s="149" t="n">
        <v>0</v>
      </c>
      <c r="Q91" s="149" t="n">
        <v>3</v>
      </c>
      <c r="R91" s="149" t="n">
        <v>0</v>
      </c>
      <c r="S91" s="150"/>
    </row>
    <row r="92" customFormat="false" ht="12" hidden="false" customHeight="false" outlineLevel="0" collapsed="false">
      <c r="A92" s="86" t="s">
        <v>19</v>
      </c>
      <c r="B92" s="269" t="n">
        <f aca="false">SUM(B88:B91)</f>
        <v>61.75</v>
      </c>
      <c r="C92" s="270" t="n">
        <f aca="false">SUM(C88:C91)</f>
        <v>77</v>
      </c>
      <c r="D92" s="270" t="n">
        <f aca="false">SUM(D88:D91)</f>
        <v>41</v>
      </c>
      <c r="E92" s="270" t="n">
        <f aca="false">SUM(E88:E91)</f>
        <v>36</v>
      </c>
      <c r="F92" s="270" t="n">
        <f aca="false">SUM(F88:F91)</f>
        <v>10</v>
      </c>
      <c r="G92" s="270" t="n">
        <f aca="false">SUM(G88:G91)</f>
        <v>51</v>
      </c>
      <c r="H92" s="277" t="n">
        <f aca="false">SUM(H88:H91)</f>
        <v>16</v>
      </c>
      <c r="I92" s="269" t="n">
        <f aca="false">SUM(I88:I91)</f>
        <v>58.75</v>
      </c>
      <c r="J92" s="151" t="n">
        <f aca="false">SUM(J88:J91)</f>
        <v>71</v>
      </c>
      <c r="K92" s="151" t="n">
        <f aca="false">SUM(K88:K91)</f>
        <v>41</v>
      </c>
      <c r="L92" s="151" t="n">
        <f aca="false">SUM(L88:L91)</f>
        <v>30</v>
      </c>
      <c r="M92" s="151" t="n">
        <f aca="false">SUM(M88:M91)</f>
        <v>10</v>
      </c>
      <c r="N92" s="151" t="n">
        <f aca="false">SUM(N88:N91)</f>
        <v>50</v>
      </c>
      <c r="O92" s="151" t="n">
        <f aca="false">SUM(O88:O91)</f>
        <v>11</v>
      </c>
      <c r="P92" s="151" t="n">
        <f aca="false">SUM(P88:P91)</f>
        <v>0</v>
      </c>
      <c r="Q92" s="151" t="n">
        <f aca="false">SUM(Q88:Q91)</f>
        <v>21</v>
      </c>
      <c r="R92" s="171" t="n">
        <f aca="false">SUM(R88:R91)</f>
        <v>0</v>
      </c>
      <c r="S92" s="171"/>
    </row>
    <row r="93" customFormat="false" ht="12" hidden="false" customHeight="false" outlineLevel="0" collapsed="false">
      <c r="A93" s="197" t="s">
        <v>80</v>
      </c>
      <c r="B93" s="149"/>
      <c r="C93" s="149"/>
      <c r="D93" s="149"/>
      <c r="E93" s="149"/>
      <c r="F93" s="149"/>
      <c r="G93" s="149"/>
      <c r="H93" s="149"/>
      <c r="I93" s="276"/>
      <c r="J93" s="149"/>
      <c r="K93" s="149"/>
      <c r="L93" s="149"/>
      <c r="M93" s="149"/>
      <c r="N93" s="149"/>
      <c r="O93" s="149"/>
      <c r="P93" s="149"/>
      <c r="Q93" s="149"/>
      <c r="R93" s="149"/>
      <c r="S93" s="150"/>
    </row>
    <row r="94" customFormat="false" ht="12" hidden="false" customHeight="false" outlineLevel="0" collapsed="false">
      <c r="A94" s="48" t="s">
        <v>81</v>
      </c>
      <c r="B94" s="275" t="n">
        <f aca="false">I94+B322+J322</f>
        <v>20.5</v>
      </c>
      <c r="C94" s="267" t="n">
        <f aca="false">J94+C322+K322</f>
        <v>26</v>
      </c>
      <c r="D94" s="267" t="n">
        <f aca="false">K94+D322+L322</f>
        <v>15</v>
      </c>
      <c r="E94" s="267" t="n">
        <f aca="false">L94+E322+M322</f>
        <v>11</v>
      </c>
      <c r="F94" s="267" t="n">
        <f aca="false">M94+F322+N322</f>
        <v>2</v>
      </c>
      <c r="G94" s="267" t="n">
        <f aca="false">N94+G322+O322</f>
        <v>22</v>
      </c>
      <c r="H94" s="267" t="n">
        <f aca="false">O94+H322+P322</f>
        <v>2</v>
      </c>
      <c r="I94" s="276" t="n">
        <f aca="false">B208+I208</f>
        <v>19.25</v>
      </c>
      <c r="J94" s="149" t="n">
        <f aca="false">C208+J208</f>
        <v>24</v>
      </c>
      <c r="K94" s="149" t="n">
        <f aca="false">D208+K208</f>
        <v>15</v>
      </c>
      <c r="L94" s="149" t="n">
        <f aca="false">E208+L208</f>
        <v>9</v>
      </c>
      <c r="M94" s="149" t="n">
        <f aca="false">F208+M208</f>
        <v>2</v>
      </c>
      <c r="N94" s="149" t="n">
        <f aca="false">G208+N208</f>
        <v>22</v>
      </c>
      <c r="O94" s="149" t="n">
        <f aca="false">H208+O208</f>
        <v>0</v>
      </c>
      <c r="P94" s="149" t="n">
        <v>0</v>
      </c>
      <c r="Q94" s="149" t="n">
        <v>8</v>
      </c>
      <c r="R94" s="149" t="n">
        <v>0</v>
      </c>
      <c r="S94" s="150"/>
    </row>
    <row r="95" customFormat="false" ht="12" hidden="false" customHeight="false" outlineLevel="0" collapsed="false">
      <c r="A95" s="48" t="s">
        <v>82</v>
      </c>
      <c r="B95" s="275" t="n">
        <f aca="false">I95+B323+J323</f>
        <v>21</v>
      </c>
      <c r="C95" s="267" t="n">
        <f aca="false">J95+C323+K323</f>
        <v>23</v>
      </c>
      <c r="D95" s="267" t="n">
        <f aca="false">K95+D323+L323</f>
        <v>14</v>
      </c>
      <c r="E95" s="267" t="n">
        <f aca="false">L95+E323+M323</f>
        <v>9</v>
      </c>
      <c r="F95" s="267" t="n">
        <f aca="false">M95+F323+N323</f>
        <v>4</v>
      </c>
      <c r="G95" s="267" t="n">
        <f aca="false">N95+G323+O323</f>
        <v>13</v>
      </c>
      <c r="H95" s="267" t="n">
        <f aca="false">O95+H323+P323</f>
        <v>6</v>
      </c>
      <c r="I95" s="276" t="n">
        <f aca="false">B209+I209</f>
        <v>21</v>
      </c>
      <c r="J95" s="149" t="n">
        <f aca="false">C209+J209</f>
        <v>23</v>
      </c>
      <c r="K95" s="149" t="n">
        <f aca="false">D209+K209</f>
        <v>14</v>
      </c>
      <c r="L95" s="149" t="n">
        <f aca="false">E209+L209</f>
        <v>9</v>
      </c>
      <c r="M95" s="149" t="n">
        <f aca="false">F209+M209</f>
        <v>4</v>
      </c>
      <c r="N95" s="149" t="n">
        <f aca="false">G209+N209</f>
        <v>13</v>
      </c>
      <c r="O95" s="149" t="n">
        <f aca="false">H209+O209</f>
        <v>6</v>
      </c>
      <c r="P95" s="149" t="n">
        <v>0</v>
      </c>
      <c r="Q95" s="149" t="n">
        <v>21</v>
      </c>
      <c r="R95" s="149" t="n">
        <v>0</v>
      </c>
      <c r="S95" s="150"/>
    </row>
    <row r="96" customFormat="false" ht="12" hidden="false" customHeight="false" outlineLevel="0" collapsed="false">
      <c r="A96" s="48" t="s">
        <v>83</v>
      </c>
      <c r="B96" s="275" t="n">
        <f aca="false">I96+B324+J324</f>
        <v>21.25</v>
      </c>
      <c r="C96" s="267" t="n">
        <f aca="false">J96+C324+K324</f>
        <v>25</v>
      </c>
      <c r="D96" s="267" t="n">
        <f aca="false">K96+D324+L324</f>
        <v>17</v>
      </c>
      <c r="E96" s="267" t="n">
        <f aca="false">L96+E324+M324</f>
        <v>8</v>
      </c>
      <c r="F96" s="267" t="n">
        <f aca="false">M96+F324+N324</f>
        <v>12</v>
      </c>
      <c r="G96" s="267" t="n">
        <f aca="false">N96+G324+O324</f>
        <v>9</v>
      </c>
      <c r="H96" s="267" t="n">
        <f aca="false">O96+H324+P324</f>
        <v>4</v>
      </c>
      <c r="I96" s="276" t="n">
        <f aca="false">B210+I210</f>
        <v>20.5</v>
      </c>
      <c r="J96" s="149" t="n">
        <f aca="false">C210+J210</f>
        <v>24</v>
      </c>
      <c r="K96" s="149" t="n">
        <f aca="false">D210+K210</f>
        <v>17</v>
      </c>
      <c r="L96" s="149" t="n">
        <f aca="false">E210+L210</f>
        <v>7</v>
      </c>
      <c r="M96" s="149" t="n">
        <f aca="false">F210+M210</f>
        <v>12</v>
      </c>
      <c r="N96" s="149" t="n">
        <f aca="false">G210+N210</f>
        <v>9</v>
      </c>
      <c r="O96" s="149" t="n">
        <f aca="false">H210+O210</f>
        <v>3</v>
      </c>
      <c r="P96" s="149" t="n">
        <v>0</v>
      </c>
      <c r="Q96" s="149" t="n">
        <v>22</v>
      </c>
      <c r="R96" s="149" t="n">
        <v>0</v>
      </c>
      <c r="S96" s="150"/>
    </row>
    <row r="97" customFormat="false" ht="12" hidden="false" customHeight="false" outlineLevel="0" collapsed="false">
      <c r="A97" s="48" t="s">
        <v>84</v>
      </c>
      <c r="B97" s="275" t="n">
        <f aca="false">I97+B325+J325</f>
        <v>21.75</v>
      </c>
      <c r="C97" s="267" t="n">
        <f aca="false">J97+C325+K325</f>
        <v>29</v>
      </c>
      <c r="D97" s="267" t="n">
        <f aca="false">K97+D325+L325</f>
        <v>14</v>
      </c>
      <c r="E97" s="267" t="n">
        <f aca="false">L97+E325+M325</f>
        <v>15</v>
      </c>
      <c r="F97" s="267" t="n">
        <f aca="false">M97+F325+N325</f>
        <v>9</v>
      </c>
      <c r="G97" s="267" t="n">
        <f aca="false">N97+G325+O325</f>
        <v>14</v>
      </c>
      <c r="H97" s="267" t="n">
        <f aca="false">O97+H325+P325</f>
        <v>6</v>
      </c>
      <c r="I97" s="276" t="n">
        <f aca="false">B211+I211</f>
        <v>21.75</v>
      </c>
      <c r="J97" s="149" t="n">
        <f aca="false">C211+J211</f>
        <v>29</v>
      </c>
      <c r="K97" s="149" t="n">
        <f aca="false">D211+K211</f>
        <v>14</v>
      </c>
      <c r="L97" s="149" t="n">
        <f aca="false">E211+L211</f>
        <v>15</v>
      </c>
      <c r="M97" s="149" t="n">
        <f aca="false">F211+M211</f>
        <v>9</v>
      </c>
      <c r="N97" s="149" t="n">
        <f aca="false">G211+N211</f>
        <v>14</v>
      </c>
      <c r="O97" s="149" t="n">
        <f aca="false">H211+O211</f>
        <v>6</v>
      </c>
      <c r="P97" s="149" t="n">
        <v>0</v>
      </c>
      <c r="Q97" s="149" t="n">
        <v>7</v>
      </c>
      <c r="R97" s="149" t="n">
        <v>0</v>
      </c>
      <c r="S97" s="150"/>
    </row>
    <row r="98" customFormat="false" ht="12" hidden="true" customHeight="false" outlineLevel="0" collapsed="false">
      <c r="A98" s="48" t="s">
        <v>85</v>
      </c>
      <c r="B98" s="275" t="n">
        <f aca="false">I98+B326+J326</f>
        <v>0</v>
      </c>
      <c r="C98" s="267" t="n">
        <f aca="false">J98+C326+K326</f>
        <v>0</v>
      </c>
      <c r="D98" s="267" t="n">
        <f aca="false">K98+D326+L326</f>
        <v>0</v>
      </c>
      <c r="E98" s="267" t="n">
        <f aca="false">L98+E326+M326</f>
        <v>0</v>
      </c>
      <c r="F98" s="267" t="n">
        <f aca="false">M98+F326+N326</f>
        <v>0</v>
      </c>
      <c r="G98" s="267" t="n">
        <f aca="false">N98+G326+O326</f>
        <v>0</v>
      </c>
      <c r="H98" s="267" t="n">
        <f aca="false">O98+H326+P326</f>
        <v>0</v>
      </c>
      <c r="I98" s="276" t="n">
        <f aca="false">B212+I212</f>
        <v>0</v>
      </c>
      <c r="J98" s="149" t="n">
        <f aca="false">C212+J212</f>
        <v>0</v>
      </c>
      <c r="K98" s="149" t="n">
        <f aca="false">D212+K212</f>
        <v>0</v>
      </c>
      <c r="L98" s="149" t="n">
        <f aca="false">E212+L212</f>
        <v>0</v>
      </c>
      <c r="M98" s="149" t="n">
        <f aca="false">F212+M212</f>
        <v>0</v>
      </c>
      <c r="N98" s="149" t="n">
        <f aca="false">G212+N212</f>
        <v>0</v>
      </c>
      <c r="O98" s="149" t="n">
        <f aca="false">H212+O212</f>
        <v>0</v>
      </c>
      <c r="P98" s="149"/>
      <c r="Q98" s="149"/>
      <c r="R98" s="149"/>
      <c r="S98" s="150"/>
    </row>
    <row r="99" customFormat="false" ht="12" hidden="false" customHeight="false" outlineLevel="0" collapsed="false">
      <c r="A99" s="48" t="s">
        <v>86</v>
      </c>
      <c r="B99" s="275" t="n">
        <f aca="false">I99+B327+J327</f>
        <v>21.5</v>
      </c>
      <c r="C99" s="267" t="n">
        <f aca="false">J99+C327+K327</f>
        <v>21</v>
      </c>
      <c r="D99" s="267" t="n">
        <f aca="false">K99+D327+L327</f>
        <v>12</v>
      </c>
      <c r="E99" s="267" t="n">
        <f aca="false">L99+E327+M327</f>
        <v>9</v>
      </c>
      <c r="F99" s="267" t="n">
        <f aca="false">M99+F327+N327</f>
        <v>5</v>
      </c>
      <c r="G99" s="267" t="n">
        <f aca="false">N99+G327+O327</f>
        <v>14</v>
      </c>
      <c r="H99" s="267" t="n">
        <f aca="false">O99+H327+P327</f>
        <v>2</v>
      </c>
      <c r="I99" s="276" t="n">
        <f aca="false">B213+I213</f>
        <v>16</v>
      </c>
      <c r="J99" s="149" t="n">
        <f aca="false">C213+J213</f>
        <v>19</v>
      </c>
      <c r="K99" s="149" t="n">
        <f aca="false">D213+K213</f>
        <v>12</v>
      </c>
      <c r="L99" s="149" t="n">
        <f aca="false">E213+L213</f>
        <v>7</v>
      </c>
      <c r="M99" s="149" t="n">
        <f aca="false">F213+M213</f>
        <v>5</v>
      </c>
      <c r="N99" s="149" t="n">
        <f aca="false">G213+N213</f>
        <v>13</v>
      </c>
      <c r="O99" s="149" t="n">
        <f aca="false">H213+O213</f>
        <v>1</v>
      </c>
      <c r="P99" s="149" t="n">
        <v>0</v>
      </c>
      <c r="Q99" s="149" t="n">
        <v>8</v>
      </c>
      <c r="R99" s="149" t="n">
        <v>0</v>
      </c>
      <c r="S99" s="150"/>
    </row>
    <row r="100" customFormat="false" ht="12" hidden="false" customHeight="false" outlineLevel="0" collapsed="false">
      <c r="A100" s="86" t="s">
        <v>19</v>
      </c>
      <c r="B100" s="269" t="n">
        <f aca="false">SUM(B94:B99)</f>
        <v>106</v>
      </c>
      <c r="C100" s="270" t="n">
        <f aca="false">SUM(C94:C99)</f>
        <v>124</v>
      </c>
      <c r="D100" s="270" t="n">
        <f aca="false">SUM(D94:D99)</f>
        <v>72</v>
      </c>
      <c r="E100" s="270" t="n">
        <f aca="false">SUM(E94:E99)</f>
        <v>52</v>
      </c>
      <c r="F100" s="270" t="n">
        <f aca="false">SUM(F94:F99)</f>
        <v>32</v>
      </c>
      <c r="G100" s="270" t="n">
        <f aca="false">SUM(G94:G99)</f>
        <v>72</v>
      </c>
      <c r="H100" s="277" t="n">
        <f aca="false">SUM(H94:H99)</f>
        <v>20</v>
      </c>
      <c r="I100" s="269" t="n">
        <f aca="false">SUM(I94:I99)</f>
        <v>98.5</v>
      </c>
      <c r="J100" s="151" t="n">
        <f aca="false">SUM(J94:J99)</f>
        <v>119</v>
      </c>
      <c r="K100" s="151" t="n">
        <f aca="false">SUM(K94:K99)</f>
        <v>72</v>
      </c>
      <c r="L100" s="151" t="n">
        <f aca="false">SUM(L94:L99)</f>
        <v>47</v>
      </c>
      <c r="M100" s="151" t="n">
        <f aca="false">SUM(M94:M99)</f>
        <v>32</v>
      </c>
      <c r="N100" s="151" t="n">
        <f aca="false">SUM(N94:N99)</f>
        <v>71</v>
      </c>
      <c r="O100" s="151" t="n">
        <f aca="false">SUM(O94:O99)</f>
        <v>16</v>
      </c>
      <c r="P100" s="151" t="n">
        <f aca="false">SUM(P94:P99)</f>
        <v>0</v>
      </c>
      <c r="Q100" s="151" t="n">
        <f aca="false">SUM(Q94:Q99)</f>
        <v>66</v>
      </c>
      <c r="R100" s="171" t="n">
        <f aca="false">SUM(R94:R99)</f>
        <v>0</v>
      </c>
      <c r="S100" s="171"/>
    </row>
    <row r="101" customFormat="false" ht="12" hidden="false" customHeight="false" outlineLevel="0" collapsed="false">
      <c r="A101" s="197" t="s">
        <v>87</v>
      </c>
      <c r="B101" s="149"/>
      <c r="C101" s="149"/>
      <c r="D101" s="149"/>
      <c r="E101" s="149"/>
      <c r="F101" s="149"/>
      <c r="G101" s="149"/>
      <c r="H101" s="149"/>
      <c r="I101" s="276"/>
      <c r="J101" s="149"/>
      <c r="K101" s="149"/>
      <c r="L101" s="149"/>
      <c r="M101" s="149"/>
      <c r="N101" s="149"/>
      <c r="O101" s="149"/>
      <c r="P101" s="149"/>
      <c r="Q101" s="149"/>
      <c r="R101" s="149"/>
      <c r="S101" s="150"/>
    </row>
    <row r="102" customFormat="false" ht="12" hidden="false" customHeight="false" outlineLevel="0" collapsed="false">
      <c r="A102" s="48" t="s">
        <v>88</v>
      </c>
      <c r="B102" s="275" t="n">
        <f aca="false">I102+B330+J330</f>
        <v>11.5</v>
      </c>
      <c r="C102" s="267" t="n">
        <f aca="false">J102+C330+K330</f>
        <v>10</v>
      </c>
      <c r="D102" s="267" t="n">
        <f aca="false">K102+D330+L330</f>
        <v>8</v>
      </c>
      <c r="E102" s="267" t="n">
        <f aca="false">L102+E330+M330</f>
        <v>2</v>
      </c>
      <c r="F102" s="267" t="n">
        <f aca="false">M102+F330+N330</f>
        <v>0</v>
      </c>
      <c r="G102" s="267" t="n">
        <f aca="false">N102+G330+O330</f>
        <v>9</v>
      </c>
      <c r="H102" s="267" t="n">
        <f aca="false">O102+H330+P330</f>
        <v>1</v>
      </c>
      <c r="I102" s="276" t="n">
        <f aca="false">B216+I216</f>
        <v>9</v>
      </c>
      <c r="J102" s="149" t="n">
        <f aca="false">C216+J216</f>
        <v>10</v>
      </c>
      <c r="K102" s="149" t="n">
        <f aca="false">D216+K216</f>
        <v>8</v>
      </c>
      <c r="L102" s="149" t="n">
        <f aca="false">E216+L216</f>
        <v>2</v>
      </c>
      <c r="M102" s="149" t="n">
        <f aca="false">F216+M216</f>
        <v>0</v>
      </c>
      <c r="N102" s="149" t="n">
        <f aca="false">G216+N216</f>
        <v>9</v>
      </c>
      <c r="O102" s="149" t="n">
        <f aca="false">H216+O216</f>
        <v>1</v>
      </c>
      <c r="P102" s="149" t="n">
        <v>0</v>
      </c>
      <c r="Q102" s="149" t="n">
        <v>10</v>
      </c>
      <c r="R102" s="149" t="n">
        <v>0</v>
      </c>
      <c r="S102" s="150"/>
    </row>
    <row r="103" customFormat="false" ht="12" hidden="false" customHeight="false" outlineLevel="0" collapsed="false">
      <c r="A103" s="48" t="s">
        <v>89</v>
      </c>
      <c r="B103" s="275" t="n">
        <f aca="false">I103+B331+J331</f>
        <v>23</v>
      </c>
      <c r="C103" s="267" t="n">
        <f aca="false">J103+C331+K331</f>
        <v>27</v>
      </c>
      <c r="D103" s="267" t="n">
        <f aca="false">K103+D331+L331</f>
        <v>16</v>
      </c>
      <c r="E103" s="267" t="n">
        <f aca="false">L103+E331+M331</f>
        <v>11</v>
      </c>
      <c r="F103" s="267" t="n">
        <f aca="false">M103+F331+N331</f>
        <v>1</v>
      </c>
      <c r="G103" s="267" t="n">
        <f aca="false">N103+G331+O331</f>
        <v>13</v>
      </c>
      <c r="H103" s="267" t="n">
        <f aca="false">O103+H331+P331</f>
        <v>13</v>
      </c>
      <c r="I103" s="276" t="n">
        <f aca="false">B217+I217</f>
        <v>23</v>
      </c>
      <c r="J103" s="149" t="n">
        <f aca="false">C217+J217</f>
        <v>27</v>
      </c>
      <c r="K103" s="149" t="n">
        <f aca="false">D217+K217</f>
        <v>16</v>
      </c>
      <c r="L103" s="149" t="n">
        <f aca="false">E217+L217</f>
        <v>11</v>
      </c>
      <c r="M103" s="149" t="n">
        <f aca="false">F217+M217</f>
        <v>1</v>
      </c>
      <c r="N103" s="149" t="n">
        <f aca="false">G217+N217</f>
        <v>13</v>
      </c>
      <c r="O103" s="149" t="n">
        <f aca="false">H217+O217</f>
        <v>13</v>
      </c>
      <c r="P103" s="149" t="n">
        <v>0</v>
      </c>
      <c r="Q103" s="149" t="n">
        <v>8</v>
      </c>
      <c r="R103" s="149" t="n">
        <v>0</v>
      </c>
      <c r="S103" s="150"/>
    </row>
    <row r="104" customFormat="false" ht="12" hidden="false" customHeight="false" outlineLevel="0" collapsed="false">
      <c r="A104" s="48" t="s">
        <v>90</v>
      </c>
      <c r="B104" s="275" t="n">
        <f aca="false">I104+B332+J332</f>
        <v>17.75</v>
      </c>
      <c r="C104" s="267" t="n">
        <f aca="false">J104+C332+K332</f>
        <v>26</v>
      </c>
      <c r="D104" s="267" t="n">
        <f aca="false">K104+D332+L332</f>
        <v>9</v>
      </c>
      <c r="E104" s="267" t="n">
        <f aca="false">L104+E332+M332</f>
        <v>17</v>
      </c>
      <c r="F104" s="267" t="n">
        <f aca="false">M104+F332+N332</f>
        <v>5</v>
      </c>
      <c r="G104" s="267" t="n">
        <f aca="false">N104+G332+O332</f>
        <v>10</v>
      </c>
      <c r="H104" s="267" t="n">
        <f aca="false">O104+H332+P332</f>
        <v>11</v>
      </c>
      <c r="I104" s="276" t="n">
        <f aca="false">B218+I218</f>
        <v>15.75</v>
      </c>
      <c r="J104" s="149" t="n">
        <f aca="false">C218+J218</f>
        <v>20</v>
      </c>
      <c r="K104" s="149" t="n">
        <f aca="false">D218+K218</f>
        <v>9</v>
      </c>
      <c r="L104" s="149" t="n">
        <f aca="false">E218+L218</f>
        <v>11</v>
      </c>
      <c r="M104" s="149" t="n">
        <f aca="false">F218+M218</f>
        <v>4</v>
      </c>
      <c r="N104" s="149" t="n">
        <f aca="false">G218+N218</f>
        <v>10</v>
      </c>
      <c r="O104" s="149" t="n">
        <f aca="false">H218+O218</f>
        <v>6</v>
      </c>
      <c r="P104" s="149" t="n">
        <v>0</v>
      </c>
      <c r="Q104" s="149" t="n">
        <v>9</v>
      </c>
      <c r="R104" s="149" t="n">
        <v>0</v>
      </c>
      <c r="S104" s="150"/>
    </row>
    <row r="105" customFormat="false" ht="12" hidden="false" customHeight="false" outlineLevel="0" collapsed="false">
      <c r="A105" s="48" t="s">
        <v>91</v>
      </c>
      <c r="B105" s="275" t="n">
        <f aca="false">I105+B333+J333</f>
        <v>18.5</v>
      </c>
      <c r="C105" s="267" t="n">
        <f aca="false">J105+C333+K333</f>
        <v>21</v>
      </c>
      <c r="D105" s="267" t="n">
        <f aca="false">K105+D333+L333</f>
        <v>16</v>
      </c>
      <c r="E105" s="267" t="n">
        <f aca="false">L105+E333+M333</f>
        <v>5</v>
      </c>
      <c r="F105" s="267" t="n">
        <f aca="false">M105+F333+N333</f>
        <v>1</v>
      </c>
      <c r="G105" s="267" t="n">
        <f aca="false">N105+G333+O333</f>
        <v>9</v>
      </c>
      <c r="H105" s="267" t="n">
        <f aca="false">O105+H333+P333</f>
        <v>11</v>
      </c>
      <c r="I105" s="276" t="n">
        <f aca="false">B219+I219</f>
        <v>18.5</v>
      </c>
      <c r="J105" s="149" t="n">
        <f aca="false">C219+J219</f>
        <v>21</v>
      </c>
      <c r="K105" s="149" t="n">
        <f aca="false">D219+K219</f>
        <v>16</v>
      </c>
      <c r="L105" s="149" t="n">
        <f aca="false">E219+L219</f>
        <v>5</v>
      </c>
      <c r="M105" s="149" t="n">
        <f aca="false">F219+M219</f>
        <v>1</v>
      </c>
      <c r="N105" s="149" t="n">
        <f aca="false">G219+N219</f>
        <v>9</v>
      </c>
      <c r="O105" s="149" t="n">
        <f aca="false">H219+O219</f>
        <v>11</v>
      </c>
      <c r="P105" s="149" t="n">
        <v>0</v>
      </c>
      <c r="Q105" s="149" t="n">
        <v>1</v>
      </c>
      <c r="R105" s="149" t="n">
        <v>0</v>
      </c>
      <c r="S105" s="150"/>
    </row>
    <row r="106" customFormat="false" ht="12" hidden="false" customHeight="false" outlineLevel="0" collapsed="false">
      <c r="A106" s="48" t="s">
        <v>92</v>
      </c>
      <c r="B106" s="275" t="n">
        <f aca="false">I106+B334+J334</f>
        <v>17</v>
      </c>
      <c r="C106" s="267" t="n">
        <f aca="false">J106+C334+K334</f>
        <v>16</v>
      </c>
      <c r="D106" s="267" t="n">
        <f aca="false">K106+D334+L334</f>
        <v>11</v>
      </c>
      <c r="E106" s="267" t="n">
        <f aca="false">L106+E334+M334</f>
        <v>5</v>
      </c>
      <c r="F106" s="267" t="n">
        <f aca="false">M106+F334+N334</f>
        <v>7</v>
      </c>
      <c r="G106" s="267" t="n">
        <f aca="false">N106+G334+O334</f>
        <v>4</v>
      </c>
      <c r="H106" s="267" t="n">
        <f aca="false">O106+H334+P334</f>
        <v>5</v>
      </c>
      <c r="I106" s="276" t="n">
        <f aca="false">B220+I220</f>
        <v>13</v>
      </c>
      <c r="J106" s="149" t="n">
        <f aca="false">C220+J220</f>
        <v>15</v>
      </c>
      <c r="K106" s="149" t="n">
        <f aca="false">D220+K220</f>
        <v>11</v>
      </c>
      <c r="L106" s="149" t="n">
        <f aca="false">E220+L220</f>
        <v>4</v>
      </c>
      <c r="M106" s="149" t="n">
        <f aca="false">F220+M220</f>
        <v>6</v>
      </c>
      <c r="N106" s="149" t="n">
        <f aca="false">G220+N220</f>
        <v>4</v>
      </c>
      <c r="O106" s="149" t="n">
        <f aca="false">H220+O220</f>
        <v>5</v>
      </c>
      <c r="P106" s="149" t="n">
        <v>0</v>
      </c>
      <c r="Q106" s="149" t="n">
        <v>15</v>
      </c>
      <c r="R106" s="149" t="n">
        <v>0</v>
      </c>
      <c r="S106" s="150"/>
    </row>
    <row r="107" customFormat="false" ht="12" hidden="false" customHeight="false" outlineLevel="0" collapsed="false">
      <c r="A107" s="48" t="s">
        <v>93</v>
      </c>
      <c r="B107" s="275" t="n">
        <f aca="false">I107+B335+J335</f>
        <v>25.5</v>
      </c>
      <c r="C107" s="267" t="n">
        <f aca="false">J107+C335+K335</f>
        <v>32</v>
      </c>
      <c r="D107" s="267" t="n">
        <f aca="false">K107+D335+L335</f>
        <v>17</v>
      </c>
      <c r="E107" s="267" t="n">
        <f aca="false">L107+E335+M335</f>
        <v>15</v>
      </c>
      <c r="F107" s="267" t="n">
        <f aca="false">M107+F335+N335</f>
        <v>4</v>
      </c>
      <c r="G107" s="267" t="n">
        <f aca="false">N107+G335+O335</f>
        <v>20</v>
      </c>
      <c r="H107" s="267" t="n">
        <f aca="false">O107+H335+P335</f>
        <v>8</v>
      </c>
      <c r="I107" s="276" t="n">
        <f aca="false">B221+I221</f>
        <v>25.5</v>
      </c>
      <c r="J107" s="149" t="n">
        <f aca="false">C221+J221</f>
        <v>32</v>
      </c>
      <c r="K107" s="149" t="n">
        <f aca="false">D221+K221</f>
        <v>17</v>
      </c>
      <c r="L107" s="149" t="n">
        <f aca="false">E221+L221</f>
        <v>15</v>
      </c>
      <c r="M107" s="149" t="n">
        <f aca="false">F221+M221</f>
        <v>4</v>
      </c>
      <c r="N107" s="149" t="n">
        <f aca="false">G221+N221</f>
        <v>20</v>
      </c>
      <c r="O107" s="149" t="n">
        <f aca="false">H221+O221</f>
        <v>8</v>
      </c>
      <c r="P107" s="149" t="n">
        <v>0</v>
      </c>
      <c r="Q107" s="149" t="n">
        <v>32</v>
      </c>
      <c r="R107" s="149" t="n">
        <v>0</v>
      </c>
      <c r="S107" s="150"/>
    </row>
    <row r="108" customFormat="false" ht="12" hidden="true" customHeight="false" outlineLevel="0" collapsed="false">
      <c r="A108" s="48" t="s">
        <v>94</v>
      </c>
      <c r="B108" s="275" t="n">
        <f aca="false">I108+B336+J336</f>
        <v>0</v>
      </c>
      <c r="C108" s="267" t="n">
        <f aca="false">J108+C336+K336</f>
        <v>0</v>
      </c>
      <c r="D108" s="267" t="n">
        <f aca="false">K108+D336+L336</f>
        <v>0</v>
      </c>
      <c r="E108" s="267" t="n">
        <f aca="false">L108+E336+M336</f>
        <v>0</v>
      </c>
      <c r="F108" s="267" t="n">
        <f aca="false">M108+F336+N336</f>
        <v>0</v>
      </c>
      <c r="G108" s="267" t="n">
        <f aca="false">N108+G336+O336</f>
        <v>0</v>
      </c>
      <c r="H108" s="267" t="n">
        <f aca="false">O108+H336+P336</f>
        <v>0</v>
      </c>
      <c r="I108" s="276" t="n">
        <f aca="false">B222+I222</f>
        <v>0</v>
      </c>
      <c r="J108" s="149" t="n">
        <f aca="false">C222+J222</f>
        <v>0</v>
      </c>
      <c r="K108" s="149" t="n">
        <f aca="false">D222+K222</f>
        <v>0</v>
      </c>
      <c r="L108" s="149" t="n">
        <f aca="false">E222+L222</f>
        <v>0</v>
      </c>
      <c r="M108" s="149" t="n">
        <f aca="false">F222+M222</f>
        <v>0</v>
      </c>
      <c r="N108" s="149" t="n">
        <f aca="false">G222+N222</f>
        <v>0</v>
      </c>
      <c r="O108" s="149" t="n">
        <f aca="false">H222+O222</f>
        <v>0</v>
      </c>
      <c r="P108" s="149"/>
      <c r="Q108" s="149"/>
      <c r="R108" s="149"/>
      <c r="S108" s="150"/>
    </row>
    <row r="109" customFormat="false" ht="12" hidden="false" customHeight="false" outlineLevel="0" collapsed="false">
      <c r="A109" s="48" t="s">
        <v>95</v>
      </c>
      <c r="B109" s="275" t="n">
        <f aca="false">I109+B337+J337</f>
        <v>45.5</v>
      </c>
      <c r="C109" s="267" t="n">
        <f aca="false">J109+C337+K337</f>
        <v>49</v>
      </c>
      <c r="D109" s="267" t="n">
        <f aca="false">K109+D337+L337</f>
        <v>42</v>
      </c>
      <c r="E109" s="267" t="n">
        <f aca="false">L109+E337+M337</f>
        <v>7</v>
      </c>
      <c r="F109" s="267" t="n">
        <f aca="false">M109+F337+N337</f>
        <v>8</v>
      </c>
      <c r="G109" s="267" t="n">
        <f aca="false">N109+G337+O337</f>
        <v>24</v>
      </c>
      <c r="H109" s="267" t="n">
        <f aca="false">O109+H337+P337</f>
        <v>17</v>
      </c>
      <c r="I109" s="276" t="n">
        <f aca="false">B223+I223</f>
        <v>39</v>
      </c>
      <c r="J109" s="149" t="n">
        <f aca="false">C223+J223</f>
        <v>39</v>
      </c>
      <c r="K109" s="149" t="n">
        <f aca="false">D223+K223</f>
        <v>39</v>
      </c>
      <c r="L109" s="149" t="n">
        <f aca="false">E223+L223</f>
        <v>0</v>
      </c>
      <c r="M109" s="149" t="n">
        <f aca="false">F223+M223</f>
        <v>4</v>
      </c>
      <c r="N109" s="149" t="n">
        <f aca="false">G223+N223</f>
        <v>21</v>
      </c>
      <c r="O109" s="149" t="n">
        <f aca="false">H223+O223</f>
        <v>14</v>
      </c>
      <c r="P109" s="149" t="n">
        <v>0</v>
      </c>
      <c r="Q109" s="149" t="n">
        <v>8</v>
      </c>
      <c r="R109" s="149" t="n">
        <v>0</v>
      </c>
      <c r="S109" s="150"/>
    </row>
    <row r="110" customFormat="false" ht="12" hidden="false" customHeight="false" outlineLevel="0" collapsed="false">
      <c r="A110" s="86" t="s">
        <v>19</v>
      </c>
      <c r="B110" s="269" t="n">
        <f aca="false">SUM(B102:B109)</f>
        <v>158.75</v>
      </c>
      <c r="C110" s="270" t="n">
        <f aca="false">SUM(C102:C109)</f>
        <v>181</v>
      </c>
      <c r="D110" s="270" t="n">
        <f aca="false">SUM(D102:D109)</f>
        <v>119</v>
      </c>
      <c r="E110" s="270" t="n">
        <f aca="false">SUM(E102:E109)</f>
        <v>62</v>
      </c>
      <c r="F110" s="270" t="n">
        <f aca="false">SUM(F102:F109)</f>
        <v>26</v>
      </c>
      <c r="G110" s="270" t="n">
        <f aca="false">SUM(G102:G109)</f>
        <v>89</v>
      </c>
      <c r="H110" s="277" t="n">
        <f aca="false">SUM(H102:H109)</f>
        <v>66</v>
      </c>
      <c r="I110" s="269" t="n">
        <f aca="false">SUM(I102:I109)</f>
        <v>143.75</v>
      </c>
      <c r="J110" s="151" t="n">
        <f aca="false">SUM(J102:J109)</f>
        <v>164</v>
      </c>
      <c r="K110" s="151" t="n">
        <f aca="false">SUM(K102:K109)</f>
        <v>116</v>
      </c>
      <c r="L110" s="151" t="n">
        <f aca="false">SUM(L102:L109)</f>
        <v>48</v>
      </c>
      <c r="M110" s="151" t="n">
        <f aca="false">SUM(M102:M109)</f>
        <v>20</v>
      </c>
      <c r="N110" s="151" t="n">
        <f aca="false">SUM(N102:N109)</f>
        <v>86</v>
      </c>
      <c r="O110" s="151" t="n">
        <f aca="false">SUM(O102:O109)</f>
        <v>58</v>
      </c>
      <c r="P110" s="151" t="n">
        <f aca="false">SUM(P102:P109)</f>
        <v>0</v>
      </c>
      <c r="Q110" s="296" t="n">
        <f aca="false">SUM(Q102:Q109)</f>
        <v>83</v>
      </c>
      <c r="R110" s="171" t="n">
        <f aca="false">SUM(R102:R109)</f>
        <v>0</v>
      </c>
      <c r="S110" s="171"/>
    </row>
    <row r="111" customFormat="false" ht="12" hidden="false" customHeight="false" outlineLevel="0" collapsed="false">
      <c r="A111" s="86" t="s">
        <v>96</v>
      </c>
      <c r="B111" s="269" t="n">
        <f aca="false">B15+B25+B34+B41+B60+B69+B75+B92+B100+B110</f>
        <v>1099.2</v>
      </c>
      <c r="C111" s="270" t="n">
        <f aca="false">C15+C25+C34+C41+C60+C69+C75+C92+C100+C110</f>
        <v>1244</v>
      </c>
      <c r="D111" s="270" t="n">
        <f aca="false">D15+D25+D34+D41+D60+D69+D75+D92+D100+D110</f>
        <v>676</v>
      </c>
      <c r="E111" s="270" t="n">
        <f aca="false">E15+E25+E34+E41+E60+E69+E75+E92+E100+E110</f>
        <v>568</v>
      </c>
      <c r="F111" s="270" t="n">
        <f aca="false">F15+F25+F34+F41+F60+F69+F75+F92+F100+F110</f>
        <v>204</v>
      </c>
      <c r="G111" s="270" t="n">
        <f aca="false">G15+G25+G34+G41+G60+G69+G75+G92+G100+G110</f>
        <v>795</v>
      </c>
      <c r="H111" s="277" t="n">
        <f aca="false">H15+H25+H34+H41+H60+H69+H75+H92+H100+H110</f>
        <v>245</v>
      </c>
      <c r="I111" s="269" t="n">
        <f aca="false">I15+I25+I34+I41+I60+I69+I75+I92+I100+I110</f>
        <v>993</v>
      </c>
      <c r="J111" s="270" t="n">
        <f aca="false">J15+J25+J34+J41+J60+J69+J75+J92+J100+J110</f>
        <v>1204</v>
      </c>
      <c r="K111" s="270" t="n">
        <f aca="false">K15+K25+K34+K41+K60+K69+K75+K92+K100+K110</f>
        <v>671</v>
      </c>
      <c r="L111" s="270" t="n">
        <f aca="false">L15+L25+L34+L41+L60+L69+L75+L92+L100+L110</f>
        <v>533</v>
      </c>
      <c r="M111" s="270" t="n">
        <f aca="false">M15+M25+M34+M41+M60+M69+M75+M92+M100+M110</f>
        <v>198</v>
      </c>
      <c r="N111" s="270" t="n">
        <f aca="false">N15+N25+N34+N41+N60+N69+N75+N92+N100+N110</f>
        <v>787</v>
      </c>
      <c r="O111" s="270" t="n">
        <f aca="false">O15+O25+O34+O41+O60+O69+O75+O92+O100+O110</f>
        <v>219</v>
      </c>
      <c r="P111" s="270" t="n">
        <f aca="false">P15+P25+P34+P41+P60+P69+P75+P92+P100+P110</f>
        <v>3</v>
      </c>
      <c r="Q111" s="270" t="n">
        <f aca="false">Q15+Q25+Q34+Q41+Q60+Q69+Q75+Q92+Q100+Q110</f>
        <v>640</v>
      </c>
      <c r="R111" s="171" t="n">
        <f aca="false">R15+R25+R34+R41+R60+R69+R75+R92+R100+R110</f>
        <v>3</v>
      </c>
      <c r="S111" s="171"/>
    </row>
    <row r="112" customFormat="false" ht="11.25" hidden="false" customHeight="false" outlineLevel="0" collapsed="false">
      <c r="I112" s="305"/>
    </row>
    <row r="113" customFormat="false" ht="11.25" hidden="false" customHeight="false" outlineLevel="0" collapsed="false">
      <c r="I113" s="305"/>
    </row>
    <row r="114" customFormat="false" ht="11.25" hidden="false" customHeight="false" outlineLevel="0" collapsed="false">
      <c r="I114" s="305"/>
    </row>
    <row r="115" customFormat="false" ht="15.75" hidden="false" customHeight="false" outlineLevel="0" collapsed="false">
      <c r="A115" s="199" t="s">
        <v>202</v>
      </c>
      <c r="I115" s="199"/>
    </row>
    <row r="116" customFormat="false" ht="12" hidden="false" customHeight="false" outlineLevel="0" collapsed="false">
      <c r="A116" s="255"/>
      <c r="B116" s="271" t="s">
        <v>329</v>
      </c>
      <c r="C116" s="271"/>
      <c r="D116" s="271"/>
      <c r="E116" s="271"/>
      <c r="F116" s="271"/>
      <c r="G116" s="271"/>
      <c r="H116" s="271"/>
      <c r="I116" s="301" t="s">
        <v>330</v>
      </c>
      <c r="J116" s="255"/>
      <c r="K116" s="255"/>
      <c r="L116" s="255"/>
      <c r="M116" s="255"/>
      <c r="N116" s="255"/>
      <c r="O116" s="255"/>
      <c r="P116" s="255"/>
      <c r="Q116" s="255"/>
      <c r="R116" s="255"/>
      <c r="S116" s="255"/>
    </row>
    <row r="117" customFormat="false" ht="12" hidden="false" customHeight="false" outlineLevel="0" collapsed="false">
      <c r="A117" s="169"/>
      <c r="B117" s="175" t="s">
        <v>304</v>
      </c>
      <c r="C117" s="171" t="s">
        <v>305</v>
      </c>
      <c r="D117" s="171"/>
      <c r="E117" s="171"/>
      <c r="F117" s="171" t="s">
        <v>306</v>
      </c>
      <c r="G117" s="171"/>
      <c r="H117" s="171"/>
      <c r="I117" s="302" t="s">
        <v>304</v>
      </c>
      <c r="J117" s="171" t="s">
        <v>305</v>
      </c>
      <c r="K117" s="171"/>
      <c r="L117" s="171"/>
      <c r="M117" s="171" t="s">
        <v>306</v>
      </c>
      <c r="N117" s="171"/>
      <c r="O117" s="171"/>
      <c r="P117" s="187"/>
      <c r="Q117" s="187"/>
      <c r="R117" s="187"/>
      <c r="S117" s="187"/>
    </row>
    <row r="118" customFormat="false" ht="12" hidden="false" customHeight="false" outlineLevel="0" collapsed="false">
      <c r="A118" s="177"/>
      <c r="B118" s="179" t="s">
        <v>13</v>
      </c>
      <c r="C118" s="181"/>
      <c r="D118" s="174" t="s">
        <v>309</v>
      </c>
      <c r="E118" s="174"/>
      <c r="F118" s="184"/>
      <c r="G118" s="184"/>
      <c r="H118" s="184"/>
      <c r="I118" s="303" t="s">
        <v>13</v>
      </c>
      <c r="J118" s="181"/>
      <c r="K118" s="174" t="s">
        <v>309</v>
      </c>
      <c r="L118" s="174"/>
      <c r="M118" s="184"/>
      <c r="N118" s="184"/>
      <c r="O118" s="184"/>
      <c r="P118" s="187"/>
      <c r="Q118" s="187"/>
      <c r="R118" s="187"/>
      <c r="S118" s="187"/>
    </row>
    <row r="119" customFormat="false" ht="12" hidden="false" customHeight="false" outlineLevel="0" collapsed="false">
      <c r="A119" s="154" t="s">
        <v>3</v>
      </c>
      <c r="B119" s="179" t="s">
        <v>313</v>
      </c>
      <c r="C119" s="182" t="s">
        <v>19</v>
      </c>
      <c r="D119" s="187" t="s">
        <v>314</v>
      </c>
      <c r="E119" s="175" t="s">
        <v>315</v>
      </c>
      <c r="F119" s="179" t="s">
        <v>316</v>
      </c>
      <c r="G119" s="179" t="s">
        <v>317</v>
      </c>
      <c r="H119" s="179" t="s">
        <v>318</v>
      </c>
      <c r="I119" s="303" t="s">
        <v>313</v>
      </c>
      <c r="J119" s="182" t="s">
        <v>19</v>
      </c>
      <c r="K119" s="187" t="s">
        <v>314</v>
      </c>
      <c r="L119" s="175" t="s">
        <v>315</v>
      </c>
      <c r="M119" s="179" t="s">
        <v>316</v>
      </c>
      <c r="N119" s="179" t="s">
        <v>317</v>
      </c>
      <c r="O119" s="179" t="s">
        <v>318</v>
      </c>
      <c r="P119" s="187"/>
      <c r="Q119" s="187"/>
      <c r="R119" s="187"/>
      <c r="S119" s="187"/>
    </row>
    <row r="120" customFormat="false" ht="12" hidden="false" customHeight="false" outlineLevel="0" collapsed="false">
      <c r="A120" s="154" t="s">
        <v>10</v>
      </c>
      <c r="B120" s="179"/>
      <c r="C120" s="182"/>
      <c r="D120" s="187" t="s">
        <v>322</v>
      </c>
      <c r="E120" s="179" t="s">
        <v>322</v>
      </c>
      <c r="F120" s="179"/>
      <c r="G120" s="179" t="s">
        <v>323</v>
      </c>
      <c r="H120" s="179"/>
      <c r="I120" s="303"/>
      <c r="J120" s="182"/>
      <c r="K120" s="187" t="s">
        <v>322</v>
      </c>
      <c r="L120" s="179" t="s">
        <v>322</v>
      </c>
      <c r="M120" s="179"/>
      <c r="N120" s="179" t="s">
        <v>323</v>
      </c>
      <c r="O120" s="179"/>
      <c r="P120" s="187"/>
      <c r="Q120" s="187"/>
      <c r="R120" s="187"/>
      <c r="S120" s="187"/>
    </row>
    <row r="121" customFormat="false" ht="12" hidden="false" customHeight="false" outlineLevel="0" collapsed="false">
      <c r="A121" s="237"/>
      <c r="B121" s="180"/>
      <c r="C121" s="192"/>
      <c r="D121" s="191" t="s">
        <v>326</v>
      </c>
      <c r="E121" s="180" t="s">
        <v>326</v>
      </c>
      <c r="F121" s="180"/>
      <c r="G121" s="180"/>
      <c r="H121" s="194"/>
      <c r="I121" s="304"/>
      <c r="J121" s="192"/>
      <c r="K121" s="191" t="s">
        <v>326</v>
      </c>
      <c r="L121" s="180" t="s">
        <v>326</v>
      </c>
      <c r="M121" s="180"/>
      <c r="N121" s="180"/>
      <c r="O121" s="194"/>
      <c r="P121" s="187"/>
      <c r="Q121" s="187"/>
      <c r="R121" s="187"/>
      <c r="S121" s="187"/>
    </row>
    <row r="122" customFormat="false" ht="12" hidden="false" customHeight="false" outlineLevel="0" collapsed="false">
      <c r="A122" s="196" t="n">
        <v>0</v>
      </c>
      <c r="B122" s="232" t="n">
        <v>2</v>
      </c>
      <c r="C122" s="243" t="n">
        <v>3</v>
      </c>
      <c r="D122" s="241" t="n">
        <v>4</v>
      </c>
      <c r="E122" s="232" t="n">
        <v>5</v>
      </c>
      <c r="F122" s="232" t="n">
        <v>6</v>
      </c>
      <c r="G122" s="232" t="n">
        <v>7</v>
      </c>
      <c r="H122" s="232" t="n">
        <v>8</v>
      </c>
      <c r="I122" s="285" t="n">
        <v>9</v>
      </c>
      <c r="J122" s="243" t="n">
        <v>10</v>
      </c>
      <c r="K122" s="241" t="n">
        <v>11</v>
      </c>
      <c r="L122" s="232" t="n">
        <v>12</v>
      </c>
      <c r="M122" s="232" t="n">
        <v>13</v>
      </c>
      <c r="N122" s="232" t="n">
        <v>14</v>
      </c>
      <c r="O122" s="232" t="n">
        <v>15</v>
      </c>
      <c r="P122" s="238"/>
      <c r="Q122" s="238"/>
      <c r="R122" s="238"/>
      <c r="S122" s="238"/>
    </row>
    <row r="123" customFormat="false" ht="12" hidden="false" customHeight="false" outlineLevel="0" collapsed="false">
      <c r="A123" s="197" t="s">
        <v>26</v>
      </c>
      <c r="B123" s="220"/>
      <c r="C123" s="220"/>
      <c r="D123" s="220"/>
      <c r="E123" s="220"/>
      <c r="F123" s="220"/>
      <c r="G123" s="220"/>
      <c r="H123" s="221"/>
      <c r="I123" s="258"/>
      <c r="J123" s="220"/>
      <c r="K123" s="220"/>
      <c r="L123" s="220"/>
      <c r="M123" s="220"/>
      <c r="N123" s="220"/>
      <c r="O123" s="221"/>
      <c r="P123" s="220"/>
      <c r="Q123" s="220"/>
      <c r="R123" s="238"/>
      <c r="S123" s="238"/>
    </row>
    <row r="124" customFormat="false" ht="12" hidden="true" customHeight="false" outlineLevel="0" collapsed="false">
      <c r="A124" s="48" t="s">
        <v>27</v>
      </c>
      <c r="B124" s="256"/>
      <c r="C124" s="220" t="n">
        <f aca="false">F124+G124+H124</f>
        <v>0</v>
      </c>
      <c r="D124" s="220"/>
      <c r="E124" s="220"/>
      <c r="F124" s="220"/>
      <c r="G124" s="220"/>
      <c r="H124" s="221"/>
      <c r="I124" s="258"/>
      <c r="J124" s="220" t="n">
        <f aca="false">M124+N124+O124</f>
        <v>0</v>
      </c>
      <c r="K124" s="220"/>
      <c r="L124" s="220"/>
      <c r="M124" s="220"/>
      <c r="N124" s="220"/>
      <c r="O124" s="221"/>
      <c r="P124" s="220"/>
      <c r="Q124" s="220"/>
      <c r="R124" s="238"/>
      <c r="S124" s="238"/>
    </row>
    <row r="125" customFormat="false" ht="12" hidden="false" customHeight="false" outlineLevel="0" collapsed="false">
      <c r="A125" s="48" t="s">
        <v>28</v>
      </c>
      <c r="B125" s="256" t="n">
        <v>13.5</v>
      </c>
      <c r="C125" s="220" t="n">
        <f aca="false">F125+G125+H125</f>
        <v>14</v>
      </c>
      <c r="D125" s="220" t="n">
        <v>13</v>
      </c>
      <c r="E125" s="220" t="n">
        <v>1</v>
      </c>
      <c r="F125" s="220" t="n">
        <v>0</v>
      </c>
      <c r="G125" s="220" t="n">
        <v>14</v>
      </c>
      <c r="H125" s="221" t="n">
        <v>0</v>
      </c>
      <c r="I125" s="258" t="n">
        <v>16.75</v>
      </c>
      <c r="J125" s="220" t="n">
        <f aca="false">M125+N125+O125</f>
        <v>19</v>
      </c>
      <c r="K125" s="220" t="n">
        <v>14</v>
      </c>
      <c r="L125" s="220" t="n">
        <v>5</v>
      </c>
      <c r="M125" s="220" t="n">
        <v>5</v>
      </c>
      <c r="N125" s="220" t="n">
        <v>5</v>
      </c>
      <c r="O125" s="221" t="n">
        <v>9</v>
      </c>
      <c r="P125" s="220"/>
      <c r="Q125" s="220"/>
      <c r="R125" s="238"/>
      <c r="S125" s="238"/>
    </row>
    <row r="126" customFormat="false" ht="12" hidden="false" customHeight="false" outlineLevel="0" collapsed="false">
      <c r="A126" s="48" t="s">
        <v>29</v>
      </c>
      <c r="B126" s="256" t="n">
        <v>4.5</v>
      </c>
      <c r="C126" s="220" t="n">
        <f aca="false">F126+G126+H126</f>
        <v>5</v>
      </c>
      <c r="D126" s="220" t="n">
        <v>4</v>
      </c>
      <c r="E126" s="220" t="n">
        <v>1</v>
      </c>
      <c r="F126" s="220" t="n">
        <v>0</v>
      </c>
      <c r="G126" s="220" t="n">
        <v>5</v>
      </c>
      <c r="H126" s="221" t="n">
        <v>0</v>
      </c>
      <c r="I126" s="258" t="n">
        <v>1</v>
      </c>
      <c r="J126" s="220" t="n">
        <f aca="false">M126+N126+O126</f>
        <v>2</v>
      </c>
      <c r="K126" s="220" t="n">
        <v>0</v>
      </c>
      <c r="L126" s="220" t="n">
        <v>2</v>
      </c>
      <c r="M126" s="220" t="n">
        <v>1</v>
      </c>
      <c r="N126" s="220" t="n">
        <v>0</v>
      </c>
      <c r="O126" s="221" t="n">
        <v>1</v>
      </c>
      <c r="P126" s="220"/>
      <c r="Q126" s="220"/>
      <c r="R126" s="238"/>
      <c r="S126" s="238"/>
    </row>
    <row r="127" customFormat="false" ht="12" hidden="false" customHeight="false" outlineLevel="0" collapsed="false">
      <c r="A127" s="48" t="s">
        <v>30</v>
      </c>
      <c r="B127" s="256" t="n">
        <v>13</v>
      </c>
      <c r="C127" s="220" t="n">
        <f aca="false">F127+G127+H127</f>
        <v>15</v>
      </c>
      <c r="D127" s="220" t="n">
        <v>11</v>
      </c>
      <c r="E127" s="220" t="n">
        <v>4</v>
      </c>
      <c r="F127" s="220" t="n">
        <v>0</v>
      </c>
      <c r="G127" s="220" t="n">
        <v>15</v>
      </c>
      <c r="H127" s="221" t="n">
        <v>0</v>
      </c>
      <c r="I127" s="258" t="n">
        <v>7.5</v>
      </c>
      <c r="J127" s="220" t="n">
        <f aca="false">M127+N127+O127</f>
        <v>11</v>
      </c>
      <c r="K127" s="220" t="n">
        <v>4</v>
      </c>
      <c r="L127" s="220" t="n">
        <v>7</v>
      </c>
      <c r="M127" s="220" t="n">
        <v>2</v>
      </c>
      <c r="N127" s="220" t="n">
        <v>6</v>
      </c>
      <c r="O127" s="221" t="n">
        <v>3</v>
      </c>
      <c r="P127" s="220"/>
      <c r="Q127" s="220"/>
      <c r="R127" s="238"/>
      <c r="S127" s="238"/>
    </row>
    <row r="128" customFormat="false" ht="12" hidden="false" customHeight="false" outlineLevel="0" collapsed="false">
      <c r="A128" s="48" t="s">
        <v>31</v>
      </c>
      <c r="B128" s="256" t="n">
        <v>13</v>
      </c>
      <c r="C128" s="220" t="n">
        <f aca="false">F128+G128+H128</f>
        <v>15</v>
      </c>
      <c r="D128" s="220" t="n">
        <v>11</v>
      </c>
      <c r="E128" s="220" t="n">
        <v>4</v>
      </c>
      <c r="F128" s="220" t="n">
        <v>2</v>
      </c>
      <c r="G128" s="220" t="n">
        <v>13</v>
      </c>
      <c r="H128" s="221" t="n">
        <v>0</v>
      </c>
      <c r="I128" s="258" t="n">
        <v>11.5</v>
      </c>
      <c r="J128" s="220" t="n">
        <f aca="false">M128+N128+O128</f>
        <v>15</v>
      </c>
      <c r="K128" s="220" t="n">
        <v>8</v>
      </c>
      <c r="L128" s="220" t="n">
        <v>7</v>
      </c>
      <c r="M128" s="220" t="n">
        <v>5</v>
      </c>
      <c r="N128" s="220" t="n">
        <v>6</v>
      </c>
      <c r="O128" s="221" t="n">
        <v>4</v>
      </c>
      <c r="P128" s="220"/>
      <c r="Q128" s="220"/>
      <c r="R128" s="238"/>
      <c r="S128" s="238"/>
    </row>
    <row r="129" customFormat="false" ht="12" hidden="false" customHeight="false" outlineLevel="0" collapsed="false">
      <c r="A129" s="86" t="s">
        <v>19</v>
      </c>
      <c r="B129" s="260" t="n">
        <f aca="false">SUM(B124:B128)</f>
        <v>44</v>
      </c>
      <c r="C129" s="223" t="n">
        <f aca="false">SUM(C124:C128)</f>
        <v>49</v>
      </c>
      <c r="D129" s="223" t="n">
        <f aca="false">SUM(D124:D128)</f>
        <v>39</v>
      </c>
      <c r="E129" s="223" t="n">
        <f aca="false">SUM(E124:E128)</f>
        <v>10</v>
      </c>
      <c r="F129" s="223" t="n">
        <f aca="false">SUM(F124:F128)</f>
        <v>2</v>
      </c>
      <c r="G129" s="223" t="n">
        <f aca="false">SUM(G124:G128)</f>
        <v>47</v>
      </c>
      <c r="H129" s="223" t="n">
        <f aca="false">SUM(H124:H128)</f>
        <v>0</v>
      </c>
      <c r="I129" s="260" t="n">
        <f aca="false">SUM(I124:I128)</f>
        <v>36.75</v>
      </c>
      <c r="J129" s="223" t="n">
        <f aca="false">SUM(J124:J128)</f>
        <v>47</v>
      </c>
      <c r="K129" s="223" t="n">
        <f aca="false">SUM(K124:K128)</f>
        <v>26</v>
      </c>
      <c r="L129" s="223" t="n">
        <f aca="false">SUM(L124:L128)</f>
        <v>21</v>
      </c>
      <c r="M129" s="223" t="n">
        <f aca="false">SUM(M124:M128)</f>
        <v>13</v>
      </c>
      <c r="N129" s="223" t="n">
        <f aca="false">SUM(N124:N128)</f>
        <v>17</v>
      </c>
      <c r="O129" s="223" t="n">
        <f aca="false">SUM(O124:O128)</f>
        <v>17</v>
      </c>
      <c r="P129" s="220"/>
      <c r="Q129" s="220"/>
      <c r="R129" s="238"/>
      <c r="S129" s="238"/>
    </row>
    <row r="130" customFormat="false" ht="12" hidden="false" customHeight="false" outlineLevel="0" collapsed="false">
      <c r="A130" s="197" t="s">
        <v>32</v>
      </c>
      <c r="B130" s="256"/>
      <c r="C130" s="220"/>
      <c r="D130" s="220"/>
      <c r="E130" s="220"/>
      <c r="F130" s="220"/>
      <c r="G130" s="220"/>
      <c r="H130" s="221"/>
      <c r="I130" s="258"/>
      <c r="J130" s="220"/>
      <c r="K130" s="220"/>
      <c r="L130" s="220"/>
      <c r="M130" s="220"/>
      <c r="N130" s="220"/>
      <c r="O130" s="221"/>
      <c r="P130" s="220"/>
      <c r="Q130" s="220"/>
      <c r="R130" s="238"/>
      <c r="S130" s="238"/>
    </row>
    <row r="131" customFormat="false" ht="12" hidden="false" customHeight="false" outlineLevel="0" collapsed="false">
      <c r="A131" s="48" t="s">
        <v>33</v>
      </c>
      <c r="B131" s="256" t="n">
        <v>2</v>
      </c>
      <c r="C131" s="220" t="n">
        <f aca="false">F131+G131+H131</f>
        <v>2</v>
      </c>
      <c r="D131" s="220" t="n">
        <v>2</v>
      </c>
      <c r="E131" s="220" t="n">
        <v>0</v>
      </c>
      <c r="F131" s="220" t="n">
        <v>0</v>
      </c>
      <c r="G131" s="220" t="n">
        <v>2</v>
      </c>
      <c r="H131" s="221" t="n">
        <v>0</v>
      </c>
      <c r="I131" s="258" t="n">
        <v>0.5</v>
      </c>
      <c r="J131" s="220" t="n">
        <f aca="false">M131+N131+O131</f>
        <v>1</v>
      </c>
      <c r="K131" s="220" t="n">
        <v>0</v>
      </c>
      <c r="L131" s="220" t="n">
        <v>1</v>
      </c>
      <c r="M131" s="220" t="n">
        <v>0</v>
      </c>
      <c r="N131" s="220" t="n">
        <v>0</v>
      </c>
      <c r="O131" s="221" t="n">
        <v>1</v>
      </c>
      <c r="P131" s="220"/>
      <c r="Q131" s="220"/>
      <c r="R131" s="238"/>
      <c r="S131" s="238"/>
    </row>
    <row r="132" customFormat="false" ht="12" hidden="false" customHeight="false" outlineLevel="0" collapsed="false">
      <c r="A132" s="48" t="s">
        <v>34</v>
      </c>
      <c r="B132" s="256" t="n">
        <v>4.5</v>
      </c>
      <c r="C132" s="220" t="n">
        <f aca="false">F132+G132+H132</f>
        <v>5</v>
      </c>
      <c r="D132" s="220" t="n">
        <v>3</v>
      </c>
      <c r="E132" s="220" t="n">
        <v>2</v>
      </c>
      <c r="F132" s="220" t="n">
        <v>1</v>
      </c>
      <c r="G132" s="220" t="n">
        <v>4</v>
      </c>
      <c r="H132" s="221" t="n">
        <v>0</v>
      </c>
      <c r="I132" s="258" t="n">
        <v>11</v>
      </c>
      <c r="J132" s="220" t="n">
        <f aca="false">M132+N132+O132</f>
        <v>12</v>
      </c>
      <c r="K132" s="297" t="n">
        <v>10</v>
      </c>
      <c r="L132" s="220" t="n">
        <v>2</v>
      </c>
      <c r="M132" s="220" t="n">
        <v>3</v>
      </c>
      <c r="N132" s="220" t="n">
        <v>3</v>
      </c>
      <c r="O132" s="221" t="n">
        <v>6</v>
      </c>
      <c r="P132" s="266"/>
      <c r="Q132" s="220"/>
      <c r="R132" s="238"/>
      <c r="S132" s="238"/>
    </row>
    <row r="133" customFormat="false" ht="12" hidden="false" customHeight="false" outlineLevel="0" collapsed="false">
      <c r="A133" s="48" t="s">
        <v>35</v>
      </c>
      <c r="B133" s="256" t="n">
        <v>7.25</v>
      </c>
      <c r="C133" s="220" t="n">
        <f aca="false">F133+G133+H133</f>
        <v>10</v>
      </c>
      <c r="D133" s="220" t="n">
        <v>2</v>
      </c>
      <c r="E133" s="220" t="n">
        <v>8</v>
      </c>
      <c r="F133" s="220" t="n">
        <v>0</v>
      </c>
      <c r="G133" s="220" t="n">
        <v>10</v>
      </c>
      <c r="H133" s="221" t="n">
        <v>0</v>
      </c>
      <c r="I133" s="258" t="n">
        <v>8.25</v>
      </c>
      <c r="J133" s="220" t="n">
        <f aca="false">M133+N133+O133</f>
        <v>13</v>
      </c>
      <c r="K133" s="297" t="n">
        <v>0</v>
      </c>
      <c r="L133" s="220" t="n">
        <v>13</v>
      </c>
      <c r="M133" s="220" t="n">
        <v>2</v>
      </c>
      <c r="N133" s="220" t="n">
        <v>10</v>
      </c>
      <c r="O133" s="221" t="n">
        <v>1</v>
      </c>
      <c r="P133" s="220"/>
      <c r="Q133" s="220"/>
      <c r="R133" s="238"/>
      <c r="S133" s="238"/>
    </row>
    <row r="134" customFormat="false" ht="12" hidden="true" customHeight="false" outlineLevel="0" collapsed="false">
      <c r="A134" s="48" t="s">
        <v>36</v>
      </c>
      <c r="B134" s="256" t="n">
        <v>0</v>
      </c>
      <c r="C134" s="220" t="n">
        <f aca="false">F134+G134+H134</f>
        <v>0</v>
      </c>
      <c r="D134" s="220" t="n">
        <v>0</v>
      </c>
      <c r="E134" s="220" t="n">
        <v>0</v>
      </c>
      <c r="F134" s="220" t="n">
        <v>0</v>
      </c>
      <c r="G134" s="220" t="n">
        <v>0</v>
      </c>
      <c r="H134" s="221" t="n">
        <v>0</v>
      </c>
      <c r="I134" s="258" t="n">
        <v>0</v>
      </c>
      <c r="J134" s="220" t="n">
        <f aca="false">M134+N134+O134</f>
        <v>0</v>
      </c>
      <c r="K134" s="297" t="n">
        <v>0</v>
      </c>
      <c r="L134" s="220" t="n">
        <v>0</v>
      </c>
      <c r="M134" s="220" t="n">
        <v>0</v>
      </c>
      <c r="N134" s="220" t="n">
        <v>0</v>
      </c>
      <c r="O134" s="221" t="n">
        <v>0</v>
      </c>
      <c r="P134" s="220"/>
      <c r="Q134" s="220"/>
      <c r="R134" s="238"/>
      <c r="S134" s="238"/>
    </row>
    <row r="135" customFormat="false" ht="12" hidden="false" customHeight="false" outlineLevel="0" collapsed="false">
      <c r="A135" s="48" t="s">
        <v>37</v>
      </c>
      <c r="B135" s="256" t="n">
        <v>12</v>
      </c>
      <c r="C135" s="220" t="n">
        <f aca="false">F135+G135+H135</f>
        <v>12</v>
      </c>
      <c r="D135" s="220" t="n">
        <v>12</v>
      </c>
      <c r="E135" s="220" t="n">
        <v>0</v>
      </c>
      <c r="F135" s="220" t="n">
        <v>2</v>
      </c>
      <c r="G135" s="220" t="n">
        <v>10</v>
      </c>
      <c r="H135" s="221" t="n">
        <v>0</v>
      </c>
      <c r="I135" s="258" t="n">
        <v>15.5</v>
      </c>
      <c r="J135" s="220" t="n">
        <f aca="false">M135+N135+O135</f>
        <v>19</v>
      </c>
      <c r="K135" s="297" t="n">
        <v>11</v>
      </c>
      <c r="L135" s="220" t="n">
        <v>8</v>
      </c>
      <c r="M135" s="220" t="n">
        <v>8</v>
      </c>
      <c r="N135" s="220" t="n">
        <v>5</v>
      </c>
      <c r="O135" s="221" t="n">
        <v>6</v>
      </c>
      <c r="P135" s="220"/>
      <c r="Q135" s="220"/>
      <c r="R135" s="238"/>
      <c r="S135" s="238"/>
    </row>
    <row r="136" customFormat="false" ht="12" hidden="false" customHeight="false" outlineLevel="0" collapsed="false">
      <c r="A136" s="48" t="s">
        <v>38</v>
      </c>
      <c r="B136" s="256" t="n">
        <v>14</v>
      </c>
      <c r="C136" s="220" t="n">
        <f aca="false">F136+G136+H136</f>
        <v>17</v>
      </c>
      <c r="D136" s="220" t="n">
        <v>11</v>
      </c>
      <c r="E136" s="220" t="n">
        <v>6</v>
      </c>
      <c r="F136" s="220" t="n">
        <v>1</v>
      </c>
      <c r="G136" s="220" t="n">
        <v>16</v>
      </c>
      <c r="H136" s="221" t="n">
        <v>0</v>
      </c>
      <c r="I136" s="258" t="n">
        <v>16.5</v>
      </c>
      <c r="J136" s="220" t="n">
        <f aca="false">M136+N136+O136</f>
        <v>21</v>
      </c>
      <c r="K136" s="220" t="n">
        <v>11</v>
      </c>
      <c r="L136" s="220" t="n">
        <v>10</v>
      </c>
      <c r="M136" s="220" t="n">
        <v>5</v>
      </c>
      <c r="N136" s="220" t="n">
        <v>9</v>
      </c>
      <c r="O136" s="221" t="n">
        <v>7</v>
      </c>
      <c r="P136" s="220"/>
      <c r="Q136" s="220"/>
      <c r="R136" s="238"/>
      <c r="S136" s="238"/>
    </row>
    <row r="137" customFormat="false" ht="12" hidden="false" customHeight="false" outlineLevel="0" collapsed="false">
      <c r="A137" s="48" t="s">
        <v>39</v>
      </c>
      <c r="B137" s="256" t="n">
        <v>10</v>
      </c>
      <c r="C137" s="220" t="n">
        <f aca="false">F137+G137+H137</f>
        <v>12</v>
      </c>
      <c r="D137" s="220" t="n">
        <v>7</v>
      </c>
      <c r="E137" s="220" t="n">
        <v>5</v>
      </c>
      <c r="F137" s="220" t="n">
        <v>1</v>
      </c>
      <c r="G137" s="220" t="n">
        <v>11</v>
      </c>
      <c r="H137" s="221" t="n">
        <v>0</v>
      </c>
      <c r="I137" s="258" t="n">
        <v>12</v>
      </c>
      <c r="J137" s="220" t="n">
        <f aca="false">M137+N137+O137</f>
        <v>17</v>
      </c>
      <c r="K137" s="220" t="n">
        <v>7</v>
      </c>
      <c r="L137" s="220" t="n">
        <v>10</v>
      </c>
      <c r="M137" s="220" t="n">
        <v>3</v>
      </c>
      <c r="N137" s="220" t="n">
        <v>10</v>
      </c>
      <c r="O137" s="221" t="n">
        <v>4</v>
      </c>
      <c r="P137" s="220"/>
      <c r="Q137" s="220"/>
      <c r="R137" s="238"/>
      <c r="S137" s="238"/>
    </row>
    <row r="138" customFormat="false" ht="12" hidden="false" customHeight="false" outlineLevel="0" collapsed="false">
      <c r="A138" s="48" t="s">
        <v>40</v>
      </c>
      <c r="B138" s="256" t="n">
        <v>14.25</v>
      </c>
      <c r="C138" s="220" t="n">
        <f aca="false">F138+G138+H138</f>
        <v>19</v>
      </c>
      <c r="D138" s="220" t="n">
        <v>5</v>
      </c>
      <c r="E138" s="220" t="n">
        <v>14</v>
      </c>
      <c r="F138" s="220" t="n">
        <v>2</v>
      </c>
      <c r="G138" s="220" t="n">
        <v>17</v>
      </c>
      <c r="H138" s="221" t="n">
        <v>0</v>
      </c>
      <c r="I138" s="258" t="n">
        <v>7.75</v>
      </c>
      <c r="J138" s="220" t="n">
        <f aca="false">M138+N138+O138</f>
        <v>11</v>
      </c>
      <c r="K138" s="220" t="n">
        <v>2</v>
      </c>
      <c r="L138" s="220" t="n">
        <v>9</v>
      </c>
      <c r="M138" s="220" t="n">
        <v>2</v>
      </c>
      <c r="N138" s="220" t="n">
        <v>3</v>
      </c>
      <c r="O138" s="221" t="n">
        <v>6</v>
      </c>
      <c r="P138" s="220"/>
      <c r="Q138" s="220"/>
      <c r="R138" s="238"/>
      <c r="S138" s="238"/>
    </row>
    <row r="139" customFormat="false" ht="12" hidden="false" customHeight="false" outlineLevel="0" collapsed="false">
      <c r="A139" s="86" t="s">
        <v>19</v>
      </c>
      <c r="B139" s="260" t="n">
        <f aca="false">SUM(B131:B138)</f>
        <v>64</v>
      </c>
      <c r="C139" s="223" t="n">
        <f aca="false">SUM(C131:C138)</f>
        <v>77</v>
      </c>
      <c r="D139" s="223" t="n">
        <f aca="false">SUM(D131:D138)</f>
        <v>42</v>
      </c>
      <c r="E139" s="223" t="n">
        <f aca="false">SUM(E131:E138)</f>
        <v>35</v>
      </c>
      <c r="F139" s="223" t="n">
        <f aca="false">SUM(F131:F138)</f>
        <v>7</v>
      </c>
      <c r="G139" s="223" t="n">
        <f aca="false">SUM(G131:G138)</f>
        <v>70</v>
      </c>
      <c r="H139" s="223" t="n">
        <f aca="false">SUM(H131:H138)</f>
        <v>0</v>
      </c>
      <c r="I139" s="260" t="n">
        <f aca="false">SUM(I131:I138)</f>
        <v>71.5</v>
      </c>
      <c r="J139" s="223" t="n">
        <f aca="false">SUM(J131:J138)</f>
        <v>94</v>
      </c>
      <c r="K139" s="223" t="n">
        <f aca="false">SUM(K131:K138)</f>
        <v>41</v>
      </c>
      <c r="L139" s="223" t="n">
        <f aca="false">SUM(L131:L138)</f>
        <v>53</v>
      </c>
      <c r="M139" s="223" t="n">
        <f aca="false">SUM(M131:M138)</f>
        <v>23</v>
      </c>
      <c r="N139" s="223" t="n">
        <f aca="false">SUM(N131:N138)</f>
        <v>40</v>
      </c>
      <c r="O139" s="223" t="n">
        <f aca="false">SUM(O131:O138)</f>
        <v>31</v>
      </c>
      <c r="P139" s="220"/>
      <c r="Q139" s="220"/>
      <c r="R139" s="238"/>
      <c r="S139" s="238"/>
    </row>
    <row r="140" customFormat="false" ht="12" hidden="false" customHeight="false" outlineLevel="0" collapsed="false">
      <c r="A140" s="197" t="s">
        <v>41</v>
      </c>
      <c r="B140" s="256"/>
      <c r="C140" s="220"/>
      <c r="D140" s="220"/>
      <c r="E140" s="220"/>
      <c r="F140" s="220"/>
      <c r="G140" s="220"/>
      <c r="H140" s="221"/>
      <c r="I140" s="258"/>
      <c r="J140" s="220"/>
      <c r="K140" s="220"/>
      <c r="L140" s="220"/>
      <c r="M140" s="220"/>
      <c r="N140" s="220"/>
      <c r="O140" s="221"/>
      <c r="P140" s="220"/>
      <c r="Q140" s="220"/>
      <c r="R140" s="220"/>
      <c r="S140" s="220"/>
    </row>
    <row r="141" customFormat="false" ht="12" hidden="true" customHeight="false" outlineLevel="0" collapsed="false">
      <c r="A141" s="48" t="s">
        <v>42</v>
      </c>
      <c r="B141" s="256"/>
      <c r="C141" s="220" t="n">
        <f aca="false">F141+G141+H141</f>
        <v>0</v>
      </c>
      <c r="D141" s="220"/>
      <c r="E141" s="220"/>
      <c r="F141" s="220"/>
      <c r="G141" s="220"/>
      <c r="H141" s="221"/>
      <c r="I141" s="258"/>
      <c r="J141" s="220" t="n">
        <f aca="false">M141+N141+O141</f>
        <v>0</v>
      </c>
      <c r="K141" s="220"/>
      <c r="L141" s="220"/>
      <c r="M141" s="220"/>
      <c r="N141" s="220"/>
      <c r="O141" s="221"/>
      <c r="P141" s="220"/>
      <c r="Q141" s="220"/>
      <c r="R141" s="238"/>
      <c r="S141" s="238"/>
    </row>
    <row r="142" customFormat="false" ht="12" hidden="false" customHeight="false" outlineLevel="0" collapsed="false">
      <c r="A142" s="48" t="s">
        <v>43</v>
      </c>
      <c r="B142" s="256" t="n">
        <v>13.5</v>
      </c>
      <c r="C142" s="220" t="n">
        <f aca="false">F142+G142+H142</f>
        <v>14</v>
      </c>
      <c r="D142" s="220" t="n">
        <v>12</v>
      </c>
      <c r="E142" s="220" t="n">
        <v>2</v>
      </c>
      <c r="F142" s="220" t="n">
        <v>0</v>
      </c>
      <c r="G142" s="220" t="n">
        <v>14</v>
      </c>
      <c r="H142" s="221" t="n">
        <v>0</v>
      </c>
      <c r="I142" s="258" t="n">
        <v>9</v>
      </c>
      <c r="J142" s="220" t="n">
        <f aca="false">M142+N142+O142</f>
        <v>10</v>
      </c>
      <c r="K142" s="220" t="n">
        <v>5</v>
      </c>
      <c r="L142" s="220" t="n">
        <v>5</v>
      </c>
      <c r="M142" s="220" t="n">
        <v>1</v>
      </c>
      <c r="N142" s="220" t="n">
        <v>7</v>
      </c>
      <c r="O142" s="221" t="n">
        <v>2</v>
      </c>
      <c r="P142" s="220"/>
      <c r="Q142" s="220"/>
      <c r="R142" s="238"/>
      <c r="S142" s="238"/>
    </row>
    <row r="143" customFormat="false" ht="12" hidden="false" customHeight="false" outlineLevel="0" collapsed="false">
      <c r="A143" s="48" t="s">
        <v>44</v>
      </c>
      <c r="B143" s="256" t="n">
        <v>6.5</v>
      </c>
      <c r="C143" s="220" t="n">
        <f aca="false">F143+G143+H143</f>
        <v>8</v>
      </c>
      <c r="D143" s="220" t="n">
        <v>5</v>
      </c>
      <c r="E143" s="220" t="n">
        <v>3</v>
      </c>
      <c r="F143" s="220" t="n">
        <v>2</v>
      </c>
      <c r="G143" s="220" t="n">
        <v>6</v>
      </c>
      <c r="H143" s="221" t="n">
        <v>0</v>
      </c>
      <c r="I143" s="258" t="n">
        <v>12</v>
      </c>
      <c r="J143" s="220" t="n">
        <f aca="false">M143+N143+O143</f>
        <v>16</v>
      </c>
      <c r="K143" s="220" t="n">
        <v>8</v>
      </c>
      <c r="L143" s="220" t="n">
        <v>8</v>
      </c>
      <c r="M143" s="220" t="n">
        <v>4</v>
      </c>
      <c r="N143" s="220" t="n">
        <v>7</v>
      </c>
      <c r="O143" s="221" t="n">
        <v>5</v>
      </c>
      <c r="P143" s="220"/>
      <c r="Q143" s="220"/>
      <c r="R143" s="238"/>
      <c r="S143" s="238"/>
    </row>
    <row r="144" customFormat="false" ht="12" hidden="true" customHeight="false" outlineLevel="0" collapsed="false">
      <c r="A144" s="48" t="s">
        <v>45</v>
      </c>
      <c r="B144" s="256" t="n">
        <v>0</v>
      </c>
      <c r="C144" s="220" t="n">
        <f aca="false">F144+G144+H144</f>
        <v>0</v>
      </c>
      <c r="D144" s="220" t="n">
        <v>0</v>
      </c>
      <c r="E144" s="220" t="n">
        <v>0</v>
      </c>
      <c r="F144" s="220" t="n">
        <v>0</v>
      </c>
      <c r="G144" s="220" t="n">
        <v>0</v>
      </c>
      <c r="H144" s="221" t="n">
        <v>0</v>
      </c>
      <c r="I144" s="258" t="n">
        <v>0</v>
      </c>
      <c r="J144" s="220" t="n">
        <f aca="false">M144+N144+O144</f>
        <v>0</v>
      </c>
      <c r="K144" s="220" t="n">
        <v>0</v>
      </c>
      <c r="L144" s="220" t="n">
        <v>0</v>
      </c>
      <c r="M144" s="220" t="n">
        <v>0</v>
      </c>
      <c r="N144" s="220" t="n">
        <v>0</v>
      </c>
      <c r="O144" s="221" t="n">
        <v>0</v>
      </c>
      <c r="P144" s="220"/>
      <c r="Q144" s="220"/>
      <c r="R144" s="238"/>
      <c r="S144" s="238"/>
    </row>
    <row r="145" customFormat="false" ht="12" hidden="true" customHeight="false" outlineLevel="0" collapsed="false">
      <c r="A145" s="48" t="s">
        <v>46</v>
      </c>
      <c r="B145" s="256" t="n">
        <v>0</v>
      </c>
      <c r="C145" s="220" t="n">
        <f aca="false">F145+G145+H145</f>
        <v>0</v>
      </c>
      <c r="D145" s="220" t="n">
        <v>0</v>
      </c>
      <c r="E145" s="220" t="n">
        <v>0</v>
      </c>
      <c r="F145" s="220" t="n">
        <v>0</v>
      </c>
      <c r="G145" s="220" t="n">
        <v>0</v>
      </c>
      <c r="H145" s="221" t="n">
        <v>0</v>
      </c>
      <c r="I145" s="258" t="n">
        <v>0</v>
      </c>
      <c r="J145" s="220" t="n">
        <f aca="false">M145+N145+O145</f>
        <v>0</v>
      </c>
      <c r="K145" s="220" t="n">
        <v>0</v>
      </c>
      <c r="L145" s="220" t="n">
        <v>0</v>
      </c>
      <c r="M145" s="220" t="n">
        <v>0</v>
      </c>
      <c r="N145" s="220" t="n">
        <v>0</v>
      </c>
      <c r="O145" s="221" t="n">
        <v>0</v>
      </c>
      <c r="P145" s="220"/>
      <c r="Q145" s="220"/>
      <c r="R145" s="238"/>
      <c r="S145" s="238"/>
    </row>
    <row r="146" customFormat="false" ht="12" hidden="false" customHeight="false" outlineLevel="0" collapsed="false">
      <c r="A146" s="48" t="s">
        <v>47</v>
      </c>
      <c r="B146" s="256" t="n">
        <v>12</v>
      </c>
      <c r="C146" s="220" t="n">
        <f aca="false">F146+G146+H146</f>
        <v>15</v>
      </c>
      <c r="D146" s="220" t="n">
        <v>7</v>
      </c>
      <c r="E146" s="220" t="n">
        <v>8</v>
      </c>
      <c r="F146" s="220" t="n">
        <v>1</v>
      </c>
      <c r="G146" s="220" t="n">
        <v>14</v>
      </c>
      <c r="H146" s="221" t="n">
        <v>0</v>
      </c>
      <c r="I146" s="258" t="n">
        <v>2.5</v>
      </c>
      <c r="J146" s="220" t="n">
        <f aca="false">M146+N146+O146</f>
        <v>4</v>
      </c>
      <c r="K146" s="220" t="n">
        <v>1</v>
      </c>
      <c r="L146" s="220" t="n">
        <v>3</v>
      </c>
      <c r="M146" s="220" t="n">
        <v>1</v>
      </c>
      <c r="N146" s="220" t="n">
        <v>2</v>
      </c>
      <c r="O146" s="221" t="n">
        <v>1</v>
      </c>
      <c r="P146" s="220"/>
      <c r="Q146" s="220"/>
      <c r="R146" s="238"/>
      <c r="S146" s="238"/>
    </row>
    <row r="147" customFormat="false" ht="12" hidden="false" customHeight="false" outlineLevel="0" collapsed="false">
      <c r="A147" s="48" t="s">
        <v>48</v>
      </c>
      <c r="B147" s="256" t="n">
        <v>17</v>
      </c>
      <c r="C147" s="220" t="n">
        <f aca="false">F147+G147+H147</f>
        <v>19</v>
      </c>
      <c r="D147" s="220" t="n">
        <v>15</v>
      </c>
      <c r="E147" s="220" t="n">
        <v>4</v>
      </c>
      <c r="F147" s="220" t="n">
        <v>2</v>
      </c>
      <c r="G147" s="220" t="n">
        <v>17</v>
      </c>
      <c r="H147" s="221" t="n">
        <v>0</v>
      </c>
      <c r="I147" s="258" t="n">
        <v>8.5</v>
      </c>
      <c r="J147" s="220" t="n">
        <f aca="false">M147+N147+O147</f>
        <v>10</v>
      </c>
      <c r="K147" s="220" t="n">
        <v>7</v>
      </c>
      <c r="L147" s="220" t="n">
        <v>3</v>
      </c>
      <c r="M147" s="220" t="n">
        <v>0</v>
      </c>
      <c r="N147" s="220" t="n">
        <v>5</v>
      </c>
      <c r="O147" s="221" t="n">
        <v>5</v>
      </c>
      <c r="P147" s="220"/>
      <c r="Q147" s="220"/>
      <c r="R147" s="238"/>
      <c r="S147" s="238"/>
    </row>
    <row r="148" customFormat="false" ht="12" hidden="false" customHeight="false" outlineLevel="0" collapsed="false">
      <c r="A148" s="86" t="s">
        <v>19</v>
      </c>
      <c r="B148" s="260" t="n">
        <f aca="false">SUM(B141:B147)</f>
        <v>49</v>
      </c>
      <c r="C148" s="223" t="n">
        <f aca="false">SUM(C141:C147)</f>
        <v>56</v>
      </c>
      <c r="D148" s="223" t="n">
        <f aca="false">SUM(D141:D147)</f>
        <v>39</v>
      </c>
      <c r="E148" s="223" t="n">
        <f aca="false">SUM(E141:E147)</f>
        <v>17</v>
      </c>
      <c r="F148" s="223" t="n">
        <f aca="false">SUM(F141:F147)</f>
        <v>5</v>
      </c>
      <c r="G148" s="223" t="n">
        <f aca="false">SUM(G141:G147)</f>
        <v>51</v>
      </c>
      <c r="H148" s="223" t="n">
        <f aca="false">SUM(H141:H147)</f>
        <v>0</v>
      </c>
      <c r="I148" s="260" t="n">
        <f aca="false">SUM(I141:I147)</f>
        <v>32</v>
      </c>
      <c r="J148" s="223" t="n">
        <f aca="false">SUM(J141:J147)</f>
        <v>40</v>
      </c>
      <c r="K148" s="223" t="n">
        <f aca="false">SUM(K141:K147)</f>
        <v>21</v>
      </c>
      <c r="L148" s="223" t="n">
        <f aca="false">SUM(L141:L147)</f>
        <v>19</v>
      </c>
      <c r="M148" s="223" t="n">
        <f aca="false">SUM(M141:M147)</f>
        <v>6</v>
      </c>
      <c r="N148" s="223" t="n">
        <f aca="false">SUM(N141:N147)</f>
        <v>21</v>
      </c>
      <c r="O148" s="223" t="n">
        <f aca="false">SUM(O141:O147)</f>
        <v>13</v>
      </c>
      <c r="P148" s="220"/>
      <c r="Q148" s="220"/>
      <c r="R148" s="238"/>
      <c r="S148" s="238"/>
    </row>
    <row r="149" customFormat="false" ht="12" hidden="false" customHeight="false" outlineLevel="0" collapsed="false">
      <c r="A149" s="246" t="s">
        <v>49</v>
      </c>
      <c r="B149" s="298"/>
      <c r="C149" s="239"/>
      <c r="D149" s="239"/>
      <c r="E149" s="239"/>
      <c r="F149" s="239"/>
      <c r="G149" s="239"/>
      <c r="H149" s="233"/>
      <c r="I149" s="272"/>
      <c r="J149" s="239"/>
      <c r="K149" s="239"/>
      <c r="L149" s="239"/>
      <c r="M149" s="239"/>
      <c r="N149" s="239"/>
      <c r="O149" s="233"/>
      <c r="P149" s="220"/>
      <c r="Q149" s="220"/>
      <c r="R149" s="220"/>
      <c r="S149" s="220"/>
    </row>
    <row r="150" customFormat="false" ht="12" hidden="false" customHeight="false" outlineLevel="0" collapsed="false">
      <c r="A150" s="48" t="s">
        <v>50</v>
      </c>
      <c r="B150" s="256" t="n">
        <v>4.75</v>
      </c>
      <c r="C150" s="220" t="n">
        <f aca="false">F150+G150+H150</f>
        <v>6</v>
      </c>
      <c r="D150" s="220" t="n">
        <v>1</v>
      </c>
      <c r="E150" s="220" t="n">
        <v>5</v>
      </c>
      <c r="F150" s="220" t="n">
        <v>0</v>
      </c>
      <c r="G150" s="220" t="n">
        <v>6</v>
      </c>
      <c r="H150" s="221" t="n">
        <v>0</v>
      </c>
      <c r="I150" s="258" t="n">
        <v>4.25</v>
      </c>
      <c r="J150" s="220" t="n">
        <f aca="false">M150+N150+O150</f>
        <v>5</v>
      </c>
      <c r="K150" s="220" t="n">
        <v>3</v>
      </c>
      <c r="L150" s="220" t="n">
        <v>2</v>
      </c>
      <c r="M150" s="220" t="n">
        <v>0</v>
      </c>
      <c r="N150" s="220" t="n">
        <v>3</v>
      </c>
      <c r="O150" s="221" t="n">
        <v>2</v>
      </c>
      <c r="P150" s="220"/>
      <c r="Q150" s="220"/>
      <c r="R150" s="238"/>
      <c r="S150" s="238"/>
    </row>
    <row r="151" customFormat="false" ht="12" hidden="false" customHeight="false" outlineLevel="0" collapsed="false">
      <c r="A151" s="48" t="s">
        <v>51</v>
      </c>
      <c r="B151" s="256" t="n">
        <v>1.5</v>
      </c>
      <c r="C151" s="220" t="n">
        <f aca="false">F151+G151+H151</f>
        <v>3</v>
      </c>
      <c r="D151" s="220" t="n">
        <v>0</v>
      </c>
      <c r="E151" s="220" t="n">
        <v>3</v>
      </c>
      <c r="F151" s="220" t="n">
        <v>0</v>
      </c>
      <c r="G151" s="220" t="n">
        <v>3</v>
      </c>
      <c r="H151" s="221" t="n">
        <v>0</v>
      </c>
      <c r="I151" s="258" t="n">
        <v>5.75</v>
      </c>
      <c r="J151" s="220" t="n">
        <f aca="false">M151+N151+O151</f>
        <v>7</v>
      </c>
      <c r="K151" s="220" t="n">
        <v>4</v>
      </c>
      <c r="L151" s="220" t="n">
        <v>3</v>
      </c>
      <c r="M151" s="220" t="n">
        <v>1</v>
      </c>
      <c r="N151" s="220" t="n">
        <v>3</v>
      </c>
      <c r="O151" s="221" t="n">
        <v>3</v>
      </c>
      <c r="P151" s="220"/>
      <c r="Q151" s="220"/>
      <c r="R151" s="238"/>
      <c r="S151" s="238"/>
    </row>
    <row r="152" customFormat="false" ht="12" hidden="false" customHeight="false" outlineLevel="0" collapsed="false">
      <c r="A152" s="48" t="s">
        <v>52</v>
      </c>
      <c r="B152" s="256" t="n">
        <v>10.25</v>
      </c>
      <c r="C152" s="220" t="n">
        <f aca="false">F152+G152+H152</f>
        <v>11</v>
      </c>
      <c r="D152" s="220" t="n">
        <v>9</v>
      </c>
      <c r="E152" s="220" t="n">
        <v>2</v>
      </c>
      <c r="F152" s="220" t="n">
        <v>0</v>
      </c>
      <c r="G152" s="220" t="n">
        <v>11</v>
      </c>
      <c r="H152" s="221" t="n">
        <v>0</v>
      </c>
      <c r="I152" s="258" t="n">
        <v>11.75</v>
      </c>
      <c r="J152" s="220" t="n">
        <f aca="false">M152+N152+O152</f>
        <v>16</v>
      </c>
      <c r="K152" s="220" t="n">
        <v>7</v>
      </c>
      <c r="L152" s="220" t="n">
        <v>9</v>
      </c>
      <c r="M152" s="220" t="n">
        <v>3</v>
      </c>
      <c r="N152" s="220" t="n">
        <v>10</v>
      </c>
      <c r="O152" s="221" t="n">
        <v>3</v>
      </c>
      <c r="P152" s="220"/>
      <c r="Q152" s="220"/>
      <c r="R152" s="238"/>
      <c r="S152" s="238"/>
    </row>
    <row r="153" customFormat="false" ht="12" hidden="false" customHeight="false" outlineLevel="0" collapsed="false">
      <c r="A153" s="48" t="s">
        <v>53</v>
      </c>
      <c r="B153" s="256" t="n">
        <v>10.5</v>
      </c>
      <c r="C153" s="220" t="n">
        <f aca="false">F153+G153+H153</f>
        <v>15</v>
      </c>
      <c r="D153" s="220" t="n">
        <v>5</v>
      </c>
      <c r="E153" s="220" t="n">
        <v>10</v>
      </c>
      <c r="F153" s="220" t="n">
        <v>0</v>
      </c>
      <c r="G153" s="220" t="n">
        <v>15</v>
      </c>
      <c r="H153" s="221" t="n">
        <v>0</v>
      </c>
      <c r="I153" s="258" t="n">
        <v>9</v>
      </c>
      <c r="J153" s="220" t="n">
        <f aca="false">M153+N153+O153</f>
        <v>12</v>
      </c>
      <c r="K153" s="220" t="n">
        <v>6</v>
      </c>
      <c r="L153" s="220" t="n">
        <v>6</v>
      </c>
      <c r="M153" s="220" t="n">
        <v>7</v>
      </c>
      <c r="N153" s="220" t="n">
        <v>4</v>
      </c>
      <c r="O153" s="221" t="n">
        <v>1</v>
      </c>
      <c r="P153" s="220"/>
      <c r="Q153" s="220"/>
      <c r="R153" s="238"/>
      <c r="S153" s="238"/>
    </row>
    <row r="154" customFormat="false" ht="12" hidden="false" customHeight="false" outlineLevel="0" collapsed="false">
      <c r="A154" s="48" t="s">
        <v>54</v>
      </c>
      <c r="B154" s="256" t="n">
        <v>13</v>
      </c>
      <c r="C154" s="220" t="n">
        <f aca="false">F154+G154+H154</f>
        <v>16</v>
      </c>
      <c r="D154" s="220" t="n">
        <v>7</v>
      </c>
      <c r="E154" s="220" t="n">
        <v>9</v>
      </c>
      <c r="F154" s="220" t="n">
        <v>1</v>
      </c>
      <c r="G154" s="220" t="n">
        <v>15</v>
      </c>
      <c r="H154" s="221" t="n">
        <v>0</v>
      </c>
      <c r="I154" s="258" t="n">
        <v>10.25</v>
      </c>
      <c r="J154" s="220" t="n">
        <f aca="false">M154+N154+O154</f>
        <v>14</v>
      </c>
      <c r="K154" s="220" t="n">
        <v>5</v>
      </c>
      <c r="L154" s="220" t="n">
        <v>9</v>
      </c>
      <c r="M154" s="220" t="n">
        <v>5</v>
      </c>
      <c r="N154" s="220" t="n">
        <v>6</v>
      </c>
      <c r="O154" s="221" t="n">
        <v>3</v>
      </c>
      <c r="P154" s="220"/>
      <c r="Q154" s="220"/>
      <c r="R154" s="238"/>
      <c r="S154" s="238"/>
    </row>
    <row r="155" customFormat="false" ht="12" hidden="false" customHeight="false" outlineLevel="0" collapsed="false">
      <c r="A155" s="86" t="s">
        <v>19</v>
      </c>
      <c r="B155" s="260" t="n">
        <f aca="false">SUM(B150:B154)</f>
        <v>40</v>
      </c>
      <c r="C155" s="223" t="n">
        <f aca="false">SUM(C150:C154)</f>
        <v>51</v>
      </c>
      <c r="D155" s="223" t="n">
        <f aca="false">SUM(D150:D154)</f>
        <v>22</v>
      </c>
      <c r="E155" s="223" t="n">
        <f aca="false">SUM(E150:E154)</f>
        <v>29</v>
      </c>
      <c r="F155" s="223" t="n">
        <f aca="false">SUM(F150:F154)</f>
        <v>1</v>
      </c>
      <c r="G155" s="223" t="n">
        <f aca="false">SUM(G150:G154)</f>
        <v>50</v>
      </c>
      <c r="H155" s="223" t="n">
        <f aca="false">SUM(H150:H154)</f>
        <v>0</v>
      </c>
      <c r="I155" s="260" t="n">
        <f aca="false">B269+I269</f>
        <v>0</v>
      </c>
      <c r="J155" s="223" t="n">
        <f aca="false">SUM(J150:J154)</f>
        <v>54</v>
      </c>
      <c r="K155" s="223" t="n">
        <f aca="false">SUM(K150:K154)</f>
        <v>25</v>
      </c>
      <c r="L155" s="223" t="n">
        <f aca="false">SUM(L150:L154)</f>
        <v>29</v>
      </c>
      <c r="M155" s="223" t="n">
        <f aca="false">SUM(M150:M154)</f>
        <v>16</v>
      </c>
      <c r="N155" s="223" t="n">
        <f aca="false">SUM(N150:N154)</f>
        <v>26</v>
      </c>
      <c r="O155" s="223" t="n">
        <f aca="false">SUM(O150:O154)</f>
        <v>12</v>
      </c>
      <c r="P155" s="220"/>
      <c r="Q155" s="220"/>
      <c r="R155" s="238"/>
      <c r="S155" s="238"/>
    </row>
    <row r="156" customFormat="false" ht="12" hidden="false" customHeight="false" outlineLevel="0" collapsed="false">
      <c r="A156" s="56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148"/>
    </row>
    <row r="157" customFormat="false" ht="12.75" hidden="false" customHeight="true" outlineLevel="0" collapsed="false">
      <c r="A157" s="56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148"/>
    </row>
    <row r="158" customFormat="false" ht="12" hidden="false" customHeight="false" outlineLevel="0" collapsed="false">
      <c r="A158" s="56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148"/>
    </row>
    <row r="159" customFormat="false" ht="15.75" hidden="false" customHeight="false" outlineLevel="0" collapsed="false">
      <c r="A159" s="199" t="s">
        <v>202</v>
      </c>
      <c r="I159" s="199"/>
    </row>
    <row r="160" customFormat="false" ht="12" hidden="false" customHeight="false" outlineLevel="0" collapsed="false">
      <c r="A160" s="255"/>
      <c r="B160" s="271" t="s">
        <v>329</v>
      </c>
      <c r="C160" s="271"/>
      <c r="D160" s="271"/>
      <c r="E160" s="271"/>
      <c r="F160" s="271"/>
      <c r="G160" s="271"/>
      <c r="H160" s="271"/>
      <c r="I160" s="255" t="s">
        <v>330</v>
      </c>
      <c r="J160" s="255"/>
      <c r="K160" s="255"/>
      <c r="L160" s="255"/>
      <c r="M160" s="255"/>
      <c r="N160" s="255"/>
      <c r="O160" s="255"/>
      <c r="P160" s="255"/>
      <c r="Q160" s="255"/>
      <c r="R160" s="255"/>
      <c r="S160" s="255"/>
    </row>
    <row r="161" customFormat="false" ht="12" hidden="false" customHeight="false" outlineLevel="0" collapsed="false">
      <c r="A161" s="169"/>
      <c r="B161" s="175" t="s">
        <v>304</v>
      </c>
      <c r="C161" s="171" t="s">
        <v>305</v>
      </c>
      <c r="D161" s="171"/>
      <c r="E161" s="171"/>
      <c r="F161" s="171" t="s">
        <v>306</v>
      </c>
      <c r="G161" s="171"/>
      <c r="H161" s="171"/>
      <c r="I161" s="175" t="s">
        <v>304</v>
      </c>
      <c r="J161" s="171" t="s">
        <v>305</v>
      </c>
      <c r="K161" s="171"/>
      <c r="L161" s="171"/>
      <c r="M161" s="171" t="s">
        <v>306</v>
      </c>
      <c r="N161" s="171"/>
      <c r="O161" s="171"/>
      <c r="P161" s="187"/>
      <c r="Q161" s="187"/>
      <c r="R161" s="187"/>
      <c r="S161" s="187"/>
    </row>
    <row r="162" customFormat="false" ht="12" hidden="false" customHeight="false" outlineLevel="0" collapsed="false">
      <c r="A162" s="177"/>
      <c r="B162" s="179" t="s">
        <v>13</v>
      </c>
      <c r="C162" s="181"/>
      <c r="D162" s="174" t="s">
        <v>309</v>
      </c>
      <c r="E162" s="174"/>
      <c r="F162" s="184"/>
      <c r="G162" s="184"/>
      <c r="H162" s="184"/>
      <c r="I162" s="179" t="s">
        <v>13</v>
      </c>
      <c r="J162" s="181"/>
      <c r="K162" s="174" t="s">
        <v>309</v>
      </c>
      <c r="L162" s="174"/>
      <c r="M162" s="184"/>
      <c r="N162" s="184"/>
      <c r="O162" s="184"/>
      <c r="P162" s="187"/>
      <c r="Q162" s="187"/>
      <c r="R162" s="187"/>
      <c r="S162" s="187"/>
    </row>
    <row r="163" customFormat="false" ht="12" hidden="false" customHeight="false" outlineLevel="0" collapsed="false">
      <c r="A163" s="154" t="s">
        <v>3</v>
      </c>
      <c r="B163" s="179" t="s">
        <v>313</v>
      </c>
      <c r="C163" s="182" t="s">
        <v>19</v>
      </c>
      <c r="D163" s="187" t="s">
        <v>314</v>
      </c>
      <c r="E163" s="175" t="s">
        <v>315</v>
      </c>
      <c r="F163" s="179" t="s">
        <v>316</v>
      </c>
      <c r="G163" s="179" t="s">
        <v>317</v>
      </c>
      <c r="H163" s="179" t="s">
        <v>318</v>
      </c>
      <c r="I163" s="179" t="s">
        <v>313</v>
      </c>
      <c r="J163" s="182" t="s">
        <v>19</v>
      </c>
      <c r="K163" s="187" t="s">
        <v>314</v>
      </c>
      <c r="L163" s="175" t="s">
        <v>315</v>
      </c>
      <c r="M163" s="179" t="s">
        <v>316</v>
      </c>
      <c r="N163" s="179" t="s">
        <v>317</v>
      </c>
      <c r="O163" s="179" t="s">
        <v>318</v>
      </c>
      <c r="P163" s="187"/>
      <c r="Q163" s="187"/>
      <c r="R163" s="187"/>
      <c r="S163" s="187"/>
    </row>
    <row r="164" customFormat="false" ht="12" hidden="false" customHeight="false" outlineLevel="0" collapsed="false">
      <c r="A164" s="154" t="s">
        <v>10</v>
      </c>
      <c r="B164" s="179"/>
      <c r="C164" s="182"/>
      <c r="D164" s="187" t="s">
        <v>322</v>
      </c>
      <c r="E164" s="179" t="s">
        <v>322</v>
      </c>
      <c r="F164" s="179"/>
      <c r="G164" s="179" t="s">
        <v>323</v>
      </c>
      <c r="H164" s="179"/>
      <c r="I164" s="179"/>
      <c r="J164" s="182"/>
      <c r="K164" s="187" t="s">
        <v>322</v>
      </c>
      <c r="L164" s="179" t="s">
        <v>322</v>
      </c>
      <c r="M164" s="179"/>
      <c r="N164" s="179" t="s">
        <v>323</v>
      </c>
      <c r="O164" s="179"/>
      <c r="P164" s="187"/>
      <c r="Q164" s="187"/>
      <c r="R164" s="187"/>
      <c r="S164" s="187"/>
    </row>
    <row r="165" customFormat="false" ht="12" hidden="false" customHeight="false" outlineLevel="0" collapsed="false">
      <c r="A165" s="237"/>
      <c r="B165" s="180"/>
      <c r="C165" s="192"/>
      <c r="D165" s="191" t="s">
        <v>326</v>
      </c>
      <c r="E165" s="180" t="s">
        <v>326</v>
      </c>
      <c r="F165" s="180"/>
      <c r="G165" s="180"/>
      <c r="H165" s="194"/>
      <c r="I165" s="180"/>
      <c r="J165" s="192"/>
      <c r="K165" s="191" t="s">
        <v>326</v>
      </c>
      <c r="L165" s="180" t="s">
        <v>326</v>
      </c>
      <c r="M165" s="180"/>
      <c r="N165" s="180"/>
      <c r="O165" s="194"/>
      <c r="P165" s="187"/>
      <c r="Q165" s="187"/>
      <c r="R165" s="187"/>
      <c r="S165" s="187"/>
    </row>
    <row r="166" customFormat="false" ht="12" hidden="false" customHeight="false" outlineLevel="0" collapsed="false">
      <c r="A166" s="196" t="n">
        <v>0</v>
      </c>
      <c r="B166" s="232" t="n">
        <v>2</v>
      </c>
      <c r="C166" s="243" t="n">
        <v>3</v>
      </c>
      <c r="D166" s="241" t="n">
        <v>4</v>
      </c>
      <c r="E166" s="232" t="n">
        <v>5</v>
      </c>
      <c r="F166" s="232" t="n">
        <v>6</v>
      </c>
      <c r="G166" s="232" t="n">
        <v>7</v>
      </c>
      <c r="H166" s="232" t="n">
        <v>8</v>
      </c>
      <c r="I166" s="232" t="n">
        <v>9</v>
      </c>
      <c r="J166" s="243" t="n">
        <v>10</v>
      </c>
      <c r="K166" s="241" t="n">
        <v>11</v>
      </c>
      <c r="L166" s="232" t="n">
        <v>12</v>
      </c>
      <c r="M166" s="232" t="n">
        <v>13</v>
      </c>
      <c r="N166" s="232" t="n">
        <v>14</v>
      </c>
      <c r="O166" s="232" t="n">
        <v>15</v>
      </c>
      <c r="P166" s="238"/>
      <c r="Q166" s="238"/>
      <c r="R166" s="238"/>
      <c r="S166" s="238"/>
    </row>
    <row r="167" customFormat="false" ht="12" hidden="false" customHeight="false" outlineLevel="0" collapsed="false">
      <c r="A167" s="197" t="s">
        <v>55</v>
      </c>
      <c r="B167" s="220"/>
      <c r="C167" s="220"/>
      <c r="D167" s="220"/>
      <c r="E167" s="220"/>
      <c r="F167" s="220"/>
      <c r="G167" s="220"/>
      <c r="H167" s="221"/>
      <c r="I167" s="272"/>
      <c r="J167" s="239"/>
      <c r="K167" s="239"/>
      <c r="L167" s="239"/>
      <c r="M167" s="239"/>
      <c r="N167" s="239"/>
      <c r="O167" s="233"/>
      <c r="P167" s="220"/>
      <c r="Q167" s="220"/>
      <c r="R167" s="220"/>
      <c r="S167" s="220"/>
    </row>
    <row r="168" customFormat="false" ht="12" hidden="false" customHeight="false" outlineLevel="0" collapsed="false">
      <c r="A168" s="48" t="s">
        <v>56</v>
      </c>
      <c r="B168" s="256" t="n">
        <v>16.25</v>
      </c>
      <c r="C168" s="220" t="n">
        <f aca="false">F168+G168+H168</f>
        <v>19</v>
      </c>
      <c r="D168" s="220" t="n">
        <v>8</v>
      </c>
      <c r="E168" s="220" t="n">
        <v>11</v>
      </c>
      <c r="F168" s="220" t="n">
        <v>0</v>
      </c>
      <c r="G168" s="220" t="n">
        <v>19</v>
      </c>
      <c r="H168" s="221" t="n">
        <v>0</v>
      </c>
      <c r="I168" s="258" t="n">
        <v>4.75</v>
      </c>
      <c r="J168" s="220" t="n">
        <f aca="false">M168+N168+O168</f>
        <v>6</v>
      </c>
      <c r="K168" s="220" t="n">
        <v>1</v>
      </c>
      <c r="L168" s="220" t="n">
        <v>5</v>
      </c>
      <c r="M168" s="220" t="n">
        <v>1</v>
      </c>
      <c r="N168" s="220" t="n">
        <v>4</v>
      </c>
      <c r="O168" s="221" t="n">
        <v>1</v>
      </c>
      <c r="P168" s="220"/>
      <c r="Q168" s="220"/>
      <c r="R168" s="238"/>
      <c r="S168" s="238"/>
    </row>
    <row r="169" customFormat="false" ht="12" hidden="false" customHeight="false" outlineLevel="0" collapsed="false">
      <c r="A169" s="48" t="s">
        <v>57</v>
      </c>
      <c r="B169" s="256" t="n">
        <v>8.5</v>
      </c>
      <c r="C169" s="220" t="n">
        <f aca="false">F169+G169+H169</f>
        <v>10</v>
      </c>
      <c r="D169" s="220" t="n">
        <v>7</v>
      </c>
      <c r="E169" s="220" t="n">
        <v>3</v>
      </c>
      <c r="F169" s="220" t="n">
        <v>1</v>
      </c>
      <c r="G169" s="220" t="n">
        <v>9</v>
      </c>
      <c r="H169" s="221" t="n">
        <v>0</v>
      </c>
      <c r="I169" s="258" t="n">
        <v>6</v>
      </c>
      <c r="J169" s="220" t="n">
        <f aca="false">M169+N169+O169</f>
        <v>7</v>
      </c>
      <c r="K169" s="220" t="n">
        <v>5</v>
      </c>
      <c r="L169" s="220" t="n">
        <v>2</v>
      </c>
      <c r="M169" s="220" t="n">
        <v>2</v>
      </c>
      <c r="N169" s="220" t="n">
        <v>3</v>
      </c>
      <c r="O169" s="221" t="n">
        <v>2</v>
      </c>
      <c r="P169" s="220"/>
      <c r="Q169" s="220"/>
      <c r="R169" s="238"/>
      <c r="S169" s="238"/>
    </row>
    <row r="170" customFormat="false" ht="12" hidden="true" customHeight="false" outlineLevel="0" collapsed="false">
      <c r="A170" s="48" t="s">
        <v>58</v>
      </c>
      <c r="B170" s="256"/>
      <c r="C170" s="220" t="n">
        <f aca="false">F170+G170+H170</f>
        <v>0</v>
      </c>
      <c r="D170" s="220"/>
      <c r="E170" s="220"/>
      <c r="F170" s="220"/>
      <c r="G170" s="220"/>
      <c r="H170" s="221"/>
      <c r="I170" s="258"/>
      <c r="J170" s="220" t="n">
        <f aca="false">M170+N170+O170</f>
        <v>0</v>
      </c>
      <c r="K170" s="220"/>
      <c r="L170" s="220"/>
      <c r="M170" s="220"/>
      <c r="N170" s="220"/>
      <c r="O170" s="221"/>
      <c r="P170" s="220"/>
      <c r="Q170" s="220"/>
      <c r="R170" s="238"/>
      <c r="S170" s="238"/>
    </row>
    <row r="171" customFormat="false" ht="12" hidden="false" customHeight="false" outlineLevel="0" collapsed="false">
      <c r="A171" s="48" t="s">
        <v>59</v>
      </c>
      <c r="B171" s="256" t="n">
        <v>16.5</v>
      </c>
      <c r="C171" s="220" t="n">
        <f aca="false">F171+G171+H171</f>
        <v>19</v>
      </c>
      <c r="D171" s="220" t="n">
        <v>14</v>
      </c>
      <c r="E171" s="220" t="n">
        <v>5</v>
      </c>
      <c r="F171" s="220" t="n">
        <v>4</v>
      </c>
      <c r="G171" s="220" t="n">
        <v>15</v>
      </c>
      <c r="H171" s="221" t="n">
        <v>0</v>
      </c>
      <c r="I171" s="258" t="n">
        <v>13.25</v>
      </c>
      <c r="J171" s="220" t="n">
        <f aca="false">M171+N171+O171</f>
        <v>17</v>
      </c>
      <c r="K171" s="220" t="n">
        <v>8</v>
      </c>
      <c r="L171" s="220" t="n">
        <v>9</v>
      </c>
      <c r="M171" s="220" t="n">
        <v>5</v>
      </c>
      <c r="N171" s="220" t="n">
        <v>6</v>
      </c>
      <c r="O171" s="221" t="n">
        <v>6</v>
      </c>
      <c r="P171" s="220"/>
      <c r="Q171" s="220"/>
      <c r="R171" s="238"/>
      <c r="S171" s="238"/>
    </row>
    <row r="172" customFormat="false" ht="12" hidden="false" customHeight="false" outlineLevel="0" collapsed="false">
      <c r="A172" s="48" t="s">
        <v>60</v>
      </c>
      <c r="B172" s="256" t="n">
        <v>14.75</v>
      </c>
      <c r="C172" s="220" t="n">
        <f aca="false">F172+G172+H172</f>
        <v>17</v>
      </c>
      <c r="D172" s="220" t="n">
        <v>10</v>
      </c>
      <c r="E172" s="220" t="n">
        <v>7</v>
      </c>
      <c r="F172" s="220" t="n">
        <v>1</v>
      </c>
      <c r="G172" s="220" t="n">
        <v>16</v>
      </c>
      <c r="H172" s="221" t="n">
        <v>0</v>
      </c>
      <c r="I172" s="258" t="n">
        <v>10.5</v>
      </c>
      <c r="J172" s="220" t="n">
        <f aca="false">M172+N172+O172</f>
        <v>15</v>
      </c>
      <c r="K172" s="220" t="n">
        <v>3</v>
      </c>
      <c r="L172" s="220" t="n">
        <v>12</v>
      </c>
      <c r="M172" s="220" t="n">
        <v>7</v>
      </c>
      <c r="N172" s="220" t="n">
        <v>6</v>
      </c>
      <c r="O172" s="221" t="n">
        <v>2</v>
      </c>
      <c r="P172" s="220"/>
      <c r="Q172" s="220"/>
      <c r="R172" s="238"/>
      <c r="S172" s="238"/>
    </row>
    <row r="173" customFormat="false" ht="12" hidden="false" customHeight="false" outlineLevel="0" collapsed="false">
      <c r="A173" s="48" t="s">
        <v>61</v>
      </c>
      <c r="B173" s="256" t="n">
        <v>18.25</v>
      </c>
      <c r="C173" s="220" t="n">
        <f aca="false">F173+G173+H173</f>
        <v>20</v>
      </c>
      <c r="D173" s="220" t="n">
        <v>14</v>
      </c>
      <c r="E173" s="220" t="n">
        <v>6</v>
      </c>
      <c r="F173" s="220" t="n">
        <v>2</v>
      </c>
      <c r="G173" s="220" t="n">
        <v>18</v>
      </c>
      <c r="H173" s="221" t="n">
        <v>0</v>
      </c>
      <c r="I173" s="258" t="n">
        <v>11.5</v>
      </c>
      <c r="J173" s="220" t="n">
        <f aca="false">M173+N173+O173</f>
        <v>16</v>
      </c>
      <c r="K173" s="220" t="n">
        <v>3</v>
      </c>
      <c r="L173" s="220" t="n">
        <v>13</v>
      </c>
      <c r="M173" s="220" t="n">
        <v>1</v>
      </c>
      <c r="N173" s="220" t="n">
        <v>9</v>
      </c>
      <c r="O173" s="221" t="n">
        <v>6</v>
      </c>
      <c r="P173" s="220"/>
      <c r="Q173" s="220"/>
      <c r="R173" s="238"/>
      <c r="S173" s="238"/>
    </row>
    <row r="174" customFormat="false" ht="12" hidden="false" customHeight="false" outlineLevel="0" collapsed="false">
      <c r="A174" s="86" t="s">
        <v>19</v>
      </c>
      <c r="B174" s="260" t="n">
        <f aca="false">SUM(B168:B173)</f>
        <v>74.25</v>
      </c>
      <c r="C174" s="223" t="n">
        <f aca="false">SUM(C168:C173)</f>
        <v>85</v>
      </c>
      <c r="D174" s="223" t="n">
        <f aca="false">SUM(D168:D173)</f>
        <v>53</v>
      </c>
      <c r="E174" s="223" t="n">
        <f aca="false">SUM(E168:E173)</f>
        <v>32</v>
      </c>
      <c r="F174" s="223" t="n">
        <f aca="false">SUM(F168:F173)</f>
        <v>8</v>
      </c>
      <c r="G174" s="223" t="n">
        <f aca="false">SUM(G168:G173)</f>
        <v>77</v>
      </c>
      <c r="H174" s="223" t="n">
        <f aca="false">SUM(H168:H173)</f>
        <v>0</v>
      </c>
      <c r="I174" s="260" t="n">
        <f aca="false">SUM(I168:I173)</f>
        <v>46</v>
      </c>
      <c r="J174" s="223" t="n">
        <f aca="false">SUM(J168:J173)</f>
        <v>61</v>
      </c>
      <c r="K174" s="223" t="n">
        <f aca="false">SUM(K168:K173)</f>
        <v>20</v>
      </c>
      <c r="L174" s="223" t="n">
        <f aca="false">SUM(L168:L173)</f>
        <v>41</v>
      </c>
      <c r="M174" s="223" t="n">
        <f aca="false">SUM(M168:M173)</f>
        <v>16</v>
      </c>
      <c r="N174" s="223" t="n">
        <f aca="false">SUM(N168:N173)</f>
        <v>28</v>
      </c>
      <c r="O174" s="223" t="n">
        <f aca="false">SUM(O168:O173)</f>
        <v>17</v>
      </c>
      <c r="P174" s="220"/>
      <c r="Q174" s="220"/>
      <c r="R174" s="238"/>
      <c r="S174" s="238"/>
    </row>
    <row r="175" customFormat="false" ht="12" hidden="false" customHeight="false" outlineLevel="0" collapsed="false">
      <c r="A175" s="197" t="s">
        <v>62</v>
      </c>
      <c r="B175" s="256"/>
      <c r="C175" s="220"/>
      <c r="D175" s="220"/>
      <c r="E175" s="220"/>
      <c r="F175" s="220"/>
      <c r="G175" s="220"/>
      <c r="H175" s="221"/>
      <c r="I175" s="272"/>
      <c r="J175" s="239"/>
      <c r="K175" s="239"/>
      <c r="L175" s="239"/>
      <c r="M175" s="239"/>
      <c r="N175" s="239"/>
      <c r="O175" s="233"/>
      <c r="P175" s="220"/>
      <c r="Q175" s="220"/>
      <c r="R175" s="220"/>
      <c r="S175" s="220"/>
    </row>
    <row r="176" customFormat="false" ht="12" hidden="false" customHeight="false" outlineLevel="0" collapsed="false">
      <c r="A176" s="48" t="s">
        <v>63</v>
      </c>
      <c r="B176" s="256" t="n">
        <v>8</v>
      </c>
      <c r="C176" s="220" t="n">
        <f aca="false">F176+G176+H176</f>
        <v>8</v>
      </c>
      <c r="D176" s="220" t="n">
        <v>4</v>
      </c>
      <c r="E176" s="220" t="n">
        <v>4</v>
      </c>
      <c r="F176" s="220" t="n">
        <v>0</v>
      </c>
      <c r="G176" s="220" t="n">
        <v>8</v>
      </c>
      <c r="H176" s="221" t="n">
        <v>0</v>
      </c>
      <c r="I176" s="258" t="n">
        <v>4</v>
      </c>
      <c r="J176" s="220" t="n">
        <f aca="false">M176+N176+O176</f>
        <v>4</v>
      </c>
      <c r="K176" s="220" t="n">
        <v>0</v>
      </c>
      <c r="L176" s="220" t="n">
        <v>4</v>
      </c>
      <c r="M176" s="220" t="n">
        <v>0</v>
      </c>
      <c r="N176" s="220" t="n">
        <v>0</v>
      </c>
      <c r="O176" s="221" t="n">
        <v>4</v>
      </c>
      <c r="P176" s="220"/>
      <c r="Q176" s="220"/>
      <c r="R176" s="238"/>
      <c r="S176" s="238"/>
    </row>
    <row r="177" customFormat="false" ht="12" hidden="false" customHeight="false" outlineLevel="0" collapsed="false">
      <c r="A177" s="48" t="s">
        <v>64</v>
      </c>
      <c r="B177" s="256" t="n">
        <v>9</v>
      </c>
      <c r="C177" s="220" t="n">
        <f aca="false">F177+G177+H177</f>
        <v>9</v>
      </c>
      <c r="D177" s="220" t="n">
        <v>6</v>
      </c>
      <c r="E177" s="220" t="n">
        <v>3</v>
      </c>
      <c r="F177" s="220" t="n">
        <v>0</v>
      </c>
      <c r="G177" s="220" t="n">
        <v>9</v>
      </c>
      <c r="H177" s="221" t="n">
        <v>0</v>
      </c>
      <c r="I177" s="258" t="n">
        <v>14</v>
      </c>
      <c r="J177" s="220" t="n">
        <f aca="false">M177+N177+O177</f>
        <v>14</v>
      </c>
      <c r="K177" s="220" t="n">
        <v>12</v>
      </c>
      <c r="L177" s="220" t="n">
        <v>2</v>
      </c>
      <c r="M177" s="220" t="n">
        <v>3</v>
      </c>
      <c r="N177" s="220" t="n">
        <v>4</v>
      </c>
      <c r="O177" s="221" t="n">
        <v>7</v>
      </c>
      <c r="P177" s="220"/>
      <c r="Q177" s="220"/>
      <c r="R177" s="238"/>
      <c r="S177" s="238"/>
    </row>
    <row r="178" customFormat="false" ht="12" hidden="false" customHeight="false" outlineLevel="0" collapsed="false">
      <c r="A178" s="48" t="s">
        <v>65</v>
      </c>
      <c r="B178" s="256" t="n">
        <v>9.5</v>
      </c>
      <c r="C178" s="220" t="n">
        <f aca="false">F178+G178+H178</f>
        <v>11</v>
      </c>
      <c r="D178" s="220" t="n">
        <v>6</v>
      </c>
      <c r="E178" s="220" t="n">
        <v>5</v>
      </c>
      <c r="F178" s="220" t="n">
        <v>0</v>
      </c>
      <c r="G178" s="220" t="n">
        <v>11</v>
      </c>
      <c r="H178" s="221" t="n">
        <v>0</v>
      </c>
      <c r="I178" s="258" t="n">
        <v>13.25</v>
      </c>
      <c r="J178" s="220" t="n">
        <f aca="false">M178+N178+O178</f>
        <v>17</v>
      </c>
      <c r="K178" s="220" t="n">
        <v>8</v>
      </c>
      <c r="L178" s="220" t="n">
        <v>9</v>
      </c>
      <c r="M178" s="220" t="n">
        <v>5</v>
      </c>
      <c r="N178" s="220" t="n">
        <v>4</v>
      </c>
      <c r="O178" s="221" t="n">
        <v>8</v>
      </c>
      <c r="P178" s="220"/>
      <c r="Q178" s="220"/>
      <c r="R178" s="238"/>
      <c r="S178" s="238"/>
    </row>
    <row r="179" customFormat="false" ht="12" hidden="false" customHeight="false" outlineLevel="0" collapsed="false">
      <c r="A179" s="48" t="s">
        <v>66</v>
      </c>
      <c r="B179" s="256" t="n">
        <v>6</v>
      </c>
      <c r="C179" s="220" t="n">
        <f aca="false">F179+G179+H179</f>
        <v>7</v>
      </c>
      <c r="D179" s="220" t="n">
        <v>5</v>
      </c>
      <c r="E179" s="220" t="n">
        <v>2</v>
      </c>
      <c r="F179" s="220" t="n">
        <v>2</v>
      </c>
      <c r="G179" s="220" t="n">
        <v>5</v>
      </c>
      <c r="H179" s="221" t="n">
        <v>0</v>
      </c>
      <c r="I179" s="258" t="n">
        <v>11.25</v>
      </c>
      <c r="J179" s="220" t="n">
        <f aca="false">M179+N179+O179</f>
        <v>12</v>
      </c>
      <c r="K179" s="220" t="n">
        <v>4</v>
      </c>
      <c r="L179" s="220" t="n">
        <v>8</v>
      </c>
      <c r="M179" s="220" t="n">
        <v>3</v>
      </c>
      <c r="N179" s="220" t="n">
        <v>8</v>
      </c>
      <c r="O179" s="221" t="n">
        <v>1</v>
      </c>
      <c r="P179" s="220"/>
      <c r="Q179" s="220"/>
      <c r="R179" s="238"/>
      <c r="S179" s="238"/>
    </row>
    <row r="180" customFormat="false" ht="12" hidden="false" customHeight="false" outlineLevel="0" collapsed="false">
      <c r="A180" s="48" t="s">
        <v>67</v>
      </c>
      <c r="B180" s="256" t="n">
        <v>16.5</v>
      </c>
      <c r="C180" s="220" t="n">
        <f aca="false">F180+G180+H180</f>
        <v>20</v>
      </c>
      <c r="D180" s="220" t="n">
        <v>7</v>
      </c>
      <c r="E180" s="220" t="n">
        <v>13</v>
      </c>
      <c r="F180" s="220" t="n">
        <v>0</v>
      </c>
      <c r="G180" s="220" t="n">
        <v>20</v>
      </c>
      <c r="H180" s="221" t="n">
        <v>0</v>
      </c>
      <c r="I180" s="258" t="n">
        <v>10.25</v>
      </c>
      <c r="J180" s="220" t="n">
        <f aca="false">M180+N180+O180</f>
        <v>15</v>
      </c>
      <c r="K180" s="220" t="n">
        <v>2</v>
      </c>
      <c r="L180" s="220" t="n">
        <v>13</v>
      </c>
      <c r="M180" s="220" t="n">
        <v>5</v>
      </c>
      <c r="N180" s="220" t="n">
        <v>9</v>
      </c>
      <c r="O180" s="221" t="n">
        <v>1</v>
      </c>
      <c r="P180" s="220"/>
      <c r="Q180" s="220"/>
      <c r="R180" s="238"/>
      <c r="S180" s="238"/>
    </row>
    <row r="181" customFormat="false" ht="12" hidden="true" customHeight="false" outlineLevel="0" collapsed="false">
      <c r="A181" s="48" t="s">
        <v>68</v>
      </c>
      <c r="B181" s="256" t="n">
        <v>0</v>
      </c>
      <c r="C181" s="220" t="n">
        <f aca="false">F181+G181+H181</f>
        <v>0</v>
      </c>
      <c r="D181" s="220" t="n">
        <v>0</v>
      </c>
      <c r="E181" s="220" t="n">
        <v>0</v>
      </c>
      <c r="F181" s="220" t="n">
        <v>0</v>
      </c>
      <c r="G181" s="220" t="n">
        <v>0</v>
      </c>
      <c r="H181" s="221" t="n">
        <v>0</v>
      </c>
      <c r="I181" s="258" t="n">
        <v>0</v>
      </c>
      <c r="J181" s="220" t="n">
        <f aca="false">M181+N181+O181</f>
        <v>0</v>
      </c>
      <c r="K181" s="220" t="n">
        <v>0</v>
      </c>
      <c r="L181" s="220" t="n">
        <v>0</v>
      </c>
      <c r="M181" s="220" t="n">
        <v>0</v>
      </c>
      <c r="N181" s="220" t="n">
        <v>0</v>
      </c>
      <c r="O181" s="221" t="n">
        <v>0</v>
      </c>
      <c r="P181" s="220"/>
      <c r="Q181" s="220"/>
      <c r="R181" s="238"/>
      <c r="S181" s="238"/>
    </row>
    <row r="182" customFormat="false" ht="12" hidden="false" customHeight="false" outlineLevel="0" collapsed="false">
      <c r="A182" s="48" t="s">
        <v>69</v>
      </c>
      <c r="B182" s="256" t="n">
        <v>12</v>
      </c>
      <c r="C182" s="220" t="n">
        <f aca="false">F182+G182+H182</f>
        <v>15</v>
      </c>
      <c r="D182" s="220" t="n">
        <v>9</v>
      </c>
      <c r="E182" s="220" t="n">
        <v>6</v>
      </c>
      <c r="F182" s="220" t="n">
        <v>0</v>
      </c>
      <c r="G182" s="220" t="n">
        <v>15</v>
      </c>
      <c r="H182" s="221" t="n">
        <v>0</v>
      </c>
      <c r="I182" s="258" t="n">
        <v>13</v>
      </c>
      <c r="J182" s="220" t="n">
        <f aca="false">M182+N182+O182</f>
        <v>18</v>
      </c>
      <c r="K182" s="220" t="n">
        <v>8</v>
      </c>
      <c r="L182" s="220" t="n">
        <v>10</v>
      </c>
      <c r="M182" s="220" t="n">
        <v>9</v>
      </c>
      <c r="N182" s="220" t="n">
        <v>4</v>
      </c>
      <c r="O182" s="221" t="n">
        <v>5</v>
      </c>
      <c r="P182" s="220"/>
      <c r="Q182" s="220"/>
      <c r="R182" s="238"/>
      <c r="S182" s="238"/>
    </row>
    <row r="183" customFormat="false" ht="12" hidden="false" customHeight="false" outlineLevel="0" collapsed="false">
      <c r="A183" s="86" t="s">
        <v>19</v>
      </c>
      <c r="B183" s="260" t="n">
        <f aca="false">SUM(B176:B182)</f>
        <v>61</v>
      </c>
      <c r="C183" s="223" t="n">
        <f aca="false">SUM(C176:C182)</f>
        <v>70</v>
      </c>
      <c r="D183" s="223" t="n">
        <f aca="false">SUM(D176:D182)</f>
        <v>37</v>
      </c>
      <c r="E183" s="223" t="n">
        <f aca="false">SUM(E176:E182)</f>
        <v>33</v>
      </c>
      <c r="F183" s="223" t="n">
        <f aca="false">SUM(F176:F182)</f>
        <v>2</v>
      </c>
      <c r="G183" s="223" t="n">
        <f aca="false">SUM(G176:G182)</f>
        <v>68</v>
      </c>
      <c r="H183" s="223" t="n">
        <f aca="false">SUM(H176:H182)</f>
        <v>0</v>
      </c>
      <c r="I183" s="260" t="n">
        <f aca="false">SUM(I176:I182)</f>
        <v>65.75</v>
      </c>
      <c r="J183" s="223" t="n">
        <f aca="false">SUM(J176:J182)</f>
        <v>80</v>
      </c>
      <c r="K183" s="223" t="n">
        <f aca="false">SUM(K176:K182)</f>
        <v>34</v>
      </c>
      <c r="L183" s="223" t="n">
        <f aca="false">SUM(L176:L182)</f>
        <v>46</v>
      </c>
      <c r="M183" s="223" t="n">
        <f aca="false">SUM(M176:M182)</f>
        <v>25</v>
      </c>
      <c r="N183" s="223" t="n">
        <f aca="false">SUM(N176:N182)</f>
        <v>29</v>
      </c>
      <c r="O183" s="223" t="n">
        <f aca="false">SUM(O176:O182)</f>
        <v>26</v>
      </c>
      <c r="P183" s="220"/>
      <c r="Q183" s="220"/>
      <c r="R183" s="238"/>
      <c r="S183" s="238"/>
    </row>
    <row r="184" customFormat="false" ht="12" hidden="false" customHeight="false" outlineLevel="0" collapsed="false">
      <c r="A184" s="197" t="s">
        <v>70</v>
      </c>
      <c r="B184" s="256"/>
      <c r="C184" s="220"/>
      <c r="D184" s="220"/>
      <c r="E184" s="220"/>
      <c r="F184" s="220"/>
      <c r="G184" s="220"/>
      <c r="H184" s="221"/>
      <c r="I184" s="258"/>
      <c r="J184" s="220"/>
      <c r="K184" s="220"/>
      <c r="L184" s="220"/>
      <c r="M184" s="220"/>
      <c r="N184" s="220"/>
      <c r="O184" s="221"/>
      <c r="P184" s="220"/>
      <c r="Q184" s="220"/>
      <c r="R184" s="220"/>
      <c r="S184" s="220"/>
    </row>
    <row r="185" customFormat="false" ht="12" hidden="false" customHeight="false" outlineLevel="0" collapsed="false">
      <c r="A185" s="48" t="s">
        <v>71</v>
      </c>
      <c r="B185" s="256" t="n">
        <v>9</v>
      </c>
      <c r="C185" s="220" t="n">
        <f aca="false">F185+G185+H185</f>
        <v>11</v>
      </c>
      <c r="D185" s="220" t="n">
        <v>7</v>
      </c>
      <c r="E185" s="220" t="n">
        <v>4</v>
      </c>
      <c r="F185" s="220" t="n">
        <v>3</v>
      </c>
      <c r="G185" s="220" t="n">
        <v>8</v>
      </c>
      <c r="H185" s="221" t="n">
        <v>0</v>
      </c>
      <c r="I185" s="258" t="n">
        <v>11</v>
      </c>
      <c r="J185" s="220" t="n">
        <f aca="false">M185+N185+O185</f>
        <v>16</v>
      </c>
      <c r="K185" s="220" t="n">
        <v>5</v>
      </c>
      <c r="L185" s="220" t="n">
        <v>11</v>
      </c>
      <c r="M185" s="220" t="n">
        <v>4</v>
      </c>
      <c r="N185" s="220" t="n">
        <v>9</v>
      </c>
      <c r="O185" s="221" t="n">
        <v>3</v>
      </c>
      <c r="P185" s="220"/>
      <c r="Q185" s="220"/>
      <c r="R185" s="238"/>
      <c r="S185" s="238"/>
    </row>
    <row r="186" customFormat="false" ht="12" hidden="false" customHeight="false" outlineLevel="0" collapsed="false">
      <c r="A186" s="48" t="s">
        <v>72</v>
      </c>
      <c r="B186" s="256" t="n">
        <v>2.5</v>
      </c>
      <c r="C186" s="220" t="n">
        <f aca="false">F186+G186+H186</f>
        <v>4</v>
      </c>
      <c r="D186" s="220" t="n">
        <v>0</v>
      </c>
      <c r="E186" s="220" t="n">
        <v>4</v>
      </c>
      <c r="F186" s="220" t="n">
        <v>0</v>
      </c>
      <c r="G186" s="220" t="n">
        <v>4</v>
      </c>
      <c r="H186" s="221" t="n">
        <v>0</v>
      </c>
      <c r="I186" s="258" t="n">
        <v>2.75</v>
      </c>
      <c r="J186" s="220" t="n">
        <f aca="false">M186+N186+O186</f>
        <v>4</v>
      </c>
      <c r="K186" s="220" t="n">
        <v>0</v>
      </c>
      <c r="L186" s="220" t="n">
        <v>4</v>
      </c>
      <c r="M186" s="220" t="n">
        <v>1</v>
      </c>
      <c r="N186" s="220" t="n">
        <v>2</v>
      </c>
      <c r="O186" s="221" t="n">
        <v>1</v>
      </c>
      <c r="P186" s="220"/>
      <c r="Q186" s="220"/>
      <c r="R186" s="238"/>
      <c r="S186" s="238"/>
    </row>
    <row r="187" customFormat="false" ht="12" hidden="false" customHeight="false" outlineLevel="0" collapsed="false">
      <c r="A187" s="48" t="s">
        <v>73</v>
      </c>
      <c r="B187" s="256" t="n">
        <v>5.75</v>
      </c>
      <c r="C187" s="220" t="n">
        <f aca="false">F187+G187+H187</f>
        <v>7</v>
      </c>
      <c r="D187" s="220" t="n">
        <v>4</v>
      </c>
      <c r="E187" s="220" t="n">
        <v>3</v>
      </c>
      <c r="F187" s="220" t="n">
        <v>0</v>
      </c>
      <c r="G187" s="220" t="n">
        <v>7</v>
      </c>
      <c r="H187" s="221" t="n">
        <v>0</v>
      </c>
      <c r="I187" s="258" t="n">
        <v>13.25</v>
      </c>
      <c r="J187" s="220" t="n">
        <f aca="false">M187+N187+O187</f>
        <v>20</v>
      </c>
      <c r="K187" s="220" t="n">
        <v>6</v>
      </c>
      <c r="L187" s="220" t="n">
        <v>14</v>
      </c>
      <c r="M187" s="220" t="n">
        <v>4</v>
      </c>
      <c r="N187" s="220" t="n">
        <v>6</v>
      </c>
      <c r="O187" s="221" t="n">
        <v>10</v>
      </c>
      <c r="P187" s="220"/>
      <c r="Q187" s="220"/>
      <c r="R187" s="238"/>
      <c r="S187" s="238"/>
    </row>
    <row r="188" customFormat="false" ht="12" hidden="false" customHeight="false" outlineLevel="0" collapsed="false">
      <c r="A188" s="48" t="s">
        <v>74</v>
      </c>
      <c r="B188" s="256" t="n">
        <v>14.5</v>
      </c>
      <c r="C188" s="220" t="n">
        <f aca="false">F188+G188+H188</f>
        <v>15</v>
      </c>
      <c r="D188" s="220" t="n">
        <v>14</v>
      </c>
      <c r="E188" s="220" t="n">
        <v>1</v>
      </c>
      <c r="F188" s="220" t="n">
        <v>0</v>
      </c>
      <c r="G188" s="220" t="n">
        <v>15</v>
      </c>
      <c r="H188" s="221" t="n">
        <v>0</v>
      </c>
      <c r="I188" s="258" t="n">
        <v>8</v>
      </c>
      <c r="J188" s="220" t="n">
        <f aca="false">M188+N188+O188</f>
        <v>9</v>
      </c>
      <c r="K188" s="220" t="n">
        <v>7</v>
      </c>
      <c r="L188" s="220" t="n">
        <v>2</v>
      </c>
      <c r="M188" s="220" t="n">
        <v>0</v>
      </c>
      <c r="N188" s="220" t="n">
        <v>5</v>
      </c>
      <c r="O188" s="221" t="n">
        <v>4</v>
      </c>
      <c r="P188" s="220"/>
      <c r="Q188" s="220"/>
      <c r="R188" s="238"/>
      <c r="S188" s="238"/>
    </row>
    <row r="189" customFormat="false" ht="12" hidden="false" customHeight="false" outlineLevel="0" collapsed="false">
      <c r="A189" s="86" t="s">
        <v>19</v>
      </c>
      <c r="B189" s="260" t="n">
        <f aca="false">SUM(B185:B188)</f>
        <v>31.75</v>
      </c>
      <c r="C189" s="223" t="n">
        <f aca="false">SUM(C185:C188)</f>
        <v>37</v>
      </c>
      <c r="D189" s="223" t="n">
        <f aca="false">SUM(D185:D188)</f>
        <v>25</v>
      </c>
      <c r="E189" s="223" t="n">
        <f aca="false">SUM(E185:E188)</f>
        <v>12</v>
      </c>
      <c r="F189" s="223" t="n">
        <f aca="false">SUM(F185:F188)</f>
        <v>3</v>
      </c>
      <c r="G189" s="223" t="n">
        <f aca="false">SUM(G185:G188)</f>
        <v>34</v>
      </c>
      <c r="H189" s="223" t="n">
        <f aca="false">SUM(H185:H188)</f>
        <v>0</v>
      </c>
      <c r="I189" s="260" t="n">
        <f aca="false">SUM(I185:I188)</f>
        <v>35</v>
      </c>
      <c r="J189" s="223" t="n">
        <f aca="false">SUM(J185:J188)</f>
        <v>49</v>
      </c>
      <c r="K189" s="223" t="n">
        <f aca="false">SUM(K185:K188)</f>
        <v>18</v>
      </c>
      <c r="L189" s="223" t="n">
        <f aca="false">SUM(L185:L188)</f>
        <v>31</v>
      </c>
      <c r="M189" s="223" t="n">
        <f aca="false">SUM(M185:M188)</f>
        <v>9</v>
      </c>
      <c r="N189" s="223" t="n">
        <f aca="false">SUM(N185:N188)</f>
        <v>22</v>
      </c>
      <c r="O189" s="223" t="n">
        <f aca="false">SUM(O185:O188)</f>
        <v>18</v>
      </c>
      <c r="P189" s="220"/>
      <c r="Q189" s="220"/>
      <c r="R189" s="238"/>
      <c r="S189" s="238"/>
    </row>
    <row r="190" customFormat="false" ht="12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299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</row>
    <row r="191" customFormat="false" ht="12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</row>
    <row r="192" customFormat="false" ht="12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</row>
    <row r="193" customFormat="false" ht="15.75" hidden="false" customHeight="false" outlineLevel="0" collapsed="false">
      <c r="A193" s="199" t="s">
        <v>202</v>
      </c>
      <c r="I193" s="199"/>
    </row>
    <row r="194" customFormat="false" ht="12" hidden="false" customHeight="false" outlineLevel="0" collapsed="false">
      <c r="A194" s="255"/>
      <c r="B194" s="271" t="s">
        <v>329</v>
      </c>
      <c r="C194" s="271"/>
      <c r="D194" s="271"/>
      <c r="E194" s="271"/>
      <c r="F194" s="271"/>
      <c r="G194" s="271"/>
      <c r="H194" s="271"/>
      <c r="I194" s="255" t="s">
        <v>330</v>
      </c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</row>
    <row r="195" customFormat="false" ht="12" hidden="false" customHeight="false" outlineLevel="0" collapsed="false">
      <c r="A195" s="169"/>
      <c r="B195" s="175" t="s">
        <v>304</v>
      </c>
      <c r="C195" s="171" t="s">
        <v>305</v>
      </c>
      <c r="D195" s="171"/>
      <c r="E195" s="171"/>
      <c r="F195" s="172" t="s">
        <v>306</v>
      </c>
      <c r="G195" s="172"/>
      <c r="H195" s="172"/>
      <c r="I195" s="175" t="s">
        <v>304</v>
      </c>
      <c r="J195" s="171" t="s">
        <v>305</v>
      </c>
      <c r="K195" s="171"/>
      <c r="L195" s="171"/>
      <c r="M195" s="171" t="s">
        <v>306</v>
      </c>
      <c r="N195" s="171"/>
      <c r="O195" s="171"/>
      <c r="P195" s="187"/>
      <c r="Q195" s="187"/>
      <c r="R195" s="187"/>
      <c r="S195" s="187"/>
    </row>
    <row r="196" customFormat="false" ht="12" hidden="false" customHeight="false" outlineLevel="0" collapsed="false">
      <c r="A196" s="177"/>
      <c r="B196" s="179" t="s">
        <v>13</v>
      </c>
      <c r="C196" s="181"/>
      <c r="D196" s="174" t="s">
        <v>309</v>
      </c>
      <c r="E196" s="174"/>
      <c r="F196" s="184"/>
      <c r="G196" s="184"/>
      <c r="H196" s="185"/>
      <c r="I196" s="179" t="s">
        <v>13</v>
      </c>
      <c r="J196" s="181"/>
      <c r="K196" s="174" t="s">
        <v>309</v>
      </c>
      <c r="L196" s="174"/>
      <c r="M196" s="184"/>
      <c r="N196" s="184"/>
      <c r="O196" s="184"/>
      <c r="P196" s="187"/>
      <c r="Q196" s="187"/>
      <c r="R196" s="187"/>
      <c r="S196" s="187"/>
    </row>
    <row r="197" customFormat="false" ht="12" hidden="false" customHeight="false" outlineLevel="0" collapsed="false">
      <c r="A197" s="154" t="s">
        <v>3</v>
      </c>
      <c r="B197" s="179" t="s">
        <v>313</v>
      </c>
      <c r="C197" s="182" t="s">
        <v>19</v>
      </c>
      <c r="D197" s="187" t="s">
        <v>314</v>
      </c>
      <c r="E197" s="175" t="s">
        <v>315</v>
      </c>
      <c r="F197" s="179" t="s">
        <v>316</v>
      </c>
      <c r="G197" s="179" t="s">
        <v>317</v>
      </c>
      <c r="H197" s="178" t="s">
        <v>318</v>
      </c>
      <c r="I197" s="179" t="s">
        <v>313</v>
      </c>
      <c r="J197" s="182" t="s">
        <v>19</v>
      </c>
      <c r="K197" s="187" t="s">
        <v>314</v>
      </c>
      <c r="L197" s="175" t="s">
        <v>315</v>
      </c>
      <c r="M197" s="179" t="s">
        <v>316</v>
      </c>
      <c r="N197" s="179" t="s">
        <v>317</v>
      </c>
      <c r="O197" s="179" t="s">
        <v>318</v>
      </c>
      <c r="P197" s="187"/>
      <c r="Q197" s="187"/>
      <c r="R197" s="187"/>
      <c r="S197" s="187"/>
    </row>
    <row r="198" customFormat="false" ht="12" hidden="false" customHeight="false" outlineLevel="0" collapsed="false">
      <c r="A198" s="154" t="s">
        <v>10</v>
      </c>
      <c r="B198" s="179"/>
      <c r="C198" s="182"/>
      <c r="D198" s="187" t="s">
        <v>322</v>
      </c>
      <c r="E198" s="179" t="s">
        <v>322</v>
      </c>
      <c r="F198" s="179"/>
      <c r="G198" s="179" t="s">
        <v>323</v>
      </c>
      <c r="H198" s="178"/>
      <c r="I198" s="179"/>
      <c r="J198" s="182"/>
      <c r="K198" s="187" t="s">
        <v>322</v>
      </c>
      <c r="L198" s="179" t="s">
        <v>322</v>
      </c>
      <c r="M198" s="179"/>
      <c r="N198" s="179" t="s">
        <v>323</v>
      </c>
      <c r="O198" s="179"/>
      <c r="P198" s="187"/>
      <c r="Q198" s="187"/>
      <c r="R198" s="187"/>
      <c r="S198" s="187"/>
    </row>
    <row r="199" customFormat="false" ht="12" hidden="false" customHeight="false" outlineLevel="0" collapsed="false">
      <c r="A199" s="237"/>
      <c r="B199" s="180"/>
      <c r="C199" s="192"/>
      <c r="D199" s="191" t="s">
        <v>326</v>
      </c>
      <c r="E199" s="180" t="s">
        <v>326</v>
      </c>
      <c r="F199" s="180"/>
      <c r="G199" s="180"/>
      <c r="H199" s="195"/>
      <c r="I199" s="180"/>
      <c r="J199" s="192"/>
      <c r="K199" s="191" t="s">
        <v>326</v>
      </c>
      <c r="L199" s="180" t="s">
        <v>326</v>
      </c>
      <c r="M199" s="180"/>
      <c r="N199" s="180"/>
      <c r="O199" s="194"/>
      <c r="P199" s="187"/>
      <c r="Q199" s="187"/>
      <c r="R199" s="187"/>
      <c r="S199" s="187"/>
    </row>
    <row r="200" customFormat="false" ht="12" hidden="false" customHeight="false" outlineLevel="0" collapsed="false">
      <c r="A200" s="196" t="n">
        <v>0</v>
      </c>
      <c r="B200" s="232" t="n">
        <v>2</v>
      </c>
      <c r="C200" s="243" t="n">
        <v>3</v>
      </c>
      <c r="D200" s="241" t="n">
        <v>4</v>
      </c>
      <c r="E200" s="232" t="n">
        <v>5</v>
      </c>
      <c r="F200" s="232" t="n">
        <v>6</v>
      </c>
      <c r="G200" s="232" t="n">
        <v>7</v>
      </c>
      <c r="H200" s="240" t="n">
        <v>8</v>
      </c>
      <c r="I200" s="232" t="n">
        <v>9</v>
      </c>
      <c r="J200" s="243" t="n">
        <v>10</v>
      </c>
      <c r="K200" s="241" t="n">
        <v>11</v>
      </c>
      <c r="L200" s="232" t="n">
        <v>12</v>
      </c>
      <c r="M200" s="232" t="n">
        <v>13</v>
      </c>
      <c r="N200" s="232" t="n">
        <v>14</v>
      </c>
      <c r="O200" s="232" t="n">
        <v>15</v>
      </c>
      <c r="P200" s="238"/>
      <c r="Q200" s="238"/>
      <c r="R200" s="238"/>
      <c r="S200" s="238"/>
    </row>
    <row r="201" customFormat="false" ht="12" hidden="false" customHeight="false" outlineLevel="0" collapsed="false">
      <c r="A201" s="197" t="s">
        <v>75</v>
      </c>
      <c r="B201" s="149"/>
      <c r="C201" s="149"/>
      <c r="D201" s="149"/>
      <c r="E201" s="149"/>
      <c r="F201" s="149"/>
      <c r="G201" s="149"/>
      <c r="H201" s="149"/>
      <c r="I201" s="189"/>
      <c r="J201" s="149"/>
      <c r="K201" s="149"/>
      <c r="L201" s="149"/>
      <c r="M201" s="149"/>
      <c r="N201" s="149"/>
      <c r="O201" s="150"/>
      <c r="P201" s="149"/>
      <c r="Q201" s="149"/>
      <c r="R201" s="149"/>
      <c r="S201" s="149"/>
    </row>
    <row r="202" customFormat="false" ht="12" hidden="false" customHeight="false" outlineLevel="0" collapsed="false">
      <c r="A202" s="48" t="s">
        <v>76</v>
      </c>
      <c r="B202" s="275" t="n">
        <v>7</v>
      </c>
      <c r="C202" s="149" t="n">
        <f aca="false">F202+G202+H202</f>
        <v>7</v>
      </c>
      <c r="D202" s="149" t="n">
        <v>7</v>
      </c>
      <c r="E202" s="149" t="n">
        <v>0</v>
      </c>
      <c r="F202" s="149" t="n">
        <v>1</v>
      </c>
      <c r="G202" s="149" t="n">
        <v>6</v>
      </c>
      <c r="H202" s="149" t="n">
        <v>0</v>
      </c>
      <c r="I202" s="276" t="n">
        <v>12</v>
      </c>
      <c r="J202" s="149" t="n">
        <f aca="false">M202+N202+O202</f>
        <v>13</v>
      </c>
      <c r="K202" s="149" t="n">
        <v>9</v>
      </c>
      <c r="L202" s="149" t="n">
        <v>4</v>
      </c>
      <c r="M202" s="149" t="n">
        <v>0</v>
      </c>
      <c r="N202" s="149" t="n">
        <v>8</v>
      </c>
      <c r="O202" s="150" t="n">
        <v>5</v>
      </c>
      <c r="P202" s="149"/>
      <c r="Q202" s="149"/>
      <c r="R202" s="187"/>
      <c r="S202" s="187"/>
    </row>
    <row r="203" customFormat="false" ht="12" hidden="false" customHeight="false" outlineLevel="0" collapsed="false">
      <c r="A203" s="48" t="s">
        <v>77</v>
      </c>
      <c r="B203" s="275" t="n">
        <v>8</v>
      </c>
      <c r="C203" s="149" t="n">
        <f aca="false">F203+G203+H203</f>
        <v>10</v>
      </c>
      <c r="D203" s="149" t="n">
        <v>5</v>
      </c>
      <c r="E203" s="149" t="n">
        <v>5</v>
      </c>
      <c r="F203" s="149" t="n">
        <v>1</v>
      </c>
      <c r="G203" s="149" t="n">
        <v>9</v>
      </c>
      <c r="H203" s="149" t="n">
        <v>0</v>
      </c>
      <c r="I203" s="276" t="n">
        <v>4.5</v>
      </c>
      <c r="J203" s="149" t="n">
        <f aca="false">M203+N203+O203</f>
        <v>6</v>
      </c>
      <c r="K203" s="149" t="n">
        <v>2</v>
      </c>
      <c r="L203" s="149" t="n">
        <v>4</v>
      </c>
      <c r="M203" s="149" t="n">
        <v>2</v>
      </c>
      <c r="N203" s="149" t="n">
        <v>2</v>
      </c>
      <c r="O203" s="150" t="n">
        <v>2</v>
      </c>
      <c r="P203" s="149"/>
      <c r="Q203" s="149"/>
      <c r="R203" s="187"/>
      <c r="S203" s="187"/>
    </row>
    <row r="204" customFormat="false" ht="12" hidden="false" customHeight="false" outlineLevel="0" collapsed="false">
      <c r="A204" s="48" t="s">
        <v>78</v>
      </c>
      <c r="B204" s="275" t="n">
        <v>3.25</v>
      </c>
      <c r="C204" s="149" t="n">
        <f aca="false">F204+G204+H204</f>
        <v>4</v>
      </c>
      <c r="D204" s="149" t="n">
        <v>3</v>
      </c>
      <c r="E204" s="149" t="n">
        <v>1</v>
      </c>
      <c r="F204" s="149" t="n">
        <v>0</v>
      </c>
      <c r="G204" s="149" t="n">
        <v>4</v>
      </c>
      <c r="H204" s="149" t="n">
        <v>0</v>
      </c>
      <c r="I204" s="276" t="n">
        <v>1.5</v>
      </c>
      <c r="J204" s="149" t="n">
        <f aca="false">M204+N204+O204</f>
        <v>3</v>
      </c>
      <c r="K204" s="149" t="n">
        <v>0</v>
      </c>
      <c r="L204" s="149" t="n">
        <v>3</v>
      </c>
      <c r="M204" s="149" t="n">
        <v>0</v>
      </c>
      <c r="N204" s="149" t="n">
        <v>3</v>
      </c>
      <c r="O204" s="150" t="n">
        <v>0</v>
      </c>
      <c r="P204" s="149"/>
      <c r="Q204" s="149"/>
      <c r="R204" s="187"/>
      <c r="S204" s="187"/>
    </row>
    <row r="205" customFormat="false" ht="12" hidden="false" customHeight="false" outlineLevel="0" collapsed="false">
      <c r="A205" s="48" t="s">
        <v>79</v>
      </c>
      <c r="B205" s="275" t="n">
        <v>12.25</v>
      </c>
      <c r="C205" s="149" t="n">
        <f aca="false">F205+G205+H205</f>
        <v>13</v>
      </c>
      <c r="D205" s="149" t="n">
        <v>11</v>
      </c>
      <c r="E205" s="149" t="n">
        <v>2</v>
      </c>
      <c r="F205" s="149" t="n">
        <v>1</v>
      </c>
      <c r="G205" s="149" t="n">
        <v>12</v>
      </c>
      <c r="H205" s="149" t="n">
        <v>0</v>
      </c>
      <c r="I205" s="276" t="n">
        <v>10.25</v>
      </c>
      <c r="J205" s="149" t="n">
        <f aca="false">M205+N205+O205</f>
        <v>15</v>
      </c>
      <c r="K205" s="149" t="n">
        <v>4</v>
      </c>
      <c r="L205" s="149" t="n">
        <v>11</v>
      </c>
      <c r="M205" s="149" t="n">
        <v>5</v>
      </c>
      <c r="N205" s="149" t="n">
        <v>6</v>
      </c>
      <c r="O205" s="150" t="n">
        <v>4</v>
      </c>
      <c r="P205" s="149"/>
      <c r="Q205" s="149"/>
      <c r="R205" s="187"/>
      <c r="S205" s="187"/>
    </row>
    <row r="206" customFormat="false" ht="12" hidden="false" customHeight="false" outlineLevel="0" collapsed="false">
      <c r="A206" s="86" t="s">
        <v>19</v>
      </c>
      <c r="B206" s="269" t="n">
        <f aca="false">SUM(B202:B205)</f>
        <v>30.5</v>
      </c>
      <c r="C206" s="151" t="n">
        <f aca="false">SUM(C202:C205)</f>
        <v>34</v>
      </c>
      <c r="D206" s="151" t="n">
        <f aca="false">SUM(D202:D205)</f>
        <v>26</v>
      </c>
      <c r="E206" s="151" t="n">
        <f aca="false">SUM(E202:E205)</f>
        <v>8</v>
      </c>
      <c r="F206" s="151" t="n">
        <f aca="false">SUM(F202:F205)</f>
        <v>3</v>
      </c>
      <c r="G206" s="151" t="n">
        <f aca="false">SUM(G202:G205)</f>
        <v>31</v>
      </c>
      <c r="H206" s="278" t="n">
        <f aca="false">SUM(H202:H205)</f>
        <v>0</v>
      </c>
      <c r="I206" s="269" t="n">
        <f aca="false">SUM(I202:I205)</f>
        <v>28.25</v>
      </c>
      <c r="J206" s="151" t="n">
        <f aca="false">SUM(J202:J205)</f>
        <v>37</v>
      </c>
      <c r="K206" s="151" t="n">
        <f aca="false">SUM(K202:K205)</f>
        <v>15</v>
      </c>
      <c r="L206" s="151" t="n">
        <f aca="false">SUM(L202:L205)</f>
        <v>22</v>
      </c>
      <c r="M206" s="151" t="n">
        <f aca="false">SUM(M202:M205)</f>
        <v>7</v>
      </c>
      <c r="N206" s="151" t="n">
        <f aca="false">SUM(N202:N205)</f>
        <v>19</v>
      </c>
      <c r="O206" s="151" t="n">
        <f aca="false">SUM(O202:O205)</f>
        <v>11</v>
      </c>
      <c r="P206" s="149"/>
      <c r="Q206" s="149"/>
      <c r="R206" s="187"/>
      <c r="S206" s="187"/>
    </row>
    <row r="207" customFormat="false" ht="12" hidden="false" customHeight="false" outlineLevel="0" collapsed="false">
      <c r="A207" s="197" t="s">
        <v>80</v>
      </c>
      <c r="B207" s="275"/>
      <c r="C207" s="149"/>
      <c r="D207" s="149"/>
      <c r="E207" s="149"/>
      <c r="F207" s="149"/>
      <c r="G207" s="149"/>
      <c r="H207" s="149"/>
      <c r="I207" s="276"/>
      <c r="J207" s="149"/>
      <c r="K207" s="149"/>
      <c r="L207" s="149"/>
      <c r="M207" s="149"/>
      <c r="N207" s="149"/>
      <c r="O207" s="150"/>
      <c r="P207" s="149"/>
      <c r="Q207" s="149"/>
      <c r="R207" s="149"/>
      <c r="S207" s="149"/>
    </row>
    <row r="208" customFormat="false" ht="12" hidden="false" customHeight="false" outlineLevel="0" collapsed="false">
      <c r="A208" s="48" t="s">
        <v>81</v>
      </c>
      <c r="B208" s="275" t="n">
        <v>13.5</v>
      </c>
      <c r="C208" s="149" t="n">
        <f aca="false">F208+G208+H208</f>
        <v>15</v>
      </c>
      <c r="D208" s="149" t="n">
        <v>12</v>
      </c>
      <c r="E208" s="149" t="n">
        <v>3</v>
      </c>
      <c r="F208" s="149" t="n">
        <v>0</v>
      </c>
      <c r="G208" s="149" t="n">
        <v>15</v>
      </c>
      <c r="H208" s="149" t="n">
        <v>0</v>
      </c>
      <c r="I208" s="276" t="n">
        <v>5.75</v>
      </c>
      <c r="J208" s="149" t="n">
        <f aca="false">M208+N208+O208</f>
        <v>9</v>
      </c>
      <c r="K208" s="149" t="n">
        <v>3</v>
      </c>
      <c r="L208" s="149" t="n">
        <v>6</v>
      </c>
      <c r="M208" s="149" t="n">
        <v>2</v>
      </c>
      <c r="N208" s="149" t="n">
        <v>7</v>
      </c>
      <c r="O208" s="150" t="n">
        <v>0</v>
      </c>
      <c r="P208" s="149"/>
      <c r="Q208" s="149"/>
      <c r="R208" s="187"/>
      <c r="S208" s="187"/>
    </row>
    <row r="209" customFormat="false" ht="12" hidden="false" customHeight="false" outlineLevel="0" collapsed="false">
      <c r="A209" s="48" t="s">
        <v>82</v>
      </c>
      <c r="B209" s="275" t="n">
        <v>6</v>
      </c>
      <c r="C209" s="149" t="n">
        <f aca="false">F209+G209+H209</f>
        <v>7</v>
      </c>
      <c r="D209" s="149" t="n">
        <v>4</v>
      </c>
      <c r="E209" s="149" t="n">
        <v>3</v>
      </c>
      <c r="F209" s="149" t="n">
        <v>1</v>
      </c>
      <c r="G209" s="149" t="n">
        <v>6</v>
      </c>
      <c r="H209" s="149" t="n">
        <v>0</v>
      </c>
      <c r="I209" s="276" t="n">
        <v>15</v>
      </c>
      <c r="J209" s="149" t="n">
        <f aca="false">M209+N209+O209</f>
        <v>16</v>
      </c>
      <c r="K209" s="149" t="n">
        <v>10</v>
      </c>
      <c r="L209" s="149" t="n">
        <v>6</v>
      </c>
      <c r="M209" s="149" t="n">
        <v>3</v>
      </c>
      <c r="N209" s="149" t="n">
        <v>7</v>
      </c>
      <c r="O209" s="150" t="n">
        <v>6</v>
      </c>
      <c r="P209" s="149"/>
      <c r="Q209" s="149"/>
      <c r="R209" s="187"/>
      <c r="S209" s="187"/>
    </row>
    <row r="210" customFormat="false" ht="12" hidden="false" customHeight="false" outlineLevel="0" collapsed="false">
      <c r="A210" s="48" t="s">
        <v>83</v>
      </c>
      <c r="B210" s="275" t="n">
        <v>5</v>
      </c>
      <c r="C210" s="149" t="n">
        <f aca="false">F210+G210+H210</f>
        <v>6</v>
      </c>
      <c r="D210" s="149" t="n">
        <v>4</v>
      </c>
      <c r="E210" s="149" t="n">
        <v>2</v>
      </c>
      <c r="F210" s="149" t="n">
        <v>2</v>
      </c>
      <c r="G210" s="149" t="n">
        <v>4</v>
      </c>
      <c r="H210" s="149" t="n">
        <v>0</v>
      </c>
      <c r="I210" s="276" t="n">
        <v>15.5</v>
      </c>
      <c r="J210" s="149" t="n">
        <f aca="false">M210+N210+O210</f>
        <v>18</v>
      </c>
      <c r="K210" s="149" t="n">
        <v>13</v>
      </c>
      <c r="L210" s="149" t="n">
        <v>5</v>
      </c>
      <c r="M210" s="149" t="n">
        <v>10</v>
      </c>
      <c r="N210" s="149" t="n">
        <v>5</v>
      </c>
      <c r="O210" s="150" t="n">
        <v>3</v>
      </c>
      <c r="P210" s="149"/>
      <c r="Q210" s="149"/>
      <c r="R210" s="187"/>
      <c r="S210" s="187"/>
    </row>
    <row r="211" customFormat="false" ht="12" hidden="false" customHeight="false" outlineLevel="0" collapsed="false">
      <c r="A211" s="48" t="s">
        <v>84</v>
      </c>
      <c r="B211" s="275" t="n">
        <v>10.25</v>
      </c>
      <c r="C211" s="149" t="n">
        <f aca="false">F211+G211+H211</f>
        <v>11</v>
      </c>
      <c r="D211" s="149" t="n">
        <v>8</v>
      </c>
      <c r="E211" s="149" t="n">
        <v>3</v>
      </c>
      <c r="F211" s="149" t="n">
        <v>2</v>
      </c>
      <c r="G211" s="149" t="n">
        <v>9</v>
      </c>
      <c r="H211" s="149" t="n">
        <v>0</v>
      </c>
      <c r="I211" s="276" t="n">
        <v>11.5</v>
      </c>
      <c r="J211" s="149" t="n">
        <f aca="false">M211+N211+O211</f>
        <v>18</v>
      </c>
      <c r="K211" s="149" t="n">
        <v>6</v>
      </c>
      <c r="L211" s="149" t="n">
        <v>12</v>
      </c>
      <c r="M211" s="149" t="n">
        <v>7</v>
      </c>
      <c r="N211" s="149" t="n">
        <v>5</v>
      </c>
      <c r="O211" s="150" t="n">
        <v>6</v>
      </c>
      <c r="P211" s="149"/>
      <c r="Q211" s="149"/>
      <c r="R211" s="187"/>
      <c r="S211" s="187"/>
    </row>
    <row r="212" customFormat="false" ht="12" hidden="true" customHeight="false" outlineLevel="0" collapsed="false">
      <c r="A212" s="48" t="s">
        <v>85</v>
      </c>
      <c r="B212" s="275"/>
      <c r="C212" s="149" t="n">
        <f aca="false">F212+G212+H212</f>
        <v>0</v>
      </c>
      <c r="D212" s="149"/>
      <c r="E212" s="149"/>
      <c r="F212" s="149"/>
      <c r="G212" s="149"/>
      <c r="H212" s="149"/>
      <c r="I212" s="276"/>
      <c r="J212" s="149" t="n">
        <f aca="false">M212+N212+O212</f>
        <v>0</v>
      </c>
      <c r="K212" s="149"/>
      <c r="L212" s="149"/>
      <c r="M212" s="149"/>
      <c r="N212" s="149"/>
      <c r="O212" s="150"/>
      <c r="P212" s="149"/>
      <c r="Q212" s="149"/>
      <c r="R212" s="187"/>
      <c r="S212" s="187"/>
    </row>
    <row r="213" customFormat="false" ht="12" hidden="false" customHeight="false" outlineLevel="0" collapsed="false">
      <c r="A213" s="48" t="s">
        <v>86</v>
      </c>
      <c r="B213" s="275" t="n">
        <v>8.75</v>
      </c>
      <c r="C213" s="149" t="n">
        <f aca="false">F213+G213+H213</f>
        <v>10</v>
      </c>
      <c r="D213" s="149" t="n">
        <v>7</v>
      </c>
      <c r="E213" s="149" t="n">
        <v>3</v>
      </c>
      <c r="F213" s="149" t="n">
        <v>0</v>
      </c>
      <c r="G213" s="149" t="n">
        <v>10</v>
      </c>
      <c r="H213" s="149" t="n">
        <v>0</v>
      </c>
      <c r="I213" s="276" t="n">
        <v>7.25</v>
      </c>
      <c r="J213" s="149" t="n">
        <f aca="false">M213+N213+O213</f>
        <v>9</v>
      </c>
      <c r="K213" s="149" t="n">
        <v>5</v>
      </c>
      <c r="L213" s="149" t="n">
        <v>4</v>
      </c>
      <c r="M213" s="149" t="n">
        <v>5</v>
      </c>
      <c r="N213" s="149" t="n">
        <v>3</v>
      </c>
      <c r="O213" s="150" t="n">
        <v>1</v>
      </c>
      <c r="P213" s="149"/>
      <c r="Q213" s="149"/>
      <c r="R213" s="187"/>
      <c r="S213" s="187"/>
    </row>
    <row r="214" customFormat="false" ht="12" hidden="false" customHeight="false" outlineLevel="0" collapsed="false">
      <c r="A214" s="86" t="s">
        <v>19</v>
      </c>
      <c r="B214" s="269" t="n">
        <f aca="false">SUM(B208:B213)</f>
        <v>43.5</v>
      </c>
      <c r="C214" s="151" t="n">
        <f aca="false">SUM(C208:C213)</f>
        <v>49</v>
      </c>
      <c r="D214" s="151" t="n">
        <f aca="false">SUM(D208:D213)</f>
        <v>35</v>
      </c>
      <c r="E214" s="151" t="n">
        <f aca="false">SUM(E208:E213)</f>
        <v>14</v>
      </c>
      <c r="F214" s="151" t="n">
        <f aca="false">SUM(F208:F213)</f>
        <v>5</v>
      </c>
      <c r="G214" s="151" t="n">
        <f aca="false">SUM(G208:G213)</f>
        <v>44</v>
      </c>
      <c r="H214" s="278" t="n">
        <f aca="false">SUM(H208:H213)</f>
        <v>0</v>
      </c>
      <c r="I214" s="269" t="n">
        <f aca="false">SUM(I208:I213)</f>
        <v>55</v>
      </c>
      <c r="J214" s="151" t="n">
        <f aca="false">SUM(J208:J213)</f>
        <v>70</v>
      </c>
      <c r="K214" s="151" t="n">
        <f aca="false">SUM(K208:K213)</f>
        <v>37</v>
      </c>
      <c r="L214" s="151" t="n">
        <f aca="false">SUM(L208:L213)</f>
        <v>33</v>
      </c>
      <c r="M214" s="151" t="n">
        <f aca="false">SUM(M208:M213)</f>
        <v>27</v>
      </c>
      <c r="N214" s="151" t="n">
        <f aca="false">SUM(N208:N213)</f>
        <v>27</v>
      </c>
      <c r="O214" s="151" t="n">
        <f aca="false">SUM(O208:O213)</f>
        <v>16</v>
      </c>
      <c r="P214" s="149"/>
      <c r="Q214" s="149"/>
      <c r="R214" s="187"/>
      <c r="S214" s="187"/>
    </row>
    <row r="215" customFormat="false" ht="12" hidden="false" customHeight="false" outlineLevel="0" collapsed="false">
      <c r="A215" s="197" t="s">
        <v>87</v>
      </c>
      <c r="B215" s="275"/>
      <c r="C215" s="149"/>
      <c r="D215" s="149"/>
      <c r="E215" s="149"/>
      <c r="F215" s="149"/>
      <c r="G215" s="149"/>
      <c r="H215" s="149"/>
      <c r="I215" s="276"/>
      <c r="J215" s="149"/>
      <c r="K215" s="149"/>
      <c r="L215" s="149"/>
      <c r="M215" s="149"/>
      <c r="N215" s="149"/>
      <c r="O215" s="150"/>
      <c r="P215" s="149"/>
      <c r="Q215" s="149"/>
      <c r="R215" s="149"/>
      <c r="S215" s="149"/>
    </row>
    <row r="216" customFormat="false" ht="12" hidden="false" customHeight="false" outlineLevel="0" collapsed="false">
      <c r="A216" s="48" t="s">
        <v>88</v>
      </c>
      <c r="B216" s="275" t="n">
        <v>4</v>
      </c>
      <c r="C216" s="149" t="n">
        <f aca="false">F216+G216+H216</f>
        <v>4</v>
      </c>
      <c r="D216" s="149" t="n">
        <v>4</v>
      </c>
      <c r="E216" s="149" t="n">
        <v>0</v>
      </c>
      <c r="F216" s="149" t="n">
        <v>0</v>
      </c>
      <c r="G216" s="149" t="n">
        <v>4</v>
      </c>
      <c r="H216" s="149" t="n">
        <v>0</v>
      </c>
      <c r="I216" s="276" t="n">
        <v>5</v>
      </c>
      <c r="J216" s="149" t="n">
        <f aca="false">M216+N216+O216</f>
        <v>6</v>
      </c>
      <c r="K216" s="149" t="n">
        <v>4</v>
      </c>
      <c r="L216" s="149" t="n">
        <v>2</v>
      </c>
      <c r="M216" s="149" t="n">
        <v>0</v>
      </c>
      <c r="N216" s="149" t="n">
        <v>5</v>
      </c>
      <c r="O216" s="150" t="n">
        <v>1</v>
      </c>
      <c r="P216" s="149"/>
      <c r="Q216" s="149"/>
      <c r="R216" s="187"/>
      <c r="S216" s="187"/>
    </row>
    <row r="217" customFormat="false" ht="12" hidden="false" customHeight="false" outlineLevel="0" collapsed="false">
      <c r="A217" s="48" t="s">
        <v>89</v>
      </c>
      <c r="B217" s="275" t="n">
        <v>10.25</v>
      </c>
      <c r="C217" s="149" t="n">
        <f aca="false">F217+G217+H217</f>
        <v>13</v>
      </c>
      <c r="D217" s="149" t="n">
        <v>5</v>
      </c>
      <c r="E217" s="149" t="n">
        <v>8</v>
      </c>
      <c r="F217" s="149" t="n">
        <v>0</v>
      </c>
      <c r="G217" s="149" t="n">
        <v>13</v>
      </c>
      <c r="H217" s="149" t="n">
        <v>0</v>
      </c>
      <c r="I217" s="276" t="n">
        <v>12.75</v>
      </c>
      <c r="J217" s="149" t="n">
        <f aca="false">M217+N217+O217</f>
        <v>14</v>
      </c>
      <c r="K217" s="149" t="n">
        <v>11</v>
      </c>
      <c r="L217" s="149" t="n">
        <v>3</v>
      </c>
      <c r="M217" s="149" t="n">
        <v>1</v>
      </c>
      <c r="N217" s="149" t="n">
        <v>0</v>
      </c>
      <c r="O217" s="150" t="n">
        <v>13</v>
      </c>
      <c r="P217" s="149"/>
      <c r="Q217" s="149"/>
      <c r="R217" s="187"/>
      <c r="S217" s="187"/>
    </row>
    <row r="218" customFormat="false" ht="12" hidden="false" customHeight="false" outlineLevel="0" collapsed="false">
      <c r="A218" s="48" t="s">
        <v>90</v>
      </c>
      <c r="B218" s="275" t="n">
        <v>5.75</v>
      </c>
      <c r="C218" s="149" t="n">
        <f aca="false">F218+G218+H218</f>
        <v>7</v>
      </c>
      <c r="D218" s="149" t="n">
        <v>4</v>
      </c>
      <c r="E218" s="149" t="n">
        <v>3</v>
      </c>
      <c r="F218" s="149" t="n">
        <v>2</v>
      </c>
      <c r="G218" s="149" t="n">
        <v>5</v>
      </c>
      <c r="H218" s="149" t="n">
        <v>0</v>
      </c>
      <c r="I218" s="276" t="n">
        <v>10</v>
      </c>
      <c r="J218" s="149" t="n">
        <f aca="false">M218+N218+O218</f>
        <v>13</v>
      </c>
      <c r="K218" s="149" t="n">
        <v>5</v>
      </c>
      <c r="L218" s="149" t="n">
        <v>8</v>
      </c>
      <c r="M218" s="149" t="n">
        <v>2</v>
      </c>
      <c r="N218" s="149" t="n">
        <v>5</v>
      </c>
      <c r="O218" s="150" t="n">
        <v>6</v>
      </c>
      <c r="P218" s="149"/>
      <c r="Q218" s="149"/>
      <c r="R218" s="187"/>
      <c r="S218" s="187"/>
    </row>
    <row r="219" customFormat="false" ht="12" hidden="false" customHeight="false" outlineLevel="0" collapsed="false">
      <c r="A219" s="48" t="s">
        <v>91</v>
      </c>
      <c r="B219" s="275" t="n">
        <v>9.5</v>
      </c>
      <c r="C219" s="149" t="n">
        <f aca="false">F219+G219+H219</f>
        <v>10</v>
      </c>
      <c r="D219" s="149" t="n">
        <v>9</v>
      </c>
      <c r="E219" s="149" t="n">
        <v>1</v>
      </c>
      <c r="F219" s="149" t="n">
        <v>1</v>
      </c>
      <c r="G219" s="149" t="n">
        <v>9</v>
      </c>
      <c r="H219" s="149" t="n">
        <v>0</v>
      </c>
      <c r="I219" s="276" t="n">
        <v>9</v>
      </c>
      <c r="J219" s="149" t="n">
        <f aca="false">M219+N219+O219</f>
        <v>11</v>
      </c>
      <c r="K219" s="149" t="n">
        <v>7</v>
      </c>
      <c r="L219" s="149" t="n">
        <v>4</v>
      </c>
      <c r="M219" s="149" t="n">
        <v>0</v>
      </c>
      <c r="N219" s="149" t="n">
        <v>0</v>
      </c>
      <c r="O219" s="150" t="n">
        <v>11</v>
      </c>
      <c r="P219" s="149"/>
      <c r="Q219" s="149"/>
      <c r="R219" s="187"/>
      <c r="S219" s="187"/>
    </row>
    <row r="220" customFormat="false" ht="12" hidden="false" customHeight="false" outlineLevel="0" collapsed="false">
      <c r="A220" s="48" t="s">
        <v>92</v>
      </c>
      <c r="B220" s="275" t="n">
        <v>5</v>
      </c>
      <c r="C220" s="149" t="n">
        <f aca="false">F220+G220+H220</f>
        <v>5</v>
      </c>
      <c r="D220" s="149" t="n">
        <v>5</v>
      </c>
      <c r="E220" s="149" t="n">
        <v>0</v>
      </c>
      <c r="F220" s="149" t="n">
        <v>3</v>
      </c>
      <c r="G220" s="149" t="n">
        <v>2</v>
      </c>
      <c r="H220" s="149" t="n">
        <v>0</v>
      </c>
      <c r="I220" s="276" t="n">
        <v>8</v>
      </c>
      <c r="J220" s="149" t="n">
        <f aca="false">M220+N220+O220</f>
        <v>10</v>
      </c>
      <c r="K220" s="149" t="n">
        <v>6</v>
      </c>
      <c r="L220" s="149" t="n">
        <v>4</v>
      </c>
      <c r="M220" s="149" t="n">
        <v>3</v>
      </c>
      <c r="N220" s="149" t="n">
        <v>2</v>
      </c>
      <c r="O220" s="150" t="n">
        <v>5</v>
      </c>
      <c r="P220" s="149"/>
      <c r="Q220" s="149"/>
      <c r="R220" s="187"/>
      <c r="S220" s="187"/>
    </row>
    <row r="221" customFormat="false" ht="12" hidden="false" customHeight="false" outlineLevel="0" collapsed="false">
      <c r="A221" s="48" t="s">
        <v>93</v>
      </c>
      <c r="B221" s="275" t="n">
        <v>13</v>
      </c>
      <c r="C221" s="149" t="n">
        <f aca="false">F221+G221+H221</f>
        <v>15</v>
      </c>
      <c r="D221" s="149" t="n">
        <v>10</v>
      </c>
      <c r="E221" s="149" t="n">
        <v>5</v>
      </c>
      <c r="F221" s="149" t="n">
        <v>2</v>
      </c>
      <c r="G221" s="149" t="n">
        <v>13</v>
      </c>
      <c r="H221" s="149" t="n">
        <v>0</v>
      </c>
      <c r="I221" s="276" t="n">
        <v>12.5</v>
      </c>
      <c r="J221" s="149" t="n">
        <f aca="false">M221+N221+O221</f>
        <v>17</v>
      </c>
      <c r="K221" s="149" t="n">
        <v>7</v>
      </c>
      <c r="L221" s="149" t="n">
        <v>10</v>
      </c>
      <c r="M221" s="149" t="n">
        <v>2</v>
      </c>
      <c r="N221" s="149" t="n">
        <v>7</v>
      </c>
      <c r="O221" s="150" t="n">
        <v>8</v>
      </c>
      <c r="P221" s="149"/>
      <c r="Q221" s="149"/>
      <c r="R221" s="187"/>
      <c r="S221" s="187"/>
    </row>
    <row r="222" customFormat="false" ht="12" hidden="true" customHeight="false" outlineLevel="0" collapsed="false">
      <c r="A222" s="48" t="s">
        <v>94</v>
      </c>
      <c r="B222" s="275"/>
      <c r="C222" s="149" t="n">
        <f aca="false">F222+G222+H222</f>
        <v>0</v>
      </c>
      <c r="D222" s="149"/>
      <c r="E222" s="149"/>
      <c r="F222" s="149"/>
      <c r="G222" s="149"/>
      <c r="H222" s="149"/>
      <c r="I222" s="276"/>
      <c r="J222" s="149" t="n">
        <f aca="false">M222+N222+O222</f>
        <v>0</v>
      </c>
      <c r="K222" s="149"/>
      <c r="L222" s="149"/>
      <c r="M222" s="149"/>
      <c r="N222" s="149"/>
      <c r="O222" s="150"/>
      <c r="P222" s="149"/>
      <c r="Q222" s="149"/>
      <c r="R222" s="187"/>
      <c r="S222" s="187"/>
    </row>
    <row r="223" customFormat="false" ht="12" hidden="false" customHeight="false" outlineLevel="0" collapsed="false">
      <c r="A223" s="48" t="s">
        <v>95</v>
      </c>
      <c r="B223" s="275" t="n">
        <v>15</v>
      </c>
      <c r="C223" s="149" t="n">
        <f aca="false">F223+G223+H223</f>
        <v>15</v>
      </c>
      <c r="D223" s="149" t="n">
        <v>15</v>
      </c>
      <c r="E223" s="149" t="n">
        <v>0</v>
      </c>
      <c r="F223" s="149" t="n">
        <v>2</v>
      </c>
      <c r="G223" s="149" t="n">
        <v>13</v>
      </c>
      <c r="H223" s="149" t="n">
        <v>0</v>
      </c>
      <c r="I223" s="276" t="n">
        <v>24</v>
      </c>
      <c r="J223" s="149" t="n">
        <f aca="false">M223+N223+O223</f>
        <v>24</v>
      </c>
      <c r="K223" s="149" t="n">
        <v>24</v>
      </c>
      <c r="L223" s="149" t="n">
        <v>0</v>
      </c>
      <c r="M223" s="149" t="n">
        <v>2</v>
      </c>
      <c r="N223" s="149" t="n">
        <v>8</v>
      </c>
      <c r="O223" s="150" t="n">
        <v>14</v>
      </c>
      <c r="P223" s="149"/>
      <c r="Q223" s="149"/>
      <c r="R223" s="187"/>
      <c r="S223" s="187"/>
    </row>
    <row r="224" customFormat="false" ht="12" hidden="false" customHeight="false" outlineLevel="0" collapsed="false">
      <c r="A224" s="86" t="s">
        <v>19</v>
      </c>
      <c r="B224" s="269" t="n">
        <f aca="false">SUM(B216:B223)</f>
        <v>62.5</v>
      </c>
      <c r="C224" s="151" t="n">
        <f aca="false">SUM(C216:C223)</f>
        <v>69</v>
      </c>
      <c r="D224" s="151" t="n">
        <f aca="false">SUM(D216:D223)</f>
        <v>52</v>
      </c>
      <c r="E224" s="151" t="n">
        <f aca="false">SUM(E216:E223)</f>
        <v>17</v>
      </c>
      <c r="F224" s="151" t="n">
        <f aca="false">SUM(F216:F223)</f>
        <v>10</v>
      </c>
      <c r="G224" s="151" t="n">
        <f aca="false">SUM(G216:G223)</f>
        <v>59</v>
      </c>
      <c r="H224" s="278" t="n">
        <f aca="false">SUM(H216:H223)</f>
        <v>0</v>
      </c>
      <c r="I224" s="269" t="n">
        <f aca="false">SUM(I216:I223)</f>
        <v>81.25</v>
      </c>
      <c r="J224" s="151" t="n">
        <f aca="false">SUM(J216:J223)</f>
        <v>95</v>
      </c>
      <c r="K224" s="151" t="n">
        <f aca="false">SUM(K216:K223)</f>
        <v>64</v>
      </c>
      <c r="L224" s="151" t="n">
        <f aca="false">SUM(L216:L223)</f>
        <v>31</v>
      </c>
      <c r="M224" s="151" t="n">
        <f aca="false">SUM(M216:M223)</f>
        <v>10</v>
      </c>
      <c r="N224" s="151" t="n">
        <f aca="false">SUM(N216:N223)</f>
        <v>27</v>
      </c>
      <c r="O224" s="151" t="n">
        <f aca="false">SUM(O216:O223)</f>
        <v>58</v>
      </c>
      <c r="P224" s="149"/>
      <c r="Q224" s="149"/>
      <c r="R224" s="187"/>
      <c r="S224" s="187"/>
    </row>
    <row r="225" customFormat="false" ht="12" hidden="false" customHeight="false" outlineLevel="0" collapsed="false">
      <c r="A225" s="86" t="s">
        <v>96</v>
      </c>
      <c r="B225" s="269" t="n">
        <f aca="false">B129+B139+B148+B155+B174+B183+B189+B206+B214+B224</f>
        <v>500.5</v>
      </c>
      <c r="C225" s="151" t="n">
        <f aca="false">C129+C139+C148+C155+C174+C183+C189+C206+C214+C224</f>
        <v>577</v>
      </c>
      <c r="D225" s="151" t="n">
        <f aca="false">D129+D139+D148+D155+D174+D183+D189+D206+D214+D224</f>
        <v>370</v>
      </c>
      <c r="E225" s="151" t="n">
        <f aca="false">E129+E139+E148+E155+E174+E183+E189+E206+E214+E224</f>
        <v>207</v>
      </c>
      <c r="F225" s="151" t="n">
        <f aca="false">F129+F139+F148+F155+F174+F183+F189+F206+F214+F224</f>
        <v>46</v>
      </c>
      <c r="G225" s="151" t="n">
        <f aca="false">G129+G139+G148+G155+G174+G183+G189+G206+G214+G224</f>
        <v>531</v>
      </c>
      <c r="H225" s="278" t="n">
        <f aca="false">H129+H139+H148+H155+H174+H183+H189+H206+H214+H224</f>
        <v>0</v>
      </c>
      <c r="I225" s="269" t="n">
        <f aca="false">I129+I139+I148+I155+I174+I183+I189+I206+I214+I224</f>
        <v>451.5</v>
      </c>
      <c r="J225" s="151" t="n">
        <f aca="false">J129+J139+J148+J155+J174+J183+J189+J206+J214+J224</f>
        <v>627</v>
      </c>
      <c r="K225" s="151" t="n">
        <f aca="false">K129+K139+K148+K155+K174+K183+K189+K206+K214+K224</f>
        <v>301</v>
      </c>
      <c r="L225" s="151" t="n">
        <f aca="false">L129+L139+L148+L155+L174+L183+L189+L206+L214+L224</f>
        <v>326</v>
      </c>
      <c r="M225" s="151" t="n">
        <f aca="false">M129+M139+M148+M155+M174+M183+M189+M206+M214+M224</f>
        <v>152</v>
      </c>
      <c r="N225" s="151" t="n">
        <f aca="false">N129+N139+N148+N155+N174+N183+N189+N206+N214+N224</f>
        <v>256</v>
      </c>
      <c r="O225" s="151" t="n">
        <f aca="false">O129+O139+O148+O155+O174+O183+O189+O206+O214+O224</f>
        <v>219</v>
      </c>
      <c r="P225" s="149"/>
      <c r="Q225" s="149"/>
      <c r="R225" s="149"/>
      <c r="S225" s="149"/>
    </row>
    <row r="229" customFormat="false" ht="15.75" hidden="false" customHeight="false" outlineLevel="0" collapsed="false">
      <c r="A229" s="199" t="s">
        <v>202</v>
      </c>
      <c r="J229" s="199"/>
    </row>
    <row r="230" customFormat="false" ht="12" hidden="false" customHeight="false" outlineLevel="0" collapsed="false">
      <c r="A230" s="255"/>
      <c r="B230" s="255" t="s">
        <v>331</v>
      </c>
      <c r="C230" s="255"/>
      <c r="D230" s="255"/>
      <c r="E230" s="255"/>
      <c r="F230" s="255"/>
      <c r="G230" s="255"/>
      <c r="H230" s="255"/>
      <c r="J230" s="255" t="s">
        <v>332</v>
      </c>
      <c r="K230" s="255"/>
      <c r="L230" s="255"/>
      <c r="M230" s="255"/>
      <c r="N230" s="255"/>
      <c r="O230" s="255"/>
      <c r="P230" s="255"/>
      <c r="Q230" s="255"/>
      <c r="R230" s="255"/>
      <c r="S230" s="255"/>
    </row>
    <row r="231" customFormat="false" ht="12" hidden="false" customHeight="false" outlineLevel="0" collapsed="false">
      <c r="A231" s="169"/>
      <c r="B231" s="175" t="s">
        <v>304</v>
      </c>
      <c r="C231" s="171" t="s">
        <v>305</v>
      </c>
      <c r="D231" s="171"/>
      <c r="E231" s="171"/>
      <c r="F231" s="171" t="s">
        <v>306</v>
      </c>
      <c r="G231" s="171"/>
      <c r="H231" s="171"/>
      <c r="I231" s="278" t="s">
        <v>333</v>
      </c>
      <c r="J231" s="175" t="s">
        <v>304</v>
      </c>
      <c r="K231" s="171" t="s">
        <v>305</v>
      </c>
      <c r="L231" s="171"/>
      <c r="M231" s="171"/>
      <c r="N231" s="171" t="s">
        <v>306</v>
      </c>
      <c r="O231" s="171"/>
      <c r="P231" s="171"/>
      <c r="Q231" s="187"/>
      <c r="R231" s="187"/>
      <c r="S231" s="187"/>
      <c r="T231" s="187"/>
    </row>
    <row r="232" customFormat="false" ht="12" hidden="false" customHeight="false" outlineLevel="0" collapsed="false">
      <c r="A232" s="177"/>
      <c r="B232" s="179" t="s">
        <v>13</v>
      </c>
      <c r="C232" s="181"/>
      <c r="D232" s="174" t="s">
        <v>309</v>
      </c>
      <c r="E232" s="174"/>
      <c r="F232" s="184"/>
      <c r="G232" s="184"/>
      <c r="H232" s="184"/>
      <c r="I232" s="172" t="s">
        <v>311</v>
      </c>
      <c r="J232" s="179" t="s">
        <v>13</v>
      </c>
      <c r="K232" s="181"/>
      <c r="L232" s="171" t="s">
        <v>309</v>
      </c>
      <c r="M232" s="171"/>
      <c r="N232" s="184"/>
      <c r="O232" s="184"/>
      <c r="P232" s="184"/>
      <c r="Q232" s="187"/>
      <c r="R232" s="187"/>
      <c r="S232" s="187"/>
      <c r="T232" s="187"/>
    </row>
    <row r="233" customFormat="false" ht="12" hidden="false" customHeight="false" outlineLevel="0" collapsed="false">
      <c r="A233" s="154" t="s">
        <v>3</v>
      </c>
      <c r="B233" s="179" t="s">
        <v>313</v>
      </c>
      <c r="C233" s="182" t="s">
        <v>19</v>
      </c>
      <c r="D233" s="187" t="s">
        <v>314</v>
      </c>
      <c r="E233" s="175" t="s">
        <v>315</v>
      </c>
      <c r="F233" s="179" t="s">
        <v>316</v>
      </c>
      <c r="G233" s="179" t="s">
        <v>317</v>
      </c>
      <c r="H233" s="179" t="s">
        <v>318</v>
      </c>
      <c r="I233" s="172" t="s">
        <v>334</v>
      </c>
      <c r="J233" s="179" t="s">
        <v>313</v>
      </c>
      <c r="K233" s="182" t="s">
        <v>19</v>
      </c>
      <c r="L233" s="187" t="s">
        <v>314</v>
      </c>
      <c r="M233" s="175" t="s">
        <v>315</v>
      </c>
      <c r="N233" s="179" t="s">
        <v>316</v>
      </c>
      <c r="O233" s="179" t="s">
        <v>317</v>
      </c>
      <c r="P233" s="179" t="s">
        <v>318</v>
      </c>
      <c r="Q233" s="187"/>
      <c r="R233" s="187"/>
      <c r="S233" s="187"/>
      <c r="T233" s="187"/>
    </row>
    <row r="234" customFormat="false" ht="12" hidden="false" customHeight="false" outlineLevel="0" collapsed="false">
      <c r="A234" s="154" t="s">
        <v>10</v>
      </c>
      <c r="B234" s="179"/>
      <c r="C234" s="182"/>
      <c r="D234" s="187" t="s">
        <v>322</v>
      </c>
      <c r="E234" s="179" t="s">
        <v>322</v>
      </c>
      <c r="F234" s="179"/>
      <c r="G234" s="179" t="s">
        <v>323</v>
      </c>
      <c r="H234" s="179"/>
      <c r="I234" s="172" t="s">
        <v>335</v>
      </c>
      <c r="J234" s="179"/>
      <c r="K234" s="182"/>
      <c r="L234" s="187" t="s">
        <v>322</v>
      </c>
      <c r="M234" s="179" t="s">
        <v>322</v>
      </c>
      <c r="N234" s="179"/>
      <c r="O234" s="179" t="s">
        <v>323</v>
      </c>
      <c r="P234" s="179"/>
      <c r="Q234" s="187"/>
      <c r="R234" s="187"/>
      <c r="S234" s="187"/>
      <c r="T234" s="187"/>
    </row>
    <row r="235" customFormat="false" ht="12" hidden="false" customHeight="false" outlineLevel="0" collapsed="false">
      <c r="A235" s="237"/>
      <c r="B235" s="180"/>
      <c r="C235" s="192"/>
      <c r="D235" s="191" t="s">
        <v>326</v>
      </c>
      <c r="E235" s="180" t="s">
        <v>326</v>
      </c>
      <c r="F235" s="180"/>
      <c r="G235" s="180"/>
      <c r="H235" s="194"/>
      <c r="I235" s="172" t="s">
        <v>13</v>
      </c>
      <c r="J235" s="180"/>
      <c r="K235" s="192"/>
      <c r="L235" s="191" t="s">
        <v>326</v>
      </c>
      <c r="M235" s="180" t="s">
        <v>326</v>
      </c>
      <c r="N235" s="180"/>
      <c r="O235" s="180"/>
      <c r="P235" s="194"/>
      <c r="Q235" s="187"/>
      <c r="R235" s="187"/>
      <c r="S235" s="187"/>
      <c r="T235" s="187"/>
    </row>
    <row r="236" customFormat="false" ht="12" hidden="false" customHeight="false" outlineLevel="0" collapsed="false">
      <c r="A236" s="196" t="n">
        <v>0</v>
      </c>
      <c r="B236" s="232" t="n">
        <v>2</v>
      </c>
      <c r="C236" s="243" t="n">
        <v>3</v>
      </c>
      <c r="D236" s="241" t="n">
        <v>4</v>
      </c>
      <c r="E236" s="232" t="n">
        <v>5</v>
      </c>
      <c r="F236" s="232" t="n">
        <v>6</v>
      </c>
      <c r="G236" s="232" t="n">
        <v>7</v>
      </c>
      <c r="H236" s="196" t="n">
        <v>8</v>
      </c>
      <c r="I236" s="240" t="n">
        <v>9</v>
      </c>
      <c r="J236" s="232" t="n">
        <v>10</v>
      </c>
      <c r="K236" s="241" t="n">
        <v>11</v>
      </c>
      <c r="L236" s="232" t="n">
        <v>12</v>
      </c>
      <c r="M236" s="232" t="n">
        <v>13</v>
      </c>
      <c r="N236" s="232" t="n">
        <v>14</v>
      </c>
      <c r="O236" s="240" t="n">
        <v>15</v>
      </c>
      <c r="P236" s="151" t="n">
        <v>16</v>
      </c>
      <c r="Q236" s="238"/>
      <c r="R236" s="238"/>
      <c r="S236" s="238"/>
      <c r="T236" s="238"/>
    </row>
    <row r="237" customFormat="false" ht="12" hidden="false" customHeight="false" outlineLevel="0" collapsed="false">
      <c r="A237" s="197" t="s">
        <v>26</v>
      </c>
      <c r="B237" s="220"/>
      <c r="C237" s="220"/>
      <c r="D237" s="220"/>
      <c r="E237" s="220"/>
      <c r="F237" s="220"/>
      <c r="G237" s="220"/>
      <c r="H237" s="220"/>
      <c r="I237" s="257"/>
      <c r="J237" s="258"/>
      <c r="K237" s="220"/>
      <c r="L237" s="220"/>
      <c r="M237" s="220"/>
      <c r="N237" s="220"/>
      <c r="O237" s="220"/>
      <c r="P237" s="221"/>
      <c r="Q237" s="220"/>
      <c r="R237" s="220"/>
      <c r="S237" s="220"/>
      <c r="T237" s="149"/>
    </row>
    <row r="238" customFormat="false" ht="12" hidden="true" customHeight="false" outlineLevel="0" collapsed="false">
      <c r="A238" s="48" t="s">
        <v>27</v>
      </c>
      <c r="B238" s="256" t="n">
        <v>0</v>
      </c>
      <c r="C238" s="220" t="n">
        <f aca="false">F238+G238+H238</f>
        <v>0</v>
      </c>
      <c r="D238" s="220" t="n">
        <v>0</v>
      </c>
      <c r="E238" s="220" t="n">
        <v>0</v>
      </c>
      <c r="F238" s="220" t="n">
        <v>0</v>
      </c>
      <c r="G238" s="220" t="n">
        <v>0</v>
      </c>
      <c r="H238" s="220" t="n">
        <v>0</v>
      </c>
      <c r="I238" s="257" t="n">
        <v>0</v>
      </c>
      <c r="J238" s="258" t="n">
        <v>0</v>
      </c>
      <c r="K238" s="220" t="n">
        <f aca="false">N238+O238+P238</f>
        <v>0</v>
      </c>
      <c r="L238" s="220" t="n">
        <v>0</v>
      </c>
      <c r="M238" s="220" t="n">
        <v>0</v>
      </c>
      <c r="N238" s="220" t="n">
        <v>0</v>
      </c>
      <c r="O238" s="220" t="n">
        <v>0</v>
      </c>
      <c r="P238" s="221" t="n">
        <v>0</v>
      </c>
      <c r="Q238" s="220"/>
      <c r="R238" s="220"/>
      <c r="S238" s="220"/>
      <c r="T238" s="149"/>
    </row>
    <row r="239" customFormat="false" ht="12" hidden="false" customHeight="false" outlineLevel="0" collapsed="false">
      <c r="A239" s="48" t="s">
        <v>28</v>
      </c>
      <c r="B239" s="256" t="n">
        <v>0</v>
      </c>
      <c r="C239" s="220" t="n">
        <f aca="false">F239+G239+H239</f>
        <v>0</v>
      </c>
      <c r="D239" s="220" t="n">
        <v>0</v>
      </c>
      <c r="E239" s="220" t="n">
        <v>0</v>
      </c>
      <c r="F239" s="220" t="n">
        <v>0</v>
      </c>
      <c r="G239" s="220" t="n">
        <v>0</v>
      </c>
      <c r="H239" s="220" t="n">
        <v>0</v>
      </c>
      <c r="I239" s="257" t="n">
        <v>0</v>
      </c>
      <c r="J239" s="258" t="n">
        <v>0</v>
      </c>
      <c r="K239" s="220" t="n">
        <f aca="false">N239+O239+P239</f>
        <v>0</v>
      </c>
      <c r="L239" s="220" t="n">
        <v>0</v>
      </c>
      <c r="M239" s="220" t="n">
        <v>0</v>
      </c>
      <c r="N239" s="220" t="n">
        <v>0</v>
      </c>
      <c r="O239" s="220" t="n">
        <v>0</v>
      </c>
      <c r="P239" s="221" t="n">
        <v>0</v>
      </c>
      <c r="Q239" s="220"/>
      <c r="R239" s="220"/>
      <c r="S239" s="220"/>
    </row>
    <row r="240" customFormat="false" ht="12" hidden="false" customHeight="false" outlineLevel="0" collapsed="false">
      <c r="A240" s="48" t="s">
        <v>29</v>
      </c>
      <c r="B240" s="256" t="n">
        <v>0</v>
      </c>
      <c r="C240" s="220" t="n">
        <f aca="false">F240+G240+H240</f>
        <v>0</v>
      </c>
      <c r="D240" s="220" t="n">
        <v>0</v>
      </c>
      <c r="E240" s="220" t="n">
        <v>0</v>
      </c>
      <c r="F240" s="220" t="n">
        <v>0</v>
      </c>
      <c r="G240" s="220" t="n">
        <v>0</v>
      </c>
      <c r="H240" s="220" t="n">
        <v>0</v>
      </c>
      <c r="I240" s="257" t="n">
        <v>0</v>
      </c>
      <c r="J240" s="258" t="n">
        <v>0</v>
      </c>
      <c r="K240" s="220" t="n">
        <f aca="false">N240+O240+P240</f>
        <v>0</v>
      </c>
      <c r="L240" s="220" t="n">
        <v>0</v>
      </c>
      <c r="M240" s="220" t="n">
        <v>0</v>
      </c>
      <c r="N240" s="220" t="n">
        <v>0</v>
      </c>
      <c r="O240" s="220" t="n">
        <v>0</v>
      </c>
      <c r="P240" s="221" t="n">
        <v>0</v>
      </c>
      <c r="Q240" s="220"/>
      <c r="R240" s="220"/>
      <c r="S240" s="220"/>
    </row>
    <row r="241" customFormat="false" ht="12" hidden="false" customHeight="false" outlineLevel="0" collapsed="false">
      <c r="A241" s="48" t="s">
        <v>30</v>
      </c>
      <c r="B241" s="256" t="n">
        <v>0</v>
      </c>
      <c r="C241" s="220" t="n">
        <f aca="false">F241+G241+H241</f>
        <v>0</v>
      </c>
      <c r="D241" s="220" t="n">
        <v>0</v>
      </c>
      <c r="E241" s="220" t="n">
        <v>0</v>
      </c>
      <c r="F241" s="220" t="n">
        <v>0</v>
      </c>
      <c r="G241" s="220" t="n">
        <v>0</v>
      </c>
      <c r="H241" s="220" t="n">
        <v>0</v>
      </c>
      <c r="I241" s="257" t="n">
        <v>0</v>
      </c>
      <c r="J241" s="258" t="n">
        <v>0</v>
      </c>
      <c r="K241" s="220" t="n">
        <f aca="false">N241+O241+P241</f>
        <v>0</v>
      </c>
      <c r="L241" s="220" t="n">
        <v>0</v>
      </c>
      <c r="M241" s="220" t="n">
        <v>0</v>
      </c>
      <c r="N241" s="220" t="n">
        <v>0</v>
      </c>
      <c r="O241" s="220" t="n">
        <v>0</v>
      </c>
      <c r="P241" s="221" t="n">
        <v>0</v>
      </c>
      <c r="Q241" s="220"/>
      <c r="R241" s="220"/>
      <c r="S241" s="220"/>
    </row>
    <row r="242" customFormat="false" ht="12" hidden="false" customHeight="false" outlineLevel="0" collapsed="false">
      <c r="A242" s="48" t="s">
        <v>31</v>
      </c>
      <c r="B242" s="256" t="n">
        <v>0</v>
      </c>
      <c r="C242" s="220" t="n">
        <f aca="false">F242+G242+H242</f>
        <v>0</v>
      </c>
      <c r="D242" s="220" t="n">
        <v>0</v>
      </c>
      <c r="E242" s="220" t="n">
        <v>0</v>
      </c>
      <c r="F242" s="220" t="n">
        <v>0</v>
      </c>
      <c r="G242" s="220" t="n">
        <v>0</v>
      </c>
      <c r="H242" s="220" t="n">
        <v>0</v>
      </c>
      <c r="I242" s="257" t="n">
        <v>0</v>
      </c>
      <c r="J242" s="258" t="n">
        <v>2</v>
      </c>
      <c r="K242" s="220" t="n">
        <f aca="false">N242+O242+P242</f>
        <v>1</v>
      </c>
      <c r="L242" s="220" t="n">
        <v>0</v>
      </c>
      <c r="M242" s="220" t="n">
        <v>1</v>
      </c>
      <c r="N242" s="220" t="n">
        <v>0</v>
      </c>
      <c r="O242" s="220" t="n">
        <v>1</v>
      </c>
      <c r="P242" s="221" t="n">
        <v>0</v>
      </c>
      <c r="Q242" s="220"/>
      <c r="R242" s="220"/>
      <c r="S242" s="220"/>
    </row>
    <row r="243" customFormat="false" ht="12" hidden="false" customHeight="false" outlineLevel="0" collapsed="false">
      <c r="A243" s="86" t="s">
        <v>19</v>
      </c>
      <c r="B243" s="260" t="n">
        <f aca="false">SUM(B238:B242)</f>
        <v>0</v>
      </c>
      <c r="C243" s="223" t="n">
        <f aca="false">SUM(C238:C242)</f>
        <v>0</v>
      </c>
      <c r="D243" s="223" t="n">
        <f aca="false">SUM(D238:D242)</f>
        <v>0</v>
      </c>
      <c r="E243" s="223" t="n">
        <f aca="false">SUM(E238:E242)</f>
        <v>0</v>
      </c>
      <c r="F243" s="223" t="n">
        <f aca="false">SUM(F238:F242)</f>
        <v>0</v>
      </c>
      <c r="G243" s="223" t="n">
        <f aca="false">SUM(G238:G242)</f>
        <v>0</v>
      </c>
      <c r="H243" s="223" t="n">
        <f aca="false">SUM(H238:H242)</f>
        <v>0</v>
      </c>
      <c r="I243" s="261" t="n">
        <f aca="false">SUM(I238:I242)</f>
        <v>0</v>
      </c>
      <c r="J243" s="260" t="n">
        <f aca="false">SUM(J238:J242)</f>
        <v>2</v>
      </c>
      <c r="K243" s="223" t="n">
        <f aca="false">SUM(K238:K242)</f>
        <v>1</v>
      </c>
      <c r="L243" s="223" t="n">
        <f aca="false">SUM(L238:L242)</f>
        <v>0</v>
      </c>
      <c r="M243" s="223" t="n">
        <f aca="false">SUM(M238:M242)</f>
        <v>1</v>
      </c>
      <c r="N243" s="223" t="n">
        <f aca="false">SUM(N238:N242)</f>
        <v>0</v>
      </c>
      <c r="O243" s="223" t="n">
        <f aca="false">SUM(O238:O242)</f>
        <v>1</v>
      </c>
      <c r="P243" s="223" t="n">
        <f aca="false">SUM(P238:P242)</f>
        <v>0</v>
      </c>
      <c r="Q243" s="220"/>
      <c r="R243" s="220"/>
      <c r="S243" s="220"/>
    </row>
    <row r="244" customFormat="false" ht="12" hidden="false" customHeight="false" outlineLevel="0" collapsed="false">
      <c r="A244" s="197" t="s">
        <v>32</v>
      </c>
      <c r="B244" s="256"/>
      <c r="C244" s="220"/>
      <c r="D244" s="220"/>
      <c r="E244" s="220"/>
      <c r="F244" s="220"/>
      <c r="G244" s="220"/>
      <c r="H244" s="220"/>
      <c r="I244" s="257"/>
      <c r="J244" s="258"/>
      <c r="K244" s="220"/>
      <c r="L244" s="220"/>
      <c r="M244" s="220"/>
      <c r="N244" s="220"/>
      <c r="O244" s="220"/>
      <c r="P244" s="221"/>
      <c r="Q244" s="220"/>
      <c r="R244" s="220"/>
      <c r="S244" s="220"/>
    </row>
    <row r="245" customFormat="false" ht="12" hidden="false" customHeight="false" outlineLevel="0" collapsed="false">
      <c r="A245" s="48" t="s">
        <v>33</v>
      </c>
      <c r="B245" s="256" t="n">
        <v>0</v>
      </c>
      <c r="C245" s="220" t="n">
        <f aca="false">F245+G245+H245</f>
        <v>0</v>
      </c>
      <c r="D245" s="220" t="n">
        <v>0</v>
      </c>
      <c r="E245" s="220" t="n">
        <v>0</v>
      </c>
      <c r="F245" s="220" t="n">
        <v>0</v>
      </c>
      <c r="G245" s="220" t="n">
        <v>0</v>
      </c>
      <c r="H245" s="220" t="n">
        <v>0</v>
      </c>
      <c r="I245" s="257" t="n">
        <v>0</v>
      </c>
      <c r="J245" s="258" t="n">
        <v>0.75</v>
      </c>
      <c r="K245" s="220" t="n">
        <f aca="false">N245+O245+P245</f>
        <v>0</v>
      </c>
      <c r="L245" s="220" t="n">
        <v>0</v>
      </c>
      <c r="M245" s="220" t="n">
        <v>0</v>
      </c>
      <c r="N245" s="220" t="n">
        <v>0</v>
      </c>
      <c r="O245" s="220" t="n">
        <v>0</v>
      </c>
      <c r="P245" s="221" t="n">
        <v>0</v>
      </c>
      <c r="Q245" s="220"/>
      <c r="R245" s="220"/>
      <c r="S245" s="220"/>
    </row>
    <row r="246" customFormat="false" ht="12" hidden="false" customHeight="false" outlineLevel="0" collapsed="false">
      <c r="A246" s="48" t="s">
        <v>34</v>
      </c>
      <c r="B246" s="256" t="n">
        <v>0</v>
      </c>
      <c r="C246" s="220" t="n">
        <f aca="false">F246+G246+H246</f>
        <v>0</v>
      </c>
      <c r="D246" s="220" t="n">
        <v>0</v>
      </c>
      <c r="E246" s="220" t="n">
        <v>0</v>
      </c>
      <c r="F246" s="220" t="n">
        <v>0</v>
      </c>
      <c r="G246" s="220" t="n">
        <v>0</v>
      </c>
      <c r="H246" s="220" t="n">
        <v>0</v>
      </c>
      <c r="I246" s="257" t="n">
        <v>0</v>
      </c>
      <c r="J246" s="258" t="n">
        <v>2.5</v>
      </c>
      <c r="K246" s="220" t="n">
        <f aca="false">N246+O246+P246</f>
        <v>0</v>
      </c>
      <c r="L246" s="220" t="n">
        <v>0</v>
      </c>
      <c r="M246" s="220" t="n">
        <v>0</v>
      </c>
      <c r="N246" s="220" t="n">
        <v>0</v>
      </c>
      <c r="O246" s="220" t="n">
        <v>0</v>
      </c>
      <c r="P246" s="309" t="n">
        <v>0</v>
      </c>
      <c r="Q246" s="220"/>
      <c r="R246" s="220"/>
      <c r="S246" s="220"/>
    </row>
    <row r="247" customFormat="false" ht="12" hidden="false" customHeight="false" outlineLevel="0" collapsed="false">
      <c r="A247" s="48" t="s">
        <v>35</v>
      </c>
      <c r="B247" s="256" t="n">
        <v>0</v>
      </c>
      <c r="C247" s="220" t="n">
        <f aca="false">F247+G247+H247</f>
        <v>0</v>
      </c>
      <c r="D247" s="220" t="n">
        <v>0</v>
      </c>
      <c r="E247" s="220" t="n">
        <v>0</v>
      </c>
      <c r="F247" s="220" t="n">
        <v>0</v>
      </c>
      <c r="G247" s="220" t="n">
        <v>0</v>
      </c>
      <c r="H247" s="220" t="n">
        <v>0</v>
      </c>
      <c r="I247" s="257" t="n">
        <v>0</v>
      </c>
      <c r="J247" s="258" t="n">
        <v>6</v>
      </c>
      <c r="K247" s="220" t="n">
        <f aca="false">N247+O247+P247</f>
        <v>1</v>
      </c>
      <c r="L247" s="220" t="n">
        <v>0</v>
      </c>
      <c r="M247" s="220" t="n">
        <v>1</v>
      </c>
      <c r="N247" s="220" t="n">
        <v>0</v>
      </c>
      <c r="O247" s="220" t="n">
        <v>0</v>
      </c>
      <c r="P247" s="221" t="n">
        <v>1</v>
      </c>
      <c r="Q247" s="220"/>
      <c r="R247" s="220"/>
      <c r="S247" s="220"/>
    </row>
    <row r="248" customFormat="false" ht="12" hidden="true" customHeight="false" outlineLevel="0" collapsed="false">
      <c r="A248" s="48" t="s">
        <v>36</v>
      </c>
      <c r="B248" s="256" t="n">
        <v>0</v>
      </c>
      <c r="C248" s="220" t="n">
        <f aca="false">F248+G248+H248</f>
        <v>0</v>
      </c>
      <c r="D248" s="220" t="n">
        <v>0</v>
      </c>
      <c r="E248" s="220" t="n">
        <v>0</v>
      </c>
      <c r="F248" s="220" t="n">
        <v>0</v>
      </c>
      <c r="G248" s="220" t="n">
        <v>0</v>
      </c>
      <c r="H248" s="220" t="n">
        <v>0</v>
      </c>
      <c r="I248" s="257" t="n">
        <v>0</v>
      </c>
      <c r="J248" s="258" t="n">
        <v>0</v>
      </c>
      <c r="K248" s="220" t="n">
        <f aca="false">N248+O248+P248</f>
        <v>0</v>
      </c>
      <c r="L248" s="220" t="n">
        <v>0</v>
      </c>
      <c r="M248" s="220" t="n">
        <v>0</v>
      </c>
      <c r="N248" s="220" t="n">
        <v>0</v>
      </c>
      <c r="O248" s="220" t="n">
        <v>0</v>
      </c>
      <c r="P248" s="221" t="n">
        <v>0</v>
      </c>
      <c r="Q248" s="220"/>
      <c r="R248" s="220"/>
      <c r="S248" s="220"/>
    </row>
    <row r="249" customFormat="false" ht="12" hidden="false" customHeight="false" outlineLevel="0" collapsed="false">
      <c r="A249" s="48" t="s">
        <v>37</v>
      </c>
      <c r="B249" s="256" t="n">
        <v>0</v>
      </c>
      <c r="C249" s="220" t="n">
        <f aca="false">F249+G249+H249</f>
        <v>0</v>
      </c>
      <c r="D249" s="220" t="n">
        <v>0</v>
      </c>
      <c r="E249" s="220" t="n">
        <v>0</v>
      </c>
      <c r="F249" s="220" t="n">
        <v>0</v>
      </c>
      <c r="G249" s="220" t="n">
        <v>0</v>
      </c>
      <c r="H249" s="220" t="n">
        <v>0</v>
      </c>
      <c r="I249" s="257" t="n">
        <v>0</v>
      </c>
      <c r="J249" s="258" t="n">
        <v>7.25</v>
      </c>
      <c r="K249" s="220" t="n">
        <f aca="false">N249+O249+P249</f>
        <v>0</v>
      </c>
      <c r="L249" s="220" t="n">
        <v>0</v>
      </c>
      <c r="M249" s="220" t="n">
        <v>0</v>
      </c>
      <c r="N249" s="220" t="n">
        <v>0</v>
      </c>
      <c r="O249" s="220" t="n">
        <v>0</v>
      </c>
      <c r="P249" s="221" t="n">
        <v>0</v>
      </c>
      <c r="Q249" s="220"/>
      <c r="R249" s="220"/>
      <c r="S249" s="220"/>
    </row>
    <row r="250" customFormat="false" ht="12" hidden="false" customHeight="false" outlineLevel="0" collapsed="false">
      <c r="A250" s="48" t="s">
        <v>38</v>
      </c>
      <c r="B250" s="256" t="n">
        <v>0</v>
      </c>
      <c r="C250" s="220" t="n">
        <f aca="false">F250+G250+H250</f>
        <v>0</v>
      </c>
      <c r="D250" s="220" t="n">
        <v>0</v>
      </c>
      <c r="E250" s="220" t="n">
        <v>0</v>
      </c>
      <c r="F250" s="220" t="n">
        <v>0</v>
      </c>
      <c r="G250" s="220" t="n">
        <v>0</v>
      </c>
      <c r="H250" s="220" t="n">
        <v>0</v>
      </c>
      <c r="I250" s="257" t="n">
        <v>0</v>
      </c>
      <c r="J250" s="258" t="n">
        <v>0</v>
      </c>
      <c r="K250" s="220" t="n">
        <f aca="false">N250+O250+P250</f>
        <v>0</v>
      </c>
      <c r="L250" s="220" t="n">
        <v>0</v>
      </c>
      <c r="M250" s="220" t="n">
        <v>0</v>
      </c>
      <c r="N250" s="220" t="n">
        <v>0</v>
      </c>
      <c r="O250" s="220" t="n">
        <v>0</v>
      </c>
      <c r="P250" s="221" t="n">
        <v>0</v>
      </c>
      <c r="Q250" s="220"/>
      <c r="R250" s="220"/>
      <c r="S250" s="220"/>
    </row>
    <row r="251" customFormat="false" ht="12" hidden="false" customHeight="false" outlineLevel="0" collapsed="false">
      <c r="A251" s="48" t="s">
        <v>39</v>
      </c>
      <c r="B251" s="256" t="n">
        <v>0</v>
      </c>
      <c r="C251" s="220" t="n">
        <f aca="false">F251+G251+H251</f>
        <v>0</v>
      </c>
      <c r="D251" s="220" t="n">
        <v>0</v>
      </c>
      <c r="E251" s="220" t="n">
        <v>0</v>
      </c>
      <c r="F251" s="220" t="n">
        <v>0</v>
      </c>
      <c r="G251" s="220" t="n">
        <v>0</v>
      </c>
      <c r="H251" s="220" t="n">
        <v>0</v>
      </c>
      <c r="I251" s="257" t="n">
        <v>0</v>
      </c>
      <c r="J251" s="258" t="n">
        <v>8.5</v>
      </c>
      <c r="K251" s="220" t="n">
        <f aca="false">N251+O251+P251</f>
        <v>4</v>
      </c>
      <c r="L251" s="220" t="n">
        <v>0</v>
      </c>
      <c r="M251" s="220" t="n">
        <v>4</v>
      </c>
      <c r="N251" s="220" t="n">
        <v>0</v>
      </c>
      <c r="O251" s="220" t="n">
        <v>0</v>
      </c>
      <c r="P251" s="221" t="n">
        <v>4</v>
      </c>
      <c r="Q251" s="220"/>
      <c r="R251" s="220"/>
      <c r="S251" s="220"/>
    </row>
    <row r="252" customFormat="false" ht="12" hidden="false" customHeight="false" outlineLevel="0" collapsed="false">
      <c r="A252" s="48" t="s">
        <v>40</v>
      </c>
      <c r="B252" s="256" t="n">
        <v>0</v>
      </c>
      <c r="C252" s="220" t="n">
        <f aca="false">F252+G252+H252</f>
        <v>0</v>
      </c>
      <c r="D252" s="220" t="n">
        <v>0</v>
      </c>
      <c r="E252" s="220" t="n">
        <v>0</v>
      </c>
      <c r="F252" s="220" t="n">
        <v>0</v>
      </c>
      <c r="G252" s="220" t="n">
        <v>0</v>
      </c>
      <c r="H252" s="220" t="n">
        <v>0</v>
      </c>
      <c r="I252" s="257" t="n">
        <v>0</v>
      </c>
      <c r="J252" s="258" t="n">
        <v>2.65</v>
      </c>
      <c r="K252" s="220" t="n">
        <f aca="false">N252+O252+P252</f>
        <v>1</v>
      </c>
      <c r="L252" s="220" t="n">
        <v>0</v>
      </c>
      <c r="M252" s="220" t="n">
        <v>1</v>
      </c>
      <c r="N252" s="220" t="n">
        <v>0</v>
      </c>
      <c r="O252" s="220" t="n">
        <v>0</v>
      </c>
      <c r="P252" s="221" t="n">
        <v>1</v>
      </c>
      <c r="Q252" s="220"/>
      <c r="R252" s="220"/>
      <c r="S252" s="220"/>
    </row>
    <row r="253" customFormat="false" ht="12" hidden="false" customHeight="false" outlineLevel="0" collapsed="false">
      <c r="A253" s="86" t="s">
        <v>19</v>
      </c>
      <c r="B253" s="260" t="n">
        <f aca="false">SUM(B245:B252)</f>
        <v>0</v>
      </c>
      <c r="C253" s="223" t="n">
        <f aca="false">SUM(C245:C252)</f>
        <v>0</v>
      </c>
      <c r="D253" s="223" t="n">
        <f aca="false">SUM(D245:D252)</f>
        <v>0</v>
      </c>
      <c r="E253" s="223" t="n">
        <f aca="false">SUM(E245:E252)</f>
        <v>0</v>
      </c>
      <c r="F253" s="223" t="n">
        <f aca="false">SUM(F245:F252)</f>
        <v>0</v>
      </c>
      <c r="G253" s="223" t="n">
        <f aca="false">SUM(G245:G252)</f>
        <v>0</v>
      </c>
      <c r="H253" s="223" t="n">
        <f aca="false">SUM(H245:H252)</f>
        <v>0</v>
      </c>
      <c r="I253" s="261" t="n">
        <f aca="false">SUM(I245:I252)</f>
        <v>0</v>
      </c>
      <c r="J253" s="260" t="n">
        <f aca="false">SUM(J245:J252)</f>
        <v>27.65</v>
      </c>
      <c r="K253" s="223" t="n">
        <f aca="false">SUM(K245:K252)</f>
        <v>6</v>
      </c>
      <c r="L253" s="223" t="n">
        <f aca="false">SUM(L245:L252)</f>
        <v>0</v>
      </c>
      <c r="M253" s="223" t="n">
        <f aca="false">SUM(M245:M252)</f>
        <v>6</v>
      </c>
      <c r="N253" s="223" t="n">
        <f aca="false">SUM(N245:N252)</f>
        <v>0</v>
      </c>
      <c r="O253" s="223" t="n">
        <f aca="false">SUM(O245:O252)</f>
        <v>0</v>
      </c>
      <c r="P253" s="223" t="n">
        <f aca="false">SUM(P245:P252)</f>
        <v>6</v>
      </c>
      <c r="Q253" s="220"/>
      <c r="R253" s="220"/>
      <c r="S253" s="220"/>
    </row>
    <row r="254" customFormat="false" ht="12" hidden="false" customHeight="false" outlineLevel="0" collapsed="false">
      <c r="A254" s="197" t="s">
        <v>41</v>
      </c>
      <c r="B254" s="256"/>
      <c r="C254" s="220"/>
      <c r="D254" s="220"/>
      <c r="E254" s="220"/>
      <c r="F254" s="220"/>
      <c r="G254" s="220"/>
      <c r="H254" s="220"/>
      <c r="I254" s="257"/>
      <c r="J254" s="258"/>
      <c r="K254" s="220"/>
      <c r="L254" s="220"/>
      <c r="M254" s="220"/>
      <c r="N254" s="220"/>
      <c r="O254" s="220"/>
      <c r="P254" s="221"/>
      <c r="Q254" s="220"/>
      <c r="R254" s="220"/>
      <c r="S254" s="220"/>
    </row>
    <row r="255" customFormat="false" ht="12" hidden="true" customHeight="false" outlineLevel="0" collapsed="false">
      <c r="A255" s="48" t="s">
        <v>42</v>
      </c>
      <c r="B255" s="256"/>
      <c r="C255" s="220" t="n">
        <f aca="false">F255+G255+H255</f>
        <v>0</v>
      </c>
      <c r="D255" s="220"/>
      <c r="E255" s="220"/>
      <c r="F255" s="220"/>
      <c r="G255" s="220"/>
      <c r="H255" s="220"/>
      <c r="I255" s="257"/>
      <c r="J255" s="258"/>
      <c r="K255" s="220" t="n">
        <f aca="false">N255+O255+P255</f>
        <v>0</v>
      </c>
      <c r="L255" s="220"/>
      <c r="M255" s="220"/>
      <c r="N255" s="220"/>
      <c r="O255" s="220"/>
      <c r="P255" s="221"/>
      <c r="Q255" s="220"/>
      <c r="R255" s="220"/>
      <c r="S255" s="220"/>
    </row>
    <row r="256" customFormat="false" ht="12" hidden="false" customHeight="false" outlineLevel="0" collapsed="false">
      <c r="A256" s="48" t="s">
        <v>43</v>
      </c>
      <c r="B256" s="256" t="n">
        <v>0</v>
      </c>
      <c r="C256" s="220" t="n">
        <f aca="false">F256+G256+H256</f>
        <v>0</v>
      </c>
      <c r="D256" s="220" t="n">
        <v>0</v>
      </c>
      <c r="E256" s="220" t="n">
        <v>0</v>
      </c>
      <c r="F256" s="220" t="n">
        <v>0</v>
      </c>
      <c r="G256" s="220" t="n">
        <v>0</v>
      </c>
      <c r="H256" s="220" t="n">
        <v>0</v>
      </c>
      <c r="I256" s="257" t="n">
        <v>0</v>
      </c>
      <c r="J256" s="258" t="n">
        <v>0</v>
      </c>
      <c r="K256" s="220" t="n">
        <f aca="false">N256+O256+P256</f>
        <v>0</v>
      </c>
      <c r="L256" s="220" t="n">
        <v>0</v>
      </c>
      <c r="M256" s="220" t="n">
        <v>0</v>
      </c>
      <c r="N256" s="220" t="n">
        <v>0</v>
      </c>
      <c r="O256" s="220" t="n">
        <v>0</v>
      </c>
      <c r="P256" s="221" t="n">
        <v>0</v>
      </c>
      <c r="Q256" s="220"/>
      <c r="R256" s="220"/>
      <c r="S256" s="220"/>
    </row>
    <row r="257" customFormat="false" ht="12" hidden="false" customHeight="false" outlineLevel="0" collapsed="false">
      <c r="A257" s="48" t="s">
        <v>44</v>
      </c>
      <c r="B257" s="256" t="n">
        <v>0</v>
      </c>
      <c r="C257" s="220" t="n">
        <f aca="false">F257+G257+H257</f>
        <v>0</v>
      </c>
      <c r="D257" s="220" t="n">
        <v>0</v>
      </c>
      <c r="E257" s="220" t="n">
        <v>0</v>
      </c>
      <c r="F257" s="220" t="n">
        <v>0</v>
      </c>
      <c r="G257" s="220" t="n">
        <v>0</v>
      </c>
      <c r="H257" s="220" t="n">
        <v>0</v>
      </c>
      <c r="I257" s="257" t="n">
        <v>0</v>
      </c>
      <c r="J257" s="258" t="n">
        <v>2</v>
      </c>
      <c r="K257" s="220" t="n">
        <f aca="false">N257+O257+P257</f>
        <v>0</v>
      </c>
      <c r="L257" s="220" t="n">
        <v>0</v>
      </c>
      <c r="M257" s="220" t="n">
        <v>0</v>
      </c>
      <c r="N257" s="220" t="n">
        <v>0</v>
      </c>
      <c r="O257" s="220" t="n">
        <v>0</v>
      </c>
      <c r="P257" s="221" t="n">
        <v>0</v>
      </c>
      <c r="Q257" s="220"/>
      <c r="R257" s="220"/>
      <c r="S257" s="220"/>
    </row>
    <row r="258" customFormat="false" ht="12" hidden="true" customHeight="false" outlineLevel="0" collapsed="false">
      <c r="A258" s="48" t="s">
        <v>45</v>
      </c>
      <c r="B258" s="256" t="n">
        <v>0</v>
      </c>
      <c r="C258" s="220" t="n">
        <f aca="false">F258+G258+H258</f>
        <v>0</v>
      </c>
      <c r="D258" s="220" t="n">
        <v>0</v>
      </c>
      <c r="E258" s="220" t="n">
        <v>0</v>
      </c>
      <c r="F258" s="220" t="n">
        <v>0</v>
      </c>
      <c r="G258" s="220" t="n">
        <v>0</v>
      </c>
      <c r="H258" s="220" t="n">
        <v>0</v>
      </c>
      <c r="I258" s="257" t="n">
        <v>0</v>
      </c>
      <c r="J258" s="258" t="n">
        <v>0</v>
      </c>
      <c r="K258" s="220" t="n">
        <f aca="false">N258+O258+P258</f>
        <v>0</v>
      </c>
      <c r="L258" s="220" t="n">
        <v>0</v>
      </c>
      <c r="M258" s="220" t="n">
        <v>0</v>
      </c>
      <c r="N258" s="220" t="n">
        <v>0</v>
      </c>
      <c r="O258" s="220" t="n">
        <v>0</v>
      </c>
      <c r="P258" s="221" t="n">
        <v>0</v>
      </c>
      <c r="Q258" s="220"/>
      <c r="R258" s="220"/>
      <c r="S258" s="220"/>
    </row>
    <row r="259" customFormat="false" ht="12" hidden="true" customHeight="false" outlineLevel="0" collapsed="false">
      <c r="A259" s="48" t="s">
        <v>46</v>
      </c>
      <c r="B259" s="256" t="n">
        <v>0</v>
      </c>
      <c r="C259" s="220" t="n">
        <f aca="false">F259+G259+H259</f>
        <v>0</v>
      </c>
      <c r="D259" s="220" t="n">
        <v>0</v>
      </c>
      <c r="E259" s="220" t="n">
        <v>0</v>
      </c>
      <c r="F259" s="220" t="n">
        <v>0</v>
      </c>
      <c r="G259" s="220" t="n">
        <v>0</v>
      </c>
      <c r="H259" s="220" t="n">
        <v>0</v>
      </c>
      <c r="I259" s="257" t="n">
        <v>0</v>
      </c>
      <c r="J259" s="258" t="n">
        <v>0</v>
      </c>
      <c r="K259" s="220" t="n">
        <f aca="false">N259+O259+P259</f>
        <v>0</v>
      </c>
      <c r="L259" s="220" t="n">
        <v>0</v>
      </c>
      <c r="M259" s="220" t="n">
        <v>0</v>
      </c>
      <c r="N259" s="220" t="n">
        <v>0</v>
      </c>
      <c r="O259" s="220" t="n">
        <v>0</v>
      </c>
      <c r="P259" s="221" t="n">
        <v>0</v>
      </c>
      <c r="Q259" s="220"/>
      <c r="R259" s="220"/>
      <c r="S259" s="220"/>
    </row>
    <row r="260" customFormat="false" ht="12" hidden="false" customHeight="false" outlineLevel="0" collapsed="false">
      <c r="A260" s="48" t="s">
        <v>47</v>
      </c>
      <c r="B260" s="256" t="n">
        <v>0</v>
      </c>
      <c r="C260" s="220" t="n">
        <f aca="false">F260+G260+H260</f>
        <v>0</v>
      </c>
      <c r="D260" s="220" t="n">
        <v>0</v>
      </c>
      <c r="E260" s="220" t="n">
        <v>0</v>
      </c>
      <c r="F260" s="220" t="n">
        <v>0</v>
      </c>
      <c r="G260" s="220" t="n">
        <v>0</v>
      </c>
      <c r="H260" s="220" t="n">
        <v>0</v>
      </c>
      <c r="I260" s="257" t="n">
        <v>0</v>
      </c>
      <c r="J260" s="258" t="n">
        <v>0</v>
      </c>
      <c r="K260" s="220" t="n">
        <f aca="false">N260+O260+P260</f>
        <v>0</v>
      </c>
      <c r="L260" s="220" t="n">
        <v>0</v>
      </c>
      <c r="M260" s="220" t="n">
        <v>0</v>
      </c>
      <c r="N260" s="220" t="n">
        <v>0</v>
      </c>
      <c r="O260" s="220" t="n">
        <v>0</v>
      </c>
      <c r="P260" s="221" t="n">
        <v>0</v>
      </c>
      <c r="Q260" s="220"/>
      <c r="R260" s="220"/>
      <c r="S260" s="220"/>
    </row>
    <row r="261" customFormat="false" ht="12" hidden="false" customHeight="false" outlineLevel="0" collapsed="false">
      <c r="A261" s="48" t="s">
        <v>48</v>
      </c>
      <c r="B261" s="256" t="n">
        <v>0</v>
      </c>
      <c r="C261" s="220" t="n">
        <f aca="false">F261+G261+H261</f>
        <v>0</v>
      </c>
      <c r="D261" s="220" t="n">
        <v>0</v>
      </c>
      <c r="E261" s="220" t="n">
        <v>0</v>
      </c>
      <c r="F261" s="220" t="n">
        <v>0</v>
      </c>
      <c r="G261" s="220" t="n">
        <v>0</v>
      </c>
      <c r="H261" s="220" t="n">
        <v>0</v>
      </c>
      <c r="I261" s="257" t="n">
        <v>0</v>
      </c>
      <c r="J261" s="258" t="n">
        <v>6.75</v>
      </c>
      <c r="K261" s="220" t="n">
        <f aca="false">N261+O261+P261</f>
        <v>0</v>
      </c>
      <c r="L261" s="220" t="n">
        <v>0</v>
      </c>
      <c r="M261" s="220" t="n">
        <v>0</v>
      </c>
      <c r="N261" s="220" t="n">
        <v>0</v>
      </c>
      <c r="O261" s="220" t="n">
        <v>0</v>
      </c>
      <c r="P261" s="221" t="n">
        <v>0</v>
      </c>
      <c r="Q261" s="220"/>
      <c r="R261" s="220"/>
      <c r="S261" s="220"/>
    </row>
    <row r="262" customFormat="false" ht="12" hidden="false" customHeight="false" outlineLevel="0" collapsed="false">
      <c r="A262" s="86" t="s">
        <v>19</v>
      </c>
      <c r="B262" s="260" t="n">
        <f aca="false">SUM(B255:B261)</f>
        <v>0</v>
      </c>
      <c r="C262" s="223" t="n">
        <f aca="false">SUM(C255:C261)</f>
        <v>0</v>
      </c>
      <c r="D262" s="223" t="n">
        <f aca="false">SUM(D255:D261)</f>
        <v>0</v>
      </c>
      <c r="E262" s="223" t="n">
        <f aca="false">SUM(E255:E261)</f>
        <v>0</v>
      </c>
      <c r="F262" s="223" t="n">
        <f aca="false">SUM(F255:F261)</f>
        <v>0</v>
      </c>
      <c r="G262" s="223" t="n">
        <f aca="false">SUM(G255:G261)</f>
        <v>0</v>
      </c>
      <c r="H262" s="223" t="n">
        <f aca="false">SUM(H255:H261)</f>
        <v>0</v>
      </c>
      <c r="I262" s="261" t="n">
        <f aca="false">SUM(I255:I261)</f>
        <v>0</v>
      </c>
      <c r="J262" s="260" t="n">
        <f aca="false">SUM(J255:J261)</f>
        <v>8.75</v>
      </c>
      <c r="K262" s="223" t="n">
        <f aca="false">SUM(K255:K261)</f>
        <v>0</v>
      </c>
      <c r="L262" s="223" t="n">
        <f aca="false">SUM(L255:L261)</f>
        <v>0</v>
      </c>
      <c r="M262" s="223" t="n">
        <f aca="false">SUM(M255:M261)</f>
        <v>0</v>
      </c>
      <c r="N262" s="223" t="n">
        <f aca="false">SUM(N255:N261)</f>
        <v>0</v>
      </c>
      <c r="O262" s="223" t="n">
        <f aca="false">SUM(O255:O261)</f>
        <v>0</v>
      </c>
      <c r="P262" s="223" t="n">
        <f aca="false">SUM(P255:P261)</f>
        <v>0</v>
      </c>
      <c r="Q262" s="220"/>
      <c r="R262" s="220"/>
      <c r="S262" s="220"/>
    </row>
    <row r="263" customFormat="false" ht="12" hidden="false" customHeight="false" outlineLevel="0" collapsed="false">
      <c r="A263" s="246" t="s">
        <v>49</v>
      </c>
      <c r="B263" s="298"/>
      <c r="C263" s="239"/>
      <c r="D263" s="239"/>
      <c r="E263" s="239"/>
      <c r="F263" s="239"/>
      <c r="G263" s="239"/>
      <c r="H263" s="220"/>
      <c r="I263" s="257"/>
      <c r="J263" s="258"/>
      <c r="K263" s="239"/>
      <c r="L263" s="239"/>
      <c r="M263" s="239"/>
      <c r="N263" s="239"/>
      <c r="O263" s="239"/>
      <c r="P263" s="233"/>
      <c r="Q263" s="220"/>
      <c r="R263" s="220"/>
      <c r="S263" s="220"/>
    </row>
    <row r="264" customFormat="false" ht="12" hidden="false" customHeight="false" outlineLevel="0" collapsed="false">
      <c r="A264" s="48" t="s">
        <v>50</v>
      </c>
      <c r="B264" s="256" t="n">
        <v>0</v>
      </c>
      <c r="C264" s="220" t="n">
        <f aca="false">F264+G264+H264</f>
        <v>0</v>
      </c>
      <c r="D264" s="220" t="n">
        <v>0</v>
      </c>
      <c r="E264" s="220" t="n">
        <v>0</v>
      </c>
      <c r="F264" s="220" t="n">
        <v>0</v>
      </c>
      <c r="G264" s="220" t="n">
        <v>0</v>
      </c>
      <c r="H264" s="220" t="n">
        <v>0</v>
      </c>
      <c r="I264" s="257" t="n">
        <v>0</v>
      </c>
      <c r="J264" s="258" t="n">
        <v>0</v>
      </c>
      <c r="K264" s="220" t="n">
        <f aca="false">N264+O264+P264</f>
        <v>0</v>
      </c>
      <c r="L264" s="220" t="n">
        <v>0</v>
      </c>
      <c r="M264" s="220" t="n">
        <v>0</v>
      </c>
      <c r="N264" s="220" t="n">
        <v>0</v>
      </c>
      <c r="O264" s="220" t="n">
        <v>0</v>
      </c>
      <c r="P264" s="221" t="n">
        <v>0</v>
      </c>
      <c r="Q264" s="220"/>
      <c r="R264" s="220"/>
      <c r="S264" s="220"/>
    </row>
    <row r="265" customFormat="false" ht="12" hidden="false" customHeight="false" outlineLevel="0" collapsed="false">
      <c r="A265" s="48" t="s">
        <v>51</v>
      </c>
      <c r="B265" s="256" t="n">
        <v>0</v>
      </c>
      <c r="C265" s="220" t="n">
        <f aca="false">F265+G265+H265</f>
        <v>0</v>
      </c>
      <c r="D265" s="220" t="n">
        <v>0</v>
      </c>
      <c r="E265" s="220" t="n">
        <v>0</v>
      </c>
      <c r="F265" s="220" t="n">
        <v>0</v>
      </c>
      <c r="G265" s="220" t="n">
        <v>0</v>
      </c>
      <c r="H265" s="220" t="n">
        <v>0</v>
      </c>
      <c r="I265" s="257" t="n">
        <v>0</v>
      </c>
      <c r="J265" s="258" t="n">
        <v>1.75</v>
      </c>
      <c r="K265" s="220" t="n">
        <f aca="false">N265+O265+P265</f>
        <v>0</v>
      </c>
      <c r="L265" s="220" t="n">
        <v>0</v>
      </c>
      <c r="M265" s="220" t="n">
        <v>0</v>
      </c>
      <c r="N265" s="220" t="n">
        <v>0</v>
      </c>
      <c r="O265" s="220" t="n">
        <v>0</v>
      </c>
      <c r="P265" s="221" t="n">
        <v>0</v>
      </c>
      <c r="Q265" s="220"/>
      <c r="R265" s="220"/>
      <c r="S265" s="220"/>
    </row>
    <row r="266" customFormat="false" ht="12" hidden="false" customHeight="false" outlineLevel="0" collapsed="false">
      <c r="A266" s="48" t="s">
        <v>52</v>
      </c>
      <c r="B266" s="256" t="n">
        <v>0</v>
      </c>
      <c r="C266" s="220" t="n">
        <f aca="false">F266+G266+H266</f>
        <v>0</v>
      </c>
      <c r="D266" s="220" t="n">
        <v>0</v>
      </c>
      <c r="E266" s="220" t="n">
        <v>0</v>
      </c>
      <c r="F266" s="220" t="n">
        <v>0</v>
      </c>
      <c r="G266" s="220" t="n">
        <v>0</v>
      </c>
      <c r="H266" s="220" t="n">
        <v>0</v>
      </c>
      <c r="I266" s="257" t="n">
        <v>0</v>
      </c>
      <c r="J266" s="258" t="n">
        <v>2.75</v>
      </c>
      <c r="K266" s="220" t="n">
        <f aca="false">N266+O266+P266</f>
        <v>0</v>
      </c>
      <c r="L266" s="220" t="n">
        <v>0</v>
      </c>
      <c r="M266" s="220" t="n">
        <v>0</v>
      </c>
      <c r="N266" s="220" t="n">
        <v>0</v>
      </c>
      <c r="O266" s="220" t="n">
        <v>0</v>
      </c>
      <c r="P266" s="221" t="n">
        <v>0</v>
      </c>
      <c r="Q266" s="220"/>
      <c r="R266" s="220"/>
      <c r="S266" s="220"/>
    </row>
    <row r="267" customFormat="false" ht="12" hidden="false" customHeight="false" outlineLevel="0" collapsed="false">
      <c r="A267" s="48" t="s">
        <v>53</v>
      </c>
      <c r="B267" s="256" t="n">
        <v>0</v>
      </c>
      <c r="C267" s="220" t="n">
        <f aca="false">F267+G267+H267</f>
        <v>0</v>
      </c>
      <c r="D267" s="220" t="n">
        <v>0</v>
      </c>
      <c r="E267" s="220" t="n">
        <v>0</v>
      </c>
      <c r="F267" s="220" t="n">
        <v>0</v>
      </c>
      <c r="G267" s="220" t="n">
        <v>0</v>
      </c>
      <c r="H267" s="220" t="n">
        <v>0</v>
      </c>
      <c r="I267" s="257" t="n">
        <v>0</v>
      </c>
      <c r="J267" s="258" t="n">
        <v>0</v>
      </c>
      <c r="K267" s="220" t="n">
        <f aca="false">N267+O267+P267</f>
        <v>0</v>
      </c>
      <c r="L267" s="220" t="n">
        <v>0</v>
      </c>
      <c r="M267" s="220" t="n">
        <v>0</v>
      </c>
      <c r="N267" s="220" t="n">
        <v>0</v>
      </c>
      <c r="O267" s="220" t="n">
        <v>0</v>
      </c>
      <c r="P267" s="221" t="n">
        <v>0</v>
      </c>
      <c r="Q267" s="220"/>
      <c r="R267" s="220"/>
      <c r="S267" s="220"/>
    </row>
    <row r="268" customFormat="false" ht="12" hidden="false" customHeight="false" outlineLevel="0" collapsed="false">
      <c r="A268" s="48" t="s">
        <v>54</v>
      </c>
      <c r="B268" s="256" t="n">
        <v>0</v>
      </c>
      <c r="C268" s="220" t="n">
        <f aca="false">F268+G268+H268</f>
        <v>0</v>
      </c>
      <c r="D268" s="220" t="n">
        <v>0</v>
      </c>
      <c r="E268" s="220" t="n">
        <v>0</v>
      </c>
      <c r="F268" s="220" t="n">
        <v>0</v>
      </c>
      <c r="G268" s="220" t="n">
        <v>0</v>
      </c>
      <c r="H268" s="220" t="n">
        <v>0</v>
      </c>
      <c r="I268" s="257" t="n">
        <v>0</v>
      </c>
      <c r="J268" s="258" t="n">
        <v>0</v>
      </c>
      <c r="K268" s="220" t="n">
        <f aca="false">N268+O268+P268</f>
        <v>0</v>
      </c>
      <c r="L268" s="220" t="n">
        <v>0</v>
      </c>
      <c r="M268" s="220" t="n">
        <v>0</v>
      </c>
      <c r="N268" s="220" t="n">
        <v>0</v>
      </c>
      <c r="O268" s="220" t="n">
        <v>0</v>
      </c>
      <c r="P268" s="221" t="n">
        <v>0</v>
      </c>
      <c r="Q268" s="220"/>
      <c r="R268" s="220"/>
      <c r="S268" s="220"/>
    </row>
    <row r="269" customFormat="false" ht="12" hidden="false" customHeight="false" outlineLevel="0" collapsed="false">
      <c r="A269" s="86" t="s">
        <v>19</v>
      </c>
      <c r="B269" s="260" t="n">
        <f aca="false">SUM(B264:B268)</f>
        <v>0</v>
      </c>
      <c r="C269" s="223" t="n">
        <f aca="false">SUM(C264:C268)</f>
        <v>0</v>
      </c>
      <c r="D269" s="223" t="n">
        <f aca="false">SUM(D264:D268)</f>
        <v>0</v>
      </c>
      <c r="E269" s="223" t="n">
        <f aca="false">SUM(E264:E268)</f>
        <v>0</v>
      </c>
      <c r="F269" s="223" t="n">
        <f aca="false">SUM(F264:F268)</f>
        <v>0</v>
      </c>
      <c r="G269" s="223" t="n">
        <f aca="false">SUM(G264:G268)</f>
        <v>0</v>
      </c>
      <c r="H269" s="223" t="n">
        <f aca="false">SUM(H264:H268)</f>
        <v>0</v>
      </c>
      <c r="I269" s="261" t="n">
        <f aca="false">SUM(I264:I268)</f>
        <v>0</v>
      </c>
      <c r="J269" s="260" t="n">
        <f aca="false">SUM(J264:J268)</f>
        <v>4.5</v>
      </c>
      <c r="K269" s="223" t="n">
        <f aca="false">SUM(K264:K268)</f>
        <v>0</v>
      </c>
      <c r="L269" s="223" t="n">
        <f aca="false">SUM(L264:L268)</f>
        <v>0</v>
      </c>
      <c r="M269" s="223" t="n">
        <f aca="false">SUM(M264:M268)</f>
        <v>0</v>
      </c>
      <c r="N269" s="223" t="n">
        <f aca="false">SUM(N264:N268)</f>
        <v>0</v>
      </c>
      <c r="O269" s="223" t="n">
        <f aca="false">SUM(O264:O268)</f>
        <v>0</v>
      </c>
      <c r="P269" s="223" t="n">
        <f aca="false">SUM(P264:P268)</f>
        <v>0</v>
      </c>
      <c r="Q269" s="220"/>
      <c r="R269" s="220"/>
      <c r="S269" s="220"/>
    </row>
    <row r="270" customFormat="false" ht="12" hidden="false" customHeight="false" outlineLevel="0" collapsed="false">
      <c r="A270" s="56"/>
      <c r="B270" s="220"/>
      <c r="C270" s="220"/>
      <c r="D270" s="220"/>
      <c r="E270" s="220"/>
      <c r="F270" s="220"/>
      <c r="G270" s="220"/>
      <c r="H270" s="220"/>
      <c r="I270" s="256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</row>
    <row r="271" customFormat="false" ht="12" hidden="false" customHeight="false" outlineLevel="0" collapsed="false">
      <c r="A271" s="56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</row>
    <row r="272" customFormat="false" ht="12" hidden="false" customHeight="false" outlineLevel="0" collapsed="false">
      <c r="A272" s="56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</row>
    <row r="273" customFormat="false" ht="15.75" hidden="false" customHeight="false" outlineLevel="0" collapsed="false">
      <c r="A273" s="199" t="s">
        <v>202</v>
      </c>
      <c r="J273" s="199"/>
    </row>
    <row r="274" customFormat="false" ht="12" hidden="false" customHeight="false" outlineLevel="0" collapsed="false">
      <c r="A274" s="255"/>
      <c r="B274" s="255" t="s">
        <v>331</v>
      </c>
      <c r="C274" s="255"/>
      <c r="D274" s="255"/>
      <c r="E274" s="255"/>
      <c r="F274" s="255"/>
      <c r="G274" s="255"/>
      <c r="H274" s="255"/>
      <c r="J274" s="255" t="s">
        <v>332</v>
      </c>
      <c r="K274" s="255"/>
      <c r="L274" s="255"/>
      <c r="M274" s="255"/>
      <c r="N274" s="255"/>
      <c r="O274" s="255"/>
      <c r="P274" s="255"/>
      <c r="Q274" s="266"/>
      <c r="R274" s="266"/>
      <c r="S274" s="266"/>
    </row>
    <row r="275" customFormat="false" ht="12" hidden="false" customHeight="false" outlineLevel="0" collapsed="false">
      <c r="A275" s="169"/>
      <c r="B275" s="175" t="s">
        <v>304</v>
      </c>
      <c r="C275" s="171" t="s">
        <v>305</v>
      </c>
      <c r="D275" s="171"/>
      <c r="E275" s="171"/>
      <c r="F275" s="172" t="s">
        <v>306</v>
      </c>
      <c r="G275" s="172"/>
      <c r="H275" s="172"/>
      <c r="I275" s="278" t="s">
        <v>333</v>
      </c>
      <c r="J275" s="175" t="s">
        <v>304</v>
      </c>
      <c r="K275" s="171" t="s">
        <v>305</v>
      </c>
      <c r="L275" s="171"/>
      <c r="M275" s="171"/>
      <c r="N275" s="171" t="s">
        <v>306</v>
      </c>
      <c r="O275" s="171"/>
      <c r="P275" s="171"/>
      <c r="Q275" s="187"/>
      <c r="R275" s="187"/>
      <c r="S275" s="187"/>
    </row>
    <row r="276" customFormat="false" ht="12" hidden="false" customHeight="false" outlineLevel="0" collapsed="false">
      <c r="A276" s="177"/>
      <c r="B276" s="179" t="s">
        <v>13</v>
      </c>
      <c r="C276" s="181"/>
      <c r="D276" s="174" t="s">
        <v>309</v>
      </c>
      <c r="E276" s="174"/>
      <c r="F276" s="184"/>
      <c r="G276" s="184"/>
      <c r="H276" s="185"/>
      <c r="I276" s="172" t="s">
        <v>311</v>
      </c>
      <c r="J276" s="179" t="s">
        <v>13</v>
      </c>
      <c r="K276" s="181"/>
      <c r="L276" s="171" t="s">
        <v>309</v>
      </c>
      <c r="M276" s="171"/>
      <c r="N276" s="184"/>
      <c r="O276" s="184"/>
      <c r="P276" s="184"/>
      <c r="Q276" s="187"/>
      <c r="R276" s="187"/>
      <c r="S276" s="187"/>
    </row>
    <row r="277" customFormat="false" ht="12" hidden="false" customHeight="false" outlineLevel="0" collapsed="false">
      <c r="A277" s="154" t="s">
        <v>3</v>
      </c>
      <c r="B277" s="179" t="s">
        <v>313</v>
      </c>
      <c r="C277" s="182" t="s">
        <v>19</v>
      </c>
      <c r="D277" s="187" t="s">
        <v>314</v>
      </c>
      <c r="E277" s="175" t="s">
        <v>315</v>
      </c>
      <c r="F277" s="179" t="s">
        <v>316</v>
      </c>
      <c r="G277" s="179" t="s">
        <v>317</v>
      </c>
      <c r="H277" s="178" t="s">
        <v>318</v>
      </c>
      <c r="I277" s="172" t="s">
        <v>334</v>
      </c>
      <c r="J277" s="179" t="s">
        <v>313</v>
      </c>
      <c r="K277" s="182" t="s">
        <v>19</v>
      </c>
      <c r="L277" s="187" t="s">
        <v>314</v>
      </c>
      <c r="M277" s="175" t="s">
        <v>315</v>
      </c>
      <c r="N277" s="179" t="s">
        <v>316</v>
      </c>
      <c r="O277" s="179" t="s">
        <v>317</v>
      </c>
      <c r="P277" s="179" t="s">
        <v>318</v>
      </c>
      <c r="Q277" s="187"/>
      <c r="R277" s="187"/>
      <c r="S277" s="187"/>
    </row>
    <row r="278" customFormat="false" ht="12" hidden="false" customHeight="false" outlineLevel="0" collapsed="false">
      <c r="A278" s="154" t="s">
        <v>10</v>
      </c>
      <c r="B278" s="179"/>
      <c r="C278" s="182"/>
      <c r="D278" s="187" t="s">
        <v>322</v>
      </c>
      <c r="E278" s="179" t="s">
        <v>322</v>
      </c>
      <c r="F278" s="179"/>
      <c r="G278" s="179" t="s">
        <v>323</v>
      </c>
      <c r="H278" s="178"/>
      <c r="I278" s="172" t="s">
        <v>335</v>
      </c>
      <c r="J278" s="179"/>
      <c r="K278" s="182"/>
      <c r="L278" s="187" t="s">
        <v>322</v>
      </c>
      <c r="M278" s="179" t="s">
        <v>322</v>
      </c>
      <c r="N278" s="179"/>
      <c r="O278" s="179" t="s">
        <v>323</v>
      </c>
      <c r="P278" s="179"/>
      <c r="Q278" s="187"/>
      <c r="R278" s="187"/>
      <c r="S278" s="187"/>
    </row>
    <row r="279" customFormat="false" ht="12" hidden="false" customHeight="false" outlineLevel="0" collapsed="false">
      <c r="A279" s="237"/>
      <c r="B279" s="180"/>
      <c r="C279" s="192"/>
      <c r="D279" s="191" t="s">
        <v>326</v>
      </c>
      <c r="E279" s="180" t="s">
        <v>326</v>
      </c>
      <c r="F279" s="180"/>
      <c r="G279" s="180"/>
      <c r="H279" s="195"/>
      <c r="I279" s="172" t="s">
        <v>13</v>
      </c>
      <c r="J279" s="180"/>
      <c r="K279" s="192"/>
      <c r="L279" s="191" t="s">
        <v>326</v>
      </c>
      <c r="M279" s="180" t="s">
        <v>326</v>
      </c>
      <c r="N279" s="180"/>
      <c r="O279" s="180"/>
      <c r="P279" s="194"/>
      <c r="Q279" s="187"/>
      <c r="R279" s="187"/>
      <c r="S279" s="187"/>
    </row>
    <row r="280" customFormat="false" ht="12" hidden="false" customHeight="false" outlineLevel="0" collapsed="false">
      <c r="A280" s="196" t="n">
        <v>0</v>
      </c>
      <c r="B280" s="232" t="n">
        <v>2</v>
      </c>
      <c r="C280" s="243" t="n">
        <v>3</v>
      </c>
      <c r="D280" s="241" t="n">
        <v>4</v>
      </c>
      <c r="E280" s="232" t="n">
        <v>5</v>
      </c>
      <c r="F280" s="232" t="n">
        <v>6</v>
      </c>
      <c r="G280" s="232" t="n">
        <v>7</v>
      </c>
      <c r="H280" s="196" t="n">
        <v>8</v>
      </c>
      <c r="I280" s="196" t="n">
        <v>9</v>
      </c>
      <c r="J280" s="232" t="n">
        <v>10</v>
      </c>
      <c r="K280" s="241" t="n">
        <v>11</v>
      </c>
      <c r="L280" s="232" t="n">
        <v>12</v>
      </c>
      <c r="M280" s="232" t="n">
        <v>13</v>
      </c>
      <c r="N280" s="232" t="n">
        <v>14</v>
      </c>
      <c r="O280" s="240" t="n">
        <v>15</v>
      </c>
      <c r="P280" s="171" t="n">
        <v>16</v>
      </c>
      <c r="Q280" s="238"/>
      <c r="R280" s="238"/>
      <c r="S280" s="238"/>
    </row>
    <row r="281" customFormat="false" ht="12" hidden="false" customHeight="false" outlineLevel="0" collapsed="false">
      <c r="A281" s="197" t="s">
        <v>55</v>
      </c>
      <c r="B281" s="220"/>
      <c r="C281" s="220"/>
      <c r="D281" s="220"/>
      <c r="E281" s="220"/>
      <c r="F281" s="220"/>
      <c r="G281" s="220"/>
      <c r="H281" s="220"/>
      <c r="I281" s="257"/>
      <c r="J281" s="272"/>
      <c r="K281" s="239"/>
      <c r="L281" s="239"/>
      <c r="M281" s="239"/>
      <c r="N281" s="239"/>
      <c r="O281" s="239"/>
      <c r="P281" s="221"/>
      <c r="Q281" s="220"/>
      <c r="R281" s="220"/>
      <c r="S281" s="220"/>
    </row>
    <row r="282" customFormat="false" ht="12" hidden="false" customHeight="false" outlineLevel="0" collapsed="false">
      <c r="A282" s="48" t="s">
        <v>56</v>
      </c>
      <c r="B282" s="256" t="n">
        <v>0</v>
      </c>
      <c r="C282" s="220" t="n">
        <f aca="false">F282+G282+H282</f>
        <v>0</v>
      </c>
      <c r="D282" s="220" t="n">
        <v>0</v>
      </c>
      <c r="E282" s="220" t="n">
        <v>0</v>
      </c>
      <c r="F282" s="220" t="n">
        <v>0</v>
      </c>
      <c r="G282" s="220" t="n">
        <v>0</v>
      </c>
      <c r="H282" s="220" t="n">
        <v>0</v>
      </c>
      <c r="I282" s="257" t="n">
        <v>0</v>
      </c>
      <c r="J282" s="258" t="n">
        <v>2.25</v>
      </c>
      <c r="K282" s="220" t="n">
        <f aca="false">N282+O282+P282</f>
        <v>0</v>
      </c>
      <c r="L282" s="220" t="n">
        <v>0</v>
      </c>
      <c r="M282" s="220" t="n">
        <v>0</v>
      </c>
      <c r="N282" s="220" t="n">
        <v>0</v>
      </c>
      <c r="O282" s="220" t="n">
        <v>0</v>
      </c>
      <c r="P282" s="221" t="n">
        <v>0</v>
      </c>
      <c r="Q282" s="220"/>
      <c r="R282" s="220"/>
      <c r="S282" s="220"/>
    </row>
    <row r="283" customFormat="false" ht="12" hidden="false" customHeight="false" outlineLevel="0" collapsed="false">
      <c r="A283" s="48" t="s">
        <v>57</v>
      </c>
      <c r="B283" s="256" t="n">
        <v>0</v>
      </c>
      <c r="C283" s="220" t="n">
        <f aca="false">F283+G283+H283</f>
        <v>0</v>
      </c>
      <c r="D283" s="220" t="n">
        <v>0</v>
      </c>
      <c r="E283" s="220" t="n">
        <v>0</v>
      </c>
      <c r="F283" s="220" t="n">
        <v>0</v>
      </c>
      <c r="G283" s="220" t="n">
        <v>0</v>
      </c>
      <c r="H283" s="220" t="n">
        <v>0</v>
      </c>
      <c r="I283" s="257" t="n">
        <v>0</v>
      </c>
      <c r="J283" s="258" t="n">
        <v>3.25</v>
      </c>
      <c r="K283" s="220" t="n">
        <f aca="false">N283+O283+P283</f>
        <v>0</v>
      </c>
      <c r="L283" s="220" t="n">
        <v>0</v>
      </c>
      <c r="M283" s="220" t="n">
        <v>0</v>
      </c>
      <c r="N283" s="220" t="n">
        <v>0</v>
      </c>
      <c r="O283" s="220" t="n">
        <v>0</v>
      </c>
      <c r="P283" s="221" t="n">
        <v>0</v>
      </c>
      <c r="Q283" s="220"/>
      <c r="R283" s="220"/>
      <c r="S283" s="220"/>
    </row>
    <row r="284" customFormat="false" ht="12" hidden="true" customHeight="false" outlineLevel="0" collapsed="false">
      <c r="A284" s="48" t="s">
        <v>58</v>
      </c>
      <c r="B284" s="256"/>
      <c r="C284" s="220" t="n">
        <f aca="false">F284+G284+H284</f>
        <v>0</v>
      </c>
      <c r="D284" s="220"/>
      <c r="E284" s="220"/>
      <c r="F284" s="220"/>
      <c r="G284" s="220"/>
      <c r="H284" s="220"/>
      <c r="I284" s="257"/>
      <c r="J284" s="258"/>
      <c r="K284" s="220" t="n">
        <f aca="false">N284+O284+P284</f>
        <v>0</v>
      </c>
      <c r="L284" s="220"/>
      <c r="M284" s="220"/>
      <c r="N284" s="220"/>
      <c r="O284" s="220"/>
      <c r="P284" s="221"/>
      <c r="Q284" s="220"/>
      <c r="R284" s="220"/>
      <c r="S284" s="220"/>
    </row>
    <row r="285" customFormat="false" ht="12" hidden="false" customHeight="false" outlineLevel="0" collapsed="false">
      <c r="A285" s="48" t="s">
        <v>59</v>
      </c>
      <c r="B285" s="256" t="n">
        <v>0</v>
      </c>
      <c r="C285" s="220" t="n">
        <f aca="false">F285+G285+H285</f>
        <v>0</v>
      </c>
      <c r="D285" s="220" t="n">
        <v>0</v>
      </c>
      <c r="E285" s="220" t="n">
        <v>0</v>
      </c>
      <c r="F285" s="220" t="n">
        <v>0</v>
      </c>
      <c r="G285" s="220" t="n">
        <v>0</v>
      </c>
      <c r="H285" s="220" t="n">
        <v>0</v>
      </c>
      <c r="I285" s="257" t="n">
        <v>0</v>
      </c>
      <c r="J285" s="258" t="n">
        <v>1.25</v>
      </c>
      <c r="K285" s="220" t="n">
        <f aca="false">N285+O285+P285</f>
        <v>0</v>
      </c>
      <c r="L285" s="220" t="n">
        <v>0</v>
      </c>
      <c r="M285" s="220" t="n">
        <v>0</v>
      </c>
      <c r="N285" s="220" t="n">
        <v>0</v>
      </c>
      <c r="O285" s="220" t="n">
        <v>0</v>
      </c>
      <c r="P285" s="221" t="n">
        <v>0</v>
      </c>
      <c r="Q285" s="220"/>
      <c r="R285" s="220"/>
      <c r="S285" s="220"/>
    </row>
    <row r="286" customFormat="false" ht="12" hidden="false" customHeight="false" outlineLevel="0" collapsed="false">
      <c r="A286" s="48" t="s">
        <v>60</v>
      </c>
      <c r="B286" s="256" t="n">
        <v>0</v>
      </c>
      <c r="C286" s="220" t="n">
        <f aca="false">F286+G286+H286</f>
        <v>0</v>
      </c>
      <c r="D286" s="220" t="n">
        <v>0</v>
      </c>
      <c r="E286" s="220" t="n">
        <v>0</v>
      </c>
      <c r="F286" s="220" t="n">
        <v>0</v>
      </c>
      <c r="G286" s="220" t="n">
        <v>0</v>
      </c>
      <c r="H286" s="220" t="n">
        <v>0</v>
      </c>
      <c r="I286" s="257" t="n">
        <v>0</v>
      </c>
      <c r="J286" s="258" t="n">
        <v>0</v>
      </c>
      <c r="K286" s="220" t="n">
        <f aca="false">N286+O286+P286</f>
        <v>0</v>
      </c>
      <c r="L286" s="220" t="n">
        <v>0</v>
      </c>
      <c r="M286" s="220" t="n">
        <v>0</v>
      </c>
      <c r="N286" s="220" t="n">
        <v>0</v>
      </c>
      <c r="O286" s="220" t="n">
        <v>0</v>
      </c>
      <c r="P286" s="221" t="n">
        <v>0</v>
      </c>
      <c r="Q286" s="220"/>
      <c r="R286" s="220"/>
      <c r="S286" s="220"/>
    </row>
    <row r="287" customFormat="false" ht="12" hidden="false" customHeight="false" outlineLevel="0" collapsed="false">
      <c r="A287" s="48" t="s">
        <v>61</v>
      </c>
      <c r="B287" s="256" t="n">
        <v>0</v>
      </c>
      <c r="C287" s="220" t="n">
        <f aca="false">F287+G287+H287</f>
        <v>0</v>
      </c>
      <c r="D287" s="220" t="n">
        <v>0</v>
      </c>
      <c r="E287" s="220" t="n">
        <v>0</v>
      </c>
      <c r="F287" s="220" t="n">
        <v>0</v>
      </c>
      <c r="G287" s="220" t="n">
        <v>0</v>
      </c>
      <c r="H287" s="220" t="n">
        <v>0</v>
      </c>
      <c r="I287" s="257" t="n">
        <v>0</v>
      </c>
      <c r="J287" s="258" t="n">
        <v>0.5</v>
      </c>
      <c r="K287" s="220" t="n">
        <f aca="false">N287+O287+P287</f>
        <v>0</v>
      </c>
      <c r="L287" s="220" t="n">
        <v>0</v>
      </c>
      <c r="M287" s="220" t="n">
        <v>0</v>
      </c>
      <c r="N287" s="220" t="n">
        <v>0</v>
      </c>
      <c r="O287" s="220" t="n">
        <v>0</v>
      </c>
      <c r="P287" s="221" t="n">
        <v>0</v>
      </c>
      <c r="Q287" s="220"/>
      <c r="R287" s="220"/>
      <c r="S287" s="220"/>
    </row>
    <row r="288" customFormat="false" ht="12" hidden="false" customHeight="false" outlineLevel="0" collapsed="false">
      <c r="A288" s="86" t="s">
        <v>19</v>
      </c>
      <c r="B288" s="260" t="n">
        <f aca="false">SUM(B282:B287)</f>
        <v>0</v>
      </c>
      <c r="C288" s="223" t="n">
        <f aca="false">SUM(C282:C287)</f>
        <v>0</v>
      </c>
      <c r="D288" s="223" t="n">
        <f aca="false">SUM(D282:D287)</f>
        <v>0</v>
      </c>
      <c r="E288" s="223" t="n">
        <f aca="false">SUM(E282:E287)</f>
        <v>0</v>
      </c>
      <c r="F288" s="223" t="n">
        <f aca="false">SUM(F282:F287)</f>
        <v>0</v>
      </c>
      <c r="G288" s="223" t="n">
        <f aca="false">SUM(G282:G287)</f>
        <v>0</v>
      </c>
      <c r="H288" s="223" t="n">
        <f aca="false">SUM(H282:H287)</f>
        <v>0</v>
      </c>
      <c r="I288" s="261" t="n">
        <f aca="false">SUM(I282:I287)</f>
        <v>0</v>
      </c>
      <c r="J288" s="260" t="n">
        <f aca="false">SUM(J282:J287)</f>
        <v>7.25</v>
      </c>
      <c r="K288" s="223" t="n">
        <f aca="false">SUM(K282:K287)</f>
        <v>0</v>
      </c>
      <c r="L288" s="223" t="n">
        <f aca="false">SUM(L282:L287)</f>
        <v>0</v>
      </c>
      <c r="M288" s="223" t="n">
        <f aca="false">SUM(M282:M287)</f>
        <v>0</v>
      </c>
      <c r="N288" s="223" t="n">
        <f aca="false">SUM(N282:N287)</f>
        <v>0</v>
      </c>
      <c r="O288" s="223" t="n">
        <f aca="false">SUM(O282:O287)</f>
        <v>0</v>
      </c>
      <c r="P288" s="223" t="n">
        <f aca="false">SUM(P282:P287)</f>
        <v>0</v>
      </c>
      <c r="Q288" s="220"/>
      <c r="R288" s="220"/>
      <c r="S288" s="220"/>
    </row>
    <row r="289" customFormat="false" ht="12" hidden="false" customHeight="false" outlineLevel="0" collapsed="false">
      <c r="A289" s="197" t="s">
        <v>62</v>
      </c>
      <c r="B289" s="256"/>
      <c r="C289" s="220"/>
      <c r="D289" s="220"/>
      <c r="E289" s="220"/>
      <c r="F289" s="220"/>
      <c r="G289" s="220"/>
      <c r="H289" s="220"/>
      <c r="I289" s="257"/>
      <c r="J289" s="258"/>
      <c r="K289" s="220"/>
      <c r="L289" s="220"/>
      <c r="M289" s="220"/>
      <c r="N289" s="220"/>
      <c r="O289" s="220"/>
      <c r="P289" s="221"/>
      <c r="Q289" s="220"/>
      <c r="R289" s="220"/>
      <c r="S289" s="220"/>
    </row>
    <row r="290" customFormat="false" ht="12" hidden="false" customHeight="false" outlineLevel="0" collapsed="false">
      <c r="A290" s="48" t="s">
        <v>63</v>
      </c>
      <c r="B290" s="256" t="n">
        <v>0</v>
      </c>
      <c r="C290" s="220" t="n">
        <f aca="false">F290+G290+H290</f>
        <v>0</v>
      </c>
      <c r="D290" s="220" t="n">
        <v>0</v>
      </c>
      <c r="E290" s="220" t="n">
        <v>0</v>
      </c>
      <c r="F290" s="220" t="n">
        <v>0</v>
      </c>
      <c r="G290" s="220" t="n">
        <v>0</v>
      </c>
      <c r="H290" s="220" t="n">
        <v>0</v>
      </c>
      <c r="I290" s="257" t="n">
        <v>0</v>
      </c>
      <c r="J290" s="258" t="n">
        <v>1.5</v>
      </c>
      <c r="K290" s="220" t="n">
        <f aca="false">N290+O290+P290</f>
        <v>0</v>
      </c>
      <c r="L290" s="220" t="n">
        <v>0</v>
      </c>
      <c r="M290" s="220" t="n">
        <v>0</v>
      </c>
      <c r="N290" s="220" t="n">
        <v>0</v>
      </c>
      <c r="O290" s="220" t="n">
        <v>0</v>
      </c>
      <c r="P290" s="221" t="n">
        <v>0</v>
      </c>
      <c r="Q290" s="220"/>
      <c r="R290" s="220"/>
      <c r="S290" s="220"/>
    </row>
    <row r="291" customFormat="false" ht="12" hidden="false" customHeight="false" outlineLevel="0" collapsed="false">
      <c r="A291" s="48" t="s">
        <v>64</v>
      </c>
      <c r="B291" s="256" t="n">
        <v>0</v>
      </c>
      <c r="C291" s="220" t="n">
        <f aca="false">F291+G291+H291</f>
        <v>0</v>
      </c>
      <c r="D291" s="220" t="n">
        <v>0</v>
      </c>
      <c r="E291" s="220" t="n">
        <v>0</v>
      </c>
      <c r="F291" s="220" t="n">
        <v>0</v>
      </c>
      <c r="G291" s="220" t="n">
        <v>0</v>
      </c>
      <c r="H291" s="220" t="n">
        <v>0</v>
      </c>
      <c r="I291" s="257" t="n">
        <v>0</v>
      </c>
      <c r="J291" s="258" t="n">
        <v>7.8</v>
      </c>
      <c r="K291" s="220" t="n">
        <f aca="false">N291+O291+P291</f>
        <v>2</v>
      </c>
      <c r="L291" s="220" t="n">
        <v>2</v>
      </c>
      <c r="M291" s="220" t="n">
        <v>0</v>
      </c>
      <c r="N291" s="220" t="n">
        <v>0</v>
      </c>
      <c r="O291" s="220" t="n">
        <v>1</v>
      </c>
      <c r="P291" s="221" t="n">
        <v>1</v>
      </c>
      <c r="Q291" s="220"/>
      <c r="R291" s="220"/>
      <c r="S291" s="220"/>
    </row>
    <row r="292" customFormat="false" ht="12" hidden="false" customHeight="false" outlineLevel="0" collapsed="false">
      <c r="A292" s="48" t="s">
        <v>65</v>
      </c>
      <c r="B292" s="256" t="n">
        <v>0</v>
      </c>
      <c r="C292" s="220" t="n">
        <f aca="false">F292+G292+H292</f>
        <v>0</v>
      </c>
      <c r="D292" s="220" t="n">
        <v>0</v>
      </c>
      <c r="E292" s="220" t="n">
        <v>0</v>
      </c>
      <c r="F292" s="220" t="n">
        <v>0</v>
      </c>
      <c r="G292" s="220" t="n">
        <v>0</v>
      </c>
      <c r="H292" s="220" t="n">
        <v>0</v>
      </c>
      <c r="I292" s="257" t="n">
        <v>0</v>
      </c>
      <c r="J292" s="258" t="n">
        <v>0</v>
      </c>
      <c r="K292" s="220" t="n">
        <f aca="false">N292+O292+P292</f>
        <v>0</v>
      </c>
      <c r="L292" s="220" t="n">
        <v>0</v>
      </c>
      <c r="M292" s="220" t="n">
        <v>0</v>
      </c>
      <c r="N292" s="220" t="n">
        <v>0</v>
      </c>
      <c r="O292" s="220" t="n">
        <v>0</v>
      </c>
      <c r="P292" s="221" t="n">
        <v>0</v>
      </c>
      <c r="Q292" s="220"/>
      <c r="R292" s="220"/>
      <c r="S292" s="220"/>
    </row>
    <row r="293" customFormat="false" ht="12" hidden="false" customHeight="false" outlineLevel="0" collapsed="false">
      <c r="A293" s="48" t="s">
        <v>66</v>
      </c>
      <c r="B293" s="256" t="n">
        <v>0</v>
      </c>
      <c r="C293" s="220" t="n">
        <f aca="false">F293+G293+H293</f>
        <v>0</v>
      </c>
      <c r="D293" s="220" t="n">
        <v>0</v>
      </c>
      <c r="E293" s="220" t="n">
        <v>0</v>
      </c>
      <c r="F293" s="220" t="n">
        <v>0</v>
      </c>
      <c r="G293" s="220" t="n">
        <v>0</v>
      </c>
      <c r="H293" s="220" t="n">
        <v>0</v>
      </c>
      <c r="I293" s="257" t="n">
        <v>0</v>
      </c>
      <c r="J293" s="258" t="n">
        <v>5.75</v>
      </c>
      <c r="K293" s="220" t="n">
        <f aca="false">N293+O293+P293</f>
        <v>0</v>
      </c>
      <c r="L293" s="220" t="n">
        <v>0</v>
      </c>
      <c r="M293" s="220" t="n">
        <v>0</v>
      </c>
      <c r="N293" s="220" t="n">
        <v>0</v>
      </c>
      <c r="O293" s="220" t="n">
        <v>0</v>
      </c>
      <c r="P293" s="221" t="n">
        <v>0</v>
      </c>
      <c r="Q293" s="220"/>
      <c r="R293" s="220"/>
      <c r="S293" s="220"/>
    </row>
    <row r="294" customFormat="false" ht="12" hidden="false" customHeight="false" outlineLevel="0" collapsed="false">
      <c r="A294" s="48" t="s">
        <v>67</v>
      </c>
      <c r="B294" s="256" t="n">
        <v>0</v>
      </c>
      <c r="C294" s="220" t="n">
        <f aca="false">F294+G294+H294</f>
        <v>0</v>
      </c>
      <c r="D294" s="220" t="n">
        <v>0</v>
      </c>
      <c r="E294" s="220" t="n">
        <v>0</v>
      </c>
      <c r="F294" s="220" t="n">
        <v>0</v>
      </c>
      <c r="G294" s="220" t="n">
        <v>0</v>
      </c>
      <c r="H294" s="220" t="n">
        <v>0</v>
      </c>
      <c r="I294" s="257" t="n">
        <v>0</v>
      </c>
      <c r="J294" s="258" t="n">
        <v>6.75</v>
      </c>
      <c r="K294" s="220" t="n">
        <f aca="false">N294+O294+P294</f>
        <v>0</v>
      </c>
      <c r="L294" s="220" t="n">
        <v>0</v>
      </c>
      <c r="M294" s="220" t="n">
        <v>0</v>
      </c>
      <c r="N294" s="220" t="n">
        <v>0</v>
      </c>
      <c r="O294" s="220" t="n">
        <v>0</v>
      </c>
      <c r="P294" s="221" t="n">
        <v>0</v>
      </c>
      <c r="Q294" s="220"/>
      <c r="R294" s="220"/>
      <c r="S294" s="220"/>
    </row>
    <row r="295" customFormat="false" ht="12" hidden="true" customHeight="false" outlineLevel="0" collapsed="false">
      <c r="A295" s="48" t="s">
        <v>68</v>
      </c>
      <c r="B295" s="256" t="n">
        <v>0</v>
      </c>
      <c r="C295" s="220" t="n">
        <f aca="false">F295+G295+H295</f>
        <v>0</v>
      </c>
      <c r="D295" s="220" t="n">
        <v>0</v>
      </c>
      <c r="E295" s="220" t="n">
        <v>0</v>
      </c>
      <c r="F295" s="220" t="n">
        <v>0</v>
      </c>
      <c r="G295" s="220" t="n">
        <v>0</v>
      </c>
      <c r="H295" s="220" t="n">
        <v>0</v>
      </c>
      <c r="I295" s="257" t="n">
        <v>0</v>
      </c>
      <c r="J295" s="258" t="n">
        <v>0</v>
      </c>
      <c r="K295" s="220" t="n">
        <f aca="false">N295+O295+P295</f>
        <v>0</v>
      </c>
      <c r="L295" s="220" t="n">
        <v>0</v>
      </c>
      <c r="M295" s="220" t="n">
        <v>0</v>
      </c>
      <c r="N295" s="220" t="n">
        <v>0</v>
      </c>
      <c r="O295" s="220" t="n">
        <v>0</v>
      </c>
      <c r="P295" s="221" t="n">
        <v>0</v>
      </c>
      <c r="Q295" s="220"/>
      <c r="R295" s="220"/>
      <c r="S295" s="220"/>
    </row>
    <row r="296" customFormat="false" ht="12" hidden="false" customHeight="false" outlineLevel="0" collapsed="false">
      <c r="A296" s="48" t="s">
        <v>69</v>
      </c>
      <c r="B296" s="256" t="n">
        <v>0</v>
      </c>
      <c r="C296" s="220" t="n">
        <f aca="false">F296+G296+H296</f>
        <v>0</v>
      </c>
      <c r="D296" s="220" t="n">
        <v>0</v>
      </c>
      <c r="E296" s="220" t="n">
        <v>0</v>
      </c>
      <c r="F296" s="220" t="n">
        <v>0</v>
      </c>
      <c r="G296" s="220" t="n">
        <v>0</v>
      </c>
      <c r="H296" s="220" t="n">
        <v>0</v>
      </c>
      <c r="I296" s="257" t="n">
        <v>0</v>
      </c>
      <c r="J296" s="258" t="n">
        <v>0.5</v>
      </c>
      <c r="K296" s="220" t="n">
        <f aca="false">N296+O296+P296</f>
        <v>1</v>
      </c>
      <c r="L296" s="220" t="n">
        <v>0</v>
      </c>
      <c r="M296" s="220" t="n">
        <v>1</v>
      </c>
      <c r="N296" s="220" t="n">
        <v>0</v>
      </c>
      <c r="O296" s="220" t="n">
        <v>1</v>
      </c>
      <c r="P296" s="221" t="n">
        <v>0</v>
      </c>
      <c r="Q296" s="220"/>
      <c r="R296" s="220"/>
      <c r="S296" s="220"/>
    </row>
    <row r="297" customFormat="false" ht="12" hidden="false" customHeight="false" outlineLevel="0" collapsed="false">
      <c r="A297" s="86" t="s">
        <v>19</v>
      </c>
      <c r="B297" s="260" t="n">
        <f aca="false">SUM(B290:B296)</f>
        <v>0</v>
      </c>
      <c r="C297" s="223" t="n">
        <f aca="false">SUM(C290:C296)</f>
        <v>0</v>
      </c>
      <c r="D297" s="223" t="n">
        <f aca="false">SUM(D290:D296)</f>
        <v>0</v>
      </c>
      <c r="E297" s="223" t="n">
        <f aca="false">SUM(E290:E296)</f>
        <v>0</v>
      </c>
      <c r="F297" s="223" t="n">
        <f aca="false">SUM(F290:F296)</f>
        <v>0</v>
      </c>
      <c r="G297" s="223" t="n">
        <f aca="false">SUM(G290:G296)</f>
        <v>0</v>
      </c>
      <c r="H297" s="223" t="n">
        <f aca="false">SUM(H290:H296)</f>
        <v>0</v>
      </c>
      <c r="I297" s="261" t="n">
        <f aca="false">SUM(I290:I296)</f>
        <v>0</v>
      </c>
      <c r="J297" s="260" t="n">
        <f aca="false">SUM(J290:J296)</f>
        <v>22.3</v>
      </c>
      <c r="K297" s="223" t="n">
        <f aca="false">SUM(K290:K296)</f>
        <v>3</v>
      </c>
      <c r="L297" s="223" t="n">
        <f aca="false">SUM(L290:L296)</f>
        <v>2</v>
      </c>
      <c r="M297" s="223" t="n">
        <f aca="false">SUM(M290:M296)</f>
        <v>1</v>
      </c>
      <c r="N297" s="223" t="n">
        <f aca="false">SUM(N290:N296)</f>
        <v>0</v>
      </c>
      <c r="O297" s="223" t="n">
        <f aca="false">SUM(O290:O296)</f>
        <v>2</v>
      </c>
      <c r="P297" s="223" t="n">
        <f aca="false">SUM(P290:P296)</f>
        <v>1</v>
      </c>
      <c r="Q297" s="220"/>
      <c r="R297" s="220"/>
      <c r="S297" s="220"/>
    </row>
    <row r="298" customFormat="false" ht="12" hidden="false" customHeight="false" outlineLevel="0" collapsed="false">
      <c r="A298" s="197" t="s">
        <v>70</v>
      </c>
      <c r="B298" s="256"/>
      <c r="C298" s="220"/>
      <c r="D298" s="220"/>
      <c r="E298" s="220"/>
      <c r="F298" s="220"/>
      <c r="G298" s="220"/>
      <c r="H298" s="220"/>
      <c r="I298" s="257"/>
      <c r="J298" s="258"/>
      <c r="K298" s="220"/>
      <c r="L298" s="220"/>
      <c r="M298" s="220"/>
      <c r="N298" s="220"/>
      <c r="O298" s="220"/>
      <c r="P298" s="221"/>
      <c r="Q298" s="220"/>
      <c r="R298" s="220"/>
      <c r="S298" s="220"/>
    </row>
    <row r="299" customFormat="false" ht="12" hidden="false" customHeight="false" outlineLevel="0" collapsed="false">
      <c r="A299" s="48" t="s">
        <v>71</v>
      </c>
      <c r="B299" s="256" t="n">
        <v>0</v>
      </c>
      <c r="C299" s="220" t="n">
        <f aca="false">F299+G299+H299</f>
        <v>0</v>
      </c>
      <c r="D299" s="220" t="n">
        <v>0</v>
      </c>
      <c r="E299" s="220" t="n">
        <v>0</v>
      </c>
      <c r="F299" s="220" t="n">
        <v>0</v>
      </c>
      <c r="G299" s="220" t="n">
        <v>0</v>
      </c>
      <c r="H299" s="220" t="n">
        <v>0</v>
      </c>
      <c r="I299" s="257" t="n">
        <v>0</v>
      </c>
      <c r="J299" s="258" t="n">
        <v>6.75</v>
      </c>
      <c r="K299" s="220" t="n">
        <f aca="false">N299+O299+P299</f>
        <v>1</v>
      </c>
      <c r="L299" s="220" t="n">
        <v>0</v>
      </c>
      <c r="M299" s="220" t="n">
        <v>1</v>
      </c>
      <c r="N299" s="220" t="n">
        <v>0</v>
      </c>
      <c r="O299" s="220" t="n">
        <v>0</v>
      </c>
      <c r="P299" s="221" t="n">
        <v>1</v>
      </c>
      <c r="Q299" s="220"/>
      <c r="R299" s="220"/>
      <c r="S299" s="220"/>
    </row>
    <row r="300" customFormat="false" ht="12" hidden="false" customHeight="false" outlineLevel="0" collapsed="false">
      <c r="A300" s="48" t="s">
        <v>72</v>
      </c>
      <c r="B300" s="256" t="n">
        <v>0</v>
      </c>
      <c r="C300" s="220" t="n">
        <f aca="false">F300+G300+H300</f>
        <v>0</v>
      </c>
      <c r="D300" s="220" t="n">
        <v>0</v>
      </c>
      <c r="E300" s="220" t="n">
        <v>0</v>
      </c>
      <c r="F300" s="220" t="n">
        <v>0</v>
      </c>
      <c r="G300" s="220" t="n">
        <v>0</v>
      </c>
      <c r="H300" s="220" t="n">
        <v>0</v>
      </c>
      <c r="I300" s="257" t="n">
        <v>0</v>
      </c>
      <c r="J300" s="258" t="n">
        <v>0.5</v>
      </c>
      <c r="K300" s="220" t="n">
        <f aca="false">N300+O300+P300</f>
        <v>1</v>
      </c>
      <c r="L300" s="220" t="n">
        <v>0</v>
      </c>
      <c r="M300" s="220" t="n">
        <v>1</v>
      </c>
      <c r="N300" s="220" t="n">
        <v>0</v>
      </c>
      <c r="O300" s="220" t="n">
        <v>0</v>
      </c>
      <c r="P300" s="221" t="n">
        <v>1</v>
      </c>
      <c r="Q300" s="220"/>
      <c r="R300" s="220"/>
      <c r="S300" s="220"/>
    </row>
    <row r="301" customFormat="false" ht="12" hidden="false" customHeight="false" outlineLevel="0" collapsed="false">
      <c r="A301" s="48" t="s">
        <v>73</v>
      </c>
      <c r="B301" s="256" t="n">
        <v>0</v>
      </c>
      <c r="C301" s="220" t="n">
        <f aca="false">F301+G301+H301</f>
        <v>0</v>
      </c>
      <c r="D301" s="220" t="n">
        <v>0</v>
      </c>
      <c r="E301" s="220" t="n">
        <v>0</v>
      </c>
      <c r="F301" s="220" t="n">
        <v>0</v>
      </c>
      <c r="G301" s="220" t="n">
        <v>0</v>
      </c>
      <c r="H301" s="220" t="n">
        <v>0</v>
      </c>
      <c r="I301" s="257" t="n">
        <v>0</v>
      </c>
      <c r="J301" s="258" t="n">
        <v>0</v>
      </c>
      <c r="K301" s="220" t="n">
        <f aca="false">N301+O301+P301</f>
        <v>0</v>
      </c>
      <c r="L301" s="220" t="n">
        <v>0</v>
      </c>
      <c r="M301" s="220" t="n">
        <v>0</v>
      </c>
      <c r="N301" s="220" t="n">
        <v>0</v>
      </c>
      <c r="O301" s="220" t="n">
        <v>0</v>
      </c>
      <c r="P301" s="221" t="n">
        <v>0</v>
      </c>
      <c r="Q301" s="220"/>
      <c r="R301" s="220"/>
      <c r="S301" s="220"/>
    </row>
    <row r="302" customFormat="false" ht="12" hidden="false" customHeight="false" outlineLevel="0" collapsed="false">
      <c r="A302" s="48" t="s">
        <v>74</v>
      </c>
      <c r="B302" s="256" t="n">
        <v>0</v>
      </c>
      <c r="C302" s="220" t="n">
        <f aca="false">F302+G302+H302</f>
        <v>0</v>
      </c>
      <c r="D302" s="220" t="n">
        <v>0</v>
      </c>
      <c r="E302" s="220" t="n">
        <v>0</v>
      </c>
      <c r="F302" s="220" t="n">
        <v>0</v>
      </c>
      <c r="G302" s="220" t="n">
        <v>0</v>
      </c>
      <c r="H302" s="220" t="n">
        <v>0</v>
      </c>
      <c r="I302" s="257" t="n">
        <v>0</v>
      </c>
      <c r="J302" s="258" t="n">
        <v>1</v>
      </c>
      <c r="K302" s="220" t="n">
        <f aca="false">N302+O302+P302</f>
        <v>0</v>
      </c>
      <c r="L302" s="220" t="n">
        <v>0</v>
      </c>
      <c r="M302" s="220" t="n">
        <v>0</v>
      </c>
      <c r="N302" s="220" t="n">
        <v>0</v>
      </c>
      <c r="O302" s="220" t="n">
        <v>0</v>
      </c>
      <c r="P302" s="221" t="n">
        <v>0</v>
      </c>
      <c r="Q302" s="220"/>
      <c r="R302" s="220"/>
      <c r="S302" s="220"/>
    </row>
    <row r="303" customFormat="false" ht="12" hidden="false" customHeight="false" outlineLevel="0" collapsed="false">
      <c r="A303" s="86" t="s">
        <v>19</v>
      </c>
      <c r="B303" s="260" t="n">
        <f aca="false">SUM(B299:B302)</f>
        <v>0</v>
      </c>
      <c r="C303" s="223" t="n">
        <f aca="false">SUM(C299:C302)</f>
        <v>0</v>
      </c>
      <c r="D303" s="223" t="n">
        <f aca="false">SUM(D299:D302)</f>
        <v>0</v>
      </c>
      <c r="E303" s="223" t="n">
        <f aca="false">SUM(E299:E302)</f>
        <v>0</v>
      </c>
      <c r="F303" s="223" t="n">
        <f aca="false">SUM(F299:F302)</f>
        <v>0</v>
      </c>
      <c r="G303" s="223" t="n">
        <f aca="false">SUM(G299:G302)</f>
        <v>0</v>
      </c>
      <c r="H303" s="223" t="n">
        <f aca="false">SUM(H299:H302)</f>
        <v>0</v>
      </c>
      <c r="I303" s="261" t="n">
        <f aca="false">SUM(I299:I302)</f>
        <v>0</v>
      </c>
      <c r="J303" s="260" t="n">
        <f aca="false">SUM(J299:J302)</f>
        <v>8.25</v>
      </c>
      <c r="K303" s="223" t="n">
        <f aca="false">SUM(K299:K302)</f>
        <v>2</v>
      </c>
      <c r="L303" s="223" t="n">
        <f aca="false">SUM(L299:L302)</f>
        <v>0</v>
      </c>
      <c r="M303" s="223" t="n">
        <f aca="false">SUM(M299:M302)</f>
        <v>2</v>
      </c>
      <c r="N303" s="223" t="n">
        <f aca="false">SUM(N299:N302)</f>
        <v>0</v>
      </c>
      <c r="O303" s="223" t="n">
        <f aca="false">SUM(O299:O302)</f>
        <v>0</v>
      </c>
      <c r="P303" s="223" t="n">
        <f aca="false">SUM(P299:P302)</f>
        <v>2</v>
      </c>
      <c r="Q303" s="220"/>
      <c r="R303" s="220"/>
      <c r="S303" s="220"/>
    </row>
    <row r="304" customFormat="false" ht="12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220"/>
      <c r="J304" s="148"/>
      <c r="K304" s="148"/>
      <c r="L304" s="148"/>
      <c r="M304" s="148"/>
      <c r="N304" s="148"/>
      <c r="O304" s="148"/>
      <c r="P304" s="220"/>
      <c r="Q304" s="220"/>
      <c r="R304" s="220"/>
      <c r="S304" s="220"/>
    </row>
    <row r="305" customFormat="false" ht="12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220"/>
      <c r="Q305" s="220"/>
      <c r="R305" s="220"/>
      <c r="S305" s="220"/>
    </row>
    <row r="306" customFormat="false" ht="11.25" hidden="false" customHeight="false" outlineLevel="0" collapsed="false">
      <c r="P306" s="149"/>
      <c r="Q306" s="149"/>
      <c r="R306" s="149"/>
      <c r="S306" s="149"/>
    </row>
    <row r="307" customFormat="false" ht="15.75" hidden="false" customHeight="false" outlineLevel="0" collapsed="false">
      <c r="A307" s="199" t="s">
        <v>202</v>
      </c>
      <c r="J307" s="199"/>
    </row>
    <row r="308" customFormat="false" ht="12" hidden="false" customHeight="false" outlineLevel="0" collapsed="false">
      <c r="A308" s="255"/>
      <c r="B308" s="255" t="s">
        <v>331</v>
      </c>
      <c r="C308" s="255"/>
      <c r="D308" s="255"/>
      <c r="E308" s="255"/>
      <c r="F308" s="255"/>
      <c r="G308" s="255"/>
      <c r="H308" s="255"/>
      <c r="J308" s="255" t="s">
        <v>332</v>
      </c>
      <c r="K308" s="255"/>
      <c r="L308" s="255"/>
      <c r="M308" s="255"/>
      <c r="N308" s="255"/>
      <c r="O308" s="255"/>
      <c r="P308" s="266"/>
      <c r="Q308" s="266"/>
      <c r="R308" s="266"/>
      <c r="S308" s="266"/>
    </row>
    <row r="309" customFormat="false" ht="12" hidden="false" customHeight="false" outlineLevel="0" collapsed="false">
      <c r="A309" s="169"/>
      <c r="B309" s="175" t="s">
        <v>304</v>
      </c>
      <c r="C309" s="171" t="s">
        <v>305</v>
      </c>
      <c r="D309" s="171"/>
      <c r="E309" s="171"/>
      <c r="F309" s="172" t="s">
        <v>306</v>
      </c>
      <c r="G309" s="172"/>
      <c r="H309" s="172"/>
      <c r="I309" s="278" t="s">
        <v>333</v>
      </c>
      <c r="J309" s="175" t="s">
        <v>304</v>
      </c>
      <c r="K309" s="171" t="s">
        <v>305</v>
      </c>
      <c r="L309" s="171"/>
      <c r="M309" s="171"/>
      <c r="N309" s="171" t="s">
        <v>306</v>
      </c>
      <c r="O309" s="171"/>
      <c r="P309" s="171"/>
      <c r="Q309" s="187"/>
      <c r="R309" s="187"/>
      <c r="S309" s="187"/>
    </row>
    <row r="310" customFormat="false" ht="12" hidden="false" customHeight="false" outlineLevel="0" collapsed="false">
      <c r="A310" s="177"/>
      <c r="B310" s="179" t="s">
        <v>13</v>
      </c>
      <c r="C310" s="181"/>
      <c r="D310" s="174" t="s">
        <v>309</v>
      </c>
      <c r="E310" s="174"/>
      <c r="F310" s="184"/>
      <c r="G310" s="184"/>
      <c r="H310" s="185"/>
      <c r="I310" s="172" t="s">
        <v>311</v>
      </c>
      <c r="J310" s="179" t="s">
        <v>13</v>
      </c>
      <c r="K310" s="181"/>
      <c r="L310" s="171" t="s">
        <v>309</v>
      </c>
      <c r="M310" s="171"/>
      <c r="N310" s="184"/>
      <c r="O310" s="184"/>
      <c r="P310" s="184"/>
      <c r="Q310" s="187"/>
      <c r="R310" s="187"/>
      <c r="S310" s="187"/>
    </row>
    <row r="311" customFormat="false" ht="12" hidden="false" customHeight="false" outlineLevel="0" collapsed="false">
      <c r="A311" s="154" t="s">
        <v>3</v>
      </c>
      <c r="B311" s="179" t="s">
        <v>313</v>
      </c>
      <c r="C311" s="182" t="s">
        <v>19</v>
      </c>
      <c r="D311" s="187" t="s">
        <v>314</v>
      </c>
      <c r="E311" s="175" t="s">
        <v>315</v>
      </c>
      <c r="F311" s="179" t="s">
        <v>316</v>
      </c>
      <c r="G311" s="179" t="s">
        <v>317</v>
      </c>
      <c r="H311" s="178" t="s">
        <v>318</v>
      </c>
      <c r="I311" s="172" t="s">
        <v>334</v>
      </c>
      <c r="J311" s="179" t="s">
        <v>313</v>
      </c>
      <c r="K311" s="182" t="s">
        <v>19</v>
      </c>
      <c r="L311" s="187" t="s">
        <v>314</v>
      </c>
      <c r="M311" s="175" t="s">
        <v>315</v>
      </c>
      <c r="N311" s="179" t="s">
        <v>316</v>
      </c>
      <c r="O311" s="179" t="s">
        <v>317</v>
      </c>
      <c r="P311" s="179" t="s">
        <v>318</v>
      </c>
      <c r="Q311" s="187"/>
      <c r="R311" s="187"/>
      <c r="S311" s="187"/>
    </row>
    <row r="312" customFormat="false" ht="12" hidden="false" customHeight="false" outlineLevel="0" collapsed="false">
      <c r="A312" s="154" t="s">
        <v>10</v>
      </c>
      <c r="B312" s="179"/>
      <c r="C312" s="182"/>
      <c r="D312" s="187" t="s">
        <v>322</v>
      </c>
      <c r="E312" s="179" t="s">
        <v>322</v>
      </c>
      <c r="F312" s="179"/>
      <c r="G312" s="179" t="s">
        <v>323</v>
      </c>
      <c r="H312" s="178"/>
      <c r="I312" s="172" t="s">
        <v>335</v>
      </c>
      <c r="J312" s="179"/>
      <c r="K312" s="182"/>
      <c r="L312" s="187" t="s">
        <v>322</v>
      </c>
      <c r="M312" s="179" t="s">
        <v>322</v>
      </c>
      <c r="N312" s="179"/>
      <c r="O312" s="179" t="s">
        <v>323</v>
      </c>
      <c r="P312" s="179"/>
      <c r="Q312" s="187"/>
      <c r="R312" s="187"/>
      <c r="S312" s="187"/>
    </row>
    <row r="313" customFormat="false" ht="12" hidden="false" customHeight="false" outlineLevel="0" collapsed="false">
      <c r="A313" s="237"/>
      <c r="B313" s="180"/>
      <c r="C313" s="192"/>
      <c r="D313" s="191" t="s">
        <v>326</v>
      </c>
      <c r="E313" s="180" t="s">
        <v>326</v>
      </c>
      <c r="F313" s="180"/>
      <c r="G313" s="180"/>
      <c r="H313" s="195"/>
      <c r="I313" s="172" t="s">
        <v>13</v>
      </c>
      <c r="J313" s="180"/>
      <c r="K313" s="192"/>
      <c r="L313" s="191" t="s">
        <v>326</v>
      </c>
      <c r="M313" s="180" t="s">
        <v>326</v>
      </c>
      <c r="N313" s="180"/>
      <c r="O313" s="180"/>
      <c r="P313" s="194"/>
      <c r="Q313" s="187"/>
      <c r="R313" s="187"/>
      <c r="S313" s="187"/>
    </row>
    <row r="314" customFormat="false" ht="12" hidden="false" customHeight="false" outlineLevel="0" collapsed="false">
      <c r="A314" s="196" t="n">
        <v>0</v>
      </c>
      <c r="B314" s="232" t="n">
        <v>2</v>
      </c>
      <c r="C314" s="243" t="n">
        <v>3</v>
      </c>
      <c r="D314" s="241" t="n">
        <v>4</v>
      </c>
      <c r="E314" s="232" t="n">
        <v>5</v>
      </c>
      <c r="F314" s="232" t="n">
        <v>6</v>
      </c>
      <c r="G314" s="232" t="n">
        <v>7</v>
      </c>
      <c r="H314" s="196" t="n">
        <v>8</v>
      </c>
      <c r="I314" s="196" t="n">
        <v>9</v>
      </c>
      <c r="J314" s="232" t="n">
        <v>10</v>
      </c>
      <c r="K314" s="241" t="n">
        <v>11</v>
      </c>
      <c r="L314" s="232" t="n">
        <v>12</v>
      </c>
      <c r="M314" s="232" t="n">
        <v>13</v>
      </c>
      <c r="N314" s="232" t="n">
        <v>14</v>
      </c>
      <c r="O314" s="240" t="n">
        <v>15</v>
      </c>
      <c r="P314" s="171" t="n">
        <v>16</v>
      </c>
      <c r="Q314" s="238"/>
      <c r="R314" s="238"/>
      <c r="S314" s="238"/>
    </row>
    <row r="315" customFormat="false" ht="12" hidden="false" customHeight="false" outlineLevel="0" collapsed="false">
      <c r="A315" s="197" t="s">
        <v>75</v>
      </c>
      <c r="B315" s="149"/>
      <c r="C315" s="149"/>
      <c r="D315" s="149"/>
      <c r="E315" s="149"/>
      <c r="F315" s="149"/>
      <c r="G315" s="149"/>
      <c r="H315" s="149"/>
      <c r="I315" s="267"/>
      <c r="J315" s="314"/>
      <c r="K315" s="188"/>
      <c r="L315" s="188"/>
      <c r="M315" s="188"/>
      <c r="N315" s="188"/>
      <c r="O315" s="188"/>
      <c r="P315" s="181"/>
      <c r="Q315" s="149"/>
      <c r="R315" s="149"/>
      <c r="S315" s="149"/>
    </row>
    <row r="316" customFormat="false" ht="12" hidden="false" customHeight="false" outlineLevel="0" collapsed="false">
      <c r="A316" s="48" t="s">
        <v>76</v>
      </c>
      <c r="B316" s="275" t="n">
        <v>0</v>
      </c>
      <c r="C316" s="149" t="n">
        <f aca="false">F316+G316+H316</f>
        <v>0</v>
      </c>
      <c r="D316" s="149" t="n">
        <v>0</v>
      </c>
      <c r="E316" s="149" t="n">
        <v>0</v>
      </c>
      <c r="F316" s="149" t="n">
        <v>0</v>
      </c>
      <c r="G316" s="149" t="n">
        <v>0</v>
      </c>
      <c r="H316" s="149" t="n">
        <v>0</v>
      </c>
      <c r="I316" s="267" t="n">
        <v>0</v>
      </c>
      <c r="J316" s="276" t="n">
        <v>0</v>
      </c>
      <c r="K316" s="149" t="n">
        <f aca="false">N316+O316+P316</f>
        <v>0</v>
      </c>
      <c r="L316" s="149" t="n">
        <v>0</v>
      </c>
      <c r="M316" s="149" t="n">
        <v>0</v>
      </c>
      <c r="N316" s="149" t="n">
        <v>0</v>
      </c>
      <c r="O316" s="149" t="n">
        <v>0</v>
      </c>
      <c r="P316" s="150" t="n">
        <v>0</v>
      </c>
      <c r="Q316" s="149"/>
      <c r="R316" s="149"/>
      <c r="S316" s="149"/>
    </row>
    <row r="317" customFormat="false" ht="12" hidden="false" customHeight="false" outlineLevel="0" collapsed="false">
      <c r="A317" s="48" t="s">
        <v>77</v>
      </c>
      <c r="B317" s="275" t="n">
        <v>0</v>
      </c>
      <c r="C317" s="149" t="n">
        <f aca="false">F317+G317+H317</f>
        <v>0</v>
      </c>
      <c r="D317" s="149" t="n">
        <v>0</v>
      </c>
      <c r="E317" s="149" t="n">
        <v>0</v>
      </c>
      <c r="F317" s="149" t="n">
        <v>0</v>
      </c>
      <c r="G317" s="149" t="n">
        <v>0</v>
      </c>
      <c r="H317" s="149" t="n">
        <v>0</v>
      </c>
      <c r="I317" s="267" t="n">
        <v>0</v>
      </c>
      <c r="J317" s="276" t="n">
        <v>0</v>
      </c>
      <c r="K317" s="149" t="n">
        <f aca="false">N317+O317+P317</f>
        <v>0</v>
      </c>
      <c r="L317" s="149" t="n">
        <v>0</v>
      </c>
      <c r="M317" s="149" t="n">
        <v>0</v>
      </c>
      <c r="N317" s="149" t="n">
        <v>0</v>
      </c>
      <c r="O317" s="149" t="n">
        <v>0</v>
      </c>
      <c r="P317" s="150" t="n">
        <v>0</v>
      </c>
      <c r="Q317" s="149"/>
      <c r="R317" s="149"/>
      <c r="S317" s="149"/>
    </row>
    <row r="318" customFormat="false" ht="12" hidden="false" customHeight="false" outlineLevel="0" collapsed="false">
      <c r="A318" s="48" t="s">
        <v>78</v>
      </c>
      <c r="B318" s="275" t="n">
        <v>0</v>
      </c>
      <c r="C318" s="149" t="n">
        <f aca="false">F318+G318+H318</f>
        <v>0</v>
      </c>
      <c r="D318" s="149" t="n">
        <v>0</v>
      </c>
      <c r="E318" s="149" t="n">
        <v>0</v>
      </c>
      <c r="F318" s="149" t="n">
        <v>0</v>
      </c>
      <c r="G318" s="149" t="n">
        <v>0</v>
      </c>
      <c r="H318" s="149" t="n">
        <v>0</v>
      </c>
      <c r="I318" s="267" t="n">
        <v>0</v>
      </c>
      <c r="J318" s="276" t="n">
        <v>0.75</v>
      </c>
      <c r="K318" s="149" t="n">
        <f aca="false">N318+O318+P318</f>
        <v>1</v>
      </c>
      <c r="L318" s="149" t="n">
        <v>0</v>
      </c>
      <c r="M318" s="149" t="n">
        <v>1</v>
      </c>
      <c r="N318" s="149" t="n">
        <v>0</v>
      </c>
      <c r="O318" s="149" t="n">
        <v>0</v>
      </c>
      <c r="P318" s="150" t="n">
        <v>1</v>
      </c>
      <c r="Q318" s="149"/>
      <c r="R318" s="149"/>
      <c r="S318" s="149"/>
    </row>
    <row r="319" customFormat="false" ht="12" hidden="false" customHeight="false" outlineLevel="0" collapsed="false">
      <c r="A319" s="48" t="s">
        <v>79</v>
      </c>
      <c r="B319" s="275" t="n">
        <v>0</v>
      </c>
      <c r="C319" s="149" t="n">
        <f aca="false">F319+G319+H319</f>
        <v>0</v>
      </c>
      <c r="D319" s="149" t="n">
        <v>0</v>
      </c>
      <c r="E319" s="149" t="n">
        <v>0</v>
      </c>
      <c r="F319" s="149" t="n">
        <v>0</v>
      </c>
      <c r="G319" s="149" t="n">
        <v>0</v>
      </c>
      <c r="H319" s="149" t="n">
        <v>0</v>
      </c>
      <c r="I319" s="267" t="n">
        <v>0</v>
      </c>
      <c r="J319" s="276" t="n">
        <v>2.25</v>
      </c>
      <c r="K319" s="149" t="n">
        <f aca="false">N319+O319+P319</f>
        <v>5</v>
      </c>
      <c r="L319" s="149" t="n">
        <v>0</v>
      </c>
      <c r="M319" s="149" t="n">
        <v>5</v>
      </c>
      <c r="N319" s="149" t="n">
        <v>0</v>
      </c>
      <c r="O319" s="149" t="n">
        <v>1</v>
      </c>
      <c r="P319" s="150" t="n">
        <v>4</v>
      </c>
      <c r="Q319" s="149"/>
      <c r="R319" s="149"/>
      <c r="S319" s="149"/>
    </row>
    <row r="320" customFormat="false" ht="12" hidden="false" customHeight="false" outlineLevel="0" collapsed="false">
      <c r="A320" s="86" t="s">
        <v>19</v>
      </c>
      <c r="B320" s="269" t="n">
        <f aca="false">SUM(B316:B319)</f>
        <v>0</v>
      </c>
      <c r="C320" s="151" t="n">
        <f aca="false">SUM(C316:C319)</f>
        <v>0</v>
      </c>
      <c r="D320" s="151" t="n">
        <f aca="false">SUM(D316:D319)</f>
        <v>0</v>
      </c>
      <c r="E320" s="151" t="n">
        <f aca="false">SUM(E316:E319)</f>
        <v>0</v>
      </c>
      <c r="F320" s="151" t="n">
        <f aca="false">SUM(F316:F319)</f>
        <v>0</v>
      </c>
      <c r="G320" s="278" t="n">
        <f aca="false">SUM(G316:G319)</f>
        <v>0</v>
      </c>
      <c r="H320" s="151" t="n">
        <f aca="false">SUM(H316:H319)</f>
        <v>0</v>
      </c>
      <c r="I320" s="270" t="n">
        <f aca="false">SUM(I316:I319)</f>
        <v>0</v>
      </c>
      <c r="J320" s="269" t="n">
        <f aca="false">SUM(J316:J319)</f>
        <v>3</v>
      </c>
      <c r="K320" s="151" t="n">
        <f aca="false">SUM(K316:K319)</f>
        <v>6</v>
      </c>
      <c r="L320" s="151" t="n">
        <f aca="false">SUM(L316:L319)</f>
        <v>0</v>
      </c>
      <c r="M320" s="151" t="n">
        <f aca="false">SUM(M316:M319)</f>
        <v>6</v>
      </c>
      <c r="N320" s="151" t="n">
        <f aca="false">SUM(N316:N319)</f>
        <v>0</v>
      </c>
      <c r="O320" s="172" t="n">
        <f aca="false">SUM(O316:O319)</f>
        <v>1</v>
      </c>
      <c r="P320" s="171" t="n">
        <f aca="false">SUM(P316:P319)</f>
        <v>5</v>
      </c>
      <c r="Q320" s="149"/>
      <c r="R320" s="149"/>
      <c r="S320" s="149"/>
    </row>
    <row r="321" customFormat="false" ht="12" hidden="false" customHeight="false" outlineLevel="0" collapsed="false">
      <c r="A321" s="197" t="s">
        <v>80</v>
      </c>
      <c r="B321" s="275"/>
      <c r="C321" s="149"/>
      <c r="D321" s="149"/>
      <c r="E321" s="149"/>
      <c r="F321" s="149"/>
      <c r="G321" s="149"/>
      <c r="H321" s="149"/>
      <c r="I321" s="267"/>
      <c r="J321" s="276"/>
      <c r="K321" s="149"/>
      <c r="L321" s="149"/>
      <c r="M321" s="149"/>
      <c r="N321" s="149"/>
      <c r="O321" s="149"/>
      <c r="P321" s="150"/>
      <c r="Q321" s="149"/>
      <c r="R321" s="149"/>
      <c r="S321" s="149"/>
    </row>
    <row r="322" customFormat="false" ht="12" hidden="false" customHeight="false" outlineLevel="0" collapsed="false">
      <c r="A322" s="48" t="s">
        <v>81</v>
      </c>
      <c r="B322" s="275" t="n">
        <v>0</v>
      </c>
      <c r="C322" s="149" t="n">
        <f aca="false">F322+G322+H322</f>
        <v>0</v>
      </c>
      <c r="D322" s="149" t="n">
        <v>0</v>
      </c>
      <c r="E322" s="149" t="n">
        <v>0</v>
      </c>
      <c r="F322" s="149" t="n">
        <v>0</v>
      </c>
      <c r="G322" s="149" t="n">
        <v>0</v>
      </c>
      <c r="H322" s="149" t="n">
        <v>0</v>
      </c>
      <c r="I322" s="267" t="n">
        <v>0</v>
      </c>
      <c r="J322" s="276" t="n">
        <v>1.25</v>
      </c>
      <c r="K322" s="149" t="n">
        <f aca="false">N322+O322+P322</f>
        <v>2</v>
      </c>
      <c r="L322" s="149" t="n">
        <v>0</v>
      </c>
      <c r="M322" s="149" t="n">
        <v>2</v>
      </c>
      <c r="N322" s="149" t="n">
        <v>0</v>
      </c>
      <c r="O322" s="149" t="n">
        <v>0</v>
      </c>
      <c r="P322" s="150" t="n">
        <v>2</v>
      </c>
      <c r="Q322" s="149"/>
      <c r="R322" s="149"/>
      <c r="S322" s="149"/>
    </row>
    <row r="323" customFormat="false" ht="12" hidden="false" customHeight="false" outlineLevel="0" collapsed="false">
      <c r="A323" s="48" t="s">
        <v>82</v>
      </c>
      <c r="B323" s="275" t="n">
        <v>0</v>
      </c>
      <c r="C323" s="149" t="n">
        <f aca="false">F323+G323+H323</f>
        <v>0</v>
      </c>
      <c r="D323" s="149" t="n">
        <v>0</v>
      </c>
      <c r="E323" s="149" t="n">
        <v>0</v>
      </c>
      <c r="F323" s="149" t="n">
        <v>0</v>
      </c>
      <c r="G323" s="149" t="n">
        <v>0</v>
      </c>
      <c r="H323" s="149" t="n">
        <v>0</v>
      </c>
      <c r="I323" s="267" t="n">
        <v>0</v>
      </c>
      <c r="J323" s="276" t="n">
        <v>0</v>
      </c>
      <c r="K323" s="149" t="n">
        <f aca="false">N323+O323+P323</f>
        <v>0</v>
      </c>
      <c r="L323" s="149" t="n">
        <v>0</v>
      </c>
      <c r="M323" s="149" t="n">
        <v>0</v>
      </c>
      <c r="N323" s="149" t="n">
        <v>0</v>
      </c>
      <c r="O323" s="149" t="n">
        <v>0</v>
      </c>
      <c r="P323" s="150" t="n">
        <v>0</v>
      </c>
      <c r="Q323" s="149"/>
      <c r="R323" s="149"/>
      <c r="S323" s="149"/>
    </row>
    <row r="324" customFormat="false" ht="12" hidden="false" customHeight="false" outlineLevel="0" collapsed="false">
      <c r="A324" s="48" t="s">
        <v>83</v>
      </c>
      <c r="B324" s="275" t="n">
        <v>0</v>
      </c>
      <c r="C324" s="149" t="n">
        <f aca="false">F324+G324+H324</f>
        <v>0</v>
      </c>
      <c r="D324" s="149" t="n">
        <v>0</v>
      </c>
      <c r="E324" s="149" t="n">
        <v>0</v>
      </c>
      <c r="F324" s="149" t="n">
        <v>0</v>
      </c>
      <c r="G324" s="149" t="n">
        <v>0</v>
      </c>
      <c r="H324" s="149" t="n">
        <v>0</v>
      </c>
      <c r="I324" s="267" t="n">
        <v>0</v>
      </c>
      <c r="J324" s="276" t="n">
        <v>0.75</v>
      </c>
      <c r="K324" s="149" t="n">
        <f aca="false">N324+O324+P324</f>
        <v>1</v>
      </c>
      <c r="L324" s="149" t="n">
        <v>0</v>
      </c>
      <c r="M324" s="149" t="n">
        <v>1</v>
      </c>
      <c r="N324" s="149" t="n">
        <v>0</v>
      </c>
      <c r="O324" s="149" t="n">
        <v>0</v>
      </c>
      <c r="P324" s="150" t="n">
        <v>1</v>
      </c>
      <c r="Q324" s="149"/>
      <c r="R324" s="149"/>
      <c r="S324" s="149"/>
    </row>
    <row r="325" customFormat="false" ht="12" hidden="false" customHeight="false" outlineLevel="0" collapsed="false">
      <c r="A325" s="48" t="s">
        <v>84</v>
      </c>
      <c r="B325" s="275" t="n">
        <v>0</v>
      </c>
      <c r="C325" s="149" t="n">
        <f aca="false">F325+G325+H325</f>
        <v>0</v>
      </c>
      <c r="D325" s="149" t="n">
        <v>0</v>
      </c>
      <c r="E325" s="149" t="n">
        <v>0</v>
      </c>
      <c r="F325" s="149" t="n">
        <v>0</v>
      </c>
      <c r="G325" s="149" t="n">
        <v>0</v>
      </c>
      <c r="H325" s="149" t="n">
        <v>0</v>
      </c>
      <c r="I325" s="267" t="n">
        <v>0</v>
      </c>
      <c r="J325" s="276" t="n">
        <v>0</v>
      </c>
      <c r="K325" s="149" t="n">
        <f aca="false">N325+O325+P325</f>
        <v>0</v>
      </c>
      <c r="L325" s="149" t="n">
        <v>0</v>
      </c>
      <c r="M325" s="149" t="n">
        <v>0</v>
      </c>
      <c r="N325" s="149" t="n">
        <v>0</v>
      </c>
      <c r="O325" s="149" t="n">
        <v>0</v>
      </c>
      <c r="P325" s="150" t="n">
        <v>0</v>
      </c>
      <c r="Q325" s="149"/>
      <c r="R325" s="149"/>
      <c r="S325" s="149"/>
    </row>
    <row r="326" customFormat="false" ht="12" hidden="true" customHeight="false" outlineLevel="0" collapsed="false">
      <c r="A326" s="48" t="s">
        <v>85</v>
      </c>
      <c r="B326" s="275"/>
      <c r="C326" s="149" t="n">
        <f aca="false">F326+G326+H326</f>
        <v>0</v>
      </c>
      <c r="D326" s="149"/>
      <c r="E326" s="149"/>
      <c r="F326" s="149"/>
      <c r="G326" s="149"/>
      <c r="H326" s="149"/>
      <c r="I326" s="267"/>
      <c r="J326" s="276"/>
      <c r="K326" s="149" t="n">
        <f aca="false">N326+O326+P326</f>
        <v>0</v>
      </c>
      <c r="L326" s="149"/>
      <c r="M326" s="149"/>
      <c r="N326" s="149"/>
      <c r="O326" s="149"/>
      <c r="P326" s="150"/>
      <c r="Q326" s="149"/>
      <c r="R326" s="149"/>
      <c r="S326" s="149"/>
    </row>
    <row r="327" customFormat="false" ht="12" hidden="false" customHeight="false" outlineLevel="0" collapsed="false">
      <c r="A327" s="48" t="s">
        <v>86</v>
      </c>
      <c r="B327" s="275" t="n">
        <v>0</v>
      </c>
      <c r="C327" s="149" t="n">
        <f aca="false">F327+G327+H327</f>
        <v>0</v>
      </c>
      <c r="D327" s="149" t="n">
        <v>0</v>
      </c>
      <c r="E327" s="149" t="n">
        <v>0</v>
      </c>
      <c r="F327" s="149" t="n">
        <v>0</v>
      </c>
      <c r="G327" s="149" t="n">
        <v>0</v>
      </c>
      <c r="H327" s="149" t="n">
        <v>0</v>
      </c>
      <c r="I327" s="267" t="n">
        <v>0</v>
      </c>
      <c r="J327" s="276" t="n">
        <v>5.5</v>
      </c>
      <c r="K327" s="149" t="n">
        <f aca="false">N327+O327+P327</f>
        <v>2</v>
      </c>
      <c r="L327" s="149" t="n">
        <v>0</v>
      </c>
      <c r="M327" s="149" t="n">
        <v>2</v>
      </c>
      <c r="N327" s="149" t="n">
        <v>0</v>
      </c>
      <c r="O327" s="149" t="n">
        <v>1</v>
      </c>
      <c r="P327" s="150" t="n">
        <v>1</v>
      </c>
      <c r="Q327" s="149"/>
      <c r="R327" s="149"/>
      <c r="S327" s="149"/>
    </row>
    <row r="328" customFormat="false" ht="12" hidden="false" customHeight="false" outlineLevel="0" collapsed="false">
      <c r="A328" s="86" t="s">
        <v>19</v>
      </c>
      <c r="B328" s="269" t="n">
        <f aca="false">SUM(B322:B327)</f>
        <v>0</v>
      </c>
      <c r="C328" s="151" t="n">
        <f aca="false">SUM(C322:C327)</f>
        <v>0</v>
      </c>
      <c r="D328" s="151" t="n">
        <f aca="false">SUM(D322:D327)</f>
        <v>0</v>
      </c>
      <c r="E328" s="151" t="n">
        <f aca="false">SUM(E322:E327)</f>
        <v>0</v>
      </c>
      <c r="F328" s="151" t="n">
        <f aca="false">SUM(F322:F327)</f>
        <v>0</v>
      </c>
      <c r="G328" s="278" t="n">
        <f aca="false">SUM(G322:G327)</f>
        <v>0</v>
      </c>
      <c r="H328" s="151" t="n">
        <f aca="false">SUM(H322:H327)</f>
        <v>0</v>
      </c>
      <c r="I328" s="270" t="n">
        <f aca="false">SUM(I322:I327)</f>
        <v>0</v>
      </c>
      <c r="J328" s="269" t="n">
        <f aca="false">SUM(J322:J327)</f>
        <v>7.5</v>
      </c>
      <c r="K328" s="151" t="n">
        <f aca="false">SUM(K322:K327)</f>
        <v>5</v>
      </c>
      <c r="L328" s="151" t="n">
        <f aca="false">SUM(L322:L327)</f>
        <v>0</v>
      </c>
      <c r="M328" s="151" t="n">
        <f aca="false">SUM(M322:M327)</f>
        <v>5</v>
      </c>
      <c r="N328" s="151" t="n">
        <f aca="false">SUM(N322:N327)</f>
        <v>0</v>
      </c>
      <c r="O328" s="278" t="n">
        <f aca="false">SUM(O322:O327)</f>
        <v>1</v>
      </c>
      <c r="P328" s="151" t="n">
        <f aca="false">SUM(P322:P327)</f>
        <v>4</v>
      </c>
      <c r="Q328" s="149"/>
      <c r="R328" s="149"/>
      <c r="S328" s="149"/>
    </row>
    <row r="329" customFormat="false" ht="12" hidden="false" customHeight="false" outlineLevel="0" collapsed="false">
      <c r="A329" s="197" t="s">
        <v>87</v>
      </c>
      <c r="B329" s="275"/>
      <c r="C329" s="149"/>
      <c r="D329" s="149"/>
      <c r="E329" s="149"/>
      <c r="F329" s="149"/>
      <c r="G329" s="149"/>
      <c r="H329" s="149"/>
      <c r="I329" s="267"/>
      <c r="J329" s="276"/>
      <c r="K329" s="149"/>
      <c r="L329" s="149"/>
      <c r="M329" s="149"/>
      <c r="N329" s="149"/>
      <c r="O329" s="149"/>
      <c r="P329" s="150"/>
      <c r="Q329" s="149"/>
      <c r="R329" s="149"/>
      <c r="S329" s="149"/>
    </row>
    <row r="330" customFormat="false" ht="12" hidden="false" customHeight="false" outlineLevel="0" collapsed="false">
      <c r="A330" s="48" t="s">
        <v>88</v>
      </c>
      <c r="B330" s="275" t="n">
        <v>0</v>
      </c>
      <c r="C330" s="149" t="n">
        <f aca="false">F330+G330+H330</f>
        <v>0</v>
      </c>
      <c r="D330" s="149" t="n">
        <v>0</v>
      </c>
      <c r="E330" s="149" t="n">
        <v>0</v>
      </c>
      <c r="F330" s="149" t="n">
        <v>0</v>
      </c>
      <c r="G330" s="149" t="n">
        <v>0</v>
      </c>
      <c r="H330" s="149" t="n">
        <v>0</v>
      </c>
      <c r="I330" s="267" t="n">
        <v>0</v>
      </c>
      <c r="J330" s="276" t="n">
        <v>2.5</v>
      </c>
      <c r="K330" s="149" t="n">
        <f aca="false">N330+O330+P330</f>
        <v>0</v>
      </c>
      <c r="L330" s="149" t="n">
        <v>0</v>
      </c>
      <c r="M330" s="149" t="n">
        <v>0</v>
      </c>
      <c r="N330" s="149" t="n">
        <v>0</v>
      </c>
      <c r="O330" s="149" t="n">
        <v>0</v>
      </c>
      <c r="P330" s="150" t="n">
        <v>0</v>
      </c>
      <c r="Q330" s="149"/>
      <c r="R330" s="149"/>
      <c r="S330" s="149"/>
    </row>
    <row r="331" customFormat="false" ht="12" hidden="false" customHeight="false" outlineLevel="0" collapsed="false">
      <c r="A331" s="48" t="s">
        <v>89</v>
      </c>
      <c r="B331" s="275" t="n">
        <v>0</v>
      </c>
      <c r="C331" s="149" t="n">
        <f aca="false">F331+G331+H331</f>
        <v>0</v>
      </c>
      <c r="D331" s="149" t="n">
        <v>0</v>
      </c>
      <c r="E331" s="149" t="n">
        <v>0</v>
      </c>
      <c r="F331" s="149" t="n">
        <v>0</v>
      </c>
      <c r="G331" s="149" t="n">
        <v>0</v>
      </c>
      <c r="H331" s="149" t="n">
        <v>0</v>
      </c>
      <c r="I331" s="267" t="n">
        <v>0</v>
      </c>
      <c r="J331" s="276" t="n">
        <v>0</v>
      </c>
      <c r="K331" s="149" t="n">
        <f aca="false">N331+O331+P331</f>
        <v>0</v>
      </c>
      <c r="L331" s="149" t="n">
        <v>0</v>
      </c>
      <c r="M331" s="149" t="n">
        <v>0</v>
      </c>
      <c r="N331" s="149" t="n">
        <v>0</v>
      </c>
      <c r="O331" s="149" t="n">
        <v>0</v>
      </c>
      <c r="P331" s="150" t="n">
        <v>0</v>
      </c>
      <c r="Q331" s="149"/>
      <c r="R331" s="149"/>
      <c r="S331" s="149"/>
    </row>
    <row r="332" customFormat="false" ht="12" hidden="false" customHeight="false" outlineLevel="0" collapsed="false">
      <c r="A332" s="48" t="s">
        <v>90</v>
      </c>
      <c r="B332" s="275" t="n">
        <v>0</v>
      </c>
      <c r="C332" s="149" t="n">
        <f aca="false">F332+G332+H332</f>
        <v>0</v>
      </c>
      <c r="D332" s="149" t="n">
        <v>0</v>
      </c>
      <c r="E332" s="149" t="n">
        <v>0</v>
      </c>
      <c r="F332" s="149" t="n">
        <v>0</v>
      </c>
      <c r="G332" s="149" t="n">
        <v>0</v>
      </c>
      <c r="H332" s="149" t="n">
        <v>0</v>
      </c>
      <c r="I332" s="267" t="n">
        <v>0</v>
      </c>
      <c r="J332" s="276" t="n">
        <v>2</v>
      </c>
      <c r="K332" s="149" t="n">
        <f aca="false">N332+O332+P332</f>
        <v>6</v>
      </c>
      <c r="L332" s="149" t="n">
        <v>0</v>
      </c>
      <c r="M332" s="149" t="n">
        <v>6</v>
      </c>
      <c r="N332" s="149" t="n">
        <v>1</v>
      </c>
      <c r="O332" s="149" t="n">
        <v>0</v>
      </c>
      <c r="P332" s="150" t="n">
        <v>5</v>
      </c>
      <c r="Q332" s="149"/>
      <c r="R332" s="149"/>
      <c r="S332" s="149"/>
    </row>
    <row r="333" customFormat="false" ht="12" hidden="false" customHeight="false" outlineLevel="0" collapsed="false">
      <c r="A333" s="48" t="s">
        <v>91</v>
      </c>
      <c r="B333" s="275" t="n">
        <v>0</v>
      </c>
      <c r="C333" s="149" t="n">
        <f aca="false">F333+G333+H333</f>
        <v>0</v>
      </c>
      <c r="D333" s="149" t="n">
        <v>0</v>
      </c>
      <c r="E333" s="149" t="n">
        <v>0</v>
      </c>
      <c r="F333" s="149" t="n">
        <v>0</v>
      </c>
      <c r="G333" s="149" t="n">
        <v>0</v>
      </c>
      <c r="H333" s="149" t="n">
        <v>0</v>
      </c>
      <c r="I333" s="267" t="n">
        <v>0</v>
      </c>
      <c r="J333" s="276" t="n">
        <v>0</v>
      </c>
      <c r="K333" s="149" t="n">
        <f aca="false">N333+O333+P333</f>
        <v>0</v>
      </c>
      <c r="L333" s="149" t="n">
        <v>0</v>
      </c>
      <c r="M333" s="149" t="n">
        <v>0</v>
      </c>
      <c r="N333" s="149" t="n">
        <v>0</v>
      </c>
      <c r="O333" s="149" t="n">
        <v>0</v>
      </c>
      <c r="P333" s="150" t="n">
        <v>0</v>
      </c>
      <c r="Q333" s="149"/>
      <c r="R333" s="149"/>
      <c r="S333" s="149"/>
    </row>
    <row r="334" customFormat="false" ht="12" hidden="false" customHeight="false" outlineLevel="0" collapsed="false">
      <c r="A334" s="48" t="s">
        <v>92</v>
      </c>
      <c r="B334" s="275" t="n">
        <v>0</v>
      </c>
      <c r="C334" s="149" t="n">
        <f aca="false">F334+G334+H334</f>
        <v>0</v>
      </c>
      <c r="D334" s="149" t="n">
        <v>0</v>
      </c>
      <c r="E334" s="149" t="n">
        <v>0</v>
      </c>
      <c r="F334" s="149" t="n">
        <v>0</v>
      </c>
      <c r="G334" s="149" t="n">
        <v>0</v>
      </c>
      <c r="H334" s="149" t="n">
        <v>0</v>
      </c>
      <c r="I334" s="267" t="n">
        <v>0</v>
      </c>
      <c r="J334" s="276" t="n">
        <v>4</v>
      </c>
      <c r="K334" s="149" t="n">
        <f aca="false">N334+O334+P334</f>
        <v>1</v>
      </c>
      <c r="L334" s="149" t="n">
        <v>0</v>
      </c>
      <c r="M334" s="149" t="n">
        <v>1</v>
      </c>
      <c r="N334" s="149" t="n">
        <v>1</v>
      </c>
      <c r="O334" s="149" t="n">
        <v>0</v>
      </c>
      <c r="P334" s="150" t="n">
        <v>0</v>
      </c>
      <c r="Q334" s="149"/>
      <c r="R334" s="149"/>
      <c r="S334" s="149"/>
    </row>
    <row r="335" customFormat="false" ht="12" hidden="false" customHeight="false" outlineLevel="0" collapsed="false">
      <c r="A335" s="48" t="s">
        <v>93</v>
      </c>
      <c r="B335" s="275" t="n">
        <v>0</v>
      </c>
      <c r="C335" s="149" t="n">
        <f aca="false">F335+G335+H335</f>
        <v>0</v>
      </c>
      <c r="D335" s="149" t="n">
        <v>0</v>
      </c>
      <c r="E335" s="149" t="n">
        <v>0</v>
      </c>
      <c r="F335" s="149" t="n">
        <v>0</v>
      </c>
      <c r="G335" s="149" t="n">
        <v>0</v>
      </c>
      <c r="H335" s="149" t="n">
        <v>0</v>
      </c>
      <c r="I335" s="267" t="n">
        <v>0</v>
      </c>
      <c r="J335" s="276" t="n">
        <v>0</v>
      </c>
      <c r="K335" s="149" t="n">
        <f aca="false">N335+O335+P335</f>
        <v>0</v>
      </c>
      <c r="L335" s="149" t="n">
        <v>0</v>
      </c>
      <c r="M335" s="149" t="n">
        <v>0</v>
      </c>
      <c r="N335" s="149" t="n">
        <v>0</v>
      </c>
      <c r="O335" s="149" t="n">
        <v>0</v>
      </c>
      <c r="P335" s="150" t="n">
        <v>0</v>
      </c>
      <c r="Q335" s="149"/>
      <c r="R335" s="149"/>
      <c r="S335" s="149"/>
    </row>
    <row r="336" customFormat="false" ht="12" hidden="true" customHeight="false" outlineLevel="0" collapsed="false">
      <c r="A336" s="48" t="s">
        <v>94</v>
      </c>
      <c r="B336" s="275"/>
      <c r="C336" s="149" t="n">
        <f aca="false">F336+G336+H336</f>
        <v>0</v>
      </c>
      <c r="D336" s="149"/>
      <c r="E336" s="149"/>
      <c r="F336" s="149"/>
      <c r="G336" s="149"/>
      <c r="H336" s="149"/>
      <c r="I336" s="267"/>
      <c r="J336" s="276"/>
      <c r="K336" s="149" t="n">
        <f aca="false">N336+O336+P336</f>
        <v>0</v>
      </c>
      <c r="L336" s="149"/>
      <c r="M336" s="149"/>
      <c r="N336" s="149"/>
      <c r="O336" s="149"/>
      <c r="P336" s="150"/>
      <c r="Q336" s="149"/>
      <c r="R336" s="149"/>
      <c r="S336" s="149"/>
    </row>
    <row r="337" customFormat="false" ht="12" hidden="false" customHeight="false" outlineLevel="0" collapsed="false">
      <c r="A337" s="48" t="s">
        <v>95</v>
      </c>
      <c r="B337" s="275" t="n">
        <v>5</v>
      </c>
      <c r="C337" s="149" t="n">
        <f aca="false">F337+G337+H337</f>
        <v>8</v>
      </c>
      <c r="D337" s="149" t="n">
        <v>2</v>
      </c>
      <c r="E337" s="149" t="n">
        <v>6</v>
      </c>
      <c r="F337" s="149" t="n">
        <v>4</v>
      </c>
      <c r="G337" s="149" t="n">
        <v>3</v>
      </c>
      <c r="H337" s="149" t="n">
        <v>1</v>
      </c>
      <c r="I337" s="267" t="n">
        <v>8</v>
      </c>
      <c r="J337" s="276" t="n">
        <v>1.5</v>
      </c>
      <c r="K337" s="149" t="n">
        <f aca="false">N337+O337+P337</f>
        <v>2</v>
      </c>
      <c r="L337" s="149" t="n">
        <v>1</v>
      </c>
      <c r="M337" s="149" t="n">
        <v>1</v>
      </c>
      <c r="N337" s="149" t="n">
        <v>0</v>
      </c>
      <c r="O337" s="149" t="n">
        <v>0</v>
      </c>
      <c r="P337" s="150" t="n">
        <v>2</v>
      </c>
      <c r="Q337" s="149"/>
      <c r="R337" s="149"/>
      <c r="S337" s="149"/>
    </row>
    <row r="338" customFormat="false" ht="12" hidden="false" customHeight="false" outlineLevel="0" collapsed="false">
      <c r="A338" s="86" t="s">
        <v>19</v>
      </c>
      <c r="B338" s="269" t="n">
        <f aca="false">SUM(B330:B337)</f>
        <v>5</v>
      </c>
      <c r="C338" s="151" t="n">
        <f aca="false">SUM(C330:C337)</f>
        <v>8</v>
      </c>
      <c r="D338" s="151" t="n">
        <f aca="false">SUM(D330:D337)</f>
        <v>2</v>
      </c>
      <c r="E338" s="151" t="n">
        <f aca="false">SUM(E330:E337)</f>
        <v>6</v>
      </c>
      <c r="F338" s="151" t="n">
        <f aca="false">SUM(F330:F337)</f>
        <v>4</v>
      </c>
      <c r="G338" s="151" t="n">
        <f aca="false">SUM(G330:G337)</f>
        <v>3</v>
      </c>
      <c r="H338" s="151" t="n">
        <f aca="false">SUM(H330:H337)</f>
        <v>1</v>
      </c>
      <c r="I338" s="270" t="n">
        <f aca="false">SUM(I330:I337)</f>
        <v>8</v>
      </c>
      <c r="J338" s="269" t="n">
        <f aca="false">SUM(J330:J337)</f>
        <v>10</v>
      </c>
      <c r="K338" s="151" t="n">
        <f aca="false">SUM(K330:K337)</f>
        <v>9</v>
      </c>
      <c r="L338" s="151" t="n">
        <f aca="false">SUM(L330:L337)</f>
        <v>1</v>
      </c>
      <c r="M338" s="151" t="n">
        <f aca="false">SUM(M330:M337)</f>
        <v>8</v>
      </c>
      <c r="N338" s="151" t="n">
        <f aca="false">SUM(N330:N337)</f>
        <v>2</v>
      </c>
      <c r="O338" s="278" t="n">
        <f aca="false">SUM(O330:O337)</f>
        <v>0</v>
      </c>
      <c r="P338" s="151" t="n">
        <f aca="false">SUM(P330:P337)</f>
        <v>7</v>
      </c>
      <c r="Q338" s="149"/>
      <c r="R338" s="149"/>
      <c r="S338" s="149"/>
    </row>
    <row r="339" customFormat="false" ht="12" hidden="false" customHeight="false" outlineLevel="0" collapsed="false">
      <c r="A339" s="86" t="s">
        <v>96</v>
      </c>
      <c r="B339" s="269" t="n">
        <f aca="false">B243+B253+B262+B269+B288+B297+B303+B320+B328+B338</f>
        <v>5</v>
      </c>
      <c r="C339" s="151" t="n">
        <f aca="false">C243+C253+C262+C269+C288+C297+C303+C320+C328+C338</f>
        <v>8</v>
      </c>
      <c r="D339" s="151" t="n">
        <f aca="false">D243+D253+D262+D269+D288+D297+D303+D320+D328+D338</f>
        <v>2</v>
      </c>
      <c r="E339" s="151" t="n">
        <f aca="false">E243+E253+E262+E269+E288+E297+E303+E320+E328+E338</f>
        <v>6</v>
      </c>
      <c r="F339" s="151" t="n">
        <f aca="false">F243+F253+F262+F269+F288+F297+F303+F320+F328+F338</f>
        <v>4</v>
      </c>
      <c r="G339" s="151" t="n">
        <f aca="false">G243+G253+G262+G269+G288+G297+G303+G320+G328+G338</f>
        <v>3</v>
      </c>
      <c r="H339" s="151" t="n">
        <f aca="false">H243+H253+H262+H269+H288+H297+H303+H320+H328+H338</f>
        <v>1</v>
      </c>
      <c r="I339" s="270" t="n">
        <f aca="false">I243+I253+I262+I269+I288+I297+I303+I320+I328+I338</f>
        <v>8</v>
      </c>
      <c r="J339" s="269" t="n">
        <f aca="false">J243+J253+J262+J269+J288+J297+J303+J320+J328+J338</f>
        <v>101.2</v>
      </c>
      <c r="K339" s="151" t="n">
        <f aca="false">K243+K253+K262+K269+K288+K297+K303+K320+K328+K338</f>
        <v>32</v>
      </c>
      <c r="L339" s="151" t="n">
        <f aca="false">L243+L253+L262+L269+L288+L297+L303+L320+L328+L338</f>
        <v>3</v>
      </c>
      <c r="M339" s="151" t="n">
        <f aca="false">M243+M253+M262+M269+M288+M297+M303+M320+M328+M338</f>
        <v>29</v>
      </c>
      <c r="N339" s="151" t="n">
        <f aca="false">N243+N253+N262+N269+N288+N297+N303+N320+N328+N338</f>
        <v>2</v>
      </c>
      <c r="O339" s="151" t="n">
        <f aca="false">O243+O253+O262+O269+O288+O297+O303+O320+O328+O338</f>
        <v>5</v>
      </c>
      <c r="P339" s="151" t="n">
        <f aca="false">P243+P253+P262+P269+P288+P297+P303+P320+P328+P338</f>
        <v>25</v>
      </c>
      <c r="Q339" s="149"/>
      <c r="R339" s="149"/>
      <c r="S339" s="149"/>
    </row>
    <row r="340" customFormat="false" ht="11.25" hidden="false" customHeight="false" outlineLevel="0" collapsed="false">
      <c r="P340" s="149"/>
      <c r="Q340" s="149"/>
      <c r="R340" s="149"/>
      <c r="S340" s="149"/>
    </row>
    <row r="341" customFormat="false" ht="11.25" hidden="false" customHeight="false" outlineLevel="0" collapsed="false">
      <c r="P341" s="149"/>
      <c r="Q341" s="149"/>
      <c r="R341" s="149"/>
      <c r="S341" s="149"/>
    </row>
    <row r="342" customFormat="false" ht="11.25" hidden="false" customHeight="false" outlineLevel="0" collapsed="false">
      <c r="P342" s="149"/>
      <c r="Q342" s="149"/>
      <c r="R342" s="149"/>
      <c r="S342" s="149"/>
    </row>
    <row r="343" customFormat="false" ht="11.25" hidden="false" customHeight="false" outlineLevel="0" collapsed="false">
      <c r="P343" s="149"/>
      <c r="Q343" s="149"/>
      <c r="R343" s="149"/>
      <c r="S343" s="149"/>
    </row>
    <row r="344" customFormat="false" ht="11.25" hidden="false" customHeight="false" outlineLevel="0" collapsed="false">
      <c r="P344" s="149"/>
      <c r="Q344" s="149"/>
      <c r="R344" s="149"/>
      <c r="S344" s="149"/>
    </row>
    <row r="345" customFormat="false" ht="11.25" hidden="false" customHeight="false" outlineLevel="0" collapsed="false">
      <c r="P345" s="149"/>
      <c r="Q345" s="149"/>
      <c r="R345" s="149"/>
      <c r="S345" s="149"/>
    </row>
    <row r="346" customFormat="false" ht="11.25" hidden="false" customHeight="false" outlineLevel="0" collapsed="false">
      <c r="P346" s="149"/>
      <c r="Q346" s="149"/>
      <c r="R346" s="149"/>
      <c r="S346" s="149"/>
    </row>
    <row r="347" customFormat="false" ht="11.25" hidden="false" customHeight="false" outlineLevel="0" collapsed="false">
      <c r="P347" s="149"/>
      <c r="Q347" s="149"/>
      <c r="R347" s="149"/>
      <c r="S347" s="149"/>
    </row>
    <row r="348" customFormat="false" ht="11.25" hidden="false" customHeight="false" outlineLevel="0" collapsed="false">
      <c r="P348" s="149"/>
      <c r="Q348" s="149"/>
      <c r="R348" s="149"/>
      <c r="S348" s="149"/>
    </row>
    <row r="349" customFormat="false" ht="11.25" hidden="false" customHeight="false" outlineLevel="0" collapsed="false">
      <c r="P349" s="149"/>
      <c r="Q349" s="149"/>
      <c r="R349" s="149"/>
      <c r="S349" s="149"/>
    </row>
    <row r="350" customFormat="false" ht="11.25" hidden="false" customHeight="false" outlineLevel="0" collapsed="false">
      <c r="P350" s="149"/>
      <c r="Q350" s="149"/>
      <c r="R350" s="149"/>
      <c r="S350" s="149"/>
    </row>
    <row r="351" customFormat="false" ht="11.25" hidden="false" customHeight="false" outlineLevel="0" collapsed="false">
      <c r="P351" s="149"/>
      <c r="Q351" s="149"/>
      <c r="R351" s="149"/>
      <c r="S351" s="149"/>
    </row>
    <row r="352" customFormat="false" ht="11.25" hidden="false" customHeight="false" outlineLevel="0" collapsed="false">
      <c r="P352" s="149"/>
      <c r="Q352" s="149"/>
      <c r="R352" s="149"/>
      <c r="S352" s="149"/>
    </row>
    <row r="353" customFormat="false" ht="11.25" hidden="false" customHeight="false" outlineLevel="0" collapsed="false">
      <c r="P353" s="149"/>
      <c r="Q353" s="149"/>
      <c r="R353" s="149"/>
      <c r="S353" s="149"/>
    </row>
    <row r="354" customFormat="false" ht="11.25" hidden="false" customHeight="false" outlineLevel="0" collapsed="false">
      <c r="P354" s="149"/>
      <c r="Q354" s="149"/>
      <c r="R354" s="149"/>
      <c r="S354" s="149"/>
    </row>
    <row r="355" customFormat="false" ht="11.25" hidden="false" customHeight="false" outlineLevel="0" collapsed="false">
      <c r="P355" s="149"/>
      <c r="Q355" s="149"/>
      <c r="R355" s="149"/>
      <c r="S355" s="149"/>
    </row>
    <row r="356" customFormat="false" ht="11.25" hidden="false" customHeight="false" outlineLevel="0" collapsed="false">
      <c r="P356" s="149"/>
      <c r="Q356" s="149"/>
      <c r="R356" s="149"/>
      <c r="S356" s="149"/>
    </row>
    <row r="357" customFormat="false" ht="11.25" hidden="false" customHeight="false" outlineLevel="0" collapsed="false">
      <c r="P357" s="149"/>
      <c r="Q357" s="149"/>
      <c r="R357" s="149"/>
      <c r="S357" s="149"/>
    </row>
    <row r="358" customFormat="false" ht="11.25" hidden="false" customHeight="false" outlineLevel="0" collapsed="false">
      <c r="P358" s="149"/>
      <c r="Q358" s="149"/>
      <c r="R358" s="149"/>
      <c r="S358" s="149"/>
    </row>
    <row r="359" customFormat="false" ht="11.25" hidden="false" customHeight="false" outlineLevel="0" collapsed="false">
      <c r="P359" s="149"/>
      <c r="Q359" s="149"/>
      <c r="R359" s="149"/>
      <c r="S359" s="149"/>
    </row>
    <row r="360" customFormat="false" ht="11.25" hidden="false" customHeight="false" outlineLevel="0" collapsed="false">
      <c r="P360" s="149"/>
      <c r="Q360" s="149"/>
      <c r="R360" s="149"/>
      <c r="S360" s="149"/>
    </row>
    <row r="361" customFormat="false" ht="11.25" hidden="false" customHeight="false" outlineLevel="0" collapsed="false">
      <c r="P361" s="149"/>
      <c r="Q361" s="149"/>
      <c r="R361" s="149"/>
      <c r="S361" s="149"/>
    </row>
    <row r="362" customFormat="false" ht="11.25" hidden="false" customHeight="false" outlineLevel="0" collapsed="false">
      <c r="P362" s="149"/>
      <c r="Q362" s="149"/>
      <c r="R362" s="149"/>
      <c r="S362" s="149"/>
    </row>
    <row r="363" customFormat="false" ht="11.25" hidden="false" customHeight="false" outlineLevel="0" collapsed="false">
      <c r="Q363" s="149"/>
      <c r="R363" s="149"/>
      <c r="S363" s="149"/>
    </row>
    <row r="364" customFormat="false" ht="11.25" hidden="false" customHeight="false" outlineLevel="0" collapsed="false">
      <c r="Q364" s="149"/>
      <c r="R364" s="149"/>
      <c r="S364" s="149"/>
    </row>
    <row r="365" customFormat="false" ht="11.25" hidden="false" customHeight="false" outlineLevel="0" collapsed="false">
      <c r="Q365" s="149"/>
      <c r="R365" s="149"/>
      <c r="S365" s="149"/>
    </row>
    <row r="366" customFormat="false" ht="11.25" hidden="false" customHeight="false" outlineLevel="0" collapsed="false">
      <c r="Q366" s="149"/>
      <c r="R366" s="149"/>
      <c r="S366" s="149"/>
    </row>
    <row r="367" customFormat="false" ht="11.25" hidden="false" customHeight="false" outlineLevel="0" collapsed="false">
      <c r="Q367" s="149"/>
      <c r="R367" s="149"/>
      <c r="S367" s="149"/>
    </row>
    <row r="368" customFormat="false" ht="11.25" hidden="false" customHeight="false" outlineLevel="0" collapsed="false">
      <c r="Q368" s="149"/>
      <c r="R368" s="149"/>
      <c r="S368" s="149"/>
    </row>
    <row r="369" customFormat="false" ht="11.25" hidden="false" customHeight="false" outlineLevel="0" collapsed="false">
      <c r="Q369" s="149"/>
      <c r="R369" s="149"/>
      <c r="S369" s="149"/>
    </row>
    <row r="370" customFormat="false" ht="11.25" hidden="false" customHeight="false" outlineLevel="0" collapsed="false">
      <c r="Q370" s="149"/>
      <c r="R370" s="149"/>
      <c r="S370" s="149"/>
    </row>
    <row r="371" customFormat="false" ht="11.25" hidden="false" customHeight="false" outlineLevel="0" collapsed="false">
      <c r="Q371" s="149"/>
      <c r="R371" s="149"/>
      <c r="S371" s="149"/>
    </row>
    <row r="372" customFormat="false" ht="11.25" hidden="false" customHeight="false" outlineLevel="0" collapsed="false">
      <c r="Q372" s="149"/>
      <c r="R372" s="149"/>
      <c r="S372" s="149"/>
    </row>
    <row r="373" customFormat="false" ht="11.25" hidden="false" customHeight="false" outlineLevel="0" collapsed="false">
      <c r="Q373" s="149"/>
      <c r="R373" s="149"/>
      <c r="S373" s="149"/>
    </row>
    <row r="374" customFormat="false" ht="11.25" hidden="false" customHeight="false" outlineLevel="0" collapsed="false">
      <c r="Q374" s="149"/>
      <c r="R374" s="149"/>
      <c r="S374" s="149"/>
    </row>
    <row r="375" customFormat="false" ht="11.25" hidden="false" customHeight="false" outlineLevel="0" collapsed="false">
      <c r="Q375" s="149"/>
      <c r="R375" s="149"/>
      <c r="S375" s="149"/>
    </row>
    <row r="376" customFormat="false" ht="11.25" hidden="false" customHeight="false" outlineLevel="0" collapsed="false">
      <c r="Q376" s="149"/>
      <c r="R376" s="149"/>
      <c r="S376" s="149"/>
    </row>
    <row r="377" customFormat="false" ht="11.25" hidden="false" customHeight="false" outlineLevel="0" collapsed="false">
      <c r="Q377" s="149"/>
      <c r="R377" s="149"/>
      <c r="S377" s="149"/>
    </row>
    <row r="378" customFormat="false" ht="11.25" hidden="false" customHeight="false" outlineLevel="0" collapsed="false">
      <c r="Q378" s="149"/>
      <c r="R378" s="149"/>
      <c r="S378" s="149"/>
    </row>
    <row r="379" customFormat="false" ht="11.25" hidden="false" customHeight="false" outlineLevel="0" collapsed="false">
      <c r="Q379" s="149"/>
      <c r="R379" s="149"/>
      <c r="S379" s="149"/>
    </row>
    <row r="380" customFormat="false" ht="11.25" hidden="false" customHeight="false" outlineLevel="0" collapsed="false">
      <c r="Q380" s="149"/>
      <c r="R380" s="149"/>
      <c r="S380" s="149"/>
    </row>
    <row r="381" customFormat="false" ht="11.25" hidden="false" customHeight="false" outlineLevel="0" collapsed="false">
      <c r="Q381" s="149"/>
      <c r="R381" s="149"/>
      <c r="S381" s="149"/>
    </row>
    <row r="382" customFormat="false" ht="11.25" hidden="false" customHeight="false" outlineLevel="0" collapsed="false">
      <c r="Q382" s="149"/>
      <c r="R382" s="149"/>
      <c r="S382" s="149"/>
    </row>
    <row r="383" customFormat="false" ht="11.25" hidden="false" customHeight="false" outlineLevel="0" collapsed="false">
      <c r="Q383" s="149"/>
      <c r="R383" s="149"/>
      <c r="S383" s="149"/>
    </row>
    <row r="384" customFormat="false" ht="11.25" hidden="false" customHeight="false" outlineLevel="0" collapsed="false">
      <c r="Q384" s="149"/>
      <c r="R384" s="149"/>
      <c r="S384" s="149"/>
    </row>
    <row r="385" customFormat="false" ht="11.25" hidden="false" customHeight="false" outlineLevel="0" collapsed="false">
      <c r="Q385" s="149"/>
      <c r="R385" s="149"/>
      <c r="S385" s="149"/>
    </row>
    <row r="386" customFormat="false" ht="11.25" hidden="false" customHeight="false" outlineLevel="0" collapsed="false">
      <c r="Q386" s="149"/>
      <c r="R386" s="149"/>
      <c r="S386" s="149"/>
    </row>
    <row r="387" customFormat="false" ht="11.25" hidden="false" customHeight="false" outlineLevel="0" collapsed="false">
      <c r="Q387" s="149"/>
      <c r="R387" s="149"/>
      <c r="S387" s="149"/>
    </row>
    <row r="388" customFormat="false" ht="11.25" hidden="false" customHeight="false" outlineLevel="0" collapsed="false">
      <c r="Q388" s="149"/>
      <c r="R388" s="149"/>
      <c r="S388" s="149"/>
    </row>
    <row r="389" customFormat="false" ht="11.25" hidden="false" customHeight="false" outlineLevel="0" collapsed="false">
      <c r="Q389" s="149"/>
      <c r="R389" s="149"/>
      <c r="S389" s="149"/>
    </row>
    <row r="390" customFormat="false" ht="11.25" hidden="false" customHeight="false" outlineLevel="0" collapsed="false">
      <c r="Q390" s="149"/>
      <c r="R390" s="149"/>
      <c r="S390" s="149"/>
    </row>
    <row r="391" customFormat="false" ht="11.25" hidden="false" customHeight="false" outlineLevel="0" collapsed="false">
      <c r="Q391" s="149"/>
      <c r="R391" s="149"/>
      <c r="S391" s="149"/>
    </row>
    <row r="392" customFormat="false" ht="11.25" hidden="false" customHeight="false" outlineLevel="0" collapsed="false">
      <c r="Q392" s="149"/>
      <c r="R392" s="149"/>
      <c r="S392" s="149"/>
    </row>
    <row r="393" customFormat="false" ht="11.25" hidden="false" customHeight="false" outlineLevel="0" collapsed="false">
      <c r="Q393" s="149"/>
      <c r="R393" s="149"/>
      <c r="S393" s="149"/>
    </row>
    <row r="394" customFormat="false" ht="11.25" hidden="false" customHeight="false" outlineLevel="0" collapsed="false">
      <c r="Q394" s="149"/>
      <c r="R394" s="149"/>
      <c r="S394" s="149"/>
    </row>
    <row r="395" customFormat="false" ht="11.25" hidden="false" customHeight="false" outlineLevel="0" collapsed="false">
      <c r="Q395" s="149"/>
      <c r="R395" s="149"/>
      <c r="S395" s="149"/>
    </row>
    <row r="396" customFormat="false" ht="11.25" hidden="false" customHeight="false" outlineLevel="0" collapsed="false">
      <c r="Q396" s="149"/>
      <c r="R396" s="149"/>
      <c r="S396" s="149"/>
    </row>
    <row r="397" customFormat="false" ht="11.25" hidden="false" customHeight="false" outlineLevel="0" collapsed="false">
      <c r="Q397" s="149"/>
      <c r="R397" s="149"/>
      <c r="S397" s="149"/>
    </row>
    <row r="398" customFormat="false" ht="11.25" hidden="false" customHeight="false" outlineLevel="0" collapsed="false">
      <c r="Q398" s="149"/>
      <c r="R398" s="149"/>
      <c r="S398" s="149"/>
    </row>
    <row r="399" customFormat="false" ht="11.25" hidden="false" customHeight="false" outlineLevel="0" collapsed="false">
      <c r="Q399" s="149"/>
      <c r="R399" s="149"/>
      <c r="S399" s="149"/>
    </row>
    <row r="400" customFormat="false" ht="11.25" hidden="false" customHeight="false" outlineLevel="0" collapsed="false">
      <c r="Q400" s="149"/>
      <c r="R400" s="149"/>
      <c r="S400" s="149"/>
    </row>
    <row r="401" customFormat="false" ht="11.25" hidden="false" customHeight="false" outlineLevel="0" collapsed="false">
      <c r="Q401" s="149"/>
      <c r="R401" s="149"/>
      <c r="S401" s="149"/>
    </row>
    <row r="402" customFormat="false" ht="11.25" hidden="false" customHeight="false" outlineLevel="0" collapsed="false">
      <c r="Q402" s="149"/>
      <c r="R402" s="149"/>
      <c r="S402" s="149"/>
    </row>
    <row r="403" customFormat="false" ht="11.25" hidden="false" customHeight="false" outlineLevel="0" collapsed="false">
      <c r="Q403" s="149"/>
      <c r="R403" s="149"/>
      <c r="S403" s="149"/>
    </row>
  </sheetData>
  <mergeCells count="213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K309:M309"/>
    <mergeCell ref="N309:P309"/>
    <mergeCell ref="Q309:S309"/>
    <mergeCell ref="D310:E310"/>
    <mergeCell ref="L310:M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7" man="true" max="16383" min="0"/>
    <brk id="113" man="true" max="16383" min="0"/>
    <brk id="191" man="true" max="16383" min="0"/>
    <brk id="227" man="true" max="16383" min="0"/>
    <brk id="305" man="true" max="16383" min="0"/>
    <brk id="34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75" topLeftCell="BM13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1" width="16.13"/>
    <col collapsed="false" customWidth="true" hidden="false" outlineLevel="0" max="2" min="2" style="322" width="8.7"/>
    <col collapsed="false" customWidth="true" hidden="false" outlineLevel="0" max="3" min="3" style="322" width="7.56"/>
    <col collapsed="false" customWidth="true" hidden="false" outlineLevel="0" max="4" min="4" style="322" width="8.28"/>
    <col collapsed="false" customWidth="true" hidden="false" outlineLevel="0" max="5" min="5" style="322" width="6.85"/>
    <col collapsed="false" customWidth="true" hidden="false" outlineLevel="0" max="6" min="6" style="322" width="6.99"/>
    <col collapsed="false" customWidth="true" hidden="false" outlineLevel="0" max="8" min="7" style="322" width="7.56"/>
    <col collapsed="false" customWidth="true" hidden="false" outlineLevel="0" max="9" min="9" style="322" width="7.85"/>
    <col collapsed="false" customWidth="true" hidden="false" outlineLevel="0" max="11" min="10" style="322" width="7.7"/>
    <col collapsed="false" customWidth="true" hidden="false" outlineLevel="0" max="12" min="12" style="322" width="6.28"/>
    <col collapsed="false" customWidth="true" hidden="false" outlineLevel="0" max="13" min="13" style="322" width="6.85"/>
    <col collapsed="false" customWidth="true" hidden="false" outlineLevel="0" max="15" min="14" style="322" width="6.99"/>
    <col collapsed="false" customWidth="true" hidden="false" outlineLevel="0" max="16" min="16" style="322" width="7.42"/>
    <col collapsed="false" customWidth="true" hidden="false" outlineLevel="0" max="17" min="17" style="322" width="9.56"/>
    <col collapsed="false" customWidth="true" hidden="false" outlineLevel="0" max="18" min="18" style="322" width="7.7"/>
    <col collapsed="false" customWidth="false" hidden="false" outlineLevel="0" max="257" min="19" style="321" width="9.14"/>
  </cols>
  <sheetData>
    <row r="1" s="199" customFormat="true" ht="17.25" hidden="false" customHeight="true" outlineLevel="0" collapsed="false">
      <c r="A1" s="199" t="s">
        <v>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</row>
    <row r="2" s="99" customFormat="true" ht="12.75" hidden="false" customHeight="false" outlineLevel="0" collapsed="false">
      <c r="B2" s="323" t="s">
        <v>336</v>
      </c>
      <c r="C2" s="323"/>
      <c r="D2" s="323"/>
      <c r="E2" s="323"/>
      <c r="F2" s="323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</row>
    <row r="3" customFormat="false" ht="12" hidden="false" customHeight="false" outlineLevel="0" collapsed="false">
      <c r="A3" s="169"/>
      <c r="B3" s="325" t="s">
        <v>337</v>
      </c>
      <c r="C3" s="325"/>
      <c r="D3" s="325"/>
      <c r="E3" s="325"/>
      <c r="F3" s="325"/>
      <c r="G3" s="325"/>
      <c r="H3" s="325"/>
      <c r="I3" s="326" t="s">
        <v>338</v>
      </c>
      <c r="J3" s="326"/>
      <c r="K3" s="326"/>
      <c r="L3" s="326"/>
      <c r="M3" s="326"/>
      <c r="N3" s="326"/>
      <c r="O3" s="326"/>
      <c r="P3" s="326"/>
      <c r="Q3" s="326"/>
      <c r="R3" s="326"/>
    </row>
    <row r="4" customFormat="false" ht="12" hidden="false" customHeight="false" outlineLevel="0" collapsed="false">
      <c r="A4" s="177"/>
      <c r="B4" s="327"/>
      <c r="C4" s="328" t="s">
        <v>129</v>
      </c>
      <c r="D4" s="328"/>
      <c r="E4" s="328"/>
      <c r="F4" s="328"/>
      <c r="G4" s="328"/>
      <c r="H4" s="328"/>
      <c r="I4" s="329"/>
      <c r="J4" s="325" t="s">
        <v>129</v>
      </c>
      <c r="K4" s="325"/>
      <c r="L4" s="325"/>
      <c r="M4" s="325"/>
      <c r="N4" s="325"/>
      <c r="O4" s="325"/>
      <c r="P4" s="325"/>
      <c r="Q4" s="325"/>
      <c r="R4" s="325"/>
    </row>
    <row r="5" customFormat="false" ht="12" hidden="false" customHeight="false" outlineLevel="0" collapsed="false">
      <c r="A5" s="154" t="s">
        <v>3</v>
      </c>
      <c r="B5" s="330"/>
      <c r="C5" s="331" t="s">
        <v>339</v>
      </c>
      <c r="D5" s="325" t="s">
        <v>129</v>
      </c>
      <c r="E5" s="325"/>
      <c r="F5" s="332" t="s">
        <v>340</v>
      </c>
      <c r="G5" s="331" t="s">
        <v>341</v>
      </c>
      <c r="H5" s="333" t="s">
        <v>342</v>
      </c>
      <c r="I5" s="334"/>
      <c r="J5" s="330" t="s">
        <v>343</v>
      </c>
      <c r="K5" s="331" t="s">
        <v>5</v>
      </c>
      <c r="L5" s="335" t="s">
        <v>227</v>
      </c>
      <c r="M5" s="335"/>
      <c r="N5" s="335"/>
      <c r="O5" s="335"/>
      <c r="P5" s="336" t="s">
        <v>344</v>
      </c>
      <c r="Q5" s="331" t="s">
        <v>345</v>
      </c>
      <c r="R5" s="331" t="s">
        <v>346</v>
      </c>
    </row>
    <row r="6" customFormat="false" ht="12" hidden="false" customHeight="false" outlineLevel="0" collapsed="false">
      <c r="A6" s="154" t="s">
        <v>10</v>
      </c>
      <c r="B6" s="330" t="s">
        <v>19</v>
      </c>
      <c r="C6" s="337" t="s">
        <v>347</v>
      </c>
      <c r="D6" s="333" t="s">
        <v>348</v>
      </c>
      <c r="E6" s="331" t="s">
        <v>349</v>
      </c>
      <c r="F6" s="330" t="s">
        <v>350</v>
      </c>
      <c r="G6" s="337" t="s">
        <v>351</v>
      </c>
      <c r="H6" s="330" t="s">
        <v>352</v>
      </c>
      <c r="I6" s="337" t="s">
        <v>19</v>
      </c>
      <c r="J6" s="330" t="s">
        <v>353</v>
      </c>
      <c r="K6" s="337" t="s">
        <v>354</v>
      </c>
      <c r="L6" s="333" t="s">
        <v>355</v>
      </c>
      <c r="M6" s="331" t="s">
        <v>349</v>
      </c>
      <c r="N6" s="333" t="s">
        <v>231</v>
      </c>
      <c r="O6" s="331" t="s">
        <v>356</v>
      </c>
      <c r="P6" s="330" t="s">
        <v>357</v>
      </c>
      <c r="Q6" s="337" t="s">
        <v>358</v>
      </c>
      <c r="R6" s="337" t="s">
        <v>359</v>
      </c>
    </row>
    <row r="7" customFormat="false" ht="12" hidden="false" customHeight="false" outlineLevel="0" collapsed="false">
      <c r="A7" s="237"/>
      <c r="B7" s="330" t="s">
        <v>360</v>
      </c>
      <c r="C7" s="337" t="s">
        <v>361</v>
      </c>
      <c r="D7" s="330" t="s">
        <v>362</v>
      </c>
      <c r="E7" s="337" t="s">
        <v>363</v>
      </c>
      <c r="F7" s="330" t="s">
        <v>364</v>
      </c>
      <c r="G7" s="337" t="s">
        <v>365</v>
      </c>
      <c r="H7" s="330" t="s">
        <v>366</v>
      </c>
      <c r="I7" s="337" t="s">
        <v>367</v>
      </c>
      <c r="J7" s="330" t="s">
        <v>368</v>
      </c>
      <c r="K7" s="337" t="s">
        <v>369</v>
      </c>
      <c r="L7" s="330"/>
      <c r="M7" s="337" t="s">
        <v>363</v>
      </c>
      <c r="N7" s="330" t="s">
        <v>370</v>
      </c>
      <c r="O7" s="337" t="s">
        <v>371</v>
      </c>
      <c r="P7" s="330" t="s">
        <v>372</v>
      </c>
      <c r="Q7" s="337" t="s">
        <v>373</v>
      </c>
      <c r="R7" s="337"/>
    </row>
    <row r="8" customFormat="false" ht="12" hidden="false" customHeight="false" outlineLevel="0" collapsed="false">
      <c r="A8" s="237"/>
      <c r="B8" s="338"/>
      <c r="C8" s="337" t="s">
        <v>374</v>
      </c>
      <c r="D8" s="330" t="s">
        <v>285</v>
      </c>
      <c r="E8" s="337" t="s">
        <v>375</v>
      </c>
      <c r="F8" s="330"/>
      <c r="G8" s="337" t="s">
        <v>376</v>
      </c>
      <c r="H8" s="330" t="s">
        <v>377</v>
      </c>
      <c r="I8" s="337" t="s">
        <v>378</v>
      </c>
      <c r="J8" s="338"/>
      <c r="K8" s="337" t="s">
        <v>379</v>
      </c>
      <c r="L8" s="330"/>
      <c r="M8" s="337" t="s">
        <v>375</v>
      </c>
      <c r="N8" s="330" t="s">
        <v>380</v>
      </c>
      <c r="O8" s="337" t="s">
        <v>381</v>
      </c>
      <c r="P8" s="330"/>
      <c r="Q8" s="337" t="s">
        <v>382</v>
      </c>
      <c r="R8" s="337"/>
    </row>
    <row r="9" customFormat="false" ht="12" hidden="false" customHeight="false" outlineLevel="0" collapsed="false">
      <c r="A9" s="244"/>
      <c r="B9" s="338"/>
      <c r="C9" s="337"/>
      <c r="D9" s="330" t="s">
        <v>383</v>
      </c>
      <c r="E9" s="337"/>
      <c r="F9" s="330"/>
      <c r="G9" s="337"/>
      <c r="H9" s="330"/>
      <c r="I9" s="337"/>
      <c r="J9" s="338"/>
      <c r="K9" s="337"/>
      <c r="L9" s="330"/>
      <c r="M9" s="337"/>
      <c r="N9" s="330" t="s">
        <v>384</v>
      </c>
      <c r="O9" s="337"/>
      <c r="P9" s="330"/>
      <c r="Q9" s="337" t="s">
        <v>385</v>
      </c>
      <c r="R9" s="337"/>
    </row>
    <row r="10" s="312" customFormat="true" ht="12" hidden="false" customHeight="false" outlineLevel="0" collapsed="false">
      <c r="A10" s="311" t="n">
        <v>0</v>
      </c>
      <c r="B10" s="339" t="n">
        <v>1</v>
      </c>
      <c r="C10" s="311" t="n">
        <v>2</v>
      </c>
      <c r="D10" s="339" t="n">
        <v>3</v>
      </c>
      <c r="E10" s="311" t="n">
        <v>4</v>
      </c>
      <c r="F10" s="339" t="n">
        <v>5</v>
      </c>
      <c r="G10" s="311" t="n">
        <v>6</v>
      </c>
      <c r="H10" s="339" t="n">
        <v>7</v>
      </c>
      <c r="I10" s="311" t="n">
        <v>8</v>
      </c>
      <c r="J10" s="339" t="n">
        <v>9</v>
      </c>
      <c r="K10" s="311" t="n">
        <v>10</v>
      </c>
      <c r="L10" s="339" t="n">
        <v>11</v>
      </c>
      <c r="M10" s="311" t="n">
        <v>12</v>
      </c>
      <c r="N10" s="339" t="n">
        <v>13</v>
      </c>
      <c r="O10" s="311" t="n">
        <v>14</v>
      </c>
      <c r="P10" s="339" t="n">
        <v>15</v>
      </c>
      <c r="Q10" s="311" t="n">
        <v>16</v>
      </c>
      <c r="R10" s="311" t="n">
        <v>17</v>
      </c>
    </row>
    <row r="11" customFormat="false" ht="12" hidden="false" customHeight="false" outlineLevel="0" collapsed="false">
      <c r="A11" s="197" t="s">
        <v>26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40"/>
    </row>
    <row r="12" customFormat="false" ht="12" hidden="false" customHeight="false" outlineLevel="0" collapsed="false">
      <c r="A12" s="48" t="s">
        <v>27</v>
      </c>
      <c r="B12" s="338" t="n">
        <f aca="false">VB_lesos!B12+MF_lesos!B12+VF_lesos!B12+KF_lesos!B12</f>
        <v>943.6</v>
      </c>
      <c r="C12" s="338" t="n">
        <f aca="false">VB_lesos!C12+MF_lesos!C12+VF_lesos!C12+KF_lesos!C12</f>
        <v>903.7</v>
      </c>
      <c r="D12" s="338" t="n">
        <f aca="false">VB_lesos!D12+MF_lesos!D12+VF_lesos!D12+KF_lesos!D12</f>
        <v>21.5</v>
      </c>
      <c r="E12" s="338" t="n">
        <f aca="false">VB_lesos!E12+MF_lesos!E12+VF_lesos!E12+KF_lesos!E12</f>
        <v>35.2</v>
      </c>
      <c r="F12" s="338" t="n">
        <f aca="false">VB_lesos!F12+MF_lesos!F12+VF_lesos!F12+KF_lesos!F12</f>
        <v>23.2</v>
      </c>
      <c r="G12" s="338" t="n">
        <f aca="false">VB_lesos!G12+MF_lesos!G12+VF_lesos!G12+KF_lesos!G12</f>
        <v>9.7</v>
      </c>
      <c r="H12" s="338" t="n">
        <f aca="false">VB_lesos!H12+MF_lesos!H12+VF_lesos!H12+KF_lesos!H12</f>
        <v>7</v>
      </c>
      <c r="I12" s="338" t="n">
        <f aca="false">VB_lesos!I12+MF_lesos!I12+VF_lesos!I12+KF_lesos!I12</f>
        <v>943.6</v>
      </c>
      <c r="J12" s="338" t="n">
        <f aca="false">VB_lesos!J12+MF_lesos!J12+VF_lesos!J12+KF_lesos!J12</f>
        <v>481.4</v>
      </c>
      <c r="K12" s="338" t="n">
        <f aca="false">VB_lesos!K12+MF_lesos!K12+VF_lesos!K12+KF_lesos!K12</f>
        <v>118.8</v>
      </c>
      <c r="L12" s="338" t="n">
        <f aca="false">VB_lesos!L12+MF_lesos!L12+VF_lesos!L12+KF_lesos!L12</f>
        <v>83.1</v>
      </c>
      <c r="M12" s="338" t="n">
        <f aca="false">VB_lesos!M12+MF_lesos!M12+VF_lesos!M12+KF_lesos!M12</f>
        <v>35.2</v>
      </c>
      <c r="N12" s="338" t="n">
        <f aca="false">VB_lesos!N12+MF_lesos!N12+VF_lesos!N12+KF_lesos!N12</f>
        <v>0.5</v>
      </c>
      <c r="O12" s="338" t="n">
        <f aca="false">VB_lesos!O12+MF_lesos!O12+VF_lesos!O12+KF_lesos!O12</f>
        <v>0</v>
      </c>
      <c r="P12" s="338" t="n">
        <f aca="false">VB_lesos!P12+MF_lesos!P12+VF_lesos!P12+KF_lesos!P12</f>
        <v>0</v>
      </c>
      <c r="Q12" s="338" t="n">
        <f aca="false">VB_lesos!Q12+MF_lesos!Q12+VF_lesos!Q12+KF_lesos!Q12</f>
        <v>5.4</v>
      </c>
      <c r="R12" s="340" t="n">
        <f aca="false">VB_lesos!R12+MF_lesos!R12+VF_lesos!R12+KF_lesos!R12</f>
        <v>338</v>
      </c>
    </row>
    <row r="13" customFormat="false" ht="12" hidden="false" customHeight="false" outlineLevel="0" collapsed="false">
      <c r="A13" s="48" t="s">
        <v>28</v>
      </c>
      <c r="B13" s="338" t="n">
        <f aca="false">VB_lesos!B13+MF_lesos!B13+VF_lesos!B13+KF_lesos!B13</f>
        <v>1472.3</v>
      </c>
      <c r="C13" s="338" t="n">
        <f aca="false">VB_lesos!C13+MF_lesos!C13+VF_lesos!C13+KF_lesos!C13</f>
        <v>1439.3</v>
      </c>
      <c r="D13" s="338" t="n">
        <f aca="false">VB_lesos!D13+MF_lesos!D13+VF_lesos!D13+KF_lesos!D13</f>
        <v>10</v>
      </c>
      <c r="E13" s="338" t="n">
        <f aca="false">VB_lesos!E13+MF_lesos!E13+VF_lesos!E13+KF_lesos!E13</f>
        <v>74.6</v>
      </c>
      <c r="F13" s="338" t="n">
        <f aca="false">VB_lesos!F13+MF_lesos!F13+VF_lesos!F13+KF_lesos!F13</f>
        <v>11.6</v>
      </c>
      <c r="G13" s="338" t="n">
        <f aca="false">VB_lesos!G13+MF_lesos!G13+VF_lesos!G13+KF_lesos!G13</f>
        <v>16.1</v>
      </c>
      <c r="H13" s="338" t="n">
        <f aca="false">VB_lesos!H13+MF_lesos!H13+VF_lesos!H13+KF_lesos!H13</f>
        <v>5.3</v>
      </c>
      <c r="I13" s="338" t="n">
        <f aca="false">VB_lesos!I13+MF_lesos!I13+VF_lesos!I13+KF_lesos!I13</f>
        <v>1472.3</v>
      </c>
      <c r="J13" s="338" t="n">
        <f aca="false">VB_lesos!J13+MF_lesos!J13+VF_lesos!J13+KF_lesos!J13</f>
        <v>832.5</v>
      </c>
      <c r="K13" s="338" t="n">
        <f aca="false">VB_lesos!K13+MF_lesos!K13+VF_lesos!K13+KF_lesos!K13</f>
        <v>141.8</v>
      </c>
      <c r="L13" s="338" t="n">
        <f aca="false">VB_lesos!L13+MF_lesos!L13+VF_lesos!L13+KF_lesos!L13</f>
        <v>67.2</v>
      </c>
      <c r="M13" s="338" t="n">
        <f aca="false">VB_lesos!M13+MF_lesos!M13+VF_lesos!M13+KF_lesos!M13</f>
        <v>74.6</v>
      </c>
      <c r="N13" s="338" t="n">
        <f aca="false">VB_lesos!N13+MF_lesos!N13+VF_lesos!N13+KF_lesos!N13</f>
        <v>0</v>
      </c>
      <c r="O13" s="338" t="n">
        <f aca="false">VB_lesos!O13+MF_lesos!O13+VF_lesos!O13+KF_lesos!O13</f>
        <v>0</v>
      </c>
      <c r="P13" s="338" t="n">
        <f aca="false">VB_lesos!P13+MF_lesos!P13+VF_lesos!P13+KF_lesos!P13</f>
        <v>0</v>
      </c>
      <c r="Q13" s="338" t="n">
        <f aca="false">VB_lesos!Q13+MF_lesos!Q13+VF_lesos!Q13+KF_lesos!Q13</f>
        <v>6.1</v>
      </c>
      <c r="R13" s="340" t="n">
        <f aca="false">VB_lesos!R13+MF_lesos!R13+VF_lesos!R13+KF_lesos!R13</f>
        <v>491.9</v>
      </c>
    </row>
    <row r="14" customFormat="false" ht="12" hidden="false" customHeight="false" outlineLevel="0" collapsed="false">
      <c r="A14" s="48" t="s">
        <v>29</v>
      </c>
      <c r="B14" s="338" t="n">
        <f aca="false">VB_lesos!B14+MF_lesos!B14+VF_lesos!B14+KF_lesos!B14</f>
        <v>689.08</v>
      </c>
      <c r="C14" s="338" t="n">
        <f aca="false">VB_lesos!C14+MF_lesos!C14+VF_lesos!C14+KF_lesos!C14</f>
        <v>681.6</v>
      </c>
      <c r="D14" s="338" t="n">
        <f aca="false">VB_lesos!D14+MF_lesos!D14+VF_lesos!D14+KF_lesos!D14</f>
        <v>9.2</v>
      </c>
      <c r="E14" s="338" t="n">
        <f aca="false">VB_lesos!E14+MF_lesos!E14+VF_lesos!E14+KF_lesos!E14</f>
        <v>31.2</v>
      </c>
      <c r="F14" s="338" t="n">
        <f aca="false">VB_lesos!F14+MF_lesos!F14+VF_lesos!F14+KF_lesos!F14</f>
        <v>0.9</v>
      </c>
      <c r="G14" s="338" t="n">
        <f aca="false">VB_lesos!G14+MF_lesos!G14+VF_lesos!G14+KF_lesos!G14</f>
        <v>6.58</v>
      </c>
      <c r="H14" s="338" t="n">
        <f aca="false">VB_lesos!H14+MF_lesos!H14+VF_lesos!H14+KF_lesos!H14</f>
        <v>0</v>
      </c>
      <c r="I14" s="338" t="n">
        <f aca="false">VB_lesos!I14+MF_lesos!I14+VF_lesos!I14+KF_lesos!I14</f>
        <v>688.2</v>
      </c>
      <c r="J14" s="338" t="n">
        <f aca="false">VB_lesos!J14+MF_lesos!J14+VF_lesos!J14+KF_lesos!J14</f>
        <v>417.6</v>
      </c>
      <c r="K14" s="338" t="n">
        <f aca="false">VB_lesos!K14+MF_lesos!K14+VF_lesos!K14+KF_lesos!K14</f>
        <v>73.7</v>
      </c>
      <c r="L14" s="338" t="n">
        <f aca="false">VB_lesos!L14+MF_lesos!L14+VF_lesos!L14+KF_lesos!L14</f>
        <v>41.7</v>
      </c>
      <c r="M14" s="338" t="n">
        <f aca="false">VB_lesos!M14+MF_lesos!M14+VF_lesos!M14+KF_lesos!M14</f>
        <v>31.2</v>
      </c>
      <c r="N14" s="338" t="n">
        <f aca="false">VB_lesos!N14+MF_lesos!N14+VF_lesos!N14+KF_lesos!N14</f>
        <v>0.8</v>
      </c>
      <c r="O14" s="338" t="n">
        <f aca="false">VB_lesos!O14+MF_lesos!O14+VF_lesos!O14+KF_lesos!O14</f>
        <v>0</v>
      </c>
      <c r="P14" s="338" t="n">
        <f aca="false">VB_lesos!P14+MF_lesos!P14+VF_lesos!P14+KF_lesos!P14</f>
        <v>0</v>
      </c>
      <c r="Q14" s="338" t="n">
        <f aca="false">VB_lesos!Q14+MF_lesos!Q14+VF_lesos!Q14+KF_lesos!Q14</f>
        <v>28.7</v>
      </c>
      <c r="R14" s="340" t="n">
        <f aca="false">VB_lesos!R14+MF_lesos!R14+VF_lesos!R14+KF_lesos!R14</f>
        <v>168.2</v>
      </c>
    </row>
    <row r="15" customFormat="false" ht="12" hidden="false" customHeight="false" outlineLevel="0" collapsed="false">
      <c r="A15" s="48" t="s">
        <v>30</v>
      </c>
      <c r="B15" s="338" t="n">
        <f aca="false">VB_lesos!B15+MF_lesos!B15+VF_lesos!B15+KF_lesos!B15</f>
        <v>1130.7</v>
      </c>
      <c r="C15" s="338" t="n">
        <f aca="false">VB_lesos!C15+MF_lesos!C15+VF_lesos!C15+KF_lesos!C15</f>
        <v>1113.9</v>
      </c>
      <c r="D15" s="338" t="n">
        <f aca="false">VB_lesos!D15+MF_lesos!D15+VF_lesos!D15+KF_lesos!D15</f>
        <v>12.8</v>
      </c>
      <c r="E15" s="338" t="n">
        <f aca="false">VB_lesos!E15+MF_lesos!E15+VF_lesos!E15+KF_lesos!E15</f>
        <v>52.6</v>
      </c>
      <c r="F15" s="338" t="n">
        <f aca="false">VB_lesos!F15+MF_lesos!F15+VF_lesos!F15+KF_lesos!F15</f>
        <v>0.5</v>
      </c>
      <c r="G15" s="338" t="n">
        <f aca="false">VB_lesos!G15+MF_lesos!G15+VF_lesos!G15+KF_lesos!G15</f>
        <v>10.8</v>
      </c>
      <c r="H15" s="338" t="n">
        <f aca="false">VB_lesos!H15+MF_lesos!H15+VF_lesos!H15+KF_lesos!H15</f>
        <v>5.5</v>
      </c>
      <c r="I15" s="338" t="n">
        <f aca="false">VB_lesos!I15+MF_lesos!I15+VF_lesos!I15+KF_lesos!I15</f>
        <v>1130.7</v>
      </c>
      <c r="J15" s="338" t="n">
        <f aca="false">VB_lesos!J15+MF_lesos!J15+VF_lesos!J15+KF_lesos!J15</f>
        <v>603.1</v>
      </c>
      <c r="K15" s="338" t="n">
        <f aca="false">VB_lesos!K15+MF_lesos!K15+VF_lesos!K15+KF_lesos!K15</f>
        <v>108.8</v>
      </c>
      <c r="L15" s="338" t="n">
        <f aca="false">VB_lesos!L15+MF_lesos!L15+VF_lesos!L15+KF_lesos!L15</f>
        <v>53.1</v>
      </c>
      <c r="M15" s="338" t="n">
        <f aca="false">VB_lesos!M15+MF_lesos!M15+VF_lesos!M15+KF_lesos!M15</f>
        <v>52.6</v>
      </c>
      <c r="N15" s="338" t="n">
        <f aca="false">VB_lesos!N15+MF_lesos!N15+VF_lesos!N15+KF_lesos!N15</f>
        <v>0.1</v>
      </c>
      <c r="O15" s="338" t="n">
        <f aca="false">VB_lesos!O15+MF_lesos!O15+VF_lesos!O15+KF_lesos!O15</f>
        <v>3</v>
      </c>
      <c r="P15" s="338" t="n">
        <f aca="false">VB_lesos!P15+MF_lesos!P15+VF_lesos!P15+KF_lesos!P15</f>
        <v>0</v>
      </c>
      <c r="Q15" s="338" t="n">
        <f aca="false">VB_lesos!Q15+MF_lesos!Q15+VF_lesos!Q15+KF_lesos!Q15</f>
        <v>46.4</v>
      </c>
      <c r="R15" s="340" t="n">
        <f aca="false">VB_lesos!R15+MF_lesos!R15+VF_lesos!R15+KF_lesos!R15</f>
        <v>372.4</v>
      </c>
    </row>
    <row r="16" customFormat="false" ht="12" hidden="false" customHeight="false" outlineLevel="0" collapsed="false">
      <c r="A16" s="48" t="s">
        <v>31</v>
      </c>
      <c r="B16" s="338" t="n">
        <f aca="false">VB_lesos!B16+MF_lesos!B16+VF_lesos!B16+KF_lesos!B16</f>
        <v>1222.4</v>
      </c>
      <c r="C16" s="338" t="n">
        <f aca="false">VB_lesos!C16+MF_lesos!C16+VF_lesos!C16+KF_lesos!C16</f>
        <v>1206.1</v>
      </c>
      <c r="D16" s="338" t="n">
        <f aca="false">VB_lesos!D16+MF_lesos!D16+VF_lesos!D16+KF_lesos!D16</f>
        <v>0.2</v>
      </c>
      <c r="E16" s="338" t="n">
        <f aca="false">VB_lesos!E16+MF_lesos!E16+VF_lesos!E16+KF_lesos!E16</f>
        <v>49.8</v>
      </c>
      <c r="F16" s="338" t="n">
        <f aca="false">VB_lesos!F16+MF_lesos!F16+VF_lesos!F16+KF_lesos!F16</f>
        <v>1.6</v>
      </c>
      <c r="G16" s="338" t="n">
        <f aca="false">VB_lesos!G16+MF_lesos!G16+VF_lesos!G16+KF_lesos!G16</f>
        <v>14.7</v>
      </c>
      <c r="H16" s="338" t="n">
        <f aca="false">VB_lesos!H16+MF_lesos!H16+VF_lesos!H16+KF_lesos!H16</f>
        <v>0</v>
      </c>
      <c r="I16" s="338" t="n">
        <f aca="false">VB_lesos!I16+MF_lesos!I16+VF_lesos!I16+KF_lesos!I16</f>
        <v>1218.3</v>
      </c>
      <c r="J16" s="338" t="n">
        <f aca="false">VB_lesos!J16+MF_lesos!J16+VF_lesos!J16+KF_lesos!J16</f>
        <v>720.7</v>
      </c>
      <c r="K16" s="338" t="n">
        <f aca="false">VB_lesos!K16+MF_lesos!K16+VF_lesos!K16+KF_lesos!K16</f>
        <v>99.6</v>
      </c>
      <c r="L16" s="338" t="n">
        <f aca="false">VB_lesos!L16+MF_lesos!L16+VF_lesos!L16+KF_lesos!L16</f>
        <v>49.3</v>
      </c>
      <c r="M16" s="338" t="n">
        <f aca="false">VB_lesos!M16+MF_lesos!M16+VF_lesos!M16+KF_lesos!M16</f>
        <v>49.8</v>
      </c>
      <c r="N16" s="338" t="n">
        <f aca="false">VB_lesos!N16+MF_lesos!N16+VF_lesos!N16+KF_lesos!N16</f>
        <v>0.5</v>
      </c>
      <c r="O16" s="338" t="n">
        <f aca="false">VB_lesos!O16+MF_lesos!O16+VF_lesos!O16+KF_lesos!O16</f>
        <v>0</v>
      </c>
      <c r="P16" s="338" t="n">
        <f aca="false">VB_lesos!P16+MF_lesos!P16+VF_lesos!P16+KF_lesos!P16</f>
        <v>0</v>
      </c>
      <c r="Q16" s="338" t="n">
        <f aca="false">VB_lesos!Q16+MF_lesos!Q16+VF_lesos!Q16+KF_lesos!Q16</f>
        <v>9</v>
      </c>
      <c r="R16" s="340" t="n">
        <f aca="false">VB_lesos!R16+MF_lesos!R16+VF_lesos!R16+KF_lesos!R16</f>
        <v>389</v>
      </c>
    </row>
    <row r="17" s="125" customFormat="true" ht="11.25" hidden="false" customHeight="false" outlineLevel="0" collapsed="false">
      <c r="A17" s="87" t="s">
        <v>19</v>
      </c>
      <c r="B17" s="269" t="n">
        <f aca="false">SUM(B12:B16)</f>
        <v>5458.08</v>
      </c>
      <c r="C17" s="269" t="n">
        <f aca="false">SUM(C12:C16)</f>
        <v>5344.6</v>
      </c>
      <c r="D17" s="269" t="n">
        <f aca="false">SUM(D12:D16)</f>
        <v>53.7</v>
      </c>
      <c r="E17" s="269" t="n">
        <f aca="false">SUM(E12:E16)</f>
        <v>243.4</v>
      </c>
      <c r="F17" s="269" t="n">
        <f aca="false">SUM(F12:F16)</f>
        <v>37.8</v>
      </c>
      <c r="G17" s="269" t="n">
        <f aca="false">SUM(G12:G16)</f>
        <v>57.88</v>
      </c>
      <c r="H17" s="269" t="n">
        <f aca="false">SUM(H12:H16)</f>
        <v>17.8</v>
      </c>
      <c r="I17" s="269" t="n">
        <f aca="false">SUM(I12:I16)</f>
        <v>5453.1</v>
      </c>
      <c r="J17" s="269" t="n">
        <f aca="false">SUM(J12:J16)</f>
        <v>3055.3</v>
      </c>
      <c r="K17" s="269" t="n">
        <f aca="false">SUM(K12:K16)</f>
        <v>542.7</v>
      </c>
      <c r="L17" s="269" t="n">
        <f aca="false">SUM(L12:L16)</f>
        <v>294.4</v>
      </c>
      <c r="M17" s="269" t="n">
        <f aca="false">SUM(M12:M16)</f>
        <v>243.4</v>
      </c>
      <c r="N17" s="269" t="n">
        <f aca="false">SUM(N12:N16)</f>
        <v>1.9</v>
      </c>
      <c r="O17" s="269" t="n">
        <f aca="false">SUM(O12:O16)</f>
        <v>3</v>
      </c>
      <c r="P17" s="269" t="n">
        <f aca="false">SUM(P12:P16)</f>
        <v>0</v>
      </c>
      <c r="Q17" s="269" t="n">
        <f aca="false">SUM(Q12:Q16)</f>
        <v>95.6</v>
      </c>
      <c r="R17" s="269" t="n">
        <f aca="false">SUM(R12:R16)</f>
        <v>1759.5</v>
      </c>
    </row>
    <row r="18" customFormat="false" ht="12" hidden="false" customHeight="false" outlineLevel="0" collapsed="false">
      <c r="A18" s="246" t="s">
        <v>32</v>
      </c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27"/>
    </row>
    <row r="19" customFormat="false" ht="12" hidden="false" customHeight="false" outlineLevel="0" collapsed="false">
      <c r="A19" s="48" t="s">
        <v>33</v>
      </c>
      <c r="B19" s="338" t="n">
        <f aca="false">VB_lesos!B19+MF_lesos!B19+VF_lesos!B19+KF_lesos!B19</f>
        <v>1813.7</v>
      </c>
      <c r="C19" s="338" t="n">
        <f aca="false">VB_lesos!C19+MF_lesos!C19+VF_lesos!C19+KF_lesos!C19</f>
        <v>1806.7</v>
      </c>
      <c r="D19" s="338" t="n">
        <f aca="false">VB_lesos!D19+MF_lesos!D19+VF_lesos!D19+KF_lesos!D19</f>
        <v>6.7</v>
      </c>
      <c r="E19" s="338" t="n">
        <f aca="false">VB_lesos!E19+MF_lesos!E19+VF_lesos!E19+KF_lesos!E19</f>
        <v>21</v>
      </c>
      <c r="F19" s="338" t="n">
        <f aca="false">VB_lesos!F19+MF_lesos!F19+VF_lesos!F19+KF_lesos!F19</f>
        <v>6.1</v>
      </c>
      <c r="G19" s="338" t="n">
        <f aca="false">VB_lesos!G19+MF_lesos!G19+VF_lesos!G19+KF_lesos!G19</f>
        <v>0.9</v>
      </c>
      <c r="H19" s="338" t="n">
        <f aca="false">VB_lesos!H19+MF_lesos!H19+VF_lesos!H19+KF_lesos!H19</f>
        <v>0</v>
      </c>
      <c r="I19" s="338" t="n">
        <f aca="false">VB_lesos!I19+MF_lesos!I19+VF_lesos!I19+KF_lesos!I19</f>
        <v>1813.7</v>
      </c>
      <c r="J19" s="338" t="n">
        <f aca="false">VB_lesos!J19+MF_lesos!J19+VF_lesos!J19+KF_lesos!J19</f>
        <v>261.7</v>
      </c>
      <c r="K19" s="338" t="n">
        <f aca="false">VB_lesos!K19+MF_lesos!K19+VF_lesos!K19+KF_lesos!K19</f>
        <v>47.1</v>
      </c>
      <c r="L19" s="338" t="n">
        <f aca="false">VB_lesos!L19+MF_lesos!L19+VF_lesos!L19+KF_lesos!L19</f>
        <v>24.4</v>
      </c>
      <c r="M19" s="338" t="n">
        <f aca="false">VB_lesos!M19+MF_lesos!M19+VF_lesos!M19+KF_lesos!M19</f>
        <v>21</v>
      </c>
      <c r="N19" s="338" t="n">
        <f aca="false">VB_lesos!N19+MF_lesos!N19+VF_lesos!N19+KF_lesos!N19</f>
        <v>0.8</v>
      </c>
      <c r="O19" s="338" t="n">
        <f aca="false">VB_lesos!O19+MF_lesos!O19+VF_lesos!O19+KF_lesos!O19</f>
        <v>0.9</v>
      </c>
      <c r="P19" s="338" t="n">
        <f aca="false">VB_lesos!P19+MF_lesos!P19+VF_lesos!P19+KF_lesos!P19</f>
        <v>1068.2</v>
      </c>
      <c r="Q19" s="338" t="n">
        <f aca="false">VB_lesos!Q19+MF_lesos!Q19+VF_lesos!Q19+KF_lesos!Q19</f>
        <v>32.4</v>
      </c>
      <c r="R19" s="340" t="n">
        <f aca="false">VB_lesos!R19+MF_lesos!R19+VF_lesos!R19+KF_lesos!R19</f>
        <v>404.3</v>
      </c>
    </row>
    <row r="20" customFormat="false" ht="12" hidden="false" customHeight="false" outlineLevel="0" collapsed="false">
      <c r="A20" s="48" t="s">
        <v>34</v>
      </c>
      <c r="B20" s="338" t="n">
        <f aca="false">VB_lesos!B20+MF_lesos!B20+VF_lesos!B20+KF_lesos!B20</f>
        <v>1059.2</v>
      </c>
      <c r="C20" s="338" t="n">
        <f aca="false">VB_lesos!C20+MF_lesos!C20+VF_lesos!C20+KF_lesos!C20</f>
        <v>1038</v>
      </c>
      <c r="D20" s="338" t="n">
        <f aca="false">VB_lesos!D20+MF_lesos!D20+VF_lesos!D20+KF_lesos!D20</f>
        <v>10</v>
      </c>
      <c r="E20" s="338" t="n">
        <f aca="false">VB_lesos!E20+MF_lesos!E20+VF_lesos!E20+KF_lesos!E20</f>
        <v>30</v>
      </c>
      <c r="F20" s="338" t="n">
        <f aca="false">VB_lesos!F20+MF_lesos!F20+VF_lesos!F20+KF_lesos!F20</f>
        <v>9.3</v>
      </c>
      <c r="G20" s="338" t="n">
        <f aca="false">VB_lesos!G20+MF_lesos!G20+VF_lesos!G20+KF_lesos!G20</f>
        <v>10.7</v>
      </c>
      <c r="H20" s="338" t="n">
        <f aca="false">VB_lesos!H20+MF_lesos!H20+VF_lesos!H20+KF_lesos!H20</f>
        <v>1.2</v>
      </c>
      <c r="I20" s="338" t="n">
        <f aca="false">VB_lesos!I20+MF_lesos!I20+VF_lesos!I20+KF_lesos!I20</f>
        <v>1059.2</v>
      </c>
      <c r="J20" s="338" t="n">
        <f aca="false">VB_lesos!J20+MF_lesos!J20+VF_lesos!J20+KF_lesos!J20</f>
        <v>621.3</v>
      </c>
      <c r="K20" s="338" t="n">
        <f aca="false">VB_lesos!K20+MF_lesos!K20+VF_lesos!K20+KF_lesos!K20</f>
        <v>114.7</v>
      </c>
      <c r="L20" s="338" t="n">
        <f aca="false">VB_lesos!L20+MF_lesos!L20+VF_lesos!L20+KF_lesos!L20</f>
        <v>83.6</v>
      </c>
      <c r="M20" s="338" t="n">
        <f aca="false">VB_lesos!M20+MF_lesos!M20+VF_lesos!M20+KF_lesos!M20</f>
        <v>30</v>
      </c>
      <c r="N20" s="338" t="n">
        <f aca="false">VB_lesos!N20+MF_lesos!N20+VF_lesos!N20+KF_lesos!N20</f>
        <v>0.7</v>
      </c>
      <c r="O20" s="338" t="n">
        <f aca="false">VB_lesos!O20+MF_lesos!O20+VF_lesos!O20+KF_lesos!O20</f>
        <v>0.4</v>
      </c>
      <c r="P20" s="338" t="n">
        <f aca="false">VB_lesos!P20+MF_lesos!P20+VF_lesos!P20+KF_lesos!P20</f>
        <v>0</v>
      </c>
      <c r="Q20" s="338" t="n">
        <f aca="false">VB_lesos!Q20+MF_lesos!Q20+VF_lesos!Q20+KF_lesos!Q20</f>
        <v>24.3</v>
      </c>
      <c r="R20" s="340" t="n">
        <f aca="false">VB_lesos!R20+MF_lesos!R20+VF_lesos!R20+KF_lesos!R20</f>
        <v>298.9</v>
      </c>
    </row>
    <row r="21" customFormat="false" ht="12" hidden="false" customHeight="false" outlineLevel="0" collapsed="false">
      <c r="A21" s="48" t="s">
        <v>35</v>
      </c>
      <c r="B21" s="338" t="n">
        <f aca="false">VB_lesos!B21+MF_lesos!B21+VF_lesos!B21+KF_lesos!B21</f>
        <v>970.2</v>
      </c>
      <c r="C21" s="338" t="n">
        <f aca="false">VB_lesos!C21+MF_lesos!C21+VF_lesos!C21+KF_lesos!C21</f>
        <v>941.5</v>
      </c>
      <c r="D21" s="338" t="n">
        <f aca="false">VB_lesos!D21+MF_lesos!D21+VF_lesos!D21+KF_lesos!D21</f>
        <v>18.92</v>
      </c>
      <c r="E21" s="338" t="n">
        <f aca="false">VB_lesos!E21+MF_lesos!E21+VF_lesos!E21+KF_lesos!E21</f>
        <v>42.6</v>
      </c>
      <c r="F21" s="338" t="n">
        <f aca="false">VB_lesos!F21+MF_lesos!F21+VF_lesos!F21+KF_lesos!F21</f>
        <v>0.7</v>
      </c>
      <c r="G21" s="338" t="n">
        <f aca="false">VB_lesos!G21+MF_lesos!G21+VF_lesos!G21+KF_lesos!G21</f>
        <v>5.8</v>
      </c>
      <c r="H21" s="338" t="n">
        <f aca="false">VB_lesos!H21+MF_lesos!H21+VF_lesos!H21+KF_lesos!H21</f>
        <v>22.2</v>
      </c>
      <c r="I21" s="338" t="n">
        <f aca="false">VB_lesos!I21+MF_lesos!I21+VF_lesos!I21+KF_lesos!I21</f>
        <v>965.3</v>
      </c>
      <c r="J21" s="338" t="n">
        <f aca="false">VB_lesos!J21+MF_lesos!J21+VF_lesos!J21+KF_lesos!J21</f>
        <v>550</v>
      </c>
      <c r="K21" s="338" t="n">
        <f aca="false">VB_lesos!K21+MF_lesos!K21+VF_lesos!K21+KF_lesos!K21</f>
        <v>112.4</v>
      </c>
      <c r="L21" s="338" t="n">
        <f aca="false">VB_lesos!L21+MF_lesos!L21+VF_lesos!L21+KF_lesos!L21</f>
        <v>69.8</v>
      </c>
      <c r="M21" s="338" t="n">
        <f aca="false">VB_lesos!M21+MF_lesos!M21+VF_lesos!M21+KF_lesos!M21</f>
        <v>42.6</v>
      </c>
      <c r="N21" s="338" t="n">
        <f aca="false">VB_lesos!N21+MF_lesos!N21+VF_lesos!N21+KF_lesos!N21</f>
        <v>0</v>
      </c>
      <c r="O21" s="338" t="n">
        <f aca="false">VB_lesos!O21+MF_lesos!O21+VF_lesos!O21+KF_lesos!O21</f>
        <v>0</v>
      </c>
      <c r="P21" s="338" t="n">
        <f aca="false">VB_lesos!P21+MF_lesos!P21+VF_lesos!P21+KF_lesos!P21</f>
        <v>0</v>
      </c>
      <c r="Q21" s="338" t="n">
        <f aca="false">VB_lesos!Q21+MF_lesos!Q21+VF_lesos!Q21+KF_lesos!Q21</f>
        <v>4.9</v>
      </c>
      <c r="R21" s="340" t="n">
        <f aca="false">VB_lesos!R21+MF_lesos!R21+VF_lesos!R21+KF_lesos!R21</f>
        <v>298</v>
      </c>
    </row>
    <row r="22" customFormat="false" ht="12" hidden="false" customHeight="false" outlineLevel="0" collapsed="false">
      <c r="A22" s="48" t="s">
        <v>36</v>
      </c>
      <c r="B22" s="338" t="n">
        <f aca="false">VB_lesos!B22+MF_lesos!B22+VF_lesos!B22+KF_lesos!B22</f>
        <v>3721.2</v>
      </c>
      <c r="C22" s="338" t="n">
        <f aca="false">VB_lesos!C22+MF_lesos!C22+VF_lesos!C22+KF_lesos!C22</f>
        <v>3419.7</v>
      </c>
      <c r="D22" s="338" t="n">
        <f aca="false">VB_lesos!D22+MF_lesos!D22+VF_lesos!D22+KF_lesos!D22</f>
        <v>79</v>
      </c>
      <c r="E22" s="338" t="n">
        <f aca="false">VB_lesos!E22+MF_lesos!E22+VF_lesos!E22+KF_lesos!E22</f>
        <v>221</v>
      </c>
      <c r="F22" s="338" t="n">
        <f aca="false">VB_lesos!F22+MF_lesos!F22+VF_lesos!F22+KF_lesos!F22</f>
        <v>9.7</v>
      </c>
      <c r="G22" s="338" t="n">
        <f aca="false">VB_lesos!G22+MF_lesos!G22+VF_lesos!G22+KF_lesos!G22</f>
        <v>2.2</v>
      </c>
      <c r="H22" s="338" t="n">
        <f aca="false">VB_lesos!H22+MF_lesos!H22+VF_lesos!H22+KF_lesos!H22</f>
        <v>289.6</v>
      </c>
      <c r="I22" s="338" t="n">
        <f aca="false">VB_lesos!I22+MF_lesos!I22+VF_lesos!I22+KF_lesos!I22</f>
        <v>3721.2</v>
      </c>
      <c r="J22" s="338" t="n">
        <f aca="false">VB_lesos!J22+MF_lesos!J22+VF_lesos!J22+KF_lesos!J22</f>
        <v>2026.4</v>
      </c>
      <c r="K22" s="338" t="n">
        <f aca="false">VB_lesos!K22+MF_lesos!K22+VF_lesos!K22+KF_lesos!K22</f>
        <v>578</v>
      </c>
      <c r="L22" s="338" t="n">
        <f aca="false">VB_lesos!L22+MF_lesos!L22+VF_lesos!L22+KF_lesos!L22</f>
        <v>352</v>
      </c>
      <c r="M22" s="338" t="n">
        <f aca="false">VB_lesos!M22+MF_lesos!M22+VF_lesos!M22+KF_lesos!M22</f>
        <v>221</v>
      </c>
      <c r="N22" s="338" t="n">
        <f aca="false">VB_lesos!N22+MF_lesos!N22+VF_lesos!N22+KF_lesos!N22</f>
        <v>5</v>
      </c>
      <c r="O22" s="338" t="n">
        <f aca="false">VB_lesos!O22+MF_lesos!O22+VF_lesos!O22+KF_lesos!O22</f>
        <v>0</v>
      </c>
      <c r="P22" s="338" t="n">
        <f aca="false">VB_lesos!P22+MF_lesos!P22+VF_lesos!P22+KF_lesos!P22</f>
        <v>0</v>
      </c>
      <c r="Q22" s="338" t="n">
        <f aca="false">VB_lesos!Q22+MF_lesos!Q22+VF_lesos!Q22+KF_lesos!Q22</f>
        <v>60</v>
      </c>
      <c r="R22" s="340" t="n">
        <f aca="false">VB_lesos!R22+MF_lesos!R22+VF_lesos!R22+KF_lesos!R22</f>
        <v>1056.8</v>
      </c>
    </row>
    <row r="23" customFormat="false" ht="12" hidden="false" customHeight="false" outlineLevel="0" collapsed="false">
      <c r="A23" s="48" t="s">
        <v>37</v>
      </c>
      <c r="B23" s="338" t="n">
        <f aca="false">VB_lesos!B23+MF_lesos!B23+VF_lesos!B23+KF_lesos!B23</f>
        <v>1862.3</v>
      </c>
      <c r="C23" s="338" t="n">
        <f aca="false">VB_lesos!C23+MF_lesos!C23+VF_lesos!C23+KF_lesos!C23</f>
        <v>1822.2</v>
      </c>
      <c r="D23" s="338" t="n">
        <f aca="false">VB_lesos!D23+MF_lesos!D23+VF_lesos!D23+KF_lesos!D23</f>
        <v>30</v>
      </c>
      <c r="E23" s="338" t="n">
        <f aca="false">VB_lesos!E23+MF_lesos!E23+VF_lesos!E23+KF_lesos!E23</f>
        <v>51.9</v>
      </c>
      <c r="F23" s="338" t="n">
        <f aca="false">VB_lesos!F23+MF_lesos!F23+VF_lesos!F23+KF_lesos!F23</f>
        <v>8.3</v>
      </c>
      <c r="G23" s="338" t="n">
        <f aca="false">VB_lesos!G23+MF_lesos!G23+VF_lesos!G23+KF_lesos!G23</f>
        <v>14.3</v>
      </c>
      <c r="H23" s="338" t="n">
        <f aca="false">VB_lesos!H23+MF_lesos!H23+VF_lesos!H23+KF_lesos!H23</f>
        <v>17.5</v>
      </c>
      <c r="I23" s="338" t="n">
        <f aca="false">VB_lesos!I23+MF_lesos!I23+VF_lesos!I23+KF_lesos!I23</f>
        <v>1862.3</v>
      </c>
      <c r="J23" s="338" t="n">
        <f aca="false">VB_lesos!J23+MF_lesos!J23+VF_lesos!J23+KF_lesos!J23</f>
        <v>1049.4</v>
      </c>
      <c r="K23" s="338" t="n">
        <f aca="false">VB_lesos!K23+MF_lesos!K23+VF_lesos!K23+KF_lesos!K23</f>
        <v>193.3</v>
      </c>
      <c r="L23" s="338" t="n">
        <f aca="false">VB_lesos!L23+MF_lesos!L23+VF_lesos!L23+KF_lesos!L23</f>
        <v>135.9</v>
      </c>
      <c r="M23" s="338" t="n">
        <f aca="false">VB_lesos!M23+MF_lesos!M23+VF_lesos!M23+KF_lesos!M23</f>
        <v>51.9</v>
      </c>
      <c r="N23" s="338" t="n">
        <f aca="false">VB_lesos!N23+MF_lesos!N23+VF_lesos!N23+KF_lesos!N23</f>
        <v>2.6</v>
      </c>
      <c r="O23" s="338" t="n">
        <f aca="false">VB_lesos!O23+MF_lesos!O23+VF_lesos!O23+KF_lesos!O23</f>
        <v>2.9</v>
      </c>
      <c r="P23" s="338" t="n">
        <f aca="false">VB_lesos!P23+MF_lesos!P23+VF_lesos!P23+KF_lesos!P23</f>
        <v>0</v>
      </c>
      <c r="Q23" s="338" t="n">
        <f aca="false">VB_lesos!Q23+MF_lesos!Q23+VF_lesos!Q23+KF_lesos!Q23</f>
        <v>0</v>
      </c>
      <c r="R23" s="340" t="n">
        <f aca="false">VB_lesos!R23+MF_lesos!R23+VF_lesos!R23+KF_lesos!R23</f>
        <v>619.6</v>
      </c>
    </row>
    <row r="24" customFormat="false" ht="12" hidden="false" customHeight="false" outlineLevel="0" collapsed="false">
      <c r="A24" s="48" t="s">
        <v>38</v>
      </c>
      <c r="B24" s="338" t="n">
        <f aca="false">VB_lesos!B24+MF_lesos!B24+VF_lesos!B24+KF_lesos!B24</f>
        <v>1584.4</v>
      </c>
      <c r="C24" s="338" t="n">
        <f aca="false">VB_lesos!C24+MF_lesos!C24+VF_lesos!C24+KF_lesos!C24</f>
        <v>1375.2</v>
      </c>
      <c r="D24" s="338" t="n">
        <f aca="false">VB_lesos!D24+MF_lesos!D24+VF_lesos!D24+KF_lesos!D24</f>
        <v>81</v>
      </c>
      <c r="E24" s="338" t="n">
        <f aca="false">VB_lesos!E24+MF_lesos!E24+VF_lesos!E24+KF_lesos!E24</f>
        <v>44</v>
      </c>
      <c r="F24" s="338" t="n">
        <f aca="false">VB_lesos!F24+MF_lesos!F24+VF_lesos!F24+KF_lesos!F24</f>
        <v>28.8</v>
      </c>
      <c r="G24" s="338" t="n">
        <f aca="false">VB_lesos!G24+MF_lesos!G24+VF_lesos!G24+KF_lesos!G24</f>
        <v>12.7</v>
      </c>
      <c r="H24" s="338" t="n">
        <f aca="false">VB_lesos!H24+MF_lesos!H24+VF_lesos!H24+KF_lesos!H24</f>
        <v>167.7</v>
      </c>
      <c r="I24" s="338" t="n">
        <f aca="false">VB_lesos!I24+MF_lesos!I24+VF_lesos!I24+KF_lesos!I24</f>
        <v>1584.4</v>
      </c>
      <c r="J24" s="338" t="n">
        <f aca="false">VB_lesos!J24+MF_lesos!J24+VF_lesos!J24+KF_lesos!J24</f>
        <v>867.3</v>
      </c>
      <c r="K24" s="338" t="n">
        <f aca="false">VB_lesos!K24+MF_lesos!K24+VF_lesos!K24+KF_lesos!K24</f>
        <v>125</v>
      </c>
      <c r="L24" s="338" t="n">
        <f aca="false">VB_lesos!L24+MF_lesos!L24+VF_lesos!L24+KF_lesos!L24</f>
        <v>80.6</v>
      </c>
      <c r="M24" s="338" t="n">
        <f aca="false">VB_lesos!M24+MF_lesos!M24+VF_lesos!M24+KF_lesos!M24</f>
        <v>44</v>
      </c>
      <c r="N24" s="338" t="n">
        <f aca="false">VB_lesos!N24+MF_lesos!N24+VF_lesos!N24+KF_lesos!N24</f>
        <v>0.4</v>
      </c>
      <c r="O24" s="338" t="n">
        <f aca="false">VB_lesos!O24+MF_lesos!O24+VF_lesos!O24+KF_lesos!O24</f>
        <v>0</v>
      </c>
      <c r="P24" s="338" t="n">
        <f aca="false">VB_lesos!P24+MF_lesos!P24+VF_lesos!P24+KF_lesos!P24</f>
        <v>0</v>
      </c>
      <c r="Q24" s="338" t="n">
        <f aca="false">VB_lesos!Q24+MF_lesos!Q24+VF_lesos!Q24+KF_lesos!Q24</f>
        <v>163.2</v>
      </c>
      <c r="R24" s="340" t="n">
        <f aca="false">VB_lesos!R24+MF_lesos!R24+VF_lesos!R24+KF_lesos!R24</f>
        <v>428.9</v>
      </c>
    </row>
    <row r="25" customFormat="false" ht="12" hidden="false" customHeight="false" outlineLevel="0" collapsed="false">
      <c r="A25" s="48" t="s">
        <v>39</v>
      </c>
      <c r="B25" s="338" t="n">
        <f aca="false">VB_lesos!B25+MF_lesos!B25+VF_lesos!B25+KF_lesos!B25</f>
        <v>1175.3</v>
      </c>
      <c r="C25" s="338" t="n">
        <f aca="false">VB_lesos!C25+MF_lesos!C25+VF_lesos!C25+KF_lesos!C25</f>
        <v>1156.12</v>
      </c>
      <c r="D25" s="338" t="n">
        <f aca="false">VB_lesos!D25+MF_lesos!D25+VF_lesos!D25+KF_lesos!D25</f>
        <v>1.2</v>
      </c>
      <c r="E25" s="338" t="n">
        <f aca="false">VB_lesos!E25+MF_lesos!E25+VF_lesos!E25+KF_lesos!E25</f>
        <v>44.18</v>
      </c>
      <c r="F25" s="338" t="n">
        <f aca="false">VB_lesos!F25+MF_lesos!F25+VF_lesos!F25+KF_lesos!F25</f>
        <v>1</v>
      </c>
      <c r="G25" s="338" t="n">
        <f aca="false">VB_lesos!G25+MF_lesos!G25+VF_lesos!G25+KF_lesos!G25</f>
        <v>4.65</v>
      </c>
      <c r="H25" s="338" t="n">
        <f aca="false">VB_lesos!H25+MF_lesos!H25+VF_lesos!H25+KF_lesos!H25</f>
        <v>13.53</v>
      </c>
      <c r="I25" s="338" t="n">
        <f aca="false">VB_lesos!I25+MF_lesos!I25+VF_lesos!I25+KF_lesos!I25</f>
        <v>1175.3</v>
      </c>
      <c r="J25" s="338" t="n">
        <f aca="false">VB_lesos!J25+MF_lesos!J25+VF_lesos!J25+KF_lesos!J25</f>
        <v>699.1</v>
      </c>
      <c r="K25" s="338" t="n">
        <f aca="false">VB_lesos!K25+MF_lesos!K25+VF_lesos!K25+KF_lesos!K25</f>
        <v>95.96</v>
      </c>
      <c r="L25" s="338" t="n">
        <f aca="false">VB_lesos!L25+MF_lesos!L25+VF_lesos!L25+KF_lesos!L25</f>
        <v>50.6</v>
      </c>
      <c r="M25" s="338" t="n">
        <f aca="false">VB_lesos!M25+MF_lesos!M25+VF_lesos!M25+KF_lesos!M25</f>
        <v>44.2</v>
      </c>
      <c r="N25" s="338" t="n">
        <f aca="false">VB_lesos!N25+MF_lesos!N25+VF_lesos!N25+KF_lesos!N25</f>
        <v>1.16</v>
      </c>
      <c r="O25" s="338" t="n">
        <f aca="false">VB_lesos!O25+MF_lesos!O25+VF_lesos!O25+KF_lesos!O25</f>
        <v>0</v>
      </c>
      <c r="P25" s="338" t="n">
        <f aca="false">VB_lesos!P25+MF_lesos!P25+VF_lesos!P25+KF_lesos!P25</f>
        <v>0</v>
      </c>
      <c r="Q25" s="338" t="n">
        <f aca="false">VB_lesos!Q25+MF_lesos!Q25+VF_lesos!Q25+KF_lesos!Q25</f>
        <v>0</v>
      </c>
      <c r="R25" s="340" t="n">
        <f aca="false">VB_lesos!R25+MF_lesos!R25+VF_lesos!R25+KF_lesos!R25</f>
        <v>380.24</v>
      </c>
    </row>
    <row r="26" customFormat="false" ht="12" hidden="false" customHeight="false" outlineLevel="0" collapsed="false">
      <c r="A26" s="48" t="s">
        <v>40</v>
      </c>
      <c r="B26" s="338" t="n">
        <f aca="false">VB_lesos!B26+MF_lesos!B26+VF_lesos!B26+KF_lesos!B26</f>
        <v>1277.5</v>
      </c>
      <c r="C26" s="338" t="n">
        <f aca="false">VB_lesos!C26+MF_lesos!C26+VF_lesos!C26+KF_lesos!C26</f>
        <v>1245.2</v>
      </c>
      <c r="D26" s="338" t="n">
        <f aca="false">VB_lesos!D26+MF_lesos!D26+VF_lesos!D26+KF_lesos!D26</f>
        <v>10.5</v>
      </c>
      <c r="E26" s="338" t="n">
        <f aca="false">VB_lesos!E26+MF_lesos!E26+VF_lesos!E26+KF_lesos!E26</f>
        <v>50.5</v>
      </c>
      <c r="F26" s="338" t="n">
        <f aca="false">VB_lesos!F26+MF_lesos!F26+VF_lesos!F26+KF_lesos!F26</f>
        <v>1.3</v>
      </c>
      <c r="G26" s="338" t="n">
        <f aca="false">VB_lesos!G26+MF_lesos!G26+VF_lesos!G26+KF_lesos!G26</f>
        <v>22.4</v>
      </c>
      <c r="H26" s="338" t="n">
        <f aca="false">VB_lesos!H26+MF_lesos!H26+VF_lesos!H26+KF_lesos!H26</f>
        <v>8.6</v>
      </c>
      <c r="I26" s="338" t="n">
        <f aca="false">VB_lesos!I26+MF_lesos!I26+VF_lesos!I26+KF_lesos!I26</f>
        <v>1277.5</v>
      </c>
      <c r="J26" s="338" t="n">
        <f aca="false">VB_lesos!J26+MF_lesos!J26+VF_lesos!J26+KF_lesos!J26</f>
        <v>657.5</v>
      </c>
      <c r="K26" s="338" t="n">
        <f aca="false">VB_lesos!K26+MF_lesos!K26+VF_lesos!K26+KF_lesos!K26</f>
        <v>146.4</v>
      </c>
      <c r="L26" s="338" t="n">
        <f aca="false">VB_lesos!L26+MF_lesos!L26+VF_lesos!L26+KF_lesos!L26</f>
        <v>85.6</v>
      </c>
      <c r="M26" s="338" t="n">
        <f aca="false">VB_lesos!M26+MF_lesos!M26+VF_lesos!M26+KF_lesos!M26</f>
        <v>60.7</v>
      </c>
      <c r="N26" s="338" t="n">
        <f aca="false">VB_lesos!N26+MF_lesos!N26+VF_lesos!N26+KF_lesos!N26</f>
        <v>0.1</v>
      </c>
      <c r="O26" s="338" t="n">
        <f aca="false">VB_lesos!O26+MF_lesos!O26+VF_lesos!O26+KF_lesos!O26</f>
        <v>0</v>
      </c>
      <c r="P26" s="338" t="n">
        <f aca="false">VB_lesos!P26+MF_lesos!P26+VF_lesos!P26+KF_lesos!P26</f>
        <v>0</v>
      </c>
      <c r="Q26" s="338" t="n">
        <f aca="false">VB_lesos!Q26+MF_lesos!Q26+VF_lesos!Q26+KF_lesos!Q26</f>
        <v>71.6</v>
      </c>
      <c r="R26" s="340" t="n">
        <f aca="false">VB_lesos!R26+MF_lesos!R26+VF_lesos!R26+KF_lesos!R26</f>
        <v>402</v>
      </c>
    </row>
    <row r="27" s="125" customFormat="true" ht="11.25" hidden="false" customHeight="false" outlineLevel="0" collapsed="false">
      <c r="A27" s="87" t="s">
        <v>19</v>
      </c>
      <c r="B27" s="269" t="n">
        <f aca="false">SUM(B19:B26)</f>
        <v>13463.8</v>
      </c>
      <c r="C27" s="269" t="n">
        <f aca="false">SUM(C19:C26)</f>
        <v>12804.62</v>
      </c>
      <c r="D27" s="269" t="n">
        <f aca="false">SUM(D19:D26)</f>
        <v>237.32</v>
      </c>
      <c r="E27" s="269" t="n">
        <f aca="false">SUM(E19:E26)</f>
        <v>505.18</v>
      </c>
      <c r="F27" s="269" t="n">
        <f aca="false">SUM(F19:F26)</f>
        <v>65.2</v>
      </c>
      <c r="G27" s="269" t="n">
        <f aca="false">SUM(G19:G26)</f>
        <v>73.65</v>
      </c>
      <c r="H27" s="269" t="n">
        <f aca="false">SUM(H19:H26)</f>
        <v>520.33</v>
      </c>
      <c r="I27" s="269" t="n">
        <f aca="false">SUM(I19:I26)</f>
        <v>13458.9</v>
      </c>
      <c r="J27" s="269" t="n">
        <f aca="false">SUM(J19:J26)</f>
        <v>6732.7</v>
      </c>
      <c r="K27" s="269" t="n">
        <f aca="false">SUM(K19:K26)</f>
        <v>1412.86</v>
      </c>
      <c r="L27" s="269" t="n">
        <f aca="false">SUM(L19:L26)</f>
        <v>882.5</v>
      </c>
      <c r="M27" s="269" t="n">
        <f aca="false">SUM(M19:M26)</f>
        <v>515.4</v>
      </c>
      <c r="N27" s="269" t="n">
        <f aca="false">SUM(N19:N26)</f>
        <v>10.76</v>
      </c>
      <c r="O27" s="269" t="n">
        <f aca="false">SUM(O19:O26)</f>
        <v>4.2</v>
      </c>
      <c r="P27" s="269" t="n">
        <f aca="false">SUM(P19:P26)</f>
        <v>1068.2</v>
      </c>
      <c r="Q27" s="269" t="n">
        <f aca="false">SUM(Q19:Q26)</f>
        <v>356.4</v>
      </c>
      <c r="R27" s="269" t="n">
        <f aca="false">SUM(R19:R26)</f>
        <v>3888.74</v>
      </c>
    </row>
    <row r="28" customFormat="false" ht="12" hidden="false" customHeight="false" outlineLevel="0" collapsed="false">
      <c r="A28" s="197" t="s">
        <v>41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40"/>
    </row>
    <row r="29" customFormat="false" ht="12" hidden="false" customHeight="false" outlineLevel="0" collapsed="false">
      <c r="A29" s="48" t="s">
        <v>42</v>
      </c>
      <c r="B29" s="338" t="n">
        <f aca="false">VB_lesos!B29+MF_lesos!B29+VF_lesos!B29+KF_lesos!B29</f>
        <v>2055.9</v>
      </c>
      <c r="C29" s="338" t="n">
        <f aca="false">VB_lesos!C29+MF_lesos!C29+VF_lesos!C29+KF_lesos!C29</f>
        <v>1949.7</v>
      </c>
      <c r="D29" s="338" t="n">
        <f aca="false">VB_lesos!D29+MF_lesos!D29+VF_lesos!D29+KF_lesos!D29</f>
        <v>134.7</v>
      </c>
      <c r="E29" s="338" t="n">
        <f aca="false">VB_lesos!E29+MF_lesos!E29+VF_lesos!E29+KF_lesos!E29</f>
        <v>65.8</v>
      </c>
      <c r="F29" s="338" t="n">
        <f aca="false">VB_lesos!F29+MF_lesos!F29+VF_lesos!F29+KF_lesos!F29</f>
        <v>73.8</v>
      </c>
      <c r="G29" s="338" t="n">
        <f aca="false">VB_lesos!G29+MF_lesos!G29+VF_lesos!G29+KF_lesos!G29</f>
        <v>11</v>
      </c>
      <c r="H29" s="338" t="n">
        <f aca="false">VB_lesos!H29+MF_lesos!H29+VF_lesos!H29+KF_lesos!H29</f>
        <v>21.4</v>
      </c>
      <c r="I29" s="338" t="n">
        <f aca="false">VB_lesos!I29+MF_lesos!I29+VF_lesos!I29+KF_lesos!I29</f>
        <v>2055.8</v>
      </c>
      <c r="J29" s="338" t="n">
        <f aca="false">VB_lesos!J29+MF_lesos!J29+VF_lesos!J29+KF_lesos!J29</f>
        <v>1057.8</v>
      </c>
      <c r="K29" s="338" t="n">
        <f aca="false">VB_lesos!K29+MF_lesos!K29+VF_lesos!K29+KF_lesos!K29</f>
        <v>342.5</v>
      </c>
      <c r="L29" s="338" t="n">
        <f aca="false">VB_lesos!L29+MF_lesos!L29+VF_lesos!L29+KF_lesos!L29</f>
        <v>267.9</v>
      </c>
      <c r="M29" s="338" t="n">
        <f aca="false">VB_lesos!M29+MF_lesos!M29+VF_lesos!M29+KF_lesos!M29</f>
        <v>65.8</v>
      </c>
      <c r="N29" s="338" t="n">
        <f aca="false">VB_lesos!N29+MF_lesos!N29+VF_lesos!N29+KF_lesos!N29</f>
        <v>8.3</v>
      </c>
      <c r="O29" s="338" t="n">
        <f aca="false">VB_lesos!O29+MF_lesos!O29+VF_lesos!O29+KF_lesos!O29</f>
        <v>0.5</v>
      </c>
      <c r="P29" s="338" t="n">
        <f aca="false">VB_lesos!P29+MF_lesos!P29+VF_lesos!P29+KF_lesos!P29</f>
        <v>0</v>
      </c>
      <c r="Q29" s="338" t="n">
        <f aca="false">VB_lesos!Q29+MF_lesos!Q29+VF_lesos!Q29+KF_lesos!Q29</f>
        <v>13.8</v>
      </c>
      <c r="R29" s="340" t="n">
        <f aca="false">VB_lesos!R29+MF_lesos!R29+VF_lesos!R29+KF_lesos!R29</f>
        <v>641.7</v>
      </c>
    </row>
    <row r="30" customFormat="false" ht="12" hidden="false" customHeight="false" outlineLevel="0" collapsed="false">
      <c r="A30" s="48" t="s">
        <v>43</v>
      </c>
      <c r="B30" s="338" t="n">
        <f aca="false">VB_lesos!B30+MF_lesos!B30+VF_lesos!B30+KF_lesos!B30</f>
        <v>1696.3</v>
      </c>
      <c r="C30" s="338" t="n">
        <f aca="false">VB_lesos!C30+MF_lesos!C30+VF_lesos!C30+KF_lesos!C30</f>
        <v>1428.6</v>
      </c>
      <c r="D30" s="338" t="n">
        <f aca="false">VB_lesos!D30+MF_lesos!D30+VF_lesos!D30+KF_lesos!D30</f>
        <v>10</v>
      </c>
      <c r="E30" s="338" t="n">
        <f aca="false">VB_lesos!E30+MF_lesos!E30+VF_lesos!E30+KF_lesos!E30</f>
        <v>63</v>
      </c>
      <c r="F30" s="338" t="n">
        <f aca="false">VB_lesos!F30+MF_lesos!F30+VF_lesos!F30+KF_lesos!F30</f>
        <v>8.8</v>
      </c>
      <c r="G30" s="338" t="n">
        <f aca="false">VB_lesos!G30+MF_lesos!G30+VF_lesos!G30+KF_lesos!G30</f>
        <v>200.8</v>
      </c>
      <c r="H30" s="338" t="n">
        <f aca="false">VB_lesos!H30+MF_lesos!H30+VF_lesos!H30+KF_lesos!H30</f>
        <v>58.1</v>
      </c>
      <c r="I30" s="338" t="n">
        <f aca="false">VB_lesos!I30+MF_lesos!I30+VF_lesos!I30+KF_lesos!I30</f>
        <v>1696.3</v>
      </c>
      <c r="J30" s="338" t="n">
        <f aca="false">VB_lesos!J30+MF_lesos!J30+VF_lesos!J30+KF_lesos!J30</f>
        <v>717.9</v>
      </c>
      <c r="K30" s="338" t="n">
        <f aca="false">VB_lesos!K30+MF_lesos!K30+VF_lesos!K30+KF_lesos!K30</f>
        <v>144.1</v>
      </c>
      <c r="L30" s="338" t="n">
        <f aca="false">VB_lesos!L30+MF_lesos!L30+VF_lesos!L30+KF_lesos!L30</f>
        <v>81.1</v>
      </c>
      <c r="M30" s="338" t="n">
        <f aca="false">VB_lesos!M30+MF_lesos!M30+VF_lesos!M30+KF_lesos!M30</f>
        <v>63</v>
      </c>
      <c r="N30" s="338" t="n">
        <f aca="false">VB_lesos!N30+MF_lesos!N30+VF_lesos!N30+KF_lesos!N30</f>
        <v>0</v>
      </c>
      <c r="O30" s="338" t="n">
        <f aca="false">VB_lesos!O30+MF_lesos!O30+VF_lesos!O30+KF_lesos!O30</f>
        <v>0</v>
      </c>
      <c r="P30" s="338" t="n">
        <f aca="false">VB_lesos!P30+MF_lesos!P30+VF_lesos!P30+KF_lesos!P30</f>
        <v>209.3</v>
      </c>
      <c r="Q30" s="338" t="n">
        <f aca="false">VB_lesos!Q30+MF_lesos!Q30+VF_lesos!Q30+KF_lesos!Q30</f>
        <v>91.1</v>
      </c>
      <c r="R30" s="340" t="n">
        <f aca="false">VB_lesos!R30+MF_lesos!R30+VF_lesos!R30+KF_lesos!R30</f>
        <v>533.9</v>
      </c>
    </row>
    <row r="31" customFormat="false" ht="12" hidden="false" customHeight="false" outlineLevel="0" collapsed="false">
      <c r="A31" s="48" t="s">
        <v>44</v>
      </c>
      <c r="B31" s="338" t="n">
        <f aca="false">VB_lesos!B31+MF_lesos!B31+VF_lesos!B31+KF_lesos!B31</f>
        <v>1308.9</v>
      </c>
      <c r="C31" s="338" t="n">
        <f aca="false">VB_lesos!C31+MF_lesos!C31+VF_lesos!C31+KF_lesos!C31</f>
        <v>1267.1</v>
      </c>
      <c r="D31" s="338" t="n">
        <f aca="false">VB_lesos!D31+MF_lesos!D31+VF_lesos!D31+KF_lesos!D31</f>
        <v>40.5</v>
      </c>
      <c r="E31" s="338" t="n">
        <f aca="false">VB_lesos!E31+MF_lesos!E31+VF_lesos!E31+KF_lesos!E31</f>
        <v>41.5</v>
      </c>
      <c r="F31" s="338" t="n">
        <f aca="false">VB_lesos!F31+MF_lesos!F31+VF_lesos!F31+KF_lesos!F31</f>
        <v>18.1</v>
      </c>
      <c r="G31" s="338" t="n">
        <f aca="false">VB_lesos!G31+MF_lesos!G31+VF_lesos!G31+KF_lesos!G31</f>
        <v>16</v>
      </c>
      <c r="H31" s="338" t="n">
        <f aca="false">VB_lesos!H31+MF_lesos!H31+VF_lesos!H31+KF_lesos!H31</f>
        <v>7.7</v>
      </c>
      <c r="I31" s="338" t="n">
        <f aca="false">VB_lesos!I31+MF_lesos!I31+VF_lesos!I31+KF_lesos!I31</f>
        <v>1308.9</v>
      </c>
      <c r="J31" s="338" t="n">
        <f aca="false">VB_lesos!J31+MF_lesos!J31+VF_lesos!J31+KF_lesos!J31</f>
        <v>734.7</v>
      </c>
      <c r="K31" s="338" t="n">
        <f aca="false">VB_lesos!K31+MF_lesos!K31+VF_lesos!K31+KF_lesos!K31</f>
        <v>154.6</v>
      </c>
      <c r="L31" s="338" t="n">
        <f aca="false">VB_lesos!L31+MF_lesos!L31+VF_lesos!L31+KF_lesos!L31</f>
        <v>112.5</v>
      </c>
      <c r="M31" s="338" t="n">
        <f aca="false">VB_lesos!M31+MF_lesos!M31+VF_lesos!M31+KF_lesos!M31</f>
        <v>41.5</v>
      </c>
      <c r="N31" s="338" t="n">
        <f aca="false">VB_lesos!N31+MF_lesos!N31+VF_lesos!N31+KF_lesos!N31</f>
        <v>0.6</v>
      </c>
      <c r="O31" s="338" t="n">
        <f aca="false">VB_lesos!O31+MF_lesos!O31+VF_lesos!O31+KF_lesos!O31</f>
        <v>0</v>
      </c>
      <c r="P31" s="338" t="n">
        <f aca="false">VB_lesos!P31+MF_lesos!P31+VF_lesos!P31+KF_lesos!P31</f>
        <v>0</v>
      </c>
      <c r="Q31" s="338" t="n">
        <f aca="false">VB_lesos!Q31+MF_lesos!Q31+VF_lesos!Q31+KF_lesos!Q31</f>
        <v>42.2</v>
      </c>
      <c r="R31" s="340" t="n">
        <f aca="false">VB_lesos!R31+MF_lesos!R31+VF_lesos!R31+KF_lesos!R31</f>
        <v>377.4</v>
      </c>
    </row>
    <row r="32" customFormat="false" ht="12" hidden="false" customHeight="false" outlineLevel="0" collapsed="false">
      <c r="A32" s="48" t="s">
        <v>45</v>
      </c>
      <c r="B32" s="338" t="n">
        <f aca="false">VB_lesos!B32+MF_lesos!B32+VF_lesos!B32+KF_lesos!B32</f>
        <v>248.8</v>
      </c>
      <c r="C32" s="338" t="n">
        <f aca="false">VB_lesos!C32+MF_lesos!C32+VF_lesos!C32+KF_lesos!C32</f>
        <v>248.4</v>
      </c>
      <c r="D32" s="338" t="n">
        <f aca="false">VB_lesos!D32+MF_lesos!D32+VF_lesos!D32+KF_lesos!D32</f>
        <v>8.9</v>
      </c>
      <c r="E32" s="338" t="n">
        <f aca="false">VB_lesos!E32+MF_lesos!E32+VF_lesos!E32+KF_lesos!E32</f>
        <v>18.1</v>
      </c>
      <c r="F32" s="338" t="n">
        <f aca="false">VB_lesos!F32+MF_lesos!F32+VF_lesos!F32+KF_lesos!F32</f>
        <v>0.4</v>
      </c>
      <c r="G32" s="338" t="n">
        <f aca="false">VB_lesos!G32+MF_lesos!G32+VF_lesos!G32+KF_lesos!G32</f>
        <v>0</v>
      </c>
      <c r="H32" s="338" t="n">
        <f aca="false">VB_lesos!H32+MF_lesos!H32+VF_lesos!H32+KF_lesos!H32</f>
        <v>0</v>
      </c>
      <c r="I32" s="338" t="n">
        <f aca="false">VB_lesos!I32+MF_lesos!I32+VF_lesos!I32+KF_lesos!I32</f>
        <v>246.4</v>
      </c>
      <c r="J32" s="338" t="n">
        <f aca="false">VB_lesos!J32+MF_lesos!J32+VF_lesos!J32+KF_lesos!J32</f>
        <v>105.9</v>
      </c>
      <c r="K32" s="338" t="n">
        <f aca="false">VB_lesos!K32+MF_lesos!K32+VF_lesos!K32+KF_lesos!K32</f>
        <v>36.9</v>
      </c>
      <c r="L32" s="338" t="n">
        <f aca="false">VB_lesos!L32+MF_lesos!L32+VF_lesos!L32+KF_lesos!L32</f>
        <v>18.8</v>
      </c>
      <c r="M32" s="338" t="n">
        <f aca="false">VB_lesos!M32+MF_lesos!M32+VF_lesos!M32+KF_lesos!M32</f>
        <v>18.1</v>
      </c>
      <c r="N32" s="338" t="n">
        <f aca="false">VB_lesos!N32+MF_lesos!N32+VF_lesos!N32+KF_lesos!N32</f>
        <v>0</v>
      </c>
      <c r="O32" s="338" t="n">
        <f aca="false">VB_lesos!O32+MF_lesos!O32+VF_lesos!O32+KF_lesos!O32</f>
        <v>0</v>
      </c>
      <c r="P32" s="338" t="n">
        <f aca="false">VB_lesos!P32+MF_lesos!P32+VF_lesos!P32+KF_lesos!P32</f>
        <v>0</v>
      </c>
      <c r="Q32" s="338" t="n">
        <f aca="false">VB_lesos!Q32+MF_lesos!Q32+VF_lesos!Q32+KF_lesos!Q32</f>
        <v>3.4</v>
      </c>
      <c r="R32" s="340" t="n">
        <f aca="false">VB_lesos!R32+MF_lesos!R32+VF_lesos!R32+KF_lesos!R32</f>
        <v>100.2</v>
      </c>
    </row>
    <row r="33" customFormat="false" ht="12" hidden="false" customHeight="false" outlineLevel="0" collapsed="false">
      <c r="A33" s="48" t="s">
        <v>46</v>
      </c>
      <c r="B33" s="338" t="n">
        <f aca="false">VB_lesos!B33+MF_lesos!B33+VF_lesos!B33+KF_lesos!B33</f>
        <v>739.9</v>
      </c>
      <c r="C33" s="338" t="n">
        <f aca="false">VB_lesos!C33+MF_lesos!C33+VF_lesos!C33+KF_lesos!C33</f>
        <v>687.1</v>
      </c>
      <c r="D33" s="338" t="n">
        <f aca="false">VB_lesos!D33+MF_lesos!D33+VF_lesos!D33+KF_lesos!D33</f>
        <v>20</v>
      </c>
      <c r="E33" s="338" t="n">
        <f aca="false">VB_lesos!E33+MF_lesos!E33+VF_lesos!E33+KF_lesos!E33</f>
        <v>18.8</v>
      </c>
      <c r="F33" s="338" t="n">
        <f aca="false">VB_lesos!F33+MF_lesos!F33+VF_lesos!F33+KF_lesos!F33</f>
        <v>30.8</v>
      </c>
      <c r="G33" s="338" t="n">
        <f aca="false">VB_lesos!G33+MF_lesos!G33+VF_lesos!G33+KF_lesos!G33</f>
        <v>0</v>
      </c>
      <c r="H33" s="338" t="n">
        <f aca="false">VB_lesos!H33+MF_lesos!H33+VF_lesos!H33+KF_lesos!H33</f>
        <v>22</v>
      </c>
      <c r="I33" s="338" t="n">
        <f aca="false">VB_lesos!I33+MF_lesos!I33+VF_lesos!I33+KF_lesos!I33</f>
        <v>737</v>
      </c>
      <c r="J33" s="338" t="n">
        <f aca="false">VB_lesos!J33+MF_lesos!J33+VF_lesos!J33+KF_lesos!J33</f>
        <v>537.3</v>
      </c>
      <c r="K33" s="338" t="n">
        <f aca="false">VB_lesos!K33+MF_lesos!K33+VF_lesos!K33+KF_lesos!K33</f>
        <v>86.2</v>
      </c>
      <c r="L33" s="338" t="n">
        <f aca="false">VB_lesos!L33+MF_lesos!L33+VF_lesos!L33+KF_lesos!L33</f>
        <v>52.7</v>
      </c>
      <c r="M33" s="338" t="n">
        <f aca="false">VB_lesos!M33+MF_lesos!M33+VF_lesos!M33+KF_lesos!M33</f>
        <v>32</v>
      </c>
      <c r="N33" s="338" t="n">
        <f aca="false">VB_lesos!N33+MF_lesos!N33+VF_lesos!N33+KF_lesos!N33</f>
        <v>1.5</v>
      </c>
      <c r="O33" s="338" t="n">
        <f aca="false">VB_lesos!O33+MF_lesos!O33+VF_lesos!O33+KF_lesos!O33</f>
        <v>0</v>
      </c>
      <c r="P33" s="338" t="n">
        <f aca="false">VB_lesos!P33+MF_lesos!P33+VF_lesos!P33+KF_lesos!P33</f>
        <v>0</v>
      </c>
      <c r="Q33" s="338" t="n">
        <f aca="false">VB_lesos!Q33+MF_lesos!Q33+VF_lesos!Q33+KF_lesos!Q33</f>
        <v>9.2</v>
      </c>
      <c r="R33" s="340" t="n">
        <f aca="false">VB_lesos!R33+MF_lesos!R33+VF_lesos!R33+KF_lesos!R33</f>
        <v>104.3</v>
      </c>
    </row>
    <row r="34" customFormat="false" ht="12" hidden="false" customHeight="false" outlineLevel="0" collapsed="false">
      <c r="A34" s="48" t="s">
        <v>47</v>
      </c>
      <c r="B34" s="338" t="n">
        <f aca="false">VB_lesos!B34+MF_lesos!B34+VF_lesos!B34+KF_lesos!B34</f>
        <v>1054.2</v>
      </c>
      <c r="C34" s="338" t="n">
        <f aca="false">VB_lesos!C34+MF_lesos!C34+VF_lesos!C34+KF_lesos!C34</f>
        <v>1048.8</v>
      </c>
      <c r="D34" s="338" t="n">
        <f aca="false">VB_lesos!D34+MF_lesos!D34+VF_lesos!D34+KF_lesos!D34</f>
        <v>21.8</v>
      </c>
      <c r="E34" s="338" t="n">
        <f aca="false">VB_lesos!E34+MF_lesos!E34+VF_lesos!E34+KF_lesos!E34</f>
        <v>31.3</v>
      </c>
      <c r="F34" s="338" t="n">
        <f aca="false">VB_lesos!F34+MF_lesos!F34+VF_lesos!F34+KF_lesos!F34</f>
        <v>3.3</v>
      </c>
      <c r="G34" s="338" t="n">
        <f aca="false">VB_lesos!G34+MF_lesos!G34+VF_lesos!G34+KF_lesos!G34</f>
        <v>0.6</v>
      </c>
      <c r="H34" s="338" t="n">
        <f aca="false">VB_lesos!H34+MF_lesos!H34+VF_lesos!H34+KF_lesos!H34</f>
        <v>1.5</v>
      </c>
      <c r="I34" s="338" t="n">
        <f aca="false">VB_lesos!I34+MF_lesos!I34+VF_lesos!I34+KF_lesos!I34</f>
        <v>1053.6</v>
      </c>
      <c r="J34" s="338" t="n">
        <f aca="false">VB_lesos!J34+MF_lesos!J34+VF_lesos!J34+KF_lesos!J34</f>
        <v>514.4</v>
      </c>
      <c r="K34" s="338" t="n">
        <f aca="false">VB_lesos!K34+MF_lesos!K34+VF_lesos!K34+KF_lesos!K34</f>
        <v>85.7</v>
      </c>
      <c r="L34" s="338" t="n">
        <f aca="false">VB_lesos!L34+MF_lesos!L34+VF_lesos!L34+KF_lesos!L34</f>
        <v>52.3</v>
      </c>
      <c r="M34" s="338" t="n">
        <f aca="false">VB_lesos!M34+MF_lesos!M34+VF_lesos!M34+KF_lesos!M34</f>
        <v>31.3</v>
      </c>
      <c r="N34" s="338" t="n">
        <f aca="false">VB_lesos!N34+MF_lesos!N34+VF_lesos!N34+KF_lesos!N34</f>
        <v>1.1</v>
      </c>
      <c r="O34" s="338" t="n">
        <f aca="false">VB_lesos!O34+MF_lesos!O34+VF_lesos!O34+KF_lesos!O34</f>
        <v>1</v>
      </c>
      <c r="P34" s="338" t="n">
        <f aca="false">VB_lesos!P34+MF_lesos!P34+VF_lesos!P34+KF_lesos!P34</f>
        <v>0</v>
      </c>
      <c r="Q34" s="338" t="n">
        <f aca="false">VB_lesos!Q34+MF_lesos!Q34+VF_lesos!Q34+KF_lesos!Q34</f>
        <v>0</v>
      </c>
      <c r="R34" s="340" t="n">
        <f aca="false">VB_lesos!R34+MF_lesos!R34+VF_lesos!R34+KF_lesos!R34</f>
        <v>453.5</v>
      </c>
    </row>
    <row r="35" customFormat="false" ht="12" hidden="false" customHeight="false" outlineLevel="0" collapsed="false">
      <c r="A35" s="48" t="s">
        <v>48</v>
      </c>
      <c r="B35" s="338" t="n">
        <f aca="false">VB_lesos!B35+MF_lesos!B35+VF_lesos!B35+KF_lesos!B35</f>
        <v>1423</v>
      </c>
      <c r="C35" s="338" t="n">
        <f aca="false">VB_lesos!C35+MF_lesos!C35+VF_lesos!C35+KF_lesos!C35</f>
        <v>1322.6</v>
      </c>
      <c r="D35" s="338" t="n">
        <f aca="false">VB_lesos!D35+MF_lesos!D35+VF_lesos!D35+KF_lesos!D35</f>
        <v>22.7</v>
      </c>
      <c r="E35" s="338" t="n">
        <f aca="false">VB_lesos!E35+MF_lesos!E35+VF_lesos!E35+KF_lesos!E35</f>
        <v>35</v>
      </c>
      <c r="F35" s="338" t="n">
        <f aca="false">VB_lesos!F35+MF_lesos!F35+VF_lesos!F35+KF_lesos!F35</f>
        <v>10.3</v>
      </c>
      <c r="G35" s="338" t="n">
        <f aca="false">VB_lesos!G35+MF_lesos!G35+VF_lesos!G35+KF_lesos!G35</f>
        <v>33.9</v>
      </c>
      <c r="H35" s="338" t="n">
        <f aca="false">VB_lesos!H35+MF_lesos!H35+VF_lesos!H35+KF_lesos!H35</f>
        <v>56.2</v>
      </c>
      <c r="I35" s="338" t="n">
        <f aca="false">VB_lesos!I35+MF_lesos!I35+VF_lesos!I35+KF_lesos!I35</f>
        <v>1423</v>
      </c>
      <c r="J35" s="338" t="n">
        <f aca="false">VB_lesos!J35+MF_lesos!J35+VF_lesos!J35+KF_lesos!J35</f>
        <v>763</v>
      </c>
      <c r="K35" s="338" t="n">
        <f aca="false">VB_lesos!K35+MF_lesos!K35+VF_lesos!K35+KF_lesos!K35</f>
        <v>148.6</v>
      </c>
      <c r="L35" s="338" t="n">
        <f aca="false">VB_lesos!L35+MF_lesos!L35+VF_lesos!L35+KF_lesos!L35</f>
        <v>110.7</v>
      </c>
      <c r="M35" s="338" t="n">
        <f aca="false">VB_lesos!M35+MF_lesos!M35+VF_lesos!M35+KF_lesos!M35</f>
        <v>35</v>
      </c>
      <c r="N35" s="338" t="n">
        <f aca="false">VB_lesos!N35+MF_lesos!N35+VF_lesos!N35+KF_lesos!N35</f>
        <v>1.9</v>
      </c>
      <c r="O35" s="338" t="n">
        <f aca="false">VB_lesos!O35+MF_lesos!O35+VF_lesos!O35+KF_lesos!O35</f>
        <v>1</v>
      </c>
      <c r="P35" s="338" t="n">
        <f aca="false">VB_lesos!P35+MF_lesos!P35+VF_lesos!P35+KF_lesos!P35</f>
        <v>0</v>
      </c>
      <c r="Q35" s="338" t="n">
        <f aca="false">VB_lesos!Q35+MF_lesos!Q35+VF_lesos!Q35+KF_lesos!Q35</f>
        <v>26.7</v>
      </c>
      <c r="R35" s="340" t="n">
        <f aca="false">VB_lesos!R35+MF_lesos!R35+VF_lesos!R35+KF_lesos!R35</f>
        <v>484.7</v>
      </c>
    </row>
    <row r="36" s="125" customFormat="true" ht="11.25" hidden="false" customHeight="false" outlineLevel="0" collapsed="false">
      <c r="A36" s="87" t="s">
        <v>19</v>
      </c>
      <c r="B36" s="269" t="n">
        <f aca="false">SUM(B29:B35)</f>
        <v>8527</v>
      </c>
      <c r="C36" s="269" t="n">
        <f aca="false">SUM(C29:C35)</f>
        <v>7952.3</v>
      </c>
      <c r="D36" s="269" t="n">
        <f aca="false">SUM(D29:D35)</f>
        <v>258.6</v>
      </c>
      <c r="E36" s="269" t="n">
        <f aca="false">SUM(E29:E35)</f>
        <v>273.5</v>
      </c>
      <c r="F36" s="269" t="n">
        <f aca="false">SUM(F29:F35)</f>
        <v>145.5</v>
      </c>
      <c r="G36" s="269" t="n">
        <f aca="false">SUM(G29:G35)</f>
        <v>262.3</v>
      </c>
      <c r="H36" s="269" t="n">
        <f aca="false">SUM(H29:H35)</f>
        <v>166.9</v>
      </c>
      <c r="I36" s="269" t="n">
        <f aca="false">SUM(I29:I35)</f>
        <v>8521</v>
      </c>
      <c r="J36" s="269" t="n">
        <f aca="false">SUM(J29:J35)</f>
        <v>4431</v>
      </c>
      <c r="K36" s="269" t="n">
        <f aca="false">SUM(K29:K35)</f>
        <v>998.6</v>
      </c>
      <c r="L36" s="269" t="n">
        <f aca="false">SUM(L29:L35)</f>
        <v>696</v>
      </c>
      <c r="M36" s="269" t="n">
        <f aca="false">SUM(M29:M35)</f>
        <v>286.7</v>
      </c>
      <c r="N36" s="269" t="n">
        <f aca="false">SUM(N29:N35)</f>
        <v>13.4</v>
      </c>
      <c r="O36" s="269" t="n">
        <f aca="false">SUM(O29:O35)</f>
        <v>2.5</v>
      </c>
      <c r="P36" s="269" t="n">
        <f aca="false">SUM(P29:P35)</f>
        <v>209.3</v>
      </c>
      <c r="Q36" s="269" t="n">
        <f aca="false">SUM(Q29:Q35)</f>
        <v>186.4</v>
      </c>
      <c r="R36" s="269" t="n">
        <f aca="false">SUM(R29:R35)</f>
        <v>2695.7</v>
      </c>
    </row>
    <row r="37" customFormat="false" ht="12" hidden="false" customHeight="false" outlineLevel="0" collapsed="false">
      <c r="A37" s="246" t="s">
        <v>49</v>
      </c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27"/>
    </row>
    <row r="38" customFormat="false" ht="12" hidden="false" customHeight="false" outlineLevel="0" collapsed="false">
      <c r="A38" s="48" t="s">
        <v>50</v>
      </c>
      <c r="B38" s="338" t="n">
        <f aca="false">VB_lesos!B38+MF_lesos!B38+VF_lesos!B38+KF_lesos!B38</f>
        <v>444.1</v>
      </c>
      <c r="C38" s="338" t="n">
        <f aca="false">VB_lesos!C38+MF_lesos!C38+VF_lesos!C38+KF_lesos!C38</f>
        <v>443.9</v>
      </c>
      <c r="D38" s="338" t="n">
        <f aca="false">VB_lesos!D38+MF_lesos!D38+VF_lesos!D38+KF_lesos!D38</f>
        <v>0</v>
      </c>
      <c r="E38" s="338" t="n">
        <f aca="false">VB_lesos!E38+MF_lesos!E38+VF_lesos!E38+KF_lesos!E38</f>
        <v>17</v>
      </c>
      <c r="F38" s="338" t="n">
        <f aca="false">VB_lesos!F38+MF_lesos!F38+VF_lesos!F38+KF_lesos!F38</f>
        <v>0.1</v>
      </c>
      <c r="G38" s="338" t="n">
        <f aca="false">VB_lesos!G38+MF_lesos!G38+VF_lesos!G38+KF_lesos!G38</f>
        <v>0.1</v>
      </c>
      <c r="H38" s="338" t="n">
        <f aca="false">VB_lesos!H38+MF_lesos!H38+VF_lesos!H38+KF_lesos!H38</f>
        <v>0</v>
      </c>
      <c r="I38" s="338" t="n">
        <f aca="false">VB_lesos!I38+MF_lesos!I38+VF_lesos!I38+KF_lesos!I38</f>
        <v>444.1</v>
      </c>
      <c r="J38" s="338" t="n">
        <f aca="false">VB_lesos!J38+MF_lesos!J38+VF_lesos!J38+KF_lesos!J38</f>
        <v>247.8</v>
      </c>
      <c r="K38" s="338" t="n">
        <f aca="false">VB_lesos!K38+MF_lesos!K38+VF_lesos!K38+KF_lesos!K38</f>
        <v>68.2</v>
      </c>
      <c r="L38" s="338" t="n">
        <f aca="false">VB_lesos!L38+MF_lesos!L38+VF_lesos!L38+KF_lesos!L38</f>
        <v>50.3</v>
      </c>
      <c r="M38" s="338" t="n">
        <f aca="false">VB_lesos!M38+MF_lesos!M38+VF_lesos!M38+KF_lesos!M38</f>
        <v>17</v>
      </c>
      <c r="N38" s="338" t="n">
        <f aca="false">VB_lesos!N38+MF_lesos!N38+VF_lesos!N38+KF_lesos!N38</f>
        <v>0</v>
      </c>
      <c r="O38" s="338" t="n">
        <f aca="false">VB_lesos!O38+MF_lesos!O38+VF_lesos!O38+KF_lesos!O38</f>
        <v>0.9</v>
      </c>
      <c r="P38" s="338" t="n">
        <f aca="false">VB_lesos!P38+MF_lesos!P38+VF_lesos!P38+KF_lesos!P38</f>
        <v>0</v>
      </c>
      <c r="Q38" s="338" t="n">
        <f aca="false">VB_lesos!Q38+MF_lesos!Q38+VF_lesos!Q38+KF_lesos!Q38</f>
        <v>0</v>
      </c>
      <c r="R38" s="340" t="n">
        <f aca="false">VB_lesos!R38+MF_lesos!R38+VF_lesos!R38+KF_lesos!R38</f>
        <v>128.1</v>
      </c>
    </row>
    <row r="39" customFormat="false" ht="12" hidden="false" customHeight="false" outlineLevel="0" collapsed="false">
      <c r="A39" s="48" t="s">
        <v>51</v>
      </c>
      <c r="B39" s="338" t="n">
        <f aca="false">VB_lesos!B39+MF_lesos!B39+VF_lesos!B39+KF_lesos!B39</f>
        <v>409</v>
      </c>
      <c r="C39" s="338" t="n">
        <f aca="false">VB_lesos!C39+MF_lesos!C39+VF_lesos!C39+KF_lesos!C39</f>
        <v>402.1</v>
      </c>
      <c r="D39" s="338" t="n">
        <f aca="false">VB_lesos!D39+MF_lesos!D39+VF_lesos!D39+KF_lesos!D39</f>
        <v>11.1</v>
      </c>
      <c r="E39" s="338" t="n">
        <f aca="false">VB_lesos!E39+MF_lesos!E39+VF_lesos!E39+KF_lesos!E39</f>
        <v>20.5</v>
      </c>
      <c r="F39" s="338" t="n">
        <f aca="false">VB_lesos!F39+MF_lesos!F39+VF_lesos!F39+KF_lesos!F39</f>
        <v>1.8</v>
      </c>
      <c r="G39" s="338" t="n">
        <f aca="false">VB_lesos!G39+MF_lesos!G39+VF_lesos!G39+KF_lesos!G39</f>
        <v>5.1</v>
      </c>
      <c r="H39" s="338" t="n">
        <f aca="false">VB_lesos!H39+MF_lesos!H39+VF_lesos!H39+KF_lesos!H39</f>
        <v>0</v>
      </c>
      <c r="I39" s="338" t="n">
        <f aca="false">VB_lesos!I39+MF_lesos!I39+VF_lesos!I39+KF_lesos!I39</f>
        <v>412.6</v>
      </c>
      <c r="J39" s="338" t="n">
        <f aca="false">VB_lesos!J39+MF_lesos!J39+VF_lesos!J39+KF_lesos!J39</f>
        <v>203</v>
      </c>
      <c r="K39" s="338" t="n">
        <f aca="false">VB_lesos!K39+MF_lesos!K39+VF_lesos!K39+KF_lesos!K39</f>
        <v>88.9</v>
      </c>
      <c r="L39" s="338" t="n">
        <f aca="false">VB_lesos!L39+MF_lesos!L39+VF_lesos!L39+KF_lesos!L39</f>
        <v>68.4</v>
      </c>
      <c r="M39" s="338" t="n">
        <f aca="false">VB_lesos!M39+MF_lesos!M39+VF_lesos!M39+KF_lesos!M39</f>
        <v>20.5</v>
      </c>
      <c r="N39" s="338" t="n">
        <f aca="false">VB_lesos!N39+MF_lesos!N39+VF_lesos!N39+KF_lesos!N39</f>
        <v>0</v>
      </c>
      <c r="O39" s="338" t="n">
        <f aca="false">VB_lesos!O39+MF_lesos!O39+VF_lesos!O39+KF_lesos!O39</f>
        <v>0</v>
      </c>
      <c r="P39" s="338" t="n">
        <f aca="false">VB_lesos!P39+MF_lesos!P39+VF_lesos!P39+KF_lesos!P39</f>
        <v>0</v>
      </c>
      <c r="Q39" s="338" t="n">
        <f aca="false">VB_lesos!Q39+MF_lesos!Q39+VF_lesos!Q39+KF_lesos!Q39</f>
        <v>57.9</v>
      </c>
      <c r="R39" s="340" t="n">
        <f aca="false">VB_lesos!R39+MF_lesos!R39+VF_lesos!R39+KF_lesos!R39</f>
        <v>62.8</v>
      </c>
    </row>
    <row r="40" customFormat="false" ht="12" hidden="false" customHeight="false" outlineLevel="0" collapsed="false">
      <c r="A40" s="48" t="s">
        <v>52</v>
      </c>
      <c r="B40" s="338" t="n">
        <f aca="false">VB_lesos!B40+MF_lesos!B40+VF_lesos!B40+KF_lesos!B40</f>
        <v>1432.1</v>
      </c>
      <c r="C40" s="338" t="n">
        <f aca="false">VB_lesos!C40+MF_lesos!C40+VF_lesos!C40+KF_lesos!C40</f>
        <v>1357.2</v>
      </c>
      <c r="D40" s="338" t="n">
        <f aca="false">VB_lesos!D40+MF_lesos!D40+VF_lesos!D40+KF_lesos!D40</f>
        <v>2.3</v>
      </c>
      <c r="E40" s="338" t="n">
        <f aca="false">VB_lesos!E40+MF_lesos!E40+VF_lesos!E40+KF_lesos!E40</f>
        <v>50.5</v>
      </c>
      <c r="F40" s="338" t="n">
        <f aca="false">VB_lesos!F40+MF_lesos!F40+VF_lesos!F40+KF_lesos!F40</f>
        <v>58.5</v>
      </c>
      <c r="G40" s="338" t="n">
        <f aca="false">VB_lesos!G40+MF_lesos!G40+VF_lesos!G40+KF_lesos!G40</f>
        <v>2.4</v>
      </c>
      <c r="H40" s="338" t="n">
        <f aca="false">VB_lesos!H40+MF_lesos!H40+VF_lesos!H40+KF_lesos!H40</f>
        <v>14</v>
      </c>
      <c r="I40" s="338" t="n">
        <f aca="false">VB_lesos!I40+MF_lesos!I40+VF_lesos!I40+KF_lesos!I40</f>
        <v>1428.1</v>
      </c>
      <c r="J40" s="338" t="n">
        <f aca="false">VB_lesos!J40+MF_lesos!J40+VF_lesos!J40+KF_lesos!J40</f>
        <v>699.4</v>
      </c>
      <c r="K40" s="338" t="n">
        <f aca="false">VB_lesos!K40+MF_lesos!K40+VF_lesos!K40+KF_lesos!K40</f>
        <v>142.6</v>
      </c>
      <c r="L40" s="338" t="n">
        <f aca="false">VB_lesos!L40+MF_lesos!L40+VF_lesos!L40+KF_lesos!L40</f>
        <v>91.7</v>
      </c>
      <c r="M40" s="338" t="n">
        <f aca="false">VB_lesos!M40+MF_lesos!M40+VF_lesos!M40+KF_lesos!M40</f>
        <v>50.5</v>
      </c>
      <c r="N40" s="338" t="n">
        <f aca="false">VB_lesos!N40+MF_lesos!N40+VF_lesos!N40+KF_lesos!N40</f>
        <v>0.4</v>
      </c>
      <c r="O40" s="338" t="n">
        <f aca="false">VB_lesos!O40+MF_lesos!O40+VF_lesos!O40+KF_lesos!O40</f>
        <v>0</v>
      </c>
      <c r="P40" s="338" t="n">
        <f aca="false">VB_lesos!P40+MF_lesos!P40+VF_lesos!P40+KF_lesos!P40</f>
        <v>25</v>
      </c>
      <c r="Q40" s="338" t="n">
        <f aca="false">VB_lesos!Q40+MF_lesos!Q40+VF_lesos!Q40+KF_lesos!Q40</f>
        <v>34</v>
      </c>
      <c r="R40" s="340" t="n">
        <f aca="false">VB_lesos!R40+MF_lesos!R40+VF_lesos!R40+KF_lesos!R40</f>
        <v>527.1</v>
      </c>
    </row>
    <row r="41" customFormat="false" ht="12" hidden="false" customHeight="false" outlineLevel="0" collapsed="false">
      <c r="A41" s="48" t="s">
        <v>53</v>
      </c>
      <c r="B41" s="338" t="n">
        <f aca="false">VB_lesos!B41+MF_lesos!B41+VF_lesos!B41+KF_lesos!B41</f>
        <v>976.7</v>
      </c>
      <c r="C41" s="338" t="n">
        <f aca="false">VB_lesos!C41+MF_lesos!C41+VF_lesos!C41+KF_lesos!C41</f>
        <v>876.6</v>
      </c>
      <c r="D41" s="338" t="n">
        <f aca="false">VB_lesos!D41+MF_lesos!D41+VF_lesos!D41+KF_lesos!D41</f>
        <v>0</v>
      </c>
      <c r="E41" s="338" t="n">
        <f aca="false">VB_lesos!E41+MF_lesos!E41+VF_lesos!E41+KF_lesos!E41</f>
        <v>18.4</v>
      </c>
      <c r="F41" s="338" t="n">
        <f aca="false">VB_lesos!F41+MF_lesos!F41+VF_lesos!F41+KF_lesos!F41</f>
        <v>5.4</v>
      </c>
      <c r="G41" s="338" t="n">
        <f aca="false">VB_lesos!G41+MF_lesos!G41+VF_lesos!G41+KF_lesos!G41</f>
        <v>0</v>
      </c>
      <c r="H41" s="338" t="n">
        <f aca="false">VB_lesos!H41+MF_lesos!H41+VF_lesos!H41+KF_lesos!H41</f>
        <v>94.7</v>
      </c>
      <c r="I41" s="338" t="n">
        <f aca="false">VB_lesos!I41+MF_lesos!I41+VF_lesos!I41+KF_lesos!I41</f>
        <v>976.7</v>
      </c>
      <c r="J41" s="338" t="n">
        <f aca="false">VB_lesos!J41+MF_lesos!J41+VF_lesos!J41+KF_lesos!J41</f>
        <v>517.2</v>
      </c>
      <c r="K41" s="338" t="n">
        <f aca="false">VB_lesos!K41+MF_lesos!K41+VF_lesos!K41+KF_lesos!K41</f>
        <v>71.3</v>
      </c>
      <c r="L41" s="338" t="n">
        <f aca="false">VB_lesos!L41+MF_lesos!L41+VF_lesos!L41+KF_lesos!L41</f>
        <v>52.9</v>
      </c>
      <c r="M41" s="338" t="n">
        <f aca="false">VB_lesos!M41+MF_lesos!M41+VF_lesos!M41+KF_lesos!M41</f>
        <v>18.4</v>
      </c>
      <c r="N41" s="338" t="n">
        <f aca="false">VB_lesos!N41+MF_lesos!N41+VF_lesos!N41+KF_lesos!N41</f>
        <v>0</v>
      </c>
      <c r="O41" s="338" t="n">
        <f aca="false">VB_lesos!O41+MF_lesos!O41+VF_lesos!O41+KF_lesos!O41</f>
        <v>0</v>
      </c>
      <c r="P41" s="338" t="n">
        <f aca="false">VB_lesos!P41+MF_lesos!P41+VF_lesos!P41+KF_lesos!P41</f>
        <v>0</v>
      </c>
      <c r="Q41" s="338" t="n">
        <f aca="false">VB_lesos!Q41+MF_lesos!Q41+VF_lesos!Q41+KF_lesos!Q41</f>
        <v>10</v>
      </c>
      <c r="R41" s="340" t="n">
        <f aca="false">VB_lesos!R41+MF_lesos!R41+VF_lesos!R41+KF_lesos!R41</f>
        <v>378.2</v>
      </c>
    </row>
    <row r="42" customFormat="false" ht="12" hidden="false" customHeight="false" outlineLevel="0" collapsed="false">
      <c r="A42" s="48" t="s">
        <v>54</v>
      </c>
      <c r="B42" s="338" t="n">
        <f aca="false">VB_lesos!B42+MF_lesos!B42+VF_lesos!B42+KF_lesos!B42</f>
        <v>1099.4</v>
      </c>
      <c r="C42" s="338" t="n">
        <f aca="false">VB_lesos!C42+MF_lesos!C42+VF_lesos!C42+KF_lesos!C42</f>
        <v>1074.9</v>
      </c>
      <c r="D42" s="338" t="n">
        <f aca="false">VB_lesos!D42+MF_lesos!D42+VF_lesos!D42+KF_lesos!D42</f>
        <v>4.2</v>
      </c>
      <c r="E42" s="338" t="n">
        <f aca="false">VB_lesos!E42+MF_lesos!E42+VF_lesos!E42+KF_lesos!E42</f>
        <v>25.8</v>
      </c>
      <c r="F42" s="338" t="n">
        <f aca="false">VB_lesos!F42+MF_lesos!F42+VF_lesos!F42+KF_lesos!F42</f>
        <v>0.8</v>
      </c>
      <c r="G42" s="338" t="n">
        <f aca="false">VB_lesos!G42+MF_lesos!G42+VF_lesos!G42+KF_lesos!G42</f>
        <v>12</v>
      </c>
      <c r="H42" s="338" t="n">
        <f aca="false">VB_lesos!H42+MF_lesos!H42+VF_lesos!H42+KF_lesos!H42</f>
        <v>11.7</v>
      </c>
      <c r="I42" s="338" t="n">
        <f aca="false">VB_lesos!I42+MF_lesos!I42+VF_lesos!I42+KF_lesos!I42</f>
        <v>1096.3</v>
      </c>
      <c r="J42" s="338" t="n">
        <f aca="false">VB_lesos!J42+MF_lesos!J42+VF_lesos!J42+KF_lesos!J42</f>
        <v>664.2</v>
      </c>
      <c r="K42" s="338" t="n">
        <f aca="false">VB_lesos!K42+MF_lesos!K42+VF_lesos!K42+KF_lesos!K42</f>
        <v>103.2</v>
      </c>
      <c r="L42" s="338" t="n">
        <f aca="false">VB_lesos!L42+MF_lesos!L42+VF_lesos!L42+KF_lesos!L42</f>
        <v>74.4</v>
      </c>
      <c r="M42" s="338" t="n">
        <f aca="false">VB_lesos!M42+MF_lesos!M42+VF_lesos!M42+KF_lesos!M42</f>
        <v>28.8</v>
      </c>
      <c r="N42" s="338" t="n">
        <f aca="false">VB_lesos!N42+MF_lesos!N42+VF_lesos!N42+KF_lesos!N42</f>
        <v>0</v>
      </c>
      <c r="O42" s="338" t="n">
        <f aca="false">VB_lesos!O42+MF_lesos!O42+VF_lesos!O42+KF_lesos!O42</f>
        <v>0</v>
      </c>
      <c r="P42" s="338" t="n">
        <f aca="false">VB_lesos!P42+MF_lesos!P42+VF_lesos!P42+KF_lesos!P42</f>
        <v>0</v>
      </c>
      <c r="Q42" s="338" t="n">
        <f aca="false">VB_lesos!Q42+MF_lesos!Q42+VF_lesos!Q42+KF_lesos!Q42</f>
        <v>6.5</v>
      </c>
      <c r="R42" s="340" t="n">
        <f aca="false">VB_lesos!R42+MF_lesos!R42+VF_lesos!R42+KF_lesos!R42</f>
        <v>322.4</v>
      </c>
    </row>
    <row r="43" s="125" customFormat="true" ht="15.75" hidden="false" customHeight="true" outlineLevel="0" collapsed="false">
      <c r="A43" s="87" t="s">
        <v>19</v>
      </c>
      <c r="B43" s="269" t="n">
        <f aca="false">SUM(B38:B42)</f>
        <v>4361.3</v>
      </c>
      <c r="C43" s="269" t="n">
        <f aca="false">SUM(C38:C42)</f>
        <v>4154.7</v>
      </c>
      <c r="D43" s="269" t="n">
        <f aca="false">SUM(D38:D42)</f>
        <v>17.6</v>
      </c>
      <c r="E43" s="269" t="n">
        <f aca="false">SUM(E38:E42)</f>
        <v>132.2</v>
      </c>
      <c r="F43" s="269" t="n">
        <f aca="false">SUM(F38:F42)</f>
        <v>66.6</v>
      </c>
      <c r="G43" s="269" t="n">
        <f aca="false">SUM(G38:G42)</f>
        <v>19.6</v>
      </c>
      <c r="H43" s="269" t="n">
        <f aca="false">SUM(H38:H42)</f>
        <v>120.4</v>
      </c>
      <c r="I43" s="269" t="n">
        <f aca="false">SUM(I38:I42)</f>
        <v>4357.8</v>
      </c>
      <c r="J43" s="269" t="n">
        <f aca="false">SUM(J38:J42)</f>
        <v>2331.6</v>
      </c>
      <c r="K43" s="269" t="n">
        <f aca="false">SUM(K38:K42)</f>
        <v>474.2</v>
      </c>
      <c r="L43" s="269" t="n">
        <f aca="false">SUM(L38:L42)</f>
        <v>337.7</v>
      </c>
      <c r="M43" s="269" t="n">
        <f aca="false">SUM(M38:M42)</f>
        <v>135.2</v>
      </c>
      <c r="N43" s="269" t="n">
        <f aca="false">SUM(N38:N42)</f>
        <v>0.4</v>
      </c>
      <c r="O43" s="269" t="n">
        <f aca="false">SUM(O38:O42)</f>
        <v>0.9</v>
      </c>
      <c r="P43" s="269" t="n">
        <f aca="false">SUM(P38:P42)</f>
        <v>25</v>
      </c>
      <c r="Q43" s="269" t="n">
        <f aca="false">SUM(Q38:Q42)</f>
        <v>108.4</v>
      </c>
      <c r="R43" s="269" t="n">
        <f aca="false">SUM(R38:R42)</f>
        <v>1418.6</v>
      </c>
    </row>
    <row r="45" s="199" customFormat="true" ht="17.25" hidden="false" customHeight="true" outlineLevel="0" collapsed="false">
      <c r="A45" s="199" t="s">
        <v>0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</row>
    <row r="46" s="99" customFormat="true" ht="12.75" hidden="false" customHeight="false" outlineLevel="0" collapsed="false">
      <c r="B46" s="323" t="s">
        <v>336</v>
      </c>
      <c r="C46" s="323"/>
      <c r="D46" s="323"/>
      <c r="E46" s="323"/>
      <c r="F46" s="323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</row>
    <row r="47" customFormat="false" ht="12" hidden="false" customHeight="false" outlineLevel="0" collapsed="false">
      <c r="A47" s="169"/>
      <c r="B47" s="325" t="s">
        <v>337</v>
      </c>
      <c r="C47" s="325"/>
      <c r="D47" s="325"/>
      <c r="E47" s="325"/>
      <c r="F47" s="325"/>
      <c r="G47" s="325"/>
      <c r="H47" s="325"/>
      <c r="I47" s="326" t="s">
        <v>338</v>
      </c>
      <c r="J47" s="326"/>
      <c r="K47" s="326"/>
      <c r="L47" s="326"/>
      <c r="M47" s="326"/>
      <c r="N47" s="326"/>
      <c r="O47" s="326"/>
      <c r="P47" s="326"/>
      <c r="Q47" s="326"/>
      <c r="R47" s="326"/>
    </row>
    <row r="48" customFormat="false" ht="12" hidden="false" customHeight="false" outlineLevel="0" collapsed="false">
      <c r="A48" s="177"/>
      <c r="B48" s="327"/>
      <c r="C48" s="328" t="s">
        <v>129</v>
      </c>
      <c r="D48" s="328"/>
      <c r="E48" s="328"/>
      <c r="F48" s="328"/>
      <c r="G48" s="328"/>
      <c r="H48" s="328"/>
      <c r="I48" s="329"/>
      <c r="J48" s="325" t="s">
        <v>129</v>
      </c>
      <c r="K48" s="325"/>
      <c r="L48" s="325"/>
      <c r="M48" s="325"/>
      <c r="N48" s="325"/>
      <c r="O48" s="325"/>
      <c r="P48" s="325"/>
      <c r="Q48" s="325"/>
      <c r="R48" s="325"/>
    </row>
    <row r="49" customFormat="false" ht="12" hidden="false" customHeight="false" outlineLevel="0" collapsed="false">
      <c r="A49" s="154" t="s">
        <v>3</v>
      </c>
      <c r="B49" s="330"/>
      <c r="C49" s="331" t="s">
        <v>339</v>
      </c>
      <c r="D49" s="325" t="s">
        <v>129</v>
      </c>
      <c r="E49" s="325"/>
      <c r="F49" s="332" t="s">
        <v>340</v>
      </c>
      <c r="G49" s="331" t="s">
        <v>341</v>
      </c>
      <c r="H49" s="333" t="s">
        <v>342</v>
      </c>
      <c r="I49" s="334"/>
      <c r="J49" s="330" t="s">
        <v>343</v>
      </c>
      <c r="K49" s="331" t="s">
        <v>5</v>
      </c>
      <c r="L49" s="335" t="s">
        <v>227</v>
      </c>
      <c r="M49" s="335"/>
      <c r="N49" s="335"/>
      <c r="O49" s="335"/>
      <c r="P49" s="336" t="s">
        <v>344</v>
      </c>
      <c r="Q49" s="331" t="s">
        <v>345</v>
      </c>
      <c r="R49" s="331" t="s">
        <v>346</v>
      </c>
    </row>
    <row r="50" customFormat="false" ht="12" hidden="false" customHeight="false" outlineLevel="0" collapsed="false">
      <c r="A50" s="154" t="s">
        <v>10</v>
      </c>
      <c r="B50" s="330" t="s">
        <v>19</v>
      </c>
      <c r="C50" s="337" t="s">
        <v>347</v>
      </c>
      <c r="D50" s="333" t="s">
        <v>348</v>
      </c>
      <c r="E50" s="331" t="s">
        <v>349</v>
      </c>
      <c r="F50" s="330" t="s">
        <v>350</v>
      </c>
      <c r="G50" s="337" t="s">
        <v>351</v>
      </c>
      <c r="H50" s="330" t="s">
        <v>352</v>
      </c>
      <c r="I50" s="337" t="s">
        <v>19</v>
      </c>
      <c r="J50" s="330" t="s">
        <v>353</v>
      </c>
      <c r="K50" s="337" t="s">
        <v>354</v>
      </c>
      <c r="L50" s="333" t="s">
        <v>355</v>
      </c>
      <c r="M50" s="331" t="s">
        <v>349</v>
      </c>
      <c r="N50" s="333" t="s">
        <v>231</v>
      </c>
      <c r="O50" s="331" t="s">
        <v>356</v>
      </c>
      <c r="P50" s="330" t="s">
        <v>357</v>
      </c>
      <c r="Q50" s="337" t="s">
        <v>358</v>
      </c>
      <c r="R50" s="337" t="s">
        <v>359</v>
      </c>
    </row>
    <row r="51" customFormat="false" ht="12" hidden="false" customHeight="false" outlineLevel="0" collapsed="false">
      <c r="A51" s="237"/>
      <c r="B51" s="330" t="s">
        <v>360</v>
      </c>
      <c r="C51" s="337" t="s">
        <v>361</v>
      </c>
      <c r="D51" s="330" t="s">
        <v>362</v>
      </c>
      <c r="E51" s="337" t="s">
        <v>363</v>
      </c>
      <c r="F51" s="330" t="s">
        <v>364</v>
      </c>
      <c r="G51" s="337" t="s">
        <v>365</v>
      </c>
      <c r="H51" s="330" t="s">
        <v>366</v>
      </c>
      <c r="I51" s="337" t="s">
        <v>367</v>
      </c>
      <c r="J51" s="330" t="s">
        <v>368</v>
      </c>
      <c r="K51" s="337" t="s">
        <v>369</v>
      </c>
      <c r="L51" s="330"/>
      <c r="M51" s="337" t="s">
        <v>363</v>
      </c>
      <c r="N51" s="330" t="s">
        <v>370</v>
      </c>
      <c r="O51" s="337" t="s">
        <v>371</v>
      </c>
      <c r="P51" s="330" t="s">
        <v>372</v>
      </c>
      <c r="Q51" s="337" t="s">
        <v>373</v>
      </c>
      <c r="R51" s="337"/>
    </row>
    <row r="52" customFormat="false" ht="12" hidden="false" customHeight="false" outlineLevel="0" collapsed="false">
      <c r="A52" s="237"/>
      <c r="B52" s="338"/>
      <c r="C52" s="337" t="s">
        <v>374</v>
      </c>
      <c r="D52" s="330" t="s">
        <v>285</v>
      </c>
      <c r="E52" s="337" t="s">
        <v>375</v>
      </c>
      <c r="F52" s="330"/>
      <c r="G52" s="337" t="s">
        <v>376</v>
      </c>
      <c r="H52" s="330" t="s">
        <v>377</v>
      </c>
      <c r="I52" s="337" t="s">
        <v>378</v>
      </c>
      <c r="J52" s="338"/>
      <c r="K52" s="337" t="s">
        <v>379</v>
      </c>
      <c r="L52" s="330"/>
      <c r="M52" s="337" t="s">
        <v>375</v>
      </c>
      <c r="N52" s="330" t="s">
        <v>380</v>
      </c>
      <c r="O52" s="337" t="s">
        <v>381</v>
      </c>
      <c r="P52" s="330"/>
      <c r="Q52" s="337" t="s">
        <v>382</v>
      </c>
      <c r="R52" s="337"/>
    </row>
    <row r="53" customFormat="false" ht="12" hidden="false" customHeight="false" outlineLevel="0" collapsed="false">
      <c r="A53" s="244"/>
      <c r="B53" s="338"/>
      <c r="C53" s="337"/>
      <c r="D53" s="330" t="s">
        <v>383</v>
      </c>
      <c r="E53" s="337"/>
      <c r="F53" s="330"/>
      <c r="G53" s="337"/>
      <c r="H53" s="330"/>
      <c r="I53" s="337"/>
      <c r="J53" s="338"/>
      <c r="K53" s="337"/>
      <c r="L53" s="330"/>
      <c r="M53" s="337"/>
      <c r="N53" s="330" t="s">
        <v>384</v>
      </c>
      <c r="O53" s="337"/>
      <c r="P53" s="330"/>
      <c r="Q53" s="337" t="s">
        <v>385</v>
      </c>
      <c r="R53" s="337"/>
    </row>
    <row r="54" s="312" customFormat="true" ht="12" hidden="false" customHeight="false" outlineLevel="0" collapsed="false">
      <c r="A54" s="311" t="n">
        <v>0</v>
      </c>
      <c r="B54" s="339" t="n">
        <v>1</v>
      </c>
      <c r="C54" s="311" t="n">
        <v>2</v>
      </c>
      <c r="D54" s="339" t="n">
        <v>3</v>
      </c>
      <c r="E54" s="311" t="n">
        <v>4</v>
      </c>
      <c r="F54" s="339" t="n">
        <v>5</v>
      </c>
      <c r="G54" s="311" t="n">
        <v>6</v>
      </c>
      <c r="H54" s="339" t="n">
        <v>7</v>
      </c>
      <c r="I54" s="311" t="n">
        <v>8</v>
      </c>
      <c r="J54" s="339" t="n">
        <v>9</v>
      </c>
      <c r="K54" s="311" t="n">
        <v>10</v>
      </c>
      <c r="L54" s="339" t="n">
        <v>11</v>
      </c>
      <c r="M54" s="311" t="n">
        <v>12</v>
      </c>
      <c r="N54" s="339" t="n">
        <v>13</v>
      </c>
      <c r="O54" s="311" t="n">
        <v>14</v>
      </c>
      <c r="P54" s="339" t="n">
        <v>15</v>
      </c>
      <c r="Q54" s="311" t="n">
        <v>16</v>
      </c>
      <c r="R54" s="311" t="n">
        <v>17</v>
      </c>
    </row>
    <row r="55" customFormat="false" ht="12" hidden="false" customHeight="false" outlineLevel="0" collapsed="false">
      <c r="A55" s="197" t="s">
        <v>55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40"/>
    </row>
    <row r="56" customFormat="false" ht="12" hidden="false" customHeight="false" outlineLevel="0" collapsed="false">
      <c r="A56" s="48" t="s">
        <v>56</v>
      </c>
      <c r="B56" s="338" t="n">
        <f aca="false">VB_lesos!B56+MF_lesos!B56+VF_lesos!B56+KF_lesos!B56</f>
        <v>1051.1</v>
      </c>
      <c r="C56" s="338" t="n">
        <f aca="false">VB_lesos!C56+MF_lesos!C56+VF_lesos!C56+KF_lesos!C56</f>
        <v>1025.4</v>
      </c>
      <c r="D56" s="338" t="n">
        <f aca="false">VB_lesos!D56+MF_lesos!D56+VF_lesos!D56+KF_lesos!D56</f>
        <v>0</v>
      </c>
      <c r="E56" s="338" t="n">
        <f aca="false">VB_lesos!E56+MF_lesos!E56+VF_lesos!E56+KF_lesos!E56</f>
        <v>42.9</v>
      </c>
      <c r="F56" s="338" t="n">
        <f aca="false">VB_lesos!F56+MF_lesos!F56+VF_lesos!F56+KF_lesos!F56</f>
        <v>7.5</v>
      </c>
      <c r="G56" s="338" t="n">
        <f aca="false">VB_lesos!G56+MF_lesos!G56+VF_lesos!G56+KF_lesos!G56</f>
        <v>15.7</v>
      </c>
      <c r="H56" s="338" t="n">
        <f aca="false">VB_lesos!H56+MF_lesos!H56+VF_lesos!H56+KF_lesos!H56</f>
        <v>2.5</v>
      </c>
      <c r="I56" s="338" t="n">
        <f aca="false">VB_lesos!I56+MF_lesos!I56+VF_lesos!I56+KF_lesos!I56</f>
        <v>1037</v>
      </c>
      <c r="J56" s="338" t="n">
        <f aca="false">VB_lesos!J56+MF_lesos!J56+VF_lesos!J56+KF_lesos!J56</f>
        <v>870.1</v>
      </c>
      <c r="K56" s="338" t="n">
        <f aca="false">VB_lesos!K56+MF_lesos!K56+VF_lesos!K56+KF_lesos!K56</f>
        <v>100.4</v>
      </c>
      <c r="L56" s="338" t="n">
        <f aca="false">VB_lesos!L56+MF_lesos!L56+VF_lesos!L56+KF_lesos!L56</f>
        <v>57.6</v>
      </c>
      <c r="M56" s="338" t="n">
        <f aca="false">VB_lesos!M56+MF_lesos!M56+VF_lesos!M56+KF_lesos!M56</f>
        <v>42.8</v>
      </c>
      <c r="N56" s="338" t="n">
        <f aca="false">VB_lesos!N56+MF_lesos!N56+VF_lesos!N56+KF_lesos!N56</f>
        <v>0</v>
      </c>
      <c r="O56" s="338" t="n">
        <f aca="false">VB_lesos!O56+MF_lesos!O56+VF_lesos!O56+KF_lesos!O56</f>
        <v>0</v>
      </c>
      <c r="P56" s="338" t="n">
        <f aca="false">VB_lesos!P56+MF_lesos!P56+VF_lesos!P56+KF_lesos!P56</f>
        <v>0</v>
      </c>
      <c r="Q56" s="338" t="n">
        <f aca="false">VB_lesos!Q56+MF_lesos!Q56+VF_lesos!Q56+KF_lesos!Q56</f>
        <v>8.4</v>
      </c>
      <c r="R56" s="340" t="n">
        <f aca="false">VB_lesos!R56+MF_lesos!R56+VF_lesos!R56+KF_lesos!R56</f>
        <v>58.1</v>
      </c>
    </row>
    <row r="57" customFormat="false" ht="12" hidden="false" customHeight="false" outlineLevel="0" collapsed="false">
      <c r="A57" s="48" t="s">
        <v>57</v>
      </c>
      <c r="B57" s="338" t="n">
        <f aca="false">VB_lesos!B57+MF_lesos!B57+VF_lesos!B57+KF_lesos!B57</f>
        <v>984.4</v>
      </c>
      <c r="C57" s="338" t="n">
        <f aca="false">VB_lesos!C57+MF_lesos!C57+VF_lesos!C57+KF_lesos!C57</f>
        <v>931</v>
      </c>
      <c r="D57" s="338" t="n">
        <f aca="false">VB_lesos!D57+MF_lesos!D57+VF_lesos!D57+KF_lesos!D57</f>
        <v>0</v>
      </c>
      <c r="E57" s="338" t="n">
        <f aca="false">VB_lesos!E57+MF_lesos!E57+VF_lesos!E57+KF_lesos!E57</f>
        <v>31</v>
      </c>
      <c r="F57" s="338" t="n">
        <f aca="false">VB_lesos!F57+MF_lesos!F57+VF_lesos!F57+KF_lesos!F57</f>
        <v>5.4</v>
      </c>
      <c r="G57" s="338" t="n">
        <f aca="false">VB_lesos!G57+MF_lesos!G57+VF_lesos!G57+KF_lesos!G57</f>
        <v>13.4</v>
      </c>
      <c r="H57" s="338" t="n">
        <f aca="false">VB_lesos!H57+MF_lesos!H57+VF_lesos!H57+KF_lesos!H57</f>
        <v>34.6</v>
      </c>
      <c r="I57" s="338" t="n">
        <f aca="false">VB_lesos!I57+MF_lesos!I57+VF_lesos!I57+KF_lesos!I57</f>
        <v>984.4</v>
      </c>
      <c r="J57" s="338" t="n">
        <f aca="false">VB_lesos!J57+MF_lesos!J57+VF_lesos!J57+KF_lesos!J57</f>
        <v>573.9</v>
      </c>
      <c r="K57" s="338" t="n">
        <f aca="false">VB_lesos!K57+MF_lesos!K57+VF_lesos!K57+KF_lesos!K57</f>
        <v>80.5</v>
      </c>
      <c r="L57" s="338" t="n">
        <f aca="false">VB_lesos!L57+MF_lesos!L57+VF_lesos!L57+KF_lesos!L57</f>
        <v>47.5</v>
      </c>
      <c r="M57" s="338" t="n">
        <f aca="false">VB_lesos!M57+MF_lesos!M57+VF_lesos!M57+KF_lesos!M57</f>
        <v>31</v>
      </c>
      <c r="N57" s="338" t="n">
        <f aca="false">VB_lesos!N57+MF_lesos!N57+VF_lesos!N57+KF_lesos!N57</f>
        <v>0.2</v>
      </c>
      <c r="O57" s="338" t="n">
        <f aca="false">VB_lesos!O57+MF_lesos!O57+VF_lesos!O57+KF_lesos!O57</f>
        <v>1.8</v>
      </c>
      <c r="P57" s="338" t="n">
        <f aca="false">VB_lesos!P57+MF_lesos!P57+VF_lesos!P57+KF_lesos!P57</f>
        <v>0</v>
      </c>
      <c r="Q57" s="338" t="n">
        <f aca="false">VB_lesos!Q57+MF_lesos!Q57+VF_lesos!Q57+KF_lesos!Q57</f>
        <v>45.7</v>
      </c>
      <c r="R57" s="340" t="n">
        <f aca="false">VB_lesos!R57+MF_lesos!R57+VF_lesos!R57+KF_lesos!R57</f>
        <v>284.3</v>
      </c>
    </row>
    <row r="58" customFormat="false" ht="12" hidden="false" customHeight="false" outlineLevel="0" collapsed="false">
      <c r="A58" s="48" t="s">
        <v>58</v>
      </c>
      <c r="B58" s="338" t="n">
        <f aca="false">VB_lesos!B58+MF_lesos!B58+VF_lesos!B58+KF_lesos!B58</f>
        <v>1337.3</v>
      </c>
      <c r="C58" s="338" t="n">
        <f aca="false">VB_lesos!C58+MF_lesos!C58+VF_lesos!C58+KF_lesos!C58</f>
        <v>1306.4</v>
      </c>
      <c r="D58" s="338" t="n">
        <f aca="false">VB_lesos!D58+MF_lesos!D58+VF_lesos!D58+KF_lesos!D58</f>
        <v>90</v>
      </c>
      <c r="E58" s="338" t="n">
        <f aca="false">VB_lesos!E58+MF_lesos!E58+VF_lesos!E58+KF_lesos!E58</f>
        <v>60</v>
      </c>
      <c r="F58" s="338" t="n">
        <f aca="false">VB_lesos!F58+MF_lesos!F58+VF_lesos!F58+KF_lesos!F58</f>
        <v>14.7</v>
      </c>
      <c r="G58" s="338" t="n">
        <f aca="false">VB_lesos!G58+MF_lesos!G58+VF_lesos!G58+KF_lesos!G58</f>
        <v>3.1</v>
      </c>
      <c r="H58" s="338" t="n">
        <f aca="false">VB_lesos!H58+MF_lesos!H58+VF_lesos!H58+KF_lesos!H58</f>
        <v>13.1</v>
      </c>
      <c r="I58" s="338" t="n">
        <f aca="false">VB_lesos!I58+MF_lesos!I58+VF_lesos!I58+KF_lesos!I58</f>
        <v>1338.3</v>
      </c>
      <c r="J58" s="338" t="n">
        <f aca="false">VB_lesos!J58+MF_lesos!J58+VF_lesos!J58+KF_lesos!J58</f>
        <v>699.8</v>
      </c>
      <c r="K58" s="338" t="n">
        <f aca="false">VB_lesos!K58+MF_lesos!K58+VF_lesos!K58+KF_lesos!K58</f>
        <v>187.1</v>
      </c>
      <c r="L58" s="338" t="n">
        <f aca="false">VB_lesos!L58+MF_lesos!L58+VF_lesos!L58+KF_lesos!L58</f>
        <v>126.1</v>
      </c>
      <c r="M58" s="338" t="n">
        <f aca="false">VB_lesos!M58+MF_lesos!M58+VF_lesos!M58+KF_lesos!M58</f>
        <v>60.7</v>
      </c>
      <c r="N58" s="338" t="n">
        <f aca="false">VB_lesos!N58+MF_lesos!N58+VF_lesos!N58+KF_lesos!N58</f>
        <v>0.3</v>
      </c>
      <c r="O58" s="338" t="n">
        <f aca="false">VB_lesos!O58+MF_lesos!O58+VF_lesos!O58+KF_lesos!O58</f>
        <v>0</v>
      </c>
      <c r="P58" s="338" t="n">
        <f aca="false">VB_lesos!P58+MF_lesos!P58+VF_lesos!P58+KF_lesos!P58</f>
        <v>0</v>
      </c>
      <c r="Q58" s="338" t="n">
        <f aca="false">VB_lesos!Q58+MF_lesos!Q58+VF_lesos!Q58+KF_lesos!Q58</f>
        <v>10.2</v>
      </c>
      <c r="R58" s="340" t="n">
        <f aca="false">VB_lesos!R58+MF_lesos!R58+VF_lesos!R58+KF_lesos!R58</f>
        <v>441.2</v>
      </c>
    </row>
    <row r="59" customFormat="false" ht="12" hidden="false" customHeight="false" outlineLevel="0" collapsed="false">
      <c r="A59" s="48" t="s">
        <v>59</v>
      </c>
      <c r="B59" s="338" t="n">
        <f aca="false">VB_lesos!B59+MF_lesos!B59+VF_lesos!B59+KF_lesos!B59</f>
        <v>1455.5</v>
      </c>
      <c r="C59" s="338" t="n">
        <f aca="false">VB_lesos!C59+MF_lesos!C59+VF_lesos!C59+KF_lesos!C59</f>
        <v>1443.4</v>
      </c>
      <c r="D59" s="338" t="n">
        <f aca="false">VB_lesos!D59+MF_lesos!D59+VF_lesos!D59+KF_lesos!D59</f>
        <v>12.3</v>
      </c>
      <c r="E59" s="338" t="n">
        <f aca="false">VB_lesos!E59+MF_lesos!E59+VF_lesos!E59+KF_lesos!E59</f>
        <v>40.3</v>
      </c>
      <c r="F59" s="338" t="n">
        <f aca="false">VB_lesos!F59+MF_lesos!F59+VF_lesos!F59+KF_lesos!F59</f>
        <v>2.1</v>
      </c>
      <c r="G59" s="338" t="n">
        <f aca="false">VB_lesos!G59+MF_lesos!G59+VF_lesos!G59+KF_lesos!G59</f>
        <v>5.9</v>
      </c>
      <c r="H59" s="338" t="n">
        <f aca="false">VB_lesos!H59+MF_lesos!H59+VF_lesos!H59+KF_lesos!H59</f>
        <v>4.1</v>
      </c>
      <c r="I59" s="338" t="n">
        <f aca="false">VB_lesos!I59+MF_lesos!I59+VF_lesos!I59+KF_lesos!I59</f>
        <v>1456</v>
      </c>
      <c r="J59" s="338" t="n">
        <f aca="false">VB_lesos!J59+MF_lesos!J59+VF_lesos!J59+KF_lesos!J59</f>
        <v>770.7</v>
      </c>
      <c r="K59" s="338" t="n">
        <f aca="false">VB_lesos!K59+MF_lesos!K59+VF_lesos!K59+KF_lesos!K59</f>
        <v>111.7</v>
      </c>
      <c r="L59" s="338" t="n">
        <f aca="false">VB_lesos!L59+MF_lesos!L59+VF_lesos!L59+KF_lesos!L59</f>
        <v>69.9</v>
      </c>
      <c r="M59" s="338" t="n">
        <f aca="false">VB_lesos!M59+MF_lesos!M59+VF_lesos!M59+KF_lesos!M59</f>
        <v>40.3</v>
      </c>
      <c r="N59" s="338" t="n">
        <f aca="false">VB_lesos!N59+MF_lesos!N59+VF_lesos!N59+KF_lesos!N59</f>
        <v>0</v>
      </c>
      <c r="O59" s="338" t="n">
        <f aca="false">VB_lesos!O59+MF_lesos!O59+VF_lesos!O59+KF_lesos!O59</f>
        <v>1.5</v>
      </c>
      <c r="P59" s="338" t="n">
        <f aca="false">VB_lesos!P59+MF_lesos!P59+VF_lesos!P59+KF_lesos!P59</f>
        <v>67.7</v>
      </c>
      <c r="Q59" s="338" t="n">
        <f aca="false">VB_lesos!Q59+MF_lesos!Q59+VF_lesos!Q59+KF_lesos!Q59</f>
        <v>1.2</v>
      </c>
      <c r="R59" s="340" t="n">
        <f aca="false">VB_lesos!R59+MF_lesos!R59+VF_lesos!R59+KF_lesos!R59</f>
        <v>504.7</v>
      </c>
    </row>
    <row r="60" customFormat="false" ht="12" hidden="false" customHeight="false" outlineLevel="0" collapsed="false">
      <c r="A60" s="48" t="s">
        <v>60</v>
      </c>
      <c r="B60" s="338" t="n">
        <f aca="false">VB_lesos!B60+MF_lesos!B60+VF_lesos!B60+KF_lesos!B60</f>
        <v>1356</v>
      </c>
      <c r="C60" s="338" t="n">
        <f aca="false">VB_lesos!C60+MF_lesos!C60+VF_lesos!C60+KF_lesos!C60</f>
        <v>1306.4</v>
      </c>
      <c r="D60" s="338" t="n">
        <f aca="false">VB_lesos!D60+MF_lesos!D60+VF_lesos!D60+KF_lesos!D60</f>
        <v>30.2</v>
      </c>
      <c r="E60" s="338" t="n">
        <f aca="false">VB_lesos!E60+MF_lesos!E60+VF_lesos!E60+KF_lesos!E60</f>
        <v>65</v>
      </c>
      <c r="F60" s="338" t="n">
        <f aca="false">VB_lesos!F60+MF_lesos!F60+VF_lesos!F60+KF_lesos!F60</f>
        <v>10.1</v>
      </c>
      <c r="G60" s="338" t="n">
        <f aca="false">VB_lesos!G60+MF_lesos!G60+VF_lesos!G60+KF_lesos!G60</f>
        <v>36.7</v>
      </c>
      <c r="H60" s="338" t="n">
        <f aca="false">VB_lesos!H60+MF_lesos!H60+VF_lesos!H60+KF_lesos!H60</f>
        <v>2.8</v>
      </c>
      <c r="I60" s="338" t="n">
        <f aca="false">VB_lesos!I60+MF_lesos!I60+VF_lesos!I60+KF_lesos!I60</f>
        <v>1356</v>
      </c>
      <c r="J60" s="338" t="n">
        <f aca="false">VB_lesos!J60+MF_lesos!J60+VF_lesos!J60+KF_lesos!J60</f>
        <v>779.6</v>
      </c>
      <c r="K60" s="338" t="n">
        <f aca="false">VB_lesos!K60+MF_lesos!K60+VF_lesos!K60+KF_lesos!K60</f>
        <v>177.9</v>
      </c>
      <c r="L60" s="338" t="n">
        <f aca="false">VB_lesos!L60+MF_lesos!L60+VF_lesos!L60+KF_lesos!L60</f>
        <v>110.3</v>
      </c>
      <c r="M60" s="338" t="n">
        <f aca="false">VB_lesos!M60+MF_lesos!M60+VF_lesos!M60+KF_lesos!M60</f>
        <v>65</v>
      </c>
      <c r="N60" s="338" t="n">
        <f aca="false">VB_lesos!N60+MF_lesos!N60+VF_lesos!N60+KF_lesos!N60</f>
        <v>2.4</v>
      </c>
      <c r="O60" s="338" t="n">
        <f aca="false">VB_lesos!O60+MF_lesos!O60+VF_lesos!O60+KF_lesos!O60</f>
        <v>0.2</v>
      </c>
      <c r="P60" s="338" t="n">
        <f aca="false">VB_lesos!P60+MF_lesos!P60+VF_lesos!P60+KF_lesos!P60</f>
        <v>0</v>
      </c>
      <c r="Q60" s="338" t="n">
        <f aca="false">VB_lesos!Q60+MF_lesos!Q60+VF_lesos!Q60+KF_lesos!Q60</f>
        <v>10.6</v>
      </c>
      <c r="R60" s="340" t="n">
        <f aca="false">VB_lesos!R60+MF_lesos!R60+VF_lesos!R60+KF_lesos!R60</f>
        <v>387.9</v>
      </c>
    </row>
    <row r="61" customFormat="false" ht="12" hidden="false" customHeight="false" outlineLevel="0" collapsed="false">
      <c r="A61" s="48" t="s">
        <v>61</v>
      </c>
      <c r="B61" s="338" t="n">
        <f aca="false">VB_lesos!B61+MF_lesos!B61+VF_lesos!B61+KF_lesos!B61</f>
        <v>1346.9</v>
      </c>
      <c r="C61" s="338" t="n">
        <f aca="false">VB_lesos!C61+MF_lesos!C61+VF_lesos!C61+KF_lesos!C61</f>
        <v>1283.3</v>
      </c>
      <c r="D61" s="338" t="n">
        <f aca="false">VB_lesos!D61+MF_lesos!D61+VF_lesos!D61+KF_lesos!D61</f>
        <v>10</v>
      </c>
      <c r="E61" s="338" t="n">
        <f aca="false">VB_lesos!E61+MF_lesos!E61+VF_lesos!E61+KF_lesos!E61</f>
        <v>70.7</v>
      </c>
      <c r="F61" s="338" t="n">
        <f aca="false">VB_lesos!F61+MF_lesos!F61+VF_lesos!F61+KF_lesos!F61</f>
        <v>16</v>
      </c>
      <c r="G61" s="338" t="n">
        <f aca="false">VB_lesos!G61+MF_lesos!G61+VF_lesos!G61+KF_lesos!G61</f>
        <v>4.3</v>
      </c>
      <c r="H61" s="338" t="n">
        <f aca="false">VB_lesos!H61+MF_lesos!H61+VF_lesos!H61+KF_lesos!H61</f>
        <v>43.3</v>
      </c>
      <c r="I61" s="338" t="n">
        <f aca="false">VB_lesos!I61+MF_lesos!I61+VF_lesos!I61+KF_lesos!I61</f>
        <v>1342.7</v>
      </c>
      <c r="J61" s="338" t="n">
        <f aca="false">VB_lesos!J61+MF_lesos!J61+VF_lesos!J61+KF_lesos!J61</f>
        <v>797.8</v>
      </c>
      <c r="K61" s="338" t="n">
        <f aca="false">VB_lesos!K61+MF_lesos!K61+VF_lesos!K61+KF_lesos!K61</f>
        <v>131.6</v>
      </c>
      <c r="L61" s="338" t="n">
        <f aca="false">VB_lesos!L61+MF_lesos!L61+VF_lesos!L61+KF_lesos!L61</f>
        <v>59.4</v>
      </c>
      <c r="M61" s="338" t="n">
        <f aca="false">VB_lesos!M61+MF_lesos!M61+VF_lesos!M61+KF_lesos!M61</f>
        <v>70.7</v>
      </c>
      <c r="N61" s="338" t="n">
        <f aca="false">VB_lesos!N61+MF_lesos!N61+VF_lesos!N61+KF_lesos!N61</f>
        <v>1.5</v>
      </c>
      <c r="O61" s="338" t="n">
        <f aca="false">VB_lesos!O61+MF_lesos!O61+VF_lesos!O61+KF_lesos!O61</f>
        <v>0</v>
      </c>
      <c r="P61" s="338" t="n">
        <f aca="false">VB_lesos!P61+MF_lesos!P61+VF_lesos!P61+KF_lesos!P61</f>
        <v>0</v>
      </c>
      <c r="Q61" s="338" t="n">
        <f aca="false">VB_lesos!Q61+MF_lesos!Q61+VF_lesos!Q61+KF_lesos!Q61</f>
        <v>6.9</v>
      </c>
      <c r="R61" s="340" t="n">
        <f aca="false">VB_lesos!R61+MF_lesos!R61+VF_lesos!R61+KF_lesos!R61</f>
        <v>406.4</v>
      </c>
    </row>
    <row r="62" s="125" customFormat="true" ht="15" hidden="false" customHeight="true" outlineLevel="0" collapsed="false">
      <c r="A62" s="87" t="s">
        <v>19</v>
      </c>
      <c r="B62" s="269" t="n">
        <f aca="false">SUM(B56:B61)</f>
        <v>7531.2</v>
      </c>
      <c r="C62" s="269" t="n">
        <f aca="false">SUM(C56:C61)</f>
        <v>7295.9</v>
      </c>
      <c r="D62" s="269" t="n">
        <f aca="false">SUM(D56:D61)</f>
        <v>142.5</v>
      </c>
      <c r="E62" s="269" t="n">
        <f aca="false">SUM(E56:E61)</f>
        <v>309.9</v>
      </c>
      <c r="F62" s="269" t="n">
        <f aca="false">SUM(F56:F61)</f>
        <v>55.8</v>
      </c>
      <c r="G62" s="269" t="n">
        <f aca="false">SUM(G56:G61)</f>
        <v>79.1</v>
      </c>
      <c r="H62" s="269" t="n">
        <f aca="false">SUM(H56:H61)</f>
        <v>100.4</v>
      </c>
      <c r="I62" s="269" t="n">
        <f aca="false">SUM(I56:I61)</f>
        <v>7514.4</v>
      </c>
      <c r="J62" s="269" t="n">
        <f aca="false">SUM(J56:J61)</f>
        <v>4491.9</v>
      </c>
      <c r="K62" s="269" t="n">
        <f aca="false">SUM(K56:K61)</f>
        <v>789.2</v>
      </c>
      <c r="L62" s="269" t="n">
        <f aca="false">SUM(L56:L61)</f>
        <v>470.8</v>
      </c>
      <c r="M62" s="269" t="n">
        <f aca="false">SUM(M56:M61)</f>
        <v>310.5</v>
      </c>
      <c r="N62" s="269" t="n">
        <f aca="false">SUM(N56:N61)</f>
        <v>4.4</v>
      </c>
      <c r="O62" s="269" t="n">
        <f aca="false">SUM(O56:O61)</f>
        <v>3.5</v>
      </c>
      <c r="P62" s="269" t="n">
        <f aca="false">SUM(P56:P61)</f>
        <v>67.7</v>
      </c>
      <c r="Q62" s="269" t="n">
        <f aca="false">SUM(Q56:Q61)</f>
        <v>83</v>
      </c>
      <c r="R62" s="269" t="n">
        <f aca="false">SUM(R56:R61)</f>
        <v>2082.6</v>
      </c>
    </row>
    <row r="63" customFormat="false" ht="12" hidden="false" customHeight="false" outlineLevel="0" collapsed="false">
      <c r="A63" s="197" t="s">
        <v>62</v>
      </c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40"/>
    </row>
    <row r="64" customFormat="false" ht="12" hidden="false" customHeight="false" outlineLevel="0" collapsed="false">
      <c r="A64" s="48" t="s">
        <v>63</v>
      </c>
      <c r="B64" s="338" t="n">
        <f aca="false">VB_lesos!B64+MF_lesos!B64+VF_lesos!B64+KF_lesos!B64</f>
        <v>704.2</v>
      </c>
      <c r="C64" s="338" t="n">
        <f aca="false">VB_lesos!C64+MF_lesos!C64+VF_lesos!C64+KF_lesos!C64</f>
        <v>701.2</v>
      </c>
      <c r="D64" s="338" t="n">
        <f aca="false">VB_lesos!D64+MF_lesos!D64+VF_lesos!D64+KF_lesos!D64</f>
        <v>10</v>
      </c>
      <c r="E64" s="338" t="n">
        <f aca="false">VB_lesos!E64+MF_lesos!E64+VF_lesos!E64+KF_lesos!E64</f>
        <v>13</v>
      </c>
      <c r="F64" s="338" t="n">
        <f aca="false">VB_lesos!F64+MF_lesos!F64+VF_lesos!F64+KF_lesos!F64</f>
        <v>0</v>
      </c>
      <c r="G64" s="338" t="n">
        <f aca="false">VB_lesos!G64+MF_lesos!G64+VF_lesos!G64+KF_lesos!G64</f>
        <v>0</v>
      </c>
      <c r="H64" s="338" t="n">
        <f aca="false">VB_lesos!H64+MF_lesos!H64+VF_lesos!H64+KF_lesos!H64</f>
        <v>3</v>
      </c>
      <c r="I64" s="338" t="n">
        <f aca="false">VB_lesos!I64+MF_lesos!I64+VF_lesos!I64+KF_lesos!I64</f>
        <v>704.2</v>
      </c>
      <c r="J64" s="338" t="n">
        <f aca="false">VB_lesos!J64+MF_lesos!J64+VF_lesos!J64+KF_lesos!J64</f>
        <v>284.8</v>
      </c>
      <c r="K64" s="338" t="n">
        <f aca="false">VB_lesos!K64+MF_lesos!K64+VF_lesos!K64+KF_lesos!K64</f>
        <v>59.3</v>
      </c>
      <c r="L64" s="338" t="n">
        <f aca="false">VB_lesos!L64+MF_lesos!L64+VF_lesos!L64+KF_lesos!L64</f>
        <v>46.3</v>
      </c>
      <c r="M64" s="338" t="n">
        <f aca="false">VB_lesos!M64+MF_lesos!M64+VF_lesos!M64+KF_lesos!M64</f>
        <v>13</v>
      </c>
      <c r="N64" s="338" t="n">
        <f aca="false">VB_lesos!N64+MF_lesos!N64+VF_lesos!N64+KF_lesos!N64</f>
        <v>0</v>
      </c>
      <c r="O64" s="338" t="n">
        <f aca="false">VB_lesos!O64+MF_lesos!O64+VF_lesos!O64+KF_lesos!O64</f>
        <v>0</v>
      </c>
      <c r="P64" s="338" t="n">
        <f aca="false">VB_lesos!P64+MF_lesos!P64+VF_lesos!P64+KF_lesos!P64</f>
        <v>0</v>
      </c>
      <c r="Q64" s="338" t="n">
        <f aca="false">VB_lesos!Q64+MF_lesos!Q64+VF_lesos!Q64+KF_lesos!Q64</f>
        <v>6</v>
      </c>
      <c r="R64" s="340" t="n">
        <f aca="false">VB_lesos!R64+MF_lesos!R64+VF_lesos!R64+KF_lesos!R64</f>
        <v>354.1</v>
      </c>
    </row>
    <row r="65" customFormat="false" ht="12" hidden="false" customHeight="false" outlineLevel="0" collapsed="false">
      <c r="A65" s="48" t="s">
        <v>64</v>
      </c>
      <c r="B65" s="338" t="n">
        <f aca="false">VB_lesos!B65+MF_lesos!B65+VF_lesos!B65+KF_lesos!B65</f>
        <v>1202.9</v>
      </c>
      <c r="C65" s="338" t="n">
        <f aca="false">VB_lesos!C65+MF_lesos!C65+VF_lesos!C65+KF_lesos!C65</f>
        <v>1155.3</v>
      </c>
      <c r="D65" s="338" t="n">
        <f aca="false">VB_lesos!D65+MF_lesos!D65+VF_lesos!D65+KF_lesos!D65</f>
        <v>21</v>
      </c>
      <c r="E65" s="338" t="n">
        <f aca="false">VB_lesos!E65+MF_lesos!E65+VF_lesos!E65+KF_lesos!E65</f>
        <v>34.4</v>
      </c>
      <c r="F65" s="338" t="n">
        <f aca="false">VB_lesos!F65+MF_lesos!F65+VF_lesos!F65+KF_lesos!F65</f>
        <v>5.7</v>
      </c>
      <c r="G65" s="338" t="n">
        <f aca="false">VB_lesos!G65+MF_lesos!G65+VF_lesos!G65+KF_lesos!G65</f>
        <v>19.9</v>
      </c>
      <c r="H65" s="338" t="n">
        <f aca="false">VB_lesos!H65+MF_lesos!H65+VF_lesos!H65+KF_lesos!H65</f>
        <v>22</v>
      </c>
      <c r="I65" s="338" t="n">
        <f aca="false">VB_lesos!I65+MF_lesos!I65+VF_lesos!I65+KF_lesos!I65</f>
        <v>1202.9</v>
      </c>
      <c r="J65" s="338" t="n">
        <f aca="false">VB_lesos!J65+MF_lesos!J65+VF_lesos!J65+KF_lesos!J65</f>
        <v>730.7</v>
      </c>
      <c r="K65" s="338" t="n">
        <f aca="false">VB_lesos!K65+MF_lesos!K65+VF_lesos!K65+KF_lesos!K65</f>
        <v>124.6</v>
      </c>
      <c r="L65" s="338" t="n">
        <f aca="false">VB_lesos!L65+MF_lesos!L65+VF_lesos!L65+KF_lesos!L65</f>
        <v>88.5</v>
      </c>
      <c r="M65" s="338" t="n">
        <f aca="false">VB_lesos!M65+MF_lesos!M65+VF_lesos!M65+KF_lesos!M65</f>
        <v>34.4</v>
      </c>
      <c r="N65" s="338" t="n">
        <f aca="false">VB_lesos!N65+MF_lesos!N65+VF_lesos!N65+KF_lesos!N65</f>
        <v>0.1</v>
      </c>
      <c r="O65" s="338" t="n">
        <f aca="false">VB_lesos!O65+MF_lesos!O65+VF_lesos!O65+KF_lesos!O65</f>
        <v>1.6</v>
      </c>
      <c r="P65" s="338" t="n">
        <f aca="false">VB_lesos!P65+MF_lesos!P65+VF_lesos!P65+KF_lesos!P65</f>
        <v>0</v>
      </c>
      <c r="Q65" s="338" t="n">
        <f aca="false">VB_lesos!Q65+MF_lesos!Q65+VF_lesos!Q65+KF_lesos!Q65</f>
        <v>65</v>
      </c>
      <c r="R65" s="340" t="n">
        <f aca="false">VB_lesos!R65+MF_lesos!R65+VF_lesos!R65+KF_lesos!R65</f>
        <v>282.6</v>
      </c>
    </row>
    <row r="66" customFormat="false" ht="12" hidden="false" customHeight="false" outlineLevel="0" collapsed="false">
      <c r="A66" s="48" t="s">
        <v>65</v>
      </c>
      <c r="B66" s="338" t="n">
        <f aca="false">VB_lesos!B66+MF_lesos!B66+VF_lesos!B66+KF_lesos!B66</f>
        <v>1065</v>
      </c>
      <c r="C66" s="338" t="n">
        <f aca="false">VB_lesos!C66+MF_lesos!C66+VF_lesos!C66+KF_lesos!C66</f>
        <v>1059.7</v>
      </c>
      <c r="D66" s="338" t="n">
        <f aca="false">VB_lesos!D66+MF_lesos!D66+VF_lesos!D66+KF_lesos!D66</f>
        <v>0</v>
      </c>
      <c r="E66" s="338" t="n">
        <f aca="false">VB_lesos!E66+MF_lesos!E66+VF_lesos!E66+KF_lesos!E66</f>
        <v>47.2</v>
      </c>
      <c r="F66" s="338" t="n">
        <f aca="false">VB_lesos!F66+MF_lesos!F66+VF_lesos!F66+KF_lesos!F66</f>
        <v>2.6</v>
      </c>
      <c r="G66" s="338" t="n">
        <f aca="false">VB_lesos!G66+MF_lesos!G66+VF_lesos!G66+KF_lesos!G66</f>
        <v>2.7</v>
      </c>
      <c r="H66" s="338" t="n">
        <f aca="false">VB_lesos!H66+MF_lesos!H66+VF_lesos!H66+KF_lesos!H66</f>
        <v>0</v>
      </c>
      <c r="I66" s="338" t="n">
        <f aca="false">VB_lesos!I66+MF_lesos!I66+VF_lesos!I66+KF_lesos!I66</f>
        <v>1065</v>
      </c>
      <c r="J66" s="338" t="n">
        <f aca="false">VB_lesos!J66+MF_lesos!J66+VF_lesos!J66+KF_lesos!J66</f>
        <v>671</v>
      </c>
      <c r="K66" s="338" t="n">
        <f aca="false">VB_lesos!K66+MF_lesos!K66+VF_lesos!K66+KF_lesos!K66</f>
        <v>110.1</v>
      </c>
      <c r="L66" s="338" t="n">
        <f aca="false">VB_lesos!L66+MF_lesos!L66+VF_lesos!L66+KF_lesos!L66</f>
        <v>62.9</v>
      </c>
      <c r="M66" s="338" t="n">
        <f aca="false">VB_lesos!M66+MF_lesos!M66+VF_lesos!M66+KF_lesos!M66</f>
        <v>47.2</v>
      </c>
      <c r="N66" s="338" t="n">
        <f aca="false">VB_lesos!N66+MF_lesos!N66+VF_lesos!N66+KF_lesos!N66</f>
        <v>0</v>
      </c>
      <c r="O66" s="338" t="n">
        <f aca="false">VB_lesos!O66+MF_lesos!O66+VF_lesos!O66+KF_lesos!O66</f>
        <v>0</v>
      </c>
      <c r="P66" s="338" t="n">
        <f aca="false">VB_lesos!P66+MF_lesos!P66+VF_lesos!P66+KF_lesos!P66</f>
        <v>0</v>
      </c>
      <c r="Q66" s="338" t="n">
        <f aca="false">VB_lesos!Q66+MF_lesos!Q66+VF_lesos!Q66+KF_lesos!Q66</f>
        <v>15.9</v>
      </c>
      <c r="R66" s="340" t="n">
        <f aca="false">VB_lesos!R66+MF_lesos!R66+VF_lesos!R66+KF_lesos!R66</f>
        <v>268</v>
      </c>
    </row>
    <row r="67" customFormat="false" ht="12" hidden="false" customHeight="false" outlineLevel="0" collapsed="false">
      <c r="A67" s="48" t="s">
        <v>66</v>
      </c>
      <c r="B67" s="338" t="n">
        <f aca="false">VB_lesos!B67+MF_lesos!B67+VF_lesos!B67+KF_lesos!B67</f>
        <v>931.8</v>
      </c>
      <c r="C67" s="338" t="n">
        <f aca="false">VB_lesos!C67+MF_lesos!C67+VF_lesos!C67+KF_lesos!C67</f>
        <v>861.2</v>
      </c>
      <c r="D67" s="338" t="n">
        <f aca="false">VB_lesos!D67+MF_lesos!D67+VF_lesos!D67+KF_lesos!D67</f>
        <v>10.7</v>
      </c>
      <c r="E67" s="338" t="n">
        <f aca="false">VB_lesos!E67+MF_lesos!E67+VF_lesos!E67+KF_lesos!E67</f>
        <v>40.3</v>
      </c>
      <c r="F67" s="338" t="n">
        <f aca="false">VB_lesos!F67+MF_lesos!F67+VF_lesos!F67+KF_lesos!F67</f>
        <v>12</v>
      </c>
      <c r="G67" s="338" t="n">
        <f aca="false">VB_lesos!G67+MF_lesos!G67+VF_lesos!G67+KF_lesos!G67</f>
        <v>57.6</v>
      </c>
      <c r="H67" s="338" t="n">
        <f aca="false">VB_lesos!H67+MF_lesos!H67+VF_lesos!H67+KF_lesos!H67</f>
        <v>1</v>
      </c>
      <c r="I67" s="338" t="n">
        <f aca="false">VB_lesos!I67+MF_lesos!I67+VF_lesos!I67+KF_lesos!I67</f>
        <v>931.8</v>
      </c>
      <c r="J67" s="338" t="n">
        <f aca="false">VB_lesos!J67+MF_lesos!J67+VF_lesos!J67+KF_lesos!J67</f>
        <v>536.9</v>
      </c>
      <c r="K67" s="338" t="n">
        <f aca="false">VB_lesos!K67+MF_lesos!K67+VF_lesos!K67+KF_lesos!K67</f>
        <v>107</v>
      </c>
      <c r="L67" s="338" t="n">
        <f aca="false">VB_lesos!L67+MF_lesos!L67+VF_lesos!L67+KF_lesos!L67</f>
        <v>65.7</v>
      </c>
      <c r="M67" s="338" t="n">
        <f aca="false">VB_lesos!M67+MF_lesos!M67+VF_lesos!M67+KF_lesos!M67</f>
        <v>40.3</v>
      </c>
      <c r="N67" s="338" t="n">
        <f aca="false">VB_lesos!N67+MF_lesos!N67+VF_lesos!N67+KF_lesos!N67</f>
        <v>0.1</v>
      </c>
      <c r="O67" s="338" t="n">
        <f aca="false">VB_lesos!O67+MF_lesos!O67+VF_lesos!O67+KF_lesos!O67</f>
        <v>0.9</v>
      </c>
      <c r="P67" s="338" t="n">
        <f aca="false">VB_lesos!P67+MF_lesos!P67+VF_lesos!P67+KF_lesos!P67</f>
        <v>0</v>
      </c>
      <c r="Q67" s="338" t="n">
        <f aca="false">VB_lesos!Q67+MF_lesos!Q67+VF_lesos!Q67+KF_lesos!Q67</f>
        <v>0</v>
      </c>
      <c r="R67" s="340" t="n">
        <f aca="false">VB_lesos!R67+MF_lesos!R67+VF_lesos!R67+KF_lesos!R67</f>
        <v>287.9</v>
      </c>
    </row>
    <row r="68" customFormat="false" ht="12" hidden="false" customHeight="false" outlineLevel="0" collapsed="false">
      <c r="A68" s="48" t="s">
        <v>67</v>
      </c>
      <c r="B68" s="338" t="n">
        <f aca="false">VB_lesos!B68+MF_lesos!B68+VF_lesos!B68+KF_lesos!B68</f>
        <v>1784.7</v>
      </c>
      <c r="C68" s="338" t="n">
        <f aca="false">VB_lesos!C68+MF_lesos!C68+VF_lesos!C68+KF_lesos!C68</f>
        <v>1621.9</v>
      </c>
      <c r="D68" s="338" t="n">
        <f aca="false">VB_lesos!D68+MF_lesos!D68+VF_lesos!D68+KF_lesos!D68</f>
        <v>0</v>
      </c>
      <c r="E68" s="338" t="n">
        <f aca="false">VB_lesos!E68+MF_lesos!E68+VF_lesos!E68+KF_lesos!E68</f>
        <v>66.7</v>
      </c>
      <c r="F68" s="338" t="n">
        <f aca="false">VB_lesos!F68+MF_lesos!F68+VF_lesos!F68+KF_lesos!F68</f>
        <v>13.4</v>
      </c>
      <c r="G68" s="338" t="n">
        <f aca="false">VB_lesos!G68+MF_lesos!G68+VF_lesos!G68+KF_lesos!G68</f>
        <v>129.8</v>
      </c>
      <c r="H68" s="338" t="n">
        <f aca="false">VB_lesos!H68+MF_lesos!H68+VF_lesos!H68+KF_lesos!H68</f>
        <v>19.6</v>
      </c>
      <c r="I68" s="338" t="n">
        <f aca="false">VB_lesos!I68+MF_lesos!I68+VF_lesos!I68+KF_lesos!I68</f>
        <v>1784.7</v>
      </c>
      <c r="J68" s="338" t="n">
        <f aca="false">VB_lesos!J68+MF_lesos!J68+VF_lesos!J68+KF_lesos!J68</f>
        <v>1194.1</v>
      </c>
      <c r="K68" s="338" t="n">
        <f aca="false">VB_lesos!K68+MF_lesos!K68+VF_lesos!K68+KF_lesos!K68</f>
        <v>161.3</v>
      </c>
      <c r="L68" s="338" t="n">
        <f aca="false">VB_lesos!L68+MF_lesos!L68+VF_lesos!L68+KF_lesos!L68</f>
        <v>111.7</v>
      </c>
      <c r="M68" s="338" t="n">
        <f aca="false">VB_lesos!M68+MF_lesos!M68+VF_lesos!M68+KF_lesos!M68</f>
        <v>49.6</v>
      </c>
      <c r="N68" s="338" t="n">
        <f aca="false">VB_lesos!N68+MF_lesos!N68+VF_lesos!N68+KF_lesos!N68</f>
        <v>0</v>
      </c>
      <c r="O68" s="338" t="n">
        <f aca="false">VB_lesos!O68+MF_lesos!O68+VF_lesos!O68+KF_lesos!O68</f>
        <v>0</v>
      </c>
      <c r="P68" s="338" t="n">
        <f aca="false">VB_lesos!P68+MF_lesos!P68+VF_lesos!P68+KF_lesos!P68</f>
        <v>0</v>
      </c>
      <c r="Q68" s="338" t="n">
        <f aca="false">VB_lesos!Q68+MF_lesos!Q68+VF_lesos!Q68+KF_lesos!Q68</f>
        <v>30.5</v>
      </c>
      <c r="R68" s="340" t="n">
        <f aca="false">VB_lesos!R68+MF_lesos!R68+VF_lesos!R68+KF_lesos!R68</f>
        <v>398.8</v>
      </c>
    </row>
    <row r="69" customFormat="false" ht="12" hidden="false" customHeight="false" outlineLevel="0" collapsed="false">
      <c r="A69" s="48" t="s">
        <v>68</v>
      </c>
      <c r="B69" s="338" t="n">
        <f aca="false">VB_lesos!B69+MF_lesos!B69+VF_lesos!B69+KF_lesos!B69</f>
        <v>2119.2</v>
      </c>
      <c r="C69" s="338" t="n">
        <f aca="false">VB_lesos!C69+MF_lesos!C69+VF_lesos!C69+KF_lesos!C69</f>
        <v>2065.6</v>
      </c>
      <c r="D69" s="338" t="n">
        <f aca="false">VB_lesos!D69+MF_lesos!D69+VF_lesos!D69+KF_lesos!D69</f>
        <v>8.2</v>
      </c>
      <c r="E69" s="338" t="n">
        <f aca="false">VB_lesos!E69+MF_lesos!E69+VF_lesos!E69+KF_lesos!E69</f>
        <v>31.8</v>
      </c>
      <c r="F69" s="338" t="n">
        <f aca="false">VB_lesos!F69+MF_lesos!F69+VF_lesos!F69+KF_lesos!F69</f>
        <v>23</v>
      </c>
      <c r="G69" s="338" t="n">
        <f aca="false">VB_lesos!G69+MF_lesos!G69+VF_lesos!G69+KF_lesos!G69</f>
        <v>21.1</v>
      </c>
      <c r="H69" s="338" t="n">
        <f aca="false">VB_lesos!H69+MF_lesos!H69+VF_lesos!H69+KF_lesos!H69</f>
        <v>9.5</v>
      </c>
      <c r="I69" s="338" t="n">
        <f aca="false">VB_lesos!I69+MF_lesos!I69+VF_lesos!I69+KF_lesos!I69</f>
        <v>2119.2</v>
      </c>
      <c r="J69" s="338" t="n">
        <f aca="false">VB_lesos!J69+MF_lesos!J69+VF_lesos!J69+KF_lesos!J69</f>
        <v>883.3</v>
      </c>
      <c r="K69" s="338" t="n">
        <f aca="false">VB_lesos!K69+MF_lesos!K69+VF_lesos!K69+KF_lesos!K69</f>
        <v>161.1</v>
      </c>
      <c r="L69" s="338" t="n">
        <f aca="false">VB_lesos!L69+MF_lesos!L69+VF_lesos!L69+KF_lesos!L69</f>
        <v>123.6</v>
      </c>
      <c r="M69" s="338" t="n">
        <f aca="false">VB_lesos!M69+MF_lesos!M69+VF_lesos!M69+KF_lesos!M69</f>
        <v>31.8</v>
      </c>
      <c r="N69" s="338" t="n">
        <f aca="false">VB_lesos!N69+MF_lesos!N69+VF_lesos!N69+KF_lesos!N69</f>
        <v>1</v>
      </c>
      <c r="O69" s="338" t="n">
        <f aca="false">VB_lesos!O69+MF_lesos!O69+VF_lesos!O69+KF_lesos!O69</f>
        <v>4.7</v>
      </c>
      <c r="P69" s="338" t="n">
        <f aca="false">VB_lesos!P69+MF_lesos!P69+VF_lesos!P69+KF_lesos!P69</f>
        <v>551.4</v>
      </c>
      <c r="Q69" s="338" t="n">
        <f aca="false">VB_lesos!Q69+MF_lesos!Q69+VF_lesos!Q69+KF_lesos!Q69</f>
        <v>32.9</v>
      </c>
      <c r="R69" s="340" t="n">
        <f aca="false">VB_lesos!R69+MF_lesos!R69+VF_lesos!R69+KF_lesos!R69</f>
        <v>490.5</v>
      </c>
    </row>
    <row r="70" customFormat="false" ht="12" hidden="false" customHeight="false" outlineLevel="0" collapsed="false">
      <c r="A70" s="48" t="s">
        <v>69</v>
      </c>
      <c r="B70" s="338" t="n">
        <f aca="false">VB_lesos!B70+MF_lesos!B70+VF_lesos!B70+KF_lesos!B70</f>
        <v>1242.1</v>
      </c>
      <c r="C70" s="338" t="n">
        <f aca="false">VB_lesos!C70+MF_lesos!C70+VF_lesos!C70+KF_lesos!C70</f>
        <v>1212.9</v>
      </c>
      <c r="D70" s="338" t="n">
        <f aca="false">VB_lesos!D70+MF_lesos!D70+VF_lesos!D70+KF_lesos!D70</f>
        <v>54.1</v>
      </c>
      <c r="E70" s="338" t="n">
        <f aca="false">VB_lesos!E70+MF_lesos!E70+VF_lesos!E70+KF_lesos!E70</f>
        <v>52.5</v>
      </c>
      <c r="F70" s="338" t="n">
        <f aca="false">VB_lesos!F70+MF_lesos!F70+VF_lesos!F70+KF_lesos!F70</f>
        <v>0.5</v>
      </c>
      <c r="G70" s="338" t="n">
        <f aca="false">VB_lesos!G70+MF_lesos!G70+VF_lesos!G70+KF_lesos!G70</f>
        <v>28.6</v>
      </c>
      <c r="H70" s="338" t="n">
        <f aca="false">VB_lesos!H70+MF_lesos!H70+VF_lesos!H70+KF_lesos!H70</f>
        <v>0.1</v>
      </c>
      <c r="I70" s="338" t="n">
        <f aca="false">VB_lesos!I70+MF_lesos!I70+VF_lesos!I70+KF_lesos!I70</f>
        <v>1229.6</v>
      </c>
      <c r="J70" s="338" t="n">
        <f aca="false">VB_lesos!J70+MF_lesos!J70+VF_lesos!J70+KF_lesos!J70</f>
        <v>664.4</v>
      </c>
      <c r="K70" s="338" t="n">
        <f aca="false">VB_lesos!K70+MF_lesos!K70+VF_lesos!K70+KF_lesos!K70</f>
        <v>135.1</v>
      </c>
      <c r="L70" s="338" t="n">
        <f aca="false">VB_lesos!L70+MF_lesos!L70+VF_lesos!L70+KF_lesos!L70</f>
        <v>81.8</v>
      </c>
      <c r="M70" s="338" t="n">
        <f aca="false">VB_lesos!M70+MF_lesos!M70+VF_lesos!M70+KF_lesos!M70</f>
        <v>52.5</v>
      </c>
      <c r="N70" s="338" t="n">
        <f aca="false">VB_lesos!N70+MF_lesos!N70+VF_lesos!N70+KF_lesos!N70</f>
        <v>0.8</v>
      </c>
      <c r="O70" s="338" t="n">
        <f aca="false">VB_lesos!O70+MF_lesos!O70+VF_lesos!O70+KF_lesos!O70</f>
        <v>0</v>
      </c>
      <c r="P70" s="338" t="n">
        <f aca="false">VB_lesos!P70+MF_lesos!P70+VF_lesos!P70+KF_lesos!P70</f>
        <v>0</v>
      </c>
      <c r="Q70" s="338" t="n">
        <f aca="false">VB_lesos!Q70+MF_lesos!Q70+VF_lesos!Q70+KF_lesos!Q70</f>
        <v>0</v>
      </c>
      <c r="R70" s="340" t="n">
        <f aca="false">VB_lesos!R70+MF_lesos!R70+VF_lesos!R70+KF_lesos!R70</f>
        <v>430.1</v>
      </c>
    </row>
    <row r="71" s="125" customFormat="true" ht="12.75" hidden="false" customHeight="true" outlineLevel="0" collapsed="false">
      <c r="A71" s="87" t="s">
        <v>19</v>
      </c>
      <c r="B71" s="269" t="n">
        <f aca="false">SUM(B64:B70)</f>
        <v>9049.9</v>
      </c>
      <c r="C71" s="269" t="n">
        <f aca="false">SUM(C64:C70)</f>
        <v>8677.8</v>
      </c>
      <c r="D71" s="269" t="n">
        <f aca="false">SUM(D64:D70)</f>
        <v>104</v>
      </c>
      <c r="E71" s="269" t="n">
        <f aca="false">SUM(E64:E70)</f>
        <v>285.9</v>
      </c>
      <c r="F71" s="269" t="n">
        <f aca="false">SUM(F64:F70)</f>
        <v>57.2</v>
      </c>
      <c r="G71" s="269" t="n">
        <f aca="false">SUM(G64:G70)</f>
        <v>259.7</v>
      </c>
      <c r="H71" s="269" t="n">
        <f aca="false">SUM(H64:H70)</f>
        <v>55.2</v>
      </c>
      <c r="I71" s="269" t="n">
        <f aca="false">SUM(I64:I70)</f>
        <v>9037.4</v>
      </c>
      <c r="J71" s="269" t="n">
        <f aca="false">SUM(J64:J70)</f>
        <v>4965.2</v>
      </c>
      <c r="K71" s="269" t="n">
        <f aca="false">SUM(K64:K70)</f>
        <v>858.5</v>
      </c>
      <c r="L71" s="269" t="n">
        <f aca="false">SUM(L64:L70)</f>
        <v>580.5</v>
      </c>
      <c r="M71" s="269" t="n">
        <f aca="false">SUM(M64:M70)</f>
        <v>268.8</v>
      </c>
      <c r="N71" s="269" t="n">
        <f aca="false">SUM(N64:N70)</f>
        <v>2</v>
      </c>
      <c r="O71" s="269" t="n">
        <f aca="false">SUM(O64:O70)</f>
        <v>7.2</v>
      </c>
      <c r="P71" s="269" t="n">
        <f aca="false">SUM(P64:P70)</f>
        <v>551.4</v>
      </c>
      <c r="Q71" s="269" t="n">
        <f aca="false">SUM(Q64:Q70)</f>
        <v>150.3</v>
      </c>
      <c r="R71" s="269" t="n">
        <f aca="false">SUM(R64:R70)</f>
        <v>2512</v>
      </c>
    </row>
    <row r="72" customFormat="false" ht="12" hidden="false" customHeight="false" outlineLevel="0" collapsed="false">
      <c r="A72" s="197" t="s">
        <v>70</v>
      </c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40"/>
    </row>
    <row r="73" customFormat="false" ht="12" hidden="false" customHeight="false" outlineLevel="0" collapsed="false">
      <c r="A73" s="48" t="s">
        <v>71</v>
      </c>
      <c r="B73" s="338" t="n">
        <f aca="false">VB_lesos!B73+MF_lesos!B73+VF_lesos!B73+KF_lesos!B73</f>
        <v>1062.6</v>
      </c>
      <c r="C73" s="338" t="n">
        <f aca="false">VB_lesos!C73+MF_lesos!C73+VF_lesos!C73+KF_lesos!C73</f>
        <v>1047.3</v>
      </c>
      <c r="D73" s="338" t="n">
        <f aca="false">VB_lesos!D73+MF_lesos!D73+VF_lesos!D73+KF_lesos!D73</f>
        <v>0</v>
      </c>
      <c r="E73" s="338" t="n">
        <f aca="false">VB_lesos!E73+MF_lesos!E73+VF_lesos!E73+KF_lesos!E73</f>
        <v>50</v>
      </c>
      <c r="F73" s="338" t="n">
        <f aca="false">VB_lesos!F73+MF_lesos!F73+VF_lesos!F73+KF_lesos!F73</f>
        <v>2.5</v>
      </c>
      <c r="G73" s="338" t="n">
        <f aca="false">VB_lesos!G73+MF_lesos!G73+VF_lesos!G73+KF_lesos!G73</f>
        <v>10.7</v>
      </c>
      <c r="H73" s="338" t="n">
        <f aca="false">VB_lesos!H73+MF_lesos!H73+VF_lesos!H73+KF_lesos!H73</f>
        <v>2.1</v>
      </c>
      <c r="I73" s="338" t="n">
        <f aca="false">VB_lesos!I73+MF_lesos!I73+VF_lesos!I73+KF_lesos!I73</f>
        <v>1062.6</v>
      </c>
      <c r="J73" s="338" t="n">
        <f aca="false">VB_lesos!J73+MF_lesos!J73+VF_lesos!J73+KF_lesos!J73</f>
        <v>610.7</v>
      </c>
      <c r="K73" s="338" t="n">
        <f aca="false">VB_lesos!K73+MF_lesos!K73+VF_lesos!K73+KF_lesos!K73</f>
        <v>107</v>
      </c>
      <c r="L73" s="338" t="n">
        <f aca="false">VB_lesos!L73+MF_lesos!L73+VF_lesos!L73+KF_lesos!L73</f>
        <v>56.2</v>
      </c>
      <c r="M73" s="338" t="n">
        <f aca="false">VB_lesos!M73+MF_lesos!M73+VF_lesos!M73+KF_lesos!M73</f>
        <v>50</v>
      </c>
      <c r="N73" s="338" t="n">
        <f aca="false">VB_lesos!N73+MF_lesos!N73+VF_lesos!N73+KF_lesos!N73</f>
        <v>0.8</v>
      </c>
      <c r="O73" s="338" t="n">
        <f aca="false">VB_lesos!O73+MF_lesos!O73+VF_lesos!O73+KF_lesos!O73</f>
        <v>0</v>
      </c>
      <c r="P73" s="338" t="n">
        <f aca="false">VB_lesos!P73+MF_lesos!P73+VF_lesos!P73+KF_lesos!P73</f>
        <v>0</v>
      </c>
      <c r="Q73" s="338" t="n">
        <f aca="false">VB_lesos!Q73+MF_lesos!Q73+VF_lesos!Q73+KF_lesos!Q73</f>
        <v>26.8</v>
      </c>
      <c r="R73" s="340" t="n">
        <f aca="false">VB_lesos!R73+MF_lesos!R73+VF_lesos!R73+KF_lesos!R73</f>
        <v>318.1</v>
      </c>
    </row>
    <row r="74" customFormat="false" ht="12" hidden="false" customHeight="false" outlineLevel="0" collapsed="false">
      <c r="A74" s="48" t="s">
        <v>72</v>
      </c>
      <c r="B74" s="338" t="n">
        <f aca="false">VB_lesos!B74+MF_lesos!B74+VF_lesos!B74+KF_lesos!B74</f>
        <v>336.9</v>
      </c>
      <c r="C74" s="338" t="n">
        <f aca="false">VB_lesos!C74+MF_lesos!C74+VF_lesos!C74+KF_lesos!C74</f>
        <v>331.7</v>
      </c>
      <c r="D74" s="338" t="n">
        <f aca="false">VB_lesos!D74+MF_lesos!D74+VF_lesos!D74+KF_lesos!D74</f>
        <v>0</v>
      </c>
      <c r="E74" s="338" t="n">
        <f aca="false">VB_lesos!E74+MF_lesos!E74+VF_lesos!E74+KF_lesos!E74</f>
        <v>21.2</v>
      </c>
      <c r="F74" s="338" t="n">
        <f aca="false">VB_lesos!F74+MF_lesos!F74+VF_lesos!F74+KF_lesos!F74</f>
        <v>1.7</v>
      </c>
      <c r="G74" s="338" t="n">
        <f aca="false">VB_lesos!G74+MF_lesos!G74+VF_lesos!G74+KF_lesos!G74</f>
        <v>0.5</v>
      </c>
      <c r="H74" s="338" t="n">
        <f aca="false">VB_lesos!H74+MF_lesos!H74+VF_lesos!H74+KF_lesos!H74</f>
        <v>3</v>
      </c>
      <c r="I74" s="338" t="n">
        <f aca="false">VB_lesos!I74+MF_lesos!I74+VF_lesos!I74+KF_lesos!I74</f>
        <v>336.9</v>
      </c>
      <c r="J74" s="338" t="n">
        <f aca="false">VB_lesos!J74+MF_lesos!J74+VF_lesos!J74+KF_lesos!J74</f>
        <v>172.4</v>
      </c>
      <c r="K74" s="338" t="n">
        <f aca="false">VB_lesos!K74+MF_lesos!K74+VF_lesos!K74+KF_lesos!K74</f>
        <v>64.9</v>
      </c>
      <c r="L74" s="338" t="n">
        <f aca="false">VB_lesos!L74+MF_lesos!L74+VF_lesos!L74+KF_lesos!L74</f>
        <v>43.7</v>
      </c>
      <c r="M74" s="338" t="n">
        <f aca="false">VB_lesos!M74+MF_lesos!M74+VF_lesos!M74+KF_lesos!M74</f>
        <v>21.2</v>
      </c>
      <c r="N74" s="338" t="n">
        <f aca="false">VB_lesos!N74+MF_lesos!N74+VF_lesos!N74+KF_lesos!N74</f>
        <v>0</v>
      </c>
      <c r="O74" s="338" t="n">
        <f aca="false">VB_lesos!O74+MF_lesos!O74+VF_lesos!O74+KF_lesos!O74</f>
        <v>0</v>
      </c>
      <c r="P74" s="338" t="n">
        <f aca="false">VB_lesos!P74+MF_lesos!P74+VF_lesos!P74+KF_lesos!P74</f>
        <v>0</v>
      </c>
      <c r="Q74" s="338" t="n">
        <f aca="false">VB_lesos!Q74+MF_lesos!Q74+VF_lesos!Q74+KF_lesos!Q74</f>
        <v>4.8</v>
      </c>
      <c r="R74" s="340" t="n">
        <f aca="false">VB_lesos!R74+MF_lesos!R74+VF_lesos!R74+KF_lesos!R74</f>
        <v>94.8</v>
      </c>
    </row>
    <row r="75" customFormat="false" ht="12" hidden="false" customHeight="false" outlineLevel="0" collapsed="false">
      <c r="A75" s="48" t="s">
        <v>73</v>
      </c>
      <c r="B75" s="338" t="n">
        <f aca="false">VB_lesos!B75+MF_lesos!B75+VF_lesos!B75+KF_lesos!B75</f>
        <v>1623.2</v>
      </c>
      <c r="C75" s="338" t="n">
        <f aca="false">VB_lesos!C75+MF_lesos!C75+VF_lesos!C75+KF_lesos!C75</f>
        <v>1056</v>
      </c>
      <c r="D75" s="338" t="n">
        <f aca="false">VB_lesos!D75+MF_lesos!D75+VF_lesos!D75+KF_lesos!D75</f>
        <v>0</v>
      </c>
      <c r="E75" s="338" t="n">
        <f aca="false">VB_lesos!E75+MF_lesos!E75+VF_lesos!E75+KF_lesos!E75</f>
        <v>51</v>
      </c>
      <c r="F75" s="338" t="n">
        <f aca="false">VB_lesos!F75+MF_lesos!F75+VF_lesos!F75+KF_lesos!F75</f>
        <v>6.6</v>
      </c>
      <c r="G75" s="338" t="n">
        <f aca="false">VB_lesos!G75+MF_lesos!G75+VF_lesos!G75+KF_lesos!G75</f>
        <v>1.6</v>
      </c>
      <c r="H75" s="338" t="n">
        <f aca="false">VB_lesos!H75+MF_lesos!H75+VF_lesos!H75+KF_lesos!H75</f>
        <v>559</v>
      </c>
      <c r="I75" s="338" t="n">
        <f aca="false">VB_lesos!I75+MF_lesos!I75+VF_lesos!I75+KF_lesos!I75</f>
        <v>1623</v>
      </c>
      <c r="J75" s="338" t="n">
        <f aca="false">VB_lesos!J75+MF_lesos!J75+VF_lesos!J75+KF_lesos!J75</f>
        <v>594</v>
      </c>
      <c r="K75" s="338" t="n">
        <f aca="false">VB_lesos!K75+MF_lesos!K75+VF_lesos!K75+KF_lesos!K75</f>
        <v>93</v>
      </c>
      <c r="L75" s="338" t="n">
        <f aca="false">VB_lesos!L75+MF_lesos!L75+VF_lesos!L75+KF_lesos!L75</f>
        <v>42</v>
      </c>
      <c r="M75" s="338" t="n">
        <f aca="false">VB_lesos!M75+MF_lesos!M75+VF_lesos!M75+KF_lesos!M75</f>
        <v>51</v>
      </c>
      <c r="N75" s="338" t="n">
        <f aca="false">VB_lesos!N75+MF_lesos!N75+VF_lesos!N75+KF_lesos!N75</f>
        <v>0</v>
      </c>
      <c r="O75" s="338" t="n">
        <f aca="false">VB_lesos!O75+MF_lesos!O75+VF_lesos!O75+KF_lesos!O75</f>
        <v>0</v>
      </c>
      <c r="P75" s="338" t="n">
        <f aca="false">VB_lesos!P75+MF_lesos!P75+VF_lesos!P75+KF_lesos!P75</f>
        <v>495</v>
      </c>
      <c r="Q75" s="338" t="n">
        <f aca="false">VB_lesos!Q75+MF_lesos!Q75+VF_lesos!Q75+KF_lesos!Q75</f>
        <v>25</v>
      </c>
      <c r="R75" s="340" t="n">
        <f aca="false">VB_lesos!R75+MF_lesos!R75+VF_lesos!R75+KF_lesos!R75</f>
        <v>416</v>
      </c>
    </row>
    <row r="76" customFormat="false" ht="12" hidden="false" customHeight="false" outlineLevel="0" collapsed="false">
      <c r="A76" s="48" t="s">
        <v>74</v>
      </c>
      <c r="B76" s="338" t="n">
        <f aca="false">VB_lesos!B76+MF_lesos!B76+VF_lesos!B76+KF_lesos!B76</f>
        <v>1693.4</v>
      </c>
      <c r="C76" s="338" t="n">
        <f aca="false">VB_lesos!C76+MF_lesos!C76+VF_lesos!C76+KF_lesos!C76</f>
        <v>1600.5</v>
      </c>
      <c r="D76" s="338" t="n">
        <f aca="false">VB_lesos!D76+MF_lesos!D76+VF_lesos!D76+KF_lesos!D76</f>
        <v>34.9</v>
      </c>
      <c r="E76" s="338" t="n">
        <f aca="false">VB_lesos!E76+MF_lesos!E76+VF_lesos!E76+KF_lesos!E76</f>
        <v>34.4</v>
      </c>
      <c r="F76" s="338" t="n">
        <f aca="false">VB_lesos!F76+MF_lesos!F76+VF_lesos!F76+KF_lesos!F76</f>
        <v>27.5</v>
      </c>
      <c r="G76" s="338" t="n">
        <f aca="false">VB_lesos!G76+MF_lesos!G76+VF_lesos!G76+KF_lesos!G76</f>
        <v>16.1</v>
      </c>
      <c r="H76" s="338" t="n">
        <f aca="false">VB_lesos!H76+MF_lesos!H76+VF_lesos!H76+KF_lesos!H76</f>
        <v>49.3</v>
      </c>
      <c r="I76" s="338" t="n">
        <f aca="false">VB_lesos!I76+MF_lesos!I76+VF_lesos!I76+KF_lesos!I76</f>
        <v>1654.1</v>
      </c>
      <c r="J76" s="338" t="n">
        <f aca="false">VB_lesos!J76+MF_lesos!J76+VF_lesos!J76+KF_lesos!J76</f>
        <v>839.2</v>
      </c>
      <c r="K76" s="338" t="n">
        <f aca="false">VB_lesos!K76+MF_lesos!K76+VF_lesos!K76+KF_lesos!K76</f>
        <v>110.9</v>
      </c>
      <c r="L76" s="338" t="n">
        <f aca="false">VB_lesos!L76+MF_lesos!L76+VF_lesos!L76+KF_lesos!L76</f>
        <v>76</v>
      </c>
      <c r="M76" s="338" t="n">
        <f aca="false">VB_lesos!M76+MF_lesos!M76+VF_lesos!M76+KF_lesos!M76</f>
        <v>34.4</v>
      </c>
      <c r="N76" s="338" t="n">
        <f aca="false">VB_lesos!N76+MF_lesos!N76+VF_lesos!N76+KF_lesos!N76</f>
        <v>0.5</v>
      </c>
      <c r="O76" s="338" t="n">
        <f aca="false">VB_lesos!O76+MF_lesos!O76+VF_lesos!O76+KF_lesos!O76</f>
        <v>0</v>
      </c>
      <c r="P76" s="338" t="n">
        <f aca="false">VB_lesos!P76+MF_lesos!P76+VF_lesos!P76+KF_lesos!P76</f>
        <v>275.8</v>
      </c>
      <c r="Q76" s="338" t="n">
        <f aca="false">VB_lesos!Q76+MF_lesos!Q76+VF_lesos!Q76+KF_lesos!Q76</f>
        <v>47.9</v>
      </c>
      <c r="R76" s="340" t="n">
        <f aca="false">VB_lesos!R76+MF_lesos!R76+VF_lesos!R76+KF_lesos!R76</f>
        <v>380.3</v>
      </c>
    </row>
    <row r="77" s="125" customFormat="true" ht="15" hidden="false" customHeight="true" outlineLevel="0" collapsed="false">
      <c r="A77" s="87" t="s">
        <v>19</v>
      </c>
      <c r="B77" s="269" t="n">
        <f aca="false">SUM(B73:B76)</f>
        <v>4716.1</v>
      </c>
      <c r="C77" s="269" t="n">
        <f aca="false">SUM(C73:C76)</f>
        <v>4035.5</v>
      </c>
      <c r="D77" s="269" t="n">
        <f aca="false">SUM(D73:D76)</f>
        <v>34.9</v>
      </c>
      <c r="E77" s="269" t="n">
        <f aca="false">SUM(E73:E76)</f>
        <v>156.6</v>
      </c>
      <c r="F77" s="269" t="n">
        <f aca="false">SUM(F73:F76)</f>
        <v>38.3</v>
      </c>
      <c r="G77" s="269" t="n">
        <f aca="false">SUM(G73:G76)</f>
        <v>28.9</v>
      </c>
      <c r="H77" s="269" t="n">
        <f aca="false">SUM(H73:H76)</f>
        <v>613.4</v>
      </c>
      <c r="I77" s="269" t="n">
        <f aca="false">SUM(I73:I76)</f>
        <v>4676.6</v>
      </c>
      <c r="J77" s="269" t="n">
        <f aca="false">SUM(J73:J76)</f>
        <v>2216.3</v>
      </c>
      <c r="K77" s="269" t="n">
        <f aca="false">SUM(K73:K76)</f>
        <v>375.8</v>
      </c>
      <c r="L77" s="269" t="n">
        <f aca="false">SUM(L73:L76)</f>
        <v>217.9</v>
      </c>
      <c r="M77" s="269" t="n">
        <f aca="false">SUM(M73:M76)</f>
        <v>156.6</v>
      </c>
      <c r="N77" s="269" t="n">
        <f aca="false">SUM(N73:N76)</f>
        <v>1.3</v>
      </c>
      <c r="O77" s="269" t="n">
        <f aca="false">SUM(O73:O76)</f>
        <v>0</v>
      </c>
      <c r="P77" s="269" t="n">
        <f aca="false">SUM(P73:P76)</f>
        <v>770.8</v>
      </c>
      <c r="Q77" s="269" t="n">
        <f aca="false">SUM(Q73:Q76)</f>
        <v>104.5</v>
      </c>
      <c r="R77" s="269" t="n">
        <f aca="false">SUM(R73:R76)</f>
        <v>1209.2</v>
      </c>
    </row>
    <row r="81" s="199" customFormat="true" ht="17.25" hidden="false" customHeight="true" outlineLevel="0" collapsed="false">
      <c r="A81" s="199" t="s">
        <v>0</v>
      </c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</row>
    <row r="82" s="99" customFormat="true" ht="12.75" hidden="false" customHeight="false" outlineLevel="0" collapsed="false">
      <c r="B82" s="323" t="s">
        <v>336</v>
      </c>
      <c r="C82" s="323"/>
      <c r="D82" s="323"/>
      <c r="E82" s="323"/>
      <c r="F82" s="323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</row>
    <row r="83" customFormat="false" ht="12" hidden="false" customHeight="false" outlineLevel="0" collapsed="false">
      <c r="A83" s="169"/>
      <c r="B83" s="325" t="s">
        <v>337</v>
      </c>
      <c r="C83" s="325"/>
      <c r="D83" s="325"/>
      <c r="E83" s="325"/>
      <c r="F83" s="325"/>
      <c r="G83" s="325"/>
      <c r="H83" s="325"/>
      <c r="I83" s="326" t="s">
        <v>338</v>
      </c>
      <c r="J83" s="326"/>
      <c r="K83" s="326"/>
      <c r="L83" s="326"/>
      <c r="M83" s="326"/>
      <c r="N83" s="326"/>
      <c r="O83" s="326"/>
      <c r="P83" s="326"/>
      <c r="Q83" s="326"/>
      <c r="R83" s="326"/>
    </row>
    <row r="84" customFormat="false" ht="12" hidden="false" customHeight="false" outlineLevel="0" collapsed="false">
      <c r="A84" s="177"/>
      <c r="B84" s="327"/>
      <c r="C84" s="328" t="s">
        <v>129</v>
      </c>
      <c r="D84" s="328"/>
      <c r="E84" s="328"/>
      <c r="F84" s="328"/>
      <c r="G84" s="328"/>
      <c r="H84" s="328"/>
      <c r="I84" s="329"/>
      <c r="J84" s="325" t="s">
        <v>129</v>
      </c>
      <c r="K84" s="325"/>
      <c r="L84" s="325"/>
      <c r="M84" s="325"/>
      <c r="N84" s="325"/>
      <c r="O84" s="325"/>
      <c r="P84" s="325"/>
      <c r="Q84" s="325"/>
      <c r="R84" s="325"/>
    </row>
    <row r="85" customFormat="false" ht="12" hidden="false" customHeight="false" outlineLevel="0" collapsed="false">
      <c r="A85" s="154" t="s">
        <v>3</v>
      </c>
      <c r="B85" s="330"/>
      <c r="C85" s="331" t="s">
        <v>339</v>
      </c>
      <c r="D85" s="325" t="s">
        <v>129</v>
      </c>
      <c r="E85" s="325"/>
      <c r="F85" s="332" t="s">
        <v>340</v>
      </c>
      <c r="G85" s="331" t="s">
        <v>341</v>
      </c>
      <c r="H85" s="333" t="s">
        <v>342</v>
      </c>
      <c r="I85" s="334"/>
      <c r="J85" s="330" t="s">
        <v>343</v>
      </c>
      <c r="K85" s="331" t="s">
        <v>5</v>
      </c>
      <c r="L85" s="335" t="s">
        <v>227</v>
      </c>
      <c r="M85" s="335"/>
      <c r="N85" s="335"/>
      <c r="O85" s="335"/>
      <c r="P85" s="336" t="s">
        <v>344</v>
      </c>
      <c r="Q85" s="331" t="s">
        <v>345</v>
      </c>
      <c r="R85" s="331" t="s">
        <v>346</v>
      </c>
    </row>
    <row r="86" customFormat="false" ht="12" hidden="false" customHeight="false" outlineLevel="0" collapsed="false">
      <c r="A86" s="154" t="s">
        <v>10</v>
      </c>
      <c r="B86" s="330" t="s">
        <v>19</v>
      </c>
      <c r="C86" s="337" t="s">
        <v>347</v>
      </c>
      <c r="D86" s="333" t="s">
        <v>348</v>
      </c>
      <c r="E86" s="331" t="s">
        <v>349</v>
      </c>
      <c r="F86" s="330" t="s">
        <v>350</v>
      </c>
      <c r="G86" s="337" t="s">
        <v>351</v>
      </c>
      <c r="H86" s="330" t="s">
        <v>352</v>
      </c>
      <c r="I86" s="337" t="s">
        <v>19</v>
      </c>
      <c r="J86" s="330" t="s">
        <v>353</v>
      </c>
      <c r="K86" s="337" t="s">
        <v>354</v>
      </c>
      <c r="L86" s="333" t="s">
        <v>355</v>
      </c>
      <c r="M86" s="331" t="s">
        <v>349</v>
      </c>
      <c r="N86" s="333" t="s">
        <v>231</v>
      </c>
      <c r="O86" s="331" t="s">
        <v>356</v>
      </c>
      <c r="P86" s="330" t="s">
        <v>357</v>
      </c>
      <c r="Q86" s="337" t="s">
        <v>358</v>
      </c>
      <c r="R86" s="337" t="s">
        <v>359</v>
      </c>
    </row>
    <row r="87" customFormat="false" ht="12" hidden="false" customHeight="false" outlineLevel="0" collapsed="false">
      <c r="A87" s="237"/>
      <c r="B87" s="330" t="s">
        <v>360</v>
      </c>
      <c r="C87" s="337" t="s">
        <v>361</v>
      </c>
      <c r="D87" s="330" t="s">
        <v>362</v>
      </c>
      <c r="E87" s="337" t="s">
        <v>363</v>
      </c>
      <c r="F87" s="330" t="s">
        <v>364</v>
      </c>
      <c r="G87" s="337" t="s">
        <v>365</v>
      </c>
      <c r="H87" s="330" t="s">
        <v>366</v>
      </c>
      <c r="I87" s="337" t="s">
        <v>367</v>
      </c>
      <c r="J87" s="330" t="s">
        <v>368</v>
      </c>
      <c r="K87" s="337" t="s">
        <v>369</v>
      </c>
      <c r="L87" s="330"/>
      <c r="M87" s="337" t="s">
        <v>363</v>
      </c>
      <c r="N87" s="330" t="s">
        <v>370</v>
      </c>
      <c r="O87" s="337" t="s">
        <v>371</v>
      </c>
      <c r="P87" s="330" t="s">
        <v>372</v>
      </c>
      <c r="Q87" s="337" t="s">
        <v>373</v>
      </c>
      <c r="R87" s="337"/>
    </row>
    <row r="88" customFormat="false" ht="12" hidden="false" customHeight="false" outlineLevel="0" collapsed="false">
      <c r="A88" s="237"/>
      <c r="B88" s="338"/>
      <c r="C88" s="337" t="s">
        <v>374</v>
      </c>
      <c r="D88" s="330" t="s">
        <v>285</v>
      </c>
      <c r="E88" s="337" t="s">
        <v>375</v>
      </c>
      <c r="F88" s="330"/>
      <c r="G88" s="337" t="s">
        <v>376</v>
      </c>
      <c r="H88" s="330" t="s">
        <v>377</v>
      </c>
      <c r="I88" s="337" t="s">
        <v>378</v>
      </c>
      <c r="J88" s="338"/>
      <c r="K88" s="337" t="s">
        <v>379</v>
      </c>
      <c r="L88" s="330"/>
      <c r="M88" s="337" t="s">
        <v>375</v>
      </c>
      <c r="N88" s="330" t="s">
        <v>380</v>
      </c>
      <c r="O88" s="337" t="s">
        <v>381</v>
      </c>
      <c r="P88" s="330"/>
      <c r="Q88" s="337" t="s">
        <v>382</v>
      </c>
      <c r="R88" s="337"/>
    </row>
    <row r="89" customFormat="false" ht="12" hidden="false" customHeight="false" outlineLevel="0" collapsed="false">
      <c r="A89" s="244"/>
      <c r="B89" s="338"/>
      <c r="C89" s="337"/>
      <c r="D89" s="330" t="s">
        <v>383</v>
      </c>
      <c r="E89" s="337"/>
      <c r="F89" s="330"/>
      <c r="G89" s="337"/>
      <c r="H89" s="330"/>
      <c r="I89" s="337"/>
      <c r="J89" s="338"/>
      <c r="K89" s="337"/>
      <c r="L89" s="330"/>
      <c r="M89" s="337"/>
      <c r="N89" s="330" t="s">
        <v>384</v>
      </c>
      <c r="O89" s="337"/>
      <c r="P89" s="330"/>
      <c r="Q89" s="337" t="s">
        <v>385</v>
      </c>
      <c r="R89" s="337"/>
    </row>
    <row r="90" s="312" customFormat="true" ht="12" hidden="false" customHeight="false" outlineLevel="0" collapsed="false">
      <c r="A90" s="311" t="n">
        <v>0</v>
      </c>
      <c r="B90" s="339" t="n">
        <v>1</v>
      </c>
      <c r="C90" s="311" t="n">
        <v>2</v>
      </c>
      <c r="D90" s="339" t="n">
        <v>3</v>
      </c>
      <c r="E90" s="311" t="n">
        <v>4</v>
      </c>
      <c r="F90" s="339" t="n">
        <v>5</v>
      </c>
      <c r="G90" s="311" t="n">
        <v>6</v>
      </c>
      <c r="H90" s="339" t="n">
        <v>7</v>
      </c>
      <c r="I90" s="311" t="n">
        <v>8</v>
      </c>
      <c r="J90" s="339" t="n">
        <v>9</v>
      </c>
      <c r="K90" s="311" t="n">
        <v>10</v>
      </c>
      <c r="L90" s="339" t="n">
        <v>11</v>
      </c>
      <c r="M90" s="311" t="n">
        <v>12</v>
      </c>
      <c r="N90" s="339" t="n">
        <v>13</v>
      </c>
      <c r="O90" s="311" t="n">
        <v>14</v>
      </c>
      <c r="P90" s="339" t="n">
        <v>15</v>
      </c>
      <c r="Q90" s="311" t="n">
        <v>16</v>
      </c>
      <c r="R90" s="311" t="n">
        <v>17</v>
      </c>
    </row>
    <row r="91" customFormat="false" ht="12" hidden="false" customHeight="false" outlineLevel="0" collapsed="false">
      <c r="A91" s="197" t="s">
        <v>75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40"/>
    </row>
    <row r="92" customFormat="false" ht="12" hidden="false" customHeight="false" outlineLevel="0" collapsed="false">
      <c r="A92" s="48" t="s">
        <v>76</v>
      </c>
      <c r="B92" s="338" t="n">
        <f aca="false">VB_lesos!B92+MF_lesos!B92+VF_lesos!B92+KF_lesos!B92</f>
        <v>1310.9</v>
      </c>
      <c r="C92" s="338" t="n">
        <f aca="false">VB_lesos!C92+MF_lesos!C92+VF_lesos!C92+KF_lesos!C92</f>
        <v>1220.9</v>
      </c>
      <c r="D92" s="338" t="n">
        <f aca="false">VB_lesos!D92+MF_lesos!D92+VF_lesos!D92+KF_lesos!D92</f>
        <v>0</v>
      </c>
      <c r="E92" s="338" t="n">
        <f aca="false">VB_lesos!E92+MF_lesos!E92+VF_lesos!E92+KF_lesos!E92</f>
        <v>34.4</v>
      </c>
      <c r="F92" s="338" t="n">
        <f aca="false">VB_lesos!F92+MF_lesos!F92+VF_lesos!F92+KF_lesos!F92</f>
        <v>42.6</v>
      </c>
      <c r="G92" s="338" t="n">
        <f aca="false">VB_lesos!G92+MF_lesos!G92+VF_lesos!G92+KF_lesos!G92</f>
        <v>23</v>
      </c>
      <c r="H92" s="338" t="n">
        <f aca="false">VB_lesos!H92+MF_lesos!H92+VF_lesos!H92+KF_lesos!H92</f>
        <v>24.4</v>
      </c>
      <c r="I92" s="338" t="n">
        <f aca="false">VB_lesos!I92+MF_lesos!I92+VF_lesos!I92+KF_lesos!I92</f>
        <v>1310.9</v>
      </c>
      <c r="J92" s="338" t="n">
        <f aca="false">VB_lesos!J92+MF_lesos!J92+VF_lesos!J92+KF_lesos!J92</f>
        <v>706.9</v>
      </c>
      <c r="K92" s="338" t="n">
        <f aca="false">VB_lesos!K92+MF_lesos!K92+VF_lesos!K92+KF_lesos!K92</f>
        <v>140.3</v>
      </c>
      <c r="L92" s="338" t="n">
        <f aca="false">VB_lesos!L92+MF_lesos!L92+VF_lesos!L92+KF_lesos!L92</f>
        <v>105.9</v>
      </c>
      <c r="M92" s="338" t="n">
        <f aca="false">VB_lesos!M92+MF_lesos!M92+VF_lesos!M92+KF_lesos!M92</f>
        <v>34.4</v>
      </c>
      <c r="N92" s="338" t="n">
        <f aca="false">VB_lesos!N92+MF_lesos!N92+VF_lesos!N92+KF_lesos!N92</f>
        <v>0</v>
      </c>
      <c r="O92" s="338" t="n">
        <f aca="false">VB_lesos!O92+MF_lesos!O92+VF_lesos!O92+KF_lesos!O92</f>
        <v>0</v>
      </c>
      <c r="P92" s="338" t="n">
        <f aca="false">VB_lesos!P92+MF_lesos!P92+VF_lesos!P92+KF_lesos!P92</f>
        <v>0</v>
      </c>
      <c r="Q92" s="338" t="n">
        <f aca="false">VB_lesos!Q92+MF_lesos!Q92+VF_lesos!Q92+KF_lesos!Q92</f>
        <v>24.6</v>
      </c>
      <c r="R92" s="340" t="n">
        <f aca="false">VB_lesos!R92+MF_lesos!R92+VF_lesos!R92+KF_lesos!R92</f>
        <v>439.1</v>
      </c>
    </row>
    <row r="93" customFormat="false" ht="12" hidden="false" customHeight="false" outlineLevel="0" collapsed="false">
      <c r="A93" s="48" t="s">
        <v>77</v>
      </c>
      <c r="B93" s="338" t="n">
        <f aca="false">VB_lesos!B93+MF_lesos!B93+VF_lesos!B93+KF_lesos!B93</f>
        <v>970.4</v>
      </c>
      <c r="C93" s="338" t="n">
        <f aca="false">VB_lesos!C93+MF_lesos!C93+VF_lesos!C93+KF_lesos!C93</f>
        <v>886.6</v>
      </c>
      <c r="D93" s="338" t="n">
        <f aca="false">VB_lesos!D93+MF_lesos!D93+VF_lesos!D93+KF_lesos!D93</f>
        <v>2</v>
      </c>
      <c r="E93" s="338" t="n">
        <f aca="false">VB_lesos!E93+MF_lesos!E93+VF_lesos!E93+KF_lesos!E93</f>
        <v>26.2</v>
      </c>
      <c r="F93" s="338" t="n">
        <f aca="false">VB_lesos!F93+MF_lesos!F93+VF_lesos!F93+KF_lesos!F93</f>
        <v>8.9</v>
      </c>
      <c r="G93" s="338" t="n">
        <f aca="false">VB_lesos!G93+MF_lesos!G93+VF_lesos!G93+KF_lesos!G93</f>
        <v>9.3</v>
      </c>
      <c r="H93" s="338" t="n">
        <f aca="false">VB_lesos!H93+MF_lesos!H93+VF_lesos!H93+KF_lesos!H93</f>
        <v>65.6</v>
      </c>
      <c r="I93" s="338" t="n">
        <f aca="false">VB_lesos!I93+MF_lesos!I93+VF_lesos!I93+KF_lesos!I93</f>
        <v>970.5</v>
      </c>
      <c r="J93" s="338" t="n">
        <f aca="false">VB_lesos!J93+MF_lesos!J93+VF_lesos!J93+KF_lesos!J93</f>
        <v>509.9</v>
      </c>
      <c r="K93" s="338" t="n">
        <f aca="false">VB_lesos!K93+MF_lesos!K93+VF_lesos!K93+KF_lesos!K93</f>
        <v>92.5</v>
      </c>
      <c r="L93" s="338" t="n">
        <f aca="false">VB_lesos!L93+MF_lesos!L93+VF_lesos!L93+KF_lesos!L93</f>
        <v>65.8</v>
      </c>
      <c r="M93" s="338" t="n">
        <f aca="false">VB_lesos!M93+MF_lesos!M93+VF_lesos!M93+KF_lesos!M93</f>
        <v>26.2</v>
      </c>
      <c r="N93" s="338" t="n">
        <f aca="false">VB_lesos!N93+MF_lesos!N93+VF_lesos!N93+KF_lesos!N93</f>
        <v>0.3</v>
      </c>
      <c r="O93" s="338" t="n">
        <f aca="false">VB_lesos!O93+MF_lesos!O93+VF_lesos!O93+KF_lesos!O93</f>
        <v>0.2</v>
      </c>
      <c r="P93" s="338" t="n">
        <f aca="false">VB_lesos!P93+MF_lesos!P93+VF_lesos!P93+KF_lesos!P93</f>
        <v>0</v>
      </c>
      <c r="Q93" s="338" t="n">
        <f aca="false">VB_lesos!Q93+MF_lesos!Q93+VF_lesos!Q93+KF_lesos!Q93</f>
        <v>102.6</v>
      </c>
      <c r="R93" s="340" t="n">
        <f aca="false">VB_lesos!R93+MF_lesos!R93+VF_lesos!R93+KF_lesos!R93</f>
        <v>265.5</v>
      </c>
    </row>
    <row r="94" customFormat="false" ht="12" hidden="false" customHeight="false" outlineLevel="0" collapsed="false">
      <c r="A94" s="48" t="s">
        <v>78</v>
      </c>
      <c r="B94" s="338" t="n">
        <f aca="false">VB_lesos!B94+MF_lesos!B94+VF_lesos!B94+KF_lesos!B94</f>
        <v>267.5</v>
      </c>
      <c r="C94" s="338" t="n">
        <f aca="false">VB_lesos!C94+MF_lesos!C94+VF_lesos!C94+KF_lesos!C94</f>
        <v>220.4</v>
      </c>
      <c r="D94" s="338" t="n">
        <f aca="false">VB_lesos!D94+MF_lesos!D94+VF_lesos!D94+KF_lesos!D94</f>
        <v>0</v>
      </c>
      <c r="E94" s="338" t="n">
        <f aca="false">VB_lesos!E94+MF_lesos!E94+VF_lesos!E94+KF_lesos!E94</f>
        <v>8.5</v>
      </c>
      <c r="F94" s="338" t="n">
        <f aca="false">VB_lesos!F94+MF_lesos!F94+VF_lesos!F94+KF_lesos!F94</f>
        <v>3.2</v>
      </c>
      <c r="G94" s="338" t="n">
        <f aca="false">VB_lesos!G94+MF_lesos!G94+VF_lesos!G94+KF_lesos!G94</f>
        <v>1.5</v>
      </c>
      <c r="H94" s="338" t="n">
        <f aca="false">VB_lesos!H94+MF_lesos!H94+VF_lesos!H94+KF_lesos!H94</f>
        <v>42.4</v>
      </c>
      <c r="I94" s="338" t="n">
        <f aca="false">VB_lesos!I94+MF_lesos!I94+VF_lesos!I94+KF_lesos!I94</f>
        <v>267.5</v>
      </c>
      <c r="J94" s="338" t="n">
        <f aca="false">VB_lesos!J94+MF_lesos!J94+VF_lesos!J94+KF_lesos!J94</f>
        <v>134.1</v>
      </c>
      <c r="K94" s="338" t="n">
        <f aca="false">VB_lesos!K94+MF_lesos!K94+VF_lesos!K94+KF_lesos!K94</f>
        <v>46.6</v>
      </c>
      <c r="L94" s="338" t="n">
        <f aca="false">VB_lesos!L94+MF_lesos!L94+VF_lesos!L94+KF_lesos!L94</f>
        <v>38.1</v>
      </c>
      <c r="M94" s="338" t="n">
        <f aca="false">VB_lesos!M94+MF_lesos!M94+VF_lesos!M94+KF_lesos!M94</f>
        <v>8.5</v>
      </c>
      <c r="N94" s="338" t="n">
        <f aca="false">VB_lesos!N94+MF_lesos!N94+VF_lesos!N94+KF_lesos!N94</f>
        <v>0</v>
      </c>
      <c r="O94" s="338" t="n">
        <f aca="false">VB_lesos!O94+MF_lesos!O94+VF_lesos!O94+KF_lesos!O94</f>
        <v>0</v>
      </c>
      <c r="P94" s="338" t="n">
        <f aca="false">VB_lesos!P94+MF_lesos!P94+VF_lesos!P94+KF_lesos!P94</f>
        <v>0</v>
      </c>
      <c r="Q94" s="338" t="n">
        <f aca="false">VB_lesos!Q94+MF_lesos!Q94+VF_lesos!Q94+KF_lesos!Q94</f>
        <v>5.8</v>
      </c>
      <c r="R94" s="340" t="n">
        <f aca="false">VB_lesos!R94+MF_lesos!R94+VF_lesos!R94+KF_lesos!R94</f>
        <v>81</v>
      </c>
    </row>
    <row r="95" customFormat="false" ht="12" hidden="false" customHeight="false" outlineLevel="0" collapsed="false">
      <c r="A95" s="48" t="s">
        <v>79</v>
      </c>
      <c r="B95" s="338" t="n">
        <f aca="false">VB_lesos!B95+MF_lesos!B95+VF_lesos!B95+KF_lesos!B95</f>
        <v>1214.1</v>
      </c>
      <c r="C95" s="338" t="n">
        <f aca="false">VB_lesos!C95+MF_lesos!C95+VF_lesos!C95+KF_lesos!C95</f>
        <v>1183</v>
      </c>
      <c r="D95" s="338" t="n">
        <f aca="false">VB_lesos!D95+MF_lesos!D95+VF_lesos!D95+KF_lesos!D95</f>
        <v>0.7</v>
      </c>
      <c r="E95" s="338" t="n">
        <f aca="false">VB_lesos!E95+MF_lesos!E95+VF_lesos!E95+KF_lesos!E95</f>
        <v>42.4</v>
      </c>
      <c r="F95" s="338" t="n">
        <f aca="false">VB_lesos!F95+MF_lesos!F95+VF_lesos!F95+KF_lesos!F95</f>
        <v>1.6</v>
      </c>
      <c r="G95" s="338" t="n">
        <f aca="false">VB_lesos!G95+MF_lesos!G95+VF_lesos!G95+KF_lesos!G95</f>
        <v>13.7</v>
      </c>
      <c r="H95" s="338" t="n">
        <f aca="false">VB_lesos!H95+MF_lesos!H95+VF_lesos!H95+KF_lesos!H95</f>
        <v>15.8</v>
      </c>
      <c r="I95" s="338" t="n">
        <f aca="false">VB_lesos!I95+MF_lesos!I95+VF_lesos!I95+KF_lesos!I95</f>
        <v>1214.1</v>
      </c>
      <c r="J95" s="338" t="n">
        <f aca="false">VB_lesos!J95+MF_lesos!J95+VF_lesos!J95+KF_lesos!J95</f>
        <v>718.9</v>
      </c>
      <c r="K95" s="338" t="n">
        <f aca="false">VB_lesos!K95+MF_lesos!K95+VF_lesos!K95+KF_lesos!K95</f>
        <v>143.5</v>
      </c>
      <c r="L95" s="338" t="n">
        <f aca="false">VB_lesos!L95+MF_lesos!L95+VF_lesos!L95+KF_lesos!L95</f>
        <v>99.6</v>
      </c>
      <c r="M95" s="338" t="n">
        <f aca="false">VB_lesos!M95+MF_lesos!M95+VF_lesos!M95+KF_lesos!M95</f>
        <v>42.4</v>
      </c>
      <c r="N95" s="338" t="n">
        <f aca="false">VB_lesos!N95+MF_lesos!N95+VF_lesos!N95+KF_lesos!N95</f>
        <v>0.5</v>
      </c>
      <c r="O95" s="338" t="n">
        <f aca="false">VB_lesos!O95+MF_lesos!O95+VF_lesos!O95+KF_lesos!O95</f>
        <v>1</v>
      </c>
      <c r="P95" s="338" t="n">
        <f aca="false">VB_lesos!P95+MF_lesos!P95+VF_lesos!P95+KF_lesos!P95</f>
        <v>0</v>
      </c>
      <c r="Q95" s="338" t="n">
        <f aca="false">VB_lesos!Q95+MF_lesos!Q95+VF_lesos!Q95+KF_lesos!Q95</f>
        <v>0</v>
      </c>
      <c r="R95" s="340" t="n">
        <f aca="false">VB_lesos!R95+MF_lesos!R95+VF_lesos!R95+KF_lesos!R95</f>
        <v>351.7</v>
      </c>
    </row>
    <row r="96" s="125" customFormat="true" ht="15" hidden="false" customHeight="true" outlineLevel="0" collapsed="false">
      <c r="A96" s="87" t="s">
        <v>19</v>
      </c>
      <c r="B96" s="269" t="n">
        <f aca="false">SUM(B92:B95)</f>
        <v>3762.9</v>
      </c>
      <c r="C96" s="269" t="n">
        <f aca="false">SUM(C92:C95)</f>
        <v>3510.9</v>
      </c>
      <c r="D96" s="269" t="n">
        <f aca="false">SUM(D92:D95)</f>
        <v>2.7</v>
      </c>
      <c r="E96" s="269" t="n">
        <f aca="false">SUM(E92:E95)</f>
        <v>111.5</v>
      </c>
      <c r="F96" s="269" t="n">
        <f aca="false">SUM(F92:F95)</f>
        <v>56.3</v>
      </c>
      <c r="G96" s="269" t="n">
        <f aca="false">SUM(G92:G95)</f>
        <v>47.5</v>
      </c>
      <c r="H96" s="269" t="n">
        <f aca="false">SUM(H92:H95)</f>
        <v>148.2</v>
      </c>
      <c r="I96" s="269" t="n">
        <f aca="false">SUM(I92:I95)</f>
        <v>3763</v>
      </c>
      <c r="J96" s="269" t="n">
        <f aca="false">SUM(J92:J95)</f>
        <v>2069.8</v>
      </c>
      <c r="K96" s="269" t="n">
        <f aca="false">SUM(K92:K95)</f>
        <v>422.9</v>
      </c>
      <c r="L96" s="269" t="n">
        <f aca="false">SUM(L92:L95)</f>
        <v>309.4</v>
      </c>
      <c r="M96" s="269" t="n">
        <f aca="false">SUM(M92:M95)</f>
        <v>111.5</v>
      </c>
      <c r="N96" s="269" t="n">
        <f aca="false">SUM(N92:N95)</f>
        <v>0.8</v>
      </c>
      <c r="O96" s="269" t="n">
        <f aca="false">SUM(O92:O95)</f>
        <v>1.2</v>
      </c>
      <c r="P96" s="269" t="n">
        <f aca="false">SUM(P92:P95)</f>
        <v>0</v>
      </c>
      <c r="Q96" s="269" t="n">
        <f aca="false">SUM(Q92:Q95)</f>
        <v>133</v>
      </c>
      <c r="R96" s="269" t="n">
        <f aca="false">SUM(R92:R95)</f>
        <v>1137.3</v>
      </c>
    </row>
    <row r="97" customFormat="false" ht="12" hidden="false" customHeight="false" outlineLevel="0" collapsed="false">
      <c r="A97" s="197" t="s">
        <v>80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40"/>
    </row>
    <row r="98" customFormat="false" ht="12" hidden="false" customHeight="false" outlineLevel="0" collapsed="false">
      <c r="A98" s="48" t="s">
        <v>81</v>
      </c>
      <c r="B98" s="338" t="n">
        <f aca="false">VB_lesos!B98+MF_lesos!B98+VF_lesos!B98+KF_lesos!B98</f>
        <v>1573.1</v>
      </c>
      <c r="C98" s="338" t="n">
        <f aca="false">VB_lesos!C98+MF_lesos!C98+VF_lesos!C98+KF_lesos!C98</f>
        <v>1539.6</v>
      </c>
      <c r="D98" s="338" t="n">
        <f aca="false">VB_lesos!D98+MF_lesos!D98+VF_lesos!D98+KF_lesos!D98</f>
        <v>2.3</v>
      </c>
      <c r="E98" s="338" t="n">
        <f aca="false">VB_lesos!E98+MF_lesos!E98+VF_lesos!E98+KF_lesos!E98</f>
        <v>51.4</v>
      </c>
      <c r="F98" s="338" t="n">
        <f aca="false">VB_lesos!F98+MF_lesos!F98+VF_lesos!F98+KF_lesos!F98</f>
        <v>10.8</v>
      </c>
      <c r="G98" s="338" t="n">
        <f aca="false">VB_lesos!G98+MF_lesos!G98+VF_lesos!G98+KF_lesos!G98</f>
        <v>5.3</v>
      </c>
      <c r="H98" s="338" t="n">
        <f aca="false">VB_lesos!H98+MF_lesos!H98+VF_lesos!H98+KF_lesos!H98</f>
        <v>17.4</v>
      </c>
      <c r="I98" s="338" t="n">
        <f aca="false">VB_lesos!I98+MF_lesos!I98+VF_lesos!I98+KF_lesos!I98</f>
        <v>1569.3</v>
      </c>
      <c r="J98" s="338" t="n">
        <f aca="false">VB_lesos!J98+MF_lesos!J98+VF_lesos!J98+KF_lesos!J98</f>
        <v>849.9</v>
      </c>
      <c r="K98" s="338" t="n">
        <f aca="false">VB_lesos!K98+MF_lesos!K98+VF_lesos!K98+KF_lesos!K98</f>
        <v>95.7</v>
      </c>
      <c r="L98" s="338" t="n">
        <f aca="false">VB_lesos!L98+MF_lesos!L98+VF_lesos!L98+KF_lesos!L98</f>
        <v>43.4</v>
      </c>
      <c r="M98" s="338" t="n">
        <f aca="false">VB_lesos!M98+MF_lesos!M98+VF_lesos!M98+KF_lesos!M98</f>
        <v>51.4</v>
      </c>
      <c r="N98" s="338" t="n">
        <f aca="false">VB_lesos!N98+MF_lesos!N98+VF_lesos!N98+KF_lesos!N98</f>
        <v>0.9</v>
      </c>
      <c r="O98" s="338" t="n">
        <f aca="false">VB_lesos!O98+MF_lesos!O98+VF_lesos!O98+KF_lesos!O98</f>
        <v>0</v>
      </c>
      <c r="P98" s="338" t="n">
        <f aca="false">VB_lesos!P98+MF_lesos!P98+VF_lesos!P98+KF_lesos!P98</f>
        <v>65.5</v>
      </c>
      <c r="Q98" s="338" t="n">
        <f aca="false">VB_lesos!Q98+MF_lesos!Q98+VF_lesos!Q98+KF_lesos!Q98</f>
        <v>60.4</v>
      </c>
      <c r="R98" s="340" t="n">
        <f aca="false">VB_lesos!R98+MF_lesos!R98+VF_lesos!R98+KF_lesos!R98</f>
        <v>497.8</v>
      </c>
    </row>
    <row r="99" customFormat="false" ht="12" hidden="false" customHeight="false" outlineLevel="0" collapsed="false">
      <c r="A99" s="48" t="s">
        <v>82</v>
      </c>
      <c r="B99" s="338" t="n">
        <f aca="false">VB_lesos!B99+MF_lesos!B99+VF_lesos!B99+KF_lesos!B99</f>
        <v>953.8</v>
      </c>
      <c r="C99" s="338" t="n">
        <f aca="false">VB_lesos!C99+MF_lesos!C99+VF_lesos!C99+KF_lesos!C99</f>
        <v>935.3</v>
      </c>
      <c r="D99" s="338" t="n">
        <f aca="false">VB_lesos!D99+MF_lesos!D99+VF_lesos!D99+KF_lesos!D99</f>
        <v>47.5</v>
      </c>
      <c r="E99" s="338" t="n">
        <f aca="false">VB_lesos!E99+MF_lesos!E99+VF_lesos!E99+KF_lesos!E99</f>
        <v>46.1</v>
      </c>
      <c r="F99" s="338" t="n">
        <f aca="false">VB_lesos!F99+MF_lesos!F99+VF_lesos!F99+KF_lesos!F99</f>
        <v>4.9</v>
      </c>
      <c r="G99" s="338" t="n">
        <f aca="false">VB_lesos!G99+MF_lesos!G99+VF_lesos!G99+KF_lesos!G99</f>
        <v>12.6</v>
      </c>
      <c r="H99" s="338" t="n">
        <f aca="false">VB_lesos!H99+MF_lesos!H99+VF_lesos!H99+KF_lesos!H99</f>
        <v>1</v>
      </c>
      <c r="I99" s="338" t="n">
        <f aca="false">VB_lesos!I99+MF_lesos!I99+VF_lesos!I99+KF_lesos!I99</f>
        <v>953.802</v>
      </c>
      <c r="J99" s="338" t="n">
        <f aca="false">VB_lesos!J99+MF_lesos!J99+VF_lesos!J99+KF_lesos!J99</f>
        <v>587.3</v>
      </c>
      <c r="K99" s="338" t="n">
        <f aca="false">VB_lesos!K99+MF_lesos!K99+VF_lesos!K99+KF_lesos!K99</f>
        <v>87.632</v>
      </c>
      <c r="L99" s="338" t="n">
        <f aca="false">VB_lesos!L99+MF_lesos!L99+VF_lesos!L99+KF_lesos!L99</f>
        <v>40.8</v>
      </c>
      <c r="M99" s="338" t="n">
        <f aca="false">VB_lesos!M99+MF_lesos!M99+VF_lesos!M99+KF_lesos!M99</f>
        <v>46.1</v>
      </c>
      <c r="N99" s="338" t="n">
        <f aca="false">VB_lesos!N99+MF_lesos!N99+VF_lesos!N99+KF_lesos!N99</f>
        <v>0.5</v>
      </c>
      <c r="O99" s="338" t="n">
        <f aca="false">VB_lesos!O99+MF_lesos!O99+VF_lesos!O99+KF_lesos!O99</f>
        <v>0.232</v>
      </c>
      <c r="P99" s="338" t="n">
        <f aca="false">VB_lesos!P99+MF_lesos!P99+VF_lesos!P99+KF_lesos!P99</f>
        <v>0</v>
      </c>
      <c r="Q99" s="338" t="n">
        <f aca="false">VB_lesos!Q99+MF_lesos!Q99+VF_lesos!Q99+KF_lesos!Q99</f>
        <v>5.17</v>
      </c>
      <c r="R99" s="340" t="n">
        <f aca="false">VB_lesos!R99+MF_lesos!R99+VF_lesos!R99+KF_lesos!R99</f>
        <v>273.7</v>
      </c>
    </row>
    <row r="100" customFormat="false" ht="12" hidden="false" customHeight="false" outlineLevel="0" collapsed="false">
      <c r="A100" s="48" t="s">
        <v>83</v>
      </c>
      <c r="B100" s="338" t="n">
        <f aca="false">VB_lesos!B100+MF_lesos!B100+VF_lesos!B100+KF_lesos!B100</f>
        <v>872.9</v>
      </c>
      <c r="C100" s="338" t="n">
        <f aca="false">VB_lesos!C100+MF_lesos!C100+VF_lesos!C100+KF_lesos!C100</f>
        <v>846.4</v>
      </c>
      <c r="D100" s="338" t="n">
        <f aca="false">VB_lesos!D100+MF_lesos!D100+VF_lesos!D100+KF_lesos!D100</f>
        <v>50</v>
      </c>
      <c r="E100" s="338" t="n">
        <f aca="false">VB_lesos!E100+MF_lesos!E100+VF_lesos!E100+KF_lesos!E100</f>
        <v>46</v>
      </c>
      <c r="F100" s="338" t="n">
        <f aca="false">VB_lesos!F100+MF_lesos!F100+VF_lesos!F100+KF_lesos!F100</f>
        <v>7.2</v>
      </c>
      <c r="G100" s="338" t="n">
        <f aca="false">VB_lesos!G100+MF_lesos!G100+VF_lesos!G100+KF_lesos!G100</f>
        <v>10.4</v>
      </c>
      <c r="H100" s="338" t="n">
        <f aca="false">VB_lesos!H100+MF_lesos!H100+VF_lesos!H100+KF_lesos!H100</f>
        <v>8.9</v>
      </c>
      <c r="I100" s="338" t="n">
        <f aca="false">VB_lesos!I100+MF_lesos!I100+VF_lesos!I100+KF_lesos!I100</f>
        <v>872.9</v>
      </c>
      <c r="J100" s="338" t="n">
        <f aca="false">VB_lesos!J100+MF_lesos!J100+VF_lesos!J100+KF_lesos!J100</f>
        <v>542.1</v>
      </c>
      <c r="K100" s="338" t="n">
        <f aca="false">VB_lesos!K100+MF_lesos!K100+VF_lesos!K100+KF_lesos!K100</f>
        <v>89.8</v>
      </c>
      <c r="L100" s="338" t="n">
        <f aca="false">VB_lesos!L100+MF_lesos!L100+VF_lesos!L100+KF_lesos!L100</f>
        <v>42.6</v>
      </c>
      <c r="M100" s="338" t="n">
        <f aca="false">VB_lesos!M100+MF_lesos!M100+VF_lesos!M100+KF_lesos!M100</f>
        <v>46</v>
      </c>
      <c r="N100" s="338" t="n">
        <f aca="false">VB_lesos!N100+MF_lesos!N100+VF_lesos!N100+KF_lesos!N100</f>
        <v>1.2</v>
      </c>
      <c r="O100" s="338" t="n">
        <f aca="false">VB_lesos!O100+MF_lesos!O100+VF_lesos!O100+KF_lesos!O100</f>
        <v>0</v>
      </c>
      <c r="P100" s="338" t="n">
        <f aca="false">VB_lesos!P100+MF_lesos!P100+VF_lesos!P100+KF_lesos!P100</f>
        <v>0</v>
      </c>
      <c r="Q100" s="338" t="n">
        <f aca="false">VB_lesos!Q100+MF_lesos!Q100+VF_lesos!Q100+KF_lesos!Q100</f>
        <v>0</v>
      </c>
      <c r="R100" s="340" t="n">
        <f aca="false">VB_lesos!R100+MF_lesos!R100+VF_lesos!R100+KF_lesos!R100</f>
        <v>241</v>
      </c>
    </row>
    <row r="101" customFormat="false" ht="12" hidden="false" customHeight="false" outlineLevel="0" collapsed="false">
      <c r="A101" s="48" t="s">
        <v>84</v>
      </c>
      <c r="B101" s="338" t="n">
        <f aca="false">VB_lesos!B101+MF_lesos!B101+VF_lesos!B101+KF_lesos!B101</f>
        <v>1797.2</v>
      </c>
      <c r="C101" s="338" t="n">
        <f aca="false">VB_lesos!C101+MF_lesos!C101+VF_lesos!C101+KF_lesos!C101</f>
        <v>1754.1</v>
      </c>
      <c r="D101" s="338" t="n">
        <f aca="false">VB_lesos!D101+MF_lesos!D101+VF_lesos!D101+KF_lesos!D101</f>
        <v>117.7</v>
      </c>
      <c r="E101" s="338" t="n">
        <f aca="false">VB_lesos!E101+MF_lesos!E101+VF_lesos!E101+KF_lesos!E101</f>
        <v>59.6</v>
      </c>
      <c r="F101" s="338" t="n">
        <f aca="false">VB_lesos!F101+MF_lesos!F101+VF_lesos!F101+KF_lesos!F101</f>
        <v>10.8</v>
      </c>
      <c r="G101" s="338" t="n">
        <f aca="false">VB_lesos!G101+MF_lesos!G101+VF_lesos!G101+KF_lesos!G101</f>
        <v>10.3</v>
      </c>
      <c r="H101" s="338" t="n">
        <f aca="false">VB_lesos!H101+MF_lesos!H101+VF_lesos!H101+KF_lesos!H101</f>
        <v>22</v>
      </c>
      <c r="I101" s="338" t="n">
        <f aca="false">VB_lesos!I101+MF_lesos!I101+VF_lesos!I101+KF_lesos!I101</f>
        <v>1797.2</v>
      </c>
      <c r="J101" s="338" t="n">
        <f aca="false">VB_lesos!J101+MF_lesos!J101+VF_lesos!J101+KF_lesos!J101</f>
        <v>955.1</v>
      </c>
      <c r="K101" s="338" t="n">
        <f aca="false">VB_lesos!K101+MF_lesos!K101+VF_lesos!K101+KF_lesos!K101</f>
        <v>238.6</v>
      </c>
      <c r="L101" s="338" t="n">
        <f aca="false">VB_lesos!L101+MF_lesos!L101+VF_lesos!L101+KF_lesos!L101</f>
        <v>174.7</v>
      </c>
      <c r="M101" s="338" t="n">
        <f aca="false">VB_lesos!M101+MF_lesos!M101+VF_lesos!M101+KF_lesos!M101</f>
        <v>59.6</v>
      </c>
      <c r="N101" s="338" t="n">
        <f aca="false">VB_lesos!N101+MF_lesos!N101+VF_lesos!N101+KF_lesos!N101</f>
        <v>4.3</v>
      </c>
      <c r="O101" s="338" t="n">
        <f aca="false">VB_lesos!O101+MF_lesos!O101+VF_lesos!O101+KF_lesos!O101</f>
        <v>0</v>
      </c>
      <c r="P101" s="338" t="n">
        <f aca="false">VB_lesos!P101+MF_lesos!P101+VF_lesos!P101+KF_lesos!P101</f>
        <v>26.6</v>
      </c>
      <c r="Q101" s="338" t="n">
        <f aca="false">VB_lesos!Q101+MF_lesos!Q101+VF_lesos!Q101+KF_lesos!Q101</f>
        <v>6.5</v>
      </c>
      <c r="R101" s="340" t="n">
        <f aca="false">VB_lesos!R101+MF_lesos!R101+VF_lesos!R101+KF_lesos!R101</f>
        <v>570.4</v>
      </c>
    </row>
    <row r="102" customFormat="false" ht="12" hidden="false" customHeight="false" outlineLevel="0" collapsed="false">
      <c r="A102" s="48" t="s">
        <v>85</v>
      </c>
      <c r="B102" s="338" t="n">
        <f aca="false">VB_lesos!B102+MF_lesos!B102+VF_lesos!B102+KF_lesos!B102</f>
        <v>660.8</v>
      </c>
      <c r="C102" s="338" t="n">
        <f aca="false">VB_lesos!C102+MF_lesos!C102+VF_lesos!C102+KF_lesos!C102</f>
        <v>652.7</v>
      </c>
      <c r="D102" s="338" t="n">
        <f aca="false">VB_lesos!D102+MF_lesos!D102+VF_lesos!D102+KF_lesos!D102</f>
        <v>0</v>
      </c>
      <c r="E102" s="338" t="n">
        <f aca="false">VB_lesos!E102+MF_lesos!E102+VF_lesos!E102+KF_lesos!E102</f>
        <v>20.3</v>
      </c>
      <c r="F102" s="338" t="n">
        <f aca="false">VB_lesos!F102+MF_lesos!F102+VF_lesos!F102+KF_lesos!F102</f>
        <v>4</v>
      </c>
      <c r="G102" s="338" t="n">
        <f aca="false">VB_lesos!G102+MF_lesos!G102+VF_lesos!G102+KF_lesos!G102</f>
        <v>3</v>
      </c>
      <c r="H102" s="338" t="n">
        <f aca="false">VB_lesos!H102+MF_lesos!H102+VF_lesos!H102+KF_lesos!H102</f>
        <v>1.1</v>
      </c>
      <c r="I102" s="338" t="n">
        <f aca="false">VB_lesos!I102+MF_lesos!I102+VF_lesos!I102+KF_lesos!I102</f>
        <v>657.9</v>
      </c>
      <c r="J102" s="338" t="n">
        <f aca="false">VB_lesos!J102+MF_lesos!J102+VF_lesos!J102+KF_lesos!J102</f>
        <v>282.8</v>
      </c>
      <c r="K102" s="338" t="n">
        <f aca="false">VB_lesos!K102+MF_lesos!K102+VF_lesos!K102+KF_lesos!K102</f>
        <v>56.1</v>
      </c>
      <c r="L102" s="338" t="n">
        <f aca="false">VB_lesos!L102+MF_lesos!L102+VF_lesos!L102+KF_lesos!L102</f>
        <v>33.8</v>
      </c>
      <c r="M102" s="338" t="n">
        <f aca="false">VB_lesos!M102+MF_lesos!M102+VF_lesos!M102+KF_lesos!M102</f>
        <v>20.3</v>
      </c>
      <c r="N102" s="338" t="n">
        <f aca="false">VB_lesos!N102+MF_lesos!N102+VF_lesos!N102+KF_lesos!N102</f>
        <v>2</v>
      </c>
      <c r="O102" s="338" t="n">
        <f aca="false">VB_lesos!O102+MF_lesos!O102+VF_lesos!O102+KF_lesos!O102</f>
        <v>0</v>
      </c>
      <c r="P102" s="338" t="n">
        <f aca="false">VB_lesos!P102+MF_lesos!P102+VF_lesos!P102+KF_lesos!P102</f>
        <v>164</v>
      </c>
      <c r="Q102" s="338" t="n">
        <f aca="false">VB_lesos!Q102+MF_lesos!Q102+VF_lesos!Q102+KF_lesos!Q102</f>
        <v>5</v>
      </c>
      <c r="R102" s="340" t="n">
        <f aca="false">VB_lesos!R102+MF_lesos!R102+VF_lesos!R102+KF_lesos!R102</f>
        <v>150</v>
      </c>
    </row>
    <row r="103" customFormat="false" ht="12" hidden="false" customHeight="false" outlineLevel="0" collapsed="false">
      <c r="A103" s="48" t="s">
        <v>86</v>
      </c>
      <c r="B103" s="338" t="n">
        <f aca="false">VB_lesos!B103+MF_lesos!B103+VF_lesos!B103+KF_lesos!B103</f>
        <v>1212.6</v>
      </c>
      <c r="C103" s="338" t="n">
        <f aca="false">VB_lesos!C103+MF_lesos!C103+VF_lesos!C103+KF_lesos!C103</f>
        <v>1174.8</v>
      </c>
      <c r="D103" s="338" t="n">
        <f aca="false">VB_lesos!D103+MF_lesos!D103+VF_lesos!D103+KF_lesos!D103</f>
        <v>22.2</v>
      </c>
      <c r="E103" s="338" t="n">
        <f aca="false">VB_lesos!E103+MF_lesos!E103+VF_lesos!E103+KF_lesos!E103</f>
        <v>50.4</v>
      </c>
      <c r="F103" s="338" t="n">
        <f aca="false">VB_lesos!F103+MF_lesos!F103+VF_lesos!F103+KF_lesos!F103</f>
        <v>3.2</v>
      </c>
      <c r="G103" s="338" t="n">
        <f aca="false">VB_lesos!G103+MF_lesos!G103+VF_lesos!G103+KF_lesos!G103</f>
        <v>28.6</v>
      </c>
      <c r="H103" s="338" t="n">
        <f aca="false">VB_lesos!H103+MF_lesos!H103+VF_lesos!H103+KF_lesos!H103</f>
        <v>6</v>
      </c>
      <c r="I103" s="338" t="n">
        <f aca="false">VB_lesos!I103+MF_lesos!I103+VF_lesos!I103+KF_lesos!I103</f>
        <v>1212.6</v>
      </c>
      <c r="J103" s="338" t="n">
        <f aca="false">VB_lesos!J103+MF_lesos!J103+VF_lesos!J103+KF_lesos!J103</f>
        <v>703.1</v>
      </c>
      <c r="K103" s="338" t="n">
        <f aca="false">VB_lesos!K103+MF_lesos!K103+VF_lesos!K103+KF_lesos!K103</f>
        <v>128.4</v>
      </c>
      <c r="L103" s="338" t="n">
        <f aca="false">VB_lesos!L103+MF_lesos!L103+VF_lesos!L103+KF_lesos!L103</f>
        <v>76.5</v>
      </c>
      <c r="M103" s="338" t="n">
        <f aca="false">VB_lesos!M103+MF_lesos!M103+VF_lesos!M103+KF_lesos!M103</f>
        <v>50.4</v>
      </c>
      <c r="N103" s="338" t="n">
        <f aca="false">VB_lesos!N103+MF_lesos!N103+VF_lesos!N103+KF_lesos!N103</f>
        <v>0.7</v>
      </c>
      <c r="O103" s="338" t="n">
        <f aca="false">VB_lesos!O103+MF_lesos!O103+VF_lesos!O103+KF_lesos!O103</f>
        <v>0.8</v>
      </c>
      <c r="P103" s="338" t="n">
        <f aca="false">VB_lesos!P103+MF_lesos!P103+VF_lesos!P103+KF_lesos!P103</f>
        <v>0</v>
      </c>
      <c r="Q103" s="338" t="n">
        <f aca="false">VB_lesos!Q103+MF_lesos!Q103+VF_lesos!Q103+KF_lesos!Q103</f>
        <v>13.3</v>
      </c>
      <c r="R103" s="340" t="n">
        <f aca="false">VB_lesos!R103+MF_lesos!R103+VF_lesos!R103+KF_lesos!R103</f>
        <v>367.8</v>
      </c>
    </row>
    <row r="104" s="125" customFormat="true" ht="13.5" hidden="false" customHeight="true" outlineLevel="0" collapsed="false">
      <c r="A104" s="87" t="s">
        <v>19</v>
      </c>
      <c r="B104" s="269" t="n">
        <f aca="false">SUM(B98:B103)</f>
        <v>7070.4</v>
      </c>
      <c r="C104" s="269" t="n">
        <f aca="false">SUM(C98:C103)</f>
        <v>6902.9</v>
      </c>
      <c r="D104" s="269" t="n">
        <f aca="false">SUM(D98:D103)</f>
        <v>239.7</v>
      </c>
      <c r="E104" s="269" t="n">
        <f aca="false">SUM(E98:E103)</f>
        <v>273.8</v>
      </c>
      <c r="F104" s="269" t="n">
        <f aca="false">SUM(F98:F103)</f>
        <v>40.9</v>
      </c>
      <c r="G104" s="269" t="n">
        <f aca="false">SUM(G98:G103)</f>
        <v>70.2</v>
      </c>
      <c r="H104" s="269" t="n">
        <f aca="false">SUM(H98:H103)</f>
        <v>56.4</v>
      </c>
      <c r="I104" s="269" t="n">
        <f aca="false">SUM(I98:I103)</f>
        <v>7063.702</v>
      </c>
      <c r="J104" s="269" t="n">
        <f aca="false">SUM(J98:J103)</f>
        <v>3920.3</v>
      </c>
      <c r="K104" s="269" t="n">
        <f aca="false">SUM(K98:K103)</f>
        <v>696.232</v>
      </c>
      <c r="L104" s="269" t="n">
        <f aca="false">SUM(L98:L103)</f>
        <v>411.8</v>
      </c>
      <c r="M104" s="269" t="n">
        <f aca="false">SUM(M98:M103)</f>
        <v>273.8</v>
      </c>
      <c r="N104" s="269" t="n">
        <f aca="false">SUM(N98:N103)</f>
        <v>9.6</v>
      </c>
      <c r="O104" s="269" t="n">
        <f aca="false">SUM(O98:O103)</f>
        <v>1.032</v>
      </c>
      <c r="P104" s="269" t="n">
        <f aca="false">SUM(P98:P103)</f>
        <v>256.1</v>
      </c>
      <c r="Q104" s="269" t="n">
        <f aca="false">SUM(Q98:Q103)</f>
        <v>90.37</v>
      </c>
      <c r="R104" s="269" t="n">
        <f aca="false">SUM(R98:R103)</f>
        <v>2100.7</v>
      </c>
    </row>
    <row r="105" customFormat="false" ht="12" hidden="false" customHeight="false" outlineLevel="0" collapsed="false">
      <c r="A105" s="197" t="s">
        <v>87</v>
      </c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40"/>
    </row>
    <row r="106" customFormat="false" ht="12" hidden="false" customHeight="false" outlineLevel="0" collapsed="false">
      <c r="A106" s="48" t="s">
        <v>88</v>
      </c>
      <c r="B106" s="338" t="n">
        <f aca="false">VB_lesos!B106+MF_lesos!B106+VF_lesos!B106+KF_lesos!B106</f>
        <v>981</v>
      </c>
      <c r="C106" s="338" t="n">
        <f aca="false">VB_lesos!C106+MF_lesos!C106+VF_lesos!C106+KF_lesos!C106</f>
        <v>927.8</v>
      </c>
      <c r="D106" s="338" t="n">
        <f aca="false">VB_lesos!D106+MF_lesos!D106+VF_lesos!D106+KF_lesos!D106</f>
        <v>24.8</v>
      </c>
      <c r="E106" s="338" t="n">
        <f aca="false">VB_lesos!E106+MF_lesos!E106+VF_lesos!E106+KF_lesos!E106</f>
        <v>34.4</v>
      </c>
      <c r="F106" s="338" t="n">
        <f aca="false">VB_lesos!F106+MF_lesos!F106+VF_lesos!F106+KF_lesos!F106</f>
        <v>8.5</v>
      </c>
      <c r="G106" s="338" t="n">
        <f aca="false">VB_lesos!G106+MF_lesos!G106+VF_lesos!G106+KF_lesos!G106</f>
        <v>17.2</v>
      </c>
      <c r="H106" s="338" t="n">
        <f aca="false">VB_lesos!H106+MF_lesos!H106+VF_lesos!H106+KF_lesos!H106</f>
        <v>27.5</v>
      </c>
      <c r="I106" s="338" t="n">
        <f aca="false">VB_lesos!I106+MF_lesos!I106+VF_lesos!I106+KF_lesos!I106</f>
        <v>981</v>
      </c>
      <c r="J106" s="338" t="n">
        <f aca="false">VB_lesos!J106+MF_lesos!J106+VF_lesos!J106+KF_lesos!J106</f>
        <v>531.2</v>
      </c>
      <c r="K106" s="338" t="n">
        <f aca="false">VB_lesos!K106+MF_lesos!K106+VF_lesos!K106+KF_lesos!K106</f>
        <v>112</v>
      </c>
      <c r="L106" s="338" t="n">
        <f aca="false">VB_lesos!L106+MF_lesos!L106+VF_lesos!L106+KF_lesos!L106</f>
        <v>72.9</v>
      </c>
      <c r="M106" s="338" t="n">
        <f aca="false">VB_lesos!M106+MF_lesos!M106+VF_lesos!M106+KF_lesos!M106</f>
        <v>34.4</v>
      </c>
      <c r="N106" s="338" t="n">
        <f aca="false">VB_lesos!N106+MF_lesos!N106+VF_lesos!N106+KF_lesos!N106</f>
        <v>3.7</v>
      </c>
      <c r="O106" s="338" t="n">
        <f aca="false">VB_lesos!O106+MF_lesos!O106+VF_lesos!O106+KF_lesos!O106</f>
        <v>1</v>
      </c>
      <c r="P106" s="338" t="n">
        <f aca="false">VB_lesos!P106+MF_lesos!P106+VF_lesos!P106+KF_lesos!P106</f>
        <v>0</v>
      </c>
      <c r="Q106" s="338" t="n">
        <f aca="false">VB_lesos!Q106+MF_lesos!Q106+VF_lesos!Q106+KF_lesos!Q106</f>
        <v>33.4</v>
      </c>
      <c r="R106" s="340" t="n">
        <f aca="false">VB_lesos!R106+MF_lesos!R106+VF_lesos!R106+KF_lesos!R106</f>
        <v>304.4</v>
      </c>
    </row>
    <row r="107" customFormat="false" ht="12" hidden="false" customHeight="false" outlineLevel="0" collapsed="false">
      <c r="A107" s="48" t="s">
        <v>89</v>
      </c>
      <c r="B107" s="338" t="n">
        <f aca="false">VB_lesos!B107+MF_lesos!B107+VF_lesos!B107+KF_lesos!B107</f>
        <v>992.4</v>
      </c>
      <c r="C107" s="338" t="n">
        <f aca="false">VB_lesos!C107+MF_lesos!C107+VF_lesos!C107+KF_lesos!C107</f>
        <v>990.7</v>
      </c>
      <c r="D107" s="338" t="n">
        <f aca="false">VB_lesos!D107+MF_lesos!D107+VF_lesos!D107+KF_lesos!D107</f>
        <v>5.1</v>
      </c>
      <c r="E107" s="338" t="n">
        <f aca="false">VB_lesos!E107+MF_lesos!E107+VF_lesos!E107+KF_lesos!E107</f>
        <v>24.7</v>
      </c>
      <c r="F107" s="338" t="n">
        <f aca="false">VB_lesos!F107+MF_lesos!F107+VF_lesos!F107+KF_lesos!F107</f>
        <v>1.7</v>
      </c>
      <c r="G107" s="338" t="n">
        <f aca="false">VB_lesos!G107+MF_lesos!G107+VF_lesos!G107+KF_lesos!G107</f>
        <v>0</v>
      </c>
      <c r="H107" s="338" t="n">
        <f aca="false">VB_lesos!H107+MF_lesos!H107+VF_lesos!H107+KF_lesos!H107</f>
        <v>0</v>
      </c>
      <c r="I107" s="338" t="n">
        <f aca="false">VB_lesos!I107+MF_lesos!I107+VF_lesos!I107+KF_lesos!I107</f>
        <v>992.4</v>
      </c>
      <c r="J107" s="338" t="n">
        <f aca="false">VB_lesos!J107+MF_lesos!J107+VF_lesos!J107+KF_lesos!J107</f>
        <v>603</v>
      </c>
      <c r="K107" s="338" t="n">
        <f aca="false">VB_lesos!K107+MF_lesos!K107+VF_lesos!K107+KF_lesos!K107</f>
        <v>95.5</v>
      </c>
      <c r="L107" s="338" t="n">
        <f aca="false">VB_lesos!L107+MF_lesos!L107+VF_lesos!L107+KF_lesos!L107</f>
        <v>70.8</v>
      </c>
      <c r="M107" s="338" t="n">
        <f aca="false">VB_lesos!M107+MF_lesos!M107+VF_lesos!M107+KF_lesos!M107</f>
        <v>24.7</v>
      </c>
      <c r="N107" s="338" t="n">
        <f aca="false">VB_lesos!N107+MF_lesos!N107+VF_lesos!N107+KF_lesos!N107</f>
        <v>0</v>
      </c>
      <c r="O107" s="338" t="n">
        <f aca="false">VB_lesos!O107+MF_lesos!O107+VF_lesos!O107+KF_lesos!O107</f>
        <v>0</v>
      </c>
      <c r="P107" s="338" t="n">
        <f aca="false">VB_lesos!P107+MF_lesos!P107+VF_lesos!P107+KF_lesos!P107</f>
        <v>41.3</v>
      </c>
      <c r="Q107" s="338" t="n">
        <f aca="false">VB_lesos!Q107+MF_lesos!Q107+VF_lesos!Q107+KF_lesos!Q107</f>
        <v>0</v>
      </c>
      <c r="R107" s="340" t="n">
        <f aca="false">VB_lesos!R107+MF_lesos!R107+VF_lesos!R107+KF_lesos!R107</f>
        <v>252.6</v>
      </c>
    </row>
    <row r="108" customFormat="false" ht="12" hidden="false" customHeight="false" outlineLevel="0" collapsed="false">
      <c r="A108" s="48" t="s">
        <v>90</v>
      </c>
      <c r="B108" s="338" t="n">
        <f aca="false">VB_lesos!B108+MF_lesos!B108+VF_lesos!B108+KF_lesos!B108</f>
        <v>893.4</v>
      </c>
      <c r="C108" s="338" t="n">
        <f aca="false">VB_lesos!C108+MF_lesos!C108+VF_lesos!C108+KF_lesos!C108</f>
        <v>794.5</v>
      </c>
      <c r="D108" s="338" t="n">
        <f aca="false">VB_lesos!D108+MF_lesos!D108+VF_lesos!D108+KF_lesos!D108</f>
        <v>2.1</v>
      </c>
      <c r="E108" s="338" t="n">
        <f aca="false">VB_lesos!E108+MF_lesos!E108+VF_lesos!E108+KF_lesos!E108</f>
        <v>33.9</v>
      </c>
      <c r="F108" s="338" t="n">
        <f aca="false">VB_lesos!F108+MF_lesos!F108+VF_lesos!F108+KF_lesos!F108</f>
        <v>8.4</v>
      </c>
      <c r="G108" s="338" t="n">
        <f aca="false">VB_lesos!G108+MF_lesos!G108+VF_lesos!G108+KF_lesos!G108</f>
        <v>39</v>
      </c>
      <c r="H108" s="338" t="n">
        <f aca="false">VB_lesos!H108+MF_lesos!H108+VF_lesos!H108+KF_lesos!H108</f>
        <v>51.5</v>
      </c>
      <c r="I108" s="338" t="n">
        <f aca="false">VB_lesos!I108+MF_lesos!I108+VF_lesos!I108+KF_lesos!I108</f>
        <v>893.5</v>
      </c>
      <c r="J108" s="338" t="n">
        <f aca="false">VB_lesos!J108+MF_lesos!J108+VF_lesos!J108+KF_lesos!J108</f>
        <v>666.9</v>
      </c>
      <c r="K108" s="338" t="n">
        <f aca="false">VB_lesos!K108+MF_lesos!K108+VF_lesos!K108+KF_lesos!K108</f>
        <v>74.9</v>
      </c>
      <c r="L108" s="338" t="n">
        <f aca="false">VB_lesos!L108+MF_lesos!L108+VF_lesos!L108+KF_lesos!L108</f>
        <v>40.9</v>
      </c>
      <c r="M108" s="338" t="n">
        <f aca="false">VB_lesos!M108+MF_lesos!M108+VF_lesos!M108+KF_lesos!M108</f>
        <v>33.9</v>
      </c>
      <c r="N108" s="338" t="n">
        <f aca="false">VB_lesos!N108+MF_lesos!N108+VF_lesos!N108+KF_lesos!N108</f>
        <v>0</v>
      </c>
      <c r="O108" s="338" t="n">
        <f aca="false">VB_lesos!O108+MF_lesos!O108+VF_lesos!O108+KF_lesos!O108</f>
        <v>0.1</v>
      </c>
      <c r="P108" s="338" t="n">
        <f aca="false">VB_lesos!P108+MF_lesos!P108+VF_lesos!P108+KF_lesos!P108</f>
        <v>0</v>
      </c>
      <c r="Q108" s="338" t="n">
        <f aca="false">VB_lesos!Q108+MF_lesos!Q108+VF_lesos!Q108+KF_lesos!Q108</f>
        <v>57.4</v>
      </c>
      <c r="R108" s="340" t="n">
        <f aca="false">VB_lesos!R108+MF_lesos!R108+VF_lesos!R108+KF_lesos!R108</f>
        <v>94.3</v>
      </c>
    </row>
    <row r="109" customFormat="false" ht="12" hidden="false" customHeight="false" outlineLevel="0" collapsed="false">
      <c r="A109" s="48" t="s">
        <v>91</v>
      </c>
      <c r="B109" s="338" t="n">
        <f aca="false">VB_lesos!B109+MF_lesos!B109+VF_lesos!B109+KF_lesos!B109</f>
        <v>992.6</v>
      </c>
      <c r="C109" s="338" t="n">
        <f aca="false">VB_lesos!C109+MF_lesos!C109+VF_lesos!C109+KF_lesos!C109</f>
        <v>983.1</v>
      </c>
      <c r="D109" s="338" t="n">
        <f aca="false">VB_lesos!D109+MF_lesos!D109+VF_lesos!D109+KF_lesos!D109</f>
        <v>3.8</v>
      </c>
      <c r="E109" s="338" t="n">
        <f aca="false">VB_lesos!E109+MF_lesos!E109+VF_lesos!E109+KF_lesos!E109</f>
        <v>43.7</v>
      </c>
      <c r="F109" s="338" t="n">
        <f aca="false">VB_lesos!F109+MF_lesos!F109+VF_lesos!F109+KF_lesos!F109</f>
        <v>1.2</v>
      </c>
      <c r="G109" s="338" t="n">
        <f aca="false">VB_lesos!G109+MF_lesos!G109+VF_lesos!G109+KF_lesos!G109</f>
        <v>0</v>
      </c>
      <c r="H109" s="338" t="n">
        <f aca="false">VB_lesos!H109+MF_lesos!H109+VF_lesos!H109+KF_lesos!H109</f>
        <v>8.3</v>
      </c>
      <c r="I109" s="338" t="n">
        <f aca="false">VB_lesos!I109+MF_lesos!I109+VF_lesos!I109+KF_lesos!I109</f>
        <v>992.6</v>
      </c>
      <c r="J109" s="338" t="n">
        <f aca="false">VB_lesos!J109+MF_lesos!J109+VF_lesos!J109+KF_lesos!J109</f>
        <v>635.5</v>
      </c>
      <c r="K109" s="338" t="n">
        <f aca="false">VB_lesos!K109+MF_lesos!K109+VF_lesos!K109+KF_lesos!K109</f>
        <v>88.6</v>
      </c>
      <c r="L109" s="338" t="n">
        <f aca="false">VB_lesos!L109+MF_lesos!L109+VF_lesos!L109+KF_lesos!L109</f>
        <v>44.9</v>
      </c>
      <c r="M109" s="338" t="n">
        <f aca="false">VB_lesos!M109+MF_lesos!M109+VF_lesos!M109+KF_lesos!M109</f>
        <v>43.7</v>
      </c>
      <c r="N109" s="338" t="n">
        <f aca="false">VB_lesos!N109+MF_lesos!N109+VF_lesos!N109+KF_lesos!N109</f>
        <v>0</v>
      </c>
      <c r="O109" s="338" t="n">
        <f aca="false">VB_lesos!O109+MF_lesos!O109+VF_lesos!O109+KF_lesos!O109</f>
        <v>0</v>
      </c>
      <c r="P109" s="338" t="n">
        <f aca="false">VB_lesos!P109+MF_lesos!P109+VF_lesos!P109+KF_lesos!P109</f>
        <v>0</v>
      </c>
      <c r="Q109" s="338" t="n">
        <f aca="false">VB_lesos!Q109+MF_lesos!Q109+VF_lesos!Q109+KF_lesos!Q109</f>
        <v>5</v>
      </c>
      <c r="R109" s="340" t="n">
        <f aca="false">VB_lesos!R109+MF_lesos!R109+VF_lesos!R109+KF_lesos!R109</f>
        <v>263.5</v>
      </c>
    </row>
    <row r="110" customFormat="false" ht="12" hidden="false" customHeight="false" outlineLevel="0" collapsed="false">
      <c r="A110" s="48" t="s">
        <v>92</v>
      </c>
      <c r="B110" s="338" t="n">
        <f aca="false">VB_lesos!B110+MF_lesos!B110+VF_lesos!B110+KF_lesos!B110</f>
        <v>1054.8</v>
      </c>
      <c r="C110" s="338" t="n">
        <f aca="false">VB_lesos!C110+MF_lesos!C110+VF_lesos!C110+KF_lesos!C110</f>
        <v>1007.6</v>
      </c>
      <c r="D110" s="338" t="n">
        <f aca="false">VB_lesos!D110+MF_lesos!D110+VF_lesos!D110+KF_lesos!D110</f>
        <v>8.8</v>
      </c>
      <c r="E110" s="338" t="n">
        <f aca="false">VB_lesos!E110+MF_lesos!E110+VF_lesos!E110+KF_lesos!E110</f>
        <v>36.6</v>
      </c>
      <c r="F110" s="338" t="n">
        <f aca="false">VB_lesos!F110+MF_lesos!F110+VF_lesos!F110+KF_lesos!F110</f>
        <v>1.2</v>
      </c>
      <c r="G110" s="338" t="n">
        <f aca="false">VB_lesos!G110+MF_lesos!G110+VF_lesos!G110+KF_lesos!G110</f>
        <v>37.7</v>
      </c>
      <c r="H110" s="338" t="n">
        <f aca="false">VB_lesos!H110+MF_lesos!H110+VF_lesos!H110+KF_lesos!H110</f>
        <v>8.3</v>
      </c>
      <c r="I110" s="338" t="n">
        <f aca="false">VB_lesos!I110+MF_lesos!I110+VF_lesos!I110+KF_lesos!I110</f>
        <v>1054.8</v>
      </c>
      <c r="J110" s="338" t="n">
        <f aca="false">VB_lesos!J110+MF_lesos!J110+VF_lesos!J110+KF_lesos!J110</f>
        <v>630.1</v>
      </c>
      <c r="K110" s="338" t="n">
        <f aca="false">VB_lesos!K110+MF_lesos!K110+VF_lesos!K110+KF_lesos!K110</f>
        <v>108.8</v>
      </c>
      <c r="L110" s="338" t="n">
        <f aca="false">VB_lesos!L110+MF_lesos!L110+VF_lesos!L110+KF_lesos!L110</f>
        <v>70.5</v>
      </c>
      <c r="M110" s="338" t="n">
        <f aca="false">VB_lesos!M110+MF_lesos!M110+VF_lesos!M110+KF_lesos!M110</f>
        <v>36.6</v>
      </c>
      <c r="N110" s="338" t="n">
        <f aca="false">VB_lesos!N110+MF_lesos!N110+VF_lesos!N110+KF_lesos!N110</f>
        <v>1.7</v>
      </c>
      <c r="O110" s="338" t="n">
        <f aca="false">VB_lesos!O110+MF_lesos!O110+VF_lesos!O110+KF_lesos!O110</f>
        <v>0</v>
      </c>
      <c r="P110" s="338" t="n">
        <f aca="false">VB_lesos!P110+MF_lesos!P110+VF_lesos!P110+KF_lesos!P110</f>
        <v>0</v>
      </c>
      <c r="Q110" s="338" t="n">
        <f aca="false">VB_lesos!Q110+MF_lesos!Q110+VF_lesos!Q110+KF_lesos!Q110</f>
        <v>5.6</v>
      </c>
      <c r="R110" s="340" t="n">
        <f aca="false">VB_lesos!R110+MF_lesos!R110+VF_lesos!R110+KF_lesos!R110</f>
        <v>310.3</v>
      </c>
    </row>
    <row r="111" customFormat="false" ht="12" hidden="false" customHeight="false" outlineLevel="0" collapsed="false">
      <c r="A111" s="48" t="s">
        <v>93</v>
      </c>
      <c r="B111" s="338" t="n">
        <f aca="false">VB_lesos!B111+MF_lesos!B111+VF_lesos!B111+KF_lesos!B111</f>
        <v>1232.3</v>
      </c>
      <c r="C111" s="338" t="n">
        <f aca="false">VB_lesos!C111+MF_lesos!C111+VF_lesos!C111+KF_lesos!C111</f>
        <v>1138.1</v>
      </c>
      <c r="D111" s="338" t="n">
        <f aca="false">VB_lesos!D111+MF_lesos!D111+VF_lesos!D111+KF_lesos!D111</f>
        <v>0</v>
      </c>
      <c r="E111" s="338" t="n">
        <f aca="false">VB_lesos!E111+MF_lesos!E111+VF_lesos!E111+KF_lesos!E111</f>
        <v>31.9</v>
      </c>
      <c r="F111" s="338" t="n">
        <f aca="false">VB_lesos!F111+MF_lesos!F111+VF_lesos!F111+KF_lesos!F111</f>
        <v>27.1</v>
      </c>
      <c r="G111" s="338" t="n">
        <f aca="false">VB_lesos!G111+MF_lesos!G111+VF_lesos!G111+KF_lesos!G111</f>
        <v>67.1</v>
      </c>
      <c r="H111" s="338" t="n">
        <f aca="false">VB_lesos!H111+MF_lesos!H111+VF_lesos!H111+KF_lesos!H111</f>
        <v>0</v>
      </c>
      <c r="I111" s="338" t="n">
        <f aca="false">VB_lesos!I111+MF_lesos!I111+VF_lesos!I111+KF_lesos!I111</f>
        <v>1232.3</v>
      </c>
      <c r="J111" s="338" t="n">
        <f aca="false">VB_lesos!J111+MF_lesos!J111+VF_lesos!J111+KF_lesos!J111</f>
        <v>643</v>
      </c>
      <c r="K111" s="338" t="n">
        <f aca="false">VB_lesos!K111+MF_lesos!K111+VF_lesos!K111+KF_lesos!K111</f>
        <v>114.6</v>
      </c>
      <c r="L111" s="338" t="n">
        <f aca="false">VB_lesos!L111+MF_lesos!L111+VF_lesos!L111+KF_lesos!L111</f>
        <v>75.1</v>
      </c>
      <c r="M111" s="338" t="n">
        <f aca="false">VB_lesos!M111+MF_lesos!M111+VF_lesos!M111+KF_lesos!M111</f>
        <v>39.5</v>
      </c>
      <c r="N111" s="338" t="n">
        <f aca="false">VB_lesos!N111+MF_lesos!N111+VF_lesos!N111+KF_lesos!N111</f>
        <v>0</v>
      </c>
      <c r="O111" s="338" t="n">
        <f aca="false">VB_lesos!O111+MF_lesos!O111+VF_lesos!O111+KF_lesos!O111</f>
        <v>0</v>
      </c>
      <c r="P111" s="338" t="n">
        <f aca="false">VB_lesos!P111+MF_lesos!P111+VF_lesos!P111+KF_lesos!P111</f>
        <v>0</v>
      </c>
      <c r="Q111" s="338" t="n">
        <f aca="false">VB_lesos!Q111+MF_lesos!Q111+VF_lesos!Q111+KF_lesos!Q111</f>
        <v>58.4</v>
      </c>
      <c r="R111" s="340" t="n">
        <f aca="false">VB_lesos!R111+MF_lesos!R111+VF_lesos!R111+KF_lesos!R111</f>
        <v>416.3</v>
      </c>
    </row>
    <row r="112" customFormat="false" ht="12" hidden="false" customHeight="false" outlineLevel="0" collapsed="false">
      <c r="A112" s="48" t="s">
        <v>94</v>
      </c>
      <c r="B112" s="338" t="n">
        <f aca="false">VB_lesos!B112+MF_lesos!B112+VF_lesos!B112+KF_lesos!B112</f>
        <v>5202.8</v>
      </c>
      <c r="C112" s="338" t="n">
        <f aca="false">VB_lesos!C112+MF_lesos!C112+VF_lesos!C112+KF_lesos!C112</f>
        <v>5175.2</v>
      </c>
      <c r="D112" s="338" t="n">
        <f aca="false">VB_lesos!D112+MF_lesos!D112+VF_lesos!D112+KF_lesos!D112</f>
        <v>250</v>
      </c>
      <c r="E112" s="338" t="n">
        <f aca="false">VB_lesos!E112+MF_lesos!E112+VF_lesos!E112+KF_lesos!E112</f>
        <v>151.3</v>
      </c>
      <c r="F112" s="338" t="n">
        <f aca="false">VB_lesos!F112+MF_lesos!F112+VF_lesos!F112+KF_lesos!F112</f>
        <v>10</v>
      </c>
      <c r="G112" s="338" t="n">
        <f aca="false">VB_lesos!G112+MF_lesos!G112+VF_lesos!G112+KF_lesos!G112</f>
        <v>0</v>
      </c>
      <c r="H112" s="338" t="n">
        <f aca="false">VB_lesos!H112+MF_lesos!H112+VF_lesos!H112+KF_lesos!H112</f>
        <v>17.6</v>
      </c>
      <c r="I112" s="338" t="n">
        <f aca="false">VB_lesos!I112+MF_lesos!I112+VF_lesos!I112+KF_lesos!I112</f>
        <v>5202.8</v>
      </c>
      <c r="J112" s="338" t="n">
        <f aca="false">VB_lesos!J112+MF_lesos!J112+VF_lesos!J112+KF_lesos!J112</f>
        <v>2281.4</v>
      </c>
      <c r="K112" s="338" t="n">
        <f aca="false">VB_lesos!K112+MF_lesos!K112+VF_lesos!K112+KF_lesos!K112</f>
        <v>816.1</v>
      </c>
      <c r="L112" s="338" t="n">
        <f aca="false">VB_lesos!L112+MF_lesos!L112+VF_lesos!L112+KF_lesos!L112</f>
        <v>664.8</v>
      </c>
      <c r="M112" s="338" t="n">
        <f aca="false">VB_lesos!M112+MF_lesos!M112+VF_lesos!M112+KF_lesos!M112</f>
        <v>151.3</v>
      </c>
      <c r="N112" s="338" t="n">
        <f aca="false">VB_lesos!N112+MF_lesos!N112+VF_lesos!N112+KF_lesos!N112</f>
        <v>0</v>
      </c>
      <c r="O112" s="338" t="n">
        <f aca="false">VB_lesos!O112+MF_lesos!O112+VF_lesos!O112+KF_lesos!O112</f>
        <v>0</v>
      </c>
      <c r="P112" s="338" t="n">
        <f aca="false">VB_lesos!P112+MF_lesos!P112+VF_lesos!P112+KF_lesos!P112</f>
        <v>522.1</v>
      </c>
      <c r="Q112" s="338" t="n">
        <f aca="false">VB_lesos!Q112+MF_lesos!Q112+VF_lesos!Q112+KF_lesos!Q112</f>
        <v>200</v>
      </c>
      <c r="R112" s="340" t="n">
        <f aca="false">VB_lesos!R112+MF_lesos!R112+VF_lesos!R112+KF_lesos!R112</f>
        <v>1383.2</v>
      </c>
    </row>
    <row r="113" customFormat="false" ht="12" hidden="false" customHeight="false" outlineLevel="0" collapsed="false">
      <c r="A113" s="48" t="s">
        <v>95</v>
      </c>
      <c r="B113" s="338" t="n">
        <f aca="false">VB_lesos!B113+MF_lesos!B113+VF_lesos!B113+KF_lesos!B113</f>
        <v>1708.5</v>
      </c>
      <c r="C113" s="338" t="n">
        <f aca="false">VB_lesos!C113+MF_lesos!C113+VF_lesos!C113+KF_lesos!C113</f>
        <v>1694.7</v>
      </c>
      <c r="D113" s="338" t="n">
        <f aca="false">VB_lesos!D113+MF_lesos!D113+VF_lesos!D113+KF_lesos!D113</f>
        <v>71.2</v>
      </c>
      <c r="E113" s="338" t="n">
        <f aca="false">VB_lesos!E113+MF_lesos!E113+VF_lesos!E113+KF_lesos!E113</f>
        <v>38.1</v>
      </c>
      <c r="F113" s="338" t="n">
        <f aca="false">VB_lesos!F113+MF_lesos!F113+VF_lesos!F113+KF_lesos!F113</f>
        <v>0.6</v>
      </c>
      <c r="G113" s="338" t="n">
        <f aca="false">VB_lesos!G113+MF_lesos!G113+VF_lesos!G113+KF_lesos!G113</f>
        <v>13.2</v>
      </c>
      <c r="H113" s="338" t="n">
        <f aca="false">VB_lesos!H113+MF_lesos!H113+VF_lesos!H113+KF_lesos!H113</f>
        <v>0</v>
      </c>
      <c r="I113" s="338" t="n">
        <f aca="false">VB_lesos!I113+MF_lesos!I113+VF_lesos!I113+KF_lesos!I113</f>
        <v>1708.5</v>
      </c>
      <c r="J113" s="338" t="n">
        <f aca="false">VB_lesos!J113+MF_lesos!J113+VF_lesos!J113+KF_lesos!J113</f>
        <v>926.5</v>
      </c>
      <c r="K113" s="338" t="n">
        <f aca="false">VB_lesos!K113+MF_lesos!K113+VF_lesos!K113+KF_lesos!K113</f>
        <v>200.3</v>
      </c>
      <c r="L113" s="338" t="n">
        <f aca="false">VB_lesos!L113+MF_lesos!L113+VF_lesos!L113+KF_lesos!L113</f>
        <v>161.2</v>
      </c>
      <c r="M113" s="338" t="n">
        <f aca="false">VB_lesos!M113+MF_lesos!M113+VF_lesos!M113+KF_lesos!M113</f>
        <v>38.1</v>
      </c>
      <c r="N113" s="338" t="n">
        <f aca="false">VB_lesos!N113+MF_lesos!N113+VF_lesos!N113+KF_lesos!N113</f>
        <v>1</v>
      </c>
      <c r="O113" s="338" t="n">
        <f aca="false">VB_lesos!O113+MF_lesos!O113+VF_lesos!O113+KF_lesos!O113</f>
        <v>0</v>
      </c>
      <c r="P113" s="338" t="n">
        <f aca="false">VB_lesos!P113+MF_lesos!P113+VF_lesos!P113+KF_lesos!P113</f>
        <v>0</v>
      </c>
      <c r="Q113" s="338" t="n">
        <f aca="false">VB_lesos!Q113+MF_lesos!Q113+VF_lesos!Q113+KF_lesos!Q113</f>
        <v>3.7</v>
      </c>
      <c r="R113" s="340" t="n">
        <f aca="false">VB_lesos!R113+MF_lesos!R113+VF_lesos!R113+KF_lesos!R113</f>
        <v>578</v>
      </c>
    </row>
    <row r="114" s="125" customFormat="true" ht="14.25" hidden="false" customHeight="true" outlineLevel="0" collapsed="false">
      <c r="A114" s="87" t="s">
        <v>19</v>
      </c>
      <c r="B114" s="269" t="n">
        <f aca="false">SUM(B106:B113)</f>
        <v>13057.8</v>
      </c>
      <c r="C114" s="269" t="n">
        <f aca="false">SUM(C106:C113)</f>
        <v>12711.7</v>
      </c>
      <c r="D114" s="269" t="n">
        <f aca="false">SUM(D106:D113)</f>
        <v>365.8</v>
      </c>
      <c r="E114" s="269" t="n">
        <f aca="false">SUM(E106:E113)</f>
        <v>394.6</v>
      </c>
      <c r="F114" s="269" t="n">
        <f aca="false">SUM(F106:F113)</f>
        <v>58.7</v>
      </c>
      <c r="G114" s="269" t="n">
        <f aca="false">SUM(G106:G113)</f>
        <v>174.2</v>
      </c>
      <c r="H114" s="269" t="n">
        <f aca="false">SUM(H106:H113)</f>
        <v>113.2</v>
      </c>
      <c r="I114" s="269" t="n">
        <f aca="false">SUM(I106:I113)</f>
        <v>13057.9</v>
      </c>
      <c r="J114" s="269" t="n">
        <f aca="false">SUM(J106:J113)</f>
        <v>6917.6</v>
      </c>
      <c r="K114" s="269" t="n">
        <f aca="false">SUM(K106:K113)</f>
        <v>1610.8</v>
      </c>
      <c r="L114" s="269" t="n">
        <f aca="false">SUM(L106:L113)</f>
        <v>1201.1</v>
      </c>
      <c r="M114" s="269" t="n">
        <f aca="false">SUM(M106:M113)</f>
        <v>402.2</v>
      </c>
      <c r="N114" s="269" t="n">
        <f aca="false">SUM(N106:N113)</f>
        <v>6.4</v>
      </c>
      <c r="O114" s="269" t="n">
        <f aca="false">SUM(O106:O113)</f>
        <v>1.1</v>
      </c>
      <c r="P114" s="269" t="n">
        <f aca="false">SUM(P106:P113)</f>
        <v>563.4</v>
      </c>
      <c r="Q114" s="269" t="n">
        <f aca="false">SUM(Q106:Q113)</f>
        <v>363.5</v>
      </c>
      <c r="R114" s="269" t="n">
        <f aca="false">SUM(R106:R113)</f>
        <v>3602.6</v>
      </c>
    </row>
    <row r="115" s="99" customFormat="true" ht="16.5" hidden="false" customHeight="true" outlineLevel="0" collapsed="false">
      <c r="A115" s="88" t="s">
        <v>96</v>
      </c>
      <c r="B115" s="342" t="n">
        <f aca="false">B17+B27+B36+B43+B62+B71+B77+B96+B104+B114</f>
        <v>76998.48</v>
      </c>
      <c r="C115" s="342" t="n">
        <f aca="false">C17+C27+C36+C43+C62+C71+C77+C96+C104+C114</f>
        <v>73390.92</v>
      </c>
      <c r="D115" s="342" t="n">
        <f aca="false">D17+D27+D36+D43+D62+D71+D77+D96+D104+D114</f>
        <v>1456.82</v>
      </c>
      <c r="E115" s="342" t="n">
        <f aca="false">E17+E27+E36+E43+E62+E71+E77+E96+E104+E114</f>
        <v>2686.58</v>
      </c>
      <c r="F115" s="342" t="n">
        <f aca="false">F17+F27+F36+F43+F62+F71+F77+F96+F104+F114</f>
        <v>622.3</v>
      </c>
      <c r="G115" s="342" t="n">
        <f aca="false">G17+G27+G36+G43+G62+G71+G77+G96+G104+G114</f>
        <v>1073.03</v>
      </c>
      <c r="H115" s="342" t="n">
        <f aca="false">H17+H27+H36+H43+H62+H71+H77+H96+H104+H114</f>
        <v>1912.23</v>
      </c>
      <c r="I115" s="342" t="n">
        <f aca="false">I17+I27+I36+I43+I62+I71+I77+I96+I104+I114</f>
        <v>76903.802</v>
      </c>
      <c r="J115" s="342" t="n">
        <f aca="false">J17+J27+J36+J43+J62+J71+J77+J96+J104+J114</f>
        <v>41131.7</v>
      </c>
      <c r="K115" s="342" t="n">
        <f aca="false">K17+K27+K36+K43+K62+K71+K77+K96+K104+K114</f>
        <v>8181.792</v>
      </c>
      <c r="L115" s="342" t="n">
        <f aca="false">L17+L27+L36+L43+L62+L71+L77+L96+L104+L114</f>
        <v>5402.1</v>
      </c>
      <c r="M115" s="342" t="n">
        <f aca="false">M17+M27+M36+M43+M62+M71+M77+M96+M104+M114</f>
        <v>2704.1</v>
      </c>
      <c r="N115" s="342" t="n">
        <f aca="false">N17+N27+N36+N43+N62+N71+N77+N96+N104+N114</f>
        <v>50.96</v>
      </c>
      <c r="O115" s="342" t="n">
        <f aca="false">O17+O27+O36+O43+O62+O71+O77+O96+O104+O114</f>
        <v>24.632</v>
      </c>
      <c r="P115" s="342" t="n">
        <f aca="false">P17+P27+P36+P43+P62+P71+P77+P96+P104+P114</f>
        <v>3511.9</v>
      </c>
      <c r="Q115" s="342" t="n">
        <f aca="false">Q17+Q27+Q36+Q43+Q62+Q71+Q77+Q96+Q104+Q114</f>
        <v>1671.47</v>
      </c>
      <c r="R115" s="342" t="n">
        <f aca="false">R17+R27+R36+R43+R62+R71+R77+R96+R104+R114</f>
        <v>22406.94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775" topLeftCell="BM106" activePane="bottomLeft" state="split"/>
      <selection pane="topLeft" activeCell="B1" activeCellId="0" sqref="B1"/>
      <selection pane="bottomLeft" activeCell="L115" activeCellId="0" sqref="L1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1" width="16.13"/>
    <col collapsed="false" customWidth="true" hidden="false" outlineLevel="0" max="2" min="2" style="322" width="8.7"/>
    <col collapsed="false" customWidth="true" hidden="false" outlineLevel="0" max="3" min="3" style="322" width="7.56"/>
    <col collapsed="false" customWidth="true" hidden="false" outlineLevel="0" max="4" min="4" style="322" width="8.28"/>
    <col collapsed="false" customWidth="true" hidden="false" outlineLevel="0" max="5" min="5" style="322" width="6.85"/>
    <col collapsed="false" customWidth="true" hidden="false" outlineLevel="0" max="6" min="6" style="322" width="6.99"/>
    <col collapsed="false" customWidth="true" hidden="false" outlineLevel="0" max="8" min="7" style="322" width="7.56"/>
    <col collapsed="false" customWidth="true" hidden="false" outlineLevel="0" max="9" min="9" style="322" width="7.85"/>
    <col collapsed="false" customWidth="true" hidden="false" outlineLevel="0" max="11" min="10" style="322" width="7.7"/>
    <col collapsed="false" customWidth="true" hidden="false" outlineLevel="0" max="12" min="12" style="322" width="7.28"/>
    <col collapsed="false" customWidth="true" hidden="false" outlineLevel="0" max="13" min="13" style="322" width="6.85"/>
    <col collapsed="false" customWidth="true" hidden="false" outlineLevel="0" max="15" min="14" style="322" width="6.99"/>
    <col collapsed="false" customWidth="true" hidden="false" outlineLevel="0" max="16" min="16" style="322" width="7.42"/>
    <col collapsed="false" customWidth="true" hidden="false" outlineLevel="0" max="17" min="17" style="322" width="9.56"/>
    <col collapsed="false" customWidth="true" hidden="false" outlineLevel="0" max="18" min="18" style="322" width="7.7"/>
    <col collapsed="false" customWidth="false" hidden="false" outlineLevel="0" max="257" min="19" style="321" width="9.14"/>
  </cols>
  <sheetData>
    <row r="1" s="199" customFormat="true" ht="17.25" hidden="false" customHeight="true" outlineLevel="0" collapsed="false">
      <c r="A1" s="199" t="s">
        <v>9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</row>
    <row r="2" s="99" customFormat="true" ht="12.75" hidden="false" customHeight="false" outlineLevel="0" collapsed="false">
      <c r="B2" s="323" t="s">
        <v>336</v>
      </c>
      <c r="C2" s="323"/>
      <c r="D2" s="323"/>
      <c r="E2" s="323"/>
      <c r="F2" s="323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</row>
    <row r="3" customFormat="false" ht="12" hidden="false" customHeight="false" outlineLevel="0" collapsed="false">
      <c r="A3" s="169"/>
      <c r="B3" s="325" t="s">
        <v>337</v>
      </c>
      <c r="C3" s="325"/>
      <c r="D3" s="325"/>
      <c r="E3" s="325"/>
      <c r="F3" s="325"/>
      <c r="G3" s="325"/>
      <c r="H3" s="325"/>
      <c r="I3" s="326" t="s">
        <v>338</v>
      </c>
      <c r="J3" s="326"/>
      <c r="K3" s="326"/>
      <c r="L3" s="326"/>
      <c r="M3" s="326"/>
      <c r="N3" s="326"/>
      <c r="O3" s="326"/>
      <c r="P3" s="326"/>
      <c r="Q3" s="326"/>
      <c r="R3" s="326"/>
    </row>
    <row r="4" customFormat="false" ht="12" hidden="false" customHeight="false" outlineLevel="0" collapsed="false">
      <c r="A4" s="177"/>
      <c r="B4" s="327"/>
      <c r="C4" s="328" t="s">
        <v>129</v>
      </c>
      <c r="D4" s="328"/>
      <c r="E4" s="328"/>
      <c r="F4" s="328"/>
      <c r="G4" s="328"/>
      <c r="H4" s="328"/>
      <c r="I4" s="329"/>
      <c r="J4" s="325" t="s">
        <v>129</v>
      </c>
      <c r="K4" s="325"/>
      <c r="L4" s="325"/>
      <c r="M4" s="325"/>
      <c r="N4" s="325"/>
      <c r="O4" s="325"/>
      <c r="P4" s="325"/>
      <c r="Q4" s="325"/>
      <c r="R4" s="325"/>
    </row>
    <row r="5" customFormat="false" ht="12" hidden="false" customHeight="false" outlineLevel="0" collapsed="false">
      <c r="A5" s="154" t="s">
        <v>3</v>
      </c>
      <c r="B5" s="330"/>
      <c r="C5" s="331" t="s">
        <v>339</v>
      </c>
      <c r="D5" s="325" t="s">
        <v>129</v>
      </c>
      <c r="E5" s="325"/>
      <c r="F5" s="332" t="s">
        <v>340</v>
      </c>
      <c r="G5" s="331" t="s">
        <v>341</v>
      </c>
      <c r="H5" s="333" t="s">
        <v>342</v>
      </c>
      <c r="I5" s="334"/>
      <c r="J5" s="330" t="s">
        <v>343</v>
      </c>
      <c r="K5" s="331" t="s">
        <v>5</v>
      </c>
      <c r="L5" s="335" t="s">
        <v>227</v>
      </c>
      <c r="M5" s="335"/>
      <c r="N5" s="335"/>
      <c r="O5" s="335"/>
      <c r="P5" s="336" t="s">
        <v>344</v>
      </c>
      <c r="Q5" s="331" t="s">
        <v>345</v>
      </c>
      <c r="R5" s="331" t="s">
        <v>346</v>
      </c>
    </row>
    <row r="6" customFormat="false" ht="12" hidden="false" customHeight="false" outlineLevel="0" collapsed="false">
      <c r="A6" s="154" t="s">
        <v>10</v>
      </c>
      <c r="B6" s="330" t="s">
        <v>19</v>
      </c>
      <c r="C6" s="337" t="s">
        <v>347</v>
      </c>
      <c r="D6" s="333" t="s">
        <v>348</v>
      </c>
      <c r="E6" s="331" t="s">
        <v>349</v>
      </c>
      <c r="F6" s="330" t="s">
        <v>350</v>
      </c>
      <c r="G6" s="337" t="s">
        <v>351</v>
      </c>
      <c r="H6" s="330" t="s">
        <v>352</v>
      </c>
      <c r="I6" s="337" t="s">
        <v>19</v>
      </c>
      <c r="J6" s="330" t="s">
        <v>353</v>
      </c>
      <c r="K6" s="337" t="s">
        <v>354</v>
      </c>
      <c r="L6" s="333" t="s">
        <v>355</v>
      </c>
      <c r="M6" s="331" t="s">
        <v>349</v>
      </c>
      <c r="N6" s="333" t="s">
        <v>231</v>
      </c>
      <c r="O6" s="331" t="s">
        <v>356</v>
      </c>
      <c r="P6" s="330" t="s">
        <v>357</v>
      </c>
      <c r="Q6" s="337" t="s">
        <v>358</v>
      </c>
      <c r="R6" s="337" t="s">
        <v>359</v>
      </c>
    </row>
    <row r="7" customFormat="false" ht="12" hidden="false" customHeight="false" outlineLevel="0" collapsed="false">
      <c r="A7" s="237"/>
      <c r="B7" s="330" t="s">
        <v>360</v>
      </c>
      <c r="C7" s="337" t="s">
        <v>361</v>
      </c>
      <c r="D7" s="330" t="s">
        <v>362</v>
      </c>
      <c r="E7" s="337" t="s">
        <v>363</v>
      </c>
      <c r="F7" s="330" t="s">
        <v>364</v>
      </c>
      <c r="G7" s="337" t="s">
        <v>365</v>
      </c>
      <c r="H7" s="330" t="s">
        <v>366</v>
      </c>
      <c r="I7" s="337" t="s">
        <v>367</v>
      </c>
      <c r="J7" s="330" t="s">
        <v>368</v>
      </c>
      <c r="K7" s="337" t="s">
        <v>369</v>
      </c>
      <c r="L7" s="330"/>
      <c r="M7" s="337" t="s">
        <v>363</v>
      </c>
      <c r="N7" s="330" t="s">
        <v>370</v>
      </c>
      <c r="O7" s="337" t="s">
        <v>371</v>
      </c>
      <c r="P7" s="330" t="s">
        <v>372</v>
      </c>
      <c r="Q7" s="337" t="s">
        <v>373</v>
      </c>
      <c r="R7" s="337"/>
    </row>
    <row r="8" customFormat="false" ht="12" hidden="false" customHeight="false" outlineLevel="0" collapsed="false">
      <c r="A8" s="237"/>
      <c r="B8" s="338"/>
      <c r="C8" s="337" t="s">
        <v>374</v>
      </c>
      <c r="D8" s="330" t="s">
        <v>285</v>
      </c>
      <c r="E8" s="337" t="s">
        <v>375</v>
      </c>
      <c r="F8" s="330"/>
      <c r="G8" s="337" t="s">
        <v>376</v>
      </c>
      <c r="H8" s="330" t="s">
        <v>377</v>
      </c>
      <c r="I8" s="337" t="s">
        <v>378</v>
      </c>
      <c r="J8" s="338"/>
      <c r="K8" s="337" t="s">
        <v>379</v>
      </c>
      <c r="L8" s="330"/>
      <c r="M8" s="337" t="s">
        <v>375</v>
      </c>
      <c r="N8" s="330" t="s">
        <v>380</v>
      </c>
      <c r="O8" s="337" t="s">
        <v>381</v>
      </c>
      <c r="P8" s="330"/>
      <c r="Q8" s="337" t="s">
        <v>382</v>
      </c>
      <c r="R8" s="337"/>
    </row>
    <row r="9" customFormat="false" ht="12" hidden="false" customHeight="false" outlineLevel="0" collapsed="false">
      <c r="A9" s="244"/>
      <c r="B9" s="338"/>
      <c r="C9" s="337"/>
      <c r="D9" s="330" t="s">
        <v>383</v>
      </c>
      <c r="E9" s="337"/>
      <c r="F9" s="330"/>
      <c r="G9" s="337"/>
      <c r="H9" s="330"/>
      <c r="I9" s="337"/>
      <c r="J9" s="338"/>
      <c r="K9" s="337"/>
      <c r="L9" s="330"/>
      <c r="M9" s="337"/>
      <c r="N9" s="330" t="s">
        <v>384</v>
      </c>
      <c r="O9" s="337"/>
      <c r="P9" s="330"/>
      <c r="Q9" s="337" t="s">
        <v>385</v>
      </c>
      <c r="R9" s="337"/>
    </row>
    <row r="10" s="312" customFormat="true" ht="12" hidden="false" customHeight="false" outlineLevel="0" collapsed="false">
      <c r="A10" s="311" t="n">
        <v>0</v>
      </c>
      <c r="B10" s="339" t="n">
        <v>1</v>
      </c>
      <c r="C10" s="311" t="n">
        <v>2</v>
      </c>
      <c r="D10" s="339" t="n">
        <v>3</v>
      </c>
      <c r="E10" s="311" t="n">
        <v>4</v>
      </c>
      <c r="F10" s="339" t="n">
        <v>5</v>
      </c>
      <c r="G10" s="311" t="n">
        <v>6</v>
      </c>
      <c r="H10" s="339" t="n">
        <v>7</v>
      </c>
      <c r="I10" s="311" t="n">
        <v>8</v>
      </c>
      <c r="J10" s="339" t="n">
        <v>9</v>
      </c>
      <c r="K10" s="311" t="n">
        <v>10</v>
      </c>
      <c r="L10" s="339" t="n">
        <v>11</v>
      </c>
      <c r="M10" s="311" t="n">
        <v>12</v>
      </c>
      <c r="N10" s="339" t="n">
        <v>13</v>
      </c>
      <c r="O10" s="311" t="n">
        <v>14</v>
      </c>
      <c r="P10" s="339" t="n">
        <v>15</v>
      </c>
      <c r="Q10" s="311" t="n">
        <v>16</v>
      </c>
      <c r="R10" s="311" t="n">
        <v>17</v>
      </c>
    </row>
    <row r="11" customFormat="false" ht="12" hidden="false" customHeight="false" outlineLevel="0" collapsed="false">
      <c r="A11" s="197" t="s">
        <v>26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40"/>
    </row>
    <row r="12" customFormat="false" ht="12" hidden="false" customHeight="false" outlineLevel="0" collapsed="false">
      <c r="A12" s="48" t="s">
        <v>27</v>
      </c>
      <c r="B12" s="338" t="n">
        <f aca="false">C12+F12+G12+H12</f>
        <v>766.4</v>
      </c>
      <c r="C12" s="338" t="n">
        <v>730.6</v>
      </c>
      <c r="D12" s="338" t="n">
        <v>12.6</v>
      </c>
      <c r="E12" s="338" t="n">
        <v>22.1</v>
      </c>
      <c r="F12" s="338" t="n">
        <v>21.5</v>
      </c>
      <c r="G12" s="338" t="n">
        <v>7.3</v>
      </c>
      <c r="H12" s="338" t="n">
        <v>7</v>
      </c>
      <c r="I12" s="338" t="n">
        <f aca="false">J12+K12+P12+Q12+R12</f>
        <v>766.4</v>
      </c>
      <c r="J12" s="338" t="n">
        <v>418.3</v>
      </c>
      <c r="K12" s="338" t="n">
        <f aca="false">L12+M12+N12+O12</f>
        <v>72.5</v>
      </c>
      <c r="L12" s="338" t="n">
        <v>50.2</v>
      </c>
      <c r="M12" s="338" t="n">
        <v>22.1</v>
      </c>
      <c r="N12" s="338" t="n">
        <v>0.2</v>
      </c>
      <c r="O12" s="338" t="n">
        <v>0</v>
      </c>
      <c r="P12" s="338" t="n">
        <v>0</v>
      </c>
      <c r="Q12" s="338" t="n">
        <v>3.3</v>
      </c>
      <c r="R12" s="340" t="n">
        <v>272.3</v>
      </c>
    </row>
    <row r="13" customFormat="false" ht="12" hidden="false" customHeight="false" outlineLevel="0" collapsed="false">
      <c r="A13" s="48" t="s">
        <v>28</v>
      </c>
      <c r="B13" s="338" t="n">
        <f aca="false">C13+F13+G13+H13</f>
        <v>829.9</v>
      </c>
      <c r="C13" s="338" t="n">
        <v>806.3</v>
      </c>
      <c r="D13" s="338" t="n">
        <v>5</v>
      </c>
      <c r="E13" s="338" t="n">
        <v>13.6</v>
      </c>
      <c r="F13" s="338" t="n">
        <v>11.1</v>
      </c>
      <c r="G13" s="338" t="n">
        <v>7.7</v>
      </c>
      <c r="H13" s="338" t="n">
        <v>4.8</v>
      </c>
      <c r="I13" s="338" t="n">
        <f aca="false">J13+K13+P13+Q13+R13</f>
        <v>829.9</v>
      </c>
      <c r="J13" s="338" t="n">
        <v>420.8</v>
      </c>
      <c r="K13" s="338" t="n">
        <f aca="false">L13+M13+N13+O13</f>
        <v>38.1</v>
      </c>
      <c r="L13" s="338" t="n">
        <v>24.5</v>
      </c>
      <c r="M13" s="338" t="n">
        <v>13.6</v>
      </c>
      <c r="N13" s="338" t="n">
        <v>0</v>
      </c>
      <c r="O13" s="338" t="n">
        <v>0</v>
      </c>
      <c r="P13" s="338" t="n">
        <v>0</v>
      </c>
      <c r="Q13" s="338" t="n">
        <v>6.1</v>
      </c>
      <c r="R13" s="340" t="n">
        <v>364.9</v>
      </c>
    </row>
    <row r="14" customFormat="false" ht="12" hidden="false" customHeight="false" outlineLevel="0" collapsed="false">
      <c r="A14" s="48" t="s">
        <v>29</v>
      </c>
      <c r="B14" s="338" t="n">
        <f aca="false">C14+F14+G14+H14</f>
        <v>519.7</v>
      </c>
      <c r="C14" s="338" t="n">
        <v>512.6</v>
      </c>
      <c r="D14" s="338" t="n">
        <v>5.3</v>
      </c>
      <c r="E14" s="338" t="n">
        <v>16.9</v>
      </c>
      <c r="F14" s="338" t="n">
        <v>0.8</v>
      </c>
      <c r="G14" s="338" t="n">
        <v>6.3</v>
      </c>
      <c r="H14" s="338" t="n">
        <v>0</v>
      </c>
      <c r="I14" s="338" t="n">
        <f aca="false">J14+K14+P14+Q14+R14</f>
        <v>518.8</v>
      </c>
      <c r="J14" s="338" t="n">
        <v>286.5</v>
      </c>
      <c r="K14" s="338" t="n">
        <f aca="false">L14+M14+N14+O14</f>
        <v>44.3</v>
      </c>
      <c r="L14" s="338" t="n">
        <v>26.6</v>
      </c>
      <c r="M14" s="338" t="n">
        <v>16.9</v>
      </c>
      <c r="N14" s="338" t="n">
        <v>0.8</v>
      </c>
      <c r="O14" s="338" t="n">
        <v>0</v>
      </c>
      <c r="P14" s="338" t="n">
        <v>0</v>
      </c>
      <c r="Q14" s="338" t="n">
        <v>19.8</v>
      </c>
      <c r="R14" s="340" t="n">
        <v>168.2</v>
      </c>
    </row>
    <row r="15" customFormat="false" ht="12" hidden="false" customHeight="false" outlineLevel="0" collapsed="false">
      <c r="A15" s="48" t="s">
        <v>30</v>
      </c>
      <c r="B15" s="338" t="n">
        <f aca="false">C15+F15+G15+H15</f>
        <v>1130.7</v>
      </c>
      <c r="C15" s="338" t="n">
        <v>1113.9</v>
      </c>
      <c r="D15" s="338" t="n">
        <v>12.8</v>
      </c>
      <c r="E15" s="338" t="n">
        <v>52.6</v>
      </c>
      <c r="F15" s="338" t="n">
        <v>0.5</v>
      </c>
      <c r="G15" s="338" t="n">
        <v>10.8</v>
      </c>
      <c r="H15" s="338" t="n">
        <v>5.5</v>
      </c>
      <c r="I15" s="338" t="n">
        <f aca="false">J15+K15+P15+Q15+R15</f>
        <v>637.3</v>
      </c>
      <c r="J15" s="338" t="n">
        <v>320.1</v>
      </c>
      <c r="K15" s="338" t="n">
        <f aca="false">L15+M15+N15+O15</f>
        <v>35.9</v>
      </c>
      <c r="L15" s="338" t="n">
        <v>19.5</v>
      </c>
      <c r="M15" s="338" t="n">
        <v>13.3</v>
      </c>
      <c r="N15" s="338" t="n">
        <v>0.1</v>
      </c>
      <c r="O15" s="338" t="n">
        <v>3</v>
      </c>
      <c r="P15" s="338" t="n">
        <v>0</v>
      </c>
      <c r="Q15" s="338" t="n">
        <v>7.8</v>
      </c>
      <c r="R15" s="340" t="n">
        <v>273.5</v>
      </c>
    </row>
    <row r="16" customFormat="false" ht="12" hidden="false" customHeight="false" outlineLevel="0" collapsed="false">
      <c r="A16" s="48" t="s">
        <v>31</v>
      </c>
      <c r="B16" s="338" t="n">
        <f aca="false">C16+F16+G16+H16</f>
        <v>837.4</v>
      </c>
      <c r="C16" s="338" t="n">
        <v>828.4</v>
      </c>
      <c r="D16" s="338" t="n">
        <v>0.2</v>
      </c>
      <c r="E16" s="338" t="n">
        <v>11.8</v>
      </c>
      <c r="F16" s="338" t="n">
        <v>1.6</v>
      </c>
      <c r="G16" s="338" t="n">
        <v>7.4</v>
      </c>
      <c r="H16" s="338" t="n">
        <v>0</v>
      </c>
      <c r="I16" s="338" t="n">
        <f aca="false">J16+K16+P16+Q16+R16</f>
        <v>833.3</v>
      </c>
      <c r="J16" s="338" t="n">
        <v>393.3</v>
      </c>
      <c r="K16" s="338" t="n">
        <f aca="false">L16+M16+N16+O16</f>
        <v>42</v>
      </c>
      <c r="L16" s="338" t="n">
        <v>29.7</v>
      </c>
      <c r="M16" s="338" t="n">
        <v>11.8</v>
      </c>
      <c r="N16" s="338" t="n">
        <v>0.5</v>
      </c>
      <c r="O16" s="338" t="n">
        <v>0</v>
      </c>
      <c r="P16" s="338" t="n">
        <v>0</v>
      </c>
      <c r="Q16" s="338" t="n">
        <v>9</v>
      </c>
      <c r="R16" s="340" t="n">
        <v>389</v>
      </c>
    </row>
    <row r="17" s="125" customFormat="true" ht="11.25" hidden="false" customHeight="false" outlineLevel="0" collapsed="false">
      <c r="A17" s="87" t="s">
        <v>19</v>
      </c>
      <c r="B17" s="269" t="n">
        <f aca="false">SUM(B12:B16)</f>
        <v>4084.1</v>
      </c>
      <c r="C17" s="269" t="n">
        <f aca="false">SUM(C12:C16)</f>
        <v>3991.8</v>
      </c>
      <c r="D17" s="269" t="n">
        <f aca="false">SUM(D12:D16)</f>
        <v>35.9</v>
      </c>
      <c r="E17" s="269" t="n">
        <f aca="false">SUM(E12:E16)</f>
        <v>117</v>
      </c>
      <c r="F17" s="269" t="n">
        <f aca="false">SUM(F12:F16)</f>
        <v>35.5</v>
      </c>
      <c r="G17" s="269" t="n">
        <f aca="false">SUM(G12:G16)</f>
        <v>39.5</v>
      </c>
      <c r="H17" s="269" t="n">
        <f aca="false">SUM(H12:H16)</f>
        <v>17.3</v>
      </c>
      <c r="I17" s="269" t="n">
        <f aca="false">SUM(I12:I16)</f>
        <v>3585.7</v>
      </c>
      <c r="J17" s="269" t="n">
        <f aca="false">SUM(J12:J16)</f>
        <v>1839</v>
      </c>
      <c r="K17" s="269" t="n">
        <f aca="false">SUM(K12:K16)</f>
        <v>232.8</v>
      </c>
      <c r="L17" s="269" t="n">
        <f aca="false">SUM(L12:L16)</f>
        <v>150.5</v>
      </c>
      <c r="M17" s="269" t="n">
        <f aca="false">SUM(M12:M16)</f>
        <v>77.7</v>
      </c>
      <c r="N17" s="269" t="n">
        <f aca="false">SUM(N12:N16)</f>
        <v>1.6</v>
      </c>
      <c r="O17" s="269" t="n">
        <f aca="false">SUM(O12:O16)</f>
        <v>3</v>
      </c>
      <c r="P17" s="269" t="n">
        <f aca="false">SUM(P12:P16)</f>
        <v>0</v>
      </c>
      <c r="Q17" s="269" t="n">
        <f aca="false">SUM(Q12:Q16)</f>
        <v>46</v>
      </c>
      <c r="R17" s="269" t="n">
        <f aca="false">SUM(R12:R16)</f>
        <v>1467.9</v>
      </c>
    </row>
    <row r="18" customFormat="false" ht="12" hidden="false" customHeight="false" outlineLevel="0" collapsed="false">
      <c r="A18" s="197" t="s">
        <v>32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40"/>
    </row>
    <row r="19" customFormat="false" ht="12" hidden="false" customHeight="false" outlineLevel="0" collapsed="false">
      <c r="A19" s="48" t="s">
        <v>33</v>
      </c>
      <c r="B19" s="338" t="n">
        <f aca="false">C19+F19+G19+H19</f>
        <v>1763.1</v>
      </c>
      <c r="C19" s="338" t="n">
        <v>1756.1</v>
      </c>
      <c r="D19" s="338" t="n">
        <v>6.7</v>
      </c>
      <c r="E19" s="338" t="n">
        <v>14.9</v>
      </c>
      <c r="F19" s="338" t="n">
        <v>6.1</v>
      </c>
      <c r="G19" s="338" t="n">
        <v>0.9</v>
      </c>
      <c r="H19" s="338" t="n">
        <v>0</v>
      </c>
      <c r="I19" s="338" t="n">
        <f aca="false">J19+K19+P19+Q19+R19</f>
        <v>1763.1</v>
      </c>
      <c r="J19" s="338" t="n">
        <v>221.6</v>
      </c>
      <c r="K19" s="338" t="n">
        <f aca="false">L19+M19+N19+O19</f>
        <v>36.6</v>
      </c>
      <c r="L19" s="338" t="n">
        <v>20</v>
      </c>
      <c r="M19" s="338" t="n">
        <v>14.9</v>
      </c>
      <c r="N19" s="338" t="n">
        <v>0.8</v>
      </c>
      <c r="O19" s="338" t="n">
        <v>0.9</v>
      </c>
      <c r="P19" s="338" t="n">
        <v>1068.2</v>
      </c>
      <c r="Q19" s="338" t="n">
        <v>32.4</v>
      </c>
      <c r="R19" s="340" t="n">
        <v>404.3</v>
      </c>
    </row>
    <row r="20" customFormat="false" ht="12" hidden="false" customHeight="false" outlineLevel="0" collapsed="false">
      <c r="A20" s="48" t="s">
        <v>34</v>
      </c>
      <c r="B20" s="338" t="n">
        <f aca="false">C20+F20+G20+H20</f>
        <v>668.4</v>
      </c>
      <c r="C20" s="338" t="n">
        <v>647.3</v>
      </c>
      <c r="D20" s="338" t="n">
        <v>6.1</v>
      </c>
      <c r="E20" s="338" t="n">
        <v>9.6</v>
      </c>
      <c r="F20" s="338" t="n">
        <v>9.3</v>
      </c>
      <c r="G20" s="338" t="n">
        <v>10.7</v>
      </c>
      <c r="H20" s="338" t="n">
        <v>1.1</v>
      </c>
      <c r="I20" s="338" t="n">
        <f aca="false">J20+K20+P20+Q20+R20</f>
        <v>668.4</v>
      </c>
      <c r="J20" s="338" t="n">
        <v>374.5</v>
      </c>
      <c r="K20" s="338" t="n">
        <f aca="false">L20+M20+N20+O20</f>
        <v>54.4</v>
      </c>
      <c r="L20" s="338" t="n">
        <v>43.7</v>
      </c>
      <c r="M20" s="338" t="n">
        <v>9.6</v>
      </c>
      <c r="N20" s="338" t="n">
        <v>0.7</v>
      </c>
      <c r="O20" s="338" t="n">
        <v>0.4</v>
      </c>
      <c r="P20" s="338" t="n">
        <v>0</v>
      </c>
      <c r="Q20" s="338" t="n">
        <v>24.3</v>
      </c>
      <c r="R20" s="340" t="n">
        <v>215.2</v>
      </c>
    </row>
    <row r="21" customFormat="false" ht="12" hidden="false" customHeight="false" outlineLevel="0" collapsed="false">
      <c r="A21" s="48" t="s">
        <v>35</v>
      </c>
      <c r="B21" s="338" t="n">
        <f aca="false">C21+F21+G21+H21</f>
        <v>624.8</v>
      </c>
      <c r="C21" s="338" t="n">
        <v>596.1</v>
      </c>
      <c r="D21" s="338" t="n">
        <v>8.8</v>
      </c>
      <c r="E21" s="338" t="n">
        <v>8.3</v>
      </c>
      <c r="F21" s="338" t="n">
        <v>0.7</v>
      </c>
      <c r="G21" s="338" t="n">
        <v>5.8</v>
      </c>
      <c r="H21" s="338" t="n">
        <v>22.2</v>
      </c>
      <c r="I21" s="338" t="n">
        <f aca="false">J21+K21+P21+Q21+R21</f>
        <v>619.9</v>
      </c>
      <c r="J21" s="338" t="n">
        <v>279.8</v>
      </c>
      <c r="K21" s="338" t="n">
        <f aca="false">L21+M21+N21+O21</f>
        <v>37.2</v>
      </c>
      <c r="L21" s="338" t="n">
        <v>28.9</v>
      </c>
      <c r="M21" s="338" t="n">
        <v>8.3</v>
      </c>
      <c r="N21" s="338" t="n">
        <v>0</v>
      </c>
      <c r="O21" s="338" t="n">
        <v>0</v>
      </c>
      <c r="P21" s="338" t="n">
        <v>0</v>
      </c>
      <c r="Q21" s="338" t="n">
        <v>4.9</v>
      </c>
      <c r="R21" s="340" t="n">
        <v>298</v>
      </c>
    </row>
    <row r="22" customFormat="false" ht="12" hidden="false" customHeight="false" outlineLevel="0" collapsed="false">
      <c r="A22" s="48" t="s">
        <v>36</v>
      </c>
      <c r="B22" s="338" t="n">
        <f aca="false">C22+F22+G22+H22</f>
        <v>3721.2</v>
      </c>
      <c r="C22" s="338" t="n">
        <v>3419.7</v>
      </c>
      <c r="D22" s="338" t="n">
        <v>79</v>
      </c>
      <c r="E22" s="338" t="n">
        <v>221</v>
      </c>
      <c r="F22" s="338" t="n">
        <v>9.7</v>
      </c>
      <c r="G22" s="338" t="n">
        <v>2.2</v>
      </c>
      <c r="H22" s="338" t="n">
        <v>289.6</v>
      </c>
      <c r="I22" s="338" t="n">
        <f aca="false">J22+K22+P22+Q22+R22</f>
        <v>3721.2</v>
      </c>
      <c r="J22" s="338" t="n">
        <v>2026.4</v>
      </c>
      <c r="K22" s="338" t="n">
        <f aca="false">L22+M22+N22+O22</f>
        <v>578</v>
      </c>
      <c r="L22" s="338" t="n">
        <v>352</v>
      </c>
      <c r="M22" s="338" t="n">
        <v>221</v>
      </c>
      <c r="N22" s="338" t="n">
        <v>5</v>
      </c>
      <c r="O22" s="338" t="n">
        <v>0</v>
      </c>
      <c r="P22" s="338" t="n">
        <v>0</v>
      </c>
      <c r="Q22" s="338" t="n">
        <v>60</v>
      </c>
      <c r="R22" s="340" t="n">
        <v>1056.8</v>
      </c>
    </row>
    <row r="23" customFormat="false" ht="12" hidden="false" customHeight="false" outlineLevel="0" collapsed="false">
      <c r="A23" s="48" t="s">
        <v>37</v>
      </c>
      <c r="B23" s="338" t="n">
        <f aca="false">C23+F23+G23+H23</f>
        <v>883.1</v>
      </c>
      <c r="C23" s="338" t="n">
        <v>854.2</v>
      </c>
      <c r="D23" s="338" t="n">
        <v>10.5</v>
      </c>
      <c r="E23" s="338" t="n">
        <v>8.2</v>
      </c>
      <c r="F23" s="338" t="n">
        <v>5.7</v>
      </c>
      <c r="G23" s="338" t="n">
        <v>5.9</v>
      </c>
      <c r="H23" s="338" t="n">
        <v>17.3</v>
      </c>
      <c r="I23" s="338" t="n">
        <f aca="false">J23+K23+P23+Q23+R23</f>
        <v>883.1</v>
      </c>
      <c r="J23" s="338" t="n">
        <v>522.1</v>
      </c>
      <c r="K23" s="338" t="n">
        <f aca="false">L23+M23+N23+O23</f>
        <v>61.3</v>
      </c>
      <c r="L23" s="338" t="n">
        <v>50.8</v>
      </c>
      <c r="M23" s="338" t="n">
        <v>8.2</v>
      </c>
      <c r="N23" s="338" t="n">
        <v>0.5</v>
      </c>
      <c r="O23" s="338" t="n">
        <v>1.8</v>
      </c>
      <c r="P23" s="338" t="n">
        <v>0</v>
      </c>
      <c r="Q23" s="338" t="n">
        <v>0</v>
      </c>
      <c r="R23" s="340" t="n">
        <v>299.7</v>
      </c>
    </row>
    <row r="24" customFormat="false" ht="12" hidden="false" customHeight="false" outlineLevel="0" collapsed="false">
      <c r="A24" s="48" t="s">
        <v>38</v>
      </c>
      <c r="B24" s="338" t="n">
        <f aca="false">C24+F24+G24+H24</f>
        <v>756.3</v>
      </c>
      <c r="C24" s="338" t="n">
        <v>718.6</v>
      </c>
      <c r="D24" s="338" t="n">
        <v>27</v>
      </c>
      <c r="E24" s="338" t="n">
        <v>9.1</v>
      </c>
      <c r="F24" s="338" t="n">
        <v>15</v>
      </c>
      <c r="G24" s="338" t="n">
        <v>5.1</v>
      </c>
      <c r="H24" s="338" t="n">
        <v>17.6</v>
      </c>
      <c r="I24" s="338" t="n">
        <f aca="false">J24+K24+P24+Q24+R24</f>
        <v>756.3</v>
      </c>
      <c r="J24" s="338" t="n">
        <v>430.7</v>
      </c>
      <c r="K24" s="338" t="n">
        <f aca="false">L24+M24+N24+O24</f>
        <v>36.1</v>
      </c>
      <c r="L24" s="338" t="n">
        <v>26.6</v>
      </c>
      <c r="M24" s="338" t="n">
        <v>9.1</v>
      </c>
      <c r="N24" s="338" t="n">
        <v>0.4</v>
      </c>
      <c r="O24" s="338" t="n">
        <v>0</v>
      </c>
      <c r="P24" s="338" t="n">
        <v>0</v>
      </c>
      <c r="Q24" s="338" t="n">
        <v>40.5</v>
      </c>
      <c r="R24" s="340" t="n">
        <v>249</v>
      </c>
    </row>
    <row r="25" customFormat="false" ht="12" hidden="false" customHeight="false" outlineLevel="0" collapsed="false">
      <c r="A25" s="48" t="s">
        <v>39</v>
      </c>
      <c r="B25" s="338" t="n">
        <f aca="false">C25+F25+G25+H25</f>
        <v>1104.22</v>
      </c>
      <c r="C25" s="338" t="n">
        <v>1089.72</v>
      </c>
      <c r="D25" s="338" t="n">
        <v>0.9</v>
      </c>
      <c r="E25" s="338" t="n">
        <v>9.1</v>
      </c>
      <c r="F25" s="338" t="n">
        <v>0.5</v>
      </c>
      <c r="G25" s="338" t="n">
        <v>1.7</v>
      </c>
      <c r="H25" s="338" t="n">
        <v>12.3</v>
      </c>
      <c r="I25" s="338" t="n">
        <f aca="false">J25+K25+P25+Q25+R25</f>
        <v>1104.64</v>
      </c>
      <c r="J25" s="338" t="n">
        <v>699.1</v>
      </c>
      <c r="K25" s="338" t="n">
        <f aca="false">L25+M25+N25+O25</f>
        <v>25.3</v>
      </c>
      <c r="L25" s="338" t="n">
        <v>15.1</v>
      </c>
      <c r="M25" s="338" t="n">
        <v>9.1</v>
      </c>
      <c r="N25" s="338" t="n">
        <v>1.1</v>
      </c>
      <c r="O25" s="338" t="n">
        <v>0</v>
      </c>
      <c r="P25" s="338" t="n">
        <v>0</v>
      </c>
      <c r="Q25" s="338" t="n">
        <v>0</v>
      </c>
      <c r="R25" s="340" t="n">
        <v>380.24</v>
      </c>
    </row>
    <row r="26" customFormat="false" ht="12" hidden="false" customHeight="false" outlineLevel="0" collapsed="false">
      <c r="A26" s="48" t="s">
        <v>40</v>
      </c>
      <c r="B26" s="338" t="n">
        <f aca="false">C26+F26+G26+H26</f>
        <v>670.1</v>
      </c>
      <c r="C26" s="338" t="n">
        <v>661.6</v>
      </c>
      <c r="D26" s="338" t="n">
        <v>4.9</v>
      </c>
      <c r="E26" s="338" t="n">
        <v>15.9</v>
      </c>
      <c r="F26" s="338" t="n">
        <v>1.3</v>
      </c>
      <c r="G26" s="338" t="n">
        <v>7.2</v>
      </c>
      <c r="H26" s="338" t="n">
        <v>0</v>
      </c>
      <c r="I26" s="338" t="n">
        <f aca="false">J26+K26+P26+Q26+R26</f>
        <v>670.1</v>
      </c>
      <c r="J26" s="338" t="n">
        <v>335.6</v>
      </c>
      <c r="K26" s="338" t="n">
        <f aca="false">L26+M26+N26+O26</f>
        <v>56.6</v>
      </c>
      <c r="L26" s="338" t="n">
        <v>40.3</v>
      </c>
      <c r="M26" s="338" t="n">
        <v>16.2</v>
      </c>
      <c r="N26" s="338" t="n">
        <v>0.1</v>
      </c>
      <c r="O26" s="338" t="n">
        <v>0</v>
      </c>
      <c r="P26" s="338" t="n">
        <v>0</v>
      </c>
      <c r="Q26" s="338" t="n">
        <v>43.5</v>
      </c>
      <c r="R26" s="340" t="n">
        <v>234.4</v>
      </c>
    </row>
    <row r="27" s="125" customFormat="true" ht="11.25" hidden="false" customHeight="false" outlineLevel="0" collapsed="false">
      <c r="A27" s="87" t="s">
        <v>19</v>
      </c>
      <c r="B27" s="269" t="n">
        <f aca="false">SUM(B19:B26)</f>
        <v>10191.22</v>
      </c>
      <c r="C27" s="269" t="n">
        <f aca="false">SUM(C19:C26)</f>
        <v>9743.32</v>
      </c>
      <c r="D27" s="269" t="n">
        <f aca="false">SUM(D19:D26)</f>
        <v>143.9</v>
      </c>
      <c r="E27" s="269" t="n">
        <f aca="false">SUM(E19:E26)</f>
        <v>296.1</v>
      </c>
      <c r="F27" s="269" t="n">
        <f aca="false">SUM(F19:F26)</f>
        <v>48.3</v>
      </c>
      <c r="G27" s="269" t="n">
        <f aca="false">SUM(G19:G26)</f>
        <v>39.5</v>
      </c>
      <c r="H27" s="269" t="n">
        <f aca="false">SUM(H19:H26)</f>
        <v>360.1</v>
      </c>
      <c r="I27" s="269" t="n">
        <f aca="false">SUM(I19:I26)</f>
        <v>10186.74</v>
      </c>
      <c r="J27" s="269" t="n">
        <f aca="false">SUM(J19:J26)</f>
        <v>4889.8</v>
      </c>
      <c r="K27" s="269" t="n">
        <f aca="false">SUM(K19:K26)</f>
        <v>885.5</v>
      </c>
      <c r="L27" s="269" t="n">
        <f aca="false">SUM(L19:L26)</f>
        <v>577.4</v>
      </c>
      <c r="M27" s="269" t="n">
        <f aca="false">SUM(M19:M26)</f>
        <v>296.4</v>
      </c>
      <c r="N27" s="269" t="n">
        <f aca="false">SUM(N19:N26)</f>
        <v>8.6</v>
      </c>
      <c r="O27" s="269" t="n">
        <f aca="false">SUM(O19:O26)</f>
        <v>3.1</v>
      </c>
      <c r="P27" s="269" t="n">
        <f aca="false">SUM(P19:P26)</f>
        <v>1068.2</v>
      </c>
      <c r="Q27" s="269" t="n">
        <f aca="false">SUM(Q19:Q26)</f>
        <v>205.6</v>
      </c>
      <c r="R27" s="269" t="n">
        <f aca="false">SUM(R19:R26)</f>
        <v>3137.64</v>
      </c>
    </row>
    <row r="28" customFormat="false" ht="12" hidden="false" customHeight="false" outlineLevel="0" collapsed="false">
      <c r="A28" s="197" t="s">
        <v>41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40"/>
    </row>
    <row r="29" customFormat="false" ht="12" hidden="false" customHeight="false" outlineLevel="0" collapsed="false">
      <c r="A29" s="48" t="s">
        <v>42</v>
      </c>
      <c r="B29" s="338" t="n">
        <f aca="false">C29+F29+G29+H29</f>
        <v>2055.9</v>
      </c>
      <c r="C29" s="338" t="n">
        <v>1949.7</v>
      </c>
      <c r="D29" s="338" t="n">
        <v>134.7</v>
      </c>
      <c r="E29" s="338" t="n">
        <v>65.8</v>
      </c>
      <c r="F29" s="338" t="n">
        <v>73.8</v>
      </c>
      <c r="G29" s="338" t="n">
        <v>11</v>
      </c>
      <c r="H29" s="338" t="n">
        <v>21.4</v>
      </c>
      <c r="I29" s="338" t="n">
        <f aca="false">J29+K29+P29+Q29+R29</f>
        <v>1384</v>
      </c>
      <c r="J29" s="338" t="n">
        <v>600.8</v>
      </c>
      <c r="K29" s="338" t="n">
        <f aca="false">L29+M29+N29+O29</f>
        <v>127.7</v>
      </c>
      <c r="L29" s="338" t="n">
        <v>103.3</v>
      </c>
      <c r="M29" s="338" t="n">
        <v>18.5</v>
      </c>
      <c r="N29" s="338" t="n">
        <v>5.4</v>
      </c>
      <c r="O29" s="338" t="n">
        <v>0.5</v>
      </c>
      <c r="P29" s="338" t="n">
        <v>0</v>
      </c>
      <c r="Q29" s="338" t="n">
        <v>13.8</v>
      </c>
      <c r="R29" s="340" t="n">
        <v>641.7</v>
      </c>
    </row>
    <row r="30" customFormat="false" ht="12" hidden="false" customHeight="false" outlineLevel="0" collapsed="false">
      <c r="A30" s="48" t="s">
        <v>43</v>
      </c>
      <c r="B30" s="338" t="n">
        <f aca="false">C30+F30+G30+H30</f>
        <v>866</v>
      </c>
      <c r="C30" s="338" t="n">
        <v>809.4</v>
      </c>
      <c r="D30" s="338" t="n">
        <v>8.5</v>
      </c>
      <c r="E30" s="338" t="n">
        <v>9.7</v>
      </c>
      <c r="F30" s="338" t="n">
        <v>8.5</v>
      </c>
      <c r="G30" s="338" t="n">
        <v>0.8</v>
      </c>
      <c r="H30" s="338" t="n">
        <v>47.3</v>
      </c>
      <c r="I30" s="338" t="n">
        <f aca="false">J30+K30+P30+Q30+R30</f>
        <v>866</v>
      </c>
      <c r="J30" s="338" t="n">
        <v>390.7</v>
      </c>
      <c r="K30" s="338" t="n">
        <f aca="false">L30+M30+N30+O30</f>
        <v>43.9</v>
      </c>
      <c r="L30" s="338" t="n">
        <v>34.2</v>
      </c>
      <c r="M30" s="338" t="n">
        <v>9.7</v>
      </c>
      <c r="N30" s="338" t="n">
        <v>0</v>
      </c>
      <c r="O30" s="338" t="n">
        <v>0</v>
      </c>
      <c r="P30" s="338" t="n">
        <v>0</v>
      </c>
      <c r="Q30" s="338" t="n">
        <v>43.1</v>
      </c>
      <c r="R30" s="340" t="n">
        <v>388.3</v>
      </c>
    </row>
    <row r="31" customFormat="false" ht="12" hidden="false" customHeight="false" outlineLevel="0" collapsed="false">
      <c r="A31" s="48" t="s">
        <v>44</v>
      </c>
      <c r="B31" s="338" t="n">
        <f aca="false">C31+F31+G31+H31</f>
        <v>749.2</v>
      </c>
      <c r="C31" s="338" t="n">
        <v>718.1</v>
      </c>
      <c r="D31" s="338" t="n">
        <v>17.2</v>
      </c>
      <c r="E31" s="338" t="n">
        <v>11.6</v>
      </c>
      <c r="F31" s="338" t="n">
        <v>17.3</v>
      </c>
      <c r="G31" s="338" t="n">
        <v>8.4</v>
      </c>
      <c r="H31" s="338" t="n">
        <v>5.4</v>
      </c>
      <c r="I31" s="338" t="n">
        <f aca="false">J31+K31+P31+Q31+R31</f>
        <v>749.2</v>
      </c>
      <c r="J31" s="338" t="n">
        <v>423.7</v>
      </c>
      <c r="K31" s="338" t="n">
        <f aca="false">L31+M31+N31+O31</f>
        <v>60.6</v>
      </c>
      <c r="L31" s="338" t="n">
        <v>48.4</v>
      </c>
      <c r="M31" s="338" t="n">
        <v>11.6</v>
      </c>
      <c r="N31" s="338" t="n">
        <v>0.6</v>
      </c>
      <c r="O31" s="338" t="n">
        <v>0</v>
      </c>
      <c r="P31" s="338" t="n">
        <v>0</v>
      </c>
      <c r="Q31" s="338" t="n">
        <v>39.8</v>
      </c>
      <c r="R31" s="340" t="n">
        <v>225.1</v>
      </c>
    </row>
    <row r="32" customFormat="false" ht="12" hidden="false" customHeight="false" outlineLevel="0" collapsed="false">
      <c r="A32" s="48" t="s">
        <v>45</v>
      </c>
      <c r="B32" s="338" t="n">
        <f aca="false">C32+F32+G32+H32</f>
        <v>248.8</v>
      </c>
      <c r="C32" s="338" t="n">
        <v>248.4</v>
      </c>
      <c r="D32" s="338" t="n">
        <v>8.9</v>
      </c>
      <c r="E32" s="338" t="n">
        <v>18.1</v>
      </c>
      <c r="F32" s="338" t="n">
        <v>0.4</v>
      </c>
      <c r="G32" s="338" t="n">
        <v>0</v>
      </c>
      <c r="H32" s="338"/>
      <c r="I32" s="338" t="n">
        <f aca="false">J32+K32+P32+Q32+R32</f>
        <v>179.4</v>
      </c>
      <c r="J32" s="338" t="n">
        <v>57.9</v>
      </c>
      <c r="K32" s="338" t="n">
        <f aca="false">L32+M32+N32+O32</f>
        <v>17.9</v>
      </c>
      <c r="L32" s="338" t="n">
        <v>9.4</v>
      </c>
      <c r="M32" s="338" t="n">
        <v>8.5</v>
      </c>
      <c r="N32" s="338" t="n">
        <v>0</v>
      </c>
      <c r="O32" s="338" t="n">
        <v>0</v>
      </c>
      <c r="P32" s="338" t="n">
        <v>0</v>
      </c>
      <c r="Q32" s="338" t="n">
        <v>3.4</v>
      </c>
      <c r="R32" s="340" t="n">
        <v>100.2</v>
      </c>
    </row>
    <row r="33" customFormat="false" ht="12" hidden="false" customHeight="false" outlineLevel="0" collapsed="false">
      <c r="A33" s="48" t="s">
        <v>46</v>
      </c>
      <c r="B33" s="338" t="n">
        <f aca="false">C33+F33+G33+H33</f>
        <v>739.9</v>
      </c>
      <c r="C33" s="338" t="n">
        <v>687.1</v>
      </c>
      <c r="D33" s="338" t="n">
        <v>20</v>
      </c>
      <c r="E33" s="338" t="n">
        <v>18.8</v>
      </c>
      <c r="F33" s="338" t="n">
        <v>30.8</v>
      </c>
      <c r="G33" s="338" t="n">
        <v>0</v>
      </c>
      <c r="H33" s="338" t="n">
        <v>22</v>
      </c>
      <c r="I33" s="338" t="n">
        <f aca="false">J33+K33+P33+Q33+R33</f>
        <v>617.9</v>
      </c>
      <c r="J33" s="338" t="n">
        <v>437.8</v>
      </c>
      <c r="K33" s="338" t="n">
        <f aca="false">L33+M33+N33+O33</f>
        <v>66.6</v>
      </c>
      <c r="L33" s="338" t="n">
        <v>39.7</v>
      </c>
      <c r="M33" s="338" t="n">
        <v>25.4</v>
      </c>
      <c r="N33" s="338" t="n">
        <v>1.5</v>
      </c>
      <c r="O33" s="338" t="n">
        <v>0</v>
      </c>
      <c r="P33" s="338" t="n">
        <v>0</v>
      </c>
      <c r="Q33" s="338" t="n">
        <v>9.2</v>
      </c>
      <c r="R33" s="340" t="n">
        <v>104.3</v>
      </c>
    </row>
    <row r="34" customFormat="false" ht="12" hidden="false" customHeight="false" outlineLevel="0" collapsed="false">
      <c r="A34" s="48" t="s">
        <v>47</v>
      </c>
      <c r="B34" s="338" t="n">
        <f aca="false">C34+F34+G34+H34</f>
        <v>775.2</v>
      </c>
      <c r="C34" s="338" t="n">
        <v>769.8</v>
      </c>
      <c r="D34" s="338" t="n">
        <v>5.5</v>
      </c>
      <c r="E34" s="338" t="n">
        <v>9.7</v>
      </c>
      <c r="F34" s="338" t="n">
        <v>3.3</v>
      </c>
      <c r="G34" s="338" t="n">
        <v>0.6</v>
      </c>
      <c r="H34" s="338" t="n">
        <v>1.5</v>
      </c>
      <c r="I34" s="338" t="n">
        <f aca="false">J34+K34+P34+Q34+R34</f>
        <v>774.6</v>
      </c>
      <c r="J34" s="338" t="n">
        <v>296.1</v>
      </c>
      <c r="K34" s="338" t="n">
        <f aca="false">L34+M34+N34+O34</f>
        <v>25</v>
      </c>
      <c r="L34" s="338" t="n">
        <v>14.7</v>
      </c>
      <c r="M34" s="338" t="n">
        <v>9.7</v>
      </c>
      <c r="N34" s="338" t="n">
        <v>0.4</v>
      </c>
      <c r="O34" s="338" t="n">
        <v>0.2</v>
      </c>
      <c r="P34" s="338" t="n">
        <v>0</v>
      </c>
      <c r="Q34" s="338" t="n">
        <v>0</v>
      </c>
      <c r="R34" s="340" t="n">
        <v>453.5</v>
      </c>
    </row>
    <row r="35" customFormat="false" ht="12" hidden="false" customHeight="false" outlineLevel="0" collapsed="false">
      <c r="A35" s="48" t="s">
        <v>48</v>
      </c>
      <c r="B35" s="338" t="n">
        <f aca="false">C35+F35+G35+H35</f>
        <v>835.4</v>
      </c>
      <c r="C35" s="338" t="n">
        <v>764.3</v>
      </c>
      <c r="D35" s="338" t="n">
        <v>6</v>
      </c>
      <c r="E35" s="338" t="n">
        <v>9.9</v>
      </c>
      <c r="F35" s="338" t="n">
        <v>8.6</v>
      </c>
      <c r="G35" s="338" t="n">
        <v>21.4</v>
      </c>
      <c r="H35" s="338" t="n">
        <v>41.1</v>
      </c>
      <c r="I35" s="338" t="n">
        <f aca="false">J35+K35+P35+Q35+R35</f>
        <v>835.4</v>
      </c>
      <c r="J35" s="338" t="n">
        <v>435.4</v>
      </c>
      <c r="K35" s="338" t="n">
        <f aca="false">L35+M35+N35+O35</f>
        <v>64.6</v>
      </c>
      <c r="L35" s="338" t="n">
        <v>53.1</v>
      </c>
      <c r="M35" s="338" t="n">
        <v>9.9</v>
      </c>
      <c r="N35" s="338" t="n">
        <v>1.2</v>
      </c>
      <c r="O35" s="338" t="n">
        <v>0.4</v>
      </c>
      <c r="P35" s="338" t="n">
        <v>0</v>
      </c>
      <c r="Q35" s="338" t="n">
        <v>17.5</v>
      </c>
      <c r="R35" s="340" t="n">
        <v>317.9</v>
      </c>
    </row>
    <row r="36" s="125" customFormat="true" ht="11.25" hidden="false" customHeight="false" outlineLevel="0" collapsed="false">
      <c r="A36" s="87" t="s">
        <v>19</v>
      </c>
      <c r="B36" s="269" t="n">
        <f aca="false">SUM(B29:B35)</f>
        <v>6270.4</v>
      </c>
      <c r="C36" s="269" t="n">
        <f aca="false">SUM(C29:C35)</f>
        <v>5946.8</v>
      </c>
      <c r="D36" s="269" t="n">
        <f aca="false">SUM(D29:D35)</f>
        <v>200.8</v>
      </c>
      <c r="E36" s="269" t="n">
        <f aca="false">SUM(E29:E35)</f>
        <v>143.6</v>
      </c>
      <c r="F36" s="269" t="n">
        <f aca="false">SUM(F29:F35)</f>
        <v>142.7</v>
      </c>
      <c r="G36" s="269" t="n">
        <f aca="false">SUM(G29:G35)</f>
        <v>42.2</v>
      </c>
      <c r="H36" s="269" t="n">
        <f aca="false">SUM(H29:H35)</f>
        <v>138.7</v>
      </c>
      <c r="I36" s="269" t="n">
        <f aca="false">SUM(I29:I35)</f>
        <v>5406.5</v>
      </c>
      <c r="J36" s="269" t="n">
        <v>57.9</v>
      </c>
      <c r="K36" s="269" t="n">
        <v>57.9</v>
      </c>
      <c r="L36" s="269" t="n">
        <v>9.4</v>
      </c>
      <c r="M36" s="269" t="n">
        <v>8.5</v>
      </c>
      <c r="N36" s="269" t="n">
        <f aca="false">SUM(N29:N35)</f>
        <v>9.1</v>
      </c>
      <c r="O36" s="269" t="n">
        <f aca="false">SUM(O29:O35)</f>
        <v>1.1</v>
      </c>
      <c r="P36" s="269" t="n">
        <f aca="false">SUM(P29:P35)</f>
        <v>0</v>
      </c>
      <c r="Q36" s="269" t="n">
        <f aca="false">SUM(Q29:Q35)</f>
        <v>126.8</v>
      </c>
      <c r="R36" s="269" t="n">
        <f aca="false">SUM(R29:R35)</f>
        <v>2231</v>
      </c>
    </row>
    <row r="37" customFormat="false" ht="12" hidden="false" customHeight="false" outlineLevel="0" collapsed="false">
      <c r="A37" s="197" t="s">
        <v>49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40"/>
    </row>
    <row r="38" customFormat="false" ht="12" hidden="false" customHeight="false" outlineLevel="0" collapsed="false">
      <c r="A38" s="48" t="s">
        <v>50</v>
      </c>
      <c r="B38" s="338" t="n">
        <f aca="false">C38+F38+G38+H38</f>
        <v>261.6</v>
      </c>
      <c r="C38" s="338" t="n">
        <v>261.4</v>
      </c>
      <c r="D38" s="338" t="n">
        <v>0</v>
      </c>
      <c r="E38" s="338" t="n">
        <v>6.7</v>
      </c>
      <c r="F38" s="338" t="n">
        <v>0.1</v>
      </c>
      <c r="G38" s="338" t="n">
        <v>0.1</v>
      </c>
      <c r="H38" s="338" t="n">
        <v>0</v>
      </c>
      <c r="I38" s="338" t="n">
        <f aca="false">J38+K38+P38+Q38+R38</f>
        <v>261.6</v>
      </c>
      <c r="J38" s="338" t="n">
        <v>141.5</v>
      </c>
      <c r="K38" s="338" t="n">
        <f aca="false">L38+M38+N38+O38</f>
        <v>27.8</v>
      </c>
      <c r="L38" s="338" t="n">
        <v>20.2</v>
      </c>
      <c r="M38" s="338" t="n">
        <v>6.7</v>
      </c>
      <c r="N38" s="338" t="n">
        <v>0</v>
      </c>
      <c r="O38" s="338" t="n">
        <v>0.9</v>
      </c>
      <c r="P38" s="338" t="n">
        <v>0</v>
      </c>
      <c r="Q38" s="338" t="n">
        <v>0</v>
      </c>
      <c r="R38" s="340" t="n">
        <v>92.3</v>
      </c>
    </row>
    <row r="39" customFormat="false" ht="12" hidden="false" customHeight="false" outlineLevel="0" collapsed="false">
      <c r="A39" s="48" t="s">
        <v>51</v>
      </c>
      <c r="B39" s="338" t="n">
        <f aca="false">C39+F39+G39+H39</f>
        <v>206.1</v>
      </c>
      <c r="C39" s="338" t="n">
        <v>201.6</v>
      </c>
      <c r="D39" s="338" t="n">
        <v>3.1</v>
      </c>
      <c r="E39" s="338" t="n">
        <v>7.2</v>
      </c>
      <c r="F39" s="338" t="n">
        <v>1.8</v>
      </c>
      <c r="G39" s="338" t="n">
        <v>2.7</v>
      </c>
      <c r="H39" s="338" t="n">
        <v>0</v>
      </c>
      <c r="I39" s="338" t="n">
        <f aca="false">J39+K39+P39+Q39+R39</f>
        <v>203.3</v>
      </c>
      <c r="J39" s="338" t="n">
        <v>112.1</v>
      </c>
      <c r="K39" s="338" t="n">
        <f aca="false">L39+M39+N39+O39</f>
        <v>22.7</v>
      </c>
      <c r="L39" s="338" t="n">
        <v>15.5</v>
      </c>
      <c r="M39" s="338" t="n">
        <v>7.2</v>
      </c>
      <c r="N39" s="338" t="n">
        <v>0</v>
      </c>
      <c r="O39" s="338" t="n">
        <v>0</v>
      </c>
      <c r="P39" s="338" t="n">
        <v>0</v>
      </c>
      <c r="Q39" s="338" t="n">
        <v>5.7</v>
      </c>
      <c r="R39" s="340" t="n">
        <v>62.8</v>
      </c>
    </row>
    <row r="40" customFormat="false" ht="12" hidden="false" customHeight="false" outlineLevel="0" collapsed="false">
      <c r="A40" s="48" t="s">
        <v>52</v>
      </c>
      <c r="B40" s="338" t="n">
        <f aca="false">C40+F40+G40+H40</f>
        <v>877</v>
      </c>
      <c r="C40" s="338" t="n">
        <v>815.7</v>
      </c>
      <c r="D40" s="338" t="n">
        <v>2</v>
      </c>
      <c r="E40" s="338" t="n">
        <v>10.6</v>
      </c>
      <c r="F40" s="338" t="n">
        <v>49.1</v>
      </c>
      <c r="G40" s="338" t="n">
        <v>2.2</v>
      </c>
      <c r="H40" s="338" t="n">
        <v>10</v>
      </c>
      <c r="I40" s="338" t="n">
        <f aca="false">J40+K40+P40+Q40+R40</f>
        <v>873</v>
      </c>
      <c r="J40" s="338" t="n">
        <v>409.3</v>
      </c>
      <c r="K40" s="338" t="n">
        <f aca="false">L40+M40+N40+O40</f>
        <v>50.6</v>
      </c>
      <c r="L40" s="338" t="n">
        <v>39.6</v>
      </c>
      <c r="M40" s="338" t="n">
        <v>10.6</v>
      </c>
      <c r="N40" s="338" t="n">
        <v>0.4</v>
      </c>
      <c r="O40" s="338" t="n">
        <v>0</v>
      </c>
      <c r="P40" s="338" t="n">
        <v>0</v>
      </c>
      <c r="Q40" s="338" t="n">
        <v>32.4</v>
      </c>
      <c r="R40" s="340" t="n">
        <v>380.7</v>
      </c>
    </row>
    <row r="41" customFormat="false" ht="12" hidden="false" customHeight="false" outlineLevel="0" collapsed="false">
      <c r="A41" s="48" t="s">
        <v>53</v>
      </c>
      <c r="B41" s="338" t="n">
        <f aca="false">C41+F41+G41+H41</f>
        <v>572.5</v>
      </c>
      <c r="C41" s="338" t="n">
        <v>473.9</v>
      </c>
      <c r="D41" s="338" t="n">
        <v>0</v>
      </c>
      <c r="E41" s="338" t="n">
        <v>5.7</v>
      </c>
      <c r="F41" s="338" t="n">
        <v>4.6</v>
      </c>
      <c r="G41" s="338" t="n">
        <v>0</v>
      </c>
      <c r="H41" s="338" t="n">
        <v>94</v>
      </c>
      <c r="I41" s="338" t="n">
        <f aca="false">J41+K41+P41+Q41+R41</f>
        <v>572.5</v>
      </c>
      <c r="J41" s="338" t="n">
        <v>245.7</v>
      </c>
      <c r="K41" s="338" t="n">
        <f aca="false">L41+M41+N41+O41</f>
        <v>24.1</v>
      </c>
      <c r="L41" s="338" t="n">
        <v>18.4</v>
      </c>
      <c r="M41" s="338" t="n">
        <v>5.7</v>
      </c>
      <c r="N41" s="338" t="n">
        <v>0</v>
      </c>
      <c r="O41" s="338" t="n">
        <v>0</v>
      </c>
      <c r="P41" s="338" t="n">
        <v>0</v>
      </c>
      <c r="Q41" s="338" t="n">
        <v>10</v>
      </c>
      <c r="R41" s="340" t="n">
        <v>292.7</v>
      </c>
    </row>
    <row r="42" customFormat="false" ht="12" hidden="false" customHeight="false" outlineLevel="0" collapsed="false">
      <c r="A42" s="48" t="s">
        <v>54</v>
      </c>
      <c r="B42" s="338" t="n">
        <f aca="false">C42+F42+G42+H42</f>
        <v>518.2</v>
      </c>
      <c r="C42" s="338" t="n">
        <v>493.7</v>
      </c>
      <c r="D42" s="338" t="n">
        <v>4.2</v>
      </c>
      <c r="E42" s="338" t="n">
        <v>2.8</v>
      </c>
      <c r="F42" s="338" t="n">
        <v>0.8</v>
      </c>
      <c r="G42" s="338" t="n">
        <v>12</v>
      </c>
      <c r="H42" s="338" t="n">
        <v>11.7</v>
      </c>
      <c r="I42" s="338" t="n">
        <f aca="false">J42+K42+P42+Q42+R42</f>
        <v>515.1</v>
      </c>
      <c r="J42" s="338" t="n">
        <v>301.6</v>
      </c>
      <c r="K42" s="338" t="n">
        <f aca="false">L42+M42+N42+O42</f>
        <v>33.2</v>
      </c>
      <c r="L42" s="338" t="n">
        <v>27.4</v>
      </c>
      <c r="M42" s="338" t="n">
        <v>5.8</v>
      </c>
      <c r="N42" s="338" t="n">
        <v>0</v>
      </c>
      <c r="O42" s="338" t="n">
        <v>0</v>
      </c>
      <c r="P42" s="338" t="n">
        <v>0</v>
      </c>
      <c r="Q42" s="338" t="n">
        <v>6.5</v>
      </c>
      <c r="R42" s="340" t="n">
        <v>173.8</v>
      </c>
    </row>
    <row r="43" s="125" customFormat="true" ht="15.75" hidden="false" customHeight="true" outlineLevel="0" collapsed="false">
      <c r="A43" s="87" t="s">
        <v>19</v>
      </c>
      <c r="B43" s="269" t="n">
        <f aca="false">SUM(B38:B42)</f>
        <v>2435.4</v>
      </c>
      <c r="C43" s="269" t="n">
        <f aca="false">SUM(C38:C42)</f>
        <v>2246.3</v>
      </c>
      <c r="D43" s="269" t="n">
        <f aca="false">SUM(D38:D42)</f>
        <v>9.3</v>
      </c>
      <c r="E43" s="269" t="n">
        <f aca="false">SUM(E38:E42)</f>
        <v>33</v>
      </c>
      <c r="F43" s="269" t="n">
        <f aca="false">SUM(F38:F42)</f>
        <v>56.4</v>
      </c>
      <c r="G43" s="269" t="n">
        <f aca="false">SUM(G38:G42)</f>
        <v>17</v>
      </c>
      <c r="H43" s="269" t="n">
        <f aca="false">SUM(H38:H42)</f>
        <v>115.7</v>
      </c>
      <c r="I43" s="269" t="n">
        <f aca="false">SUM(I38:I42)</f>
        <v>2425.5</v>
      </c>
      <c r="J43" s="269" t="n">
        <f aca="false">SUM(J38:J42)</f>
        <v>1210.2</v>
      </c>
      <c r="K43" s="269" t="n">
        <f aca="false">SUM(K38:K42)</f>
        <v>158.4</v>
      </c>
      <c r="L43" s="269" t="n">
        <f aca="false">SUM(L38:L42)</f>
        <v>121.1</v>
      </c>
      <c r="M43" s="269" t="n">
        <f aca="false">SUM(M38:M42)</f>
        <v>36</v>
      </c>
      <c r="N43" s="269" t="n">
        <f aca="false">SUM(N38:N42)</f>
        <v>0.4</v>
      </c>
      <c r="O43" s="269" t="n">
        <f aca="false">SUM(O38:O42)</f>
        <v>0.9</v>
      </c>
      <c r="P43" s="269" t="n">
        <f aca="false">SUM(P38:P42)</f>
        <v>0</v>
      </c>
      <c r="Q43" s="269" t="n">
        <f aca="false">SUM(Q38:Q42)</f>
        <v>54.6</v>
      </c>
      <c r="R43" s="269" t="n">
        <f aca="false">SUM(R38:R42)</f>
        <v>1002.3</v>
      </c>
    </row>
    <row r="45" s="199" customFormat="true" ht="17.25" hidden="false" customHeight="true" outlineLevel="0" collapsed="false">
      <c r="A45" s="199" t="s">
        <v>97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</row>
    <row r="46" s="99" customFormat="true" ht="12.75" hidden="false" customHeight="false" outlineLevel="0" collapsed="false">
      <c r="B46" s="323" t="s">
        <v>336</v>
      </c>
      <c r="C46" s="323"/>
      <c r="D46" s="323"/>
      <c r="E46" s="323"/>
      <c r="F46" s="323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</row>
    <row r="47" customFormat="false" ht="12" hidden="false" customHeight="false" outlineLevel="0" collapsed="false">
      <c r="A47" s="169"/>
      <c r="B47" s="325" t="s">
        <v>337</v>
      </c>
      <c r="C47" s="325"/>
      <c r="D47" s="325"/>
      <c r="E47" s="325"/>
      <c r="F47" s="325"/>
      <c r="G47" s="325"/>
      <c r="H47" s="325"/>
      <c r="I47" s="326" t="s">
        <v>338</v>
      </c>
      <c r="J47" s="326"/>
      <c r="K47" s="326"/>
      <c r="L47" s="326"/>
      <c r="M47" s="326"/>
      <c r="N47" s="326"/>
      <c r="O47" s="326"/>
      <c r="P47" s="326"/>
      <c r="Q47" s="326"/>
      <c r="R47" s="326"/>
    </row>
    <row r="48" customFormat="false" ht="12" hidden="false" customHeight="false" outlineLevel="0" collapsed="false">
      <c r="A48" s="177"/>
      <c r="B48" s="327"/>
      <c r="C48" s="328" t="s">
        <v>129</v>
      </c>
      <c r="D48" s="328"/>
      <c r="E48" s="328"/>
      <c r="F48" s="328"/>
      <c r="G48" s="328"/>
      <c r="H48" s="328"/>
      <c r="I48" s="329"/>
      <c r="J48" s="325" t="s">
        <v>129</v>
      </c>
      <c r="K48" s="325"/>
      <c r="L48" s="325"/>
      <c r="M48" s="325"/>
      <c r="N48" s="325"/>
      <c r="O48" s="325"/>
      <c r="P48" s="325"/>
      <c r="Q48" s="325"/>
      <c r="R48" s="325"/>
    </row>
    <row r="49" customFormat="false" ht="12" hidden="false" customHeight="false" outlineLevel="0" collapsed="false">
      <c r="A49" s="154" t="s">
        <v>3</v>
      </c>
      <c r="B49" s="330"/>
      <c r="C49" s="331" t="s">
        <v>339</v>
      </c>
      <c r="D49" s="325" t="s">
        <v>129</v>
      </c>
      <c r="E49" s="325"/>
      <c r="F49" s="332" t="s">
        <v>340</v>
      </c>
      <c r="G49" s="331" t="s">
        <v>341</v>
      </c>
      <c r="H49" s="333" t="s">
        <v>342</v>
      </c>
      <c r="I49" s="334"/>
      <c r="J49" s="330" t="s">
        <v>343</v>
      </c>
      <c r="K49" s="331" t="s">
        <v>5</v>
      </c>
      <c r="L49" s="335" t="s">
        <v>227</v>
      </c>
      <c r="M49" s="335"/>
      <c r="N49" s="335"/>
      <c r="O49" s="335"/>
      <c r="P49" s="336" t="s">
        <v>344</v>
      </c>
      <c r="Q49" s="331" t="s">
        <v>345</v>
      </c>
      <c r="R49" s="331" t="s">
        <v>346</v>
      </c>
    </row>
    <row r="50" customFormat="false" ht="12" hidden="false" customHeight="false" outlineLevel="0" collapsed="false">
      <c r="A50" s="154" t="s">
        <v>10</v>
      </c>
      <c r="B50" s="330" t="s">
        <v>19</v>
      </c>
      <c r="C50" s="337" t="s">
        <v>347</v>
      </c>
      <c r="D50" s="333" t="s">
        <v>348</v>
      </c>
      <c r="E50" s="331" t="s">
        <v>349</v>
      </c>
      <c r="F50" s="330" t="s">
        <v>350</v>
      </c>
      <c r="G50" s="337" t="s">
        <v>351</v>
      </c>
      <c r="H50" s="330" t="s">
        <v>352</v>
      </c>
      <c r="I50" s="337" t="s">
        <v>19</v>
      </c>
      <c r="J50" s="330" t="s">
        <v>353</v>
      </c>
      <c r="K50" s="337" t="s">
        <v>354</v>
      </c>
      <c r="L50" s="333" t="s">
        <v>355</v>
      </c>
      <c r="M50" s="331" t="s">
        <v>349</v>
      </c>
      <c r="N50" s="333" t="s">
        <v>231</v>
      </c>
      <c r="O50" s="331" t="s">
        <v>356</v>
      </c>
      <c r="P50" s="330" t="s">
        <v>357</v>
      </c>
      <c r="Q50" s="337" t="s">
        <v>358</v>
      </c>
      <c r="R50" s="337" t="s">
        <v>359</v>
      </c>
    </row>
    <row r="51" customFormat="false" ht="12" hidden="false" customHeight="false" outlineLevel="0" collapsed="false">
      <c r="A51" s="237"/>
      <c r="B51" s="330" t="s">
        <v>360</v>
      </c>
      <c r="C51" s="337" t="s">
        <v>361</v>
      </c>
      <c r="D51" s="330" t="s">
        <v>362</v>
      </c>
      <c r="E51" s="337" t="s">
        <v>363</v>
      </c>
      <c r="F51" s="330" t="s">
        <v>364</v>
      </c>
      <c r="G51" s="337" t="s">
        <v>365</v>
      </c>
      <c r="H51" s="330" t="s">
        <v>366</v>
      </c>
      <c r="I51" s="337" t="s">
        <v>367</v>
      </c>
      <c r="J51" s="330" t="s">
        <v>368</v>
      </c>
      <c r="K51" s="337" t="s">
        <v>369</v>
      </c>
      <c r="L51" s="330"/>
      <c r="M51" s="337" t="s">
        <v>363</v>
      </c>
      <c r="N51" s="330" t="s">
        <v>370</v>
      </c>
      <c r="O51" s="337" t="s">
        <v>371</v>
      </c>
      <c r="P51" s="330" t="s">
        <v>372</v>
      </c>
      <c r="Q51" s="337" t="s">
        <v>373</v>
      </c>
      <c r="R51" s="337"/>
    </row>
    <row r="52" customFormat="false" ht="12" hidden="false" customHeight="false" outlineLevel="0" collapsed="false">
      <c r="A52" s="237"/>
      <c r="B52" s="338"/>
      <c r="C52" s="337" t="s">
        <v>374</v>
      </c>
      <c r="D52" s="330" t="s">
        <v>285</v>
      </c>
      <c r="E52" s="337" t="s">
        <v>375</v>
      </c>
      <c r="F52" s="330"/>
      <c r="G52" s="337" t="s">
        <v>376</v>
      </c>
      <c r="H52" s="330" t="s">
        <v>377</v>
      </c>
      <c r="I52" s="337" t="s">
        <v>378</v>
      </c>
      <c r="J52" s="338"/>
      <c r="K52" s="337" t="s">
        <v>379</v>
      </c>
      <c r="L52" s="330"/>
      <c r="M52" s="337" t="s">
        <v>375</v>
      </c>
      <c r="N52" s="330" t="s">
        <v>380</v>
      </c>
      <c r="O52" s="337" t="s">
        <v>381</v>
      </c>
      <c r="P52" s="330"/>
      <c r="Q52" s="337" t="s">
        <v>382</v>
      </c>
      <c r="R52" s="337"/>
    </row>
    <row r="53" customFormat="false" ht="12" hidden="false" customHeight="false" outlineLevel="0" collapsed="false">
      <c r="A53" s="244"/>
      <c r="B53" s="338"/>
      <c r="C53" s="337"/>
      <c r="D53" s="330" t="s">
        <v>383</v>
      </c>
      <c r="E53" s="337"/>
      <c r="F53" s="330"/>
      <c r="G53" s="337"/>
      <c r="H53" s="330"/>
      <c r="I53" s="337"/>
      <c r="J53" s="338"/>
      <c r="K53" s="337"/>
      <c r="L53" s="330"/>
      <c r="M53" s="337"/>
      <c r="N53" s="330" t="s">
        <v>384</v>
      </c>
      <c r="O53" s="337"/>
      <c r="P53" s="330"/>
      <c r="Q53" s="337" t="s">
        <v>385</v>
      </c>
      <c r="R53" s="337"/>
    </row>
    <row r="54" s="312" customFormat="true" ht="12" hidden="false" customHeight="false" outlineLevel="0" collapsed="false">
      <c r="A54" s="311" t="n">
        <v>0</v>
      </c>
      <c r="B54" s="339" t="n">
        <v>1</v>
      </c>
      <c r="C54" s="311" t="n">
        <v>2</v>
      </c>
      <c r="D54" s="339" t="n">
        <v>3</v>
      </c>
      <c r="E54" s="311" t="n">
        <v>4</v>
      </c>
      <c r="F54" s="339" t="n">
        <v>5</v>
      </c>
      <c r="G54" s="311" t="n">
        <v>6</v>
      </c>
      <c r="H54" s="339" t="n">
        <v>7</v>
      </c>
      <c r="I54" s="311" t="n">
        <v>8</v>
      </c>
      <c r="J54" s="339" t="n">
        <v>9</v>
      </c>
      <c r="K54" s="311" t="n">
        <v>10</v>
      </c>
      <c r="L54" s="339" t="n">
        <v>11</v>
      </c>
      <c r="M54" s="311" t="n">
        <v>12</v>
      </c>
      <c r="N54" s="339" t="n">
        <v>13</v>
      </c>
      <c r="O54" s="311" t="n">
        <v>14</v>
      </c>
      <c r="P54" s="339" t="n">
        <v>15</v>
      </c>
      <c r="Q54" s="311" t="n">
        <v>16</v>
      </c>
      <c r="R54" s="311" t="n">
        <v>17</v>
      </c>
    </row>
    <row r="55" customFormat="false" ht="12" hidden="false" customHeight="false" outlineLevel="0" collapsed="false">
      <c r="A55" s="197" t="s">
        <v>55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40"/>
    </row>
    <row r="56" customFormat="false" ht="12" hidden="false" customHeight="false" outlineLevel="0" collapsed="false">
      <c r="A56" s="48" t="s">
        <v>56</v>
      </c>
      <c r="B56" s="338" t="n">
        <f aca="false">C56+F56+G56+H56</f>
        <v>573.1</v>
      </c>
      <c r="C56" s="338" t="n">
        <v>555.6</v>
      </c>
      <c r="D56" s="338" t="n">
        <v>0</v>
      </c>
      <c r="E56" s="338" t="n">
        <v>8.5</v>
      </c>
      <c r="F56" s="338" t="n">
        <v>6.9</v>
      </c>
      <c r="G56" s="338" t="n">
        <v>8.1</v>
      </c>
      <c r="H56" s="338" t="n">
        <v>2.5</v>
      </c>
      <c r="I56" s="338" t="n">
        <f aca="false">J56+K56+P56+Q56+R56</f>
        <v>559.7</v>
      </c>
      <c r="J56" s="338" t="n">
        <v>474.6</v>
      </c>
      <c r="K56" s="338" t="n">
        <f aca="false">L56+M56+N56+O56</f>
        <v>32.7</v>
      </c>
      <c r="L56" s="338" t="n">
        <v>24.2</v>
      </c>
      <c r="M56" s="338" t="n">
        <v>8.5</v>
      </c>
      <c r="N56" s="338" t="n">
        <v>0</v>
      </c>
      <c r="O56" s="338" t="n">
        <v>0</v>
      </c>
      <c r="P56" s="338" t="n">
        <v>0</v>
      </c>
      <c r="Q56" s="338" t="n">
        <v>8.1</v>
      </c>
      <c r="R56" s="340" t="n">
        <v>44.3</v>
      </c>
    </row>
    <row r="57" customFormat="false" ht="12" hidden="false" customHeight="false" outlineLevel="0" collapsed="false">
      <c r="A57" s="48" t="s">
        <v>57</v>
      </c>
      <c r="B57" s="338" t="n">
        <f aca="false">C57+F57+G57+H57</f>
        <v>984.4</v>
      </c>
      <c r="C57" s="338" t="n">
        <v>931</v>
      </c>
      <c r="D57" s="338" t="n">
        <v>0</v>
      </c>
      <c r="E57" s="338" t="n">
        <v>31</v>
      </c>
      <c r="F57" s="338" t="n">
        <v>5.4</v>
      </c>
      <c r="G57" s="338" t="n">
        <v>13.4</v>
      </c>
      <c r="H57" s="338" t="n">
        <v>34.6</v>
      </c>
      <c r="I57" s="338" t="n">
        <f aca="false">J57+K57+P57+Q57+R57</f>
        <v>709.2</v>
      </c>
      <c r="J57" s="338" t="n">
        <v>347</v>
      </c>
      <c r="K57" s="338" t="n">
        <f aca="false">L57+M57+N57+O57</f>
        <v>32.2</v>
      </c>
      <c r="L57" s="338" t="n">
        <v>21</v>
      </c>
      <c r="M57" s="338" t="n">
        <v>10.1</v>
      </c>
      <c r="N57" s="338" t="n">
        <v>0.1</v>
      </c>
      <c r="O57" s="338" t="n">
        <v>1</v>
      </c>
      <c r="P57" s="338" t="n">
        <v>0</v>
      </c>
      <c r="Q57" s="338" t="n">
        <v>45.7</v>
      </c>
      <c r="R57" s="340" t="n">
        <v>284.3</v>
      </c>
    </row>
    <row r="58" customFormat="false" ht="12" hidden="false" customHeight="false" outlineLevel="0" collapsed="false">
      <c r="A58" s="48" t="s">
        <v>58</v>
      </c>
      <c r="B58" s="338" t="n">
        <f aca="false">C58+F58+G58+H58</f>
        <v>1337.3</v>
      </c>
      <c r="C58" s="338" t="n">
        <v>1306.4</v>
      </c>
      <c r="D58" s="338" t="n">
        <v>90</v>
      </c>
      <c r="E58" s="338" t="n">
        <v>60</v>
      </c>
      <c r="F58" s="338" t="n">
        <v>14.7</v>
      </c>
      <c r="G58" s="338" t="n">
        <v>3.1</v>
      </c>
      <c r="H58" s="338" t="n">
        <v>13.1</v>
      </c>
      <c r="I58" s="338" t="n">
        <f aca="false">J58+K58+P58+Q58+R58</f>
        <v>934.2</v>
      </c>
      <c r="J58" s="338" t="n">
        <v>414.7</v>
      </c>
      <c r="K58" s="338" t="n">
        <f aca="false">L58+M58+N58+O58</f>
        <v>68.1</v>
      </c>
      <c r="L58" s="338" t="n">
        <v>44.2</v>
      </c>
      <c r="M58" s="338" t="n">
        <v>23.6</v>
      </c>
      <c r="N58" s="338" t="n">
        <v>0.3</v>
      </c>
      <c r="O58" s="338" t="n">
        <v>0</v>
      </c>
      <c r="P58" s="338" t="n">
        <v>0</v>
      </c>
      <c r="Q58" s="338" t="n">
        <v>10.2</v>
      </c>
      <c r="R58" s="340" t="n">
        <v>441.2</v>
      </c>
    </row>
    <row r="59" customFormat="false" ht="12" hidden="false" customHeight="false" outlineLevel="0" collapsed="false">
      <c r="A59" s="48" t="s">
        <v>59</v>
      </c>
      <c r="B59" s="338" t="n">
        <f aca="false">C59+F59+G59+H59</f>
        <v>1455.5</v>
      </c>
      <c r="C59" s="338" t="n">
        <v>1443.4</v>
      </c>
      <c r="D59" s="338" t="n">
        <v>12.3</v>
      </c>
      <c r="E59" s="338" t="n">
        <v>40.3</v>
      </c>
      <c r="F59" s="338" t="n">
        <v>2.1</v>
      </c>
      <c r="G59" s="338" t="n">
        <v>5.9</v>
      </c>
      <c r="H59" s="338" t="n">
        <v>4.1</v>
      </c>
      <c r="I59" s="338" t="n">
        <f aca="false">J59+K59+P59+Q59+R59</f>
        <v>697.3</v>
      </c>
      <c r="J59" s="338" t="n">
        <v>374</v>
      </c>
      <c r="K59" s="338" t="n">
        <f aca="false">L59+M59+N59+O59</f>
        <v>52.7</v>
      </c>
      <c r="L59" s="338" t="n">
        <v>35.8</v>
      </c>
      <c r="M59" s="338" t="n">
        <v>15.4</v>
      </c>
      <c r="N59" s="338" t="n">
        <v>0</v>
      </c>
      <c r="O59" s="338" t="n">
        <v>1.5</v>
      </c>
      <c r="P59" s="338" t="n">
        <v>7.7</v>
      </c>
      <c r="Q59" s="338" t="n">
        <v>0</v>
      </c>
      <c r="R59" s="340" t="n">
        <v>262.9</v>
      </c>
    </row>
    <row r="60" customFormat="false" ht="12" hidden="false" customHeight="false" outlineLevel="0" collapsed="false">
      <c r="A60" s="48" t="s">
        <v>60</v>
      </c>
      <c r="B60" s="338" t="n">
        <f aca="false">C60+F60+G60+H60</f>
        <v>892.2</v>
      </c>
      <c r="C60" s="338" t="n">
        <v>844.8</v>
      </c>
      <c r="D60" s="338" t="n">
        <v>11.3</v>
      </c>
      <c r="E60" s="338" t="n">
        <v>13</v>
      </c>
      <c r="F60" s="338" t="n">
        <v>7.9</v>
      </c>
      <c r="G60" s="338" t="n">
        <v>36.7</v>
      </c>
      <c r="H60" s="338" t="n">
        <v>2.8</v>
      </c>
      <c r="I60" s="338" t="n">
        <f aca="false">J60+K60+P60+Q60+R60</f>
        <v>892.2</v>
      </c>
      <c r="J60" s="338" t="n">
        <v>426.4</v>
      </c>
      <c r="K60" s="338" t="n">
        <f aca="false">L60+M60+N60+O60</f>
        <v>69.5</v>
      </c>
      <c r="L60" s="338" t="n">
        <v>55</v>
      </c>
      <c r="M60" s="338" t="n">
        <v>13</v>
      </c>
      <c r="N60" s="338" t="n">
        <v>1.3</v>
      </c>
      <c r="O60" s="338" t="n">
        <v>0.2</v>
      </c>
      <c r="P60" s="338" t="n">
        <v>0</v>
      </c>
      <c r="Q60" s="338" t="n">
        <v>10.6</v>
      </c>
      <c r="R60" s="340" t="n">
        <v>385.7</v>
      </c>
    </row>
    <row r="61" customFormat="false" ht="12" hidden="false" customHeight="false" outlineLevel="0" collapsed="false">
      <c r="A61" s="48" t="s">
        <v>61</v>
      </c>
      <c r="B61" s="338" t="n">
        <f aca="false">C61+F61+G61+H61</f>
        <v>735.7</v>
      </c>
      <c r="C61" s="338" t="n">
        <v>693.7</v>
      </c>
      <c r="D61" s="338" t="n">
        <v>6.6</v>
      </c>
      <c r="E61" s="338" t="n">
        <v>18</v>
      </c>
      <c r="F61" s="338" t="n">
        <v>11.6</v>
      </c>
      <c r="G61" s="338" t="n">
        <v>4.3</v>
      </c>
      <c r="H61" s="338" t="n">
        <v>26.1</v>
      </c>
      <c r="I61" s="338" t="n">
        <f aca="false">J61+K61+P61+Q61+R61</f>
        <v>731.5</v>
      </c>
      <c r="J61" s="338" t="n">
        <v>413.2</v>
      </c>
      <c r="K61" s="338" t="n">
        <f aca="false">L61+M61+N61+O61</f>
        <v>52</v>
      </c>
      <c r="L61" s="338" t="n">
        <v>32.8</v>
      </c>
      <c r="M61" s="338" t="n">
        <v>18</v>
      </c>
      <c r="N61" s="338" t="n">
        <v>1.2</v>
      </c>
      <c r="O61" s="338" t="n">
        <v>0</v>
      </c>
      <c r="P61" s="338" t="n">
        <v>0</v>
      </c>
      <c r="Q61" s="338" t="n">
        <v>6.9</v>
      </c>
      <c r="R61" s="340" t="n">
        <v>259.4</v>
      </c>
    </row>
    <row r="62" s="125" customFormat="true" ht="11.25" hidden="false" customHeight="false" outlineLevel="0" collapsed="false">
      <c r="A62" s="87" t="s">
        <v>19</v>
      </c>
      <c r="B62" s="269" t="n">
        <f aca="false">SUM(B56:B61)</f>
        <v>5978.2</v>
      </c>
      <c r="C62" s="269" t="n">
        <f aca="false">SUM(C56:C61)</f>
        <v>5774.9</v>
      </c>
      <c r="D62" s="269" t="n">
        <f aca="false">SUM(D56:D61)</f>
        <v>120.2</v>
      </c>
      <c r="E62" s="269" t="n">
        <f aca="false">SUM(E56:E61)</f>
        <v>170.8</v>
      </c>
      <c r="F62" s="269" t="n">
        <f aca="false">SUM(F56:F61)</f>
        <v>48.6</v>
      </c>
      <c r="G62" s="269" t="n">
        <f aca="false">SUM(G56:G61)</f>
        <v>71.5</v>
      </c>
      <c r="H62" s="269" t="n">
        <f aca="false">SUM(H56:H61)</f>
        <v>83.2</v>
      </c>
      <c r="I62" s="269" t="n">
        <f aca="false">SUM(I56:I61)</f>
        <v>4524.1</v>
      </c>
      <c r="J62" s="269" t="n">
        <f aca="false">SUM(J56:J61)</f>
        <v>2449.9</v>
      </c>
      <c r="K62" s="269" t="n">
        <f aca="false">SUM(K56:K61)</f>
        <v>307.2</v>
      </c>
      <c r="L62" s="269" t="n">
        <f aca="false">SUM(L56:L61)</f>
        <v>213</v>
      </c>
      <c r="M62" s="269" t="n">
        <f aca="false">SUM(M56:M61)</f>
        <v>88.6</v>
      </c>
      <c r="N62" s="269" t="n">
        <f aca="false">SUM(N56:N61)</f>
        <v>2.9</v>
      </c>
      <c r="O62" s="269" t="n">
        <f aca="false">SUM(O56:O61)</f>
        <v>2.7</v>
      </c>
      <c r="P62" s="269" t="n">
        <f aca="false">SUM(P56:P61)</f>
        <v>7.7</v>
      </c>
      <c r="Q62" s="269" t="n">
        <f aca="false">SUM(Q56:Q61)</f>
        <v>81.5</v>
      </c>
      <c r="R62" s="269" t="n">
        <f aca="false">SUM(R56:R61)</f>
        <v>1677.8</v>
      </c>
    </row>
    <row r="63" customFormat="false" ht="12" hidden="false" customHeight="false" outlineLevel="0" collapsed="false">
      <c r="A63" s="197" t="s">
        <v>62</v>
      </c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40"/>
    </row>
    <row r="64" customFormat="false" ht="12" hidden="false" customHeight="false" outlineLevel="0" collapsed="false">
      <c r="A64" s="48" t="s">
        <v>63</v>
      </c>
      <c r="B64" s="338" t="n">
        <f aca="false">C64+F64+G64+H64</f>
        <v>478.9</v>
      </c>
      <c r="C64" s="338" t="n">
        <v>475.9</v>
      </c>
      <c r="D64" s="338" t="n">
        <v>10</v>
      </c>
      <c r="E64" s="338" t="n">
        <v>13</v>
      </c>
      <c r="F64" s="338" t="n">
        <v>0</v>
      </c>
      <c r="G64" s="338" t="n">
        <v>0</v>
      </c>
      <c r="H64" s="338" t="n">
        <v>3</v>
      </c>
      <c r="I64" s="338" t="n">
        <f aca="false">J64+K64+P64+Q64+R64</f>
        <v>442.5</v>
      </c>
      <c r="J64" s="338" t="n">
        <v>128.3</v>
      </c>
      <c r="K64" s="338" t="n">
        <f aca="false">L64+M64+N64+O64</f>
        <v>22.9</v>
      </c>
      <c r="L64" s="338" t="n">
        <v>18.7</v>
      </c>
      <c r="M64" s="338" t="n">
        <v>4.2</v>
      </c>
      <c r="N64" s="338" t="n">
        <v>0</v>
      </c>
      <c r="O64" s="338" t="n">
        <v>0</v>
      </c>
      <c r="P64" s="338" t="n">
        <v>0</v>
      </c>
      <c r="Q64" s="338" t="n">
        <v>2</v>
      </c>
      <c r="R64" s="340" t="n">
        <v>289.3</v>
      </c>
    </row>
    <row r="65" customFormat="false" ht="12" hidden="false" customHeight="false" outlineLevel="0" collapsed="false">
      <c r="A65" s="48" t="s">
        <v>64</v>
      </c>
      <c r="B65" s="338" t="n">
        <f aca="false">C65+F65+G65+H65</f>
        <v>650.1</v>
      </c>
      <c r="C65" s="338" t="n">
        <v>620.2</v>
      </c>
      <c r="D65" s="338" t="n">
        <v>10.8</v>
      </c>
      <c r="E65" s="338" t="n">
        <v>8</v>
      </c>
      <c r="F65" s="338" t="n">
        <v>2.8</v>
      </c>
      <c r="G65" s="338" t="n">
        <v>9.2</v>
      </c>
      <c r="H65" s="338" t="n">
        <v>17.9</v>
      </c>
      <c r="I65" s="338" t="n">
        <f aca="false">J65+K65+P65+Q65+R65</f>
        <v>650.1</v>
      </c>
      <c r="J65" s="338" t="n">
        <v>412.1</v>
      </c>
      <c r="K65" s="338" t="n">
        <f aca="false">L65+M65+N65+O65</f>
        <v>49.6</v>
      </c>
      <c r="L65" s="338" t="n">
        <v>40.7</v>
      </c>
      <c r="M65" s="338" t="n">
        <v>8</v>
      </c>
      <c r="N65" s="338" t="n">
        <v>0.1</v>
      </c>
      <c r="O65" s="338" t="n">
        <v>0.8</v>
      </c>
      <c r="P65" s="338" t="n">
        <v>0</v>
      </c>
      <c r="Q65" s="338" t="n">
        <v>58.8</v>
      </c>
      <c r="R65" s="340" t="n">
        <v>129.6</v>
      </c>
    </row>
    <row r="66" customFormat="false" ht="12" hidden="false" customHeight="false" outlineLevel="0" collapsed="false">
      <c r="A66" s="48" t="s">
        <v>65</v>
      </c>
      <c r="B66" s="338" t="n">
        <f aca="false">C66+F66+G66+H66</f>
        <v>535.4</v>
      </c>
      <c r="C66" s="338" t="n">
        <v>532</v>
      </c>
      <c r="D66" s="338" t="n">
        <v>0</v>
      </c>
      <c r="E66" s="338" t="n">
        <v>8.2</v>
      </c>
      <c r="F66" s="338" t="n">
        <v>2</v>
      </c>
      <c r="G66" s="338" t="n">
        <v>1.4</v>
      </c>
      <c r="H66" s="338" t="n">
        <v>0</v>
      </c>
      <c r="I66" s="338" t="n">
        <f aca="false">J66+K66+P66+Q66+R66</f>
        <v>535.4</v>
      </c>
      <c r="J66" s="338" t="n">
        <v>330.1</v>
      </c>
      <c r="K66" s="338" t="n">
        <f aca="false">L66+M66+N66+O66</f>
        <v>27.1</v>
      </c>
      <c r="L66" s="338" t="n">
        <v>18.9</v>
      </c>
      <c r="M66" s="338" t="n">
        <v>8.2</v>
      </c>
      <c r="N66" s="338" t="n">
        <v>0</v>
      </c>
      <c r="O66" s="338" t="n">
        <v>0</v>
      </c>
      <c r="P66" s="338" t="n">
        <v>0</v>
      </c>
      <c r="Q66" s="338" t="n">
        <v>15.9</v>
      </c>
      <c r="R66" s="340" t="n">
        <v>162.3</v>
      </c>
    </row>
    <row r="67" customFormat="false" ht="12" hidden="false" customHeight="false" outlineLevel="0" collapsed="false">
      <c r="A67" s="48" t="s">
        <v>66</v>
      </c>
      <c r="B67" s="338" t="n">
        <f aca="false">C67+F67+G67+H67</f>
        <v>931.8</v>
      </c>
      <c r="C67" s="338" t="n">
        <v>861.2</v>
      </c>
      <c r="D67" s="338" t="n">
        <v>10.7</v>
      </c>
      <c r="E67" s="338" t="n">
        <v>40.3</v>
      </c>
      <c r="F67" s="338" t="n">
        <v>12</v>
      </c>
      <c r="G67" s="338" t="n">
        <v>57.6</v>
      </c>
      <c r="H67" s="338" t="n">
        <v>1</v>
      </c>
      <c r="I67" s="338" t="n">
        <f aca="false">J67+K67+P67+Q67+R67</f>
        <v>610.7</v>
      </c>
      <c r="J67" s="338" t="n">
        <v>270.9</v>
      </c>
      <c r="K67" s="338" t="n">
        <f aca="false">L67+M67+N67+O67</f>
        <v>51.9</v>
      </c>
      <c r="L67" s="338" t="n">
        <v>39.8</v>
      </c>
      <c r="M67" s="338" t="n">
        <v>11.9</v>
      </c>
      <c r="N67" s="338" t="n">
        <v>0.1</v>
      </c>
      <c r="O67" s="338" t="n">
        <v>0.1</v>
      </c>
      <c r="P67" s="338" t="n">
        <v>0</v>
      </c>
      <c r="Q67" s="338" t="n">
        <v>0</v>
      </c>
      <c r="R67" s="340" t="n">
        <v>287.9</v>
      </c>
    </row>
    <row r="68" customFormat="false" ht="12" hidden="false" customHeight="false" outlineLevel="0" collapsed="false">
      <c r="A68" s="48" t="s">
        <v>67</v>
      </c>
      <c r="B68" s="338" t="n">
        <f aca="false">C68+F68+G68+H68</f>
        <v>1202.8</v>
      </c>
      <c r="C68" s="338" t="n">
        <v>1041</v>
      </c>
      <c r="D68" s="338" t="n">
        <v>0</v>
      </c>
      <c r="E68" s="338" t="n">
        <v>66.7</v>
      </c>
      <c r="F68" s="338" t="n">
        <v>13.4</v>
      </c>
      <c r="G68" s="338" t="n">
        <v>128.8</v>
      </c>
      <c r="H68" s="338" t="n">
        <v>19.6</v>
      </c>
      <c r="I68" s="338" t="n">
        <f aca="false">J68+K68+P68+Q68+R68</f>
        <v>1202.8</v>
      </c>
      <c r="J68" s="338" t="n">
        <v>814.2</v>
      </c>
      <c r="K68" s="338" t="n">
        <f aca="false">L68+M68+N68+O68</f>
        <v>77.1</v>
      </c>
      <c r="L68" s="338" t="n">
        <v>66.6</v>
      </c>
      <c r="M68" s="338" t="n">
        <v>10.5</v>
      </c>
      <c r="N68" s="338" t="n">
        <v>0</v>
      </c>
      <c r="O68" s="338" t="n">
        <v>0</v>
      </c>
      <c r="P68" s="338" t="n">
        <v>0</v>
      </c>
      <c r="Q68" s="338" t="n">
        <v>30.5</v>
      </c>
      <c r="R68" s="340" t="n">
        <v>281</v>
      </c>
    </row>
    <row r="69" customFormat="false" ht="12" hidden="false" customHeight="false" outlineLevel="0" collapsed="false">
      <c r="A69" s="48" t="s">
        <v>68</v>
      </c>
      <c r="B69" s="338" t="n">
        <f aca="false">C69+F69+G69+H69</f>
        <v>1416.6</v>
      </c>
      <c r="C69" s="338" t="n">
        <v>1400.7</v>
      </c>
      <c r="D69" s="338" t="n">
        <v>8.2</v>
      </c>
      <c r="E69" s="338" t="n">
        <v>13.2</v>
      </c>
      <c r="F69" s="338" t="n">
        <v>8.1</v>
      </c>
      <c r="G69" s="338" t="n">
        <v>5.9</v>
      </c>
      <c r="H69" s="338" t="n">
        <v>1.9</v>
      </c>
      <c r="I69" s="338" t="n">
        <f aca="false">J69+K69+P69+Q69+R69</f>
        <v>1416.6</v>
      </c>
      <c r="J69" s="338" t="n">
        <v>496.1</v>
      </c>
      <c r="K69" s="338" t="n">
        <f aca="false">L69+M69+N69+O69</f>
        <v>58.7</v>
      </c>
      <c r="L69" s="338" t="n">
        <v>41.1</v>
      </c>
      <c r="M69" s="338" t="n">
        <v>13.2</v>
      </c>
      <c r="N69" s="338" t="n">
        <v>0.1</v>
      </c>
      <c r="O69" s="338" t="n">
        <v>4.3</v>
      </c>
      <c r="P69" s="338" t="n">
        <v>544.8</v>
      </c>
      <c r="Q69" s="338" t="n">
        <v>32.9</v>
      </c>
      <c r="R69" s="340" t="n">
        <v>284.1</v>
      </c>
    </row>
    <row r="70" customFormat="false" ht="12" hidden="false" customHeight="false" outlineLevel="0" collapsed="false">
      <c r="A70" s="48" t="s">
        <v>69</v>
      </c>
      <c r="B70" s="338" t="n">
        <f aca="false">C70+F70+G70+H70</f>
        <v>1242.1</v>
      </c>
      <c r="C70" s="338" t="n">
        <v>1212.9</v>
      </c>
      <c r="D70" s="338" t="n">
        <v>54.1</v>
      </c>
      <c r="E70" s="338" t="n">
        <v>52.5</v>
      </c>
      <c r="F70" s="338" t="n">
        <v>0.5</v>
      </c>
      <c r="G70" s="338" t="n">
        <v>28.6</v>
      </c>
      <c r="H70" s="338" t="n">
        <v>0.1</v>
      </c>
      <c r="I70" s="338" t="n">
        <f aca="false">J70+K70+P70+Q70+R70</f>
        <v>699.1</v>
      </c>
      <c r="J70" s="338" t="n">
        <v>253.8</v>
      </c>
      <c r="K70" s="338" t="n">
        <f aca="false">L70+M70+N70+O70</f>
        <v>15.2</v>
      </c>
      <c r="L70" s="338" t="n">
        <v>12.1</v>
      </c>
      <c r="M70" s="338" t="n">
        <v>3</v>
      </c>
      <c r="N70" s="338" t="n">
        <v>0.1</v>
      </c>
      <c r="O70" s="338" t="n">
        <v>0</v>
      </c>
      <c r="P70" s="338" t="n">
        <v>0</v>
      </c>
      <c r="Q70" s="338" t="n">
        <v>0</v>
      </c>
      <c r="R70" s="340" t="n">
        <v>430.1</v>
      </c>
    </row>
    <row r="71" s="125" customFormat="true" ht="11.25" hidden="false" customHeight="false" outlineLevel="0" collapsed="false">
      <c r="A71" s="87" t="s">
        <v>19</v>
      </c>
      <c r="B71" s="269" t="n">
        <f aca="false">SUM(B64:B70)</f>
        <v>6457.7</v>
      </c>
      <c r="C71" s="269" t="n">
        <f aca="false">SUM(C64:C70)</f>
        <v>6143.9</v>
      </c>
      <c r="D71" s="269" t="n">
        <f aca="false">SUM(D64:D70)</f>
        <v>93.8</v>
      </c>
      <c r="E71" s="269" t="n">
        <f aca="false">SUM(E64:E70)</f>
        <v>201.9</v>
      </c>
      <c r="F71" s="269" t="n">
        <f aca="false">SUM(F64:F70)</f>
        <v>38.8</v>
      </c>
      <c r="G71" s="269" t="n">
        <f aca="false">SUM(G64:G70)</f>
        <v>231.5</v>
      </c>
      <c r="H71" s="269" t="n">
        <f aca="false">SUM(H64:H70)</f>
        <v>43.5</v>
      </c>
      <c r="I71" s="269" t="n">
        <f aca="false">SUM(I64:I70)</f>
        <v>5557.2</v>
      </c>
      <c r="J71" s="269" t="n">
        <f aca="false">SUM(J64:J70)</f>
        <v>2705.5</v>
      </c>
      <c r="K71" s="269" t="n">
        <f aca="false">SUM(K64:K70)</f>
        <v>302.5</v>
      </c>
      <c r="L71" s="269" t="n">
        <f aca="false">SUM(L64:L70)</f>
        <v>237.9</v>
      </c>
      <c r="M71" s="269" t="n">
        <f aca="false">SUM(M64:M70)</f>
        <v>59</v>
      </c>
      <c r="N71" s="269" t="n">
        <f aca="false">SUM(N64:N70)</f>
        <v>0.4</v>
      </c>
      <c r="O71" s="269" t="n">
        <f aca="false">SUM(O64:O70)</f>
        <v>5.2</v>
      </c>
      <c r="P71" s="269" t="n">
        <f aca="false">SUM(P64:P70)</f>
        <v>544.8</v>
      </c>
      <c r="Q71" s="269" t="n">
        <f aca="false">SUM(Q64:Q70)</f>
        <v>140.1</v>
      </c>
      <c r="R71" s="269" t="n">
        <f aca="false">SUM(R64:R70)</f>
        <v>1864.3</v>
      </c>
    </row>
    <row r="72" customFormat="false" ht="12" hidden="false" customHeight="false" outlineLevel="0" collapsed="false">
      <c r="A72" s="197" t="s">
        <v>70</v>
      </c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40"/>
    </row>
    <row r="73" customFormat="false" ht="12" hidden="false" customHeight="false" outlineLevel="0" collapsed="false">
      <c r="A73" s="48" t="s">
        <v>71</v>
      </c>
      <c r="B73" s="338" t="n">
        <f aca="false">C73+F73+G73+H73</f>
        <v>615.9</v>
      </c>
      <c r="C73" s="338" t="n">
        <v>605.4</v>
      </c>
      <c r="D73" s="338" t="n">
        <v>0</v>
      </c>
      <c r="E73" s="338" t="n">
        <v>10.7</v>
      </c>
      <c r="F73" s="338" t="n">
        <v>2</v>
      </c>
      <c r="G73" s="338" t="n">
        <v>6.6</v>
      </c>
      <c r="H73" s="338" t="n">
        <v>1.9</v>
      </c>
      <c r="I73" s="338" t="n">
        <f aca="false">J73+K73+P73+Q73+R73</f>
        <v>615.9</v>
      </c>
      <c r="J73" s="338" t="n">
        <v>293.2</v>
      </c>
      <c r="K73" s="338" t="n">
        <f aca="false">L73+M73+N73+O73</f>
        <v>38.9</v>
      </c>
      <c r="L73" s="338" t="n">
        <v>27.4</v>
      </c>
      <c r="M73" s="338" t="n">
        <v>10.7</v>
      </c>
      <c r="N73" s="338" t="n">
        <v>0.8</v>
      </c>
      <c r="O73" s="338" t="n">
        <v>0</v>
      </c>
      <c r="P73" s="338" t="n">
        <v>0</v>
      </c>
      <c r="Q73" s="338" t="n">
        <v>4.1</v>
      </c>
      <c r="R73" s="340" t="n">
        <v>279.7</v>
      </c>
    </row>
    <row r="74" customFormat="false" ht="12" hidden="false" customHeight="false" outlineLevel="0" collapsed="false">
      <c r="A74" s="48" t="s">
        <v>72</v>
      </c>
      <c r="B74" s="338" t="n">
        <f aca="false">C74+F74+G74+H74</f>
        <v>172.1</v>
      </c>
      <c r="C74" s="338" t="n">
        <v>167.3</v>
      </c>
      <c r="D74" s="338" t="n">
        <v>0</v>
      </c>
      <c r="E74" s="338" t="n">
        <v>5.8</v>
      </c>
      <c r="F74" s="338" t="n">
        <v>1.3</v>
      </c>
      <c r="G74" s="338" t="n">
        <v>0.5</v>
      </c>
      <c r="H74" s="338" t="n">
        <v>3</v>
      </c>
      <c r="I74" s="338" t="n">
        <f aca="false">J74+K74+P74+Q74+R74</f>
        <v>172.1</v>
      </c>
      <c r="J74" s="338" t="n">
        <v>85.8</v>
      </c>
      <c r="K74" s="338" t="n">
        <f aca="false">L74+M74+N74+O74</f>
        <v>23.8</v>
      </c>
      <c r="L74" s="338" t="n">
        <v>18</v>
      </c>
      <c r="M74" s="338" t="n">
        <v>5.8</v>
      </c>
      <c r="N74" s="338" t="n">
        <v>0</v>
      </c>
      <c r="O74" s="338" t="n">
        <v>0</v>
      </c>
      <c r="P74" s="338" t="n">
        <v>0</v>
      </c>
      <c r="Q74" s="338" t="n">
        <v>4.8</v>
      </c>
      <c r="R74" s="340" t="n">
        <v>57.7</v>
      </c>
    </row>
    <row r="75" customFormat="false" ht="12" hidden="false" customHeight="false" outlineLevel="0" collapsed="false">
      <c r="A75" s="48" t="s">
        <v>73</v>
      </c>
      <c r="B75" s="338" t="n">
        <f aca="false">C75+F75+G75+H75</f>
        <v>1140.2</v>
      </c>
      <c r="C75" s="338" t="n">
        <v>573</v>
      </c>
      <c r="D75" s="338" t="n">
        <v>0</v>
      </c>
      <c r="E75" s="338" t="n">
        <v>7</v>
      </c>
      <c r="F75" s="338" t="n">
        <v>6.6</v>
      </c>
      <c r="G75" s="338" t="n">
        <v>1.6</v>
      </c>
      <c r="H75" s="338" t="n">
        <v>559</v>
      </c>
      <c r="I75" s="338" t="n">
        <f aca="false">J75+K75+P75+Q75+R75</f>
        <v>1140</v>
      </c>
      <c r="J75" s="338" t="n">
        <v>349</v>
      </c>
      <c r="K75" s="338" t="n">
        <f aca="false">L75+M75+N75+O75</f>
        <v>32</v>
      </c>
      <c r="L75" s="338" t="n">
        <v>25</v>
      </c>
      <c r="M75" s="338" t="n">
        <v>7</v>
      </c>
      <c r="N75" s="338" t="n">
        <v>0</v>
      </c>
      <c r="O75" s="338" t="n">
        <v>0</v>
      </c>
      <c r="P75" s="338" t="n">
        <v>469</v>
      </c>
      <c r="Q75" s="338" t="n">
        <v>25</v>
      </c>
      <c r="R75" s="340" t="n">
        <v>265</v>
      </c>
    </row>
    <row r="76" customFormat="false" ht="12" hidden="false" customHeight="false" outlineLevel="0" collapsed="false">
      <c r="A76" s="48" t="s">
        <v>74</v>
      </c>
      <c r="B76" s="338" t="n">
        <f aca="false">C76+F76+G76+H76</f>
        <v>951.6</v>
      </c>
      <c r="C76" s="338" t="n">
        <v>901.1</v>
      </c>
      <c r="D76" s="338" t="n">
        <v>4.9</v>
      </c>
      <c r="E76" s="338" t="n">
        <v>13.1</v>
      </c>
      <c r="F76" s="338" t="n">
        <v>27.2</v>
      </c>
      <c r="G76" s="338" t="n">
        <v>6.5</v>
      </c>
      <c r="H76" s="338" t="n">
        <v>16.8</v>
      </c>
      <c r="I76" s="338" t="n">
        <f aca="false">J76+K76+P76+Q76+R76</f>
        <v>945.4</v>
      </c>
      <c r="J76" s="338" t="n">
        <v>416</v>
      </c>
      <c r="K76" s="338" t="n">
        <f aca="false">L76+M76+N76+O76</f>
        <v>41.1</v>
      </c>
      <c r="L76" s="338" t="n">
        <v>27.5</v>
      </c>
      <c r="M76" s="338" t="n">
        <v>13.1</v>
      </c>
      <c r="N76" s="338" t="n">
        <v>0.5</v>
      </c>
      <c r="O76" s="338" t="n">
        <v>0</v>
      </c>
      <c r="P76" s="338" t="n">
        <v>275.8</v>
      </c>
      <c r="Q76" s="338" t="n">
        <v>22.4</v>
      </c>
      <c r="R76" s="340" t="n">
        <v>190.1</v>
      </c>
    </row>
    <row r="77" s="125" customFormat="true" ht="15" hidden="false" customHeight="true" outlineLevel="0" collapsed="false">
      <c r="A77" s="87" t="s">
        <v>19</v>
      </c>
      <c r="B77" s="269" t="n">
        <f aca="false">SUM(B73:B76)</f>
        <v>2879.8</v>
      </c>
      <c r="C77" s="269" t="n">
        <f aca="false">SUM(C73:C76)</f>
        <v>2246.8</v>
      </c>
      <c r="D77" s="269" t="n">
        <f aca="false">SUM(D73:D76)</f>
        <v>4.9</v>
      </c>
      <c r="E77" s="269" t="n">
        <f aca="false">SUM(E73:E76)</f>
        <v>36.6</v>
      </c>
      <c r="F77" s="269" t="n">
        <f aca="false">SUM(F73:F76)</f>
        <v>37.1</v>
      </c>
      <c r="G77" s="269" t="n">
        <f aca="false">SUM(G73:G76)</f>
        <v>15.2</v>
      </c>
      <c r="H77" s="269" t="n">
        <f aca="false">SUM(H73:H76)</f>
        <v>580.7</v>
      </c>
      <c r="I77" s="269" t="n">
        <f aca="false">SUM(I73:I76)</f>
        <v>2873.4</v>
      </c>
      <c r="J77" s="269" t="n">
        <f aca="false">SUM(J73:J76)</f>
        <v>1144</v>
      </c>
      <c r="K77" s="269" t="n">
        <f aca="false">SUM(K73:K76)</f>
        <v>135.8</v>
      </c>
      <c r="L77" s="269" t="n">
        <f aca="false">SUM(L73:L76)</f>
        <v>97.9</v>
      </c>
      <c r="M77" s="269" t="n">
        <f aca="false">SUM(M73:M76)</f>
        <v>36.6</v>
      </c>
      <c r="N77" s="269" t="n">
        <f aca="false">SUM(N73:N76)</f>
        <v>1.3</v>
      </c>
      <c r="O77" s="269" t="n">
        <f aca="false">SUM(O73:O76)</f>
        <v>0</v>
      </c>
      <c r="P77" s="269" t="n">
        <f aca="false">SUM(P73:P76)</f>
        <v>744.8</v>
      </c>
      <c r="Q77" s="269" t="n">
        <f aca="false">SUM(Q73:Q76)</f>
        <v>56.3</v>
      </c>
      <c r="R77" s="269" t="n">
        <f aca="false">SUM(R73:R76)</f>
        <v>792.5</v>
      </c>
    </row>
    <row r="81" s="199" customFormat="true" ht="17.25" hidden="false" customHeight="true" outlineLevel="0" collapsed="false">
      <c r="A81" s="199" t="s">
        <v>97</v>
      </c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</row>
    <row r="82" s="99" customFormat="true" ht="12.75" hidden="false" customHeight="false" outlineLevel="0" collapsed="false">
      <c r="B82" s="323" t="s">
        <v>336</v>
      </c>
      <c r="C82" s="323"/>
      <c r="D82" s="323"/>
      <c r="E82" s="323"/>
      <c r="F82" s="323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</row>
    <row r="83" customFormat="false" ht="12" hidden="false" customHeight="false" outlineLevel="0" collapsed="false">
      <c r="A83" s="169"/>
      <c r="B83" s="325" t="s">
        <v>337</v>
      </c>
      <c r="C83" s="325"/>
      <c r="D83" s="325"/>
      <c r="E83" s="325"/>
      <c r="F83" s="325"/>
      <c r="G83" s="325"/>
      <c r="H83" s="325"/>
      <c r="I83" s="326" t="s">
        <v>338</v>
      </c>
      <c r="J83" s="326"/>
      <c r="K83" s="326"/>
      <c r="L83" s="326"/>
      <c r="M83" s="326"/>
      <c r="N83" s="326"/>
      <c r="O83" s="326"/>
      <c r="P83" s="326"/>
      <c r="Q83" s="326"/>
      <c r="R83" s="326"/>
    </row>
    <row r="84" customFormat="false" ht="12" hidden="false" customHeight="false" outlineLevel="0" collapsed="false">
      <c r="A84" s="177"/>
      <c r="B84" s="327"/>
      <c r="C84" s="328" t="s">
        <v>129</v>
      </c>
      <c r="D84" s="328"/>
      <c r="E84" s="328"/>
      <c r="F84" s="328"/>
      <c r="G84" s="328"/>
      <c r="H84" s="328"/>
      <c r="I84" s="329"/>
      <c r="J84" s="325" t="s">
        <v>129</v>
      </c>
      <c r="K84" s="325"/>
      <c r="L84" s="325"/>
      <c r="M84" s="325"/>
      <c r="N84" s="325"/>
      <c r="O84" s="325"/>
      <c r="P84" s="325"/>
      <c r="Q84" s="325"/>
      <c r="R84" s="325"/>
    </row>
    <row r="85" customFormat="false" ht="12" hidden="false" customHeight="false" outlineLevel="0" collapsed="false">
      <c r="A85" s="154" t="s">
        <v>3</v>
      </c>
      <c r="B85" s="330"/>
      <c r="C85" s="331" t="s">
        <v>339</v>
      </c>
      <c r="D85" s="325" t="s">
        <v>129</v>
      </c>
      <c r="E85" s="325"/>
      <c r="F85" s="332" t="s">
        <v>340</v>
      </c>
      <c r="G85" s="331" t="s">
        <v>341</v>
      </c>
      <c r="H85" s="333" t="s">
        <v>342</v>
      </c>
      <c r="I85" s="334"/>
      <c r="J85" s="330" t="s">
        <v>343</v>
      </c>
      <c r="K85" s="331" t="s">
        <v>5</v>
      </c>
      <c r="L85" s="335" t="s">
        <v>227</v>
      </c>
      <c r="M85" s="335"/>
      <c r="N85" s="335"/>
      <c r="O85" s="335"/>
      <c r="P85" s="336" t="s">
        <v>344</v>
      </c>
      <c r="Q85" s="331" t="s">
        <v>345</v>
      </c>
      <c r="R85" s="331" t="s">
        <v>346</v>
      </c>
    </row>
    <row r="86" customFormat="false" ht="12" hidden="false" customHeight="false" outlineLevel="0" collapsed="false">
      <c r="A86" s="154" t="s">
        <v>10</v>
      </c>
      <c r="B86" s="330" t="s">
        <v>19</v>
      </c>
      <c r="C86" s="337" t="s">
        <v>347</v>
      </c>
      <c r="D86" s="333" t="s">
        <v>348</v>
      </c>
      <c r="E86" s="331" t="s">
        <v>349</v>
      </c>
      <c r="F86" s="330" t="s">
        <v>350</v>
      </c>
      <c r="G86" s="337" t="s">
        <v>351</v>
      </c>
      <c r="H86" s="330" t="s">
        <v>352</v>
      </c>
      <c r="I86" s="337" t="s">
        <v>19</v>
      </c>
      <c r="J86" s="330" t="s">
        <v>353</v>
      </c>
      <c r="K86" s="337" t="s">
        <v>354</v>
      </c>
      <c r="L86" s="333" t="s">
        <v>355</v>
      </c>
      <c r="M86" s="331" t="s">
        <v>349</v>
      </c>
      <c r="N86" s="333" t="s">
        <v>231</v>
      </c>
      <c r="O86" s="331" t="s">
        <v>356</v>
      </c>
      <c r="P86" s="330" t="s">
        <v>357</v>
      </c>
      <c r="Q86" s="337" t="s">
        <v>358</v>
      </c>
      <c r="R86" s="337" t="s">
        <v>359</v>
      </c>
    </row>
    <row r="87" customFormat="false" ht="12" hidden="false" customHeight="false" outlineLevel="0" collapsed="false">
      <c r="A87" s="237"/>
      <c r="B87" s="330" t="s">
        <v>360</v>
      </c>
      <c r="C87" s="337" t="s">
        <v>361</v>
      </c>
      <c r="D87" s="330" t="s">
        <v>362</v>
      </c>
      <c r="E87" s="337" t="s">
        <v>363</v>
      </c>
      <c r="F87" s="330" t="s">
        <v>364</v>
      </c>
      <c r="G87" s="337" t="s">
        <v>365</v>
      </c>
      <c r="H87" s="330" t="s">
        <v>366</v>
      </c>
      <c r="I87" s="337" t="s">
        <v>367</v>
      </c>
      <c r="J87" s="330" t="s">
        <v>368</v>
      </c>
      <c r="K87" s="337" t="s">
        <v>369</v>
      </c>
      <c r="L87" s="330"/>
      <c r="M87" s="337" t="s">
        <v>363</v>
      </c>
      <c r="N87" s="330" t="s">
        <v>370</v>
      </c>
      <c r="O87" s="337" t="s">
        <v>371</v>
      </c>
      <c r="P87" s="330" t="s">
        <v>372</v>
      </c>
      <c r="Q87" s="337" t="s">
        <v>373</v>
      </c>
      <c r="R87" s="337"/>
    </row>
    <row r="88" customFormat="false" ht="12" hidden="false" customHeight="false" outlineLevel="0" collapsed="false">
      <c r="A88" s="237"/>
      <c r="B88" s="338"/>
      <c r="C88" s="337" t="s">
        <v>374</v>
      </c>
      <c r="D88" s="330" t="s">
        <v>285</v>
      </c>
      <c r="E88" s="337" t="s">
        <v>375</v>
      </c>
      <c r="F88" s="330"/>
      <c r="G88" s="337" t="s">
        <v>376</v>
      </c>
      <c r="H88" s="330" t="s">
        <v>377</v>
      </c>
      <c r="I88" s="337" t="s">
        <v>378</v>
      </c>
      <c r="J88" s="338"/>
      <c r="K88" s="337" t="s">
        <v>379</v>
      </c>
      <c r="L88" s="330"/>
      <c r="M88" s="337" t="s">
        <v>375</v>
      </c>
      <c r="N88" s="330" t="s">
        <v>380</v>
      </c>
      <c r="O88" s="337" t="s">
        <v>381</v>
      </c>
      <c r="P88" s="330"/>
      <c r="Q88" s="337" t="s">
        <v>382</v>
      </c>
      <c r="R88" s="337"/>
    </row>
    <row r="89" customFormat="false" ht="12" hidden="false" customHeight="false" outlineLevel="0" collapsed="false">
      <c r="A89" s="244"/>
      <c r="B89" s="338"/>
      <c r="C89" s="337"/>
      <c r="D89" s="330" t="s">
        <v>383</v>
      </c>
      <c r="E89" s="337"/>
      <c r="F89" s="330"/>
      <c r="G89" s="337"/>
      <c r="H89" s="330"/>
      <c r="I89" s="337"/>
      <c r="J89" s="338"/>
      <c r="K89" s="337"/>
      <c r="L89" s="330"/>
      <c r="M89" s="337"/>
      <c r="N89" s="330" t="s">
        <v>384</v>
      </c>
      <c r="O89" s="337"/>
      <c r="P89" s="330"/>
      <c r="Q89" s="337" t="s">
        <v>385</v>
      </c>
      <c r="R89" s="337"/>
    </row>
    <row r="90" s="312" customFormat="true" ht="12" hidden="false" customHeight="false" outlineLevel="0" collapsed="false">
      <c r="A90" s="311" t="n">
        <v>0</v>
      </c>
      <c r="B90" s="339" t="n">
        <v>1</v>
      </c>
      <c r="C90" s="311" t="n">
        <v>2</v>
      </c>
      <c r="D90" s="339" t="n">
        <v>3</v>
      </c>
      <c r="E90" s="311" t="n">
        <v>4</v>
      </c>
      <c r="F90" s="339" t="n">
        <v>5</v>
      </c>
      <c r="G90" s="311" t="n">
        <v>6</v>
      </c>
      <c r="H90" s="339" t="n">
        <v>7</v>
      </c>
      <c r="I90" s="311" t="n">
        <v>8</v>
      </c>
      <c r="J90" s="339" t="n">
        <v>9</v>
      </c>
      <c r="K90" s="311" t="n">
        <v>10</v>
      </c>
      <c r="L90" s="339" t="n">
        <v>11</v>
      </c>
      <c r="M90" s="311" t="n">
        <v>12</v>
      </c>
      <c r="N90" s="339" t="n">
        <v>13</v>
      </c>
      <c r="O90" s="311" t="n">
        <v>14</v>
      </c>
      <c r="P90" s="339" t="n">
        <v>15</v>
      </c>
      <c r="Q90" s="311" t="n">
        <v>16</v>
      </c>
      <c r="R90" s="311" t="n">
        <v>17</v>
      </c>
    </row>
    <row r="91" customFormat="false" ht="12" hidden="false" customHeight="false" outlineLevel="0" collapsed="false">
      <c r="A91" s="197" t="s">
        <v>75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40"/>
    </row>
    <row r="92" customFormat="false" ht="12" hidden="false" customHeight="false" outlineLevel="0" collapsed="false">
      <c r="A92" s="48" t="s">
        <v>76</v>
      </c>
      <c r="B92" s="338" t="n">
        <f aca="false">C92+F92+G92+H92</f>
        <v>687.8</v>
      </c>
      <c r="C92" s="338" t="n">
        <v>624.8</v>
      </c>
      <c r="D92" s="338" t="n">
        <v>0</v>
      </c>
      <c r="E92" s="338" t="n">
        <v>10.6</v>
      </c>
      <c r="F92" s="338" t="n">
        <v>25.9</v>
      </c>
      <c r="G92" s="338" t="n">
        <v>12.7</v>
      </c>
      <c r="H92" s="338" t="n">
        <v>24.4</v>
      </c>
      <c r="I92" s="338" t="n">
        <f aca="false">J92+K92+P92+Q92+R92</f>
        <v>687.8</v>
      </c>
      <c r="J92" s="338" t="n">
        <v>350.7</v>
      </c>
      <c r="K92" s="338" t="n">
        <f aca="false">L92+M92+N92+O92</f>
        <v>49.2</v>
      </c>
      <c r="L92" s="338" t="n">
        <v>38.6</v>
      </c>
      <c r="M92" s="338" t="n">
        <v>10.6</v>
      </c>
      <c r="N92" s="338" t="n">
        <v>0</v>
      </c>
      <c r="O92" s="338" t="n">
        <v>0</v>
      </c>
      <c r="P92" s="338" t="n">
        <v>0</v>
      </c>
      <c r="Q92" s="338" t="n">
        <v>24.6</v>
      </c>
      <c r="R92" s="340" t="n">
        <v>263.3</v>
      </c>
    </row>
    <row r="93" customFormat="false" ht="12" hidden="false" customHeight="false" outlineLevel="0" collapsed="false">
      <c r="A93" s="48" t="s">
        <v>77</v>
      </c>
      <c r="B93" s="338" t="n">
        <f aca="false">C93+F93+G93+H93</f>
        <v>632</v>
      </c>
      <c r="C93" s="338" t="n">
        <v>614.2</v>
      </c>
      <c r="D93" s="338" t="n">
        <v>1.7</v>
      </c>
      <c r="E93" s="338" t="n">
        <v>10.6</v>
      </c>
      <c r="F93" s="338" t="n">
        <v>7.3</v>
      </c>
      <c r="G93" s="338" t="n">
        <v>6.4</v>
      </c>
      <c r="H93" s="338" t="n">
        <v>4.1</v>
      </c>
      <c r="I93" s="338" t="n">
        <f aca="false">J93+K93+P93+Q93+R93</f>
        <v>632.1</v>
      </c>
      <c r="J93" s="338" t="n">
        <v>335.8</v>
      </c>
      <c r="K93" s="338" t="n">
        <f aca="false">L93+M93+N93+O93</f>
        <v>43.6</v>
      </c>
      <c r="L93" s="338" t="n">
        <v>32.6</v>
      </c>
      <c r="M93" s="338" t="n">
        <v>10.6</v>
      </c>
      <c r="N93" s="338" t="n">
        <v>0.3</v>
      </c>
      <c r="O93" s="338" t="n">
        <v>0.1</v>
      </c>
      <c r="P93" s="338" t="n">
        <v>0</v>
      </c>
      <c r="Q93" s="338" t="n">
        <v>41.1</v>
      </c>
      <c r="R93" s="340" t="n">
        <v>211.6</v>
      </c>
    </row>
    <row r="94" customFormat="false" ht="12" hidden="false" customHeight="false" outlineLevel="0" collapsed="false">
      <c r="A94" s="48" t="s">
        <v>78</v>
      </c>
      <c r="B94" s="338" t="n">
        <f aca="false">C94+F94+G94+H94</f>
        <v>159.5</v>
      </c>
      <c r="C94" s="338" t="n">
        <v>132</v>
      </c>
      <c r="D94" s="338" t="n">
        <v>0</v>
      </c>
      <c r="E94" s="338" t="n">
        <v>5.1</v>
      </c>
      <c r="F94" s="338" t="n">
        <v>3.2</v>
      </c>
      <c r="G94" s="338" t="n">
        <v>1.1</v>
      </c>
      <c r="H94" s="338" t="n">
        <v>23.2</v>
      </c>
      <c r="I94" s="338" t="n">
        <f aca="false">J94+K94+P94+Q94+R94</f>
        <v>159.5</v>
      </c>
      <c r="J94" s="338" t="n">
        <v>81</v>
      </c>
      <c r="K94" s="338" t="n">
        <f aca="false">L94+M94+N94+O94</f>
        <v>23.6</v>
      </c>
      <c r="L94" s="338" t="n">
        <v>18.5</v>
      </c>
      <c r="M94" s="338" t="n">
        <v>5.1</v>
      </c>
      <c r="N94" s="338" t="n">
        <v>0</v>
      </c>
      <c r="O94" s="338" t="n">
        <v>0</v>
      </c>
      <c r="P94" s="338" t="n">
        <v>0</v>
      </c>
      <c r="Q94" s="338" t="n">
        <v>5.8</v>
      </c>
      <c r="R94" s="340" t="n">
        <v>49.1</v>
      </c>
    </row>
    <row r="95" customFormat="false" ht="12" hidden="false" customHeight="false" outlineLevel="0" collapsed="false">
      <c r="A95" s="48" t="s">
        <v>79</v>
      </c>
      <c r="B95" s="338" t="n">
        <f aca="false">C95+F95+G95+H95</f>
        <v>1214.1</v>
      </c>
      <c r="C95" s="338" t="n">
        <v>1183</v>
      </c>
      <c r="D95" s="338" t="n">
        <v>0.7</v>
      </c>
      <c r="E95" s="338" t="n">
        <v>42.4</v>
      </c>
      <c r="F95" s="338" t="n">
        <v>1.6</v>
      </c>
      <c r="G95" s="338" t="n">
        <v>13.7</v>
      </c>
      <c r="H95" s="338" t="n">
        <v>15.8</v>
      </c>
      <c r="I95" s="338" t="n">
        <f aca="false">J95+K95+P95+Q95+R95</f>
        <v>1214.1</v>
      </c>
      <c r="J95" s="338" t="n">
        <v>718.9</v>
      </c>
      <c r="K95" s="338" t="n">
        <f aca="false">L95+M95+N95+O95</f>
        <v>143.5</v>
      </c>
      <c r="L95" s="338" t="n">
        <v>99.6</v>
      </c>
      <c r="M95" s="338" t="n">
        <v>42.4</v>
      </c>
      <c r="N95" s="338" t="n">
        <v>0.5</v>
      </c>
      <c r="O95" s="338" t="n">
        <v>1</v>
      </c>
      <c r="P95" s="338" t="n">
        <v>0</v>
      </c>
      <c r="Q95" s="338" t="n">
        <v>0</v>
      </c>
      <c r="R95" s="340" t="n">
        <v>351.7</v>
      </c>
    </row>
    <row r="96" s="125" customFormat="true" ht="11.25" hidden="false" customHeight="false" outlineLevel="0" collapsed="false">
      <c r="A96" s="87" t="s">
        <v>19</v>
      </c>
      <c r="B96" s="269" t="n">
        <f aca="false">SUM(B92:B95)</f>
        <v>2693.4</v>
      </c>
      <c r="C96" s="269" t="n">
        <f aca="false">SUM(C92:C95)</f>
        <v>2554</v>
      </c>
      <c r="D96" s="269" t="n">
        <f aca="false">SUM(D92:D95)</f>
        <v>2.4</v>
      </c>
      <c r="E96" s="269" t="n">
        <f aca="false">SUM(E92:E95)</f>
        <v>68.7</v>
      </c>
      <c r="F96" s="269" t="n">
        <f aca="false">SUM(F92:F95)</f>
        <v>38</v>
      </c>
      <c r="G96" s="269" t="n">
        <f aca="false">SUM(G92:G95)</f>
        <v>33.9</v>
      </c>
      <c r="H96" s="269" t="n">
        <f aca="false">SUM(H92:H95)</f>
        <v>67.5</v>
      </c>
      <c r="I96" s="269" t="n">
        <f aca="false">SUM(I92:I95)</f>
        <v>2693.5</v>
      </c>
      <c r="J96" s="269" t="n">
        <f aca="false">SUM(J92:J95)</f>
        <v>1486.4</v>
      </c>
      <c r="K96" s="269" t="n">
        <f aca="false">SUM(K92:K95)</f>
        <v>259.9</v>
      </c>
      <c r="L96" s="269" t="n">
        <f aca="false">SUM(L92:L95)</f>
        <v>189.3</v>
      </c>
      <c r="M96" s="269" t="n">
        <f aca="false">SUM(M92:M95)</f>
        <v>68.7</v>
      </c>
      <c r="N96" s="269" t="n">
        <f aca="false">SUM(N92:N95)</f>
        <v>0.8</v>
      </c>
      <c r="O96" s="269" t="n">
        <f aca="false">SUM(O92:O95)</f>
        <v>1.1</v>
      </c>
      <c r="P96" s="269" t="n">
        <f aca="false">SUM(P92:P95)</f>
        <v>0</v>
      </c>
      <c r="Q96" s="269" t="n">
        <f aca="false">SUM(Q92:Q95)</f>
        <v>71.5</v>
      </c>
      <c r="R96" s="269" t="n">
        <f aca="false">SUM(R92:R95)</f>
        <v>875.7</v>
      </c>
    </row>
    <row r="97" customFormat="false" ht="12" hidden="false" customHeight="false" outlineLevel="0" collapsed="false">
      <c r="A97" s="197" t="s">
        <v>80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40"/>
    </row>
    <row r="98" customFormat="false" ht="12" hidden="false" customHeight="false" outlineLevel="0" collapsed="false">
      <c r="A98" s="48" t="s">
        <v>81</v>
      </c>
      <c r="B98" s="338" t="n">
        <f aca="false">C98+F98+G98+H98</f>
        <v>1015.5</v>
      </c>
      <c r="C98" s="338" t="n">
        <v>987.4</v>
      </c>
      <c r="D98" s="338" t="n">
        <v>2.3</v>
      </c>
      <c r="E98" s="338" t="n">
        <v>13.8</v>
      </c>
      <c r="F98" s="338" t="n">
        <v>8.9</v>
      </c>
      <c r="G98" s="338" t="n">
        <v>5.3</v>
      </c>
      <c r="H98" s="338" t="n">
        <v>13.9</v>
      </c>
      <c r="I98" s="338" t="n">
        <f aca="false">J98+K98+P98+Q98+R98</f>
        <v>1011.7</v>
      </c>
      <c r="J98" s="338" t="n">
        <v>549.5</v>
      </c>
      <c r="K98" s="338" t="n">
        <f aca="false">L98+M98+N98+O98</f>
        <v>44.9</v>
      </c>
      <c r="L98" s="338" t="n">
        <v>30.2</v>
      </c>
      <c r="M98" s="338" t="n">
        <v>13.8</v>
      </c>
      <c r="N98" s="338" t="n">
        <v>0.9</v>
      </c>
      <c r="O98" s="338" t="n">
        <v>0</v>
      </c>
      <c r="P98" s="338" t="n">
        <v>20</v>
      </c>
      <c r="Q98" s="338" t="n">
        <v>60.4</v>
      </c>
      <c r="R98" s="340" t="n">
        <v>336.9</v>
      </c>
    </row>
    <row r="99" customFormat="false" ht="12" hidden="false" customHeight="false" outlineLevel="0" collapsed="false">
      <c r="A99" s="48" t="s">
        <v>82</v>
      </c>
      <c r="B99" s="338" t="n">
        <f aca="false">C99+F99+G99+H99</f>
        <v>953.8</v>
      </c>
      <c r="C99" s="338" t="n">
        <v>935.3</v>
      </c>
      <c r="D99" s="338" t="n">
        <v>47.5</v>
      </c>
      <c r="E99" s="338" t="n">
        <v>46.1</v>
      </c>
      <c r="F99" s="338" t="n">
        <v>4.9</v>
      </c>
      <c r="G99" s="338" t="n">
        <v>12.6</v>
      </c>
      <c r="H99" s="338" t="n">
        <v>1</v>
      </c>
      <c r="I99" s="338" t="n">
        <f aca="false">J99+K99+P99+Q99+R99</f>
        <v>654.87</v>
      </c>
      <c r="J99" s="338" t="n">
        <v>340.4</v>
      </c>
      <c r="K99" s="338" t="n">
        <f aca="false">L99+M99+N99+O99</f>
        <v>35.6</v>
      </c>
      <c r="L99" s="338" t="n">
        <v>25.6</v>
      </c>
      <c r="M99" s="338" t="n">
        <v>9.4</v>
      </c>
      <c r="N99" s="338" t="n">
        <v>0.5</v>
      </c>
      <c r="O99" s="338" t="n">
        <v>0.1</v>
      </c>
      <c r="P99" s="338" t="n">
        <v>0</v>
      </c>
      <c r="Q99" s="338" t="n">
        <v>5.17</v>
      </c>
      <c r="R99" s="340" t="n">
        <v>273.7</v>
      </c>
    </row>
    <row r="100" customFormat="false" ht="12" hidden="false" customHeight="false" outlineLevel="0" collapsed="false">
      <c r="A100" s="48" t="s">
        <v>83</v>
      </c>
      <c r="B100" s="338" t="n">
        <f aca="false">C100+F100+G100+H100</f>
        <v>471.5</v>
      </c>
      <c r="C100" s="338" t="n">
        <v>449</v>
      </c>
      <c r="D100" s="338" t="n">
        <v>13.8</v>
      </c>
      <c r="E100" s="338" t="n">
        <v>11.8</v>
      </c>
      <c r="F100" s="338" t="n">
        <v>6.2</v>
      </c>
      <c r="G100" s="338" t="n">
        <v>7.4</v>
      </c>
      <c r="H100" s="338" t="n">
        <v>8.9</v>
      </c>
      <c r="I100" s="338" t="n">
        <f aca="false">J100+K100+P100+Q100+R100</f>
        <v>471.5</v>
      </c>
      <c r="J100" s="338" t="n">
        <v>279.9</v>
      </c>
      <c r="K100" s="338" t="n">
        <f aca="false">L100+M100+N100+O100</f>
        <v>32.7</v>
      </c>
      <c r="L100" s="338" t="n">
        <v>19.9</v>
      </c>
      <c r="M100" s="338" t="n">
        <v>11.8</v>
      </c>
      <c r="N100" s="338" t="n">
        <v>1</v>
      </c>
      <c r="O100" s="338" t="n">
        <v>0</v>
      </c>
      <c r="P100" s="338" t="n">
        <v>0</v>
      </c>
      <c r="Q100" s="338" t="n">
        <v>0</v>
      </c>
      <c r="R100" s="340" t="n">
        <v>158.9</v>
      </c>
    </row>
    <row r="101" customFormat="false" ht="12" hidden="false" customHeight="false" outlineLevel="0" collapsed="false">
      <c r="A101" s="48" t="s">
        <v>84</v>
      </c>
      <c r="B101" s="338" t="n">
        <f aca="false">C101+F101+G101+H101</f>
        <v>1237.1</v>
      </c>
      <c r="C101" s="338" t="n">
        <v>1200.2</v>
      </c>
      <c r="D101" s="338" t="n">
        <v>94.7</v>
      </c>
      <c r="E101" s="338" t="n">
        <v>19.9</v>
      </c>
      <c r="F101" s="338" t="n">
        <v>7.2</v>
      </c>
      <c r="G101" s="338" t="n">
        <v>7.7</v>
      </c>
      <c r="H101" s="338" t="n">
        <v>22</v>
      </c>
      <c r="I101" s="338" t="n">
        <f aca="false">J101+K101+P101+Q101+R101</f>
        <v>1237.1</v>
      </c>
      <c r="J101" s="338" t="n">
        <v>617.7</v>
      </c>
      <c r="K101" s="338" t="n">
        <f aca="false">L101+M101+N101+O101</f>
        <v>151.2</v>
      </c>
      <c r="L101" s="338" t="n">
        <v>127</v>
      </c>
      <c r="M101" s="338" t="n">
        <v>19.9</v>
      </c>
      <c r="N101" s="338" t="n">
        <v>4.3</v>
      </c>
      <c r="O101" s="338" t="n">
        <v>0</v>
      </c>
      <c r="P101" s="338" t="n">
        <v>26.6</v>
      </c>
      <c r="Q101" s="338" t="n">
        <v>6.5</v>
      </c>
      <c r="R101" s="340" t="n">
        <v>435.1</v>
      </c>
    </row>
    <row r="102" customFormat="false" ht="12" hidden="false" customHeight="false" outlineLevel="0" collapsed="false">
      <c r="A102" s="48" t="s">
        <v>85</v>
      </c>
      <c r="B102" s="338" t="n">
        <f aca="false">C102+F102+G102+H102</f>
        <v>440.6</v>
      </c>
      <c r="C102" s="338" t="n">
        <v>434.7</v>
      </c>
      <c r="D102" s="338" t="n">
        <v>0</v>
      </c>
      <c r="E102" s="338" t="n">
        <v>14</v>
      </c>
      <c r="F102" s="338" t="n">
        <v>2.8</v>
      </c>
      <c r="G102" s="338" t="n">
        <v>3</v>
      </c>
      <c r="H102" s="338" t="n">
        <v>0.1</v>
      </c>
      <c r="I102" s="338" t="n">
        <f aca="false">J102+K102+P102+Q102+R102</f>
        <v>371.7</v>
      </c>
      <c r="J102" s="338" t="n">
        <v>206</v>
      </c>
      <c r="K102" s="338" t="n">
        <f aca="false">L102+M102+N102+O102</f>
        <v>35.3</v>
      </c>
      <c r="L102" s="338" t="n">
        <v>19.3</v>
      </c>
      <c r="M102" s="338" t="n">
        <v>14</v>
      </c>
      <c r="N102" s="338" t="n">
        <v>2</v>
      </c>
      <c r="O102" s="338" t="n">
        <v>0</v>
      </c>
      <c r="P102" s="338" t="n">
        <v>0</v>
      </c>
      <c r="Q102" s="338" t="n">
        <v>4.4</v>
      </c>
      <c r="R102" s="340" t="n">
        <v>126</v>
      </c>
    </row>
    <row r="103" customFormat="false" ht="12" hidden="false" customHeight="false" outlineLevel="0" collapsed="false">
      <c r="A103" s="48" t="s">
        <v>86</v>
      </c>
      <c r="B103" s="338" t="n">
        <f aca="false">C103+F103+G103+H103</f>
        <v>739.2</v>
      </c>
      <c r="C103" s="338" t="n">
        <v>720.9</v>
      </c>
      <c r="D103" s="338" t="n">
        <v>15.7</v>
      </c>
      <c r="E103" s="338" t="n">
        <v>13.4</v>
      </c>
      <c r="F103" s="338" t="n">
        <v>2.4</v>
      </c>
      <c r="G103" s="338" t="n">
        <v>9.9</v>
      </c>
      <c r="H103" s="338" t="n">
        <v>6</v>
      </c>
      <c r="I103" s="338" t="n">
        <f aca="false">J103+K103+P103+Q103+R103</f>
        <v>739.2</v>
      </c>
      <c r="J103" s="338" t="n">
        <v>439</v>
      </c>
      <c r="K103" s="338" t="n">
        <f aca="false">L103+M103+N103+O103</f>
        <v>41.3</v>
      </c>
      <c r="L103" s="338" t="n">
        <v>27.2</v>
      </c>
      <c r="M103" s="338" t="n">
        <v>13.4</v>
      </c>
      <c r="N103" s="338" t="n">
        <v>0.3</v>
      </c>
      <c r="O103" s="338" t="n">
        <v>0.4</v>
      </c>
      <c r="P103" s="338" t="n">
        <v>0</v>
      </c>
      <c r="Q103" s="338" t="n">
        <v>11.3</v>
      </c>
      <c r="R103" s="340" t="n">
        <v>247.6</v>
      </c>
    </row>
    <row r="104" s="125" customFormat="true" ht="11.25" hidden="false" customHeight="false" outlineLevel="0" collapsed="false">
      <c r="A104" s="87" t="s">
        <v>19</v>
      </c>
      <c r="B104" s="269" t="n">
        <f aca="false">SUM(B98:B103)</f>
        <v>4857.7</v>
      </c>
      <c r="C104" s="269" t="n">
        <f aca="false">SUM(C98:C103)</f>
        <v>4727.5</v>
      </c>
      <c r="D104" s="269" t="n">
        <f aca="false">SUM(D98:D103)</f>
        <v>174</v>
      </c>
      <c r="E104" s="269" t="n">
        <f aca="false">SUM(E98:E103)</f>
        <v>119</v>
      </c>
      <c r="F104" s="269" t="n">
        <f aca="false">SUM(F98:F103)</f>
        <v>32.4</v>
      </c>
      <c r="G104" s="269" t="n">
        <f aca="false">SUM(G98:G103)</f>
        <v>45.9</v>
      </c>
      <c r="H104" s="269" t="n">
        <f aca="false">SUM(H98:H103)</f>
        <v>51.9</v>
      </c>
      <c r="I104" s="269" t="n">
        <f aca="false">SUM(I98:I103)</f>
        <v>4486.07</v>
      </c>
      <c r="J104" s="269" t="n">
        <f aca="false">SUM(J98:J103)</f>
        <v>2432.5</v>
      </c>
      <c r="K104" s="269" t="n">
        <f aca="false">SUM(K98:K103)</f>
        <v>341</v>
      </c>
      <c r="L104" s="269" t="n">
        <f aca="false">SUM(L98:L103)</f>
        <v>249.2</v>
      </c>
      <c r="M104" s="269" t="n">
        <f aca="false">SUM(M98:M103)</f>
        <v>82.3</v>
      </c>
      <c r="N104" s="269" t="n">
        <f aca="false">SUM(N98:N103)</f>
        <v>9</v>
      </c>
      <c r="O104" s="269" t="n">
        <f aca="false">SUM(O98:O103)</f>
        <v>0.5</v>
      </c>
      <c r="P104" s="269" t="n">
        <f aca="false">SUM(P98:P103)</f>
        <v>46.6</v>
      </c>
      <c r="Q104" s="269" t="n">
        <f aca="false">SUM(Q98:Q103)</f>
        <v>87.77</v>
      </c>
      <c r="R104" s="269" t="n">
        <f aca="false">SUM(R98:R103)</f>
        <v>1578.2</v>
      </c>
    </row>
    <row r="105" customFormat="false" ht="12" hidden="false" customHeight="false" outlineLevel="0" collapsed="false">
      <c r="A105" s="197" t="s">
        <v>87</v>
      </c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40"/>
    </row>
    <row r="106" customFormat="false" ht="12" hidden="false" customHeight="false" outlineLevel="0" collapsed="false">
      <c r="A106" s="48" t="s">
        <v>88</v>
      </c>
      <c r="B106" s="338" t="n">
        <f aca="false">C106+F106+G106+H106</f>
        <v>602.8</v>
      </c>
      <c r="C106" s="338" t="n">
        <v>557.9</v>
      </c>
      <c r="D106" s="338" t="n">
        <v>12.3</v>
      </c>
      <c r="E106" s="338" t="n">
        <v>11.4</v>
      </c>
      <c r="F106" s="338" t="n">
        <v>5.1</v>
      </c>
      <c r="G106" s="338" t="n">
        <v>12.3</v>
      </c>
      <c r="H106" s="338" t="n">
        <v>27.5</v>
      </c>
      <c r="I106" s="338" t="n">
        <f aca="false">J106+K106+P106+Q106+R106</f>
        <v>602.8</v>
      </c>
      <c r="J106" s="338" t="n">
        <v>331.3</v>
      </c>
      <c r="K106" s="338" t="n">
        <f aca="false">L106+M106+N106+O106</f>
        <v>53.3</v>
      </c>
      <c r="L106" s="338" t="n">
        <v>37.7</v>
      </c>
      <c r="M106" s="338" t="n">
        <v>11.4</v>
      </c>
      <c r="N106" s="338" t="n">
        <v>3.3</v>
      </c>
      <c r="O106" s="338" t="n">
        <v>0.9</v>
      </c>
      <c r="P106" s="338" t="n">
        <v>0</v>
      </c>
      <c r="Q106" s="338" t="n">
        <v>32.3</v>
      </c>
      <c r="R106" s="340" t="n">
        <v>185.9</v>
      </c>
    </row>
    <row r="107" customFormat="false" ht="12" hidden="false" customHeight="false" outlineLevel="0" collapsed="false">
      <c r="A107" s="48" t="s">
        <v>89</v>
      </c>
      <c r="B107" s="338" t="n">
        <f aca="false">C107+F107+G107+H107</f>
        <v>377</v>
      </c>
      <c r="C107" s="338" t="n">
        <v>375.3</v>
      </c>
      <c r="D107" s="338" t="n">
        <v>0.8</v>
      </c>
      <c r="E107" s="338" t="n">
        <v>6.5</v>
      </c>
      <c r="F107" s="338" t="n">
        <v>1.7</v>
      </c>
      <c r="G107" s="338" t="n">
        <v>0</v>
      </c>
      <c r="H107" s="338" t="n">
        <v>0</v>
      </c>
      <c r="I107" s="338" t="n">
        <f aca="false">J107+K107+P107+Q107+R107</f>
        <v>377</v>
      </c>
      <c r="J107" s="338" t="n">
        <v>247.5</v>
      </c>
      <c r="K107" s="338" t="n">
        <f aca="false">L107+M107+N107+O107</f>
        <v>21</v>
      </c>
      <c r="L107" s="338" t="n">
        <v>14.5</v>
      </c>
      <c r="M107" s="338" t="n">
        <v>6.5</v>
      </c>
      <c r="N107" s="338" t="n">
        <v>0</v>
      </c>
      <c r="O107" s="338" t="n">
        <v>0</v>
      </c>
      <c r="P107" s="338" t="n">
        <v>0</v>
      </c>
      <c r="Q107" s="338" t="n">
        <v>0</v>
      </c>
      <c r="R107" s="340" t="n">
        <v>108.5</v>
      </c>
    </row>
    <row r="108" customFormat="false" ht="12" hidden="false" customHeight="false" outlineLevel="0" collapsed="false">
      <c r="A108" s="48" t="s">
        <v>90</v>
      </c>
      <c r="B108" s="338" t="n">
        <f aca="false">C108+F108+G108+H108</f>
        <v>893.4</v>
      </c>
      <c r="C108" s="338" t="n">
        <v>794.5</v>
      </c>
      <c r="D108" s="338" t="n">
        <v>2.1</v>
      </c>
      <c r="E108" s="338" t="n">
        <v>33.9</v>
      </c>
      <c r="F108" s="338" t="n">
        <v>8.4</v>
      </c>
      <c r="G108" s="338" t="n">
        <v>39</v>
      </c>
      <c r="H108" s="338" t="n">
        <v>51.5</v>
      </c>
      <c r="I108" s="338" t="n">
        <f aca="false">J108+K108+P108+Q108+R108</f>
        <v>488.3</v>
      </c>
      <c r="J108" s="338" t="n">
        <v>382.6</v>
      </c>
      <c r="K108" s="338" t="n">
        <f aca="false">L108+M108+N108+O108</f>
        <v>30</v>
      </c>
      <c r="L108" s="338" t="n">
        <v>21.6</v>
      </c>
      <c r="M108" s="338" t="n">
        <v>8.3</v>
      </c>
      <c r="N108" s="338" t="n">
        <v>0</v>
      </c>
      <c r="O108" s="338" t="n">
        <v>0.1</v>
      </c>
      <c r="P108" s="338" t="n">
        <v>0</v>
      </c>
      <c r="Q108" s="338" t="n">
        <v>10.8</v>
      </c>
      <c r="R108" s="340" t="n">
        <v>64.9</v>
      </c>
    </row>
    <row r="109" customFormat="false" ht="12" hidden="false" customHeight="false" outlineLevel="0" collapsed="false">
      <c r="A109" s="48" t="s">
        <v>91</v>
      </c>
      <c r="B109" s="338" t="n">
        <f aca="false">C109+F109+G109+H109</f>
        <v>475.9</v>
      </c>
      <c r="C109" s="338" t="n">
        <v>471.9</v>
      </c>
      <c r="D109" s="338" t="n">
        <v>1.5</v>
      </c>
      <c r="E109" s="338" t="n">
        <v>13.4</v>
      </c>
      <c r="F109" s="338" t="n">
        <v>0.5</v>
      </c>
      <c r="G109" s="338" t="n">
        <v>0</v>
      </c>
      <c r="H109" s="338" t="n">
        <v>3.5</v>
      </c>
      <c r="I109" s="338" t="n">
        <f aca="false">J109+K109+P109+Q109+R109</f>
        <v>475.9</v>
      </c>
      <c r="J109" s="338" t="n">
        <v>314.3</v>
      </c>
      <c r="K109" s="338" t="n">
        <f aca="false">L109+M109+N109+O109</f>
        <v>25.6</v>
      </c>
      <c r="L109" s="338" t="n">
        <v>12.2</v>
      </c>
      <c r="M109" s="338" t="n">
        <v>13.4</v>
      </c>
      <c r="N109" s="338" t="n">
        <v>0</v>
      </c>
      <c r="O109" s="338" t="n">
        <v>0</v>
      </c>
      <c r="P109" s="338" t="n">
        <v>0</v>
      </c>
      <c r="Q109" s="338" t="n">
        <v>5</v>
      </c>
      <c r="R109" s="340" t="n">
        <v>131</v>
      </c>
    </row>
    <row r="110" customFormat="false" ht="12" hidden="false" customHeight="false" outlineLevel="0" collapsed="false">
      <c r="A110" s="48" t="s">
        <v>92</v>
      </c>
      <c r="B110" s="338" t="n">
        <f aca="false">C110+F110+G110+H110</f>
        <v>587.1</v>
      </c>
      <c r="C110" s="338" t="n">
        <v>555.4</v>
      </c>
      <c r="D110" s="338" t="n">
        <v>5.8</v>
      </c>
      <c r="E110" s="338" t="n">
        <v>8.8</v>
      </c>
      <c r="F110" s="338" t="n">
        <v>0.9</v>
      </c>
      <c r="G110" s="338" t="n">
        <v>24.4</v>
      </c>
      <c r="H110" s="338" t="n">
        <v>6.4</v>
      </c>
      <c r="I110" s="338" t="n">
        <f aca="false">J110+K110+P110+Q110+R110</f>
        <v>587.1</v>
      </c>
      <c r="J110" s="338" t="n">
        <v>354.2</v>
      </c>
      <c r="K110" s="338" t="n">
        <f aca="false">L110+M110+N110+O110</f>
        <v>35.5</v>
      </c>
      <c r="L110" s="338" t="n">
        <v>25</v>
      </c>
      <c r="M110" s="338" t="n">
        <v>8.8</v>
      </c>
      <c r="N110" s="338" t="n">
        <v>1.7</v>
      </c>
      <c r="O110" s="338" t="n">
        <v>0</v>
      </c>
      <c r="P110" s="338" t="n">
        <v>0</v>
      </c>
      <c r="Q110" s="338" t="n">
        <v>2.5</v>
      </c>
      <c r="R110" s="340" t="n">
        <v>194.9</v>
      </c>
    </row>
    <row r="111" customFormat="false" ht="12" hidden="false" customHeight="false" outlineLevel="0" collapsed="false">
      <c r="A111" s="48" t="s">
        <v>93</v>
      </c>
      <c r="B111" s="338" t="n">
        <f aca="false">C111+F111+G111+H111</f>
        <v>653.8</v>
      </c>
      <c r="C111" s="338" t="n">
        <v>590.5</v>
      </c>
      <c r="D111" s="338" t="n">
        <v>0</v>
      </c>
      <c r="E111" s="338" t="n">
        <v>10.1</v>
      </c>
      <c r="F111" s="338" t="n">
        <v>25.8</v>
      </c>
      <c r="G111" s="338" t="n">
        <v>37.5</v>
      </c>
      <c r="H111" s="338" t="n">
        <v>0</v>
      </c>
      <c r="I111" s="338" t="n">
        <f aca="false">J111+K111+P111+Q111+R111</f>
        <v>653.8</v>
      </c>
      <c r="J111" s="338" t="n">
        <v>410.1</v>
      </c>
      <c r="K111" s="338" t="n">
        <f aca="false">L111+M111+N111+O111</f>
        <v>61.9</v>
      </c>
      <c r="L111" s="338" t="n">
        <v>48.8</v>
      </c>
      <c r="M111" s="338" t="n">
        <v>13.1</v>
      </c>
      <c r="N111" s="338" t="n">
        <v>0</v>
      </c>
      <c r="O111" s="338" t="n">
        <v>0</v>
      </c>
      <c r="P111" s="338" t="n">
        <v>0</v>
      </c>
      <c r="Q111" s="338" t="n">
        <v>25.1</v>
      </c>
      <c r="R111" s="340" t="n">
        <v>156.7</v>
      </c>
    </row>
    <row r="112" customFormat="false" ht="12" hidden="false" customHeight="false" outlineLevel="0" collapsed="false">
      <c r="A112" s="48" t="s">
        <v>94</v>
      </c>
      <c r="B112" s="338" t="n">
        <f aca="false">C112+F112+G112+H112</f>
        <v>5202.8</v>
      </c>
      <c r="C112" s="338" t="n">
        <v>5175.2</v>
      </c>
      <c r="D112" s="338" t="n">
        <v>250</v>
      </c>
      <c r="E112" s="338" t="n">
        <v>151.3</v>
      </c>
      <c r="F112" s="338" t="n">
        <v>10</v>
      </c>
      <c r="G112" s="338" t="n">
        <v>0</v>
      </c>
      <c r="H112" s="338" t="n">
        <v>17.6</v>
      </c>
      <c r="I112" s="338" t="n">
        <f aca="false">J112+K112+P112+Q112+R112</f>
        <v>5202.8</v>
      </c>
      <c r="J112" s="338" t="n">
        <v>2281.4</v>
      </c>
      <c r="K112" s="338" t="n">
        <f aca="false">L112+M112+N112+O112</f>
        <v>816.1</v>
      </c>
      <c r="L112" s="338" t="n">
        <v>664.8</v>
      </c>
      <c r="M112" s="338" t="n">
        <v>151.3</v>
      </c>
      <c r="N112" s="338" t="n">
        <v>0</v>
      </c>
      <c r="O112" s="338" t="n">
        <v>0</v>
      </c>
      <c r="P112" s="338" t="n">
        <v>522.1</v>
      </c>
      <c r="Q112" s="338" t="n">
        <v>200</v>
      </c>
      <c r="R112" s="340" t="n">
        <v>1383.2</v>
      </c>
    </row>
    <row r="113" customFormat="false" ht="12" hidden="false" customHeight="false" outlineLevel="0" collapsed="false">
      <c r="A113" s="48" t="s">
        <v>95</v>
      </c>
      <c r="B113" s="338" t="n">
        <f aca="false">C113+F113+G113+H113</f>
        <v>496.1</v>
      </c>
      <c r="C113" s="338" t="n">
        <v>490.3</v>
      </c>
      <c r="D113" s="338" t="n">
        <v>5.2</v>
      </c>
      <c r="E113" s="338" t="n">
        <v>2.7</v>
      </c>
      <c r="F113" s="338" t="n">
        <v>0.6</v>
      </c>
      <c r="G113" s="338" t="n">
        <v>5.2</v>
      </c>
      <c r="H113" s="338" t="n">
        <v>0</v>
      </c>
      <c r="I113" s="338" t="n">
        <f aca="false">J113+K113+P113+Q113+R113</f>
        <v>496.1</v>
      </c>
      <c r="J113" s="338" t="n">
        <v>302.5</v>
      </c>
      <c r="K113" s="338" t="n">
        <f aca="false">L113+M113+N113+O113</f>
        <v>23.7</v>
      </c>
      <c r="L113" s="338" t="n">
        <v>20.8</v>
      </c>
      <c r="M113" s="338" t="n">
        <v>2.7</v>
      </c>
      <c r="N113" s="338" t="n">
        <v>0.2</v>
      </c>
      <c r="O113" s="338" t="n">
        <v>0</v>
      </c>
      <c r="P113" s="338" t="n">
        <v>0</v>
      </c>
      <c r="Q113" s="338" t="n">
        <v>3.7</v>
      </c>
      <c r="R113" s="340" t="n">
        <v>166.2</v>
      </c>
    </row>
    <row r="114" s="125" customFormat="true" ht="16.5" hidden="false" customHeight="true" outlineLevel="0" collapsed="false">
      <c r="A114" s="87" t="s">
        <v>19</v>
      </c>
      <c r="B114" s="269" t="n">
        <f aca="false">SUM(B106:B113)</f>
        <v>9288.9</v>
      </c>
      <c r="C114" s="269" t="n">
        <f aca="false">SUM(C106:C113)</f>
        <v>9011</v>
      </c>
      <c r="D114" s="269" t="n">
        <f aca="false">SUM(D106:D113)</f>
        <v>277.7</v>
      </c>
      <c r="E114" s="269" t="n">
        <f aca="false">SUM(E106:E113)</f>
        <v>238.1</v>
      </c>
      <c r="F114" s="269" t="n">
        <f aca="false">SUM(F106:F113)</f>
        <v>53</v>
      </c>
      <c r="G114" s="269" t="n">
        <f aca="false">SUM(G106:G113)</f>
        <v>118.4</v>
      </c>
      <c r="H114" s="269" t="n">
        <f aca="false">SUM(H106:H113)</f>
        <v>106.5</v>
      </c>
      <c r="I114" s="269" t="n">
        <f aca="false">SUM(I106:I113)</f>
        <v>8883.8</v>
      </c>
      <c r="J114" s="269" t="n">
        <f aca="false">SUM(J106:J113)</f>
        <v>4623.9</v>
      </c>
      <c r="K114" s="269" t="n">
        <f aca="false">SUM(K106:K113)</f>
        <v>1067.1</v>
      </c>
      <c r="L114" s="269" t="n">
        <f aca="false">SUM(L106:L113)</f>
        <v>845.4</v>
      </c>
      <c r="M114" s="269" t="n">
        <f aca="false">SUM(M106:M113)</f>
        <v>215.5</v>
      </c>
      <c r="N114" s="269" t="n">
        <f aca="false">SUM(N106:N113)</f>
        <v>5.2</v>
      </c>
      <c r="O114" s="269" t="n">
        <f aca="false">SUM(O106:O113)</f>
        <v>1</v>
      </c>
      <c r="P114" s="269" t="n">
        <f aca="false">SUM(P106:P113)</f>
        <v>522.1</v>
      </c>
      <c r="Q114" s="269" t="n">
        <f aca="false">SUM(Q106:Q113)</f>
        <v>279.4</v>
      </c>
      <c r="R114" s="269" t="n">
        <f aca="false">SUM(R106:R113)</f>
        <v>2391.3</v>
      </c>
    </row>
    <row r="115" s="148" customFormat="true" ht="16.5" hidden="false" customHeight="true" outlineLevel="0" collapsed="false">
      <c r="A115" s="86" t="s">
        <v>96</v>
      </c>
      <c r="B115" s="260" t="n">
        <f aca="false">B17+B27+B36+B43+B62+B71+B77+B96+B104+B114</f>
        <v>55136.82</v>
      </c>
      <c r="C115" s="260" t="n">
        <f aca="false">C17+C27+C36+C43+C62+C71+C77+C96+C104+C114</f>
        <v>52386.32</v>
      </c>
      <c r="D115" s="260" t="n">
        <f aca="false">D17+D27+D36+D43+D62+D71+D77+D96+D104+D114</f>
        <v>1062.9</v>
      </c>
      <c r="E115" s="260" t="n">
        <f aca="false">E17+E27+E36+E43+E62+E71+E77+E96+E104+E114</f>
        <v>1424.8</v>
      </c>
      <c r="F115" s="260" t="n">
        <f aca="false">F17+F27+F36+F43+F62+F71+F77+F96+F104+F114</f>
        <v>530.8</v>
      </c>
      <c r="G115" s="260" t="n">
        <f aca="false">G17+G27+G36+G43+G62+G71+G77+G96+G104+G114</f>
        <v>654.6</v>
      </c>
      <c r="H115" s="260" t="n">
        <f aca="false">H17+H27+H36+H43+H62+H71+H77+H96+H104+H114</f>
        <v>1565.1</v>
      </c>
      <c r="I115" s="260" t="n">
        <f aca="false">I17+I27+I36+I43+I62+I71+I77+I96+I104+I114</f>
        <v>50622.51</v>
      </c>
      <c r="J115" s="260" t="n">
        <f aca="false">J17+J27+J36+J43+J62+J71+J77+J96+J104+J114</f>
        <v>22839.1</v>
      </c>
      <c r="K115" s="260" t="n">
        <f aca="false">K17+K27+K36+K43+K62+K71+K77+K96+K104+K114</f>
        <v>3748.1</v>
      </c>
      <c r="L115" s="260" t="n">
        <f aca="false">L17+L27+L36+L43+L62+L71+L77+L96+L104+L114</f>
        <v>2691.1</v>
      </c>
      <c r="M115" s="260" t="n">
        <f aca="false">M17+M27+M36+M43+M62+M71+M77+M96+M104+M114</f>
        <v>969.3</v>
      </c>
      <c r="N115" s="260" t="n">
        <f aca="false">N17+N27+N36+N43+N62+N71+N77+N96+N104+N114</f>
        <v>39.3</v>
      </c>
      <c r="O115" s="260" t="n">
        <f aca="false">O17+O27+O36+O43+O62+O71+O77+O96+O104+O114</f>
        <v>18.6</v>
      </c>
      <c r="P115" s="260" t="n">
        <f aca="false">P17+P27+P36+P43+P62+P71+P77+P96+P104+P114</f>
        <v>2934.2</v>
      </c>
      <c r="Q115" s="260" t="n">
        <f aca="false">Q17+Q27+Q36+Q43+Q62+Q71+Q77+Q96+Q104+Q114</f>
        <v>1149.57</v>
      </c>
      <c r="R115" s="260" t="n">
        <f aca="false">R17+R27+R36+R43+R62+R71+R77+R96+R104+R114</f>
        <v>17018.64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75" topLeftCell="BM103" activePane="bottomLeft" state="split"/>
      <selection pane="topLeft" activeCell="A1" activeCellId="0" sqref="A1"/>
      <selection pane="bottomLeft" activeCell="A108" activeCellId="0" sqref="A10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1" width="16.13"/>
    <col collapsed="false" customWidth="true" hidden="false" outlineLevel="0" max="2" min="2" style="322" width="8.7"/>
    <col collapsed="false" customWidth="true" hidden="false" outlineLevel="0" max="3" min="3" style="322" width="7.56"/>
    <col collapsed="false" customWidth="true" hidden="false" outlineLevel="0" max="4" min="4" style="322" width="8.28"/>
    <col collapsed="false" customWidth="true" hidden="false" outlineLevel="0" max="5" min="5" style="322" width="6.85"/>
    <col collapsed="false" customWidth="true" hidden="false" outlineLevel="0" max="6" min="6" style="322" width="6.99"/>
    <col collapsed="false" customWidth="true" hidden="false" outlineLevel="0" max="8" min="7" style="322" width="7.56"/>
    <col collapsed="false" customWidth="true" hidden="false" outlineLevel="0" max="9" min="9" style="322" width="7.85"/>
    <col collapsed="false" customWidth="true" hidden="false" outlineLevel="0" max="11" min="10" style="322" width="7.7"/>
    <col collapsed="false" customWidth="true" hidden="false" outlineLevel="0" max="12" min="12" style="322" width="6.28"/>
    <col collapsed="false" customWidth="true" hidden="false" outlineLevel="0" max="13" min="13" style="322" width="6.85"/>
    <col collapsed="false" customWidth="true" hidden="false" outlineLevel="0" max="15" min="14" style="322" width="6.99"/>
    <col collapsed="false" customWidth="true" hidden="false" outlineLevel="0" max="16" min="16" style="322" width="7.42"/>
    <col collapsed="false" customWidth="true" hidden="false" outlineLevel="0" max="17" min="17" style="322" width="9.56"/>
    <col collapsed="false" customWidth="true" hidden="false" outlineLevel="0" max="18" min="18" style="322" width="7.7"/>
    <col collapsed="false" customWidth="false" hidden="false" outlineLevel="0" max="257" min="19" style="321" width="9.14"/>
  </cols>
  <sheetData>
    <row r="1" s="199" customFormat="true" ht="17.25" hidden="false" customHeight="true" outlineLevel="0" collapsed="false">
      <c r="A1" s="199" t="s">
        <v>15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</row>
    <row r="2" s="99" customFormat="true" ht="12.75" hidden="false" customHeight="false" outlineLevel="0" collapsed="false">
      <c r="B2" s="323" t="s">
        <v>336</v>
      </c>
      <c r="C2" s="323"/>
      <c r="D2" s="323"/>
      <c r="E2" s="323"/>
      <c r="F2" s="323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</row>
    <row r="3" customFormat="false" ht="12" hidden="false" customHeight="false" outlineLevel="0" collapsed="false">
      <c r="A3" s="169"/>
      <c r="B3" s="325" t="s">
        <v>337</v>
      </c>
      <c r="C3" s="325"/>
      <c r="D3" s="325"/>
      <c r="E3" s="325"/>
      <c r="F3" s="325"/>
      <c r="G3" s="325"/>
      <c r="H3" s="325"/>
      <c r="I3" s="326" t="s">
        <v>338</v>
      </c>
      <c r="J3" s="326"/>
      <c r="K3" s="326"/>
      <c r="L3" s="326"/>
      <c r="M3" s="326"/>
      <c r="N3" s="326"/>
      <c r="O3" s="326"/>
      <c r="P3" s="326"/>
      <c r="Q3" s="326"/>
      <c r="R3" s="326"/>
    </row>
    <row r="4" customFormat="false" ht="12" hidden="false" customHeight="false" outlineLevel="0" collapsed="false">
      <c r="A4" s="177"/>
      <c r="B4" s="327"/>
      <c r="C4" s="328" t="s">
        <v>129</v>
      </c>
      <c r="D4" s="328"/>
      <c r="E4" s="328"/>
      <c r="F4" s="328"/>
      <c r="G4" s="328"/>
      <c r="H4" s="328"/>
      <c r="I4" s="329"/>
      <c r="J4" s="325" t="s">
        <v>129</v>
      </c>
      <c r="K4" s="325"/>
      <c r="L4" s="325"/>
      <c r="M4" s="325"/>
      <c r="N4" s="325"/>
      <c r="O4" s="325"/>
      <c r="P4" s="325"/>
      <c r="Q4" s="325"/>
      <c r="R4" s="325"/>
    </row>
    <row r="5" customFormat="false" ht="12" hidden="false" customHeight="false" outlineLevel="0" collapsed="false">
      <c r="A5" s="154" t="s">
        <v>3</v>
      </c>
      <c r="B5" s="330"/>
      <c r="C5" s="331" t="s">
        <v>339</v>
      </c>
      <c r="D5" s="325" t="s">
        <v>129</v>
      </c>
      <c r="E5" s="325"/>
      <c r="F5" s="332" t="s">
        <v>340</v>
      </c>
      <c r="G5" s="331" t="s">
        <v>341</v>
      </c>
      <c r="H5" s="333" t="s">
        <v>342</v>
      </c>
      <c r="I5" s="334"/>
      <c r="J5" s="330" t="s">
        <v>343</v>
      </c>
      <c r="K5" s="331" t="s">
        <v>5</v>
      </c>
      <c r="L5" s="335" t="s">
        <v>227</v>
      </c>
      <c r="M5" s="335"/>
      <c r="N5" s="335"/>
      <c r="O5" s="335"/>
      <c r="P5" s="336" t="s">
        <v>344</v>
      </c>
      <c r="Q5" s="331" t="s">
        <v>345</v>
      </c>
      <c r="R5" s="331" t="s">
        <v>346</v>
      </c>
    </row>
    <row r="6" customFormat="false" ht="12" hidden="false" customHeight="false" outlineLevel="0" collapsed="false">
      <c r="A6" s="154" t="s">
        <v>10</v>
      </c>
      <c r="B6" s="330" t="s">
        <v>19</v>
      </c>
      <c r="C6" s="337" t="s">
        <v>347</v>
      </c>
      <c r="D6" s="333" t="s">
        <v>348</v>
      </c>
      <c r="E6" s="331" t="s">
        <v>349</v>
      </c>
      <c r="F6" s="330" t="s">
        <v>350</v>
      </c>
      <c r="G6" s="337" t="s">
        <v>351</v>
      </c>
      <c r="H6" s="330" t="s">
        <v>352</v>
      </c>
      <c r="I6" s="337" t="s">
        <v>19</v>
      </c>
      <c r="J6" s="330" t="s">
        <v>353</v>
      </c>
      <c r="K6" s="337" t="s">
        <v>354</v>
      </c>
      <c r="L6" s="333" t="s">
        <v>355</v>
      </c>
      <c r="M6" s="331" t="s">
        <v>349</v>
      </c>
      <c r="N6" s="333" t="s">
        <v>231</v>
      </c>
      <c r="O6" s="331" t="s">
        <v>356</v>
      </c>
      <c r="P6" s="330" t="s">
        <v>357</v>
      </c>
      <c r="Q6" s="337" t="s">
        <v>358</v>
      </c>
      <c r="R6" s="337" t="s">
        <v>359</v>
      </c>
    </row>
    <row r="7" customFormat="false" ht="12" hidden="false" customHeight="false" outlineLevel="0" collapsed="false">
      <c r="A7" s="237"/>
      <c r="B7" s="330" t="s">
        <v>360</v>
      </c>
      <c r="C7" s="337" t="s">
        <v>361</v>
      </c>
      <c r="D7" s="330" t="s">
        <v>362</v>
      </c>
      <c r="E7" s="337" t="s">
        <v>363</v>
      </c>
      <c r="F7" s="330" t="s">
        <v>364</v>
      </c>
      <c r="G7" s="337" t="s">
        <v>365</v>
      </c>
      <c r="H7" s="330" t="s">
        <v>366</v>
      </c>
      <c r="I7" s="337" t="s">
        <v>367</v>
      </c>
      <c r="J7" s="330" t="s">
        <v>368</v>
      </c>
      <c r="K7" s="337" t="s">
        <v>369</v>
      </c>
      <c r="L7" s="330"/>
      <c r="M7" s="337" t="s">
        <v>363</v>
      </c>
      <c r="N7" s="330" t="s">
        <v>370</v>
      </c>
      <c r="O7" s="337" t="s">
        <v>371</v>
      </c>
      <c r="P7" s="330" t="s">
        <v>372</v>
      </c>
      <c r="Q7" s="337" t="s">
        <v>373</v>
      </c>
      <c r="R7" s="337"/>
    </row>
    <row r="8" customFormat="false" ht="12" hidden="false" customHeight="false" outlineLevel="0" collapsed="false">
      <c r="A8" s="237"/>
      <c r="B8" s="338"/>
      <c r="C8" s="337" t="s">
        <v>374</v>
      </c>
      <c r="D8" s="330" t="s">
        <v>285</v>
      </c>
      <c r="E8" s="337" t="s">
        <v>375</v>
      </c>
      <c r="F8" s="330"/>
      <c r="G8" s="337" t="s">
        <v>376</v>
      </c>
      <c r="H8" s="330" t="s">
        <v>377</v>
      </c>
      <c r="I8" s="337" t="s">
        <v>378</v>
      </c>
      <c r="J8" s="338"/>
      <c r="K8" s="337" t="s">
        <v>379</v>
      </c>
      <c r="L8" s="330"/>
      <c r="M8" s="337" t="s">
        <v>375</v>
      </c>
      <c r="N8" s="330" t="s">
        <v>380</v>
      </c>
      <c r="O8" s="337" t="s">
        <v>381</v>
      </c>
      <c r="P8" s="330"/>
      <c r="Q8" s="337" t="s">
        <v>382</v>
      </c>
      <c r="R8" s="337"/>
    </row>
    <row r="9" customFormat="false" ht="12" hidden="false" customHeight="false" outlineLevel="0" collapsed="false">
      <c r="A9" s="244"/>
      <c r="B9" s="338"/>
      <c r="C9" s="337"/>
      <c r="D9" s="330" t="s">
        <v>383</v>
      </c>
      <c r="E9" s="337"/>
      <c r="F9" s="330"/>
      <c r="G9" s="337"/>
      <c r="H9" s="330"/>
      <c r="I9" s="337"/>
      <c r="J9" s="338"/>
      <c r="K9" s="337"/>
      <c r="L9" s="330"/>
      <c r="M9" s="337"/>
      <c r="N9" s="330" t="s">
        <v>384</v>
      </c>
      <c r="O9" s="337"/>
      <c r="P9" s="330"/>
      <c r="Q9" s="337" t="s">
        <v>385</v>
      </c>
      <c r="R9" s="337"/>
    </row>
    <row r="10" s="312" customFormat="true" ht="12" hidden="false" customHeight="false" outlineLevel="0" collapsed="false">
      <c r="A10" s="311" t="n">
        <v>0</v>
      </c>
      <c r="B10" s="339" t="n">
        <v>1</v>
      </c>
      <c r="C10" s="311" t="n">
        <v>2</v>
      </c>
      <c r="D10" s="339" t="n">
        <v>3</v>
      </c>
      <c r="E10" s="311" t="n">
        <v>4</v>
      </c>
      <c r="F10" s="339" t="n">
        <v>5</v>
      </c>
      <c r="G10" s="311" t="n">
        <v>6</v>
      </c>
      <c r="H10" s="339" t="n">
        <v>7</v>
      </c>
      <c r="I10" s="311" t="n">
        <v>8</v>
      </c>
      <c r="J10" s="339" t="n">
        <v>9</v>
      </c>
      <c r="K10" s="311" t="n">
        <v>10</v>
      </c>
      <c r="L10" s="339" t="n">
        <v>11</v>
      </c>
      <c r="M10" s="311" t="n">
        <v>12</v>
      </c>
      <c r="N10" s="339" t="n">
        <v>13</v>
      </c>
      <c r="O10" s="311" t="n">
        <v>14</v>
      </c>
      <c r="P10" s="339" t="n">
        <v>15</v>
      </c>
      <c r="Q10" s="311" t="n">
        <v>16</v>
      </c>
      <c r="R10" s="311" t="n">
        <v>17</v>
      </c>
    </row>
    <row r="11" customFormat="false" ht="12" hidden="false" customHeight="false" outlineLevel="0" collapsed="false">
      <c r="A11" s="197" t="s">
        <v>26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40"/>
    </row>
    <row r="12" customFormat="false" ht="12" hidden="false" customHeight="false" outlineLevel="0" collapsed="false">
      <c r="A12" s="48" t="s">
        <v>27</v>
      </c>
      <c r="B12" s="338" t="n">
        <f aca="false">C12+F12+G12+H12</f>
        <v>177.2</v>
      </c>
      <c r="C12" s="338" t="n">
        <v>173.1</v>
      </c>
      <c r="D12" s="338" t="n">
        <v>8.9</v>
      </c>
      <c r="E12" s="338" t="n">
        <v>13.1</v>
      </c>
      <c r="F12" s="338" t="n">
        <v>1.7</v>
      </c>
      <c r="G12" s="338" t="n">
        <v>2.4</v>
      </c>
      <c r="H12" s="338" t="n">
        <v>0</v>
      </c>
      <c r="I12" s="338" t="n">
        <f aca="false">J12+K12+P12+Q12+R12</f>
        <v>177.2</v>
      </c>
      <c r="J12" s="338" t="n">
        <v>63.1</v>
      </c>
      <c r="K12" s="338" t="n">
        <f aca="false">L12+M12+N12+O12</f>
        <v>46.3</v>
      </c>
      <c r="L12" s="338" t="n">
        <v>32.9</v>
      </c>
      <c r="M12" s="338" t="n">
        <v>13.1</v>
      </c>
      <c r="N12" s="338" t="n">
        <v>0.3</v>
      </c>
      <c r="O12" s="338" t="n">
        <v>0</v>
      </c>
      <c r="P12" s="338" t="n">
        <v>0</v>
      </c>
      <c r="Q12" s="338" t="n">
        <v>2.1</v>
      </c>
      <c r="R12" s="340" t="n">
        <v>65.7</v>
      </c>
    </row>
    <row r="13" customFormat="false" ht="12" hidden="false" customHeight="false" outlineLevel="0" collapsed="false">
      <c r="A13" s="48" t="s">
        <v>28</v>
      </c>
      <c r="B13" s="338" t="n">
        <f aca="false">C13+F13+G13+H13</f>
        <v>87.4</v>
      </c>
      <c r="C13" s="338" t="n">
        <v>83.6</v>
      </c>
      <c r="D13" s="338" t="n">
        <v>1</v>
      </c>
      <c r="E13" s="338" t="n">
        <v>5.7</v>
      </c>
      <c r="F13" s="338" t="n">
        <v>0.2</v>
      </c>
      <c r="G13" s="338" t="n">
        <v>3.6</v>
      </c>
      <c r="H13" s="338" t="n">
        <v>0</v>
      </c>
      <c r="I13" s="338" t="n">
        <f aca="false">J13+K13+P13+Q13+R13</f>
        <v>87.4</v>
      </c>
      <c r="J13" s="338" t="n">
        <v>51.6</v>
      </c>
      <c r="K13" s="338" t="n">
        <f aca="false">L13+M13+N13+O13</f>
        <v>19.9</v>
      </c>
      <c r="L13" s="338" t="n">
        <v>14.2</v>
      </c>
      <c r="M13" s="338" t="n">
        <v>5.7</v>
      </c>
      <c r="N13" s="338" t="n">
        <v>0</v>
      </c>
      <c r="O13" s="338" t="n">
        <v>0</v>
      </c>
      <c r="P13" s="338" t="n">
        <v>0</v>
      </c>
      <c r="Q13" s="338" t="n">
        <v>0</v>
      </c>
      <c r="R13" s="340" t="n">
        <v>15.9</v>
      </c>
    </row>
    <row r="14" customFormat="false" ht="12" hidden="false" customHeight="false" outlineLevel="0" collapsed="false">
      <c r="A14" s="48" t="s">
        <v>29</v>
      </c>
      <c r="B14" s="338" t="n">
        <f aca="false">C14+F14+G14+H14</f>
        <v>55.38</v>
      </c>
      <c r="C14" s="338" t="n">
        <v>55.3</v>
      </c>
      <c r="D14" s="338" t="n">
        <v>1.1</v>
      </c>
      <c r="E14" s="338" t="n">
        <v>4.4</v>
      </c>
      <c r="F14" s="338" t="n">
        <v>0</v>
      </c>
      <c r="G14" s="338" t="n">
        <v>0.08</v>
      </c>
      <c r="H14" s="338" t="n">
        <v>0</v>
      </c>
      <c r="I14" s="338" t="n">
        <f aca="false">J14+K14+P14+Q14+R14</f>
        <v>55.4</v>
      </c>
      <c r="J14" s="338" t="n">
        <v>46.8</v>
      </c>
      <c r="K14" s="338" t="n">
        <f aca="false">L14+M14+N14+O14</f>
        <v>8.6</v>
      </c>
      <c r="L14" s="338" t="n">
        <v>4.2</v>
      </c>
      <c r="M14" s="338" t="n">
        <v>4.4</v>
      </c>
      <c r="N14" s="338" t="n">
        <v>0</v>
      </c>
      <c r="O14" s="338" t="n">
        <v>0</v>
      </c>
      <c r="P14" s="338" t="n">
        <v>0</v>
      </c>
      <c r="Q14" s="338" t="n">
        <v>0</v>
      </c>
      <c r="R14" s="340" t="n">
        <v>0</v>
      </c>
    </row>
    <row r="15" customFormat="false" ht="12" hidden="false" customHeight="false" outlineLevel="0" collapsed="false">
      <c r="A15" s="48" t="s">
        <v>30</v>
      </c>
      <c r="B15" s="338" t="n">
        <f aca="false">C15+F15+G15+H15</f>
        <v>0</v>
      </c>
      <c r="C15" s="338" t="n">
        <v>0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f aca="false">J15+K15+P15+Q15+R15</f>
        <v>43.9</v>
      </c>
      <c r="J15" s="338" t="n">
        <v>28.7</v>
      </c>
      <c r="K15" s="338" t="n">
        <f aca="false">L15+M15+N15+O15</f>
        <v>6.3</v>
      </c>
      <c r="L15" s="338" t="n">
        <v>3.8</v>
      </c>
      <c r="M15" s="338" t="n">
        <v>2.5</v>
      </c>
      <c r="N15" s="338" t="n">
        <v>0</v>
      </c>
      <c r="O15" s="338" t="n">
        <v>0</v>
      </c>
      <c r="P15" s="338" t="n">
        <v>0</v>
      </c>
      <c r="Q15" s="338" t="n">
        <v>0</v>
      </c>
      <c r="R15" s="340" t="n">
        <v>8.9</v>
      </c>
    </row>
    <row r="16" customFormat="false" ht="12" hidden="false" customHeight="false" outlineLevel="0" collapsed="false">
      <c r="A16" s="48" t="s">
        <v>31</v>
      </c>
      <c r="B16" s="338" t="n">
        <f aca="false">C16+F16+G16+H16</f>
        <v>0</v>
      </c>
      <c r="C16" s="338" t="n">
        <v>0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f aca="false">J16+K16+P16+Q16+R16</f>
        <v>0</v>
      </c>
      <c r="J16" s="338" t="n">
        <v>0</v>
      </c>
      <c r="K16" s="338" t="n">
        <f aca="false">L16+M16+N16+O16</f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40" t="n">
        <v>0</v>
      </c>
    </row>
    <row r="17" s="125" customFormat="true" ht="11.25" hidden="false" customHeight="false" outlineLevel="0" collapsed="false">
      <c r="A17" s="87" t="s">
        <v>19</v>
      </c>
      <c r="B17" s="269" t="n">
        <f aca="false">SUM(B12:B16)</f>
        <v>319.98</v>
      </c>
      <c r="C17" s="269" t="n">
        <f aca="false">SUM(C12:C16)</f>
        <v>312</v>
      </c>
      <c r="D17" s="269" t="n">
        <f aca="false">SUM(D12:D16)</f>
        <v>11</v>
      </c>
      <c r="E17" s="269" t="n">
        <f aca="false">SUM(E12:E16)</f>
        <v>23.2</v>
      </c>
      <c r="F17" s="269" t="n">
        <f aca="false">SUM(F12:F16)</f>
        <v>1.9</v>
      </c>
      <c r="G17" s="269" t="n">
        <f aca="false">SUM(G12:G16)</f>
        <v>6.08</v>
      </c>
      <c r="H17" s="269" t="n">
        <f aca="false">SUM(H12:H16)</f>
        <v>0</v>
      </c>
      <c r="I17" s="269" t="n">
        <f aca="false">SUM(I12:I16)</f>
        <v>363.9</v>
      </c>
      <c r="J17" s="269" t="n">
        <f aca="false">SUM(J12:J16)</f>
        <v>190.2</v>
      </c>
      <c r="K17" s="269" t="n">
        <f aca="false">SUM(K12:K16)</f>
        <v>81.1</v>
      </c>
      <c r="L17" s="269" t="n">
        <f aca="false">SUM(L12:L16)</f>
        <v>55.1</v>
      </c>
      <c r="M17" s="269" t="n">
        <f aca="false">SUM(M12:M16)</f>
        <v>25.7</v>
      </c>
      <c r="N17" s="269" t="n">
        <f aca="false">SUM(N12:N16)</f>
        <v>0.3</v>
      </c>
      <c r="O17" s="269" t="n">
        <f aca="false">SUM(O12:O16)</f>
        <v>0</v>
      </c>
      <c r="P17" s="269" t="n">
        <f aca="false">SUM(P12:P16)</f>
        <v>0</v>
      </c>
      <c r="Q17" s="269" t="n">
        <f aca="false">SUM(Q12:Q16)</f>
        <v>2.1</v>
      </c>
      <c r="R17" s="269" t="n">
        <f aca="false">SUM(R12:R16)</f>
        <v>90.5</v>
      </c>
    </row>
    <row r="18" customFormat="false" ht="12" hidden="false" customHeight="false" outlineLevel="0" collapsed="false">
      <c r="A18" s="197" t="s">
        <v>32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40"/>
    </row>
    <row r="19" customFormat="false" ht="12" hidden="false" customHeight="false" outlineLevel="0" collapsed="false">
      <c r="A19" s="48" t="s">
        <v>33</v>
      </c>
      <c r="B19" s="338" t="n">
        <f aca="false">C19+F19+G19+H19</f>
        <v>0</v>
      </c>
      <c r="C19" s="338" t="n">
        <v>0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f aca="false">J19+K19+P19+Q19+R19</f>
        <v>0</v>
      </c>
      <c r="J19" s="338" t="n">
        <v>0</v>
      </c>
      <c r="K19" s="338" t="n">
        <f aca="false">L19+M19+N19+O19</f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40" t="n">
        <v>0</v>
      </c>
    </row>
    <row r="20" customFormat="false" ht="12" hidden="false" customHeight="false" outlineLevel="0" collapsed="false">
      <c r="A20" s="48" t="s">
        <v>34</v>
      </c>
      <c r="B20" s="338" t="n">
        <f aca="false">C20+F20+G20+H20</f>
        <v>57.4</v>
      </c>
      <c r="C20" s="338" t="n">
        <v>57.4</v>
      </c>
      <c r="D20" s="338" t="n">
        <v>0.4</v>
      </c>
      <c r="E20" s="338" t="n">
        <v>1.7</v>
      </c>
      <c r="F20" s="338" t="n">
        <v>0</v>
      </c>
      <c r="G20" s="338" t="n">
        <v>0</v>
      </c>
      <c r="H20" s="338" t="n">
        <v>0</v>
      </c>
      <c r="I20" s="338" t="n">
        <f aca="false">J20+K20+P20+Q20+R20</f>
        <v>57.4</v>
      </c>
      <c r="J20" s="338" t="n">
        <v>38.9</v>
      </c>
      <c r="K20" s="338" t="n">
        <f aca="false">L20+M20+N20+O20</f>
        <v>5.3</v>
      </c>
      <c r="L20" s="338" t="n">
        <v>3.6</v>
      </c>
      <c r="M20" s="338" t="n">
        <v>1.7</v>
      </c>
      <c r="N20" s="338" t="n">
        <v>0</v>
      </c>
      <c r="O20" s="338" t="n">
        <v>0</v>
      </c>
      <c r="P20" s="338" t="n">
        <v>0</v>
      </c>
      <c r="Q20" s="338" t="n">
        <v>0</v>
      </c>
      <c r="R20" s="340" t="n">
        <v>13.2</v>
      </c>
    </row>
    <row r="21" customFormat="false" ht="12" hidden="false" customHeight="false" outlineLevel="0" collapsed="false">
      <c r="A21" s="48" t="s">
        <v>35</v>
      </c>
      <c r="B21" s="338" t="n">
        <f aca="false">C21+F21+G21+H21</f>
        <v>38.7</v>
      </c>
      <c r="C21" s="338" t="n">
        <v>38.7</v>
      </c>
      <c r="D21" s="338" t="n">
        <v>1.4</v>
      </c>
      <c r="E21" s="338" t="n">
        <v>2.2</v>
      </c>
      <c r="F21" s="338" t="n">
        <v>0</v>
      </c>
      <c r="G21" s="338" t="n">
        <v>0</v>
      </c>
      <c r="H21" s="338" t="n">
        <v>0</v>
      </c>
      <c r="I21" s="338" t="n">
        <f aca="false">J21+K21+P21+Q21+R21</f>
        <v>38.7</v>
      </c>
      <c r="J21" s="338" t="n">
        <v>30.1</v>
      </c>
      <c r="K21" s="338" t="n">
        <f aca="false">L21+M21+N21+O21</f>
        <v>8.6</v>
      </c>
      <c r="L21" s="338" t="n">
        <v>6.4</v>
      </c>
      <c r="M21" s="338" t="n">
        <v>2.2</v>
      </c>
      <c r="N21" s="338" t="n">
        <v>0</v>
      </c>
      <c r="O21" s="338" t="n">
        <v>0</v>
      </c>
      <c r="P21" s="338" t="n">
        <v>0</v>
      </c>
      <c r="Q21" s="338" t="n">
        <v>0</v>
      </c>
      <c r="R21" s="340" t="n">
        <v>0</v>
      </c>
    </row>
    <row r="22" customFormat="false" ht="12" hidden="false" customHeight="false" outlineLevel="0" collapsed="false">
      <c r="A22" s="48" t="s">
        <v>36</v>
      </c>
      <c r="B22" s="338" t="n">
        <f aca="false">C22+F22+G22+H22</f>
        <v>0</v>
      </c>
      <c r="C22" s="338" t="n">
        <v>0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f aca="false">J22+K22+P22+Q22+R22</f>
        <v>0</v>
      </c>
      <c r="J22" s="338" t="n">
        <v>0</v>
      </c>
      <c r="K22" s="338" t="n">
        <f aca="false">L22+M22+N22+O22</f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  <c r="R22" s="340" t="n">
        <v>0</v>
      </c>
    </row>
    <row r="23" customFormat="false" ht="12" hidden="false" customHeight="false" outlineLevel="0" collapsed="false">
      <c r="A23" s="48" t="s">
        <v>37</v>
      </c>
      <c r="B23" s="338" t="n">
        <f aca="false">C23+F23+G23+H23</f>
        <v>168.7</v>
      </c>
      <c r="C23" s="338" t="n">
        <v>166.7</v>
      </c>
      <c r="D23" s="338" t="n">
        <v>2.2</v>
      </c>
      <c r="E23" s="338" t="n">
        <v>6.6</v>
      </c>
      <c r="F23" s="338" t="n">
        <v>0.6</v>
      </c>
      <c r="G23" s="338" t="n">
        <v>1.4</v>
      </c>
      <c r="H23" s="338" t="n">
        <v>0</v>
      </c>
      <c r="I23" s="338" t="n">
        <f aca="false">J23+K23+P23+Q23+R23</f>
        <v>168.7</v>
      </c>
      <c r="J23" s="338" t="n">
        <v>95.5</v>
      </c>
      <c r="K23" s="338" t="n">
        <f aca="false">L23+M23+N23+O23</f>
        <v>21.6</v>
      </c>
      <c r="L23" s="338" t="n">
        <v>14.2</v>
      </c>
      <c r="M23" s="338" t="n">
        <v>6.6</v>
      </c>
      <c r="N23" s="338" t="n">
        <v>0.4</v>
      </c>
      <c r="O23" s="338" t="n">
        <v>0.4</v>
      </c>
      <c r="P23" s="338" t="n">
        <v>0</v>
      </c>
      <c r="Q23" s="338" t="n">
        <v>0</v>
      </c>
      <c r="R23" s="340" t="n">
        <v>51.6</v>
      </c>
    </row>
    <row r="24" customFormat="false" ht="12" hidden="false" customHeight="false" outlineLevel="0" collapsed="false">
      <c r="A24" s="48" t="s">
        <v>38</v>
      </c>
      <c r="B24" s="338" t="n">
        <f aca="false">C24+F24+G24+H24</f>
        <v>120.8</v>
      </c>
      <c r="C24" s="338" t="n">
        <v>116.3</v>
      </c>
      <c r="D24" s="338" t="n">
        <v>14.5</v>
      </c>
      <c r="E24" s="338" t="n">
        <v>4.5</v>
      </c>
      <c r="F24" s="338" t="n">
        <v>4.1</v>
      </c>
      <c r="G24" s="338" t="n">
        <v>0.4</v>
      </c>
      <c r="H24" s="338" t="n">
        <v>0</v>
      </c>
      <c r="I24" s="338" t="n">
        <f aca="false">J24+K24+P24+Q24+R24</f>
        <v>120.8</v>
      </c>
      <c r="J24" s="338" t="n">
        <v>65.6</v>
      </c>
      <c r="K24" s="338" t="n">
        <f aca="false">L24+M24+N24+O24</f>
        <v>19</v>
      </c>
      <c r="L24" s="338" t="n">
        <v>14.5</v>
      </c>
      <c r="M24" s="338" t="n">
        <v>4.5</v>
      </c>
      <c r="N24" s="338" t="n">
        <v>0</v>
      </c>
      <c r="O24" s="338" t="n">
        <v>0</v>
      </c>
      <c r="P24" s="338" t="n">
        <v>0</v>
      </c>
      <c r="Q24" s="338" t="n">
        <v>2.6</v>
      </c>
      <c r="R24" s="340" t="n">
        <v>33.6</v>
      </c>
    </row>
    <row r="25" customFormat="false" ht="12" hidden="false" customHeight="false" outlineLevel="0" collapsed="false">
      <c r="A25" s="48" t="s">
        <v>39</v>
      </c>
      <c r="B25" s="338" t="n">
        <f aca="false">C25+F25+G25+H25</f>
        <v>8.68</v>
      </c>
      <c r="C25" s="338" t="n">
        <v>7.8</v>
      </c>
      <c r="D25" s="338" t="n">
        <v>0</v>
      </c>
      <c r="E25" s="338" t="n">
        <v>2.98</v>
      </c>
      <c r="F25" s="338" t="n">
        <v>0</v>
      </c>
      <c r="G25" s="338" t="n">
        <v>0.55</v>
      </c>
      <c r="H25" s="338" t="n">
        <v>0.33</v>
      </c>
      <c r="I25" s="338" t="n">
        <f aca="false">J25+K25+P25+Q25+R25</f>
        <v>8.72</v>
      </c>
      <c r="J25" s="338" t="n">
        <v>0</v>
      </c>
      <c r="K25" s="338" t="n">
        <f aca="false">L25+M25+N25+O25</f>
        <v>8.72</v>
      </c>
      <c r="L25" s="338" t="n">
        <v>5.7</v>
      </c>
      <c r="M25" s="338" t="n">
        <v>3</v>
      </c>
      <c r="N25" s="338" t="n">
        <v>0.02</v>
      </c>
      <c r="O25" s="338" t="n">
        <v>0</v>
      </c>
      <c r="P25" s="338" t="n">
        <v>0</v>
      </c>
      <c r="Q25" s="338" t="n">
        <v>0</v>
      </c>
      <c r="R25" s="340" t="n">
        <v>0</v>
      </c>
    </row>
    <row r="26" customFormat="false" ht="12" hidden="false" customHeight="false" outlineLevel="0" collapsed="false">
      <c r="A26" s="48" t="s">
        <v>40</v>
      </c>
      <c r="B26" s="338" t="n">
        <f aca="false">C26+F26+G26+H26</f>
        <v>63.5</v>
      </c>
      <c r="C26" s="338" t="n">
        <v>60.6</v>
      </c>
      <c r="D26" s="338" t="n">
        <v>0.6</v>
      </c>
      <c r="E26" s="338" t="n">
        <v>2</v>
      </c>
      <c r="F26" s="338" t="n">
        <v>0</v>
      </c>
      <c r="G26" s="338" t="n">
        <v>2.7</v>
      </c>
      <c r="H26" s="338" t="n">
        <v>0.2</v>
      </c>
      <c r="I26" s="338" t="n">
        <f aca="false">J26+K26+P26+Q26+R26</f>
        <v>63.5</v>
      </c>
      <c r="J26" s="338" t="n">
        <v>36.7</v>
      </c>
      <c r="K26" s="338" t="n">
        <f aca="false">L26+M26+N26+O26</f>
        <v>9.3</v>
      </c>
      <c r="L26" s="338" t="n">
        <v>7</v>
      </c>
      <c r="M26" s="338" t="n">
        <v>2.3</v>
      </c>
      <c r="N26" s="338" t="n">
        <v>0</v>
      </c>
      <c r="O26" s="338" t="n">
        <v>0</v>
      </c>
      <c r="P26" s="338" t="n">
        <v>0</v>
      </c>
      <c r="Q26" s="338" t="n">
        <v>3.4</v>
      </c>
      <c r="R26" s="340" t="n">
        <v>14.1</v>
      </c>
    </row>
    <row r="27" s="125" customFormat="true" ht="11.25" hidden="false" customHeight="false" outlineLevel="0" collapsed="false">
      <c r="A27" s="87" t="s">
        <v>19</v>
      </c>
      <c r="B27" s="269" t="n">
        <f aca="false">SUM(B19:B26)</f>
        <v>457.78</v>
      </c>
      <c r="C27" s="269" t="n">
        <f aca="false">SUM(C19:C26)</f>
        <v>447.5</v>
      </c>
      <c r="D27" s="269" t="n">
        <f aca="false">SUM(D19:D26)</f>
        <v>19.1</v>
      </c>
      <c r="E27" s="269" t="n">
        <f aca="false">SUM(E19:E26)</f>
        <v>19.98</v>
      </c>
      <c r="F27" s="269" t="n">
        <f aca="false">SUM(F19:F26)</f>
        <v>4.7</v>
      </c>
      <c r="G27" s="269" t="n">
        <f aca="false">SUM(G19:G26)</f>
        <v>5.05</v>
      </c>
      <c r="H27" s="269" t="n">
        <f aca="false">SUM(H19:H26)</f>
        <v>0.53</v>
      </c>
      <c r="I27" s="269" t="n">
        <f aca="false">SUM(I19:I26)</f>
        <v>457.82</v>
      </c>
      <c r="J27" s="269" t="n">
        <f aca="false">SUM(J19:J26)</f>
        <v>266.8</v>
      </c>
      <c r="K27" s="269" t="n">
        <f aca="false">SUM(K19:K26)</f>
        <v>72.52</v>
      </c>
      <c r="L27" s="269" t="n">
        <f aca="false">SUM(L19:L26)</f>
        <v>51.4</v>
      </c>
      <c r="M27" s="269" t="n">
        <f aca="false">SUM(M19:M26)</f>
        <v>20.3</v>
      </c>
      <c r="N27" s="269" t="n">
        <f aca="false">SUM(N19:N26)</f>
        <v>0.42</v>
      </c>
      <c r="O27" s="269" t="n">
        <f aca="false">SUM(O19:O26)</f>
        <v>0.4</v>
      </c>
      <c r="P27" s="269" t="n">
        <f aca="false">SUM(P19:P26)</f>
        <v>0</v>
      </c>
      <c r="Q27" s="269" t="n">
        <f aca="false">SUM(Q19:Q26)</f>
        <v>6</v>
      </c>
      <c r="R27" s="269" t="n">
        <f aca="false">SUM(R19:R26)</f>
        <v>112.5</v>
      </c>
    </row>
    <row r="28" customFormat="false" ht="12" hidden="false" customHeight="false" outlineLevel="0" collapsed="false">
      <c r="A28" s="197" t="s">
        <v>41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40"/>
    </row>
    <row r="29" customFormat="false" ht="12" hidden="false" customHeight="false" outlineLevel="0" collapsed="false">
      <c r="A29" s="48" t="s">
        <v>42</v>
      </c>
      <c r="B29" s="338" t="n">
        <f aca="false">C29+F29+G29+H29</f>
        <v>0</v>
      </c>
      <c r="C29" s="338" t="n">
        <v>0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f aca="false">J29+K29+P29+Q29+R29</f>
        <v>564.4</v>
      </c>
      <c r="J29" s="338" t="n">
        <v>374</v>
      </c>
      <c r="K29" s="338" t="n">
        <f aca="false">L29+M29+N29+O29</f>
        <v>190.4</v>
      </c>
      <c r="L29" s="338" t="n">
        <v>144.3</v>
      </c>
      <c r="M29" s="338" t="n">
        <v>43.2</v>
      </c>
      <c r="N29" s="338" t="n">
        <v>2.9</v>
      </c>
      <c r="O29" s="338" t="n">
        <v>0</v>
      </c>
      <c r="P29" s="338" t="n">
        <v>0</v>
      </c>
      <c r="Q29" s="338" t="n">
        <v>0</v>
      </c>
      <c r="R29" s="340" t="n">
        <v>0</v>
      </c>
    </row>
    <row r="30" customFormat="false" ht="12" hidden="false" customHeight="false" outlineLevel="0" collapsed="false">
      <c r="A30" s="48" t="s">
        <v>43</v>
      </c>
      <c r="B30" s="338" t="n">
        <f aca="false">C30+F30+G30+H30</f>
        <v>254</v>
      </c>
      <c r="C30" s="338" t="n">
        <v>53.7</v>
      </c>
      <c r="D30" s="338" t="n">
        <v>0.3</v>
      </c>
      <c r="E30" s="338" t="n">
        <v>3.5</v>
      </c>
      <c r="F30" s="338" t="n">
        <v>0.3</v>
      </c>
      <c r="G30" s="338" t="n">
        <v>200</v>
      </c>
      <c r="H30" s="338" t="n">
        <v>0</v>
      </c>
      <c r="I30" s="338" t="n">
        <f aca="false">J30+K30+P30+Q30+R30</f>
        <v>254</v>
      </c>
      <c r="J30" s="338" t="n">
        <v>28</v>
      </c>
      <c r="K30" s="338" t="n">
        <f aca="false">L30+M30+N30+O30</f>
        <v>8</v>
      </c>
      <c r="L30" s="338" t="n">
        <v>4.5</v>
      </c>
      <c r="M30" s="338" t="n">
        <v>3.5</v>
      </c>
      <c r="N30" s="338" t="n">
        <v>0</v>
      </c>
      <c r="O30" s="338" t="n">
        <v>0</v>
      </c>
      <c r="P30" s="338" t="n">
        <v>200</v>
      </c>
      <c r="Q30" s="338" t="n">
        <v>3</v>
      </c>
      <c r="R30" s="340" t="n">
        <v>15</v>
      </c>
    </row>
    <row r="31" customFormat="false" ht="12" hidden="false" customHeight="false" outlineLevel="0" collapsed="false">
      <c r="A31" s="48" t="s">
        <v>44</v>
      </c>
      <c r="B31" s="338" t="n">
        <f aca="false">C31+F31+G31+H31</f>
        <v>52.2</v>
      </c>
      <c r="C31" s="338" t="n">
        <v>51</v>
      </c>
      <c r="D31" s="338" t="n">
        <v>2.2</v>
      </c>
      <c r="E31" s="338" t="n">
        <v>1.9</v>
      </c>
      <c r="F31" s="338" t="n">
        <v>0.1</v>
      </c>
      <c r="G31" s="338" t="n">
        <v>0.8</v>
      </c>
      <c r="H31" s="338" t="n">
        <v>0.3</v>
      </c>
      <c r="I31" s="338" t="n">
        <f aca="false">J31+K31+P31+Q31+R31</f>
        <v>52.2</v>
      </c>
      <c r="J31" s="338" t="n">
        <v>31.3</v>
      </c>
      <c r="K31" s="338" t="n">
        <f aca="false">L31+M31+N31+O31</f>
        <v>8.5</v>
      </c>
      <c r="L31" s="338" t="n">
        <v>6.6</v>
      </c>
      <c r="M31" s="338" t="n">
        <v>1.9</v>
      </c>
      <c r="N31" s="338" t="n">
        <v>0</v>
      </c>
      <c r="O31" s="338" t="n">
        <v>0</v>
      </c>
      <c r="P31" s="338" t="n">
        <v>0</v>
      </c>
      <c r="Q31" s="338" t="n">
        <v>0</v>
      </c>
      <c r="R31" s="340" t="n">
        <v>12.4</v>
      </c>
    </row>
    <row r="32" customFormat="false" ht="12" hidden="false" customHeight="false" outlineLevel="0" collapsed="false">
      <c r="A32" s="48" t="s">
        <v>45</v>
      </c>
      <c r="B32" s="338" t="n">
        <f aca="false">C32+F32+G32+H32</f>
        <v>0</v>
      </c>
      <c r="C32" s="338" t="n">
        <v>0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f aca="false">J32+K32+P32+Q32+R32</f>
        <v>67</v>
      </c>
      <c r="J32" s="338" t="n">
        <v>48</v>
      </c>
      <c r="K32" s="338" t="n">
        <f aca="false">L32+M32+N32+O32</f>
        <v>19</v>
      </c>
      <c r="L32" s="338" t="n">
        <v>9.4</v>
      </c>
      <c r="M32" s="338" t="n">
        <v>9.6</v>
      </c>
      <c r="N32" s="338" t="n">
        <v>0</v>
      </c>
      <c r="O32" s="338" t="n">
        <v>0</v>
      </c>
      <c r="P32" s="338" t="n">
        <v>0</v>
      </c>
      <c r="Q32" s="338" t="n">
        <v>0</v>
      </c>
      <c r="R32" s="340" t="n">
        <v>0</v>
      </c>
    </row>
    <row r="33" customFormat="false" ht="12" hidden="false" customHeight="false" outlineLevel="0" collapsed="false">
      <c r="A33" s="48" t="s">
        <v>46</v>
      </c>
      <c r="B33" s="338" t="n">
        <f aca="false">C33+F33+G33+H33</f>
        <v>0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f aca="false">J33+K33+P33+Q33+R33</f>
        <v>53.2</v>
      </c>
      <c r="J33" s="338" t="n">
        <v>43.4</v>
      </c>
      <c r="K33" s="338" t="n">
        <f aca="false">L33+M33+N33+O33</f>
        <v>9.8</v>
      </c>
      <c r="L33" s="338" t="n">
        <v>5.4</v>
      </c>
      <c r="M33" s="338" t="n">
        <v>4.4</v>
      </c>
      <c r="N33" s="338" t="n">
        <v>0</v>
      </c>
      <c r="O33" s="338" t="n">
        <v>0</v>
      </c>
      <c r="P33" s="338" t="n">
        <v>0</v>
      </c>
      <c r="Q33" s="338" t="n">
        <v>0</v>
      </c>
      <c r="R33" s="340" t="n">
        <v>0</v>
      </c>
    </row>
    <row r="34" customFormat="false" ht="12" hidden="false" customHeight="false" outlineLevel="0" collapsed="false">
      <c r="A34" s="48" t="s">
        <v>47</v>
      </c>
      <c r="B34" s="338" t="n">
        <f aca="false">C34+F34+G34+H34</f>
        <v>21.4</v>
      </c>
      <c r="C34" s="338" t="n">
        <v>21.4</v>
      </c>
      <c r="D34" s="338" t="n">
        <v>1.8</v>
      </c>
      <c r="E34" s="338" t="n">
        <v>2.3</v>
      </c>
      <c r="F34" s="338" t="n">
        <v>0</v>
      </c>
      <c r="G34" s="338" t="n">
        <v>0</v>
      </c>
      <c r="H34" s="338" t="n">
        <v>0</v>
      </c>
      <c r="I34" s="338" t="n">
        <f aca="false">J34+K34+P34+Q34+R34</f>
        <v>21.4</v>
      </c>
      <c r="J34" s="338" t="n">
        <v>13.9</v>
      </c>
      <c r="K34" s="338" t="n">
        <f aca="false">L34+M34+N34+O34</f>
        <v>7.5</v>
      </c>
      <c r="L34" s="338" t="n">
        <v>5.2</v>
      </c>
      <c r="M34" s="338" t="n">
        <v>2.3</v>
      </c>
      <c r="N34" s="338" t="n">
        <v>0</v>
      </c>
      <c r="O34" s="338" t="n">
        <v>0</v>
      </c>
      <c r="P34" s="338" t="n">
        <v>0</v>
      </c>
      <c r="Q34" s="338" t="n">
        <v>0</v>
      </c>
      <c r="R34" s="340" t="n">
        <v>0</v>
      </c>
    </row>
    <row r="35" customFormat="false" ht="12" hidden="false" customHeight="false" outlineLevel="0" collapsed="false">
      <c r="A35" s="48" t="s">
        <v>48</v>
      </c>
      <c r="B35" s="338" t="n">
        <f aca="false">C35+F35+G35+H35</f>
        <v>35.4</v>
      </c>
      <c r="C35" s="338" t="n">
        <v>34.9</v>
      </c>
      <c r="D35" s="338" t="n">
        <v>1.2</v>
      </c>
      <c r="E35" s="338" t="n">
        <v>1.5</v>
      </c>
      <c r="F35" s="338" t="n">
        <v>0.1</v>
      </c>
      <c r="G35" s="338" t="n">
        <v>0.4</v>
      </c>
      <c r="H35" s="338" t="n">
        <v>0</v>
      </c>
      <c r="I35" s="338" t="n">
        <f aca="false">J35+K35+P35+Q35+R35</f>
        <v>35.4</v>
      </c>
      <c r="J35" s="338" t="n">
        <v>20.5</v>
      </c>
      <c r="K35" s="338" t="n">
        <f aca="false">L35+M35+N35+O35</f>
        <v>5</v>
      </c>
      <c r="L35" s="338" t="n">
        <v>3.5</v>
      </c>
      <c r="M35" s="338" t="n">
        <v>1.5</v>
      </c>
      <c r="N35" s="338" t="n">
        <v>0</v>
      </c>
      <c r="O35" s="338" t="n">
        <v>0</v>
      </c>
      <c r="P35" s="338" t="n">
        <v>0</v>
      </c>
      <c r="Q35" s="338" t="n">
        <v>0</v>
      </c>
      <c r="R35" s="340" t="n">
        <v>9.9</v>
      </c>
    </row>
    <row r="36" s="125" customFormat="true" ht="11.25" hidden="false" customHeight="false" outlineLevel="0" collapsed="false">
      <c r="A36" s="87" t="s">
        <v>19</v>
      </c>
      <c r="B36" s="269" t="n">
        <f aca="false">SUM(B29:B35)</f>
        <v>363</v>
      </c>
      <c r="C36" s="269" t="n">
        <f aca="false">SUM(C29:C35)</f>
        <v>161</v>
      </c>
      <c r="D36" s="269" t="n">
        <f aca="false">SUM(D29:D35)</f>
        <v>5.5</v>
      </c>
      <c r="E36" s="269" t="n">
        <f aca="false">SUM(E29:E35)</f>
        <v>9.2</v>
      </c>
      <c r="F36" s="269" t="n">
        <f aca="false">SUM(F29:F35)</f>
        <v>0.5</v>
      </c>
      <c r="G36" s="269" t="n">
        <f aca="false">SUM(G29:G35)</f>
        <v>201.2</v>
      </c>
      <c r="H36" s="269" t="n">
        <f aca="false">SUM(H29:H35)</f>
        <v>0.3</v>
      </c>
      <c r="I36" s="269" t="n">
        <f aca="false">SUM(I29:I35)</f>
        <v>1047.6</v>
      </c>
      <c r="J36" s="269" t="n">
        <f aca="false">SUM(J29:J35)</f>
        <v>559.1</v>
      </c>
      <c r="K36" s="269" t="n">
        <f aca="false">SUM(K29:K35)</f>
        <v>248.2</v>
      </c>
      <c r="L36" s="269" t="n">
        <f aca="false">SUM(L29:L35)</f>
        <v>178.9</v>
      </c>
      <c r="M36" s="269" t="n">
        <f aca="false">SUM(M29:M35)</f>
        <v>66.4</v>
      </c>
      <c r="N36" s="269" t="n">
        <f aca="false">SUM(N29:N35)</f>
        <v>2.9</v>
      </c>
      <c r="O36" s="269" t="n">
        <f aca="false">SUM(O29:O35)</f>
        <v>0</v>
      </c>
      <c r="P36" s="269" t="n">
        <f aca="false">SUM(P29:P35)</f>
        <v>200</v>
      </c>
      <c r="Q36" s="269" t="n">
        <f aca="false">SUM(Q29:Q35)</f>
        <v>3</v>
      </c>
      <c r="R36" s="269" t="n">
        <f aca="false">SUM(R29:R35)</f>
        <v>37.3</v>
      </c>
    </row>
    <row r="37" customFormat="false" ht="12" hidden="false" customHeight="false" outlineLevel="0" collapsed="false">
      <c r="A37" s="197" t="s">
        <v>49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40"/>
    </row>
    <row r="38" customFormat="false" ht="12" hidden="false" customHeight="false" outlineLevel="0" collapsed="false">
      <c r="A38" s="48" t="s">
        <v>50</v>
      </c>
      <c r="B38" s="338" t="n">
        <f aca="false">C38+F38+G38+H38</f>
        <v>0</v>
      </c>
      <c r="C38" s="338" t="n">
        <v>0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f aca="false">J38+K38+P38+Q38+R38</f>
        <v>0</v>
      </c>
      <c r="J38" s="338" t="n">
        <v>0</v>
      </c>
      <c r="K38" s="338" t="n">
        <f aca="false">L38+M38+N38+O38</f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40" t="n">
        <v>0</v>
      </c>
    </row>
    <row r="39" customFormat="false" ht="12" hidden="false" customHeight="false" outlineLevel="0" collapsed="false">
      <c r="A39" s="48" t="s">
        <v>51</v>
      </c>
      <c r="B39" s="338" t="n">
        <f aca="false">C39+F39+G39+H39</f>
        <v>0</v>
      </c>
      <c r="C39" s="338" t="n">
        <v>0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f aca="false">J39+K39+P39+Q39+R39</f>
        <v>0</v>
      </c>
      <c r="J39" s="338" t="n">
        <v>0</v>
      </c>
      <c r="K39" s="338" t="n">
        <f aca="false">L39+M39+N39+O39</f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40" t="n">
        <v>0</v>
      </c>
    </row>
    <row r="40" customFormat="false" ht="12" hidden="false" customHeight="false" outlineLevel="0" collapsed="false">
      <c r="A40" s="48" t="s">
        <v>52</v>
      </c>
      <c r="B40" s="338" t="n">
        <f aca="false">C40+F40+G40+H40</f>
        <v>62</v>
      </c>
      <c r="C40" s="338" t="n">
        <v>60.2</v>
      </c>
      <c r="D40" s="338" t="n">
        <v>0.1</v>
      </c>
      <c r="E40" s="338" t="n">
        <v>3.1</v>
      </c>
      <c r="F40" s="338" t="n">
        <v>1.8</v>
      </c>
      <c r="G40" s="338" t="n">
        <v>0</v>
      </c>
      <c r="H40" s="338" t="n">
        <v>0</v>
      </c>
      <c r="I40" s="338" t="n">
        <f aca="false">J40+K40+P40+Q40+R40</f>
        <v>62</v>
      </c>
      <c r="J40" s="338" t="n">
        <v>36.3</v>
      </c>
      <c r="K40" s="338" t="n">
        <f aca="false">L40+M40+N40+O40</f>
        <v>9.3</v>
      </c>
      <c r="L40" s="338" t="n">
        <v>6.2</v>
      </c>
      <c r="M40" s="338" t="n">
        <v>3.1</v>
      </c>
      <c r="N40" s="338" t="n">
        <v>0</v>
      </c>
      <c r="O40" s="338" t="n">
        <v>0</v>
      </c>
      <c r="P40" s="338" t="n">
        <v>0</v>
      </c>
      <c r="Q40" s="338" t="n">
        <v>0.3</v>
      </c>
      <c r="R40" s="340" t="n">
        <v>16.1</v>
      </c>
    </row>
    <row r="41" customFormat="false" ht="12" hidden="false" customHeight="false" outlineLevel="0" collapsed="false">
      <c r="A41" s="48" t="s">
        <v>53</v>
      </c>
      <c r="B41" s="338" t="n">
        <f aca="false">C41+F41+G41+H41</f>
        <v>74.2</v>
      </c>
      <c r="C41" s="338" t="n">
        <v>73.3</v>
      </c>
      <c r="D41" s="338" t="n">
        <v>0</v>
      </c>
      <c r="E41" s="338" t="n">
        <v>1.5</v>
      </c>
      <c r="F41" s="338" t="n">
        <v>0.2</v>
      </c>
      <c r="G41" s="338" t="n">
        <v>0</v>
      </c>
      <c r="H41" s="338" t="n">
        <v>0.7</v>
      </c>
      <c r="I41" s="338" t="n">
        <f aca="false">J41+K41+P41+Q41+R41</f>
        <v>74.2</v>
      </c>
      <c r="J41" s="338" t="n">
        <v>50.2</v>
      </c>
      <c r="K41" s="338" t="n">
        <f aca="false">L41+M41+N41+O41</f>
        <v>7.6</v>
      </c>
      <c r="L41" s="338" t="n">
        <v>6.1</v>
      </c>
      <c r="M41" s="338" t="n">
        <v>1.5</v>
      </c>
      <c r="N41" s="338" t="n">
        <v>0</v>
      </c>
      <c r="O41" s="338" t="n">
        <v>0</v>
      </c>
      <c r="P41" s="338" t="n">
        <v>0</v>
      </c>
      <c r="Q41" s="338" t="n">
        <v>0</v>
      </c>
      <c r="R41" s="340" t="n">
        <v>16.4</v>
      </c>
    </row>
    <row r="42" customFormat="false" ht="12" hidden="false" customHeight="false" outlineLevel="0" collapsed="false">
      <c r="A42" s="48" t="s">
        <v>54</v>
      </c>
      <c r="B42" s="338" t="n">
        <f aca="false">C42+F42+G42+H42</f>
        <v>121.2</v>
      </c>
      <c r="C42" s="338" t="n">
        <v>121.2</v>
      </c>
      <c r="D42" s="338" t="n">
        <v>0</v>
      </c>
      <c r="E42" s="338" t="n">
        <v>2.9</v>
      </c>
      <c r="F42" s="338" t="n">
        <v>0</v>
      </c>
      <c r="G42" s="338" t="n">
        <v>0</v>
      </c>
      <c r="H42" s="338" t="n">
        <v>0</v>
      </c>
      <c r="I42" s="338" t="n">
        <f aca="false">J42+K42+P42+Q42+R42</f>
        <v>121.2</v>
      </c>
      <c r="J42" s="338" t="n">
        <v>71.1</v>
      </c>
      <c r="K42" s="338" t="n">
        <f aca="false">L42+M42+N42+O42</f>
        <v>17.7</v>
      </c>
      <c r="L42" s="338" t="n">
        <v>14.8</v>
      </c>
      <c r="M42" s="338" t="n">
        <v>2.9</v>
      </c>
      <c r="N42" s="338" t="n">
        <v>0</v>
      </c>
      <c r="O42" s="338" t="n">
        <v>0</v>
      </c>
      <c r="P42" s="338" t="n">
        <v>0</v>
      </c>
      <c r="Q42" s="338" t="n">
        <v>0</v>
      </c>
      <c r="R42" s="340" t="n">
        <v>32.4</v>
      </c>
    </row>
    <row r="43" s="125" customFormat="true" ht="15.75" hidden="false" customHeight="true" outlineLevel="0" collapsed="false">
      <c r="A43" s="87" t="s">
        <v>19</v>
      </c>
      <c r="B43" s="269" t="n">
        <f aca="false">SUM(B38:B42)</f>
        <v>257.4</v>
      </c>
      <c r="C43" s="269" t="n">
        <f aca="false">SUM(C38:C42)</f>
        <v>254.7</v>
      </c>
      <c r="D43" s="269" t="n">
        <f aca="false">SUM(D38:D42)</f>
        <v>0.1</v>
      </c>
      <c r="E43" s="269" t="n">
        <f aca="false">SUM(E38:E42)</f>
        <v>7.5</v>
      </c>
      <c r="F43" s="269" t="n">
        <f aca="false">SUM(F38:F42)</f>
        <v>2</v>
      </c>
      <c r="G43" s="269" t="n">
        <f aca="false">SUM(G38:G42)</f>
        <v>0</v>
      </c>
      <c r="H43" s="269" t="n">
        <f aca="false">SUM(H38:H42)</f>
        <v>0.7</v>
      </c>
      <c r="I43" s="269" t="n">
        <f aca="false">SUM(I38:I42)</f>
        <v>257.4</v>
      </c>
      <c r="J43" s="269" t="n">
        <f aca="false">SUM(J38:J42)</f>
        <v>157.6</v>
      </c>
      <c r="K43" s="269" t="n">
        <f aca="false">SUM(K38:K42)</f>
        <v>34.6</v>
      </c>
      <c r="L43" s="269" t="n">
        <f aca="false">SUM(L38:L42)</f>
        <v>27.1</v>
      </c>
      <c r="M43" s="269" t="n">
        <f aca="false">SUM(M38:M42)</f>
        <v>7.5</v>
      </c>
      <c r="N43" s="269" t="n">
        <f aca="false">SUM(N38:N42)</f>
        <v>0</v>
      </c>
      <c r="O43" s="269" t="n">
        <f aca="false">SUM(O38:O42)</f>
        <v>0</v>
      </c>
      <c r="P43" s="269" t="n">
        <f aca="false">SUM(P38:P42)</f>
        <v>0</v>
      </c>
      <c r="Q43" s="269" t="n">
        <f aca="false">SUM(Q38:Q42)</f>
        <v>0.3</v>
      </c>
      <c r="R43" s="269" t="n">
        <f aca="false">SUM(R38:R42)</f>
        <v>64.9</v>
      </c>
    </row>
    <row r="45" s="199" customFormat="true" ht="17.25" hidden="false" customHeight="true" outlineLevel="0" collapsed="false">
      <c r="A45" s="199" t="s">
        <v>157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</row>
    <row r="46" s="99" customFormat="true" ht="12.75" hidden="false" customHeight="false" outlineLevel="0" collapsed="false">
      <c r="B46" s="323" t="s">
        <v>336</v>
      </c>
      <c r="C46" s="323"/>
      <c r="D46" s="323"/>
      <c r="E46" s="323"/>
      <c r="F46" s="323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</row>
    <row r="47" customFormat="false" ht="12" hidden="false" customHeight="false" outlineLevel="0" collapsed="false">
      <c r="A47" s="169"/>
      <c r="B47" s="325" t="s">
        <v>337</v>
      </c>
      <c r="C47" s="325"/>
      <c r="D47" s="325"/>
      <c r="E47" s="325"/>
      <c r="F47" s="325"/>
      <c r="G47" s="325"/>
      <c r="H47" s="325"/>
      <c r="I47" s="326" t="s">
        <v>338</v>
      </c>
      <c r="J47" s="326"/>
      <c r="K47" s="326"/>
      <c r="L47" s="326"/>
      <c r="M47" s="326"/>
      <c r="N47" s="326"/>
      <c r="O47" s="326"/>
      <c r="P47" s="326"/>
      <c r="Q47" s="326"/>
      <c r="R47" s="326"/>
    </row>
    <row r="48" customFormat="false" ht="12" hidden="false" customHeight="false" outlineLevel="0" collapsed="false">
      <c r="A48" s="177"/>
      <c r="B48" s="327"/>
      <c r="C48" s="328" t="s">
        <v>129</v>
      </c>
      <c r="D48" s="328"/>
      <c r="E48" s="328"/>
      <c r="F48" s="328"/>
      <c r="G48" s="328"/>
      <c r="H48" s="328"/>
      <c r="I48" s="329"/>
      <c r="J48" s="325" t="s">
        <v>129</v>
      </c>
      <c r="K48" s="325"/>
      <c r="L48" s="325"/>
      <c r="M48" s="325"/>
      <c r="N48" s="325"/>
      <c r="O48" s="325"/>
      <c r="P48" s="325"/>
      <c r="Q48" s="325"/>
      <c r="R48" s="325"/>
    </row>
    <row r="49" customFormat="false" ht="12" hidden="false" customHeight="false" outlineLevel="0" collapsed="false">
      <c r="A49" s="154" t="s">
        <v>3</v>
      </c>
      <c r="B49" s="330"/>
      <c r="C49" s="331" t="s">
        <v>339</v>
      </c>
      <c r="D49" s="325" t="s">
        <v>129</v>
      </c>
      <c r="E49" s="325"/>
      <c r="F49" s="332" t="s">
        <v>340</v>
      </c>
      <c r="G49" s="331" t="s">
        <v>341</v>
      </c>
      <c r="H49" s="333" t="s">
        <v>342</v>
      </c>
      <c r="I49" s="334"/>
      <c r="J49" s="330" t="s">
        <v>343</v>
      </c>
      <c r="K49" s="331" t="s">
        <v>5</v>
      </c>
      <c r="L49" s="335" t="s">
        <v>227</v>
      </c>
      <c r="M49" s="335"/>
      <c r="N49" s="335"/>
      <c r="O49" s="335"/>
      <c r="P49" s="336" t="s">
        <v>344</v>
      </c>
      <c r="Q49" s="331" t="s">
        <v>345</v>
      </c>
      <c r="R49" s="331" t="s">
        <v>346</v>
      </c>
    </row>
    <row r="50" customFormat="false" ht="12" hidden="false" customHeight="false" outlineLevel="0" collapsed="false">
      <c r="A50" s="154" t="s">
        <v>10</v>
      </c>
      <c r="B50" s="330" t="s">
        <v>19</v>
      </c>
      <c r="C50" s="337" t="s">
        <v>347</v>
      </c>
      <c r="D50" s="333" t="s">
        <v>348</v>
      </c>
      <c r="E50" s="331" t="s">
        <v>349</v>
      </c>
      <c r="F50" s="330" t="s">
        <v>350</v>
      </c>
      <c r="G50" s="337" t="s">
        <v>351</v>
      </c>
      <c r="H50" s="330" t="s">
        <v>352</v>
      </c>
      <c r="I50" s="337" t="s">
        <v>19</v>
      </c>
      <c r="J50" s="330" t="s">
        <v>353</v>
      </c>
      <c r="K50" s="337" t="s">
        <v>354</v>
      </c>
      <c r="L50" s="333" t="s">
        <v>355</v>
      </c>
      <c r="M50" s="331" t="s">
        <v>349</v>
      </c>
      <c r="N50" s="333" t="s">
        <v>231</v>
      </c>
      <c r="O50" s="331" t="s">
        <v>356</v>
      </c>
      <c r="P50" s="330" t="s">
        <v>357</v>
      </c>
      <c r="Q50" s="337" t="s">
        <v>358</v>
      </c>
      <c r="R50" s="337" t="s">
        <v>359</v>
      </c>
    </row>
    <row r="51" customFormat="false" ht="12" hidden="false" customHeight="false" outlineLevel="0" collapsed="false">
      <c r="A51" s="237"/>
      <c r="B51" s="330" t="s">
        <v>360</v>
      </c>
      <c r="C51" s="337" t="s">
        <v>361</v>
      </c>
      <c r="D51" s="330" t="s">
        <v>362</v>
      </c>
      <c r="E51" s="337" t="s">
        <v>363</v>
      </c>
      <c r="F51" s="330" t="s">
        <v>364</v>
      </c>
      <c r="G51" s="337" t="s">
        <v>365</v>
      </c>
      <c r="H51" s="330" t="s">
        <v>366</v>
      </c>
      <c r="I51" s="337" t="s">
        <v>367</v>
      </c>
      <c r="J51" s="330" t="s">
        <v>368</v>
      </c>
      <c r="K51" s="337" t="s">
        <v>369</v>
      </c>
      <c r="L51" s="330"/>
      <c r="M51" s="337" t="s">
        <v>363</v>
      </c>
      <c r="N51" s="330" t="s">
        <v>370</v>
      </c>
      <c r="O51" s="337" t="s">
        <v>371</v>
      </c>
      <c r="P51" s="330" t="s">
        <v>372</v>
      </c>
      <c r="Q51" s="337" t="s">
        <v>373</v>
      </c>
      <c r="R51" s="337"/>
    </row>
    <row r="52" customFormat="false" ht="12" hidden="false" customHeight="false" outlineLevel="0" collapsed="false">
      <c r="A52" s="237"/>
      <c r="B52" s="338"/>
      <c r="C52" s="337" t="s">
        <v>374</v>
      </c>
      <c r="D52" s="330" t="s">
        <v>285</v>
      </c>
      <c r="E52" s="337" t="s">
        <v>375</v>
      </c>
      <c r="F52" s="330"/>
      <c r="G52" s="337" t="s">
        <v>376</v>
      </c>
      <c r="H52" s="330" t="s">
        <v>377</v>
      </c>
      <c r="I52" s="337" t="s">
        <v>378</v>
      </c>
      <c r="J52" s="338"/>
      <c r="K52" s="337" t="s">
        <v>379</v>
      </c>
      <c r="L52" s="330"/>
      <c r="M52" s="337" t="s">
        <v>375</v>
      </c>
      <c r="N52" s="330" t="s">
        <v>380</v>
      </c>
      <c r="O52" s="337" t="s">
        <v>381</v>
      </c>
      <c r="P52" s="330"/>
      <c r="Q52" s="337" t="s">
        <v>382</v>
      </c>
      <c r="R52" s="337"/>
    </row>
    <row r="53" customFormat="false" ht="12" hidden="false" customHeight="false" outlineLevel="0" collapsed="false">
      <c r="A53" s="244"/>
      <c r="B53" s="338"/>
      <c r="C53" s="337"/>
      <c r="D53" s="330" t="s">
        <v>383</v>
      </c>
      <c r="E53" s="337"/>
      <c r="F53" s="330"/>
      <c r="G53" s="337"/>
      <c r="H53" s="330"/>
      <c r="I53" s="337"/>
      <c r="J53" s="338"/>
      <c r="K53" s="337"/>
      <c r="L53" s="330"/>
      <c r="M53" s="337"/>
      <c r="N53" s="330" t="s">
        <v>384</v>
      </c>
      <c r="O53" s="337"/>
      <c r="P53" s="330"/>
      <c r="Q53" s="337" t="s">
        <v>385</v>
      </c>
      <c r="R53" s="337"/>
    </row>
    <row r="54" s="312" customFormat="true" ht="12" hidden="false" customHeight="false" outlineLevel="0" collapsed="false">
      <c r="A54" s="311" t="n">
        <v>0</v>
      </c>
      <c r="B54" s="339" t="n">
        <v>1</v>
      </c>
      <c r="C54" s="311" t="n">
        <v>2</v>
      </c>
      <c r="D54" s="339" t="n">
        <v>3</v>
      </c>
      <c r="E54" s="311" t="n">
        <v>4</v>
      </c>
      <c r="F54" s="339" t="n">
        <v>5</v>
      </c>
      <c r="G54" s="311" t="n">
        <v>6</v>
      </c>
      <c r="H54" s="339" t="n">
        <v>7</v>
      </c>
      <c r="I54" s="311" t="n">
        <v>8</v>
      </c>
      <c r="J54" s="339" t="n">
        <v>9</v>
      </c>
      <c r="K54" s="311" t="n">
        <v>10</v>
      </c>
      <c r="L54" s="339" t="n">
        <v>11</v>
      </c>
      <c r="M54" s="311" t="n">
        <v>12</v>
      </c>
      <c r="N54" s="339" t="n">
        <v>13</v>
      </c>
      <c r="O54" s="311" t="n">
        <v>14</v>
      </c>
      <c r="P54" s="339" t="n">
        <v>15</v>
      </c>
      <c r="Q54" s="311" t="n">
        <v>16</v>
      </c>
      <c r="R54" s="311" t="n">
        <v>17</v>
      </c>
    </row>
    <row r="55" customFormat="false" ht="12" hidden="false" customHeight="false" outlineLevel="0" collapsed="false">
      <c r="A55" s="197" t="s">
        <v>55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40"/>
    </row>
    <row r="56" customFormat="false" ht="12" hidden="false" customHeight="false" outlineLevel="0" collapsed="false">
      <c r="A56" s="48" t="s">
        <v>56</v>
      </c>
      <c r="B56" s="338" t="n">
        <f aca="false">C56+F56+G56+H56</f>
        <v>59.7</v>
      </c>
      <c r="C56" s="338" t="n">
        <v>58.2</v>
      </c>
      <c r="D56" s="338" t="n">
        <v>0</v>
      </c>
      <c r="E56" s="338" t="n">
        <v>3.1</v>
      </c>
      <c r="F56" s="338" t="n">
        <v>0.2</v>
      </c>
      <c r="G56" s="338" t="n">
        <v>1.3</v>
      </c>
      <c r="H56" s="338" t="n">
        <v>0</v>
      </c>
      <c r="I56" s="338" t="n">
        <f aca="false">J56+K56+P56+Q56+R56</f>
        <v>59.5</v>
      </c>
      <c r="J56" s="338" t="n">
        <v>48.9</v>
      </c>
      <c r="K56" s="338" t="n">
        <f aca="false">L56+M56+N56+O56</f>
        <v>6.8</v>
      </c>
      <c r="L56" s="338" t="n">
        <v>3.7</v>
      </c>
      <c r="M56" s="338" t="n">
        <v>3.1</v>
      </c>
      <c r="N56" s="338" t="n">
        <v>0</v>
      </c>
      <c r="O56" s="338" t="n">
        <v>0</v>
      </c>
      <c r="P56" s="338" t="n">
        <v>0</v>
      </c>
      <c r="Q56" s="338" t="n">
        <v>0</v>
      </c>
      <c r="R56" s="340" t="n">
        <v>3.8</v>
      </c>
    </row>
    <row r="57" customFormat="false" ht="12" hidden="false" customHeight="false" outlineLevel="0" collapsed="false">
      <c r="A57" s="48" t="s">
        <v>57</v>
      </c>
      <c r="B57" s="338" t="n">
        <f aca="false">C57+F57+G57+H57</f>
        <v>0</v>
      </c>
      <c r="C57" s="338" t="n">
        <v>0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f aca="false">J57+K57+P57+Q57+R57</f>
        <v>39.7</v>
      </c>
      <c r="J57" s="338" t="n">
        <v>32.2</v>
      </c>
      <c r="K57" s="338" t="n">
        <f aca="false">L57+M57+N57+O57</f>
        <v>7.5</v>
      </c>
      <c r="L57" s="338" t="n">
        <v>5.6</v>
      </c>
      <c r="M57" s="338" t="n">
        <v>1.8</v>
      </c>
      <c r="N57" s="338" t="n">
        <v>0</v>
      </c>
      <c r="O57" s="338" t="n">
        <v>0.1</v>
      </c>
      <c r="P57" s="338" t="n">
        <v>0</v>
      </c>
      <c r="Q57" s="338" t="n">
        <v>0</v>
      </c>
      <c r="R57" s="340" t="n">
        <v>0</v>
      </c>
    </row>
    <row r="58" customFormat="false" ht="12" hidden="false" customHeight="false" outlineLevel="0" collapsed="false">
      <c r="A58" s="48" t="s">
        <v>58</v>
      </c>
      <c r="B58" s="338" t="n">
        <f aca="false">C58+F58+G58+H58</f>
        <v>0</v>
      </c>
      <c r="C58" s="338" t="n">
        <v>0</v>
      </c>
      <c r="D58" s="338" t="n">
        <v>0</v>
      </c>
      <c r="E58" s="338" t="n">
        <v>0</v>
      </c>
      <c r="F58" s="338" t="n">
        <v>0</v>
      </c>
      <c r="G58" s="338" t="n">
        <v>0</v>
      </c>
      <c r="H58" s="338" t="n">
        <v>0</v>
      </c>
      <c r="I58" s="338" t="n">
        <f aca="false">J58+K58+P58+Q58+R58</f>
        <v>143.5</v>
      </c>
      <c r="J58" s="338" t="n">
        <v>102.4</v>
      </c>
      <c r="K58" s="338" t="n">
        <f aca="false">L58+M58+N58+O58</f>
        <v>41.1</v>
      </c>
      <c r="L58" s="338" t="n">
        <v>27.6</v>
      </c>
      <c r="M58" s="338" t="n">
        <v>13.5</v>
      </c>
      <c r="N58" s="338" t="n">
        <v>0</v>
      </c>
      <c r="O58" s="338" t="n">
        <v>0</v>
      </c>
      <c r="P58" s="338" t="n">
        <v>0</v>
      </c>
      <c r="Q58" s="338" t="n">
        <v>0</v>
      </c>
      <c r="R58" s="340" t="n">
        <v>0</v>
      </c>
    </row>
    <row r="59" customFormat="false" ht="12" hidden="false" customHeight="false" outlineLevel="0" collapsed="false">
      <c r="A59" s="48" t="s">
        <v>59</v>
      </c>
      <c r="B59" s="338" t="n">
        <f aca="false">C59+F59+G59+H59</f>
        <v>0</v>
      </c>
      <c r="C59" s="338" t="n">
        <v>0</v>
      </c>
      <c r="D59" s="338" t="n">
        <v>0</v>
      </c>
      <c r="E59" s="338" t="n">
        <v>0</v>
      </c>
      <c r="F59" s="338" t="n">
        <v>0</v>
      </c>
      <c r="G59" s="338" t="n">
        <v>0</v>
      </c>
      <c r="H59" s="338" t="n">
        <v>0</v>
      </c>
      <c r="I59" s="338" t="n">
        <f aca="false">J59+K59+P59+Q59+R59</f>
        <v>54.9</v>
      </c>
      <c r="J59" s="338" t="n">
        <v>29.9</v>
      </c>
      <c r="K59" s="338" t="n">
        <f aca="false">L59+M59+N59+O59</f>
        <v>4.9</v>
      </c>
      <c r="L59" s="338" t="n">
        <v>3.1</v>
      </c>
      <c r="M59" s="338" t="n">
        <v>1.8</v>
      </c>
      <c r="N59" s="338" t="n">
        <v>0</v>
      </c>
      <c r="O59" s="338" t="n">
        <v>0</v>
      </c>
      <c r="P59" s="338" t="n">
        <v>0</v>
      </c>
      <c r="Q59" s="338" t="n">
        <v>0.2</v>
      </c>
      <c r="R59" s="340" t="n">
        <v>19.9</v>
      </c>
    </row>
    <row r="60" customFormat="false" ht="12" hidden="false" customHeight="false" outlineLevel="0" collapsed="false">
      <c r="A60" s="48" t="s">
        <v>60</v>
      </c>
      <c r="B60" s="338" t="n">
        <f aca="false">C60+F60+G60+H60</f>
        <v>54.1</v>
      </c>
      <c r="C60" s="338" t="n">
        <v>53.8</v>
      </c>
      <c r="D60" s="338" t="n">
        <v>3.7</v>
      </c>
      <c r="E60" s="338" t="n">
        <v>4.3</v>
      </c>
      <c r="F60" s="338" t="n">
        <v>0.3</v>
      </c>
      <c r="G60" s="338" t="n">
        <v>0</v>
      </c>
      <c r="H60" s="338" t="n">
        <v>0</v>
      </c>
      <c r="I60" s="338" t="n">
        <f aca="false">J60+K60+P60+Q60+R60</f>
        <v>54.1</v>
      </c>
      <c r="J60" s="338" t="n">
        <v>34.6</v>
      </c>
      <c r="K60" s="338" t="n">
        <f aca="false">L60+M60+N60+O60</f>
        <v>19.2</v>
      </c>
      <c r="L60" s="338" t="n">
        <v>14.3</v>
      </c>
      <c r="M60" s="338" t="n">
        <v>4.3</v>
      </c>
      <c r="N60" s="338" t="n">
        <v>0.6</v>
      </c>
      <c r="O60" s="338" t="n">
        <v>0</v>
      </c>
      <c r="P60" s="338" t="n">
        <v>0</v>
      </c>
      <c r="Q60" s="338" t="n">
        <v>0</v>
      </c>
      <c r="R60" s="340" t="n">
        <v>0.3</v>
      </c>
    </row>
    <row r="61" customFormat="false" ht="12" hidden="false" customHeight="false" outlineLevel="0" collapsed="false">
      <c r="A61" s="48" t="s">
        <v>61</v>
      </c>
      <c r="B61" s="338" t="n">
        <f aca="false">C61+F61+G61+H61</f>
        <v>113.4</v>
      </c>
      <c r="C61" s="338" t="n">
        <v>104.9</v>
      </c>
      <c r="D61" s="338" t="n">
        <v>1.6</v>
      </c>
      <c r="E61" s="338" t="n">
        <v>9.2</v>
      </c>
      <c r="F61" s="338" t="n">
        <v>2.1</v>
      </c>
      <c r="G61" s="338" t="n">
        <v>0</v>
      </c>
      <c r="H61" s="338" t="n">
        <v>6.4</v>
      </c>
      <c r="I61" s="338" t="n">
        <f aca="false">J61+K61+P61+Q61+R61</f>
        <v>113.4</v>
      </c>
      <c r="J61" s="338" t="n">
        <v>62.2</v>
      </c>
      <c r="K61" s="338" t="n">
        <f aca="false">L61+M61+N61+O61</f>
        <v>20.8</v>
      </c>
      <c r="L61" s="338" t="n">
        <v>11.4</v>
      </c>
      <c r="M61" s="338" t="n">
        <v>9.2</v>
      </c>
      <c r="N61" s="338" t="n">
        <v>0.2</v>
      </c>
      <c r="O61" s="338" t="n">
        <v>0</v>
      </c>
      <c r="P61" s="338" t="n">
        <v>0</v>
      </c>
      <c r="Q61" s="338" t="n">
        <v>0</v>
      </c>
      <c r="R61" s="340" t="n">
        <v>30.4</v>
      </c>
    </row>
    <row r="62" s="125" customFormat="true" ht="11.25" hidden="false" customHeight="false" outlineLevel="0" collapsed="false">
      <c r="A62" s="87" t="s">
        <v>19</v>
      </c>
      <c r="B62" s="269" t="n">
        <f aca="false">SUM(B56:B61)</f>
        <v>227.2</v>
      </c>
      <c r="C62" s="269" t="n">
        <f aca="false">SUM(C56:C61)</f>
        <v>216.9</v>
      </c>
      <c r="D62" s="269" t="n">
        <f aca="false">SUM(D56:D61)</f>
        <v>5.3</v>
      </c>
      <c r="E62" s="269" t="n">
        <f aca="false">SUM(E56:E61)</f>
        <v>16.6</v>
      </c>
      <c r="F62" s="269" t="n">
        <f aca="false">SUM(F56:F61)</f>
        <v>2.6</v>
      </c>
      <c r="G62" s="269" t="n">
        <f aca="false">SUM(G56:G61)</f>
        <v>1.3</v>
      </c>
      <c r="H62" s="269" t="n">
        <f aca="false">SUM(H56:H61)</f>
        <v>6.4</v>
      </c>
      <c r="I62" s="269" t="n">
        <f aca="false">SUM(I56:I61)</f>
        <v>465.1</v>
      </c>
      <c r="J62" s="269" t="n">
        <f aca="false">SUM(J56:J61)</f>
        <v>310.2</v>
      </c>
      <c r="K62" s="269" t="n">
        <f aca="false">SUM(K56:K61)</f>
        <v>100.3</v>
      </c>
      <c r="L62" s="269" t="n">
        <f aca="false">SUM(L56:L61)</f>
        <v>65.7</v>
      </c>
      <c r="M62" s="269" t="n">
        <f aca="false">SUM(M56:M61)</f>
        <v>33.7</v>
      </c>
      <c r="N62" s="269" t="n">
        <f aca="false">SUM(N56:N61)</f>
        <v>0.8</v>
      </c>
      <c r="O62" s="269" t="n">
        <f aca="false">SUM(O56:O61)</f>
        <v>0.1</v>
      </c>
      <c r="P62" s="269" t="n">
        <f aca="false">SUM(P56:P61)</f>
        <v>0</v>
      </c>
      <c r="Q62" s="269" t="n">
        <f aca="false">SUM(Q56:Q61)</f>
        <v>0.2</v>
      </c>
      <c r="R62" s="269" t="n">
        <f aca="false">SUM(R56:R61)</f>
        <v>54.4</v>
      </c>
    </row>
    <row r="63" customFormat="false" ht="12" hidden="false" customHeight="false" outlineLevel="0" collapsed="false">
      <c r="A63" s="197" t="s">
        <v>62</v>
      </c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40"/>
    </row>
    <row r="64" customFormat="false" ht="12" hidden="false" customHeight="false" outlineLevel="0" collapsed="false">
      <c r="A64" s="48" t="s">
        <v>63</v>
      </c>
      <c r="B64" s="338" t="n">
        <f aca="false">C64+F64+G64+H64</f>
        <v>94.6</v>
      </c>
      <c r="C64" s="338" t="n">
        <v>94.6</v>
      </c>
      <c r="D64" s="338" t="n">
        <v>0</v>
      </c>
      <c r="E64" s="338" t="n">
        <v>0</v>
      </c>
      <c r="F64" s="338" t="n">
        <v>0</v>
      </c>
      <c r="G64" s="338" t="n">
        <v>0</v>
      </c>
      <c r="H64" s="338" t="n">
        <v>0</v>
      </c>
      <c r="I64" s="338" t="n">
        <f aca="false">J64+K64+P64+Q64+R64</f>
        <v>110.1</v>
      </c>
      <c r="J64" s="338" t="n">
        <v>63.7</v>
      </c>
      <c r="K64" s="338" t="n">
        <f aca="false">L64+M64+N64+O64</f>
        <v>15.5</v>
      </c>
      <c r="L64" s="338" t="n">
        <v>11.4</v>
      </c>
      <c r="M64" s="338" t="n">
        <v>4.1</v>
      </c>
      <c r="N64" s="338" t="n">
        <v>0</v>
      </c>
      <c r="O64" s="338" t="n">
        <v>0</v>
      </c>
      <c r="P64" s="338" t="n">
        <v>0</v>
      </c>
      <c r="Q64" s="338" t="n">
        <v>4</v>
      </c>
      <c r="R64" s="340" t="n">
        <v>26.9</v>
      </c>
    </row>
    <row r="65" customFormat="false" ht="12" hidden="false" customHeight="false" outlineLevel="0" collapsed="false">
      <c r="A65" s="48" t="s">
        <v>64</v>
      </c>
      <c r="B65" s="338" t="n">
        <f aca="false">C65+F65+G65+H65</f>
        <v>75.8</v>
      </c>
      <c r="C65" s="338" t="n">
        <v>74.1</v>
      </c>
      <c r="D65" s="338" t="n">
        <v>1.5</v>
      </c>
      <c r="E65" s="338" t="n">
        <v>1.9</v>
      </c>
      <c r="F65" s="338" t="n">
        <v>0.1</v>
      </c>
      <c r="G65" s="338" t="n">
        <v>1.6</v>
      </c>
      <c r="H65" s="338" t="n">
        <v>0</v>
      </c>
      <c r="I65" s="338" t="n">
        <f aca="false">J65+K65+P65+Q65+R65</f>
        <v>75.8</v>
      </c>
      <c r="J65" s="338" t="n">
        <v>34.4</v>
      </c>
      <c r="K65" s="338" t="n">
        <f aca="false">L65+M65+N65+O65</f>
        <v>12.6</v>
      </c>
      <c r="L65" s="338" t="n">
        <v>10.7</v>
      </c>
      <c r="M65" s="338" t="n">
        <v>1.9</v>
      </c>
      <c r="N65" s="338" t="n">
        <v>0</v>
      </c>
      <c r="O65" s="338" t="n">
        <v>0</v>
      </c>
      <c r="P65" s="338" t="n">
        <v>0</v>
      </c>
      <c r="Q65" s="338" t="n">
        <v>3.8</v>
      </c>
      <c r="R65" s="340" t="n">
        <v>25</v>
      </c>
    </row>
    <row r="66" customFormat="false" ht="12" hidden="false" customHeight="false" outlineLevel="0" collapsed="false">
      <c r="A66" s="48" t="s">
        <v>65</v>
      </c>
      <c r="B66" s="338" t="n">
        <f aca="false">C66+F66+G66+H66</f>
        <v>90.4</v>
      </c>
      <c r="C66" s="338" t="n">
        <v>90</v>
      </c>
      <c r="D66" s="338" t="n">
        <v>0</v>
      </c>
      <c r="E66" s="338" t="n">
        <v>6.2</v>
      </c>
      <c r="F66" s="338" t="n">
        <v>0.2</v>
      </c>
      <c r="G66" s="338" t="n">
        <v>0.2</v>
      </c>
      <c r="H66" s="338" t="n">
        <v>0</v>
      </c>
      <c r="I66" s="338" t="n">
        <f aca="false">J66+K66+P66+Q66+R66</f>
        <v>90.4</v>
      </c>
      <c r="J66" s="338" t="n">
        <v>57.1</v>
      </c>
      <c r="K66" s="338" t="n">
        <f aca="false">L66+M66+N66+O66</f>
        <v>15.6</v>
      </c>
      <c r="L66" s="338" t="n">
        <v>9.4</v>
      </c>
      <c r="M66" s="338" t="n">
        <v>6.2</v>
      </c>
      <c r="N66" s="338" t="n">
        <v>0</v>
      </c>
      <c r="O66" s="338" t="n">
        <v>0</v>
      </c>
      <c r="P66" s="338" t="n">
        <v>0</v>
      </c>
      <c r="Q66" s="338" t="n">
        <v>0</v>
      </c>
      <c r="R66" s="340" t="n">
        <v>17.7</v>
      </c>
    </row>
    <row r="67" customFormat="false" ht="12" hidden="false" customHeight="false" outlineLevel="0" collapsed="false">
      <c r="A67" s="48" t="s">
        <v>66</v>
      </c>
      <c r="B67" s="338" t="n">
        <f aca="false">C67+F67+G67+H67</f>
        <v>0</v>
      </c>
      <c r="C67" s="338" t="n">
        <v>0</v>
      </c>
      <c r="D67" s="338" t="n">
        <v>0</v>
      </c>
      <c r="E67" s="338" t="n">
        <v>0</v>
      </c>
      <c r="F67" s="338" t="n">
        <v>0</v>
      </c>
      <c r="G67" s="338" t="n">
        <v>0</v>
      </c>
      <c r="H67" s="338" t="n">
        <v>0</v>
      </c>
      <c r="I67" s="338" t="n">
        <f aca="false">J67+K67+P67+Q67+R67</f>
        <v>43.2</v>
      </c>
      <c r="J67" s="338" t="n">
        <v>33.2</v>
      </c>
      <c r="K67" s="338" t="n">
        <f aca="false">L67+M67+N67+O67</f>
        <v>10</v>
      </c>
      <c r="L67" s="338" t="n">
        <v>6.5</v>
      </c>
      <c r="M67" s="338" t="n">
        <v>3.4</v>
      </c>
      <c r="N67" s="338" t="n">
        <v>0</v>
      </c>
      <c r="O67" s="338" t="n">
        <v>0.1</v>
      </c>
      <c r="P67" s="338" t="n">
        <v>0</v>
      </c>
      <c r="Q67" s="338" t="n">
        <v>0</v>
      </c>
      <c r="R67" s="340" t="n">
        <v>0</v>
      </c>
    </row>
    <row r="68" customFormat="false" ht="12" hidden="false" customHeight="false" outlineLevel="0" collapsed="false">
      <c r="A68" s="48" t="s">
        <v>67</v>
      </c>
      <c r="B68" s="338" t="n">
        <f aca="false">C68+F68+G68+H68</f>
        <v>82.8</v>
      </c>
      <c r="C68" s="338" t="n">
        <v>82.8</v>
      </c>
      <c r="D68" s="338" t="n">
        <v>0</v>
      </c>
      <c r="E68" s="338" t="n">
        <v>0</v>
      </c>
      <c r="F68" s="338" t="n">
        <v>0</v>
      </c>
      <c r="G68" s="338" t="n">
        <v>0</v>
      </c>
      <c r="H68" s="338" t="n">
        <v>0</v>
      </c>
      <c r="I68" s="338" t="n">
        <f aca="false">J68+K68+P68+Q68+R68</f>
        <v>82.8</v>
      </c>
      <c r="J68" s="338" t="n">
        <v>50.4</v>
      </c>
      <c r="K68" s="338" t="n">
        <f aca="false">L68+M68+N68+O68</f>
        <v>16.7</v>
      </c>
      <c r="L68" s="338" t="n">
        <v>12.6</v>
      </c>
      <c r="M68" s="338" t="n">
        <v>4.1</v>
      </c>
      <c r="N68" s="338" t="n">
        <v>0</v>
      </c>
      <c r="O68" s="338" t="n">
        <v>0</v>
      </c>
      <c r="P68" s="338" t="n">
        <v>0</v>
      </c>
      <c r="Q68" s="338" t="n">
        <v>0</v>
      </c>
      <c r="R68" s="340" t="n">
        <v>15.7</v>
      </c>
    </row>
    <row r="69" customFormat="false" ht="12" hidden="false" customHeight="false" outlineLevel="0" collapsed="false">
      <c r="A69" s="48" t="s">
        <v>68</v>
      </c>
      <c r="B69" s="338" t="n">
        <f aca="false">C69+F69+G69+H69</f>
        <v>487.8</v>
      </c>
      <c r="C69" s="338" t="n">
        <v>465.1</v>
      </c>
      <c r="D69" s="338" t="n">
        <v>0</v>
      </c>
      <c r="E69" s="338" t="n">
        <v>14.3</v>
      </c>
      <c r="F69" s="338" t="n">
        <v>11</v>
      </c>
      <c r="G69" s="338" t="n">
        <v>10.2</v>
      </c>
      <c r="H69" s="338" t="n">
        <v>1.5</v>
      </c>
      <c r="I69" s="338" t="n">
        <f aca="false">J69+K69+P69+Q69+R69</f>
        <v>487.8</v>
      </c>
      <c r="J69" s="338" t="n">
        <v>262.2</v>
      </c>
      <c r="K69" s="338" t="n">
        <f aca="false">L69+M69+N69+O69</f>
        <v>82.1</v>
      </c>
      <c r="L69" s="338" t="n">
        <v>66.9</v>
      </c>
      <c r="M69" s="338" t="n">
        <v>14.3</v>
      </c>
      <c r="N69" s="338" t="n">
        <v>0.9</v>
      </c>
      <c r="O69" s="338" t="n">
        <v>0</v>
      </c>
      <c r="P69" s="338" t="n">
        <v>0</v>
      </c>
      <c r="Q69" s="338" t="n">
        <v>0</v>
      </c>
      <c r="R69" s="340" t="n">
        <v>143.5</v>
      </c>
    </row>
    <row r="70" customFormat="false" ht="12" hidden="false" customHeight="false" outlineLevel="0" collapsed="false">
      <c r="A70" s="48" t="s">
        <v>69</v>
      </c>
      <c r="B70" s="338" t="n">
        <f aca="false">C70+F70+G70+H70</f>
        <v>0</v>
      </c>
      <c r="C70" s="338" t="n">
        <v>0</v>
      </c>
      <c r="D70" s="338" t="n">
        <v>0</v>
      </c>
      <c r="E70" s="338" t="n">
        <v>0</v>
      </c>
      <c r="F70" s="338" t="n">
        <v>0</v>
      </c>
      <c r="G70" s="338" t="n">
        <v>0</v>
      </c>
      <c r="H70" s="338" t="n">
        <v>0</v>
      </c>
      <c r="I70" s="338" t="n">
        <f aca="false">J70+K70+P70+Q70+R70</f>
        <v>106</v>
      </c>
      <c r="J70" s="338" t="n">
        <v>89.4</v>
      </c>
      <c r="K70" s="338" t="n">
        <f aca="false">L70+M70+N70+O70</f>
        <v>16.6</v>
      </c>
      <c r="L70" s="338" t="n">
        <v>10.6</v>
      </c>
      <c r="M70" s="338" t="n">
        <v>5.8</v>
      </c>
      <c r="N70" s="338" t="n">
        <v>0.2</v>
      </c>
      <c r="O70" s="338" t="n">
        <v>0</v>
      </c>
      <c r="P70" s="338" t="n">
        <v>0</v>
      </c>
      <c r="Q70" s="338" t="n">
        <v>0</v>
      </c>
      <c r="R70" s="340" t="n">
        <v>0</v>
      </c>
    </row>
    <row r="71" s="125" customFormat="true" ht="11.25" hidden="false" customHeight="false" outlineLevel="0" collapsed="false">
      <c r="A71" s="87" t="s">
        <v>19</v>
      </c>
      <c r="B71" s="269" t="n">
        <f aca="false">SUM(B64:B70)</f>
        <v>831.4</v>
      </c>
      <c r="C71" s="269" t="n">
        <f aca="false">SUM(C64:C70)</f>
        <v>806.6</v>
      </c>
      <c r="D71" s="269" t="n">
        <f aca="false">SUM(D64:D70)</f>
        <v>1.5</v>
      </c>
      <c r="E71" s="269" t="n">
        <f aca="false">SUM(E64:E70)</f>
        <v>22.4</v>
      </c>
      <c r="F71" s="269" t="n">
        <f aca="false">SUM(F64:F70)</f>
        <v>11.3</v>
      </c>
      <c r="G71" s="269" t="n">
        <f aca="false">SUM(G64:G70)</f>
        <v>12</v>
      </c>
      <c r="H71" s="269" t="n">
        <f aca="false">SUM(H64:H70)</f>
        <v>1.5</v>
      </c>
      <c r="I71" s="269" t="n">
        <f aca="false">SUM(I64:I70)</f>
        <v>996.1</v>
      </c>
      <c r="J71" s="269" t="n">
        <f aca="false">SUM(J64:J70)</f>
        <v>590.4</v>
      </c>
      <c r="K71" s="269" t="n">
        <f aca="false">SUM(K64:K70)</f>
        <v>169.1</v>
      </c>
      <c r="L71" s="269" t="n">
        <f aca="false">SUM(L64:L70)</f>
        <v>128.1</v>
      </c>
      <c r="M71" s="269" t="n">
        <f aca="false">SUM(M64:M70)</f>
        <v>39.8</v>
      </c>
      <c r="N71" s="269" t="n">
        <f aca="false">SUM(N64:N70)</f>
        <v>1.1</v>
      </c>
      <c r="O71" s="269" t="n">
        <f aca="false">SUM(O64:O70)</f>
        <v>0.1</v>
      </c>
      <c r="P71" s="269" t="n">
        <f aca="false">SUM(P64:P70)</f>
        <v>0</v>
      </c>
      <c r="Q71" s="269" t="n">
        <f aca="false">SUM(Q64:Q70)</f>
        <v>7.8</v>
      </c>
      <c r="R71" s="269" t="n">
        <f aca="false">SUM(R64:R70)</f>
        <v>228.8</v>
      </c>
    </row>
    <row r="72" customFormat="false" ht="12" hidden="false" customHeight="false" outlineLevel="0" collapsed="false">
      <c r="A72" s="197" t="s">
        <v>70</v>
      </c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40"/>
    </row>
    <row r="73" customFormat="false" ht="12" hidden="false" customHeight="false" outlineLevel="0" collapsed="false">
      <c r="A73" s="48" t="s">
        <v>71</v>
      </c>
      <c r="B73" s="338" t="n">
        <f aca="false">C73+F73+G73+H73</f>
        <v>33.4</v>
      </c>
      <c r="C73" s="338" t="n">
        <v>33.1</v>
      </c>
      <c r="D73" s="338" t="n">
        <v>0</v>
      </c>
      <c r="E73" s="338" t="n">
        <v>1.9</v>
      </c>
      <c r="F73" s="338" t="n">
        <v>0</v>
      </c>
      <c r="G73" s="338" t="n">
        <v>0.3</v>
      </c>
      <c r="H73" s="338" t="n">
        <v>0</v>
      </c>
      <c r="I73" s="338" t="n">
        <f aca="false">J73+K73+P73+Q73+R73</f>
        <v>33.4</v>
      </c>
      <c r="J73" s="338" t="n">
        <v>27.2</v>
      </c>
      <c r="K73" s="338" t="n">
        <f aca="false">L73+M73+N73+O73</f>
        <v>3.9</v>
      </c>
      <c r="L73" s="338" t="n">
        <v>2</v>
      </c>
      <c r="M73" s="338" t="n">
        <v>1.9</v>
      </c>
      <c r="N73" s="338" t="n">
        <v>0</v>
      </c>
      <c r="O73" s="338" t="n">
        <v>0</v>
      </c>
      <c r="P73" s="338" t="n">
        <v>0</v>
      </c>
      <c r="Q73" s="338" t="n">
        <v>0</v>
      </c>
      <c r="R73" s="340" t="n">
        <v>2.3</v>
      </c>
    </row>
    <row r="74" customFormat="false" ht="12" hidden="false" customHeight="false" outlineLevel="0" collapsed="false">
      <c r="A74" s="48" t="s">
        <v>72</v>
      </c>
      <c r="B74" s="338" t="n">
        <f aca="false">C74+F74+G74+H74</f>
        <v>8.4</v>
      </c>
      <c r="C74" s="338" t="n">
        <v>8.4</v>
      </c>
      <c r="D74" s="338" t="n">
        <v>0</v>
      </c>
      <c r="E74" s="338" t="n">
        <v>0</v>
      </c>
      <c r="F74" s="338" t="n">
        <v>0</v>
      </c>
      <c r="G74" s="338" t="n">
        <v>0</v>
      </c>
      <c r="H74" s="338" t="n">
        <v>0</v>
      </c>
      <c r="I74" s="338" t="n">
        <f aca="false">J74+K74+P74+Q74+R74</f>
        <v>8.4</v>
      </c>
      <c r="J74" s="338" t="n">
        <v>8.4</v>
      </c>
      <c r="K74" s="338" t="n">
        <f aca="false">L74+M74+N74+O74</f>
        <v>0</v>
      </c>
      <c r="L74" s="338" t="n">
        <v>0</v>
      </c>
      <c r="M74" s="338" t="n">
        <v>0</v>
      </c>
      <c r="N74" s="338" t="n">
        <v>0</v>
      </c>
      <c r="O74" s="338" t="n">
        <v>0</v>
      </c>
      <c r="P74" s="338" t="n">
        <v>0</v>
      </c>
      <c r="Q74" s="338" t="n">
        <v>0</v>
      </c>
      <c r="R74" s="340" t="n">
        <v>0</v>
      </c>
    </row>
    <row r="75" customFormat="false" ht="12" hidden="false" customHeight="false" outlineLevel="0" collapsed="false">
      <c r="A75" s="48" t="s">
        <v>73</v>
      </c>
      <c r="B75" s="338" t="n">
        <f aca="false">C75+F75+G75+H75</f>
        <v>0</v>
      </c>
      <c r="C75" s="338" t="n">
        <v>0</v>
      </c>
      <c r="D75" s="338" t="n">
        <v>0</v>
      </c>
      <c r="E75" s="338" t="n">
        <v>0</v>
      </c>
      <c r="F75" s="338" t="n">
        <v>0</v>
      </c>
      <c r="G75" s="338" t="n">
        <v>0</v>
      </c>
      <c r="H75" s="338" t="n">
        <v>0</v>
      </c>
      <c r="I75" s="338" t="n">
        <f aca="false">J75+K75+P75+Q75+R75</f>
        <v>0</v>
      </c>
      <c r="J75" s="338" t="n">
        <v>0</v>
      </c>
      <c r="K75" s="338" t="n">
        <f aca="false">L75+M75+N75+O75</f>
        <v>0</v>
      </c>
      <c r="L75" s="338" t="n">
        <v>0</v>
      </c>
      <c r="M75" s="338" t="n">
        <v>0</v>
      </c>
      <c r="N75" s="338" t="n">
        <v>0</v>
      </c>
      <c r="O75" s="338" t="n">
        <v>0</v>
      </c>
      <c r="P75" s="338" t="n">
        <v>0</v>
      </c>
      <c r="Q75" s="338" t="n">
        <v>0</v>
      </c>
      <c r="R75" s="340" t="n">
        <v>0</v>
      </c>
    </row>
    <row r="76" customFormat="false" ht="12" hidden="false" customHeight="false" outlineLevel="0" collapsed="false">
      <c r="A76" s="48" t="s">
        <v>74</v>
      </c>
      <c r="B76" s="338" t="n">
        <f aca="false">C76+F76+G76+H76</f>
        <v>211</v>
      </c>
      <c r="C76" s="338" t="n">
        <v>208.9</v>
      </c>
      <c r="D76" s="338" t="n">
        <v>24.2</v>
      </c>
      <c r="E76" s="338" t="n">
        <v>3.3</v>
      </c>
      <c r="F76" s="338" t="n">
        <v>0</v>
      </c>
      <c r="G76" s="338" t="n">
        <v>2.1</v>
      </c>
      <c r="H76" s="338" t="n">
        <v>0</v>
      </c>
      <c r="I76" s="338" t="n">
        <f aca="false">J76+K76+P76+Q76+R76</f>
        <v>185.7</v>
      </c>
      <c r="J76" s="338" t="n">
        <v>130.8</v>
      </c>
      <c r="K76" s="338" t="n">
        <f aca="false">L76+M76+N76+O76</f>
        <v>11.1</v>
      </c>
      <c r="L76" s="338" t="n">
        <v>7.8</v>
      </c>
      <c r="M76" s="338" t="n">
        <v>3.3</v>
      </c>
      <c r="N76" s="338" t="n">
        <v>0</v>
      </c>
      <c r="O76" s="338" t="n">
        <v>0</v>
      </c>
      <c r="P76" s="338" t="n">
        <v>0</v>
      </c>
      <c r="Q76" s="338" t="n">
        <v>0</v>
      </c>
      <c r="R76" s="340" t="n">
        <v>43.8</v>
      </c>
    </row>
    <row r="77" s="125" customFormat="true" ht="15" hidden="false" customHeight="true" outlineLevel="0" collapsed="false">
      <c r="A77" s="87" t="s">
        <v>19</v>
      </c>
      <c r="B77" s="269" t="n">
        <f aca="false">SUM(B73:B76)</f>
        <v>252.8</v>
      </c>
      <c r="C77" s="269" t="n">
        <f aca="false">SUM(C73:C76)</f>
        <v>250.4</v>
      </c>
      <c r="D77" s="269" t="n">
        <f aca="false">SUM(D73:D76)</f>
        <v>24.2</v>
      </c>
      <c r="E77" s="269" t="n">
        <f aca="false">SUM(E73:E76)</f>
        <v>5.2</v>
      </c>
      <c r="F77" s="269" t="n">
        <f aca="false">SUM(F73:F76)</f>
        <v>0</v>
      </c>
      <c r="G77" s="269" t="n">
        <f aca="false">SUM(G73:G76)</f>
        <v>2.4</v>
      </c>
      <c r="H77" s="269" t="n">
        <f aca="false">SUM(H73:H76)</f>
        <v>0</v>
      </c>
      <c r="I77" s="269" t="n">
        <f aca="false">SUM(I73:I76)</f>
        <v>227.5</v>
      </c>
      <c r="J77" s="269" t="n">
        <f aca="false">SUM(J73:J76)</f>
        <v>166.4</v>
      </c>
      <c r="K77" s="269" t="n">
        <f aca="false">SUM(K73:K76)</f>
        <v>15</v>
      </c>
      <c r="L77" s="269" t="n">
        <f aca="false">SUM(L73:L76)</f>
        <v>9.8</v>
      </c>
      <c r="M77" s="269" t="n">
        <f aca="false">SUM(M73:M76)</f>
        <v>5.2</v>
      </c>
      <c r="N77" s="269" t="n">
        <f aca="false">SUM(N73:N76)</f>
        <v>0</v>
      </c>
      <c r="O77" s="269" t="n">
        <f aca="false">SUM(O73:O76)</f>
        <v>0</v>
      </c>
      <c r="P77" s="269" t="n">
        <f aca="false">SUM(P73:P76)</f>
        <v>0</v>
      </c>
      <c r="Q77" s="269" t="n">
        <f aca="false">SUM(Q73:Q76)</f>
        <v>0</v>
      </c>
      <c r="R77" s="269" t="n">
        <f aca="false">SUM(R73:R76)</f>
        <v>46.1</v>
      </c>
    </row>
    <row r="81" s="199" customFormat="true" ht="17.25" hidden="false" customHeight="true" outlineLevel="0" collapsed="false">
      <c r="A81" s="199" t="s">
        <v>157</v>
      </c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</row>
    <row r="82" s="99" customFormat="true" ht="12.75" hidden="false" customHeight="false" outlineLevel="0" collapsed="false">
      <c r="B82" s="323" t="s">
        <v>336</v>
      </c>
      <c r="C82" s="323"/>
      <c r="D82" s="323"/>
      <c r="E82" s="323"/>
      <c r="F82" s="323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</row>
    <row r="83" customFormat="false" ht="12" hidden="false" customHeight="false" outlineLevel="0" collapsed="false">
      <c r="A83" s="169"/>
      <c r="B83" s="325" t="s">
        <v>337</v>
      </c>
      <c r="C83" s="325"/>
      <c r="D83" s="325"/>
      <c r="E83" s="325"/>
      <c r="F83" s="325"/>
      <c r="G83" s="325"/>
      <c r="H83" s="325"/>
      <c r="I83" s="326" t="s">
        <v>338</v>
      </c>
      <c r="J83" s="326"/>
      <c r="K83" s="326"/>
      <c r="L83" s="326"/>
      <c r="M83" s="326"/>
      <c r="N83" s="326"/>
      <c r="O83" s="326"/>
      <c r="P83" s="326"/>
      <c r="Q83" s="326"/>
      <c r="R83" s="326"/>
    </row>
    <row r="84" customFormat="false" ht="12" hidden="false" customHeight="false" outlineLevel="0" collapsed="false">
      <c r="A84" s="177"/>
      <c r="B84" s="327"/>
      <c r="C84" s="328" t="s">
        <v>129</v>
      </c>
      <c r="D84" s="328"/>
      <c r="E84" s="328"/>
      <c r="F84" s="328"/>
      <c r="G84" s="328"/>
      <c r="H84" s="328"/>
      <c r="I84" s="329"/>
      <c r="J84" s="325" t="s">
        <v>129</v>
      </c>
      <c r="K84" s="325"/>
      <c r="L84" s="325"/>
      <c r="M84" s="325"/>
      <c r="N84" s="325"/>
      <c r="O84" s="325"/>
      <c r="P84" s="325"/>
      <c r="Q84" s="325"/>
      <c r="R84" s="325"/>
    </row>
    <row r="85" customFormat="false" ht="12" hidden="false" customHeight="false" outlineLevel="0" collapsed="false">
      <c r="A85" s="154" t="s">
        <v>3</v>
      </c>
      <c r="B85" s="330"/>
      <c r="C85" s="331" t="s">
        <v>339</v>
      </c>
      <c r="D85" s="325" t="s">
        <v>129</v>
      </c>
      <c r="E85" s="325"/>
      <c r="F85" s="332" t="s">
        <v>340</v>
      </c>
      <c r="G85" s="331" t="s">
        <v>341</v>
      </c>
      <c r="H85" s="333" t="s">
        <v>342</v>
      </c>
      <c r="I85" s="334"/>
      <c r="J85" s="330" t="s">
        <v>343</v>
      </c>
      <c r="K85" s="331" t="s">
        <v>5</v>
      </c>
      <c r="L85" s="335" t="s">
        <v>227</v>
      </c>
      <c r="M85" s="335"/>
      <c r="N85" s="335"/>
      <c r="O85" s="335"/>
      <c r="P85" s="336" t="s">
        <v>344</v>
      </c>
      <c r="Q85" s="331" t="s">
        <v>345</v>
      </c>
      <c r="R85" s="331" t="s">
        <v>346</v>
      </c>
    </row>
    <row r="86" customFormat="false" ht="12" hidden="false" customHeight="false" outlineLevel="0" collapsed="false">
      <c r="A86" s="154" t="s">
        <v>10</v>
      </c>
      <c r="B86" s="330" t="s">
        <v>19</v>
      </c>
      <c r="C86" s="337" t="s">
        <v>347</v>
      </c>
      <c r="D86" s="333" t="s">
        <v>348</v>
      </c>
      <c r="E86" s="331" t="s">
        <v>349</v>
      </c>
      <c r="F86" s="330" t="s">
        <v>350</v>
      </c>
      <c r="G86" s="337" t="s">
        <v>351</v>
      </c>
      <c r="H86" s="330" t="s">
        <v>352</v>
      </c>
      <c r="I86" s="337" t="s">
        <v>19</v>
      </c>
      <c r="J86" s="330" t="s">
        <v>353</v>
      </c>
      <c r="K86" s="337" t="s">
        <v>354</v>
      </c>
      <c r="L86" s="333" t="s">
        <v>355</v>
      </c>
      <c r="M86" s="331" t="s">
        <v>349</v>
      </c>
      <c r="N86" s="333" t="s">
        <v>231</v>
      </c>
      <c r="O86" s="331" t="s">
        <v>356</v>
      </c>
      <c r="P86" s="330" t="s">
        <v>357</v>
      </c>
      <c r="Q86" s="337" t="s">
        <v>358</v>
      </c>
      <c r="R86" s="337" t="s">
        <v>359</v>
      </c>
    </row>
    <row r="87" customFormat="false" ht="12" hidden="false" customHeight="false" outlineLevel="0" collapsed="false">
      <c r="A87" s="237"/>
      <c r="B87" s="330" t="s">
        <v>360</v>
      </c>
      <c r="C87" s="337" t="s">
        <v>361</v>
      </c>
      <c r="D87" s="330" t="s">
        <v>362</v>
      </c>
      <c r="E87" s="337" t="s">
        <v>363</v>
      </c>
      <c r="F87" s="330" t="s">
        <v>364</v>
      </c>
      <c r="G87" s="337" t="s">
        <v>365</v>
      </c>
      <c r="H87" s="330" t="s">
        <v>366</v>
      </c>
      <c r="I87" s="337" t="s">
        <v>367</v>
      </c>
      <c r="J87" s="330" t="s">
        <v>368</v>
      </c>
      <c r="K87" s="337" t="s">
        <v>369</v>
      </c>
      <c r="L87" s="330"/>
      <c r="M87" s="337" t="s">
        <v>363</v>
      </c>
      <c r="N87" s="330" t="s">
        <v>370</v>
      </c>
      <c r="O87" s="337" t="s">
        <v>371</v>
      </c>
      <c r="P87" s="330" t="s">
        <v>372</v>
      </c>
      <c r="Q87" s="337" t="s">
        <v>373</v>
      </c>
      <c r="R87" s="337"/>
    </row>
    <row r="88" customFormat="false" ht="12" hidden="false" customHeight="false" outlineLevel="0" collapsed="false">
      <c r="A88" s="237"/>
      <c r="B88" s="338"/>
      <c r="C88" s="337" t="s">
        <v>374</v>
      </c>
      <c r="D88" s="330" t="s">
        <v>285</v>
      </c>
      <c r="E88" s="337" t="s">
        <v>375</v>
      </c>
      <c r="F88" s="330"/>
      <c r="G88" s="337" t="s">
        <v>376</v>
      </c>
      <c r="H88" s="330" t="s">
        <v>377</v>
      </c>
      <c r="I88" s="337" t="s">
        <v>378</v>
      </c>
      <c r="J88" s="338"/>
      <c r="K88" s="337" t="s">
        <v>379</v>
      </c>
      <c r="L88" s="330"/>
      <c r="M88" s="337" t="s">
        <v>375</v>
      </c>
      <c r="N88" s="330" t="s">
        <v>380</v>
      </c>
      <c r="O88" s="337" t="s">
        <v>381</v>
      </c>
      <c r="P88" s="330"/>
      <c r="Q88" s="337" t="s">
        <v>382</v>
      </c>
      <c r="R88" s="337"/>
    </row>
    <row r="89" customFormat="false" ht="12" hidden="false" customHeight="false" outlineLevel="0" collapsed="false">
      <c r="A89" s="244"/>
      <c r="B89" s="338"/>
      <c r="C89" s="337"/>
      <c r="D89" s="330" t="s">
        <v>383</v>
      </c>
      <c r="E89" s="337"/>
      <c r="F89" s="330"/>
      <c r="G89" s="337"/>
      <c r="H89" s="330"/>
      <c r="I89" s="337"/>
      <c r="J89" s="338"/>
      <c r="K89" s="337"/>
      <c r="L89" s="330"/>
      <c r="M89" s="337"/>
      <c r="N89" s="330" t="s">
        <v>384</v>
      </c>
      <c r="O89" s="337"/>
      <c r="P89" s="330"/>
      <c r="Q89" s="337" t="s">
        <v>385</v>
      </c>
      <c r="R89" s="337"/>
    </row>
    <row r="90" s="312" customFormat="true" ht="12" hidden="false" customHeight="false" outlineLevel="0" collapsed="false">
      <c r="A90" s="311" t="n">
        <v>0</v>
      </c>
      <c r="B90" s="339" t="n">
        <v>1</v>
      </c>
      <c r="C90" s="311" t="n">
        <v>2</v>
      </c>
      <c r="D90" s="339" t="n">
        <v>3</v>
      </c>
      <c r="E90" s="311" t="n">
        <v>4</v>
      </c>
      <c r="F90" s="339" t="n">
        <v>5</v>
      </c>
      <c r="G90" s="311" t="n">
        <v>6</v>
      </c>
      <c r="H90" s="339" t="n">
        <v>7</v>
      </c>
      <c r="I90" s="311" t="n">
        <v>8</v>
      </c>
      <c r="J90" s="339" t="n">
        <v>9</v>
      </c>
      <c r="K90" s="311" t="n">
        <v>10</v>
      </c>
      <c r="L90" s="339" t="n">
        <v>11</v>
      </c>
      <c r="M90" s="311" t="n">
        <v>12</v>
      </c>
      <c r="N90" s="339" t="n">
        <v>13</v>
      </c>
      <c r="O90" s="311" t="n">
        <v>14</v>
      </c>
      <c r="P90" s="339" t="n">
        <v>15</v>
      </c>
      <c r="Q90" s="311" t="n">
        <v>16</v>
      </c>
      <c r="R90" s="311" t="n">
        <v>17</v>
      </c>
    </row>
    <row r="91" customFormat="false" ht="12" hidden="false" customHeight="false" outlineLevel="0" collapsed="false">
      <c r="A91" s="197" t="s">
        <v>75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40"/>
    </row>
    <row r="92" customFormat="false" ht="12" hidden="false" customHeight="false" outlineLevel="0" collapsed="false">
      <c r="A92" s="48" t="s">
        <v>76</v>
      </c>
      <c r="B92" s="338" t="n">
        <f aca="false">C92+F92+G92+H92</f>
        <v>215.8</v>
      </c>
      <c r="C92" s="338" t="n">
        <v>205.8</v>
      </c>
      <c r="D92" s="338" t="n">
        <v>0</v>
      </c>
      <c r="E92" s="338" t="n">
        <v>6.8</v>
      </c>
      <c r="F92" s="338" t="n">
        <v>6.3</v>
      </c>
      <c r="G92" s="338" t="n">
        <v>3.7</v>
      </c>
      <c r="H92" s="338" t="n">
        <v>0</v>
      </c>
      <c r="I92" s="338" t="n">
        <f aca="false">J92+K92+P92+Q92+R92</f>
        <v>215.8</v>
      </c>
      <c r="J92" s="338" t="n">
        <v>127.8</v>
      </c>
      <c r="K92" s="338" t="n">
        <f aca="false">L92+M92+N92+O92</f>
        <v>27.8</v>
      </c>
      <c r="L92" s="338" t="n">
        <v>21</v>
      </c>
      <c r="M92" s="338" t="n">
        <v>6.8</v>
      </c>
      <c r="N92" s="338" t="n">
        <v>0</v>
      </c>
      <c r="O92" s="338" t="n">
        <v>0</v>
      </c>
      <c r="P92" s="338" t="n">
        <v>0</v>
      </c>
      <c r="Q92" s="338" t="n">
        <v>0</v>
      </c>
      <c r="R92" s="340" t="n">
        <v>60.2</v>
      </c>
    </row>
    <row r="93" customFormat="false" ht="12" hidden="false" customHeight="false" outlineLevel="0" collapsed="false">
      <c r="A93" s="48" t="s">
        <v>77</v>
      </c>
      <c r="B93" s="338" t="n">
        <f aca="false">C93+F93+G93+H93</f>
        <v>26.6</v>
      </c>
      <c r="C93" s="338" t="n">
        <v>25.2</v>
      </c>
      <c r="D93" s="338" t="n">
        <v>0.3</v>
      </c>
      <c r="E93" s="338" t="n">
        <v>3</v>
      </c>
      <c r="F93" s="338" t="n">
        <v>0.7</v>
      </c>
      <c r="G93" s="338" t="n">
        <v>0.7</v>
      </c>
      <c r="H93" s="338" t="n">
        <v>0</v>
      </c>
      <c r="I93" s="338" t="n">
        <f aca="false">J93+K93+P93+Q93+R93</f>
        <v>26.6</v>
      </c>
      <c r="J93" s="338" t="n">
        <v>15.5</v>
      </c>
      <c r="K93" s="338" t="n">
        <f aca="false">L93+M93+N93+O93</f>
        <v>6.3</v>
      </c>
      <c r="L93" s="338" t="n">
        <v>3.3</v>
      </c>
      <c r="M93" s="338" t="n">
        <v>3</v>
      </c>
      <c r="N93" s="338" t="n">
        <v>0</v>
      </c>
      <c r="O93" s="338" t="n">
        <v>0</v>
      </c>
      <c r="P93" s="338" t="n">
        <v>0</v>
      </c>
      <c r="Q93" s="338" t="n">
        <v>0</v>
      </c>
      <c r="R93" s="340" t="n">
        <v>4.8</v>
      </c>
    </row>
    <row r="94" customFormat="false" ht="12" hidden="false" customHeight="false" outlineLevel="0" collapsed="false">
      <c r="A94" s="48" t="s">
        <v>78</v>
      </c>
      <c r="B94" s="338" t="n">
        <f aca="false">C94+F94+G94+H94</f>
        <v>0</v>
      </c>
      <c r="C94" s="338" t="n">
        <v>0</v>
      </c>
      <c r="D94" s="338" t="n">
        <v>0</v>
      </c>
      <c r="E94" s="338" t="n">
        <v>0</v>
      </c>
      <c r="F94" s="338" t="n">
        <v>0</v>
      </c>
      <c r="G94" s="338" t="n">
        <v>0</v>
      </c>
      <c r="H94" s="338" t="n">
        <v>0</v>
      </c>
      <c r="I94" s="338" t="n">
        <f aca="false">J94+K94+P94+Q94+R94</f>
        <v>0</v>
      </c>
      <c r="J94" s="338" t="n">
        <v>0</v>
      </c>
      <c r="K94" s="338" t="n">
        <f aca="false">L94+M94+N94+O94</f>
        <v>0</v>
      </c>
      <c r="L94" s="338" t="n">
        <v>0</v>
      </c>
      <c r="M94" s="338" t="n">
        <v>0</v>
      </c>
      <c r="N94" s="338" t="n">
        <v>0</v>
      </c>
      <c r="O94" s="338" t="n">
        <v>0</v>
      </c>
      <c r="P94" s="338" t="n">
        <v>0</v>
      </c>
      <c r="Q94" s="338" t="n">
        <v>0</v>
      </c>
      <c r="R94" s="340" t="n">
        <v>0</v>
      </c>
    </row>
    <row r="95" customFormat="false" ht="12" hidden="false" customHeight="false" outlineLevel="0" collapsed="false">
      <c r="A95" s="48" t="s">
        <v>79</v>
      </c>
      <c r="B95" s="338" t="n">
        <f aca="false">C95+F95+G95+H95</f>
        <v>0</v>
      </c>
      <c r="C95" s="338" t="n">
        <v>0</v>
      </c>
      <c r="D95" s="338" t="n">
        <v>0</v>
      </c>
      <c r="E95" s="338" t="n">
        <v>0</v>
      </c>
      <c r="F95" s="338" t="n">
        <v>0</v>
      </c>
      <c r="G95" s="338" t="n">
        <v>0</v>
      </c>
      <c r="H95" s="338" t="n">
        <v>0</v>
      </c>
      <c r="I95" s="338" t="n">
        <f aca="false">J95+K95+P95+Q95+R95</f>
        <v>0</v>
      </c>
      <c r="J95" s="338" t="n">
        <v>0</v>
      </c>
      <c r="K95" s="338" t="n">
        <f aca="false">L95+M95+N95+O95</f>
        <v>0</v>
      </c>
      <c r="L95" s="338" t="n">
        <v>0</v>
      </c>
      <c r="M95" s="338" t="n">
        <v>0</v>
      </c>
      <c r="N95" s="338" t="n">
        <v>0</v>
      </c>
      <c r="O95" s="338" t="n">
        <v>0</v>
      </c>
      <c r="P95" s="338" t="n">
        <v>0</v>
      </c>
      <c r="Q95" s="338" t="n">
        <v>0</v>
      </c>
      <c r="R95" s="340" t="n">
        <v>0</v>
      </c>
    </row>
    <row r="96" s="125" customFormat="true" ht="11.25" hidden="false" customHeight="false" outlineLevel="0" collapsed="false">
      <c r="A96" s="87" t="s">
        <v>19</v>
      </c>
      <c r="B96" s="269" t="n">
        <f aca="false">SUM(B92:B95)</f>
        <v>242.4</v>
      </c>
      <c r="C96" s="269" t="n">
        <f aca="false">SUM(C92:C95)</f>
        <v>231</v>
      </c>
      <c r="D96" s="269" t="n">
        <f aca="false">SUM(D92:D95)</f>
        <v>0.3</v>
      </c>
      <c r="E96" s="269" t="n">
        <f aca="false">SUM(E92:E95)</f>
        <v>9.8</v>
      </c>
      <c r="F96" s="269" t="n">
        <f aca="false">SUM(F92:F95)</f>
        <v>7</v>
      </c>
      <c r="G96" s="269" t="n">
        <f aca="false">SUM(G92:G95)</f>
        <v>4.4</v>
      </c>
      <c r="H96" s="269" t="n">
        <f aca="false">SUM(H92:H95)</f>
        <v>0</v>
      </c>
      <c r="I96" s="269" t="n">
        <f aca="false">SUM(I92:I95)</f>
        <v>242.4</v>
      </c>
      <c r="J96" s="269" t="n">
        <f aca="false">SUM(J92:J95)</f>
        <v>143.3</v>
      </c>
      <c r="K96" s="269" t="n">
        <f aca="false">SUM(K92:K95)</f>
        <v>34.1</v>
      </c>
      <c r="L96" s="269" t="n">
        <f aca="false">SUM(L92:L95)</f>
        <v>24.3</v>
      </c>
      <c r="M96" s="269" t="n">
        <f aca="false">SUM(M92:M95)</f>
        <v>9.8</v>
      </c>
      <c r="N96" s="269" t="n">
        <f aca="false">SUM(N92:N95)</f>
        <v>0</v>
      </c>
      <c r="O96" s="269" t="n">
        <f aca="false">SUM(O92:O95)</f>
        <v>0</v>
      </c>
      <c r="P96" s="269" t="n">
        <f aca="false">SUM(P92:P95)</f>
        <v>0</v>
      </c>
      <c r="Q96" s="269" t="n">
        <f aca="false">SUM(Q92:Q95)</f>
        <v>0</v>
      </c>
      <c r="R96" s="269" t="n">
        <f aca="false">SUM(R92:R95)</f>
        <v>65</v>
      </c>
    </row>
    <row r="97" customFormat="false" ht="12" hidden="false" customHeight="false" outlineLevel="0" collapsed="false">
      <c r="A97" s="197" t="s">
        <v>80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40"/>
    </row>
    <row r="98" customFormat="false" ht="12" hidden="false" customHeight="false" outlineLevel="0" collapsed="false">
      <c r="A98" s="48" t="s">
        <v>81</v>
      </c>
      <c r="B98" s="338" t="n">
        <f aca="false">C98+F98+G98+H98</f>
        <v>91.3</v>
      </c>
      <c r="C98" s="338" t="n">
        <v>89.9</v>
      </c>
      <c r="D98" s="338" t="n">
        <v>0</v>
      </c>
      <c r="E98" s="338" t="n">
        <v>4.8</v>
      </c>
      <c r="F98" s="338" t="n">
        <v>1</v>
      </c>
      <c r="G98" s="338" t="n">
        <v>0</v>
      </c>
      <c r="H98" s="338" t="n">
        <v>0.4</v>
      </c>
      <c r="I98" s="338" t="n">
        <f aca="false">J98+K98+P98+Q98+R98</f>
        <v>91.3</v>
      </c>
      <c r="J98" s="338" t="n">
        <v>49.8</v>
      </c>
      <c r="K98" s="338" t="n">
        <f aca="false">L98+M98+N98+O98</f>
        <v>7.5</v>
      </c>
      <c r="L98" s="338" t="n">
        <v>2.7</v>
      </c>
      <c r="M98" s="338" t="n">
        <v>4.8</v>
      </c>
      <c r="N98" s="338" t="n">
        <v>0</v>
      </c>
      <c r="O98" s="338" t="n">
        <v>0</v>
      </c>
      <c r="P98" s="338" t="n">
        <v>0</v>
      </c>
      <c r="Q98" s="338" t="n">
        <v>0</v>
      </c>
      <c r="R98" s="340" t="n">
        <v>34</v>
      </c>
    </row>
    <row r="99" customFormat="false" ht="12" hidden="false" customHeight="false" outlineLevel="0" collapsed="false">
      <c r="A99" s="48" t="s">
        <v>82</v>
      </c>
      <c r="B99" s="338" t="n">
        <f aca="false">C99+F99+G99+H99</f>
        <v>0</v>
      </c>
      <c r="C99" s="338" t="n">
        <v>0</v>
      </c>
      <c r="D99" s="338" t="n">
        <v>0</v>
      </c>
      <c r="E99" s="338" t="n">
        <v>0</v>
      </c>
      <c r="F99" s="338" t="n">
        <v>0</v>
      </c>
      <c r="G99" s="338" t="n">
        <v>0</v>
      </c>
      <c r="H99" s="338" t="n">
        <v>0</v>
      </c>
      <c r="I99" s="338" t="n">
        <f aca="false">J99+K99+P99+Q99+R99</f>
        <v>22.822</v>
      </c>
      <c r="J99" s="338" t="n">
        <v>18.6</v>
      </c>
      <c r="K99" s="338" t="n">
        <f aca="false">L99+M99+N99+O99</f>
        <v>4.222</v>
      </c>
      <c r="L99" s="338" t="n">
        <v>1.7</v>
      </c>
      <c r="M99" s="338" t="n">
        <v>2.5</v>
      </c>
      <c r="N99" s="338" t="n">
        <v>0</v>
      </c>
      <c r="O99" s="338" t="n">
        <v>0.022</v>
      </c>
      <c r="P99" s="338" t="n">
        <v>0</v>
      </c>
      <c r="Q99" s="338" t="n">
        <v>0</v>
      </c>
      <c r="R99" s="340" t="n">
        <v>0</v>
      </c>
    </row>
    <row r="100" customFormat="false" ht="12" hidden="false" customHeight="false" outlineLevel="0" collapsed="false">
      <c r="A100" s="48" t="s">
        <v>83</v>
      </c>
      <c r="B100" s="338" t="n">
        <f aca="false">C100+F100+G100+H100</f>
        <v>0</v>
      </c>
      <c r="C100" s="338" t="n">
        <v>0</v>
      </c>
      <c r="D100" s="338" t="n">
        <v>0</v>
      </c>
      <c r="E100" s="338" t="n">
        <v>0</v>
      </c>
      <c r="F100" s="338" t="n">
        <v>0</v>
      </c>
      <c r="G100" s="338" t="n">
        <v>0</v>
      </c>
      <c r="H100" s="338" t="n">
        <v>0</v>
      </c>
      <c r="I100" s="338" t="n">
        <f aca="false">J100+K100+P100+Q100+R100</f>
        <v>0</v>
      </c>
      <c r="J100" s="338" t="n">
        <v>0</v>
      </c>
      <c r="K100" s="338" t="n">
        <f aca="false">L100+M100+N100+O100</f>
        <v>0</v>
      </c>
      <c r="L100" s="338" t="n">
        <v>0</v>
      </c>
      <c r="M100" s="338" t="n">
        <v>0</v>
      </c>
      <c r="N100" s="338" t="n">
        <v>0</v>
      </c>
      <c r="O100" s="338" t="n">
        <v>0</v>
      </c>
      <c r="P100" s="338" t="n">
        <v>0</v>
      </c>
      <c r="Q100" s="338" t="n">
        <v>0</v>
      </c>
      <c r="R100" s="340" t="n">
        <v>0</v>
      </c>
    </row>
    <row r="101" customFormat="false" ht="12" hidden="false" customHeight="false" outlineLevel="0" collapsed="false">
      <c r="A101" s="48" t="s">
        <v>84</v>
      </c>
      <c r="B101" s="338" t="n">
        <f aca="false">C101+F101+G101+H101</f>
        <v>167.7</v>
      </c>
      <c r="C101" s="338" t="n">
        <v>163.5</v>
      </c>
      <c r="D101" s="338" t="n">
        <v>14.9</v>
      </c>
      <c r="E101" s="338" t="n">
        <v>11.3</v>
      </c>
      <c r="F101" s="338" t="n">
        <v>3.2</v>
      </c>
      <c r="G101" s="338" t="n">
        <v>1</v>
      </c>
      <c r="H101" s="338" t="n">
        <v>0</v>
      </c>
      <c r="I101" s="338" t="n">
        <f aca="false">J101+K101+P101+Q101+R101</f>
        <v>167.7</v>
      </c>
      <c r="J101" s="338" t="n">
        <v>88</v>
      </c>
      <c r="K101" s="338" t="n">
        <f aca="false">L101+M101+N101+O101</f>
        <v>41.7</v>
      </c>
      <c r="L101" s="338" t="n">
        <v>30.4</v>
      </c>
      <c r="M101" s="338" t="n">
        <v>11.3</v>
      </c>
      <c r="N101" s="338" t="n">
        <v>0</v>
      </c>
      <c r="O101" s="338" t="n">
        <v>0</v>
      </c>
      <c r="P101" s="338" t="n">
        <v>0</v>
      </c>
      <c r="Q101" s="338" t="n">
        <v>0</v>
      </c>
      <c r="R101" s="340" t="n">
        <v>38</v>
      </c>
    </row>
    <row r="102" customFormat="false" ht="12" hidden="false" customHeight="false" outlineLevel="0" collapsed="false">
      <c r="A102" s="48" t="s">
        <v>85</v>
      </c>
      <c r="B102" s="338" t="n">
        <f aca="false">C102+F102+G102+H102</f>
        <v>220.2</v>
      </c>
      <c r="C102" s="338" t="n">
        <v>218</v>
      </c>
      <c r="D102" s="338" t="n">
        <v>0</v>
      </c>
      <c r="E102" s="338" t="n">
        <v>6.3</v>
      </c>
      <c r="F102" s="338" t="n">
        <v>1.2</v>
      </c>
      <c r="G102" s="338" t="n">
        <v>0</v>
      </c>
      <c r="H102" s="338" t="n">
        <v>1</v>
      </c>
      <c r="I102" s="338" t="n">
        <f aca="false">J102+K102+P102+Q102+R102</f>
        <v>286.2</v>
      </c>
      <c r="J102" s="338" t="n">
        <v>76.8</v>
      </c>
      <c r="K102" s="338" t="n">
        <f aca="false">L102+M102+N102+O102</f>
        <v>20.8</v>
      </c>
      <c r="L102" s="338" t="n">
        <v>14.5</v>
      </c>
      <c r="M102" s="338" t="n">
        <v>6.3</v>
      </c>
      <c r="N102" s="338" t="n">
        <v>0</v>
      </c>
      <c r="O102" s="338" t="n">
        <v>0</v>
      </c>
      <c r="P102" s="338" t="n">
        <v>164</v>
      </c>
      <c r="Q102" s="338" t="n">
        <v>0.6</v>
      </c>
      <c r="R102" s="340" t="n">
        <v>24</v>
      </c>
    </row>
    <row r="103" customFormat="false" ht="12" hidden="false" customHeight="false" outlineLevel="0" collapsed="false">
      <c r="A103" s="48" t="s">
        <v>86</v>
      </c>
      <c r="B103" s="338" t="n">
        <f aca="false">C103+F103+G103+H103</f>
        <v>132</v>
      </c>
      <c r="C103" s="338" t="n">
        <v>127.3</v>
      </c>
      <c r="D103" s="338" t="n">
        <v>3.1</v>
      </c>
      <c r="E103" s="338" t="n">
        <v>6.8</v>
      </c>
      <c r="F103" s="338" t="n">
        <v>0.3</v>
      </c>
      <c r="G103" s="338" t="n">
        <v>4.4</v>
      </c>
      <c r="H103" s="338" t="n">
        <v>0</v>
      </c>
      <c r="I103" s="338" t="n">
        <f aca="false">J103+K103+P103+Q103+R103</f>
        <v>132</v>
      </c>
      <c r="J103" s="338" t="n">
        <v>79.1</v>
      </c>
      <c r="K103" s="338" t="n">
        <f aca="false">L103+M103+N103+O103</f>
        <v>19.3</v>
      </c>
      <c r="L103" s="338" t="n">
        <v>12.3</v>
      </c>
      <c r="M103" s="338" t="n">
        <v>6.8</v>
      </c>
      <c r="N103" s="338" t="n">
        <v>0.1</v>
      </c>
      <c r="O103" s="338" t="n">
        <v>0.1</v>
      </c>
      <c r="P103" s="338" t="n">
        <v>0</v>
      </c>
      <c r="Q103" s="338" t="n">
        <v>0</v>
      </c>
      <c r="R103" s="340" t="n">
        <v>33.6</v>
      </c>
    </row>
    <row r="104" s="125" customFormat="true" ht="11.25" hidden="false" customHeight="false" outlineLevel="0" collapsed="false">
      <c r="A104" s="87" t="s">
        <v>19</v>
      </c>
      <c r="B104" s="269" t="n">
        <f aca="false">SUM(B98:B103)</f>
        <v>611.2</v>
      </c>
      <c r="C104" s="269" t="n">
        <f aca="false">SUM(C98:C103)</f>
        <v>598.7</v>
      </c>
      <c r="D104" s="269" t="n">
        <f aca="false">SUM(D98:D103)</f>
        <v>18</v>
      </c>
      <c r="E104" s="269" t="n">
        <f aca="false">SUM(E98:E103)</f>
        <v>29.2</v>
      </c>
      <c r="F104" s="269" t="n">
        <f aca="false">SUM(F98:F103)</f>
        <v>5.7</v>
      </c>
      <c r="G104" s="269" t="n">
        <f aca="false">SUM(G98:G103)</f>
        <v>5.4</v>
      </c>
      <c r="H104" s="269" t="n">
        <f aca="false">SUM(H98:H103)</f>
        <v>1.4</v>
      </c>
      <c r="I104" s="269" t="n">
        <f aca="false">SUM(I98:I103)</f>
        <v>700.022</v>
      </c>
      <c r="J104" s="269" t="n">
        <f aca="false">SUM(J98:J103)</f>
        <v>312.3</v>
      </c>
      <c r="K104" s="269" t="n">
        <f aca="false">SUM(K98:K103)</f>
        <v>93.522</v>
      </c>
      <c r="L104" s="269" t="n">
        <f aca="false">SUM(L98:L103)</f>
        <v>61.6</v>
      </c>
      <c r="M104" s="269" t="n">
        <f aca="false">SUM(M98:M103)</f>
        <v>31.7</v>
      </c>
      <c r="N104" s="269" t="n">
        <f aca="false">SUM(N98:N103)</f>
        <v>0.1</v>
      </c>
      <c r="O104" s="269" t="n">
        <f aca="false">SUM(O98:O103)</f>
        <v>0.122</v>
      </c>
      <c r="P104" s="269" t="n">
        <f aca="false">SUM(P98:P103)</f>
        <v>164</v>
      </c>
      <c r="Q104" s="269" t="n">
        <f aca="false">SUM(Q98:Q103)</f>
        <v>0.6</v>
      </c>
      <c r="R104" s="269" t="n">
        <f aca="false">SUM(R98:R103)</f>
        <v>129.6</v>
      </c>
    </row>
    <row r="105" customFormat="false" ht="12" hidden="false" customHeight="false" outlineLevel="0" collapsed="false">
      <c r="A105" s="197" t="s">
        <v>87</v>
      </c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40"/>
    </row>
    <row r="106" customFormat="false" ht="12" hidden="false" customHeight="false" outlineLevel="0" collapsed="false">
      <c r="A106" s="48" t="s">
        <v>88</v>
      </c>
      <c r="B106" s="338" t="n">
        <f aca="false">C106+F106+G106+H106</f>
        <v>134.8</v>
      </c>
      <c r="C106" s="338" t="n">
        <v>129.9</v>
      </c>
      <c r="D106" s="338" t="n">
        <v>3.4</v>
      </c>
      <c r="E106" s="338" t="n">
        <v>4.5</v>
      </c>
      <c r="F106" s="338" t="n">
        <v>2.9</v>
      </c>
      <c r="G106" s="338" t="n">
        <v>2</v>
      </c>
      <c r="H106" s="338" t="n">
        <v>0</v>
      </c>
      <c r="I106" s="338" t="n">
        <f aca="false">J106+K106+P106+Q106+R106</f>
        <v>134.8</v>
      </c>
      <c r="J106" s="338" t="n">
        <v>68</v>
      </c>
      <c r="K106" s="338" t="n">
        <f aca="false">L106+M106+N106+O106</f>
        <v>15.6</v>
      </c>
      <c r="L106" s="338" t="n">
        <v>10.9</v>
      </c>
      <c r="M106" s="338" t="n">
        <v>4.5</v>
      </c>
      <c r="N106" s="338" t="n">
        <v>0.1</v>
      </c>
      <c r="O106" s="338" t="n">
        <v>0.1</v>
      </c>
      <c r="P106" s="338" t="n">
        <v>0</v>
      </c>
      <c r="Q106" s="338" t="n">
        <v>0</v>
      </c>
      <c r="R106" s="340" t="n">
        <v>51.2</v>
      </c>
    </row>
    <row r="107" customFormat="false" ht="12" hidden="false" customHeight="false" outlineLevel="0" collapsed="false">
      <c r="A107" s="48" t="s">
        <v>89</v>
      </c>
      <c r="B107" s="338" t="n">
        <f aca="false">C107+F107+G107+H107</f>
        <v>124.1</v>
      </c>
      <c r="C107" s="338" t="n">
        <v>124.1</v>
      </c>
      <c r="D107" s="338" t="n">
        <v>0.6</v>
      </c>
      <c r="E107" s="338" t="n">
        <v>3.2</v>
      </c>
      <c r="F107" s="338" t="n">
        <v>0</v>
      </c>
      <c r="G107" s="338" t="n">
        <v>0</v>
      </c>
      <c r="H107" s="338" t="n">
        <v>0</v>
      </c>
      <c r="I107" s="338" t="n">
        <f aca="false">J107+K107+P107+Q107+R107</f>
        <v>124.1</v>
      </c>
      <c r="J107" s="338" t="n">
        <v>80.4</v>
      </c>
      <c r="K107" s="338" t="n">
        <f aca="false">L107+M107+N107+O107</f>
        <v>15.7</v>
      </c>
      <c r="L107" s="338" t="n">
        <v>12.5</v>
      </c>
      <c r="M107" s="338" t="n">
        <v>3.2</v>
      </c>
      <c r="N107" s="338" t="n">
        <v>0</v>
      </c>
      <c r="O107" s="338" t="n">
        <v>0</v>
      </c>
      <c r="P107" s="338" t="n">
        <v>0</v>
      </c>
      <c r="Q107" s="338" t="n">
        <v>0</v>
      </c>
      <c r="R107" s="340" t="n">
        <v>28</v>
      </c>
    </row>
    <row r="108" customFormat="false" ht="12" hidden="false" customHeight="false" outlineLevel="0" collapsed="false">
      <c r="A108" s="48" t="s">
        <v>90</v>
      </c>
      <c r="B108" s="338" t="n">
        <f aca="false">C108+F108+G108+H108</f>
        <v>0</v>
      </c>
      <c r="C108" s="338" t="n">
        <v>0</v>
      </c>
      <c r="D108" s="338" t="n">
        <v>0</v>
      </c>
      <c r="E108" s="338" t="n">
        <v>0</v>
      </c>
      <c r="F108" s="338" t="n">
        <v>0</v>
      </c>
      <c r="G108" s="338" t="n">
        <v>0</v>
      </c>
      <c r="H108" s="338" t="n">
        <v>0</v>
      </c>
      <c r="I108" s="338" t="n">
        <f aca="false">J108+K108+P108+Q108+R108</f>
        <v>0</v>
      </c>
      <c r="J108" s="338" t="n">
        <v>0</v>
      </c>
      <c r="K108" s="338" t="n">
        <f aca="false">L108+M108+N108+O108</f>
        <v>0</v>
      </c>
      <c r="L108" s="338" t="n">
        <v>0</v>
      </c>
      <c r="M108" s="338" t="n">
        <v>0</v>
      </c>
      <c r="N108" s="338" t="n">
        <v>0</v>
      </c>
      <c r="O108" s="338" t="n">
        <v>0</v>
      </c>
      <c r="P108" s="338" t="n">
        <v>0</v>
      </c>
      <c r="Q108" s="338" t="n">
        <v>0</v>
      </c>
      <c r="R108" s="340" t="n">
        <v>0</v>
      </c>
    </row>
    <row r="109" customFormat="false" ht="12" hidden="false" customHeight="false" outlineLevel="0" collapsed="false">
      <c r="A109" s="48" t="s">
        <v>91</v>
      </c>
      <c r="B109" s="338" t="n">
        <f aca="false">C109+F109+G109+H109</f>
        <v>172.2</v>
      </c>
      <c r="C109" s="338" t="n">
        <v>171</v>
      </c>
      <c r="D109" s="338" t="n">
        <v>0.2</v>
      </c>
      <c r="E109" s="338" t="n">
        <v>9.7</v>
      </c>
      <c r="F109" s="338" t="n">
        <v>0.7</v>
      </c>
      <c r="G109" s="338" t="n">
        <v>0</v>
      </c>
      <c r="H109" s="338" t="n">
        <v>0.5</v>
      </c>
      <c r="I109" s="338" t="n">
        <f aca="false">J109+K109+P109+Q109+R109</f>
        <v>172.2</v>
      </c>
      <c r="J109" s="338" t="n">
        <v>115.1</v>
      </c>
      <c r="K109" s="338" t="n">
        <f aca="false">L109+M109+N109+O109</f>
        <v>25.4</v>
      </c>
      <c r="L109" s="338" t="n">
        <v>15.7</v>
      </c>
      <c r="M109" s="338" t="n">
        <v>9.7</v>
      </c>
      <c r="N109" s="338" t="n">
        <v>0</v>
      </c>
      <c r="O109" s="338" t="n">
        <v>0</v>
      </c>
      <c r="P109" s="338" t="n">
        <v>0</v>
      </c>
      <c r="Q109" s="338" t="n">
        <v>0</v>
      </c>
      <c r="R109" s="340" t="n">
        <v>31.7</v>
      </c>
    </row>
    <row r="110" customFormat="false" ht="12" hidden="false" customHeight="false" outlineLevel="0" collapsed="false">
      <c r="A110" s="48" t="s">
        <v>92</v>
      </c>
      <c r="B110" s="338" t="n">
        <f aca="false">C110+F110+G110+H110</f>
        <v>169.3</v>
      </c>
      <c r="C110" s="338" t="n">
        <v>157.4</v>
      </c>
      <c r="D110" s="338" t="n">
        <v>3</v>
      </c>
      <c r="E110" s="338" t="n">
        <v>9.1</v>
      </c>
      <c r="F110" s="338" t="n">
        <v>0.3</v>
      </c>
      <c r="G110" s="338" t="n">
        <v>11.6</v>
      </c>
      <c r="H110" s="338" t="n">
        <v>0</v>
      </c>
      <c r="I110" s="338" t="n">
        <f aca="false">J110+K110+P110+Q110+R110</f>
        <v>169.3</v>
      </c>
      <c r="J110" s="338" t="n">
        <v>98.9</v>
      </c>
      <c r="K110" s="338" t="n">
        <f aca="false">L110+M110+N110+O110</f>
        <v>23.5</v>
      </c>
      <c r="L110" s="338" t="n">
        <v>14.4</v>
      </c>
      <c r="M110" s="338" t="n">
        <v>9.1</v>
      </c>
      <c r="N110" s="338" t="n">
        <v>0</v>
      </c>
      <c r="O110" s="338" t="n">
        <v>0</v>
      </c>
      <c r="P110" s="338" t="n">
        <v>0</v>
      </c>
      <c r="Q110" s="338" t="n">
        <v>3.1</v>
      </c>
      <c r="R110" s="340" t="n">
        <v>43.8</v>
      </c>
    </row>
    <row r="111" customFormat="false" ht="12" hidden="false" customHeight="false" outlineLevel="0" collapsed="false">
      <c r="A111" s="48" t="s">
        <v>93</v>
      </c>
      <c r="B111" s="338" t="n">
        <f aca="false">C111+F111+G111+H111</f>
        <v>20.5</v>
      </c>
      <c r="C111" s="338" t="n">
        <v>20</v>
      </c>
      <c r="D111" s="338" t="n">
        <v>0</v>
      </c>
      <c r="E111" s="338" t="n">
        <v>2.7</v>
      </c>
      <c r="F111" s="338" t="n">
        <v>0.2</v>
      </c>
      <c r="G111" s="338" t="n">
        <v>0.3</v>
      </c>
      <c r="H111" s="338" t="n">
        <v>0</v>
      </c>
      <c r="I111" s="338" t="n">
        <f aca="false">J111+K111+P111+Q111+R111</f>
        <v>20.5</v>
      </c>
      <c r="J111" s="338" t="n">
        <v>11.1</v>
      </c>
      <c r="K111" s="338" t="n">
        <f aca="false">L111+M111+N111+O111</f>
        <v>3.3</v>
      </c>
      <c r="L111" s="338" t="n">
        <v>1.7</v>
      </c>
      <c r="M111" s="338" t="n">
        <v>1.6</v>
      </c>
      <c r="N111" s="338" t="n">
        <v>0</v>
      </c>
      <c r="O111" s="338" t="n">
        <v>0</v>
      </c>
      <c r="P111" s="338" t="n">
        <v>0</v>
      </c>
      <c r="Q111" s="338" t="n">
        <v>0</v>
      </c>
      <c r="R111" s="340" t="n">
        <v>6.1</v>
      </c>
    </row>
    <row r="112" customFormat="false" ht="12" hidden="false" customHeight="false" outlineLevel="0" collapsed="false">
      <c r="A112" s="48" t="s">
        <v>94</v>
      </c>
      <c r="B112" s="338" t="n">
        <f aca="false">C112+F112+G112+H112</f>
        <v>0</v>
      </c>
      <c r="C112" s="338" t="n">
        <v>0</v>
      </c>
      <c r="D112" s="338" t="n">
        <v>0</v>
      </c>
      <c r="E112" s="338" t="n">
        <v>0</v>
      </c>
      <c r="F112" s="338" t="n">
        <v>0</v>
      </c>
      <c r="G112" s="338" t="n">
        <v>0</v>
      </c>
      <c r="H112" s="338" t="n">
        <v>0</v>
      </c>
      <c r="I112" s="338" t="n">
        <f aca="false">J112+K112+P112+Q112+R112</f>
        <v>0</v>
      </c>
      <c r="J112" s="338" t="n">
        <v>0</v>
      </c>
      <c r="K112" s="338" t="n">
        <f aca="false">L112+M112+N112+O112</f>
        <v>0</v>
      </c>
      <c r="L112" s="338" t="n">
        <v>0</v>
      </c>
      <c r="M112" s="338" t="n">
        <v>0</v>
      </c>
      <c r="N112" s="338" t="n">
        <v>0</v>
      </c>
      <c r="O112" s="338" t="n">
        <v>0</v>
      </c>
      <c r="P112" s="338" t="n">
        <v>0</v>
      </c>
      <c r="Q112" s="338" t="n">
        <v>0</v>
      </c>
      <c r="R112" s="340" t="n">
        <v>0</v>
      </c>
    </row>
    <row r="113" customFormat="false" ht="12" hidden="false" customHeight="false" outlineLevel="0" collapsed="false">
      <c r="A113" s="48" t="s">
        <v>95</v>
      </c>
      <c r="B113" s="338" t="n">
        <f aca="false">C113+F113+G113+H113</f>
        <v>73.2</v>
      </c>
      <c r="C113" s="338" t="n">
        <v>72</v>
      </c>
      <c r="D113" s="338" t="n">
        <v>2.1</v>
      </c>
      <c r="E113" s="338" t="n">
        <v>2.9</v>
      </c>
      <c r="F113" s="338" t="n">
        <v>0</v>
      </c>
      <c r="G113" s="338" t="n">
        <v>1.2</v>
      </c>
      <c r="H113" s="338" t="n">
        <v>0</v>
      </c>
      <c r="I113" s="338" t="n">
        <f aca="false">J113+K113+P113+Q113+R113</f>
        <v>73.2</v>
      </c>
      <c r="J113" s="338" t="n">
        <v>42.2</v>
      </c>
      <c r="K113" s="338" t="n">
        <f aca="false">L113+M113+N113+O113</f>
        <v>13</v>
      </c>
      <c r="L113" s="338" t="n">
        <v>9.9</v>
      </c>
      <c r="M113" s="338" t="n">
        <v>2.9</v>
      </c>
      <c r="N113" s="338" t="n">
        <v>0.2</v>
      </c>
      <c r="O113" s="338" t="n">
        <v>0</v>
      </c>
      <c r="P113" s="338" t="n">
        <v>0</v>
      </c>
      <c r="Q113" s="338" t="n">
        <v>0</v>
      </c>
      <c r="R113" s="340" t="n">
        <v>18</v>
      </c>
    </row>
    <row r="114" s="125" customFormat="true" ht="16.5" hidden="false" customHeight="true" outlineLevel="0" collapsed="false">
      <c r="A114" s="87" t="s">
        <v>19</v>
      </c>
      <c r="B114" s="269" t="n">
        <f aca="false">SUM(B106:B113)</f>
        <v>694.1</v>
      </c>
      <c r="C114" s="269" t="n">
        <f aca="false">SUM(C106:C113)</f>
        <v>674.4</v>
      </c>
      <c r="D114" s="269" t="n">
        <f aca="false">SUM(D106:D113)</f>
        <v>9.3</v>
      </c>
      <c r="E114" s="269" t="n">
        <f aca="false">SUM(E106:E113)</f>
        <v>32.1</v>
      </c>
      <c r="F114" s="269" t="n">
        <f aca="false">SUM(F106:F113)</f>
        <v>4.1</v>
      </c>
      <c r="G114" s="269" t="n">
        <f aca="false">SUM(G106:G113)</f>
        <v>15.1</v>
      </c>
      <c r="H114" s="269" t="n">
        <f aca="false">SUM(H106:H113)</f>
        <v>0.5</v>
      </c>
      <c r="I114" s="269" t="n">
        <f aca="false">SUM(I106:I113)</f>
        <v>694.1</v>
      </c>
      <c r="J114" s="269" t="n">
        <f aca="false">SUM(J106:J113)</f>
        <v>415.7</v>
      </c>
      <c r="K114" s="269" t="n">
        <f aca="false">SUM(K106:K113)</f>
        <v>96.5</v>
      </c>
      <c r="L114" s="269" t="n">
        <f aca="false">SUM(L106:L113)</f>
        <v>65.1</v>
      </c>
      <c r="M114" s="269" t="n">
        <f aca="false">SUM(M106:M113)</f>
        <v>31</v>
      </c>
      <c r="N114" s="269" t="n">
        <f aca="false">SUM(N106:N113)</f>
        <v>0.3</v>
      </c>
      <c r="O114" s="269" t="n">
        <f aca="false">SUM(O106:O113)</f>
        <v>0.1</v>
      </c>
      <c r="P114" s="269" t="n">
        <f aca="false">SUM(P106:P113)</f>
        <v>0</v>
      </c>
      <c r="Q114" s="269" t="n">
        <f aca="false">SUM(Q106:Q113)</f>
        <v>3.1</v>
      </c>
      <c r="R114" s="269" t="n">
        <f aca="false">SUM(R106:R113)</f>
        <v>178.8</v>
      </c>
    </row>
    <row r="115" s="99" customFormat="true" ht="16.5" hidden="false" customHeight="true" outlineLevel="0" collapsed="false">
      <c r="A115" s="88" t="s">
        <v>96</v>
      </c>
      <c r="B115" s="342" t="n">
        <f aca="false">B17+B27+B36+B43+B62+B71+B77+B96+B104+B114</f>
        <v>4257.26</v>
      </c>
      <c r="C115" s="342" t="n">
        <f aca="false">C17+C27+C36+C43+C62+C71+C77+C96+C104+C114</f>
        <v>3953.2</v>
      </c>
      <c r="D115" s="342" t="n">
        <f aca="false">D17+D27+D36+D43+D62+D71+D77+D96+D104+D114</f>
        <v>94.3</v>
      </c>
      <c r="E115" s="342" t="n">
        <f aca="false">E17+E27+E36+E43+E62+E71+E77+E96+E104+E114</f>
        <v>175.18</v>
      </c>
      <c r="F115" s="342" t="n">
        <f aca="false">F17+F27+F36+F43+F62+F71+F77+F96+F104+F114</f>
        <v>39.8</v>
      </c>
      <c r="G115" s="342" t="n">
        <f aca="false">G17+G27+G36+G43+G62+G71+G77+G96+G104+G114</f>
        <v>252.93</v>
      </c>
      <c r="H115" s="342" t="n">
        <f aca="false">H17+H27+H36+H43+H62+H71+H77+H96+H104+H114</f>
        <v>11.33</v>
      </c>
      <c r="I115" s="342" t="n">
        <f aca="false">I17+I27+I36+I43+I62+I71+I77+I96+I104+I114</f>
        <v>5451.942</v>
      </c>
      <c r="J115" s="342" t="n">
        <f aca="false">J17+J27+J36+J43+J62+J71+J77+J96+J104+J114</f>
        <v>3112</v>
      </c>
      <c r="K115" s="342" t="n">
        <f aca="false">K17+K27+K36+K43+K62+K71+K77+K96+K104+K114</f>
        <v>944.942</v>
      </c>
      <c r="L115" s="342" t="n">
        <f aca="false">L17+L27+L36+L43+L62+L71+L77+L96+L104+L114</f>
        <v>667.1</v>
      </c>
      <c r="M115" s="342" t="n">
        <f aca="false">M17+M27+M36+M43+M62+M71+M77+M96+M104+M114</f>
        <v>271.1</v>
      </c>
      <c r="N115" s="342" t="n">
        <f aca="false">N17+N27+N36+N43+N62+N71+N77+N96+N104+N114</f>
        <v>5.92</v>
      </c>
      <c r="O115" s="342" t="n">
        <f aca="false">O17+O27+O36+O43+O62+O71+O77+O96+O104+O114</f>
        <v>0.822</v>
      </c>
      <c r="P115" s="342" t="n">
        <f aca="false">P17+P27+P36+P43+P62+P71+P77+P96+P104+P114</f>
        <v>364</v>
      </c>
      <c r="Q115" s="342" t="n">
        <f aca="false">Q17+Q27+Q36+Q43+Q62+Q71+Q77+Q96+Q104+Q114</f>
        <v>23.1</v>
      </c>
      <c r="R115" s="342" t="n">
        <f aca="false">R17+R27+R36+R43+R62+R71+R77+R96+R104+R114</f>
        <v>1007.9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3" sqref="A70:IV70 A72:IV77 A77:IV104 A106:IV1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1" width="16.13"/>
    <col collapsed="false" customWidth="true" hidden="false" outlineLevel="0" max="2" min="2" style="322" width="8.7"/>
    <col collapsed="false" customWidth="true" hidden="false" outlineLevel="0" max="3" min="3" style="322" width="7.56"/>
    <col collapsed="false" customWidth="true" hidden="false" outlineLevel="0" max="4" min="4" style="322" width="8.28"/>
    <col collapsed="false" customWidth="true" hidden="false" outlineLevel="0" max="5" min="5" style="322" width="6.85"/>
    <col collapsed="false" customWidth="true" hidden="false" outlineLevel="0" max="6" min="6" style="322" width="6.99"/>
    <col collapsed="false" customWidth="true" hidden="false" outlineLevel="0" max="8" min="7" style="322" width="7.56"/>
    <col collapsed="false" customWidth="true" hidden="false" outlineLevel="0" max="9" min="9" style="322" width="7.85"/>
    <col collapsed="false" customWidth="true" hidden="false" outlineLevel="0" max="11" min="10" style="322" width="7.7"/>
    <col collapsed="false" customWidth="true" hidden="false" outlineLevel="0" max="12" min="12" style="322" width="6.28"/>
    <col collapsed="false" customWidth="true" hidden="false" outlineLevel="0" max="13" min="13" style="322" width="6.85"/>
    <col collapsed="false" customWidth="true" hidden="false" outlineLevel="0" max="15" min="14" style="322" width="6.99"/>
    <col collapsed="false" customWidth="true" hidden="false" outlineLevel="0" max="16" min="16" style="322" width="7.42"/>
    <col collapsed="false" customWidth="true" hidden="false" outlineLevel="0" max="17" min="17" style="322" width="9.56"/>
    <col collapsed="false" customWidth="true" hidden="false" outlineLevel="0" max="18" min="18" style="322" width="7.7"/>
    <col collapsed="false" customWidth="false" hidden="false" outlineLevel="0" max="257" min="19" style="321" width="9.14"/>
  </cols>
  <sheetData>
    <row r="1" s="199" customFormat="true" ht="17.25" hidden="false" customHeight="true" outlineLevel="0" collapsed="false">
      <c r="A1" s="199" t="s">
        <v>20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</row>
    <row r="2" s="99" customFormat="true" ht="12.75" hidden="false" customHeight="false" outlineLevel="0" collapsed="false">
      <c r="B2" s="323" t="s">
        <v>336</v>
      </c>
      <c r="C2" s="323"/>
      <c r="D2" s="323"/>
      <c r="E2" s="323"/>
      <c r="F2" s="323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</row>
    <row r="3" customFormat="false" ht="12" hidden="false" customHeight="false" outlineLevel="0" collapsed="false">
      <c r="A3" s="169"/>
      <c r="B3" s="325" t="s">
        <v>337</v>
      </c>
      <c r="C3" s="325"/>
      <c r="D3" s="325"/>
      <c r="E3" s="325"/>
      <c r="F3" s="325"/>
      <c r="G3" s="325"/>
      <c r="H3" s="325"/>
      <c r="I3" s="326" t="s">
        <v>338</v>
      </c>
      <c r="J3" s="326"/>
      <c r="K3" s="326"/>
      <c r="L3" s="326"/>
      <c r="M3" s="326"/>
      <c r="N3" s="326"/>
      <c r="O3" s="326"/>
      <c r="P3" s="326"/>
      <c r="Q3" s="326"/>
      <c r="R3" s="326"/>
    </row>
    <row r="4" customFormat="false" ht="12" hidden="false" customHeight="false" outlineLevel="0" collapsed="false">
      <c r="A4" s="177"/>
      <c r="B4" s="327"/>
      <c r="C4" s="328" t="s">
        <v>129</v>
      </c>
      <c r="D4" s="328"/>
      <c r="E4" s="328"/>
      <c r="F4" s="328"/>
      <c r="G4" s="328"/>
      <c r="H4" s="328"/>
      <c r="I4" s="329"/>
      <c r="J4" s="325" t="s">
        <v>129</v>
      </c>
      <c r="K4" s="325"/>
      <c r="L4" s="325"/>
      <c r="M4" s="325"/>
      <c r="N4" s="325"/>
      <c r="O4" s="325"/>
      <c r="P4" s="325"/>
      <c r="Q4" s="325"/>
      <c r="R4" s="325"/>
    </row>
    <row r="5" customFormat="false" ht="12" hidden="false" customHeight="false" outlineLevel="0" collapsed="false">
      <c r="A5" s="154" t="s">
        <v>3</v>
      </c>
      <c r="B5" s="330"/>
      <c r="C5" s="331" t="s">
        <v>339</v>
      </c>
      <c r="D5" s="325" t="s">
        <v>129</v>
      </c>
      <c r="E5" s="325"/>
      <c r="F5" s="332" t="s">
        <v>340</v>
      </c>
      <c r="G5" s="331" t="s">
        <v>341</v>
      </c>
      <c r="H5" s="333" t="s">
        <v>342</v>
      </c>
      <c r="I5" s="334"/>
      <c r="J5" s="330" t="s">
        <v>343</v>
      </c>
      <c r="K5" s="331" t="s">
        <v>5</v>
      </c>
      <c r="L5" s="335" t="s">
        <v>227</v>
      </c>
      <c r="M5" s="335"/>
      <c r="N5" s="335"/>
      <c r="O5" s="335"/>
      <c r="P5" s="336" t="s">
        <v>344</v>
      </c>
      <c r="Q5" s="331" t="s">
        <v>345</v>
      </c>
      <c r="R5" s="331" t="s">
        <v>346</v>
      </c>
    </row>
    <row r="6" customFormat="false" ht="12" hidden="false" customHeight="false" outlineLevel="0" collapsed="false">
      <c r="A6" s="154" t="s">
        <v>10</v>
      </c>
      <c r="B6" s="330" t="s">
        <v>19</v>
      </c>
      <c r="C6" s="337" t="s">
        <v>347</v>
      </c>
      <c r="D6" s="333" t="s">
        <v>348</v>
      </c>
      <c r="E6" s="331" t="s">
        <v>349</v>
      </c>
      <c r="F6" s="330" t="s">
        <v>350</v>
      </c>
      <c r="G6" s="337" t="s">
        <v>351</v>
      </c>
      <c r="H6" s="330" t="s">
        <v>352</v>
      </c>
      <c r="I6" s="337" t="s">
        <v>19</v>
      </c>
      <c r="J6" s="330" t="s">
        <v>353</v>
      </c>
      <c r="K6" s="337" t="s">
        <v>354</v>
      </c>
      <c r="L6" s="333" t="s">
        <v>355</v>
      </c>
      <c r="M6" s="331" t="s">
        <v>349</v>
      </c>
      <c r="N6" s="333" t="s">
        <v>231</v>
      </c>
      <c r="O6" s="331" t="s">
        <v>356</v>
      </c>
      <c r="P6" s="330" t="s">
        <v>357</v>
      </c>
      <c r="Q6" s="337" t="s">
        <v>358</v>
      </c>
      <c r="R6" s="337" t="s">
        <v>359</v>
      </c>
    </row>
    <row r="7" customFormat="false" ht="12" hidden="false" customHeight="false" outlineLevel="0" collapsed="false">
      <c r="A7" s="237"/>
      <c r="B7" s="330" t="s">
        <v>360</v>
      </c>
      <c r="C7" s="337" t="s">
        <v>361</v>
      </c>
      <c r="D7" s="330" t="s">
        <v>362</v>
      </c>
      <c r="E7" s="337" t="s">
        <v>363</v>
      </c>
      <c r="F7" s="330" t="s">
        <v>364</v>
      </c>
      <c r="G7" s="337" t="s">
        <v>365</v>
      </c>
      <c r="H7" s="330" t="s">
        <v>366</v>
      </c>
      <c r="I7" s="337" t="s">
        <v>367</v>
      </c>
      <c r="J7" s="330" t="s">
        <v>368</v>
      </c>
      <c r="K7" s="337" t="s">
        <v>369</v>
      </c>
      <c r="L7" s="330"/>
      <c r="M7" s="337" t="s">
        <v>363</v>
      </c>
      <c r="N7" s="330" t="s">
        <v>370</v>
      </c>
      <c r="O7" s="337" t="s">
        <v>371</v>
      </c>
      <c r="P7" s="330" t="s">
        <v>372</v>
      </c>
      <c r="Q7" s="337" t="s">
        <v>373</v>
      </c>
      <c r="R7" s="337"/>
    </row>
    <row r="8" customFormat="false" ht="12" hidden="false" customHeight="false" outlineLevel="0" collapsed="false">
      <c r="A8" s="237"/>
      <c r="B8" s="338"/>
      <c r="C8" s="337" t="s">
        <v>374</v>
      </c>
      <c r="D8" s="330" t="s">
        <v>285</v>
      </c>
      <c r="E8" s="337" t="s">
        <v>375</v>
      </c>
      <c r="F8" s="330"/>
      <c r="G8" s="337" t="s">
        <v>376</v>
      </c>
      <c r="H8" s="330" t="s">
        <v>377</v>
      </c>
      <c r="I8" s="337" t="s">
        <v>378</v>
      </c>
      <c r="J8" s="338"/>
      <c r="K8" s="337" t="s">
        <v>379</v>
      </c>
      <c r="L8" s="330"/>
      <c r="M8" s="337" t="s">
        <v>375</v>
      </c>
      <c r="N8" s="330" t="s">
        <v>380</v>
      </c>
      <c r="O8" s="337" t="s">
        <v>381</v>
      </c>
      <c r="P8" s="330"/>
      <c r="Q8" s="337" t="s">
        <v>382</v>
      </c>
      <c r="R8" s="337"/>
    </row>
    <row r="9" customFormat="false" ht="12" hidden="false" customHeight="false" outlineLevel="0" collapsed="false">
      <c r="A9" s="244"/>
      <c r="B9" s="338"/>
      <c r="C9" s="337"/>
      <c r="D9" s="330" t="s">
        <v>383</v>
      </c>
      <c r="E9" s="337"/>
      <c r="F9" s="330"/>
      <c r="G9" s="337"/>
      <c r="H9" s="330"/>
      <c r="I9" s="337"/>
      <c r="J9" s="338"/>
      <c r="K9" s="337"/>
      <c r="L9" s="330"/>
      <c r="M9" s="337"/>
      <c r="N9" s="330" t="s">
        <v>384</v>
      </c>
      <c r="O9" s="337"/>
      <c r="P9" s="330"/>
      <c r="Q9" s="337" t="s">
        <v>385</v>
      </c>
      <c r="R9" s="337"/>
    </row>
    <row r="10" s="312" customFormat="true" ht="12" hidden="false" customHeight="false" outlineLevel="0" collapsed="false">
      <c r="A10" s="311" t="n">
        <v>0</v>
      </c>
      <c r="B10" s="339" t="n">
        <v>1</v>
      </c>
      <c r="C10" s="311" t="n">
        <v>2</v>
      </c>
      <c r="D10" s="339" t="n">
        <v>3</v>
      </c>
      <c r="E10" s="311" t="n">
        <v>4</v>
      </c>
      <c r="F10" s="339" t="n">
        <v>5</v>
      </c>
      <c r="G10" s="311" t="n">
        <v>6</v>
      </c>
      <c r="H10" s="339" t="n">
        <v>7</v>
      </c>
      <c r="I10" s="311" t="n">
        <v>8</v>
      </c>
      <c r="J10" s="339" t="n">
        <v>9</v>
      </c>
      <c r="K10" s="311" t="n">
        <v>10</v>
      </c>
      <c r="L10" s="339" t="n">
        <v>11</v>
      </c>
      <c r="M10" s="311" t="n">
        <v>12</v>
      </c>
      <c r="N10" s="339" t="n">
        <v>13</v>
      </c>
      <c r="O10" s="311" t="n">
        <v>14</v>
      </c>
      <c r="P10" s="339" t="n">
        <v>15</v>
      </c>
      <c r="Q10" s="311" t="n">
        <v>16</v>
      </c>
      <c r="R10" s="311" t="n">
        <v>17</v>
      </c>
    </row>
    <row r="11" customFormat="false" ht="12" hidden="true" customHeight="false" outlineLevel="0" collapsed="false">
      <c r="A11" s="197" t="s">
        <v>26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40"/>
    </row>
    <row r="12" customFormat="false" ht="12" hidden="true" customHeight="false" outlineLevel="0" collapsed="false">
      <c r="A12" s="48" t="s">
        <v>27</v>
      </c>
      <c r="B12" s="338" t="n">
        <f aca="false">C12+F12+G12+H12</f>
        <v>0</v>
      </c>
      <c r="C12" s="338"/>
      <c r="D12" s="338"/>
      <c r="E12" s="338"/>
      <c r="F12" s="338"/>
      <c r="G12" s="338"/>
      <c r="H12" s="338"/>
      <c r="I12" s="338" t="n">
        <f aca="false">J12+K12+P12+Q12+R12</f>
        <v>0</v>
      </c>
      <c r="J12" s="338"/>
      <c r="K12" s="338" t="n">
        <f aca="false">L12+M12+N12+O12</f>
        <v>0</v>
      </c>
      <c r="L12" s="338"/>
      <c r="M12" s="338"/>
      <c r="N12" s="338"/>
      <c r="O12" s="338"/>
      <c r="P12" s="338"/>
      <c r="Q12" s="338"/>
      <c r="R12" s="340"/>
    </row>
    <row r="13" customFormat="false" ht="12" hidden="true" customHeight="false" outlineLevel="0" collapsed="false">
      <c r="A13" s="48" t="s">
        <v>28</v>
      </c>
      <c r="B13" s="338" t="n">
        <f aca="false">C13+F13+G13+H13</f>
        <v>0</v>
      </c>
      <c r="C13" s="338"/>
      <c r="D13" s="338"/>
      <c r="E13" s="338"/>
      <c r="F13" s="338"/>
      <c r="G13" s="338"/>
      <c r="H13" s="338"/>
      <c r="I13" s="338" t="n">
        <f aca="false">J13+K13+P13+Q13+R13</f>
        <v>0</v>
      </c>
      <c r="J13" s="338"/>
      <c r="K13" s="338" t="n">
        <f aca="false">L13+M13+N13+O13</f>
        <v>0</v>
      </c>
      <c r="L13" s="338"/>
      <c r="M13" s="338"/>
      <c r="N13" s="338"/>
      <c r="O13" s="338"/>
      <c r="P13" s="338"/>
      <c r="Q13" s="338"/>
      <c r="R13" s="340"/>
    </row>
    <row r="14" customFormat="false" ht="12" hidden="true" customHeight="false" outlineLevel="0" collapsed="false">
      <c r="A14" s="48" t="s">
        <v>29</v>
      </c>
      <c r="B14" s="338" t="n">
        <f aca="false">C14+F14+G14+H14</f>
        <v>0</v>
      </c>
      <c r="C14" s="338"/>
      <c r="D14" s="338"/>
      <c r="E14" s="338"/>
      <c r="F14" s="338"/>
      <c r="G14" s="338"/>
      <c r="H14" s="338"/>
      <c r="I14" s="338" t="n">
        <f aca="false">J14+K14+P14+Q14+R14</f>
        <v>0</v>
      </c>
      <c r="J14" s="338"/>
      <c r="K14" s="338" t="n">
        <f aca="false">L14+M14+N14+O14</f>
        <v>0</v>
      </c>
      <c r="L14" s="338"/>
      <c r="M14" s="338"/>
      <c r="N14" s="338"/>
      <c r="O14" s="338"/>
      <c r="P14" s="338"/>
      <c r="Q14" s="338"/>
      <c r="R14" s="340"/>
    </row>
    <row r="15" customFormat="false" ht="12" hidden="true" customHeight="false" outlineLevel="0" collapsed="false">
      <c r="A15" s="48" t="s">
        <v>30</v>
      </c>
      <c r="B15" s="338" t="n">
        <f aca="false">C15+F15+G15+H15</f>
        <v>0</v>
      </c>
      <c r="C15" s="338"/>
      <c r="D15" s="338"/>
      <c r="E15" s="338"/>
      <c r="F15" s="338"/>
      <c r="G15" s="338"/>
      <c r="H15" s="338"/>
      <c r="I15" s="338" t="n">
        <f aca="false">J15+K15+P15+Q15+R15</f>
        <v>0</v>
      </c>
      <c r="J15" s="338"/>
      <c r="K15" s="338" t="n">
        <f aca="false">L15+M15+N15+O15</f>
        <v>0</v>
      </c>
      <c r="L15" s="338"/>
      <c r="M15" s="338"/>
      <c r="N15" s="338"/>
      <c r="O15" s="338"/>
      <c r="P15" s="338"/>
      <c r="Q15" s="338"/>
      <c r="R15" s="340"/>
    </row>
    <row r="16" customFormat="false" ht="12" hidden="true" customHeight="false" outlineLevel="0" collapsed="false">
      <c r="A16" s="48" t="s">
        <v>31</v>
      </c>
      <c r="B16" s="338" t="n">
        <f aca="false">C16+F16+G16+H16</f>
        <v>0</v>
      </c>
      <c r="C16" s="338"/>
      <c r="D16" s="338"/>
      <c r="E16" s="338"/>
      <c r="F16" s="338"/>
      <c r="G16" s="338"/>
      <c r="H16" s="338"/>
      <c r="I16" s="338" t="n">
        <f aca="false">J16+K16+P16+Q16+R16</f>
        <v>0</v>
      </c>
      <c r="J16" s="338"/>
      <c r="K16" s="338" t="n">
        <f aca="false">L16+M16+N16+O16</f>
        <v>0</v>
      </c>
      <c r="L16" s="338"/>
      <c r="M16" s="338"/>
      <c r="N16" s="338"/>
      <c r="O16" s="338"/>
      <c r="P16" s="338"/>
      <c r="Q16" s="338"/>
      <c r="R16" s="340"/>
    </row>
    <row r="17" s="125" customFormat="true" ht="11.25" hidden="true" customHeight="false" outlineLevel="0" collapsed="false">
      <c r="A17" s="87" t="s">
        <v>19</v>
      </c>
      <c r="B17" s="269" t="n">
        <f aca="false">SUM(B12:B16)</f>
        <v>0</v>
      </c>
      <c r="C17" s="269" t="n">
        <f aca="false">SUM(C12:C16)</f>
        <v>0</v>
      </c>
      <c r="D17" s="269" t="n">
        <f aca="false">SUM(D12:D16)</f>
        <v>0</v>
      </c>
      <c r="E17" s="269" t="n">
        <f aca="false">SUM(E12:E16)</f>
        <v>0</v>
      </c>
      <c r="F17" s="269" t="n">
        <f aca="false">SUM(F12:F16)</f>
        <v>0</v>
      </c>
      <c r="G17" s="269" t="n">
        <f aca="false">SUM(G12:G16)</f>
        <v>0</v>
      </c>
      <c r="H17" s="269" t="n">
        <f aca="false">SUM(H12:H16)</f>
        <v>0</v>
      </c>
      <c r="I17" s="269" t="n">
        <f aca="false">SUM(I12:I16)</f>
        <v>0</v>
      </c>
      <c r="J17" s="269" t="n">
        <f aca="false">SUM(J12:J16)</f>
        <v>0</v>
      </c>
      <c r="K17" s="269" t="n">
        <f aca="false">SUM(K12:K16)</f>
        <v>0</v>
      </c>
      <c r="L17" s="269" t="n">
        <f aca="false">SUM(L12:L16)</f>
        <v>0</v>
      </c>
      <c r="M17" s="269" t="n">
        <f aca="false">SUM(M12:M16)</f>
        <v>0</v>
      </c>
      <c r="N17" s="269" t="n">
        <f aca="false">SUM(N12:N16)</f>
        <v>0</v>
      </c>
      <c r="O17" s="269" t="n">
        <f aca="false">SUM(O12:O16)</f>
        <v>0</v>
      </c>
      <c r="P17" s="269" t="n">
        <f aca="false">SUM(P12:P16)</f>
        <v>0</v>
      </c>
      <c r="Q17" s="269" t="n">
        <f aca="false">SUM(Q12:Q16)</f>
        <v>0</v>
      </c>
      <c r="R17" s="269" t="n">
        <f aca="false">SUM(R12:R16)</f>
        <v>0</v>
      </c>
    </row>
    <row r="18" customFormat="false" ht="12" hidden="true" customHeight="false" outlineLevel="0" collapsed="false">
      <c r="A18" s="197" t="s">
        <v>32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40"/>
    </row>
    <row r="19" customFormat="false" ht="12" hidden="true" customHeight="false" outlineLevel="0" collapsed="false">
      <c r="A19" s="48" t="s">
        <v>33</v>
      </c>
      <c r="B19" s="338" t="n">
        <f aca="false">C19+F19+G19+H19</f>
        <v>0</v>
      </c>
      <c r="C19" s="338"/>
      <c r="D19" s="338"/>
      <c r="E19" s="338"/>
      <c r="F19" s="338"/>
      <c r="G19" s="338"/>
      <c r="H19" s="338"/>
      <c r="I19" s="338" t="n">
        <f aca="false">J19+K19+P19+Q19+R19</f>
        <v>0</v>
      </c>
      <c r="J19" s="338"/>
      <c r="K19" s="338" t="n">
        <f aca="false">L19+M19+N19+O19</f>
        <v>0</v>
      </c>
      <c r="L19" s="338"/>
      <c r="M19" s="338"/>
      <c r="N19" s="338"/>
      <c r="O19" s="338"/>
      <c r="P19" s="338"/>
      <c r="Q19" s="338"/>
      <c r="R19" s="340"/>
    </row>
    <row r="20" customFormat="false" ht="12" hidden="true" customHeight="false" outlineLevel="0" collapsed="false">
      <c r="A20" s="48" t="s">
        <v>34</v>
      </c>
      <c r="B20" s="338" t="n">
        <f aca="false">C20+F20+G20+H20</f>
        <v>0</v>
      </c>
      <c r="C20" s="338"/>
      <c r="D20" s="338"/>
      <c r="E20" s="338"/>
      <c r="F20" s="338"/>
      <c r="G20" s="338"/>
      <c r="H20" s="338"/>
      <c r="I20" s="338" t="n">
        <f aca="false">J20+K20+P20+Q20+R20</f>
        <v>0</v>
      </c>
      <c r="J20" s="338"/>
      <c r="K20" s="338" t="n">
        <f aca="false">L20+M20+N20+O20</f>
        <v>0</v>
      </c>
      <c r="L20" s="338"/>
      <c r="M20" s="338"/>
      <c r="N20" s="338"/>
      <c r="O20" s="338"/>
      <c r="P20" s="338"/>
      <c r="Q20" s="338"/>
      <c r="R20" s="340"/>
    </row>
    <row r="21" customFormat="false" ht="12" hidden="true" customHeight="false" outlineLevel="0" collapsed="false">
      <c r="A21" s="48" t="s">
        <v>35</v>
      </c>
      <c r="B21" s="338" t="n">
        <f aca="false">C21+F21+G21+H21</f>
        <v>0</v>
      </c>
      <c r="C21" s="338"/>
      <c r="D21" s="338"/>
      <c r="E21" s="338"/>
      <c r="F21" s="338"/>
      <c r="G21" s="338"/>
      <c r="H21" s="338"/>
      <c r="I21" s="338" t="n">
        <f aca="false">J21+K21+P21+Q21+R21</f>
        <v>0</v>
      </c>
      <c r="J21" s="338"/>
      <c r="K21" s="338" t="n">
        <f aca="false">L21+M21+N21+O21</f>
        <v>0</v>
      </c>
      <c r="L21" s="338"/>
      <c r="M21" s="338"/>
      <c r="N21" s="338"/>
      <c r="O21" s="338"/>
      <c r="P21" s="338"/>
      <c r="Q21" s="338"/>
      <c r="R21" s="340"/>
    </row>
    <row r="22" customFormat="false" ht="12" hidden="true" customHeight="false" outlineLevel="0" collapsed="false">
      <c r="A22" s="48" t="s">
        <v>36</v>
      </c>
      <c r="B22" s="338" t="n">
        <f aca="false">C22+F22+G22+H22</f>
        <v>0</v>
      </c>
      <c r="C22" s="338"/>
      <c r="D22" s="338"/>
      <c r="E22" s="338"/>
      <c r="F22" s="338"/>
      <c r="G22" s="338"/>
      <c r="H22" s="338"/>
      <c r="I22" s="338" t="n">
        <f aca="false">J22+K22+P22+Q22+R22</f>
        <v>0</v>
      </c>
      <c r="J22" s="338"/>
      <c r="K22" s="338" t="n">
        <f aca="false">L22+M22+N22+O22</f>
        <v>0</v>
      </c>
      <c r="L22" s="338"/>
      <c r="M22" s="338"/>
      <c r="N22" s="338"/>
      <c r="O22" s="338"/>
      <c r="P22" s="338"/>
      <c r="Q22" s="338"/>
      <c r="R22" s="340"/>
    </row>
    <row r="23" customFormat="false" ht="12" hidden="true" customHeight="false" outlineLevel="0" collapsed="false">
      <c r="A23" s="48" t="s">
        <v>37</v>
      </c>
      <c r="B23" s="338" t="n">
        <f aca="false">C23+F23+G23+H23</f>
        <v>0</v>
      </c>
      <c r="C23" s="338"/>
      <c r="D23" s="338"/>
      <c r="E23" s="338"/>
      <c r="F23" s="338"/>
      <c r="G23" s="338"/>
      <c r="H23" s="338"/>
      <c r="I23" s="338" t="n">
        <f aca="false">J23+K23+P23+Q23+R23</f>
        <v>0</v>
      </c>
      <c r="J23" s="338"/>
      <c r="K23" s="338" t="n">
        <f aca="false">L23+M23+N23+O23</f>
        <v>0</v>
      </c>
      <c r="L23" s="338"/>
      <c r="M23" s="338"/>
      <c r="N23" s="338"/>
      <c r="O23" s="338"/>
      <c r="P23" s="338"/>
      <c r="Q23" s="338"/>
      <c r="R23" s="340"/>
    </row>
    <row r="24" customFormat="false" ht="12" hidden="true" customHeight="false" outlineLevel="0" collapsed="false">
      <c r="A24" s="48" t="s">
        <v>38</v>
      </c>
      <c r="B24" s="338" t="n">
        <f aca="false">C24+F24+G24+H24</f>
        <v>0</v>
      </c>
      <c r="C24" s="338"/>
      <c r="D24" s="338"/>
      <c r="E24" s="338"/>
      <c r="F24" s="338"/>
      <c r="G24" s="338"/>
      <c r="H24" s="338"/>
      <c r="I24" s="338" t="n">
        <f aca="false">J24+K24+P24+Q24+R24</f>
        <v>0</v>
      </c>
      <c r="J24" s="338"/>
      <c r="K24" s="338" t="n">
        <f aca="false">L24+M24+N24+O24</f>
        <v>0</v>
      </c>
      <c r="L24" s="338"/>
      <c r="M24" s="338"/>
      <c r="N24" s="338"/>
      <c r="O24" s="338"/>
      <c r="P24" s="338"/>
      <c r="Q24" s="338"/>
      <c r="R24" s="340"/>
    </row>
    <row r="25" customFormat="false" ht="12" hidden="true" customHeight="false" outlineLevel="0" collapsed="false">
      <c r="A25" s="48" t="s">
        <v>39</v>
      </c>
      <c r="B25" s="338" t="n">
        <f aca="false">C25+F25+G25+H25</f>
        <v>0</v>
      </c>
      <c r="C25" s="338"/>
      <c r="D25" s="338"/>
      <c r="E25" s="338"/>
      <c r="F25" s="338"/>
      <c r="G25" s="338"/>
      <c r="H25" s="338"/>
      <c r="I25" s="338" t="n">
        <f aca="false">J25+K25+P25+Q25+R25</f>
        <v>0</v>
      </c>
      <c r="J25" s="338"/>
      <c r="K25" s="338" t="n">
        <f aca="false">L25+M25+N25+O25</f>
        <v>0</v>
      </c>
      <c r="L25" s="338"/>
      <c r="M25" s="338"/>
      <c r="N25" s="338"/>
      <c r="O25" s="338"/>
      <c r="P25" s="338"/>
      <c r="Q25" s="338"/>
      <c r="R25" s="340"/>
    </row>
    <row r="26" customFormat="false" ht="12" hidden="true" customHeight="false" outlineLevel="0" collapsed="false">
      <c r="A26" s="48" t="s">
        <v>40</v>
      </c>
      <c r="B26" s="338" t="n">
        <f aca="false">C26+F26+G26+H26</f>
        <v>0</v>
      </c>
      <c r="C26" s="338"/>
      <c r="D26" s="338"/>
      <c r="E26" s="338"/>
      <c r="F26" s="338"/>
      <c r="G26" s="338"/>
      <c r="H26" s="338"/>
      <c r="I26" s="338" t="n">
        <f aca="false">J26+K26+P26+Q26+R26</f>
        <v>0</v>
      </c>
      <c r="J26" s="338"/>
      <c r="K26" s="338" t="n">
        <f aca="false">L26+M26+N26+O26</f>
        <v>0</v>
      </c>
      <c r="L26" s="338"/>
      <c r="M26" s="338"/>
      <c r="N26" s="338"/>
      <c r="O26" s="338"/>
      <c r="P26" s="338"/>
      <c r="Q26" s="338"/>
      <c r="R26" s="340"/>
    </row>
    <row r="27" s="125" customFormat="true" ht="11.25" hidden="false" customHeight="false" outlineLevel="0" collapsed="false">
      <c r="A27" s="87" t="s">
        <v>19</v>
      </c>
      <c r="B27" s="269" t="n">
        <f aca="false">SUM(B19:B26)</f>
        <v>0</v>
      </c>
      <c r="C27" s="269" t="n">
        <f aca="false">SUM(C19:C26)</f>
        <v>0</v>
      </c>
      <c r="D27" s="269" t="n">
        <f aca="false">SUM(D19:D26)</f>
        <v>0</v>
      </c>
      <c r="E27" s="269" t="n">
        <f aca="false">SUM(E19:E26)</f>
        <v>0</v>
      </c>
      <c r="F27" s="269" t="n">
        <f aca="false">SUM(F19:F26)</f>
        <v>0</v>
      </c>
      <c r="G27" s="269" t="n">
        <f aca="false">SUM(G19:G26)</f>
        <v>0</v>
      </c>
      <c r="H27" s="269" t="n">
        <f aca="false">SUM(H19:H26)</f>
        <v>0</v>
      </c>
      <c r="I27" s="269" t="n">
        <f aca="false">SUM(I19:I26)</f>
        <v>0</v>
      </c>
      <c r="J27" s="269" t="n">
        <f aca="false">SUM(J19:J26)</f>
        <v>0</v>
      </c>
      <c r="K27" s="269" t="n">
        <f aca="false">SUM(K19:K26)</f>
        <v>0</v>
      </c>
      <c r="L27" s="269" t="n">
        <f aca="false">SUM(L19:L26)</f>
        <v>0</v>
      </c>
      <c r="M27" s="269" t="n">
        <f aca="false">SUM(M19:M26)</f>
        <v>0</v>
      </c>
      <c r="N27" s="269" t="n">
        <f aca="false">SUM(N19:N26)</f>
        <v>0</v>
      </c>
      <c r="O27" s="269" t="n">
        <f aca="false">SUM(O19:O26)</f>
        <v>0</v>
      </c>
      <c r="P27" s="269" t="n">
        <f aca="false">SUM(P19:P26)</f>
        <v>0</v>
      </c>
      <c r="Q27" s="269" t="n">
        <f aca="false">SUM(Q19:Q26)</f>
        <v>0</v>
      </c>
      <c r="R27" s="269" t="n">
        <f aca="false">SUM(R19:R26)</f>
        <v>0</v>
      </c>
    </row>
    <row r="28" customFormat="false" ht="12" hidden="false" customHeight="false" outlineLevel="0" collapsed="false">
      <c r="A28" s="197" t="s">
        <v>41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40"/>
    </row>
    <row r="29" customFormat="false" ht="12" hidden="false" customHeight="false" outlineLevel="0" collapsed="false">
      <c r="A29" s="48" t="s">
        <v>42</v>
      </c>
      <c r="B29" s="338" t="n">
        <f aca="false">C29+F29+G29+H29</f>
        <v>0</v>
      </c>
      <c r="C29" s="338" t="n">
        <v>0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f aca="false">J29+K29+P29+Q29+R29</f>
        <v>107.4</v>
      </c>
      <c r="J29" s="338" t="n">
        <v>83</v>
      </c>
      <c r="K29" s="338" t="n">
        <f aca="false">L29+M29+N29+O29</f>
        <v>24.4</v>
      </c>
      <c r="L29" s="338" t="n">
        <v>20.3</v>
      </c>
      <c r="M29" s="338" t="n">
        <v>4.1</v>
      </c>
      <c r="N29" s="338" t="n">
        <v>0</v>
      </c>
      <c r="O29" s="338" t="n">
        <v>0</v>
      </c>
      <c r="P29" s="338" t="n">
        <v>0</v>
      </c>
      <c r="Q29" s="338" t="n">
        <v>0</v>
      </c>
      <c r="R29" s="340" t="n">
        <v>0</v>
      </c>
    </row>
    <row r="30" customFormat="false" ht="12" hidden="true" customHeight="false" outlineLevel="0" collapsed="false">
      <c r="A30" s="48" t="s">
        <v>43</v>
      </c>
      <c r="B30" s="338" t="n">
        <f aca="false">C30+F30+G30+H30</f>
        <v>0</v>
      </c>
      <c r="C30" s="338"/>
      <c r="D30" s="338"/>
      <c r="E30" s="338"/>
      <c r="F30" s="338"/>
      <c r="G30" s="338"/>
      <c r="H30" s="338"/>
      <c r="I30" s="338" t="n">
        <f aca="false">J30+K30+P30+Q30+R30</f>
        <v>0</v>
      </c>
      <c r="J30" s="338"/>
      <c r="K30" s="338" t="n">
        <f aca="false">L30+M30+N30+O30</f>
        <v>0</v>
      </c>
      <c r="L30" s="338"/>
      <c r="M30" s="338"/>
      <c r="N30" s="338"/>
      <c r="O30" s="338"/>
      <c r="P30" s="338"/>
      <c r="Q30" s="338"/>
      <c r="R30" s="340"/>
    </row>
    <row r="31" customFormat="false" ht="12" hidden="true" customHeight="false" outlineLevel="0" collapsed="false">
      <c r="A31" s="48" t="s">
        <v>44</v>
      </c>
      <c r="B31" s="338" t="n">
        <f aca="false">C31+F31+G31+H31</f>
        <v>0</v>
      </c>
      <c r="C31" s="338"/>
      <c r="D31" s="338"/>
      <c r="E31" s="338"/>
      <c r="F31" s="338"/>
      <c r="G31" s="338"/>
      <c r="H31" s="338"/>
      <c r="I31" s="338" t="n">
        <f aca="false">J31+K31+P31+Q31+R31</f>
        <v>0</v>
      </c>
      <c r="J31" s="338"/>
      <c r="K31" s="338" t="n">
        <f aca="false">L31+M31+N31+O31</f>
        <v>0</v>
      </c>
      <c r="L31" s="338"/>
      <c r="M31" s="338"/>
      <c r="N31" s="338"/>
      <c r="O31" s="338"/>
      <c r="P31" s="338"/>
      <c r="Q31" s="338"/>
      <c r="R31" s="340"/>
    </row>
    <row r="32" customFormat="false" ht="12" hidden="true" customHeight="false" outlineLevel="0" collapsed="false">
      <c r="A32" s="48" t="s">
        <v>45</v>
      </c>
      <c r="B32" s="338" t="n">
        <f aca="false">C32+F32+G32+H32</f>
        <v>0</v>
      </c>
      <c r="C32" s="338"/>
      <c r="D32" s="338"/>
      <c r="E32" s="338"/>
      <c r="F32" s="338"/>
      <c r="G32" s="338"/>
      <c r="H32" s="338"/>
      <c r="I32" s="338" t="n">
        <f aca="false">J32+K32+P32+Q32+R32</f>
        <v>0</v>
      </c>
      <c r="J32" s="338"/>
      <c r="K32" s="338" t="n">
        <f aca="false">L32+M32+N32+O32</f>
        <v>0</v>
      </c>
      <c r="L32" s="338"/>
      <c r="M32" s="338"/>
      <c r="N32" s="338"/>
      <c r="O32" s="338"/>
      <c r="P32" s="338"/>
      <c r="Q32" s="338"/>
      <c r="R32" s="340"/>
    </row>
    <row r="33" customFormat="false" ht="12" hidden="false" customHeight="false" outlineLevel="0" collapsed="false">
      <c r="A33" s="48" t="s">
        <v>46</v>
      </c>
      <c r="B33" s="338" t="n">
        <f aca="false">C33+F33+G33+H33</f>
        <v>0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f aca="false">J33+K33+P33+Q33+R33</f>
        <v>65.9</v>
      </c>
      <c r="J33" s="338" t="n">
        <v>56.1</v>
      </c>
      <c r="K33" s="338" t="n">
        <f aca="false">L33+M33+N33+O33</f>
        <v>9.8</v>
      </c>
      <c r="L33" s="338" t="n">
        <v>7.6</v>
      </c>
      <c r="M33" s="338" t="n">
        <v>2.2</v>
      </c>
      <c r="N33" s="338" t="n">
        <v>0</v>
      </c>
      <c r="O33" s="338" t="n">
        <v>0</v>
      </c>
      <c r="P33" s="338" t="n">
        <v>0</v>
      </c>
      <c r="Q33" s="338" t="n">
        <v>0</v>
      </c>
      <c r="R33" s="340" t="n">
        <v>0</v>
      </c>
    </row>
    <row r="34" customFormat="false" ht="12" hidden="true" customHeight="false" outlineLevel="0" collapsed="false">
      <c r="A34" s="48" t="s">
        <v>47</v>
      </c>
      <c r="B34" s="338" t="n">
        <f aca="false">C34+F34+G34+H34</f>
        <v>0</v>
      </c>
      <c r="C34" s="338"/>
      <c r="D34" s="338"/>
      <c r="E34" s="338"/>
      <c r="F34" s="338"/>
      <c r="G34" s="338"/>
      <c r="H34" s="338"/>
      <c r="I34" s="338" t="n">
        <f aca="false">J34+K34+P34+Q34+R34</f>
        <v>0</v>
      </c>
      <c r="J34" s="338"/>
      <c r="K34" s="338" t="n">
        <f aca="false">L34+M34+N34+O34</f>
        <v>0</v>
      </c>
      <c r="L34" s="338"/>
      <c r="M34" s="338"/>
      <c r="N34" s="338"/>
      <c r="O34" s="338"/>
      <c r="P34" s="338"/>
      <c r="Q34" s="338"/>
      <c r="R34" s="340"/>
    </row>
    <row r="35" customFormat="false" ht="12" hidden="true" customHeight="false" outlineLevel="0" collapsed="false">
      <c r="A35" s="48" t="s">
        <v>48</v>
      </c>
      <c r="B35" s="338" t="n">
        <f aca="false">C35+F35+G35+H35</f>
        <v>0</v>
      </c>
      <c r="C35" s="338"/>
      <c r="D35" s="338"/>
      <c r="E35" s="338"/>
      <c r="F35" s="338"/>
      <c r="G35" s="338"/>
      <c r="H35" s="338"/>
      <c r="I35" s="338" t="n">
        <f aca="false">J35+K35+P35+Q35+R35</f>
        <v>0</v>
      </c>
      <c r="J35" s="338"/>
      <c r="K35" s="338" t="n">
        <f aca="false">L35+M35+N35+O35</f>
        <v>0</v>
      </c>
      <c r="L35" s="338"/>
      <c r="M35" s="338"/>
      <c r="N35" s="338"/>
      <c r="O35" s="338"/>
      <c r="P35" s="338"/>
      <c r="Q35" s="338"/>
      <c r="R35" s="340"/>
    </row>
    <row r="36" s="125" customFormat="true" ht="11.25" hidden="true" customHeight="false" outlineLevel="0" collapsed="false">
      <c r="A36" s="87" t="s">
        <v>19</v>
      </c>
      <c r="B36" s="269" t="n">
        <f aca="false">SUM(B29:B35)</f>
        <v>0</v>
      </c>
      <c r="C36" s="269" t="n">
        <f aca="false">SUM(C29:C35)</f>
        <v>0</v>
      </c>
      <c r="D36" s="269" t="n">
        <f aca="false">SUM(D29:D35)</f>
        <v>0</v>
      </c>
      <c r="E36" s="269" t="n">
        <f aca="false">SUM(E29:E35)</f>
        <v>0</v>
      </c>
      <c r="F36" s="269" t="n">
        <f aca="false">SUM(F29:F35)</f>
        <v>0</v>
      </c>
      <c r="G36" s="269" t="n">
        <f aca="false">SUM(G29:G35)</f>
        <v>0</v>
      </c>
      <c r="H36" s="269" t="n">
        <f aca="false">SUM(H29:H35)</f>
        <v>0</v>
      </c>
      <c r="I36" s="269" t="n">
        <f aca="false">SUM(I29:I35)</f>
        <v>173.3</v>
      </c>
      <c r="J36" s="269" t="n">
        <f aca="false">SUM(J29:J35)</f>
        <v>139.1</v>
      </c>
      <c r="K36" s="269" t="n">
        <f aca="false">SUM(K29:K35)</f>
        <v>34.2</v>
      </c>
      <c r="L36" s="269" t="n">
        <f aca="false">SUM(L29:L35)</f>
        <v>27.9</v>
      </c>
      <c r="M36" s="269" t="n">
        <f aca="false">SUM(M29:M35)</f>
        <v>6.3</v>
      </c>
      <c r="N36" s="269" t="n">
        <f aca="false">SUM(N29:N35)</f>
        <v>0</v>
      </c>
      <c r="O36" s="269" t="n">
        <f aca="false">SUM(O29:O35)</f>
        <v>0</v>
      </c>
      <c r="P36" s="269" t="n">
        <f aca="false">SUM(P29:P35)</f>
        <v>0</v>
      </c>
      <c r="Q36" s="269" t="n">
        <f aca="false">SUM(Q29:Q35)</f>
        <v>0</v>
      </c>
      <c r="R36" s="269" t="n">
        <f aca="false">SUM(R29:R35)</f>
        <v>0</v>
      </c>
    </row>
    <row r="37" customFormat="false" ht="12" hidden="true" customHeight="false" outlineLevel="0" collapsed="false">
      <c r="A37" s="197" t="s">
        <v>49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40"/>
    </row>
    <row r="38" customFormat="false" ht="12" hidden="true" customHeight="false" outlineLevel="0" collapsed="false">
      <c r="A38" s="48" t="s">
        <v>50</v>
      </c>
      <c r="B38" s="338" t="n">
        <f aca="false">C38+F38+G38+H38</f>
        <v>0</v>
      </c>
      <c r="C38" s="338"/>
      <c r="D38" s="338"/>
      <c r="E38" s="338"/>
      <c r="F38" s="338"/>
      <c r="G38" s="338"/>
      <c r="H38" s="338"/>
      <c r="I38" s="338" t="n">
        <f aca="false">J38+K38+P38+Q38+R38</f>
        <v>0</v>
      </c>
      <c r="J38" s="338"/>
      <c r="K38" s="338" t="n">
        <f aca="false">L38+M38+N38+O38</f>
        <v>0</v>
      </c>
      <c r="L38" s="338"/>
      <c r="M38" s="338"/>
      <c r="N38" s="338"/>
      <c r="O38" s="338"/>
      <c r="P38" s="338"/>
      <c r="Q38" s="338"/>
      <c r="R38" s="340"/>
    </row>
    <row r="39" customFormat="false" ht="12" hidden="true" customHeight="false" outlineLevel="0" collapsed="false">
      <c r="A39" s="48" t="s">
        <v>51</v>
      </c>
      <c r="B39" s="338" t="n">
        <f aca="false">C39+F39+G39+H39</f>
        <v>0</v>
      </c>
      <c r="C39" s="338"/>
      <c r="D39" s="338"/>
      <c r="E39" s="338"/>
      <c r="F39" s="338"/>
      <c r="G39" s="338"/>
      <c r="H39" s="338"/>
      <c r="I39" s="338" t="n">
        <f aca="false">J39+K39+P39+Q39+R39</f>
        <v>0</v>
      </c>
      <c r="J39" s="338"/>
      <c r="K39" s="338" t="n">
        <f aca="false">L39+M39+N39+O39</f>
        <v>0</v>
      </c>
      <c r="L39" s="338"/>
      <c r="M39" s="338"/>
      <c r="N39" s="338"/>
      <c r="O39" s="338"/>
      <c r="P39" s="338"/>
      <c r="Q39" s="338"/>
      <c r="R39" s="340"/>
    </row>
    <row r="40" customFormat="false" ht="12" hidden="true" customHeight="false" outlineLevel="0" collapsed="false">
      <c r="A40" s="48" t="s">
        <v>52</v>
      </c>
      <c r="B40" s="338" t="n">
        <f aca="false">C40+F40+G40+H40</f>
        <v>0</v>
      </c>
      <c r="C40" s="338"/>
      <c r="D40" s="338"/>
      <c r="E40" s="338"/>
      <c r="F40" s="338"/>
      <c r="G40" s="338"/>
      <c r="H40" s="338"/>
      <c r="I40" s="338" t="n">
        <f aca="false">J40+K40+P40+Q40+R40</f>
        <v>0</v>
      </c>
      <c r="J40" s="338"/>
      <c r="K40" s="338" t="n">
        <f aca="false">L40+M40+N40+O40</f>
        <v>0</v>
      </c>
      <c r="L40" s="338"/>
      <c r="M40" s="338"/>
      <c r="N40" s="338"/>
      <c r="O40" s="338"/>
      <c r="P40" s="338"/>
      <c r="Q40" s="338"/>
      <c r="R40" s="340"/>
    </row>
    <row r="41" customFormat="false" ht="12" hidden="true" customHeight="false" outlineLevel="0" collapsed="false">
      <c r="A41" s="48" t="s">
        <v>53</v>
      </c>
      <c r="B41" s="338" t="n">
        <f aca="false">C41+F41+G41+H41</f>
        <v>0</v>
      </c>
      <c r="C41" s="338"/>
      <c r="D41" s="338"/>
      <c r="E41" s="338"/>
      <c r="F41" s="338"/>
      <c r="G41" s="338"/>
      <c r="H41" s="338"/>
      <c r="I41" s="338" t="n">
        <f aca="false">J41+K41+P41+Q41+R41</f>
        <v>0</v>
      </c>
      <c r="J41" s="338"/>
      <c r="K41" s="338" t="n">
        <f aca="false">L41+M41+N41+O41</f>
        <v>0</v>
      </c>
      <c r="L41" s="338"/>
      <c r="M41" s="338"/>
      <c r="N41" s="338"/>
      <c r="O41" s="338"/>
      <c r="P41" s="338"/>
      <c r="Q41" s="338"/>
      <c r="R41" s="340"/>
    </row>
    <row r="42" customFormat="false" ht="12" hidden="true" customHeight="false" outlineLevel="0" collapsed="false">
      <c r="A42" s="48" t="s">
        <v>54</v>
      </c>
      <c r="B42" s="338" t="n">
        <f aca="false">C42+F42+G42+H42</f>
        <v>0</v>
      </c>
      <c r="C42" s="338"/>
      <c r="D42" s="338"/>
      <c r="E42" s="338"/>
      <c r="F42" s="338"/>
      <c r="G42" s="338"/>
      <c r="H42" s="338"/>
      <c r="I42" s="338" t="n">
        <f aca="false">J42+K42+P42+Q42+R42</f>
        <v>0</v>
      </c>
      <c r="J42" s="338"/>
      <c r="K42" s="338" t="n">
        <f aca="false">L42+M42+N42+O42</f>
        <v>0</v>
      </c>
      <c r="L42" s="338"/>
      <c r="M42" s="338"/>
      <c r="N42" s="338"/>
      <c r="O42" s="338"/>
      <c r="P42" s="338"/>
      <c r="Q42" s="338"/>
      <c r="R42" s="340"/>
    </row>
    <row r="43" s="125" customFormat="true" ht="15.75" hidden="true" customHeight="true" outlineLevel="0" collapsed="false">
      <c r="A43" s="87" t="s">
        <v>19</v>
      </c>
      <c r="B43" s="269" t="n">
        <f aca="false">SUM(B38:B42)</f>
        <v>0</v>
      </c>
      <c r="C43" s="269" t="n">
        <f aca="false">SUM(C38:C42)</f>
        <v>0</v>
      </c>
      <c r="D43" s="269" t="n">
        <f aca="false">SUM(D38:D42)</f>
        <v>0</v>
      </c>
      <c r="E43" s="269" t="n">
        <f aca="false">SUM(E38:E42)</f>
        <v>0</v>
      </c>
      <c r="F43" s="269" t="n">
        <f aca="false">SUM(F38:F42)</f>
        <v>0</v>
      </c>
      <c r="G43" s="269" t="n">
        <f aca="false">SUM(G38:G42)</f>
        <v>0</v>
      </c>
      <c r="H43" s="269" t="n">
        <f aca="false">SUM(H38:H42)</f>
        <v>0</v>
      </c>
      <c r="I43" s="269" t="n">
        <f aca="false">SUM(I38:I42)</f>
        <v>0</v>
      </c>
      <c r="J43" s="269" t="n">
        <f aca="false">SUM(J38:J42)</f>
        <v>0</v>
      </c>
      <c r="K43" s="269" t="n">
        <f aca="false">SUM(K38:K42)</f>
        <v>0</v>
      </c>
      <c r="L43" s="269" t="n">
        <f aca="false">SUM(L38:L42)</f>
        <v>0</v>
      </c>
      <c r="M43" s="269" t="n">
        <f aca="false">SUM(M38:M42)</f>
        <v>0</v>
      </c>
      <c r="N43" s="269" t="n">
        <f aca="false">SUM(N38:N42)</f>
        <v>0</v>
      </c>
      <c r="O43" s="269" t="n">
        <f aca="false">SUM(O38:O42)</f>
        <v>0</v>
      </c>
      <c r="P43" s="269" t="n">
        <f aca="false">SUM(P38:P42)</f>
        <v>0</v>
      </c>
      <c r="Q43" s="269" t="n">
        <f aca="false">SUM(Q38:Q42)</f>
        <v>0</v>
      </c>
      <c r="R43" s="269" t="n">
        <f aca="false">SUM(R38:R42)</f>
        <v>0</v>
      </c>
    </row>
    <row r="44" customFormat="false" ht="10.5" hidden="true" customHeight="false" outlineLevel="0" collapsed="false"/>
    <row r="45" s="199" customFormat="true" ht="17.25" hidden="true" customHeight="true" outlineLevel="0" collapsed="false">
      <c r="A45" s="199" t="s">
        <v>201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</row>
    <row r="46" s="99" customFormat="true" ht="12.75" hidden="true" customHeight="false" outlineLevel="0" collapsed="false">
      <c r="B46" s="323" t="s">
        <v>336</v>
      </c>
      <c r="C46" s="323"/>
      <c r="D46" s="323"/>
      <c r="E46" s="323"/>
      <c r="F46" s="323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</row>
    <row r="47" customFormat="false" ht="12" hidden="true" customHeight="false" outlineLevel="0" collapsed="false">
      <c r="A47" s="169"/>
      <c r="B47" s="325" t="s">
        <v>337</v>
      </c>
      <c r="C47" s="325"/>
      <c r="D47" s="325"/>
      <c r="E47" s="325"/>
      <c r="F47" s="325"/>
      <c r="G47" s="325"/>
      <c r="H47" s="325"/>
      <c r="I47" s="326" t="s">
        <v>338</v>
      </c>
      <c r="J47" s="326"/>
      <c r="K47" s="326"/>
      <c r="L47" s="326"/>
      <c r="M47" s="326"/>
      <c r="N47" s="326"/>
      <c r="O47" s="326"/>
      <c r="P47" s="326"/>
      <c r="Q47" s="326"/>
      <c r="R47" s="326"/>
    </row>
    <row r="48" customFormat="false" ht="12" hidden="true" customHeight="false" outlineLevel="0" collapsed="false">
      <c r="A48" s="177"/>
      <c r="B48" s="327"/>
      <c r="C48" s="328" t="s">
        <v>129</v>
      </c>
      <c r="D48" s="328"/>
      <c r="E48" s="328"/>
      <c r="F48" s="328"/>
      <c r="G48" s="328"/>
      <c r="H48" s="328"/>
      <c r="I48" s="329"/>
      <c r="J48" s="325" t="s">
        <v>129</v>
      </c>
      <c r="K48" s="325"/>
      <c r="L48" s="325"/>
      <c r="M48" s="325"/>
      <c r="N48" s="325"/>
      <c r="O48" s="325"/>
      <c r="P48" s="325"/>
      <c r="Q48" s="325"/>
      <c r="R48" s="325"/>
    </row>
    <row r="49" customFormat="false" ht="12" hidden="true" customHeight="false" outlineLevel="0" collapsed="false">
      <c r="A49" s="154" t="s">
        <v>3</v>
      </c>
      <c r="B49" s="330"/>
      <c r="C49" s="331" t="s">
        <v>339</v>
      </c>
      <c r="D49" s="325" t="s">
        <v>129</v>
      </c>
      <c r="E49" s="325"/>
      <c r="F49" s="332" t="s">
        <v>340</v>
      </c>
      <c r="G49" s="331" t="s">
        <v>341</v>
      </c>
      <c r="H49" s="333" t="s">
        <v>342</v>
      </c>
      <c r="I49" s="334"/>
      <c r="J49" s="330" t="s">
        <v>343</v>
      </c>
      <c r="K49" s="331" t="s">
        <v>5</v>
      </c>
      <c r="L49" s="335" t="s">
        <v>227</v>
      </c>
      <c r="M49" s="335"/>
      <c r="N49" s="335"/>
      <c r="O49" s="335"/>
      <c r="P49" s="336" t="s">
        <v>344</v>
      </c>
      <c r="Q49" s="331" t="s">
        <v>345</v>
      </c>
      <c r="R49" s="331" t="s">
        <v>346</v>
      </c>
    </row>
    <row r="50" customFormat="false" ht="12" hidden="true" customHeight="false" outlineLevel="0" collapsed="false">
      <c r="A50" s="154" t="s">
        <v>10</v>
      </c>
      <c r="B50" s="330" t="s">
        <v>19</v>
      </c>
      <c r="C50" s="337" t="s">
        <v>347</v>
      </c>
      <c r="D50" s="333" t="s">
        <v>348</v>
      </c>
      <c r="E50" s="331" t="s">
        <v>349</v>
      </c>
      <c r="F50" s="330" t="s">
        <v>350</v>
      </c>
      <c r="G50" s="337" t="s">
        <v>351</v>
      </c>
      <c r="H50" s="330" t="s">
        <v>352</v>
      </c>
      <c r="I50" s="337" t="s">
        <v>19</v>
      </c>
      <c r="J50" s="330" t="s">
        <v>353</v>
      </c>
      <c r="K50" s="337" t="s">
        <v>354</v>
      </c>
      <c r="L50" s="333" t="s">
        <v>355</v>
      </c>
      <c r="M50" s="331" t="s">
        <v>349</v>
      </c>
      <c r="N50" s="333" t="s">
        <v>231</v>
      </c>
      <c r="O50" s="331" t="s">
        <v>356</v>
      </c>
      <c r="P50" s="330" t="s">
        <v>357</v>
      </c>
      <c r="Q50" s="337" t="s">
        <v>358</v>
      </c>
      <c r="R50" s="337" t="s">
        <v>359</v>
      </c>
    </row>
    <row r="51" customFormat="false" ht="12" hidden="true" customHeight="false" outlineLevel="0" collapsed="false">
      <c r="A51" s="237"/>
      <c r="B51" s="330" t="s">
        <v>360</v>
      </c>
      <c r="C51" s="337" t="s">
        <v>361</v>
      </c>
      <c r="D51" s="330" t="s">
        <v>362</v>
      </c>
      <c r="E51" s="337" t="s">
        <v>363</v>
      </c>
      <c r="F51" s="330" t="s">
        <v>364</v>
      </c>
      <c r="G51" s="337" t="s">
        <v>365</v>
      </c>
      <c r="H51" s="330" t="s">
        <v>366</v>
      </c>
      <c r="I51" s="337" t="s">
        <v>367</v>
      </c>
      <c r="J51" s="330" t="s">
        <v>368</v>
      </c>
      <c r="K51" s="337" t="s">
        <v>369</v>
      </c>
      <c r="L51" s="330"/>
      <c r="M51" s="337" t="s">
        <v>363</v>
      </c>
      <c r="N51" s="330" t="s">
        <v>370</v>
      </c>
      <c r="O51" s="337" t="s">
        <v>371</v>
      </c>
      <c r="P51" s="330" t="s">
        <v>372</v>
      </c>
      <c r="Q51" s="337" t="s">
        <v>373</v>
      </c>
      <c r="R51" s="337"/>
    </row>
    <row r="52" customFormat="false" ht="12" hidden="true" customHeight="false" outlineLevel="0" collapsed="false">
      <c r="A52" s="237"/>
      <c r="B52" s="338"/>
      <c r="C52" s="337" t="s">
        <v>374</v>
      </c>
      <c r="D52" s="330" t="s">
        <v>285</v>
      </c>
      <c r="E52" s="337" t="s">
        <v>375</v>
      </c>
      <c r="F52" s="330"/>
      <c r="G52" s="337" t="s">
        <v>376</v>
      </c>
      <c r="H52" s="330" t="s">
        <v>377</v>
      </c>
      <c r="I52" s="337" t="s">
        <v>378</v>
      </c>
      <c r="J52" s="338"/>
      <c r="K52" s="337" t="s">
        <v>379</v>
      </c>
      <c r="L52" s="330"/>
      <c r="M52" s="337" t="s">
        <v>375</v>
      </c>
      <c r="N52" s="330" t="s">
        <v>380</v>
      </c>
      <c r="O52" s="337" t="s">
        <v>381</v>
      </c>
      <c r="P52" s="330"/>
      <c r="Q52" s="337" t="s">
        <v>382</v>
      </c>
      <c r="R52" s="337"/>
    </row>
    <row r="53" customFormat="false" ht="12" hidden="true" customHeight="false" outlineLevel="0" collapsed="false">
      <c r="A53" s="244"/>
      <c r="B53" s="338"/>
      <c r="C53" s="337"/>
      <c r="D53" s="330" t="s">
        <v>383</v>
      </c>
      <c r="E53" s="337"/>
      <c r="F53" s="330"/>
      <c r="G53" s="337"/>
      <c r="H53" s="330"/>
      <c r="I53" s="337"/>
      <c r="J53" s="338"/>
      <c r="K53" s="337"/>
      <c r="L53" s="330"/>
      <c r="M53" s="337"/>
      <c r="N53" s="330" t="s">
        <v>384</v>
      </c>
      <c r="O53" s="337"/>
      <c r="P53" s="330"/>
      <c r="Q53" s="337" t="s">
        <v>385</v>
      </c>
      <c r="R53" s="337"/>
    </row>
    <row r="54" s="312" customFormat="true" ht="12" hidden="true" customHeight="false" outlineLevel="0" collapsed="false">
      <c r="A54" s="311" t="n">
        <v>0</v>
      </c>
      <c r="B54" s="339" t="n">
        <v>1</v>
      </c>
      <c r="C54" s="311" t="n">
        <v>2</v>
      </c>
      <c r="D54" s="339" t="n">
        <v>3</v>
      </c>
      <c r="E54" s="311" t="n">
        <v>4</v>
      </c>
      <c r="F54" s="339" t="n">
        <v>5</v>
      </c>
      <c r="G54" s="311" t="n">
        <v>6</v>
      </c>
      <c r="H54" s="339" t="n">
        <v>7</v>
      </c>
      <c r="I54" s="311" t="n">
        <v>8</v>
      </c>
      <c r="J54" s="339" t="n">
        <v>9</v>
      </c>
      <c r="K54" s="311" t="n">
        <v>10</v>
      </c>
      <c r="L54" s="339" t="n">
        <v>11</v>
      </c>
      <c r="M54" s="311" t="n">
        <v>12</v>
      </c>
      <c r="N54" s="339" t="n">
        <v>13</v>
      </c>
      <c r="O54" s="311" t="n">
        <v>14</v>
      </c>
      <c r="P54" s="339" t="n">
        <v>15</v>
      </c>
      <c r="Q54" s="311" t="n">
        <v>16</v>
      </c>
      <c r="R54" s="311" t="n">
        <v>17</v>
      </c>
    </row>
    <row r="55" customFormat="false" ht="12" hidden="false" customHeight="false" outlineLevel="0" collapsed="false">
      <c r="A55" s="197" t="s">
        <v>55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40"/>
    </row>
    <row r="56" customFormat="false" ht="12" hidden="true" customHeight="false" outlineLevel="0" collapsed="false">
      <c r="A56" s="48" t="s">
        <v>56</v>
      </c>
      <c r="B56" s="338" t="n">
        <f aca="false">C56+F56+G56+H56</f>
        <v>0</v>
      </c>
      <c r="C56" s="338"/>
      <c r="D56" s="338"/>
      <c r="E56" s="338"/>
      <c r="F56" s="338"/>
      <c r="G56" s="338"/>
      <c r="H56" s="338"/>
      <c r="I56" s="338" t="n">
        <f aca="false">J56+K56+P56+Q56+R56</f>
        <v>0</v>
      </c>
      <c r="J56" s="338"/>
      <c r="K56" s="338" t="n">
        <f aca="false">L56+M56+N56+O56</f>
        <v>0</v>
      </c>
      <c r="L56" s="338"/>
      <c r="M56" s="338"/>
      <c r="N56" s="338"/>
      <c r="O56" s="338"/>
      <c r="P56" s="338"/>
      <c r="Q56" s="338"/>
      <c r="R56" s="340"/>
    </row>
    <row r="57" customFormat="false" ht="12" hidden="true" customHeight="false" outlineLevel="0" collapsed="false">
      <c r="A57" s="48" t="s">
        <v>57</v>
      </c>
      <c r="B57" s="338" t="n">
        <f aca="false">C57+F57+G57+H57</f>
        <v>0</v>
      </c>
      <c r="C57" s="338"/>
      <c r="D57" s="338"/>
      <c r="E57" s="338"/>
      <c r="F57" s="338"/>
      <c r="G57" s="338"/>
      <c r="H57" s="338"/>
      <c r="I57" s="338" t="n">
        <f aca="false">J57+K57+P57+Q57+R57</f>
        <v>0</v>
      </c>
      <c r="J57" s="338"/>
      <c r="K57" s="338" t="n">
        <f aca="false">L57+M57+N57+O57</f>
        <v>0</v>
      </c>
      <c r="L57" s="338"/>
      <c r="M57" s="338"/>
      <c r="N57" s="338"/>
      <c r="O57" s="338"/>
      <c r="P57" s="338"/>
      <c r="Q57" s="338"/>
      <c r="R57" s="340"/>
    </row>
    <row r="58" customFormat="false" ht="12" hidden="false" customHeight="false" outlineLevel="0" collapsed="false">
      <c r="A58" s="48" t="s">
        <v>58</v>
      </c>
      <c r="B58" s="338" t="n">
        <f aca="false">C58+F58+G58+H58</f>
        <v>0</v>
      </c>
      <c r="C58" s="338" t="n">
        <v>0</v>
      </c>
      <c r="D58" s="338" t="n">
        <v>0</v>
      </c>
      <c r="E58" s="338" t="n">
        <v>0</v>
      </c>
      <c r="F58" s="338" t="n">
        <v>0</v>
      </c>
      <c r="G58" s="338" t="n">
        <v>0</v>
      </c>
      <c r="H58" s="338" t="n">
        <v>0</v>
      </c>
      <c r="I58" s="338" t="n">
        <f aca="false">J58+K58+P58+Q58+R58</f>
        <v>260.6</v>
      </c>
      <c r="J58" s="338" t="n">
        <v>182.7</v>
      </c>
      <c r="K58" s="338" t="n">
        <f aca="false">L58+M58+N58+O58</f>
        <v>77.9</v>
      </c>
      <c r="L58" s="338" t="n">
        <v>54.3</v>
      </c>
      <c r="M58" s="338" t="n">
        <v>23.6</v>
      </c>
      <c r="N58" s="338" t="n">
        <v>0</v>
      </c>
      <c r="O58" s="338" t="n">
        <v>0</v>
      </c>
      <c r="P58" s="338" t="n">
        <v>0</v>
      </c>
      <c r="Q58" s="338" t="n">
        <v>0</v>
      </c>
      <c r="R58" s="340" t="n">
        <v>0</v>
      </c>
    </row>
    <row r="59" customFormat="false" ht="12" hidden="true" customHeight="false" outlineLevel="0" collapsed="false">
      <c r="A59" s="48" t="s">
        <v>59</v>
      </c>
      <c r="B59" s="338" t="n">
        <f aca="false">C59+F59+G59+H59</f>
        <v>0</v>
      </c>
      <c r="C59" s="338"/>
      <c r="D59" s="338"/>
      <c r="E59" s="338"/>
      <c r="F59" s="338"/>
      <c r="G59" s="338"/>
      <c r="H59" s="338"/>
      <c r="I59" s="338" t="n">
        <f aca="false">J59+K59+P59+Q59+R59</f>
        <v>0</v>
      </c>
      <c r="J59" s="338"/>
      <c r="K59" s="338" t="n">
        <f aca="false">L59+M59+N59+O59</f>
        <v>0</v>
      </c>
      <c r="L59" s="338"/>
      <c r="M59" s="338"/>
      <c r="N59" s="338"/>
      <c r="O59" s="338"/>
      <c r="P59" s="338"/>
      <c r="Q59" s="338"/>
      <c r="R59" s="340"/>
    </row>
    <row r="60" customFormat="false" ht="12" hidden="true" customHeight="false" outlineLevel="0" collapsed="false">
      <c r="A60" s="48" t="s">
        <v>60</v>
      </c>
      <c r="B60" s="338" t="n">
        <f aca="false">C60+F60+G60+H60</f>
        <v>0</v>
      </c>
      <c r="C60" s="338"/>
      <c r="D60" s="338"/>
      <c r="E60" s="338"/>
      <c r="F60" s="338"/>
      <c r="G60" s="338"/>
      <c r="H60" s="338"/>
      <c r="I60" s="338" t="n">
        <f aca="false">J60+K60+P60+Q60+R60</f>
        <v>0</v>
      </c>
      <c r="J60" s="338"/>
      <c r="K60" s="338" t="n">
        <f aca="false">L60+M60+N60+O60</f>
        <v>0</v>
      </c>
      <c r="L60" s="338"/>
      <c r="M60" s="338"/>
      <c r="N60" s="338"/>
      <c r="O60" s="338"/>
      <c r="P60" s="338"/>
      <c r="Q60" s="338"/>
      <c r="R60" s="340"/>
    </row>
    <row r="61" customFormat="false" ht="12" hidden="true" customHeight="false" outlineLevel="0" collapsed="false">
      <c r="A61" s="48" t="s">
        <v>61</v>
      </c>
      <c r="B61" s="338" t="n">
        <f aca="false">C61+F61+G61+H61</f>
        <v>0</v>
      </c>
      <c r="C61" s="338"/>
      <c r="D61" s="338"/>
      <c r="E61" s="338"/>
      <c r="F61" s="338"/>
      <c r="G61" s="338"/>
      <c r="H61" s="338"/>
      <c r="I61" s="338" t="n">
        <f aca="false">J61+K61+P61+Q61+R61</f>
        <v>0</v>
      </c>
      <c r="J61" s="338"/>
      <c r="K61" s="338" t="n">
        <f aca="false">L61+M61+N61+O61</f>
        <v>0</v>
      </c>
      <c r="L61" s="338"/>
      <c r="M61" s="338"/>
      <c r="N61" s="338"/>
      <c r="O61" s="338"/>
      <c r="P61" s="338"/>
      <c r="Q61" s="338"/>
      <c r="R61" s="340"/>
    </row>
    <row r="62" s="125" customFormat="true" ht="11.25" hidden="false" customHeight="false" outlineLevel="0" collapsed="false">
      <c r="A62" s="87" t="s">
        <v>19</v>
      </c>
      <c r="B62" s="269" t="n">
        <f aca="false">SUM(B56:B61)</f>
        <v>0</v>
      </c>
      <c r="C62" s="269" t="n">
        <f aca="false">SUM(C56:C61)</f>
        <v>0</v>
      </c>
      <c r="D62" s="269" t="n">
        <f aca="false">SUM(D56:D61)</f>
        <v>0</v>
      </c>
      <c r="E62" s="269" t="n">
        <f aca="false">SUM(E56:E61)</f>
        <v>0</v>
      </c>
      <c r="F62" s="269" t="n">
        <f aca="false">SUM(F56:F61)</f>
        <v>0</v>
      </c>
      <c r="G62" s="269" t="n">
        <f aca="false">SUM(G56:G61)</f>
        <v>0</v>
      </c>
      <c r="H62" s="269" t="n">
        <f aca="false">SUM(H56:H61)</f>
        <v>0</v>
      </c>
      <c r="I62" s="269" t="n">
        <f aca="false">SUM(I56:I61)</f>
        <v>260.6</v>
      </c>
      <c r="J62" s="269" t="n">
        <f aca="false">SUM(J56:J61)</f>
        <v>182.7</v>
      </c>
      <c r="K62" s="269" t="n">
        <f aca="false">SUM(K56:K61)</f>
        <v>77.9</v>
      </c>
      <c r="L62" s="269" t="n">
        <f aca="false">SUM(L56:L61)</f>
        <v>54.3</v>
      </c>
      <c r="M62" s="269" t="n">
        <f aca="false">SUM(M56:M61)</f>
        <v>23.6</v>
      </c>
      <c r="N62" s="269" t="n">
        <f aca="false">SUM(N56:N61)</f>
        <v>0</v>
      </c>
      <c r="O62" s="269" t="n">
        <f aca="false">SUM(O56:O61)</f>
        <v>0</v>
      </c>
      <c r="P62" s="269" t="n">
        <f aca="false">SUM(P56:P61)</f>
        <v>0</v>
      </c>
      <c r="Q62" s="269" t="n">
        <f aca="false">SUM(Q56:Q61)</f>
        <v>0</v>
      </c>
      <c r="R62" s="269" t="n">
        <f aca="false">SUM(R56:R61)</f>
        <v>0</v>
      </c>
    </row>
    <row r="63" customFormat="false" ht="12" hidden="false" customHeight="false" outlineLevel="0" collapsed="false">
      <c r="A63" s="197" t="s">
        <v>62</v>
      </c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40"/>
    </row>
    <row r="64" customFormat="false" ht="12" hidden="true" customHeight="false" outlineLevel="0" collapsed="false">
      <c r="A64" s="48" t="s">
        <v>63</v>
      </c>
      <c r="B64" s="338" t="n">
        <f aca="false">C64+F64+G64+H64</f>
        <v>0</v>
      </c>
      <c r="C64" s="338"/>
      <c r="D64" s="338"/>
      <c r="E64" s="338"/>
      <c r="F64" s="338"/>
      <c r="G64" s="338"/>
      <c r="H64" s="338"/>
      <c r="I64" s="338" t="n">
        <f aca="false">J64+K64+P64+Q64+R64</f>
        <v>0</v>
      </c>
      <c r="J64" s="338"/>
      <c r="K64" s="338" t="n">
        <f aca="false">L64+M64+N64+O64</f>
        <v>0</v>
      </c>
      <c r="L64" s="338"/>
      <c r="M64" s="338"/>
      <c r="N64" s="338"/>
      <c r="O64" s="338"/>
      <c r="P64" s="338"/>
      <c r="Q64" s="338"/>
      <c r="R64" s="340"/>
    </row>
    <row r="65" customFormat="false" ht="12" hidden="true" customHeight="false" outlineLevel="0" collapsed="false">
      <c r="A65" s="48" t="s">
        <v>64</v>
      </c>
      <c r="B65" s="338" t="n">
        <f aca="false">C65+F65+G65+H65</f>
        <v>0</v>
      </c>
      <c r="C65" s="338"/>
      <c r="D65" s="338"/>
      <c r="E65" s="338"/>
      <c r="F65" s="338"/>
      <c r="G65" s="338"/>
      <c r="H65" s="338"/>
      <c r="I65" s="338" t="n">
        <f aca="false">J65+K65+P65+Q65+R65</f>
        <v>0</v>
      </c>
      <c r="J65" s="338"/>
      <c r="K65" s="338" t="n">
        <f aca="false">L65+M65+N65+O65</f>
        <v>0</v>
      </c>
      <c r="L65" s="338"/>
      <c r="M65" s="338"/>
      <c r="N65" s="338"/>
      <c r="O65" s="338"/>
      <c r="P65" s="338"/>
      <c r="Q65" s="338"/>
      <c r="R65" s="340"/>
    </row>
    <row r="66" customFormat="false" ht="12" hidden="true" customHeight="false" outlineLevel="0" collapsed="false">
      <c r="A66" s="48" t="s">
        <v>65</v>
      </c>
      <c r="B66" s="338" t="n">
        <f aca="false">C66+F66+G66+H66</f>
        <v>0</v>
      </c>
      <c r="C66" s="338"/>
      <c r="D66" s="338"/>
      <c r="E66" s="338"/>
      <c r="F66" s="338"/>
      <c r="G66" s="338"/>
      <c r="H66" s="338"/>
      <c r="I66" s="338" t="n">
        <f aca="false">J66+K66+P66+Q66+R66</f>
        <v>0</v>
      </c>
      <c r="J66" s="338"/>
      <c r="K66" s="338" t="n">
        <f aca="false">L66+M66+N66+O66</f>
        <v>0</v>
      </c>
      <c r="L66" s="338"/>
      <c r="M66" s="338"/>
      <c r="N66" s="338"/>
      <c r="O66" s="338"/>
      <c r="P66" s="338"/>
      <c r="Q66" s="338"/>
      <c r="R66" s="340"/>
    </row>
    <row r="67" customFormat="false" ht="12" hidden="true" customHeight="false" outlineLevel="0" collapsed="false">
      <c r="A67" s="48" t="s">
        <v>66</v>
      </c>
      <c r="B67" s="338" t="n">
        <f aca="false">C67+F67+G67+H67</f>
        <v>0</v>
      </c>
      <c r="C67" s="338"/>
      <c r="D67" s="338"/>
      <c r="E67" s="338"/>
      <c r="F67" s="338"/>
      <c r="G67" s="338"/>
      <c r="H67" s="338"/>
      <c r="I67" s="338" t="n">
        <f aca="false">J67+K67+P67+Q67+R67</f>
        <v>0</v>
      </c>
      <c r="J67" s="338"/>
      <c r="K67" s="338" t="n">
        <f aca="false">L67+M67+N67+O67</f>
        <v>0</v>
      </c>
      <c r="L67" s="338"/>
      <c r="M67" s="338"/>
      <c r="N67" s="338"/>
      <c r="O67" s="338"/>
      <c r="P67" s="338"/>
      <c r="Q67" s="338"/>
      <c r="R67" s="340"/>
    </row>
    <row r="68" customFormat="false" ht="12" hidden="true" customHeight="false" outlineLevel="0" collapsed="false">
      <c r="A68" s="48" t="s">
        <v>67</v>
      </c>
      <c r="B68" s="338" t="n">
        <f aca="false">C68+F68+G68+H68</f>
        <v>0</v>
      </c>
      <c r="C68" s="338"/>
      <c r="D68" s="338"/>
      <c r="E68" s="338"/>
      <c r="F68" s="338"/>
      <c r="G68" s="338"/>
      <c r="H68" s="338"/>
      <c r="I68" s="338" t="n">
        <f aca="false">J68+K68+P68+Q68+R68</f>
        <v>0</v>
      </c>
      <c r="J68" s="338"/>
      <c r="K68" s="338" t="n">
        <f aca="false">L68+M68+N68+O68</f>
        <v>0</v>
      </c>
      <c r="L68" s="338"/>
      <c r="M68" s="338"/>
      <c r="N68" s="338"/>
      <c r="O68" s="338"/>
      <c r="P68" s="338"/>
      <c r="Q68" s="338"/>
      <c r="R68" s="340"/>
    </row>
    <row r="69" customFormat="false" ht="12" hidden="false" customHeight="false" outlineLevel="0" collapsed="false">
      <c r="A69" s="48" t="s">
        <v>68</v>
      </c>
      <c r="B69" s="338" t="n">
        <f aca="false">C69+F69+G69+H69</f>
        <v>214.8</v>
      </c>
      <c r="C69" s="338" t="n">
        <v>199.8</v>
      </c>
      <c r="D69" s="338" t="n">
        <v>0</v>
      </c>
      <c r="E69" s="338" t="n">
        <v>4.3</v>
      </c>
      <c r="F69" s="338" t="n">
        <v>3.9</v>
      </c>
      <c r="G69" s="338" t="n">
        <v>5</v>
      </c>
      <c r="H69" s="338" t="n">
        <v>6.1</v>
      </c>
      <c r="I69" s="338" t="n">
        <f aca="false">J69+K69+P69+Q69+R69</f>
        <v>214.8</v>
      </c>
      <c r="J69" s="338" t="n">
        <v>125</v>
      </c>
      <c r="K69" s="338" t="n">
        <f aca="false">L69+M69+N69+O69</f>
        <v>20.3</v>
      </c>
      <c r="L69" s="338" t="n">
        <v>15.6</v>
      </c>
      <c r="M69" s="338" t="n">
        <v>4.3</v>
      </c>
      <c r="N69" s="338" t="n">
        <v>0</v>
      </c>
      <c r="O69" s="338" t="n">
        <v>0.4</v>
      </c>
      <c r="P69" s="338" t="n">
        <v>6.6</v>
      </c>
      <c r="Q69" s="338" t="n">
        <v>0</v>
      </c>
      <c r="R69" s="340" t="n">
        <v>62.9</v>
      </c>
    </row>
    <row r="70" customFormat="false" ht="12" hidden="true" customHeight="false" outlineLevel="0" collapsed="false">
      <c r="A70" s="48" t="s">
        <v>69</v>
      </c>
      <c r="B70" s="338" t="n">
        <f aca="false">C70+F70+G70+H70</f>
        <v>0</v>
      </c>
      <c r="C70" s="338"/>
      <c r="D70" s="338"/>
      <c r="E70" s="338"/>
      <c r="F70" s="338"/>
      <c r="G70" s="338"/>
      <c r="H70" s="338"/>
      <c r="I70" s="338" t="n">
        <f aca="false">J70+K70+P70+Q70+R70</f>
        <v>0</v>
      </c>
      <c r="J70" s="338"/>
      <c r="K70" s="338" t="n">
        <f aca="false">L70+M70+N70+O70</f>
        <v>0</v>
      </c>
      <c r="L70" s="338"/>
      <c r="M70" s="338"/>
      <c r="N70" s="338"/>
      <c r="O70" s="338"/>
      <c r="P70" s="338"/>
      <c r="Q70" s="338"/>
      <c r="R70" s="340"/>
    </row>
    <row r="71" s="125" customFormat="true" ht="11.25" hidden="false" customHeight="false" outlineLevel="0" collapsed="false">
      <c r="A71" s="87" t="s">
        <v>19</v>
      </c>
      <c r="B71" s="269" t="n">
        <f aca="false">SUM(B64:B70)</f>
        <v>214.8</v>
      </c>
      <c r="C71" s="269" t="n">
        <f aca="false">SUM(C64:C70)</f>
        <v>199.8</v>
      </c>
      <c r="D71" s="269" t="n">
        <f aca="false">SUM(D64:D70)</f>
        <v>0</v>
      </c>
      <c r="E71" s="269" t="n">
        <f aca="false">SUM(E64:E70)</f>
        <v>4.3</v>
      </c>
      <c r="F71" s="269" t="n">
        <f aca="false">SUM(F64:F70)</f>
        <v>3.9</v>
      </c>
      <c r="G71" s="269" t="n">
        <f aca="false">SUM(G64:G70)</f>
        <v>5</v>
      </c>
      <c r="H71" s="269" t="n">
        <f aca="false">SUM(H64:H70)</f>
        <v>6.1</v>
      </c>
      <c r="I71" s="269" t="n">
        <f aca="false">SUM(I64:I70)</f>
        <v>214.8</v>
      </c>
      <c r="J71" s="269" t="n">
        <f aca="false">SUM(J64:J70)</f>
        <v>125</v>
      </c>
      <c r="K71" s="269" t="n">
        <f aca="false">SUM(K64:K70)</f>
        <v>20.3</v>
      </c>
      <c r="L71" s="269" t="n">
        <f aca="false">SUM(L64:L70)</f>
        <v>15.6</v>
      </c>
      <c r="M71" s="269" t="n">
        <f aca="false">SUM(M64:M70)</f>
        <v>4.3</v>
      </c>
      <c r="N71" s="269" t="n">
        <f aca="false">SUM(N64:N70)</f>
        <v>0</v>
      </c>
      <c r="O71" s="269" t="n">
        <f aca="false">SUM(O64:O70)</f>
        <v>0.4</v>
      </c>
      <c r="P71" s="269" t="n">
        <f aca="false">SUM(P64:P70)</f>
        <v>6.6</v>
      </c>
      <c r="Q71" s="269" t="n">
        <f aca="false">SUM(Q64:Q70)</f>
        <v>0</v>
      </c>
      <c r="R71" s="269" t="n">
        <f aca="false">SUM(R64:R70)</f>
        <v>62.9</v>
      </c>
    </row>
    <row r="72" customFormat="false" ht="12" hidden="true" customHeight="false" outlineLevel="0" collapsed="false">
      <c r="A72" s="197" t="s">
        <v>70</v>
      </c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40"/>
    </row>
    <row r="73" customFormat="false" ht="12" hidden="true" customHeight="false" outlineLevel="0" collapsed="false">
      <c r="A73" s="48" t="s">
        <v>71</v>
      </c>
      <c r="B73" s="338" t="n">
        <f aca="false">C73+F73+G73+H73</f>
        <v>0</v>
      </c>
      <c r="C73" s="338"/>
      <c r="D73" s="338"/>
      <c r="E73" s="338"/>
      <c r="F73" s="338"/>
      <c r="G73" s="338"/>
      <c r="H73" s="338"/>
      <c r="I73" s="338" t="n">
        <f aca="false">J73+K73+P73+Q73+R73</f>
        <v>0</v>
      </c>
      <c r="J73" s="338"/>
      <c r="K73" s="338" t="n">
        <f aca="false">L73+M73+N73+O73</f>
        <v>0</v>
      </c>
      <c r="L73" s="338"/>
      <c r="M73" s="338"/>
      <c r="N73" s="338"/>
      <c r="O73" s="338"/>
      <c r="P73" s="338"/>
      <c r="Q73" s="338"/>
      <c r="R73" s="340"/>
    </row>
    <row r="74" customFormat="false" ht="12" hidden="true" customHeight="false" outlineLevel="0" collapsed="false">
      <c r="A74" s="48" t="s">
        <v>72</v>
      </c>
      <c r="B74" s="338" t="n">
        <f aca="false">C74+F74+G74+H74</f>
        <v>0</v>
      </c>
      <c r="C74" s="338"/>
      <c r="D74" s="338"/>
      <c r="E74" s="338"/>
      <c r="F74" s="338"/>
      <c r="G74" s="338"/>
      <c r="H74" s="338"/>
      <c r="I74" s="338" t="n">
        <f aca="false">J74+K74+P74+Q74+R74</f>
        <v>0</v>
      </c>
      <c r="J74" s="338"/>
      <c r="K74" s="338" t="n">
        <f aca="false">L74+M74+N74+O74</f>
        <v>0</v>
      </c>
      <c r="L74" s="338"/>
      <c r="M74" s="338"/>
      <c r="N74" s="338"/>
      <c r="O74" s="338"/>
      <c r="P74" s="338"/>
      <c r="Q74" s="338"/>
      <c r="R74" s="340"/>
    </row>
    <row r="75" customFormat="false" ht="12" hidden="true" customHeight="false" outlineLevel="0" collapsed="false">
      <c r="A75" s="48" t="s">
        <v>73</v>
      </c>
      <c r="B75" s="338" t="n">
        <f aca="false">C75+F75+G75+H75</f>
        <v>0</v>
      </c>
      <c r="C75" s="338"/>
      <c r="D75" s="338"/>
      <c r="E75" s="338"/>
      <c r="F75" s="338"/>
      <c r="G75" s="338"/>
      <c r="H75" s="338"/>
      <c r="I75" s="338" t="n">
        <f aca="false">J75+K75+P75+Q75+R75</f>
        <v>0</v>
      </c>
      <c r="J75" s="338"/>
      <c r="K75" s="338" t="n">
        <f aca="false">L75+M75+N75+O75</f>
        <v>0</v>
      </c>
      <c r="L75" s="338"/>
      <c r="M75" s="338"/>
      <c r="N75" s="338"/>
      <c r="O75" s="338"/>
      <c r="P75" s="338"/>
      <c r="Q75" s="338"/>
      <c r="R75" s="340"/>
    </row>
    <row r="76" customFormat="false" ht="12" hidden="true" customHeight="false" outlineLevel="0" collapsed="false">
      <c r="A76" s="48" t="s">
        <v>74</v>
      </c>
      <c r="B76" s="338" t="n">
        <f aca="false">C76+F76+G76+H76</f>
        <v>0</v>
      </c>
      <c r="C76" s="338"/>
      <c r="D76" s="338"/>
      <c r="E76" s="338"/>
      <c r="F76" s="338"/>
      <c r="G76" s="338"/>
      <c r="H76" s="338"/>
      <c r="I76" s="338" t="n">
        <f aca="false">J76+K76+P76+Q76+R76</f>
        <v>0</v>
      </c>
      <c r="J76" s="338"/>
      <c r="K76" s="338" t="n">
        <f aca="false">L76+M76+N76+O76</f>
        <v>0</v>
      </c>
      <c r="L76" s="338"/>
      <c r="M76" s="338"/>
      <c r="N76" s="338"/>
      <c r="O76" s="338"/>
      <c r="P76" s="338"/>
      <c r="Q76" s="338"/>
      <c r="R76" s="340"/>
    </row>
    <row r="77" s="125" customFormat="true" ht="15" hidden="true" customHeight="true" outlineLevel="0" collapsed="false">
      <c r="A77" s="87" t="s">
        <v>19</v>
      </c>
      <c r="B77" s="269" t="n">
        <f aca="false">SUM(B73:B76)</f>
        <v>0</v>
      </c>
      <c r="C77" s="269" t="n">
        <f aca="false">SUM(C73:C76)</f>
        <v>0</v>
      </c>
      <c r="D77" s="269" t="n">
        <f aca="false">SUM(D73:D76)</f>
        <v>0</v>
      </c>
      <c r="E77" s="269" t="n">
        <f aca="false">SUM(E73:E76)</f>
        <v>0</v>
      </c>
      <c r="F77" s="269" t="n">
        <f aca="false">SUM(F73:F76)</f>
        <v>0</v>
      </c>
      <c r="G77" s="269" t="n">
        <f aca="false">SUM(G73:G76)</f>
        <v>0</v>
      </c>
      <c r="H77" s="269" t="n">
        <f aca="false">SUM(H73:H76)</f>
        <v>0</v>
      </c>
      <c r="I77" s="269" t="n">
        <f aca="false">SUM(I73:I76)</f>
        <v>0</v>
      </c>
      <c r="J77" s="269" t="n">
        <f aca="false">SUM(J73:J76)</f>
        <v>0</v>
      </c>
      <c r="K77" s="269" t="n">
        <f aca="false">SUM(K73:K76)</f>
        <v>0</v>
      </c>
      <c r="L77" s="269" t="n">
        <f aca="false">SUM(L73:L76)</f>
        <v>0</v>
      </c>
      <c r="M77" s="269" t="n">
        <f aca="false">SUM(M73:M76)</f>
        <v>0</v>
      </c>
      <c r="N77" s="269" t="n">
        <f aca="false">SUM(N73:N76)</f>
        <v>0</v>
      </c>
      <c r="O77" s="269" t="n">
        <f aca="false">SUM(O73:O76)</f>
        <v>0</v>
      </c>
      <c r="P77" s="269" t="n">
        <f aca="false">SUM(P73:P76)</f>
        <v>0</v>
      </c>
      <c r="Q77" s="269" t="n">
        <f aca="false">SUM(Q73:Q76)</f>
        <v>0</v>
      </c>
      <c r="R77" s="269" t="n">
        <f aca="false">SUM(R73:R76)</f>
        <v>0</v>
      </c>
    </row>
    <row r="78" customFormat="false" ht="10.5" hidden="true" customHeight="false" outlineLevel="0" collapsed="false"/>
    <row r="79" customFormat="false" ht="10.5" hidden="true" customHeight="false" outlineLevel="0" collapsed="false"/>
    <row r="80" customFormat="false" ht="10.5" hidden="true" customHeight="false" outlineLevel="0" collapsed="false"/>
    <row r="81" s="199" customFormat="true" ht="17.25" hidden="true" customHeight="true" outlineLevel="0" collapsed="false">
      <c r="A81" s="199" t="s">
        <v>201</v>
      </c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</row>
    <row r="82" s="99" customFormat="true" ht="12.75" hidden="true" customHeight="false" outlineLevel="0" collapsed="false">
      <c r="B82" s="323" t="s">
        <v>336</v>
      </c>
      <c r="C82" s="323"/>
      <c r="D82" s="323"/>
      <c r="E82" s="323"/>
      <c r="F82" s="323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</row>
    <row r="83" customFormat="false" ht="12" hidden="true" customHeight="false" outlineLevel="0" collapsed="false">
      <c r="A83" s="169"/>
      <c r="B83" s="325" t="s">
        <v>337</v>
      </c>
      <c r="C83" s="325"/>
      <c r="D83" s="325"/>
      <c r="E83" s="325"/>
      <c r="F83" s="325"/>
      <c r="G83" s="325"/>
      <c r="H83" s="325"/>
      <c r="I83" s="326" t="s">
        <v>338</v>
      </c>
      <c r="J83" s="326"/>
      <c r="K83" s="326"/>
      <c r="L83" s="326"/>
      <c r="M83" s="326"/>
      <c r="N83" s="326"/>
      <c r="O83" s="326"/>
      <c r="P83" s="326"/>
      <c r="Q83" s="326"/>
      <c r="R83" s="326"/>
    </row>
    <row r="84" customFormat="false" ht="12" hidden="true" customHeight="false" outlineLevel="0" collapsed="false">
      <c r="A84" s="177"/>
      <c r="B84" s="327"/>
      <c r="C84" s="328" t="s">
        <v>129</v>
      </c>
      <c r="D84" s="328"/>
      <c r="E84" s="328"/>
      <c r="F84" s="328"/>
      <c r="G84" s="328"/>
      <c r="H84" s="328"/>
      <c r="I84" s="329"/>
      <c r="J84" s="325" t="s">
        <v>129</v>
      </c>
      <c r="K84" s="325"/>
      <c r="L84" s="325"/>
      <c r="M84" s="325"/>
      <c r="N84" s="325"/>
      <c r="O84" s="325"/>
      <c r="P84" s="325"/>
      <c r="Q84" s="325"/>
      <c r="R84" s="325"/>
    </row>
    <row r="85" customFormat="false" ht="12" hidden="true" customHeight="false" outlineLevel="0" collapsed="false">
      <c r="A85" s="154" t="s">
        <v>3</v>
      </c>
      <c r="B85" s="330"/>
      <c r="C85" s="331" t="s">
        <v>339</v>
      </c>
      <c r="D85" s="325" t="s">
        <v>129</v>
      </c>
      <c r="E85" s="325"/>
      <c r="F85" s="332" t="s">
        <v>340</v>
      </c>
      <c r="G85" s="331" t="s">
        <v>341</v>
      </c>
      <c r="H85" s="333" t="s">
        <v>342</v>
      </c>
      <c r="I85" s="334"/>
      <c r="J85" s="330" t="s">
        <v>343</v>
      </c>
      <c r="K85" s="331" t="s">
        <v>5</v>
      </c>
      <c r="L85" s="335" t="s">
        <v>227</v>
      </c>
      <c r="M85" s="335"/>
      <c r="N85" s="335"/>
      <c r="O85" s="335"/>
      <c r="P85" s="336" t="s">
        <v>344</v>
      </c>
      <c r="Q85" s="331" t="s">
        <v>345</v>
      </c>
      <c r="R85" s="331" t="s">
        <v>346</v>
      </c>
    </row>
    <row r="86" customFormat="false" ht="12" hidden="true" customHeight="false" outlineLevel="0" collapsed="false">
      <c r="A86" s="154" t="s">
        <v>10</v>
      </c>
      <c r="B86" s="330" t="s">
        <v>19</v>
      </c>
      <c r="C86" s="337" t="s">
        <v>347</v>
      </c>
      <c r="D86" s="333" t="s">
        <v>348</v>
      </c>
      <c r="E86" s="331" t="s">
        <v>349</v>
      </c>
      <c r="F86" s="330" t="s">
        <v>350</v>
      </c>
      <c r="G86" s="337" t="s">
        <v>351</v>
      </c>
      <c r="H86" s="330" t="s">
        <v>352</v>
      </c>
      <c r="I86" s="337" t="s">
        <v>19</v>
      </c>
      <c r="J86" s="330" t="s">
        <v>353</v>
      </c>
      <c r="K86" s="337" t="s">
        <v>354</v>
      </c>
      <c r="L86" s="333" t="s">
        <v>355</v>
      </c>
      <c r="M86" s="331" t="s">
        <v>349</v>
      </c>
      <c r="N86" s="333" t="s">
        <v>231</v>
      </c>
      <c r="O86" s="331" t="s">
        <v>356</v>
      </c>
      <c r="P86" s="330" t="s">
        <v>357</v>
      </c>
      <c r="Q86" s="337" t="s">
        <v>358</v>
      </c>
      <c r="R86" s="337" t="s">
        <v>359</v>
      </c>
    </row>
    <row r="87" customFormat="false" ht="12" hidden="true" customHeight="false" outlineLevel="0" collapsed="false">
      <c r="A87" s="237"/>
      <c r="B87" s="330" t="s">
        <v>360</v>
      </c>
      <c r="C87" s="337" t="s">
        <v>361</v>
      </c>
      <c r="D87" s="330" t="s">
        <v>362</v>
      </c>
      <c r="E87" s="337" t="s">
        <v>363</v>
      </c>
      <c r="F87" s="330" t="s">
        <v>364</v>
      </c>
      <c r="G87" s="337" t="s">
        <v>365</v>
      </c>
      <c r="H87" s="330" t="s">
        <v>366</v>
      </c>
      <c r="I87" s="337" t="s">
        <v>367</v>
      </c>
      <c r="J87" s="330" t="s">
        <v>368</v>
      </c>
      <c r="K87" s="337" t="s">
        <v>369</v>
      </c>
      <c r="L87" s="330"/>
      <c r="M87" s="337" t="s">
        <v>363</v>
      </c>
      <c r="N87" s="330" t="s">
        <v>370</v>
      </c>
      <c r="O87" s="337" t="s">
        <v>371</v>
      </c>
      <c r="P87" s="330" t="s">
        <v>372</v>
      </c>
      <c r="Q87" s="337" t="s">
        <v>373</v>
      </c>
      <c r="R87" s="337"/>
    </row>
    <row r="88" customFormat="false" ht="12" hidden="true" customHeight="false" outlineLevel="0" collapsed="false">
      <c r="A88" s="237"/>
      <c r="B88" s="338"/>
      <c r="C88" s="337" t="s">
        <v>374</v>
      </c>
      <c r="D88" s="330" t="s">
        <v>285</v>
      </c>
      <c r="E88" s="337" t="s">
        <v>375</v>
      </c>
      <c r="F88" s="330"/>
      <c r="G88" s="337" t="s">
        <v>376</v>
      </c>
      <c r="H88" s="330" t="s">
        <v>377</v>
      </c>
      <c r="I88" s="337" t="s">
        <v>378</v>
      </c>
      <c r="J88" s="338"/>
      <c r="K88" s="337" t="s">
        <v>379</v>
      </c>
      <c r="L88" s="330"/>
      <c r="M88" s="337" t="s">
        <v>375</v>
      </c>
      <c r="N88" s="330" t="s">
        <v>380</v>
      </c>
      <c r="O88" s="337" t="s">
        <v>381</v>
      </c>
      <c r="P88" s="330"/>
      <c r="Q88" s="337" t="s">
        <v>382</v>
      </c>
      <c r="R88" s="337"/>
    </row>
    <row r="89" customFormat="false" ht="12" hidden="true" customHeight="false" outlineLevel="0" collapsed="false">
      <c r="A89" s="244"/>
      <c r="B89" s="338"/>
      <c r="C89" s="337"/>
      <c r="D89" s="330" t="s">
        <v>383</v>
      </c>
      <c r="E89" s="337"/>
      <c r="F89" s="330"/>
      <c r="G89" s="337"/>
      <c r="H89" s="330"/>
      <c r="I89" s="337"/>
      <c r="J89" s="338"/>
      <c r="K89" s="337"/>
      <c r="L89" s="330"/>
      <c r="M89" s="337"/>
      <c r="N89" s="330" t="s">
        <v>384</v>
      </c>
      <c r="O89" s="337"/>
      <c r="P89" s="330"/>
      <c r="Q89" s="337" t="s">
        <v>385</v>
      </c>
      <c r="R89" s="337"/>
    </row>
    <row r="90" s="312" customFormat="true" ht="12" hidden="true" customHeight="false" outlineLevel="0" collapsed="false">
      <c r="A90" s="311" t="n">
        <v>0</v>
      </c>
      <c r="B90" s="339" t="n">
        <v>1</v>
      </c>
      <c r="C90" s="311" t="n">
        <v>2</v>
      </c>
      <c r="D90" s="339" t="n">
        <v>3</v>
      </c>
      <c r="E90" s="311" t="n">
        <v>4</v>
      </c>
      <c r="F90" s="339" t="n">
        <v>5</v>
      </c>
      <c r="G90" s="311" t="n">
        <v>6</v>
      </c>
      <c r="H90" s="339" t="n">
        <v>7</v>
      </c>
      <c r="I90" s="311" t="n">
        <v>8</v>
      </c>
      <c r="J90" s="339" t="n">
        <v>9</v>
      </c>
      <c r="K90" s="311" t="n">
        <v>10</v>
      </c>
      <c r="L90" s="339" t="n">
        <v>11</v>
      </c>
      <c r="M90" s="311" t="n">
        <v>12</v>
      </c>
      <c r="N90" s="339" t="n">
        <v>13</v>
      </c>
      <c r="O90" s="311" t="n">
        <v>14</v>
      </c>
      <c r="P90" s="339" t="n">
        <v>15</v>
      </c>
      <c r="Q90" s="311" t="n">
        <v>16</v>
      </c>
      <c r="R90" s="311" t="n">
        <v>17</v>
      </c>
    </row>
    <row r="91" customFormat="false" ht="12" hidden="true" customHeight="false" outlineLevel="0" collapsed="false">
      <c r="A91" s="197" t="s">
        <v>75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40"/>
    </row>
    <row r="92" customFormat="false" ht="12" hidden="true" customHeight="false" outlineLevel="0" collapsed="false">
      <c r="A92" s="48" t="s">
        <v>76</v>
      </c>
      <c r="B92" s="338" t="n">
        <f aca="false">C92+F92+G92+H92</f>
        <v>0</v>
      </c>
      <c r="C92" s="338"/>
      <c r="D92" s="338"/>
      <c r="E92" s="338"/>
      <c r="F92" s="338"/>
      <c r="G92" s="338"/>
      <c r="H92" s="338"/>
      <c r="I92" s="338" t="n">
        <f aca="false">J92+K92+P92+Q92+R92</f>
        <v>0</v>
      </c>
      <c r="J92" s="338"/>
      <c r="K92" s="338" t="n">
        <f aca="false">L92+M92+N92+O92</f>
        <v>0</v>
      </c>
      <c r="L92" s="338"/>
      <c r="M92" s="338"/>
      <c r="N92" s="338"/>
      <c r="O92" s="338"/>
      <c r="P92" s="338"/>
      <c r="Q92" s="338"/>
      <c r="R92" s="340"/>
    </row>
    <row r="93" customFormat="false" ht="12" hidden="true" customHeight="false" outlineLevel="0" collapsed="false">
      <c r="A93" s="48" t="s">
        <v>77</v>
      </c>
      <c r="B93" s="338" t="n">
        <f aca="false">C93+F93+G93+H93</f>
        <v>0</v>
      </c>
      <c r="C93" s="338"/>
      <c r="D93" s="338"/>
      <c r="E93" s="338"/>
      <c r="F93" s="338"/>
      <c r="G93" s="338"/>
      <c r="H93" s="338"/>
      <c r="I93" s="338" t="n">
        <f aca="false">J93+K93+P93+Q93+R93</f>
        <v>0</v>
      </c>
      <c r="J93" s="338"/>
      <c r="K93" s="338" t="n">
        <f aca="false">L93+M93+N93+O93</f>
        <v>0</v>
      </c>
      <c r="L93" s="338"/>
      <c r="M93" s="338"/>
      <c r="N93" s="338"/>
      <c r="O93" s="338"/>
      <c r="P93" s="338"/>
      <c r="Q93" s="338"/>
      <c r="R93" s="340"/>
    </row>
    <row r="94" customFormat="false" ht="12" hidden="true" customHeight="false" outlineLevel="0" collapsed="false">
      <c r="A94" s="48" t="s">
        <v>78</v>
      </c>
      <c r="B94" s="338" t="n">
        <f aca="false">C94+F94+G94+H94</f>
        <v>0</v>
      </c>
      <c r="C94" s="338"/>
      <c r="D94" s="338"/>
      <c r="E94" s="338"/>
      <c r="F94" s="338"/>
      <c r="G94" s="338"/>
      <c r="H94" s="338"/>
      <c r="I94" s="338" t="n">
        <f aca="false">J94+K94+P94+Q94+R94</f>
        <v>0</v>
      </c>
      <c r="J94" s="338"/>
      <c r="K94" s="338" t="n">
        <f aca="false">L94+M94+N94+O94</f>
        <v>0</v>
      </c>
      <c r="L94" s="338"/>
      <c r="M94" s="338"/>
      <c r="N94" s="338"/>
      <c r="O94" s="338"/>
      <c r="P94" s="338"/>
      <c r="Q94" s="338"/>
      <c r="R94" s="340"/>
    </row>
    <row r="95" customFormat="false" ht="12" hidden="true" customHeight="false" outlineLevel="0" collapsed="false">
      <c r="A95" s="48" t="s">
        <v>79</v>
      </c>
      <c r="B95" s="338" t="n">
        <f aca="false">C95+F95+G95+H95</f>
        <v>0</v>
      </c>
      <c r="C95" s="338"/>
      <c r="D95" s="338"/>
      <c r="E95" s="338"/>
      <c r="F95" s="338"/>
      <c r="G95" s="338"/>
      <c r="H95" s="338"/>
      <c r="I95" s="338" t="n">
        <f aca="false">J95+K95+P95+Q95+R95</f>
        <v>0</v>
      </c>
      <c r="J95" s="338"/>
      <c r="K95" s="338" t="n">
        <f aca="false">L95+M95+N95+O95</f>
        <v>0</v>
      </c>
      <c r="L95" s="338"/>
      <c r="M95" s="338"/>
      <c r="N95" s="338"/>
      <c r="O95" s="338"/>
      <c r="P95" s="338"/>
      <c r="Q95" s="338"/>
      <c r="R95" s="340"/>
    </row>
    <row r="96" s="125" customFormat="true" ht="11.25" hidden="true" customHeight="false" outlineLevel="0" collapsed="false">
      <c r="A96" s="87" t="s">
        <v>19</v>
      </c>
      <c r="B96" s="269" t="n">
        <f aca="false">SUM(B92:B95)</f>
        <v>0</v>
      </c>
      <c r="C96" s="269" t="n">
        <f aca="false">SUM(C92:C95)</f>
        <v>0</v>
      </c>
      <c r="D96" s="269" t="n">
        <f aca="false">SUM(D92:D95)</f>
        <v>0</v>
      </c>
      <c r="E96" s="269" t="n">
        <f aca="false">SUM(E92:E95)</f>
        <v>0</v>
      </c>
      <c r="F96" s="269" t="n">
        <f aca="false">SUM(F92:F95)</f>
        <v>0</v>
      </c>
      <c r="G96" s="269" t="n">
        <f aca="false">SUM(G92:G95)</f>
        <v>0</v>
      </c>
      <c r="H96" s="269" t="n">
        <f aca="false">SUM(H92:H95)</f>
        <v>0</v>
      </c>
      <c r="I96" s="269" t="n">
        <f aca="false">SUM(I92:I95)</f>
        <v>0</v>
      </c>
      <c r="J96" s="269" t="n">
        <f aca="false">SUM(J92:J95)</f>
        <v>0</v>
      </c>
      <c r="K96" s="269" t="n">
        <f aca="false">SUM(K92:K95)</f>
        <v>0</v>
      </c>
      <c r="L96" s="269" t="n">
        <f aca="false">SUM(L92:L95)</f>
        <v>0</v>
      </c>
      <c r="M96" s="269" t="n">
        <f aca="false">SUM(M92:M95)</f>
        <v>0</v>
      </c>
      <c r="N96" s="269" t="n">
        <f aca="false">SUM(N92:N95)</f>
        <v>0</v>
      </c>
      <c r="O96" s="269" t="n">
        <f aca="false">SUM(O92:O95)</f>
        <v>0</v>
      </c>
      <c r="P96" s="269" t="n">
        <f aca="false">SUM(P92:P95)</f>
        <v>0</v>
      </c>
      <c r="Q96" s="269" t="n">
        <f aca="false">SUM(Q92:Q95)</f>
        <v>0</v>
      </c>
      <c r="R96" s="269" t="n">
        <f aca="false">SUM(R92:R95)</f>
        <v>0</v>
      </c>
    </row>
    <row r="97" customFormat="false" ht="12" hidden="true" customHeight="false" outlineLevel="0" collapsed="false">
      <c r="A97" s="197" t="s">
        <v>80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40"/>
    </row>
    <row r="98" customFormat="false" ht="12" hidden="true" customHeight="false" outlineLevel="0" collapsed="false">
      <c r="A98" s="48" t="s">
        <v>81</v>
      </c>
      <c r="B98" s="338" t="n">
        <f aca="false">C98+F98+G98+H98</f>
        <v>0</v>
      </c>
      <c r="C98" s="338"/>
      <c r="D98" s="338"/>
      <c r="E98" s="338"/>
      <c r="F98" s="338"/>
      <c r="G98" s="338"/>
      <c r="H98" s="338"/>
      <c r="I98" s="338" t="n">
        <f aca="false">J98+K98+P98+Q98+R98</f>
        <v>0</v>
      </c>
      <c r="J98" s="338"/>
      <c r="K98" s="338" t="n">
        <f aca="false">L98+M98+N98+O98</f>
        <v>0</v>
      </c>
      <c r="L98" s="338"/>
      <c r="M98" s="338"/>
      <c r="N98" s="338"/>
      <c r="O98" s="338"/>
      <c r="P98" s="338"/>
      <c r="Q98" s="338"/>
      <c r="R98" s="340"/>
    </row>
    <row r="99" customFormat="false" ht="12" hidden="true" customHeight="false" outlineLevel="0" collapsed="false">
      <c r="A99" s="48" t="s">
        <v>82</v>
      </c>
      <c r="B99" s="338" t="n">
        <f aca="false">C99+F99+G99+H99</f>
        <v>0</v>
      </c>
      <c r="C99" s="338"/>
      <c r="D99" s="338"/>
      <c r="E99" s="338"/>
      <c r="F99" s="338"/>
      <c r="G99" s="338"/>
      <c r="H99" s="338"/>
      <c r="I99" s="338" t="n">
        <f aca="false">J99+K99+P99+Q99+R99</f>
        <v>0</v>
      </c>
      <c r="J99" s="338"/>
      <c r="K99" s="338" t="n">
        <f aca="false">L99+M99+N99+O99</f>
        <v>0</v>
      </c>
      <c r="L99" s="338"/>
      <c r="M99" s="338"/>
      <c r="N99" s="338"/>
      <c r="O99" s="338"/>
      <c r="P99" s="338"/>
      <c r="Q99" s="338"/>
      <c r="R99" s="340"/>
    </row>
    <row r="100" customFormat="false" ht="12" hidden="true" customHeight="false" outlineLevel="0" collapsed="false">
      <c r="A100" s="48" t="s">
        <v>83</v>
      </c>
      <c r="B100" s="338" t="n">
        <f aca="false">C100+F100+G100+H100</f>
        <v>0</v>
      </c>
      <c r="C100" s="338"/>
      <c r="D100" s="338"/>
      <c r="E100" s="338"/>
      <c r="F100" s="338"/>
      <c r="G100" s="338"/>
      <c r="H100" s="338"/>
      <c r="I100" s="338" t="n">
        <f aca="false">J100+K100+P100+Q100+R100</f>
        <v>0</v>
      </c>
      <c r="J100" s="338"/>
      <c r="K100" s="338" t="n">
        <f aca="false">L100+M100+N100+O100</f>
        <v>0</v>
      </c>
      <c r="L100" s="338"/>
      <c r="M100" s="338"/>
      <c r="N100" s="338"/>
      <c r="O100" s="338"/>
      <c r="P100" s="338"/>
      <c r="Q100" s="338"/>
      <c r="R100" s="340"/>
    </row>
    <row r="101" customFormat="false" ht="12" hidden="true" customHeight="false" outlineLevel="0" collapsed="false">
      <c r="A101" s="48" t="s">
        <v>84</v>
      </c>
      <c r="B101" s="338" t="n">
        <f aca="false">C101+F101+G101+H101</f>
        <v>0</v>
      </c>
      <c r="C101" s="338"/>
      <c r="D101" s="338"/>
      <c r="E101" s="338"/>
      <c r="F101" s="338"/>
      <c r="G101" s="338"/>
      <c r="H101" s="338"/>
      <c r="I101" s="338" t="n">
        <f aca="false">J101+K101+P101+Q101+R101</f>
        <v>0</v>
      </c>
      <c r="J101" s="338"/>
      <c r="K101" s="338" t="n">
        <f aca="false">L101+M101+N101+O101</f>
        <v>0</v>
      </c>
      <c r="L101" s="338"/>
      <c r="M101" s="338"/>
      <c r="N101" s="338"/>
      <c r="O101" s="338"/>
      <c r="P101" s="338"/>
      <c r="Q101" s="338"/>
      <c r="R101" s="340"/>
    </row>
    <row r="102" customFormat="false" ht="12" hidden="true" customHeight="false" outlineLevel="0" collapsed="false">
      <c r="A102" s="48" t="s">
        <v>85</v>
      </c>
      <c r="B102" s="338" t="n">
        <f aca="false">C102+F102+G102+H102</f>
        <v>0</v>
      </c>
      <c r="C102" s="338"/>
      <c r="D102" s="338"/>
      <c r="E102" s="338"/>
      <c r="F102" s="338"/>
      <c r="G102" s="338"/>
      <c r="H102" s="338"/>
      <c r="I102" s="338" t="n">
        <f aca="false">J102+K102+P102+Q102+R102</f>
        <v>0</v>
      </c>
      <c r="J102" s="338"/>
      <c r="K102" s="338" t="n">
        <f aca="false">L102+M102+N102+O102</f>
        <v>0</v>
      </c>
      <c r="L102" s="338"/>
      <c r="M102" s="338"/>
      <c r="N102" s="338"/>
      <c r="O102" s="338"/>
      <c r="P102" s="338"/>
      <c r="Q102" s="338"/>
      <c r="R102" s="340"/>
    </row>
    <row r="103" customFormat="false" ht="12" hidden="true" customHeight="false" outlineLevel="0" collapsed="false">
      <c r="A103" s="48" t="s">
        <v>86</v>
      </c>
      <c r="B103" s="338" t="n">
        <f aca="false">C103+F103+G103+H103</f>
        <v>0</v>
      </c>
      <c r="C103" s="338"/>
      <c r="D103" s="338"/>
      <c r="E103" s="338"/>
      <c r="F103" s="338"/>
      <c r="G103" s="338"/>
      <c r="H103" s="338"/>
      <c r="I103" s="338" t="n">
        <f aca="false">J103+K103+P103+Q103+R103</f>
        <v>0</v>
      </c>
      <c r="J103" s="338"/>
      <c r="K103" s="338" t="n">
        <f aca="false">L103+M103+N103+O103</f>
        <v>0</v>
      </c>
      <c r="L103" s="338"/>
      <c r="M103" s="338"/>
      <c r="N103" s="338"/>
      <c r="O103" s="338"/>
      <c r="P103" s="338"/>
      <c r="Q103" s="338"/>
      <c r="R103" s="340"/>
    </row>
    <row r="104" s="125" customFormat="true" ht="11.25" hidden="true" customHeight="false" outlineLevel="0" collapsed="false">
      <c r="A104" s="87" t="s">
        <v>19</v>
      </c>
      <c r="B104" s="269" t="n">
        <f aca="false">SUM(B98:B103)</f>
        <v>0</v>
      </c>
      <c r="C104" s="269" t="n">
        <f aca="false">SUM(C98:C103)</f>
        <v>0</v>
      </c>
      <c r="D104" s="269" t="n">
        <f aca="false">SUM(D98:D103)</f>
        <v>0</v>
      </c>
      <c r="E104" s="269" t="n">
        <f aca="false">SUM(E98:E103)</f>
        <v>0</v>
      </c>
      <c r="F104" s="269" t="n">
        <f aca="false">SUM(F98:F103)</f>
        <v>0</v>
      </c>
      <c r="G104" s="269" t="n">
        <f aca="false">SUM(G98:G103)</f>
        <v>0</v>
      </c>
      <c r="H104" s="269" t="n">
        <f aca="false">SUM(H98:H103)</f>
        <v>0</v>
      </c>
      <c r="I104" s="269" t="n">
        <f aca="false">SUM(I98:I103)</f>
        <v>0</v>
      </c>
      <c r="J104" s="269" t="n">
        <f aca="false">SUM(J98:J103)</f>
        <v>0</v>
      </c>
      <c r="K104" s="269" t="n">
        <f aca="false">SUM(K98:K103)</f>
        <v>0</v>
      </c>
      <c r="L104" s="269" t="n">
        <f aca="false">SUM(L98:L103)</f>
        <v>0</v>
      </c>
      <c r="M104" s="269" t="n">
        <f aca="false">SUM(M98:M103)</f>
        <v>0</v>
      </c>
      <c r="N104" s="269" t="n">
        <f aca="false">SUM(N98:N103)</f>
        <v>0</v>
      </c>
      <c r="O104" s="269" t="n">
        <f aca="false">SUM(O98:O103)</f>
        <v>0</v>
      </c>
      <c r="P104" s="269" t="n">
        <f aca="false">SUM(P98:P103)</f>
        <v>0</v>
      </c>
      <c r="Q104" s="269" t="n">
        <f aca="false">SUM(Q98:Q103)</f>
        <v>0</v>
      </c>
      <c r="R104" s="269" t="n">
        <f aca="false">SUM(R98:R103)</f>
        <v>0</v>
      </c>
    </row>
    <row r="105" customFormat="false" ht="12" hidden="false" customHeight="false" outlineLevel="0" collapsed="false">
      <c r="A105" s="197" t="s">
        <v>87</v>
      </c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40"/>
    </row>
    <row r="106" customFormat="false" ht="12" hidden="true" customHeight="false" outlineLevel="0" collapsed="false">
      <c r="A106" s="48" t="s">
        <v>88</v>
      </c>
      <c r="B106" s="338" t="n">
        <f aca="false">C106+F106+G106+H106</f>
        <v>0</v>
      </c>
      <c r="C106" s="338"/>
      <c r="D106" s="338"/>
      <c r="E106" s="338"/>
      <c r="F106" s="338"/>
      <c r="G106" s="338"/>
      <c r="H106" s="338"/>
      <c r="I106" s="338" t="n">
        <f aca="false">J106+K106+P106+Q106+R106</f>
        <v>0</v>
      </c>
      <c r="J106" s="338"/>
      <c r="K106" s="338" t="n">
        <f aca="false">L106+M106+N106+O106</f>
        <v>0</v>
      </c>
      <c r="L106" s="338"/>
      <c r="M106" s="338"/>
      <c r="N106" s="338"/>
      <c r="O106" s="338"/>
      <c r="P106" s="338"/>
      <c r="Q106" s="338"/>
      <c r="R106" s="340"/>
    </row>
    <row r="107" customFormat="false" ht="12" hidden="true" customHeight="false" outlineLevel="0" collapsed="false">
      <c r="A107" s="48" t="s">
        <v>89</v>
      </c>
      <c r="B107" s="338" t="n">
        <f aca="false">C107+F107+G107+H107</f>
        <v>0</v>
      </c>
      <c r="C107" s="338"/>
      <c r="D107" s="338"/>
      <c r="E107" s="338"/>
      <c r="F107" s="338"/>
      <c r="G107" s="338"/>
      <c r="H107" s="338"/>
      <c r="I107" s="338" t="n">
        <f aca="false">J107+K107+P107+Q107+R107</f>
        <v>0</v>
      </c>
      <c r="J107" s="338"/>
      <c r="K107" s="338" t="n">
        <f aca="false">L107+M107+N107+O107</f>
        <v>0</v>
      </c>
      <c r="L107" s="338"/>
      <c r="M107" s="338"/>
      <c r="N107" s="338"/>
      <c r="O107" s="338"/>
      <c r="P107" s="338"/>
      <c r="Q107" s="338"/>
      <c r="R107" s="340"/>
    </row>
    <row r="108" customFormat="false" ht="12" hidden="true" customHeight="false" outlineLevel="0" collapsed="false">
      <c r="A108" s="48" t="s">
        <v>90</v>
      </c>
      <c r="B108" s="338" t="n">
        <f aca="false">C108+F108+G108+H108</f>
        <v>0</v>
      </c>
      <c r="C108" s="338"/>
      <c r="D108" s="338"/>
      <c r="E108" s="338"/>
      <c r="F108" s="338"/>
      <c r="G108" s="338"/>
      <c r="H108" s="338"/>
      <c r="I108" s="338" t="n">
        <f aca="false">J108+K108+P108+Q108+R108</f>
        <v>0</v>
      </c>
      <c r="J108" s="338"/>
      <c r="K108" s="338" t="n">
        <f aca="false">L108+M108+N108+O108</f>
        <v>0</v>
      </c>
      <c r="L108" s="338"/>
      <c r="M108" s="338"/>
      <c r="N108" s="338"/>
      <c r="O108" s="338"/>
      <c r="P108" s="338"/>
      <c r="Q108" s="338"/>
      <c r="R108" s="340"/>
    </row>
    <row r="109" customFormat="false" ht="12" hidden="true" customHeight="false" outlineLevel="0" collapsed="false">
      <c r="A109" s="48" t="s">
        <v>91</v>
      </c>
      <c r="B109" s="338" t="n">
        <f aca="false">C109+F109+G109+H109</f>
        <v>0</v>
      </c>
      <c r="C109" s="338"/>
      <c r="D109" s="338"/>
      <c r="E109" s="338"/>
      <c r="F109" s="338"/>
      <c r="G109" s="338"/>
      <c r="H109" s="338"/>
      <c r="I109" s="338" t="n">
        <f aca="false">J109+K109+P109+Q109+R109</f>
        <v>0</v>
      </c>
      <c r="J109" s="338"/>
      <c r="K109" s="338" t="n">
        <f aca="false">L109+M109+N109+O109</f>
        <v>0</v>
      </c>
      <c r="L109" s="338"/>
      <c r="M109" s="338"/>
      <c r="N109" s="338"/>
      <c r="O109" s="338"/>
      <c r="P109" s="338"/>
      <c r="Q109" s="338"/>
      <c r="R109" s="340"/>
    </row>
    <row r="110" customFormat="false" ht="12" hidden="true" customHeight="false" outlineLevel="0" collapsed="false">
      <c r="A110" s="48" t="s">
        <v>92</v>
      </c>
      <c r="B110" s="338" t="n">
        <f aca="false">C110+F110+G110+H110</f>
        <v>0</v>
      </c>
      <c r="C110" s="338"/>
      <c r="D110" s="338"/>
      <c r="E110" s="338"/>
      <c r="F110" s="338"/>
      <c r="G110" s="338"/>
      <c r="H110" s="338"/>
      <c r="I110" s="338" t="n">
        <f aca="false">J110+K110+P110+Q110+R110</f>
        <v>0</v>
      </c>
      <c r="J110" s="338"/>
      <c r="K110" s="338" t="n">
        <f aca="false">L110+M110+N110+O110</f>
        <v>0</v>
      </c>
      <c r="L110" s="338"/>
      <c r="M110" s="338"/>
      <c r="N110" s="338"/>
      <c r="O110" s="338"/>
      <c r="P110" s="338"/>
      <c r="Q110" s="338"/>
      <c r="R110" s="340"/>
    </row>
    <row r="111" customFormat="false" ht="12" hidden="true" customHeight="false" outlineLevel="0" collapsed="false">
      <c r="A111" s="48" t="s">
        <v>93</v>
      </c>
      <c r="B111" s="338" t="n">
        <f aca="false">C111+F111+G111+H111</f>
        <v>0</v>
      </c>
      <c r="C111" s="338"/>
      <c r="D111" s="338"/>
      <c r="E111" s="338"/>
      <c r="F111" s="338"/>
      <c r="G111" s="338"/>
      <c r="H111" s="338"/>
      <c r="I111" s="338" t="n">
        <f aca="false">J111+K111+P111+Q111+R111</f>
        <v>0</v>
      </c>
      <c r="J111" s="338"/>
      <c r="K111" s="338" t="n">
        <f aca="false">L111+M111+N111+O111</f>
        <v>0</v>
      </c>
      <c r="L111" s="338"/>
      <c r="M111" s="338"/>
      <c r="N111" s="338"/>
      <c r="O111" s="338"/>
      <c r="P111" s="338"/>
      <c r="Q111" s="338"/>
      <c r="R111" s="340"/>
    </row>
    <row r="112" customFormat="false" ht="12" hidden="false" customHeight="false" outlineLevel="0" collapsed="false">
      <c r="A112" s="48" t="s">
        <v>94</v>
      </c>
      <c r="B112" s="338" t="n">
        <f aca="false">C112+F112+G112+H112</f>
        <v>0</v>
      </c>
      <c r="C112" s="338" t="n">
        <v>0</v>
      </c>
      <c r="D112" s="338" t="n">
        <v>0</v>
      </c>
      <c r="E112" s="338" t="n">
        <v>0</v>
      </c>
      <c r="F112" s="338" t="n">
        <v>0</v>
      </c>
      <c r="G112" s="338" t="n">
        <v>0</v>
      </c>
      <c r="H112" s="338" t="n">
        <v>0</v>
      </c>
      <c r="I112" s="338" t="n">
        <f aca="false">J112+K112+P112+Q112+R112</f>
        <v>0</v>
      </c>
      <c r="J112" s="338" t="n">
        <v>0</v>
      </c>
      <c r="K112" s="338" t="n">
        <f aca="false">L112+M112+N112+O112</f>
        <v>0</v>
      </c>
      <c r="L112" s="338" t="n">
        <v>0</v>
      </c>
      <c r="M112" s="338" t="n">
        <v>0</v>
      </c>
      <c r="N112" s="338" t="n">
        <v>0</v>
      </c>
      <c r="O112" s="338" t="n">
        <v>0</v>
      </c>
      <c r="P112" s="338" t="n">
        <v>0</v>
      </c>
      <c r="Q112" s="338" t="n">
        <v>0</v>
      </c>
      <c r="R112" s="340" t="n">
        <v>0</v>
      </c>
    </row>
    <row r="113" customFormat="false" ht="12" hidden="false" customHeight="false" outlineLevel="0" collapsed="false">
      <c r="A113" s="48" t="s">
        <v>95</v>
      </c>
      <c r="B113" s="338" t="n">
        <f aca="false">C113+F113+G113+H113</f>
        <v>36.4</v>
      </c>
      <c r="C113" s="338" t="n">
        <v>35.8</v>
      </c>
      <c r="D113" s="338" t="n">
        <v>1.5</v>
      </c>
      <c r="E113" s="338" t="n">
        <v>0.5</v>
      </c>
      <c r="F113" s="338" t="n">
        <v>0</v>
      </c>
      <c r="G113" s="338" t="n">
        <v>0.6</v>
      </c>
      <c r="H113" s="338" t="n">
        <v>0</v>
      </c>
      <c r="I113" s="338" t="n">
        <f aca="false">J113+K113+P113+Q113+R113</f>
        <v>36.4</v>
      </c>
      <c r="J113" s="338" t="n">
        <v>20.2</v>
      </c>
      <c r="K113" s="338" t="n">
        <f aca="false">L113+M113+N113+O113</f>
        <v>4.8</v>
      </c>
      <c r="L113" s="338" t="n">
        <v>4.2</v>
      </c>
      <c r="M113" s="338" t="n">
        <v>0.5</v>
      </c>
      <c r="N113" s="338" t="n">
        <v>0.1</v>
      </c>
      <c r="O113" s="338" t="n">
        <v>0</v>
      </c>
      <c r="P113" s="338" t="n">
        <v>0</v>
      </c>
      <c r="Q113" s="338" t="n">
        <v>0</v>
      </c>
      <c r="R113" s="340" t="n">
        <v>11.4</v>
      </c>
    </row>
    <row r="114" s="125" customFormat="true" ht="16.5" hidden="false" customHeight="true" outlineLevel="0" collapsed="false">
      <c r="A114" s="87" t="s">
        <v>19</v>
      </c>
      <c r="B114" s="269" t="n">
        <f aca="false">SUM(B106:B113)</f>
        <v>36.4</v>
      </c>
      <c r="C114" s="269" t="n">
        <f aca="false">SUM(C106:C113)</f>
        <v>35.8</v>
      </c>
      <c r="D114" s="269" t="n">
        <f aca="false">SUM(D106:D113)</f>
        <v>1.5</v>
      </c>
      <c r="E114" s="269" t="n">
        <f aca="false">SUM(E106:E113)</f>
        <v>0.5</v>
      </c>
      <c r="F114" s="269" t="n">
        <f aca="false">SUM(F106:F113)</f>
        <v>0</v>
      </c>
      <c r="G114" s="269" t="n">
        <f aca="false">SUM(G106:G113)</f>
        <v>0.6</v>
      </c>
      <c r="H114" s="269" t="n">
        <f aca="false">SUM(H106:H113)</f>
        <v>0</v>
      </c>
      <c r="I114" s="269" t="n">
        <f aca="false">SUM(I106:I113)</f>
        <v>36.4</v>
      </c>
      <c r="J114" s="269" t="n">
        <f aca="false">SUM(J106:J113)</f>
        <v>20.2</v>
      </c>
      <c r="K114" s="269" t="n">
        <f aca="false">SUM(K106:K113)</f>
        <v>4.8</v>
      </c>
      <c r="L114" s="269" t="n">
        <f aca="false">SUM(L106:L113)</f>
        <v>4.2</v>
      </c>
      <c r="M114" s="269" t="n">
        <f aca="false">SUM(M106:M113)</f>
        <v>0.5</v>
      </c>
      <c r="N114" s="269" t="n">
        <f aca="false">SUM(N106:N113)</f>
        <v>0.1</v>
      </c>
      <c r="O114" s="269" t="n">
        <f aca="false">SUM(O106:O113)</f>
        <v>0</v>
      </c>
      <c r="P114" s="269" t="n">
        <f aca="false">SUM(P106:P113)</f>
        <v>0</v>
      </c>
      <c r="Q114" s="269" t="n">
        <f aca="false">SUM(Q106:Q113)</f>
        <v>0</v>
      </c>
      <c r="R114" s="269" t="n">
        <f aca="false">SUM(R106:R113)</f>
        <v>11.4</v>
      </c>
    </row>
    <row r="115" s="99" customFormat="true" ht="16.5" hidden="false" customHeight="true" outlineLevel="0" collapsed="false">
      <c r="A115" s="88" t="s">
        <v>96</v>
      </c>
      <c r="B115" s="342" t="n">
        <f aca="false">B17+B27+B36+B43+B62+B71+B77+B96+B104+B114</f>
        <v>251.2</v>
      </c>
      <c r="C115" s="342" t="n">
        <f aca="false">C17+C27+C36+C43+C62+C71+C77+C96+C104+C114</f>
        <v>235.6</v>
      </c>
      <c r="D115" s="342" t="n">
        <f aca="false">D17+D27+D36+D43+D62+D71+D77+D96+D104+D114</f>
        <v>1.5</v>
      </c>
      <c r="E115" s="342" t="n">
        <f aca="false">E17+E27+E36+E43+E62+E71+E77+E96+E104+E114</f>
        <v>4.8</v>
      </c>
      <c r="F115" s="342" t="n">
        <f aca="false">F17+F27+F36+F43+F62+F71+F77+F96+F104+F114</f>
        <v>3.9</v>
      </c>
      <c r="G115" s="342" t="n">
        <f aca="false">G17+G27+G36+G43+G62+G71+G77+G96+G104+G114</f>
        <v>5.6</v>
      </c>
      <c r="H115" s="342" t="n">
        <f aca="false">H17+H27+H36+H43+H62+H71+H77+H96+H104+H114</f>
        <v>6.1</v>
      </c>
      <c r="I115" s="342" t="n">
        <f aca="false">I17+I27+I36+I43+I62+I71+I77+I96+I104+I114</f>
        <v>685.1</v>
      </c>
      <c r="J115" s="342" t="n">
        <f aca="false">J17+J27+J36+J43+J62+J71+J77+J96+J104+J114</f>
        <v>467</v>
      </c>
      <c r="K115" s="342" t="n">
        <f aca="false">K17+K27+K36+K43+K62+K71+K77+K96+K104+K114</f>
        <v>137.2</v>
      </c>
      <c r="L115" s="342" t="n">
        <f aca="false">L17+L27+L36+L43+L62+L71+L77+L96+L104+L114</f>
        <v>102</v>
      </c>
      <c r="M115" s="342" t="n">
        <f aca="false">M17+M27+M36+M43+M62+M71+M77+M96+M104+M114</f>
        <v>34.7</v>
      </c>
      <c r="N115" s="342" t="n">
        <f aca="false">N17+N27+N36+N43+N62+N71+N77+N96+N104+N114</f>
        <v>0.1</v>
      </c>
      <c r="O115" s="342" t="n">
        <f aca="false">O17+O27+O36+O43+O62+O71+O77+O96+O104+O114</f>
        <v>0.4</v>
      </c>
      <c r="P115" s="342" t="n">
        <f aca="false">P17+P27+P36+P43+P62+P71+P77+P96+P104+P114</f>
        <v>6.6</v>
      </c>
      <c r="Q115" s="342" t="n">
        <f aca="false">Q17+Q27+Q36+Q43+Q62+Q71+Q77+Q96+Q104+Q114</f>
        <v>0</v>
      </c>
      <c r="R115" s="342" t="n">
        <f aca="false">R17+R27+R36+R43+R62+R71+R77+R96+R104+R114</f>
        <v>74.3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21" width="16.13"/>
    <col collapsed="false" customWidth="true" hidden="false" outlineLevel="0" max="2" min="2" style="322" width="8.7"/>
    <col collapsed="false" customWidth="true" hidden="false" outlineLevel="0" max="3" min="3" style="322" width="7.56"/>
    <col collapsed="false" customWidth="true" hidden="false" outlineLevel="0" max="4" min="4" style="322" width="8.28"/>
    <col collapsed="false" customWidth="true" hidden="false" outlineLevel="0" max="5" min="5" style="322" width="6.85"/>
    <col collapsed="false" customWidth="true" hidden="false" outlineLevel="0" max="6" min="6" style="322" width="6.99"/>
    <col collapsed="false" customWidth="true" hidden="false" outlineLevel="0" max="8" min="7" style="322" width="7.56"/>
    <col collapsed="false" customWidth="true" hidden="false" outlineLevel="0" max="9" min="9" style="322" width="7.85"/>
    <col collapsed="false" customWidth="true" hidden="false" outlineLevel="0" max="11" min="10" style="322" width="7.7"/>
    <col collapsed="false" customWidth="true" hidden="false" outlineLevel="0" max="12" min="12" style="322" width="6.28"/>
    <col collapsed="false" customWidth="true" hidden="false" outlineLevel="0" max="13" min="13" style="322" width="6.85"/>
    <col collapsed="false" customWidth="true" hidden="false" outlineLevel="0" max="15" min="14" style="322" width="6.99"/>
    <col collapsed="false" customWidth="true" hidden="false" outlineLevel="0" max="16" min="16" style="322" width="7.42"/>
    <col collapsed="false" customWidth="true" hidden="false" outlineLevel="0" max="17" min="17" style="322" width="9.56"/>
    <col collapsed="false" customWidth="true" hidden="false" outlineLevel="0" max="18" min="18" style="322" width="7.7"/>
    <col collapsed="false" customWidth="false" hidden="false" outlineLevel="0" max="257" min="19" style="321" width="9.14"/>
  </cols>
  <sheetData>
    <row r="1" s="199" customFormat="true" ht="17.25" hidden="false" customHeight="true" outlineLevel="0" collapsed="false">
      <c r="A1" s="199" t="s">
        <v>20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</row>
    <row r="2" s="99" customFormat="true" ht="12.75" hidden="false" customHeight="false" outlineLevel="0" collapsed="false">
      <c r="B2" s="323" t="s">
        <v>336</v>
      </c>
      <c r="C2" s="323"/>
      <c r="D2" s="323"/>
      <c r="E2" s="323"/>
      <c r="F2" s="323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</row>
    <row r="3" customFormat="false" ht="12" hidden="false" customHeight="false" outlineLevel="0" collapsed="false">
      <c r="A3" s="169"/>
      <c r="B3" s="325" t="s">
        <v>337</v>
      </c>
      <c r="C3" s="325"/>
      <c r="D3" s="325"/>
      <c r="E3" s="325"/>
      <c r="F3" s="325"/>
      <c r="G3" s="325"/>
      <c r="H3" s="325"/>
      <c r="I3" s="326" t="s">
        <v>338</v>
      </c>
      <c r="J3" s="326"/>
      <c r="K3" s="326"/>
      <c r="L3" s="326"/>
      <c r="M3" s="326"/>
      <c r="N3" s="326"/>
      <c r="O3" s="326"/>
      <c r="P3" s="326"/>
      <c r="Q3" s="326"/>
      <c r="R3" s="326"/>
    </row>
    <row r="4" customFormat="false" ht="12" hidden="false" customHeight="false" outlineLevel="0" collapsed="false">
      <c r="A4" s="177"/>
      <c r="B4" s="327"/>
      <c r="C4" s="328" t="s">
        <v>129</v>
      </c>
      <c r="D4" s="328"/>
      <c r="E4" s="328"/>
      <c r="F4" s="328"/>
      <c r="G4" s="328"/>
      <c r="H4" s="328"/>
      <c r="I4" s="329"/>
      <c r="J4" s="325" t="s">
        <v>129</v>
      </c>
      <c r="K4" s="325"/>
      <c r="L4" s="325"/>
      <c r="M4" s="325"/>
      <c r="N4" s="325"/>
      <c r="O4" s="325"/>
      <c r="P4" s="325"/>
      <c r="Q4" s="325"/>
      <c r="R4" s="325"/>
    </row>
    <row r="5" customFormat="false" ht="12" hidden="false" customHeight="false" outlineLevel="0" collapsed="false">
      <c r="A5" s="154" t="s">
        <v>3</v>
      </c>
      <c r="B5" s="330"/>
      <c r="C5" s="331" t="s">
        <v>339</v>
      </c>
      <c r="D5" s="325" t="s">
        <v>129</v>
      </c>
      <c r="E5" s="325"/>
      <c r="F5" s="332" t="s">
        <v>340</v>
      </c>
      <c r="G5" s="331" t="s">
        <v>341</v>
      </c>
      <c r="H5" s="333" t="s">
        <v>342</v>
      </c>
      <c r="I5" s="334"/>
      <c r="J5" s="330" t="s">
        <v>343</v>
      </c>
      <c r="K5" s="331" t="s">
        <v>5</v>
      </c>
      <c r="L5" s="335" t="s">
        <v>227</v>
      </c>
      <c r="M5" s="335"/>
      <c r="N5" s="335"/>
      <c r="O5" s="335"/>
      <c r="P5" s="336" t="s">
        <v>344</v>
      </c>
      <c r="Q5" s="331" t="s">
        <v>345</v>
      </c>
      <c r="R5" s="331" t="s">
        <v>346</v>
      </c>
    </row>
    <row r="6" customFormat="false" ht="12" hidden="false" customHeight="false" outlineLevel="0" collapsed="false">
      <c r="A6" s="154" t="s">
        <v>10</v>
      </c>
      <c r="B6" s="330" t="s">
        <v>19</v>
      </c>
      <c r="C6" s="337" t="s">
        <v>347</v>
      </c>
      <c r="D6" s="333" t="s">
        <v>348</v>
      </c>
      <c r="E6" s="331" t="s">
        <v>349</v>
      </c>
      <c r="F6" s="330" t="s">
        <v>350</v>
      </c>
      <c r="G6" s="337" t="s">
        <v>351</v>
      </c>
      <c r="H6" s="330" t="s">
        <v>352</v>
      </c>
      <c r="I6" s="337" t="s">
        <v>19</v>
      </c>
      <c r="J6" s="330" t="s">
        <v>353</v>
      </c>
      <c r="K6" s="337" t="s">
        <v>354</v>
      </c>
      <c r="L6" s="333" t="s">
        <v>355</v>
      </c>
      <c r="M6" s="331" t="s">
        <v>349</v>
      </c>
      <c r="N6" s="333" t="s">
        <v>231</v>
      </c>
      <c r="O6" s="331" t="s">
        <v>356</v>
      </c>
      <c r="P6" s="330" t="s">
        <v>357</v>
      </c>
      <c r="Q6" s="337" t="s">
        <v>358</v>
      </c>
      <c r="R6" s="337" t="s">
        <v>359</v>
      </c>
    </row>
    <row r="7" customFormat="false" ht="12" hidden="false" customHeight="false" outlineLevel="0" collapsed="false">
      <c r="A7" s="237"/>
      <c r="B7" s="330" t="s">
        <v>360</v>
      </c>
      <c r="C7" s="337" t="s">
        <v>361</v>
      </c>
      <c r="D7" s="330" t="s">
        <v>362</v>
      </c>
      <c r="E7" s="337" t="s">
        <v>363</v>
      </c>
      <c r="F7" s="330" t="s">
        <v>364</v>
      </c>
      <c r="G7" s="337" t="s">
        <v>365</v>
      </c>
      <c r="H7" s="330" t="s">
        <v>366</v>
      </c>
      <c r="I7" s="337" t="s">
        <v>367</v>
      </c>
      <c r="J7" s="330" t="s">
        <v>368</v>
      </c>
      <c r="K7" s="337" t="s">
        <v>369</v>
      </c>
      <c r="L7" s="330"/>
      <c r="M7" s="337" t="s">
        <v>363</v>
      </c>
      <c r="N7" s="330" t="s">
        <v>370</v>
      </c>
      <c r="O7" s="337" t="s">
        <v>371</v>
      </c>
      <c r="P7" s="330" t="s">
        <v>372</v>
      </c>
      <c r="Q7" s="337" t="s">
        <v>373</v>
      </c>
      <c r="R7" s="337"/>
    </row>
    <row r="8" customFormat="false" ht="12" hidden="false" customHeight="false" outlineLevel="0" collapsed="false">
      <c r="A8" s="237"/>
      <c r="B8" s="338"/>
      <c r="C8" s="337" t="s">
        <v>374</v>
      </c>
      <c r="D8" s="330" t="s">
        <v>285</v>
      </c>
      <c r="E8" s="337" t="s">
        <v>375</v>
      </c>
      <c r="F8" s="330"/>
      <c r="G8" s="337" t="s">
        <v>376</v>
      </c>
      <c r="H8" s="330" t="s">
        <v>377</v>
      </c>
      <c r="I8" s="337" t="s">
        <v>378</v>
      </c>
      <c r="J8" s="338"/>
      <c r="K8" s="337" t="s">
        <v>379</v>
      </c>
      <c r="L8" s="330"/>
      <c r="M8" s="337" t="s">
        <v>375</v>
      </c>
      <c r="N8" s="330" t="s">
        <v>380</v>
      </c>
      <c r="O8" s="337" t="s">
        <v>381</v>
      </c>
      <c r="P8" s="330"/>
      <c r="Q8" s="337" t="s">
        <v>382</v>
      </c>
      <c r="R8" s="337"/>
    </row>
    <row r="9" customFormat="false" ht="12" hidden="false" customHeight="false" outlineLevel="0" collapsed="false">
      <c r="A9" s="244"/>
      <c r="B9" s="338"/>
      <c r="C9" s="337"/>
      <c r="D9" s="330" t="s">
        <v>383</v>
      </c>
      <c r="E9" s="337"/>
      <c r="F9" s="330"/>
      <c r="G9" s="337"/>
      <c r="H9" s="330"/>
      <c r="I9" s="337"/>
      <c r="J9" s="338"/>
      <c r="K9" s="337"/>
      <c r="L9" s="330"/>
      <c r="M9" s="337"/>
      <c r="N9" s="330" t="s">
        <v>384</v>
      </c>
      <c r="O9" s="337"/>
      <c r="P9" s="330"/>
      <c r="Q9" s="337" t="s">
        <v>385</v>
      </c>
      <c r="R9" s="337"/>
    </row>
    <row r="10" s="312" customFormat="true" ht="12" hidden="false" customHeight="false" outlineLevel="0" collapsed="false">
      <c r="A10" s="311" t="n">
        <v>0</v>
      </c>
      <c r="B10" s="339" t="n">
        <v>1</v>
      </c>
      <c r="C10" s="311" t="n">
        <v>2</v>
      </c>
      <c r="D10" s="339" t="n">
        <v>3</v>
      </c>
      <c r="E10" s="311" t="n">
        <v>4</v>
      </c>
      <c r="F10" s="339" t="n">
        <v>5</v>
      </c>
      <c r="G10" s="311" t="n">
        <v>6</v>
      </c>
      <c r="H10" s="339" t="n">
        <v>7</v>
      </c>
      <c r="I10" s="311" t="n">
        <v>8</v>
      </c>
      <c r="J10" s="339" t="n">
        <v>9</v>
      </c>
      <c r="K10" s="311" t="n">
        <v>10</v>
      </c>
      <c r="L10" s="339" t="n">
        <v>11</v>
      </c>
      <c r="M10" s="311" t="n">
        <v>12</v>
      </c>
      <c r="N10" s="339" t="n">
        <v>13</v>
      </c>
      <c r="O10" s="311" t="n">
        <v>14</v>
      </c>
      <c r="P10" s="339" t="n">
        <v>15</v>
      </c>
      <c r="Q10" s="311" t="n">
        <v>16</v>
      </c>
      <c r="R10" s="311" t="n">
        <v>17</v>
      </c>
    </row>
    <row r="11" customFormat="false" ht="12" hidden="false" customHeight="false" outlineLevel="0" collapsed="false">
      <c r="A11" s="197" t="s">
        <v>26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40"/>
    </row>
    <row r="12" customFormat="false" ht="12" hidden="true" customHeight="false" outlineLevel="0" collapsed="false">
      <c r="A12" s="48" t="s">
        <v>27</v>
      </c>
      <c r="B12" s="338" t="n">
        <f aca="false">C12+F12+G12+H12</f>
        <v>0</v>
      </c>
      <c r="C12" s="338"/>
      <c r="D12" s="338"/>
      <c r="E12" s="338"/>
      <c r="F12" s="338"/>
      <c r="G12" s="338"/>
      <c r="H12" s="338"/>
      <c r="I12" s="338" t="n">
        <f aca="false">J12+K12+P12+Q12+R12</f>
        <v>0</v>
      </c>
      <c r="J12" s="338"/>
      <c r="K12" s="338" t="n">
        <f aca="false">L12+M12+N12+O12</f>
        <v>0</v>
      </c>
      <c r="L12" s="338"/>
      <c r="M12" s="338"/>
      <c r="N12" s="338"/>
      <c r="O12" s="338"/>
      <c r="P12" s="338"/>
      <c r="Q12" s="338"/>
      <c r="R12" s="340"/>
    </row>
    <row r="13" customFormat="false" ht="12" hidden="false" customHeight="false" outlineLevel="0" collapsed="false">
      <c r="A13" s="48" t="s">
        <v>28</v>
      </c>
      <c r="B13" s="338" t="n">
        <f aca="false">C13+F13+G13+H13</f>
        <v>555</v>
      </c>
      <c r="C13" s="338" t="n">
        <v>549.4</v>
      </c>
      <c r="D13" s="338" t="n">
        <v>4</v>
      </c>
      <c r="E13" s="338" t="n">
        <v>55.3</v>
      </c>
      <c r="F13" s="338" t="n">
        <v>0.3</v>
      </c>
      <c r="G13" s="338" t="n">
        <v>4.8</v>
      </c>
      <c r="H13" s="338" t="n">
        <v>0.5</v>
      </c>
      <c r="I13" s="338" t="n">
        <f aca="false">J13+K13+P13+Q13+R13</f>
        <v>555</v>
      </c>
      <c r="J13" s="338" t="n">
        <v>360.1</v>
      </c>
      <c r="K13" s="338" t="n">
        <f aca="false">L13+M13+N13+O13</f>
        <v>83.8</v>
      </c>
      <c r="L13" s="338" t="n">
        <v>28.5</v>
      </c>
      <c r="M13" s="338" t="n">
        <v>55.3</v>
      </c>
      <c r="N13" s="338" t="n">
        <v>0</v>
      </c>
      <c r="O13" s="338" t="n">
        <v>0</v>
      </c>
      <c r="P13" s="338" t="n">
        <v>0</v>
      </c>
      <c r="Q13" s="338" t="n">
        <v>0</v>
      </c>
      <c r="R13" s="340" t="n">
        <v>111.1</v>
      </c>
    </row>
    <row r="14" customFormat="false" ht="12" hidden="false" customHeight="false" outlineLevel="0" collapsed="false">
      <c r="A14" s="48" t="s">
        <v>29</v>
      </c>
      <c r="B14" s="338" t="n">
        <f aca="false">C14+F14+G14+H14</f>
        <v>114</v>
      </c>
      <c r="C14" s="338" t="n">
        <v>113.7</v>
      </c>
      <c r="D14" s="338" t="n">
        <v>2.8</v>
      </c>
      <c r="E14" s="338" t="n">
        <v>9.9</v>
      </c>
      <c r="F14" s="338" t="n">
        <v>0.1</v>
      </c>
      <c r="G14" s="338" t="n">
        <v>0.2</v>
      </c>
      <c r="H14" s="338" t="n">
        <v>0</v>
      </c>
      <c r="I14" s="338" t="n">
        <f aca="false">J14+K14+P14+Q14+R14</f>
        <v>114</v>
      </c>
      <c r="J14" s="338" t="n">
        <v>84.3</v>
      </c>
      <c r="K14" s="338" t="n">
        <f aca="false">L14+M14+N14+O14</f>
        <v>20.8</v>
      </c>
      <c r="L14" s="338" t="n">
        <v>10.9</v>
      </c>
      <c r="M14" s="338" t="n">
        <v>9.9</v>
      </c>
      <c r="N14" s="338" t="n">
        <v>0</v>
      </c>
      <c r="O14" s="338" t="n">
        <v>0</v>
      </c>
      <c r="P14" s="338" t="n">
        <v>0</v>
      </c>
      <c r="Q14" s="338" t="n">
        <v>8.9</v>
      </c>
      <c r="R14" s="340" t="n">
        <v>0</v>
      </c>
    </row>
    <row r="15" customFormat="false" ht="12" hidden="false" customHeight="false" outlineLevel="0" collapsed="false">
      <c r="A15" s="48" t="s">
        <v>30</v>
      </c>
      <c r="B15" s="338" t="n">
        <f aca="false">C15+F15+G15+H15</f>
        <v>0</v>
      </c>
      <c r="C15" s="338" t="n">
        <v>0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f aca="false">J15+K15+P15+Q15+R15</f>
        <v>449.5</v>
      </c>
      <c r="J15" s="338" t="n">
        <v>254.3</v>
      </c>
      <c r="K15" s="338" t="n">
        <f aca="false">L15+M15+N15+O15</f>
        <v>66.6</v>
      </c>
      <c r="L15" s="338" t="n">
        <v>29.8</v>
      </c>
      <c r="M15" s="338" t="n">
        <v>36.8</v>
      </c>
      <c r="N15" s="338" t="n">
        <v>0</v>
      </c>
      <c r="O15" s="338" t="n">
        <v>0</v>
      </c>
      <c r="P15" s="338" t="n">
        <v>0</v>
      </c>
      <c r="Q15" s="338" t="n">
        <v>38.6</v>
      </c>
      <c r="R15" s="340" t="n">
        <v>90</v>
      </c>
    </row>
    <row r="16" customFormat="false" ht="12" hidden="false" customHeight="false" outlineLevel="0" collapsed="false">
      <c r="A16" s="48" t="s">
        <v>31</v>
      </c>
      <c r="B16" s="338" t="n">
        <f aca="false">C16+F16+G16+H16</f>
        <v>385</v>
      </c>
      <c r="C16" s="338" t="n">
        <v>377.7</v>
      </c>
      <c r="D16" s="338" t="n">
        <v>0</v>
      </c>
      <c r="E16" s="338" t="n">
        <v>38</v>
      </c>
      <c r="F16" s="338" t="n">
        <v>0</v>
      </c>
      <c r="G16" s="338" t="n">
        <v>7.3</v>
      </c>
      <c r="H16" s="338" t="n">
        <v>0</v>
      </c>
      <c r="I16" s="338" t="n">
        <f aca="false">J16+K16+P16+Q16+R16</f>
        <v>385</v>
      </c>
      <c r="J16" s="338" t="n">
        <v>327.4</v>
      </c>
      <c r="K16" s="338" t="n">
        <f aca="false">L16+M16+N16+O16</f>
        <v>57.6</v>
      </c>
      <c r="L16" s="338" t="n">
        <v>19.6</v>
      </c>
      <c r="M16" s="338" t="n">
        <v>38</v>
      </c>
      <c r="N16" s="338" t="n">
        <v>0</v>
      </c>
      <c r="O16" s="338" t="n">
        <v>0</v>
      </c>
      <c r="P16" s="338" t="n">
        <v>0</v>
      </c>
      <c r="Q16" s="338" t="n">
        <v>0</v>
      </c>
      <c r="R16" s="340" t="n">
        <v>0</v>
      </c>
    </row>
    <row r="17" s="125" customFormat="true" ht="11.25" hidden="false" customHeight="false" outlineLevel="0" collapsed="false">
      <c r="A17" s="87" t="s">
        <v>19</v>
      </c>
      <c r="B17" s="269" t="n">
        <f aca="false">SUM(B12:B16)</f>
        <v>1054</v>
      </c>
      <c r="C17" s="269" t="n">
        <f aca="false">SUM(C12:C16)</f>
        <v>1040.8</v>
      </c>
      <c r="D17" s="269" t="n">
        <f aca="false">SUM(D12:D16)</f>
        <v>6.8</v>
      </c>
      <c r="E17" s="269" t="n">
        <f aca="false">SUM(E12:E16)</f>
        <v>103.2</v>
      </c>
      <c r="F17" s="269" t="n">
        <f aca="false">SUM(F12:F16)</f>
        <v>0.4</v>
      </c>
      <c r="G17" s="269" t="n">
        <f aca="false">SUM(G12:G16)</f>
        <v>12.3</v>
      </c>
      <c r="H17" s="269" t="n">
        <f aca="false">SUM(H12:H16)</f>
        <v>0.5</v>
      </c>
      <c r="I17" s="269" t="n">
        <f aca="false">SUM(I12:I16)</f>
        <v>1503.5</v>
      </c>
      <c r="J17" s="269" t="n">
        <f aca="false">SUM(J12:J16)</f>
        <v>1026.1</v>
      </c>
      <c r="K17" s="269" t="n">
        <f aca="false">SUM(K12:K16)</f>
        <v>228.8</v>
      </c>
      <c r="L17" s="269" t="n">
        <f aca="false">SUM(L12:L16)</f>
        <v>88.8</v>
      </c>
      <c r="M17" s="269" t="n">
        <f aca="false">SUM(M12:M16)</f>
        <v>140</v>
      </c>
      <c r="N17" s="269" t="n">
        <f aca="false">SUM(N12:N16)</f>
        <v>0</v>
      </c>
      <c r="O17" s="269" t="n">
        <f aca="false">SUM(O12:O16)</f>
        <v>0</v>
      </c>
      <c r="P17" s="269" t="n">
        <f aca="false">SUM(P12:P16)</f>
        <v>0</v>
      </c>
      <c r="Q17" s="269" t="n">
        <f aca="false">SUM(Q12:Q16)</f>
        <v>47.5</v>
      </c>
      <c r="R17" s="269" t="n">
        <f aca="false">SUM(R12:R16)</f>
        <v>201.1</v>
      </c>
    </row>
    <row r="18" customFormat="false" ht="12" hidden="false" customHeight="false" outlineLevel="0" collapsed="false">
      <c r="A18" s="197" t="s">
        <v>32</v>
      </c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40"/>
    </row>
    <row r="19" customFormat="false" ht="12" hidden="false" customHeight="false" outlineLevel="0" collapsed="false">
      <c r="A19" s="48" t="s">
        <v>33</v>
      </c>
      <c r="B19" s="338" t="n">
        <f aca="false">C19+F19+G19+H19</f>
        <v>50.6</v>
      </c>
      <c r="C19" s="338" t="n">
        <v>50.6</v>
      </c>
      <c r="D19" s="338" t="n">
        <v>0</v>
      </c>
      <c r="E19" s="338" t="n">
        <v>6.1</v>
      </c>
      <c r="F19" s="338" t="n">
        <v>0</v>
      </c>
      <c r="G19" s="338" t="n">
        <v>0</v>
      </c>
      <c r="H19" s="338" t="n">
        <v>0</v>
      </c>
      <c r="I19" s="338" t="n">
        <f aca="false">J19+K19+P19+Q19+R19</f>
        <v>50.6</v>
      </c>
      <c r="J19" s="338" t="n">
        <v>40.1</v>
      </c>
      <c r="K19" s="338" t="n">
        <f aca="false">L19+M19+N19+O19</f>
        <v>10.5</v>
      </c>
      <c r="L19" s="338" t="n">
        <v>4.4</v>
      </c>
      <c r="M19" s="338" t="n">
        <v>6.1</v>
      </c>
      <c r="N19" s="338" t="n">
        <v>0</v>
      </c>
      <c r="O19" s="338" t="n">
        <v>0</v>
      </c>
      <c r="P19" s="338" t="n">
        <v>0</v>
      </c>
      <c r="Q19" s="338" t="n">
        <v>0</v>
      </c>
      <c r="R19" s="340" t="n">
        <v>0</v>
      </c>
    </row>
    <row r="20" customFormat="false" ht="12" hidden="false" customHeight="false" outlineLevel="0" collapsed="false">
      <c r="A20" s="48" t="s">
        <v>34</v>
      </c>
      <c r="B20" s="338" t="n">
        <f aca="false">C20+F20+G20+H20</f>
        <v>333.4</v>
      </c>
      <c r="C20" s="338" t="n">
        <v>333.3</v>
      </c>
      <c r="D20" s="338" t="n">
        <v>3.5</v>
      </c>
      <c r="E20" s="338" t="n">
        <v>18.7</v>
      </c>
      <c r="F20" s="338" t="n">
        <v>0</v>
      </c>
      <c r="G20" s="338" t="n">
        <v>0</v>
      </c>
      <c r="H20" s="338" t="n">
        <v>0.1</v>
      </c>
      <c r="I20" s="338" t="n">
        <f aca="false">J20+K20+P20+Q20+R20</f>
        <v>333.4</v>
      </c>
      <c r="J20" s="338" t="n">
        <v>207.9</v>
      </c>
      <c r="K20" s="338" t="n">
        <f aca="false">L20+M20+N20+O20</f>
        <v>55</v>
      </c>
      <c r="L20" s="338" t="n">
        <v>36.3</v>
      </c>
      <c r="M20" s="338" t="n">
        <v>18.7</v>
      </c>
      <c r="N20" s="338" t="n">
        <v>0</v>
      </c>
      <c r="O20" s="338" t="n">
        <v>0</v>
      </c>
      <c r="P20" s="338" t="n">
        <v>0</v>
      </c>
      <c r="Q20" s="338" t="n">
        <v>0</v>
      </c>
      <c r="R20" s="340" t="n">
        <v>70.5</v>
      </c>
    </row>
    <row r="21" customFormat="false" ht="12" hidden="false" customHeight="false" outlineLevel="0" collapsed="false">
      <c r="A21" s="48" t="s">
        <v>35</v>
      </c>
      <c r="B21" s="338" t="n">
        <f aca="false">C21+F21+G21+H21</f>
        <v>306.7</v>
      </c>
      <c r="C21" s="338" t="n">
        <v>306.7</v>
      </c>
      <c r="D21" s="338" t="n">
        <v>8.72</v>
      </c>
      <c r="E21" s="338" t="n">
        <v>32.1</v>
      </c>
      <c r="F21" s="338" t="n">
        <v>0</v>
      </c>
      <c r="G21" s="338" t="n">
        <v>0</v>
      </c>
      <c r="H21" s="338" t="n">
        <v>0</v>
      </c>
      <c r="I21" s="338" t="n">
        <f aca="false">J21+K21+P21+Q21+R21</f>
        <v>306.7</v>
      </c>
      <c r="J21" s="338" t="n">
        <v>240.1</v>
      </c>
      <c r="K21" s="338" t="n">
        <f aca="false">L21+M21+N21+O21</f>
        <v>66.6</v>
      </c>
      <c r="L21" s="338" t="n">
        <v>34.5</v>
      </c>
      <c r="M21" s="338" t="n">
        <v>32.1</v>
      </c>
      <c r="N21" s="338" t="n">
        <v>0</v>
      </c>
      <c r="O21" s="338" t="n">
        <v>0</v>
      </c>
      <c r="P21" s="338" t="n">
        <v>0</v>
      </c>
      <c r="Q21" s="338" t="n">
        <v>0</v>
      </c>
      <c r="R21" s="340" t="n">
        <v>0</v>
      </c>
    </row>
    <row r="22" customFormat="false" ht="12" hidden="true" customHeight="false" outlineLevel="0" collapsed="false">
      <c r="A22" s="48" t="s">
        <v>36</v>
      </c>
      <c r="B22" s="338" t="n">
        <f aca="false">C22+F22+G22+H22</f>
        <v>0</v>
      </c>
      <c r="C22" s="338"/>
      <c r="D22" s="338"/>
      <c r="E22" s="338"/>
      <c r="F22" s="338"/>
      <c r="G22" s="338"/>
      <c r="H22" s="338"/>
      <c r="I22" s="338" t="n">
        <f aca="false">J22+K22+P22+Q22+R22</f>
        <v>0</v>
      </c>
      <c r="J22" s="338"/>
      <c r="K22" s="338" t="n">
        <f aca="false">L22+M22+N22+O22</f>
        <v>0</v>
      </c>
      <c r="L22" s="338"/>
      <c r="M22" s="338"/>
      <c r="N22" s="338"/>
      <c r="O22" s="338"/>
      <c r="P22" s="338"/>
      <c r="Q22" s="338"/>
      <c r="R22" s="340"/>
    </row>
    <row r="23" customFormat="false" ht="12" hidden="false" customHeight="false" outlineLevel="0" collapsed="false">
      <c r="A23" s="48" t="s">
        <v>37</v>
      </c>
      <c r="B23" s="338" t="n">
        <f aca="false">C23+F23+G23+H23</f>
        <v>810.5</v>
      </c>
      <c r="C23" s="338" t="n">
        <v>801.3</v>
      </c>
      <c r="D23" s="338" t="n">
        <v>17.3</v>
      </c>
      <c r="E23" s="338" t="n">
        <v>37.1</v>
      </c>
      <c r="F23" s="338" t="n">
        <v>2</v>
      </c>
      <c r="G23" s="338" t="n">
        <v>7</v>
      </c>
      <c r="H23" s="338" t="n">
        <v>0.2</v>
      </c>
      <c r="I23" s="338" t="n">
        <f aca="false">J23+K23+P23+Q23+R23</f>
        <v>810.5</v>
      </c>
      <c r="J23" s="338" t="n">
        <v>431.8</v>
      </c>
      <c r="K23" s="338" t="n">
        <f aca="false">L23+M23+N23+O23</f>
        <v>110.4</v>
      </c>
      <c r="L23" s="338" t="n">
        <v>70.9</v>
      </c>
      <c r="M23" s="338" t="n">
        <v>37.1</v>
      </c>
      <c r="N23" s="338" t="n">
        <v>1.7</v>
      </c>
      <c r="O23" s="338" t="n">
        <v>0.7</v>
      </c>
      <c r="P23" s="338" t="n">
        <v>0</v>
      </c>
      <c r="Q23" s="338" t="n">
        <v>0</v>
      </c>
      <c r="R23" s="340" t="n">
        <v>268.3</v>
      </c>
    </row>
    <row r="24" customFormat="false" ht="12" hidden="false" customHeight="false" outlineLevel="0" collapsed="false">
      <c r="A24" s="48" t="s">
        <v>38</v>
      </c>
      <c r="B24" s="338" t="n">
        <f aca="false">C24+F24+G24+H24</f>
        <v>707.3</v>
      </c>
      <c r="C24" s="338" t="n">
        <v>540.3</v>
      </c>
      <c r="D24" s="338" t="n">
        <v>39.5</v>
      </c>
      <c r="E24" s="338" t="n">
        <v>30.4</v>
      </c>
      <c r="F24" s="338" t="n">
        <v>9.7</v>
      </c>
      <c r="G24" s="338" t="n">
        <v>7.2</v>
      </c>
      <c r="H24" s="338" t="n">
        <v>150.1</v>
      </c>
      <c r="I24" s="338" t="n">
        <f aca="false">J24+K24+P24+Q24+R24</f>
        <v>707.3</v>
      </c>
      <c r="J24" s="338" t="n">
        <v>371</v>
      </c>
      <c r="K24" s="338" t="n">
        <f aca="false">L24+M24+N24+O24</f>
        <v>69.9</v>
      </c>
      <c r="L24" s="338" t="n">
        <v>39.5</v>
      </c>
      <c r="M24" s="338" t="n">
        <v>30.4</v>
      </c>
      <c r="N24" s="338" t="n">
        <v>0</v>
      </c>
      <c r="O24" s="338" t="n">
        <v>0</v>
      </c>
      <c r="P24" s="338" t="n">
        <v>0</v>
      </c>
      <c r="Q24" s="338" t="n">
        <v>120.1</v>
      </c>
      <c r="R24" s="340" t="n">
        <v>146.3</v>
      </c>
    </row>
    <row r="25" customFormat="false" ht="12" hidden="false" customHeight="false" outlineLevel="0" collapsed="false">
      <c r="A25" s="48" t="s">
        <v>39</v>
      </c>
      <c r="B25" s="338" t="n">
        <f aca="false">C25+F25+G25+H25</f>
        <v>62.4</v>
      </c>
      <c r="C25" s="338" t="n">
        <v>58.6</v>
      </c>
      <c r="D25" s="338" t="n">
        <v>0.3</v>
      </c>
      <c r="E25" s="338" t="n">
        <v>32.1</v>
      </c>
      <c r="F25" s="338" t="n">
        <v>0.5</v>
      </c>
      <c r="G25" s="338" t="n">
        <v>2.4</v>
      </c>
      <c r="H25" s="338" t="n">
        <v>0.9</v>
      </c>
      <c r="I25" s="338" t="n">
        <f aca="false">J25+K25+P25+Q25+R25</f>
        <v>61.94</v>
      </c>
      <c r="J25" s="338" t="n">
        <v>0</v>
      </c>
      <c r="K25" s="338" t="n">
        <f aca="false">L25+M25+N25+O25</f>
        <v>61.94</v>
      </c>
      <c r="L25" s="338" t="n">
        <v>29.8</v>
      </c>
      <c r="M25" s="338" t="n">
        <v>32.1</v>
      </c>
      <c r="N25" s="338" t="n">
        <v>0.04</v>
      </c>
      <c r="O25" s="338" t="n">
        <v>0</v>
      </c>
      <c r="P25" s="338" t="n">
        <v>0</v>
      </c>
      <c r="Q25" s="338" t="n">
        <v>0</v>
      </c>
      <c r="R25" s="340" t="n">
        <v>0</v>
      </c>
    </row>
    <row r="26" customFormat="false" ht="12" hidden="false" customHeight="false" outlineLevel="0" collapsed="false">
      <c r="A26" s="48" t="s">
        <v>40</v>
      </c>
      <c r="B26" s="338" t="n">
        <f aca="false">C26+F26+G26+H26</f>
        <v>543.9</v>
      </c>
      <c r="C26" s="338" t="n">
        <v>523</v>
      </c>
      <c r="D26" s="338" t="n">
        <v>5</v>
      </c>
      <c r="E26" s="338" t="n">
        <v>32.6</v>
      </c>
      <c r="F26" s="338" t="n">
        <v>0</v>
      </c>
      <c r="G26" s="338" t="n">
        <v>12.5</v>
      </c>
      <c r="H26" s="338" t="n">
        <v>8.4</v>
      </c>
      <c r="I26" s="338" t="n">
        <f aca="false">J26+K26+P26+Q26+R26</f>
        <v>543.9</v>
      </c>
      <c r="J26" s="338" t="n">
        <v>285.2</v>
      </c>
      <c r="K26" s="338" t="n">
        <f aca="false">L26+M26+N26+O26</f>
        <v>80.5</v>
      </c>
      <c r="L26" s="338" t="n">
        <v>38.3</v>
      </c>
      <c r="M26" s="338" t="n">
        <v>42.2</v>
      </c>
      <c r="N26" s="338" t="n">
        <v>0</v>
      </c>
      <c r="O26" s="338" t="n">
        <v>0</v>
      </c>
      <c r="P26" s="338" t="n">
        <v>0</v>
      </c>
      <c r="Q26" s="338" t="n">
        <v>24.7</v>
      </c>
      <c r="R26" s="340" t="n">
        <v>153.5</v>
      </c>
    </row>
    <row r="27" s="125" customFormat="true" ht="11.25" hidden="false" customHeight="false" outlineLevel="0" collapsed="false">
      <c r="A27" s="87" t="s">
        <v>19</v>
      </c>
      <c r="B27" s="269" t="n">
        <f aca="false">SUM(B19:B26)</f>
        <v>2814.8</v>
      </c>
      <c r="C27" s="269" t="n">
        <f aca="false">SUM(C19:C26)</f>
        <v>2613.8</v>
      </c>
      <c r="D27" s="269" t="n">
        <f aca="false">SUM(D19:D26)</f>
        <v>74.32</v>
      </c>
      <c r="E27" s="269" t="n">
        <f aca="false">SUM(E19:E26)</f>
        <v>189.1</v>
      </c>
      <c r="F27" s="269" t="n">
        <f aca="false">SUM(F19:F26)</f>
        <v>12.2</v>
      </c>
      <c r="G27" s="269" t="n">
        <f aca="false">SUM(G19:G26)</f>
        <v>29.1</v>
      </c>
      <c r="H27" s="269" t="n">
        <f aca="false">SUM(H19:H26)</f>
        <v>159.7</v>
      </c>
      <c r="I27" s="269" t="n">
        <f aca="false">SUM(I19:I26)</f>
        <v>2814.34</v>
      </c>
      <c r="J27" s="269" t="n">
        <f aca="false">SUM(J19:J26)</f>
        <v>1576.1</v>
      </c>
      <c r="K27" s="269" t="n">
        <f aca="false">SUM(K19:K26)</f>
        <v>454.84</v>
      </c>
      <c r="L27" s="269" t="n">
        <f aca="false">SUM(L19:L26)</f>
        <v>253.7</v>
      </c>
      <c r="M27" s="269" t="n">
        <f aca="false">SUM(M19:M26)</f>
        <v>198.7</v>
      </c>
      <c r="N27" s="269" t="n">
        <f aca="false">SUM(N19:N26)</f>
        <v>1.74</v>
      </c>
      <c r="O27" s="269" t="n">
        <f aca="false">SUM(O19:O26)</f>
        <v>0.7</v>
      </c>
      <c r="P27" s="269" t="n">
        <f aca="false">SUM(P19:P26)</f>
        <v>0</v>
      </c>
      <c r="Q27" s="269" t="n">
        <f aca="false">SUM(Q19:Q26)</f>
        <v>144.8</v>
      </c>
      <c r="R27" s="269" t="n">
        <f aca="false">SUM(R19:R26)</f>
        <v>638.6</v>
      </c>
    </row>
    <row r="28" customFormat="false" ht="12" hidden="false" customHeight="false" outlineLevel="0" collapsed="false">
      <c r="A28" s="197" t="s">
        <v>41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40"/>
    </row>
    <row r="29" customFormat="false" ht="12" hidden="true" customHeight="false" outlineLevel="0" collapsed="false">
      <c r="A29" s="48" t="s">
        <v>42</v>
      </c>
      <c r="B29" s="338" t="n">
        <f aca="false">C29+F29+G29+H29</f>
        <v>0</v>
      </c>
      <c r="C29" s="338"/>
      <c r="D29" s="338"/>
      <c r="E29" s="338"/>
      <c r="F29" s="338"/>
      <c r="G29" s="338"/>
      <c r="H29" s="338"/>
      <c r="I29" s="338" t="n">
        <f aca="false">J29+K29+P29+Q29+R29</f>
        <v>0</v>
      </c>
      <c r="J29" s="338"/>
      <c r="K29" s="338" t="n">
        <f aca="false">L29+M29+N29+O29</f>
        <v>0</v>
      </c>
      <c r="L29" s="338"/>
      <c r="M29" s="338"/>
      <c r="N29" s="338"/>
      <c r="O29" s="338"/>
      <c r="P29" s="338"/>
      <c r="Q29" s="338"/>
      <c r="R29" s="340"/>
    </row>
    <row r="30" customFormat="false" ht="12" hidden="false" customHeight="false" outlineLevel="0" collapsed="false">
      <c r="A30" s="48" t="s">
        <v>43</v>
      </c>
      <c r="B30" s="338" t="n">
        <f aca="false">C30+F30+G30+H30</f>
        <v>576.3</v>
      </c>
      <c r="C30" s="338" t="n">
        <v>565.5</v>
      </c>
      <c r="D30" s="338" t="n">
        <v>1.2</v>
      </c>
      <c r="E30" s="338" t="n">
        <v>49.8</v>
      </c>
      <c r="F30" s="338" t="n">
        <v>0</v>
      </c>
      <c r="G30" s="338" t="n">
        <v>0</v>
      </c>
      <c r="H30" s="338" t="n">
        <v>10.8</v>
      </c>
      <c r="I30" s="338" t="n">
        <f aca="false">J30+K30+P30+Q30+R30</f>
        <v>576.3</v>
      </c>
      <c r="J30" s="338" t="n">
        <v>299.2</v>
      </c>
      <c r="K30" s="338" t="n">
        <f aca="false">L30+M30+N30+O30</f>
        <v>92.2</v>
      </c>
      <c r="L30" s="338" t="n">
        <v>42.4</v>
      </c>
      <c r="M30" s="338" t="n">
        <v>49.8</v>
      </c>
      <c r="N30" s="338" t="n">
        <v>0</v>
      </c>
      <c r="O30" s="338" t="n">
        <v>0</v>
      </c>
      <c r="P30" s="338" t="n">
        <v>9.3</v>
      </c>
      <c r="Q30" s="338" t="n">
        <v>45</v>
      </c>
      <c r="R30" s="340" t="n">
        <v>130.6</v>
      </c>
    </row>
    <row r="31" customFormat="false" ht="12" hidden="false" customHeight="false" outlineLevel="0" collapsed="false">
      <c r="A31" s="48" t="s">
        <v>44</v>
      </c>
      <c r="B31" s="338" t="n">
        <f aca="false">C31+F31+G31+H31</f>
        <v>507.5</v>
      </c>
      <c r="C31" s="338" t="n">
        <v>498</v>
      </c>
      <c r="D31" s="338" t="n">
        <v>21.1</v>
      </c>
      <c r="E31" s="338" t="n">
        <v>28</v>
      </c>
      <c r="F31" s="338" t="n">
        <v>0.7</v>
      </c>
      <c r="G31" s="338" t="n">
        <v>6.8</v>
      </c>
      <c r="H31" s="338" t="n">
        <v>2</v>
      </c>
      <c r="I31" s="338" t="n">
        <f aca="false">J31+K31+P31+Q31+R31</f>
        <v>507.5</v>
      </c>
      <c r="J31" s="338" t="n">
        <v>279.7</v>
      </c>
      <c r="K31" s="338" t="n">
        <f aca="false">L31+M31+N31+O31</f>
        <v>85.5</v>
      </c>
      <c r="L31" s="338" t="n">
        <v>57.5</v>
      </c>
      <c r="M31" s="338" t="n">
        <v>28</v>
      </c>
      <c r="N31" s="338" t="n">
        <v>0</v>
      </c>
      <c r="O31" s="338" t="n">
        <v>0</v>
      </c>
      <c r="P31" s="338" t="n">
        <v>0</v>
      </c>
      <c r="Q31" s="338" t="n">
        <v>2.4</v>
      </c>
      <c r="R31" s="340" t="n">
        <v>139.9</v>
      </c>
    </row>
    <row r="32" customFormat="false" ht="12" hidden="true" customHeight="false" outlineLevel="0" collapsed="false">
      <c r="A32" s="48" t="s">
        <v>45</v>
      </c>
      <c r="B32" s="338" t="n">
        <f aca="false">C32+F32+G32+H32</f>
        <v>0</v>
      </c>
      <c r="C32" s="338" t="n">
        <v>0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f aca="false">J32+K32+P32+Q32+R32</f>
        <v>0</v>
      </c>
      <c r="J32" s="338" t="n">
        <v>0</v>
      </c>
      <c r="K32" s="338" t="n">
        <f aca="false">L32+M32+N32+O32</f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  <c r="R32" s="340" t="n">
        <v>0</v>
      </c>
    </row>
    <row r="33" customFormat="false" ht="12" hidden="true" customHeight="false" outlineLevel="0" collapsed="false">
      <c r="A33" s="48" t="s">
        <v>46</v>
      </c>
      <c r="B33" s="338" t="n">
        <f aca="false">C33+F33+G33+H33</f>
        <v>0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f aca="false">J33+K33+P33+Q33+R33</f>
        <v>0</v>
      </c>
      <c r="J33" s="338" t="n">
        <v>0</v>
      </c>
      <c r="K33" s="338" t="n">
        <f aca="false">L33+M33+N33+O33</f>
        <v>0</v>
      </c>
      <c r="L33" s="338" t="n">
        <v>0</v>
      </c>
      <c r="M33" s="338" t="n">
        <v>0</v>
      </c>
      <c r="N33" s="338" t="n">
        <v>0</v>
      </c>
      <c r="O33" s="338" t="n">
        <v>0</v>
      </c>
      <c r="P33" s="338" t="n">
        <v>0</v>
      </c>
      <c r="Q33" s="338" t="n">
        <v>0</v>
      </c>
      <c r="R33" s="340" t="n">
        <v>0</v>
      </c>
    </row>
    <row r="34" customFormat="false" ht="12" hidden="false" customHeight="false" outlineLevel="0" collapsed="false">
      <c r="A34" s="48" t="s">
        <v>47</v>
      </c>
      <c r="B34" s="338" t="n">
        <f aca="false">C34+F34+G34+H34</f>
        <v>257.6</v>
      </c>
      <c r="C34" s="338" t="n">
        <v>257.6</v>
      </c>
      <c r="D34" s="338" t="n">
        <v>14.5</v>
      </c>
      <c r="E34" s="338" t="n">
        <v>19.3</v>
      </c>
      <c r="F34" s="338" t="n">
        <v>0</v>
      </c>
      <c r="G34" s="338" t="n">
        <v>0</v>
      </c>
      <c r="H34" s="338" t="n">
        <v>0</v>
      </c>
      <c r="I34" s="338" t="n">
        <f aca="false">J34+K34+P34+Q34+R34</f>
        <v>257.6</v>
      </c>
      <c r="J34" s="338" t="n">
        <v>204.4</v>
      </c>
      <c r="K34" s="338" t="n">
        <f aca="false">L34+M34+N34+O34</f>
        <v>53.2</v>
      </c>
      <c r="L34" s="338" t="n">
        <v>32.4</v>
      </c>
      <c r="M34" s="338" t="n">
        <v>19.3</v>
      </c>
      <c r="N34" s="338" t="n">
        <v>0.7</v>
      </c>
      <c r="O34" s="338" t="n">
        <v>0.8</v>
      </c>
      <c r="P34" s="338" t="n">
        <v>0</v>
      </c>
      <c r="Q34" s="338" t="n">
        <v>0</v>
      </c>
      <c r="R34" s="340" t="n">
        <v>0</v>
      </c>
    </row>
    <row r="35" customFormat="false" ht="12" hidden="false" customHeight="false" outlineLevel="0" collapsed="false">
      <c r="A35" s="48" t="s">
        <v>48</v>
      </c>
      <c r="B35" s="338" t="n">
        <f aca="false">C35+F35+G35+H35</f>
        <v>552.2</v>
      </c>
      <c r="C35" s="338" t="n">
        <v>523.4</v>
      </c>
      <c r="D35" s="338" t="n">
        <v>15.5</v>
      </c>
      <c r="E35" s="338" t="n">
        <v>23.6</v>
      </c>
      <c r="F35" s="338" t="n">
        <v>1.6</v>
      </c>
      <c r="G35" s="338" t="n">
        <v>12.1</v>
      </c>
      <c r="H35" s="338" t="n">
        <v>15.1</v>
      </c>
      <c r="I35" s="338" t="n">
        <f aca="false">J35+K35+P35+Q35+R35</f>
        <v>552.2</v>
      </c>
      <c r="J35" s="338" t="n">
        <v>307.1</v>
      </c>
      <c r="K35" s="338" t="n">
        <f aca="false">L35+M35+N35+O35</f>
        <v>79</v>
      </c>
      <c r="L35" s="338" t="n">
        <v>54.1</v>
      </c>
      <c r="M35" s="338" t="n">
        <v>23.6</v>
      </c>
      <c r="N35" s="338" t="n">
        <v>0.7</v>
      </c>
      <c r="O35" s="338" t="n">
        <v>0.6</v>
      </c>
      <c r="P35" s="338" t="n">
        <v>0</v>
      </c>
      <c r="Q35" s="338" t="n">
        <v>9.2</v>
      </c>
      <c r="R35" s="340" t="n">
        <v>156.9</v>
      </c>
    </row>
    <row r="36" s="125" customFormat="true" ht="11.25" hidden="false" customHeight="false" outlineLevel="0" collapsed="false">
      <c r="A36" s="87" t="s">
        <v>19</v>
      </c>
      <c r="B36" s="269" t="n">
        <f aca="false">SUM(B29:B35)</f>
        <v>1893.6</v>
      </c>
      <c r="C36" s="269" t="n">
        <f aca="false">SUM(C29:C35)</f>
        <v>1844.5</v>
      </c>
      <c r="D36" s="269" t="n">
        <f aca="false">SUM(D29:D35)</f>
        <v>52.3</v>
      </c>
      <c r="E36" s="269" t="n">
        <f aca="false">SUM(E29:E35)</f>
        <v>120.7</v>
      </c>
      <c r="F36" s="269" t="n">
        <f aca="false">SUM(F29:F35)</f>
        <v>2.3</v>
      </c>
      <c r="G36" s="269" t="n">
        <f aca="false">SUM(G29:G35)</f>
        <v>18.9</v>
      </c>
      <c r="H36" s="269" t="n">
        <f aca="false">SUM(H29:H35)</f>
        <v>27.9</v>
      </c>
      <c r="I36" s="269" t="n">
        <f aca="false">SUM(I29:I35)</f>
        <v>1893.6</v>
      </c>
      <c r="J36" s="269" t="n">
        <f aca="false">SUM(J29:J35)</f>
        <v>1090.4</v>
      </c>
      <c r="K36" s="269" t="n">
        <f aca="false">SUM(K29:K35)</f>
        <v>309.9</v>
      </c>
      <c r="L36" s="269" t="n">
        <f aca="false">SUM(L29:L35)</f>
        <v>186.4</v>
      </c>
      <c r="M36" s="269" t="n">
        <f aca="false">SUM(M29:M35)</f>
        <v>120.7</v>
      </c>
      <c r="N36" s="269" t="n">
        <f aca="false">SUM(N29:N35)</f>
        <v>1.4</v>
      </c>
      <c r="O36" s="269" t="n">
        <f aca="false">SUM(O29:O35)</f>
        <v>1.4</v>
      </c>
      <c r="P36" s="269" t="n">
        <f aca="false">SUM(P29:P35)</f>
        <v>9.3</v>
      </c>
      <c r="Q36" s="269" t="n">
        <f aca="false">SUM(Q29:Q35)</f>
        <v>56.6</v>
      </c>
      <c r="R36" s="269" t="n">
        <f aca="false">SUM(R29:R35)</f>
        <v>427.4</v>
      </c>
    </row>
    <row r="37" customFormat="false" ht="12" hidden="false" customHeight="false" outlineLevel="0" collapsed="false">
      <c r="A37" s="197" t="s">
        <v>49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40"/>
    </row>
    <row r="38" customFormat="false" ht="12" hidden="false" customHeight="false" outlineLevel="0" collapsed="false">
      <c r="A38" s="48" t="s">
        <v>50</v>
      </c>
      <c r="B38" s="338" t="n">
        <f aca="false">C38+F38+G38+H38</f>
        <v>182.5</v>
      </c>
      <c r="C38" s="338" t="n">
        <v>182.5</v>
      </c>
      <c r="D38" s="338" t="n">
        <v>0</v>
      </c>
      <c r="E38" s="338" t="n">
        <v>10.3</v>
      </c>
      <c r="F38" s="338" t="n">
        <v>0</v>
      </c>
      <c r="G38" s="338" t="n">
        <v>0</v>
      </c>
      <c r="H38" s="338" t="n">
        <v>0</v>
      </c>
      <c r="I38" s="338" t="n">
        <f aca="false">J38+K38+P38+Q38+R38</f>
        <v>182.5</v>
      </c>
      <c r="J38" s="338" t="n">
        <v>106.3</v>
      </c>
      <c r="K38" s="338" t="n">
        <f aca="false">L38+M38+N38+O38</f>
        <v>40.4</v>
      </c>
      <c r="L38" s="338" t="n">
        <v>30.1</v>
      </c>
      <c r="M38" s="338" t="n">
        <v>10.3</v>
      </c>
      <c r="N38" s="338" t="n">
        <v>0</v>
      </c>
      <c r="O38" s="338" t="n">
        <v>0</v>
      </c>
      <c r="P38" s="338" t="n">
        <v>0</v>
      </c>
      <c r="Q38" s="338" t="n">
        <v>0</v>
      </c>
      <c r="R38" s="340" t="n">
        <v>35.8</v>
      </c>
    </row>
    <row r="39" customFormat="false" ht="12" hidden="false" customHeight="false" outlineLevel="0" collapsed="false">
      <c r="A39" s="48" t="s">
        <v>51</v>
      </c>
      <c r="B39" s="338" t="n">
        <f aca="false">C39+F39+G39+H39</f>
        <v>202.9</v>
      </c>
      <c r="C39" s="338" t="n">
        <v>200.5</v>
      </c>
      <c r="D39" s="338" t="n">
        <v>8</v>
      </c>
      <c r="E39" s="338" t="n">
        <v>13.3</v>
      </c>
      <c r="F39" s="338" t="n">
        <v>0</v>
      </c>
      <c r="G39" s="338" t="n">
        <v>2.4</v>
      </c>
      <c r="H39" s="338" t="n">
        <v>0</v>
      </c>
      <c r="I39" s="338" t="n">
        <f aca="false">J39+K39+P39+Q39+R39</f>
        <v>209.3</v>
      </c>
      <c r="J39" s="338" t="n">
        <v>90.9</v>
      </c>
      <c r="K39" s="338" t="n">
        <f aca="false">L39+M39+N39+O39</f>
        <v>66.2</v>
      </c>
      <c r="L39" s="338" t="n">
        <v>52.9</v>
      </c>
      <c r="M39" s="338" t="n">
        <v>13.3</v>
      </c>
      <c r="N39" s="338" t="n">
        <v>0</v>
      </c>
      <c r="O39" s="338" t="n">
        <v>0</v>
      </c>
      <c r="P39" s="338" t="n">
        <v>0</v>
      </c>
      <c r="Q39" s="338" t="n">
        <v>52.2</v>
      </c>
      <c r="R39" s="340" t="n">
        <v>0</v>
      </c>
    </row>
    <row r="40" customFormat="false" ht="12" hidden="false" customHeight="false" outlineLevel="0" collapsed="false">
      <c r="A40" s="48" t="s">
        <v>52</v>
      </c>
      <c r="B40" s="338" t="n">
        <f aca="false">C40+F40+G40+H40</f>
        <v>493.1</v>
      </c>
      <c r="C40" s="338" t="n">
        <v>481.3</v>
      </c>
      <c r="D40" s="338" t="n">
        <v>0.2</v>
      </c>
      <c r="E40" s="338" t="n">
        <v>36.8</v>
      </c>
      <c r="F40" s="338" t="n">
        <v>7.6</v>
      </c>
      <c r="G40" s="338" t="n">
        <v>0.2</v>
      </c>
      <c r="H40" s="338" t="n">
        <v>4</v>
      </c>
      <c r="I40" s="338" t="n">
        <f aca="false">J40+K40+P40+Q40+R40</f>
        <v>493.1</v>
      </c>
      <c r="J40" s="338" t="n">
        <v>253.8</v>
      </c>
      <c r="K40" s="338" t="n">
        <f aca="false">L40+M40+N40+O40</f>
        <v>82.7</v>
      </c>
      <c r="L40" s="338" t="n">
        <v>45.9</v>
      </c>
      <c r="M40" s="338" t="n">
        <v>36.8</v>
      </c>
      <c r="N40" s="338" t="n">
        <v>0</v>
      </c>
      <c r="O40" s="338" t="n">
        <v>0</v>
      </c>
      <c r="P40" s="338" t="n">
        <v>25</v>
      </c>
      <c r="Q40" s="338" t="n">
        <v>1.3</v>
      </c>
      <c r="R40" s="340" t="n">
        <v>130.3</v>
      </c>
    </row>
    <row r="41" customFormat="false" ht="12" hidden="false" customHeight="false" outlineLevel="0" collapsed="false">
      <c r="A41" s="48" t="s">
        <v>53</v>
      </c>
      <c r="B41" s="338" t="n">
        <f aca="false">C41+F41+G41+H41</f>
        <v>330</v>
      </c>
      <c r="C41" s="338" t="n">
        <v>329.4</v>
      </c>
      <c r="D41" s="338" t="n">
        <v>0</v>
      </c>
      <c r="E41" s="338" t="n">
        <v>11.2</v>
      </c>
      <c r="F41" s="338" t="n">
        <v>0.6</v>
      </c>
      <c r="G41" s="338" t="n">
        <v>0</v>
      </c>
      <c r="H41" s="338" t="n">
        <v>0</v>
      </c>
      <c r="I41" s="338" t="n">
        <f aca="false">J41+K41+P41+Q41+R41</f>
        <v>330</v>
      </c>
      <c r="J41" s="338" t="n">
        <v>221.3</v>
      </c>
      <c r="K41" s="338" t="n">
        <f aca="false">L41+M41+N41+O41</f>
        <v>39.6</v>
      </c>
      <c r="L41" s="338" t="n">
        <v>28.4</v>
      </c>
      <c r="M41" s="338" t="n">
        <v>11.2</v>
      </c>
      <c r="N41" s="338" t="n">
        <v>0</v>
      </c>
      <c r="O41" s="338" t="n">
        <v>0</v>
      </c>
      <c r="P41" s="338" t="n">
        <v>0</v>
      </c>
      <c r="Q41" s="338" t="n">
        <v>0</v>
      </c>
      <c r="R41" s="340" t="n">
        <v>69.1</v>
      </c>
    </row>
    <row r="42" customFormat="false" ht="12" hidden="false" customHeight="false" outlineLevel="0" collapsed="false">
      <c r="A42" s="48" t="s">
        <v>54</v>
      </c>
      <c r="B42" s="338" t="n">
        <f aca="false">C42+F42+G42+H42</f>
        <v>460</v>
      </c>
      <c r="C42" s="338" t="n">
        <v>460</v>
      </c>
      <c r="D42" s="338" t="n">
        <v>0</v>
      </c>
      <c r="E42" s="338" t="n">
        <v>20.1</v>
      </c>
      <c r="F42" s="338" t="n">
        <v>0</v>
      </c>
      <c r="G42" s="338" t="n">
        <v>0</v>
      </c>
      <c r="H42" s="338" t="n">
        <v>0</v>
      </c>
      <c r="I42" s="338" t="n">
        <f aca="false">J42+K42+P42+Q42+R42</f>
        <v>460</v>
      </c>
      <c r="J42" s="338" t="n">
        <v>291.5</v>
      </c>
      <c r="K42" s="338" t="n">
        <f aca="false">L42+M42+N42+O42</f>
        <v>52.3</v>
      </c>
      <c r="L42" s="338" t="n">
        <v>32.2</v>
      </c>
      <c r="M42" s="338" t="n">
        <v>20.1</v>
      </c>
      <c r="N42" s="338" t="n">
        <v>0</v>
      </c>
      <c r="O42" s="338" t="n">
        <v>0</v>
      </c>
      <c r="P42" s="338" t="n">
        <v>0</v>
      </c>
      <c r="Q42" s="338" t="n">
        <v>0</v>
      </c>
      <c r="R42" s="340" t="n">
        <v>116.2</v>
      </c>
    </row>
    <row r="43" s="125" customFormat="true" ht="15.75" hidden="false" customHeight="true" outlineLevel="0" collapsed="false">
      <c r="A43" s="87" t="s">
        <v>19</v>
      </c>
      <c r="B43" s="269" t="n">
        <f aca="false">SUM(B38:B42)</f>
        <v>1668.5</v>
      </c>
      <c r="C43" s="269" t="n">
        <f aca="false">SUM(C38:C42)</f>
        <v>1653.7</v>
      </c>
      <c r="D43" s="269" t="n">
        <f aca="false">SUM(D38:D42)</f>
        <v>8.2</v>
      </c>
      <c r="E43" s="269" t="n">
        <f aca="false">SUM(E38:E42)</f>
        <v>91.7</v>
      </c>
      <c r="F43" s="269" t="n">
        <f aca="false">SUM(F38:F42)</f>
        <v>8.2</v>
      </c>
      <c r="G43" s="269" t="n">
        <f aca="false">SUM(G38:G42)</f>
        <v>2.6</v>
      </c>
      <c r="H43" s="269" t="n">
        <f aca="false">SUM(H38:H42)</f>
        <v>4</v>
      </c>
      <c r="I43" s="269" t="n">
        <f aca="false">SUM(I38:I42)</f>
        <v>1674.9</v>
      </c>
      <c r="J43" s="269" t="n">
        <f aca="false">SUM(J38:J42)</f>
        <v>963.8</v>
      </c>
      <c r="K43" s="269" t="n">
        <f aca="false">SUM(K38:K42)</f>
        <v>281.2</v>
      </c>
      <c r="L43" s="269" t="n">
        <f aca="false">SUM(L38:L42)</f>
        <v>189.5</v>
      </c>
      <c r="M43" s="269" t="n">
        <f aca="false">SUM(M38:M42)</f>
        <v>91.7</v>
      </c>
      <c r="N43" s="269" t="n">
        <f aca="false">SUM(N38:N42)</f>
        <v>0</v>
      </c>
      <c r="O43" s="269" t="n">
        <f aca="false">SUM(O38:O42)</f>
        <v>0</v>
      </c>
      <c r="P43" s="269" t="n">
        <f aca="false">SUM(P38:P42)</f>
        <v>25</v>
      </c>
      <c r="Q43" s="269" t="n">
        <f aca="false">SUM(Q38:Q42)</f>
        <v>53.5</v>
      </c>
      <c r="R43" s="269" t="n">
        <f aca="false">SUM(R38:R42)</f>
        <v>351.4</v>
      </c>
    </row>
    <row r="45" s="199" customFormat="true" ht="17.25" hidden="false" customHeight="true" outlineLevel="0" collapsed="false">
      <c r="A45" s="199" t="s">
        <v>202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</row>
    <row r="46" s="99" customFormat="true" ht="12.75" hidden="false" customHeight="false" outlineLevel="0" collapsed="false">
      <c r="B46" s="323" t="s">
        <v>336</v>
      </c>
      <c r="C46" s="323"/>
      <c r="D46" s="323"/>
      <c r="E46" s="323"/>
      <c r="F46" s="323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</row>
    <row r="47" customFormat="false" ht="12" hidden="false" customHeight="false" outlineLevel="0" collapsed="false">
      <c r="A47" s="169"/>
      <c r="B47" s="325" t="s">
        <v>337</v>
      </c>
      <c r="C47" s="325"/>
      <c r="D47" s="325"/>
      <c r="E47" s="325"/>
      <c r="F47" s="325"/>
      <c r="G47" s="325"/>
      <c r="H47" s="325"/>
      <c r="I47" s="326" t="s">
        <v>338</v>
      </c>
      <c r="J47" s="326"/>
      <c r="K47" s="326"/>
      <c r="L47" s="326"/>
      <c r="M47" s="326"/>
      <c r="N47" s="326"/>
      <c r="O47" s="326"/>
      <c r="P47" s="326"/>
      <c r="Q47" s="326"/>
      <c r="R47" s="326"/>
    </row>
    <row r="48" customFormat="false" ht="12" hidden="false" customHeight="false" outlineLevel="0" collapsed="false">
      <c r="A48" s="177"/>
      <c r="B48" s="327"/>
      <c r="C48" s="328" t="s">
        <v>129</v>
      </c>
      <c r="D48" s="328"/>
      <c r="E48" s="328"/>
      <c r="F48" s="328"/>
      <c r="G48" s="328"/>
      <c r="H48" s="328"/>
      <c r="I48" s="329"/>
      <c r="J48" s="325" t="s">
        <v>129</v>
      </c>
      <c r="K48" s="325"/>
      <c r="L48" s="325"/>
      <c r="M48" s="325"/>
      <c r="N48" s="325"/>
      <c r="O48" s="325"/>
      <c r="P48" s="325"/>
      <c r="Q48" s="325"/>
      <c r="R48" s="325"/>
    </row>
    <row r="49" customFormat="false" ht="12" hidden="false" customHeight="false" outlineLevel="0" collapsed="false">
      <c r="A49" s="154" t="s">
        <v>3</v>
      </c>
      <c r="B49" s="330"/>
      <c r="C49" s="331" t="s">
        <v>339</v>
      </c>
      <c r="D49" s="325" t="s">
        <v>129</v>
      </c>
      <c r="E49" s="325"/>
      <c r="F49" s="332" t="s">
        <v>340</v>
      </c>
      <c r="G49" s="331" t="s">
        <v>341</v>
      </c>
      <c r="H49" s="333" t="s">
        <v>342</v>
      </c>
      <c r="I49" s="334"/>
      <c r="J49" s="330" t="s">
        <v>343</v>
      </c>
      <c r="K49" s="331" t="s">
        <v>5</v>
      </c>
      <c r="L49" s="335" t="s">
        <v>227</v>
      </c>
      <c r="M49" s="335"/>
      <c r="N49" s="335"/>
      <c r="O49" s="335"/>
      <c r="P49" s="336" t="s">
        <v>344</v>
      </c>
      <c r="Q49" s="331" t="s">
        <v>345</v>
      </c>
      <c r="R49" s="331" t="s">
        <v>346</v>
      </c>
    </row>
    <row r="50" customFormat="false" ht="12" hidden="false" customHeight="false" outlineLevel="0" collapsed="false">
      <c r="A50" s="154" t="s">
        <v>10</v>
      </c>
      <c r="B50" s="330" t="s">
        <v>19</v>
      </c>
      <c r="C50" s="337" t="s">
        <v>347</v>
      </c>
      <c r="D50" s="333" t="s">
        <v>348</v>
      </c>
      <c r="E50" s="331" t="s">
        <v>349</v>
      </c>
      <c r="F50" s="330" t="s">
        <v>350</v>
      </c>
      <c r="G50" s="337" t="s">
        <v>351</v>
      </c>
      <c r="H50" s="330" t="s">
        <v>352</v>
      </c>
      <c r="I50" s="337" t="s">
        <v>19</v>
      </c>
      <c r="J50" s="330" t="s">
        <v>353</v>
      </c>
      <c r="K50" s="337" t="s">
        <v>354</v>
      </c>
      <c r="L50" s="333" t="s">
        <v>355</v>
      </c>
      <c r="M50" s="331" t="s">
        <v>349</v>
      </c>
      <c r="N50" s="333" t="s">
        <v>231</v>
      </c>
      <c r="O50" s="331" t="s">
        <v>356</v>
      </c>
      <c r="P50" s="330" t="s">
        <v>357</v>
      </c>
      <c r="Q50" s="337" t="s">
        <v>358</v>
      </c>
      <c r="R50" s="337" t="s">
        <v>359</v>
      </c>
    </row>
    <row r="51" customFormat="false" ht="12" hidden="false" customHeight="false" outlineLevel="0" collapsed="false">
      <c r="A51" s="237"/>
      <c r="B51" s="330" t="s">
        <v>360</v>
      </c>
      <c r="C51" s="337" t="s">
        <v>361</v>
      </c>
      <c r="D51" s="330" t="s">
        <v>362</v>
      </c>
      <c r="E51" s="337" t="s">
        <v>363</v>
      </c>
      <c r="F51" s="330" t="s">
        <v>364</v>
      </c>
      <c r="G51" s="337" t="s">
        <v>365</v>
      </c>
      <c r="H51" s="330" t="s">
        <v>366</v>
      </c>
      <c r="I51" s="337" t="s">
        <v>367</v>
      </c>
      <c r="J51" s="330" t="s">
        <v>368</v>
      </c>
      <c r="K51" s="337" t="s">
        <v>369</v>
      </c>
      <c r="L51" s="330"/>
      <c r="M51" s="337" t="s">
        <v>363</v>
      </c>
      <c r="N51" s="330" t="s">
        <v>370</v>
      </c>
      <c r="O51" s="337" t="s">
        <v>371</v>
      </c>
      <c r="P51" s="330" t="s">
        <v>372</v>
      </c>
      <c r="Q51" s="337" t="s">
        <v>373</v>
      </c>
      <c r="R51" s="337"/>
    </row>
    <row r="52" customFormat="false" ht="12" hidden="false" customHeight="false" outlineLevel="0" collapsed="false">
      <c r="A52" s="237"/>
      <c r="B52" s="338"/>
      <c r="C52" s="337" t="s">
        <v>374</v>
      </c>
      <c r="D52" s="330" t="s">
        <v>285</v>
      </c>
      <c r="E52" s="337" t="s">
        <v>375</v>
      </c>
      <c r="F52" s="330"/>
      <c r="G52" s="337" t="s">
        <v>376</v>
      </c>
      <c r="H52" s="330" t="s">
        <v>377</v>
      </c>
      <c r="I52" s="337" t="s">
        <v>378</v>
      </c>
      <c r="J52" s="338"/>
      <c r="K52" s="337" t="s">
        <v>379</v>
      </c>
      <c r="L52" s="330"/>
      <c r="M52" s="337" t="s">
        <v>375</v>
      </c>
      <c r="N52" s="330" t="s">
        <v>380</v>
      </c>
      <c r="O52" s="337" t="s">
        <v>381</v>
      </c>
      <c r="P52" s="330"/>
      <c r="Q52" s="337" t="s">
        <v>382</v>
      </c>
      <c r="R52" s="337"/>
    </row>
    <row r="53" customFormat="false" ht="12" hidden="false" customHeight="false" outlineLevel="0" collapsed="false">
      <c r="A53" s="244"/>
      <c r="B53" s="338"/>
      <c r="C53" s="337"/>
      <c r="D53" s="330" t="s">
        <v>383</v>
      </c>
      <c r="E53" s="337"/>
      <c r="F53" s="330"/>
      <c r="G53" s="337"/>
      <c r="H53" s="330"/>
      <c r="I53" s="337"/>
      <c r="J53" s="338"/>
      <c r="K53" s="337"/>
      <c r="L53" s="330"/>
      <c r="M53" s="337"/>
      <c r="N53" s="330" t="s">
        <v>384</v>
      </c>
      <c r="O53" s="337"/>
      <c r="P53" s="330"/>
      <c r="Q53" s="337" t="s">
        <v>385</v>
      </c>
      <c r="R53" s="337"/>
    </row>
    <row r="54" s="312" customFormat="true" ht="12" hidden="false" customHeight="false" outlineLevel="0" collapsed="false">
      <c r="A54" s="311" t="n">
        <v>0</v>
      </c>
      <c r="B54" s="339" t="n">
        <v>1</v>
      </c>
      <c r="C54" s="311" t="n">
        <v>2</v>
      </c>
      <c r="D54" s="339" t="n">
        <v>3</v>
      </c>
      <c r="E54" s="311" t="n">
        <v>4</v>
      </c>
      <c r="F54" s="339" t="n">
        <v>5</v>
      </c>
      <c r="G54" s="311" t="n">
        <v>6</v>
      </c>
      <c r="H54" s="339" t="n">
        <v>7</v>
      </c>
      <c r="I54" s="311" t="n">
        <v>8</v>
      </c>
      <c r="J54" s="339" t="n">
        <v>9</v>
      </c>
      <c r="K54" s="311" t="n">
        <v>10</v>
      </c>
      <c r="L54" s="339" t="n">
        <v>11</v>
      </c>
      <c r="M54" s="311" t="n">
        <v>12</v>
      </c>
      <c r="N54" s="339" t="n">
        <v>13</v>
      </c>
      <c r="O54" s="311" t="n">
        <v>14</v>
      </c>
      <c r="P54" s="339" t="n">
        <v>15</v>
      </c>
      <c r="Q54" s="311" t="n">
        <v>16</v>
      </c>
      <c r="R54" s="311" t="n">
        <v>17</v>
      </c>
    </row>
    <row r="55" customFormat="false" ht="12" hidden="false" customHeight="false" outlineLevel="0" collapsed="false">
      <c r="A55" s="197" t="s">
        <v>55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40"/>
    </row>
    <row r="56" customFormat="false" ht="12" hidden="false" customHeight="false" outlineLevel="0" collapsed="false">
      <c r="A56" s="48" t="s">
        <v>56</v>
      </c>
      <c r="B56" s="338" t="n">
        <f aca="false">C56+F56+G56+H56</f>
        <v>418.3</v>
      </c>
      <c r="C56" s="338" t="n">
        <v>411.6</v>
      </c>
      <c r="D56" s="338" t="n">
        <v>0</v>
      </c>
      <c r="E56" s="338" t="n">
        <v>31.3</v>
      </c>
      <c r="F56" s="338" t="n">
        <v>0.4</v>
      </c>
      <c r="G56" s="338" t="n">
        <v>6.3</v>
      </c>
      <c r="H56" s="338" t="n">
        <v>0</v>
      </c>
      <c r="I56" s="338" t="n">
        <f aca="false">J56+K56+P56+Q56+R56</f>
        <v>417.8</v>
      </c>
      <c r="J56" s="338" t="n">
        <v>346.6</v>
      </c>
      <c r="K56" s="338" t="n">
        <f aca="false">L56+M56+N56+O56</f>
        <v>60.9</v>
      </c>
      <c r="L56" s="338" t="n">
        <v>29.7</v>
      </c>
      <c r="M56" s="338" t="n">
        <v>31.2</v>
      </c>
      <c r="N56" s="338" t="n">
        <v>0</v>
      </c>
      <c r="O56" s="338" t="n">
        <v>0</v>
      </c>
      <c r="P56" s="338" t="n">
        <v>0</v>
      </c>
      <c r="Q56" s="338" t="n">
        <v>0.3</v>
      </c>
      <c r="R56" s="340" t="n">
        <v>10</v>
      </c>
    </row>
    <row r="57" customFormat="false" ht="12" hidden="false" customHeight="false" outlineLevel="0" collapsed="false">
      <c r="A57" s="48" t="s">
        <v>57</v>
      </c>
      <c r="B57" s="338" t="n">
        <f aca="false">C57+F57+G57+H57</f>
        <v>0</v>
      </c>
      <c r="C57" s="338" t="n">
        <v>0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f aca="false">J57+K57+P57+Q57+R57</f>
        <v>235.5</v>
      </c>
      <c r="J57" s="338" t="n">
        <v>194.7</v>
      </c>
      <c r="K57" s="338" t="n">
        <f aca="false">L57+M57+N57+O57</f>
        <v>40.8</v>
      </c>
      <c r="L57" s="338" t="n">
        <v>20.9</v>
      </c>
      <c r="M57" s="338" t="n">
        <v>19.1</v>
      </c>
      <c r="N57" s="338" t="n">
        <v>0.1</v>
      </c>
      <c r="O57" s="338" t="n">
        <v>0.7</v>
      </c>
      <c r="P57" s="338" t="n">
        <v>0</v>
      </c>
      <c r="Q57" s="338" t="n">
        <v>0</v>
      </c>
      <c r="R57" s="340" t="n">
        <v>0</v>
      </c>
    </row>
    <row r="58" customFormat="false" ht="12" hidden="true" customHeight="false" outlineLevel="0" collapsed="false">
      <c r="A58" s="48" t="s">
        <v>58</v>
      </c>
      <c r="B58" s="338" t="n">
        <f aca="false">C58+F58+G58+H58</f>
        <v>0</v>
      </c>
      <c r="C58" s="338"/>
      <c r="D58" s="338"/>
      <c r="E58" s="338"/>
      <c r="F58" s="338"/>
      <c r="G58" s="338"/>
      <c r="H58" s="338"/>
      <c r="I58" s="338" t="n">
        <f aca="false">J58+K58+P58+Q58+R58</f>
        <v>0</v>
      </c>
      <c r="J58" s="338"/>
      <c r="K58" s="338" t="n">
        <f aca="false">L58+M58+N58+O58</f>
        <v>0</v>
      </c>
      <c r="L58" s="338"/>
      <c r="M58" s="338"/>
      <c r="N58" s="338"/>
      <c r="O58" s="338"/>
      <c r="P58" s="338"/>
      <c r="Q58" s="338"/>
      <c r="R58" s="340"/>
    </row>
    <row r="59" customFormat="false" ht="12" hidden="false" customHeight="false" outlineLevel="0" collapsed="false">
      <c r="A59" s="48" t="s">
        <v>59</v>
      </c>
      <c r="B59" s="338" t="n">
        <f aca="false">C59+F59+G59+H59</f>
        <v>0</v>
      </c>
      <c r="C59" s="338" t="n">
        <v>0</v>
      </c>
      <c r="D59" s="338" t="n">
        <v>0</v>
      </c>
      <c r="E59" s="338" t="n">
        <v>0</v>
      </c>
      <c r="F59" s="338" t="n">
        <v>0</v>
      </c>
      <c r="G59" s="338" t="n">
        <v>0</v>
      </c>
      <c r="H59" s="338" t="n">
        <v>0</v>
      </c>
      <c r="I59" s="338" t="n">
        <f aca="false">J59+K59+P59+Q59+R59</f>
        <v>703.8</v>
      </c>
      <c r="J59" s="338" t="n">
        <v>366.8</v>
      </c>
      <c r="K59" s="338" t="n">
        <f aca="false">L59+M59+N59+O59</f>
        <v>54.1</v>
      </c>
      <c r="L59" s="338" t="n">
        <v>31</v>
      </c>
      <c r="M59" s="338" t="n">
        <v>23.1</v>
      </c>
      <c r="N59" s="338" t="n">
        <v>0</v>
      </c>
      <c r="O59" s="338" t="n">
        <v>0</v>
      </c>
      <c r="P59" s="338" t="n">
        <v>60</v>
      </c>
      <c r="Q59" s="338" t="n">
        <v>1</v>
      </c>
      <c r="R59" s="340" t="n">
        <v>221.9</v>
      </c>
    </row>
    <row r="60" customFormat="false" ht="12" hidden="false" customHeight="false" outlineLevel="0" collapsed="false">
      <c r="A60" s="48" t="s">
        <v>60</v>
      </c>
      <c r="B60" s="338" t="n">
        <f aca="false">C60+F60+G60+H60</f>
        <v>409.7</v>
      </c>
      <c r="C60" s="338" t="n">
        <v>407.8</v>
      </c>
      <c r="D60" s="338" t="n">
        <v>15.2</v>
      </c>
      <c r="E60" s="338" t="n">
        <v>47.7</v>
      </c>
      <c r="F60" s="338" t="n">
        <v>1.9</v>
      </c>
      <c r="G60" s="338" t="n">
        <v>0</v>
      </c>
      <c r="H60" s="338" t="n">
        <v>0</v>
      </c>
      <c r="I60" s="338" t="n">
        <f aca="false">J60+K60+P60+Q60+R60</f>
        <v>409.7</v>
      </c>
      <c r="J60" s="338" t="n">
        <v>318.6</v>
      </c>
      <c r="K60" s="338" t="n">
        <f aca="false">L60+M60+N60+O60</f>
        <v>89.2</v>
      </c>
      <c r="L60" s="338" t="n">
        <v>41</v>
      </c>
      <c r="M60" s="338" t="n">
        <v>47.7</v>
      </c>
      <c r="N60" s="338" t="n">
        <v>0.5</v>
      </c>
      <c r="O60" s="338" t="n">
        <v>0</v>
      </c>
      <c r="P60" s="338" t="n">
        <v>0</v>
      </c>
      <c r="Q60" s="338" t="n">
        <v>0</v>
      </c>
      <c r="R60" s="340" t="n">
        <v>1.9</v>
      </c>
    </row>
    <row r="61" customFormat="false" ht="12" hidden="false" customHeight="false" outlineLevel="0" collapsed="false">
      <c r="A61" s="48" t="s">
        <v>61</v>
      </c>
      <c r="B61" s="338" t="n">
        <f aca="false">C61+F61+G61+H61</f>
        <v>497.8</v>
      </c>
      <c r="C61" s="338" t="n">
        <v>484.7</v>
      </c>
      <c r="D61" s="338" t="n">
        <v>1.8</v>
      </c>
      <c r="E61" s="338" t="n">
        <v>43.5</v>
      </c>
      <c r="F61" s="338" t="n">
        <v>2.3</v>
      </c>
      <c r="G61" s="338" t="n">
        <v>0</v>
      </c>
      <c r="H61" s="338" t="n">
        <v>10.8</v>
      </c>
      <c r="I61" s="338" t="n">
        <f aca="false">J61+K61+P61+Q61+R61</f>
        <v>497.8</v>
      </c>
      <c r="J61" s="338" t="n">
        <v>322.4</v>
      </c>
      <c r="K61" s="338" t="n">
        <f aca="false">L61+M61+N61+O61</f>
        <v>58.8</v>
      </c>
      <c r="L61" s="338" t="n">
        <v>15.2</v>
      </c>
      <c r="M61" s="338" t="n">
        <v>43.5</v>
      </c>
      <c r="N61" s="338" t="n">
        <v>0.1</v>
      </c>
      <c r="O61" s="338" t="n">
        <v>0</v>
      </c>
      <c r="P61" s="338" t="n">
        <v>0</v>
      </c>
      <c r="Q61" s="338" t="n">
        <v>0</v>
      </c>
      <c r="R61" s="340" t="n">
        <v>116.6</v>
      </c>
    </row>
    <row r="62" s="125" customFormat="true" ht="11.25" hidden="false" customHeight="false" outlineLevel="0" collapsed="false">
      <c r="A62" s="87" t="s">
        <v>19</v>
      </c>
      <c r="B62" s="269" t="n">
        <f aca="false">SUM(B56:B61)</f>
        <v>1325.8</v>
      </c>
      <c r="C62" s="269" t="n">
        <f aca="false">SUM(C56:C61)</f>
        <v>1304.1</v>
      </c>
      <c r="D62" s="269" t="n">
        <f aca="false">SUM(D56:D61)</f>
        <v>17</v>
      </c>
      <c r="E62" s="269" t="n">
        <f aca="false">SUM(E56:E61)</f>
        <v>122.5</v>
      </c>
      <c r="F62" s="269" t="n">
        <f aca="false">SUM(F56:F61)</f>
        <v>4.6</v>
      </c>
      <c r="G62" s="269" t="n">
        <f aca="false">SUM(G56:G61)</f>
        <v>6.3</v>
      </c>
      <c r="H62" s="269" t="n">
        <f aca="false">SUM(H56:H61)</f>
        <v>10.8</v>
      </c>
      <c r="I62" s="269" t="n">
        <f aca="false">SUM(I56:I61)</f>
        <v>2264.6</v>
      </c>
      <c r="J62" s="269" t="n">
        <f aca="false">SUM(J56:J61)</f>
        <v>1549.1</v>
      </c>
      <c r="K62" s="269" t="n">
        <f aca="false">SUM(K56:K61)</f>
        <v>303.8</v>
      </c>
      <c r="L62" s="269" t="n">
        <f aca="false">SUM(L56:L61)</f>
        <v>137.8</v>
      </c>
      <c r="M62" s="269" t="n">
        <f aca="false">SUM(M56:M61)</f>
        <v>164.6</v>
      </c>
      <c r="N62" s="269" t="n">
        <f aca="false">SUM(N56:N61)</f>
        <v>0.7</v>
      </c>
      <c r="O62" s="269" t="n">
        <f aca="false">SUM(O56:O61)</f>
        <v>0.7</v>
      </c>
      <c r="P62" s="269" t="n">
        <f aca="false">SUM(P56:P61)</f>
        <v>60</v>
      </c>
      <c r="Q62" s="269" t="n">
        <f aca="false">SUM(Q56:Q61)</f>
        <v>1.3</v>
      </c>
      <c r="R62" s="269" t="n">
        <f aca="false">SUM(R56:R61)</f>
        <v>350.4</v>
      </c>
    </row>
    <row r="63" customFormat="false" ht="12" hidden="false" customHeight="false" outlineLevel="0" collapsed="false">
      <c r="A63" s="197" t="s">
        <v>62</v>
      </c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40"/>
    </row>
    <row r="64" customFormat="false" ht="12" hidden="false" customHeight="false" outlineLevel="0" collapsed="false">
      <c r="A64" s="48" t="s">
        <v>63</v>
      </c>
      <c r="B64" s="338" t="n">
        <f aca="false">C64+F64+G64+H64</f>
        <v>130.7</v>
      </c>
      <c r="C64" s="338" t="n">
        <v>130.7</v>
      </c>
      <c r="D64" s="338" t="n">
        <v>0</v>
      </c>
      <c r="E64" s="338" t="n">
        <v>0</v>
      </c>
      <c r="F64" s="338" t="n">
        <v>0</v>
      </c>
      <c r="G64" s="338" t="n">
        <v>0</v>
      </c>
      <c r="H64" s="338" t="n">
        <v>0</v>
      </c>
      <c r="I64" s="338" t="n">
        <f aca="false">J64+K64+P64+Q64+R64</f>
        <v>151.6</v>
      </c>
      <c r="J64" s="338" t="n">
        <v>92.8</v>
      </c>
      <c r="K64" s="338" t="n">
        <f aca="false">L64+M64+N64+O64</f>
        <v>20.9</v>
      </c>
      <c r="L64" s="338" t="n">
        <v>16.2</v>
      </c>
      <c r="M64" s="338" t="n">
        <v>4.7</v>
      </c>
      <c r="N64" s="338" t="n">
        <v>0</v>
      </c>
      <c r="O64" s="338" t="n">
        <v>0</v>
      </c>
      <c r="P64" s="338" t="n">
        <v>0</v>
      </c>
      <c r="Q64" s="338" t="n">
        <v>0</v>
      </c>
      <c r="R64" s="340" t="n">
        <v>37.9</v>
      </c>
    </row>
    <row r="65" customFormat="false" ht="12" hidden="false" customHeight="false" outlineLevel="0" collapsed="false">
      <c r="A65" s="48" t="s">
        <v>64</v>
      </c>
      <c r="B65" s="338" t="n">
        <f aca="false">C65+F65+G65+H65</f>
        <v>477</v>
      </c>
      <c r="C65" s="338" t="n">
        <v>461</v>
      </c>
      <c r="D65" s="338" t="n">
        <v>8.7</v>
      </c>
      <c r="E65" s="338" t="n">
        <v>24.5</v>
      </c>
      <c r="F65" s="338" t="n">
        <v>2.8</v>
      </c>
      <c r="G65" s="338" t="n">
        <v>9.1</v>
      </c>
      <c r="H65" s="338" t="n">
        <v>4.1</v>
      </c>
      <c r="I65" s="338" t="n">
        <f aca="false">J65+K65+P65+Q65+R65</f>
        <v>477</v>
      </c>
      <c r="J65" s="338" t="n">
        <v>284.2</v>
      </c>
      <c r="K65" s="338" t="n">
        <f aca="false">L65+M65+N65+O65</f>
        <v>62.4</v>
      </c>
      <c r="L65" s="338" t="n">
        <v>37.1</v>
      </c>
      <c r="M65" s="338" t="n">
        <v>24.5</v>
      </c>
      <c r="N65" s="338" t="n">
        <v>0</v>
      </c>
      <c r="O65" s="338" t="n">
        <v>0.8</v>
      </c>
      <c r="P65" s="338" t="n">
        <v>0</v>
      </c>
      <c r="Q65" s="338" t="n">
        <v>2.4</v>
      </c>
      <c r="R65" s="340" t="n">
        <v>128</v>
      </c>
    </row>
    <row r="66" customFormat="false" ht="12" hidden="false" customHeight="false" outlineLevel="0" collapsed="false">
      <c r="A66" s="48" t="s">
        <v>65</v>
      </c>
      <c r="B66" s="338" t="n">
        <f aca="false">C66+F66+G66+H66</f>
        <v>439.2</v>
      </c>
      <c r="C66" s="338" t="n">
        <v>437.7</v>
      </c>
      <c r="D66" s="338" t="n">
        <v>0</v>
      </c>
      <c r="E66" s="338" t="n">
        <v>32.8</v>
      </c>
      <c r="F66" s="338" t="n">
        <v>0.4</v>
      </c>
      <c r="G66" s="338" t="n">
        <v>1.1</v>
      </c>
      <c r="H66" s="338" t="n">
        <v>0</v>
      </c>
      <c r="I66" s="338" t="n">
        <f aca="false">J66+K66+P66+Q66+R66</f>
        <v>439.2</v>
      </c>
      <c r="J66" s="338" t="n">
        <v>283.8</v>
      </c>
      <c r="K66" s="338" t="n">
        <f aca="false">L66+M66+N66+O66</f>
        <v>67.4</v>
      </c>
      <c r="L66" s="338" t="n">
        <v>34.6</v>
      </c>
      <c r="M66" s="338" t="n">
        <v>32.8</v>
      </c>
      <c r="N66" s="338" t="n">
        <v>0</v>
      </c>
      <c r="O66" s="338" t="n">
        <v>0</v>
      </c>
      <c r="P66" s="338" t="n">
        <v>0</v>
      </c>
      <c r="Q66" s="338" t="n">
        <v>0</v>
      </c>
      <c r="R66" s="340" t="n">
        <v>88</v>
      </c>
    </row>
    <row r="67" customFormat="false" ht="12" hidden="false" customHeight="false" outlineLevel="0" collapsed="false">
      <c r="A67" s="48" t="s">
        <v>66</v>
      </c>
      <c r="B67" s="338" t="n">
        <f aca="false">C67+F67+G67+H67</f>
        <v>0</v>
      </c>
      <c r="C67" s="338" t="n">
        <v>0</v>
      </c>
      <c r="D67" s="338" t="n">
        <v>0</v>
      </c>
      <c r="E67" s="338" t="n">
        <v>0</v>
      </c>
      <c r="F67" s="338" t="n">
        <v>0</v>
      </c>
      <c r="G67" s="338" t="n">
        <v>0</v>
      </c>
      <c r="H67" s="338" t="n">
        <v>0</v>
      </c>
      <c r="I67" s="338" t="n">
        <f aca="false">J67+K67+P67+Q67+R67</f>
        <v>277.9</v>
      </c>
      <c r="J67" s="338" t="n">
        <v>232.8</v>
      </c>
      <c r="K67" s="338" t="n">
        <f aca="false">L67+M67+N67+O67</f>
        <v>45.1</v>
      </c>
      <c r="L67" s="338" t="n">
        <v>19.4</v>
      </c>
      <c r="M67" s="338" t="n">
        <v>25</v>
      </c>
      <c r="N67" s="338" t="n">
        <v>0</v>
      </c>
      <c r="O67" s="338" t="n">
        <v>0.7</v>
      </c>
      <c r="P67" s="338" t="n">
        <v>0</v>
      </c>
      <c r="Q67" s="338" t="n">
        <v>0</v>
      </c>
      <c r="R67" s="340" t="n">
        <v>0</v>
      </c>
    </row>
    <row r="68" customFormat="false" ht="12" hidden="false" customHeight="false" outlineLevel="0" collapsed="false">
      <c r="A68" s="48" t="s">
        <v>67</v>
      </c>
      <c r="B68" s="338" t="n">
        <f aca="false">C68+F68+G68+H68</f>
        <v>499.1</v>
      </c>
      <c r="C68" s="338" t="n">
        <v>498.1</v>
      </c>
      <c r="D68" s="338" t="n">
        <v>0</v>
      </c>
      <c r="E68" s="338" t="n">
        <v>0</v>
      </c>
      <c r="F68" s="338" t="n">
        <v>0</v>
      </c>
      <c r="G68" s="338" t="n">
        <v>1</v>
      </c>
      <c r="H68" s="338" t="n">
        <v>0</v>
      </c>
      <c r="I68" s="338" t="n">
        <f aca="false">J68+K68+P68+Q68+R68</f>
        <v>499.1</v>
      </c>
      <c r="J68" s="338" t="n">
        <v>329.5</v>
      </c>
      <c r="K68" s="338" t="n">
        <f aca="false">L68+M68+N68+O68</f>
        <v>67.5</v>
      </c>
      <c r="L68" s="338" t="n">
        <v>32.5</v>
      </c>
      <c r="M68" s="338" t="n">
        <v>35</v>
      </c>
      <c r="N68" s="338" t="n">
        <v>0</v>
      </c>
      <c r="O68" s="338" t="n">
        <v>0</v>
      </c>
      <c r="P68" s="338" t="n">
        <v>0</v>
      </c>
      <c r="Q68" s="338" t="n">
        <v>0</v>
      </c>
      <c r="R68" s="340" t="n">
        <v>102.1</v>
      </c>
    </row>
    <row r="69" customFormat="false" ht="12" hidden="true" customHeight="false" outlineLevel="0" collapsed="false">
      <c r="A69" s="48" t="s">
        <v>68</v>
      </c>
      <c r="B69" s="338" t="n">
        <f aca="false">C69+F69+G69+H69</f>
        <v>0</v>
      </c>
      <c r="C69" s="338" t="n">
        <v>0</v>
      </c>
      <c r="D69" s="338" t="n">
        <v>0</v>
      </c>
      <c r="E69" s="338" t="n">
        <v>0</v>
      </c>
      <c r="F69" s="338" t="n">
        <v>0</v>
      </c>
      <c r="G69" s="338" t="n">
        <v>0</v>
      </c>
      <c r="H69" s="338" t="n">
        <v>0</v>
      </c>
      <c r="I69" s="338" t="n">
        <f aca="false">J69+K69+P69+Q69+R69</f>
        <v>0</v>
      </c>
      <c r="J69" s="338" t="n">
        <v>0</v>
      </c>
      <c r="K69" s="338" t="n">
        <f aca="false">L69+M69+N69+O69</f>
        <v>0</v>
      </c>
      <c r="L69" s="338" t="n">
        <v>0</v>
      </c>
      <c r="M69" s="338" t="n">
        <v>0</v>
      </c>
      <c r="N69" s="338" t="n">
        <v>0</v>
      </c>
      <c r="O69" s="338" t="n">
        <v>0</v>
      </c>
      <c r="P69" s="338" t="n">
        <v>0</v>
      </c>
      <c r="Q69" s="338" t="n">
        <v>0</v>
      </c>
      <c r="R69" s="340" t="n">
        <v>0</v>
      </c>
    </row>
    <row r="70" customFormat="false" ht="12" hidden="false" customHeight="false" outlineLevel="0" collapsed="false">
      <c r="A70" s="48" t="s">
        <v>69</v>
      </c>
      <c r="B70" s="338" t="n">
        <f aca="false">C70+F70+G70+H70</f>
        <v>0</v>
      </c>
      <c r="C70" s="338" t="n">
        <v>0</v>
      </c>
      <c r="D70" s="338" t="n">
        <v>0</v>
      </c>
      <c r="E70" s="338" t="n">
        <v>0</v>
      </c>
      <c r="F70" s="338" t="n">
        <v>0</v>
      </c>
      <c r="G70" s="338" t="n">
        <v>0</v>
      </c>
      <c r="H70" s="338" t="n">
        <v>0</v>
      </c>
      <c r="I70" s="338" t="n">
        <f aca="false">J70+K70+P70+Q70+R70</f>
        <v>424.5</v>
      </c>
      <c r="J70" s="338" t="n">
        <v>321.2</v>
      </c>
      <c r="K70" s="338" t="n">
        <f aca="false">L70+M70+N70+O70</f>
        <v>103.3</v>
      </c>
      <c r="L70" s="338" t="n">
        <v>59.1</v>
      </c>
      <c r="M70" s="338" t="n">
        <v>43.7</v>
      </c>
      <c r="N70" s="338" t="n">
        <v>0.5</v>
      </c>
      <c r="O70" s="338" t="n">
        <v>0</v>
      </c>
      <c r="P70" s="338" t="n">
        <v>0</v>
      </c>
      <c r="Q70" s="338" t="n">
        <v>0</v>
      </c>
      <c r="R70" s="340" t="n">
        <v>0</v>
      </c>
    </row>
    <row r="71" s="125" customFormat="true" ht="11.25" hidden="false" customHeight="false" outlineLevel="0" collapsed="false">
      <c r="A71" s="87" t="s">
        <v>19</v>
      </c>
      <c r="B71" s="269" t="n">
        <f aca="false">SUM(B64:B70)</f>
        <v>1546</v>
      </c>
      <c r="C71" s="269" t="n">
        <f aca="false">SUM(C64:C70)</f>
        <v>1527.5</v>
      </c>
      <c r="D71" s="269" t="n">
        <f aca="false">SUM(D64:D70)</f>
        <v>8.7</v>
      </c>
      <c r="E71" s="269" t="n">
        <f aca="false">SUM(E64:E70)</f>
        <v>57.3</v>
      </c>
      <c r="F71" s="269" t="n">
        <f aca="false">SUM(F64:F70)</f>
        <v>3.2</v>
      </c>
      <c r="G71" s="269" t="n">
        <f aca="false">SUM(G64:G70)</f>
        <v>11.2</v>
      </c>
      <c r="H71" s="269" t="n">
        <f aca="false">SUM(H64:H70)</f>
        <v>4.1</v>
      </c>
      <c r="I71" s="269" t="n">
        <f aca="false">SUM(I64:I70)</f>
        <v>2269.3</v>
      </c>
      <c r="J71" s="269" t="n">
        <f aca="false">SUM(J64:J70)</f>
        <v>1544.3</v>
      </c>
      <c r="K71" s="269" t="n">
        <f aca="false">SUM(K64:K70)</f>
        <v>366.6</v>
      </c>
      <c r="L71" s="269" t="n">
        <f aca="false">SUM(L64:L70)</f>
        <v>198.9</v>
      </c>
      <c r="M71" s="269" t="n">
        <f aca="false">SUM(M64:M70)</f>
        <v>165.7</v>
      </c>
      <c r="N71" s="269" t="n">
        <f aca="false">SUM(N64:N70)</f>
        <v>0.5</v>
      </c>
      <c r="O71" s="269" t="n">
        <f aca="false">SUM(O64:O70)</f>
        <v>1.5</v>
      </c>
      <c r="P71" s="269" t="n">
        <f aca="false">SUM(P64:P70)</f>
        <v>0</v>
      </c>
      <c r="Q71" s="269" t="n">
        <f aca="false">SUM(Q64:Q70)</f>
        <v>2.4</v>
      </c>
      <c r="R71" s="269" t="n">
        <f aca="false">SUM(R64:R70)</f>
        <v>356</v>
      </c>
    </row>
    <row r="72" customFormat="false" ht="12" hidden="false" customHeight="false" outlineLevel="0" collapsed="false">
      <c r="A72" s="197" t="s">
        <v>70</v>
      </c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40"/>
    </row>
    <row r="73" customFormat="false" ht="12" hidden="false" customHeight="false" outlineLevel="0" collapsed="false">
      <c r="A73" s="48" t="s">
        <v>71</v>
      </c>
      <c r="B73" s="338" t="n">
        <f aca="false">C73+F73+G73+H73</f>
        <v>413.3</v>
      </c>
      <c r="C73" s="338" t="n">
        <v>408.8</v>
      </c>
      <c r="D73" s="338" t="n">
        <v>0</v>
      </c>
      <c r="E73" s="338" t="n">
        <v>37.4</v>
      </c>
      <c r="F73" s="338" t="n">
        <v>0.5</v>
      </c>
      <c r="G73" s="338" t="n">
        <v>3.8</v>
      </c>
      <c r="H73" s="338" t="n">
        <v>0.2</v>
      </c>
      <c r="I73" s="338" t="n">
        <f aca="false">J73+K73+P73+Q73+R73</f>
        <v>413.3</v>
      </c>
      <c r="J73" s="338" t="n">
        <v>290.3</v>
      </c>
      <c r="K73" s="338" t="n">
        <f aca="false">L73+M73+N73+O73</f>
        <v>64.2</v>
      </c>
      <c r="L73" s="338" t="n">
        <v>26.8</v>
      </c>
      <c r="M73" s="338" t="n">
        <v>37.4</v>
      </c>
      <c r="N73" s="338" t="n">
        <v>0</v>
      </c>
      <c r="O73" s="338" t="n">
        <v>0</v>
      </c>
      <c r="P73" s="338" t="n">
        <v>0</v>
      </c>
      <c r="Q73" s="338" t="n">
        <v>22.7</v>
      </c>
      <c r="R73" s="340" t="n">
        <v>36.1</v>
      </c>
    </row>
    <row r="74" customFormat="false" ht="12" hidden="false" customHeight="false" outlineLevel="0" collapsed="false">
      <c r="A74" s="48" t="s">
        <v>72</v>
      </c>
      <c r="B74" s="338" t="n">
        <f aca="false">C74+F74+G74+H74</f>
        <v>156.4</v>
      </c>
      <c r="C74" s="338" t="n">
        <v>156</v>
      </c>
      <c r="D74" s="338" t="n">
        <v>0</v>
      </c>
      <c r="E74" s="338" t="n">
        <v>15.4</v>
      </c>
      <c r="F74" s="338" t="n">
        <v>0.4</v>
      </c>
      <c r="G74" s="338" t="n">
        <v>0</v>
      </c>
      <c r="H74" s="338" t="n">
        <v>0</v>
      </c>
      <c r="I74" s="338" t="n">
        <f aca="false">J74+K74+P74+Q74+R74</f>
        <v>156.4</v>
      </c>
      <c r="J74" s="338" t="n">
        <v>78.2</v>
      </c>
      <c r="K74" s="338" t="n">
        <f aca="false">L74+M74+N74+O74</f>
        <v>41.1</v>
      </c>
      <c r="L74" s="338" t="n">
        <v>25.7</v>
      </c>
      <c r="M74" s="338" t="n">
        <v>15.4</v>
      </c>
      <c r="N74" s="338" t="n">
        <v>0</v>
      </c>
      <c r="O74" s="338" t="n">
        <v>0</v>
      </c>
      <c r="P74" s="338" t="n">
        <v>0</v>
      </c>
      <c r="Q74" s="338" t="n">
        <v>0</v>
      </c>
      <c r="R74" s="340" t="n">
        <v>37.1</v>
      </c>
    </row>
    <row r="75" customFormat="false" ht="12" hidden="false" customHeight="false" outlineLevel="0" collapsed="false">
      <c r="A75" s="48" t="s">
        <v>73</v>
      </c>
      <c r="B75" s="338" t="n">
        <f aca="false">C75+F75+G75+H75</f>
        <v>483</v>
      </c>
      <c r="C75" s="338" t="n">
        <v>483</v>
      </c>
      <c r="D75" s="338" t="n">
        <v>0</v>
      </c>
      <c r="E75" s="338" t="n">
        <v>44</v>
      </c>
      <c r="F75" s="338" t="n">
        <v>0</v>
      </c>
      <c r="G75" s="338" t="n">
        <v>0</v>
      </c>
      <c r="H75" s="338" t="n">
        <v>0</v>
      </c>
      <c r="I75" s="338" t="n">
        <f aca="false">J75+K75+P75+Q75+R75</f>
        <v>483</v>
      </c>
      <c r="J75" s="338" t="n">
        <v>245</v>
      </c>
      <c r="K75" s="338" t="n">
        <f aca="false">L75+M75+N75+O75</f>
        <v>61</v>
      </c>
      <c r="L75" s="338" t="n">
        <v>17</v>
      </c>
      <c r="M75" s="338" t="n">
        <v>44</v>
      </c>
      <c r="N75" s="338" t="n">
        <v>0</v>
      </c>
      <c r="O75" s="338" t="n">
        <v>0</v>
      </c>
      <c r="P75" s="338" t="n">
        <v>26</v>
      </c>
      <c r="Q75" s="338" t="n">
        <v>0</v>
      </c>
      <c r="R75" s="340" t="n">
        <v>151</v>
      </c>
    </row>
    <row r="76" customFormat="false" ht="12" hidden="false" customHeight="false" outlineLevel="0" collapsed="false">
      <c r="A76" s="48" t="s">
        <v>74</v>
      </c>
      <c r="B76" s="338" t="n">
        <f aca="false">C76+F76+G76+H76</f>
        <v>530.8</v>
      </c>
      <c r="C76" s="338" t="n">
        <v>490.5</v>
      </c>
      <c r="D76" s="338" t="n">
        <v>5.8</v>
      </c>
      <c r="E76" s="338" t="n">
        <v>18</v>
      </c>
      <c r="F76" s="338" t="n">
        <v>0.3</v>
      </c>
      <c r="G76" s="338" t="n">
        <v>7.5</v>
      </c>
      <c r="H76" s="338" t="n">
        <v>32.5</v>
      </c>
      <c r="I76" s="338" t="n">
        <f aca="false">J76+K76+P76+Q76+R76</f>
        <v>523</v>
      </c>
      <c r="J76" s="338" t="n">
        <v>292.4</v>
      </c>
      <c r="K76" s="338" t="n">
        <f aca="false">L76+M76+N76+O76</f>
        <v>58.7</v>
      </c>
      <c r="L76" s="338" t="n">
        <v>40.7</v>
      </c>
      <c r="M76" s="338" t="n">
        <v>18</v>
      </c>
      <c r="N76" s="338" t="n">
        <v>0</v>
      </c>
      <c r="O76" s="338" t="n">
        <v>0</v>
      </c>
      <c r="P76" s="338" t="n">
        <v>0</v>
      </c>
      <c r="Q76" s="338" t="n">
        <v>25.5</v>
      </c>
      <c r="R76" s="340" t="n">
        <v>146.4</v>
      </c>
    </row>
    <row r="77" s="125" customFormat="true" ht="15" hidden="false" customHeight="true" outlineLevel="0" collapsed="false">
      <c r="A77" s="87" t="s">
        <v>19</v>
      </c>
      <c r="B77" s="269" t="n">
        <f aca="false">SUM(B73:B76)</f>
        <v>1583.5</v>
      </c>
      <c r="C77" s="269" t="n">
        <f aca="false">SUM(C73:C76)</f>
        <v>1538.3</v>
      </c>
      <c r="D77" s="269" t="n">
        <f aca="false">SUM(D73:D76)</f>
        <v>5.8</v>
      </c>
      <c r="E77" s="269" t="n">
        <f aca="false">SUM(E73:E76)</f>
        <v>114.8</v>
      </c>
      <c r="F77" s="269" t="n">
        <f aca="false">SUM(F73:F76)</f>
        <v>1.2</v>
      </c>
      <c r="G77" s="269" t="n">
        <f aca="false">SUM(G73:G76)</f>
        <v>11.3</v>
      </c>
      <c r="H77" s="269" t="n">
        <f aca="false">SUM(H73:H76)</f>
        <v>32.7</v>
      </c>
      <c r="I77" s="269" t="n">
        <f aca="false">SUM(I73:I76)</f>
        <v>1575.7</v>
      </c>
      <c r="J77" s="269" t="n">
        <f aca="false">SUM(J73:J76)</f>
        <v>905.9</v>
      </c>
      <c r="K77" s="269" t="n">
        <f aca="false">SUM(K73:K76)</f>
        <v>225</v>
      </c>
      <c r="L77" s="269" t="n">
        <f aca="false">SUM(L73:L76)</f>
        <v>110.2</v>
      </c>
      <c r="M77" s="269" t="n">
        <f aca="false">SUM(M73:M76)</f>
        <v>114.8</v>
      </c>
      <c r="N77" s="269" t="n">
        <f aca="false">SUM(N73:N76)</f>
        <v>0</v>
      </c>
      <c r="O77" s="269" t="n">
        <f aca="false">SUM(O73:O76)</f>
        <v>0</v>
      </c>
      <c r="P77" s="269" t="n">
        <f aca="false">SUM(P73:P76)</f>
        <v>26</v>
      </c>
      <c r="Q77" s="269" t="n">
        <f aca="false">SUM(Q73:Q76)</f>
        <v>48.2</v>
      </c>
      <c r="R77" s="269" t="n">
        <f aca="false">SUM(R73:R76)</f>
        <v>370.6</v>
      </c>
    </row>
    <row r="81" s="199" customFormat="true" ht="17.25" hidden="false" customHeight="true" outlineLevel="0" collapsed="false">
      <c r="A81" s="199" t="s">
        <v>202</v>
      </c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</row>
    <row r="82" s="99" customFormat="true" ht="12.75" hidden="false" customHeight="false" outlineLevel="0" collapsed="false">
      <c r="B82" s="323" t="s">
        <v>336</v>
      </c>
      <c r="C82" s="323"/>
      <c r="D82" s="323"/>
      <c r="E82" s="323"/>
      <c r="F82" s="323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</row>
    <row r="83" customFormat="false" ht="12" hidden="false" customHeight="false" outlineLevel="0" collapsed="false">
      <c r="A83" s="169"/>
      <c r="B83" s="325" t="s">
        <v>337</v>
      </c>
      <c r="C83" s="325"/>
      <c r="D83" s="325"/>
      <c r="E83" s="325"/>
      <c r="F83" s="325"/>
      <c r="G83" s="325"/>
      <c r="H83" s="325"/>
      <c r="I83" s="326" t="s">
        <v>338</v>
      </c>
      <c r="J83" s="326"/>
      <c r="K83" s="326"/>
      <c r="L83" s="326"/>
      <c r="M83" s="326"/>
      <c r="N83" s="326"/>
      <c r="O83" s="326"/>
      <c r="P83" s="326"/>
      <c r="Q83" s="326"/>
      <c r="R83" s="326"/>
    </row>
    <row r="84" customFormat="false" ht="12" hidden="false" customHeight="false" outlineLevel="0" collapsed="false">
      <c r="A84" s="177"/>
      <c r="B84" s="327"/>
      <c r="C84" s="328" t="s">
        <v>129</v>
      </c>
      <c r="D84" s="328"/>
      <c r="E84" s="328"/>
      <c r="F84" s="328"/>
      <c r="G84" s="328"/>
      <c r="H84" s="328"/>
      <c r="I84" s="329"/>
      <c r="J84" s="325" t="s">
        <v>129</v>
      </c>
      <c r="K84" s="325"/>
      <c r="L84" s="325"/>
      <c r="M84" s="325"/>
      <c r="N84" s="325"/>
      <c r="O84" s="325"/>
      <c r="P84" s="325"/>
      <c r="Q84" s="325"/>
      <c r="R84" s="325"/>
    </row>
    <row r="85" customFormat="false" ht="12" hidden="false" customHeight="false" outlineLevel="0" collapsed="false">
      <c r="A85" s="154" t="s">
        <v>3</v>
      </c>
      <c r="B85" s="330"/>
      <c r="C85" s="331" t="s">
        <v>339</v>
      </c>
      <c r="D85" s="325" t="s">
        <v>129</v>
      </c>
      <c r="E85" s="325"/>
      <c r="F85" s="332" t="s">
        <v>340</v>
      </c>
      <c r="G85" s="331" t="s">
        <v>341</v>
      </c>
      <c r="H85" s="333" t="s">
        <v>342</v>
      </c>
      <c r="I85" s="334"/>
      <c r="J85" s="330" t="s">
        <v>343</v>
      </c>
      <c r="K85" s="331" t="s">
        <v>5</v>
      </c>
      <c r="L85" s="335" t="s">
        <v>227</v>
      </c>
      <c r="M85" s="335"/>
      <c r="N85" s="335"/>
      <c r="O85" s="335"/>
      <c r="P85" s="336" t="s">
        <v>344</v>
      </c>
      <c r="Q85" s="331" t="s">
        <v>345</v>
      </c>
      <c r="R85" s="331" t="s">
        <v>346</v>
      </c>
    </row>
    <row r="86" customFormat="false" ht="12" hidden="false" customHeight="false" outlineLevel="0" collapsed="false">
      <c r="A86" s="154" t="s">
        <v>10</v>
      </c>
      <c r="B86" s="330" t="s">
        <v>19</v>
      </c>
      <c r="C86" s="337" t="s">
        <v>347</v>
      </c>
      <c r="D86" s="333" t="s">
        <v>348</v>
      </c>
      <c r="E86" s="331" t="s">
        <v>349</v>
      </c>
      <c r="F86" s="330" t="s">
        <v>350</v>
      </c>
      <c r="G86" s="337" t="s">
        <v>351</v>
      </c>
      <c r="H86" s="330" t="s">
        <v>352</v>
      </c>
      <c r="I86" s="337" t="s">
        <v>19</v>
      </c>
      <c r="J86" s="330" t="s">
        <v>353</v>
      </c>
      <c r="K86" s="337" t="s">
        <v>354</v>
      </c>
      <c r="L86" s="333" t="s">
        <v>355</v>
      </c>
      <c r="M86" s="331" t="s">
        <v>349</v>
      </c>
      <c r="N86" s="333" t="s">
        <v>231</v>
      </c>
      <c r="O86" s="331" t="s">
        <v>356</v>
      </c>
      <c r="P86" s="330" t="s">
        <v>357</v>
      </c>
      <c r="Q86" s="337" t="s">
        <v>358</v>
      </c>
      <c r="R86" s="337" t="s">
        <v>359</v>
      </c>
    </row>
    <row r="87" customFormat="false" ht="12" hidden="false" customHeight="false" outlineLevel="0" collapsed="false">
      <c r="A87" s="237"/>
      <c r="B87" s="330" t="s">
        <v>360</v>
      </c>
      <c r="C87" s="337" t="s">
        <v>361</v>
      </c>
      <c r="D87" s="330" t="s">
        <v>362</v>
      </c>
      <c r="E87" s="337" t="s">
        <v>363</v>
      </c>
      <c r="F87" s="330" t="s">
        <v>364</v>
      </c>
      <c r="G87" s="337" t="s">
        <v>365</v>
      </c>
      <c r="H87" s="330" t="s">
        <v>366</v>
      </c>
      <c r="I87" s="337" t="s">
        <v>367</v>
      </c>
      <c r="J87" s="330" t="s">
        <v>368</v>
      </c>
      <c r="K87" s="337" t="s">
        <v>369</v>
      </c>
      <c r="L87" s="330"/>
      <c r="M87" s="337" t="s">
        <v>363</v>
      </c>
      <c r="N87" s="330" t="s">
        <v>370</v>
      </c>
      <c r="O87" s="337" t="s">
        <v>371</v>
      </c>
      <c r="P87" s="330" t="s">
        <v>372</v>
      </c>
      <c r="Q87" s="337" t="s">
        <v>373</v>
      </c>
      <c r="R87" s="337"/>
    </row>
    <row r="88" customFormat="false" ht="12" hidden="false" customHeight="false" outlineLevel="0" collapsed="false">
      <c r="A88" s="237"/>
      <c r="B88" s="338"/>
      <c r="C88" s="337" t="s">
        <v>374</v>
      </c>
      <c r="D88" s="330" t="s">
        <v>285</v>
      </c>
      <c r="E88" s="337" t="s">
        <v>375</v>
      </c>
      <c r="F88" s="330"/>
      <c r="G88" s="337" t="s">
        <v>376</v>
      </c>
      <c r="H88" s="330" t="s">
        <v>377</v>
      </c>
      <c r="I88" s="337" t="s">
        <v>378</v>
      </c>
      <c r="J88" s="338"/>
      <c r="K88" s="337" t="s">
        <v>379</v>
      </c>
      <c r="L88" s="330"/>
      <c r="M88" s="337" t="s">
        <v>375</v>
      </c>
      <c r="N88" s="330" t="s">
        <v>380</v>
      </c>
      <c r="O88" s="337" t="s">
        <v>381</v>
      </c>
      <c r="P88" s="330"/>
      <c r="Q88" s="337" t="s">
        <v>382</v>
      </c>
      <c r="R88" s="337"/>
    </row>
    <row r="89" customFormat="false" ht="12" hidden="false" customHeight="false" outlineLevel="0" collapsed="false">
      <c r="A89" s="244"/>
      <c r="B89" s="338"/>
      <c r="C89" s="337"/>
      <c r="D89" s="330" t="s">
        <v>383</v>
      </c>
      <c r="E89" s="337"/>
      <c r="F89" s="330"/>
      <c r="G89" s="337"/>
      <c r="H89" s="330"/>
      <c r="I89" s="337"/>
      <c r="J89" s="338"/>
      <c r="K89" s="337"/>
      <c r="L89" s="330"/>
      <c r="M89" s="337"/>
      <c r="N89" s="330" t="s">
        <v>384</v>
      </c>
      <c r="O89" s="337"/>
      <c r="P89" s="330"/>
      <c r="Q89" s="337" t="s">
        <v>385</v>
      </c>
      <c r="R89" s="337"/>
    </row>
    <row r="90" s="312" customFormat="true" ht="12" hidden="false" customHeight="false" outlineLevel="0" collapsed="false">
      <c r="A90" s="311" t="n">
        <v>0</v>
      </c>
      <c r="B90" s="339" t="n">
        <v>1</v>
      </c>
      <c r="C90" s="311" t="n">
        <v>2</v>
      </c>
      <c r="D90" s="339" t="n">
        <v>3</v>
      </c>
      <c r="E90" s="311" t="n">
        <v>4</v>
      </c>
      <c r="F90" s="339" t="n">
        <v>5</v>
      </c>
      <c r="G90" s="311" t="n">
        <v>6</v>
      </c>
      <c r="H90" s="339" t="n">
        <v>7</v>
      </c>
      <c r="I90" s="311" t="n">
        <v>8</v>
      </c>
      <c r="J90" s="339" t="n">
        <v>9</v>
      </c>
      <c r="K90" s="311" t="n">
        <v>10</v>
      </c>
      <c r="L90" s="339" t="n">
        <v>11</v>
      </c>
      <c r="M90" s="311" t="n">
        <v>12</v>
      </c>
      <c r="N90" s="339" t="n">
        <v>13</v>
      </c>
      <c r="O90" s="311" t="n">
        <v>14</v>
      </c>
      <c r="P90" s="339" t="n">
        <v>15</v>
      </c>
      <c r="Q90" s="311" t="n">
        <v>16</v>
      </c>
      <c r="R90" s="311" t="n">
        <v>17</v>
      </c>
    </row>
    <row r="91" customFormat="false" ht="12" hidden="false" customHeight="false" outlineLevel="0" collapsed="false">
      <c r="A91" s="197" t="s">
        <v>75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40"/>
    </row>
    <row r="92" customFormat="false" ht="12" hidden="false" customHeight="false" outlineLevel="0" collapsed="false">
      <c r="A92" s="48" t="s">
        <v>76</v>
      </c>
      <c r="B92" s="338" t="n">
        <f aca="false">C92+F92+G92+H92</f>
        <v>407.3</v>
      </c>
      <c r="C92" s="338" t="n">
        <v>390.3</v>
      </c>
      <c r="D92" s="338" t="n">
        <v>0</v>
      </c>
      <c r="E92" s="338" t="n">
        <v>17</v>
      </c>
      <c r="F92" s="338" t="n">
        <v>10.4</v>
      </c>
      <c r="G92" s="338" t="n">
        <v>6.6</v>
      </c>
      <c r="H92" s="338" t="n">
        <v>0</v>
      </c>
      <c r="I92" s="338" t="n">
        <f aca="false">J92+K92+P92+Q92+R92</f>
        <v>407.3</v>
      </c>
      <c r="J92" s="338" t="n">
        <v>228.4</v>
      </c>
      <c r="K92" s="338" t="n">
        <f aca="false">L92+M92+N92+O92</f>
        <v>63.3</v>
      </c>
      <c r="L92" s="338" t="n">
        <v>46.3</v>
      </c>
      <c r="M92" s="338" t="n">
        <v>17</v>
      </c>
      <c r="N92" s="338" t="n">
        <v>0</v>
      </c>
      <c r="O92" s="338" t="n">
        <v>0</v>
      </c>
      <c r="P92" s="338" t="n">
        <v>0</v>
      </c>
      <c r="Q92" s="338" t="n">
        <v>0</v>
      </c>
      <c r="R92" s="340" t="n">
        <v>115.6</v>
      </c>
    </row>
    <row r="93" customFormat="false" ht="12" hidden="false" customHeight="false" outlineLevel="0" collapsed="false">
      <c r="A93" s="48" t="s">
        <v>77</v>
      </c>
      <c r="B93" s="338" t="n">
        <f aca="false">C93+F93+G93+H93</f>
        <v>311.8</v>
      </c>
      <c r="C93" s="338" t="n">
        <v>247.2</v>
      </c>
      <c r="D93" s="338" t="n">
        <v>0</v>
      </c>
      <c r="E93" s="338" t="n">
        <v>12.6</v>
      </c>
      <c r="F93" s="338" t="n">
        <v>0.9</v>
      </c>
      <c r="G93" s="338" t="n">
        <v>2.2</v>
      </c>
      <c r="H93" s="338" t="n">
        <v>61.5</v>
      </c>
      <c r="I93" s="338" t="n">
        <f aca="false">J93+K93+P93+Q93+R93</f>
        <v>311.8</v>
      </c>
      <c r="J93" s="338" t="n">
        <v>158.6</v>
      </c>
      <c r="K93" s="338" t="n">
        <f aca="false">L93+M93+N93+O93</f>
        <v>42.6</v>
      </c>
      <c r="L93" s="338" t="n">
        <v>29.9</v>
      </c>
      <c r="M93" s="338" t="n">
        <v>12.6</v>
      </c>
      <c r="N93" s="338" t="n">
        <v>0</v>
      </c>
      <c r="O93" s="338" t="n">
        <v>0.1</v>
      </c>
      <c r="P93" s="338" t="n">
        <v>0</v>
      </c>
      <c r="Q93" s="338" t="n">
        <v>61.5</v>
      </c>
      <c r="R93" s="340" t="n">
        <v>49.1</v>
      </c>
    </row>
    <row r="94" customFormat="false" ht="12" hidden="false" customHeight="false" outlineLevel="0" collapsed="false">
      <c r="A94" s="48" t="s">
        <v>78</v>
      </c>
      <c r="B94" s="338" t="n">
        <f aca="false">C94+F94+G94+H94</f>
        <v>108</v>
      </c>
      <c r="C94" s="338" t="n">
        <v>88.4</v>
      </c>
      <c r="D94" s="338" t="n">
        <v>0</v>
      </c>
      <c r="E94" s="338" t="n">
        <v>3.4</v>
      </c>
      <c r="F94" s="338" t="n">
        <v>0</v>
      </c>
      <c r="G94" s="338" t="n">
        <v>0.4</v>
      </c>
      <c r="H94" s="338" t="n">
        <v>19.2</v>
      </c>
      <c r="I94" s="338" t="n">
        <f aca="false">J94+K94+P94+Q94+R94</f>
        <v>108</v>
      </c>
      <c r="J94" s="338" t="n">
        <v>53.1</v>
      </c>
      <c r="K94" s="338" t="n">
        <f aca="false">L94+M94+N94+O94</f>
        <v>23</v>
      </c>
      <c r="L94" s="338" t="n">
        <v>19.6</v>
      </c>
      <c r="M94" s="338" t="n">
        <v>3.4</v>
      </c>
      <c r="N94" s="338" t="n">
        <v>0</v>
      </c>
      <c r="O94" s="338" t="n">
        <v>0</v>
      </c>
      <c r="P94" s="338" t="n">
        <v>0</v>
      </c>
      <c r="Q94" s="338" t="n">
        <v>0</v>
      </c>
      <c r="R94" s="340" t="n">
        <v>31.9</v>
      </c>
    </row>
    <row r="95" customFormat="false" ht="12" hidden="false" customHeight="false" outlineLevel="0" collapsed="false">
      <c r="A95" s="48" t="s">
        <v>79</v>
      </c>
      <c r="B95" s="338" t="n">
        <f aca="false">C95+F95+G95+H95</f>
        <v>0</v>
      </c>
      <c r="C95" s="338" t="n">
        <v>0</v>
      </c>
      <c r="D95" s="338" t="n">
        <v>0</v>
      </c>
      <c r="E95" s="338" t="n">
        <v>0</v>
      </c>
      <c r="F95" s="338" t="n">
        <v>0</v>
      </c>
      <c r="G95" s="338" t="n">
        <v>0</v>
      </c>
      <c r="H95" s="338" t="n">
        <v>0</v>
      </c>
      <c r="I95" s="338" t="n">
        <f aca="false">J95+K95+P95+Q95+R95</f>
        <v>0</v>
      </c>
      <c r="J95" s="338" t="n">
        <v>0</v>
      </c>
      <c r="K95" s="338" t="n">
        <f aca="false">L95+M95+N95+O95</f>
        <v>0</v>
      </c>
      <c r="L95" s="338" t="n">
        <v>0</v>
      </c>
      <c r="M95" s="338" t="n">
        <v>0</v>
      </c>
      <c r="N95" s="338" t="n">
        <v>0</v>
      </c>
      <c r="O95" s="338" t="n">
        <v>0</v>
      </c>
      <c r="P95" s="338" t="n">
        <v>0</v>
      </c>
      <c r="Q95" s="338" t="n">
        <v>0</v>
      </c>
      <c r="R95" s="340" t="n">
        <v>0</v>
      </c>
    </row>
    <row r="96" s="125" customFormat="true" ht="11.25" hidden="false" customHeight="false" outlineLevel="0" collapsed="false">
      <c r="A96" s="87" t="s">
        <v>19</v>
      </c>
      <c r="B96" s="269" t="n">
        <f aca="false">SUM(B92:B95)</f>
        <v>827.1</v>
      </c>
      <c r="C96" s="269" t="n">
        <f aca="false">SUM(C92:C95)</f>
        <v>725.9</v>
      </c>
      <c r="D96" s="269" t="n">
        <f aca="false">SUM(D92:D95)</f>
        <v>0</v>
      </c>
      <c r="E96" s="269" t="n">
        <f aca="false">SUM(E92:E95)</f>
        <v>33</v>
      </c>
      <c r="F96" s="269" t="n">
        <f aca="false">SUM(F92:F95)</f>
        <v>11.3</v>
      </c>
      <c r="G96" s="269" t="n">
        <f aca="false">SUM(G92:G95)</f>
        <v>9.2</v>
      </c>
      <c r="H96" s="269" t="n">
        <f aca="false">SUM(H92:H95)</f>
        <v>80.7</v>
      </c>
      <c r="I96" s="269" t="n">
        <f aca="false">SUM(I92:I95)</f>
        <v>827.1</v>
      </c>
      <c r="J96" s="269" t="n">
        <f aca="false">SUM(J92:J95)</f>
        <v>440.1</v>
      </c>
      <c r="K96" s="269" t="n">
        <f aca="false">SUM(K92:K95)</f>
        <v>128.9</v>
      </c>
      <c r="L96" s="269" t="n">
        <f aca="false">SUM(L92:L95)</f>
        <v>95.8</v>
      </c>
      <c r="M96" s="269" t="n">
        <f aca="false">SUM(M92:M95)</f>
        <v>33</v>
      </c>
      <c r="N96" s="269" t="n">
        <f aca="false">SUM(N92:N95)</f>
        <v>0</v>
      </c>
      <c r="O96" s="269" t="n">
        <f aca="false">SUM(O92:O95)</f>
        <v>0.1</v>
      </c>
      <c r="P96" s="269" t="n">
        <f aca="false">SUM(P92:P95)</f>
        <v>0</v>
      </c>
      <c r="Q96" s="269" t="n">
        <f aca="false">SUM(Q92:Q95)</f>
        <v>61.5</v>
      </c>
      <c r="R96" s="269" t="n">
        <f aca="false">SUM(R92:R95)</f>
        <v>196.6</v>
      </c>
    </row>
    <row r="97" customFormat="false" ht="12" hidden="false" customHeight="false" outlineLevel="0" collapsed="false">
      <c r="A97" s="197" t="s">
        <v>80</v>
      </c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40"/>
    </row>
    <row r="98" customFormat="false" ht="12" hidden="false" customHeight="false" outlineLevel="0" collapsed="false">
      <c r="A98" s="48" t="s">
        <v>81</v>
      </c>
      <c r="B98" s="338" t="n">
        <f aca="false">C98+F98+G98+H98</f>
        <v>466.3</v>
      </c>
      <c r="C98" s="338" t="n">
        <v>462.3</v>
      </c>
      <c r="D98" s="338" t="n">
        <v>0</v>
      </c>
      <c r="E98" s="338" t="n">
        <v>32.8</v>
      </c>
      <c r="F98" s="338" t="n">
        <v>0.9</v>
      </c>
      <c r="G98" s="338" t="n">
        <v>0</v>
      </c>
      <c r="H98" s="338" t="n">
        <v>3.1</v>
      </c>
      <c r="I98" s="338" t="n">
        <f aca="false">J98+K98+P98+Q98+R98</f>
        <v>466.3</v>
      </c>
      <c r="J98" s="338" t="n">
        <v>250.6</v>
      </c>
      <c r="K98" s="338" t="n">
        <f aca="false">L98+M98+N98+O98</f>
        <v>43.3</v>
      </c>
      <c r="L98" s="338" t="n">
        <v>10.5</v>
      </c>
      <c r="M98" s="338" t="n">
        <v>32.8</v>
      </c>
      <c r="N98" s="338" t="n">
        <v>0</v>
      </c>
      <c r="O98" s="338" t="n">
        <v>0</v>
      </c>
      <c r="P98" s="338" t="n">
        <v>45.5</v>
      </c>
      <c r="Q98" s="338" t="n">
        <v>0</v>
      </c>
      <c r="R98" s="340" t="n">
        <v>126.9</v>
      </c>
    </row>
    <row r="99" customFormat="false" ht="12" hidden="false" customHeight="false" outlineLevel="0" collapsed="false">
      <c r="A99" s="48" t="s">
        <v>82</v>
      </c>
      <c r="B99" s="338" t="n">
        <f aca="false">C99+F99+G99+H99</f>
        <v>0</v>
      </c>
      <c r="C99" s="338" t="n">
        <v>0</v>
      </c>
      <c r="D99" s="338" t="n">
        <v>0</v>
      </c>
      <c r="E99" s="338" t="n">
        <v>0</v>
      </c>
      <c r="F99" s="338" t="n">
        <v>0</v>
      </c>
      <c r="G99" s="338" t="n">
        <v>0</v>
      </c>
      <c r="H99" s="338" t="n">
        <v>0</v>
      </c>
      <c r="I99" s="338" t="n">
        <f aca="false">J99+K99+P99+Q99+R99</f>
        <v>276.11</v>
      </c>
      <c r="J99" s="338" t="n">
        <v>228.3</v>
      </c>
      <c r="K99" s="338" t="n">
        <f aca="false">L99+M99+N99+O99</f>
        <v>47.81</v>
      </c>
      <c r="L99" s="338" t="n">
        <v>13.5</v>
      </c>
      <c r="M99" s="338" t="n">
        <v>34.2</v>
      </c>
      <c r="N99" s="338" t="n">
        <v>0</v>
      </c>
      <c r="O99" s="338" t="n">
        <v>0.11</v>
      </c>
      <c r="P99" s="338" t="n">
        <v>0</v>
      </c>
      <c r="Q99" s="338" t="n">
        <v>0</v>
      </c>
      <c r="R99" s="340" t="n">
        <v>0</v>
      </c>
    </row>
    <row r="100" customFormat="false" ht="12" hidden="false" customHeight="false" outlineLevel="0" collapsed="false">
      <c r="A100" s="48" t="s">
        <v>83</v>
      </c>
      <c r="B100" s="338" t="n">
        <f aca="false">C100+F100+G100+H100</f>
        <v>401.4</v>
      </c>
      <c r="C100" s="338" t="n">
        <v>397.4</v>
      </c>
      <c r="D100" s="338" t="n">
        <v>36.2</v>
      </c>
      <c r="E100" s="338" t="n">
        <v>34.2</v>
      </c>
      <c r="F100" s="338" t="n">
        <v>1</v>
      </c>
      <c r="G100" s="338" t="n">
        <v>3</v>
      </c>
      <c r="H100" s="338" t="n">
        <v>0</v>
      </c>
      <c r="I100" s="338" t="n">
        <f aca="false">J100+K100+P100+Q100+R100</f>
        <v>401.4</v>
      </c>
      <c r="J100" s="338" t="n">
        <v>262.2</v>
      </c>
      <c r="K100" s="338" t="n">
        <f aca="false">L100+M100+N100+O100</f>
        <v>57.1</v>
      </c>
      <c r="L100" s="338" t="n">
        <v>22.7</v>
      </c>
      <c r="M100" s="338" t="n">
        <v>34.2</v>
      </c>
      <c r="N100" s="338" t="n">
        <v>0.2</v>
      </c>
      <c r="O100" s="338" t="n">
        <v>0</v>
      </c>
      <c r="P100" s="338" t="n">
        <v>0</v>
      </c>
      <c r="Q100" s="338" t="n">
        <v>0</v>
      </c>
      <c r="R100" s="340" t="n">
        <v>82.1</v>
      </c>
    </row>
    <row r="101" customFormat="false" ht="12" hidden="false" customHeight="false" outlineLevel="0" collapsed="false">
      <c r="A101" s="48" t="s">
        <v>84</v>
      </c>
      <c r="B101" s="338" t="n">
        <f aca="false">C101+F101+G101+H101</f>
        <v>392.4</v>
      </c>
      <c r="C101" s="338" t="n">
        <v>390.4</v>
      </c>
      <c r="D101" s="338" t="n">
        <v>8.1</v>
      </c>
      <c r="E101" s="338" t="n">
        <v>28.4</v>
      </c>
      <c r="F101" s="338" t="n">
        <v>0.4</v>
      </c>
      <c r="G101" s="338" t="n">
        <v>1.6</v>
      </c>
      <c r="H101" s="338" t="n">
        <v>0</v>
      </c>
      <c r="I101" s="338" t="n">
        <f aca="false">J101+K101+P101+Q101+R101</f>
        <v>392.4</v>
      </c>
      <c r="J101" s="338" t="n">
        <v>249.4</v>
      </c>
      <c r="K101" s="338" t="n">
        <f aca="false">L101+M101+N101+O101</f>
        <v>45.7</v>
      </c>
      <c r="L101" s="338" t="n">
        <v>17.3</v>
      </c>
      <c r="M101" s="338" t="n">
        <v>28.4</v>
      </c>
      <c r="N101" s="338" t="n">
        <v>0</v>
      </c>
      <c r="O101" s="338" t="n">
        <v>0</v>
      </c>
      <c r="P101" s="338" t="n">
        <v>0</v>
      </c>
      <c r="Q101" s="338" t="n">
        <v>0</v>
      </c>
      <c r="R101" s="340" t="n">
        <v>97.3</v>
      </c>
    </row>
    <row r="102" customFormat="false" ht="12" hidden="true" customHeight="false" outlineLevel="0" collapsed="false">
      <c r="A102" s="48" t="s">
        <v>85</v>
      </c>
      <c r="B102" s="338" t="n">
        <f aca="false">C102+F102+G102+H102</f>
        <v>0</v>
      </c>
      <c r="C102" s="338"/>
      <c r="D102" s="338"/>
      <c r="E102" s="338"/>
      <c r="F102" s="338"/>
      <c r="G102" s="338"/>
      <c r="H102" s="338"/>
      <c r="I102" s="338" t="n">
        <f aca="false">J102+K102+P102+Q102+R102</f>
        <v>0</v>
      </c>
      <c r="J102" s="338"/>
      <c r="K102" s="338" t="n">
        <f aca="false">L102+M102+N102+O102</f>
        <v>0</v>
      </c>
      <c r="L102" s="338"/>
      <c r="M102" s="338"/>
      <c r="N102" s="338"/>
      <c r="O102" s="338"/>
      <c r="P102" s="338"/>
      <c r="Q102" s="338"/>
      <c r="R102" s="340"/>
    </row>
    <row r="103" customFormat="false" ht="12" hidden="false" customHeight="false" outlineLevel="0" collapsed="false">
      <c r="A103" s="48" t="s">
        <v>86</v>
      </c>
      <c r="B103" s="338" t="n">
        <f aca="false">C103+F103+G103+H103</f>
        <v>341.4</v>
      </c>
      <c r="C103" s="338" t="n">
        <v>326.6</v>
      </c>
      <c r="D103" s="338" t="n">
        <v>3.4</v>
      </c>
      <c r="E103" s="338" t="n">
        <v>30.2</v>
      </c>
      <c r="F103" s="338" t="n">
        <v>0.5</v>
      </c>
      <c r="G103" s="338" t="n">
        <v>14.3</v>
      </c>
      <c r="H103" s="338" t="n">
        <v>0</v>
      </c>
      <c r="I103" s="338" t="n">
        <f aca="false">J103+K103+P103+Q103+R103</f>
        <v>341.4</v>
      </c>
      <c r="J103" s="338" t="n">
        <v>185</v>
      </c>
      <c r="K103" s="338" t="n">
        <f aca="false">L103+M103+N103+O103</f>
        <v>67.8</v>
      </c>
      <c r="L103" s="338" t="n">
        <v>37</v>
      </c>
      <c r="M103" s="338" t="n">
        <v>30.2</v>
      </c>
      <c r="N103" s="338" t="n">
        <v>0.3</v>
      </c>
      <c r="O103" s="338" t="n">
        <v>0.3</v>
      </c>
      <c r="P103" s="338" t="n">
        <v>0</v>
      </c>
      <c r="Q103" s="338" t="n">
        <v>2</v>
      </c>
      <c r="R103" s="340" t="n">
        <v>86.6</v>
      </c>
    </row>
    <row r="104" s="125" customFormat="true" ht="11.25" hidden="false" customHeight="false" outlineLevel="0" collapsed="false">
      <c r="A104" s="87" t="s">
        <v>19</v>
      </c>
      <c r="B104" s="269" t="n">
        <f aca="false">SUM(B98:B103)</f>
        <v>1601.5</v>
      </c>
      <c r="C104" s="269" t="n">
        <f aca="false">SUM(C98:C103)</f>
        <v>1576.7</v>
      </c>
      <c r="D104" s="269" t="n">
        <f aca="false">SUM(D98:D103)</f>
        <v>47.7</v>
      </c>
      <c r="E104" s="269" t="n">
        <f aca="false">SUM(E98:E103)</f>
        <v>125.6</v>
      </c>
      <c r="F104" s="269" t="n">
        <f aca="false">SUM(F98:F103)</f>
        <v>2.8</v>
      </c>
      <c r="G104" s="269" t="n">
        <f aca="false">SUM(G98:G103)</f>
        <v>18.9</v>
      </c>
      <c r="H104" s="269" t="n">
        <f aca="false">SUM(H98:H103)</f>
        <v>3.1</v>
      </c>
      <c r="I104" s="269" t="n">
        <f aca="false">SUM(I98:I103)</f>
        <v>1877.61</v>
      </c>
      <c r="J104" s="269" t="n">
        <f aca="false">SUM(J98:J103)</f>
        <v>1175.5</v>
      </c>
      <c r="K104" s="269" t="n">
        <f aca="false">SUM(K98:K103)</f>
        <v>261.71</v>
      </c>
      <c r="L104" s="269" t="n">
        <f aca="false">SUM(L98:L103)</f>
        <v>101</v>
      </c>
      <c r="M104" s="269" t="n">
        <f aca="false">SUM(M98:M103)</f>
        <v>159.8</v>
      </c>
      <c r="N104" s="269" t="n">
        <f aca="false">SUM(N98:N103)</f>
        <v>0.5</v>
      </c>
      <c r="O104" s="269" t="n">
        <f aca="false">SUM(O98:O103)</f>
        <v>0.41</v>
      </c>
      <c r="P104" s="269" t="n">
        <f aca="false">SUM(P98:P103)</f>
        <v>45.5</v>
      </c>
      <c r="Q104" s="269" t="n">
        <f aca="false">SUM(Q98:Q103)</f>
        <v>2</v>
      </c>
      <c r="R104" s="269" t="n">
        <f aca="false">SUM(R98:R103)</f>
        <v>392.9</v>
      </c>
    </row>
    <row r="105" customFormat="false" ht="12" hidden="false" customHeight="false" outlineLevel="0" collapsed="false">
      <c r="A105" s="197" t="s">
        <v>87</v>
      </c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40"/>
    </row>
    <row r="106" customFormat="false" ht="12" hidden="false" customHeight="false" outlineLevel="0" collapsed="false">
      <c r="A106" s="48" t="s">
        <v>88</v>
      </c>
      <c r="B106" s="338" t="n">
        <f aca="false">C106+F106+G106+H106</f>
        <v>243.4</v>
      </c>
      <c r="C106" s="338" t="n">
        <v>240</v>
      </c>
      <c r="D106" s="338" t="n">
        <v>9.1</v>
      </c>
      <c r="E106" s="338" t="n">
        <v>18.5</v>
      </c>
      <c r="F106" s="338" t="n">
        <v>0.5</v>
      </c>
      <c r="G106" s="338" t="n">
        <v>2.9</v>
      </c>
      <c r="H106" s="338" t="n">
        <v>0</v>
      </c>
      <c r="I106" s="338" t="n">
        <f aca="false">J106+K106+P106+Q106+R106</f>
        <v>243.4</v>
      </c>
      <c r="J106" s="338" t="n">
        <v>131.9</v>
      </c>
      <c r="K106" s="338" t="n">
        <f aca="false">L106+M106+N106+O106</f>
        <v>43.1</v>
      </c>
      <c r="L106" s="338" t="n">
        <v>24.3</v>
      </c>
      <c r="M106" s="338" t="n">
        <v>18.5</v>
      </c>
      <c r="N106" s="338" t="n">
        <v>0.3</v>
      </c>
      <c r="O106" s="338" t="n">
        <v>0</v>
      </c>
      <c r="P106" s="338" t="n">
        <v>0</v>
      </c>
      <c r="Q106" s="338" t="n">
        <v>1.1</v>
      </c>
      <c r="R106" s="340" t="n">
        <v>67.3</v>
      </c>
    </row>
    <row r="107" customFormat="false" ht="12" hidden="false" customHeight="false" outlineLevel="0" collapsed="false">
      <c r="A107" s="48" t="s">
        <v>89</v>
      </c>
      <c r="B107" s="338" t="n">
        <f aca="false">C107+F107+G107+H107</f>
        <v>491.3</v>
      </c>
      <c r="C107" s="338" t="n">
        <v>491.3</v>
      </c>
      <c r="D107" s="338" t="n">
        <v>3.7</v>
      </c>
      <c r="E107" s="338" t="n">
        <v>15</v>
      </c>
      <c r="F107" s="338" t="n">
        <v>0</v>
      </c>
      <c r="G107" s="338" t="n">
        <v>0</v>
      </c>
      <c r="H107" s="338" t="n">
        <v>0</v>
      </c>
      <c r="I107" s="338" t="n">
        <f aca="false">J107+K107+P107+Q107+R107</f>
        <v>491.3</v>
      </c>
      <c r="J107" s="338" t="n">
        <v>275.1</v>
      </c>
      <c r="K107" s="338" t="n">
        <f aca="false">L107+M107+N107+O107</f>
        <v>58.8</v>
      </c>
      <c r="L107" s="338" t="n">
        <v>43.8</v>
      </c>
      <c r="M107" s="338" t="n">
        <v>15</v>
      </c>
      <c r="N107" s="338" t="n">
        <v>0</v>
      </c>
      <c r="O107" s="338" t="n">
        <v>0</v>
      </c>
      <c r="P107" s="338" t="n">
        <v>41.3</v>
      </c>
      <c r="Q107" s="338" t="n">
        <v>0</v>
      </c>
      <c r="R107" s="340" t="n">
        <v>116.1</v>
      </c>
    </row>
    <row r="108" customFormat="false" ht="12" hidden="false" customHeight="false" outlineLevel="0" collapsed="false">
      <c r="A108" s="48" t="s">
        <v>90</v>
      </c>
      <c r="B108" s="338" t="n">
        <f aca="false">C108+F108+G108+H108</f>
        <v>0</v>
      </c>
      <c r="C108" s="338" t="n">
        <v>0</v>
      </c>
      <c r="D108" s="338" t="n">
        <v>0</v>
      </c>
      <c r="E108" s="338" t="n">
        <v>0</v>
      </c>
      <c r="F108" s="338" t="n">
        <v>0</v>
      </c>
      <c r="G108" s="338" t="n">
        <v>0</v>
      </c>
      <c r="H108" s="338" t="n">
        <v>0</v>
      </c>
      <c r="I108" s="338" t="n">
        <f aca="false">J108+K108+P108+Q108+R108</f>
        <v>405.2</v>
      </c>
      <c r="J108" s="338" t="n">
        <v>284.3</v>
      </c>
      <c r="K108" s="338" t="n">
        <f aca="false">L108+M108+N108+O108</f>
        <v>44.9</v>
      </c>
      <c r="L108" s="338" t="n">
        <v>19.3</v>
      </c>
      <c r="M108" s="338" t="n">
        <v>25.6</v>
      </c>
      <c r="N108" s="338" t="n">
        <v>0</v>
      </c>
      <c r="O108" s="338" t="n">
        <v>0</v>
      </c>
      <c r="P108" s="338" t="n">
        <v>0</v>
      </c>
      <c r="Q108" s="338" t="n">
        <v>46.6</v>
      </c>
      <c r="R108" s="340" t="n">
        <v>29.4</v>
      </c>
    </row>
    <row r="109" customFormat="false" ht="12" hidden="false" customHeight="false" outlineLevel="0" collapsed="false">
      <c r="A109" s="48" t="s">
        <v>91</v>
      </c>
      <c r="B109" s="338" t="n">
        <f aca="false">C109+F109+G109+H109</f>
        <v>344.5</v>
      </c>
      <c r="C109" s="338" t="n">
        <v>340.2</v>
      </c>
      <c r="D109" s="338" t="n">
        <v>2.1</v>
      </c>
      <c r="E109" s="338" t="n">
        <v>20.6</v>
      </c>
      <c r="F109" s="338" t="n">
        <v>0</v>
      </c>
      <c r="G109" s="338" t="n">
        <v>0</v>
      </c>
      <c r="H109" s="338" t="n">
        <v>4.3</v>
      </c>
      <c r="I109" s="338" t="n">
        <f aca="false">J109+K109+P109+Q109+R109</f>
        <v>344.5</v>
      </c>
      <c r="J109" s="338" t="n">
        <v>206.1</v>
      </c>
      <c r="K109" s="338" t="n">
        <f aca="false">L109+M109+N109+O109</f>
        <v>37.6</v>
      </c>
      <c r="L109" s="338" t="n">
        <v>17</v>
      </c>
      <c r="M109" s="338" t="n">
        <v>20.6</v>
      </c>
      <c r="N109" s="338" t="n">
        <v>0</v>
      </c>
      <c r="O109" s="338" t="n">
        <v>0</v>
      </c>
      <c r="P109" s="338" t="n">
        <v>0</v>
      </c>
      <c r="Q109" s="338" t="n">
        <v>0</v>
      </c>
      <c r="R109" s="340" t="n">
        <v>100.8</v>
      </c>
    </row>
    <row r="110" customFormat="false" ht="12" hidden="false" customHeight="false" outlineLevel="0" collapsed="false">
      <c r="A110" s="48" t="s">
        <v>92</v>
      </c>
      <c r="B110" s="338" t="n">
        <f aca="false">C110+F110+G110+H110</f>
        <v>298.4</v>
      </c>
      <c r="C110" s="338" t="n">
        <v>294.8</v>
      </c>
      <c r="D110" s="338" t="n">
        <v>0</v>
      </c>
      <c r="E110" s="338" t="n">
        <v>18.7</v>
      </c>
      <c r="F110" s="338" t="n">
        <v>0</v>
      </c>
      <c r="G110" s="338" t="n">
        <v>1.7</v>
      </c>
      <c r="H110" s="338" t="n">
        <v>1.9</v>
      </c>
      <c r="I110" s="338" t="n">
        <f aca="false">J110+K110+P110+Q110+R110</f>
        <v>298.4</v>
      </c>
      <c r="J110" s="338" t="n">
        <v>177</v>
      </c>
      <c r="K110" s="338" t="n">
        <f aca="false">L110+M110+N110+O110</f>
        <v>49.8</v>
      </c>
      <c r="L110" s="338" t="n">
        <v>31.1</v>
      </c>
      <c r="M110" s="338" t="n">
        <v>18.7</v>
      </c>
      <c r="N110" s="338" t="n">
        <v>0</v>
      </c>
      <c r="O110" s="338" t="n">
        <v>0</v>
      </c>
      <c r="P110" s="338" t="n">
        <v>0</v>
      </c>
      <c r="Q110" s="338" t="n">
        <v>0</v>
      </c>
      <c r="R110" s="340" t="n">
        <v>71.6</v>
      </c>
    </row>
    <row r="111" customFormat="false" ht="12" hidden="false" customHeight="false" outlineLevel="0" collapsed="false">
      <c r="A111" s="48" t="s">
        <v>93</v>
      </c>
      <c r="B111" s="338" t="n">
        <f aca="false">C111+F111+G111+H111</f>
        <v>558</v>
      </c>
      <c r="C111" s="338" t="n">
        <v>527.6</v>
      </c>
      <c r="D111" s="338" t="n">
        <v>0</v>
      </c>
      <c r="E111" s="338" t="n">
        <v>19.1</v>
      </c>
      <c r="F111" s="338" t="n">
        <v>1.1</v>
      </c>
      <c r="G111" s="338" t="n">
        <v>29.3</v>
      </c>
      <c r="H111" s="338" t="n">
        <v>0</v>
      </c>
      <c r="I111" s="338" t="n">
        <f aca="false">J111+K111+P111+Q111+R111</f>
        <v>558</v>
      </c>
      <c r="J111" s="338" t="n">
        <v>221.8</v>
      </c>
      <c r="K111" s="338" t="n">
        <f aca="false">L111+M111+N111+O111</f>
        <v>49.4</v>
      </c>
      <c r="L111" s="338" t="n">
        <v>24.6</v>
      </c>
      <c r="M111" s="338" t="n">
        <v>24.8</v>
      </c>
      <c r="N111" s="338" t="n">
        <v>0</v>
      </c>
      <c r="O111" s="338" t="n">
        <v>0</v>
      </c>
      <c r="P111" s="338" t="n">
        <v>0</v>
      </c>
      <c r="Q111" s="338" t="n">
        <v>33.3</v>
      </c>
      <c r="R111" s="340" t="n">
        <v>253.5</v>
      </c>
    </row>
    <row r="112" customFormat="false" ht="12" hidden="true" customHeight="false" outlineLevel="0" collapsed="false">
      <c r="A112" s="48" t="s">
        <v>94</v>
      </c>
      <c r="B112" s="338" t="n">
        <f aca="false">C112+F112+G112+H112</f>
        <v>0</v>
      </c>
      <c r="C112" s="338"/>
      <c r="D112" s="338"/>
      <c r="E112" s="338"/>
      <c r="F112" s="338"/>
      <c r="G112" s="338"/>
      <c r="H112" s="338"/>
      <c r="I112" s="338" t="n">
        <f aca="false">J112+K112+P112+Q112+R112</f>
        <v>0</v>
      </c>
      <c r="J112" s="338"/>
      <c r="K112" s="338" t="n">
        <f aca="false">L112+M112+N112+O112</f>
        <v>0</v>
      </c>
      <c r="L112" s="338"/>
      <c r="M112" s="338"/>
      <c r="N112" s="338"/>
      <c r="O112" s="338"/>
      <c r="P112" s="338"/>
      <c r="Q112" s="338"/>
      <c r="R112" s="340"/>
    </row>
    <row r="113" customFormat="false" ht="12" hidden="false" customHeight="false" outlineLevel="0" collapsed="false">
      <c r="A113" s="48" t="s">
        <v>95</v>
      </c>
      <c r="B113" s="338" t="n">
        <f aca="false">C113+F113+G113+H113</f>
        <v>1102.8</v>
      </c>
      <c r="C113" s="338" t="n">
        <v>1096.6</v>
      </c>
      <c r="D113" s="338" t="n">
        <v>62.4</v>
      </c>
      <c r="E113" s="338" t="n">
        <v>32</v>
      </c>
      <c r="F113" s="338" t="n">
        <v>0</v>
      </c>
      <c r="G113" s="338" t="n">
        <v>6.2</v>
      </c>
      <c r="H113" s="338" t="n">
        <v>0</v>
      </c>
      <c r="I113" s="338" t="n">
        <f aca="false">J113+K113+P113+Q113+R113</f>
        <v>1102.8</v>
      </c>
      <c r="J113" s="338" t="n">
        <v>561.6</v>
      </c>
      <c r="K113" s="338" t="n">
        <f aca="false">L113+M113+N113+O113</f>
        <v>158.8</v>
      </c>
      <c r="L113" s="338" t="n">
        <v>126.3</v>
      </c>
      <c r="M113" s="338" t="n">
        <v>32</v>
      </c>
      <c r="N113" s="338" t="n">
        <v>0.5</v>
      </c>
      <c r="O113" s="338" t="n">
        <v>0</v>
      </c>
      <c r="P113" s="338" t="n">
        <v>0</v>
      </c>
      <c r="Q113" s="338" t="n">
        <v>0</v>
      </c>
      <c r="R113" s="340" t="n">
        <v>382.4</v>
      </c>
    </row>
    <row r="114" s="125" customFormat="true" ht="16.5" hidden="false" customHeight="true" outlineLevel="0" collapsed="false">
      <c r="A114" s="87" t="s">
        <v>19</v>
      </c>
      <c r="B114" s="269" t="n">
        <f aca="false">SUM(B106:B113)</f>
        <v>3038.4</v>
      </c>
      <c r="C114" s="269" t="n">
        <f aca="false">SUM(C106:C113)</f>
        <v>2990.5</v>
      </c>
      <c r="D114" s="269" t="n">
        <f aca="false">SUM(D106:D113)</f>
        <v>77.3</v>
      </c>
      <c r="E114" s="269" t="n">
        <f aca="false">SUM(E106:E113)</f>
        <v>123.9</v>
      </c>
      <c r="F114" s="269" t="n">
        <f aca="false">SUM(F106:F113)</f>
        <v>1.6</v>
      </c>
      <c r="G114" s="269" t="n">
        <f aca="false">SUM(G106:G113)</f>
        <v>40.1</v>
      </c>
      <c r="H114" s="269" t="n">
        <f aca="false">SUM(H106:H113)</f>
        <v>6.2</v>
      </c>
      <c r="I114" s="269" t="n">
        <f aca="false">SUM(I106:I113)</f>
        <v>3443.6</v>
      </c>
      <c r="J114" s="269" t="n">
        <f aca="false">SUM(J106:J113)</f>
        <v>1857.8</v>
      </c>
      <c r="K114" s="269" t="n">
        <f aca="false">SUM(K106:K113)</f>
        <v>442.4</v>
      </c>
      <c r="L114" s="269" t="n">
        <f aca="false">SUM(L106:L113)</f>
        <v>286.4</v>
      </c>
      <c r="M114" s="269" t="n">
        <f aca="false">SUM(M106:M113)</f>
        <v>155.2</v>
      </c>
      <c r="N114" s="269" t="n">
        <f aca="false">SUM(N106:N113)</f>
        <v>0.8</v>
      </c>
      <c r="O114" s="269" t="n">
        <f aca="false">SUM(O106:O113)</f>
        <v>0</v>
      </c>
      <c r="P114" s="269" t="n">
        <f aca="false">SUM(P106:P113)</f>
        <v>41.3</v>
      </c>
      <c r="Q114" s="269" t="n">
        <f aca="false">SUM(Q106:Q113)</f>
        <v>81</v>
      </c>
      <c r="R114" s="269" t="n">
        <f aca="false">SUM(R106:R113)</f>
        <v>1021.1</v>
      </c>
    </row>
    <row r="115" s="99" customFormat="true" ht="16.5" hidden="false" customHeight="true" outlineLevel="0" collapsed="false">
      <c r="A115" s="88" t="s">
        <v>96</v>
      </c>
      <c r="B115" s="342" t="n">
        <f aca="false">B17+B27+B36+B43+B62+B71+B77+B96+B104+B114</f>
        <v>17353.2</v>
      </c>
      <c r="C115" s="342" t="n">
        <f aca="false">C17+C27+C36+C43+C62+C71+C77+C96+C104+C114</f>
        <v>16815.8</v>
      </c>
      <c r="D115" s="342" t="n">
        <f aca="false">D17+D27+D36+D43+D62+D71+D77+D96+D104+D114</f>
        <v>298.12</v>
      </c>
      <c r="E115" s="342" t="n">
        <f aca="false">E17+E27+E36+E43+E62+E71+E77+E96+E104+E114</f>
        <v>1081.8</v>
      </c>
      <c r="F115" s="342" t="n">
        <f aca="false">F17+F27+F36+F43+F62+F71+F77+F96+F104+F114</f>
        <v>47.8</v>
      </c>
      <c r="G115" s="342" t="n">
        <f aca="false">G17+G27+G36+G43+G62+G71+G77+G96+G104+G114</f>
        <v>159.9</v>
      </c>
      <c r="H115" s="342" t="n">
        <f aca="false">H17+H27+H36+H43+H62+H71+H77+H96+H104+H114</f>
        <v>329.7</v>
      </c>
      <c r="I115" s="342" t="n">
        <f aca="false">I17+I27+I36+I43+I62+I71+I77+I96+I104+I114</f>
        <v>20144.25</v>
      </c>
      <c r="J115" s="342" t="n">
        <f aca="false">J17+J27+J36+J43+J62+J71+J77+J96+J104+J114</f>
        <v>12129.1</v>
      </c>
      <c r="K115" s="342" t="n">
        <f aca="false">K17+K27+K36+K43+K62+K71+K77+K96+K104+K114</f>
        <v>3003.15</v>
      </c>
      <c r="L115" s="342" t="n">
        <f aca="false">L17+L27+L36+L43+L62+L71+L77+L96+L104+L114</f>
        <v>1648.5</v>
      </c>
      <c r="M115" s="342" t="n">
        <f aca="false">M17+M27+M36+M43+M62+M71+M77+M96+M104+M114</f>
        <v>1344.2</v>
      </c>
      <c r="N115" s="342" t="n">
        <f aca="false">N17+N27+N36+N43+N62+N71+N77+N96+N104+N114</f>
        <v>5.64</v>
      </c>
      <c r="O115" s="342" t="n">
        <f aca="false">O17+O27+O36+O43+O62+O71+O77+O96+O104+O114</f>
        <v>4.81</v>
      </c>
      <c r="P115" s="342" t="n">
        <f aca="false">P17+P27+P36+P43+P62+P71+P77+P96+P104+P114</f>
        <v>207.1</v>
      </c>
      <c r="Q115" s="342" t="n">
        <f aca="false">Q17+Q27+Q36+Q43+Q62+Q71+Q77+Q96+Q104+Q114</f>
        <v>498.8</v>
      </c>
      <c r="R115" s="342" t="n">
        <f aca="false">R17+R27+R36+R43+R62+R71+R77+R96+R104+R114</f>
        <v>4306.1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21" activeCellId="0" sqref="B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8.7"/>
    <col collapsed="false" customWidth="true" hidden="false" outlineLevel="0" max="2" min="2" style="343" width="7.56"/>
    <col collapsed="false" customWidth="true" hidden="false" outlineLevel="0" max="3" min="3" style="343" width="8.14"/>
    <col collapsed="false" customWidth="true" hidden="false" outlineLevel="0" max="4" min="4" style="343" width="7.99"/>
    <col collapsed="false" customWidth="false" hidden="false" outlineLevel="0" max="5" min="5" style="343" width="9.14"/>
    <col collapsed="false" customWidth="true" hidden="false" outlineLevel="0" max="6" min="6" style="343" width="11.42"/>
    <col collapsed="false" customWidth="true" hidden="false" outlineLevel="0" max="7" min="7" style="343" width="8.41"/>
    <col collapsed="false" customWidth="true" hidden="false" outlineLevel="0" max="8" min="8" style="343" width="12.56"/>
    <col collapsed="false" customWidth="true" hidden="false" outlineLevel="0" max="9" min="9" style="343" width="10.99"/>
    <col collapsed="false" customWidth="true" hidden="false" outlineLevel="0" max="10" min="10" style="343" width="11.85"/>
    <col collapsed="false" customWidth="true" hidden="false" outlineLevel="0" max="12" min="11" style="343" width="7.99"/>
    <col collapsed="false" customWidth="true" hidden="false" outlineLevel="0" max="13" min="13" style="343" width="7.42"/>
    <col collapsed="false" customWidth="true" hidden="false" outlineLevel="0" max="14" min="14" style="343" width="8.41"/>
    <col collapsed="false" customWidth="false" hidden="false" outlineLevel="0" max="257" min="15" style="343" width="9.14"/>
  </cols>
  <sheetData>
    <row r="1" customFormat="false" ht="14.25" hidden="false" customHeight="true" outlineLevel="0" collapsed="false">
      <c r="F1" s="344" t="s">
        <v>386</v>
      </c>
      <c r="G1" s="344"/>
      <c r="H1" s="344"/>
    </row>
    <row r="2" customFormat="false" ht="18.75" hidden="false" customHeight="false" outlineLevel="0" collapsed="false">
      <c r="A2" s="344" t="s">
        <v>387</v>
      </c>
      <c r="D2" s="345" t="s">
        <v>0</v>
      </c>
    </row>
    <row r="3" s="12" customFormat="true" ht="11.25" hidden="false" customHeight="false" outlineLevel="0" collapsed="false">
      <c r="A3" s="200"/>
      <c r="B3" s="10" t="s">
        <v>388</v>
      </c>
      <c r="C3" s="10"/>
      <c r="D3" s="10"/>
      <c r="E3" s="10"/>
      <c r="F3" s="20" t="s">
        <v>389</v>
      </c>
      <c r="G3" s="20"/>
      <c r="H3" s="10" t="s">
        <v>390</v>
      </c>
      <c r="I3" s="10" t="s">
        <v>391</v>
      </c>
      <c r="J3" s="10" t="s">
        <v>392</v>
      </c>
      <c r="K3" s="20" t="s">
        <v>393</v>
      </c>
      <c r="L3" s="20"/>
      <c r="M3" s="20"/>
      <c r="N3" s="20"/>
    </row>
    <row r="4" s="12" customFormat="true" ht="11.25" hidden="false" customHeight="false" outlineLevel="0" collapsed="false">
      <c r="A4" s="15"/>
      <c r="B4" s="213" t="s">
        <v>394</v>
      </c>
      <c r="C4" s="213"/>
      <c r="D4" s="213"/>
      <c r="E4" s="213"/>
      <c r="F4" s="10" t="s">
        <v>395</v>
      </c>
      <c r="G4" s="10" t="s">
        <v>396</v>
      </c>
      <c r="H4" s="15" t="s">
        <v>397</v>
      </c>
      <c r="I4" s="15" t="s">
        <v>398</v>
      </c>
      <c r="J4" s="15" t="s">
        <v>399</v>
      </c>
      <c r="K4" s="29" t="s">
        <v>400</v>
      </c>
      <c r="L4" s="10" t="s">
        <v>401</v>
      </c>
      <c r="M4" s="206" t="s">
        <v>402</v>
      </c>
      <c r="N4" s="10" t="s">
        <v>403</v>
      </c>
    </row>
    <row r="5" s="12" customFormat="true" ht="11.25" hidden="false" customHeight="false" outlineLevel="0" collapsed="false">
      <c r="A5" s="346"/>
      <c r="B5" s="10" t="s">
        <v>19</v>
      </c>
      <c r="C5" s="209" t="s">
        <v>126</v>
      </c>
      <c r="D5" s="10" t="s">
        <v>127</v>
      </c>
      <c r="E5" s="209" t="s">
        <v>128</v>
      </c>
      <c r="F5" s="15" t="s">
        <v>404</v>
      </c>
      <c r="G5" s="15" t="s">
        <v>405</v>
      </c>
      <c r="H5" s="15" t="s">
        <v>406</v>
      </c>
      <c r="I5" s="15" t="s">
        <v>407</v>
      </c>
      <c r="J5" s="15" t="s">
        <v>408</v>
      </c>
      <c r="K5" s="30" t="s">
        <v>409</v>
      </c>
      <c r="L5" s="15" t="s">
        <v>410</v>
      </c>
      <c r="M5" s="209" t="s">
        <v>411</v>
      </c>
      <c r="N5" s="15" t="s">
        <v>412</v>
      </c>
    </row>
    <row r="6" s="12" customFormat="true" ht="11.25" hidden="false" customHeight="false" outlineLevel="0" collapsed="false">
      <c r="A6" s="346"/>
      <c r="B6" s="15" t="s">
        <v>143</v>
      </c>
      <c r="C6" s="209" t="s">
        <v>143</v>
      </c>
      <c r="D6" s="15" t="s">
        <v>143</v>
      </c>
      <c r="E6" s="209" t="s">
        <v>143</v>
      </c>
      <c r="F6" s="15" t="s">
        <v>413</v>
      </c>
      <c r="G6" s="15" t="s">
        <v>414</v>
      </c>
      <c r="H6" s="15" t="s">
        <v>415</v>
      </c>
      <c r="I6" s="15" t="s">
        <v>416</v>
      </c>
      <c r="J6" s="15" t="s">
        <v>417</v>
      </c>
      <c r="K6" s="30" t="s">
        <v>13</v>
      </c>
      <c r="L6" s="15" t="s">
        <v>13</v>
      </c>
      <c r="M6" s="209" t="s">
        <v>13</v>
      </c>
      <c r="N6" s="15" t="s">
        <v>418</v>
      </c>
    </row>
    <row r="7" s="12" customFormat="true" ht="11.25" hidden="false" customHeight="false" outlineLevel="0" collapsed="false">
      <c r="A7" s="212"/>
      <c r="B7" s="208"/>
      <c r="C7" s="218"/>
      <c r="D7" s="208"/>
      <c r="E7" s="218"/>
      <c r="F7" s="15" t="s">
        <v>419</v>
      </c>
      <c r="G7" s="15" t="s">
        <v>143</v>
      </c>
      <c r="H7" s="15" t="s">
        <v>420</v>
      </c>
      <c r="I7" s="15" t="s">
        <v>421</v>
      </c>
      <c r="J7" s="15" t="s">
        <v>421</v>
      </c>
      <c r="K7" s="30"/>
      <c r="L7" s="15"/>
      <c r="M7" s="209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1" t="n">
        <v>11</v>
      </c>
      <c r="L8" s="20" t="n">
        <v>12</v>
      </c>
      <c r="M8" s="202" t="n">
        <v>13</v>
      </c>
      <c r="N8" s="20" t="n">
        <v>14</v>
      </c>
    </row>
    <row r="9" customFormat="false" ht="12.75" hidden="false" customHeight="false" outlineLevel="0" collapsed="false">
      <c r="A9" s="347" t="s">
        <v>26</v>
      </c>
      <c r="B9" s="348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49"/>
    </row>
    <row r="10" s="12" customFormat="true" ht="12" hidden="false" customHeight="false" outlineLevel="0" collapsed="false">
      <c r="A10" s="23" t="s">
        <v>27</v>
      </c>
      <c r="B10" s="218" t="n">
        <f aca="false">VB_elektr!B10+MF_elektr!B10+VF_elektr!B10+KF_elektr!B10</f>
        <v>0</v>
      </c>
      <c r="C10" s="218" t="n">
        <f aca="false">VB_elektr!C10+MF_elektr!C10+VF_elektr!C10+KF_elektr!C10</f>
        <v>0</v>
      </c>
      <c r="D10" s="218" t="n">
        <f aca="false">VB_elektr!D10+MF_elektr!D10+VF_elektr!D10+KF_elektr!D10</f>
        <v>0</v>
      </c>
      <c r="E10" s="218" t="n">
        <f aca="false">VB_elektr!E10+MF_elektr!E10+VF_elektr!E10+KF_elektr!E10</f>
        <v>0</v>
      </c>
      <c r="F10" s="218" t="n">
        <f aca="false">VB_elektr!F10+MF_elektr!F10+VF_elektr!F10+KF_elektr!F10</f>
        <v>1</v>
      </c>
      <c r="G10" s="218" t="n">
        <f aca="false">VB_elektr!G10+MF_elektr!G10+VF_elektr!G10+KF_elektr!G10</f>
        <v>14</v>
      </c>
      <c r="H10" s="218" t="n">
        <f aca="false">VB_elektr!H10+MF_elektr!H10+VF_elektr!H10+KF_elektr!H10</f>
        <v>0</v>
      </c>
      <c r="I10" s="218" t="n">
        <f aca="false">VB_elektr!I10+MF_elektr!I10+VF_elektr!I10+KF_elektr!I10</f>
        <v>0</v>
      </c>
      <c r="J10" s="218" t="n">
        <f aca="false">VB_elektr!J10+MF_elektr!J10+VF_elektr!J10+KF_elektr!J10</f>
        <v>1</v>
      </c>
      <c r="K10" s="218" t="n">
        <f aca="false">VB_elektr!K10+MF_elektr!K10+VF_elektr!K10+KF_elektr!K10</f>
        <v>3075</v>
      </c>
      <c r="L10" s="218" t="n">
        <f aca="false">VB_elektr!L10+MF_elektr!L10+VF_elektr!L10+KF_elektr!L10</f>
        <v>0</v>
      </c>
      <c r="M10" s="218" t="n">
        <f aca="false">VB_elektr!M10+MF_elektr!M10+VF_elektr!M10+KF_elektr!M10</f>
        <v>14459</v>
      </c>
      <c r="N10" s="204" t="n">
        <f aca="false">VB_elektr!N10+MF_elektr!N10+VF_elektr!N10+KF_elektr!N10</f>
        <v>14444</v>
      </c>
    </row>
    <row r="11" s="12" customFormat="true" ht="12" hidden="false" customHeight="false" outlineLevel="0" collapsed="false">
      <c r="A11" s="23" t="s">
        <v>28</v>
      </c>
      <c r="B11" s="218" t="n">
        <f aca="false">VB_elektr!B11+MF_elektr!B11+VF_elektr!B11+KF_elektr!B11</f>
        <v>0</v>
      </c>
      <c r="C11" s="218" t="n">
        <f aca="false">VB_elektr!C11+MF_elektr!C11+VF_elektr!C11+KF_elektr!C11</f>
        <v>0</v>
      </c>
      <c r="D11" s="218" t="n">
        <f aca="false">VB_elektr!D11+MF_elektr!D11+VF_elektr!D11+KF_elektr!D11</f>
        <v>0</v>
      </c>
      <c r="E11" s="218" t="n">
        <f aca="false">VB_elektr!E11+MF_elektr!E11+VF_elektr!E11+KF_elektr!E11</f>
        <v>0</v>
      </c>
      <c r="F11" s="218" t="n">
        <f aca="false">VB_elektr!F11+MF_elektr!F11+VF_elektr!F11+KF_elektr!F11</f>
        <v>0</v>
      </c>
      <c r="G11" s="218" t="n">
        <f aca="false">VB_elektr!G11+MF_elektr!G11+VF_elektr!G11+KF_elektr!G11</f>
        <v>0</v>
      </c>
      <c r="H11" s="218" t="n">
        <f aca="false">VB_elektr!H11+MF_elektr!H11+VF_elektr!H11+KF_elektr!H11</f>
        <v>0</v>
      </c>
      <c r="I11" s="218" t="n">
        <f aca="false">VB_elektr!I11+MF_elektr!I11+VF_elektr!I11+KF_elektr!I11</f>
        <v>0</v>
      </c>
      <c r="J11" s="218" t="n">
        <f aca="false">VB_elektr!J11+MF_elektr!J11+VF_elektr!J11+KF_elektr!J11</f>
        <v>0</v>
      </c>
      <c r="K11" s="218" t="n">
        <f aca="false">VB_elektr!K11+MF_elektr!K11+VF_elektr!K11+KF_elektr!K11</f>
        <v>5187</v>
      </c>
      <c r="L11" s="218" t="n">
        <f aca="false">VB_elektr!L11+MF_elektr!L11+VF_elektr!L11+KF_elektr!L11</f>
        <v>494</v>
      </c>
      <c r="M11" s="218" t="n">
        <f aca="false">VB_elektr!M11+MF_elektr!M11+VF_elektr!M11+KF_elektr!M11</f>
        <v>2964</v>
      </c>
      <c r="N11" s="204" t="n">
        <f aca="false">VB_elektr!N11+MF_elektr!N11+VF_elektr!N11+KF_elektr!N11</f>
        <v>27700</v>
      </c>
    </row>
    <row r="12" s="12" customFormat="true" ht="12" hidden="false" customHeight="false" outlineLevel="0" collapsed="false">
      <c r="A12" s="23" t="s">
        <v>29</v>
      </c>
      <c r="B12" s="218" t="n">
        <f aca="false">VB_elektr!B12+MF_elektr!B12+VF_elektr!B12+KF_elektr!B12</f>
        <v>0</v>
      </c>
      <c r="C12" s="218" t="n">
        <f aca="false">VB_elektr!C12+MF_elektr!C12+VF_elektr!C12+KF_elektr!C12</f>
        <v>0</v>
      </c>
      <c r="D12" s="218" t="n">
        <f aca="false">VB_elektr!D12+MF_elektr!D12+VF_elektr!D12+KF_elektr!D12</f>
        <v>0</v>
      </c>
      <c r="E12" s="218" t="n">
        <f aca="false">VB_elektr!E12+MF_elektr!E12+VF_elektr!E12+KF_elektr!E12</f>
        <v>0</v>
      </c>
      <c r="F12" s="218" t="n">
        <f aca="false">VB_elektr!F12+MF_elektr!F12+VF_elektr!F12+KF_elektr!F12</f>
        <v>1</v>
      </c>
      <c r="G12" s="218" t="n">
        <f aca="false">VB_elektr!G12+MF_elektr!G12+VF_elektr!G12+KF_elektr!G12</f>
        <v>3</v>
      </c>
      <c r="H12" s="218" t="n">
        <f aca="false">VB_elektr!H12+MF_elektr!H12+VF_elektr!H12+KF_elektr!H12</f>
        <v>0</v>
      </c>
      <c r="I12" s="218" t="n">
        <f aca="false">VB_elektr!I12+MF_elektr!I12+VF_elektr!I12+KF_elektr!I12</f>
        <v>0</v>
      </c>
      <c r="J12" s="218" t="n">
        <f aca="false">VB_elektr!J12+MF_elektr!J12+VF_elektr!J12+KF_elektr!J12</f>
        <v>0</v>
      </c>
      <c r="K12" s="218" t="n">
        <f aca="false">VB_elektr!K12+MF_elektr!K12+VF_elektr!K12+KF_elektr!K12</f>
        <v>6731</v>
      </c>
      <c r="L12" s="218" t="n">
        <f aca="false">VB_elektr!L12+MF_elektr!L12+VF_elektr!L12+KF_elektr!L12</f>
        <v>0</v>
      </c>
      <c r="M12" s="218" t="n">
        <f aca="false">VB_elektr!M12+MF_elektr!M12+VF_elektr!M12+KF_elektr!M12</f>
        <v>0</v>
      </c>
      <c r="N12" s="204" t="n">
        <f aca="false">VB_elektr!N12+MF_elektr!N12+VF_elektr!N12+KF_elektr!N12</f>
        <v>0</v>
      </c>
    </row>
    <row r="13" s="12" customFormat="true" ht="12" hidden="false" customHeight="false" outlineLevel="0" collapsed="false">
      <c r="A13" s="23" t="s">
        <v>30</v>
      </c>
      <c r="B13" s="218" t="n">
        <f aca="false">VB_elektr!B13+MF_elektr!B13+VF_elektr!B13+KF_elektr!B13</f>
        <v>0</v>
      </c>
      <c r="C13" s="218" t="n">
        <f aca="false">VB_elektr!C13+MF_elektr!C13+VF_elektr!C13+KF_elektr!C13</f>
        <v>0</v>
      </c>
      <c r="D13" s="218" t="n">
        <f aca="false">VB_elektr!D13+MF_elektr!D13+VF_elektr!D13+KF_elektr!D13</f>
        <v>0</v>
      </c>
      <c r="E13" s="218" t="n">
        <f aca="false">VB_elektr!E13+MF_elektr!E13+VF_elektr!E13+KF_elektr!E13</f>
        <v>0</v>
      </c>
      <c r="F13" s="218" t="n">
        <f aca="false">VB_elektr!F13+MF_elektr!F13+VF_elektr!F13+KF_elektr!F13</f>
        <v>2</v>
      </c>
      <c r="G13" s="218" t="n">
        <f aca="false">VB_elektr!G13+MF_elektr!G13+VF_elektr!G13+KF_elektr!G13</f>
        <v>4</v>
      </c>
      <c r="H13" s="218" t="n">
        <f aca="false">VB_elektr!H13+MF_elektr!H13+VF_elektr!H13+KF_elektr!H13</f>
        <v>0</v>
      </c>
      <c r="I13" s="218" t="n">
        <f aca="false">VB_elektr!I13+MF_elektr!I13+VF_elektr!I13+KF_elektr!I13</f>
        <v>0</v>
      </c>
      <c r="J13" s="218" t="n">
        <f aca="false">VB_elektr!J13+MF_elektr!J13+VF_elektr!J13+KF_elektr!J13</f>
        <v>0</v>
      </c>
      <c r="K13" s="218" t="n">
        <f aca="false">VB_elektr!K13+MF_elektr!K13+VF_elektr!K13+KF_elektr!K13</f>
        <v>13213</v>
      </c>
      <c r="L13" s="218" t="n">
        <f aca="false">VB_elektr!L13+MF_elektr!L13+VF_elektr!L13+KF_elektr!L13</f>
        <v>0</v>
      </c>
      <c r="M13" s="218" t="n">
        <f aca="false">VB_elektr!M13+MF_elektr!M13+VF_elektr!M13+KF_elektr!M13</f>
        <v>0</v>
      </c>
      <c r="N13" s="204" t="n">
        <f aca="false">VB_elektr!N13+MF_elektr!N13+VF_elektr!N13+KF_elektr!N13</f>
        <v>14580</v>
      </c>
    </row>
    <row r="14" s="12" customFormat="true" ht="12" hidden="false" customHeight="false" outlineLevel="0" collapsed="false">
      <c r="A14" s="23" t="s">
        <v>31</v>
      </c>
      <c r="B14" s="218" t="n">
        <f aca="false">VB_elektr!B14+MF_elektr!B14+VF_elektr!B14+KF_elektr!B14</f>
        <v>0</v>
      </c>
      <c r="C14" s="218" t="n">
        <f aca="false">VB_elektr!C14+MF_elektr!C14+VF_elektr!C14+KF_elektr!C14</f>
        <v>0</v>
      </c>
      <c r="D14" s="218" t="n">
        <f aca="false">VB_elektr!D14+MF_elektr!D14+VF_elektr!D14+KF_elektr!D14</f>
        <v>0</v>
      </c>
      <c r="E14" s="218" t="n">
        <f aca="false">VB_elektr!E14+MF_elektr!E14+VF_elektr!E14+KF_elektr!E14</f>
        <v>0</v>
      </c>
      <c r="F14" s="218" t="n">
        <f aca="false">VB_elektr!F14+MF_elektr!F14+VF_elektr!F14+KF_elektr!F14</f>
        <v>1</v>
      </c>
      <c r="G14" s="218" t="n">
        <f aca="false">VB_elektr!G14+MF_elektr!G14+VF_elektr!G14+KF_elektr!G14</f>
        <v>4</v>
      </c>
      <c r="H14" s="218" t="n">
        <f aca="false">VB_elektr!H14+MF_elektr!H14+VF_elektr!H14+KF_elektr!H14</f>
        <v>0</v>
      </c>
      <c r="I14" s="218" t="n">
        <f aca="false">VB_elektr!I14+MF_elektr!I14+VF_elektr!I14+KF_elektr!I14</f>
        <v>0</v>
      </c>
      <c r="J14" s="218" t="n">
        <f aca="false">VB_elektr!J14+MF_elektr!J14+VF_elektr!J14+KF_elektr!J14</f>
        <v>0</v>
      </c>
      <c r="K14" s="218" t="n">
        <f aca="false">VB_elektr!K14+MF_elektr!K14+VF_elektr!K14+KF_elektr!K14</f>
        <v>0</v>
      </c>
      <c r="L14" s="218" t="n">
        <f aca="false">VB_elektr!L14+MF_elektr!L14+VF_elektr!L14+KF_elektr!L14</f>
        <v>0</v>
      </c>
      <c r="M14" s="218" t="n">
        <f aca="false">VB_elektr!M14+MF_elektr!M14+VF_elektr!M14+KF_elektr!M14</f>
        <v>0</v>
      </c>
      <c r="N14" s="204" t="n">
        <f aca="false">VB_elektr!N14+MF_elektr!N14+VF_elektr!N14+KF_elektr!N14</f>
        <v>0</v>
      </c>
    </row>
    <row r="15" s="1" customFormat="true" ht="12" hidden="false" customHeight="true" outlineLevel="0" collapsed="false">
      <c r="A15" s="24" t="s">
        <v>19</v>
      </c>
      <c r="B15" s="25" t="n">
        <f aca="false">SUM(B10:B14)</f>
        <v>0</v>
      </c>
      <c r="C15" s="25" t="n">
        <f aca="false">SUM(C10:C14)</f>
        <v>0</v>
      </c>
      <c r="D15" s="25" t="n">
        <f aca="false">SUM(D10:D14)</f>
        <v>0</v>
      </c>
      <c r="E15" s="25" t="n">
        <f aca="false">SUM(E10:E14)</f>
        <v>0</v>
      </c>
      <c r="F15" s="25" t="n">
        <f aca="false">SUM(F10:F14)</f>
        <v>5</v>
      </c>
      <c r="G15" s="25" t="n">
        <f aca="false">SUM(G10:G14)</f>
        <v>25</v>
      </c>
      <c r="H15" s="25" t="n">
        <f aca="false">SUM(H10:H14)</f>
        <v>0</v>
      </c>
      <c r="I15" s="25" t="n">
        <f aca="false">SUM(I10:I14)</f>
        <v>0</v>
      </c>
      <c r="J15" s="25" t="n">
        <f aca="false">SUM(J10:J14)</f>
        <v>1</v>
      </c>
      <c r="K15" s="25" t="n">
        <f aca="false">SUM(K10:K14)</f>
        <v>28206</v>
      </c>
      <c r="L15" s="25" t="n">
        <f aca="false">SUM(L10:L14)</f>
        <v>494</v>
      </c>
      <c r="M15" s="25" t="n">
        <f aca="false">SUM(M10:M14)</f>
        <v>17423</v>
      </c>
      <c r="N15" s="25" t="n">
        <f aca="false">SUM(N10:N14)</f>
        <v>56724</v>
      </c>
    </row>
    <row r="16" customFormat="false" ht="12.75" hidden="false" customHeight="false" outlineLevel="0" collapsed="false">
      <c r="A16" s="21" t="s">
        <v>32</v>
      </c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1"/>
    </row>
    <row r="17" s="12" customFormat="true" ht="12" hidden="false" customHeight="false" outlineLevel="0" collapsed="false">
      <c r="A17" s="23" t="s">
        <v>33</v>
      </c>
      <c r="B17" s="218" t="n">
        <f aca="false">VB_elektr!B17+MF_elektr!B17+VF_elektr!B17+KF_elektr!B17</f>
        <v>0</v>
      </c>
      <c r="C17" s="218" t="n">
        <f aca="false">VB_elektr!C17+MF_elektr!C17+VF_elektr!C17+KF_elektr!C17</f>
        <v>0</v>
      </c>
      <c r="D17" s="218" t="n">
        <f aca="false">VB_elektr!D17+MF_elektr!D17+VF_elektr!D17+KF_elektr!D17</f>
        <v>0</v>
      </c>
      <c r="E17" s="218" t="n">
        <f aca="false">VB_elektr!E17+MF_elektr!E17+VF_elektr!E17+KF_elektr!E17</f>
        <v>0</v>
      </c>
      <c r="F17" s="218" t="n">
        <f aca="false">VB_elektr!F17+MF_elektr!F17+VF_elektr!F17+KF_elektr!F17</f>
        <v>1</v>
      </c>
      <c r="G17" s="218" t="n">
        <f aca="false">VB_elektr!G17+MF_elektr!G17+VF_elektr!G17+KF_elektr!G17</f>
        <v>13</v>
      </c>
      <c r="H17" s="218" t="n">
        <f aca="false">VB_elektr!H17+MF_elektr!H17+VF_elektr!H17+KF_elektr!H17</f>
        <v>0</v>
      </c>
      <c r="I17" s="218" t="n">
        <f aca="false">VB_elektr!I17+MF_elektr!I17+VF_elektr!I17+KF_elektr!I17</f>
        <v>0</v>
      </c>
      <c r="J17" s="218" t="n">
        <f aca="false">VB_elektr!J17+MF_elektr!J17+VF_elektr!J17+KF_elektr!J17</f>
        <v>1</v>
      </c>
      <c r="K17" s="218" t="n">
        <f aca="false">VB_elektr!K17+MF_elektr!K17+VF_elektr!K17+KF_elektr!K17</f>
        <v>6861</v>
      </c>
      <c r="L17" s="218" t="n">
        <f aca="false">VB_elektr!L17+MF_elektr!L17+VF_elektr!L17+KF_elektr!L17</f>
        <v>38</v>
      </c>
      <c r="M17" s="218" t="n">
        <f aca="false">VB_elektr!M17+MF_elektr!M17+VF_elektr!M17+KF_elektr!M17</f>
        <v>25</v>
      </c>
      <c r="N17" s="204" t="n">
        <f aca="false">VB_elektr!N17+MF_elektr!N17+VF_elektr!N17+KF_elektr!N17</f>
        <v>0</v>
      </c>
    </row>
    <row r="18" s="12" customFormat="true" ht="12" hidden="false" customHeight="false" outlineLevel="0" collapsed="false">
      <c r="A18" s="23" t="s">
        <v>34</v>
      </c>
      <c r="B18" s="218" t="n">
        <f aca="false">VB_elektr!B18+MF_elektr!B18+VF_elektr!B18+KF_elektr!B18</f>
        <v>0</v>
      </c>
      <c r="C18" s="218" t="n">
        <f aca="false">VB_elektr!C18+MF_elektr!C18+VF_elektr!C18+KF_elektr!C18</f>
        <v>0</v>
      </c>
      <c r="D18" s="218" t="n">
        <f aca="false">VB_elektr!D18+MF_elektr!D18+VF_elektr!D18+KF_elektr!D18</f>
        <v>0</v>
      </c>
      <c r="E18" s="218" t="n">
        <f aca="false">VB_elektr!E18+MF_elektr!E18+VF_elektr!E18+KF_elektr!E18</f>
        <v>0</v>
      </c>
      <c r="F18" s="218" t="n">
        <f aca="false">VB_elektr!F18+MF_elektr!F18+VF_elektr!F18+KF_elektr!F18</f>
        <v>1</v>
      </c>
      <c r="G18" s="218" t="n">
        <f aca="false">VB_elektr!G18+MF_elektr!G18+VF_elektr!G18+KF_elektr!G18</f>
        <v>16</v>
      </c>
      <c r="H18" s="218" t="n">
        <f aca="false">VB_elektr!H18+MF_elektr!H18+VF_elektr!H18+KF_elektr!H18</f>
        <v>0</v>
      </c>
      <c r="I18" s="218" t="n">
        <f aca="false">VB_elektr!I18+MF_elektr!I18+VF_elektr!I18+KF_elektr!I18</f>
        <v>1</v>
      </c>
      <c r="J18" s="218" t="n">
        <f aca="false">VB_elektr!J18+MF_elektr!J18+VF_elektr!J18+KF_elektr!J18</f>
        <v>1</v>
      </c>
      <c r="K18" s="218" t="n">
        <f aca="false">VB_elektr!K18+MF_elektr!K18+VF_elektr!K18+KF_elektr!K18</f>
        <v>38364</v>
      </c>
      <c r="L18" s="218" t="n">
        <f aca="false">VB_elektr!L18+MF_elektr!L18+VF_elektr!L18+KF_elektr!L18</f>
        <v>0</v>
      </c>
      <c r="M18" s="218" t="n">
        <f aca="false">VB_elektr!M18+MF_elektr!M18+VF_elektr!M18+KF_elektr!M18</f>
        <v>0</v>
      </c>
      <c r="N18" s="204" t="n">
        <f aca="false">VB_elektr!N18+MF_elektr!N18+VF_elektr!N18+KF_elektr!N18</f>
        <v>11404</v>
      </c>
    </row>
    <row r="19" s="12" customFormat="true" ht="12" hidden="false" customHeight="false" outlineLevel="0" collapsed="false">
      <c r="A19" s="23" t="s">
        <v>35</v>
      </c>
      <c r="B19" s="218" t="n">
        <f aca="false">VB_elektr!B19+MF_elektr!B19+VF_elektr!B19+KF_elektr!B19</f>
        <v>0</v>
      </c>
      <c r="C19" s="218" t="n">
        <f aca="false">VB_elektr!C19+MF_elektr!C19+VF_elektr!C19+KF_elektr!C19</f>
        <v>0</v>
      </c>
      <c r="D19" s="218" t="n">
        <f aca="false">VB_elektr!D19+MF_elektr!D19+VF_elektr!D19+KF_elektr!D19</f>
        <v>0</v>
      </c>
      <c r="E19" s="218" t="n">
        <f aca="false">VB_elektr!E19+MF_elektr!E19+VF_elektr!E19+KF_elektr!E19</f>
        <v>0</v>
      </c>
      <c r="F19" s="218" t="n">
        <f aca="false">VB_elektr!F19+MF_elektr!F19+VF_elektr!F19+KF_elektr!F19</f>
        <v>19</v>
      </c>
      <c r="G19" s="218" t="n">
        <f aca="false">VB_elektr!G19+MF_elektr!G19+VF_elektr!G19+KF_elektr!G19</f>
        <v>17</v>
      </c>
      <c r="H19" s="218" t="n">
        <f aca="false">VB_elektr!H19+MF_elektr!H19+VF_elektr!H19+KF_elektr!H19</f>
        <v>0</v>
      </c>
      <c r="I19" s="218" t="n">
        <f aca="false">VB_elektr!I19+MF_elektr!I19+VF_elektr!I19+KF_elektr!I19</f>
        <v>0</v>
      </c>
      <c r="J19" s="218" t="n">
        <f aca="false">VB_elektr!J19+MF_elektr!J19+VF_elektr!J19+KF_elektr!J19</f>
        <v>0</v>
      </c>
      <c r="K19" s="218" t="n">
        <f aca="false">VB_elektr!K19+MF_elektr!K19+VF_elektr!K19+KF_elektr!K19</f>
        <v>14447</v>
      </c>
      <c r="L19" s="218" t="n">
        <f aca="false">VB_elektr!L19+MF_elektr!L19+VF_elektr!L19+KF_elektr!L19</f>
        <v>0</v>
      </c>
      <c r="M19" s="218" t="n">
        <f aca="false">VB_elektr!M19+MF_elektr!M19+VF_elektr!M19+KF_elektr!M19</f>
        <v>0</v>
      </c>
      <c r="N19" s="204" t="n">
        <f aca="false">VB_elektr!N19+MF_elektr!N19+VF_elektr!N19+KF_elektr!N19</f>
        <v>0</v>
      </c>
    </row>
    <row r="20" s="12" customFormat="true" ht="12" hidden="false" customHeight="false" outlineLevel="0" collapsed="false">
      <c r="A20" s="23" t="s">
        <v>36</v>
      </c>
      <c r="B20" s="218" t="n">
        <f aca="false">VB_elektr!B20+MF_elektr!B20+VF_elektr!B20+KF_elektr!B20</f>
        <v>0</v>
      </c>
      <c r="C20" s="218" t="n">
        <f aca="false">VB_elektr!C20+MF_elektr!C20+VF_elektr!C20+KF_elektr!C20</f>
        <v>0</v>
      </c>
      <c r="D20" s="218" t="n">
        <f aca="false">VB_elektr!D20+MF_elektr!D20+VF_elektr!D20+KF_elektr!D20</f>
        <v>0</v>
      </c>
      <c r="E20" s="218" t="n">
        <f aca="false">VB_elektr!E20+MF_elektr!E20+VF_elektr!E20+KF_elektr!E20</f>
        <v>0</v>
      </c>
      <c r="F20" s="218" t="n">
        <f aca="false">VB_elektr!F20+MF_elektr!F20+VF_elektr!F20+KF_elektr!F20</f>
        <v>5</v>
      </c>
      <c r="G20" s="218" t="n">
        <f aca="false">VB_elektr!G20+MF_elektr!G20+VF_elektr!G20+KF_elektr!G20</f>
        <v>2</v>
      </c>
      <c r="H20" s="218" t="n">
        <f aca="false">VB_elektr!H20+MF_elektr!H20+VF_elektr!H20+KF_elektr!H20</f>
        <v>0</v>
      </c>
      <c r="I20" s="218" t="n">
        <f aca="false">VB_elektr!I20+MF_elektr!I20+VF_elektr!I20+KF_elektr!I20</f>
        <v>0</v>
      </c>
      <c r="J20" s="218" t="n">
        <f aca="false">VB_elektr!J20+MF_elektr!J20+VF_elektr!J20+KF_elektr!J20</f>
        <v>0</v>
      </c>
      <c r="K20" s="218" t="n">
        <f aca="false">VB_elektr!K20+MF_elektr!K20+VF_elektr!K20+KF_elektr!K20</f>
        <v>38033</v>
      </c>
      <c r="L20" s="218" t="n">
        <f aca="false">VB_elektr!L20+MF_elektr!L20+VF_elektr!L20+KF_elektr!L20</f>
        <v>0</v>
      </c>
      <c r="M20" s="218" t="n">
        <f aca="false">VB_elektr!M20+MF_elektr!M20+VF_elektr!M20+KF_elektr!M20</f>
        <v>0</v>
      </c>
      <c r="N20" s="204" t="n">
        <f aca="false">VB_elektr!N20+MF_elektr!N20+VF_elektr!N20+KF_elektr!N20</f>
        <v>128483</v>
      </c>
    </row>
    <row r="21" s="12" customFormat="true" ht="12" hidden="false" customHeight="false" outlineLevel="0" collapsed="false">
      <c r="A21" s="23" t="s">
        <v>37</v>
      </c>
      <c r="B21" s="218" t="n">
        <f aca="false">VB_elektr!B21+MF_elektr!B21+VF_elektr!B21+KF_elektr!B21</f>
        <v>1</v>
      </c>
      <c r="C21" s="218" t="n">
        <f aca="false">VB_elektr!C21+MF_elektr!C21+VF_elektr!C21+KF_elektr!C21</f>
        <v>0</v>
      </c>
      <c r="D21" s="218" t="n">
        <f aca="false">VB_elektr!D21+MF_elektr!D21+VF_elektr!D21+KF_elektr!D21</f>
        <v>1</v>
      </c>
      <c r="E21" s="218" t="n">
        <f aca="false">VB_elektr!E21+MF_elektr!E21+VF_elektr!E21+KF_elektr!E21</f>
        <v>0</v>
      </c>
      <c r="F21" s="218" t="n">
        <f aca="false">VB_elektr!F21+MF_elektr!F21+VF_elektr!F21+KF_elektr!F21</f>
        <v>1</v>
      </c>
      <c r="G21" s="218" t="n">
        <f aca="false">VB_elektr!G21+MF_elektr!G21+VF_elektr!G21+KF_elektr!G21</f>
        <v>11</v>
      </c>
      <c r="H21" s="218" t="n">
        <f aca="false">VB_elektr!H21+MF_elektr!H21+VF_elektr!H21+KF_elektr!H21</f>
        <v>0</v>
      </c>
      <c r="I21" s="218" t="n">
        <f aca="false">VB_elektr!I21+MF_elektr!I21+VF_elektr!I21+KF_elektr!I21</f>
        <v>0</v>
      </c>
      <c r="J21" s="218" t="n">
        <f aca="false">VB_elektr!J21+MF_elektr!J21+VF_elektr!J21+KF_elektr!J21</f>
        <v>0</v>
      </c>
      <c r="K21" s="218" t="n">
        <f aca="false">VB_elektr!K21+MF_elektr!K21+VF_elektr!K21+KF_elektr!K21</f>
        <v>6108</v>
      </c>
      <c r="L21" s="218" t="n">
        <f aca="false">VB_elektr!L21+MF_elektr!L21+VF_elektr!L21+KF_elektr!L21</f>
        <v>133</v>
      </c>
      <c r="M21" s="218" t="n">
        <f aca="false">VB_elektr!M21+MF_elektr!M21+VF_elektr!M21+KF_elektr!M21</f>
        <v>1621</v>
      </c>
      <c r="N21" s="204" t="n">
        <f aca="false">VB_elektr!N21+MF_elektr!N21+VF_elektr!N21+KF_elektr!N21</f>
        <v>20169</v>
      </c>
    </row>
    <row r="22" s="12" customFormat="true" ht="12" hidden="false" customHeight="false" outlineLevel="0" collapsed="false">
      <c r="A22" s="23" t="s">
        <v>38</v>
      </c>
      <c r="B22" s="218" t="n">
        <f aca="false">VB_elektr!B22+MF_elektr!B22+VF_elektr!B22+KF_elektr!B22</f>
        <v>0</v>
      </c>
      <c r="C22" s="218" t="n">
        <f aca="false">VB_elektr!C22+MF_elektr!C22+VF_elektr!C22+KF_elektr!C22</f>
        <v>0</v>
      </c>
      <c r="D22" s="218" t="n">
        <f aca="false">VB_elektr!D22+MF_elektr!D22+VF_elektr!D22+KF_elektr!D22</f>
        <v>0</v>
      </c>
      <c r="E22" s="218" t="n">
        <f aca="false">VB_elektr!E22+MF_elektr!E22+VF_elektr!E22+KF_elektr!E22</f>
        <v>0</v>
      </c>
      <c r="F22" s="218" t="n">
        <f aca="false">VB_elektr!F22+MF_elektr!F22+VF_elektr!F22+KF_elektr!F22</f>
        <v>3</v>
      </c>
      <c r="G22" s="218" t="n">
        <f aca="false">VB_elektr!G22+MF_elektr!G22+VF_elektr!G22+KF_elektr!G22</f>
        <v>2</v>
      </c>
      <c r="H22" s="218" t="n">
        <f aca="false">VB_elektr!H22+MF_elektr!H22+VF_elektr!H22+KF_elektr!H22</f>
        <v>0</v>
      </c>
      <c r="I22" s="218" t="n">
        <f aca="false">VB_elektr!I22+MF_elektr!I22+VF_elektr!I22+KF_elektr!I22</f>
        <v>0</v>
      </c>
      <c r="J22" s="218" t="n">
        <f aca="false">VB_elektr!J22+MF_elektr!J22+VF_elektr!J22+KF_elektr!J22</f>
        <v>1</v>
      </c>
      <c r="K22" s="218" t="n">
        <f aca="false">VB_elektr!K22+MF_elektr!K22+VF_elektr!K22+KF_elektr!K22</f>
        <v>210709</v>
      </c>
      <c r="L22" s="218" t="n">
        <f aca="false">VB_elektr!L22+MF_elektr!L22+VF_elektr!L22+KF_elektr!L22</f>
        <v>30000</v>
      </c>
      <c r="M22" s="218" t="n">
        <f aca="false">VB_elektr!M22+MF_elektr!M22+VF_elektr!M22+KF_elektr!M22</f>
        <v>90000</v>
      </c>
      <c r="N22" s="204" t="n">
        <f aca="false">VB_elektr!N22+MF_elektr!N22+VF_elektr!N22+KF_elektr!N22</f>
        <v>74445</v>
      </c>
    </row>
    <row r="23" s="12" customFormat="true" ht="12" hidden="false" customHeight="false" outlineLevel="0" collapsed="false">
      <c r="A23" s="23" t="s">
        <v>39</v>
      </c>
      <c r="B23" s="218" t="n">
        <f aca="false">VB_elektr!B23+MF_elektr!B23+VF_elektr!B23+KF_elektr!B23</f>
        <v>0</v>
      </c>
      <c r="C23" s="218" t="n">
        <f aca="false">VB_elektr!C23+MF_elektr!C23+VF_elektr!C23+KF_elektr!C23</f>
        <v>0</v>
      </c>
      <c r="D23" s="218" t="n">
        <f aca="false">VB_elektr!D23+MF_elektr!D23+VF_elektr!D23+KF_elektr!D23</f>
        <v>0</v>
      </c>
      <c r="E23" s="218" t="n">
        <f aca="false">VB_elektr!E23+MF_elektr!E23+VF_elektr!E23+KF_elektr!E23</f>
        <v>0</v>
      </c>
      <c r="F23" s="218" t="n">
        <f aca="false">VB_elektr!F23+MF_elektr!F23+VF_elektr!F23+KF_elektr!F23</f>
        <v>3</v>
      </c>
      <c r="G23" s="218" t="n">
        <f aca="false">VB_elektr!G23+MF_elektr!G23+VF_elektr!G23+KF_elektr!G23</f>
        <v>0</v>
      </c>
      <c r="H23" s="218" t="n">
        <f aca="false">VB_elektr!H23+MF_elektr!H23+VF_elektr!H23+KF_elektr!H23</f>
        <v>0</v>
      </c>
      <c r="I23" s="218" t="n">
        <f aca="false">VB_elektr!I23+MF_elektr!I23+VF_elektr!I23+KF_elektr!I23</f>
        <v>0</v>
      </c>
      <c r="J23" s="218" t="n">
        <f aca="false">VB_elektr!J23+MF_elektr!J23+VF_elektr!J23+KF_elektr!J23</f>
        <v>0</v>
      </c>
      <c r="K23" s="218" t="n">
        <f aca="false">VB_elektr!K23+MF_elektr!K23+VF_elektr!K23+KF_elektr!K23</f>
        <v>0</v>
      </c>
      <c r="L23" s="218" t="n">
        <f aca="false">VB_elektr!L23+MF_elektr!L23+VF_elektr!L23+KF_elektr!L23</f>
        <v>0</v>
      </c>
      <c r="M23" s="218" t="n">
        <f aca="false">VB_elektr!M23+MF_elektr!M23+VF_elektr!M23+KF_elektr!M23</f>
        <v>0</v>
      </c>
      <c r="N23" s="204" t="n">
        <f aca="false">VB_elektr!N23+MF_elektr!N23+VF_elektr!N23+KF_elektr!N23</f>
        <v>4610</v>
      </c>
    </row>
    <row r="24" s="12" customFormat="true" ht="12" hidden="false" customHeight="false" outlineLevel="0" collapsed="false">
      <c r="A24" s="23" t="s">
        <v>40</v>
      </c>
      <c r="B24" s="218" t="n">
        <f aca="false">VB_elektr!B24+MF_elektr!B24+VF_elektr!B24+KF_elektr!B24</f>
        <v>0</v>
      </c>
      <c r="C24" s="218" t="n">
        <f aca="false">VB_elektr!C24+MF_elektr!C24+VF_elektr!C24+KF_elektr!C24</f>
        <v>0</v>
      </c>
      <c r="D24" s="218" t="n">
        <f aca="false">VB_elektr!D24+MF_elektr!D24+VF_elektr!D24+KF_elektr!D24</f>
        <v>0</v>
      </c>
      <c r="E24" s="218" t="n">
        <f aca="false">VB_elektr!E24+MF_elektr!E24+VF_elektr!E24+KF_elektr!E24</f>
        <v>0</v>
      </c>
      <c r="F24" s="218" t="n">
        <f aca="false">VB_elektr!F24+MF_elektr!F24+VF_elektr!F24+KF_elektr!F24</f>
        <v>5</v>
      </c>
      <c r="G24" s="218" t="n">
        <f aca="false">VB_elektr!G24+MF_elektr!G24+VF_elektr!G24+KF_elektr!G24</f>
        <v>3</v>
      </c>
      <c r="H24" s="218" t="n">
        <f aca="false">VB_elektr!H24+MF_elektr!H24+VF_elektr!H24+KF_elektr!H24</f>
        <v>0</v>
      </c>
      <c r="I24" s="218" t="n">
        <f aca="false">VB_elektr!I24+MF_elektr!I24+VF_elektr!I24+KF_elektr!I24</f>
        <v>0</v>
      </c>
      <c r="J24" s="218" t="n">
        <f aca="false">VB_elektr!J24+MF_elektr!J24+VF_elektr!J24+KF_elektr!J24</f>
        <v>0</v>
      </c>
      <c r="K24" s="218" t="n">
        <f aca="false">VB_elektr!K24+MF_elektr!K24+VF_elektr!K24+KF_elektr!K24</f>
        <v>9975</v>
      </c>
      <c r="L24" s="218" t="n">
        <f aca="false">VB_elektr!L24+MF_elektr!L24+VF_elektr!L24+KF_elektr!L24</f>
        <v>0</v>
      </c>
      <c r="M24" s="218" t="n">
        <f aca="false">VB_elektr!M24+MF_elektr!M24+VF_elektr!M24+KF_elektr!M24</f>
        <v>0</v>
      </c>
      <c r="N24" s="204" t="n">
        <f aca="false">VB_elektr!N24+MF_elektr!N24+VF_elektr!N24+KF_elektr!N24</f>
        <v>0</v>
      </c>
    </row>
    <row r="25" s="1" customFormat="true" ht="12" hidden="false" customHeight="false" outlineLevel="0" collapsed="false">
      <c r="A25" s="24" t="s">
        <v>19</v>
      </c>
      <c r="B25" s="25" t="n">
        <f aca="false">SUM(B17:B24)</f>
        <v>1</v>
      </c>
      <c r="C25" s="25" t="n">
        <f aca="false">SUM(C17:C24)</f>
        <v>0</v>
      </c>
      <c r="D25" s="25" t="n">
        <f aca="false">SUM(D17:D24)</f>
        <v>1</v>
      </c>
      <c r="E25" s="25" t="n">
        <f aca="false">SUM(E17:E24)</f>
        <v>0</v>
      </c>
      <c r="F25" s="25" t="n">
        <f aca="false">SUM(F17:F24)</f>
        <v>38</v>
      </c>
      <c r="G25" s="25" t="n">
        <f aca="false">SUM(G17:G24)</f>
        <v>64</v>
      </c>
      <c r="H25" s="25" t="n">
        <f aca="false">SUM(H17:H24)</f>
        <v>0</v>
      </c>
      <c r="I25" s="25" t="n">
        <f aca="false">SUM(I17:I24)</f>
        <v>1</v>
      </c>
      <c r="J25" s="25" t="n">
        <f aca="false">SUM(J17:J24)</f>
        <v>3</v>
      </c>
      <c r="K25" s="25" t="n">
        <f aca="false">SUM(K17:K24)</f>
        <v>324497</v>
      </c>
      <c r="L25" s="25" t="n">
        <f aca="false">SUM(L17:L24)</f>
        <v>30171</v>
      </c>
      <c r="M25" s="25" t="n">
        <f aca="false">SUM(M17:M24)</f>
        <v>91646</v>
      </c>
      <c r="N25" s="25" t="n">
        <f aca="false">SUM(N17:N24)</f>
        <v>239111</v>
      </c>
    </row>
    <row r="26" customFormat="false" ht="12.75" hidden="false" customHeight="false" outlineLevel="0" collapsed="false">
      <c r="A26" s="21" t="s">
        <v>41</v>
      </c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1"/>
    </row>
    <row r="27" s="12" customFormat="true" ht="12" hidden="false" customHeight="false" outlineLevel="0" collapsed="false">
      <c r="A27" s="23" t="s">
        <v>42</v>
      </c>
      <c r="B27" s="218" t="n">
        <f aca="false">VB_elektr!B27+MF_elektr!B27+VF_elektr!B27+KF_elektr!B27</f>
        <v>0</v>
      </c>
      <c r="C27" s="218" t="n">
        <f aca="false">VB_elektr!C27+MF_elektr!C27+VF_elektr!C27+KF_elektr!C27</f>
        <v>0</v>
      </c>
      <c r="D27" s="218" t="n">
        <f aca="false">VB_elektr!D27+MF_elektr!D27+VF_elektr!D27+KF_elektr!D27</f>
        <v>0</v>
      </c>
      <c r="E27" s="218" t="n">
        <f aca="false">VB_elektr!E27+MF_elektr!E27+VF_elektr!E27+KF_elektr!E27</f>
        <v>0</v>
      </c>
      <c r="F27" s="218" t="n">
        <f aca="false">VB_elektr!F27+MF_elektr!F27+VF_elektr!F27+KF_elektr!F27</f>
        <v>1</v>
      </c>
      <c r="G27" s="218" t="n">
        <f aca="false">VB_elektr!G27+MF_elektr!G27+VF_elektr!G27+KF_elektr!G27</f>
        <v>15</v>
      </c>
      <c r="H27" s="218" t="n">
        <f aca="false">VB_elektr!H27+MF_elektr!H27+VF_elektr!H27+KF_elektr!H27</f>
        <v>0</v>
      </c>
      <c r="I27" s="218" t="n">
        <f aca="false">VB_elektr!I27+MF_elektr!I27+VF_elektr!I27+KF_elektr!I27</f>
        <v>0</v>
      </c>
      <c r="J27" s="218" t="n">
        <f aca="false">VB_elektr!J27+MF_elektr!J27+VF_elektr!J27+KF_elektr!J27</f>
        <v>0</v>
      </c>
      <c r="K27" s="218" t="n">
        <f aca="false">VB_elektr!K27+MF_elektr!K27+VF_elektr!K27+KF_elektr!K27</f>
        <v>285773</v>
      </c>
      <c r="L27" s="218" t="n">
        <f aca="false">VB_elektr!L27+MF_elektr!L27+VF_elektr!L27+KF_elektr!L27</f>
        <v>896</v>
      </c>
      <c r="M27" s="218" t="n">
        <f aca="false">VB_elektr!M27+MF_elektr!M27+VF_elektr!M27+KF_elektr!M27</f>
        <v>51798</v>
      </c>
      <c r="N27" s="204" t="n">
        <f aca="false">VB_elektr!N27+MF_elektr!N27+VF_elektr!N27+KF_elektr!N27</f>
        <v>198754</v>
      </c>
    </row>
    <row r="28" s="12" customFormat="true" ht="12" hidden="false" customHeight="false" outlineLevel="0" collapsed="false">
      <c r="A28" s="23" t="s">
        <v>43</v>
      </c>
      <c r="B28" s="218" t="n">
        <f aca="false">VB_elektr!B28+MF_elektr!B28+VF_elektr!B28+KF_elektr!B28</f>
        <v>5</v>
      </c>
      <c r="C28" s="218" t="n">
        <f aca="false">VB_elektr!C28+MF_elektr!C28+VF_elektr!C28+KF_elektr!C28</f>
        <v>5</v>
      </c>
      <c r="D28" s="218" t="n">
        <f aca="false">VB_elektr!D28+MF_elektr!D28+VF_elektr!D28+KF_elektr!D28</f>
        <v>0</v>
      </c>
      <c r="E28" s="218" t="n">
        <f aca="false">VB_elektr!E28+MF_elektr!E28+VF_elektr!E28+KF_elektr!E28</f>
        <v>0</v>
      </c>
      <c r="F28" s="218" t="n">
        <f aca="false">VB_elektr!F28+MF_elektr!F28+VF_elektr!F28+KF_elektr!F28</f>
        <v>0</v>
      </c>
      <c r="G28" s="218" t="n">
        <f aca="false">VB_elektr!G28+MF_elektr!G28+VF_elektr!G28+KF_elektr!G28</f>
        <v>5</v>
      </c>
      <c r="H28" s="218" t="n">
        <f aca="false">VB_elektr!H28+MF_elektr!H28+VF_elektr!H28+KF_elektr!H28</f>
        <v>0</v>
      </c>
      <c r="I28" s="218" t="n">
        <f aca="false">VB_elektr!I28+MF_elektr!I28+VF_elektr!I28+KF_elektr!I28</f>
        <v>0</v>
      </c>
      <c r="J28" s="218" t="n">
        <f aca="false">VB_elektr!J28+MF_elektr!J28+VF_elektr!J28+KF_elektr!J28</f>
        <v>0</v>
      </c>
      <c r="K28" s="218" t="n">
        <f aca="false">VB_elektr!K28+MF_elektr!K28+VF_elektr!K28+KF_elektr!K28</f>
        <v>0</v>
      </c>
      <c r="L28" s="218" t="n">
        <f aca="false">VB_elektr!L28+MF_elektr!L28+VF_elektr!L28+KF_elektr!L28</f>
        <v>0</v>
      </c>
      <c r="M28" s="218" t="n">
        <f aca="false">VB_elektr!M28+MF_elektr!M28+VF_elektr!M28+KF_elektr!M28</f>
        <v>0</v>
      </c>
      <c r="N28" s="204" t="n">
        <f aca="false">VB_elektr!N28+MF_elektr!N28+VF_elektr!N28+KF_elektr!N28</f>
        <v>0</v>
      </c>
    </row>
    <row r="29" s="12" customFormat="true" ht="12" hidden="false" customHeight="false" outlineLevel="0" collapsed="false">
      <c r="A29" s="23" t="s">
        <v>44</v>
      </c>
      <c r="B29" s="218" t="n">
        <f aca="false">VB_elektr!B29+MF_elektr!B29+VF_elektr!B29+KF_elektr!B29</f>
        <v>0</v>
      </c>
      <c r="C29" s="218" t="n">
        <f aca="false">VB_elektr!C29+MF_elektr!C29+VF_elektr!C29+KF_elektr!C29</f>
        <v>0</v>
      </c>
      <c r="D29" s="218" t="n">
        <f aca="false">VB_elektr!D29+MF_elektr!D29+VF_elektr!D29+KF_elektr!D29</f>
        <v>0</v>
      </c>
      <c r="E29" s="218" t="n">
        <f aca="false">VB_elektr!E29+MF_elektr!E29+VF_elektr!E29+KF_elektr!E29</f>
        <v>0</v>
      </c>
      <c r="F29" s="218" t="n">
        <f aca="false">VB_elektr!F29+MF_elektr!F29+VF_elektr!F29+KF_elektr!F29</f>
        <v>2</v>
      </c>
      <c r="G29" s="218" t="n">
        <f aca="false">VB_elektr!G29+MF_elektr!G29+VF_elektr!G29+KF_elektr!G29</f>
        <v>16</v>
      </c>
      <c r="H29" s="218" t="n">
        <f aca="false">VB_elektr!H29+MF_elektr!H29+VF_elektr!H29+KF_elektr!H29</f>
        <v>0</v>
      </c>
      <c r="I29" s="218" t="n">
        <f aca="false">VB_elektr!I29+MF_elektr!I29+VF_elektr!I29+KF_elektr!I29</f>
        <v>0</v>
      </c>
      <c r="J29" s="218" t="n">
        <f aca="false">VB_elektr!J29+MF_elektr!J29+VF_elektr!J29+KF_elektr!J29</f>
        <v>0</v>
      </c>
      <c r="K29" s="218" t="n">
        <f aca="false">VB_elektr!K29+MF_elektr!K29+VF_elektr!K29+KF_elektr!K29</f>
        <v>0</v>
      </c>
      <c r="L29" s="218" t="n">
        <f aca="false">VB_elektr!L29+MF_elektr!L29+VF_elektr!L29+KF_elektr!L29</f>
        <v>0</v>
      </c>
      <c r="M29" s="218" t="n">
        <f aca="false">VB_elektr!M29+MF_elektr!M29+VF_elektr!M29+KF_elektr!M29</f>
        <v>13787</v>
      </c>
      <c r="N29" s="204" t="n">
        <f aca="false">VB_elektr!N29+MF_elektr!N29+VF_elektr!N29+KF_elektr!N29</f>
        <v>32990</v>
      </c>
    </row>
    <row r="30" s="12" customFormat="true" ht="12" hidden="false" customHeight="false" outlineLevel="0" collapsed="false">
      <c r="A30" s="23" t="s">
        <v>45</v>
      </c>
      <c r="B30" s="218" t="n">
        <f aca="false">VB_elektr!B30+MF_elektr!B30+VF_elektr!B30+KF_elektr!B30</f>
        <v>0</v>
      </c>
      <c r="C30" s="218" t="n">
        <f aca="false">VB_elektr!C30+MF_elektr!C30+VF_elektr!C30+KF_elektr!C30</f>
        <v>0</v>
      </c>
      <c r="D30" s="218" t="n">
        <f aca="false">VB_elektr!D30+MF_elektr!D30+VF_elektr!D30+KF_elektr!D30</f>
        <v>0</v>
      </c>
      <c r="E30" s="218" t="n">
        <f aca="false">VB_elektr!E30+MF_elektr!E30+VF_elektr!E30+KF_elektr!E30</f>
        <v>0</v>
      </c>
      <c r="F30" s="218" t="n">
        <f aca="false">VB_elektr!F30+MF_elektr!F30+VF_elektr!F30+KF_elektr!F30</f>
        <v>0</v>
      </c>
      <c r="G30" s="218" t="n">
        <f aca="false">VB_elektr!G30+MF_elektr!G30+VF_elektr!G30+KF_elektr!G30</f>
        <v>4</v>
      </c>
      <c r="H30" s="218" t="n">
        <f aca="false">VB_elektr!H30+MF_elektr!H30+VF_elektr!H30+KF_elektr!H30</f>
        <v>0</v>
      </c>
      <c r="I30" s="218" t="n">
        <f aca="false">VB_elektr!I30+MF_elektr!I30+VF_elektr!I30+KF_elektr!I30</f>
        <v>0</v>
      </c>
      <c r="J30" s="218" t="n">
        <f aca="false">VB_elektr!J30+MF_elektr!J30+VF_elektr!J30+KF_elektr!J30</f>
        <v>0</v>
      </c>
      <c r="K30" s="218" t="n">
        <f aca="false">VB_elektr!K30+MF_elektr!K30+VF_elektr!K30+KF_elektr!K30</f>
        <v>3198</v>
      </c>
      <c r="L30" s="218" t="n">
        <f aca="false">VB_elektr!L30+MF_elektr!L30+VF_elektr!L30+KF_elektr!L30</f>
        <v>0</v>
      </c>
      <c r="M30" s="218" t="n">
        <f aca="false">VB_elektr!M30+MF_elektr!M30+VF_elektr!M30+KF_elektr!M30</f>
        <v>0</v>
      </c>
      <c r="N30" s="204" t="n">
        <f aca="false">VB_elektr!N30+MF_elektr!N30+VF_elektr!N30+KF_elektr!N30</f>
        <v>0</v>
      </c>
    </row>
    <row r="31" s="12" customFormat="true" ht="12" hidden="false" customHeight="false" outlineLevel="0" collapsed="false">
      <c r="A31" s="23" t="s">
        <v>46</v>
      </c>
      <c r="B31" s="218" t="n">
        <f aca="false">VB_elektr!B31+MF_elektr!B31+VF_elektr!B31+KF_elektr!B31</f>
        <v>0</v>
      </c>
      <c r="C31" s="218" t="n">
        <f aca="false">VB_elektr!C31+MF_elektr!C31+VF_elektr!C31+KF_elektr!C31</f>
        <v>0</v>
      </c>
      <c r="D31" s="218" t="n">
        <f aca="false">VB_elektr!D31+MF_elektr!D31+VF_elektr!D31+KF_elektr!D31</f>
        <v>0</v>
      </c>
      <c r="E31" s="218" t="n">
        <f aca="false">VB_elektr!E31+MF_elektr!E31+VF_elektr!E31+KF_elektr!E31</f>
        <v>0</v>
      </c>
      <c r="F31" s="218" t="n">
        <f aca="false">VB_elektr!F31+MF_elektr!F31+VF_elektr!F31+KF_elektr!F31</f>
        <v>2</v>
      </c>
      <c r="G31" s="218" t="n">
        <f aca="false">VB_elektr!G31+MF_elektr!G31+VF_elektr!G31+KF_elektr!G31</f>
        <v>6</v>
      </c>
      <c r="H31" s="218" t="n">
        <f aca="false">VB_elektr!H31+MF_elektr!H31+VF_elektr!H31+KF_elektr!H31</f>
        <v>0</v>
      </c>
      <c r="I31" s="218" t="n">
        <f aca="false">VB_elektr!I31+MF_elektr!I31+VF_elektr!I31+KF_elektr!I31</f>
        <v>0</v>
      </c>
      <c r="J31" s="218" t="n">
        <f aca="false">VB_elektr!J31+MF_elektr!J31+VF_elektr!J31+KF_elektr!J31</f>
        <v>0</v>
      </c>
      <c r="K31" s="218" t="n">
        <f aca="false">VB_elektr!K31+MF_elektr!K31+VF_elektr!K31+KF_elektr!K31</f>
        <v>17824</v>
      </c>
      <c r="L31" s="218" t="n">
        <f aca="false">VB_elektr!L31+MF_elektr!L31+VF_elektr!L31+KF_elektr!L31</f>
        <v>0</v>
      </c>
      <c r="M31" s="218" t="n">
        <f aca="false">VB_elektr!M31+MF_elektr!M31+VF_elektr!M31+KF_elektr!M31</f>
        <v>20406</v>
      </c>
      <c r="N31" s="204" t="n">
        <f aca="false">VB_elektr!N31+MF_elektr!N31+VF_elektr!N31+KF_elektr!N31</f>
        <v>1496</v>
      </c>
    </row>
    <row r="32" s="12" customFormat="true" ht="12" hidden="false" customHeight="false" outlineLevel="0" collapsed="false">
      <c r="A32" s="23" t="s">
        <v>47</v>
      </c>
      <c r="B32" s="218" t="n">
        <f aca="false">VB_elektr!B32+MF_elektr!B32+VF_elektr!B32+KF_elektr!B32</f>
        <v>0</v>
      </c>
      <c r="C32" s="218" t="n">
        <f aca="false">VB_elektr!C32+MF_elektr!C32+VF_elektr!C32+KF_elektr!C32</f>
        <v>0</v>
      </c>
      <c r="D32" s="218" t="n">
        <f aca="false">VB_elektr!D32+MF_elektr!D32+VF_elektr!D32+KF_elektr!D32</f>
        <v>0</v>
      </c>
      <c r="E32" s="218" t="n">
        <f aca="false">VB_elektr!E32+MF_elektr!E32+VF_elektr!E32+KF_elektr!E32</f>
        <v>0</v>
      </c>
      <c r="F32" s="218" t="n">
        <f aca="false">VB_elektr!F32+MF_elektr!F32+VF_elektr!F32+KF_elektr!F32</f>
        <v>1</v>
      </c>
      <c r="G32" s="218" t="n">
        <f aca="false">VB_elektr!G32+MF_elektr!G32+VF_elektr!G32+KF_elektr!G32</f>
        <v>4</v>
      </c>
      <c r="H32" s="218" t="n">
        <f aca="false">VB_elektr!H32+MF_elektr!H32+VF_elektr!H32+KF_elektr!H32</f>
        <v>0</v>
      </c>
      <c r="I32" s="218" t="n">
        <f aca="false">VB_elektr!I32+MF_elektr!I32+VF_elektr!I32+KF_elektr!I32</f>
        <v>0</v>
      </c>
      <c r="J32" s="218" t="n">
        <f aca="false">VB_elektr!J32+MF_elektr!J32+VF_elektr!J32+KF_elektr!J32</f>
        <v>0</v>
      </c>
      <c r="K32" s="218" t="n">
        <f aca="false">VB_elektr!K32+MF_elektr!K32+VF_elektr!K32+KF_elektr!K32</f>
        <v>138</v>
      </c>
      <c r="L32" s="218" t="n">
        <f aca="false">VB_elektr!L32+MF_elektr!L32+VF_elektr!L32+KF_elektr!L32</f>
        <v>0</v>
      </c>
      <c r="M32" s="218" t="n">
        <f aca="false">VB_elektr!M32+MF_elektr!M32+VF_elektr!M32+KF_elektr!M32</f>
        <v>0</v>
      </c>
      <c r="N32" s="204" t="n">
        <f aca="false">VB_elektr!N32+MF_elektr!N32+VF_elektr!N32+KF_elektr!N32</f>
        <v>948</v>
      </c>
    </row>
    <row r="33" s="12" customFormat="true" ht="12" hidden="false" customHeight="false" outlineLevel="0" collapsed="false">
      <c r="A33" s="23" t="s">
        <v>48</v>
      </c>
      <c r="B33" s="218" t="n">
        <f aca="false">VB_elektr!B33+MF_elektr!B33+VF_elektr!B33+KF_elektr!B33</f>
        <v>0</v>
      </c>
      <c r="C33" s="218" t="n">
        <f aca="false">VB_elektr!C33+MF_elektr!C33+VF_elektr!C33+KF_elektr!C33</f>
        <v>0</v>
      </c>
      <c r="D33" s="218" t="n">
        <f aca="false">VB_elektr!D33+MF_elektr!D33+VF_elektr!D33+KF_elektr!D33</f>
        <v>0</v>
      </c>
      <c r="E33" s="218" t="n">
        <f aca="false">VB_elektr!E33+MF_elektr!E33+VF_elektr!E33+KF_elektr!E33</f>
        <v>0</v>
      </c>
      <c r="F33" s="218" t="n">
        <f aca="false">VB_elektr!F33+MF_elektr!F33+VF_elektr!F33+KF_elektr!F33</f>
        <v>2</v>
      </c>
      <c r="G33" s="218" t="n">
        <f aca="false">VB_elektr!G33+MF_elektr!G33+VF_elektr!G33+KF_elektr!G33</f>
        <v>14</v>
      </c>
      <c r="H33" s="218" t="n">
        <f aca="false">VB_elektr!H33+MF_elektr!H33+VF_elektr!H33+KF_elektr!H33</f>
        <v>0</v>
      </c>
      <c r="I33" s="218" t="n">
        <f aca="false">VB_elektr!I33+MF_elektr!I33+VF_elektr!I33+KF_elektr!I33</f>
        <v>0</v>
      </c>
      <c r="J33" s="218" t="n">
        <f aca="false">VB_elektr!J33+MF_elektr!J33+VF_elektr!J33+KF_elektr!J33</f>
        <v>0</v>
      </c>
      <c r="K33" s="218" t="n">
        <f aca="false">VB_elektr!K33+MF_elektr!K33+VF_elektr!K33+KF_elektr!K33</f>
        <v>44365</v>
      </c>
      <c r="L33" s="218" t="n">
        <f aca="false">VB_elektr!L33+MF_elektr!L33+VF_elektr!L33+KF_elektr!L33</f>
        <v>198</v>
      </c>
      <c r="M33" s="218" t="n">
        <f aca="false">VB_elektr!M33+MF_elektr!M33+VF_elektr!M33+KF_elektr!M33</f>
        <v>603</v>
      </c>
      <c r="N33" s="204" t="n">
        <f aca="false">VB_elektr!N33+MF_elektr!N33+VF_elektr!N33+KF_elektr!N33</f>
        <v>111168</v>
      </c>
    </row>
    <row r="34" s="1" customFormat="true" ht="12" hidden="false" customHeight="false" outlineLevel="0" collapsed="false">
      <c r="A34" s="24" t="s">
        <v>19</v>
      </c>
      <c r="B34" s="25" t="n">
        <f aca="false">SUM(B27:B33)</f>
        <v>5</v>
      </c>
      <c r="C34" s="25" t="n">
        <f aca="false">SUM(C27:C33)</f>
        <v>5</v>
      </c>
      <c r="D34" s="25" t="n">
        <f aca="false">SUM(D27:D33)</f>
        <v>0</v>
      </c>
      <c r="E34" s="25" t="n">
        <f aca="false">SUM(E27:E33)</f>
        <v>0</v>
      </c>
      <c r="F34" s="25" t="n">
        <f aca="false">SUM(F27:F33)</f>
        <v>8</v>
      </c>
      <c r="G34" s="25" t="n">
        <f aca="false">SUM(G27:G33)</f>
        <v>64</v>
      </c>
      <c r="H34" s="25" t="n">
        <f aca="false">SUM(H27:H33)</f>
        <v>0</v>
      </c>
      <c r="I34" s="25" t="n">
        <f aca="false">SUM(I27:I33)</f>
        <v>0</v>
      </c>
      <c r="J34" s="25" t="n">
        <f aca="false">SUM(J27:J33)</f>
        <v>0</v>
      </c>
      <c r="K34" s="25" t="n">
        <f aca="false">SUM(K27:K33)</f>
        <v>351298</v>
      </c>
      <c r="L34" s="25" t="n">
        <f aca="false">SUM(L27:L33)</f>
        <v>1094</v>
      </c>
      <c r="M34" s="25" t="n">
        <f aca="false">SUM(M27:M33)</f>
        <v>86594</v>
      </c>
      <c r="N34" s="25" t="n">
        <f aca="false">SUM(N27:N33)</f>
        <v>345356</v>
      </c>
    </row>
    <row r="35" customFormat="false" ht="12.75" hidden="false" customHeight="false" outlineLevel="0" collapsed="false">
      <c r="A35" s="21" t="s">
        <v>4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1"/>
    </row>
    <row r="36" customFormat="false" ht="12.75" hidden="false" customHeight="false" outlineLevel="0" collapsed="false">
      <c r="A36" s="23" t="s">
        <v>50</v>
      </c>
      <c r="B36" s="218" t="n">
        <f aca="false">VB_elektr!B36+MF_elektr!B36+VF_elektr!B36+KF_elektr!B36</f>
        <v>0</v>
      </c>
      <c r="C36" s="218" t="n">
        <f aca="false">VB_elektr!C36+MF_elektr!C36+VF_elektr!C36+KF_elektr!C36</f>
        <v>0</v>
      </c>
      <c r="D36" s="218" t="n">
        <f aca="false">VB_elektr!D36+MF_elektr!D36+VF_elektr!D36+KF_elektr!D36</f>
        <v>0</v>
      </c>
      <c r="E36" s="218" t="n">
        <f aca="false">VB_elektr!E36+MF_elektr!E36+VF_elektr!E36+KF_elektr!E36</f>
        <v>0</v>
      </c>
      <c r="F36" s="218" t="n">
        <f aca="false">VB_elektr!F36+MF_elektr!F36+VF_elektr!F36+KF_elektr!F36</f>
        <v>1</v>
      </c>
      <c r="G36" s="218" t="n">
        <f aca="false">VB_elektr!G36+MF_elektr!G36+VF_elektr!G36+KF_elektr!G36</f>
        <v>2</v>
      </c>
      <c r="H36" s="218" t="n">
        <f aca="false">VB_elektr!H36+MF_elektr!H36+VF_elektr!H36+KF_elektr!H36</f>
        <v>0</v>
      </c>
      <c r="I36" s="218" t="n">
        <f aca="false">VB_elektr!I36+MF_elektr!I36+VF_elektr!I36+KF_elektr!I36</f>
        <v>0</v>
      </c>
      <c r="J36" s="218" t="n">
        <f aca="false">VB_elektr!J36+MF_elektr!J36+VF_elektr!J36+KF_elektr!J36</f>
        <v>0</v>
      </c>
      <c r="K36" s="218" t="n">
        <f aca="false">VB_elektr!K36+MF_elektr!K36+VF_elektr!K36+KF_elektr!K36</f>
        <v>0</v>
      </c>
      <c r="L36" s="218" t="n">
        <f aca="false">VB_elektr!L36+MF_elektr!L36+VF_elektr!L36+KF_elektr!L36</f>
        <v>0</v>
      </c>
      <c r="M36" s="218" t="n">
        <f aca="false">VB_elektr!M36+MF_elektr!M36+VF_elektr!M36+KF_elektr!M36</f>
        <v>0</v>
      </c>
      <c r="N36" s="204" t="n">
        <f aca="false">VB_elektr!N36+MF_elektr!N36+VF_elektr!N36+KF_elektr!N36</f>
        <v>4233</v>
      </c>
    </row>
    <row r="37" customFormat="false" ht="12.75" hidden="false" customHeight="false" outlineLevel="0" collapsed="false">
      <c r="A37" s="23" t="s">
        <v>51</v>
      </c>
      <c r="B37" s="218" t="n">
        <f aca="false">VB_elektr!B37+MF_elektr!B37+VF_elektr!B37+KF_elektr!B37</f>
        <v>0</v>
      </c>
      <c r="C37" s="218" t="n">
        <f aca="false">VB_elektr!C37+MF_elektr!C37+VF_elektr!C37+KF_elektr!C37</f>
        <v>0</v>
      </c>
      <c r="D37" s="218" t="n">
        <f aca="false">VB_elektr!D37+MF_elektr!D37+VF_elektr!D37+KF_elektr!D37</f>
        <v>0</v>
      </c>
      <c r="E37" s="218" t="n">
        <f aca="false">VB_elektr!E37+MF_elektr!E37+VF_elektr!E37+KF_elektr!E37</f>
        <v>0</v>
      </c>
      <c r="F37" s="218" t="n">
        <f aca="false">VB_elektr!F37+MF_elektr!F37+VF_elektr!F37+KF_elektr!F37</f>
        <v>0</v>
      </c>
      <c r="G37" s="218" t="n">
        <f aca="false">VB_elektr!G37+MF_elektr!G37+VF_elektr!G37+KF_elektr!G37</f>
        <v>2</v>
      </c>
      <c r="H37" s="218" t="n">
        <f aca="false">VB_elektr!H37+MF_elektr!H37+VF_elektr!H37+KF_elektr!H37</f>
        <v>0</v>
      </c>
      <c r="I37" s="218" t="n">
        <f aca="false">VB_elektr!I37+MF_elektr!I37+VF_elektr!I37+KF_elektr!I37</f>
        <v>0</v>
      </c>
      <c r="J37" s="218" t="n">
        <f aca="false">VB_elektr!J37+MF_elektr!J37+VF_elektr!J37+KF_elektr!J37</f>
        <v>0</v>
      </c>
      <c r="K37" s="218" t="n">
        <f aca="false">VB_elektr!K37+MF_elektr!K37+VF_elektr!K37+KF_elektr!K37</f>
        <v>0</v>
      </c>
      <c r="L37" s="218" t="n">
        <f aca="false">VB_elektr!L37+MF_elektr!L37+VF_elektr!L37+KF_elektr!L37</f>
        <v>0</v>
      </c>
      <c r="M37" s="218" t="n">
        <f aca="false">VB_elektr!M37+MF_elektr!M37+VF_elektr!M37+KF_elektr!M37</f>
        <v>0</v>
      </c>
      <c r="N37" s="204" t="n">
        <f aca="false">VB_elektr!N37+MF_elektr!N37+VF_elektr!N37+KF_elektr!N37</f>
        <v>0</v>
      </c>
    </row>
    <row r="38" customFormat="false" ht="12.75" hidden="false" customHeight="false" outlineLevel="0" collapsed="false">
      <c r="A38" s="23" t="s">
        <v>52</v>
      </c>
      <c r="B38" s="218" t="n">
        <f aca="false">VB_elektr!B38+MF_elektr!B38+VF_elektr!B38+KF_elektr!B38</f>
        <v>0</v>
      </c>
      <c r="C38" s="218" t="n">
        <f aca="false">VB_elektr!C38+MF_elektr!C38+VF_elektr!C38+KF_elektr!C38</f>
        <v>0</v>
      </c>
      <c r="D38" s="218" t="n">
        <f aca="false">VB_elektr!D38+MF_elektr!D38+VF_elektr!D38+KF_elektr!D38</f>
        <v>0</v>
      </c>
      <c r="E38" s="218" t="n">
        <f aca="false">VB_elektr!E38+MF_elektr!E38+VF_elektr!E38+KF_elektr!E38</f>
        <v>0</v>
      </c>
      <c r="F38" s="218" t="n">
        <f aca="false">VB_elektr!F38+MF_elektr!F38+VF_elektr!F38+KF_elektr!F38</f>
        <v>1</v>
      </c>
      <c r="G38" s="218" t="n">
        <f aca="false">VB_elektr!G38+MF_elektr!G38+VF_elektr!G38+KF_elektr!G38</f>
        <v>4</v>
      </c>
      <c r="H38" s="218" t="n">
        <f aca="false">VB_elektr!H38+MF_elektr!H38+VF_elektr!H38+KF_elektr!H38</f>
        <v>2</v>
      </c>
      <c r="I38" s="218" t="n">
        <f aca="false">VB_elektr!I38+MF_elektr!I38+VF_elektr!I38+KF_elektr!I38</f>
        <v>0</v>
      </c>
      <c r="J38" s="218" t="n">
        <f aca="false">VB_elektr!J38+MF_elektr!J38+VF_elektr!J38+KF_elektr!J38</f>
        <v>1</v>
      </c>
      <c r="K38" s="218" t="n">
        <f aca="false">VB_elektr!K38+MF_elektr!K38+VF_elektr!K38+KF_elektr!K38</f>
        <v>14934</v>
      </c>
      <c r="L38" s="218" t="n">
        <f aca="false">VB_elektr!L38+MF_elektr!L38+VF_elektr!L38+KF_elektr!L38</f>
        <v>0</v>
      </c>
      <c r="M38" s="218" t="n">
        <f aca="false">VB_elektr!M38+MF_elektr!M38+VF_elektr!M38+KF_elektr!M38</f>
        <v>11062</v>
      </c>
      <c r="N38" s="204" t="n">
        <f aca="false">VB_elektr!N38+MF_elektr!N38+VF_elektr!N38+KF_elektr!N38</f>
        <v>0</v>
      </c>
    </row>
    <row r="39" customFormat="false" ht="12.75" hidden="false" customHeight="false" outlineLevel="0" collapsed="false">
      <c r="A39" s="23" t="s">
        <v>53</v>
      </c>
      <c r="B39" s="218" t="n">
        <f aca="false">VB_elektr!B39+MF_elektr!B39+VF_elektr!B39+KF_elektr!B39</f>
        <v>1</v>
      </c>
      <c r="C39" s="218" t="n">
        <f aca="false">VB_elektr!C39+MF_elektr!C39+VF_elektr!C39+KF_elektr!C39</f>
        <v>0</v>
      </c>
      <c r="D39" s="218" t="n">
        <f aca="false">VB_elektr!D39+MF_elektr!D39+VF_elektr!D39+KF_elektr!D39</f>
        <v>1</v>
      </c>
      <c r="E39" s="218" t="n">
        <f aca="false">VB_elektr!E39+MF_elektr!E39+VF_elektr!E39+KF_elektr!E39</f>
        <v>0</v>
      </c>
      <c r="F39" s="218" t="n">
        <f aca="false">VB_elektr!F39+MF_elektr!F39+VF_elektr!F39+KF_elektr!F39</f>
        <v>1</v>
      </c>
      <c r="G39" s="218" t="n">
        <f aca="false">VB_elektr!G39+MF_elektr!G39+VF_elektr!G39+KF_elektr!G39</f>
        <v>3</v>
      </c>
      <c r="H39" s="218" t="n">
        <f aca="false">VB_elektr!H39+MF_elektr!H39+VF_elektr!H39+KF_elektr!H39</f>
        <v>1</v>
      </c>
      <c r="I39" s="218" t="n">
        <f aca="false">VB_elektr!I39+MF_elektr!I39+VF_elektr!I39+KF_elektr!I39</f>
        <v>1</v>
      </c>
      <c r="J39" s="218" t="n">
        <f aca="false">VB_elektr!J39+MF_elektr!J39+VF_elektr!J39+KF_elektr!J39</f>
        <v>0</v>
      </c>
      <c r="K39" s="218" t="n">
        <f aca="false">VB_elektr!K39+MF_elektr!K39+VF_elektr!K39+KF_elektr!K39</f>
        <v>127930</v>
      </c>
      <c r="L39" s="218" t="n">
        <f aca="false">VB_elektr!L39+MF_elektr!L39+VF_elektr!L39+KF_elektr!L39</f>
        <v>25725</v>
      </c>
      <c r="M39" s="218" t="n">
        <f aca="false">VB_elektr!M39+MF_elektr!M39+VF_elektr!M39+KF_elektr!M39</f>
        <v>450</v>
      </c>
      <c r="N39" s="204" t="n">
        <f aca="false">VB_elektr!N39+MF_elektr!N39+VF_elektr!N39+KF_elektr!N39</f>
        <v>19345</v>
      </c>
    </row>
    <row r="40" customFormat="false" ht="12.75" hidden="false" customHeight="false" outlineLevel="0" collapsed="false">
      <c r="A40" s="23" t="s">
        <v>54</v>
      </c>
      <c r="B40" s="218" t="n">
        <f aca="false">VB_elektr!B40+MF_elektr!B40+VF_elektr!B40+KF_elektr!B40</f>
        <v>0</v>
      </c>
      <c r="C40" s="218" t="n">
        <f aca="false">VB_elektr!C40+MF_elektr!C40+VF_elektr!C40+KF_elektr!C40</f>
        <v>0</v>
      </c>
      <c r="D40" s="218" t="n">
        <f aca="false">VB_elektr!D40+MF_elektr!D40+VF_elektr!D40+KF_elektr!D40</f>
        <v>0</v>
      </c>
      <c r="E40" s="218" t="n">
        <f aca="false">VB_elektr!E40+MF_elektr!E40+VF_elektr!E40+KF_elektr!E40</f>
        <v>0</v>
      </c>
      <c r="F40" s="218" t="n">
        <f aca="false">VB_elektr!F40+MF_elektr!F40+VF_elektr!F40+KF_elektr!F40</f>
        <v>0</v>
      </c>
      <c r="G40" s="218" t="n">
        <f aca="false">VB_elektr!G40+MF_elektr!G40+VF_elektr!G40+KF_elektr!G40</f>
        <v>2</v>
      </c>
      <c r="H40" s="218" t="n">
        <f aca="false">VB_elektr!H40+MF_elektr!H40+VF_elektr!H40+KF_elektr!H40</f>
        <v>0</v>
      </c>
      <c r="I40" s="218" t="n">
        <f aca="false">VB_elektr!I40+MF_elektr!I40+VF_elektr!I40+KF_elektr!I40</f>
        <v>0</v>
      </c>
      <c r="J40" s="218" t="n">
        <f aca="false">VB_elektr!J40+MF_elektr!J40+VF_elektr!J40+KF_elektr!J40</f>
        <v>0</v>
      </c>
      <c r="K40" s="218" t="n">
        <f aca="false">VB_elektr!K40+MF_elektr!K40+VF_elektr!K40+KF_elektr!K40</f>
        <v>20308</v>
      </c>
      <c r="L40" s="218" t="n">
        <f aca="false">VB_elektr!L40+MF_elektr!L40+VF_elektr!L40+KF_elektr!L40</f>
        <v>0</v>
      </c>
      <c r="M40" s="218" t="n">
        <f aca="false">VB_elektr!M40+MF_elektr!M40+VF_elektr!M40+KF_elektr!M40</f>
        <v>0</v>
      </c>
      <c r="N40" s="204" t="n">
        <f aca="false">VB_elektr!N40+MF_elektr!N40+VF_elektr!N40+KF_elektr!N40</f>
        <v>0</v>
      </c>
    </row>
    <row r="41" s="1" customFormat="true" ht="12" hidden="false" customHeight="false" outlineLevel="0" collapsed="false">
      <c r="A41" s="24" t="s">
        <v>19</v>
      </c>
      <c r="B41" s="25" t="n">
        <f aca="false">SUM(B36:B40)</f>
        <v>1</v>
      </c>
      <c r="C41" s="25" t="n">
        <f aca="false">SUM(C36:C40)</f>
        <v>0</v>
      </c>
      <c r="D41" s="25" t="n">
        <f aca="false">SUM(D36:D40)</f>
        <v>1</v>
      </c>
      <c r="E41" s="25" t="n">
        <f aca="false">SUM(E36:E40)</f>
        <v>0</v>
      </c>
      <c r="F41" s="25" t="n">
        <f aca="false">SUM(F36:F40)</f>
        <v>3</v>
      </c>
      <c r="G41" s="25" t="n">
        <f aca="false">SUM(G36:G40)</f>
        <v>13</v>
      </c>
      <c r="H41" s="25" t="n">
        <f aca="false">SUM(H36:H40)</f>
        <v>3</v>
      </c>
      <c r="I41" s="25" t="n">
        <f aca="false">SUM(I36:I40)</f>
        <v>1</v>
      </c>
      <c r="J41" s="25" t="n">
        <f aca="false">SUM(J36:J40)</f>
        <v>1</v>
      </c>
      <c r="K41" s="25" t="n">
        <f aca="false">SUM(K36:K40)</f>
        <v>163172</v>
      </c>
      <c r="L41" s="25" t="n">
        <f aca="false">SUM(L36:L40)</f>
        <v>25725</v>
      </c>
      <c r="M41" s="25" t="n">
        <f aca="false">SUM(M36:M40)</f>
        <v>11512</v>
      </c>
      <c r="N41" s="25" t="n">
        <f aca="false">SUM(N36:N40)</f>
        <v>23578</v>
      </c>
    </row>
    <row r="42" customFormat="false" ht="12.75" hidden="false" customHeight="false" outlineLevel="0" collapsed="false">
      <c r="A42" s="352"/>
    </row>
    <row r="44" customFormat="false" ht="18.75" hidden="false" customHeight="false" outlineLevel="0" collapsed="false">
      <c r="A44" s="344" t="s">
        <v>387</v>
      </c>
      <c r="F44" s="345" t="s">
        <v>0</v>
      </c>
    </row>
    <row r="45" s="12" customFormat="true" ht="11.25" hidden="false" customHeight="false" outlineLevel="0" collapsed="false">
      <c r="A45" s="200"/>
      <c r="B45" s="10" t="s">
        <v>388</v>
      </c>
      <c r="C45" s="10"/>
      <c r="D45" s="10"/>
      <c r="E45" s="10"/>
      <c r="F45" s="20" t="s">
        <v>389</v>
      </c>
      <c r="G45" s="20"/>
      <c r="H45" s="10" t="s">
        <v>390</v>
      </c>
      <c r="I45" s="10" t="s">
        <v>391</v>
      </c>
      <c r="J45" s="10" t="s">
        <v>392</v>
      </c>
      <c r="K45" s="20" t="s">
        <v>393</v>
      </c>
      <c r="L45" s="20"/>
      <c r="M45" s="20"/>
      <c r="N45" s="20"/>
    </row>
    <row r="46" s="12" customFormat="true" ht="11.25" hidden="false" customHeight="false" outlineLevel="0" collapsed="false">
      <c r="A46" s="15"/>
      <c r="B46" s="213" t="s">
        <v>394</v>
      </c>
      <c r="C46" s="213"/>
      <c r="D46" s="213"/>
      <c r="E46" s="213"/>
      <c r="F46" s="10" t="s">
        <v>395</v>
      </c>
      <c r="G46" s="10" t="s">
        <v>396</v>
      </c>
      <c r="H46" s="15" t="s">
        <v>397</v>
      </c>
      <c r="I46" s="15" t="s">
        <v>398</v>
      </c>
      <c r="J46" s="15" t="s">
        <v>399</v>
      </c>
      <c r="K46" s="29" t="s">
        <v>400</v>
      </c>
      <c r="L46" s="10" t="s">
        <v>401</v>
      </c>
      <c r="M46" s="206" t="s">
        <v>402</v>
      </c>
      <c r="N46" s="10" t="s">
        <v>403</v>
      </c>
    </row>
    <row r="47" s="12" customFormat="true" ht="11.25" hidden="false" customHeight="false" outlineLevel="0" collapsed="false">
      <c r="A47" s="346"/>
      <c r="B47" s="10" t="s">
        <v>19</v>
      </c>
      <c r="C47" s="209" t="s">
        <v>126</v>
      </c>
      <c r="D47" s="10" t="s">
        <v>127</v>
      </c>
      <c r="E47" s="209" t="s">
        <v>128</v>
      </c>
      <c r="F47" s="15" t="s">
        <v>404</v>
      </c>
      <c r="G47" s="15" t="s">
        <v>405</v>
      </c>
      <c r="H47" s="15" t="s">
        <v>406</v>
      </c>
      <c r="I47" s="15" t="s">
        <v>407</v>
      </c>
      <c r="J47" s="15" t="s">
        <v>408</v>
      </c>
      <c r="K47" s="30" t="s">
        <v>409</v>
      </c>
      <c r="L47" s="15" t="s">
        <v>410</v>
      </c>
      <c r="M47" s="209" t="s">
        <v>411</v>
      </c>
      <c r="N47" s="15" t="s">
        <v>412</v>
      </c>
    </row>
    <row r="48" s="12" customFormat="true" ht="11.25" hidden="false" customHeight="false" outlineLevel="0" collapsed="false">
      <c r="A48" s="346"/>
      <c r="B48" s="15" t="s">
        <v>143</v>
      </c>
      <c r="C48" s="209" t="s">
        <v>143</v>
      </c>
      <c r="D48" s="15" t="s">
        <v>143</v>
      </c>
      <c r="E48" s="209" t="s">
        <v>143</v>
      </c>
      <c r="F48" s="15" t="s">
        <v>413</v>
      </c>
      <c r="G48" s="15" t="s">
        <v>414</v>
      </c>
      <c r="H48" s="15" t="s">
        <v>415</v>
      </c>
      <c r="I48" s="15" t="s">
        <v>416</v>
      </c>
      <c r="J48" s="15" t="s">
        <v>417</v>
      </c>
      <c r="K48" s="30" t="s">
        <v>13</v>
      </c>
      <c r="L48" s="15" t="s">
        <v>13</v>
      </c>
      <c r="M48" s="209" t="s">
        <v>13</v>
      </c>
      <c r="N48" s="15" t="s">
        <v>418</v>
      </c>
    </row>
    <row r="49" s="12" customFormat="true" ht="11.25" hidden="false" customHeight="false" outlineLevel="0" collapsed="false">
      <c r="A49" s="212"/>
      <c r="B49" s="208"/>
      <c r="C49" s="218"/>
      <c r="D49" s="208"/>
      <c r="E49" s="218"/>
      <c r="F49" s="15" t="s">
        <v>419</v>
      </c>
      <c r="G49" s="15" t="s">
        <v>143</v>
      </c>
      <c r="H49" s="15" t="s">
        <v>420</v>
      </c>
      <c r="I49" s="15" t="s">
        <v>421</v>
      </c>
      <c r="J49" s="15" t="s">
        <v>421</v>
      </c>
      <c r="K49" s="30"/>
      <c r="L49" s="15"/>
      <c r="M49" s="209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1" t="n">
        <v>11</v>
      </c>
      <c r="L50" s="20" t="n">
        <v>12</v>
      </c>
      <c r="M50" s="202" t="n">
        <v>13</v>
      </c>
      <c r="N50" s="20" t="n">
        <v>14</v>
      </c>
    </row>
    <row r="51" customFormat="false" ht="12.75" hidden="false" customHeight="false" outlineLevel="0" collapsed="false">
      <c r="A51" s="347" t="s">
        <v>55</v>
      </c>
      <c r="B51" s="348"/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48"/>
      <c r="N51" s="349"/>
    </row>
    <row r="52" customFormat="false" ht="12.75" hidden="false" customHeight="false" outlineLevel="0" collapsed="false">
      <c r="A52" s="23" t="s">
        <v>56</v>
      </c>
      <c r="B52" s="218" t="n">
        <f aca="false">VB_elektr!B52+MF_elektr!B52+VF_elektr!B52+KF_elektr!B52</f>
        <v>0</v>
      </c>
      <c r="C52" s="218" t="n">
        <f aca="false">VB_elektr!C52+MF_elektr!C52+VF_elektr!C52+KF_elektr!C52</f>
        <v>0</v>
      </c>
      <c r="D52" s="218" t="n">
        <f aca="false">VB_elektr!D52+MF_elektr!D52+VF_elektr!D52+KF_elektr!D52</f>
        <v>0</v>
      </c>
      <c r="E52" s="218" t="n">
        <f aca="false">VB_elektr!E52+MF_elektr!E52+VF_elektr!E52+KF_elektr!E52</f>
        <v>0</v>
      </c>
      <c r="F52" s="218" t="n">
        <f aca="false">VB_elektr!F52+MF_elektr!F52+VF_elektr!F52+KF_elektr!F52</f>
        <v>1</v>
      </c>
      <c r="G52" s="218" t="n">
        <f aca="false">VB_elektr!G52+MF_elektr!G52+VF_elektr!G52+KF_elektr!G52</f>
        <v>3</v>
      </c>
      <c r="H52" s="218" t="n">
        <f aca="false">VB_elektr!H52+MF_elektr!H52+VF_elektr!H52+KF_elektr!H52</f>
        <v>2</v>
      </c>
      <c r="I52" s="218" t="n">
        <f aca="false">VB_elektr!I52+MF_elektr!I52+VF_elektr!I52+KF_elektr!I52</f>
        <v>0</v>
      </c>
      <c r="J52" s="218" t="n">
        <f aca="false">VB_elektr!J52+MF_elektr!J52+VF_elektr!J52+KF_elektr!J52</f>
        <v>0</v>
      </c>
      <c r="K52" s="218" t="n">
        <f aca="false">VB_elektr!K52+MF_elektr!K52+VF_elektr!K52+KF_elektr!K52</f>
        <v>20960</v>
      </c>
      <c r="L52" s="218" t="n">
        <f aca="false">VB_elektr!L52+MF_elektr!L52+VF_elektr!L52+KF_elektr!L52</f>
        <v>0</v>
      </c>
      <c r="M52" s="218" t="n">
        <f aca="false">VB_elektr!M52+MF_elektr!M52+VF_elektr!M52+KF_elektr!M52</f>
        <v>0</v>
      </c>
      <c r="N52" s="204" t="n">
        <f aca="false">VB_elektr!N52+MF_elektr!N52+VF_elektr!N52+KF_elektr!N52</f>
        <v>0</v>
      </c>
    </row>
    <row r="53" customFormat="false" ht="12.75" hidden="false" customHeight="false" outlineLevel="0" collapsed="false">
      <c r="A53" s="23" t="s">
        <v>57</v>
      </c>
      <c r="B53" s="218" t="n">
        <f aca="false">VB_elektr!B53+MF_elektr!B53+VF_elektr!B53+KF_elektr!B53</f>
        <v>0</v>
      </c>
      <c r="C53" s="218" t="n">
        <f aca="false">VB_elektr!C53+MF_elektr!C53+VF_elektr!C53+KF_elektr!C53</f>
        <v>0</v>
      </c>
      <c r="D53" s="218" t="n">
        <f aca="false">VB_elektr!D53+MF_elektr!D53+VF_elektr!D53+KF_elektr!D53</f>
        <v>0</v>
      </c>
      <c r="E53" s="218" t="n">
        <f aca="false">VB_elektr!E53+MF_elektr!E53+VF_elektr!E53+KF_elektr!E53</f>
        <v>0</v>
      </c>
      <c r="F53" s="218" t="n">
        <f aca="false">VB_elektr!F53+MF_elektr!F53+VF_elektr!F53+KF_elektr!F53</f>
        <v>1</v>
      </c>
      <c r="G53" s="218" t="n">
        <f aca="false">VB_elektr!G53+MF_elektr!G53+VF_elektr!G53+KF_elektr!G53</f>
        <v>5</v>
      </c>
      <c r="H53" s="218" t="n">
        <f aca="false">VB_elektr!H53+MF_elektr!H53+VF_elektr!H53+KF_elektr!H53</f>
        <v>0</v>
      </c>
      <c r="I53" s="218" t="n">
        <f aca="false">VB_elektr!I53+MF_elektr!I53+VF_elektr!I53+KF_elektr!I53</f>
        <v>0</v>
      </c>
      <c r="J53" s="218" t="n">
        <f aca="false">VB_elektr!J53+MF_elektr!J53+VF_elektr!J53+KF_elektr!J53</f>
        <v>0</v>
      </c>
      <c r="K53" s="218" t="n">
        <f aca="false">VB_elektr!K53+MF_elektr!K53+VF_elektr!K53+KF_elektr!K53</f>
        <v>57369</v>
      </c>
      <c r="L53" s="218" t="n">
        <f aca="false">VB_elektr!L53+MF_elektr!L53+VF_elektr!L53+KF_elektr!L53</f>
        <v>0</v>
      </c>
      <c r="M53" s="218" t="n">
        <f aca="false">VB_elektr!M53+MF_elektr!M53+VF_elektr!M53+KF_elektr!M53</f>
        <v>0</v>
      </c>
      <c r="N53" s="204" t="n">
        <f aca="false">VB_elektr!N53+MF_elektr!N53+VF_elektr!N53+KF_elektr!N53</f>
        <v>0</v>
      </c>
    </row>
    <row r="54" customFormat="false" ht="12.75" hidden="false" customHeight="false" outlineLevel="0" collapsed="false">
      <c r="A54" s="23" t="s">
        <v>58</v>
      </c>
      <c r="B54" s="218" t="n">
        <f aca="false">VB_elektr!B54+MF_elektr!B54+VF_elektr!B54+KF_elektr!B54</f>
        <v>0</v>
      </c>
      <c r="C54" s="218" t="n">
        <f aca="false">VB_elektr!C54+MF_elektr!C54+VF_elektr!C54+KF_elektr!C54</f>
        <v>0</v>
      </c>
      <c r="D54" s="218" t="n">
        <f aca="false">VB_elektr!D54+MF_elektr!D54+VF_elektr!D54+KF_elektr!D54</f>
        <v>0</v>
      </c>
      <c r="E54" s="218" t="n">
        <f aca="false">VB_elektr!E54+MF_elektr!E54+VF_elektr!E54+KF_elektr!E54</f>
        <v>0</v>
      </c>
      <c r="F54" s="218" t="n">
        <f aca="false">VB_elektr!F54+MF_elektr!F54+VF_elektr!F54+KF_elektr!F54</f>
        <v>0</v>
      </c>
      <c r="G54" s="218" t="n">
        <f aca="false">VB_elektr!G54+MF_elektr!G54+VF_elektr!G54+KF_elektr!G54</f>
        <v>0</v>
      </c>
      <c r="H54" s="218" t="n">
        <f aca="false">VB_elektr!H54+MF_elektr!H54+VF_elektr!H54+KF_elektr!H54</f>
        <v>0</v>
      </c>
      <c r="I54" s="218" t="n">
        <f aca="false">VB_elektr!I54+MF_elektr!I54+VF_elektr!I54+KF_elektr!I54</f>
        <v>0</v>
      </c>
      <c r="J54" s="218" t="n">
        <f aca="false">VB_elektr!J54+MF_elektr!J54+VF_elektr!J54+KF_elektr!J54</f>
        <v>0</v>
      </c>
      <c r="K54" s="218" t="n">
        <f aca="false">VB_elektr!K54+MF_elektr!K54+VF_elektr!K54+KF_elektr!K54</f>
        <v>37662</v>
      </c>
      <c r="L54" s="218" t="n">
        <f aca="false">VB_elektr!L54+MF_elektr!L54+VF_elektr!L54+KF_elektr!L54</f>
        <v>175</v>
      </c>
      <c r="M54" s="218" t="n">
        <f aca="false">VB_elektr!M54+MF_elektr!M54+VF_elektr!M54+KF_elektr!M54</f>
        <v>4738</v>
      </c>
      <c r="N54" s="204" t="n">
        <f aca="false">VB_elektr!N54+MF_elektr!N54+VF_elektr!N54+KF_elektr!N54</f>
        <v>3360</v>
      </c>
    </row>
    <row r="55" customFormat="false" ht="12.75" hidden="false" customHeight="false" outlineLevel="0" collapsed="false">
      <c r="A55" s="23" t="s">
        <v>59</v>
      </c>
      <c r="B55" s="218" t="n">
        <f aca="false">VB_elektr!B55+MF_elektr!B55+VF_elektr!B55+KF_elektr!B55</f>
        <v>0</v>
      </c>
      <c r="C55" s="218" t="n">
        <f aca="false">VB_elektr!C55+MF_elektr!C55+VF_elektr!C55+KF_elektr!C55</f>
        <v>0</v>
      </c>
      <c r="D55" s="218" t="n">
        <f aca="false">VB_elektr!D55+MF_elektr!D55+VF_elektr!D55+KF_elektr!D55</f>
        <v>0</v>
      </c>
      <c r="E55" s="218" t="n">
        <f aca="false">VB_elektr!E55+MF_elektr!E55+VF_elektr!E55+KF_elektr!E55</f>
        <v>0</v>
      </c>
      <c r="F55" s="218" t="n">
        <f aca="false">VB_elektr!F55+MF_elektr!F55+VF_elektr!F55+KF_elektr!F55</f>
        <v>2</v>
      </c>
      <c r="G55" s="218" t="n">
        <f aca="false">VB_elektr!G55+MF_elektr!G55+VF_elektr!G55+KF_elektr!G55</f>
        <v>4</v>
      </c>
      <c r="H55" s="218" t="n">
        <f aca="false">VB_elektr!H55+MF_elektr!H55+VF_elektr!H55+KF_elektr!H55</f>
        <v>0</v>
      </c>
      <c r="I55" s="218" t="n">
        <f aca="false">VB_elektr!I55+MF_elektr!I55+VF_elektr!I55+KF_elektr!I55</f>
        <v>1</v>
      </c>
      <c r="J55" s="218" t="n">
        <f aca="false">VB_elektr!J55+MF_elektr!J55+VF_elektr!J55+KF_elektr!J55</f>
        <v>0</v>
      </c>
      <c r="K55" s="218" t="n">
        <f aca="false">VB_elektr!K55+MF_elektr!K55+VF_elektr!K55+KF_elektr!K55</f>
        <v>1777</v>
      </c>
      <c r="L55" s="218" t="n">
        <f aca="false">VB_elektr!L55+MF_elektr!L55+VF_elektr!L55+KF_elektr!L55</f>
        <v>0</v>
      </c>
      <c r="M55" s="218" t="n">
        <f aca="false">VB_elektr!M55+MF_elektr!M55+VF_elektr!M55+KF_elektr!M55</f>
        <v>0</v>
      </c>
      <c r="N55" s="204" t="n">
        <f aca="false">VB_elektr!N55+MF_elektr!N55+VF_elektr!N55+KF_elektr!N55</f>
        <v>6458</v>
      </c>
    </row>
    <row r="56" customFormat="false" ht="12.75" hidden="false" customHeight="false" outlineLevel="0" collapsed="false">
      <c r="A56" s="23" t="s">
        <v>60</v>
      </c>
      <c r="B56" s="218" t="n">
        <f aca="false">VB_elektr!B56+MF_elektr!B56+VF_elektr!B56+KF_elektr!B56</f>
        <v>0</v>
      </c>
      <c r="C56" s="218" t="n">
        <f aca="false">VB_elektr!C56+MF_elektr!C56+VF_elektr!C56+KF_elektr!C56</f>
        <v>0</v>
      </c>
      <c r="D56" s="218" t="n">
        <f aca="false">VB_elektr!D56+MF_elektr!D56+VF_elektr!D56+KF_elektr!D56</f>
        <v>0</v>
      </c>
      <c r="E56" s="218" t="n">
        <f aca="false">VB_elektr!E56+MF_elektr!E56+VF_elektr!E56+KF_elektr!E56</f>
        <v>0</v>
      </c>
      <c r="F56" s="218" t="n">
        <f aca="false">VB_elektr!F56+MF_elektr!F56+VF_elektr!F56+KF_elektr!F56</f>
        <v>2</v>
      </c>
      <c r="G56" s="218" t="n">
        <f aca="false">VB_elektr!G56+MF_elektr!G56+VF_elektr!G56+KF_elektr!G56</f>
        <v>4</v>
      </c>
      <c r="H56" s="218" t="n">
        <f aca="false">VB_elektr!H56+MF_elektr!H56+VF_elektr!H56+KF_elektr!H56</f>
        <v>0</v>
      </c>
      <c r="I56" s="218" t="n">
        <f aca="false">VB_elektr!I56+MF_elektr!I56+VF_elektr!I56+KF_elektr!I56</f>
        <v>0</v>
      </c>
      <c r="J56" s="218" t="n">
        <f aca="false">VB_elektr!J56+MF_elektr!J56+VF_elektr!J56+KF_elektr!J56</f>
        <v>2</v>
      </c>
      <c r="K56" s="218" t="n">
        <f aca="false">VB_elektr!K56+MF_elektr!K56+VF_elektr!K56+KF_elektr!K56</f>
        <v>47466</v>
      </c>
      <c r="L56" s="218" t="n">
        <f aca="false">VB_elektr!L56+MF_elektr!L56+VF_elektr!L56+KF_elektr!L56</f>
        <v>0</v>
      </c>
      <c r="M56" s="218" t="n">
        <f aca="false">VB_elektr!M56+MF_elektr!M56+VF_elektr!M56+KF_elektr!M56</f>
        <v>0</v>
      </c>
      <c r="N56" s="204" t="n">
        <f aca="false">VB_elektr!N56+MF_elektr!N56+VF_elektr!N56+KF_elektr!N56</f>
        <v>29398</v>
      </c>
    </row>
    <row r="57" customFormat="false" ht="12.75" hidden="false" customHeight="false" outlineLevel="0" collapsed="false">
      <c r="A57" s="23" t="s">
        <v>61</v>
      </c>
      <c r="B57" s="218" t="n">
        <f aca="false">VB_elektr!B57+MF_elektr!B57+VF_elektr!B57+KF_elektr!B57</f>
        <v>0</v>
      </c>
      <c r="C57" s="218" t="n">
        <f aca="false">VB_elektr!C57+MF_elektr!C57+VF_elektr!C57+KF_elektr!C57</f>
        <v>0</v>
      </c>
      <c r="D57" s="218" t="n">
        <f aca="false">VB_elektr!D57+MF_elektr!D57+VF_elektr!D57+KF_elektr!D57</f>
        <v>0</v>
      </c>
      <c r="E57" s="218" t="n">
        <f aca="false">VB_elektr!E57+MF_elektr!E57+VF_elektr!E57+KF_elektr!E57</f>
        <v>0</v>
      </c>
      <c r="F57" s="218" t="n">
        <f aca="false">VB_elektr!F57+MF_elektr!F57+VF_elektr!F57+KF_elektr!F57</f>
        <v>2</v>
      </c>
      <c r="G57" s="218" t="n">
        <f aca="false">VB_elektr!G57+MF_elektr!G57+VF_elektr!G57+KF_elektr!G57</f>
        <v>2</v>
      </c>
      <c r="H57" s="218" t="n">
        <f aca="false">VB_elektr!H57+MF_elektr!H57+VF_elektr!H57+KF_elektr!H57</f>
        <v>3</v>
      </c>
      <c r="I57" s="218" t="n">
        <f aca="false">VB_elektr!I57+MF_elektr!I57+VF_elektr!I57+KF_elektr!I57</f>
        <v>1</v>
      </c>
      <c r="J57" s="218" t="n">
        <f aca="false">VB_elektr!J57+MF_elektr!J57+VF_elektr!J57+KF_elektr!J57</f>
        <v>0</v>
      </c>
      <c r="K57" s="218" t="n">
        <f aca="false">VB_elektr!K57+MF_elektr!K57+VF_elektr!K57+KF_elektr!K57</f>
        <v>3162</v>
      </c>
      <c r="L57" s="218" t="n">
        <f aca="false">VB_elektr!L57+MF_elektr!L57+VF_elektr!L57+KF_elektr!L57</f>
        <v>0</v>
      </c>
      <c r="M57" s="218" t="n">
        <f aca="false">VB_elektr!M57+MF_elektr!M57+VF_elektr!M57+KF_elektr!M57</f>
        <v>8138</v>
      </c>
      <c r="N57" s="204" t="n">
        <f aca="false">VB_elektr!N57+MF_elektr!N57+VF_elektr!N57+KF_elektr!N57</f>
        <v>4300</v>
      </c>
    </row>
    <row r="58" s="1" customFormat="true" ht="12" hidden="false" customHeight="false" outlineLevel="0" collapsed="false">
      <c r="A58" s="24" t="s">
        <v>19</v>
      </c>
      <c r="B58" s="25" t="n">
        <f aca="false">SUM(B52:B57)</f>
        <v>0</v>
      </c>
      <c r="C58" s="25" t="n">
        <f aca="false">SUM(C52:C57)</f>
        <v>0</v>
      </c>
      <c r="D58" s="25" t="n">
        <f aca="false">SUM(D52:D57)</f>
        <v>0</v>
      </c>
      <c r="E58" s="25" t="n">
        <f aca="false">SUM(E52:E57)</f>
        <v>0</v>
      </c>
      <c r="F58" s="25" t="n">
        <f aca="false">SUM(F52:F57)</f>
        <v>8</v>
      </c>
      <c r="G58" s="25" t="n">
        <f aca="false">SUM(G52:G57)</f>
        <v>18</v>
      </c>
      <c r="H58" s="25" t="n">
        <f aca="false">SUM(H52:H57)</f>
        <v>5</v>
      </c>
      <c r="I58" s="25" t="n">
        <f aca="false">SUM(I52:I57)</f>
        <v>2</v>
      </c>
      <c r="J58" s="25" t="n">
        <f aca="false">SUM(J52:J57)</f>
        <v>2</v>
      </c>
      <c r="K58" s="25" t="n">
        <f aca="false">SUM(K52:K57)</f>
        <v>168396</v>
      </c>
      <c r="L58" s="25" t="n">
        <f aca="false">SUM(L52:L57)</f>
        <v>175</v>
      </c>
      <c r="M58" s="25" t="n">
        <f aca="false">SUM(M52:M57)</f>
        <v>12876</v>
      </c>
      <c r="N58" s="25" t="n">
        <f aca="false">SUM(N52:N57)</f>
        <v>43516</v>
      </c>
    </row>
    <row r="59" customFormat="false" ht="12.75" hidden="false" customHeight="false" outlineLevel="0" collapsed="false">
      <c r="A59" s="21" t="s">
        <v>62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1"/>
    </row>
    <row r="60" customFormat="false" ht="12.75" hidden="false" customHeight="false" outlineLevel="0" collapsed="false">
      <c r="A60" s="23" t="s">
        <v>63</v>
      </c>
      <c r="B60" s="218" t="n">
        <f aca="false">VB_elektr!B60+MF_elektr!B60+VF_elektr!B60+KF_elektr!B60</f>
        <v>0</v>
      </c>
      <c r="C60" s="218" t="n">
        <f aca="false">VB_elektr!C60+MF_elektr!C60+VF_elektr!C60+KF_elektr!C60</f>
        <v>0</v>
      </c>
      <c r="D60" s="218" t="n">
        <f aca="false">VB_elektr!D60+MF_elektr!D60+VF_elektr!D60+KF_elektr!D60</f>
        <v>0</v>
      </c>
      <c r="E60" s="218" t="n">
        <f aca="false">VB_elektr!E60+MF_elektr!E60+VF_elektr!E60+KF_elektr!E60</f>
        <v>0</v>
      </c>
      <c r="F60" s="218" t="n">
        <f aca="false">VB_elektr!F60+MF_elektr!F60+VF_elektr!F60+KF_elektr!F60</f>
        <v>3</v>
      </c>
      <c r="G60" s="218" t="n">
        <f aca="false">VB_elektr!G60+MF_elektr!G60+VF_elektr!G60+KF_elektr!G60</f>
        <v>0</v>
      </c>
      <c r="H60" s="218" t="n">
        <f aca="false">VB_elektr!H60+MF_elektr!H60+VF_elektr!H60+KF_elektr!H60</f>
        <v>0</v>
      </c>
      <c r="I60" s="218" t="n">
        <f aca="false">VB_elektr!I60+MF_elektr!I60+VF_elektr!I60+KF_elektr!I60</f>
        <v>0</v>
      </c>
      <c r="J60" s="218" t="n">
        <f aca="false">VB_elektr!J60+MF_elektr!J60+VF_elektr!J60+KF_elektr!J60</f>
        <v>0</v>
      </c>
      <c r="K60" s="218" t="n">
        <f aca="false">VB_elektr!K60+MF_elektr!K60+VF_elektr!K60+KF_elektr!K60</f>
        <v>0</v>
      </c>
      <c r="L60" s="218" t="n">
        <f aca="false">VB_elektr!L60+MF_elektr!L60+VF_elektr!L60+KF_elektr!L60</f>
        <v>0</v>
      </c>
      <c r="M60" s="218" t="n">
        <f aca="false">VB_elektr!M60+MF_elektr!M60+VF_elektr!M60+KF_elektr!M60</f>
        <v>0</v>
      </c>
      <c r="N60" s="204" t="n">
        <f aca="false">VB_elektr!N60+MF_elektr!N60+VF_elektr!N60+KF_elektr!N60</f>
        <v>0</v>
      </c>
    </row>
    <row r="61" customFormat="false" ht="12.75" hidden="false" customHeight="false" outlineLevel="0" collapsed="false">
      <c r="A61" s="23" t="s">
        <v>64</v>
      </c>
      <c r="B61" s="218" t="n">
        <f aca="false">VB_elektr!B61+MF_elektr!B61+VF_elektr!B61+KF_elektr!B61</f>
        <v>0</v>
      </c>
      <c r="C61" s="218" t="n">
        <f aca="false">VB_elektr!C61+MF_elektr!C61+VF_elektr!C61+KF_elektr!C61</f>
        <v>0</v>
      </c>
      <c r="D61" s="218" t="n">
        <f aca="false">VB_elektr!D61+MF_elektr!D61+VF_elektr!D61+KF_elektr!D61</f>
        <v>0</v>
      </c>
      <c r="E61" s="218" t="n">
        <f aca="false">VB_elektr!E61+MF_elektr!E61+VF_elektr!E61+KF_elektr!E61</f>
        <v>0</v>
      </c>
      <c r="F61" s="218" t="n">
        <f aca="false">VB_elektr!F61+MF_elektr!F61+VF_elektr!F61+KF_elektr!F61</f>
        <v>2</v>
      </c>
      <c r="G61" s="218" t="n">
        <f aca="false">VB_elektr!G61+MF_elektr!G61+VF_elektr!G61+KF_elektr!G61</f>
        <v>3</v>
      </c>
      <c r="H61" s="218" t="n">
        <f aca="false">VB_elektr!H61+MF_elektr!H61+VF_elektr!H61+KF_elektr!H61</f>
        <v>0</v>
      </c>
      <c r="I61" s="218" t="n">
        <f aca="false">VB_elektr!I61+MF_elektr!I61+VF_elektr!I61+KF_elektr!I61</f>
        <v>1</v>
      </c>
      <c r="J61" s="218" t="n">
        <f aca="false">VB_elektr!J61+MF_elektr!J61+VF_elektr!J61+KF_elektr!J61</f>
        <v>0</v>
      </c>
      <c r="K61" s="218" t="n">
        <f aca="false">VB_elektr!K61+MF_elektr!K61+VF_elektr!K61+KF_elektr!K61</f>
        <v>15978</v>
      </c>
      <c r="L61" s="218" t="n">
        <f aca="false">VB_elektr!L61+MF_elektr!L61+VF_elektr!L61+KF_elektr!L61</f>
        <v>238</v>
      </c>
      <c r="M61" s="218" t="n">
        <f aca="false">VB_elektr!M61+MF_elektr!M61+VF_elektr!M61+KF_elektr!M61</f>
        <v>4745</v>
      </c>
      <c r="N61" s="204" t="n">
        <f aca="false">VB_elektr!N61+MF_elektr!N61+VF_elektr!N61+KF_elektr!N61</f>
        <v>6155</v>
      </c>
    </row>
    <row r="62" customFormat="false" ht="12.75" hidden="false" customHeight="false" outlineLevel="0" collapsed="false">
      <c r="A62" s="23" t="s">
        <v>65</v>
      </c>
      <c r="B62" s="218" t="n">
        <f aca="false">VB_elektr!B62+MF_elektr!B62+VF_elektr!B62+KF_elektr!B62</f>
        <v>1</v>
      </c>
      <c r="C62" s="218" t="n">
        <f aca="false">VB_elektr!C62+MF_elektr!C62+VF_elektr!C62+KF_elektr!C62</f>
        <v>0</v>
      </c>
      <c r="D62" s="218" t="n">
        <f aca="false">VB_elektr!D62+MF_elektr!D62+VF_elektr!D62+KF_elektr!D62</f>
        <v>0</v>
      </c>
      <c r="E62" s="218" t="n">
        <f aca="false">VB_elektr!E62+MF_elektr!E62+VF_elektr!E62+KF_elektr!E62</f>
        <v>1</v>
      </c>
      <c r="F62" s="218" t="n">
        <f aca="false">VB_elektr!F62+MF_elektr!F62+VF_elektr!F62+KF_elektr!F62</f>
        <v>1</v>
      </c>
      <c r="G62" s="218" t="n">
        <f aca="false">VB_elektr!G62+MF_elektr!G62+VF_elektr!G62+KF_elektr!G62</f>
        <v>3</v>
      </c>
      <c r="H62" s="218" t="n">
        <f aca="false">VB_elektr!H62+MF_elektr!H62+VF_elektr!H62+KF_elektr!H62</f>
        <v>0</v>
      </c>
      <c r="I62" s="218" t="n">
        <f aca="false">VB_elektr!I62+MF_elektr!I62+VF_elektr!I62+KF_elektr!I62</f>
        <v>0</v>
      </c>
      <c r="J62" s="218" t="n">
        <f aca="false">VB_elektr!J62+MF_elektr!J62+VF_elektr!J62+KF_elektr!J62</f>
        <v>0</v>
      </c>
      <c r="K62" s="218" t="n">
        <f aca="false">VB_elektr!K62+MF_elektr!K62+VF_elektr!K62+KF_elektr!K62</f>
        <v>0</v>
      </c>
      <c r="L62" s="218" t="n">
        <f aca="false">VB_elektr!L62+MF_elektr!L62+VF_elektr!L62+KF_elektr!L62</f>
        <v>0</v>
      </c>
      <c r="M62" s="218" t="n">
        <f aca="false">VB_elektr!M62+MF_elektr!M62+VF_elektr!M62+KF_elektr!M62</f>
        <v>0</v>
      </c>
      <c r="N62" s="204" t="n">
        <f aca="false">VB_elektr!N62+MF_elektr!N62+VF_elektr!N62+KF_elektr!N62</f>
        <v>0</v>
      </c>
    </row>
    <row r="63" customFormat="false" ht="12.75" hidden="false" customHeight="false" outlineLevel="0" collapsed="false">
      <c r="A63" s="23" t="s">
        <v>66</v>
      </c>
      <c r="B63" s="218" t="n">
        <f aca="false">VB_elektr!B63+MF_elektr!B63+VF_elektr!B63+KF_elektr!B63</f>
        <v>0</v>
      </c>
      <c r="C63" s="218" t="n">
        <f aca="false">VB_elektr!C63+MF_elektr!C63+VF_elektr!C63+KF_elektr!C63</f>
        <v>0</v>
      </c>
      <c r="D63" s="218" t="n">
        <f aca="false">VB_elektr!D63+MF_elektr!D63+VF_elektr!D63+KF_elektr!D63</f>
        <v>0</v>
      </c>
      <c r="E63" s="218" t="n">
        <f aca="false">VB_elektr!E63+MF_elektr!E63+VF_elektr!E63+KF_elektr!E63</f>
        <v>0</v>
      </c>
      <c r="F63" s="218" t="n">
        <f aca="false">VB_elektr!F63+MF_elektr!F63+VF_elektr!F63+KF_elektr!F63</f>
        <v>4</v>
      </c>
      <c r="G63" s="218" t="n">
        <f aca="false">VB_elektr!G63+MF_elektr!G63+VF_elektr!G63+KF_elektr!G63</f>
        <v>0</v>
      </c>
      <c r="H63" s="218" t="n">
        <f aca="false">VB_elektr!H63+MF_elektr!H63+VF_elektr!H63+KF_elektr!H63</f>
        <v>0</v>
      </c>
      <c r="I63" s="218" t="n">
        <f aca="false">VB_elektr!I63+MF_elektr!I63+VF_elektr!I63+KF_elektr!I63</f>
        <v>0</v>
      </c>
      <c r="J63" s="218" t="n">
        <f aca="false">VB_elektr!J63+MF_elektr!J63+VF_elektr!J63+KF_elektr!J63</f>
        <v>0</v>
      </c>
      <c r="K63" s="218" t="n">
        <f aca="false">VB_elektr!K63+MF_elektr!K63+VF_elektr!K63+KF_elektr!K63</f>
        <v>112859</v>
      </c>
      <c r="L63" s="218" t="n">
        <f aca="false">VB_elektr!L63+MF_elektr!L63+VF_elektr!L63+KF_elektr!L63</f>
        <v>0</v>
      </c>
      <c r="M63" s="218" t="n">
        <f aca="false">VB_elektr!M63+MF_elektr!M63+VF_elektr!M63+KF_elektr!M63</f>
        <v>0</v>
      </c>
      <c r="N63" s="204" t="n">
        <f aca="false">VB_elektr!N63+MF_elektr!N63+VF_elektr!N63+KF_elektr!N63</f>
        <v>19491</v>
      </c>
    </row>
    <row r="64" customFormat="false" ht="12.75" hidden="false" customHeight="false" outlineLevel="0" collapsed="false">
      <c r="A64" s="23" t="s">
        <v>67</v>
      </c>
      <c r="B64" s="218" t="n">
        <f aca="false">VB_elektr!B64+MF_elektr!B64+VF_elektr!B64+KF_elektr!B64</f>
        <v>0</v>
      </c>
      <c r="C64" s="218" t="n">
        <f aca="false">VB_elektr!C64+MF_elektr!C64+VF_elektr!C64+KF_elektr!C64</f>
        <v>0</v>
      </c>
      <c r="D64" s="218" t="n">
        <f aca="false">VB_elektr!D64+MF_elektr!D64+VF_elektr!D64+KF_elektr!D64</f>
        <v>0</v>
      </c>
      <c r="E64" s="218" t="n">
        <f aca="false">VB_elektr!E64+MF_elektr!E64+VF_elektr!E64+KF_elektr!E64</f>
        <v>0</v>
      </c>
      <c r="F64" s="218" t="n">
        <f aca="false">VB_elektr!F64+MF_elektr!F64+VF_elektr!F64+KF_elektr!F64</f>
        <v>3</v>
      </c>
      <c r="G64" s="218" t="n">
        <f aca="false">VB_elektr!G64+MF_elektr!G64+VF_elektr!G64+KF_elektr!G64</f>
        <v>0</v>
      </c>
      <c r="H64" s="218" t="n">
        <f aca="false">VB_elektr!H64+MF_elektr!H64+VF_elektr!H64+KF_elektr!H64</f>
        <v>0</v>
      </c>
      <c r="I64" s="218" t="n">
        <f aca="false">VB_elektr!I64+MF_elektr!I64+VF_elektr!I64+KF_elektr!I64</f>
        <v>0</v>
      </c>
      <c r="J64" s="218" t="n">
        <f aca="false">VB_elektr!J64+MF_elektr!J64+VF_elektr!J64+KF_elektr!J64</f>
        <v>1</v>
      </c>
      <c r="K64" s="218" t="n">
        <f aca="false">VB_elektr!K64+MF_elektr!K64+VF_elektr!K64+KF_elektr!K64</f>
        <v>0</v>
      </c>
      <c r="L64" s="218" t="n">
        <f aca="false">VB_elektr!L64+MF_elektr!L64+VF_elektr!L64+KF_elektr!L64</f>
        <v>0</v>
      </c>
      <c r="M64" s="218" t="n">
        <f aca="false">VB_elektr!M64+MF_elektr!M64+VF_elektr!M64+KF_elektr!M64</f>
        <v>0</v>
      </c>
      <c r="N64" s="204" t="n">
        <f aca="false">VB_elektr!N64+MF_elektr!N64+VF_elektr!N64+KF_elektr!N64</f>
        <v>0</v>
      </c>
    </row>
    <row r="65" customFormat="false" ht="12.75" hidden="false" customHeight="false" outlineLevel="0" collapsed="false">
      <c r="A65" s="23" t="s">
        <v>68</v>
      </c>
      <c r="B65" s="218" t="n">
        <f aca="false">VB_elektr!B65+MF_elektr!B65+VF_elektr!B65+KF_elektr!B65</f>
        <v>0</v>
      </c>
      <c r="C65" s="218" t="n">
        <f aca="false">VB_elektr!C65+MF_elektr!C65+VF_elektr!C65+KF_elektr!C65</f>
        <v>0</v>
      </c>
      <c r="D65" s="218" t="n">
        <f aca="false">VB_elektr!D65+MF_elektr!D65+VF_elektr!D65+KF_elektr!D65</f>
        <v>0</v>
      </c>
      <c r="E65" s="218" t="n">
        <f aca="false">VB_elektr!E65+MF_elektr!E65+VF_elektr!E65+KF_elektr!E65</f>
        <v>0</v>
      </c>
      <c r="F65" s="218" t="n">
        <f aca="false">VB_elektr!F65+MF_elektr!F65+VF_elektr!F65+KF_elektr!F65</f>
        <v>0</v>
      </c>
      <c r="G65" s="218" t="n">
        <f aca="false">VB_elektr!G65+MF_elektr!G65+VF_elektr!G65+KF_elektr!G65</f>
        <v>16</v>
      </c>
      <c r="H65" s="218" t="n">
        <f aca="false">VB_elektr!H65+MF_elektr!H65+VF_elektr!H65+KF_elektr!H65</f>
        <v>0</v>
      </c>
      <c r="I65" s="218" t="n">
        <f aca="false">VB_elektr!I65+MF_elektr!I65+VF_elektr!I65+KF_elektr!I65</f>
        <v>0</v>
      </c>
      <c r="J65" s="218" t="n">
        <f aca="false">VB_elektr!J65+MF_elektr!J65+VF_elektr!J65+KF_elektr!J65</f>
        <v>0</v>
      </c>
      <c r="K65" s="218" t="n">
        <f aca="false">VB_elektr!K65+MF_elektr!K65+VF_elektr!K65+KF_elektr!K65</f>
        <v>33108</v>
      </c>
      <c r="L65" s="218" t="n">
        <f aca="false">VB_elektr!L65+MF_elektr!L65+VF_elektr!L65+KF_elektr!L65</f>
        <v>0</v>
      </c>
      <c r="M65" s="218" t="n">
        <f aca="false">VB_elektr!M65+MF_elektr!M65+VF_elektr!M65+KF_elektr!M65</f>
        <v>5760</v>
      </c>
      <c r="N65" s="204" t="n">
        <f aca="false">VB_elektr!N65+MF_elektr!N65+VF_elektr!N65+KF_elektr!N65</f>
        <v>70110</v>
      </c>
    </row>
    <row r="66" customFormat="false" ht="12.75" hidden="false" customHeight="false" outlineLevel="0" collapsed="false">
      <c r="A66" s="23" t="s">
        <v>69</v>
      </c>
      <c r="B66" s="218" t="n">
        <f aca="false">VB_elektr!B66+MF_elektr!B66+VF_elektr!B66+KF_elektr!B66</f>
        <v>0</v>
      </c>
      <c r="C66" s="218" t="n">
        <f aca="false">VB_elektr!C66+MF_elektr!C66+VF_elektr!C66+KF_elektr!C66</f>
        <v>0</v>
      </c>
      <c r="D66" s="218" t="n">
        <f aca="false">VB_elektr!D66+MF_elektr!D66+VF_elektr!D66+KF_elektr!D66</f>
        <v>0</v>
      </c>
      <c r="E66" s="218" t="n">
        <f aca="false">VB_elektr!E66+MF_elektr!E66+VF_elektr!E66+KF_elektr!E66</f>
        <v>0</v>
      </c>
      <c r="F66" s="218" t="n">
        <f aca="false">VB_elektr!F66+MF_elektr!F66+VF_elektr!F66+KF_elektr!F66</f>
        <v>0</v>
      </c>
      <c r="G66" s="218" t="n">
        <f aca="false">VB_elektr!G66+MF_elektr!G66+VF_elektr!G66+KF_elektr!G66</f>
        <v>0</v>
      </c>
      <c r="H66" s="218" t="n">
        <f aca="false">VB_elektr!H66+MF_elektr!H66+VF_elektr!H66+KF_elektr!H66</f>
        <v>0</v>
      </c>
      <c r="I66" s="218" t="n">
        <f aca="false">VB_elektr!I66+MF_elektr!I66+VF_elektr!I66+KF_elektr!I66</f>
        <v>0</v>
      </c>
      <c r="J66" s="218" t="n">
        <f aca="false">VB_elektr!J66+MF_elektr!J66+VF_elektr!J66+KF_elektr!J66</f>
        <v>0</v>
      </c>
      <c r="K66" s="218" t="n">
        <f aca="false">VB_elektr!K66+MF_elektr!K66+VF_elektr!K66+KF_elektr!K66</f>
        <v>13766</v>
      </c>
      <c r="L66" s="218" t="n">
        <f aca="false">VB_elektr!L66+MF_elektr!L66+VF_elektr!L66+KF_elektr!L66</f>
        <v>0</v>
      </c>
      <c r="M66" s="218" t="n">
        <f aca="false">VB_elektr!M66+MF_elektr!M66+VF_elektr!M66+KF_elektr!M66</f>
        <v>0</v>
      </c>
      <c r="N66" s="204" t="n">
        <f aca="false">VB_elektr!N66+MF_elektr!N66+VF_elektr!N66+KF_elektr!N66</f>
        <v>13714</v>
      </c>
    </row>
    <row r="67" s="1" customFormat="true" ht="12" hidden="false" customHeight="false" outlineLevel="0" collapsed="false">
      <c r="A67" s="24" t="s">
        <v>19</v>
      </c>
      <c r="B67" s="25" t="n">
        <f aca="false">SUM(B60:B66)</f>
        <v>1</v>
      </c>
      <c r="C67" s="25" t="n">
        <f aca="false">SUM(C60:C66)</f>
        <v>0</v>
      </c>
      <c r="D67" s="25" t="n">
        <f aca="false">SUM(D60:D66)</f>
        <v>0</v>
      </c>
      <c r="E67" s="25" t="n">
        <f aca="false">SUM(E60:E66)</f>
        <v>1</v>
      </c>
      <c r="F67" s="25" t="n">
        <f aca="false">SUM(F60:F66)</f>
        <v>13</v>
      </c>
      <c r="G67" s="25" t="n">
        <f aca="false">SUM(G60:G66)</f>
        <v>22</v>
      </c>
      <c r="H67" s="25" t="n">
        <f aca="false">SUM(H60:H66)</f>
        <v>0</v>
      </c>
      <c r="I67" s="25" t="n">
        <f aca="false">SUM(I60:I66)</f>
        <v>1</v>
      </c>
      <c r="J67" s="25" t="n">
        <f aca="false">SUM(J60:J66)</f>
        <v>1</v>
      </c>
      <c r="K67" s="25" t="n">
        <f aca="false">SUM(K60:K66)</f>
        <v>175711</v>
      </c>
      <c r="L67" s="25" t="n">
        <f aca="false">SUM(L60:L66)</f>
        <v>238</v>
      </c>
      <c r="M67" s="25" t="n">
        <f aca="false">SUM(M60:M66)</f>
        <v>10505</v>
      </c>
      <c r="N67" s="25" t="n">
        <f aca="false">SUM(N60:N66)</f>
        <v>109470</v>
      </c>
    </row>
    <row r="68" customFormat="false" ht="12.75" hidden="false" customHeight="false" outlineLevel="0" collapsed="false">
      <c r="A68" s="21" t="s">
        <v>70</v>
      </c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1"/>
    </row>
    <row r="69" customFormat="false" ht="12.75" hidden="false" customHeight="false" outlineLevel="0" collapsed="false">
      <c r="A69" s="23" t="s">
        <v>71</v>
      </c>
      <c r="B69" s="218" t="n">
        <f aca="false">VB_elektr!B69+MF_elektr!B69+VF_elektr!B69+KF_elektr!B69</f>
        <v>21</v>
      </c>
      <c r="C69" s="218" t="n">
        <f aca="false">VB_elektr!C69+MF_elektr!C69+VF_elektr!C69+KF_elektr!C69</f>
        <v>0</v>
      </c>
      <c r="D69" s="218" t="n">
        <f aca="false">VB_elektr!D69+MF_elektr!D69+VF_elektr!D69+KF_elektr!D69</f>
        <v>3</v>
      </c>
      <c r="E69" s="218" t="n">
        <f aca="false">VB_elektr!E69+MF_elektr!E69+VF_elektr!E69+KF_elektr!E69</f>
        <v>18</v>
      </c>
      <c r="F69" s="218" t="n">
        <f aca="false">VB_elektr!F69+MF_elektr!F69+VF_elektr!F69+KF_elektr!F69</f>
        <v>6</v>
      </c>
      <c r="G69" s="218" t="n">
        <f aca="false">VB_elektr!G69+MF_elektr!G69+VF_elektr!G69+KF_elektr!G69</f>
        <v>0</v>
      </c>
      <c r="H69" s="218" t="n">
        <f aca="false">VB_elektr!H69+MF_elektr!H69+VF_elektr!H69+KF_elektr!H69</f>
        <v>0</v>
      </c>
      <c r="I69" s="218" t="n">
        <f aca="false">VB_elektr!I69+MF_elektr!I69+VF_elektr!I69+KF_elektr!I69</f>
        <v>0</v>
      </c>
      <c r="J69" s="218" t="n">
        <f aca="false">VB_elektr!J69+MF_elektr!J69+VF_elektr!J69+KF_elektr!J69</f>
        <v>0</v>
      </c>
      <c r="K69" s="218" t="n">
        <f aca="false">VB_elektr!K69+MF_elektr!K69+VF_elektr!K69+KF_elektr!K69</f>
        <v>13943</v>
      </c>
      <c r="L69" s="218" t="n">
        <f aca="false">VB_elektr!L69+MF_elektr!L69+VF_elektr!L69+KF_elektr!L69</f>
        <v>0</v>
      </c>
      <c r="M69" s="218" t="n">
        <f aca="false">VB_elektr!M69+MF_elektr!M69+VF_elektr!M69+KF_elektr!M69</f>
        <v>0</v>
      </c>
      <c r="N69" s="204" t="n">
        <f aca="false">VB_elektr!N69+MF_elektr!N69+VF_elektr!N69+KF_elektr!N69</f>
        <v>1136</v>
      </c>
    </row>
    <row r="70" customFormat="false" ht="12.75" hidden="false" customHeight="false" outlineLevel="0" collapsed="false">
      <c r="A70" s="23" t="s">
        <v>72</v>
      </c>
      <c r="B70" s="218" t="n">
        <f aca="false">VB_elektr!B70+MF_elektr!B70+VF_elektr!B70+KF_elektr!B70</f>
        <v>0</v>
      </c>
      <c r="C70" s="218" t="n">
        <f aca="false">VB_elektr!C70+MF_elektr!C70+VF_elektr!C70+KF_elektr!C70</f>
        <v>0</v>
      </c>
      <c r="D70" s="218" t="n">
        <f aca="false">VB_elektr!D70+MF_elektr!D70+VF_elektr!D70+KF_elektr!D70</f>
        <v>0</v>
      </c>
      <c r="E70" s="218" t="n">
        <f aca="false">VB_elektr!E70+MF_elektr!E70+VF_elektr!E70+KF_elektr!E70</f>
        <v>0</v>
      </c>
      <c r="F70" s="218" t="n">
        <f aca="false">VB_elektr!F70+MF_elektr!F70+VF_elektr!F70+KF_elektr!F70</f>
        <v>3</v>
      </c>
      <c r="G70" s="218" t="n">
        <f aca="false">VB_elektr!G70+MF_elektr!G70+VF_elektr!G70+KF_elektr!G70</f>
        <v>0</v>
      </c>
      <c r="H70" s="218" t="n">
        <f aca="false">VB_elektr!H70+MF_elektr!H70+VF_elektr!H70+KF_elektr!H70</f>
        <v>0</v>
      </c>
      <c r="I70" s="218" t="n">
        <f aca="false">VB_elektr!I70+MF_elektr!I70+VF_elektr!I70+KF_elektr!I70</f>
        <v>0</v>
      </c>
      <c r="J70" s="218" t="n">
        <f aca="false">VB_elektr!J70+MF_elektr!J70+VF_elektr!J70+KF_elektr!J70</f>
        <v>0</v>
      </c>
      <c r="K70" s="218" t="n">
        <f aca="false">VB_elektr!K70+MF_elektr!K70+VF_elektr!K70+KF_elektr!K70</f>
        <v>0</v>
      </c>
      <c r="L70" s="218" t="n">
        <f aca="false">VB_elektr!L70+MF_elektr!L70+VF_elektr!L70+KF_elektr!L70</f>
        <v>0</v>
      </c>
      <c r="M70" s="218" t="n">
        <f aca="false">VB_elektr!M70+MF_elektr!M70+VF_elektr!M70+KF_elektr!M70</f>
        <v>0</v>
      </c>
      <c r="N70" s="204" t="n">
        <f aca="false">VB_elektr!N70+MF_elektr!N70+VF_elektr!N70+KF_elektr!N70</f>
        <v>0</v>
      </c>
    </row>
    <row r="71" customFormat="false" ht="12.75" hidden="false" customHeight="false" outlineLevel="0" collapsed="false">
      <c r="A71" s="23" t="s">
        <v>73</v>
      </c>
      <c r="B71" s="218" t="n">
        <f aca="false">VB_elektr!B71+MF_elektr!B71+VF_elektr!B71+KF_elektr!B71</f>
        <v>0</v>
      </c>
      <c r="C71" s="218" t="n">
        <f aca="false">VB_elektr!C71+MF_elektr!C71+VF_elektr!C71+KF_elektr!C71</f>
        <v>0</v>
      </c>
      <c r="D71" s="218" t="n">
        <f aca="false">VB_elektr!D71+MF_elektr!D71+VF_elektr!D71+KF_elektr!D71</f>
        <v>0</v>
      </c>
      <c r="E71" s="218" t="n">
        <f aca="false">VB_elektr!E71+MF_elektr!E71+VF_elektr!E71+KF_elektr!E71</f>
        <v>0</v>
      </c>
      <c r="F71" s="218" t="n">
        <f aca="false">VB_elektr!F71+MF_elektr!F71+VF_elektr!F71+KF_elektr!F71</f>
        <v>2</v>
      </c>
      <c r="G71" s="218" t="n">
        <f aca="false">VB_elektr!G71+MF_elektr!G71+VF_elektr!G71+KF_elektr!G71</f>
        <v>2</v>
      </c>
      <c r="H71" s="218" t="n">
        <f aca="false">VB_elektr!H71+MF_elektr!H71+VF_elektr!H71+KF_elektr!H71</f>
        <v>0</v>
      </c>
      <c r="I71" s="218" t="n">
        <f aca="false">VB_elektr!I71+MF_elektr!I71+VF_elektr!I71+KF_elektr!I71</f>
        <v>0</v>
      </c>
      <c r="J71" s="218" t="n">
        <f aca="false">VB_elektr!J71+MF_elektr!J71+VF_elektr!J71+KF_elektr!J71</f>
        <v>0</v>
      </c>
      <c r="K71" s="218" t="n">
        <f aca="false">VB_elektr!K71+MF_elektr!K71+VF_elektr!K71+KF_elektr!K71</f>
        <v>0</v>
      </c>
      <c r="L71" s="218" t="n">
        <f aca="false">VB_elektr!L71+MF_elektr!L71+VF_elektr!L71+KF_elektr!L71</f>
        <v>0</v>
      </c>
      <c r="M71" s="218" t="n">
        <f aca="false">VB_elektr!M71+MF_elektr!M71+VF_elektr!M71+KF_elektr!M71</f>
        <v>0</v>
      </c>
      <c r="N71" s="204" t="n">
        <f aca="false">VB_elektr!N71+MF_elektr!N71+VF_elektr!N71+KF_elektr!N71</f>
        <v>0</v>
      </c>
    </row>
    <row r="72" customFormat="false" ht="12.75" hidden="false" customHeight="false" outlineLevel="0" collapsed="false">
      <c r="A72" s="23" t="s">
        <v>74</v>
      </c>
      <c r="B72" s="218" t="n">
        <f aca="false">VB_elektr!B72+MF_elektr!B72+VF_elektr!B72+KF_elektr!B72</f>
        <v>0</v>
      </c>
      <c r="C72" s="218" t="n">
        <f aca="false">VB_elektr!C72+MF_elektr!C72+VF_elektr!C72+KF_elektr!C72</f>
        <v>0</v>
      </c>
      <c r="D72" s="218" t="n">
        <f aca="false">VB_elektr!D72+MF_elektr!D72+VF_elektr!D72+KF_elektr!D72</f>
        <v>0</v>
      </c>
      <c r="E72" s="218" t="n">
        <f aca="false">VB_elektr!E72+MF_elektr!E72+VF_elektr!E72+KF_elektr!E72</f>
        <v>0</v>
      </c>
      <c r="F72" s="218" t="n">
        <f aca="false">VB_elektr!F72+MF_elektr!F72+VF_elektr!F72+KF_elektr!F72</f>
        <v>0</v>
      </c>
      <c r="G72" s="218" t="n">
        <f aca="false">VB_elektr!G72+MF_elektr!G72+VF_elektr!G72+KF_elektr!G72</f>
        <v>0</v>
      </c>
      <c r="H72" s="218" t="n">
        <f aca="false">VB_elektr!H72+MF_elektr!H72+VF_elektr!H72+KF_elektr!H72</f>
        <v>0</v>
      </c>
      <c r="I72" s="218" t="n">
        <f aca="false">VB_elektr!I72+MF_elektr!I72+VF_elektr!I72+KF_elektr!I72</f>
        <v>0</v>
      </c>
      <c r="J72" s="218" t="n">
        <f aca="false">VB_elektr!J72+MF_elektr!J72+VF_elektr!J72+KF_elektr!J72</f>
        <v>0</v>
      </c>
      <c r="K72" s="218" t="n">
        <f aca="false">VB_elektr!K72+MF_elektr!K72+VF_elektr!K72+KF_elektr!K72</f>
        <v>0</v>
      </c>
      <c r="L72" s="218" t="n">
        <f aca="false">VB_elektr!L72+MF_elektr!L72+VF_elektr!L72+KF_elektr!L72</f>
        <v>0</v>
      </c>
      <c r="M72" s="218" t="n">
        <f aca="false">VB_elektr!M72+MF_elektr!M72+VF_elektr!M72+KF_elektr!M72</f>
        <v>0</v>
      </c>
      <c r="N72" s="204" t="n">
        <f aca="false">VB_elektr!N72+MF_elektr!N72+VF_elektr!N72+KF_elektr!N72</f>
        <v>0</v>
      </c>
    </row>
    <row r="73" s="1" customFormat="true" ht="13.5" hidden="false" customHeight="true" outlineLevel="0" collapsed="false">
      <c r="A73" s="24" t="s">
        <v>19</v>
      </c>
      <c r="B73" s="25" t="n">
        <f aca="false">SUM(B69:B72)</f>
        <v>21</v>
      </c>
      <c r="C73" s="25" t="n">
        <f aca="false">SUM(C69:C72)</f>
        <v>0</v>
      </c>
      <c r="D73" s="25" t="n">
        <f aca="false">SUM(D69:D72)</f>
        <v>3</v>
      </c>
      <c r="E73" s="25" t="n">
        <f aca="false">SUM(E69:E72)</f>
        <v>18</v>
      </c>
      <c r="F73" s="25" t="n">
        <f aca="false">SUM(F69:F72)</f>
        <v>11</v>
      </c>
      <c r="G73" s="25" t="n">
        <f aca="false">SUM(G69:G72)</f>
        <v>2</v>
      </c>
      <c r="H73" s="25" t="n">
        <f aca="false">SUM(H69:H72)</f>
        <v>0</v>
      </c>
      <c r="I73" s="25" t="n">
        <f aca="false">SUM(I69:I72)</f>
        <v>0</v>
      </c>
      <c r="J73" s="25" t="n">
        <f aca="false">SUM(J69:J72)</f>
        <v>0</v>
      </c>
      <c r="K73" s="25" t="n">
        <f aca="false">SUM(K69:K72)</f>
        <v>13943</v>
      </c>
      <c r="L73" s="25" t="n">
        <f aca="false">SUM(L69:L72)</f>
        <v>0</v>
      </c>
      <c r="M73" s="25" t="n">
        <f aca="false">SUM(M69:M72)</f>
        <v>0</v>
      </c>
      <c r="N73" s="25" t="n">
        <f aca="false">SUM(N69:N72)</f>
        <v>1136</v>
      </c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2"/>
    </row>
    <row r="76" customFormat="false" ht="12.75" hidden="false" customHeight="false" outlineLevel="0" collapsed="false">
      <c r="A76" s="352"/>
    </row>
    <row r="77" customFormat="false" ht="18.75" hidden="false" customHeight="false" outlineLevel="0" collapsed="false">
      <c r="A77" s="345"/>
    </row>
    <row r="79" customFormat="false" ht="18.75" hidden="false" customHeight="false" outlineLevel="0" collapsed="false">
      <c r="A79" s="344" t="s">
        <v>387</v>
      </c>
      <c r="F79" s="345" t="s">
        <v>0</v>
      </c>
    </row>
    <row r="80" s="12" customFormat="true" ht="11.25" hidden="false" customHeight="false" outlineLevel="0" collapsed="false">
      <c r="A80" s="200"/>
      <c r="B80" s="10" t="s">
        <v>388</v>
      </c>
      <c r="C80" s="10"/>
      <c r="D80" s="10"/>
      <c r="E80" s="10"/>
      <c r="F80" s="20" t="s">
        <v>389</v>
      </c>
      <c r="G80" s="20"/>
      <c r="H80" s="10" t="s">
        <v>390</v>
      </c>
      <c r="I80" s="10" t="s">
        <v>391</v>
      </c>
      <c r="J80" s="10" t="s">
        <v>392</v>
      </c>
      <c r="K80" s="20" t="s">
        <v>393</v>
      </c>
      <c r="L80" s="20"/>
      <c r="M80" s="20"/>
      <c r="N80" s="20"/>
    </row>
    <row r="81" s="12" customFormat="true" ht="11.25" hidden="false" customHeight="false" outlineLevel="0" collapsed="false">
      <c r="A81" s="15"/>
      <c r="B81" s="213" t="s">
        <v>394</v>
      </c>
      <c r="C81" s="213"/>
      <c r="D81" s="213"/>
      <c r="E81" s="213"/>
      <c r="F81" s="10" t="s">
        <v>395</v>
      </c>
      <c r="G81" s="10" t="s">
        <v>396</v>
      </c>
      <c r="H81" s="15" t="s">
        <v>397</v>
      </c>
      <c r="I81" s="15" t="s">
        <v>398</v>
      </c>
      <c r="J81" s="15" t="s">
        <v>399</v>
      </c>
      <c r="K81" s="29" t="s">
        <v>400</v>
      </c>
      <c r="L81" s="10" t="s">
        <v>401</v>
      </c>
      <c r="M81" s="206" t="s">
        <v>402</v>
      </c>
      <c r="N81" s="10" t="s">
        <v>403</v>
      </c>
    </row>
    <row r="82" s="12" customFormat="true" ht="11.25" hidden="false" customHeight="false" outlineLevel="0" collapsed="false">
      <c r="A82" s="346"/>
      <c r="B82" s="10" t="s">
        <v>19</v>
      </c>
      <c r="C82" s="209" t="s">
        <v>126</v>
      </c>
      <c r="D82" s="10" t="s">
        <v>127</v>
      </c>
      <c r="E82" s="209" t="s">
        <v>128</v>
      </c>
      <c r="F82" s="15" t="s">
        <v>404</v>
      </c>
      <c r="G82" s="15" t="s">
        <v>405</v>
      </c>
      <c r="H82" s="15" t="s">
        <v>406</v>
      </c>
      <c r="I82" s="15" t="s">
        <v>407</v>
      </c>
      <c r="J82" s="15" t="s">
        <v>408</v>
      </c>
      <c r="K82" s="30" t="s">
        <v>409</v>
      </c>
      <c r="L82" s="15" t="s">
        <v>410</v>
      </c>
      <c r="M82" s="209" t="s">
        <v>411</v>
      </c>
      <c r="N82" s="15" t="s">
        <v>412</v>
      </c>
    </row>
    <row r="83" s="12" customFormat="true" ht="11.25" hidden="false" customHeight="false" outlineLevel="0" collapsed="false">
      <c r="A83" s="346"/>
      <c r="B83" s="15" t="s">
        <v>143</v>
      </c>
      <c r="C83" s="209" t="s">
        <v>143</v>
      </c>
      <c r="D83" s="15" t="s">
        <v>143</v>
      </c>
      <c r="E83" s="209" t="s">
        <v>143</v>
      </c>
      <c r="F83" s="15" t="s">
        <v>413</v>
      </c>
      <c r="G83" s="15" t="s">
        <v>414</v>
      </c>
      <c r="H83" s="15" t="s">
        <v>415</v>
      </c>
      <c r="I83" s="15" t="s">
        <v>416</v>
      </c>
      <c r="J83" s="15" t="s">
        <v>417</v>
      </c>
      <c r="K83" s="30" t="s">
        <v>13</v>
      </c>
      <c r="L83" s="15" t="s">
        <v>13</v>
      </c>
      <c r="M83" s="209" t="s">
        <v>13</v>
      </c>
      <c r="N83" s="15" t="s">
        <v>418</v>
      </c>
    </row>
    <row r="84" s="12" customFormat="true" ht="11.25" hidden="false" customHeight="false" outlineLevel="0" collapsed="false">
      <c r="A84" s="212"/>
      <c r="B84" s="208"/>
      <c r="C84" s="218"/>
      <c r="D84" s="208"/>
      <c r="E84" s="218"/>
      <c r="F84" s="15" t="s">
        <v>419</v>
      </c>
      <c r="G84" s="15" t="s">
        <v>143</v>
      </c>
      <c r="H84" s="15" t="s">
        <v>420</v>
      </c>
      <c r="I84" s="15" t="s">
        <v>421</v>
      </c>
      <c r="J84" s="15" t="s">
        <v>421</v>
      </c>
      <c r="K84" s="30"/>
      <c r="L84" s="15"/>
      <c r="M84" s="209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01" t="n">
        <v>11</v>
      </c>
      <c r="L85" s="20" t="n">
        <v>12</v>
      </c>
      <c r="M85" s="202" t="n">
        <v>13</v>
      </c>
      <c r="N85" s="20" t="n">
        <v>14</v>
      </c>
    </row>
    <row r="86" customFormat="false" ht="12.75" hidden="false" customHeight="false" outlineLevel="0" collapsed="false">
      <c r="A86" s="347" t="s">
        <v>75</v>
      </c>
      <c r="B86" s="348"/>
      <c r="C86" s="348"/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49"/>
    </row>
    <row r="87" customFormat="false" ht="12.75" hidden="false" customHeight="false" outlineLevel="0" collapsed="false">
      <c r="A87" s="23" t="s">
        <v>76</v>
      </c>
      <c r="B87" s="218" t="n">
        <f aca="false">VB_elektr!B87+MF_elektr!B87+VF_elektr!B87+KF_elektr!B87</f>
        <v>0</v>
      </c>
      <c r="C87" s="218" t="n">
        <f aca="false">VB_elektr!C87+MF_elektr!C87+VF_elektr!C87+KF_elektr!C87</f>
        <v>0</v>
      </c>
      <c r="D87" s="218" t="n">
        <f aca="false">VB_elektr!D87+MF_elektr!D87+VF_elektr!D87+KF_elektr!D87</f>
        <v>0</v>
      </c>
      <c r="E87" s="218" t="n">
        <f aca="false">VB_elektr!E87+MF_elektr!E87+VF_elektr!E87+KF_elektr!E87</f>
        <v>0</v>
      </c>
      <c r="F87" s="218" t="n">
        <f aca="false">VB_elektr!F87+MF_elektr!F87+VF_elektr!F87+KF_elektr!F87</f>
        <v>1</v>
      </c>
      <c r="G87" s="218" t="n">
        <f aca="false">VB_elektr!G87+MF_elektr!G87+VF_elektr!G87+KF_elektr!G87</f>
        <v>5</v>
      </c>
      <c r="H87" s="218" t="n">
        <f aca="false">VB_elektr!H87+MF_elektr!H87+VF_elektr!H87+KF_elektr!H87</f>
        <v>0</v>
      </c>
      <c r="I87" s="218" t="n">
        <f aca="false">VB_elektr!I87+MF_elektr!I87+VF_elektr!I87+KF_elektr!I87</f>
        <v>0</v>
      </c>
      <c r="J87" s="218" t="n">
        <f aca="false">VB_elektr!J87+MF_elektr!J87+VF_elektr!J87+KF_elektr!J87</f>
        <v>0</v>
      </c>
      <c r="K87" s="218" t="n">
        <f aca="false">VB_elektr!K87+MF_elektr!K87+VF_elektr!K87+KF_elektr!K87</f>
        <v>1883</v>
      </c>
      <c r="L87" s="218" t="n">
        <f aca="false">VB_elektr!L87+MF_elektr!L87+VF_elektr!L87+KF_elektr!L87</f>
        <v>0</v>
      </c>
      <c r="M87" s="218" t="n">
        <f aca="false">VB_elektr!M87+MF_elektr!M87+VF_elektr!M87+KF_elektr!M87</f>
        <v>3776</v>
      </c>
      <c r="N87" s="204" t="n">
        <f aca="false">VB_elektr!N87+MF_elektr!N87+VF_elektr!N87+KF_elektr!N87</f>
        <v>0</v>
      </c>
    </row>
    <row r="88" customFormat="false" ht="12.75" hidden="false" customHeight="false" outlineLevel="0" collapsed="false">
      <c r="A88" s="23" t="s">
        <v>77</v>
      </c>
      <c r="B88" s="218" t="n">
        <f aca="false">VB_elektr!B88+MF_elektr!B88+VF_elektr!B88+KF_elektr!B88</f>
        <v>0</v>
      </c>
      <c r="C88" s="218" t="n">
        <f aca="false">VB_elektr!C88+MF_elektr!C88+VF_elektr!C88+KF_elektr!C88</f>
        <v>0</v>
      </c>
      <c r="D88" s="218" t="n">
        <f aca="false">VB_elektr!D88+MF_elektr!D88+VF_elektr!D88+KF_elektr!D88</f>
        <v>0</v>
      </c>
      <c r="E88" s="218" t="n">
        <f aca="false">VB_elektr!E88+MF_elektr!E88+VF_elektr!E88+KF_elektr!E88</f>
        <v>0</v>
      </c>
      <c r="F88" s="218" t="n">
        <f aca="false">VB_elektr!F88+MF_elektr!F88+VF_elektr!F88+KF_elektr!F88</f>
        <v>0</v>
      </c>
      <c r="G88" s="218" t="n">
        <f aca="false">VB_elektr!G88+MF_elektr!G88+VF_elektr!G88+KF_elektr!G88</f>
        <v>2</v>
      </c>
      <c r="H88" s="218" t="n">
        <f aca="false">VB_elektr!H88+MF_elektr!H88+VF_elektr!H88+KF_elektr!H88</f>
        <v>0</v>
      </c>
      <c r="I88" s="218" t="n">
        <f aca="false">VB_elektr!I88+MF_elektr!I88+VF_elektr!I88+KF_elektr!I88</f>
        <v>0</v>
      </c>
      <c r="J88" s="218" t="n">
        <f aca="false">VB_elektr!J88+MF_elektr!J88+VF_elektr!J88+KF_elektr!J88</f>
        <v>0</v>
      </c>
      <c r="K88" s="218" t="n">
        <f aca="false">VB_elektr!K88+MF_elektr!K88+VF_elektr!K88+KF_elektr!K88</f>
        <v>0</v>
      </c>
      <c r="L88" s="218" t="n">
        <f aca="false">VB_elektr!L88+MF_elektr!L88+VF_elektr!L88+KF_elektr!L88</f>
        <v>0</v>
      </c>
      <c r="M88" s="218" t="n">
        <f aca="false">VB_elektr!M88+MF_elektr!M88+VF_elektr!M88+KF_elektr!M88</f>
        <v>0</v>
      </c>
      <c r="N88" s="204" t="n">
        <f aca="false">VB_elektr!N88+MF_elektr!N88+VF_elektr!N88+KF_elektr!N88</f>
        <v>0</v>
      </c>
    </row>
    <row r="89" customFormat="false" ht="12.75" hidden="false" customHeight="false" outlineLevel="0" collapsed="false">
      <c r="A89" s="23" t="s">
        <v>78</v>
      </c>
      <c r="B89" s="218" t="n">
        <f aca="false">VB_elektr!B89+MF_elektr!B89+VF_elektr!B89+KF_elektr!B89</f>
        <v>0</v>
      </c>
      <c r="C89" s="218" t="n">
        <f aca="false">VB_elektr!C89+MF_elektr!C89+VF_elektr!C89+KF_elektr!C89</f>
        <v>0</v>
      </c>
      <c r="D89" s="218" t="n">
        <f aca="false">VB_elektr!D89+MF_elektr!D89+VF_elektr!D89+KF_elektr!D89</f>
        <v>0</v>
      </c>
      <c r="E89" s="218" t="n">
        <f aca="false">VB_elektr!E89+MF_elektr!E89+VF_elektr!E89+KF_elektr!E89</f>
        <v>0</v>
      </c>
      <c r="F89" s="218" t="n">
        <f aca="false">VB_elektr!F89+MF_elektr!F89+VF_elektr!F89+KF_elektr!F89</f>
        <v>1</v>
      </c>
      <c r="G89" s="218" t="n">
        <f aca="false">VB_elektr!G89+MF_elektr!G89+VF_elektr!G89+KF_elektr!G89</f>
        <v>0</v>
      </c>
      <c r="H89" s="218" t="n">
        <f aca="false">VB_elektr!H89+MF_elektr!H89+VF_elektr!H89+KF_elektr!H89</f>
        <v>0</v>
      </c>
      <c r="I89" s="218" t="n">
        <f aca="false">VB_elektr!I89+MF_elektr!I89+VF_elektr!I89+KF_elektr!I89</f>
        <v>0</v>
      </c>
      <c r="J89" s="218" t="n">
        <f aca="false">VB_elektr!J89+MF_elektr!J89+VF_elektr!J89+KF_elektr!J89</f>
        <v>0</v>
      </c>
      <c r="K89" s="218" t="n">
        <f aca="false">VB_elektr!K89+MF_elektr!K89+VF_elektr!K89+KF_elektr!K89</f>
        <v>0</v>
      </c>
      <c r="L89" s="218" t="n">
        <f aca="false">VB_elektr!L89+MF_elektr!L89+VF_elektr!L89+KF_elektr!L89</f>
        <v>0</v>
      </c>
      <c r="M89" s="218" t="n">
        <f aca="false">VB_elektr!M89+MF_elektr!M89+VF_elektr!M89+KF_elektr!M89</f>
        <v>0</v>
      </c>
      <c r="N89" s="204" t="n">
        <f aca="false">VB_elektr!N89+MF_elektr!N89+VF_elektr!N89+KF_elektr!N89</f>
        <v>0</v>
      </c>
    </row>
    <row r="90" customFormat="false" ht="12.75" hidden="false" customHeight="false" outlineLevel="0" collapsed="false">
      <c r="A90" s="23" t="s">
        <v>79</v>
      </c>
      <c r="B90" s="218" t="n">
        <f aca="false">VB_elektr!B90+MF_elektr!B90+VF_elektr!B90+KF_elektr!B90</f>
        <v>0</v>
      </c>
      <c r="C90" s="218" t="n">
        <f aca="false">VB_elektr!C90+MF_elektr!C90+VF_elektr!C90+KF_elektr!C90</f>
        <v>0</v>
      </c>
      <c r="D90" s="218" t="n">
        <f aca="false">VB_elektr!D90+MF_elektr!D90+VF_elektr!D90+KF_elektr!D90</f>
        <v>0</v>
      </c>
      <c r="E90" s="218" t="n">
        <f aca="false">VB_elektr!E90+MF_elektr!E90+VF_elektr!E90+KF_elektr!E90</f>
        <v>0</v>
      </c>
      <c r="F90" s="218" t="n">
        <f aca="false">VB_elektr!F90+MF_elektr!F90+VF_elektr!F90+KF_elektr!F90</f>
        <v>1</v>
      </c>
      <c r="G90" s="218" t="n">
        <f aca="false">VB_elektr!G90+MF_elektr!G90+VF_elektr!G90+KF_elektr!G90</f>
        <v>5</v>
      </c>
      <c r="H90" s="218" t="n">
        <f aca="false">VB_elektr!H90+MF_elektr!H90+VF_elektr!H90+KF_elektr!H90</f>
        <v>0</v>
      </c>
      <c r="I90" s="218" t="n">
        <f aca="false">VB_elektr!I90+MF_elektr!I90+VF_elektr!I90+KF_elektr!I90</f>
        <v>1</v>
      </c>
      <c r="J90" s="218" t="n">
        <f aca="false">VB_elektr!J90+MF_elektr!J90+VF_elektr!J90+KF_elektr!J90</f>
        <v>0</v>
      </c>
      <c r="K90" s="218" t="n">
        <f aca="false">VB_elektr!K90+MF_elektr!K90+VF_elektr!K90+KF_elektr!K90</f>
        <v>0</v>
      </c>
      <c r="L90" s="218" t="n">
        <f aca="false">VB_elektr!L90+MF_elektr!L90+VF_elektr!L90+KF_elektr!L90</f>
        <v>0</v>
      </c>
      <c r="M90" s="218" t="n">
        <f aca="false">VB_elektr!M90+MF_elektr!M90+VF_elektr!M90+KF_elektr!M90</f>
        <v>0</v>
      </c>
      <c r="N90" s="204" t="n">
        <f aca="false">VB_elektr!N90+MF_elektr!N90+VF_elektr!N90+KF_elektr!N90</f>
        <v>0</v>
      </c>
    </row>
    <row r="91" s="1" customFormat="true" ht="12" hidden="false" customHeight="fals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3</v>
      </c>
      <c r="G91" s="25" t="n">
        <f aca="false">SUM(G87:G90)</f>
        <v>12</v>
      </c>
      <c r="H91" s="25" t="n">
        <f aca="false">SUM(H87:H90)</f>
        <v>0</v>
      </c>
      <c r="I91" s="25" t="n">
        <f aca="false">SUM(I87:I90)</f>
        <v>1</v>
      </c>
      <c r="J91" s="25" t="n">
        <f aca="false">SUM(J87:J90)</f>
        <v>0</v>
      </c>
      <c r="K91" s="25" t="n">
        <f aca="false">SUM(K87:K90)</f>
        <v>1883</v>
      </c>
      <c r="L91" s="25" t="n">
        <f aca="false">SUM(L87:L90)</f>
        <v>0</v>
      </c>
      <c r="M91" s="25" t="n">
        <f aca="false">SUM(M87:M90)</f>
        <v>3776</v>
      </c>
      <c r="N91" s="25" t="n">
        <f aca="false">SUM(N87:N90)</f>
        <v>0</v>
      </c>
    </row>
    <row r="92" customFormat="false" ht="12.75" hidden="false" customHeight="false" outlineLevel="0" collapsed="false">
      <c r="A92" s="21" t="s">
        <v>80</v>
      </c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1"/>
    </row>
    <row r="93" customFormat="false" ht="12.75" hidden="false" customHeight="false" outlineLevel="0" collapsed="false">
      <c r="A93" s="23" t="s">
        <v>81</v>
      </c>
      <c r="B93" s="218" t="n">
        <f aca="false">VB_elektr!B93+MF_elektr!B93+VF_elektr!B93+KF_elektr!B93</f>
        <v>0</v>
      </c>
      <c r="C93" s="218" t="n">
        <f aca="false">VB_elektr!C93+MF_elektr!C93+VF_elektr!C93+KF_elektr!C93</f>
        <v>0</v>
      </c>
      <c r="D93" s="218" t="n">
        <f aca="false">VB_elektr!D93+MF_elektr!D93+VF_elektr!D93+KF_elektr!D93</f>
        <v>0</v>
      </c>
      <c r="E93" s="218" t="n">
        <f aca="false">VB_elektr!E93+MF_elektr!E93+VF_elektr!E93+KF_elektr!E93</f>
        <v>0</v>
      </c>
      <c r="F93" s="218" t="n">
        <f aca="false">VB_elektr!F93+MF_elektr!F93+VF_elektr!F93+KF_elektr!F93</f>
        <v>2</v>
      </c>
      <c r="G93" s="218" t="n">
        <f aca="false">VB_elektr!G93+MF_elektr!G93+VF_elektr!G93+KF_elektr!G93</f>
        <v>6</v>
      </c>
      <c r="H93" s="218" t="n">
        <f aca="false">VB_elektr!H93+MF_elektr!H93+VF_elektr!H93+KF_elektr!H93</f>
        <v>0</v>
      </c>
      <c r="I93" s="218" t="n">
        <f aca="false">VB_elektr!I93+MF_elektr!I93+VF_elektr!I93+KF_elektr!I93</f>
        <v>0</v>
      </c>
      <c r="J93" s="218" t="n">
        <f aca="false">VB_elektr!J93+MF_elektr!J93+VF_elektr!J93+KF_elektr!J93</f>
        <v>0</v>
      </c>
      <c r="K93" s="218" t="n">
        <f aca="false">VB_elektr!K93+MF_elektr!K93+VF_elektr!K93+KF_elektr!K93</f>
        <v>0</v>
      </c>
      <c r="L93" s="218" t="n">
        <f aca="false">VB_elektr!L93+MF_elektr!L93+VF_elektr!L93+KF_elektr!L93</f>
        <v>0</v>
      </c>
      <c r="M93" s="218" t="n">
        <f aca="false">VB_elektr!M93+MF_elektr!M93+VF_elektr!M93+KF_elektr!M93</f>
        <v>0</v>
      </c>
      <c r="N93" s="204" t="n">
        <f aca="false">VB_elektr!N93+MF_elektr!N93+VF_elektr!N93+KF_elektr!N93</f>
        <v>10000</v>
      </c>
    </row>
    <row r="94" customFormat="false" ht="12.75" hidden="false" customHeight="false" outlineLevel="0" collapsed="false">
      <c r="A94" s="23" t="s">
        <v>82</v>
      </c>
      <c r="B94" s="218" t="n">
        <f aca="false">VB_elektr!B94+MF_elektr!B94+VF_elektr!B94+KF_elektr!B94</f>
        <v>0</v>
      </c>
      <c r="C94" s="218" t="n">
        <f aca="false">VB_elektr!C94+MF_elektr!C94+VF_elektr!C94+KF_elektr!C94</f>
        <v>0</v>
      </c>
      <c r="D94" s="218" t="n">
        <f aca="false">VB_elektr!D94+MF_elektr!D94+VF_elektr!D94+KF_elektr!D94</f>
        <v>0</v>
      </c>
      <c r="E94" s="218" t="n">
        <f aca="false">VB_elektr!E94+MF_elektr!E94+VF_elektr!E94+KF_elektr!E94</f>
        <v>0</v>
      </c>
      <c r="F94" s="218" t="n">
        <f aca="false">VB_elektr!F94+MF_elektr!F94+VF_elektr!F94+KF_elektr!F94</f>
        <v>1</v>
      </c>
      <c r="G94" s="218" t="n">
        <f aca="false">VB_elektr!G94+MF_elektr!G94+VF_elektr!G94+KF_elektr!G94</f>
        <v>3</v>
      </c>
      <c r="H94" s="218" t="n">
        <f aca="false">VB_elektr!H94+MF_elektr!H94+VF_elektr!H94+KF_elektr!H94</f>
        <v>0</v>
      </c>
      <c r="I94" s="218" t="n">
        <f aca="false">VB_elektr!I94+MF_elektr!I94+VF_elektr!I94+KF_elektr!I94</f>
        <v>0</v>
      </c>
      <c r="J94" s="218" t="n">
        <f aca="false">VB_elektr!J94+MF_elektr!J94+VF_elektr!J94+KF_elektr!J94</f>
        <v>0</v>
      </c>
      <c r="K94" s="218" t="n">
        <f aca="false">VB_elektr!K94+MF_elektr!K94+VF_elektr!K94+KF_elektr!K94</f>
        <v>19987</v>
      </c>
      <c r="L94" s="218" t="n">
        <f aca="false">VB_elektr!L94+MF_elektr!L94+VF_elektr!L94+KF_elektr!L94</f>
        <v>0</v>
      </c>
      <c r="M94" s="218" t="n">
        <f aca="false">VB_elektr!M94+MF_elektr!M94+VF_elektr!M94+KF_elektr!M94</f>
        <v>0</v>
      </c>
      <c r="N94" s="204" t="n">
        <f aca="false">VB_elektr!N94+MF_elektr!N94+VF_elektr!N94+KF_elektr!N94</f>
        <v>1311</v>
      </c>
    </row>
    <row r="95" customFormat="false" ht="12.75" hidden="false" customHeight="false" outlineLevel="0" collapsed="false">
      <c r="A95" s="23" t="s">
        <v>83</v>
      </c>
      <c r="B95" s="218" t="n">
        <f aca="false">VB_elektr!B95+MF_elektr!B95+VF_elektr!B95+KF_elektr!B95</f>
        <v>0</v>
      </c>
      <c r="C95" s="218" t="n">
        <f aca="false">VB_elektr!C95+MF_elektr!C95+VF_elektr!C95+KF_elektr!C95</f>
        <v>0</v>
      </c>
      <c r="D95" s="218" t="n">
        <f aca="false">VB_elektr!D95+MF_elektr!D95+VF_elektr!D95+KF_elektr!D95</f>
        <v>0</v>
      </c>
      <c r="E95" s="218" t="n">
        <f aca="false">VB_elektr!E95+MF_elektr!E95+VF_elektr!E95+KF_elektr!E95</f>
        <v>0</v>
      </c>
      <c r="F95" s="218" t="n">
        <f aca="false">VB_elektr!F95+MF_elektr!F95+VF_elektr!F95+KF_elektr!F95</f>
        <v>1</v>
      </c>
      <c r="G95" s="218" t="n">
        <f aca="false">VB_elektr!G95+MF_elektr!G95+VF_elektr!G95+KF_elektr!G95</f>
        <v>2</v>
      </c>
      <c r="H95" s="218" t="n">
        <f aca="false">VB_elektr!H95+MF_elektr!H95+VF_elektr!H95+KF_elektr!H95</f>
        <v>0</v>
      </c>
      <c r="I95" s="218" t="n">
        <f aca="false">VB_elektr!I95+MF_elektr!I95+VF_elektr!I95+KF_elektr!I95</f>
        <v>0</v>
      </c>
      <c r="J95" s="218" t="n">
        <f aca="false">VB_elektr!J95+MF_elektr!J95+VF_elektr!J95+KF_elektr!J95</f>
        <v>0</v>
      </c>
      <c r="K95" s="218" t="n">
        <f aca="false">VB_elektr!K95+MF_elektr!K95+VF_elektr!K95+KF_elektr!K95</f>
        <v>27850</v>
      </c>
      <c r="L95" s="218" t="n">
        <f aca="false">VB_elektr!L95+MF_elektr!L95+VF_elektr!L95+KF_elektr!L95</f>
        <v>0</v>
      </c>
      <c r="M95" s="218" t="n">
        <f aca="false">VB_elektr!M95+MF_elektr!M95+VF_elektr!M95+KF_elektr!M95</f>
        <v>0</v>
      </c>
      <c r="N95" s="204" t="n">
        <f aca="false">VB_elektr!N95+MF_elektr!N95+VF_elektr!N95+KF_elektr!N95</f>
        <v>3350</v>
      </c>
    </row>
    <row r="96" customFormat="false" ht="12.75" hidden="false" customHeight="false" outlineLevel="0" collapsed="false">
      <c r="A96" s="23" t="s">
        <v>84</v>
      </c>
      <c r="B96" s="218" t="n">
        <f aca="false">VB_elektr!B96+MF_elektr!B96+VF_elektr!B96+KF_elektr!B96</f>
        <v>0</v>
      </c>
      <c r="C96" s="218" t="n">
        <f aca="false">VB_elektr!C96+MF_elektr!C96+VF_elektr!C96+KF_elektr!C96</f>
        <v>0</v>
      </c>
      <c r="D96" s="218" t="n">
        <f aca="false">VB_elektr!D96+MF_elektr!D96+VF_elektr!D96+KF_elektr!D96</f>
        <v>0</v>
      </c>
      <c r="E96" s="218" t="n">
        <f aca="false">VB_elektr!E96+MF_elektr!E96+VF_elektr!E96+KF_elektr!E96</f>
        <v>0</v>
      </c>
      <c r="F96" s="218" t="n">
        <f aca="false">VB_elektr!F96+MF_elektr!F96+VF_elektr!F96+KF_elektr!F96</f>
        <v>2</v>
      </c>
      <c r="G96" s="218" t="n">
        <f aca="false">VB_elektr!G96+MF_elektr!G96+VF_elektr!G96+KF_elektr!G96</f>
        <v>15</v>
      </c>
      <c r="H96" s="218" t="n">
        <f aca="false">VB_elektr!H96+MF_elektr!H96+VF_elektr!H96+KF_elektr!H96</f>
        <v>0</v>
      </c>
      <c r="I96" s="218" t="n">
        <f aca="false">VB_elektr!I96+MF_elektr!I96+VF_elektr!I96+KF_elektr!I96</f>
        <v>0</v>
      </c>
      <c r="J96" s="218" t="n">
        <f aca="false">VB_elektr!J96+MF_elektr!J96+VF_elektr!J96+KF_elektr!J96</f>
        <v>2</v>
      </c>
      <c r="K96" s="218" t="n">
        <f aca="false">VB_elektr!K96+MF_elektr!K96+VF_elektr!K96+KF_elektr!K96</f>
        <v>51614</v>
      </c>
      <c r="L96" s="218" t="n">
        <f aca="false">VB_elektr!L96+MF_elektr!L96+VF_elektr!L96+KF_elektr!L96</f>
        <v>114</v>
      </c>
      <c r="M96" s="218" t="n">
        <f aca="false">VB_elektr!M96+MF_elektr!M96+VF_elektr!M96+KF_elektr!M96</f>
        <v>14880</v>
      </c>
      <c r="N96" s="204" t="n">
        <f aca="false">VB_elektr!N96+MF_elektr!N96+VF_elektr!N96+KF_elektr!N96</f>
        <v>191700</v>
      </c>
    </row>
    <row r="97" customFormat="false" ht="12.75" hidden="false" customHeight="false" outlineLevel="0" collapsed="false">
      <c r="A97" s="23" t="s">
        <v>85</v>
      </c>
      <c r="B97" s="218" t="n">
        <f aca="false">VB_elektr!B97+MF_elektr!B97+VF_elektr!B97+KF_elektr!B97</f>
        <v>0</v>
      </c>
      <c r="C97" s="218" t="n">
        <f aca="false">VB_elektr!C97+MF_elektr!C97+VF_elektr!C97+KF_elektr!C97</f>
        <v>0</v>
      </c>
      <c r="D97" s="218" t="n">
        <f aca="false">VB_elektr!D97+MF_elektr!D97+VF_elektr!D97+KF_elektr!D97</f>
        <v>0</v>
      </c>
      <c r="E97" s="218" t="n">
        <f aca="false">VB_elektr!E97+MF_elektr!E97+VF_elektr!E97+KF_elektr!E97</f>
        <v>0</v>
      </c>
      <c r="F97" s="218" t="n">
        <f aca="false">VB_elektr!F97+MF_elektr!F97+VF_elektr!F97+KF_elektr!F97</f>
        <v>0</v>
      </c>
      <c r="G97" s="218" t="n">
        <f aca="false">VB_elektr!G97+MF_elektr!G97+VF_elektr!G97+KF_elektr!G97</f>
        <v>2</v>
      </c>
      <c r="H97" s="218" t="n">
        <f aca="false">VB_elektr!H97+MF_elektr!H97+VF_elektr!H97+KF_elektr!H97</f>
        <v>0</v>
      </c>
      <c r="I97" s="218" t="n">
        <f aca="false">VB_elektr!I97+MF_elektr!I97+VF_elektr!I97+KF_elektr!I97</f>
        <v>0</v>
      </c>
      <c r="J97" s="218" t="n">
        <f aca="false">VB_elektr!J97+MF_elektr!J97+VF_elektr!J97+KF_elektr!J97</f>
        <v>0</v>
      </c>
      <c r="K97" s="218" t="n">
        <f aca="false">VB_elektr!K97+MF_elektr!K97+VF_elektr!K97+KF_elektr!K97</f>
        <v>7730</v>
      </c>
      <c r="L97" s="218" t="n">
        <f aca="false">VB_elektr!L97+MF_elektr!L97+VF_elektr!L97+KF_elektr!L97</f>
        <v>0</v>
      </c>
      <c r="M97" s="218" t="n">
        <f aca="false">VB_elektr!M97+MF_elektr!M97+VF_elektr!M97+KF_elektr!M97</f>
        <v>0</v>
      </c>
      <c r="N97" s="204" t="n">
        <f aca="false">VB_elektr!N97+MF_elektr!N97+VF_elektr!N97+KF_elektr!N97</f>
        <v>0</v>
      </c>
    </row>
    <row r="98" customFormat="false" ht="12.75" hidden="false" customHeight="false" outlineLevel="0" collapsed="false">
      <c r="A98" s="23" t="s">
        <v>86</v>
      </c>
      <c r="B98" s="218" t="n">
        <f aca="false">VB_elektr!B98+MF_elektr!B98+VF_elektr!B98+KF_elektr!B98</f>
        <v>0</v>
      </c>
      <c r="C98" s="218" t="n">
        <f aca="false">VB_elektr!C98+MF_elektr!C98+VF_elektr!C98+KF_elektr!C98</f>
        <v>0</v>
      </c>
      <c r="D98" s="218" t="n">
        <f aca="false">VB_elektr!D98+MF_elektr!D98+VF_elektr!D98+KF_elektr!D98</f>
        <v>0</v>
      </c>
      <c r="E98" s="218" t="n">
        <f aca="false">VB_elektr!E98+MF_elektr!E98+VF_elektr!E98+KF_elektr!E98</f>
        <v>0</v>
      </c>
      <c r="F98" s="218" t="n">
        <f aca="false">VB_elektr!F98+MF_elektr!F98+VF_elektr!F98+KF_elektr!F98</f>
        <v>3</v>
      </c>
      <c r="G98" s="218" t="n">
        <f aca="false">VB_elektr!G98+MF_elektr!G98+VF_elektr!G98+KF_elektr!G98</f>
        <v>14</v>
      </c>
      <c r="H98" s="218" t="n">
        <f aca="false">VB_elektr!H98+MF_elektr!H98+VF_elektr!H98+KF_elektr!H98</f>
        <v>2</v>
      </c>
      <c r="I98" s="218" t="n">
        <f aca="false">VB_elektr!I98+MF_elektr!I98+VF_elektr!I98+KF_elektr!I98</f>
        <v>0</v>
      </c>
      <c r="J98" s="218" t="n">
        <f aca="false">VB_elektr!J98+MF_elektr!J98+VF_elektr!J98+KF_elektr!J98</f>
        <v>0</v>
      </c>
      <c r="K98" s="218" t="n">
        <f aca="false">VB_elektr!K98+MF_elektr!K98+VF_elektr!K98+KF_elektr!K98</f>
        <v>37423</v>
      </c>
      <c r="L98" s="218" t="n">
        <f aca="false">VB_elektr!L98+MF_elektr!L98+VF_elektr!L98+KF_elektr!L98</f>
        <v>203</v>
      </c>
      <c r="M98" s="218" t="n">
        <f aca="false">VB_elektr!M98+MF_elektr!M98+VF_elektr!M98+KF_elektr!M98</f>
        <v>2132</v>
      </c>
      <c r="N98" s="204" t="n">
        <f aca="false">VB_elektr!N98+MF_elektr!N98+VF_elektr!N98+KF_elektr!N98</f>
        <v>27125</v>
      </c>
    </row>
    <row r="99" s="1" customFormat="true" ht="12" hidden="false" customHeight="fals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9</v>
      </c>
      <c r="G99" s="25" t="n">
        <f aca="false">SUM(G93:G98)</f>
        <v>42</v>
      </c>
      <c r="H99" s="25" t="n">
        <f aca="false">SUM(H93:H98)</f>
        <v>2</v>
      </c>
      <c r="I99" s="25" t="n">
        <f aca="false">SUM(I93:I98)</f>
        <v>0</v>
      </c>
      <c r="J99" s="25" t="n">
        <f aca="false">SUM(J93:J98)</f>
        <v>2</v>
      </c>
      <c r="K99" s="25" t="n">
        <f aca="false">SUM(K93:K98)</f>
        <v>144604</v>
      </c>
      <c r="L99" s="25" t="n">
        <f aca="false">SUM(L93:L98)</f>
        <v>317</v>
      </c>
      <c r="M99" s="25" t="n">
        <f aca="false">SUM(M93:M98)</f>
        <v>17012</v>
      </c>
      <c r="N99" s="25" t="n">
        <f aca="false">SUM(N93:N98)</f>
        <v>233486</v>
      </c>
    </row>
    <row r="100" customFormat="false" ht="12.75" hidden="false" customHeight="false" outlineLevel="0" collapsed="false">
      <c r="A100" s="21" t="s">
        <v>87</v>
      </c>
      <c r="B100" s="350"/>
      <c r="C100" s="350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1"/>
    </row>
    <row r="101" customFormat="false" ht="12.75" hidden="false" customHeight="false" outlineLevel="0" collapsed="false">
      <c r="A101" s="23" t="s">
        <v>88</v>
      </c>
      <c r="B101" s="218" t="n">
        <f aca="false">VB_elektr!B101+MF_elektr!B101+VF_elektr!B101+KF_elektr!B101</f>
        <v>0</v>
      </c>
      <c r="C101" s="218" t="n">
        <f aca="false">VB_elektr!C101+MF_elektr!C101+VF_elektr!C101+KF_elektr!C101</f>
        <v>0</v>
      </c>
      <c r="D101" s="218" t="n">
        <f aca="false">VB_elektr!D101+MF_elektr!D101+VF_elektr!D101+KF_elektr!D101</f>
        <v>0</v>
      </c>
      <c r="E101" s="218" t="n">
        <f aca="false">VB_elektr!E101+MF_elektr!E101+VF_elektr!E101+KF_elektr!E101</f>
        <v>0</v>
      </c>
      <c r="F101" s="218" t="n">
        <f aca="false">VB_elektr!F101+MF_elektr!F101+VF_elektr!F101+KF_elektr!F101</f>
        <v>1</v>
      </c>
      <c r="G101" s="218" t="n">
        <f aca="false">VB_elektr!G101+MF_elektr!G101+VF_elektr!G101+KF_elektr!G101</f>
        <v>14</v>
      </c>
      <c r="H101" s="218" t="n">
        <f aca="false">VB_elektr!H101+MF_elektr!H101+VF_elektr!H101+KF_elektr!H101</f>
        <v>0</v>
      </c>
      <c r="I101" s="218" t="n">
        <f aca="false">VB_elektr!I101+MF_elektr!I101+VF_elektr!I101+KF_elektr!I101</f>
        <v>0</v>
      </c>
      <c r="J101" s="218" t="n">
        <f aca="false">VB_elektr!J101+MF_elektr!J101+VF_elektr!J101+KF_elektr!J101</f>
        <v>0</v>
      </c>
      <c r="K101" s="218" t="n">
        <f aca="false">VB_elektr!K101+MF_elektr!K101+VF_elektr!K101+KF_elektr!K101</f>
        <v>27491</v>
      </c>
      <c r="L101" s="218" t="n">
        <f aca="false">VB_elektr!L101+MF_elektr!L101+VF_elektr!L101+KF_elektr!L101</f>
        <v>0</v>
      </c>
      <c r="M101" s="218" t="n">
        <f aca="false">VB_elektr!M101+MF_elektr!M101+VF_elektr!M101+KF_elektr!M101</f>
        <v>818</v>
      </c>
      <c r="N101" s="204" t="n">
        <f aca="false">VB_elektr!N101+MF_elektr!N101+VF_elektr!N101+KF_elektr!N101</f>
        <v>52178</v>
      </c>
    </row>
    <row r="102" customFormat="false" ht="12.75" hidden="false" customHeight="false" outlineLevel="0" collapsed="false">
      <c r="A102" s="23" t="s">
        <v>89</v>
      </c>
      <c r="B102" s="218" t="n">
        <f aca="false">VB_elektr!B102+MF_elektr!B102+VF_elektr!B102+KF_elektr!B102</f>
        <v>0</v>
      </c>
      <c r="C102" s="218" t="n">
        <f aca="false">VB_elektr!C102+MF_elektr!C102+VF_elektr!C102+KF_elektr!C102</f>
        <v>0</v>
      </c>
      <c r="D102" s="218" t="n">
        <f aca="false">VB_elektr!D102+MF_elektr!D102+VF_elektr!D102+KF_elektr!D102</f>
        <v>0</v>
      </c>
      <c r="E102" s="218" t="n">
        <f aca="false">VB_elektr!E102+MF_elektr!E102+VF_elektr!E102+KF_elektr!E102</f>
        <v>0</v>
      </c>
      <c r="F102" s="218" t="n">
        <f aca="false">VB_elektr!F102+MF_elektr!F102+VF_elektr!F102+KF_elektr!F102</f>
        <v>0</v>
      </c>
      <c r="G102" s="218" t="n">
        <f aca="false">VB_elektr!G102+MF_elektr!G102+VF_elektr!G102+KF_elektr!G102</f>
        <v>0</v>
      </c>
      <c r="H102" s="218" t="n">
        <f aca="false">VB_elektr!H102+MF_elektr!H102+VF_elektr!H102+KF_elektr!H102</f>
        <v>0</v>
      </c>
      <c r="I102" s="218" t="n">
        <f aca="false">VB_elektr!I102+MF_elektr!I102+VF_elektr!I102+KF_elektr!I102</f>
        <v>0</v>
      </c>
      <c r="J102" s="218" t="n">
        <f aca="false">VB_elektr!J102+MF_elektr!J102+VF_elektr!J102+KF_elektr!J102</f>
        <v>0</v>
      </c>
      <c r="K102" s="218" t="n">
        <f aca="false">VB_elektr!K102+MF_elektr!K102+VF_elektr!K102+KF_elektr!K102</f>
        <v>4755</v>
      </c>
      <c r="L102" s="218" t="n">
        <f aca="false">VB_elektr!L102+MF_elektr!L102+VF_elektr!L102+KF_elektr!L102</f>
        <v>307</v>
      </c>
      <c r="M102" s="218" t="n">
        <f aca="false">VB_elektr!M102+MF_elektr!M102+VF_elektr!M102+KF_elektr!M102</f>
        <v>8</v>
      </c>
      <c r="N102" s="204" t="n">
        <f aca="false">VB_elektr!N102+MF_elektr!N102+VF_elektr!N102+KF_elektr!N102</f>
        <v>0</v>
      </c>
    </row>
    <row r="103" customFormat="false" ht="12.75" hidden="false" customHeight="false" outlineLevel="0" collapsed="false">
      <c r="A103" s="23" t="s">
        <v>90</v>
      </c>
      <c r="B103" s="218" t="n">
        <f aca="false">VB_elektr!B103+MF_elektr!B103+VF_elektr!B103+KF_elektr!B103</f>
        <v>0</v>
      </c>
      <c r="C103" s="218" t="n">
        <f aca="false">VB_elektr!C103+MF_elektr!C103+VF_elektr!C103+KF_elektr!C103</f>
        <v>0</v>
      </c>
      <c r="D103" s="218" t="n">
        <f aca="false">VB_elektr!D103+MF_elektr!D103+VF_elektr!D103+KF_elektr!D103</f>
        <v>0</v>
      </c>
      <c r="E103" s="218" t="n">
        <f aca="false">VB_elektr!E103+MF_elektr!E103+VF_elektr!E103+KF_elektr!E103</f>
        <v>0</v>
      </c>
      <c r="F103" s="218" t="n">
        <f aca="false">VB_elektr!F103+MF_elektr!F103+VF_elektr!F103+KF_elektr!F103</f>
        <v>2</v>
      </c>
      <c r="G103" s="218" t="n">
        <f aca="false">VB_elektr!G103+MF_elektr!G103+VF_elektr!G103+KF_elektr!G103</f>
        <v>1</v>
      </c>
      <c r="H103" s="218" t="n">
        <f aca="false">VB_elektr!H103+MF_elektr!H103+VF_elektr!H103+KF_elektr!H103</f>
        <v>0</v>
      </c>
      <c r="I103" s="218" t="n">
        <f aca="false">VB_elektr!I103+MF_elektr!I103+VF_elektr!I103+KF_elektr!I103</f>
        <v>0</v>
      </c>
      <c r="J103" s="218" t="n">
        <f aca="false">VB_elektr!J103+MF_elektr!J103+VF_elektr!J103+KF_elektr!J103</f>
        <v>0</v>
      </c>
      <c r="K103" s="218" t="n">
        <f aca="false">VB_elektr!K103+MF_elektr!K103+VF_elektr!K103+KF_elektr!K103</f>
        <v>9329</v>
      </c>
      <c r="L103" s="218" t="n">
        <f aca="false">VB_elektr!L103+MF_elektr!L103+VF_elektr!L103+KF_elektr!L103</f>
        <v>0</v>
      </c>
      <c r="M103" s="218" t="n">
        <f aca="false">VB_elektr!M103+MF_elektr!M103+VF_elektr!M103+KF_elektr!M103</f>
        <v>0</v>
      </c>
      <c r="N103" s="204" t="n">
        <f aca="false">VB_elektr!N103+MF_elektr!N103+VF_elektr!N103+KF_elektr!N103</f>
        <v>0</v>
      </c>
    </row>
    <row r="104" customFormat="false" ht="12.75" hidden="false" customHeight="false" outlineLevel="0" collapsed="false">
      <c r="A104" s="23" t="s">
        <v>91</v>
      </c>
      <c r="B104" s="218" t="n">
        <f aca="false">VB_elektr!B104+MF_elektr!B104+VF_elektr!B104+KF_elektr!B104</f>
        <v>0</v>
      </c>
      <c r="C104" s="218" t="n">
        <f aca="false">VB_elektr!C104+MF_elektr!C104+VF_elektr!C104+KF_elektr!C104</f>
        <v>0</v>
      </c>
      <c r="D104" s="218" t="n">
        <f aca="false">VB_elektr!D104+MF_elektr!D104+VF_elektr!D104+KF_elektr!D104</f>
        <v>0</v>
      </c>
      <c r="E104" s="218" t="n">
        <f aca="false">VB_elektr!E104+MF_elektr!E104+VF_elektr!E104+KF_elektr!E104</f>
        <v>0</v>
      </c>
      <c r="F104" s="218" t="n">
        <f aca="false">VB_elektr!F104+MF_elektr!F104+VF_elektr!F104+KF_elektr!F104</f>
        <v>5</v>
      </c>
      <c r="G104" s="218" t="n">
        <f aca="false">VB_elektr!G104+MF_elektr!G104+VF_elektr!G104+KF_elektr!G104</f>
        <v>2</v>
      </c>
      <c r="H104" s="218" t="n">
        <f aca="false">VB_elektr!H104+MF_elektr!H104+VF_elektr!H104+KF_elektr!H104</f>
        <v>0</v>
      </c>
      <c r="I104" s="218" t="n">
        <f aca="false">VB_elektr!I104+MF_elektr!I104+VF_elektr!I104+KF_elektr!I104</f>
        <v>0</v>
      </c>
      <c r="J104" s="218" t="n">
        <f aca="false">VB_elektr!J104+MF_elektr!J104+VF_elektr!J104+KF_elektr!J104</f>
        <v>0</v>
      </c>
      <c r="K104" s="218" t="n">
        <f aca="false">VB_elektr!K104+MF_elektr!K104+VF_elektr!K104+KF_elektr!K104</f>
        <v>15984</v>
      </c>
      <c r="L104" s="218" t="n">
        <f aca="false">VB_elektr!L104+MF_elektr!L104+VF_elektr!L104+KF_elektr!L104</f>
        <v>0</v>
      </c>
      <c r="M104" s="218" t="n">
        <f aca="false">VB_elektr!M104+MF_elektr!M104+VF_elektr!M104+KF_elektr!M104</f>
        <v>1050</v>
      </c>
      <c r="N104" s="204" t="n">
        <f aca="false">VB_elektr!N104+MF_elektr!N104+VF_elektr!N104+KF_elektr!N104</f>
        <v>7812</v>
      </c>
    </row>
    <row r="105" customFormat="false" ht="12.75" hidden="false" customHeight="false" outlineLevel="0" collapsed="false">
      <c r="A105" s="23" t="s">
        <v>92</v>
      </c>
      <c r="B105" s="218" t="n">
        <f aca="false">VB_elektr!B105+MF_elektr!B105+VF_elektr!B105+KF_elektr!B105</f>
        <v>0</v>
      </c>
      <c r="C105" s="218" t="n">
        <f aca="false">VB_elektr!C105+MF_elektr!C105+VF_elektr!C105+KF_elektr!C105</f>
        <v>0</v>
      </c>
      <c r="D105" s="218" t="n">
        <f aca="false">VB_elektr!D105+MF_elektr!D105+VF_elektr!D105+KF_elektr!D105</f>
        <v>0</v>
      </c>
      <c r="E105" s="218" t="n">
        <f aca="false">VB_elektr!E105+MF_elektr!E105+VF_elektr!E105+KF_elektr!E105</f>
        <v>0</v>
      </c>
      <c r="F105" s="218" t="n">
        <f aca="false">VB_elektr!F105+MF_elektr!F105+VF_elektr!F105+KF_elektr!F105</f>
        <v>1</v>
      </c>
      <c r="G105" s="218" t="n">
        <f aca="false">VB_elektr!G105+MF_elektr!G105+VF_elektr!G105+KF_elektr!G105</f>
        <v>2</v>
      </c>
      <c r="H105" s="218" t="n">
        <f aca="false">VB_elektr!H105+MF_elektr!H105+VF_elektr!H105+KF_elektr!H105</f>
        <v>0</v>
      </c>
      <c r="I105" s="218" t="n">
        <f aca="false">VB_elektr!I105+MF_elektr!I105+VF_elektr!I105+KF_elektr!I105</f>
        <v>0</v>
      </c>
      <c r="J105" s="218" t="n">
        <f aca="false">VB_elektr!J105+MF_elektr!J105+VF_elektr!J105+KF_elektr!J105</f>
        <v>0</v>
      </c>
      <c r="K105" s="218" t="n">
        <f aca="false">VB_elektr!K105+MF_elektr!K105+VF_elektr!K105+KF_elektr!K105</f>
        <v>13669</v>
      </c>
      <c r="L105" s="218" t="n">
        <f aca="false">VB_elektr!L105+MF_elektr!L105+VF_elektr!L105+KF_elektr!L105</f>
        <v>0</v>
      </c>
      <c r="M105" s="218" t="n">
        <f aca="false">VB_elektr!M105+MF_elektr!M105+VF_elektr!M105+KF_elektr!M105</f>
        <v>0</v>
      </c>
      <c r="N105" s="204" t="n">
        <f aca="false">VB_elektr!N105+MF_elektr!N105+VF_elektr!N105+KF_elektr!N105</f>
        <v>0</v>
      </c>
    </row>
    <row r="106" customFormat="false" ht="12.75" hidden="false" customHeight="false" outlineLevel="0" collapsed="false">
      <c r="A106" s="23" t="s">
        <v>93</v>
      </c>
      <c r="B106" s="218" t="n">
        <f aca="false">VB_elektr!B106+MF_elektr!B106+VF_elektr!B106+KF_elektr!B106</f>
        <v>0</v>
      </c>
      <c r="C106" s="218" t="n">
        <f aca="false">VB_elektr!C106+MF_elektr!C106+VF_elektr!C106+KF_elektr!C106</f>
        <v>0</v>
      </c>
      <c r="D106" s="218" t="n">
        <f aca="false">VB_elektr!D106+MF_elektr!D106+VF_elektr!D106+KF_elektr!D106</f>
        <v>0</v>
      </c>
      <c r="E106" s="218" t="n">
        <f aca="false">VB_elektr!E106+MF_elektr!E106+VF_elektr!E106+KF_elektr!E106</f>
        <v>0</v>
      </c>
      <c r="F106" s="218" t="n">
        <f aca="false">VB_elektr!F106+MF_elektr!F106+VF_elektr!F106+KF_elektr!F106</f>
        <v>18</v>
      </c>
      <c r="G106" s="218" t="n">
        <f aca="false">VB_elektr!G106+MF_elektr!G106+VF_elektr!G106+KF_elektr!G106</f>
        <v>17</v>
      </c>
      <c r="H106" s="218" t="n">
        <f aca="false">VB_elektr!H106+MF_elektr!H106+VF_elektr!H106+KF_elektr!H106</f>
        <v>0</v>
      </c>
      <c r="I106" s="218" t="n">
        <f aca="false">VB_elektr!I106+MF_elektr!I106+VF_elektr!I106+KF_elektr!I106</f>
        <v>0</v>
      </c>
      <c r="J106" s="218" t="n">
        <f aca="false">VB_elektr!J106+MF_elektr!J106+VF_elektr!J106+KF_elektr!J106</f>
        <v>0</v>
      </c>
      <c r="K106" s="218" t="n">
        <f aca="false">VB_elektr!K106+MF_elektr!K106+VF_elektr!K106+KF_elektr!K106</f>
        <v>4729</v>
      </c>
      <c r="L106" s="218" t="n">
        <f aca="false">VB_elektr!L106+MF_elektr!L106+VF_elektr!L106+KF_elektr!L106</f>
        <v>0</v>
      </c>
      <c r="M106" s="218" t="n">
        <f aca="false">VB_elektr!M106+MF_elektr!M106+VF_elektr!M106+KF_elektr!M106</f>
        <v>26669</v>
      </c>
      <c r="N106" s="204" t="n">
        <f aca="false">VB_elektr!N106+MF_elektr!N106+VF_elektr!N106+KF_elektr!N106</f>
        <v>5676</v>
      </c>
    </row>
    <row r="107" customFormat="false" ht="12.75" hidden="false" customHeight="false" outlineLevel="0" collapsed="false">
      <c r="A107" s="23" t="s">
        <v>94</v>
      </c>
      <c r="B107" s="218" t="n">
        <f aca="false">VB_elektr!B107+MF_elektr!B107+VF_elektr!B107+KF_elektr!B107</f>
        <v>0</v>
      </c>
      <c r="C107" s="218" t="n">
        <f aca="false">VB_elektr!C107+MF_elektr!C107+VF_elektr!C107+KF_elektr!C107</f>
        <v>0</v>
      </c>
      <c r="D107" s="218" t="n">
        <f aca="false">VB_elektr!D107+MF_elektr!D107+VF_elektr!D107+KF_elektr!D107</f>
        <v>0</v>
      </c>
      <c r="E107" s="218" t="n">
        <f aca="false">VB_elektr!E107+MF_elektr!E107+VF_elektr!E107+KF_elektr!E107</f>
        <v>0</v>
      </c>
      <c r="F107" s="218" t="n">
        <f aca="false">VB_elektr!F107+MF_elektr!F107+VF_elektr!F107+KF_elektr!F107</f>
        <v>0</v>
      </c>
      <c r="G107" s="218" t="n">
        <f aca="false">VB_elektr!G107+MF_elektr!G107+VF_elektr!G107+KF_elektr!G107</f>
        <v>0</v>
      </c>
      <c r="H107" s="218" t="n">
        <f aca="false">VB_elektr!H107+MF_elektr!H107+VF_elektr!H107+KF_elektr!H107</f>
        <v>0</v>
      </c>
      <c r="I107" s="218" t="n">
        <f aca="false">VB_elektr!I107+MF_elektr!I107+VF_elektr!I107+KF_elektr!I107</f>
        <v>0</v>
      </c>
      <c r="J107" s="218" t="n">
        <f aca="false">VB_elektr!J107+MF_elektr!J107+VF_elektr!J107+KF_elektr!J107</f>
        <v>0</v>
      </c>
      <c r="K107" s="218" t="n">
        <f aca="false">VB_elektr!K107+MF_elektr!K107+VF_elektr!K107+KF_elektr!K107</f>
        <v>0</v>
      </c>
      <c r="L107" s="218" t="n">
        <f aca="false">VB_elektr!L107+MF_elektr!L107+VF_elektr!L107+KF_elektr!L107</f>
        <v>0</v>
      </c>
      <c r="M107" s="218" t="n">
        <f aca="false">VB_elektr!M107+MF_elektr!M107+VF_elektr!M107+KF_elektr!M107</f>
        <v>0</v>
      </c>
      <c r="N107" s="204" t="n">
        <f aca="false">VB_elektr!N107+MF_elektr!N107+VF_elektr!N107+KF_elektr!N107</f>
        <v>0</v>
      </c>
    </row>
    <row r="108" customFormat="false" ht="12.75" hidden="false" customHeight="false" outlineLevel="0" collapsed="false">
      <c r="A108" s="23" t="s">
        <v>95</v>
      </c>
      <c r="B108" s="218" t="n">
        <f aca="false">VB_elektr!B108+MF_elektr!B108+VF_elektr!B108+KF_elektr!B108</f>
        <v>0</v>
      </c>
      <c r="C108" s="218" t="n">
        <f aca="false">VB_elektr!C108+MF_elektr!C108+VF_elektr!C108+KF_elektr!C108</f>
        <v>0</v>
      </c>
      <c r="D108" s="218" t="n">
        <f aca="false">VB_elektr!D108+MF_elektr!D108+VF_elektr!D108+KF_elektr!D108</f>
        <v>0</v>
      </c>
      <c r="E108" s="218" t="n">
        <f aca="false">VB_elektr!E108+MF_elektr!E108+VF_elektr!E108+KF_elektr!E108</f>
        <v>0</v>
      </c>
      <c r="F108" s="218" t="n">
        <f aca="false">VB_elektr!F108+MF_elektr!F108+VF_elektr!F108+KF_elektr!F108</f>
        <v>1</v>
      </c>
      <c r="G108" s="218" t="n">
        <f aca="false">VB_elektr!G108+MF_elektr!G108+VF_elektr!G108+KF_elektr!G108</f>
        <v>1</v>
      </c>
      <c r="H108" s="218" t="n">
        <f aca="false">VB_elektr!H108+MF_elektr!H108+VF_elektr!H108+KF_elektr!H108</f>
        <v>0</v>
      </c>
      <c r="I108" s="218" t="n">
        <f aca="false">VB_elektr!I108+MF_elektr!I108+VF_elektr!I108+KF_elektr!I108</f>
        <v>0</v>
      </c>
      <c r="J108" s="218" t="n">
        <f aca="false">VB_elektr!J108+MF_elektr!J108+VF_elektr!J108+KF_elektr!J108</f>
        <v>0</v>
      </c>
      <c r="K108" s="218" t="n">
        <f aca="false">VB_elektr!K108+MF_elektr!K108+VF_elektr!K108+KF_elektr!K108</f>
        <v>14417</v>
      </c>
      <c r="L108" s="218" t="n">
        <f aca="false">VB_elektr!L108+MF_elektr!L108+VF_elektr!L108+KF_elektr!L108</f>
        <v>0</v>
      </c>
      <c r="M108" s="218" t="n">
        <f aca="false">VB_elektr!M108+MF_elektr!M108+VF_elektr!M108+KF_elektr!M108</f>
        <v>0</v>
      </c>
      <c r="N108" s="204" t="n">
        <f aca="false">VB_elektr!N108+MF_elektr!N108+VF_elektr!N108+KF_elektr!N108</f>
        <v>0</v>
      </c>
    </row>
    <row r="109" s="1" customFormat="true" ht="12" hidden="false" customHeight="false" outlineLevel="0" collapsed="false">
      <c r="A109" s="24" t="s">
        <v>19</v>
      </c>
      <c r="B109" s="25" t="n">
        <f aca="false">SUM(B101:B108)</f>
        <v>0</v>
      </c>
      <c r="C109" s="25" t="n">
        <f aca="false">SUM(C101:C108)</f>
        <v>0</v>
      </c>
      <c r="D109" s="25" t="n">
        <f aca="false">SUM(D101:D108)</f>
        <v>0</v>
      </c>
      <c r="E109" s="25" t="n">
        <f aca="false">SUM(E101:E108)</f>
        <v>0</v>
      </c>
      <c r="F109" s="25" t="n">
        <f aca="false">SUM(F101:F108)</f>
        <v>28</v>
      </c>
      <c r="G109" s="25" t="n">
        <f aca="false">SUM(G101:G108)</f>
        <v>37</v>
      </c>
      <c r="H109" s="25" t="n">
        <f aca="false">SUM(H101:H108)</f>
        <v>0</v>
      </c>
      <c r="I109" s="25" t="n">
        <f aca="false">SUM(I101:I108)</f>
        <v>0</v>
      </c>
      <c r="J109" s="25" t="n">
        <f aca="false">SUM(J101:J108)</f>
        <v>0</v>
      </c>
      <c r="K109" s="25" t="n">
        <f aca="false">SUM(K101:K108)</f>
        <v>90374</v>
      </c>
      <c r="L109" s="25" t="n">
        <f aca="false">SUM(L101:L108)</f>
        <v>307</v>
      </c>
      <c r="M109" s="25" t="n">
        <f aca="false">SUM(M101:M108)</f>
        <v>28545</v>
      </c>
      <c r="N109" s="25" t="n">
        <f aca="false">SUM(N101:N108)</f>
        <v>65666</v>
      </c>
    </row>
    <row r="110" s="1" customFormat="true" ht="18.75" hidden="false" customHeight="true" outlineLevel="0" collapsed="false">
      <c r="A110" s="24" t="s">
        <v>96</v>
      </c>
      <c r="B110" s="25" t="n">
        <f aca="false">B15+B25+B34+B41+B58+B67+B73+B91+B99+B109</f>
        <v>29</v>
      </c>
      <c r="C110" s="25" t="n">
        <f aca="false">C15+C25+C34+C41+C58+C67+C73+C91+C99+C109</f>
        <v>5</v>
      </c>
      <c r="D110" s="25" t="n">
        <f aca="false">D15+D25+D34+D41+D58+D67+D73+D91+D99+D109</f>
        <v>5</v>
      </c>
      <c r="E110" s="25" t="n">
        <f aca="false">E15+E25+E34+E41+E58+E67+E73+E91+E99+E109</f>
        <v>19</v>
      </c>
      <c r="F110" s="25" t="n">
        <f aca="false">F15+F25+F34+F41+F58+F67+F73+F91+F99+F109</f>
        <v>126</v>
      </c>
      <c r="G110" s="25" t="n">
        <f aca="false">G15+G25+G34+G41+G58+G67+G73+G91+G99+G109</f>
        <v>299</v>
      </c>
      <c r="H110" s="25" t="n">
        <f aca="false">H15+H25+H34+H41+H58+H67+H73+H91+H99+H109</f>
        <v>10</v>
      </c>
      <c r="I110" s="25" t="n">
        <f aca="false">I15+I25+I34+I41+I58+I67+I73+I91+I99+I109</f>
        <v>6</v>
      </c>
      <c r="J110" s="25" t="n">
        <f aca="false">J15+J25+J34+J41+J58+J67+J73+J91+J99+J109</f>
        <v>10</v>
      </c>
      <c r="K110" s="25" t="n">
        <f aca="false">K15+K25+K34+K41+K58+K67+K73+K91+K99+K109</f>
        <v>1462084</v>
      </c>
      <c r="L110" s="25" t="n">
        <f aca="false">L15+L25+L34+L41+L58+L67+L73+L91+L99+L109</f>
        <v>58521</v>
      </c>
      <c r="M110" s="25" t="n">
        <f aca="false">M15+M25+M34+M41+M58+M67+M73+M91+M99+M109</f>
        <v>279889</v>
      </c>
      <c r="N110" s="25" t="n">
        <f aca="false">N15+N25+N34+N41+N58+N67+N73+N91+N99+N109</f>
        <v>1118043</v>
      </c>
    </row>
    <row r="112" customFormat="false" ht="14.25" hidden="false" customHeight="true" outlineLevel="0" collapsed="false">
      <c r="F112" s="344" t="s">
        <v>386</v>
      </c>
      <c r="G112" s="344"/>
      <c r="H112" s="344"/>
    </row>
    <row r="113" customFormat="false" ht="18.75" hidden="false" customHeight="false" outlineLevel="0" collapsed="false">
      <c r="A113" s="344" t="s">
        <v>422</v>
      </c>
      <c r="D113" s="345" t="s">
        <v>0</v>
      </c>
    </row>
    <row r="114" s="12" customFormat="true" ht="11.25" hidden="false" customHeight="false" outlineLevel="0" collapsed="false">
      <c r="A114" s="200"/>
      <c r="B114" s="10" t="s">
        <v>388</v>
      </c>
      <c r="C114" s="10"/>
      <c r="D114" s="10"/>
      <c r="E114" s="10"/>
      <c r="F114" s="20" t="s">
        <v>389</v>
      </c>
      <c r="G114" s="20"/>
      <c r="H114" s="10" t="s">
        <v>390</v>
      </c>
      <c r="I114" s="10" t="s">
        <v>391</v>
      </c>
      <c r="J114" s="10" t="s">
        <v>392</v>
      </c>
      <c r="K114" s="20" t="s">
        <v>393</v>
      </c>
      <c r="L114" s="20"/>
      <c r="M114" s="20"/>
      <c r="N114" s="20"/>
    </row>
    <row r="115" s="12" customFormat="true" ht="11.25" hidden="false" customHeight="false" outlineLevel="0" collapsed="false">
      <c r="A115" s="15"/>
      <c r="B115" s="213" t="s">
        <v>394</v>
      </c>
      <c r="C115" s="213"/>
      <c r="D115" s="213"/>
      <c r="E115" s="213"/>
      <c r="F115" s="10" t="s">
        <v>395</v>
      </c>
      <c r="G115" s="10" t="s">
        <v>396</v>
      </c>
      <c r="H115" s="15" t="s">
        <v>397</v>
      </c>
      <c r="I115" s="15" t="s">
        <v>398</v>
      </c>
      <c r="J115" s="15" t="s">
        <v>399</v>
      </c>
      <c r="K115" s="29" t="s">
        <v>400</v>
      </c>
      <c r="L115" s="10" t="s">
        <v>401</v>
      </c>
      <c r="M115" s="206" t="s">
        <v>402</v>
      </c>
      <c r="N115" s="10" t="s">
        <v>403</v>
      </c>
    </row>
    <row r="116" s="12" customFormat="true" ht="11.25" hidden="false" customHeight="false" outlineLevel="0" collapsed="false">
      <c r="A116" s="346"/>
      <c r="B116" s="10" t="s">
        <v>19</v>
      </c>
      <c r="C116" s="209" t="s">
        <v>126</v>
      </c>
      <c r="D116" s="10" t="s">
        <v>127</v>
      </c>
      <c r="E116" s="209" t="s">
        <v>128</v>
      </c>
      <c r="F116" s="15" t="s">
        <v>404</v>
      </c>
      <c r="G116" s="15" t="s">
        <v>405</v>
      </c>
      <c r="H116" s="15" t="s">
        <v>406</v>
      </c>
      <c r="I116" s="15" t="s">
        <v>407</v>
      </c>
      <c r="J116" s="15" t="s">
        <v>408</v>
      </c>
      <c r="K116" s="30" t="s">
        <v>409</v>
      </c>
      <c r="L116" s="15" t="s">
        <v>410</v>
      </c>
      <c r="M116" s="209" t="s">
        <v>411</v>
      </c>
      <c r="N116" s="15" t="s">
        <v>412</v>
      </c>
    </row>
    <row r="117" s="12" customFormat="true" ht="11.25" hidden="false" customHeight="false" outlineLevel="0" collapsed="false">
      <c r="A117" s="346"/>
      <c r="B117" s="15" t="s">
        <v>143</v>
      </c>
      <c r="C117" s="209" t="s">
        <v>143</v>
      </c>
      <c r="D117" s="15" t="s">
        <v>143</v>
      </c>
      <c r="E117" s="209" t="s">
        <v>143</v>
      </c>
      <c r="F117" s="15" t="s">
        <v>413</v>
      </c>
      <c r="G117" s="15" t="s">
        <v>414</v>
      </c>
      <c r="H117" s="15" t="s">
        <v>415</v>
      </c>
      <c r="I117" s="15" t="s">
        <v>416</v>
      </c>
      <c r="J117" s="15" t="s">
        <v>417</v>
      </c>
      <c r="K117" s="30" t="s">
        <v>13</v>
      </c>
      <c r="L117" s="15" t="s">
        <v>13</v>
      </c>
      <c r="M117" s="209" t="s">
        <v>13</v>
      </c>
      <c r="N117" s="15" t="s">
        <v>418</v>
      </c>
    </row>
    <row r="118" s="12" customFormat="true" ht="11.25" hidden="false" customHeight="false" outlineLevel="0" collapsed="false">
      <c r="A118" s="212"/>
      <c r="B118" s="208"/>
      <c r="C118" s="218"/>
      <c r="D118" s="208"/>
      <c r="E118" s="218"/>
      <c r="F118" s="15" t="s">
        <v>419</v>
      </c>
      <c r="G118" s="15" t="s">
        <v>143</v>
      </c>
      <c r="H118" s="15" t="s">
        <v>420</v>
      </c>
      <c r="I118" s="15" t="s">
        <v>421</v>
      </c>
      <c r="J118" s="15" t="s">
        <v>421</v>
      </c>
      <c r="K118" s="30"/>
      <c r="L118" s="15"/>
      <c r="M118" s="209"/>
      <c r="N118" s="15"/>
    </row>
    <row r="119" s="11" customFormat="true" ht="11.25" hidden="false" customHeight="false" outlineLevel="0" collapsed="false">
      <c r="A119" s="20" t="n">
        <v>1</v>
      </c>
      <c r="B119" s="20" t="n">
        <v>2</v>
      </c>
      <c r="C119" s="20" t="n">
        <v>3</v>
      </c>
      <c r="D119" s="20" t="n">
        <v>4</v>
      </c>
      <c r="E119" s="20" t="n">
        <v>5</v>
      </c>
      <c r="F119" s="20" t="n">
        <v>6</v>
      </c>
      <c r="G119" s="20" t="n">
        <v>7</v>
      </c>
      <c r="H119" s="20" t="n">
        <v>8</v>
      </c>
      <c r="I119" s="20" t="n">
        <v>9</v>
      </c>
      <c r="J119" s="20" t="n">
        <v>10</v>
      </c>
      <c r="K119" s="201" t="n">
        <v>11</v>
      </c>
      <c r="L119" s="20" t="n">
        <v>12</v>
      </c>
      <c r="M119" s="202" t="n">
        <v>13</v>
      </c>
      <c r="N119" s="20" t="n">
        <v>14</v>
      </c>
    </row>
    <row r="120" customFormat="false" ht="12.75" hidden="false" customHeight="false" outlineLevel="0" collapsed="false">
      <c r="A120" s="347" t="s">
        <v>26</v>
      </c>
      <c r="B120" s="348"/>
      <c r="C120" s="348"/>
      <c r="D120" s="348"/>
      <c r="E120" s="348"/>
      <c r="F120" s="348"/>
      <c r="G120" s="348"/>
      <c r="H120" s="348"/>
      <c r="I120" s="348"/>
      <c r="J120" s="348"/>
      <c r="K120" s="348"/>
      <c r="L120" s="348"/>
      <c r="M120" s="348"/>
      <c r="N120" s="349"/>
    </row>
    <row r="121" customFormat="false" ht="12.75" hidden="false" customHeight="false" outlineLevel="0" collapsed="false">
      <c r="A121" s="23" t="s">
        <v>27</v>
      </c>
      <c r="B121" s="218" t="n">
        <f aca="false">VB_elektr!B124+MF_elektr!B124+VF_elektr!B124+KF_elektr!B124</f>
        <v>0</v>
      </c>
      <c r="C121" s="218" t="n">
        <f aca="false">VB_elektr!C124+MF_elektr!C124+VF_elektr!C124+KF_elektr!C124</f>
        <v>0</v>
      </c>
      <c r="D121" s="218" t="n">
        <f aca="false">VB_elektr!D124+MF_elektr!D124+VF_elektr!D124+KF_elektr!D124</f>
        <v>0</v>
      </c>
      <c r="E121" s="218" t="n">
        <f aca="false">VB_elektr!E124+MF_elektr!E124+VF_elektr!E124+KF_elektr!E124</f>
        <v>0</v>
      </c>
      <c r="F121" s="218" t="n">
        <f aca="false">VB_elektr!F124+MF_elektr!F124+VF_elektr!F124+KF_elektr!F124</f>
        <v>1</v>
      </c>
      <c r="G121" s="218" t="n">
        <f aca="false">VB_elektr!G124+MF_elektr!G124+VF_elektr!G124+KF_elektr!G124</f>
        <v>14</v>
      </c>
      <c r="H121" s="218" t="n">
        <f aca="false">VB_elektr!H124+MF_elektr!H124+VF_elektr!H124+KF_elektr!H124</f>
        <v>0</v>
      </c>
      <c r="I121" s="218" t="n">
        <f aca="false">VB_elektr!I124+MF_elektr!I124+VF_elektr!I124+KF_elektr!I124</f>
        <v>0</v>
      </c>
      <c r="J121" s="218" t="n">
        <f aca="false">VB_elektr!J124+MF_elektr!J124+VF_elektr!J124+KF_elektr!J124</f>
        <v>1</v>
      </c>
      <c r="K121" s="218" t="n">
        <f aca="false">VB_elektr!K124+MF_elektr!K124+VF_elektr!K124+KF_elektr!K124</f>
        <v>0</v>
      </c>
      <c r="L121" s="218" t="n">
        <f aca="false">VB_elektr!L124+MF_elektr!L124+VF_elektr!L124+KF_elektr!L124</f>
        <v>0</v>
      </c>
      <c r="M121" s="218" t="n">
        <f aca="false">VB_elektr!M124+MF_elektr!M124+VF_elektr!M124+KF_elektr!M124</f>
        <v>0</v>
      </c>
      <c r="N121" s="204" t="n">
        <f aca="false">VB_elektr!N124+MF_elektr!N124+VF_elektr!N124+KF_elektr!N124</f>
        <v>0</v>
      </c>
    </row>
    <row r="122" customFormat="false" ht="12.75" hidden="false" customHeight="false" outlineLevel="0" collapsed="false">
      <c r="A122" s="23" t="s">
        <v>28</v>
      </c>
      <c r="B122" s="218" t="n">
        <f aca="false">VB_elektr!B125+MF_elektr!B125+VF_elektr!B125+KF_elektr!B125</f>
        <v>0</v>
      </c>
      <c r="C122" s="218" t="n">
        <f aca="false">VB_elektr!C125+MF_elektr!C125+VF_elektr!C125+KF_elektr!C125</f>
        <v>0</v>
      </c>
      <c r="D122" s="218" t="n">
        <f aca="false">VB_elektr!D125+MF_elektr!D125+VF_elektr!D125+KF_elektr!D125</f>
        <v>0</v>
      </c>
      <c r="E122" s="218" t="n">
        <f aca="false">VB_elektr!E125+MF_elektr!E125+VF_elektr!E125+KF_elektr!E125</f>
        <v>0</v>
      </c>
      <c r="F122" s="218" t="n">
        <f aca="false">VB_elektr!F125+MF_elektr!F125+VF_elektr!F125+KF_elektr!F125</f>
        <v>0</v>
      </c>
      <c r="G122" s="218" t="n">
        <f aca="false">VB_elektr!G125+MF_elektr!G125+VF_elektr!G125+KF_elektr!G125</f>
        <v>0</v>
      </c>
      <c r="H122" s="218" t="n">
        <f aca="false">VB_elektr!H125+MF_elektr!H125+VF_elektr!H125+KF_elektr!H125</f>
        <v>0</v>
      </c>
      <c r="I122" s="218" t="n">
        <f aca="false">VB_elektr!I125+MF_elektr!I125+VF_elektr!I125+KF_elektr!I125</f>
        <v>0</v>
      </c>
      <c r="J122" s="218" t="n">
        <f aca="false">VB_elektr!J125+MF_elektr!J125+VF_elektr!J125+KF_elektr!J125</f>
        <v>0</v>
      </c>
      <c r="K122" s="218" t="n">
        <f aca="false">VB_elektr!K125+MF_elektr!K125+VF_elektr!K125+KF_elektr!K125</f>
        <v>0</v>
      </c>
      <c r="L122" s="218" t="n">
        <f aca="false">VB_elektr!L125+MF_elektr!L125+VF_elektr!L125+KF_elektr!L125</f>
        <v>0</v>
      </c>
      <c r="M122" s="218" t="n">
        <f aca="false">VB_elektr!M125+MF_elektr!M125+VF_elektr!M125+KF_elektr!M125</f>
        <v>0</v>
      </c>
      <c r="N122" s="204" t="n">
        <f aca="false">VB_elektr!N125+MF_elektr!N125+VF_elektr!N125+KF_elektr!N125</f>
        <v>0</v>
      </c>
    </row>
    <row r="123" customFormat="false" ht="12.75" hidden="false" customHeight="false" outlineLevel="0" collapsed="false">
      <c r="A123" s="23" t="s">
        <v>29</v>
      </c>
      <c r="B123" s="218" t="n">
        <f aca="false">VB_elektr!B126+MF_elektr!B126+VF_elektr!B126+KF_elektr!B126</f>
        <v>0</v>
      </c>
      <c r="C123" s="218" t="n">
        <f aca="false">VB_elektr!C126+MF_elektr!C126+VF_elektr!C126+KF_elektr!C126</f>
        <v>0</v>
      </c>
      <c r="D123" s="218" t="n">
        <f aca="false">VB_elektr!D126+MF_elektr!D126+VF_elektr!D126+KF_elektr!D126</f>
        <v>0</v>
      </c>
      <c r="E123" s="218" t="n">
        <f aca="false">VB_elektr!E126+MF_elektr!E126+VF_elektr!E126+KF_elektr!E126</f>
        <v>0</v>
      </c>
      <c r="F123" s="218" t="n">
        <f aca="false">VB_elektr!F126+MF_elektr!F126+VF_elektr!F126+KF_elektr!F126</f>
        <v>0</v>
      </c>
      <c r="G123" s="218" t="n">
        <f aca="false">VB_elektr!G126+MF_elektr!G126+VF_elektr!G126+KF_elektr!G126</f>
        <v>0</v>
      </c>
      <c r="H123" s="218" t="n">
        <f aca="false">VB_elektr!H126+MF_elektr!H126+VF_elektr!H126+KF_elektr!H126</f>
        <v>0</v>
      </c>
      <c r="I123" s="218" t="n">
        <f aca="false">VB_elektr!I126+MF_elektr!I126+VF_elektr!I126+KF_elektr!I126</f>
        <v>0</v>
      </c>
      <c r="J123" s="218" t="n">
        <f aca="false">VB_elektr!J126+MF_elektr!J126+VF_elektr!J126+KF_elektr!J126</f>
        <v>0</v>
      </c>
      <c r="K123" s="218" t="n">
        <f aca="false">VB_elektr!K126+MF_elektr!K126+VF_elektr!K126+KF_elektr!K126</f>
        <v>0</v>
      </c>
      <c r="L123" s="218" t="n">
        <f aca="false">VB_elektr!L126+MF_elektr!L126+VF_elektr!L126+KF_elektr!L126</f>
        <v>0</v>
      </c>
      <c r="M123" s="218" t="n">
        <f aca="false">VB_elektr!M126+MF_elektr!M126+VF_elektr!M126+KF_elektr!M126</f>
        <v>0</v>
      </c>
      <c r="N123" s="204" t="n">
        <f aca="false">VB_elektr!N126+MF_elektr!N126+VF_elektr!N126+KF_elektr!N126</f>
        <v>0</v>
      </c>
    </row>
    <row r="124" customFormat="false" ht="12.75" hidden="false" customHeight="false" outlineLevel="0" collapsed="false">
      <c r="A124" s="23" t="s">
        <v>30</v>
      </c>
      <c r="B124" s="218" t="n">
        <f aca="false">VB_elektr!B127+MF_elektr!B127+VF_elektr!B127+KF_elektr!B127</f>
        <v>0</v>
      </c>
      <c r="C124" s="218" t="n">
        <f aca="false">VB_elektr!C127+MF_elektr!C127+VF_elektr!C127+KF_elektr!C127</f>
        <v>0</v>
      </c>
      <c r="D124" s="218" t="n">
        <f aca="false">VB_elektr!D127+MF_elektr!D127+VF_elektr!D127+KF_elektr!D127</f>
        <v>0</v>
      </c>
      <c r="E124" s="218" t="n">
        <f aca="false">VB_elektr!E127+MF_elektr!E127+VF_elektr!E127+KF_elektr!E127</f>
        <v>0</v>
      </c>
      <c r="F124" s="218" t="n">
        <f aca="false">VB_elektr!F127+MF_elektr!F127+VF_elektr!F127+KF_elektr!F127</f>
        <v>2</v>
      </c>
      <c r="G124" s="218" t="n">
        <f aca="false">VB_elektr!G127+MF_elektr!G127+VF_elektr!G127+KF_elektr!G127</f>
        <v>4</v>
      </c>
      <c r="H124" s="218" t="n">
        <f aca="false">VB_elektr!H127+MF_elektr!H127+VF_elektr!H127+KF_elektr!H127</f>
        <v>0</v>
      </c>
      <c r="I124" s="218" t="n">
        <f aca="false">VB_elektr!I127+MF_elektr!I127+VF_elektr!I127+KF_elektr!I127</f>
        <v>0</v>
      </c>
      <c r="J124" s="218" t="n">
        <f aca="false">VB_elektr!J127+MF_elektr!J127+VF_elektr!J127+KF_elektr!J127</f>
        <v>0</v>
      </c>
      <c r="K124" s="218" t="n">
        <f aca="false">VB_elektr!K127+MF_elektr!K127+VF_elektr!K127+KF_elektr!K127</f>
        <v>0</v>
      </c>
      <c r="L124" s="218" t="n">
        <f aca="false">VB_elektr!L127+MF_elektr!L127+VF_elektr!L127+KF_elektr!L127</f>
        <v>0</v>
      </c>
      <c r="M124" s="218" t="n">
        <f aca="false">VB_elektr!M127+MF_elektr!M127+VF_elektr!M127+KF_elektr!M127</f>
        <v>0</v>
      </c>
      <c r="N124" s="204" t="n">
        <f aca="false">VB_elektr!N127+MF_elektr!N127+VF_elektr!N127+KF_elektr!N127</f>
        <v>0</v>
      </c>
    </row>
    <row r="125" customFormat="false" ht="12.75" hidden="false" customHeight="false" outlineLevel="0" collapsed="false">
      <c r="A125" s="23" t="s">
        <v>31</v>
      </c>
      <c r="B125" s="218" t="n">
        <f aca="false">VB_elektr!B128+MF_elektr!B128+VF_elektr!B128+KF_elektr!B128</f>
        <v>0</v>
      </c>
      <c r="C125" s="218" t="n">
        <f aca="false">VB_elektr!C128+MF_elektr!C128+VF_elektr!C128+KF_elektr!C128</f>
        <v>0</v>
      </c>
      <c r="D125" s="218" t="n">
        <f aca="false">VB_elektr!D128+MF_elektr!D128+VF_elektr!D128+KF_elektr!D128</f>
        <v>0</v>
      </c>
      <c r="E125" s="218" t="n">
        <f aca="false">VB_elektr!E128+MF_elektr!E128+VF_elektr!E128+KF_elektr!E128</f>
        <v>0</v>
      </c>
      <c r="F125" s="218" t="n">
        <f aca="false">VB_elektr!F128+MF_elektr!F128+VF_elektr!F128+KF_elektr!F128</f>
        <v>1</v>
      </c>
      <c r="G125" s="218" t="n">
        <f aca="false">VB_elektr!G128+MF_elektr!G128+VF_elektr!G128+KF_elektr!G128</f>
        <v>4</v>
      </c>
      <c r="H125" s="218" t="n">
        <f aca="false">VB_elektr!H128+MF_elektr!H128+VF_elektr!H128+KF_elektr!H128</f>
        <v>0</v>
      </c>
      <c r="I125" s="218" t="n">
        <f aca="false">VB_elektr!I128+MF_elektr!I128+VF_elektr!I128+KF_elektr!I128</f>
        <v>0</v>
      </c>
      <c r="J125" s="218" t="n">
        <f aca="false">VB_elektr!J128+MF_elektr!J128+VF_elektr!J128+KF_elektr!J128</f>
        <v>0</v>
      </c>
      <c r="K125" s="218" t="n">
        <f aca="false">VB_elektr!K128+MF_elektr!K128+VF_elektr!K128+KF_elektr!K128</f>
        <v>0</v>
      </c>
      <c r="L125" s="218" t="n">
        <f aca="false">VB_elektr!L128+MF_elektr!L128+VF_elektr!L128+KF_elektr!L128</f>
        <v>0</v>
      </c>
      <c r="M125" s="218" t="n">
        <f aca="false">VB_elektr!M128+MF_elektr!M128+VF_elektr!M128+KF_elektr!M128</f>
        <v>0</v>
      </c>
      <c r="N125" s="204" t="n">
        <f aca="false">VB_elektr!N128+MF_elektr!N128+VF_elektr!N128+KF_elektr!N128</f>
        <v>0</v>
      </c>
    </row>
    <row r="126" s="1" customFormat="true" ht="12" hidden="false" customHeight="true" outlineLevel="0" collapsed="false">
      <c r="A126" s="24" t="s">
        <v>19</v>
      </c>
      <c r="B126" s="25" t="n">
        <f aca="false">SUM(B121:B125)</f>
        <v>0</v>
      </c>
      <c r="C126" s="25" t="n">
        <f aca="false">SUM(C121:C125)</f>
        <v>0</v>
      </c>
      <c r="D126" s="25" t="n">
        <f aca="false">SUM(D121:D125)</f>
        <v>0</v>
      </c>
      <c r="E126" s="25" t="n">
        <f aca="false">SUM(E121:E125)</f>
        <v>0</v>
      </c>
      <c r="F126" s="25" t="n">
        <f aca="false">SUM(F121:F125)</f>
        <v>4</v>
      </c>
      <c r="G126" s="25" t="n">
        <f aca="false">SUM(G121:G125)</f>
        <v>22</v>
      </c>
      <c r="H126" s="25" t="n">
        <f aca="false">SUM(H121:H125)</f>
        <v>0</v>
      </c>
      <c r="I126" s="25" t="n">
        <f aca="false">SUM(I121:I125)</f>
        <v>0</v>
      </c>
      <c r="J126" s="25" t="n">
        <f aca="false">SUM(J121:J125)</f>
        <v>1</v>
      </c>
      <c r="K126" s="25" t="n">
        <f aca="false">SUM(K121:K125)</f>
        <v>0</v>
      </c>
      <c r="L126" s="25" t="n">
        <f aca="false">SUM(L121:L125)</f>
        <v>0</v>
      </c>
      <c r="M126" s="25" t="n">
        <f aca="false">SUM(M121:M125)</f>
        <v>0</v>
      </c>
      <c r="N126" s="25" t="n">
        <f aca="false">SUM(N121:N125)</f>
        <v>0</v>
      </c>
    </row>
    <row r="127" customFormat="false" ht="12.75" hidden="false" customHeight="false" outlineLevel="0" collapsed="false">
      <c r="A127" s="21" t="s">
        <v>32</v>
      </c>
      <c r="B127" s="350"/>
      <c r="C127" s="350"/>
      <c r="D127" s="350"/>
      <c r="E127" s="350"/>
      <c r="F127" s="350"/>
      <c r="G127" s="350"/>
      <c r="H127" s="350"/>
      <c r="I127" s="350"/>
      <c r="J127" s="350"/>
      <c r="K127" s="350"/>
      <c r="L127" s="350"/>
      <c r="M127" s="350"/>
      <c r="N127" s="351"/>
    </row>
    <row r="128" customFormat="false" ht="12.75" hidden="false" customHeight="false" outlineLevel="0" collapsed="false">
      <c r="A128" s="23" t="s">
        <v>33</v>
      </c>
      <c r="B128" s="218" t="n">
        <f aca="false">VB_elektr!B131+MF_elektr!B131+VF_elektr!B131+KF_elektr!B131</f>
        <v>0</v>
      </c>
      <c r="C128" s="218" t="n">
        <f aca="false">VB_elektr!C131+MF_elektr!C131+VF_elektr!C131+KF_elektr!C131</f>
        <v>0</v>
      </c>
      <c r="D128" s="218" t="n">
        <f aca="false">VB_elektr!D131+MF_elektr!D131+VF_elektr!D131+KF_elektr!D131</f>
        <v>0</v>
      </c>
      <c r="E128" s="218" t="n">
        <f aca="false">VB_elektr!E131+MF_elektr!E131+VF_elektr!E131+KF_elektr!E131</f>
        <v>0</v>
      </c>
      <c r="F128" s="218" t="n">
        <f aca="false">VB_elektr!F131+MF_elektr!F131+VF_elektr!F131+KF_elektr!F131</f>
        <v>1</v>
      </c>
      <c r="G128" s="218" t="n">
        <f aca="false">VB_elektr!G131+MF_elektr!G131+VF_elektr!G131+KF_elektr!G131</f>
        <v>13</v>
      </c>
      <c r="H128" s="218" t="n">
        <f aca="false">VB_elektr!H131+MF_elektr!H131+VF_elektr!H131+KF_elektr!H131</f>
        <v>0</v>
      </c>
      <c r="I128" s="218" t="n">
        <f aca="false">VB_elektr!I131+MF_elektr!I131+VF_elektr!I131+KF_elektr!I131</f>
        <v>1</v>
      </c>
      <c r="J128" s="218" t="n">
        <f aca="false">VB_elektr!J131+MF_elektr!J131+VF_elektr!J131+KF_elektr!J131</f>
        <v>0</v>
      </c>
      <c r="K128" s="218" t="n">
        <f aca="false">VB_elektr!K131+MF_elektr!K131+VF_elektr!K131+KF_elektr!K131</f>
        <v>0</v>
      </c>
      <c r="L128" s="218" t="n">
        <f aca="false">VB_elektr!L131+MF_elektr!L131+VF_elektr!L131+KF_elektr!L131</f>
        <v>0</v>
      </c>
      <c r="M128" s="218" t="n">
        <f aca="false">VB_elektr!M131+MF_elektr!M131+VF_elektr!M131+KF_elektr!M131</f>
        <v>0</v>
      </c>
      <c r="N128" s="204" t="n">
        <f aca="false">VB_elektr!N131+MF_elektr!N131+VF_elektr!N131+KF_elektr!N131</f>
        <v>0</v>
      </c>
    </row>
    <row r="129" customFormat="false" ht="12.75" hidden="false" customHeight="false" outlineLevel="0" collapsed="false">
      <c r="A129" s="23" t="s">
        <v>34</v>
      </c>
      <c r="B129" s="218" t="n">
        <f aca="false">VB_elektr!B132+MF_elektr!B132+VF_elektr!B132+KF_elektr!B132</f>
        <v>0</v>
      </c>
      <c r="C129" s="218" t="n">
        <f aca="false">VB_elektr!C132+MF_elektr!C132+VF_elektr!C132+KF_elektr!C132</f>
        <v>0</v>
      </c>
      <c r="D129" s="218" t="n">
        <f aca="false">VB_elektr!D132+MF_elektr!D132+VF_elektr!D132+KF_elektr!D132</f>
        <v>0</v>
      </c>
      <c r="E129" s="218" t="n">
        <f aca="false">VB_elektr!E132+MF_elektr!E132+VF_elektr!E132+KF_elektr!E132</f>
        <v>0</v>
      </c>
      <c r="F129" s="218" t="n">
        <f aca="false">VB_elektr!F132+MF_elektr!F132+VF_elektr!F132+KF_elektr!F132</f>
        <v>1</v>
      </c>
      <c r="G129" s="218" t="n">
        <f aca="false">VB_elektr!G132+MF_elektr!G132+VF_elektr!G132+KF_elektr!G132</f>
        <v>16</v>
      </c>
      <c r="H129" s="218" t="n">
        <f aca="false">VB_elektr!H132+MF_elektr!H132+VF_elektr!H132+KF_elektr!H132</f>
        <v>0</v>
      </c>
      <c r="I129" s="218" t="n">
        <f aca="false">VB_elektr!I132+MF_elektr!I132+VF_elektr!I132+KF_elektr!I132</f>
        <v>1</v>
      </c>
      <c r="J129" s="218" t="n">
        <f aca="false">VB_elektr!J132+MF_elektr!J132+VF_elektr!J132+KF_elektr!J132</f>
        <v>1</v>
      </c>
      <c r="K129" s="218" t="n">
        <f aca="false">VB_elektr!K132+MF_elektr!K132+VF_elektr!K132+KF_elektr!K132</f>
        <v>0</v>
      </c>
      <c r="L129" s="218" t="n">
        <f aca="false">VB_elektr!L132+MF_elektr!L132+VF_elektr!L132+KF_elektr!L132</f>
        <v>0</v>
      </c>
      <c r="M129" s="218" t="n">
        <f aca="false">VB_elektr!M132+MF_elektr!M132+VF_elektr!M132+KF_elektr!M132</f>
        <v>0</v>
      </c>
      <c r="N129" s="204" t="n">
        <f aca="false">VB_elektr!N132+MF_elektr!N132+VF_elektr!N132+KF_elektr!N132</f>
        <v>0</v>
      </c>
    </row>
    <row r="130" customFormat="false" ht="12.75" hidden="false" customHeight="false" outlineLevel="0" collapsed="false">
      <c r="A130" s="23" t="s">
        <v>35</v>
      </c>
      <c r="B130" s="218" t="n">
        <f aca="false">VB_elektr!B133+MF_elektr!B133+VF_elektr!B133+KF_elektr!B133</f>
        <v>0</v>
      </c>
      <c r="C130" s="218" t="n">
        <f aca="false">VB_elektr!C133+MF_elektr!C133+VF_elektr!C133+KF_elektr!C133</f>
        <v>0</v>
      </c>
      <c r="D130" s="218" t="n">
        <f aca="false">VB_elektr!D133+MF_elektr!D133+VF_elektr!D133+KF_elektr!D133</f>
        <v>0</v>
      </c>
      <c r="E130" s="218" t="n">
        <f aca="false">VB_elektr!E133+MF_elektr!E133+VF_elektr!E133+KF_elektr!E133</f>
        <v>0</v>
      </c>
      <c r="F130" s="218" t="n">
        <f aca="false">VB_elektr!F133+MF_elektr!F133+VF_elektr!F133+KF_elektr!F133</f>
        <v>19</v>
      </c>
      <c r="G130" s="218" t="n">
        <f aca="false">VB_elektr!G133+MF_elektr!G133+VF_elektr!G133+KF_elektr!G133</f>
        <v>17</v>
      </c>
      <c r="H130" s="218" t="n">
        <f aca="false">VB_elektr!H133+MF_elektr!H133+VF_elektr!H133+KF_elektr!H133</f>
        <v>0</v>
      </c>
      <c r="I130" s="218" t="n">
        <f aca="false">VB_elektr!I133+MF_elektr!I133+VF_elektr!I133+KF_elektr!I133</f>
        <v>0</v>
      </c>
      <c r="J130" s="218" t="n">
        <f aca="false">VB_elektr!J133+MF_elektr!J133+VF_elektr!J133+KF_elektr!J133</f>
        <v>0</v>
      </c>
      <c r="K130" s="218" t="n">
        <f aca="false">VB_elektr!K133+MF_elektr!K133+VF_elektr!K133+KF_elektr!K133</f>
        <v>0</v>
      </c>
      <c r="L130" s="218" t="n">
        <f aca="false">VB_elektr!L133+MF_elektr!L133+VF_elektr!L133+KF_elektr!L133</f>
        <v>0</v>
      </c>
      <c r="M130" s="218" t="n">
        <f aca="false">VB_elektr!M133+MF_elektr!M133+VF_elektr!M133+KF_elektr!M133</f>
        <v>0</v>
      </c>
      <c r="N130" s="204" t="n">
        <f aca="false">VB_elektr!N133+MF_elektr!N133+VF_elektr!N133+KF_elektr!N133</f>
        <v>0</v>
      </c>
    </row>
    <row r="131" customFormat="false" ht="12.75" hidden="false" customHeight="false" outlineLevel="0" collapsed="false">
      <c r="A131" s="23" t="s">
        <v>36</v>
      </c>
      <c r="B131" s="218" t="n">
        <f aca="false">VB_elektr!B134+MF_elektr!B134+VF_elektr!B134+KF_elektr!B134</f>
        <v>0</v>
      </c>
      <c r="C131" s="218" t="n">
        <f aca="false">VB_elektr!C134+MF_elektr!C134+VF_elektr!C134+KF_elektr!C134</f>
        <v>0</v>
      </c>
      <c r="D131" s="218" t="n">
        <f aca="false">VB_elektr!D134+MF_elektr!D134+VF_elektr!D134+KF_elektr!D134</f>
        <v>0</v>
      </c>
      <c r="E131" s="218" t="n">
        <f aca="false">VB_elektr!E134+MF_elektr!E134+VF_elektr!E134+KF_elektr!E134</f>
        <v>0</v>
      </c>
      <c r="F131" s="218" t="n">
        <f aca="false">VB_elektr!F134+MF_elektr!F134+VF_elektr!F134+KF_elektr!F134</f>
        <v>5</v>
      </c>
      <c r="G131" s="218" t="n">
        <f aca="false">VB_elektr!G134+MF_elektr!G134+VF_elektr!G134+KF_elektr!G134</f>
        <v>2</v>
      </c>
      <c r="H131" s="218" t="n">
        <f aca="false">VB_elektr!H134+MF_elektr!H134+VF_elektr!H134+KF_elektr!H134</f>
        <v>0</v>
      </c>
      <c r="I131" s="218" t="n">
        <f aca="false">VB_elektr!I134+MF_elektr!I134+VF_elektr!I134+KF_elektr!I134</f>
        <v>0</v>
      </c>
      <c r="J131" s="218" t="n">
        <f aca="false">VB_elektr!J134+MF_elektr!J134+VF_elektr!J134+KF_elektr!J134</f>
        <v>0</v>
      </c>
      <c r="K131" s="218" t="n">
        <f aca="false">VB_elektr!K134+MF_elektr!K134+VF_elektr!K134+KF_elektr!K134</f>
        <v>0</v>
      </c>
      <c r="L131" s="218" t="n">
        <f aca="false">VB_elektr!L134+MF_elektr!L134+VF_elektr!L134+KF_elektr!L134</f>
        <v>0</v>
      </c>
      <c r="M131" s="218" t="n">
        <f aca="false">VB_elektr!M134+MF_elektr!M134+VF_elektr!M134+KF_elektr!M134</f>
        <v>0</v>
      </c>
      <c r="N131" s="204" t="n">
        <f aca="false">VB_elektr!N134+MF_elektr!N134+VF_elektr!N134+KF_elektr!N134</f>
        <v>0</v>
      </c>
    </row>
    <row r="132" customFormat="false" ht="12.75" hidden="false" customHeight="false" outlineLevel="0" collapsed="false">
      <c r="A132" s="23" t="s">
        <v>37</v>
      </c>
      <c r="B132" s="218" t="n">
        <f aca="false">VB_elektr!B135+MF_elektr!B135+VF_elektr!B135+KF_elektr!B135</f>
        <v>1</v>
      </c>
      <c r="C132" s="218" t="n">
        <f aca="false">VB_elektr!C135+MF_elektr!C135+VF_elektr!C135+KF_elektr!C135</f>
        <v>0</v>
      </c>
      <c r="D132" s="218" t="n">
        <f aca="false">VB_elektr!D135+MF_elektr!D135+VF_elektr!D135+KF_elektr!D135</f>
        <v>1</v>
      </c>
      <c r="E132" s="218" t="n">
        <f aca="false">VB_elektr!E135+MF_elektr!E135+VF_elektr!E135+KF_elektr!E135</f>
        <v>0</v>
      </c>
      <c r="F132" s="218" t="n">
        <f aca="false">VB_elektr!F135+MF_elektr!F135+VF_elektr!F135+KF_elektr!F135</f>
        <v>3</v>
      </c>
      <c r="G132" s="218" t="n">
        <f aca="false">VB_elektr!G135+MF_elektr!G135+VF_elektr!G135+KF_elektr!G135</f>
        <v>14</v>
      </c>
      <c r="H132" s="218" t="n">
        <f aca="false">VB_elektr!H135+MF_elektr!H135+VF_elektr!H135+KF_elektr!H135</f>
        <v>0</v>
      </c>
      <c r="I132" s="218" t="n">
        <f aca="false">VB_elektr!I135+MF_elektr!I135+VF_elektr!I135+KF_elektr!I135</f>
        <v>0</v>
      </c>
      <c r="J132" s="218" t="n">
        <f aca="false">VB_elektr!J135+MF_elektr!J135+VF_elektr!J135+KF_elektr!J135</f>
        <v>0</v>
      </c>
      <c r="K132" s="218" t="n">
        <f aca="false">VB_elektr!K135+MF_elektr!K135+VF_elektr!K135+KF_elektr!K135</f>
        <v>0</v>
      </c>
      <c r="L132" s="218" t="n">
        <f aca="false">VB_elektr!L135+MF_elektr!L135+VF_elektr!L135+KF_elektr!L135</f>
        <v>0</v>
      </c>
      <c r="M132" s="218" t="n">
        <f aca="false">VB_elektr!M135+MF_elektr!M135+VF_elektr!M135+KF_elektr!M135</f>
        <v>0</v>
      </c>
      <c r="N132" s="204" t="n">
        <f aca="false">VB_elektr!N135+MF_elektr!N135+VF_elektr!N135+KF_elektr!N135</f>
        <v>0</v>
      </c>
    </row>
    <row r="133" customFormat="false" ht="12.75" hidden="false" customHeight="false" outlineLevel="0" collapsed="false">
      <c r="A133" s="23" t="s">
        <v>38</v>
      </c>
      <c r="B133" s="218" t="n">
        <f aca="false">VB_elektr!B136+MF_elektr!B136+VF_elektr!B136+KF_elektr!B136</f>
        <v>0</v>
      </c>
      <c r="C133" s="218" t="n">
        <f aca="false">VB_elektr!C136+MF_elektr!C136+VF_elektr!C136+KF_elektr!C136</f>
        <v>0</v>
      </c>
      <c r="D133" s="218" t="n">
        <f aca="false">VB_elektr!D136+MF_elektr!D136+VF_elektr!D136+KF_elektr!D136</f>
        <v>0</v>
      </c>
      <c r="E133" s="218" t="n">
        <f aca="false">VB_elektr!E136+MF_elektr!E136+VF_elektr!E136+KF_elektr!E136</f>
        <v>0</v>
      </c>
      <c r="F133" s="218" t="n">
        <f aca="false">VB_elektr!F136+MF_elektr!F136+VF_elektr!F136+KF_elektr!F136</f>
        <v>3</v>
      </c>
      <c r="G133" s="218" t="n">
        <f aca="false">VB_elektr!G136+MF_elektr!G136+VF_elektr!G136+KF_elektr!G136</f>
        <v>2</v>
      </c>
      <c r="H133" s="218" t="n">
        <f aca="false">VB_elektr!H136+MF_elektr!H136+VF_elektr!H136+KF_elektr!H136</f>
        <v>0</v>
      </c>
      <c r="I133" s="218" t="n">
        <f aca="false">VB_elektr!I136+MF_elektr!I136+VF_elektr!I136+KF_elektr!I136</f>
        <v>0</v>
      </c>
      <c r="J133" s="218" t="n">
        <f aca="false">VB_elektr!J136+MF_elektr!J136+VF_elektr!J136+KF_elektr!J136</f>
        <v>1</v>
      </c>
      <c r="K133" s="218" t="n">
        <f aca="false">VB_elektr!K136+MF_elektr!K136+VF_elektr!K136+KF_elektr!K136</f>
        <v>0</v>
      </c>
      <c r="L133" s="218" t="n">
        <f aca="false">VB_elektr!L136+MF_elektr!L136+VF_elektr!L136+KF_elektr!L136</f>
        <v>0</v>
      </c>
      <c r="M133" s="218" t="n">
        <f aca="false">VB_elektr!M136+MF_elektr!M136+VF_elektr!M136+KF_elektr!M136</f>
        <v>0</v>
      </c>
      <c r="N133" s="204" t="n">
        <f aca="false">VB_elektr!N136+MF_elektr!N136+VF_elektr!N136+KF_elektr!N136</f>
        <v>0</v>
      </c>
    </row>
    <row r="134" customFormat="false" ht="12.75" hidden="false" customHeight="false" outlineLevel="0" collapsed="false">
      <c r="A134" s="23" t="s">
        <v>39</v>
      </c>
      <c r="B134" s="218" t="n">
        <f aca="false">VB_elektr!B137+MF_elektr!B137+VF_elektr!B137+KF_elektr!B137</f>
        <v>0</v>
      </c>
      <c r="C134" s="218" t="n">
        <f aca="false">VB_elektr!C137+MF_elektr!C137+VF_elektr!C137+KF_elektr!C137</f>
        <v>0</v>
      </c>
      <c r="D134" s="218" t="n">
        <f aca="false">VB_elektr!D137+MF_elektr!D137+VF_elektr!D137+KF_elektr!D137</f>
        <v>0</v>
      </c>
      <c r="E134" s="218" t="n">
        <f aca="false">VB_elektr!E137+MF_elektr!E137+VF_elektr!E137+KF_elektr!E137</f>
        <v>0</v>
      </c>
      <c r="F134" s="218" t="n">
        <f aca="false">VB_elektr!F137+MF_elektr!F137+VF_elektr!F137+KF_elektr!F137</f>
        <v>3</v>
      </c>
      <c r="G134" s="218" t="n">
        <f aca="false">VB_elektr!G137+MF_elektr!G137+VF_elektr!G137+KF_elektr!G137</f>
        <v>0</v>
      </c>
      <c r="H134" s="218" t="n">
        <f aca="false">VB_elektr!H137+MF_elektr!H137+VF_elektr!H137+KF_elektr!H137</f>
        <v>0</v>
      </c>
      <c r="I134" s="218" t="n">
        <f aca="false">VB_elektr!I137+MF_elektr!I137+VF_elektr!I137+KF_elektr!I137</f>
        <v>0</v>
      </c>
      <c r="J134" s="218" t="n">
        <f aca="false">VB_elektr!J137+MF_elektr!J137+VF_elektr!J137+KF_elektr!J137</f>
        <v>0</v>
      </c>
      <c r="K134" s="218" t="n">
        <f aca="false">VB_elektr!K137+MF_elektr!K137+VF_elektr!K137+KF_elektr!K137</f>
        <v>0</v>
      </c>
      <c r="L134" s="218" t="n">
        <f aca="false">VB_elektr!L137+MF_elektr!L137+VF_elektr!L137+KF_elektr!L137</f>
        <v>0</v>
      </c>
      <c r="M134" s="218" t="n">
        <f aca="false">VB_elektr!M137+MF_elektr!M137+VF_elektr!M137+KF_elektr!M137</f>
        <v>0</v>
      </c>
      <c r="N134" s="204" t="n">
        <f aca="false">VB_elektr!N137+MF_elektr!N137+VF_elektr!N137+KF_elektr!N137</f>
        <v>0</v>
      </c>
    </row>
    <row r="135" customFormat="false" ht="12.75" hidden="false" customHeight="false" outlineLevel="0" collapsed="false">
      <c r="A135" s="23" t="s">
        <v>40</v>
      </c>
      <c r="B135" s="218" t="n">
        <f aca="false">VB_elektr!B138+MF_elektr!B138+VF_elektr!B138+KF_elektr!B138</f>
        <v>0</v>
      </c>
      <c r="C135" s="218" t="n">
        <f aca="false">VB_elektr!C138+MF_elektr!C138+VF_elektr!C138+KF_elektr!C138</f>
        <v>0</v>
      </c>
      <c r="D135" s="218" t="n">
        <f aca="false">VB_elektr!D138+MF_elektr!D138+VF_elektr!D138+KF_elektr!D138</f>
        <v>0</v>
      </c>
      <c r="E135" s="218" t="n">
        <f aca="false">VB_elektr!E138+MF_elektr!E138+VF_elektr!E138+KF_elektr!E138</f>
        <v>0</v>
      </c>
      <c r="F135" s="218" t="n">
        <f aca="false">VB_elektr!F138+MF_elektr!F138+VF_elektr!F138+KF_elektr!F138</f>
        <v>5</v>
      </c>
      <c r="G135" s="218" t="n">
        <f aca="false">VB_elektr!G138+MF_elektr!G138+VF_elektr!G138+KF_elektr!G138</f>
        <v>3</v>
      </c>
      <c r="H135" s="218" t="n">
        <f aca="false">VB_elektr!H138+MF_elektr!H138+VF_elektr!H138+KF_elektr!H138</f>
        <v>0</v>
      </c>
      <c r="I135" s="218" t="n">
        <f aca="false">VB_elektr!I138+MF_elektr!I138+VF_elektr!I138+KF_elektr!I138</f>
        <v>0</v>
      </c>
      <c r="J135" s="218" t="n">
        <f aca="false">VB_elektr!J138+MF_elektr!J138+VF_elektr!J138+KF_elektr!J138</f>
        <v>0</v>
      </c>
      <c r="K135" s="218" t="n">
        <f aca="false">VB_elektr!K138+MF_elektr!K138+VF_elektr!K138+KF_elektr!K138</f>
        <v>0</v>
      </c>
      <c r="L135" s="218" t="n">
        <f aca="false">VB_elektr!L138+MF_elektr!L138+VF_elektr!L138+KF_elektr!L138</f>
        <v>0</v>
      </c>
      <c r="M135" s="218" t="n">
        <f aca="false">VB_elektr!M138+MF_elektr!M138+VF_elektr!M138+KF_elektr!M138</f>
        <v>0</v>
      </c>
      <c r="N135" s="204" t="n">
        <f aca="false">VB_elektr!N138+MF_elektr!N138+VF_elektr!N138+KF_elektr!N138</f>
        <v>0</v>
      </c>
    </row>
    <row r="136" s="1" customFormat="true" ht="12" hidden="false" customHeight="false" outlineLevel="0" collapsed="false">
      <c r="A136" s="24" t="s">
        <v>19</v>
      </c>
      <c r="B136" s="25" t="n">
        <f aca="false">SUM(B128:B135)</f>
        <v>1</v>
      </c>
      <c r="C136" s="25" t="n">
        <f aca="false">SUM(C128:C135)</f>
        <v>0</v>
      </c>
      <c r="D136" s="25" t="n">
        <f aca="false">SUM(D128:D135)</f>
        <v>1</v>
      </c>
      <c r="E136" s="25" t="n">
        <f aca="false">SUM(E128:E135)</f>
        <v>0</v>
      </c>
      <c r="F136" s="25" t="n">
        <f aca="false">SUM(F128:F135)</f>
        <v>40</v>
      </c>
      <c r="G136" s="25" t="n">
        <f aca="false">SUM(G128:G135)</f>
        <v>67</v>
      </c>
      <c r="H136" s="25" t="n">
        <f aca="false">SUM(H128:H135)</f>
        <v>0</v>
      </c>
      <c r="I136" s="25" t="n">
        <f aca="false">SUM(I128:I135)</f>
        <v>2</v>
      </c>
      <c r="J136" s="25" t="n">
        <f aca="false">SUM(J128:J135)</f>
        <v>2</v>
      </c>
      <c r="K136" s="25" t="n">
        <f aca="false">SUM(K128:K135)</f>
        <v>0</v>
      </c>
      <c r="L136" s="25" t="n">
        <f aca="false">SUM(L128:L135)</f>
        <v>0</v>
      </c>
      <c r="M136" s="25" t="n">
        <f aca="false">SUM(M128:M135)</f>
        <v>0</v>
      </c>
      <c r="N136" s="25" t="n">
        <f aca="false">SUM(N128:N135)</f>
        <v>0</v>
      </c>
    </row>
    <row r="137" customFormat="false" ht="12.75" hidden="false" customHeight="false" outlineLevel="0" collapsed="false">
      <c r="A137" s="21" t="s">
        <v>41</v>
      </c>
      <c r="B137" s="350"/>
      <c r="C137" s="350"/>
      <c r="D137" s="350"/>
      <c r="E137" s="350"/>
      <c r="F137" s="350"/>
      <c r="G137" s="350"/>
      <c r="H137" s="350"/>
      <c r="I137" s="350"/>
      <c r="J137" s="350"/>
      <c r="K137" s="350"/>
      <c r="L137" s="350"/>
      <c r="M137" s="350"/>
      <c r="N137" s="351"/>
    </row>
    <row r="138" customFormat="false" ht="12.75" hidden="false" customHeight="false" outlineLevel="0" collapsed="false">
      <c r="A138" s="23" t="s">
        <v>42</v>
      </c>
      <c r="B138" s="218" t="n">
        <f aca="false">VB_elektr!B141+MF_elektr!B141+VF_elektr!B141+KF_elektr!B141</f>
        <v>0</v>
      </c>
      <c r="C138" s="218" t="n">
        <f aca="false">VB_elektr!C141+MF_elektr!C141+VF_elektr!C141+KF_elektr!C141</f>
        <v>0</v>
      </c>
      <c r="D138" s="218" t="n">
        <f aca="false">VB_elektr!D141+MF_elektr!D141+VF_elektr!D141+KF_elektr!D141</f>
        <v>0</v>
      </c>
      <c r="E138" s="218" t="n">
        <f aca="false">VB_elektr!E141+MF_elektr!E141+VF_elektr!E141+KF_elektr!E141</f>
        <v>0</v>
      </c>
      <c r="F138" s="218" t="n">
        <f aca="false">VB_elektr!F141+MF_elektr!F141+VF_elektr!F141+KF_elektr!F141</f>
        <v>1</v>
      </c>
      <c r="G138" s="218" t="n">
        <f aca="false">VB_elektr!G141+MF_elektr!G141+VF_elektr!G141+KF_elektr!G141</f>
        <v>15</v>
      </c>
      <c r="H138" s="218" t="n">
        <f aca="false">VB_elektr!H141+MF_elektr!H141+VF_elektr!H141+KF_elektr!H141</f>
        <v>0</v>
      </c>
      <c r="I138" s="218" t="n">
        <f aca="false">VB_elektr!I141+MF_elektr!I141+VF_elektr!I141+KF_elektr!I141</f>
        <v>0</v>
      </c>
      <c r="J138" s="218" t="n">
        <f aca="false">VB_elektr!J141+MF_elektr!J141+VF_elektr!J141+KF_elektr!J141</f>
        <v>0</v>
      </c>
      <c r="K138" s="218" t="n">
        <v>0</v>
      </c>
      <c r="L138" s="218" t="n">
        <f aca="false">VB_elektr!L141+MF_elektr!L141+VF_elektr!L141+KF_elektr!L141</f>
        <v>0</v>
      </c>
      <c r="M138" s="218" t="n">
        <f aca="false">VB_elektr!M141+MF_elektr!M141+VF_elektr!M141+KF_elektr!M141</f>
        <v>0</v>
      </c>
      <c r="N138" s="204" t="n">
        <f aca="false">VB_elektr!N141+MF_elektr!N141+VF_elektr!N141+KF_elektr!N141</f>
        <v>0</v>
      </c>
    </row>
    <row r="139" customFormat="false" ht="12.75" hidden="false" customHeight="false" outlineLevel="0" collapsed="false">
      <c r="A139" s="23" t="s">
        <v>43</v>
      </c>
      <c r="B139" s="218" t="n">
        <f aca="false">VB_elektr!B142+MF_elektr!B142+VF_elektr!B142+KF_elektr!B142</f>
        <v>5</v>
      </c>
      <c r="C139" s="218" t="n">
        <f aca="false">VB_elektr!C142+MF_elektr!C142+VF_elektr!C142+KF_elektr!C142</f>
        <v>5</v>
      </c>
      <c r="D139" s="218" t="n">
        <f aca="false">VB_elektr!D142+MF_elektr!D142+VF_elektr!D142+KF_elektr!D142</f>
        <v>0</v>
      </c>
      <c r="E139" s="218" t="n">
        <f aca="false">VB_elektr!E142+MF_elektr!E142+VF_elektr!E142+KF_elektr!E142</f>
        <v>0</v>
      </c>
      <c r="F139" s="218" t="n">
        <f aca="false">VB_elektr!F142+MF_elektr!F142+VF_elektr!F142+KF_elektr!F142</f>
        <v>0</v>
      </c>
      <c r="G139" s="218" t="n">
        <f aca="false">VB_elektr!G142+MF_elektr!G142+VF_elektr!G142+KF_elektr!G142</f>
        <v>5</v>
      </c>
      <c r="H139" s="218" t="n">
        <f aca="false">VB_elektr!H142+MF_elektr!H142+VF_elektr!H142+KF_elektr!H142</f>
        <v>0</v>
      </c>
      <c r="I139" s="218" t="n">
        <f aca="false">VB_elektr!I142+MF_elektr!I142+VF_elektr!I142+KF_elektr!I142</f>
        <v>0</v>
      </c>
      <c r="J139" s="218" t="n">
        <f aca="false">VB_elektr!J142+MF_elektr!J142+VF_elektr!J142+KF_elektr!J142</f>
        <v>0</v>
      </c>
      <c r="K139" s="218" t="n">
        <f aca="false">VB_elektr!K142+MF_elektr!K142+VF_elektr!K142+KF_elektr!K142</f>
        <v>0</v>
      </c>
      <c r="L139" s="218" t="n">
        <f aca="false">VB_elektr!L142+MF_elektr!L142+VF_elektr!L142+KF_elektr!L142</f>
        <v>0</v>
      </c>
      <c r="M139" s="218" t="n">
        <f aca="false">VB_elektr!M142+MF_elektr!M142+VF_elektr!M142+KF_elektr!M142</f>
        <v>0</v>
      </c>
      <c r="N139" s="204" t="n">
        <f aca="false">VB_elektr!N142+MF_elektr!N142+VF_elektr!N142+KF_elektr!N142</f>
        <v>0</v>
      </c>
    </row>
    <row r="140" customFormat="false" ht="12.75" hidden="false" customHeight="false" outlineLevel="0" collapsed="false">
      <c r="A140" s="23" t="s">
        <v>44</v>
      </c>
      <c r="B140" s="218" t="n">
        <f aca="false">VB_elektr!B143+MF_elektr!B143+VF_elektr!B143+KF_elektr!B143</f>
        <v>0</v>
      </c>
      <c r="C140" s="218" t="n">
        <f aca="false">VB_elektr!C143+MF_elektr!C143+VF_elektr!C143+KF_elektr!C143</f>
        <v>0</v>
      </c>
      <c r="D140" s="218" t="n">
        <f aca="false">VB_elektr!D143+MF_elektr!D143+VF_elektr!D143+KF_elektr!D143</f>
        <v>0</v>
      </c>
      <c r="E140" s="218" t="n">
        <f aca="false">VB_elektr!E143+MF_elektr!E143+VF_elektr!E143+KF_elektr!E143</f>
        <v>0</v>
      </c>
      <c r="F140" s="218" t="n">
        <f aca="false">VB_elektr!F143+MF_elektr!F143+VF_elektr!F143+KF_elektr!F143</f>
        <v>2</v>
      </c>
      <c r="G140" s="218" t="n">
        <f aca="false">VB_elektr!G143+MF_elektr!G143+VF_elektr!G143+KF_elektr!G143</f>
        <v>16</v>
      </c>
      <c r="H140" s="218" t="n">
        <f aca="false">VB_elektr!H143+MF_elektr!H143+VF_elektr!H143+KF_elektr!H143</f>
        <v>0</v>
      </c>
      <c r="I140" s="218" t="n">
        <f aca="false">VB_elektr!I143+MF_elektr!I143+VF_elektr!I143+KF_elektr!I143</f>
        <v>0</v>
      </c>
      <c r="J140" s="218" t="n">
        <f aca="false">VB_elektr!J143+MF_elektr!J143+VF_elektr!J143+KF_elektr!J143</f>
        <v>0</v>
      </c>
      <c r="K140" s="218" t="n">
        <f aca="false">VB_elektr!K143+MF_elektr!K143+VF_elektr!K143+KF_elektr!K143</f>
        <v>0</v>
      </c>
      <c r="L140" s="218" t="n">
        <f aca="false">VB_elektr!L143+MF_elektr!L143+VF_elektr!L143+KF_elektr!L143</f>
        <v>0</v>
      </c>
      <c r="M140" s="218" t="n">
        <f aca="false">VB_elektr!M143+MF_elektr!M143+VF_elektr!M143+KF_elektr!M143</f>
        <v>0</v>
      </c>
      <c r="N140" s="204" t="n">
        <f aca="false">VB_elektr!N143+MF_elektr!N143+VF_elektr!N143+KF_elektr!N143</f>
        <v>0</v>
      </c>
    </row>
    <row r="141" customFormat="false" ht="12.75" hidden="false" customHeight="false" outlineLevel="0" collapsed="false">
      <c r="A141" s="23" t="s">
        <v>45</v>
      </c>
      <c r="B141" s="218" t="n">
        <f aca="false">VB_elektr!B144+MF_elektr!B144+VF_elektr!B144+KF_elektr!B144</f>
        <v>0</v>
      </c>
      <c r="C141" s="218" t="n">
        <f aca="false">VB_elektr!C144+MF_elektr!C144+VF_elektr!C144+KF_elektr!C144</f>
        <v>0</v>
      </c>
      <c r="D141" s="218" t="n">
        <f aca="false">VB_elektr!D144+MF_elektr!D144+VF_elektr!D144+KF_elektr!D144</f>
        <v>0</v>
      </c>
      <c r="E141" s="218" t="n">
        <f aca="false">VB_elektr!E144+MF_elektr!E144+VF_elektr!E144+KF_elektr!E144</f>
        <v>0</v>
      </c>
      <c r="F141" s="218" t="n">
        <f aca="false">VB_elektr!F144+MF_elektr!F144+VF_elektr!F144+KF_elektr!F144</f>
        <v>0</v>
      </c>
      <c r="G141" s="218" t="n">
        <f aca="false">VB_elektr!G144+MF_elektr!G144+VF_elektr!G144+KF_elektr!G144</f>
        <v>4</v>
      </c>
      <c r="H141" s="218" t="n">
        <f aca="false">VB_elektr!H144+MF_elektr!H144+VF_elektr!H144+KF_elektr!H144</f>
        <v>0</v>
      </c>
      <c r="I141" s="218" t="n">
        <f aca="false">VB_elektr!I144+MF_elektr!I144+VF_elektr!I144+KF_elektr!I144</f>
        <v>0</v>
      </c>
      <c r="J141" s="218" t="n">
        <f aca="false">VB_elektr!J144+MF_elektr!J144+VF_elektr!J144+KF_elektr!J144</f>
        <v>0</v>
      </c>
      <c r="K141" s="218" t="n">
        <f aca="false">VB_elektr!K144+MF_elektr!K144+VF_elektr!K144+KF_elektr!K144</f>
        <v>0</v>
      </c>
      <c r="L141" s="218" t="n">
        <f aca="false">VB_elektr!L144+MF_elektr!L144+VF_elektr!L144+KF_elektr!L144</f>
        <v>0</v>
      </c>
      <c r="M141" s="218" t="n">
        <f aca="false">VB_elektr!M144+MF_elektr!M144+VF_elektr!M144+KF_elektr!M144</f>
        <v>0</v>
      </c>
      <c r="N141" s="204" t="n">
        <f aca="false">VB_elektr!N144+MF_elektr!N144+VF_elektr!N144+KF_elektr!N144</f>
        <v>0</v>
      </c>
    </row>
    <row r="142" customFormat="false" ht="12.75" hidden="false" customHeight="false" outlineLevel="0" collapsed="false">
      <c r="A142" s="23" t="s">
        <v>46</v>
      </c>
      <c r="B142" s="218" t="n">
        <f aca="false">VB_elektr!B145+MF_elektr!B145+VF_elektr!B145+KF_elektr!B145</f>
        <v>0</v>
      </c>
      <c r="C142" s="218" t="n">
        <f aca="false">VB_elektr!C145+MF_elektr!C145+VF_elektr!C145+KF_elektr!C145</f>
        <v>0</v>
      </c>
      <c r="D142" s="218" t="n">
        <f aca="false">VB_elektr!D145+MF_elektr!D145+VF_elektr!D145+KF_elektr!D145</f>
        <v>0</v>
      </c>
      <c r="E142" s="218" t="n">
        <f aca="false">VB_elektr!E145+MF_elektr!E145+VF_elektr!E145+KF_elektr!E145</f>
        <v>0</v>
      </c>
      <c r="F142" s="218" t="n">
        <f aca="false">VB_elektr!F145+MF_elektr!F145+VF_elektr!F145+KF_elektr!F145</f>
        <v>2</v>
      </c>
      <c r="G142" s="218" t="n">
        <f aca="false">VB_elektr!G145+MF_elektr!G145+VF_elektr!G145+KF_elektr!G145</f>
        <v>6</v>
      </c>
      <c r="H142" s="218" t="n">
        <f aca="false">VB_elektr!H145+MF_elektr!H145+VF_elektr!H145+KF_elektr!H145</f>
        <v>0</v>
      </c>
      <c r="I142" s="218" t="n">
        <f aca="false">VB_elektr!I145+MF_elektr!I145+VF_elektr!I145+KF_elektr!I145</f>
        <v>0</v>
      </c>
      <c r="J142" s="218" t="n">
        <f aca="false">VB_elektr!J145+MF_elektr!J145+VF_elektr!J145+KF_elektr!J145</f>
        <v>0</v>
      </c>
      <c r="K142" s="218" t="n">
        <f aca="false">VB_elektr!K145+MF_elektr!K145+VF_elektr!K145+KF_elektr!K145</f>
        <v>0</v>
      </c>
      <c r="L142" s="218" t="n">
        <f aca="false">VB_elektr!L145+MF_elektr!L145+VF_elektr!L145+KF_elektr!L145</f>
        <v>0</v>
      </c>
      <c r="M142" s="218" t="n">
        <f aca="false">VB_elektr!M145+MF_elektr!M145+VF_elektr!M145+KF_elektr!M145</f>
        <v>0</v>
      </c>
      <c r="N142" s="204" t="n">
        <f aca="false">VB_elektr!N145+MF_elektr!N145+VF_elektr!N145+KF_elektr!N145</f>
        <v>0</v>
      </c>
    </row>
    <row r="143" customFormat="false" ht="12.75" hidden="false" customHeight="false" outlineLevel="0" collapsed="false">
      <c r="A143" s="23" t="s">
        <v>47</v>
      </c>
      <c r="B143" s="218" t="n">
        <f aca="false">VB_elektr!B146+MF_elektr!B146+VF_elektr!B146+KF_elektr!B146</f>
        <v>0</v>
      </c>
      <c r="C143" s="218" t="n">
        <f aca="false">VB_elektr!C146+MF_elektr!C146+VF_elektr!C146+KF_elektr!C146</f>
        <v>0</v>
      </c>
      <c r="D143" s="218" t="n">
        <f aca="false">VB_elektr!D146+MF_elektr!D146+VF_elektr!D146+KF_elektr!D146</f>
        <v>0</v>
      </c>
      <c r="E143" s="218" t="n">
        <f aca="false">VB_elektr!E146+MF_elektr!E146+VF_elektr!E146+KF_elektr!E146</f>
        <v>0</v>
      </c>
      <c r="F143" s="218" t="n">
        <f aca="false">VB_elektr!F146+MF_elektr!F146+VF_elektr!F146+KF_elektr!F146</f>
        <v>1</v>
      </c>
      <c r="G143" s="218" t="n">
        <f aca="false">VB_elektr!G146+MF_elektr!G146+VF_elektr!G146+KF_elektr!G146</f>
        <v>4</v>
      </c>
      <c r="H143" s="218" t="n">
        <f aca="false">VB_elektr!H146+MF_elektr!H146+VF_elektr!H146+KF_elektr!H146</f>
        <v>0</v>
      </c>
      <c r="I143" s="218" t="n">
        <f aca="false">VB_elektr!I146+MF_elektr!I146+VF_elektr!I146+KF_elektr!I146</f>
        <v>0</v>
      </c>
      <c r="J143" s="218" t="n">
        <f aca="false">VB_elektr!J146+MF_elektr!J146+VF_elektr!J146+KF_elektr!J146</f>
        <v>0</v>
      </c>
      <c r="K143" s="218" t="n">
        <f aca="false">VB_elektr!K146+MF_elektr!K146+VF_elektr!K146+KF_elektr!K146</f>
        <v>0</v>
      </c>
      <c r="L143" s="218" t="n">
        <f aca="false">VB_elektr!L146+MF_elektr!L146+VF_elektr!L146+KF_elektr!L146</f>
        <v>0</v>
      </c>
      <c r="M143" s="218" t="n">
        <f aca="false">VB_elektr!M146+MF_elektr!M146+VF_elektr!M146+KF_elektr!M146</f>
        <v>0</v>
      </c>
      <c r="N143" s="204" t="n">
        <f aca="false">VB_elektr!N146+MF_elektr!N146+VF_elektr!N146+KF_elektr!N146</f>
        <v>0</v>
      </c>
    </row>
    <row r="144" customFormat="false" ht="12.75" hidden="false" customHeight="false" outlineLevel="0" collapsed="false">
      <c r="A144" s="23" t="s">
        <v>48</v>
      </c>
      <c r="B144" s="218" t="n">
        <f aca="false">VB_elektr!B147+MF_elektr!B147+VF_elektr!B147+KF_elektr!B147</f>
        <v>0</v>
      </c>
      <c r="C144" s="218" t="n">
        <f aca="false">VB_elektr!C147+MF_elektr!C147+VF_elektr!C147+KF_elektr!C147</f>
        <v>0</v>
      </c>
      <c r="D144" s="218" t="n">
        <f aca="false">VB_elektr!D147+MF_elektr!D147+VF_elektr!D147+KF_elektr!D147</f>
        <v>0</v>
      </c>
      <c r="E144" s="218" t="n">
        <f aca="false">VB_elektr!E147+MF_elektr!E147+VF_elektr!E147+KF_elektr!E147</f>
        <v>0</v>
      </c>
      <c r="F144" s="218" t="n">
        <f aca="false">VB_elektr!F147+MF_elektr!F147+VF_elektr!F147+KF_elektr!F147</f>
        <v>2</v>
      </c>
      <c r="G144" s="218" t="n">
        <f aca="false">VB_elektr!G147+MF_elektr!G147+VF_elektr!G147+KF_elektr!G147</f>
        <v>14</v>
      </c>
      <c r="H144" s="218" t="n">
        <f aca="false">VB_elektr!H147+MF_elektr!H147+VF_elektr!H147+KF_elektr!H147</f>
        <v>0</v>
      </c>
      <c r="I144" s="218" t="n">
        <f aca="false">VB_elektr!I147+MF_elektr!I147+VF_elektr!I147+KF_elektr!I147</f>
        <v>0</v>
      </c>
      <c r="J144" s="218" t="n">
        <f aca="false">VB_elektr!J147+MF_elektr!J147+VF_elektr!J147+KF_elektr!J147</f>
        <v>0</v>
      </c>
      <c r="K144" s="218" t="n">
        <f aca="false">VB_elektr!K147+MF_elektr!K147+VF_elektr!K147+KF_elektr!K147</f>
        <v>0</v>
      </c>
      <c r="L144" s="218" t="n">
        <f aca="false">VB_elektr!L147+MF_elektr!L147+VF_elektr!L147+KF_elektr!L147</f>
        <v>0</v>
      </c>
      <c r="M144" s="218" t="n">
        <f aca="false">VB_elektr!M147+MF_elektr!M147+VF_elektr!M147+KF_elektr!M147</f>
        <v>0</v>
      </c>
      <c r="N144" s="204" t="n">
        <f aca="false">VB_elektr!N147+MF_elektr!N147+VF_elektr!N147+KF_elektr!N147</f>
        <v>0</v>
      </c>
    </row>
    <row r="145" s="1" customFormat="true" ht="12" hidden="false" customHeight="false" outlineLevel="0" collapsed="false">
      <c r="A145" s="24" t="s">
        <v>19</v>
      </c>
      <c r="B145" s="25" t="n">
        <f aca="false">SUM(B138:B144)</f>
        <v>5</v>
      </c>
      <c r="C145" s="25" t="n">
        <f aca="false">SUM(C138:C144)</f>
        <v>5</v>
      </c>
      <c r="D145" s="25" t="n">
        <f aca="false">SUM(D138:D144)</f>
        <v>0</v>
      </c>
      <c r="E145" s="25" t="n">
        <f aca="false">SUM(E138:E144)</f>
        <v>0</v>
      </c>
      <c r="F145" s="25" t="n">
        <f aca="false">SUM(F138:F144)</f>
        <v>8</v>
      </c>
      <c r="G145" s="25" t="n">
        <f aca="false">SUM(G138:G144)</f>
        <v>64</v>
      </c>
      <c r="H145" s="25" t="n">
        <f aca="false">SUM(H138:H144)</f>
        <v>0</v>
      </c>
      <c r="I145" s="25" t="n">
        <f aca="false">SUM(I138:I144)</f>
        <v>0</v>
      </c>
      <c r="J145" s="25" t="n">
        <f aca="false">SUM(J138:J144)</f>
        <v>0</v>
      </c>
      <c r="K145" s="25" t="n">
        <f aca="false">SUM(K138:K144)</f>
        <v>0</v>
      </c>
      <c r="L145" s="25" t="n">
        <f aca="false">SUM(L138:L144)</f>
        <v>0</v>
      </c>
      <c r="M145" s="25" t="n">
        <f aca="false">SUM(M138:M144)</f>
        <v>0</v>
      </c>
      <c r="N145" s="25" t="n">
        <f aca="false">SUM(N138:N144)</f>
        <v>0</v>
      </c>
    </row>
    <row r="146" customFormat="false" ht="12.75" hidden="false" customHeight="false" outlineLevel="0" collapsed="false">
      <c r="A146" s="21" t="s">
        <v>49</v>
      </c>
      <c r="B146" s="350"/>
      <c r="C146" s="350"/>
      <c r="D146" s="350"/>
      <c r="E146" s="350"/>
      <c r="F146" s="350"/>
      <c r="G146" s="350"/>
      <c r="H146" s="350"/>
      <c r="I146" s="350"/>
      <c r="J146" s="350"/>
      <c r="K146" s="350"/>
      <c r="L146" s="350"/>
      <c r="M146" s="350"/>
      <c r="N146" s="351"/>
    </row>
    <row r="147" customFormat="false" ht="12.75" hidden="false" customHeight="false" outlineLevel="0" collapsed="false">
      <c r="A147" s="23" t="s">
        <v>50</v>
      </c>
      <c r="B147" s="218" t="n">
        <f aca="false">VB_elektr!B150+MF_elektr!B150+VF_elektr!B150+KF_elektr!B150</f>
        <v>0</v>
      </c>
      <c r="C147" s="218" t="n">
        <f aca="false">VB_elektr!C150+MF_elektr!C150+VF_elektr!C150+KF_elektr!C150</f>
        <v>0</v>
      </c>
      <c r="D147" s="218" t="n">
        <f aca="false">VB_elektr!D150+MF_elektr!D150+VF_elektr!D150+KF_elektr!D150</f>
        <v>0</v>
      </c>
      <c r="E147" s="218" t="n">
        <f aca="false">VB_elektr!E150+MF_elektr!E150+VF_elektr!E150+KF_elektr!E150</f>
        <v>0</v>
      </c>
      <c r="F147" s="218" t="n">
        <f aca="false">VB_elektr!F150+MF_elektr!F150+VF_elektr!F150+KF_elektr!F150</f>
        <v>1</v>
      </c>
      <c r="G147" s="218" t="n">
        <f aca="false">VB_elektr!G150+MF_elektr!G150+VF_elektr!G150+KF_elektr!G150</f>
        <v>2</v>
      </c>
      <c r="H147" s="218" t="n">
        <f aca="false">VB_elektr!H150+MF_elektr!H150+VF_elektr!H150+KF_elektr!H150</f>
        <v>0</v>
      </c>
      <c r="I147" s="218" t="n">
        <f aca="false">VB_elektr!I150+MF_elektr!I150+VF_elektr!I150+KF_elektr!I150</f>
        <v>0</v>
      </c>
      <c r="J147" s="218" t="n">
        <f aca="false">VB_elektr!J150+MF_elektr!J150+VF_elektr!J150+KF_elektr!J150</f>
        <v>0</v>
      </c>
      <c r="K147" s="218" t="n">
        <f aca="false">VB_elektr!K150+MF_elektr!K150+VF_elektr!K150+KF_elektr!K150</f>
        <v>0</v>
      </c>
      <c r="L147" s="218" t="n">
        <f aca="false">VB_elektr!L150+MF_elektr!L150+VF_elektr!L150+KF_elektr!L150</f>
        <v>0</v>
      </c>
      <c r="M147" s="218" t="n">
        <f aca="false">VB_elektr!M150+MF_elektr!M150+VF_elektr!M150+KF_elektr!M150</f>
        <v>0</v>
      </c>
      <c r="N147" s="204" t="n">
        <f aca="false">VB_elektr!N150+MF_elektr!N150+VF_elektr!N150+KF_elektr!N150</f>
        <v>0</v>
      </c>
    </row>
    <row r="148" customFormat="false" ht="12.75" hidden="false" customHeight="false" outlineLevel="0" collapsed="false">
      <c r="A148" s="23" t="s">
        <v>51</v>
      </c>
      <c r="B148" s="218" t="n">
        <f aca="false">VB_elektr!B151+MF_elektr!B151+VF_elektr!B151+KF_elektr!B151</f>
        <v>0</v>
      </c>
      <c r="C148" s="218" t="n">
        <f aca="false">VB_elektr!C151+MF_elektr!C151+VF_elektr!C151+KF_elektr!C151</f>
        <v>0</v>
      </c>
      <c r="D148" s="218" t="n">
        <f aca="false">VB_elektr!D151+MF_elektr!D151+VF_elektr!D151+KF_elektr!D151</f>
        <v>0</v>
      </c>
      <c r="E148" s="218" t="n">
        <f aca="false">VB_elektr!E151+MF_elektr!E151+VF_elektr!E151+KF_elektr!E151</f>
        <v>0</v>
      </c>
      <c r="F148" s="218" t="n">
        <f aca="false">VB_elektr!F151+MF_elektr!F151+VF_elektr!F151+KF_elektr!F151</f>
        <v>1</v>
      </c>
      <c r="G148" s="218" t="n">
        <f aca="false">VB_elektr!G151+MF_elektr!G151+VF_elektr!G151+KF_elektr!G151</f>
        <v>2</v>
      </c>
      <c r="H148" s="218" t="n">
        <f aca="false">VB_elektr!H151+MF_elektr!H151+VF_elektr!H151+KF_elektr!H151</f>
        <v>0</v>
      </c>
      <c r="I148" s="218" t="n">
        <f aca="false">VB_elektr!I151+MF_elektr!I151+VF_elektr!I151+KF_elektr!I151</f>
        <v>0</v>
      </c>
      <c r="J148" s="218" t="n">
        <f aca="false">VB_elektr!J151+MF_elektr!J151+VF_elektr!J151+KF_elektr!J151</f>
        <v>0</v>
      </c>
      <c r="K148" s="218" t="n">
        <f aca="false">VB_elektr!K151+MF_elektr!K151+VF_elektr!K151+KF_elektr!K151</f>
        <v>0</v>
      </c>
      <c r="L148" s="218" t="n">
        <f aca="false">VB_elektr!L151+MF_elektr!L151+VF_elektr!L151+KF_elektr!L151</f>
        <v>0</v>
      </c>
      <c r="M148" s="218" t="n">
        <f aca="false">VB_elektr!M151+MF_elektr!M151+VF_elektr!M151+KF_elektr!M151</f>
        <v>0</v>
      </c>
      <c r="N148" s="204" t="n">
        <f aca="false">VB_elektr!N151+MF_elektr!N151+VF_elektr!N151+KF_elektr!N151</f>
        <v>0</v>
      </c>
    </row>
    <row r="149" customFormat="false" ht="12.75" hidden="false" customHeight="false" outlineLevel="0" collapsed="false">
      <c r="A149" s="23" t="s">
        <v>52</v>
      </c>
      <c r="B149" s="218" t="n">
        <f aca="false">VB_elektr!B152+MF_elektr!B152+VF_elektr!B152+KF_elektr!B152</f>
        <v>0</v>
      </c>
      <c r="C149" s="218" t="n">
        <f aca="false">VB_elektr!C152+MF_elektr!C152+VF_elektr!C152+KF_elektr!C152</f>
        <v>0</v>
      </c>
      <c r="D149" s="218" t="n">
        <f aca="false">VB_elektr!D152+MF_elektr!D152+VF_elektr!D152+KF_elektr!D152</f>
        <v>0</v>
      </c>
      <c r="E149" s="218" t="n">
        <f aca="false">VB_elektr!E152+MF_elektr!E152+VF_elektr!E152+KF_elektr!E152</f>
        <v>0</v>
      </c>
      <c r="F149" s="218" t="n">
        <f aca="false">VB_elektr!F152+MF_elektr!F152+VF_elektr!F152+KF_elektr!F152</f>
        <v>1</v>
      </c>
      <c r="G149" s="218" t="n">
        <f aca="false">VB_elektr!G152+MF_elektr!G152+VF_elektr!G152+KF_elektr!G152</f>
        <v>4</v>
      </c>
      <c r="H149" s="218" t="n">
        <f aca="false">VB_elektr!H152+MF_elektr!H152+VF_elektr!H152+KF_elektr!H152</f>
        <v>2</v>
      </c>
      <c r="I149" s="218" t="n">
        <f aca="false">VB_elektr!I152+MF_elektr!I152+VF_elektr!I152+KF_elektr!I152</f>
        <v>0</v>
      </c>
      <c r="J149" s="218" t="n">
        <f aca="false">VB_elektr!J152+MF_elektr!J152+VF_elektr!J152+KF_elektr!J152</f>
        <v>1</v>
      </c>
      <c r="K149" s="218" t="n">
        <v>0</v>
      </c>
      <c r="L149" s="218" t="n">
        <v>0</v>
      </c>
      <c r="M149" s="218" t="n">
        <v>0</v>
      </c>
      <c r="N149" s="204" t="n">
        <v>0</v>
      </c>
    </row>
    <row r="150" customFormat="false" ht="12.75" hidden="false" customHeight="false" outlineLevel="0" collapsed="false">
      <c r="A150" s="23" t="s">
        <v>53</v>
      </c>
      <c r="B150" s="218" t="n">
        <f aca="false">VB_elektr!B153+MF_elektr!B153+VF_elektr!B153+KF_elektr!B153</f>
        <v>1</v>
      </c>
      <c r="C150" s="218" t="n">
        <f aca="false">VB_elektr!C153+MF_elektr!C153+VF_elektr!C153+KF_elektr!C153</f>
        <v>0</v>
      </c>
      <c r="D150" s="218" t="n">
        <f aca="false">VB_elektr!D153+MF_elektr!D153+VF_elektr!D153+KF_elektr!D153</f>
        <v>1</v>
      </c>
      <c r="E150" s="218" t="n">
        <f aca="false">VB_elektr!E153+MF_elektr!E153+VF_elektr!E153+KF_elektr!E153</f>
        <v>0</v>
      </c>
      <c r="F150" s="218" t="n">
        <f aca="false">VB_elektr!F153+MF_elektr!F153+VF_elektr!F153+KF_elektr!F153</f>
        <v>1</v>
      </c>
      <c r="G150" s="218" t="n">
        <f aca="false">VB_elektr!G153+MF_elektr!G153+VF_elektr!G153+KF_elektr!G153</f>
        <v>3</v>
      </c>
      <c r="H150" s="218" t="n">
        <f aca="false">VB_elektr!H153+MF_elektr!H153+VF_elektr!H153+KF_elektr!H153</f>
        <v>1</v>
      </c>
      <c r="I150" s="218" t="n">
        <f aca="false">VB_elektr!I153+MF_elektr!I153+VF_elektr!I153+KF_elektr!I153</f>
        <v>1</v>
      </c>
      <c r="J150" s="218" t="n">
        <f aca="false">VB_elektr!J153+MF_elektr!J153+VF_elektr!J153+KF_elektr!J153</f>
        <v>0</v>
      </c>
      <c r="K150" s="218" t="n">
        <f aca="false">VB_elektr!K153+MF_elektr!K153+VF_elektr!K153+KF_elektr!K153</f>
        <v>0</v>
      </c>
      <c r="L150" s="218" t="n">
        <f aca="false">VB_elektr!L153+MF_elektr!L153+VF_elektr!L153+KF_elektr!L153</f>
        <v>0</v>
      </c>
      <c r="M150" s="218" t="n">
        <f aca="false">VB_elektr!M153+MF_elektr!M153+VF_elektr!M153+KF_elektr!M153</f>
        <v>0</v>
      </c>
      <c r="N150" s="204" t="n">
        <f aca="false">VB_elektr!N153+MF_elektr!N153+VF_elektr!N153+KF_elektr!N153</f>
        <v>0</v>
      </c>
    </row>
    <row r="151" customFormat="false" ht="12.75" hidden="false" customHeight="false" outlineLevel="0" collapsed="false">
      <c r="A151" s="23" t="s">
        <v>54</v>
      </c>
      <c r="B151" s="218" t="n">
        <f aca="false">VB_elektr!B154+MF_elektr!B154+VF_elektr!B154+KF_elektr!B154</f>
        <v>0</v>
      </c>
      <c r="C151" s="218" t="n">
        <f aca="false">VB_elektr!C154+MF_elektr!C154+VF_elektr!C154+KF_elektr!C154</f>
        <v>0</v>
      </c>
      <c r="D151" s="218" t="n">
        <f aca="false">VB_elektr!D154+MF_elektr!D154+VF_elektr!D154+KF_elektr!D154</f>
        <v>0</v>
      </c>
      <c r="E151" s="218" t="n">
        <f aca="false">VB_elektr!E154+MF_elektr!E154+VF_elektr!E154+KF_elektr!E154</f>
        <v>0</v>
      </c>
      <c r="F151" s="218" t="n">
        <f aca="false">VB_elektr!F154+MF_elektr!F154+VF_elektr!F154+KF_elektr!F154</f>
        <v>0</v>
      </c>
      <c r="G151" s="218" t="n">
        <f aca="false">VB_elektr!G154+MF_elektr!G154+VF_elektr!G154+KF_elektr!G154</f>
        <v>2</v>
      </c>
      <c r="H151" s="218" t="n">
        <f aca="false">VB_elektr!H154+MF_elektr!H154+VF_elektr!H154+KF_elektr!H154</f>
        <v>0</v>
      </c>
      <c r="I151" s="218" t="n">
        <f aca="false">VB_elektr!I154+MF_elektr!I154+VF_elektr!I154+KF_elektr!I154</f>
        <v>0</v>
      </c>
      <c r="J151" s="218" t="n">
        <f aca="false">VB_elektr!J154+MF_elektr!J154+VF_elektr!J154+KF_elektr!J154</f>
        <v>0</v>
      </c>
      <c r="K151" s="218" t="n">
        <f aca="false">VB_elektr!K154+MF_elektr!K154+VF_elektr!K154+KF_elektr!K154</f>
        <v>0</v>
      </c>
      <c r="L151" s="218" t="n">
        <f aca="false">VB_elektr!L154+MF_elektr!L154+VF_elektr!L154+KF_elektr!L154</f>
        <v>0</v>
      </c>
      <c r="M151" s="218" t="n">
        <f aca="false">VB_elektr!M154+MF_elektr!M154+VF_elektr!M154+KF_elektr!M154</f>
        <v>0</v>
      </c>
      <c r="N151" s="204" t="n">
        <f aca="false">VB_elektr!N154+MF_elektr!N154+VF_elektr!N154+KF_elektr!N154</f>
        <v>0</v>
      </c>
    </row>
    <row r="152" s="1" customFormat="true" ht="12" hidden="false" customHeight="false" outlineLevel="0" collapsed="false">
      <c r="A152" s="24" t="s">
        <v>19</v>
      </c>
      <c r="B152" s="25" t="n">
        <f aca="false">SUM(B147:B151)</f>
        <v>1</v>
      </c>
      <c r="C152" s="25" t="n">
        <f aca="false">SUM(C147:C151)</f>
        <v>0</v>
      </c>
      <c r="D152" s="25" t="n">
        <f aca="false">SUM(D147:D151)</f>
        <v>1</v>
      </c>
      <c r="E152" s="25" t="n">
        <f aca="false">SUM(E147:E151)</f>
        <v>0</v>
      </c>
      <c r="F152" s="25" t="n">
        <f aca="false">SUM(F147:F151)</f>
        <v>4</v>
      </c>
      <c r="G152" s="25" t="n">
        <f aca="false">SUM(G147:G151)</f>
        <v>13</v>
      </c>
      <c r="H152" s="25" t="n">
        <f aca="false">SUM(H147:H151)</f>
        <v>3</v>
      </c>
      <c r="I152" s="25" t="n">
        <f aca="false">SUM(I147:I151)</f>
        <v>1</v>
      </c>
      <c r="J152" s="25" t="n">
        <f aca="false">SUM(J147:J151)</f>
        <v>1</v>
      </c>
      <c r="K152" s="25" t="n">
        <f aca="false">SUM(K147:K151)</f>
        <v>0</v>
      </c>
      <c r="L152" s="25" t="n">
        <f aca="false">SUM(L147:L151)</f>
        <v>0</v>
      </c>
      <c r="M152" s="25" t="n">
        <f aca="false">SUM(M147:M151)</f>
        <v>0</v>
      </c>
      <c r="N152" s="25" t="n">
        <f aca="false">SUM(N147:N151)</f>
        <v>0</v>
      </c>
    </row>
    <row r="153" customFormat="false" ht="12.75" hidden="false" customHeight="false" outlineLevel="0" collapsed="false">
      <c r="A153" s="352"/>
    </row>
    <row r="155" customFormat="false" ht="18.75" hidden="false" customHeight="false" outlineLevel="0" collapsed="false">
      <c r="A155" s="344" t="s">
        <v>422</v>
      </c>
      <c r="F155" s="345" t="s">
        <v>0</v>
      </c>
    </row>
    <row r="156" s="12" customFormat="true" ht="11.25" hidden="false" customHeight="false" outlineLevel="0" collapsed="false">
      <c r="A156" s="200"/>
      <c r="B156" s="10" t="s">
        <v>388</v>
      </c>
      <c r="C156" s="10"/>
      <c r="D156" s="10"/>
      <c r="E156" s="10"/>
      <c r="F156" s="20" t="s">
        <v>389</v>
      </c>
      <c r="G156" s="20"/>
      <c r="H156" s="10" t="s">
        <v>390</v>
      </c>
      <c r="I156" s="10" t="s">
        <v>391</v>
      </c>
      <c r="J156" s="10" t="s">
        <v>392</v>
      </c>
      <c r="K156" s="20" t="s">
        <v>393</v>
      </c>
      <c r="L156" s="20"/>
      <c r="M156" s="20"/>
      <c r="N156" s="20"/>
    </row>
    <row r="157" s="12" customFormat="true" ht="11.25" hidden="false" customHeight="false" outlineLevel="0" collapsed="false">
      <c r="A157" s="15"/>
      <c r="B157" s="213" t="s">
        <v>394</v>
      </c>
      <c r="C157" s="213"/>
      <c r="D157" s="213"/>
      <c r="E157" s="213"/>
      <c r="F157" s="10" t="s">
        <v>395</v>
      </c>
      <c r="G157" s="10" t="s">
        <v>396</v>
      </c>
      <c r="H157" s="15" t="s">
        <v>397</v>
      </c>
      <c r="I157" s="15" t="s">
        <v>398</v>
      </c>
      <c r="J157" s="15" t="s">
        <v>399</v>
      </c>
      <c r="K157" s="29" t="s">
        <v>400</v>
      </c>
      <c r="L157" s="10" t="s">
        <v>401</v>
      </c>
      <c r="M157" s="206" t="s">
        <v>402</v>
      </c>
      <c r="N157" s="10" t="s">
        <v>403</v>
      </c>
    </row>
    <row r="158" s="12" customFormat="true" ht="11.25" hidden="false" customHeight="false" outlineLevel="0" collapsed="false">
      <c r="A158" s="346"/>
      <c r="B158" s="10" t="s">
        <v>19</v>
      </c>
      <c r="C158" s="209" t="s">
        <v>126</v>
      </c>
      <c r="D158" s="10" t="s">
        <v>127</v>
      </c>
      <c r="E158" s="209" t="s">
        <v>128</v>
      </c>
      <c r="F158" s="15" t="s">
        <v>404</v>
      </c>
      <c r="G158" s="15" t="s">
        <v>405</v>
      </c>
      <c r="H158" s="15" t="s">
        <v>406</v>
      </c>
      <c r="I158" s="15" t="s">
        <v>407</v>
      </c>
      <c r="J158" s="15" t="s">
        <v>408</v>
      </c>
      <c r="K158" s="30" t="s">
        <v>409</v>
      </c>
      <c r="L158" s="15" t="s">
        <v>410</v>
      </c>
      <c r="M158" s="209" t="s">
        <v>411</v>
      </c>
      <c r="N158" s="15" t="s">
        <v>412</v>
      </c>
    </row>
    <row r="159" s="12" customFormat="true" ht="11.25" hidden="false" customHeight="false" outlineLevel="0" collapsed="false">
      <c r="A159" s="346"/>
      <c r="B159" s="15" t="s">
        <v>143</v>
      </c>
      <c r="C159" s="209" t="s">
        <v>143</v>
      </c>
      <c r="D159" s="15" t="s">
        <v>143</v>
      </c>
      <c r="E159" s="209" t="s">
        <v>143</v>
      </c>
      <c r="F159" s="15" t="s">
        <v>413</v>
      </c>
      <c r="G159" s="15" t="s">
        <v>414</v>
      </c>
      <c r="H159" s="15" t="s">
        <v>415</v>
      </c>
      <c r="I159" s="15" t="s">
        <v>416</v>
      </c>
      <c r="J159" s="15" t="s">
        <v>417</v>
      </c>
      <c r="K159" s="30" t="s">
        <v>13</v>
      </c>
      <c r="L159" s="15" t="s">
        <v>13</v>
      </c>
      <c r="M159" s="209" t="s">
        <v>13</v>
      </c>
      <c r="N159" s="15" t="s">
        <v>418</v>
      </c>
    </row>
    <row r="160" s="12" customFormat="true" ht="11.25" hidden="false" customHeight="false" outlineLevel="0" collapsed="false">
      <c r="A160" s="212"/>
      <c r="B160" s="208"/>
      <c r="C160" s="218"/>
      <c r="D160" s="208"/>
      <c r="E160" s="218"/>
      <c r="F160" s="15" t="s">
        <v>419</v>
      </c>
      <c r="G160" s="15" t="s">
        <v>143</v>
      </c>
      <c r="H160" s="15" t="s">
        <v>420</v>
      </c>
      <c r="I160" s="15" t="s">
        <v>421</v>
      </c>
      <c r="J160" s="15" t="s">
        <v>421</v>
      </c>
      <c r="K160" s="30"/>
      <c r="L160" s="15"/>
      <c r="M160" s="209"/>
      <c r="N160" s="15"/>
    </row>
    <row r="161" s="11" customFormat="true" ht="11.25" hidden="false" customHeight="false" outlineLevel="0" collapsed="false">
      <c r="A161" s="20" t="n">
        <v>1</v>
      </c>
      <c r="B161" s="20" t="n">
        <v>2</v>
      </c>
      <c r="C161" s="20" t="n">
        <v>3</v>
      </c>
      <c r="D161" s="20" t="n">
        <v>4</v>
      </c>
      <c r="E161" s="20" t="n">
        <v>5</v>
      </c>
      <c r="F161" s="20" t="n">
        <v>6</v>
      </c>
      <c r="G161" s="20" t="n">
        <v>7</v>
      </c>
      <c r="H161" s="20" t="n">
        <v>8</v>
      </c>
      <c r="I161" s="20" t="n">
        <v>9</v>
      </c>
      <c r="J161" s="20" t="n">
        <v>10</v>
      </c>
      <c r="K161" s="201" t="n">
        <v>11</v>
      </c>
      <c r="L161" s="20" t="n">
        <v>12</v>
      </c>
      <c r="M161" s="202" t="n">
        <v>13</v>
      </c>
      <c r="N161" s="20" t="n">
        <v>14</v>
      </c>
    </row>
    <row r="162" customFormat="false" ht="12.75" hidden="false" customHeight="false" outlineLevel="0" collapsed="false">
      <c r="A162" s="347" t="s">
        <v>55</v>
      </c>
      <c r="B162" s="348"/>
      <c r="C162" s="348"/>
      <c r="D162" s="348"/>
      <c r="E162" s="348"/>
      <c r="F162" s="348"/>
      <c r="G162" s="348"/>
      <c r="H162" s="348"/>
      <c r="I162" s="348"/>
      <c r="J162" s="348"/>
      <c r="K162" s="348"/>
      <c r="L162" s="348"/>
      <c r="M162" s="348"/>
      <c r="N162" s="349"/>
    </row>
    <row r="163" customFormat="false" ht="12.75" hidden="false" customHeight="false" outlineLevel="0" collapsed="false">
      <c r="A163" s="23" t="s">
        <v>56</v>
      </c>
      <c r="B163" s="218" t="n">
        <f aca="false">VB_elektr!B166+MF_elektr!B166+VF_elektr!B166+KF_elektr!B166</f>
        <v>0</v>
      </c>
      <c r="C163" s="218" t="n">
        <f aca="false">VB_elektr!C166+MF_elektr!C166+VF_elektr!C166+KF_elektr!C166</f>
        <v>0</v>
      </c>
      <c r="D163" s="218" t="n">
        <f aca="false">VB_elektr!D166+MF_elektr!D166+VF_elektr!D166+KF_elektr!D166</f>
        <v>0</v>
      </c>
      <c r="E163" s="218" t="n">
        <f aca="false">VB_elektr!E166+MF_elektr!E166+VF_elektr!E166+KF_elektr!E166</f>
        <v>0</v>
      </c>
      <c r="F163" s="218" t="n">
        <f aca="false">VB_elektr!F166+MF_elektr!F166+VF_elektr!F166+KF_elektr!F166</f>
        <v>1</v>
      </c>
      <c r="G163" s="218" t="n">
        <f aca="false">VB_elektr!G166+MF_elektr!G166+VF_elektr!G166+KF_elektr!G166</f>
        <v>3</v>
      </c>
      <c r="H163" s="218" t="n">
        <f aca="false">VB_elektr!H166+MF_elektr!H166+VF_elektr!H166+KF_elektr!H166</f>
        <v>2</v>
      </c>
      <c r="I163" s="218" t="n">
        <f aca="false">VB_elektr!I166+MF_elektr!I166+VF_elektr!I166+KF_elektr!I166</f>
        <v>0</v>
      </c>
      <c r="J163" s="218" t="n">
        <f aca="false">VB_elektr!J166+MF_elektr!J166+VF_elektr!J166+KF_elektr!J166</f>
        <v>0</v>
      </c>
      <c r="K163" s="218" t="n">
        <f aca="false">VB_elektr!K166+MF_elektr!K166+VF_elektr!K166+KF_elektr!K166</f>
        <v>0</v>
      </c>
      <c r="L163" s="218" t="n">
        <f aca="false">VB_elektr!L166+MF_elektr!L166+VF_elektr!L166+KF_elektr!L166</f>
        <v>0</v>
      </c>
      <c r="M163" s="218" t="n">
        <f aca="false">VB_elektr!M166+MF_elektr!M166+VF_elektr!M166+KF_elektr!M166</f>
        <v>0</v>
      </c>
      <c r="N163" s="204" t="n">
        <f aca="false">VB_elektr!N166+MF_elektr!N166+VF_elektr!N166+KF_elektr!N166</f>
        <v>0</v>
      </c>
    </row>
    <row r="164" customFormat="false" ht="12.75" hidden="false" customHeight="false" outlineLevel="0" collapsed="false">
      <c r="A164" s="23" t="s">
        <v>57</v>
      </c>
      <c r="B164" s="218" t="n">
        <f aca="false">VB_elektr!B167+MF_elektr!B167+VF_elektr!B167+KF_elektr!B167</f>
        <v>0</v>
      </c>
      <c r="C164" s="218" t="n">
        <f aca="false">VB_elektr!C167+MF_elektr!C167+VF_elektr!C167+KF_elektr!C167</f>
        <v>0</v>
      </c>
      <c r="D164" s="218" t="n">
        <f aca="false">VB_elektr!D167+MF_elektr!D167+VF_elektr!D167+KF_elektr!D167</f>
        <v>0</v>
      </c>
      <c r="E164" s="218" t="n">
        <f aca="false">VB_elektr!E167+MF_elektr!E167+VF_elektr!E167+KF_elektr!E167</f>
        <v>0</v>
      </c>
      <c r="F164" s="218" t="n">
        <f aca="false">VB_elektr!F167+MF_elektr!F167+VF_elektr!F167+KF_elektr!F167</f>
        <v>1</v>
      </c>
      <c r="G164" s="218" t="n">
        <f aca="false">VB_elektr!G167+MF_elektr!G167+VF_elektr!G167+KF_elektr!G167</f>
        <v>5</v>
      </c>
      <c r="H164" s="218" t="n">
        <f aca="false">VB_elektr!H167+MF_elektr!H167+VF_elektr!H167+KF_elektr!H167</f>
        <v>0</v>
      </c>
      <c r="I164" s="218" t="n">
        <f aca="false">VB_elektr!I167+MF_elektr!I167+VF_elektr!I167+KF_elektr!I167</f>
        <v>0</v>
      </c>
      <c r="J164" s="218" t="n">
        <f aca="false">VB_elektr!J167+MF_elektr!J167+VF_elektr!J167+KF_elektr!J167</f>
        <v>0</v>
      </c>
      <c r="K164" s="218" t="n">
        <f aca="false">VB_elektr!K167+MF_elektr!K167+VF_elektr!K167+KF_elektr!K167</f>
        <v>0</v>
      </c>
      <c r="L164" s="218" t="n">
        <f aca="false">VB_elektr!L167+MF_elektr!L167+VF_elektr!L167+KF_elektr!L167</f>
        <v>0</v>
      </c>
      <c r="M164" s="218" t="n">
        <f aca="false">VB_elektr!M167+MF_elektr!M167+VF_elektr!M167+KF_elektr!M167</f>
        <v>0</v>
      </c>
      <c r="N164" s="204" t="n">
        <f aca="false">VB_elektr!N167+MF_elektr!N167+VF_elektr!N167+KF_elektr!N167</f>
        <v>0</v>
      </c>
    </row>
    <row r="165" customFormat="false" ht="12.75" hidden="false" customHeight="false" outlineLevel="0" collapsed="false">
      <c r="A165" s="23" t="s">
        <v>58</v>
      </c>
      <c r="B165" s="218" t="n">
        <f aca="false">VB_elektr!B168+MF_elektr!B168+VF_elektr!B168+KF_elektr!B168</f>
        <v>0</v>
      </c>
      <c r="C165" s="218" t="n">
        <f aca="false">VB_elektr!C168+MF_elektr!C168+VF_elektr!C168+KF_elektr!C168</f>
        <v>0</v>
      </c>
      <c r="D165" s="218" t="n">
        <f aca="false">VB_elektr!D168+MF_elektr!D168+VF_elektr!D168+KF_elektr!D168</f>
        <v>0</v>
      </c>
      <c r="E165" s="218" t="n">
        <f aca="false">VB_elektr!E168+MF_elektr!E168+VF_elektr!E168+KF_elektr!E168</f>
        <v>0</v>
      </c>
      <c r="F165" s="218" t="n">
        <f aca="false">VB_elektr!F168+MF_elektr!F168+VF_elektr!F168+KF_elektr!F168</f>
        <v>0</v>
      </c>
      <c r="G165" s="218" t="n">
        <f aca="false">VB_elektr!G168+MF_elektr!G168+VF_elektr!G168+KF_elektr!G168</f>
        <v>0</v>
      </c>
      <c r="H165" s="218" t="n">
        <f aca="false">VB_elektr!H168+MF_elektr!H168+VF_elektr!H168+KF_elektr!H168</f>
        <v>0</v>
      </c>
      <c r="I165" s="218" t="n">
        <f aca="false">VB_elektr!I168+MF_elektr!I168+VF_elektr!I168+KF_elektr!I168</f>
        <v>0</v>
      </c>
      <c r="J165" s="218" t="n">
        <f aca="false">VB_elektr!J168+MF_elektr!J168+VF_elektr!J168+KF_elektr!J168</f>
        <v>0</v>
      </c>
      <c r="K165" s="218" t="n">
        <f aca="false">VB_elektr!K168+MF_elektr!K168+VF_elektr!K168+KF_elektr!K168</f>
        <v>0</v>
      </c>
      <c r="L165" s="218" t="n">
        <f aca="false">VB_elektr!L168+MF_elektr!L168+VF_elektr!L168+KF_elektr!L168</f>
        <v>0</v>
      </c>
      <c r="M165" s="218" t="n">
        <f aca="false">VB_elektr!M168+MF_elektr!M168+VF_elektr!M168+KF_elektr!M168</f>
        <v>0</v>
      </c>
      <c r="N165" s="204" t="n">
        <f aca="false">VB_elektr!N168+MF_elektr!N168+VF_elektr!N168+KF_elektr!N168</f>
        <v>0</v>
      </c>
    </row>
    <row r="166" customFormat="false" ht="12.75" hidden="false" customHeight="false" outlineLevel="0" collapsed="false">
      <c r="A166" s="23" t="s">
        <v>59</v>
      </c>
      <c r="B166" s="218" t="n">
        <f aca="false">VB_elektr!B169+MF_elektr!B169+VF_elektr!B169+KF_elektr!B169</f>
        <v>0</v>
      </c>
      <c r="C166" s="218" t="n">
        <f aca="false">VB_elektr!C169+MF_elektr!C169+VF_elektr!C169+KF_elektr!C169</f>
        <v>0</v>
      </c>
      <c r="D166" s="218" t="n">
        <f aca="false">VB_elektr!D169+MF_elektr!D169+VF_elektr!D169+KF_elektr!D169</f>
        <v>0</v>
      </c>
      <c r="E166" s="218" t="n">
        <f aca="false">VB_elektr!E169+MF_elektr!E169+VF_elektr!E169+KF_elektr!E169</f>
        <v>0</v>
      </c>
      <c r="F166" s="218" t="n">
        <f aca="false">VB_elektr!F169+MF_elektr!F169+VF_elektr!F169+KF_elektr!F169</f>
        <v>2</v>
      </c>
      <c r="G166" s="218" t="n">
        <f aca="false">VB_elektr!G169+MF_elektr!G169+VF_elektr!G169+KF_elektr!G169</f>
        <v>4</v>
      </c>
      <c r="H166" s="218" t="n">
        <f aca="false">VB_elektr!H169+MF_elektr!H169+VF_elektr!H169+KF_elektr!H169</f>
        <v>0</v>
      </c>
      <c r="I166" s="218" t="n">
        <f aca="false">VB_elektr!I169+MF_elektr!I169+VF_elektr!I169+KF_elektr!I169</f>
        <v>1</v>
      </c>
      <c r="J166" s="218" t="n">
        <f aca="false">VB_elektr!J169+MF_elektr!J169+VF_elektr!J169+KF_elektr!J169</f>
        <v>0</v>
      </c>
      <c r="K166" s="218" t="n">
        <f aca="false">VB_elektr!K169+MF_elektr!K169+VF_elektr!K169+KF_elektr!K169</f>
        <v>0</v>
      </c>
      <c r="L166" s="218" t="n">
        <f aca="false">VB_elektr!L169+MF_elektr!L169+VF_elektr!L169+KF_elektr!L169</f>
        <v>0</v>
      </c>
      <c r="M166" s="218" t="n">
        <f aca="false">VB_elektr!M169+MF_elektr!M169+VF_elektr!M169+KF_elektr!M169</f>
        <v>0</v>
      </c>
      <c r="N166" s="204" t="n">
        <f aca="false">VB_elektr!N169+MF_elektr!N169+VF_elektr!N169+KF_elektr!N169</f>
        <v>0</v>
      </c>
    </row>
    <row r="167" customFormat="false" ht="12.75" hidden="false" customHeight="false" outlineLevel="0" collapsed="false">
      <c r="A167" s="23" t="s">
        <v>60</v>
      </c>
      <c r="B167" s="218" t="n">
        <f aca="false">VB_elektr!B170+MF_elektr!B170+VF_elektr!B170+KF_elektr!B170</f>
        <v>0</v>
      </c>
      <c r="C167" s="218" t="n">
        <f aca="false">VB_elektr!C170+MF_elektr!C170+VF_elektr!C170+KF_elektr!C170</f>
        <v>0</v>
      </c>
      <c r="D167" s="218" t="n">
        <f aca="false">VB_elektr!D170+MF_elektr!D170+VF_elektr!D170+KF_elektr!D170</f>
        <v>0</v>
      </c>
      <c r="E167" s="218" t="n">
        <f aca="false">VB_elektr!E170+MF_elektr!E170+VF_elektr!E170+KF_elektr!E170</f>
        <v>0</v>
      </c>
      <c r="F167" s="218" t="n">
        <f aca="false">VB_elektr!F170+MF_elektr!F170+VF_elektr!F170+KF_elektr!F170</f>
        <v>2</v>
      </c>
      <c r="G167" s="218" t="n">
        <f aca="false">VB_elektr!G170+MF_elektr!G170+VF_elektr!G170+KF_elektr!G170</f>
        <v>4</v>
      </c>
      <c r="H167" s="218" t="n">
        <f aca="false">VB_elektr!H170+MF_elektr!H170+VF_elektr!H170+KF_elektr!H170</f>
        <v>0</v>
      </c>
      <c r="I167" s="218" t="n">
        <f aca="false">VB_elektr!I170+MF_elektr!I170+VF_elektr!I170+KF_elektr!I170</f>
        <v>0</v>
      </c>
      <c r="J167" s="218" t="n">
        <f aca="false">VB_elektr!J170+MF_elektr!J170+VF_elektr!J170+KF_elektr!J170</f>
        <v>2</v>
      </c>
      <c r="K167" s="218" t="n">
        <f aca="false">VB_elektr!K170+MF_elektr!K170+VF_elektr!K170+KF_elektr!K170</f>
        <v>0</v>
      </c>
      <c r="L167" s="218" t="n">
        <f aca="false">VB_elektr!L170+MF_elektr!L170+VF_elektr!L170+KF_elektr!L170</f>
        <v>0</v>
      </c>
      <c r="M167" s="218" t="n">
        <f aca="false">VB_elektr!M170+MF_elektr!M170+VF_elektr!M170+KF_elektr!M170</f>
        <v>0</v>
      </c>
      <c r="N167" s="204" t="n">
        <f aca="false">VB_elektr!N170+MF_elektr!N170+VF_elektr!N170+KF_elektr!N170</f>
        <v>0</v>
      </c>
    </row>
    <row r="168" customFormat="false" ht="12.75" hidden="false" customHeight="false" outlineLevel="0" collapsed="false">
      <c r="A168" s="23" t="s">
        <v>61</v>
      </c>
      <c r="B168" s="218" t="n">
        <f aca="false">VB_elektr!B171+MF_elektr!B171+VF_elektr!B171+KF_elektr!B171</f>
        <v>0</v>
      </c>
      <c r="C168" s="218" t="n">
        <f aca="false">VB_elektr!C171+MF_elektr!C171+VF_elektr!C171+KF_elektr!C171</f>
        <v>0</v>
      </c>
      <c r="D168" s="218" t="n">
        <f aca="false">VB_elektr!D171+MF_elektr!D171+VF_elektr!D171+KF_elektr!D171</f>
        <v>0</v>
      </c>
      <c r="E168" s="218" t="n">
        <f aca="false">VB_elektr!E171+MF_elektr!E171+VF_elektr!E171+KF_elektr!E171</f>
        <v>0</v>
      </c>
      <c r="F168" s="218" t="n">
        <f aca="false">VB_elektr!F171+MF_elektr!F171+VF_elektr!F171+KF_elektr!F171</f>
        <v>2</v>
      </c>
      <c r="G168" s="218" t="n">
        <f aca="false">VB_elektr!G171+MF_elektr!G171+VF_elektr!G171+KF_elektr!G171</f>
        <v>2</v>
      </c>
      <c r="H168" s="218" t="n">
        <f aca="false">VB_elektr!H171+MF_elektr!H171+VF_elektr!H171+KF_elektr!H171</f>
        <v>3</v>
      </c>
      <c r="I168" s="218" t="n">
        <f aca="false">VB_elektr!I171+MF_elektr!I171+VF_elektr!I171+KF_elektr!I171</f>
        <v>1</v>
      </c>
      <c r="J168" s="218" t="n">
        <f aca="false">VB_elektr!J171+MF_elektr!J171+VF_elektr!J171+KF_elektr!J171</f>
        <v>0</v>
      </c>
      <c r="K168" s="218" t="n">
        <f aca="false">VB_elektr!K171+MF_elektr!K171+VF_elektr!K171+KF_elektr!K171</f>
        <v>0</v>
      </c>
      <c r="L168" s="218" t="n">
        <f aca="false">VB_elektr!L171+MF_elektr!L171+VF_elektr!L171+KF_elektr!L171</f>
        <v>0</v>
      </c>
      <c r="M168" s="218" t="n">
        <f aca="false">VB_elektr!M171+MF_elektr!M171+VF_elektr!M171+KF_elektr!M171</f>
        <v>0</v>
      </c>
      <c r="N168" s="204" t="n">
        <f aca="false">VB_elektr!N171+MF_elektr!N171+VF_elektr!N171+KF_elektr!N171</f>
        <v>0</v>
      </c>
    </row>
    <row r="169" s="1" customFormat="true" ht="12" hidden="false" customHeight="false" outlineLevel="0" collapsed="false">
      <c r="A169" s="24" t="s">
        <v>19</v>
      </c>
      <c r="B169" s="25" t="n">
        <f aca="false">SUM(B163:B168)</f>
        <v>0</v>
      </c>
      <c r="C169" s="25" t="n">
        <f aca="false">SUM(C163:C168)</f>
        <v>0</v>
      </c>
      <c r="D169" s="25" t="n">
        <f aca="false">SUM(D163:D168)</f>
        <v>0</v>
      </c>
      <c r="E169" s="25" t="n">
        <f aca="false">SUM(E163:E168)</f>
        <v>0</v>
      </c>
      <c r="F169" s="25" t="n">
        <f aca="false">SUM(F163:F168)</f>
        <v>8</v>
      </c>
      <c r="G169" s="25" t="n">
        <f aca="false">SUM(G163:G168)</f>
        <v>18</v>
      </c>
      <c r="H169" s="25" t="n">
        <f aca="false">SUM(H163:H168)</f>
        <v>5</v>
      </c>
      <c r="I169" s="25" t="n">
        <f aca="false">SUM(I163:I168)</f>
        <v>2</v>
      </c>
      <c r="J169" s="25" t="n">
        <f aca="false">SUM(J163:J168)</f>
        <v>2</v>
      </c>
      <c r="K169" s="25" t="n">
        <f aca="false">SUM(K163:K168)</f>
        <v>0</v>
      </c>
      <c r="L169" s="25" t="n">
        <f aca="false">SUM(L163:L168)</f>
        <v>0</v>
      </c>
      <c r="M169" s="25" t="n">
        <f aca="false">SUM(M163:M168)</f>
        <v>0</v>
      </c>
      <c r="N169" s="25" t="n">
        <f aca="false">SUM(N163:N168)</f>
        <v>0</v>
      </c>
    </row>
    <row r="170" customFormat="false" ht="12.75" hidden="false" customHeight="false" outlineLevel="0" collapsed="false">
      <c r="A170" s="21" t="s">
        <v>62</v>
      </c>
      <c r="B170" s="350"/>
      <c r="C170" s="350"/>
      <c r="D170" s="350"/>
      <c r="E170" s="350"/>
      <c r="F170" s="350"/>
      <c r="G170" s="350"/>
      <c r="H170" s="350"/>
      <c r="I170" s="350"/>
      <c r="J170" s="350"/>
      <c r="K170" s="350"/>
      <c r="L170" s="350"/>
      <c r="M170" s="350"/>
      <c r="N170" s="351"/>
    </row>
    <row r="171" customFormat="false" ht="12.75" hidden="false" customHeight="false" outlineLevel="0" collapsed="false">
      <c r="A171" s="23" t="s">
        <v>63</v>
      </c>
      <c r="B171" s="218" t="n">
        <f aca="false">VB_elektr!B174+MF_elektr!B174+VF_elektr!B174+KF_elektr!B174</f>
        <v>0</v>
      </c>
      <c r="C171" s="218" t="n">
        <f aca="false">VB_elektr!C174+MF_elektr!C174+VF_elektr!C174+KF_elektr!C174</f>
        <v>0</v>
      </c>
      <c r="D171" s="218" t="n">
        <f aca="false">VB_elektr!D174+MF_elektr!D174+VF_elektr!D174+KF_elektr!D174</f>
        <v>0</v>
      </c>
      <c r="E171" s="218" t="n">
        <f aca="false">VB_elektr!E174+MF_elektr!E174+VF_elektr!E174+KF_elektr!E174</f>
        <v>0</v>
      </c>
      <c r="F171" s="218" t="n">
        <f aca="false">VB_elektr!F174+MF_elektr!F174+VF_elektr!F174+KF_elektr!F174</f>
        <v>3</v>
      </c>
      <c r="G171" s="218" t="n">
        <f aca="false">VB_elektr!G174+MF_elektr!G174+VF_elektr!G174+KF_elektr!G174</f>
        <v>0</v>
      </c>
      <c r="H171" s="218" t="n">
        <f aca="false">VB_elektr!H174+MF_elektr!H174+VF_elektr!H174+KF_elektr!H174</f>
        <v>0</v>
      </c>
      <c r="I171" s="218" t="n">
        <f aca="false">VB_elektr!I174+MF_elektr!I174+VF_elektr!I174+KF_elektr!I174</f>
        <v>0</v>
      </c>
      <c r="J171" s="218" t="n">
        <f aca="false">VB_elektr!J174+MF_elektr!J174+VF_elektr!J174+KF_elektr!J174</f>
        <v>0</v>
      </c>
      <c r="K171" s="218" t="n">
        <f aca="false">VB_elektr!K174+MF_elektr!K174+VF_elektr!K174+KF_elektr!K174</f>
        <v>0</v>
      </c>
      <c r="L171" s="218" t="n">
        <f aca="false">VB_elektr!L174+MF_elektr!L174+VF_elektr!L174+KF_elektr!L174</f>
        <v>0</v>
      </c>
      <c r="M171" s="218" t="n">
        <f aca="false">VB_elektr!M174+MF_elektr!M174+VF_elektr!M174+KF_elektr!M174</f>
        <v>0</v>
      </c>
      <c r="N171" s="204" t="n">
        <f aca="false">VB_elektr!N174+MF_elektr!N174+VF_elektr!N174+KF_elektr!N174</f>
        <v>0</v>
      </c>
    </row>
    <row r="172" customFormat="false" ht="12.75" hidden="false" customHeight="false" outlineLevel="0" collapsed="false">
      <c r="A172" s="23" t="s">
        <v>64</v>
      </c>
      <c r="B172" s="218" t="n">
        <f aca="false">VB_elektr!B175+MF_elektr!B175+VF_elektr!B175+KF_elektr!B175</f>
        <v>0</v>
      </c>
      <c r="C172" s="218" t="n">
        <f aca="false">VB_elektr!C175+MF_elektr!C175+VF_elektr!C175+KF_elektr!C175</f>
        <v>0</v>
      </c>
      <c r="D172" s="218" t="n">
        <f aca="false">VB_elektr!D175+MF_elektr!D175+VF_elektr!D175+KF_elektr!D175</f>
        <v>0</v>
      </c>
      <c r="E172" s="218" t="n">
        <f aca="false">VB_elektr!E175+MF_elektr!E175+VF_elektr!E175+KF_elektr!E175</f>
        <v>0</v>
      </c>
      <c r="F172" s="218" t="n">
        <f aca="false">VB_elektr!F175+MF_elektr!F175+VF_elektr!F175+KF_elektr!F175</f>
        <v>2</v>
      </c>
      <c r="G172" s="218" t="n">
        <f aca="false">VB_elektr!G175+MF_elektr!G175+VF_elektr!G175+KF_elektr!G175</f>
        <v>3</v>
      </c>
      <c r="H172" s="218" t="n">
        <f aca="false">VB_elektr!H175+MF_elektr!H175+VF_elektr!H175+KF_elektr!H175</f>
        <v>0</v>
      </c>
      <c r="I172" s="218" t="n">
        <f aca="false">VB_elektr!I175+MF_elektr!I175+VF_elektr!I175+KF_elektr!I175</f>
        <v>1</v>
      </c>
      <c r="J172" s="218" t="n">
        <f aca="false">VB_elektr!J175+MF_elektr!J175+VF_elektr!J175+KF_elektr!J175</f>
        <v>0</v>
      </c>
      <c r="K172" s="218" t="n">
        <f aca="false">VB_elektr!K175+MF_elektr!K175+VF_elektr!K175+KF_elektr!K175</f>
        <v>0</v>
      </c>
      <c r="L172" s="218" t="n">
        <f aca="false">VB_elektr!L175+MF_elektr!L175+VF_elektr!L175+KF_elektr!L175</f>
        <v>0</v>
      </c>
      <c r="M172" s="218" t="n">
        <f aca="false">VB_elektr!M175+MF_elektr!M175+VF_elektr!M175+KF_elektr!M175</f>
        <v>0</v>
      </c>
      <c r="N172" s="204" t="n">
        <f aca="false">VB_elektr!N175+MF_elektr!N175+VF_elektr!N175+KF_elektr!N175</f>
        <v>0</v>
      </c>
    </row>
    <row r="173" customFormat="false" ht="12.75" hidden="false" customHeight="false" outlineLevel="0" collapsed="false">
      <c r="A173" s="23" t="s">
        <v>65</v>
      </c>
      <c r="B173" s="218" t="n">
        <f aca="false">VB_elektr!B176+MF_elektr!B176+VF_elektr!B176+KF_elektr!B176</f>
        <v>1</v>
      </c>
      <c r="C173" s="218" t="n">
        <f aca="false">VB_elektr!C176+MF_elektr!C176+VF_elektr!C176+KF_elektr!C176</f>
        <v>0</v>
      </c>
      <c r="D173" s="218" t="n">
        <f aca="false">VB_elektr!D176+MF_elektr!D176+VF_elektr!D176+KF_elektr!D176</f>
        <v>0</v>
      </c>
      <c r="E173" s="218" t="n">
        <f aca="false">VB_elektr!E176+MF_elektr!E176+VF_elektr!E176+KF_elektr!E176</f>
        <v>1</v>
      </c>
      <c r="F173" s="218" t="n">
        <f aca="false">VB_elektr!F176+MF_elektr!F176+VF_elektr!F176+KF_elektr!F176</f>
        <v>1</v>
      </c>
      <c r="G173" s="218" t="n">
        <f aca="false">VB_elektr!G176+MF_elektr!G176+VF_elektr!G176+KF_elektr!G176</f>
        <v>3</v>
      </c>
      <c r="H173" s="218" t="n">
        <f aca="false">VB_elektr!H176+MF_elektr!H176+VF_elektr!H176+KF_elektr!H176</f>
        <v>0</v>
      </c>
      <c r="I173" s="218" t="n">
        <f aca="false">VB_elektr!I176+MF_elektr!I176+VF_elektr!I176+KF_elektr!I176</f>
        <v>0</v>
      </c>
      <c r="J173" s="218" t="n">
        <f aca="false">VB_elektr!J176+MF_elektr!J176+VF_elektr!J176+KF_elektr!J176</f>
        <v>0</v>
      </c>
      <c r="K173" s="218" t="n">
        <f aca="false">VB_elektr!K176+MF_elektr!K176+VF_elektr!K176+KF_elektr!K176</f>
        <v>0</v>
      </c>
      <c r="L173" s="218" t="n">
        <f aca="false">VB_elektr!L176+MF_elektr!L176+VF_elektr!L176+KF_elektr!L176</f>
        <v>0</v>
      </c>
      <c r="M173" s="218" t="n">
        <f aca="false">VB_elektr!M176+MF_elektr!M176+VF_elektr!M176+KF_elektr!M176</f>
        <v>0</v>
      </c>
      <c r="N173" s="204" t="n">
        <f aca="false">VB_elektr!N176+MF_elektr!N176+VF_elektr!N176+KF_elektr!N176</f>
        <v>0</v>
      </c>
    </row>
    <row r="174" customFormat="false" ht="12.75" hidden="false" customHeight="false" outlineLevel="0" collapsed="false">
      <c r="A174" s="23" t="s">
        <v>66</v>
      </c>
      <c r="B174" s="218" t="n">
        <f aca="false">VB_elektr!B177+MF_elektr!B177+VF_elektr!B177+KF_elektr!B177</f>
        <v>0</v>
      </c>
      <c r="C174" s="218" t="n">
        <f aca="false">VB_elektr!C177+MF_elektr!C177+VF_elektr!C177+KF_elektr!C177</f>
        <v>0</v>
      </c>
      <c r="D174" s="218" t="n">
        <f aca="false">VB_elektr!D177+MF_elektr!D177+VF_elektr!D177+KF_elektr!D177</f>
        <v>0</v>
      </c>
      <c r="E174" s="218" t="n">
        <f aca="false">VB_elektr!E177+MF_elektr!E177+VF_elektr!E177+KF_elektr!E177</f>
        <v>0</v>
      </c>
      <c r="F174" s="218" t="n">
        <f aca="false">VB_elektr!F177+MF_elektr!F177+VF_elektr!F177+KF_elektr!F177</f>
        <v>4</v>
      </c>
      <c r="G174" s="218" t="n">
        <f aca="false">VB_elektr!G177+MF_elektr!G177+VF_elektr!G177+KF_elektr!G177</f>
        <v>0</v>
      </c>
      <c r="H174" s="218" t="n">
        <f aca="false">VB_elektr!H177+MF_elektr!H177+VF_elektr!H177+KF_elektr!H177</f>
        <v>0</v>
      </c>
      <c r="I174" s="218" t="n">
        <f aca="false">VB_elektr!I177+MF_elektr!I177+VF_elektr!I177+KF_elektr!I177</f>
        <v>0</v>
      </c>
      <c r="J174" s="218" t="n">
        <f aca="false">VB_elektr!J177+MF_elektr!J177+VF_elektr!J177+KF_elektr!J177</f>
        <v>0</v>
      </c>
      <c r="K174" s="218" t="n">
        <f aca="false">VB_elektr!K177+MF_elektr!K177+VF_elektr!K177+KF_elektr!K177</f>
        <v>0</v>
      </c>
      <c r="L174" s="218" t="n">
        <f aca="false">VB_elektr!L177+MF_elektr!L177+VF_elektr!L177+KF_elektr!L177</f>
        <v>0</v>
      </c>
      <c r="M174" s="218" t="n">
        <f aca="false">VB_elektr!M177+MF_elektr!M177+VF_elektr!M177+KF_elektr!M177</f>
        <v>0</v>
      </c>
      <c r="N174" s="204" t="n">
        <f aca="false">VB_elektr!N177+MF_elektr!N177+VF_elektr!N177+KF_elektr!N177</f>
        <v>0</v>
      </c>
    </row>
    <row r="175" customFormat="false" ht="12.75" hidden="false" customHeight="false" outlineLevel="0" collapsed="false">
      <c r="A175" s="23" t="s">
        <v>67</v>
      </c>
      <c r="B175" s="218" t="n">
        <f aca="false">VB_elektr!B178+MF_elektr!B178+VF_elektr!B178+KF_elektr!B178</f>
        <v>0</v>
      </c>
      <c r="C175" s="218" t="n">
        <f aca="false">VB_elektr!C178+MF_elektr!C178+VF_elektr!C178+KF_elektr!C178</f>
        <v>0</v>
      </c>
      <c r="D175" s="218" t="n">
        <f aca="false">VB_elektr!D178+MF_elektr!D178+VF_elektr!D178+KF_elektr!D178</f>
        <v>0</v>
      </c>
      <c r="E175" s="218" t="n">
        <f aca="false">VB_elektr!E178+MF_elektr!E178+VF_elektr!E178+KF_elektr!E178</f>
        <v>0</v>
      </c>
      <c r="F175" s="218" t="n">
        <f aca="false">VB_elektr!F178+MF_elektr!F178+VF_elektr!F178+KF_elektr!F178</f>
        <v>3</v>
      </c>
      <c r="G175" s="218" t="n">
        <f aca="false">VB_elektr!G178+MF_elektr!G178+VF_elektr!G178+KF_elektr!G178</f>
        <v>0</v>
      </c>
      <c r="H175" s="218" t="n">
        <f aca="false">VB_elektr!H178+MF_elektr!H178+VF_elektr!H178+KF_elektr!H178</f>
        <v>0</v>
      </c>
      <c r="I175" s="218" t="n">
        <f aca="false">VB_elektr!I178+MF_elektr!I178+VF_elektr!I178+KF_elektr!I178</f>
        <v>0</v>
      </c>
      <c r="J175" s="218" t="n">
        <f aca="false">VB_elektr!J178+MF_elektr!J178+VF_elektr!J178+KF_elektr!J178</f>
        <v>1</v>
      </c>
      <c r="K175" s="218" t="n">
        <f aca="false">VB_elektr!K178+MF_elektr!K178+VF_elektr!K178+KF_elektr!K178</f>
        <v>0</v>
      </c>
      <c r="L175" s="218" t="n">
        <f aca="false">VB_elektr!L178+MF_elektr!L178+VF_elektr!L178+KF_elektr!L178</f>
        <v>0</v>
      </c>
      <c r="M175" s="218" t="n">
        <f aca="false">VB_elektr!M178+MF_elektr!M178+VF_elektr!M178+KF_elektr!M178</f>
        <v>0</v>
      </c>
      <c r="N175" s="204" t="n">
        <f aca="false">VB_elektr!N178+MF_elektr!N178+VF_elektr!N178+KF_elektr!N178</f>
        <v>0</v>
      </c>
    </row>
    <row r="176" customFormat="false" ht="12.75" hidden="false" customHeight="false" outlineLevel="0" collapsed="false">
      <c r="A176" s="23" t="s">
        <v>68</v>
      </c>
      <c r="B176" s="218" t="n">
        <f aca="false">VB_elektr!B179+MF_elektr!B179+VF_elektr!B179+KF_elektr!B179</f>
        <v>0</v>
      </c>
      <c r="C176" s="218" t="n">
        <f aca="false">VB_elektr!C179+MF_elektr!C179+VF_elektr!C179+KF_elektr!C179</f>
        <v>0</v>
      </c>
      <c r="D176" s="218" t="n">
        <f aca="false">VB_elektr!D179+MF_elektr!D179+VF_elektr!D179+KF_elektr!D179</f>
        <v>0</v>
      </c>
      <c r="E176" s="218" t="n">
        <f aca="false">VB_elektr!E179+MF_elektr!E179+VF_elektr!E179+KF_elektr!E179</f>
        <v>0</v>
      </c>
      <c r="F176" s="218" t="n">
        <f aca="false">VB_elektr!F179+MF_elektr!F179+VF_elektr!F179+KF_elektr!F179</f>
        <v>0</v>
      </c>
      <c r="G176" s="218" t="n">
        <f aca="false">VB_elektr!G179+MF_elektr!G179+VF_elektr!G179+KF_elektr!G179</f>
        <v>16</v>
      </c>
      <c r="H176" s="218" t="n">
        <f aca="false">VB_elektr!H179+MF_elektr!H179+VF_elektr!H179+KF_elektr!H179</f>
        <v>0</v>
      </c>
      <c r="I176" s="218" t="n">
        <f aca="false">VB_elektr!I179+MF_elektr!I179+VF_elektr!I179+KF_elektr!I179</f>
        <v>0</v>
      </c>
      <c r="J176" s="218" t="n">
        <f aca="false">VB_elektr!J179+MF_elektr!J179+VF_elektr!J179+KF_elektr!J179</f>
        <v>0</v>
      </c>
      <c r="K176" s="218" t="n">
        <f aca="false">VB_elektr!K179+MF_elektr!K179+VF_elektr!K179+KF_elektr!K179</f>
        <v>0</v>
      </c>
      <c r="L176" s="218" t="n">
        <f aca="false">VB_elektr!L179+MF_elektr!L179+VF_elektr!L179+KF_elektr!L179</f>
        <v>0</v>
      </c>
      <c r="M176" s="218" t="n">
        <f aca="false">VB_elektr!M179+MF_elektr!M179+VF_elektr!M179+KF_elektr!M179</f>
        <v>0</v>
      </c>
      <c r="N176" s="204" t="n">
        <f aca="false">VB_elektr!N179+MF_elektr!N179+VF_elektr!N179+KF_elektr!N179</f>
        <v>0</v>
      </c>
    </row>
    <row r="177" customFormat="false" ht="12.75" hidden="false" customHeight="false" outlineLevel="0" collapsed="false">
      <c r="A177" s="23" t="s">
        <v>69</v>
      </c>
      <c r="B177" s="218" t="n">
        <f aca="false">VB_elektr!B180+MF_elektr!B180+VF_elektr!B180+KF_elektr!B180</f>
        <v>0</v>
      </c>
      <c r="C177" s="218" t="n">
        <f aca="false">VB_elektr!C180+MF_elektr!C180+VF_elektr!C180+KF_elektr!C180</f>
        <v>0</v>
      </c>
      <c r="D177" s="218" t="n">
        <f aca="false">VB_elektr!D180+MF_elektr!D180+VF_elektr!D180+KF_elektr!D180</f>
        <v>0</v>
      </c>
      <c r="E177" s="218" t="n">
        <f aca="false">VB_elektr!E180+MF_elektr!E180+VF_elektr!E180+KF_elektr!E180</f>
        <v>0</v>
      </c>
      <c r="F177" s="218" t="n">
        <f aca="false">VB_elektr!F180+MF_elektr!F180+VF_elektr!F180+KF_elektr!F180</f>
        <v>0</v>
      </c>
      <c r="G177" s="218" t="n">
        <f aca="false">VB_elektr!G180+MF_elektr!G180+VF_elektr!G180+KF_elektr!G180</f>
        <v>0</v>
      </c>
      <c r="H177" s="218" t="n">
        <f aca="false">VB_elektr!H180+MF_elektr!H180+VF_elektr!H180+KF_elektr!H180</f>
        <v>0</v>
      </c>
      <c r="I177" s="218" t="n">
        <f aca="false">VB_elektr!I180+MF_elektr!I180+VF_elektr!I180+KF_elektr!I180</f>
        <v>0</v>
      </c>
      <c r="J177" s="218" t="n">
        <f aca="false">VB_elektr!J180+MF_elektr!J180+VF_elektr!J180+KF_elektr!J180</f>
        <v>0</v>
      </c>
      <c r="K177" s="218" t="n">
        <f aca="false">VB_elektr!K180+MF_elektr!K180+VF_elektr!K180+KF_elektr!K180</f>
        <v>0</v>
      </c>
      <c r="L177" s="218" t="n">
        <f aca="false">VB_elektr!L180+MF_elektr!L180+VF_elektr!L180+KF_elektr!L180</f>
        <v>0</v>
      </c>
      <c r="M177" s="218" t="n">
        <f aca="false">VB_elektr!M180+MF_elektr!M180+VF_elektr!M180+KF_elektr!M180</f>
        <v>0</v>
      </c>
      <c r="N177" s="204" t="n">
        <f aca="false">VB_elektr!N180+MF_elektr!N180+VF_elektr!N180+KF_elektr!N180</f>
        <v>0</v>
      </c>
    </row>
    <row r="178" s="1" customFormat="true" ht="12" hidden="false" customHeight="false" outlineLevel="0" collapsed="false">
      <c r="A178" s="24" t="s">
        <v>19</v>
      </c>
      <c r="B178" s="25" t="n">
        <f aca="false">SUM(B171:B177)</f>
        <v>1</v>
      </c>
      <c r="C178" s="25" t="n">
        <f aca="false">SUM(C171:C177)</f>
        <v>0</v>
      </c>
      <c r="D178" s="25" t="n">
        <f aca="false">SUM(D171:D177)</f>
        <v>0</v>
      </c>
      <c r="E178" s="25" t="n">
        <f aca="false">SUM(E171:E177)</f>
        <v>1</v>
      </c>
      <c r="F178" s="25" t="n">
        <f aca="false">SUM(F171:F177)</f>
        <v>13</v>
      </c>
      <c r="G178" s="25" t="n">
        <f aca="false">SUM(G171:G177)</f>
        <v>22</v>
      </c>
      <c r="H178" s="25" t="n">
        <f aca="false">SUM(H171:H177)</f>
        <v>0</v>
      </c>
      <c r="I178" s="25" t="n">
        <f aca="false">SUM(I171:I177)</f>
        <v>1</v>
      </c>
      <c r="J178" s="25" t="n">
        <f aca="false">SUM(J171:J177)</f>
        <v>1</v>
      </c>
      <c r="K178" s="25" t="n">
        <f aca="false">SUM(K171:K177)</f>
        <v>0</v>
      </c>
      <c r="L178" s="25" t="n">
        <f aca="false">SUM(L171:L177)</f>
        <v>0</v>
      </c>
      <c r="M178" s="25" t="n">
        <f aca="false">SUM(M171:M177)</f>
        <v>0</v>
      </c>
      <c r="N178" s="25" t="n">
        <f aca="false">SUM(N171:N177)</f>
        <v>0</v>
      </c>
    </row>
    <row r="179" customFormat="false" ht="12.75" hidden="false" customHeight="false" outlineLevel="0" collapsed="false">
      <c r="A179" s="21" t="s">
        <v>70</v>
      </c>
      <c r="B179" s="350"/>
      <c r="C179" s="350"/>
      <c r="D179" s="350"/>
      <c r="E179" s="350"/>
      <c r="F179" s="350"/>
      <c r="G179" s="350"/>
      <c r="H179" s="350"/>
      <c r="I179" s="350"/>
      <c r="J179" s="350"/>
      <c r="K179" s="350"/>
      <c r="L179" s="350"/>
      <c r="M179" s="350"/>
      <c r="N179" s="351"/>
    </row>
    <row r="180" customFormat="false" ht="12.75" hidden="false" customHeight="false" outlineLevel="0" collapsed="false">
      <c r="A180" s="23" t="s">
        <v>71</v>
      </c>
      <c r="B180" s="218" t="n">
        <f aca="false">VB_elektr!B183+MF_elektr!B183+VF_elektr!B183+KF_elektr!B183</f>
        <v>21</v>
      </c>
      <c r="C180" s="218" t="n">
        <f aca="false">VB_elektr!C183+MF_elektr!C183+VF_elektr!C183+KF_elektr!C183</f>
        <v>0</v>
      </c>
      <c r="D180" s="218" t="n">
        <f aca="false">VB_elektr!D183+MF_elektr!D183+VF_elektr!D183+KF_elektr!D183</f>
        <v>3</v>
      </c>
      <c r="E180" s="218" t="n">
        <f aca="false">VB_elektr!E183+MF_elektr!E183+VF_elektr!E183+KF_elektr!E183</f>
        <v>18</v>
      </c>
      <c r="F180" s="218" t="n">
        <f aca="false">VB_elektr!F183+MF_elektr!F183+VF_elektr!F183+KF_elektr!F183</f>
        <v>6</v>
      </c>
      <c r="G180" s="218" t="n">
        <f aca="false">VB_elektr!G183+MF_elektr!G183+VF_elektr!G183+KF_elektr!G183</f>
        <v>0</v>
      </c>
      <c r="H180" s="218" t="n">
        <f aca="false">VB_elektr!H183+MF_elektr!H183+VF_elektr!H183+KF_elektr!H183</f>
        <v>0</v>
      </c>
      <c r="I180" s="218" t="n">
        <f aca="false">VB_elektr!I183+MF_elektr!I183+VF_elektr!I183+KF_elektr!I183</f>
        <v>0</v>
      </c>
      <c r="J180" s="218" t="n">
        <f aca="false">VB_elektr!J183+MF_elektr!J183+VF_elektr!J183+KF_elektr!J183</f>
        <v>0</v>
      </c>
      <c r="K180" s="218" t="n">
        <f aca="false">VB_elektr!K183+MF_elektr!K183+VF_elektr!K183+KF_elektr!K183</f>
        <v>0</v>
      </c>
      <c r="L180" s="218" t="n">
        <f aca="false">VB_elektr!L183+MF_elektr!L183+VF_elektr!L183+KF_elektr!L183</f>
        <v>0</v>
      </c>
      <c r="M180" s="218" t="n">
        <f aca="false">VB_elektr!M183+MF_elektr!M183+VF_elektr!M183+KF_elektr!M183</f>
        <v>0</v>
      </c>
      <c r="N180" s="204" t="n">
        <f aca="false">VB_elektr!N183+MF_elektr!N183+VF_elektr!N183+KF_elektr!N183</f>
        <v>0</v>
      </c>
    </row>
    <row r="181" customFormat="false" ht="12.75" hidden="false" customHeight="false" outlineLevel="0" collapsed="false">
      <c r="A181" s="23" t="s">
        <v>72</v>
      </c>
      <c r="B181" s="218" t="n">
        <f aca="false">VB_elektr!B184+MF_elektr!B184+VF_elektr!B184+KF_elektr!B184</f>
        <v>0</v>
      </c>
      <c r="C181" s="218" t="n">
        <f aca="false">VB_elektr!C184+MF_elektr!C184+VF_elektr!C184+KF_elektr!C184</f>
        <v>0</v>
      </c>
      <c r="D181" s="218" t="n">
        <f aca="false">VB_elektr!D184+MF_elektr!D184+VF_elektr!D184+KF_elektr!D184</f>
        <v>0</v>
      </c>
      <c r="E181" s="218" t="n">
        <f aca="false">VB_elektr!E184+MF_elektr!E184+VF_elektr!E184+KF_elektr!E184</f>
        <v>0</v>
      </c>
      <c r="F181" s="218" t="n">
        <f aca="false">VB_elektr!F184+MF_elektr!F184+VF_elektr!F184+KF_elektr!F184</f>
        <v>3</v>
      </c>
      <c r="G181" s="218" t="n">
        <f aca="false">VB_elektr!G184+MF_elektr!G184+VF_elektr!G184+KF_elektr!G184</f>
        <v>0</v>
      </c>
      <c r="H181" s="218" t="n">
        <f aca="false">VB_elektr!H184+MF_elektr!H184+VF_elektr!H184+KF_elektr!H184</f>
        <v>0</v>
      </c>
      <c r="I181" s="218" t="n">
        <f aca="false">VB_elektr!I184+MF_elektr!I184+VF_elektr!I184+KF_elektr!I184</f>
        <v>0</v>
      </c>
      <c r="J181" s="218" t="n">
        <f aca="false">VB_elektr!J184+MF_elektr!J184+VF_elektr!J184+KF_elektr!J184</f>
        <v>0</v>
      </c>
      <c r="K181" s="218" t="n">
        <f aca="false">VB_elektr!K184+MF_elektr!K184+VF_elektr!K184+KF_elektr!K184</f>
        <v>0</v>
      </c>
      <c r="L181" s="218" t="n">
        <f aca="false">VB_elektr!L184+MF_elektr!L184+VF_elektr!L184+KF_elektr!L184</f>
        <v>0</v>
      </c>
      <c r="M181" s="218" t="n">
        <f aca="false">VB_elektr!M184+MF_elektr!M184+VF_elektr!M184+KF_elektr!M184</f>
        <v>0</v>
      </c>
      <c r="N181" s="204" t="n">
        <f aca="false">VB_elektr!N184+MF_elektr!N184+VF_elektr!N184+KF_elektr!N184</f>
        <v>0</v>
      </c>
    </row>
    <row r="182" customFormat="false" ht="12.75" hidden="false" customHeight="false" outlineLevel="0" collapsed="false">
      <c r="A182" s="23" t="s">
        <v>73</v>
      </c>
      <c r="B182" s="218" t="n">
        <f aca="false">VB_elektr!B185+MF_elektr!B185+VF_elektr!B185+KF_elektr!B185</f>
        <v>0</v>
      </c>
      <c r="C182" s="218" t="n">
        <f aca="false">VB_elektr!C185+MF_elektr!C185+VF_elektr!C185+KF_elektr!C185</f>
        <v>0</v>
      </c>
      <c r="D182" s="218" t="n">
        <f aca="false">VB_elektr!D185+MF_elektr!D185+VF_elektr!D185+KF_elektr!D185</f>
        <v>0</v>
      </c>
      <c r="E182" s="218" t="n">
        <f aca="false">VB_elektr!E185+MF_elektr!E185+VF_elektr!E185+KF_elektr!E185</f>
        <v>0</v>
      </c>
      <c r="F182" s="218" t="n">
        <f aca="false">VB_elektr!F185+MF_elektr!F185+VF_elektr!F185+KF_elektr!F185</f>
        <v>2</v>
      </c>
      <c r="G182" s="218" t="n">
        <f aca="false">VB_elektr!G185+MF_elektr!G185+VF_elektr!G185+KF_elektr!G185</f>
        <v>2</v>
      </c>
      <c r="H182" s="218" t="n">
        <f aca="false">VB_elektr!H185+MF_elektr!H185+VF_elektr!H185+KF_elektr!H185</f>
        <v>0</v>
      </c>
      <c r="I182" s="218" t="n">
        <f aca="false">VB_elektr!I185+MF_elektr!I185+VF_elektr!I185+KF_elektr!I185</f>
        <v>0</v>
      </c>
      <c r="J182" s="218" t="n">
        <f aca="false">VB_elektr!J185+MF_elektr!J185+VF_elektr!J185+KF_elektr!J185</f>
        <v>0</v>
      </c>
      <c r="K182" s="218" t="n">
        <f aca="false">VB_elektr!K185+MF_elektr!K185+VF_elektr!K185+KF_elektr!K185</f>
        <v>0</v>
      </c>
      <c r="L182" s="218" t="n">
        <f aca="false">VB_elektr!L185+MF_elektr!L185+VF_elektr!L185+KF_elektr!L185</f>
        <v>0</v>
      </c>
      <c r="M182" s="218" t="n">
        <f aca="false">VB_elektr!M185+MF_elektr!M185+VF_elektr!M185+KF_elektr!M185</f>
        <v>0</v>
      </c>
      <c r="N182" s="204" t="n">
        <f aca="false">VB_elektr!N185+MF_elektr!N185+VF_elektr!N185+KF_elektr!N185</f>
        <v>0</v>
      </c>
    </row>
    <row r="183" customFormat="false" ht="12.75" hidden="false" customHeight="false" outlineLevel="0" collapsed="false">
      <c r="A183" s="23" t="s">
        <v>74</v>
      </c>
      <c r="B183" s="218" t="n">
        <f aca="false">VB_elektr!B186+MF_elektr!B186+VF_elektr!B186+KF_elektr!B186</f>
        <v>0</v>
      </c>
      <c r="C183" s="218" t="n">
        <f aca="false">VB_elektr!C186+MF_elektr!C186+VF_elektr!C186+KF_elektr!C186</f>
        <v>0</v>
      </c>
      <c r="D183" s="218" t="n">
        <f aca="false">VB_elektr!D186+MF_elektr!D186+VF_elektr!D186+KF_elektr!D186</f>
        <v>0</v>
      </c>
      <c r="E183" s="218" t="n">
        <f aca="false">VB_elektr!E186+MF_elektr!E186+VF_elektr!E186+KF_elektr!E186</f>
        <v>0</v>
      </c>
      <c r="F183" s="218" t="n">
        <f aca="false">VB_elektr!F186+MF_elektr!F186+VF_elektr!F186+KF_elektr!F186</f>
        <v>0</v>
      </c>
      <c r="G183" s="218" t="n">
        <f aca="false">VB_elektr!G186+MF_elektr!G186+VF_elektr!G186+KF_elektr!G186</f>
        <v>0</v>
      </c>
      <c r="H183" s="218" t="n">
        <f aca="false">VB_elektr!H186+MF_elektr!H186+VF_elektr!H186+KF_elektr!H186</f>
        <v>0</v>
      </c>
      <c r="I183" s="218" t="n">
        <f aca="false">VB_elektr!I186+MF_elektr!I186+VF_elektr!I186+KF_elektr!I186</f>
        <v>0</v>
      </c>
      <c r="J183" s="218" t="n">
        <f aca="false">VB_elektr!J186+MF_elektr!J186+VF_elektr!J186+KF_elektr!J186</f>
        <v>0</v>
      </c>
      <c r="K183" s="218" t="n">
        <f aca="false">VB_elektr!K186+MF_elektr!K186+VF_elektr!K186+KF_elektr!K186</f>
        <v>0</v>
      </c>
      <c r="L183" s="218" t="n">
        <f aca="false">VB_elektr!L186+MF_elektr!L186+VF_elektr!L186+KF_elektr!L186</f>
        <v>0</v>
      </c>
      <c r="M183" s="218" t="n">
        <f aca="false">VB_elektr!M186+MF_elektr!M186+VF_elektr!M186+KF_elektr!M186</f>
        <v>0</v>
      </c>
      <c r="N183" s="204" t="n">
        <f aca="false">VB_elektr!N186+MF_elektr!N186+VF_elektr!N186+KF_elektr!N186</f>
        <v>0</v>
      </c>
    </row>
    <row r="184" s="1" customFormat="true" ht="13.5" hidden="false" customHeight="true" outlineLevel="0" collapsed="false">
      <c r="A184" s="24" t="s">
        <v>19</v>
      </c>
      <c r="B184" s="25" t="n">
        <f aca="false">SUM(B180:B183)</f>
        <v>21</v>
      </c>
      <c r="C184" s="25" t="n">
        <f aca="false">SUM(C180:C183)</f>
        <v>0</v>
      </c>
      <c r="D184" s="25" t="n">
        <f aca="false">SUM(D180:D183)</f>
        <v>3</v>
      </c>
      <c r="E184" s="25" t="n">
        <f aca="false">SUM(E180:E183)</f>
        <v>18</v>
      </c>
      <c r="F184" s="25" t="n">
        <f aca="false">SUM(F180:F183)</f>
        <v>11</v>
      </c>
      <c r="G184" s="25" t="n">
        <f aca="false">SUM(G180:G183)</f>
        <v>2</v>
      </c>
      <c r="H184" s="25" t="n">
        <f aca="false">SUM(H180:H183)</f>
        <v>0</v>
      </c>
      <c r="I184" s="25" t="n">
        <f aca="false">SUM(I180:I183)</f>
        <v>0</v>
      </c>
      <c r="J184" s="25" t="n">
        <f aca="false">SUM(J180:J183)</f>
        <v>0</v>
      </c>
      <c r="K184" s="25" t="n">
        <f aca="false">SUM(K180:K183)</f>
        <v>0</v>
      </c>
      <c r="L184" s="25" t="n">
        <f aca="false">SUM(L180:L183)</f>
        <v>0</v>
      </c>
      <c r="M184" s="25" t="n">
        <f aca="false">SUM(M180:M183)</f>
        <v>0</v>
      </c>
      <c r="N184" s="25" t="n">
        <f aca="false">SUM(N180:N183)</f>
        <v>0</v>
      </c>
    </row>
    <row r="185" customFormat="false" ht="12.75" hidden="false" customHeight="false" outlineLevel="0" collapsed="false">
      <c r="A185" s="352"/>
    </row>
    <row r="186" customFormat="false" ht="12.75" hidden="false" customHeight="false" outlineLevel="0" collapsed="false">
      <c r="A186" s="352"/>
    </row>
    <row r="187" customFormat="false" ht="12.75" hidden="false" customHeight="false" outlineLevel="0" collapsed="false">
      <c r="A187" s="352"/>
    </row>
    <row r="188" customFormat="false" ht="18.75" hidden="false" customHeight="false" outlineLevel="0" collapsed="false">
      <c r="A188" s="345"/>
    </row>
    <row r="190" customFormat="false" ht="18.75" hidden="false" customHeight="false" outlineLevel="0" collapsed="false">
      <c r="A190" s="344" t="s">
        <v>422</v>
      </c>
      <c r="F190" s="345" t="s">
        <v>0</v>
      </c>
    </row>
    <row r="191" s="12" customFormat="true" ht="11.25" hidden="false" customHeight="false" outlineLevel="0" collapsed="false">
      <c r="A191" s="200"/>
      <c r="B191" s="10" t="s">
        <v>388</v>
      </c>
      <c r="C191" s="10"/>
      <c r="D191" s="10"/>
      <c r="E191" s="10"/>
      <c r="F191" s="20" t="s">
        <v>389</v>
      </c>
      <c r="G191" s="20"/>
      <c r="H191" s="10" t="s">
        <v>390</v>
      </c>
      <c r="I191" s="10" t="s">
        <v>391</v>
      </c>
      <c r="J191" s="10" t="s">
        <v>392</v>
      </c>
      <c r="K191" s="20" t="s">
        <v>393</v>
      </c>
      <c r="L191" s="20"/>
      <c r="M191" s="20"/>
      <c r="N191" s="20"/>
    </row>
    <row r="192" s="12" customFormat="true" ht="11.25" hidden="false" customHeight="false" outlineLevel="0" collapsed="false">
      <c r="A192" s="15"/>
      <c r="B192" s="213" t="s">
        <v>394</v>
      </c>
      <c r="C192" s="213"/>
      <c r="D192" s="213"/>
      <c r="E192" s="213"/>
      <c r="F192" s="10" t="s">
        <v>395</v>
      </c>
      <c r="G192" s="10" t="s">
        <v>396</v>
      </c>
      <c r="H192" s="15" t="s">
        <v>397</v>
      </c>
      <c r="I192" s="15" t="s">
        <v>398</v>
      </c>
      <c r="J192" s="15" t="s">
        <v>399</v>
      </c>
      <c r="K192" s="29" t="s">
        <v>400</v>
      </c>
      <c r="L192" s="10" t="s">
        <v>401</v>
      </c>
      <c r="M192" s="206" t="s">
        <v>402</v>
      </c>
      <c r="N192" s="10" t="s">
        <v>403</v>
      </c>
    </row>
    <row r="193" s="12" customFormat="true" ht="11.25" hidden="false" customHeight="false" outlineLevel="0" collapsed="false">
      <c r="A193" s="346"/>
      <c r="B193" s="10" t="s">
        <v>19</v>
      </c>
      <c r="C193" s="209" t="s">
        <v>126</v>
      </c>
      <c r="D193" s="10" t="s">
        <v>127</v>
      </c>
      <c r="E193" s="209" t="s">
        <v>128</v>
      </c>
      <c r="F193" s="15" t="s">
        <v>404</v>
      </c>
      <c r="G193" s="15" t="s">
        <v>405</v>
      </c>
      <c r="H193" s="15" t="s">
        <v>406</v>
      </c>
      <c r="I193" s="15" t="s">
        <v>407</v>
      </c>
      <c r="J193" s="15" t="s">
        <v>408</v>
      </c>
      <c r="K193" s="30" t="s">
        <v>409</v>
      </c>
      <c r="L193" s="15" t="s">
        <v>410</v>
      </c>
      <c r="M193" s="209" t="s">
        <v>411</v>
      </c>
      <c r="N193" s="15" t="s">
        <v>412</v>
      </c>
    </row>
    <row r="194" s="12" customFormat="true" ht="11.25" hidden="false" customHeight="false" outlineLevel="0" collapsed="false">
      <c r="A194" s="346"/>
      <c r="B194" s="15" t="s">
        <v>143</v>
      </c>
      <c r="C194" s="209" t="s">
        <v>143</v>
      </c>
      <c r="D194" s="15" t="s">
        <v>143</v>
      </c>
      <c r="E194" s="209" t="s">
        <v>143</v>
      </c>
      <c r="F194" s="15" t="s">
        <v>413</v>
      </c>
      <c r="G194" s="15" t="s">
        <v>414</v>
      </c>
      <c r="H194" s="15" t="s">
        <v>415</v>
      </c>
      <c r="I194" s="15" t="s">
        <v>416</v>
      </c>
      <c r="J194" s="15" t="s">
        <v>417</v>
      </c>
      <c r="K194" s="30" t="s">
        <v>13</v>
      </c>
      <c r="L194" s="15" t="s">
        <v>13</v>
      </c>
      <c r="M194" s="209" t="s">
        <v>13</v>
      </c>
      <c r="N194" s="15" t="s">
        <v>418</v>
      </c>
    </row>
    <row r="195" s="12" customFormat="true" ht="11.25" hidden="false" customHeight="false" outlineLevel="0" collapsed="false">
      <c r="A195" s="212"/>
      <c r="B195" s="208"/>
      <c r="C195" s="218"/>
      <c r="D195" s="208"/>
      <c r="E195" s="218"/>
      <c r="F195" s="15" t="s">
        <v>419</v>
      </c>
      <c r="G195" s="15" t="s">
        <v>143</v>
      </c>
      <c r="H195" s="15" t="s">
        <v>420</v>
      </c>
      <c r="I195" s="15" t="s">
        <v>421</v>
      </c>
      <c r="J195" s="15" t="s">
        <v>421</v>
      </c>
      <c r="K195" s="30"/>
      <c r="L195" s="15"/>
      <c r="M195" s="209"/>
      <c r="N195" s="15"/>
    </row>
    <row r="196" s="11" customFormat="true" ht="11.25" hidden="false" customHeight="false" outlineLevel="0" collapsed="false">
      <c r="A196" s="20" t="n">
        <v>1</v>
      </c>
      <c r="B196" s="20" t="n">
        <v>2</v>
      </c>
      <c r="C196" s="20" t="n">
        <v>3</v>
      </c>
      <c r="D196" s="20" t="n">
        <v>4</v>
      </c>
      <c r="E196" s="20" t="n">
        <v>5</v>
      </c>
      <c r="F196" s="20" t="n">
        <v>6</v>
      </c>
      <c r="G196" s="20" t="n">
        <v>7</v>
      </c>
      <c r="H196" s="20" t="n">
        <v>8</v>
      </c>
      <c r="I196" s="20" t="n">
        <v>9</v>
      </c>
      <c r="J196" s="20" t="n">
        <v>10</v>
      </c>
      <c r="K196" s="201" t="n">
        <v>11</v>
      </c>
      <c r="L196" s="20" t="n">
        <v>12</v>
      </c>
      <c r="M196" s="202" t="n">
        <v>13</v>
      </c>
      <c r="N196" s="20" t="n">
        <v>14</v>
      </c>
    </row>
    <row r="197" customFormat="false" ht="12.75" hidden="false" customHeight="false" outlineLevel="0" collapsed="false">
      <c r="A197" s="21" t="s">
        <v>75</v>
      </c>
      <c r="B197" s="350"/>
      <c r="C197" s="350"/>
      <c r="D197" s="350"/>
      <c r="E197" s="350"/>
      <c r="F197" s="350"/>
      <c r="G197" s="350"/>
      <c r="H197" s="350"/>
      <c r="I197" s="350"/>
      <c r="J197" s="350"/>
      <c r="K197" s="350"/>
      <c r="L197" s="350"/>
      <c r="M197" s="350"/>
      <c r="N197" s="351"/>
    </row>
    <row r="198" customFormat="false" ht="12.75" hidden="false" customHeight="false" outlineLevel="0" collapsed="false">
      <c r="A198" s="23" t="s">
        <v>76</v>
      </c>
      <c r="B198" s="218" t="n">
        <f aca="false">VB_elektr!B201+MF_elektr!B201+VF_elektr!B201+KF_elektr!B201</f>
        <v>0</v>
      </c>
      <c r="C198" s="218" t="n">
        <f aca="false">VB_elektr!C201+MF_elektr!C201+VF_elektr!C201+KF_elektr!C201</f>
        <v>0</v>
      </c>
      <c r="D198" s="218" t="n">
        <f aca="false">VB_elektr!D201+MF_elektr!D201+VF_elektr!D201+KF_elektr!D201</f>
        <v>0</v>
      </c>
      <c r="E198" s="218" t="n">
        <f aca="false">VB_elektr!E201+MF_elektr!E201+VF_elektr!E201+KF_elektr!E201</f>
        <v>0</v>
      </c>
      <c r="F198" s="218" t="n">
        <f aca="false">VB_elektr!F201+MF_elektr!F201+VF_elektr!F201+KF_elektr!F201</f>
        <v>1</v>
      </c>
      <c r="G198" s="218" t="n">
        <f aca="false">VB_elektr!G201+MF_elektr!G201+VF_elektr!G201+KF_elektr!G201</f>
        <v>5</v>
      </c>
      <c r="H198" s="218" t="n">
        <f aca="false">VB_elektr!H201+MF_elektr!H201+VF_elektr!H201+KF_elektr!H201</f>
        <v>0</v>
      </c>
      <c r="I198" s="218" t="n">
        <f aca="false">VB_elektr!I201+MF_elektr!I201+VF_elektr!I201+KF_elektr!I201</f>
        <v>0</v>
      </c>
      <c r="J198" s="218" t="n">
        <f aca="false">VB_elektr!J201+MF_elektr!J201+VF_elektr!J201+KF_elektr!J201</f>
        <v>0</v>
      </c>
      <c r="K198" s="218" t="n">
        <f aca="false">VB_elektr!K201+MF_elektr!K201+VF_elektr!K201+KF_elektr!K201</f>
        <v>0</v>
      </c>
      <c r="L198" s="218" t="n">
        <f aca="false">VB_elektr!L201+MF_elektr!L201+VF_elektr!L201+KF_elektr!L201</f>
        <v>0</v>
      </c>
      <c r="M198" s="218" t="n">
        <f aca="false">VB_elektr!M201+MF_elektr!M201+VF_elektr!M201+KF_elektr!M201</f>
        <v>0</v>
      </c>
      <c r="N198" s="204" t="n">
        <f aca="false">VB_elektr!N201+MF_elektr!N201+VF_elektr!N201+KF_elektr!N201</f>
        <v>0</v>
      </c>
    </row>
    <row r="199" customFormat="false" ht="12.75" hidden="false" customHeight="false" outlineLevel="0" collapsed="false">
      <c r="A199" s="23" t="s">
        <v>77</v>
      </c>
      <c r="B199" s="218" t="n">
        <f aca="false">VB_elektr!B202+MF_elektr!B202+VF_elektr!B202+KF_elektr!B202</f>
        <v>0</v>
      </c>
      <c r="C199" s="218" t="n">
        <f aca="false">VB_elektr!C202+MF_elektr!C202+VF_elektr!C202+KF_elektr!C202</f>
        <v>0</v>
      </c>
      <c r="D199" s="218" t="n">
        <f aca="false">VB_elektr!D202+MF_elektr!D202+VF_elektr!D202+KF_elektr!D202</f>
        <v>0</v>
      </c>
      <c r="E199" s="218" t="n">
        <f aca="false">VB_elektr!E202+MF_elektr!E202+VF_elektr!E202+KF_elektr!E202</f>
        <v>0</v>
      </c>
      <c r="F199" s="218" t="n">
        <f aca="false">VB_elektr!F202+MF_elektr!F202+VF_elektr!F202+KF_elektr!F202</f>
        <v>0</v>
      </c>
      <c r="G199" s="218" t="n">
        <f aca="false">VB_elektr!G202+MF_elektr!G202+VF_elektr!G202+KF_elektr!G202</f>
        <v>2</v>
      </c>
      <c r="H199" s="218" t="n">
        <f aca="false">VB_elektr!H202+MF_elektr!H202+VF_elektr!H202+KF_elektr!H202</f>
        <v>0</v>
      </c>
      <c r="I199" s="218" t="n">
        <f aca="false">VB_elektr!I202+MF_elektr!I202+VF_elektr!I202+KF_elektr!I202</f>
        <v>0</v>
      </c>
      <c r="J199" s="218" t="n">
        <f aca="false">VB_elektr!J202+MF_elektr!J202+VF_elektr!J202+KF_elektr!J202</f>
        <v>0</v>
      </c>
      <c r="K199" s="218" t="n">
        <f aca="false">VB_elektr!K202+MF_elektr!K202+VF_elektr!K202+KF_elektr!K202</f>
        <v>0</v>
      </c>
      <c r="L199" s="218" t="n">
        <f aca="false">VB_elektr!L202+MF_elektr!L202+VF_elektr!L202+KF_elektr!L202</f>
        <v>0</v>
      </c>
      <c r="M199" s="218" t="n">
        <f aca="false">VB_elektr!M202+MF_elektr!M202+VF_elektr!M202+KF_elektr!M202</f>
        <v>0</v>
      </c>
      <c r="N199" s="204" t="n">
        <f aca="false">VB_elektr!N202+MF_elektr!N202+VF_elektr!N202+KF_elektr!N202</f>
        <v>0</v>
      </c>
    </row>
    <row r="200" customFormat="false" ht="12.75" hidden="false" customHeight="false" outlineLevel="0" collapsed="false">
      <c r="A200" s="23" t="s">
        <v>78</v>
      </c>
      <c r="B200" s="218" t="n">
        <f aca="false">VB_elektr!B203+MF_elektr!B203+VF_elektr!B203+KF_elektr!B203</f>
        <v>0</v>
      </c>
      <c r="C200" s="218" t="n">
        <f aca="false">VB_elektr!C203+MF_elektr!C203+VF_elektr!C203+KF_elektr!C203</f>
        <v>0</v>
      </c>
      <c r="D200" s="218" t="n">
        <f aca="false">VB_elektr!D203+MF_elektr!D203+VF_elektr!D203+KF_elektr!D203</f>
        <v>0</v>
      </c>
      <c r="E200" s="218" t="n">
        <f aca="false">VB_elektr!E203+MF_elektr!E203+VF_elektr!E203+KF_elektr!E203</f>
        <v>0</v>
      </c>
      <c r="F200" s="218" t="n">
        <f aca="false">VB_elektr!F203+MF_elektr!F203+VF_elektr!F203+KF_elektr!F203</f>
        <v>1</v>
      </c>
      <c r="G200" s="218" t="n">
        <f aca="false">VB_elektr!G203+MF_elektr!G203+VF_elektr!G203+KF_elektr!G203</f>
        <v>0</v>
      </c>
      <c r="H200" s="218" t="n">
        <f aca="false">VB_elektr!H203+MF_elektr!H203+VF_elektr!H203+KF_elektr!H203</f>
        <v>0</v>
      </c>
      <c r="I200" s="218" t="n">
        <f aca="false">VB_elektr!I203+MF_elektr!I203+VF_elektr!I203+KF_elektr!I203</f>
        <v>0</v>
      </c>
      <c r="J200" s="218" t="n">
        <f aca="false">VB_elektr!J203+MF_elektr!J203+VF_elektr!J203+KF_elektr!J203</f>
        <v>0</v>
      </c>
      <c r="K200" s="218" t="n">
        <f aca="false">VB_elektr!K203+MF_elektr!K203+VF_elektr!K203+KF_elektr!K203</f>
        <v>0</v>
      </c>
      <c r="L200" s="218" t="n">
        <f aca="false">VB_elektr!L203+MF_elektr!L203+VF_elektr!L203+KF_elektr!L203</f>
        <v>0</v>
      </c>
      <c r="M200" s="218" t="n">
        <f aca="false">VB_elektr!M203+MF_elektr!M203+VF_elektr!M203+KF_elektr!M203</f>
        <v>0</v>
      </c>
      <c r="N200" s="204" t="n">
        <f aca="false">VB_elektr!N203+MF_elektr!N203+VF_elektr!N203+KF_elektr!N203</f>
        <v>0</v>
      </c>
    </row>
    <row r="201" customFormat="false" ht="12.75" hidden="false" customHeight="false" outlineLevel="0" collapsed="false">
      <c r="A201" s="23" t="s">
        <v>79</v>
      </c>
      <c r="B201" s="218" t="n">
        <f aca="false">VB_elektr!B204+MF_elektr!B204+VF_elektr!B204+KF_elektr!B204</f>
        <v>0</v>
      </c>
      <c r="C201" s="218" t="n">
        <f aca="false">VB_elektr!C204+MF_elektr!C204+VF_elektr!C204+KF_elektr!C204</f>
        <v>0</v>
      </c>
      <c r="D201" s="218" t="n">
        <f aca="false">VB_elektr!D204+MF_elektr!D204+VF_elektr!D204+KF_elektr!D204</f>
        <v>0</v>
      </c>
      <c r="E201" s="218" t="n">
        <f aca="false">VB_elektr!E204+MF_elektr!E204+VF_elektr!E204+KF_elektr!E204</f>
        <v>0</v>
      </c>
      <c r="F201" s="218" t="n">
        <f aca="false">VB_elektr!F204+MF_elektr!F204+VF_elektr!F204+KF_elektr!F204</f>
        <v>1</v>
      </c>
      <c r="G201" s="218" t="n">
        <f aca="false">VB_elektr!G204+MF_elektr!G204+VF_elektr!G204+KF_elektr!G204</f>
        <v>5</v>
      </c>
      <c r="H201" s="218" t="n">
        <f aca="false">VB_elektr!H204+MF_elektr!H204+VF_elektr!H204+KF_elektr!H204</f>
        <v>0</v>
      </c>
      <c r="I201" s="218" t="n">
        <f aca="false">VB_elektr!I204+MF_elektr!I204+VF_elektr!I204+KF_elektr!I204</f>
        <v>1</v>
      </c>
      <c r="J201" s="218" t="n">
        <f aca="false">VB_elektr!J204+MF_elektr!J204+VF_elektr!J204+KF_elektr!J204</f>
        <v>0</v>
      </c>
      <c r="K201" s="218" t="n">
        <f aca="false">VB_elektr!K204+MF_elektr!K204+VF_elektr!K204+KF_elektr!K204</f>
        <v>0</v>
      </c>
      <c r="L201" s="218" t="n">
        <f aca="false">VB_elektr!L204+MF_elektr!L204+VF_elektr!L204+KF_elektr!L204</f>
        <v>0</v>
      </c>
      <c r="M201" s="218" t="n">
        <f aca="false">VB_elektr!M204+MF_elektr!M204+VF_elektr!M204+KF_elektr!M204</f>
        <v>0</v>
      </c>
      <c r="N201" s="204" t="n">
        <f aca="false">VB_elektr!N204+MF_elektr!N204+VF_elektr!N204+KF_elektr!N204</f>
        <v>0</v>
      </c>
    </row>
    <row r="202" s="1" customFormat="true" ht="12" hidden="false" customHeight="false" outlineLevel="0" collapsed="false">
      <c r="A202" s="24" t="s">
        <v>19</v>
      </c>
      <c r="B202" s="25" t="n">
        <f aca="false">SUM(B198:B201)</f>
        <v>0</v>
      </c>
      <c r="C202" s="25" t="n">
        <f aca="false">SUM(C198:C201)</f>
        <v>0</v>
      </c>
      <c r="D202" s="25" t="n">
        <f aca="false">SUM(D198:D201)</f>
        <v>0</v>
      </c>
      <c r="E202" s="25" t="n">
        <f aca="false">SUM(E198:E201)</f>
        <v>0</v>
      </c>
      <c r="F202" s="25" t="n">
        <f aca="false">SUM(F198:F201)</f>
        <v>3</v>
      </c>
      <c r="G202" s="25" t="n">
        <f aca="false">SUM(G198:G201)</f>
        <v>12</v>
      </c>
      <c r="H202" s="25" t="n">
        <f aca="false">SUM(H198:H201)</f>
        <v>0</v>
      </c>
      <c r="I202" s="25" t="n">
        <f aca="false">SUM(I198:I201)</f>
        <v>1</v>
      </c>
      <c r="J202" s="25" t="n">
        <f aca="false">SUM(J198:J201)</f>
        <v>0</v>
      </c>
      <c r="K202" s="25" t="n">
        <f aca="false">SUM(K198:K201)</f>
        <v>0</v>
      </c>
      <c r="L202" s="25" t="n">
        <f aca="false">SUM(L198:L201)</f>
        <v>0</v>
      </c>
      <c r="M202" s="25" t="n">
        <f aca="false">SUM(M198:M201)</f>
        <v>0</v>
      </c>
      <c r="N202" s="25" t="n">
        <f aca="false">SUM(N198:N201)</f>
        <v>0</v>
      </c>
    </row>
    <row r="203" customFormat="false" ht="12.75" hidden="false" customHeight="false" outlineLevel="0" collapsed="false">
      <c r="A203" s="21" t="s">
        <v>80</v>
      </c>
      <c r="B203" s="350"/>
      <c r="C203" s="350"/>
      <c r="D203" s="350"/>
      <c r="E203" s="350"/>
      <c r="F203" s="350"/>
      <c r="G203" s="350"/>
      <c r="H203" s="350"/>
      <c r="I203" s="350"/>
      <c r="J203" s="350"/>
      <c r="K203" s="350"/>
      <c r="L203" s="350"/>
      <c r="M203" s="350"/>
      <c r="N203" s="351"/>
    </row>
    <row r="204" customFormat="false" ht="12.75" hidden="false" customHeight="false" outlineLevel="0" collapsed="false">
      <c r="A204" s="23" t="s">
        <v>81</v>
      </c>
      <c r="B204" s="218" t="n">
        <f aca="false">VB_elektr!B207+MF_elektr!B207+VF_elektr!B207+KF_elektr!B207</f>
        <v>0</v>
      </c>
      <c r="C204" s="218" t="n">
        <f aca="false">VB_elektr!C207+MF_elektr!C207+VF_elektr!C207+KF_elektr!C207</f>
        <v>0</v>
      </c>
      <c r="D204" s="218" t="n">
        <f aca="false">VB_elektr!D207+MF_elektr!D207+VF_elektr!D207+KF_elektr!D207</f>
        <v>0</v>
      </c>
      <c r="E204" s="218" t="n">
        <f aca="false">VB_elektr!E207+MF_elektr!E207+VF_elektr!E207+KF_elektr!E207</f>
        <v>0</v>
      </c>
      <c r="F204" s="218" t="n">
        <f aca="false">VB_elektr!F207+MF_elektr!F207+VF_elektr!F207+KF_elektr!F207</f>
        <v>2</v>
      </c>
      <c r="G204" s="218" t="n">
        <f aca="false">VB_elektr!G207+MF_elektr!G207+VF_elektr!G207+KF_elektr!G207</f>
        <v>6</v>
      </c>
      <c r="H204" s="218" t="n">
        <f aca="false">VB_elektr!H207+MF_elektr!H207+VF_elektr!H207+KF_elektr!H207</f>
        <v>0</v>
      </c>
      <c r="I204" s="218" t="n">
        <f aca="false">VB_elektr!I207+MF_elektr!I207+VF_elektr!I207+KF_elektr!I207</f>
        <v>0</v>
      </c>
      <c r="J204" s="218" t="n">
        <f aca="false">VB_elektr!J207+MF_elektr!J207+VF_elektr!J207+KF_elektr!J207</f>
        <v>0</v>
      </c>
      <c r="K204" s="218" t="n">
        <f aca="false">VB_elektr!K207+MF_elektr!K207+VF_elektr!K207+KF_elektr!K207</f>
        <v>0</v>
      </c>
      <c r="L204" s="218" t="n">
        <f aca="false">VB_elektr!L207+MF_elektr!L207+VF_elektr!L207+KF_elektr!L207</f>
        <v>0</v>
      </c>
      <c r="M204" s="218" t="n">
        <f aca="false">VB_elektr!M207+MF_elektr!M207+VF_elektr!M207+KF_elektr!M207</f>
        <v>0</v>
      </c>
      <c r="N204" s="204" t="n">
        <f aca="false">VB_elektr!N207+MF_elektr!N207+VF_elektr!N207+KF_elektr!N207</f>
        <v>0</v>
      </c>
    </row>
    <row r="205" customFormat="false" ht="12.75" hidden="false" customHeight="false" outlineLevel="0" collapsed="false">
      <c r="A205" s="23" t="s">
        <v>82</v>
      </c>
      <c r="B205" s="218" t="n">
        <f aca="false">VB_elektr!B208+MF_elektr!B208+VF_elektr!B208+KF_elektr!B208</f>
        <v>0</v>
      </c>
      <c r="C205" s="218" t="n">
        <f aca="false">VB_elektr!C208+MF_elektr!C208+VF_elektr!C208+KF_elektr!C208</f>
        <v>0</v>
      </c>
      <c r="D205" s="218" t="n">
        <f aca="false">VB_elektr!D208+MF_elektr!D208+VF_elektr!D208+KF_elektr!D208</f>
        <v>0</v>
      </c>
      <c r="E205" s="218" t="n">
        <f aca="false">VB_elektr!E208+MF_elektr!E208+VF_elektr!E208+KF_elektr!E208</f>
        <v>0</v>
      </c>
      <c r="F205" s="218" t="n">
        <f aca="false">VB_elektr!F208+MF_elektr!F208+VF_elektr!F208+KF_elektr!F208</f>
        <v>1</v>
      </c>
      <c r="G205" s="218" t="n">
        <f aca="false">VB_elektr!G208+MF_elektr!G208+VF_elektr!G208+KF_elektr!G208</f>
        <v>3</v>
      </c>
      <c r="H205" s="218" t="n">
        <f aca="false">VB_elektr!H208+MF_elektr!H208+VF_elektr!H208+KF_elektr!H208</f>
        <v>0</v>
      </c>
      <c r="I205" s="218" t="n">
        <f aca="false">VB_elektr!I208+MF_elektr!I208+VF_elektr!I208+KF_elektr!I208</f>
        <v>0</v>
      </c>
      <c r="J205" s="218" t="n">
        <f aca="false">VB_elektr!J208+MF_elektr!J208+VF_elektr!J208+KF_elektr!J208</f>
        <v>0</v>
      </c>
      <c r="K205" s="218" t="n">
        <f aca="false">VB_elektr!K208+MF_elektr!K208+VF_elektr!K208+KF_elektr!K208</f>
        <v>0</v>
      </c>
      <c r="L205" s="218" t="n">
        <f aca="false">VB_elektr!L208+MF_elektr!L208+VF_elektr!L208+KF_elektr!L208</f>
        <v>0</v>
      </c>
      <c r="M205" s="218" t="n">
        <f aca="false">VB_elektr!M208+MF_elektr!M208+VF_elektr!M208+KF_elektr!M208</f>
        <v>0</v>
      </c>
      <c r="N205" s="204" t="n">
        <f aca="false">VB_elektr!N208+MF_elektr!N208+VF_elektr!N208+KF_elektr!N208</f>
        <v>0</v>
      </c>
    </row>
    <row r="206" customFormat="false" ht="12.75" hidden="false" customHeight="false" outlineLevel="0" collapsed="false">
      <c r="A206" s="23" t="s">
        <v>83</v>
      </c>
      <c r="B206" s="218" t="n">
        <f aca="false">VB_elektr!B209+MF_elektr!B209+VF_elektr!B209+KF_elektr!B209</f>
        <v>0</v>
      </c>
      <c r="C206" s="218" t="n">
        <f aca="false">VB_elektr!C209+MF_elektr!C209+VF_elektr!C209+KF_elektr!C209</f>
        <v>0</v>
      </c>
      <c r="D206" s="218" t="n">
        <f aca="false">VB_elektr!D209+MF_elektr!D209+VF_elektr!D209+KF_elektr!D209</f>
        <v>0</v>
      </c>
      <c r="E206" s="218" t="n">
        <f aca="false">VB_elektr!E209+MF_elektr!E209+VF_elektr!E209+KF_elektr!E209</f>
        <v>0</v>
      </c>
      <c r="F206" s="218" t="n">
        <f aca="false">VB_elektr!F209+MF_elektr!F209+VF_elektr!F209+KF_elektr!F209</f>
        <v>1</v>
      </c>
      <c r="G206" s="218" t="n">
        <f aca="false">VB_elektr!G209+MF_elektr!G209+VF_elektr!G209+KF_elektr!G209</f>
        <v>2</v>
      </c>
      <c r="H206" s="218" t="n">
        <f aca="false">VB_elektr!H209+MF_elektr!H209+VF_elektr!H209+KF_elektr!H209</f>
        <v>0</v>
      </c>
      <c r="I206" s="218" t="n">
        <f aca="false">VB_elektr!I209+MF_elektr!I209+VF_elektr!I209+KF_elektr!I209</f>
        <v>0</v>
      </c>
      <c r="J206" s="218" t="n">
        <f aca="false">VB_elektr!J209+MF_elektr!J209+VF_elektr!J209+KF_elektr!J209</f>
        <v>0</v>
      </c>
      <c r="K206" s="218" t="n">
        <f aca="false">VB_elektr!K209+MF_elektr!K209+VF_elektr!K209+KF_elektr!K209</f>
        <v>0</v>
      </c>
      <c r="L206" s="218" t="n">
        <f aca="false">VB_elektr!L209+MF_elektr!L209+VF_elektr!L209+KF_elektr!L209</f>
        <v>0</v>
      </c>
      <c r="M206" s="218" t="n">
        <f aca="false">VB_elektr!M209+MF_elektr!M209+VF_elektr!M209+KF_elektr!M209</f>
        <v>0</v>
      </c>
      <c r="N206" s="204" t="n">
        <f aca="false">VB_elektr!N209+MF_elektr!N209+VF_elektr!N209+KF_elektr!N209</f>
        <v>0</v>
      </c>
    </row>
    <row r="207" customFormat="false" ht="12.75" hidden="false" customHeight="false" outlineLevel="0" collapsed="false">
      <c r="A207" s="23" t="s">
        <v>84</v>
      </c>
      <c r="B207" s="218" t="n">
        <f aca="false">VB_elektr!B210+MF_elektr!B210+VF_elektr!B210+KF_elektr!B210</f>
        <v>0</v>
      </c>
      <c r="C207" s="218" t="n">
        <f aca="false">VB_elektr!C210+MF_elektr!C210+VF_elektr!C210+KF_elektr!C210</f>
        <v>0</v>
      </c>
      <c r="D207" s="218" t="n">
        <f aca="false">VB_elektr!D210+MF_elektr!D210+VF_elektr!D210+KF_elektr!D210</f>
        <v>0</v>
      </c>
      <c r="E207" s="218" t="n">
        <f aca="false">VB_elektr!E210+MF_elektr!E210+VF_elektr!E210+KF_elektr!E210</f>
        <v>0</v>
      </c>
      <c r="F207" s="218" t="n">
        <f aca="false">VB_elektr!F210+MF_elektr!F210+VF_elektr!F210+KF_elektr!F210</f>
        <v>0</v>
      </c>
      <c r="G207" s="218" t="n">
        <f aca="false">VB_elektr!G210+MF_elektr!G210+VF_elektr!G210+KF_elektr!G210</f>
        <v>2</v>
      </c>
      <c r="H207" s="218" t="n">
        <f aca="false">VB_elektr!H210+MF_elektr!H210+VF_elektr!H210+KF_elektr!H210</f>
        <v>15</v>
      </c>
      <c r="I207" s="218" t="n">
        <f aca="false">VB_elektr!I210+MF_elektr!I210+VF_elektr!I210+KF_elektr!I210</f>
        <v>0</v>
      </c>
      <c r="J207" s="218" t="n">
        <f aca="false">VB_elektr!J210+MF_elektr!J210+VF_elektr!J210+KF_elektr!J210</f>
        <v>0</v>
      </c>
      <c r="K207" s="218" t="n">
        <f aca="false">VB_elektr!K210+MF_elektr!K210+VF_elektr!K210+KF_elektr!K210</f>
        <v>0</v>
      </c>
      <c r="L207" s="218" t="n">
        <f aca="false">VB_elektr!L210+MF_elektr!L210+VF_elektr!L210+KF_elektr!L210</f>
        <v>0</v>
      </c>
      <c r="M207" s="218" t="n">
        <f aca="false">VB_elektr!M210+MF_elektr!M210+VF_elektr!M210+KF_elektr!M210</f>
        <v>0</v>
      </c>
      <c r="N207" s="204" t="n">
        <f aca="false">VB_elektr!N210+MF_elektr!N210+VF_elektr!N210+KF_elektr!N210</f>
        <v>0</v>
      </c>
    </row>
    <row r="208" customFormat="false" ht="12.75" hidden="false" customHeight="false" outlineLevel="0" collapsed="false">
      <c r="A208" s="23" t="s">
        <v>85</v>
      </c>
      <c r="B208" s="218" t="n">
        <f aca="false">VB_elektr!B211+MF_elektr!B211+VF_elektr!B211+KF_elektr!B211</f>
        <v>0</v>
      </c>
      <c r="C208" s="218" t="n">
        <f aca="false">VB_elektr!C211+MF_elektr!C211+VF_elektr!C211+KF_elektr!C211</f>
        <v>0</v>
      </c>
      <c r="D208" s="218" t="n">
        <f aca="false">VB_elektr!D211+MF_elektr!D211+VF_elektr!D211+KF_elektr!D211</f>
        <v>0</v>
      </c>
      <c r="E208" s="218" t="n">
        <f aca="false">VB_elektr!E211+MF_elektr!E211+VF_elektr!E211+KF_elektr!E211</f>
        <v>0</v>
      </c>
      <c r="F208" s="218" t="n">
        <f aca="false">VB_elektr!F211+MF_elektr!F211+VF_elektr!F211+KF_elektr!F211</f>
        <v>0</v>
      </c>
      <c r="G208" s="218" t="n">
        <f aca="false">VB_elektr!G211+MF_elektr!G211+VF_elektr!G211+KF_elektr!G211</f>
        <v>2</v>
      </c>
      <c r="H208" s="218" t="n">
        <f aca="false">VB_elektr!H211+MF_elektr!H211+VF_elektr!H211+KF_elektr!H211</f>
        <v>0</v>
      </c>
      <c r="I208" s="218" t="n">
        <f aca="false">VB_elektr!I211+MF_elektr!I211+VF_elektr!I211+KF_elektr!I211</f>
        <v>0</v>
      </c>
      <c r="J208" s="218" t="n">
        <f aca="false">VB_elektr!J211+MF_elektr!J211+VF_elektr!J211+KF_elektr!J211</f>
        <v>0</v>
      </c>
      <c r="K208" s="218" t="n">
        <f aca="false">VB_elektr!K211+MF_elektr!K211+VF_elektr!K211+KF_elektr!K211</f>
        <v>0</v>
      </c>
      <c r="L208" s="218" t="n">
        <f aca="false">VB_elektr!L211+MF_elektr!L211+VF_elektr!L211+KF_elektr!L211</f>
        <v>0</v>
      </c>
      <c r="M208" s="218" t="n">
        <f aca="false">VB_elektr!M211+MF_elektr!M211+VF_elektr!M211+KF_elektr!M211</f>
        <v>0</v>
      </c>
      <c r="N208" s="204" t="n">
        <f aca="false">VB_elektr!N211+MF_elektr!N211+VF_elektr!N211+KF_elektr!N211</f>
        <v>0</v>
      </c>
    </row>
    <row r="209" customFormat="false" ht="12.75" hidden="false" customHeight="false" outlineLevel="0" collapsed="false">
      <c r="A209" s="23" t="s">
        <v>86</v>
      </c>
      <c r="B209" s="218" t="n">
        <f aca="false">VB_elektr!B212+MF_elektr!B212+VF_elektr!B212+KF_elektr!B212</f>
        <v>0</v>
      </c>
      <c r="C209" s="218" t="n">
        <f aca="false">VB_elektr!C212+MF_elektr!C212+VF_elektr!C212+KF_elektr!C212</f>
        <v>0</v>
      </c>
      <c r="D209" s="218" t="n">
        <f aca="false">VB_elektr!D212+MF_elektr!D212+VF_elektr!D212+KF_elektr!D212</f>
        <v>0</v>
      </c>
      <c r="E209" s="218" t="n">
        <f aca="false">VB_elektr!E212+MF_elektr!E212+VF_elektr!E212+KF_elektr!E212</f>
        <v>0</v>
      </c>
      <c r="F209" s="218" t="n">
        <f aca="false">VB_elektr!F212+MF_elektr!F212+VF_elektr!F212+KF_elektr!F212</f>
        <v>3</v>
      </c>
      <c r="G209" s="218" t="n">
        <f aca="false">VB_elektr!G212+MF_elektr!G212+VF_elektr!G212+KF_elektr!G212</f>
        <v>14</v>
      </c>
      <c r="H209" s="218" t="n">
        <f aca="false">VB_elektr!H212+MF_elektr!H212+VF_elektr!H212+KF_elektr!H212</f>
        <v>2</v>
      </c>
      <c r="I209" s="218" t="n">
        <f aca="false">VB_elektr!I212+MF_elektr!I212+VF_elektr!I212+KF_elektr!I212</f>
        <v>0</v>
      </c>
      <c r="J209" s="218" t="n">
        <f aca="false">VB_elektr!J212+MF_elektr!J212+VF_elektr!J212+KF_elektr!J212</f>
        <v>0</v>
      </c>
      <c r="K209" s="218" t="n">
        <f aca="false">VB_elektr!K212+MF_elektr!K212+VF_elektr!K212+KF_elektr!K212</f>
        <v>0</v>
      </c>
      <c r="L209" s="218" t="n">
        <f aca="false">VB_elektr!L212+MF_elektr!L212+VF_elektr!L212+KF_elektr!L212</f>
        <v>0</v>
      </c>
      <c r="M209" s="218" t="n">
        <f aca="false">VB_elektr!M212+MF_elektr!M212+VF_elektr!M212+KF_elektr!M212</f>
        <v>0</v>
      </c>
      <c r="N209" s="204" t="n">
        <f aca="false">VB_elektr!N212+MF_elektr!N212+VF_elektr!N212+KF_elektr!N212</f>
        <v>0</v>
      </c>
    </row>
    <row r="210" s="1" customFormat="true" ht="12" hidden="false" customHeight="false" outlineLevel="0" collapsed="false">
      <c r="A210" s="24" t="s">
        <v>19</v>
      </c>
      <c r="B210" s="25" t="n">
        <f aca="false">SUM(B204:B209)</f>
        <v>0</v>
      </c>
      <c r="C210" s="25" t="n">
        <f aca="false">SUM(C204:C209)</f>
        <v>0</v>
      </c>
      <c r="D210" s="25" t="n">
        <f aca="false">SUM(D204:D209)</f>
        <v>0</v>
      </c>
      <c r="E210" s="25" t="n">
        <f aca="false">SUM(E204:E209)</f>
        <v>0</v>
      </c>
      <c r="F210" s="25" t="n">
        <f aca="false">SUM(F204:F209)</f>
        <v>7</v>
      </c>
      <c r="G210" s="25" t="n">
        <f aca="false">SUM(G204:G209)</f>
        <v>29</v>
      </c>
      <c r="H210" s="25" t="n">
        <f aca="false">SUM(H204:H209)</f>
        <v>17</v>
      </c>
      <c r="I210" s="25" t="n">
        <f aca="false">SUM(I204:I209)</f>
        <v>0</v>
      </c>
      <c r="J210" s="25" t="n">
        <f aca="false">SUM(J204:J209)</f>
        <v>0</v>
      </c>
      <c r="K210" s="25" t="n">
        <f aca="false">SUM(K204:K209)</f>
        <v>0</v>
      </c>
      <c r="L210" s="25" t="n">
        <f aca="false">SUM(L204:L209)</f>
        <v>0</v>
      </c>
      <c r="M210" s="25" t="n">
        <f aca="false">SUM(M204:M209)</f>
        <v>0</v>
      </c>
      <c r="N210" s="25" t="n">
        <f aca="false">SUM(N204:N209)</f>
        <v>0</v>
      </c>
    </row>
    <row r="211" customFormat="false" ht="12.75" hidden="false" customHeight="false" outlineLevel="0" collapsed="false">
      <c r="A211" s="21" t="s">
        <v>87</v>
      </c>
      <c r="B211" s="350"/>
      <c r="C211" s="350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  <c r="N211" s="351"/>
    </row>
    <row r="212" customFormat="false" ht="12.75" hidden="false" customHeight="false" outlineLevel="0" collapsed="false">
      <c r="A212" s="23" t="s">
        <v>88</v>
      </c>
      <c r="B212" s="218" t="n">
        <f aca="false">VB_elektr!B215+MF_elektr!B215+VF_elektr!B215+KF_elektr!B215</f>
        <v>0</v>
      </c>
      <c r="C212" s="218" t="n">
        <f aca="false">VB_elektr!C215+MF_elektr!C215+VF_elektr!C215+KF_elektr!C215</f>
        <v>0</v>
      </c>
      <c r="D212" s="218" t="n">
        <f aca="false">VB_elektr!D215+MF_elektr!D215+VF_elektr!D215+KF_elektr!D215</f>
        <v>0</v>
      </c>
      <c r="E212" s="218" t="n">
        <f aca="false">VB_elektr!E215+MF_elektr!E215+VF_elektr!E215+KF_elektr!E215</f>
        <v>0</v>
      </c>
      <c r="F212" s="218" t="n">
        <f aca="false">VB_elektr!F215+MF_elektr!F215+VF_elektr!F215+KF_elektr!F215</f>
        <v>1</v>
      </c>
      <c r="G212" s="218" t="n">
        <f aca="false">VB_elektr!G215+MF_elektr!G215+VF_elektr!G215+KF_elektr!G215</f>
        <v>14</v>
      </c>
      <c r="H212" s="218" t="n">
        <f aca="false">VB_elektr!H215+MF_elektr!H215+VF_elektr!H215+KF_elektr!H215</f>
        <v>0</v>
      </c>
      <c r="I212" s="218" t="n">
        <f aca="false">VB_elektr!I215+MF_elektr!I215+VF_elektr!I215+KF_elektr!I215</f>
        <v>0</v>
      </c>
      <c r="J212" s="218" t="n">
        <f aca="false">VB_elektr!J215+MF_elektr!J215+VF_elektr!J215+KF_elektr!J215</f>
        <v>0</v>
      </c>
      <c r="K212" s="218" t="n">
        <f aca="false">VB_elektr!K215+MF_elektr!K215+VF_elektr!K215+KF_elektr!K215</f>
        <v>0</v>
      </c>
      <c r="L212" s="218" t="n">
        <f aca="false">VB_elektr!L215+MF_elektr!L215+VF_elektr!L215+KF_elektr!L215</f>
        <v>0</v>
      </c>
      <c r="M212" s="218" t="n">
        <f aca="false">VB_elektr!M215+MF_elektr!M215+VF_elektr!M215+KF_elektr!M215</f>
        <v>0</v>
      </c>
      <c r="N212" s="204" t="n">
        <f aca="false">VB_elektr!N215+MF_elektr!N215+VF_elektr!N215+KF_elektr!N215</f>
        <v>0</v>
      </c>
    </row>
    <row r="213" customFormat="false" ht="12.75" hidden="false" customHeight="false" outlineLevel="0" collapsed="false">
      <c r="A213" s="23" t="s">
        <v>89</v>
      </c>
      <c r="B213" s="218" t="n">
        <f aca="false">VB_elektr!B216+MF_elektr!B216+VF_elektr!B216+KF_elektr!B216</f>
        <v>0</v>
      </c>
      <c r="C213" s="218" t="n">
        <f aca="false">VB_elektr!C216+MF_elektr!C216+VF_elektr!C216+KF_elektr!C216</f>
        <v>0</v>
      </c>
      <c r="D213" s="218" t="n">
        <f aca="false">VB_elektr!D216+MF_elektr!D216+VF_elektr!D216+KF_elektr!D216</f>
        <v>0</v>
      </c>
      <c r="E213" s="218" t="n">
        <f aca="false">VB_elektr!E216+MF_elektr!E216+VF_elektr!E216+KF_elektr!E216</f>
        <v>0</v>
      </c>
      <c r="F213" s="218" t="n">
        <f aca="false">VB_elektr!F216+MF_elektr!F216+VF_elektr!F216+KF_elektr!F216</f>
        <v>0</v>
      </c>
      <c r="G213" s="218" t="n">
        <f aca="false">VB_elektr!G216+MF_elektr!G216+VF_elektr!G216+KF_elektr!G216</f>
        <v>0</v>
      </c>
      <c r="H213" s="218" t="n">
        <f aca="false">VB_elektr!H216+MF_elektr!H216+VF_elektr!H216+KF_elektr!H216</f>
        <v>0</v>
      </c>
      <c r="I213" s="218" t="n">
        <f aca="false">VB_elektr!I216+MF_elektr!I216+VF_elektr!I216+KF_elektr!I216</f>
        <v>0</v>
      </c>
      <c r="J213" s="218" t="n">
        <f aca="false">VB_elektr!J216+MF_elektr!J216+VF_elektr!J216+KF_elektr!J216</f>
        <v>0</v>
      </c>
      <c r="K213" s="218" t="n">
        <f aca="false">VB_elektr!K216+MF_elektr!K216+VF_elektr!K216+KF_elektr!K216</f>
        <v>0</v>
      </c>
      <c r="L213" s="218" t="n">
        <f aca="false">VB_elektr!L216+MF_elektr!L216+VF_elektr!L216+KF_elektr!L216</f>
        <v>0</v>
      </c>
      <c r="M213" s="218" t="n">
        <f aca="false">VB_elektr!M216+MF_elektr!M216+VF_elektr!M216+KF_elektr!M216</f>
        <v>0</v>
      </c>
      <c r="N213" s="204" t="n">
        <f aca="false">VB_elektr!N216+MF_elektr!N216+VF_elektr!N216+KF_elektr!N216</f>
        <v>0</v>
      </c>
    </row>
    <row r="214" customFormat="false" ht="12.75" hidden="false" customHeight="false" outlineLevel="0" collapsed="false">
      <c r="A214" s="23" t="s">
        <v>90</v>
      </c>
      <c r="B214" s="218" t="n">
        <f aca="false">VB_elektr!B217+MF_elektr!B217+VF_elektr!B217+KF_elektr!B217</f>
        <v>0</v>
      </c>
      <c r="C214" s="218" t="n">
        <f aca="false">VB_elektr!C217+MF_elektr!C217+VF_elektr!C217+KF_elektr!C217</f>
        <v>0</v>
      </c>
      <c r="D214" s="218" t="n">
        <f aca="false">VB_elektr!D217+MF_elektr!D217+VF_elektr!D217+KF_elektr!D217</f>
        <v>0</v>
      </c>
      <c r="E214" s="218" t="n">
        <f aca="false">VB_elektr!E217+MF_elektr!E217+VF_elektr!E217+KF_elektr!E217</f>
        <v>0</v>
      </c>
      <c r="F214" s="218" t="n">
        <f aca="false">VB_elektr!F217+MF_elektr!F217+VF_elektr!F217+KF_elektr!F217</f>
        <v>2</v>
      </c>
      <c r="G214" s="218" t="n">
        <f aca="false">VB_elektr!G217+MF_elektr!G217+VF_elektr!G217+KF_elektr!G217</f>
        <v>1</v>
      </c>
      <c r="H214" s="218" t="n">
        <f aca="false">VB_elektr!H217+MF_elektr!H217+VF_elektr!H217+KF_elektr!H217</f>
        <v>0</v>
      </c>
      <c r="I214" s="218" t="n">
        <f aca="false">VB_elektr!I217+MF_elektr!I217+VF_elektr!I217+KF_elektr!I217</f>
        <v>0</v>
      </c>
      <c r="J214" s="218" t="n">
        <f aca="false">VB_elektr!J217+MF_elektr!J217+VF_elektr!J217+KF_elektr!J217</f>
        <v>0</v>
      </c>
      <c r="K214" s="218" t="n">
        <f aca="false">VB_elektr!K217+MF_elektr!K217+VF_elektr!K217+KF_elektr!K217</f>
        <v>0</v>
      </c>
      <c r="L214" s="218" t="n">
        <f aca="false">VB_elektr!L217+MF_elektr!L217+VF_elektr!L217+KF_elektr!L217</f>
        <v>0</v>
      </c>
      <c r="M214" s="218" t="n">
        <f aca="false">VB_elektr!M217+MF_elektr!M217+VF_elektr!M217+KF_elektr!M217</f>
        <v>0</v>
      </c>
      <c r="N214" s="204" t="n">
        <f aca="false">VB_elektr!N217+MF_elektr!N217+VF_elektr!N217+KF_elektr!N217</f>
        <v>0</v>
      </c>
    </row>
    <row r="215" customFormat="false" ht="12.75" hidden="false" customHeight="false" outlineLevel="0" collapsed="false">
      <c r="A215" s="23" t="s">
        <v>91</v>
      </c>
      <c r="B215" s="218" t="n">
        <f aca="false">VB_elektr!B218+MF_elektr!B218+VF_elektr!B218+KF_elektr!B218</f>
        <v>0</v>
      </c>
      <c r="C215" s="218" t="n">
        <f aca="false">VB_elektr!C218+MF_elektr!C218+VF_elektr!C218+KF_elektr!C218</f>
        <v>0</v>
      </c>
      <c r="D215" s="218" t="n">
        <f aca="false">VB_elektr!D218+MF_elektr!D218+VF_elektr!D218+KF_elektr!D218</f>
        <v>0</v>
      </c>
      <c r="E215" s="218" t="n">
        <f aca="false">VB_elektr!E218+MF_elektr!E218+VF_elektr!E218+KF_elektr!E218</f>
        <v>0</v>
      </c>
      <c r="F215" s="218" t="n">
        <f aca="false">VB_elektr!F218+MF_elektr!F218+VF_elektr!F218+KF_elektr!F218</f>
        <v>5</v>
      </c>
      <c r="G215" s="218" t="n">
        <f aca="false">VB_elektr!G218+MF_elektr!G218+VF_elektr!G218+KF_elektr!G218</f>
        <v>2</v>
      </c>
      <c r="H215" s="218" t="n">
        <f aca="false">VB_elektr!H218+MF_elektr!H218+VF_elektr!H218+KF_elektr!H218</f>
        <v>0</v>
      </c>
      <c r="I215" s="218" t="n">
        <f aca="false">VB_elektr!I218+MF_elektr!I218+VF_elektr!I218+KF_elektr!I218</f>
        <v>0</v>
      </c>
      <c r="J215" s="218" t="n">
        <f aca="false">VB_elektr!J218+MF_elektr!J218+VF_elektr!J218+KF_elektr!J218</f>
        <v>0</v>
      </c>
      <c r="K215" s="218" t="n">
        <f aca="false">VB_elektr!K218+MF_elektr!K218+VF_elektr!K218+KF_elektr!K218</f>
        <v>0</v>
      </c>
      <c r="L215" s="218" t="n">
        <f aca="false">VB_elektr!L218+MF_elektr!L218+VF_elektr!L218+KF_elektr!L218</f>
        <v>0</v>
      </c>
      <c r="M215" s="218" t="n">
        <f aca="false">VB_elektr!M218+MF_elektr!M218+VF_elektr!M218+KF_elektr!M218</f>
        <v>0</v>
      </c>
      <c r="N215" s="204" t="n">
        <f aca="false">VB_elektr!N218+MF_elektr!N218+VF_elektr!N218+KF_elektr!N218</f>
        <v>0</v>
      </c>
    </row>
    <row r="216" customFormat="false" ht="12.75" hidden="false" customHeight="false" outlineLevel="0" collapsed="false">
      <c r="A216" s="23" t="s">
        <v>92</v>
      </c>
      <c r="B216" s="218" t="n">
        <f aca="false">VB_elektr!B219+MF_elektr!B219+VF_elektr!B219+KF_elektr!B219</f>
        <v>0</v>
      </c>
      <c r="C216" s="218" t="n">
        <f aca="false">VB_elektr!C219+MF_elektr!C219+VF_elektr!C219+KF_elektr!C219</f>
        <v>0</v>
      </c>
      <c r="D216" s="218" t="n">
        <f aca="false">VB_elektr!D219+MF_elektr!D219+VF_elektr!D219+KF_elektr!D219</f>
        <v>0</v>
      </c>
      <c r="E216" s="218" t="n">
        <f aca="false">VB_elektr!E219+MF_elektr!E219+VF_elektr!E219+KF_elektr!E219</f>
        <v>0</v>
      </c>
      <c r="F216" s="218" t="n">
        <f aca="false">VB_elektr!F219+MF_elektr!F219+VF_elektr!F219+KF_elektr!F219</f>
        <v>0</v>
      </c>
      <c r="G216" s="218" t="n">
        <f aca="false">VB_elektr!G219+MF_elektr!G219+VF_elektr!G219+KF_elektr!G219</f>
        <v>0</v>
      </c>
      <c r="H216" s="218" t="n">
        <f aca="false">VB_elektr!H219+MF_elektr!H219+VF_elektr!H219+KF_elektr!H219</f>
        <v>0</v>
      </c>
      <c r="I216" s="218" t="n">
        <f aca="false">VB_elektr!I219+MF_elektr!I219+VF_elektr!I219+KF_elektr!I219</f>
        <v>0</v>
      </c>
      <c r="J216" s="218" t="n">
        <f aca="false">VB_elektr!J219+MF_elektr!J219+VF_elektr!J219+KF_elektr!J219</f>
        <v>0</v>
      </c>
      <c r="K216" s="218" t="n">
        <f aca="false">VB_elektr!K219+MF_elektr!K219+VF_elektr!K219+KF_elektr!K219</f>
        <v>0</v>
      </c>
      <c r="L216" s="218" t="n">
        <f aca="false">VB_elektr!L219+MF_elektr!L219+VF_elektr!L219+KF_elektr!L219</f>
        <v>0</v>
      </c>
      <c r="M216" s="218" t="n">
        <f aca="false">VB_elektr!M219+MF_elektr!M219+VF_elektr!M219+KF_elektr!M219</f>
        <v>0</v>
      </c>
      <c r="N216" s="204" t="n">
        <f aca="false">VB_elektr!N219+MF_elektr!N219+VF_elektr!N219+KF_elektr!N219</f>
        <v>0</v>
      </c>
    </row>
    <row r="217" customFormat="false" ht="12.75" hidden="false" customHeight="false" outlineLevel="0" collapsed="false">
      <c r="A217" s="23" t="s">
        <v>93</v>
      </c>
      <c r="B217" s="218" t="n">
        <f aca="false">VB_elektr!B220+MF_elektr!B220+VF_elektr!B220+KF_elektr!B220</f>
        <v>0</v>
      </c>
      <c r="C217" s="218" t="n">
        <f aca="false">VB_elektr!C220+MF_elektr!C220+VF_elektr!C220+KF_elektr!C220</f>
        <v>0</v>
      </c>
      <c r="D217" s="218" t="n">
        <f aca="false">VB_elektr!D220+MF_elektr!D220+VF_elektr!D220+KF_elektr!D220</f>
        <v>0</v>
      </c>
      <c r="E217" s="218" t="n">
        <f aca="false">VB_elektr!E220+MF_elektr!E220+VF_elektr!E220+KF_elektr!E220</f>
        <v>0</v>
      </c>
      <c r="F217" s="218" t="n">
        <f aca="false">VB_elektr!F220+MF_elektr!F220+VF_elektr!F220+KF_elektr!F220</f>
        <v>18</v>
      </c>
      <c r="G217" s="218" t="n">
        <f aca="false">VB_elektr!G220+MF_elektr!G220+VF_elektr!G220+KF_elektr!G220</f>
        <v>17</v>
      </c>
      <c r="H217" s="218" t="n">
        <f aca="false">VB_elektr!H220+MF_elektr!H220+VF_elektr!H220+KF_elektr!H220</f>
        <v>0</v>
      </c>
      <c r="I217" s="218" t="n">
        <f aca="false">VB_elektr!I220+MF_elektr!I220+VF_elektr!I220+KF_elektr!I220</f>
        <v>0</v>
      </c>
      <c r="J217" s="218" t="n">
        <f aca="false">VB_elektr!J220+MF_elektr!J220+VF_elektr!J220+KF_elektr!J220</f>
        <v>0</v>
      </c>
      <c r="K217" s="218" t="n">
        <f aca="false">VB_elektr!K220+MF_elektr!K220+VF_elektr!K220+KF_elektr!K220</f>
        <v>0</v>
      </c>
      <c r="L217" s="218" t="n">
        <f aca="false">VB_elektr!L220+MF_elektr!L220+VF_elektr!L220+KF_elektr!L220</f>
        <v>0</v>
      </c>
      <c r="M217" s="218" t="n">
        <f aca="false">VB_elektr!M220+MF_elektr!M220+VF_elektr!M220+KF_elektr!M220</f>
        <v>0</v>
      </c>
      <c r="N217" s="204" t="n">
        <f aca="false">VB_elektr!N220+MF_elektr!N220+VF_elektr!N220+KF_elektr!N220</f>
        <v>0</v>
      </c>
    </row>
    <row r="218" customFormat="false" ht="12.75" hidden="false" customHeight="false" outlineLevel="0" collapsed="false">
      <c r="A218" s="23" t="s">
        <v>94</v>
      </c>
      <c r="B218" s="218" t="n">
        <f aca="false">VB_elektr!B221+MF_elektr!B221+VF_elektr!B221+KF_elektr!B221</f>
        <v>0</v>
      </c>
      <c r="C218" s="218" t="n">
        <f aca="false">VB_elektr!C221+MF_elektr!C221+VF_elektr!C221+KF_elektr!C221</f>
        <v>0</v>
      </c>
      <c r="D218" s="218" t="n">
        <f aca="false">VB_elektr!D221+MF_elektr!D221+VF_elektr!D221+KF_elektr!D221</f>
        <v>0</v>
      </c>
      <c r="E218" s="218" t="n">
        <f aca="false">VB_elektr!E221+MF_elektr!E221+VF_elektr!E221+KF_elektr!E221</f>
        <v>0</v>
      </c>
      <c r="F218" s="218" t="n">
        <f aca="false">VB_elektr!F221+MF_elektr!F221+VF_elektr!F221+KF_elektr!F221</f>
        <v>0</v>
      </c>
      <c r="G218" s="218" t="n">
        <f aca="false">VB_elektr!G221+MF_elektr!G221+VF_elektr!G221+KF_elektr!G221</f>
        <v>0</v>
      </c>
      <c r="H218" s="218" t="n">
        <f aca="false">VB_elektr!H221+MF_elektr!H221+VF_elektr!H221+KF_elektr!H221</f>
        <v>0</v>
      </c>
      <c r="I218" s="218" t="n">
        <f aca="false">VB_elektr!I221+MF_elektr!I221+VF_elektr!I221+KF_elektr!I221</f>
        <v>0</v>
      </c>
      <c r="J218" s="218" t="n">
        <f aca="false">VB_elektr!J221+MF_elektr!J221+VF_elektr!J221+KF_elektr!J221</f>
        <v>0</v>
      </c>
      <c r="K218" s="218" t="n">
        <f aca="false">VB_elektr!K221+MF_elektr!K221+VF_elektr!K221+KF_elektr!K221</f>
        <v>0</v>
      </c>
      <c r="L218" s="218" t="n">
        <f aca="false">VB_elektr!L221+MF_elektr!L221+VF_elektr!L221+KF_elektr!L221</f>
        <v>0</v>
      </c>
      <c r="M218" s="218" t="n">
        <f aca="false">VB_elektr!M221+MF_elektr!M221+VF_elektr!M221+KF_elektr!M221</f>
        <v>0</v>
      </c>
      <c r="N218" s="204" t="n">
        <f aca="false">VB_elektr!N221+MF_elektr!N221+VF_elektr!N221+KF_elektr!N221</f>
        <v>0</v>
      </c>
    </row>
    <row r="219" customFormat="false" ht="12.75" hidden="false" customHeight="false" outlineLevel="0" collapsed="false">
      <c r="A219" s="23" t="s">
        <v>95</v>
      </c>
      <c r="B219" s="218" t="n">
        <f aca="false">VB_elektr!B222+MF_elektr!B222+VF_elektr!B222+KF_elektr!B222</f>
        <v>0</v>
      </c>
      <c r="C219" s="218" t="n">
        <f aca="false">VB_elektr!C222+MF_elektr!C222+VF_elektr!C222+KF_elektr!C222</f>
        <v>0</v>
      </c>
      <c r="D219" s="218" t="n">
        <f aca="false">VB_elektr!D222+MF_elektr!D222+VF_elektr!D222+KF_elektr!D222</f>
        <v>0</v>
      </c>
      <c r="E219" s="218" t="n">
        <f aca="false">VB_elektr!E222+MF_elektr!E222+VF_elektr!E222+KF_elektr!E222</f>
        <v>0</v>
      </c>
      <c r="F219" s="218" t="n">
        <f aca="false">VB_elektr!F222+MF_elektr!F222+VF_elektr!F222+KF_elektr!F222</f>
        <v>1</v>
      </c>
      <c r="G219" s="218" t="n">
        <f aca="false">VB_elektr!G222+MF_elektr!G222+VF_elektr!G222+KF_elektr!G222</f>
        <v>1</v>
      </c>
      <c r="H219" s="218" t="n">
        <f aca="false">VB_elektr!H222+MF_elektr!H222+VF_elektr!H222+KF_elektr!H222</f>
        <v>0</v>
      </c>
      <c r="I219" s="218" t="n">
        <f aca="false">VB_elektr!I222+MF_elektr!I222+VF_elektr!I222+KF_elektr!I222</f>
        <v>0</v>
      </c>
      <c r="J219" s="218" t="n">
        <f aca="false">VB_elektr!J222+MF_elektr!J222+VF_elektr!J222+KF_elektr!J222</f>
        <v>0</v>
      </c>
      <c r="K219" s="218" t="n">
        <f aca="false">VB_elektr!K222+MF_elektr!K222+VF_elektr!K222+KF_elektr!K222</f>
        <v>0</v>
      </c>
      <c r="L219" s="218" t="n">
        <f aca="false">VB_elektr!L222+MF_elektr!L222+VF_elektr!L222+KF_elektr!L222</f>
        <v>0</v>
      </c>
      <c r="M219" s="218" t="n">
        <f aca="false">VB_elektr!M222+MF_elektr!M222+VF_elektr!M222+KF_elektr!M222</f>
        <v>0</v>
      </c>
      <c r="N219" s="204" t="n">
        <f aca="false">VB_elektr!N222+MF_elektr!N222+VF_elektr!N222+KF_elektr!N222</f>
        <v>0</v>
      </c>
    </row>
    <row r="220" s="1" customFormat="true" ht="12" hidden="false" customHeight="false" outlineLevel="0" collapsed="false">
      <c r="A220" s="24" t="s">
        <v>19</v>
      </c>
      <c r="B220" s="25" t="n">
        <f aca="false">SUM(B212:B219)</f>
        <v>0</v>
      </c>
      <c r="C220" s="25" t="n">
        <f aca="false">SUM(C212:C219)</f>
        <v>0</v>
      </c>
      <c r="D220" s="25" t="n">
        <f aca="false">SUM(D212:D219)</f>
        <v>0</v>
      </c>
      <c r="E220" s="25" t="n">
        <f aca="false">SUM(E212:E219)</f>
        <v>0</v>
      </c>
      <c r="F220" s="25" t="n">
        <f aca="false">SUM(F212:F219)</f>
        <v>27</v>
      </c>
      <c r="G220" s="25" t="n">
        <f aca="false">SUM(G212:G219)</f>
        <v>35</v>
      </c>
      <c r="H220" s="25" t="n">
        <f aca="false">SUM(H212:H219)</f>
        <v>0</v>
      </c>
      <c r="I220" s="25" t="n">
        <f aca="false">SUM(I212:I219)</f>
        <v>0</v>
      </c>
      <c r="J220" s="25" t="n">
        <f aca="false">SUM(J212:J219)</f>
        <v>0</v>
      </c>
      <c r="K220" s="25" t="n">
        <f aca="false">SUM(K212:K219)</f>
        <v>0</v>
      </c>
      <c r="L220" s="25" t="n">
        <f aca="false">SUM(L212:L219)</f>
        <v>0</v>
      </c>
      <c r="M220" s="25" t="n">
        <f aca="false">SUM(M212:M219)</f>
        <v>0</v>
      </c>
      <c r="N220" s="25" t="n">
        <f aca="false">SUM(N212:N219)</f>
        <v>0</v>
      </c>
    </row>
    <row r="221" s="1" customFormat="true" ht="18.75" hidden="false" customHeight="true" outlineLevel="0" collapsed="false">
      <c r="A221" s="24" t="s">
        <v>96</v>
      </c>
      <c r="B221" s="25" t="n">
        <f aca="false">B126+B136+B145+B152+B169+B178+B184+B202+B210+B220</f>
        <v>29</v>
      </c>
      <c r="C221" s="25" t="n">
        <f aca="false">C126+C136+C145+C152+C169+C178+C184+C202+C210+C220</f>
        <v>5</v>
      </c>
      <c r="D221" s="25" t="n">
        <f aca="false">D126+D136+D145+D152+D169+D178+D184+D202+D210+D220</f>
        <v>5</v>
      </c>
      <c r="E221" s="25" t="n">
        <f aca="false">E126+E136+E145+E152+E169+E178+E184+E202+E210+E220</f>
        <v>19</v>
      </c>
      <c r="F221" s="25" t="n">
        <f aca="false">F126+F136+F145+F152+F169+F178+F184+F202+F210+F220</f>
        <v>125</v>
      </c>
      <c r="G221" s="25" t="n">
        <f aca="false">G126+G136+G145+G152+G169+G178+G184+G202+G210+G220</f>
        <v>284</v>
      </c>
      <c r="H221" s="25" t="n">
        <f aca="false">H126+H136+H145+H152+H169+H178+H184+H202+H210+H220</f>
        <v>25</v>
      </c>
      <c r="I221" s="25" t="n">
        <f aca="false">I126+I136+I145+I152+I169+I178+I184+I202+I210+I220</f>
        <v>7</v>
      </c>
      <c r="J221" s="25" t="n">
        <f aca="false">J126+J136+J145+J152+J169+J178+J184+J202+J210+J220</f>
        <v>7</v>
      </c>
      <c r="K221" s="25" t="n">
        <f aca="false">K126+K136+K145+K152+K169+K178+K184+K202+K210+K220</f>
        <v>0</v>
      </c>
      <c r="L221" s="25" t="n">
        <f aca="false">L126+L136+L145+L152+L169+L178+L184+L202+L210+L220</f>
        <v>0</v>
      </c>
      <c r="M221" s="25" t="n">
        <f aca="false">M126+M136+M145+M152+M169+M178+M184+M202+M210+M220</f>
        <v>0</v>
      </c>
      <c r="N221" s="25" t="n">
        <f aca="false">N126+N136+N145+N152+N169+N178+N184+N202+N210+N220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4:E114"/>
    <mergeCell ref="F114:G114"/>
    <mergeCell ref="K114:N114"/>
    <mergeCell ref="B115:E115"/>
    <mergeCell ref="B156:E156"/>
    <mergeCell ref="F156:G156"/>
    <mergeCell ref="K156:N156"/>
    <mergeCell ref="B157:E157"/>
    <mergeCell ref="B191:E191"/>
    <mergeCell ref="F191:G191"/>
    <mergeCell ref="K191:N191"/>
    <mergeCell ref="B192:E192"/>
  </mergeCells>
  <printOptions headings="false" gridLines="false" gridLinesSet="true" horizontalCentered="false" verticalCentered="false"/>
  <pageMargins left="0.39375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11" man="true" max="16383" min="0"/>
    <brk id="18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05" topLeftCell="BM204" activePane="bottomLeft" state="split"/>
      <selection pane="topLeft" activeCell="A1" activeCellId="0" sqref="A1"/>
      <selection pane="bottomLeft" activeCell="B224" activeCellId="0" sqref="B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8.7"/>
    <col collapsed="false" customWidth="false" hidden="false" outlineLevel="0" max="5" min="2" style="343" width="9.14"/>
    <col collapsed="false" customWidth="true" hidden="false" outlineLevel="0" max="6" min="6" style="343" width="11.42"/>
    <col collapsed="false" customWidth="true" hidden="false" outlineLevel="0" max="7" min="7" style="343" width="8.41"/>
    <col collapsed="false" customWidth="true" hidden="false" outlineLevel="0" max="8" min="8" style="343" width="12.56"/>
    <col collapsed="false" customWidth="true" hidden="false" outlineLevel="0" max="9" min="9" style="343" width="10.99"/>
    <col collapsed="false" customWidth="true" hidden="false" outlineLevel="0" max="10" min="10" style="343" width="11.85"/>
    <col collapsed="false" customWidth="false" hidden="false" outlineLevel="0" max="14" min="11" style="12" width="9.14"/>
    <col collapsed="false" customWidth="false" hidden="false" outlineLevel="0" max="257" min="15" style="343" width="9.14"/>
  </cols>
  <sheetData>
    <row r="1" customFormat="false" ht="14.25" hidden="false" customHeight="true" outlineLevel="0" collapsed="false">
      <c r="F1" s="344" t="s">
        <v>386</v>
      </c>
      <c r="G1" s="344"/>
      <c r="H1" s="344"/>
    </row>
    <row r="2" customFormat="false" ht="18.75" hidden="false" customHeight="false" outlineLevel="0" collapsed="false">
      <c r="A2" s="344" t="s">
        <v>387</v>
      </c>
      <c r="D2" s="345" t="s">
        <v>97</v>
      </c>
    </row>
    <row r="3" s="12" customFormat="true" ht="11.25" hidden="false" customHeight="false" outlineLevel="0" collapsed="false">
      <c r="A3" s="200"/>
      <c r="B3" s="10" t="s">
        <v>388</v>
      </c>
      <c r="C3" s="10"/>
      <c r="D3" s="10"/>
      <c r="E3" s="10"/>
      <c r="F3" s="20" t="s">
        <v>389</v>
      </c>
      <c r="G3" s="20"/>
      <c r="H3" s="10" t="s">
        <v>390</v>
      </c>
      <c r="I3" s="10" t="s">
        <v>391</v>
      </c>
      <c r="J3" s="10" t="s">
        <v>392</v>
      </c>
      <c r="K3" s="20" t="s">
        <v>393</v>
      </c>
      <c r="L3" s="20"/>
      <c r="M3" s="20"/>
      <c r="N3" s="20"/>
    </row>
    <row r="4" s="12" customFormat="true" ht="11.25" hidden="false" customHeight="false" outlineLevel="0" collapsed="false">
      <c r="A4" s="15"/>
      <c r="B4" s="213" t="s">
        <v>394</v>
      </c>
      <c r="C4" s="213"/>
      <c r="D4" s="213"/>
      <c r="E4" s="213"/>
      <c r="F4" s="10" t="s">
        <v>395</v>
      </c>
      <c r="G4" s="10" t="s">
        <v>396</v>
      </c>
      <c r="H4" s="15" t="s">
        <v>397</v>
      </c>
      <c r="I4" s="15" t="s">
        <v>398</v>
      </c>
      <c r="J4" s="15" t="s">
        <v>399</v>
      </c>
      <c r="K4" s="29" t="s">
        <v>400</v>
      </c>
      <c r="L4" s="10" t="s">
        <v>401</v>
      </c>
      <c r="M4" s="206" t="s">
        <v>402</v>
      </c>
      <c r="N4" s="10" t="s">
        <v>403</v>
      </c>
    </row>
    <row r="5" s="12" customFormat="true" ht="11.25" hidden="false" customHeight="false" outlineLevel="0" collapsed="false">
      <c r="A5" s="346"/>
      <c r="B5" s="10" t="s">
        <v>19</v>
      </c>
      <c r="C5" s="209" t="s">
        <v>126</v>
      </c>
      <c r="D5" s="10" t="s">
        <v>127</v>
      </c>
      <c r="E5" s="209" t="s">
        <v>128</v>
      </c>
      <c r="F5" s="15" t="s">
        <v>404</v>
      </c>
      <c r="G5" s="15" t="s">
        <v>405</v>
      </c>
      <c r="H5" s="15" t="s">
        <v>406</v>
      </c>
      <c r="I5" s="15" t="s">
        <v>407</v>
      </c>
      <c r="J5" s="15" t="s">
        <v>408</v>
      </c>
      <c r="K5" s="30" t="s">
        <v>409</v>
      </c>
      <c r="L5" s="15" t="s">
        <v>410</v>
      </c>
      <c r="M5" s="209" t="s">
        <v>411</v>
      </c>
      <c r="N5" s="15" t="s">
        <v>412</v>
      </c>
    </row>
    <row r="6" s="12" customFormat="true" ht="11.25" hidden="false" customHeight="false" outlineLevel="0" collapsed="false">
      <c r="A6" s="346"/>
      <c r="B6" s="15" t="s">
        <v>143</v>
      </c>
      <c r="C6" s="209" t="s">
        <v>143</v>
      </c>
      <c r="D6" s="15" t="s">
        <v>143</v>
      </c>
      <c r="E6" s="209" t="s">
        <v>143</v>
      </c>
      <c r="F6" s="15" t="s">
        <v>413</v>
      </c>
      <c r="G6" s="15" t="s">
        <v>414</v>
      </c>
      <c r="H6" s="15" t="s">
        <v>415</v>
      </c>
      <c r="I6" s="15" t="s">
        <v>416</v>
      </c>
      <c r="J6" s="15" t="s">
        <v>417</v>
      </c>
      <c r="K6" s="30" t="s">
        <v>13</v>
      </c>
      <c r="L6" s="15" t="s">
        <v>13</v>
      </c>
      <c r="M6" s="209" t="s">
        <v>13</v>
      </c>
      <c r="N6" s="15" t="s">
        <v>418</v>
      </c>
    </row>
    <row r="7" s="12" customFormat="true" ht="11.25" hidden="false" customHeight="false" outlineLevel="0" collapsed="false">
      <c r="A7" s="212"/>
      <c r="B7" s="208"/>
      <c r="C7" s="218"/>
      <c r="D7" s="208"/>
      <c r="E7" s="218"/>
      <c r="F7" s="15" t="s">
        <v>419</v>
      </c>
      <c r="G7" s="15" t="s">
        <v>143</v>
      </c>
      <c r="H7" s="15" t="s">
        <v>420</v>
      </c>
      <c r="I7" s="15" t="s">
        <v>421</v>
      </c>
      <c r="J7" s="15" t="s">
        <v>421</v>
      </c>
      <c r="K7" s="30"/>
      <c r="L7" s="15"/>
      <c r="M7" s="209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1" t="n">
        <v>11</v>
      </c>
      <c r="L8" s="20" t="n">
        <v>12</v>
      </c>
      <c r="M8" s="202" t="n">
        <v>13</v>
      </c>
      <c r="N8" s="20" t="n">
        <v>14</v>
      </c>
    </row>
    <row r="9" customFormat="false" ht="12.75" hidden="false" customHeight="false" outlineLevel="0" collapsed="false">
      <c r="A9" s="21" t="s">
        <v>26</v>
      </c>
      <c r="B9" s="350"/>
      <c r="C9" s="350"/>
      <c r="D9" s="350"/>
      <c r="E9" s="350"/>
      <c r="F9" s="350"/>
      <c r="G9" s="350"/>
      <c r="H9" s="350"/>
      <c r="I9" s="350"/>
      <c r="J9" s="350"/>
      <c r="K9" s="218"/>
      <c r="L9" s="218"/>
      <c r="M9" s="218"/>
      <c r="N9" s="204"/>
    </row>
    <row r="10" customFormat="false" ht="12.75" hidden="false" customHeight="false" outlineLevel="0" collapsed="false">
      <c r="A10" s="23" t="s">
        <v>27</v>
      </c>
      <c r="B10" s="350" t="n">
        <v>0</v>
      </c>
      <c r="C10" s="350" t="n">
        <v>0</v>
      </c>
      <c r="D10" s="350" t="n">
        <v>0</v>
      </c>
      <c r="E10" s="350" t="n">
        <v>0</v>
      </c>
      <c r="F10" s="350" t="n">
        <v>1</v>
      </c>
      <c r="G10" s="350" t="n">
        <v>14</v>
      </c>
      <c r="H10" s="350" t="n">
        <v>0</v>
      </c>
      <c r="I10" s="350" t="n">
        <v>0</v>
      </c>
      <c r="J10" s="350" t="n">
        <v>1</v>
      </c>
      <c r="K10" s="218" t="n">
        <v>3075</v>
      </c>
      <c r="L10" s="218" t="n">
        <v>0</v>
      </c>
      <c r="M10" s="218" t="n">
        <v>14459</v>
      </c>
      <c r="N10" s="204" t="n">
        <v>14444</v>
      </c>
    </row>
    <row r="11" customFormat="false" ht="12.75" hidden="false" customHeight="false" outlineLevel="0" collapsed="false">
      <c r="A11" s="23" t="s">
        <v>28</v>
      </c>
      <c r="B11" s="350" t="n">
        <v>0</v>
      </c>
      <c r="C11" s="350" t="n">
        <v>0</v>
      </c>
      <c r="D11" s="350" t="n">
        <v>0</v>
      </c>
      <c r="E11" s="350" t="n">
        <v>0</v>
      </c>
      <c r="F11" s="350" t="n">
        <v>0</v>
      </c>
      <c r="G11" s="350" t="n">
        <v>0</v>
      </c>
      <c r="H11" s="350" t="n">
        <v>0</v>
      </c>
      <c r="I11" s="350" t="n">
        <v>0</v>
      </c>
      <c r="J11" s="350" t="n">
        <v>0</v>
      </c>
      <c r="K11" s="218" t="n">
        <v>5187</v>
      </c>
      <c r="L11" s="218" t="n">
        <v>494</v>
      </c>
      <c r="M11" s="218" t="n">
        <v>2964</v>
      </c>
      <c r="N11" s="204" t="n">
        <v>27700</v>
      </c>
    </row>
    <row r="12" customFormat="false" ht="12.75" hidden="false" customHeight="false" outlineLevel="0" collapsed="false">
      <c r="A12" s="23" t="s">
        <v>29</v>
      </c>
      <c r="B12" s="350" t="n">
        <v>0</v>
      </c>
      <c r="C12" s="350" t="n">
        <v>0</v>
      </c>
      <c r="D12" s="350" t="n">
        <v>0</v>
      </c>
      <c r="E12" s="350" t="n">
        <v>0</v>
      </c>
      <c r="F12" s="350" t="n">
        <v>1</v>
      </c>
      <c r="G12" s="350" t="n">
        <v>3</v>
      </c>
      <c r="H12" s="350" t="n">
        <v>0</v>
      </c>
      <c r="I12" s="350" t="n">
        <v>0</v>
      </c>
      <c r="J12" s="350" t="n">
        <v>0</v>
      </c>
      <c r="K12" s="218" t="n">
        <v>3668</v>
      </c>
      <c r="L12" s="218" t="n">
        <v>0</v>
      </c>
      <c r="M12" s="218" t="n">
        <v>0</v>
      </c>
      <c r="N12" s="204" t="n">
        <v>0</v>
      </c>
    </row>
    <row r="13" customFormat="false" ht="12.75" hidden="false" customHeight="false" outlineLevel="0" collapsed="false">
      <c r="A13" s="23" t="s">
        <v>30</v>
      </c>
      <c r="B13" s="350" t="n">
        <v>0</v>
      </c>
      <c r="C13" s="350" t="n">
        <v>0</v>
      </c>
      <c r="D13" s="350" t="n">
        <v>0</v>
      </c>
      <c r="E13" s="350" t="n">
        <v>0</v>
      </c>
      <c r="F13" s="350" t="n">
        <v>2</v>
      </c>
      <c r="G13" s="350" t="n">
        <v>4</v>
      </c>
      <c r="H13" s="350" t="n">
        <v>0</v>
      </c>
      <c r="I13" s="350" t="n">
        <v>0</v>
      </c>
      <c r="J13" s="350" t="n">
        <v>0</v>
      </c>
      <c r="K13" s="218" t="n">
        <v>2542</v>
      </c>
      <c r="L13" s="218" t="n">
        <v>0</v>
      </c>
      <c r="M13" s="218" t="n">
        <v>0</v>
      </c>
      <c r="N13" s="204" t="n">
        <v>14580</v>
      </c>
    </row>
    <row r="14" customFormat="false" ht="12.75" hidden="false" customHeight="false" outlineLevel="0" collapsed="false">
      <c r="A14" s="23" t="s">
        <v>31</v>
      </c>
      <c r="B14" s="350" t="n">
        <v>0</v>
      </c>
      <c r="C14" s="350" t="n">
        <v>0</v>
      </c>
      <c r="D14" s="350" t="n">
        <v>0</v>
      </c>
      <c r="E14" s="350" t="n">
        <v>0</v>
      </c>
      <c r="F14" s="350" t="n">
        <v>1</v>
      </c>
      <c r="G14" s="350" t="n">
        <v>4</v>
      </c>
      <c r="H14" s="350" t="n">
        <v>0</v>
      </c>
      <c r="I14" s="350" t="n">
        <v>0</v>
      </c>
      <c r="J14" s="350" t="n">
        <v>0</v>
      </c>
      <c r="K14" s="218" t="n">
        <v>0</v>
      </c>
      <c r="L14" s="218" t="n">
        <v>0</v>
      </c>
      <c r="M14" s="218" t="n">
        <v>0</v>
      </c>
      <c r="N14" s="204" t="n">
        <v>0</v>
      </c>
    </row>
    <row r="15" s="1" customFormat="true" ht="12" hidden="false" customHeight="true" outlineLevel="0" collapsed="false">
      <c r="A15" s="24" t="s">
        <v>19</v>
      </c>
      <c r="B15" s="25" t="n">
        <f aca="false">SUM(B10:B14)</f>
        <v>0</v>
      </c>
      <c r="C15" s="25" t="n">
        <f aca="false">SUM(C10:C14)</f>
        <v>0</v>
      </c>
      <c r="D15" s="25" t="n">
        <f aca="false">SUM(D10:D14)</f>
        <v>0</v>
      </c>
      <c r="E15" s="25" t="n">
        <f aca="false">SUM(E10:E14)</f>
        <v>0</v>
      </c>
      <c r="F15" s="25" t="n">
        <f aca="false">SUM(F10:F14)</f>
        <v>5</v>
      </c>
      <c r="G15" s="25" t="n">
        <f aca="false">SUM(G10:G14)</f>
        <v>25</v>
      </c>
      <c r="H15" s="25" t="n">
        <f aca="false">SUM(H10:H14)</f>
        <v>0</v>
      </c>
      <c r="I15" s="25" t="n">
        <f aca="false">SUM(I10:I14)</f>
        <v>0</v>
      </c>
      <c r="J15" s="25" t="n">
        <f aca="false">SUM(J10:J14)</f>
        <v>1</v>
      </c>
      <c r="K15" s="353" t="n">
        <f aca="false">SUM(K10:K14)</f>
        <v>14472</v>
      </c>
      <c r="L15" s="353" t="n">
        <f aca="false">SUM(L10:L14)</f>
        <v>494</v>
      </c>
      <c r="M15" s="353" t="n">
        <f aca="false">SUM(M10:M14)</f>
        <v>17423</v>
      </c>
      <c r="N15" s="353" t="n">
        <f aca="false">SUM(N10:N14)</f>
        <v>56724</v>
      </c>
    </row>
    <row r="16" customFormat="false" ht="12.75" hidden="false" customHeight="false" outlineLevel="0" collapsed="false">
      <c r="A16" s="21" t="s">
        <v>32</v>
      </c>
      <c r="B16" s="350"/>
      <c r="C16" s="350"/>
      <c r="D16" s="350"/>
      <c r="E16" s="350"/>
      <c r="F16" s="350"/>
      <c r="G16" s="350"/>
      <c r="H16" s="350"/>
      <c r="I16" s="350"/>
      <c r="J16" s="350"/>
      <c r="K16" s="218"/>
      <c r="L16" s="218"/>
      <c r="M16" s="218"/>
      <c r="N16" s="204"/>
    </row>
    <row r="17" customFormat="false" ht="12.75" hidden="false" customHeight="false" outlineLevel="0" collapsed="false">
      <c r="A17" s="23" t="s">
        <v>33</v>
      </c>
      <c r="B17" s="350" t="n">
        <v>0</v>
      </c>
      <c r="C17" s="7" t="n">
        <v>0</v>
      </c>
      <c r="D17" s="350" t="n">
        <v>0</v>
      </c>
      <c r="E17" s="350" t="n">
        <v>0</v>
      </c>
      <c r="F17" s="350" t="n">
        <v>1</v>
      </c>
      <c r="G17" s="350" t="n">
        <v>13</v>
      </c>
      <c r="H17" s="350" t="n">
        <v>0</v>
      </c>
      <c r="I17" s="350" t="n">
        <v>0</v>
      </c>
      <c r="J17" s="350" t="n">
        <v>1</v>
      </c>
      <c r="K17" s="218" t="n">
        <v>5357</v>
      </c>
      <c r="L17" s="218" t="n">
        <v>38</v>
      </c>
      <c r="M17" s="218" t="n">
        <v>25</v>
      </c>
      <c r="N17" s="204" t="n">
        <v>0</v>
      </c>
    </row>
    <row r="18" customFormat="false" ht="12.75" hidden="false" customHeight="false" outlineLevel="0" collapsed="false">
      <c r="A18" s="23" t="s">
        <v>34</v>
      </c>
      <c r="B18" s="350" t="n">
        <v>0</v>
      </c>
      <c r="C18" s="350" t="n">
        <v>0</v>
      </c>
      <c r="D18" s="350" t="n">
        <v>0</v>
      </c>
      <c r="E18" s="350" t="n">
        <v>0</v>
      </c>
      <c r="F18" s="350" t="n">
        <v>1</v>
      </c>
      <c r="G18" s="350" t="n">
        <v>16</v>
      </c>
      <c r="H18" s="350" t="n">
        <v>0</v>
      </c>
      <c r="I18" s="350" t="n">
        <v>1</v>
      </c>
      <c r="J18" s="350" t="n">
        <v>1</v>
      </c>
      <c r="K18" s="218" t="n">
        <v>9826</v>
      </c>
      <c r="L18" s="218" t="n">
        <v>0</v>
      </c>
      <c r="M18" s="218" t="n">
        <v>0</v>
      </c>
      <c r="N18" s="204" t="n">
        <v>11404</v>
      </c>
    </row>
    <row r="19" customFormat="false" ht="12.75" hidden="false" customHeight="false" outlineLevel="0" collapsed="false">
      <c r="A19" s="23" t="s">
        <v>35</v>
      </c>
      <c r="B19" s="350" t="n">
        <v>0</v>
      </c>
      <c r="C19" s="350" t="n">
        <v>0</v>
      </c>
      <c r="D19" s="350" t="n">
        <v>0</v>
      </c>
      <c r="E19" s="350" t="n">
        <v>0</v>
      </c>
      <c r="F19" s="350" t="n">
        <v>19</v>
      </c>
      <c r="G19" s="350" t="n">
        <v>17</v>
      </c>
      <c r="H19" s="350" t="n">
        <v>0</v>
      </c>
      <c r="I19" s="350" t="n">
        <v>0</v>
      </c>
      <c r="J19" s="350" t="n">
        <v>0</v>
      </c>
      <c r="K19" s="218" t="n">
        <v>3887</v>
      </c>
      <c r="L19" s="218" t="n">
        <v>0</v>
      </c>
      <c r="M19" s="218" t="n">
        <v>0</v>
      </c>
      <c r="N19" s="204" t="n">
        <v>0</v>
      </c>
    </row>
    <row r="20" customFormat="false" ht="12.75" hidden="false" customHeight="false" outlineLevel="0" collapsed="false">
      <c r="A20" s="23" t="s">
        <v>36</v>
      </c>
      <c r="B20" s="350" t="n">
        <v>0</v>
      </c>
      <c r="C20" s="350" t="n">
        <v>0</v>
      </c>
      <c r="D20" s="350" t="n">
        <v>0</v>
      </c>
      <c r="E20" s="350" t="n">
        <v>0</v>
      </c>
      <c r="F20" s="350" t="n">
        <v>5</v>
      </c>
      <c r="G20" s="350" t="n">
        <v>2</v>
      </c>
      <c r="H20" s="350" t="n">
        <v>0</v>
      </c>
      <c r="I20" s="350" t="n">
        <v>0</v>
      </c>
      <c r="J20" s="350" t="n">
        <v>0</v>
      </c>
      <c r="K20" s="218" t="n">
        <v>7500</v>
      </c>
      <c r="L20" s="218" t="n">
        <v>0</v>
      </c>
      <c r="M20" s="218" t="n">
        <v>0</v>
      </c>
      <c r="N20" s="204" t="n">
        <v>22500</v>
      </c>
    </row>
    <row r="21" customFormat="false" ht="12.75" hidden="false" customHeight="false" outlineLevel="0" collapsed="false">
      <c r="A21" s="23" t="s">
        <v>37</v>
      </c>
      <c r="B21" s="350" t="n">
        <v>1</v>
      </c>
      <c r="C21" s="350" t="n">
        <v>0</v>
      </c>
      <c r="D21" s="350" t="n">
        <v>1</v>
      </c>
      <c r="E21" s="350" t="n">
        <v>0</v>
      </c>
      <c r="F21" s="350" t="n">
        <v>1</v>
      </c>
      <c r="G21" s="350" t="n">
        <v>11</v>
      </c>
      <c r="H21" s="350" t="n">
        <v>0</v>
      </c>
      <c r="I21" s="350" t="n">
        <v>0</v>
      </c>
      <c r="J21" s="350" t="n">
        <v>0</v>
      </c>
      <c r="K21" s="218" t="n">
        <v>6108</v>
      </c>
      <c r="L21" s="218" t="n">
        <v>133</v>
      </c>
      <c r="M21" s="218" t="n">
        <v>1621</v>
      </c>
      <c r="N21" s="204" t="n">
        <v>20169</v>
      </c>
    </row>
    <row r="22" customFormat="false" ht="12.75" hidden="false" customHeight="false" outlineLevel="0" collapsed="false">
      <c r="A22" s="23" t="s">
        <v>38</v>
      </c>
      <c r="B22" s="350" t="n">
        <v>0</v>
      </c>
      <c r="C22" s="350" t="n">
        <v>0</v>
      </c>
      <c r="D22" s="350" t="n">
        <v>0</v>
      </c>
      <c r="E22" s="350" t="n">
        <v>0</v>
      </c>
      <c r="F22" s="350" t="n">
        <v>1</v>
      </c>
      <c r="G22" s="350" t="n">
        <v>2</v>
      </c>
      <c r="H22" s="350" t="n">
        <v>0</v>
      </c>
      <c r="I22" s="350" t="n">
        <v>0</v>
      </c>
      <c r="J22" s="350" t="n">
        <v>1</v>
      </c>
      <c r="K22" s="218" t="n">
        <v>16503</v>
      </c>
      <c r="L22" s="218" t="n">
        <v>30000</v>
      </c>
      <c r="M22" s="218" t="n">
        <v>90000</v>
      </c>
      <c r="N22" s="204" t="n">
        <v>74445</v>
      </c>
    </row>
    <row r="23" customFormat="false" ht="12.75" hidden="false" customHeight="false" outlineLevel="0" collapsed="false">
      <c r="A23" s="23" t="s">
        <v>39</v>
      </c>
      <c r="B23" s="350" t="n">
        <v>0</v>
      </c>
      <c r="C23" s="350" t="n">
        <v>0</v>
      </c>
      <c r="D23" s="350" t="n">
        <v>0</v>
      </c>
      <c r="E23" s="350" t="n">
        <v>0</v>
      </c>
      <c r="F23" s="350" t="n">
        <v>3</v>
      </c>
      <c r="G23" s="350" t="n">
        <v>0</v>
      </c>
      <c r="H23" s="350" t="n">
        <v>0</v>
      </c>
      <c r="I23" s="350" t="n">
        <v>0</v>
      </c>
      <c r="J23" s="350" t="n">
        <v>0</v>
      </c>
      <c r="K23" s="218" t="n">
        <v>0</v>
      </c>
      <c r="L23" s="218" t="n">
        <v>0</v>
      </c>
      <c r="M23" s="218" t="n">
        <v>0</v>
      </c>
      <c r="N23" s="204" t="n">
        <v>0</v>
      </c>
    </row>
    <row r="24" customFormat="false" ht="12.75" hidden="false" customHeight="false" outlineLevel="0" collapsed="false">
      <c r="A24" s="23" t="s">
        <v>40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2</v>
      </c>
      <c r="G24" s="350" t="n">
        <v>3</v>
      </c>
      <c r="H24" s="350" t="n">
        <v>0</v>
      </c>
      <c r="I24" s="350" t="n">
        <v>0</v>
      </c>
      <c r="J24" s="350" t="n">
        <v>0</v>
      </c>
      <c r="K24" s="218" t="n">
        <v>3027</v>
      </c>
      <c r="L24" s="218" t="n">
        <v>0</v>
      </c>
      <c r="M24" s="218" t="n">
        <v>0</v>
      </c>
      <c r="N24" s="204" t="n">
        <v>0</v>
      </c>
    </row>
    <row r="25" s="1" customFormat="true" ht="12" hidden="false" customHeight="false" outlineLevel="0" collapsed="false">
      <c r="A25" s="24" t="s">
        <v>19</v>
      </c>
      <c r="B25" s="25" t="n">
        <f aca="false">SUM(B17:B24)</f>
        <v>1</v>
      </c>
      <c r="C25" s="25" t="n">
        <f aca="false">SUM(C17:C24)</f>
        <v>0</v>
      </c>
      <c r="D25" s="25" t="n">
        <f aca="false">SUM(D17:D24)</f>
        <v>1</v>
      </c>
      <c r="E25" s="25" t="n">
        <f aca="false">SUM(E17:E24)</f>
        <v>0</v>
      </c>
      <c r="F25" s="25" t="n">
        <f aca="false">SUM(F17:F24)</f>
        <v>33</v>
      </c>
      <c r="G25" s="25" t="n">
        <f aca="false">SUM(G17:G24)</f>
        <v>64</v>
      </c>
      <c r="H25" s="25" t="n">
        <f aca="false">SUM(H17:H24)</f>
        <v>0</v>
      </c>
      <c r="I25" s="25" t="n">
        <f aca="false">SUM(I17:I24)</f>
        <v>1</v>
      </c>
      <c r="J25" s="25" t="n">
        <f aca="false">SUM(J17:J24)</f>
        <v>3</v>
      </c>
      <c r="K25" s="353" t="n">
        <f aca="false">SUM(K17:K24)</f>
        <v>52208</v>
      </c>
      <c r="L25" s="353" t="n">
        <f aca="false">SUM(L17:L24)</f>
        <v>30171</v>
      </c>
      <c r="M25" s="353" t="n">
        <f aca="false">SUM(M17:M24)</f>
        <v>91646</v>
      </c>
      <c r="N25" s="353" t="n">
        <f aca="false">SUM(N17:N24)</f>
        <v>128518</v>
      </c>
    </row>
    <row r="26" customFormat="false" ht="12.75" hidden="false" customHeight="false" outlineLevel="0" collapsed="false">
      <c r="A26" s="21" t="s">
        <v>41</v>
      </c>
      <c r="B26" s="350"/>
      <c r="C26" s="350"/>
      <c r="D26" s="350"/>
      <c r="E26" s="350"/>
      <c r="F26" s="350"/>
      <c r="G26" s="350"/>
      <c r="H26" s="350"/>
      <c r="I26" s="350"/>
      <c r="J26" s="350"/>
      <c r="K26" s="218"/>
      <c r="L26" s="218"/>
      <c r="M26" s="218"/>
      <c r="N26" s="204"/>
    </row>
    <row r="27" customFormat="false" ht="12.75" hidden="false" customHeight="false" outlineLevel="0" collapsed="false">
      <c r="A27" s="23" t="s">
        <v>42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1</v>
      </c>
      <c r="G27" s="350" t="n">
        <v>15</v>
      </c>
      <c r="H27" s="350" t="n">
        <v>0</v>
      </c>
      <c r="I27" s="350" t="n">
        <v>0</v>
      </c>
      <c r="J27" s="350" t="n">
        <v>0</v>
      </c>
      <c r="K27" s="218" t="n">
        <v>116232</v>
      </c>
      <c r="L27" s="218" t="n">
        <v>837</v>
      </c>
      <c r="M27" s="218" t="n">
        <v>51798</v>
      </c>
      <c r="N27" s="204" t="n">
        <v>198754</v>
      </c>
    </row>
    <row r="28" customFormat="false" ht="12.75" hidden="false" customHeight="false" outlineLevel="0" collapsed="false">
      <c r="A28" s="23" t="s">
        <v>43</v>
      </c>
      <c r="B28" s="350" t="n">
        <v>5</v>
      </c>
      <c r="C28" s="350" t="n">
        <v>5</v>
      </c>
      <c r="D28" s="350" t="n">
        <v>0</v>
      </c>
      <c r="E28" s="350" t="n">
        <v>0</v>
      </c>
      <c r="F28" s="350" t="n">
        <v>0</v>
      </c>
      <c r="G28" s="350" t="n">
        <v>5</v>
      </c>
      <c r="H28" s="350" t="n">
        <v>0</v>
      </c>
      <c r="I28" s="350" t="n">
        <v>0</v>
      </c>
      <c r="J28" s="350" t="n">
        <v>0</v>
      </c>
      <c r="K28" s="218" t="n">
        <v>0</v>
      </c>
      <c r="L28" s="218" t="n">
        <v>0</v>
      </c>
      <c r="M28" s="218" t="n">
        <v>0</v>
      </c>
      <c r="N28" s="204" t="n">
        <v>0</v>
      </c>
    </row>
    <row r="29" customFormat="false" ht="12.75" hidden="false" customHeight="false" outlineLevel="0" collapsed="false">
      <c r="A29" s="23" t="s">
        <v>44</v>
      </c>
      <c r="B29" s="350" t="n">
        <v>0</v>
      </c>
      <c r="C29" s="350" t="n">
        <v>0</v>
      </c>
      <c r="D29" s="350" t="n">
        <v>0</v>
      </c>
      <c r="E29" s="350" t="n">
        <v>0</v>
      </c>
      <c r="F29" s="350" t="n">
        <v>2</v>
      </c>
      <c r="G29" s="350" t="n">
        <v>16</v>
      </c>
      <c r="H29" s="350" t="n">
        <v>0</v>
      </c>
      <c r="I29" s="350" t="n">
        <v>0</v>
      </c>
      <c r="J29" s="350" t="n">
        <v>0</v>
      </c>
      <c r="K29" s="218" t="n">
        <v>0</v>
      </c>
      <c r="L29" s="218" t="n">
        <v>0</v>
      </c>
      <c r="M29" s="218" t="n">
        <v>13787</v>
      </c>
      <c r="N29" s="204" t="n">
        <v>32990</v>
      </c>
    </row>
    <row r="30" customFormat="false" ht="12.75" hidden="false" customHeight="false" outlineLevel="0" collapsed="false">
      <c r="A30" s="23" t="s">
        <v>45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2</v>
      </c>
      <c r="H30" s="350" t="n">
        <v>0</v>
      </c>
      <c r="I30" s="350" t="n">
        <v>0</v>
      </c>
      <c r="J30" s="350" t="n">
        <v>0</v>
      </c>
      <c r="K30" s="218" t="n">
        <v>3198</v>
      </c>
      <c r="L30" s="218" t="n">
        <v>0</v>
      </c>
      <c r="M30" s="218" t="n">
        <v>0</v>
      </c>
      <c r="N30" s="204" t="n">
        <v>0</v>
      </c>
    </row>
    <row r="31" customFormat="false" ht="12.75" hidden="false" customHeight="false" outlineLevel="0" collapsed="false">
      <c r="A31" s="23" t="s">
        <v>4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2</v>
      </c>
      <c r="G31" s="350" t="n">
        <v>6</v>
      </c>
      <c r="H31" s="350" t="n">
        <v>0</v>
      </c>
      <c r="I31" s="350" t="n">
        <v>0</v>
      </c>
      <c r="J31" s="350" t="n">
        <v>0</v>
      </c>
      <c r="K31" s="218" t="n">
        <v>12834</v>
      </c>
      <c r="L31" s="218" t="n">
        <v>0</v>
      </c>
      <c r="M31" s="218" t="n">
        <v>20385</v>
      </c>
      <c r="N31" s="204" t="n">
        <v>1496</v>
      </c>
    </row>
    <row r="32" customFormat="false" ht="12.75" hidden="false" customHeight="false" outlineLevel="0" collapsed="false">
      <c r="A32" s="23" t="s">
        <v>47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1</v>
      </c>
      <c r="G32" s="350" t="n">
        <v>4</v>
      </c>
      <c r="H32" s="350" t="n">
        <v>0</v>
      </c>
      <c r="I32" s="350" t="n">
        <v>0</v>
      </c>
      <c r="J32" s="350" t="n">
        <v>0</v>
      </c>
      <c r="K32" s="218" t="n">
        <v>138</v>
      </c>
      <c r="L32" s="218" t="n">
        <v>0</v>
      </c>
      <c r="M32" s="218" t="n">
        <v>0</v>
      </c>
      <c r="N32" s="204" t="n">
        <v>948</v>
      </c>
    </row>
    <row r="33" customFormat="false" ht="12.75" hidden="false" customHeight="false" outlineLevel="0" collapsed="false">
      <c r="A33" s="23" t="s">
        <v>48</v>
      </c>
      <c r="B33" s="350" t="n">
        <v>0</v>
      </c>
      <c r="C33" s="350" t="n">
        <v>0</v>
      </c>
      <c r="D33" s="350" t="n">
        <v>0</v>
      </c>
      <c r="E33" s="350" t="n">
        <v>0</v>
      </c>
      <c r="F33" s="350" t="n">
        <v>2</v>
      </c>
      <c r="G33" s="350" t="n">
        <v>14</v>
      </c>
      <c r="H33" s="350" t="n">
        <v>0</v>
      </c>
      <c r="I33" s="350" t="n">
        <v>0</v>
      </c>
      <c r="J33" s="350" t="n">
        <v>0</v>
      </c>
      <c r="K33" s="218" t="n">
        <v>10856</v>
      </c>
      <c r="L33" s="218" t="n">
        <v>198</v>
      </c>
      <c r="M33" s="218" t="n">
        <v>603</v>
      </c>
      <c r="N33" s="204" t="n">
        <v>111168</v>
      </c>
    </row>
    <row r="34" s="1" customFormat="true" ht="12" hidden="false" customHeight="false" outlineLevel="0" collapsed="false">
      <c r="A34" s="24" t="s">
        <v>19</v>
      </c>
      <c r="B34" s="25" t="n">
        <f aca="false">SUM(B27:B33)</f>
        <v>5</v>
      </c>
      <c r="C34" s="25" t="n">
        <f aca="false">SUM(C27:C33)</f>
        <v>5</v>
      </c>
      <c r="D34" s="25" t="n">
        <f aca="false">SUM(D27:D33)</f>
        <v>0</v>
      </c>
      <c r="E34" s="25" t="n">
        <f aca="false">SUM(E27:E33)</f>
        <v>0</v>
      </c>
      <c r="F34" s="25" t="n">
        <f aca="false">SUM(F27:F33)</f>
        <v>8</v>
      </c>
      <c r="G34" s="25" t="n">
        <f aca="false">SUM(G27:G33)</f>
        <v>62</v>
      </c>
      <c r="H34" s="25" t="n">
        <f aca="false">SUM(H27:H33)</f>
        <v>0</v>
      </c>
      <c r="I34" s="25" t="n">
        <f aca="false">SUM(I27:I33)</f>
        <v>0</v>
      </c>
      <c r="J34" s="25" t="n">
        <f aca="false">SUM(J27:J33)</f>
        <v>0</v>
      </c>
      <c r="K34" s="353" t="n">
        <f aca="false">SUM(K27:K33)</f>
        <v>143258</v>
      </c>
      <c r="L34" s="353" t="n">
        <f aca="false">SUM(L27:L33)</f>
        <v>1035</v>
      </c>
      <c r="M34" s="353" t="n">
        <f aca="false">SUM(M27:M33)</f>
        <v>86573</v>
      </c>
      <c r="N34" s="353" t="n">
        <f aca="false">SUM(N27:N33)</f>
        <v>345356</v>
      </c>
    </row>
    <row r="35" customFormat="false" ht="12.75" hidden="false" customHeight="false" outlineLevel="0" collapsed="false">
      <c r="A35" s="21" t="s">
        <v>4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218"/>
      <c r="L35" s="218"/>
      <c r="M35" s="218"/>
      <c r="N35" s="204"/>
    </row>
    <row r="36" customFormat="false" ht="12.75" hidden="false" customHeight="false" outlineLevel="0" collapsed="false">
      <c r="A36" s="23" t="s">
        <v>50</v>
      </c>
      <c r="B36" s="350" t="n">
        <v>0</v>
      </c>
      <c r="C36" s="350" t="n">
        <v>0</v>
      </c>
      <c r="D36" s="350" t="n">
        <v>0</v>
      </c>
      <c r="E36" s="350" t="n">
        <v>0</v>
      </c>
      <c r="F36" s="350" t="n">
        <v>1</v>
      </c>
      <c r="G36" s="350" t="n">
        <v>2</v>
      </c>
      <c r="H36" s="350" t="n">
        <v>0</v>
      </c>
      <c r="I36" s="350" t="n">
        <v>0</v>
      </c>
      <c r="J36" s="350" t="n">
        <v>0</v>
      </c>
      <c r="K36" s="218" t="n">
        <v>0</v>
      </c>
      <c r="L36" s="218" t="n">
        <v>0</v>
      </c>
      <c r="M36" s="218" t="n">
        <v>0</v>
      </c>
      <c r="N36" s="204" t="n">
        <v>4233</v>
      </c>
    </row>
    <row r="37" customFormat="false" ht="12.75" hidden="false" customHeight="false" outlineLevel="0" collapsed="false">
      <c r="A37" s="23" t="s">
        <v>51</v>
      </c>
      <c r="B37" s="350" t="n">
        <v>0</v>
      </c>
      <c r="C37" s="350" t="n">
        <v>0</v>
      </c>
      <c r="D37" s="350" t="n">
        <v>0</v>
      </c>
      <c r="E37" s="350" t="n">
        <v>0</v>
      </c>
      <c r="F37" s="350" t="n">
        <v>0</v>
      </c>
      <c r="G37" s="350" t="n">
        <v>2</v>
      </c>
      <c r="H37" s="350" t="n">
        <v>0</v>
      </c>
      <c r="I37" s="350" t="n">
        <v>0</v>
      </c>
      <c r="J37" s="350" t="n">
        <v>0</v>
      </c>
      <c r="K37" s="218" t="n">
        <v>0</v>
      </c>
      <c r="L37" s="218" t="n">
        <v>0</v>
      </c>
      <c r="M37" s="218" t="n">
        <v>0</v>
      </c>
      <c r="N37" s="204" t="n">
        <v>0</v>
      </c>
    </row>
    <row r="38" customFormat="false" ht="12.75" hidden="false" customHeight="false" outlineLevel="0" collapsed="false">
      <c r="A38" s="23" t="s">
        <v>52</v>
      </c>
      <c r="B38" s="350" t="n">
        <v>0</v>
      </c>
      <c r="C38" s="350" t="n">
        <v>0</v>
      </c>
      <c r="D38" s="350" t="n">
        <v>0</v>
      </c>
      <c r="E38" s="350" t="n">
        <v>0</v>
      </c>
      <c r="F38" s="350" t="n">
        <v>1</v>
      </c>
      <c r="G38" s="350" t="n">
        <v>4</v>
      </c>
      <c r="H38" s="350" t="n">
        <v>0</v>
      </c>
      <c r="I38" s="350" t="n">
        <v>0</v>
      </c>
      <c r="J38" s="350" t="n">
        <v>1</v>
      </c>
      <c r="K38" s="218" t="n">
        <v>5636</v>
      </c>
      <c r="L38" s="218" t="n">
        <v>0</v>
      </c>
      <c r="M38" s="218" t="n">
        <v>10604</v>
      </c>
      <c r="N38" s="204" t="n">
        <v>0</v>
      </c>
    </row>
    <row r="39" customFormat="false" ht="12.75" hidden="false" customHeight="false" outlineLevel="0" collapsed="false">
      <c r="A39" s="23" t="s">
        <v>53</v>
      </c>
      <c r="B39" s="350" t="n">
        <v>1</v>
      </c>
      <c r="C39" s="350" t="n">
        <v>0</v>
      </c>
      <c r="D39" s="350" t="n">
        <v>1</v>
      </c>
      <c r="E39" s="350" t="n">
        <v>0</v>
      </c>
      <c r="F39" s="350" t="n">
        <v>1</v>
      </c>
      <c r="G39" s="350" t="n">
        <v>3</v>
      </c>
      <c r="H39" s="350" t="n">
        <v>1</v>
      </c>
      <c r="I39" s="350" t="n">
        <v>1</v>
      </c>
      <c r="J39" s="350" t="n">
        <v>0</v>
      </c>
      <c r="K39" s="218" t="n">
        <v>68900</v>
      </c>
      <c r="L39" s="218" t="n">
        <v>25725</v>
      </c>
      <c r="M39" s="218" t="n">
        <v>450</v>
      </c>
      <c r="N39" s="204" t="n">
        <v>19345</v>
      </c>
    </row>
    <row r="40" customFormat="false" ht="12.75" hidden="false" customHeight="false" outlineLevel="0" collapsed="false">
      <c r="A40" s="23" t="s">
        <v>54</v>
      </c>
      <c r="B40" s="350" t="n">
        <v>0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2</v>
      </c>
      <c r="H40" s="350" t="n">
        <v>0</v>
      </c>
      <c r="I40" s="350" t="n">
        <v>0</v>
      </c>
      <c r="J40" s="350" t="n">
        <v>0</v>
      </c>
      <c r="K40" s="218" t="n">
        <v>1331</v>
      </c>
      <c r="L40" s="218" t="n">
        <v>0</v>
      </c>
      <c r="M40" s="218" t="n">
        <v>0</v>
      </c>
      <c r="N40" s="204" t="n">
        <v>0</v>
      </c>
    </row>
    <row r="41" s="1" customFormat="true" ht="12" hidden="false" customHeight="false" outlineLevel="0" collapsed="false">
      <c r="A41" s="24" t="s">
        <v>19</v>
      </c>
      <c r="B41" s="25" t="n">
        <f aca="false">SUM(B36:B40)</f>
        <v>1</v>
      </c>
      <c r="C41" s="25" t="n">
        <f aca="false">SUM(C36:C40)</f>
        <v>0</v>
      </c>
      <c r="D41" s="25" t="n">
        <f aca="false">SUM(D36:D40)</f>
        <v>1</v>
      </c>
      <c r="E41" s="25" t="n">
        <f aca="false">SUM(E36:E40)</f>
        <v>0</v>
      </c>
      <c r="F41" s="25" t="n">
        <f aca="false">SUM(F36:F40)</f>
        <v>3</v>
      </c>
      <c r="G41" s="25" t="n">
        <f aca="false">SUM(G36:G40)</f>
        <v>13</v>
      </c>
      <c r="H41" s="25" t="n">
        <f aca="false">SUM(H36:H40)</f>
        <v>1</v>
      </c>
      <c r="I41" s="25" t="n">
        <f aca="false">SUM(I36:I40)</f>
        <v>1</v>
      </c>
      <c r="J41" s="25" t="n">
        <f aca="false">SUM(J36:J40)</f>
        <v>1</v>
      </c>
      <c r="K41" s="353" t="n">
        <f aca="false">SUM(K36:K40)</f>
        <v>75867</v>
      </c>
      <c r="L41" s="353" t="n">
        <f aca="false">SUM(L36:L40)</f>
        <v>25725</v>
      </c>
      <c r="M41" s="353" t="n">
        <f aca="false">SUM(M36:M40)</f>
        <v>11054</v>
      </c>
      <c r="N41" s="353" t="n">
        <f aca="false">SUM(N36:N40)</f>
        <v>23578</v>
      </c>
    </row>
    <row r="42" customFormat="false" ht="12.75" hidden="false" customHeight="false" outlineLevel="0" collapsed="false">
      <c r="A42" s="352"/>
    </row>
    <row r="44" customFormat="false" ht="18.75" hidden="false" customHeight="false" outlineLevel="0" collapsed="false">
      <c r="A44" s="344" t="s">
        <v>387</v>
      </c>
      <c r="F44" s="345" t="s">
        <v>97</v>
      </c>
    </row>
    <row r="45" s="12" customFormat="true" ht="11.25" hidden="false" customHeight="false" outlineLevel="0" collapsed="false">
      <c r="A45" s="200"/>
      <c r="B45" s="10" t="s">
        <v>388</v>
      </c>
      <c r="C45" s="10"/>
      <c r="D45" s="10"/>
      <c r="E45" s="10"/>
      <c r="F45" s="20" t="s">
        <v>389</v>
      </c>
      <c r="G45" s="20"/>
      <c r="H45" s="10" t="s">
        <v>390</v>
      </c>
      <c r="I45" s="10" t="s">
        <v>391</v>
      </c>
      <c r="J45" s="10" t="s">
        <v>392</v>
      </c>
      <c r="K45" s="20" t="s">
        <v>393</v>
      </c>
      <c r="L45" s="20"/>
      <c r="M45" s="20"/>
      <c r="N45" s="20"/>
    </row>
    <row r="46" s="12" customFormat="true" ht="11.25" hidden="false" customHeight="false" outlineLevel="0" collapsed="false">
      <c r="A46" s="15"/>
      <c r="B46" s="213" t="s">
        <v>394</v>
      </c>
      <c r="C46" s="213"/>
      <c r="D46" s="213"/>
      <c r="E46" s="213"/>
      <c r="F46" s="10" t="s">
        <v>395</v>
      </c>
      <c r="G46" s="10" t="s">
        <v>396</v>
      </c>
      <c r="H46" s="15" t="s">
        <v>397</v>
      </c>
      <c r="I46" s="15" t="s">
        <v>398</v>
      </c>
      <c r="J46" s="15" t="s">
        <v>399</v>
      </c>
      <c r="K46" s="29" t="s">
        <v>400</v>
      </c>
      <c r="L46" s="10" t="s">
        <v>401</v>
      </c>
      <c r="M46" s="206" t="s">
        <v>402</v>
      </c>
      <c r="N46" s="10" t="s">
        <v>403</v>
      </c>
    </row>
    <row r="47" s="12" customFormat="true" ht="11.25" hidden="false" customHeight="false" outlineLevel="0" collapsed="false">
      <c r="A47" s="346"/>
      <c r="B47" s="10" t="s">
        <v>19</v>
      </c>
      <c r="C47" s="209" t="s">
        <v>126</v>
      </c>
      <c r="D47" s="10" t="s">
        <v>127</v>
      </c>
      <c r="E47" s="209" t="s">
        <v>128</v>
      </c>
      <c r="F47" s="15" t="s">
        <v>404</v>
      </c>
      <c r="G47" s="15" t="s">
        <v>405</v>
      </c>
      <c r="H47" s="15" t="s">
        <v>406</v>
      </c>
      <c r="I47" s="15" t="s">
        <v>407</v>
      </c>
      <c r="J47" s="15" t="s">
        <v>408</v>
      </c>
      <c r="K47" s="30" t="s">
        <v>409</v>
      </c>
      <c r="L47" s="15" t="s">
        <v>410</v>
      </c>
      <c r="M47" s="209" t="s">
        <v>411</v>
      </c>
      <c r="N47" s="15" t="s">
        <v>412</v>
      </c>
    </row>
    <row r="48" s="12" customFormat="true" ht="11.25" hidden="false" customHeight="false" outlineLevel="0" collapsed="false">
      <c r="A48" s="346"/>
      <c r="B48" s="15" t="s">
        <v>143</v>
      </c>
      <c r="C48" s="209" t="s">
        <v>143</v>
      </c>
      <c r="D48" s="15" t="s">
        <v>143</v>
      </c>
      <c r="E48" s="209" t="s">
        <v>143</v>
      </c>
      <c r="F48" s="15" t="s">
        <v>413</v>
      </c>
      <c r="G48" s="15" t="s">
        <v>414</v>
      </c>
      <c r="H48" s="15" t="s">
        <v>415</v>
      </c>
      <c r="I48" s="15" t="s">
        <v>416</v>
      </c>
      <c r="J48" s="15" t="s">
        <v>417</v>
      </c>
      <c r="K48" s="30" t="s">
        <v>13</v>
      </c>
      <c r="L48" s="15" t="s">
        <v>13</v>
      </c>
      <c r="M48" s="209" t="s">
        <v>13</v>
      </c>
      <c r="N48" s="15" t="s">
        <v>418</v>
      </c>
    </row>
    <row r="49" s="12" customFormat="true" ht="11.25" hidden="false" customHeight="false" outlineLevel="0" collapsed="false">
      <c r="A49" s="212"/>
      <c r="B49" s="208"/>
      <c r="C49" s="218"/>
      <c r="D49" s="208"/>
      <c r="E49" s="218"/>
      <c r="F49" s="15" t="s">
        <v>419</v>
      </c>
      <c r="G49" s="15" t="s">
        <v>143</v>
      </c>
      <c r="H49" s="15" t="s">
        <v>420</v>
      </c>
      <c r="I49" s="15" t="s">
        <v>421</v>
      </c>
      <c r="J49" s="15" t="s">
        <v>421</v>
      </c>
      <c r="K49" s="30"/>
      <c r="L49" s="15"/>
      <c r="M49" s="209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1" t="n">
        <v>11</v>
      </c>
      <c r="L50" s="20" t="n">
        <v>12</v>
      </c>
      <c r="M50" s="202" t="n">
        <v>13</v>
      </c>
      <c r="N50" s="20" t="n">
        <v>14</v>
      </c>
    </row>
    <row r="51" customFormat="false" ht="12.75" hidden="false" customHeight="false" outlineLevel="0" collapsed="false">
      <c r="A51" s="21" t="s">
        <v>55</v>
      </c>
      <c r="B51" s="350"/>
      <c r="C51" s="350"/>
      <c r="D51" s="350"/>
      <c r="E51" s="350"/>
      <c r="F51" s="350"/>
      <c r="G51" s="350"/>
      <c r="H51" s="350"/>
      <c r="I51" s="350"/>
      <c r="J51" s="350"/>
      <c r="K51" s="218"/>
      <c r="L51" s="218"/>
      <c r="M51" s="218"/>
      <c r="N51" s="204"/>
    </row>
    <row r="52" customFormat="false" ht="12.75" hidden="false" customHeight="false" outlineLevel="0" collapsed="false">
      <c r="A52" s="23" t="s">
        <v>56</v>
      </c>
      <c r="B52" s="350" t="n">
        <v>0</v>
      </c>
      <c r="C52" s="350" t="n">
        <v>0</v>
      </c>
      <c r="D52" s="350" t="n">
        <v>0</v>
      </c>
      <c r="E52" s="350" t="n">
        <v>0</v>
      </c>
      <c r="F52" s="350" t="n">
        <v>1</v>
      </c>
      <c r="G52" s="350" t="n">
        <v>3</v>
      </c>
      <c r="H52" s="350" t="n">
        <v>2</v>
      </c>
      <c r="I52" s="350" t="n">
        <v>0</v>
      </c>
      <c r="J52" s="350" t="n">
        <v>0</v>
      </c>
      <c r="K52" s="218" t="n">
        <v>7604</v>
      </c>
      <c r="L52" s="218" t="n">
        <v>0</v>
      </c>
      <c r="M52" s="218" t="n">
        <v>0</v>
      </c>
      <c r="N52" s="204" t="n">
        <v>0</v>
      </c>
    </row>
    <row r="53" customFormat="false" ht="12.75" hidden="false" customHeight="false" outlineLevel="0" collapsed="false">
      <c r="A53" s="23" t="s">
        <v>57</v>
      </c>
      <c r="B53" s="350" t="n">
        <v>0</v>
      </c>
      <c r="C53" s="350" t="n">
        <v>0</v>
      </c>
      <c r="D53" s="350" t="n">
        <v>0</v>
      </c>
      <c r="E53" s="350" t="n">
        <v>0</v>
      </c>
      <c r="F53" s="350" t="n">
        <v>1</v>
      </c>
      <c r="G53" s="350" t="n">
        <v>5</v>
      </c>
      <c r="H53" s="350" t="n">
        <v>0</v>
      </c>
      <c r="I53" s="350" t="n">
        <v>0</v>
      </c>
      <c r="J53" s="350" t="n">
        <v>0</v>
      </c>
      <c r="K53" s="218" t="n">
        <v>25436</v>
      </c>
      <c r="L53" s="218" t="n">
        <v>0</v>
      </c>
      <c r="M53" s="218" t="n">
        <v>0</v>
      </c>
      <c r="N53" s="204" t="n">
        <v>0</v>
      </c>
    </row>
    <row r="54" customFormat="false" ht="12.75" hidden="false" customHeight="false" outlineLevel="0" collapsed="false">
      <c r="A54" s="23" t="s">
        <v>58</v>
      </c>
      <c r="B54" s="350" t="n">
        <v>0</v>
      </c>
      <c r="C54" s="350" t="n">
        <v>0</v>
      </c>
      <c r="D54" s="350" t="n">
        <v>0</v>
      </c>
      <c r="E54" s="350" t="n">
        <v>0</v>
      </c>
      <c r="F54" s="350" t="n">
        <v>0</v>
      </c>
      <c r="G54" s="350" t="n">
        <v>0</v>
      </c>
      <c r="H54" s="350" t="n">
        <v>0</v>
      </c>
      <c r="I54" s="350" t="n">
        <v>0</v>
      </c>
      <c r="J54" s="350" t="n">
        <v>0</v>
      </c>
      <c r="K54" s="218" t="n">
        <v>4153</v>
      </c>
      <c r="L54" s="218" t="n">
        <v>175</v>
      </c>
      <c r="M54" s="218" t="n">
        <v>4738</v>
      </c>
      <c r="N54" s="204" t="n">
        <v>3360</v>
      </c>
    </row>
    <row r="55" customFormat="false" ht="12.75" hidden="false" customHeight="false" outlineLevel="0" collapsed="false">
      <c r="A55" s="23" t="s">
        <v>59</v>
      </c>
      <c r="B55" s="350" t="n">
        <v>0</v>
      </c>
      <c r="C55" s="350" t="n">
        <v>0</v>
      </c>
      <c r="D55" s="350" t="n">
        <v>0</v>
      </c>
      <c r="E55" s="350" t="n">
        <v>0</v>
      </c>
      <c r="F55" s="350" t="n">
        <v>2</v>
      </c>
      <c r="G55" s="350" t="n">
        <v>4</v>
      </c>
      <c r="H55" s="350" t="n">
        <v>0</v>
      </c>
      <c r="I55" s="350" t="n">
        <v>1</v>
      </c>
      <c r="J55" s="350" t="n">
        <v>0</v>
      </c>
      <c r="K55" s="218" t="n">
        <v>1777</v>
      </c>
      <c r="L55" s="218" t="n">
        <v>0</v>
      </c>
      <c r="M55" s="218" t="n">
        <v>0</v>
      </c>
      <c r="N55" s="204" t="n">
        <v>6458</v>
      </c>
    </row>
    <row r="56" customFormat="false" ht="12.75" hidden="false" customHeight="false" outlineLevel="0" collapsed="false">
      <c r="A56" s="23" t="s">
        <v>60</v>
      </c>
      <c r="B56" s="350" t="n">
        <v>0</v>
      </c>
      <c r="C56" s="350" t="n">
        <v>0</v>
      </c>
      <c r="D56" s="350" t="n">
        <v>0</v>
      </c>
      <c r="E56" s="350" t="n">
        <v>0</v>
      </c>
      <c r="F56" s="350" t="n">
        <v>2</v>
      </c>
      <c r="G56" s="350" t="n">
        <v>3</v>
      </c>
      <c r="H56" s="350" t="n">
        <v>0</v>
      </c>
      <c r="I56" s="350" t="n">
        <v>0</v>
      </c>
      <c r="J56" s="350" t="n">
        <v>2</v>
      </c>
      <c r="K56" s="218" t="n">
        <v>10690</v>
      </c>
      <c r="L56" s="218" t="n">
        <v>0</v>
      </c>
      <c r="M56" s="218" t="n">
        <v>0</v>
      </c>
      <c r="N56" s="204" t="n">
        <v>29032</v>
      </c>
    </row>
    <row r="57" customFormat="false" ht="12.75" hidden="false" customHeight="false" outlineLevel="0" collapsed="false">
      <c r="A57" s="23" t="s">
        <v>61</v>
      </c>
      <c r="B57" s="350" t="n">
        <v>0</v>
      </c>
      <c r="C57" s="350" t="n">
        <v>0</v>
      </c>
      <c r="D57" s="350" t="n">
        <v>0</v>
      </c>
      <c r="E57" s="350" t="n">
        <v>0</v>
      </c>
      <c r="F57" s="350" t="n">
        <v>2</v>
      </c>
      <c r="G57" s="350" t="n">
        <v>2</v>
      </c>
      <c r="H57" s="350" t="n">
        <v>3</v>
      </c>
      <c r="I57" s="350" t="n">
        <v>1</v>
      </c>
      <c r="J57" s="350" t="n">
        <v>0</v>
      </c>
      <c r="K57" s="218" t="n">
        <v>3162</v>
      </c>
      <c r="L57" s="218" t="n">
        <v>0</v>
      </c>
      <c r="M57" s="218" t="n">
        <v>8138</v>
      </c>
      <c r="N57" s="204" t="n">
        <v>4300</v>
      </c>
    </row>
    <row r="58" s="1" customFormat="true" ht="12" hidden="false" customHeight="false" outlineLevel="0" collapsed="false">
      <c r="A58" s="24" t="s">
        <v>19</v>
      </c>
      <c r="B58" s="25" t="n">
        <f aca="false">SUM(B52:B57)</f>
        <v>0</v>
      </c>
      <c r="C58" s="25" t="n">
        <f aca="false">SUM(C52:C57)</f>
        <v>0</v>
      </c>
      <c r="D58" s="25" t="n">
        <f aca="false">SUM(D52:D57)</f>
        <v>0</v>
      </c>
      <c r="E58" s="25" t="n">
        <f aca="false">SUM(E52:E57)</f>
        <v>0</v>
      </c>
      <c r="F58" s="25" t="n">
        <f aca="false">SUM(F52:F57)</f>
        <v>8</v>
      </c>
      <c r="G58" s="25" t="n">
        <f aca="false">SUM(G52:G57)</f>
        <v>17</v>
      </c>
      <c r="H58" s="25" t="n">
        <f aca="false">SUM(H52:H57)</f>
        <v>5</v>
      </c>
      <c r="I58" s="25" t="n">
        <f aca="false">SUM(I52:I57)</f>
        <v>2</v>
      </c>
      <c r="J58" s="25" t="n">
        <f aca="false">SUM(J52:J57)</f>
        <v>2</v>
      </c>
      <c r="K58" s="353" t="n">
        <f aca="false">SUM(K52:K57)</f>
        <v>52822</v>
      </c>
      <c r="L58" s="353" t="n">
        <f aca="false">SUM(L52:L57)</f>
        <v>175</v>
      </c>
      <c r="M58" s="353" t="n">
        <f aca="false">SUM(M52:M57)</f>
        <v>12876</v>
      </c>
      <c r="N58" s="353" t="n">
        <f aca="false">SUM(N52:N57)</f>
        <v>43150</v>
      </c>
    </row>
    <row r="59" customFormat="false" ht="12.75" hidden="false" customHeight="false" outlineLevel="0" collapsed="false">
      <c r="A59" s="21" t="s">
        <v>62</v>
      </c>
      <c r="B59" s="350"/>
      <c r="C59" s="350"/>
      <c r="D59" s="350"/>
      <c r="E59" s="350"/>
      <c r="F59" s="350"/>
      <c r="G59" s="350"/>
      <c r="H59" s="350"/>
      <c r="I59" s="350"/>
      <c r="J59" s="350"/>
      <c r="K59" s="218"/>
      <c r="L59" s="218"/>
      <c r="M59" s="218"/>
      <c r="N59" s="204"/>
    </row>
    <row r="60" customFormat="false" ht="12.75" hidden="false" customHeight="false" outlineLevel="0" collapsed="false">
      <c r="A60" s="23" t="s">
        <v>63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3</v>
      </c>
      <c r="G60" s="350" t="n">
        <v>0</v>
      </c>
      <c r="H60" s="350" t="n">
        <v>0</v>
      </c>
      <c r="I60" s="350" t="n">
        <v>0</v>
      </c>
      <c r="J60" s="350" t="n">
        <v>0</v>
      </c>
      <c r="K60" s="218" t="n">
        <v>0</v>
      </c>
      <c r="L60" s="218" t="n">
        <v>0</v>
      </c>
      <c r="M60" s="218" t="n">
        <v>0</v>
      </c>
      <c r="N60" s="204" t="n">
        <v>0</v>
      </c>
    </row>
    <row r="61" customFormat="false" ht="12.75" hidden="false" customHeight="false" outlineLevel="0" collapsed="false">
      <c r="A61" s="23" t="s">
        <v>6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2</v>
      </c>
      <c r="G61" s="350" t="n">
        <v>3</v>
      </c>
      <c r="H61" s="350" t="n">
        <v>0</v>
      </c>
      <c r="I61" s="350" t="n">
        <v>1</v>
      </c>
      <c r="J61" s="350" t="n">
        <v>0</v>
      </c>
      <c r="K61" s="218" t="n">
        <v>5322</v>
      </c>
      <c r="L61" s="218" t="n">
        <v>238</v>
      </c>
      <c r="M61" s="218" t="n">
        <v>4745</v>
      </c>
      <c r="N61" s="204" t="n">
        <v>6155</v>
      </c>
    </row>
    <row r="62" customFormat="false" ht="12.75" hidden="false" customHeight="false" outlineLevel="0" collapsed="false">
      <c r="A62" s="23" t="s">
        <v>65</v>
      </c>
      <c r="B62" s="350" t="n">
        <v>1</v>
      </c>
      <c r="C62" s="350" t="n">
        <v>0</v>
      </c>
      <c r="D62" s="350" t="n">
        <v>0</v>
      </c>
      <c r="E62" s="350" t="n">
        <v>1</v>
      </c>
      <c r="F62" s="350" t="n">
        <v>1</v>
      </c>
      <c r="G62" s="350" t="n">
        <v>3</v>
      </c>
      <c r="H62" s="350" t="n">
        <v>0</v>
      </c>
      <c r="I62" s="350" t="n">
        <v>0</v>
      </c>
      <c r="J62" s="350" t="n">
        <v>0</v>
      </c>
      <c r="K62" s="218" t="n">
        <v>0</v>
      </c>
      <c r="L62" s="218" t="n">
        <v>0</v>
      </c>
      <c r="M62" s="218" t="n">
        <v>0</v>
      </c>
      <c r="N62" s="204" t="n">
        <v>0</v>
      </c>
    </row>
    <row r="63" customFormat="false" ht="12.75" hidden="false" customHeight="false" outlineLevel="0" collapsed="false">
      <c r="A63" s="23" t="s">
        <v>66</v>
      </c>
      <c r="B63" s="350" t="n">
        <v>0</v>
      </c>
      <c r="C63" s="350" t="n">
        <v>0</v>
      </c>
      <c r="D63" s="350" t="n">
        <v>0</v>
      </c>
      <c r="E63" s="350" t="n">
        <v>0</v>
      </c>
      <c r="F63" s="350" t="n">
        <v>4</v>
      </c>
      <c r="G63" s="350" t="n">
        <v>0</v>
      </c>
      <c r="H63" s="350" t="n">
        <v>0</v>
      </c>
      <c r="I63" s="350" t="n">
        <v>0</v>
      </c>
      <c r="J63" s="350" t="n">
        <v>0</v>
      </c>
      <c r="K63" s="218" t="n">
        <v>8168</v>
      </c>
      <c r="L63" s="218" t="n">
        <v>0</v>
      </c>
      <c r="M63" s="218" t="n">
        <v>0</v>
      </c>
      <c r="N63" s="204" t="n">
        <v>19491</v>
      </c>
    </row>
    <row r="64" customFormat="false" ht="12.75" hidden="false" customHeight="false" outlineLevel="0" collapsed="false">
      <c r="A64" s="23" t="s">
        <v>67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3</v>
      </c>
      <c r="G64" s="350" t="n">
        <v>0</v>
      </c>
      <c r="H64" s="350" t="n">
        <v>0</v>
      </c>
      <c r="I64" s="350" t="n">
        <v>0</v>
      </c>
      <c r="J64" s="350" t="n">
        <v>1</v>
      </c>
      <c r="K64" s="218" t="n">
        <v>0</v>
      </c>
      <c r="L64" s="218" t="n">
        <v>0</v>
      </c>
      <c r="M64" s="218" t="n">
        <v>0</v>
      </c>
      <c r="N64" s="204" t="n">
        <v>0</v>
      </c>
    </row>
    <row r="65" customFormat="false" ht="12.75" hidden="false" customHeight="false" outlineLevel="0" collapsed="false">
      <c r="A65" s="23" t="s">
        <v>68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16</v>
      </c>
      <c r="H65" s="350" t="n">
        <v>0</v>
      </c>
      <c r="I65" s="350" t="n">
        <v>0</v>
      </c>
      <c r="J65" s="350" t="n">
        <v>0</v>
      </c>
      <c r="K65" s="218" t="n">
        <v>8632</v>
      </c>
      <c r="L65" s="218" t="n">
        <v>0</v>
      </c>
      <c r="M65" s="218" t="n">
        <v>5760</v>
      </c>
      <c r="N65" s="204" t="n">
        <v>70110</v>
      </c>
    </row>
    <row r="66" customFormat="false" ht="12.75" hidden="false" customHeight="false" outlineLevel="0" collapsed="false">
      <c r="A66" s="23" t="s">
        <v>69</v>
      </c>
      <c r="B66" s="350" t="n">
        <v>0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218" t="n">
        <v>0</v>
      </c>
      <c r="L66" s="218" t="n">
        <v>0</v>
      </c>
      <c r="M66" s="218" t="n">
        <v>0</v>
      </c>
      <c r="N66" s="204" t="n">
        <v>0</v>
      </c>
    </row>
    <row r="67" s="1" customFormat="true" ht="12" hidden="false" customHeight="false" outlineLevel="0" collapsed="false">
      <c r="A67" s="24" t="s">
        <v>19</v>
      </c>
      <c r="B67" s="25" t="n">
        <f aca="false">SUM(B60:B66)</f>
        <v>1</v>
      </c>
      <c r="C67" s="25" t="n">
        <f aca="false">SUM(C60:C66)</f>
        <v>0</v>
      </c>
      <c r="D67" s="25" t="n">
        <f aca="false">SUM(D60:D66)</f>
        <v>0</v>
      </c>
      <c r="E67" s="25" t="n">
        <f aca="false">SUM(E60:E66)</f>
        <v>1</v>
      </c>
      <c r="F67" s="25" t="n">
        <f aca="false">SUM(F60:F66)</f>
        <v>13</v>
      </c>
      <c r="G67" s="25" t="n">
        <f aca="false">SUM(G60:G66)</f>
        <v>22</v>
      </c>
      <c r="H67" s="25" t="n">
        <f aca="false">SUM(H60:H66)</f>
        <v>0</v>
      </c>
      <c r="I67" s="25" t="n">
        <f aca="false">SUM(I60:I66)</f>
        <v>1</v>
      </c>
      <c r="J67" s="25" t="n">
        <f aca="false">SUM(J60:J66)</f>
        <v>1</v>
      </c>
      <c r="K67" s="353" t="n">
        <f aca="false">SUM(K60:K66)</f>
        <v>22122</v>
      </c>
      <c r="L67" s="353" t="n">
        <f aca="false">SUM(L60:L66)</f>
        <v>238</v>
      </c>
      <c r="M67" s="353" t="n">
        <f aca="false">SUM(M60:M66)</f>
        <v>10505</v>
      </c>
      <c r="N67" s="353" t="n">
        <f aca="false">SUM(N60:N66)</f>
        <v>95756</v>
      </c>
    </row>
    <row r="68" customFormat="false" ht="12.75" hidden="false" customHeight="false" outlineLevel="0" collapsed="false">
      <c r="A68" s="21" t="s">
        <v>70</v>
      </c>
      <c r="B68" s="350"/>
      <c r="C68" s="350"/>
      <c r="D68" s="350"/>
      <c r="E68" s="350"/>
      <c r="F68" s="350"/>
      <c r="G68" s="350"/>
      <c r="H68" s="350"/>
      <c r="I68" s="350"/>
      <c r="J68" s="350"/>
      <c r="K68" s="218"/>
      <c r="L68" s="218"/>
      <c r="M68" s="218"/>
      <c r="N68" s="204"/>
    </row>
    <row r="69" customFormat="false" ht="12.75" hidden="false" customHeight="false" outlineLevel="0" collapsed="false">
      <c r="A69" s="23" t="s">
        <v>71</v>
      </c>
      <c r="B69" s="350" t="n">
        <v>21</v>
      </c>
      <c r="C69" s="350" t="n">
        <v>0</v>
      </c>
      <c r="D69" s="350" t="n">
        <v>3</v>
      </c>
      <c r="E69" s="350" t="n">
        <v>18</v>
      </c>
      <c r="F69" s="350" t="n">
        <v>6</v>
      </c>
      <c r="G69" s="350" t="n">
        <v>0</v>
      </c>
      <c r="H69" s="350" t="n">
        <v>0</v>
      </c>
      <c r="I69" s="350" t="n">
        <v>0</v>
      </c>
      <c r="J69" s="350" t="n">
        <v>0</v>
      </c>
      <c r="K69" s="218" t="n">
        <v>7317</v>
      </c>
      <c r="L69" s="218" t="n">
        <v>0</v>
      </c>
      <c r="M69" s="218" t="n">
        <v>0</v>
      </c>
      <c r="N69" s="204" t="n">
        <v>1136</v>
      </c>
    </row>
    <row r="70" customFormat="false" ht="12.75" hidden="false" customHeight="false" outlineLevel="0" collapsed="false">
      <c r="A70" s="23" t="s">
        <v>72</v>
      </c>
      <c r="B70" s="350" t="n">
        <v>0</v>
      </c>
      <c r="C70" s="350" t="n">
        <v>0</v>
      </c>
      <c r="D70" s="350" t="n">
        <v>0</v>
      </c>
      <c r="E70" s="350" t="n">
        <v>0</v>
      </c>
      <c r="F70" s="350" t="n">
        <v>3</v>
      </c>
      <c r="G70" s="350" t="n">
        <v>0</v>
      </c>
      <c r="H70" s="350" t="n">
        <v>0</v>
      </c>
      <c r="I70" s="350" t="n">
        <v>0</v>
      </c>
      <c r="J70" s="350" t="n">
        <v>0</v>
      </c>
      <c r="K70" s="218" t="n">
        <v>0</v>
      </c>
      <c r="L70" s="218" t="n">
        <v>0</v>
      </c>
      <c r="M70" s="218" t="n">
        <v>0</v>
      </c>
      <c r="N70" s="204" t="n">
        <v>0</v>
      </c>
    </row>
    <row r="71" customFormat="false" ht="12.75" hidden="false" customHeight="false" outlineLevel="0" collapsed="false">
      <c r="A71" s="23" t="s">
        <v>73</v>
      </c>
      <c r="B71" s="350" t="n">
        <v>0</v>
      </c>
      <c r="C71" s="350" t="n">
        <v>0</v>
      </c>
      <c r="D71" s="350" t="n">
        <v>0</v>
      </c>
      <c r="E71" s="350" t="n">
        <v>0</v>
      </c>
      <c r="F71" s="350" t="n">
        <v>2</v>
      </c>
      <c r="G71" s="350" t="n">
        <v>2</v>
      </c>
      <c r="H71" s="350" t="n">
        <v>0</v>
      </c>
      <c r="I71" s="350" t="n">
        <v>0</v>
      </c>
      <c r="J71" s="350" t="n">
        <v>0</v>
      </c>
      <c r="K71" s="218" t="n">
        <v>0</v>
      </c>
      <c r="L71" s="218" t="n">
        <v>0</v>
      </c>
      <c r="M71" s="218" t="n">
        <v>0</v>
      </c>
      <c r="N71" s="204" t="n">
        <v>0</v>
      </c>
    </row>
    <row r="72" customFormat="false" ht="12.75" hidden="false" customHeight="false" outlineLevel="0" collapsed="false">
      <c r="A72" s="23" t="s">
        <v>74</v>
      </c>
      <c r="B72" s="350"/>
      <c r="C72" s="350"/>
      <c r="D72" s="350"/>
      <c r="E72" s="350"/>
      <c r="F72" s="350"/>
      <c r="G72" s="350"/>
      <c r="H72" s="350"/>
      <c r="I72" s="350"/>
      <c r="J72" s="350"/>
      <c r="K72" s="218"/>
      <c r="L72" s="218"/>
      <c r="M72" s="218"/>
      <c r="N72" s="204"/>
    </row>
    <row r="73" s="1" customFormat="true" ht="13.5" hidden="false" customHeight="true" outlineLevel="0" collapsed="false">
      <c r="A73" s="24" t="s">
        <v>19</v>
      </c>
      <c r="B73" s="25" t="n">
        <f aca="false">SUM(B69:B72)</f>
        <v>21</v>
      </c>
      <c r="C73" s="25" t="n">
        <f aca="false">SUM(C69:C72)</f>
        <v>0</v>
      </c>
      <c r="D73" s="25" t="n">
        <f aca="false">SUM(D69:D72)</f>
        <v>3</v>
      </c>
      <c r="E73" s="25" t="n">
        <f aca="false">SUM(E69:E72)</f>
        <v>18</v>
      </c>
      <c r="F73" s="25" t="n">
        <f aca="false">SUM(F69:F72)</f>
        <v>11</v>
      </c>
      <c r="G73" s="25" t="n">
        <f aca="false">SUM(G69:G72)</f>
        <v>2</v>
      </c>
      <c r="H73" s="25" t="n">
        <f aca="false">SUM(H69:H72)</f>
        <v>0</v>
      </c>
      <c r="I73" s="25" t="n">
        <f aca="false">SUM(I69:I72)</f>
        <v>0</v>
      </c>
      <c r="J73" s="25" t="n">
        <f aca="false">SUM(J69:J72)</f>
        <v>0</v>
      </c>
      <c r="K73" s="353" t="n">
        <f aca="false">SUM(K69:K72)</f>
        <v>7317</v>
      </c>
      <c r="L73" s="353" t="n">
        <f aca="false">SUM(L69:L72)</f>
        <v>0</v>
      </c>
      <c r="M73" s="353" t="n">
        <f aca="false">SUM(M69:M72)</f>
        <v>0</v>
      </c>
      <c r="N73" s="353" t="n">
        <f aca="false">SUM(N69:N72)</f>
        <v>1136</v>
      </c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2"/>
    </row>
    <row r="76" customFormat="false" ht="12.75" hidden="false" customHeight="false" outlineLevel="0" collapsed="false">
      <c r="A76" s="352"/>
    </row>
    <row r="77" customFormat="false" ht="18.75" hidden="false" customHeight="false" outlineLevel="0" collapsed="false">
      <c r="A77" s="345"/>
    </row>
    <row r="79" customFormat="false" ht="18.75" hidden="false" customHeight="false" outlineLevel="0" collapsed="false">
      <c r="A79" s="344" t="s">
        <v>387</v>
      </c>
      <c r="F79" s="345" t="s">
        <v>97</v>
      </c>
    </row>
    <row r="80" s="12" customFormat="true" ht="11.25" hidden="false" customHeight="false" outlineLevel="0" collapsed="false">
      <c r="A80" s="200"/>
      <c r="B80" s="10" t="s">
        <v>388</v>
      </c>
      <c r="C80" s="10"/>
      <c r="D80" s="10"/>
      <c r="E80" s="10"/>
      <c r="F80" s="20" t="s">
        <v>389</v>
      </c>
      <c r="G80" s="20"/>
      <c r="H80" s="10" t="s">
        <v>390</v>
      </c>
      <c r="I80" s="10" t="s">
        <v>391</v>
      </c>
      <c r="J80" s="10" t="s">
        <v>392</v>
      </c>
      <c r="K80" s="20" t="s">
        <v>393</v>
      </c>
      <c r="L80" s="20"/>
      <c r="M80" s="20"/>
      <c r="N80" s="20"/>
    </row>
    <row r="81" s="12" customFormat="true" ht="11.25" hidden="false" customHeight="false" outlineLevel="0" collapsed="false">
      <c r="A81" s="15"/>
      <c r="B81" s="213" t="s">
        <v>394</v>
      </c>
      <c r="C81" s="213"/>
      <c r="D81" s="213"/>
      <c r="E81" s="213"/>
      <c r="F81" s="10" t="s">
        <v>395</v>
      </c>
      <c r="G81" s="10" t="s">
        <v>396</v>
      </c>
      <c r="H81" s="15" t="s">
        <v>397</v>
      </c>
      <c r="I81" s="15" t="s">
        <v>398</v>
      </c>
      <c r="J81" s="15" t="s">
        <v>399</v>
      </c>
      <c r="K81" s="29" t="s">
        <v>400</v>
      </c>
      <c r="L81" s="10" t="s">
        <v>401</v>
      </c>
      <c r="M81" s="206" t="s">
        <v>402</v>
      </c>
      <c r="N81" s="10" t="s">
        <v>403</v>
      </c>
    </row>
    <row r="82" s="12" customFormat="true" ht="11.25" hidden="false" customHeight="false" outlineLevel="0" collapsed="false">
      <c r="A82" s="346"/>
      <c r="B82" s="10" t="s">
        <v>19</v>
      </c>
      <c r="C82" s="209" t="s">
        <v>126</v>
      </c>
      <c r="D82" s="10" t="s">
        <v>127</v>
      </c>
      <c r="E82" s="209" t="s">
        <v>128</v>
      </c>
      <c r="F82" s="15" t="s">
        <v>404</v>
      </c>
      <c r="G82" s="15" t="s">
        <v>405</v>
      </c>
      <c r="H82" s="15" t="s">
        <v>406</v>
      </c>
      <c r="I82" s="15" t="s">
        <v>407</v>
      </c>
      <c r="J82" s="15" t="s">
        <v>408</v>
      </c>
      <c r="K82" s="30" t="s">
        <v>409</v>
      </c>
      <c r="L82" s="15" t="s">
        <v>410</v>
      </c>
      <c r="M82" s="209" t="s">
        <v>411</v>
      </c>
      <c r="N82" s="15" t="s">
        <v>412</v>
      </c>
    </row>
    <row r="83" s="12" customFormat="true" ht="11.25" hidden="false" customHeight="false" outlineLevel="0" collapsed="false">
      <c r="A83" s="346"/>
      <c r="B83" s="15" t="s">
        <v>143</v>
      </c>
      <c r="C83" s="209" t="s">
        <v>143</v>
      </c>
      <c r="D83" s="15" t="s">
        <v>143</v>
      </c>
      <c r="E83" s="209" t="s">
        <v>143</v>
      </c>
      <c r="F83" s="15" t="s">
        <v>413</v>
      </c>
      <c r="G83" s="15" t="s">
        <v>414</v>
      </c>
      <c r="H83" s="15" t="s">
        <v>415</v>
      </c>
      <c r="I83" s="15" t="s">
        <v>416</v>
      </c>
      <c r="J83" s="15" t="s">
        <v>417</v>
      </c>
      <c r="K83" s="30" t="s">
        <v>13</v>
      </c>
      <c r="L83" s="15" t="s">
        <v>13</v>
      </c>
      <c r="M83" s="209" t="s">
        <v>13</v>
      </c>
      <c r="N83" s="15" t="s">
        <v>418</v>
      </c>
    </row>
    <row r="84" s="12" customFormat="true" ht="11.25" hidden="false" customHeight="false" outlineLevel="0" collapsed="false">
      <c r="A84" s="212"/>
      <c r="B84" s="208"/>
      <c r="C84" s="218"/>
      <c r="D84" s="208"/>
      <c r="E84" s="218"/>
      <c r="F84" s="15" t="s">
        <v>419</v>
      </c>
      <c r="G84" s="15" t="s">
        <v>143</v>
      </c>
      <c r="H84" s="15" t="s">
        <v>420</v>
      </c>
      <c r="I84" s="15" t="s">
        <v>421</v>
      </c>
      <c r="J84" s="15" t="s">
        <v>421</v>
      </c>
      <c r="K84" s="30"/>
      <c r="L84" s="15"/>
      <c r="M84" s="209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01" t="n">
        <v>11</v>
      </c>
      <c r="L85" s="20" t="n">
        <v>12</v>
      </c>
      <c r="M85" s="202" t="n">
        <v>13</v>
      </c>
      <c r="N85" s="20" t="n">
        <v>14</v>
      </c>
    </row>
    <row r="86" customFormat="false" ht="12.75" hidden="false" customHeight="false" outlineLevel="0" collapsed="false">
      <c r="A86" s="21" t="s">
        <v>75</v>
      </c>
      <c r="B86" s="350"/>
      <c r="C86" s="350"/>
      <c r="D86" s="350"/>
      <c r="E86" s="350"/>
      <c r="F86" s="350"/>
      <c r="G86" s="350"/>
      <c r="H86" s="350"/>
      <c r="I86" s="350"/>
      <c r="J86" s="350"/>
      <c r="K86" s="218"/>
      <c r="L86" s="218"/>
      <c r="M86" s="218"/>
      <c r="N86" s="204"/>
    </row>
    <row r="87" customFormat="false" ht="12.75" hidden="false" customHeight="false" outlineLevel="0" collapsed="false">
      <c r="A87" s="23" t="s">
        <v>76</v>
      </c>
      <c r="B87" s="350" t="n">
        <v>0</v>
      </c>
      <c r="C87" s="350" t="n">
        <v>0</v>
      </c>
      <c r="D87" s="350" t="n">
        <v>0</v>
      </c>
      <c r="E87" s="350" t="n">
        <v>0</v>
      </c>
      <c r="F87" s="350" t="n">
        <v>1</v>
      </c>
      <c r="G87" s="350" t="n">
        <v>5</v>
      </c>
      <c r="H87" s="350" t="n">
        <v>0</v>
      </c>
      <c r="I87" s="350" t="n">
        <v>0</v>
      </c>
      <c r="J87" s="350" t="n">
        <v>0</v>
      </c>
      <c r="K87" s="218" t="n">
        <v>1883</v>
      </c>
      <c r="L87" s="218" t="n">
        <v>0</v>
      </c>
      <c r="M87" s="218" t="n">
        <v>3776</v>
      </c>
      <c r="N87" s="204" t="n">
        <v>0</v>
      </c>
    </row>
    <row r="88" customFormat="false" ht="12.75" hidden="false" customHeight="false" outlineLevel="0" collapsed="false">
      <c r="A88" s="23" t="s">
        <v>77</v>
      </c>
      <c r="B88" s="350" t="n">
        <v>0</v>
      </c>
      <c r="C88" s="350" t="n">
        <v>0</v>
      </c>
      <c r="D88" s="350" t="n">
        <v>0</v>
      </c>
      <c r="E88" s="350" t="n">
        <v>0</v>
      </c>
      <c r="F88" s="350" t="n">
        <v>0</v>
      </c>
      <c r="G88" s="350" t="n">
        <v>2</v>
      </c>
      <c r="H88" s="350" t="n">
        <v>0</v>
      </c>
      <c r="I88" s="350" t="n">
        <v>0</v>
      </c>
      <c r="J88" s="350" t="n">
        <v>0</v>
      </c>
      <c r="K88" s="218" t="n">
        <v>0</v>
      </c>
      <c r="L88" s="218" t="n">
        <v>0</v>
      </c>
      <c r="M88" s="218" t="n">
        <v>0</v>
      </c>
      <c r="N88" s="204" t="n">
        <v>0</v>
      </c>
    </row>
    <row r="89" customFormat="false" ht="12.75" hidden="false" customHeight="false" outlineLevel="0" collapsed="false">
      <c r="A89" s="23" t="s">
        <v>78</v>
      </c>
      <c r="B89" s="350" t="n">
        <v>0</v>
      </c>
      <c r="C89" s="350" t="n">
        <v>0</v>
      </c>
      <c r="D89" s="350" t="n">
        <v>0</v>
      </c>
      <c r="E89" s="350" t="n">
        <v>0</v>
      </c>
      <c r="F89" s="350" t="n">
        <v>1</v>
      </c>
      <c r="G89" s="350" t="n">
        <v>0</v>
      </c>
      <c r="H89" s="350" t="n">
        <v>0</v>
      </c>
      <c r="I89" s="350" t="n">
        <v>0</v>
      </c>
      <c r="J89" s="350" t="n">
        <v>0</v>
      </c>
      <c r="K89" s="218" t="n">
        <v>0</v>
      </c>
      <c r="L89" s="218" t="n">
        <v>0</v>
      </c>
      <c r="M89" s="218" t="n">
        <v>0</v>
      </c>
      <c r="N89" s="204" t="n">
        <v>0</v>
      </c>
    </row>
    <row r="90" customFormat="false" ht="12.75" hidden="false" customHeight="false" outlineLevel="0" collapsed="false">
      <c r="A90" s="23" t="s">
        <v>79</v>
      </c>
      <c r="B90" s="350" t="n">
        <v>0</v>
      </c>
      <c r="C90" s="350" t="n">
        <v>0</v>
      </c>
      <c r="D90" s="350" t="n">
        <v>0</v>
      </c>
      <c r="E90" s="350" t="n">
        <v>0</v>
      </c>
      <c r="F90" s="350" t="n">
        <v>1</v>
      </c>
      <c r="G90" s="350" t="n">
        <v>5</v>
      </c>
      <c r="H90" s="350" t="n">
        <v>0</v>
      </c>
      <c r="I90" s="350" t="n">
        <v>1</v>
      </c>
      <c r="J90" s="350" t="n">
        <v>0</v>
      </c>
      <c r="K90" s="218" t="n">
        <v>0</v>
      </c>
      <c r="L90" s="218" t="n">
        <v>0</v>
      </c>
      <c r="M90" s="218" t="n">
        <v>0</v>
      </c>
      <c r="N90" s="204" t="n">
        <v>0</v>
      </c>
    </row>
    <row r="91" s="1" customFormat="true" ht="12" hidden="false" customHeight="fals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3</v>
      </c>
      <c r="G91" s="25" t="n">
        <f aca="false">SUM(G87:G90)</f>
        <v>12</v>
      </c>
      <c r="H91" s="25" t="n">
        <f aca="false">SUM(H87:H90)</f>
        <v>0</v>
      </c>
      <c r="I91" s="25" t="n">
        <f aca="false">SUM(I87:I90)</f>
        <v>1</v>
      </c>
      <c r="J91" s="25" t="n">
        <f aca="false">SUM(J87:J90)</f>
        <v>0</v>
      </c>
      <c r="K91" s="353" t="n">
        <f aca="false">SUM(K87:K90)</f>
        <v>1883</v>
      </c>
      <c r="L91" s="353" t="n">
        <f aca="false">SUM(L87:L90)</f>
        <v>0</v>
      </c>
      <c r="M91" s="353" t="n">
        <f aca="false">SUM(M87:M90)</f>
        <v>3776</v>
      </c>
      <c r="N91" s="353" t="n">
        <f aca="false">SUM(N87:N90)</f>
        <v>0</v>
      </c>
    </row>
    <row r="92" customFormat="false" ht="12.75" hidden="false" customHeight="false" outlineLevel="0" collapsed="false">
      <c r="A92" s="21" t="s">
        <v>80</v>
      </c>
      <c r="B92" s="350"/>
      <c r="C92" s="350"/>
      <c r="D92" s="350"/>
      <c r="E92" s="350"/>
      <c r="F92" s="350"/>
      <c r="G92" s="350"/>
      <c r="H92" s="350"/>
      <c r="I92" s="350"/>
      <c r="J92" s="350"/>
      <c r="K92" s="218"/>
      <c r="L92" s="218"/>
      <c r="M92" s="218"/>
      <c r="N92" s="204"/>
    </row>
    <row r="93" customFormat="false" ht="12.75" hidden="false" customHeight="false" outlineLevel="0" collapsed="false">
      <c r="A93" s="23" t="s">
        <v>81</v>
      </c>
      <c r="B93" s="350" t="n">
        <v>0</v>
      </c>
      <c r="C93" s="350" t="n">
        <v>0</v>
      </c>
      <c r="D93" s="350" t="n">
        <v>0</v>
      </c>
      <c r="E93" s="350" t="n">
        <v>0</v>
      </c>
      <c r="F93" s="350" t="n">
        <v>2</v>
      </c>
      <c r="G93" s="350" t="n">
        <v>6</v>
      </c>
      <c r="H93" s="350" t="n">
        <v>0</v>
      </c>
      <c r="I93" s="350" t="n">
        <v>0</v>
      </c>
      <c r="J93" s="350" t="n">
        <v>0</v>
      </c>
      <c r="K93" s="218" t="n">
        <v>0</v>
      </c>
      <c r="L93" s="218" t="n">
        <v>0</v>
      </c>
      <c r="M93" s="218" t="n">
        <v>0</v>
      </c>
      <c r="N93" s="204" t="n">
        <v>10000</v>
      </c>
    </row>
    <row r="94" customFormat="false" ht="12.75" hidden="false" customHeight="false" outlineLevel="0" collapsed="false">
      <c r="A94" s="23" t="s">
        <v>82</v>
      </c>
      <c r="B94" s="350" t="n">
        <v>0</v>
      </c>
      <c r="C94" s="350" t="n">
        <v>0</v>
      </c>
      <c r="D94" s="350" t="n">
        <v>0</v>
      </c>
      <c r="E94" s="350" t="n">
        <v>0</v>
      </c>
      <c r="F94" s="350" t="n">
        <v>1</v>
      </c>
      <c r="G94" s="350" t="n">
        <v>3</v>
      </c>
      <c r="H94" s="350" t="n">
        <v>0</v>
      </c>
      <c r="I94" s="350" t="n">
        <v>0</v>
      </c>
      <c r="J94" s="350" t="n">
        <v>0</v>
      </c>
      <c r="K94" s="218" t="n">
        <v>8398</v>
      </c>
      <c r="L94" s="218" t="n">
        <v>0</v>
      </c>
      <c r="M94" s="218" t="n">
        <v>0</v>
      </c>
      <c r="N94" s="204" t="n">
        <v>1311</v>
      </c>
    </row>
    <row r="95" customFormat="false" ht="12.75" hidden="false" customHeight="false" outlineLevel="0" collapsed="false">
      <c r="A95" s="23" t="s">
        <v>83</v>
      </c>
      <c r="B95" s="350" t="n">
        <v>0</v>
      </c>
      <c r="C95" s="350" t="n">
        <v>0</v>
      </c>
      <c r="D95" s="350" t="n">
        <v>0</v>
      </c>
      <c r="E95" s="350" t="n">
        <v>0</v>
      </c>
      <c r="F95" s="350" t="n">
        <v>1</v>
      </c>
      <c r="G95" s="350" t="n">
        <v>2</v>
      </c>
      <c r="H95" s="350" t="n">
        <v>0</v>
      </c>
      <c r="I95" s="350" t="n">
        <v>0</v>
      </c>
      <c r="J95" s="350" t="n">
        <v>0</v>
      </c>
      <c r="K95" s="218" t="n">
        <v>5789</v>
      </c>
      <c r="L95" s="218" t="n">
        <v>0</v>
      </c>
      <c r="M95" s="218" t="n">
        <v>0</v>
      </c>
      <c r="N95" s="204" t="n">
        <v>3350</v>
      </c>
    </row>
    <row r="96" customFormat="false" ht="12.75" hidden="false" customHeight="false" outlineLevel="0" collapsed="false">
      <c r="A96" s="23" t="s">
        <v>84</v>
      </c>
      <c r="B96" s="350" t="n">
        <v>0</v>
      </c>
      <c r="C96" s="350" t="n">
        <v>0</v>
      </c>
      <c r="D96" s="350" t="n">
        <v>0</v>
      </c>
      <c r="E96" s="350" t="n">
        <v>0</v>
      </c>
      <c r="F96" s="350" t="n">
        <v>2</v>
      </c>
      <c r="G96" s="350" t="n">
        <v>15</v>
      </c>
      <c r="H96" s="350" t="n">
        <v>0</v>
      </c>
      <c r="I96" s="350" t="n">
        <v>0</v>
      </c>
      <c r="J96" s="350" t="n">
        <v>2</v>
      </c>
      <c r="K96" s="218" t="n">
        <v>10895</v>
      </c>
      <c r="L96" s="218" t="n">
        <v>114</v>
      </c>
      <c r="M96" s="218" t="n">
        <v>14880</v>
      </c>
      <c r="N96" s="204" t="n">
        <v>191700</v>
      </c>
    </row>
    <row r="97" customFormat="false" ht="12.75" hidden="false" customHeight="false" outlineLevel="0" collapsed="false">
      <c r="A97" s="23" t="s">
        <v>85</v>
      </c>
      <c r="B97" s="350" t="n">
        <v>0</v>
      </c>
      <c r="C97" s="350" t="n">
        <v>0</v>
      </c>
      <c r="D97" s="350" t="n">
        <v>0</v>
      </c>
      <c r="E97" s="350" t="n">
        <v>0</v>
      </c>
      <c r="F97" s="350" t="n">
        <v>0</v>
      </c>
      <c r="G97" s="350" t="n">
        <v>2</v>
      </c>
      <c r="H97" s="350" t="n">
        <v>0</v>
      </c>
      <c r="I97" s="350" t="n">
        <v>0</v>
      </c>
      <c r="J97" s="350" t="n">
        <v>0</v>
      </c>
      <c r="K97" s="218" t="n">
        <v>7385</v>
      </c>
      <c r="L97" s="218" t="n">
        <v>0</v>
      </c>
      <c r="M97" s="218" t="n">
        <v>0</v>
      </c>
      <c r="N97" s="204" t="n">
        <v>0</v>
      </c>
    </row>
    <row r="98" customFormat="false" ht="12.75" hidden="false" customHeight="false" outlineLevel="0" collapsed="false">
      <c r="A98" s="23" t="s">
        <v>86</v>
      </c>
      <c r="B98" s="350" t="n">
        <v>0</v>
      </c>
      <c r="C98" s="350" t="n">
        <v>0</v>
      </c>
      <c r="D98" s="350" t="n">
        <v>0</v>
      </c>
      <c r="E98" s="350" t="n">
        <v>0</v>
      </c>
      <c r="F98" s="350" t="n">
        <v>3</v>
      </c>
      <c r="G98" s="350" t="n">
        <v>14</v>
      </c>
      <c r="H98" s="350" t="n">
        <v>2</v>
      </c>
      <c r="I98" s="350" t="n">
        <v>0</v>
      </c>
      <c r="J98" s="350" t="n">
        <v>0</v>
      </c>
      <c r="K98" s="218" t="n">
        <v>6590</v>
      </c>
      <c r="L98" s="218" t="n">
        <v>0</v>
      </c>
      <c r="M98" s="218" t="n">
        <v>1746</v>
      </c>
      <c r="N98" s="204" t="n">
        <v>26949</v>
      </c>
    </row>
    <row r="99" s="1" customFormat="true" ht="12" hidden="false" customHeight="fals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9</v>
      </c>
      <c r="G99" s="25" t="n">
        <f aca="false">SUM(G93:G98)</f>
        <v>42</v>
      </c>
      <c r="H99" s="25" t="n">
        <f aca="false">SUM(H93:H98)</f>
        <v>2</v>
      </c>
      <c r="I99" s="25" t="n">
        <f aca="false">SUM(I93:I98)</f>
        <v>0</v>
      </c>
      <c r="J99" s="25" t="n">
        <f aca="false">SUM(J93:J98)</f>
        <v>2</v>
      </c>
      <c r="K99" s="353" t="n">
        <f aca="false">SUM(K93:K98)</f>
        <v>39057</v>
      </c>
      <c r="L99" s="353" t="n">
        <f aca="false">SUM(L93:L98)</f>
        <v>114</v>
      </c>
      <c r="M99" s="353" t="n">
        <f aca="false">SUM(M93:M98)</f>
        <v>16626</v>
      </c>
      <c r="N99" s="353" t="n">
        <f aca="false">SUM(N93:N98)</f>
        <v>233310</v>
      </c>
    </row>
    <row r="100" customFormat="false" ht="12.75" hidden="false" customHeight="false" outlineLevel="0" collapsed="false">
      <c r="A100" s="21" t="s">
        <v>87</v>
      </c>
      <c r="B100" s="350"/>
      <c r="C100" s="350"/>
      <c r="D100" s="350"/>
      <c r="E100" s="350"/>
      <c r="F100" s="350"/>
      <c r="G100" s="350"/>
      <c r="H100" s="350"/>
      <c r="I100" s="350"/>
      <c r="J100" s="350"/>
      <c r="K100" s="218"/>
      <c r="L100" s="218"/>
      <c r="M100" s="218"/>
      <c r="N100" s="204"/>
    </row>
    <row r="101" customFormat="false" ht="12.75" hidden="false" customHeight="false" outlineLevel="0" collapsed="false">
      <c r="A101" s="23" t="s">
        <v>88</v>
      </c>
      <c r="B101" s="350" t="n">
        <v>0</v>
      </c>
      <c r="C101" s="350" t="n">
        <v>0</v>
      </c>
      <c r="D101" s="350" t="n">
        <v>0</v>
      </c>
      <c r="E101" s="350" t="n">
        <v>0</v>
      </c>
      <c r="F101" s="350" t="n">
        <v>1</v>
      </c>
      <c r="G101" s="350" t="n">
        <v>14</v>
      </c>
      <c r="H101" s="350" t="n">
        <v>0</v>
      </c>
      <c r="I101" s="350" t="n">
        <v>0</v>
      </c>
      <c r="J101" s="350" t="n">
        <v>0</v>
      </c>
      <c r="K101" s="218" t="n">
        <v>5138</v>
      </c>
      <c r="L101" s="218" t="n">
        <v>0</v>
      </c>
      <c r="M101" s="218" t="n">
        <v>818</v>
      </c>
      <c r="N101" s="204" t="n">
        <v>52178</v>
      </c>
    </row>
    <row r="102" customFormat="false" ht="12.75" hidden="false" customHeight="false" outlineLevel="0" collapsed="false">
      <c r="A102" s="23" t="s">
        <v>89</v>
      </c>
      <c r="B102" s="350" t="n">
        <v>0</v>
      </c>
      <c r="C102" s="350" t="n">
        <v>0</v>
      </c>
      <c r="D102" s="350" t="n">
        <v>0</v>
      </c>
      <c r="E102" s="350" t="n">
        <v>0</v>
      </c>
      <c r="F102" s="350" t="n">
        <v>0</v>
      </c>
      <c r="G102" s="350" t="n">
        <v>0</v>
      </c>
      <c r="H102" s="350" t="n">
        <v>0</v>
      </c>
      <c r="I102" s="350" t="n">
        <v>0</v>
      </c>
      <c r="J102" s="350" t="n">
        <v>0</v>
      </c>
      <c r="K102" s="218" t="n">
        <v>2206</v>
      </c>
      <c r="L102" s="218" t="n">
        <v>0</v>
      </c>
      <c r="M102" s="218" t="n">
        <v>0</v>
      </c>
      <c r="N102" s="204" t="n">
        <v>0</v>
      </c>
    </row>
    <row r="103" customFormat="false" ht="12.75" hidden="false" customHeight="false" outlineLevel="0" collapsed="false">
      <c r="A103" s="23" t="s">
        <v>90</v>
      </c>
      <c r="B103" s="350" t="n">
        <v>0</v>
      </c>
      <c r="C103" s="350" t="n">
        <v>0</v>
      </c>
      <c r="D103" s="350" t="n">
        <v>0</v>
      </c>
      <c r="E103" s="350" t="n">
        <v>0</v>
      </c>
      <c r="F103" s="350" t="n">
        <v>2</v>
      </c>
      <c r="G103" s="350" t="n">
        <v>1</v>
      </c>
      <c r="H103" s="350" t="n">
        <v>0</v>
      </c>
      <c r="I103" s="350" t="n">
        <v>0</v>
      </c>
      <c r="J103" s="350" t="n">
        <v>0</v>
      </c>
      <c r="K103" s="218" t="n">
        <v>9329</v>
      </c>
      <c r="L103" s="218" t="n">
        <v>0</v>
      </c>
      <c r="M103" s="218" t="n">
        <v>0</v>
      </c>
      <c r="N103" s="204" t="n">
        <v>0</v>
      </c>
    </row>
    <row r="104" customFormat="false" ht="12.75" hidden="false" customHeight="false" outlineLevel="0" collapsed="false">
      <c r="A104" s="23" t="s">
        <v>91</v>
      </c>
      <c r="B104" s="350" t="n">
        <v>0</v>
      </c>
      <c r="C104" s="350" t="n">
        <v>0</v>
      </c>
      <c r="D104" s="350" t="n">
        <v>0</v>
      </c>
      <c r="E104" s="350" t="n">
        <v>0</v>
      </c>
      <c r="F104" s="350" t="n">
        <v>1</v>
      </c>
      <c r="G104" s="350" t="n">
        <v>2</v>
      </c>
      <c r="H104" s="350" t="n">
        <v>0</v>
      </c>
      <c r="I104" s="350" t="n">
        <v>0</v>
      </c>
      <c r="J104" s="350" t="n">
        <v>0</v>
      </c>
      <c r="K104" s="218" t="n">
        <v>10429</v>
      </c>
      <c r="L104" s="218" t="n">
        <v>0</v>
      </c>
      <c r="M104" s="218" t="n">
        <v>395</v>
      </c>
      <c r="N104" s="204" t="n">
        <v>5713</v>
      </c>
    </row>
    <row r="105" customFormat="false" ht="12.75" hidden="false" customHeight="false" outlineLevel="0" collapsed="false">
      <c r="A105" s="23" t="s">
        <v>92</v>
      </c>
      <c r="B105" s="350" t="n">
        <v>0</v>
      </c>
      <c r="C105" s="350" t="n">
        <v>0</v>
      </c>
      <c r="D105" s="350" t="n">
        <v>0</v>
      </c>
      <c r="E105" s="350" t="n">
        <v>0</v>
      </c>
      <c r="F105" s="350" t="n">
        <v>1</v>
      </c>
      <c r="G105" s="350" t="n">
        <v>2</v>
      </c>
      <c r="H105" s="350" t="n">
        <v>0</v>
      </c>
      <c r="I105" s="350" t="n">
        <v>0</v>
      </c>
      <c r="J105" s="350" t="n">
        <v>0</v>
      </c>
      <c r="K105" s="218" t="n">
        <v>7169</v>
      </c>
      <c r="L105" s="218" t="n">
        <v>0</v>
      </c>
      <c r="M105" s="218" t="n">
        <v>0</v>
      </c>
      <c r="N105" s="204" t="n">
        <v>0</v>
      </c>
    </row>
    <row r="106" customFormat="false" ht="12.75" hidden="false" customHeight="false" outlineLevel="0" collapsed="false">
      <c r="A106" s="23" t="s">
        <v>93</v>
      </c>
      <c r="B106" s="350" t="n">
        <v>0</v>
      </c>
      <c r="C106" s="350" t="n">
        <v>0</v>
      </c>
      <c r="D106" s="350" t="n">
        <v>0</v>
      </c>
      <c r="E106" s="350" t="n">
        <v>0</v>
      </c>
      <c r="F106" s="350" t="n">
        <v>18</v>
      </c>
      <c r="G106" s="350" t="n">
        <v>17</v>
      </c>
      <c r="H106" s="350" t="n">
        <v>0</v>
      </c>
      <c r="I106" s="350" t="n">
        <v>0</v>
      </c>
      <c r="J106" s="350" t="n">
        <v>0</v>
      </c>
      <c r="K106" s="218" t="n">
        <v>4729</v>
      </c>
      <c r="L106" s="218" t="n">
        <v>0</v>
      </c>
      <c r="M106" s="218" t="n">
        <v>26669</v>
      </c>
      <c r="N106" s="204" t="n">
        <v>5676</v>
      </c>
    </row>
    <row r="107" customFormat="false" ht="12.75" hidden="false" customHeight="false" outlineLevel="0" collapsed="false">
      <c r="A107" s="23" t="s">
        <v>94</v>
      </c>
      <c r="B107" s="350" t="n">
        <v>0</v>
      </c>
      <c r="C107" s="350" t="n">
        <v>0</v>
      </c>
      <c r="D107" s="350" t="n">
        <v>0</v>
      </c>
      <c r="E107" s="350" t="n">
        <v>0</v>
      </c>
      <c r="F107" s="350" t="n">
        <v>0</v>
      </c>
      <c r="G107" s="350" t="n">
        <v>0</v>
      </c>
      <c r="H107" s="350" t="n">
        <v>0</v>
      </c>
      <c r="I107" s="350" t="n">
        <v>0</v>
      </c>
      <c r="J107" s="350" t="n">
        <v>0</v>
      </c>
      <c r="K107" s="218" t="n">
        <v>0</v>
      </c>
      <c r="L107" s="218" t="n">
        <v>0</v>
      </c>
      <c r="M107" s="218" t="n">
        <v>0</v>
      </c>
      <c r="N107" s="204" t="n">
        <v>0</v>
      </c>
    </row>
    <row r="108" customFormat="false" ht="12.75" hidden="false" customHeight="false" outlineLevel="0" collapsed="false">
      <c r="A108" s="23" t="s">
        <v>95</v>
      </c>
      <c r="B108" s="350" t="n">
        <v>0</v>
      </c>
      <c r="C108" s="350" t="n">
        <v>0</v>
      </c>
      <c r="D108" s="350" t="n">
        <v>0</v>
      </c>
      <c r="E108" s="350" t="n">
        <v>0</v>
      </c>
      <c r="F108" s="350" t="n">
        <v>1</v>
      </c>
      <c r="G108" s="350" t="n">
        <v>1</v>
      </c>
      <c r="H108" s="350" t="n">
        <v>0</v>
      </c>
      <c r="I108" s="350" t="n">
        <v>0</v>
      </c>
      <c r="J108" s="350" t="n">
        <v>0</v>
      </c>
      <c r="K108" s="218" t="n">
        <v>1460</v>
      </c>
      <c r="L108" s="218" t="n">
        <v>0</v>
      </c>
      <c r="M108" s="218" t="n">
        <v>0</v>
      </c>
      <c r="N108" s="204" t="n">
        <v>0</v>
      </c>
    </row>
    <row r="109" s="1" customFormat="true" ht="12" hidden="false" customHeight="false" outlineLevel="0" collapsed="false">
      <c r="A109" s="24" t="s">
        <v>19</v>
      </c>
      <c r="B109" s="25" t="n">
        <f aca="false">SUM(B101:B108)</f>
        <v>0</v>
      </c>
      <c r="C109" s="25" t="n">
        <f aca="false">SUM(C101:C108)</f>
        <v>0</v>
      </c>
      <c r="D109" s="25" t="n">
        <f aca="false">SUM(D101:D108)</f>
        <v>0</v>
      </c>
      <c r="E109" s="25" t="n">
        <f aca="false">SUM(E101:E108)</f>
        <v>0</v>
      </c>
      <c r="F109" s="25" t="n">
        <f aca="false">SUM(F101:F108)</f>
        <v>24</v>
      </c>
      <c r="G109" s="25" t="n">
        <f aca="false">SUM(G101:G108)</f>
        <v>37</v>
      </c>
      <c r="H109" s="25" t="n">
        <f aca="false">SUM(H101:H108)</f>
        <v>0</v>
      </c>
      <c r="I109" s="25" t="n">
        <f aca="false">SUM(I101:I108)</f>
        <v>0</v>
      </c>
      <c r="J109" s="25" t="n">
        <f aca="false">SUM(J101:J108)</f>
        <v>0</v>
      </c>
      <c r="K109" s="353" t="n">
        <f aca="false">SUM(K101:K108)</f>
        <v>40460</v>
      </c>
      <c r="L109" s="353" t="n">
        <f aca="false">SUM(L101:L108)</f>
        <v>0</v>
      </c>
      <c r="M109" s="353" t="n">
        <f aca="false">SUM(M101:M108)</f>
        <v>27882</v>
      </c>
      <c r="N109" s="353" t="n">
        <f aca="false">SUM(N101:N108)</f>
        <v>63567</v>
      </c>
    </row>
    <row r="110" s="1" customFormat="true" ht="18.75" hidden="false" customHeight="true" outlineLevel="0" collapsed="false">
      <c r="A110" s="24" t="s">
        <v>96</v>
      </c>
      <c r="B110" s="25" t="n">
        <f aca="false">B15+B25+B34+B41+B58+B67+B73+B91+B99+B109</f>
        <v>29</v>
      </c>
      <c r="C110" s="25" t="n">
        <f aca="false">C15+C25+C34+C41+C58+C67+C73+C91+C99+C109</f>
        <v>5</v>
      </c>
      <c r="D110" s="25" t="n">
        <f aca="false">D15+D25+D34+D41+D58+D67+D73+D91+D99+D109</f>
        <v>5</v>
      </c>
      <c r="E110" s="25" t="n">
        <f aca="false">E15+E25+E34+E41+E58+E67+E73+E91+E99+E109</f>
        <v>19</v>
      </c>
      <c r="F110" s="25" t="n">
        <f aca="false">F15+F25+F34+F41+F58+F67+F73+F91+F99+F109</f>
        <v>117</v>
      </c>
      <c r="G110" s="25" t="n">
        <f aca="false">G15+G25+G34+G41+G58+G67+G73+G91+G99+G109</f>
        <v>296</v>
      </c>
      <c r="H110" s="25" t="n">
        <f aca="false">H15+H25+H34+H41+H58+H67+H73+H91+H99+H109</f>
        <v>8</v>
      </c>
      <c r="I110" s="25" t="n">
        <f aca="false">I15+I25+I34+I41+I58+I67+I73+I91+I99+I109</f>
        <v>6</v>
      </c>
      <c r="J110" s="25" t="n">
        <f aca="false">J15+J25+J34+J41+J58+J67+J73+J91+J99+J109</f>
        <v>10</v>
      </c>
      <c r="K110" s="353" t="n">
        <f aca="false">K15+K25+K34+K41+K58+K67+K73+K91+K99+K109</f>
        <v>449466</v>
      </c>
      <c r="L110" s="353" t="n">
        <f aca="false">L15+L25+L34+L41+L58+L67+L73+L91+L99+L109</f>
        <v>57952</v>
      </c>
      <c r="M110" s="353" t="n">
        <f aca="false">M15+M25+M34+M41+M58+M67+M73+M91+M99+M109</f>
        <v>278361</v>
      </c>
      <c r="N110" s="353" t="n">
        <f aca="false">N15+N25+N34+N41+N58+N67+N73+N91+N99+N109</f>
        <v>991095</v>
      </c>
    </row>
    <row r="115" customFormat="false" ht="14.25" hidden="false" customHeight="true" outlineLevel="0" collapsed="false">
      <c r="F115" s="344" t="s">
        <v>386</v>
      </c>
      <c r="G115" s="344"/>
      <c r="H115" s="344"/>
    </row>
    <row r="116" customFormat="false" ht="18.75" hidden="false" customHeight="false" outlineLevel="0" collapsed="false">
      <c r="A116" s="344" t="s">
        <v>422</v>
      </c>
      <c r="D116" s="345" t="s">
        <v>97</v>
      </c>
    </row>
    <row r="117" s="12" customFormat="true" ht="11.25" hidden="false" customHeight="false" outlineLevel="0" collapsed="false">
      <c r="A117" s="200"/>
      <c r="B117" s="10" t="s">
        <v>388</v>
      </c>
      <c r="C117" s="10"/>
      <c r="D117" s="10"/>
      <c r="E117" s="10"/>
      <c r="F117" s="20" t="s">
        <v>389</v>
      </c>
      <c r="G117" s="20"/>
      <c r="H117" s="10" t="s">
        <v>390</v>
      </c>
      <c r="I117" s="10" t="s">
        <v>391</v>
      </c>
      <c r="J117" s="10" t="s">
        <v>392</v>
      </c>
      <c r="K117" s="20" t="s">
        <v>393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13" t="s">
        <v>394</v>
      </c>
      <c r="C118" s="213"/>
      <c r="D118" s="213"/>
      <c r="E118" s="213"/>
      <c r="F118" s="10" t="s">
        <v>395</v>
      </c>
      <c r="G118" s="10" t="s">
        <v>396</v>
      </c>
      <c r="H118" s="15" t="s">
        <v>397</v>
      </c>
      <c r="I118" s="15" t="s">
        <v>398</v>
      </c>
      <c r="J118" s="15" t="s">
        <v>399</v>
      </c>
      <c r="K118" s="29" t="s">
        <v>400</v>
      </c>
      <c r="L118" s="10" t="s">
        <v>401</v>
      </c>
      <c r="M118" s="206" t="s">
        <v>402</v>
      </c>
      <c r="N118" s="10" t="s">
        <v>403</v>
      </c>
    </row>
    <row r="119" s="12" customFormat="true" ht="11.25" hidden="false" customHeight="false" outlineLevel="0" collapsed="false">
      <c r="A119" s="346"/>
      <c r="B119" s="10" t="s">
        <v>19</v>
      </c>
      <c r="C119" s="209" t="s">
        <v>126</v>
      </c>
      <c r="D119" s="10" t="s">
        <v>127</v>
      </c>
      <c r="E119" s="209" t="s">
        <v>128</v>
      </c>
      <c r="F119" s="15" t="s">
        <v>404</v>
      </c>
      <c r="G119" s="15" t="s">
        <v>405</v>
      </c>
      <c r="H119" s="15" t="s">
        <v>406</v>
      </c>
      <c r="I119" s="15" t="s">
        <v>407</v>
      </c>
      <c r="J119" s="15" t="s">
        <v>408</v>
      </c>
      <c r="K119" s="30" t="s">
        <v>409</v>
      </c>
      <c r="L119" s="15" t="s">
        <v>410</v>
      </c>
      <c r="M119" s="209" t="s">
        <v>411</v>
      </c>
      <c r="N119" s="15" t="s">
        <v>412</v>
      </c>
    </row>
    <row r="120" s="12" customFormat="true" ht="11.25" hidden="false" customHeight="false" outlineLevel="0" collapsed="false">
      <c r="A120" s="346"/>
      <c r="B120" s="15" t="s">
        <v>143</v>
      </c>
      <c r="C120" s="209" t="s">
        <v>143</v>
      </c>
      <c r="D120" s="15" t="s">
        <v>143</v>
      </c>
      <c r="E120" s="209" t="s">
        <v>143</v>
      </c>
      <c r="F120" s="15" t="s">
        <v>413</v>
      </c>
      <c r="G120" s="15" t="s">
        <v>414</v>
      </c>
      <c r="H120" s="15" t="s">
        <v>415</v>
      </c>
      <c r="I120" s="15" t="s">
        <v>416</v>
      </c>
      <c r="J120" s="15" t="s">
        <v>417</v>
      </c>
      <c r="K120" s="30" t="s">
        <v>13</v>
      </c>
      <c r="L120" s="15" t="s">
        <v>13</v>
      </c>
      <c r="M120" s="209" t="s">
        <v>13</v>
      </c>
      <c r="N120" s="15" t="s">
        <v>418</v>
      </c>
    </row>
    <row r="121" s="12" customFormat="true" ht="11.25" hidden="false" customHeight="false" outlineLevel="0" collapsed="false">
      <c r="A121" s="212"/>
      <c r="B121" s="208"/>
      <c r="C121" s="218"/>
      <c r="D121" s="208"/>
      <c r="E121" s="218"/>
      <c r="F121" s="15" t="s">
        <v>419</v>
      </c>
      <c r="G121" s="15" t="s">
        <v>143</v>
      </c>
      <c r="H121" s="15" t="s">
        <v>420</v>
      </c>
      <c r="I121" s="15" t="s">
        <v>421</v>
      </c>
      <c r="J121" s="15" t="s">
        <v>421</v>
      </c>
      <c r="K121" s="30"/>
      <c r="L121" s="15"/>
      <c r="M121" s="209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01" t="n">
        <v>11</v>
      </c>
      <c r="L122" s="20" t="n">
        <v>12</v>
      </c>
      <c r="M122" s="202" t="n">
        <v>13</v>
      </c>
      <c r="N122" s="20" t="n">
        <v>14</v>
      </c>
    </row>
    <row r="123" customFormat="false" ht="12.75" hidden="false" customHeight="false" outlineLevel="0" collapsed="false">
      <c r="A123" s="21" t="s">
        <v>26</v>
      </c>
      <c r="B123" s="350"/>
      <c r="C123" s="350"/>
      <c r="D123" s="350"/>
      <c r="E123" s="350"/>
      <c r="F123" s="350"/>
      <c r="G123" s="350"/>
      <c r="H123" s="350"/>
      <c r="I123" s="350"/>
      <c r="J123" s="350"/>
      <c r="K123" s="218"/>
      <c r="L123" s="218"/>
      <c r="M123" s="218"/>
      <c r="N123" s="204"/>
    </row>
    <row r="124" customFormat="false" ht="12.75" hidden="false" customHeight="false" outlineLevel="0" collapsed="false">
      <c r="A124" s="23" t="s">
        <v>27</v>
      </c>
      <c r="B124" s="350" t="n">
        <v>0</v>
      </c>
      <c r="C124" s="350" t="n">
        <v>0</v>
      </c>
      <c r="D124" s="350" t="n">
        <v>0</v>
      </c>
      <c r="E124" s="350" t="n">
        <v>0</v>
      </c>
      <c r="F124" s="350" t="n">
        <v>1</v>
      </c>
      <c r="G124" s="350" t="n">
        <v>14</v>
      </c>
      <c r="H124" s="350" t="n">
        <v>0</v>
      </c>
      <c r="I124" s="350" t="n">
        <v>0</v>
      </c>
      <c r="J124" s="350" t="n">
        <v>1</v>
      </c>
      <c r="K124" s="218" t="n">
        <v>0</v>
      </c>
      <c r="L124" s="218" t="n">
        <v>0</v>
      </c>
      <c r="M124" s="218" t="n">
        <v>0</v>
      </c>
      <c r="N124" s="204" t="n">
        <v>0</v>
      </c>
    </row>
    <row r="125" customFormat="false" ht="12.75" hidden="false" customHeight="false" outlineLevel="0" collapsed="false">
      <c r="A125" s="23" t="s">
        <v>28</v>
      </c>
      <c r="B125" s="350" t="n">
        <v>0</v>
      </c>
      <c r="C125" s="350" t="n">
        <v>0</v>
      </c>
      <c r="D125" s="350" t="n">
        <v>0</v>
      </c>
      <c r="E125" s="350" t="n">
        <v>0</v>
      </c>
      <c r="F125" s="350" t="n">
        <v>0</v>
      </c>
      <c r="G125" s="350" t="n">
        <v>0</v>
      </c>
      <c r="H125" s="350" t="n">
        <v>0</v>
      </c>
      <c r="I125" s="350" t="n">
        <v>0</v>
      </c>
      <c r="J125" s="350" t="n">
        <v>0</v>
      </c>
      <c r="K125" s="218" t="n">
        <v>0</v>
      </c>
      <c r="L125" s="218" t="n">
        <v>0</v>
      </c>
      <c r="M125" s="218" t="n">
        <v>0</v>
      </c>
      <c r="N125" s="204" t="n">
        <v>0</v>
      </c>
    </row>
    <row r="126" customFormat="false" ht="12.75" hidden="false" customHeight="false" outlineLevel="0" collapsed="false">
      <c r="A126" s="23" t="s">
        <v>29</v>
      </c>
      <c r="B126" s="350" t="n">
        <v>0</v>
      </c>
      <c r="C126" s="350" t="n">
        <v>0</v>
      </c>
      <c r="D126" s="350" t="n">
        <v>0</v>
      </c>
      <c r="E126" s="350" t="n">
        <v>0</v>
      </c>
      <c r="F126" s="350" t="n">
        <v>0</v>
      </c>
      <c r="G126" s="350" t="n">
        <v>0</v>
      </c>
      <c r="H126" s="350" t="n">
        <v>0</v>
      </c>
      <c r="I126" s="350" t="n">
        <v>0</v>
      </c>
      <c r="J126" s="350" t="n">
        <v>0</v>
      </c>
      <c r="K126" s="218" t="n">
        <v>0</v>
      </c>
      <c r="L126" s="218" t="n">
        <v>0</v>
      </c>
      <c r="M126" s="218" t="n">
        <v>0</v>
      </c>
      <c r="N126" s="204" t="n">
        <v>0</v>
      </c>
    </row>
    <row r="127" customFormat="false" ht="12.75" hidden="false" customHeight="false" outlineLevel="0" collapsed="false">
      <c r="A127" s="23" t="s">
        <v>30</v>
      </c>
      <c r="B127" s="350" t="n">
        <v>0</v>
      </c>
      <c r="C127" s="350" t="n">
        <v>0</v>
      </c>
      <c r="D127" s="350" t="n">
        <v>0</v>
      </c>
      <c r="E127" s="350" t="n">
        <v>0</v>
      </c>
      <c r="F127" s="350" t="n">
        <v>2</v>
      </c>
      <c r="G127" s="350" t="n">
        <v>4</v>
      </c>
      <c r="H127" s="350" t="n">
        <v>0</v>
      </c>
      <c r="I127" s="350" t="n">
        <v>0</v>
      </c>
      <c r="J127" s="350" t="n">
        <v>0</v>
      </c>
      <c r="K127" s="218" t="n">
        <v>0</v>
      </c>
      <c r="L127" s="218" t="n">
        <v>0</v>
      </c>
      <c r="M127" s="218" t="n">
        <v>0</v>
      </c>
      <c r="N127" s="204" t="n">
        <v>0</v>
      </c>
    </row>
    <row r="128" customFormat="false" ht="12.75" hidden="false" customHeight="false" outlineLevel="0" collapsed="false">
      <c r="A128" s="23" t="s">
        <v>31</v>
      </c>
      <c r="B128" s="350" t="n">
        <v>0</v>
      </c>
      <c r="C128" s="350" t="n">
        <v>0</v>
      </c>
      <c r="D128" s="350" t="n">
        <v>0</v>
      </c>
      <c r="E128" s="350" t="n">
        <v>0</v>
      </c>
      <c r="F128" s="350" t="n">
        <v>1</v>
      </c>
      <c r="G128" s="350" t="n">
        <v>4</v>
      </c>
      <c r="H128" s="350" t="n">
        <v>0</v>
      </c>
      <c r="I128" s="350" t="n">
        <v>0</v>
      </c>
      <c r="J128" s="350" t="n">
        <v>0</v>
      </c>
      <c r="K128" s="218" t="n">
        <v>0</v>
      </c>
      <c r="L128" s="218" t="n">
        <v>0</v>
      </c>
      <c r="M128" s="218" t="n">
        <v>0</v>
      </c>
      <c r="N128" s="204" t="n">
        <v>0</v>
      </c>
    </row>
    <row r="129" s="1" customFormat="true" ht="12" hidden="false" customHeight="true" outlineLevel="0" collapsed="false">
      <c r="A129" s="24" t="s">
        <v>19</v>
      </c>
      <c r="B129" s="25" t="n">
        <f aca="false">SUM(B124:B128)</f>
        <v>0</v>
      </c>
      <c r="C129" s="25" t="n">
        <f aca="false">SUM(C124:C128)</f>
        <v>0</v>
      </c>
      <c r="D129" s="25" t="n">
        <f aca="false">SUM(D124:D128)</f>
        <v>0</v>
      </c>
      <c r="E129" s="25" t="n">
        <f aca="false">SUM(E124:E128)</f>
        <v>0</v>
      </c>
      <c r="F129" s="25" t="n">
        <f aca="false">SUM(F124:F128)</f>
        <v>4</v>
      </c>
      <c r="G129" s="25" t="n">
        <f aca="false">SUM(G124:G128)</f>
        <v>22</v>
      </c>
      <c r="H129" s="25" t="n">
        <f aca="false">SUM(H124:H128)</f>
        <v>0</v>
      </c>
      <c r="I129" s="25" t="n">
        <f aca="false">SUM(I124:I128)</f>
        <v>0</v>
      </c>
      <c r="J129" s="25" t="n">
        <f aca="false">SUM(J124:J128)</f>
        <v>1</v>
      </c>
      <c r="K129" s="353" t="n">
        <f aca="false">SUM(K124:K128)</f>
        <v>0</v>
      </c>
      <c r="L129" s="353" t="n">
        <f aca="false">SUM(L124:L128)</f>
        <v>0</v>
      </c>
      <c r="M129" s="353" t="n">
        <f aca="false">SUM(M124:M128)</f>
        <v>0</v>
      </c>
      <c r="N129" s="353" t="n">
        <f aca="false">SUM(N124:N128)</f>
        <v>0</v>
      </c>
    </row>
    <row r="130" customFormat="false" ht="12.75" hidden="false" customHeight="false" outlineLevel="0" collapsed="false">
      <c r="A130" s="21" t="s">
        <v>32</v>
      </c>
      <c r="B130" s="350"/>
      <c r="C130" s="350"/>
      <c r="D130" s="350"/>
      <c r="E130" s="350"/>
      <c r="F130" s="350"/>
      <c r="G130" s="350"/>
      <c r="H130" s="350"/>
      <c r="I130" s="350"/>
      <c r="J130" s="350"/>
      <c r="K130" s="218"/>
      <c r="L130" s="218"/>
      <c r="M130" s="218"/>
      <c r="N130" s="204"/>
    </row>
    <row r="131" customFormat="false" ht="12.75" hidden="false" customHeight="false" outlineLevel="0" collapsed="false">
      <c r="A131" s="23" t="s">
        <v>33</v>
      </c>
      <c r="B131" s="350" t="n">
        <v>0</v>
      </c>
      <c r="C131" s="7" t="n">
        <v>0</v>
      </c>
      <c r="D131" s="350" t="n">
        <v>0</v>
      </c>
      <c r="E131" s="350" t="n">
        <v>0</v>
      </c>
      <c r="F131" s="350" t="n">
        <v>1</v>
      </c>
      <c r="G131" s="350" t="n">
        <v>13</v>
      </c>
      <c r="H131" s="350" t="n">
        <v>0</v>
      </c>
      <c r="I131" s="350" t="n">
        <v>1</v>
      </c>
      <c r="J131" s="350" t="n">
        <v>0</v>
      </c>
      <c r="K131" s="218" t="n">
        <v>0</v>
      </c>
      <c r="L131" s="218" t="n">
        <v>0</v>
      </c>
      <c r="M131" s="218" t="n">
        <v>0</v>
      </c>
      <c r="N131" s="204" t="n">
        <v>0</v>
      </c>
    </row>
    <row r="132" customFormat="false" ht="12.75" hidden="false" customHeight="false" outlineLevel="0" collapsed="false">
      <c r="A132" s="23" t="s">
        <v>34</v>
      </c>
      <c r="B132" s="350" t="n">
        <v>0</v>
      </c>
      <c r="C132" s="350" t="n">
        <v>0</v>
      </c>
      <c r="D132" s="350" t="n">
        <v>0</v>
      </c>
      <c r="E132" s="350" t="n">
        <v>0</v>
      </c>
      <c r="F132" s="350" t="n">
        <v>1</v>
      </c>
      <c r="G132" s="350" t="n">
        <v>16</v>
      </c>
      <c r="H132" s="350" t="n">
        <v>0</v>
      </c>
      <c r="I132" s="350" t="n">
        <v>1</v>
      </c>
      <c r="J132" s="350" t="n">
        <v>1</v>
      </c>
      <c r="K132" s="218" t="n">
        <v>0</v>
      </c>
      <c r="L132" s="218" t="n">
        <v>0</v>
      </c>
      <c r="M132" s="218" t="n">
        <v>0</v>
      </c>
      <c r="N132" s="204" t="n">
        <v>0</v>
      </c>
    </row>
    <row r="133" customFormat="false" ht="12.75" hidden="false" customHeight="false" outlineLevel="0" collapsed="false">
      <c r="A133" s="23" t="s">
        <v>35</v>
      </c>
      <c r="B133" s="350" t="n">
        <v>0</v>
      </c>
      <c r="C133" s="350" t="n">
        <v>0</v>
      </c>
      <c r="D133" s="350" t="n">
        <v>0</v>
      </c>
      <c r="E133" s="350" t="n">
        <v>0</v>
      </c>
      <c r="F133" s="350" t="n">
        <v>19</v>
      </c>
      <c r="G133" s="350" t="n">
        <v>17</v>
      </c>
      <c r="H133" s="350" t="n">
        <v>0</v>
      </c>
      <c r="I133" s="350" t="n">
        <v>0</v>
      </c>
      <c r="J133" s="350" t="n">
        <v>0</v>
      </c>
      <c r="K133" s="218" t="n">
        <v>0</v>
      </c>
      <c r="L133" s="218" t="n">
        <v>0</v>
      </c>
      <c r="M133" s="218" t="n">
        <v>0</v>
      </c>
      <c r="N133" s="204" t="n">
        <v>0</v>
      </c>
    </row>
    <row r="134" customFormat="false" ht="12.75" hidden="false" customHeight="false" outlineLevel="0" collapsed="false">
      <c r="A134" s="23" t="s">
        <v>36</v>
      </c>
      <c r="B134" s="350" t="n">
        <v>0</v>
      </c>
      <c r="C134" s="350" t="n">
        <v>0</v>
      </c>
      <c r="D134" s="350" t="n">
        <v>0</v>
      </c>
      <c r="E134" s="350" t="n">
        <v>0</v>
      </c>
      <c r="F134" s="350" t="n">
        <v>5</v>
      </c>
      <c r="G134" s="350" t="n">
        <v>2</v>
      </c>
      <c r="H134" s="350" t="n">
        <v>0</v>
      </c>
      <c r="I134" s="350" t="n">
        <v>0</v>
      </c>
      <c r="J134" s="350" t="n">
        <v>0</v>
      </c>
      <c r="K134" s="218" t="n">
        <v>0</v>
      </c>
      <c r="L134" s="218" t="n">
        <v>0</v>
      </c>
      <c r="M134" s="218" t="n">
        <v>0</v>
      </c>
      <c r="N134" s="204" t="n">
        <v>0</v>
      </c>
    </row>
    <row r="135" customFormat="false" ht="12.75" hidden="false" customHeight="false" outlineLevel="0" collapsed="false">
      <c r="A135" s="23" t="s">
        <v>37</v>
      </c>
      <c r="B135" s="350" t="n">
        <v>1</v>
      </c>
      <c r="C135" s="350" t="n">
        <v>0</v>
      </c>
      <c r="D135" s="350" t="n">
        <v>1</v>
      </c>
      <c r="E135" s="350" t="n">
        <v>0</v>
      </c>
      <c r="F135" s="350" t="n">
        <v>3</v>
      </c>
      <c r="G135" s="350" t="n">
        <v>14</v>
      </c>
      <c r="H135" s="350" t="n">
        <v>0</v>
      </c>
      <c r="I135" s="350" t="n">
        <v>0</v>
      </c>
      <c r="J135" s="350" t="n">
        <v>0</v>
      </c>
      <c r="K135" s="218" t="n">
        <v>0</v>
      </c>
      <c r="L135" s="218" t="n">
        <v>0</v>
      </c>
      <c r="M135" s="218" t="n">
        <v>0</v>
      </c>
      <c r="N135" s="204" t="n">
        <v>0</v>
      </c>
    </row>
    <row r="136" customFormat="false" ht="12.75" hidden="false" customHeight="false" outlineLevel="0" collapsed="false">
      <c r="A136" s="23" t="s">
        <v>38</v>
      </c>
      <c r="B136" s="350" t="n">
        <v>0</v>
      </c>
      <c r="C136" s="350" t="n">
        <v>0</v>
      </c>
      <c r="D136" s="350" t="n">
        <v>0</v>
      </c>
      <c r="E136" s="350" t="n">
        <v>0</v>
      </c>
      <c r="F136" s="350" t="n">
        <v>1</v>
      </c>
      <c r="G136" s="350" t="n">
        <v>2</v>
      </c>
      <c r="H136" s="350" t="n">
        <v>0</v>
      </c>
      <c r="I136" s="350" t="n">
        <v>0</v>
      </c>
      <c r="J136" s="350" t="n">
        <v>1</v>
      </c>
      <c r="K136" s="218" t="n">
        <v>0</v>
      </c>
      <c r="L136" s="218" t="n">
        <v>0</v>
      </c>
      <c r="M136" s="218" t="n">
        <v>0</v>
      </c>
      <c r="N136" s="204" t="n">
        <v>0</v>
      </c>
    </row>
    <row r="137" customFormat="false" ht="12.75" hidden="false" customHeight="false" outlineLevel="0" collapsed="false">
      <c r="A137" s="23" t="s">
        <v>39</v>
      </c>
      <c r="B137" s="350" t="n">
        <v>0</v>
      </c>
      <c r="C137" s="350" t="n">
        <v>0</v>
      </c>
      <c r="D137" s="350" t="n">
        <v>0</v>
      </c>
      <c r="E137" s="350" t="n">
        <v>0</v>
      </c>
      <c r="F137" s="350" t="n">
        <v>3</v>
      </c>
      <c r="G137" s="350" t="n">
        <v>0</v>
      </c>
      <c r="H137" s="350" t="n">
        <v>0</v>
      </c>
      <c r="I137" s="350" t="n">
        <v>0</v>
      </c>
      <c r="J137" s="350" t="n">
        <v>0</v>
      </c>
      <c r="K137" s="218" t="n">
        <v>0</v>
      </c>
      <c r="L137" s="218" t="n">
        <v>0</v>
      </c>
      <c r="M137" s="218" t="n">
        <v>0</v>
      </c>
      <c r="N137" s="204" t="n">
        <v>0</v>
      </c>
    </row>
    <row r="138" customFormat="false" ht="12.75" hidden="false" customHeight="false" outlineLevel="0" collapsed="false">
      <c r="A138" s="23" t="s">
        <v>40</v>
      </c>
      <c r="B138" s="350" t="n">
        <v>0</v>
      </c>
      <c r="C138" s="350" t="n">
        <v>0</v>
      </c>
      <c r="D138" s="350" t="n">
        <v>0</v>
      </c>
      <c r="E138" s="350" t="n">
        <v>0</v>
      </c>
      <c r="F138" s="350" t="n">
        <v>2</v>
      </c>
      <c r="G138" s="350" t="n">
        <v>3</v>
      </c>
      <c r="H138" s="350" t="n">
        <v>0</v>
      </c>
      <c r="I138" s="350" t="n">
        <v>0</v>
      </c>
      <c r="J138" s="350" t="n">
        <v>0</v>
      </c>
      <c r="K138" s="218" t="n">
        <v>0</v>
      </c>
      <c r="L138" s="218" t="n">
        <v>0</v>
      </c>
      <c r="M138" s="218" t="n">
        <v>0</v>
      </c>
      <c r="N138" s="204" t="n">
        <v>0</v>
      </c>
    </row>
    <row r="139" s="1" customFormat="true" ht="12" hidden="false" customHeight="false" outlineLevel="0" collapsed="false">
      <c r="A139" s="24" t="s">
        <v>19</v>
      </c>
      <c r="B139" s="25" t="n">
        <f aca="false">SUM(B131:B138)</f>
        <v>1</v>
      </c>
      <c r="C139" s="25" t="n">
        <f aca="false">SUM(C131:C138)</f>
        <v>0</v>
      </c>
      <c r="D139" s="25" t="n">
        <f aca="false">SUM(D131:D138)</f>
        <v>1</v>
      </c>
      <c r="E139" s="25" t="n">
        <f aca="false">SUM(E131:E138)</f>
        <v>0</v>
      </c>
      <c r="F139" s="25" t="n">
        <f aca="false">SUM(F131:F138)</f>
        <v>35</v>
      </c>
      <c r="G139" s="25" t="n">
        <f aca="false">SUM(G131:G138)</f>
        <v>67</v>
      </c>
      <c r="H139" s="25" t="n">
        <f aca="false">SUM(H131:H138)</f>
        <v>0</v>
      </c>
      <c r="I139" s="25" t="n">
        <f aca="false">SUM(I131:I138)</f>
        <v>2</v>
      </c>
      <c r="J139" s="25" t="n">
        <f aca="false">SUM(J131:J138)</f>
        <v>2</v>
      </c>
      <c r="K139" s="353" t="n">
        <f aca="false">SUM(K131:K138)</f>
        <v>0</v>
      </c>
      <c r="L139" s="353" t="n">
        <f aca="false">SUM(L131:L138)</f>
        <v>0</v>
      </c>
      <c r="M139" s="353" t="n">
        <f aca="false">SUM(M131:M138)</f>
        <v>0</v>
      </c>
      <c r="N139" s="353" t="n">
        <f aca="false">SUM(N131:N138)</f>
        <v>0</v>
      </c>
    </row>
    <row r="140" customFormat="false" ht="12.75" hidden="false" customHeight="false" outlineLevel="0" collapsed="false">
      <c r="A140" s="21" t="s">
        <v>41</v>
      </c>
      <c r="B140" s="350"/>
      <c r="C140" s="350"/>
      <c r="D140" s="350"/>
      <c r="E140" s="350"/>
      <c r="F140" s="350"/>
      <c r="G140" s="350"/>
      <c r="H140" s="350"/>
      <c r="I140" s="350"/>
      <c r="J140" s="350"/>
      <c r="K140" s="218"/>
      <c r="L140" s="218"/>
      <c r="M140" s="218"/>
      <c r="N140" s="204"/>
    </row>
    <row r="141" customFormat="false" ht="12.75" hidden="false" customHeight="false" outlineLevel="0" collapsed="false">
      <c r="A141" s="23" t="s">
        <v>42</v>
      </c>
      <c r="B141" s="350" t="n">
        <v>0</v>
      </c>
      <c r="C141" s="350" t="n">
        <v>0</v>
      </c>
      <c r="D141" s="350" t="n">
        <v>0</v>
      </c>
      <c r="E141" s="350" t="n">
        <v>0</v>
      </c>
      <c r="F141" s="350" t="n">
        <v>1</v>
      </c>
      <c r="G141" s="350" t="n">
        <v>15</v>
      </c>
      <c r="H141" s="350" t="n">
        <v>0</v>
      </c>
      <c r="I141" s="350" t="n">
        <v>0</v>
      </c>
      <c r="J141" s="350" t="n">
        <v>0</v>
      </c>
      <c r="K141" s="218" t="n">
        <v>0</v>
      </c>
      <c r="L141" s="218" t="n">
        <v>0</v>
      </c>
      <c r="M141" s="218" t="n">
        <v>0</v>
      </c>
      <c r="N141" s="204" t="n">
        <v>0</v>
      </c>
    </row>
    <row r="142" customFormat="false" ht="12.75" hidden="false" customHeight="false" outlineLevel="0" collapsed="false">
      <c r="A142" s="23" t="s">
        <v>43</v>
      </c>
      <c r="B142" s="350" t="n">
        <v>5</v>
      </c>
      <c r="C142" s="350" t="n">
        <v>5</v>
      </c>
      <c r="D142" s="350" t="n">
        <v>0</v>
      </c>
      <c r="E142" s="350" t="n">
        <v>0</v>
      </c>
      <c r="F142" s="350" t="n">
        <v>0</v>
      </c>
      <c r="G142" s="350" t="n">
        <v>5</v>
      </c>
      <c r="H142" s="350" t="n">
        <v>0</v>
      </c>
      <c r="I142" s="350" t="n">
        <v>0</v>
      </c>
      <c r="J142" s="350" t="n">
        <v>0</v>
      </c>
      <c r="K142" s="218" t="n">
        <v>0</v>
      </c>
      <c r="L142" s="218" t="n">
        <v>0</v>
      </c>
      <c r="M142" s="218" t="n">
        <v>0</v>
      </c>
      <c r="N142" s="204" t="n">
        <v>0</v>
      </c>
    </row>
    <row r="143" customFormat="false" ht="12.75" hidden="false" customHeight="false" outlineLevel="0" collapsed="false">
      <c r="A143" s="23" t="s">
        <v>44</v>
      </c>
      <c r="B143" s="350" t="n">
        <v>0</v>
      </c>
      <c r="C143" s="350" t="n">
        <v>0</v>
      </c>
      <c r="D143" s="350" t="n">
        <v>0</v>
      </c>
      <c r="E143" s="350" t="n">
        <v>0</v>
      </c>
      <c r="F143" s="350" t="n">
        <v>2</v>
      </c>
      <c r="G143" s="350" t="n">
        <v>16</v>
      </c>
      <c r="H143" s="350" t="n">
        <v>0</v>
      </c>
      <c r="I143" s="350" t="n">
        <v>0</v>
      </c>
      <c r="J143" s="350" t="n">
        <v>0</v>
      </c>
      <c r="K143" s="218" t="n">
        <v>0</v>
      </c>
      <c r="L143" s="218" t="n">
        <v>0</v>
      </c>
      <c r="M143" s="218" t="n">
        <v>0</v>
      </c>
      <c r="N143" s="204" t="n">
        <v>0</v>
      </c>
    </row>
    <row r="144" customFormat="false" ht="12.75" hidden="false" customHeight="false" outlineLevel="0" collapsed="false">
      <c r="A144" s="23" t="s">
        <v>45</v>
      </c>
      <c r="B144" s="350" t="n">
        <v>0</v>
      </c>
      <c r="C144" s="350" t="n">
        <v>0</v>
      </c>
      <c r="D144" s="350" t="n">
        <v>0</v>
      </c>
      <c r="E144" s="350" t="n">
        <v>0</v>
      </c>
      <c r="F144" s="350" t="n">
        <v>0</v>
      </c>
      <c r="G144" s="350" t="n">
        <v>2</v>
      </c>
      <c r="H144" s="350" t="n">
        <v>0</v>
      </c>
      <c r="I144" s="350" t="n">
        <v>0</v>
      </c>
      <c r="J144" s="350" t="n">
        <v>0</v>
      </c>
      <c r="K144" s="218" t="n">
        <v>0</v>
      </c>
      <c r="L144" s="218" t="n">
        <v>0</v>
      </c>
      <c r="M144" s="218" t="n">
        <v>0</v>
      </c>
      <c r="N144" s="204" t="n">
        <v>0</v>
      </c>
    </row>
    <row r="145" customFormat="false" ht="12.75" hidden="false" customHeight="false" outlineLevel="0" collapsed="false">
      <c r="A145" s="23" t="s">
        <v>46</v>
      </c>
      <c r="B145" s="350" t="n">
        <v>0</v>
      </c>
      <c r="C145" s="350" t="n">
        <v>0</v>
      </c>
      <c r="D145" s="350" t="n">
        <v>0</v>
      </c>
      <c r="E145" s="350" t="n">
        <v>0</v>
      </c>
      <c r="F145" s="350" t="n">
        <v>2</v>
      </c>
      <c r="G145" s="350" t="n">
        <v>6</v>
      </c>
      <c r="H145" s="350" t="n">
        <v>0</v>
      </c>
      <c r="I145" s="350" t="n">
        <v>0</v>
      </c>
      <c r="J145" s="350" t="n">
        <v>0</v>
      </c>
      <c r="K145" s="218" t="n">
        <v>0</v>
      </c>
      <c r="L145" s="218" t="n">
        <v>0</v>
      </c>
      <c r="M145" s="218" t="n">
        <v>0</v>
      </c>
      <c r="N145" s="204" t="n">
        <v>0</v>
      </c>
    </row>
    <row r="146" customFormat="false" ht="12.75" hidden="false" customHeight="false" outlineLevel="0" collapsed="false">
      <c r="A146" s="23" t="s">
        <v>47</v>
      </c>
      <c r="B146" s="350" t="n">
        <v>0</v>
      </c>
      <c r="C146" s="350" t="n">
        <v>0</v>
      </c>
      <c r="D146" s="350" t="n">
        <v>0</v>
      </c>
      <c r="E146" s="350" t="n">
        <v>0</v>
      </c>
      <c r="F146" s="350" t="n">
        <v>1</v>
      </c>
      <c r="G146" s="350" t="n">
        <v>4</v>
      </c>
      <c r="H146" s="350" t="n">
        <v>0</v>
      </c>
      <c r="I146" s="350" t="n">
        <v>0</v>
      </c>
      <c r="J146" s="350" t="n">
        <v>0</v>
      </c>
      <c r="K146" s="218" t="n">
        <v>0</v>
      </c>
      <c r="L146" s="218" t="n">
        <v>0</v>
      </c>
      <c r="M146" s="218" t="n">
        <v>0</v>
      </c>
      <c r="N146" s="204" t="n">
        <v>0</v>
      </c>
    </row>
    <row r="147" customFormat="false" ht="12.75" hidden="false" customHeight="false" outlineLevel="0" collapsed="false">
      <c r="A147" s="23" t="s">
        <v>48</v>
      </c>
      <c r="B147" s="350" t="n">
        <v>0</v>
      </c>
      <c r="C147" s="350" t="n">
        <v>0</v>
      </c>
      <c r="D147" s="350" t="n">
        <v>0</v>
      </c>
      <c r="E147" s="350" t="n">
        <v>0</v>
      </c>
      <c r="F147" s="350" t="n">
        <v>2</v>
      </c>
      <c r="G147" s="350" t="n">
        <v>14</v>
      </c>
      <c r="H147" s="350" t="n">
        <v>0</v>
      </c>
      <c r="I147" s="350" t="n">
        <v>0</v>
      </c>
      <c r="J147" s="350" t="n">
        <v>0</v>
      </c>
      <c r="K147" s="218" t="n">
        <v>0</v>
      </c>
      <c r="L147" s="218" t="n">
        <v>0</v>
      </c>
      <c r="M147" s="218" t="n">
        <v>0</v>
      </c>
      <c r="N147" s="204" t="n">
        <v>0</v>
      </c>
    </row>
    <row r="148" s="1" customFormat="true" ht="12" hidden="false" customHeight="false" outlineLevel="0" collapsed="false">
      <c r="A148" s="24" t="s">
        <v>19</v>
      </c>
      <c r="B148" s="25" t="n">
        <f aca="false">SUM(B141:B147)</f>
        <v>5</v>
      </c>
      <c r="C148" s="25" t="n">
        <f aca="false">SUM(C141:C147)</f>
        <v>5</v>
      </c>
      <c r="D148" s="25" t="n">
        <f aca="false">SUM(D141:D147)</f>
        <v>0</v>
      </c>
      <c r="E148" s="25" t="n">
        <f aca="false">SUM(E141:E147)</f>
        <v>0</v>
      </c>
      <c r="F148" s="25" t="n">
        <f aca="false">SUM(F141:F147)</f>
        <v>8</v>
      </c>
      <c r="G148" s="25" t="n">
        <f aca="false">SUM(G141:G147)</f>
        <v>62</v>
      </c>
      <c r="H148" s="25" t="n">
        <f aca="false">SUM(H141:H147)</f>
        <v>0</v>
      </c>
      <c r="I148" s="25" t="n">
        <f aca="false">SUM(I141:I147)</f>
        <v>0</v>
      </c>
      <c r="J148" s="25" t="n">
        <f aca="false">SUM(J141:J147)</f>
        <v>0</v>
      </c>
      <c r="K148" s="353" t="n">
        <f aca="false">SUM(K141:K147)</f>
        <v>0</v>
      </c>
      <c r="L148" s="353" t="n">
        <f aca="false">SUM(L141:L147)</f>
        <v>0</v>
      </c>
      <c r="M148" s="353" t="n">
        <f aca="false">SUM(M141:M147)</f>
        <v>0</v>
      </c>
      <c r="N148" s="353" t="n">
        <f aca="false">SUM(N141:N147)</f>
        <v>0</v>
      </c>
    </row>
    <row r="149" customFormat="false" ht="12.75" hidden="false" customHeight="false" outlineLevel="0" collapsed="false">
      <c r="A149" s="21" t="s">
        <v>49</v>
      </c>
      <c r="B149" s="350"/>
      <c r="C149" s="350"/>
      <c r="D149" s="350"/>
      <c r="E149" s="350"/>
      <c r="F149" s="350"/>
      <c r="G149" s="350"/>
      <c r="H149" s="350"/>
      <c r="I149" s="350"/>
      <c r="J149" s="350"/>
      <c r="K149" s="218"/>
      <c r="L149" s="218"/>
      <c r="M149" s="218"/>
      <c r="N149" s="204"/>
    </row>
    <row r="150" customFormat="false" ht="12.75" hidden="false" customHeight="false" outlineLevel="0" collapsed="false">
      <c r="A150" s="23" t="s">
        <v>50</v>
      </c>
      <c r="B150" s="350" t="n">
        <v>0</v>
      </c>
      <c r="C150" s="350" t="n">
        <v>0</v>
      </c>
      <c r="D150" s="350" t="n">
        <v>0</v>
      </c>
      <c r="E150" s="350" t="n">
        <v>0</v>
      </c>
      <c r="F150" s="350" t="n">
        <v>1</v>
      </c>
      <c r="G150" s="350" t="n">
        <v>2</v>
      </c>
      <c r="H150" s="350" t="n">
        <v>0</v>
      </c>
      <c r="I150" s="350" t="n">
        <v>0</v>
      </c>
      <c r="J150" s="350" t="n">
        <v>0</v>
      </c>
      <c r="K150" s="218" t="n">
        <v>0</v>
      </c>
      <c r="L150" s="218" t="n">
        <v>0</v>
      </c>
      <c r="M150" s="218" t="n">
        <v>0</v>
      </c>
      <c r="N150" s="204" t="n">
        <v>0</v>
      </c>
    </row>
    <row r="151" customFormat="false" ht="12.75" hidden="false" customHeight="false" outlineLevel="0" collapsed="false">
      <c r="A151" s="23" t="s">
        <v>51</v>
      </c>
      <c r="B151" s="350" t="n">
        <v>0</v>
      </c>
      <c r="C151" s="350" t="n">
        <v>0</v>
      </c>
      <c r="D151" s="350" t="n">
        <v>0</v>
      </c>
      <c r="E151" s="350" t="n">
        <v>0</v>
      </c>
      <c r="F151" s="350" t="n">
        <v>1</v>
      </c>
      <c r="G151" s="350" t="n">
        <v>2</v>
      </c>
      <c r="H151" s="350" t="n">
        <v>0</v>
      </c>
      <c r="I151" s="350" t="n">
        <v>0</v>
      </c>
      <c r="J151" s="350" t="n">
        <v>0</v>
      </c>
      <c r="K151" s="218" t="n">
        <v>0</v>
      </c>
      <c r="L151" s="218" t="n">
        <v>0</v>
      </c>
      <c r="M151" s="218" t="n">
        <v>0</v>
      </c>
      <c r="N151" s="204" t="n">
        <v>0</v>
      </c>
    </row>
    <row r="152" customFormat="false" ht="12.75" hidden="false" customHeight="false" outlineLevel="0" collapsed="false">
      <c r="A152" s="23" t="s">
        <v>52</v>
      </c>
      <c r="B152" s="350" t="n">
        <v>0</v>
      </c>
      <c r="C152" s="350" t="n">
        <v>0</v>
      </c>
      <c r="D152" s="350" t="n">
        <v>0</v>
      </c>
      <c r="E152" s="350" t="n">
        <v>0</v>
      </c>
      <c r="F152" s="350" t="n">
        <v>1</v>
      </c>
      <c r="G152" s="350" t="n">
        <v>4</v>
      </c>
      <c r="H152" s="350" t="n">
        <v>0</v>
      </c>
      <c r="I152" s="350" t="n">
        <v>0</v>
      </c>
      <c r="J152" s="350" t="n">
        <v>1</v>
      </c>
      <c r="K152" s="218" t="n">
        <v>0</v>
      </c>
      <c r="L152" s="218" t="n">
        <v>0</v>
      </c>
      <c r="M152" s="218" t="n">
        <v>0</v>
      </c>
      <c r="N152" s="204" t="n">
        <v>0</v>
      </c>
    </row>
    <row r="153" customFormat="false" ht="12.75" hidden="false" customHeight="false" outlineLevel="0" collapsed="false">
      <c r="A153" s="23" t="s">
        <v>53</v>
      </c>
      <c r="B153" s="350" t="n">
        <v>1</v>
      </c>
      <c r="C153" s="350" t="n">
        <v>0</v>
      </c>
      <c r="D153" s="350" t="n">
        <v>1</v>
      </c>
      <c r="E153" s="350" t="n">
        <v>0</v>
      </c>
      <c r="F153" s="350" t="n">
        <v>1</v>
      </c>
      <c r="G153" s="350" t="n">
        <v>3</v>
      </c>
      <c r="H153" s="350" t="n">
        <v>1</v>
      </c>
      <c r="I153" s="350" t="n">
        <v>1</v>
      </c>
      <c r="J153" s="350" t="n">
        <v>0</v>
      </c>
      <c r="K153" s="218" t="n">
        <v>0</v>
      </c>
      <c r="L153" s="218" t="n">
        <v>0</v>
      </c>
      <c r="M153" s="218" t="n">
        <v>0</v>
      </c>
      <c r="N153" s="204" t="n">
        <v>0</v>
      </c>
    </row>
    <row r="154" customFormat="false" ht="12.75" hidden="false" customHeight="false" outlineLevel="0" collapsed="false">
      <c r="A154" s="23" t="s">
        <v>54</v>
      </c>
      <c r="B154" s="350" t="n">
        <v>0</v>
      </c>
      <c r="C154" s="350" t="n">
        <v>0</v>
      </c>
      <c r="D154" s="350" t="n">
        <v>0</v>
      </c>
      <c r="E154" s="350" t="n">
        <v>0</v>
      </c>
      <c r="F154" s="350" t="n">
        <v>0</v>
      </c>
      <c r="G154" s="350" t="n">
        <v>2</v>
      </c>
      <c r="H154" s="350" t="n">
        <v>0</v>
      </c>
      <c r="I154" s="350" t="n">
        <v>0</v>
      </c>
      <c r="J154" s="350" t="n">
        <v>0</v>
      </c>
      <c r="K154" s="218" t="n">
        <v>0</v>
      </c>
      <c r="L154" s="218" t="n">
        <v>0</v>
      </c>
      <c r="M154" s="218" t="n">
        <v>0</v>
      </c>
      <c r="N154" s="204" t="n">
        <v>0</v>
      </c>
    </row>
    <row r="155" s="1" customFormat="true" ht="12" hidden="false" customHeight="false" outlineLevel="0" collapsed="false">
      <c r="A155" s="24" t="s">
        <v>19</v>
      </c>
      <c r="B155" s="25" t="n">
        <f aca="false">SUM(B150:B154)</f>
        <v>1</v>
      </c>
      <c r="C155" s="25" t="n">
        <f aca="false">SUM(C150:C154)</f>
        <v>0</v>
      </c>
      <c r="D155" s="25" t="n">
        <f aca="false">SUM(D150:D154)</f>
        <v>1</v>
      </c>
      <c r="E155" s="25" t="n">
        <f aca="false">SUM(E150:E154)</f>
        <v>0</v>
      </c>
      <c r="F155" s="25" t="n">
        <f aca="false">SUM(F150:F154)</f>
        <v>4</v>
      </c>
      <c r="G155" s="25" t="n">
        <f aca="false">SUM(G150:G154)</f>
        <v>13</v>
      </c>
      <c r="H155" s="25" t="n">
        <f aca="false">SUM(H150:H154)</f>
        <v>1</v>
      </c>
      <c r="I155" s="25" t="n">
        <f aca="false">SUM(I150:I154)</f>
        <v>1</v>
      </c>
      <c r="J155" s="25" t="n">
        <f aca="false">SUM(J150:J154)</f>
        <v>1</v>
      </c>
      <c r="K155" s="353" t="n">
        <f aca="false">SUM(K150:K154)</f>
        <v>0</v>
      </c>
      <c r="L155" s="353" t="n">
        <f aca="false">SUM(L150:L154)</f>
        <v>0</v>
      </c>
      <c r="M155" s="353" t="n">
        <f aca="false">SUM(M150:M154)</f>
        <v>0</v>
      </c>
      <c r="N155" s="353" t="n">
        <f aca="false">SUM(N150:N154)</f>
        <v>0</v>
      </c>
    </row>
    <row r="156" customFormat="false" ht="12.75" hidden="false" customHeight="false" outlineLevel="0" collapsed="false">
      <c r="A156" s="352"/>
    </row>
    <row r="158" customFormat="false" ht="18.75" hidden="false" customHeight="false" outlineLevel="0" collapsed="false">
      <c r="A158" s="344" t="s">
        <v>422</v>
      </c>
      <c r="F158" s="345" t="s">
        <v>97</v>
      </c>
    </row>
    <row r="159" s="12" customFormat="true" ht="11.25" hidden="false" customHeight="false" outlineLevel="0" collapsed="false">
      <c r="A159" s="200"/>
      <c r="B159" s="10" t="s">
        <v>388</v>
      </c>
      <c r="C159" s="10"/>
      <c r="D159" s="10"/>
      <c r="E159" s="10"/>
      <c r="F159" s="20" t="s">
        <v>389</v>
      </c>
      <c r="G159" s="20"/>
      <c r="H159" s="10" t="s">
        <v>390</v>
      </c>
      <c r="I159" s="10" t="s">
        <v>391</v>
      </c>
      <c r="J159" s="10" t="s">
        <v>392</v>
      </c>
      <c r="K159" s="20" t="s">
        <v>393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13" t="s">
        <v>394</v>
      </c>
      <c r="C160" s="213"/>
      <c r="D160" s="213"/>
      <c r="E160" s="213"/>
      <c r="F160" s="10" t="s">
        <v>395</v>
      </c>
      <c r="G160" s="10" t="s">
        <v>396</v>
      </c>
      <c r="H160" s="15" t="s">
        <v>397</v>
      </c>
      <c r="I160" s="15" t="s">
        <v>398</v>
      </c>
      <c r="J160" s="15" t="s">
        <v>399</v>
      </c>
      <c r="K160" s="29" t="s">
        <v>400</v>
      </c>
      <c r="L160" s="10" t="s">
        <v>401</v>
      </c>
      <c r="M160" s="206" t="s">
        <v>402</v>
      </c>
      <c r="N160" s="10" t="s">
        <v>403</v>
      </c>
    </row>
    <row r="161" s="12" customFormat="true" ht="11.25" hidden="false" customHeight="false" outlineLevel="0" collapsed="false">
      <c r="A161" s="346"/>
      <c r="B161" s="10" t="s">
        <v>19</v>
      </c>
      <c r="C161" s="209" t="s">
        <v>126</v>
      </c>
      <c r="D161" s="10" t="s">
        <v>127</v>
      </c>
      <c r="E161" s="209" t="s">
        <v>128</v>
      </c>
      <c r="F161" s="15" t="s">
        <v>404</v>
      </c>
      <c r="G161" s="15" t="s">
        <v>405</v>
      </c>
      <c r="H161" s="15" t="s">
        <v>406</v>
      </c>
      <c r="I161" s="15" t="s">
        <v>407</v>
      </c>
      <c r="J161" s="15" t="s">
        <v>408</v>
      </c>
      <c r="K161" s="30" t="s">
        <v>409</v>
      </c>
      <c r="L161" s="15" t="s">
        <v>410</v>
      </c>
      <c r="M161" s="209" t="s">
        <v>411</v>
      </c>
      <c r="N161" s="15" t="s">
        <v>412</v>
      </c>
    </row>
    <row r="162" s="12" customFormat="true" ht="11.25" hidden="false" customHeight="false" outlineLevel="0" collapsed="false">
      <c r="A162" s="346"/>
      <c r="B162" s="15" t="s">
        <v>143</v>
      </c>
      <c r="C162" s="209" t="s">
        <v>143</v>
      </c>
      <c r="D162" s="15" t="s">
        <v>143</v>
      </c>
      <c r="E162" s="209" t="s">
        <v>143</v>
      </c>
      <c r="F162" s="15" t="s">
        <v>413</v>
      </c>
      <c r="G162" s="15" t="s">
        <v>414</v>
      </c>
      <c r="H162" s="15" t="s">
        <v>415</v>
      </c>
      <c r="I162" s="15" t="s">
        <v>416</v>
      </c>
      <c r="J162" s="15" t="s">
        <v>417</v>
      </c>
      <c r="K162" s="30" t="s">
        <v>13</v>
      </c>
      <c r="L162" s="15" t="s">
        <v>13</v>
      </c>
      <c r="M162" s="209" t="s">
        <v>13</v>
      </c>
      <c r="N162" s="15" t="s">
        <v>418</v>
      </c>
    </row>
    <row r="163" s="12" customFormat="true" ht="11.25" hidden="false" customHeight="false" outlineLevel="0" collapsed="false">
      <c r="A163" s="212"/>
      <c r="B163" s="208"/>
      <c r="C163" s="218"/>
      <c r="D163" s="208"/>
      <c r="E163" s="218"/>
      <c r="F163" s="15" t="s">
        <v>419</v>
      </c>
      <c r="G163" s="15" t="s">
        <v>143</v>
      </c>
      <c r="H163" s="15" t="s">
        <v>420</v>
      </c>
      <c r="I163" s="15" t="s">
        <v>421</v>
      </c>
      <c r="J163" s="15" t="s">
        <v>421</v>
      </c>
      <c r="K163" s="30"/>
      <c r="L163" s="15"/>
      <c r="M163" s="209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01" t="n">
        <v>11</v>
      </c>
      <c r="L164" s="20" t="n">
        <v>12</v>
      </c>
      <c r="M164" s="202" t="n">
        <v>13</v>
      </c>
      <c r="N164" s="20" t="n">
        <v>14</v>
      </c>
    </row>
    <row r="165" customFormat="false" ht="12.75" hidden="false" customHeight="false" outlineLevel="0" collapsed="false">
      <c r="A165" s="21" t="s">
        <v>55</v>
      </c>
      <c r="B165" s="350"/>
      <c r="C165" s="350"/>
      <c r="D165" s="350"/>
      <c r="E165" s="350"/>
      <c r="F165" s="350"/>
      <c r="G165" s="350"/>
      <c r="H165" s="350"/>
      <c r="I165" s="350"/>
      <c r="J165" s="350"/>
      <c r="K165" s="218"/>
      <c r="L165" s="218"/>
      <c r="M165" s="218"/>
      <c r="N165" s="204"/>
    </row>
    <row r="166" customFormat="false" ht="12.75" hidden="false" customHeight="false" outlineLevel="0" collapsed="false">
      <c r="A166" s="23" t="s">
        <v>56</v>
      </c>
      <c r="B166" s="350" t="n">
        <v>0</v>
      </c>
      <c r="C166" s="350" t="n">
        <v>0</v>
      </c>
      <c r="D166" s="350" t="n">
        <v>0</v>
      </c>
      <c r="E166" s="350" t="n">
        <v>0</v>
      </c>
      <c r="F166" s="350" t="n">
        <v>1</v>
      </c>
      <c r="G166" s="350" t="n">
        <v>3</v>
      </c>
      <c r="H166" s="350" t="n">
        <v>2</v>
      </c>
      <c r="I166" s="350" t="n">
        <v>0</v>
      </c>
      <c r="J166" s="350" t="n">
        <v>0</v>
      </c>
      <c r="K166" s="218" t="n">
        <v>0</v>
      </c>
      <c r="L166" s="218" t="n">
        <v>0</v>
      </c>
      <c r="M166" s="218" t="n">
        <v>0</v>
      </c>
      <c r="N166" s="204" t="n">
        <v>0</v>
      </c>
    </row>
    <row r="167" customFormat="false" ht="12.75" hidden="false" customHeight="false" outlineLevel="0" collapsed="false">
      <c r="A167" s="23" t="s">
        <v>57</v>
      </c>
      <c r="B167" s="350" t="n">
        <v>0</v>
      </c>
      <c r="C167" s="350" t="n">
        <v>0</v>
      </c>
      <c r="D167" s="350" t="n">
        <v>0</v>
      </c>
      <c r="E167" s="350" t="n">
        <v>0</v>
      </c>
      <c r="F167" s="350" t="n">
        <v>1</v>
      </c>
      <c r="G167" s="350" t="n">
        <v>5</v>
      </c>
      <c r="H167" s="350" t="n">
        <v>0</v>
      </c>
      <c r="I167" s="350" t="n">
        <v>0</v>
      </c>
      <c r="J167" s="350" t="n">
        <v>0</v>
      </c>
      <c r="K167" s="218" t="n">
        <v>0</v>
      </c>
      <c r="L167" s="218" t="n">
        <v>0</v>
      </c>
      <c r="M167" s="218" t="n">
        <v>0</v>
      </c>
      <c r="N167" s="204" t="n">
        <v>0</v>
      </c>
    </row>
    <row r="168" customFormat="false" ht="12.75" hidden="false" customHeight="false" outlineLevel="0" collapsed="false">
      <c r="A168" s="23" t="s">
        <v>58</v>
      </c>
      <c r="B168" s="350" t="n">
        <v>0</v>
      </c>
      <c r="C168" s="350" t="n">
        <v>0</v>
      </c>
      <c r="D168" s="350" t="n">
        <v>0</v>
      </c>
      <c r="E168" s="350" t="n">
        <v>0</v>
      </c>
      <c r="F168" s="350" t="n">
        <v>0</v>
      </c>
      <c r="G168" s="350" t="n">
        <v>0</v>
      </c>
      <c r="H168" s="350" t="n">
        <v>0</v>
      </c>
      <c r="I168" s="350" t="n">
        <v>0</v>
      </c>
      <c r="J168" s="350" t="n">
        <v>0</v>
      </c>
      <c r="K168" s="218" t="n">
        <v>0</v>
      </c>
      <c r="L168" s="218" t="n">
        <v>0</v>
      </c>
      <c r="M168" s="218" t="n">
        <v>0</v>
      </c>
      <c r="N168" s="204" t="n">
        <v>0</v>
      </c>
    </row>
    <row r="169" customFormat="false" ht="12.75" hidden="false" customHeight="false" outlineLevel="0" collapsed="false">
      <c r="A169" s="23" t="s">
        <v>59</v>
      </c>
      <c r="B169" s="350" t="n">
        <v>0</v>
      </c>
      <c r="C169" s="350" t="n">
        <v>0</v>
      </c>
      <c r="D169" s="350" t="n">
        <v>0</v>
      </c>
      <c r="E169" s="350" t="n">
        <v>0</v>
      </c>
      <c r="F169" s="350" t="n">
        <v>2</v>
      </c>
      <c r="G169" s="350" t="n">
        <v>4</v>
      </c>
      <c r="H169" s="350" t="n">
        <v>0</v>
      </c>
      <c r="I169" s="350" t="n">
        <v>1</v>
      </c>
      <c r="J169" s="350" t="n">
        <v>0</v>
      </c>
      <c r="K169" s="218" t="n">
        <v>0</v>
      </c>
      <c r="L169" s="218" t="n">
        <v>0</v>
      </c>
      <c r="M169" s="218" t="n">
        <v>0</v>
      </c>
      <c r="N169" s="204" t="n">
        <v>0</v>
      </c>
    </row>
    <row r="170" customFormat="false" ht="12.75" hidden="false" customHeight="false" outlineLevel="0" collapsed="false">
      <c r="A170" s="23" t="s">
        <v>60</v>
      </c>
      <c r="B170" s="350" t="n">
        <v>0</v>
      </c>
      <c r="C170" s="350" t="n">
        <v>0</v>
      </c>
      <c r="D170" s="350" t="n">
        <v>0</v>
      </c>
      <c r="E170" s="350" t="n">
        <v>0</v>
      </c>
      <c r="F170" s="350" t="n">
        <v>2</v>
      </c>
      <c r="G170" s="350" t="n">
        <v>3</v>
      </c>
      <c r="H170" s="350" t="n">
        <v>0</v>
      </c>
      <c r="I170" s="350" t="n">
        <v>0</v>
      </c>
      <c r="J170" s="350" t="n">
        <v>2</v>
      </c>
      <c r="K170" s="218" t="n">
        <v>0</v>
      </c>
      <c r="L170" s="218" t="n">
        <v>0</v>
      </c>
      <c r="M170" s="218" t="n">
        <v>0</v>
      </c>
      <c r="N170" s="204" t="n">
        <v>0</v>
      </c>
    </row>
    <row r="171" customFormat="false" ht="12.75" hidden="false" customHeight="false" outlineLevel="0" collapsed="false">
      <c r="A171" s="23" t="s">
        <v>61</v>
      </c>
      <c r="B171" s="350" t="n">
        <v>0</v>
      </c>
      <c r="C171" s="350" t="n">
        <v>0</v>
      </c>
      <c r="D171" s="350" t="n">
        <v>0</v>
      </c>
      <c r="E171" s="350" t="n">
        <v>0</v>
      </c>
      <c r="F171" s="350" t="n">
        <v>2</v>
      </c>
      <c r="G171" s="350" t="n">
        <v>2</v>
      </c>
      <c r="H171" s="350" t="n">
        <v>3</v>
      </c>
      <c r="I171" s="350" t="n">
        <v>1</v>
      </c>
      <c r="J171" s="350" t="n">
        <v>0</v>
      </c>
      <c r="K171" s="218" t="n">
        <v>0</v>
      </c>
      <c r="L171" s="218" t="n">
        <v>0</v>
      </c>
      <c r="M171" s="218" t="n">
        <v>0</v>
      </c>
      <c r="N171" s="204" t="n">
        <v>0</v>
      </c>
    </row>
    <row r="172" s="1" customFormat="true" ht="12" hidden="false" customHeight="false" outlineLevel="0" collapsed="false">
      <c r="A172" s="24" t="s">
        <v>19</v>
      </c>
      <c r="B172" s="25" t="n">
        <f aca="false">SUM(B166:B171)</f>
        <v>0</v>
      </c>
      <c r="C172" s="25" t="n">
        <f aca="false">SUM(C166:C171)</f>
        <v>0</v>
      </c>
      <c r="D172" s="25" t="n">
        <f aca="false">SUM(D166:D171)</f>
        <v>0</v>
      </c>
      <c r="E172" s="25" t="n">
        <f aca="false">SUM(E166:E171)</f>
        <v>0</v>
      </c>
      <c r="F172" s="25" t="n">
        <f aca="false">SUM(F166:F171)</f>
        <v>8</v>
      </c>
      <c r="G172" s="25" t="n">
        <f aca="false">SUM(G166:G171)</f>
        <v>17</v>
      </c>
      <c r="H172" s="25" t="n">
        <f aca="false">SUM(H166:H171)</f>
        <v>5</v>
      </c>
      <c r="I172" s="25" t="n">
        <f aca="false">SUM(I166:I171)</f>
        <v>2</v>
      </c>
      <c r="J172" s="25" t="n">
        <f aca="false">SUM(J166:J171)</f>
        <v>2</v>
      </c>
      <c r="K172" s="353" t="n">
        <f aca="false">SUM(K166:K171)</f>
        <v>0</v>
      </c>
      <c r="L172" s="353" t="n">
        <f aca="false">SUM(L166:L171)</f>
        <v>0</v>
      </c>
      <c r="M172" s="353" t="n">
        <f aca="false">SUM(M166:M171)</f>
        <v>0</v>
      </c>
      <c r="N172" s="353" t="n">
        <f aca="false">SUM(N166:N171)</f>
        <v>0</v>
      </c>
    </row>
    <row r="173" customFormat="false" ht="12.75" hidden="false" customHeight="false" outlineLevel="0" collapsed="false">
      <c r="A173" s="21" t="s">
        <v>62</v>
      </c>
      <c r="B173" s="350"/>
      <c r="C173" s="350"/>
      <c r="D173" s="350"/>
      <c r="E173" s="350"/>
      <c r="F173" s="350"/>
      <c r="G173" s="350"/>
      <c r="H173" s="350"/>
      <c r="I173" s="350"/>
      <c r="J173" s="350"/>
      <c r="K173" s="218"/>
      <c r="L173" s="218"/>
      <c r="M173" s="218"/>
      <c r="N173" s="204"/>
    </row>
    <row r="174" customFormat="false" ht="12.75" hidden="false" customHeight="false" outlineLevel="0" collapsed="false">
      <c r="A174" s="23" t="s">
        <v>63</v>
      </c>
      <c r="B174" s="350" t="n">
        <v>0</v>
      </c>
      <c r="C174" s="350" t="n">
        <v>0</v>
      </c>
      <c r="D174" s="350" t="n">
        <v>0</v>
      </c>
      <c r="E174" s="350" t="n">
        <v>0</v>
      </c>
      <c r="F174" s="350" t="n">
        <v>3</v>
      </c>
      <c r="G174" s="350" t="n">
        <v>0</v>
      </c>
      <c r="H174" s="350" t="n">
        <v>0</v>
      </c>
      <c r="I174" s="350" t="n">
        <v>0</v>
      </c>
      <c r="J174" s="350" t="n">
        <v>0</v>
      </c>
      <c r="K174" s="218" t="n">
        <v>0</v>
      </c>
      <c r="L174" s="218" t="n">
        <v>0</v>
      </c>
      <c r="M174" s="218" t="n">
        <v>0</v>
      </c>
      <c r="N174" s="204" t="n">
        <v>0</v>
      </c>
    </row>
    <row r="175" customFormat="false" ht="12.75" hidden="false" customHeight="false" outlineLevel="0" collapsed="false">
      <c r="A175" s="23" t="s">
        <v>64</v>
      </c>
      <c r="B175" s="350" t="n">
        <v>0</v>
      </c>
      <c r="C175" s="350" t="n">
        <v>0</v>
      </c>
      <c r="D175" s="350" t="n">
        <v>0</v>
      </c>
      <c r="E175" s="350" t="n">
        <v>0</v>
      </c>
      <c r="F175" s="350" t="n">
        <v>2</v>
      </c>
      <c r="G175" s="350" t="n">
        <v>3</v>
      </c>
      <c r="H175" s="350" t="n">
        <v>0</v>
      </c>
      <c r="I175" s="350" t="n">
        <v>1</v>
      </c>
      <c r="J175" s="350" t="n">
        <v>0</v>
      </c>
      <c r="K175" s="218" t="n">
        <v>0</v>
      </c>
      <c r="L175" s="218" t="n">
        <v>0</v>
      </c>
      <c r="M175" s="218" t="n">
        <v>0</v>
      </c>
      <c r="N175" s="204" t="n">
        <v>0</v>
      </c>
    </row>
    <row r="176" customFormat="false" ht="12.75" hidden="false" customHeight="false" outlineLevel="0" collapsed="false">
      <c r="A176" s="23" t="s">
        <v>65</v>
      </c>
      <c r="B176" s="350" t="n">
        <v>1</v>
      </c>
      <c r="C176" s="350" t="n">
        <v>0</v>
      </c>
      <c r="D176" s="350" t="n">
        <v>0</v>
      </c>
      <c r="E176" s="350" t="n">
        <v>1</v>
      </c>
      <c r="F176" s="350" t="n">
        <v>1</v>
      </c>
      <c r="G176" s="350" t="n">
        <v>3</v>
      </c>
      <c r="H176" s="350" t="n">
        <v>0</v>
      </c>
      <c r="I176" s="350" t="n">
        <v>0</v>
      </c>
      <c r="J176" s="350" t="n">
        <v>0</v>
      </c>
      <c r="K176" s="218" t="n">
        <v>0</v>
      </c>
      <c r="L176" s="218" t="n">
        <v>0</v>
      </c>
      <c r="M176" s="218" t="n">
        <v>0</v>
      </c>
      <c r="N176" s="204" t="n">
        <v>0</v>
      </c>
    </row>
    <row r="177" customFormat="false" ht="12.75" hidden="false" customHeight="false" outlineLevel="0" collapsed="false">
      <c r="A177" s="23" t="s">
        <v>66</v>
      </c>
      <c r="B177" s="350" t="n">
        <v>0</v>
      </c>
      <c r="C177" s="350" t="n">
        <v>0</v>
      </c>
      <c r="D177" s="350" t="n">
        <v>0</v>
      </c>
      <c r="E177" s="350" t="n">
        <v>0</v>
      </c>
      <c r="F177" s="350" t="n">
        <v>4</v>
      </c>
      <c r="G177" s="350" t="n">
        <v>0</v>
      </c>
      <c r="H177" s="350" t="n">
        <v>0</v>
      </c>
      <c r="I177" s="350" t="n">
        <v>0</v>
      </c>
      <c r="J177" s="350" t="n">
        <v>0</v>
      </c>
      <c r="K177" s="218" t="n">
        <v>0</v>
      </c>
      <c r="L177" s="218" t="n">
        <v>0</v>
      </c>
      <c r="M177" s="218" t="n">
        <v>0</v>
      </c>
      <c r="N177" s="204" t="n">
        <v>0</v>
      </c>
    </row>
    <row r="178" customFormat="false" ht="12.75" hidden="false" customHeight="false" outlineLevel="0" collapsed="false">
      <c r="A178" s="23" t="s">
        <v>67</v>
      </c>
      <c r="B178" s="350" t="n">
        <v>0</v>
      </c>
      <c r="C178" s="350" t="n">
        <v>0</v>
      </c>
      <c r="D178" s="350" t="n">
        <v>0</v>
      </c>
      <c r="E178" s="350" t="n">
        <v>0</v>
      </c>
      <c r="F178" s="350" t="n">
        <v>3</v>
      </c>
      <c r="G178" s="350" t="n">
        <v>0</v>
      </c>
      <c r="H178" s="350" t="n">
        <v>0</v>
      </c>
      <c r="I178" s="350" t="n">
        <v>0</v>
      </c>
      <c r="J178" s="350" t="n">
        <v>1</v>
      </c>
      <c r="K178" s="218" t="n">
        <v>0</v>
      </c>
      <c r="L178" s="218" t="n">
        <v>0</v>
      </c>
      <c r="M178" s="218" t="n">
        <v>0</v>
      </c>
      <c r="N178" s="204" t="n">
        <v>0</v>
      </c>
    </row>
    <row r="179" customFormat="false" ht="12.75" hidden="false" customHeight="false" outlineLevel="0" collapsed="false">
      <c r="A179" s="23" t="s">
        <v>68</v>
      </c>
      <c r="B179" s="350" t="n">
        <v>0</v>
      </c>
      <c r="C179" s="350" t="n">
        <v>0</v>
      </c>
      <c r="D179" s="350" t="n">
        <v>0</v>
      </c>
      <c r="E179" s="350" t="n">
        <v>0</v>
      </c>
      <c r="F179" s="350" t="n">
        <v>0</v>
      </c>
      <c r="G179" s="350" t="n">
        <v>16</v>
      </c>
      <c r="H179" s="350" t="n">
        <v>0</v>
      </c>
      <c r="I179" s="350" t="n">
        <v>0</v>
      </c>
      <c r="J179" s="350" t="n">
        <v>0</v>
      </c>
      <c r="K179" s="218" t="n">
        <v>0</v>
      </c>
      <c r="L179" s="218" t="n">
        <v>0</v>
      </c>
      <c r="M179" s="218" t="n">
        <v>0</v>
      </c>
      <c r="N179" s="204" t="n">
        <v>0</v>
      </c>
    </row>
    <row r="180" customFormat="false" ht="12.75" hidden="false" customHeight="false" outlineLevel="0" collapsed="false">
      <c r="A180" s="23" t="s">
        <v>69</v>
      </c>
      <c r="B180" s="350" t="n">
        <v>0</v>
      </c>
      <c r="C180" s="350" t="n">
        <v>0</v>
      </c>
      <c r="D180" s="350" t="n">
        <v>0</v>
      </c>
      <c r="E180" s="350" t="n">
        <v>0</v>
      </c>
      <c r="F180" s="350" t="n">
        <v>0</v>
      </c>
      <c r="G180" s="350" t="n">
        <v>0</v>
      </c>
      <c r="H180" s="350" t="n">
        <v>0</v>
      </c>
      <c r="I180" s="350" t="n">
        <v>0</v>
      </c>
      <c r="J180" s="350" t="n">
        <v>0</v>
      </c>
      <c r="K180" s="218" t="n">
        <v>0</v>
      </c>
      <c r="L180" s="218" t="n">
        <v>0</v>
      </c>
      <c r="M180" s="218" t="n">
        <v>0</v>
      </c>
      <c r="N180" s="204" t="n">
        <v>0</v>
      </c>
    </row>
    <row r="181" s="1" customFormat="true" ht="12" hidden="false" customHeight="false" outlineLevel="0" collapsed="false">
      <c r="A181" s="24" t="s">
        <v>19</v>
      </c>
      <c r="B181" s="25" t="n">
        <f aca="false">SUM(B174:B180)</f>
        <v>1</v>
      </c>
      <c r="C181" s="25" t="n">
        <f aca="false">SUM(C174:C180)</f>
        <v>0</v>
      </c>
      <c r="D181" s="25" t="n">
        <f aca="false">SUM(D174:D180)</f>
        <v>0</v>
      </c>
      <c r="E181" s="25" t="n">
        <f aca="false">SUM(E174:E180)</f>
        <v>1</v>
      </c>
      <c r="F181" s="25" t="n">
        <f aca="false">SUM(F174:F180)</f>
        <v>13</v>
      </c>
      <c r="G181" s="25" t="n">
        <f aca="false">SUM(G174:G180)</f>
        <v>22</v>
      </c>
      <c r="H181" s="25" t="n">
        <f aca="false">SUM(H174:H180)</f>
        <v>0</v>
      </c>
      <c r="I181" s="25" t="n">
        <f aca="false">SUM(I174:I180)</f>
        <v>1</v>
      </c>
      <c r="J181" s="25" t="n">
        <f aca="false">SUM(J174:J180)</f>
        <v>1</v>
      </c>
      <c r="K181" s="353" t="n">
        <f aca="false">SUM(K174:K180)</f>
        <v>0</v>
      </c>
      <c r="L181" s="353" t="n">
        <f aca="false">SUM(L174:L180)</f>
        <v>0</v>
      </c>
      <c r="M181" s="353" t="n">
        <f aca="false">SUM(M174:M180)</f>
        <v>0</v>
      </c>
      <c r="N181" s="353" t="n">
        <f aca="false">SUM(N174:N180)</f>
        <v>0</v>
      </c>
    </row>
    <row r="182" customFormat="false" ht="12.75" hidden="false" customHeight="false" outlineLevel="0" collapsed="false">
      <c r="A182" s="21" t="s">
        <v>70</v>
      </c>
      <c r="B182" s="350"/>
      <c r="C182" s="350"/>
      <c r="D182" s="350"/>
      <c r="E182" s="350"/>
      <c r="F182" s="350"/>
      <c r="G182" s="350"/>
      <c r="H182" s="350"/>
      <c r="I182" s="350"/>
      <c r="J182" s="350"/>
      <c r="K182" s="218"/>
      <c r="L182" s="218"/>
      <c r="M182" s="218"/>
      <c r="N182" s="204"/>
    </row>
    <row r="183" customFormat="false" ht="12.75" hidden="false" customHeight="false" outlineLevel="0" collapsed="false">
      <c r="A183" s="23" t="s">
        <v>71</v>
      </c>
      <c r="B183" s="350" t="n">
        <v>21</v>
      </c>
      <c r="C183" s="350" t="n">
        <v>0</v>
      </c>
      <c r="D183" s="350" t="n">
        <v>3</v>
      </c>
      <c r="E183" s="350" t="n">
        <v>18</v>
      </c>
      <c r="F183" s="350" t="n">
        <v>6</v>
      </c>
      <c r="G183" s="350" t="n">
        <v>0</v>
      </c>
      <c r="H183" s="350" t="n">
        <v>0</v>
      </c>
      <c r="I183" s="350" t="n">
        <v>0</v>
      </c>
      <c r="J183" s="350" t="n">
        <v>0</v>
      </c>
      <c r="K183" s="218" t="n">
        <v>0</v>
      </c>
      <c r="L183" s="218" t="n">
        <v>0</v>
      </c>
      <c r="M183" s="218" t="n">
        <v>0</v>
      </c>
      <c r="N183" s="204" t="n">
        <v>0</v>
      </c>
    </row>
    <row r="184" customFormat="false" ht="12.75" hidden="false" customHeight="false" outlineLevel="0" collapsed="false">
      <c r="A184" s="23" t="s">
        <v>72</v>
      </c>
      <c r="B184" s="350" t="n">
        <v>0</v>
      </c>
      <c r="C184" s="350" t="n">
        <v>0</v>
      </c>
      <c r="D184" s="350" t="n">
        <v>0</v>
      </c>
      <c r="E184" s="350" t="n">
        <v>0</v>
      </c>
      <c r="F184" s="350" t="n">
        <v>3</v>
      </c>
      <c r="G184" s="350" t="n">
        <v>0</v>
      </c>
      <c r="H184" s="350" t="n">
        <v>0</v>
      </c>
      <c r="I184" s="350" t="n">
        <v>0</v>
      </c>
      <c r="J184" s="350" t="n">
        <v>0</v>
      </c>
      <c r="K184" s="218" t="n">
        <v>0</v>
      </c>
      <c r="L184" s="218" t="n">
        <v>0</v>
      </c>
      <c r="M184" s="218" t="n">
        <v>0</v>
      </c>
      <c r="N184" s="204" t="n">
        <v>0</v>
      </c>
    </row>
    <row r="185" customFormat="false" ht="12.75" hidden="false" customHeight="false" outlineLevel="0" collapsed="false">
      <c r="A185" s="23" t="s">
        <v>73</v>
      </c>
      <c r="B185" s="350" t="n">
        <v>0</v>
      </c>
      <c r="C185" s="350" t="n">
        <v>0</v>
      </c>
      <c r="D185" s="350" t="n">
        <v>0</v>
      </c>
      <c r="E185" s="350" t="n">
        <v>0</v>
      </c>
      <c r="F185" s="350" t="n">
        <v>2</v>
      </c>
      <c r="G185" s="350" t="n">
        <v>2</v>
      </c>
      <c r="H185" s="350" t="n">
        <v>0</v>
      </c>
      <c r="I185" s="350" t="n">
        <v>0</v>
      </c>
      <c r="J185" s="350" t="n">
        <v>0</v>
      </c>
      <c r="K185" s="218" t="n">
        <v>0</v>
      </c>
      <c r="L185" s="218" t="n">
        <v>0</v>
      </c>
      <c r="M185" s="218" t="n">
        <v>0</v>
      </c>
      <c r="N185" s="204" t="n">
        <v>0</v>
      </c>
    </row>
    <row r="186" customFormat="false" ht="12.75" hidden="false" customHeight="false" outlineLevel="0" collapsed="false">
      <c r="A186" s="23" t="s">
        <v>74</v>
      </c>
      <c r="B186" s="350"/>
      <c r="C186" s="350"/>
      <c r="D186" s="350"/>
      <c r="E186" s="350"/>
      <c r="F186" s="350"/>
      <c r="G186" s="350"/>
      <c r="H186" s="350"/>
      <c r="I186" s="350"/>
      <c r="J186" s="350"/>
      <c r="K186" s="218"/>
      <c r="L186" s="218"/>
      <c r="M186" s="218"/>
      <c r="N186" s="204"/>
    </row>
    <row r="187" s="1" customFormat="true" ht="13.5" hidden="false" customHeight="true" outlineLevel="0" collapsed="false">
      <c r="A187" s="24" t="s">
        <v>19</v>
      </c>
      <c r="B187" s="25" t="n">
        <f aca="false">SUM(B183:B186)</f>
        <v>21</v>
      </c>
      <c r="C187" s="25" t="n">
        <f aca="false">SUM(C183:C186)</f>
        <v>0</v>
      </c>
      <c r="D187" s="25" t="n">
        <f aca="false">SUM(D183:D186)</f>
        <v>3</v>
      </c>
      <c r="E187" s="25" t="n">
        <f aca="false">SUM(E183:E186)</f>
        <v>18</v>
      </c>
      <c r="F187" s="25" t="n">
        <f aca="false">SUM(F183:F186)</f>
        <v>11</v>
      </c>
      <c r="G187" s="25" t="n">
        <f aca="false">SUM(G183:G186)</f>
        <v>2</v>
      </c>
      <c r="H187" s="25" t="n">
        <f aca="false">SUM(H183:H186)</f>
        <v>0</v>
      </c>
      <c r="I187" s="25" t="n">
        <f aca="false">SUM(I183:I186)</f>
        <v>0</v>
      </c>
      <c r="J187" s="25" t="n">
        <f aca="false">SUM(J183:J186)</f>
        <v>0</v>
      </c>
      <c r="K187" s="353" t="n">
        <f aca="false">SUM(K183:K186)</f>
        <v>0</v>
      </c>
      <c r="L187" s="353" t="n">
        <f aca="false">SUM(L183:L186)</f>
        <v>0</v>
      </c>
      <c r="M187" s="353" t="n">
        <f aca="false">SUM(M183:M186)</f>
        <v>0</v>
      </c>
      <c r="N187" s="353" t="n">
        <f aca="false">SUM(N183:N186)</f>
        <v>0</v>
      </c>
    </row>
    <row r="188" customFormat="false" ht="12.75" hidden="false" customHeight="false" outlineLevel="0" collapsed="false">
      <c r="A188" s="352"/>
    </row>
    <row r="189" customFormat="false" ht="12.75" hidden="false" customHeight="false" outlineLevel="0" collapsed="false">
      <c r="A189" s="352"/>
    </row>
    <row r="190" customFormat="false" ht="12.75" hidden="false" customHeight="false" outlineLevel="0" collapsed="false">
      <c r="A190" s="352"/>
    </row>
    <row r="191" customFormat="false" ht="18.75" hidden="false" customHeight="false" outlineLevel="0" collapsed="false">
      <c r="A191" s="345"/>
    </row>
    <row r="193" customFormat="false" ht="18.75" hidden="false" customHeight="false" outlineLevel="0" collapsed="false">
      <c r="A193" s="344" t="s">
        <v>422</v>
      </c>
      <c r="F193" s="345" t="s">
        <v>97</v>
      </c>
    </row>
    <row r="194" s="12" customFormat="true" ht="11.25" hidden="false" customHeight="false" outlineLevel="0" collapsed="false">
      <c r="A194" s="200"/>
      <c r="B194" s="10" t="s">
        <v>388</v>
      </c>
      <c r="C194" s="10"/>
      <c r="D194" s="10"/>
      <c r="E194" s="10"/>
      <c r="F194" s="20" t="s">
        <v>389</v>
      </c>
      <c r="G194" s="20"/>
      <c r="H194" s="10" t="s">
        <v>390</v>
      </c>
      <c r="I194" s="10" t="s">
        <v>391</v>
      </c>
      <c r="J194" s="10" t="s">
        <v>392</v>
      </c>
      <c r="K194" s="20" t="s">
        <v>393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13" t="s">
        <v>394</v>
      </c>
      <c r="C195" s="213"/>
      <c r="D195" s="213"/>
      <c r="E195" s="213"/>
      <c r="F195" s="10" t="s">
        <v>395</v>
      </c>
      <c r="G195" s="10" t="s">
        <v>396</v>
      </c>
      <c r="H195" s="15" t="s">
        <v>397</v>
      </c>
      <c r="I195" s="15" t="s">
        <v>398</v>
      </c>
      <c r="J195" s="15" t="s">
        <v>399</v>
      </c>
      <c r="K195" s="29" t="s">
        <v>400</v>
      </c>
      <c r="L195" s="10" t="s">
        <v>401</v>
      </c>
      <c r="M195" s="206" t="s">
        <v>402</v>
      </c>
      <c r="N195" s="10" t="s">
        <v>403</v>
      </c>
    </row>
    <row r="196" s="12" customFormat="true" ht="11.25" hidden="false" customHeight="false" outlineLevel="0" collapsed="false">
      <c r="A196" s="346"/>
      <c r="B196" s="10" t="s">
        <v>19</v>
      </c>
      <c r="C196" s="209" t="s">
        <v>126</v>
      </c>
      <c r="D196" s="10" t="s">
        <v>127</v>
      </c>
      <c r="E196" s="209" t="s">
        <v>128</v>
      </c>
      <c r="F196" s="15" t="s">
        <v>404</v>
      </c>
      <c r="G196" s="15" t="s">
        <v>405</v>
      </c>
      <c r="H196" s="15" t="s">
        <v>406</v>
      </c>
      <c r="I196" s="15" t="s">
        <v>407</v>
      </c>
      <c r="J196" s="15" t="s">
        <v>408</v>
      </c>
      <c r="K196" s="30" t="s">
        <v>409</v>
      </c>
      <c r="L196" s="15" t="s">
        <v>410</v>
      </c>
      <c r="M196" s="209" t="s">
        <v>411</v>
      </c>
      <c r="N196" s="15" t="s">
        <v>412</v>
      </c>
    </row>
    <row r="197" s="12" customFormat="true" ht="11.25" hidden="false" customHeight="false" outlineLevel="0" collapsed="false">
      <c r="A197" s="346"/>
      <c r="B197" s="15" t="s">
        <v>143</v>
      </c>
      <c r="C197" s="209" t="s">
        <v>143</v>
      </c>
      <c r="D197" s="15" t="s">
        <v>143</v>
      </c>
      <c r="E197" s="209" t="s">
        <v>143</v>
      </c>
      <c r="F197" s="15" t="s">
        <v>413</v>
      </c>
      <c r="G197" s="15" t="s">
        <v>414</v>
      </c>
      <c r="H197" s="15" t="s">
        <v>415</v>
      </c>
      <c r="I197" s="15" t="s">
        <v>416</v>
      </c>
      <c r="J197" s="15" t="s">
        <v>417</v>
      </c>
      <c r="K197" s="30" t="s">
        <v>13</v>
      </c>
      <c r="L197" s="15" t="s">
        <v>13</v>
      </c>
      <c r="M197" s="209" t="s">
        <v>13</v>
      </c>
      <c r="N197" s="15" t="s">
        <v>418</v>
      </c>
    </row>
    <row r="198" s="12" customFormat="true" ht="11.25" hidden="false" customHeight="false" outlineLevel="0" collapsed="false">
      <c r="A198" s="212"/>
      <c r="B198" s="208"/>
      <c r="C198" s="218"/>
      <c r="D198" s="208"/>
      <c r="E198" s="218"/>
      <c r="F198" s="15" t="s">
        <v>419</v>
      </c>
      <c r="G198" s="15" t="s">
        <v>143</v>
      </c>
      <c r="H198" s="15" t="s">
        <v>420</v>
      </c>
      <c r="I198" s="15" t="s">
        <v>421</v>
      </c>
      <c r="J198" s="15" t="s">
        <v>421</v>
      </c>
      <c r="K198" s="30"/>
      <c r="L198" s="15"/>
      <c r="M198" s="209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01" t="n">
        <v>11</v>
      </c>
      <c r="L199" s="20" t="n">
        <v>12</v>
      </c>
      <c r="M199" s="202" t="n">
        <v>13</v>
      </c>
      <c r="N199" s="20" t="n">
        <v>14</v>
      </c>
    </row>
    <row r="200" customFormat="false" ht="12.75" hidden="false" customHeight="false" outlineLevel="0" collapsed="false">
      <c r="A200" s="21" t="s">
        <v>75</v>
      </c>
      <c r="B200" s="350"/>
      <c r="C200" s="350"/>
      <c r="D200" s="350"/>
      <c r="E200" s="350"/>
      <c r="F200" s="350"/>
      <c r="G200" s="350"/>
      <c r="H200" s="350"/>
      <c r="I200" s="350"/>
      <c r="J200" s="350"/>
      <c r="K200" s="218"/>
      <c r="L200" s="218"/>
      <c r="M200" s="218"/>
      <c r="N200" s="204"/>
    </row>
    <row r="201" customFormat="false" ht="12.75" hidden="false" customHeight="false" outlineLevel="0" collapsed="false">
      <c r="A201" s="23" t="s">
        <v>76</v>
      </c>
      <c r="B201" s="350" t="n">
        <v>0</v>
      </c>
      <c r="C201" s="350" t="n">
        <v>0</v>
      </c>
      <c r="D201" s="350" t="n">
        <v>0</v>
      </c>
      <c r="E201" s="350" t="n">
        <v>0</v>
      </c>
      <c r="F201" s="350" t="n">
        <v>1</v>
      </c>
      <c r="G201" s="350" t="n">
        <v>5</v>
      </c>
      <c r="H201" s="350" t="n">
        <v>0</v>
      </c>
      <c r="I201" s="350" t="n">
        <v>0</v>
      </c>
      <c r="J201" s="350" t="n">
        <v>0</v>
      </c>
      <c r="K201" s="218" t="n">
        <v>0</v>
      </c>
      <c r="L201" s="218" t="n">
        <v>0</v>
      </c>
      <c r="M201" s="218" t="n">
        <v>0</v>
      </c>
      <c r="N201" s="204" t="n">
        <v>0</v>
      </c>
    </row>
    <row r="202" customFormat="false" ht="12.75" hidden="false" customHeight="false" outlineLevel="0" collapsed="false">
      <c r="A202" s="23" t="s">
        <v>77</v>
      </c>
      <c r="B202" s="350" t="n">
        <v>0</v>
      </c>
      <c r="C202" s="350" t="n">
        <v>0</v>
      </c>
      <c r="D202" s="350" t="n">
        <v>0</v>
      </c>
      <c r="E202" s="350" t="n">
        <v>0</v>
      </c>
      <c r="F202" s="350" t="n">
        <v>0</v>
      </c>
      <c r="G202" s="350" t="n">
        <v>2</v>
      </c>
      <c r="H202" s="350" t="n">
        <v>0</v>
      </c>
      <c r="I202" s="350" t="n">
        <v>0</v>
      </c>
      <c r="J202" s="350" t="n">
        <v>0</v>
      </c>
      <c r="K202" s="218" t="n">
        <v>0</v>
      </c>
      <c r="L202" s="218" t="n">
        <v>0</v>
      </c>
      <c r="M202" s="218" t="n">
        <v>0</v>
      </c>
      <c r="N202" s="204" t="n">
        <v>0</v>
      </c>
    </row>
    <row r="203" customFormat="false" ht="12.75" hidden="false" customHeight="false" outlineLevel="0" collapsed="false">
      <c r="A203" s="23" t="s">
        <v>78</v>
      </c>
      <c r="B203" s="350" t="n">
        <v>0</v>
      </c>
      <c r="C203" s="350" t="n">
        <v>0</v>
      </c>
      <c r="D203" s="350" t="n">
        <v>0</v>
      </c>
      <c r="E203" s="350" t="n">
        <v>0</v>
      </c>
      <c r="F203" s="350" t="n">
        <v>1</v>
      </c>
      <c r="G203" s="350" t="n">
        <v>0</v>
      </c>
      <c r="H203" s="350" t="n">
        <v>0</v>
      </c>
      <c r="I203" s="350" t="n">
        <v>0</v>
      </c>
      <c r="J203" s="350" t="n">
        <v>0</v>
      </c>
      <c r="K203" s="218" t="n">
        <v>0</v>
      </c>
      <c r="L203" s="218" t="n">
        <v>0</v>
      </c>
      <c r="M203" s="218" t="n">
        <v>0</v>
      </c>
      <c r="N203" s="204" t="n">
        <v>0</v>
      </c>
    </row>
    <row r="204" customFormat="false" ht="12.75" hidden="false" customHeight="false" outlineLevel="0" collapsed="false">
      <c r="A204" s="23" t="s">
        <v>79</v>
      </c>
      <c r="B204" s="350" t="n">
        <v>0</v>
      </c>
      <c r="C204" s="350" t="n">
        <v>0</v>
      </c>
      <c r="D204" s="350" t="n">
        <v>0</v>
      </c>
      <c r="E204" s="350" t="n">
        <v>0</v>
      </c>
      <c r="F204" s="350" t="n">
        <v>1</v>
      </c>
      <c r="G204" s="350" t="n">
        <v>5</v>
      </c>
      <c r="H204" s="350" t="n">
        <v>0</v>
      </c>
      <c r="I204" s="350" t="n">
        <v>1</v>
      </c>
      <c r="J204" s="350" t="n">
        <v>0</v>
      </c>
      <c r="K204" s="218" t="n">
        <v>0</v>
      </c>
      <c r="L204" s="218" t="n">
        <v>0</v>
      </c>
      <c r="M204" s="218" t="n">
        <v>0</v>
      </c>
      <c r="N204" s="204" t="n">
        <v>0</v>
      </c>
    </row>
    <row r="205" s="1" customFormat="true" ht="12" hidden="false" customHeight="false" outlineLevel="0" collapsed="false">
      <c r="A205" s="24" t="s">
        <v>19</v>
      </c>
      <c r="B205" s="25" t="n">
        <f aca="false">SUM(B201:B204)</f>
        <v>0</v>
      </c>
      <c r="C205" s="25" t="n">
        <f aca="false">SUM(C201:C204)</f>
        <v>0</v>
      </c>
      <c r="D205" s="25" t="n">
        <f aca="false">SUM(D201:D204)</f>
        <v>0</v>
      </c>
      <c r="E205" s="25" t="n">
        <f aca="false">SUM(E201:E204)</f>
        <v>0</v>
      </c>
      <c r="F205" s="25" t="n">
        <f aca="false">SUM(F201:F204)</f>
        <v>3</v>
      </c>
      <c r="G205" s="25" t="n">
        <f aca="false">SUM(G201:G204)</f>
        <v>12</v>
      </c>
      <c r="H205" s="25" t="n">
        <f aca="false">SUM(H201:H204)</f>
        <v>0</v>
      </c>
      <c r="I205" s="25" t="n">
        <f aca="false">SUM(I201:I204)</f>
        <v>1</v>
      </c>
      <c r="J205" s="25" t="n">
        <f aca="false">SUM(J201:J204)</f>
        <v>0</v>
      </c>
      <c r="K205" s="353" t="n">
        <f aca="false">SUM(K201:K204)</f>
        <v>0</v>
      </c>
      <c r="L205" s="353" t="n">
        <f aca="false">SUM(L201:L204)</f>
        <v>0</v>
      </c>
      <c r="M205" s="353" t="n">
        <f aca="false">SUM(M201:M204)</f>
        <v>0</v>
      </c>
      <c r="N205" s="353" t="n">
        <f aca="false">SUM(N201:N204)</f>
        <v>0</v>
      </c>
    </row>
    <row r="206" customFormat="false" ht="12.75" hidden="false" customHeight="false" outlineLevel="0" collapsed="false">
      <c r="A206" s="21" t="s">
        <v>80</v>
      </c>
      <c r="B206" s="350"/>
      <c r="C206" s="350"/>
      <c r="D206" s="350"/>
      <c r="E206" s="350"/>
      <c r="F206" s="350"/>
      <c r="G206" s="350"/>
      <c r="H206" s="350"/>
      <c r="I206" s="350"/>
      <c r="J206" s="350"/>
      <c r="K206" s="218"/>
      <c r="L206" s="218"/>
      <c r="M206" s="218"/>
      <c r="N206" s="204"/>
    </row>
    <row r="207" customFormat="false" ht="12.75" hidden="false" customHeight="false" outlineLevel="0" collapsed="false">
      <c r="A207" s="23" t="s">
        <v>81</v>
      </c>
      <c r="B207" s="350" t="n">
        <v>0</v>
      </c>
      <c r="C207" s="350" t="n">
        <v>0</v>
      </c>
      <c r="D207" s="350" t="n">
        <v>0</v>
      </c>
      <c r="E207" s="350" t="n">
        <v>0</v>
      </c>
      <c r="F207" s="350" t="n">
        <v>2</v>
      </c>
      <c r="G207" s="350" t="n">
        <v>6</v>
      </c>
      <c r="H207" s="350" t="n">
        <v>0</v>
      </c>
      <c r="I207" s="350" t="n">
        <v>0</v>
      </c>
      <c r="J207" s="350" t="n">
        <v>0</v>
      </c>
      <c r="K207" s="218" t="n">
        <v>0</v>
      </c>
      <c r="L207" s="218" t="n">
        <v>0</v>
      </c>
      <c r="M207" s="218" t="n">
        <v>0</v>
      </c>
      <c r="N207" s="204" t="n">
        <v>0</v>
      </c>
    </row>
    <row r="208" customFormat="false" ht="12.75" hidden="false" customHeight="false" outlineLevel="0" collapsed="false">
      <c r="A208" s="23" t="s">
        <v>82</v>
      </c>
      <c r="B208" s="350" t="n">
        <v>0</v>
      </c>
      <c r="C208" s="350" t="n">
        <v>0</v>
      </c>
      <c r="D208" s="350" t="n">
        <v>0</v>
      </c>
      <c r="E208" s="350" t="n">
        <v>0</v>
      </c>
      <c r="F208" s="350" t="n">
        <v>1</v>
      </c>
      <c r="G208" s="350" t="n">
        <v>3</v>
      </c>
      <c r="H208" s="350" t="n">
        <v>0</v>
      </c>
      <c r="I208" s="350" t="n">
        <v>0</v>
      </c>
      <c r="J208" s="350" t="n">
        <v>0</v>
      </c>
      <c r="K208" s="218" t="n">
        <v>0</v>
      </c>
      <c r="L208" s="218" t="n">
        <v>0</v>
      </c>
      <c r="M208" s="218" t="n">
        <v>0</v>
      </c>
      <c r="N208" s="204" t="n">
        <v>0</v>
      </c>
    </row>
    <row r="209" customFormat="false" ht="12.75" hidden="false" customHeight="false" outlineLevel="0" collapsed="false">
      <c r="A209" s="23" t="s">
        <v>83</v>
      </c>
      <c r="B209" s="350" t="n">
        <v>0</v>
      </c>
      <c r="C209" s="350" t="n">
        <v>0</v>
      </c>
      <c r="D209" s="350" t="n">
        <v>0</v>
      </c>
      <c r="E209" s="350" t="n">
        <v>0</v>
      </c>
      <c r="F209" s="350" t="n">
        <v>1</v>
      </c>
      <c r="G209" s="350" t="n">
        <v>2</v>
      </c>
      <c r="H209" s="350" t="n">
        <v>0</v>
      </c>
      <c r="I209" s="350" t="n">
        <v>0</v>
      </c>
      <c r="J209" s="350" t="n">
        <v>0</v>
      </c>
      <c r="K209" s="218" t="n">
        <v>0</v>
      </c>
      <c r="L209" s="218" t="n">
        <v>0</v>
      </c>
      <c r="M209" s="218" t="n">
        <v>0</v>
      </c>
      <c r="N209" s="204" t="n">
        <v>0</v>
      </c>
    </row>
    <row r="210" customFormat="false" ht="12.75" hidden="false" customHeight="false" outlineLevel="0" collapsed="false">
      <c r="A210" s="23" t="s">
        <v>84</v>
      </c>
      <c r="B210" s="350" t="n">
        <v>0</v>
      </c>
      <c r="C210" s="350" t="n">
        <v>0</v>
      </c>
      <c r="D210" s="350" t="n">
        <v>0</v>
      </c>
      <c r="E210" s="350" t="n">
        <v>0</v>
      </c>
      <c r="F210" s="350" t="n">
        <v>0</v>
      </c>
      <c r="G210" s="350" t="n">
        <v>2</v>
      </c>
      <c r="H210" s="350" t="n">
        <v>15</v>
      </c>
      <c r="I210" s="350" t="n">
        <v>0</v>
      </c>
      <c r="J210" s="350" t="n">
        <v>0</v>
      </c>
      <c r="K210" s="218" t="n">
        <v>0</v>
      </c>
      <c r="L210" s="218" t="n">
        <v>0</v>
      </c>
      <c r="M210" s="218" t="n">
        <v>0</v>
      </c>
      <c r="N210" s="204" t="n">
        <v>0</v>
      </c>
    </row>
    <row r="211" customFormat="false" ht="12.75" hidden="false" customHeight="false" outlineLevel="0" collapsed="false">
      <c r="A211" s="23" t="s">
        <v>85</v>
      </c>
      <c r="B211" s="350" t="n">
        <v>0</v>
      </c>
      <c r="C211" s="350" t="n">
        <v>0</v>
      </c>
      <c r="D211" s="350" t="n">
        <v>0</v>
      </c>
      <c r="E211" s="350" t="n">
        <v>0</v>
      </c>
      <c r="F211" s="350" t="n">
        <v>0</v>
      </c>
      <c r="G211" s="350" t="n">
        <v>2</v>
      </c>
      <c r="H211" s="350" t="n">
        <v>0</v>
      </c>
      <c r="I211" s="350" t="n">
        <v>0</v>
      </c>
      <c r="J211" s="350" t="n">
        <v>0</v>
      </c>
      <c r="K211" s="218" t="n">
        <v>0</v>
      </c>
      <c r="L211" s="218" t="n">
        <v>0</v>
      </c>
      <c r="M211" s="218" t="n">
        <v>0</v>
      </c>
      <c r="N211" s="204" t="n">
        <v>0</v>
      </c>
    </row>
    <row r="212" customFormat="false" ht="12.75" hidden="false" customHeight="false" outlineLevel="0" collapsed="false">
      <c r="A212" s="23" t="s">
        <v>86</v>
      </c>
      <c r="B212" s="350" t="n">
        <v>0</v>
      </c>
      <c r="C212" s="350" t="n">
        <v>0</v>
      </c>
      <c r="D212" s="350" t="n">
        <v>0</v>
      </c>
      <c r="E212" s="350" t="n">
        <v>0</v>
      </c>
      <c r="F212" s="350" t="n">
        <v>3</v>
      </c>
      <c r="G212" s="350" t="n">
        <v>14</v>
      </c>
      <c r="H212" s="350" t="n">
        <v>2</v>
      </c>
      <c r="I212" s="350" t="n">
        <v>0</v>
      </c>
      <c r="J212" s="350" t="n">
        <v>0</v>
      </c>
      <c r="K212" s="218" t="n">
        <v>0</v>
      </c>
      <c r="L212" s="218" t="n">
        <v>0</v>
      </c>
      <c r="M212" s="218" t="n">
        <v>0</v>
      </c>
      <c r="N212" s="204" t="n">
        <v>0</v>
      </c>
    </row>
    <row r="213" s="1" customFormat="true" ht="12" hidden="false" customHeight="false" outlineLevel="0" collapsed="false">
      <c r="A213" s="24" t="s">
        <v>19</v>
      </c>
      <c r="B213" s="25" t="n">
        <f aca="false">SUM(B207:B212)</f>
        <v>0</v>
      </c>
      <c r="C213" s="25" t="n">
        <f aca="false">SUM(C207:C212)</f>
        <v>0</v>
      </c>
      <c r="D213" s="25" t="n">
        <f aca="false">SUM(D207:D212)</f>
        <v>0</v>
      </c>
      <c r="E213" s="25" t="n">
        <f aca="false">SUM(E207:E212)</f>
        <v>0</v>
      </c>
      <c r="F213" s="25" t="n">
        <f aca="false">SUM(F207:F212)</f>
        <v>7</v>
      </c>
      <c r="G213" s="25" t="n">
        <f aca="false">SUM(G207:G212)</f>
        <v>29</v>
      </c>
      <c r="H213" s="25" t="n">
        <f aca="false">SUM(H207:H212)</f>
        <v>17</v>
      </c>
      <c r="I213" s="25" t="n">
        <f aca="false">SUM(I207:I212)</f>
        <v>0</v>
      </c>
      <c r="J213" s="25" t="n">
        <f aca="false">SUM(J207:J212)</f>
        <v>0</v>
      </c>
      <c r="K213" s="353" t="n">
        <f aca="false">SUM(K207:K212)</f>
        <v>0</v>
      </c>
      <c r="L213" s="353" t="n">
        <f aca="false">SUM(L207:L212)</f>
        <v>0</v>
      </c>
      <c r="M213" s="353" t="n">
        <f aca="false">SUM(M207:M212)</f>
        <v>0</v>
      </c>
      <c r="N213" s="353" t="n">
        <f aca="false">SUM(N207:N212)</f>
        <v>0</v>
      </c>
    </row>
    <row r="214" customFormat="false" ht="12.75" hidden="false" customHeight="false" outlineLevel="0" collapsed="false">
      <c r="A214" s="21" t="s">
        <v>87</v>
      </c>
      <c r="B214" s="350"/>
      <c r="C214" s="350"/>
      <c r="D214" s="350"/>
      <c r="E214" s="350"/>
      <c r="F214" s="350"/>
      <c r="G214" s="350"/>
      <c r="H214" s="350"/>
      <c r="I214" s="350"/>
      <c r="J214" s="350"/>
      <c r="K214" s="218"/>
      <c r="L214" s="218"/>
      <c r="M214" s="218"/>
      <c r="N214" s="204"/>
    </row>
    <row r="215" customFormat="false" ht="12.75" hidden="false" customHeight="false" outlineLevel="0" collapsed="false">
      <c r="A215" s="23" t="s">
        <v>88</v>
      </c>
      <c r="B215" s="350" t="n">
        <v>0</v>
      </c>
      <c r="C215" s="350" t="n">
        <v>0</v>
      </c>
      <c r="D215" s="350" t="n">
        <v>0</v>
      </c>
      <c r="E215" s="350" t="n">
        <v>0</v>
      </c>
      <c r="F215" s="350" t="n">
        <v>1</v>
      </c>
      <c r="G215" s="350" t="n">
        <v>14</v>
      </c>
      <c r="H215" s="350" t="n">
        <v>0</v>
      </c>
      <c r="I215" s="350" t="n">
        <v>0</v>
      </c>
      <c r="J215" s="350" t="n">
        <v>0</v>
      </c>
      <c r="K215" s="218" t="n">
        <v>0</v>
      </c>
      <c r="L215" s="218" t="n">
        <v>0</v>
      </c>
      <c r="M215" s="218" t="n">
        <v>0</v>
      </c>
      <c r="N215" s="204" t="n">
        <v>0</v>
      </c>
    </row>
    <row r="216" customFormat="false" ht="12.75" hidden="false" customHeight="false" outlineLevel="0" collapsed="false">
      <c r="A216" s="23" t="s">
        <v>89</v>
      </c>
      <c r="B216" s="350" t="n">
        <v>0</v>
      </c>
      <c r="C216" s="350" t="n">
        <v>0</v>
      </c>
      <c r="D216" s="350" t="n">
        <v>0</v>
      </c>
      <c r="E216" s="350" t="n">
        <v>0</v>
      </c>
      <c r="F216" s="350" t="n">
        <v>0</v>
      </c>
      <c r="G216" s="350" t="n">
        <v>0</v>
      </c>
      <c r="H216" s="350" t="n">
        <v>0</v>
      </c>
      <c r="I216" s="350" t="n">
        <v>0</v>
      </c>
      <c r="J216" s="350" t="n">
        <v>0</v>
      </c>
      <c r="K216" s="218" t="n">
        <v>0</v>
      </c>
      <c r="L216" s="218" t="n">
        <v>0</v>
      </c>
      <c r="M216" s="218" t="n">
        <v>0</v>
      </c>
      <c r="N216" s="204" t="n">
        <v>0</v>
      </c>
    </row>
    <row r="217" customFormat="false" ht="12.75" hidden="false" customHeight="false" outlineLevel="0" collapsed="false">
      <c r="A217" s="23" t="s">
        <v>90</v>
      </c>
      <c r="B217" s="350" t="n">
        <v>0</v>
      </c>
      <c r="C217" s="350" t="n">
        <v>0</v>
      </c>
      <c r="D217" s="350" t="n">
        <v>0</v>
      </c>
      <c r="E217" s="350" t="n">
        <v>0</v>
      </c>
      <c r="F217" s="350" t="n">
        <v>2</v>
      </c>
      <c r="G217" s="350" t="n">
        <v>1</v>
      </c>
      <c r="H217" s="350" t="n">
        <v>0</v>
      </c>
      <c r="I217" s="350" t="n">
        <v>0</v>
      </c>
      <c r="J217" s="350" t="n">
        <v>0</v>
      </c>
      <c r="K217" s="218" t="n">
        <v>0</v>
      </c>
      <c r="L217" s="218" t="n">
        <v>0</v>
      </c>
      <c r="M217" s="218" t="n">
        <v>0</v>
      </c>
      <c r="N217" s="204" t="n">
        <v>0</v>
      </c>
    </row>
    <row r="218" customFormat="false" ht="12.75" hidden="false" customHeight="false" outlineLevel="0" collapsed="false">
      <c r="A218" s="23" t="s">
        <v>91</v>
      </c>
      <c r="B218" s="350" t="n">
        <v>0</v>
      </c>
      <c r="C218" s="350" t="n">
        <v>0</v>
      </c>
      <c r="D218" s="350" t="n">
        <v>0</v>
      </c>
      <c r="E218" s="350" t="n">
        <v>0</v>
      </c>
      <c r="F218" s="350" t="n">
        <v>1</v>
      </c>
      <c r="G218" s="350" t="n">
        <v>2</v>
      </c>
      <c r="H218" s="350" t="n">
        <v>0</v>
      </c>
      <c r="I218" s="350" t="n">
        <v>0</v>
      </c>
      <c r="J218" s="350" t="n">
        <v>0</v>
      </c>
      <c r="K218" s="218" t="n">
        <v>0</v>
      </c>
      <c r="L218" s="218" t="n">
        <v>0</v>
      </c>
      <c r="M218" s="218" t="n">
        <v>0</v>
      </c>
      <c r="N218" s="204" t="n">
        <v>0</v>
      </c>
    </row>
    <row r="219" customFormat="false" ht="12.75" hidden="false" customHeight="false" outlineLevel="0" collapsed="false">
      <c r="A219" s="23" t="s">
        <v>92</v>
      </c>
      <c r="B219" s="350"/>
      <c r="C219" s="350"/>
      <c r="D219" s="350"/>
      <c r="E219" s="350"/>
      <c r="F219" s="350"/>
      <c r="G219" s="350"/>
      <c r="H219" s="350"/>
      <c r="I219" s="350"/>
      <c r="J219" s="350"/>
      <c r="K219" s="218"/>
      <c r="L219" s="218"/>
      <c r="M219" s="218"/>
      <c r="N219" s="204"/>
    </row>
    <row r="220" customFormat="false" ht="12.75" hidden="false" customHeight="false" outlineLevel="0" collapsed="false">
      <c r="A220" s="23" t="s">
        <v>93</v>
      </c>
      <c r="B220" s="350" t="n">
        <v>0</v>
      </c>
      <c r="C220" s="350" t="n">
        <v>0</v>
      </c>
      <c r="D220" s="350" t="n">
        <v>0</v>
      </c>
      <c r="E220" s="350" t="n">
        <v>0</v>
      </c>
      <c r="F220" s="350" t="n">
        <v>18</v>
      </c>
      <c r="G220" s="350" t="n">
        <v>17</v>
      </c>
      <c r="H220" s="350" t="n">
        <v>0</v>
      </c>
      <c r="I220" s="350" t="n">
        <v>0</v>
      </c>
      <c r="J220" s="350" t="n">
        <v>0</v>
      </c>
      <c r="K220" s="218" t="n">
        <v>0</v>
      </c>
      <c r="L220" s="218" t="n">
        <v>0</v>
      </c>
      <c r="M220" s="218" t="n">
        <v>0</v>
      </c>
      <c r="N220" s="204" t="n">
        <v>0</v>
      </c>
    </row>
    <row r="221" customFormat="false" ht="12.75" hidden="false" customHeight="false" outlineLevel="0" collapsed="false">
      <c r="A221" s="23" t="s">
        <v>94</v>
      </c>
      <c r="B221" s="350" t="n">
        <v>0</v>
      </c>
      <c r="C221" s="350" t="n">
        <v>0</v>
      </c>
      <c r="D221" s="350" t="n">
        <v>0</v>
      </c>
      <c r="E221" s="350" t="n">
        <v>0</v>
      </c>
      <c r="F221" s="350" t="n">
        <v>0</v>
      </c>
      <c r="G221" s="350" t="n">
        <v>0</v>
      </c>
      <c r="H221" s="350" t="n">
        <v>0</v>
      </c>
      <c r="I221" s="350" t="n">
        <v>0</v>
      </c>
      <c r="J221" s="350" t="n">
        <v>0</v>
      </c>
      <c r="K221" s="218" t="n">
        <v>0</v>
      </c>
      <c r="L221" s="218" t="n">
        <v>0</v>
      </c>
      <c r="M221" s="218" t="n">
        <v>0</v>
      </c>
      <c r="N221" s="204" t="n">
        <v>0</v>
      </c>
    </row>
    <row r="222" customFormat="false" ht="12.75" hidden="false" customHeight="false" outlineLevel="0" collapsed="false">
      <c r="A222" s="23" t="s">
        <v>95</v>
      </c>
      <c r="B222" s="350" t="n">
        <v>0</v>
      </c>
      <c r="C222" s="350" t="n">
        <v>0</v>
      </c>
      <c r="D222" s="350" t="n">
        <v>0</v>
      </c>
      <c r="E222" s="350" t="n">
        <v>0</v>
      </c>
      <c r="F222" s="350" t="n">
        <v>1</v>
      </c>
      <c r="G222" s="350" t="n">
        <v>1</v>
      </c>
      <c r="H222" s="350" t="n">
        <v>0</v>
      </c>
      <c r="I222" s="350" t="n">
        <v>0</v>
      </c>
      <c r="J222" s="350" t="n">
        <v>0</v>
      </c>
      <c r="K222" s="218" t="n">
        <v>0</v>
      </c>
      <c r="L222" s="218" t="n">
        <v>0</v>
      </c>
      <c r="M222" s="218" t="n">
        <v>0</v>
      </c>
      <c r="N222" s="204" t="n">
        <v>0</v>
      </c>
    </row>
    <row r="223" s="1" customFormat="true" ht="12" hidden="false" customHeight="false" outlineLevel="0" collapsed="false">
      <c r="A223" s="24" t="s">
        <v>19</v>
      </c>
      <c r="B223" s="25" t="n">
        <f aca="false">SUM(B215:B222)</f>
        <v>0</v>
      </c>
      <c r="C223" s="25" t="n">
        <f aca="false">SUM(C215:C222)</f>
        <v>0</v>
      </c>
      <c r="D223" s="25" t="n">
        <f aca="false">SUM(D215:D222)</f>
        <v>0</v>
      </c>
      <c r="E223" s="25" t="n">
        <f aca="false">SUM(E215:E222)</f>
        <v>0</v>
      </c>
      <c r="F223" s="25" t="n">
        <f aca="false">SUM(F215:F222)</f>
        <v>23</v>
      </c>
      <c r="G223" s="25" t="n">
        <f aca="false">SUM(G215:G222)</f>
        <v>35</v>
      </c>
      <c r="H223" s="25" t="n">
        <f aca="false">SUM(H215:H222)</f>
        <v>0</v>
      </c>
      <c r="I223" s="25" t="n">
        <f aca="false">SUM(I215:I222)</f>
        <v>0</v>
      </c>
      <c r="J223" s="25" t="n">
        <f aca="false">SUM(J215:J222)</f>
        <v>0</v>
      </c>
      <c r="K223" s="353" t="n">
        <f aca="false">SUM(K215:K222)</f>
        <v>0</v>
      </c>
      <c r="L223" s="353" t="n">
        <f aca="false">SUM(L215:L222)</f>
        <v>0</v>
      </c>
      <c r="M223" s="353" t="n">
        <f aca="false">SUM(M215:M222)</f>
        <v>0</v>
      </c>
      <c r="N223" s="353" t="n">
        <f aca="false">SUM(N215:N222)</f>
        <v>0</v>
      </c>
    </row>
    <row r="224" s="1" customFormat="true" ht="18.75" hidden="false" customHeight="true" outlineLevel="0" collapsed="false">
      <c r="A224" s="24" t="s">
        <v>96</v>
      </c>
      <c r="B224" s="25" t="n">
        <f aca="false">B129+B139+B148+B155+B172+B181+B187+B205+B213+B223</f>
        <v>29</v>
      </c>
      <c r="C224" s="25" t="n">
        <f aca="false">C129+C139+C148+C155+C172+C181+C187+C205+C213+C223</f>
        <v>5</v>
      </c>
      <c r="D224" s="25" t="n">
        <f aca="false">D129+D139+D148+D155+D172+D181+D187+D205+D213+D223</f>
        <v>5</v>
      </c>
      <c r="E224" s="25" t="n">
        <f aca="false">E129+E139+E148+E155+E172+E181+E187+E205+E213+E223</f>
        <v>19</v>
      </c>
      <c r="F224" s="25" t="n">
        <f aca="false">F129+F139+F148+F155+F172+F181+F187+F205+F213+F223</f>
        <v>116</v>
      </c>
      <c r="G224" s="25" t="n">
        <f aca="false">G129+G139+G148+G155+G172+G181+G187+G205+G213+G223</f>
        <v>281</v>
      </c>
      <c r="H224" s="25" t="n">
        <f aca="false">H129+H139+H148+H155+H172+H181+H187+H205+H213+H223</f>
        <v>23</v>
      </c>
      <c r="I224" s="25" t="n">
        <f aca="false">I129+I139+I148+I155+I172+I181+I187+I205+I213+I223</f>
        <v>7</v>
      </c>
      <c r="J224" s="25" t="n">
        <f aca="false">J129+J139+J148+J155+J172+J181+J187+J205+J213+J223</f>
        <v>7</v>
      </c>
      <c r="K224" s="353" t="n">
        <f aca="false">K129+K139+K148+K155+K172+K181+K187+K205+K213+K223</f>
        <v>0</v>
      </c>
      <c r="L224" s="353" t="n">
        <f aca="false">L129+L139+L148+L155+L172+L181+L187+L205+L213+L223</f>
        <v>0</v>
      </c>
      <c r="M224" s="353" t="n">
        <f aca="false">M129+M139+M148+M155+M172+M181+M187+M205+M213+M223</f>
        <v>0</v>
      </c>
      <c r="N224" s="353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89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65" topLeftCell="BM174" activePane="bottomLeft" state="split"/>
      <selection pane="topLeft" activeCell="A1" activeCellId="0" sqref="A1"/>
      <selection pane="bottomLeft" activeCell="A204" activeCellId="0" sqref="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8.7"/>
    <col collapsed="false" customWidth="false" hidden="false" outlineLevel="0" max="5" min="2" style="343" width="9.14"/>
    <col collapsed="false" customWidth="true" hidden="false" outlineLevel="0" max="6" min="6" style="343" width="11.42"/>
    <col collapsed="false" customWidth="true" hidden="false" outlineLevel="0" max="7" min="7" style="343" width="8.41"/>
    <col collapsed="false" customWidth="true" hidden="false" outlineLevel="0" max="8" min="8" style="343" width="12.56"/>
    <col collapsed="false" customWidth="true" hidden="false" outlineLevel="0" max="9" min="9" style="343" width="10.99"/>
    <col collapsed="false" customWidth="true" hidden="false" outlineLevel="0" max="10" min="10" style="343" width="11.85"/>
    <col collapsed="false" customWidth="false" hidden="false" outlineLevel="0" max="257" min="11" style="343" width="9.14"/>
  </cols>
  <sheetData>
    <row r="1" customFormat="false" ht="14.25" hidden="false" customHeight="true" outlineLevel="0" collapsed="false">
      <c r="F1" s="344" t="s">
        <v>386</v>
      </c>
      <c r="G1" s="344"/>
      <c r="H1" s="344"/>
    </row>
    <row r="2" customFormat="false" ht="18.75" hidden="false" customHeight="false" outlineLevel="0" collapsed="false">
      <c r="A2" s="344" t="s">
        <v>387</v>
      </c>
      <c r="D2" s="345" t="s">
        <v>423</v>
      </c>
    </row>
    <row r="3" s="12" customFormat="true" ht="11.25" hidden="false" customHeight="false" outlineLevel="0" collapsed="false">
      <c r="A3" s="200"/>
      <c r="B3" s="10" t="s">
        <v>388</v>
      </c>
      <c r="C3" s="10"/>
      <c r="D3" s="10"/>
      <c r="E3" s="10"/>
      <c r="F3" s="20" t="s">
        <v>389</v>
      </c>
      <c r="G3" s="20"/>
      <c r="H3" s="10" t="s">
        <v>390</v>
      </c>
      <c r="I3" s="10" t="s">
        <v>391</v>
      </c>
      <c r="J3" s="10" t="s">
        <v>392</v>
      </c>
      <c r="K3" s="20" t="s">
        <v>393</v>
      </c>
      <c r="L3" s="20"/>
      <c r="M3" s="20"/>
      <c r="N3" s="20"/>
    </row>
    <row r="4" s="12" customFormat="true" ht="11.25" hidden="false" customHeight="false" outlineLevel="0" collapsed="false">
      <c r="A4" s="15"/>
      <c r="B4" s="213" t="s">
        <v>394</v>
      </c>
      <c r="C4" s="213"/>
      <c r="D4" s="213"/>
      <c r="E4" s="213"/>
      <c r="F4" s="10" t="s">
        <v>395</v>
      </c>
      <c r="G4" s="10" t="s">
        <v>396</v>
      </c>
      <c r="H4" s="15" t="s">
        <v>397</v>
      </c>
      <c r="I4" s="15" t="s">
        <v>398</v>
      </c>
      <c r="J4" s="15" t="s">
        <v>399</v>
      </c>
      <c r="K4" s="29" t="s">
        <v>400</v>
      </c>
      <c r="L4" s="10" t="s">
        <v>401</v>
      </c>
      <c r="M4" s="206" t="s">
        <v>402</v>
      </c>
      <c r="N4" s="10" t="s">
        <v>403</v>
      </c>
    </row>
    <row r="5" s="12" customFormat="true" ht="11.25" hidden="false" customHeight="false" outlineLevel="0" collapsed="false">
      <c r="A5" s="346"/>
      <c r="B5" s="10" t="s">
        <v>19</v>
      </c>
      <c r="C5" s="209" t="s">
        <v>126</v>
      </c>
      <c r="D5" s="10" t="s">
        <v>127</v>
      </c>
      <c r="E5" s="209" t="s">
        <v>128</v>
      </c>
      <c r="F5" s="15" t="s">
        <v>404</v>
      </c>
      <c r="G5" s="15" t="s">
        <v>405</v>
      </c>
      <c r="H5" s="15" t="s">
        <v>406</v>
      </c>
      <c r="I5" s="15" t="s">
        <v>407</v>
      </c>
      <c r="J5" s="15" t="s">
        <v>408</v>
      </c>
      <c r="K5" s="30" t="s">
        <v>409</v>
      </c>
      <c r="L5" s="15" t="s">
        <v>410</v>
      </c>
      <c r="M5" s="209" t="s">
        <v>411</v>
      </c>
      <c r="N5" s="15" t="s">
        <v>412</v>
      </c>
    </row>
    <row r="6" s="12" customFormat="true" ht="11.25" hidden="false" customHeight="false" outlineLevel="0" collapsed="false">
      <c r="A6" s="346"/>
      <c r="B6" s="15" t="s">
        <v>143</v>
      </c>
      <c r="C6" s="209" t="s">
        <v>143</v>
      </c>
      <c r="D6" s="15" t="s">
        <v>143</v>
      </c>
      <c r="E6" s="209" t="s">
        <v>143</v>
      </c>
      <c r="F6" s="15" t="s">
        <v>413</v>
      </c>
      <c r="G6" s="15" t="s">
        <v>414</v>
      </c>
      <c r="H6" s="15" t="s">
        <v>415</v>
      </c>
      <c r="I6" s="15" t="s">
        <v>416</v>
      </c>
      <c r="J6" s="15" t="s">
        <v>417</v>
      </c>
      <c r="K6" s="30" t="s">
        <v>13</v>
      </c>
      <c r="L6" s="15" t="s">
        <v>13</v>
      </c>
      <c r="M6" s="209" t="s">
        <v>13</v>
      </c>
      <c r="N6" s="15" t="s">
        <v>418</v>
      </c>
    </row>
    <row r="7" s="12" customFormat="true" ht="11.25" hidden="false" customHeight="false" outlineLevel="0" collapsed="false">
      <c r="A7" s="212"/>
      <c r="B7" s="208"/>
      <c r="C7" s="218"/>
      <c r="D7" s="208"/>
      <c r="E7" s="218"/>
      <c r="F7" s="15" t="s">
        <v>419</v>
      </c>
      <c r="G7" s="15" t="s">
        <v>143</v>
      </c>
      <c r="H7" s="15" t="s">
        <v>420</v>
      </c>
      <c r="I7" s="15" t="s">
        <v>421</v>
      </c>
      <c r="J7" s="15" t="s">
        <v>421</v>
      </c>
      <c r="K7" s="30"/>
      <c r="L7" s="15"/>
      <c r="M7" s="209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1" t="n">
        <v>11</v>
      </c>
      <c r="L8" s="20" t="n">
        <v>12</v>
      </c>
      <c r="M8" s="202" t="n">
        <v>13</v>
      </c>
      <c r="N8" s="20" t="n">
        <v>14</v>
      </c>
    </row>
    <row r="9" customFormat="false" ht="12.75" hidden="false" customHeight="false" outlineLevel="0" collapsed="false">
      <c r="A9" s="21" t="s">
        <v>26</v>
      </c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1"/>
    </row>
    <row r="10" customFormat="false" ht="12.75" hidden="false" customHeight="false" outlineLevel="0" collapsed="false">
      <c r="A10" s="23" t="s">
        <v>27</v>
      </c>
      <c r="B10" s="350" t="n">
        <v>0</v>
      </c>
      <c r="C10" s="350" t="n">
        <v>0</v>
      </c>
      <c r="D10" s="350" t="n">
        <v>0</v>
      </c>
      <c r="E10" s="350" t="n">
        <v>0</v>
      </c>
      <c r="F10" s="350" t="n">
        <v>0</v>
      </c>
      <c r="G10" s="350" t="n">
        <v>0</v>
      </c>
      <c r="H10" s="350" t="n">
        <v>0</v>
      </c>
      <c r="I10" s="350" t="n">
        <v>0</v>
      </c>
      <c r="J10" s="350" t="n">
        <v>0</v>
      </c>
      <c r="K10" s="350" t="n">
        <v>0</v>
      </c>
      <c r="L10" s="350" t="n">
        <v>0</v>
      </c>
      <c r="M10" s="350" t="n">
        <v>0</v>
      </c>
      <c r="N10" s="351" t="n">
        <v>0</v>
      </c>
    </row>
    <row r="11" customFormat="false" ht="12.75" hidden="false" customHeight="false" outlineLevel="0" collapsed="false">
      <c r="A11" s="23" t="s">
        <v>28</v>
      </c>
      <c r="B11" s="350" t="n">
        <v>0</v>
      </c>
      <c r="C11" s="350" t="n">
        <v>0</v>
      </c>
      <c r="D11" s="350" t="n">
        <v>0</v>
      </c>
      <c r="E11" s="350" t="n">
        <v>0</v>
      </c>
      <c r="F11" s="350" t="n">
        <v>0</v>
      </c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1" t="n">
        <v>0</v>
      </c>
    </row>
    <row r="12" customFormat="false" ht="12.75" hidden="false" customHeight="false" outlineLevel="0" collapsed="false">
      <c r="A12" s="23" t="s">
        <v>29</v>
      </c>
      <c r="B12" s="350" t="n">
        <v>0</v>
      </c>
      <c r="C12" s="350" t="n">
        <v>0</v>
      </c>
      <c r="D12" s="350" t="n">
        <v>0</v>
      </c>
      <c r="E12" s="350" t="n">
        <v>0</v>
      </c>
      <c r="F12" s="350" t="n">
        <v>0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</row>
    <row r="13" customFormat="false" ht="12.75" hidden="false" customHeight="false" outlineLevel="0" collapsed="false">
      <c r="A13" s="23" t="s">
        <v>30</v>
      </c>
      <c r="B13" s="350" t="n">
        <v>0</v>
      </c>
      <c r="C13" s="350" t="n">
        <v>0</v>
      </c>
      <c r="D13" s="350" t="n">
        <v>0</v>
      </c>
      <c r="E13" s="350" t="n">
        <v>0</v>
      </c>
      <c r="F13" s="350" t="n">
        <v>0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1213</v>
      </c>
      <c r="L13" s="350" t="n">
        <v>0</v>
      </c>
      <c r="M13" s="350" t="n">
        <v>0</v>
      </c>
      <c r="N13" s="351" t="n">
        <v>0</v>
      </c>
    </row>
    <row r="14" customFormat="false" ht="12.75" hidden="false" customHeight="false" outlineLevel="0" collapsed="false">
      <c r="A14" s="23" t="s">
        <v>31</v>
      </c>
      <c r="B14" s="350"/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1"/>
    </row>
    <row r="15" s="1" customFormat="true" ht="12" hidden="false" customHeight="true" outlineLevel="0" collapsed="false">
      <c r="A15" s="24" t="s">
        <v>19</v>
      </c>
      <c r="B15" s="25" t="n">
        <f aca="false">SUM(B10:B14)</f>
        <v>0</v>
      </c>
      <c r="C15" s="25" t="n">
        <f aca="false">SUM(C10:C14)</f>
        <v>0</v>
      </c>
      <c r="D15" s="25" t="n">
        <f aca="false">SUM(D10:D14)</f>
        <v>0</v>
      </c>
      <c r="E15" s="25" t="n">
        <f aca="false">SUM(E10:E14)</f>
        <v>0</v>
      </c>
      <c r="F15" s="25" t="n">
        <f aca="false">SUM(F10:F14)</f>
        <v>0</v>
      </c>
      <c r="G15" s="25" t="n">
        <f aca="false">SUM(G10:G14)</f>
        <v>0</v>
      </c>
      <c r="H15" s="25" t="n">
        <f aca="false">SUM(H10:H14)</f>
        <v>0</v>
      </c>
      <c r="I15" s="25" t="n">
        <f aca="false">SUM(I10:I14)</f>
        <v>0</v>
      </c>
      <c r="J15" s="25" t="n">
        <f aca="false">SUM(J10:J14)</f>
        <v>0</v>
      </c>
      <c r="K15" s="25" t="n">
        <f aca="false">SUM(K10:K14)</f>
        <v>1213</v>
      </c>
      <c r="L15" s="25" t="n">
        <f aca="false">SUM(L10:L14)</f>
        <v>0</v>
      </c>
      <c r="M15" s="25" t="n">
        <f aca="false">SUM(M10:M14)</f>
        <v>0</v>
      </c>
      <c r="N15" s="25" t="n">
        <f aca="false">SUM(N10:N14)</f>
        <v>0</v>
      </c>
    </row>
    <row r="16" customFormat="false" ht="12.75" hidden="false" customHeight="false" outlineLevel="0" collapsed="false">
      <c r="A16" s="21" t="s">
        <v>32</v>
      </c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1"/>
    </row>
    <row r="17" customFormat="false" ht="12.75" hidden="false" customHeight="false" outlineLevel="0" collapsed="false">
      <c r="A17" s="23" t="s">
        <v>33</v>
      </c>
      <c r="B17" s="350"/>
      <c r="C17" s="7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1"/>
    </row>
    <row r="18" customFormat="false" ht="12.75" hidden="false" customHeight="false" outlineLevel="0" collapsed="false">
      <c r="A18" s="23" t="s">
        <v>34</v>
      </c>
      <c r="B18" s="350" t="n">
        <v>0</v>
      </c>
      <c r="C18" s="350" t="n">
        <v>0</v>
      </c>
      <c r="D18" s="350" t="n">
        <v>0</v>
      </c>
      <c r="E18" s="350" t="n">
        <v>0</v>
      </c>
      <c r="F18" s="350" t="n">
        <v>0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827</v>
      </c>
      <c r="L18" s="350" t="n">
        <v>0</v>
      </c>
      <c r="M18" s="350" t="n">
        <v>0</v>
      </c>
      <c r="N18" s="351" t="n">
        <v>0</v>
      </c>
    </row>
    <row r="19" customFormat="false" ht="12.75" hidden="false" customHeight="false" outlineLevel="0" collapsed="false">
      <c r="A19" s="23" t="s">
        <v>35</v>
      </c>
      <c r="B19" s="350" t="n">
        <v>0</v>
      </c>
      <c r="C19" s="350" t="n">
        <v>0</v>
      </c>
      <c r="D19" s="350" t="n">
        <v>0</v>
      </c>
      <c r="E19" s="350" t="n">
        <v>0</v>
      </c>
      <c r="F19" s="350" t="n">
        <v>0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1990</v>
      </c>
      <c r="L19" s="350" t="n">
        <v>0</v>
      </c>
      <c r="M19" s="350" t="n">
        <v>0</v>
      </c>
      <c r="N19" s="351" t="n">
        <v>0</v>
      </c>
    </row>
    <row r="20" customFormat="false" ht="12.75" hidden="false" customHeight="false" outlineLevel="0" collapsed="false">
      <c r="A20" s="23" t="s">
        <v>36</v>
      </c>
      <c r="B20" s="350" t="n">
        <v>0</v>
      </c>
      <c r="C20" s="350" t="n">
        <v>0</v>
      </c>
      <c r="D20" s="350" t="n">
        <v>0</v>
      </c>
      <c r="E20" s="350" t="n">
        <v>0</v>
      </c>
      <c r="F20" s="350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30533</v>
      </c>
      <c r="L20" s="350" t="n">
        <v>0</v>
      </c>
      <c r="M20" s="350" t="n">
        <v>0</v>
      </c>
      <c r="N20" s="351" t="n">
        <v>105983</v>
      </c>
    </row>
    <row r="21" customFormat="false" ht="12.75" hidden="false" customHeight="false" outlineLevel="0" collapsed="false">
      <c r="A21" s="23" t="s">
        <v>37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1" t="n">
        <v>0</v>
      </c>
    </row>
    <row r="22" customFormat="false" ht="12.75" hidden="false" customHeight="false" outlineLevel="0" collapsed="false">
      <c r="A22" s="23" t="s">
        <v>38</v>
      </c>
      <c r="B22" s="350" t="n">
        <v>0</v>
      </c>
      <c r="C22" s="350" t="n">
        <v>0</v>
      </c>
      <c r="D22" s="350" t="n">
        <v>0</v>
      </c>
      <c r="E22" s="350" t="n">
        <v>0</v>
      </c>
      <c r="F22" s="350" t="n">
        <v>1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82223</v>
      </c>
      <c r="L22" s="350" t="n">
        <v>0</v>
      </c>
      <c r="M22" s="350" t="n">
        <v>0</v>
      </c>
      <c r="N22" s="351" t="n">
        <v>0</v>
      </c>
    </row>
    <row r="23" customFormat="false" ht="12.75" hidden="false" customHeight="false" outlineLevel="0" collapsed="false">
      <c r="A23" s="23" t="s">
        <v>39</v>
      </c>
      <c r="B23" s="350" t="n">
        <v>0</v>
      </c>
      <c r="C23" s="350" t="n">
        <v>0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1" t="n">
        <v>0</v>
      </c>
    </row>
    <row r="24" customFormat="false" ht="12.75" hidden="false" customHeight="false" outlineLevel="0" collapsed="false">
      <c r="A24" s="23" t="s">
        <v>40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4368</v>
      </c>
      <c r="L24" s="350" t="n">
        <v>0</v>
      </c>
      <c r="M24" s="350" t="n">
        <v>0</v>
      </c>
      <c r="N24" s="351" t="n">
        <v>0</v>
      </c>
    </row>
    <row r="25" s="1" customFormat="true" ht="12" hidden="false" customHeight="false" outlineLevel="0" collapsed="false">
      <c r="A25" s="24" t="s">
        <v>19</v>
      </c>
      <c r="B25" s="25" t="n">
        <f aca="false">SUM(B17:B24)</f>
        <v>0</v>
      </c>
      <c r="C25" s="25" t="n">
        <f aca="false">SUM(C17:C24)</f>
        <v>0</v>
      </c>
      <c r="D25" s="25" t="n">
        <f aca="false">SUM(D17:D24)</f>
        <v>0</v>
      </c>
      <c r="E25" s="25" t="n">
        <f aca="false">SUM(E17:E24)</f>
        <v>0</v>
      </c>
      <c r="F25" s="25" t="n">
        <f aca="false">SUM(F17:F24)</f>
        <v>1</v>
      </c>
      <c r="G25" s="25" t="n">
        <f aca="false">SUM(G17:G24)</f>
        <v>0</v>
      </c>
      <c r="H25" s="25" t="n">
        <f aca="false">SUM(H17:H24)</f>
        <v>0</v>
      </c>
      <c r="I25" s="25" t="n">
        <f aca="false">SUM(I17:I24)</f>
        <v>0</v>
      </c>
      <c r="J25" s="25" t="n">
        <f aca="false">SUM(J17:J24)</f>
        <v>0</v>
      </c>
      <c r="K25" s="25" t="n">
        <f aca="false">SUM(K17:K24)</f>
        <v>119941</v>
      </c>
      <c r="L25" s="25" t="n">
        <f aca="false">SUM(L17:L24)</f>
        <v>0</v>
      </c>
      <c r="M25" s="25" t="n">
        <f aca="false">SUM(M17:M24)</f>
        <v>0</v>
      </c>
      <c r="N25" s="25" t="n">
        <f aca="false">SUM(N17:N24)</f>
        <v>105983</v>
      </c>
    </row>
    <row r="26" customFormat="false" ht="12.75" hidden="false" customHeight="false" outlineLevel="0" collapsed="false">
      <c r="A26" s="21" t="s">
        <v>41</v>
      </c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1"/>
    </row>
    <row r="27" customFormat="false" ht="12.75" hidden="false" customHeight="false" outlineLevel="0" collapsed="false">
      <c r="A27" s="23" t="s">
        <v>42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147448</v>
      </c>
      <c r="L27" s="350" t="n">
        <v>59</v>
      </c>
      <c r="M27" s="350" t="n">
        <v>0</v>
      </c>
      <c r="N27" s="351" t="n">
        <v>0</v>
      </c>
    </row>
    <row r="28" customFormat="false" ht="12.75" hidden="false" customHeight="false" outlineLevel="0" collapsed="false">
      <c r="A28" s="23" t="s">
        <v>43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1" t="n">
        <v>0</v>
      </c>
    </row>
    <row r="29" customFormat="false" ht="12.75" hidden="false" customHeight="false" outlineLevel="0" collapsed="false">
      <c r="A29" s="23" t="s">
        <v>44</v>
      </c>
      <c r="B29" s="350" t="n">
        <v>0</v>
      </c>
      <c r="C29" s="350" t="n">
        <v>0</v>
      </c>
      <c r="D29" s="350" t="n">
        <v>0</v>
      </c>
      <c r="E29" s="350" t="n">
        <v>0</v>
      </c>
      <c r="F29" s="350" t="n">
        <v>0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1" t="n">
        <v>0</v>
      </c>
    </row>
    <row r="30" customFormat="false" ht="12.75" hidden="false" customHeight="false" outlineLevel="0" collapsed="false">
      <c r="A30" s="23" t="s">
        <v>45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2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1" t="n">
        <v>0</v>
      </c>
    </row>
    <row r="31" customFormat="false" ht="12.75" hidden="false" customHeight="false" outlineLevel="0" collapsed="false">
      <c r="A31" s="23" t="s">
        <v>4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2296</v>
      </c>
      <c r="L31" s="350" t="n">
        <v>0</v>
      </c>
      <c r="M31" s="350" t="n">
        <v>0</v>
      </c>
      <c r="N31" s="351" t="n">
        <v>0</v>
      </c>
    </row>
    <row r="32" customFormat="false" ht="12.75" hidden="false" customHeight="false" outlineLevel="0" collapsed="false">
      <c r="A32" s="23" t="s">
        <v>47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1" t="n">
        <v>0</v>
      </c>
    </row>
    <row r="33" customFormat="false" ht="12.75" hidden="false" customHeight="false" outlineLevel="0" collapsed="false">
      <c r="A33" s="23" t="s">
        <v>48</v>
      </c>
      <c r="B33" s="350" t="n">
        <v>0</v>
      </c>
      <c r="C33" s="350" t="n">
        <v>0</v>
      </c>
      <c r="D33" s="350" t="n">
        <v>0</v>
      </c>
      <c r="E33" s="350" t="n">
        <v>0</v>
      </c>
      <c r="F33" s="350" t="n">
        <v>0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3632</v>
      </c>
      <c r="L33" s="350" t="n">
        <v>0</v>
      </c>
      <c r="M33" s="350" t="n">
        <v>0</v>
      </c>
      <c r="N33" s="351" t="n">
        <v>0</v>
      </c>
    </row>
    <row r="34" s="1" customFormat="true" ht="12" hidden="false" customHeight="false" outlineLevel="0" collapsed="false">
      <c r="A34" s="24" t="s">
        <v>19</v>
      </c>
      <c r="B34" s="25" t="n">
        <f aca="false">SUM(B27:B33)</f>
        <v>0</v>
      </c>
      <c r="C34" s="25" t="n">
        <f aca="false">SUM(C27:C33)</f>
        <v>0</v>
      </c>
      <c r="D34" s="25" t="n">
        <f aca="false">SUM(D27:D33)</f>
        <v>0</v>
      </c>
      <c r="E34" s="25" t="n">
        <f aca="false">SUM(E27:E33)</f>
        <v>0</v>
      </c>
      <c r="F34" s="25" t="n">
        <f aca="false">SUM(F27:F33)</f>
        <v>0</v>
      </c>
      <c r="G34" s="25" t="n">
        <f aca="false">SUM(G27:G33)</f>
        <v>2</v>
      </c>
      <c r="H34" s="25" t="n">
        <f aca="false">SUM(H27:H33)</f>
        <v>0</v>
      </c>
      <c r="I34" s="25" t="n">
        <f aca="false">SUM(I27:I33)</f>
        <v>0</v>
      </c>
      <c r="J34" s="25" t="n">
        <f aca="false">SUM(J27:J33)</f>
        <v>0</v>
      </c>
      <c r="K34" s="25" t="n">
        <f aca="false">SUM(K27:K33)</f>
        <v>153376</v>
      </c>
      <c r="L34" s="25" t="n">
        <f aca="false">SUM(L27:L33)</f>
        <v>59</v>
      </c>
      <c r="M34" s="25" t="n">
        <f aca="false">SUM(M27:M33)</f>
        <v>0</v>
      </c>
      <c r="N34" s="25" t="n">
        <f aca="false">SUM(N27:N33)</f>
        <v>0</v>
      </c>
    </row>
    <row r="35" customFormat="false" ht="12.75" hidden="false" customHeight="false" outlineLevel="0" collapsed="false">
      <c r="A35" s="21" t="s">
        <v>4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1"/>
    </row>
    <row r="36" customFormat="false" ht="12.75" hidden="false" customHeight="false" outlineLevel="0" collapsed="false">
      <c r="A36" s="23" t="s">
        <v>50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1"/>
    </row>
    <row r="37" customFormat="false" ht="12.75" hidden="false" customHeight="false" outlineLevel="0" collapsed="false">
      <c r="A37" s="23" t="s">
        <v>51</v>
      </c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2.75" hidden="false" customHeight="false" outlineLevel="0" collapsed="false">
      <c r="A38" s="23" t="s">
        <v>52</v>
      </c>
      <c r="B38" s="350" t="n">
        <v>0</v>
      </c>
      <c r="C38" s="350" t="n">
        <v>0</v>
      </c>
      <c r="D38" s="350" t="n">
        <v>0</v>
      </c>
      <c r="E38" s="350" t="n">
        <v>0</v>
      </c>
      <c r="F38" s="350" t="n">
        <v>0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3529</v>
      </c>
      <c r="L38" s="350" t="n">
        <v>0</v>
      </c>
      <c r="M38" s="350" t="n">
        <v>207</v>
      </c>
      <c r="N38" s="351" t="n">
        <v>0</v>
      </c>
    </row>
    <row r="39" customFormat="false" ht="12.75" hidden="false" customHeight="false" outlineLevel="0" collapsed="false">
      <c r="A39" s="23" t="s">
        <v>53</v>
      </c>
      <c r="B39" s="350" t="n">
        <v>0</v>
      </c>
      <c r="C39" s="350" t="n">
        <v>0</v>
      </c>
      <c r="D39" s="350" t="n">
        <v>0</v>
      </c>
      <c r="E39" s="350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26000</v>
      </c>
      <c r="L39" s="350" t="n">
        <v>0</v>
      </c>
      <c r="M39" s="350" t="n">
        <v>0</v>
      </c>
      <c r="N39" s="351" t="n">
        <v>0</v>
      </c>
    </row>
    <row r="40" customFormat="false" ht="12.75" hidden="false" customHeight="false" outlineLevel="0" collapsed="false">
      <c r="A40" s="23" t="s">
        <v>54</v>
      </c>
      <c r="B40" s="350" t="n">
        <v>0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4342</v>
      </c>
      <c r="L40" s="350" t="n">
        <v>0</v>
      </c>
      <c r="M40" s="350" t="n">
        <v>0</v>
      </c>
      <c r="N40" s="351" t="n">
        <v>0</v>
      </c>
    </row>
    <row r="41" s="1" customFormat="true" ht="12" hidden="false" customHeight="false" outlineLevel="0" collapsed="false">
      <c r="A41" s="24" t="s">
        <v>19</v>
      </c>
      <c r="B41" s="25" t="n">
        <f aca="false">SUM(B36:B40)</f>
        <v>0</v>
      </c>
      <c r="C41" s="25" t="n">
        <f aca="false">SUM(C36:C40)</f>
        <v>0</v>
      </c>
      <c r="D41" s="25" t="n">
        <f aca="false">SUM(D36:D40)</f>
        <v>0</v>
      </c>
      <c r="E41" s="25" t="n">
        <f aca="false">SUM(E36:E40)</f>
        <v>0</v>
      </c>
      <c r="F41" s="25" t="n">
        <f aca="false">SUM(F36:F40)</f>
        <v>0</v>
      </c>
      <c r="G41" s="25" t="n">
        <f aca="false">SUM(G36:G40)</f>
        <v>0</v>
      </c>
      <c r="H41" s="25" t="n">
        <f aca="false">SUM(H36:H40)</f>
        <v>0</v>
      </c>
      <c r="I41" s="25" t="n">
        <f aca="false">SUM(I36:I40)</f>
        <v>0</v>
      </c>
      <c r="J41" s="25" t="n">
        <f aca="false">SUM(J36:J40)</f>
        <v>0</v>
      </c>
      <c r="K41" s="25" t="n">
        <f aca="false">SUM(K36:K40)</f>
        <v>33871</v>
      </c>
      <c r="L41" s="25" t="n">
        <f aca="false">SUM(L36:L40)</f>
        <v>0</v>
      </c>
      <c r="M41" s="25" t="n">
        <f aca="false">SUM(M36:M40)</f>
        <v>207</v>
      </c>
      <c r="N41" s="25" t="n">
        <f aca="false">SUM(N36:N40)</f>
        <v>0</v>
      </c>
    </row>
    <row r="42" customFormat="false" ht="12.75" hidden="false" customHeight="false" outlineLevel="0" collapsed="false">
      <c r="A42" s="352"/>
    </row>
    <row r="44" customFormat="false" ht="18.75" hidden="false" customHeight="false" outlineLevel="0" collapsed="false">
      <c r="A44" s="344" t="s">
        <v>387</v>
      </c>
      <c r="F44" s="345" t="s">
        <v>423</v>
      </c>
    </row>
    <row r="45" s="12" customFormat="true" ht="11.25" hidden="false" customHeight="false" outlineLevel="0" collapsed="false">
      <c r="A45" s="200"/>
      <c r="B45" s="10" t="s">
        <v>388</v>
      </c>
      <c r="C45" s="10"/>
      <c r="D45" s="10"/>
      <c r="E45" s="10"/>
      <c r="F45" s="20" t="s">
        <v>389</v>
      </c>
      <c r="G45" s="20"/>
      <c r="H45" s="10" t="s">
        <v>390</v>
      </c>
      <c r="I45" s="10" t="s">
        <v>391</v>
      </c>
      <c r="J45" s="10" t="s">
        <v>392</v>
      </c>
      <c r="K45" s="20" t="s">
        <v>393</v>
      </c>
      <c r="L45" s="20"/>
      <c r="M45" s="20"/>
      <c r="N45" s="20"/>
    </row>
    <row r="46" s="12" customFormat="true" ht="11.25" hidden="false" customHeight="false" outlineLevel="0" collapsed="false">
      <c r="A46" s="15"/>
      <c r="B46" s="213" t="s">
        <v>394</v>
      </c>
      <c r="C46" s="213"/>
      <c r="D46" s="213"/>
      <c r="E46" s="213"/>
      <c r="F46" s="10" t="s">
        <v>395</v>
      </c>
      <c r="G46" s="10" t="s">
        <v>396</v>
      </c>
      <c r="H46" s="15" t="s">
        <v>397</v>
      </c>
      <c r="I46" s="15" t="s">
        <v>398</v>
      </c>
      <c r="J46" s="15" t="s">
        <v>399</v>
      </c>
      <c r="K46" s="29" t="s">
        <v>400</v>
      </c>
      <c r="L46" s="10" t="s">
        <v>401</v>
      </c>
      <c r="M46" s="206" t="s">
        <v>402</v>
      </c>
      <c r="N46" s="10" t="s">
        <v>403</v>
      </c>
    </row>
    <row r="47" s="12" customFormat="true" ht="11.25" hidden="false" customHeight="false" outlineLevel="0" collapsed="false">
      <c r="A47" s="346"/>
      <c r="B47" s="10" t="s">
        <v>19</v>
      </c>
      <c r="C47" s="209" t="s">
        <v>126</v>
      </c>
      <c r="D47" s="10" t="s">
        <v>127</v>
      </c>
      <c r="E47" s="209" t="s">
        <v>128</v>
      </c>
      <c r="F47" s="15" t="s">
        <v>404</v>
      </c>
      <c r="G47" s="15" t="s">
        <v>405</v>
      </c>
      <c r="H47" s="15" t="s">
        <v>406</v>
      </c>
      <c r="I47" s="15" t="s">
        <v>407</v>
      </c>
      <c r="J47" s="15" t="s">
        <v>408</v>
      </c>
      <c r="K47" s="30" t="s">
        <v>409</v>
      </c>
      <c r="L47" s="15" t="s">
        <v>410</v>
      </c>
      <c r="M47" s="209" t="s">
        <v>411</v>
      </c>
      <c r="N47" s="15" t="s">
        <v>412</v>
      </c>
    </row>
    <row r="48" s="12" customFormat="true" ht="11.25" hidden="false" customHeight="false" outlineLevel="0" collapsed="false">
      <c r="A48" s="346"/>
      <c r="B48" s="15" t="s">
        <v>143</v>
      </c>
      <c r="C48" s="209" t="s">
        <v>143</v>
      </c>
      <c r="D48" s="15" t="s">
        <v>143</v>
      </c>
      <c r="E48" s="209" t="s">
        <v>143</v>
      </c>
      <c r="F48" s="15" t="s">
        <v>413</v>
      </c>
      <c r="G48" s="15" t="s">
        <v>414</v>
      </c>
      <c r="H48" s="15" t="s">
        <v>415</v>
      </c>
      <c r="I48" s="15" t="s">
        <v>416</v>
      </c>
      <c r="J48" s="15" t="s">
        <v>417</v>
      </c>
      <c r="K48" s="30" t="s">
        <v>13</v>
      </c>
      <c r="L48" s="15" t="s">
        <v>13</v>
      </c>
      <c r="M48" s="209" t="s">
        <v>13</v>
      </c>
      <c r="N48" s="15" t="s">
        <v>418</v>
      </c>
    </row>
    <row r="49" s="12" customFormat="true" ht="11.25" hidden="false" customHeight="false" outlineLevel="0" collapsed="false">
      <c r="A49" s="212"/>
      <c r="B49" s="208"/>
      <c r="C49" s="218"/>
      <c r="D49" s="208"/>
      <c r="E49" s="218"/>
      <c r="F49" s="15" t="s">
        <v>419</v>
      </c>
      <c r="G49" s="15" t="s">
        <v>143</v>
      </c>
      <c r="H49" s="15" t="s">
        <v>420</v>
      </c>
      <c r="I49" s="15" t="s">
        <v>421</v>
      </c>
      <c r="J49" s="15" t="s">
        <v>421</v>
      </c>
      <c r="K49" s="30"/>
      <c r="L49" s="15"/>
      <c r="M49" s="209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1" t="n">
        <v>11</v>
      </c>
      <c r="L50" s="20" t="n">
        <v>12</v>
      </c>
      <c r="M50" s="202" t="n">
        <v>13</v>
      </c>
      <c r="N50" s="20" t="n">
        <v>14</v>
      </c>
    </row>
    <row r="51" customFormat="false" ht="12.75" hidden="false" customHeight="false" outlineLevel="0" collapsed="false">
      <c r="A51" s="21" t="s">
        <v>55</v>
      </c>
      <c r="B51" s="350"/>
      <c r="C51" s="350"/>
      <c r="D51" s="350"/>
      <c r="E51" s="350"/>
      <c r="F51" s="350"/>
      <c r="G51" s="350"/>
      <c r="H51" s="350"/>
      <c r="I51" s="350"/>
      <c r="J51" s="350"/>
      <c r="K51" s="350"/>
      <c r="L51" s="350"/>
      <c r="M51" s="350"/>
      <c r="N51" s="351"/>
    </row>
    <row r="52" customFormat="false" ht="12.75" hidden="false" customHeight="false" outlineLevel="0" collapsed="false">
      <c r="A52" s="23" t="s">
        <v>56</v>
      </c>
      <c r="B52" s="350" t="n">
        <v>0</v>
      </c>
      <c r="C52" s="350" t="n">
        <v>0</v>
      </c>
      <c r="D52" s="350" t="n">
        <v>0</v>
      </c>
      <c r="E52" s="350" t="n">
        <v>0</v>
      </c>
      <c r="F52" s="350" t="n">
        <v>0</v>
      </c>
      <c r="G52" s="350" t="n">
        <v>0</v>
      </c>
      <c r="H52" s="350" t="n">
        <v>0</v>
      </c>
      <c r="I52" s="350" t="n">
        <v>0</v>
      </c>
      <c r="J52" s="350" t="n">
        <v>0</v>
      </c>
      <c r="K52" s="350" t="n">
        <v>4710</v>
      </c>
      <c r="L52" s="350" t="n">
        <v>0</v>
      </c>
      <c r="M52" s="350" t="n">
        <v>0</v>
      </c>
      <c r="N52" s="351" t="n">
        <v>0</v>
      </c>
    </row>
    <row r="53" customFormat="false" ht="12.75" hidden="false" customHeight="false" outlineLevel="0" collapsed="false">
      <c r="A53" s="23" t="s">
        <v>57</v>
      </c>
      <c r="B53" s="350" t="n">
        <v>0</v>
      </c>
      <c r="C53" s="350" t="n">
        <v>0</v>
      </c>
      <c r="D53" s="350" t="n">
        <v>0</v>
      </c>
      <c r="E53" s="350" t="n">
        <v>0</v>
      </c>
      <c r="F53" s="350" t="n">
        <v>0</v>
      </c>
      <c r="G53" s="350" t="n">
        <v>0</v>
      </c>
      <c r="H53" s="350" t="n">
        <v>0</v>
      </c>
      <c r="I53" s="350" t="n">
        <v>0</v>
      </c>
      <c r="J53" s="350" t="n">
        <v>0</v>
      </c>
      <c r="K53" s="350" t="n">
        <v>7140</v>
      </c>
      <c r="L53" s="350" t="n">
        <v>0</v>
      </c>
      <c r="M53" s="350" t="n">
        <v>0</v>
      </c>
      <c r="N53" s="351" t="n">
        <v>0</v>
      </c>
    </row>
    <row r="54" customFormat="false" ht="12.75" hidden="false" customHeight="false" outlineLevel="0" collapsed="false">
      <c r="A54" s="23" t="s">
        <v>58</v>
      </c>
      <c r="B54" s="350" t="n">
        <v>0</v>
      </c>
      <c r="C54" s="350" t="n">
        <v>0</v>
      </c>
      <c r="D54" s="350" t="n">
        <v>0</v>
      </c>
      <c r="E54" s="350" t="n">
        <v>0</v>
      </c>
      <c r="F54" s="350" t="n">
        <v>0</v>
      </c>
      <c r="G54" s="350" t="n">
        <v>0</v>
      </c>
      <c r="H54" s="350" t="n">
        <v>0</v>
      </c>
      <c r="I54" s="350" t="n">
        <v>0</v>
      </c>
      <c r="J54" s="350" t="n">
        <v>0</v>
      </c>
      <c r="K54" s="350" t="n">
        <v>7413</v>
      </c>
      <c r="L54" s="350" t="n">
        <v>0</v>
      </c>
      <c r="M54" s="350" t="n">
        <v>0</v>
      </c>
      <c r="N54" s="351" t="n">
        <v>0</v>
      </c>
    </row>
    <row r="55" customFormat="false" ht="12.75" hidden="false" customHeight="false" outlineLevel="0" collapsed="false">
      <c r="A55" s="23" t="s">
        <v>59</v>
      </c>
      <c r="B55" s="350" t="n">
        <v>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0" t="n">
        <v>0</v>
      </c>
      <c r="I55" s="350" t="n">
        <v>0</v>
      </c>
      <c r="J55" s="350" t="n">
        <v>0</v>
      </c>
      <c r="K55" s="350" t="n">
        <v>0</v>
      </c>
      <c r="L55" s="350" t="n">
        <v>0</v>
      </c>
      <c r="M55" s="350" t="n">
        <v>0</v>
      </c>
      <c r="N55" s="351" t="n">
        <v>0</v>
      </c>
    </row>
    <row r="56" customFormat="false" ht="12.75" hidden="false" customHeight="false" outlineLevel="0" collapsed="false">
      <c r="A56" s="23" t="s">
        <v>60</v>
      </c>
      <c r="B56" s="350" t="n">
        <v>0</v>
      </c>
      <c r="C56" s="350" t="n">
        <v>0</v>
      </c>
      <c r="D56" s="350" t="n">
        <v>0</v>
      </c>
      <c r="E56" s="350" t="n">
        <v>0</v>
      </c>
      <c r="F56" s="350" t="n">
        <v>0</v>
      </c>
      <c r="G56" s="350" t="n">
        <v>1</v>
      </c>
      <c r="H56" s="350" t="n">
        <v>0</v>
      </c>
      <c r="I56" s="350" t="n">
        <v>0</v>
      </c>
      <c r="J56" s="350" t="n">
        <v>0</v>
      </c>
      <c r="K56" s="350" t="n">
        <v>3661</v>
      </c>
      <c r="L56" s="350" t="n">
        <v>0</v>
      </c>
      <c r="M56" s="350" t="n">
        <v>0</v>
      </c>
      <c r="N56" s="351" t="n">
        <v>0</v>
      </c>
    </row>
    <row r="57" customFormat="false" ht="12.75" hidden="false" customHeight="false" outlineLevel="0" collapsed="false">
      <c r="A57" s="23" t="s">
        <v>61</v>
      </c>
      <c r="B57" s="350" t="n">
        <v>0</v>
      </c>
      <c r="C57" s="350" t="n">
        <v>0</v>
      </c>
      <c r="D57" s="350" t="n">
        <v>0</v>
      </c>
      <c r="E57" s="350" t="n">
        <v>0</v>
      </c>
      <c r="F57" s="350" t="n">
        <v>0</v>
      </c>
      <c r="G57" s="350" t="n">
        <v>0</v>
      </c>
      <c r="H57" s="350" t="n">
        <v>0</v>
      </c>
      <c r="I57" s="350" t="n">
        <v>0</v>
      </c>
      <c r="J57" s="350" t="n">
        <v>0</v>
      </c>
      <c r="K57" s="350" t="n">
        <v>0</v>
      </c>
      <c r="L57" s="350" t="n">
        <v>0</v>
      </c>
      <c r="M57" s="350" t="n">
        <v>0</v>
      </c>
      <c r="N57" s="351" t="n">
        <v>0</v>
      </c>
    </row>
    <row r="58" s="1" customFormat="true" ht="12" hidden="false" customHeight="false" outlineLevel="0" collapsed="false">
      <c r="A58" s="24" t="s">
        <v>19</v>
      </c>
      <c r="B58" s="25" t="n">
        <f aca="false">SUM(B52:B57)</f>
        <v>0</v>
      </c>
      <c r="C58" s="25" t="n">
        <f aca="false">SUM(C52:C57)</f>
        <v>0</v>
      </c>
      <c r="D58" s="25" t="n">
        <f aca="false">SUM(D52:D57)</f>
        <v>0</v>
      </c>
      <c r="E58" s="25" t="n">
        <f aca="false">SUM(E52:E57)</f>
        <v>0</v>
      </c>
      <c r="F58" s="25" t="n">
        <f aca="false">SUM(F52:F57)</f>
        <v>0</v>
      </c>
      <c r="G58" s="25" t="n">
        <f aca="false">SUM(G52:G57)</f>
        <v>1</v>
      </c>
      <c r="H58" s="25" t="n">
        <f aca="false">SUM(H52:H57)</f>
        <v>0</v>
      </c>
      <c r="I58" s="25" t="n">
        <f aca="false">SUM(I52:I57)</f>
        <v>0</v>
      </c>
      <c r="J58" s="25" t="n">
        <f aca="false">SUM(J52:J57)</f>
        <v>0</v>
      </c>
      <c r="K58" s="25" t="n">
        <f aca="false">SUM(K52:K57)</f>
        <v>22924</v>
      </c>
      <c r="L58" s="25" t="n">
        <f aca="false">SUM(L52:L57)</f>
        <v>0</v>
      </c>
      <c r="M58" s="25" t="n">
        <f aca="false">SUM(M52:M57)</f>
        <v>0</v>
      </c>
      <c r="N58" s="25" t="n">
        <f aca="false">SUM(N52:N57)</f>
        <v>0</v>
      </c>
    </row>
    <row r="59" customFormat="false" ht="12.75" hidden="false" customHeight="false" outlineLevel="0" collapsed="false">
      <c r="A59" s="21" t="s">
        <v>62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1"/>
    </row>
    <row r="60" customFormat="false" ht="12.75" hidden="false" customHeight="false" outlineLevel="0" collapsed="false">
      <c r="A60" s="23" t="s">
        <v>63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1" t="n">
        <v>0</v>
      </c>
    </row>
    <row r="61" customFormat="false" ht="12.75" hidden="false" customHeight="false" outlineLevel="0" collapsed="false">
      <c r="A61" s="23" t="s">
        <v>6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1361</v>
      </c>
      <c r="L61" s="350" t="n">
        <v>0</v>
      </c>
      <c r="M61" s="350" t="n">
        <v>0</v>
      </c>
      <c r="N61" s="351" t="n">
        <v>0</v>
      </c>
    </row>
    <row r="62" customFormat="false" ht="12.75" hidden="false" customHeight="false" outlineLevel="0" collapsed="false">
      <c r="A62" s="23" t="s">
        <v>65</v>
      </c>
      <c r="B62" s="350" t="n">
        <v>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1" t="n">
        <v>0</v>
      </c>
    </row>
    <row r="63" customFormat="false" ht="12.75" hidden="false" customHeight="false" outlineLevel="0" collapsed="false">
      <c r="A63" s="23" t="s">
        <v>66</v>
      </c>
      <c r="B63" s="350" t="n">
        <v>0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12081</v>
      </c>
      <c r="L63" s="350" t="n">
        <v>0</v>
      </c>
      <c r="M63" s="350" t="n">
        <v>0</v>
      </c>
      <c r="N63" s="351" t="n">
        <v>0</v>
      </c>
    </row>
    <row r="64" customFormat="false" ht="12.75" hidden="false" customHeight="false" outlineLevel="0" collapsed="false">
      <c r="A64" s="23" t="s">
        <v>67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1" t="n">
        <v>0</v>
      </c>
    </row>
    <row r="65" customFormat="false" ht="12.75" hidden="false" customHeight="false" outlineLevel="0" collapsed="false">
      <c r="A65" s="23" t="s">
        <v>68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19251</v>
      </c>
      <c r="L65" s="350" t="n">
        <v>0</v>
      </c>
      <c r="M65" s="350" t="n">
        <v>0</v>
      </c>
      <c r="N65" s="351" t="n">
        <v>0</v>
      </c>
    </row>
    <row r="66" customFormat="false" ht="12.75" hidden="false" customHeight="false" outlineLevel="0" collapsed="false">
      <c r="A66" s="23" t="s">
        <v>69</v>
      </c>
      <c r="B66" s="350" t="n">
        <v>0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4793</v>
      </c>
      <c r="L66" s="350" t="n">
        <v>0</v>
      </c>
      <c r="M66" s="350" t="n">
        <v>0</v>
      </c>
      <c r="N66" s="351" t="n">
        <v>4741</v>
      </c>
    </row>
    <row r="67" s="1" customFormat="true" ht="12" hidden="false" customHeight="false" outlineLevel="0" collapsed="false">
      <c r="A67" s="24" t="s">
        <v>19</v>
      </c>
      <c r="B67" s="25" t="n">
        <f aca="false">SUM(B60:B66)</f>
        <v>0</v>
      </c>
      <c r="C67" s="25" t="n">
        <f aca="false">SUM(C60:C66)</f>
        <v>0</v>
      </c>
      <c r="D67" s="25" t="n">
        <f aca="false">SUM(D60:D66)</f>
        <v>0</v>
      </c>
      <c r="E67" s="25" t="n">
        <f aca="false">SUM(E60:E66)</f>
        <v>0</v>
      </c>
      <c r="F67" s="25" t="n">
        <f aca="false">SUM(F60:F66)</f>
        <v>0</v>
      </c>
      <c r="G67" s="25" t="n">
        <f aca="false">SUM(G60:G66)</f>
        <v>0</v>
      </c>
      <c r="H67" s="25" t="n">
        <f aca="false">SUM(H60:H66)</f>
        <v>0</v>
      </c>
      <c r="I67" s="25" t="n">
        <f aca="false">SUM(I60:I66)</f>
        <v>0</v>
      </c>
      <c r="J67" s="25" t="n">
        <f aca="false">SUM(J60:J66)</f>
        <v>0</v>
      </c>
      <c r="K67" s="25" t="n">
        <f aca="false">SUM(K60:K66)</f>
        <v>37486</v>
      </c>
      <c r="L67" s="25" t="n">
        <f aca="false">SUM(L60:L66)</f>
        <v>0</v>
      </c>
      <c r="M67" s="25" t="n">
        <f aca="false">SUM(M60:M66)</f>
        <v>0</v>
      </c>
      <c r="N67" s="25" t="n">
        <f aca="false">SUM(N60:N66)</f>
        <v>4741</v>
      </c>
    </row>
    <row r="68" customFormat="false" ht="12.75" hidden="false" customHeight="false" outlineLevel="0" collapsed="false">
      <c r="A68" s="21" t="s">
        <v>70</v>
      </c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1"/>
    </row>
    <row r="69" customFormat="false" ht="12.75" hidden="false" customHeight="false" outlineLevel="0" collapsed="false">
      <c r="A69" s="23" t="s">
        <v>71</v>
      </c>
      <c r="B69" s="350" t="n">
        <v>0</v>
      </c>
      <c r="C69" s="350" t="n">
        <v>0</v>
      </c>
      <c r="D69" s="350" t="n">
        <v>0</v>
      </c>
      <c r="E69" s="350" t="n">
        <v>0</v>
      </c>
      <c r="F69" s="350" t="n">
        <v>0</v>
      </c>
      <c r="G69" s="350" t="n">
        <v>0</v>
      </c>
      <c r="H69" s="350" t="n">
        <v>0</v>
      </c>
      <c r="I69" s="350" t="n">
        <v>0</v>
      </c>
      <c r="J69" s="350" t="n">
        <v>0</v>
      </c>
      <c r="K69" s="350" t="n">
        <v>0</v>
      </c>
      <c r="L69" s="350" t="n">
        <v>0</v>
      </c>
      <c r="M69" s="350" t="n">
        <v>0</v>
      </c>
      <c r="N69" s="351" t="n">
        <v>0</v>
      </c>
    </row>
    <row r="70" customFormat="false" ht="12.75" hidden="false" customHeight="false" outlineLevel="0" collapsed="false">
      <c r="A70" s="23" t="s">
        <v>72</v>
      </c>
      <c r="B70" s="350" t="n">
        <v>0</v>
      </c>
      <c r="C70" s="350" t="n">
        <v>0</v>
      </c>
      <c r="D70" s="350" t="n">
        <v>0</v>
      </c>
      <c r="E70" s="350" t="n">
        <v>0</v>
      </c>
      <c r="F70" s="350" t="n">
        <v>0</v>
      </c>
      <c r="G70" s="350" t="n">
        <v>0</v>
      </c>
      <c r="H70" s="350" t="n">
        <v>0</v>
      </c>
      <c r="I70" s="350" t="n">
        <v>0</v>
      </c>
      <c r="J70" s="350" t="n">
        <v>0</v>
      </c>
      <c r="K70" s="350" t="n">
        <v>0</v>
      </c>
      <c r="L70" s="350" t="n">
        <v>0</v>
      </c>
      <c r="M70" s="350" t="n">
        <v>0</v>
      </c>
      <c r="N70" s="351" t="n">
        <v>0</v>
      </c>
    </row>
    <row r="71" customFormat="false" ht="12.75" hidden="false" customHeight="false" outlineLevel="0" collapsed="false">
      <c r="A71" s="23" t="s">
        <v>73</v>
      </c>
      <c r="B71" s="350"/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1"/>
    </row>
    <row r="72" customFormat="false" ht="12.75" hidden="false" customHeight="false" outlineLevel="0" collapsed="false">
      <c r="A72" s="23" t="s">
        <v>74</v>
      </c>
      <c r="B72" s="350" t="n">
        <v>0</v>
      </c>
      <c r="C72" s="350" t="n">
        <v>0</v>
      </c>
      <c r="D72" s="350" t="n">
        <v>0</v>
      </c>
      <c r="E72" s="350" t="n">
        <v>0</v>
      </c>
      <c r="F72" s="350" t="n">
        <v>0</v>
      </c>
      <c r="G72" s="350" t="n">
        <v>0</v>
      </c>
      <c r="H72" s="350" t="n">
        <v>0</v>
      </c>
      <c r="I72" s="350" t="n">
        <v>0</v>
      </c>
      <c r="J72" s="350" t="n">
        <v>0</v>
      </c>
      <c r="K72" s="350" t="n">
        <v>0</v>
      </c>
      <c r="L72" s="350" t="n">
        <v>0</v>
      </c>
      <c r="M72" s="350" t="n">
        <v>0</v>
      </c>
      <c r="N72" s="351" t="n">
        <v>0</v>
      </c>
    </row>
    <row r="73" s="1" customFormat="true" ht="13.5" hidden="false" customHeight="true" outlineLevel="0" collapsed="false">
      <c r="A73" s="24" t="s">
        <v>19</v>
      </c>
      <c r="B73" s="25" t="n">
        <f aca="false">SUM(B69:B72)</f>
        <v>0</v>
      </c>
      <c r="C73" s="25" t="n">
        <f aca="false">SUM(C69:C72)</f>
        <v>0</v>
      </c>
      <c r="D73" s="25" t="n">
        <f aca="false">SUM(D69:D72)</f>
        <v>0</v>
      </c>
      <c r="E73" s="25" t="n">
        <f aca="false">SUM(E69:E72)</f>
        <v>0</v>
      </c>
      <c r="F73" s="25" t="n">
        <f aca="false">SUM(F69:F72)</f>
        <v>0</v>
      </c>
      <c r="G73" s="25" t="n">
        <f aca="false">SUM(G69:G72)</f>
        <v>0</v>
      </c>
      <c r="H73" s="25" t="n">
        <f aca="false">SUM(H69:H72)</f>
        <v>0</v>
      </c>
      <c r="I73" s="25" t="n">
        <f aca="false">SUM(I69:I72)</f>
        <v>0</v>
      </c>
      <c r="J73" s="25" t="n">
        <f aca="false">SUM(J69:J72)</f>
        <v>0</v>
      </c>
      <c r="K73" s="25" t="n">
        <f aca="false">SUM(K69:K72)</f>
        <v>0</v>
      </c>
      <c r="L73" s="25" t="n">
        <f aca="false">SUM(L69:L72)</f>
        <v>0</v>
      </c>
      <c r="M73" s="25" t="n">
        <f aca="false">SUM(M69:M72)</f>
        <v>0</v>
      </c>
      <c r="N73" s="25" t="n">
        <f aca="false">SUM(N69:N72)</f>
        <v>0</v>
      </c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2"/>
    </row>
    <row r="76" customFormat="false" ht="12.75" hidden="false" customHeight="false" outlineLevel="0" collapsed="false">
      <c r="A76" s="352"/>
    </row>
    <row r="77" customFormat="false" ht="18.75" hidden="false" customHeight="false" outlineLevel="0" collapsed="false">
      <c r="A77" s="345"/>
    </row>
    <row r="79" customFormat="false" ht="18.75" hidden="false" customHeight="false" outlineLevel="0" collapsed="false">
      <c r="A79" s="344" t="s">
        <v>387</v>
      </c>
      <c r="F79" s="345" t="s">
        <v>423</v>
      </c>
    </row>
    <row r="80" s="12" customFormat="true" ht="11.25" hidden="false" customHeight="false" outlineLevel="0" collapsed="false">
      <c r="A80" s="200"/>
      <c r="B80" s="10" t="s">
        <v>388</v>
      </c>
      <c r="C80" s="10"/>
      <c r="D80" s="10"/>
      <c r="E80" s="10"/>
      <c r="F80" s="20" t="s">
        <v>389</v>
      </c>
      <c r="G80" s="20"/>
      <c r="H80" s="10" t="s">
        <v>390</v>
      </c>
      <c r="I80" s="10" t="s">
        <v>391</v>
      </c>
      <c r="J80" s="10" t="s">
        <v>392</v>
      </c>
      <c r="K80" s="20" t="s">
        <v>393</v>
      </c>
      <c r="L80" s="20"/>
      <c r="M80" s="20"/>
      <c r="N80" s="20"/>
    </row>
    <row r="81" s="12" customFormat="true" ht="11.25" hidden="false" customHeight="false" outlineLevel="0" collapsed="false">
      <c r="A81" s="15"/>
      <c r="B81" s="213" t="s">
        <v>394</v>
      </c>
      <c r="C81" s="213"/>
      <c r="D81" s="213"/>
      <c r="E81" s="213"/>
      <c r="F81" s="10" t="s">
        <v>395</v>
      </c>
      <c r="G81" s="10" t="s">
        <v>396</v>
      </c>
      <c r="H81" s="15" t="s">
        <v>397</v>
      </c>
      <c r="I81" s="15" t="s">
        <v>398</v>
      </c>
      <c r="J81" s="15" t="s">
        <v>399</v>
      </c>
      <c r="K81" s="29" t="s">
        <v>400</v>
      </c>
      <c r="L81" s="10" t="s">
        <v>401</v>
      </c>
      <c r="M81" s="206" t="s">
        <v>402</v>
      </c>
      <c r="N81" s="10" t="s">
        <v>403</v>
      </c>
    </row>
    <row r="82" s="12" customFormat="true" ht="11.25" hidden="false" customHeight="false" outlineLevel="0" collapsed="false">
      <c r="A82" s="346"/>
      <c r="B82" s="10" t="s">
        <v>19</v>
      </c>
      <c r="C82" s="209" t="s">
        <v>126</v>
      </c>
      <c r="D82" s="10" t="s">
        <v>127</v>
      </c>
      <c r="E82" s="209" t="s">
        <v>128</v>
      </c>
      <c r="F82" s="15" t="s">
        <v>404</v>
      </c>
      <c r="G82" s="15" t="s">
        <v>405</v>
      </c>
      <c r="H82" s="15" t="s">
        <v>406</v>
      </c>
      <c r="I82" s="15" t="s">
        <v>407</v>
      </c>
      <c r="J82" s="15" t="s">
        <v>408</v>
      </c>
      <c r="K82" s="30" t="s">
        <v>409</v>
      </c>
      <c r="L82" s="15" t="s">
        <v>410</v>
      </c>
      <c r="M82" s="209" t="s">
        <v>411</v>
      </c>
      <c r="N82" s="15" t="s">
        <v>412</v>
      </c>
    </row>
    <row r="83" s="12" customFormat="true" ht="11.25" hidden="false" customHeight="false" outlineLevel="0" collapsed="false">
      <c r="A83" s="346"/>
      <c r="B83" s="15" t="s">
        <v>143</v>
      </c>
      <c r="C83" s="209" t="s">
        <v>143</v>
      </c>
      <c r="D83" s="15" t="s">
        <v>143</v>
      </c>
      <c r="E83" s="209" t="s">
        <v>143</v>
      </c>
      <c r="F83" s="15" t="s">
        <v>413</v>
      </c>
      <c r="G83" s="15" t="s">
        <v>414</v>
      </c>
      <c r="H83" s="15" t="s">
        <v>415</v>
      </c>
      <c r="I83" s="15" t="s">
        <v>416</v>
      </c>
      <c r="J83" s="15" t="s">
        <v>417</v>
      </c>
      <c r="K83" s="30" t="s">
        <v>13</v>
      </c>
      <c r="L83" s="15" t="s">
        <v>13</v>
      </c>
      <c r="M83" s="209" t="s">
        <v>13</v>
      </c>
      <c r="N83" s="15" t="s">
        <v>418</v>
      </c>
    </row>
    <row r="84" s="12" customFormat="true" ht="11.25" hidden="false" customHeight="false" outlineLevel="0" collapsed="false">
      <c r="A84" s="212"/>
      <c r="B84" s="208"/>
      <c r="C84" s="218"/>
      <c r="D84" s="208"/>
      <c r="E84" s="218"/>
      <c r="F84" s="15" t="s">
        <v>419</v>
      </c>
      <c r="G84" s="15" t="s">
        <v>143</v>
      </c>
      <c r="H84" s="15" t="s">
        <v>420</v>
      </c>
      <c r="I84" s="15" t="s">
        <v>421</v>
      </c>
      <c r="J84" s="15" t="s">
        <v>421</v>
      </c>
      <c r="K84" s="30"/>
      <c r="L84" s="15"/>
      <c r="M84" s="209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01" t="n">
        <v>11</v>
      </c>
      <c r="L85" s="20" t="n">
        <v>12</v>
      </c>
      <c r="M85" s="202" t="n">
        <v>13</v>
      </c>
      <c r="N85" s="20" t="n">
        <v>14</v>
      </c>
    </row>
    <row r="86" customFormat="false" ht="12.75" hidden="false" customHeight="false" outlineLevel="0" collapsed="false">
      <c r="A86" s="21" t="s">
        <v>75</v>
      </c>
      <c r="B86" s="350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1"/>
    </row>
    <row r="87" customFormat="false" ht="12.75" hidden="false" customHeight="false" outlineLevel="0" collapsed="false">
      <c r="A87" s="23" t="s">
        <v>76</v>
      </c>
      <c r="B87" s="350" t="n">
        <v>0</v>
      </c>
      <c r="C87" s="350" t="n">
        <v>0</v>
      </c>
      <c r="D87" s="350" t="n">
        <v>0</v>
      </c>
      <c r="E87" s="350" t="n">
        <v>0</v>
      </c>
      <c r="F87" s="350" t="n">
        <v>0</v>
      </c>
      <c r="G87" s="350" t="n">
        <v>0</v>
      </c>
      <c r="H87" s="350" t="n">
        <v>0</v>
      </c>
      <c r="I87" s="350" t="n">
        <v>0</v>
      </c>
      <c r="J87" s="350" t="n">
        <v>0</v>
      </c>
      <c r="K87" s="350" t="n">
        <v>0</v>
      </c>
      <c r="L87" s="350" t="n">
        <v>0</v>
      </c>
      <c r="M87" s="350" t="n">
        <v>0</v>
      </c>
      <c r="N87" s="351" t="n">
        <v>0</v>
      </c>
    </row>
    <row r="88" customFormat="false" ht="12.75" hidden="false" customHeight="false" outlineLevel="0" collapsed="false">
      <c r="A88" s="23" t="s">
        <v>77</v>
      </c>
      <c r="B88" s="350" t="n">
        <v>0</v>
      </c>
      <c r="C88" s="350" t="n">
        <v>0</v>
      </c>
      <c r="D88" s="350" t="n">
        <v>0</v>
      </c>
      <c r="E88" s="350" t="n">
        <v>0</v>
      </c>
      <c r="F88" s="350" t="n">
        <v>0</v>
      </c>
      <c r="G88" s="350" t="n">
        <v>0</v>
      </c>
      <c r="H88" s="350" t="n">
        <v>0</v>
      </c>
      <c r="I88" s="350" t="n">
        <v>0</v>
      </c>
      <c r="J88" s="350" t="n">
        <v>0</v>
      </c>
      <c r="K88" s="350" t="n">
        <v>0</v>
      </c>
      <c r="L88" s="350" t="n">
        <v>0</v>
      </c>
      <c r="M88" s="350" t="n">
        <v>0</v>
      </c>
      <c r="N88" s="351" t="n">
        <v>0</v>
      </c>
    </row>
    <row r="89" customFormat="false" ht="12.75" hidden="false" customHeight="false" outlineLevel="0" collapsed="false">
      <c r="A89" s="23" t="s">
        <v>78</v>
      </c>
      <c r="B89" s="350"/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1"/>
    </row>
    <row r="90" customFormat="false" ht="12.75" hidden="false" customHeight="false" outlineLevel="0" collapsed="false">
      <c r="A90" s="23" t="s">
        <v>79</v>
      </c>
      <c r="B90" s="350" t="n">
        <v>0</v>
      </c>
      <c r="C90" s="350" t="n">
        <v>0</v>
      </c>
      <c r="D90" s="350" t="n">
        <v>0</v>
      </c>
      <c r="E90" s="350" t="n">
        <v>0</v>
      </c>
      <c r="F90" s="350" t="n">
        <v>0</v>
      </c>
      <c r="G90" s="350" t="n">
        <v>0</v>
      </c>
      <c r="H90" s="350" t="n">
        <v>0</v>
      </c>
      <c r="I90" s="350" t="n">
        <v>0</v>
      </c>
      <c r="J90" s="350" t="n">
        <v>0</v>
      </c>
      <c r="K90" s="350" t="n">
        <v>0</v>
      </c>
      <c r="L90" s="350" t="n">
        <v>0</v>
      </c>
      <c r="M90" s="350" t="n">
        <v>0</v>
      </c>
      <c r="N90" s="351" t="n">
        <v>0</v>
      </c>
    </row>
    <row r="91" s="1" customFormat="true" ht="12" hidden="false" customHeight="fals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  <c r="J91" s="25" t="n">
        <f aca="false">SUM(J87:J90)</f>
        <v>0</v>
      </c>
      <c r="K91" s="25" t="n">
        <f aca="false">SUM(K87:K90)</f>
        <v>0</v>
      </c>
      <c r="L91" s="25" t="n">
        <f aca="false">SUM(L87:L90)</f>
        <v>0</v>
      </c>
      <c r="M91" s="25" t="n">
        <f aca="false">SUM(M87:M90)</f>
        <v>0</v>
      </c>
      <c r="N91" s="25" t="n">
        <f aca="false">SUM(N87:N90)</f>
        <v>0</v>
      </c>
    </row>
    <row r="92" customFormat="false" ht="12.75" hidden="false" customHeight="false" outlineLevel="0" collapsed="false">
      <c r="A92" s="21" t="s">
        <v>80</v>
      </c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1"/>
    </row>
    <row r="93" customFormat="false" ht="12.75" hidden="false" customHeight="false" outlineLevel="0" collapsed="false">
      <c r="A93" s="23" t="s">
        <v>81</v>
      </c>
      <c r="B93" s="350" t="n">
        <v>0</v>
      </c>
      <c r="C93" s="350" t="n">
        <v>0</v>
      </c>
      <c r="D93" s="350" t="n">
        <v>0</v>
      </c>
      <c r="E93" s="350" t="n">
        <v>0</v>
      </c>
      <c r="F93" s="350" t="n">
        <v>0</v>
      </c>
      <c r="G93" s="350" t="n">
        <v>0</v>
      </c>
      <c r="H93" s="350" t="n">
        <v>0</v>
      </c>
      <c r="I93" s="350" t="n">
        <v>0</v>
      </c>
      <c r="J93" s="350" t="n">
        <v>0</v>
      </c>
      <c r="K93" s="350" t="n">
        <v>0</v>
      </c>
      <c r="L93" s="350" t="n">
        <v>0</v>
      </c>
      <c r="M93" s="350" t="n">
        <v>0</v>
      </c>
      <c r="N93" s="351" t="n">
        <v>0</v>
      </c>
    </row>
    <row r="94" customFormat="false" ht="12.75" hidden="false" customHeight="false" outlineLevel="0" collapsed="false">
      <c r="A94" s="23" t="s">
        <v>82</v>
      </c>
      <c r="B94" s="350" t="n">
        <v>0</v>
      </c>
      <c r="C94" s="350" t="n">
        <v>0</v>
      </c>
      <c r="D94" s="350" t="n">
        <v>0</v>
      </c>
      <c r="E94" s="350" t="n">
        <v>0</v>
      </c>
      <c r="F94" s="350" t="n">
        <v>0</v>
      </c>
      <c r="G94" s="350" t="n">
        <v>0</v>
      </c>
      <c r="H94" s="350" t="n">
        <v>0</v>
      </c>
      <c r="I94" s="350" t="n">
        <v>0</v>
      </c>
      <c r="J94" s="350" t="n">
        <v>0</v>
      </c>
      <c r="K94" s="350" t="n">
        <v>2042</v>
      </c>
      <c r="L94" s="350" t="n">
        <v>0</v>
      </c>
      <c r="M94" s="350" t="n">
        <v>0</v>
      </c>
      <c r="N94" s="351" t="n">
        <v>0</v>
      </c>
    </row>
    <row r="95" customFormat="false" ht="12.75" hidden="false" customHeight="false" outlineLevel="0" collapsed="false">
      <c r="A95" s="23" t="s">
        <v>83</v>
      </c>
      <c r="B95" s="350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1"/>
    </row>
    <row r="96" customFormat="false" ht="12.75" hidden="false" customHeight="false" outlineLevel="0" collapsed="false">
      <c r="A96" s="23" t="s">
        <v>84</v>
      </c>
      <c r="B96" s="350" t="n">
        <v>0</v>
      </c>
      <c r="C96" s="350" t="n">
        <v>0</v>
      </c>
      <c r="D96" s="350" t="n">
        <v>0</v>
      </c>
      <c r="E96" s="350" t="n">
        <v>0</v>
      </c>
      <c r="F96" s="350" t="n">
        <v>0</v>
      </c>
      <c r="G96" s="350" t="n">
        <v>0</v>
      </c>
      <c r="H96" s="350" t="n">
        <v>0</v>
      </c>
      <c r="I96" s="350" t="n">
        <v>0</v>
      </c>
      <c r="J96" s="350" t="n">
        <v>0</v>
      </c>
      <c r="K96" s="350" t="n">
        <v>9846</v>
      </c>
      <c r="L96" s="350" t="n">
        <v>0</v>
      </c>
      <c r="M96" s="350" t="n">
        <v>0</v>
      </c>
      <c r="N96" s="351" t="n">
        <v>0</v>
      </c>
    </row>
    <row r="97" customFormat="false" ht="12.75" hidden="false" customHeight="false" outlineLevel="0" collapsed="false">
      <c r="A97" s="23" t="s">
        <v>85</v>
      </c>
      <c r="B97" s="350" t="n">
        <v>0</v>
      </c>
      <c r="C97" s="350" t="n">
        <v>0</v>
      </c>
      <c r="D97" s="350" t="n">
        <v>0</v>
      </c>
      <c r="E97" s="350" t="n">
        <v>0</v>
      </c>
      <c r="F97" s="350" t="n">
        <v>0</v>
      </c>
      <c r="G97" s="350" t="n">
        <v>0</v>
      </c>
      <c r="H97" s="350" t="n">
        <v>0</v>
      </c>
      <c r="I97" s="350" t="n">
        <v>0</v>
      </c>
      <c r="J97" s="350" t="n">
        <v>0</v>
      </c>
      <c r="K97" s="350" t="n">
        <v>345</v>
      </c>
      <c r="L97" s="350" t="n">
        <v>0</v>
      </c>
      <c r="M97" s="350" t="n">
        <v>0</v>
      </c>
      <c r="N97" s="351" t="n">
        <v>0</v>
      </c>
    </row>
    <row r="98" customFormat="false" ht="12.75" hidden="false" customHeight="false" outlineLevel="0" collapsed="false">
      <c r="A98" s="23" t="s">
        <v>86</v>
      </c>
      <c r="B98" s="350" t="n">
        <v>0</v>
      </c>
      <c r="C98" s="350" t="n">
        <v>0</v>
      </c>
      <c r="D98" s="350" t="n">
        <v>0</v>
      </c>
      <c r="E98" s="350" t="n">
        <v>0</v>
      </c>
      <c r="F98" s="350" t="n">
        <v>0</v>
      </c>
      <c r="G98" s="350" t="n">
        <v>0</v>
      </c>
      <c r="H98" s="350" t="n">
        <v>0</v>
      </c>
      <c r="I98" s="350" t="n">
        <v>0</v>
      </c>
      <c r="J98" s="350" t="n">
        <v>0</v>
      </c>
      <c r="K98" s="350" t="n">
        <v>6655</v>
      </c>
      <c r="L98" s="350" t="n">
        <v>0</v>
      </c>
      <c r="M98" s="350" t="n">
        <v>0</v>
      </c>
      <c r="N98" s="351" t="n">
        <v>0</v>
      </c>
    </row>
    <row r="99" s="1" customFormat="true" ht="12" hidden="false" customHeight="fals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  <c r="J99" s="25" t="n">
        <f aca="false">SUM(J93:J98)</f>
        <v>0</v>
      </c>
      <c r="K99" s="25" t="n">
        <f aca="false">SUM(K93:K98)</f>
        <v>18888</v>
      </c>
      <c r="L99" s="25" t="n">
        <f aca="false">SUM(L93:L98)</f>
        <v>0</v>
      </c>
      <c r="M99" s="25" t="n">
        <f aca="false">SUM(M93:M98)</f>
        <v>0</v>
      </c>
      <c r="N99" s="25" t="n">
        <f aca="false">SUM(N93:N98)</f>
        <v>0</v>
      </c>
    </row>
    <row r="100" customFormat="false" ht="12.75" hidden="false" customHeight="false" outlineLevel="0" collapsed="false">
      <c r="A100" s="21" t="s">
        <v>87</v>
      </c>
      <c r="B100" s="350"/>
      <c r="C100" s="350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1"/>
    </row>
    <row r="101" customFormat="false" ht="12.75" hidden="false" customHeight="false" outlineLevel="0" collapsed="false">
      <c r="A101" s="23" t="s">
        <v>88</v>
      </c>
      <c r="B101" s="350" t="n">
        <v>0</v>
      </c>
      <c r="C101" s="350" t="n">
        <v>0</v>
      </c>
      <c r="D101" s="350" t="n">
        <v>0</v>
      </c>
      <c r="E101" s="350" t="n">
        <v>0</v>
      </c>
      <c r="F101" s="350" t="n">
        <v>0</v>
      </c>
      <c r="G101" s="350" t="n">
        <v>0</v>
      </c>
      <c r="H101" s="350" t="n">
        <v>0</v>
      </c>
      <c r="I101" s="350" t="n">
        <v>0</v>
      </c>
      <c r="J101" s="350" t="n">
        <v>0</v>
      </c>
      <c r="K101" s="350" t="n">
        <v>1130</v>
      </c>
      <c r="L101" s="350" t="n">
        <v>0</v>
      </c>
      <c r="M101" s="350" t="n">
        <v>0</v>
      </c>
      <c r="N101" s="351" t="n">
        <v>0</v>
      </c>
    </row>
    <row r="102" customFormat="false" ht="12.75" hidden="false" customHeight="false" outlineLevel="0" collapsed="false">
      <c r="A102" s="23" t="s">
        <v>89</v>
      </c>
      <c r="B102" s="350" t="n">
        <v>0</v>
      </c>
      <c r="C102" s="350" t="n">
        <v>0</v>
      </c>
      <c r="D102" s="350" t="n">
        <v>0</v>
      </c>
      <c r="E102" s="350" t="n">
        <v>0</v>
      </c>
      <c r="F102" s="350" t="n">
        <v>0</v>
      </c>
      <c r="G102" s="350" t="n">
        <v>0</v>
      </c>
      <c r="H102" s="350" t="n">
        <v>0</v>
      </c>
      <c r="I102" s="350" t="n">
        <v>0</v>
      </c>
      <c r="J102" s="350" t="n">
        <v>0</v>
      </c>
      <c r="K102" s="350" t="n">
        <v>0</v>
      </c>
      <c r="L102" s="350" t="n">
        <v>0</v>
      </c>
      <c r="M102" s="350" t="n">
        <v>0</v>
      </c>
      <c r="N102" s="351" t="n">
        <v>0</v>
      </c>
    </row>
    <row r="103" customFormat="false" ht="12.75" hidden="false" customHeight="false" outlineLevel="0" collapsed="false">
      <c r="A103" s="23" t="s">
        <v>90</v>
      </c>
      <c r="B103" s="350" t="n">
        <v>0</v>
      </c>
      <c r="C103" s="350" t="n">
        <v>0</v>
      </c>
      <c r="D103" s="350" t="n">
        <v>0</v>
      </c>
      <c r="E103" s="350" t="n">
        <v>0</v>
      </c>
      <c r="F103" s="350" t="n">
        <v>0</v>
      </c>
      <c r="G103" s="350" t="n">
        <v>0</v>
      </c>
      <c r="H103" s="350" t="n">
        <v>0</v>
      </c>
      <c r="I103" s="350" t="n">
        <v>0</v>
      </c>
      <c r="J103" s="350" t="n">
        <v>0</v>
      </c>
      <c r="K103" s="350" t="n">
        <v>0</v>
      </c>
      <c r="L103" s="350" t="n">
        <v>0</v>
      </c>
      <c r="M103" s="350" t="n">
        <v>0</v>
      </c>
      <c r="N103" s="351" t="n">
        <v>0</v>
      </c>
    </row>
    <row r="104" customFormat="false" ht="12.75" hidden="false" customHeight="false" outlineLevel="0" collapsed="false">
      <c r="A104" s="23" t="s">
        <v>91</v>
      </c>
      <c r="B104" s="350" t="n">
        <v>0</v>
      </c>
      <c r="C104" s="350" t="n">
        <v>0</v>
      </c>
      <c r="D104" s="350" t="n">
        <v>0</v>
      </c>
      <c r="E104" s="350" t="n">
        <v>0</v>
      </c>
      <c r="F104" s="350" t="n">
        <v>4</v>
      </c>
      <c r="G104" s="350" t="n">
        <v>0</v>
      </c>
      <c r="H104" s="350" t="n">
        <v>0</v>
      </c>
      <c r="I104" s="350" t="n">
        <v>0</v>
      </c>
      <c r="J104" s="350" t="n">
        <v>0</v>
      </c>
      <c r="K104" s="350" t="n">
        <v>5555</v>
      </c>
      <c r="L104" s="350" t="n">
        <v>0</v>
      </c>
      <c r="M104" s="350" t="n">
        <v>655</v>
      </c>
      <c r="N104" s="351" t="n">
        <v>2099</v>
      </c>
    </row>
    <row r="105" customFormat="false" ht="12.75" hidden="false" customHeight="false" outlineLevel="0" collapsed="false">
      <c r="A105" s="23" t="s">
        <v>92</v>
      </c>
      <c r="B105" s="350" t="n">
        <v>0</v>
      </c>
      <c r="C105" s="350" t="n">
        <v>0</v>
      </c>
      <c r="D105" s="350" t="n">
        <v>0</v>
      </c>
      <c r="E105" s="350" t="n">
        <v>0</v>
      </c>
      <c r="F105" s="350" t="n">
        <v>0</v>
      </c>
      <c r="G105" s="350" t="n">
        <v>0</v>
      </c>
      <c r="H105" s="350" t="n">
        <v>0</v>
      </c>
      <c r="I105" s="350" t="n">
        <v>0</v>
      </c>
      <c r="J105" s="350" t="n">
        <v>0</v>
      </c>
      <c r="K105" s="350" t="n">
        <v>6500</v>
      </c>
      <c r="L105" s="350" t="n">
        <v>0</v>
      </c>
      <c r="M105" s="350" t="n">
        <v>0</v>
      </c>
      <c r="N105" s="351" t="n">
        <v>0</v>
      </c>
    </row>
    <row r="106" customFormat="false" ht="12.75" hidden="false" customHeight="false" outlineLevel="0" collapsed="false">
      <c r="A106" s="23" t="s">
        <v>93</v>
      </c>
      <c r="B106" s="350" t="n">
        <v>0</v>
      </c>
      <c r="C106" s="350" t="n">
        <v>0</v>
      </c>
      <c r="D106" s="350" t="n">
        <v>0</v>
      </c>
      <c r="E106" s="350" t="n">
        <v>0</v>
      </c>
      <c r="F106" s="350" t="n">
        <v>0</v>
      </c>
      <c r="G106" s="350" t="n">
        <v>0</v>
      </c>
      <c r="H106" s="350" t="n">
        <v>0</v>
      </c>
      <c r="I106" s="350" t="n">
        <v>0</v>
      </c>
      <c r="J106" s="350" t="n">
        <v>0</v>
      </c>
      <c r="K106" s="350" t="n">
        <v>0</v>
      </c>
      <c r="L106" s="350" t="n">
        <v>0</v>
      </c>
      <c r="M106" s="350" t="n">
        <v>0</v>
      </c>
      <c r="N106" s="351" t="n">
        <v>0</v>
      </c>
    </row>
    <row r="107" customFormat="false" ht="12.75" hidden="false" customHeight="false" outlineLevel="0" collapsed="false">
      <c r="A107" s="23" t="s">
        <v>94</v>
      </c>
      <c r="B107" s="350"/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1"/>
    </row>
    <row r="108" customFormat="false" ht="12.75" hidden="false" customHeight="false" outlineLevel="0" collapsed="false">
      <c r="A108" s="23" t="s">
        <v>95</v>
      </c>
      <c r="B108" s="350" t="n">
        <v>0</v>
      </c>
      <c r="C108" s="350" t="n">
        <v>0</v>
      </c>
      <c r="D108" s="350" t="n">
        <v>0</v>
      </c>
      <c r="E108" s="350" t="n">
        <v>0</v>
      </c>
      <c r="F108" s="350" t="n">
        <v>0</v>
      </c>
      <c r="G108" s="350" t="n">
        <v>0</v>
      </c>
      <c r="H108" s="350" t="n">
        <v>0</v>
      </c>
      <c r="I108" s="350" t="n">
        <v>0</v>
      </c>
      <c r="J108" s="350" t="n">
        <v>0</v>
      </c>
      <c r="K108" s="350" t="n">
        <v>1170</v>
      </c>
      <c r="L108" s="350" t="n">
        <v>0</v>
      </c>
      <c r="M108" s="350" t="n">
        <v>0</v>
      </c>
      <c r="N108" s="351" t="n">
        <v>0</v>
      </c>
    </row>
    <row r="109" s="1" customFormat="true" ht="12" hidden="false" customHeight="false" outlineLevel="0" collapsed="false">
      <c r="A109" s="24" t="s">
        <v>19</v>
      </c>
      <c r="B109" s="25" t="n">
        <f aca="false">SUM(B101:B108)</f>
        <v>0</v>
      </c>
      <c r="C109" s="25" t="n">
        <f aca="false">SUM(C101:C108)</f>
        <v>0</v>
      </c>
      <c r="D109" s="25" t="n">
        <f aca="false">SUM(D101:D108)</f>
        <v>0</v>
      </c>
      <c r="E109" s="25" t="n">
        <f aca="false">SUM(E101:E108)</f>
        <v>0</v>
      </c>
      <c r="F109" s="25" t="n">
        <f aca="false">SUM(F101:F108)</f>
        <v>4</v>
      </c>
      <c r="G109" s="25" t="n">
        <f aca="false">SUM(G101:G108)</f>
        <v>0</v>
      </c>
      <c r="H109" s="25" t="n">
        <f aca="false">SUM(H101:H108)</f>
        <v>0</v>
      </c>
      <c r="I109" s="25" t="n">
        <f aca="false">SUM(I101:I108)</f>
        <v>0</v>
      </c>
      <c r="J109" s="25" t="n">
        <f aca="false">SUM(J101:J108)</f>
        <v>0</v>
      </c>
      <c r="K109" s="25" t="n">
        <f aca="false">SUM(K101:K108)</f>
        <v>14355</v>
      </c>
      <c r="L109" s="25" t="n">
        <f aca="false">SUM(L101:L108)</f>
        <v>0</v>
      </c>
      <c r="M109" s="25" t="n">
        <f aca="false">SUM(M101:M108)</f>
        <v>655</v>
      </c>
      <c r="N109" s="25" t="n">
        <f aca="false">SUM(N101:N108)</f>
        <v>2099</v>
      </c>
    </row>
    <row r="110" s="1" customFormat="true" ht="18.75" hidden="false" customHeight="true" outlineLevel="0" collapsed="false">
      <c r="A110" s="24" t="s">
        <v>96</v>
      </c>
      <c r="B110" s="25" t="n">
        <f aca="false">B15+B25+B34+B41+B58+B67+B73+B91+B99+B109</f>
        <v>0</v>
      </c>
      <c r="C110" s="25" t="n">
        <f aca="false">C15+C25+C34+C41+C58+C67+C73+C91+C99+C109</f>
        <v>0</v>
      </c>
      <c r="D110" s="25" t="n">
        <f aca="false">D15+D25+D34+D41+D58+D67+D73+D91+D99+D109</f>
        <v>0</v>
      </c>
      <c r="E110" s="25" t="n">
        <f aca="false">E15+E25+E34+E41+E58+E67+E73+E91+E99+E109</f>
        <v>0</v>
      </c>
      <c r="F110" s="25" t="n">
        <f aca="false">F15+F25+F34+F41+F58+F67+F73+F91+F99+F109</f>
        <v>5</v>
      </c>
      <c r="G110" s="25" t="n">
        <f aca="false">G15+G25+G34+G41+G58+G67+G73+G91+G99+G109</f>
        <v>3</v>
      </c>
      <c r="H110" s="25" t="n">
        <f aca="false">H15+H25+H34+H41+H58+H67+H73+H91+H99+H109</f>
        <v>0</v>
      </c>
      <c r="I110" s="25" t="n">
        <f aca="false">I15+I25+I34+I41+I58+I67+I73+I91+I99+I109</f>
        <v>0</v>
      </c>
      <c r="J110" s="25" t="n">
        <f aca="false">J15+J25+J34+J41+J58+J67+J73+J91+J99+J109</f>
        <v>0</v>
      </c>
      <c r="K110" s="25" t="n">
        <f aca="false">K15+K25+K34+K41+K58+K67+K73+K91+K99+K109</f>
        <v>402054</v>
      </c>
      <c r="L110" s="25" t="n">
        <f aca="false">L15+L25+L34+L41+L58+L67+L73+L91+L99+L109</f>
        <v>59</v>
      </c>
      <c r="M110" s="25" t="n">
        <f aca="false">M15+M25+M34+M41+M58+M67+M73+M91+M99+M109</f>
        <v>862</v>
      </c>
      <c r="N110" s="25" t="n">
        <f aca="false">N15+N25+N34+N41+N58+N67+N73+N91+N99+N109</f>
        <v>112823</v>
      </c>
    </row>
    <row r="115" customFormat="false" ht="14.25" hidden="false" customHeight="true" outlineLevel="0" collapsed="false">
      <c r="F115" s="344" t="s">
        <v>386</v>
      </c>
      <c r="G115" s="344"/>
      <c r="H115" s="344"/>
    </row>
    <row r="116" customFormat="false" ht="18.75" hidden="false" customHeight="false" outlineLevel="0" collapsed="false">
      <c r="A116" s="344" t="s">
        <v>422</v>
      </c>
      <c r="D116" s="345" t="s">
        <v>423</v>
      </c>
    </row>
    <row r="117" s="12" customFormat="true" ht="11.25" hidden="false" customHeight="false" outlineLevel="0" collapsed="false">
      <c r="A117" s="200"/>
      <c r="B117" s="10" t="s">
        <v>388</v>
      </c>
      <c r="C117" s="10"/>
      <c r="D117" s="10"/>
      <c r="E117" s="10"/>
      <c r="F117" s="20" t="s">
        <v>389</v>
      </c>
      <c r="G117" s="20"/>
      <c r="H117" s="10" t="s">
        <v>390</v>
      </c>
      <c r="I117" s="10" t="s">
        <v>391</v>
      </c>
      <c r="J117" s="10" t="s">
        <v>392</v>
      </c>
      <c r="K117" s="20" t="s">
        <v>393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13" t="s">
        <v>394</v>
      </c>
      <c r="C118" s="213"/>
      <c r="D118" s="213"/>
      <c r="E118" s="213"/>
      <c r="F118" s="10" t="s">
        <v>395</v>
      </c>
      <c r="G118" s="10" t="s">
        <v>396</v>
      </c>
      <c r="H118" s="15" t="s">
        <v>397</v>
      </c>
      <c r="I118" s="15" t="s">
        <v>398</v>
      </c>
      <c r="J118" s="15" t="s">
        <v>399</v>
      </c>
      <c r="K118" s="29" t="s">
        <v>400</v>
      </c>
      <c r="L118" s="10" t="s">
        <v>401</v>
      </c>
      <c r="M118" s="206" t="s">
        <v>402</v>
      </c>
      <c r="N118" s="10" t="s">
        <v>403</v>
      </c>
    </row>
    <row r="119" s="12" customFormat="true" ht="11.25" hidden="false" customHeight="false" outlineLevel="0" collapsed="false">
      <c r="A119" s="346"/>
      <c r="B119" s="10" t="s">
        <v>19</v>
      </c>
      <c r="C119" s="209" t="s">
        <v>126</v>
      </c>
      <c r="D119" s="10" t="s">
        <v>127</v>
      </c>
      <c r="E119" s="209" t="s">
        <v>128</v>
      </c>
      <c r="F119" s="15" t="s">
        <v>404</v>
      </c>
      <c r="G119" s="15" t="s">
        <v>405</v>
      </c>
      <c r="H119" s="15" t="s">
        <v>406</v>
      </c>
      <c r="I119" s="15" t="s">
        <v>407</v>
      </c>
      <c r="J119" s="15" t="s">
        <v>408</v>
      </c>
      <c r="K119" s="30" t="s">
        <v>409</v>
      </c>
      <c r="L119" s="15" t="s">
        <v>410</v>
      </c>
      <c r="M119" s="209" t="s">
        <v>411</v>
      </c>
      <c r="N119" s="15" t="s">
        <v>412</v>
      </c>
    </row>
    <row r="120" s="12" customFormat="true" ht="11.25" hidden="false" customHeight="false" outlineLevel="0" collapsed="false">
      <c r="A120" s="346"/>
      <c r="B120" s="15" t="s">
        <v>143</v>
      </c>
      <c r="C120" s="209" t="s">
        <v>143</v>
      </c>
      <c r="D120" s="15" t="s">
        <v>143</v>
      </c>
      <c r="E120" s="209" t="s">
        <v>143</v>
      </c>
      <c r="F120" s="15" t="s">
        <v>413</v>
      </c>
      <c r="G120" s="15" t="s">
        <v>414</v>
      </c>
      <c r="H120" s="15" t="s">
        <v>415</v>
      </c>
      <c r="I120" s="15" t="s">
        <v>416</v>
      </c>
      <c r="J120" s="15" t="s">
        <v>417</v>
      </c>
      <c r="K120" s="30" t="s">
        <v>13</v>
      </c>
      <c r="L120" s="15" t="s">
        <v>13</v>
      </c>
      <c r="M120" s="209" t="s">
        <v>13</v>
      </c>
      <c r="N120" s="15" t="s">
        <v>418</v>
      </c>
    </row>
    <row r="121" s="12" customFormat="true" ht="11.25" hidden="false" customHeight="false" outlineLevel="0" collapsed="false">
      <c r="A121" s="212"/>
      <c r="B121" s="208"/>
      <c r="C121" s="218"/>
      <c r="D121" s="208"/>
      <c r="E121" s="218"/>
      <c r="F121" s="15" t="s">
        <v>419</v>
      </c>
      <c r="G121" s="15" t="s">
        <v>143</v>
      </c>
      <c r="H121" s="15" t="s">
        <v>420</v>
      </c>
      <c r="I121" s="15" t="s">
        <v>421</v>
      </c>
      <c r="J121" s="15" t="s">
        <v>421</v>
      </c>
      <c r="K121" s="30"/>
      <c r="L121" s="15"/>
      <c r="M121" s="209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01" t="n">
        <v>11</v>
      </c>
      <c r="L122" s="20" t="n">
        <v>12</v>
      </c>
      <c r="M122" s="202" t="n">
        <v>13</v>
      </c>
      <c r="N122" s="20" t="n">
        <v>14</v>
      </c>
    </row>
    <row r="123" customFormat="false" ht="12.75" hidden="false" customHeight="false" outlineLevel="0" collapsed="false">
      <c r="A123" s="21" t="s">
        <v>26</v>
      </c>
      <c r="B123" s="350"/>
      <c r="C123" s="350"/>
      <c r="D123" s="350"/>
      <c r="E123" s="350"/>
      <c r="F123" s="350"/>
      <c r="G123" s="350"/>
      <c r="H123" s="350"/>
      <c r="I123" s="350"/>
      <c r="J123" s="350"/>
      <c r="K123" s="350"/>
      <c r="L123" s="350"/>
      <c r="M123" s="350"/>
      <c r="N123" s="351"/>
    </row>
    <row r="124" customFormat="false" ht="12.75" hidden="false" customHeight="false" outlineLevel="0" collapsed="false">
      <c r="A124" s="23" t="s">
        <v>27</v>
      </c>
      <c r="B124" s="350" t="n">
        <v>0</v>
      </c>
      <c r="C124" s="350" t="n">
        <v>0</v>
      </c>
      <c r="D124" s="350" t="n">
        <v>0</v>
      </c>
      <c r="E124" s="350" t="n">
        <v>0</v>
      </c>
      <c r="F124" s="350" t="n">
        <v>0</v>
      </c>
      <c r="G124" s="350" t="n">
        <v>0</v>
      </c>
      <c r="H124" s="350" t="n">
        <v>0</v>
      </c>
      <c r="I124" s="350" t="n">
        <v>0</v>
      </c>
      <c r="J124" s="350" t="n">
        <v>0</v>
      </c>
      <c r="K124" s="350" t="n">
        <v>0</v>
      </c>
      <c r="L124" s="350" t="n">
        <v>0</v>
      </c>
      <c r="M124" s="350" t="n">
        <v>0</v>
      </c>
      <c r="N124" s="351" t="n">
        <v>0</v>
      </c>
    </row>
    <row r="125" customFormat="false" ht="12.75" hidden="false" customHeight="false" outlineLevel="0" collapsed="false">
      <c r="A125" s="23" t="s">
        <v>28</v>
      </c>
      <c r="B125" s="350" t="n">
        <v>0</v>
      </c>
      <c r="C125" s="350" t="n">
        <v>0</v>
      </c>
      <c r="D125" s="350" t="n">
        <v>0</v>
      </c>
      <c r="E125" s="350" t="n">
        <v>0</v>
      </c>
      <c r="F125" s="350" t="n">
        <v>0</v>
      </c>
      <c r="G125" s="350" t="n">
        <v>0</v>
      </c>
      <c r="H125" s="350" t="n">
        <v>0</v>
      </c>
      <c r="I125" s="350" t="n">
        <v>0</v>
      </c>
      <c r="J125" s="350" t="n">
        <v>0</v>
      </c>
      <c r="K125" s="350" t="n">
        <v>0</v>
      </c>
      <c r="L125" s="350" t="n">
        <v>0</v>
      </c>
      <c r="M125" s="350" t="n">
        <v>0</v>
      </c>
      <c r="N125" s="351" t="n">
        <v>0</v>
      </c>
    </row>
    <row r="126" customFormat="false" ht="12.75" hidden="false" customHeight="false" outlineLevel="0" collapsed="false">
      <c r="A126" s="23" t="s">
        <v>29</v>
      </c>
      <c r="B126" s="350" t="n">
        <v>0</v>
      </c>
      <c r="C126" s="350" t="n">
        <v>0</v>
      </c>
      <c r="D126" s="350" t="n">
        <v>0</v>
      </c>
      <c r="E126" s="350" t="n">
        <v>0</v>
      </c>
      <c r="F126" s="350" t="n">
        <v>0</v>
      </c>
      <c r="G126" s="350" t="n">
        <v>0</v>
      </c>
      <c r="H126" s="350" t="n">
        <v>0</v>
      </c>
      <c r="I126" s="350" t="n">
        <v>0</v>
      </c>
      <c r="J126" s="350" t="n">
        <v>0</v>
      </c>
      <c r="K126" s="350" t="n">
        <v>0</v>
      </c>
      <c r="L126" s="350" t="n">
        <v>0</v>
      </c>
      <c r="M126" s="350" t="n">
        <v>0</v>
      </c>
      <c r="N126" s="350" t="n">
        <v>0</v>
      </c>
    </row>
    <row r="127" customFormat="false" ht="12.75" hidden="false" customHeight="false" outlineLevel="0" collapsed="false">
      <c r="A127" s="23" t="s">
        <v>30</v>
      </c>
      <c r="B127" s="350" t="n">
        <v>0</v>
      </c>
      <c r="C127" s="350" t="n">
        <v>0</v>
      </c>
      <c r="D127" s="350" t="n">
        <v>0</v>
      </c>
      <c r="E127" s="350" t="n">
        <v>0</v>
      </c>
      <c r="F127" s="350" t="n">
        <v>0</v>
      </c>
      <c r="G127" s="350" t="n">
        <v>0</v>
      </c>
      <c r="H127" s="350" t="n">
        <v>0</v>
      </c>
      <c r="I127" s="350" t="n">
        <v>0</v>
      </c>
      <c r="J127" s="350" t="n">
        <v>0</v>
      </c>
      <c r="K127" s="350" t="n">
        <v>0</v>
      </c>
      <c r="L127" s="350" t="n">
        <v>0</v>
      </c>
      <c r="M127" s="350" t="n">
        <v>0</v>
      </c>
      <c r="N127" s="351" t="n">
        <v>0</v>
      </c>
    </row>
    <row r="128" customFormat="false" ht="12.75" hidden="false" customHeight="false" outlineLevel="0" collapsed="false">
      <c r="A128" s="23" t="s">
        <v>31</v>
      </c>
      <c r="B128" s="350" t="n">
        <v>0</v>
      </c>
      <c r="C128" s="350" t="n">
        <v>0</v>
      </c>
      <c r="D128" s="350" t="n">
        <v>0</v>
      </c>
      <c r="E128" s="350" t="n">
        <v>0</v>
      </c>
      <c r="F128" s="350" t="n">
        <v>0</v>
      </c>
      <c r="G128" s="350" t="n">
        <v>0</v>
      </c>
      <c r="H128" s="350" t="n">
        <v>0</v>
      </c>
      <c r="I128" s="350" t="n">
        <v>0</v>
      </c>
      <c r="J128" s="350" t="n">
        <v>0</v>
      </c>
      <c r="K128" s="350" t="n">
        <v>0</v>
      </c>
      <c r="L128" s="350" t="n">
        <v>0</v>
      </c>
      <c r="M128" s="350" t="n">
        <v>0</v>
      </c>
      <c r="N128" s="351" t="n">
        <v>0</v>
      </c>
    </row>
    <row r="129" s="1" customFormat="true" ht="12" hidden="false" customHeight="true" outlineLevel="0" collapsed="false">
      <c r="A129" s="24" t="s">
        <v>19</v>
      </c>
      <c r="B129" s="25" t="n">
        <f aca="false">SUM(B124:B128)</f>
        <v>0</v>
      </c>
      <c r="C129" s="25" t="n">
        <f aca="false">SUM(C124:C128)</f>
        <v>0</v>
      </c>
      <c r="D129" s="25" t="n">
        <f aca="false">SUM(D124:D128)</f>
        <v>0</v>
      </c>
      <c r="E129" s="25" t="n">
        <f aca="false">SUM(E124:E128)</f>
        <v>0</v>
      </c>
      <c r="F129" s="25" t="n">
        <f aca="false">SUM(F124:F128)</f>
        <v>0</v>
      </c>
      <c r="G129" s="25" t="n">
        <f aca="false">SUM(G124:G128)</f>
        <v>0</v>
      </c>
      <c r="H129" s="25" t="n">
        <f aca="false">SUM(H124:H128)</f>
        <v>0</v>
      </c>
      <c r="I129" s="25" t="n">
        <f aca="false">SUM(I124:I128)</f>
        <v>0</v>
      </c>
      <c r="J129" s="25" t="n">
        <f aca="false">SUM(J124:J128)</f>
        <v>0</v>
      </c>
      <c r="K129" s="25" t="n">
        <f aca="false">SUM(K124:K128)</f>
        <v>0</v>
      </c>
      <c r="L129" s="25" t="n">
        <f aca="false">SUM(L124:L128)</f>
        <v>0</v>
      </c>
      <c r="M129" s="25" t="n">
        <f aca="false">SUM(M124:M128)</f>
        <v>0</v>
      </c>
      <c r="N129" s="25" t="n">
        <f aca="false">SUM(N124:N128)</f>
        <v>0</v>
      </c>
    </row>
    <row r="130" customFormat="false" ht="12.75" hidden="false" customHeight="false" outlineLevel="0" collapsed="false">
      <c r="A130" s="21" t="s">
        <v>32</v>
      </c>
      <c r="B130" s="350"/>
      <c r="C130" s="350"/>
      <c r="D130" s="350"/>
      <c r="E130" s="350"/>
      <c r="F130" s="350"/>
      <c r="G130" s="350"/>
      <c r="H130" s="350"/>
      <c r="I130" s="350"/>
      <c r="J130" s="350"/>
      <c r="K130" s="350"/>
      <c r="L130" s="350"/>
      <c r="M130" s="350"/>
      <c r="N130" s="351"/>
    </row>
    <row r="131" customFormat="false" ht="12.75" hidden="false" customHeight="false" outlineLevel="0" collapsed="false">
      <c r="A131" s="23" t="s">
        <v>33</v>
      </c>
      <c r="B131" s="350"/>
      <c r="C131" s="7"/>
      <c r="D131" s="350"/>
      <c r="E131" s="350"/>
      <c r="F131" s="350"/>
      <c r="G131" s="350"/>
      <c r="H131" s="350"/>
      <c r="I131" s="350"/>
      <c r="J131" s="350"/>
      <c r="K131" s="350"/>
      <c r="L131" s="350"/>
      <c r="M131" s="350"/>
      <c r="N131" s="351"/>
    </row>
    <row r="132" customFormat="false" ht="12.75" hidden="false" customHeight="false" outlineLevel="0" collapsed="false">
      <c r="A132" s="23" t="s">
        <v>34</v>
      </c>
      <c r="B132" s="350" t="n">
        <v>0</v>
      </c>
      <c r="C132" s="350" t="n">
        <v>0</v>
      </c>
      <c r="D132" s="350" t="n">
        <v>0</v>
      </c>
      <c r="E132" s="350" t="n">
        <v>0</v>
      </c>
      <c r="F132" s="350" t="n">
        <v>0</v>
      </c>
      <c r="G132" s="350" t="n">
        <v>0</v>
      </c>
      <c r="H132" s="350" t="n">
        <v>0</v>
      </c>
      <c r="I132" s="350" t="n">
        <v>0</v>
      </c>
      <c r="J132" s="350" t="n">
        <v>0</v>
      </c>
      <c r="K132" s="350" t="n">
        <v>0</v>
      </c>
      <c r="L132" s="350" t="n">
        <v>0</v>
      </c>
      <c r="M132" s="350" t="n">
        <v>0</v>
      </c>
      <c r="N132" s="351" t="n">
        <v>0</v>
      </c>
    </row>
    <row r="133" customFormat="false" ht="12.75" hidden="false" customHeight="false" outlineLevel="0" collapsed="false">
      <c r="A133" s="23" t="s">
        <v>35</v>
      </c>
      <c r="B133" s="350" t="n">
        <v>0</v>
      </c>
      <c r="C133" s="350" t="n">
        <v>0</v>
      </c>
      <c r="D133" s="350" t="n">
        <v>0</v>
      </c>
      <c r="E133" s="350" t="n">
        <v>0</v>
      </c>
      <c r="F133" s="350" t="n">
        <v>0</v>
      </c>
      <c r="G133" s="350" t="n">
        <v>0</v>
      </c>
      <c r="H133" s="350" t="n">
        <v>0</v>
      </c>
      <c r="I133" s="350" t="n">
        <v>0</v>
      </c>
      <c r="J133" s="350" t="n">
        <v>0</v>
      </c>
      <c r="K133" s="350" t="n">
        <v>0</v>
      </c>
      <c r="L133" s="350" t="n">
        <v>0</v>
      </c>
      <c r="M133" s="350" t="n">
        <v>0</v>
      </c>
      <c r="N133" s="351" t="n">
        <v>0</v>
      </c>
    </row>
    <row r="134" customFormat="false" ht="12.75" hidden="false" customHeight="false" outlineLevel="0" collapsed="false">
      <c r="A134" s="23" t="s">
        <v>36</v>
      </c>
      <c r="B134" s="350" t="n">
        <v>0</v>
      </c>
      <c r="C134" s="350" t="n">
        <v>0</v>
      </c>
      <c r="D134" s="350" t="n">
        <v>0</v>
      </c>
      <c r="E134" s="350" t="n">
        <v>0</v>
      </c>
      <c r="F134" s="350" t="n">
        <v>0</v>
      </c>
      <c r="G134" s="350" t="n">
        <v>0</v>
      </c>
      <c r="H134" s="350" t="n">
        <v>0</v>
      </c>
      <c r="I134" s="350" t="n">
        <v>0</v>
      </c>
      <c r="J134" s="350" t="n">
        <v>0</v>
      </c>
      <c r="K134" s="350" t="n">
        <v>0</v>
      </c>
      <c r="L134" s="350" t="n">
        <v>0</v>
      </c>
      <c r="M134" s="350" t="n">
        <v>0</v>
      </c>
      <c r="N134" s="351" t="n">
        <v>0</v>
      </c>
    </row>
    <row r="135" customFormat="false" ht="12.75" hidden="false" customHeight="false" outlineLevel="0" collapsed="false">
      <c r="A135" s="23" t="s">
        <v>37</v>
      </c>
      <c r="B135" s="350" t="n">
        <v>0</v>
      </c>
      <c r="C135" s="350" t="n">
        <v>0</v>
      </c>
      <c r="D135" s="350" t="n">
        <v>0</v>
      </c>
      <c r="E135" s="350" t="n">
        <v>0</v>
      </c>
      <c r="F135" s="350" t="n">
        <v>0</v>
      </c>
      <c r="G135" s="350" t="n">
        <v>0</v>
      </c>
      <c r="H135" s="350" t="n">
        <v>0</v>
      </c>
      <c r="I135" s="350" t="n">
        <v>0</v>
      </c>
      <c r="J135" s="350" t="n">
        <v>0</v>
      </c>
      <c r="K135" s="350" t="n">
        <v>0</v>
      </c>
      <c r="L135" s="350" t="n">
        <v>0</v>
      </c>
      <c r="M135" s="350" t="n">
        <v>0</v>
      </c>
      <c r="N135" s="351" t="n">
        <v>0</v>
      </c>
    </row>
    <row r="136" customFormat="false" ht="12.75" hidden="false" customHeight="false" outlineLevel="0" collapsed="false">
      <c r="A136" s="23" t="s">
        <v>38</v>
      </c>
      <c r="B136" s="350" t="n">
        <v>0</v>
      </c>
      <c r="C136" s="350" t="n">
        <v>0</v>
      </c>
      <c r="D136" s="350" t="n">
        <v>0</v>
      </c>
      <c r="E136" s="350" t="n">
        <v>0</v>
      </c>
      <c r="F136" s="350" t="n">
        <v>1</v>
      </c>
      <c r="G136" s="350" t="n">
        <v>0</v>
      </c>
      <c r="H136" s="350" t="n">
        <v>0</v>
      </c>
      <c r="I136" s="350" t="n">
        <v>0</v>
      </c>
      <c r="J136" s="350" t="n">
        <v>0</v>
      </c>
      <c r="K136" s="350" t="n">
        <v>0</v>
      </c>
      <c r="L136" s="350" t="n">
        <v>0</v>
      </c>
      <c r="M136" s="350" t="n">
        <v>0</v>
      </c>
      <c r="N136" s="351" t="n">
        <v>0</v>
      </c>
    </row>
    <row r="137" customFormat="false" ht="12.75" hidden="false" customHeight="false" outlineLevel="0" collapsed="false">
      <c r="A137" s="23" t="s">
        <v>39</v>
      </c>
      <c r="B137" s="350" t="n">
        <v>0</v>
      </c>
      <c r="C137" s="350" t="n">
        <v>0</v>
      </c>
      <c r="D137" s="350" t="n">
        <v>0</v>
      </c>
      <c r="E137" s="350" t="n">
        <v>0</v>
      </c>
      <c r="F137" s="350" t="n">
        <v>0</v>
      </c>
      <c r="G137" s="350" t="n">
        <v>0</v>
      </c>
      <c r="H137" s="350" t="n">
        <v>0</v>
      </c>
      <c r="I137" s="350" t="n">
        <v>0</v>
      </c>
      <c r="J137" s="350" t="n">
        <v>0</v>
      </c>
      <c r="K137" s="350" t="n">
        <v>0</v>
      </c>
      <c r="L137" s="350" t="n">
        <v>0</v>
      </c>
      <c r="M137" s="350" t="n">
        <v>0</v>
      </c>
      <c r="N137" s="351" t="n">
        <v>0</v>
      </c>
    </row>
    <row r="138" customFormat="false" ht="12.75" hidden="false" customHeight="false" outlineLevel="0" collapsed="false">
      <c r="A138" s="23" t="s">
        <v>40</v>
      </c>
      <c r="B138" s="350" t="n">
        <v>0</v>
      </c>
      <c r="C138" s="350" t="n">
        <v>0</v>
      </c>
      <c r="D138" s="350" t="n">
        <v>0</v>
      </c>
      <c r="E138" s="350" t="n">
        <v>0</v>
      </c>
      <c r="F138" s="350" t="n">
        <v>0</v>
      </c>
      <c r="G138" s="350" t="n">
        <v>0</v>
      </c>
      <c r="H138" s="350" t="n">
        <v>0</v>
      </c>
      <c r="I138" s="350" t="n">
        <v>0</v>
      </c>
      <c r="J138" s="350" t="n">
        <v>0</v>
      </c>
      <c r="K138" s="350" t="n">
        <v>0</v>
      </c>
      <c r="L138" s="350" t="n">
        <v>0</v>
      </c>
      <c r="M138" s="350" t="n">
        <v>0</v>
      </c>
      <c r="N138" s="351" t="n">
        <v>0</v>
      </c>
    </row>
    <row r="139" s="1" customFormat="true" ht="12" hidden="false" customHeight="false" outlineLevel="0" collapsed="false">
      <c r="A139" s="24" t="s">
        <v>19</v>
      </c>
      <c r="B139" s="25" t="n">
        <f aca="false">SUM(B131:B138)</f>
        <v>0</v>
      </c>
      <c r="C139" s="25" t="n">
        <f aca="false">SUM(C131:C138)</f>
        <v>0</v>
      </c>
      <c r="D139" s="25" t="n">
        <f aca="false">SUM(D131:D138)</f>
        <v>0</v>
      </c>
      <c r="E139" s="25" t="n">
        <f aca="false">SUM(E131:E138)</f>
        <v>0</v>
      </c>
      <c r="F139" s="25" t="n">
        <f aca="false">SUM(F131:F138)</f>
        <v>1</v>
      </c>
      <c r="G139" s="25" t="n">
        <f aca="false">SUM(G131:G138)</f>
        <v>0</v>
      </c>
      <c r="H139" s="25" t="n">
        <f aca="false">SUM(H131:H138)</f>
        <v>0</v>
      </c>
      <c r="I139" s="25" t="n">
        <f aca="false">SUM(I131:I138)</f>
        <v>0</v>
      </c>
      <c r="J139" s="25" t="n">
        <f aca="false">SUM(J131:J138)</f>
        <v>0</v>
      </c>
      <c r="K139" s="25" t="n">
        <f aca="false">SUM(K131:K138)</f>
        <v>0</v>
      </c>
      <c r="L139" s="25" t="n">
        <f aca="false">SUM(L131:L138)</f>
        <v>0</v>
      </c>
      <c r="M139" s="25" t="n">
        <f aca="false">SUM(M131:M138)</f>
        <v>0</v>
      </c>
      <c r="N139" s="25" t="n">
        <f aca="false">SUM(N131:N138)</f>
        <v>0</v>
      </c>
    </row>
    <row r="140" customFormat="false" ht="12.75" hidden="false" customHeight="false" outlineLevel="0" collapsed="false">
      <c r="A140" s="21" t="s">
        <v>41</v>
      </c>
      <c r="B140" s="350"/>
      <c r="C140" s="350"/>
      <c r="D140" s="350"/>
      <c r="E140" s="350"/>
      <c r="F140" s="350"/>
      <c r="G140" s="350"/>
      <c r="H140" s="350"/>
      <c r="I140" s="350"/>
      <c r="J140" s="350"/>
      <c r="K140" s="350"/>
      <c r="L140" s="350"/>
      <c r="M140" s="350"/>
      <c r="N140" s="351"/>
    </row>
    <row r="141" customFormat="false" ht="12.75" hidden="false" customHeight="false" outlineLevel="0" collapsed="false">
      <c r="A141" s="23" t="s">
        <v>42</v>
      </c>
      <c r="B141" s="350" t="n">
        <v>0</v>
      </c>
      <c r="C141" s="350" t="n">
        <v>0</v>
      </c>
      <c r="D141" s="350" t="n">
        <v>0</v>
      </c>
      <c r="E141" s="350" t="n">
        <v>0</v>
      </c>
      <c r="F141" s="350" t="n">
        <v>0</v>
      </c>
      <c r="G141" s="350" t="n">
        <v>0</v>
      </c>
      <c r="H141" s="350" t="n">
        <v>0</v>
      </c>
      <c r="I141" s="350" t="n">
        <v>0</v>
      </c>
      <c r="J141" s="350" t="n">
        <v>0</v>
      </c>
      <c r="K141" s="350" t="n">
        <v>0</v>
      </c>
      <c r="L141" s="350" t="n">
        <v>0</v>
      </c>
      <c r="M141" s="350" t="n">
        <v>0</v>
      </c>
      <c r="N141" s="351" t="n">
        <v>0</v>
      </c>
    </row>
    <row r="142" customFormat="false" ht="12.75" hidden="false" customHeight="false" outlineLevel="0" collapsed="false">
      <c r="A142" s="23" t="s">
        <v>43</v>
      </c>
      <c r="B142" s="350" t="n">
        <v>0</v>
      </c>
      <c r="C142" s="350" t="n">
        <v>0</v>
      </c>
      <c r="D142" s="350" t="n">
        <v>0</v>
      </c>
      <c r="E142" s="350" t="n">
        <v>0</v>
      </c>
      <c r="F142" s="350" t="n">
        <v>0</v>
      </c>
      <c r="G142" s="350" t="n">
        <v>0</v>
      </c>
      <c r="H142" s="350" t="n">
        <v>0</v>
      </c>
      <c r="I142" s="350" t="n">
        <v>0</v>
      </c>
      <c r="J142" s="350" t="n">
        <v>0</v>
      </c>
      <c r="K142" s="350" t="n">
        <v>0</v>
      </c>
      <c r="L142" s="350" t="n">
        <v>0</v>
      </c>
      <c r="M142" s="350" t="n">
        <v>0</v>
      </c>
      <c r="N142" s="351" t="n">
        <v>0</v>
      </c>
    </row>
    <row r="143" customFormat="false" ht="12.75" hidden="false" customHeight="false" outlineLevel="0" collapsed="false">
      <c r="A143" s="23" t="s">
        <v>44</v>
      </c>
      <c r="B143" s="350" t="n">
        <v>0</v>
      </c>
      <c r="C143" s="350" t="n">
        <v>0</v>
      </c>
      <c r="D143" s="350" t="n">
        <v>0</v>
      </c>
      <c r="E143" s="350" t="n">
        <v>0</v>
      </c>
      <c r="F143" s="350" t="n">
        <v>0</v>
      </c>
      <c r="G143" s="350" t="n">
        <v>0</v>
      </c>
      <c r="H143" s="350" t="n">
        <v>0</v>
      </c>
      <c r="I143" s="350" t="n">
        <v>0</v>
      </c>
      <c r="J143" s="350" t="n">
        <v>0</v>
      </c>
      <c r="K143" s="350" t="n">
        <v>0</v>
      </c>
      <c r="L143" s="350" t="n">
        <v>0</v>
      </c>
      <c r="M143" s="350" t="n">
        <v>0</v>
      </c>
      <c r="N143" s="351" t="n">
        <v>0</v>
      </c>
    </row>
    <row r="144" customFormat="false" ht="12.75" hidden="false" customHeight="false" outlineLevel="0" collapsed="false">
      <c r="A144" s="23" t="s">
        <v>45</v>
      </c>
      <c r="B144" s="350" t="n">
        <v>0</v>
      </c>
      <c r="C144" s="350" t="n">
        <v>0</v>
      </c>
      <c r="D144" s="350" t="n">
        <v>0</v>
      </c>
      <c r="E144" s="350" t="n">
        <v>0</v>
      </c>
      <c r="F144" s="350" t="n">
        <v>0</v>
      </c>
      <c r="G144" s="350" t="n">
        <v>2</v>
      </c>
      <c r="H144" s="350" t="n">
        <v>0</v>
      </c>
      <c r="I144" s="350" t="n">
        <v>0</v>
      </c>
      <c r="J144" s="350" t="n">
        <v>0</v>
      </c>
      <c r="K144" s="350" t="n">
        <v>0</v>
      </c>
      <c r="L144" s="350" t="n">
        <v>0</v>
      </c>
      <c r="M144" s="350" t="n">
        <v>0</v>
      </c>
      <c r="N144" s="351" t="n">
        <v>0</v>
      </c>
    </row>
    <row r="145" customFormat="false" ht="12.75" hidden="false" customHeight="false" outlineLevel="0" collapsed="false">
      <c r="A145" s="23" t="s">
        <v>46</v>
      </c>
      <c r="B145" s="350" t="n">
        <v>0</v>
      </c>
      <c r="C145" s="350" t="n">
        <v>0</v>
      </c>
      <c r="D145" s="350" t="n">
        <v>0</v>
      </c>
      <c r="E145" s="350" t="n">
        <v>0</v>
      </c>
      <c r="F145" s="350" t="n">
        <v>0</v>
      </c>
      <c r="G145" s="350" t="n">
        <v>0</v>
      </c>
      <c r="H145" s="350" t="n">
        <v>0</v>
      </c>
      <c r="I145" s="350" t="n">
        <v>0</v>
      </c>
      <c r="J145" s="350" t="n">
        <v>0</v>
      </c>
      <c r="K145" s="350" t="n">
        <v>0</v>
      </c>
      <c r="L145" s="350" t="n">
        <v>0</v>
      </c>
      <c r="M145" s="350" t="n">
        <v>0</v>
      </c>
      <c r="N145" s="351" t="n">
        <v>0</v>
      </c>
    </row>
    <row r="146" customFormat="false" ht="12.75" hidden="false" customHeight="false" outlineLevel="0" collapsed="false">
      <c r="A146" s="23" t="s">
        <v>47</v>
      </c>
      <c r="B146" s="350" t="n">
        <v>0</v>
      </c>
      <c r="C146" s="350" t="n">
        <v>0</v>
      </c>
      <c r="D146" s="350" t="n">
        <v>0</v>
      </c>
      <c r="E146" s="350" t="n">
        <v>0</v>
      </c>
      <c r="F146" s="350" t="n">
        <v>0</v>
      </c>
      <c r="G146" s="350" t="n">
        <v>0</v>
      </c>
      <c r="H146" s="350" t="n">
        <v>0</v>
      </c>
      <c r="I146" s="350" t="n">
        <v>0</v>
      </c>
      <c r="J146" s="350" t="n">
        <v>0</v>
      </c>
      <c r="K146" s="350" t="n">
        <v>0</v>
      </c>
      <c r="L146" s="350" t="n">
        <v>0</v>
      </c>
      <c r="M146" s="350" t="n">
        <v>0</v>
      </c>
      <c r="N146" s="351" t="n">
        <v>0</v>
      </c>
    </row>
    <row r="147" customFormat="false" ht="12.75" hidden="false" customHeight="false" outlineLevel="0" collapsed="false">
      <c r="A147" s="23" t="s">
        <v>48</v>
      </c>
      <c r="B147" s="350" t="n">
        <v>0</v>
      </c>
      <c r="C147" s="350" t="n">
        <v>0</v>
      </c>
      <c r="D147" s="350" t="n">
        <v>0</v>
      </c>
      <c r="E147" s="350" t="n">
        <v>0</v>
      </c>
      <c r="F147" s="350" t="n">
        <v>0</v>
      </c>
      <c r="G147" s="350" t="n">
        <v>0</v>
      </c>
      <c r="H147" s="350" t="n">
        <v>0</v>
      </c>
      <c r="I147" s="350" t="n">
        <v>0</v>
      </c>
      <c r="J147" s="350" t="n">
        <v>0</v>
      </c>
      <c r="K147" s="350" t="n">
        <v>0</v>
      </c>
      <c r="L147" s="350" t="n">
        <v>0</v>
      </c>
      <c r="M147" s="350" t="n">
        <v>0</v>
      </c>
      <c r="N147" s="351" t="n">
        <v>0</v>
      </c>
    </row>
    <row r="148" s="1" customFormat="true" ht="12" hidden="false" customHeight="false" outlineLevel="0" collapsed="false">
      <c r="A148" s="24" t="s">
        <v>19</v>
      </c>
      <c r="B148" s="25" t="n">
        <f aca="false">SUM(B141:B147)</f>
        <v>0</v>
      </c>
      <c r="C148" s="25" t="n">
        <f aca="false">SUM(C141:C147)</f>
        <v>0</v>
      </c>
      <c r="D148" s="25" t="n">
        <f aca="false">SUM(D141:D147)</f>
        <v>0</v>
      </c>
      <c r="E148" s="25" t="n">
        <f aca="false">SUM(E141:E147)</f>
        <v>0</v>
      </c>
      <c r="F148" s="25" t="n">
        <f aca="false">SUM(F141:F147)</f>
        <v>0</v>
      </c>
      <c r="G148" s="25" t="n">
        <f aca="false">SUM(G141:G147)</f>
        <v>2</v>
      </c>
      <c r="H148" s="25" t="n">
        <f aca="false">SUM(H141:H147)</f>
        <v>0</v>
      </c>
      <c r="I148" s="25" t="n">
        <f aca="false">SUM(I141:I147)</f>
        <v>0</v>
      </c>
      <c r="J148" s="25" t="n">
        <f aca="false">SUM(J141:J147)</f>
        <v>0</v>
      </c>
      <c r="K148" s="25" t="n">
        <f aca="false">SUM(K141:K147)</f>
        <v>0</v>
      </c>
      <c r="L148" s="25" t="n">
        <f aca="false">SUM(L141:L147)</f>
        <v>0</v>
      </c>
      <c r="M148" s="25" t="n">
        <f aca="false">SUM(M141:M147)</f>
        <v>0</v>
      </c>
      <c r="N148" s="25" t="n">
        <f aca="false">SUM(N141:N147)</f>
        <v>0</v>
      </c>
    </row>
    <row r="149" customFormat="false" ht="12.75" hidden="false" customHeight="false" outlineLevel="0" collapsed="false">
      <c r="A149" s="21" t="s">
        <v>49</v>
      </c>
      <c r="B149" s="350"/>
      <c r="C149" s="350"/>
      <c r="D149" s="350"/>
      <c r="E149" s="350"/>
      <c r="F149" s="350"/>
      <c r="G149" s="350"/>
      <c r="H149" s="350"/>
      <c r="I149" s="350"/>
      <c r="J149" s="350"/>
      <c r="K149" s="350"/>
      <c r="L149" s="350"/>
      <c r="M149" s="350"/>
      <c r="N149" s="351"/>
    </row>
    <row r="150" customFormat="false" ht="12.75" hidden="false" customHeight="false" outlineLevel="0" collapsed="false">
      <c r="A150" s="23" t="s">
        <v>50</v>
      </c>
      <c r="B150" s="350"/>
      <c r="C150" s="350"/>
      <c r="D150" s="350"/>
      <c r="E150" s="350"/>
      <c r="F150" s="350"/>
      <c r="G150" s="350"/>
      <c r="H150" s="350"/>
      <c r="I150" s="350"/>
      <c r="J150" s="350"/>
      <c r="K150" s="350"/>
      <c r="L150" s="350"/>
      <c r="M150" s="350"/>
      <c r="N150" s="351"/>
    </row>
    <row r="151" customFormat="false" ht="12.75" hidden="false" customHeight="false" outlineLevel="0" collapsed="false">
      <c r="A151" s="23" t="s">
        <v>51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0"/>
      <c r="L151" s="350"/>
      <c r="M151" s="350"/>
      <c r="N151" s="351"/>
    </row>
    <row r="152" customFormat="false" ht="12.75" hidden="false" customHeight="false" outlineLevel="0" collapsed="false">
      <c r="A152" s="23" t="s">
        <v>52</v>
      </c>
      <c r="B152" s="350" t="n">
        <v>0</v>
      </c>
      <c r="C152" s="350" t="n">
        <v>0</v>
      </c>
      <c r="D152" s="350" t="n">
        <v>0</v>
      </c>
      <c r="E152" s="350" t="n">
        <v>0</v>
      </c>
      <c r="F152" s="350" t="n">
        <v>0</v>
      </c>
      <c r="G152" s="350" t="n">
        <v>0</v>
      </c>
      <c r="H152" s="350" t="n">
        <v>0</v>
      </c>
      <c r="I152" s="350" t="n">
        <v>0</v>
      </c>
      <c r="J152" s="350" t="n">
        <v>0</v>
      </c>
      <c r="K152" s="350" t="n">
        <v>0</v>
      </c>
      <c r="L152" s="350" t="n">
        <v>0</v>
      </c>
      <c r="M152" s="350" t="n">
        <v>0</v>
      </c>
      <c r="N152" s="351" t="n">
        <v>0</v>
      </c>
    </row>
    <row r="153" customFormat="false" ht="12.75" hidden="false" customHeight="false" outlineLevel="0" collapsed="false">
      <c r="A153" s="23" t="s">
        <v>53</v>
      </c>
      <c r="B153" s="350" t="n">
        <v>0</v>
      </c>
      <c r="C153" s="350" t="n">
        <v>0</v>
      </c>
      <c r="D153" s="350" t="n">
        <v>0</v>
      </c>
      <c r="E153" s="350" t="n">
        <v>0</v>
      </c>
      <c r="F153" s="350" t="n">
        <v>0</v>
      </c>
      <c r="G153" s="350" t="n">
        <v>0</v>
      </c>
      <c r="H153" s="350" t="n">
        <v>0</v>
      </c>
      <c r="I153" s="350" t="n">
        <v>0</v>
      </c>
      <c r="J153" s="350" t="n">
        <v>0</v>
      </c>
      <c r="K153" s="350" t="n">
        <v>0</v>
      </c>
      <c r="L153" s="350" t="n">
        <v>0</v>
      </c>
      <c r="M153" s="350" t="n">
        <v>0</v>
      </c>
      <c r="N153" s="351" t="n">
        <v>0</v>
      </c>
    </row>
    <row r="154" customFormat="false" ht="12.75" hidden="false" customHeight="false" outlineLevel="0" collapsed="false">
      <c r="A154" s="23" t="s">
        <v>54</v>
      </c>
      <c r="B154" s="350" t="n">
        <v>0</v>
      </c>
      <c r="C154" s="350" t="n">
        <v>0</v>
      </c>
      <c r="D154" s="350" t="n">
        <v>0</v>
      </c>
      <c r="E154" s="350" t="n">
        <v>0</v>
      </c>
      <c r="F154" s="350" t="n">
        <v>0</v>
      </c>
      <c r="G154" s="350" t="n">
        <v>0</v>
      </c>
      <c r="H154" s="350" t="n">
        <v>0</v>
      </c>
      <c r="I154" s="350" t="n">
        <v>0</v>
      </c>
      <c r="J154" s="350" t="n">
        <v>0</v>
      </c>
      <c r="K154" s="350" t="n">
        <v>0</v>
      </c>
      <c r="L154" s="350" t="n">
        <v>0</v>
      </c>
      <c r="M154" s="350" t="n">
        <v>0</v>
      </c>
      <c r="N154" s="351" t="n">
        <v>0</v>
      </c>
    </row>
    <row r="155" s="1" customFormat="true" ht="12" hidden="false" customHeight="false" outlineLevel="0" collapsed="false">
      <c r="A155" s="24" t="s">
        <v>19</v>
      </c>
      <c r="B155" s="25" t="n">
        <f aca="false">SUM(B150:B154)</f>
        <v>0</v>
      </c>
      <c r="C155" s="25" t="n">
        <f aca="false">SUM(C150:C154)</f>
        <v>0</v>
      </c>
      <c r="D155" s="25" t="n">
        <f aca="false">SUM(D150:D154)</f>
        <v>0</v>
      </c>
      <c r="E155" s="25" t="n">
        <f aca="false">SUM(E150:E154)</f>
        <v>0</v>
      </c>
      <c r="F155" s="25" t="n">
        <f aca="false">SUM(F150:F154)</f>
        <v>0</v>
      </c>
      <c r="G155" s="25" t="n">
        <f aca="false">SUM(G150:G154)</f>
        <v>0</v>
      </c>
      <c r="H155" s="25" t="n">
        <f aca="false">SUM(H150:H154)</f>
        <v>0</v>
      </c>
      <c r="I155" s="25" t="n">
        <f aca="false">SUM(I150:I154)</f>
        <v>0</v>
      </c>
      <c r="J155" s="25" t="n">
        <f aca="false">SUM(J150:J154)</f>
        <v>0</v>
      </c>
      <c r="K155" s="25" t="n">
        <f aca="false">SUM(K150:K154)</f>
        <v>0</v>
      </c>
      <c r="L155" s="25" t="n">
        <f aca="false">SUM(L150:L154)</f>
        <v>0</v>
      </c>
      <c r="M155" s="25" t="n">
        <f aca="false">SUM(M150:M154)</f>
        <v>0</v>
      </c>
      <c r="N155" s="25" t="n">
        <f aca="false">SUM(N150:N154)</f>
        <v>0</v>
      </c>
    </row>
    <row r="156" customFormat="false" ht="12.75" hidden="false" customHeight="false" outlineLevel="0" collapsed="false">
      <c r="A156" s="352"/>
    </row>
    <row r="158" customFormat="false" ht="18.75" hidden="false" customHeight="false" outlineLevel="0" collapsed="false">
      <c r="A158" s="344" t="s">
        <v>422</v>
      </c>
      <c r="F158" s="345" t="s">
        <v>423</v>
      </c>
    </row>
    <row r="159" s="12" customFormat="true" ht="11.25" hidden="false" customHeight="false" outlineLevel="0" collapsed="false">
      <c r="A159" s="200"/>
      <c r="B159" s="10" t="s">
        <v>388</v>
      </c>
      <c r="C159" s="10"/>
      <c r="D159" s="10"/>
      <c r="E159" s="10"/>
      <c r="F159" s="20" t="s">
        <v>389</v>
      </c>
      <c r="G159" s="20"/>
      <c r="H159" s="10" t="s">
        <v>390</v>
      </c>
      <c r="I159" s="10" t="s">
        <v>391</v>
      </c>
      <c r="J159" s="10" t="s">
        <v>392</v>
      </c>
      <c r="K159" s="20" t="s">
        <v>393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13" t="s">
        <v>394</v>
      </c>
      <c r="C160" s="213"/>
      <c r="D160" s="213"/>
      <c r="E160" s="213"/>
      <c r="F160" s="10" t="s">
        <v>395</v>
      </c>
      <c r="G160" s="10" t="s">
        <v>396</v>
      </c>
      <c r="H160" s="15" t="s">
        <v>397</v>
      </c>
      <c r="I160" s="15" t="s">
        <v>398</v>
      </c>
      <c r="J160" s="15" t="s">
        <v>399</v>
      </c>
      <c r="K160" s="29" t="s">
        <v>400</v>
      </c>
      <c r="L160" s="10" t="s">
        <v>401</v>
      </c>
      <c r="M160" s="206" t="s">
        <v>402</v>
      </c>
      <c r="N160" s="10" t="s">
        <v>403</v>
      </c>
    </row>
    <row r="161" s="12" customFormat="true" ht="11.25" hidden="false" customHeight="false" outlineLevel="0" collapsed="false">
      <c r="A161" s="346"/>
      <c r="B161" s="10" t="s">
        <v>19</v>
      </c>
      <c r="C161" s="209" t="s">
        <v>126</v>
      </c>
      <c r="D161" s="10" t="s">
        <v>127</v>
      </c>
      <c r="E161" s="209" t="s">
        <v>128</v>
      </c>
      <c r="F161" s="15" t="s">
        <v>404</v>
      </c>
      <c r="G161" s="15" t="s">
        <v>405</v>
      </c>
      <c r="H161" s="15" t="s">
        <v>406</v>
      </c>
      <c r="I161" s="15" t="s">
        <v>407</v>
      </c>
      <c r="J161" s="15" t="s">
        <v>408</v>
      </c>
      <c r="K161" s="30" t="s">
        <v>409</v>
      </c>
      <c r="L161" s="15" t="s">
        <v>410</v>
      </c>
      <c r="M161" s="209" t="s">
        <v>411</v>
      </c>
      <c r="N161" s="15" t="s">
        <v>412</v>
      </c>
    </row>
    <row r="162" s="12" customFormat="true" ht="11.25" hidden="false" customHeight="false" outlineLevel="0" collapsed="false">
      <c r="A162" s="346"/>
      <c r="B162" s="15" t="s">
        <v>143</v>
      </c>
      <c r="C162" s="209" t="s">
        <v>143</v>
      </c>
      <c r="D162" s="15" t="s">
        <v>143</v>
      </c>
      <c r="E162" s="209" t="s">
        <v>143</v>
      </c>
      <c r="F162" s="15" t="s">
        <v>413</v>
      </c>
      <c r="G162" s="15" t="s">
        <v>414</v>
      </c>
      <c r="H162" s="15" t="s">
        <v>415</v>
      </c>
      <c r="I162" s="15" t="s">
        <v>416</v>
      </c>
      <c r="J162" s="15" t="s">
        <v>417</v>
      </c>
      <c r="K162" s="30" t="s">
        <v>13</v>
      </c>
      <c r="L162" s="15" t="s">
        <v>13</v>
      </c>
      <c r="M162" s="209" t="s">
        <v>13</v>
      </c>
      <c r="N162" s="15" t="s">
        <v>418</v>
      </c>
    </row>
    <row r="163" s="12" customFormat="true" ht="11.25" hidden="false" customHeight="false" outlineLevel="0" collapsed="false">
      <c r="A163" s="212"/>
      <c r="B163" s="208"/>
      <c r="C163" s="218"/>
      <c r="D163" s="208"/>
      <c r="E163" s="218"/>
      <c r="F163" s="15" t="s">
        <v>419</v>
      </c>
      <c r="G163" s="15" t="s">
        <v>143</v>
      </c>
      <c r="H163" s="15" t="s">
        <v>420</v>
      </c>
      <c r="I163" s="15" t="s">
        <v>421</v>
      </c>
      <c r="J163" s="15" t="s">
        <v>421</v>
      </c>
      <c r="K163" s="30"/>
      <c r="L163" s="15"/>
      <c r="M163" s="209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01" t="n">
        <v>11</v>
      </c>
      <c r="L164" s="20" t="n">
        <v>12</v>
      </c>
      <c r="M164" s="202" t="n">
        <v>13</v>
      </c>
      <c r="N164" s="20" t="n">
        <v>14</v>
      </c>
    </row>
    <row r="165" customFormat="false" ht="12.75" hidden="false" customHeight="false" outlineLevel="0" collapsed="false">
      <c r="A165" s="21" t="s">
        <v>55</v>
      </c>
      <c r="B165" s="350"/>
      <c r="C165" s="350"/>
      <c r="D165" s="350"/>
      <c r="E165" s="350"/>
      <c r="F165" s="350"/>
      <c r="G165" s="350"/>
      <c r="H165" s="350"/>
      <c r="I165" s="350"/>
      <c r="J165" s="350"/>
      <c r="K165" s="350"/>
      <c r="L165" s="350"/>
      <c r="M165" s="350"/>
      <c r="N165" s="351"/>
    </row>
    <row r="166" customFormat="false" ht="12.75" hidden="false" customHeight="false" outlineLevel="0" collapsed="false">
      <c r="A166" s="23" t="s">
        <v>56</v>
      </c>
      <c r="B166" s="350" t="n">
        <v>0</v>
      </c>
      <c r="C166" s="350" t="n">
        <v>0</v>
      </c>
      <c r="D166" s="350" t="n">
        <v>0</v>
      </c>
      <c r="E166" s="350" t="n">
        <v>0</v>
      </c>
      <c r="F166" s="350" t="n">
        <v>0</v>
      </c>
      <c r="G166" s="350" t="n">
        <v>0</v>
      </c>
      <c r="H166" s="350" t="n">
        <v>0</v>
      </c>
      <c r="I166" s="350" t="n">
        <v>0</v>
      </c>
      <c r="J166" s="350" t="n">
        <v>0</v>
      </c>
      <c r="K166" s="350" t="n">
        <v>0</v>
      </c>
      <c r="L166" s="350" t="n">
        <v>0</v>
      </c>
      <c r="M166" s="350" t="n">
        <v>0</v>
      </c>
      <c r="N166" s="351" t="n">
        <v>0</v>
      </c>
    </row>
    <row r="167" customFormat="false" ht="12.75" hidden="false" customHeight="false" outlineLevel="0" collapsed="false">
      <c r="A167" s="23" t="s">
        <v>57</v>
      </c>
      <c r="B167" s="350" t="n">
        <v>0</v>
      </c>
      <c r="C167" s="350" t="n">
        <v>0</v>
      </c>
      <c r="D167" s="350" t="n">
        <v>0</v>
      </c>
      <c r="E167" s="350" t="n">
        <v>0</v>
      </c>
      <c r="F167" s="350" t="n">
        <v>0</v>
      </c>
      <c r="G167" s="350" t="n">
        <v>0</v>
      </c>
      <c r="H167" s="350" t="n">
        <v>0</v>
      </c>
      <c r="I167" s="350" t="n">
        <v>0</v>
      </c>
      <c r="J167" s="350" t="n">
        <v>0</v>
      </c>
      <c r="K167" s="350" t="n">
        <v>0</v>
      </c>
      <c r="L167" s="350" t="n">
        <v>0</v>
      </c>
      <c r="M167" s="350" t="n">
        <v>0</v>
      </c>
      <c r="N167" s="351" t="n">
        <v>0</v>
      </c>
    </row>
    <row r="168" customFormat="false" ht="12.75" hidden="false" customHeight="false" outlineLevel="0" collapsed="false">
      <c r="A168" s="23" t="s">
        <v>58</v>
      </c>
      <c r="B168" s="350" t="n">
        <v>0</v>
      </c>
      <c r="C168" s="350" t="n">
        <v>0</v>
      </c>
      <c r="D168" s="350" t="n">
        <v>0</v>
      </c>
      <c r="E168" s="350" t="n">
        <v>0</v>
      </c>
      <c r="F168" s="350" t="n">
        <v>0</v>
      </c>
      <c r="G168" s="350" t="n">
        <v>0</v>
      </c>
      <c r="H168" s="350" t="n">
        <v>0</v>
      </c>
      <c r="I168" s="350" t="n">
        <v>0</v>
      </c>
      <c r="J168" s="350" t="n">
        <v>0</v>
      </c>
      <c r="K168" s="350" t="n">
        <v>0</v>
      </c>
      <c r="L168" s="350" t="n">
        <v>0</v>
      </c>
      <c r="M168" s="350" t="n">
        <v>0</v>
      </c>
      <c r="N168" s="351" t="n">
        <v>0</v>
      </c>
    </row>
    <row r="169" customFormat="false" ht="12.75" hidden="false" customHeight="false" outlineLevel="0" collapsed="false">
      <c r="A169" s="23" t="s">
        <v>59</v>
      </c>
      <c r="B169" s="350" t="n">
        <v>0</v>
      </c>
      <c r="C169" s="350" t="n">
        <v>0</v>
      </c>
      <c r="D169" s="350" t="n">
        <v>0</v>
      </c>
      <c r="E169" s="350" t="n">
        <v>0</v>
      </c>
      <c r="F169" s="350" t="n">
        <v>0</v>
      </c>
      <c r="G169" s="350" t="n">
        <v>0</v>
      </c>
      <c r="H169" s="350" t="n">
        <v>0</v>
      </c>
      <c r="I169" s="350" t="n">
        <v>0</v>
      </c>
      <c r="J169" s="350" t="n">
        <v>0</v>
      </c>
      <c r="K169" s="350" t="n">
        <v>0</v>
      </c>
      <c r="L169" s="350" t="n">
        <v>0</v>
      </c>
      <c r="M169" s="350" t="n">
        <v>0</v>
      </c>
      <c r="N169" s="351" t="n">
        <v>0</v>
      </c>
    </row>
    <row r="170" customFormat="false" ht="12.75" hidden="false" customHeight="false" outlineLevel="0" collapsed="false">
      <c r="A170" s="23" t="s">
        <v>60</v>
      </c>
      <c r="B170" s="350" t="n">
        <v>0</v>
      </c>
      <c r="C170" s="350" t="n">
        <v>0</v>
      </c>
      <c r="D170" s="350" t="n">
        <v>0</v>
      </c>
      <c r="E170" s="350" t="n">
        <v>0</v>
      </c>
      <c r="F170" s="350" t="n">
        <v>0</v>
      </c>
      <c r="G170" s="350" t="n">
        <v>1</v>
      </c>
      <c r="H170" s="350" t="n">
        <v>0</v>
      </c>
      <c r="I170" s="350" t="n">
        <v>0</v>
      </c>
      <c r="J170" s="350" t="n">
        <v>0</v>
      </c>
      <c r="K170" s="350" t="n">
        <v>0</v>
      </c>
      <c r="L170" s="350" t="n">
        <v>0</v>
      </c>
      <c r="M170" s="350" t="n">
        <v>0</v>
      </c>
      <c r="N170" s="351" t="n">
        <v>0</v>
      </c>
    </row>
    <row r="171" customFormat="false" ht="12.75" hidden="false" customHeight="false" outlineLevel="0" collapsed="false">
      <c r="A171" s="23" t="s">
        <v>61</v>
      </c>
      <c r="B171" s="350" t="n">
        <v>0</v>
      </c>
      <c r="C171" s="350" t="n">
        <v>0</v>
      </c>
      <c r="D171" s="350" t="n">
        <v>0</v>
      </c>
      <c r="E171" s="350" t="n">
        <v>0</v>
      </c>
      <c r="F171" s="350" t="n">
        <v>0</v>
      </c>
      <c r="G171" s="350" t="n">
        <v>0</v>
      </c>
      <c r="H171" s="350" t="n">
        <v>0</v>
      </c>
      <c r="I171" s="350" t="n">
        <v>0</v>
      </c>
      <c r="J171" s="350" t="n">
        <v>0</v>
      </c>
      <c r="K171" s="350" t="n">
        <v>0</v>
      </c>
      <c r="L171" s="350" t="n">
        <v>0</v>
      </c>
      <c r="M171" s="350" t="n">
        <v>0</v>
      </c>
      <c r="N171" s="351" t="n">
        <v>0</v>
      </c>
    </row>
    <row r="172" s="1" customFormat="true" ht="12" hidden="false" customHeight="false" outlineLevel="0" collapsed="false">
      <c r="A172" s="24" t="s">
        <v>19</v>
      </c>
      <c r="B172" s="25" t="n">
        <f aca="false">SUM(B166:B171)</f>
        <v>0</v>
      </c>
      <c r="C172" s="25" t="n">
        <f aca="false">SUM(C166:C171)</f>
        <v>0</v>
      </c>
      <c r="D172" s="25" t="n">
        <f aca="false">SUM(D166:D171)</f>
        <v>0</v>
      </c>
      <c r="E172" s="25" t="n">
        <f aca="false">SUM(E166:E171)</f>
        <v>0</v>
      </c>
      <c r="F172" s="25" t="n">
        <f aca="false">SUM(F166:F171)</f>
        <v>0</v>
      </c>
      <c r="G172" s="25" t="n">
        <f aca="false">SUM(G166:G171)</f>
        <v>1</v>
      </c>
      <c r="H172" s="25" t="n">
        <f aca="false">SUM(H166:H171)</f>
        <v>0</v>
      </c>
      <c r="I172" s="25" t="n">
        <f aca="false">SUM(I166:I171)</f>
        <v>0</v>
      </c>
      <c r="J172" s="25" t="n">
        <f aca="false">SUM(J166:J171)</f>
        <v>0</v>
      </c>
      <c r="K172" s="25" t="n">
        <f aca="false">SUM(K166:K171)</f>
        <v>0</v>
      </c>
      <c r="L172" s="25" t="n">
        <f aca="false">SUM(L166:L171)</f>
        <v>0</v>
      </c>
      <c r="M172" s="25" t="n">
        <f aca="false">SUM(M166:M171)</f>
        <v>0</v>
      </c>
      <c r="N172" s="25" t="n">
        <f aca="false">SUM(N166:N171)</f>
        <v>0</v>
      </c>
    </row>
    <row r="173" customFormat="false" ht="12.75" hidden="false" customHeight="false" outlineLevel="0" collapsed="false">
      <c r="A173" s="21" t="s">
        <v>62</v>
      </c>
      <c r="B173" s="350"/>
      <c r="C173" s="350"/>
      <c r="D173" s="350"/>
      <c r="E173" s="350"/>
      <c r="F173" s="350"/>
      <c r="G173" s="350"/>
      <c r="H173" s="350"/>
      <c r="I173" s="350"/>
      <c r="J173" s="350"/>
      <c r="K173" s="350"/>
      <c r="L173" s="350"/>
      <c r="M173" s="350"/>
      <c r="N173" s="351"/>
    </row>
    <row r="174" customFormat="false" ht="12.75" hidden="false" customHeight="false" outlineLevel="0" collapsed="false">
      <c r="A174" s="23" t="s">
        <v>63</v>
      </c>
      <c r="B174" s="350" t="n">
        <v>0</v>
      </c>
      <c r="C174" s="350" t="n">
        <v>0</v>
      </c>
      <c r="D174" s="350" t="n">
        <v>0</v>
      </c>
      <c r="E174" s="350" t="n">
        <v>0</v>
      </c>
      <c r="F174" s="350" t="n">
        <v>0</v>
      </c>
      <c r="G174" s="350" t="n">
        <v>0</v>
      </c>
      <c r="H174" s="350" t="n">
        <v>0</v>
      </c>
      <c r="I174" s="350" t="n">
        <v>0</v>
      </c>
      <c r="J174" s="350" t="n">
        <v>0</v>
      </c>
      <c r="K174" s="350" t="n">
        <v>0</v>
      </c>
      <c r="L174" s="350" t="n">
        <v>0</v>
      </c>
      <c r="M174" s="350" t="n">
        <v>0</v>
      </c>
      <c r="N174" s="351" t="n">
        <v>0</v>
      </c>
    </row>
    <row r="175" customFormat="false" ht="12.75" hidden="false" customHeight="false" outlineLevel="0" collapsed="false">
      <c r="A175" s="23" t="s">
        <v>64</v>
      </c>
      <c r="B175" s="350" t="n">
        <v>0</v>
      </c>
      <c r="C175" s="350" t="n">
        <v>0</v>
      </c>
      <c r="D175" s="350" t="n">
        <v>0</v>
      </c>
      <c r="E175" s="350" t="n">
        <v>0</v>
      </c>
      <c r="F175" s="350" t="n">
        <v>0</v>
      </c>
      <c r="G175" s="350" t="n">
        <v>0</v>
      </c>
      <c r="H175" s="350" t="n">
        <v>0</v>
      </c>
      <c r="I175" s="350" t="n">
        <v>0</v>
      </c>
      <c r="J175" s="350" t="n">
        <v>0</v>
      </c>
      <c r="K175" s="350" t="n">
        <v>0</v>
      </c>
      <c r="L175" s="350" t="n">
        <v>0</v>
      </c>
      <c r="M175" s="350" t="n">
        <v>0</v>
      </c>
      <c r="N175" s="351" t="n">
        <v>0</v>
      </c>
    </row>
    <row r="176" customFormat="false" ht="12.75" hidden="false" customHeight="false" outlineLevel="0" collapsed="false">
      <c r="A176" s="23" t="s">
        <v>65</v>
      </c>
      <c r="B176" s="350" t="n">
        <v>0</v>
      </c>
      <c r="C176" s="350" t="n">
        <v>0</v>
      </c>
      <c r="D176" s="350" t="n">
        <v>0</v>
      </c>
      <c r="E176" s="350" t="n">
        <v>0</v>
      </c>
      <c r="F176" s="350" t="n">
        <v>0</v>
      </c>
      <c r="G176" s="350" t="n">
        <v>0</v>
      </c>
      <c r="H176" s="350" t="n">
        <v>0</v>
      </c>
      <c r="I176" s="350" t="n">
        <v>0</v>
      </c>
      <c r="J176" s="350" t="n">
        <v>0</v>
      </c>
      <c r="K176" s="350" t="n">
        <v>0</v>
      </c>
      <c r="L176" s="350" t="n">
        <v>0</v>
      </c>
      <c r="M176" s="350" t="n">
        <v>0</v>
      </c>
      <c r="N176" s="351" t="n">
        <v>0</v>
      </c>
    </row>
    <row r="177" customFormat="false" ht="12.75" hidden="false" customHeight="false" outlineLevel="0" collapsed="false">
      <c r="A177" s="23" t="s">
        <v>66</v>
      </c>
      <c r="B177" s="350" t="n">
        <v>0</v>
      </c>
      <c r="C177" s="350" t="n">
        <v>0</v>
      </c>
      <c r="D177" s="350" t="n">
        <v>0</v>
      </c>
      <c r="E177" s="350" t="n">
        <v>0</v>
      </c>
      <c r="F177" s="350" t="n">
        <v>0</v>
      </c>
      <c r="G177" s="350" t="n">
        <v>0</v>
      </c>
      <c r="H177" s="350" t="n">
        <v>0</v>
      </c>
      <c r="I177" s="350" t="n">
        <v>0</v>
      </c>
      <c r="J177" s="350" t="n">
        <v>0</v>
      </c>
      <c r="K177" s="350" t="n">
        <v>0</v>
      </c>
      <c r="L177" s="350" t="n">
        <v>0</v>
      </c>
      <c r="M177" s="350" t="n">
        <v>0</v>
      </c>
      <c r="N177" s="351" t="n">
        <v>0</v>
      </c>
    </row>
    <row r="178" customFormat="false" ht="12.75" hidden="false" customHeight="false" outlineLevel="0" collapsed="false">
      <c r="A178" s="23" t="s">
        <v>67</v>
      </c>
      <c r="B178" s="350" t="n">
        <v>0</v>
      </c>
      <c r="C178" s="350" t="n">
        <v>0</v>
      </c>
      <c r="D178" s="350" t="n">
        <v>0</v>
      </c>
      <c r="E178" s="350" t="n">
        <v>0</v>
      </c>
      <c r="F178" s="350" t="n">
        <v>0</v>
      </c>
      <c r="G178" s="350" t="n">
        <v>0</v>
      </c>
      <c r="H178" s="350" t="n">
        <v>0</v>
      </c>
      <c r="I178" s="350" t="n">
        <v>0</v>
      </c>
      <c r="J178" s="350" t="n">
        <v>0</v>
      </c>
      <c r="K178" s="350" t="n">
        <v>0</v>
      </c>
      <c r="L178" s="350" t="n">
        <v>0</v>
      </c>
      <c r="M178" s="350" t="n">
        <v>0</v>
      </c>
      <c r="N178" s="351" t="n">
        <v>0</v>
      </c>
    </row>
    <row r="179" customFormat="false" ht="12.75" hidden="false" customHeight="false" outlineLevel="0" collapsed="false">
      <c r="A179" s="23" t="s">
        <v>68</v>
      </c>
      <c r="B179" s="350" t="n">
        <v>0</v>
      </c>
      <c r="C179" s="350" t="n">
        <v>0</v>
      </c>
      <c r="D179" s="350" t="n">
        <v>0</v>
      </c>
      <c r="E179" s="350" t="n">
        <v>0</v>
      </c>
      <c r="F179" s="350" t="n">
        <v>0</v>
      </c>
      <c r="G179" s="350" t="n">
        <v>0</v>
      </c>
      <c r="H179" s="350" t="n">
        <v>0</v>
      </c>
      <c r="I179" s="350" t="n">
        <v>0</v>
      </c>
      <c r="J179" s="350" t="n">
        <v>0</v>
      </c>
      <c r="K179" s="350" t="n">
        <v>0</v>
      </c>
      <c r="L179" s="350" t="n">
        <v>0</v>
      </c>
      <c r="M179" s="350" t="n">
        <v>0</v>
      </c>
      <c r="N179" s="351" t="n">
        <v>0</v>
      </c>
    </row>
    <row r="180" customFormat="false" ht="12.75" hidden="false" customHeight="false" outlineLevel="0" collapsed="false">
      <c r="A180" s="23" t="s">
        <v>69</v>
      </c>
      <c r="B180" s="350" t="n">
        <v>0</v>
      </c>
      <c r="C180" s="350" t="n">
        <v>0</v>
      </c>
      <c r="D180" s="350" t="n">
        <v>0</v>
      </c>
      <c r="E180" s="350" t="n">
        <v>0</v>
      </c>
      <c r="F180" s="350" t="n">
        <v>0</v>
      </c>
      <c r="G180" s="350" t="n">
        <v>0</v>
      </c>
      <c r="H180" s="350" t="n">
        <v>0</v>
      </c>
      <c r="I180" s="350" t="n">
        <v>0</v>
      </c>
      <c r="J180" s="350" t="n">
        <v>0</v>
      </c>
      <c r="K180" s="350" t="n">
        <v>0</v>
      </c>
      <c r="L180" s="350" t="n">
        <v>0</v>
      </c>
      <c r="M180" s="350" t="n">
        <v>0</v>
      </c>
      <c r="N180" s="351" t="n">
        <v>0</v>
      </c>
    </row>
    <row r="181" s="1" customFormat="true" ht="12" hidden="false" customHeight="false" outlineLevel="0" collapsed="false">
      <c r="A181" s="24" t="s">
        <v>19</v>
      </c>
      <c r="B181" s="25" t="n">
        <f aca="false">SUM(B174:B180)</f>
        <v>0</v>
      </c>
      <c r="C181" s="25" t="n">
        <f aca="false">SUM(C174:C180)</f>
        <v>0</v>
      </c>
      <c r="D181" s="25" t="n">
        <f aca="false">SUM(D174:D180)</f>
        <v>0</v>
      </c>
      <c r="E181" s="25" t="n">
        <f aca="false">SUM(E174:E180)</f>
        <v>0</v>
      </c>
      <c r="F181" s="25" t="n">
        <f aca="false">SUM(F174:F180)</f>
        <v>0</v>
      </c>
      <c r="G181" s="25" t="n">
        <f aca="false">SUM(G174:G180)</f>
        <v>0</v>
      </c>
      <c r="H181" s="25" t="n">
        <f aca="false">SUM(H174:H180)</f>
        <v>0</v>
      </c>
      <c r="I181" s="25" t="n">
        <f aca="false">SUM(I174:I180)</f>
        <v>0</v>
      </c>
      <c r="J181" s="25" t="n">
        <f aca="false">SUM(J174:J180)</f>
        <v>0</v>
      </c>
      <c r="K181" s="25" t="n">
        <f aca="false">SUM(K174:K180)</f>
        <v>0</v>
      </c>
      <c r="L181" s="25" t="n">
        <f aca="false">SUM(L174:L180)</f>
        <v>0</v>
      </c>
      <c r="M181" s="25" t="n">
        <f aca="false">SUM(M174:M180)</f>
        <v>0</v>
      </c>
      <c r="N181" s="25" t="n">
        <f aca="false">SUM(N174:N180)</f>
        <v>0</v>
      </c>
    </row>
    <row r="182" customFormat="false" ht="12.75" hidden="false" customHeight="false" outlineLevel="0" collapsed="false">
      <c r="A182" s="21" t="s">
        <v>70</v>
      </c>
      <c r="B182" s="350"/>
      <c r="C182" s="350"/>
      <c r="D182" s="350"/>
      <c r="E182" s="350"/>
      <c r="F182" s="350"/>
      <c r="G182" s="350"/>
      <c r="H182" s="350"/>
      <c r="I182" s="350"/>
      <c r="J182" s="350"/>
      <c r="K182" s="350"/>
      <c r="L182" s="350"/>
      <c r="M182" s="350"/>
      <c r="N182" s="351"/>
    </row>
    <row r="183" customFormat="false" ht="12.75" hidden="false" customHeight="false" outlineLevel="0" collapsed="false">
      <c r="A183" s="23" t="s">
        <v>71</v>
      </c>
      <c r="B183" s="350" t="n">
        <v>0</v>
      </c>
      <c r="C183" s="350" t="n">
        <v>0</v>
      </c>
      <c r="D183" s="350" t="n">
        <v>0</v>
      </c>
      <c r="E183" s="350" t="n">
        <v>0</v>
      </c>
      <c r="F183" s="350" t="n">
        <v>0</v>
      </c>
      <c r="G183" s="350" t="n">
        <v>0</v>
      </c>
      <c r="H183" s="350" t="n">
        <v>0</v>
      </c>
      <c r="I183" s="350" t="n">
        <v>0</v>
      </c>
      <c r="J183" s="350" t="n">
        <v>0</v>
      </c>
      <c r="K183" s="350" t="n">
        <v>0</v>
      </c>
      <c r="L183" s="350" t="n">
        <v>0</v>
      </c>
      <c r="M183" s="350" t="n">
        <v>0</v>
      </c>
      <c r="N183" s="351" t="n">
        <v>0</v>
      </c>
    </row>
    <row r="184" customFormat="false" ht="12.75" hidden="false" customHeight="false" outlineLevel="0" collapsed="false">
      <c r="A184" s="23" t="s">
        <v>72</v>
      </c>
      <c r="B184" s="350" t="n">
        <v>0</v>
      </c>
      <c r="C184" s="350" t="n">
        <v>0</v>
      </c>
      <c r="D184" s="350" t="n">
        <v>0</v>
      </c>
      <c r="E184" s="350" t="n">
        <v>0</v>
      </c>
      <c r="F184" s="350" t="n">
        <v>0</v>
      </c>
      <c r="G184" s="350" t="n">
        <v>0</v>
      </c>
      <c r="H184" s="350" t="n">
        <v>0</v>
      </c>
      <c r="I184" s="350" t="n">
        <v>0</v>
      </c>
      <c r="J184" s="350" t="n">
        <v>0</v>
      </c>
      <c r="K184" s="350" t="n">
        <v>0</v>
      </c>
      <c r="L184" s="350" t="n">
        <v>0</v>
      </c>
      <c r="M184" s="350" t="n">
        <v>0</v>
      </c>
      <c r="N184" s="351" t="n">
        <v>0</v>
      </c>
    </row>
    <row r="185" customFormat="false" ht="12.75" hidden="false" customHeight="false" outlineLevel="0" collapsed="false">
      <c r="A185" s="23" t="s">
        <v>73</v>
      </c>
      <c r="B185" s="350"/>
      <c r="C185" s="350"/>
      <c r="D185" s="350"/>
      <c r="E185" s="350"/>
      <c r="F185" s="350"/>
      <c r="G185" s="350"/>
      <c r="H185" s="350"/>
      <c r="I185" s="350"/>
      <c r="J185" s="350"/>
      <c r="K185" s="350"/>
      <c r="L185" s="350"/>
      <c r="M185" s="350"/>
      <c r="N185" s="351"/>
    </row>
    <row r="186" customFormat="false" ht="12.75" hidden="false" customHeight="false" outlineLevel="0" collapsed="false">
      <c r="A186" s="23" t="s">
        <v>74</v>
      </c>
      <c r="B186" s="350" t="n">
        <v>0</v>
      </c>
      <c r="C186" s="350" t="n">
        <v>0</v>
      </c>
      <c r="D186" s="350" t="n">
        <v>0</v>
      </c>
      <c r="E186" s="350" t="n">
        <v>0</v>
      </c>
      <c r="F186" s="350" t="n">
        <v>0</v>
      </c>
      <c r="G186" s="350" t="n">
        <v>0</v>
      </c>
      <c r="H186" s="350" t="n">
        <v>0</v>
      </c>
      <c r="I186" s="350" t="n">
        <v>0</v>
      </c>
      <c r="J186" s="350" t="n">
        <v>0</v>
      </c>
      <c r="K186" s="350" t="n">
        <v>0</v>
      </c>
      <c r="L186" s="350" t="n">
        <v>0</v>
      </c>
      <c r="M186" s="350" t="n">
        <v>0</v>
      </c>
      <c r="N186" s="351" t="n">
        <v>0</v>
      </c>
    </row>
    <row r="187" s="1" customFormat="true" ht="13.5" hidden="false" customHeight="true" outlineLevel="0" collapsed="false">
      <c r="A187" s="24" t="s">
        <v>19</v>
      </c>
      <c r="B187" s="25" t="n">
        <f aca="false">SUM(B183:B186)</f>
        <v>0</v>
      </c>
      <c r="C187" s="25" t="n">
        <f aca="false">SUM(C183:C186)</f>
        <v>0</v>
      </c>
      <c r="D187" s="25" t="n">
        <f aca="false">SUM(D183:D186)</f>
        <v>0</v>
      </c>
      <c r="E187" s="25" t="n">
        <f aca="false">SUM(E183:E186)</f>
        <v>0</v>
      </c>
      <c r="F187" s="25" t="n">
        <f aca="false">SUM(F183:F186)</f>
        <v>0</v>
      </c>
      <c r="G187" s="25" t="n">
        <f aca="false">SUM(G183:G186)</f>
        <v>0</v>
      </c>
      <c r="H187" s="25" t="n">
        <f aca="false">SUM(H183:H186)</f>
        <v>0</v>
      </c>
      <c r="I187" s="25" t="n">
        <f aca="false">SUM(I183:I186)</f>
        <v>0</v>
      </c>
      <c r="J187" s="25" t="n">
        <f aca="false">SUM(J183:J186)</f>
        <v>0</v>
      </c>
      <c r="K187" s="25" t="n">
        <f aca="false">SUM(K183:K186)</f>
        <v>0</v>
      </c>
      <c r="L187" s="25" t="n">
        <f aca="false">SUM(L183:L186)</f>
        <v>0</v>
      </c>
      <c r="M187" s="25" t="n">
        <f aca="false">SUM(M183:M186)</f>
        <v>0</v>
      </c>
      <c r="N187" s="25" t="n">
        <f aca="false">SUM(N183:N186)</f>
        <v>0</v>
      </c>
    </row>
    <row r="188" customFormat="false" ht="12.75" hidden="false" customHeight="false" outlineLevel="0" collapsed="false">
      <c r="A188" s="352"/>
    </row>
    <row r="189" customFormat="false" ht="12.75" hidden="false" customHeight="false" outlineLevel="0" collapsed="false">
      <c r="A189" s="352"/>
    </row>
    <row r="190" customFormat="false" ht="12.75" hidden="false" customHeight="false" outlineLevel="0" collapsed="false">
      <c r="A190" s="352"/>
    </row>
    <row r="191" customFormat="false" ht="18.75" hidden="false" customHeight="false" outlineLevel="0" collapsed="false">
      <c r="A191" s="345"/>
    </row>
    <row r="193" customFormat="false" ht="18.75" hidden="false" customHeight="false" outlineLevel="0" collapsed="false">
      <c r="A193" s="344" t="s">
        <v>422</v>
      </c>
      <c r="F193" s="345" t="s">
        <v>423</v>
      </c>
    </row>
    <row r="194" s="12" customFormat="true" ht="11.25" hidden="false" customHeight="false" outlineLevel="0" collapsed="false">
      <c r="A194" s="200"/>
      <c r="B194" s="10" t="s">
        <v>388</v>
      </c>
      <c r="C194" s="10"/>
      <c r="D194" s="10"/>
      <c r="E194" s="10"/>
      <c r="F194" s="20" t="s">
        <v>389</v>
      </c>
      <c r="G194" s="20"/>
      <c r="H194" s="10" t="s">
        <v>390</v>
      </c>
      <c r="I194" s="10" t="s">
        <v>391</v>
      </c>
      <c r="J194" s="10" t="s">
        <v>392</v>
      </c>
      <c r="K194" s="20" t="s">
        <v>393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13" t="s">
        <v>394</v>
      </c>
      <c r="C195" s="213"/>
      <c r="D195" s="213"/>
      <c r="E195" s="213"/>
      <c r="F195" s="10" t="s">
        <v>395</v>
      </c>
      <c r="G195" s="10" t="s">
        <v>396</v>
      </c>
      <c r="H195" s="15" t="s">
        <v>397</v>
      </c>
      <c r="I195" s="15" t="s">
        <v>398</v>
      </c>
      <c r="J195" s="15" t="s">
        <v>399</v>
      </c>
      <c r="K195" s="29" t="s">
        <v>400</v>
      </c>
      <c r="L195" s="10" t="s">
        <v>401</v>
      </c>
      <c r="M195" s="206" t="s">
        <v>402</v>
      </c>
      <c r="N195" s="10" t="s">
        <v>403</v>
      </c>
    </row>
    <row r="196" s="12" customFormat="true" ht="11.25" hidden="false" customHeight="false" outlineLevel="0" collapsed="false">
      <c r="A196" s="346"/>
      <c r="B196" s="10" t="s">
        <v>19</v>
      </c>
      <c r="C196" s="209" t="s">
        <v>126</v>
      </c>
      <c r="D196" s="10" t="s">
        <v>127</v>
      </c>
      <c r="E196" s="209" t="s">
        <v>128</v>
      </c>
      <c r="F196" s="15" t="s">
        <v>404</v>
      </c>
      <c r="G196" s="15" t="s">
        <v>405</v>
      </c>
      <c r="H196" s="15" t="s">
        <v>406</v>
      </c>
      <c r="I196" s="15" t="s">
        <v>407</v>
      </c>
      <c r="J196" s="15" t="s">
        <v>408</v>
      </c>
      <c r="K196" s="30" t="s">
        <v>409</v>
      </c>
      <c r="L196" s="15" t="s">
        <v>410</v>
      </c>
      <c r="M196" s="209" t="s">
        <v>411</v>
      </c>
      <c r="N196" s="15" t="s">
        <v>412</v>
      </c>
    </row>
    <row r="197" s="12" customFormat="true" ht="11.25" hidden="false" customHeight="false" outlineLevel="0" collapsed="false">
      <c r="A197" s="346"/>
      <c r="B197" s="15" t="s">
        <v>143</v>
      </c>
      <c r="C197" s="209" t="s">
        <v>143</v>
      </c>
      <c r="D197" s="15" t="s">
        <v>143</v>
      </c>
      <c r="E197" s="209" t="s">
        <v>143</v>
      </c>
      <c r="F197" s="15" t="s">
        <v>413</v>
      </c>
      <c r="G197" s="15" t="s">
        <v>414</v>
      </c>
      <c r="H197" s="15" t="s">
        <v>415</v>
      </c>
      <c r="I197" s="15" t="s">
        <v>416</v>
      </c>
      <c r="J197" s="15" t="s">
        <v>417</v>
      </c>
      <c r="K197" s="30" t="s">
        <v>13</v>
      </c>
      <c r="L197" s="15" t="s">
        <v>13</v>
      </c>
      <c r="M197" s="209" t="s">
        <v>13</v>
      </c>
      <c r="N197" s="15" t="s">
        <v>418</v>
      </c>
    </row>
    <row r="198" s="12" customFormat="true" ht="11.25" hidden="false" customHeight="false" outlineLevel="0" collapsed="false">
      <c r="A198" s="212"/>
      <c r="B198" s="208"/>
      <c r="C198" s="218"/>
      <c r="D198" s="208"/>
      <c r="E198" s="218"/>
      <c r="F198" s="15" t="s">
        <v>419</v>
      </c>
      <c r="G198" s="15" t="s">
        <v>143</v>
      </c>
      <c r="H198" s="15" t="s">
        <v>420</v>
      </c>
      <c r="I198" s="15" t="s">
        <v>421</v>
      </c>
      <c r="J198" s="15" t="s">
        <v>421</v>
      </c>
      <c r="K198" s="30"/>
      <c r="L198" s="15"/>
      <c r="M198" s="209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01" t="n">
        <v>11</v>
      </c>
      <c r="L199" s="20" t="n">
        <v>12</v>
      </c>
      <c r="M199" s="202" t="n">
        <v>13</v>
      </c>
      <c r="N199" s="20" t="n">
        <v>14</v>
      </c>
    </row>
    <row r="200" customFormat="false" ht="12.75" hidden="false" customHeight="false" outlineLevel="0" collapsed="false">
      <c r="A200" s="21" t="s">
        <v>75</v>
      </c>
      <c r="B200" s="350"/>
      <c r="C200" s="350"/>
      <c r="D200" s="350"/>
      <c r="E200" s="350"/>
      <c r="F200" s="350"/>
      <c r="G200" s="350"/>
      <c r="H200" s="350"/>
      <c r="I200" s="350"/>
      <c r="J200" s="350"/>
      <c r="K200" s="350"/>
      <c r="L200" s="350"/>
      <c r="M200" s="350"/>
      <c r="N200" s="351"/>
    </row>
    <row r="201" customFormat="false" ht="12.75" hidden="false" customHeight="false" outlineLevel="0" collapsed="false">
      <c r="A201" s="23" t="s">
        <v>76</v>
      </c>
      <c r="B201" s="350" t="n">
        <v>0</v>
      </c>
      <c r="C201" s="350" t="n">
        <v>0</v>
      </c>
      <c r="D201" s="350" t="n">
        <v>0</v>
      </c>
      <c r="E201" s="350" t="n">
        <v>0</v>
      </c>
      <c r="F201" s="350" t="n">
        <v>0</v>
      </c>
      <c r="G201" s="350" t="n">
        <v>0</v>
      </c>
      <c r="H201" s="350" t="n">
        <v>0</v>
      </c>
      <c r="I201" s="350" t="n">
        <v>0</v>
      </c>
      <c r="J201" s="350" t="n">
        <v>0</v>
      </c>
      <c r="K201" s="350" t="n">
        <v>0</v>
      </c>
      <c r="L201" s="350" t="n">
        <v>0</v>
      </c>
      <c r="M201" s="350" t="n">
        <v>0</v>
      </c>
      <c r="N201" s="351" t="n">
        <v>0</v>
      </c>
    </row>
    <row r="202" customFormat="false" ht="12.75" hidden="false" customHeight="false" outlineLevel="0" collapsed="false">
      <c r="A202" s="23" t="s">
        <v>77</v>
      </c>
      <c r="B202" s="350" t="n">
        <v>0</v>
      </c>
      <c r="C202" s="350" t="n">
        <v>0</v>
      </c>
      <c r="D202" s="350" t="n">
        <v>0</v>
      </c>
      <c r="E202" s="350" t="n">
        <v>0</v>
      </c>
      <c r="F202" s="350" t="n">
        <v>0</v>
      </c>
      <c r="G202" s="350" t="n">
        <v>0</v>
      </c>
      <c r="H202" s="350" t="n">
        <v>0</v>
      </c>
      <c r="I202" s="350" t="n">
        <v>0</v>
      </c>
      <c r="J202" s="350" t="n">
        <v>0</v>
      </c>
      <c r="K202" s="350" t="n">
        <v>0</v>
      </c>
      <c r="L202" s="350" t="n">
        <v>0</v>
      </c>
      <c r="M202" s="350" t="n">
        <v>0</v>
      </c>
      <c r="N202" s="351" t="n">
        <v>0</v>
      </c>
    </row>
    <row r="203" customFormat="false" ht="12.75" hidden="false" customHeight="false" outlineLevel="0" collapsed="false">
      <c r="A203" s="23" t="s">
        <v>78</v>
      </c>
      <c r="B203" s="350"/>
      <c r="C203" s="350"/>
      <c r="D203" s="350"/>
      <c r="E203" s="350"/>
      <c r="F203" s="350"/>
      <c r="G203" s="350"/>
      <c r="H203" s="350"/>
      <c r="I203" s="350"/>
      <c r="J203" s="350"/>
      <c r="K203" s="350"/>
      <c r="L203" s="350"/>
      <c r="M203" s="350"/>
      <c r="N203" s="351"/>
    </row>
    <row r="204" customFormat="false" ht="12.75" hidden="false" customHeight="false" outlineLevel="0" collapsed="false">
      <c r="A204" s="23" t="s">
        <v>79</v>
      </c>
      <c r="B204" s="350" t="n">
        <v>0</v>
      </c>
      <c r="C204" s="350" t="n">
        <v>0</v>
      </c>
      <c r="D204" s="350" t="n">
        <v>0</v>
      </c>
      <c r="E204" s="350" t="n">
        <v>0</v>
      </c>
      <c r="F204" s="350" t="n">
        <v>0</v>
      </c>
      <c r="G204" s="350" t="n">
        <v>0</v>
      </c>
      <c r="H204" s="350" t="n">
        <v>0</v>
      </c>
      <c r="I204" s="350" t="n">
        <v>0</v>
      </c>
      <c r="J204" s="350" t="n">
        <v>0</v>
      </c>
      <c r="K204" s="350" t="n">
        <v>0</v>
      </c>
      <c r="L204" s="350" t="n">
        <v>0</v>
      </c>
      <c r="M204" s="350" t="n">
        <v>0</v>
      </c>
      <c r="N204" s="351" t="n">
        <v>0</v>
      </c>
    </row>
    <row r="205" s="1" customFormat="true" ht="12" hidden="false" customHeight="false" outlineLevel="0" collapsed="false">
      <c r="A205" s="24" t="s">
        <v>19</v>
      </c>
      <c r="B205" s="25" t="n">
        <f aca="false">SUM(B201:B204)</f>
        <v>0</v>
      </c>
      <c r="C205" s="25" t="n">
        <f aca="false">SUM(C201:C204)</f>
        <v>0</v>
      </c>
      <c r="D205" s="25" t="n">
        <f aca="false">SUM(D201:D204)</f>
        <v>0</v>
      </c>
      <c r="E205" s="25" t="n">
        <f aca="false">SUM(E201:E204)</f>
        <v>0</v>
      </c>
      <c r="F205" s="25" t="n">
        <f aca="false">SUM(F201:F204)</f>
        <v>0</v>
      </c>
      <c r="G205" s="25" t="n">
        <f aca="false">SUM(G201:G204)</f>
        <v>0</v>
      </c>
      <c r="H205" s="25" t="n">
        <f aca="false">SUM(H201:H204)</f>
        <v>0</v>
      </c>
      <c r="I205" s="25" t="n">
        <f aca="false">SUM(I201:I204)</f>
        <v>0</v>
      </c>
      <c r="J205" s="25" t="n">
        <f aca="false">SUM(J201:J204)</f>
        <v>0</v>
      </c>
      <c r="K205" s="25" t="n">
        <f aca="false">SUM(K201:K204)</f>
        <v>0</v>
      </c>
      <c r="L205" s="25" t="n">
        <f aca="false">SUM(L201:L204)</f>
        <v>0</v>
      </c>
      <c r="M205" s="25" t="n">
        <f aca="false">SUM(M201:M204)</f>
        <v>0</v>
      </c>
      <c r="N205" s="25" t="n">
        <f aca="false">SUM(N201:N204)</f>
        <v>0</v>
      </c>
    </row>
    <row r="206" customFormat="false" ht="12.75" hidden="false" customHeight="false" outlineLevel="0" collapsed="false">
      <c r="A206" s="21" t="s">
        <v>80</v>
      </c>
      <c r="B206" s="350"/>
      <c r="C206" s="350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1"/>
    </row>
    <row r="207" customFormat="false" ht="12.75" hidden="false" customHeight="false" outlineLevel="0" collapsed="false">
      <c r="A207" s="23" t="s">
        <v>81</v>
      </c>
      <c r="B207" s="350" t="n">
        <v>0</v>
      </c>
      <c r="C207" s="350" t="n">
        <v>0</v>
      </c>
      <c r="D207" s="350" t="n">
        <v>0</v>
      </c>
      <c r="E207" s="350" t="n">
        <v>0</v>
      </c>
      <c r="F207" s="350" t="n">
        <v>0</v>
      </c>
      <c r="G207" s="350" t="n">
        <v>0</v>
      </c>
      <c r="H207" s="350" t="n">
        <v>0</v>
      </c>
      <c r="I207" s="350" t="n">
        <v>0</v>
      </c>
      <c r="J207" s="350" t="n">
        <v>0</v>
      </c>
      <c r="K207" s="350" t="n">
        <v>0</v>
      </c>
      <c r="L207" s="350" t="n">
        <v>0</v>
      </c>
      <c r="M207" s="350" t="n">
        <v>0</v>
      </c>
      <c r="N207" s="351" t="n">
        <v>0</v>
      </c>
    </row>
    <row r="208" customFormat="false" ht="12.75" hidden="false" customHeight="false" outlineLevel="0" collapsed="false">
      <c r="A208" s="23" t="s">
        <v>82</v>
      </c>
      <c r="B208" s="350" t="n">
        <v>0</v>
      </c>
      <c r="C208" s="350" t="n">
        <v>0</v>
      </c>
      <c r="D208" s="350" t="n">
        <v>0</v>
      </c>
      <c r="E208" s="350" t="n">
        <v>0</v>
      </c>
      <c r="F208" s="350" t="n">
        <v>0</v>
      </c>
      <c r="G208" s="350" t="n">
        <v>0</v>
      </c>
      <c r="H208" s="350" t="n">
        <v>0</v>
      </c>
      <c r="I208" s="350" t="n">
        <v>0</v>
      </c>
      <c r="J208" s="350" t="n">
        <v>0</v>
      </c>
      <c r="K208" s="350" t="n">
        <v>0</v>
      </c>
      <c r="L208" s="350" t="n">
        <v>0</v>
      </c>
      <c r="M208" s="350" t="n">
        <v>0</v>
      </c>
      <c r="N208" s="351" t="n">
        <v>0</v>
      </c>
    </row>
    <row r="209" customFormat="false" ht="12.75" hidden="false" customHeight="false" outlineLevel="0" collapsed="false">
      <c r="A209" s="23" t="s">
        <v>83</v>
      </c>
      <c r="B209" s="350"/>
      <c r="C209" s="350"/>
      <c r="D209" s="350"/>
      <c r="E209" s="350"/>
      <c r="F209" s="350"/>
      <c r="G209" s="350"/>
      <c r="H209" s="350"/>
      <c r="I209" s="350"/>
      <c r="J209" s="350"/>
      <c r="K209" s="350"/>
      <c r="L209" s="350"/>
      <c r="M209" s="350"/>
      <c r="N209" s="351"/>
    </row>
    <row r="210" customFormat="false" ht="12.75" hidden="false" customHeight="false" outlineLevel="0" collapsed="false">
      <c r="A210" s="23" t="s">
        <v>84</v>
      </c>
      <c r="B210" s="350" t="n">
        <v>0</v>
      </c>
      <c r="C210" s="350" t="n">
        <v>0</v>
      </c>
      <c r="D210" s="350" t="n">
        <v>0</v>
      </c>
      <c r="E210" s="350" t="n">
        <v>0</v>
      </c>
      <c r="F210" s="350" t="n">
        <v>0</v>
      </c>
      <c r="G210" s="350" t="n">
        <v>0</v>
      </c>
      <c r="H210" s="350" t="n">
        <v>0</v>
      </c>
      <c r="I210" s="350" t="n">
        <v>0</v>
      </c>
      <c r="J210" s="350" t="n">
        <v>0</v>
      </c>
      <c r="K210" s="350" t="n">
        <v>0</v>
      </c>
      <c r="L210" s="350" t="n">
        <v>0</v>
      </c>
      <c r="M210" s="350" t="n">
        <v>0</v>
      </c>
      <c r="N210" s="351" t="n">
        <v>0</v>
      </c>
    </row>
    <row r="211" customFormat="false" ht="12.75" hidden="false" customHeight="false" outlineLevel="0" collapsed="false">
      <c r="A211" s="23" t="s">
        <v>85</v>
      </c>
      <c r="B211" s="350" t="n">
        <v>0</v>
      </c>
      <c r="C211" s="350" t="n">
        <v>0</v>
      </c>
      <c r="D211" s="350" t="n">
        <v>0</v>
      </c>
      <c r="E211" s="350" t="n">
        <v>0</v>
      </c>
      <c r="F211" s="350" t="n">
        <v>0</v>
      </c>
      <c r="G211" s="350" t="n">
        <v>0</v>
      </c>
      <c r="H211" s="350" t="n">
        <v>0</v>
      </c>
      <c r="I211" s="350" t="n">
        <v>0</v>
      </c>
      <c r="J211" s="350" t="n">
        <v>0</v>
      </c>
      <c r="K211" s="350" t="n">
        <v>0</v>
      </c>
      <c r="L211" s="350" t="n">
        <v>0</v>
      </c>
      <c r="M211" s="350" t="n">
        <v>0</v>
      </c>
      <c r="N211" s="351" t="n">
        <v>0</v>
      </c>
    </row>
    <row r="212" customFormat="false" ht="12.75" hidden="false" customHeight="false" outlineLevel="0" collapsed="false">
      <c r="A212" s="23" t="s">
        <v>86</v>
      </c>
      <c r="B212" s="350" t="n">
        <v>0</v>
      </c>
      <c r="C212" s="350" t="n">
        <v>0</v>
      </c>
      <c r="D212" s="350" t="n">
        <v>0</v>
      </c>
      <c r="E212" s="350" t="n">
        <v>0</v>
      </c>
      <c r="F212" s="350" t="n">
        <v>0</v>
      </c>
      <c r="G212" s="350" t="n">
        <v>0</v>
      </c>
      <c r="H212" s="350" t="n">
        <v>0</v>
      </c>
      <c r="I212" s="350" t="n">
        <v>0</v>
      </c>
      <c r="J212" s="350" t="n">
        <v>0</v>
      </c>
      <c r="K212" s="350" t="n">
        <v>0</v>
      </c>
      <c r="L212" s="350" t="n">
        <v>0</v>
      </c>
      <c r="M212" s="350" t="n">
        <v>0</v>
      </c>
      <c r="N212" s="351" t="n">
        <v>0</v>
      </c>
    </row>
    <row r="213" s="1" customFormat="true" ht="12" hidden="false" customHeight="false" outlineLevel="0" collapsed="false">
      <c r="A213" s="24" t="s">
        <v>19</v>
      </c>
      <c r="B213" s="25" t="n">
        <f aca="false">SUM(B207:B212)</f>
        <v>0</v>
      </c>
      <c r="C213" s="25" t="n">
        <f aca="false">SUM(C207:C212)</f>
        <v>0</v>
      </c>
      <c r="D213" s="25" t="n">
        <f aca="false">SUM(D207:D212)</f>
        <v>0</v>
      </c>
      <c r="E213" s="25" t="n">
        <f aca="false">SUM(E207:E212)</f>
        <v>0</v>
      </c>
      <c r="F213" s="25" t="n">
        <f aca="false">SUM(F207:F212)</f>
        <v>0</v>
      </c>
      <c r="G213" s="25" t="n">
        <f aca="false">SUM(G207:G212)</f>
        <v>0</v>
      </c>
      <c r="H213" s="25" t="n">
        <f aca="false">SUM(H207:H212)</f>
        <v>0</v>
      </c>
      <c r="I213" s="25" t="n">
        <f aca="false">SUM(I207:I212)</f>
        <v>0</v>
      </c>
      <c r="J213" s="25" t="n">
        <f aca="false">SUM(J207:J212)</f>
        <v>0</v>
      </c>
      <c r="K213" s="25" t="n">
        <f aca="false">SUM(K207:K212)</f>
        <v>0</v>
      </c>
      <c r="L213" s="25" t="n">
        <f aca="false">SUM(L207:L212)</f>
        <v>0</v>
      </c>
      <c r="M213" s="25" t="n">
        <f aca="false">SUM(M207:M212)</f>
        <v>0</v>
      </c>
      <c r="N213" s="25" t="n">
        <f aca="false">SUM(N207:N212)</f>
        <v>0</v>
      </c>
    </row>
    <row r="214" customFormat="false" ht="12.75" hidden="false" customHeight="false" outlineLevel="0" collapsed="false">
      <c r="A214" s="21" t="s">
        <v>87</v>
      </c>
      <c r="B214" s="350"/>
      <c r="C214" s="350"/>
      <c r="D214" s="350"/>
      <c r="E214" s="350"/>
      <c r="F214" s="350"/>
      <c r="G214" s="350"/>
      <c r="H214" s="350"/>
      <c r="I214" s="350"/>
      <c r="J214" s="350"/>
      <c r="K214" s="350"/>
      <c r="L214" s="350"/>
      <c r="M214" s="350"/>
      <c r="N214" s="351"/>
    </row>
    <row r="215" customFormat="false" ht="12.75" hidden="false" customHeight="false" outlineLevel="0" collapsed="false">
      <c r="A215" s="23" t="s">
        <v>88</v>
      </c>
      <c r="B215" s="350" t="n">
        <v>0</v>
      </c>
      <c r="C215" s="350" t="n">
        <v>0</v>
      </c>
      <c r="D215" s="350" t="n">
        <v>0</v>
      </c>
      <c r="E215" s="350" t="n">
        <v>0</v>
      </c>
      <c r="F215" s="350" t="n">
        <v>0</v>
      </c>
      <c r="G215" s="350" t="n">
        <v>0</v>
      </c>
      <c r="H215" s="350" t="n">
        <v>0</v>
      </c>
      <c r="I215" s="350" t="n">
        <v>0</v>
      </c>
      <c r="J215" s="350" t="n">
        <v>0</v>
      </c>
      <c r="K215" s="350" t="n">
        <v>0</v>
      </c>
      <c r="L215" s="350" t="n">
        <v>0</v>
      </c>
      <c r="M215" s="350" t="n">
        <v>0</v>
      </c>
      <c r="N215" s="351" t="n">
        <v>0</v>
      </c>
    </row>
    <row r="216" customFormat="false" ht="12.75" hidden="false" customHeight="false" outlineLevel="0" collapsed="false">
      <c r="A216" s="23" t="s">
        <v>89</v>
      </c>
      <c r="B216" s="350" t="n">
        <v>0</v>
      </c>
      <c r="C216" s="350" t="n">
        <v>0</v>
      </c>
      <c r="D216" s="350" t="n">
        <v>0</v>
      </c>
      <c r="E216" s="350" t="n">
        <v>0</v>
      </c>
      <c r="F216" s="350" t="n">
        <v>0</v>
      </c>
      <c r="G216" s="350" t="n">
        <v>0</v>
      </c>
      <c r="H216" s="350" t="n">
        <v>0</v>
      </c>
      <c r="I216" s="350" t="n">
        <v>0</v>
      </c>
      <c r="J216" s="350" t="n">
        <v>0</v>
      </c>
      <c r="K216" s="350" t="n">
        <v>0</v>
      </c>
      <c r="L216" s="350" t="n">
        <v>0</v>
      </c>
      <c r="M216" s="350" t="n">
        <v>0</v>
      </c>
      <c r="N216" s="351" t="n">
        <v>0</v>
      </c>
    </row>
    <row r="217" customFormat="false" ht="12.75" hidden="false" customHeight="false" outlineLevel="0" collapsed="false">
      <c r="A217" s="23" t="s">
        <v>90</v>
      </c>
      <c r="B217" s="350" t="n">
        <v>0</v>
      </c>
      <c r="C217" s="350" t="n">
        <v>0</v>
      </c>
      <c r="D217" s="350" t="n">
        <v>0</v>
      </c>
      <c r="E217" s="350" t="n">
        <v>0</v>
      </c>
      <c r="F217" s="350" t="n">
        <v>0</v>
      </c>
      <c r="G217" s="350" t="n">
        <v>0</v>
      </c>
      <c r="H217" s="350" t="n">
        <v>0</v>
      </c>
      <c r="I217" s="350" t="n">
        <v>0</v>
      </c>
      <c r="J217" s="350" t="n">
        <v>0</v>
      </c>
      <c r="K217" s="350" t="n">
        <v>0</v>
      </c>
      <c r="L217" s="350" t="n">
        <v>0</v>
      </c>
      <c r="M217" s="350" t="n">
        <v>0</v>
      </c>
      <c r="N217" s="351" t="n">
        <v>0</v>
      </c>
    </row>
    <row r="218" customFormat="false" ht="12.75" hidden="false" customHeight="false" outlineLevel="0" collapsed="false">
      <c r="A218" s="23" t="s">
        <v>91</v>
      </c>
      <c r="B218" s="350" t="n">
        <v>0</v>
      </c>
      <c r="C218" s="350" t="n">
        <v>0</v>
      </c>
      <c r="D218" s="350" t="n">
        <v>0</v>
      </c>
      <c r="E218" s="350" t="n">
        <v>0</v>
      </c>
      <c r="F218" s="350" t="n">
        <v>4</v>
      </c>
      <c r="G218" s="350" t="n">
        <v>0</v>
      </c>
      <c r="H218" s="350" t="n">
        <v>0</v>
      </c>
      <c r="I218" s="350" t="n">
        <v>0</v>
      </c>
      <c r="J218" s="350" t="n">
        <v>0</v>
      </c>
      <c r="K218" s="350" t="n">
        <v>0</v>
      </c>
      <c r="L218" s="350" t="n">
        <v>0</v>
      </c>
      <c r="M218" s="350" t="n">
        <v>0</v>
      </c>
      <c r="N218" s="351" t="n">
        <v>0</v>
      </c>
    </row>
    <row r="219" customFormat="false" ht="12.75" hidden="false" customHeight="false" outlineLevel="0" collapsed="false">
      <c r="A219" s="23" t="s">
        <v>92</v>
      </c>
      <c r="B219" s="350" t="n">
        <v>0</v>
      </c>
      <c r="C219" s="350" t="n">
        <v>0</v>
      </c>
      <c r="D219" s="350" t="n">
        <v>0</v>
      </c>
      <c r="E219" s="350" t="n">
        <v>0</v>
      </c>
      <c r="F219" s="350" t="n">
        <v>0</v>
      </c>
      <c r="G219" s="350" t="n">
        <v>0</v>
      </c>
      <c r="H219" s="350" t="n">
        <v>0</v>
      </c>
      <c r="I219" s="350" t="n">
        <v>0</v>
      </c>
      <c r="J219" s="350" t="n">
        <v>0</v>
      </c>
      <c r="K219" s="350" t="n">
        <v>0</v>
      </c>
      <c r="L219" s="350" t="n">
        <v>0</v>
      </c>
      <c r="M219" s="350" t="n">
        <v>0</v>
      </c>
      <c r="N219" s="351" t="n">
        <v>0</v>
      </c>
    </row>
    <row r="220" customFormat="false" ht="12.75" hidden="false" customHeight="false" outlineLevel="0" collapsed="false">
      <c r="A220" s="23" t="s">
        <v>93</v>
      </c>
      <c r="B220" s="350" t="n">
        <v>0</v>
      </c>
      <c r="C220" s="350" t="n">
        <v>0</v>
      </c>
      <c r="D220" s="350" t="n">
        <v>0</v>
      </c>
      <c r="E220" s="350" t="n">
        <v>0</v>
      </c>
      <c r="F220" s="350" t="n">
        <v>0</v>
      </c>
      <c r="G220" s="350" t="n">
        <v>0</v>
      </c>
      <c r="H220" s="350" t="n">
        <v>0</v>
      </c>
      <c r="I220" s="350" t="n">
        <v>0</v>
      </c>
      <c r="J220" s="350" t="n">
        <v>0</v>
      </c>
      <c r="K220" s="350" t="n">
        <v>0</v>
      </c>
      <c r="L220" s="350" t="n">
        <v>0</v>
      </c>
      <c r="M220" s="350" t="n">
        <v>0</v>
      </c>
      <c r="N220" s="351" t="n">
        <v>0</v>
      </c>
    </row>
    <row r="221" customFormat="false" ht="12.75" hidden="false" customHeight="false" outlineLevel="0" collapsed="false">
      <c r="A221" s="23" t="s">
        <v>94</v>
      </c>
      <c r="B221" s="350" t="n">
        <v>0</v>
      </c>
      <c r="C221" s="350" t="n">
        <v>0</v>
      </c>
      <c r="D221" s="350" t="n">
        <v>0</v>
      </c>
      <c r="E221" s="350" t="n">
        <v>0</v>
      </c>
      <c r="F221" s="350" t="n">
        <v>0</v>
      </c>
      <c r="G221" s="350" t="n">
        <v>0</v>
      </c>
      <c r="H221" s="350" t="n">
        <v>0</v>
      </c>
      <c r="I221" s="350" t="n">
        <v>0</v>
      </c>
      <c r="J221" s="350" t="n">
        <v>0</v>
      </c>
      <c r="K221" s="350" t="n">
        <v>0</v>
      </c>
      <c r="L221" s="350" t="n">
        <v>0</v>
      </c>
      <c r="M221" s="350" t="n">
        <v>0</v>
      </c>
      <c r="N221" s="351" t="n">
        <v>0</v>
      </c>
    </row>
    <row r="222" customFormat="false" ht="12.75" hidden="false" customHeight="false" outlineLevel="0" collapsed="false">
      <c r="A222" s="23" t="s">
        <v>95</v>
      </c>
      <c r="B222" s="350" t="n">
        <v>0</v>
      </c>
      <c r="C222" s="350" t="n">
        <v>0</v>
      </c>
      <c r="D222" s="350" t="n">
        <v>0</v>
      </c>
      <c r="E222" s="350" t="n">
        <v>0</v>
      </c>
      <c r="F222" s="350" t="n">
        <v>0</v>
      </c>
      <c r="G222" s="350" t="n">
        <v>0</v>
      </c>
      <c r="H222" s="350" t="n">
        <v>0</v>
      </c>
      <c r="I222" s="350" t="n">
        <v>0</v>
      </c>
      <c r="J222" s="350" t="n">
        <v>0</v>
      </c>
      <c r="K222" s="350" t="n">
        <v>0</v>
      </c>
      <c r="L222" s="350" t="n">
        <v>0</v>
      </c>
      <c r="M222" s="350" t="n">
        <v>0</v>
      </c>
      <c r="N222" s="351" t="n">
        <v>0</v>
      </c>
    </row>
    <row r="223" s="1" customFormat="true" ht="12" hidden="false" customHeight="false" outlineLevel="0" collapsed="false">
      <c r="A223" s="24" t="s">
        <v>19</v>
      </c>
      <c r="B223" s="25" t="n">
        <f aca="false">SUM(B215:B222)</f>
        <v>0</v>
      </c>
      <c r="C223" s="25" t="n">
        <f aca="false">SUM(C215:C222)</f>
        <v>0</v>
      </c>
      <c r="D223" s="25" t="n">
        <f aca="false">SUM(D215:D222)</f>
        <v>0</v>
      </c>
      <c r="E223" s="25" t="n">
        <f aca="false">SUM(E215:E222)</f>
        <v>0</v>
      </c>
      <c r="F223" s="25" t="n">
        <f aca="false">SUM(F215:F222)</f>
        <v>4</v>
      </c>
      <c r="G223" s="25" t="n">
        <f aca="false">SUM(G215:G222)</f>
        <v>0</v>
      </c>
      <c r="H223" s="25" t="n">
        <f aca="false">SUM(H215:H222)</f>
        <v>0</v>
      </c>
      <c r="I223" s="25" t="n">
        <f aca="false">SUM(I215:I222)</f>
        <v>0</v>
      </c>
      <c r="J223" s="25" t="n">
        <f aca="false">SUM(J215:J222)</f>
        <v>0</v>
      </c>
      <c r="K223" s="25" t="n">
        <f aca="false">SUM(K215:K222)</f>
        <v>0</v>
      </c>
      <c r="L223" s="25" t="n">
        <f aca="false">SUM(L215:L222)</f>
        <v>0</v>
      </c>
      <c r="M223" s="25" t="n">
        <f aca="false">SUM(M215:M222)</f>
        <v>0</v>
      </c>
      <c r="N223" s="25" t="n">
        <f aca="false">SUM(N215:N222)</f>
        <v>0</v>
      </c>
    </row>
    <row r="224" s="1" customFormat="true" ht="18.75" hidden="false" customHeight="true" outlineLevel="0" collapsed="false">
      <c r="A224" s="24" t="s">
        <v>96</v>
      </c>
      <c r="B224" s="25" t="n">
        <f aca="false">B129+B139+B148+B155+B172+B181+B187+B205+B213+B223</f>
        <v>0</v>
      </c>
      <c r="C224" s="25" t="n">
        <f aca="false">C129+C139+C148+C155+C172+C181+C187+C205+C213+C223</f>
        <v>0</v>
      </c>
      <c r="D224" s="25" t="n">
        <f aca="false">D129+D139+D148+D155+D172+D181+D187+D205+D213+D223</f>
        <v>0</v>
      </c>
      <c r="E224" s="25" t="n">
        <f aca="false">E129+E139+E148+E155+E172+E181+E187+E205+E213+E223</f>
        <v>0</v>
      </c>
      <c r="F224" s="25" t="n">
        <f aca="false">F129+F139+F148+F155+F172+F181+F187+F205+F213+F223</f>
        <v>5</v>
      </c>
      <c r="G224" s="25" t="n">
        <f aca="false">G129+G139+G148+G155+G172+G181+G187+G205+G213+G223</f>
        <v>3</v>
      </c>
      <c r="H224" s="25" t="n">
        <f aca="false">H129+H139+H148+H155+H172+H181+H187+H205+H213+H223</f>
        <v>0</v>
      </c>
      <c r="I224" s="25" t="n">
        <f aca="false">I129+I139+I148+I155+I172+I181+I187+I205+I213+I223</f>
        <v>0</v>
      </c>
      <c r="J224" s="25" t="n">
        <f aca="false">J129+J139+J148+J155+J172+J181+J187+J205+J213+J223</f>
        <v>0</v>
      </c>
      <c r="K224" s="25" t="n">
        <f aca="false">K129+K139+K148+K155+K172+K181+K187+K205+K213+K223</f>
        <v>0</v>
      </c>
      <c r="L224" s="25" t="n">
        <f aca="false">L129+L139+L148+L155+L172+L181+L187+L205+L213+L223</f>
        <v>0</v>
      </c>
      <c r="M224" s="25" t="n">
        <f aca="false">M129+M139+M148+M155+M172+M181+M187+M205+M213+M223</f>
        <v>0</v>
      </c>
      <c r="N224" s="25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72" activeCellId="0" sqref="G72:I7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7</v>
      </c>
      <c r="B12" s="7" t="n">
        <f aca="false">VF_adm!K13</f>
        <v>0</v>
      </c>
      <c r="C12" s="7" t="n">
        <f aca="false">VF_F!B12</f>
        <v>0</v>
      </c>
      <c r="D12" s="7" t="n">
        <f aca="false">VF_vartot!C13</f>
        <v>0</v>
      </c>
      <c r="E12" s="7" t="n">
        <f aca="false">VF_vartot!K13</f>
        <v>0</v>
      </c>
      <c r="F12" s="7" t="n">
        <f aca="false">VF_vartot!H13</f>
        <v>0</v>
      </c>
      <c r="G12" s="7" t="n">
        <f aca="false">VF_darb!J10</f>
        <v>0</v>
      </c>
      <c r="H12" s="7"/>
      <c r="I12" s="22"/>
    </row>
    <row r="13" customFormat="false" ht="12" hidden="true" customHeight="false" outlineLevel="0" collapsed="false">
      <c r="A13" s="23" t="s">
        <v>28</v>
      </c>
      <c r="B13" s="7" t="n">
        <f aca="false">VF_adm!K14</f>
        <v>0</v>
      </c>
      <c r="C13" s="7" t="n">
        <f aca="false">VF_F!B13</f>
        <v>0</v>
      </c>
      <c r="D13" s="7" t="n">
        <f aca="false">VF_vartot!C14</f>
        <v>0</v>
      </c>
      <c r="E13" s="7" t="n">
        <f aca="false">VF_vartot!K14</f>
        <v>0</v>
      </c>
      <c r="F13" s="7" t="n">
        <f aca="false">VF_vartot!H14</f>
        <v>0</v>
      </c>
      <c r="G13" s="7" t="n">
        <f aca="false">VF_darb!J11</f>
        <v>0</v>
      </c>
      <c r="H13" s="7"/>
      <c r="I13" s="22"/>
    </row>
    <row r="14" customFormat="false" ht="12" hidden="true" customHeight="false" outlineLevel="0" collapsed="false">
      <c r="A14" s="23" t="s">
        <v>29</v>
      </c>
      <c r="B14" s="7" t="n">
        <f aca="false">VF_adm!K15</f>
        <v>0</v>
      </c>
      <c r="C14" s="7" t="n">
        <f aca="false">VF_F!B14</f>
        <v>0</v>
      </c>
      <c r="D14" s="7" t="n">
        <f aca="false">VF_vartot!C15</f>
        <v>0</v>
      </c>
      <c r="E14" s="7" t="n">
        <f aca="false">VF_vartot!K15</f>
        <v>0</v>
      </c>
      <c r="F14" s="7" t="n">
        <f aca="false">VF_vartot!H15</f>
        <v>0</v>
      </c>
      <c r="G14" s="7" t="n">
        <f aca="false">VF_darb!J12</f>
        <v>0</v>
      </c>
      <c r="H14" s="7"/>
      <c r="I14" s="22"/>
    </row>
    <row r="15" customFormat="false" ht="12" hidden="true" customHeight="false" outlineLevel="0" collapsed="false">
      <c r="A15" s="23" t="s">
        <v>30</v>
      </c>
      <c r="B15" s="7" t="n">
        <f aca="false">VF_adm!K16</f>
        <v>0</v>
      </c>
      <c r="C15" s="7" t="n">
        <f aca="false">VF_F!B15</f>
        <v>0</v>
      </c>
      <c r="D15" s="7" t="n">
        <f aca="false">VF_vartot!C16</f>
        <v>0</v>
      </c>
      <c r="E15" s="7" t="n">
        <f aca="false">VF_vartot!K16</f>
        <v>0</v>
      </c>
      <c r="F15" s="7" t="n">
        <f aca="false">VF_vartot!H16</f>
        <v>0</v>
      </c>
      <c r="G15" s="7" t="n">
        <f aca="false">VF_darb!J13</f>
        <v>0</v>
      </c>
      <c r="H15" s="7"/>
      <c r="I15" s="22"/>
    </row>
    <row r="16" customFormat="false" ht="12" hidden="true" customHeight="false" outlineLevel="0" collapsed="false">
      <c r="A16" s="23" t="s">
        <v>31</v>
      </c>
      <c r="B16" s="7" t="n">
        <f aca="false">VF_adm!K17</f>
        <v>0</v>
      </c>
      <c r="C16" s="7" t="n">
        <f aca="false">VF_F!B16</f>
        <v>0</v>
      </c>
      <c r="D16" s="7" t="n">
        <f aca="false">VF_vartot!C17</f>
        <v>0</v>
      </c>
      <c r="E16" s="7" t="n">
        <f aca="false">VF_vartot!K17</f>
        <v>0</v>
      </c>
      <c r="F16" s="7" t="n">
        <f aca="false">VF_vartot!H17</f>
        <v>0</v>
      </c>
      <c r="G16" s="7" t="n">
        <f aca="false">VF_darb!J14</f>
        <v>0</v>
      </c>
      <c r="H16" s="7"/>
      <c r="I16" s="22"/>
    </row>
    <row r="17" customFormat="false" ht="16.5" hidden="tru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tru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3</v>
      </c>
      <c r="B19" s="7" t="n">
        <f aca="false">VF_adm!K20</f>
        <v>0</v>
      </c>
      <c r="C19" s="7" t="n">
        <f aca="false">VF_F!B19</f>
        <v>0</v>
      </c>
      <c r="D19" s="7" t="n">
        <f aca="false">VF_vartot!C20</f>
        <v>0</v>
      </c>
      <c r="E19" s="7" t="n">
        <f aca="false">VF_vartot!K20</f>
        <v>0</v>
      </c>
      <c r="F19" s="7" t="n">
        <f aca="false">VF_vartot!H20</f>
        <v>0</v>
      </c>
      <c r="G19" s="7" t="n">
        <f aca="false">VF_darb!J17</f>
        <v>0</v>
      </c>
      <c r="H19" s="7"/>
      <c r="I19" s="22"/>
    </row>
    <row r="20" customFormat="false" ht="12" hidden="true" customHeight="false" outlineLevel="0" collapsed="false">
      <c r="A20" s="23" t="s">
        <v>34</v>
      </c>
      <c r="B20" s="7" t="n">
        <f aca="false">VF_adm!K21</f>
        <v>0</v>
      </c>
      <c r="C20" s="7" t="n">
        <f aca="false">VF_F!B20</f>
        <v>0</v>
      </c>
      <c r="D20" s="7" t="n">
        <f aca="false">VF_vartot!C21</f>
        <v>0</v>
      </c>
      <c r="E20" s="7" t="n">
        <f aca="false">VF_vartot!K21</f>
        <v>0</v>
      </c>
      <c r="F20" s="7" t="n">
        <f aca="false">VF_vartot!H21</f>
        <v>0</v>
      </c>
      <c r="G20" s="7" t="n">
        <f aca="false">VF_darb!J18</f>
        <v>0</v>
      </c>
      <c r="H20" s="7"/>
      <c r="I20" s="22"/>
    </row>
    <row r="21" customFormat="false" ht="12" hidden="true" customHeight="false" outlineLevel="0" collapsed="false">
      <c r="A21" s="23" t="s">
        <v>35</v>
      </c>
      <c r="B21" s="7" t="n">
        <f aca="false">VF_adm!K22</f>
        <v>0</v>
      </c>
      <c r="C21" s="7" t="n">
        <f aca="false">VF_F!B21</f>
        <v>0</v>
      </c>
      <c r="D21" s="7" t="n">
        <f aca="false">VF_vartot!C22</f>
        <v>0</v>
      </c>
      <c r="E21" s="7" t="n">
        <f aca="false">VF_vartot!K22</f>
        <v>0</v>
      </c>
      <c r="F21" s="7" t="n">
        <f aca="false">VF_vartot!H22</f>
        <v>0</v>
      </c>
      <c r="G21" s="7" t="n">
        <f aca="false">VF_darb!J19</f>
        <v>0</v>
      </c>
      <c r="H21" s="7"/>
      <c r="I21" s="22"/>
    </row>
    <row r="22" customFormat="false" ht="12" hidden="true" customHeight="false" outlineLevel="0" collapsed="false">
      <c r="A22" s="23" t="s">
        <v>36</v>
      </c>
      <c r="B22" s="7" t="n">
        <f aca="false">VF_adm!K23</f>
        <v>0</v>
      </c>
      <c r="C22" s="7" t="n">
        <f aca="false">VF_F!B22</f>
        <v>0</v>
      </c>
      <c r="D22" s="7" t="n">
        <f aca="false">VF_vartot!C23</f>
        <v>0</v>
      </c>
      <c r="E22" s="7" t="n">
        <f aca="false">VF_vartot!K23</f>
        <v>0</v>
      </c>
      <c r="F22" s="7" t="n">
        <f aca="false">VF_vartot!H23</f>
        <v>0</v>
      </c>
      <c r="G22" s="7" t="n">
        <f aca="false">VF_darb!J20</f>
        <v>0</v>
      </c>
      <c r="H22" s="7"/>
      <c r="I22" s="22"/>
    </row>
    <row r="23" customFormat="false" ht="12" hidden="true" customHeight="false" outlineLevel="0" collapsed="false">
      <c r="A23" s="23" t="s">
        <v>37</v>
      </c>
      <c r="B23" s="7" t="n">
        <f aca="false">VF_adm!K24</f>
        <v>0</v>
      </c>
      <c r="C23" s="7" t="n">
        <f aca="false">VF_F!B23</f>
        <v>0</v>
      </c>
      <c r="D23" s="7" t="n">
        <f aca="false">VF_vartot!C24</f>
        <v>0</v>
      </c>
      <c r="E23" s="7" t="n">
        <f aca="false">VF_vartot!K24</f>
        <v>0</v>
      </c>
      <c r="F23" s="7" t="n">
        <f aca="false">VF_vartot!H24</f>
        <v>0</v>
      </c>
      <c r="G23" s="7" t="n">
        <f aca="false">VF_darb!J21</f>
        <v>0</v>
      </c>
      <c r="H23" s="7"/>
      <c r="I23" s="22"/>
    </row>
    <row r="24" customFormat="false" ht="12" hidden="true" customHeight="false" outlineLevel="0" collapsed="false">
      <c r="A24" s="23" t="s">
        <v>38</v>
      </c>
      <c r="B24" s="7" t="n">
        <f aca="false">VF_adm!K25</f>
        <v>0</v>
      </c>
      <c r="C24" s="7" t="n">
        <f aca="false">VF_F!B24</f>
        <v>0</v>
      </c>
      <c r="D24" s="7" t="n">
        <f aca="false">VF_vartot!C25</f>
        <v>0</v>
      </c>
      <c r="E24" s="7" t="n">
        <f aca="false">VF_vartot!K25</f>
        <v>0</v>
      </c>
      <c r="F24" s="7" t="n">
        <f aca="false">VF_vartot!H25</f>
        <v>0</v>
      </c>
      <c r="G24" s="7" t="n">
        <f aca="false">VF_darb!J22</f>
        <v>0</v>
      </c>
      <c r="H24" s="7"/>
      <c r="I24" s="22"/>
    </row>
    <row r="25" customFormat="false" ht="12" hidden="true" customHeight="false" outlineLevel="0" collapsed="false">
      <c r="A25" s="23" t="s">
        <v>39</v>
      </c>
      <c r="B25" s="7" t="n">
        <f aca="false">VF_adm!K26</f>
        <v>0</v>
      </c>
      <c r="C25" s="7" t="n">
        <f aca="false">VF_F!B25</f>
        <v>0</v>
      </c>
      <c r="D25" s="7" t="n">
        <f aca="false">VF_vartot!C26</f>
        <v>0</v>
      </c>
      <c r="E25" s="7" t="n">
        <f aca="false">VF_vartot!K26</f>
        <v>0</v>
      </c>
      <c r="F25" s="7" t="n">
        <f aca="false">VF_vartot!H26</f>
        <v>0</v>
      </c>
      <c r="G25" s="7" t="n">
        <f aca="false">VF_darb!J23</f>
        <v>0</v>
      </c>
      <c r="H25" s="7"/>
      <c r="I25" s="22"/>
    </row>
    <row r="26" customFormat="false" ht="12" hidden="true" customHeight="false" outlineLevel="0" collapsed="false">
      <c r="A26" s="23" t="s">
        <v>40</v>
      </c>
      <c r="B26" s="7" t="n">
        <f aca="false">VF_adm!K27</f>
        <v>0</v>
      </c>
      <c r="C26" s="7" t="n">
        <f aca="false">VF_F!B26</f>
        <v>0</v>
      </c>
      <c r="D26" s="7" t="n">
        <f aca="false">VF_vartot!C27</f>
        <v>0</v>
      </c>
      <c r="E26" s="7" t="n">
        <f aca="false">VF_vartot!K27</f>
        <v>0</v>
      </c>
      <c r="F26" s="7" t="n">
        <f aca="false">VF_vartot!H27</f>
        <v>0</v>
      </c>
      <c r="G26" s="7" t="n">
        <f aca="false">VF_darb!J24</f>
        <v>0</v>
      </c>
      <c r="H26" s="7"/>
      <c r="I26" s="22"/>
    </row>
    <row r="27" customFormat="false" ht="17.25" hidden="tru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VF_adm!K30</f>
        <v>3</v>
      </c>
      <c r="C29" s="7" t="n">
        <f aca="false">VF_F!B29</f>
        <v>38463</v>
      </c>
      <c r="D29" s="7" t="n">
        <f aca="false">VF_vartot!C30</f>
        <v>3842</v>
      </c>
      <c r="E29" s="7" t="n">
        <f aca="false">VF_vartot!K30</f>
        <v>118386</v>
      </c>
      <c r="F29" s="7" t="n">
        <f aca="false">VF_vartot!H30</f>
        <v>72037</v>
      </c>
      <c r="G29" s="7" t="n">
        <f aca="false">VF_darb!J27</f>
        <v>6</v>
      </c>
      <c r="H29" s="7" t="n">
        <v>2</v>
      </c>
      <c r="I29" s="22" t="n">
        <v>2</v>
      </c>
    </row>
    <row r="30" customFormat="false" ht="12" hidden="false" customHeight="false" outlineLevel="0" collapsed="false">
      <c r="A30" s="23" t="s">
        <v>43</v>
      </c>
      <c r="B30" s="7" t="n">
        <f aca="false">VF_adm!K31</f>
        <v>0</v>
      </c>
      <c r="C30" s="7" t="n">
        <f aca="false">VF_F!B30</f>
        <v>0</v>
      </c>
      <c r="D30" s="7" t="n">
        <f aca="false">VF_vartot!C31</f>
        <v>0</v>
      </c>
      <c r="E30" s="7" t="n">
        <f aca="false">VF_vartot!K31</f>
        <v>0</v>
      </c>
      <c r="F30" s="7" t="n">
        <f aca="false">VF_vartot!H31</f>
        <v>0</v>
      </c>
      <c r="G30" s="7" t="n">
        <f aca="false">VF_darb!J28</f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f aca="false">VF_adm!K32</f>
        <v>0</v>
      </c>
      <c r="C31" s="7" t="n">
        <f aca="false">VF_F!B31</f>
        <v>0</v>
      </c>
      <c r="D31" s="7" t="n">
        <f aca="false">VF_vartot!C32</f>
        <v>0</v>
      </c>
      <c r="E31" s="7" t="n">
        <f aca="false">VF_vartot!K32</f>
        <v>0</v>
      </c>
      <c r="F31" s="7" t="n">
        <f aca="false">VF_vartot!H32</f>
        <v>0</v>
      </c>
      <c r="G31" s="7" t="n">
        <f aca="false">VF_darb!J29</f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f aca="false">VF_adm!K33</f>
        <v>0</v>
      </c>
      <c r="C32" s="7" t="n">
        <f aca="false">VF_F!B32</f>
        <v>0</v>
      </c>
      <c r="D32" s="7" t="n">
        <f aca="false">VF_vartot!C33</f>
        <v>0</v>
      </c>
      <c r="E32" s="7" t="n">
        <f aca="false">VF_vartot!K33</f>
        <v>0</v>
      </c>
      <c r="F32" s="7" t="n">
        <f aca="false">VF_vartot!H33</f>
        <v>0</v>
      </c>
      <c r="G32" s="7" t="n">
        <f aca="false">VF_darb!J30</f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f aca="false">VF_adm!K34</f>
        <v>1</v>
      </c>
      <c r="C33" s="7" t="n">
        <f aca="false">VF_F!B33</f>
        <v>46785</v>
      </c>
      <c r="D33" s="7" t="n">
        <f aca="false">VF_vartot!C34</f>
        <v>703</v>
      </c>
      <c r="E33" s="7" t="n">
        <f aca="false">VF_vartot!K34</f>
        <v>15797</v>
      </c>
      <c r="F33" s="7" t="n">
        <f aca="false">VF_vartot!H34</f>
        <v>9554</v>
      </c>
      <c r="G33" s="7" t="n">
        <f aca="false">VF_darb!J31</f>
        <v>4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f aca="false">VF_adm!K35</f>
        <v>0</v>
      </c>
      <c r="C34" s="7" t="n">
        <f aca="false">VF_F!B34</f>
        <v>0</v>
      </c>
      <c r="D34" s="7" t="n">
        <f aca="false">VF_vartot!C35</f>
        <v>0</v>
      </c>
      <c r="E34" s="7" t="n">
        <f aca="false">VF_vartot!K35</f>
        <v>0</v>
      </c>
      <c r="F34" s="7" t="n">
        <f aca="false">VF_vartot!H35</f>
        <v>0</v>
      </c>
      <c r="G34" s="7" t="n">
        <f aca="false">VF_darb!J32</f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f aca="false">VF_adm!K36</f>
        <v>0</v>
      </c>
      <c r="C35" s="7" t="n">
        <f aca="false">VF_F!B35</f>
        <v>0</v>
      </c>
      <c r="D35" s="7" t="n">
        <f aca="false">VF_vartot!C36</f>
        <v>0</v>
      </c>
      <c r="E35" s="7" t="n">
        <f aca="false">VF_vartot!K36</f>
        <v>0</v>
      </c>
      <c r="F35" s="7" t="n">
        <f aca="false">VF_vartot!H36</f>
        <v>0</v>
      </c>
      <c r="G35" s="7" t="n">
        <f aca="false">VF_darb!J33</f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85248</v>
      </c>
      <c r="D36" s="25" t="n">
        <f aca="false">SUM(D29:D35)</f>
        <v>4545</v>
      </c>
      <c r="E36" s="25" t="n">
        <f aca="false">SUM(E29:E35)</f>
        <v>134183</v>
      </c>
      <c r="F36" s="25" t="n">
        <f aca="false">SUM(F29:F35)</f>
        <v>81591</v>
      </c>
      <c r="G36" s="25" t="n">
        <f aca="false">SUM(G29:G35)</f>
        <v>10</v>
      </c>
      <c r="H36" s="25" t="n">
        <f aca="false">SUM(H29:H35)</f>
        <v>3</v>
      </c>
      <c r="I36" s="25" t="n">
        <f aca="false">SUM(I29:I35)</f>
        <v>3</v>
      </c>
    </row>
    <row r="37" customFormat="false" ht="12" hidden="tru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0</v>
      </c>
      <c r="B38" s="7" t="n">
        <f aca="false">VF_adm!K51</f>
        <v>0</v>
      </c>
      <c r="C38" s="7" t="n">
        <f aca="false">VF_F!B38</f>
        <v>0</v>
      </c>
      <c r="D38" s="7" t="n">
        <f aca="false">VF_vartot!C51</f>
        <v>0</v>
      </c>
      <c r="E38" s="7" t="n">
        <f aca="false">VF_vartot!K51</f>
        <v>0</v>
      </c>
      <c r="F38" s="7" t="n">
        <f aca="false">VF_vartot!H51</f>
        <v>0</v>
      </c>
      <c r="G38" s="7" t="n">
        <f aca="false">VF_darb!J36</f>
        <v>0</v>
      </c>
      <c r="H38" s="7" t="n">
        <v>0</v>
      </c>
      <c r="I38" s="22" t="n">
        <v>0</v>
      </c>
    </row>
    <row r="39" customFormat="false" ht="12" hidden="true" customHeight="false" outlineLevel="0" collapsed="false">
      <c r="A39" s="23" t="s">
        <v>51</v>
      </c>
      <c r="B39" s="7" t="n">
        <f aca="false">VF_adm!K52</f>
        <v>0</v>
      </c>
      <c r="C39" s="7" t="n">
        <f aca="false">VF_F!B39</f>
        <v>0</v>
      </c>
      <c r="D39" s="7" t="n">
        <f aca="false">VF_vartot!C52</f>
        <v>0</v>
      </c>
      <c r="E39" s="7" t="n">
        <f aca="false">VF_vartot!K52</f>
        <v>0</v>
      </c>
      <c r="F39" s="7" t="n">
        <f aca="false">VF_vartot!H52</f>
        <v>0</v>
      </c>
      <c r="G39" s="7" t="n">
        <f aca="false">VF_darb!J37</f>
        <v>0</v>
      </c>
      <c r="H39" s="7"/>
      <c r="I39" s="22"/>
    </row>
    <row r="40" customFormat="false" ht="12" hidden="true" customHeight="false" outlineLevel="0" collapsed="false">
      <c r="A40" s="23" t="s">
        <v>52</v>
      </c>
      <c r="B40" s="7" t="n">
        <f aca="false">VF_adm!K53</f>
        <v>0</v>
      </c>
      <c r="C40" s="7" t="n">
        <f aca="false">VF_F!B40</f>
        <v>0</v>
      </c>
      <c r="D40" s="7" t="n">
        <f aca="false">VF_vartot!C53</f>
        <v>0</v>
      </c>
      <c r="E40" s="7" t="n">
        <f aca="false">VF_vartot!K53</f>
        <v>0</v>
      </c>
      <c r="F40" s="7" t="n">
        <f aca="false">VF_vartot!H53</f>
        <v>0</v>
      </c>
      <c r="G40" s="7" t="n">
        <f aca="false">VF_darb!J38</f>
        <v>0</v>
      </c>
      <c r="H40" s="7"/>
      <c r="I40" s="22"/>
    </row>
    <row r="41" customFormat="false" ht="12" hidden="true" customHeight="false" outlineLevel="0" collapsed="false">
      <c r="A41" s="23" t="s">
        <v>53</v>
      </c>
      <c r="B41" s="7" t="n">
        <f aca="false">VF_adm!K54</f>
        <v>0</v>
      </c>
      <c r="C41" s="7" t="n">
        <f aca="false">VF_F!B41</f>
        <v>0</v>
      </c>
      <c r="D41" s="7" t="n">
        <f aca="false">VF_vartot!C54</f>
        <v>0</v>
      </c>
      <c r="E41" s="7" t="n">
        <f aca="false">VF_vartot!K54</f>
        <v>0</v>
      </c>
      <c r="F41" s="7" t="n">
        <f aca="false">VF_vartot!H54</f>
        <v>0</v>
      </c>
      <c r="G41" s="7" t="n">
        <f aca="false">VF_darb!J39</f>
        <v>0</v>
      </c>
      <c r="H41" s="7"/>
      <c r="I41" s="22"/>
    </row>
    <row r="42" customFormat="false" ht="12" hidden="true" customHeight="false" outlineLevel="0" collapsed="false">
      <c r="A42" s="23" t="s">
        <v>54</v>
      </c>
      <c r="B42" s="7" t="n">
        <f aca="false">VF_adm!K55</f>
        <v>0</v>
      </c>
      <c r="C42" s="7" t="n">
        <f aca="false">VF_F!B42</f>
        <v>0</v>
      </c>
      <c r="D42" s="7" t="n">
        <f aca="false">VF_vartot!C55</f>
        <v>0</v>
      </c>
      <c r="E42" s="7" t="n">
        <f aca="false">VF_vartot!K55</f>
        <v>0</v>
      </c>
      <c r="F42" s="7" t="n">
        <f aca="false">VF_vartot!H55</f>
        <v>0</v>
      </c>
      <c r="G42" s="7" t="n">
        <f aca="false">VF_darb!J40</f>
        <v>0</v>
      </c>
      <c r="H42" s="7"/>
      <c r="I42" s="22"/>
    </row>
    <row r="43" customFormat="false" ht="18.75" hidden="tru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VF_adm!K58</f>
        <v>0</v>
      </c>
      <c r="C45" s="7" t="n">
        <f aca="false">VF_F!B45</f>
        <v>0</v>
      </c>
      <c r="D45" s="7" t="n">
        <f aca="false">VF_vartot!C58</f>
        <v>0</v>
      </c>
      <c r="E45" s="7" t="n">
        <f aca="false">VF_vartot!K58</f>
        <v>0</v>
      </c>
      <c r="F45" s="7" t="n">
        <f aca="false">VF_vartot!H58</f>
        <v>0</v>
      </c>
      <c r="G45" s="7" t="n">
        <f aca="false">VF_darb!J54</f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f aca="false">VF_adm!K59</f>
        <v>0</v>
      </c>
      <c r="C46" s="7" t="n">
        <f aca="false">VF_F!B46</f>
        <v>0</v>
      </c>
      <c r="D46" s="7" t="n">
        <f aca="false">VF_vartot!C59</f>
        <v>0</v>
      </c>
      <c r="E46" s="7" t="n">
        <f aca="false">VF_vartot!K59</f>
        <v>0</v>
      </c>
      <c r="F46" s="7" t="n">
        <f aca="false">VF_vartot!H59</f>
        <v>0</v>
      </c>
      <c r="G46" s="7" t="n">
        <f aca="false">VF_darb!J55</f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f aca="false">VF_adm!K60</f>
        <v>4</v>
      </c>
      <c r="C47" s="7" t="n">
        <f aca="false">VF_F!B47</f>
        <v>79845</v>
      </c>
      <c r="D47" s="7" t="n">
        <f aca="false">VF_vartot!C60</f>
        <v>5220</v>
      </c>
      <c r="E47" s="7" t="n">
        <f aca="false">VF_vartot!K60</f>
        <v>203516</v>
      </c>
      <c r="F47" s="7" t="n">
        <f aca="false">VF_vartot!H60</f>
        <v>88859</v>
      </c>
      <c r="G47" s="7" t="n">
        <f aca="false">VF_darb!J56</f>
        <v>13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f aca="false">VF_adm!K61</f>
        <v>0</v>
      </c>
      <c r="C48" s="7" t="n">
        <f aca="false">VF_F!B48</f>
        <v>0</v>
      </c>
      <c r="D48" s="7" t="n">
        <f aca="false">VF_vartot!C61</f>
        <v>0</v>
      </c>
      <c r="E48" s="7" t="n">
        <f aca="false">VF_vartot!K61</f>
        <v>0</v>
      </c>
      <c r="F48" s="7" t="n">
        <f aca="false">VF_vartot!H61</f>
        <v>0</v>
      </c>
      <c r="G48" s="7" t="n">
        <f aca="false">VF_darb!J57</f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f aca="false">VF_adm!K62</f>
        <v>0</v>
      </c>
      <c r="C49" s="7" t="n">
        <f aca="false">VF_F!B49</f>
        <v>0</v>
      </c>
      <c r="D49" s="7" t="n">
        <f aca="false">VF_vartot!C62</f>
        <v>0</v>
      </c>
      <c r="E49" s="7" t="n">
        <f aca="false">VF_vartot!K62</f>
        <v>0</v>
      </c>
      <c r="F49" s="7" t="n">
        <f aca="false">VF_vartot!H62</f>
        <v>0</v>
      </c>
      <c r="G49" s="7" t="n">
        <f aca="false">VF_darb!J58</f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f aca="false">VF_adm!K63</f>
        <v>0</v>
      </c>
      <c r="C50" s="7" t="n">
        <f aca="false">VF_F!B50</f>
        <v>0</v>
      </c>
      <c r="D50" s="7" t="n">
        <f aca="false">VF_vartot!C63</f>
        <v>0</v>
      </c>
      <c r="E50" s="7" t="n">
        <f aca="false">VF_vartot!K63</f>
        <v>0</v>
      </c>
      <c r="F50" s="7" t="n">
        <f aca="false">VF_vartot!H63</f>
        <v>0</v>
      </c>
      <c r="G50" s="7" t="n">
        <f aca="false">VF_darb!J59</f>
        <v>0</v>
      </c>
      <c r="H50" s="7" t="n">
        <f aca="false">VF_darb!K59</f>
        <v>0</v>
      </c>
      <c r="I50" s="7" t="n">
        <f aca="false">VF_darb!L59</f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79845</v>
      </c>
      <c r="D51" s="25" t="n">
        <f aca="false">SUM(D45:D50)</f>
        <v>5220</v>
      </c>
      <c r="E51" s="25" t="n">
        <f aca="false">SUM(E45:E50)</f>
        <v>203516</v>
      </c>
      <c r="F51" s="25" t="n">
        <f aca="false">SUM(F45:F50)</f>
        <v>88859</v>
      </c>
      <c r="G51" s="25" t="n">
        <f aca="false">SUM(G45:G50)</f>
        <v>13</v>
      </c>
      <c r="H51" s="25" t="n">
        <f aca="false">SUM(H45:H50)</f>
        <v>4</v>
      </c>
      <c r="I51" s="25" t="n">
        <f aca="false">SUM(I45:I50)</f>
        <v>4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5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5.75" hidden="tru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tru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VF_adm!K66</f>
        <v>0</v>
      </c>
      <c r="C72" s="7" t="n">
        <f aca="false">VF_F!B62</f>
        <v>0</v>
      </c>
      <c r="D72" s="7" t="n">
        <f aca="false">VF_vartot!C66</f>
        <v>0</v>
      </c>
      <c r="E72" s="7" t="n">
        <f aca="false">VF_vartot!K66</f>
        <v>0</v>
      </c>
      <c r="F72" s="7" t="n">
        <f aca="false">VF_vartot!H66</f>
        <v>0</v>
      </c>
      <c r="G72" s="7" t="n">
        <f aca="false">VF_darb!J62</f>
        <v>0</v>
      </c>
      <c r="H72" s="7" t="n">
        <f aca="false">VF_darb!K62</f>
        <v>0</v>
      </c>
      <c r="I72" s="7" t="n">
        <f aca="false">VF_darb!L62</f>
        <v>0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VF_adm!K67</f>
        <v>0</v>
      </c>
      <c r="C73" s="7" t="n">
        <f aca="false">VF_F!B63</f>
        <v>0</v>
      </c>
      <c r="D73" s="7" t="n">
        <f aca="false">VF_vartot!C67</f>
        <v>0</v>
      </c>
      <c r="E73" s="7" t="n">
        <f aca="false">VF_vartot!K67</f>
        <v>0</v>
      </c>
      <c r="F73" s="7" t="n">
        <f aca="false">VF_vartot!H67</f>
        <v>0</v>
      </c>
      <c r="G73" s="7" t="n">
        <f aca="false">VF_darb!J63</f>
        <v>0</v>
      </c>
      <c r="H73" s="7" t="n">
        <f aca="false">VF_darb!K63</f>
        <v>0</v>
      </c>
      <c r="I73" s="7" t="n">
        <f aca="false">VF_darb!L63</f>
        <v>0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VF_adm!K68</f>
        <v>0</v>
      </c>
      <c r="C74" s="7" t="n">
        <f aca="false">VF_F!B64</f>
        <v>0</v>
      </c>
      <c r="D74" s="7" t="n">
        <f aca="false">VF_vartot!C68</f>
        <v>0</v>
      </c>
      <c r="E74" s="7" t="n">
        <f aca="false">VF_vartot!K68</f>
        <v>0</v>
      </c>
      <c r="F74" s="7" t="n">
        <f aca="false">VF_vartot!H68</f>
        <v>0</v>
      </c>
      <c r="G74" s="7" t="n">
        <f aca="false">VF_darb!J64</f>
        <v>0</v>
      </c>
      <c r="H74" s="7" t="n">
        <f aca="false">VF_darb!K64</f>
        <v>0</v>
      </c>
      <c r="I74" s="7" t="n">
        <f aca="false">VF_darb!L64</f>
        <v>0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VF_adm!K69</f>
        <v>0</v>
      </c>
      <c r="C75" s="7" t="n">
        <f aca="false">VF_F!B65</f>
        <v>0</v>
      </c>
      <c r="D75" s="7" t="n">
        <f aca="false">VF_vartot!C69</f>
        <v>0</v>
      </c>
      <c r="E75" s="7" t="n">
        <f aca="false">VF_vartot!K69</f>
        <v>0</v>
      </c>
      <c r="F75" s="7" t="n">
        <f aca="false">VF_vartot!H69</f>
        <v>0</v>
      </c>
      <c r="G75" s="7" t="n">
        <f aca="false">VF_darb!J65</f>
        <v>0</v>
      </c>
      <c r="H75" s="7" t="n">
        <f aca="false">VF_darb!K65</f>
        <v>0</v>
      </c>
      <c r="I75" s="7" t="n">
        <f aca="false">VF_darb!L65</f>
        <v>0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VF_adm!K70</f>
        <v>0</v>
      </c>
      <c r="C76" s="7" t="n">
        <f aca="false">VF_F!B66</f>
        <v>0</v>
      </c>
      <c r="D76" s="7" t="n">
        <f aca="false">VF_vartot!C70</f>
        <v>0</v>
      </c>
      <c r="E76" s="7" t="n">
        <f aca="false">VF_vartot!K70</f>
        <v>0</v>
      </c>
      <c r="F76" s="7" t="n">
        <f aca="false">VF_vartot!H70</f>
        <v>0</v>
      </c>
      <c r="G76" s="7" t="n">
        <f aca="false">VF_darb!J66</f>
        <v>0</v>
      </c>
      <c r="H76" s="7" t="n">
        <f aca="false">VF_darb!K66</f>
        <v>0</v>
      </c>
      <c r="I76" s="7" t="n">
        <f aca="false">VF_darb!L66</f>
        <v>0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VF_adm!K71</f>
        <v>2</v>
      </c>
      <c r="C77" s="7" t="n">
        <f aca="false">VF_F!B67</f>
        <v>43646</v>
      </c>
      <c r="D77" s="7" t="n">
        <f aca="false">VF_vartot!C71</f>
        <v>2821</v>
      </c>
      <c r="E77" s="7" t="n">
        <f aca="false">VF_vartot!K71</f>
        <v>96091</v>
      </c>
      <c r="F77" s="7" t="n">
        <f aca="false">VF_vartot!H71</f>
        <v>39130</v>
      </c>
      <c r="G77" s="7" t="n">
        <f aca="false">VF_darb!J67</f>
        <v>8</v>
      </c>
      <c r="H77" s="7" t="n">
        <v>2</v>
      </c>
      <c r="I77" s="22" t="n">
        <v>2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VF_adm!K72</f>
        <v>0</v>
      </c>
      <c r="C78" s="7" t="n">
        <f aca="false">VF_F!B68</f>
        <v>0</v>
      </c>
      <c r="D78" s="7" t="n">
        <f aca="false">VF_vartot!C72</f>
        <v>0</v>
      </c>
      <c r="E78" s="7" t="n">
        <f aca="false">VF_vartot!K72</f>
        <v>0</v>
      </c>
      <c r="F78" s="7" t="n">
        <f aca="false">VF_vartot!H72</f>
        <v>0</v>
      </c>
      <c r="G78" s="7" t="n">
        <f aca="false">VF_darb!J68</f>
        <v>0</v>
      </c>
      <c r="H78" s="7"/>
      <c r="I78" s="22"/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43646</v>
      </c>
      <c r="D79" s="25" t="n">
        <f aca="false">SUM(D72:D78)</f>
        <v>2821</v>
      </c>
      <c r="E79" s="25" t="n">
        <f aca="false">SUM(E72:E78)</f>
        <v>96091</v>
      </c>
      <c r="F79" s="25" t="n">
        <f aca="false">SUM(F72:F78)</f>
        <v>39130</v>
      </c>
      <c r="G79" s="25" t="n">
        <f aca="false">SUM(G72:G78)</f>
        <v>8</v>
      </c>
      <c r="H79" s="25" t="n">
        <f aca="false">SUM(H72:H78)</f>
        <v>2</v>
      </c>
      <c r="I79" s="25" t="n">
        <f aca="false">SUM(I72:I78)</f>
        <v>2</v>
      </c>
      <c r="J79" s="33"/>
      <c r="K79" s="33"/>
    </row>
    <row r="80" customFormat="false" ht="12" hidden="tru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1</v>
      </c>
      <c r="B81" s="7" t="n">
        <f aca="false">VF_adm!K75</f>
        <v>0</v>
      </c>
      <c r="C81" s="7" t="n">
        <f aca="false">VF_F!B71</f>
        <v>0</v>
      </c>
      <c r="D81" s="7" t="n">
        <f aca="false">VF_vartot!C75</f>
        <v>0</v>
      </c>
      <c r="E81" s="7" t="n">
        <f aca="false">VF_vartot!K75</f>
        <v>0</v>
      </c>
      <c r="F81" s="7" t="n">
        <f aca="false">VF_vartot!H75</f>
        <v>0</v>
      </c>
      <c r="G81" s="7" t="n">
        <f aca="false">VF_darb!J71</f>
        <v>0</v>
      </c>
      <c r="H81" s="7"/>
      <c r="I81" s="22"/>
    </row>
    <row r="82" customFormat="false" ht="12" hidden="true" customHeight="false" outlineLevel="0" collapsed="false">
      <c r="A82" s="23" t="s">
        <v>72</v>
      </c>
      <c r="B82" s="7" t="n">
        <f aca="false">VF_adm!K76</f>
        <v>0</v>
      </c>
      <c r="C82" s="7" t="n">
        <f aca="false">VF_F!B72</f>
        <v>0</v>
      </c>
      <c r="D82" s="7" t="n">
        <f aca="false">VF_vartot!C76</f>
        <v>0</v>
      </c>
      <c r="E82" s="7" t="n">
        <f aca="false">VF_vartot!K76</f>
        <v>0</v>
      </c>
      <c r="F82" s="7" t="n">
        <f aca="false">VF_vartot!H76</f>
        <v>0</v>
      </c>
      <c r="G82" s="7" t="n">
        <f aca="false">VF_darb!J72</f>
        <v>0</v>
      </c>
      <c r="H82" s="7"/>
      <c r="I82" s="22"/>
    </row>
    <row r="83" customFormat="false" ht="12" hidden="true" customHeight="false" outlineLevel="0" collapsed="false">
      <c r="A83" s="23" t="s">
        <v>73</v>
      </c>
      <c r="B83" s="7" t="n">
        <f aca="false">VF_adm!K77</f>
        <v>0</v>
      </c>
      <c r="C83" s="7" t="n">
        <f aca="false">VF_F!B73</f>
        <v>0</v>
      </c>
      <c r="D83" s="7" t="n">
        <f aca="false">VF_vartot!C77</f>
        <v>0</v>
      </c>
      <c r="E83" s="7" t="n">
        <f aca="false">VF_vartot!K77</f>
        <v>0</v>
      </c>
      <c r="F83" s="7" t="n">
        <f aca="false">VF_vartot!H77</f>
        <v>0</v>
      </c>
      <c r="G83" s="7" t="n">
        <f aca="false">VF_darb!J73</f>
        <v>0</v>
      </c>
      <c r="H83" s="7"/>
      <c r="I83" s="22"/>
    </row>
    <row r="84" customFormat="false" ht="12" hidden="true" customHeight="false" outlineLevel="0" collapsed="false">
      <c r="A84" s="23" t="s">
        <v>74</v>
      </c>
      <c r="B84" s="7" t="n">
        <f aca="false">VF_adm!K78</f>
        <v>0</v>
      </c>
      <c r="C84" s="7" t="n">
        <f aca="false">VF_F!B74</f>
        <v>0</v>
      </c>
      <c r="D84" s="7" t="n">
        <f aca="false">VF_vartot!C78</f>
        <v>0</v>
      </c>
      <c r="E84" s="7" t="n">
        <f aca="false">VF_vartot!K78</f>
        <v>0</v>
      </c>
      <c r="F84" s="7" t="n">
        <f aca="false">VF_vartot!H78</f>
        <v>0</v>
      </c>
      <c r="G84" s="7" t="n">
        <f aca="false">VF_darb!J74</f>
        <v>0</v>
      </c>
      <c r="H84" s="7"/>
      <c r="I84" s="22"/>
    </row>
    <row r="85" customFormat="false" ht="14.25" hidden="tru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tru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true" customHeight="false" outlineLevel="0" collapsed="false">
      <c r="A87" s="23" t="s">
        <v>76</v>
      </c>
      <c r="B87" s="7" t="n">
        <f aca="false">VF_adm!K93</f>
        <v>0</v>
      </c>
      <c r="C87" s="7" t="n">
        <f aca="false">VF_F!B77</f>
        <v>0</v>
      </c>
      <c r="D87" s="7" t="n">
        <f aca="false">VF_vartot!C93</f>
        <v>0</v>
      </c>
      <c r="E87" s="7" t="n">
        <f aca="false">VF_vartot!K93</f>
        <v>0</v>
      </c>
      <c r="F87" s="7" t="n">
        <f aca="false">VF_vartot!H93</f>
        <v>0</v>
      </c>
      <c r="G87" s="7" t="n">
        <f aca="false">VF_darb!J88</f>
        <v>0</v>
      </c>
      <c r="H87" s="7"/>
      <c r="I87" s="22"/>
    </row>
    <row r="88" customFormat="false" ht="12" hidden="true" customHeight="false" outlineLevel="0" collapsed="false">
      <c r="A88" s="23" t="s">
        <v>77</v>
      </c>
      <c r="B88" s="7" t="n">
        <f aca="false">VF_adm!K94</f>
        <v>0</v>
      </c>
      <c r="C88" s="7" t="n">
        <f aca="false">VF_F!B78</f>
        <v>0</v>
      </c>
      <c r="D88" s="7" t="n">
        <f aca="false">VF_vartot!C94</f>
        <v>0</v>
      </c>
      <c r="E88" s="7" t="n">
        <f aca="false">VF_vartot!K94</f>
        <v>0</v>
      </c>
      <c r="F88" s="7" t="n">
        <f aca="false">VF_vartot!H94</f>
        <v>0</v>
      </c>
      <c r="G88" s="7" t="n">
        <f aca="false">VF_darb!J89</f>
        <v>0</v>
      </c>
      <c r="H88" s="7"/>
      <c r="I88" s="22"/>
    </row>
    <row r="89" customFormat="false" ht="12" hidden="true" customHeight="false" outlineLevel="0" collapsed="false">
      <c r="A89" s="23" t="s">
        <v>78</v>
      </c>
      <c r="B89" s="7" t="n">
        <f aca="false">VF_adm!K95</f>
        <v>0</v>
      </c>
      <c r="C89" s="7" t="n">
        <f aca="false">VF_F!B79</f>
        <v>0</v>
      </c>
      <c r="D89" s="7" t="n">
        <f aca="false">VF_vartot!C95</f>
        <v>0</v>
      </c>
      <c r="E89" s="7" t="n">
        <f aca="false">VF_vartot!K95</f>
        <v>0</v>
      </c>
      <c r="F89" s="7" t="n">
        <f aca="false">VF_vartot!H95</f>
        <v>0</v>
      </c>
      <c r="G89" s="7" t="n">
        <f aca="false">VF_darb!J90</f>
        <v>0</v>
      </c>
      <c r="H89" s="7"/>
      <c r="I89" s="22"/>
    </row>
    <row r="90" customFormat="false" ht="12" hidden="true" customHeight="false" outlineLevel="0" collapsed="false">
      <c r="A90" s="23" t="s">
        <v>79</v>
      </c>
      <c r="B90" s="7" t="n">
        <f aca="false">VF_adm!K96</f>
        <v>0</v>
      </c>
      <c r="C90" s="7" t="n">
        <f aca="false">VF_F!B80</f>
        <v>0</v>
      </c>
      <c r="D90" s="7" t="n">
        <f aca="false">VF_vartot!C96</f>
        <v>0</v>
      </c>
      <c r="E90" s="7" t="n">
        <f aca="false">VF_vartot!K96</f>
        <v>0</v>
      </c>
      <c r="F90" s="7" t="n">
        <f aca="false">VF_vartot!H96</f>
        <v>0</v>
      </c>
      <c r="G90" s="7" t="n">
        <f aca="false">VF_darb!J91</f>
        <v>0</v>
      </c>
      <c r="H90" s="7"/>
      <c r="I90" s="22"/>
    </row>
    <row r="91" customFormat="false" ht="16.5" hidden="tru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tru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1</v>
      </c>
      <c r="B93" s="7" t="n">
        <f aca="false">VF_adm!K99</f>
        <v>0</v>
      </c>
      <c r="C93" s="7" t="n">
        <f aca="false">VF_F!B83</f>
        <v>0</v>
      </c>
      <c r="D93" s="7" t="n">
        <f aca="false">VF_vartot!C99</f>
        <v>0</v>
      </c>
      <c r="E93" s="7" t="n">
        <f aca="false">VF_vartot!K99</f>
        <v>0</v>
      </c>
      <c r="F93" s="7" t="n">
        <f aca="false">VF_vartot!H99</f>
        <v>0</v>
      </c>
      <c r="G93" s="7" t="n">
        <f aca="false">VF_darb!J94</f>
        <v>0</v>
      </c>
      <c r="H93" s="7"/>
      <c r="I93" s="22"/>
    </row>
    <row r="94" customFormat="false" ht="12" hidden="true" customHeight="false" outlineLevel="0" collapsed="false">
      <c r="A94" s="23" t="s">
        <v>82</v>
      </c>
      <c r="B94" s="7" t="n">
        <f aca="false">VF_adm!K100</f>
        <v>0</v>
      </c>
      <c r="C94" s="7" t="n">
        <f aca="false">VF_F!B84</f>
        <v>0</v>
      </c>
      <c r="D94" s="7" t="n">
        <f aca="false">VF_vartot!C100</f>
        <v>0</v>
      </c>
      <c r="E94" s="7" t="n">
        <f aca="false">VF_vartot!K100</f>
        <v>0</v>
      </c>
      <c r="F94" s="7" t="n">
        <f aca="false">VF_vartot!H100</f>
        <v>0</v>
      </c>
      <c r="G94" s="7" t="n">
        <f aca="false">VF_darb!J95</f>
        <v>0</v>
      </c>
      <c r="H94" s="7"/>
      <c r="I94" s="22"/>
    </row>
    <row r="95" customFormat="false" ht="12" hidden="true" customHeight="false" outlineLevel="0" collapsed="false">
      <c r="A95" s="23" t="s">
        <v>83</v>
      </c>
      <c r="B95" s="7" t="n">
        <f aca="false">VF_adm!K101</f>
        <v>0</v>
      </c>
      <c r="C95" s="7" t="n">
        <f aca="false">VF_F!B85</f>
        <v>0</v>
      </c>
      <c r="D95" s="7" t="n">
        <f aca="false">VF_vartot!C101</f>
        <v>0</v>
      </c>
      <c r="E95" s="7" t="n">
        <f aca="false">VF_vartot!K101</f>
        <v>0</v>
      </c>
      <c r="F95" s="7" t="n">
        <f aca="false">VF_vartot!H101</f>
        <v>0</v>
      </c>
      <c r="G95" s="7" t="n">
        <f aca="false">VF_darb!J96</f>
        <v>0</v>
      </c>
      <c r="H95" s="7"/>
      <c r="I95" s="22"/>
    </row>
    <row r="96" customFormat="false" ht="12" hidden="true" customHeight="false" outlineLevel="0" collapsed="false">
      <c r="A96" s="23" t="s">
        <v>84</v>
      </c>
      <c r="B96" s="7" t="n">
        <f aca="false">VF_adm!K102</f>
        <v>0</v>
      </c>
      <c r="C96" s="7" t="n">
        <f aca="false">VF_F!B86</f>
        <v>0</v>
      </c>
      <c r="D96" s="7" t="n">
        <f aca="false">VF_vartot!C102</f>
        <v>0</v>
      </c>
      <c r="E96" s="7" t="n">
        <f aca="false">VF_vartot!K102</f>
        <v>0</v>
      </c>
      <c r="F96" s="7" t="n">
        <f aca="false">VF_vartot!H102</f>
        <v>0</v>
      </c>
      <c r="G96" s="7" t="n">
        <f aca="false">VF_darb!J97</f>
        <v>0</v>
      </c>
      <c r="H96" s="7" t="n">
        <v>0</v>
      </c>
      <c r="I96" s="22" t="n">
        <v>0</v>
      </c>
    </row>
    <row r="97" customFormat="false" ht="12" hidden="true" customHeight="false" outlineLevel="0" collapsed="false">
      <c r="A97" s="23" t="s">
        <v>85</v>
      </c>
      <c r="B97" s="7" t="n">
        <f aca="false">VF_adm!K103</f>
        <v>0</v>
      </c>
      <c r="C97" s="7" t="n">
        <f aca="false">VF_F!B87</f>
        <v>0</v>
      </c>
      <c r="D97" s="7" t="n">
        <f aca="false">VF_vartot!C103</f>
        <v>0</v>
      </c>
      <c r="E97" s="7" t="n">
        <f aca="false">VF_vartot!K103</f>
        <v>0</v>
      </c>
      <c r="F97" s="7" t="n">
        <f aca="false">VF_vartot!H103</f>
        <v>0</v>
      </c>
      <c r="G97" s="7" t="n">
        <f aca="false">VF_darb!J98</f>
        <v>0</v>
      </c>
      <c r="H97" s="7"/>
      <c r="I97" s="22"/>
    </row>
    <row r="98" customFormat="false" ht="12" hidden="true" customHeight="false" outlineLevel="0" collapsed="false">
      <c r="A98" s="23" t="s">
        <v>86</v>
      </c>
      <c r="B98" s="7" t="n">
        <f aca="false">VF_adm!K104</f>
        <v>0</v>
      </c>
      <c r="C98" s="7" t="n">
        <f aca="false">VF_F!B88</f>
        <v>0</v>
      </c>
      <c r="D98" s="7" t="n">
        <f aca="false">VF_vartot!C104</f>
        <v>0</v>
      </c>
      <c r="E98" s="7" t="n">
        <f aca="false">VF_vartot!K104</f>
        <v>0</v>
      </c>
      <c r="F98" s="7" t="n">
        <f aca="false">VF_vartot!H104</f>
        <v>0</v>
      </c>
      <c r="G98" s="7" t="n">
        <f aca="false">VF_darb!J99</f>
        <v>0</v>
      </c>
      <c r="H98" s="7"/>
      <c r="I98" s="22"/>
    </row>
    <row r="99" customFormat="false" ht="14.25" hidden="tru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VF_adm!K107</f>
        <v>0</v>
      </c>
      <c r="C101" s="7" t="n">
        <f aca="false">VF_F!B91</f>
        <v>0</v>
      </c>
      <c r="D101" s="7" t="n">
        <f aca="false">VF_vartot!C107</f>
        <v>0</v>
      </c>
      <c r="E101" s="7" t="n">
        <f aca="false">VF_vartot!K107</f>
        <v>0</v>
      </c>
      <c r="F101" s="7" t="n">
        <f aca="false">VF_vartot!H107</f>
        <v>0</v>
      </c>
      <c r="G101" s="7" t="n">
        <f aca="false">VF_darb!J102</f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f aca="false">VF_adm!K108</f>
        <v>0</v>
      </c>
      <c r="C102" s="7" t="n">
        <f aca="false">VF_F!B92</f>
        <v>0</v>
      </c>
      <c r="D102" s="7" t="n">
        <f aca="false">VF_vartot!C108</f>
        <v>0</v>
      </c>
      <c r="E102" s="7" t="n">
        <f aca="false">VF_vartot!K108</f>
        <v>0</v>
      </c>
      <c r="F102" s="7" t="n">
        <f aca="false">VF_vartot!H108</f>
        <v>0</v>
      </c>
      <c r="G102" s="7" t="n">
        <f aca="false">VF_darb!J103</f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f aca="false">VF_adm!K109</f>
        <v>0</v>
      </c>
      <c r="C103" s="7" t="n">
        <f aca="false">VF_F!B93</f>
        <v>0</v>
      </c>
      <c r="D103" s="7" t="n">
        <f aca="false">VF_vartot!C109</f>
        <v>0</v>
      </c>
      <c r="E103" s="7" t="n">
        <f aca="false">VF_vartot!K109</f>
        <v>0</v>
      </c>
      <c r="F103" s="7" t="n">
        <f aca="false">VF_vartot!H109</f>
        <v>0</v>
      </c>
      <c r="G103" s="7" t="n">
        <f aca="false">VF_darb!J104</f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f aca="false">VF_adm!K110</f>
        <v>0</v>
      </c>
      <c r="C104" s="7" t="n">
        <f aca="false">VF_F!B94</f>
        <v>0</v>
      </c>
      <c r="D104" s="7" t="n">
        <f aca="false">VF_vartot!C110</f>
        <v>0</v>
      </c>
      <c r="E104" s="7" t="n">
        <f aca="false">VF_vartot!K110</f>
        <v>0</v>
      </c>
      <c r="F104" s="7" t="n">
        <f aca="false">VF_vartot!H110</f>
        <v>0</v>
      </c>
      <c r="G104" s="7" t="n">
        <f aca="false">VF_darb!J105</f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f aca="false">VF_adm!K111</f>
        <v>0</v>
      </c>
      <c r="C105" s="7" t="n">
        <f aca="false">VF_F!B95</f>
        <v>0</v>
      </c>
      <c r="D105" s="7" t="n">
        <f aca="false">VF_vartot!C111</f>
        <v>0</v>
      </c>
      <c r="E105" s="7" t="n">
        <f aca="false">VF_vartot!K111</f>
        <v>0</v>
      </c>
      <c r="F105" s="7" t="n">
        <f aca="false">VF_vartot!H111</f>
        <v>0</v>
      </c>
      <c r="G105" s="7" t="n">
        <f aca="false">VF_darb!J106</f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f aca="false">VF_adm!K112</f>
        <v>0</v>
      </c>
      <c r="C106" s="7" t="n">
        <f aca="false">VF_F!B96</f>
        <v>0</v>
      </c>
      <c r="D106" s="7" t="n">
        <f aca="false">VF_vartot!C112</f>
        <v>0</v>
      </c>
      <c r="E106" s="7" t="n">
        <f aca="false">VF_vartot!K112</f>
        <v>0</v>
      </c>
      <c r="F106" s="7" t="n">
        <f aca="false">VF_vartot!H112</f>
        <v>0</v>
      </c>
      <c r="G106" s="7" t="n">
        <f aca="false">VF_darb!J107</f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f aca="false">VF_adm!K113</f>
        <v>3</v>
      </c>
      <c r="C107" s="7" t="n">
        <f aca="false">VF_F!B97</f>
        <v>26600</v>
      </c>
      <c r="D107" s="7" t="n">
        <f aca="false">VF_vartot!C113</f>
        <v>4113</v>
      </c>
      <c r="E107" s="7" t="n">
        <f aca="false">VF_vartot!K113</f>
        <v>91584</v>
      </c>
      <c r="F107" s="7" t="n">
        <f aca="false">VF_vartot!H113</f>
        <v>68500</v>
      </c>
      <c r="G107" s="7" t="n">
        <f aca="false">VF_darb!J108</f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f aca="false">VF_adm!K114</f>
        <v>1</v>
      </c>
      <c r="C108" s="7" t="n">
        <f aca="false">VF_F!B98</f>
        <v>12203</v>
      </c>
      <c r="D108" s="7" t="n">
        <f aca="false">VF_vartot!C114</f>
        <v>746</v>
      </c>
      <c r="E108" s="7" t="n">
        <f aca="false">VF_vartot!K114</f>
        <v>9302</v>
      </c>
      <c r="F108" s="7" t="n">
        <f aca="false">VF_vartot!H114</f>
        <v>4178</v>
      </c>
      <c r="G108" s="7" t="n">
        <f aca="false">VF_darb!J109</f>
        <v>3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8803</v>
      </c>
      <c r="D109" s="25" t="n">
        <f aca="false">SUM(D101:D108)</f>
        <v>4859</v>
      </c>
      <c r="E109" s="25" t="n">
        <f aca="false">SUM(E101:E108)</f>
        <v>100886</v>
      </c>
      <c r="F109" s="25" t="n">
        <f aca="false">SUM(F101:F108)</f>
        <v>72678</v>
      </c>
      <c r="G109" s="25" t="n">
        <f aca="false">SUM(G101:G108)</f>
        <v>12</v>
      </c>
      <c r="H109" s="25" t="n">
        <f aca="false">SUM(H101:H108)</f>
        <v>2</v>
      </c>
      <c r="I109" s="25" t="n">
        <f aca="false">SUM(I101:I108)</f>
        <v>2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47542</v>
      </c>
      <c r="D110" s="25" t="n">
        <f aca="false">D17+D27+D36+D43+D51+D79+D85+D91+D99+D109</f>
        <v>17445</v>
      </c>
      <c r="E110" s="25" t="n">
        <f aca="false">E17+E27+E36+E43+E51+E79+E85+E91+E99+E109</f>
        <v>534676</v>
      </c>
      <c r="F110" s="25" t="n">
        <f aca="false">F17+F27+F36+F43+F51+F79+F85+F91+F99+F109</f>
        <v>282258</v>
      </c>
      <c r="G110" s="25" t="n">
        <f aca="false">G17+G27+G36+G43+G51+G79+G85+G91+G99+G109</f>
        <v>43</v>
      </c>
      <c r="H110" s="25" t="n">
        <f aca="false">H17+H27+H36+H43+H51+H79+H85+H91+H99+H109</f>
        <v>11</v>
      </c>
      <c r="I110" s="25" t="n">
        <f aca="false">I17+I27+I36+I43+I51+I79+I85+I91+I99+I109</f>
        <v>11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1" activeCellId="0" sqref="A111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8.7"/>
    <col collapsed="false" customWidth="false" hidden="false" outlineLevel="0" max="5" min="2" style="343" width="9.14"/>
    <col collapsed="false" customWidth="true" hidden="false" outlineLevel="0" max="6" min="6" style="343" width="11.42"/>
    <col collapsed="false" customWidth="true" hidden="false" outlineLevel="0" max="7" min="7" style="343" width="8.41"/>
    <col collapsed="false" customWidth="true" hidden="false" outlineLevel="0" max="8" min="8" style="343" width="12.56"/>
    <col collapsed="false" customWidth="true" hidden="false" outlineLevel="0" max="9" min="9" style="343" width="10.99"/>
    <col collapsed="false" customWidth="true" hidden="false" outlineLevel="0" max="10" min="10" style="343" width="11.85"/>
    <col collapsed="false" customWidth="false" hidden="false" outlineLevel="0" max="257" min="11" style="343" width="9.14"/>
  </cols>
  <sheetData>
    <row r="1" customFormat="false" ht="14.25" hidden="false" customHeight="true" outlineLevel="0" collapsed="false">
      <c r="F1" s="344" t="s">
        <v>386</v>
      </c>
      <c r="G1" s="344"/>
      <c r="H1" s="344"/>
    </row>
    <row r="2" customFormat="false" ht="18.75" hidden="false" customHeight="false" outlineLevel="0" collapsed="false">
      <c r="A2" s="344" t="s">
        <v>387</v>
      </c>
      <c r="D2" s="345" t="s">
        <v>424</v>
      </c>
    </row>
    <row r="3" s="12" customFormat="true" ht="11.25" hidden="false" customHeight="false" outlineLevel="0" collapsed="false">
      <c r="A3" s="200"/>
      <c r="B3" s="10" t="s">
        <v>388</v>
      </c>
      <c r="C3" s="10"/>
      <c r="D3" s="10"/>
      <c r="E3" s="10"/>
      <c r="F3" s="20" t="s">
        <v>389</v>
      </c>
      <c r="G3" s="20"/>
      <c r="H3" s="10" t="s">
        <v>390</v>
      </c>
      <c r="I3" s="10" t="s">
        <v>391</v>
      </c>
      <c r="J3" s="10" t="s">
        <v>392</v>
      </c>
      <c r="K3" s="20" t="s">
        <v>393</v>
      </c>
      <c r="L3" s="20"/>
      <c r="M3" s="20"/>
      <c r="N3" s="20"/>
    </row>
    <row r="4" s="12" customFormat="true" ht="11.25" hidden="false" customHeight="false" outlineLevel="0" collapsed="false">
      <c r="A4" s="15"/>
      <c r="B4" s="213" t="s">
        <v>394</v>
      </c>
      <c r="C4" s="213"/>
      <c r="D4" s="213"/>
      <c r="E4" s="213"/>
      <c r="F4" s="10" t="s">
        <v>395</v>
      </c>
      <c r="G4" s="10" t="s">
        <v>396</v>
      </c>
      <c r="H4" s="15" t="s">
        <v>397</v>
      </c>
      <c r="I4" s="15" t="s">
        <v>398</v>
      </c>
      <c r="J4" s="15" t="s">
        <v>399</v>
      </c>
      <c r="K4" s="29" t="s">
        <v>400</v>
      </c>
      <c r="L4" s="10" t="s">
        <v>401</v>
      </c>
      <c r="M4" s="206" t="s">
        <v>402</v>
      </c>
      <c r="N4" s="10" t="s">
        <v>403</v>
      </c>
    </row>
    <row r="5" s="12" customFormat="true" ht="11.25" hidden="false" customHeight="false" outlineLevel="0" collapsed="false">
      <c r="A5" s="346"/>
      <c r="B5" s="10" t="s">
        <v>19</v>
      </c>
      <c r="C5" s="209" t="s">
        <v>126</v>
      </c>
      <c r="D5" s="10" t="s">
        <v>127</v>
      </c>
      <c r="E5" s="209" t="s">
        <v>128</v>
      </c>
      <c r="F5" s="15" t="s">
        <v>404</v>
      </c>
      <c r="G5" s="15" t="s">
        <v>405</v>
      </c>
      <c r="H5" s="15" t="s">
        <v>406</v>
      </c>
      <c r="I5" s="15" t="s">
        <v>407</v>
      </c>
      <c r="J5" s="15" t="s">
        <v>408</v>
      </c>
      <c r="K5" s="30" t="s">
        <v>409</v>
      </c>
      <c r="L5" s="15" t="s">
        <v>410</v>
      </c>
      <c r="M5" s="209" t="s">
        <v>411</v>
      </c>
      <c r="N5" s="15" t="s">
        <v>412</v>
      </c>
    </row>
    <row r="6" s="12" customFormat="true" ht="11.25" hidden="false" customHeight="false" outlineLevel="0" collapsed="false">
      <c r="A6" s="346"/>
      <c r="B6" s="15" t="s">
        <v>143</v>
      </c>
      <c r="C6" s="209" t="s">
        <v>143</v>
      </c>
      <c r="D6" s="15" t="s">
        <v>143</v>
      </c>
      <c r="E6" s="209" t="s">
        <v>143</v>
      </c>
      <c r="F6" s="15" t="s">
        <v>413</v>
      </c>
      <c r="G6" s="15" t="s">
        <v>414</v>
      </c>
      <c r="H6" s="15" t="s">
        <v>415</v>
      </c>
      <c r="I6" s="15" t="s">
        <v>416</v>
      </c>
      <c r="J6" s="15" t="s">
        <v>417</v>
      </c>
      <c r="K6" s="30" t="s">
        <v>13</v>
      </c>
      <c r="L6" s="15" t="s">
        <v>13</v>
      </c>
      <c r="M6" s="209" t="s">
        <v>13</v>
      </c>
      <c r="N6" s="15" t="s">
        <v>418</v>
      </c>
    </row>
    <row r="7" s="12" customFormat="true" ht="11.25" hidden="false" customHeight="false" outlineLevel="0" collapsed="false">
      <c r="A7" s="212"/>
      <c r="B7" s="208"/>
      <c r="C7" s="218"/>
      <c r="D7" s="208"/>
      <c r="E7" s="218"/>
      <c r="F7" s="15" t="s">
        <v>419</v>
      </c>
      <c r="G7" s="15" t="s">
        <v>143</v>
      </c>
      <c r="H7" s="15" t="s">
        <v>420</v>
      </c>
      <c r="I7" s="15" t="s">
        <v>421</v>
      </c>
      <c r="J7" s="15" t="s">
        <v>421</v>
      </c>
      <c r="K7" s="30"/>
      <c r="L7" s="15"/>
      <c r="M7" s="209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1" t="n">
        <v>11</v>
      </c>
      <c r="L8" s="20" t="n">
        <v>12</v>
      </c>
      <c r="M8" s="202" t="n">
        <v>13</v>
      </c>
      <c r="N8" s="20" t="n">
        <v>14</v>
      </c>
    </row>
    <row r="9" customFormat="false" ht="12.75" hidden="true" customHeight="false" outlineLevel="0" collapsed="false">
      <c r="A9" s="21" t="s">
        <v>26</v>
      </c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1"/>
    </row>
    <row r="10" customFormat="false" ht="12.75" hidden="true" customHeight="false" outlineLevel="0" collapsed="false">
      <c r="A10" s="23" t="s">
        <v>27</v>
      </c>
      <c r="B10" s="350"/>
      <c r="C10" s="350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1"/>
    </row>
    <row r="11" customFormat="false" ht="12.75" hidden="true" customHeight="false" outlineLevel="0" collapsed="false">
      <c r="A11" s="23" t="s">
        <v>28</v>
      </c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1"/>
    </row>
    <row r="12" customFormat="false" ht="12.75" hidden="true" customHeight="false" outlineLevel="0" collapsed="false">
      <c r="A12" s="23" t="s">
        <v>29</v>
      </c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1"/>
    </row>
    <row r="13" customFormat="false" ht="12.75" hidden="true" customHeight="false" outlineLevel="0" collapsed="false">
      <c r="A13" s="23" t="s">
        <v>30</v>
      </c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1"/>
    </row>
    <row r="14" customFormat="false" ht="12.75" hidden="true" customHeight="false" outlineLevel="0" collapsed="false">
      <c r="A14" s="23" t="s">
        <v>31</v>
      </c>
      <c r="B14" s="350"/>
      <c r="C14" s="350"/>
      <c r="D14" s="350"/>
      <c r="E14" s="350"/>
      <c r="F14" s="350"/>
      <c r="G14" s="350"/>
      <c r="H14" s="350"/>
      <c r="I14" s="350"/>
      <c r="J14" s="350"/>
      <c r="K14" s="350"/>
      <c r="L14" s="350"/>
      <c r="M14" s="350"/>
      <c r="N14" s="351"/>
    </row>
    <row r="15" s="1" customFormat="true" ht="12" hidden="true" customHeight="true" outlineLevel="0" collapsed="false">
      <c r="A15" s="24" t="s">
        <v>19</v>
      </c>
      <c r="B15" s="25" t="n">
        <f aca="false">SUM(B10:B14)</f>
        <v>0</v>
      </c>
      <c r="C15" s="25" t="n">
        <f aca="false">SUM(C10:C14)</f>
        <v>0</v>
      </c>
      <c r="D15" s="25" t="n">
        <f aca="false">SUM(D10:D14)</f>
        <v>0</v>
      </c>
      <c r="E15" s="25" t="n">
        <f aca="false">SUM(E10:E14)</f>
        <v>0</v>
      </c>
      <c r="F15" s="25" t="n">
        <f aca="false">SUM(F10:F14)</f>
        <v>0</v>
      </c>
      <c r="G15" s="25" t="n">
        <f aca="false">SUM(G10:G14)</f>
        <v>0</v>
      </c>
      <c r="H15" s="25" t="n">
        <f aca="false">SUM(H10:H14)</f>
        <v>0</v>
      </c>
      <c r="I15" s="25" t="n">
        <f aca="false">SUM(I10:I14)</f>
        <v>0</v>
      </c>
      <c r="J15" s="25" t="n">
        <f aca="false">SUM(J10:J14)</f>
        <v>0</v>
      </c>
      <c r="K15" s="25" t="n">
        <f aca="false">SUM(K10:K14)</f>
        <v>0</v>
      </c>
      <c r="L15" s="25" t="n">
        <f aca="false">SUM(L10:L14)</f>
        <v>0</v>
      </c>
      <c r="M15" s="25" t="n">
        <f aca="false">SUM(M10:M14)</f>
        <v>0</v>
      </c>
      <c r="N15" s="25" t="n">
        <f aca="false">SUM(N10:N14)</f>
        <v>0</v>
      </c>
    </row>
    <row r="16" customFormat="false" ht="12.75" hidden="true" customHeight="false" outlineLevel="0" collapsed="false">
      <c r="A16" s="21" t="s">
        <v>32</v>
      </c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1"/>
    </row>
    <row r="17" customFormat="false" ht="12.75" hidden="true" customHeight="false" outlineLevel="0" collapsed="false">
      <c r="A17" s="23" t="s">
        <v>33</v>
      </c>
      <c r="B17" s="350"/>
      <c r="C17" s="7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1"/>
    </row>
    <row r="18" customFormat="false" ht="12.75" hidden="true" customHeight="false" outlineLevel="0" collapsed="false">
      <c r="A18" s="23" t="s">
        <v>34</v>
      </c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1"/>
    </row>
    <row r="19" customFormat="false" ht="12.75" hidden="true" customHeight="false" outlineLevel="0" collapsed="false">
      <c r="A19" s="23" t="s">
        <v>35</v>
      </c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1"/>
    </row>
    <row r="20" customFormat="false" ht="12.75" hidden="true" customHeight="false" outlineLevel="0" collapsed="false">
      <c r="A20" s="23" t="s">
        <v>36</v>
      </c>
      <c r="B20" s="350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50"/>
      <c r="N20" s="351"/>
    </row>
    <row r="21" customFormat="false" ht="12.75" hidden="true" customHeight="false" outlineLevel="0" collapsed="false">
      <c r="A21" s="23" t="s">
        <v>37</v>
      </c>
      <c r="B21" s="350"/>
      <c r="C21" s="350"/>
      <c r="D21" s="350"/>
      <c r="E21" s="350"/>
      <c r="F21" s="350"/>
      <c r="G21" s="350"/>
      <c r="H21" s="350"/>
      <c r="I21" s="350"/>
      <c r="J21" s="350"/>
      <c r="K21" s="350"/>
      <c r="L21" s="350"/>
      <c r="M21" s="350"/>
      <c r="N21" s="351"/>
    </row>
    <row r="22" customFormat="false" ht="12.75" hidden="true" customHeight="false" outlineLevel="0" collapsed="false">
      <c r="A22" s="23" t="s">
        <v>38</v>
      </c>
      <c r="B22" s="350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1"/>
    </row>
    <row r="23" customFormat="false" ht="12.75" hidden="true" customHeight="false" outlineLevel="0" collapsed="false">
      <c r="A23" s="23" t="s">
        <v>39</v>
      </c>
      <c r="B23" s="350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1"/>
    </row>
    <row r="24" customFormat="false" ht="12.75" hidden="true" customHeight="false" outlineLevel="0" collapsed="false">
      <c r="A24" s="23" t="s">
        <v>40</v>
      </c>
      <c r="B24" s="350"/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1"/>
    </row>
    <row r="25" s="1" customFormat="true" ht="12" hidden="true" customHeight="false" outlineLevel="0" collapsed="false">
      <c r="A25" s="24" t="s">
        <v>19</v>
      </c>
      <c r="B25" s="25" t="n">
        <f aca="false">SUM(B17:B24)</f>
        <v>0</v>
      </c>
      <c r="C25" s="25" t="n">
        <f aca="false">SUM(C17:C24)</f>
        <v>0</v>
      </c>
      <c r="D25" s="25" t="n">
        <f aca="false">SUM(D17:D24)</f>
        <v>0</v>
      </c>
      <c r="E25" s="25" t="n">
        <f aca="false">SUM(E17:E24)</f>
        <v>0</v>
      </c>
      <c r="F25" s="25" t="n">
        <f aca="false">SUM(F17:F24)</f>
        <v>0</v>
      </c>
      <c r="G25" s="25" t="n">
        <f aca="false">SUM(G17:G24)</f>
        <v>0</v>
      </c>
      <c r="H25" s="25" t="n">
        <f aca="false">SUM(H17:H24)</f>
        <v>0</v>
      </c>
      <c r="I25" s="25" t="n">
        <f aca="false">SUM(I17:I24)</f>
        <v>0</v>
      </c>
      <c r="J25" s="25" t="n">
        <f aca="false">SUM(J17:J24)</f>
        <v>0</v>
      </c>
      <c r="K25" s="25" t="n">
        <f aca="false">SUM(K17:K24)</f>
        <v>0</v>
      </c>
      <c r="L25" s="25" t="n">
        <f aca="false">SUM(L17:L24)</f>
        <v>0</v>
      </c>
      <c r="M25" s="25" t="n">
        <f aca="false">SUM(M17:M24)</f>
        <v>0</v>
      </c>
      <c r="N25" s="25" t="n">
        <f aca="false">SUM(N17:N24)</f>
        <v>0</v>
      </c>
    </row>
    <row r="26" customFormat="false" ht="12.75" hidden="false" customHeight="false" outlineLevel="0" collapsed="false">
      <c r="A26" s="21" t="s">
        <v>41</v>
      </c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1"/>
    </row>
    <row r="27" customFormat="false" ht="12.75" hidden="false" customHeight="false" outlineLevel="0" collapsed="false">
      <c r="A27" s="23" t="s">
        <v>42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22093</v>
      </c>
      <c r="L27" s="350" t="n">
        <v>0</v>
      </c>
      <c r="M27" s="350" t="n">
        <v>0</v>
      </c>
      <c r="N27" s="351" t="n">
        <v>0</v>
      </c>
    </row>
    <row r="28" customFormat="false" ht="12.75" hidden="true" customHeight="false" outlineLevel="0" collapsed="false">
      <c r="A28" s="23" t="s">
        <v>43</v>
      </c>
      <c r="B28" s="350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1"/>
    </row>
    <row r="29" customFormat="false" ht="12.75" hidden="true" customHeight="false" outlineLevel="0" collapsed="false">
      <c r="A29" s="23" t="s">
        <v>44</v>
      </c>
      <c r="B29" s="350"/>
      <c r="C29" s="350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1"/>
    </row>
    <row r="30" customFormat="false" ht="12.75" hidden="true" customHeight="false" outlineLevel="0" collapsed="false">
      <c r="A30" s="23" t="s">
        <v>45</v>
      </c>
      <c r="B30" s="350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1"/>
    </row>
    <row r="31" customFormat="false" ht="12.75" hidden="false" customHeight="false" outlineLevel="0" collapsed="false">
      <c r="A31" s="23" t="s">
        <v>4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2694</v>
      </c>
      <c r="L31" s="350" t="n">
        <v>0</v>
      </c>
      <c r="M31" s="350" t="n">
        <v>21</v>
      </c>
      <c r="N31" s="351" t="n">
        <v>0</v>
      </c>
    </row>
    <row r="32" customFormat="false" ht="12.75" hidden="true" customHeight="false" outlineLevel="0" collapsed="false">
      <c r="A32" s="23" t="s">
        <v>47</v>
      </c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1"/>
    </row>
    <row r="33" customFormat="false" ht="12.75" hidden="true" customHeight="false" outlineLevel="0" collapsed="false">
      <c r="A33" s="23" t="s">
        <v>48</v>
      </c>
      <c r="B33" s="350"/>
      <c r="C33" s="350"/>
      <c r="D33" s="350"/>
      <c r="E33" s="350"/>
      <c r="F33" s="350"/>
      <c r="G33" s="350"/>
      <c r="H33" s="350"/>
      <c r="I33" s="350"/>
      <c r="J33" s="350"/>
      <c r="K33" s="350"/>
      <c r="L33" s="350"/>
      <c r="M33" s="350"/>
      <c r="N33" s="351"/>
    </row>
    <row r="34" s="1" customFormat="true" ht="12" hidden="true" customHeight="false" outlineLevel="0" collapsed="false">
      <c r="A34" s="24" t="s">
        <v>19</v>
      </c>
      <c r="B34" s="25" t="n">
        <f aca="false">SUM(B27:B33)</f>
        <v>0</v>
      </c>
      <c r="C34" s="25" t="n">
        <f aca="false">SUM(C27:C33)</f>
        <v>0</v>
      </c>
      <c r="D34" s="25" t="n">
        <f aca="false">SUM(D27:D33)</f>
        <v>0</v>
      </c>
      <c r="E34" s="25" t="n">
        <f aca="false">SUM(E27:E33)</f>
        <v>0</v>
      </c>
      <c r="F34" s="25" t="n">
        <f aca="false">SUM(F27:F33)</f>
        <v>0</v>
      </c>
      <c r="G34" s="25" t="n">
        <f aca="false">SUM(G27:G33)</f>
        <v>0</v>
      </c>
      <c r="H34" s="25" t="n">
        <f aca="false">SUM(H27:H33)</f>
        <v>0</v>
      </c>
      <c r="I34" s="25" t="n">
        <f aca="false">SUM(I27:I33)</f>
        <v>0</v>
      </c>
      <c r="J34" s="25" t="n">
        <f aca="false">SUM(J27:J33)</f>
        <v>0</v>
      </c>
      <c r="K34" s="25" t="n">
        <f aca="false">SUM(K27:K33)</f>
        <v>24787</v>
      </c>
      <c r="L34" s="25" t="n">
        <f aca="false">SUM(L27:L33)</f>
        <v>0</v>
      </c>
      <c r="M34" s="25" t="n">
        <f aca="false">SUM(M27:M33)</f>
        <v>21</v>
      </c>
      <c r="N34" s="25" t="n">
        <f aca="false">SUM(N27:N33)</f>
        <v>0</v>
      </c>
    </row>
    <row r="35" customFormat="false" ht="12.75" hidden="true" customHeight="false" outlineLevel="0" collapsed="false">
      <c r="A35" s="21" t="s">
        <v>4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1"/>
    </row>
    <row r="36" customFormat="false" ht="12.75" hidden="true" customHeight="false" outlineLevel="0" collapsed="false">
      <c r="A36" s="23" t="s">
        <v>50</v>
      </c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1"/>
    </row>
    <row r="37" customFormat="false" ht="12.75" hidden="true" customHeight="false" outlineLevel="0" collapsed="false">
      <c r="A37" s="23" t="s">
        <v>51</v>
      </c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2.75" hidden="true" customHeight="false" outlineLevel="0" collapsed="false">
      <c r="A38" s="23" t="s">
        <v>52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2.75" hidden="true" customHeight="false" outlineLevel="0" collapsed="false">
      <c r="A39" s="23" t="s">
        <v>53</v>
      </c>
      <c r="B39" s="350"/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1"/>
    </row>
    <row r="40" customFormat="false" ht="12.75" hidden="true" customHeight="false" outlineLevel="0" collapsed="false">
      <c r="A40" s="23" t="s">
        <v>54</v>
      </c>
      <c r="B40" s="350"/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1"/>
    </row>
    <row r="41" s="1" customFormat="true" ht="12" hidden="true" customHeight="false" outlineLevel="0" collapsed="false">
      <c r="A41" s="24" t="s">
        <v>19</v>
      </c>
      <c r="B41" s="25" t="n">
        <f aca="false">SUM(B36:B40)</f>
        <v>0</v>
      </c>
      <c r="C41" s="25" t="n">
        <f aca="false">SUM(C36:C40)</f>
        <v>0</v>
      </c>
      <c r="D41" s="25" t="n">
        <f aca="false">SUM(D36:D40)</f>
        <v>0</v>
      </c>
      <c r="E41" s="25" t="n">
        <f aca="false">SUM(E36:E40)</f>
        <v>0</v>
      </c>
      <c r="F41" s="25" t="n">
        <f aca="false">SUM(F36:F40)</f>
        <v>0</v>
      </c>
      <c r="G41" s="25" t="n">
        <f aca="false">SUM(G36:G40)</f>
        <v>0</v>
      </c>
      <c r="H41" s="25" t="n">
        <f aca="false">SUM(H36:H40)</f>
        <v>0</v>
      </c>
      <c r="I41" s="25" t="n">
        <f aca="false">SUM(I36:I40)</f>
        <v>0</v>
      </c>
      <c r="J41" s="25" t="n">
        <f aca="false">SUM(J36:J40)</f>
        <v>0</v>
      </c>
      <c r="K41" s="25" t="n">
        <f aca="false">SUM(K36:K40)</f>
        <v>0</v>
      </c>
      <c r="L41" s="25" t="n">
        <f aca="false">SUM(L36:L40)</f>
        <v>0</v>
      </c>
      <c r="M41" s="25" t="n">
        <f aca="false">SUM(M36:M40)</f>
        <v>0</v>
      </c>
      <c r="N41" s="25" t="n">
        <f aca="false">SUM(N36:N40)</f>
        <v>0</v>
      </c>
    </row>
    <row r="42" customFormat="false" ht="12.75" hidden="true" customHeight="false" outlineLevel="0" collapsed="false">
      <c r="A42" s="352"/>
    </row>
    <row r="43" customFormat="false" ht="12.75" hidden="true" customHeight="false" outlineLevel="0" collapsed="false"/>
    <row r="44" customFormat="false" ht="18.75" hidden="true" customHeight="false" outlineLevel="0" collapsed="false">
      <c r="A44" s="344" t="s">
        <v>387</v>
      </c>
      <c r="F44" s="345" t="s">
        <v>424</v>
      </c>
    </row>
    <row r="45" s="12" customFormat="true" ht="11.25" hidden="true" customHeight="false" outlineLevel="0" collapsed="false">
      <c r="A45" s="200"/>
      <c r="B45" s="10" t="s">
        <v>388</v>
      </c>
      <c r="C45" s="10"/>
      <c r="D45" s="10"/>
      <c r="E45" s="10"/>
      <c r="F45" s="20" t="s">
        <v>389</v>
      </c>
      <c r="G45" s="20"/>
      <c r="H45" s="10" t="s">
        <v>390</v>
      </c>
      <c r="I45" s="10" t="s">
        <v>391</v>
      </c>
      <c r="J45" s="10" t="s">
        <v>392</v>
      </c>
      <c r="K45" s="20" t="s">
        <v>393</v>
      </c>
      <c r="L45" s="20"/>
      <c r="M45" s="20"/>
      <c r="N45" s="20"/>
    </row>
    <row r="46" s="12" customFormat="true" ht="11.25" hidden="true" customHeight="false" outlineLevel="0" collapsed="false">
      <c r="A46" s="15"/>
      <c r="B46" s="213" t="s">
        <v>394</v>
      </c>
      <c r="C46" s="213"/>
      <c r="D46" s="213"/>
      <c r="E46" s="213"/>
      <c r="F46" s="10" t="s">
        <v>395</v>
      </c>
      <c r="G46" s="10" t="s">
        <v>396</v>
      </c>
      <c r="H46" s="15" t="s">
        <v>397</v>
      </c>
      <c r="I46" s="15" t="s">
        <v>398</v>
      </c>
      <c r="J46" s="15" t="s">
        <v>399</v>
      </c>
      <c r="K46" s="29" t="s">
        <v>400</v>
      </c>
      <c r="L46" s="10" t="s">
        <v>401</v>
      </c>
      <c r="M46" s="206" t="s">
        <v>402</v>
      </c>
      <c r="N46" s="10" t="s">
        <v>403</v>
      </c>
    </row>
    <row r="47" s="12" customFormat="true" ht="11.25" hidden="true" customHeight="false" outlineLevel="0" collapsed="false">
      <c r="A47" s="346"/>
      <c r="B47" s="10" t="s">
        <v>19</v>
      </c>
      <c r="C47" s="209" t="s">
        <v>126</v>
      </c>
      <c r="D47" s="10" t="s">
        <v>127</v>
      </c>
      <c r="E47" s="209" t="s">
        <v>128</v>
      </c>
      <c r="F47" s="15" t="s">
        <v>404</v>
      </c>
      <c r="G47" s="15" t="s">
        <v>405</v>
      </c>
      <c r="H47" s="15" t="s">
        <v>406</v>
      </c>
      <c r="I47" s="15" t="s">
        <v>407</v>
      </c>
      <c r="J47" s="15" t="s">
        <v>408</v>
      </c>
      <c r="K47" s="30" t="s">
        <v>409</v>
      </c>
      <c r="L47" s="15" t="s">
        <v>410</v>
      </c>
      <c r="M47" s="209" t="s">
        <v>411</v>
      </c>
      <c r="N47" s="15" t="s">
        <v>412</v>
      </c>
    </row>
    <row r="48" s="12" customFormat="true" ht="11.25" hidden="true" customHeight="false" outlineLevel="0" collapsed="false">
      <c r="A48" s="346"/>
      <c r="B48" s="15" t="s">
        <v>143</v>
      </c>
      <c r="C48" s="209" t="s">
        <v>143</v>
      </c>
      <c r="D48" s="15" t="s">
        <v>143</v>
      </c>
      <c r="E48" s="209" t="s">
        <v>143</v>
      </c>
      <c r="F48" s="15" t="s">
        <v>413</v>
      </c>
      <c r="G48" s="15" t="s">
        <v>414</v>
      </c>
      <c r="H48" s="15" t="s">
        <v>415</v>
      </c>
      <c r="I48" s="15" t="s">
        <v>416</v>
      </c>
      <c r="J48" s="15" t="s">
        <v>417</v>
      </c>
      <c r="K48" s="30" t="s">
        <v>13</v>
      </c>
      <c r="L48" s="15" t="s">
        <v>13</v>
      </c>
      <c r="M48" s="209" t="s">
        <v>13</v>
      </c>
      <c r="N48" s="15" t="s">
        <v>418</v>
      </c>
    </row>
    <row r="49" s="12" customFormat="true" ht="11.25" hidden="true" customHeight="false" outlineLevel="0" collapsed="false">
      <c r="A49" s="212"/>
      <c r="B49" s="208"/>
      <c r="C49" s="218"/>
      <c r="D49" s="208"/>
      <c r="E49" s="218"/>
      <c r="F49" s="15" t="s">
        <v>419</v>
      </c>
      <c r="G49" s="15" t="s">
        <v>143</v>
      </c>
      <c r="H49" s="15" t="s">
        <v>420</v>
      </c>
      <c r="I49" s="15" t="s">
        <v>421</v>
      </c>
      <c r="J49" s="15" t="s">
        <v>421</v>
      </c>
      <c r="K49" s="30"/>
      <c r="L49" s="15"/>
      <c r="M49" s="209"/>
      <c r="N49" s="15"/>
    </row>
    <row r="50" s="11" customFormat="true" ht="11.25" hidden="tru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1" t="n">
        <v>11</v>
      </c>
      <c r="L50" s="20" t="n">
        <v>12</v>
      </c>
      <c r="M50" s="202" t="n">
        <v>13</v>
      </c>
      <c r="N50" s="20" t="n">
        <v>14</v>
      </c>
    </row>
    <row r="51" customFormat="false" ht="12.75" hidden="false" customHeight="false" outlineLevel="0" collapsed="false">
      <c r="A51" s="21" t="s">
        <v>55</v>
      </c>
      <c r="B51" s="350"/>
      <c r="C51" s="350"/>
      <c r="D51" s="350"/>
      <c r="E51" s="350"/>
      <c r="F51" s="350"/>
      <c r="G51" s="350"/>
      <c r="H51" s="350"/>
      <c r="I51" s="350"/>
      <c r="J51" s="350"/>
      <c r="K51" s="350"/>
      <c r="L51" s="350"/>
      <c r="M51" s="350"/>
      <c r="N51" s="351"/>
    </row>
    <row r="52" customFormat="false" ht="12.75" hidden="true" customHeight="false" outlineLevel="0" collapsed="false">
      <c r="A52" s="23" t="s">
        <v>56</v>
      </c>
      <c r="B52" s="350"/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1"/>
    </row>
    <row r="53" customFormat="false" ht="12.75" hidden="true" customHeight="false" outlineLevel="0" collapsed="false">
      <c r="A53" s="23" t="s">
        <v>57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1"/>
    </row>
    <row r="54" customFormat="false" ht="12.75" hidden="false" customHeight="false" outlineLevel="0" collapsed="false">
      <c r="A54" s="23" t="s">
        <v>58</v>
      </c>
      <c r="B54" s="350" t="n">
        <v>0</v>
      </c>
      <c r="C54" s="350" t="n">
        <v>0</v>
      </c>
      <c r="D54" s="350" t="n">
        <v>0</v>
      </c>
      <c r="E54" s="350" t="n">
        <v>0</v>
      </c>
      <c r="F54" s="350" t="n">
        <v>0</v>
      </c>
      <c r="G54" s="350" t="n">
        <v>0</v>
      </c>
      <c r="H54" s="350" t="n">
        <v>0</v>
      </c>
      <c r="I54" s="350" t="n">
        <v>0</v>
      </c>
      <c r="J54" s="350" t="n">
        <v>0</v>
      </c>
      <c r="K54" s="350" t="n">
        <v>26096</v>
      </c>
      <c r="L54" s="350" t="n">
        <v>0</v>
      </c>
      <c r="M54" s="350" t="n">
        <v>0</v>
      </c>
      <c r="N54" s="351" t="n">
        <v>0</v>
      </c>
    </row>
    <row r="55" customFormat="false" ht="12.75" hidden="true" customHeight="false" outlineLevel="0" collapsed="false">
      <c r="A55" s="23" t="s">
        <v>59</v>
      </c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1"/>
    </row>
    <row r="56" customFormat="false" ht="12.75" hidden="true" customHeight="false" outlineLevel="0" collapsed="false">
      <c r="A56" s="23" t="s">
        <v>60</v>
      </c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1"/>
    </row>
    <row r="57" customFormat="false" ht="12.75" hidden="true" customHeight="false" outlineLevel="0" collapsed="false">
      <c r="A57" s="23" t="s">
        <v>61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1"/>
    </row>
    <row r="58" s="1" customFormat="true" ht="12" hidden="false" customHeight="false" outlineLevel="0" collapsed="false">
      <c r="A58" s="24" t="s">
        <v>19</v>
      </c>
      <c r="B58" s="25" t="n">
        <f aca="false">SUM(B52:B57)</f>
        <v>0</v>
      </c>
      <c r="C58" s="25" t="n">
        <f aca="false">SUM(C52:C57)</f>
        <v>0</v>
      </c>
      <c r="D58" s="25" t="n">
        <f aca="false">SUM(D52:D57)</f>
        <v>0</v>
      </c>
      <c r="E58" s="25" t="n">
        <f aca="false">SUM(E52:E57)</f>
        <v>0</v>
      </c>
      <c r="F58" s="25" t="n">
        <f aca="false">SUM(F52:F57)</f>
        <v>0</v>
      </c>
      <c r="G58" s="25" t="n">
        <f aca="false">SUM(G52:G57)</f>
        <v>0</v>
      </c>
      <c r="H58" s="25" t="n">
        <f aca="false">SUM(H52:H57)</f>
        <v>0</v>
      </c>
      <c r="I58" s="25" t="n">
        <f aca="false">SUM(I52:I57)</f>
        <v>0</v>
      </c>
      <c r="J58" s="25" t="n">
        <f aca="false">SUM(J52:J57)</f>
        <v>0</v>
      </c>
      <c r="K58" s="25" t="n">
        <f aca="false">SUM(K52:K57)</f>
        <v>26096</v>
      </c>
      <c r="L58" s="25" t="n">
        <f aca="false">SUM(L52:L57)</f>
        <v>0</v>
      </c>
      <c r="M58" s="25" t="n">
        <f aca="false">SUM(M52:M57)</f>
        <v>0</v>
      </c>
      <c r="N58" s="25" t="n">
        <f aca="false">SUM(N52:N57)</f>
        <v>0</v>
      </c>
    </row>
    <row r="59" customFormat="false" ht="12.75" hidden="false" customHeight="false" outlineLevel="0" collapsed="false">
      <c r="A59" s="21" t="s">
        <v>62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1"/>
    </row>
    <row r="60" customFormat="false" ht="12.75" hidden="true" customHeight="false" outlineLevel="0" collapsed="false">
      <c r="A60" s="23" t="s">
        <v>63</v>
      </c>
      <c r="B60" s="350"/>
      <c r="C60" s="350"/>
      <c r="D60" s="350"/>
      <c r="E60" s="350"/>
      <c r="F60" s="350"/>
      <c r="G60" s="350"/>
      <c r="H60" s="350"/>
      <c r="I60" s="350"/>
      <c r="J60" s="350"/>
      <c r="K60" s="350"/>
      <c r="L60" s="350"/>
      <c r="M60" s="350"/>
      <c r="N60" s="351"/>
    </row>
    <row r="61" customFormat="false" ht="12.75" hidden="true" customHeight="false" outlineLevel="0" collapsed="false">
      <c r="A61" s="23" t="s">
        <v>64</v>
      </c>
      <c r="B61" s="350"/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1"/>
    </row>
    <row r="62" customFormat="false" ht="12.75" hidden="true" customHeight="false" outlineLevel="0" collapsed="false">
      <c r="A62" s="23" t="s">
        <v>65</v>
      </c>
      <c r="B62" s="350"/>
      <c r="C62" s="350"/>
      <c r="D62" s="350"/>
      <c r="E62" s="350"/>
      <c r="F62" s="350"/>
      <c r="G62" s="350"/>
      <c r="H62" s="350"/>
      <c r="I62" s="350"/>
      <c r="J62" s="350"/>
      <c r="K62" s="350"/>
      <c r="L62" s="350"/>
      <c r="M62" s="350"/>
      <c r="N62" s="351"/>
    </row>
    <row r="63" customFormat="false" ht="12.75" hidden="true" customHeight="false" outlineLevel="0" collapsed="false">
      <c r="A63" s="23" t="s">
        <v>66</v>
      </c>
      <c r="B63" s="350"/>
      <c r="C63" s="350"/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1"/>
    </row>
    <row r="64" customFormat="false" ht="12.75" hidden="true" customHeight="false" outlineLevel="0" collapsed="false">
      <c r="A64" s="23" t="s">
        <v>67</v>
      </c>
      <c r="B64" s="350"/>
      <c r="C64" s="350"/>
      <c r="D64" s="350"/>
      <c r="E64" s="350"/>
      <c r="F64" s="350"/>
      <c r="G64" s="350"/>
      <c r="H64" s="350"/>
      <c r="I64" s="350"/>
      <c r="J64" s="350"/>
      <c r="K64" s="350"/>
      <c r="L64" s="350"/>
      <c r="M64" s="350"/>
      <c r="N64" s="351"/>
    </row>
    <row r="65" customFormat="false" ht="12.75" hidden="false" customHeight="false" outlineLevel="0" collapsed="false">
      <c r="A65" s="23" t="s">
        <v>68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5225</v>
      </c>
      <c r="L65" s="350" t="n">
        <v>0</v>
      </c>
      <c r="M65" s="350" t="n">
        <v>0</v>
      </c>
      <c r="N65" s="351" t="n">
        <v>0</v>
      </c>
    </row>
    <row r="66" customFormat="false" ht="12.75" hidden="true" customHeight="false" outlineLevel="0" collapsed="false">
      <c r="A66" s="23" t="s">
        <v>69</v>
      </c>
      <c r="B66" s="350"/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1"/>
    </row>
    <row r="67" s="1" customFormat="true" ht="12" hidden="false" customHeight="false" outlineLevel="0" collapsed="false">
      <c r="A67" s="24" t="s">
        <v>19</v>
      </c>
      <c r="B67" s="25" t="n">
        <f aca="false">SUM(B60:B66)</f>
        <v>0</v>
      </c>
      <c r="C67" s="25" t="n">
        <f aca="false">SUM(C60:C66)</f>
        <v>0</v>
      </c>
      <c r="D67" s="25" t="n">
        <f aca="false">SUM(D60:D66)</f>
        <v>0</v>
      </c>
      <c r="E67" s="25" t="n">
        <f aca="false">SUM(E60:E66)</f>
        <v>0</v>
      </c>
      <c r="F67" s="25" t="n">
        <f aca="false">SUM(F60:F66)</f>
        <v>0</v>
      </c>
      <c r="G67" s="25" t="n">
        <f aca="false">SUM(G60:G66)</f>
        <v>0</v>
      </c>
      <c r="H67" s="25" t="n">
        <f aca="false">SUM(H60:H66)</f>
        <v>0</v>
      </c>
      <c r="I67" s="25" t="n">
        <f aca="false">SUM(I60:I66)</f>
        <v>0</v>
      </c>
      <c r="J67" s="25" t="n">
        <f aca="false">SUM(J60:J66)</f>
        <v>0</v>
      </c>
      <c r="K67" s="25" t="n">
        <f aca="false">SUM(K60:K66)</f>
        <v>5225</v>
      </c>
      <c r="L67" s="25" t="n">
        <f aca="false">SUM(L60:L66)</f>
        <v>0</v>
      </c>
      <c r="M67" s="25" t="n">
        <f aca="false">SUM(M60:M66)</f>
        <v>0</v>
      </c>
      <c r="N67" s="25" t="n">
        <f aca="false">SUM(N60:N66)</f>
        <v>0</v>
      </c>
    </row>
    <row r="68" customFormat="false" ht="12.75" hidden="true" customHeight="false" outlineLevel="0" collapsed="false">
      <c r="A68" s="21" t="s">
        <v>70</v>
      </c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1"/>
    </row>
    <row r="69" customFormat="false" ht="12.75" hidden="true" customHeight="false" outlineLevel="0" collapsed="false">
      <c r="A69" s="23" t="s">
        <v>71</v>
      </c>
      <c r="B69" s="350"/>
      <c r="C69" s="350"/>
      <c r="D69" s="350"/>
      <c r="E69" s="350"/>
      <c r="F69" s="350"/>
      <c r="G69" s="350"/>
      <c r="H69" s="350"/>
      <c r="I69" s="350"/>
      <c r="J69" s="350"/>
      <c r="K69" s="350"/>
      <c r="L69" s="350"/>
      <c r="M69" s="350"/>
      <c r="N69" s="351"/>
    </row>
    <row r="70" customFormat="false" ht="12.75" hidden="true" customHeight="false" outlineLevel="0" collapsed="false">
      <c r="A70" s="23" t="s">
        <v>72</v>
      </c>
      <c r="B70" s="350"/>
      <c r="C70" s="350"/>
      <c r="D70" s="350"/>
      <c r="E70" s="350"/>
      <c r="F70" s="350"/>
      <c r="G70" s="350"/>
      <c r="H70" s="350"/>
      <c r="I70" s="350"/>
      <c r="J70" s="350"/>
      <c r="K70" s="350"/>
      <c r="L70" s="350"/>
      <c r="M70" s="350"/>
      <c r="N70" s="351"/>
    </row>
    <row r="71" customFormat="false" ht="12.75" hidden="true" customHeight="false" outlineLevel="0" collapsed="false">
      <c r="A71" s="23" t="s">
        <v>73</v>
      </c>
      <c r="B71" s="350"/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1"/>
    </row>
    <row r="72" customFormat="false" ht="12.75" hidden="true" customHeight="false" outlineLevel="0" collapsed="false">
      <c r="A72" s="23" t="s">
        <v>74</v>
      </c>
      <c r="B72" s="350"/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1"/>
    </row>
    <row r="73" s="1" customFormat="true" ht="13.5" hidden="true" customHeight="true" outlineLevel="0" collapsed="false">
      <c r="A73" s="24" t="s">
        <v>19</v>
      </c>
      <c r="B73" s="25" t="n">
        <f aca="false">SUM(B69:B72)</f>
        <v>0</v>
      </c>
      <c r="C73" s="25" t="n">
        <f aca="false">SUM(C69:C72)</f>
        <v>0</v>
      </c>
      <c r="D73" s="25" t="n">
        <f aca="false">SUM(D69:D72)</f>
        <v>0</v>
      </c>
      <c r="E73" s="25" t="n">
        <f aca="false">SUM(E69:E72)</f>
        <v>0</v>
      </c>
      <c r="F73" s="25" t="n">
        <f aca="false">SUM(F69:F72)</f>
        <v>0</v>
      </c>
      <c r="G73" s="25" t="n">
        <f aca="false">SUM(G69:G72)</f>
        <v>0</v>
      </c>
      <c r="H73" s="25" t="n">
        <f aca="false">SUM(H69:H72)</f>
        <v>0</v>
      </c>
      <c r="I73" s="25" t="n">
        <f aca="false">SUM(I69:I72)</f>
        <v>0</v>
      </c>
      <c r="J73" s="25" t="n">
        <f aca="false">SUM(J69:J72)</f>
        <v>0</v>
      </c>
      <c r="K73" s="25" t="n">
        <f aca="false">SUM(K69:K72)</f>
        <v>0</v>
      </c>
      <c r="L73" s="25" t="n">
        <f aca="false">SUM(L69:L72)</f>
        <v>0</v>
      </c>
      <c r="M73" s="25" t="n">
        <f aca="false">SUM(M69:M72)</f>
        <v>0</v>
      </c>
      <c r="N73" s="25" t="n">
        <f aca="false">SUM(N69:N72)</f>
        <v>0</v>
      </c>
    </row>
    <row r="74" customFormat="false" ht="12.75" hidden="true" customHeight="false" outlineLevel="0" collapsed="false">
      <c r="A74" s="352"/>
    </row>
    <row r="75" customFormat="false" ht="12.75" hidden="true" customHeight="false" outlineLevel="0" collapsed="false">
      <c r="A75" s="352"/>
    </row>
    <row r="76" customFormat="false" ht="12.75" hidden="true" customHeight="false" outlineLevel="0" collapsed="false">
      <c r="A76" s="352"/>
    </row>
    <row r="77" customFormat="false" ht="18.75" hidden="true" customHeight="false" outlineLevel="0" collapsed="false">
      <c r="A77" s="345"/>
    </row>
    <row r="78" customFormat="false" ht="12.75" hidden="true" customHeight="false" outlineLevel="0" collapsed="false"/>
    <row r="79" customFormat="false" ht="18.75" hidden="true" customHeight="false" outlineLevel="0" collapsed="false">
      <c r="A79" s="344" t="s">
        <v>387</v>
      </c>
      <c r="F79" s="345" t="s">
        <v>424</v>
      </c>
    </row>
    <row r="80" s="12" customFormat="true" ht="11.25" hidden="true" customHeight="false" outlineLevel="0" collapsed="false">
      <c r="A80" s="200"/>
      <c r="B80" s="10" t="s">
        <v>388</v>
      </c>
      <c r="C80" s="10"/>
      <c r="D80" s="10"/>
      <c r="E80" s="10"/>
      <c r="F80" s="20" t="s">
        <v>389</v>
      </c>
      <c r="G80" s="20"/>
      <c r="H80" s="10" t="s">
        <v>390</v>
      </c>
      <c r="I80" s="10" t="s">
        <v>391</v>
      </c>
      <c r="J80" s="10" t="s">
        <v>392</v>
      </c>
      <c r="K80" s="20" t="s">
        <v>393</v>
      </c>
      <c r="L80" s="20"/>
      <c r="M80" s="20"/>
      <c r="N80" s="20"/>
    </row>
    <row r="81" s="12" customFormat="true" ht="11.25" hidden="true" customHeight="false" outlineLevel="0" collapsed="false">
      <c r="A81" s="15"/>
      <c r="B81" s="213" t="s">
        <v>394</v>
      </c>
      <c r="C81" s="213"/>
      <c r="D81" s="213"/>
      <c r="E81" s="213"/>
      <c r="F81" s="10" t="s">
        <v>395</v>
      </c>
      <c r="G81" s="10" t="s">
        <v>396</v>
      </c>
      <c r="H81" s="15" t="s">
        <v>397</v>
      </c>
      <c r="I81" s="15" t="s">
        <v>398</v>
      </c>
      <c r="J81" s="15" t="s">
        <v>399</v>
      </c>
      <c r="K81" s="29" t="s">
        <v>400</v>
      </c>
      <c r="L81" s="10" t="s">
        <v>401</v>
      </c>
      <c r="M81" s="206" t="s">
        <v>402</v>
      </c>
      <c r="N81" s="10" t="s">
        <v>403</v>
      </c>
    </row>
    <row r="82" s="12" customFormat="true" ht="11.25" hidden="true" customHeight="false" outlineLevel="0" collapsed="false">
      <c r="A82" s="346"/>
      <c r="B82" s="10" t="s">
        <v>19</v>
      </c>
      <c r="C82" s="209" t="s">
        <v>126</v>
      </c>
      <c r="D82" s="10" t="s">
        <v>127</v>
      </c>
      <c r="E82" s="209" t="s">
        <v>128</v>
      </c>
      <c r="F82" s="15" t="s">
        <v>404</v>
      </c>
      <c r="G82" s="15" t="s">
        <v>405</v>
      </c>
      <c r="H82" s="15" t="s">
        <v>406</v>
      </c>
      <c r="I82" s="15" t="s">
        <v>407</v>
      </c>
      <c r="J82" s="15" t="s">
        <v>408</v>
      </c>
      <c r="K82" s="30" t="s">
        <v>409</v>
      </c>
      <c r="L82" s="15" t="s">
        <v>410</v>
      </c>
      <c r="M82" s="209" t="s">
        <v>411</v>
      </c>
      <c r="N82" s="15" t="s">
        <v>412</v>
      </c>
    </row>
    <row r="83" s="12" customFormat="true" ht="11.25" hidden="true" customHeight="false" outlineLevel="0" collapsed="false">
      <c r="A83" s="346"/>
      <c r="B83" s="15" t="s">
        <v>143</v>
      </c>
      <c r="C83" s="209" t="s">
        <v>143</v>
      </c>
      <c r="D83" s="15" t="s">
        <v>143</v>
      </c>
      <c r="E83" s="209" t="s">
        <v>143</v>
      </c>
      <c r="F83" s="15" t="s">
        <v>413</v>
      </c>
      <c r="G83" s="15" t="s">
        <v>414</v>
      </c>
      <c r="H83" s="15" t="s">
        <v>415</v>
      </c>
      <c r="I83" s="15" t="s">
        <v>416</v>
      </c>
      <c r="J83" s="15" t="s">
        <v>417</v>
      </c>
      <c r="K83" s="30" t="s">
        <v>13</v>
      </c>
      <c r="L83" s="15" t="s">
        <v>13</v>
      </c>
      <c r="M83" s="209" t="s">
        <v>13</v>
      </c>
      <c r="N83" s="15" t="s">
        <v>418</v>
      </c>
    </row>
    <row r="84" s="12" customFormat="true" ht="11.25" hidden="true" customHeight="false" outlineLevel="0" collapsed="false">
      <c r="A84" s="212"/>
      <c r="B84" s="208"/>
      <c r="C84" s="218"/>
      <c r="D84" s="208"/>
      <c r="E84" s="218"/>
      <c r="F84" s="15" t="s">
        <v>419</v>
      </c>
      <c r="G84" s="15" t="s">
        <v>143</v>
      </c>
      <c r="H84" s="15" t="s">
        <v>420</v>
      </c>
      <c r="I84" s="15" t="s">
        <v>421</v>
      </c>
      <c r="J84" s="15" t="s">
        <v>421</v>
      </c>
      <c r="K84" s="30"/>
      <c r="L84" s="15"/>
      <c r="M84" s="209"/>
      <c r="N84" s="15"/>
    </row>
    <row r="85" s="11" customFormat="true" ht="11.25" hidden="tru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01" t="n">
        <v>11</v>
      </c>
      <c r="L85" s="20" t="n">
        <v>12</v>
      </c>
      <c r="M85" s="202" t="n">
        <v>13</v>
      </c>
      <c r="N85" s="20" t="n">
        <v>14</v>
      </c>
    </row>
    <row r="86" customFormat="false" ht="12.75" hidden="true" customHeight="false" outlineLevel="0" collapsed="false">
      <c r="A86" s="21" t="s">
        <v>75</v>
      </c>
      <c r="B86" s="350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1"/>
    </row>
    <row r="87" customFormat="false" ht="12.75" hidden="true" customHeight="false" outlineLevel="0" collapsed="false">
      <c r="A87" s="23" t="s">
        <v>76</v>
      </c>
      <c r="B87" s="350"/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1"/>
    </row>
    <row r="88" customFormat="false" ht="12.75" hidden="true" customHeight="false" outlineLevel="0" collapsed="false">
      <c r="A88" s="23" t="s">
        <v>77</v>
      </c>
      <c r="B88" s="350"/>
      <c r="C88" s="350"/>
      <c r="D88" s="350"/>
      <c r="E88" s="350"/>
      <c r="F88" s="350"/>
      <c r="G88" s="350"/>
      <c r="H88" s="350"/>
      <c r="I88" s="350"/>
      <c r="J88" s="350"/>
      <c r="K88" s="350"/>
      <c r="L88" s="350"/>
      <c r="M88" s="350"/>
      <c r="N88" s="351"/>
    </row>
    <row r="89" customFormat="false" ht="12.75" hidden="true" customHeight="false" outlineLevel="0" collapsed="false">
      <c r="A89" s="23" t="s">
        <v>78</v>
      </c>
      <c r="B89" s="350"/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1"/>
    </row>
    <row r="90" customFormat="false" ht="12.75" hidden="true" customHeight="false" outlineLevel="0" collapsed="false">
      <c r="A90" s="23" t="s">
        <v>79</v>
      </c>
      <c r="B90" s="350"/>
      <c r="C90" s="350"/>
      <c r="D90" s="350"/>
      <c r="E90" s="350"/>
      <c r="F90" s="350"/>
      <c r="G90" s="350"/>
      <c r="H90" s="350"/>
      <c r="I90" s="350"/>
      <c r="J90" s="350"/>
      <c r="K90" s="350"/>
      <c r="L90" s="350"/>
      <c r="M90" s="350"/>
      <c r="N90" s="351"/>
    </row>
    <row r="91" s="1" customFormat="true" ht="12" hidden="true" customHeight="fals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  <c r="J91" s="25" t="n">
        <f aca="false">SUM(J87:J90)</f>
        <v>0</v>
      </c>
      <c r="K91" s="25" t="n">
        <f aca="false">SUM(K87:K90)</f>
        <v>0</v>
      </c>
      <c r="L91" s="25" t="n">
        <f aca="false">SUM(L87:L90)</f>
        <v>0</v>
      </c>
      <c r="M91" s="25" t="n">
        <f aca="false">SUM(M87:M90)</f>
        <v>0</v>
      </c>
      <c r="N91" s="25" t="n">
        <f aca="false">SUM(N87:N90)</f>
        <v>0</v>
      </c>
    </row>
    <row r="92" customFormat="false" ht="12.75" hidden="true" customHeight="false" outlineLevel="0" collapsed="false">
      <c r="A92" s="21" t="s">
        <v>80</v>
      </c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1"/>
    </row>
    <row r="93" customFormat="false" ht="12.75" hidden="true" customHeight="false" outlineLevel="0" collapsed="false">
      <c r="A93" s="23" t="s">
        <v>81</v>
      </c>
      <c r="B93" s="350"/>
      <c r="C93" s="350"/>
      <c r="D93" s="350"/>
      <c r="E93" s="350"/>
      <c r="F93" s="350"/>
      <c r="G93" s="350"/>
      <c r="H93" s="350"/>
      <c r="I93" s="350"/>
      <c r="J93" s="350"/>
      <c r="K93" s="350"/>
      <c r="L93" s="350"/>
      <c r="M93" s="350"/>
      <c r="N93" s="351"/>
    </row>
    <row r="94" customFormat="false" ht="12.75" hidden="true" customHeight="false" outlineLevel="0" collapsed="false">
      <c r="A94" s="23" t="s">
        <v>82</v>
      </c>
      <c r="B94" s="350"/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1"/>
    </row>
    <row r="95" customFormat="false" ht="12.75" hidden="true" customHeight="false" outlineLevel="0" collapsed="false">
      <c r="A95" s="23" t="s">
        <v>83</v>
      </c>
      <c r="B95" s="350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1"/>
    </row>
    <row r="96" customFormat="false" ht="12.75" hidden="true" customHeight="false" outlineLevel="0" collapsed="false">
      <c r="A96" s="23" t="s">
        <v>84</v>
      </c>
      <c r="B96" s="350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1"/>
    </row>
    <row r="97" customFormat="false" ht="12.75" hidden="true" customHeight="false" outlineLevel="0" collapsed="false">
      <c r="A97" s="23" t="s">
        <v>85</v>
      </c>
      <c r="B97" s="350"/>
      <c r="C97" s="350"/>
      <c r="D97" s="350"/>
      <c r="E97" s="350"/>
      <c r="F97" s="350"/>
      <c r="G97" s="350"/>
      <c r="H97" s="350"/>
      <c r="I97" s="350"/>
      <c r="J97" s="350"/>
      <c r="K97" s="350"/>
      <c r="L97" s="350"/>
      <c r="M97" s="350"/>
      <c r="N97" s="351"/>
    </row>
    <row r="98" customFormat="false" ht="12.75" hidden="true" customHeight="false" outlineLevel="0" collapsed="false">
      <c r="A98" s="23" t="s">
        <v>86</v>
      </c>
      <c r="B98" s="350"/>
      <c r="C98" s="350"/>
      <c r="D98" s="350"/>
      <c r="E98" s="350"/>
      <c r="F98" s="350"/>
      <c r="G98" s="350"/>
      <c r="H98" s="350"/>
      <c r="I98" s="350"/>
      <c r="J98" s="350"/>
      <c r="K98" s="350"/>
      <c r="L98" s="350"/>
      <c r="M98" s="350"/>
      <c r="N98" s="351"/>
    </row>
    <row r="99" s="1" customFormat="true" ht="12" hidden="true" customHeight="fals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  <c r="J99" s="25" t="n">
        <f aca="false">SUM(J93:J98)</f>
        <v>0</v>
      </c>
      <c r="K99" s="25" t="n">
        <f aca="false">SUM(K93:K98)</f>
        <v>0</v>
      </c>
      <c r="L99" s="25" t="n">
        <f aca="false">SUM(L93:L98)</f>
        <v>0</v>
      </c>
      <c r="M99" s="25" t="n">
        <f aca="false">SUM(M93:M98)</f>
        <v>0</v>
      </c>
      <c r="N99" s="25" t="n">
        <f aca="false">SUM(N93:N98)</f>
        <v>0</v>
      </c>
    </row>
    <row r="100" customFormat="false" ht="12.75" hidden="false" customHeight="false" outlineLevel="0" collapsed="false">
      <c r="A100" s="21" t="s">
        <v>87</v>
      </c>
      <c r="B100" s="350"/>
      <c r="C100" s="350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1"/>
    </row>
    <row r="101" customFormat="false" ht="12.75" hidden="true" customHeight="false" outlineLevel="0" collapsed="false">
      <c r="A101" s="23" t="s">
        <v>88</v>
      </c>
      <c r="B101" s="350"/>
      <c r="C101" s="350"/>
      <c r="D101" s="350"/>
      <c r="E101" s="350"/>
      <c r="F101" s="350"/>
      <c r="G101" s="350"/>
      <c r="H101" s="350"/>
      <c r="I101" s="350"/>
      <c r="J101" s="350"/>
      <c r="K101" s="350"/>
      <c r="L101" s="350"/>
      <c r="M101" s="350"/>
      <c r="N101" s="351"/>
    </row>
    <row r="102" customFormat="false" ht="12.75" hidden="true" customHeight="false" outlineLevel="0" collapsed="false">
      <c r="A102" s="23" t="s">
        <v>89</v>
      </c>
      <c r="B102" s="350"/>
      <c r="C102" s="350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1"/>
    </row>
    <row r="103" customFormat="false" ht="12.75" hidden="true" customHeight="false" outlineLevel="0" collapsed="false">
      <c r="A103" s="23" t="s">
        <v>90</v>
      </c>
      <c r="B103" s="350"/>
      <c r="C103" s="350"/>
      <c r="D103" s="350"/>
      <c r="E103" s="350"/>
      <c r="F103" s="350"/>
      <c r="G103" s="350"/>
      <c r="H103" s="350"/>
      <c r="I103" s="350"/>
      <c r="J103" s="350"/>
      <c r="K103" s="350"/>
      <c r="L103" s="350"/>
      <c r="M103" s="350"/>
      <c r="N103" s="351"/>
    </row>
    <row r="104" customFormat="false" ht="12.75" hidden="true" customHeight="false" outlineLevel="0" collapsed="false">
      <c r="A104" s="23" t="s">
        <v>91</v>
      </c>
      <c r="B104" s="350"/>
      <c r="C104" s="350"/>
      <c r="D104" s="350"/>
      <c r="E104" s="350"/>
      <c r="F104" s="350"/>
      <c r="G104" s="350"/>
      <c r="H104" s="350"/>
      <c r="I104" s="350"/>
      <c r="J104" s="350"/>
      <c r="K104" s="350"/>
      <c r="L104" s="350"/>
      <c r="M104" s="350"/>
      <c r="N104" s="351"/>
    </row>
    <row r="105" customFormat="false" ht="12.75" hidden="true" customHeight="false" outlineLevel="0" collapsed="false">
      <c r="A105" s="23" t="s">
        <v>92</v>
      </c>
      <c r="B105" s="350"/>
      <c r="C105" s="350"/>
      <c r="D105" s="350"/>
      <c r="E105" s="350"/>
      <c r="F105" s="350"/>
      <c r="G105" s="350"/>
      <c r="H105" s="350"/>
      <c r="I105" s="350"/>
      <c r="J105" s="350"/>
      <c r="K105" s="350"/>
      <c r="L105" s="350"/>
      <c r="M105" s="350"/>
      <c r="N105" s="351"/>
    </row>
    <row r="106" customFormat="false" ht="12.75" hidden="true" customHeight="false" outlineLevel="0" collapsed="false">
      <c r="A106" s="23" t="s">
        <v>93</v>
      </c>
      <c r="B106" s="350"/>
      <c r="C106" s="350"/>
      <c r="D106" s="350"/>
      <c r="E106" s="350"/>
      <c r="F106" s="350"/>
      <c r="G106" s="350"/>
      <c r="H106" s="350"/>
      <c r="I106" s="350"/>
      <c r="J106" s="350"/>
      <c r="K106" s="350"/>
      <c r="L106" s="350"/>
      <c r="M106" s="350"/>
      <c r="N106" s="351"/>
    </row>
    <row r="107" customFormat="false" ht="12.75" hidden="false" customHeight="false" outlineLevel="0" collapsed="false">
      <c r="A107" s="23" t="s">
        <v>94</v>
      </c>
      <c r="B107" s="350" t="n">
        <v>0</v>
      </c>
      <c r="C107" s="350" t="n">
        <v>0</v>
      </c>
      <c r="D107" s="350" t="n">
        <v>0</v>
      </c>
      <c r="E107" s="350" t="n">
        <v>0</v>
      </c>
      <c r="F107" s="350" t="n">
        <v>0</v>
      </c>
      <c r="G107" s="350" t="n">
        <v>0</v>
      </c>
      <c r="H107" s="350" t="n">
        <v>0</v>
      </c>
      <c r="I107" s="350" t="n">
        <v>0</v>
      </c>
      <c r="J107" s="350" t="n">
        <v>0</v>
      </c>
      <c r="K107" s="350" t="n">
        <v>0</v>
      </c>
      <c r="L107" s="350" t="n">
        <v>0</v>
      </c>
      <c r="M107" s="350" t="n">
        <v>0</v>
      </c>
      <c r="N107" s="351" t="n">
        <v>0</v>
      </c>
    </row>
    <row r="108" customFormat="false" ht="12.75" hidden="false" customHeight="false" outlineLevel="0" collapsed="false">
      <c r="A108" s="23" t="s">
        <v>95</v>
      </c>
      <c r="B108" s="350" t="n">
        <v>0</v>
      </c>
      <c r="C108" s="350" t="n">
        <v>0</v>
      </c>
      <c r="D108" s="350" t="n">
        <v>0</v>
      </c>
      <c r="E108" s="350" t="n">
        <v>0</v>
      </c>
      <c r="F108" s="350" t="n">
        <v>0</v>
      </c>
      <c r="G108" s="350" t="n">
        <v>0</v>
      </c>
      <c r="H108" s="350" t="n">
        <v>0</v>
      </c>
      <c r="I108" s="350" t="n">
        <v>0</v>
      </c>
      <c r="J108" s="350" t="n">
        <v>0</v>
      </c>
      <c r="K108" s="350" t="n">
        <v>0</v>
      </c>
      <c r="L108" s="350" t="n">
        <v>0</v>
      </c>
      <c r="M108" s="350" t="n">
        <v>0</v>
      </c>
      <c r="N108" s="351" t="n">
        <v>0</v>
      </c>
    </row>
    <row r="109" s="1" customFormat="true" ht="12" hidden="false" customHeight="false" outlineLevel="0" collapsed="false">
      <c r="A109" s="24" t="s">
        <v>19</v>
      </c>
      <c r="B109" s="25" t="n">
        <f aca="false">SUM(B101:B108)</f>
        <v>0</v>
      </c>
      <c r="C109" s="25" t="n">
        <f aca="false">SUM(C101:C108)</f>
        <v>0</v>
      </c>
      <c r="D109" s="25" t="n">
        <f aca="false">SUM(D101:D108)</f>
        <v>0</v>
      </c>
      <c r="E109" s="25" t="n">
        <f aca="false">SUM(E101:E108)</f>
        <v>0</v>
      </c>
      <c r="F109" s="25" t="n">
        <f aca="false">SUM(F101:F108)</f>
        <v>0</v>
      </c>
      <c r="G109" s="25" t="n">
        <f aca="false">SUM(G101:G108)</f>
        <v>0</v>
      </c>
      <c r="H109" s="25" t="n">
        <f aca="false">SUM(H101:H108)</f>
        <v>0</v>
      </c>
      <c r="I109" s="25" t="n">
        <f aca="false">SUM(I101:I108)</f>
        <v>0</v>
      </c>
      <c r="J109" s="25" t="n">
        <f aca="false">SUM(J101:J108)</f>
        <v>0</v>
      </c>
      <c r="K109" s="25" t="n">
        <f aca="false">SUM(K101:K108)</f>
        <v>0</v>
      </c>
      <c r="L109" s="25" t="n">
        <f aca="false">SUM(L101:L108)</f>
        <v>0</v>
      </c>
      <c r="M109" s="25" t="n">
        <f aca="false">SUM(M101:M108)</f>
        <v>0</v>
      </c>
      <c r="N109" s="25" t="n">
        <f aca="false">SUM(N101:N108)</f>
        <v>0</v>
      </c>
    </row>
    <row r="110" s="1" customFormat="true" ht="18.75" hidden="false" customHeight="true" outlineLevel="0" collapsed="false">
      <c r="A110" s="24" t="s">
        <v>96</v>
      </c>
      <c r="B110" s="25" t="n">
        <f aca="false">B15+B25+B34+B41+B58+B67+B73+B91+B99+B109</f>
        <v>0</v>
      </c>
      <c r="C110" s="25" t="n">
        <f aca="false">C15+C25+C34+C41+C58+C67+C73+C91+C99+C109</f>
        <v>0</v>
      </c>
      <c r="D110" s="25" t="n">
        <f aca="false">D15+D25+D34+D41+D58+D67+D73+D91+D99+D109</f>
        <v>0</v>
      </c>
      <c r="E110" s="25" t="n">
        <f aca="false">E15+E25+E34+E41+E58+E67+E73+E91+E99+E109</f>
        <v>0</v>
      </c>
      <c r="F110" s="25" t="n">
        <f aca="false">F15+F25+F34+F41+F58+F67+F73+F91+F99+F109</f>
        <v>0</v>
      </c>
      <c r="G110" s="25" t="n">
        <f aca="false">G15+G25+G34+G41+G58+G67+G73+G91+G99+G109</f>
        <v>0</v>
      </c>
      <c r="H110" s="25" t="n">
        <f aca="false">H15+H25+H34+H41+H58+H67+H73+H91+H99+H109</f>
        <v>0</v>
      </c>
      <c r="I110" s="25" t="n">
        <f aca="false">I15+I25+I34+I41+I58+I67+I73+I91+I99+I109</f>
        <v>0</v>
      </c>
      <c r="J110" s="25" t="n">
        <f aca="false">J15+J25+J34+J41+J58+J67+J73+J91+J99+J109</f>
        <v>0</v>
      </c>
      <c r="K110" s="25" t="n">
        <f aca="false">K15+K25+K34+K41+K58+K67+K73+K91+K99+K109</f>
        <v>56108</v>
      </c>
      <c r="L110" s="25" t="n">
        <f aca="false">L15+L25+L34+L41+L58+L67+L73+L91+L99+L109</f>
        <v>0</v>
      </c>
      <c r="M110" s="25" t="n">
        <f aca="false">M15+M25+M34+M41+M58+M67+M73+M91+M99+M109</f>
        <v>21</v>
      </c>
      <c r="N110" s="25" t="n">
        <f aca="false">N15+N25+N34+N41+N58+N67+N73+N91+N99+N109</f>
        <v>0</v>
      </c>
    </row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4.25" hidden="true" customHeight="true" outlineLevel="0" collapsed="false">
      <c r="F115" s="344" t="s">
        <v>386</v>
      </c>
      <c r="G115" s="344"/>
      <c r="H115" s="344"/>
    </row>
    <row r="116" customFormat="false" ht="18.75" hidden="false" customHeight="false" outlineLevel="0" collapsed="false">
      <c r="A116" s="344" t="s">
        <v>422</v>
      </c>
      <c r="D116" s="345" t="s">
        <v>424</v>
      </c>
    </row>
    <row r="117" s="12" customFormat="true" ht="11.25" hidden="false" customHeight="false" outlineLevel="0" collapsed="false">
      <c r="A117" s="200"/>
      <c r="B117" s="10" t="s">
        <v>388</v>
      </c>
      <c r="C117" s="10"/>
      <c r="D117" s="10"/>
      <c r="E117" s="10"/>
      <c r="F117" s="20" t="s">
        <v>389</v>
      </c>
      <c r="G117" s="20"/>
      <c r="H117" s="10" t="s">
        <v>390</v>
      </c>
      <c r="I117" s="10" t="s">
        <v>391</v>
      </c>
      <c r="J117" s="10" t="s">
        <v>392</v>
      </c>
      <c r="K117" s="20" t="s">
        <v>393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13" t="s">
        <v>394</v>
      </c>
      <c r="C118" s="213"/>
      <c r="D118" s="213"/>
      <c r="E118" s="213"/>
      <c r="F118" s="10" t="s">
        <v>395</v>
      </c>
      <c r="G118" s="10" t="s">
        <v>396</v>
      </c>
      <c r="H118" s="15" t="s">
        <v>397</v>
      </c>
      <c r="I118" s="15" t="s">
        <v>398</v>
      </c>
      <c r="J118" s="15" t="s">
        <v>399</v>
      </c>
      <c r="K118" s="29" t="s">
        <v>400</v>
      </c>
      <c r="L118" s="10" t="s">
        <v>401</v>
      </c>
      <c r="M118" s="206" t="s">
        <v>402</v>
      </c>
      <c r="N118" s="10" t="s">
        <v>403</v>
      </c>
    </row>
    <row r="119" s="12" customFormat="true" ht="11.25" hidden="false" customHeight="false" outlineLevel="0" collapsed="false">
      <c r="A119" s="346"/>
      <c r="B119" s="10" t="s">
        <v>19</v>
      </c>
      <c r="C119" s="209" t="s">
        <v>126</v>
      </c>
      <c r="D119" s="10" t="s">
        <v>127</v>
      </c>
      <c r="E119" s="209" t="s">
        <v>128</v>
      </c>
      <c r="F119" s="15" t="s">
        <v>404</v>
      </c>
      <c r="G119" s="15" t="s">
        <v>405</v>
      </c>
      <c r="H119" s="15" t="s">
        <v>406</v>
      </c>
      <c r="I119" s="15" t="s">
        <v>407</v>
      </c>
      <c r="J119" s="15" t="s">
        <v>408</v>
      </c>
      <c r="K119" s="30" t="s">
        <v>409</v>
      </c>
      <c r="L119" s="15" t="s">
        <v>410</v>
      </c>
      <c r="M119" s="209" t="s">
        <v>411</v>
      </c>
      <c r="N119" s="15" t="s">
        <v>412</v>
      </c>
    </row>
    <row r="120" s="12" customFormat="true" ht="11.25" hidden="false" customHeight="false" outlineLevel="0" collapsed="false">
      <c r="A120" s="346"/>
      <c r="B120" s="15" t="s">
        <v>143</v>
      </c>
      <c r="C120" s="209" t="s">
        <v>143</v>
      </c>
      <c r="D120" s="15" t="s">
        <v>143</v>
      </c>
      <c r="E120" s="209" t="s">
        <v>143</v>
      </c>
      <c r="F120" s="15" t="s">
        <v>413</v>
      </c>
      <c r="G120" s="15" t="s">
        <v>414</v>
      </c>
      <c r="H120" s="15" t="s">
        <v>415</v>
      </c>
      <c r="I120" s="15" t="s">
        <v>416</v>
      </c>
      <c r="J120" s="15" t="s">
        <v>417</v>
      </c>
      <c r="K120" s="30" t="s">
        <v>13</v>
      </c>
      <c r="L120" s="15" t="s">
        <v>13</v>
      </c>
      <c r="M120" s="209" t="s">
        <v>13</v>
      </c>
      <c r="N120" s="15" t="s">
        <v>418</v>
      </c>
    </row>
    <row r="121" s="12" customFormat="true" ht="11.25" hidden="false" customHeight="false" outlineLevel="0" collapsed="false">
      <c r="A121" s="212"/>
      <c r="B121" s="208"/>
      <c r="C121" s="218"/>
      <c r="D121" s="208"/>
      <c r="E121" s="218"/>
      <c r="F121" s="15" t="s">
        <v>419</v>
      </c>
      <c r="G121" s="15" t="s">
        <v>143</v>
      </c>
      <c r="H121" s="15" t="s">
        <v>420</v>
      </c>
      <c r="I121" s="15" t="s">
        <v>421</v>
      </c>
      <c r="J121" s="15" t="s">
        <v>421</v>
      </c>
      <c r="K121" s="30"/>
      <c r="L121" s="15"/>
      <c r="M121" s="209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01" t="n">
        <v>11</v>
      </c>
      <c r="L122" s="20" t="n">
        <v>12</v>
      </c>
      <c r="M122" s="202" t="n">
        <v>13</v>
      </c>
      <c r="N122" s="20" t="n">
        <v>14</v>
      </c>
    </row>
    <row r="123" customFormat="false" ht="12.75" hidden="true" customHeight="false" outlineLevel="0" collapsed="false">
      <c r="A123" s="21" t="s">
        <v>26</v>
      </c>
      <c r="B123" s="350"/>
      <c r="C123" s="350"/>
      <c r="D123" s="350"/>
      <c r="E123" s="350"/>
      <c r="F123" s="350"/>
      <c r="G123" s="350"/>
      <c r="H123" s="350"/>
      <c r="I123" s="350"/>
      <c r="J123" s="350"/>
      <c r="K123" s="350"/>
      <c r="L123" s="350"/>
      <c r="M123" s="350"/>
      <c r="N123" s="351"/>
    </row>
    <row r="124" customFormat="false" ht="12.75" hidden="true" customHeight="false" outlineLevel="0" collapsed="false">
      <c r="A124" s="23" t="s">
        <v>27</v>
      </c>
      <c r="B124" s="350"/>
      <c r="C124" s="350"/>
      <c r="D124" s="350"/>
      <c r="E124" s="350"/>
      <c r="F124" s="350"/>
      <c r="G124" s="350"/>
      <c r="H124" s="350"/>
      <c r="I124" s="350"/>
      <c r="J124" s="350"/>
      <c r="K124" s="350"/>
      <c r="L124" s="350"/>
      <c r="M124" s="350"/>
      <c r="N124" s="351"/>
    </row>
    <row r="125" customFormat="false" ht="12.75" hidden="true" customHeight="false" outlineLevel="0" collapsed="false">
      <c r="A125" s="23" t="s">
        <v>28</v>
      </c>
      <c r="B125" s="350"/>
      <c r="C125" s="350"/>
      <c r="D125" s="350"/>
      <c r="E125" s="350"/>
      <c r="F125" s="350"/>
      <c r="G125" s="350"/>
      <c r="H125" s="350"/>
      <c r="I125" s="350"/>
      <c r="J125" s="350"/>
      <c r="K125" s="350"/>
      <c r="L125" s="350"/>
      <c r="M125" s="350"/>
      <c r="N125" s="351"/>
    </row>
    <row r="126" customFormat="false" ht="12.75" hidden="true" customHeight="false" outlineLevel="0" collapsed="false">
      <c r="A126" s="23" t="s">
        <v>29</v>
      </c>
      <c r="B126" s="350"/>
      <c r="C126" s="350"/>
      <c r="D126" s="350"/>
      <c r="E126" s="350"/>
      <c r="F126" s="350"/>
      <c r="G126" s="350"/>
      <c r="H126" s="350"/>
      <c r="I126" s="350"/>
      <c r="J126" s="350"/>
      <c r="K126" s="350"/>
      <c r="L126" s="350"/>
      <c r="M126" s="350"/>
      <c r="N126" s="351"/>
    </row>
    <row r="127" customFormat="false" ht="12.75" hidden="true" customHeight="false" outlineLevel="0" collapsed="false">
      <c r="A127" s="23" t="s">
        <v>30</v>
      </c>
      <c r="B127" s="350"/>
      <c r="C127" s="350"/>
      <c r="D127" s="350"/>
      <c r="E127" s="350"/>
      <c r="F127" s="350"/>
      <c r="G127" s="350"/>
      <c r="H127" s="350"/>
      <c r="I127" s="350"/>
      <c r="J127" s="350"/>
      <c r="K127" s="350"/>
      <c r="L127" s="350"/>
      <c r="M127" s="350"/>
      <c r="N127" s="351"/>
    </row>
    <row r="128" customFormat="false" ht="12.75" hidden="true" customHeight="false" outlineLevel="0" collapsed="false">
      <c r="A128" s="23" t="s">
        <v>31</v>
      </c>
      <c r="B128" s="350"/>
      <c r="C128" s="350"/>
      <c r="D128" s="350"/>
      <c r="E128" s="350"/>
      <c r="F128" s="350"/>
      <c r="G128" s="350"/>
      <c r="H128" s="350"/>
      <c r="I128" s="350"/>
      <c r="J128" s="350"/>
      <c r="K128" s="350"/>
      <c r="L128" s="350"/>
      <c r="M128" s="350"/>
      <c r="N128" s="351"/>
    </row>
    <row r="129" s="1" customFormat="true" ht="12" hidden="true" customHeight="true" outlineLevel="0" collapsed="false">
      <c r="A129" s="24" t="s">
        <v>19</v>
      </c>
      <c r="B129" s="25" t="n">
        <f aca="false">SUM(B124:B128)</f>
        <v>0</v>
      </c>
      <c r="C129" s="25" t="n">
        <f aca="false">SUM(C124:C128)</f>
        <v>0</v>
      </c>
      <c r="D129" s="25" t="n">
        <f aca="false">SUM(D124:D128)</f>
        <v>0</v>
      </c>
      <c r="E129" s="25" t="n">
        <f aca="false">SUM(E124:E128)</f>
        <v>0</v>
      </c>
      <c r="F129" s="25" t="n">
        <f aca="false">SUM(F124:F128)</f>
        <v>0</v>
      </c>
      <c r="G129" s="25" t="n">
        <f aca="false">SUM(G124:G128)</f>
        <v>0</v>
      </c>
      <c r="H129" s="25" t="n">
        <f aca="false">SUM(H124:H128)</f>
        <v>0</v>
      </c>
      <c r="I129" s="25" t="n">
        <f aca="false">SUM(I124:I128)</f>
        <v>0</v>
      </c>
      <c r="J129" s="25" t="n">
        <f aca="false">SUM(J124:J128)</f>
        <v>0</v>
      </c>
      <c r="K129" s="25" t="n">
        <f aca="false">SUM(K124:K128)</f>
        <v>0</v>
      </c>
      <c r="L129" s="25" t="n">
        <f aca="false">SUM(L124:L128)</f>
        <v>0</v>
      </c>
      <c r="M129" s="25" t="n">
        <f aca="false">SUM(M124:M128)</f>
        <v>0</v>
      </c>
      <c r="N129" s="25" t="n">
        <f aca="false">SUM(N124:N128)</f>
        <v>0</v>
      </c>
    </row>
    <row r="130" customFormat="false" ht="12.75" hidden="true" customHeight="false" outlineLevel="0" collapsed="false">
      <c r="A130" s="21" t="s">
        <v>32</v>
      </c>
      <c r="B130" s="350"/>
      <c r="C130" s="350"/>
      <c r="D130" s="350"/>
      <c r="E130" s="350"/>
      <c r="F130" s="350"/>
      <c r="G130" s="350"/>
      <c r="H130" s="350"/>
      <c r="I130" s="350"/>
      <c r="J130" s="350"/>
      <c r="K130" s="350"/>
      <c r="L130" s="350"/>
      <c r="M130" s="350"/>
      <c r="N130" s="351"/>
    </row>
    <row r="131" customFormat="false" ht="12.75" hidden="true" customHeight="false" outlineLevel="0" collapsed="false">
      <c r="A131" s="23" t="s">
        <v>33</v>
      </c>
      <c r="B131" s="350"/>
      <c r="C131" s="7"/>
      <c r="D131" s="350"/>
      <c r="E131" s="350"/>
      <c r="F131" s="350"/>
      <c r="G131" s="350"/>
      <c r="H131" s="350"/>
      <c r="I131" s="350"/>
      <c r="J131" s="350"/>
      <c r="K131" s="350"/>
      <c r="L131" s="350"/>
      <c r="M131" s="350"/>
      <c r="N131" s="351"/>
    </row>
    <row r="132" customFormat="false" ht="12.75" hidden="true" customHeight="false" outlineLevel="0" collapsed="false">
      <c r="A132" s="23" t="s">
        <v>34</v>
      </c>
      <c r="B132" s="350"/>
      <c r="C132" s="350"/>
      <c r="D132" s="350"/>
      <c r="E132" s="350"/>
      <c r="F132" s="350"/>
      <c r="G132" s="350"/>
      <c r="H132" s="350"/>
      <c r="I132" s="350"/>
      <c r="J132" s="350"/>
      <c r="K132" s="350"/>
      <c r="L132" s="350"/>
      <c r="M132" s="350"/>
      <c r="N132" s="351"/>
    </row>
    <row r="133" customFormat="false" ht="12.75" hidden="true" customHeight="false" outlineLevel="0" collapsed="false">
      <c r="A133" s="23" t="s">
        <v>35</v>
      </c>
      <c r="B133" s="350"/>
      <c r="C133" s="350"/>
      <c r="D133" s="350"/>
      <c r="E133" s="350"/>
      <c r="F133" s="350"/>
      <c r="G133" s="350"/>
      <c r="H133" s="350"/>
      <c r="I133" s="350"/>
      <c r="J133" s="350"/>
      <c r="K133" s="350"/>
      <c r="L133" s="350"/>
      <c r="M133" s="350"/>
      <c r="N133" s="351"/>
    </row>
    <row r="134" customFormat="false" ht="12.75" hidden="true" customHeight="false" outlineLevel="0" collapsed="false">
      <c r="A134" s="23" t="s">
        <v>36</v>
      </c>
      <c r="B134" s="350"/>
      <c r="C134" s="350"/>
      <c r="D134" s="350"/>
      <c r="E134" s="350"/>
      <c r="F134" s="350"/>
      <c r="G134" s="350"/>
      <c r="H134" s="350"/>
      <c r="I134" s="350"/>
      <c r="J134" s="350"/>
      <c r="K134" s="350"/>
      <c r="L134" s="350"/>
      <c r="M134" s="350"/>
      <c r="N134" s="351"/>
    </row>
    <row r="135" customFormat="false" ht="12.75" hidden="true" customHeight="false" outlineLevel="0" collapsed="false">
      <c r="A135" s="23" t="s">
        <v>37</v>
      </c>
      <c r="B135" s="350"/>
      <c r="C135" s="350"/>
      <c r="D135" s="350"/>
      <c r="E135" s="350"/>
      <c r="F135" s="350"/>
      <c r="G135" s="350"/>
      <c r="H135" s="350"/>
      <c r="I135" s="350"/>
      <c r="J135" s="350"/>
      <c r="K135" s="350"/>
      <c r="L135" s="350"/>
      <c r="M135" s="350"/>
      <c r="N135" s="351"/>
    </row>
    <row r="136" customFormat="false" ht="12.75" hidden="true" customHeight="false" outlineLevel="0" collapsed="false">
      <c r="A136" s="23" t="s">
        <v>38</v>
      </c>
      <c r="B136" s="350"/>
      <c r="C136" s="350"/>
      <c r="D136" s="350"/>
      <c r="E136" s="350"/>
      <c r="F136" s="350"/>
      <c r="G136" s="350"/>
      <c r="H136" s="350"/>
      <c r="I136" s="350"/>
      <c r="J136" s="350"/>
      <c r="K136" s="350"/>
      <c r="L136" s="350"/>
      <c r="M136" s="350"/>
      <c r="N136" s="351"/>
    </row>
    <row r="137" customFormat="false" ht="12.75" hidden="true" customHeight="false" outlineLevel="0" collapsed="false">
      <c r="A137" s="23" t="s">
        <v>39</v>
      </c>
      <c r="B137" s="350"/>
      <c r="C137" s="350"/>
      <c r="D137" s="350"/>
      <c r="E137" s="350"/>
      <c r="F137" s="350"/>
      <c r="G137" s="350"/>
      <c r="H137" s="350"/>
      <c r="I137" s="350"/>
      <c r="J137" s="350"/>
      <c r="K137" s="350"/>
      <c r="L137" s="350"/>
      <c r="M137" s="350"/>
      <c r="N137" s="351"/>
    </row>
    <row r="138" customFormat="false" ht="12.75" hidden="true" customHeight="false" outlineLevel="0" collapsed="false">
      <c r="A138" s="23" t="s">
        <v>40</v>
      </c>
      <c r="B138" s="350"/>
      <c r="C138" s="350"/>
      <c r="D138" s="350"/>
      <c r="E138" s="350"/>
      <c r="F138" s="350"/>
      <c r="G138" s="350"/>
      <c r="H138" s="350"/>
      <c r="I138" s="350"/>
      <c r="J138" s="350"/>
      <c r="K138" s="350"/>
      <c r="L138" s="350"/>
      <c r="M138" s="350"/>
      <c r="N138" s="351"/>
    </row>
    <row r="139" s="1" customFormat="true" ht="12" hidden="true" customHeight="false" outlineLevel="0" collapsed="false">
      <c r="A139" s="24" t="s">
        <v>19</v>
      </c>
      <c r="B139" s="25" t="n">
        <f aca="false">SUM(B131:B138)</f>
        <v>0</v>
      </c>
      <c r="C139" s="25" t="n">
        <f aca="false">SUM(C131:C138)</f>
        <v>0</v>
      </c>
      <c r="D139" s="25" t="n">
        <f aca="false">SUM(D131:D138)</f>
        <v>0</v>
      </c>
      <c r="E139" s="25" t="n">
        <f aca="false">SUM(E131:E138)</f>
        <v>0</v>
      </c>
      <c r="F139" s="25" t="n">
        <f aca="false">SUM(F131:F138)</f>
        <v>0</v>
      </c>
      <c r="G139" s="25" t="n">
        <f aca="false">SUM(G131:G138)</f>
        <v>0</v>
      </c>
      <c r="H139" s="25" t="n">
        <f aca="false">SUM(H131:H138)</f>
        <v>0</v>
      </c>
      <c r="I139" s="25" t="n">
        <f aca="false">SUM(I131:I138)</f>
        <v>0</v>
      </c>
      <c r="J139" s="25" t="n">
        <f aca="false">SUM(J131:J138)</f>
        <v>0</v>
      </c>
      <c r="K139" s="25" t="n">
        <f aca="false">SUM(K131:K138)</f>
        <v>0</v>
      </c>
      <c r="L139" s="25" t="n">
        <f aca="false">SUM(L131:L138)</f>
        <v>0</v>
      </c>
      <c r="M139" s="25" t="n">
        <f aca="false">SUM(M131:M138)</f>
        <v>0</v>
      </c>
      <c r="N139" s="25" t="n">
        <f aca="false">SUM(N131:N138)</f>
        <v>0</v>
      </c>
    </row>
    <row r="140" customFormat="false" ht="12.75" hidden="false" customHeight="false" outlineLevel="0" collapsed="false">
      <c r="A140" s="21" t="s">
        <v>41</v>
      </c>
      <c r="B140" s="350"/>
      <c r="C140" s="350"/>
      <c r="D140" s="350"/>
      <c r="E140" s="350"/>
      <c r="F140" s="350"/>
      <c r="G140" s="350"/>
      <c r="H140" s="350"/>
      <c r="I140" s="350"/>
      <c r="J140" s="350"/>
      <c r="K140" s="350"/>
      <c r="L140" s="350"/>
      <c r="M140" s="350"/>
      <c r="N140" s="351"/>
    </row>
    <row r="141" customFormat="false" ht="12.75" hidden="false" customHeight="false" outlineLevel="0" collapsed="false">
      <c r="A141" s="23" t="s">
        <v>42</v>
      </c>
      <c r="B141" s="350" t="n">
        <v>0</v>
      </c>
      <c r="C141" s="350" t="n">
        <v>0</v>
      </c>
      <c r="D141" s="350" t="n">
        <v>0</v>
      </c>
      <c r="E141" s="350" t="n">
        <v>0</v>
      </c>
      <c r="F141" s="350" t="n">
        <v>0</v>
      </c>
      <c r="G141" s="350" t="n">
        <v>0</v>
      </c>
      <c r="H141" s="350" t="n">
        <v>0</v>
      </c>
      <c r="I141" s="350" t="n">
        <v>0</v>
      </c>
      <c r="J141" s="350" t="n">
        <v>0</v>
      </c>
      <c r="K141" s="350" t="n">
        <v>0</v>
      </c>
      <c r="L141" s="350" t="n">
        <v>0</v>
      </c>
      <c r="M141" s="350" t="n">
        <v>0</v>
      </c>
      <c r="N141" s="351" t="n">
        <v>0</v>
      </c>
    </row>
    <row r="142" customFormat="false" ht="12.75" hidden="true" customHeight="false" outlineLevel="0" collapsed="false">
      <c r="A142" s="23" t="s">
        <v>43</v>
      </c>
      <c r="B142" s="350"/>
      <c r="C142" s="350"/>
      <c r="D142" s="350"/>
      <c r="E142" s="350"/>
      <c r="F142" s="350"/>
      <c r="G142" s="350"/>
      <c r="H142" s="350"/>
      <c r="I142" s="350"/>
      <c r="J142" s="350"/>
      <c r="K142" s="350"/>
      <c r="L142" s="350"/>
      <c r="M142" s="350"/>
      <c r="N142" s="351"/>
    </row>
    <row r="143" customFormat="false" ht="12.75" hidden="true" customHeight="false" outlineLevel="0" collapsed="false">
      <c r="A143" s="23" t="s">
        <v>44</v>
      </c>
      <c r="B143" s="350"/>
      <c r="C143" s="350"/>
      <c r="D143" s="350"/>
      <c r="E143" s="350"/>
      <c r="F143" s="350"/>
      <c r="G143" s="350"/>
      <c r="H143" s="350"/>
      <c r="I143" s="350"/>
      <c r="J143" s="350"/>
      <c r="K143" s="350"/>
      <c r="L143" s="350"/>
      <c r="M143" s="350"/>
      <c r="N143" s="351"/>
    </row>
    <row r="144" customFormat="false" ht="12.75" hidden="true" customHeight="false" outlineLevel="0" collapsed="false">
      <c r="A144" s="23" t="s">
        <v>45</v>
      </c>
      <c r="B144" s="350"/>
      <c r="C144" s="350"/>
      <c r="D144" s="350"/>
      <c r="E144" s="350"/>
      <c r="F144" s="350"/>
      <c r="G144" s="350"/>
      <c r="H144" s="350"/>
      <c r="I144" s="350"/>
      <c r="J144" s="350"/>
      <c r="K144" s="350"/>
      <c r="L144" s="350"/>
      <c r="M144" s="350"/>
      <c r="N144" s="351"/>
    </row>
    <row r="145" customFormat="false" ht="12.75" hidden="false" customHeight="false" outlineLevel="0" collapsed="false">
      <c r="A145" s="23" t="s">
        <v>46</v>
      </c>
      <c r="B145" s="350" t="n">
        <v>0</v>
      </c>
      <c r="C145" s="350" t="n">
        <v>0</v>
      </c>
      <c r="D145" s="350" t="n">
        <v>0</v>
      </c>
      <c r="E145" s="350" t="n">
        <v>0</v>
      </c>
      <c r="F145" s="350" t="n">
        <v>0</v>
      </c>
      <c r="G145" s="350" t="n">
        <v>0</v>
      </c>
      <c r="H145" s="350" t="n">
        <v>0</v>
      </c>
      <c r="I145" s="350" t="n">
        <v>0</v>
      </c>
      <c r="J145" s="350" t="n">
        <v>0</v>
      </c>
      <c r="K145" s="350" t="n">
        <v>0</v>
      </c>
      <c r="L145" s="350" t="n">
        <v>0</v>
      </c>
      <c r="M145" s="350" t="n">
        <v>0</v>
      </c>
      <c r="N145" s="351" t="n">
        <v>0</v>
      </c>
    </row>
    <row r="146" customFormat="false" ht="12.75" hidden="true" customHeight="false" outlineLevel="0" collapsed="false">
      <c r="A146" s="23" t="s">
        <v>47</v>
      </c>
      <c r="B146" s="350"/>
      <c r="C146" s="350"/>
      <c r="D146" s="350"/>
      <c r="E146" s="350"/>
      <c r="F146" s="350"/>
      <c r="G146" s="350"/>
      <c r="H146" s="350"/>
      <c r="I146" s="350"/>
      <c r="J146" s="350"/>
      <c r="K146" s="350"/>
      <c r="L146" s="350"/>
      <c r="M146" s="350"/>
      <c r="N146" s="351"/>
    </row>
    <row r="147" customFormat="false" ht="12.75" hidden="true" customHeight="false" outlineLevel="0" collapsed="false">
      <c r="A147" s="23" t="s">
        <v>48</v>
      </c>
      <c r="B147" s="350"/>
      <c r="C147" s="350"/>
      <c r="D147" s="350"/>
      <c r="E147" s="350"/>
      <c r="F147" s="350"/>
      <c r="G147" s="350"/>
      <c r="H147" s="350"/>
      <c r="I147" s="350"/>
      <c r="J147" s="350"/>
      <c r="K147" s="350"/>
      <c r="L147" s="350"/>
      <c r="M147" s="350"/>
      <c r="N147" s="351"/>
    </row>
    <row r="148" s="1" customFormat="true" ht="12" hidden="true" customHeight="false" outlineLevel="0" collapsed="false">
      <c r="A148" s="24" t="s">
        <v>19</v>
      </c>
      <c r="B148" s="25" t="n">
        <f aca="false">SUM(B141:B147)</f>
        <v>0</v>
      </c>
      <c r="C148" s="25" t="n">
        <f aca="false">SUM(C141:C147)</f>
        <v>0</v>
      </c>
      <c r="D148" s="25" t="n">
        <f aca="false">SUM(D141:D147)</f>
        <v>0</v>
      </c>
      <c r="E148" s="25" t="n">
        <f aca="false">SUM(E141:E147)</f>
        <v>0</v>
      </c>
      <c r="F148" s="25" t="n">
        <f aca="false">SUM(F141:F147)</f>
        <v>0</v>
      </c>
      <c r="G148" s="25" t="n">
        <f aca="false">SUM(G141:G147)</f>
        <v>0</v>
      </c>
      <c r="H148" s="25" t="n">
        <f aca="false">SUM(H141:H147)</f>
        <v>0</v>
      </c>
      <c r="I148" s="25" t="n">
        <f aca="false">SUM(I141:I147)</f>
        <v>0</v>
      </c>
      <c r="J148" s="25" t="n">
        <f aca="false">SUM(J141:J147)</f>
        <v>0</v>
      </c>
      <c r="K148" s="25" t="n">
        <f aca="false">SUM(K141:K147)</f>
        <v>0</v>
      </c>
      <c r="L148" s="25" t="n">
        <f aca="false">SUM(L141:L147)</f>
        <v>0</v>
      </c>
      <c r="M148" s="25" t="n">
        <f aca="false">SUM(M141:M147)</f>
        <v>0</v>
      </c>
      <c r="N148" s="25" t="n">
        <f aca="false">SUM(N141:N147)</f>
        <v>0</v>
      </c>
    </row>
    <row r="149" customFormat="false" ht="12.75" hidden="true" customHeight="false" outlineLevel="0" collapsed="false">
      <c r="A149" s="21" t="s">
        <v>49</v>
      </c>
      <c r="B149" s="350"/>
      <c r="C149" s="350"/>
      <c r="D149" s="350"/>
      <c r="E149" s="350"/>
      <c r="F149" s="350"/>
      <c r="G149" s="350"/>
      <c r="H149" s="350"/>
      <c r="I149" s="350"/>
      <c r="J149" s="350"/>
      <c r="K149" s="350"/>
      <c r="L149" s="350"/>
      <c r="M149" s="350"/>
      <c r="N149" s="351"/>
    </row>
    <row r="150" customFormat="false" ht="12.75" hidden="true" customHeight="false" outlineLevel="0" collapsed="false">
      <c r="A150" s="23" t="s">
        <v>50</v>
      </c>
      <c r="B150" s="350"/>
      <c r="C150" s="350"/>
      <c r="D150" s="350"/>
      <c r="E150" s="350"/>
      <c r="F150" s="350"/>
      <c r="G150" s="350"/>
      <c r="H150" s="350"/>
      <c r="I150" s="350"/>
      <c r="J150" s="350"/>
      <c r="K150" s="350"/>
      <c r="L150" s="350"/>
      <c r="M150" s="350"/>
      <c r="N150" s="351"/>
    </row>
    <row r="151" customFormat="false" ht="12.75" hidden="true" customHeight="false" outlineLevel="0" collapsed="false">
      <c r="A151" s="23" t="s">
        <v>51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0"/>
      <c r="L151" s="350"/>
      <c r="M151" s="350"/>
      <c r="N151" s="351"/>
    </row>
    <row r="152" customFormat="false" ht="12.75" hidden="true" customHeight="false" outlineLevel="0" collapsed="false">
      <c r="A152" s="23" t="s">
        <v>52</v>
      </c>
      <c r="B152" s="350"/>
      <c r="C152" s="350"/>
      <c r="D152" s="350"/>
      <c r="E152" s="350"/>
      <c r="F152" s="350"/>
      <c r="G152" s="350"/>
      <c r="H152" s="350"/>
      <c r="I152" s="350"/>
      <c r="J152" s="350"/>
      <c r="K152" s="350"/>
      <c r="L152" s="350"/>
      <c r="M152" s="350"/>
      <c r="N152" s="351"/>
    </row>
    <row r="153" customFormat="false" ht="12.75" hidden="true" customHeight="false" outlineLevel="0" collapsed="false">
      <c r="A153" s="23" t="s">
        <v>53</v>
      </c>
      <c r="B153" s="350"/>
      <c r="C153" s="350"/>
      <c r="D153" s="350"/>
      <c r="E153" s="350"/>
      <c r="F153" s="350"/>
      <c r="G153" s="350"/>
      <c r="H153" s="350"/>
      <c r="I153" s="350"/>
      <c r="J153" s="350"/>
      <c r="K153" s="350"/>
      <c r="L153" s="350"/>
      <c r="M153" s="350"/>
      <c r="N153" s="351"/>
    </row>
    <row r="154" customFormat="false" ht="12.75" hidden="true" customHeight="false" outlineLevel="0" collapsed="false">
      <c r="A154" s="23" t="s">
        <v>54</v>
      </c>
      <c r="B154" s="350"/>
      <c r="C154" s="350"/>
      <c r="D154" s="350"/>
      <c r="E154" s="350"/>
      <c r="F154" s="350"/>
      <c r="G154" s="350"/>
      <c r="H154" s="350"/>
      <c r="I154" s="350"/>
      <c r="J154" s="350"/>
      <c r="K154" s="350"/>
      <c r="L154" s="350"/>
      <c r="M154" s="350"/>
      <c r="N154" s="351"/>
    </row>
    <row r="155" s="1" customFormat="true" ht="12" hidden="true" customHeight="false" outlineLevel="0" collapsed="false">
      <c r="A155" s="24" t="s">
        <v>19</v>
      </c>
      <c r="B155" s="25" t="n">
        <f aca="false">SUM(B150:B154)</f>
        <v>0</v>
      </c>
      <c r="C155" s="25" t="n">
        <f aca="false">SUM(C150:C154)</f>
        <v>0</v>
      </c>
      <c r="D155" s="25" t="n">
        <f aca="false">SUM(D150:D154)</f>
        <v>0</v>
      </c>
      <c r="E155" s="25" t="n">
        <f aca="false">SUM(E150:E154)</f>
        <v>0</v>
      </c>
      <c r="F155" s="25" t="n">
        <f aca="false">SUM(F150:F154)</f>
        <v>0</v>
      </c>
      <c r="G155" s="25" t="n">
        <f aca="false">SUM(G150:G154)</f>
        <v>0</v>
      </c>
      <c r="H155" s="25" t="n">
        <f aca="false">SUM(H150:H154)</f>
        <v>0</v>
      </c>
      <c r="I155" s="25" t="n">
        <f aca="false">SUM(I150:I154)</f>
        <v>0</v>
      </c>
      <c r="J155" s="25" t="n">
        <f aca="false">SUM(J150:J154)</f>
        <v>0</v>
      </c>
      <c r="K155" s="25" t="n">
        <f aca="false">SUM(K150:K154)</f>
        <v>0</v>
      </c>
      <c r="L155" s="25" t="n">
        <f aca="false">SUM(L150:L154)</f>
        <v>0</v>
      </c>
      <c r="M155" s="25" t="n">
        <f aca="false">SUM(M150:M154)</f>
        <v>0</v>
      </c>
      <c r="N155" s="25" t="n">
        <f aca="false">SUM(N150:N154)</f>
        <v>0</v>
      </c>
    </row>
    <row r="156" customFormat="false" ht="12.75" hidden="true" customHeight="false" outlineLevel="0" collapsed="false">
      <c r="A156" s="352"/>
    </row>
    <row r="157" customFormat="false" ht="12.75" hidden="true" customHeight="false" outlineLevel="0" collapsed="false"/>
    <row r="158" customFormat="false" ht="18.75" hidden="true" customHeight="false" outlineLevel="0" collapsed="false">
      <c r="A158" s="344" t="s">
        <v>422</v>
      </c>
      <c r="F158" s="345" t="s">
        <v>424</v>
      </c>
    </row>
    <row r="159" s="12" customFormat="true" ht="11.25" hidden="true" customHeight="false" outlineLevel="0" collapsed="false">
      <c r="A159" s="200"/>
      <c r="B159" s="10" t="s">
        <v>388</v>
      </c>
      <c r="C159" s="10"/>
      <c r="D159" s="10"/>
      <c r="E159" s="10"/>
      <c r="F159" s="20" t="s">
        <v>389</v>
      </c>
      <c r="G159" s="20"/>
      <c r="H159" s="10" t="s">
        <v>390</v>
      </c>
      <c r="I159" s="10" t="s">
        <v>391</v>
      </c>
      <c r="J159" s="10" t="s">
        <v>392</v>
      </c>
      <c r="K159" s="20" t="s">
        <v>393</v>
      </c>
      <c r="L159" s="20"/>
      <c r="M159" s="20"/>
      <c r="N159" s="20"/>
    </row>
    <row r="160" s="12" customFormat="true" ht="11.25" hidden="true" customHeight="false" outlineLevel="0" collapsed="false">
      <c r="A160" s="15"/>
      <c r="B160" s="213" t="s">
        <v>394</v>
      </c>
      <c r="C160" s="213"/>
      <c r="D160" s="213"/>
      <c r="E160" s="213"/>
      <c r="F160" s="10" t="s">
        <v>395</v>
      </c>
      <c r="G160" s="10" t="s">
        <v>396</v>
      </c>
      <c r="H160" s="15" t="s">
        <v>397</v>
      </c>
      <c r="I160" s="15" t="s">
        <v>398</v>
      </c>
      <c r="J160" s="15" t="s">
        <v>399</v>
      </c>
      <c r="K160" s="29" t="s">
        <v>400</v>
      </c>
      <c r="L160" s="10" t="s">
        <v>401</v>
      </c>
      <c r="M160" s="206" t="s">
        <v>402</v>
      </c>
      <c r="N160" s="10" t="s">
        <v>403</v>
      </c>
    </row>
    <row r="161" s="12" customFormat="true" ht="11.25" hidden="true" customHeight="false" outlineLevel="0" collapsed="false">
      <c r="A161" s="346"/>
      <c r="B161" s="10" t="s">
        <v>19</v>
      </c>
      <c r="C161" s="209" t="s">
        <v>126</v>
      </c>
      <c r="D161" s="10" t="s">
        <v>127</v>
      </c>
      <c r="E161" s="209" t="s">
        <v>128</v>
      </c>
      <c r="F161" s="15" t="s">
        <v>404</v>
      </c>
      <c r="G161" s="15" t="s">
        <v>405</v>
      </c>
      <c r="H161" s="15" t="s">
        <v>406</v>
      </c>
      <c r="I161" s="15" t="s">
        <v>407</v>
      </c>
      <c r="J161" s="15" t="s">
        <v>408</v>
      </c>
      <c r="K161" s="30" t="s">
        <v>409</v>
      </c>
      <c r="L161" s="15" t="s">
        <v>410</v>
      </c>
      <c r="M161" s="209" t="s">
        <v>411</v>
      </c>
      <c r="N161" s="15" t="s">
        <v>412</v>
      </c>
    </row>
    <row r="162" s="12" customFormat="true" ht="11.25" hidden="true" customHeight="false" outlineLevel="0" collapsed="false">
      <c r="A162" s="346"/>
      <c r="B162" s="15" t="s">
        <v>143</v>
      </c>
      <c r="C162" s="209" t="s">
        <v>143</v>
      </c>
      <c r="D162" s="15" t="s">
        <v>143</v>
      </c>
      <c r="E162" s="209" t="s">
        <v>143</v>
      </c>
      <c r="F162" s="15" t="s">
        <v>413</v>
      </c>
      <c r="G162" s="15" t="s">
        <v>414</v>
      </c>
      <c r="H162" s="15" t="s">
        <v>415</v>
      </c>
      <c r="I162" s="15" t="s">
        <v>416</v>
      </c>
      <c r="J162" s="15" t="s">
        <v>417</v>
      </c>
      <c r="K162" s="30" t="s">
        <v>13</v>
      </c>
      <c r="L162" s="15" t="s">
        <v>13</v>
      </c>
      <c r="M162" s="209" t="s">
        <v>13</v>
      </c>
      <c r="N162" s="15" t="s">
        <v>418</v>
      </c>
    </row>
    <row r="163" s="12" customFormat="true" ht="11.25" hidden="true" customHeight="false" outlineLevel="0" collapsed="false">
      <c r="A163" s="212"/>
      <c r="B163" s="208"/>
      <c r="C163" s="218"/>
      <c r="D163" s="208"/>
      <c r="E163" s="218"/>
      <c r="F163" s="15" t="s">
        <v>419</v>
      </c>
      <c r="G163" s="15" t="s">
        <v>143</v>
      </c>
      <c r="H163" s="15" t="s">
        <v>420</v>
      </c>
      <c r="I163" s="15" t="s">
        <v>421</v>
      </c>
      <c r="J163" s="15" t="s">
        <v>421</v>
      </c>
      <c r="K163" s="30"/>
      <c r="L163" s="15"/>
      <c r="M163" s="209"/>
      <c r="N163" s="15"/>
    </row>
    <row r="164" s="11" customFormat="true" ht="11.25" hidden="tru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01" t="n">
        <v>11</v>
      </c>
      <c r="L164" s="20" t="n">
        <v>12</v>
      </c>
      <c r="M164" s="202" t="n">
        <v>13</v>
      </c>
      <c r="N164" s="20" t="n">
        <v>14</v>
      </c>
    </row>
    <row r="165" customFormat="false" ht="12.75" hidden="false" customHeight="false" outlineLevel="0" collapsed="false">
      <c r="A165" s="21" t="s">
        <v>55</v>
      </c>
      <c r="B165" s="350"/>
      <c r="C165" s="350"/>
      <c r="D165" s="350"/>
      <c r="E165" s="350"/>
      <c r="F165" s="350"/>
      <c r="G165" s="350"/>
      <c r="H165" s="350"/>
      <c r="I165" s="350"/>
      <c r="J165" s="350"/>
      <c r="K165" s="350"/>
      <c r="L165" s="350"/>
      <c r="M165" s="350"/>
      <c r="N165" s="351"/>
    </row>
    <row r="166" customFormat="false" ht="12.75" hidden="true" customHeight="false" outlineLevel="0" collapsed="false">
      <c r="A166" s="23" t="s">
        <v>56</v>
      </c>
      <c r="B166" s="350"/>
      <c r="C166" s="350"/>
      <c r="D166" s="350"/>
      <c r="E166" s="350"/>
      <c r="F166" s="350"/>
      <c r="G166" s="350"/>
      <c r="H166" s="350"/>
      <c r="I166" s="350"/>
      <c r="J166" s="350"/>
      <c r="K166" s="350"/>
      <c r="L166" s="350"/>
      <c r="M166" s="350"/>
      <c r="N166" s="351"/>
    </row>
    <row r="167" customFormat="false" ht="12.75" hidden="true" customHeight="false" outlineLevel="0" collapsed="false">
      <c r="A167" s="23" t="s">
        <v>57</v>
      </c>
      <c r="B167" s="350"/>
      <c r="C167" s="350"/>
      <c r="D167" s="350"/>
      <c r="E167" s="350"/>
      <c r="F167" s="350"/>
      <c r="G167" s="350"/>
      <c r="H167" s="350"/>
      <c r="I167" s="350"/>
      <c r="J167" s="350"/>
      <c r="K167" s="350"/>
      <c r="L167" s="350"/>
      <c r="M167" s="350"/>
      <c r="N167" s="351"/>
    </row>
    <row r="168" customFormat="false" ht="12.75" hidden="false" customHeight="false" outlineLevel="0" collapsed="false">
      <c r="A168" s="23" t="s">
        <v>58</v>
      </c>
      <c r="B168" s="350" t="n">
        <v>0</v>
      </c>
      <c r="C168" s="350" t="n">
        <v>0</v>
      </c>
      <c r="D168" s="350" t="n">
        <v>0</v>
      </c>
      <c r="E168" s="350" t="n">
        <v>0</v>
      </c>
      <c r="F168" s="350" t="n">
        <v>0</v>
      </c>
      <c r="G168" s="350" t="n">
        <v>0</v>
      </c>
      <c r="H168" s="350" t="n">
        <v>0</v>
      </c>
      <c r="I168" s="350" t="n">
        <v>0</v>
      </c>
      <c r="J168" s="350" t="n">
        <v>0</v>
      </c>
      <c r="K168" s="350" t="n">
        <v>0</v>
      </c>
      <c r="L168" s="350" t="n">
        <v>0</v>
      </c>
      <c r="M168" s="350" t="n">
        <v>0</v>
      </c>
      <c r="N168" s="351" t="n">
        <v>0</v>
      </c>
    </row>
    <row r="169" customFormat="false" ht="12.75" hidden="true" customHeight="false" outlineLevel="0" collapsed="false">
      <c r="A169" s="23" t="s">
        <v>59</v>
      </c>
      <c r="B169" s="350"/>
      <c r="C169" s="350"/>
      <c r="D169" s="350"/>
      <c r="E169" s="350"/>
      <c r="F169" s="350"/>
      <c r="G169" s="350"/>
      <c r="H169" s="350"/>
      <c r="I169" s="350"/>
      <c r="J169" s="350"/>
      <c r="K169" s="350"/>
      <c r="L169" s="350"/>
      <c r="M169" s="350"/>
      <c r="N169" s="351"/>
    </row>
    <row r="170" customFormat="false" ht="12.75" hidden="true" customHeight="false" outlineLevel="0" collapsed="false">
      <c r="A170" s="23" t="s">
        <v>60</v>
      </c>
      <c r="B170" s="350"/>
      <c r="C170" s="350"/>
      <c r="D170" s="350"/>
      <c r="E170" s="350"/>
      <c r="F170" s="350"/>
      <c r="G170" s="350"/>
      <c r="H170" s="350"/>
      <c r="I170" s="350"/>
      <c r="J170" s="350"/>
      <c r="K170" s="350"/>
      <c r="L170" s="350"/>
      <c r="M170" s="350"/>
      <c r="N170" s="351"/>
    </row>
    <row r="171" customFormat="false" ht="12.75" hidden="true" customHeight="false" outlineLevel="0" collapsed="false">
      <c r="A171" s="23" t="s">
        <v>61</v>
      </c>
      <c r="B171" s="350"/>
      <c r="C171" s="350"/>
      <c r="D171" s="350"/>
      <c r="E171" s="350"/>
      <c r="F171" s="350"/>
      <c r="G171" s="350"/>
      <c r="H171" s="350"/>
      <c r="I171" s="350"/>
      <c r="J171" s="350"/>
      <c r="K171" s="350"/>
      <c r="L171" s="350"/>
      <c r="M171" s="350"/>
      <c r="N171" s="351"/>
    </row>
    <row r="172" s="1" customFormat="true" ht="12" hidden="true" customHeight="false" outlineLevel="0" collapsed="false">
      <c r="A172" s="24" t="s">
        <v>19</v>
      </c>
      <c r="B172" s="25" t="n">
        <f aca="false">SUM(B166:B171)</f>
        <v>0</v>
      </c>
      <c r="C172" s="25" t="n">
        <f aca="false">SUM(C166:C171)</f>
        <v>0</v>
      </c>
      <c r="D172" s="25" t="n">
        <f aca="false">SUM(D166:D171)</f>
        <v>0</v>
      </c>
      <c r="E172" s="25" t="n">
        <f aca="false">SUM(E166:E171)</f>
        <v>0</v>
      </c>
      <c r="F172" s="25" t="n">
        <f aca="false">SUM(F166:F171)</f>
        <v>0</v>
      </c>
      <c r="G172" s="25" t="n">
        <f aca="false">SUM(G166:G171)</f>
        <v>0</v>
      </c>
      <c r="H172" s="25" t="n">
        <f aca="false">SUM(H166:H171)</f>
        <v>0</v>
      </c>
      <c r="I172" s="25" t="n">
        <f aca="false">SUM(I166:I171)</f>
        <v>0</v>
      </c>
      <c r="J172" s="25" t="n">
        <f aca="false">SUM(J166:J171)</f>
        <v>0</v>
      </c>
      <c r="K172" s="25" t="n">
        <f aca="false">SUM(K166:K171)</f>
        <v>0</v>
      </c>
      <c r="L172" s="25" t="n">
        <f aca="false">SUM(L166:L171)</f>
        <v>0</v>
      </c>
      <c r="M172" s="25" t="n">
        <f aca="false">SUM(M166:M171)</f>
        <v>0</v>
      </c>
      <c r="N172" s="25" t="n">
        <f aca="false">SUM(N166:N171)</f>
        <v>0</v>
      </c>
    </row>
    <row r="173" customFormat="false" ht="12.75" hidden="false" customHeight="false" outlineLevel="0" collapsed="false">
      <c r="A173" s="21" t="s">
        <v>62</v>
      </c>
      <c r="B173" s="350"/>
      <c r="C173" s="350"/>
      <c r="D173" s="350"/>
      <c r="E173" s="350"/>
      <c r="F173" s="350"/>
      <c r="G173" s="350"/>
      <c r="H173" s="350"/>
      <c r="I173" s="350"/>
      <c r="J173" s="350"/>
      <c r="K173" s="350"/>
      <c r="L173" s="350"/>
      <c r="M173" s="350"/>
      <c r="N173" s="351"/>
    </row>
    <row r="174" customFormat="false" ht="12.75" hidden="true" customHeight="false" outlineLevel="0" collapsed="false">
      <c r="A174" s="23" t="s">
        <v>63</v>
      </c>
      <c r="B174" s="350"/>
      <c r="C174" s="350"/>
      <c r="D174" s="350"/>
      <c r="E174" s="350"/>
      <c r="F174" s="350"/>
      <c r="G174" s="350"/>
      <c r="H174" s="350"/>
      <c r="I174" s="350"/>
      <c r="J174" s="350"/>
      <c r="K174" s="350"/>
      <c r="L174" s="350"/>
      <c r="M174" s="350"/>
      <c r="N174" s="351"/>
    </row>
    <row r="175" customFormat="false" ht="12.75" hidden="true" customHeight="false" outlineLevel="0" collapsed="false">
      <c r="A175" s="23" t="s">
        <v>64</v>
      </c>
      <c r="B175" s="350"/>
      <c r="C175" s="350"/>
      <c r="D175" s="350"/>
      <c r="E175" s="350"/>
      <c r="F175" s="350"/>
      <c r="G175" s="350"/>
      <c r="H175" s="350"/>
      <c r="I175" s="350"/>
      <c r="J175" s="350"/>
      <c r="K175" s="350"/>
      <c r="L175" s="350"/>
      <c r="M175" s="350"/>
      <c r="N175" s="351"/>
    </row>
    <row r="176" customFormat="false" ht="12.75" hidden="true" customHeight="false" outlineLevel="0" collapsed="false">
      <c r="A176" s="23" t="s">
        <v>65</v>
      </c>
      <c r="B176" s="350"/>
      <c r="C176" s="350"/>
      <c r="D176" s="350"/>
      <c r="E176" s="350"/>
      <c r="F176" s="350"/>
      <c r="G176" s="350"/>
      <c r="H176" s="350"/>
      <c r="I176" s="350"/>
      <c r="J176" s="350"/>
      <c r="K176" s="350"/>
      <c r="L176" s="350"/>
      <c r="M176" s="350"/>
      <c r="N176" s="351"/>
    </row>
    <row r="177" customFormat="false" ht="12.75" hidden="true" customHeight="false" outlineLevel="0" collapsed="false">
      <c r="A177" s="23" t="s">
        <v>66</v>
      </c>
      <c r="B177" s="350"/>
      <c r="C177" s="350"/>
      <c r="D177" s="350"/>
      <c r="E177" s="350"/>
      <c r="F177" s="350"/>
      <c r="G177" s="350"/>
      <c r="H177" s="350"/>
      <c r="I177" s="350"/>
      <c r="J177" s="350"/>
      <c r="K177" s="350"/>
      <c r="L177" s="350"/>
      <c r="M177" s="350"/>
      <c r="N177" s="351"/>
    </row>
    <row r="178" customFormat="false" ht="12.75" hidden="true" customHeight="false" outlineLevel="0" collapsed="false">
      <c r="A178" s="23" t="s">
        <v>67</v>
      </c>
      <c r="B178" s="350"/>
      <c r="C178" s="350"/>
      <c r="D178" s="350"/>
      <c r="E178" s="350"/>
      <c r="F178" s="350"/>
      <c r="G178" s="350"/>
      <c r="H178" s="350"/>
      <c r="I178" s="350"/>
      <c r="J178" s="350"/>
      <c r="K178" s="350"/>
      <c r="L178" s="350"/>
      <c r="M178" s="350"/>
      <c r="N178" s="351"/>
    </row>
    <row r="179" customFormat="false" ht="12.75" hidden="false" customHeight="false" outlineLevel="0" collapsed="false">
      <c r="A179" s="23" t="s">
        <v>68</v>
      </c>
      <c r="B179" s="350" t="n">
        <v>0</v>
      </c>
      <c r="C179" s="350" t="n">
        <v>0</v>
      </c>
      <c r="D179" s="350" t="n">
        <v>0</v>
      </c>
      <c r="E179" s="350" t="n">
        <v>0</v>
      </c>
      <c r="F179" s="350" t="n">
        <v>0</v>
      </c>
      <c r="G179" s="350" t="n">
        <v>0</v>
      </c>
      <c r="H179" s="350" t="n">
        <v>0</v>
      </c>
      <c r="I179" s="350" t="n">
        <v>0</v>
      </c>
      <c r="J179" s="350" t="n">
        <v>0</v>
      </c>
      <c r="K179" s="350" t="n">
        <v>0</v>
      </c>
      <c r="L179" s="350" t="n">
        <v>0</v>
      </c>
      <c r="M179" s="350" t="n">
        <v>0</v>
      </c>
      <c r="N179" s="351" t="n">
        <v>0</v>
      </c>
    </row>
    <row r="180" customFormat="false" ht="12.75" hidden="true" customHeight="false" outlineLevel="0" collapsed="false">
      <c r="A180" s="23" t="s">
        <v>69</v>
      </c>
      <c r="B180" s="350"/>
      <c r="C180" s="350"/>
      <c r="D180" s="350"/>
      <c r="E180" s="350"/>
      <c r="F180" s="350"/>
      <c r="G180" s="350"/>
      <c r="H180" s="350"/>
      <c r="I180" s="350"/>
      <c r="J180" s="350"/>
      <c r="K180" s="350"/>
      <c r="L180" s="350"/>
      <c r="M180" s="350"/>
      <c r="N180" s="351"/>
    </row>
    <row r="181" s="1" customFormat="true" ht="12" hidden="false" customHeight="false" outlineLevel="0" collapsed="false">
      <c r="A181" s="24" t="s">
        <v>19</v>
      </c>
      <c r="B181" s="25" t="n">
        <f aca="false">SUM(B174:B180)</f>
        <v>0</v>
      </c>
      <c r="C181" s="25" t="n">
        <f aca="false">SUM(C174:C180)</f>
        <v>0</v>
      </c>
      <c r="D181" s="25" t="n">
        <f aca="false">SUM(D174:D180)</f>
        <v>0</v>
      </c>
      <c r="E181" s="25" t="n">
        <f aca="false">SUM(E174:E180)</f>
        <v>0</v>
      </c>
      <c r="F181" s="25" t="n">
        <f aca="false">SUM(F174:F180)</f>
        <v>0</v>
      </c>
      <c r="G181" s="25" t="n">
        <f aca="false">SUM(G174:G180)</f>
        <v>0</v>
      </c>
      <c r="H181" s="25" t="n">
        <f aca="false">SUM(H174:H180)</f>
        <v>0</v>
      </c>
      <c r="I181" s="25" t="n">
        <f aca="false">SUM(I174:I180)</f>
        <v>0</v>
      </c>
      <c r="J181" s="25" t="n">
        <f aca="false">SUM(J174:J180)</f>
        <v>0</v>
      </c>
      <c r="K181" s="25" t="n">
        <f aca="false">SUM(K174:K180)</f>
        <v>0</v>
      </c>
      <c r="L181" s="25" t="n">
        <f aca="false">SUM(L174:L180)</f>
        <v>0</v>
      </c>
      <c r="M181" s="25" t="n">
        <f aca="false">SUM(M174:M180)</f>
        <v>0</v>
      </c>
      <c r="N181" s="25" t="n">
        <f aca="false">SUM(N174:N180)</f>
        <v>0</v>
      </c>
    </row>
    <row r="182" customFormat="false" ht="12.75" hidden="true" customHeight="false" outlineLevel="0" collapsed="false">
      <c r="A182" s="21" t="s">
        <v>70</v>
      </c>
      <c r="B182" s="350"/>
      <c r="C182" s="350"/>
      <c r="D182" s="350"/>
      <c r="E182" s="350"/>
      <c r="F182" s="350"/>
      <c r="G182" s="350"/>
      <c r="H182" s="350"/>
      <c r="I182" s="350"/>
      <c r="J182" s="350"/>
      <c r="K182" s="350"/>
      <c r="L182" s="350"/>
      <c r="M182" s="350"/>
      <c r="N182" s="351"/>
    </row>
    <row r="183" customFormat="false" ht="12.75" hidden="true" customHeight="false" outlineLevel="0" collapsed="false">
      <c r="A183" s="23" t="s">
        <v>71</v>
      </c>
      <c r="B183" s="350"/>
      <c r="C183" s="350"/>
      <c r="D183" s="350"/>
      <c r="E183" s="350"/>
      <c r="F183" s="350"/>
      <c r="G183" s="350"/>
      <c r="H183" s="350"/>
      <c r="I183" s="350"/>
      <c r="J183" s="350"/>
      <c r="K183" s="350"/>
      <c r="L183" s="350"/>
      <c r="M183" s="350"/>
      <c r="N183" s="351"/>
    </row>
    <row r="184" customFormat="false" ht="12.75" hidden="true" customHeight="false" outlineLevel="0" collapsed="false">
      <c r="A184" s="23" t="s">
        <v>72</v>
      </c>
      <c r="B184" s="350"/>
      <c r="C184" s="350"/>
      <c r="D184" s="350"/>
      <c r="E184" s="350"/>
      <c r="F184" s="350"/>
      <c r="G184" s="350"/>
      <c r="H184" s="350"/>
      <c r="I184" s="350"/>
      <c r="J184" s="350"/>
      <c r="K184" s="350"/>
      <c r="L184" s="350"/>
      <c r="M184" s="350"/>
      <c r="N184" s="351"/>
    </row>
    <row r="185" customFormat="false" ht="12.75" hidden="true" customHeight="false" outlineLevel="0" collapsed="false">
      <c r="A185" s="23" t="s">
        <v>73</v>
      </c>
      <c r="B185" s="350"/>
      <c r="C185" s="350"/>
      <c r="D185" s="350"/>
      <c r="E185" s="350"/>
      <c r="F185" s="350"/>
      <c r="G185" s="350"/>
      <c r="H185" s="350"/>
      <c r="I185" s="350"/>
      <c r="J185" s="350"/>
      <c r="K185" s="350"/>
      <c r="L185" s="350"/>
      <c r="M185" s="350"/>
      <c r="N185" s="351"/>
    </row>
    <row r="186" customFormat="false" ht="12.75" hidden="true" customHeight="false" outlineLevel="0" collapsed="false">
      <c r="A186" s="23" t="s">
        <v>74</v>
      </c>
      <c r="B186" s="350"/>
      <c r="C186" s="350"/>
      <c r="D186" s="350"/>
      <c r="E186" s="350"/>
      <c r="F186" s="350"/>
      <c r="G186" s="350"/>
      <c r="H186" s="350"/>
      <c r="I186" s="350"/>
      <c r="J186" s="350"/>
      <c r="K186" s="350"/>
      <c r="L186" s="350"/>
      <c r="M186" s="350"/>
      <c r="N186" s="351"/>
    </row>
    <row r="187" s="1" customFormat="true" ht="13.5" hidden="true" customHeight="true" outlineLevel="0" collapsed="false">
      <c r="A187" s="24" t="s">
        <v>19</v>
      </c>
      <c r="B187" s="25" t="n">
        <f aca="false">SUM(B183:B186)</f>
        <v>0</v>
      </c>
      <c r="C187" s="25" t="n">
        <f aca="false">SUM(C183:C186)</f>
        <v>0</v>
      </c>
      <c r="D187" s="25" t="n">
        <f aca="false">SUM(D183:D186)</f>
        <v>0</v>
      </c>
      <c r="E187" s="25" t="n">
        <f aca="false">SUM(E183:E186)</f>
        <v>0</v>
      </c>
      <c r="F187" s="25" t="n">
        <f aca="false">SUM(F183:F186)</f>
        <v>0</v>
      </c>
      <c r="G187" s="25" t="n">
        <f aca="false">SUM(G183:G186)</f>
        <v>0</v>
      </c>
      <c r="H187" s="25" t="n">
        <f aca="false">SUM(H183:H186)</f>
        <v>0</v>
      </c>
      <c r="I187" s="25" t="n">
        <f aca="false">SUM(I183:I186)</f>
        <v>0</v>
      </c>
      <c r="J187" s="25" t="n">
        <f aca="false">SUM(J183:J186)</f>
        <v>0</v>
      </c>
      <c r="K187" s="25" t="n">
        <f aca="false">SUM(K183:K186)</f>
        <v>0</v>
      </c>
      <c r="L187" s="25" t="n">
        <f aca="false">SUM(L183:L186)</f>
        <v>0</v>
      </c>
      <c r="M187" s="25" t="n">
        <f aca="false">SUM(M183:M186)</f>
        <v>0</v>
      </c>
      <c r="N187" s="25" t="n">
        <f aca="false">SUM(N183:N186)</f>
        <v>0</v>
      </c>
    </row>
    <row r="188" customFormat="false" ht="12.75" hidden="true" customHeight="false" outlineLevel="0" collapsed="false">
      <c r="A188" s="352"/>
    </row>
    <row r="189" customFormat="false" ht="12.75" hidden="true" customHeight="false" outlineLevel="0" collapsed="false">
      <c r="A189" s="352"/>
    </row>
    <row r="190" customFormat="false" ht="12.75" hidden="true" customHeight="false" outlineLevel="0" collapsed="false">
      <c r="A190" s="352"/>
    </row>
    <row r="191" customFormat="false" ht="18.75" hidden="true" customHeight="false" outlineLevel="0" collapsed="false">
      <c r="A191" s="345"/>
    </row>
    <row r="192" customFormat="false" ht="12.75" hidden="true" customHeight="false" outlineLevel="0" collapsed="false"/>
    <row r="193" customFormat="false" ht="18.75" hidden="true" customHeight="false" outlineLevel="0" collapsed="false">
      <c r="A193" s="344" t="s">
        <v>422</v>
      </c>
      <c r="F193" s="345" t="s">
        <v>424</v>
      </c>
    </row>
    <row r="194" s="12" customFormat="true" ht="11.25" hidden="true" customHeight="false" outlineLevel="0" collapsed="false">
      <c r="A194" s="200"/>
      <c r="B194" s="10" t="s">
        <v>388</v>
      </c>
      <c r="C194" s="10"/>
      <c r="D194" s="10"/>
      <c r="E194" s="10"/>
      <c r="F194" s="20" t="s">
        <v>389</v>
      </c>
      <c r="G194" s="20"/>
      <c r="H194" s="10" t="s">
        <v>390</v>
      </c>
      <c r="I194" s="10" t="s">
        <v>391</v>
      </c>
      <c r="J194" s="10" t="s">
        <v>392</v>
      </c>
      <c r="K194" s="20" t="s">
        <v>393</v>
      </c>
      <c r="L194" s="20"/>
      <c r="M194" s="20"/>
      <c r="N194" s="20"/>
    </row>
    <row r="195" s="12" customFormat="true" ht="11.25" hidden="true" customHeight="false" outlineLevel="0" collapsed="false">
      <c r="A195" s="15"/>
      <c r="B195" s="213" t="s">
        <v>394</v>
      </c>
      <c r="C195" s="213"/>
      <c r="D195" s="213"/>
      <c r="E195" s="213"/>
      <c r="F195" s="10" t="s">
        <v>395</v>
      </c>
      <c r="G195" s="10" t="s">
        <v>396</v>
      </c>
      <c r="H195" s="15" t="s">
        <v>397</v>
      </c>
      <c r="I195" s="15" t="s">
        <v>398</v>
      </c>
      <c r="J195" s="15" t="s">
        <v>399</v>
      </c>
      <c r="K195" s="29" t="s">
        <v>400</v>
      </c>
      <c r="L195" s="10" t="s">
        <v>401</v>
      </c>
      <c r="M195" s="206" t="s">
        <v>402</v>
      </c>
      <c r="N195" s="10" t="s">
        <v>403</v>
      </c>
    </row>
    <row r="196" s="12" customFormat="true" ht="11.25" hidden="true" customHeight="false" outlineLevel="0" collapsed="false">
      <c r="A196" s="346"/>
      <c r="B196" s="10" t="s">
        <v>19</v>
      </c>
      <c r="C196" s="209" t="s">
        <v>126</v>
      </c>
      <c r="D196" s="10" t="s">
        <v>127</v>
      </c>
      <c r="E196" s="209" t="s">
        <v>128</v>
      </c>
      <c r="F196" s="15" t="s">
        <v>404</v>
      </c>
      <c r="G196" s="15" t="s">
        <v>405</v>
      </c>
      <c r="H196" s="15" t="s">
        <v>406</v>
      </c>
      <c r="I196" s="15" t="s">
        <v>407</v>
      </c>
      <c r="J196" s="15" t="s">
        <v>408</v>
      </c>
      <c r="K196" s="30" t="s">
        <v>409</v>
      </c>
      <c r="L196" s="15" t="s">
        <v>410</v>
      </c>
      <c r="M196" s="209" t="s">
        <v>411</v>
      </c>
      <c r="N196" s="15" t="s">
        <v>412</v>
      </c>
    </row>
    <row r="197" s="12" customFormat="true" ht="11.25" hidden="true" customHeight="false" outlineLevel="0" collapsed="false">
      <c r="A197" s="346"/>
      <c r="B197" s="15" t="s">
        <v>143</v>
      </c>
      <c r="C197" s="209" t="s">
        <v>143</v>
      </c>
      <c r="D197" s="15" t="s">
        <v>143</v>
      </c>
      <c r="E197" s="209" t="s">
        <v>143</v>
      </c>
      <c r="F197" s="15" t="s">
        <v>413</v>
      </c>
      <c r="G197" s="15" t="s">
        <v>414</v>
      </c>
      <c r="H197" s="15" t="s">
        <v>415</v>
      </c>
      <c r="I197" s="15" t="s">
        <v>416</v>
      </c>
      <c r="J197" s="15" t="s">
        <v>417</v>
      </c>
      <c r="K197" s="30" t="s">
        <v>13</v>
      </c>
      <c r="L197" s="15" t="s">
        <v>13</v>
      </c>
      <c r="M197" s="209" t="s">
        <v>13</v>
      </c>
      <c r="N197" s="15" t="s">
        <v>418</v>
      </c>
    </row>
    <row r="198" s="12" customFormat="true" ht="11.25" hidden="true" customHeight="false" outlineLevel="0" collapsed="false">
      <c r="A198" s="212"/>
      <c r="B198" s="208"/>
      <c r="C198" s="218"/>
      <c r="D198" s="208"/>
      <c r="E198" s="218"/>
      <c r="F198" s="15" t="s">
        <v>419</v>
      </c>
      <c r="G198" s="15" t="s">
        <v>143</v>
      </c>
      <c r="H198" s="15" t="s">
        <v>420</v>
      </c>
      <c r="I198" s="15" t="s">
        <v>421</v>
      </c>
      <c r="J198" s="15" t="s">
        <v>421</v>
      </c>
      <c r="K198" s="30"/>
      <c r="L198" s="15"/>
      <c r="M198" s="209"/>
      <c r="N198" s="15"/>
    </row>
    <row r="199" s="11" customFormat="true" ht="11.25" hidden="tru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01" t="n">
        <v>11</v>
      </c>
      <c r="L199" s="20" t="n">
        <v>12</v>
      </c>
      <c r="M199" s="202" t="n">
        <v>13</v>
      </c>
      <c r="N199" s="20" t="n">
        <v>14</v>
      </c>
    </row>
    <row r="200" customFormat="false" ht="12.75" hidden="true" customHeight="false" outlineLevel="0" collapsed="false">
      <c r="A200" s="21" t="s">
        <v>75</v>
      </c>
      <c r="B200" s="350"/>
      <c r="C200" s="350"/>
      <c r="D200" s="350"/>
      <c r="E200" s="350"/>
      <c r="F200" s="350"/>
      <c r="G200" s="350"/>
      <c r="H200" s="350"/>
      <c r="I200" s="350"/>
      <c r="J200" s="350"/>
      <c r="K200" s="350"/>
      <c r="L200" s="350"/>
      <c r="M200" s="350"/>
      <c r="N200" s="351"/>
    </row>
    <row r="201" customFormat="false" ht="12.75" hidden="true" customHeight="false" outlineLevel="0" collapsed="false">
      <c r="A201" s="23" t="s">
        <v>76</v>
      </c>
      <c r="B201" s="350"/>
      <c r="C201" s="350"/>
      <c r="D201" s="350"/>
      <c r="E201" s="350"/>
      <c r="F201" s="350"/>
      <c r="G201" s="350"/>
      <c r="H201" s="350"/>
      <c r="I201" s="350"/>
      <c r="J201" s="350"/>
      <c r="K201" s="350"/>
      <c r="L201" s="350"/>
      <c r="M201" s="350"/>
      <c r="N201" s="351"/>
    </row>
    <row r="202" customFormat="false" ht="12.75" hidden="true" customHeight="false" outlineLevel="0" collapsed="false">
      <c r="A202" s="23" t="s">
        <v>77</v>
      </c>
      <c r="B202" s="350"/>
      <c r="C202" s="350"/>
      <c r="D202" s="350"/>
      <c r="E202" s="350"/>
      <c r="F202" s="350"/>
      <c r="G202" s="350"/>
      <c r="H202" s="350"/>
      <c r="I202" s="350"/>
      <c r="J202" s="350"/>
      <c r="K202" s="350"/>
      <c r="L202" s="350"/>
      <c r="M202" s="350"/>
      <c r="N202" s="351"/>
    </row>
    <row r="203" customFormat="false" ht="12.75" hidden="true" customHeight="false" outlineLevel="0" collapsed="false">
      <c r="A203" s="23" t="s">
        <v>78</v>
      </c>
      <c r="B203" s="350"/>
      <c r="C203" s="350"/>
      <c r="D203" s="350"/>
      <c r="E203" s="350"/>
      <c r="F203" s="350"/>
      <c r="G203" s="350"/>
      <c r="H203" s="350"/>
      <c r="I203" s="350"/>
      <c r="J203" s="350"/>
      <c r="K203" s="350"/>
      <c r="L203" s="350"/>
      <c r="M203" s="350"/>
      <c r="N203" s="351"/>
    </row>
    <row r="204" customFormat="false" ht="12.75" hidden="true" customHeight="false" outlineLevel="0" collapsed="false">
      <c r="A204" s="23" t="s">
        <v>79</v>
      </c>
      <c r="B204" s="350"/>
      <c r="C204" s="350"/>
      <c r="D204" s="350"/>
      <c r="E204" s="350"/>
      <c r="F204" s="350"/>
      <c r="G204" s="350"/>
      <c r="H204" s="350"/>
      <c r="I204" s="350"/>
      <c r="J204" s="350"/>
      <c r="K204" s="350"/>
      <c r="L204" s="350"/>
      <c r="M204" s="350"/>
      <c r="N204" s="351"/>
    </row>
    <row r="205" s="1" customFormat="true" ht="12" hidden="true" customHeight="false" outlineLevel="0" collapsed="false">
      <c r="A205" s="24" t="s">
        <v>19</v>
      </c>
      <c r="B205" s="25" t="n">
        <f aca="false">SUM(B201:B204)</f>
        <v>0</v>
      </c>
      <c r="C205" s="25" t="n">
        <f aca="false">SUM(C201:C204)</f>
        <v>0</v>
      </c>
      <c r="D205" s="25" t="n">
        <f aca="false">SUM(D201:D204)</f>
        <v>0</v>
      </c>
      <c r="E205" s="25" t="n">
        <f aca="false">SUM(E201:E204)</f>
        <v>0</v>
      </c>
      <c r="F205" s="25" t="n">
        <f aca="false">SUM(F201:F204)</f>
        <v>0</v>
      </c>
      <c r="G205" s="25" t="n">
        <f aca="false">SUM(G201:G204)</f>
        <v>0</v>
      </c>
      <c r="H205" s="25" t="n">
        <f aca="false">SUM(H201:H204)</f>
        <v>0</v>
      </c>
      <c r="I205" s="25" t="n">
        <f aca="false">SUM(I201:I204)</f>
        <v>0</v>
      </c>
      <c r="J205" s="25" t="n">
        <f aca="false">SUM(J201:J204)</f>
        <v>0</v>
      </c>
      <c r="K205" s="25" t="n">
        <f aca="false">SUM(K201:K204)</f>
        <v>0</v>
      </c>
      <c r="L205" s="25" t="n">
        <f aca="false">SUM(L201:L204)</f>
        <v>0</v>
      </c>
      <c r="M205" s="25" t="n">
        <f aca="false">SUM(M201:M204)</f>
        <v>0</v>
      </c>
      <c r="N205" s="25" t="n">
        <f aca="false">SUM(N201:N204)</f>
        <v>0</v>
      </c>
    </row>
    <row r="206" customFormat="false" ht="12.75" hidden="true" customHeight="false" outlineLevel="0" collapsed="false">
      <c r="A206" s="21" t="s">
        <v>80</v>
      </c>
      <c r="B206" s="350"/>
      <c r="C206" s="350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1"/>
    </row>
    <row r="207" customFormat="false" ht="12.75" hidden="true" customHeight="false" outlineLevel="0" collapsed="false">
      <c r="A207" s="23" t="s">
        <v>81</v>
      </c>
      <c r="B207" s="350"/>
      <c r="C207" s="350"/>
      <c r="D207" s="350"/>
      <c r="E207" s="350"/>
      <c r="F207" s="350"/>
      <c r="G207" s="350"/>
      <c r="H207" s="350"/>
      <c r="I207" s="350"/>
      <c r="J207" s="350"/>
      <c r="K207" s="350"/>
      <c r="L207" s="350"/>
      <c r="M207" s="350"/>
      <c r="N207" s="351"/>
    </row>
    <row r="208" customFormat="false" ht="12.75" hidden="true" customHeight="false" outlineLevel="0" collapsed="false">
      <c r="A208" s="23" t="s">
        <v>82</v>
      </c>
      <c r="B208" s="350"/>
      <c r="C208" s="350"/>
      <c r="D208" s="350"/>
      <c r="E208" s="350"/>
      <c r="F208" s="350"/>
      <c r="G208" s="350"/>
      <c r="H208" s="350"/>
      <c r="I208" s="350"/>
      <c r="J208" s="350"/>
      <c r="K208" s="350"/>
      <c r="L208" s="350"/>
      <c r="M208" s="350"/>
      <c r="N208" s="351"/>
    </row>
    <row r="209" customFormat="false" ht="12.75" hidden="true" customHeight="false" outlineLevel="0" collapsed="false">
      <c r="A209" s="23" t="s">
        <v>83</v>
      </c>
      <c r="B209" s="350"/>
      <c r="C209" s="350"/>
      <c r="D209" s="350"/>
      <c r="E209" s="350"/>
      <c r="F209" s="350"/>
      <c r="G209" s="350"/>
      <c r="H209" s="350"/>
      <c r="I209" s="350"/>
      <c r="J209" s="350"/>
      <c r="K209" s="350"/>
      <c r="L209" s="350"/>
      <c r="M209" s="350"/>
      <c r="N209" s="351"/>
    </row>
    <row r="210" customFormat="false" ht="12.75" hidden="true" customHeight="false" outlineLevel="0" collapsed="false">
      <c r="A210" s="23" t="s">
        <v>84</v>
      </c>
      <c r="B210" s="350"/>
      <c r="C210" s="350"/>
      <c r="D210" s="350"/>
      <c r="E210" s="350"/>
      <c r="F210" s="350"/>
      <c r="G210" s="350"/>
      <c r="H210" s="350"/>
      <c r="I210" s="350"/>
      <c r="J210" s="350"/>
      <c r="K210" s="350"/>
      <c r="L210" s="350"/>
      <c r="M210" s="350"/>
      <c r="N210" s="351"/>
    </row>
    <row r="211" customFormat="false" ht="12.75" hidden="true" customHeight="false" outlineLevel="0" collapsed="false">
      <c r="A211" s="23" t="s">
        <v>85</v>
      </c>
      <c r="B211" s="350"/>
      <c r="C211" s="350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  <c r="N211" s="351"/>
    </row>
    <row r="212" customFormat="false" ht="12.75" hidden="true" customHeight="false" outlineLevel="0" collapsed="false">
      <c r="A212" s="23" t="s">
        <v>86</v>
      </c>
      <c r="B212" s="350"/>
      <c r="C212" s="350"/>
      <c r="D212" s="350"/>
      <c r="E212" s="350"/>
      <c r="F212" s="350"/>
      <c r="G212" s="350"/>
      <c r="H212" s="350"/>
      <c r="I212" s="350"/>
      <c r="J212" s="350"/>
      <c r="K212" s="350"/>
      <c r="L212" s="350"/>
      <c r="M212" s="350"/>
      <c r="N212" s="351"/>
    </row>
    <row r="213" s="1" customFormat="true" ht="12" hidden="true" customHeight="false" outlineLevel="0" collapsed="false">
      <c r="A213" s="24" t="s">
        <v>19</v>
      </c>
      <c r="B213" s="25" t="n">
        <f aca="false">SUM(B207:B212)</f>
        <v>0</v>
      </c>
      <c r="C213" s="25" t="n">
        <f aca="false">SUM(C207:C212)</f>
        <v>0</v>
      </c>
      <c r="D213" s="25" t="n">
        <f aca="false">SUM(D207:D212)</f>
        <v>0</v>
      </c>
      <c r="E213" s="25" t="n">
        <f aca="false">SUM(E207:E212)</f>
        <v>0</v>
      </c>
      <c r="F213" s="25" t="n">
        <f aca="false">SUM(F207:F212)</f>
        <v>0</v>
      </c>
      <c r="G213" s="25" t="n">
        <f aca="false">SUM(G207:G212)</f>
        <v>0</v>
      </c>
      <c r="H213" s="25" t="n">
        <f aca="false">SUM(H207:H212)</f>
        <v>0</v>
      </c>
      <c r="I213" s="25" t="n">
        <f aca="false">SUM(I207:I212)</f>
        <v>0</v>
      </c>
      <c r="J213" s="25" t="n">
        <f aca="false">SUM(J207:J212)</f>
        <v>0</v>
      </c>
      <c r="K213" s="25" t="n">
        <f aca="false">SUM(K207:K212)</f>
        <v>0</v>
      </c>
      <c r="L213" s="25" t="n">
        <f aca="false">SUM(L207:L212)</f>
        <v>0</v>
      </c>
      <c r="M213" s="25" t="n">
        <f aca="false">SUM(M207:M212)</f>
        <v>0</v>
      </c>
      <c r="N213" s="25" t="n">
        <f aca="false">SUM(N207:N212)</f>
        <v>0</v>
      </c>
    </row>
    <row r="214" customFormat="false" ht="12.75" hidden="false" customHeight="false" outlineLevel="0" collapsed="false">
      <c r="A214" s="21" t="s">
        <v>87</v>
      </c>
      <c r="B214" s="350"/>
      <c r="C214" s="350"/>
      <c r="D214" s="350"/>
      <c r="E214" s="350"/>
      <c r="F214" s="350"/>
      <c r="G214" s="350"/>
      <c r="H214" s="350"/>
      <c r="I214" s="350"/>
      <c r="J214" s="350"/>
      <c r="K214" s="350"/>
      <c r="L214" s="350"/>
      <c r="M214" s="350"/>
      <c r="N214" s="351"/>
    </row>
    <row r="215" customFormat="false" ht="12.75" hidden="true" customHeight="false" outlineLevel="0" collapsed="false">
      <c r="A215" s="23" t="s">
        <v>88</v>
      </c>
      <c r="B215" s="350"/>
      <c r="C215" s="350"/>
      <c r="D215" s="350"/>
      <c r="E215" s="350"/>
      <c r="F215" s="350"/>
      <c r="G215" s="350"/>
      <c r="H215" s="350"/>
      <c r="I215" s="350"/>
      <c r="J215" s="350"/>
      <c r="K215" s="350"/>
      <c r="L215" s="350"/>
      <c r="M215" s="350"/>
      <c r="N215" s="351"/>
    </row>
    <row r="216" customFormat="false" ht="12.75" hidden="true" customHeight="false" outlineLevel="0" collapsed="false">
      <c r="A216" s="23" t="s">
        <v>89</v>
      </c>
      <c r="B216" s="350"/>
      <c r="C216" s="350"/>
      <c r="D216" s="350"/>
      <c r="E216" s="350"/>
      <c r="F216" s="350"/>
      <c r="G216" s="350"/>
      <c r="H216" s="350"/>
      <c r="I216" s="350"/>
      <c r="J216" s="350"/>
      <c r="K216" s="350"/>
      <c r="L216" s="350"/>
      <c r="M216" s="350"/>
      <c r="N216" s="351"/>
    </row>
    <row r="217" customFormat="false" ht="12.75" hidden="true" customHeight="false" outlineLevel="0" collapsed="false">
      <c r="A217" s="23" t="s">
        <v>90</v>
      </c>
      <c r="B217" s="350"/>
      <c r="C217" s="350"/>
      <c r="D217" s="350"/>
      <c r="E217" s="350"/>
      <c r="F217" s="350"/>
      <c r="G217" s="350"/>
      <c r="H217" s="350"/>
      <c r="I217" s="350"/>
      <c r="J217" s="350"/>
      <c r="K217" s="350"/>
      <c r="L217" s="350"/>
      <c r="M217" s="350"/>
      <c r="N217" s="351"/>
    </row>
    <row r="218" customFormat="false" ht="12.75" hidden="true" customHeight="false" outlineLevel="0" collapsed="false">
      <c r="A218" s="23" t="s">
        <v>91</v>
      </c>
      <c r="B218" s="350"/>
      <c r="C218" s="350"/>
      <c r="D218" s="350"/>
      <c r="E218" s="350"/>
      <c r="F218" s="350"/>
      <c r="G218" s="350"/>
      <c r="H218" s="350"/>
      <c r="I218" s="350"/>
      <c r="J218" s="350"/>
      <c r="K218" s="350"/>
      <c r="L218" s="350"/>
      <c r="M218" s="350"/>
      <c r="N218" s="351"/>
    </row>
    <row r="219" customFormat="false" ht="12.75" hidden="true" customHeight="false" outlineLevel="0" collapsed="false">
      <c r="A219" s="23" t="s">
        <v>92</v>
      </c>
      <c r="B219" s="350"/>
      <c r="C219" s="350"/>
      <c r="D219" s="350"/>
      <c r="E219" s="350"/>
      <c r="F219" s="350"/>
      <c r="G219" s="350"/>
      <c r="H219" s="350"/>
      <c r="I219" s="350"/>
      <c r="J219" s="350"/>
      <c r="K219" s="350"/>
      <c r="L219" s="350"/>
      <c r="M219" s="350"/>
      <c r="N219" s="351"/>
    </row>
    <row r="220" customFormat="false" ht="12.75" hidden="true" customHeight="false" outlineLevel="0" collapsed="false">
      <c r="A220" s="23" t="s">
        <v>93</v>
      </c>
      <c r="B220" s="350"/>
      <c r="C220" s="350"/>
      <c r="D220" s="350"/>
      <c r="E220" s="350"/>
      <c r="F220" s="350"/>
      <c r="G220" s="350"/>
      <c r="H220" s="350"/>
      <c r="I220" s="350"/>
      <c r="J220" s="350"/>
      <c r="K220" s="350"/>
      <c r="L220" s="350"/>
      <c r="M220" s="350"/>
      <c r="N220" s="351"/>
    </row>
    <row r="221" customFormat="false" ht="12.75" hidden="false" customHeight="false" outlineLevel="0" collapsed="false">
      <c r="A221" s="23" t="s">
        <v>94</v>
      </c>
      <c r="B221" s="350" t="n">
        <v>0</v>
      </c>
      <c r="C221" s="350" t="n">
        <v>0</v>
      </c>
      <c r="D221" s="350" t="n">
        <v>0</v>
      </c>
      <c r="E221" s="350" t="n">
        <v>0</v>
      </c>
      <c r="F221" s="350" t="n">
        <v>0</v>
      </c>
      <c r="G221" s="350" t="n">
        <v>0</v>
      </c>
      <c r="H221" s="350" t="n">
        <v>0</v>
      </c>
      <c r="I221" s="350" t="n">
        <v>0</v>
      </c>
      <c r="J221" s="350" t="n">
        <v>0</v>
      </c>
      <c r="K221" s="350" t="n">
        <v>0</v>
      </c>
      <c r="L221" s="350" t="n">
        <v>0</v>
      </c>
      <c r="M221" s="350" t="n">
        <v>0</v>
      </c>
      <c r="N221" s="351" t="n">
        <v>0</v>
      </c>
    </row>
    <row r="222" customFormat="false" ht="12.75" hidden="false" customHeight="false" outlineLevel="0" collapsed="false">
      <c r="A222" s="23" t="s">
        <v>95</v>
      </c>
      <c r="B222" s="350" t="n">
        <v>0</v>
      </c>
      <c r="C222" s="350" t="n">
        <v>0</v>
      </c>
      <c r="D222" s="350" t="n">
        <v>0</v>
      </c>
      <c r="E222" s="350" t="n">
        <v>0</v>
      </c>
      <c r="F222" s="350" t="n">
        <v>0</v>
      </c>
      <c r="G222" s="350" t="n">
        <v>0</v>
      </c>
      <c r="H222" s="350" t="n">
        <v>0</v>
      </c>
      <c r="I222" s="350" t="n">
        <v>0</v>
      </c>
      <c r="J222" s="350" t="n">
        <v>0</v>
      </c>
      <c r="K222" s="350" t="n">
        <v>0</v>
      </c>
      <c r="L222" s="350" t="n">
        <v>0</v>
      </c>
      <c r="M222" s="350" t="n">
        <v>0</v>
      </c>
      <c r="N222" s="351" t="n">
        <v>0</v>
      </c>
    </row>
    <row r="223" s="1" customFormat="true" ht="12" hidden="false" customHeight="false" outlineLevel="0" collapsed="false">
      <c r="A223" s="24" t="s">
        <v>19</v>
      </c>
      <c r="B223" s="25" t="n">
        <f aca="false">SUM(B215:B222)</f>
        <v>0</v>
      </c>
      <c r="C223" s="25" t="n">
        <f aca="false">SUM(C215:C222)</f>
        <v>0</v>
      </c>
      <c r="D223" s="25" t="n">
        <f aca="false">SUM(D215:D222)</f>
        <v>0</v>
      </c>
      <c r="E223" s="25" t="n">
        <f aca="false">SUM(E215:E222)</f>
        <v>0</v>
      </c>
      <c r="F223" s="25" t="n">
        <f aca="false">SUM(F215:F222)</f>
        <v>0</v>
      </c>
      <c r="G223" s="25" t="n">
        <f aca="false">SUM(G215:G222)</f>
        <v>0</v>
      </c>
      <c r="H223" s="25" t="n">
        <f aca="false">SUM(H215:H222)</f>
        <v>0</v>
      </c>
      <c r="I223" s="25" t="n">
        <f aca="false">SUM(I215:I222)</f>
        <v>0</v>
      </c>
      <c r="J223" s="25" t="n">
        <f aca="false">SUM(J215:J222)</f>
        <v>0</v>
      </c>
      <c r="K223" s="25" t="n">
        <f aca="false">SUM(K215:K222)</f>
        <v>0</v>
      </c>
      <c r="L223" s="25" t="n">
        <f aca="false">SUM(L215:L222)</f>
        <v>0</v>
      </c>
      <c r="M223" s="25" t="n">
        <f aca="false">SUM(M215:M222)</f>
        <v>0</v>
      </c>
      <c r="N223" s="25" t="n">
        <f aca="false">SUM(N215:N222)</f>
        <v>0</v>
      </c>
    </row>
    <row r="224" s="1" customFormat="true" ht="18.75" hidden="false" customHeight="true" outlineLevel="0" collapsed="false">
      <c r="A224" s="24" t="s">
        <v>96</v>
      </c>
      <c r="B224" s="25" t="n">
        <f aca="false">B129+B139+B148+B155+B172+B181+B187+B205+B213+B223</f>
        <v>0</v>
      </c>
      <c r="C224" s="25" t="n">
        <f aca="false">C129+C139+C148+C155+C172+C181+C187+C205+C213+C223</f>
        <v>0</v>
      </c>
      <c r="D224" s="25" t="n">
        <f aca="false">D129+D139+D148+D155+D172+D181+D187+D205+D213+D223</f>
        <v>0</v>
      </c>
      <c r="E224" s="25" t="n">
        <f aca="false">E129+E139+E148+E155+E172+E181+E187+E205+E213+E223</f>
        <v>0</v>
      </c>
      <c r="F224" s="25" t="n">
        <f aca="false">F129+F139+F148+F155+F172+F181+F187+F205+F213+F223</f>
        <v>0</v>
      </c>
      <c r="G224" s="25" t="n">
        <f aca="false">G129+G139+G148+G155+G172+G181+G187+G205+G213+G223</f>
        <v>0</v>
      </c>
      <c r="H224" s="25" t="n">
        <f aca="false">H129+H139+H148+H155+H172+H181+H187+H205+H213+H223</f>
        <v>0</v>
      </c>
      <c r="I224" s="25" t="n">
        <f aca="false">I129+I139+I148+I155+I172+I181+I187+I205+I213+I223</f>
        <v>0</v>
      </c>
      <c r="J224" s="25" t="n">
        <f aca="false">J129+J139+J148+J155+J172+J181+J187+J205+J213+J223</f>
        <v>0</v>
      </c>
      <c r="K224" s="25" t="n">
        <f aca="false">K129+K139+K148+K155+K172+K181+K187+K205+K213+K223</f>
        <v>0</v>
      </c>
      <c r="L224" s="25" t="n">
        <f aca="false">L129+L139+L148+L155+L172+L181+L187+L205+L213+L223</f>
        <v>0</v>
      </c>
      <c r="M224" s="25" t="n">
        <f aca="false">M129+M139+M148+M155+M172+M181+M187+M205+M213+M223</f>
        <v>0</v>
      </c>
      <c r="N224" s="25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0" activeCellId="0" sqref="A190:I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8.7"/>
    <col collapsed="false" customWidth="false" hidden="false" outlineLevel="0" max="5" min="2" style="343" width="9.14"/>
    <col collapsed="false" customWidth="true" hidden="false" outlineLevel="0" max="6" min="6" style="343" width="11.42"/>
    <col collapsed="false" customWidth="true" hidden="false" outlineLevel="0" max="7" min="7" style="343" width="8.41"/>
    <col collapsed="false" customWidth="true" hidden="false" outlineLevel="0" max="8" min="8" style="343" width="12.56"/>
    <col collapsed="false" customWidth="true" hidden="false" outlineLevel="0" max="9" min="9" style="343" width="10.99"/>
    <col collapsed="false" customWidth="true" hidden="false" outlineLevel="0" max="10" min="10" style="343" width="11.85"/>
    <col collapsed="false" customWidth="false" hidden="false" outlineLevel="0" max="257" min="11" style="343" width="9.14"/>
  </cols>
  <sheetData>
    <row r="1" customFormat="false" ht="14.25" hidden="false" customHeight="true" outlineLevel="0" collapsed="false">
      <c r="F1" s="344" t="s">
        <v>386</v>
      </c>
      <c r="G1" s="344"/>
      <c r="H1" s="344"/>
    </row>
    <row r="2" customFormat="false" ht="15.75" hidden="false" customHeight="false" outlineLevel="0" collapsed="false">
      <c r="A2" s="344" t="s">
        <v>387</v>
      </c>
      <c r="D2" s="354" t="s">
        <v>425</v>
      </c>
    </row>
    <row r="3" s="12" customFormat="true" ht="11.25" hidden="false" customHeight="false" outlineLevel="0" collapsed="false">
      <c r="A3" s="200"/>
      <c r="B3" s="10" t="s">
        <v>388</v>
      </c>
      <c r="C3" s="10"/>
      <c r="D3" s="10"/>
      <c r="E3" s="10"/>
      <c r="F3" s="20" t="s">
        <v>389</v>
      </c>
      <c r="G3" s="20"/>
      <c r="H3" s="10" t="s">
        <v>390</v>
      </c>
      <c r="I3" s="10" t="s">
        <v>391</v>
      </c>
      <c r="J3" s="10" t="s">
        <v>392</v>
      </c>
      <c r="K3" s="20" t="s">
        <v>393</v>
      </c>
      <c r="L3" s="20"/>
      <c r="M3" s="20"/>
      <c r="N3" s="20"/>
    </row>
    <row r="4" s="12" customFormat="true" ht="11.25" hidden="false" customHeight="false" outlineLevel="0" collapsed="false">
      <c r="A4" s="15"/>
      <c r="B4" s="213" t="s">
        <v>394</v>
      </c>
      <c r="C4" s="213"/>
      <c r="D4" s="213"/>
      <c r="E4" s="213"/>
      <c r="F4" s="10" t="s">
        <v>395</v>
      </c>
      <c r="G4" s="10" t="s">
        <v>396</v>
      </c>
      <c r="H4" s="15" t="s">
        <v>397</v>
      </c>
      <c r="I4" s="15" t="s">
        <v>398</v>
      </c>
      <c r="J4" s="15" t="s">
        <v>399</v>
      </c>
      <c r="K4" s="29" t="s">
        <v>400</v>
      </c>
      <c r="L4" s="10" t="s">
        <v>401</v>
      </c>
      <c r="M4" s="206" t="s">
        <v>402</v>
      </c>
      <c r="N4" s="10" t="s">
        <v>403</v>
      </c>
    </row>
    <row r="5" s="12" customFormat="true" ht="11.25" hidden="false" customHeight="false" outlineLevel="0" collapsed="false">
      <c r="A5" s="346"/>
      <c r="B5" s="10" t="s">
        <v>19</v>
      </c>
      <c r="C5" s="209" t="s">
        <v>126</v>
      </c>
      <c r="D5" s="10" t="s">
        <v>127</v>
      </c>
      <c r="E5" s="209" t="s">
        <v>128</v>
      </c>
      <c r="F5" s="15" t="s">
        <v>404</v>
      </c>
      <c r="G5" s="15" t="s">
        <v>405</v>
      </c>
      <c r="H5" s="15" t="s">
        <v>406</v>
      </c>
      <c r="I5" s="15" t="s">
        <v>407</v>
      </c>
      <c r="J5" s="15" t="s">
        <v>408</v>
      </c>
      <c r="K5" s="30" t="s">
        <v>409</v>
      </c>
      <c r="L5" s="15" t="s">
        <v>410</v>
      </c>
      <c r="M5" s="209" t="s">
        <v>411</v>
      </c>
      <c r="N5" s="15" t="s">
        <v>412</v>
      </c>
    </row>
    <row r="6" s="12" customFormat="true" ht="11.25" hidden="false" customHeight="false" outlineLevel="0" collapsed="false">
      <c r="A6" s="346"/>
      <c r="B6" s="15" t="s">
        <v>143</v>
      </c>
      <c r="C6" s="209" t="s">
        <v>143</v>
      </c>
      <c r="D6" s="15" t="s">
        <v>143</v>
      </c>
      <c r="E6" s="209" t="s">
        <v>143</v>
      </c>
      <c r="F6" s="15" t="s">
        <v>413</v>
      </c>
      <c r="G6" s="15" t="s">
        <v>414</v>
      </c>
      <c r="H6" s="15" t="s">
        <v>415</v>
      </c>
      <c r="I6" s="15" t="s">
        <v>416</v>
      </c>
      <c r="J6" s="15" t="s">
        <v>417</v>
      </c>
      <c r="K6" s="30" t="s">
        <v>13</v>
      </c>
      <c r="L6" s="15" t="s">
        <v>13</v>
      </c>
      <c r="M6" s="209" t="s">
        <v>13</v>
      </c>
      <c r="N6" s="15" t="s">
        <v>418</v>
      </c>
    </row>
    <row r="7" s="12" customFormat="true" ht="11.25" hidden="false" customHeight="false" outlineLevel="0" collapsed="false">
      <c r="A7" s="212"/>
      <c r="B7" s="208"/>
      <c r="C7" s="218"/>
      <c r="D7" s="208"/>
      <c r="E7" s="218"/>
      <c r="F7" s="15" t="s">
        <v>419</v>
      </c>
      <c r="G7" s="15" t="s">
        <v>143</v>
      </c>
      <c r="H7" s="15" t="s">
        <v>420</v>
      </c>
      <c r="I7" s="15" t="s">
        <v>421</v>
      </c>
      <c r="J7" s="15" t="s">
        <v>421</v>
      </c>
      <c r="K7" s="30"/>
      <c r="L7" s="15"/>
      <c r="M7" s="209"/>
      <c r="N7" s="15"/>
    </row>
    <row r="8" s="11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1" t="n">
        <v>11</v>
      </c>
      <c r="L8" s="20" t="n">
        <v>12</v>
      </c>
      <c r="M8" s="202" t="n">
        <v>13</v>
      </c>
      <c r="N8" s="20" t="n">
        <v>14</v>
      </c>
    </row>
    <row r="9" customFormat="false" ht="12.75" hidden="false" customHeight="false" outlineLevel="0" collapsed="false">
      <c r="A9" s="21" t="s">
        <v>26</v>
      </c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1"/>
    </row>
    <row r="10" customFormat="false" ht="12.75" hidden="true" customHeight="false" outlineLevel="0" collapsed="false">
      <c r="A10" s="23" t="s">
        <v>27</v>
      </c>
      <c r="B10" s="350"/>
      <c r="C10" s="350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1"/>
    </row>
    <row r="11" customFormat="false" ht="12.75" hidden="false" customHeight="false" outlineLevel="0" collapsed="false">
      <c r="A11" s="23" t="s">
        <v>28</v>
      </c>
      <c r="B11" s="350" t="n">
        <v>0</v>
      </c>
      <c r="C11" s="350" t="n">
        <v>0</v>
      </c>
      <c r="D11" s="350" t="n">
        <v>0</v>
      </c>
      <c r="E11" s="350" t="n">
        <v>0</v>
      </c>
      <c r="F11" s="350" t="n">
        <v>0</v>
      </c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1" t="n">
        <v>0</v>
      </c>
    </row>
    <row r="12" customFormat="false" ht="12.75" hidden="false" customHeight="false" outlineLevel="0" collapsed="false">
      <c r="A12" s="23" t="s">
        <v>29</v>
      </c>
      <c r="B12" s="350" t="n">
        <v>0</v>
      </c>
      <c r="C12" s="350" t="n">
        <v>0</v>
      </c>
      <c r="D12" s="350" t="n">
        <v>0</v>
      </c>
      <c r="E12" s="350" t="n">
        <v>0</v>
      </c>
      <c r="F12" s="350" t="n">
        <v>0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3063</v>
      </c>
      <c r="L12" s="350" t="n">
        <v>0</v>
      </c>
      <c r="M12" s="350" t="n">
        <v>0</v>
      </c>
      <c r="N12" s="351" t="n">
        <v>0</v>
      </c>
    </row>
    <row r="13" customFormat="false" ht="12.75" hidden="false" customHeight="false" outlineLevel="0" collapsed="false">
      <c r="A13" s="23" t="s">
        <v>30</v>
      </c>
      <c r="B13" s="350" t="n">
        <v>0</v>
      </c>
      <c r="C13" s="350" t="n">
        <v>0</v>
      </c>
      <c r="D13" s="350" t="n">
        <v>0</v>
      </c>
      <c r="E13" s="350" t="n">
        <v>0</v>
      </c>
      <c r="F13" s="350" t="n">
        <v>0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9458</v>
      </c>
      <c r="L13" s="350" t="n">
        <v>0</v>
      </c>
      <c r="M13" s="350" t="n">
        <v>0</v>
      </c>
      <c r="N13" s="351" t="n">
        <v>0</v>
      </c>
    </row>
    <row r="14" customFormat="false" ht="12.75" hidden="false" customHeight="false" outlineLevel="0" collapsed="false">
      <c r="A14" s="23" t="s">
        <v>31</v>
      </c>
      <c r="B14" s="350" t="n">
        <v>0</v>
      </c>
      <c r="C14" s="350" t="n">
        <v>0</v>
      </c>
      <c r="D14" s="350" t="n">
        <v>0</v>
      </c>
      <c r="E14" s="350" t="n">
        <v>0</v>
      </c>
      <c r="F14" s="350" t="n">
        <v>0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0" t="n">
        <v>0</v>
      </c>
      <c r="N14" s="351" t="n">
        <v>0</v>
      </c>
    </row>
    <row r="15" s="1" customFormat="true" ht="12" hidden="false" customHeight="true" outlineLevel="0" collapsed="false">
      <c r="A15" s="24" t="s">
        <v>19</v>
      </c>
      <c r="B15" s="25" t="n">
        <f aca="false">SUM(B10:B14)</f>
        <v>0</v>
      </c>
      <c r="C15" s="25" t="n">
        <f aca="false">SUM(C10:C14)</f>
        <v>0</v>
      </c>
      <c r="D15" s="25" t="n">
        <f aca="false">SUM(D10:D14)</f>
        <v>0</v>
      </c>
      <c r="E15" s="25" t="n">
        <f aca="false">SUM(E10:E14)</f>
        <v>0</v>
      </c>
      <c r="F15" s="25" t="n">
        <f aca="false">SUM(F10:F14)</f>
        <v>0</v>
      </c>
      <c r="G15" s="25" t="n">
        <f aca="false">SUM(G10:G14)</f>
        <v>0</v>
      </c>
      <c r="H15" s="25" t="n">
        <f aca="false">SUM(H10:H14)</f>
        <v>0</v>
      </c>
      <c r="I15" s="25" t="n">
        <f aca="false">SUM(I10:I14)</f>
        <v>0</v>
      </c>
      <c r="J15" s="25" t="n">
        <f aca="false">SUM(J10:J14)</f>
        <v>0</v>
      </c>
      <c r="K15" s="25" t="n">
        <f aca="false">SUM(K10:K14)</f>
        <v>12521</v>
      </c>
      <c r="L15" s="25" t="n">
        <f aca="false">SUM(L10:L14)</f>
        <v>0</v>
      </c>
      <c r="M15" s="25" t="n">
        <f aca="false">SUM(M10:M14)</f>
        <v>0</v>
      </c>
      <c r="N15" s="25" t="n">
        <f aca="false">SUM(N10:N14)</f>
        <v>0</v>
      </c>
    </row>
    <row r="16" customFormat="false" ht="12.75" hidden="false" customHeight="false" outlineLevel="0" collapsed="false">
      <c r="A16" s="21" t="s">
        <v>32</v>
      </c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1"/>
    </row>
    <row r="17" customFormat="false" ht="12.75" hidden="false" customHeight="false" outlineLevel="0" collapsed="false">
      <c r="A17" s="23" t="s">
        <v>33</v>
      </c>
      <c r="B17" s="350" t="n">
        <v>0</v>
      </c>
      <c r="C17" s="7" t="n">
        <v>0</v>
      </c>
      <c r="D17" s="350" t="n">
        <v>0</v>
      </c>
      <c r="E17" s="350" t="n">
        <v>0</v>
      </c>
      <c r="F17" s="350" t="n">
        <v>0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1504</v>
      </c>
      <c r="L17" s="350" t="n">
        <v>0</v>
      </c>
      <c r="M17" s="350" t="n">
        <v>0</v>
      </c>
      <c r="N17" s="351" t="n">
        <v>0</v>
      </c>
    </row>
    <row r="18" customFormat="false" ht="12.75" hidden="false" customHeight="false" outlineLevel="0" collapsed="false">
      <c r="A18" s="23" t="s">
        <v>34</v>
      </c>
      <c r="B18" s="350" t="n">
        <v>0</v>
      </c>
      <c r="C18" s="350" t="n">
        <v>0</v>
      </c>
      <c r="D18" s="350" t="n">
        <v>0</v>
      </c>
      <c r="E18" s="350" t="n">
        <v>0</v>
      </c>
      <c r="F18" s="350" t="n">
        <v>0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27711</v>
      </c>
      <c r="L18" s="350" t="n">
        <v>0</v>
      </c>
      <c r="M18" s="350" t="n">
        <v>0</v>
      </c>
      <c r="N18" s="351" t="n">
        <v>0</v>
      </c>
    </row>
    <row r="19" customFormat="false" ht="12.75" hidden="false" customHeight="false" outlineLevel="0" collapsed="false">
      <c r="A19" s="23" t="s">
        <v>35</v>
      </c>
      <c r="B19" s="350" t="n">
        <v>0</v>
      </c>
      <c r="C19" s="350" t="n">
        <v>0</v>
      </c>
      <c r="D19" s="350" t="n">
        <v>0</v>
      </c>
      <c r="E19" s="350" t="n">
        <v>0</v>
      </c>
      <c r="F19" s="350" t="n">
        <v>0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8570</v>
      </c>
      <c r="L19" s="350" t="n">
        <v>0</v>
      </c>
      <c r="M19" s="350" t="n">
        <v>0</v>
      </c>
      <c r="N19" s="351" t="n">
        <v>0</v>
      </c>
    </row>
    <row r="20" customFormat="false" ht="12.75" hidden="true" customHeight="false" outlineLevel="0" collapsed="false">
      <c r="A20" s="23" t="s">
        <v>36</v>
      </c>
      <c r="B20" s="350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50"/>
      <c r="N20" s="351"/>
    </row>
    <row r="21" customFormat="false" ht="12.75" hidden="false" customHeight="false" outlineLevel="0" collapsed="false">
      <c r="A21" s="23" t="s">
        <v>37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1" t="n">
        <v>0</v>
      </c>
    </row>
    <row r="22" customFormat="false" ht="12.75" hidden="false" customHeight="false" outlineLevel="0" collapsed="false">
      <c r="A22" s="23" t="s">
        <v>38</v>
      </c>
      <c r="B22" s="350" t="n">
        <v>0</v>
      </c>
      <c r="C22" s="350" t="n">
        <v>0</v>
      </c>
      <c r="D22" s="350" t="n">
        <v>0</v>
      </c>
      <c r="E22" s="350" t="n">
        <v>0</v>
      </c>
      <c r="F22" s="350" t="n">
        <v>1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111983</v>
      </c>
      <c r="L22" s="350" t="n">
        <v>0</v>
      </c>
      <c r="M22" s="350" t="n">
        <v>0</v>
      </c>
      <c r="N22" s="351" t="n">
        <v>0</v>
      </c>
    </row>
    <row r="23" customFormat="false" ht="12.75" hidden="false" customHeight="false" outlineLevel="0" collapsed="false">
      <c r="A23" s="23" t="s">
        <v>39</v>
      </c>
      <c r="B23" s="350" t="n">
        <v>0</v>
      </c>
      <c r="C23" s="350" t="n">
        <v>0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0</v>
      </c>
      <c r="N23" s="351" t="n">
        <v>4610</v>
      </c>
    </row>
    <row r="24" customFormat="false" ht="12.75" hidden="false" customHeight="false" outlineLevel="0" collapsed="false">
      <c r="A24" s="23" t="s">
        <v>40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3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2580</v>
      </c>
      <c r="L24" s="350" t="n">
        <v>0</v>
      </c>
      <c r="M24" s="350" t="n">
        <v>0</v>
      </c>
      <c r="N24" s="351" t="n">
        <v>0</v>
      </c>
    </row>
    <row r="25" s="1" customFormat="true" ht="12" hidden="false" customHeight="false" outlineLevel="0" collapsed="false">
      <c r="A25" s="24" t="s">
        <v>19</v>
      </c>
      <c r="B25" s="25" t="n">
        <f aca="false">SUM(B17:B24)</f>
        <v>0</v>
      </c>
      <c r="C25" s="25" t="n">
        <f aca="false">SUM(C17:C24)</f>
        <v>0</v>
      </c>
      <c r="D25" s="25" t="n">
        <f aca="false">SUM(D17:D24)</f>
        <v>0</v>
      </c>
      <c r="E25" s="25" t="n">
        <f aca="false">SUM(E17:E24)</f>
        <v>0</v>
      </c>
      <c r="F25" s="25" t="n">
        <f aca="false">SUM(F17:F24)</f>
        <v>4</v>
      </c>
      <c r="G25" s="25" t="n">
        <f aca="false">SUM(G17:G24)</f>
        <v>0</v>
      </c>
      <c r="H25" s="25" t="n">
        <f aca="false">SUM(H17:H24)</f>
        <v>0</v>
      </c>
      <c r="I25" s="25" t="n">
        <f aca="false">SUM(I17:I24)</f>
        <v>0</v>
      </c>
      <c r="J25" s="25" t="n">
        <f aca="false">SUM(J17:J24)</f>
        <v>0</v>
      </c>
      <c r="K25" s="25" t="n">
        <f aca="false">SUM(K17:K24)</f>
        <v>152348</v>
      </c>
      <c r="L25" s="25" t="n">
        <f aca="false">SUM(L17:L24)</f>
        <v>0</v>
      </c>
      <c r="M25" s="25" t="n">
        <f aca="false">SUM(M17:M24)</f>
        <v>0</v>
      </c>
      <c r="N25" s="25" t="n">
        <f aca="false">SUM(N17:N24)</f>
        <v>4610</v>
      </c>
    </row>
    <row r="26" customFormat="false" ht="12.75" hidden="false" customHeight="false" outlineLevel="0" collapsed="false">
      <c r="A26" s="21" t="s">
        <v>41</v>
      </c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1"/>
    </row>
    <row r="27" customFormat="false" ht="12.75" hidden="true" customHeight="false" outlineLevel="0" collapsed="false">
      <c r="A27" s="23" t="s">
        <v>42</v>
      </c>
      <c r="B27" s="350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1"/>
    </row>
    <row r="28" customFormat="false" ht="12.75" hidden="false" customHeight="false" outlineLevel="0" collapsed="false">
      <c r="A28" s="23" t="s">
        <v>43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1" t="n">
        <v>0</v>
      </c>
    </row>
    <row r="29" customFormat="false" ht="12.75" hidden="false" customHeight="false" outlineLevel="0" collapsed="false">
      <c r="A29" s="23" t="s">
        <v>44</v>
      </c>
      <c r="B29" s="350" t="n">
        <v>0</v>
      </c>
      <c r="C29" s="350" t="n">
        <v>0</v>
      </c>
      <c r="D29" s="350" t="n">
        <v>0</v>
      </c>
      <c r="E29" s="350" t="n">
        <v>0</v>
      </c>
      <c r="F29" s="350" t="n">
        <v>0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1" t="n">
        <v>0</v>
      </c>
    </row>
    <row r="30" customFormat="false" ht="12.75" hidden="true" customHeight="false" outlineLevel="0" collapsed="false">
      <c r="A30" s="23" t="s">
        <v>45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1" t="n">
        <v>0</v>
      </c>
    </row>
    <row r="31" customFormat="false" ht="12.75" hidden="true" customHeight="false" outlineLevel="0" collapsed="false">
      <c r="A31" s="23" t="s">
        <v>4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1" t="n">
        <v>0</v>
      </c>
    </row>
    <row r="32" customFormat="false" ht="12.75" hidden="false" customHeight="false" outlineLevel="0" collapsed="false">
      <c r="A32" s="23" t="s">
        <v>47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1" t="n">
        <v>0</v>
      </c>
    </row>
    <row r="33" customFormat="false" ht="12.75" hidden="false" customHeight="false" outlineLevel="0" collapsed="false">
      <c r="A33" s="23" t="s">
        <v>48</v>
      </c>
      <c r="B33" s="350" t="n">
        <v>0</v>
      </c>
      <c r="C33" s="350" t="n">
        <v>0</v>
      </c>
      <c r="D33" s="350" t="n">
        <v>0</v>
      </c>
      <c r="E33" s="350" t="n">
        <v>0</v>
      </c>
      <c r="F33" s="350" t="n">
        <v>0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29877</v>
      </c>
      <c r="L33" s="350" t="n">
        <v>0</v>
      </c>
      <c r="M33" s="350" t="n">
        <v>0</v>
      </c>
      <c r="N33" s="351" t="n">
        <v>0</v>
      </c>
    </row>
    <row r="34" s="1" customFormat="true" ht="12" hidden="false" customHeight="false" outlineLevel="0" collapsed="false">
      <c r="A34" s="24" t="s">
        <v>19</v>
      </c>
      <c r="B34" s="25" t="n">
        <f aca="false">SUM(B27:B33)</f>
        <v>0</v>
      </c>
      <c r="C34" s="25" t="n">
        <f aca="false">SUM(C27:C33)</f>
        <v>0</v>
      </c>
      <c r="D34" s="25" t="n">
        <f aca="false">SUM(D27:D33)</f>
        <v>0</v>
      </c>
      <c r="E34" s="25" t="n">
        <f aca="false">SUM(E27:E33)</f>
        <v>0</v>
      </c>
      <c r="F34" s="25" t="n">
        <f aca="false">SUM(F27:F33)</f>
        <v>0</v>
      </c>
      <c r="G34" s="25" t="n">
        <f aca="false">SUM(G27:G33)</f>
        <v>0</v>
      </c>
      <c r="H34" s="25" t="n">
        <f aca="false">SUM(H27:H33)</f>
        <v>0</v>
      </c>
      <c r="I34" s="25" t="n">
        <f aca="false">SUM(I27:I33)</f>
        <v>0</v>
      </c>
      <c r="J34" s="25" t="n">
        <f aca="false">SUM(J27:J33)</f>
        <v>0</v>
      </c>
      <c r="K34" s="25" t="n">
        <f aca="false">SUM(K27:K33)</f>
        <v>29877</v>
      </c>
      <c r="L34" s="25" t="n">
        <f aca="false">SUM(L27:L33)</f>
        <v>0</v>
      </c>
      <c r="M34" s="25" t="n">
        <f aca="false">SUM(M27:M33)</f>
        <v>0</v>
      </c>
      <c r="N34" s="25" t="n">
        <f aca="false">SUM(N27:N33)</f>
        <v>0</v>
      </c>
    </row>
    <row r="35" customFormat="false" ht="12.75" hidden="false" customHeight="false" outlineLevel="0" collapsed="false">
      <c r="A35" s="21" t="s">
        <v>49</v>
      </c>
      <c r="B35" s="350"/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1"/>
    </row>
    <row r="36" customFormat="false" ht="12.75" hidden="false" customHeight="false" outlineLevel="0" collapsed="false">
      <c r="A36" s="23" t="s">
        <v>50</v>
      </c>
      <c r="B36" s="350" t="n">
        <v>0</v>
      </c>
      <c r="C36" s="350" t="n">
        <v>0</v>
      </c>
      <c r="D36" s="350" t="n">
        <v>0</v>
      </c>
      <c r="E36" s="350" t="n">
        <v>0</v>
      </c>
      <c r="F36" s="350" t="n">
        <v>0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1" t="n">
        <v>0</v>
      </c>
    </row>
    <row r="37" customFormat="false" ht="12.75" hidden="false" customHeight="false" outlineLevel="0" collapsed="false">
      <c r="A37" s="23" t="s">
        <v>51</v>
      </c>
      <c r="B37" s="350" t="n">
        <v>0</v>
      </c>
      <c r="C37" s="350" t="n">
        <v>0</v>
      </c>
      <c r="D37" s="350" t="n">
        <v>0</v>
      </c>
      <c r="E37" s="350" t="n">
        <v>0</v>
      </c>
      <c r="F37" s="350" t="n">
        <v>0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1" t="n">
        <v>0</v>
      </c>
    </row>
    <row r="38" customFormat="false" ht="12.75" hidden="false" customHeight="false" outlineLevel="0" collapsed="false">
      <c r="A38" s="23" t="s">
        <v>52</v>
      </c>
      <c r="B38" s="350" t="n">
        <v>0</v>
      </c>
      <c r="C38" s="350" t="n">
        <v>0</v>
      </c>
      <c r="D38" s="350" t="n">
        <v>0</v>
      </c>
      <c r="E38" s="350" t="n">
        <v>0</v>
      </c>
      <c r="F38" s="350" t="n">
        <v>0</v>
      </c>
      <c r="G38" s="350" t="n">
        <v>0</v>
      </c>
      <c r="H38" s="350" t="n">
        <v>2</v>
      </c>
      <c r="I38" s="350" t="n">
        <v>0</v>
      </c>
      <c r="J38" s="350" t="n">
        <v>0</v>
      </c>
      <c r="K38" s="350" t="n">
        <v>5769</v>
      </c>
      <c r="L38" s="350" t="n">
        <v>0</v>
      </c>
      <c r="M38" s="350" t="n">
        <v>251</v>
      </c>
      <c r="N38" s="351" t="n">
        <v>0</v>
      </c>
    </row>
    <row r="39" customFormat="false" ht="12.75" hidden="false" customHeight="false" outlineLevel="0" collapsed="false">
      <c r="A39" s="23" t="s">
        <v>53</v>
      </c>
      <c r="B39" s="350" t="n">
        <v>0</v>
      </c>
      <c r="C39" s="350" t="n">
        <v>0</v>
      </c>
      <c r="D39" s="350" t="n">
        <v>0</v>
      </c>
      <c r="E39" s="350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33030</v>
      </c>
      <c r="L39" s="350" t="n">
        <v>0</v>
      </c>
      <c r="M39" s="350" t="n">
        <v>0</v>
      </c>
      <c r="N39" s="351" t="n">
        <v>0</v>
      </c>
    </row>
    <row r="40" customFormat="false" ht="12.75" hidden="false" customHeight="false" outlineLevel="0" collapsed="false">
      <c r="A40" s="23" t="s">
        <v>54</v>
      </c>
      <c r="B40" s="350" t="n">
        <v>0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14635</v>
      </c>
      <c r="L40" s="350" t="n">
        <v>0</v>
      </c>
      <c r="M40" s="350" t="n">
        <v>0</v>
      </c>
      <c r="N40" s="351" t="n">
        <v>0</v>
      </c>
    </row>
    <row r="41" s="1" customFormat="true" ht="12" hidden="false" customHeight="false" outlineLevel="0" collapsed="false">
      <c r="A41" s="24" t="s">
        <v>19</v>
      </c>
      <c r="B41" s="25" t="n">
        <f aca="false">SUM(B36:B40)</f>
        <v>0</v>
      </c>
      <c r="C41" s="25" t="n">
        <f aca="false">SUM(C36:C40)</f>
        <v>0</v>
      </c>
      <c r="D41" s="25" t="n">
        <f aca="false">SUM(D36:D40)</f>
        <v>0</v>
      </c>
      <c r="E41" s="25" t="n">
        <f aca="false">SUM(E36:E40)</f>
        <v>0</v>
      </c>
      <c r="F41" s="25" t="n">
        <f aca="false">SUM(F36:F40)</f>
        <v>0</v>
      </c>
      <c r="G41" s="25" t="n">
        <f aca="false">SUM(G36:G40)</f>
        <v>0</v>
      </c>
      <c r="H41" s="25" t="n">
        <f aca="false">SUM(H36:H40)</f>
        <v>2</v>
      </c>
      <c r="I41" s="25" t="n">
        <f aca="false">SUM(I36:I40)</f>
        <v>0</v>
      </c>
      <c r="J41" s="25" t="n">
        <f aca="false">SUM(J36:J40)</f>
        <v>0</v>
      </c>
      <c r="K41" s="25" t="n">
        <f aca="false">SUM(K36:K40)</f>
        <v>53434</v>
      </c>
      <c r="L41" s="25" t="n">
        <f aca="false">SUM(L36:L40)</f>
        <v>0</v>
      </c>
      <c r="M41" s="25" t="n">
        <f aca="false">SUM(M36:M40)</f>
        <v>251</v>
      </c>
      <c r="N41" s="25" t="n">
        <f aca="false">SUM(N36:N40)</f>
        <v>0</v>
      </c>
    </row>
    <row r="42" customFormat="false" ht="12.75" hidden="false" customHeight="false" outlineLevel="0" collapsed="false">
      <c r="A42" s="352"/>
    </row>
    <row r="44" customFormat="false" ht="18.75" hidden="false" customHeight="false" outlineLevel="0" collapsed="false">
      <c r="A44" s="344" t="s">
        <v>387</v>
      </c>
      <c r="F44" s="345" t="s">
        <v>425</v>
      </c>
    </row>
    <row r="45" s="12" customFormat="true" ht="11.25" hidden="false" customHeight="false" outlineLevel="0" collapsed="false">
      <c r="A45" s="200"/>
      <c r="B45" s="10" t="s">
        <v>388</v>
      </c>
      <c r="C45" s="10"/>
      <c r="D45" s="10"/>
      <c r="E45" s="10"/>
      <c r="F45" s="20" t="s">
        <v>389</v>
      </c>
      <c r="G45" s="20"/>
      <c r="H45" s="10" t="s">
        <v>390</v>
      </c>
      <c r="I45" s="10" t="s">
        <v>391</v>
      </c>
      <c r="J45" s="10" t="s">
        <v>392</v>
      </c>
      <c r="K45" s="20" t="s">
        <v>393</v>
      </c>
      <c r="L45" s="20"/>
      <c r="M45" s="20"/>
      <c r="N45" s="20"/>
    </row>
    <row r="46" s="12" customFormat="true" ht="11.25" hidden="false" customHeight="false" outlineLevel="0" collapsed="false">
      <c r="A46" s="15"/>
      <c r="B46" s="213" t="s">
        <v>394</v>
      </c>
      <c r="C46" s="213"/>
      <c r="D46" s="213"/>
      <c r="E46" s="213"/>
      <c r="F46" s="10" t="s">
        <v>395</v>
      </c>
      <c r="G46" s="10" t="s">
        <v>396</v>
      </c>
      <c r="H46" s="15" t="s">
        <v>397</v>
      </c>
      <c r="I46" s="15" t="s">
        <v>398</v>
      </c>
      <c r="J46" s="15" t="s">
        <v>399</v>
      </c>
      <c r="K46" s="29" t="s">
        <v>400</v>
      </c>
      <c r="L46" s="10" t="s">
        <v>401</v>
      </c>
      <c r="M46" s="206" t="s">
        <v>402</v>
      </c>
      <c r="N46" s="10" t="s">
        <v>403</v>
      </c>
    </row>
    <row r="47" s="12" customFormat="true" ht="11.25" hidden="false" customHeight="false" outlineLevel="0" collapsed="false">
      <c r="A47" s="346"/>
      <c r="B47" s="10" t="s">
        <v>19</v>
      </c>
      <c r="C47" s="209" t="s">
        <v>126</v>
      </c>
      <c r="D47" s="10" t="s">
        <v>127</v>
      </c>
      <c r="E47" s="209" t="s">
        <v>128</v>
      </c>
      <c r="F47" s="15" t="s">
        <v>404</v>
      </c>
      <c r="G47" s="15" t="s">
        <v>405</v>
      </c>
      <c r="H47" s="15" t="s">
        <v>406</v>
      </c>
      <c r="I47" s="15" t="s">
        <v>407</v>
      </c>
      <c r="J47" s="15" t="s">
        <v>408</v>
      </c>
      <c r="K47" s="30" t="s">
        <v>409</v>
      </c>
      <c r="L47" s="15" t="s">
        <v>410</v>
      </c>
      <c r="M47" s="209" t="s">
        <v>411</v>
      </c>
      <c r="N47" s="15" t="s">
        <v>412</v>
      </c>
    </row>
    <row r="48" s="12" customFormat="true" ht="11.25" hidden="false" customHeight="false" outlineLevel="0" collapsed="false">
      <c r="A48" s="346"/>
      <c r="B48" s="15" t="s">
        <v>143</v>
      </c>
      <c r="C48" s="209" t="s">
        <v>143</v>
      </c>
      <c r="D48" s="15" t="s">
        <v>143</v>
      </c>
      <c r="E48" s="209" t="s">
        <v>143</v>
      </c>
      <c r="F48" s="15" t="s">
        <v>413</v>
      </c>
      <c r="G48" s="15" t="s">
        <v>414</v>
      </c>
      <c r="H48" s="15" t="s">
        <v>415</v>
      </c>
      <c r="I48" s="15" t="s">
        <v>416</v>
      </c>
      <c r="J48" s="15" t="s">
        <v>417</v>
      </c>
      <c r="K48" s="30" t="s">
        <v>13</v>
      </c>
      <c r="L48" s="15" t="s">
        <v>13</v>
      </c>
      <c r="M48" s="209" t="s">
        <v>13</v>
      </c>
      <c r="N48" s="15" t="s">
        <v>418</v>
      </c>
    </row>
    <row r="49" s="12" customFormat="true" ht="11.25" hidden="false" customHeight="false" outlineLevel="0" collapsed="false">
      <c r="A49" s="212"/>
      <c r="B49" s="208"/>
      <c r="C49" s="218"/>
      <c r="D49" s="208"/>
      <c r="E49" s="218"/>
      <c r="F49" s="15" t="s">
        <v>419</v>
      </c>
      <c r="G49" s="15" t="s">
        <v>143</v>
      </c>
      <c r="H49" s="15" t="s">
        <v>420</v>
      </c>
      <c r="I49" s="15" t="s">
        <v>421</v>
      </c>
      <c r="J49" s="15" t="s">
        <v>421</v>
      </c>
      <c r="K49" s="30"/>
      <c r="L49" s="15"/>
      <c r="M49" s="209"/>
      <c r="N49" s="15"/>
    </row>
    <row r="50" s="11" customFormat="true" ht="11.25" hidden="false" customHeight="fals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1" t="n">
        <v>11</v>
      </c>
      <c r="L50" s="20" t="n">
        <v>12</v>
      </c>
      <c r="M50" s="202" t="n">
        <v>13</v>
      </c>
      <c r="N50" s="20" t="n">
        <v>14</v>
      </c>
    </row>
    <row r="51" customFormat="false" ht="12.75" hidden="false" customHeight="false" outlineLevel="0" collapsed="false">
      <c r="A51" s="21" t="s">
        <v>55</v>
      </c>
      <c r="B51" s="350"/>
      <c r="C51" s="350"/>
      <c r="D51" s="350"/>
      <c r="E51" s="350"/>
      <c r="F51" s="350"/>
      <c r="G51" s="350"/>
      <c r="H51" s="350"/>
      <c r="I51" s="350"/>
      <c r="J51" s="350"/>
      <c r="K51" s="350"/>
      <c r="L51" s="350"/>
      <c r="M51" s="350"/>
      <c r="N51" s="351"/>
    </row>
    <row r="52" customFormat="false" ht="12.75" hidden="false" customHeight="false" outlineLevel="0" collapsed="false">
      <c r="A52" s="23" t="s">
        <v>56</v>
      </c>
      <c r="B52" s="350" t="n">
        <v>0</v>
      </c>
      <c r="C52" s="350" t="n">
        <v>0</v>
      </c>
      <c r="D52" s="350" t="n">
        <v>0</v>
      </c>
      <c r="E52" s="350" t="n">
        <v>0</v>
      </c>
      <c r="F52" s="350" t="n">
        <v>0</v>
      </c>
      <c r="G52" s="350" t="n">
        <v>0</v>
      </c>
      <c r="H52" s="350" t="n">
        <v>0</v>
      </c>
      <c r="I52" s="350" t="n">
        <v>0</v>
      </c>
      <c r="J52" s="350" t="n">
        <v>0</v>
      </c>
      <c r="K52" s="350" t="n">
        <v>8646</v>
      </c>
      <c r="L52" s="350" t="n">
        <v>0</v>
      </c>
      <c r="M52" s="350" t="n">
        <v>0</v>
      </c>
      <c r="N52" s="351" t="n">
        <v>0</v>
      </c>
    </row>
    <row r="53" customFormat="false" ht="12.75" hidden="false" customHeight="false" outlineLevel="0" collapsed="false">
      <c r="A53" s="23" t="s">
        <v>57</v>
      </c>
      <c r="B53" s="350" t="n">
        <v>0</v>
      </c>
      <c r="C53" s="350" t="n">
        <v>0</v>
      </c>
      <c r="D53" s="350" t="n">
        <v>0</v>
      </c>
      <c r="E53" s="350" t="n">
        <v>0</v>
      </c>
      <c r="F53" s="350" t="n">
        <v>0</v>
      </c>
      <c r="G53" s="350" t="n">
        <v>0</v>
      </c>
      <c r="H53" s="350" t="n">
        <v>0</v>
      </c>
      <c r="I53" s="350" t="n">
        <v>0</v>
      </c>
      <c r="J53" s="350" t="n">
        <v>0</v>
      </c>
      <c r="K53" s="350" t="n">
        <v>24793</v>
      </c>
      <c r="L53" s="350" t="n">
        <v>0</v>
      </c>
      <c r="M53" s="350" t="n">
        <v>0</v>
      </c>
      <c r="N53" s="351" t="n">
        <v>0</v>
      </c>
    </row>
    <row r="54" customFormat="false" ht="12.75" hidden="true" customHeight="false" outlineLevel="0" collapsed="false">
      <c r="A54" s="23" t="s">
        <v>58</v>
      </c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1"/>
    </row>
    <row r="55" customFormat="false" ht="12.75" hidden="false" customHeight="false" outlineLevel="0" collapsed="false">
      <c r="A55" s="23" t="s">
        <v>59</v>
      </c>
      <c r="B55" s="350" t="n">
        <v>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0" t="n">
        <v>0</v>
      </c>
      <c r="I55" s="350" t="n">
        <v>0</v>
      </c>
      <c r="J55" s="350" t="n">
        <v>0</v>
      </c>
      <c r="K55" s="350" t="n">
        <v>0</v>
      </c>
      <c r="L55" s="350" t="n">
        <v>0</v>
      </c>
      <c r="M55" s="350" t="n">
        <v>0</v>
      </c>
      <c r="N55" s="351" t="n">
        <v>0</v>
      </c>
    </row>
    <row r="56" customFormat="false" ht="12.75" hidden="false" customHeight="false" outlineLevel="0" collapsed="false">
      <c r="A56" s="23" t="s">
        <v>60</v>
      </c>
      <c r="B56" s="350" t="n">
        <v>0</v>
      </c>
      <c r="C56" s="350" t="n">
        <v>0</v>
      </c>
      <c r="D56" s="350" t="n">
        <v>0</v>
      </c>
      <c r="E56" s="350" t="n">
        <v>0</v>
      </c>
      <c r="F56" s="350" t="n">
        <v>0</v>
      </c>
      <c r="G56" s="350" t="n">
        <v>0</v>
      </c>
      <c r="H56" s="350" t="n">
        <v>0</v>
      </c>
      <c r="I56" s="350" t="n">
        <v>0</v>
      </c>
      <c r="J56" s="350" t="n">
        <v>0</v>
      </c>
      <c r="K56" s="350" t="n">
        <v>33115</v>
      </c>
      <c r="L56" s="350" t="n">
        <v>0</v>
      </c>
      <c r="M56" s="350" t="n">
        <v>0</v>
      </c>
      <c r="N56" s="351" t="n">
        <v>366</v>
      </c>
    </row>
    <row r="57" customFormat="false" ht="12.75" hidden="false" customHeight="false" outlineLevel="0" collapsed="false">
      <c r="A57" s="23" t="s">
        <v>61</v>
      </c>
      <c r="B57" s="350" t="n">
        <v>0</v>
      </c>
      <c r="C57" s="350" t="n">
        <v>0</v>
      </c>
      <c r="D57" s="350" t="n">
        <v>0</v>
      </c>
      <c r="E57" s="350" t="n">
        <v>0</v>
      </c>
      <c r="F57" s="350" t="n">
        <v>0</v>
      </c>
      <c r="G57" s="350" t="n">
        <v>0</v>
      </c>
      <c r="H57" s="350" t="n">
        <v>0</v>
      </c>
      <c r="I57" s="350" t="n">
        <v>0</v>
      </c>
      <c r="J57" s="350" t="n">
        <v>0</v>
      </c>
      <c r="K57" s="350" t="n">
        <v>0</v>
      </c>
      <c r="L57" s="350" t="n">
        <v>0</v>
      </c>
      <c r="M57" s="350" t="n">
        <v>0</v>
      </c>
      <c r="N57" s="351" t="n">
        <v>0</v>
      </c>
    </row>
    <row r="58" s="1" customFormat="true" ht="12" hidden="false" customHeight="false" outlineLevel="0" collapsed="false">
      <c r="A58" s="24" t="s">
        <v>19</v>
      </c>
      <c r="B58" s="25" t="n">
        <f aca="false">SUM(B52:B57)</f>
        <v>0</v>
      </c>
      <c r="C58" s="25" t="n">
        <f aca="false">SUM(C52:C57)</f>
        <v>0</v>
      </c>
      <c r="D58" s="25" t="n">
        <f aca="false">SUM(D52:D57)</f>
        <v>0</v>
      </c>
      <c r="E58" s="25" t="n">
        <f aca="false">SUM(E52:E57)</f>
        <v>0</v>
      </c>
      <c r="F58" s="25" t="n">
        <f aca="false">SUM(F52:F57)</f>
        <v>0</v>
      </c>
      <c r="G58" s="25" t="n">
        <f aca="false">SUM(G52:G57)</f>
        <v>0</v>
      </c>
      <c r="H58" s="25" t="n">
        <f aca="false">SUM(H52:H57)</f>
        <v>0</v>
      </c>
      <c r="I58" s="25" t="n">
        <f aca="false">SUM(I52:I57)</f>
        <v>0</v>
      </c>
      <c r="J58" s="25" t="n">
        <f aca="false">SUM(J52:J57)</f>
        <v>0</v>
      </c>
      <c r="K58" s="25" t="n">
        <f aca="false">SUM(K52:K57)</f>
        <v>66554</v>
      </c>
      <c r="L58" s="25" t="n">
        <f aca="false">SUM(L52:L57)</f>
        <v>0</v>
      </c>
      <c r="M58" s="25" t="n">
        <f aca="false">SUM(M52:M57)</f>
        <v>0</v>
      </c>
      <c r="N58" s="25" t="n">
        <f aca="false">SUM(N52:N57)</f>
        <v>366</v>
      </c>
    </row>
    <row r="59" customFormat="false" ht="12.75" hidden="false" customHeight="false" outlineLevel="0" collapsed="false">
      <c r="A59" s="21" t="s">
        <v>62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1"/>
    </row>
    <row r="60" customFormat="false" ht="12.75" hidden="false" customHeight="false" outlineLevel="0" collapsed="false">
      <c r="A60" s="23" t="s">
        <v>63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1" t="n">
        <v>0</v>
      </c>
    </row>
    <row r="61" customFormat="false" ht="12.75" hidden="false" customHeight="false" outlineLevel="0" collapsed="false">
      <c r="A61" s="23" t="s">
        <v>6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9295</v>
      </c>
      <c r="L61" s="350" t="n">
        <v>0</v>
      </c>
      <c r="M61" s="350" t="n">
        <v>0</v>
      </c>
      <c r="N61" s="351" t="n">
        <v>0</v>
      </c>
    </row>
    <row r="62" customFormat="false" ht="12.75" hidden="false" customHeight="false" outlineLevel="0" collapsed="false">
      <c r="A62" s="23" t="s">
        <v>65</v>
      </c>
      <c r="B62" s="350" t="n">
        <v>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1" t="n">
        <v>0</v>
      </c>
    </row>
    <row r="63" customFormat="false" ht="12.75" hidden="false" customHeight="false" outlineLevel="0" collapsed="false">
      <c r="A63" s="23" t="s">
        <v>66</v>
      </c>
      <c r="B63" s="350" t="n">
        <v>0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92610</v>
      </c>
      <c r="L63" s="350" t="n">
        <v>0</v>
      </c>
      <c r="M63" s="350" t="n">
        <v>0</v>
      </c>
      <c r="N63" s="351" t="n">
        <v>0</v>
      </c>
    </row>
    <row r="64" customFormat="false" ht="12.75" hidden="false" customHeight="false" outlineLevel="0" collapsed="false">
      <c r="A64" s="23" t="s">
        <v>67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1" t="n">
        <v>0</v>
      </c>
    </row>
    <row r="65" customFormat="false" ht="12.75" hidden="true" customHeight="false" outlineLevel="0" collapsed="false">
      <c r="A65" s="23" t="s">
        <v>68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1" t="n">
        <v>0</v>
      </c>
    </row>
    <row r="66" customFormat="false" ht="12.75" hidden="false" customHeight="false" outlineLevel="0" collapsed="false">
      <c r="A66" s="23" t="s">
        <v>69</v>
      </c>
      <c r="B66" s="350" t="n">
        <v>0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8973</v>
      </c>
      <c r="L66" s="350" t="n">
        <v>0</v>
      </c>
      <c r="M66" s="350" t="n">
        <v>0</v>
      </c>
      <c r="N66" s="351" t="n">
        <v>8973</v>
      </c>
    </row>
    <row r="67" s="1" customFormat="true" ht="12" hidden="false" customHeight="false" outlineLevel="0" collapsed="false">
      <c r="A67" s="24" t="s">
        <v>19</v>
      </c>
      <c r="B67" s="25" t="n">
        <f aca="false">SUM(B60:B66)</f>
        <v>0</v>
      </c>
      <c r="C67" s="25" t="n">
        <f aca="false">SUM(C60:C66)</f>
        <v>0</v>
      </c>
      <c r="D67" s="25" t="n">
        <f aca="false">SUM(D60:D66)</f>
        <v>0</v>
      </c>
      <c r="E67" s="25" t="n">
        <f aca="false">SUM(E60:E66)</f>
        <v>0</v>
      </c>
      <c r="F67" s="25" t="n">
        <f aca="false">SUM(F60:F66)</f>
        <v>0</v>
      </c>
      <c r="G67" s="25" t="n">
        <f aca="false">SUM(G60:G66)</f>
        <v>0</v>
      </c>
      <c r="H67" s="25" t="n">
        <f aca="false">SUM(H60:H66)</f>
        <v>0</v>
      </c>
      <c r="I67" s="25" t="n">
        <f aca="false">SUM(I60:I66)</f>
        <v>0</v>
      </c>
      <c r="J67" s="25" t="n">
        <f aca="false">SUM(J60:J66)</f>
        <v>0</v>
      </c>
      <c r="K67" s="25" t="n">
        <f aca="false">SUM(K60:K66)</f>
        <v>110878</v>
      </c>
      <c r="L67" s="25" t="n">
        <f aca="false">SUM(L60:L66)</f>
        <v>0</v>
      </c>
      <c r="M67" s="25" t="n">
        <f aca="false">SUM(M60:M66)</f>
        <v>0</v>
      </c>
      <c r="N67" s="25" t="n">
        <f aca="false">SUM(N60:N66)</f>
        <v>8973</v>
      </c>
    </row>
    <row r="68" customFormat="false" ht="12.75" hidden="false" customHeight="false" outlineLevel="0" collapsed="false">
      <c r="A68" s="21" t="s">
        <v>70</v>
      </c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1"/>
    </row>
    <row r="69" customFormat="false" ht="12.75" hidden="false" customHeight="false" outlineLevel="0" collapsed="false">
      <c r="A69" s="23" t="s">
        <v>71</v>
      </c>
      <c r="B69" s="350" t="n">
        <v>0</v>
      </c>
      <c r="C69" s="350" t="n">
        <v>0</v>
      </c>
      <c r="D69" s="350" t="n">
        <v>0</v>
      </c>
      <c r="E69" s="350" t="n">
        <v>0</v>
      </c>
      <c r="F69" s="350" t="n">
        <v>0</v>
      </c>
      <c r="G69" s="350" t="n">
        <v>0</v>
      </c>
      <c r="H69" s="350" t="n">
        <v>0</v>
      </c>
      <c r="I69" s="350" t="n">
        <v>0</v>
      </c>
      <c r="J69" s="350" t="n">
        <v>0</v>
      </c>
      <c r="K69" s="350" t="n">
        <v>6626</v>
      </c>
      <c r="L69" s="350" t="n">
        <v>0</v>
      </c>
      <c r="M69" s="350" t="n">
        <v>0</v>
      </c>
      <c r="N69" s="351" t="n">
        <v>0</v>
      </c>
    </row>
    <row r="70" customFormat="false" ht="12.75" hidden="false" customHeight="false" outlineLevel="0" collapsed="false">
      <c r="A70" s="23" t="s">
        <v>72</v>
      </c>
      <c r="B70" s="350" t="n">
        <v>0</v>
      </c>
      <c r="C70" s="350" t="n">
        <v>0</v>
      </c>
      <c r="D70" s="350" t="n">
        <v>0</v>
      </c>
      <c r="E70" s="350" t="n">
        <v>0</v>
      </c>
      <c r="F70" s="350" t="n">
        <v>0</v>
      </c>
      <c r="G70" s="350" t="n">
        <v>0</v>
      </c>
      <c r="H70" s="350" t="n">
        <v>0</v>
      </c>
      <c r="I70" s="350" t="n">
        <v>0</v>
      </c>
      <c r="J70" s="350" t="n">
        <v>0</v>
      </c>
      <c r="K70" s="350" t="n">
        <v>0</v>
      </c>
      <c r="L70" s="350" t="n">
        <v>0</v>
      </c>
      <c r="M70" s="350" t="n">
        <v>0</v>
      </c>
      <c r="N70" s="351" t="n">
        <v>0</v>
      </c>
    </row>
    <row r="71" customFormat="false" ht="12.75" hidden="false" customHeight="false" outlineLevel="0" collapsed="false">
      <c r="A71" s="23" t="s">
        <v>73</v>
      </c>
      <c r="B71" s="350" t="n">
        <v>0</v>
      </c>
      <c r="C71" s="350" t="n">
        <v>0</v>
      </c>
      <c r="D71" s="350" t="n">
        <v>0</v>
      </c>
      <c r="E71" s="350" t="n">
        <v>0</v>
      </c>
      <c r="F71" s="350" t="n">
        <v>0</v>
      </c>
      <c r="G71" s="350" t="n">
        <v>0</v>
      </c>
      <c r="H71" s="350" t="n">
        <v>0</v>
      </c>
      <c r="I71" s="350" t="n">
        <v>0</v>
      </c>
      <c r="J71" s="350" t="n">
        <v>0</v>
      </c>
      <c r="K71" s="350" t="n">
        <v>0</v>
      </c>
      <c r="L71" s="350" t="n">
        <v>0</v>
      </c>
      <c r="M71" s="350" t="n">
        <v>0</v>
      </c>
      <c r="N71" s="351" t="n">
        <v>0</v>
      </c>
    </row>
    <row r="72" customFormat="false" ht="12.75" hidden="false" customHeight="false" outlineLevel="0" collapsed="false">
      <c r="A72" s="23" t="s">
        <v>74</v>
      </c>
      <c r="B72" s="350" t="n">
        <v>0</v>
      </c>
      <c r="C72" s="350" t="n">
        <v>0</v>
      </c>
      <c r="D72" s="350" t="n">
        <v>0</v>
      </c>
      <c r="E72" s="350" t="n">
        <v>0</v>
      </c>
      <c r="F72" s="350" t="n">
        <v>0</v>
      </c>
      <c r="G72" s="350" t="n">
        <v>0</v>
      </c>
      <c r="H72" s="350" t="n">
        <v>0</v>
      </c>
      <c r="I72" s="350" t="n">
        <v>0</v>
      </c>
      <c r="J72" s="350" t="n">
        <v>0</v>
      </c>
      <c r="K72" s="350" t="n">
        <v>0</v>
      </c>
      <c r="L72" s="350" t="n">
        <v>0</v>
      </c>
      <c r="M72" s="350" t="n">
        <v>0</v>
      </c>
      <c r="N72" s="351" t="n">
        <v>0</v>
      </c>
    </row>
    <row r="73" s="1" customFormat="true" ht="13.5" hidden="false" customHeight="true" outlineLevel="0" collapsed="false">
      <c r="A73" s="24" t="s">
        <v>19</v>
      </c>
      <c r="B73" s="25" t="n">
        <f aca="false">SUM(B69:B72)</f>
        <v>0</v>
      </c>
      <c r="C73" s="25" t="n">
        <f aca="false">SUM(C69:C72)</f>
        <v>0</v>
      </c>
      <c r="D73" s="25" t="n">
        <f aca="false">SUM(D69:D72)</f>
        <v>0</v>
      </c>
      <c r="E73" s="25" t="n">
        <f aca="false">SUM(E69:E72)</f>
        <v>0</v>
      </c>
      <c r="F73" s="25" t="n">
        <f aca="false">SUM(F69:F72)</f>
        <v>0</v>
      </c>
      <c r="G73" s="25" t="n">
        <f aca="false">SUM(G69:G72)</f>
        <v>0</v>
      </c>
      <c r="H73" s="25" t="n">
        <f aca="false">SUM(H69:H72)</f>
        <v>0</v>
      </c>
      <c r="I73" s="25" t="n">
        <f aca="false">SUM(I69:I72)</f>
        <v>0</v>
      </c>
      <c r="J73" s="25" t="n">
        <f aca="false">SUM(J69:J72)</f>
        <v>0</v>
      </c>
      <c r="K73" s="25" t="n">
        <f aca="false">SUM(K69:K72)</f>
        <v>6626</v>
      </c>
      <c r="L73" s="25" t="n">
        <f aca="false">SUM(L69:L72)</f>
        <v>0</v>
      </c>
      <c r="M73" s="25" t="n">
        <f aca="false">SUM(M69:M72)</f>
        <v>0</v>
      </c>
      <c r="N73" s="25" t="n">
        <f aca="false">SUM(N69:N72)</f>
        <v>0</v>
      </c>
    </row>
    <row r="74" customFormat="false" ht="12.75" hidden="false" customHeight="false" outlineLevel="0" collapsed="false">
      <c r="A74" s="352"/>
    </row>
    <row r="75" customFormat="false" ht="12.75" hidden="false" customHeight="false" outlineLevel="0" collapsed="false">
      <c r="A75" s="352"/>
    </row>
    <row r="76" customFormat="false" ht="12.75" hidden="false" customHeight="false" outlineLevel="0" collapsed="false">
      <c r="A76" s="352"/>
    </row>
    <row r="77" customFormat="false" ht="18.75" hidden="false" customHeight="false" outlineLevel="0" collapsed="false">
      <c r="A77" s="345"/>
    </row>
    <row r="79" customFormat="false" ht="18.75" hidden="false" customHeight="false" outlineLevel="0" collapsed="false">
      <c r="A79" s="344" t="s">
        <v>387</v>
      </c>
      <c r="F79" s="345" t="s">
        <v>425</v>
      </c>
    </row>
    <row r="80" s="12" customFormat="true" ht="11.25" hidden="false" customHeight="false" outlineLevel="0" collapsed="false">
      <c r="A80" s="200"/>
      <c r="B80" s="10" t="s">
        <v>388</v>
      </c>
      <c r="C80" s="10"/>
      <c r="D80" s="10"/>
      <c r="E80" s="10"/>
      <c r="F80" s="20" t="s">
        <v>389</v>
      </c>
      <c r="G80" s="20"/>
      <c r="H80" s="10" t="s">
        <v>390</v>
      </c>
      <c r="I80" s="10" t="s">
        <v>391</v>
      </c>
      <c r="J80" s="10" t="s">
        <v>392</v>
      </c>
      <c r="K80" s="20" t="s">
        <v>393</v>
      </c>
      <c r="L80" s="20"/>
      <c r="M80" s="20"/>
      <c r="N80" s="20"/>
    </row>
    <row r="81" s="12" customFormat="true" ht="11.25" hidden="false" customHeight="false" outlineLevel="0" collapsed="false">
      <c r="A81" s="15"/>
      <c r="B81" s="213" t="s">
        <v>394</v>
      </c>
      <c r="C81" s="213"/>
      <c r="D81" s="213"/>
      <c r="E81" s="213"/>
      <c r="F81" s="10" t="s">
        <v>395</v>
      </c>
      <c r="G81" s="10" t="s">
        <v>396</v>
      </c>
      <c r="H81" s="15" t="s">
        <v>397</v>
      </c>
      <c r="I81" s="15" t="s">
        <v>398</v>
      </c>
      <c r="J81" s="15" t="s">
        <v>399</v>
      </c>
      <c r="K81" s="29" t="s">
        <v>400</v>
      </c>
      <c r="L81" s="10" t="s">
        <v>401</v>
      </c>
      <c r="M81" s="206" t="s">
        <v>402</v>
      </c>
      <c r="N81" s="10" t="s">
        <v>403</v>
      </c>
    </row>
    <row r="82" s="12" customFormat="true" ht="11.25" hidden="false" customHeight="false" outlineLevel="0" collapsed="false">
      <c r="A82" s="346"/>
      <c r="B82" s="10" t="s">
        <v>19</v>
      </c>
      <c r="C82" s="209" t="s">
        <v>126</v>
      </c>
      <c r="D82" s="10" t="s">
        <v>127</v>
      </c>
      <c r="E82" s="209" t="s">
        <v>128</v>
      </c>
      <c r="F82" s="15" t="s">
        <v>404</v>
      </c>
      <c r="G82" s="15" t="s">
        <v>405</v>
      </c>
      <c r="H82" s="15" t="s">
        <v>406</v>
      </c>
      <c r="I82" s="15" t="s">
        <v>407</v>
      </c>
      <c r="J82" s="15" t="s">
        <v>408</v>
      </c>
      <c r="K82" s="30" t="s">
        <v>409</v>
      </c>
      <c r="L82" s="15" t="s">
        <v>410</v>
      </c>
      <c r="M82" s="209" t="s">
        <v>411</v>
      </c>
      <c r="N82" s="15" t="s">
        <v>412</v>
      </c>
    </row>
    <row r="83" s="12" customFormat="true" ht="11.25" hidden="false" customHeight="false" outlineLevel="0" collapsed="false">
      <c r="A83" s="346"/>
      <c r="B83" s="15" t="s">
        <v>143</v>
      </c>
      <c r="C83" s="209" t="s">
        <v>143</v>
      </c>
      <c r="D83" s="15" t="s">
        <v>143</v>
      </c>
      <c r="E83" s="209" t="s">
        <v>143</v>
      </c>
      <c r="F83" s="15" t="s">
        <v>413</v>
      </c>
      <c r="G83" s="15" t="s">
        <v>414</v>
      </c>
      <c r="H83" s="15" t="s">
        <v>415</v>
      </c>
      <c r="I83" s="15" t="s">
        <v>416</v>
      </c>
      <c r="J83" s="15" t="s">
        <v>417</v>
      </c>
      <c r="K83" s="30" t="s">
        <v>13</v>
      </c>
      <c r="L83" s="15" t="s">
        <v>13</v>
      </c>
      <c r="M83" s="209" t="s">
        <v>13</v>
      </c>
      <c r="N83" s="15" t="s">
        <v>418</v>
      </c>
    </row>
    <row r="84" s="12" customFormat="true" ht="11.25" hidden="false" customHeight="false" outlineLevel="0" collapsed="false">
      <c r="A84" s="212"/>
      <c r="B84" s="208"/>
      <c r="C84" s="218"/>
      <c r="D84" s="208"/>
      <c r="E84" s="218"/>
      <c r="F84" s="15" t="s">
        <v>419</v>
      </c>
      <c r="G84" s="15" t="s">
        <v>143</v>
      </c>
      <c r="H84" s="15" t="s">
        <v>420</v>
      </c>
      <c r="I84" s="15" t="s">
        <v>421</v>
      </c>
      <c r="J84" s="15" t="s">
        <v>421</v>
      </c>
      <c r="K84" s="30"/>
      <c r="L84" s="15"/>
      <c r="M84" s="209"/>
      <c r="N84" s="15"/>
    </row>
    <row r="85" s="11" customFormat="true" ht="11.25" hidden="false" customHeight="false" outlineLevel="0" collapsed="false">
      <c r="A85" s="20" t="n">
        <v>1</v>
      </c>
      <c r="B85" s="20" t="n">
        <v>2</v>
      </c>
      <c r="C85" s="20" t="n">
        <v>3</v>
      </c>
      <c r="D85" s="20" t="n">
        <v>4</v>
      </c>
      <c r="E85" s="20" t="n">
        <v>5</v>
      </c>
      <c r="F85" s="20" t="n">
        <v>6</v>
      </c>
      <c r="G85" s="20" t="n">
        <v>7</v>
      </c>
      <c r="H85" s="20" t="n">
        <v>8</v>
      </c>
      <c r="I85" s="20" t="n">
        <v>9</v>
      </c>
      <c r="J85" s="20" t="n">
        <v>10</v>
      </c>
      <c r="K85" s="201" t="n">
        <v>11</v>
      </c>
      <c r="L85" s="20" t="n">
        <v>12</v>
      </c>
      <c r="M85" s="202" t="n">
        <v>13</v>
      </c>
      <c r="N85" s="20" t="n">
        <v>14</v>
      </c>
    </row>
    <row r="86" customFormat="false" ht="12.75" hidden="false" customHeight="false" outlineLevel="0" collapsed="false">
      <c r="A86" s="21" t="s">
        <v>75</v>
      </c>
      <c r="B86" s="350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1"/>
    </row>
    <row r="87" customFormat="false" ht="12.75" hidden="false" customHeight="false" outlineLevel="0" collapsed="false">
      <c r="A87" s="23" t="s">
        <v>76</v>
      </c>
      <c r="B87" s="350" t="n">
        <v>0</v>
      </c>
      <c r="C87" s="350" t="n">
        <v>0</v>
      </c>
      <c r="D87" s="350" t="n">
        <v>0</v>
      </c>
      <c r="E87" s="350" t="n">
        <v>0</v>
      </c>
      <c r="F87" s="350" t="n">
        <v>0</v>
      </c>
      <c r="G87" s="350" t="n">
        <v>0</v>
      </c>
      <c r="H87" s="350" t="n">
        <v>0</v>
      </c>
      <c r="I87" s="350" t="n">
        <v>0</v>
      </c>
      <c r="J87" s="350" t="n">
        <v>0</v>
      </c>
      <c r="K87" s="350" t="n">
        <v>0</v>
      </c>
      <c r="L87" s="350" t="n">
        <v>0</v>
      </c>
      <c r="M87" s="350" t="n">
        <v>0</v>
      </c>
      <c r="N87" s="351" t="n">
        <v>0</v>
      </c>
    </row>
    <row r="88" customFormat="false" ht="12.75" hidden="false" customHeight="false" outlineLevel="0" collapsed="false">
      <c r="A88" s="23" t="s">
        <v>77</v>
      </c>
      <c r="B88" s="350" t="n">
        <v>0</v>
      </c>
      <c r="C88" s="350" t="n">
        <v>0</v>
      </c>
      <c r="D88" s="350" t="n">
        <v>0</v>
      </c>
      <c r="E88" s="350" t="n">
        <v>0</v>
      </c>
      <c r="F88" s="350" t="n">
        <v>0</v>
      </c>
      <c r="G88" s="350" t="n">
        <v>0</v>
      </c>
      <c r="H88" s="350" t="n">
        <v>0</v>
      </c>
      <c r="I88" s="350" t="n">
        <v>0</v>
      </c>
      <c r="J88" s="350" t="n">
        <v>0</v>
      </c>
      <c r="K88" s="350" t="n">
        <v>0</v>
      </c>
      <c r="L88" s="350" t="n">
        <v>0</v>
      </c>
      <c r="M88" s="350" t="n">
        <v>0</v>
      </c>
      <c r="N88" s="351" t="n">
        <v>0</v>
      </c>
    </row>
    <row r="89" customFormat="false" ht="12.75" hidden="false" customHeight="false" outlineLevel="0" collapsed="false">
      <c r="A89" s="23" t="s">
        <v>78</v>
      </c>
      <c r="B89" s="350" t="n">
        <v>0</v>
      </c>
      <c r="C89" s="350" t="n">
        <v>0</v>
      </c>
      <c r="D89" s="350" t="n">
        <v>0</v>
      </c>
      <c r="E89" s="350" t="n">
        <v>0</v>
      </c>
      <c r="F89" s="350" t="n">
        <v>0</v>
      </c>
      <c r="G89" s="350" t="n">
        <v>0</v>
      </c>
      <c r="H89" s="350" t="n">
        <v>0</v>
      </c>
      <c r="I89" s="350" t="n">
        <v>0</v>
      </c>
      <c r="J89" s="350" t="n">
        <v>0</v>
      </c>
      <c r="K89" s="350" t="n">
        <v>0</v>
      </c>
      <c r="L89" s="350" t="n">
        <v>0</v>
      </c>
      <c r="M89" s="350" t="n">
        <v>0</v>
      </c>
      <c r="N89" s="351" t="n">
        <v>0</v>
      </c>
    </row>
    <row r="90" customFormat="false" ht="12.75" hidden="false" customHeight="false" outlineLevel="0" collapsed="false">
      <c r="A90" s="23" t="s">
        <v>79</v>
      </c>
      <c r="B90" s="350" t="n">
        <v>0</v>
      </c>
      <c r="C90" s="350" t="n">
        <v>0</v>
      </c>
      <c r="D90" s="350" t="n">
        <v>0</v>
      </c>
      <c r="E90" s="350" t="n">
        <v>0</v>
      </c>
      <c r="F90" s="350" t="n">
        <v>0</v>
      </c>
      <c r="G90" s="350" t="n">
        <v>0</v>
      </c>
      <c r="H90" s="350" t="n">
        <v>0</v>
      </c>
      <c r="I90" s="350" t="n">
        <v>0</v>
      </c>
      <c r="J90" s="350" t="n">
        <v>0</v>
      </c>
      <c r="K90" s="350" t="n">
        <v>0</v>
      </c>
      <c r="L90" s="350" t="n">
        <v>0</v>
      </c>
      <c r="M90" s="350" t="n">
        <v>0</v>
      </c>
      <c r="N90" s="351" t="n">
        <v>0</v>
      </c>
    </row>
    <row r="91" s="1" customFormat="true" ht="12" hidden="false" customHeight="fals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  <c r="J91" s="25" t="n">
        <f aca="false">SUM(J87:J90)</f>
        <v>0</v>
      </c>
      <c r="K91" s="25" t="n">
        <f aca="false">SUM(K87:K90)</f>
        <v>0</v>
      </c>
      <c r="L91" s="25" t="n">
        <f aca="false">SUM(L87:L90)</f>
        <v>0</v>
      </c>
      <c r="M91" s="25" t="n">
        <f aca="false">SUM(M87:M90)</f>
        <v>0</v>
      </c>
      <c r="N91" s="25" t="n">
        <f aca="false">SUM(N87:N90)</f>
        <v>0</v>
      </c>
    </row>
    <row r="92" customFormat="false" ht="12.75" hidden="false" customHeight="false" outlineLevel="0" collapsed="false">
      <c r="A92" s="21" t="s">
        <v>80</v>
      </c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1"/>
    </row>
    <row r="93" customFormat="false" ht="12.75" hidden="false" customHeight="false" outlineLevel="0" collapsed="false">
      <c r="A93" s="23" t="s">
        <v>81</v>
      </c>
      <c r="B93" s="350" t="n">
        <v>0</v>
      </c>
      <c r="C93" s="350" t="n">
        <v>0</v>
      </c>
      <c r="D93" s="350" t="n">
        <v>0</v>
      </c>
      <c r="E93" s="350" t="n">
        <v>0</v>
      </c>
      <c r="F93" s="350" t="n">
        <v>0</v>
      </c>
      <c r="G93" s="350" t="n">
        <v>0</v>
      </c>
      <c r="H93" s="350" t="n">
        <v>0</v>
      </c>
      <c r="I93" s="350" t="n">
        <v>0</v>
      </c>
      <c r="J93" s="350" t="n">
        <v>0</v>
      </c>
      <c r="K93" s="350" t="n">
        <v>0</v>
      </c>
      <c r="L93" s="350" t="n">
        <v>0</v>
      </c>
      <c r="M93" s="350" t="n">
        <v>0</v>
      </c>
      <c r="N93" s="351" t="n">
        <v>0</v>
      </c>
    </row>
    <row r="94" customFormat="false" ht="12.75" hidden="false" customHeight="false" outlineLevel="0" collapsed="false">
      <c r="A94" s="23" t="s">
        <v>82</v>
      </c>
      <c r="B94" s="350" t="n">
        <v>0</v>
      </c>
      <c r="C94" s="350" t="n">
        <v>0</v>
      </c>
      <c r="D94" s="350" t="n">
        <v>0</v>
      </c>
      <c r="E94" s="350" t="n">
        <v>0</v>
      </c>
      <c r="F94" s="350" t="n">
        <v>0</v>
      </c>
      <c r="G94" s="350" t="n">
        <v>0</v>
      </c>
      <c r="H94" s="350" t="n">
        <v>0</v>
      </c>
      <c r="I94" s="350" t="n">
        <v>0</v>
      </c>
      <c r="J94" s="350" t="n">
        <v>0</v>
      </c>
      <c r="K94" s="350" t="n">
        <v>9547</v>
      </c>
      <c r="L94" s="350" t="n">
        <v>0</v>
      </c>
      <c r="M94" s="350" t="n">
        <v>0</v>
      </c>
      <c r="N94" s="351" t="n">
        <v>0</v>
      </c>
    </row>
    <row r="95" customFormat="false" ht="12.75" hidden="false" customHeight="false" outlineLevel="0" collapsed="false">
      <c r="A95" s="23" t="s">
        <v>83</v>
      </c>
      <c r="B95" s="350" t="n">
        <v>0</v>
      </c>
      <c r="C95" s="350" t="n">
        <v>0</v>
      </c>
      <c r="D95" s="350" t="n">
        <v>0</v>
      </c>
      <c r="E95" s="350" t="n">
        <v>0</v>
      </c>
      <c r="F95" s="350" t="n">
        <v>0</v>
      </c>
      <c r="G95" s="350" t="n">
        <v>0</v>
      </c>
      <c r="H95" s="350" t="n">
        <v>0</v>
      </c>
      <c r="I95" s="350" t="n">
        <v>0</v>
      </c>
      <c r="J95" s="350" t="n">
        <v>0</v>
      </c>
      <c r="K95" s="350" t="n">
        <v>22061</v>
      </c>
      <c r="L95" s="350" t="n">
        <v>0</v>
      </c>
      <c r="M95" s="350" t="n">
        <v>0</v>
      </c>
      <c r="N95" s="351" t="n">
        <v>0</v>
      </c>
    </row>
    <row r="96" customFormat="false" ht="12.75" hidden="false" customHeight="false" outlineLevel="0" collapsed="false">
      <c r="A96" s="23" t="s">
        <v>84</v>
      </c>
      <c r="B96" s="350" t="n">
        <v>0</v>
      </c>
      <c r="C96" s="350" t="n">
        <v>0</v>
      </c>
      <c r="D96" s="350" t="n">
        <v>0</v>
      </c>
      <c r="E96" s="350" t="n">
        <v>0</v>
      </c>
      <c r="F96" s="350" t="n">
        <v>0</v>
      </c>
      <c r="G96" s="350" t="n">
        <v>0</v>
      </c>
      <c r="H96" s="350" t="n">
        <v>0</v>
      </c>
      <c r="I96" s="350" t="n">
        <v>0</v>
      </c>
      <c r="J96" s="350" t="n">
        <v>0</v>
      </c>
      <c r="K96" s="350" t="n">
        <v>30873</v>
      </c>
      <c r="L96" s="350" t="n">
        <v>0</v>
      </c>
      <c r="M96" s="350" t="n">
        <v>0</v>
      </c>
      <c r="N96" s="351" t="n">
        <v>0</v>
      </c>
    </row>
    <row r="97" customFormat="false" ht="12.75" hidden="true" customHeight="false" outlineLevel="0" collapsed="false">
      <c r="A97" s="23" t="s">
        <v>85</v>
      </c>
      <c r="B97" s="350" t="n">
        <v>0</v>
      </c>
      <c r="C97" s="350" t="n">
        <v>0</v>
      </c>
      <c r="D97" s="350" t="n">
        <v>0</v>
      </c>
      <c r="E97" s="350" t="n">
        <v>0</v>
      </c>
      <c r="F97" s="350" t="n">
        <v>0</v>
      </c>
      <c r="G97" s="350" t="n">
        <v>0</v>
      </c>
      <c r="H97" s="350" t="n">
        <v>0</v>
      </c>
      <c r="I97" s="350" t="n">
        <v>0</v>
      </c>
      <c r="J97" s="350" t="n">
        <v>0</v>
      </c>
      <c r="K97" s="350" t="n">
        <v>0</v>
      </c>
      <c r="L97" s="350" t="n">
        <v>0</v>
      </c>
      <c r="M97" s="350" t="n">
        <v>0</v>
      </c>
      <c r="N97" s="351" t="n">
        <v>0</v>
      </c>
    </row>
    <row r="98" customFormat="false" ht="12.75" hidden="false" customHeight="false" outlineLevel="0" collapsed="false">
      <c r="A98" s="23" t="s">
        <v>86</v>
      </c>
      <c r="B98" s="350" t="n">
        <v>0</v>
      </c>
      <c r="C98" s="350" t="n">
        <v>0</v>
      </c>
      <c r="D98" s="350" t="n">
        <v>0</v>
      </c>
      <c r="E98" s="350" t="n">
        <v>0</v>
      </c>
      <c r="F98" s="350" t="n">
        <v>0</v>
      </c>
      <c r="G98" s="350" t="n">
        <v>0</v>
      </c>
      <c r="H98" s="350" t="n">
        <v>0</v>
      </c>
      <c r="I98" s="350" t="n">
        <v>0</v>
      </c>
      <c r="J98" s="350" t="n">
        <v>0</v>
      </c>
      <c r="K98" s="350" t="n">
        <v>24178</v>
      </c>
      <c r="L98" s="350" t="n">
        <v>203</v>
      </c>
      <c r="M98" s="350" t="n">
        <v>386</v>
      </c>
      <c r="N98" s="351" t="n">
        <v>176</v>
      </c>
    </row>
    <row r="99" s="1" customFormat="true" ht="12" hidden="false" customHeight="fals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  <c r="J99" s="25" t="n">
        <f aca="false">SUM(J93:J98)</f>
        <v>0</v>
      </c>
      <c r="K99" s="25" t="n">
        <f aca="false">SUM(K93:K98)</f>
        <v>86659</v>
      </c>
      <c r="L99" s="25" t="n">
        <f aca="false">SUM(L93:L98)</f>
        <v>203</v>
      </c>
      <c r="M99" s="25" t="n">
        <f aca="false">SUM(M93:M98)</f>
        <v>386</v>
      </c>
      <c r="N99" s="25" t="n">
        <f aca="false">SUM(N93:N98)</f>
        <v>176</v>
      </c>
    </row>
    <row r="100" customFormat="false" ht="12.75" hidden="false" customHeight="false" outlineLevel="0" collapsed="false">
      <c r="A100" s="21" t="s">
        <v>87</v>
      </c>
      <c r="B100" s="350"/>
      <c r="C100" s="350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1"/>
    </row>
    <row r="101" customFormat="false" ht="12.75" hidden="false" customHeight="false" outlineLevel="0" collapsed="false">
      <c r="A101" s="23" t="s">
        <v>88</v>
      </c>
      <c r="B101" s="350" t="n">
        <v>0</v>
      </c>
      <c r="C101" s="350" t="n">
        <v>0</v>
      </c>
      <c r="D101" s="350" t="n">
        <v>0</v>
      </c>
      <c r="E101" s="350" t="n">
        <v>0</v>
      </c>
      <c r="F101" s="350" t="n">
        <v>0</v>
      </c>
      <c r="G101" s="350" t="n">
        <v>0</v>
      </c>
      <c r="H101" s="350" t="n">
        <v>0</v>
      </c>
      <c r="I101" s="350" t="n">
        <v>0</v>
      </c>
      <c r="J101" s="350" t="n">
        <v>0</v>
      </c>
      <c r="K101" s="350" t="n">
        <v>21223</v>
      </c>
      <c r="L101" s="350" t="n">
        <v>0</v>
      </c>
      <c r="M101" s="350" t="n">
        <v>0</v>
      </c>
      <c r="N101" s="351" t="n">
        <v>0</v>
      </c>
    </row>
    <row r="102" customFormat="false" ht="12.75" hidden="false" customHeight="false" outlineLevel="0" collapsed="false">
      <c r="A102" s="23" t="s">
        <v>89</v>
      </c>
      <c r="B102" s="350" t="n">
        <v>0</v>
      </c>
      <c r="C102" s="350" t="n">
        <v>0</v>
      </c>
      <c r="D102" s="350" t="n">
        <v>0</v>
      </c>
      <c r="E102" s="350" t="n">
        <v>0</v>
      </c>
      <c r="F102" s="350" t="n">
        <v>0</v>
      </c>
      <c r="G102" s="350" t="n">
        <v>0</v>
      </c>
      <c r="H102" s="350" t="n">
        <v>0</v>
      </c>
      <c r="I102" s="350" t="n">
        <v>0</v>
      </c>
      <c r="J102" s="350" t="n">
        <v>0</v>
      </c>
      <c r="K102" s="350" t="n">
        <v>2549</v>
      </c>
      <c r="L102" s="350" t="n">
        <v>307</v>
      </c>
      <c r="M102" s="350" t="n">
        <v>8</v>
      </c>
      <c r="N102" s="351" t="n">
        <v>0</v>
      </c>
    </row>
    <row r="103" customFormat="false" ht="12.75" hidden="false" customHeight="false" outlineLevel="0" collapsed="false">
      <c r="A103" s="23" t="s">
        <v>90</v>
      </c>
      <c r="B103" s="350" t="n">
        <v>0</v>
      </c>
      <c r="C103" s="350" t="n">
        <v>0</v>
      </c>
      <c r="D103" s="350" t="n">
        <v>0</v>
      </c>
      <c r="E103" s="350" t="n">
        <v>0</v>
      </c>
      <c r="F103" s="350" t="n">
        <v>0</v>
      </c>
      <c r="G103" s="350" t="n">
        <v>0</v>
      </c>
      <c r="H103" s="350" t="n">
        <v>0</v>
      </c>
      <c r="I103" s="350" t="n">
        <v>0</v>
      </c>
      <c r="J103" s="350" t="n">
        <v>0</v>
      </c>
      <c r="K103" s="350" t="n">
        <v>0</v>
      </c>
      <c r="L103" s="350" t="n">
        <v>0</v>
      </c>
      <c r="M103" s="350" t="n">
        <v>0</v>
      </c>
      <c r="N103" s="351" t="n">
        <v>0</v>
      </c>
    </row>
    <row r="104" customFormat="false" ht="12.75" hidden="false" customHeight="false" outlineLevel="0" collapsed="false">
      <c r="A104" s="23" t="s">
        <v>91</v>
      </c>
      <c r="B104" s="350" t="n">
        <v>0</v>
      </c>
      <c r="C104" s="350" t="n">
        <v>0</v>
      </c>
      <c r="D104" s="350" t="n">
        <v>0</v>
      </c>
      <c r="E104" s="350" t="n">
        <v>0</v>
      </c>
      <c r="F104" s="350" t="n">
        <v>0</v>
      </c>
      <c r="G104" s="350" t="n">
        <v>0</v>
      </c>
      <c r="H104" s="350" t="n">
        <v>0</v>
      </c>
      <c r="I104" s="350" t="n">
        <v>0</v>
      </c>
      <c r="J104" s="350" t="n">
        <v>0</v>
      </c>
      <c r="K104" s="350" t="n">
        <v>0</v>
      </c>
      <c r="L104" s="350" t="n">
        <v>0</v>
      </c>
      <c r="M104" s="350" t="n">
        <v>0</v>
      </c>
      <c r="N104" s="351" t="n">
        <v>0</v>
      </c>
    </row>
    <row r="105" customFormat="false" ht="12.75" hidden="false" customHeight="false" outlineLevel="0" collapsed="false">
      <c r="A105" s="23" t="s">
        <v>92</v>
      </c>
      <c r="B105" s="350" t="n">
        <v>0</v>
      </c>
      <c r="C105" s="350" t="n">
        <v>0</v>
      </c>
      <c r="D105" s="350" t="n">
        <v>0</v>
      </c>
      <c r="E105" s="350" t="n">
        <v>0</v>
      </c>
      <c r="F105" s="350" t="n">
        <v>0</v>
      </c>
      <c r="G105" s="350" t="n">
        <v>0</v>
      </c>
      <c r="H105" s="350" t="n">
        <v>0</v>
      </c>
      <c r="I105" s="350" t="n">
        <v>0</v>
      </c>
      <c r="J105" s="350" t="n">
        <v>0</v>
      </c>
      <c r="K105" s="350" t="n">
        <v>0</v>
      </c>
      <c r="L105" s="350" t="n">
        <v>0</v>
      </c>
      <c r="M105" s="350" t="n">
        <v>0</v>
      </c>
      <c r="N105" s="351" t="n">
        <v>0</v>
      </c>
    </row>
    <row r="106" customFormat="false" ht="12.75" hidden="false" customHeight="false" outlineLevel="0" collapsed="false">
      <c r="A106" s="23" t="s">
        <v>93</v>
      </c>
      <c r="B106" s="350" t="n">
        <v>0</v>
      </c>
      <c r="C106" s="350" t="n">
        <v>0</v>
      </c>
      <c r="D106" s="350" t="n">
        <v>0</v>
      </c>
      <c r="E106" s="350" t="n">
        <v>0</v>
      </c>
      <c r="F106" s="350" t="n">
        <v>0</v>
      </c>
      <c r="G106" s="350" t="n">
        <v>0</v>
      </c>
      <c r="H106" s="350" t="n">
        <v>0</v>
      </c>
      <c r="I106" s="350" t="n">
        <v>0</v>
      </c>
      <c r="J106" s="350" t="n">
        <v>0</v>
      </c>
      <c r="K106" s="350" t="n">
        <v>0</v>
      </c>
      <c r="L106" s="350" t="n">
        <v>0</v>
      </c>
      <c r="M106" s="350" t="n">
        <v>0</v>
      </c>
      <c r="N106" s="351" t="n">
        <v>0</v>
      </c>
    </row>
    <row r="107" customFormat="false" ht="12.75" hidden="true" customHeight="false" outlineLevel="0" collapsed="false">
      <c r="A107" s="23" t="s">
        <v>94</v>
      </c>
      <c r="B107" s="350" t="n">
        <v>0</v>
      </c>
      <c r="C107" s="350" t="n">
        <v>0</v>
      </c>
      <c r="D107" s="350" t="n">
        <v>0</v>
      </c>
      <c r="E107" s="350" t="n">
        <v>0</v>
      </c>
      <c r="F107" s="350" t="n">
        <v>0</v>
      </c>
      <c r="G107" s="350" t="n">
        <v>0</v>
      </c>
      <c r="H107" s="350" t="n">
        <v>0</v>
      </c>
      <c r="I107" s="350" t="n">
        <v>0</v>
      </c>
      <c r="J107" s="350" t="n">
        <v>0</v>
      </c>
      <c r="K107" s="350" t="n">
        <v>0</v>
      </c>
      <c r="L107" s="350" t="n">
        <v>0</v>
      </c>
      <c r="M107" s="350" t="n">
        <v>0</v>
      </c>
      <c r="N107" s="351" t="n">
        <v>0</v>
      </c>
    </row>
    <row r="108" customFormat="false" ht="12.75" hidden="false" customHeight="false" outlineLevel="0" collapsed="false">
      <c r="A108" s="23" t="s">
        <v>95</v>
      </c>
      <c r="B108" s="350" t="n">
        <v>0</v>
      </c>
      <c r="C108" s="350" t="n">
        <v>0</v>
      </c>
      <c r="D108" s="350" t="n">
        <v>0</v>
      </c>
      <c r="E108" s="350" t="n">
        <v>0</v>
      </c>
      <c r="F108" s="350" t="n">
        <v>0</v>
      </c>
      <c r="G108" s="350" t="n">
        <v>0</v>
      </c>
      <c r="H108" s="350" t="n">
        <v>0</v>
      </c>
      <c r="I108" s="350" t="n">
        <v>0</v>
      </c>
      <c r="J108" s="350" t="n">
        <v>0</v>
      </c>
      <c r="K108" s="350" t="n">
        <v>11787</v>
      </c>
      <c r="L108" s="350" t="n">
        <v>0</v>
      </c>
      <c r="M108" s="350" t="n">
        <v>0</v>
      </c>
      <c r="N108" s="351" t="n">
        <v>0</v>
      </c>
    </row>
    <row r="109" s="1" customFormat="true" ht="12" hidden="false" customHeight="false" outlineLevel="0" collapsed="false">
      <c r="A109" s="24" t="s">
        <v>19</v>
      </c>
      <c r="B109" s="25" t="n">
        <f aca="false">SUM(B101:B108)</f>
        <v>0</v>
      </c>
      <c r="C109" s="25" t="n">
        <f aca="false">SUM(C101:C108)</f>
        <v>0</v>
      </c>
      <c r="D109" s="25" t="n">
        <f aca="false">SUM(D101:D108)</f>
        <v>0</v>
      </c>
      <c r="E109" s="25" t="n">
        <f aca="false">SUM(E101:E108)</f>
        <v>0</v>
      </c>
      <c r="F109" s="25" t="n">
        <f aca="false">SUM(F101:F108)</f>
        <v>0</v>
      </c>
      <c r="G109" s="25" t="n">
        <f aca="false">SUM(G101:G108)</f>
        <v>0</v>
      </c>
      <c r="H109" s="25" t="n">
        <f aca="false">SUM(H101:H108)</f>
        <v>0</v>
      </c>
      <c r="I109" s="25" t="n">
        <f aca="false">SUM(I101:I108)</f>
        <v>0</v>
      </c>
      <c r="J109" s="25" t="n">
        <f aca="false">SUM(J101:J108)</f>
        <v>0</v>
      </c>
      <c r="K109" s="25" t="n">
        <f aca="false">SUM(K101:K108)</f>
        <v>35559</v>
      </c>
      <c r="L109" s="25" t="n">
        <f aca="false">SUM(L101:L108)</f>
        <v>307</v>
      </c>
      <c r="M109" s="25" t="n">
        <f aca="false">SUM(M101:M108)</f>
        <v>8</v>
      </c>
      <c r="N109" s="25" t="n">
        <f aca="false">SUM(N101:N108)</f>
        <v>0</v>
      </c>
    </row>
    <row r="110" s="1" customFormat="true" ht="18.75" hidden="false" customHeight="true" outlineLevel="0" collapsed="false">
      <c r="A110" s="24" t="s">
        <v>96</v>
      </c>
      <c r="B110" s="25" t="n">
        <f aca="false">B15+B25+B34+B41+B58+B67+B73+B91+B99+B109</f>
        <v>0</v>
      </c>
      <c r="C110" s="25" t="n">
        <f aca="false">C15+C25+C34+C41+C58+C67+C73+C91+C99+C109</f>
        <v>0</v>
      </c>
      <c r="D110" s="25" t="n">
        <f aca="false">D15+D25+D34+D41+D58+D67+D73+D91+D99+D109</f>
        <v>0</v>
      </c>
      <c r="E110" s="25" t="n">
        <f aca="false">E15+E25+E34+E41+E58+E67+E73+E91+E99+E109</f>
        <v>0</v>
      </c>
      <c r="F110" s="25" t="n">
        <f aca="false">F15+F25+F34+F41+F58+F67+F73+F91+F99+F109</f>
        <v>4</v>
      </c>
      <c r="G110" s="25" t="n">
        <f aca="false">G15+G25+G34+G41+G58+G67+G73+G91+G99+G109</f>
        <v>0</v>
      </c>
      <c r="H110" s="25" t="n">
        <f aca="false">H15+H25+H34+H41+H58+H67+H73+H91+H99+H109</f>
        <v>2</v>
      </c>
      <c r="I110" s="25" t="n">
        <f aca="false">I15+I25+I34+I41+I58+I67+I73+I91+I99+I109</f>
        <v>0</v>
      </c>
      <c r="J110" s="25" t="n">
        <f aca="false">J15+J25+J34+J41+J58+J67+J73+J91+J99+J109</f>
        <v>0</v>
      </c>
      <c r="K110" s="25" t="n">
        <f aca="false">K15+K25+K34+K41+K58+K67+K73+K91+K99+K109</f>
        <v>554456</v>
      </c>
      <c r="L110" s="25" t="n">
        <f aca="false">L15+L25+L34+L41+L58+L67+L73+L91+L99+L109</f>
        <v>510</v>
      </c>
      <c r="M110" s="25" t="n">
        <f aca="false">M15+M25+M34+M41+M58+M67+M73+M91+M99+M109</f>
        <v>645</v>
      </c>
      <c r="N110" s="25" t="n">
        <f aca="false">N15+N25+N34+N41+N58+N67+N73+N91+N99+N109</f>
        <v>14125</v>
      </c>
    </row>
    <row r="115" customFormat="false" ht="14.25" hidden="false" customHeight="true" outlineLevel="0" collapsed="false">
      <c r="F115" s="344" t="s">
        <v>386</v>
      </c>
      <c r="G115" s="344"/>
      <c r="H115" s="344"/>
    </row>
    <row r="116" customFormat="false" ht="18.75" hidden="false" customHeight="false" outlineLevel="0" collapsed="false">
      <c r="A116" s="344" t="s">
        <v>422</v>
      </c>
      <c r="D116" s="345" t="s">
        <v>425</v>
      </c>
    </row>
    <row r="117" s="12" customFormat="true" ht="11.25" hidden="false" customHeight="false" outlineLevel="0" collapsed="false">
      <c r="A117" s="200"/>
      <c r="B117" s="10" t="s">
        <v>388</v>
      </c>
      <c r="C117" s="10"/>
      <c r="D117" s="10"/>
      <c r="E117" s="10"/>
      <c r="F117" s="20" t="s">
        <v>389</v>
      </c>
      <c r="G117" s="20"/>
      <c r="H117" s="10" t="s">
        <v>390</v>
      </c>
      <c r="I117" s="10" t="s">
        <v>391</v>
      </c>
      <c r="J117" s="10" t="s">
        <v>392</v>
      </c>
      <c r="K117" s="20" t="s">
        <v>393</v>
      </c>
      <c r="L117" s="20"/>
      <c r="M117" s="20"/>
      <c r="N117" s="20"/>
    </row>
    <row r="118" s="12" customFormat="true" ht="11.25" hidden="false" customHeight="false" outlineLevel="0" collapsed="false">
      <c r="A118" s="15"/>
      <c r="B118" s="213" t="s">
        <v>394</v>
      </c>
      <c r="C118" s="213"/>
      <c r="D118" s="213"/>
      <c r="E118" s="213"/>
      <c r="F118" s="10" t="s">
        <v>395</v>
      </c>
      <c r="G118" s="10" t="s">
        <v>396</v>
      </c>
      <c r="H118" s="15" t="s">
        <v>397</v>
      </c>
      <c r="I118" s="15" t="s">
        <v>398</v>
      </c>
      <c r="J118" s="15" t="s">
        <v>399</v>
      </c>
      <c r="K118" s="29" t="s">
        <v>400</v>
      </c>
      <c r="L118" s="10" t="s">
        <v>401</v>
      </c>
      <c r="M118" s="206" t="s">
        <v>402</v>
      </c>
      <c r="N118" s="10" t="s">
        <v>403</v>
      </c>
    </row>
    <row r="119" s="12" customFormat="true" ht="11.25" hidden="false" customHeight="false" outlineLevel="0" collapsed="false">
      <c r="A119" s="346"/>
      <c r="B119" s="10" t="s">
        <v>19</v>
      </c>
      <c r="C119" s="209" t="s">
        <v>126</v>
      </c>
      <c r="D119" s="10" t="s">
        <v>127</v>
      </c>
      <c r="E119" s="209" t="s">
        <v>128</v>
      </c>
      <c r="F119" s="15" t="s">
        <v>404</v>
      </c>
      <c r="G119" s="15" t="s">
        <v>405</v>
      </c>
      <c r="H119" s="15" t="s">
        <v>406</v>
      </c>
      <c r="I119" s="15" t="s">
        <v>407</v>
      </c>
      <c r="J119" s="15" t="s">
        <v>408</v>
      </c>
      <c r="K119" s="30" t="s">
        <v>409</v>
      </c>
      <c r="L119" s="15" t="s">
        <v>410</v>
      </c>
      <c r="M119" s="209" t="s">
        <v>411</v>
      </c>
      <c r="N119" s="15" t="s">
        <v>412</v>
      </c>
    </row>
    <row r="120" s="12" customFormat="true" ht="11.25" hidden="false" customHeight="false" outlineLevel="0" collapsed="false">
      <c r="A120" s="346"/>
      <c r="B120" s="15" t="s">
        <v>143</v>
      </c>
      <c r="C120" s="209" t="s">
        <v>143</v>
      </c>
      <c r="D120" s="15" t="s">
        <v>143</v>
      </c>
      <c r="E120" s="209" t="s">
        <v>143</v>
      </c>
      <c r="F120" s="15" t="s">
        <v>413</v>
      </c>
      <c r="G120" s="15" t="s">
        <v>414</v>
      </c>
      <c r="H120" s="15" t="s">
        <v>415</v>
      </c>
      <c r="I120" s="15" t="s">
        <v>416</v>
      </c>
      <c r="J120" s="15" t="s">
        <v>417</v>
      </c>
      <c r="K120" s="30" t="s">
        <v>13</v>
      </c>
      <c r="L120" s="15" t="s">
        <v>13</v>
      </c>
      <c r="M120" s="209" t="s">
        <v>13</v>
      </c>
      <c r="N120" s="15" t="s">
        <v>418</v>
      </c>
    </row>
    <row r="121" s="12" customFormat="true" ht="11.25" hidden="false" customHeight="false" outlineLevel="0" collapsed="false">
      <c r="A121" s="212"/>
      <c r="B121" s="208"/>
      <c r="C121" s="218"/>
      <c r="D121" s="208"/>
      <c r="E121" s="218"/>
      <c r="F121" s="15" t="s">
        <v>419</v>
      </c>
      <c r="G121" s="15" t="s">
        <v>143</v>
      </c>
      <c r="H121" s="15" t="s">
        <v>420</v>
      </c>
      <c r="I121" s="15" t="s">
        <v>421</v>
      </c>
      <c r="J121" s="15" t="s">
        <v>421</v>
      </c>
      <c r="K121" s="30"/>
      <c r="L121" s="15"/>
      <c r="M121" s="209"/>
      <c r="N121" s="15"/>
    </row>
    <row r="122" s="11" customFormat="true" ht="11.25" hidden="false" customHeight="false" outlineLevel="0" collapsed="false">
      <c r="A122" s="20" t="n">
        <v>1</v>
      </c>
      <c r="B122" s="20" t="n">
        <v>2</v>
      </c>
      <c r="C122" s="20" t="n">
        <v>3</v>
      </c>
      <c r="D122" s="20" t="n">
        <v>4</v>
      </c>
      <c r="E122" s="20" t="n">
        <v>5</v>
      </c>
      <c r="F122" s="20" t="n">
        <v>6</v>
      </c>
      <c r="G122" s="20" t="n">
        <v>7</v>
      </c>
      <c r="H122" s="20" t="n">
        <v>8</v>
      </c>
      <c r="I122" s="20" t="n">
        <v>9</v>
      </c>
      <c r="J122" s="20" t="n">
        <v>10</v>
      </c>
      <c r="K122" s="201" t="n">
        <v>11</v>
      </c>
      <c r="L122" s="20" t="n">
        <v>12</v>
      </c>
      <c r="M122" s="202" t="n">
        <v>13</v>
      </c>
      <c r="N122" s="20" t="n">
        <v>14</v>
      </c>
    </row>
    <row r="123" customFormat="false" ht="12.75" hidden="false" customHeight="false" outlineLevel="0" collapsed="false">
      <c r="A123" s="21" t="s">
        <v>26</v>
      </c>
      <c r="B123" s="350"/>
      <c r="C123" s="350"/>
      <c r="D123" s="350"/>
      <c r="E123" s="350"/>
      <c r="F123" s="350"/>
      <c r="G123" s="350"/>
      <c r="H123" s="350"/>
      <c r="I123" s="350"/>
      <c r="J123" s="350"/>
      <c r="K123" s="350"/>
      <c r="L123" s="350"/>
      <c r="M123" s="350"/>
      <c r="N123" s="351"/>
    </row>
    <row r="124" customFormat="false" ht="12.75" hidden="true" customHeight="false" outlineLevel="0" collapsed="false">
      <c r="A124" s="23" t="s">
        <v>27</v>
      </c>
      <c r="B124" s="350" t="n">
        <v>0</v>
      </c>
      <c r="C124" s="350" t="n">
        <v>0</v>
      </c>
      <c r="D124" s="350" t="n">
        <v>0</v>
      </c>
      <c r="E124" s="350" t="n">
        <v>0</v>
      </c>
      <c r="F124" s="350" t="n">
        <v>0</v>
      </c>
      <c r="G124" s="350" t="n">
        <v>0</v>
      </c>
      <c r="H124" s="350" t="n">
        <v>0</v>
      </c>
      <c r="I124" s="350" t="n">
        <v>0</v>
      </c>
      <c r="J124" s="350" t="n">
        <v>0</v>
      </c>
      <c r="K124" s="350" t="n">
        <v>0</v>
      </c>
      <c r="L124" s="350" t="n">
        <v>0</v>
      </c>
      <c r="M124" s="350" t="n">
        <v>0</v>
      </c>
      <c r="N124" s="351" t="n">
        <v>0</v>
      </c>
    </row>
    <row r="125" customFormat="false" ht="12.75" hidden="false" customHeight="false" outlineLevel="0" collapsed="false">
      <c r="A125" s="23" t="s">
        <v>28</v>
      </c>
      <c r="B125" s="350" t="n">
        <v>0</v>
      </c>
      <c r="C125" s="350" t="n">
        <v>0</v>
      </c>
      <c r="D125" s="350" t="n">
        <v>0</v>
      </c>
      <c r="E125" s="350" t="n">
        <v>0</v>
      </c>
      <c r="F125" s="350" t="n">
        <v>0</v>
      </c>
      <c r="G125" s="350" t="n">
        <v>0</v>
      </c>
      <c r="H125" s="350" t="n">
        <v>0</v>
      </c>
      <c r="I125" s="350" t="n">
        <v>0</v>
      </c>
      <c r="J125" s="350" t="n">
        <v>0</v>
      </c>
      <c r="K125" s="350" t="n">
        <v>0</v>
      </c>
      <c r="L125" s="350" t="n">
        <v>0</v>
      </c>
      <c r="M125" s="350" t="n">
        <v>0</v>
      </c>
      <c r="N125" s="351" t="n">
        <v>0</v>
      </c>
    </row>
    <row r="126" customFormat="false" ht="12.75" hidden="false" customHeight="false" outlineLevel="0" collapsed="false">
      <c r="A126" s="23" t="s">
        <v>29</v>
      </c>
      <c r="B126" s="350" t="n">
        <v>0</v>
      </c>
      <c r="C126" s="350" t="n">
        <v>0</v>
      </c>
      <c r="D126" s="350" t="n">
        <v>0</v>
      </c>
      <c r="E126" s="350" t="n">
        <v>0</v>
      </c>
      <c r="F126" s="350" t="n">
        <v>0</v>
      </c>
      <c r="G126" s="350" t="n">
        <v>0</v>
      </c>
      <c r="H126" s="350" t="n">
        <v>0</v>
      </c>
      <c r="I126" s="350" t="n">
        <v>0</v>
      </c>
      <c r="J126" s="350" t="n">
        <v>0</v>
      </c>
      <c r="K126" s="350" t="n">
        <v>0</v>
      </c>
      <c r="L126" s="350" t="n">
        <v>0</v>
      </c>
      <c r="M126" s="350" t="n">
        <v>0</v>
      </c>
      <c r="N126" s="350" t="n">
        <v>0</v>
      </c>
    </row>
    <row r="127" customFormat="false" ht="12.75" hidden="false" customHeight="false" outlineLevel="0" collapsed="false">
      <c r="A127" s="23" t="s">
        <v>30</v>
      </c>
      <c r="B127" s="350" t="n">
        <v>0</v>
      </c>
      <c r="C127" s="350" t="n">
        <v>0</v>
      </c>
      <c r="D127" s="350" t="n">
        <v>0</v>
      </c>
      <c r="E127" s="350" t="n">
        <v>0</v>
      </c>
      <c r="F127" s="350" t="n">
        <v>0</v>
      </c>
      <c r="G127" s="350" t="n">
        <v>0</v>
      </c>
      <c r="H127" s="350" t="n">
        <v>0</v>
      </c>
      <c r="I127" s="350" t="n">
        <v>0</v>
      </c>
      <c r="J127" s="350" t="n">
        <v>0</v>
      </c>
      <c r="K127" s="350" t="n">
        <v>0</v>
      </c>
      <c r="L127" s="350" t="n">
        <v>0</v>
      </c>
      <c r="M127" s="350" t="n">
        <v>0</v>
      </c>
      <c r="N127" s="351" t="n">
        <v>0</v>
      </c>
    </row>
    <row r="128" customFormat="false" ht="12.75" hidden="false" customHeight="false" outlineLevel="0" collapsed="false">
      <c r="A128" s="23" t="s">
        <v>31</v>
      </c>
      <c r="B128" s="350" t="n">
        <v>0</v>
      </c>
      <c r="C128" s="350" t="n">
        <v>0</v>
      </c>
      <c r="D128" s="350" t="n">
        <v>0</v>
      </c>
      <c r="E128" s="350" t="n">
        <v>0</v>
      </c>
      <c r="F128" s="350" t="n">
        <v>0</v>
      </c>
      <c r="G128" s="350" t="n">
        <v>0</v>
      </c>
      <c r="H128" s="350" t="n">
        <v>0</v>
      </c>
      <c r="I128" s="350" t="n">
        <v>0</v>
      </c>
      <c r="J128" s="350" t="n">
        <v>0</v>
      </c>
      <c r="K128" s="350" t="n">
        <v>0</v>
      </c>
      <c r="L128" s="350" t="n">
        <v>0</v>
      </c>
      <c r="M128" s="350" t="n">
        <v>0</v>
      </c>
      <c r="N128" s="351" t="n">
        <v>0</v>
      </c>
    </row>
    <row r="129" s="1" customFormat="true" ht="12" hidden="false" customHeight="true" outlineLevel="0" collapsed="false">
      <c r="A129" s="24" t="s">
        <v>19</v>
      </c>
      <c r="B129" s="25" t="n">
        <f aca="false">SUM(B124:B128)</f>
        <v>0</v>
      </c>
      <c r="C129" s="25" t="n">
        <f aca="false">SUM(C124:C128)</f>
        <v>0</v>
      </c>
      <c r="D129" s="25" t="n">
        <f aca="false">SUM(D124:D128)</f>
        <v>0</v>
      </c>
      <c r="E129" s="25" t="n">
        <f aca="false">SUM(E124:E128)</f>
        <v>0</v>
      </c>
      <c r="F129" s="25" t="n">
        <f aca="false">SUM(F124:F128)</f>
        <v>0</v>
      </c>
      <c r="G129" s="25" t="n">
        <f aca="false">SUM(G124:G128)</f>
        <v>0</v>
      </c>
      <c r="H129" s="25" t="n">
        <f aca="false">SUM(H124:H128)</f>
        <v>0</v>
      </c>
      <c r="I129" s="25" t="n">
        <f aca="false">SUM(I124:I128)</f>
        <v>0</v>
      </c>
      <c r="J129" s="25" t="n">
        <f aca="false">SUM(J124:J128)</f>
        <v>0</v>
      </c>
      <c r="K129" s="25" t="n">
        <f aca="false">SUM(K124:K128)</f>
        <v>0</v>
      </c>
      <c r="L129" s="25" t="n">
        <f aca="false">SUM(L124:L128)</f>
        <v>0</v>
      </c>
      <c r="M129" s="25" t="n">
        <f aca="false">SUM(M124:M128)</f>
        <v>0</v>
      </c>
      <c r="N129" s="25" t="n">
        <f aca="false">SUM(N124:N128)</f>
        <v>0</v>
      </c>
    </row>
    <row r="130" customFormat="false" ht="12.75" hidden="false" customHeight="false" outlineLevel="0" collapsed="false">
      <c r="A130" s="21" t="s">
        <v>32</v>
      </c>
      <c r="B130" s="350"/>
      <c r="C130" s="350"/>
      <c r="D130" s="350"/>
      <c r="E130" s="350"/>
      <c r="F130" s="350"/>
      <c r="G130" s="350"/>
      <c r="H130" s="350"/>
      <c r="I130" s="350"/>
      <c r="J130" s="350"/>
      <c r="K130" s="350"/>
      <c r="L130" s="350"/>
      <c r="M130" s="350"/>
      <c r="N130" s="351"/>
    </row>
    <row r="131" customFormat="false" ht="12.75" hidden="false" customHeight="false" outlineLevel="0" collapsed="false">
      <c r="A131" s="23" t="s">
        <v>33</v>
      </c>
      <c r="B131" s="350" t="n">
        <v>0</v>
      </c>
      <c r="C131" s="7" t="n">
        <v>0</v>
      </c>
      <c r="D131" s="350" t="n">
        <v>0</v>
      </c>
      <c r="E131" s="350" t="n">
        <v>0</v>
      </c>
      <c r="F131" s="350" t="n">
        <v>0</v>
      </c>
      <c r="G131" s="350" t="n">
        <v>0</v>
      </c>
      <c r="H131" s="350" t="n">
        <v>0</v>
      </c>
      <c r="I131" s="350" t="n">
        <v>0</v>
      </c>
      <c r="J131" s="350" t="n">
        <v>0</v>
      </c>
      <c r="K131" s="350" t="n">
        <v>0</v>
      </c>
      <c r="L131" s="350" t="n">
        <v>0</v>
      </c>
      <c r="M131" s="350" t="n">
        <v>0</v>
      </c>
      <c r="N131" s="351" t="n">
        <v>0</v>
      </c>
    </row>
    <row r="132" customFormat="false" ht="12.75" hidden="false" customHeight="false" outlineLevel="0" collapsed="false">
      <c r="A132" s="23" t="s">
        <v>34</v>
      </c>
      <c r="B132" s="350" t="n">
        <v>0</v>
      </c>
      <c r="C132" s="350" t="n">
        <v>0</v>
      </c>
      <c r="D132" s="350" t="n">
        <v>0</v>
      </c>
      <c r="E132" s="350" t="n">
        <v>0</v>
      </c>
      <c r="F132" s="350" t="n">
        <v>0</v>
      </c>
      <c r="G132" s="350" t="n">
        <v>0</v>
      </c>
      <c r="H132" s="350" t="n">
        <v>0</v>
      </c>
      <c r="I132" s="350" t="n">
        <v>0</v>
      </c>
      <c r="J132" s="350" t="n">
        <v>0</v>
      </c>
      <c r="K132" s="350" t="n">
        <v>0</v>
      </c>
      <c r="L132" s="350" t="n">
        <v>0</v>
      </c>
      <c r="M132" s="350" t="n">
        <v>0</v>
      </c>
      <c r="N132" s="351" t="n">
        <v>0</v>
      </c>
    </row>
    <row r="133" customFormat="false" ht="12.75" hidden="false" customHeight="false" outlineLevel="0" collapsed="false">
      <c r="A133" s="23" t="s">
        <v>35</v>
      </c>
      <c r="B133" s="350" t="n">
        <v>0</v>
      </c>
      <c r="C133" s="350" t="n">
        <v>0</v>
      </c>
      <c r="D133" s="350" t="n">
        <v>0</v>
      </c>
      <c r="E133" s="350" t="n">
        <v>0</v>
      </c>
      <c r="F133" s="350" t="n">
        <v>0</v>
      </c>
      <c r="G133" s="350" t="n">
        <v>0</v>
      </c>
      <c r="H133" s="350" t="n">
        <v>0</v>
      </c>
      <c r="I133" s="350" t="n">
        <v>0</v>
      </c>
      <c r="J133" s="350" t="n">
        <v>0</v>
      </c>
      <c r="K133" s="350" t="n">
        <v>0</v>
      </c>
      <c r="L133" s="350" t="n">
        <v>0</v>
      </c>
      <c r="M133" s="350" t="n">
        <v>0</v>
      </c>
      <c r="N133" s="351" t="n">
        <v>0</v>
      </c>
    </row>
    <row r="134" customFormat="false" ht="12.75" hidden="true" customHeight="false" outlineLevel="0" collapsed="false">
      <c r="A134" s="23" t="s">
        <v>36</v>
      </c>
      <c r="B134" s="350" t="n">
        <v>0</v>
      </c>
      <c r="C134" s="350" t="n">
        <v>0</v>
      </c>
      <c r="D134" s="350" t="n">
        <v>0</v>
      </c>
      <c r="E134" s="350" t="n">
        <v>0</v>
      </c>
      <c r="F134" s="350" t="n">
        <v>0</v>
      </c>
      <c r="G134" s="350" t="n">
        <v>0</v>
      </c>
      <c r="H134" s="350" t="n">
        <v>0</v>
      </c>
      <c r="I134" s="350" t="n">
        <v>0</v>
      </c>
      <c r="J134" s="350" t="n">
        <v>0</v>
      </c>
      <c r="K134" s="350" t="n">
        <v>0</v>
      </c>
      <c r="L134" s="350" t="n">
        <v>0</v>
      </c>
      <c r="M134" s="350" t="n">
        <v>0</v>
      </c>
      <c r="N134" s="351" t="n">
        <v>0</v>
      </c>
    </row>
    <row r="135" customFormat="false" ht="12.75" hidden="false" customHeight="false" outlineLevel="0" collapsed="false">
      <c r="A135" s="23" t="s">
        <v>37</v>
      </c>
      <c r="B135" s="350" t="n">
        <v>0</v>
      </c>
      <c r="C135" s="350" t="n">
        <v>0</v>
      </c>
      <c r="D135" s="350" t="n">
        <v>0</v>
      </c>
      <c r="E135" s="350" t="n">
        <v>0</v>
      </c>
      <c r="F135" s="350" t="n">
        <v>0</v>
      </c>
      <c r="G135" s="350" t="n">
        <v>0</v>
      </c>
      <c r="H135" s="350" t="n">
        <v>0</v>
      </c>
      <c r="I135" s="350" t="n">
        <v>0</v>
      </c>
      <c r="J135" s="350" t="n">
        <v>0</v>
      </c>
      <c r="K135" s="350" t="n">
        <v>0</v>
      </c>
      <c r="L135" s="350" t="n">
        <v>0</v>
      </c>
      <c r="M135" s="350" t="n">
        <v>0</v>
      </c>
      <c r="N135" s="351" t="n">
        <v>0</v>
      </c>
    </row>
    <row r="136" customFormat="false" ht="12.75" hidden="false" customHeight="false" outlineLevel="0" collapsed="false">
      <c r="A136" s="23" t="s">
        <v>38</v>
      </c>
      <c r="B136" s="350" t="n">
        <v>0</v>
      </c>
      <c r="C136" s="350" t="n">
        <v>0</v>
      </c>
      <c r="D136" s="350" t="n">
        <v>0</v>
      </c>
      <c r="E136" s="350" t="n">
        <v>0</v>
      </c>
      <c r="F136" s="350" t="n">
        <v>1</v>
      </c>
      <c r="G136" s="350" t="n">
        <v>0</v>
      </c>
      <c r="H136" s="350" t="n">
        <v>0</v>
      </c>
      <c r="I136" s="350" t="n">
        <v>0</v>
      </c>
      <c r="J136" s="350" t="n">
        <v>0</v>
      </c>
      <c r="K136" s="350" t="n">
        <v>0</v>
      </c>
      <c r="L136" s="350" t="n">
        <v>0</v>
      </c>
      <c r="M136" s="350" t="n">
        <v>0</v>
      </c>
      <c r="N136" s="351" t="n">
        <v>0</v>
      </c>
    </row>
    <row r="137" customFormat="false" ht="12.75" hidden="false" customHeight="false" outlineLevel="0" collapsed="false">
      <c r="A137" s="23" t="s">
        <v>39</v>
      </c>
      <c r="B137" s="350" t="n">
        <v>0</v>
      </c>
      <c r="C137" s="350" t="n">
        <v>0</v>
      </c>
      <c r="D137" s="350" t="n">
        <v>0</v>
      </c>
      <c r="E137" s="350" t="n">
        <v>0</v>
      </c>
      <c r="F137" s="350" t="n">
        <v>0</v>
      </c>
      <c r="G137" s="350" t="n">
        <v>0</v>
      </c>
      <c r="H137" s="350" t="n">
        <v>0</v>
      </c>
      <c r="I137" s="350" t="n">
        <v>0</v>
      </c>
      <c r="J137" s="350" t="n">
        <v>0</v>
      </c>
      <c r="K137" s="350" t="n">
        <v>0</v>
      </c>
      <c r="L137" s="350" t="n">
        <v>0</v>
      </c>
      <c r="M137" s="350" t="n">
        <v>0</v>
      </c>
      <c r="N137" s="351" t="n">
        <v>0</v>
      </c>
    </row>
    <row r="138" customFormat="false" ht="12.75" hidden="false" customHeight="false" outlineLevel="0" collapsed="false">
      <c r="A138" s="23" t="s">
        <v>40</v>
      </c>
      <c r="B138" s="350" t="n">
        <v>0</v>
      </c>
      <c r="C138" s="350" t="n">
        <v>0</v>
      </c>
      <c r="D138" s="350" t="n">
        <v>0</v>
      </c>
      <c r="E138" s="350" t="n">
        <v>0</v>
      </c>
      <c r="F138" s="350" t="n">
        <v>3</v>
      </c>
      <c r="G138" s="350" t="n">
        <v>0</v>
      </c>
      <c r="H138" s="350" t="n">
        <v>0</v>
      </c>
      <c r="I138" s="350" t="n">
        <v>0</v>
      </c>
      <c r="J138" s="350" t="n">
        <v>0</v>
      </c>
      <c r="K138" s="350" t="n">
        <v>0</v>
      </c>
      <c r="L138" s="350" t="n">
        <v>0</v>
      </c>
      <c r="M138" s="350" t="n">
        <v>0</v>
      </c>
      <c r="N138" s="351" t="n">
        <v>0</v>
      </c>
    </row>
    <row r="139" s="1" customFormat="true" ht="12" hidden="false" customHeight="false" outlineLevel="0" collapsed="false">
      <c r="A139" s="24" t="s">
        <v>19</v>
      </c>
      <c r="B139" s="25" t="n">
        <f aca="false">SUM(B131:B138)</f>
        <v>0</v>
      </c>
      <c r="C139" s="25" t="n">
        <f aca="false">SUM(C131:C138)</f>
        <v>0</v>
      </c>
      <c r="D139" s="25" t="n">
        <f aca="false">SUM(D131:D138)</f>
        <v>0</v>
      </c>
      <c r="E139" s="25" t="n">
        <f aca="false">SUM(E131:E138)</f>
        <v>0</v>
      </c>
      <c r="F139" s="25" t="n">
        <f aca="false">SUM(F131:F138)</f>
        <v>4</v>
      </c>
      <c r="G139" s="25" t="n">
        <f aca="false">SUM(G131:G138)</f>
        <v>0</v>
      </c>
      <c r="H139" s="25" t="n">
        <f aca="false">SUM(H131:H138)</f>
        <v>0</v>
      </c>
      <c r="I139" s="25" t="n">
        <f aca="false">SUM(I131:I138)</f>
        <v>0</v>
      </c>
      <c r="J139" s="25" t="n">
        <f aca="false">SUM(J131:J138)</f>
        <v>0</v>
      </c>
      <c r="K139" s="25" t="n">
        <f aca="false">SUM(K131:K138)</f>
        <v>0</v>
      </c>
      <c r="L139" s="25" t="n">
        <f aca="false">SUM(L131:L138)</f>
        <v>0</v>
      </c>
      <c r="M139" s="25" t="n">
        <f aca="false">SUM(M131:M138)</f>
        <v>0</v>
      </c>
      <c r="N139" s="25" t="n">
        <f aca="false">SUM(N131:N138)</f>
        <v>0</v>
      </c>
    </row>
    <row r="140" customFormat="false" ht="12.75" hidden="false" customHeight="false" outlineLevel="0" collapsed="false">
      <c r="A140" s="21" t="s">
        <v>41</v>
      </c>
      <c r="B140" s="350"/>
      <c r="C140" s="350"/>
      <c r="D140" s="350"/>
      <c r="E140" s="350"/>
      <c r="F140" s="350"/>
      <c r="G140" s="350"/>
      <c r="H140" s="350"/>
      <c r="I140" s="350"/>
      <c r="J140" s="350"/>
      <c r="K140" s="350"/>
      <c r="L140" s="350"/>
      <c r="M140" s="350"/>
      <c r="N140" s="351"/>
    </row>
    <row r="141" customFormat="false" ht="12.75" hidden="true" customHeight="false" outlineLevel="0" collapsed="false">
      <c r="A141" s="23" t="s">
        <v>42</v>
      </c>
      <c r="B141" s="350"/>
      <c r="C141" s="350"/>
      <c r="D141" s="350"/>
      <c r="E141" s="350"/>
      <c r="F141" s="350"/>
      <c r="G141" s="350"/>
      <c r="H141" s="350"/>
      <c r="I141" s="350"/>
      <c r="J141" s="350"/>
      <c r="K141" s="350"/>
      <c r="L141" s="350"/>
      <c r="M141" s="350"/>
      <c r="N141" s="351"/>
    </row>
    <row r="142" customFormat="false" ht="12.75" hidden="false" customHeight="false" outlineLevel="0" collapsed="false">
      <c r="A142" s="23" t="s">
        <v>43</v>
      </c>
      <c r="B142" s="350" t="n">
        <v>0</v>
      </c>
      <c r="C142" s="350" t="n">
        <v>0</v>
      </c>
      <c r="D142" s="350" t="n">
        <v>0</v>
      </c>
      <c r="E142" s="350" t="n">
        <v>0</v>
      </c>
      <c r="F142" s="350" t="n">
        <v>0</v>
      </c>
      <c r="G142" s="350" t="n">
        <v>0</v>
      </c>
      <c r="H142" s="350" t="n">
        <v>0</v>
      </c>
      <c r="I142" s="350" t="n">
        <v>0</v>
      </c>
      <c r="J142" s="350" t="n">
        <v>0</v>
      </c>
      <c r="K142" s="350" t="n">
        <v>0</v>
      </c>
      <c r="L142" s="350" t="n">
        <v>0</v>
      </c>
      <c r="M142" s="350" t="n">
        <v>0</v>
      </c>
      <c r="N142" s="351" t="n">
        <v>0</v>
      </c>
    </row>
    <row r="143" customFormat="false" ht="12.75" hidden="false" customHeight="false" outlineLevel="0" collapsed="false">
      <c r="A143" s="23" t="s">
        <v>44</v>
      </c>
      <c r="B143" s="350" t="n">
        <v>0</v>
      </c>
      <c r="C143" s="350" t="n">
        <v>0</v>
      </c>
      <c r="D143" s="350" t="n">
        <v>0</v>
      </c>
      <c r="E143" s="350" t="n">
        <v>0</v>
      </c>
      <c r="F143" s="350" t="n">
        <v>0</v>
      </c>
      <c r="G143" s="350" t="n">
        <v>0</v>
      </c>
      <c r="H143" s="350" t="n">
        <v>0</v>
      </c>
      <c r="I143" s="350" t="n">
        <v>0</v>
      </c>
      <c r="J143" s="350" t="n">
        <v>0</v>
      </c>
      <c r="K143" s="350" t="n">
        <v>0</v>
      </c>
      <c r="L143" s="350" t="n">
        <v>0</v>
      </c>
      <c r="M143" s="350" t="n">
        <v>0</v>
      </c>
      <c r="N143" s="351" t="n">
        <v>0</v>
      </c>
    </row>
    <row r="144" customFormat="false" ht="12.75" hidden="true" customHeight="false" outlineLevel="0" collapsed="false">
      <c r="A144" s="23" t="s">
        <v>45</v>
      </c>
      <c r="B144" s="350" t="n">
        <v>0</v>
      </c>
      <c r="C144" s="350" t="n">
        <v>0</v>
      </c>
      <c r="D144" s="350" t="n">
        <v>0</v>
      </c>
      <c r="E144" s="350" t="n">
        <v>0</v>
      </c>
      <c r="F144" s="350" t="n">
        <v>0</v>
      </c>
      <c r="G144" s="350" t="n">
        <v>0</v>
      </c>
      <c r="H144" s="350" t="n">
        <v>0</v>
      </c>
      <c r="I144" s="350" t="n">
        <v>0</v>
      </c>
      <c r="J144" s="350" t="n">
        <v>0</v>
      </c>
      <c r="K144" s="350" t="n">
        <v>0</v>
      </c>
      <c r="L144" s="350" t="n">
        <v>0</v>
      </c>
      <c r="M144" s="350" t="n">
        <v>0</v>
      </c>
      <c r="N144" s="351" t="n">
        <v>0</v>
      </c>
    </row>
    <row r="145" customFormat="false" ht="12.75" hidden="true" customHeight="false" outlineLevel="0" collapsed="false">
      <c r="A145" s="23" t="s">
        <v>46</v>
      </c>
      <c r="B145" s="350" t="n">
        <v>0</v>
      </c>
      <c r="C145" s="350" t="n">
        <v>0</v>
      </c>
      <c r="D145" s="350" t="n">
        <v>0</v>
      </c>
      <c r="E145" s="350" t="n">
        <v>0</v>
      </c>
      <c r="F145" s="350" t="n">
        <v>0</v>
      </c>
      <c r="G145" s="350" t="n">
        <v>0</v>
      </c>
      <c r="H145" s="350" t="n">
        <v>0</v>
      </c>
      <c r="I145" s="350" t="n">
        <v>0</v>
      </c>
      <c r="J145" s="350" t="n">
        <v>0</v>
      </c>
      <c r="K145" s="350" t="n">
        <v>0</v>
      </c>
      <c r="L145" s="350" t="n">
        <v>0</v>
      </c>
      <c r="M145" s="350" t="n">
        <v>0</v>
      </c>
      <c r="N145" s="351" t="n">
        <v>0</v>
      </c>
    </row>
    <row r="146" customFormat="false" ht="12.75" hidden="false" customHeight="false" outlineLevel="0" collapsed="false">
      <c r="A146" s="23" t="s">
        <v>47</v>
      </c>
      <c r="B146" s="350" t="n">
        <v>0</v>
      </c>
      <c r="C146" s="350" t="n">
        <v>0</v>
      </c>
      <c r="D146" s="350" t="n">
        <v>0</v>
      </c>
      <c r="E146" s="350" t="n">
        <v>0</v>
      </c>
      <c r="F146" s="350" t="n">
        <v>0</v>
      </c>
      <c r="G146" s="350" t="n">
        <v>0</v>
      </c>
      <c r="H146" s="350" t="n">
        <v>0</v>
      </c>
      <c r="I146" s="350" t="n">
        <v>0</v>
      </c>
      <c r="J146" s="350" t="n">
        <v>0</v>
      </c>
      <c r="K146" s="350" t="n">
        <v>0</v>
      </c>
      <c r="L146" s="350" t="n">
        <v>0</v>
      </c>
      <c r="M146" s="350" t="n">
        <v>0</v>
      </c>
      <c r="N146" s="351" t="n">
        <v>0</v>
      </c>
    </row>
    <row r="147" customFormat="false" ht="12.75" hidden="false" customHeight="false" outlineLevel="0" collapsed="false">
      <c r="A147" s="23" t="s">
        <v>48</v>
      </c>
      <c r="B147" s="350" t="n">
        <v>0</v>
      </c>
      <c r="C147" s="350" t="n">
        <v>0</v>
      </c>
      <c r="D147" s="350" t="n">
        <v>0</v>
      </c>
      <c r="E147" s="350" t="n">
        <v>0</v>
      </c>
      <c r="F147" s="350" t="n">
        <v>0</v>
      </c>
      <c r="G147" s="350" t="n">
        <v>0</v>
      </c>
      <c r="H147" s="350" t="n">
        <v>0</v>
      </c>
      <c r="I147" s="350" t="n">
        <v>0</v>
      </c>
      <c r="J147" s="350" t="n">
        <v>0</v>
      </c>
      <c r="K147" s="350" t="n">
        <v>0</v>
      </c>
      <c r="L147" s="350" t="n">
        <v>0</v>
      </c>
      <c r="M147" s="350" t="n">
        <v>0</v>
      </c>
      <c r="N147" s="351" t="n">
        <v>0</v>
      </c>
    </row>
    <row r="148" s="1" customFormat="true" ht="12" hidden="false" customHeight="false" outlineLevel="0" collapsed="false">
      <c r="A148" s="24" t="s">
        <v>19</v>
      </c>
      <c r="B148" s="25" t="n">
        <f aca="false">SUM(B141:B147)</f>
        <v>0</v>
      </c>
      <c r="C148" s="25" t="n">
        <f aca="false">SUM(C141:C147)</f>
        <v>0</v>
      </c>
      <c r="D148" s="25" t="n">
        <f aca="false">SUM(D141:D147)</f>
        <v>0</v>
      </c>
      <c r="E148" s="25" t="n">
        <f aca="false">SUM(E141:E147)</f>
        <v>0</v>
      </c>
      <c r="F148" s="25" t="n">
        <f aca="false">SUM(F141:F147)</f>
        <v>0</v>
      </c>
      <c r="G148" s="25" t="n">
        <f aca="false">SUM(G141:G147)</f>
        <v>0</v>
      </c>
      <c r="H148" s="25" t="n">
        <f aca="false">SUM(H141:H147)</f>
        <v>0</v>
      </c>
      <c r="I148" s="25" t="n">
        <f aca="false">SUM(I141:I147)</f>
        <v>0</v>
      </c>
      <c r="J148" s="25" t="n">
        <f aca="false">SUM(J141:J147)</f>
        <v>0</v>
      </c>
      <c r="K148" s="25" t="n">
        <f aca="false">SUM(K141:K147)</f>
        <v>0</v>
      </c>
      <c r="L148" s="25" t="n">
        <f aca="false">SUM(L141:L147)</f>
        <v>0</v>
      </c>
      <c r="M148" s="25" t="n">
        <f aca="false">SUM(M141:M147)</f>
        <v>0</v>
      </c>
      <c r="N148" s="25" t="n">
        <f aca="false">SUM(N141:N147)</f>
        <v>0</v>
      </c>
    </row>
    <row r="149" customFormat="false" ht="12.75" hidden="false" customHeight="false" outlineLevel="0" collapsed="false">
      <c r="A149" s="21" t="s">
        <v>49</v>
      </c>
      <c r="B149" s="350"/>
      <c r="C149" s="350"/>
      <c r="D149" s="350"/>
      <c r="E149" s="350"/>
      <c r="F149" s="350"/>
      <c r="G149" s="350"/>
      <c r="H149" s="350"/>
      <c r="I149" s="350"/>
      <c r="J149" s="350"/>
      <c r="K149" s="350"/>
      <c r="L149" s="350"/>
      <c r="M149" s="350"/>
      <c r="N149" s="351"/>
    </row>
    <row r="150" customFormat="false" ht="12.75" hidden="false" customHeight="false" outlineLevel="0" collapsed="false">
      <c r="A150" s="23" t="s">
        <v>50</v>
      </c>
      <c r="B150" s="350" t="n">
        <v>0</v>
      </c>
      <c r="C150" s="350" t="n">
        <v>0</v>
      </c>
      <c r="D150" s="350" t="n">
        <v>0</v>
      </c>
      <c r="E150" s="350" t="n">
        <v>0</v>
      </c>
      <c r="F150" s="350" t="n">
        <v>0</v>
      </c>
      <c r="G150" s="350" t="n">
        <v>0</v>
      </c>
      <c r="H150" s="350" t="n">
        <v>0</v>
      </c>
      <c r="I150" s="350" t="n">
        <v>0</v>
      </c>
      <c r="J150" s="350" t="n">
        <v>0</v>
      </c>
      <c r="K150" s="350" t="n">
        <v>0</v>
      </c>
      <c r="L150" s="350" t="n">
        <v>0</v>
      </c>
      <c r="M150" s="350" t="n">
        <v>0</v>
      </c>
      <c r="N150" s="351"/>
    </row>
    <row r="151" customFormat="false" ht="12.75" hidden="false" customHeight="false" outlineLevel="0" collapsed="false">
      <c r="A151" s="23" t="s">
        <v>51</v>
      </c>
      <c r="B151" s="350" t="n">
        <v>0</v>
      </c>
      <c r="C151" s="350" t="n">
        <v>0</v>
      </c>
      <c r="D151" s="350" t="n">
        <v>0</v>
      </c>
      <c r="E151" s="350" t="n">
        <v>0</v>
      </c>
      <c r="F151" s="350" t="n">
        <v>0</v>
      </c>
      <c r="G151" s="350" t="n">
        <v>0</v>
      </c>
      <c r="H151" s="350" t="n">
        <v>0</v>
      </c>
      <c r="I151" s="350" t="n">
        <v>0</v>
      </c>
      <c r="J151" s="350" t="n">
        <v>0</v>
      </c>
      <c r="K151" s="350" t="n">
        <v>0</v>
      </c>
      <c r="L151" s="350" t="n">
        <v>0</v>
      </c>
      <c r="M151" s="350" t="n">
        <v>0</v>
      </c>
      <c r="N151" s="351" t="n">
        <v>0</v>
      </c>
    </row>
    <row r="152" customFormat="false" ht="12.75" hidden="false" customHeight="false" outlineLevel="0" collapsed="false">
      <c r="A152" s="23" t="s">
        <v>52</v>
      </c>
      <c r="B152" s="350" t="n">
        <v>0</v>
      </c>
      <c r="C152" s="350" t="n">
        <v>0</v>
      </c>
      <c r="D152" s="350" t="n">
        <v>0</v>
      </c>
      <c r="E152" s="350" t="n">
        <v>0</v>
      </c>
      <c r="F152" s="350" t="n">
        <v>0</v>
      </c>
      <c r="G152" s="350" t="n">
        <v>0</v>
      </c>
      <c r="H152" s="350" t="n">
        <v>2</v>
      </c>
      <c r="I152" s="350" t="n">
        <v>0</v>
      </c>
      <c r="J152" s="350" t="n">
        <v>0</v>
      </c>
      <c r="K152" s="350" t="n">
        <v>0</v>
      </c>
      <c r="L152" s="350" t="n">
        <v>0</v>
      </c>
      <c r="M152" s="350" t="n">
        <v>0</v>
      </c>
      <c r="N152" s="351" t="n">
        <v>0</v>
      </c>
    </row>
    <row r="153" customFormat="false" ht="12.75" hidden="false" customHeight="false" outlineLevel="0" collapsed="false">
      <c r="A153" s="23" t="s">
        <v>53</v>
      </c>
      <c r="B153" s="350" t="n">
        <v>0</v>
      </c>
      <c r="C153" s="350" t="n">
        <v>0</v>
      </c>
      <c r="D153" s="350" t="n">
        <v>0</v>
      </c>
      <c r="E153" s="350" t="n">
        <v>0</v>
      </c>
      <c r="F153" s="350" t="n">
        <v>0</v>
      </c>
      <c r="G153" s="350" t="n">
        <v>0</v>
      </c>
      <c r="H153" s="350" t="n">
        <v>0</v>
      </c>
      <c r="I153" s="350" t="n">
        <v>0</v>
      </c>
      <c r="J153" s="350" t="n">
        <v>0</v>
      </c>
      <c r="K153" s="350" t="n">
        <v>0</v>
      </c>
      <c r="L153" s="350" t="n">
        <v>0</v>
      </c>
      <c r="M153" s="350" t="n">
        <v>0</v>
      </c>
      <c r="N153" s="351" t="n">
        <v>0</v>
      </c>
    </row>
    <row r="154" customFormat="false" ht="12.75" hidden="false" customHeight="false" outlineLevel="0" collapsed="false">
      <c r="A154" s="23" t="s">
        <v>54</v>
      </c>
      <c r="B154" s="350" t="n">
        <v>0</v>
      </c>
      <c r="C154" s="350" t="n">
        <v>0</v>
      </c>
      <c r="D154" s="350" t="n">
        <v>0</v>
      </c>
      <c r="E154" s="350" t="n">
        <v>0</v>
      </c>
      <c r="F154" s="350" t="n">
        <v>0</v>
      </c>
      <c r="G154" s="350" t="n">
        <v>0</v>
      </c>
      <c r="H154" s="350" t="n">
        <v>0</v>
      </c>
      <c r="I154" s="350" t="n">
        <v>0</v>
      </c>
      <c r="J154" s="350" t="n">
        <v>0</v>
      </c>
      <c r="K154" s="350" t="n">
        <v>0</v>
      </c>
      <c r="L154" s="350" t="n">
        <v>0</v>
      </c>
      <c r="M154" s="350" t="n">
        <v>0</v>
      </c>
      <c r="N154" s="351" t="n">
        <v>0</v>
      </c>
    </row>
    <row r="155" s="1" customFormat="true" ht="12" hidden="false" customHeight="false" outlineLevel="0" collapsed="false">
      <c r="A155" s="24" t="s">
        <v>19</v>
      </c>
      <c r="B155" s="25" t="n">
        <f aca="false">SUM(B150:B154)</f>
        <v>0</v>
      </c>
      <c r="C155" s="25" t="n">
        <f aca="false">SUM(C150:C154)</f>
        <v>0</v>
      </c>
      <c r="D155" s="25" t="n">
        <f aca="false">SUM(D150:D154)</f>
        <v>0</v>
      </c>
      <c r="E155" s="25" t="n">
        <f aca="false">SUM(E150:E154)</f>
        <v>0</v>
      </c>
      <c r="F155" s="25" t="n">
        <f aca="false">SUM(F150:F154)</f>
        <v>0</v>
      </c>
      <c r="G155" s="25" t="n">
        <f aca="false">SUM(G150:G154)</f>
        <v>0</v>
      </c>
      <c r="H155" s="25" t="n">
        <f aca="false">SUM(H150:H154)</f>
        <v>2</v>
      </c>
      <c r="I155" s="25" t="n">
        <f aca="false">SUM(I150:I154)</f>
        <v>0</v>
      </c>
      <c r="J155" s="25" t="n">
        <f aca="false">SUM(J150:J154)</f>
        <v>0</v>
      </c>
      <c r="K155" s="25" t="n">
        <f aca="false">SUM(K150:K154)</f>
        <v>0</v>
      </c>
      <c r="L155" s="25" t="n">
        <f aca="false">SUM(L150:L154)</f>
        <v>0</v>
      </c>
      <c r="M155" s="25" t="n">
        <f aca="false">SUM(M150:M154)</f>
        <v>0</v>
      </c>
      <c r="N155" s="25" t="n">
        <f aca="false">SUM(N150:N154)</f>
        <v>0</v>
      </c>
    </row>
    <row r="156" customFormat="false" ht="12.75" hidden="false" customHeight="false" outlineLevel="0" collapsed="false">
      <c r="A156" s="352"/>
    </row>
    <row r="158" customFormat="false" ht="18.75" hidden="false" customHeight="false" outlineLevel="0" collapsed="false">
      <c r="A158" s="344" t="s">
        <v>422</v>
      </c>
      <c r="F158" s="345" t="s">
        <v>425</v>
      </c>
    </row>
    <row r="159" s="12" customFormat="true" ht="11.25" hidden="false" customHeight="false" outlineLevel="0" collapsed="false">
      <c r="A159" s="200"/>
      <c r="B159" s="10" t="s">
        <v>388</v>
      </c>
      <c r="C159" s="10"/>
      <c r="D159" s="10"/>
      <c r="E159" s="10"/>
      <c r="F159" s="20" t="s">
        <v>389</v>
      </c>
      <c r="G159" s="20"/>
      <c r="H159" s="10" t="s">
        <v>390</v>
      </c>
      <c r="I159" s="10" t="s">
        <v>391</v>
      </c>
      <c r="J159" s="10" t="s">
        <v>392</v>
      </c>
      <c r="K159" s="20" t="s">
        <v>393</v>
      </c>
      <c r="L159" s="20"/>
      <c r="M159" s="20"/>
      <c r="N159" s="20"/>
    </row>
    <row r="160" s="12" customFormat="true" ht="11.25" hidden="false" customHeight="false" outlineLevel="0" collapsed="false">
      <c r="A160" s="15"/>
      <c r="B160" s="213" t="s">
        <v>394</v>
      </c>
      <c r="C160" s="213"/>
      <c r="D160" s="213"/>
      <c r="E160" s="213"/>
      <c r="F160" s="10" t="s">
        <v>395</v>
      </c>
      <c r="G160" s="10" t="s">
        <v>396</v>
      </c>
      <c r="H160" s="15" t="s">
        <v>397</v>
      </c>
      <c r="I160" s="15" t="s">
        <v>398</v>
      </c>
      <c r="J160" s="15" t="s">
        <v>399</v>
      </c>
      <c r="K160" s="29" t="s">
        <v>400</v>
      </c>
      <c r="L160" s="10" t="s">
        <v>401</v>
      </c>
      <c r="M160" s="206" t="s">
        <v>402</v>
      </c>
      <c r="N160" s="10" t="s">
        <v>403</v>
      </c>
    </row>
    <row r="161" s="12" customFormat="true" ht="11.25" hidden="false" customHeight="false" outlineLevel="0" collapsed="false">
      <c r="A161" s="346"/>
      <c r="B161" s="10" t="s">
        <v>19</v>
      </c>
      <c r="C161" s="209" t="s">
        <v>126</v>
      </c>
      <c r="D161" s="10" t="s">
        <v>127</v>
      </c>
      <c r="E161" s="209" t="s">
        <v>128</v>
      </c>
      <c r="F161" s="15" t="s">
        <v>404</v>
      </c>
      <c r="G161" s="15" t="s">
        <v>405</v>
      </c>
      <c r="H161" s="15" t="s">
        <v>406</v>
      </c>
      <c r="I161" s="15" t="s">
        <v>407</v>
      </c>
      <c r="J161" s="15" t="s">
        <v>408</v>
      </c>
      <c r="K161" s="30" t="s">
        <v>409</v>
      </c>
      <c r="L161" s="15" t="s">
        <v>410</v>
      </c>
      <c r="M161" s="209" t="s">
        <v>411</v>
      </c>
      <c r="N161" s="15" t="s">
        <v>412</v>
      </c>
    </row>
    <row r="162" s="12" customFormat="true" ht="11.25" hidden="false" customHeight="false" outlineLevel="0" collapsed="false">
      <c r="A162" s="346"/>
      <c r="B162" s="15" t="s">
        <v>143</v>
      </c>
      <c r="C162" s="209" t="s">
        <v>143</v>
      </c>
      <c r="D162" s="15" t="s">
        <v>143</v>
      </c>
      <c r="E162" s="209" t="s">
        <v>143</v>
      </c>
      <c r="F162" s="15" t="s">
        <v>413</v>
      </c>
      <c r="G162" s="15" t="s">
        <v>414</v>
      </c>
      <c r="H162" s="15" t="s">
        <v>415</v>
      </c>
      <c r="I162" s="15" t="s">
        <v>416</v>
      </c>
      <c r="J162" s="15" t="s">
        <v>417</v>
      </c>
      <c r="K162" s="30" t="s">
        <v>13</v>
      </c>
      <c r="L162" s="15" t="s">
        <v>13</v>
      </c>
      <c r="M162" s="209" t="s">
        <v>13</v>
      </c>
      <c r="N162" s="15" t="s">
        <v>418</v>
      </c>
    </row>
    <row r="163" s="12" customFormat="true" ht="11.25" hidden="false" customHeight="false" outlineLevel="0" collapsed="false">
      <c r="A163" s="212"/>
      <c r="B163" s="208"/>
      <c r="C163" s="218"/>
      <c r="D163" s="208"/>
      <c r="E163" s="218"/>
      <c r="F163" s="15" t="s">
        <v>419</v>
      </c>
      <c r="G163" s="15" t="s">
        <v>143</v>
      </c>
      <c r="H163" s="15" t="s">
        <v>420</v>
      </c>
      <c r="I163" s="15" t="s">
        <v>421</v>
      </c>
      <c r="J163" s="15" t="s">
        <v>421</v>
      </c>
      <c r="K163" s="30"/>
      <c r="L163" s="15"/>
      <c r="M163" s="209"/>
      <c r="N163" s="15"/>
    </row>
    <row r="164" s="11" customFormat="true" ht="11.25" hidden="false" customHeight="false" outlineLevel="0" collapsed="false">
      <c r="A164" s="20" t="n">
        <v>1</v>
      </c>
      <c r="B164" s="20" t="n">
        <v>2</v>
      </c>
      <c r="C164" s="20" t="n">
        <v>3</v>
      </c>
      <c r="D164" s="20" t="n">
        <v>4</v>
      </c>
      <c r="E164" s="20" t="n">
        <v>5</v>
      </c>
      <c r="F164" s="20" t="n">
        <v>6</v>
      </c>
      <c r="G164" s="20" t="n">
        <v>7</v>
      </c>
      <c r="H164" s="20" t="n">
        <v>8</v>
      </c>
      <c r="I164" s="20" t="n">
        <v>9</v>
      </c>
      <c r="J164" s="20" t="n">
        <v>10</v>
      </c>
      <c r="K164" s="201" t="n">
        <v>11</v>
      </c>
      <c r="L164" s="20" t="n">
        <v>12</v>
      </c>
      <c r="M164" s="202" t="n">
        <v>13</v>
      </c>
      <c r="N164" s="20" t="n">
        <v>14</v>
      </c>
    </row>
    <row r="165" customFormat="false" ht="12.75" hidden="false" customHeight="false" outlineLevel="0" collapsed="false">
      <c r="A165" s="21" t="s">
        <v>55</v>
      </c>
      <c r="B165" s="350"/>
      <c r="C165" s="350"/>
      <c r="D165" s="350"/>
      <c r="E165" s="350"/>
      <c r="F165" s="350"/>
      <c r="G165" s="350"/>
      <c r="H165" s="350"/>
      <c r="I165" s="350"/>
      <c r="J165" s="350"/>
      <c r="K165" s="350"/>
      <c r="L165" s="350"/>
      <c r="M165" s="350"/>
      <c r="N165" s="351"/>
    </row>
    <row r="166" customFormat="false" ht="12.75" hidden="false" customHeight="false" outlineLevel="0" collapsed="false">
      <c r="A166" s="23" t="s">
        <v>56</v>
      </c>
      <c r="B166" s="350" t="n">
        <v>0</v>
      </c>
      <c r="C166" s="350" t="n">
        <v>0</v>
      </c>
      <c r="D166" s="350" t="n">
        <v>0</v>
      </c>
      <c r="E166" s="350" t="n">
        <v>0</v>
      </c>
      <c r="F166" s="350" t="n">
        <v>0</v>
      </c>
      <c r="G166" s="350" t="n">
        <v>0</v>
      </c>
      <c r="H166" s="350" t="n">
        <v>0</v>
      </c>
      <c r="I166" s="350" t="n">
        <v>0</v>
      </c>
      <c r="J166" s="350" t="n">
        <v>0</v>
      </c>
      <c r="K166" s="350" t="n">
        <v>0</v>
      </c>
      <c r="L166" s="350" t="n">
        <v>0</v>
      </c>
      <c r="M166" s="350" t="n">
        <v>0</v>
      </c>
      <c r="N166" s="351" t="n">
        <v>0</v>
      </c>
    </row>
    <row r="167" customFormat="false" ht="12.75" hidden="false" customHeight="false" outlineLevel="0" collapsed="false">
      <c r="A167" s="23" t="s">
        <v>57</v>
      </c>
      <c r="B167" s="350" t="n">
        <v>0</v>
      </c>
      <c r="C167" s="350" t="n">
        <v>0</v>
      </c>
      <c r="D167" s="350" t="n">
        <v>0</v>
      </c>
      <c r="E167" s="350" t="n">
        <v>0</v>
      </c>
      <c r="F167" s="350" t="n">
        <v>0</v>
      </c>
      <c r="G167" s="350" t="n">
        <v>0</v>
      </c>
      <c r="H167" s="350" t="n">
        <v>0</v>
      </c>
      <c r="I167" s="350" t="n">
        <v>0</v>
      </c>
      <c r="J167" s="350" t="n">
        <v>0</v>
      </c>
      <c r="K167" s="350" t="n">
        <v>0</v>
      </c>
      <c r="L167" s="350" t="n">
        <v>0</v>
      </c>
      <c r="M167" s="350" t="n">
        <v>0</v>
      </c>
      <c r="N167" s="351" t="n">
        <v>0</v>
      </c>
    </row>
    <row r="168" customFormat="false" ht="12.75" hidden="true" customHeight="false" outlineLevel="0" collapsed="false">
      <c r="A168" s="23" t="s">
        <v>58</v>
      </c>
      <c r="B168" s="350"/>
      <c r="C168" s="350"/>
      <c r="D168" s="350"/>
      <c r="E168" s="350"/>
      <c r="F168" s="350"/>
      <c r="G168" s="350"/>
      <c r="H168" s="350"/>
      <c r="I168" s="350"/>
      <c r="J168" s="350"/>
      <c r="K168" s="350"/>
      <c r="L168" s="350"/>
      <c r="M168" s="350"/>
      <c r="N168" s="351"/>
    </row>
    <row r="169" customFormat="false" ht="12.75" hidden="false" customHeight="false" outlineLevel="0" collapsed="false">
      <c r="A169" s="23" t="s">
        <v>59</v>
      </c>
      <c r="B169" s="350" t="n">
        <v>0</v>
      </c>
      <c r="C169" s="350" t="n">
        <v>0</v>
      </c>
      <c r="D169" s="350" t="n">
        <v>0</v>
      </c>
      <c r="E169" s="350" t="n">
        <v>0</v>
      </c>
      <c r="F169" s="350" t="n">
        <v>0</v>
      </c>
      <c r="G169" s="350" t="n">
        <v>0</v>
      </c>
      <c r="H169" s="350" t="n">
        <v>0</v>
      </c>
      <c r="I169" s="350" t="n">
        <v>0</v>
      </c>
      <c r="J169" s="350" t="n">
        <v>0</v>
      </c>
      <c r="K169" s="350" t="n">
        <v>0</v>
      </c>
      <c r="L169" s="350" t="n">
        <v>0</v>
      </c>
      <c r="M169" s="350" t="n">
        <v>0</v>
      </c>
      <c r="N169" s="351" t="n">
        <v>0</v>
      </c>
    </row>
    <row r="170" customFormat="false" ht="12.75" hidden="false" customHeight="false" outlineLevel="0" collapsed="false">
      <c r="A170" s="23" t="s">
        <v>60</v>
      </c>
      <c r="B170" s="350" t="n">
        <v>0</v>
      </c>
      <c r="C170" s="350" t="n">
        <v>0</v>
      </c>
      <c r="D170" s="350" t="n">
        <v>0</v>
      </c>
      <c r="E170" s="350" t="n">
        <v>0</v>
      </c>
      <c r="F170" s="350" t="n">
        <v>0</v>
      </c>
      <c r="G170" s="350" t="n">
        <v>0</v>
      </c>
      <c r="H170" s="350" t="n">
        <v>0</v>
      </c>
      <c r="I170" s="350" t="n">
        <v>0</v>
      </c>
      <c r="J170" s="350" t="n">
        <v>0</v>
      </c>
      <c r="K170" s="350" t="n">
        <v>0</v>
      </c>
      <c r="L170" s="350" t="n">
        <v>0</v>
      </c>
      <c r="M170" s="350" t="n">
        <v>0</v>
      </c>
      <c r="N170" s="351" t="n">
        <v>0</v>
      </c>
    </row>
    <row r="171" customFormat="false" ht="12.75" hidden="false" customHeight="false" outlineLevel="0" collapsed="false">
      <c r="A171" s="23" t="s">
        <v>61</v>
      </c>
      <c r="B171" s="350" t="n">
        <v>0</v>
      </c>
      <c r="C171" s="350" t="n">
        <v>0</v>
      </c>
      <c r="D171" s="350" t="n">
        <v>0</v>
      </c>
      <c r="E171" s="350" t="n">
        <v>0</v>
      </c>
      <c r="F171" s="350" t="n">
        <v>0</v>
      </c>
      <c r="G171" s="350" t="n">
        <v>0</v>
      </c>
      <c r="H171" s="350" t="n">
        <v>0</v>
      </c>
      <c r="I171" s="350" t="n">
        <v>0</v>
      </c>
      <c r="J171" s="350" t="n">
        <v>0</v>
      </c>
      <c r="K171" s="350" t="n">
        <v>0</v>
      </c>
      <c r="L171" s="350" t="n">
        <v>0</v>
      </c>
      <c r="M171" s="350" t="n">
        <v>0</v>
      </c>
      <c r="N171" s="351" t="n">
        <v>0</v>
      </c>
    </row>
    <row r="172" s="1" customFormat="true" ht="12" hidden="false" customHeight="false" outlineLevel="0" collapsed="false">
      <c r="A172" s="24" t="s">
        <v>19</v>
      </c>
      <c r="B172" s="25" t="n">
        <f aca="false">SUM(B166:B171)</f>
        <v>0</v>
      </c>
      <c r="C172" s="25" t="n">
        <f aca="false">SUM(C166:C171)</f>
        <v>0</v>
      </c>
      <c r="D172" s="25" t="n">
        <f aca="false">SUM(D166:D171)</f>
        <v>0</v>
      </c>
      <c r="E172" s="25" t="n">
        <f aca="false">SUM(E166:E171)</f>
        <v>0</v>
      </c>
      <c r="F172" s="25" t="n">
        <f aca="false">SUM(F166:F171)</f>
        <v>0</v>
      </c>
      <c r="G172" s="25" t="n">
        <f aca="false">SUM(G166:G171)</f>
        <v>0</v>
      </c>
      <c r="H172" s="25" t="n">
        <f aca="false">SUM(H166:H171)</f>
        <v>0</v>
      </c>
      <c r="I172" s="25" t="n">
        <f aca="false">SUM(I166:I171)</f>
        <v>0</v>
      </c>
      <c r="J172" s="25" t="n">
        <f aca="false">SUM(J166:J171)</f>
        <v>0</v>
      </c>
      <c r="K172" s="25" t="n">
        <f aca="false">SUM(K166:K171)</f>
        <v>0</v>
      </c>
      <c r="L172" s="25" t="n">
        <f aca="false">SUM(L166:L171)</f>
        <v>0</v>
      </c>
      <c r="M172" s="25" t="n">
        <f aca="false">SUM(M166:M171)</f>
        <v>0</v>
      </c>
      <c r="N172" s="25" t="n">
        <f aca="false">SUM(N166:N171)</f>
        <v>0</v>
      </c>
    </row>
    <row r="173" customFormat="false" ht="12.75" hidden="false" customHeight="false" outlineLevel="0" collapsed="false">
      <c r="A173" s="21" t="s">
        <v>62</v>
      </c>
      <c r="B173" s="350"/>
      <c r="C173" s="350"/>
      <c r="D173" s="350"/>
      <c r="E173" s="350"/>
      <c r="F173" s="350"/>
      <c r="G173" s="350"/>
      <c r="H173" s="350"/>
      <c r="I173" s="350"/>
      <c r="J173" s="350"/>
      <c r="K173" s="350"/>
      <c r="L173" s="350"/>
      <c r="M173" s="350"/>
      <c r="N173" s="351"/>
    </row>
    <row r="174" customFormat="false" ht="12.75" hidden="false" customHeight="false" outlineLevel="0" collapsed="false">
      <c r="A174" s="23" t="s">
        <v>63</v>
      </c>
      <c r="B174" s="350" t="n">
        <v>0</v>
      </c>
      <c r="C174" s="350" t="n">
        <v>0</v>
      </c>
      <c r="D174" s="350" t="n">
        <v>0</v>
      </c>
      <c r="E174" s="350" t="n">
        <v>0</v>
      </c>
      <c r="F174" s="350" t="n">
        <v>0</v>
      </c>
      <c r="G174" s="350" t="n">
        <v>0</v>
      </c>
      <c r="H174" s="350" t="n">
        <v>0</v>
      </c>
      <c r="I174" s="350" t="n">
        <v>0</v>
      </c>
      <c r="J174" s="350" t="n">
        <v>0</v>
      </c>
      <c r="K174" s="350" t="n">
        <v>0</v>
      </c>
      <c r="L174" s="350" t="n">
        <v>0</v>
      </c>
      <c r="M174" s="350" t="n">
        <v>0</v>
      </c>
      <c r="N174" s="351" t="n">
        <v>0</v>
      </c>
    </row>
    <row r="175" customFormat="false" ht="12.75" hidden="false" customHeight="false" outlineLevel="0" collapsed="false">
      <c r="A175" s="23" t="s">
        <v>64</v>
      </c>
      <c r="B175" s="350" t="n">
        <v>0</v>
      </c>
      <c r="C175" s="350" t="n">
        <v>0</v>
      </c>
      <c r="D175" s="350" t="n">
        <v>0</v>
      </c>
      <c r="E175" s="350" t="n">
        <v>0</v>
      </c>
      <c r="F175" s="350" t="n">
        <v>0</v>
      </c>
      <c r="G175" s="350" t="n">
        <v>0</v>
      </c>
      <c r="H175" s="350" t="n">
        <v>0</v>
      </c>
      <c r="I175" s="350" t="n">
        <v>0</v>
      </c>
      <c r="J175" s="350" t="n">
        <v>0</v>
      </c>
      <c r="K175" s="350" t="n">
        <v>0</v>
      </c>
      <c r="L175" s="350" t="n">
        <v>0</v>
      </c>
      <c r="M175" s="350" t="n">
        <v>0</v>
      </c>
      <c r="N175" s="351" t="n">
        <v>0</v>
      </c>
    </row>
    <row r="176" customFormat="false" ht="12.75" hidden="false" customHeight="false" outlineLevel="0" collapsed="false">
      <c r="A176" s="23" t="s">
        <v>65</v>
      </c>
      <c r="B176" s="350" t="n">
        <v>0</v>
      </c>
      <c r="C176" s="350" t="n">
        <v>0</v>
      </c>
      <c r="D176" s="350" t="n">
        <v>0</v>
      </c>
      <c r="E176" s="350" t="n">
        <v>0</v>
      </c>
      <c r="F176" s="350" t="n">
        <v>0</v>
      </c>
      <c r="G176" s="350" t="n">
        <v>0</v>
      </c>
      <c r="H176" s="350" t="n">
        <v>0</v>
      </c>
      <c r="I176" s="350" t="n">
        <v>0</v>
      </c>
      <c r="J176" s="350" t="n">
        <v>0</v>
      </c>
      <c r="K176" s="350" t="n">
        <v>0</v>
      </c>
      <c r="L176" s="350" t="n">
        <v>0</v>
      </c>
      <c r="M176" s="350" t="n">
        <v>0</v>
      </c>
      <c r="N176" s="351" t="n">
        <v>0</v>
      </c>
    </row>
    <row r="177" customFormat="false" ht="12.75" hidden="false" customHeight="false" outlineLevel="0" collapsed="false">
      <c r="A177" s="23" t="s">
        <v>66</v>
      </c>
      <c r="B177" s="350" t="n">
        <v>0</v>
      </c>
      <c r="C177" s="350" t="n">
        <v>0</v>
      </c>
      <c r="D177" s="350" t="n">
        <v>0</v>
      </c>
      <c r="E177" s="350" t="n">
        <v>0</v>
      </c>
      <c r="F177" s="350" t="n">
        <v>0</v>
      </c>
      <c r="G177" s="350" t="n">
        <v>0</v>
      </c>
      <c r="H177" s="350" t="n">
        <v>0</v>
      </c>
      <c r="I177" s="350" t="n">
        <v>0</v>
      </c>
      <c r="J177" s="350" t="n">
        <v>0</v>
      </c>
      <c r="K177" s="350" t="n">
        <v>0</v>
      </c>
      <c r="L177" s="350" t="n">
        <v>0</v>
      </c>
      <c r="M177" s="350" t="n">
        <v>0</v>
      </c>
      <c r="N177" s="351" t="n">
        <v>0</v>
      </c>
    </row>
    <row r="178" customFormat="false" ht="12.75" hidden="false" customHeight="false" outlineLevel="0" collapsed="false">
      <c r="A178" s="23" t="s">
        <v>67</v>
      </c>
      <c r="B178" s="350" t="n">
        <v>0</v>
      </c>
      <c r="C178" s="350" t="n">
        <v>0</v>
      </c>
      <c r="D178" s="350" t="n">
        <v>0</v>
      </c>
      <c r="E178" s="350" t="n">
        <v>0</v>
      </c>
      <c r="F178" s="350" t="n">
        <v>0</v>
      </c>
      <c r="G178" s="350" t="n">
        <v>0</v>
      </c>
      <c r="H178" s="350" t="n">
        <v>0</v>
      </c>
      <c r="I178" s="350" t="n">
        <v>0</v>
      </c>
      <c r="J178" s="350" t="n">
        <v>0</v>
      </c>
      <c r="K178" s="350" t="n">
        <v>0</v>
      </c>
      <c r="L178" s="350" t="n">
        <v>0</v>
      </c>
      <c r="M178" s="350" t="n">
        <v>0</v>
      </c>
      <c r="N178" s="351" t="n">
        <v>0</v>
      </c>
    </row>
    <row r="179" customFormat="false" ht="12.75" hidden="true" customHeight="false" outlineLevel="0" collapsed="false">
      <c r="A179" s="23" t="s">
        <v>68</v>
      </c>
      <c r="B179" s="350"/>
      <c r="C179" s="350"/>
      <c r="D179" s="350"/>
      <c r="E179" s="350"/>
      <c r="F179" s="350"/>
      <c r="G179" s="350"/>
      <c r="H179" s="350"/>
      <c r="I179" s="350"/>
      <c r="J179" s="350"/>
      <c r="K179" s="350"/>
      <c r="L179" s="350"/>
      <c r="M179" s="350"/>
      <c r="N179" s="351"/>
    </row>
    <row r="180" customFormat="false" ht="12.75" hidden="false" customHeight="false" outlineLevel="0" collapsed="false">
      <c r="A180" s="23" t="s">
        <v>69</v>
      </c>
      <c r="B180" s="350" t="n">
        <v>0</v>
      </c>
      <c r="C180" s="350" t="n">
        <v>0</v>
      </c>
      <c r="D180" s="350" t="n">
        <v>0</v>
      </c>
      <c r="E180" s="350" t="n">
        <v>0</v>
      </c>
      <c r="F180" s="350" t="n">
        <v>0</v>
      </c>
      <c r="G180" s="350" t="n">
        <v>0</v>
      </c>
      <c r="H180" s="350" t="n">
        <v>0</v>
      </c>
      <c r="I180" s="350" t="n">
        <v>0</v>
      </c>
      <c r="J180" s="350" t="n">
        <v>0</v>
      </c>
      <c r="K180" s="350" t="n">
        <v>0</v>
      </c>
      <c r="L180" s="350" t="n">
        <v>0</v>
      </c>
      <c r="M180" s="350" t="n">
        <v>0</v>
      </c>
      <c r="N180" s="351" t="n">
        <v>0</v>
      </c>
    </row>
    <row r="181" s="1" customFormat="true" ht="12" hidden="false" customHeight="false" outlineLevel="0" collapsed="false">
      <c r="A181" s="24" t="s">
        <v>19</v>
      </c>
      <c r="B181" s="25" t="n">
        <f aca="false">SUM(B174:B180)</f>
        <v>0</v>
      </c>
      <c r="C181" s="25" t="n">
        <f aca="false">SUM(C174:C180)</f>
        <v>0</v>
      </c>
      <c r="D181" s="25" t="n">
        <f aca="false">SUM(D174:D180)</f>
        <v>0</v>
      </c>
      <c r="E181" s="25" t="n">
        <f aca="false">SUM(E174:E180)</f>
        <v>0</v>
      </c>
      <c r="F181" s="25" t="n">
        <f aca="false">SUM(F174:F180)</f>
        <v>0</v>
      </c>
      <c r="G181" s="25" t="n">
        <f aca="false">SUM(G174:G180)</f>
        <v>0</v>
      </c>
      <c r="H181" s="25" t="n">
        <f aca="false">SUM(H174:H180)</f>
        <v>0</v>
      </c>
      <c r="I181" s="25" t="n">
        <f aca="false">SUM(I174:I180)</f>
        <v>0</v>
      </c>
      <c r="J181" s="25" t="n">
        <f aca="false">SUM(J174:J180)</f>
        <v>0</v>
      </c>
      <c r="K181" s="25" t="n">
        <f aca="false">SUM(K174:K180)</f>
        <v>0</v>
      </c>
      <c r="L181" s="25" t="n">
        <f aca="false">SUM(L174:L180)</f>
        <v>0</v>
      </c>
      <c r="M181" s="25" t="n">
        <f aca="false">SUM(M174:M180)</f>
        <v>0</v>
      </c>
      <c r="N181" s="25" t="n">
        <f aca="false">SUM(N174:N180)</f>
        <v>0</v>
      </c>
    </row>
    <row r="182" customFormat="false" ht="12.75" hidden="false" customHeight="false" outlineLevel="0" collapsed="false">
      <c r="A182" s="21" t="s">
        <v>70</v>
      </c>
      <c r="B182" s="350"/>
      <c r="C182" s="350"/>
      <c r="D182" s="350"/>
      <c r="E182" s="350"/>
      <c r="F182" s="350"/>
      <c r="G182" s="350"/>
      <c r="H182" s="350"/>
      <c r="I182" s="350"/>
      <c r="J182" s="350"/>
      <c r="K182" s="350"/>
      <c r="L182" s="350"/>
      <c r="M182" s="350"/>
      <c r="N182" s="351"/>
    </row>
    <row r="183" customFormat="false" ht="12.75" hidden="false" customHeight="false" outlineLevel="0" collapsed="false">
      <c r="A183" s="23" t="s">
        <v>71</v>
      </c>
      <c r="B183" s="350" t="n">
        <v>0</v>
      </c>
      <c r="C183" s="350" t="n">
        <v>0</v>
      </c>
      <c r="D183" s="350" t="n">
        <v>0</v>
      </c>
      <c r="E183" s="350" t="n">
        <v>0</v>
      </c>
      <c r="F183" s="350" t="n">
        <v>0</v>
      </c>
      <c r="G183" s="350" t="n">
        <v>0</v>
      </c>
      <c r="H183" s="350" t="n">
        <v>0</v>
      </c>
      <c r="I183" s="350" t="n">
        <v>0</v>
      </c>
      <c r="J183" s="350" t="n">
        <v>0</v>
      </c>
      <c r="K183" s="350" t="n">
        <v>0</v>
      </c>
      <c r="L183" s="350" t="n">
        <v>0</v>
      </c>
      <c r="M183" s="350" t="n">
        <v>0</v>
      </c>
      <c r="N183" s="351" t="n">
        <v>0</v>
      </c>
    </row>
    <row r="184" customFormat="false" ht="12.75" hidden="false" customHeight="false" outlineLevel="0" collapsed="false">
      <c r="A184" s="23" t="s">
        <v>72</v>
      </c>
      <c r="B184" s="350" t="n">
        <v>0</v>
      </c>
      <c r="C184" s="350" t="n">
        <v>0</v>
      </c>
      <c r="D184" s="350" t="n">
        <v>0</v>
      </c>
      <c r="E184" s="350" t="n">
        <v>0</v>
      </c>
      <c r="F184" s="350" t="n">
        <v>0</v>
      </c>
      <c r="G184" s="350" t="n">
        <v>0</v>
      </c>
      <c r="H184" s="350" t="n">
        <v>0</v>
      </c>
      <c r="I184" s="350" t="n">
        <v>0</v>
      </c>
      <c r="J184" s="350" t="n">
        <v>0</v>
      </c>
      <c r="K184" s="350" t="n">
        <v>0</v>
      </c>
      <c r="L184" s="350" t="n">
        <v>0</v>
      </c>
      <c r="M184" s="350" t="n">
        <v>0</v>
      </c>
      <c r="N184" s="351" t="n">
        <v>0</v>
      </c>
    </row>
    <row r="185" customFormat="false" ht="12.75" hidden="false" customHeight="false" outlineLevel="0" collapsed="false">
      <c r="A185" s="23" t="s">
        <v>73</v>
      </c>
      <c r="B185" s="350" t="n">
        <v>0</v>
      </c>
      <c r="C185" s="350" t="n">
        <v>0</v>
      </c>
      <c r="D185" s="350" t="n">
        <v>0</v>
      </c>
      <c r="E185" s="350" t="n">
        <v>0</v>
      </c>
      <c r="F185" s="350" t="n">
        <v>0</v>
      </c>
      <c r="G185" s="350" t="n">
        <v>0</v>
      </c>
      <c r="H185" s="350" t="n">
        <v>0</v>
      </c>
      <c r="I185" s="350" t="n">
        <v>0</v>
      </c>
      <c r="J185" s="350" t="n">
        <v>0</v>
      </c>
      <c r="K185" s="350" t="n">
        <v>0</v>
      </c>
      <c r="L185" s="350" t="n">
        <v>0</v>
      </c>
      <c r="M185" s="350" t="n">
        <v>0</v>
      </c>
      <c r="N185" s="351" t="n">
        <v>0</v>
      </c>
    </row>
    <row r="186" customFormat="false" ht="12.75" hidden="false" customHeight="false" outlineLevel="0" collapsed="false">
      <c r="A186" s="23" t="s">
        <v>74</v>
      </c>
      <c r="B186" s="350" t="n">
        <v>0</v>
      </c>
      <c r="C186" s="350" t="n">
        <v>0</v>
      </c>
      <c r="D186" s="350" t="n">
        <v>0</v>
      </c>
      <c r="E186" s="350" t="n">
        <v>0</v>
      </c>
      <c r="F186" s="350" t="n">
        <v>0</v>
      </c>
      <c r="G186" s="350" t="n">
        <v>0</v>
      </c>
      <c r="H186" s="350" t="n">
        <v>0</v>
      </c>
      <c r="I186" s="350" t="n">
        <v>0</v>
      </c>
      <c r="J186" s="350" t="n">
        <v>0</v>
      </c>
      <c r="K186" s="350" t="n">
        <v>0</v>
      </c>
      <c r="L186" s="350" t="n">
        <v>0</v>
      </c>
      <c r="M186" s="350" t="n">
        <v>0</v>
      </c>
      <c r="N186" s="351" t="n">
        <v>0</v>
      </c>
    </row>
    <row r="187" s="1" customFormat="true" ht="13.5" hidden="false" customHeight="true" outlineLevel="0" collapsed="false">
      <c r="A187" s="24" t="s">
        <v>19</v>
      </c>
      <c r="B187" s="25" t="n">
        <f aca="false">SUM(B183:B186)</f>
        <v>0</v>
      </c>
      <c r="C187" s="25" t="n">
        <f aca="false">SUM(C183:C186)</f>
        <v>0</v>
      </c>
      <c r="D187" s="25" t="n">
        <f aca="false">SUM(D183:D186)</f>
        <v>0</v>
      </c>
      <c r="E187" s="25" t="n">
        <f aca="false">SUM(E183:E186)</f>
        <v>0</v>
      </c>
      <c r="F187" s="25" t="n">
        <f aca="false">SUM(F183:F186)</f>
        <v>0</v>
      </c>
      <c r="G187" s="25" t="n">
        <f aca="false">SUM(G183:G186)</f>
        <v>0</v>
      </c>
      <c r="H187" s="25" t="n">
        <f aca="false">SUM(H183:H186)</f>
        <v>0</v>
      </c>
      <c r="I187" s="25" t="n">
        <f aca="false">SUM(I183:I186)</f>
        <v>0</v>
      </c>
      <c r="J187" s="25" t="n">
        <f aca="false">SUM(J183:J186)</f>
        <v>0</v>
      </c>
      <c r="K187" s="25" t="n">
        <f aca="false">SUM(K183:K186)</f>
        <v>0</v>
      </c>
      <c r="L187" s="25" t="n">
        <f aca="false">SUM(L183:L186)</f>
        <v>0</v>
      </c>
      <c r="M187" s="25" t="n">
        <f aca="false">SUM(M183:M186)</f>
        <v>0</v>
      </c>
      <c r="N187" s="25" t="n">
        <f aca="false">SUM(N183:N186)</f>
        <v>0</v>
      </c>
    </row>
    <row r="188" customFormat="false" ht="12.75" hidden="false" customHeight="false" outlineLevel="0" collapsed="false">
      <c r="A188" s="352"/>
    </row>
    <row r="189" customFormat="false" ht="12.75" hidden="false" customHeight="false" outlineLevel="0" collapsed="false">
      <c r="A189" s="352"/>
    </row>
    <row r="190" customFormat="false" ht="12.75" hidden="false" customHeight="false" outlineLevel="0" collapsed="false">
      <c r="A190" s="352"/>
    </row>
    <row r="191" customFormat="false" ht="18.75" hidden="false" customHeight="false" outlineLevel="0" collapsed="false">
      <c r="A191" s="345"/>
    </row>
    <row r="193" customFormat="false" ht="18.75" hidden="false" customHeight="false" outlineLevel="0" collapsed="false">
      <c r="A193" s="344" t="s">
        <v>422</v>
      </c>
      <c r="F193" s="345" t="s">
        <v>425</v>
      </c>
    </row>
    <row r="194" s="12" customFormat="true" ht="11.25" hidden="false" customHeight="false" outlineLevel="0" collapsed="false">
      <c r="A194" s="200"/>
      <c r="B194" s="10" t="s">
        <v>388</v>
      </c>
      <c r="C194" s="10"/>
      <c r="D194" s="10"/>
      <c r="E194" s="10"/>
      <c r="F194" s="20" t="s">
        <v>389</v>
      </c>
      <c r="G194" s="20"/>
      <c r="H194" s="10" t="s">
        <v>390</v>
      </c>
      <c r="I194" s="10" t="s">
        <v>391</v>
      </c>
      <c r="J194" s="10" t="s">
        <v>392</v>
      </c>
      <c r="K194" s="20" t="s">
        <v>393</v>
      </c>
      <c r="L194" s="20"/>
      <c r="M194" s="20"/>
      <c r="N194" s="20"/>
    </row>
    <row r="195" s="12" customFormat="true" ht="11.25" hidden="false" customHeight="false" outlineLevel="0" collapsed="false">
      <c r="A195" s="15"/>
      <c r="B195" s="213" t="s">
        <v>394</v>
      </c>
      <c r="C195" s="213"/>
      <c r="D195" s="213"/>
      <c r="E195" s="213"/>
      <c r="F195" s="10" t="s">
        <v>395</v>
      </c>
      <c r="G195" s="10" t="s">
        <v>396</v>
      </c>
      <c r="H195" s="15" t="s">
        <v>397</v>
      </c>
      <c r="I195" s="15" t="s">
        <v>398</v>
      </c>
      <c r="J195" s="15" t="s">
        <v>399</v>
      </c>
      <c r="K195" s="29" t="s">
        <v>400</v>
      </c>
      <c r="L195" s="10" t="s">
        <v>401</v>
      </c>
      <c r="M195" s="206" t="s">
        <v>402</v>
      </c>
      <c r="N195" s="10" t="s">
        <v>403</v>
      </c>
    </row>
    <row r="196" s="12" customFormat="true" ht="11.25" hidden="false" customHeight="false" outlineLevel="0" collapsed="false">
      <c r="A196" s="346"/>
      <c r="B196" s="10" t="s">
        <v>19</v>
      </c>
      <c r="C196" s="209" t="s">
        <v>126</v>
      </c>
      <c r="D196" s="10" t="s">
        <v>127</v>
      </c>
      <c r="E196" s="209" t="s">
        <v>128</v>
      </c>
      <c r="F196" s="15" t="s">
        <v>404</v>
      </c>
      <c r="G196" s="15" t="s">
        <v>405</v>
      </c>
      <c r="H196" s="15" t="s">
        <v>406</v>
      </c>
      <c r="I196" s="15" t="s">
        <v>407</v>
      </c>
      <c r="J196" s="15" t="s">
        <v>408</v>
      </c>
      <c r="K196" s="30" t="s">
        <v>409</v>
      </c>
      <c r="L196" s="15" t="s">
        <v>410</v>
      </c>
      <c r="M196" s="209" t="s">
        <v>411</v>
      </c>
      <c r="N196" s="15" t="s">
        <v>412</v>
      </c>
    </row>
    <row r="197" s="12" customFormat="true" ht="11.25" hidden="false" customHeight="false" outlineLevel="0" collapsed="false">
      <c r="A197" s="346"/>
      <c r="B197" s="15" t="s">
        <v>143</v>
      </c>
      <c r="C197" s="209" t="s">
        <v>143</v>
      </c>
      <c r="D197" s="15" t="s">
        <v>143</v>
      </c>
      <c r="E197" s="209" t="s">
        <v>143</v>
      </c>
      <c r="F197" s="15" t="s">
        <v>413</v>
      </c>
      <c r="G197" s="15" t="s">
        <v>414</v>
      </c>
      <c r="H197" s="15" t="s">
        <v>415</v>
      </c>
      <c r="I197" s="15" t="s">
        <v>416</v>
      </c>
      <c r="J197" s="15" t="s">
        <v>417</v>
      </c>
      <c r="K197" s="30" t="s">
        <v>13</v>
      </c>
      <c r="L197" s="15" t="s">
        <v>13</v>
      </c>
      <c r="M197" s="209" t="s">
        <v>13</v>
      </c>
      <c r="N197" s="15" t="s">
        <v>418</v>
      </c>
    </row>
    <row r="198" s="12" customFormat="true" ht="11.25" hidden="false" customHeight="false" outlineLevel="0" collapsed="false">
      <c r="A198" s="212"/>
      <c r="B198" s="208"/>
      <c r="C198" s="218"/>
      <c r="D198" s="208"/>
      <c r="E198" s="218"/>
      <c r="F198" s="15" t="s">
        <v>419</v>
      </c>
      <c r="G198" s="15" t="s">
        <v>143</v>
      </c>
      <c r="H198" s="15" t="s">
        <v>420</v>
      </c>
      <c r="I198" s="15" t="s">
        <v>421</v>
      </c>
      <c r="J198" s="15" t="s">
        <v>421</v>
      </c>
      <c r="K198" s="30"/>
      <c r="L198" s="15"/>
      <c r="M198" s="209"/>
      <c r="N198" s="15"/>
    </row>
    <row r="199" s="11" customFormat="true" ht="11.25" hidden="false" customHeight="false" outlineLevel="0" collapsed="false">
      <c r="A199" s="20" t="n">
        <v>1</v>
      </c>
      <c r="B199" s="20" t="n">
        <v>2</v>
      </c>
      <c r="C199" s="20" t="n">
        <v>3</v>
      </c>
      <c r="D199" s="20" t="n">
        <v>4</v>
      </c>
      <c r="E199" s="20" t="n">
        <v>5</v>
      </c>
      <c r="F199" s="20" t="n">
        <v>6</v>
      </c>
      <c r="G199" s="20" t="n">
        <v>7</v>
      </c>
      <c r="H199" s="20" t="n">
        <v>8</v>
      </c>
      <c r="I199" s="20" t="n">
        <v>9</v>
      </c>
      <c r="J199" s="20" t="n">
        <v>10</v>
      </c>
      <c r="K199" s="201" t="n">
        <v>11</v>
      </c>
      <c r="L199" s="20" t="n">
        <v>12</v>
      </c>
      <c r="M199" s="202" t="n">
        <v>13</v>
      </c>
      <c r="N199" s="20" t="n">
        <v>14</v>
      </c>
    </row>
    <row r="200" customFormat="false" ht="12.75" hidden="false" customHeight="false" outlineLevel="0" collapsed="false">
      <c r="A200" s="21" t="s">
        <v>75</v>
      </c>
      <c r="B200" s="350"/>
      <c r="C200" s="350"/>
      <c r="D200" s="350"/>
      <c r="E200" s="350"/>
      <c r="F200" s="350"/>
      <c r="G200" s="350"/>
      <c r="H200" s="350"/>
      <c r="I200" s="350"/>
      <c r="J200" s="350"/>
      <c r="K200" s="350"/>
      <c r="L200" s="350"/>
      <c r="M200" s="350"/>
      <c r="N200" s="351"/>
    </row>
    <row r="201" customFormat="false" ht="12.75" hidden="false" customHeight="false" outlineLevel="0" collapsed="false">
      <c r="A201" s="23" t="s">
        <v>76</v>
      </c>
      <c r="B201" s="350" t="n">
        <v>0</v>
      </c>
      <c r="C201" s="350" t="n">
        <v>0</v>
      </c>
      <c r="D201" s="350" t="n">
        <v>0</v>
      </c>
      <c r="E201" s="350" t="n">
        <v>0</v>
      </c>
      <c r="F201" s="350" t="n">
        <v>0</v>
      </c>
      <c r="G201" s="350" t="n">
        <v>0</v>
      </c>
      <c r="H201" s="350" t="n">
        <v>0</v>
      </c>
      <c r="I201" s="350" t="n">
        <v>0</v>
      </c>
      <c r="J201" s="350" t="n">
        <v>0</v>
      </c>
      <c r="K201" s="350" t="n">
        <v>0</v>
      </c>
      <c r="L201" s="350" t="n">
        <v>0</v>
      </c>
      <c r="M201" s="350" t="n">
        <v>0</v>
      </c>
      <c r="N201" s="351" t="n">
        <v>0</v>
      </c>
    </row>
    <row r="202" customFormat="false" ht="12.75" hidden="false" customHeight="false" outlineLevel="0" collapsed="false">
      <c r="A202" s="23" t="s">
        <v>77</v>
      </c>
      <c r="B202" s="350" t="n">
        <v>0</v>
      </c>
      <c r="C202" s="350" t="n">
        <v>0</v>
      </c>
      <c r="D202" s="350" t="n">
        <v>0</v>
      </c>
      <c r="E202" s="350" t="n">
        <v>0</v>
      </c>
      <c r="F202" s="350" t="n">
        <v>0</v>
      </c>
      <c r="G202" s="350" t="n">
        <v>0</v>
      </c>
      <c r="H202" s="350" t="n">
        <v>0</v>
      </c>
      <c r="I202" s="350" t="n">
        <v>0</v>
      </c>
      <c r="J202" s="350" t="n">
        <v>0</v>
      </c>
      <c r="K202" s="350" t="n">
        <v>0</v>
      </c>
      <c r="L202" s="350" t="n">
        <v>0</v>
      </c>
      <c r="M202" s="350" t="n">
        <v>0</v>
      </c>
      <c r="N202" s="351" t="n">
        <v>0</v>
      </c>
    </row>
    <row r="203" customFormat="false" ht="12.75" hidden="false" customHeight="false" outlineLevel="0" collapsed="false">
      <c r="A203" s="23" t="s">
        <v>78</v>
      </c>
      <c r="B203" s="350" t="n">
        <v>0</v>
      </c>
      <c r="C203" s="350" t="n">
        <v>0</v>
      </c>
      <c r="D203" s="350" t="n">
        <v>0</v>
      </c>
      <c r="E203" s="350" t="n">
        <v>0</v>
      </c>
      <c r="F203" s="350" t="n">
        <v>0</v>
      </c>
      <c r="G203" s="350" t="n">
        <v>0</v>
      </c>
      <c r="H203" s="350" t="n">
        <v>0</v>
      </c>
      <c r="I203" s="350" t="n">
        <v>0</v>
      </c>
      <c r="J203" s="350" t="n">
        <v>0</v>
      </c>
      <c r="K203" s="350" t="n">
        <v>0</v>
      </c>
      <c r="L203" s="350" t="n">
        <v>0</v>
      </c>
      <c r="M203" s="350" t="n">
        <v>0</v>
      </c>
      <c r="N203" s="351" t="n">
        <v>0</v>
      </c>
    </row>
    <row r="204" customFormat="false" ht="12.75" hidden="false" customHeight="false" outlineLevel="0" collapsed="false">
      <c r="A204" s="23" t="s">
        <v>79</v>
      </c>
      <c r="B204" s="350" t="n">
        <v>0</v>
      </c>
      <c r="C204" s="350" t="n">
        <v>0</v>
      </c>
      <c r="D204" s="350" t="n">
        <v>0</v>
      </c>
      <c r="E204" s="350" t="n">
        <v>0</v>
      </c>
      <c r="F204" s="350" t="n">
        <v>0</v>
      </c>
      <c r="G204" s="350" t="n">
        <v>0</v>
      </c>
      <c r="H204" s="350" t="n">
        <v>0</v>
      </c>
      <c r="I204" s="350" t="n">
        <v>0</v>
      </c>
      <c r="J204" s="350" t="n">
        <v>0</v>
      </c>
      <c r="K204" s="350" t="n">
        <v>0</v>
      </c>
      <c r="L204" s="350" t="n">
        <v>0</v>
      </c>
      <c r="M204" s="350" t="n">
        <v>0</v>
      </c>
      <c r="N204" s="351" t="n">
        <v>0</v>
      </c>
    </row>
    <row r="205" s="1" customFormat="true" ht="12" hidden="false" customHeight="false" outlineLevel="0" collapsed="false">
      <c r="A205" s="24" t="s">
        <v>19</v>
      </c>
      <c r="B205" s="25" t="n">
        <f aca="false">SUM(B201:B204)</f>
        <v>0</v>
      </c>
      <c r="C205" s="25" t="n">
        <f aca="false">SUM(C201:C204)</f>
        <v>0</v>
      </c>
      <c r="D205" s="25" t="n">
        <f aca="false">SUM(D201:D204)</f>
        <v>0</v>
      </c>
      <c r="E205" s="25" t="n">
        <f aca="false">SUM(E201:E204)</f>
        <v>0</v>
      </c>
      <c r="F205" s="25" t="n">
        <f aca="false">SUM(F201:F204)</f>
        <v>0</v>
      </c>
      <c r="G205" s="25" t="n">
        <f aca="false">SUM(G201:G204)</f>
        <v>0</v>
      </c>
      <c r="H205" s="25" t="n">
        <f aca="false">SUM(H201:H204)</f>
        <v>0</v>
      </c>
      <c r="I205" s="25" t="n">
        <f aca="false">SUM(I201:I204)</f>
        <v>0</v>
      </c>
      <c r="J205" s="25" t="n">
        <f aca="false">SUM(J201:J204)</f>
        <v>0</v>
      </c>
      <c r="K205" s="25" t="n">
        <f aca="false">SUM(K201:K204)</f>
        <v>0</v>
      </c>
      <c r="L205" s="25" t="n">
        <f aca="false">SUM(L201:L204)</f>
        <v>0</v>
      </c>
      <c r="M205" s="25" t="n">
        <f aca="false">SUM(M201:M204)</f>
        <v>0</v>
      </c>
      <c r="N205" s="25" t="n">
        <f aca="false">SUM(N201:N204)</f>
        <v>0</v>
      </c>
    </row>
    <row r="206" customFormat="false" ht="12.75" hidden="false" customHeight="false" outlineLevel="0" collapsed="false">
      <c r="A206" s="21" t="s">
        <v>80</v>
      </c>
      <c r="B206" s="350"/>
      <c r="C206" s="350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1"/>
    </row>
    <row r="207" customFormat="false" ht="12.75" hidden="false" customHeight="false" outlineLevel="0" collapsed="false">
      <c r="A207" s="23" t="s">
        <v>81</v>
      </c>
      <c r="B207" s="350" t="n">
        <v>0</v>
      </c>
      <c r="C207" s="350" t="n">
        <v>0</v>
      </c>
      <c r="D207" s="350" t="n">
        <v>0</v>
      </c>
      <c r="E207" s="350" t="n">
        <v>0</v>
      </c>
      <c r="F207" s="350" t="n">
        <v>0</v>
      </c>
      <c r="G207" s="350" t="n">
        <v>0</v>
      </c>
      <c r="H207" s="350" t="n">
        <v>0</v>
      </c>
      <c r="I207" s="350" t="n">
        <v>0</v>
      </c>
      <c r="J207" s="350" t="n">
        <v>0</v>
      </c>
      <c r="K207" s="350" t="n">
        <v>0</v>
      </c>
      <c r="L207" s="350" t="n">
        <v>0</v>
      </c>
      <c r="M207" s="350" t="n">
        <v>0</v>
      </c>
      <c r="N207" s="351" t="n">
        <v>0</v>
      </c>
    </row>
    <row r="208" customFormat="false" ht="12.75" hidden="false" customHeight="false" outlineLevel="0" collapsed="false">
      <c r="A208" s="23" t="s">
        <v>82</v>
      </c>
      <c r="B208" s="350" t="n">
        <v>0</v>
      </c>
      <c r="C208" s="350" t="n">
        <v>0</v>
      </c>
      <c r="D208" s="350" t="n">
        <v>0</v>
      </c>
      <c r="E208" s="350" t="n">
        <v>0</v>
      </c>
      <c r="F208" s="350" t="n">
        <v>0</v>
      </c>
      <c r="G208" s="350" t="n">
        <v>0</v>
      </c>
      <c r="H208" s="350" t="n">
        <v>0</v>
      </c>
      <c r="I208" s="350" t="n">
        <v>0</v>
      </c>
      <c r="J208" s="350" t="n">
        <v>0</v>
      </c>
      <c r="K208" s="350" t="n">
        <v>0</v>
      </c>
      <c r="L208" s="350" t="n">
        <v>0</v>
      </c>
      <c r="M208" s="350" t="n">
        <v>0</v>
      </c>
      <c r="N208" s="351" t="n">
        <v>0</v>
      </c>
    </row>
    <row r="209" customFormat="false" ht="12.75" hidden="false" customHeight="false" outlineLevel="0" collapsed="false">
      <c r="A209" s="23" t="s">
        <v>83</v>
      </c>
      <c r="B209" s="350" t="n">
        <v>0</v>
      </c>
      <c r="C209" s="350" t="n">
        <v>0</v>
      </c>
      <c r="D209" s="350" t="n">
        <v>0</v>
      </c>
      <c r="E209" s="350" t="n">
        <v>0</v>
      </c>
      <c r="F209" s="350" t="n">
        <v>0</v>
      </c>
      <c r="G209" s="350" t="n">
        <v>0</v>
      </c>
      <c r="H209" s="350" t="n">
        <v>0</v>
      </c>
      <c r="I209" s="350" t="n">
        <v>0</v>
      </c>
      <c r="J209" s="350" t="n">
        <v>0</v>
      </c>
      <c r="K209" s="350" t="n">
        <v>0</v>
      </c>
      <c r="L209" s="350" t="n">
        <v>0</v>
      </c>
      <c r="M209" s="350" t="n">
        <v>0</v>
      </c>
      <c r="N209" s="351" t="n">
        <v>0</v>
      </c>
    </row>
    <row r="210" customFormat="false" ht="12.75" hidden="false" customHeight="false" outlineLevel="0" collapsed="false">
      <c r="A210" s="23" t="s">
        <v>84</v>
      </c>
      <c r="B210" s="350" t="n">
        <v>0</v>
      </c>
      <c r="C210" s="350" t="n">
        <v>0</v>
      </c>
      <c r="D210" s="350" t="n">
        <v>0</v>
      </c>
      <c r="E210" s="350" t="n">
        <v>0</v>
      </c>
      <c r="F210" s="350" t="n">
        <v>0</v>
      </c>
      <c r="G210" s="350" t="n">
        <v>0</v>
      </c>
      <c r="H210" s="350" t="n">
        <v>0</v>
      </c>
      <c r="I210" s="350" t="n">
        <v>0</v>
      </c>
      <c r="J210" s="350" t="n">
        <v>0</v>
      </c>
      <c r="K210" s="350" t="n">
        <v>0</v>
      </c>
      <c r="L210" s="350" t="n">
        <v>0</v>
      </c>
      <c r="M210" s="350" t="n">
        <v>0</v>
      </c>
      <c r="N210" s="351" t="n">
        <v>0</v>
      </c>
    </row>
    <row r="211" customFormat="false" ht="12.75" hidden="true" customHeight="false" outlineLevel="0" collapsed="false">
      <c r="A211" s="23" t="s">
        <v>85</v>
      </c>
      <c r="B211" s="350" t="n">
        <v>0</v>
      </c>
      <c r="C211" s="350" t="n">
        <v>0</v>
      </c>
      <c r="D211" s="350" t="n">
        <v>0</v>
      </c>
      <c r="E211" s="350" t="n">
        <v>0</v>
      </c>
      <c r="F211" s="350" t="n">
        <v>0</v>
      </c>
      <c r="G211" s="350" t="n">
        <v>0</v>
      </c>
      <c r="H211" s="350" t="n">
        <v>0</v>
      </c>
      <c r="I211" s="350" t="n">
        <v>0</v>
      </c>
      <c r="J211" s="350" t="n">
        <v>0</v>
      </c>
      <c r="K211" s="350" t="n">
        <v>0</v>
      </c>
      <c r="L211" s="350" t="n">
        <v>0</v>
      </c>
      <c r="M211" s="350" t="n">
        <v>0</v>
      </c>
      <c r="N211" s="351" t="n">
        <v>0</v>
      </c>
    </row>
    <row r="212" customFormat="false" ht="12.75" hidden="false" customHeight="false" outlineLevel="0" collapsed="false">
      <c r="A212" s="23" t="s">
        <v>86</v>
      </c>
      <c r="B212" s="350" t="n">
        <v>0</v>
      </c>
      <c r="C212" s="350" t="n">
        <v>0</v>
      </c>
      <c r="D212" s="350" t="n">
        <v>0</v>
      </c>
      <c r="E212" s="350" t="n">
        <v>0</v>
      </c>
      <c r="F212" s="350" t="n">
        <v>0</v>
      </c>
      <c r="G212" s="350" t="n">
        <v>0</v>
      </c>
      <c r="H212" s="350" t="n">
        <v>0</v>
      </c>
      <c r="I212" s="350" t="n">
        <v>0</v>
      </c>
      <c r="J212" s="350" t="n">
        <v>0</v>
      </c>
      <c r="K212" s="350" t="n">
        <v>0</v>
      </c>
      <c r="L212" s="350" t="n">
        <v>0</v>
      </c>
      <c r="M212" s="350" t="n">
        <v>0</v>
      </c>
      <c r="N212" s="351" t="n">
        <v>0</v>
      </c>
    </row>
    <row r="213" s="1" customFormat="true" ht="12" hidden="false" customHeight="false" outlineLevel="0" collapsed="false">
      <c r="A213" s="24" t="s">
        <v>19</v>
      </c>
      <c r="B213" s="25" t="n">
        <f aca="false">SUM(B207:B212)</f>
        <v>0</v>
      </c>
      <c r="C213" s="25" t="n">
        <f aca="false">SUM(C207:C212)</f>
        <v>0</v>
      </c>
      <c r="D213" s="25" t="n">
        <f aca="false">SUM(D207:D212)</f>
        <v>0</v>
      </c>
      <c r="E213" s="25" t="n">
        <f aca="false">SUM(E207:E212)</f>
        <v>0</v>
      </c>
      <c r="F213" s="25" t="n">
        <f aca="false">SUM(F207:F212)</f>
        <v>0</v>
      </c>
      <c r="G213" s="25" t="n">
        <f aca="false">SUM(G207:G212)</f>
        <v>0</v>
      </c>
      <c r="H213" s="25" t="n">
        <f aca="false">SUM(H207:H212)</f>
        <v>0</v>
      </c>
      <c r="I213" s="25" t="n">
        <f aca="false">SUM(I207:I212)</f>
        <v>0</v>
      </c>
      <c r="J213" s="25" t="n">
        <f aca="false">SUM(J207:J212)</f>
        <v>0</v>
      </c>
      <c r="K213" s="25" t="n">
        <f aca="false">SUM(K207:K212)</f>
        <v>0</v>
      </c>
      <c r="L213" s="25" t="n">
        <f aca="false">SUM(L207:L212)</f>
        <v>0</v>
      </c>
      <c r="M213" s="25" t="n">
        <f aca="false">SUM(M207:M212)</f>
        <v>0</v>
      </c>
      <c r="N213" s="25" t="n">
        <f aca="false">SUM(N207:N212)</f>
        <v>0</v>
      </c>
    </row>
    <row r="214" customFormat="false" ht="12.75" hidden="false" customHeight="false" outlineLevel="0" collapsed="false">
      <c r="A214" s="21" t="s">
        <v>87</v>
      </c>
      <c r="B214" s="350"/>
      <c r="C214" s="350"/>
      <c r="D214" s="350"/>
      <c r="E214" s="350"/>
      <c r="F214" s="350"/>
      <c r="G214" s="350"/>
      <c r="H214" s="350"/>
      <c r="I214" s="350"/>
      <c r="J214" s="350"/>
      <c r="K214" s="350"/>
      <c r="L214" s="350"/>
      <c r="M214" s="350"/>
      <c r="N214" s="351"/>
    </row>
    <row r="215" customFormat="false" ht="12.75" hidden="false" customHeight="false" outlineLevel="0" collapsed="false">
      <c r="A215" s="23" t="s">
        <v>88</v>
      </c>
      <c r="B215" s="350" t="n">
        <v>0</v>
      </c>
      <c r="C215" s="350" t="n">
        <v>0</v>
      </c>
      <c r="D215" s="350" t="n">
        <v>0</v>
      </c>
      <c r="E215" s="350" t="n">
        <v>0</v>
      </c>
      <c r="F215" s="350" t="n">
        <v>0</v>
      </c>
      <c r="G215" s="350" t="n">
        <v>0</v>
      </c>
      <c r="H215" s="350" t="n">
        <v>0</v>
      </c>
      <c r="I215" s="350" t="n">
        <v>0</v>
      </c>
      <c r="J215" s="350" t="n">
        <v>0</v>
      </c>
      <c r="K215" s="350" t="n">
        <v>0</v>
      </c>
      <c r="L215" s="350" t="n">
        <v>0</v>
      </c>
      <c r="M215" s="350" t="n">
        <v>0</v>
      </c>
      <c r="N215" s="351" t="n">
        <v>0</v>
      </c>
    </row>
    <row r="216" customFormat="false" ht="12.75" hidden="false" customHeight="false" outlineLevel="0" collapsed="false">
      <c r="A216" s="23" t="s">
        <v>89</v>
      </c>
      <c r="B216" s="350" t="n">
        <v>0</v>
      </c>
      <c r="C216" s="350" t="n">
        <v>0</v>
      </c>
      <c r="D216" s="350" t="n">
        <v>0</v>
      </c>
      <c r="E216" s="350" t="n">
        <v>0</v>
      </c>
      <c r="F216" s="350" t="n">
        <v>0</v>
      </c>
      <c r="G216" s="350" t="n">
        <v>0</v>
      </c>
      <c r="H216" s="350" t="n">
        <v>0</v>
      </c>
      <c r="I216" s="350" t="n">
        <v>0</v>
      </c>
      <c r="J216" s="350" t="n">
        <v>0</v>
      </c>
      <c r="K216" s="350" t="n">
        <v>0</v>
      </c>
      <c r="L216" s="350" t="n">
        <v>0</v>
      </c>
      <c r="M216" s="350" t="n">
        <v>0</v>
      </c>
      <c r="N216" s="351" t="n">
        <v>0</v>
      </c>
    </row>
    <row r="217" customFormat="false" ht="12.75" hidden="false" customHeight="false" outlineLevel="0" collapsed="false">
      <c r="A217" s="23" t="s">
        <v>90</v>
      </c>
      <c r="B217" s="350" t="n">
        <v>0</v>
      </c>
      <c r="C217" s="350" t="n">
        <v>0</v>
      </c>
      <c r="D217" s="350" t="n">
        <v>0</v>
      </c>
      <c r="E217" s="350" t="n">
        <v>0</v>
      </c>
      <c r="F217" s="350" t="n">
        <v>0</v>
      </c>
      <c r="G217" s="350" t="n">
        <v>0</v>
      </c>
      <c r="H217" s="350" t="n">
        <v>0</v>
      </c>
      <c r="I217" s="350" t="n">
        <v>0</v>
      </c>
      <c r="J217" s="350" t="n">
        <v>0</v>
      </c>
      <c r="K217" s="350" t="n">
        <v>0</v>
      </c>
      <c r="L217" s="350" t="n">
        <v>0</v>
      </c>
      <c r="M217" s="350" t="n">
        <v>0</v>
      </c>
      <c r="N217" s="351" t="n">
        <v>0</v>
      </c>
    </row>
    <row r="218" customFormat="false" ht="12.75" hidden="false" customHeight="false" outlineLevel="0" collapsed="false">
      <c r="A218" s="23" t="s">
        <v>91</v>
      </c>
      <c r="B218" s="350" t="n">
        <v>0</v>
      </c>
      <c r="C218" s="350" t="n">
        <v>0</v>
      </c>
      <c r="D218" s="350" t="n">
        <v>0</v>
      </c>
      <c r="E218" s="350" t="n">
        <v>0</v>
      </c>
      <c r="F218" s="350" t="n">
        <v>0</v>
      </c>
      <c r="G218" s="350" t="n">
        <v>0</v>
      </c>
      <c r="H218" s="350" t="n">
        <v>0</v>
      </c>
      <c r="I218" s="350" t="n">
        <v>0</v>
      </c>
      <c r="J218" s="350" t="n">
        <v>0</v>
      </c>
      <c r="K218" s="350" t="n">
        <v>0</v>
      </c>
      <c r="L218" s="350" t="n">
        <v>0</v>
      </c>
      <c r="M218" s="350" t="n">
        <v>0</v>
      </c>
      <c r="N218" s="351" t="n">
        <v>0</v>
      </c>
    </row>
    <row r="219" customFormat="false" ht="12.75" hidden="false" customHeight="false" outlineLevel="0" collapsed="false">
      <c r="A219" s="23" t="s">
        <v>92</v>
      </c>
      <c r="B219" s="350" t="n">
        <v>0</v>
      </c>
      <c r="C219" s="350" t="n">
        <v>0</v>
      </c>
      <c r="D219" s="350" t="n">
        <v>0</v>
      </c>
      <c r="E219" s="350" t="n">
        <v>0</v>
      </c>
      <c r="F219" s="350" t="n">
        <v>0</v>
      </c>
      <c r="G219" s="350" t="n">
        <v>0</v>
      </c>
      <c r="H219" s="350" t="n">
        <v>0</v>
      </c>
      <c r="I219" s="350" t="n">
        <v>0</v>
      </c>
      <c r="J219" s="350" t="n">
        <v>0</v>
      </c>
      <c r="K219" s="350" t="n">
        <v>0</v>
      </c>
      <c r="L219" s="350" t="n">
        <v>0</v>
      </c>
      <c r="M219" s="350" t="n">
        <v>0</v>
      </c>
      <c r="N219" s="351" t="n">
        <v>0</v>
      </c>
    </row>
    <row r="220" customFormat="false" ht="12.75" hidden="false" customHeight="false" outlineLevel="0" collapsed="false">
      <c r="A220" s="23" t="s">
        <v>93</v>
      </c>
      <c r="B220" s="350" t="n">
        <v>0</v>
      </c>
      <c r="C220" s="350" t="n">
        <v>0</v>
      </c>
      <c r="D220" s="350" t="n">
        <v>0</v>
      </c>
      <c r="E220" s="350" t="n">
        <v>0</v>
      </c>
      <c r="F220" s="350" t="n">
        <v>0</v>
      </c>
      <c r="G220" s="350" t="n">
        <v>0</v>
      </c>
      <c r="H220" s="350" t="n">
        <v>0</v>
      </c>
      <c r="I220" s="350" t="n">
        <v>0</v>
      </c>
      <c r="J220" s="350" t="n">
        <v>0</v>
      </c>
      <c r="K220" s="350" t="n">
        <v>0</v>
      </c>
      <c r="L220" s="350" t="n">
        <v>0</v>
      </c>
      <c r="M220" s="350" t="n">
        <v>0</v>
      </c>
      <c r="N220" s="351" t="n">
        <v>0</v>
      </c>
    </row>
    <row r="221" customFormat="false" ht="12.75" hidden="true" customHeight="false" outlineLevel="0" collapsed="false">
      <c r="A221" s="23" t="s">
        <v>94</v>
      </c>
      <c r="B221" s="350" t="n">
        <v>0</v>
      </c>
      <c r="C221" s="350" t="n">
        <v>0</v>
      </c>
      <c r="D221" s="350" t="n">
        <v>0</v>
      </c>
      <c r="E221" s="350" t="n">
        <v>0</v>
      </c>
      <c r="F221" s="350" t="n">
        <v>0</v>
      </c>
      <c r="G221" s="350" t="n">
        <v>0</v>
      </c>
      <c r="H221" s="350" t="n">
        <v>0</v>
      </c>
      <c r="I221" s="350" t="n">
        <v>0</v>
      </c>
      <c r="J221" s="350" t="n">
        <v>0</v>
      </c>
      <c r="K221" s="350" t="n">
        <v>0</v>
      </c>
      <c r="L221" s="350" t="n">
        <v>0</v>
      </c>
      <c r="M221" s="350" t="n">
        <v>0</v>
      </c>
      <c r="N221" s="351" t="n">
        <v>0</v>
      </c>
    </row>
    <row r="222" customFormat="false" ht="12.75" hidden="false" customHeight="false" outlineLevel="0" collapsed="false">
      <c r="A222" s="23" t="s">
        <v>95</v>
      </c>
      <c r="B222" s="350" t="n">
        <v>0</v>
      </c>
      <c r="C222" s="350" t="n">
        <v>0</v>
      </c>
      <c r="D222" s="350" t="n">
        <v>0</v>
      </c>
      <c r="E222" s="350" t="n">
        <v>0</v>
      </c>
      <c r="F222" s="350" t="n">
        <v>0</v>
      </c>
      <c r="G222" s="350" t="n">
        <v>0</v>
      </c>
      <c r="H222" s="350" t="n">
        <v>0</v>
      </c>
      <c r="I222" s="350" t="n">
        <v>0</v>
      </c>
      <c r="J222" s="350" t="n">
        <v>0</v>
      </c>
      <c r="K222" s="350" t="n">
        <v>0</v>
      </c>
      <c r="L222" s="350" t="n">
        <v>0</v>
      </c>
      <c r="M222" s="350" t="n">
        <v>0</v>
      </c>
      <c r="N222" s="351" t="n">
        <v>0</v>
      </c>
    </row>
    <row r="223" s="1" customFormat="true" ht="12" hidden="false" customHeight="false" outlineLevel="0" collapsed="false">
      <c r="A223" s="24" t="s">
        <v>19</v>
      </c>
      <c r="B223" s="25" t="n">
        <f aca="false">SUM(B215:B222)</f>
        <v>0</v>
      </c>
      <c r="C223" s="25" t="n">
        <f aca="false">SUM(C215:C222)</f>
        <v>0</v>
      </c>
      <c r="D223" s="25" t="n">
        <f aca="false">SUM(D215:D222)</f>
        <v>0</v>
      </c>
      <c r="E223" s="25" t="n">
        <f aca="false">SUM(E215:E222)</f>
        <v>0</v>
      </c>
      <c r="F223" s="25" t="n">
        <f aca="false">SUM(F215:F222)</f>
        <v>0</v>
      </c>
      <c r="G223" s="25" t="n">
        <f aca="false">SUM(G215:G222)</f>
        <v>0</v>
      </c>
      <c r="H223" s="25" t="n">
        <f aca="false">SUM(H215:H222)</f>
        <v>0</v>
      </c>
      <c r="I223" s="25" t="n">
        <f aca="false">SUM(I215:I222)</f>
        <v>0</v>
      </c>
      <c r="J223" s="25" t="n">
        <f aca="false">SUM(J215:J222)</f>
        <v>0</v>
      </c>
      <c r="K223" s="25" t="n">
        <f aca="false">SUM(K215:K222)</f>
        <v>0</v>
      </c>
      <c r="L223" s="25" t="n">
        <f aca="false">SUM(L215:L222)</f>
        <v>0</v>
      </c>
      <c r="M223" s="25" t="n">
        <f aca="false">SUM(M215:M222)</f>
        <v>0</v>
      </c>
      <c r="N223" s="25" t="n">
        <f aca="false">SUM(N215:N222)</f>
        <v>0</v>
      </c>
    </row>
    <row r="224" s="1" customFormat="true" ht="18.75" hidden="false" customHeight="true" outlineLevel="0" collapsed="false">
      <c r="A224" s="24" t="s">
        <v>96</v>
      </c>
      <c r="B224" s="25" t="n">
        <f aca="false">B129+B139+B148+B155+B172+B181+B187+B205+B213+B223</f>
        <v>0</v>
      </c>
      <c r="C224" s="25" t="n">
        <f aca="false">C129+C139+C148+C155+C172+C181+C187+C205+C213+C223</f>
        <v>0</v>
      </c>
      <c r="D224" s="25" t="n">
        <f aca="false">D129+D139+D148+D155+D172+D181+D187+D205+D213+D223</f>
        <v>0</v>
      </c>
      <c r="E224" s="25" t="n">
        <f aca="false">E129+E139+E148+E155+E172+E181+E187+E205+E213+E223</f>
        <v>0</v>
      </c>
      <c r="F224" s="25" t="n">
        <f aca="false">F129+F139+F148+F155+F172+F181+F187+F205+F213+F223</f>
        <v>4</v>
      </c>
      <c r="G224" s="25" t="n">
        <f aca="false">G129+G139+G148+G155+G172+G181+G187+G205+G213+G223</f>
        <v>0</v>
      </c>
      <c r="H224" s="25" t="n">
        <f aca="false">H129+H139+H148+H155+H172+H181+H187+H205+H213+H223</f>
        <v>2</v>
      </c>
      <c r="I224" s="25" t="n">
        <f aca="false">I129+I139+I148+I155+I172+I181+I187+I205+I213+I223</f>
        <v>0</v>
      </c>
      <c r="J224" s="25" t="n">
        <f aca="false">J129+J139+J148+J155+J172+J181+J187+J205+J213+J223</f>
        <v>0</v>
      </c>
      <c r="K224" s="25" t="n">
        <f aca="false">K129+K139+K148+K155+K172+K181+K187+K205+K213+K223</f>
        <v>0</v>
      </c>
      <c r="L224" s="25" t="n">
        <f aca="false">L129+L139+L148+L155+L172+L181+L187+L205+L213+L223</f>
        <v>0</v>
      </c>
      <c r="M224" s="25" t="n">
        <f aca="false">M129+M139+M148+M155+M172+M181+M187+M205+M213+M223</f>
        <v>0</v>
      </c>
      <c r="N224" s="25" t="n">
        <f aca="false">N129+N139+N148+N155+N172+N181+N187+N205+N213+N223</f>
        <v>0</v>
      </c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7:E117"/>
    <mergeCell ref="F117:G117"/>
    <mergeCell ref="K117:N117"/>
    <mergeCell ref="B118:E118"/>
    <mergeCell ref="B159:E159"/>
    <mergeCell ref="F159:G159"/>
    <mergeCell ref="K159:N159"/>
    <mergeCell ref="B160:E160"/>
    <mergeCell ref="B194:E194"/>
    <mergeCell ref="F194:G194"/>
    <mergeCell ref="K194:N194"/>
    <mergeCell ref="B195:E195"/>
  </mergeCells>
  <printOptions headings="false" gridLines="false" gridLinesSet="true" horizontalCentered="false" verticalCentered="false"/>
  <pageMargins left="0.157638888888889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12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KF_adm!K13</f>
        <v>0</v>
      </c>
      <c r="C12" s="7" t="n">
        <f aca="false">KF_F!B12</f>
        <v>0</v>
      </c>
      <c r="D12" s="7" t="n">
        <f aca="false">KF_vartot!C13</f>
        <v>0</v>
      </c>
      <c r="E12" s="7" t="n">
        <f aca="false">KF_vartot!K13</f>
        <v>0</v>
      </c>
      <c r="F12" s="7" t="n">
        <f aca="false">KF_vartot!H13</f>
        <v>0</v>
      </c>
      <c r="G12" s="7" t="n">
        <f aca="false">KF_darb!J10</f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f aca="false">KF_adm!K14</f>
        <v>31</v>
      </c>
      <c r="C13" s="7" t="n">
        <f aca="false">KF_F!B13</f>
        <v>274407</v>
      </c>
      <c r="D13" s="7" t="n">
        <f aca="false">KF_vartot!C14</f>
        <v>7284</v>
      </c>
      <c r="E13" s="7" t="n">
        <f aca="false">KF_vartot!K14</f>
        <v>184768</v>
      </c>
      <c r="F13" s="7" t="n">
        <f aca="false">KF_vartot!H14</f>
        <v>119632</v>
      </c>
      <c r="G13" s="7" t="n">
        <f aca="false">KF_darb!J11</f>
        <v>33</v>
      </c>
      <c r="H13" s="7" t="n">
        <v>14</v>
      </c>
      <c r="I13" s="22" t="n">
        <v>14</v>
      </c>
    </row>
    <row r="14" customFormat="false" ht="12" hidden="false" customHeight="false" outlineLevel="0" collapsed="false">
      <c r="A14" s="23" t="s">
        <v>29</v>
      </c>
      <c r="B14" s="7" t="n">
        <f aca="false">KF_adm!K15</f>
        <v>5</v>
      </c>
      <c r="C14" s="7" t="n">
        <f aca="false">KF_F!B14</f>
        <v>45959</v>
      </c>
      <c r="D14" s="7" t="n">
        <f aca="false">KF_vartot!C15</f>
        <v>1983</v>
      </c>
      <c r="E14" s="7" t="n">
        <f aca="false">KF_vartot!K15</f>
        <v>68601</v>
      </c>
      <c r="F14" s="7" t="n">
        <f aca="false">KF_vartot!H15</f>
        <v>28245</v>
      </c>
      <c r="G14" s="7" t="n">
        <f aca="false">KF_darb!J12</f>
        <v>7</v>
      </c>
      <c r="H14" s="7" t="n">
        <v>2</v>
      </c>
      <c r="I14" s="22" t="n">
        <v>2</v>
      </c>
    </row>
    <row r="15" customFormat="false" ht="12" hidden="false" customHeight="false" outlineLevel="0" collapsed="false">
      <c r="A15" s="23" t="s">
        <v>30</v>
      </c>
      <c r="B15" s="7" t="n">
        <f aca="false">KF_adm!K16</f>
        <v>26</v>
      </c>
      <c r="C15" s="7" t="n">
        <f aca="false">KF_F!B15</f>
        <v>205978</v>
      </c>
      <c r="D15" s="7" t="n">
        <f aca="false">KF_vartot!C16</f>
        <v>5893</v>
      </c>
      <c r="E15" s="7" t="n">
        <f aca="false">KF_vartot!K16</f>
        <v>130646</v>
      </c>
      <c r="F15" s="7" t="n">
        <f aca="false">KF_vartot!H16</f>
        <v>71926</v>
      </c>
      <c r="G15" s="7" t="n">
        <f aca="false">KF_darb!J13</f>
        <v>26</v>
      </c>
      <c r="H15" s="7" t="n">
        <v>26</v>
      </c>
      <c r="I15" s="22" t="n">
        <v>15</v>
      </c>
    </row>
    <row r="16" customFormat="false" ht="12" hidden="false" customHeight="false" outlineLevel="0" collapsed="false">
      <c r="A16" s="23" t="s">
        <v>31</v>
      </c>
      <c r="B16" s="7" t="n">
        <f aca="false">KF_adm!K17</f>
        <v>28</v>
      </c>
      <c r="C16" s="7" t="n">
        <f aca="false">KF_F!B16</f>
        <v>195447</v>
      </c>
      <c r="D16" s="7" t="n">
        <f aca="false">KF_vartot!C17</f>
        <v>7577</v>
      </c>
      <c r="E16" s="7" t="n">
        <f aca="false">KF_vartot!K17</f>
        <v>189200</v>
      </c>
      <c r="F16" s="7" t="n">
        <f aca="false">KF_vartot!H17</f>
        <v>96774</v>
      </c>
      <c r="G16" s="7" t="n">
        <f aca="false">KF_darb!J14</f>
        <v>30</v>
      </c>
      <c r="H16" s="7" t="n">
        <v>12</v>
      </c>
      <c r="I16" s="22" t="n">
        <v>1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0</v>
      </c>
      <c r="C17" s="25" t="n">
        <f aca="false">SUM(C12:C16)</f>
        <v>721791</v>
      </c>
      <c r="D17" s="25" t="n">
        <f aca="false">SUM(D12:D16)</f>
        <v>22737</v>
      </c>
      <c r="E17" s="25" t="n">
        <f aca="false">SUM(E12:E16)</f>
        <v>573215</v>
      </c>
      <c r="F17" s="25" t="n">
        <f aca="false">SUM(F12:F16)</f>
        <v>316577</v>
      </c>
      <c r="G17" s="25" t="n">
        <f aca="false">SUM(G12:G16)</f>
        <v>96</v>
      </c>
      <c r="H17" s="25" t="n">
        <f aca="false">SUM(H12:H16)</f>
        <v>54</v>
      </c>
      <c r="I17" s="25" t="n">
        <f aca="false">SUM(I12:I16)</f>
        <v>43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KF_adm!K20</f>
        <v>3</v>
      </c>
      <c r="C19" s="7" t="n">
        <f aca="false">KF_F!B19</f>
        <v>18084</v>
      </c>
      <c r="D19" s="7" t="n">
        <f aca="false">KF_vartot!C20</f>
        <v>864</v>
      </c>
      <c r="E19" s="7" t="n">
        <f aca="false">KF_vartot!K20</f>
        <v>20319</v>
      </c>
      <c r="F19" s="7" t="n">
        <f aca="false">KF_vartot!H20</f>
        <v>10674</v>
      </c>
      <c r="G19" s="7" t="n">
        <f aca="false">KF_darb!J17</f>
        <v>3</v>
      </c>
      <c r="H19" s="7" t="n">
        <v>2</v>
      </c>
      <c r="I19" s="22" t="n">
        <v>2</v>
      </c>
    </row>
    <row r="20" customFormat="false" ht="12" hidden="false" customHeight="false" outlineLevel="0" collapsed="false">
      <c r="A20" s="23" t="s">
        <v>34</v>
      </c>
      <c r="B20" s="7" t="n">
        <f aca="false">KF_adm!K21</f>
        <v>15</v>
      </c>
      <c r="C20" s="7" t="n">
        <f aca="false">KF_F!B20</f>
        <v>129155</v>
      </c>
      <c r="D20" s="7" t="n">
        <f aca="false">KF_vartot!C21</f>
        <v>4574</v>
      </c>
      <c r="E20" s="7" t="n">
        <f aca="false">KF_vartot!K21</f>
        <v>189249</v>
      </c>
      <c r="F20" s="7" t="n">
        <f aca="false">KF_vartot!H21</f>
        <v>92746</v>
      </c>
      <c r="G20" s="7" t="n">
        <f aca="false">KF_darb!J18</f>
        <v>17</v>
      </c>
      <c r="H20" s="7" t="n">
        <v>15</v>
      </c>
      <c r="I20" s="22" t="n">
        <v>12</v>
      </c>
    </row>
    <row r="21" customFormat="false" ht="12" hidden="false" customHeight="false" outlineLevel="0" collapsed="false">
      <c r="A21" s="23" t="s">
        <v>35</v>
      </c>
      <c r="B21" s="7" t="n">
        <f aca="false">KF_adm!K22</f>
        <v>23</v>
      </c>
      <c r="C21" s="7" t="n">
        <f aca="false">KF_F!B21</f>
        <v>172479</v>
      </c>
      <c r="D21" s="7" t="n">
        <f aca="false">KF_vartot!C22</f>
        <v>4995</v>
      </c>
      <c r="E21" s="7" t="n">
        <f aca="false">KF_vartot!K22</f>
        <v>128695</v>
      </c>
      <c r="F21" s="7" t="n">
        <f aca="false">KF_vartot!H22</f>
        <v>84149</v>
      </c>
      <c r="G21" s="7" t="n">
        <f aca="false">KF_darb!J19</f>
        <v>23</v>
      </c>
      <c r="H21" s="7" t="n">
        <v>14</v>
      </c>
      <c r="I21" s="22" t="n">
        <v>8</v>
      </c>
    </row>
    <row r="22" customFormat="false" ht="12" hidden="false" customHeight="false" outlineLevel="0" collapsed="false">
      <c r="A22" s="23" t="s">
        <v>36</v>
      </c>
      <c r="B22" s="7" t="n">
        <f aca="false">KF_adm!K23</f>
        <v>0</v>
      </c>
      <c r="C22" s="7" t="n">
        <f aca="false">KF_F!B22</f>
        <v>0</v>
      </c>
      <c r="D22" s="7" t="n">
        <f aca="false">KF_vartot!C23</f>
        <v>0</v>
      </c>
      <c r="E22" s="7" t="n">
        <f aca="false">KF_vartot!K23</f>
        <v>0</v>
      </c>
      <c r="F22" s="7" t="n">
        <f aca="false">KF_vartot!H23</f>
        <v>0</v>
      </c>
      <c r="G22" s="7" t="n">
        <f aca="false">KF_darb!J20</f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f aca="false">KF_adm!K24</f>
        <v>29</v>
      </c>
      <c r="C23" s="7" t="n">
        <f aca="false">KF_F!B23</f>
        <v>234773</v>
      </c>
      <c r="D23" s="7" t="n">
        <f aca="false">KF_vartot!C24</f>
        <v>8696</v>
      </c>
      <c r="E23" s="7" t="n">
        <f aca="false">KF_vartot!K24</f>
        <v>202877</v>
      </c>
      <c r="F23" s="7" t="n">
        <f aca="false">KF_vartot!H24</f>
        <v>122215</v>
      </c>
      <c r="G23" s="7" t="n">
        <f aca="false">KF_darb!J21</f>
        <v>31</v>
      </c>
      <c r="H23" s="7" t="n">
        <v>17</v>
      </c>
      <c r="I23" s="22" t="n">
        <v>17</v>
      </c>
    </row>
    <row r="24" customFormat="false" ht="12" hidden="false" customHeight="false" outlineLevel="0" collapsed="false">
      <c r="A24" s="23" t="s">
        <v>38</v>
      </c>
      <c r="B24" s="7" t="n">
        <f aca="false">KF_adm!K25</f>
        <v>36</v>
      </c>
      <c r="C24" s="7" t="n">
        <f aca="false">KF_F!B24</f>
        <v>266840</v>
      </c>
      <c r="D24" s="7" t="n">
        <f aca="false">KF_vartot!C25</f>
        <v>8185</v>
      </c>
      <c r="E24" s="7" t="n">
        <f aca="false">KF_vartot!K25</f>
        <v>208866</v>
      </c>
      <c r="F24" s="7" t="n">
        <f aca="false">KF_vartot!H25</f>
        <v>102099</v>
      </c>
      <c r="G24" s="7" t="n">
        <f aca="false">KF_darb!J22</f>
        <v>38</v>
      </c>
      <c r="H24" s="7" t="n">
        <v>20</v>
      </c>
      <c r="I24" s="22" t="n">
        <v>20</v>
      </c>
    </row>
    <row r="25" customFormat="false" ht="12" hidden="false" customHeight="false" outlineLevel="0" collapsed="false">
      <c r="A25" s="23" t="s">
        <v>39</v>
      </c>
      <c r="B25" s="7" t="n">
        <f aca="false">KF_adm!K26</f>
        <v>28</v>
      </c>
      <c r="C25" s="7" t="n">
        <f aca="false">KF_F!B25</f>
        <v>167534</v>
      </c>
      <c r="D25" s="7" t="n">
        <f aca="false">KF_vartot!C26</f>
        <v>6595</v>
      </c>
      <c r="E25" s="7" t="n">
        <f aca="false">KF_vartot!K26</f>
        <v>167201</v>
      </c>
      <c r="F25" s="7" t="n">
        <f aca="false">KF_vartot!H26</f>
        <v>81087</v>
      </c>
      <c r="G25" s="7" t="n">
        <f aca="false">KF_darb!J23</f>
        <v>29</v>
      </c>
      <c r="H25" s="7" t="n">
        <v>8</v>
      </c>
      <c r="I25" s="22" t="n">
        <v>7</v>
      </c>
    </row>
    <row r="26" customFormat="false" ht="12" hidden="false" customHeight="false" outlineLevel="0" collapsed="false">
      <c r="A26" s="23" t="s">
        <v>40</v>
      </c>
      <c r="B26" s="7" t="n">
        <f aca="false">KF_adm!K27</f>
        <v>32</v>
      </c>
      <c r="C26" s="7" t="n">
        <f aca="false">KF_F!B26</f>
        <v>223029</v>
      </c>
      <c r="D26" s="7" t="n">
        <f aca="false">KF_vartot!C27</f>
        <v>6108</v>
      </c>
      <c r="E26" s="7" t="n">
        <f aca="false">KF_vartot!K27</f>
        <v>133864</v>
      </c>
      <c r="F26" s="7" t="n">
        <f aca="false">KF_vartot!H27</f>
        <v>64281</v>
      </c>
      <c r="G26" s="7" t="n">
        <f aca="false">KF_darb!J24</f>
        <v>30</v>
      </c>
      <c r="H26" s="7" t="n">
        <v>10</v>
      </c>
      <c r="I26" s="22" t="n">
        <v>1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66</v>
      </c>
      <c r="C27" s="25" t="n">
        <f aca="false">SUM(C19:C26)</f>
        <v>1211894</v>
      </c>
      <c r="D27" s="25" t="n">
        <f aca="false">SUM(D19:D26)</f>
        <v>40017</v>
      </c>
      <c r="E27" s="25" t="n">
        <f aca="false">SUM(E19:E26)</f>
        <v>1051071</v>
      </c>
      <c r="F27" s="25" t="n">
        <f aca="false">SUM(F19:F26)</f>
        <v>557251</v>
      </c>
      <c r="G27" s="25" t="n">
        <f aca="false">SUM(G19:G26)</f>
        <v>171</v>
      </c>
      <c r="H27" s="25" t="n">
        <f aca="false">SUM(H19:H26)</f>
        <v>86</v>
      </c>
      <c r="I27" s="25" t="n">
        <f aca="false">SUM(I19:I26)</f>
        <v>7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KF_adm!K30</f>
        <v>0</v>
      </c>
      <c r="C29" s="7" t="n">
        <f aca="false">KF_F!B29</f>
        <v>0</v>
      </c>
      <c r="D29" s="7" t="n">
        <f aca="false">KF_vartot!C30</f>
        <v>0</v>
      </c>
      <c r="E29" s="7" t="n">
        <f aca="false">KF_vartot!K30</f>
        <v>0</v>
      </c>
      <c r="F29" s="7" t="n">
        <f aca="false">KF_vartot!H30</f>
        <v>0</v>
      </c>
      <c r="G29" s="7" t="n">
        <f aca="false">KF_darb!J27</f>
        <v>0</v>
      </c>
      <c r="H29" s="7"/>
      <c r="I29" s="22"/>
    </row>
    <row r="30" customFormat="false" ht="12" hidden="false" customHeight="false" outlineLevel="0" collapsed="false">
      <c r="A30" s="23" t="s">
        <v>43</v>
      </c>
      <c r="B30" s="7" t="n">
        <f aca="false">KF_adm!K31</f>
        <v>24</v>
      </c>
      <c r="C30" s="7" t="n">
        <f aca="false">KF_F!B30</f>
        <v>237995</v>
      </c>
      <c r="D30" s="7" t="n">
        <f aca="false">KF_vartot!C31</f>
        <v>6917</v>
      </c>
      <c r="E30" s="7" t="n">
        <f aca="false">KF_vartot!K31</f>
        <v>209615</v>
      </c>
      <c r="F30" s="7" t="n">
        <f aca="false">KF_vartot!H31</f>
        <v>94173</v>
      </c>
      <c r="G30" s="7" t="n">
        <f aca="false">KF_darb!J28</f>
        <v>24</v>
      </c>
      <c r="H30" s="7" t="n">
        <v>14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f aca="false">KF_adm!K32</f>
        <v>21</v>
      </c>
      <c r="C31" s="7" t="n">
        <f aca="false">KF_F!B31</f>
        <v>185735</v>
      </c>
      <c r="D31" s="7" t="n">
        <f aca="false">KF_vartot!C32</f>
        <v>5708</v>
      </c>
      <c r="E31" s="7" t="n">
        <f aca="false">KF_vartot!K32</f>
        <v>206224</v>
      </c>
      <c r="F31" s="7" t="n">
        <f aca="false">KF_vartot!H32</f>
        <v>70920</v>
      </c>
      <c r="G31" s="7" t="n">
        <f aca="false">KF_darb!J29</f>
        <v>24</v>
      </c>
      <c r="H31" s="7" t="n">
        <v>4</v>
      </c>
      <c r="I31" s="22" t="n">
        <v>4</v>
      </c>
    </row>
    <row r="32" customFormat="false" ht="12" hidden="false" customHeight="false" outlineLevel="0" collapsed="false">
      <c r="A32" s="23" t="s">
        <v>45</v>
      </c>
      <c r="B32" s="7" t="n">
        <f aca="false">KF_adm!K33</f>
        <v>0</v>
      </c>
      <c r="C32" s="7" t="n">
        <f aca="false">KF_F!B32</f>
        <v>0</v>
      </c>
      <c r="D32" s="7" t="n">
        <f aca="false">KF_vartot!C33</f>
        <v>0</v>
      </c>
      <c r="E32" s="7" t="n">
        <f aca="false">KF_vartot!K33</f>
        <v>0</v>
      </c>
      <c r="F32" s="7" t="n">
        <f aca="false">KF_vartot!H33</f>
        <v>0</v>
      </c>
      <c r="G32" s="7" t="n">
        <f aca="false">KF_darb!J30</f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f aca="false">KF_adm!K34</f>
        <v>0</v>
      </c>
      <c r="C33" s="7" t="n">
        <f aca="false">KF_F!B33</f>
        <v>0</v>
      </c>
      <c r="D33" s="7" t="n">
        <f aca="false">KF_vartot!C34</f>
        <v>0</v>
      </c>
      <c r="E33" s="7" t="n">
        <f aca="false">KF_vartot!K34</f>
        <v>0</v>
      </c>
      <c r="F33" s="7" t="n">
        <f aca="false">KF_vartot!H34</f>
        <v>0</v>
      </c>
      <c r="G33" s="7" t="n">
        <f aca="false">KF_darb!J31</f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f aca="false">KF_adm!K35</f>
        <v>19</v>
      </c>
      <c r="C34" s="7" t="n">
        <f aca="false">KF_F!B34</f>
        <v>196080</v>
      </c>
      <c r="D34" s="7" t="n">
        <f aca="false">KF_vartot!C35</f>
        <v>4006</v>
      </c>
      <c r="E34" s="7" t="n">
        <f aca="false">KF_vartot!K35</f>
        <v>130537</v>
      </c>
      <c r="F34" s="7" t="n">
        <f aca="false">KF_vartot!H35</f>
        <v>54909</v>
      </c>
      <c r="G34" s="7" t="n">
        <f aca="false">KF_darb!J32</f>
        <v>19</v>
      </c>
      <c r="H34" s="7" t="n">
        <v>19</v>
      </c>
      <c r="I34" s="22" t="n">
        <v>13</v>
      </c>
    </row>
    <row r="35" customFormat="false" ht="12" hidden="false" customHeight="false" outlineLevel="0" collapsed="false">
      <c r="A35" s="23" t="s">
        <v>48</v>
      </c>
      <c r="B35" s="7" t="n">
        <f aca="false">KF_adm!K36</f>
        <v>22</v>
      </c>
      <c r="C35" s="7" t="n">
        <f aca="false">KF_F!B35</f>
        <v>251585</v>
      </c>
      <c r="D35" s="7" t="n">
        <f aca="false">KF_vartot!C36</f>
        <v>7470</v>
      </c>
      <c r="E35" s="7" t="n">
        <f aca="false">KF_vartot!K36</f>
        <v>204015</v>
      </c>
      <c r="F35" s="7" t="n">
        <f aca="false">KF_vartot!H36</f>
        <v>155787</v>
      </c>
      <c r="G35" s="7" t="n">
        <f aca="false">KF_darb!J33</f>
        <v>29</v>
      </c>
      <c r="H35" s="7" t="n">
        <v>20</v>
      </c>
      <c r="I35" s="22" t="n">
        <v>17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6</v>
      </c>
      <c r="C36" s="25" t="n">
        <f aca="false">SUM(C29:C35)</f>
        <v>871395</v>
      </c>
      <c r="D36" s="25" t="n">
        <f aca="false">SUM(D29:D35)</f>
        <v>24101</v>
      </c>
      <c r="E36" s="25" t="n">
        <f aca="false">SUM(E29:E35)</f>
        <v>750391</v>
      </c>
      <c r="F36" s="25" t="n">
        <f aca="false">SUM(F29:F35)</f>
        <v>375789</v>
      </c>
      <c r="G36" s="25" t="n">
        <f aca="false">SUM(G29:G35)</f>
        <v>96</v>
      </c>
      <c r="H36" s="25" t="n">
        <f aca="false">SUM(H29:H35)</f>
        <v>57</v>
      </c>
      <c r="I36" s="25" t="n">
        <f aca="false">SUM(I29:I35)</f>
        <v>3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KF_adm!K51</f>
        <v>11</v>
      </c>
      <c r="C38" s="7" t="n">
        <f aca="false">KF_F!B38</f>
        <v>87079</v>
      </c>
      <c r="D38" s="7" t="n">
        <f aca="false">KF_vartot!C51</f>
        <v>2954</v>
      </c>
      <c r="E38" s="7" t="n">
        <f aca="false">KF_vartot!K51</f>
        <v>97110</v>
      </c>
      <c r="F38" s="7" t="n">
        <f aca="false">KF_vartot!H51</f>
        <v>40960</v>
      </c>
      <c r="G38" s="7" t="n">
        <f aca="false">KF_darb!J36</f>
        <v>11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f aca="false">KF_adm!K52</f>
        <v>10</v>
      </c>
      <c r="C39" s="7" t="n">
        <f aca="false">KF_F!B39</f>
        <v>73063</v>
      </c>
      <c r="D39" s="7" t="n">
        <f aca="false">KF_vartot!C52</f>
        <v>2316</v>
      </c>
      <c r="E39" s="7" t="n">
        <f aca="false">KF_vartot!K52</f>
        <v>72450</v>
      </c>
      <c r="F39" s="7" t="n">
        <f aca="false">KF_vartot!H52</f>
        <v>30142</v>
      </c>
      <c r="G39" s="7" t="n">
        <f aca="false">KF_darb!J37</f>
        <v>10</v>
      </c>
      <c r="H39" s="7" t="n">
        <v>1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f aca="false">KF_adm!K53</f>
        <v>25</v>
      </c>
      <c r="C40" s="7" t="n">
        <f aca="false">KF_F!B40</f>
        <v>171793</v>
      </c>
      <c r="D40" s="7" t="n">
        <f aca="false">KF_vartot!C53</f>
        <v>4785</v>
      </c>
      <c r="E40" s="7" t="n">
        <f aca="false">KF_vartot!K53</f>
        <v>196408</v>
      </c>
      <c r="F40" s="7" t="n">
        <f aca="false">KF_vartot!H53</f>
        <v>94833</v>
      </c>
      <c r="G40" s="7" t="n">
        <f aca="false">KF_darb!J38</f>
        <v>27</v>
      </c>
      <c r="H40" s="7" t="n">
        <v>12</v>
      </c>
      <c r="I40" s="22" t="n">
        <v>7</v>
      </c>
    </row>
    <row r="41" customFormat="false" ht="12" hidden="false" customHeight="false" outlineLevel="0" collapsed="false">
      <c r="A41" s="23" t="s">
        <v>53</v>
      </c>
      <c r="B41" s="7" t="n">
        <f aca="false">KF_adm!K54</f>
        <v>27</v>
      </c>
      <c r="C41" s="7" t="n">
        <f aca="false">KF_F!B41</f>
        <v>175737</v>
      </c>
      <c r="D41" s="7" t="n">
        <f aca="false">KF_vartot!C54</f>
        <v>6872</v>
      </c>
      <c r="E41" s="7" t="n">
        <f aca="false">KF_vartot!K54</f>
        <v>137478</v>
      </c>
      <c r="F41" s="7" t="n">
        <f aca="false">KF_vartot!H54</f>
        <v>69999</v>
      </c>
      <c r="G41" s="7" t="n">
        <f aca="false">KF_darb!J39</f>
        <v>27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f aca="false">KF_adm!K55</f>
        <v>29</v>
      </c>
      <c r="C42" s="7" t="n">
        <f aca="false">KF_F!B42</f>
        <v>230349</v>
      </c>
      <c r="D42" s="7" t="n">
        <f aca="false">KF_vartot!C55</f>
        <v>5786</v>
      </c>
      <c r="E42" s="7" t="n">
        <f aca="false">KF_vartot!K55</f>
        <v>154425</v>
      </c>
      <c r="F42" s="7" t="n">
        <f aca="false">KF_vartot!H55</f>
        <v>73780</v>
      </c>
      <c r="G42" s="7" t="n">
        <f aca="false">KF_darb!J40</f>
        <v>30</v>
      </c>
      <c r="H42" s="7" t="n">
        <v>7</v>
      </c>
      <c r="I42" s="22" t="n">
        <v>7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2</v>
      </c>
      <c r="C43" s="25" t="n">
        <f aca="false">SUM(C38:C42)</f>
        <v>738021</v>
      </c>
      <c r="D43" s="25" t="n">
        <f aca="false">SUM(D38:D42)</f>
        <v>22713</v>
      </c>
      <c r="E43" s="25" t="n">
        <f aca="false">SUM(E38:E42)</f>
        <v>657871</v>
      </c>
      <c r="F43" s="25" t="n">
        <f aca="false">SUM(F38:F42)</f>
        <v>309714</v>
      </c>
      <c r="G43" s="25" t="n">
        <f aca="false">SUM(G38:G42)</f>
        <v>105</v>
      </c>
      <c r="H43" s="25" t="n">
        <f aca="false">SUM(H38:H42)</f>
        <v>20</v>
      </c>
      <c r="I43" s="25" t="n">
        <f aca="false">SUM(I38:I42)</f>
        <v>1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KF_adm!K58</f>
        <v>25</v>
      </c>
      <c r="C45" s="7" t="n">
        <f aca="false">KF_F!B45</f>
        <v>171034</v>
      </c>
      <c r="D45" s="7" t="n">
        <f aca="false">KF_vartot!C58</f>
        <v>4890</v>
      </c>
      <c r="E45" s="7" t="n">
        <f aca="false">KF_vartot!K58</f>
        <v>168318</v>
      </c>
      <c r="F45" s="7" t="n">
        <f aca="false">KF_vartot!H58</f>
        <v>50035</v>
      </c>
      <c r="G45" s="7" t="n">
        <f aca="false">KF_darb!J54</f>
        <v>25</v>
      </c>
      <c r="H45" s="7" t="n">
        <v>5</v>
      </c>
      <c r="I45" s="22" t="n">
        <v>5</v>
      </c>
    </row>
    <row r="46" customFormat="false" ht="12" hidden="false" customHeight="false" outlineLevel="0" collapsed="false">
      <c r="A46" s="23" t="s">
        <v>57</v>
      </c>
      <c r="B46" s="7" t="n">
        <f aca="false">KF_adm!K59</f>
        <v>16</v>
      </c>
      <c r="C46" s="7" t="n">
        <f aca="false">KF_F!B46</f>
        <v>174795</v>
      </c>
      <c r="D46" s="7" t="n">
        <f aca="false">KF_vartot!C59</f>
        <v>3647</v>
      </c>
      <c r="E46" s="7" t="n">
        <f aca="false">KF_vartot!K59</f>
        <v>139774</v>
      </c>
      <c r="F46" s="7" t="n">
        <f aca="false">KF_vartot!H59</f>
        <v>48806</v>
      </c>
      <c r="G46" s="7" t="n">
        <f aca="false">KF_darb!J55</f>
        <v>17</v>
      </c>
      <c r="H46" s="7" t="n">
        <v>8</v>
      </c>
      <c r="I46" s="22" t="n">
        <v>6</v>
      </c>
    </row>
    <row r="47" customFormat="false" ht="12" hidden="false" customHeight="false" outlineLevel="0" collapsed="false">
      <c r="A47" s="23" t="s">
        <v>58</v>
      </c>
      <c r="B47" s="7" t="n">
        <f aca="false">KF_adm!K60</f>
        <v>0</v>
      </c>
      <c r="C47" s="7" t="n">
        <f aca="false">KF_F!B47</f>
        <v>0</v>
      </c>
      <c r="D47" s="7" t="n">
        <f aca="false">KF_vartot!C60</f>
        <v>0</v>
      </c>
      <c r="E47" s="7" t="n">
        <f aca="false">KF_vartot!K60</f>
        <v>0</v>
      </c>
      <c r="F47" s="7" t="n">
        <f aca="false">KF_vartot!H60</f>
        <v>0</v>
      </c>
      <c r="G47" s="7" t="n">
        <f aca="false">KF_darb!J56</f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f aca="false">KF_adm!K61</f>
        <v>34</v>
      </c>
      <c r="C48" s="7" t="n">
        <f aca="false">KF_F!B48</f>
        <v>228496</v>
      </c>
      <c r="D48" s="7" t="n">
        <f aca="false">KF_vartot!C61</f>
        <v>6945</v>
      </c>
      <c r="E48" s="7" t="n">
        <f aca="false">KF_vartot!K61</f>
        <v>287983</v>
      </c>
      <c r="F48" s="7" t="n">
        <f aca="false">KF_vartot!H61</f>
        <v>121035</v>
      </c>
      <c r="G48" s="7" t="n">
        <f aca="false">KF_darb!J57</f>
        <v>36</v>
      </c>
      <c r="H48" s="7" t="n">
        <v>15</v>
      </c>
      <c r="I48" s="22" t="n">
        <v>15</v>
      </c>
    </row>
    <row r="49" customFormat="false" ht="12" hidden="false" customHeight="false" outlineLevel="0" collapsed="false">
      <c r="A49" s="23" t="s">
        <v>60</v>
      </c>
      <c r="B49" s="7" t="n">
        <f aca="false">KF_adm!K62</f>
        <v>32</v>
      </c>
      <c r="C49" s="7" t="n">
        <f aca="false">KF_F!B49</f>
        <v>204734</v>
      </c>
      <c r="D49" s="7" t="n">
        <f aca="false">KF_vartot!C62</f>
        <v>6038</v>
      </c>
      <c r="E49" s="7" t="n">
        <f aca="false">KF_vartot!K62</f>
        <v>207903</v>
      </c>
      <c r="F49" s="7" t="n">
        <f aca="false">KF_vartot!H62</f>
        <v>119249</v>
      </c>
      <c r="G49" s="7" t="n">
        <f aca="false">KF_darb!J58</f>
        <v>32</v>
      </c>
      <c r="H49" s="7" t="n">
        <v>25</v>
      </c>
      <c r="I49" s="22" t="n">
        <v>15</v>
      </c>
    </row>
    <row r="50" customFormat="false" ht="12" hidden="false" customHeight="false" outlineLevel="0" collapsed="false">
      <c r="A50" s="23" t="s">
        <v>61</v>
      </c>
      <c r="B50" s="7" t="n">
        <f aca="false">KF_adm!K63</f>
        <v>35</v>
      </c>
      <c r="C50" s="7" t="n">
        <f aca="false">KF_F!B50</f>
        <v>241950</v>
      </c>
      <c r="D50" s="7" t="n">
        <f aca="false">KF_vartot!C63</f>
        <v>10115</v>
      </c>
      <c r="E50" s="7" t="n">
        <f aca="false">KF_vartot!K63</f>
        <v>435936</v>
      </c>
      <c r="F50" s="7" t="n">
        <f aca="false">KF_vartot!H63</f>
        <v>133017</v>
      </c>
      <c r="G50" s="7" t="n">
        <f aca="false">KF_darb!J59</f>
        <v>36</v>
      </c>
      <c r="H50" s="7" t="n">
        <v>12</v>
      </c>
      <c r="I50" s="22" t="n">
        <v>12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2</v>
      </c>
      <c r="C51" s="25" t="n">
        <f aca="false">SUM(C45:C50)</f>
        <v>1021009</v>
      </c>
      <c r="D51" s="25" t="n">
        <f aca="false">SUM(D45:D50)</f>
        <v>31635</v>
      </c>
      <c r="E51" s="25" t="n">
        <f aca="false">SUM(E45:E50)</f>
        <v>1239914</v>
      </c>
      <c r="F51" s="25" t="n">
        <f aca="false">SUM(F45:F50)</f>
        <v>472142</v>
      </c>
      <c r="G51" s="25" t="n">
        <f aca="false">SUM(G45:G50)</f>
        <v>146</v>
      </c>
      <c r="H51" s="25" t="n">
        <f aca="false">SUM(H45:H50)</f>
        <v>65</v>
      </c>
      <c r="I51" s="25" t="n">
        <f aca="false">SUM(I45:I50)</f>
        <v>53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KF_adm!K66</f>
        <v>11</v>
      </c>
      <c r="C72" s="7" t="n">
        <f aca="false">KF_F!B62</f>
        <v>81269</v>
      </c>
      <c r="D72" s="7" t="n">
        <f aca="false">KF_vartot!C66</f>
        <v>2502</v>
      </c>
      <c r="E72" s="7" t="n">
        <f aca="false">KF_vartot!K66</f>
        <v>55514</v>
      </c>
      <c r="F72" s="7" t="n">
        <f aca="false">KF_vartot!H66</f>
        <v>24679</v>
      </c>
      <c r="G72" s="7" t="n">
        <f aca="false">KF_darb!J62</f>
        <v>12</v>
      </c>
      <c r="H72" s="7" t="n">
        <v>4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KF_adm!K67</f>
        <v>22</v>
      </c>
      <c r="C73" s="7" t="n">
        <f aca="false">KF_F!B63</f>
        <v>148504</v>
      </c>
      <c r="D73" s="7" t="n">
        <f aca="false">KF_vartot!C67</f>
        <v>4995</v>
      </c>
      <c r="E73" s="7" t="n">
        <f aca="false">KF_vartot!K67</f>
        <v>163260</v>
      </c>
      <c r="F73" s="7" t="n">
        <f aca="false">KF_vartot!H67</f>
        <v>72825</v>
      </c>
      <c r="G73" s="7" t="n">
        <f aca="false">KF_darb!J63</f>
        <v>23</v>
      </c>
      <c r="H73" s="7" t="n">
        <v>5</v>
      </c>
      <c r="I73" s="22" t="n">
        <v>5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KF_adm!K68</f>
        <v>28</v>
      </c>
      <c r="C74" s="7" t="n">
        <f aca="false">KF_F!B64</f>
        <v>178311</v>
      </c>
      <c r="D74" s="7" t="n">
        <f aca="false">KF_vartot!C68</f>
        <v>5600</v>
      </c>
      <c r="E74" s="7" t="n">
        <f aca="false">KF_vartot!K68</f>
        <v>156119</v>
      </c>
      <c r="F74" s="7" t="n">
        <f aca="false">KF_vartot!H68</f>
        <v>53805</v>
      </c>
      <c r="G74" s="7" t="n">
        <f aca="false">KF_darb!J64</f>
        <v>28</v>
      </c>
      <c r="H74" s="7" t="n">
        <v>9</v>
      </c>
      <c r="I74" s="22" t="n">
        <v>6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KF_adm!K69</f>
        <v>23</v>
      </c>
      <c r="C75" s="7" t="n">
        <f aca="false">KF_F!B65</f>
        <v>140118</v>
      </c>
      <c r="D75" s="7" t="n">
        <f aca="false">KF_vartot!C69</f>
        <v>3720</v>
      </c>
      <c r="E75" s="7" t="n">
        <f aca="false">KF_vartot!K69</f>
        <v>99255</v>
      </c>
      <c r="F75" s="7" t="n">
        <f aca="false">KF_vartot!H69</f>
        <v>52382</v>
      </c>
      <c r="G75" s="7" t="n">
        <f aca="false">KF_darb!J65</f>
        <v>19</v>
      </c>
      <c r="H75" s="7" t="n">
        <v>10</v>
      </c>
      <c r="I75" s="22" t="n">
        <v>9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KF_adm!K70</f>
        <v>31</v>
      </c>
      <c r="C76" s="7" t="n">
        <f aca="false">KF_F!B66</f>
        <v>274359</v>
      </c>
      <c r="D76" s="7" t="n">
        <f aca="false">KF_vartot!C70</f>
        <v>7120</v>
      </c>
      <c r="E76" s="7" t="n">
        <f aca="false">KF_vartot!K70</f>
        <v>242331</v>
      </c>
      <c r="F76" s="7" t="n">
        <f aca="false">KF_vartot!H70</f>
        <v>107855</v>
      </c>
      <c r="G76" s="7" t="n">
        <f aca="false">KF_darb!J66</f>
        <v>35</v>
      </c>
      <c r="H76" s="7" t="n">
        <v>11</v>
      </c>
      <c r="I76" s="22" t="n">
        <v>10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KF_adm!K71</f>
        <v>0</v>
      </c>
      <c r="C77" s="7" t="n">
        <f aca="false">KF_F!B67</f>
        <v>0</v>
      </c>
      <c r="D77" s="7" t="n">
        <f aca="false">KF_vartot!C71</f>
        <v>0</v>
      </c>
      <c r="E77" s="7" t="n">
        <f aca="false">KF_vartot!K71</f>
        <v>0</v>
      </c>
      <c r="F77" s="7" t="n">
        <f aca="false">KF_vartot!H71</f>
        <v>0</v>
      </c>
      <c r="G77" s="7" t="n">
        <f aca="false">KF_darb!J67</f>
        <v>0</v>
      </c>
      <c r="H77" s="7" t="n">
        <v>0</v>
      </c>
      <c r="I77" s="22" t="n">
        <v>0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KF_adm!K72</f>
        <v>29</v>
      </c>
      <c r="C78" s="7" t="n">
        <f aca="false">KF_F!B68</f>
        <v>266322</v>
      </c>
      <c r="D78" s="7" t="n">
        <f aca="false">KF_vartot!C72</f>
        <v>6995</v>
      </c>
      <c r="E78" s="7" t="n">
        <f aca="false">KF_vartot!K72</f>
        <v>196648</v>
      </c>
      <c r="F78" s="7" t="n">
        <f aca="false">KF_vartot!H72</f>
        <v>65163</v>
      </c>
      <c r="G78" s="7" t="n">
        <f aca="false">KF_darb!J68</f>
        <v>33</v>
      </c>
      <c r="H78" s="7" t="n">
        <v>6</v>
      </c>
      <c r="I78" s="22" t="n">
        <v>4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44</v>
      </c>
      <c r="C79" s="25" t="n">
        <f aca="false">SUM(C72:C78)</f>
        <v>1088883</v>
      </c>
      <c r="D79" s="25" t="n">
        <f aca="false">SUM(D72:D78)</f>
        <v>30932</v>
      </c>
      <c r="E79" s="25" t="n">
        <f aca="false">SUM(E72:E78)</f>
        <v>913127</v>
      </c>
      <c r="F79" s="25" t="n">
        <f aca="false">SUM(F72:F78)</f>
        <v>376709</v>
      </c>
      <c r="G79" s="25" t="n">
        <f aca="false">SUM(G72:G78)</f>
        <v>150</v>
      </c>
      <c r="H79" s="25" t="n">
        <f aca="false">SUM(H72:H78)</f>
        <v>45</v>
      </c>
      <c r="I79" s="25" t="n">
        <f aca="false">SUM(I72:I78)</f>
        <v>36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KF_adm!K75</f>
        <v>26</v>
      </c>
      <c r="C81" s="7" t="n">
        <f aca="false">KF_F!B71</f>
        <v>215150</v>
      </c>
      <c r="D81" s="7" t="n">
        <f aca="false">KF_vartot!C75</f>
        <v>7112</v>
      </c>
      <c r="E81" s="7" t="n">
        <f aca="false">KF_vartot!K75</f>
        <v>239689</v>
      </c>
      <c r="F81" s="7" t="n">
        <f aca="false">KF_vartot!H75</f>
        <v>89515</v>
      </c>
      <c r="G81" s="7" t="n">
        <f aca="false">KF_darb!J71</f>
        <v>27</v>
      </c>
      <c r="H81" s="7" t="n">
        <v>5</v>
      </c>
      <c r="I81" s="22" t="n">
        <v>5</v>
      </c>
    </row>
    <row r="82" customFormat="false" ht="12" hidden="false" customHeight="false" outlineLevel="0" collapsed="false">
      <c r="A82" s="23" t="s">
        <v>72</v>
      </c>
      <c r="B82" s="7" t="n">
        <f aca="false">KF_adm!K76</f>
        <v>8</v>
      </c>
      <c r="C82" s="7" t="n">
        <f aca="false">KF_F!B72</f>
        <v>75991</v>
      </c>
      <c r="D82" s="7" t="n">
        <f aca="false">KF_vartot!C76</f>
        <v>2219</v>
      </c>
      <c r="E82" s="7" t="n">
        <f aca="false">KF_vartot!K76</f>
        <v>71844</v>
      </c>
      <c r="F82" s="7" t="n">
        <f aca="false">KF_vartot!H76</f>
        <v>45737</v>
      </c>
      <c r="G82" s="7" t="n">
        <f aca="false">KF_darb!J72</f>
        <v>8</v>
      </c>
      <c r="H82" s="7" t="n">
        <v>1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f aca="false">KF_adm!K77</f>
        <v>25</v>
      </c>
      <c r="C83" s="7" t="n">
        <f aca="false">KF_F!B73</f>
        <v>185948</v>
      </c>
      <c r="D83" s="7" t="n">
        <f aca="false">KF_vartot!C77</f>
        <v>5884</v>
      </c>
      <c r="E83" s="7" t="n">
        <f aca="false">KF_vartot!K77</f>
        <v>147998</v>
      </c>
      <c r="F83" s="7" t="n">
        <f aca="false">KF_vartot!H77</f>
        <v>70345</v>
      </c>
      <c r="G83" s="7" t="n">
        <f aca="false">KF_darb!J73</f>
        <v>27</v>
      </c>
      <c r="H83" s="7" t="n">
        <v>10</v>
      </c>
      <c r="I83" s="22" t="n">
        <v>6</v>
      </c>
    </row>
    <row r="84" customFormat="false" ht="12" hidden="false" customHeight="false" outlineLevel="0" collapsed="false">
      <c r="A84" s="23" t="s">
        <v>74</v>
      </c>
      <c r="B84" s="7" t="n">
        <f aca="false">KF_adm!K78</f>
        <v>24</v>
      </c>
      <c r="C84" s="7" t="n">
        <f aca="false">KF_F!B74</f>
        <v>169331</v>
      </c>
      <c r="D84" s="7" t="n">
        <f aca="false">KF_vartot!C78</f>
        <v>6554</v>
      </c>
      <c r="E84" s="7" t="n">
        <f aca="false">KF_vartot!K78</f>
        <v>128746</v>
      </c>
      <c r="F84" s="7" t="n">
        <f aca="false">KF_vartot!H78</f>
        <v>57671</v>
      </c>
      <c r="G84" s="7" t="n">
        <f aca="false">KF_darb!J74</f>
        <v>24</v>
      </c>
      <c r="H84" s="7" t="n">
        <v>14</v>
      </c>
      <c r="I84" s="22" t="n">
        <v>9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3</v>
      </c>
      <c r="C85" s="25" t="n">
        <f aca="false">SUM(C81:C84)</f>
        <v>646420</v>
      </c>
      <c r="D85" s="25" t="n">
        <f aca="false">SUM(D81:D84)</f>
        <v>21769</v>
      </c>
      <c r="E85" s="25" t="n">
        <f aca="false">SUM(E81:E84)</f>
        <v>588277</v>
      </c>
      <c r="F85" s="25" t="n">
        <f aca="false">SUM(F81:F84)</f>
        <v>263268</v>
      </c>
      <c r="G85" s="25" t="n">
        <f aca="false">SUM(G81:G84)</f>
        <v>86</v>
      </c>
      <c r="H85" s="25" t="n">
        <f aca="false">SUM(H81:H84)</f>
        <v>30</v>
      </c>
      <c r="I85" s="25" t="n">
        <f aca="false">SUM(I81:I84)</f>
        <v>2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KF_adm!K93</f>
        <v>20</v>
      </c>
      <c r="C87" s="7" t="n">
        <f aca="false">KF_F!B77</f>
        <v>161562</v>
      </c>
      <c r="D87" s="7" t="n">
        <f aca="false">KF_vartot!C93</f>
        <v>4089</v>
      </c>
      <c r="E87" s="7" t="n">
        <f aca="false">KF_vartot!K93</f>
        <v>152482</v>
      </c>
      <c r="F87" s="7" t="n">
        <f aca="false">KF_vartot!H93</f>
        <v>62272</v>
      </c>
      <c r="G87" s="7" t="n">
        <f aca="false">KF_darb!J88</f>
        <v>2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f aca="false">KF_adm!K94</f>
        <v>18</v>
      </c>
      <c r="C88" s="7" t="n">
        <f aca="false">KF_F!B78</f>
        <v>109959</v>
      </c>
      <c r="D88" s="7" t="n">
        <f aca="false">KF_vartot!C94</f>
        <v>3744</v>
      </c>
      <c r="E88" s="7" t="n">
        <f aca="false">KF_vartot!K94</f>
        <v>87366</v>
      </c>
      <c r="F88" s="7" t="n">
        <f aca="false">KF_vartot!H94</f>
        <v>60108</v>
      </c>
      <c r="G88" s="7" t="n">
        <f aca="false">KF_darb!J89</f>
        <v>16</v>
      </c>
      <c r="H88" s="7" t="n">
        <v>6</v>
      </c>
      <c r="I88" s="22" t="n">
        <v>6</v>
      </c>
    </row>
    <row r="89" customFormat="false" ht="12" hidden="false" customHeight="false" outlineLevel="0" collapsed="false">
      <c r="A89" s="23" t="s">
        <v>78</v>
      </c>
      <c r="B89" s="7" t="n">
        <f aca="false">KF_adm!K95</f>
        <v>7</v>
      </c>
      <c r="C89" s="7" t="n">
        <f aca="false">KF_F!B79</f>
        <v>42603</v>
      </c>
      <c r="D89" s="7" t="n">
        <f aca="false">KF_vartot!C95</f>
        <v>1180</v>
      </c>
      <c r="E89" s="7" t="n">
        <f aca="false">KF_vartot!K95</f>
        <v>33777</v>
      </c>
      <c r="F89" s="7" t="n">
        <f aca="false">KF_vartot!H95</f>
        <v>22117</v>
      </c>
      <c r="G89" s="7" t="n">
        <f aca="false">KF_darb!J90</f>
        <v>7</v>
      </c>
      <c r="H89" s="7" t="n">
        <v>3</v>
      </c>
      <c r="I89" s="22" t="n">
        <v>3</v>
      </c>
    </row>
    <row r="90" customFormat="false" ht="12" hidden="false" customHeight="false" outlineLevel="0" collapsed="false">
      <c r="A90" s="23" t="s">
        <v>79</v>
      </c>
      <c r="B90" s="7" t="n">
        <f aca="false">KF_adm!K96</f>
        <v>27</v>
      </c>
      <c r="C90" s="7" t="n">
        <f aca="false">KF_F!B80</f>
        <v>173771</v>
      </c>
      <c r="D90" s="7" t="n">
        <f aca="false">KF_vartot!C96</f>
        <v>7059</v>
      </c>
      <c r="E90" s="7" t="n">
        <f aca="false">KF_vartot!K96</f>
        <v>153957</v>
      </c>
      <c r="F90" s="7" t="n">
        <f aca="false">KF_vartot!H96</f>
        <v>98462</v>
      </c>
      <c r="G90" s="7" t="n">
        <f aca="false">KF_darb!J91</f>
        <v>28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2</v>
      </c>
      <c r="C91" s="25" t="n">
        <f aca="false">SUM(C87:C90)</f>
        <v>487895</v>
      </c>
      <c r="D91" s="25" t="n">
        <f aca="false">SUM(D87:D90)</f>
        <v>16072</v>
      </c>
      <c r="E91" s="25" t="n">
        <f aca="false">SUM(E87:E90)</f>
        <v>427582</v>
      </c>
      <c r="F91" s="25" t="n">
        <f aca="false">SUM(F87:F90)</f>
        <v>242959</v>
      </c>
      <c r="G91" s="25" t="n">
        <f aca="false">SUM(G87:G90)</f>
        <v>71</v>
      </c>
      <c r="H91" s="25" t="n">
        <f aca="false">SUM(H87:H90)</f>
        <v>9</v>
      </c>
      <c r="I91" s="25" t="n">
        <f aca="false">SUM(I87:I90)</f>
        <v>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KF_adm!K99</f>
        <v>19</v>
      </c>
      <c r="C93" s="7" t="n">
        <f aca="false">KF_F!B83</f>
        <v>135761</v>
      </c>
      <c r="D93" s="7" t="n">
        <f aca="false">KF_vartot!C99</f>
        <v>5437</v>
      </c>
      <c r="E93" s="7" t="n">
        <f aca="false">KF_vartot!K99</f>
        <v>171829</v>
      </c>
      <c r="F93" s="7" t="n">
        <f aca="false">KF_vartot!H99</f>
        <v>102422</v>
      </c>
      <c r="G93" s="7" t="n">
        <f aca="false">KF_darb!J94</f>
        <v>24</v>
      </c>
      <c r="H93" s="7" t="n">
        <v>5</v>
      </c>
      <c r="I93" s="22" t="n">
        <v>5</v>
      </c>
    </row>
    <row r="94" customFormat="false" ht="12" hidden="false" customHeight="false" outlineLevel="0" collapsed="false">
      <c r="A94" s="23" t="s">
        <v>82</v>
      </c>
      <c r="B94" s="7" t="n">
        <f aca="false">KF_adm!K100</f>
        <v>21</v>
      </c>
      <c r="C94" s="7" t="n">
        <f aca="false">KF_F!B84</f>
        <v>119123</v>
      </c>
      <c r="D94" s="7" t="n">
        <f aca="false">KF_vartot!C100</f>
        <v>3907</v>
      </c>
      <c r="E94" s="7" t="n">
        <f aca="false">KF_vartot!K100</f>
        <v>152694</v>
      </c>
      <c r="F94" s="7" t="n">
        <f aca="false">KF_vartot!H100</f>
        <v>91606</v>
      </c>
      <c r="G94" s="7" t="n">
        <f aca="false">KF_darb!J95</f>
        <v>23</v>
      </c>
      <c r="H94" s="7" t="n">
        <v>20</v>
      </c>
      <c r="I94" s="22" t="n">
        <v>6</v>
      </c>
    </row>
    <row r="95" customFormat="false" ht="12" hidden="false" customHeight="false" outlineLevel="0" collapsed="false">
      <c r="A95" s="23" t="s">
        <v>83</v>
      </c>
      <c r="B95" s="7" t="n">
        <f aca="false">KF_adm!K101</f>
        <v>24</v>
      </c>
      <c r="C95" s="7" t="n">
        <f aca="false">KF_F!B85</f>
        <v>226253</v>
      </c>
      <c r="D95" s="7" t="n">
        <f aca="false">KF_vartot!C101</f>
        <v>5871</v>
      </c>
      <c r="E95" s="7" t="n">
        <f aca="false">KF_vartot!K101</f>
        <v>167667</v>
      </c>
      <c r="F95" s="7" t="n">
        <f aca="false">KF_vartot!H101</f>
        <v>119685</v>
      </c>
      <c r="G95" s="7" t="n">
        <f aca="false">KF_darb!J96</f>
        <v>24</v>
      </c>
      <c r="H95" s="7" t="n">
        <v>20</v>
      </c>
      <c r="I95" s="22" t="n">
        <v>18</v>
      </c>
    </row>
    <row r="96" customFormat="false" ht="12" hidden="false" customHeight="false" outlineLevel="0" collapsed="false">
      <c r="A96" s="23" t="s">
        <v>84</v>
      </c>
      <c r="B96" s="7" t="n">
        <f aca="false">KF_adm!K102</f>
        <v>22</v>
      </c>
      <c r="C96" s="7" t="n">
        <f aca="false">KF_F!B86</f>
        <v>189778</v>
      </c>
      <c r="D96" s="7" t="n">
        <f aca="false">KF_vartot!C102</f>
        <v>4072</v>
      </c>
      <c r="E96" s="7" t="n">
        <f aca="false">KF_vartot!K102</f>
        <v>152517</v>
      </c>
      <c r="F96" s="7" t="n">
        <f aca="false">KF_vartot!H102</f>
        <v>87539</v>
      </c>
      <c r="G96" s="7" t="n">
        <f aca="false">KF_darb!J97</f>
        <v>29</v>
      </c>
      <c r="H96" s="7" t="n">
        <v>12</v>
      </c>
      <c r="I96" s="22" t="n">
        <v>12</v>
      </c>
    </row>
    <row r="97" customFormat="false" ht="12" hidden="false" customHeight="false" outlineLevel="0" collapsed="false">
      <c r="A97" s="23" t="s">
        <v>85</v>
      </c>
      <c r="B97" s="7" t="n">
        <f aca="false">KF_adm!K103</f>
        <v>0</v>
      </c>
      <c r="C97" s="7" t="n">
        <f aca="false">KF_F!B87</f>
        <v>0</v>
      </c>
      <c r="D97" s="7" t="n">
        <f aca="false">KF_vartot!C103</f>
        <v>0</v>
      </c>
      <c r="E97" s="7" t="n">
        <f aca="false">KF_vartot!K103</f>
        <v>0</v>
      </c>
      <c r="F97" s="7" t="n">
        <f aca="false">KF_vartot!H103</f>
        <v>0</v>
      </c>
      <c r="G97" s="7" t="n">
        <f aca="false">KF_darb!J98</f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f aca="false">KF_adm!K104</f>
        <v>19</v>
      </c>
      <c r="C98" s="7" t="n">
        <f aca="false">KF_F!B88</f>
        <v>174140</v>
      </c>
      <c r="D98" s="7" t="n">
        <f aca="false">KF_vartot!C104</f>
        <v>3808</v>
      </c>
      <c r="E98" s="7" t="n">
        <f aca="false">KF_vartot!K104</f>
        <v>144891</v>
      </c>
      <c r="F98" s="7" t="n">
        <f aca="false">KF_vartot!H104</f>
        <v>81189</v>
      </c>
      <c r="G98" s="7" t="n">
        <f aca="false">KF_darb!J99</f>
        <v>19</v>
      </c>
      <c r="H98" s="7" t="n">
        <v>11</v>
      </c>
      <c r="I98" s="22" t="n">
        <v>1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5</v>
      </c>
      <c r="C99" s="25" t="n">
        <f aca="false">SUM(C93:C98)</f>
        <v>845055</v>
      </c>
      <c r="D99" s="25" t="n">
        <f aca="false">SUM(D93:D98)</f>
        <v>23095</v>
      </c>
      <c r="E99" s="25" t="n">
        <f aca="false">SUM(E93:E98)</f>
        <v>789598</v>
      </c>
      <c r="F99" s="25" t="n">
        <f aca="false">SUM(F93:F98)</f>
        <v>482441</v>
      </c>
      <c r="G99" s="25" t="n">
        <f aca="false">SUM(G93:G98)</f>
        <v>119</v>
      </c>
      <c r="H99" s="25" t="n">
        <f aca="false">SUM(H93:H98)</f>
        <v>68</v>
      </c>
      <c r="I99" s="25" t="n">
        <f aca="false">SUM(I93:I98)</f>
        <v>52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KF_adm!K107</f>
        <v>10</v>
      </c>
      <c r="C101" s="7" t="n">
        <f aca="false">KF_F!B91</f>
        <v>84608</v>
      </c>
      <c r="D101" s="7" t="n">
        <f aca="false">KF_vartot!C107</f>
        <v>2771</v>
      </c>
      <c r="E101" s="7" t="n">
        <f aca="false">KF_vartot!K107</f>
        <v>85903</v>
      </c>
      <c r="F101" s="7" t="n">
        <f aca="false">KF_vartot!H107</f>
        <v>55564</v>
      </c>
      <c r="G101" s="7" t="n">
        <f aca="false">KF_darb!J102</f>
        <v>10</v>
      </c>
      <c r="H101" s="7" t="n">
        <v>7</v>
      </c>
      <c r="I101" s="22" t="n">
        <v>7</v>
      </c>
    </row>
    <row r="102" customFormat="false" ht="12" hidden="false" customHeight="false" outlineLevel="0" collapsed="false">
      <c r="A102" s="23" t="s">
        <v>89</v>
      </c>
      <c r="B102" s="7" t="n">
        <f aca="false">KF_adm!K108</f>
        <v>23</v>
      </c>
      <c r="C102" s="7" t="n">
        <f aca="false">KF_F!B92</f>
        <v>199955</v>
      </c>
      <c r="D102" s="7" t="n">
        <f aca="false">KF_vartot!C108</f>
        <v>6865</v>
      </c>
      <c r="E102" s="7" t="n">
        <f aca="false">KF_vartot!K108</f>
        <v>135745</v>
      </c>
      <c r="F102" s="7" t="n">
        <f aca="false">KF_vartot!H108</f>
        <v>59952</v>
      </c>
      <c r="G102" s="7" t="n">
        <f aca="false">KF_darb!J103</f>
        <v>27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f aca="false">KF_adm!K109</f>
        <v>20</v>
      </c>
      <c r="C103" s="7" t="n">
        <f aca="false">KF_F!B93</f>
        <v>116002</v>
      </c>
      <c r="D103" s="7" t="n">
        <f aca="false">KF_vartot!C109</f>
        <v>3459</v>
      </c>
      <c r="E103" s="7" t="n">
        <f aca="false">KF_vartot!K109</f>
        <v>128609</v>
      </c>
      <c r="F103" s="7" t="n">
        <f aca="false">KF_vartot!H109</f>
        <v>53624</v>
      </c>
      <c r="G103" s="7" t="n">
        <f aca="false">KF_darb!J104</f>
        <v>20</v>
      </c>
      <c r="H103" s="7" t="n">
        <v>5</v>
      </c>
      <c r="I103" s="22" t="n">
        <v>5</v>
      </c>
    </row>
    <row r="104" customFormat="false" ht="12" hidden="false" customHeight="false" outlineLevel="0" collapsed="false">
      <c r="A104" s="23" t="s">
        <v>91</v>
      </c>
      <c r="B104" s="7" t="n">
        <f aca="false">KF_adm!K110</f>
        <v>21</v>
      </c>
      <c r="C104" s="7" t="n">
        <f aca="false">KF_F!B94</f>
        <v>130199</v>
      </c>
      <c r="D104" s="7" t="n">
        <f aca="false">KF_vartot!C110</f>
        <v>5072</v>
      </c>
      <c r="E104" s="7" t="n">
        <f aca="false">KF_vartot!K110</f>
        <v>115380</v>
      </c>
      <c r="F104" s="7" t="n">
        <f aca="false">KF_vartot!H110</f>
        <v>60851</v>
      </c>
      <c r="G104" s="7" t="n">
        <f aca="false">KF_darb!J105</f>
        <v>21</v>
      </c>
      <c r="H104" s="7" t="n">
        <v>4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f aca="false">KF_adm!K111</f>
        <v>15</v>
      </c>
      <c r="C105" s="7" t="n">
        <f aca="false">KF_F!B95</f>
        <v>109327</v>
      </c>
      <c r="D105" s="7" t="n">
        <f aca="false">KF_vartot!C111</f>
        <v>4289</v>
      </c>
      <c r="E105" s="7" t="n">
        <f aca="false">KF_vartot!K111</f>
        <v>106981</v>
      </c>
      <c r="F105" s="7" t="n">
        <f aca="false">KF_vartot!H111</f>
        <v>48269</v>
      </c>
      <c r="G105" s="7" t="n">
        <f aca="false">KF_darb!J106</f>
        <v>15</v>
      </c>
      <c r="H105" s="7" t="n">
        <v>2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f aca="false">KF_adm!K112</f>
        <v>31</v>
      </c>
      <c r="C106" s="7" t="n">
        <f aca="false">KF_F!B96</f>
        <v>204758</v>
      </c>
      <c r="D106" s="7" t="n">
        <f aca="false">KF_vartot!C112</f>
        <v>6749</v>
      </c>
      <c r="E106" s="7" t="n">
        <f aca="false">KF_vartot!K112</f>
        <v>171281</v>
      </c>
      <c r="F106" s="7" t="n">
        <f aca="false">KF_vartot!H112</f>
        <v>96891</v>
      </c>
      <c r="G106" s="7" t="n">
        <f aca="false">KF_darb!J107</f>
        <v>32</v>
      </c>
      <c r="H106" s="7" t="n">
        <v>13</v>
      </c>
      <c r="I106" s="22" t="n">
        <v>9</v>
      </c>
    </row>
    <row r="107" customFormat="false" ht="12" hidden="false" customHeight="false" outlineLevel="0" collapsed="false">
      <c r="A107" s="23" t="s">
        <v>94</v>
      </c>
      <c r="B107" s="7" t="n">
        <f aca="false">KF_adm!K113</f>
        <v>0</v>
      </c>
      <c r="C107" s="7" t="n">
        <f aca="false">KF_F!B97</f>
        <v>0</v>
      </c>
      <c r="D107" s="7" t="n">
        <f aca="false">KF_vartot!C113</f>
        <v>0</v>
      </c>
      <c r="E107" s="7" t="n">
        <f aca="false">KF_vartot!K113</f>
        <v>0</v>
      </c>
      <c r="F107" s="7" t="n">
        <f aca="false">KF_vartot!H113</f>
        <v>0</v>
      </c>
      <c r="G107" s="7" t="n">
        <f aca="false">KF_darb!J108</f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f aca="false">KF_adm!K114</f>
        <v>39</v>
      </c>
      <c r="C108" s="7" t="n">
        <f aca="false">KF_F!B98</f>
        <v>297593</v>
      </c>
      <c r="D108" s="7" t="n">
        <f aca="false">KF_vartot!C114</f>
        <v>11094</v>
      </c>
      <c r="E108" s="7" t="n">
        <f aca="false">KF_vartot!K114</f>
        <v>216204</v>
      </c>
      <c r="F108" s="7" t="n">
        <f aca="false">KF_vartot!H114</f>
        <v>81016</v>
      </c>
      <c r="G108" s="7" t="n">
        <f aca="false">KF_darb!J109</f>
        <v>39</v>
      </c>
      <c r="H108" s="7" t="n">
        <v>5</v>
      </c>
      <c r="I108" s="22" t="n">
        <v>5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9</v>
      </c>
      <c r="C109" s="25" t="n">
        <f aca="false">SUM(C101:C108)</f>
        <v>1142442</v>
      </c>
      <c r="D109" s="25" t="n">
        <f aca="false">SUM(D101:D108)</f>
        <v>40299</v>
      </c>
      <c r="E109" s="25" t="n">
        <f aca="false">SUM(E101:E108)</f>
        <v>960103</v>
      </c>
      <c r="F109" s="25" t="n">
        <f aca="false">SUM(F101:F108)</f>
        <v>456167</v>
      </c>
      <c r="G109" s="25" t="n">
        <f aca="false">SUM(G101:G108)</f>
        <v>164</v>
      </c>
      <c r="H109" s="25" t="n">
        <f aca="false">SUM(H101:H108)</f>
        <v>38</v>
      </c>
      <c r="I109" s="25" t="n">
        <f aca="false">SUM(I101:I108)</f>
        <v>30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149</v>
      </c>
      <c r="C110" s="25" t="n">
        <f aca="false">C17+C27+C36+C43+C51+C79+C85+C91+C99+C109</f>
        <v>8774805</v>
      </c>
      <c r="D110" s="25" t="n">
        <f aca="false">D17+D27+D36+D43+D51+D79+D85+D91+D99+D109</f>
        <v>273370</v>
      </c>
      <c r="E110" s="25" t="n">
        <f aca="false">E17+E27+E36+E43+E51+E79+E85+E91+E99+E109</f>
        <v>7951149</v>
      </c>
      <c r="F110" s="25" t="n">
        <f aca="false">F17+F27+F36+F43+F51+F79+F85+F91+F99+F109</f>
        <v>3853017</v>
      </c>
      <c r="G110" s="25" t="n">
        <f aca="false">G17+G27+G36+G43+G51+G79+G85+G91+G99+G109</f>
        <v>1204</v>
      </c>
      <c r="H110" s="25" t="n">
        <f aca="false">H17+H27+H36+H43+H51+H79+H85+H91+H99+H109</f>
        <v>472</v>
      </c>
      <c r="I110" s="25" t="n">
        <f aca="false">I17+I27+I36+I43+I51+I79+I85+I91+I99+I109</f>
        <v>367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1</v>
      </c>
      <c r="C12" s="7" t="n">
        <v>122218</v>
      </c>
      <c r="D12" s="7" t="n">
        <v>2798</v>
      </c>
      <c r="E12" s="7" t="n">
        <v>69445</v>
      </c>
      <c r="F12" s="7" t="n">
        <v>62210</v>
      </c>
      <c r="G12" s="7" t="n">
        <v>13</v>
      </c>
      <c r="H12" s="7" t="n">
        <v>7</v>
      </c>
      <c r="I12" s="22" t="n">
        <v>7</v>
      </c>
    </row>
    <row r="13" customFormat="false" ht="12" hidden="false" customHeight="false" outlineLevel="0" collapsed="false">
      <c r="A13" s="23" t="s">
        <v>31</v>
      </c>
      <c r="B13" s="7" t="n">
        <v>8</v>
      </c>
      <c r="C13" s="7" t="n">
        <v>53526</v>
      </c>
      <c r="D13" s="7" t="n">
        <v>2452</v>
      </c>
      <c r="E13" s="7" t="n">
        <v>68086</v>
      </c>
      <c r="F13" s="7" t="n">
        <v>44573</v>
      </c>
      <c r="G13" s="7" t="n">
        <v>8</v>
      </c>
      <c r="H13" s="7" t="n">
        <v>5</v>
      </c>
      <c r="I13" s="22" t="n">
        <v>5</v>
      </c>
    </row>
    <row r="14" customFormat="false" ht="16.5" hidden="false" customHeight="true" outlineLevel="0" collapsed="false">
      <c r="A14" s="24" t="s">
        <v>19</v>
      </c>
      <c r="B14" s="25" t="n">
        <f aca="false">SUM(B12:B13)</f>
        <v>19</v>
      </c>
      <c r="C14" s="25" t="n">
        <f aca="false">SUM(C12:C13)</f>
        <v>175744</v>
      </c>
      <c r="D14" s="25" t="n">
        <f aca="false">SUM(D12:D13)</f>
        <v>5250</v>
      </c>
      <c r="E14" s="25" t="n">
        <f aca="false">SUM(E12:E13)</f>
        <v>137531</v>
      </c>
      <c r="F14" s="25" t="n">
        <f aca="false">SUM(F12:F13)</f>
        <v>106783</v>
      </c>
      <c r="G14" s="25" t="n">
        <f aca="false">SUM(G12:G13)</f>
        <v>21</v>
      </c>
      <c r="H14" s="25" t="n">
        <f aca="false">SUM(H12:H13)</f>
        <v>12</v>
      </c>
      <c r="I14" s="25" t="n">
        <f aca="false">SUM(I12:I13)</f>
        <v>12</v>
      </c>
    </row>
    <row r="15" customFormat="false" ht="12" hidden="false" customHeight="false" outlineLevel="0" collapsed="false">
      <c r="A15" s="21" t="s">
        <v>32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false" customHeight="false" outlineLevel="0" collapsed="false">
      <c r="A16" s="23" t="s">
        <v>35</v>
      </c>
      <c r="B16" s="7" t="n">
        <v>2</v>
      </c>
      <c r="C16" s="7" t="n">
        <v>19435</v>
      </c>
      <c r="D16" s="7" t="n">
        <v>421</v>
      </c>
      <c r="E16" s="7" t="n">
        <v>10217</v>
      </c>
      <c r="F16" s="7" t="n">
        <v>8949</v>
      </c>
      <c r="G16" s="7" t="n">
        <v>2</v>
      </c>
      <c r="H16" s="7" t="n">
        <v>2</v>
      </c>
      <c r="I16" s="22" t="n">
        <v>0</v>
      </c>
    </row>
    <row r="17" customFormat="false" ht="12" hidden="false" customHeight="false" outlineLevel="0" collapsed="false">
      <c r="A17" s="23" t="s">
        <v>37</v>
      </c>
      <c r="B17" s="7" t="n">
        <v>4</v>
      </c>
      <c r="C17" s="7" t="n">
        <v>27033</v>
      </c>
      <c r="D17" s="7" t="n">
        <v>1428</v>
      </c>
      <c r="E17" s="7" t="n">
        <v>29701</v>
      </c>
      <c r="F17" s="7" t="n">
        <v>36114</v>
      </c>
      <c r="G17" s="7" t="n">
        <v>4</v>
      </c>
      <c r="H17" s="7" t="n">
        <v>4</v>
      </c>
      <c r="I17" s="22" t="n">
        <v>4</v>
      </c>
    </row>
    <row r="18" customFormat="false" ht="12" hidden="false" customHeight="false" outlineLevel="0" collapsed="false">
      <c r="A18" s="23" t="s">
        <v>40</v>
      </c>
      <c r="B18" s="7" t="n">
        <v>9</v>
      </c>
      <c r="C18" s="7" t="n">
        <v>67812</v>
      </c>
      <c r="D18" s="7" t="n">
        <v>1716</v>
      </c>
      <c r="E18" s="7" t="n">
        <v>47973</v>
      </c>
      <c r="F18" s="7" t="n">
        <v>24689</v>
      </c>
      <c r="G18" s="7" t="n">
        <v>9</v>
      </c>
      <c r="H18" s="7" t="n">
        <v>2</v>
      </c>
      <c r="I18" s="22" t="n">
        <v>2</v>
      </c>
    </row>
    <row r="19" customFormat="false" ht="17.25" hidden="false" customHeight="true" outlineLevel="0" collapsed="false">
      <c r="A19" s="24" t="s">
        <v>19</v>
      </c>
      <c r="B19" s="25" t="n">
        <f aca="false">SUM(B16:B18)</f>
        <v>15</v>
      </c>
      <c r="C19" s="25" t="n">
        <f aca="false">SUM(C16:C18)</f>
        <v>114280</v>
      </c>
      <c r="D19" s="25" t="n">
        <f aca="false">SUM(D16:D18)</f>
        <v>3565</v>
      </c>
      <c r="E19" s="25" t="n">
        <f aca="false">SUM(E16:E18)</f>
        <v>87891</v>
      </c>
      <c r="F19" s="25" t="n">
        <f aca="false">SUM(F16:F18)</f>
        <v>69752</v>
      </c>
      <c r="G19" s="25" t="n">
        <f aca="false">SUM(G16:G18)</f>
        <v>15</v>
      </c>
      <c r="H19" s="25" t="n">
        <f aca="false">SUM(H16:H18)</f>
        <v>8</v>
      </c>
      <c r="I19" s="25" t="n">
        <f aca="false">SUM(I16:I18)</f>
        <v>6</v>
      </c>
    </row>
    <row r="20" customFormat="false" ht="12" hidden="false" customHeight="false" outlineLevel="0" collapsed="false">
      <c r="A20" s="21" t="s">
        <v>41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47</v>
      </c>
      <c r="B21" s="7" t="n">
        <v>6</v>
      </c>
      <c r="C21" s="7" t="n">
        <v>78393</v>
      </c>
      <c r="D21" s="7" t="n">
        <v>1143</v>
      </c>
      <c r="E21" s="7" t="n">
        <v>34351</v>
      </c>
      <c r="F21" s="7" t="n">
        <v>15134</v>
      </c>
      <c r="G21" s="7" t="n">
        <v>6</v>
      </c>
      <c r="H21" s="7" t="n">
        <v>6</v>
      </c>
      <c r="I21" s="22" t="n">
        <v>6</v>
      </c>
    </row>
    <row r="22" customFormat="false" ht="12" hidden="false" customHeight="false" outlineLevel="0" collapsed="false">
      <c r="A22" s="23" t="s">
        <v>48</v>
      </c>
      <c r="B22" s="7" t="n">
        <v>11</v>
      </c>
      <c r="C22" s="7" t="n">
        <v>138520</v>
      </c>
      <c r="D22" s="7" t="n">
        <v>3599</v>
      </c>
      <c r="E22" s="7" t="n">
        <v>99808</v>
      </c>
      <c r="F22" s="7" t="n">
        <v>82034</v>
      </c>
      <c r="G22" s="7" t="n">
        <v>14</v>
      </c>
      <c r="H22" s="7" t="n">
        <v>10</v>
      </c>
      <c r="I22" s="22" t="n">
        <v>7</v>
      </c>
    </row>
    <row r="23" customFormat="false" ht="14.25" hidden="false" customHeight="true" outlineLevel="0" collapsed="false">
      <c r="A23" s="24" t="s">
        <v>19</v>
      </c>
      <c r="B23" s="25" t="n">
        <f aca="false">SUM(B21:B22)</f>
        <v>17</v>
      </c>
      <c r="C23" s="25" t="n">
        <f aca="false">SUM(C21:C22)</f>
        <v>216913</v>
      </c>
      <c r="D23" s="25" t="n">
        <f aca="false">SUM(D21:D22)</f>
        <v>4742</v>
      </c>
      <c r="E23" s="25" t="n">
        <f aca="false">SUM(E21:E22)</f>
        <v>134159</v>
      </c>
      <c r="F23" s="25" t="n">
        <f aca="false">SUM(F21:F22)</f>
        <v>97168</v>
      </c>
      <c r="G23" s="25" t="n">
        <f aca="false">SUM(G21:G22)</f>
        <v>20</v>
      </c>
      <c r="H23" s="25" t="n">
        <f aca="false">SUM(H21:H22)</f>
        <v>16</v>
      </c>
      <c r="I23" s="25" t="n">
        <f aca="false">SUM(I21:I22)</f>
        <v>13</v>
      </c>
    </row>
    <row r="24" customFormat="false" ht="12" hidden="false" customHeight="false" outlineLevel="0" collapsed="false">
      <c r="A24" s="21" t="s">
        <v>49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false" customHeight="false" outlineLevel="0" collapsed="false">
      <c r="A25" s="23" t="s">
        <v>51</v>
      </c>
      <c r="B25" s="7" t="n">
        <v>1</v>
      </c>
      <c r="C25" s="7" t="n">
        <v>10846</v>
      </c>
      <c r="D25" s="7" t="n">
        <v>296</v>
      </c>
      <c r="E25" s="7" t="n">
        <v>6526</v>
      </c>
      <c r="F25" s="7" t="n">
        <v>3146</v>
      </c>
      <c r="G25" s="7" t="n">
        <v>1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52</v>
      </c>
      <c r="B26" s="7" t="n">
        <v>8</v>
      </c>
      <c r="C26" s="7" t="n">
        <v>68505</v>
      </c>
      <c r="D26" s="7" t="n">
        <v>1707</v>
      </c>
      <c r="E26" s="7" t="n">
        <v>78067</v>
      </c>
      <c r="F26" s="7" t="n">
        <v>37678</v>
      </c>
      <c r="G26" s="7" t="n">
        <v>9</v>
      </c>
      <c r="H26" s="7" t="n">
        <v>6</v>
      </c>
      <c r="I26" s="22" t="n">
        <v>6</v>
      </c>
    </row>
    <row r="27" customFormat="false" ht="18.75" hidden="false" customHeight="true" outlineLevel="0" collapsed="false">
      <c r="A27" s="24" t="s">
        <v>19</v>
      </c>
      <c r="B27" s="25" t="n">
        <f aca="false">SUM(B25:B26)</f>
        <v>9</v>
      </c>
      <c r="C27" s="25" t="n">
        <f aca="false">SUM(C25:C26)</f>
        <v>79351</v>
      </c>
      <c r="D27" s="25" t="n">
        <f aca="false">SUM(D25:D26)</f>
        <v>2003</v>
      </c>
      <c r="E27" s="25" t="n">
        <f aca="false">SUM(E25:E26)</f>
        <v>84593</v>
      </c>
      <c r="F27" s="25" t="n">
        <f aca="false">SUM(F25:F26)</f>
        <v>40824</v>
      </c>
      <c r="G27" s="25" t="n">
        <f aca="false">SUM(G25:G26)</f>
        <v>10</v>
      </c>
      <c r="H27" s="25" t="n">
        <f aca="false">SUM(H25:H26)</f>
        <v>6</v>
      </c>
      <c r="I27" s="25" t="n">
        <f aca="false">SUM(I25:I26)</f>
        <v>6</v>
      </c>
    </row>
    <row r="28" customFormat="false" ht="12" hidden="false" customHeight="false" outlineLevel="0" collapsed="false">
      <c r="A28" s="21" t="s">
        <v>55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57</v>
      </c>
      <c r="B29" s="7" t="n">
        <v>11</v>
      </c>
      <c r="C29" s="7" t="n">
        <v>139506</v>
      </c>
      <c r="D29" s="7" t="n">
        <v>2726</v>
      </c>
      <c r="E29" s="7" t="n">
        <v>95291</v>
      </c>
      <c r="F29" s="7" t="n">
        <v>41249</v>
      </c>
      <c r="G29" s="7" t="n">
        <v>13</v>
      </c>
      <c r="H29" s="7" t="n">
        <v>6</v>
      </c>
      <c r="I29" s="22" t="n">
        <v>4</v>
      </c>
    </row>
    <row r="30" customFormat="false" ht="16.5" hidden="false" customHeight="true" outlineLevel="0" collapsed="false">
      <c r="A30" s="24" t="s">
        <v>19</v>
      </c>
      <c r="B30" s="25" t="n">
        <f aca="false">SUM(B29:B29)</f>
        <v>11</v>
      </c>
      <c r="C30" s="25" t="n">
        <f aca="false">SUM(C29:C29)</f>
        <v>139506</v>
      </c>
      <c r="D30" s="25" t="n">
        <f aca="false">SUM(D29:D29)</f>
        <v>2726</v>
      </c>
      <c r="E30" s="25" t="n">
        <f aca="false">SUM(E29:E29)</f>
        <v>95291</v>
      </c>
      <c r="F30" s="25" t="n">
        <f aca="false">SUM(F29:F29)</f>
        <v>41249</v>
      </c>
      <c r="G30" s="25" t="n">
        <f aca="false">SUM(G29:G29)</f>
        <v>13</v>
      </c>
      <c r="H30" s="25" t="n">
        <f aca="false">SUM(H29:H29)</f>
        <v>6</v>
      </c>
      <c r="I30" s="25" t="n">
        <f aca="false">SUM(I29:I29)</f>
        <v>4</v>
      </c>
    </row>
    <row r="31" customFormat="false" ht="12" hidden="false" customHeight="false" outlineLevel="0" collapsed="false">
      <c r="A31" s="21" t="s">
        <v>62</v>
      </c>
      <c r="B31" s="7"/>
      <c r="C31" s="7"/>
      <c r="D31" s="7"/>
      <c r="E31" s="7"/>
      <c r="F31" s="7"/>
      <c r="G31" s="7"/>
      <c r="H31" s="7"/>
      <c r="I31" s="22"/>
      <c r="J31" s="33"/>
      <c r="K31" s="33"/>
    </row>
    <row r="32" customFormat="false" ht="12" hidden="false" customHeight="false" outlineLevel="0" collapsed="false">
      <c r="A32" s="23" t="s">
        <v>63</v>
      </c>
      <c r="B32" s="7" t="n">
        <v>1</v>
      </c>
      <c r="C32" s="7" t="n">
        <v>9770</v>
      </c>
      <c r="D32" s="7" t="n">
        <v>211</v>
      </c>
      <c r="E32" s="7" t="n">
        <v>4544</v>
      </c>
      <c r="F32" s="7" t="n">
        <v>2053</v>
      </c>
      <c r="G32" s="7" t="n">
        <v>1</v>
      </c>
      <c r="H32" s="7" t="n">
        <v>0</v>
      </c>
      <c r="I32" s="22" t="n">
        <v>0</v>
      </c>
      <c r="J32" s="33"/>
      <c r="K32" s="33"/>
    </row>
    <row r="33" customFormat="false" ht="12" hidden="false" customHeight="false" outlineLevel="0" collapsed="false">
      <c r="A33" s="23" t="s">
        <v>65</v>
      </c>
      <c r="B33" s="7" t="n">
        <v>11</v>
      </c>
      <c r="C33" s="7" t="n">
        <v>79917</v>
      </c>
      <c r="D33" s="7" t="n">
        <v>2163</v>
      </c>
      <c r="E33" s="7" t="n">
        <v>66690</v>
      </c>
      <c r="F33" s="7" t="n">
        <v>23523</v>
      </c>
      <c r="G33" s="7" t="n">
        <v>11</v>
      </c>
      <c r="H33" s="7" t="n">
        <v>4</v>
      </c>
      <c r="I33" s="22" t="n">
        <v>2</v>
      </c>
      <c r="J33" s="33"/>
      <c r="K33" s="33"/>
    </row>
    <row r="34" customFormat="false" ht="15" hidden="false" customHeight="true" outlineLevel="0" collapsed="false">
      <c r="A34" s="24" t="s">
        <v>19</v>
      </c>
      <c r="B34" s="25" t="n">
        <f aca="false">SUM(B32:B33)</f>
        <v>12</v>
      </c>
      <c r="C34" s="25" t="n">
        <f aca="false">SUM(C32:C33)</f>
        <v>89687</v>
      </c>
      <c r="D34" s="25" t="n">
        <f aca="false">SUM(D32:D33)</f>
        <v>2374</v>
      </c>
      <c r="E34" s="25" t="n">
        <f aca="false">SUM(E32:E33)</f>
        <v>71234</v>
      </c>
      <c r="F34" s="25" t="n">
        <f aca="false">SUM(F32:F33)</f>
        <v>25576</v>
      </c>
      <c r="G34" s="25" t="n">
        <f aca="false">SUM(G32:G33)</f>
        <v>12</v>
      </c>
      <c r="H34" s="25" t="n">
        <f aca="false">SUM(H32:H33)</f>
        <v>4</v>
      </c>
      <c r="I34" s="25" t="n">
        <f aca="false">SUM(I32:I33)</f>
        <v>2</v>
      </c>
      <c r="J34" s="33"/>
      <c r="K34" s="33"/>
    </row>
    <row r="35" customFormat="false" ht="12" hidden="false" customHeight="false" outlineLevel="0" collapsed="false">
      <c r="A35" s="21" t="s">
        <v>70</v>
      </c>
      <c r="B35" s="7"/>
      <c r="C35" s="7"/>
      <c r="D35" s="7"/>
      <c r="E35" s="7"/>
      <c r="F35" s="7"/>
      <c r="G35" s="7"/>
      <c r="H35" s="7"/>
      <c r="I35" s="22"/>
    </row>
    <row r="36" customFormat="false" ht="12" hidden="false" customHeight="false" outlineLevel="0" collapsed="false">
      <c r="A36" s="23" t="s">
        <v>71</v>
      </c>
      <c r="B36" s="7" t="n">
        <v>3</v>
      </c>
      <c r="C36" s="7" t="n">
        <v>22892</v>
      </c>
      <c r="D36" s="7" t="n">
        <v>963</v>
      </c>
      <c r="E36" s="7" t="n">
        <v>36273</v>
      </c>
      <c r="F36" s="7" t="n">
        <v>14749</v>
      </c>
      <c r="G36" s="7" t="n">
        <v>4</v>
      </c>
      <c r="H36" s="7" t="n">
        <v>1</v>
      </c>
      <c r="I36" s="22" t="n">
        <v>1</v>
      </c>
    </row>
    <row r="37" customFormat="false" ht="12" hidden="false" customHeight="false" outlineLevel="0" collapsed="false">
      <c r="A37" s="23" t="s">
        <v>72</v>
      </c>
      <c r="B37" s="7" t="n">
        <v>2</v>
      </c>
      <c r="C37" s="7" t="n">
        <v>24000</v>
      </c>
      <c r="D37" s="7" t="n">
        <v>413</v>
      </c>
      <c r="E37" s="7" t="n">
        <v>17494</v>
      </c>
      <c r="F37" s="7" t="n">
        <v>8240</v>
      </c>
      <c r="G37" s="7" t="n">
        <v>2</v>
      </c>
      <c r="H37" s="7" t="n">
        <v>0</v>
      </c>
      <c r="I37" s="22" t="n">
        <v>0</v>
      </c>
    </row>
    <row r="38" customFormat="false" ht="14.25" hidden="false" customHeight="true" outlineLevel="0" collapsed="false">
      <c r="A38" s="24" t="s">
        <v>19</v>
      </c>
      <c r="B38" s="25" t="n">
        <f aca="false">SUM(B36:B37)</f>
        <v>5</v>
      </c>
      <c r="C38" s="25" t="n">
        <f aca="false">SUM(C36:C37)</f>
        <v>46892</v>
      </c>
      <c r="D38" s="25" t="n">
        <f aca="false">SUM(D36:D37)</f>
        <v>1376</v>
      </c>
      <c r="E38" s="25" t="n">
        <f aca="false">SUM(E36:E37)</f>
        <v>53767</v>
      </c>
      <c r="F38" s="25" t="n">
        <f aca="false">SUM(F36:F37)</f>
        <v>22989</v>
      </c>
      <c r="G38" s="25" t="n">
        <f aca="false">SUM(G36:G37)</f>
        <v>6</v>
      </c>
      <c r="H38" s="25" t="n">
        <f aca="false">SUM(H36:H37)</f>
        <v>1</v>
      </c>
      <c r="I38" s="25" t="n">
        <f aca="false">SUM(I36:I37)</f>
        <v>1</v>
      </c>
    </row>
    <row r="39" customFormat="false" ht="12" hidden="false" customHeight="false" outlineLevel="0" collapsed="false">
      <c r="A39" s="21" t="s">
        <v>75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76</v>
      </c>
      <c r="B40" s="7" t="n">
        <v>2</v>
      </c>
      <c r="C40" s="7" t="n">
        <v>16284</v>
      </c>
      <c r="D40" s="7" t="n">
        <v>400</v>
      </c>
      <c r="E40" s="7" t="n">
        <v>13022</v>
      </c>
      <c r="F40" s="7" t="n">
        <v>6774</v>
      </c>
      <c r="G40" s="7" t="n">
        <v>2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77</v>
      </c>
      <c r="B41" s="7" t="n">
        <v>1</v>
      </c>
      <c r="C41" s="7" t="n">
        <v>12575</v>
      </c>
      <c r="D41" s="7" t="n">
        <v>329</v>
      </c>
      <c r="E41" s="7" t="n">
        <v>4906</v>
      </c>
      <c r="F41" s="7" t="n">
        <v>4291</v>
      </c>
      <c r="G41" s="7" t="n">
        <v>1</v>
      </c>
      <c r="H41" s="7" t="n">
        <v>1</v>
      </c>
      <c r="I41" s="22" t="n">
        <v>1</v>
      </c>
    </row>
    <row r="42" customFormat="false" ht="16.5" hidden="false" customHeight="true" outlineLevel="0" collapsed="false">
      <c r="A42" s="24" t="s">
        <v>19</v>
      </c>
      <c r="B42" s="25" t="n">
        <f aca="false">SUM(B40:B41)</f>
        <v>3</v>
      </c>
      <c r="C42" s="25" t="n">
        <f aca="false">SUM(C40:C41)</f>
        <v>28859</v>
      </c>
      <c r="D42" s="25" t="n">
        <f aca="false">SUM(D40:D41)</f>
        <v>729</v>
      </c>
      <c r="E42" s="25" t="n">
        <f aca="false">SUM(E40:E41)</f>
        <v>17928</v>
      </c>
      <c r="F42" s="25" t="n">
        <f aca="false">SUM(F40:F41)</f>
        <v>11065</v>
      </c>
      <c r="G42" s="25" t="n">
        <f aca="false">SUM(G40:G41)</f>
        <v>3</v>
      </c>
      <c r="H42" s="25" t="n">
        <f aca="false">SUM(H40:H41)</f>
        <v>1</v>
      </c>
      <c r="I42" s="25" t="n">
        <f aca="false">SUM(I40:I41)</f>
        <v>1</v>
      </c>
    </row>
    <row r="43" customFormat="false" ht="12" hidden="false" customHeight="false" outlineLevel="0" collapsed="false">
      <c r="A43" s="21" t="s">
        <v>80</v>
      </c>
      <c r="B43" s="7"/>
      <c r="C43" s="7"/>
      <c r="D43" s="7"/>
      <c r="E43" s="7"/>
      <c r="F43" s="7"/>
      <c r="G43" s="7"/>
      <c r="H43" s="7"/>
      <c r="I43" s="22"/>
    </row>
    <row r="44" customFormat="false" ht="12" hidden="false" customHeight="false" outlineLevel="0" collapsed="false">
      <c r="A44" s="23" t="s">
        <v>82</v>
      </c>
      <c r="B44" s="7" t="n">
        <v>1</v>
      </c>
      <c r="C44" s="7" t="n">
        <v>9507</v>
      </c>
      <c r="D44" s="7" t="n">
        <v>228</v>
      </c>
      <c r="E44" s="7" t="n">
        <v>13206</v>
      </c>
      <c r="F44" s="7" t="n">
        <v>9374</v>
      </c>
      <c r="G44" s="7" t="n">
        <v>2</v>
      </c>
      <c r="H44" s="7" t="n">
        <v>1</v>
      </c>
      <c r="I44" s="22" t="n">
        <v>1</v>
      </c>
    </row>
    <row r="45" customFormat="false" ht="12" hidden="false" customHeight="false" outlineLevel="0" collapsed="false">
      <c r="A45" s="23" t="s">
        <v>83</v>
      </c>
      <c r="B45" s="7" t="n">
        <v>17</v>
      </c>
      <c r="C45" s="7" t="n">
        <v>194159</v>
      </c>
      <c r="D45" s="7" t="n">
        <v>4497</v>
      </c>
      <c r="E45" s="7" t="n">
        <v>139681</v>
      </c>
      <c r="F45" s="7" t="n">
        <v>93009</v>
      </c>
      <c r="G45" s="7" t="n">
        <v>17</v>
      </c>
      <c r="H45" s="7" t="n">
        <v>16</v>
      </c>
      <c r="I45" s="22" t="n">
        <v>14</v>
      </c>
    </row>
    <row r="46" customFormat="false" ht="12" hidden="false" customHeight="false" outlineLevel="0" collapsed="false">
      <c r="A46" s="23" t="s">
        <v>84</v>
      </c>
      <c r="B46" s="7" t="n">
        <v>12</v>
      </c>
      <c r="C46" s="7" t="n">
        <v>171752</v>
      </c>
      <c r="D46" s="7" t="n">
        <v>3545</v>
      </c>
      <c r="E46" s="7" t="n">
        <v>166142</v>
      </c>
      <c r="F46" s="7" t="n">
        <v>89621</v>
      </c>
      <c r="G46" s="7" t="n">
        <v>22</v>
      </c>
      <c r="H46" s="7" t="n">
        <v>9</v>
      </c>
      <c r="I46" s="22" t="n">
        <v>9</v>
      </c>
    </row>
    <row r="47" customFormat="false" ht="14.25" hidden="false" customHeight="true" outlineLevel="0" collapsed="false">
      <c r="A47" s="24" t="s">
        <v>19</v>
      </c>
      <c r="B47" s="25" t="n">
        <f aca="false">SUM(B44:B46)</f>
        <v>30</v>
      </c>
      <c r="C47" s="25" t="n">
        <f aca="false">SUM(C44:C46)</f>
        <v>375418</v>
      </c>
      <c r="D47" s="25" t="n">
        <f aca="false">SUM(D44:D46)</f>
        <v>8270</v>
      </c>
      <c r="E47" s="25" t="n">
        <f aca="false">SUM(E44:E46)</f>
        <v>319029</v>
      </c>
      <c r="F47" s="25" t="n">
        <f aca="false">SUM(F44:F46)</f>
        <v>192004</v>
      </c>
      <c r="G47" s="25" t="n">
        <f aca="false">SUM(G44:G46)</f>
        <v>41</v>
      </c>
      <c r="H47" s="25" t="n">
        <f aca="false">SUM(H44:H46)</f>
        <v>26</v>
      </c>
      <c r="I47" s="25" t="n">
        <f aca="false">SUM(I44:I46)</f>
        <v>24</v>
      </c>
    </row>
    <row r="48" customFormat="false" ht="12" hidden="false" customHeight="false" outlineLevel="0" collapsed="false">
      <c r="A48" s="21" t="s">
        <v>87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false" customHeight="false" outlineLevel="0" collapsed="false">
      <c r="A49" s="23" t="s">
        <v>88</v>
      </c>
      <c r="B49" s="7" t="n">
        <v>2</v>
      </c>
      <c r="C49" s="7" t="n">
        <v>22786</v>
      </c>
      <c r="D49" s="7" t="n">
        <v>544</v>
      </c>
      <c r="E49" s="7" t="n">
        <v>19367</v>
      </c>
      <c r="F49" s="7" t="n">
        <v>18469</v>
      </c>
      <c r="G49" s="7" t="n">
        <v>2</v>
      </c>
      <c r="H49" s="7" t="n">
        <v>2</v>
      </c>
      <c r="I49" s="22" t="n">
        <v>2</v>
      </c>
    </row>
    <row r="50" customFormat="false" ht="12" hidden="false" customHeight="false" outlineLevel="0" collapsed="false">
      <c r="A50" s="23" t="s">
        <v>89</v>
      </c>
      <c r="B50" s="7" t="n">
        <v>1</v>
      </c>
      <c r="C50" s="7" t="n">
        <v>8270</v>
      </c>
      <c r="D50" s="7" t="n">
        <v>207</v>
      </c>
      <c r="E50" s="7" t="n">
        <v>4995</v>
      </c>
      <c r="F50" s="7" t="n">
        <v>2304</v>
      </c>
      <c r="G50" s="7" t="n">
        <v>1</v>
      </c>
      <c r="H50" s="7" t="n">
        <v>0</v>
      </c>
      <c r="I50" s="22" t="n">
        <v>0</v>
      </c>
    </row>
    <row r="51" customFormat="false" ht="12" hidden="false" customHeight="false" outlineLevel="0" collapsed="false">
      <c r="A51" s="23" t="s">
        <v>92</v>
      </c>
      <c r="B51" s="7" t="n">
        <v>1</v>
      </c>
      <c r="C51" s="7" t="n">
        <v>8999</v>
      </c>
      <c r="D51" s="7" t="n">
        <v>318</v>
      </c>
      <c r="E51" s="7" t="n">
        <v>10863</v>
      </c>
      <c r="F51" s="7" t="n">
        <v>4739</v>
      </c>
      <c r="G51" s="7" t="n">
        <v>1</v>
      </c>
      <c r="H51" s="7" t="n">
        <v>0</v>
      </c>
      <c r="I51" s="22" t="n">
        <v>0</v>
      </c>
    </row>
    <row r="52" customFormat="false" ht="12" hidden="false" customHeight="false" outlineLevel="0" collapsed="false">
      <c r="A52" s="23" t="s">
        <v>93</v>
      </c>
      <c r="B52" s="7" t="n">
        <v>20</v>
      </c>
      <c r="C52" s="7" t="n">
        <v>146544</v>
      </c>
      <c r="D52" s="7" t="n">
        <v>4112</v>
      </c>
      <c r="E52" s="7" t="n">
        <v>93852</v>
      </c>
      <c r="F52" s="7" t="n">
        <v>55635</v>
      </c>
      <c r="G52" s="7" t="n">
        <v>21</v>
      </c>
      <c r="H52" s="7" t="n">
        <v>6</v>
      </c>
      <c r="I52" s="22" t="n">
        <v>4</v>
      </c>
    </row>
    <row r="53" customFormat="false" ht="12" hidden="false" customHeight="false" outlineLevel="0" collapsed="false">
      <c r="A53" s="23" t="s">
        <v>95</v>
      </c>
      <c r="B53" s="7" t="n">
        <v>5</v>
      </c>
      <c r="C53" s="7" t="n">
        <v>38105</v>
      </c>
      <c r="D53" s="7" t="n">
        <v>1252</v>
      </c>
      <c r="E53" s="7" t="n">
        <v>26034</v>
      </c>
      <c r="F53" s="7" t="n">
        <v>8397</v>
      </c>
      <c r="G53" s="7" t="n">
        <v>5</v>
      </c>
      <c r="H53" s="7" t="n">
        <v>0</v>
      </c>
      <c r="I53" s="22" t="n">
        <v>0</v>
      </c>
    </row>
    <row r="54" customFormat="false" ht="14.25" hidden="false" customHeight="true" outlineLevel="0" collapsed="false">
      <c r="A54" s="24" t="s">
        <v>19</v>
      </c>
      <c r="B54" s="25" t="n">
        <f aca="false">SUM(B49:B53)</f>
        <v>29</v>
      </c>
      <c r="C54" s="25" t="n">
        <f aca="false">SUM(C49:C53)</f>
        <v>224704</v>
      </c>
      <c r="D54" s="25" t="n">
        <f aca="false">SUM(D49:D53)</f>
        <v>6433</v>
      </c>
      <c r="E54" s="25" t="n">
        <f aca="false">SUM(E49:E53)</f>
        <v>155111</v>
      </c>
      <c r="F54" s="25" t="n">
        <f aca="false">SUM(F49:F53)</f>
        <v>89544</v>
      </c>
      <c r="G54" s="25" t="n">
        <f aca="false">SUM(G49:G53)</f>
        <v>30</v>
      </c>
      <c r="H54" s="25" t="n">
        <f aca="false">SUM(H49:H53)</f>
        <v>8</v>
      </c>
      <c r="I54" s="25" t="n">
        <f aca="false">SUM(I49:I53)</f>
        <v>6</v>
      </c>
    </row>
    <row r="55" customFormat="false" ht="18" hidden="false" customHeight="true" outlineLevel="0" collapsed="false">
      <c r="A55" s="24" t="s">
        <v>96</v>
      </c>
      <c r="B55" s="25" t="n">
        <f aca="false">B14+B19+B23+B27+B30+B34+B38+B42+B47+B54</f>
        <v>150</v>
      </c>
      <c r="C55" s="25" t="n">
        <f aca="false">C14+C19+C23+C27+C30+C34+C38+C42+C47+C54</f>
        <v>1491354</v>
      </c>
      <c r="D55" s="25" t="n">
        <f aca="false">D14+D19+D23+D27+D30+D34+D38+D42+D47+D54</f>
        <v>37468</v>
      </c>
      <c r="E55" s="25" t="n">
        <f aca="false">E14+E19+E23+E27+E30+E34+E38+E42+E47+E54</f>
        <v>1156534</v>
      </c>
      <c r="F55" s="25" t="n">
        <f aca="false">F14+F19+F23+F27+F30+F34+F38+F42+F47+F54</f>
        <v>696954</v>
      </c>
      <c r="G55" s="25" t="n">
        <f aca="false">G14+G19+G23+G27+G30+G34+G38+G42+G47+G54</f>
        <v>171</v>
      </c>
      <c r="H55" s="25" t="n">
        <f aca="false">H14+H19+H23+H27+H30+H34+H38+H42+H47+H54</f>
        <v>88</v>
      </c>
      <c r="I55" s="25" t="n">
        <f aca="false">I14+I19+I23+I27+I30+I34+I38+I42+I47+I54</f>
        <v>75</v>
      </c>
    </row>
    <row r="56" customFormat="false" ht="12" hidden="false" customHeight="false" outlineLevel="0" collapsed="false">
      <c r="A56" s="34"/>
    </row>
    <row r="57" customFormat="false" ht="12" hidden="false" customHeight="false" outlineLevel="0" collapsed="false">
      <c r="A57" s="34"/>
    </row>
    <row r="58" customFormat="false" ht="12" hidden="false" customHeight="false" outlineLevel="0" collapsed="false">
      <c r="A58" s="34"/>
    </row>
    <row r="59" customFormat="false" ht="12" hidden="false" customHeight="false" outlineLevel="0" collapsed="false">
      <c r="A59" s="34"/>
    </row>
    <row r="60" customFormat="false" ht="12" hidden="false" customHeight="false" outlineLevel="0" collapsed="false">
      <c r="A60" s="34"/>
    </row>
    <row r="61" customFormat="false" ht="12" hidden="false" customHeight="false" outlineLevel="0" collapsed="false">
      <c r="A61" s="34"/>
    </row>
    <row r="62" customFormat="false" ht="12" hidden="false" customHeight="false" outlineLevel="0" collapsed="false">
      <c r="A62" s="34"/>
    </row>
    <row r="63" customFormat="false" ht="12" hidden="false" customHeight="false" outlineLevel="0" collapsed="false">
      <c r="A63" s="34"/>
    </row>
    <row r="64" customFormat="false" ht="12" hidden="false" customHeight="false" outlineLevel="0" collapsed="false">
      <c r="A64" s="34"/>
    </row>
    <row r="65" customFormat="false" ht="12" hidden="false" customHeight="false" outlineLevel="0" collapsed="false">
      <c r="A65" s="34"/>
    </row>
    <row r="66" customFormat="false" ht="12" hidden="false" customHeight="false" outlineLevel="0" collapsed="false">
      <c r="A66" s="34"/>
    </row>
    <row r="67" customFormat="false" ht="12" hidden="false" customHeight="false" outlineLevel="0" collapsed="false">
      <c r="A67" s="34"/>
    </row>
    <row r="68" customFormat="false" ht="12" hidden="false" customHeight="false" outlineLevel="0" collapsed="false">
      <c r="A68" s="34"/>
    </row>
    <row r="69" customFormat="false" ht="12" hidden="false" customHeight="false" outlineLevel="0" collapsed="false">
      <c r="A69" s="34"/>
    </row>
    <row r="70" customFormat="false" ht="12" hidden="false" customHeight="false" outlineLevel="0" collapsed="false">
      <c r="A70" s="34"/>
    </row>
    <row r="71" customFormat="false" ht="12" hidden="false" customHeight="false" outlineLevel="0" collapsed="false">
      <c r="A71" s="34"/>
    </row>
    <row r="72" customFormat="false" ht="12" hidden="false" customHeight="false" outlineLevel="0" collapsed="false">
      <c r="A72" s="34"/>
    </row>
    <row r="73" customFormat="false" ht="12" hidden="false" customHeight="false" outlineLevel="0" collapsed="false">
      <c r="A73" s="34"/>
    </row>
    <row r="74" customFormat="false" ht="12" hidden="false" customHeight="false" outlineLevel="0" collapsed="false">
      <c r="A74" s="34"/>
    </row>
    <row r="75" customFormat="false" ht="12" hidden="false" customHeight="false" outlineLevel="0" collapsed="false">
      <c r="A75" s="34"/>
    </row>
    <row r="76" customFormat="false" ht="12" hidden="false" customHeight="false" outlineLevel="0" collapsed="false">
      <c r="A76" s="34"/>
    </row>
    <row r="77" customFormat="false" ht="12" hidden="false" customHeight="false" outlineLevel="0" collapsed="false">
      <c r="A77" s="34"/>
    </row>
    <row r="78" customFormat="false" ht="12" hidden="false" customHeight="false" outlineLevel="0" collapsed="false">
      <c r="A78" s="34"/>
    </row>
    <row r="79" customFormat="false" ht="12" hidden="false" customHeight="false" outlineLevel="0" collapsed="false">
      <c r="A79" s="34"/>
    </row>
    <row r="80" customFormat="false" ht="12" hidden="false" customHeight="false" outlineLevel="0" collapsed="false">
      <c r="A80" s="34"/>
    </row>
    <row r="81" customFormat="false" ht="12" hidden="false" customHeight="false" outlineLevel="0" collapsed="false">
      <c r="A81" s="34"/>
    </row>
    <row r="82" customFormat="false" ht="12" hidden="false" customHeight="false" outlineLevel="0" collapsed="false">
      <c r="A82" s="34"/>
    </row>
    <row r="83" customFormat="false" ht="12" hidden="false" customHeight="false" outlineLevel="0" collapsed="false">
      <c r="A83" s="34"/>
    </row>
    <row r="84" customFormat="false" ht="12" hidden="false" customHeight="false" outlineLevel="0" collapsed="false">
      <c r="A84" s="34"/>
    </row>
    <row r="85" customFormat="false" ht="12" hidden="false" customHeight="false" outlineLevel="0" collapsed="false">
      <c r="A85" s="34"/>
    </row>
    <row r="86" customFormat="false" ht="12" hidden="false" customHeight="false" outlineLevel="0" collapsed="false">
      <c r="A86" s="34"/>
    </row>
    <row r="87" customFormat="false" ht="12" hidden="false" customHeight="false" outlineLevel="0" collapsed="false">
      <c r="A87" s="34"/>
    </row>
    <row r="88" customFormat="false" ht="12" hidden="false" customHeight="false" outlineLevel="0" collapsed="false">
      <c r="A88" s="34"/>
    </row>
    <row r="89" customFormat="false" ht="12" hidden="false" customHeight="false" outlineLevel="0" collapsed="false">
      <c r="A89" s="34"/>
    </row>
    <row r="90" customFormat="false" ht="12" hidden="false" customHeight="false" outlineLevel="0" collapsed="false">
      <c r="A90" s="34"/>
    </row>
    <row r="91" customFormat="false" ht="12" hidden="false" customHeight="false" outlineLevel="0" collapsed="false">
      <c r="A91" s="34"/>
    </row>
    <row r="92" customFormat="false" ht="12" hidden="false" customHeight="false" outlineLevel="0" collapsed="false">
      <c r="A92" s="34"/>
    </row>
    <row r="93" customFormat="false" ht="12" hidden="false" customHeight="false" outlineLevel="0" collapsed="false">
      <c r="A93" s="34"/>
    </row>
    <row r="94" customFormat="false" ht="12" hidden="false" customHeight="false" outlineLevel="0" collapsed="false">
      <c r="A94" s="34"/>
    </row>
    <row r="95" customFormat="false" ht="12" hidden="false" customHeight="false" outlineLevel="0" collapsed="false">
      <c r="A95" s="34"/>
    </row>
    <row r="96" customFormat="false" ht="12" hidden="false" customHeight="false" outlineLevel="0" collapsed="false">
      <c r="A96" s="34"/>
    </row>
    <row r="97" customFormat="false" ht="12" hidden="false" customHeight="false" outlineLevel="0" collapsed="false">
      <c r="A97" s="34"/>
    </row>
    <row r="98" customFormat="false" ht="12" hidden="false" customHeight="false" outlineLevel="0" collapsed="false">
      <c r="A98" s="34"/>
    </row>
    <row r="99" customFormat="false" ht="12" hidden="false" customHeight="false" outlineLevel="0" collapsed="false">
      <c r="A99" s="34"/>
    </row>
    <row r="100" customFormat="false" ht="12" hidden="false" customHeight="false" outlineLevel="0" collapsed="false">
      <c r="A100" s="34"/>
    </row>
    <row r="101" customFormat="false" ht="12" hidden="false" customHeight="false" outlineLevel="0" collapsed="false">
      <c r="A101" s="34"/>
    </row>
    <row r="102" customFormat="false" ht="12" hidden="false" customHeight="false" outlineLevel="0" collapsed="false">
      <c r="A102" s="34"/>
    </row>
    <row r="103" customFormat="false" ht="12" hidden="false" customHeight="false" outlineLevel="0" collapsed="false">
      <c r="A103" s="34"/>
    </row>
    <row r="104" customFormat="false" ht="12" hidden="false" customHeight="false" outlineLevel="0" collapsed="false">
      <c r="A104" s="34"/>
    </row>
    <row r="105" customFormat="false" ht="12" hidden="false" customHeight="false" outlineLevel="0" collapsed="false">
      <c r="A105" s="34"/>
    </row>
    <row r="106" customFormat="false" ht="12" hidden="false" customHeight="false" outlineLevel="0" collapsed="false">
      <c r="A106" s="34"/>
    </row>
    <row r="107" customFormat="false" ht="12" hidden="false" customHeight="false" outlineLevel="0" collapsed="false">
      <c r="A107" s="34"/>
    </row>
    <row r="108" customFormat="false" ht="12" hidden="false" customHeight="false" outlineLevel="0" collapsed="false">
      <c r="A108" s="34"/>
    </row>
    <row r="109" customFormat="false" ht="12" hidden="false" customHeight="false" outlineLevel="0" collapsed="false">
      <c r="A109" s="34"/>
    </row>
    <row r="110" customFormat="false" ht="12" hidden="false" customHeight="false" outlineLevel="0" collapsed="false">
      <c r="A110" s="34"/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</sheetData>
  <mergeCells count="6">
    <mergeCell ref="A1:I1"/>
    <mergeCell ref="A2:I2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9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7" width="11.42"/>
    <col collapsed="false" customWidth="true" hidden="false" outlineLevel="0" max="33" min="33" style="47" width="8.99"/>
    <col collapsed="false" customWidth="false" hidden="false" outlineLevel="0" max="257" min="34" style="46" width="9.14"/>
  </cols>
  <sheetData>
    <row r="1" customFormat="false" ht="12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4.25" hidden="false" customHeight="true" outlineLevel="0" collapsed="false">
      <c r="A2" s="51" t="s">
        <v>102</v>
      </c>
      <c r="B2" s="51"/>
      <c r="C2" s="51"/>
      <c r="D2" s="52"/>
      <c r="E2" s="52"/>
      <c r="F2" s="52"/>
      <c r="G2" s="52"/>
      <c r="H2" s="52"/>
      <c r="I2" s="53" t="s">
        <v>0</v>
      </c>
      <c r="J2" s="53"/>
      <c r="K2" s="53"/>
      <c r="L2" s="53"/>
      <c r="M2" s="53"/>
      <c r="N2" s="53"/>
      <c r="O2" s="53"/>
      <c r="P2" s="53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</row>
    <row r="3" customFormat="false" ht="12.75" hidden="false" customHeight="true" outlineLevel="0" collapsed="false">
      <c r="A3" s="55" t="s">
        <v>10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1.1" hidden="false" customHeight="true" outlineLevel="0" collapsed="false">
      <c r="A4" s="57"/>
      <c r="B4" s="58" t="s">
        <v>104</v>
      </c>
      <c r="C4" s="58"/>
      <c r="D4" s="59" t="s">
        <v>105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1"/>
    </row>
    <row r="5" customFormat="false" ht="11.1" hidden="false" customHeight="true" outlineLevel="0" collapsed="false">
      <c r="A5" s="62" t="s">
        <v>3</v>
      </c>
      <c r="B5" s="63" t="s">
        <v>106</v>
      </c>
      <c r="C5" s="63"/>
      <c r="D5" s="64" t="s">
        <v>107</v>
      </c>
      <c r="E5" s="64"/>
      <c r="F5" s="64"/>
      <c r="G5" s="64"/>
      <c r="H5" s="58" t="s">
        <v>108</v>
      </c>
      <c r="I5" s="58"/>
      <c r="J5" s="65" t="s">
        <v>109</v>
      </c>
      <c r="K5" s="58" t="s">
        <v>110</v>
      </c>
      <c r="L5" s="66" t="s">
        <v>111</v>
      </c>
      <c r="M5" s="66"/>
      <c r="N5" s="66"/>
      <c r="O5" s="66"/>
      <c r="P5" s="58" t="s">
        <v>112</v>
      </c>
      <c r="Q5" s="66" t="s">
        <v>113</v>
      </c>
      <c r="R5" s="66"/>
      <c r="S5" s="66"/>
      <c r="T5" s="66"/>
      <c r="U5" s="66"/>
      <c r="V5" s="66"/>
      <c r="W5" s="66"/>
      <c r="X5" s="66"/>
      <c r="Y5" s="66" t="s">
        <v>114</v>
      </c>
      <c r="Z5" s="66"/>
      <c r="AA5" s="66"/>
      <c r="AB5" s="66" t="s">
        <v>115</v>
      </c>
      <c r="AC5" s="66"/>
      <c r="AD5" s="66"/>
      <c r="AE5" s="58" t="s">
        <v>116</v>
      </c>
      <c r="AF5" s="58" t="s">
        <v>117</v>
      </c>
      <c r="AG5" s="58" t="s">
        <v>118</v>
      </c>
    </row>
    <row r="6" customFormat="false" ht="11.1" hidden="false" customHeight="true" outlineLevel="0" collapsed="false">
      <c r="A6" s="62" t="s">
        <v>10</v>
      </c>
      <c r="B6" s="63" t="s">
        <v>119</v>
      </c>
      <c r="C6" s="63"/>
      <c r="D6" s="65" t="s">
        <v>120</v>
      </c>
      <c r="E6" s="65"/>
      <c r="F6" s="60" t="s">
        <v>121</v>
      </c>
      <c r="G6" s="60"/>
      <c r="H6" s="67"/>
      <c r="I6" s="68"/>
      <c r="J6" s="69" t="s">
        <v>122</v>
      </c>
      <c r="K6" s="70" t="s">
        <v>123</v>
      </c>
      <c r="L6" s="71" t="s">
        <v>19</v>
      </c>
      <c r="M6" s="71"/>
      <c r="N6" s="66" t="s">
        <v>121</v>
      </c>
      <c r="O6" s="66"/>
      <c r="P6" s="70" t="s">
        <v>124</v>
      </c>
      <c r="Q6" s="72"/>
      <c r="R6" s="73" t="s">
        <v>125</v>
      </c>
      <c r="S6" s="66" t="s">
        <v>126</v>
      </c>
      <c r="T6" s="66"/>
      <c r="U6" s="58" t="s">
        <v>127</v>
      </c>
      <c r="V6" s="58"/>
      <c r="W6" s="66" t="s">
        <v>128</v>
      </c>
      <c r="X6" s="66"/>
      <c r="Y6" s="58"/>
      <c r="Z6" s="61" t="s">
        <v>129</v>
      </c>
      <c r="AA6" s="61"/>
      <c r="AB6" s="66"/>
      <c r="AC6" s="74" t="s">
        <v>105</v>
      </c>
      <c r="AD6" s="69"/>
      <c r="AE6" s="63" t="s">
        <v>130</v>
      </c>
      <c r="AF6" s="63" t="s">
        <v>131</v>
      </c>
      <c r="AG6" s="63" t="s">
        <v>132</v>
      </c>
    </row>
    <row r="7" customFormat="false" ht="11.1" hidden="false" customHeight="true" outlineLevel="0" collapsed="false">
      <c r="A7" s="75"/>
      <c r="B7" s="57"/>
      <c r="C7" s="49"/>
      <c r="D7" s="58"/>
      <c r="E7" s="58"/>
      <c r="F7" s="65" t="s">
        <v>133</v>
      </c>
      <c r="G7" s="65" t="s">
        <v>134</v>
      </c>
      <c r="H7" s="63" t="s">
        <v>19</v>
      </c>
      <c r="I7" s="63" t="s">
        <v>135</v>
      </c>
      <c r="J7" s="58" t="s">
        <v>19</v>
      </c>
      <c r="K7" s="58" t="s">
        <v>19</v>
      </c>
      <c r="L7" s="57"/>
      <c r="M7" s="57"/>
      <c r="N7" s="58" t="s">
        <v>19</v>
      </c>
      <c r="O7" s="72" t="s">
        <v>134</v>
      </c>
      <c r="P7" s="58" t="s">
        <v>19</v>
      </c>
      <c r="Q7" s="71" t="s">
        <v>19</v>
      </c>
      <c r="R7" s="63" t="s">
        <v>136</v>
      </c>
      <c r="S7" s="49"/>
      <c r="T7" s="76" t="s">
        <v>125</v>
      </c>
      <c r="U7" s="57"/>
      <c r="V7" s="77" t="s">
        <v>125</v>
      </c>
      <c r="W7" s="49"/>
      <c r="X7" s="57" t="s">
        <v>125</v>
      </c>
      <c r="Y7" s="75"/>
      <c r="Z7" s="78" t="s">
        <v>137</v>
      </c>
      <c r="AA7" s="58" t="s">
        <v>138</v>
      </c>
      <c r="AB7" s="49"/>
      <c r="AC7" s="57"/>
      <c r="AD7" s="63" t="s">
        <v>139</v>
      </c>
      <c r="AE7" s="63" t="s">
        <v>140</v>
      </c>
      <c r="AF7" s="63" t="s">
        <v>141</v>
      </c>
      <c r="AG7" s="63" t="s">
        <v>140</v>
      </c>
    </row>
    <row r="8" customFormat="false" ht="11.1" hidden="false" customHeight="true" outlineLevel="0" collapsed="false">
      <c r="A8" s="75"/>
      <c r="B8" s="63" t="s">
        <v>142</v>
      </c>
      <c r="C8" s="78" t="s">
        <v>143</v>
      </c>
      <c r="D8" s="63" t="s">
        <v>142</v>
      </c>
      <c r="E8" s="63" t="s">
        <v>143</v>
      </c>
      <c r="F8" s="79"/>
      <c r="G8" s="79" t="s">
        <v>144</v>
      </c>
      <c r="H8" s="63" t="s">
        <v>23</v>
      </c>
      <c r="I8" s="63" t="s">
        <v>145</v>
      </c>
      <c r="J8" s="63" t="s">
        <v>23</v>
      </c>
      <c r="K8" s="63" t="s">
        <v>23</v>
      </c>
      <c r="L8" s="63" t="s">
        <v>142</v>
      </c>
      <c r="M8" s="63" t="s">
        <v>143</v>
      </c>
      <c r="N8" s="63"/>
      <c r="O8" s="71" t="s">
        <v>144</v>
      </c>
      <c r="P8" s="70" t="s">
        <v>23</v>
      </c>
      <c r="Q8" s="71" t="s">
        <v>142</v>
      </c>
      <c r="R8" s="63" t="s">
        <v>146</v>
      </c>
      <c r="S8" s="78" t="s">
        <v>19</v>
      </c>
      <c r="T8" s="71" t="s">
        <v>136</v>
      </c>
      <c r="U8" s="63" t="s">
        <v>19</v>
      </c>
      <c r="V8" s="79" t="s">
        <v>136</v>
      </c>
      <c r="W8" s="63" t="s">
        <v>19</v>
      </c>
      <c r="X8" s="63" t="s">
        <v>136</v>
      </c>
      <c r="Y8" s="63" t="s">
        <v>19</v>
      </c>
      <c r="Z8" s="78" t="s">
        <v>147</v>
      </c>
      <c r="AA8" s="63" t="s">
        <v>148</v>
      </c>
      <c r="AB8" s="71" t="s">
        <v>19</v>
      </c>
      <c r="AC8" s="63" t="s">
        <v>149</v>
      </c>
      <c r="AD8" s="63" t="s">
        <v>150</v>
      </c>
      <c r="AE8" s="63" t="s">
        <v>146</v>
      </c>
      <c r="AF8" s="63" t="s">
        <v>151</v>
      </c>
      <c r="AG8" s="63" t="s">
        <v>152</v>
      </c>
    </row>
    <row r="9" customFormat="false" ht="11.1" hidden="false" customHeight="true" outlineLevel="0" collapsed="false">
      <c r="A9" s="80"/>
      <c r="B9" s="70"/>
      <c r="C9" s="78"/>
      <c r="D9" s="63"/>
      <c r="E9" s="63"/>
      <c r="F9" s="79"/>
      <c r="G9" s="79"/>
      <c r="H9" s="63"/>
      <c r="I9" s="63"/>
      <c r="J9" s="63"/>
      <c r="K9" s="63"/>
      <c r="L9" s="63"/>
      <c r="M9" s="63"/>
      <c r="N9" s="63"/>
      <c r="O9" s="71"/>
      <c r="P9" s="70"/>
      <c r="Q9" s="81" t="s">
        <v>153</v>
      </c>
      <c r="R9" s="70" t="s">
        <v>154</v>
      </c>
      <c r="S9" s="78" t="s">
        <v>23</v>
      </c>
      <c r="T9" s="81" t="s">
        <v>146</v>
      </c>
      <c r="U9" s="70" t="s">
        <v>23</v>
      </c>
      <c r="V9" s="69" t="s">
        <v>146</v>
      </c>
      <c r="W9" s="63" t="s">
        <v>23</v>
      </c>
      <c r="X9" s="70" t="s">
        <v>146</v>
      </c>
      <c r="Y9" s="70" t="s">
        <v>23</v>
      </c>
      <c r="Z9" s="78" t="s">
        <v>155</v>
      </c>
      <c r="AA9" s="70" t="s">
        <v>156</v>
      </c>
      <c r="AB9" s="81" t="s">
        <v>23</v>
      </c>
      <c r="AC9" s="70" t="s">
        <v>23</v>
      </c>
      <c r="AD9" s="70" t="s">
        <v>23</v>
      </c>
      <c r="AE9" s="70" t="s">
        <v>23</v>
      </c>
      <c r="AF9" s="63" t="s">
        <v>23</v>
      </c>
      <c r="AG9" s="63" t="s">
        <v>23</v>
      </c>
    </row>
    <row r="10" customFormat="false" ht="11.1" hidden="false" customHeight="true" outlineLevel="0" collapsed="false">
      <c r="A10" s="82" t="n">
        <v>1</v>
      </c>
      <c r="B10" s="70" t="n">
        <v>2</v>
      </c>
      <c r="C10" s="66" t="n">
        <v>3</v>
      </c>
      <c r="D10" s="66" t="n">
        <v>4</v>
      </c>
      <c r="E10" s="66" t="n">
        <v>5</v>
      </c>
      <c r="F10" s="66" t="n">
        <v>6</v>
      </c>
      <c r="G10" s="66" t="n">
        <v>7</v>
      </c>
      <c r="H10" s="66" t="n">
        <v>8</v>
      </c>
      <c r="I10" s="66" t="n">
        <v>9</v>
      </c>
      <c r="J10" s="66" t="n">
        <v>10</v>
      </c>
      <c r="K10" s="66" t="n">
        <v>11</v>
      </c>
      <c r="L10" s="66" t="n">
        <v>12</v>
      </c>
      <c r="M10" s="66" t="n">
        <v>13</v>
      </c>
      <c r="N10" s="66" t="n">
        <v>14</v>
      </c>
      <c r="O10" s="66" t="n">
        <v>15</v>
      </c>
      <c r="P10" s="70" t="n">
        <v>16</v>
      </c>
      <c r="Q10" s="66" t="n">
        <v>17</v>
      </c>
      <c r="R10" s="61" t="n">
        <v>18</v>
      </c>
      <c r="S10" s="66" t="n">
        <v>19</v>
      </c>
      <c r="T10" s="66" t="n">
        <v>20</v>
      </c>
      <c r="U10" s="70" t="n">
        <v>21</v>
      </c>
      <c r="V10" s="66" t="n">
        <v>22</v>
      </c>
      <c r="W10" s="66" t="n">
        <v>23</v>
      </c>
      <c r="X10" s="66" t="n">
        <v>24</v>
      </c>
      <c r="Y10" s="66" t="n">
        <v>25</v>
      </c>
      <c r="Z10" s="61" t="n">
        <v>26</v>
      </c>
      <c r="AA10" s="66" t="n">
        <v>27</v>
      </c>
      <c r="AB10" s="66" t="n">
        <v>28</v>
      </c>
      <c r="AC10" s="66" t="n">
        <v>29</v>
      </c>
      <c r="AD10" s="66" t="n">
        <v>30</v>
      </c>
      <c r="AE10" s="66" t="n">
        <v>31</v>
      </c>
      <c r="AF10" s="66" t="n">
        <v>32</v>
      </c>
      <c r="AG10" s="61" t="n">
        <v>33</v>
      </c>
    </row>
    <row r="11" customFormat="false" ht="11.1" hidden="false" customHeight="true" outlineLevel="0" collapsed="false">
      <c r="A11" s="83" t="s">
        <v>26</v>
      </c>
      <c r="B11" s="49"/>
      <c r="C11" s="49"/>
      <c r="D11" s="49"/>
      <c r="E11" s="49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50"/>
      <c r="Q11" s="85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</row>
    <row r="12" customFormat="false" ht="11.1" hidden="false" customHeight="true" outlineLevel="0" collapsed="false">
      <c r="A12" s="48" t="s">
        <v>27</v>
      </c>
      <c r="B12" s="49" t="n">
        <f aca="false">VB_F!B12+MF_F!B12+VF_F!B12+KF_F!B12</f>
        <v>136315</v>
      </c>
      <c r="C12" s="49" t="n">
        <v>33626</v>
      </c>
      <c r="D12" s="49" t="n">
        <f aca="false">VB_F!D12+MF_F!D12+VF_F!D12+KF_F!D12</f>
        <v>135914</v>
      </c>
      <c r="E12" s="49" t="n">
        <v>33162</v>
      </c>
      <c r="F12" s="49" t="n">
        <f aca="false">VB_F!F12+MF_F!F12+VF_F!F12+KF_F!F12</f>
        <v>2699</v>
      </c>
      <c r="G12" s="49" t="n">
        <f aca="false">VB_F!G12+MF_F!G12+VF_F!G12+KF_F!G12</f>
        <v>2634</v>
      </c>
      <c r="H12" s="49" t="n">
        <f aca="false">VB_F!H12+MF_F!H12+VF_F!H12+KF_F!H12</f>
        <v>1</v>
      </c>
      <c r="I12" s="84" t="n">
        <f aca="false">VB_F!I12+MF_F!I12+VF_F!I12+KF_F!I12</f>
        <v>0</v>
      </c>
      <c r="J12" s="84" t="n">
        <f aca="false">VB_F!J12+MF_F!J12+VF_F!J12+KF_F!J12</f>
        <v>0</v>
      </c>
      <c r="K12" s="84" t="n">
        <f aca="false">VB_F!K12+MF_F!K12+VF_F!K12+KF_F!K12</f>
        <v>14</v>
      </c>
      <c r="L12" s="84" t="n">
        <f aca="false">VB_F!L12+MF_F!L12+VF_F!L12+KF_F!L12</f>
        <v>44</v>
      </c>
      <c r="M12" s="84" t="n">
        <f aca="false">VB_F!M12+MF_F!M12+VF_F!M12+KF_F!M12</f>
        <v>31</v>
      </c>
      <c r="N12" s="84" t="n">
        <f aca="false">VB_F!N12+MF_F!N12+VF_F!N12+KF_F!N12</f>
        <v>0</v>
      </c>
      <c r="O12" s="84" t="n">
        <f aca="false">VB_F!O12+MF_F!O12+VF_F!O12+KF_F!O12</f>
        <v>0</v>
      </c>
      <c r="P12" s="50" t="n">
        <f aca="false">VB_F!P12+MF_F!P12+VF_F!P12+KF_F!P12</f>
        <v>5</v>
      </c>
      <c r="Q12" s="85" t="n">
        <f aca="false">VB_F!Q12+MF_F!Q12+VF_F!Q12+KF_F!Q12</f>
        <v>173</v>
      </c>
      <c r="R12" s="49" t="n">
        <f aca="false">VB_F!R12+MF_F!R12+VF_F!R12+KF_F!R12</f>
        <v>123</v>
      </c>
      <c r="S12" s="49" t="n">
        <f aca="false">VB_F!S12+MF_F!S12+VF_F!S12+KF_F!S12</f>
        <v>127</v>
      </c>
      <c r="T12" s="49" t="n">
        <f aca="false">VB_F!T12+MF_F!T12+VF_F!T12+KF_F!T12</f>
        <v>109</v>
      </c>
      <c r="U12" s="49" t="n">
        <f aca="false">VB_F!U12+MF_F!U12+VF_F!U12+KF_F!U12</f>
        <v>5</v>
      </c>
      <c r="V12" s="49" t="n">
        <f aca="false">VB_F!V12+MF_F!V12+VF_F!V12+KF_F!V12</f>
        <v>4</v>
      </c>
      <c r="W12" s="49" t="n">
        <f aca="false">VB_F!W12+MF_F!W12+VF_F!W12+KF_F!W12</f>
        <v>41</v>
      </c>
      <c r="X12" s="49" t="n">
        <f aca="false">VB_F!X12+MF_F!X12+VF_F!X12+KF_F!X12</f>
        <v>10</v>
      </c>
      <c r="Y12" s="49" t="n">
        <f aca="false">VB_F!Y12+MF_F!Y12+VF_F!Y12+KF_F!Y12</f>
        <v>0</v>
      </c>
      <c r="Z12" s="49" t="n">
        <f aca="false">VB_F!Z12+MF_F!Z12+VF_F!Z12+KF_F!Z12</f>
        <v>0</v>
      </c>
      <c r="AA12" s="49" t="n">
        <f aca="false">VB_F!AA12+MF_F!AA12+VF_F!AA12+KF_F!AA12</f>
        <v>0</v>
      </c>
      <c r="AB12" s="49" t="n">
        <f aca="false">VB_F!AB12+MF_F!AB12+VF_F!AB12+KF_F!AB12</f>
        <v>44</v>
      </c>
      <c r="AC12" s="49" t="n">
        <f aca="false">VB_F!AC12+MF_F!AC12+VF_F!AC12+KF_F!AC12</f>
        <v>0</v>
      </c>
      <c r="AD12" s="49" t="n">
        <f aca="false">VB_F!AD12+MF_F!AD12+VF_F!AD12+KF_F!AD12</f>
        <v>44</v>
      </c>
      <c r="AE12" s="49" t="n">
        <f aca="false">VB_F!AE12+MF_F!AE12+VF_F!AE12+KF_F!AE12</f>
        <v>0</v>
      </c>
      <c r="AF12" s="49" t="n">
        <f aca="false">VB_F!AF12+MF_F!AF12+VF_F!AF12+KF_F!AF12</f>
        <v>0</v>
      </c>
      <c r="AG12" s="50" t="n">
        <f aca="false">VB_F!AG12+MF_F!AG12+VF_F!AG12+KF_F!AG12</f>
        <v>120</v>
      </c>
    </row>
    <row r="13" customFormat="false" ht="11.1" hidden="false" customHeight="true" outlineLevel="0" collapsed="false">
      <c r="A13" s="48" t="s">
        <v>28</v>
      </c>
      <c r="B13" s="49" t="n">
        <f aca="false">VB_F!B13+MF_F!B13+VF_F!B13+KF_F!B13</f>
        <v>433881</v>
      </c>
      <c r="C13" s="49" t="n">
        <v>44158</v>
      </c>
      <c r="D13" s="49" t="n">
        <f aca="false">VB_F!D13+MF_F!D13+VF_F!D13+KF_F!D13</f>
        <v>422532</v>
      </c>
      <c r="E13" s="49" t="n">
        <v>44146</v>
      </c>
      <c r="F13" s="49" t="n">
        <f aca="false">VB_F!F13+MF_F!F13+VF_F!F13+KF_F!F13</f>
        <v>7295</v>
      </c>
      <c r="G13" s="49" t="n">
        <f aca="false">VB_F!G13+MF_F!G13+VF_F!G13+KF_F!G13</f>
        <v>7137</v>
      </c>
      <c r="H13" s="49" t="n">
        <f aca="false">VB_F!H13+MF_F!H13+VF_F!H13+KF_F!H13</f>
        <v>0</v>
      </c>
      <c r="I13" s="84" t="n">
        <f aca="false">VB_F!I13+MF_F!I13+VF_F!I13+KF_F!I13</f>
        <v>0</v>
      </c>
      <c r="J13" s="49" t="n">
        <f aca="false">VB_F!J13+MF_F!J13+VF_F!J13+KF_F!J13</f>
        <v>0</v>
      </c>
      <c r="K13" s="49" t="n">
        <f aca="false">VB_F!K13+MF_F!K13+VF_F!K13+KF_F!K13</f>
        <v>100</v>
      </c>
      <c r="L13" s="49" t="n">
        <f aca="false">VB_F!L13+MF_F!L13+VF_F!L13+KF_F!L13</f>
        <v>775</v>
      </c>
      <c r="M13" s="49" t="n">
        <f aca="false">VB_F!M13+MF_F!M13+VF_F!M13+KF_F!M13</f>
        <v>241</v>
      </c>
      <c r="N13" s="84" t="n">
        <f aca="false">VB_F!N13+MF_F!N13+VF_F!N13+KF_F!N13</f>
        <v>25</v>
      </c>
      <c r="O13" s="84" t="n">
        <f aca="false">VB_F!O13+MF_F!O13+VF_F!O13+KF_F!O13</f>
        <v>25</v>
      </c>
      <c r="P13" s="50" t="n">
        <f aca="false">VB_F!P13+MF_F!P13+VF_F!P13+KF_F!P13</f>
        <v>193</v>
      </c>
      <c r="Q13" s="85" t="n">
        <f aca="false">VB_F!Q13+MF_F!Q13+VF_F!Q13+KF_F!Q13</f>
        <v>3238</v>
      </c>
      <c r="R13" s="49" t="n">
        <f aca="false">VB_F!R13+MF_F!R13+VF_F!R13+KF_F!R13</f>
        <v>23</v>
      </c>
      <c r="S13" s="49" t="n">
        <f aca="false">VB_F!S13+MF_F!S13+VF_F!S13+KF_F!S13</f>
        <v>3201</v>
      </c>
      <c r="T13" s="49" t="n">
        <f aca="false">VB_F!T13+MF_F!T13+VF_F!T13+KF_F!T13</f>
        <v>23</v>
      </c>
      <c r="U13" s="49" t="n">
        <f aca="false">VB_F!U13+MF_F!U13+VF_F!U13+KF_F!U13</f>
        <v>33</v>
      </c>
      <c r="V13" s="49" t="n">
        <f aca="false">VB_F!V13+MF_F!V13+VF_F!V13+KF_F!V13</f>
        <v>0</v>
      </c>
      <c r="W13" s="49" t="n">
        <f aca="false">VB_F!W13+MF_F!W13+VF_F!W13+KF_F!W13</f>
        <v>4</v>
      </c>
      <c r="X13" s="49" t="n">
        <f aca="false">VB_F!X13+MF_F!X13+VF_F!X13+KF_F!X13</f>
        <v>0</v>
      </c>
      <c r="Y13" s="49" t="n">
        <f aca="false">VB_F!Y13+MF_F!Y13+VF_F!Y13+KF_F!Y13</f>
        <v>0</v>
      </c>
      <c r="Z13" s="49" t="n">
        <f aca="false">VB_F!Z13+MF_F!Z13+VF_F!Z13+KF_F!Z13</f>
        <v>0</v>
      </c>
      <c r="AA13" s="49" t="n">
        <f aca="false">VB_F!AA13+MF_F!AA13+VF_F!AA13+KF_F!AA13</f>
        <v>0</v>
      </c>
      <c r="AB13" s="49" t="n">
        <f aca="false">VB_F!AB13+MF_F!AB13+VF_F!AB13+KF_F!AB13</f>
        <v>7018</v>
      </c>
      <c r="AC13" s="49" t="n">
        <f aca="false">VB_F!AC13+MF_F!AC13+VF_F!AC13+KF_F!AC13</f>
        <v>0</v>
      </c>
      <c r="AD13" s="49" t="n">
        <f aca="false">VB_F!AD13+MF_F!AD13+VF_F!AD13+KF_F!AD13</f>
        <v>7018</v>
      </c>
      <c r="AE13" s="49" t="n">
        <f aca="false">VB_F!AE13+MF_F!AE13+VF_F!AE13+KF_F!AE13</f>
        <v>22</v>
      </c>
      <c r="AF13" s="49" t="n">
        <f aca="false">VB_F!AF13+MF_F!AF13+VF_F!AF13+KF_F!AF13</f>
        <v>3</v>
      </c>
      <c r="AG13" s="50" t="n">
        <f aca="false">VB_F!AG13+MF_F!AG13+VF_F!AG13+KF_F!AG13</f>
        <v>0</v>
      </c>
    </row>
    <row r="14" customFormat="false" ht="11.1" hidden="false" customHeight="true" outlineLevel="0" collapsed="false">
      <c r="A14" s="48" t="s">
        <v>29</v>
      </c>
      <c r="B14" s="49" t="n">
        <f aca="false">VB_F!B14+MF_F!B14+VF_F!B14+KF_F!B14</f>
        <v>208298</v>
      </c>
      <c r="C14" s="49" t="n">
        <v>70359</v>
      </c>
      <c r="D14" s="49" t="n">
        <f aca="false">VB_F!D14+MF_F!D14+VF_F!D14+KF_F!D14</f>
        <v>203524</v>
      </c>
      <c r="E14" s="49" t="n">
        <v>68206</v>
      </c>
      <c r="F14" s="49" t="n">
        <f aca="false">VB_F!F14+MF_F!F14+VF_F!F14+KF_F!F14</f>
        <v>3388</v>
      </c>
      <c r="G14" s="49" t="n">
        <f aca="false">VB_F!G14+MF_F!G14+VF_F!G14+KF_F!G14</f>
        <v>3184</v>
      </c>
      <c r="H14" s="49" t="n">
        <v>68209</v>
      </c>
      <c r="I14" s="84" t="n">
        <f aca="false">VB_F!I14+MF_F!I14+VF_F!I14+KF_F!I14</f>
        <v>0</v>
      </c>
      <c r="J14" s="49" t="n">
        <f aca="false">VB_F!J14+MF_F!J14+VF_F!J14+KF_F!J14</f>
        <v>0</v>
      </c>
      <c r="K14" s="49" t="n">
        <f aca="false">VB_F!K14+MF_F!K14+VF_F!K14+KF_F!K14</f>
        <v>25</v>
      </c>
      <c r="L14" s="49" t="n">
        <f aca="false">VB_F!L14+MF_F!L14+VF_F!L14+KF_F!L14</f>
        <v>547</v>
      </c>
      <c r="M14" s="49" t="n">
        <f aca="false">VB_F!M14+MF_F!M14+VF_F!M14+KF_F!M14</f>
        <v>429</v>
      </c>
      <c r="N14" s="84" t="n">
        <f aca="false">VB_F!N14+MF_F!N14+VF_F!N14+KF_F!N14</f>
        <v>2</v>
      </c>
      <c r="O14" s="84" t="n">
        <f aca="false">VB_F!O14+MF_F!O14+VF_F!O14+KF_F!O14</f>
        <v>2</v>
      </c>
      <c r="P14" s="50" t="n">
        <f aca="false">VB_F!P14+MF_F!P14+VF_F!P14+KF_F!P14</f>
        <v>0</v>
      </c>
      <c r="Q14" s="85" t="n">
        <f aca="false">VB_F!Q14+MF_F!Q14+VF_F!Q14+KF_F!Q14</f>
        <v>4167</v>
      </c>
      <c r="R14" s="49" t="n">
        <f aca="false">VB_F!R14+MF_F!R14+VF_F!R14+KF_F!R14</f>
        <v>20</v>
      </c>
      <c r="S14" s="49" t="n">
        <f aca="false">VB_F!S14+MF_F!S14+VF_F!S14+KF_F!S14</f>
        <v>4146</v>
      </c>
      <c r="T14" s="49" t="n">
        <f aca="false">VB_F!T14+MF_F!T14+VF_F!T14+KF_F!T14</f>
        <v>19</v>
      </c>
      <c r="U14" s="49" t="n">
        <f aca="false">VB_F!U14+MF_F!U14+VF_F!U14+KF_F!U14</f>
        <v>0</v>
      </c>
      <c r="V14" s="49" t="n">
        <f aca="false">VB_F!V14+MF_F!V14+VF_F!V14+KF_F!V14</f>
        <v>0</v>
      </c>
      <c r="W14" s="49" t="n">
        <f aca="false">VB_F!W14+MF_F!W14+VF_F!W14+KF_F!W14</f>
        <v>21</v>
      </c>
      <c r="X14" s="49" t="n">
        <f aca="false">VB_F!X14+MF_F!X14+VF_F!X14+KF_F!X14</f>
        <v>1</v>
      </c>
      <c r="Y14" s="49" t="n">
        <f aca="false">VB_F!Y14+MF_F!Y14+VF_F!Y14+KF_F!Y14</f>
        <v>0</v>
      </c>
      <c r="Z14" s="49" t="n">
        <f aca="false">VB_F!Z14+MF_F!Z14+VF_F!Z14+KF_F!Z14</f>
        <v>0</v>
      </c>
      <c r="AA14" s="49" t="n">
        <f aca="false">VB_F!AA14+MF_F!AA14+VF_F!AA14+KF_F!AA14</f>
        <v>0</v>
      </c>
      <c r="AB14" s="49" t="n">
        <f aca="false">VB_F!AB14+MF_F!AB14+VF_F!AB14+KF_F!AB14</f>
        <v>0</v>
      </c>
      <c r="AC14" s="49" t="n">
        <f aca="false">VB_F!AC14+MF_F!AC14+VF_F!AC14+KF_F!AC14</f>
        <v>0</v>
      </c>
      <c r="AD14" s="49" t="n">
        <f aca="false">VB_F!AD14+MF_F!AD14+VF_F!AD14+KF_F!AD14</f>
        <v>0</v>
      </c>
      <c r="AE14" s="49" t="n">
        <f aca="false">VB_F!AE14+MF_F!AE14+VF_F!AE14+KF_F!AE14</f>
        <v>0</v>
      </c>
      <c r="AF14" s="49" t="n">
        <f aca="false">VB_F!AF14+MF_F!AF14+VF_F!AF14+KF_F!AF14</f>
        <v>0</v>
      </c>
      <c r="AG14" s="50" t="n">
        <f aca="false">VB_F!AG14+MF_F!AG14+VF_F!AG14+KF_F!AG14</f>
        <v>35</v>
      </c>
    </row>
    <row r="15" customFormat="false" ht="11.1" hidden="false" customHeight="true" outlineLevel="0" collapsed="false">
      <c r="A15" s="48" t="s">
        <v>30</v>
      </c>
      <c r="B15" s="49" t="n">
        <f aca="false">VB_F!B15+MF_F!B15+VF_F!B15+KF_F!B15</f>
        <v>285887</v>
      </c>
      <c r="C15" s="49" t="n">
        <v>21428</v>
      </c>
      <c r="D15" s="49" t="n">
        <f aca="false">VB_F!D15+MF_F!D15+VF_F!D15+KF_F!D15</f>
        <v>281798</v>
      </c>
      <c r="E15" s="49" t="n">
        <v>21346</v>
      </c>
      <c r="F15" s="49" t="n">
        <f aca="false">VB_F!F15+MF_F!F15+VF_F!F15+KF_F!F15</f>
        <v>4642</v>
      </c>
      <c r="G15" s="49" t="n">
        <f aca="false">VB_F!G15+MF_F!G15+VF_F!G15+KF_F!G15</f>
        <v>4515</v>
      </c>
      <c r="H15" s="49" t="n">
        <f aca="false">VB_F!H15+MF_F!H15+VF_F!H15+KF_F!H15</f>
        <v>0</v>
      </c>
      <c r="I15" s="84" t="n">
        <f aca="false">VB_F!I15+MF_F!I15+VF_F!I15+KF_F!I15</f>
        <v>0</v>
      </c>
      <c r="J15" s="49" t="n">
        <f aca="false">VB_F!J15+MF_F!J15+VF_F!J15+KF_F!J15</f>
        <v>0</v>
      </c>
      <c r="K15" s="49" t="n">
        <f aca="false">VB_F!K15+MF_F!K15+VF_F!K15+KF_F!K15</f>
        <v>0</v>
      </c>
      <c r="L15" s="49" t="n">
        <f aca="false">VB_F!L15+MF_F!L15+VF_F!L15+KF_F!L15</f>
        <v>226</v>
      </c>
      <c r="M15" s="49" t="n">
        <f aca="false">VB_F!M15+MF_F!M15+VF_F!M15+KF_F!M15</f>
        <v>174</v>
      </c>
      <c r="N15" s="84" t="n">
        <f aca="false">VB_F!N15+MF_F!N15+VF_F!N15+KF_F!N15</f>
        <v>4</v>
      </c>
      <c r="O15" s="84" t="n">
        <f aca="false">VB_F!O15+MF_F!O15+VF_F!O15+KF_F!O15</f>
        <v>4</v>
      </c>
      <c r="P15" s="50" t="n">
        <f aca="false">VB_F!P15+MF_F!P15+VF_F!P15+KF_F!P15</f>
        <v>0</v>
      </c>
      <c r="Q15" s="85" t="n">
        <f aca="false">VB_F!Q15+MF_F!Q15+VF_F!Q15+KF_F!Q15</f>
        <v>3863</v>
      </c>
      <c r="R15" s="49" t="n">
        <f aca="false">VB_F!R15+MF_F!R15+VF_F!R15+KF_F!R15</f>
        <v>3</v>
      </c>
      <c r="S15" s="49" t="n">
        <f aca="false">VB_F!S15+MF_F!S15+VF_F!S15+KF_F!S15</f>
        <v>3817</v>
      </c>
      <c r="T15" s="49" t="n">
        <f aca="false">VB_F!T15+MF_F!T15+VF_F!T15+KF_F!T15</f>
        <v>3</v>
      </c>
      <c r="U15" s="49" t="n">
        <f aca="false">VB_F!U15+MF_F!U15+VF_F!U15+KF_F!U15</f>
        <v>0</v>
      </c>
      <c r="V15" s="49" t="n">
        <f aca="false">VB_F!V15+MF_F!V15+VF_F!V15+KF_F!V15</f>
        <v>0</v>
      </c>
      <c r="W15" s="49" t="n">
        <f aca="false">VB_F!W15+MF_F!W15+VF_F!W15+KF_F!W15</f>
        <v>46</v>
      </c>
      <c r="X15" s="49" t="n">
        <f aca="false">VB_F!X15+MF_F!X15+VF_F!X15+KF_F!X15</f>
        <v>0</v>
      </c>
      <c r="Y15" s="49" t="n">
        <f aca="false">VB_F!Y15+MF_F!Y15+VF_F!Y15+KF_F!Y15</f>
        <v>0</v>
      </c>
      <c r="Z15" s="49" t="n">
        <f aca="false">VB_F!Z15+MF_F!Z15+VF_F!Z15+KF_F!Z15</f>
        <v>0</v>
      </c>
      <c r="AA15" s="49" t="n">
        <f aca="false">VB_F!AA15+MF_F!AA15+VF_F!AA15+KF_F!AA15</f>
        <v>0</v>
      </c>
      <c r="AB15" s="49" t="n">
        <f aca="false">VB_F!AB15+MF_F!AB15+VF_F!AB15+KF_F!AB15</f>
        <v>0</v>
      </c>
      <c r="AC15" s="49" t="n">
        <f aca="false">VB_F!AC15+MF_F!AC15+VF_F!AC15+KF_F!AC15</f>
        <v>0</v>
      </c>
      <c r="AD15" s="49" t="n">
        <f aca="false">VB_F!AD15+MF_F!AD15+VF_F!AD15+KF_F!AD15</f>
        <v>0</v>
      </c>
      <c r="AE15" s="49" t="n">
        <f aca="false">VB_F!AE15+MF_F!AE15+VF_F!AE15+KF_F!AE15</f>
        <v>0</v>
      </c>
      <c r="AF15" s="49" t="n">
        <f aca="false">VB_F!AF15+MF_F!AF15+VF_F!AF15+KF_F!AF15</f>
        <v>0</v>
      </c>
      <c r="AG15" s="50" t="n">
        <f aca="false">VB_F!AG15+MF_F!AG15+VF_F!AG15+KF_F!AG15</f>
        <v>0</v>
      </c>
    </row>
    <row r="16" customFormat="false" ht="11.1" hidden="false" customHeight="true" outlineLevel="0" collapsed="false">
      <c r="A16" s="48" t="s">
        <v>31</v>
      </c>
      <c r="B16" s="49" t="n">
        <f aca="false">VB_F!B16+MF_F!B16+VF_F!B16+KF_F!B16</f>
        <v>275881</v>
      </c>
      <c r="C16" s="49" t="n">
        <v>43797</v>
      </c>
      <c r="D16" s="49" t="n">
        <f aca="false">VB_F!D16+MF_F!D16+VF_F!D16+KF_F!D16</f>
        <v>273097</v>
      </c>
      <c r="E16" s="49" t="n">
        <v>41626</v>
      </c>
      <c r="F16" s="49" t="n">
        <f aca="false">VB_F!F16+MF_F!F16+VF_F!F16+KF_F!F16</f>
        <v>5212</v>
      </c>
      <c r="G16" s="49" t="n">
        <f aca="false">VB_F!G16+MF_F!G16+VF_F!G16+KF_F!G16</f>
        <v>5105</v>
      </c>
      <c r="H16" s="49" t="n">
        <f aca="false">VB_F!H16+MF_F!H16+VF_F!H16+KF_F!H16</f>
        <v>0</v>
      </c>
      <c r="I16" s="84" t="n">
        <f aca="false">VB_F!I16+MF_F!I16+VF_F!I16+KF_F!I16</f>
        <v>0</v>
      </c>
      <c r="J16" s="49" t="n">
        <f aca="false">VB_F!J16+MF_F!J16+VF_F!J16+KF_F!J16</f>
        <v>0</v>
      </c>
      <c r="K16" s="49" t="n">
        <f aca="false">VB_F!K16+MF_F!K16+VF_F!K16+KF_F!K16</f>
        <v>1</v>
      </c>
      <c r="L16" s="49" t="n">
        <f aca="false">VB_F!L16+MF_F!L16+VF_F!L16+KF_F!L16</f>
        <v>412</v>
      </c>
      <c r="M16" s="49" t="n">
        <f aca="false">VB_F!M16+MF_F!M16+VF_F!M16+KF_F!M16</f>
        <v>412</v>
      </c>
      <c r="N16" s="84" t="n">
        <f aca="false">VB_F!N16+MF_F!N16+VF_F!N16+KF_F!N16</f>
        <v>4</v>
      </c>
      <c r="O16" s="84" t="n">
        <f aca="false">VB_F!O16+MF_F!O16+VF_F!O16+KF_F!O16</f>
        <v>4</v>
      </c>
      <c r="P16" s="50" t="n">
        <f aca="false">VB_F!P16+MF_F!P16+VF_F!P16+KF_F!P16</f>
        <v>0</v>
      </c>
      <c r="Q16" s="85" t="n">
        <f aca="false">VB_F!Q16+MF_F!Q16+VF_F!Q16+KF_F!Q16</f>
        <v>2026</v>
      </c>
      <c r="R16" s="49" t="n">
        <f aca="false">VB_F!R16+MF_F!R16+VF_F!R16+KF_F!R16</f>
        <v>136</v>
      </c>
      <c r="S16" s="49" t="n">
        <f aca="false">VB_F!S16+MF_F!S16+VF_F!S16+KF_F!S16</f>
        <v>1980</v>
      </c>
      <c r="T16" s="49" t="n">
        <f aca="false">VB_F!T16+MF_F!T16+VF_F!T16+KF_F!T16</f>
        <v>100</v>
      </c>
      <c r="U16" s="49" t="n">
        <f aca="false">VB_F!U16+MF_F!U16+VF_F!U16+KF_F!U16</f>
        <v>0</v>
      </c>
      <c r="V16" s="49" t="n">
        <f aca="false">VB_F!V16+MF_F!V16+VF_F!V16+KF_F!V16</f>
        <v>0</v>
      </c>
      <c r="W16" s="49" t="n">
        <f aca="false">VB_F!W16+MF_F!W16+VF_F!W16+KF_F!W16</f>
        <v>46</v>
      </c>
      <c r="X16" s="49" t="n">
        <f aca="false">VB_F!X16+MF_F!X16+VF_F!X16+KF_F!X16</f>
        <v>36</v>
      </c>
      <c r="Y16" s="49" t="n">
        <f aca="false">VB_F!Y16+MF_F!Y16+VF_F!Y16+KF_F!Y16</f>
        <v>0</v>
      </c>
      <c r="Z16" s="49" t="n">
        <f aca="false">VB_F!Z16+MF_F!Z16+VF_F!Z16+KF_F!Z16</f>
        <v>0</v>
      </c>
      <c r="AA16" s="49" t="n">
        <f aca="false">VB_F!AA16+MF_F!AA16+VF_F!AA16+KF_F!AA16</f>
        <v>0</v>
      </c>
      <c r="AB16" s="49" t="n">
        <f aca="false">VB_F!AB16+MF_F!AB16+VF_F!AB16+KF_F!AB16</f>
        <v>321</v>
      </c>
      <c r="AC16" s="49" t="n">
        <f aca="false">VB_F!AC16+MF_F!AC16+VF_F!AC16+KF_F!AC16</f>
        <v>0</v>
      </c>
      <c r="AD16" s="49" t="n">
        <f aca="false">VB_F!AD16+MF_F!AD16+VF_F!AD16+KF_F!AD16</f>
        <v>1</v>
      </c>
      <c r="AE16" s="49" t="n">
        <f aca="false">VB_F!AE16+MF_F!AE16+VF_F!AE16+KF_F!AE16</f>
        <v>23</v>
      </c>
      <c r="AF16" s="49" t="n">
        <f aca="false">VB_F!AF16+MF_F!AF16+VF_F!AF16+KF_F!AF16</f>
        <v>1</v>
      </c>
      <c r="AG16" s="50" t="n">
        <f aca="false">VB_F!AG16+MF_F!AG16+VF_F!AG16+KF_F!AG16</f>
        <v>0</v>
      </c>
    </row>
    <row r="17" customFormat="false" ht="11.1" hidden="false" customHeight="true" outlineLevel="0" collapsed="false">
      <c r="A17" s="86" t="s">
        <v>19</v>
      </c>
      <c r="B17" s="87" t="n">
        <f aca="false">SUM(B12:B16)</f>
        <v>1340262</v>
      </c>
      <c r="C17" s="87" t="n">
        <f aca="false">SUM(C12:C16)</f>
        <v>213368</v>
      </c>
      <c r="D17" s="87" t="n">
        <f aca="false">SUM(D12:D16)</f>
        <v>1316865</v>
      </c>
      <c r="E17" s="87" t="n">
        <f aca="false">SUM(E12:E16)</f>
        <v>208486</v>
      </c>
      <c r="F17" s="87" t="n">
        <f aca="false">SUM(F12:F16)</f>
        <v>23236</v>
      </c>
      <c r="G17" s="87" t="n">
        <f aca="false">SUM(G12:G16)</f>
        <v>22575</v>
      </c>
      <c r="H17" s="87" t="n">
        <f aca="false">SUM(H12:H16)</f>
        <v>68210</v>
      </c>
      <c r="I17" s="87" t="n">
        <f aca="false">SUM(I12:I16)</f>
        <v>0</v>
      </c>
      <c r="J17" s="87" t="n">
        <f aca="false">SUM(J12:J16)</f>
        <v>0</v>
      </c>
      <c r="K17" s="87" t="n">
        <f aca="false">SUM(K12:K16)</f>
        <v>140</v>
      </c>
      <c r="L17" s="87" t="n">
        <f aca="false">SUM(L12:L16)</f>
        <v>2004</v>
      </c>
      <c r="M17" s="87" t="n">
        <f aca="false">SUM(M12:M16)</f>
        <v>1287</v>
      </c>
      <c r="N17" s="87" t="n">
        <f aca="false">SUM(N12:N16)</f>
        <v>35</v>
      </c>
      <c r="O17" s="87" t="n">
        <f aca="false">SUM(O12:O16)</f>
        <v>35</v>
      </c>
      <c r="P17" s="87" t="n">
        <f aca="false">SUM(P12:P16)</f>
        <v>198</v>
      </c>
      <c r="Q17" s="87" t="n">
        <f aca="false">SUM(Q12:Q16)</f>
        <v>13467</v>
      </c>
      <c r="R17" s="87" t="n">
        <f aca="false">SUM(R12:R16)</f>
        <v>305</v>
      </c>
      <c r="S17" s="87" t="n">
        <f aca="false">SUM(S12:S16)</f>
        <v>13271</v>
      </c>
      <c r="T17" s="87" t="n">
        <f aca="false">SUM(T12:T16)</f>
        <v>254</v>
      </c>
      <c r="U17" s="87" t="n">
        <f aca="false">SUM(U12:U16)</f>
        <v>38</v>
      </c>
      <c r="V17" s="87" t="n">
        <f aca="false">SUM(V12:V16)</f>
        <v>4</v>
      </c>
      <c r="W17" s="87" t="n">
        <f aca="false">SUM(W12:W16)</f>
        <v>158</v>
      </c>
      <c r="X17" s="87" t="n">
        <f aca="false">SUM(X12:X16)</f>
        <v>47</v>
      </c>
      <c r="Y17" s="87" t="n">
        <f aca="false">SUM(Y12:Y16)</f>
        <v>0</v>
      </c>
      <c r="Z17" s="87" t="n">
        <f aca="false">SUM(Z12:Z16)</f>
        <v>0</v>
      </c>
      <c r="AA17" s="87" t="n">
        <f aca="false">SUM(AA12:AA16)</f>
        <v>0</v>
      </c>
      <c r="AB17" s="87" t="n">
        <f aca="false">SUM(AB12:AB16)</f>
        <v>7383</v>
      </c>
      <c r="AC17" s="87" t="n">
        <f aca="false">SUM(AC12:AC16)</f>
        <v>0</v>
      </c>
      <c r="AD17" s="87" t="n">
        <f aca="false">SUM(AD12:AD16)</f>
        <v>7063</v>
      </c>
      <c r="AE17" s="87" t="n">
        <f aca="false">SUM(AE12:AE16)</f>
        <v>45</v>
      </c>
      <c r="AF17" s="87" t="n">
        <f aca="false">SUM(AF12:AF16)</f>
        <v>4</v>
      </c>
      <c r="AG17" s="87" t="n">
        <f aca="false">SUM(AG12:AG16)</f>
        <v>155</v>
      </c>
    </row>
    <row r="18" customFormat="false" ht="11.1" hidden="false" customHeight="true" outlineLevel="0" collapsed="false">
      <c r="A18" s="83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85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</row>
    <row r="19" customFormat="false" ht="11.1" hidden="false" customHeight="true" outlineLevel="0" collapsed="false">
      <c r="A19" s="48" t="s">
        <v>33</v>
      </c>
      <c r="B19" s="49" t="n">
        <f aca="false">VB_F!B19+MF_F!B19+VF_F!B19+KF_F!B19</f>
        <v>84449</v>
      </c>
      <c r="C19" s="49" t="n">
        <v>23148</v>
      </c>
      <c r="D19" s="49" t="n">
        <f aca="false">VB_F!D19+MF_F!D19+VF_F!D19+KF_F!D19</f>
        <v>80475</v>
      </c>
      <c r="E19" s="49" t="n">
        <v>20992</v>
      </c>
      <c r="F19" s="49" t="n">
        <f aca="false">VB_F!F19+MF_F!F19+VF_F!F19+KF_F!F19</f>
        <v>1634</v>
      </c>
      <c r="G19" s="49" t="n">
        <f aca="false">VB_F!G19+MF_F!G19+VF_F!G19+KF_F!G19</f>
        <v>1066</v>
      </c>
      <c r="H19" s="49" t="n">
        <f aca="false">VB_F!H19+MF_F!H19+VF_F!H19+KF_F!H19</f>
        <v>0</v>
      </c>
      <c r="I19" s="84" t="n">
        <f aca="false">VB_F!I19+MF_F!I19+VF_F!I19+KF_F!I19</f>
        <v>0</v>
      </c>
      <c r="J19" s="84" t="n">
        <f aca="false">VB_F!J19+MF_F!J19+VF_F!J19+KF_F!J19</f>
        <v>0</v>
      </c>
      <c r="K19" s="84" t="n">
        <f aca="false">VB_F!K19+MF_F!K19+VF_F!K19+KF_F!K19</f>
        <v>0</v>
      </c>
      <c r="L19" s="84" t="n">
        <f aca="false">VB_F!L19+MF_F!L19+VF_F!L19+KF_F!L19</f>
        <v>776</v>
      </c>
      <c r="M19" s="84" t="n">
        <f aca="false">VB_F!M19+MF_F!M19+VF_F!M19+KF_F!M19</f>
        <v>770</v>
      </c>
      <c r="N19" s="84" t="n">
        <f aca="false">VB_F!N19+MF_F!N19+VF_F!N19+KF_F!N19</f>
        <v>7</v>
      </c>
      <c r="O19" s="84" t="n">
        <f aca="false">VB_F!O19+MF_F!O19+VF_F!O19+KF_F!O19</f>
        <v>0</v>
      </c>
      <c r="P19" s="50" t="n">
        <f aca="false">VB_F!P19+MF_F!P19+VF_F!P19+KF_F!P19</f>
        <v>1</v>
      </c>
      <c r="Q19" s="85" t="n">
        <f aca="false">VB_F!Q19+MF_F!Q19+VF_F!Q19+KF_F!Q19</f>
        <v>3178</v>
      </c>
      <c r="R19" s="49" t="n">
        <f aca="false">VB_F!R19+MF_F!R19+VF_F!R19+KF_F!R19</f>
        <v>14</v>
      </c>
      <c r="S19" s="49" t="n">
        <f aca="false">VB_F!S19+MF_F!S19+VF_F!S19+KF_F!S19</f>
        <v>3078</v>
      </c>
      <c r="T19" s="49" t="n">
        <f aca="false">VB_F!T19+MF_F!T19+VF_F!T19+KF_F!T19</f>
        <v>14</v>
      </c>
      <c r="U19" s="49" t="n">
        <f aca="false">VB_F!U19+MF_F!U19+VF_F!U19+KF_F!U19</f>
        <v>0</v>
      </c>
      <c r="V19" s="49" t="n">
        <f aca="false">VB_F!V19+MF_F!V19+VF_F!V19+KF_F!V19</f>
        <v>0</v>
      </c>
      <c r="W19" s="49" t="n">
        <f aca="false">VB_F!W19+MF_F!W19+VF_F!W19+KF_F!W19</f>
        <v>100</v>
      </c>
      <c r="X19" s="49" t="n">
        <f aca="false">VB_F!X19+MF_F!X19+VF_F!X19+KF_F!X19</f>
        <v>0</v>
      </c>
      <c r="Y19" s="49" t="n">
        <f aca="false">VB_F!Y19+MF_F!Y19+VF_F!Y19+KF_F!Y19</f>
        <v>0</v>
      </c>
      <c r="Z19" s="49" t="n">
        <f aca="false">VB_F!Z19+MF_F!Z19+VF_F!Z19+KF_F!Z19</f>
        <v>0</v>
      </c>
      <c r="AA19" s="49" t="n">
        <f aca="false">VB_F!AA19+MF_F!AA19+VF_F!AA19+KF_F!AA19</f>
        <v>0</v>
      </c>
      <c r="AB19" s="49" t="n">
        <f aca="false">VB_F!AB19+MF_F!AB19+VF_F!AB19+KF_F!AB19</f>
        <v>0</v>
      </c>
      <c r="AC19" s="49" t="n">
        <f aca="false">VB_F!AC19+MF_F!AC19+VF_F!AC19+KF_F!AC19</f>
        <v>0</v>
      </c>
      <c r="AD19" s="49" t="n">
        <f aca="false">VB_F!AD19+MF_F!AD19+VF_F!AD19+KF_F!AD19</f>
        <v>0</v>
      </c>
      <c r="AE19" s="49" t="n">
        <f aca="false">VB_F!AE19+MF_F!AE19+VF_F!AE19+KF_F!AE19</f>
        <v>19</v>
      </c>
      <c r="AF19" s="49" t="n">
        <f aca="false">VB_F!AF19+MF_F!AF19+VF_F!AF19+KF_F!AF19</f>
        <v>0</v>
      </c>
      <c r="AG19" s="50" t="n">
        <f aca="false">VB_F!AG19+MF_F!AG19+VF_F!AG19+KF_F!AG19</f>
        <v>0</v>
      </c>
    </row>
    <row r="20" customFormat="false" ht="11.1" hidden="false" customHeight="true" outlineLevel="0" collapsed="false">
      <c r="A20" s="48" t="s">
        <v>34</v>
      </c>
      <c r="B20" s="49" t="n">
        <f aca="false">VB_F!B20+MF_F!B20+VF_F!B20+KF_F!B20</f>
        <v>234223</v>
      </c>
      <c r="C20" s="49" t="n">
        <v>42201</v>
      </c>
      <c r="D20" s="49" t="n">
        <f aca="false">VB_F!D20+MF_F!D20+VF_F!D20+KF_F!D20</f>
        <v>226799</v>
      </c>
      <c r="E20" s="49" t="n">
        <v>41359</v>
      </c>
      <c r="F20" s="49" t="n">
        <f aca="false">VB_F!F20+MF_F!F20+VF_F!F20+KF_F!F20</f>
        <v>4327</v>
      </c>
      <c r="G20" s="49" t="n">
        <f aca="false">VB_F!G20+MF_F!G20+VF_F!G20+KF_F!G20</f>
        <v>4275</v>
      </c>
      <c r="H20" s="49" t="n">
        <f aca="false">VB_F!H20+MF_F!H20+VF_F!H20+KF_F!H20</f>
        <v>0</v>
      </c>
      <c r="I20" s="84" t="n">
        <f aca="false">VB_F!I20+MF_F!I20+VF_F!I20+KF_F!I20</f>
        <v>0</v>
      </c>
      <c r="J20" s="49" t="n">
        <f aca="false">VB_F!J20+MF_F!J20+VF_F!J20+KF_F!J20</f>
        <v>0</v>
      </c>
      <c r="K20" s="49" t="n">
        <f aca="false">VB_F!K20+MF_F!K20+VF_F!K20+KF_F!K20</f>
        <v>12</v>
      </c>
      <c r="L20" s="49" t="n">
        <f aca="false">VB_F!L20+MF_F!L20+VF_F!L20+KF_F!L20</f>
        <v>483</v>
      </c>
      <c r="M20" s="49" t="n">
        <f aca="false">VB_F!M20+MF_F!M20+VF_F!M20+KF_F!M20</f>
        <v>457</v>
      </c>
      <c r="N20" s="84" t="n">
        <f aca="false">VB_F!N20+MF_F!N20+VF_F!N20+KF_F!N20</f>
        <v>10</v>
      </c>
      <c r="O20" s="84" t="n">
        <f aca="false">VB_F!O20+MF_F!O20+VF_F!O20+KF_F!O20</f>
        <v>10</v>
      </c>
      <c r="P20" s="50" t="n">
        <f aca="false">VB_F!P20+MF_F!P20+VF_F!P20+KF_F!P20</f>
        <v>1</v>
      </c>
      <c r="Q20" s="85" t="n">
        <f aca="false">VB_F!Q20+MF_F!Q20+VF_F!Q20+KF_F!Q20</f>
        <v>4416</v>
      </c>
      <c r="R20" s="49" t="n">
        <f aca="false">VB_F!R20+MF_F!R20+VF_F!R20+KF_F!R20</f>
        <v>439</v>
      </c>
      <c r="S20" s="49" t="n">
        <f aca="false">VB_F!S20+MF_F!S20+VF_F!S20+KF_F!S20</f>
        <v>4318</v>
      </c>
      <c r="T20" s="49" t="n">
        <f aca="false">VB_F!T20+MF_F!T20+VF_F!T20+KF_F!T20</f>
        <v>413</v>
      </c>
      <c r="U20" s="49" t="n">
        <f aca="false">VB_F!U20+MF_F!U20+VF_F!U20+KF_F!U20</f>
        <v>0</v>
      </c>
      <c r="V20" s="49" t="n">
        <f aca="false">VB_F!V20+MF_F!V20+VF_F!V20+KF_F!V20</f>
        <v>0</v>
      </c>
      <c r="W20" s="49" t="n">
        <f aca="false">VB_F!W20+MF_F!W20+VF_F!W20+KF_F!W20</f>
        <v>98</v>
      </c>
      <c r="X20" s="49" t="n">
        <f aca="false">VB_F!X20+MF_F!X20+VF_F!X20+KF_F!X20</f>
        <v>26</v>
      </c>
      <c r="Y20" s="49" t="n">
        <f aca="false">VB_F!Y20+MF_F!Y20+VF_F!Y20+KF_F!Y20</f>
        <v>0</v>
      </c>
      <c r="Z20" s="49" t="n">
        <f aca="false">VB_F!Z20+MF_F!Z20+VF_F!Z20+KF_F!Z20</f>
        <v>0</v>
      </c>
      <c r="AA20" s="49" t="n">
        <f aca="false">VB_F!AA20+MF_F!AA20+VF_F!AA20+KF_F!AA20</f>
        <v>0</v>
      </c>
      <c r="AB20" s="49" t="n">
        <f aca="false">VB_F!AB20+MF_F!AB20+VF_F!AB20+KF_F!AB20</f>
        <v>2434</v>
      </c>
      <c r="AC20" s="49" t="n">
        <f aca="false">VB_F!AC20+MF_F!AC20+VF_F!AC20+KF_F!AC20</f>
        <v>0</v>
      </c>
      <c r="AD20" s="49" t="n">
        <f aca="false">VB_F!AD20+MF_F!AD20+VF_F!AD20+KF_F!AD20</f>
        <v>2434</v>
      </c>
      <c r="AE20" s="49" t="n">
        <f aca="false">VB_F!AE20+MF_F!AE20+VF_F!AE20+KF_F!AE20</f>
        <v>65</v>
      </c>
      <c r="AF20" s="49" t="n">
        <f aca="false">VB_F!AF20+MF_F!AF20+VF_F!AF20+KF_F!AF20</f>
        <v>13</v>
      </c>
      <c r="AG20" s="50" t="n">
        <f aca="false">VB_F!AG20+MF_F!AG20+VF_F!AG20+KF_F!AG20</f>
        <v>0</v>
      </c>
    </row>
    <row r="21" customFormat="false" ht="11.1" hidden="false" customHeight="true" outlineLevel="0" collapsed="false">
      <c r="A21" s="48" t="s">
        <v>35</v>
      </c>
      <c r="B21" s="49" t="n">
        <f aca="false">VB_F!B21+MF_F!B21+VF_F!B21+KF_F!B21</f>
        <v>288383</v>
      </c>
      <c r="C21" s="49" t="n">
        <v>29648</v>
      </c>
      <c r="D21" s="49" t="n">
        <f aca="false">VB_F!D21+MF_F!D21+VF_F!D21+KF_F!D21</f>
        <v>284954</v>
      </c>
      <c r="E21" s="49" t="n">
        <v>26557</v>
      </c>
      <c r="F21" s="49" t="n">
        <f aca="false">VB_F!F21+MF_F!F21+VF_F!F21+KF_F!F21</f>
        <v>5476</v>
      </c>
      <c r="G21" s="49" t="n">
        <f aca="false">VB_F!G21+MF_F!G21+VF_F!G21+KF_F!G21</f>
        <v>5281</v>
      </c>
      <c r="H21" s="49" t="n">
        <f aca="false">VB_F!H21+MF_F!H21+VF_F!H21+KF_F!H21</f>
        <v>0</v>
      </c>
      <c r="I21" s="84" t="n">
        <f aca="false">VB_F!I21+MF_F!I21+VF_F!I21+KF_F!I21</f>
        <v>0</v>
      </c>
      <c r="J21" s="49" t="n">
        <f aca="false">VB_F!J21+MF_F!J21+VF_F!J21+KF_F!J21</f>
        <v>0</v>
      </c>
      <c r="K21" s="49" t="n">
        <f aca="false">VB_F!K21+MF_F!K21+VF_F!K21+KF_F!K21</f>
        <v>3</v>
      </c>
      <c r="L21" s="49" t="n">
        <f aca="false">VB_F!L21+MF_F!L21+VF_F!L21+KF_F!L21</f>
        <v>61</v>
      </c>
      <c r="M21" s="49" t="n">
        <f aca="false">VB_F!M21+MF_F!M21+VF_F!M21+KF_F!M21</f>
        <v>29</v>
      </c>
      <c r="N21" s="84" t="n">
        <f aca="false">VB_F!N21+MF_F!N21+VF_F!N21+KF_F!N21</f>
        <v>0</v>
      </c>
      <c r="O21" s="84" t="n">
        <f aca="false">VB_F!O21+MF_F!O21+VF_F!O21+KF_F!O21</f>
        <v>0</v>
      </c>
      <c r="P21" s="50" t="n">
        <f aca="false">VB_F!P21+MF_F!P21+VF_F!P21+KF_F!P21</f>
        <v>3</v>
      </c>
      <c r="Q21" s="85" t="n">
        <f aca="false">VB_F!Q21+MF_F!Q21+VF_F!Q21+KF_F!Q21</f>
        <v>3225</v>
      </c>
      <c r="R21" s="49" t="n">
        <f aca="false">VB_F!R21+MF_F!R21+VF_F!R21+KF_F!R21</f>
        <v>203</v>
      </c>
      <c r="S21" s="49" t="n">
        <f aca="false">VB_F!S21+MF_F!S21+VF_F!S21+KF_F!S21</f>
        <v>3209</v>
      </c>
      <c r="T21" s="49" t="n">
        <f aca="false">VB_F!T21+MF_F!T21+VF_F!T21+KF_F!T21</f>
        <v>187</v>
      </c>
      <c r="U21" s="49" t="n">
        <f aca="false">VB_F!U21+MF_F!U21+VF_F!U21+KF_F!U21</f>
        <v>0</v>
      </c>
      <c r="V21" s="49" t="n">
        <f aca="false">VB_F!V21+MF_F!V21+VF_F!V21+KF_F!V21</f>
        <v>0</v>
      </c>
      <c r="W21" s="49" t="n">
        <f aca="false">VB_F!W21+MF_F!W21+VF_F!W21+KF_F!W21</f>
        <v>16</v>
      </c>
      <c r="X21" s="49" t="n">
        <f aca="false">VB_F!X21+MF_F!X21+VF_F!X21+KF_F!X21</f>
        <v>16</v>
      </c>
      <c r="Y21" s="49" t="n">
        <f aca="false">VB_F!Y21+MF_F!Y21+VF_F!Y21+KF_F!Y21</f>
        <v>0</v>
      </c>
      <c r="Z21" s="49" t="n">
        <f aca="false">VB_F!Z21+MF_F!Z21+VF_F!Z21+KF_F!Z21</f>
        <v>0</v>
      </c>
      <c r="AA21" s="49" t="n">
        <f aca="false">VB_F!AA21+MF_F!AA21+VF_F!AA21+KF_F!AA21</f>
        <v>0</v>
      </c>
      <c r="AB21" s="49" t="n">
        <f aca="false">VB_F!AB21+MF_F!AB21+VF_F!AB21+KF_F!AB21</f>
        <v>0</v>
      </c>
      <c r="AC21" s="49" t="n">
        <f aca="false">VB_F!AC21+MF_F!AC21+VF_F!AC21+KF_F!AC21</f>
        <v>0</v>
      </c>
      <c r="AD21" s="49" t="n">
        <f aca="false">VB_F!AD21+MF_F!AD21+VF_F!AD21+KF_F!AD21</f>
        <v>0</v>
      </c>
      <c r="AE21" s="49" t="n">
        <f aca="false">VB_F!AE21+MF_F!AE21+VF_F!AE21+KF_F!AE21</f>
        <v>0</v>
      </c>
      <c r="AF21" s="49" t="n">
        <f aca="false">VB_F!AF21+MF_F!AF21+VF_F!AF21+KF_F!AF21</f>
        <v>0</v>
      </c>
      <c r="AG21" s="50" t="n">
        <f aca="false">VB_F!AG21+MF_F!AG21+VF_F!AG21+KF_F!AG21</f>
        <v>137</v>
      </c>
    </row>
    <row r="22" customFormat="false" ht="11.1" hidden="false" customHeight="true" outlineLevel="0" collapsed="false">
      <c r="A22" s="48" t="s">
        <v>36</v>
      </c>
      <c r="B22" s="49" t="n">
        <f aca="false">VB_F!B22+MF_F!B22+VF_F!B22+KF_F!B22</f>
        <v>709780</v>
      </c>
      <c r="C22" s="49" t="n">
        <v>51872</v>
      </c>
      <c r="D22" s="49" t="n">
        <f aca="false">VB_F!D22+MF_F!D22+VF_F!D22+KF_F!D22</f>
        <v>705099</v>
      </c>
      <c r="E22" s="49" t="n">
        <v>48191</v>
      </c>
      <c r="F22" s="49" t="n">
        <f aca="false">VB_F!F22+MF_F!F22+VF_F!F22+KF_F!F22</f>
        <v>11157</v>
      </c>
      <c r="G22" s="49" t="n">
        <f aca="false">VB_F!G22+MF_F!G22+VF_F!G22+KF_F!G22</f>
        <v>10431</v>
      </c>
      <c r="H22" s="49" t="n">
        <f aca="false">VB_F!H22+MF_F!H22+VF_F!H22+KF_F!H22</f>
        <v>0</v>
      </c>
      <c r="I22" s="84" t="n">
        <f aca="false">VB_F!I22+MF_F!I22+VF_F!I22+KF_F!I22</f>
        <v>0</v>
      </c>
      <c r="J22" s="49" t="n">
        <f aca="false">VB_F!J22+MF_F!J22+VF_F!J22+KF_F!J22</f>
        <v>0</v>
      </c>
      <c r="K22" s="49" t="n">
        <f aca="false">VB_F!K22+MF_F!K22+VF_F!K22+KF_F!K22</f>
        <v>21</v>
      </c>
      <c r="L22" s="49" t="n">
        <f aca="false">VB_F!L22+MF_F!L22+VF_F!L22+KF_F!L22</f>
        <v>488</v>
      </c>
      <c r="M22" s="49" t="n">
        <f aca="false">VB_F!M22+MF_F!M22+VF_F!M22+KF_F!M22</f>
        <v>125</v>
      </c>
      <c r="N22" s="84" t="n">
        <f aca="false">VB_F!N22+MF_F!N22+VF_F!N22+KF_F!N22</f>
        <v>4</v>
      </c>
      <c r="O22" s="84" t="n">
        <f aca="false">VB_F!O22+MF_F!O22+VF_F!O22+KF_F!O22</f>
        <v>0</v>
      </c>
      <c r="P22" s="50" t="n">
        <f aca="false">VB_F!P22+MF_F!P22+VF_F!P22+KF_F!P22</f>
        <v>0</v>
      </c>
      <c r="Q22" s="85" t="n">
        <f aca="false">VB_F!Q22+MF_F!Q22+VF_F!Q22+KF_F!Q22</f>
        <v>4101</v>
      </c>
      <c r="R22" s="49" t="n">
        <f aca="false">VB_F!R22+MF_F!R22+VF_F!R22+KF_F!R22</f>
        <v>101</v>
      </c>
      <c r="S22" s="49" t="n">
        <f aca="false">VB_F!S22+MF_F!S22+VF_F!S22+KF_F!S22</f>
        <v>4088</v>
      </c>
      <c r="T22" s="49" t="n">
        <f aca="false">VB_F!T22+MF_F!T22+VF_F!T22+KF_F!T22</f>
        <v>101</v>
      </c>
      <c r="U22" s="49" t="n">
        <f aca="false">VB_F!U22+MF_F!U22+VF_F!U22+KF_F!U22</f>
        <v>0</v>
      </c>
      <c r="V22" s="49" t="n">
        <f aca="false">VB_F!V22+MF_F!V22+VF_F!V22+KF_F!V22</f>
        <v>0</v>
      </c>
      <c r="W22" s="49" t="n">
        <f aca="false">VB_F!W22+MF_F!W22+VF_F!W22+KF_F!W22</f>
        <v>13</v>
      </c>
      <c r="X22" s="49" t="n">
        <f aca="false">VB_F!X22+MF_F!X22+VF_F!X22+KF_F!X22</f>
        <v>0</v>
      </c>
      <c r="Y22" s="49" t="n">
        <f aca="false">VB_F!Y22+MF_F!Y22+VF_F!Y22+KF_F!Y22</f>
        <v>0</v>
      </c>
      <c r="Z22" s="49" t="n">
        <f aca="false">VB_F!Z22+MF_F!Z22+VF_F!Z22+KF_F!Z22</f>
        <v>0</v>
      </c>
      <c r="AA22" s="49" t="n">
        <f aca="false">VB_F!AA22+MF_F!AA22+VF_F!AA22+KF_F!AA22</f>
        <v>0</v>
      </c>
      <c r="AB22" s="49" t="n">
        <f aca="false">VB_F!AB22+MF_F!AB22+VF_F!AB22+KF_F!AB22</f>
        <v>0</v>
      </c>
      <c r="AC22" s="49" t="n">
        <f aca="false">VB_F!AC22+MF_F!AC22+VF_F!AC22+KF_F!AC22</f>
        <v>0</v>
      </c>
      <c r="AD22" s="49" t="n">
        <f aca="false">VB_F!AD22+MF_F!AD22+VF_F!AD22+KF_F!AD22</f>
        <v>0</v>
      </c>
      <c r="AE22" s="49" t="n">
        <f aca="false">VB_F!AE22+MF_F!AE22+VF_F!AE22+KF_F!AE22</f>
        <v>71</v>
      </c>
      <c r="AF22" s="49" t="n">
        <f aca="false">VB_F!AF22+MF_F!AF22+VF_F!AF22+KF_F!AF22</f>
        <v>0</v>
      </c>
      <c r="AG22" s="50" t="n">
        <f aca="false">VB_F!AG22+MF_F!AG22+VF_F!AG22+KF_F!AG22</f>
        <v>0</v>
      </c>
    </row>
    <row r="23" customFormat="false" ht="11.1" hidden="false" customHeight="true" outlineLevel="0" collapsed="false">
      <c r="A23" s="48" t="s">
        <v>37</v>
      </c>
      <c r="B23" s="49" t="n">
        <f aca="false">VB_F!B23+MF_F!B23+VF_F!B23+KF_F!B23</f>
        <v>371580</v>
      </c>
      <c r="C23" s="49" t="n">
        <v>35012</v>
      </c>
      <c r="D23" s="49" t="n">
        <f aca="false">VB_F!D23+MF_F!D23+VF_F!D23+KF_F!D23</f>
        <v>368157</v>
      </c>
      <c r="E23" s="49" t="n">
        <v>32514</v>
      </c>
      <c r="F23" s="49" t="n">
        <f aca="false">VB_F!F23+MF_F!F23+VF_F!F23+KF_F!F23</f>
        <v>7361</v>
      </c>
      <c r="G23" s="49" t="n">
        <f aca="false">VB_F!G23+MF_F!G23+VF_F!G23+KF_F!G23</f>
        <v>7193</v>
      </c>
      <c r="H23" s="49" t="n">
        <f aca="false">VB_F!H23+MF_F!H23+VF_F!H23+KF_F!H23</f>
        <v>0</v>
      </c>
      <c r="I23" s="84" t="n">
        <f aca="false">VB_F!I23+MF_F!I23+VF_F!I23+KF_F!I23</f>
        <v>0</v>
      </c>
      <c r="J23" s="49" t="n">
        <f aca="false">VB_F!J23+MF_F!J23+VF_F!J23+KF_F!J23</f>
        <v>0</v>
      </c>
      <c r="K23" s="49" t="n">
        <f aca="false">VB_F!K23+MF_F!K23+VF_F!K23+KF_F!K23</f>
        <v>5</v>
      </c>
      <c r="L23" s="49" t="n">
        <f aca="false">VB_F!L23+MF_F!L23+VF_F!L23+KF_F!L23</f>
        <v>43</v>
      </c>
      <c r="M23" s="49" t="n">
        <f aca="false">VB_F!M23+MF_F!M23+VF_F!M23+KF_F!M23</f>
        <v>27</v>
      </c>
      <c r="N23" s="84" t="n">
        <f aca="false">VB_F!N23+MF_F!N23+VF_F!N23+KF_F!N23</f>
        <v>0</v>
      </c>
      <c r="O23" s="84" t="n">
        <f aca="false">VB_F!O23+MF_F!O23+VF_F!O23+KF_F!O23</f>
        <v>0</v>
      </c>
      <c r="P23" s="50" t="n">
        <f aca="false">VB_F!P23+MF_F!P23+VF_F!P23+KF_F!P23</f>
        <v>0</v>
      </c>
      <c r="Q23" s="85" t="n">
        <f aca="false">VB_F!Q23+MF_F!Q23+VF_F!Q23+KF_F!Q23</f>
        <v>3203</v>
      </c>
      <c r="R23" s="49" t="n">
        <f aca="false">VB_F!R23+MF_F!R23+VF_F!R23+KF_F!R23</f>
        <v>195</v>
      </c>
      <c r="S23" s="49" t="n">
        <f aca="false">VB_F!S23+MF_F!S23+VF_F!S23+KF_F!S23</f>
        <v>3058</v>
      </c>
      <c r="T23" s="49" t="n">
        <f aca="false">VB_F!T23+MF_F!T23+VF_F!T23+KF_F!T23</f>
        <v>170</v>
      </c>
      <c r="U23" s="49" t="n">
        <f aca="false">VB_F!U23+MF_F!U23+VF_F!U23+KF_F!U23</f>
        <v>0</v>
      </c>
      <c r="V23" s="49" t="n">
        <f aca="false">VB_F!V23+MF_F!V23+VF_F!V23+KF_F!V23</f>
        <v>0</v>
      </c>
      <c r="W23" s="49" t="n">
        <f aca="false">VB_F!W23+MF_F!W23+VF_F!W23+KF_F!W23</f>
        <v>145</v>
      </c>
      <c r="X23" s="49" t="n">
        <f aca="false">VB_F!X23+MF_F!X23+VF_F!X23+KF_F!X23</f>
        <v>25</v>
      </c>
      <c r="Y23" s="49" t="n">
        <f aca="false">VB_F!Y23+MF_F!Y23+VF_F!Y23+KF_F!Y23</f>
        <v>0</v>
      </c>
      <c r="Z23" s="49" t="n">
        <f aca="false">VB_F!Z23+MF_F!Z23+VF_F!Z23+KF_F!Z23</f>
        <v>0</v>
      </c>
      <c r="AA23" s="49" t="n">
        <f aca="false">VB_F!AA23+MF_F!AA23+VF_F!AA23+KF_F!AA23</f>
        <v>0</v>
      </c>
      <c r="AB23" s="49" t="n">
        <f aca="false">VB_F!AB23+MF_F!AB23+VF_F!AB23+KF_F!AB23</f>
        <v>0</v>
      </c>
      <c r="AC23" s="49" t="n">
        <f aca="false">VB_F!AC23+MF_F!AC23+VF_F!AC23+KF_F!AC23</f>
        <v>0</v>
      </c>
      <c r="AD23" s="49" t="n">
        <f aca="false">VB_F!AD23+MF_F!AD23+VF_F!AD23+KF_F!AD23</f>
        <v>0</v>
      </c>
      <c r="AE23" s="49" t="n">
        <f aca="false">VB_F!AE23+MF_F!AE23+VF_F!AE23+KF_F!AE23</f>
        <v>172</v>
      </c>
      <c r="AF23" s="49" t="n">
        <f aca="false">VB_F!AF23+MF_F!AF23+VF_F!AF23+KF_F!AF23</f>
        <v>0</v>
      </c>
      <c r="AG23" s="50" t="n">
        <f aca="false">VB_F!AG23+MF_F!AG23+VF_F!AG23+KF_F!AG23</f>
        <v>0</v>
      </c>
    </row>
    <row r="24" customFormat="false" ht="11.1" hidden="false" customHeight="true" outlineLevel="0" collapsed="false">
      <c r="A24" s="48" t="s">
        <v>38</v>
      </c>
      <c r="B24" s="49" t="n">
        <f aca="false">VB_F!B24+MF_F!B24+VF_F!B24+KF_F!B24</f>
        <v>383318</v>
      </c>
      <c r="C24" s="49" t="n">
        <v>66046</v>
      </c>
      <c r="D24" s="49" t="n">
        <f aca="false">VB_F!D24+MF_F!D24+VF_F!D24+KF_F!D24</f>
        <v>379625</v>
      </c>
      <c r="E24" s="49" t="n">
        <v>58789</v>
      </c>
      <c r="F24" s="49" t="n">
        <f aca="false">VB_F!F24+MF_F!F24+VF_F!F24+KF_F!F24</f>
        <v>5733</v>
      </c>
      <c r="G24" s="49" t="n">
        <f aca="false">VB_F!G24+MF_F!G24+VF_F!G24+KF_F!G24</f>
        <v>6033</v>
      </c>
      <c r="H24" s="49" t="n">
        <f aca="false">VB_F!H24+MF_F!H24+VF_F!H24+KF_F!H24</f>
        <v>4</v>
      </c>
      <c r="I24" s="84" t="n">
        <f aca="false">VB_F!I24+MF_F!I24+VF_F!I24+KF_F!I24</f>
        <v>0</v>
      </c>
      <c r="J24" s="49" t="n">
        <f aca="false">VB_F!J24+MF_F!J24+VF_F!J24+KF_F!J24</f>
        <v>0</v>
      </c>
      <c r="K24" s="49" t="n">
        <f aca="false">VB_F!K24+MF_F!K24+VF_F!K24+KF_F!K24</f>
        <v>2</v>
      </c>
      <c r="L24" s="49" t="n">
        <f aca="false">VB_F!L24+MF_F!L24+VF_F!L24+KF_F!L24</f>
        <v>603</v>
      </c>
      <c r="M24" s="49" t="n">
        <f aca="false">VB_F!M24+MF_F!M24+VF_F!M24+KF_F!M24</f>
        <v>593</v>
      </c>
      <c r="N24" s="84" t="n">
        <f aca="false">VB_F!N24+MF_F!N24+VF_F!N24+KF_F!N24</f>
        <v>6</v>
      </c>
      <c r="O24" s="84" t="n">
        <f aca="false">VB_F!O24+MF_F!O24+VF_F!O24+KF_F!O24</f>
        <v>6</v>
      </c>
      <c r="P24" s="50" t="n">
        <f aca="false">VB_F!P24+MF_F!P24+VF_F!P24+KF_F!P24</f>
        <v>3</v>
      </c>
      <c r="Q24" s="85" t="n">
        <f aca="false">VB_F!Q24+MF_F!Q24+VF_F!Q24+KF_F!Q24</f>
        <v>3041</v>
      </c>
      <c r="R24" s="49" t="n">
        <f aca="false">VB_F!R24+MF_F!R24+VF_F!R24+KF_F!R24</f>
        <v>140</v>
      </c>
      <c r="S24" s="49" t="n">
        <f aca="false">VB_F!S24+MF_F!S24+VF_F!S24+KF_F!S24</f>
        <v>2864</v>
      </c>
      <c r="T24" s="49" t="n">
        <f aca="false">VB_F!T24+MF_F!T24+VF_F!T24+KF_F!T24</f>
        <v>51</v>
      </c>
      <c r="U24" s="49" t="n">
        <f aca="false">VB_F!U24+MF_F!U24+VF_F!U24+KF_F!U24</f>
        <v>8</v>
      </c>
      <c r="V24" s="49" t="n">
        <f aca="false">VB_F!V24+MF_F!V24+VF_F!V24+KF_F!V24</f>
        <v>8</v>
      </c>
      <c r="W24" s="49" t="n">
        <f aca="false">VB_F!W24+MF_F!W24+VF_F!W24+KF_F!W24</f>
        <v>169</v>
      </c>
      <c r="X24" s="49" t="n">
        <f aca="false">VB_F!X24+MF_F!X24+VF_F!X24+KF_F!X24</f>
        <v>81</v>
      </c>
      <c r="Y24" s="49" t="n">
        <f aca="false">VB_F!Y24+MF_F!Y24+VF_F!Y24+KF_F!Y24</f>
        <v>0</v>
      </c>
      <c r="Z24" s="49" t="n">
        <f aca="false">VB_F!Z24+MF_F!Z24+VF_F!Z24+KF_F!Z24</f>
        <v>0</v>
      </c>
      <c r="AA24" s="49" t="n">
        <f aca="false">VB_F!AA24+MF_F!AA24+VF_F!AA24+KF_F!AA24</f>
        <v>0</v>
      </c>
      <c r="AB24" s="49" t="n">
        <f aca="false">VB_F!AB24+MF_F!AB24+VF_F!AB24+KF_F!AB24</f>
        <v>37</v>
      </c>
      <c r="AC24" s="49" t="n">
        <f aca="false">VB_F!AC24+MF_F!AC24+VF_F!AC24+KF_F!AC24</f>
        <v>37</v>
      </c>
      <c r="AD24" s="49" t="n">
        <f aca="false">VB_F!AD24+MF_F!AD24+VF_F!AD24+KF_F!AD24</f>
        <v>0</v>
      </c>
      <c r="AE24" s="49" t="n">
        <f aca="false">VB_F!AE24+MF_F!AE24+VF_F!AE24+KF_F!AE24</f>
        <v>0</v>
      </c>
      <c r="AF24" s="49" t="n">
        <f aca="false">VB_F!AF24+MF_F!AF24+VF_F!AF24+KF_F!AF24</f>
        <v>0</v>
      </c>
      <c r="AG24" s="50" t="n">
        <f aca="false">VB_F!AG24+MF_F!AG24+VF_F!AG24+KF_F!AG24</f>
        <v>3</v>
      </c>
    </row>
    <row r="25" customFormat="false" ht="11.1" hidden="false" customHeight="true" outlineLevel="0" collapsed="false">
      <c r="A25" s="48" t="s">
        <v>39</v>
      </c>
      <c r="B25" s="49" t="n">
        <f aca="false">VB_F!B25+MF_F!B25+VF_F!B25+KF_F!B25</f>
        <v>237144</v>
      </c>
      <c r="C25" s="49" t="n">
        <v>21048</v>
      </c>
      <c r="D25" s="49" t="n">
        <f aca="false">VB_F!D25+MF_F!D25+VF_F!D25+KF_F!D25</f>
        <v>236466</v>
      </c>
      <c r="E25" s="49" t="n">
        <v>20375</v>
      </c>
      <c r="F25" s="49" t="n">
        <f aca="false">VB_F!F25+MF_F!F25+VF_F!F25+KF_F!F25</f>
        <v>3760</v>
      </c>
      <c r="G25" s="49" t="n">
        <f aca="false">VB_F!G25+MF_F!G25+VF_F!G25+KF_F!G25</f>
        <v>3657</v>
      </c>
      <c r="H25" s="49" t="n">
        <f aca="false">VB_F!H25+MF_F!H25+VF_F!H25+KF_F!H25</f>
        <v>0</v>
      </c>
      <c r="I25" s="84" t="n">
        <f aca="false">VB_F!I25+MF_F!I25+VF_F!I25+KF_F!I25</f>
        <v>0</v>
      </c>
      <c r="J25" s="49" t="n">
        <f aca="false">VB_F!J25+MF_F!J25+VF_F!J25+KF_F!J25</f>
        <v>0</v>
      </c>
      <c r="K25" s="49" t="n">
        <f aca="false">VB_F!K25+MF_F!K25+VF_F!K25+KF_F!K25</f>
        <v>0</v>
      </c>
      <c r="L25" s="49" t="n">
        <f aca="false">VB_F!L25+MF_F!L25+VF_F!L25+KF_F!L25</f>
        <v>7</v>
      </c>
      <c r="M25" s="49" t="n">
        <f aca="false">VB_F!M25+MF_F!M25+VF_F!M25+KF_F!M25</f>
        <v>7</v>
      </c>
      <c r="N25" s="84" t="n">
        <f aca="false">VB_F!N25+MF_F!N25+VF_F!N25+KF_F!N25</f>
        <v>0</v>
      </c>
      <c r="O25" s="84" t="n">
        <f aca="false">VB_F!O25+MF_F!O25+VF_F!O25+KF_F!O25</f>
        <v>0</v>
      </c>
      <c r="P25" s="50" t="n">
        <f aca="false">VB_F!P25+MF_F!P25+VF_F!P25+KF_F!P25</f>
        <v>0</v>
      </c>
      <c r="Q25" s="85" t="n">
        <f aca="false">VB_F!Q25+MF_F!Q25+VF_F!Q25+KF_F!Q25</f>
        <v>663</v>
      </c>
      <c r="R25" s="49" t="n">
        <f aca="false">VB_F!R25+MF_F!R25+VF_F!R25+KF_F!R25</f>
        <v>31</v>
      </c>
      <c r="S25" s="49" t="n">
        <f aca="false">VB_F!S25+MF_F!S25+VF_F!S25+KF_F!S25</f>
        <v>579</v>
      </c>
      <c r="T25" s="49" t="n">
        <f aca="false">VB_F!T25+MF_F!T25+VF_F!T25+KF_F!T25</f>
        <v>31</v>
      </c>
      <c r="U25" s="49" t="n">
        <f aca="false">VB_F!U25+MF_F!U25+VF_F!U25+KF_F!U25</f>
        <v>51</v>
      </c>
      <c r="V25" s="49" t="n">
        <f aca="false">VB_F!V25+MF_F!V25+VF_F!V25+KF_F!V25</f>
        <v>0</v>
      </c>
      <c r="W25" s="49" t="n">
        <f aca="false">VB_F!W25+MF_F!W25+VF_F!W25+KF_F!W25</f>
        <v>33</v>
      </c>
      <c r="X25" s="49" t="n">
        <f aca="false">VB_F!X25+MF_F!X25+VF_F!X25+KF_F!X25</f>
        <v>0</v>
      </c>
      <c r="Y25" s="49" t="n">
        <f aca="false">VB_F!Y25+MF_F!Y25+VF_F!Y25+KF_F!Y25</f>
        <v>0</v>
      </c>
      <c r="Z25" s="49" t="n">
        <f aca="false">VB_F!Z25+MF_F!Z25+VF_F!Z25+KF_F!Z25</f>
        <v>0</v>
      </c>
      <c r="AA25" s="49" t="n">
        <f aca="false">VB_F!AA25+MF_F!AA25+VF_F!AA25+KF_F!AA25</f>
        <v>0</v>
      </c>
      <c r="AB25" s="49" t="n">
        <f aca="false">VB_F!AB25+MF_F!AB25+VF_F!AB25+KF_F!AB25</f>
        <v>0</v>
      </c>
      <c r="AC25" s="49" t="n">
        <f aca="false">VB_F!AC25+MF_F!AC25+VF_F!AC25+KF_F!AC25</f>
        <v>0</v>
      </c>
      <c r="AD25" s="49" t="n">
        <f aca="false">VB_F!AD25+MF_F!AD25+VF_F!AD25+KF_F!AD25</f>
        <v>0</v>
      </c>
      <c r="AE25" s="49" t="n">
        <f aca="false">VB_F!AE25+MF_F!AE25+VF_F!AE25+KF_F!AE25</f>
        <v>8</v>
      </c>
      <c r="AF25" s="49" t="n">
        <f aca="false">VB_F!AF25+MF_F!AF25+VF_F!AF25+KF_F!AF25</f>
        <v>0</v>
      </c>
      <c r="AG25" s="50" t="n">
        <f aca="false">VB_F!AG25+MF_F!AG25+VF_F!AG25+KF_F!AG25</f>
        <v>0</v>
      </c>
    </row>
    <row r="26" customFormat="false" ht="11.1" hidden="false" customHeight="true" outlineLevel="0" collapsed="false">
      <c r="A26" s="48" t="s">
        <v>40</v>
      </c>
      <c r="B26" s="49" t="n">
        <f aca="false">VB_F!B26+MF_F!B26+VF_F!B26+KF_F!B26</f>
        <v>340630</v>
      </c>
      <c r="C26" s="49" t="n">
        <v>35288</v>
      </c>
      <c r="D26" s="49" t="n">
        <f aca="false">VB_F!D26+MF_F!D26+VF_F!D26+KF_F!D26</f>
        <v>324253</v>
      </c>
      <c r="E26" s="49" t="n">
        <v>30559</v>
      </c>
      <c r="F26" s="49" t="n">
        <f aca="false">VB_F!F26+MF_F!F26+VF_F!F26+KF_F!F26</f>
        <v>6027</v>
      </c>
      <c r="G26" s="49" t="n">
        <f aca="false">VB_F!G26+MF_F!G26+VF_F!G26+KF_F!G26</f>
        <v>5640</v>
      </c>
      <c r="H26" s="49" t="n">
        <f aca="false">VB_F!H26+MF_F!H26+VF_F!H26+KF_F!H26</f>
        <v>0</v>
      </c>
      <c r="I26" s="84" t="n">
        <f aca="false">VB_F!I26+MF_F!I26+VF_F!I26+KF_F!I26</f>
        <v>0</v>
      </c>
      <c r="J26" s="49" t="n">
        <f aca="false">VB_F!J26+MF_F!J26+VF_F!J26+KF_F!J26</f>
        <v>0</v>
      </c>
      <c r="K26" s="49" t="n">
        <f aca="false">VB_F!K26+MF_F!K26+VF_F!K26+KF_F!K26</f>
        <v>53</v>
      </c>
      <c r="L26" s="49" t="n">
        <f aca="false">VB_F!L26+MF_F!L26+VF_F!L26+KF_F!L26</f>
        <v>1043</v>
      </c>
      <c r="M26" s="49" t="n">
        <v>340</v>
      </c>
      <c r="N26" s="84" t="n">
        <f aca="false">VB_F!N26+MF_F!N26+VF_F!N26+KF_F!N26</f>
        <v>7</v>
      </c>
      <c r="O26" s="84" t="n">
        <f aca="false">VB_F!O26+MF_F!O26+VF_F!O26+KF_F!O26</f>
        <v>7</v>
      </c>
      <c r="P26" s="50" t="n">
        <f aca="false">VB_F!P26+MF_F!P26+VF_F!P26+KF_F!P26</f>
        <v>228</v>
      </c>
      <c r="Q26" s="85" t="n">
        <f aca="false">VB_F!Q26+MF_F!Q26+VF_F!Q26+KF_F!Q26</f>
        <v>4170</v>
      </c>
      <c r="R26" s="49" t="n">
        <f aca="false">VB_F!R26+MF_F!R26+VF_F!R26+KF_F!R26</f>
        <v>13</v>
      </c>
      <c r="S26" s="49" t="n">
        <f aca="false">VB_F!S26+MF_F!S26+VF_F!S26+KF_F!S26</f>
        <v>4162</v>
      </c>
      <c r="T26" s="49" t="n">
        <f aca="false">VB_F!T26+MF_F!T26+VF_F!T26+KF_F!T26</f>
        <v>12</v>
      </c>
      <c r="U26" s="49" t="n">
        <f aca="false">VB_F!U26+MF_F!U26+VF_F!U26+KF_F!U26</f>
        <v>0</v>
      </c>
      <c r="V26" s="49" t="n">
        <f aca="false">VB_F!V26+MF_F!V26+VF_F!V26+KF_F!V26</f>
        <v>0</v>
      </c>
      <c r="W26" s="49" t="n">
        <f aca="false">VB_F!W26+MF_F!W26+VF_F!W26+KF_F!W26</f>
        <v>8</v>
      </c>
      <c r="X26" s="49" t="n">
        <f aca="false">VB_F!X26+MF_F!X26+VF_F!X26+KF_F!X26</f>
        <v>1</v>
      </c>
      <c r="Y26" s="49" t="n">
        <f aca="false">VB_F!Y26+MF_F!Y26+VF_F!Y26+KF_F!Y26</f>
        <v>0</v>
      </c>
      <c r="Z26" s="49" t="n">
        <f aca="false">VB_F!Z26+MF_F!Z26+VF_F!Z26+KF_F!Z26</f>
        <v>0</v>
      </c>
      <c r="AA26" s="49" t="n">
        <f aca="false">VB_F!AA26+MF_F!AA26+VF_F!AA26+KF_F!AA26</f>
        <v>0</v>
      </c>
      <c r="AB26" s="49" t="n">
        <f aca="false">VB_F!AB26+MF_F!AB26+VF_F!AB26+KF_F!AB26</f>
        <v>10791</v>
      </c>
      <c r="AC26" s="49" t="n">
        <f aca="false">VB_F!AC26+MF_F!AC26+VF_F!AC26+KF_F!AC26</f>
        <v>0</v>
      </c>
      <c r="AD26" s="49" t="n">
        <f aca="false">VB_F!AD26+MF_F!AD26+VF_F!AD26+KF_F!AD26</f>
        <v>10791</v>
      </c>
      <c r="AE26" s="49" t="n">
        <f aca="false">VB_F!AE26+MF_F!AE26+VF_F!AE26+KF_F!AE26</f>
        <v>87</v>
      </c>
      <c r="AF26" s="49" t="n">
        <f aca="false">VB_F!AF26+MF_F!AF26+VF_F!AF26+KF_F!AF26</f>
        <v>1</v>
      </c>
      <c r="AG26" s="50" t="n">
        <f aca="false">VB_F!AG26+MF_F!AG26+VF_F!AG26+KF_F!AG26</f>
        <v>4</v>
      </c>
    </row>
    <row r="27" customFormat="false" ht="11.1" hidden="false" customHeight="true" outlineLevel="0" collapsed="false">
      <c r="A27" s="86" t="s">
        <v>19</v>
      </c>
      <c r="B27" s="87" t="n">
        <f aca="false">SUM(B19:B26)</f>
        <v>2649507</v>
      </c>
      <c r="C27" s="87" t="n">
        <f aca="false">SUM(C19:C26)</f>
        <v>304263</v>
      </c>
      <c r="D27" s="87" t="n">
        <f aca="false">SUM(D19:D26)</f>
        <v>2605828</v>
      </c>
      <c r="E27" s="87" t="n">
        <f aca="false">SUM(E19:E26)</f>
        <v>279336</v>
      </c>
      <c r="F27" s="87" t="n">
        <f aca="false">SUM(F19:F26)</f>
        <v>45475</v>
      </c>
      <c r="G27" s="87" t="n">
        <f aca="false">SUM(G19:G26)</f>
        <v>43576</v>
      </c>
      <c r="H27" s="87" t="n">
        <f aca="false">SUM(H19:H26)</f>
        <v>4</v>
      </c>
      <c r="I27" s="87" t="n">
        <f aca="false">SUM(I19:I26)</f>
        <v>0</v>
      </c>
      <c r="J27" s="87" t="n">
        <f aca="false">SUM(J19:J26)</f>
        <v>0</v>
      </c>
      <c r="K27" s="87" t="n">
        <f aca="false">SUM(K19:K26)</f>
        <v>96</v>
      </c>
      <c r="L27" s="87" t="n">
        <f aca="false">SUM(L19:L26)</f>
        <v>3504</v>
      </c>
      <c r="M27" s="87" t="n">
        <f aca="false">SUM(M19:M26)</f>
        <v>2348</v>
      </c>
      <c r="N27" s="87" t="n">
        <f aca="false">SUM(N19:N26)</f>
        <v>34</v>
      </c>
      <c r="O27" s="87" t="n">
        <f aca="false">SUM(O19:O26)</f>
        <v>23</v>
      </c>
      <c r="P27" s="87" t="n">
        <f aca="false">SUM(P19:P26)</f>
        <v>236</v>
      </c>
      <c r="Q27" s="87" t="n">
        <f aca="false">SUM(Q19:Q26)</f>
        <v>25997</v>
      </c>
      <c r="R27" s="87" t="n">
        <f aca="false">SUM(R19:R26)</f>
        <v>1136</v>
      </c>
      <c r="S27" s="87" t="n">
        <f aca="false">SUM(S19:S26)</f>
        <v>25356</v>
      </c>
      <c r="T27" s="87" t="n">
        <f aca="false">SUM(T19:T26)</f>
        <v>979</v>
      </c>
      <c r="U27" s="87" t="n">
        <f aca="false">SUM(U19:U26)</f>
        <v>59</v>
      </c>
      <c r="V27" s="87" t="n">
        <f aca="false">SUM(V19:V26)</f>
        <v>8</v>
      </c>
      <c r="W27" s="87" t="n">
        <f aca="false">SUM(W19:W26)</f>
        <v>582</v>
      </c>
      <c r="X27" s="87" t="n">
        <f aca="false">SUM(X19:X26)</f>
        <v>149</v>
      </c>
      <c r="Y27" s="87" t="n">
        <f aca="false">SUM(Y19:Y26)</f>
        <v>0</v>
      </c>
      <c r="Z27" s="87" t="n">
        <f aca="false">SUM(Z19:Z26)</f>
        <v>0</v>
      </c>
      <c r="AA27" s="87" t="n">
        <f aca="false">SUM(AA19:AA26)</f>
        <v>0</v>
      </c>
      <c r="AB27" s="87" t="n">
        <f aca="false">SUM(AB19:AB26)</f>
        <v>13262</v>
      </c>
      <c r="AC27" s="87" t="n">
        <f aca="false">SUM(AC19:AC26)</f>
        <v>37</v>
      </c>
      <c r="AD27" s="87" t="n">
        <f aca="false">SUM(AD19:AD26)</f>
        <v>13225</v>
      </c>
      <c r="AE27" s="87" t="n">
        <f aca="false">SUM(AE19:AE26)</f>
        <v>422</v>
      </c>
      <c r="AF27" s="87" t="n">
        <f aca="false">SUM(AF19:AF26)</f>
        <v>14</v>
      </c>
      <c r="AG27" s="87" t="n">
        <f aca="false">SUM(AG19:AG26)</f>
        <v>144</v>
      </c>
    </row>
    <row r="28" customFormat="false" ht="11.1" hidden="false" customHeight="true" outlineLevel="0" collapsed="false">
      <c r="A28" s="83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85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50"/>
    </row>
    <row r="29" customFormat="false" ht="11.1" hidden="false" customHeight="true" outlineLevel="0" collapsed="false">
      <c r="A29" s="48" t="s">
        <v>42</v>
      </c>
      <c r="B29" s="49" t="n">
        <f aca="false">VB_F!B29+MF_F!B29+VF_F!B29+KF_F!B29</f>
        <v>349516</v>
      </c>
      <c r="C29" s="49" t="n">
        <v>88762</v>
      </c>
      <c r="D29" s="49" t="n">
        <f aca="false">VB_F!D29+MF_F!D29+VF_F!D29+KF_F!D29</f>
        <v>333682</v>
      </c>
      <c r="E29" s="49" t="n">
        <v>78145</v>
      </c>
      <c r="F29" s="49" t="n">
        <f aca="false">VB_F!F29+MF_F!F29+VF_F!F29+KF_F!F29</f>
        <v>6308</v>
      </c>
      <c r="G29" s="49" t="n">
        <f aca="false">VB_F!G29+MF_F!G29+VF_F!G29+KF_F!G29</f>
        <v>5718</v>
      </c>
      <c r="H29" s="84" t="n">
        <f aca="false">VB_F!H29+MF_F!H29+VF_F!H29+KF_F!H29</f>
        <v>0</v>
      </c>
      <c r="I29" s="84" t="n">
        <f aca="false">VB_F!I29+MF_F!I29+VF_F!I29+KF_F!I29</f>
        <v>0</v>
      </c>
      <c r="J29" s="84" t="n">
        <f aca="false">VB_F!J29+MF_F!J29+VF_F!J29+KF_F!J29</f>
        <v>0</v>
      </c>
      <c r="K29" s="84" t="n">
        <f aca="false">VB_F!K29+MF_F!K29+VF_F!K29+KF_F!K29</f>
        <v>26</v>
      </c>
      <c r="L29" s="84" t="n">
        <f aca="false">VB_F!L29+MF_F!L29+VF_F!L29+KF_F!L29</f>
        <v>64</v>
      </c>
      <c r="M29" s="84" t="n">
        <f aca="false">VB_F!M29+MF_F!M29+VF_F!M29+KF_F!M29</f>
        <v>60</v>
      </c>
      <c r="N29" s="84" t="n">
        <f aca="false">VB_F!N29+MF_F!N29+VF_F!N29+KF_F!N29</f>
        <v>0</v>
      </c>
      <c r="O29" s="84" t="n">
        <f aca="false">VB_F!O29+MF_F!O29+VF_F!O29+KF_F!O29</f>
        <v>0</v>
      </c>
      <c r="P29" s="50" t="n">
        <f aca="false">VB_F!P29+MF_F!P29+VF_F!P29+KF_F!P29</f>
        <v>3</v>
      </c>
      <c r="Q29" s="85" t="n">
        <f aca="false">VB_F!Q29+MF_F!Q29+VF_F!Q29+KF_F!Q29</f>
        <v>6321</v>
      </c>
      <c r="R29" s="49" t="n">
        <f aca="false">VB_F!R29+MF_F!R29+VF_F!R29+KF_F!R29</f>
        <v>1595</v>
      </c>
      <c r="S29" s="49" t="n">
        <f aca="false">VB_F!S29+MF_F!S29+VF_F!S29+KF_F!S29</f>
        <v>5372</v>
      </c>
      <c r="T29" s="49" t="n">
        <f aca="false">VB_F!T29+MF_F!T29+VF_F!T29+KF_F!T29</f>
        <v>1099</v>
      </c>
      <c r="U29" s="49" t="n">
        <f aca="false">VB_F!U29+MF_F!U29+VF_F!U29+KF_F!U29</f>
        <v>599</v>
      </c>
      <c r="V29" s="49" t="n">
        <f aca="false">VB_F!V29+MF_F!V29+VF_F!V29+KF_F!V29</f>
        <v>402</v>
      </c>
      <c r="W29" s="49" t="n">
        <f aca="false">VB_F!W29+MF_F!W29+VF_F!W29+KF_F!W29</f>
        <v>350</v>
      </c>
      <c r="X29" s="49" t="n">
        <f aca="false">VB_F!X29+MF_F!X29+VF_F!X29+KF_F!X29</f>
        <v>94</v>
      </c>
      <c r="Y29" s="49" t="n">
        <f aca="false">VB_F!Y29+MF_F!Y29+VF_F!Y29+KF_F!Y29</f>
        <v>0</v>
      </c>
      <c r="Z29" s="49" t="n">
        <f aca="false">VB_F!Z29+MF_F!Z29+VF_F!Z29+KF_F!Z29</f>
        <v>0</v>
      </c>
      <c r="AA29" s="49" t="n">
        <f aca="false">VB_F!AA29+MF_F!AA29+VF_F!AA29+KF_F!AA29</f>
        <v>0</v>
      </c>
      <c r="AB29" s="49" t="n">
        <f aca="false">VB_F!AB29+MF_F!AB29+VF_F!AB29+KF_F!AB29</f>
        <v>9147</v>
      </c>
      <c r="AC29" s="49" t="n">
        <f aca="false">VB_F!AC29+MF_F!AC29+VF_F!AC29+KF_F!AC29</f>
        <v>0</v>
      </c>
      <c r="AD29" s="49" t="n">
        <f aca="false">VB_F!AD29+MF_F!AD29+VF_F!AD29+KF_F!AD29</f>
        <v>9147</v>
      </c>
      <c r="AE29" s="49" t="n">
        <f aca="false">VB_F!AE29+MF_F!AE29+VF_F!AE29+KF_F!AE29</f>
        <v>273</v>
      </c>
      <c r="AF29" s="49" t="n">
        <f aca="false">VB_F!AF29+MF_F!AF29+VF_F!AF29+KF_F!AF29</f>
        <v>0</v>
      </c>
      <c r="AG29" s="50" t="n">
        <f aca="false">VB_F!AG29+MF_F!AG29+VF_F!AG29+KF_F!AG29</f>
        <v>0</v>
      </c>
    </row>
    <row r="30" customFormat="false" ht="11.1" hidden="false" customHeight="true" outlineLevel="0" collapsed="false">
      <c r="A30" s="48" t="s">
        <v>43</v>
      </c>
      <c r="B30" s="49" t="n">
        <f aca="false">VB_F!B30+MF_F!B30+VF_F!B30+KF_F!B30</f>
        <v>340231</v>
      </c>
      <c r="C30" s="49" t="n">
        <v>36046</v>
      </c>
      <c r="D30" s="49" t="n">
        <f aca="false">VB_F!D30+MF_F!D30+VF_F!D30+KF_F!D30</f>
        <v>335039</v>
      </c>
      <c r="E30" s="49" t="n">
        <v>33827</v>
      </c>
      <c r="F30" s="49" t="n">
        <f aca="false">VB_F!F30+MF_F!F30+VF_F!F30+KF_F!F30</f>
        <v>6313</v>
      </c>
      <c r="G30" s="49" t="n">
        <f aca="false">VB_F!G30+MF_F!G30+VF_F!G30+KF_F!G30</f>
        <v>5869</v>
      </c>
      <c r="H30" s="49" t="n">
        <f aca="false">VB_F!H30+MF_F!H30+VF_F!H30+KF_F!H30</f>
        <v>0</v>
      </c>
      <c r="I30" s="84" t="n">
        <f aca="false">VB_F!I30+MF_F!I30+VF_F!I30+KF_F!I30</f>
        <v>0</v>
      </c>
      <c r="J30" s="49" t="n">
        <f aca="false">VB_F!J30+MF_F!J30+VF_F!J30+KF_F!J30</f>
        <v>0</v>
      </c>
      <c r="K30" s="49" t="n">
        <f aca="false">VB_F!K30+MF_F!K30+VF_F!K30+KF_F!K30</f>
        <v>7</v>
      </c>
      <c r="L30" s="49" t="n">
        <f aca="false">VB_F!L30+MF_F!L30+VF_F!L30+KF_F!L30</f>
        <v>271</v>
      </c>
      <c r="M30" s="49" t="n">
        <v>99</v>
      </c>
      <c r="N30" s="84" t="n">
        <f aca="false">VB_F!N30+MF_F!N30+VF_F!N30+KF_F!N30</f>
        <v>1</v>
      </c>
      <c r="O30" s="84" t="n">
        <f aca="false">VB_F!O30+MF_F!O30+VF_F!O30+KF_F!O30</f>
        <v>1</v>
      </c>
      <c r="P30" s="50" t="n">
        <f aca="false">VB_F!P30+MF_F!P30+VF_F!P30+KF_F!P30</f>
        <v>78</v>
      </c>
      <c r="Q30" s="85" t="n">
        <f aca="false">VB_F!Q30+MF_F!Q30+VF_F!Q30+KF_F!Q30</f>
        <v>3472</v>
      </c>
      <c r="R30" s="49" t="n">
        <f aca="false">VB_F!R30+MF_F!R30+VF_F!R30+KF_F!R30</f>
        <v>0</v>
      </c>
      <c r="S30" s="49" t="n">
        <f aca="false">VB_F!S30+MF_F!S30+VF_F!S30+KF_F!S30</f>
        <v>3464</v>
      </c>
      <c r="T30" s="49" t="n">
        <f aca="false">VB_F!T30+MF_F!T30+VF_F!T30+KF_F!T30</f>
        <v>0</v>
      </c>
      <c r="U30" s="49" t="n">
        <f aca="false">VB_F!U30+MF_F!U30+VF_F!U30+KF_F!U30</f>
        <v>8</v>
      </c>
      <c r="V30" s="49" t="n">
        <f aca="false">VB_F!V30+MF_F!V30+VF_F!V30+KF_F!V30</f>
        <v>0</v>
      </c>
      <c r="W30" s="49" t="n">
        <f aca="false">VB_F!W30+MF_F!W30+VF_F!W30+KF_F!W30</f>
        <v>0</v>
      </c>
      <c r="X30" s="49" t="n">
        <f aca="false">VB_F!X30+MF_F!X30+VF_F!X30+KF_F!X30</f>
        <v>0</v>
      </c>
      <c r="Y30" s="49" t="n">
        <f aca="false">VB_F!Y30+MF_F!Y30+VF_F!Y30+KF_F!Y30</f>
        <v>0</v>
      </c>
      <c r="Z30" s="49" t="n">
        <f aca="false">VB_F!Z30+MF_F!Z30+VF_F!Z30+KF_F!Z30</f>
        <v>0</v>
      </c>
      <c r="AA30" s="49" t="n">
        <f aca="false">VB_F!AA30+MF_F!AA30+VF_F!AA30+KF_F!AA30</f>
        <v>0</v>
      </c>
      <c r="AB30" s="49" t="n">
        <f aca="false">VB_F!AB30+MF_F!AB30+VF_F!AB30+KF_F!AB30</f>
        <v>1354</v>
      </c>
      <c r="AC30" s="49" t="n">
        <f aca="false">VB_F!AC30+MF_F!AC30+VF_F!AC30+KF_F!AC30</f>
        <v>0</v>
      </c>
      <c r="AD30" s="49" t="n">
        <f aca="false">VB_F!AD30+MF_F!AD30+VF_F!AD30+KF_F!AD30</f>
        <v>1354</v>
      </c>
      <c r="AE30" s="49" t="n">
        <f aca="false">VB_F!AE30+MF_F!AE30+VF_F!AE30+KF_F!AE30</f>
        <v>8</v>
      </c>
      <c r="AF30" s="49" t="n">
        <f aca="false">VB_F!AF30+MF_F!AF30+VF_F!AF30+KF_F!AF30</f>
        <v>2</v>
      </c>
      <c r="AG30" s="50" t="n">
        <f aca="false">VB_F!AG30+MF_F!AG30+VF_F!AG30+KF_F!AG30</f>
        <v>0</v>
      </c>
    </row>
    <row r="31" customFormat="false" ht="11.1" hidden="false" customHeight="true" outlineLevel="0" collapsed="false">
      <c r="A31" s="48" t="s">
        <v>44</v>
      </c>
      <c r="B31" s="49" t="n">
        <f aca="false">VB_F!B31+MF_F!B31+VF_F!B31+KF_F!B31</f>
        <v>273308</v>
      </c>
      <c r="C31" s="49" t="n">
        <f aca="false">VB_F!C31+MF_F!C31+VF_F!C31+KF_F!C31</f>
        <v>52703</v>
      </c>
      <c r="D31" s="49" t="n">
        <f aca="false">VB_F!D31+MF_F!D31+VF_F!D31+KF_F!D31</f>
        <v>270713</v>
      </c>
      <c r="E31" s="49" t="n">
        <f aca="false">VB_F!E31+MF_F!E31+VF_F!E31+KF_F!E31</f>
        <v>51470</v>
      </c>
      <c r="F31" s="49" t="n">
        <f aca="false">VB_F!F31+MF_F!F31+VF_F!F31+KF_F!F31</f>
        <v>4671</v>
      </c>
      <c r="G31" s="49" t="n">
        <f aca="false">VB_F!G31+MF_F!G31+VF_F!G31+KF_F!G31</f>
        <v>4671</v>
      </c>
      <c r="H31" s="49" t="n">
        <f aca="false">VB_F!H31+MF_F!H31+VF_F!H31+KF_F!H31</f>
        <v>0</v>
      </c>
      <c r="I31" s="84" t="n">
        <f aca="false">VB_F!I31+MF_F!I31+VF_F!I31+KF_F!I31</f>
        <v>0</v>
      </c>
      <c r="J31" s="49" t="n">
        <f aca="false">VB_F!J31+MF_F!J31+VF_F!J31+KF_F!J31</f>
        <v>0</v>
      </c>
      <c r="K31" s="49" t="n">
        <f aca="false">VB_F!K31+MF_F!K31+VF_F!K31+KF_F!K31</f>
        <v>37</v>
      </c>
      <c r="L31" s="49" t="n">
        <f aca="false">VB_F!L31+MF_F!L31+VF_F!L31+KF_F!L31</f>
        <v>610</v>
      </c>
      <c r="M31" s="49" t="n">
        <f aca="false">VB_F!M31+MF_F!M31+VF_F!M31+KF_F!M31</f>
        <v>187</v>
      </c>
      <c r="N31" s="84" t="n">
        <f aca="false">VB_F!N31+MF_F!N31+VF_F!N31+KF_F!N31</f>
        <v>5</v>
      </c>
      <c r="O31" s="84" t="n">
        <f aca="false">VB_F!O31+MF_F!O31+VF_F!O31+KF_F!O31</f>
        <v>5</v>
      </c>
      <c r="P31" s="50" t="n">
        <f aca="false">VB_F!P31+MF_F!P31+VF_F!P31+KF_F!P31</f>
        <v>1</v>
      </c>
      <c r="Q31" s="85" t="n">
        <f aca="false">VB_F!Q31+MF_F!Q31+VF_F!Q31+KF_F!Q31</f>
        <v>1907</v>
      </c>
      <c r="R31" s="49" t="n">
        <f aca="false">VB_F!R31+MF_F!R31+VF_F!R31+KF_F!R31</f>
        <v>0</v>
      </c>
      <c r="S31" s="49" t="n">
        <f aca="false">VB_F!S31+MF_F!S31+VF_F!S31+KF_F!S31</f>
        <v>1859</v>
      </c>
      <c r="T31" s="49" t="n">
        <f aca="false">VB_F!T31+MF_F!T31+VF_F!T31+KF_F!T31</f>
        <v>0</v>
      </c>
      <c r="U31" s="49" t="n">
        <f aca="false">VB_F!U31+MF_F!U31+VF_F!U31+KF_F!U31</f>
        <v>15</v>
      </c>
      <c r="V31" s="49" t="n">
        <f aca="false">VB_F!V31+MF_F!V31+VF_F!V31+KF_F!V31</f>
        <v>0</v>
      </c>
      <c r="W31" s="49" t="n">
        <f aca="false">VB_F!W31+MF_F!W31+VF_F!W31+KF_F!W31</f>
        <v>33</v>
      </c>
      <c r="X31" s="49" t="n">
        <f aca="false">VB_F!X31+MF_F!X31+VF_F!X31+KF_F!X31</f>
        <v>0</v>
      </c>
      <c r="Y31" s="49" t="n">
        <f aca="false">VB_F!Y31+MF_F!Y31+VF_F!Y31+KF_F!Y31</f>
        <v>0</v>
      </c>
      <c r="Z31" s="49" t="n">
        <f aca="false">VB_F!Z31+MF_F!Z31+VF_F!Z31+KF_F!Z31</f>
        <v>0</v>
      </c>
      <c r="AA31" s="49" t="n">
        <f aca="false">VB_F!AA31+MF_F!AA31+VF_F!AA31+KF_F!AA31</f>
        <v>0</v>
      </c>
      <c r="AB31" s="49" t="n">
        <f aca="false">VB_F!AB31+MF_F!AB31+VF_F!AB31+KF_F!AB31</f>
        <v>0</v>
      </c>
      <c r="AC31" s="49" t="n">
        <f aca="false">VB_F!AC31+MF_F!AC31+VF_F!AC31+KF_F!AC31</f>
        <v>0</v>
      </c>
      <c r="AD31" s="49" t="n">
        <f aca="false">VB_F!AD31+MF_F!AD31+VF_F!AD31+KF_F!AD31</f>
        <v>0</v>
      </c>
      <c r="AE31" s="49" t="n">
        <f aca="false">VB_F!AE31+MF_F!AE31+VF_F!AE31+KF_F!AE31</f>
        <v>39</v>
      </c>
      <c r="AF31" s="49" t="n">
        <f aca="false">VB_F!AF31+MF_F!AF31+VF_F!AF31+KF_F!AF31</f>
        <v>1</v>
      </c>
      <c r="AG31" s="50" t="n">
        <f aca="false">VB_F!AG31+MF_F!AG31+VF_F!AG31+KF_F!AG31</f>
        <v>0</v>
      </c>
    </row>
    <row r="32" customFormat="false" ht="11.1" hidden="false" customHeight="true" outlineLevel="0" collapsed="false">
      <c r="A32" s="48" t="s">
        <v>45</v>
      </c>
      <c r="B32" s="49" t="n">
        <f aca="false">VB_F!B32+MF_F!B32+VF_F!B32+KF_F!B32</f>
        <v>112005</v>
      </c>
      <c r="C32" s="49" t="n">
        <f aca="false">VB_F!C32+MF_F!C32+VF_F!C32+KF_F!C32</f>
        <v>52338</v>
      </c>
      <c r="D32" s="49" t="n">
        <f aca="false">VB_F!D32+MF_F!D32+VF_F!D32+KF_F!D32</f>
        <v>111990</v>
      </c>
      <c r="E32" s="49" t="n">
        <f aca="false">VB_F!E32+MF_F!E32+VF_F!E32+KF_F!E32</f>
        <v>52336</v>
      </c>
      <c r="F32" s="49" t="n">
        <f aca="false">VB_F!F32+MF_F!F32+VF_F!F32+KF_F!F32</f>
        <v>1624</v>
      </c>
      <c r="G32" s="49" t="n">
        <f aca="false">VB_F!G32+MF_F!G32+VF_F!G32+KF_F!G32</f>
        <v>1574</v>
      </c>
      <c r="H32" s="49" t="n">
        <f aca="false">VB_F!H32+MF_F!H32+VF_F!H32+KF_F!H32</f>
        <v>0</v>
      </c>
      <c r="I32" s="84" t="n">
        <f aca="false">VB_F!I32+MF_F!I32+VF_F!I32+KF_F!I32</f>
        <v>0</v>
      </c>
      <c r="J32" s="49" t="n">
        <f aca="false">VB_F!J32+MF_F!J32+VF_F!J32+KF_F!J32</f>
        <v>0</v>
      </c>
      <c r="K32" s="49" t="n">
        <f aca="false">VB_F!K32+MF_F!K32+VF_F!K32+KF_F!K32</f>
        <v>0</v>
      </c>
      <c r="L32" s="49" t="n">
        <f aca="false">VB_F!L32+MF_F!L32+VF_F!L32+KF_F!L32</f>
        <v>0</v>
      </c>
      <c r="M32" s="49" t="n">
        <f aca="false">VB_F!M32+MF_F!M32+VF_F!M32+KF_F!M32</f>
        <v>0</v>
      </c>
      <c r="N32" s="84" t="n">
        <f aca="false">VB_F!N32+MF_F!N32+VF_F!N32+KF_F!N32</f>
        <v>0</v>
      </c>
      <c r="O32" s="84" t="n">
        <f aca="false">VB_F!O32+MF_F!O32+VF_F!O32+KF_F!O32</f>
        <v>0</v>
      </c>
      <c r="P32" s="50" t="n">
        <f aca="false">VB_F!P32+MF_F!P32+VF_F!P32+KF_F!P32</f>
        <v>6</v>
      </c>
      <c r="Q32" s="85" t="n">
        <f aca="false">VB_F!Q32+MF_F!Q32+VF_F!Q32+KF_F!Q32</f>
        <v>9</v>
      </c>
      <c r="R32" s="49" t="n">
        <f aca="false">VB_F!R32+MF_F!R32+VF_F!R32+KF_F!R32</f>
        <v>0</v>
      </c>
      <c r="S32" s="49" t="n">
        <f aca="false">VB_F!S32+MF_F!S32+VF_F!S32+KF_F!S32</f>
        <v>0</v>
      </c>
      <c r="T32" s="49" t="n">
        <f aca="false">VB_F!T32+MF_F!T32+VF_F!T32+KF_F!T32</f>
        <v>0</v>
      </c>
      <c r="U32" s="49" t="n">
        <f aca="false">VB_F!U32+MF_F!U32+VF_F!U32+KF_F!U32</f>
        <v>0</v>
      </c>
      <c r="V32" s="49" t="n">
        <f aca="false">VB_F!V32+MF_F!V32+VF_F!V32+KF_F!V32</f>
        <v>0</v>
      </c>
      <c r="W32" s="49" t="n">
        <f aca="false">VB_F!W32+MF_F!W32+VF_F!W32+KF_F!W32</f>
        <v>9</v>
      </c>
      <c r="X32" s="49" t="n">
        <f aca="false">VB_F!X32+MF_F!X32+VF_F!X32+KF_F!X32</f>
        <v>0</v>
      </c>
      <c r="Y32" s="49" t="n">
        <f aca="false">VB_F!Y32+MF_F!Y32+VF_F!Y32+KF_F!Y32</f>
        <v>0</v>
      </c>
      <c r="Z32" s="49" t="n">
        <f aca="false">VB_F!Z32+MF_F!Z32+VF_F!Z32+KF_F!Z32</f>
        <v>0</v>
      </c>
      <c r="AA32" s="49" t="n">
        <f aca="false">VB_F!AA32+MF_F!AA32+VF_F!AA32+KF_F!AA32</f>
        <v>0</v>
      </c>
      <c r="AB32" s="49" t="n">
        <f aca="false">VB_F!AB32+MF_F!AB32+VF_F!AB32+KF_F!AB32</f>
        <v>0</v>
      </c>
      <c r="AC32" s="49" t="n">
        <f aca="false">VB_F!AC32+MF_F!AC32+VF_F!AC32+KF_F!AC32</f>
        <v>0</v>
      </c>
      <c r="AD32" s="49" t="n">
        <f aca="false">VB_F!AD32+MF_F!AD32+VF_F!AD32+KF_F!AD32</f>
        <v>0</v>
      </c>
      <c r="AE32" s="49" t="n">
        <f aca="false">VB_F!AE32+MF_F!AE32+VF_F!AE32+KF_F!AE32</f>
        <v>0</v>
      </c>
      <c r="AF32" s="49" t="n">
        <f aca="false">VB_F!AF32+MF_F!AF32+VF_F!AF32+KF_F!AF32</f>
        <v>0</v>
      </c>
      <c r="AG32" s="50" t="n">
        <f aca="false">VB_F!AG32+MF_F!AG32+VF_F!AG32+KF_F!AG32</f>
        <v>0</v>
      </c>
    </row>
    <row r="33" customFormat="false" ht="11.1" hidden="false" customHeight="true" outlineLevel="0" collapsed="false">
      <c r="A33" s="48" t="s">
        <v>46</v>
      </c>
      <c r="B33" s="49" t="n">
        <f aca="false">VB_F!B33+MF_F!B33+VF_F!B33+KF_F!B33</f>
        <v>182230</v>
      </c>
      <c r="C33" s="49" t="n">
        <f aca="false">VB_F!C33+MF_F!C33+VF_F!C33+KF_F!C33</f>
        <v>40455</v>
      </c>
      <c r="D33" s="49" t="n">
        <f aca="false">VB_F!D33+MF_F!D33+VF_F!D33+KF_F!D33</f>
        <v>175576</v>
      </c>
      <c r="E33" s="49" t="n">
        <f aca="false">VB_F!E33+MF_F!E33+VF_F!E33+KF_F!E33</f>
        <v>34960</v>
      </c>
      <c r="F33" s="49" t="n">
        <f aca="false">VB_F!F33+MF_F!F33+VF_F!F33+KF_F!F33</f>
        <v>3572</v>
      </c>
      <c r="G33" s="49" t="n">
        <f aca="false">VB_F!G33+MF_F!G33+VF_F!G33+KF_F!G33</f>
        <v>3209</v>
      </c>
      <c r="H33" s="49" t="n">
        <f aca="false">VB_F!H33+MF_F!H33+VF_F!H33+KF_F!H33</f>
        <v>1</v>
      </c>
      <c r="I33" s="84" t="n">
        <f aca="false">VB_F!I33+MF_F!I33+VF_F!I33+KF_F!I33</f>
        <v>0</v>
      </c>
      <c r="J33" s="49" t="n">
        <f aca="false">VB_F!J33+MF_F!J33+VF_F!J33+KF_F!J33</f>
        <v>0</v>
      </c>
      <c r="K33" s="49" t="n">
        <f aca="false">VB_F!K33+MF_F!K33+VF_F!K33+KF_F!K33</f>
        <v>3</v>
      </c>
      <c r="L33" s="49" t="n">
        <f aca="false">VB_F!L33+MF_F!L33+VF_F!L33+KF_F!L33</f>
        <v>0</v>
      </c>
      <c r="M33" s="49" t="n">
        <f aca="false">VB_F!M33+MF_F!M33+VF_F!M33+KF_F!M33</f>
        <v>0</v>
      </c>
      <c r="N33" s="84" t="n">
        <f aca="false">VB_F!N33+MF_F!N33+VF_F!N33+KF_F!N33</f>
        <v>0</v>
      </c>
      <c r="O33" s="84" t="n">
        <f aca="false">VB_F!O33+MF_F!O33+VF_F!O33+KF_F!O33</f>
        <v>0</v>
      </c>
      <c r="P33" s="50" t="n">
        <f aca="false">VB_F!P33+MF_F!P33+VF_F!P33+KF_F!P33</f>
        <v>825</v>
      </c>
      <c r="Q33" s="85" t="n">
        <f aca="false">VB_F!Q33+MF_F!Q33+VF_F!Q33+KF_F!Q33</f>
        <v>5083</v>
      </c>
      <c r="R33" s="49" t="n">
        <f aca="false">VB_F!R33+MF_F!R33+VF_F!R33+KF_F!R33</f>
        <v>1</v>
      </c>
      <c r="S33" s="49" t="n">
        <f aca="false">VB_F!S33+MF_F!S33+VF_F!S33+KF_F!S33</f>
        <v>4994</v>
      </c>
      <c r="T33" s="49" t="n">
        <f aca="false">VB_F!T33+MF_F!T33+VF_F!T33+KF_F!T33</f>
        <v>1</v>
      </c>
      <c r="U33" s="49" t="n">
        <f aca="false">VB_F!U33+MF_F!U33+VF_F!U33+KF_F!U33</f>
        <v>50</v>
      </c>
      <c r="V33" s="49" t="n">
        <f aca="false">VB_F!V33+MF_F!V33+VF_F!V33+KF_F!V33</f>
        <v>0</v>
      </c>
      <c r="W33" s="49" t="n">
        <f aca="false">VB_F!W33+MF_F!W33+VF_F!W33+KF_F!W33</f>
        <v>39</v>
      </c>
      <c r="X33" s="49" t="n">
        <f aca="false">VB_F!X33+MF_F!X33+VF_F!X33+KF_F!X33</f>
        <v>0</v>
      </c>
      <c r="Y33" s="49" t="n">
        <f aca="false">VB_F!Y33+MF_F!Y33+VF_F!Y33+KF_F!Y33</f>
        <v>0</v>
      </c>
      <c r="Z33" s="49" t="n">
        <f aca="false">VB_F!Z33+MF_F!Z33+VF_F!Z33+KF_F!Z33</f>
        <v>0</v>
      </c>
      <c r="AA33" s="49" t="n">
        <f aca="false">VB_F!AA33+MF_F!AA33+VF_F!AA33+KF_F!AA33</f>
        <v>0</v>
      </c>
      <c r="AB33" s="49" t="n">
        <f aca="false">VB_F!AB33+MF_F!AB33+VF_F!AB33+KF_F!AB33</f>
        <v>734</v>
      </c>
      <c r="AC33" s="49" t="n">
        <f aca="false">VB_F!AC33+MF_F!AC33+VF_F!AC33+KF_F!AC33</f>
        <v>0</v>
      </c>
      <c r="AD33" s="49" t="n">
        <f aca="false">VB_F!AD33+MF_F!AD33+VF_F!AD33+KF_F!AD33</f>
        <v>734</v>
      </c>
      <c r="AE33" s="49" t="n">
        <f aca="false">VB_F!AE33+MF_F!AE33+VF_F!AE33+KF_F!AE33</f>
        <v>0</v>
      </c>
      <c r="AF33" s="49" t="n">
        <f aca="false">VB_F!AF33+MF_F!AF33+VF_F!AF33+KF_F!AF33</f>
        <v>0</v>
      </c>
      <c r="AG33" s="50" t="n">
        <f aca="false">VB_F!AG33+MF_F!AG33+VF_F!AG33+KF_F!AG33</f>
        <v>8</v>
      </c>
    </row>
    <row r="34" customFormat="false" ht="11.1" hidden="false" customHeight="true" outlineLevel="0" collapsed="false">
      <c r="A34" s="48" t="s">
        <v>47</v>
      </c>
      <c r="B34" s="49" t="n">
        <f aca="false">VB_F!B34+MF_F!B34+VF_F!B34+KF_F!B34</f>
        <v>283229</v>
      </c>
      <c r="C34" s="49" t="n">
        <v>63341</v>
      </c>
      <c r="D34" s="49" t="n">
        <f aca="false">VB_F!D34+MF_F!D34+VF_F!D34+KF_F!D34</f>
        <v>278798</v>
      </c>
      <c r="E34" s="49" t="n">
        <v>60044</v>
      </c>
      <c r="F34" s="49" t="n">
        <f aca="false">VB_F!F34+MF_F!F34+VF_F!F34+KF_F!F34</f>
        <v>4755</v>
      </c>
      <c r="G34" s="49" t="n">
        <f aca="false">VB_F!G34+MF_F!G34+VF_F!G34+KF_F!G34</f>
        <v>4533</v>
      </c>
      <c r="H34" s="49" t="n">
        <f aca="false">VB_F!H34+MF_F!H34+VF_F!H34+KF_F!H34</f>
        <v>0</v>
      </c>
      <c r="I34" s="84" t="n">
        <f aca="false">VB_F!I34+MF_F!I34+VF_F!I34+KF_F!I34</f>
        <v>0</v>
      </c>
      <c r="J34" s="49" t="n">
        <f aca="false">VB_F!J34+MF_F!J34+VF_F!J34+KF_F!J34</f>
        <v>0</v>
      </c>
      <c r="K34" s="49" t="n">
        <f aca="false">VB_F!K34+MF_F!K34+VF_F!K34+KF_F!K34</f>
        <v>30</v>
      </c>
      <c r="L34" s="49" t="n">
        <f aca="false">VB_F!L34+MF_F!L34+VF_F!L34+KF_F!L34</f>
        <v>433</v>
      </c>
      <c r="M34" s="49" t="n">
        <f aca="false">VB_F!M34+MF_F!M34+VF_F!M34+KF_F!M34</f>
        <v>433</v>
      </c>
      <c r="N34" s="84" t="n">
        <f aca="false">VB_F!N34+MF_F!N34+VF_F!N34+KF_F!N34</f>
        <v>3</v>
      </c>
      <c r="O34" s="84" t="n">
        <f aca="false">VB_F!O34+MF_F!O34+VF_F!O34+KF_F!O34</f>
        <v>3</v>
      </c>
      <c r="P34" s="50" t="n">
        <f aca="false">VB_F!P34+MF_F!P34+VF_F!P34+KF_F!P34</f>
        <v>3</v>
      </c>
      <c r="Q34" s="85" t="n">
        <f aca="false">VB_F!Q34+MF_F!Q34+VF_F!Q34+KF_F!Q34</f>
        <v>2633</v>
      </c>
      <c r="R34" s="49" t="n">
        <f aca="false">VB_F!R34+MF_F!R34+VF_F!R34+KF_F!R34</f>
        <v>436</v>
      </c>
      <c r="S34" s="49" t="n">
        <f aca="false">VB_F!S34+MF_F!S34+VF_F!S34+KF_F!S34</f>
        <v>2242</v>
      </c>
      <c r="T34" s="49" t="n">
        <f aca="false">VB_F!T34+MF_F!T34+VF_F!T34+KF_F!T34</f>
        <v>172</v>
      </c>
      <c r="U34" s="49" t="n">
        <f aca="false">VB_F!U34+MF_F!U34+VF_F!U34+KF_F!U34</f>
        <v>144</v>
      </c>
      <c r="V34" s="49" t="n">
        <f aca="false">VB_F!V34+MF_F!V34+VF_F!V34+KF_F!V34</f>
        <v>143</v>
      </c>
      <c r="W34" s="49" t="n">
        <f aca="false">VB_F!W34+MF_F!W34+VF_F!W34+KF_F!W34</f>
        <v>247</v>
      </c>
      <c r="X34" s="49" t="n">
        <f aca="false">VB_F!X34+MF_F!X34+VF_F!X34+KF_F!X34</f>
        <v>121</v>
      </c>
      <c r="Y34" s="49" t="n">
        <f aca="false">VB_F!Y34+MF_F!Y34+VF_F!Y34+KF_F!Y34</f>
        <v>0</v>
      </c>
      <c r="Z34" s="49" t="n">
        <f aca="false">VB_F!Z34+MF_F!Z34+VF_F!Z34+KF_F!Z34</f>
        <v>0</v>
      </c>
      <c r="AA34" s="49" t="n">
        <f aca="false">VB_F!AA34+MF_F!AA34+VF_F!AA34+KF_F!AA34</f>
        <v>0</v>
      </c>
      <c r="AB34" s="49" t="n">
        <f aca="false">VB_F!AB34+MF_F!AB34+VF_F!AB34+KF_F!AB34</f>
        <v>1299</v>
      </c>
      <c r="AC34" s="49" t="n">
        <f aca="false">VB_F!AC34+MF_F!AC34+VF_F!AC34+KF_F!AC34</f>
        <v>0</v>
      </c>
      <c r="AD34" s="49" t="n">
        <f aca="false">VB_F!AD34+MF_F!AD34+VF_F!AD34+KF_F!AD34</f>
        <v>1299</v>
      </c>
      <c r="AE34" s="49" t="n">
        <f aca="false">VB_F!AE34+MF_F!AE34+VF_F!AE34+KF_F!AE34</f>
        <v>19</v>
      </c>
      <c r="AF34" s="49" t="n">
        <f aca="false">VB_F!AF34+MF_F!AF34+VF_F!AF34+KF_F!AF34</f>
        <v>0</v>
      </c>
      <c r="AG34" s="50" t="n">
        <f aca="false">VB_F!AG34+MF_F!AG34+VF_F!AG34+KF_F!AG34</f>
        <v>14</v>
      </c>
    </row>
    <row r="35" customFormat="false" ht="11.1" hidden="false" customHeight="true" outlineLevel="0" collapsed="false">
      <c r="A35" s="48" t="s">
        <v>48</v>
      </c>
      <c r="B35" s="49" t="n">
        <f aca="false">VB_F!B35+MF_F!B35+VF_F!B35+KF_F!B35</f>
        <v>324660</v>
      </c>
      <c r="C35" s="49" t="n">
        <v>39413</v>
      </c>
      <c r="D35" s="49" t="n">
        <v>322139</v>
      </c>
      <c r="E35" s="49" t="n">
        <v>36655</v>
      </c>
      <c r="F35" s="49" t="n">
        <f aca="false">VB_F!F35+MF_F!F35+VF_F!F35+KF_F!F35</f>
        <v>6435</v>
      </c>
      <c r="G35" s="49" t="n">
        <f aca="false">VB_F!G35+MF_F!G35+VF_F!G35+KF_F!G35</f>
        <v>6435</v>
      </c>
      <c r="H35" s="49" t="n">
        <f aca="false">VB_F!H35+MF_F!H35+VF_F!H35+KF_F!H35</f>
        <v>0</v>
      </c>
      <c r="I35" s="84" t="n">
        <f aca="false">VB_F!I35+MF_F!I35+VF_F!I35+KF_F!I35</f>
        <v>0</v>
      </c>
      <c r="J35" s="49" t="n">
        <f aca="false">VB_F!J35+MF_F!J35+VF_F!J35+KF_F!J35</f>
        <v>0</v>
      </c>
      <c r="K35" s="49" t="n">
        <f aca="false">VB_F!K35+MF_F!K35+VF_F!K35+KF_F!K35</f>
        <v>4</v>
      </c>
      <c r="L35" s="49" t="n">
        <f aca="false">VB_F!L35+MF_F!L35+VF_F!L35+KF_F!L35</f>
        <v>620</v>
      </c>
      <c r="M35" s="49" t="n">
        <f aca="false">VB_F!M35+MF_F!M35+VF_F!M35+KF_F!M35</f>
        <v>585</v>
      </c>
      <c r="N35" s="84" t="n">
        <f aca="false">VB_F!N35+MF_F!N35+VF_F!N35+KF_F!N35</f>
        <v>9</v>
      </c>
      <c r="O35" s="84" t="n">
        <f aca="false">VB_F!O35+MF_F!O35+VF_F!O35+KF_F!O35</f>
        <v>9</v>
      </c>
      <c r="P35" s="50" t="n">
        <f aca="false">VB_F!P35+MF_F!P35+VF_F!P35+KF_F!P35</f>
        <v>1</v>
      </c>
      <c r="Q35" s="85" t="n">
        <f aca="false">VB_F!Q35+MF_F!Q35+VF_F!Q35+KF_F!Q35</f>
        <v>1666</v>
      </c>
      <c r="R35" s="49" t="n">
        <f aca="false">VB_F!R35+MF_F!R35+VF_F!R35+KF_F!R35</f>
        <v>1013</v>
      </c>
      <c r="S35" s="49" t="n">
        <f aca="false">VB_F!S35+MF_F!S35+VF_F!S35+KF_F!S35</f>
        <v>1574</v>
      </c>
      <c r="T35" s="49" t="n">
        <f aca="false">VB_F!T35+MF_F!T35+VF_F!T35+KF_F!T35</f>
        <v>921</v>
      </c>
      <c r="U35" s="49" t="n">
        <f aca="false">VB_F!U35+MF_F!U35+VF_F!U35+KF_F!U35</f>
        <v>1</v>
      </c>
      <c r="V35" s="49" t="n">
        <f aca="false">VB_F!V35+MF_F!V35+VF_F!V35+KF_F!V35</f>
        <v>1</v>
      </c>
      <c r="W35" s="49" t="n">
        <f aca="false">VB_F!W35+MF_F!W35+VF_F!W35+KF_F!W35</f>
        <v>91</v>
      </c>
      <c r="X35" s="49" t="n">
        <f aca="false">VB_F!X35+MF_F!X35+VF_F!X35+KF_F!X35</f>
        <v>91</v>
      </c>
      <c r="Y35" s="49" t="n">
        <f aca="false">VB_F!Y35+MF_F!Y35+VF_F!Y35+KF_F!Y35</f>
        <v>0</v>
      </c>
      <c r="Z35" s="49" t="n">
        <f aca="false">VB_F!Z35+MF_F!Z35+VF_F!Z35+KF_F!Z35</f>
        <v>0</v>
      </c>
      <c r="AA35" s="49" t="n">
        <f aca="false">VB_F!AA35+MF_F!AA35+VF_F!AA35+KF_F!AA35</f>
        <v>0</v>
      </c>
      <c r="AB35" s="49" t="n">
        <f aca="false">VB_F!AB35+MF_F!AB35+VF_F!AB35+KF_F!AB35</f>
        <v>0</v>
      </c>
      <c r="AC35" s="49" t="n">
        <f aca="false">VB_F!AC35+MF_F!AC35+VF_F!AC35+KF_F!AC35</f>
        <v>0</v>
      </c>
      <c r="AD35" s="49" t="n">
        <f aca="false">VB_F!AD35+MF_F!AD35+VF_F!AD35+KF_F!AD35</f>
        <v>0</v>
      </c>
      <c r="AE35" s="49" t="n">
        <f aca="false">VB_F!AE35+MF_F!AE35+VF_F!AE35+KF_F!AE35</f>
        <v>0</v>
      </c>
      <c r="AF35" s="49" t="n">
        <f aca="false">VB_F!AF35+MF_F!AF35+VF_F!AF35+KF_F!AF35</f>
        <v>0</v>
      </c>
      <c r="AG35" s="50" t="n">
        <f aca="false">VB_F!AG35+MF_F!AG35+VF_F!AG35+KF_F!AG35</f>
        <v>230</v>
      </c>
    </row>
    <row r="36" customFormat="false" ht="11.1" hidden="false" customHeight="true" outlineLevel="0" collapsed="false">
      <c r="A36" s="86" t="s">
        <v>19</v>
      </c>
      <c r="B36" s="87" t="n">
        <f aca="false">SUM(B29:B35)</f>
        <v>1865179</v>
      </c>
      <c r="C36" s="87" t="n">
        <f aca="false">SUM(C29:C35)</f>
        <v>373058</v>
      </c>
      <c r="D36" s="87" t="n">
        <f aca="false">SUM(D29:D35)</f>
        <v>1827937</v>
      </c>
      <c r="E36" s="87" t="n">
        <f aca="false">SUM(E29:E35)</f>
        <v>347437</v>
      </c>
      <c r="F36" s="87" t="n">
        <f aca="false">SUM(F29:F35)</f>
        <v>33678</v>
      </c>
      <c r="G36" s="87" t="n">
        <f aca="false">SUM(G29:G35)</f>
        <v>32009</v>
      </c>
      <c r="H36" s="87" t="n">
        <f aca="false">SUM(H29:H35)</f>
        <v>1</v>
      </c>
      <c r="I36" s="87" t="n">
        <f aca="false">SUM(I29:I35)</f>
        <v>0</v>
      </c>
      <c r="J36" s="87" t="n">
        <f aca="false">SUM(J29:J35)</f>
        <v>0</v>
      </c>
      <c r="K36" s="87" t="n">
        <f aca="false">SUM(K29:K35)</f>
        <v>107</v>
      </c>
      <c r="L36" s="87" t="n">
        <f aca="false">SUM(L29:L35)</f>
        <v>1998</v>
      </c>
      <c r="M36" s="87" t="n">
        <f aca="false">SUM(M29:M35)</f>
        <v>1364</v>
      </c>
      <c r="N36" s="87" t="n">
        <f aca="false">SUM(N29:N35)</f>
        <v>18</v>
      </c>
      <c r="O36" s="87" t="n">
        <f aca="false">SUM(O29:O35)</f>
        <v>18</v>
      </c>
      <c r="P36" s="87" t="n">
        <f aca="false">SUM(P29:P35)</f>
        <v>917</v>
      </c>
      <c r="Q36" s="87" t="n">
        <f aca="false">SUM(Q29:Q35)</f>
        <v>21091</v>
      </c>
      <c r="R36" s="87" t="n">
        <f aca="false">SUM(R29:R35)</f>
        <v>3045</v>
      </c>
      <c r="S36" s="87" t="n">
        <f aca="false">SUM(S29:S35)</f>
        <v>19505</v>
      </c>
      <c r="T36" s="87" t="n">
        <f aca="false">SUM(T29:T35)</f>
        <v>2193</v>
      </c>
      <c r="U36" s="87" t="n">
        <f aca="false">SUM(U29:U35)</f>
        <v>817</v>
      </c>
      <c r="V36" s="87" t="n">
        <f aca="false">SUM(V29:V35)</f>
        <v>546</v>
      </c>
      <c r="W36" s="87" t="n">
        <f aca="false">SUM(W29:W35)</f>
        <v>769</v>
      </c>
      <c r="X36" s="87" t="n">
        <f aca="false">SUM(X29:X35)</f>
        <v>306</v>
      </c>
      <c r="Y36" s="87" t="n">
        <f aca="false">SUM(Y29:Y35)</f>
        <v>0</v>
      </c>
      <c r="Z36" s="87" t="n">
        <f aca="false">SUM(Z29:Z35)</f>
        <v>0</v>
      </c>
      <c r="AA36" s="87" t="n">
        <f aca="false">SUM(AA29:AA35)</f>
        <v>0</v>
      </c>
      <c r="AB36" s="87" t="n">
        <f aca="false">SUM(AB29:AB35)</f>
        <v>12534</v>
      </c>
      <c r="AC36" s="87" t="n">
        <f aca="false">SUM(AC29:AC35)</f>
        <v>0</v>
      </c>
      <c r="AD36" s="87" t="n">
        <f aca="false">SUM(AD29:AD35)</f>
        <v>12534</v>
      </c>
      <c r="AE36" s="87" t="n">
        <f aca="false">SUM(AE29:AE35)</f>
        <v>339</v>
      </c>
      <c r="AF36" s="87" t="n">
        <f aca="false">SUM(AF29:AF35)</f>
        <v>3</v>
      </c>
      <c r="AG36" s="87" t="n">
        <f aca="false">SUM(AG29:AG35)</f>
        <v>252</v>
      </c>
    </row>
    <row r="37" customFormat="false" ht="11.1" hidden="false" customHeight="true" outlineLevel="0" collapsed="false">
      <c r="A37" s="83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5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50"/>
    </row>
    <row r="38" customFormat="false" ht="11.1" hidden="false" customHeight="true" outlineLevel="0" collapsed="false">
      <c r="A38" s="48" t="s">
        <v>50</v>
      </c>
      <c r="B38" s="49" t="n">
        <f aca="false">VB_F!B38+MF_F!B38+VF_F!B38+KF_F!B38</f>
        <v>118503</v>
      </c>
      <c r="C38" s="49" t="n">
        <f aca="false">VB_F!C38+MF_F!C38+VF_F!C38+KF_F!C38</f>
        <v>29048</v>
      </c>
      <c r="D38" s="49" t="n">
        <f aca="false">VB_F!D38+MF_F!D38+VF_F!D38+KF_F!D38</f>
        <v>116518</v>
      </c>
      <c r="E38" s="49" t="n">
        <f aca="false">VB_F!E38+MF_F!E38+VF_F!E38+KF_F!E38</f>
        <v>26938</v>
      </c>
      <c r="F38" s="49" t="n">
        <f aca="false">VB_F!F38+MF_F!F38+VF_F!F38+KF_F!F38</f>
        <v>2112</v>
      </c>
      <c r="G38" s="49" t="n">
        <f aca="false">VB_F!G38+MF_F!G38+VF_F!G38+KF_F!G38</f>
        <v>2112</v>
      </c>
      <c r="H38" s="84" t="n">
        <f aca="false">VB_F!H38+MF_F!H38+VF_F!H38+KF_F!H38</f>
        <v>0</v>
      </c>
      <c r="I38" s="84" t="n">
        <f aca="false">VB_F!I38+MF_F!I38+VF_F!I38+KF_F!I38</f>
        <v>0</v>
      </c>
      <c r="J38" s="84" t="n">
        <f aca="false">VB_F!J38+MF_F!J38+VF_F!J38+KF_F!J38</f>
        <v>0</v>
      </c>
      <c r="K38" s="84" t="n">
        <f aca="false">VB_F!K38+MF_F!K38+VF_F!K38+KF_F!K38</f>
        <v>0</v>
      </c>
      <c r="L38" s="84" t="n">
        <f aca="false">VB_F!L38+MF_F!L38+VF_F!L38+KF_F!L38</f>
        <v>94</v>
      </c>
      <c r="M38" s="84" t="n">
        <f aca="false">VB_F!M38+MF_F!M38+VF_F!M38+KF_F!M38</f>
        <v>24</v>
      </c>
      <c r="N38" s="84" t="n">
        <f aca="false">VB_F!N38+MF_F!N38+VF_F!N38+KF_F!N38</f>
        <v>0</v>
      </c>
      <c r="O38" s="84" t="n">
        <f aca="false">VB_F!O38+MF_F!O38+VF_F!O38+KF_F!O38</f>
        <v>0</v>
      </c>
      <c r="P38" s="50" t="n">
        <f aca="false">VB_F!P38+MF_F!P38+VF_F!P38+KF_F!P38</f>
        <v>16</v>
      </c>
      <c r="Q38" s="85" t="n">
        <f aca="false">VB_F!Q38+MF_F!Q38+VF_F!Q38+KF_F!Q38</f>
        <v>1861</v>
      </c>
      <c r="R38" s="49" t="n">
        <f aca="false">VB_F!R38+MF_F!R38+VF_F!R38+KF_F!R38</f>
        <v>210</v>
      </c>
      <c r="S38" s="49" t="n">
        <f aca="false">VB_F!S38+MF_F!S38+VF_F!S38+KF_F!S38</f>
        <v>1847</v>
      </c>
      <c r="T38" s="49" t="n">
        <f aca="false">VB_F!T38+MF_F!T38+VF_F!T38+KF_F!T38</f>
        <v>201</v>
      </c>
      <c r="U38" s="49" t="n">
        <f aca="false">VB_F!U38+MF_F!U38+VF_F!U38+KF_F!U38</f>
        <v>0</v>
      </c>
      <c r="V38" s="49" t="n">
        <f aca="false">VB_F!V38+MF_F!V38+VF_F!V38+KF_F!V38</f>
        <v>0</v>
      </c>
      <c r="W38" s="49" t="n">
        <f aca="false">VB_F!W38+MF_F!W38+VF_F!W38+KF_F!W38</f>
        <v>14</v>
      </c>
      <c r="X38" s="49" t="n">
        <f aca="false">VB_F!X38+MF_F!X38+VF_F!X38+KF_F!X38</f>
        <v>9</v>
      </c>
      <c r="Y38" s="49" t="n">
        <f aca="false">VB_F!Y38+MF_F!Y38+VF_F!Y38+KF_F!Y38</f>
        <v>0</v>
      </c>
      <c r="Z38" s="49" t="n">
        <f aca="false">VB_F!Z38+MF_F!Z38+VF_F!Z38+KF_F!Z38</f>
        <v>0</v>
      </c>
      <c r="AA38" s="49" t="n">
        <f aca="false">VB_F!AA38+MF_F!AA38+VF_F!AA38+KF_F!AA38</f>
        <v>0</v>
      </c>
      <c r="AB38" s="49" t="n">
        <f aca="false">VB_F!AB38+MF_F!AB38+VF_F!AB38+KF_F!AB38</f>
        <v>0</v>
      </c>
      <c r="AC38" s="49" t="n">
        <f aca="false">VB_F!AC38+MF_F!AC38+VF_F!AC38+KF_F!AC38</f>
        <v>0</v>
      </c>
      <c r="AD38" s="49" t="n">
        <f aca="false">VB_F!AD38+MF_F!AD38+VF_F!AD38+KF_F!AD38</f>
        <v>0</v>
      </c>
      <c r="AE38" s="49" t="n">
        <f aca="false">VB_F!AE38+MF_F!AE38+VF_F!AE38+KF_F!AE38</f>
        <v>3</v>
      </c>
      <c r="AF38" s="49" t="n">
        <f aca="false">VB_F!AF38+MF_F!AF38+VF_F!AF38+KF_F!AF38</f>
        <v>0</v>
      </c>
      <c r="AG38" s="50" t="n">
        <f aca="false">VB_F!AG38+MF_F!AG38+VF_F!AG38+KF_F!AG38</f>
        <v>11</v>
      </c>
    </row>
    <row r="39" customFormat="false" ht="11.1" hidden="false" customHeight="true" outlineLevel="0" collapsed="false">
      <c r="A39" s="48" t="s">
        <v>51</v>
      </c>
      <c r="B39" s="49" t="n">
        <f aca="false">VB_F!B39+MF_F!B39+VF_F!B39+KF_F!B39</f>
        <v>102550</v>
      </c>
      <c r="C39" s="49" t="n">
        <v>18907</v>
      </c>
      <c r="D39" s="49" t="n">
        <f aca="false">VB_F!D39+MF_F!D39+VF_F!D39+KF_F!D39</f>
        <v>101400</v>
      </c>
      <c r="E39" s="49" t="n">
        <v>17422</v>
      </c>
      <c r="F39" s="49" t="n">
        <f aca="false">VB_F!F39+MF_F!F39+VF_F!F39+KF_F!F39</f>
        <v>2004</v>
      </c>
      <c r="G39" s="49" t="n">
        <f aca="false">VB_F!G39+MF_F!G39+VF_F!G39+KF_F!G39</f>
        <v>2004</v>
      </c>
      <c r="H39" s="49" t="n">
        <f aca="false">VB_F!H39+MF_F!H39+VF_F!H39+KF_F!H39</f>
        <v>0</v>
      </c>
      <c r="I39" s="84" t="n">
        <f aca="false">VB_F!I39+MF_F!I39+VF_F!I39+KF_F!I39</f>
        <v>0</v>
      </c>
      <c r="J39" s="49" t="n">
        <f aca="false">VB_F!J39+MF_F!J39+VF_F!J39+KF_F!J39</f>
        <v>0</v>
      </c>
      <c r="K39" s="49" t="n">
        <f aca="false">VB_F!K39+MF_F!K39+VF_F!K39+KF_F!K39</f>
        <v>0</v>
      </c>
      <c r="L39" s="49" t="n">
        <f aca="false">VB_F!L39+MF_F!L39+VF_F!L39+KF_F!L39</f>
        <v>97</v>
      </c>
      <c r="M39" s="49" t="n">
        <f aca="false">VB_F!M39+MF_F!M39+VF_F!M39+KF_F!M39</f>
        <v>24</v>
      </c>
      <c r="N39" s="84" t="n">
        <f aca="false">VB_F!N39+MF_F!N39+VF_F!N39+KF_F!N39</f>
        <v>1</v>
      </c>
      <c r="O39" s="84" t="n">
        <f aca="false">VB_F!O39+MF_F!O39+VF_F!O39+KF_F!O39</f>
        <v>1</v>
      </c>
      <c r="P39" s="50" t="n">
        <f aca="false">VB_F!P39+MF_F!P39+VF_F!P39+KF_F!P39</f>
        <v>20</v>
      </c>
      <c r="Q39" s="85" t="n">
        <f aca="false">VB_F!Q39+MF_F!Q39+VF_F!Q39+KF_F!Q39</f>
        <v>1032</v>
      </c>
      <c r="R39" s="49" t="n">
        <f aca="false">VB_F!R39+MF_F!R39+VF_F!R39+KF_F!R39</f>
        <v>1</v>
      </c>
      <c r="S39" s="49" t="n">
        <f aca="false">VB_F!S39+MF_F!S39+VF_F!S39+KF_F!S39</f>
        <v>1017</v>
      </c>
      <c r="T39" s="49" t="n">
        <f aca="false">VB_F!T39+MF_F!T39+VF_F!T39+KF_F!T39</f>
        <v>0</v>
      </c>
      <c r="U39" s="49" t="n">
        <f aca="false">VB_F!U39+MF_F!U39+VF_F!U39+KF_F!U39</f>
        <v>1</v>
      </c>
      <c r="V39" s="49" t="n">
        <f aca="false">VB_F!V39+MF_F!V39+VF_F!V39+KF_F!V39</f>
        <v>1</v>
      </c>
      <c r="W39" s="49" t="n">
        <f aca="false">VB_F!W39+MF_F!W39+VF_F!W39+KF_F!W39</f>
        <v>14</v>
      </c>
      <c r="X39" s="49" t="n">
        <f aca="false">VB_F!X39+MF_F!X39+VF_F!X39+KF_F!X39</f>
        <v>0</v>
      </c>
      <c r="Y39" s="49" t="n">
        <f aca="false">VB_F!Y39+MF_F!Y39+VF_F!Y39+KF_F!Y39</f>
        <v>0</v>
      </c>
      <c r="Z39" s="49" t="n">
        <f aca="false">VB_F!Z39+MF_F!Z39+VF_F!Z39+KF_F!Z39</f>
        <v>0</v>
      </c>
      <c r="AA39" s="49" t="n">
        <f aca="false">VB_F!AA39+MF_F!AA39+VF_F!AA39+KF_F!AA39</f>
        <v>0</v>
      </c>
      <c r="AB39" s="49" t="n">
        <f aca="false">VB_F!AB39+MF_F!AB39+VF_F!AB39+KF_F!AB39</f>
        <v>1</v>
      </c>
      <c r="AC39" s="49" t="n">
        <f aca="false">VB_F!AC39+MF_F!AC39+VF_F!AC39+KF_F!AC39</f>
        <v>0</v>
      </c>
      <c r="AD39" s="49" t="n">
        <f aca="false">VB_F!AD39+MF_F!AD39+VF_F!AD39+KF_F!AD39</f>
        <v>1</v>
      </c>
      <c r="AE39" s="49" t="n">
        <f aca="false">VB_F!AE39+MF_F!AE39+VF_F!AE39+KF_F!AE39</f>
        <v>0</v>
      </c>
      <c r="AF39" s="49" t="n">
        <f aca="false">VB_F!AF39+MF_F!AF39+VF_F!AF39+KF_F!AF39</f>
        <v>0</v>
      </c>
      <c r="AG39" s="50" t="n">
        <f aca="false">VB_F!AG39+MF_F!AG39+VF_F!AG39+KF_F!AG39</f>
        <v>0</v>
      </c>
    </row>
    <row r="40" customFormat="false" ht="11.1" hidden="false" customHeight="true" outlineLevel="0" collapsed="false">
      <c r="A40" s="48" t="s">
        <v>52</v>
      </c>
      <c r="B40" s="49" t="n">
        <f aca="false">VB_F!B40+MF_F!B40+VF_F!B40+KF_F!B40</f>
        <v>287891</v>
      </c>
      <c r="C40" s="49" t="n">
        <v>50575</v>
      </c>
      <c r="D40" s="49" t="n">
        <f aca="false">VB_F!D40+MF_F!D40+VF_F!D40+KF_F!D40</f>
        <v>284727</v>
      </c>
      <c r="E40" s="49" t="n">
        <v>48605</v>
      </c>
      <c r="F40" s="49" t="n">
        <f aca="false">VB_F!F40+MF_F!F40+VF_F!F40+KF_F!F40</f>
        <v>5271</v>
      </c>
      <c r="G40" s="49" t="n">
        <f aca="false">VB_F!G40+MF_F!G40+VF_F!G40+KF_F!G40</f>
        <v>4868</v>
      </c>
      <c r="H40" s="49" t="n">
        <f aca="false">VB_F!H40+MF_F!H40+VF_F!H40+KF_F!H40</f>
        <v>63</v>
      </c>
      <c r="I40" s="84" t="n">
        <f aca="false">VB_F!I40+MF_F!I40+VF_F!I40+KF_F!I40</f>
        <v>0</v>
      </c>
      <c r="J40" s="49" t="n">
        <f aca="false">VB_F!J40+MF_F!J40+VF_F!J40+KF_F!J40</f>
        <v>0</v>
      </c>
      <c r="K40" s="49" t="n">
        <f aca="false">VB_F!K40+MF_F!K40+VF_F!K40+KF_F!K40</f>
        <v>95</v>
      </c>
      <c r="L40" s="49" t="n">
        <f aca="false">VB_F!L40+MF_F!L40+VF_F!L40+KF_F!L40</f>
        <v>766</v>
      </c>
      <c r="M40" s="49" t="n">
        <f aca="false">VB_F!M40+MF_F!M40+VF_F!M40+KF_F!M40</f>
        <v>256</v>
      </c>
      <c r="N40" s="84" t="n">
        <f aca="false">VB_F!N40+MF_F!N40+VF_F!N40+KF_F!N40</f>
        <v>7</v>
      </c>
      <c r="O40" s="84" t="n">
        <f aca="false">VB_F!O40+MF_F!O40+VF_F!O40+KF_F!O40</f>
        <v>0</v>
      </c>
      <c r="P40" s="50" t="n">
        <f aca="false">VB_F!P40+MF_F!P40+VF_F!P40+KF_F!P40</f>
        <v>467</v>
      </c>
      <c r="Q40" s="85" t="n">
        <f aca="false">VB_F!Q40+MF_F!Q40+VF_F!Q40+KF_F!Q40</f>
        <v>1209</v>
      </c>
      <c r="R40" s="49" t="n">
        <f aca="false">VB_F!R40+MF_F!R40+VF_F!R40+KF_F!R40</f>
        <v>278</v>
      </c>
      <c r="S40" s="49" t="n">
        <f aca="false">VB_F!S40+MF_F!S40+VF_F!S40+KF_F!S40</f>
        <v>1158</v>
      </c>
      <c r="T40" s="49" t="n">
        <f aca="false">VB_F!T40+MF_F!T40+VF_F!T40+KF_F!T40</f>
        <v>278</v>
      </c>
      <c r="U40" s="49" t="n">
        <f aca="false">VB_F!U40+MF_F!U40+VF_F!U40+KF_F!U40</f>
        <v>11</v>
      </c>
      <c r="V40" s="49" t="n">
        <f aca="false">VB_F!V40+MF_F!V40+VF_F!V40+KF_F!V40</f>
        <v>0</v>
      </c>
      <c r="W40" s="49" t="n">
        <f aca="false">VB_F!W40+MF_F!W40+VF_F!W40+KF_F!W40</f>
        <v>40</v>
      </c>
      <c r="X40" s="49" t="n">
        <f aca="false">VB_F!X40+MF_F!X40+VF_F!X40+KF_F!X40</f>
        <v>0</v>
      </c>
      <c r="Y40" s="49" t="n">
        <f aca="false">VB_F!Y40+MF_F!Y40+VF_F!Y40+KF_F!Y40</f>
        <v>0</v>
      </c>
      <c r="Z40" s="49" t="n">
        <f aca="false">VB_F!Z40+MF_F!Z40+VF_F!Z40+KF_F!Z40</f>
        <v>0</v>
      </c>
      <c r="AA40" s="49" t="n">
        <f aca="false">VB_F!AA40+MF_F!AA40+VF_F!AA40+KF_F!AA40</f>
        <v>0</v>
      </c>
      <c r="AB40" s="49" t="n">
        <f aca="false">VB_F!AB40+MF_F!AB40+VF_F!AB40+KF_F!AB40</f>
        <v>405</v>
      </c>
      <c r="AC40" s="49" t="n">
        <f aca="false">VB_F!AC40+MF_F!AC40+VF_F!AC40+KF_F!AC40</f>
        <v>0</v>
      </c>
      <c r="AD40" s="49" t="n">
        <f aca="false">VB_F!AD40+MF_F!AD40+VF_F!AD40+KF_F!AD40</f>
        <v>405</v>
      </c>
      <c r="AE40" s="49" t="n">
        <f aca="false">VB_F!AE40+MF_F!AE40+VF_F!AE40+KF_F!AE40</f>
        <v>158</v>
      </c>
      <c r="AF40" s="49" t="n">
        <f aca="false">VB_F!AF40+MF_F!AF40+VF_F!AF40+KF_F!AF40</f>
        <v>0</v>
      </c>
      <c r="AG40" s="50" t="n">
        <f aca="false">VB_F!AG40+MF_F!AG40+VF_F!AG40+KF_F!AG40</f>
        <v>1</v>
      </c>
    </row>
    <row r="41" customFormat="false" ht="11.1" hidden="false" customHeight="true" outlineLevel="0" collapsed="false">
      <c r="A41" s="48" t="s">
        <v>53</v>
      </c>
      <c r="B41" s="49" t="n">
        <f aca="false">VB_F!B41+MF_F!B41+VF_F!B41+KF_F!B41</f>
        <v>254728</v>
      </c>
      <c r="C41" s="49" t="n">
        <v>20538</v>
      </c>
      <c r="D41" s="49" t="n">
        <f aca="false">VB_F!D41+MF_F!D41+VF_F!D41+KF_F!D41</f>
        <v>252251</v>
      </c>
      <c r="E41" s="49" t="n">
        <v>20090</v>
      </c>
      <c r="F41" s="49" t="n">
        <f aca="false">VB_F!F41+MF_F!F41+VF_F!F41+KF_F!F41</f>
        <v>4513</v>
      </c>
      <c r="G41" s="49" t="n">
        <f aca="false">VB_F!G41+MF_F!G41+VF_F!G41+KF_F!G41</f>
        <v>4353</v>
      </c>
      <c r="H41" s="49" t="n">
        <f aca="false">VB_F!H41+MF_F!H41+VF_F!H41+KF_F!H41</f>
        <v>0</v>
      </c>
      <c r="I41" s="84" t="n">
        <f aca="false">VB_F!I41+MF_F!I41+VF_F!I41+KF_F!I41</f>
        <v>0</v>
      </c>
      <c r="J41" s="49" t="n">
        <f aca="false">VB_F!J41+MF_F!J41+VF_F!J41+KF_F!J41</f>
        <v>0</v>
      </c>
      <c r="K41" s="49" t="n">
        <f aca="false">VB_F!K41+MF_F!K41+VF_F!K41+KF_F!K41</f>
        <v>0</v>
      </c>
      <c r="L41" s="49" t="n">
        <f aca="false">VB_F!L41+MF_F!L41+VF_F!L41+KF_F!L41</f>
        <v>33</v>
      </c>
      <c r="M41" s="49" t="n">
        <f aca="false">VB_F!M41+MF_F!M41+VF_F!M41+KF_F!M41</f>
        <v>31</v>
      </c>
      <c r="N41" s="84" t="n">
        <f aca="false">VB_F!N41+MF_F!N41+VF_F!N41+KF_F!N41</f>
        <v>0</v>
      </c>
      <c r="O41" s="84" t="n">
        <f aca="false">VB_F!O41+MF_F!O41+VF_F!O41+KF_F!O41</f>
        <v>0</v>
      </c>
      <c r="P41" s="50" t="n">
        <f aca="false">VB_F!P41+MF_F!P41+VF_F!P41+KF_F!P41</f>
        <v>0</v>
      </c>
      <c r="Q41" s="85" t="n">
        <f aca="false">VB_F!Q41+MF_F!Q41+VF_F!Q41+KF_F!Q41</f>
        <v>2315</v>
      </c>
      <c r="R41" s="49" t="n">
        <f aca="false">VB_F!R41+MF_F!R41+VF_F!R41+KF_F!R41</f>
        <v>15</v>
      </c>
      <c r="S41" s="49" t="n">
        <f aca="false">VB_F!S41+MF_F!S41+VF_F!S41+KF_F!S41</f>
        <v>2315</v>
      </c>
      <c r="T41" s="49" t="n">
        <f aca="false">VB_F!T41+MF_F!T41+VF_F!T41+KF_F!T41</f>
        <v>15</v>
      </c>
      <c r="U41" s="49" t="n">
        <f aca="false">VB_F!U41+MF_F!U41+VF_F!U41+KF_F!U41</f>
        <v>0</v>
      </c>
      <c r="V41" s="49" t="n">
        <f aca="false">VB_F!V41+MF_F!V41+VF_F!V41+KF_F!V41</f>
        <v>0</v>
      </c>
      <c r="W41" s="49" t="n">
        <f aca="false">VB_F!W41+MF_F!W41+VF_F!W41+KF_F!W41</f>
        <v>0</v>
      </c>
      <c r="X41" s="49" t="n">
        <f aca="false">VB_F!X41+MF_F!X41+VF_F!X41+KF_F!X41</f>
        <v>0</v>
      </c>
      <c r="Y41" s="49" t="n">
        <f aca="false">VB_F!Y41+MF_F!Y41+VF_F!Y41+KF_F!Y41</f>
        <v>0</v>
      </c>
      <c r="Z41" s="49" t="n">
        <f aca="false">VB_F!Z41+MF_F!Z41+VF_F!Z41+KF_F!Z41</f>
        <v>0</v>
      </c>
      <c r="AA41" s="49" t="n">
        <f aca="false">VB_F!AA41+MF_F!AA41+VF_F!AA41+KF_F!AA41</f>
        <v>0</v>
      </c>
      <c r="AB41" s="49" t="n">
        <f aca="false">VB_F!AB41+MF_F!AB41+VF_F!AB41+KF_F!AB41</f>
        <v>129</v>
      </c>
      <c r="AC41" s="49" t="n">
        <f aca="false">VB_F!AC41+MF_F!AC41+VF_F!AC41+KF_F!AC41</f>
        <v>129</v>
      </c>
      <c r="AD41" s="49" t="n">
        <f aca="false">VB_F!AD41+MF_F!AD41+VF_F!AD41+KF_F!AD41</f>
        <v>0</v>
      </c>
      <c r="AE41" s="49" t="n">
        <f aca="false">VB_F!AE41+MF_F!AE41+VF_F!AE41+KF_F!AE41</f>
        <v>0</v>
      </c>
      <c r="AF41" s="49" t="n">
        <f aca="false">VB_F!AF41+MF_F!AF41+VF_F!AF41+KF_F!AF41</f>
        <v>0</v>
      </c>
      <c r="AG41" s="50" t="n">
        <f aca="false">VB_F!AG41+MF_F!AG41+VF_F!AG41+KF_F!AG41</f>
        <v>0</v>
      </c>
    </row>
    <row r="42" customFormat="false" ht="11.1" hidden="false" customHeight="true" outlineLevel="0" collapsed="false">
      <c r="A42" s="48" t="s">
        <v>54</v>
      </c>
      <c r="B42" s="49" t="n">
        <f aca="false">VB_F!B42+MF_F!B42+VF_F!B42+KF_F!B42</f>
        <v>355666</v>
      </c>
      <c r="C42" s="49" t="n">
        <v>26984</v>
      </c>
      <c r="D42" s="49" t="n">
        <f aca="false">VB_F!D42+MF_F!D42+VF_F!D42+KF_F!D42</f>
        <v>355627</v>
      </c>
      <c r="E42" s="49" t="n">
        <v>26951</v>
      </c>
      <c r="F42" s="49" t="n">
        <f aca="false">VB_F!F42+MF_F!F42+VF_F!F42+KF_F!F42</f>
        <v>5105</v>
      </c>
      <c r="G42" s="49" t="n">
        <f aca="false">VB_F!G42+MF_F!G42+VF_F!G42+KF_F!G42</f>
        <v>4851</v>
      </c>
      <c r="H42" s="49" t="n">
        <f aca="false">VB_F!H42+MF_F!H42+VF_F!H42+KF_F!H42</f>
        <v>0</v>
      </c>
      <c r="I42" s="84" t="n">
        <f aca="false">VB_F!I42+MF_F!I42+VF_F!I42+KF_F!I42</f>
        <v>0</v>
      </c>
      <c r="J42" s="49" t="n">
        <f aca="false">VB_F!J42+MF_F!J42+VF_F!J42+KF_F!J42</f>
        <v>0</v>
      </c>
      <c r="K42" s="49" t="n">
        <f aca="false">VB_F!K42+MF_F!K42+VF_F!K42+KF_F!K42</f>
        <v>0</v>
      </c>
      <c r="L42" s="49" t="n">
        <f aca="false">VB_F!L42+MF_F!L42+VF_F!L42+KF_F!L42</f>
        <v>8</v>
      </c>
      <c r="M42" s="49" t="n">
        <f aca="false">VB_F!M42+MF_F!M42+VF_F!M42+KF_F!M42</f>
        <v>8</v>
      </c>
      <c r="N42" s="84" t="n">
        <f aca="false">VB_F!N42+MF_F!N42+VF_F!N42+KF_F!N42</f>
        <v>0</v>
      </c>
      <c r="O42" s="84" t="n">
        <f aca="false">VB_F!O42+MF_F!O42+VF_F!O42+KF_F!O42</f>
        <v>0</v>
      </c>
      <c r="P42" s="50" t="n">
        <f aca="false">VB_F!P42+MF_F!P42+VF_F!P42+KF_F!P42</f>
        <v>0</v>
      </c>
      <c r="Q42" s="85" t="n">
        <f aca="false">VB_F!Q42+MF_F!Q42+VF_F!Q42+KF_F!Q42</f>
        <v>31</v>
      </c>
      <c r="R42" s="49" t="n">
        <f aca="false">VB_F!R42+MF_F!R42+VF_F!R42+KF_F!R42</f>
        <v>0</v>
      </c>
      <c r="S42" s="49" t="n">
        <f aca="false">VB_F!S42+MF_F!S42+VF_F!S42+KF_F!S42</f>
        <v>0</v>
      </c>
      <c r="T42" s="49" t="n">
        <f aca="false">VB_F!T42+MF_F!T42+VF_F!T42+KF_F!T42</f>
        <v>0</v>
      </c>
      <c r="U42" s="49" t="n">
        <f aca="false">VB_F!U42+MF_F!U42+VF_F!U42+KF_F!U42</f>
        <v>0</v>
      </c>
      <c r="V42" s="49" t="n">
        <f aca="false">VB_F!V42+MF_F!V42+VF_F!V42+KF_F!V42</f>
        <v>0</v>
      </c>
      <c r="W42" s="49" t="n">
        <f aca="false">VB_F!W42+MF_F!W42+VF_F!W42+KF_F!W42</f>
        <v>31</v>
      </c>
      <c r="X42" s="49" t="n">
        <f aca="false">VB_F!X42+MF_F!X42+VF_F!X42+KF_F!X42</f>
        <v>0</v>
      </c>
      <c r="Y42" s="49" t="n">
        <f aca="false">VB_F!Y42+MF_F!Y42+VF_F!Y42+KF_F!Y42</f>
        <v>0</v>
      </c>
      <c r="Z42" s="49" t="n">
        <f aca="false">VB_F!Z42+MF_F!Z42+VF_F!Z42+KF_F!Z42</f>
        <v>0</v>
      </c>
      <c r="AA42" s="49" t="n">
        <f aca="false">VB_F!AA42+MF_F!AA42+VF_F!AA42+KF_F!AA42</f>
        <v>0</v>
      </c>
      <c r="AB42" s="49" t="n">
        <f aca="false">VB_F!AB42+MF_F!AB42+VF_F!AB42+KF_F!AB42</f>
        <v>0</v>
      </c>
      <c r="AC42" s="49" t="n">
        <f aca="false">VB_F!AC42+MF_F!AC42+VF_F!AC42+KF_F!AC42</f>
        <v>0</v>
      </c>
      <c r="AD42" s="49" t="n">
        <f aca="false">VB_F!AD42+MF_F!AD42+VF_F!AD42+KF_F!AD42</f>
        <v>0</v>
      </c>
      <c r="AE42" s="49" t="n">
        <f aca="false">VB_F!AE42+MF_F!AE42+VF_F!AE42+KF_F!AE42</f>
        <v>0</v>
      </c>
      <c r="AF42" s="49" t="n">
        <f aca="false">VB_F!AF42+MF_F!AF42+VF_F!AF42+KF_F!AF42</f>
        <v>0</v>
      </c>
      <c r="AG42" s="50" t="n">
        <f aca="false">VB_F!AG42+MF_F!AG42+VF_F!AG42+KF_F!AG42</f>
        <v>0</v>
      </c>
    </row>
    <row r="43" customFormat="false" ht="11.1" hidden="false" customHeight="true" outlineLevel="0" collapsed="false">
      <c r="A43" s="86" t="s">
        <v>19</v>
      </c>
      <c r="B43" s="87" t="n">
        <f aca="false">SUM(B38:B42)</f>
        <v>1119338</v>
      </c>
      <c r="C43" s="87" t="n">
        <f aca="false">SUM(C38:C42)</f>
        <v>146052</v>
      </c>
      <c r="D43" s="87" t="n">
        <f aca="false">SUM(D38:D42)</f>
        <v>1110523</v>
      </c>
      <c r="E43" s="87" t="n">
        <f aca="false">SUM(E38:E42)</f>
        <v>140006</v>
      </c>
      <c r="F43" s="87" t="n">
        <f aca="false">SUM(F38:F42)</f>
        <v>19005</v>
      </c>
      <c r="G43" s="87" t="n">
        <f aca="false">SUM(G38:G42)</f>
        <v>18188</v>
      </c>
      <c r="H43" s="87" t="n">
        <f aca="false">SUM(H38:H42)</f>
        <v>63</v>
      </c>
      <c r="I43" s="87" t="n">
        <f aca="false">SUM(I38:I42)</f>
        <v>0</v>
      </c>
      <c r="J43" s="87" t="n">
        <f aca="false">SUM(J38:J42)</f>
        <v>0</v>
      </c>
      <c r="K43" s="87" t="n">
        <f aca="false">SUM(K38:K42)</f>
        <v>95</v>
      </c>
      <c r="L43" s="87" t="n">
        <f aca="false">SUM(L38:L42)</f>
        <v>998</v>
      </c>
      <c r="M43" s="87" t="n">
        <f aca="false">SUM(M38:M42)</f>
        <v>343</v>
      </c>
      <c r="N43" s="87" t="n">
        <f aca="false">SUM(N38:N42)</f>
        <v>8</v>
      </c>
      <c r="O43" s="87" t="n">
        <f aca="false">SUM(O38:O42)</f>
        <v>1</v>
      </c>
      <c r="P43" s="87" t="n">
        <f aca="false">SUM(P38:P42)</f>
        <v>503</v>
      </c>
      <c r="Q43" s="87" t="n">
        <f aca="false">SUM(Q38:Q42)</f>
        <v>6448</v>
      </c>
      <c r="R43" s="87" t="n">
        <f aca="false">SUM(R38:R42)</f>
        <v>504</v>
      </c>
      <c r="S43" s="87" t="n">
        <f aca="false">SUM(S38:S42)</f>
        <v>6337</v>
      </c>
      <c r="T43" s="87" t="n">
        <f aca="false">SUM(T38:T42)</f>
        <v>494</v>
      </c>
      <c r="U43" s="87" t="n">
        <f aca="false">SUM(U38:U42)</f>
        <v>12</v>
      </c>
      <c r="V43" s="87" t="n">
        <f aca="false">SUM(V38:V42)</f>
        <v>1</v>
      </c>
      <c r="W43" s="87" t="n">
        <f aca="false">SUM(W38:W42)</f>
        <v>99</v>
      </c>
      <c r="X43" s="87" t="n">
        <f aca="false">SUM(X38:X42)</f>
        <v>9</v>
      </c>
      <c r="Y43" s="87" t="n">
        <f aca="false">SUM(Y38:Y42)</f>
        <v>0</v>
      </c>
      <c r="Z43" s="87" t="n">
        <f aca="false">SUM(Z38:Z42)</f>
        <v>0</v>
      </c>
      <c r="AA43" s="87" t="n">
        <f aca="false">SUM(AA38:AA42)</f>
        <v>0</v>
      </c>
      <c r="AB43" s="87" t="n">
        <f aca="false">SUM(AB38:AB42)</f>
        <v>535</v>
      </c>
      <c r="AC43" s="87" t="n">
        <f aca="false">SUM(AC38:AC42)</f>
        <v>129</v>
      </c>
      <c r="AD43" s="87" t="n">
        <f aca="false">SUM(AD38:AD42)</f>
        <v>406</v>
      </c>
      <c r="AE43" s="87" t="n">
        <f aca="false">SUM(AE38:AE42)</f>
        <v>161</v>
      </c>
      <c r="AF43" s="87" t="n">
        <f aca="false">SUM(AF38:AF42)</f>
        <v>0</v>
      </c>
      <c r="AG43" s="87" t="n">
        <f aca="false">SUM(AG38:AG42)</f>
        <v>12</v>
      </c>
    </row>
    <row r="44" customFormat="false" ht="11.1" hidden="false" customHeight="true" outlineLevel="0" collapsed="false">
      <c r="A44" s="83" t="s">
        <v>5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85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50"/>
    </row>
    <row r="45" customFormat="false" ht="11.1" hidden="false" customHeight="true" outlineLevel="0" collapsed="false">
      <c r="A45" s="48" t="s">
        <v>56</v>
      </c>
      <c r="B45" s="49" t="n">
        <f aca="false">VB_F!B45+MF_F!B45+VF_F!B45+KF_F!B45</f>
        <v>284502</v>
      </c>
      <c r="C45" s="49" t="n">
        <v>35342</v>
      </c>
      <c r="D45" s="49" t="n">
        <f aca="false">VB_F!D45+MF_F!D45+VF_F!D45+KF_F!D45</f>
        <v>278322</v>
      </c>
      <c r="E45" s="49" t="n">
        <v>29289</v>
      </c>
      <c r="F45" s="49" t="n">
        <f aca="false">VB_F!F45+MF_F!F45+VF_F!F45+KF_F!F45</f>
        <v>5593</v>
      </c>
      <c r="G45" s="49" t="n">
        <f aca="false">VB_F!G45+MF_F!G45+VF_F!G45+KF_F!G45</f>
        <v>5019</v>
      </c>
      <c r="H45" s="84" t="n">
        <f aca="false">VB_F!H45+MF_F!H45+VF_F!H45+KF_F!H45</f>
        <v>0</v>
      </c>
      <c r="I45" s="84" t="n">
        <f aca="false">VB_F!I45+MF_F!I45+VF_F!I45+KF_F!I45</f>
        <v>0</v>
      </c>
      <c r="J45" s="84" t="n">
        <f aca="false">VB_F!J45+MF_F!J45+VF_F!J45+KF_F!J45</f>
        <v>0</v>
      </c>
      <c r="K45" s="84" t="n">
        <f aca="false">VB_F!K45+MF_F!K45+VF_F!K45+KF_F!K45</f>
        <v>2</v>
      </c>
      <c r="L45" s="84" t="n">
        <f aca="false">VB_F!L45+MF_F!L45+VF_F!L45+KF_F!L45</f>
        <v>1152</v>
      </c>
      <c r="M45" s="84" t="n">
        <f aca="false">VB_F!M45+MF_F!M45+VF_F!M45+KF_F!M45</f>
        <v>1110</v>
      </c>
      <c r="N45" s="84" t="n">
        <f aca="false">VB_F!N45+MF_F!N45+VF_F!N45+KF_F!N45</f>
        <v>16</v>
      </c>
      <c r="O45" s="84" t="n">
        <f aca="false">VB_F!O45+MF_F!O45+VF_F!O45+KF_F!O45</f>
        <v>16</v>
      </c>
      <c r="P45" s="50" t="n">
        <f aca="false">VB_F!P45+MF_F!P45+VF_F!P45+KF_F!P45</f>
        <v>1316</v>
      </c>
      <c r="Q45" s="85" t="n">
        <f aca="false">VB_F!Q45+MF_F!Q45+VF_F!Q45+KF_F!Q45</f>
        <v>3689</v>
      </c>
      <c r="R45" s="49" t="n">
        <f aca="false">VB_F!R45+MF_F!R45+VF_F!R45+KF_F!R45</f>
        <v>3</v>
      </c>
      <c r="S45" s="49" t="n">
        <f aca="false">VB_F!S45+MF_F!S45+VF_F!S45+KF_F!S45</f>
        <v>3674</v>
      </c>
      <c r="T45" s="49" t="n">
        <f aca="false">VB_F!T45+MF_F!T45+VF_F!T45+KF_F!T45</f>
        <v>1</v>
      </c>
      <c r="U45" s="49" t="n">
        <f aca="false">VB_F!U45+MF_F!U45+VF_F!U45+KF_F!U45</f>
        <v>0</v>
      </c>
      <c r="V45" s="49" t="n">
        <f aca="false">VB_F!V45+MF_F!V45+VF_F!V45+KF_F!V45</f>
        <v>0</v>
      </c>
      <c r="W45" s="49" t="n">
        <f aca="false">VB_F!W45+MF_F!W45+VF_F!W45+KF_F!W45</f>
        <v>15</v>
      </c>
      <c r="X45" s="49" t="n">
        <f aca="false">VB_F!X45+MF_F!X45+VF_F!X45+KF_F!X45</f>
        <v>2</v>
      </c>
      <c r="Y45" s="49" t="n">
        <f aca="false">VB_F!Y45+MF_F!Y45+VF_F!Y45+KF_F!Y45</f>
        <v>0</v>
      </c>
      <c r="Z45" s="49" t="n">
        <f aca="false">VB_F!Z45+MF_F!Z45+VF_F!Z45+KF_F!Z45</f>
        <v>0</v>
      </c>
      <c r="AA45" s="49" t="n">
        <f aca="false">VB_F!AA45+MF_F!AA45+VF_F!AA45+KF_F!AA45</f>
        <v>0</v>
      </c>
      <c r="AB45" s="49" t="n">
        <f aca="false">VB_F!AB45+MF_F!AB45+VF_F!AB45+KF_F!AB45</f>
        <v>0</v>
      </c>
      <c r="AC45" s="49" t="n">
        <f aca="false">VB_F!AC45+MF_F!AC45+VF_F!AC45+KF_F!AC45</f>
        <v>0</v>
      </c>
      <c r="AD45" s="49" t="n">
        <f aca="false">VB_F!AD45+MF_F!AD45+VF_F!AD45+KF_F!AD45</f>
        <v>0</v>
      </c>
      <c r="AE45" s="49" t="n">
        <f aca="false">VB_F!AE45+MF_F!AE45+VF_F!AE45+KF_F!AE45</f>
        <v>0</v>
      </c>
      <c r="AF45" s="49" t="n">
        <f aca="false">VB_F!AF45+MF_F!AF45+VF_F!AF45+KF_F!AF45</f>
        <v>0</v>
      </c>
      <c r="AG45" s="50" t="n">
        <f aca="false">VB_F!AG45+MF_F!AG45+VF_F!AG45+KF_F!AG45</f>
        <v>21</v>
      </c>
    </row>
    <row r="46" customFormat="false" ht="11.1" hidden="false" customHeight="true" outlineLevel="0" collapsed="false">
      <c r="A46" s="48" t="s">
        <v>57</v>
      </c>
      <c r="B46" s="49" t="n">
        <f aca="false">VB_F!B46+MF_F!B46+VF_F!B46+KF_F!B46</f>
        <v>281430</v>
      </c>
      <c r="C46" s="49" t="n">
        <v>32553</v>
      </c>
      <c r="D46" s="49" t="n">
        <f aca="false">VB_F!D46+MF_F!D46+VF_F!D46+KF_F!D46</f>
        <v>278847</v>
      </c>
      <c r="E46" s="49" t="n">
        <v>32371</v>
      </c>
      <c r="F46" s="49" t="n">
        <f aca="false">VB_F!F46+MF_F!F46+VF_F!F46+KF_F!F46</f>
        <v>5416</v>
      </c>
      <c r="G46" s="49" t="n">
        <f aca="false">VB_F!G46+MF_F!G46+VF_F!G46+KF_F!G46</f>
        <v>5156</v>
      </c>
      <c r="H46" s="49" t="n">
        <f aca="false">VB_F!H46+MF_F!H46+VF_F!H46+KF_F!H46</f>
        <v>0</v>
      </c>
      <c r="I46" s="84" t="n">
        <f aca="false">VB_F!I46+MF_F!I46+VF_F!I46+KF_F!I46</f>
        <v>0</v>
      </c>
      <c r="J46" s="49" t="n">
        <f aca="false">VB_F!J46+MF_F!J46+VF_F!J46+KF_F!J46</f>
        <v>0</v>
      </c>
      <c r="K46" s="49" t="n">
        <f aca="false">VB_F!K46+MF_F!K46+VF_F!K46+KF_F!K46</f>
        <v>35</v>
      </c>
      <c r="L46" s="49" t="n">
        <f aca="false">VB_F!L46+MF_F!L46+VF_F!L46+KF_F!L46</f>
        <v>41</v>
      </c>
      <c r="M46" s="49" t="n">
        <v>5</v>
      </c>
      <c r="N46" s="84" t="n">
        <f aca="false">VB_F!N46+MF_F!N46+VF_F!N46+KF_F!N46</f>
        <v>1</v>
      </c>
      <c r="O46" s="84" t="n">
        <f aca="false">VB_F!O46+MF_F!O46+VF_F!O46+KF_F!O46</f>
        <v>1</v>
      </c>
      <c r="P46" s="50" t="n">
        <f aca="false">VB_F!P46+MF_F!P46+VF_F!P46+KF_F!P46</f>
        <v>144</v>
      </c>
      <c r="Q46" s="85" t="n">
        <f aca="false">VB_F!Q46+MF_F!Q46+VF_F!Q46+KF_F!Q46</f>
        <v>2276</v>
      </c>
      <c r="R46" s="49" t="n">
        <f aca="false">VB_F!R46+MF_F!R46+VF_F!R46+KF_F!R46</f>
        <v>245</v>
      </c>
      <c r="S46" s="49" t="n">
        <f aca="false">VB_F!S46+MF_F!S46+VF_F!S46+KF_F!S46</f>
        <v>2195</v>
      </c>
      <c r="T46" s="49" t="n">
        <f aca="false">VB_F!T46+MF_F!T46+VF_F!T46+KF_F!T46</f>
        <v>239</v>
      </c>
      <c r="U46" s="49" t="n">
        <f aca="false">VB_F!U46+MF_F!U46+VF_F!U46+KF_F!U46</f>
        <v>0</v>
      </c>
      <c r="V46" s="49" t="n">
        <f aca="false">VB_F!V46+MF_F!V46+VF_F!V46+KF_F!V46</f>
        <v>0</v>
      </c>
      <c r="W46" s="49" t="n">
        <f aca="false">VB_F!W46+MF_F!W46+VF_F!W46+KF_F!W46</f>
        <v>81</v>
      </c>
      <c r="X46" s="49" t="n">
        <f aca="false">VB_F!X46+MF_F!X46+VF_F!X46+KF_F!X46</f>
        <v>6</v>
      </c>
      <c r="Y46" s="49" t="n">
        <f aca="false">VB_F!Y46+MF_F!Y46+VF_F!Y46+KF_F!Y46</f>
        <v>0</v>
      </c>
      <c r="Z46" s="49" t="n">
        <f aca="false">VB_F!Z46+MF_F!Z46+VF_F!Z46+KF_F!Z46</f>
        <v>0</v>
      </c>
      <c r="AA46" s="49" t="n">
        <f aca="false">VB_F!AA46+MF_F!AA46+VF_F!AA46+KF_F!AA46</f>
        <v>0</v>
      </c>
      <c r="AB46" s="49" t="n">
        <f aca="false">VB_F!AB46+MF_F!AB46+VF_F!AB46+KF_F!AB46</f>
        <v>0</v>
      </c>
      <c r="AC46" s="49" t="n">
        <f aca="false">VB_F!AC46+MF_F!AC46+VF_F!AC46+KF_F!AC46</f>
        <v>0</v>
      </c>
      <c r="AD46" s="49" t="n">
        <f aca="false">VB_F!AD46+MF_F!AD46+VF_F!AD46+KF_F!AD46</f>
        <v>0</v>
      </c>
      <c r="AE46" s="49" t="n">
        <f aca="false">VB_F!AE46+MF_F!AE46+VF_F!AE46+KF_F!AE46</f>
        <v>0</v>
      </c>
      <c r="AF46" s="49" t="n">
        <f aca="false">VB_F!AF46+MF_F!AF46+VF_F!AF46+KF_F!AF46</f>
        <v>0</v>
      </c>
      <c r="AG46" s="50" t="n">
        <f aca="false">VB_F!AG46+MF_F!AG46+VF_F!AG46+KF_F!AG46</f>
        <v>87</v>
      </c>
    </row>
    <row r="47" customFormat="false" ht="11.1" hidden="false" customHeight="true" outlineLevel="0" collapsed="false">
      <c r="A47" s="48" t="s">
        <v>58</v>
      </c>
      <c r="B47" s="49" t="n">
        <f aca="false">VB_F!B47+MF_F!B47+VF_F!B47+KF_F!B47</f>
        <v>178125</v>
      </c>
      <c r="C47" s="49" t="n">
        <v>29225</v>
      </c>
      <c r="D47" s="49" t="n">
        <f aca="false">VB_F!D47+MF_F!D47+VF_F!D47+KF_F!D47</f>
        <v>177975</v>
      </c>
      <c r="E47" s="49" t="n">
        <v>29072</v>
      </c>
      <c r="F47" s="49" t="n">
        <f aca="false">VB_F!F47+MF_F!F47+VF_F!F47+KF_F!F47</f>
        <v>3355</v>
      </c>
      <c r="G47" s="49" t="n">
        <f aca="false">VB_F!G47+MF_F!G47+VF_F!G47+KF_F!G47</f>
        <v>2950</v>
      </c>
      <c r="H47" s="49" t="n">
        <f aca="false">VB_F!H47+MF_F!H47+VF_F!H47+KF_F!H47</f>
        <v>0</v>
      </c>
      <c r="I47" s="84" t="n">
        <f aca="false">VB_F!I47+MF_F!I47+VF_F!I47+KF_F!I47</f>
        <v>0</v>
      </c>
      <c r="J47" s="49" t="n">
        <f aca="false">VB_F!J47+MF_F!J47+VF_F!J47+KF_F!J47</f>
        <v>0</v>
      </c>
      <c r="K47" s="49" t="n">
        <f aca="false">VB_F!K47+MF_F!K47+VF_F!K47+KF_F!K47</f>
        <v>7</v>
      </c>
      <c r="L47" s="49" t="n">
        <f aca="false">VB_F!L47+MF_F!L47+VF_F!L47+KF_F!L47</f>
        <v>10</v>
      </c>
      <c r="M47" s="49" t="n">
        <f aca="false">VB_F!M47+MF_F!M47+VF_F!M47+KF_F!M47</f>
        <v>4</v>
      </c>
      <c r="N47" s="84" t="n">
        <f aca="false">VB_F!N47+MF_F!N47+VF_F!N47+KF_F!N47</f>
        <v>0</v>
      </c>
      <c r="O47" s="84" t="n">
        <f aca="false">VB_F!O47+MF_F!O47+VF_F!O47+KF_F!O47</f>
        <v>0</v>
      </c>
      <c r="P47" s="50" t="n">
        <f aca="false">VB_F!P47+MF_F!P47+VF_F!P47+KF_F!P47</f>
        <v>0</v>
      </c>
      <c r="Q47" s="85" t="n">
        <f aca="false">VB_F!Q47+MF_F!Q47+VF_F!Q47+KF_F!Q47</f>
        <v>34</v>
      </c>
      <c r="R47" s="49" t="n">
        <f aca="false">VB_F!R47+MF_F!R47+VF_F!R47+KF_F!R47</f>
        <v>12</v>
      </c>
      <c r="S47" s="49" t="n">
        <f aca="false">VB_F!S47+MF_F!S47+VF_F!S47+KF_F!S47</f>
        <v>24</v>
      </c>
      <c r="T47" s="49" t="n">
        <f aca="false">VB_F!T47+MF_F!T47+VF_F!T47+KF_F!T47</f>
        <v>11</v>
      </c>
      <c r="U47" s="49" t="n">
        <f aca="false">VB_F!U47+MF_F!U47+VF_F!U47+KF_F!U47</f>
        <v>4</v>
      </c>
      <c r="V47" s="49" t="n">
        <f aca="false">VB_F!V47+MF_F!V47+VF_F!V47+KF_F!V47</f>
        <v>0</v>
      </c>
      <c r="W47" s="49" t="n">
        <f aca="false">VB_F!W47+MF_F!W47+VF_F!W47+KF_F!W47</f>
        <v>6</v>
      </c>
      <c r="X47" s="49" t="n">
        <f aca="false">VB_F!X47+MF_F!X47+VF_F!X47+KF_F!X47</f>
        <v>1</v>
      </c>
      <c r="Y47" s="49" t="n">
        <f aca="false">VB_F!Y47+MF_F!Y47+VF_F!Y47+KF_F!Y47</f>
        <v>0</v>
      </c>
      <c r="Z47" s="49" t="n">
        <f aca="false">VB_F!Z47+MF_F!Z47+VF_F!Z47+KF_F!Z47</f>
        <v>0</v>
      </c>
      <c r="AA47" s="49" t="n">
        <f aca="false">VB_F!AA47+MF_F!AA47+VF_F!AA47+KF_F!AA47</f>
        <v>0</v>
      </c>
      <c r="AB47" s="49" t="n">
        <f aca="false">VB_F!AB47+MF_F!AB47+VF_F!AB47+KF_F!AB47</f>
        <v>63</v>
      </c>
      <c r="AC47" s="49" t="n">
        <f aca="false">VB_F!AC47+MF_F!AC47+VF_F!AC47+KF_F!AC47</f>
        <v>0</v>
      </c>
      <c r="AD47" s="49" t="n">
        <f aca="false">VB_F!AD47+MF_F!AD47+VF_F!AD47+KF_F!AD47</f>
        <v>63</v>
      </c>
      <c r="AE47" s="49" t="n">
        <f aca="false">VB_F!AE47+MF_F!AE47+VF_F!AE47+KF_F!AE47</f>
        <v>5</v>
      </c>
      <c r="AF47" s="49" t="n">
        <f aca="false">VB_F!AF47+MF_F!AF47+VF_F!AF47+KF_F!AF47</f>
        <v>0</v>
      </c>
      <c r="AG47" s="50" t="n">
        <f aca="false">VB_F!AG47+MF_F!AG47+VF_F!AG47+KF_F!AG47</f>
        <v>31</v>
      </c>
    </row>
    <row r="48" customFormat="false" ht="11.1" hidden="false" customHeight="true" outlineLevel="0" collapsed="false">
      <c r="A48" s="48" t="s">
        <v>59</v>
      </c>
      <c r="B48" s="49" t="n">
        <f aca="false">VB_F!B48+MF_F!B48+VF_F!B48+KF_F!B48</f>
        <v>318732</v>
      </c>
      <c r="C48" s="49" t="n">
        <v>26955</v>
      </c>
      <c r="D48" s="49" t="n">
        <f aca="false">VB_F!D48+MF_F!D48+VF_F!D48+KF_F!D48</f>
        <v>315420</v>
      </c>
      <c r="E48" s="49" t="n">
        <v>26875</v>
      </c>
      <c r="F48" s="49" t="n">
        <f aca="false">VB_F!F48+MF_F!F48+VF_F!F48+KF_F!F48</f>
        <v>6307</v>
      </c>
      <c r="G48" s="49" t="n">
        <f aca="false">VB_F!G48+MF_F!G48+VF_F!G48+KF_F!G48</f>
        <v>5630</v>
      </c>
      <c r="H48" s="49" t="n">
        <f aca="false">VB_F!H48+MF_F!H48+VF_F!H48+KF_F!H48</f>
        <v>0</v>
      </c>
      <c r="I48" s="84" t="n">
        <f aca="false">VB_F!I48+MF_F!I48+VF_F!I48+KF_F!I48</f>
        <v>0</v>
      </c>
      <c r="J48" s="49" t="n">
        <f aca="false">VB_F!J48+MF_F!J48+VF_F!J48+KF_F!J48</f>
        <v>0</v>
      </c>
      <c r="K48" s="49" t="n">
        <f aca="false">VB_F!K48+MF_F!K48+VF_F!K48+KF_F!K48</f>
        <v>3</v>
      </c>
      <c r="L48" s="49" t="n">
        <f aca="false">VB_F!L48+MF_F!L48+VF_F!L48+KF_F!L48</f>
        <v>68</v>
      </c>
      <c r="M48" s="49" t="n">
        <f aca="false">VB_F!M48+MF_F!M48+VF_F!M48+KF_F!M48</f>
        <v>68</v>
      </c>
      <c r="N48" s="84" t="n">
        <f aca="false">VB_F!N48+MF_F!N48+VF_F!N48+KF_F!N48</f>
        <v>1</v>
      </c>
      <c r="O48" s="84" t="n">
        <f aca="false">VB_F!O48+MF_F!O48+VF_F!O48+KF_F!O48</f>
        <v>1</v>
      </c>
      <c r="P48" s="50" t="n">
        <f aca="false">VB_F!P48+MF_F!P48+VF_F!P48+KF_F!P48</f>
        <v>2</v>
      </c>
      <c r="Q48" s="85" t="n">
        <f aca="false">VB_F!Q48+MF_F!Q48+VF_F!Q48+KF_F!Q48</f>
        <v>3222</v>
      </c>
      <c r="R48" s="49" t="n">
        <f aca="false">VB_F!R48+MF_F!R48+VF_F!R48+KF_F!R48</f>
        <v>12</v>
      </c>
      <c r="S48" s="49" t="n">
        <f aca="false">VB_F!S48+MF_F!S48+VF_F!S48+KF_F!S48</f>
        <v>3198</v>
      </c>
      <c r="T48" s="49" t="n">
        <f aca="false">VB_F!T48+MF_F!T48+VF_F!T48+KF_F!T48</f>
        <v>1</v>
      </c>
      <c r="U48" s="49" t="n">
        <f aca="false">VB_F!U48+MF_F!U48+VF_F!U48+KF_F!U48</f>
        <v>0</v>
      </c>
      <c r="V48" s="49" t="n">
        <f aca="false">VB_F!V48+MF_F!V48+VF_F!V48+KF_F!V48</f>
        <v>0</v>
      </c>
      <c r="W48" s="49" t="n">
        <f aca="false">VB_F!W48+MF_F!W48+VF_F!W48+KF_F!W48</f>
        <v>24</v>
      </c>
      <c r="X48" s="49" t="n">
        <f aca="false">VB_F!X48+MF_F!X48+VF_F!X48+KF_F!X48</f>
        <v>11</v>
      </c>
      <c r="Y48" s="49" t="n">
        <f aca="false">VB_F!Y48+MF_F!Y48+VF_F!Y48+KF_F!Y48</f>
        <v>0</v>
      </c>
      <c r="Z48" s="49" t="n">
        <f aca="false">VB_F!Z48+MF_F!Z48+VF_F!Z48+KF_F!Z48</f>
        <v>0</v>
      </c>
      <c r="AA48" s="49" t="n">
        <f aca="false">VB_F!AA48+MF_F!AA48+VF_F!AA48+KF_F!AA48</f>
        <v>0</v>
      </c>
      <c r="AB48" s="49" t="n">
        <f aca="false">VB_F!AB48+MF_F!AB48+VF_F!AB48+KF_F!AB48</f>
        <v>0</v>
      </c>
      <c r="AC48" s="49" t="n">
        <f aca="false">VB_F!AC48+MF_F!AC48+VF_F!AC48+KF_F!AC48</f>
        <v>0</v>
      </c>
      <c r="AD48" s="49" t="n">
        <f aca="false">VB_F!AD48+MF_F!AD48+VF_F!AD48+KF_F!AD48</f>
        <v>0</v>
      </c>
      <c r="AE48" s="49" t="n">
        <f aca="false">VB_F!AE48+MF_F!AE48+VF_F!AE48+KF_F!AE48</f>
        <v>1</v>
      </c>
      <c r="AF48" s="49" t="n">
        <f aca="false">VB_F!AF48+MF_F!AF48+VF_F!AF48+KF_F!AF48</f>
        <v>0</v>
      </c>
      <c r="AG48" s="50" t="n">
        <f aca="false">VB_F!AG48+MF_F!AG48+VF_F!AG48+KF_F!AG48</f>
        <v>16</v>
      </c>
    </row>
    <row r="49" customFormat="false" ht="11.1" hidden="false" customHeight="true" outlineLevel="0" collapsed="false">
      <c r="A49" s="48" t="s">
        <v>60</v>
      </c>
      <c r="B49" s="49" t="n">
        <f aca="false">VB_F!B49+MF_F!B49+VF_F!B49+KF_F!B49</f>
        <v>322775</v>
      </c>
      <c r="C49" s="49" t="n">
        <v>47124</v>
      </c>
      <c r="D49" s="49" t="n">
        <f aca="false">VB_F!D49+MF_F!D49+VF_F!D49+KF_F!D49</f>
        <v>314245</v>
      </c>
      <c r="E49" s="49" t="n">
        <v>46232</v>
      </c>
      <c r="F49" s="49" t="n">
        <f aca="false">VB_F!F49+MF_F!F49+VF_F!F49+KF_F!F49</f>
        <v>4798</v>
      </c>
      <c r="G49" s="49" t="n">
        <f aca="false">VB_F!G49+MF_F!G49+VF_F!G49+KF_F!G49</f>
        <v>4575</v>
      </c>
      <c r="H49" s="49" t="n">
        <f aca="false">VB_F!H49+MF_F!H49+VF_F!H49+KF_F!H49</f>
        <v>994</v>
      </c>
      <c r="I49" s="84" t="n">
        <f aca="false">VB_F!I49+MF_F!I49+VF_F!I49+KF_F!I49</f>
        <v>5</v>
      </c>
      <c r="J49" s="49" t="n">
        <f aca="false">VB_F!J49+MF_F!J49+VF_F!J49+KF_F!J49</f>
        <v>0</v>
      </c>
      <c r="K49" s="49" t="n">
        <f aca="false">VB_F!K49+MF_F!K49+VF_F!K49+KF_F!K49</f>
        <v>67</v>
      </c>
      <c r="L49" s="49" t="n">
        <f aca="false">VB_F!L49+MF_F!L49+VF_F!L49+KF_F!L49</f>
        <v>84</v>
      </c>
      <c r="M49" s="49" t="n">
        <f aca="false">VB_F!M49+MF_F!M49+VF_F!M49+KF_F!M49</f>
        <v>79</v>
      </c>
      <c r="N49" s="84" t="n">
        <f aca="false">VB_F!N49+MF_F!N49+VF_F!N49+KF_F!N49</f>
        <v>0</v>
      </c>
      <c r="O49" s="84" t="n">
        <f aca="false">VB_F!O49+MF_F!O49+VF_F!O49+KF_F!O49</f>
        <v>0</v>
      </c>
      <c r="P49" s="50" t="n">
        <f aca="false">VB_F!P49+MF_F!P49+VF_F!P49+KF_F!P49</f>
        <v>1</v>
      </c>
      <c r="Q49" s="85" t="n">
        <f aca="false">VB_F!Q49+MF_F!Q49+VF_F!Q49+KF_F!Q49</f>
        <v>1397</v>
      </c>
      <c r="R49" s="49" t="n">
        <f aca="false">VB_F!R49+MF_F!R49+VF_F!R49+KF_F!R49</f>
        <v>423</v>
      </c>
      <c r="S49" s="49" t="n">
        <f aca="false">VB_F!S49+MF_F!S49+VF_F!S49+KF_F!S49</f>
        <v>1290</v>
      </c>
      <c r="T49" s="49" t="n">
        <f aca="false">VB_F!T49+MF_F!T49+VF_F!T49+KF_F!T49</f>
        <v>419</v>
      </c>
      <c r="U49" s="49" t="n">
        <f aca="false">VB_F!U49+MF_F!U49+VF_F!U49+KF_F!U49</f>
        <v>0</v>
      </c>
      <c r="V49" s="49" t="n">
        <f aca="false">VB_F!V49+MF_F!V49+VF_F!V49+KF_F!V49</f>
        <v>0</v>
      </c>
      <c r="W49" s="49" t="n">
        <f aca="false">VB_F!W49+MF_F!W49+VF_F!W49+KF_F!W49</f>
        <v>107</v>
      </c>
      <c r="X49" s="49" t="n">
        <f aca="false">VB_F!X49+MF_F!X49+VF_F!X49+KF_F!X49</f>
        <v>4</v>
      </c>
      <c r="Y49" s="49" t="n">
        <f aca="false">VB_F!Y49+MF_F!Y49+VF_F!Y49+KF_F!Y49</f>
        <v>0</v>
      </c>
      <c r="Z49" s="49" t="n">
        <f aca="false">VB_F!Z49+MF_F!Z49+VF_F!Z49+KF_F!Z49</f>
        <v>0</v>
      </c>
      <c r="AA49" s="49" t="n">
        <f aca="false">VB_F!AA49+MF_F!AA49+VF_F!AA49+KF_F!AA49</f>
        <v>0</v>
      </c>
      <c r="AB49" s="49" t="n">
        <f aca="false">VB_F!AB49+MF_F!AB49+VF_F!AB49+KF_F!AB49</f>
        <v>5868</v>
      </c>
      <c r="AC49" s="49" t="n">
        <f aca="false">VB_F!AC49+MF_F!AC49+VF_F!AC49+KF_F!AC49</f>
        <v>0</v>
      </c>
      <c r="AD49" s="49" t="n">
        <f aca="false">VB_F!AD49+MF_F!AD49+VF_F!AD49+KF_F!AD49</f>
        <v>5868</v>
      </c>
      <c r="AE49" s="49" t="n">
        <f aca="false">VB_F!AE49+MF_F!AE49+VF_F!AE49+KF_F!AE49</f>
        <v>0</v>
      </c>
      <c r="AF49" s="49" t="n">
        <f aca="false">VB_F!AF49+MF_F!AF49+VF_F!AF49+KF_F!AF49</f>
        <v>0</v>
      </c>
      <c r="AG49" s="50" t="n">
        <f aca="false">VB_F!AG49+MF_F!AG49+VF_F!AG49+KF_F!AG49</f>
        <v>119</v>
      </c>
    </row>
    <row r="50" customFormat="false" ht="11.1" hidden="false" customHeight="true" outlineLevel="0" collapsed="false">
      <c r="A50" s="48" t="s">
        <v>61</v>
      </c>
      <c r="B50" s="49" t="n">
        <f aca="false">VB_F!B50+MF_F!B50+VF_F!B50+KF_F!B50</f>
        <v>386921</v>
      </c>
      <c r="C50" s="49" t="n">
        <v>27678</v>
      </c>
      <c r="D50" s="49" t="n">
        <f aca="false">VB_F!D50+MF_F!D50+VF_F!D50+KF_F!D50</f>
        <v>375272</v>
      </c>
      <c r="E50" s="49" t="n">
        <v>27234</v>
      </c>
      <c r="F50" s="49" t="n">
        <f aca="false">VB_F!F50+MF_F!F50+VF_F!F50+KF_F!F50</f>
        <v>7484</v>
      </c>
      <c r="G50" s="49" t="n">
        <f aca="false">VB_F!G50+MF_F!G50+VF_F!G50+KF_F!G50</f>
        <v>6605</v>
      </c>
      <c r="H50" s="49" t="n">
        <f aca="false">VB_F!H50+MF_F!H50+VF_F!H50+KF_F!H50</f>
        <v>0</v>
      </c>
      <c r="I50" s="84" t="n">
        <f aca="false">VB_F!I50+MF_F!I50+VF_F!I50+KF_F!I50</f>
        <v>0</v>
      </c>
      <c r="J50" s="49" t="n">
        <f aca="false">VB_F!J50+MF_F!J50+VF_F!J50+KF_F!J50</f>
        <v>0</v>
      </c>
      <c r="K50" s="49" t="n">
        <f aca="false">VB_F!K50+MF_F!K50+VF_F!K50+KF_F!K50</f>
        <v>15</v>
      </c>
      <c r="L50" s="49" t="n">
        <f aca="false">VB_F!L50+MF_F!L50+VF_F!L50+KF_F!L50</f>
        <v>180</v>
      </c>
      <c r="M50" s="49" t="n">
        <f aca="false">VB_F!M50+MF_F!M50+VF_F!M50+KF_F!M50</f>
        <v>47</v>
      </c>
      <c r="N50" s="84" t="n">
        <f aca="false">VB_F!N50+MF_F!N50+VF_F!N50+KF_F!N50</f>
        <v>0</v>
      </c>
      <c r="O50" s="84" t="n">
        <f aca="false">VB_F!O50+MF_F!O50+VF_F!O50+KF_F!O50</f>
        <v>0</v>
      </c>
      <c r="P50" s="50" t="n">
        <f aca="false">VB_F!P50+MF_F!P50+VF_F!P50+KF_F!P50</f>
        <v>0</v>
      </c>
      <c r="Q50" s="85" t="n">
        <f aca="false">VB_F!Q50+MF_F!Q50+VF_F!Q50+KF_F!Q50</f>
        <v>300</v>
      </c>
      <c r="R50" s="49" t="n">
        <f aca="false">VB_F!R50+MF_F!R50+VF_F!R50+KF_F!R50</f>
        <v>7</v>
      </c>
      <c r="S50" s="49" t="n">
        <f aca="false">VB_F!S50+MF_F!S50+VF_F!S50+KF_F!S50</f>
        <v>246</v>
      </c>
      <c r="T50" s="49" t="n">
        <f aca="false">VB_F!T50+MF_F!T50+VF_F!T50+KF_F!T50</f>
        <v>6</v>
      </c>
      <c r="U50" s="49" t="n">
        <f aca="false">VB_F!U50+MF_F!U50+VF_F!U50+KF_F!U50</f>
        <v>1</v>
      </c>
      <c r="V50" s="49" t="n">
        <f aca="false">VB_F!V50+MF_F!V50+VF_F!V50+KF_F!V50</f>
        <v>0</v>
      </c>
      <c r="W50" s="49" t="n">
        <f aca="false">VB_F!W50+MF_F!W50+VF_F!W50+KF_F!W50</f>
        <v>53</v>
      </c>
      <c r="X50" s="49" t="n">
        <f aca="false">VB_F!X50+MF_F!X50+VF_F!X50+KF_F!X50</f>
        <v>1</v>
      </c>
      <c r="Y50" s="49" t="n">
        <f aca="false">VB_F!Y50+MF_F!Y50+VF_F!Y50+KF_F!Y50</f>
        <v>0</v>
      </c>
      <c r="Z50" s="49" t="n">
        <f aca="false">VB_F!Z50+MF_F!Z50+VF_F!Z50+KF_F!Z50</f>
        <v>0</v>
      </c>
      <c r="AA50" s="49" t="n">
        <f aca="false">VB_F!AA50+MF_F!AA50+VF_F!AA50+KF_F!AA50</f>
        <v>0</v>
      </c>
      <c r="AB50" s="49" t="n">
        <f aca="false">VB_F!AB50+MF_F!AB50+VF_F!AB50+KF_F!AB50</f>
        <v>11068</v>
      </c>
      <c r="AC50" s="49" t="n">
        <f aca="false">VB_F!AC50+MF_F!AC50+VF_F!AC50+KF_F!AC50</f>
        <v>0</v>
      </c>
      <c r="AD50" s="49" t="n">
        <f aca="false">VB_F!AD50+MF_F!AD50+VF_F!AD50+KF_F!AD50</f>
        <v>11068</v>
      </c>
      <c r="AE50" s="49" t="n">
        <f aca="false">VB_F!AE50+MF_F!AE50+VF_F!AE50+KF_F!AE50</f>
        <v>86</v>
      </c>
      <c r="AF50" s="49" t="n">
        <f aca="false">VB_F!AF50+MF_F!AF50+VF_F!AF50+KF_F!AF50</f>
        <v>0</v>
      </c>
      <c r="AG50" s="50" t="n">
        <f aca="false">VB_F!AG50+MF_F!AG50+VF_F!AG50+KF_F!AG50</f>
        <v>0</v>
      </c>
    </row>
    <row r="51" customFormat="false" ht="11.1" hidden="false" customHeight="true" outlineLevel="0" collapsed="false">
      <c r="A51" s="86" t="s">
        <v>19</v>
      </c>
      <c r="B51" s="87" t="n">
        <f aca="false">SUM(B45:B50)</f>
        <v>1772485</v>
      </c>
      <c r="C51" s="87" t="n">
        <f aca="false">SUM(C45:C50)</f>
        <v>198877</v>
      </c>
      <c r="D51" s="87" t="n">
        <f aca="false">SUM(D45:D50)</f>
        <v>1740081</v>
      </c>
      <c r="E51" s="87" t="n">
        <f aca="false">SUM(E45:E50)</f>
        <v>191073</v>
      </c>
      <c r="F51" s="87" t="n">
        <f aca="false">SUM(F45:F50)</f>
        <v>32953</v>
      </c>
      <c r="G51" s="87" t="n">
        <f aca="false">SUM(G45:G50)</f>
        <v>29935</v>
      </c>
      <c r="H51" s="87" t="n">
        <f aca="false">SUM(H45:H50)</f>
        <v>994</v>
      </c>
      <c r="I51" s="87" t="n">
        <f aca="false">SUM(I45:I50)</f>
        <v>5</v>
      </c>
      <c r="J51" s="87" t="n">
        <f aca="false">SUM(J45:J50)</f>
        <v>0</v>
      </c>
      <c r="K51" s="87" t="n">
        <f aca="false">SUM(K45:K50)</f>
        <v>129</v>
      </c>
      <c r="L51" s="87" t="n">
        <f aca="false">SUM(L45:L50)</f>
        <v>1535</v>
      </c>
      <c r="M51" s="87" t="n">
        <f aca="false">SUM(M45:M50)</f>
        <v>1313</v>
      </c>
      <c r="N51" s="87" t="n">
        <f aca="false">SUM(N45:N50)</f>
        <v>18</v>
      </c>
      <c r="O51" s="87" t="n">
        <f aca="false">SUM(O45:O50)</f>
        <v>18</v>
      </c>
      <c r="P51" s="87" t="n">
        <f aca="false">SUM(P45:P50)</f>
        <v>1463</v>
      </c>
      <c r="Q51" s="87" t="n">
        <f aca="false">SUM(Q45:Q50)</f>
        <v>10918</v>
      </c>
      <c r="R51" s="87" t="n">
        <f aca="false">SUM(R45:R50)</f>
        <v>702</v>
      </c>
      <c r="S51" s="87" t="n">
        <f aca="false">SUM(S45:S50)</f>
        <v>10627</v>
      </c>
      <c r="T51" s="87" t="n">
        <f aca="false">SUM(T45:T50)</f>
        <v>677</v>
      </c>
      <c r="U51" s="87" t="n">
        <f aca="false">SUM(U45:U50)</f>
        <v>5</v>
      </c>
      <c r="V51" s="87" t="n">
        <f aca="false">SUM(V45:V50)</f>
        <v>0</v>
      </c>
      <c r="W51" s="87" t="n">
        <f aca="false">SUM(W45:W50)</f>
        <v>286</v>
      </c>
      <c r="X51" s="87" t="n">
        <f aca="false">SUM(X45:X50)</f>
        <v>25</v>
      </c>
      <c r="Y51" s="87" t="n">
        <f aca="false">SUM(Y45:Y50)</f>
        <v>0</v>
      </c>
      <c r="Z51" s="87" t="n">
        <f aca="false">SUM(Z45:Z50)</f>
        <v>0</v>
      </c>
      <c r="AA51" s="87" t="n">
        <f aca="false">SUM(AA45:AA50)</f>
        <v>0</v>
      </c>
      <c r="AB51" s="87" t="n">
        <f aca="false">SUM(AB45:AB50)</f>
        <v>16999</v>
      </c>
      <c r="AC51" s="87" t="n">
        <f aca="false">SUM(AC45:AC50)</f>
        <v>0</v>
      </c>
      <c r="AD51" s="87" t="n">
        <f aca="false">SUM(AD45:AD50)</f>
        <v>16999</v>
      </c>
      <c r="AE51" s="87" t="n">
        <f aca="false">SUM(AE45:AE50)</f>
        <v>92</v>
      </c>
      <c r="AF51" s="87" t="n">
        <f aca="false">SUM(AF45:AF50)</f>
        <v>0</v>
      </c>
      <c r="AG51" s="87" t="n">
        <f aca="false">SUM(AG45:AG50)</f>
        <v>274</v>
      </c>
    </row>
    <row r="52" customFormat="false" ht="6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8.75" hidden="false" customHeight="true" outlineLevel="0" collapsed="false">
      <c r="A53" s="55" t="s">
        <v>103</v>
      </c>
      <c r="B53" s="47"/>
      <c r="C53" s="47"/>
      <c r="D53" s="47"/>
      <c r="E53" s="47"/>
      <c r="F53" s="47"/>
      <c r="G53" s="47"/>
      <c r="H53" s="47"/>
      <c r="I53" s="53" t="s">
        <v>0</v>
      </c>
      <c r="J53" s="53"/>
      <c r="K53" s="53"/>
      <c r="L53" s="53"/>
      <c r="M53" s="53"/>
      <c r="N53" s="53"/>
      <c r="O53" s="53"/>
      <c r="P53" s="53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1.1" hidden="false" customHeight="true" outlineLevel="0" collapsed="false">
      <c r="A54" s="57"/>
      <c r="B54" s="58" t="s">
        <v>104</v>
      </c>
      <c r="C54" s="58"/>
      <c r="D54" s="59" t="s">
        <v>105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1"/>
    </row>
    <row r="55" customFormat="false" ht="11.1" hidden="false" customHeight="true" outlineLevel="0" collapsed="false">
      <c r="A55" s="62" t="s">
        <v>3</v>
      </c>
      <c r="B55" s="63" t="s">
        <v>106</v>
      </c>
      <c r="C55" s="63"/>
      <c r="D55" s="64" t="s">
        <v>107</v>
      </c>
      <c r="E55" s="64"/>
      <c r="F55" s="64"/>
      <c r="G55" s="64"/>
      <c r="H55" s="58" t="s">
        <v>108</v>
      </c>
      <c r="I55" s="58"/>
      <c r="J55" s="65" t="s">
        <v>109</v>
      </c>
      <c r="K55" s="58" t="s">
        <v>110</v>
      </c>
      <c r="L55" s="66" t="s">
        <v>111</v>
      </c>
      <c r="M55" s="66"/>
      <c r="N55" s="66"/>
      <c r="O55" s="66"/>
      <c r="P55" s="58" t="s">
        <v>112</v>
      </c>
      <c r="Q55" s="66" t="s">
        <v>113</v>
      </c>
      <c r="R55" s="66"/>
      <c r="S55" s="66"/>
      <c r="T55" s="66"/>
      <c r="U55" s="66"/>
      <c r="V55" s="66"/>
      <c r="W55" s="66"/>
      <c r="X55" s="66"/>
      <c r="Y55" s="66" t="s">
        <v>114</v>
      </c>
      <c r="Z55" s="66"/>
      <c r="AA55" s="66"/>
      <c r="AB55" s="66" t="s">
        <v>115</v>
      </c>
      <c r="AC55" s="66"/>
      <c r="AD55" s="66"/>
      <c r="AE55" s="58" t="s">
        <v>116</v>
      </c>
      <c r="AF55" s="58" t="s">
        <v>117</v>
      </c>
      <c r="AG55" s="63" t="s">
        <v>118</v>
      </c>
    </row>
    <row r="56" customFormat="false" ht="11.1" hidden="false" customHeight="true" outlineLevel="0" collapsed="false">
      <c r="A56" s="62" t="s">
        <v>10</v>
      </c>
      <c r="B56" s="63" t="s">
        <v>119</v>
      </c>
      <c r="C56" s="63"/>
      <c r="D56" s="65" t="s">
        <v>120</v>
      </c>
      <c r="E56" s="65"/>
      <c r="F56" s="60" t="s">
        <v>121</v>
      </c>
      <c r="G56" s="60"/>
      <c r="H56" s="67"/>
      <c r="I56" s="68"/>
      <c r="J56" s="69" t="s">
        <v>122</v>
      </c>
      <c r="K56" s="70" t="s">
        <v>123</v>
      </c>
      <c r="L56" s="71" t="s">
        <v>19</v>
      </c>
      <c r="M56" s="71"/>
      <c r="N56" s="66" t="s">
        <v>121</v>
      </c>
      <c r="O56" s="66"/>
      <c r="P56" s="70" t="s">
        <v>124</v>
      </c>
      <c r="Q56" s="72"/>
      <c r="R56" s="73" t="s">
        <v>125</v>
      </c>
      <c r="S56" s="66" t="s">
        <v>126</v>
      </c>
      <c r="T56" s="66"/>
      <c r="U56" s="58" t="s">
        <v>127</v>
      </c>
      <c r="V56" s="58"/>
      <c r="W56" s="66" t="s">
        <v>128</v>
      </c>
      <c r="X56" s="66"/>
      <c r="Y56" s="58"/>
      <c r="Z56" s="61" t="s">
        <v>129</v>
      </c>
      <c r="AA56" s="61"/>
      <c r="AB56" s="66"/>
      <c r="AC56" s="74" t="s">
        <v>105</v>
      </c>
      <c r="AD56" s="69"/>
      <c r="AE56" s="63" t="s">
        <v>130</v>
      </c>
      <c r="AF56" s="63" t="s">
        <v>131</v>
      </c>
      <c r="AG56" s="63" t="s">
        <v>132</v>
      </c>
    </row>
    <row r="57" customFormat="false" ht="11.1" hidden="false" customHeight="true" outlineLevel="0" collapsed="false">
      <c r="A57" s="75"/>
      <c r="B57" s="57"/>
      <c r="C57" s="49"/>
      <c r="D57" s="58"/>
      <c r="E57" s="58"/>
      <c r="F57" s="65" t="s">
        <v>133</v>
      </c>
      <c r="G57" s="65" t="s">
        <v>134</v>
      </c>
      <c r="H57" s="63" t="s">
        <v>19</v>
      </c>
      <c r="I57" s="63" t="s">
        <v>135</v>
      </c>
      <c r="J57" s="58" t="s">
        <v>19</v>
      </c>
      <c r="K57" s="58" t="s">
        <v>19</v>
      </c>
      <c r="L57" s="57"/>
      <c r="M57" s="57"/>
      <c r="N57" s="58" t="s">
        <v>19</v>
      </c>
      <c r="O57" s="72" t="s">
        <v>134</v>
      </c>
      <c r="P57" s="58" t="s">
        <v>19</v>
      </c>
      <c r="Q57" s="71" t="s">
        <v>19</v>
      </c>
      <c r="R57" s="63" t="s">
        <v>136</v>
      </c>
      <c r="S57" s="49"/>
      <c r="T57" s="76" t="s">
        <v>125</v>
      </c>
      <c r="U57" s="57"/>
      <c r="V57" s="77" t="s">
        <v>125</v>
      </c>
      <c r="W57" s="49"/>
      <c r="X57" s="57" t="s">
        <v>125</v>
      </c>
      <c r="Y57" s="75"/>
      <c r="Z57" s="78" t="s">
        <v>137</v>
      </c>
      <c r="AA57" s="58" t="s">
        <v>138</v>
      </c>
      <c r="AB57" s="49"/>
      <c r="AC57" s="57"/>
      <c r="AD57" s="63" t="s">
        <v>139</v>
      </c>
      <c r="AE57" s="63" t="s">
        <v>140</v>
      </c>
      <c r="AF57" s="63" t="s">
        <v>141</v>
      </c>
      <c r="AG57" s="63" t="s">
        <v>140</v>
      </c>
    </row>
    <row r="58" customFormat="false" ht="11.1" hidden="false" customHeight="true" outlineLevel="0" collapsed="false">
      <c r="A58" s="75"/>
      <c r="B58" s="63" t="s">
        <v>142</v>
      </c>
      <c r="C58" s="78" t="s">
        <v>143</v>
      </c>
      <c r="D58" s="63" t="s">
        <v>142</v>
      </c>
      <c r="E58" s="63" t="s">
        <v>143</v>
      </c>
      <c r="F58" s="79"/>
      <c r="G58" s="79" t="s">
        <v>144</v>
      </c>
      <c r="H58" s="63" t="s">
        <v>23</v>
      </c>
      <c r="I58" s="63" t="s">
        <v>145</v>
      </c>
      <c r="J58" s="63" t="s">
        <v>23</v>
      </c>
      <c r="K58" s="63" t="s">
        <v>23</v>
      </c>
      <c r="L58" s="63" t="s">
        <v>142</v>
      </c>
      <c r="M58" s="63" t="s">
        <v>143</v>
      </c>
      <c r="N58" s="63"/>
      <c r="O58" s="71" t="s">
        <v>144</v>
      </c>
      <c r="P58" s="70" t="s">
        <v>23</v>
      </c>
      <c r="Q58" s="71" t="s">
        <v>142</v>
      </c>
      <c r="R58" s="63" t="s">
        <v>146</v>
      </c>
      <c r="S58" s="78" t="s">
        <v>19</v>
      </c>
      <c r="T58" s="71" t="s">
        <v>136</v>
      </c>
      <c r="U58" s="63" t="s">
        <v>19</v>
      </c>
      <c r="V58" s="79" t="s">
        <v>136</v>
      </c>
      <c r="W58" s="63" t="s">
        <v>19</v>
      </c>
      <c r="X58" s="63" t="s">
        <v>136</v>
      </c>
      <c r="Y58" s="63" t="s">
        <v>19</v>
      </c>
      <c r="Z58" s="78" t="s">
        <v>147</v>
      </c>
      <c r="AA58" s="63" t="s">
        <v>148</v>
      </c>
      <c r="AB58" s="71" t="s">
        <v>19</v>
      </c>
      <c r="AC58" s="63" t="s">
        <v>149</v>
      </c>
      <c r="AD58" s="63" t="s">
        <v>150</v>
      </c>
      <c r="AE58" s="63" t="s">
        <v>146</v>
      </c>
      <c r="AF58" s="63" t="s">
        <v>151</v>
      </c>
      <c r="AG58" s="63" t="s">
        <v>152</v>
      </c>
    </row>
    <row r="59" customFormat="false" ht="11.1" hidden="false" customHeight="true" outlineLevel="0" collapsed="false">
      <c r="A59" s="80"/>
      <c r="B59" s="70"/>
      <c r="C59" s="78"/>
      <c r="D59" s="63"/>
      <c r="E59" s="63"/>
      <c r="F59" s="79"/>
      <c r="G59" s="79"/>
      <c r="H59" s="63"/>
      <c r="I59" s="63"/>
      <c r="J59" s="63"/>
      <c r="K59" s="63"/>
      <c r="L59" s="63"/>
      <c r="M59" s="63"/>
      <c r="N59" s="63"/>
      <c r="O59" s="71"/>
      <c r="P59" s="70"/>
      <c r="Q59" s="81" t="s">
        <v>153</v>
      </c>
      <c r="R59" s="70" t="s">
        <v>154</v>
      </c>
      <c r="S59" s="78" t="s">
        <v>23</v>
      </c>
      <c r="T59" s="81" t="s">
        <v>146</v>
      </c>
      <c r="U59" s="70" t="s">
        <v>23</v>
      </c>
      <c r="V59" s="69" t="s">
        <v>146</v>
      </c>
      <c r="W59" s="63" t="s">
        <v>23</v>
      </c>
      <c r="X59" s="70" t="s">
        <v>146</v>
      </c>
      <c r="Y59" s="70" t="s">
        <v>23</v>
      </c>
      <c r="Z59" s="78" t="s">
        <v>155</v>
      </c>
      <c r="AA59" s="70" t="s">
        <v>156</v>
      </c>
      <c r="AB59" s="81" t="s">
        <v>23</v>
      </c>
      <c r="AC59" s="70" t="s">
        <v>23</v>
      </c>
      <c r="AD59" s="70" t="s">
        <v>23</v>
      </c>
      <c r="AE59" s="70" t="s">
        <v>23</v>
      </c>
      <c r="AF59" s="63" t="s">
        <v>23</v>
      </c>
      <c r="AG59" s="63" t="s">
        <v>23</v>
      </c>
    </row>
    <row r="60" customFormat="false" ht="11.1" hidden="false" customHeight="true" outlineLevel="0" collapsed="false">
      <c r="A60" s="82" t="n">
        <v>1</v>
      </c>
      <c r="B60" s="70" t="n">
        <v>2</v>
      </c>
      <c r="C60" s="66" t="n">
        <v>3</v>
      </c>
      <c r="D60" s="66" t="n">
        <v>4</v>
      </c>
      <c r="E60" s="66" t="n">
        <v>5</v>
      </c>
      <c r="F60" s="66" t="n">
        <v>6</v>
      </c>
      <c r="G60" s="66" t="n">
        <v>7</v>
      </c>
      <c r="H60" s="66" t="n">
        <v>8</v>
      </c>
      <c r="I60" s="66" t="n">
        <v>9</v>
      </c>
      <c r="J60" s="66" t="n">
        <v>10</v>
      </c>
      <c r="K60" s="66" t="n">
        <v>11</v>
      </c>
      <c r="L60" s="66" t="n">
        <v>12</v>
      </c>
      <c r="M60" s="66" t="n">
        <v>13</v>
      </c>
      <c r="N60" s="66" t="n">
        <v>14</v>
      </c>
      <c r="O60" s="66" t="n">
        <v>15</v>
      </c>
      <c r="P60" s="70" t="n">
        <v>16</v>
      </c>
      <c r="Q60" s="66" t="n">
        <v>17</v>
      </c>
      <c r="R60" s="61" t="n">
        <v>18</v>
      </c>
      <c r="S60" s="66" t="n">
        <v>19</v>
      </c>
      <c r="T60" s="66" t="n">
        <v>20</v>
      </c>
      <c r="U60" s="70" t="n">
        <v>21</v>
      </c>
      <c r="V60" s="66" t="n">
        <v>22</v>
      </c>
      <c r="W60" s="66" t="n">
        <v>23</v>
      </c>
      <c r="X60" s="66" t="n">
        <v>24</v>
      </c>
      <c r="Y60" s="66" t="n">
        <v>25</v>
      </c>
      <c r="Z60" s="61" t="n">
        <v>26</v>
      </c>
      <c r="AA60" s="66" t="n">
        <v>27</v>
      </c>
      <c r="AB60" s="66" t="n">
        <v>28</v>
      </c>
      <c r="AC60" s="66" t="n">
        <v>29</v>
      </c>
      <c r="AD60" s="66" t="n">
        <v>30</v>
      </c>
      <c r="AE60" s="66" t="n">
        <v>31</v>
      </c>
      <c r="AF60" s="66" t="n">
        <v>32</v>
      </c>
      <c r="AG60" s="61" t="n">
        <v>33</v>
      </c>
    </row>
    <row r="61" customFormat="false" ht="11.1" hidden="false" customHeight="true" outlineLevel="0" collapsed="false">
      <c r="A61" s="83" t="s">
        <v>62</v>
      </c>
      <c r="B61" s="49"/>
      <c r="C61" s="49"/>
      <c r="D61" s="49"/>
      <c r="E61" s="49"/>
      <c r="F61" s="84"/>
      <c r="G61" s="84"/>
      <c r="H61" s="49"/>
      <c r="I61" s="84"/>
      <c r="J61" s="49"/>
      <c r="K61" s="49"/>
      <c r="L61" s="49"/>
      <c r="M61" s="49"/>
      <c r="N61" s="84"/>
      <c r="O61" s="84"/>
      <c r="P61" s="50"/>
      <c r="Q61" s="85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50"/>
    </row>
    <row r="62" customFormat="false" ht="11.1" hidden="false" customHeight="true" outlineLevel="0" collapsed="false">
      <c r="A62" s="48" t="s">
        <v>63</v>
      </c>
      <c r="B62" s="49" t="n">
        <f aca="false">VB_F!B62+MF_F!B62+VF_F!B62+KF_F!B62</f>
        <v>202769</v>
      </c>
      <c r="C62" s="49" t="n">
        <v>29782</v>
      </c>
      <c r="D62" s="49" t="n">
        <f aca="false">VB_F!D62+MF_F!D62+VF_F!D62+KF_F!D62</f>
        <v>199234</v>
      </c>
      <c r="E62" s="49" t="n">
        <v>28577</v>
      </c>
      <c r="F62" s="49" t="n">
        <f aca="false">VB_F!F62+MF_F!F62+VF_F!F62+KF_F!F62</f>
        <v>3043</v>
      </c>
      <c r="G62" s="49" t="n">
        <f aca="false">VB_F!G62+MF_F!G62+VF_F!G62+KF_F!G62</f>
        <v>2976</v>
      </c>
      <c r="H62" s="84" t="n">
        <f aca="false">VB_F!H62+MF_F!H62+VF_F!H62+KF_F!H62</f>
        <v>0</v>
      </c>
      <c r="I62" s="84" t="n">
        <f aca="false">VB_F!I62+MF_F!I62+VF_F!I62+KF_F!I62</f>
        <v>0</v>
      </c>
      <c r="J62" s="84" t="n">
        <f aca="false">VB_F!J62+MF_F!J62+VF_F!J62+KF_F!J62</f>
        <v>0</v>
      </c>
      <c r="K62" s="84" t="n">
        <f aca="false">VB_F!K62+MF_F!K62+VF_F!K62+KF_F!K62</f>
        <v>0</v>
      </c>
      <c r="L62" s="84" t="n">
        <f aca="false">VB_F!L62+MF_F!L62+VF_F!L62+KF_F!L62</f>
        <v>577</v>
      </c>
      <c r="M62" s="84" t="n">
        <f aca="false">VB_F!M62+MF_F!M62+VF_F!M62+KF_F!M62</f>
        <v>499</v>
      </c>
      <c r="N62" s="84" t="n">
        <f aca="false">VB_F!N62+MF_F!N62+VF_F!N62+KF_F!N62</f>
        <v>5</v>
      </c>
      <c r="O62" s="84" t="n">
        <f aca="false">VB_F!O62+MF_F!O62+VF_F!O62+KF_F!O62</f>
        <v>5</v>
      </c>
      <c r="P62" s="50" t="n">
        <f aca="false">VB_F!P62+MF_F!P62+VF_F!P62+KF_F!P62</f>
        <v>0</v>
      </c>
      <c r="Q62" s="85" t="n">
        <f aca="false">VB_F!Q62+MF_F!Q62+VF_F!Q62+KF_F!Q62</f>
        <v>743</v>
      </c>
      <c r="R62" s="49" t="n">
        <f aca="false">VB_F!R62+MF_F!R62+VF_F!R62+KF_F!R62</f>
        <v>35</v>
      </c>
      <c r="S62" s="49" t="n">
        <f aca="false">VB_F!S62+MF_F!S62+VF_F!S62+KF_F!S62</f>
        <v>708</v>
      </c>
      <c r="T62" s="49" t="n">
        <f aca="false">VB_F!T62+MF_F!T62+VF_F!T62+KF_F!T62</f>
        <v>0</v>
      </c>
      <c r="U62" s="49" t="n">
        <f aca="false">VB_F!U62+MF_F!U62+VF_F!U62+KF_F!U62</f>
        <v>0</v>
      </c>
      <c r="V62" s="49" t="n">
        <f aca="false">VB_F!V62+MF_F!V62+VF_F!V62+KF_F!V62</f>
        <v>0</v>
      </c>
      <c r="W62" s="49" t="n">
        <f aca="false">VB_F!W62+MF_F!W62+VF_F!W62+KF_F!W62</f>
        <v>35</v>
      </c>
      <c r="X62" s="49" t="n">
        <f aca="false">VB_F!X62+MF_F!X62+VF_F!X62+KF_F!X62</f>
        <v>35</v>
      </c>
      <c r="Y62" s="49" t="n">
        <f aca="false">VB_F!Y62+MF_F!Y62+VF_F!Y62+KF_F!Y62</f>
        <v>0</v>
      </c>
      <c r="Z62" s="49" t="n">
        <f aca="false">VB_F!Z62+MF_F!Z62+VF_F!Z62+KF_F!Z62</f>
        <v>0</v>
      </c>
      <c r="AA62" s="49" t="n">
        <f aca="false">VB_F!AA62+MF_F!AA62+VF_F!AA62+KF_F!AA62</f>
        <v>0</v>
      </c>
      <c r="AB62" s="49" t="n">
        <f aca="false">VB_F!AB62+MF_F!AB62+VF_F!AB62+KF_F!AB62</f>
        <v>2215</v>
      </c>
      <c r="AC62" s="49" t="n">
        <f aca="false">VB_F!AC62+MF_F!AC62+VF_F!AC62+KF_F!AC62</f>
        <v>0</v>
      </c>
      <c r="AD62" s="49" t="n">
        <f aca="false">VB_F!AD62+MF_F!AD62+VF_F!AD62+KF_F!AD62</f>
        <v>2215</v>
      </c>
      <c r="AE62" s="49" t="n">
        <f aca="false">VB_F!AE62+MF_F!AE62+VF_F!AE62+KF_F!AE62</f>
        <v>0</v>
      </c>
      <c r="AF62" s="49" t="n">
        <f aca="false">VB_F!AF62+MF_F!AF62+VF_F!AF62+KF_F!AF62</f>
        <v>0</v>
      </c>
      <c r="AG62" s="50" t="n">
        <f aca="false">VB_F!AG62+MF_F!AG62+VF_F!AG62+KF_F!AG62</f>
        <v>0</v>
      </c>
    </row>
    <row r="63" customFormat="false" ht="11.1" hidden="false" customHeight="true" outlineLevel="0" collapsed="false">
      <c r="A63" s="48" t="s">
        <v>64</v>
      </c>
      <c r="B63" s="49" t="n">
        <f aca="false">VB_F!B63+MF_F!B63+VF_F!B63+KF_F!B63</f>
        <v>247658</v>
      </c>
      <c r="C63" s="49" t="n">
        <v>29386</v>
      </c>
      <c r="D63" s="49" t="n">
        <f aca="false">VB_F!D63+MF_F!D63+VF_F!D63+KF_F!D63</f>
        <v>240190</v>
      </c>
      <c r="E63" s="49" t="n">
        <v>26490</v>
      </c>
      <c r="F63" s="49" t="n">
        <f aca="false">VB_F!F63+MF_F!F63+VF_F!F63+KF_F!F63</f>
        <v>4645</v>
      </c>
      <c r="G63" s="49" t="n">
        <f aca="false">VB_F!G63+MF_F!G63+VF_F!G63+KF_F!G63</f>
        <v>4328</v>
      </c>
      <c r="H63" s="49" t="n">
        <f aca="false">VB_F!H63+MF_F!H63+VF_F!H63+KF_F!H63</f>
        <v>0</v>
      </c>
      <c r="I63" s="84" t="n">
        <f aca="false">VB_F!I63+MF_F!I63+VF_F!I63+KF_F!I63</f>
        <v>0</v>
      </c>
      <c r="J63" s="49" t="n">
        <f aca="false">VB_F!J63+MF_F!J63+VF_F!J63+KF_F!J63</f>
        <v>0</v>
      </c>
      <c r="K63" s="49" t="n">
        <f aca="false">VB_F!K63+MF_F!K63+VF_F!K63+KF_F!K63</f>
        <v>80</v>
      </c>
      <c r="L63" s="49" t="n">
        <f aca="false">VB_F!L63+MF_F!L63+VF_F!L63+KF_F!L63</f>
        <v>710</v>
      </c>
      <c r="M63" s="49" t="n">
        <f aca="false">VB_F!M63+MF_F!M63+VF_F!M63+KF_F!M63</f>
        <v>628</v>
      </c>
      <c r="N63" s="84" t="n">
        <f aca="false">VB_F!N63+MF_F!N63+VF_F!N63+KF_F!N63</f>
        <v>4</v>
      </c>
      <c r="O63" s="84" t="n">
        <f aca="false">VB_F!O63+MF_F!O63+VF_F!O63+KF_F!O63</f>
        <v>4</v>
      </c>
      <c r="P63" s="50" t="n">
        <f aca="false">VB_F!P63+MF_F!P63+VF_F!P63+KF_F!P63</f>
        <v>0</v>
      </c>
      <c r="Q63" s="85" t="n">
        <f aca="false">VB_F!Q63+MF_F!Q63+VF_F!Q63+KF_F!Q63</f>
        <v>3669</v>
      </c>
      <c r="R63" s="49" t="n">
        <f aca="false">VB_F!R63+MF_F!R63+VF_F!R63+KF_F!R63</f>
        <v>102</v>
      </c>
      <c r="S63" s="49" t="n">
        <f aca="false">VB_F!S63+MF_F!S63+VF_F!S63+KF_F!S63</f>
        <v>3635</v>
      </c>
      <c r="T63" s="49" t="n">
        <f aca="false">VB_F!T63+MF_F!T63+VF_F!T63+KF_F!T63</f>
        <v>88</v>
      </c>
      <c r="U63" s="49" t="n">
        <f aca="false">VB_F!U63+MF_F!U63+VF_F!U63+KF_F!U63</f>
        <v>0</v>
      </c>
      <c r="V63" s="49" t="n">
        <f aca="false">VB_F!V63+MF_F!V63+VF_F!V63+KF_F!V63</f>
        <v>0</v>
      </c>
      <c r="W63" s="49" t="n">
        <f aca="false">VB_F!W63+MF_F!W63+VF_F!W63+KF_F!W63</f>
        <v>34</v>
      </c>
      <c r="X63" s="49" t="n">
        <f aca="false">VB_F!X63+MF_F!X63+VF_F!X63+KF_F!X63</f>
        <v>14</v>
      </c>
      <c r="Y63" s="49" t="n">
        <f aca="false">VB_F!Y63+MF_F!Y63+VF_F!Y63+KF_F!Y63</f>
        <v>0</v>
      </c>
      <c r="Z63" s="49" t="n">
        <f aca="false">VB_F!Z63+MF_F!Z63+VF_F!Z63+KF_F!Z63</f>
        <v>0</v>
      </c>
      <c r="AA63" s="49" t="n">
        <f aca="false">VB_F!AA63+MF_F!AA63+VF_F!AA63+KF_F!AA63</f>
        <v>0</v>
      </c>
      <c r="AB63" s="49" t="n">
        <f aca="false">VB_F!AB63+MF_F!AB63+VF_F!AB63+KF_F!AB63</f>
        <v>2881</v>
      </c>
      <c r="AC63" s="49" t="n">
        <f aca="false">VB_F!AC63+MF_F!AC63+VF_F!AC63+KF_F!AC63</f>
        <v>95</v>
      </c>
      <c r="AD63" s="49" t="n">
        <f aca="false">VB_F!AD63+MF_F!AD63+VF_F!AD63+KF_F!AD63</f>
        <v>2786</v>
      </c>
      <c r="AE63" s="49" t="n">
        <f aca="false">VB_F!AE63+MF_F!AE63+VF_F!AE63+KF_F!AE63</f>
        <v>128</v>
      </c>
      <c r="AF63" s="49" t="n">
        <f aca="false">VB_F!AF63+MF_F!AF63+VF_F!AF63+KF_F!AF63</f>
        <v>0</v>
      </c>
      <c r="AG63" s="50" t="n">
        <f aca="false">VB_F!AG63+MF_F!AG63+VF_F!AG63+KF_F!AG63</f>
        <v>0</v>
      </c>
    </row>
    <row r="64" customFormat="false" ht="11.1" hidden="false" customHeight="true" outlineLevel="0" collapsed="false">
      <c r="A64" s="48" t="s">
        <v>65</v>
      </c>
      <c r="B64" s="49" t="n">
        <f aca="false">VB_F!B64+MF_F!B64+VF_F!B64+KF_F!B64</f>
        <v>267946</v>
      </c>
      <c r="C64" s="49" t="n">
        <v>35209</v>
      </c>
      <c r="D64" s="49" t="n">
        <f aca="false">VB_F!D64+MF_F!D64+VF_F!D64+KF_F!D64</f>
        <v>265453</v>
      </c>
      <c r="E64" s="49" t="n">
        <v>32947</v>
      </c>
      <c r="F64" s="49" t="n">
        <f aca="false">VB_F!F64+MF_F!F64+VF_F!F64+KF_F!F64</f>
        <v>3698</v>
      </c>
      <c r="G64" s="49" t="n">
        <f aca="false">VB_F!G64+MF_F!G64+VF_F!G64+KF_F!G64</f>
        <v>3698</v>
      </c>
      <c r="H64" s="49" t="n">
        <f aca="false">VB_F!H64+MF_F!H64+VF_F!H64+KF_F!H64</f>
        <v>0</v>
      </c>
      <c r="I64" s="84" t="n">
        <f aca="false">VB_F!I64+MF_F!I64+VF_F!I64+KF_F!I64</f>
        <v>0</v>
      </c>
      <c r="J64" s="49" t="n">
        <f aca="false">VB_F!J64+MF_F!J64+VF_F!J64+KF_F!J64</f>
        <v>0</v>
      </c>
      <c r="K64" s="49" t="n">
        <f aca="false">VB_F!K64+MF_F!K64+VF_F!K64+KF_F!K64</f>
        <v>1</v>
      </c>
      <c r="L64" s="49" t="n">
        <f aca="false">VB_F!L64+MF_F!L64+VF_F!L64+KF_F!L64</f>
        <v>466</v>
      </c>
      <c r="M64" s="49" t="n">
        <f aca="false">VB_F!M64+MF_F!M64+VF_F!M64+KF_F!M64</f>
        <v>366</v>
      </c>
      <c r="N64" s="84" t="n">
        <f aca="false">VB_F!N64+MF_F!N64+VF_F!N64+KF_F!N64</f>
        <v>4</v>
      </c>
      <c r="O64" s="84" t="n">
        <f aca="false">VB_F!O64+MF_F!O64+VF_F!O64+KF_F!O64</f>
        <v>4</v>
      </c>
      <c r="P64" s="50" t="n">
        <f aca="false">VB_F!P64+MF_F!P64+VF_F!P64+KF_F!P64</f>
        <v>0</v>
      </c>
      <c r="Q64" s="85" t="n">
        <f aca="false">VB_F!Q64+MF_F!Q64+VF_F!Q64+KF_F!Q64</f>
        <v>2024</v>
      </c>
      <c r="R64" s="49" t="n">
        <f aca="false">VB_F!R64+MF_F!R64+VF_F!R64+KF_F!R64</f>
        <v>77</v>
      </c>
      <c r="S64" s="49" t="n">
        <f aca="false">VB_F!S64+MF_F!S64+VF_F!S64+KF_F!S64</f>
        <v>1930</v>
      </c>
      <c r="T64" s="49" t="n">
        <f aca="false">VB_F!T64+MF_F!T64+VF_F!T64+KF_F!T64</f>
        <v>1</v>
      </c>
      <c r="U64" s="49" t="n">
        <f aca="false">VB_F!U64+MF_F!U64+VF_F!U64+KF_F!U64</f>
        <v>0</v>
      </c>
      <c r="V64" s="49" t="n">
        <f aca="false">VB_F!V64+MF_F!V64+VF_F!V64+KF_F!V64</f>
        <v>0</v>
      </c>
      <c r="W64" s="49" t="n">
        <f aca="false">VB_F!W64+MF_F!W64+VF_F!W64+KF_F!W64</f>
        <v>94</v>
      </c>
      <c r="X64" s="49" t="n">
        <f aca="false">VB_F!X64+MF_F!X64+VF_F!X64+KF_F!X64</f>
        <v>76</v>
      </c>
      <c r="Y64" s="49" t="n">
        <f aca="false">VB_F!Y64+MF_F!Y64+VF_F!Y64+KF_F!Y64</f>
        <v>0</v>
      </c>
      <c r="Z64" s="49" t="n">
        <f aca="false">VB_F!Z64+MF_F!Z64+VF_F!Z64+KF_F!Z64</f>
        <v>0</v>
      </c>
      <c r="AA64" s="49" t="n">
        <f aca="false">VB_F!AA64+MF_F!AA64+VF_F!AA64+KF_F!AA64</f>
        <v>0</v>
      </c>
      <c r="AB64" s="49" t="n">
        <f aca="false">VB_F!AB64+MF_F!AB64+VF_F!AB64+KF_F!AB64</f>
        <v>0</v>
      </c>
      <c r="AC64" s="49" t="n">
        <f aca="false">VB_F!AC64+MF_F!AC64+VF_F!AC64+KF_F!AC64</f>
        <v>0</v>
      </c>
      <c r="AD64" s="49" t="n">
        <f aca="false">VB_F!AD64+MF_F!AD64+VF_F!AD64+KF_F!AD64</f>
        <v>0</v>
      </c>
      <c r="AE64" s="49" t="n">
        <f aca="false">VB_F!AE64+MF_F!AE64+VF_F!AE64+KF_F!AE64</f>
        <v>0</v>
      </c>
      <c r="AF64" s="49" t="n">
        <f aca="false">VB_F!AF64+MF_F!AF64+VF_F!AF64+KF_F!AF64</f>
        <v>0</v>
      </c>
      <c r="AG64" s="50" t="n">
        <f aca="false">VB_F!AG64+MF_F!AG64+VF_F!AG64+KF_F!AG64</f>
        <v>2</v>
      </c>
    </row>
    <row r="65" customFormat="false" ht="11.1" hidden="false" customHeight="true" outlineLevel="0" collapsed="false">
      <c r="A65" s="48" t="s">
        <v>66</v>
      </c>
      <c r="B65" s="49" t="n">
        <f aca="false">VB_F!B65+MF_F!B65+VF_F!B65+KF_F!B65</f>
        <v>215898</v>
      </c>
      <c r="C65" s="49" t="n">
        <v>30492</v>
      </c>
      <c r="D65" s="49" t="n">
        <f aca="false">VB_F!D65+MF_F!D65+VF_F!D65+KF_F!D65</f>
        <v>213562</v>
      </c>
      <c r="E65" s="49" t="n">
        <v>31451</v>
      </c>
      <c r="F65" s="49" t="n">
        <f aca="false">VB_F!F65+MF_F!F65+VF_F!F65+KF_F!F65</f>
        <v>3975</v>
      </c>
      <c r="G65" s="49" t="n">
        <f aca="false">VB_F!G65+MF_F!G65+VF_F!G65+KF_F!G65</f>
        <v>3683</v>
      </c>
      <c r="H65" s="49" t="n">
        <f aca="false">VB_F!H65+MF_F!H65+VF_F!H65+KF_F!H65</f>
        <v>100</v>
      </c>
      <c r="I65" s="84" t="n">
        <f aca="false">VB_F!I65+MF_F!I65+VF_F!I65+KF_F!I65</f>
        <v>0</v>
      </c>
      <c r="J65" s="49" t="n">
        <f aca="false">VB_F!J65+MF_F!J65+VF_F!J65+KF_F!J65</f>
        <v>0</v>
      </c>
      <c r="K65" s="49" t="n">
        <f aca="false">VB_F!K65+MF_F!K65+VF_F!K65+KF_F!K65</f>
        <v>25</v>
      </c>
      <c r="L65" s="49" t="n">
        <f aca="false">VB_F!L65+MF_F!L65+VF_F!L65+KF_F!L65</f>
        <v>353</v>
      </c>
      <c r="M65" s="49" t="n">
        <f aca="false">VB_F!M65+MF_F!M65+VF_F!M65+KF_F!M65</f>
        <v>348</v>
      </c>
      <c r="N65" s="84" t="n">
        <f aca="false">VB_F!N65+MF_F!N65+VF_F!N65+KF_F!N65</f>
        <v>3</v>
      </c>
      <c r="O65" s="84" t="n">
        <f aca="false">VB_F!O65+MF_F!O65+VF_F!O65+KF_F!O65</f>
        <v>3</v>
      </c>
      <c r="P65" s="50" t="n">
        <f aca="false">VB_F!P65+MF_F!P65+VF_F!P65+KF_F!P65</f>
        <v>0</v>
      </c>
      <c r="Q65" s="85" t="n">
        <f aca="false">VB_F!Q65+MF_F!Q65+VF_F!Q65+KF_F!Q65</f>
        <v>1663</v>
      </c>
      <c r="R65" s="49" t="n">
        <f aca="false">VB_F!R65+MF_F!R65+VF_F!R65+KF_F!R65</f>
        <v>0</v>
      </c>
      <c r="S65" s="49" t="n">
        <f aca="false">VB_F!S65+MF_F!S65+VF_F!S65+KF_F!S65</f>
        <v>1649</v>
      </c>
      <c r="T65" s="49" t="n">
        <f aca="false">VB_F!T65+MF_F!T65+VF_F!T65+KF_F!T65</f>
        <v>0</v>
      </c>
      <c r="U65" s="49" t="n">
        <f aca="false">VB_F!U65+MF_F!U65+VF_F!U65+KF_F!U65</f>
        <v>0</v>
      </c>
      <c r="V65" s="49" t="n">
        <f aca="false">VB_F!V65+MF_F!V65+VF_F!V65+KF_F!V65</f>
        <v>0</v>
      </c>
      <c r="W65" s="49" t="n">
        <f aca="false">VB_F!W65+MF_F!W65+VF_F!W65+KF_F!W65</f>
        <v>14</v>
      </c>
      <c r="X65" s="49" t="n">
        <f aca="false">VB_F!X65+MF_F!X65+VF_F!X65+KF_F!X65</f>
        <v>0</v>
      </c>
      <c r="Y65" s="49" t="n">
        <f aca="false">VB_F!Y65+MF_F!Y65+VF_F!Y65+KF_F!Y65</f>
        <v>0</v>
      </c>
      <c r="Z65" s="49" t="n">
        <f aca="false">VB_F!Z65+MF_F!Z65+VF_F!Z65+KF_F!Z65</f>
        <v>0</v>
      </c>
      <c r="AA65" s="49" t="n">
        <f aca="false">VB_F!AA65+MF_F!AA65+VF_F!AA65+KF_F!AA65</f>
        <v>0</v>
      </c>
      <c r="AB65" s="49" t="n">
        <f aca="false">VB_F!AB65+MF_F!AB65+VF_F!AB65+KF_F!AB65</f>
        <v>149</v>
      </c>
      <c r="AC65" s="49" t="n">
        <f aca="false">VB_F!AC65+MF_F!AC65+VF_F!AC65+KF_F!AC65</f>
        <v>149</v>
      </c>
      <c r="AD65" s="49" t="n">
        <f aca="false">VB_F!AD65+MF_F!AD65+VF_F!AD65+KF_F!AD65</f>
        <v>0</v>
      </c>
      <c r="AE65" s="49" t="n">
        <f aca="false">VB_F!AE65+MF_F!AE65+VF_F!AE65+KF_F!AE65</f>
        <v>46</v>
      </c>
      <c r="AF65" s="49" t="n">
        <f aca="false">VB_F!AF65+MF_F!AF65+VF_F!AF65+KF_F!AF65</f>
        <v>0</v>
      </c>
      <c r="AG65" s="50" t="n">
        <f aca="false">VB_F!AG65+MF_F!AG65+VF_F!AG65+KF_F!AG65</f>
        <v>0</v>
      </c>
    </row>
    <row r="66" customFormat="false" ht="11.1" hidden="false" customHeight="true" outlineLevel="0" collapsed="false">
      <c r="A66" s="48" t="s">
        <v>67</v>
      </c>
      <c r="B66" s="49" t="n">
        <f aca="false">VB_F!B66+MF_F!B66+VF_F!B66+KF_F!B66</f>
        <v>407323</v>
      </c>
      <c r="C66" s="49" t="n">
        <v>40062</v>
      </c>
      <c r="D66" s="49" t="n">
        <f aca="false">VB_F!D66+MF_F!D66+VF_F!D66+KF_F!D66</f>
        <v>402652</v>
      </c>
      <c r="E66" s="49" t="n">
        <v>39890</v>
      </c>
      <c r="F66" s="49" t="n">
        <f aca="false">VB_F!F66+MF_F!F66+VF_F!F66+KF_F!F66</f>
        <v>6798</v>
      </c>
      <c r="G66" s="49" t="n">
        <f aca="false">VB_F!G66+MF_F!G66+VF_F!G66+KF_F!G66</f>
        <v>6718</v>
      </c>
      <c r="H66" s="49" t="n">
        <f aca="false">VB_F!H66+MF_F!H66+VF_F!H66+KF_F!H66</f>
        <v>238</v>
      </c>
      <c r="I66" s="84" t="n">
        <f aca="false">VB_F!I66+MF_F!I66+VF_F!I66+KF_F!I66</f>
        <v>0</v>
      </c>
      <c r="J66" s="49" t="n">
        <f aca="false">VB_F!J66+MF_F!J66+VF_F!J66+KF_F!J66</f>
        <v>0</v>
      </c>
      <c r="K66" s="49" t="n">
        <f aca="false">VB_F!K66+MF_F!K66+VF_F!K66+KF_F!K66</f>
        <v>11</v>
      </c>
      <c r="L66" s="49" t="n">
        <f aca="false">VB_F!L66+MF_F!L66+VF_F!L66+KF_F!L66</f>
        <v>98</v>
      </c>
      <c r="M66" s="49" t="n">
        <f aca="false">VB_F!M66+MF_F!M66+VF_F!M66+KF_F!M66</f>
        <v>90</v>
      </c>
      <c r="N66" s="84" t="n">
        <f aca="false">VB_F!N66+MF_F!N66+VF_F!N66+KF_F!N66</f>
        <v>0</v>
      </c>
      <c r="O66" s="84" t="n">
        <f aca="false">VB_F!O66+MF_F!O66+VF_F!O66+KF_F!O66</f>
        <v>0</v>
      </c>
      <c r="P66" s="50" t="n">
        <f aca="false">VB_F!P66+MF_F!P66+VF_F!P66+KF_F!P66</f>
        <v>123</v>
      </c>
      <c r="Q66" s="85" t="n">
        <f aca="false">VB_F!Q66+MF_F!Q66+VF_F!Q66+KF_F!Q66</f>
        <v>4002</v>
      </c>
      <c r="R66" s="49" t="n">
        <f aca="false">VB_F!R66+MF_F!R66+VF_F!R66+KF_F!R66</f>
        <v>269</v>
      </c>
      <c r="S66" s="49" t="n">
        <f aca="false">VB_F!S66+MF_F!S66+VF_F!S66+KF_F!S66</f>
        <v>3880</v>
      </c>
      <c r="T66" s="49" t="n">
        <f aca="false">VB_F!T66+MF_F!T66+VF_F!T66+KF_F!T66</f>
        <v>237</v>
      </c>
      <c r="U66" s="49" t="n">
        <f aca="false">VB_F!U66+MF_F!U66+VF_F!U66+KF_F!U66</f>
        <v>0</v>
      </c>
      <c r="V66" s="49" t="n">
        <f aca="false">VB_F!V66+MF_F!V66+VF_F!V66+KF_F!V66</f>
        <v>0</v>
      </c>
      <c r="W66" s="49" t="n">
        <f aca="false">VB_F!W66+MF_F!W66+VF_F!W66+KF_F!W66</f>
        <v>122</v>
      </c>
      <c r="X66" s="49" t="n">
        <f aca="false">VB_F!X66+MF_F!X66+VF_F!X66+KF_F!X66</f>
        <v>32</v>
      </c>
      <c r="Y66" s="49" t="n">
        <f aca="false">VB_F!Y66+MF_F!Y66+VF_F!Y66+KF_F!Y66</f>
        <v>0</v>
      </c>
      <c r="Z66" s="49" t="n">
        <f aca="false">VB_F!Z66+MF_F!Z66+VF_F!Z66+KF_F!Z66</f>
        <v>0</v>
      </c>
      <c r="AA66" s="49" t="n">
        <f aca="false">VB_F!AA66+MF_F!AA66+VF_F!AA66+KF_F!AA66</f>
        <v>0</v>
      </c>
      <c r="AB66" s="49" t="n">
        <f aca="false">VB_F!AB66+MF_F!AB66+VF_F!AB66+KF_F!AB66</f>
        <v>51</v>
      </c>
      <c r="AC66" s="49" t="n">
        <f aca="false">VB_F!AC66+MF_F!AC66+VF_F!AC66+KF_F!AC66</f>
        <v>0</v>
      </c>
      <c r="AD66" s="49" t="n">
        <f aca="false">VB_F!AD66+MF_F!AD66+VF_F!AD66+KF_F!AD66</f>
        <v>0</v>
      </c>
      <c r="AE66" s="49" t="n">
        <f aca="false">VB_F!AE66+MF_F!AE66+VF_F!AE66+KF_F!AE66</f>
        <v>148</v>
      </c>
      <c r="AF66" s="49" t="n">
        <f aca="false">VB_F!AF66+MF_F!AF66+VF_F!AF66+KF_F!AF66</f>
        <v>0</v>
      </c>
      <c r="AG66" s="50" t="n">
        <f aca="false">VB_F!AG66+MF_F!AG66+VF_F!AG66+KF_F!AG66</f>
        <v>0</v>
      </c>
    </row>
    <row r="67" customFormat="false" ht="11.1" hidden="false" customHeight="true" outlineLevel="0" collapsed="false">
      <c r="A67" s="48" t="s">
        <v>68</v>
      </c>
      <c r="B67" s="49" t="n">
        <f aca="false">VB_F!B67+MF_F!B67+VF_F!B67+KF_F!B67</f>
        <v>229358</v>
      </c>
      <c r="C67" s="49" t="n">
        <v>45747</v>
      </c>
      <c r="D67" s="49" t="n">
        <f aca="false">VB_F!D67+MF_F!D67+VF_F!D67+KF_F!D67</f>
        <v>225938</v>
      </c>
      <c r="E67" s="49" t="n">
        <v>42841</v>
      </c>
      <c r="F67" s="49" t="n">
        <f aca="false">VB_F!F67+MF_F!F67+VF_F!F67+KF_F!F67</f>
        <v>4152</v>
      </c>
      <c r="G67" s="49" t="n">
        <f aca="false">VB_F!G67+MF_F!G67+VF_F!G67+KF_F!G67</f>
        <v>3832</v>
      </c>
      <c r="H67" s="49" t="n">
        <f aca="false">VB_F!H67+MF_F!H67+VF_F!H67+KF_F!H67</f>
        <v>0</v>
      </c>
      <c r="I67" s="84" t="n">
        <f aca="false">VB_F!I67+MF_F!I67+VF_F!I67+KF_F!I67</f>
        <v>0</v>
      </c>
      <c r="J67" s="49" t="n">
        <f aca="false">VB_F!J67+MF_F!J67+VF_F!J67+KF_F!J67</f>
        <v>0</v>
      </c>
      <c r="K67" s="49" t="n">
        <f aca="false">VB_F!K67+MF_F!K67+VF_F!K67+KF_F!K67</f>
        <v>1</v>
      </c>
      <c r="L67" s="49" t="n">
        <f aca="false">VB_F!L67+MF_F!L67+VF_F!L67+KF_F!L67</f>
        <v>77</v>
      </c>
      <c r="M67" s="49" t="n">
        <f aca="false">VB_F!M67+MF_F!M67+VF_F!M67+KF_F!M67</f>
        <v>76</v>
      </c>
      <c r="N67" s="84" t="n">
        <f aca="false">VB_F!N67+MF_F!N67+VF_F!N67+KF_F!N67</f>
        <v>0</v>
      </c>
      <c r="O67" s="84" t="n">
        <f aca="false">VB_F!O67+MF_F!O67+VF_F!O67+KF_F!O67</f>
        <v>0</v>
      </c>
      <c r="P67" s="50" t="n">
        <f aca="false">VB_F!P67+MF_F!P67+VF_F!P67+KF_F!P67</f>
        <v>5</v>
      </c>
      <c r="Q67" s="85" t="n">
        <f aca="false">VB_F!Q67+MF_F!Q67+VF_F!Q67+KF_F!Q67</f>
        <v>2953</v>
      </c>
      <c r="R67" s="49" t="n">
        <f aca="false">VB_F!R67+MF_F!R67+VF_F!R67+KF_F!R67</f>
        <v>48</v>
      </c>
      <c r="S67" s="49" t="n">
        <f aca="false">VB_F!S67+MF_F!S67+VF_F!S67+KF_F!S67</f>
        <v>2867</v>
      </c>
      <c r="T67" s="49" t="n">
        <f aca="false">VB_F!T67+MF_F!T67+VF_F!T67+KF_F!T67</f>
        <v>20</v>
      </c>
      <c r="U67" s="49" t="n">
        <f aca="false">VB_F!U67+MF_F!U67+VF_F!U67+KF_F!U67</f>
        <v>0</v>
      </c>
      <c r="V67" s="49" t="n">
        <f aca="false">VB_F!V67+MF_F!V67+VF_F!V67+KF_F!V67</f>
        <v>0</v>
      </c>
      <c r="W67" s="49" t="n">
        <f aca="false">VB_F!W67+MF_F!W67+VF_F!W67+KF_F!W67</f>
        <v>86</v>
      </c>
      <c r="X67" s="49" t="n">
        <f aca="false">VB_F!X67+MF_F!X67+VF_F!X67+KF_F!X67</f>
        <v>28</v>
      </c>
      <c r="Y67" s="49" t="n">
        <f aca="false">VB_F!Y67+MF_F!Y67+VF_F!Y67+KF_F!Y67</f>
        <v>0</v>
      </c>
      <c r="Z67" s="49" t="n">
        <f aca="false">VB_F!Z67+MF_F!Z67+VF_F!Z67+KF_F!Z67</f>
        <v>0</v>
      </c>
      <c r="AA67" s="49" t="n">
        <f aca="false">VB_F!AA67+MF_F!AA67+VF_F!AA67+KF_F!AA67</f>
        <v>0</v>
      </c>
      <c r="AB67" s="49" t="n">
        <f aca="false">VB_F!AB67+MF_F!AB67+VF_F!AB67+KF_F!AB67</f>
        <v>50</v>
      </c>
      <c r="AC67" s="49" t="n">
        <f aca="false">VB_F!AC67+MF_F!AC67+VF_F!AC67+KF_F!AC67</f>
        <v>50</v>
      </c>
      <c r="AD67" s="49" t="n">
        <f aca="false">VB_F!AD67+MF_F!AD67+VF_F!AD67+KF_F!AD67</f>
        <v>0</v>
      </c>
      <c r="AE67" s="49" t="n">
        <f aca="false">VB_F!AE67+MF_F!AE67+VF_F!AE67+KF_F!AE67</f>
        <v>334</v>
      </c>
      <c r="AF67" s="49" t="n">
        <f aca="false">VB_F!AF67+MF_F!AF67+VF_F!AF67+KF_F!AF67</f>
        <v>0</v>
      </c>
      <c r="AG67" s="50" t="n">
        <f aca="false">VB_F!AG67+MF_F!AG67+VF_F!AG67+KF_F!AG67</f>
        <v>0</v>
      </c>
    </row>
    <row r="68" customFormat="false" ht="11.1" hidden="false" customHeight="true" outlineLevel="0" collapsed="false">
      <c r="A68" s="48" t="s">
        <v>69</v>
      </c>
      <c r="B68" s="49" t="n">
        <f aca="false">VB_F!B68+MF_F!B68+VF_F!B68+KF_F!B68</f>
        <v>342220</v>
      </c>
      <c r="C68" s="49" t="n">
        <v>41029</v>
      </c>
      <c r="D68" s="49" t="n">
        <f aca="false">VB_F!D68+MF_F!D68+VF_F!D68+KF_F!D68</f>
        <v>332381</v>
      </c>
      <c r="E68" s="49" t="n">
        <v>40923</v>
      </c>
      <c r="F68" s="49" t="n">
        <f aca="false">VB_F!F68+MF_F!F68+VF_F!F68+KF_F!F68</f>
        <v>5702</v>
      </c>
      <c r="G68" s="49" t="n">
        <f aca="false">VB_F!G68+MF_F!G68+VF_F!G68+KF_F!G68</f>
        <v>5452</v>
      </c>
      <c r="H68" s="49" t="n">
        <f aca="false">VB_F!H68+MF_F!H68+VF_F!H68+KF_F!H68</f>
        <v>0</v>
      </c>
      <c r="I68" s="84" t="n">
        <f aca="false">VB_F!I68+MF_F!I68+VF_F!I68+KF_F!I68</f>
        <v>0</v>
      </c>
      <c r="J68" s="49" t="n">
        <f aca="false">VB_F!J68+MF_F!J68+VF_F!J68+KF_F!J68</f>
        <v>0</v>
      </c>
      <c r="K68" s="49" t="n">
        <f aca="false">VB_F!K68+MF_F!K68+VF_F!K68+KF_F!K68</f>
        <v>85</v>
      </c>
      <c r="L68" s="49" t="n">
        <f aca="false">VB_F!L68+MF_F!L68+VF_F!L68+KF_F!L68</f>
        <v>10</v>
      </c>
      <c r="M68" s="49" t="n">
        <f aca="false">VB_F!M68+MF_F!M68+VF_F!M68+KF_F!M68</f>
        <v>8</v>
      </c>
      <c r="N68" s="84" t="n">
        <f aca="false">VB_F!N68+MF_F!N68+VF_F!N68+KF_F!N68</f>
        <v>0</v>
      </c>
      <c r="O68" s="84" t="n">
        <f aca="false">VB_F!O68+MF_F!O68+VF_F!O68+KF_F!O68</f>
        <v>0</v>
      </c>
      <c r="P68" s="50" t="n">
        <f aca="false">VB_F!P68+MF_F!P68+VF_F!P68+KF_F!P68</f>
        <v>2</v>
      </c>
      <c r="Q68" s="85" t="n">
        <f aca="false">VB_F!Q68+MF_F!Q68+VF_F!Q68+KF_F!Q68</f>
        <v>67</v>
      </c>
      <c r="R68" s="49" t="n">
        <f aca="false">VB_F!R68+MF_F!R68+VF_F!R68+KF_F!R68</f>
        <v>0</v>
      </c>
      <c r="S68" s="49" t="n">
        <f aca="false">VB_F!S68+MF_F!S68+VF_F!S68+KF_F!S68</f>
        <v>40</v>
      </c>
      <c r="T68" s="49" t="n">
        <f aca="false">VB_F!T68+MF_F!T68+VF_F!T68+KF_F!T68</f>
        <v>0</v>
      </c>
      <c r="U68" s="49" t="n">
        <f aca="false">VB_F!U68+MF_F!U68+VF_F!U68+KF_F!U68</f>
        <v>4</v>
      </c>
      <c r="V68" s="49" t="n">
        <f aca="false">VB_F!V68+MF_F!V68+VF_F!V68+KF_F!V68</f>
        <v>0</v>
      </c>
      <c r="W68" s="49" t="n">
        <f aca="false">VB_F!W68+MF_F!W68+VF_F!W68+KF_F!W68</f>
        <v>23</v>
      </c>
      <c r="X68" s="49" t="n">
        <f aca="false">VB_F!X68+MF_F!X68+VF_F!X68+KF_F!X68</f>
        <v>0</v>
      </c>
      <c r="Y68" s="49" t="n">
        <f aca="false">VB_F!Y68+MF_F!Y68+VF_F!Y68+KF_F!Y68</f>
        <v>0</v>
      </c>
      <c r="Z68" s="49" t="n">
        <f aca="false">VB_F!Z68+MF_F!Z68+VF_F!Z68+KF_F!Z68</f>
        <v>0</v>
      </c>
      <c r="AA68" s="49" t="n">
        <f aca="false">VB_F!AA68+MF_F!AA68+VF_F!AA68+KF_F!AA68</f>
        <v>0</v>
      </c>
      <c r="AB68" s="49" t="n">
        <f aca="false">VB_F!AB68+MF_F!AB68+VF_F!AB68+KF_F!AB68</f>
        <v>9675</v>
      </c>
      <c r="AC68" s="49" t="n">
        <f aca="false">VB_F!AC68+MF_F!AC68+VF_F!AC68+KF_F!AC68</f>
        <v>0</v>
      </c>
      <c r="AD68" s="49" t="n">
        <f aca="false">VB_F!AD68+MF_F!AD68+VF_F!AD68+KF_F!AD68</f>
        <v>986</v>
      </c>
      <c r="AE68" s="49" t="n">
        <f aca="false">VB_F!AE68+MF_F!AE68+VF_F!AE68+KF_F!AE68</f>
        <v>0</v>
      </c>
      <c r="AF68" s="49" t="n">
        <f aca="false">VB_F!AF68+MF_F!AF68+VF_F!AF68+KF_F!AF68</f>
        <v>0</v>
      </c>
      <c r="AG68" s="50" t="n">
        <f aca="false">VB_F!AG68+MF_F!AG68+VF_F!AG68+KF_F!AG68</f>
        <v>0</v>
      </c>
    </row>
    <row r="69" customFormat="false" ht="11.1" hidden="false" customHeight="true" outlineLevel="0" collapsed="false">
      <c r="A69" s="86" t="s">
        <v>19</v>
      </c>
      <c r="B69" s="87" t="n">
        <f aca="false">SUM(B62:B68)</f>
        <v>1913172</v>
      </c>
      <c r="C69" s="87" t="n">
        <f aca="false">SUM(C62:C68)</f>
        <v>251707</v>
      </c>
      <c r="D69" s="87" t="n">
        <f aca="false">SUM(D62:D68)</f>
        <v>1879410</v>
      </c>
      <c r="E69" s="87" t="n">
        <f aca="false">SUM(E62:E68)</f>
        <v>243119</v>
      </c>
      <c r="F69" s="87" t="n">
        <f aca="false">SUM(F62:F68)</f>
        <v>32013</v>
      </c>
      <c r="G69" s="87" t="n">
        <f aca="false">SUM(G62:G68)</f>
        <v>30687</v>
      </c>
      <c r="H69" s="87" t="n">
        <f aca="false">SUM(H62:H68)</f>
        <v>338</v>
      </c>
      <c r="I69" s="87" t="n">
        <f aca="false">SUM(I62:I68)</f>
        <v>0</v>
      </c>
      <c r="J69" s="87" t="n">
        <f aca="false">SUM(J62:J68)</f>
        <v>0</v>
      </c>
      <c r="K69" s="87" t="n">
        <f aca="false">SUM(K62:K68)</f>
        <v>203</v>
      </c>
      <c r="L69" s="87" t="n">
        <f aca="false">SUM(L62:L68)</f>
        <v>2291</v>
      </c>
      <c r="M69" s="87" t="n">
        <f aca="false">SUM(M62:M68)</f>
        <v>2015</v>
      </c>
      <c r="N69" s="87" t="n">
        <f aca="false">SUM(N62:N68)</f>
        <v>16</v>
      </c>
      <c r="O69" s="87" t="n">
        <f aca="false">SUM(O62:O68)</f>
        <v>16</v>
      </c>
      <c r="P69" s="87" t="n">
        <f aca="false">SUM(P62:P68)</f>
        <v>130</v>
      </c>
      <c r="Q69" s="87" t="n">
        <f aca="false">SUM(Q62:Q68)</f>
        <v>15121</v>
      </c>
      <c r="R69" s="87" t="n">
        <f aca="false">SUM(R62:R68)</f>
        <v>531</v>
      </c>
      <c r="S69" s="87" t="n">
        <f aca="false">SUM(S62:S68)</f>
        <v>14709</v>
      </c>
      <c r="T69" s="87" t="n">
        <f aca="false">SUM(T62:T68)</f>
        <v>346</v>
      </c>
      <c r="U69" s="87" t="n">
        <f aca="false">SUM(U62:U68)</f>
        <v>4</v>
      </c>
      <c r="V69" s="87" t="n">
        <f aca="false">SUM(V62:V68)</f>
        <v>0</v>
      </c>
      <c r="W69" s="87" t="n">
        <f aca="false">SUM(W62:W68)</f>
        <v>408</v>
      </c>
      <c r="X69" s="87" t="n">
        <f aca="false">SUM(X62:X68)</f>
        <v>185</v>
      </c>
      <c r="Y69" s="87" t="n">
        <f aca="false">SUM(Y62:Y68)</f>
        <v>0</v>
      </c>
      <c r="Z69" s="87" t="n">
        <f aca="false">SUM(Z62:Z68)</f>
        <v>0</v>
      </c>
      <c r="AA69" s="87" t="n">
        <f aca="false">SUM(AA62:AA68)</f>
        <v>0</v>
      </c>
      <c r="AB69" s="87" t="n">
        <f aca="false">SUM(AB62:AB68)</f>
        <v>15021</v>
      </c>
      <c r="AC69" s="87" t="n">
        <f aca="false">SUM(AC62:AC68)</f>
        <v>294</v>
      </c>
      <c r="AD69" s="87" t="n">
        <f aca="false">SUM(AD62:AD68)</f>
        <v>5987</v>
      </c>
      <c r="AE69" s="87" t="n">
        <f aca="false">SUM(AE62:AE68)</f>
        <v>656</v>
      </c>
      <c r="AF69" s="87" t="n">
        <f aca="false">SUM(AF62:AF68)</f>
        <v>0</v>
      </c>
      <c r="AG69" s="87" t="n">
        <f aca="false">SUM(AG62:AG68)</f>
        <v>2</v>
      </c>
    </row>
    <row r="70" customFormat="false" ht="11.1" hidden="false" customHeight="true" outlineLevel="0" collapsed="false">
      <c r="A70" s="83" t="s">
        <v>7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8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50"/>
    </row>
    <row r="71" customFormat="false" ht="11.1" hidden="false" customHeight="true" outlineLevel="0" collapsed="false">
      <c r="A71" s="48" t="s">
        <v>71</v>
      </c>
      <c r="B71" s="49" t="n">
        <f aca="false">VB_F!B71+MF_F!B71+VF_F!B71+KF_F!B71</f>
        <v>305688</v>
      </c>
      <c r="C71" s="49" t="n">
        <v>36549</v>
      </c>
      <c r="D71" s="49" t="n">
        <f aca="false">VB_F!D71+MF_F!D71+VF_F!D71+KF_F!D71</f>
        <v>305502</v>
      </c>
      <c r="E71" s="49" t="n">
        <f aca="false">VB_F!E71+MF_F!E71+VF_F!E71+KF_F!E71</f>
        <v>45343</v>
      </c>
      <c r="F71" s="49" t="n">
        <f aca="false">VB_F!F71+MF_F!F71+VF_F!F71+KF_F!F71</f>
        <v>5648</v>
      </c>
      <c r="G71" s="49" t="n">
        <f aca="false">VB_F!G71+MF_F!G71+VF_F!G71+KF_F!G71</f>
        <v>5619</v>
      </c>
      <c r="H71" s="84" t="n">
        <f aca="false">VB_F!H71+MF_F!H71+VF_F!H71+KF_F!H71</f>
        <v>0</v>
      </c>
      <c r="I71" s="84" t="n">
        <f aca="false">VB_F!I71+MF_F!I71+VF_F!I71+KF_F!I71</f>
        <v>0</v>
      </c>
      <c r="J71" s="84" t="n">
        <f aca="false">VB_F!J71+MF_F!J71+VF_F!J71+KF_F!J71</f>
        <v>0</v>
      </c>
      <c r="K71" s="84" t="n">
        <f aca="false">VB_F!K71+MF_F!K71+VF_F!K71+KF_F!K71</f>
        <v>0</v>
      </c>
      <c r="L71" s="84" t="n">
        <f aca="false">VB_F!L71+MF_F!L71+VF_F!L71+KF_F!L71</f>
        <v>15</v>
      </c>
      <c r="M71" s="84" t="n">
        <f aca="false">VB_F!M71+MF_F!M71+VF_F!M71+KF_F!M71</f>
        <v>12</v>
      </c>
      <c r="N71" s="84" t="n">
        <f aca="false">VB_F!N71+MF_F!N71+VF_F!N71+KF_F!N71</f>
        <v>0</v>
      </c>
      <c r="O71" s="84" t="n">
        <f aca="false">VB_F!O71+MF_F!O71+VF_F!O71+KF_F!O71</f>
        <v>0</v>
      </c>
      <c r="P71" s="50" t="n">
        <f aca="false">VB_F!P71+MF_F!P71+VF_F!P71+KF_F!P71</f>
        <v>0</v>
      </c>
      <c r="Q71" s="85" t="n">
        <f aca="false">VB_F!Q71+MF_F!Q71+VF_F!Q71+KF_F!Q71</f>
        <v>170</v>
      </c>
      <c r="R71" s="49" t="n">
        <f aca="false">VB_F!R71+MF_F!R71+VF_F!R71+KF_F!R71</f>
        <v>69</v>
      </c>
      <c r="S71" s="49" t="n">
        <f aca="false">VB_F!S71+MF_F!S71+VF_F!S71+KF_F!S71</f>
        <v>101</v>
      </c>
      <c r="T71" s="49" t="n">
        <f aca="false">VB_F!T71+MF_F!T71+VF_F!T71+KF_F!T71</f>
        <v>0</v>
      </c>
      <c r="U71" s="49" t="n">
        <f aca="false">VB_F!U71+MF_F!U71+VF_F!U71+KF_F!U71</f>
        <v>14</v>
      </c>
      <c r="V71" s="49" t="n">
        <f aca="false">VB_F!V71+MF_F!V71+VF_F!V71+KF_F!V71</f>
        <v>14</v>
      </c>
      <c r="W71" s="49" t="n">
        <f aca="false">VB_F!W71+MF_F!W71+VF_F!W71+KF_F!W71</f>
        <v>55</v>
      </c>
      <c r="X71" s="49" t="n">
        <f aca="false">VB_F!X71+MF_F!X71+VF_F!X71+KF_F!X71</f>
        <v>55</v>
      </c>
      <c r="Y71" s="49" t="n">
        <f aca="false">VB_F!Y71+MF_F!Y71+VF_F!Y71+KF_F!Y71</f>
        <v>0</v>
      </c>
      <c r="Z71" s="49" t="n">
        <f aca="false">VB_F!Z71+MF_F!Z71+VF_F!Z71+KF_F!Z71</f>
        <v>0</v>
      </c>
      <c r="AA71" s="49" t="n">
        <f aca="false">VB_F!AA71+MF_F!AA71+VF_F!AA71+KF_F!AA71</f>
        <v>0</v>
      </c>
      <c r="AB71" s="49" t="n">
        <f aca="false">VB_F!AB71+MF_F!AB71+VF_F!AB71+KF_F!AB71</f>
        <v>0</v>
      </c>
      <c r="AC71" s="49" t="n">
        <f aca="false">VB_F!AC71+MF_F!AC71+VF_F!AC71+KF_F!AC71</f>
        <v>0</v>
      </c>
      <c r="AD71" s="49" t="n">
        <f aca="false">VB_F!AD71+MF_F!AD71+VF_F!AD71+KF_F!AD71</f>
        <v>0</v>
      </c>
      <c r="AE71" s="49" t="n">
        <f aca="false">VB_F!AE71+MF_F!AE71+VF_F!AE71+KF_F!AE71</f>
        <v>0</v>
      </c>
      <c r="AF71" s="49" t="n">
        <f aca="false">VB_F!AF71+MF_F!AF71+VF_F!AF71+KF_F!AF71</f>
        <v>0</v>
      </c>
      <c r="AG71" s="50" t="n">
        <f aca="false">VB_F!AG71+MF_F!AG71+VF_F!AG71+KF_F!AG71</f>
        <v>1</v>
      </c>
    </row>
    <row r="72" customFormat="false" ht="11.1" hidden="false" customHeight="true" outlineLevel="0" collapsed="false">
      <c r="A72" s="48" t="s">
        <v>72</v>
      </c>
      <c r="B72" s="49" t="n">
        <f aca="false">VB_F!B72+MF_F!B72+VF_F!B72+KF_F!B72</f>
        <v>106806</v>
      </c>
      <c r="C72" s="49" t="n">
        <v>10821</v>
      </c>
      <c r="D72" s="49" t="n">
        <f aca="false">VB_F!D72+MF_F!D72+VF_F!D72+KF_F!D72</f>
        <v>106523</v>
      </c>
      <c r="E72" s="49" t="n">
        <v>10736</v>
      </c>
      <c r="F72" s="49" t="n">
        <f aca="false">VB_F!F72+MF_F!F72+VF_F!F72+KF_F!F72</f>
        <v>2136</v>
      </c>
      <c r="G72" s="49" t="n">
        <f aca="false">VB_F!G72+MF_F!G72+VF_F!G72+KF_F!G72</f>
        <v>2136</v>
      </c>
      <c r="H72" s="49" t="n">
        <f aca="false">VB_F!H72+MF_F!H72+VF_F!H72+KF_F!H72</f>
        <v>0</v>
      </c>
      <c r="I72" s="84" t="n">
        <f aca="false">VB_F!I72+MF_F!I72+VF_F!I72+KF_F!I72</f>
        <v>0</v>
      </c>
      <c r="J72" s="49" t="n">
        <f aca="false">VB_F!J72+MF_F!J72+VF_F!J72+KF_F!J72</f>
        <v>0</v>
      </c>
      <c r="K72" s="49" t="n">
        <f aca="false">VB_F!K72+MF_F!K72+VF_F!K72+KF_F!K72</f>
        <v>0</v>
      </c>
      <c r="L72" s="49" t="n">
        <f aca="false">VB_F!L72+MF_F!L72+VF_F!L72+KF_F!L72</f>
        <v>268</v>
      </c>
      <c r="M72" s="49" t="n">
        <f aca="false">VB_F!M72+MF_F!M72+VF_F!M72+KF_F!M72</f>
        <v>128</v>
      </c>
      <c r="N72" s="84" t="n">
        <f aca="false">VB_F!N72+MF_F!N72+VF_F!N72+KF_F!N72</f>
        <v>3</v>
      </c>
      <c r="O72" s="84" t="n">
        <f aca="false">VB_F!O72+MF_F!O72+VF_F!O72+KF_F!O72</f>
        <v>3</v>
      </c>
      <c r="P72" s="50" t="n">
        <f aca="false">VB_F!P72+MF_F!P72+VF_F!P72+KF_F!P72</f>
        <v>0</v>
      </c>
      <c r="Q72" s="85" t="n">
        <f aca="false">VB_F!Q72+MF_F!Q72+VF_F!Q72+KF_F!Q72</f>
        <v>15</v>
      </c>
      <c r="R72" s="49" t="n">
        <f aca="false">VB_F!R72+MF_F!R72+VF_F!R72+KF_F!R72</f>
        <v>0</v>
      </c>
      <c r="S72" s="49" t="n">
        <f aca="false">VB_F!S72+MF_F!S72+VF_F!S72+KF_F!S72</f>
        <v>7</v>
      </c>
      <c r="T72" s="49" t="n">
        <f aca="false">VB_F!T72+MF_F!T72+VF_F!T72+KF_F!T72</f>
        <v>0</v>
      </c>
      <c r="U72" s="49" t="n">
        <f aca="false">VB_F!U72+MF_F!U72+VF_F!U72+KF_F!U72</f>
        <v>3</v>
      </c>
      <c r="V72" s="49" t="n">
        <f aca="false">VB_F!V72+MF_F!V72+VF_F!V72+KF_F!V72</f>
        <v>0</v>
      </c>
      <c r="W72" s="49" t="n">
        <f aca="false">VB_F!W72+MF_F!W72+VF_F!W72+KF_F!W72</f>
        <v>5</v>
      </c>
      <c r="X72" s="49" t="n">
        <f aca="false">VB_F!X72+MF_F!X72+VF_F!X72+KF_F!X72</f>
        <v>0</v>
      </c>
      <c r="Y72" s="49" t="n">
        <f aca="false">VB_F!Y72+MF_F!Y72+VF_F!Y72+KF_F!Y72</f>
        <v>0</v>
      </c>
      <c r="Z72" s="49" t="n">
        <f aca="false">VB_F!Z72+MF_F!Z72+VF_F!Z72+KF_F!Z72</f>
        <v>0</v>
      </c>
      <c r="AA72" s="49" t="n">
        <f aca="false">VB_F!AA72+MF_F!AA72+VF_F!AA72+KF_F!AA72</f>
        <v>0</v>
      </c>
      <c r="AB72" s="49" t="n">
        <f aca="false">VB_F!AB72+MF_F!AB72+VF_F!AB72+KF_F!AB72</f>
        <v>0</v>
      </c>
      <c r="AC72" s="49" t="n">
        <f aca="false">VB_F!AC72+MF_F!AC72+VF_F!AC72+KF_F!AC72</f>
        <v>0</v>
      </c>
      <c r="AD72" s="49" t="n">
        <f aca="false">VB_F!AD72+MF_F!AD72+VF_F!AD72+KF_F!AD72</f>
        <v>0</v>
      </c>
      <c r="AE72" s="49" t="n">
        <f aca="false">VB_F!AE72+MF_F!AE72+VF_F!AE72+KF_F!AE72</f>
        <v>0</v>
      </c>
      <c r="AF72" s="49" t="n">
        <f aca="false">VB_F!AF72+MF_F!AF72+VF_F!AF72+KF_F!AF72</f>
        <v>0</v>
      </c>
      <c r="AG72" s="50" t="n">
        <f aca="false">VB_F!AG72+MF_F!AG72+VF_F!AG72+KF_F!AG72</f>
        <v>0</v>
      </c>
    </row>
    <row r="73" customFormat="false" ht="11.1" hidden="false" customHeight="true" outlineLevel="0" collapsed="false">
      <c r="A73" s="48" t="s">
        <v>73</v>
      </c>
      <c r="B73" s="49" t="n">
        <f aca="false">VB_F!B73+MF_F!B73+VF_F!B73+KF_F!B73</f>
        <v>226861</v>
      </c>
      <c r="C73" s="49" t="n">
        <v>29887</v>
      </c>
      <c r="D73" s="49" t="n">
        <f aca="false">VB_F!D73+MF_F!D73+VF_F!D73+KF_F!D73</f>
        <v>226405</v>
      </c>
      <c r="E73" s="49" t="n">
        <v>29477</v>
      </c>
      <c r="F73" s="49" t="n">
        <f aca="false">VB_F!F73+MF_F!F73+VF_F!F73+KF_F!F73</f>
        <v>3910</v>
      </c>
      <c r="G73" s="49" t="n">
        <f aca="false">VB_F!G73+MF_F!G73+VF_F!G73+KF_F!G73</f>
        <v>3910</v>
      </c>
      <c r="H73" s="49" t="n">
        <f aca="false">VB_F!H73+MF_F!H73+VF_F!H73+KF_F!H73</f>
        <v>2</v>
      </c>
      <c r="I73" s="84" t="n">
        <f aca="false">VB_F!I73+MF_F!I73+VF_F!I73+KF_F!I73</f>
        <v>0</v>
      </c>
      <c r="J73" s="49" t="n">
        <f aca="false">VB_F!J73+MF_F!J73+VF_F!J73+KF_F!J73</f>
        <v>0</v>
      </c>
      <c r="K73" s="49" t="n">
        <f aca="false">VB_F!K73+MF_F!K73+VF_F!K73+KF_F!K73</f>
        <v>0</v>
      </c>
      <c r="L73" s="49" t="n">
        <f aca="false">VB_F!L73+MF_F!L73+VF_F!L73+KF_F!L73</f>
        <v>13</v>
      </c>
      <c r="M73" s="49" t="n">
        <f aca="false">VB_F!M73+MF_F!M73+VF_F!M73+KF_F!M73</f>
        <v>10</v>
      </c>
      <c r="N73" s="84" t="n">
        <f aca="false">VB_F!N73+MF_F!N73+VF_F!N73+KF_F!N73</f>
        <v>0</v>
      </c>
      <c r="O73" s="84" t="n">
        <f aca="false">VB_F!O73+MF_F!O73+VF_F!O73+KF_F!O73</f>
        <v>0</v>
      </c>
      <c r="P73" s="50" t="n">
        <f aca="false">VB_F!P73+MF_F!P73+VF_F!P73+KF_F!P73</f>
        <v>80</v>
      </c>
      <c r="Q73" s="85" t="n">
        <f aca="false">VB_F!Q73+MF_F!Q73+VF_F!Q73+KF_F!Q73</f>
        <v>303</v>
      </c>
      <c r="R73" s="49" t="n">
        <f aca="false">VB_F!R73+MF_F!R73+VF_F!R73+KF_F!R73</f>
        <v>0</v>
      </c>
      <c r="S73" s="49" t="n">
        <f aca="false">VB_F!S73+MF_F!S73+VF_F!S73+KF_F!S73</f>
        <v>301</v>
      </c>
      <c r="T73" s="49" t="n">
        <f aca="false">VB_F!T73+MF_F!T73+VF_F!T73+KF_F!T73</f>
        <v>0</v>
      </c>
      <c r="U73" s="49" t="n">
        <f aca="false">VB_F!U73+MF_F!U73+VF_F!U73+KF_F!U73</f>
        <v>0</v>
      </c>
      <c r="V73" s="49" t="n">
        <f aca="false">VB_F!V73+MF_F!V73+VF_F!V73+KF_F!V73</f>
        <v>0</v>
      </c>
      <c r="W73" s="49" t="n">
        <f aca="false">VB_F!W73+MF_F!W73+VF_F!W73+KF_F!W73</f>
        <v>2</v>
      </c>
      <c r="X73" s="49" t="n">
        <f aca="false">VB_F!X73+MF_F!X73+VF_F!X73+KF_F!X73</f>
        <v>0</v>
      </c>
      <c r="Y73" s="49" t="n">
        <f aca="false">VB_F!Y73+MF_F!Y73+VF_F!Y73+KF_F!Y73</f>
        <v>0</v>
      </c>
      <c r="Z73" s="49" t="n">
        <f aca="false">VB_F!Z73+MF_F!Z73+VF_F!Z73+KF_F!Z73</f>
        <v>0</v>
      </c>
      <c r="AA73" s="49" t="n">
        <f aca="false">VB_F!AA73+MF_F!AA73+VF_F!AA73+KF_F!AA73</f>
        <v>0</v>
      </c>
      <c r="AB73" s="49" t="n">
        <f aca="false">VB_F!AB73+MF_F!AB73+VF_F!AB73+KF_F!AB73</f>
        <v>56</v>
      </c>
      <c r="AC73" s="49" t="n">
        <f aca="false">VB_F!AC73+MF_F!AC73+VF_F!AC73+KF_F!AC73</f>
        <v>0</v>
      </c>
      <c r="AD73" s="49" t="n">
        <f aca="false">VB_F!AD73+MF_F!AD73+VF_F!AD73+KF_F!AD73</f>
        <v>0</v>
      </c>
      <c r="AE73" s="49" t="n">
        <f aca="false">VB_F!AE73+MF_F!AE73+VF_F!AE73+KF_F!AE73</f>
        <v>2</v>
      </c>
      <c r="AF73" s="49" t="n">
        <f aca="false">VB_F!AF73+MF_F!AF73+VF_F!AF73+KF_F!AF73</f>
        <v>0</v>
      </c>
      <c r="AG73" s="50" t="n">
        <f aca="false">VB_F!AG73+MF_F!AG73+VF_F!AG73+KF_F!AG73</f>
        <v>0</v>
      </c>
    </row>
    <row r="74" customFormat="false" ht="11.1" hidden="false" customHeight="true" outlineLevel="0" collapsed="false">
      <c r="A74" s="48" t="s">
        <v>74</v>
      </c>
      <c r="B74" s="49" t="n">
        <f aca="false">VB_F!B74+MF_F!B74+VF_F!B74+KF_F!B74</f>
        <v>301725</v>
      </c>
      <c r="C74" s="49" t="n">
        <v>39302</v>
      </c>
      <c r="D74" s="49" t="n">
        <f aca="false">VB_F!D74+MF_F!D74+VF_F!D74+KF_F!D74</f>
        <v>299183</v>
      </c>
      <c r="E74" s="49" t="n">
        <v>36794</v>
      </c>
      <c r="F74" s="49" t="n">
        <f aca="false">VB_F!F74+MF_F!F74+VF_F!F74+KF_F!F74</f>
        <v>5664</v>
      </c>
      <c r="G74" s="49" t="n">
        <f aca="false">VB_F!G74+MF_F!G74+VF_F!G74+KF_F!G74</f>
        <v>5658</v>
      </c>
      <c r="H74" s="49" t="n">
        <f aca="false">VB_F!H74+MF_F!H74+VF_F!H74+KF_F!H74</f>
        <v>72</v>
      </c>
      <c r="I74" s="84" t="n">
        <f aca="false">VB_F!I74+MF_F!I74+VF_F!I74+KF_F!I74</f>
        <v>0</v>
      </c>
      <c r="J74" s="49" t="n">
        <f aca="false">VB_F!J74+MF_F!J74+VF_F!J74+KF_F!J74</f>
        <v>0</v>
      </c>
      <c r="K74" s="49" t="n">
        <f aca="false">VB_F!K74+MF_F!K74+VF_F!K74+KF_F!K74</f>
        <v>42</v>
      </c>
      <c r="L74" s="49" t="n">
        <f aca="false">VB_F!L74+MF_F!L74+VF_F!L74+KF_F!L74</f>
        <v>544</v>
      </c>
      <c r="M74" s="49" t="n">
        <f aca="false">VB_F!M74+MF_F!M74+VF_F!M74+KF_F!M74</f>
        <v>510</v>
      </c>
      <c r="N74" s="84" t="n">
        <f aca="false">VB_F!N74+MF_F!N74+VF_F!N74+KF_F!N74</f>
        <v>7</v>
      </c>
      <c r="O74" s="84" t="n">
        <f aca="false">VB_F!O74+MF_F!O74+VF_F!O74+KF_F!O74</f>
        <v>7</v>
      </c>
      <c r="P74" s="50" t="n">
        <f aca="false">VB_F!P74+MF_F!P74+VF_F!P74+KF_F!P74</f>
        <v>0</v>
      </c>
      <c r="Q74" s="85" t="n">
        <f aca="false">VB_F!Q74+MF_F!Q74+VF_F!Q74+KF_F!Q74</f>
        <v>1759</v>
      </c>
      <c r="R74" s="49" t="n">
        <f aca="false">VB_F!R74+MF_F!R74+VF_F!R74+KF_F!R74</f>
        <v>42</v>
      </c>
      <c r="S74" s="49" t="n">
        <f aca="false">VB_F!S74+MF_F!S74+VF_F!S74+KF_F!S74</f>
        <v>1738</v>
      </c>
      <c r="T74" s="49" t="n">
        <f aca="false">VB_F!T74+MF_F!T74+VF_F!T74+KF_F!T74</f>
        <v>21</v>
      </c>
      <c r="U74" s="49" t="n">
        <f aca="false">VB_F!U74+MF_F!U74+VF_F!U74+KF_F!U74</f>
        <v>0</v>
      </c>
      <c r="V74" s="49" t="n">
        <f aca="false">VB_F!V74+MF_F!V74+VF_F!V74+KF_F!V74</f>
        <v>0</v>
      </c>
      <c r="W74" s="49" t="n">
        <f aca="false">VB_F!W74+MF_F!W74+VF_F!W74+KF_F!W74</f>
        <v>21</v>
      </c>
      <c r="X74" s="49" t="n">
        <f aca="false">VB_F!X74+MF_F!X74+VF_F!X74+KF_F!X74</f>
        <v>21</v>
      </c>
      <c r="Y74" s="49" t="n">
        <f aca="false">VB_F!Y74+MF_F!Y74+VF_F!Y74+KF_F!Y74</f>
        <v>0</v>
      </c>
      <c r="Z74" s="49" t="n">
        <f aca="false">VB_F!Z74+MF_F!Z74+VF_F!Z74+KF_F!Z74</f>
        <v>0</v>
      </c>
      <c r="AA74" s="49" t="n">
        <f aca="false">VB_F!AA74+MF_F!AA74+VF_F!AA74+KF_F!AA74</f>
        <v>0</v>
      </c>
      <c r="AB74" s="49" t="n">
        <f aca="false">VB_F!AB74+MF_F!AB74+VF_F!AB74+KF_F!AB74</f>
        <v>62</v>
      </c>
      <c r="AC74" s="49" t="n">
        <f aca="false">VB_F!AC74+MF_F!AC74+VF_F!AC74+KF_F!AC74</f>
        <v>0</v>
      </c>
      <c r="AD74" s="49" t="n">
        <f aca="false">VB_F!AD74+MF_F!AD74+VF_F!AD74+KF_F!AD74</f>
        <v>62</v>
      </c>
      <c r="AE74" s="49" t="n">
        <f aca="false">VB_F!AE74+MF_F!AE74+VF_F!AE74+KF_F!AE74</f>
        <v>63</v>
      </c>
      <c r="AF74" s="49" t="n">
        <f aca="false">VB_F!AF74+MF_F!AF74+VF_F!AF74+KF_F!AF74</f>
        <v>0</v>
      </c>
      <c r="AG74" s="50" t="n">
        <f aca="false">VB_F!AG74+MF_F!AG74+VF_F!AG74+KF_F!AG74</f>
        <v>0</v>
      </c>
    </row>
    <row r="75" customFormat="false" ht="11.1" hidden="false" customHeight="true" outlineLevel="0" collapsed="false">
      <c r="A75" s="86" t="s">
        <v>19</v>
      </c>
      <c r="B75" s="87" t="n">
        <f aca="false">SUM(B71:B74)</f>
        <v>941080</v>
      </c>
      <c r="C75" s="87" t="n">
        <f aca="false">SUM(C71:C74)</f>
        <v>116559</v>
      </c>
      <c r="D75" s="87" t="n">
        <f aca="false">SUM(D71:D74)</f>
        <v>937613</v>
      </c>
      <c r="E75" s="87" t="n">
        <f aca="false">SUM(E71:E74)</f>
        <v>122350</v>
      </c>
      <c r="F75" s="87" t="n">
        <f aca="false">SUM(F71:F74)</f>
        <v>17358</v>
      </c>
      <c r="G75" s="87" t="n">
        <f aca="false">SUM(G71:G74)</f>
        <v>17323</v>
      </c>
      <c r="H75" s="87" t="n">
        <f aca="false">SUM(H71:H74)</f>
        <v>74</v>
      </c>
      <c r="I75" s="87" t="n">
        <f aca="false">SUM(I71:I74)</f>
        <v>0</v>
      </c>
      <c r="J75" s="87" t="n">
        <f aca="false">SUM(J71:J74)</f>
        <v>0</v>
      </c>
      <c r="K75" s="87" t="n">
        <f aca="false">SUM(K71:K74)</f>
        <v>42</v>
      </c>
      <c r="L75" s="87" t="n">
        <f aca="false">SUM(L71:L74)</f>
        <v>840</v>
      </c>
      <c r="M75" s="87" t="n">
        <f aca="false">SUM(M71:M74)</f>
        <v>660</v>
      </c>
      <c r="N75" s="87" t="n">
        <f aca="false">SUM(N71:N74)</f>
        <v>10</v>
      </c>
      <c r="O75" s="87" t="n">
        <f aca="false">SUM(O71:O74)</f>
        <v>10</v>
      </c>
      <c r="P75" s="87" t="n">
        <f aca="false">SUM(P71:P74)</f>
        <v>80</v>
      </c>
      <c r="Q75" s="87" t="n">
        <f aca="false">SUM(Q71:Q74)</f>
        <v>2247</v>
      </c>
      <c r="R75" s="87" t="n">
        <f aca="false">SUM(R71:R74)</f>
        <v>111</v>
      </c>
      <c r="S75" s="87" t="n">
        <f aca="false">SUM(S71:S74)</f>
        <v>2147</v>
      </c>
      <c r="T75" s="87" t="n">
        <f aca="false">SUM(T71:T74)</f>
        <v>21</v>
      </c>
      <c r="U75" s="87" t="n">
        <f aca="false">SUM(U71:U74)</f>
        <v>17</v>
      </c>
      <c r="V75" s="87" t="n">
        <f aca="false">SUM(V71:V74)</f>
        <v>14</v>
      </c>
      <c r="W75" s="87" t="n">
        <f aca="false">SUM(W71:W74)</f>
        <v>83</v>
      </c>
      <c r="X75" s="87" t="n">
        <f aca="false">SUM(X71:X74)</f>
        <v>76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118</v>
      </c>
      <c r="AC75" s="87" t="n">
        <f aca="false">SUM(AC71:AC74)</f>
        <v>0</v>
      </c>
      <c r="AD75" s="87" t="n">
        <f aca="false">SUM(AD71:AD74)</f>
        <v>62</v>
      </c>
      <c r="AE75" s="87" t="n">
        <f aca="false">SUM(AE71:AE74)</f>
        <v>65</v>
      </c>
      <c r="AF75" s="87" t="n">
        <f aca="false">SUM(AF71:AF74)</f>
        <v>0</v>
      </c>
      <c r="AG75" s="87" t="n">
        <f aca="false">SUM(AG71:AG74)</f>
        <v>1</v>
      </c>
    </row>
    <row r="76" customFormat="false" ht="11.1" hidden="false" customHeight="true" outlineLevel="0" collapsed="false">
      <c r="A76" s="83" t="s">
        <v>7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8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50"/>
    </row>
    <row r="77" customFormat="false" ht="11.1" hidden="false" customHeight="true" outlineLevel="0" collapsed="false">
      <c r="A77" s="48" t="s">
        <v>76</v>
      </c>
      <c r="B77" s="49" t="n">
        <f aca="false">VB_F!B77+MF_F!B77+VF_F!B77+KF_F!B77</f>
        <v>306115</v>
      </c>
      <c r="C77" s="49" t="n">
        <v>26350</v>
      </c>
      <c r="D77" s="49" t="n">
        <f aca="false">VB_F!D77+MF_F!D77+VF_F!D77+KF_F!D77</f>
        <v>300502</v>
      </c>
      <c r="E77" s="49" t="n">
        <v>23657</v>
      </c>
      <c r="F77" s="49" t="n">
        <f aca="false">VB_F!F77+MF_F!F77+VF_F!F77+KF_F!F77</f>
        <v>5992</v>
      </c>
      <c r="G77" s="49" t="n">
        <f aca="false">VB_F!G77+MF_F!G77+VF_F!G77+KF_F!G77</f>
        <v>5570</v>
      </c>
      <c r="H77" s="84" t="n">
        <f aca="false">VB_F!H77+MF_F!H77+VF_F!H77+KF_F!H77</f>
        <v>0</v>
      </c>
      <c r="I77" s="84" t="n">
        <f aca="false">VB_F!I77+MF_F!I77+VF_F!I77+KF_F!I77</f>
        <v>0</v>
      </c>
      <c r="J77" s="84" t="n">
        <f aca="false">VB_F!J77+MF_F!J77+VF_F!J77+KF_F!J77</f>
        <v>0</v>
      </c>
      <c r="K77" s="84" t="n">
        <f aca="false">VB_F!K77+MF_F!K77+VF_F!K77+KF_F!K77</f>
        <v>8</v>
      </c>
      <c r="L77" s="84" t="n">
        <f aca="false">VB_F!L77+MF_F!L77+VF_F!L77+KF_F!L77</f>
        <v>1339</v>
      </c>
      <c r="M77" s="84" t="n">
        <f aca="false">VB_F!M77+MF_F!M77+VF_F!M77+KF_F!M77</f>
        <v>1339</v>
      </c>
      <c r="N77" s="84" t="n">
        <f aca="false">VB_F!N77+MF_F!N77+VF_F!N77+KF_F!N77</f>
        <v>25</v>
      </c>
      <c r="O77" s="84" t="n">
        <f aca="false">VB_F!O77+MF_F!O77+VF_F!O77+KF_F!O77</f>
        <v>25</v>
      </c>
      <c r="P77" s="50" t="n">
        <f aca="false">VB_F!P77+MF_F!P77+VF_F!P77+KF_F!P77</f>
        <v>1761</v>
      </c>
      <c r="Q77" s="85" t="n">
        <f aca="false">VB_F!Q77+MF_F!Q77+VF_F!Q77+KF_F!Q77</f>
        <v>2505</v>
      </c>
      <c r="R77" s="49" t="n">
        <f aca="false">VB_F!R77+MF_F!R77+VF_F!R77+KF_F!R77</f>
        <v>36</v>
      </c>
      <c r="S77" s="49" t="n">
        <f aca="false">VB_F!S77+MF_F!S77+VF_F!S77+KF_F!S77</f>
        <v>2472</v>
      </c>
      <c r="T77" s="49" t="n">
        <f aca="false">VB_F!T77+MF_F!T77+VF_F!T77+KF_F!T77</f>
        <v>15</v>
      </c>
      <c r="U77" s="49" t="n">
        <f aca="false">VB_F!U77+MF_F!U77+VF_F!U77+KF_F!U77</f>
        <v>18</v>
      </c>
      <c r="V77" s="49" t="n">
        <f aca="false">VB_F!V77+MF_F!V77+VF_F!V77+KF_F!V77</f>
        <v>18</v>
      </c>
      <c r="W77" s="49" t="n">
        <f aca="false">VB_F!W77+MF_F!W77+VF_F!W77+KF_F!W77</f>
        <v>15</v>
      </c>
      <c r="X77" s="49" t="n">
        <f aca="false">VB_F!X77+MF_F!X77+VF_F!X77+KF_F!X77</f>
        <v>3</v>
      </c>
      <c r="Y77" s="49" t="n">
        <f aca="false">VB_F!Y77+MF_F!Y77+VF_F!Y77+KF_F!Y77</f>
        <v>0</v>
      </c>
      <c r="Z77" s="49" t="n">
        <f aca="false">VB_F!Z77+MF_F!Z77+VF_F!Z77+KF_F!Z77</f>
        <v>0</v>
      </c>
      <c r="AA77" s="49" t="n">
        <f aca="false">VB_F!AA77+MF_F!AA77+VF_F!AA77+KF_F!AA77</f>
        <v>0</v>
      </c>
      <c r="AB77" s="49" t="n">
        <f aca="false">VB_F!AB77+MF_F!AB77+VF_F!AB77+KF_F!AB77</f>
        <v>0</v>
      </c>
      <c r="AC77" s="49" t="n">
        <f aca="false">VB_F!AC77+MF_F!AC77+VF_F!AC77+KF_F!AC77</f>
        <v>0</v>
      </c>
      <c r="AD77" s="49" t="n">
        <f aca="false">VB_F!AD77+MF_F!AD77+VF_F!AD77+KF_F!AD77</f>
        <v>0</v>
      </c>
      <c r="AE77" s="49" t="n">
        <f aca="false">VB_F!AE77+MF_F!AE77+VF_F!AE77+KF_F!AE77</f>
        <v>0</v>
      </c>
      <c r="AF77" s="49" t="n">
        <f aca="false">VB_F!AF77+MF_F!AF77+VF_F!AF77+KF_F!AF77</f>
        <v>0</v>
      </c>
      <c r="AG77" s="50" t="n">
        <f aca="false">VB_F!AG77+MF_F!AG77+VF_F!AG77+KF_F!AG77</f>
        <v>0</v>
      </c>
    </row>
    <row r="78" customFormat="false" ht="11.1" hidden="false" customHeight="true" outlineLevel="0" collapsed="false">
      <c r="A78" s="48" t="s">
        <v>77</v>
      </c>
      <c r="B78" s="49" t="n">
        <f aca="false">VB_F!B78+MF_F!B78+VF_F!B78+KF_F!B78</f>
        <v>187254</v>
      </c>
      <c r="C78" s="49" t="n">
        <v>47207</v>
      </c>
      <c r="D78" s="49" t="n">
        <f aca="false">VB_F!D78+MF_F!D78+VF_F!D78+KF_F!D78</f>
        <v>186873</v>
      </c>
      <c r="E78" s="49" t="n">
        <v>46869</v>
      </c>
      <c r="F78" s="49" t="n">
        <f aca="false">VB_F!F78+MF_F!F78+VF_F!F78+KF_F!F78</f>
        <v>3609</v>
      </c>
      <c r="G78" s="49" t="n">
        <f aca="false">VB_F!G78+MF_F!G78+VF_F!G78+KF_F!G78</f>
        <v>3517</v>
      </c>
      <c r="H78" s="49" t="n">
        <f aca="false">VB_F!H78+MF_F!H78+VF_F!H78+KF_F!H78</f>
        <v>0</v>
      </c>
      <c r="I78" s="84" t="n">
        <f aca="false">VB_F!I78+MF_F!I78+VF_F!I78+KF_F!I78</f>
        <v>0</v>
      </c>
      <c r="J78" s="49" t="n">
        <f aca="false">VB_F!J78+MF_F!J78+VF_F!J78+KF_F!J78</f>
        <v>0</v>
      </c>
      <c r="K78" s="49" t="n">
        <f aca="false">VB_F!K78+MF_F!K78+VF_F!K78+KF_F!K78</f>
        <v>65</v>
      </c>
      <c r="L78" s="49" t="n">
        <f aca="false">VB_F!L78+MF_F!L78+VF_F!L78+KF_F!L78</f>
        <v>29</v>
      </c>
      <c r="M78" s="49" t="n">
        <f aca="false">VB_F!M78+MF_F!M78+VF_F!M78+KF_F!M78</f>
        <v>22</v>
      </c>
      <c r="N78" s="84" t="n">
        <f aca="false">VB_F!N78+MF_F!N78+VF_F!N78+KF_F!N78</f>
        <v>0</v>
      </c>
      <c r="O78" s="84" t="n">
        <f aca="false">VB_F!O78+MF_F!O78+VF_F!O78+KF_F!O78</f>
        <v>0</v>
      </c>
      <c r="P78" s="50" t="n">
        <f aca="false">VB_F!P78+MF_F!P78+VF_F!P78+KF_F!P78</f>
        <v>2</v>
      </c>
      <c r="Q78" s="85" t="n">
        <f aca="false">VB_F!Q78+MF_F!Q78+VF_F!Q78+KF_F!Q78</f>
        <v>285</v>
      </c>
      <c r="R78" s="49" t="n">
        <f aca="false">VB_F!R78+MF_F!R78+VF_F!R78+KF_F!R78</f>
        <v>224</v>
      </c>
      <c r="S78" s="49" t="n">
        <f aca="false">VB_F!S78+MF_F!S78+VF_F!S78+KF_F!S78</f>
        <v>68</v>
      </c>
      <c r="T78" s="49" t="n">
        <f aca="false">VB_F!T78+MF_F!T78+VF_F!T78+KF_F!T78</f>
        <v>42</v>
      </c>
      <c r="U78" s="49" t="n">
        <f aca="false">VB_F!U78+MF_F!U78+VF_F!U78+KF_F!U78</f>
        <v>7</v>
      </c>
      <c r="V78" s="49" t="n">
        <f aca="false">VB_F!V78+MF_F!V78+VF_F!V78+KF_F!V78</f>
        <v>7</v>
      </c>
      <c r="W78" s="49" t="n">
        <f aca="false">VB_F!W78+MF_F!W78+VF_F!W78+KF_F!W78</f>
        <v>210</v>
      </c>
      <c r="X78" s="49" t="n">
        <f aca="false">VB_F!X78+MF_F!X78+VF_F!X78+KF_F!X78</f>
        <v>175</v>
      </c>
      <c r="Y78" s="49" t="n">
        <f aca="false">VB_F!Y78+MF_F!Y78+VF_F!Y78+KF_F!Y78</f>
        <v>0</v>
      </c>
      <c r="Z78" s="49" t="n">
        <f aca="false">VB_F!Z78+MF_F!Z78+VF_F!Z78+KF_F!Z78</f>
        <v>0</v>
      </c>
      <c r="AA78" s="49" t="n">
        <f aca="false">VB_F!AA78+MF_F!AA78+VF_F!AA78+KF_F!AA78</f>
        <v>0</v>
      </c>
      <c r="AB78" s="49" t="n">
        <f aca="false">VB_F!AB78+MF_F!AB78+VF_F!AB78+KF_F!AB78</f>
        <v>0</v>
      </c>
      <c r="AC78" s="49" t="n">
        <f aca="false">VB_F!AC78+MF_F!AC78+VF_F!AC78+KF_F!AC78</f>
        <v>0</v>
      </c>
      <c r="AD78" s="49" t="n">
        <f aca="false">VB_F!AD78+MF_F!AD78+VF_F!AD78+KF_F!AD78</f>
        <v>0</v>
      </c>
      <c r="AE78" s="49" t="n">
        <f aca="false">VB_F!AE78+MF_F!AE78+VF_F!AE78+KF_F!AE78</f>
        <v>0</v>
      </c>
      <c r="AF78" s="49" t="n">
        <f aca="false">VB_F!AF78+MF_F!AF78+VF_F!AF78+KF_F!AF78</f>
        <v>0</v>
      </c>
      <c r="AG78" s="50" t="n">
        <f aca="false">VB_F!AG78+MF_F!AG78+VF_F!AG78+KF_F!AG78</f>
        <v>0</v>
      </c>
    </row>
    <row r="79" customFormat="false" ht="11.1" hidden="false" customHeight="true" outlineLevel="0" collapsed="false">
      <c r="A79" s="48" t="s">
        <v>78</v>
      </c>
      <c r="B79" s="49" t="n">
        <f aca="false">VB_F!B79+MF_F!B79+VF_F!B79+KF_F!B79</f>
        <v>78879</v>
      </c>
      <c r="C79" s="49" t="n">
        <f aca="false">VB_F!C79+MF_F!C79+VF_F!C79+KF_F!C79</f>
        <v>54092</v>
      </c>
      <c r="D79" s="49" t="n">
        <f aca="false">VB_F!D79+MF_F!D79+VF_F!D79+KF_F!D79</f>
        <v>78875</v>
      </c>
      <c r="E79" s="49" t="n">
        <f aca="false">VB_F!E79+MF_F!E79+VF_F!E79+KF_F!E79</f>
        <v>54090</v>
      </c>
      <c r="F79" s="49" t="n">
        <f aca="false">VB_F!F79+MF_F!F79+VF_F!F79+KF_F!F79</f>
        <v>1502</v>
      </c>
      <c r="G79" s="49" t="n">
        <f aca="false">VB_F!G79+MF_F!G79+VF_F!G79+KF_F!G79</f>
        <v>1502</v>
      </c>
      <c r="H79" s="49" t="n">
        <f aca="false">VB_F!H79+MF_F!H79+VF_F!H79+KF_F!H79</f>
        <v>0</v>
      </c>
      <c r="I79" s="84" t="n">
        <f aca="false">VB_F!I79+MF_F!I79+VF_F!I79+KF_F!I79</f>
        <v>0</v>
      </c>
      <c r="J79" s="49" t="n">
        <f aca="false">VB_F!J79+MF_F!J79+VF_F!J79+KF_F!J79</f>
        <v>0</v>
      </c>
      <c r="K79" s="49" t="n">
        <f aca="false">VB_F!K79+MF_F!K79+VF_F!K79+KF_F!K79</f>
        <v>0</v>
      </c>
      <c r="L79" s="49" t="n">
        <f aca="false">VB_F!L79+MF_F!L79+VF_F!L79+KF_F!L79</f>
        <v>3</v>
      </c>
      <c r="M79" s="49" t="n">
        <f aca="false">VB_F!M79+MF_F!M79+VF_F!M79+KF_F!M79</f>
        <v>3</v>
      </c>
      <c r="N79" s="84" t="n">
        <f aca="false">VB_F!N79+MF_F!N79+VF_F!N79+KF_F!N79</f>
        <v>0</v>
      </c>
      <c r="O79" s="84" t="n">
        <f aca="false">VB_F!O79+MF_F!O79+VF_F!O79+KF_F!O79</f>
        <v>0</v>
      </c>
      <c r="P79" s="50" t="n">
        <f aca="false">VB_F!P79+MF_F!P79+VF_F!P79+KF_F!P79</f>
        <v>0</v>
      </c>
      <c r="Q79" s="85" t="n">
        <f aca="false">VB_F!Q79+MF_F!Q79+VF_F!Q79+KF_F!Q79</f>
        <v>1</v>
      </c>
      <c r="R79" s="49" t="n">
        <f aca="false">VB_F!R79+MF_F!R79+VF_F!R79+KF_F!R79</f>
        <v>0</v>
      </c>
      <c r="S79" s="49" t="n">
        <f aca="false">VB_F!S79+MF_F!S79+VF_F!S79+KF_F!S79</f>
        <v>0</v>
      </c>
      <c r="T79" s="49" t="n">
        <f aca="false">VB_F!T79+MF_F!T79+VF_F!T79+KF_F!T79</f>
        <v>0</v>
      </c>
      <c r="U79" s="49" t="n">
        <f aca="false">VB_F!U79+MF_F!U79+VF_F!U79+KF_F!U79</f>
        <v>0</v>
      </c>
      <c r="V79" s="49" t="n">
        <f aca="false">VB_F!V79+MF_F!V79+VF_F!V79+KF_F!V79</f>
        <v>0</v>
      </c>
      <c r="W79" s="49" t="n">
        <f aca="false">VB_F!W79+MF_F!W79+VF_F!W79+KF_F!W79</f>
        <v>1</v>
      </c>
      <c r="X79" s="49" t="n">
        <f aca="false">VB_F!X79+MF_F!X79+VF_F!X79+KF_F!X79</f>
        <v>0</v>
      </c>
      <c r="Y79" s="49" t="n">
        <f aca="false">VB_F!Y79+MF_F!Y79+VF_F!Y79+KF_F!Y79</f>
        <v>0</v>
      </c>
      <c r="Z79" s="49" t="n">
        <f aca="false">VB_F!Z79+MF_F!Z79+VF_F!Z79+KF_F!Z79</f>
        <v>0</v>
      </c>
      <c r="AA79" s="49" t="n">
        <f aca="false">VB_F!AA79+MF_F!AA79+VF_F!AA79+KF_F!AA79</f>
        <v>0</v>
      </c>
      <c r="AB79" s="49" t="n">
        <f aca="false">VB_F!AB79+MF_F!AB79+VF_F!AB79+KF_F!AB79</f>
        <v>0</v>
      </c>
      <c r="AC79" s="49" t="n">
        <f aca="false">VB_F!AC79+MF_F!AC79+VF_F!AC79+KF_F!AC79</f>
        <v>0</v>
      </c>
      <c r="AD79" s="49" t="n">
        <f aca="false">VB_F!AD79+MF_F!AD79+VF_F!AD79+KF_F!AD79</f>
        <v>0</v>
      </c>
      <c r="AE79" s="49" t="n">
        <f aca="false">VB_F!AE79+MF_F!AE79+VF_F!AE79+KF_F!AE79</f>
        <v>0</v>
      </c>
      <c r="AF79" s="49" t="n">
        <f aca="false">VB_F!AF79+MF_F!AF79+VF_F!AF79+KF_F!AF79</f>
        <v>0</v>
      </c>
      <c r="AG79" s="50" t="n">
        <f aca="false">VB_F!AG79+MF_F!AG79+VF_F!AG79+KF_F!AG79</f>
        <v>0</v>
      </c>
    </row>
    <row r="80" customFormat="false" ht="11.1" hidden="false" customHeight="true" outlineLevel="0" collapsed="false">
      <c r="A80" s="48" t="s">
        <v>79</v>
      </c>
      <c r="B80" s="49" t="n">
        <f aca="false">VB_F!B80+MF_F!B80+VF_F!B80+KF_F!B80</f>
        <v>308139</v>
      </c>
      <c r="C80" s="49" t="n">
        <v>48931</v>
      </c>
      <c r="D80" s="49" t="n">
        <f aca="false">VB_F!D80+MF_F!D80+VF_F!D80+KF_F!D80</f>
        <v>304304</v>
      </c>
      <c r="E80" s="49" t="n">
        <v>47490</v>
      </c>
      <c r="F80" s="49" t="n">
        <f aca="false">VB_F!F80+MF_F!F80+VF_F!F80+KF_F!F80</f>
        <v>5930</v>
      </c>
      <c r="G80" s="49" t="n">
        <f aca="false">VB_F!G80+MF_F!G80+VF_F!G80+KF_F!G80</f>
        <v>5930</v>
      </c>
      <c r="H80" s="49" t="n">
        <f aca="false">VB_F!H80+MF_F!H80+VF_F!H80+KF_F!H80</f>
        <v>0</v>
      </c>
      <c r="I80" s="84" t="n">
        <f aca="false">VB_F!I80+MF_F!I80+VF_F!I80+KF_F!I80</f>
        <v>0</v>
      </c>
      <c r="J80" s="49" t="n">
        <f aca="false">VB_F!J80+MF_F!J80+VF_F!J80+KF_F!J80</f>
        <v>0</v>
      </c>
      <c r="K80" s="49" t="n">
        <f aca="false">VB_F!K80+MF_F!K80+VF_F!K80+KF_F!K80</f>
        <v>24</v>
      </c>
      <c r="L80" s="49" t="n">
        <f aca="false">VB_F!L80+MF_F!L80+VF_F!L80+KF_F!L80</f>
        <v>1164</v>
      </c>
      <c r="M80" s="49" t="n">
        <f aca="false">VB_F!M80+MF_F!M80+VF_F!M80+KF_F!M80</f>
        <v>797</v>
      </c>
      <c r="N80" s="84" t="n">
        <f aca="false">VB_F!N80+MF_F!N80+VF_F!N80+KF_F!N80</f>
        <v>11</v>
      </c>
      <c r="O80" s="84" t="n">
        <f aca="false">VB_F!O80+MF_F!O80+VF_F!O80+KF_F!O80</f>
        <v>11</v>
      </c>
      <c r="P80" s="50" t="n">
        <f aca="false">VB_F!P80+MF_F!P80+VF_F!P80+KF_F!P80</f>
        <v>2</v>
      </c>
      <c r="Q80" s="85" t="n">
        <f aca="false">VB_F!Q80+MF_F!Q80+VF_F!Q80+KF_F!Q80</f>
        <v>2595</v>
      </c>
      <c r="R80" s="49" t="n">
        <f aca="false">VB_F!R80+MF_F!R80+VF_F!R80+KF_F!R80</f>
        <v>0</v>
      </c>
      <c r="S80" s="49" t="n">
        <f aca="false">VB_F!S80+MF_F!S80+VF_F!S80+KF_F!S80</f>
        <v>2549</v>
      </c>
      <c r="T80" s="49" t="n">
        <f aca="false">VB_F!T80+MF_F!T80+VF_F!T80+KF_F!T80</f>
        <v>0</v>
      </c>
      <c r="U80" s="49" t="n">
        <f aca="false">VB_F!U80+MF_F!U80+VF_F!U80+KF_F!U80</f>
        <v>46</v>
      </c>
      <c r="V80" s="49" t="n">
        <f aca="false">VB_F!V80+MF_F!V80+VF_F!V80+KF_F!V80</f>
        <v>0</v>
      </c>
      <c r="W80" s="49" t="n">
        <f aca="false">VB_F!W80+MF_F!W80+VF_F!W80+KF_F!W80</f>
        <v>0</v>
      </c>
      <c r="X80" s="49" t="n">
        <f aca="false">VB_F!X80+MF_F!X80+VF_F!X80+KF_F!X80</f>
        <v>0</v>
      </c>
      <c r="Y80" s="49" t="n">
        <f aca="false">VB_F!Y80+MF_F!Y80+VF_F!Y80+KF_F!Y80</f>
        <v>0</v>
      </c>
      <c r="Z80" s="49" t="n">
        <f aca="false">VB_F!Z80+MF_F!Z80+VF_F!Z80+KF_F!Z80</f>
        <v>0</v>
      </c>
      <c r="AA80" s="49" t="n">
        <f aca="false">VB_F!AA80+MF_F!AA80+VF_F!AA80+KF_F!AA80</f>
        <v>0</v>
      </c>
      <c r="AB80" s="49" t="n">
        <f aca="false">VB_F!AB80+MF_F!AB80+VF_F!AB80+KF_F!AB80</f>
        <v>0</v>
      </c>
      <c r="AC80" s="49" t="n">
        <f aca="false">VB_F!AC80+MF_F!AC80+VF_F!AC80+KF_F!AC80</f>
        <v>0</v>
      </c>
      <c r="AD80" s="49" t="n">
        <f aca="false">VB_F!AD80+MF_F!AD80+VF_F!AD80+KF_F!AD80</f>
        <v>0</v>
      </c>
      <c r="AE80" s="49" t="n">
        <f aca="false">VB_F!AE80+MF_F!AE80+VF_F!AE80+KF_F!AE80</f>
        <v>50</v>
      </c>
      <c r="AF80" s="49" t="n">
        <f aca="false">VB_F!AF80+MF_F!AF80+VF_F!AF80+KF_F!AF80</f>
        <v>0</v>
      </c>
      <c r="AG80" s="50" t="n">
        <f aca="false">VB_F!AG80+MF_F!AG80+VF_F!AG80+KF_F!AG80</f>
        <v>0</v>
      </c>
    </row>
    <row r="81" customFormat="false" ht="11.1" hidden="false" customHeight="true" outlineLevel="0" collapsed="false">
      <c r="A81" s="86" t="s">
        <v>19</v>
      </c>
      <c r="B81" s="87" t="n">
        <f aca="false">SUM(B77:B80)</f>
        <v>880387</v>
      </c>
      <c r="C81" s="87" t="n">
        <f aca="false">SUM(C77:C80)</f>
        <v>176580</v>
      </c>
      <c r="D81" s="87" t="n">
        <f aca="false">SUM(D77:D80)</f>
        <v>870554</v>
      </c>
      <c r="E81" s="87" t="n">
        <f aca="false">SUM(E77:E80)</f>
        <v>172106</v>
      </c>
      <c r="F81" s="87" t="n">
        <f aca="false">SUM(F77:F80)</f>
        <v>17033</v>
      </c>
      <c r="G81" s="87" t="n">
        <f aca="false">SUM(G77:G80)</f>
        <v>16519</v>
      </c>
      <c r="H81" s="87" t="n">
        <f aca="false">SUM(H77:H80)</f>
        <v>0</v>
      </c>
      <c r="I81" s="87" t="n">
        <f aca="false">SUM(I77:I80)</f>
        <v>0</v>
      </c>
      <c r="J81" s="87" t="n">
        <f aca="false">SUM(J77:J80)</f>
        <v>0</v>
      </c>
      <c r="K81" s="87" t="n">
        <f aca="false">SUM(K77:K80)</f>
        <v>97</v>
      </c>
      <c r="L81" s="87" t="n">
        <f aca="false">SUM(L77:L80)</f>
        <v>2535</v>
      </c>
      <c r="M81" s="87" t="n">
        <f aca="false">SUM(M77:M80)</f>
        <v>2161</v>
      </c>
      <c r="N81" s="87" t="n">
        <f aca="false">SUM(N77:N80)</f>
        <v>36</v>
      </c>
      <c r="O81" s="87" t="n">
        <f aca="false">SUM(O77:O80)</f>
        <v>36</v>
      </c>
      <c r="P81" s="87" t="n">
        <f aca="false">SUM(P77:P80)</f>
        <v>1765</v>
      </c>
      <c r="Q81" s="87" t="n">
        <f aca="false">SUM(Q77:Q80)</f>
        <v>5386</v>
      </c>
      <c r="R81" s="87" t="n">
        <f aca="false">SUM(R77:R80)</f>
        <v>260</v>
      </c>
      <c r="S81" s="87" t="n">
        <f aca="false">SUM(S77:S80)</f>
        <v>5089</v>
      </c>
      <c r="T81" s="87" t="n">
        <f aca="false">SUM(T77:T80)</f>
        <v>57</v>
      </c>
      <c r="U81" s="87" t="n">
        <f aca="false">SUM(U77:U80)</f>
        <v>71</v>
      </c>
      <c r="V81" s="87" t="n">
        <f aca="false">SUM(V77:V80)</f>
        <v>25</v>
      </c>
      <c r="W81" s="87" t="n">
        <f aca="false">SUM(W77:W80)</f>
        <v>226</v>
      </c>
      <c r="X81" s="87" t="n">
        <f aca="false">SUM(X77:X80)</f>
        <v>178</v>
      </c>
      <c r="Y81" s="87" t="n">
        <f aca="false">SUM(Y77:Y80)</f>
        <v>0</v>
      </c>
      <c r="Z81" s="87" t="n">
        <f aca="false">SUM(Z77:Z80)</f>
        <v>0</v>
      </c>
      <c r="AA81" s="87" t="n">
        <f aca="false">SUM(AA77:AA80)</f>
        <v>0</v>
      </c>
      <c r="AB81" s="87" t="n">
        <f aca="false">SUM(AB77:AB80)</f>
        <v>0</v>
      </c>
      <c r="AC81" s="87" t="n">
        <f aca="false">SUM(AC77:AC80)</f>
        <v>0</v>
      </c>
      <c r="AD81" s="87" t="n">
        <f aca="false">SUM(AD77:AD80)</f>
        <v>0</v>
      </c>
      <c r="AE81" s="87" t="n">
        <f aca="false">SUM(AE77:AE80)</f>
        <v>50</v>
      </c>
      <c r="AF81" s="87" t="n">
        <f aca="false">SUM(AF77:AF80)</f>
        <v>0</v>
      </c>
      <c r="AG81" s="87" t="n">
        <f aca="false">SUM(AG77:AG80)</f>
        <v>0</v>
      </c>
    </row>
    <row r="82" customFormat="false" ht="11.1" hidden="false" customHeight="true" outlineLevel="0" collapsed="false">
      <c r="A82" s="83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85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50"/>
    </row>
    <row r="83" customFormat="false" ht="11.1" hidden="false" customHeight="true" outlineLevel="0" collapsed="false">
      <c r="A83" s="48" t="s">
        <v>81</v>
      </c>
      <c r="B83" s="49" t="n">
        <f aca="false">VB_F!B83+MF_F!B83+VF_F!B83+KF_F!B83</f>
        <v>253370</v>
      </c>
      <c r="C83" s="49" t="n">
        <v>42317</v>
      </c>
      <c r="D83" s="49" t="n">
        <f aca="false">VB_F!D83+MF_F!D83+VF_F!D83+KF_F!D83</f>
        <v>250238</v>
      </c>
      <c r="E83" s="49" t="n">
        <v>40190</v>
      </c>
      <c r="F83" s="49" t="n">
        <f aca="false">VB_F!F83+MF_F!F83+VF_F!F83+KF_F!F83</f>
        <v>5043</v>
      </c>
      <c r="G83" s="49" t="n">
        <f aca="false">VB_F!G83+MF_F!G83+VF_F!G83+KF_F!G83</f>
        <v>4783</v>
      </c>
      <c r="H83" s="84" t="n">
        <f aca="false">VB_F!H83+MF_F!H83+VF_F!H83+KF_F!H83</f>
        <v>0</v>
      </c>
      <c r="I83" s="84" t="n">
        <f aca="false">VB_F!I83+MF_F!I83+VF_F!I83+KF_F!I83</f>
        <v>0</v>
      </c>
      <c r="J83" s="84" t="n">
        <f aca="false">VB_F!J83+MF_F!J83+VF_F!J83+KF_F!J83</f>
        <v>0</v>
      </c>
      <c r="K83" s="84" t="n">
        <f aca="false">VB_F!K83+MF_F!K83+VF_F!K83+KF_F!K83</f>
        <v>19</v>
      </c>
      <c r="L83" s="84" t="n">
        <f aca="false">VB_F!L83+MF_F!L83+VF_F!L83+KF_F!L83</f>
        <v>1196</v>
      </c>
      <c r="M83" s="84" t="n">
        <f aca="false">VB_F!M83+MF_F!M83+VF_F!M83+KF_F!M83</f>
        <v>868</v>
      </c>
      <c r="N83" s="84" t="n">
        <f aca="false">VB_F!N83+MF_F!N83+VF_F!N83+KF_F!N83</f>
        <v>10</v>
      </c>
      <c r="O83" s="84" t="n">
        <f aca="false">VB_F!O83+MF_F!O83+VF_F!O83+KF_F!O83</f>
        <v>10</v>
      </c>
      <c r="P83" s="50" t="n">
        <f aca="false">VB_F!P83+MF_F!P83+VF_F!P83+KF_F!P83</f>
        <v>229</v>
      </c>
      <c r="Q83" s="85" t="n">
        <f aca="false">VB_F!Q83+MF_F!Q83+VF_F!Q83+KF_F!Q83</f>
        <v>1577</v>
      </c>
      <c r="R83" s="49" t="n">
        <f aca="false">VB_F!R83+MF_F!R83+VF_F!R83+KF_F!R83</f>
        <v>755</v>
      </c>
      <c r="S83" s="49" t="n">
        <f aca="false">VB_F!S83+MF_F!S83+VF_F!S83+KF_F!S83</f>
        <v>1546</v>
      </c>
      <c r="T83" s="49" t="n">
        <f aca="false">VB_F!T83+MF_F!T83+VF_F!T83+KF_F!T83</f>
        <v>755</v>
      </c>
      <c r="U83" s="49" t="n">
        <f aca="false">VB_F!U83+MF_F!U83+VF_F!U83+KF_F!U83</f>
        <v>1</v>
      </c>
      <c r="V83" s="49" t="n">
        <f aca="false">VB_F!V83+MF_F!V83+VF_F!V83+KF_F!V83</f>
        <v>0</v>
      </c>
      <c r="W83" s="49" t="n">
        <f aca="false">VB_F!W83+MF_F!W83+VF_F!W83+KF_F!W83</f>
        <v>30</v>
      </c>
      <c r="X83" s="49" t="n">
        <f aca="false">VB_F!X83+MF_F!X83+VF_F!X83+KF_F!X83</f>
        <v>0</v>
      </c>
      <c r="Y83" s="49" t="n">
        <f aca="false">VB_F!Y83+MF_F!Y83+VF_F!Y83+KF_F!Y83</f>
        <v>0</v>
      </c>
      <c r="Z83" s="49" t="n">
        <f aca="false">VB_F!Z83+MF_F!Z83+VF_F!Z83+KF_F!Z83</f>
        <v>0</v>
      </c>
      <c r="AA83" s="49" t="n">
        <f aca="false">VB_F!AA83+MF_F!AA83+VF_F!AA83+KF_F!AA83</f>
        <v>0</v>
      </c>
      <c r="AB83" s="49" t="n">
        <f aca="false">VB_F!AB83+MF_F!AB83+VF_F!AB83+KF_F!AB83</f>
        <v>72</v>
      </c>
      <c r="AC83" s="49" t="n">
        <f aca="false">VB_F!AC83+MF_F!AC83+VF_F!AC83+KF_F!AC83</f>
        <v>0</v>
      </c>
      <c r="AD83" s="49" t="n">
        <f aca="false">VB_F!AD83+MF_F!AD83+VF_F!AD83+KF_F!AD83</f>
        <v>72</v>
      </c>
      <c r="AE83" s="49" t="n">
        <f aca="false">VB_F!AE83+MF_F!AE83+VF_F!AE83+KF_F!AE83</f>
        <v>37</v>
      </c>
      <c r="AF83" s="49" t="n">
        <f aca="false">VB_F!AF83+MF_F!AF83+VF_F!AF83+KF_F!AF83</f>
        <v>2</v>
      </c>
      <c r="AG83" s="50" t="n">
        <f aca="false">VB_F!AG83+MF_F!AG83+VF_F!AG83+KF_F!AG83</f>
        <v>0</v>
      </c>
    </row>
    <row r="84" customFormat="false" ht="11.1" hidden="false" customHeight="true" outlineLevel="0" collapsed="false">
      <c r="A84" s="48" t="s">
        <v>82</v>
      </c>
      <c r="B84" s="49" t="n">
        <f aca="false">VB_F!B84+MF_F!B84+VF_F!B84+KF_F!B84</f>
        <v>201120</v>
      </c>
      <c r="C84" s="49" t="n">
        <v>31184</v>
      </c>
      <c r="D84" s="49" t="n">
        <f aca="false">VB_F!D84+MF_F!D84+VF_F!D84+KF_F!D84</f>
        <v>200157</v>
      </c>
      <c r="E84" s="49" t="n">
        <v>30853</v>
      </c>
      <c r="F84" s="49" t="n">
        <f aca="false">VB_F!F84+MF_F!F84+VF_F!F84+KF_F!F84</f>
        <v>3071</v>
      </c>
      <c r="G84" s="49" t="n">
        <f aca="false">VB_F!G84+MF_F!G84+VF_F!G84+KF_F!G84</f>
        <v>2646</v>
      </c>
      <c r="H84" s="49" t="n">
        <f aca="false">VB_F!H84+MF_F!H84+VF_F!H84+KF_F!H84</f>
        <v>0</v>
      </c>
      <c r="I84" s="84" t="n">
        <f aca="false">VB_F!I84+MF_F!I84+VF_F!I84+KF_F!I84</f>
        <v>0</v>
      </c>
      <c r="J84" s="49" t="n">
        <f aca="false">VB_F!J84+MF_F!J84+VF_F!J84+KF_F!J84</f>
        <v>0</v>
      </c>
      <c r="K84" s="49" t="n">
        <f aca="false">VB_F!K84+MF_F!K84+VF_F!K84+KF_F!K84</f>
        <v>0</v>
      </c>
      <c r="L84" s="49" t="n">
        <f aca="false">VB_F!L84+MF_F!L84+VF_F!L84+KF_F!L84</f>
        <v>281</v>
      </c>
      <c r="M84" s="49" t="n">
        <f aca="false">VB_F!M84+MF_F!M84+VF_F!M84+KF_F!M84</f>
        <v>171</v>
      </c>
      <c r="N84" s="84" t="n">
        <f aca="false">VB_F!N84+MF_F!N84+VF_F!N84+KF_F!N84</f>
        <v>2</v>
      </c>
      <c r="O84" s="84" t="n">
        <f aca="false">VB_F!O84+MF_F!O84+VF_F!O84+KF_F!O84</f>
        <v>2</v>
      </c>
      <c r="P84" s="50" t="n">
        <f aca="false">VB_F!P84+MF_F!P84+VF_F!P84+KF_F!P84</f>
        <v>6</v>
      </c>
      <c r="Q84" s="85" t="n">
        <f aca="false">VB_F!Q84+MF_F!Q84+VF_F!Q84+KF_F!Q84</f>
        <v>287</v>
      </c>
      <c r="R84" s="49" t="n">
        <f aca="false">VB_F!R84+MF_F!R84+VF_F!R84+KF_F!R84</f>
        <v>62</v>
      </c>
      <c r="S84" s="49" t="n">
        <f aca="false">VB_F!S84+MF_F!S84+VF_F!S84+KF_F!S84</f>
        <v>155</v>
      </c>
      <c r="T84" s="49" t="n">
        <f aca="false">VB_F!T84+MF_F!T84+VF_F!T84+KF_F!T84</f>
        <v>0</v>
      </c>
      <c r="U84" s="49" t="n">
        <f aca="false">VB_F!U84+MF_F!U84+VF_F!U84+KF_F!U84</f>
        <v>0</v>
      </c>
      <c r="V84" s="49" t="n">
        <f aca="false">VB_F!V84+MF_F!V84+VF_F!V84+KF_F!V84</f>
        <v>0</v>
      </c>
      <c r="W84" s="49" t="n">
        <f aca="false">VB_F!W84+MF_F!W84+VF_F!W84+KF_F!W84</f>
        <v>132</v>
      </c>
      <c r="X84" s="49" t="n">
        <f aca="false">VB_F!X84+MF_F!X84+VF_F!X84+KF_F!X84</f>
        <v>62</v>
      </c>
      <c r="Y84" s="49" t="n">
        <f aca="false">VB_F!Y84+MF_F!Y84+VF_F!Y84+KF_F!Y84</f>
        <v>0</v>
      </c>
      <c r="Z84" s="49" t="n">
        <f aca="false">VB_F!Z84+MF_F!Z84+VF_F!Z84+KF_F!Z84</f>
        <v>0</v>
      </c>
      <c r="AA84" s="49" t="n">
        <f aca="false">VB_F!AA84+MF_F!AA84+VF_F!AA84+KF_F!AA84</f>
        <v>0</v>
      </c>
      <c r="AB84" s="49" t="n">
        <f aca="false">VB_F!AB84+MF_F!AB84+VF_F!AB84+KF_F!AB84</f>
        <v>387</v>
      </c>
      <c r="AC84" s="49" t="n">
        <f aca="false">VB_F!AC84+MF_F!AC84+VF_F!AC84+KF_F!AC84</f>
        <v>0</v>
      </c>
      <c r="AD84" s="49" t="n">
        <f aca="false">VB_F!AD84+MF_F!AD84+VF_F!AD84+KF_F!AD84</f>
        <v>387</v>
      </c>
      <c r="AE84" s="49" t="n">
        <f aca="false">VB_F!AE84+MF_F!AE84+VF_F!AE84+KF_F!AE84</f>
        <v>0</v>
      </c>
      <c r="AF84" s="49" t="n">
        <f aca="false">VB_F!AF84+MF_F!AF84+VF_F!AF84+KF_F!AF84</f>
        <v>0</v>
      </c>
      <c r="AG84" s="50" t="n">
        <f aca="false">VB_F!AG84+MF_F!AG84+VF_F!AG84+KF_F!AG84</f>
        <v>2</v>
      </c>
    </row>
    <row r="85" customFormat="false" ht="11.1" hidden="false" customHeight="true" outlineLevel="0" collapsed="false">
      <c r="A85" s="48" t="s">
        <v>83</v>
      </c>
      <c r="B85" s="49" t="n">
        <f aca="false">VB_F!B85+MF_F!B85+VF_F!B85+KF_F!B85</f>
        <v>265348</v>
      </c>
      <c r="C85" s="49" t="n">
        <v>24808</v>
      </c>
      <c r="D85" s="49" t="n">
        <f aca="false">VB_F!D85+MF_F!D85+VF_F!D85+KF_F!D85</f>
        <v>264370</v>
      </c>
      <c r="E85" s="49" t="n">
        <v>24021</v>
      </c>
      <c r="F85" s="49" t="n">
        <f aca="false">VB_F!F85+MF_F!F85+VF_F!F85+KF_F!F85</f>
        <v>4854</v>
      </c>
      <c r="G85" s="49" t="n">
        <f aca="false">VB_F!G85+MF_F!G85+VF_F!G85+KF_F!G85</f>
        <v>4793</v>
      </c>
      <c r="H85" s="49" t="n">
        <f aca="false">VB_F!H85+MF_F!H85+VF_F!H85+KF_F!H85</f>
        <v>0</v>
      </c>
      <c r="I85" s="84" t="n">
        <f aca="false">VB_F!I85+MF_F!I85+VF_F!I85+KF_F!I85</f>
        <v>0</v>
      </c>
      <c r="J85" s="49" t="n">
        <f aca="false">VB_F!J85+MF_F!J85+VF_F!J85+KF_F!J85</f>
        <v>0</v>
      </c>
      <c r="K85" s="49" t="n">
        <f aca="false">VB_F!K85+MF_F!K85+VF_F!K85+KF_F!K85</f>
        <v>0</v>
      </c>
      <c r="L85" s="49" t="n">
        <f aca="false">VB_F!L85+MF_F!L85+VF_F!L85+KF_F!L85</f>
        <v>12</v>
      </c>
      <c r="M85" s="49" t="n">
        <f aca="false">VB_F!M85+MF_F!M85+VF_F!M85+KF_F!M85</f>
        <v>12</v>
      </c>
      <c r="N85" s="84" t="n">
        <f aca="false">VB_F!N85+MF_F!N85+VF_F!N85+KF_F!N85</f>
        <v>0</v>
      </c>
      <c r="O85" s="84" t="n">
        <f aca="false">VB_F!O85+MF_F!O85+VF_F!O85+KF_F!O85</f>
        <v>0</v>
      </c>
      <c r="P85" s="50" t="n">
        <f aca="false">VB_F!P85+MF_F!P85+VF_F!P85+KF_F!P85</f>
        <v>0</v>
      </c>
      <c r="Q85" s="85" t="n">
        <f aca="false">VB_F!Q85+MF_F!Q85+VF_F!Q85+KF_F!Q85</f>
        <v>750</v>
      </c>
      <c r="R85" s="49" t="n">
        <f aca="false">VB_F!R85+MF_F!R85+VF_F!R85+KF_F!R85</f>
        <v>73</v>
      </c>
      <c r="S85" s="49" t="n">
        <f aca="false">VB_F!S85+MF_F!S85+VF_F!S85+KF_F!S85</f>
        <v>714</v>
      </c>
      <c r="T85" s="49" t="n">
        <f aca="false">VB_F!T85+MF_F!T85+VF_F!T85+KF_F!T85</f>
        <v>59</v>
      </c>
      <c r="U85" s="49" t="n">
        <f aca="false">VB_F!U85+MF_F!U85+VF_F!U85+KF_F!U85</f>
        <v>2</v>
      </c>
      <c r="V85" s="49" t="n">
        <f aca="false">VB_F!V85+MF_F!V85+VF_F!V85+KF_F!V85</f>
        <v>0</v>
      </c>
      <c r="W85" s="49" t="n">
        <f aca="false">VB_F!W85+MF_F!W85+VF_F!W85+KF_F!W85</f>
        <v>34</v>
      </c>
      <c r="X85" s="49" t="n">
        <f aca="false">VB_F!X85+MF_F!X85+VF_F!X85+KF_F!X85</f>
        <v>14</v>
      </c>
      <c r="Y85" s="49" t="n">
        <f aca="false">VB_F!Y85+MF_F!Y85+VF_F!Y85+KF_F!Y85</f>
        <v>0</v>
      </c>
      <c r="Z85" s="49" t="n">
        <f aca="false">VB_F!Z85+MF_F!Z85+VF_F!Z85+KF_F!Z85</f>
        <v>0</v>
      </c>
      <c r="AA85" s="49" t="n">
        <f aca="false">VB_F!AA85+MF_F!AA85+VF_F!AA85+KF_F!AA85</f>
        <v>0</v>
      </c>
      <c r="AB85" s="49" t="n">
        <f aca="false">VB_F!AB85+MF_F!AB85+VF_F!AB85+KF_F!AB85</f>
        <v>0</v>
      </c>
      <c r="AC85" s="49" t="n">
        <f aca="false">VB_F!AC85+MF_F!AC85+VF_F!AC85+KF_F!AC85</f>
        <v>0</v>
      </c>
      <c r="AD85" s="49" t="n">
        <f aca="false">VB_F!AD85+MF_F!AD85+VF_F!AD85+KF_F!AD85</f>
        <v>0</v>
      </c>
      <c r="AE85" s="49" t="n">
        <f aca="false">VB_F!AE85+MF_F!AE85+VF_F!AE85+KF_F!AE85</f>
        <v>215</v>
      </c>
      <c r="AF85" s="49" t="n">
        <f aca="false">VB_F!AF85+MF_F!AF85+VF_F!AF85+KF_F!AF85</f>
        <v>1</v>
      </c>
      <c r="AG85" s="50" t="n">
        <f aca="false">VB_F!AG85+MF_F!AG85+VF_F!AG85+KF_F!AG85</f>
        <v>0</v>
      </c>
    </row>
    <row r="86" customFormat="false" ht="11.1" hidden="false" customHeight="true" outlineLevel="0" collapsed="false">
      <c r="A86" s="48" t="s">
        <v>84</v>
      </c>
      <c r="B86" s="49" t="n">
        <f aca="false">VB_F!B86+MF_F!B86+VF_F!B86+KF_F!B86</f>
        <v>375894</v>
      </c>
      <c r="C86" s="49" t="n">
        <v>38747</v>
      </c>
      <c r="D86" s="49" t="n">
        <f aca="false">VB_F!D86+MF_F!D86+VF_F!D86+KF_F!D86</f>
        <v>371020</v>
      </c>
      <c r="E86" s="49" t="n">
        <v>37511</v>
      </c>
      <c r="F86" s="49" t="n">
        <f aca="false">VB_F!F86+MF_F!F86+VF_F!F86+KF_F!F86</f>
        <v>6728</v>
      </c>
      <c r="G86" s="49" t="n">
        <f aca="false">VB_F!G86+MF_F!G86+VF_F!G86+KF_F!G86</f>
        <v>6717</v>
      </c>
      <c r="H86" s="49" t="n">
        <f aca="false">VB_F!H86+MF_F!H86+VF_F!H86+KF_F!H86</f>
        <v>0</v>
      </c>
      <c r="I86" s="84" t="n">
        <f aca="false">VB_F!I86+MF_F!I86+VF_F!I86+KF_F!I86</f>
        <v>0</v>
      </c>
      <c r="J86" s="49" t="n">
        <f aca="false">VB_F!J86+MF_F!J86+VF_F!J86+KF_F!J86</f>
        <v>0</v>
      </c>
      <c r="K86" s="49" t="n">
        <f aca="false">VB_F!K86+MF_F!K86+VF_F!K86+KF_F!K86</f>
        <v>68</v>
      </c>
      <c r="L86" s="49" t="n">
        <f aca="false">VB_F!L86+MF_F!L86+VF_F!L86+KF_F!L86</f>
        <v>1169</v>
      </c>
      <c r="M86" s="49" t="n">
        <f aca="false">VB_F!M86+MF_F!M86+VF_F!M86+KF_F!M86</f>
        <v>340</v>
      </c>
      <c r="N86" s="84" t="n">
        <f aca="false">VB_F!N86+MF_F!N86+VF_F!N86+KF_F!N86</f>
        <v>11</v>
      </c>
      <c r="O86" s="84" t="n">
        <f aca="false">VB_F!O86+MF_F!O86+VF_F!O86+KF_F!O86</f>
        <v>1</v>
      </c>
      <c r="P86" s="50" t="n">
        <f aca="false">VB_F!P86+MF_F!P86+VF_F!P86+KF_F!P86</f>
        <v>30</v>
      </c>
      <c r="Q86" s="85" t="n">
        <f aca="false">VB_F!Q86+MF_F!Q86+VF_F!Q86+KF_F!Q86</f>
        <v>1521</v>
      </c>
      <c r="R86" s="49" t="n">
        <f aca="false">VB_F!R86+MF_F!R86+VF_F!R86+KF_F!R86</f>
        <v>1182</v>
      </c>
      <c r="S86" s="49" t="n">
        <f aca="false">VB_F!S86+MF_F!S86+VF_F!S86+KF_F!S86</f>
        <v>1216</v>
      </c>
      <c r="T86" s="49" t="n">
        <f aca="false">VB_F!T86+MF_F!T86+VF_F!T86+KF_F!T86</f>
        <v>1126</v>
      </c>
      <c r="U86" s="49" t="n">
        <f aca="false">VB_F!U86+MF_F!U86+VF_F!U86+KF_F!U86</f>
        <v>2</v>
      </c>
      <c r="V86" s="49" t="n">
        <f aca="false">VB_F!V86+MF_F!V86+VF_F!V86+KF_F!V86</f>
        <v>0</v>
      </c>
      <c r="W86" s="49" t="n">
        <f aca="false">VB_F!W86+MF_F!W86+VF_F!W86+KF_F!W86</f>
        <v>303</v>
      </c>
      <c r="X86" s="49" t="n">
        <f aca="false">VB_F!X86+MF_F!X86+VF_F!X86+KF_F!X86</f>
        <v>56</v>
      </c>
      <c r="Y86" s="49" t="n">
        <f aca="false">VB_F!Y86+MF_F!Y86+VF_F!Y86+KF_F!Y86</f>
        <v>0</v>
      </c>
      <c r="Z86" s="49" t="n">
        <f aca="false">VB_F!Z86+MF_F!Z86+VF_F!Z86+KF_F!Z86</f>
        <v>0</v>
      </c>
      <c r="AA86" s="49" t="n">
        <f aca="false">VB_F!AA86+MF_F!AA86+VF_F!AA86+KF_F!AA86</f>
        <v>0</v>
      </c>
      <c r="AB86" s="49" t="n">
        <f aca="false">VB_F!AB86+MF_F!AB86+VF_F!AB86+KF_F!AB86</f>
        <v>1893</v>
      </c>
      <c r="AC86" s="49" t="n">
        <f aca="false">VB_F!AC86+MF_F!AC86+VF_F!AC86+KF_F!AC86</f>
        <v>0</v>
      </c>
      <c r="AD86" s="49" t="n">
        <f aca="false">VB_F!AD86+MF_F!AD86+VF_F!AD86+KF_F!AD86</f>
        <v>1893</v>
      </c>
      <c r="AE86" s="49" t="n">
        <f aca="false">VB_F!AE86+MF_F!AE86+VF_F!AE86+KF_F!AE86</f>
        <v>193</v>
      </c>
      <c r="AF86" s="49" t="n">
        <f aca="false">VB_F!AF86+MF_F!AF86+VF_F!AF86+KF_F!AF86</f>
        <v>0</v>
      </c>
      <c r="AG86" s="50" t="n">
        <f aca="false">VB_F!AG86+MF_F!AG86+VF_F!AG86+KF_F!AG86</f>
        <v>0</v>
      </c>
    </row>
    <row r="87" customFormat="false" ht="11.1" hidden="false" customHeight="true" outlineLevel="0" collapsed="false">
      <c r="A87" s="48" t="s">
        <v>85</v>
      </c>
      <c r="B87" s="49" t="n">
        <f aca="false">VB_F!B87+MF_F!B87+VF_F!B87+KF_F!B87</f>
        <v>133949</v>
      </c>
      <c r="C87" s="49" t="n">
        <v>32695</v>
      </c>
      <c r="D87" s="49" t="n">
        <f aca="false">VB_F!D87+MF_F!D87+VF_F!D87+KF_F!D87</f>
        <v>133095</v>
      </c>
      <c r="E87" s="49" t="n">
        <v>31870</v>
      </c>
      <c r="F87" s="49" t="n">
        <f aca="false">VB_F!F87+MF_F!F87+VF_F!F87+KF_F!F87</f>
        <v>2636</v>
      </c>
      <c r="G87" s="49" t="n">
        <f aca="false">VB_F!G87+MF_F!G87+VF_F!G87+KF_F!G87</f>
        <v>2636</v>
      </c>
      <c r="H87" s="49" t="n">
        <f aca="false">VB_F!H87+MF_F!H87+VF_F!H87+KF_F!H87</f>
        <v>0</v>
      </c>
      <c r="I87" s="84" t="n">
        <f aca="false">VB_F!I87+MF_F!I87+VF_F!I87+KF_F!I87</f>
        <v>0</v>
      </c>
      <c r="J87" s="49" t="n">
        <f aca="false">VB_F!J87+MF_F!J87+VF_F!J87+KF_F!J87</f>
        <v>0</v>
      </c>
      <c r="K87" s="49" t="n">
        <f aca="false">VB_F!K87+MF_F!K87+VF_F!K87+KF_F!K87</f>
        <v>4</v>
      </c>
      <c r="L87" s="49" t="n">
        <f aca="false">VB_F!L87+MF_F!L87+VF_F!L87+KF_F!L87</f>
        <v>41</v>
      </c>
      <c r="M87" s="49" t="n">
        <f aca="false">VB_F!M87+MF_F!M87+VF_F!M87+KF_F!M87</f>
        <v>38</v>
      </c>
      <c r="N87" s="84" t="n">
        <f aca="false">VB_F!N87+MF_F!N87+VF_F!N87+KF_F!N87</f>
        <v>0</v>
      </c>
      <c r="O87" s="84" t="n">
        <f aca="false">VB_F!O87+MF_F!O87+VF_F!O87+KF_F!O87</f>
        <v>0</v>
      </c>
      <c r="P87" s="50" t="n">
        <f aca="false">VB_F!P87+MF_F!P87+VF_F!P87+KF_F!P87</f>
        <v>0</v>
      </c>
      <c r="Q87" s="85" t="n">
        <f aca="false">VB_F!Q87+MF_F!Q87+VF_F!Q87+KF_F!Q87</f>
        <v>594</v>
      </c>
      <c r="R87" s="49" t="n">
        <f aca="false">VB_F!R87+MF_F!R87+VF_F!R87+KF_F!R87</f>
        <v>80</v>
      </c>
      <c r="S87" s="49" t="n">
        <f aca="false">VB_F!S87+MF_F!S87+VF_F!S87+KF_F!S87</f>
        <v>581</v>
      </c>
      <c r="T87" s="49" t="n">
        <f aca="false">VB_F!T87+MF_F!T87+VF_F!T87+KF_F!T87</f>
        <v>80</v>
      </c>
      <c r="U87" s="49" t="n">
        <f aca="false">VB_F!U87+MF_F!U87+VF_F!U87+KF_F!U87</f>
        <v>0</v>
      </c>
      <c r="V87" s="49" t="n">
        <f aca="false">VB_F!V87+MF_F!V87+VF_F!V87+KF_F!V87</f>
        <v>0</v>
      </c>
      <c r="W87" s="49" t="n">
        <f aca="false">VB_F!W87+MF_F!W87+VF_F!W87+KF_F!W87</f>
        <v>13</v>
      </c>
      <c r="X87" s="49" t="n">
        <f aca="false">VB_F!X87+MF_F!X87+VF_F!X87+KF_F!X87</f>
        <v>0</v>
      </c>
      <c r="Y87" s="49" t="n">
        <f aca="false">VB_F!Y87+MF_F!Y87+VF_F!Y87+KF_F!Y87</f>
        <v>0</v>
      </c>
      <c r="Z87" s="49" t="n">
        <f aca="false">VB_F!Z87+MF_F!Z87+VF_F!Z87+KF_F!Z87</f>
        <v>0</v>
      </c>
      <c r="AA87" s="49" t="n">
        <f aca="false">VB_F!AA87+MF_F!AA87+VF_F!AA87+KF_F!AA87</f>
        <v>0</v>
      </c>
      <c r="AB87" s="49" t="n">
        <f aca="false">VB_F!AB87+MF_F!AB87+VF_F!AB87+KF_F!AB87</f>
        <v>135</v>
      </c>
      <c r="AC87" s="49" t="n">
        <f aca="false">VB_F!AC87+MF_F!AC87+VF_F!AC87+KF_F!AC87</f>
        <v>0</v>
      </c>
      <c r="AD87" s="49" t="n">
        <f aca="false">VB_F!AD87+MF_F!AD87+VF_F!AD87+KF_F!AD87</f>
        <v>135</v>
      </c>
      <c r="AE87" s="49" t="n">
        <f aca="false">VB_F!AE87+MF_F!AE87+VF_F!AE87+KF_F!AE87</f>
        <v>75</v>
      </c>
      <c r="AF87" s="49" t="n">
        <f aca="false">VB_F!AF87+MF_F!AF87+VF_F!AF87+KF_F!AF87</f>
        <v>5</v>
      </c>
      <c r="AG87" s="50" t="n">
        <f aca="false">VB_F!AG87+MF_F!AG87+VF_F!AG87+KF_F!AG87</f>
        <v>0</v>
      </c>
    </row>
    <row r="88" customFormat="false" ht="11.1" hidden="false" customHeight="true" outlineLevel="0" collapsed="false">
      <c r="A88" s="48" t="s">
        <v>86</v>
      </c>
      <c r="B88" s="49" t="n">
        <f aca="false">VB_F!B88+MF_F!B88+VF_F!B88+KF_F!B88</f>
        <v>293854</v>
      </c>
      <c r="C88" s="49" t="n">
        <v>40781</v>
      </c>
      <c r="D88" s="49" t="n">
        <f aca="false">VB_F!D88+MF_F!D88+VF_F!D88+KF_F!D88</f>
        <v>288643</v>
      </c>
      <c r="E88" s="49" t="n">
        <v>37993</v>
      </c>
      <c r="F88" s="49" t="n">
        <f aca="false">VB_F!F88+MF_F!F88+VF_F!F88+KF_F!F88</f>
        <v>4971</v>
      </c>
      <c r="G88" s="49" t="n">
        <f aca="false">VB_F!G88+MF_F!G88+VF_F!G88+KF_F!G88</f>
        <v>4971</v>
      </c>
      <c r="H88" s="49" t="n">
        <f aca="false">VB_F!H88+MF_F!H88+VF_F!H88+KF_F!H88</f>
        <v>34</v>
      </c>
      <c r="I88" s="84" t="n">
        <f aca="false">VB_F!I88+MF_F!I88+VF_F!I88+KF_F!I88</f>
        <v>0</v>
      </c>
      <c r="J88" s="49" t="n">
        <f aca="false">VB_F!J88+MF_F!J88+VF_F!J88+KF_F!J88</f>
        <v>0</v>
      </c>
      <c r="K88" s="49" t="n">
        <f aca="false">VB_F!K88+MF_F!K88+VF_F!K88+KF_F!K88</f>
        <v>26</v>
      </c>
      <c r="L88" s="49" t="n">
        <f aca="false">VB_F!L88+MF_F!L88+VF_F!L88+KF_F!L88</f>
        <v>566</v>
      </c>
      <c r="M88" s="49" t="n">
        <f aca="false">VB_F!M88+MF_F!M88+VF_F!M88+KF_F!M88</f>
        <v>473</v>
      </c>
      <c r="N88" s="84" t="n">
        <f aca="false">VB_F!N88+MF_F!N88+VF_F!N88+KF_F!N88</f>
        <v>6</v>
      </c>
      <c r="O88" s="84" t="n">
        <f aca="false">VB_F!O88+MF_F!O88+VF_F!O88+KF_F!O88</f>
        <v>6</v>
      </c>
      <c r="P88" s="50" t="n">
        <f aca="false">VB_F!P88+MF_F!P88+VF_F!P88+KF_F!P88</f>
        <v>40</v>
      </c>
      <c r="Q88" s="85" t="n">
        <f aca="false">VB_F!Q88+MF_F!Q88+VF_F!Q88+KF_F!Q88</f>
        <v>4169</v>
      </c>
      <c r="R88" s="49" t="n">
        <f aca="false">VB_F!R88+MF_F!R88+VF_F!R88+KF_F!R88</f>
        <v>790</v>
      </c>
      <c r="S88" s="49" t="n">
        <f aca="false">VB_F!S88+MF_F!S88+VF_F!S88+KF_F!S88</f>
        <v>3780</v>
      </c>
      <c r="T88" s="49" t="n">
        <f aca="false">VB_F!T88+MF_F!T88+VF_F!T88+KF_F!T88</f>
        <v>765</v>
      </c>
      <c r="U88" s="49" t="n">
        <f aca="false">VB_F!U88+MF_F!U88+VF_F!U88+KF_F!U88</f>
        <v>60</v>
      </c>
      <c r="V88" s="49" t="n">
        <f aca="false">VB_F!V88+MF_F!V88+VF_F!V88+KF_F!V88</f>
        <v>0</v>
      </c>
      <c r="W88" s="49" t="n">
        <f aca="false">VB_F!W88+MF_F!W88+VF_F!W88+KF_F!W88</f>
        <v>329</v>
      </c>
      <c r="X88" s="49" t="n">
        <f aca="false">VB_F!X88+MF_F!X88+VF_F!X88+KF_F!X88</f>
        <v>25</v>
      </c>
      <c r="Y88" s="49" t="n">
        <f aca="false">VB_F!Y88+MF_F!Y88+VF_F!Y88+KF_F!Y88</f>
        <v>0</v>
      </c>
      <c r="Z88" s="49" t="n">
        <f aca="false">VB_F!Z88+MF_F!Z88+VF_F!Z88+KF_F!Z88</f>
        <v>0</v>
      </c>
      <c r="AA88" s="49" t="n">
        <f aca="false">VB_F!AA88+MF_F!AA88+VF_F!AA88+KF_F!AA88</f>
        <v>0</v>
      </c>
      <c r="AB88" s="49" t="n">
        <f aca="false">VB_F!AB88+MF_F!AB88+VF_F!AB88+KF_F!AB88</f>
        <v>99</v>
      </c>
      <c r="AC88" s="49" t="n">
        <f aca="false">VB_F!AC88+MF_F!AC88+VF_F!AC88+KF_F!AC88</f>
        <v>0</v>
      </c>
      <c r="AD88" s="49" t="n">
        <f aca="false">VB_F!AD88+MF_F!AD88+VF_F!AD88+KF_F!AD88</f>
        <v>0</v>
      </c>
      <c r="AE88" s="49" t="n">
        <f aca="false">VB_F!AE88+MF_F!AE88+VF_F!AE88+KF_F!AE88</f>
        <v>14</v>
      </c>
      <c r="AF88" s="49" t="n">
        <f aca="false">VB_F!AF88+MF_F!AF88+VF_F!AF88+KF_F!AF88</f>
        <v>0</v>
      </c>
      <c r="AG88" s="50" t="n">
        <f aca="false">VB_F!AG88+MF_F!AG88+VF_F!AG88+KF_F!AG88</f>
        <v>263</v>
      </c>
    </row>
    <row r="89" customFormat="false" ht="11.1" hidden="false" customHeight="true" outlineLevel="0" collapsed="false">
      <c r="A89" s="86" t="s">
        <v>19</v>
      </c>
      <c r="B89" s="87" t="n">
        <f aca="false">SUM(B83:B88)</f>
        <v>1523535</v>
      </c>
      <c r="C89" s="87" t="n">
        <f aca="false">SUM(C83:C88)</f>
        <v>210532</v>
      </c>
      <c r="D89" s="87" t="n">
        <f aca="false">SUM(D83:D88)</f>
        <v>1507523</v>
      </c>
      <c r="E89" s="87" t="n">
        <f aca="false">SUM(E83:E88)</f>
        <v>202438</v>
      </c>
      <c r="F89" s="87" t="n">
        <f aca="false">SUM(F83:F88)</f>
        <v>27303</v>
      </c>
      <c r="G89" s="87" t="n">
        <f aca="false">SUM(G83:G88)</f>
        <v>26546</v>
      </c>
      <c r="H89" s="87" t="n">
        <f aca="false">SUM(H83:H88)</f>
        <v>34</v>
      </c>
      <c r="I89" s="87" t="n">
        <f aca="false">SUM(I83:I88)</f>
        <v>0</v>
      </c>
      <c r="J89" s="87" t="n">
        <f aca="false">SUM(J83:J88)</f>
        <v>0</v>
      </c>
      <c r="K89" s="87" t="n">
        <f aca="false">SUM(K83:K88)</f>
        <v>117</v>
      </c>
      <c r="L89" s="87" t="n">
        <f aca="false">SUM(L83:L88)</f>
        <v>3265</v>
      </c>
      <c r="M89" s="87" t="n">
        <f aca="false">SUM(M83:M88)</f>
        <v>1902</v>
      </c>
      <c r="N89" s="87" t="n">
        <f aca="false">SUM(N83:N88)</f>
        <v>29</v>
      </c>
      <c r="O89" s="87" t="n">
        <f aca="false">SUM(O83:O88)</f>
        <v>19</v>
      </c>
      <c r="P89" s="87" t="n">
        <f aca="false">SUM(P83:P88)</f>
        <v>305</v>
      </c>
      <c r="Q89" s="87" t="n">
        <f aca="false">SUM(Q83:Q88)</f>
        <v>8898</v>
      </c>
      <c r="R89" s="87" t="n">
        <f aca="false">SUM(R83:R88)</f>
        <v>2942</v>
      </c>
      <c r="S89" s="87" t="n">
        <f aca="false">SUM(S83:S88)</f>
        <v>7992</v>
      </c>
      <c r="T89" s="87" t="n">
        <f aca="false">SUM(T83:T88)</f>
        <v>2785</v>
      </c>
      <c r="U89" s="87" t="n">
        <f aca="false">SUM(U83:U88)</f>
        <v>65</v>
      </c>
      <c r="V89" s="87" t="n">
        <f aca="false">SUM(V83:V88)</f>
        <v>0</v>
      </c>
      <c r="W89" s="87" t="n">
        <f aca="false">SUM(W83:W88)</f>
        <v>841</v>
      </c>
      <c r="X89" s="87" t="n">
        <f aca="false">SUM(X83:X88)</f>
        <v>157</v>
      </c>
      <c r="Y89" s="87" t="n">
        <f aca="false">SUM(Y83:Y88)</f>
        <v>0</v>
      </c>
      <c r="Z89" s="87" t="n">
        <f aca="false">SUM(Z83:Z88)</f>
        <v>0</v>
      </c>
      <c r="AA89" s="87" t="n">
        <f aca="false">SUM(AA83:AA88)</f>
        <v>0</v>
      </c>
      <c r="AB89" s="87" t="n">
        <f aca="false">SUM(AB83:AB88)</f>
        <v>2586</v>
      </c>
      <c r="AC89" s="87" t="n">
        <f aca="false">SUM(AC83:AC88)</f>
        <v>0</v>
      </c>
      <c r="AD89" s="87" t="n">
        <f aca="false">SUM(AD83:AD88)</f>
        <v>2487</v>
      </c>
      <c r="AE89" s="87" t="n">
        <f aca="false">SUM(AE83:AE88)</f>
        <v>534</v>
      </c>
      <c r="AF89" s="87" t="n">
        <f aca="false">SUM(AF83:AF88)</f>
        <v>8</v>
      </c>
      <c r="AG89" s="87" t="n">
        <f aca="false">SUM(AG83:AG88)</f>
        <v>265</v>
      </c>
    </row>
    <row r="90" customFormat="false" ht="11.1" hidden="false" customHeight="true" outlineLevel="0" collapsed="false">
      <c r="A90" s="83" t="s">
        <v>8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85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0"/>
    </row>
    <row r="91" customFormat="false" ht="11.1" hidden="false" customHeight="true" outlineLevel="0" collapsed="false">
      <c r="A91" s="48" t="s">
        <v>88</v>
      </c>
      <c r="B91" s="49" t="n">
        <f aca="false">VB_F!B91+MF_F!B91+VF_F!B91+KF_F!B91</f>
        <v>156465</v>
      </c>
      <c r="C91" s="49" t="n">
        <v>22055</v>
      </c>
      <c r="D91" s="49" t="n">
        <f aca="false">VB_F!D91+MF_F!D91+VF_F!D91+KF_F!D91</f>
        <v>155672</v>
      </c>
      <c r="E91" s="49" t="n">
        <v>21450</v>
      </c>
      <c r="F91" s="49" t="n">
        <f aca="false">VB_F!F91+MF_F!F91+VF_F!F91+KF_F!F91</f>
        <v>2827</v>
      </c>
      <c r="G91" s="49" t="n">
        <f aca="false">VB_F!G91+MF_F!G91+VF_F!G91+KF_F!G91</f>
        <v>2827</v>
      </c>
      <c r="H91" s="84" t="n">
        <f aca="false">VB_F!H91+MF_F!H91+VF_F!H91+KF_F!H91</f>
        <v>0</v>
      </c>
      <c r="I91" s="84" t="n">
        <f aca="false">VB_F!I91+MF_F!I91+VF_F!I91+KF_F!I91</f>
        <v>0</v>
      </c>
      <c r="J91" s="84" t="n">
        <f aca="false">VB_F!J91+MF_F!J91+VF_F!J91+KF_F!J91</f>
        <v>0</v>
      </c>
      <c r="K91" s="84" t="n">
        <f aca="false">VB_F!K91+MF_F!K91+VF_F!K91+KF_F!K91</f>
        <v>21</v>
      </c>
      <c r="L91" s="84" t="n">
        <f aca="false">VB_F!L91+MF_F!L91+VF_F!L91+KF_F!L91</f>
        <v>240</v>
      </c>
      <c r="M91" s="84" t="n">
        <f aca="false">VB_F!M91+MF_F!M91+VF_F!M91+KF_F!M91</f>
        <v>187</v>
      </c>
      <c r="N91" s="84" t="n">
        <f aca="false">VB_F!N91+MF_F!N91+VF_F!N91+KF_F!N91</f>
        <v>2</v>
      </c>
      <c r="O91" s="84" t="n">
        <f aca="false">VB_F!O91+MF_F!O91+VF_F!O91+KF_F!O91</f>
        <v>2</v>
      </c>
      <c r="P91" s="50" t="n">
        <f aca="false">VB_F!P91+MF_F!P91+VF_F!P91+KF_F!P91</f>
        <v>113</v>
      </c>
      <c r="Q91" s="85" t="n">
        <f aca="false">VB_F!Q91+MF_F!Q91+VF_F!Q91+KF_F!Q91</f>
        <v>332</v>
      </c>
      <c r="R91" s="49" t="n">
        <f aca="false">VB_F!R91+MF_F!R91+VF_F!R91+KF_F!R91</f>
        <v>236</v>
      </c>
      <c r="S91" s="49" t="n">
        <f aca="false">VB_F!S91+MF_F!S91+VF_F!S91+KF_F!S91</f>
        <v>245</v>
      </c>
      <c r="T91" s="49" t="n">
        <f aca="false">VB_F!T91+MF_F!T91+VF_F!T91+KF_F!T91</f>
        <v>229</v>
      </c>
      <c r="U91" s="49" t="n">
        <f aca="false">VB_F!U91+MF_F!U91+VF_F!U91+KF_F!U91</f>
        <v>63</v>
      </c>
      <c r="V91" s="49" t="n">
        <f aca="false">VB_F!V91+MF_F!V91+VF_F!V91+KF_F!V91</f>
        <v>0</v>
      </c>
      <c r="W91" s="49" t="n">
        <f aca="false">VB_F!W91+MF_F!W91+VF_F!W91+KF_F!W91</f>
        <v>24</v>
      </c>
      <c r="X91" s="49" t="n">
        <f aca="false">VB_F!X91+MF_F!X91+VF_F!X91+KF_F!X91</f>
        <v>7</v>
      </c>
      <c r="Y91" s="49" t="n">
        <f aca="false">VB_F!Y91+MF_F!Y91+VF_F!Y91+KF_F!Y91</f>
        <v>0</v>
      </c>
      <c r="Z91" s="49" t="n">
        <f aca="false">VB_F!Z91+MF_F!Z91+VF_F!Z91+KF_F!Z91</f>
        <v>0</v>
      </c>
      <c r="AA91" s="49" t="n">
        <f aca="false">VB_F!AA91+MF_F!AA91+VF_F!AA91+KF_F!AA91</f>
        <v>0</v>
      </c>
      <c r="AB91" s="49" t="n">
        <f aca="false">VB_F!AB91+MF_F!AB91+VF_F!AB91+KF_F!AB91</f>
        <v>16</v>
      </c>
      <c r="AC91" s="49" t="n">
        <f aca="false">VB_F!AC91+MF_F!AC91+VF_F!AC91+KF_F!AC91</f>
        <v>16</v>
      </c>
      <c r="AD91" s="49" t="n">
        <f aca="false">VB_F!AD91+MF_F!AD91+VF_F!AD91+KF_F!AD91</f>
        <v>0</v>
      </c>
      <c r="AE91" s="49" t="n">
        <f aca="false">VB_F!AE91+MF_F!AE91+VF_F!AE91+KF_F!AE91</f>
        <v>68</v>
      </c>
      <c r="AF91" s="49" t="n">
        <f aca="false">VB_F!AF91+MF_F!AF91+VF_F!AF91+KF_F!AF91</f>
        <v>3</v>
      </c>
      <c r="AG91" s="50" t="n">
        <f aca="false">VB_F!AG91+MF_F!AG91+VF_F!AG91+KF_F!AG91</f>
        <v>0</v>
      </c>
    </row>
    <row r="92" customFormat="false" ht="11.1" hidden="false" customHeight="true" outlineLevel="0" collapsed="false">
      <c r="A92" s="48" t="s">
        <v>89</v>
      </c>
      <c r="B92" s="49" t="n">
        <f aca="false">VB_F!B92+MF_F!B92+VF_F!B92+KF_F!B92</f>
        <v>310022</v>
      </c>
      <c r="C92" s="49" t="n">
        <f aca="false">VB_F!C92+MF_F!C92+VF_F!C92+KF_F!C92</f>
        <v>78488</v>
      </c>
      <c r="D92" s="49" t="n">
        <f aca="false">VB_F!D92+MF_F!D92+VF_F!D92+KF_F!D92</f>
        <v>309986</v>
      </c>
      <c r="E92" s="49" t="n">
        <f aca="false">VB_F!E92+MF_F!E92+VF_F!E92+KF_F!E92</f>
        <v>78488</v>
      </c>
      <c r="F92" s="49" t="n">
        <f aca="false">VB_F!F92+MF_F!F92+VF_F!F92+KF_F!F92</f>
        <v>6199</v>
      </c>
      <c r="G92" s="49" t="n">
        <f aca="false">VB_F!G92+MF_F!G92+VF_F!G92+KF_F!G92</f>
        <v>6199</v>
      </c>
      <c r="H92" s="49" t="n">
        <f aca="false">VB_F!H92+MF_F!H92+VF_F!H92+KF_F!H92</f>
        <v>0</v>
      </c>
      <c r="I92" s="84" t="n">
        <f aca="false">VB_F!I92+MF_F!I92+VF_F!I92+KF_F!I92</f>
        <v>0</v>
      </c>
      <c r="J92" s="49" t="n">
        <f aca="false">VB_F!J92+MF_F!J92+VF_F!J92+KF_F!J92</f>
        <v>0</v>
      </c>
      <c r="K92" s="49" t="n">
        <f aca="false">VB_F!K92+MF_F!K92+VF_F!K92+KF_F!K92</f>
        <v>1</v>
      </c>
      <c r="L92" s="49" t="n">
        <f aca="false">VB_F!L92+MF_F!L92+VF_F!L92+KF_F!L92</f>
        <v>1</v>
      </c>
      <c r="M92" s="49" t="n">
        <f aca="false">VB_F!M92+MF_F!M92+VF_F!M92+KF_F!M92</f>
        <v>1</v>
      </c>
      <c r="N92" s="84" t="n">
        <f aca="false">VB_F!N92+MF_F!N92+VF_F!N92+KF_F!N92</f>
        <v>0</v>
      </c>
      <c r="O92" s="84" t="n">
        <f aca="false">VB_F!O92+MF_F!O92+VF_F!O92+KF_F!O92</f>
        <v>0</v>
      </c>
      <c r="P92" s="50" t="n">
        <f aca="false">VB_F!P92+MF_F!P92+VF_F!P92+KF_F!P92</f>
        <v>4</v>
      </c>
      <c r="Q92" s="85" t="n">
        <f aca="false">VB_F!Q92+MF_F!Q92+VF_F!Q92+KF_F!Q92</f>
        <v>23</v>
      </c>
      <c r="R92" s="49" t="n">
        <f aca="false">VB_F!R92+MF_F!R92+VF_F!R92+KF_F!R92</f>
        <v>0</v>
      </c>
      <c r="S92" s="49" t="n">
        <f aca="false">VB_F!S92+MF_F!S92+VF_F!S92+KF_F!S92</f>
        <v>15</v>
      </c>
      <c r="T92" s="49" t="n">
        <f aca="false">VB_F!T92+MF_F!T92+VF_F!T92+KF_F!T92</f>
        <v>0</v>
      </c>
      <c r="U92" s="49" t="n">
        <f aca="false">VB_F!U92+MF_F!U92+VF_F!U92+KF_F!U92</f>
        <v>8</v>
      </c>
      <c r="V92" s="49" t="n">
        <f aca="false">VB_F!V92+MF_F!V92+VF_F!V92+KF_F!V92</f>
        <v>0</v>
      </c>
      <c r="W92" s="49" t="n">
        <f aca="false">VB_F!W92+MF_F!W92+VF_F!W92+KF_F!W92</f>
        <v>0</v>
      </c>
      <c r="X92" s="49" t="n">
        <f aca="false">VB_F!X92+MF_F!X92+VF_F!X92+KF_F!X92</f>
        <v>0</v>
      </c>
      <c r="Y92" s="49" t="n">
        <f aca="false">VB_F!Y92+MF_F!Y92+VF_F!Y92+KF_F!Y92</f>
        <v>0</v>
      </c>
      <c r="Z92" s="49" t="n">
        <f aca="false">VB_F!Z92+MF_F!Z92+VF_F!Z92+KF_F!Z92</f>
        <v>0</v>
      </c>
      <c r="AA92" s="49" t="n">
        <f aca="false">VB_F!AA92+MF_F!AA92+VF_F!AA92+KF_F!AA92</f>
        <v>0</v>
      </c>
      <c r="AB92" s="49" t="n">
        <f aca="false">VB_F!AB92+MF_F!AB92+VF_F!AB92+KF_F!AB92</f>
        <v>0</v>
      </c>
      <c r="AC92" s="49" t="n">
        <f aca="false">VB_F!AC92+MF_F!AC92+VF_F!AC92+KF_F!AC92</f>
        <v>0</v>
      </c>
      <c r="AD92" s="49" t="n">
        <f aca="false">VB_F!AD92+MF_F!AD92+VF_F!AD92+KF_F!AD92</f>
        <v>0</v>
      </c>
      <c r="AE92" s="49" t="n">
        <f aca="false">VB_F!AE92+MF_F!AE92+VF_F!AE92+KF_F!AE92</f>
        <v>0</v>
      </c>
      <c r="AF92" s="49" t="n">
        <f aca="false">VB_F!AF92+MF_F!AF92+VF_F!AF92+KF_F!AF92</f>
        <v>0</v>
      </c>
      <c r="AG92" s="50" t="n">
        <f aca="false">VB_F!AG92+MF_F!AG92+VF_F!AG92+KF_F!AG92</f>
        <v>7</v>
      </c>
    </row>
    <row r="93" customFormat="false" ht="11.1" hidden="false" customHeight="true" outlineLevel="0" collapsed="false">
      <c r="A93" s="48" t="s">
        <v>90</v>
      </c>
      <c r="B93" s="49" t="n">
        <f aca="false">VB_F!B93+MF_F!B93+VF_F!B93+KF_F!B93</f>
        <v>171816</v>
      </c>
      <c r="C93" s="49" t="n">
        <v>33483</v>
      </c>
      <c r="D93" s="49" t="n">
        <f aca="false">VB_F!D93+MF_F!D93+VF_F!D93+KF_F!D93</f>
        <v>162614</v>
      </c>
      <c r="E93" s="49" t="n">
        <v>26529</v>
      </c>
      <c r="F93" s="49" t="n">
        <f aca="false">VB_F!F93+MF_F!F93+VF_F!F93+KF_F!F93</f>
        <v>2736</v>
      </c>
      <c r="G93" s="49" t="n">
        <f aca="false">VB_F!G93+MF_F!G93+VF_F!G93+KF_F!G93</f>
        <v>2366</v>
      </c>
      <c r="H93" s="49" t="n">
        <f aca="false">VB_F!H93+MF_F!H93+VF_F!H93+KF_F!H93</f>
        <v>3</v>
      </c>
      <c r="I93" s="84" t="n">
        <f aca="false">VB_F!I93+MF_F!I93+VF_F!I93+KF_F!I93</f>
        <v>0</v>
      </c>
      <c r="J93" s="49" t="n">
        <f aca="false">VB_F!J93+MF_F!J93+VF_F!J93+KF_F!J93</f>
        <v>0</v>
      </c>
      <c r="K93" s="49" t="n">
        <f aca="false">VB_F!K93+MF_F!K93+VF_F!K93+KF_F!K93</f>
        <v>0</v>
      </c>
      <c r="L93" s="49" t="n">
        <f aca="false">VB_F!L93+MF_F!L93+VF_F!L93+KF_F!L93</f>
        <v>8</v>
      </c>
      <c r="M93" s="49" t="n">
        <f aca="false">VB_F!M93+MF_F!M93+VF_F!M93+KF_F!M93</f>
        <v>8</v>
      </c>
      <c r="N93" s="84" t="n">
        <f aca="false">VB_F!N93+MF_F!N93+VF_F!N93+KF_F!N93</f>
        <v>0</v>
      </c>
      <c r="O93" s="84" t="n">
        <f aca="false">VB_F!O93+MF_F!O93+VF_F!O93+KF_F!O93</f>
        <v>0</v>
      </c>
      <c r="P93" s="50" t="n">
        <f aca="false">VB_F!P93+MF_F!P93+VF_F!P93+KF_F!P93</f>
        <v>1</v>
      </c>
      <c r="Q93" s="85" t="n">
        <f aca="false">VB_F!Q93+MF_F!Q93+VF_F!Q93+KF_F!Q93</f>
        <v>2346</v>
      </c>
      <c r="R93" s="49" t="n">
        <f aca="false">VB_F!R93+MF_F!R93+VF_F!R93+KF_F!R93</f>
        <v>0</v>
      </c>
      <c r="S93" s="49" t="n">
        <f aca="false">VB_F!S93+MF_F!S93+VF_F!S93+KF_F!S93</f>
        <v>2323</v>
      </c>
      <c r="T93" s="49" t="n">
        <f aca="false">VB_F!T93+MF_F!T93+VF_F!T93+KF_F!T93</f>
        <v>0</v>
      </c>
      <c r="U93" s="49" t="n">
        <f aca="false">VB_F!U93+MF_F!U93+VF_F!U93+KF_F!U93</f>
        <v>20</v>
      </c>
      <c r="V93" s="49" t="n">
        <f aca="false">VB_F!V93+MF_F!V93+VF_F!V93+KF_F!V93</f>
        <v>0</v>
      </c>
      <c r="W93" s="49" t="n">
        <f aca="false">VB_F!W93+MF_F!W93+VF_F!W93+KF_F!W93</f>
        <v>3</v>
      </c>
      <c r="X93" s="49" t="n">
        <f aca="false">VB_F!X93+MF_F!X93+VF_F!X93+KF_F!X93</f>
        <v>0</v>
      </c>
      <c r="Y93" s="49" t="n">
        <f aca="false">VB_F!Y93+MF_F!Y93+VF_F!Y93+KF_F!Y93</f>
        <v>0</v>
      </c>
      <c r="Z93" s="49" t="n">
        <f aca="false">VB_F!Z93+MF_F!Z93+VF_F!Z93+KF_F!Z93</f>
        <v>0</v>
      </c>
      <c r="AA93" s="49" t="n">
        <f aca="false">VB_F!AA93+MF_F!AA93+VF_F!AA93+KF_F!AA93</f>
        <v>0</v>
      </c>
      <c r="AB93" s="49" t="n">
        <f aca="false">VB_F!AB93+MF_F!AB93+VF_F!AB93+KF_F!AB93</f>
        <v>6817</v>
      </c>
      <c r="AC93" s="49" t="n">
        <f aca="false">VB_F!AC93+MF_F!AC93+VF_F!AC93+KF_F!AC93</f>
        <v>0</v>
      </c>
      <c r="AD93" s="49" t="n">
        <f aca="false">VB_F!AD93+MF_F!AD93+VF_F!AD93+KF_F!AD93</f>
        <v>6817</v>
      </c>
      <c r="AE93" s="49" t="n">
        <f aca="false">VB_F!AE93+MF_F!AE93+VF_F!AE93+KF_F!AE93</f>
        <v>0</v>
      </c>
      <c r="AF93" s="49" t="n">
        <f aca="false">VB_F!AF93+MF_F!AF93+VF_F!AF93+KF_F!AF93</f>
        <v>0</v>
      </c>
      <c r="AG93" s="50" t="n">
        <f aca="false">VB_F!AG93+MF_F!AG93+VF_F!AG93+KF_F!AG93</f>
        <v>27</v>
      </c>
    </row>
    <row r="94" customFormat="false" ht="11.1" hidden="false" customHeight="true" outlineLevel="0" collapsed="false">
      <c r="A94" s="48" t="s">
        <v>91</v>
      </c>
      <c r="B94" s="49" t="n">
        <f aca="false">VB_F!B94+MF_F!B94+VF_F!B94+KF_F!B94</f>
        <v>256299</v>
      </c>
      <c r="C94" s="49" t="n">
        <v>44950</v>
      </c>
      <c r="D94" s="49" t="n">
        <f aca="false">VB_F!D94+MF_F!D94+VF_F!D94+KF_F!D94</f>
        <v>253949</v>
      </c>
      <c r="E94" s="49" t="n">
        <v>44947</v>
      </c>
      <c r="F94" s="49" t="n">
        <f aca="false">VB_F!F94+MF_F!F94+VF_F!F94+KF_F!F94</f>
        <v>4979</v>
      </c>
      <c r="G94" s="49" t="n">
        <f aca="false">VB_F!G94+MF_F!G94+VF_F!G94+KF_F!G94</f>
        <v>4718</v>
      </c>
      <c r="H94" s="49" t="n">
        <f aca="false">VB_F!H94+MF_F!H94+VF_F!H94+KF_F!H94</f>
        <v>0</v>
      </c>
      <c r="I94" s="84" t="n">
        <f aca="false">VB_F!I94+MF_F!I94+VF_F!I94+KF_F!I94</f>
        <v>0</v>
      </c>
      <c r="J94" s="49" t="n">
        <f aca="false">VB_F!J94+MF_F!J94+VF_F!J94+KF_F!J94</f>
        <v>0</v>
      </c>
      <c r="K94" s="49" t="n">
        <f aca="false">VB_F!K94+MF_F!K94+VF_F!K94+KF_F!K94</f>
        <v>0</v>
      </c>
      <c r="L94" s="49" t="n">
        <f aca="false">VB_F!L94+MF_F!L94+VF_F!L94+KF_F!L94</f>
        <v>0</v>
      </c>
      <c r="M94" s="49" t="n">
        <f aca="false">VB_F!M94+MF_F!M94+VF_F!M94+KF_F!M94</f>
        <v>0</v>
      </c>
      <c r="N94" s="84" t="n">
        <f aca="false">VB_F!N94+MF_F!N94+VF_F!N94+KF_F!N94</f>
        <v>0</v>
      </c>
      <c r="O94" s="84" t="n">
        <f aca="false">VB_F!O94+MF_F!O94+VF_F!O94+KF_F!O94</f>
        <v>0</v>
      </c>
      <c r="P94" s="50" t="n">
        <f aca="false">VB_F!P94+MF_F!P94+VF_F!P94+KF_F!P94</f>
        <v>0</v>
      </c>
      <c r="Q94" s="85" t="n">
        <f aca="false">VB_F!Q94+MF_F!Q94+VF_F!Q94+KF_F!Q94</f>
        <v>2350</v>
      </c>
      <c r="R94" s="49" t="n">
        <f aca="false">VB_F!R94+MF_F!R94+VF_F!R94+KF_F!R94</f>
        <v>39</v>
      </c>
      <c r="S94" s="49" t="n">
        <f aca="false">VB_F!S94+MF_F!S94+VF_F!S94+KF_F!S94</f>
        <v>2306</v>
      </c>
      <c r="T94" s="49" t="n">
        <f aca="false">VB_F!T94+MF_F!T94+VF_F!T94+KF_F!T94</f>
        <v>10</v>
      </c>
      <c r="U94" s="49" t="n">
        <f aca="false">VB_F!U94+MF_F!U94+VF_F!U94+KF_F!U94</f>
        <v>29</v>
      </c>
      <c r="V94" s="49" t="n">
        <f aca="false">VB_F!V94+MF_F!V94+VF_F!V94+KF_F!V94</f>
        <v>29</v>
      </c>
      <c r="W94" s="49" t="n">
        <f aca="false">VB_F!W94+MF_F!W94+VF_F!W94+KF_F!W94</f>
        <v>15</v>
      </c>
      <c r="X94" s="49" t="n">
        <f aca="false">VB_F!X94+MF_F!X94+VF_F!X94+KF_F!X94</f>
        <v>0</v>
      </c>
      <c r="Y94" s="49" t="n">
        <f aca="false">VB_F!Y94+MF_F!Y94+VF_F!Y94+KF_F!Y94</f>
        <v>0</v>
      </c>
      <c r="Z94" s="49" t="n">
        <f aca="false">VB_F!Z94+MF_F!Z94+VF_F!Z94+KF_F!Z94</f>
        <v>0</v>
      </c>
      <c r="AA94" s="49" t="n">
        <f aca="false">VB_F!AA94+MF_F!AA94+VF_F!AA94+KF_F!AA94</f>
        <v>0</v>
      </c>
      <c r="AB94" s="49" t="n">
        <f aca="false">VB_F!AB94+MF_F!AB94+VF_F!AB94+KF_F!AB94</f>
        <v>0</v>
      </c>
      <c r="AC94" s="49" t="n">
        <f aca="false">VB_F!AC94+MF_F!AC94+VF_F!AC94+KF_F!AC94</f>
        <v>0</v>
      </c>
      <c r="AD94" s="49" t="n">
        <f aca="false">VB_F!AD94+MF_F!AD94+VF_F!AD94+KF_F!AD94</f>
        <v>0</v>
      </c>
      <c r="AE94" s="49" t="n">
        <f aca="false">VB_F!AE94+MF_F!AE94+VF_F!AE94+KF_F!AE94</f>
        <v>0</v>
      </c>
      <c r="AF94" s="49" t="n">
        <f aca="false">VB_F!AF94+MF_F!AF94+VF_F!AF94+KF_F!AF94</f>
        <v>0</v>
      </c>
      <c r="AG94" s="50" t="n">
        <f aca="false">VB_F!AG94+MF_F!AG94+VF_F!AG94+KF_F!AG94</f>
        <v>0</v>
      </c>
    </row>
    <row r="95" customFormat="false" ht="11.1" hidden="false" customHeight="true" outlineLevel="0" collapsed="false">
      <c r="A95" s="48" t="s">
        <v>92</v>
      </c>
      <c r="B95" s="49" t="n">
        <f aca="false">VB_F!B95+MF_F!B95+VF_F!B95+KF_F!B95</f>
        <v>237641</v>
      </c>
      <c r="C95" s="49" t="n">
        <v>40204</v>
      </c>
      <c r="D95" s="49" t="n">
        <f aca="false">VB_F!D95+MF_F!D95+VF_F!D95+KF_F!D95</f>
        <v>236714</v>
      </c>
      <c r="E95" s="49" t="n">
        <v>38917</v>
      </c>
      <c r="F95" s="49" t="n">
        <f aca="false">VB_F!F95+MF_F!F95+VF_F!F95+KF_F!F95</f>
        <v>4385</v>
      </c>
      <c r="G95" s="49" t="n">
        <f aca="false">VB_F!G95+MF_F!G95+VF_F!G95+KF_F!G95</f>
        <v>4157</v>
      </c>
      <c r="H95" s="49" t="n">
        <f aca="false">VB_F!H95+MF_F!H95+VF_F!H95+KF_F!H95</f>
        <v>0</v>
      </c>
      <c r="I95" s="84" t="n">
        <f aca="false">VB_F!I95+MF_F!I95+VF_F!I95+KF_F!I95</f>
        <v>0</v>
      </c>
      <c r="J95" s="49" t="n">
        <f aca="false">VB_F!J95+MF_F!J95+VF_F!J95+KF_F!J95</f>
        <v>0</v>
      </c>
      <c r="K95" s="49" t="n">
        <f aca="false">VB_F!K95+MF_F!K95+VF_F!K95+KF_F!K95</f>
        <v>11</v>
      </c>
      <c r="L95" s="49" t="n">
        <f aca="false">VB_F!L95+MF_F!L95+VF_F!L95+KF_F!L95</f>
        <v>414</v>
      </c>
      <c r="M95" s="49" t="n">
        <f aca="false">VB_F!M95+MF_F!M95+VF_F!M95+KF_F!M95</f>
        <v>234</v>
      </c>
      <c r="N95" s="84" t="n">
        <f aca="false">VB_F!N95+MF_F!N95+VF_F!N95+KF_F!N95</f>
        <v>2</v>
      </c>
      <c r="O95" s="84" t="n">
        <f aca="false">VB_F!O95+MF_F!O95+VF_F!O95+KF_F!O95</f>
        <v>2</v>
      </c>
      <c r="P95" s="50" t="n">
        <f aca="false">VB_F!P95+MF_F!P95+VF_F!P95+KF_F!P95</f>
        <v>374</v>
      </c>
      <c r="Q95" s="85" t="n">
        <f aca="false">VB_F!Q95+MF_F!Q95+VF_F!Q95+KF_F!Q95</f>
        <v>120</v>
      </c>
      <c r="R95" s="49" t="n">
        <f aca="false">VB_F!R95+MF_F!R95+VF_F!R95+KF_F!R95</f>
        <v>83</v>
      </c>
      <c r="S95" s="49" t="n">
        <f aca="false">VB_F!S95+MF_F!S95+VF_F!S95+KF_F!S95</f>
        <v>57</v>
      </c>
      <c r="T95" s="49" t="n">
        <f aca="false">VB_F!T95+MF_F!T95+VF_F!T95+KF_F!T95</f>
        <v>44</v>
      </c>
      <c r="U95" s="49" t="n">
        <f aca="false">VB_F!U95+MF_F!U95+VF_F!U95+KF_F!U95</f>
        <v>36</v>
      </c>
      <c r="V95" s="49" t="n">
        <f aca="false">VB_F!V95+MF_F!V95+VF_F!V95+KF_F!V95</f>
        <v>36</v>
      </c>
      <c r="W95" s="49" t="n">
        <f aca="false">VB_F!W95+MF_F!W95+VF_F!W95+KF_F!W95</f>
        <v>27</v>
      </c>
      <c r="X95" s="49" t="n">
        <f aca="false">VB_F!X95+MF_F!X95+VF_F!X95+KF_F!X95</f>
        <v>3</v>
      </c>
      <c r="Y95" s="49" t="n">
        <f aca="false">VB_F!Y95+MF_F!Y95+VF_F!Y95+KF_F!Y95</f>
        <v>0</v>
      </c>
      <c r="Z95" s="49" t="n">
        <f aca="false">VB_F!Z95+MF_F!Z95+VF_F!Z95+KF_F!Z95</f>
        <v>0</v>
      </c>
      <c r="AA95" s="49" t="n">
        <f aca="false">VB_F!AA95+MF_F!AA95+VF_F!AA95+KF_F!AA95</f>
        <v>0</v>
      </c>
      <c r="AB95" s="49" t="n">
        <f aca="false">VB_F!AB95+MF_F!AB95+VF_F!AB95+KF_F!AB95</f>
        <v>5</v>
      </c>
      <c r="AC95" s="49" t="n">
        <f aca="false">VB_F!AC95+MF_F!AC95+VF_F!AC95+KF_F!AC95</f>
        <v>5</v>
      </c>
      <c r="AD95" s="49" t="n">
        <f aca="false">VB_F!AD95+MF_F!AD95+VF_F!AD95+KF_F!AD95</f>
        <v>0</v>
      </c>
      <c r="AE95" s="49" t="n">
        <f aca="false">VB_F!AE95+MF_F!AE95+VF_F!AE95+KF_F!AE95</f>
        <v>0</v>
      </c>
      <c r="AF95" s="49" t="n">
        <f aca="false">VB_F!AF95+MF_F!AF95+VF_F!AF95+KF_F!AF95</f>
        <v>0</v>
      </c>
      <c r="AG95" s="50" t="n">
        <f aca="false">VB_F!AG95+MF_F!AG95+VF_F!AG95+KF_F!AG95</f>
        <v>3</v>
      </c>
    </row>
    <row r="96" customFormat="false" ht="11.1" hidden="false" customHeight="true" outlineLevel="0" collapsed="false">
      <c r="A96" s="48" t="s">
        <v>93</v>
      </c>
      <c r="B96" s="49" t="n">
        <f aca="false">VB_F!B96+MF_F!B96+VF_F!B96+KF_F!B96</f>
        <v>293599</v>
      </c>
      <c r="C96" s="49" t="n">
        <v>31969</v>
      </c>
      <c r="D96" s="49" t="n">
        <f aca="false">VB_F!D96+MF_F!D96+VF_F!D96+KF_F!D96</f>
        <v>292342</v>
      </c>
      <c r="E96" s="49" t="n">
        <v>31004</v>
      </c>
      <c r="F96" s="49" t="n">
        <f aca="false">VB_F!F96+MF_F!F96+VF_F!F96+KF_F!F96</f>
        <v>5753</v>
      </c>
      <c r="G96" s="49" t="n">
        <f aca="false">VB_F!G96+MF_F!G96+VF_F!G96+KF_F!G96</f>
        <v>5487</v>
      </c>
      <c r="H96" s="49" t="n">
        <f aca="false">VB_F!H96+MF_F!H96+VF_F!H96+KF_F!H96</f>
        <v>0</v>
      </c>
      <c r="I96" s="84" t="n">
        <f aca="false">VB_F!I96+MF_F!I96+VF_F!I96+KF_F!I96</f>
        <v>0</v>
      </c>
      <c r="J96" s="49" t="n">
        <f aca="false">VB_F!J96+MF_F!J96+VF_F!J96+KF_F!J96</f>
        <v>0</v>
      </c>
      <c r="K96" s="49" t="n">
        <f aca="false">VB_F!K96+MF_F!K96+VF_F!K96+KF_F!K96</f>
        <v>0</v>
      </c>
      <c r="L96" s="49" t="n">
        <f aca="false">VB_F!L96+MF_F!L96+VF_F!L96+KF_F!L96</f>
        <v>113</v>
      </c>
      <c r="M96" s="49" t="n">
        <f aca="false">VB_F!M96+MF_F!M96+VF_F!M96+KF_F!M96</f>
        <v>105</v>
      </c>
      <c r="N96" s="84" t="n">
        <f aca="false">VB_F!N96+MF_F!N96+VF_F!N96+KF_F!N96</f>
        <v>1</v>
      </c>
      <c r="O96" s="84" t="n">
        <f aca="false">VB_F!O96+MF_F!O96+VF_F!O96+KF_F!O96</f>
        <v>1</v>
      </c>
      <c r="P96" s="50" t="n">
        <f aca="false">VB_F!P96+MF_F!P96+VF_F!P96+KF_F!P96</f>
        <v>38</v>
      </c>
      <c r="Q96" s="85" t="n">
        <f aca="false">VB_F!Q96+MF_F!Q96+VF_F!Q96+KF_F!Q96</f>
        <v>1084</v>
      </c>
      <c r="R96" s="49" t="n">
        <f aca="false">VB_F!R96+MF_F!R96+VF_F!R96+KF_F!R96</f>
        <v>0</v>
      </c>
      <c r="S96" s="49" t="n">
        <f aca="false">VB_F!S96+MF_F!S96+VF_F!S96+KF_F!S96</f>
        <v>1055</v>
      </c>
      <c r="T96" s="49" t="n">
        <f aca="false">VB_F!T96+MF_F!T96+VF_F!T96+KF_F!T96</f>
        <v>0</v>
      </c>
      <c r="U96" s="49" t="n">
        <f aca="false">VB_F!U96+MF_F!U96+VF_F!U96+KF_F!U96</f>
        <v>0</v>
      </c>
      <c r="V96" s="49" t="n">
        <f aca="false">VB_F!V96+MF_F!V96+VF_F!V96+KF_F!V96</f>
        <v>0</v>
      </c>
      <c r="W96" s="49" t="n">
        <f aca="false">VB_F!W96+MF_F!W96+VF_F!W96+KF_F!W96</f>
        <v>29</v>
      </c>
      <c r="X96" s="49" t="n">
        <f aca="false">VB_F!X96+MF_F!X96+VF_F!X96+KF_F!X96</f>
        <v>0</v>
      </c>
      <c r="Y96" s="49" t="n">
        <f aca="false">VB_F!Y96+MF_F!Y96+VF_F!Y96+KF_F!Y96</f>
        <v>0</v>
      </c>
      <c r="Z96" s="49" t="n">
        <f aca="false">VB_F!Z96+MF_F!Z96+VF_F!Z96+KF_F!Z96</f>
        <v>0</v>
      </c>
      <c r="AA96" s="49" t="n">
        <f aca="false">VB_F!AA96+MF_F!AA96+VF_F!AA96+KF_F!AA96</f>
        <v>0</v>
      </c>
      <c r="AB96" s="49" t="n">
        <f aca="false">VB_F!AB96+MF_F!AB96+VF_F!AB96+KF_F!AB96</f>
        <v>0</v>
      </c>
      <c r="AC96" s="49" t="n">
        <f aca="false">VB_F!AC96+MF_F!AC96+VF_F!AC96+KF_F!AC96</f>
        <v>0</v>
      </c>
      <c r="AD96" s="49" t="n">
        <f aca="false">VB_F!AD96+MF_F!AD96+VF_F!AD96+KF_F!AD96</f>
        <v>0</v>
      </c>
      <c r="AE96" s="49" t="n">
        <f aca="false">VB_F!AE96+MF_F!AE96+VF_F!AE96+KF_F!AE96</f>
        <v>21</v>
      </c>
      <c r="AF96" s="49" t="n">
        <f aca="false">VB_F!AF96+MF_F!AF96+VF_F!AF96+KF_F!AF96</f>
        <v>0</v>
      </c>
      <c r="AG96" s="50" t="n">
        <f aca="false">VB_F!AG96+MF_F!AG96+VF_F!AG96+KF_F!AG96</f>
        <v>1</v>
      </c>
    </row>
    <row r="97" customFormat="false" ht="11.1" hidden="false" customHeight="true" outlineLevel="0" collapsed="false">
      <c r="A97" s="48" t="s">
        <v>94</v>
      </c>
      <c r="B97" s="49" t="n">
        <f aca="false">VB_F!B97+MF_F!B97+VF_F!B97+KF_F!B97</f>
        <v>755158</v>
      </c>
      <c r="C97" s="49" t="n">
        <v>77844</v>
      </c>
      <c r="D97" s="49" t="n">
        <f aca="false">VB_F!D97+MF_F!D97+VF_F!D97+KF_F!D97</f>
        <v>718927</v>
      </c>
      <c r="E97" s="49" t="n">
        <v>53503</v>
      </c>
      <c r="F97" s="49" t="n">
        <f aca="false">VB_F!F97+MF_F!F97+VF_F!F97+KF_F!F97</f>
        <v>14119</v>
      </c>
      <c r="G97" s="49" t="n">
        <f aca="false">VB_F!G97+MF_F!G97+VF_F!G97+KF_F!G97</f>
        <v>14119</v>
      </c>
      <c r="H97" s="49" t="n">
        <f aca="false">VB_F!H97+MF_F!H97+VF_F!H97+KF_F!H97</f>
        <v>0</v>
      </c>
      <c r="I97" s="84" t="n">
        <f aca="false">VB_F!I97+MF_F!I97+VF_F!I97+KF_F!I97</f>
        <v>0</v>
      </c>
      <c r="J97" s="49" t="n">
        <f aca="false">VB_F!J97+MF_F!J97+VF_F!J97+KF_F!J97</f>
        <v>0</v>
      </c>
      <c r="K97" s="49" t="n">
        <f aca="false">VB_F!K97+MF_F!K97+VF_F!K97+KF_F!K97</f>
        <v>2</v>
      </c>
      <c r="L97" s="49" t="n">
        <f aca="false">VB_F!L97+MF_F!L97+VF_F!L97+KF_F!L97</f>
        <v>18548</v>
      </c>
      <c r="M97" s="49" t="n">
        <f aca="false">VB_F!M97+MF_F!M97+VF_F!M97+KF_F!M97</f>
        <v>9113</v>
      </c>
      <c r="N97" s="84" t="n">
        <f aca="false">VB_F!N97+MF_F!N97+VF_F!N97+KF_F!N97</f>
        <v>185</v>
      </c>
      <c r="O97" s="84" t="n">
        <f aca="false">VB_F!O97+MF_F!O97+VF_F!O97+KF_F!O97</f>
        <v>185</v>
      </c>
      <c r="P97" s="50" t="n">
        <f aca="false">VB_F!P97+MF_F!P97+VF_F!P97+KF_F!P97</f>
        <v>3</v>
      </c>
      <c r="Q97" s="85" t="n">
        <f aca="false">VB_F!Q97+MF_F!Q97+VF_F!Q97+KF_F!Q97</f>
        <v>17521</v>
      </c>
      <c r="R97" s="49" t="n">
        <f aca="false">VB_F!R97+MF_F!R97+VF_F!R97+KF_F!R97</f>
        <v>1436</v>
      </c>
      <c r="S97" s="49" t="n">
        <f aca="false">VB_F!S97+MF_F!S97+VF_F!S97+KF_F!S97</f>
        <v>17354</v>
      </c>
      <c r="T97" s="49" t="n">
        <f aca="false">VB_F!T97+MF_F!T97+VF_F!T97+KF_F!T97</f>
        <v>1427</v>
      </c>
      <c r="U97" s="49" t="n">
        <f aca="false">VB_F!U97+MF_F!U97+VF_F!U97+KF_F!U97</f>
        <v>44</v>
      </c>
      <c r="V97" s="49" t="n">
        <f aca="false">VB_F!V97+MF_F!V97+VF_F!V97+KF_F!V97</f>
        <v>0</v>
      </c>
      <c r="W97" s="49" t="n">
        <f aca="false">VB_F!W97+MF_F!W97+VF_F!W97+KF_F!W97</f>
        <v>123</v>
      </c>
      <c r="X97" s="49" t="n">
        <f aca="false">VB_F!X97+MF_F!X97+VF_F!X97+KF_F!X97</f>
        <v>9</v>
      </c>
      <c r="Y97" s="49" t="n">
        <f aca="false">VB_F!Y97+MF_F!Y97+VF_F!Y97+KF_F!Y97</f>
        <v>0</v>
      </c>
      <c r="Z97" s="49" t="n">
        <f aca="false">VB_F!Z97+MF_F!Z97+VF_F!Z97+KF_F!Z97</f>
        <v>0</v>
      </c>
      <c r="AA97" s="49" t="n">
        <f aca="false">VB_F!AA97+MF_F!AA97+VF_F!AA97+KF_F!AA97</f>
        <v>0</v>
      </c>
      <c r="AB97" s="49" t="n">
        <f aca="false">VB_F!AB97+MF_F!AB97+VF_F!AB97+KF_F!AB97</f>
        <v>40</v>
      </c>
      <c r="AC97" s="49" t="n">
        <f aca="false">VB_F!AC97+MF_F!AC97+VF_F!AC97+KF_F!AC97</f>
        <v>0</v>
      </c>
      <c r="AD97" s="49" t="n">
        <f aca="false">VB_F!AD97+MF_F!AD97+VF_F!AD97+KF_F!AD97</f>
        <v>0</v>
      </c>
      <c r="AE97" s="49" t="n">
        <f aca="false">VB_F!AE97+MF_F!AE97+VF_F!AE97+KF_F!AE97</f>
        <v>82</v>
      </c>
      <c r="AF97" s="49" t="n">
        <f aca="false">VB_F!AF97+MF_F!AF97+VF_F!AF97+KF_F!AF97</f>
        <v>13</v>
      </c>
      <c r="AG97" s="50" t="n">
        <f aca="false">VB_F!AG97+MF_F!AG97+VF_F!AG97+KF_F!AG97</f>
        <v>22</v>
      </c>
    </row>
    <row r="98" customFormat="false" ht="11.1" hidden="false" customHeight="true" outlineLevel="0" collapsed="false">
      <c r="A98" s="48" t="s">
        <v>95</v>
      </c>
      <c r="B98" s="49" t="n">
        <f aca="false">VB_F!B98+MF_F!B98+VF_F!B98+KF_F!B98</f>
        <v>356538</v>
      </c>
      <c r="C98" s="49" t="n">
        <v>40018</v>
      </c>
      <c r="D98" s="49" t="n">
        <f aca="false">VB_F!D98+MF_F!D98+VF_F!D98+KF_F!D98</f>
        <v>356467</v>
      </c>
      <c r="E98" s="49" t="n">
        <v>39993</v>
      </c>
      <c r="F98" s="49" t="n">
        <f aca="false">VB_F!F98+MF_F!F98+VF_F!F98+KF_F!F98</f>
        <v>7126</v>
      </c>
      <c r="G98" s="49" t="n">
        <f aca="false">VB_F!G98+MF_F!G98+VF_F!G98+KF_F!G98</f>
        <v>7040</v>
      </c>
      <c r="H98" s="49" t="n">
        <f aca="false">VB_F!H98+MF_F!H98+VF_F!H98+KF_F!H98</f>
        <v>0</v>
      </c>
      <c r="I98" s="84" t="n">
        <f aca="false">VB_F!I98+MF_F!I98+VF_F!I98+KF_F!I98</f>
        <v>0</v>
      </c>
      <c r="J98" s="49" t="n">
        <f aca="false">VB_F!J98+MF_F!J98+VF_F!J98+KF_F!J98</f>
        <v>0</v>
      </c>
      <c r="K98" s="49" t="n">
        <f aca="false">VB_F!K98+MF_F!K98+VF_F!K98+KF_F!K98</f>
        <v>0</v>
      </c>
      <c r="L98" s="49" t="n">
        <f aca="false">VB_F!L98+MF_F!L98+VF_F!L98+KF_F!L98</f>
        <v>0</v>
      </c>
      <c r="M98" s="49" t="n">
        <f aca="false">VB_F!M98+MF_F!M98+VF_F!M98+KF_F!M98</f>
        <v>0</v>
      </c>
      <c r="N98" s="84" t="n">
        <f aca="false">VB_F!N98+MF_F!N98+VF_F!N98+KF_F!N98</f>
        <v>0</v>
      </c>
      <c r="O98" s="84" t="n">
        <f aca="false">VB_F!O98+MF_F!O98+VF_F!O98+KF_F!O98</f>
        <v>0</v>
      </c>
      <c r="P98" s="50" t="n">
        <f aca="false">VB_F!P98+MF_F!P98+VF_F!P98+KF_F!P98</f>
        <v>0</v>
      </c>
      <c r="Q98" s="85" t="n">
        <f aca="false">VB_F!Q98+MF_F!Q98+VF_F!Q98+KF_F!Q98</f>
        <v>13</v>
      </c>
      <c r="R98" s="49" t="n">
        <f aca="false">VB_F!R98+MF_F!R98+VF_F!R98+KF_F!R98</f>
        <v>13</v>
      </c>
      <c r="S98" s="49" t="n">
        <f aca="false">VB_F!S98+MF_F!S98+VF_F!S98+KF_F!S98</f>
        <v>5</v>
      </c>
      <c r="T98" s="49" t="n">
        <f aca="false">VB_F!T98+MF_F!T98+VF_F!T98+KF_F!T98</f>
        <v>5</v>
      </c>
      <c r="U98" s="49" t="n">
        <f aca="false">VB_F!U98+MF_F!U98+VF_F!U98+KF_F!U98</f>
        <v>0</v>
      </c>
      <c r="V98" s="49" t="n">
        <f aca="false">VB_F!V98+MF_F!V98+VF_F!V98+KF_F!V98</f>
        <v>0</v>
      </c>
      <c r="W98" s="49" t="n">
        <f aca="false">VB_F!W98+MF_F!W98+VF_F!W98+KF_F!W98</f>
        <v>8</v>
      </c>
      <c r="X98" s="49" t="n">
        <f aca="false">VB_F!X98+MF_F!X98+VF_F!X98+KF_F!X98</f>
        <v>8</v>
      </c>
      <c r="Y98" s="49" t="n">
        <f aca="false">VB_F!Y98+MF_F!Y98+VF_F!Y98+KF_F!Y98</f>
        <v>0</v>
      </c>
      <c r="Z98" s="49" t="n">
        <f aca="false">VB_F!Z98+MF_F!Z98+VF_F!Z98+KF_F!Z98</f>
        <v>0</v>
      </c>
      <c r="AA98" s="49" t="n">
        <f aca="false">VB_F!AA98+MF_F!AA98+VF_F!AA98+KF_F!AA98</f>
        <v>0</v>
      </c>
      <c r="AB98" s="49" t="n">
        <f aca="false">VB_F!AB98+MF_F!AB98+VF_F!AB98+KF_F!AB98</f>
        <v>0</v>
      </c>
      <c r="AC98" s="49" t="n">
        <f aca="false">VB_F!AC98+MF_F!AC98+VF_F!AC98+KF_F!AC98</f>
        <v>0</v>
      </c>
      <c r="AD98" s="49" t="n">
        <f aca="false">VB_F!AD98+MF_F!AD98+VF_F!AD98+KF_F!AD98</f>
        <v>0</v>
      </c>
      <c r="AE98" s="49" t="n">
        <f aca="false">VB_F!AE98+MF_F!AE98+VF_F!AE98+KF_F!AE98</f>
        <v>58</v>
      </c>
      <c r="AF98" s="49" t="n">
        <f aca="false">VB_F!AF98+MF_F!AF98+VF_F!AF98+KF_F!AF98</f>
        <v>0</v>
      </c>
      <c r="AG98" s="50" t="n">
        <f aca="false">VB_F!AG98+MF_F!AG98+VF_F!AG98+KF_F!AG98</f>
        <v>0</v>
      </c>
    </row>
    <row r="99" customFormat="false" ht="11.1" hidden="false" customHeight="true" outlineLevel="0" collapsed="false">
      <c r="A99" s="86" t="s">
        <v>19</v>
      </c>
      <c r="B99" s="87" t="n">
        <f aca="false">SUM(B91:B98)</f>
        <v>2537538</v>
      </c>
      <c r="C99" s="87" t="n">
        <f aca="false">SUM(C91:C98)</f>
        <v>369011</v>
      </c>
      <c r="D99" s="87" t="n">
        <f aca="false">SUM(D91:D98)</f>
        <v>2486671</v>
      </c>
      <c r="E99" s="87" t="n">
        <f aca="false">SUM(E91:E98)</f>
        <v>334831</v>
      </c>
      <c r="F99" s="87" t="n">
        <f aca="false">SUM(F91:F98)</f>
        <v>48124</v>
      </c>
      <c r="G99" s="87" t="n">
        <f aca="false">SUM(G91:G98)</f>
        <v>46913</v>
      </c>
      <c r="H99" s="87" t="n">
        <f aca="false">SUM(H91:H98)</f>
        <v>3</v>
      </c>
      <c r="I99" s="87" t="n">
        <f aca="false">SUM(I91:I98)</f>
        <v>0</v>
      </c>
      <c r="J99" s="87" t="n">
        <f aca="false">SUM(J91:J98)</f>
        <v>0</v>
      </c>
      <c r="K99" s="87" t="n">
        <f aca="false">SUM(K91:K98)</f>
        <v>35</v>
      </c>
      <c r="L99" s="87" t="n">
        <f aca="false">SUM(L91:L98)</f>
        <v>19324</v>
      </c>
      <c r="M99" s="87" t="n">
        <f aca="false">SUM(M91:M98)</f>
        <v>9648</v>
      </c>
      <c r="N99" s="87" t="n">
        <f aca="false">SUM(N91:N98)</f>
        <v>190</v>
      </c>
      <c r="O99" s="87" t="n">
        <f aca="false">SUM(O91:O98)</f>
        <v>190</v>
      </c>
      <c r="P99" s="87" t="n">
        <f aca="false">SUM(P91:P98)</f>
        <v>533</v>
      </c>
      <c r="Q99" s="87" t="n">
        <f aca="false">SUM(Q91:Q98)</f>
        <v>23789</v>
      </c>
      <c r="R99" s="87" t="n">
        <f aca="false">SUM(R91:R98)</f>
        <v>1807</v>
      </c>
      <c r="S99" s="87" t="n">
        <f aca="false">SUM(S91:S98)</f>
        <v>23360</v>
      </c>
      <c r="T99" s="87" t="n">
        <f aca="false">SUM(T91:T98)</f>
        <v>1715</v>
      </c>
      <c r="U99" s="87" t="n">
        <f aca="false">SUM(U91:U98)</f>
        <v>200</v>
      </c>
      <c r="V99" s="87" t="n">
        <f aca="false">SUM(V91:V98)</f>
        <v>65</v>
      </c>
      <c r="W99" s="87" t="n">
        <f aca="false">SUM(W91:W98)</f>
        <v>229</v>
      </c>
      <c r="X99" s="87" t="n">
        <f aca="false">SUM(X91:X98)</f>
        <v>27</v>
      </c>
      <c r="Y99" s="87" t="n">
        <f aca="false">SUM(Y91:Y98)</f>
        <v>0</v>
      </c>
      <c r="Z99" s="87" t="n">
        <f aca="false">SUM(Z91:Z98)</f>
        <v>0</v>
      </c>
      <c r="AA99" s="87" t="n">
        <f aca="false">SUM(AA91:AA98)</f>
        <v>0</v>
      </c>
      <c r="AB99" s="87" t="n">
        <f aca="false">SUM(AB91:AB98)</f>
        <v>6878</v>
      </c>
      <c r="AC99" s="87" t="n">
        <f aca="false">SUM(AC91:AC98)</f>
        <v>21</v>
      </c>
      <c r="AD99" s="87" t="n">
        <f aca="false">SUM(AD91:AD98)</f>
        <v>6817</v>
      </c>
      <c r="AE99" s="87" t="n">
        <f aca="false">SUM(AE91:AE98)</f>
        <v>229</v>
      </c>
      <c r="AF99" s="87" t="n">
        <f aca="false">SUM(AF91:AF98)</f>
        <v>16</v>
      </c>
      <c r="AG99" s="87" t="n">
        <f aca="false">SUM(AG91:AG98)</f>
        <v>60</v>
      </c>
    </row>
    <row r="100" s="89" customFormat="true" ht="18" hidden="false" customHeight="true" outlineLevel="0" collapsed="false">
      <c r="A100" s="88" t="s">
        <v>96</v>
      </c>
      <c r="B100" s="88" t="n">
        <f aca="false">B17+B27+B36+B43+B51+B69+B75+B81+B89+B99</f>
        <v>16542483</v>
      </c>
      <c r="C100" s="88" t="n">
        <f aca="false">C17+C27+C36+C43+C51+C69+C75+C81+C89+C99</f>
        <v>2360007</v>
      </c>
      <c r="D100" s="88" t="n">
        <f aca="false">D17+D27+D36+D43+D51+D69+D75+D81+D89+D99</f>
        <v>16283005</v>
      </c>
      <c r="E100" s="88" t="n">
        <f aca="false">E17+E27+E36+E43+E51+E69+E75+E81+E89+E99</f>
        <v>2241182</v>
      </c>
      <c r="F100" s="88" t="n">
        <f aca="false">F17+F27+F36+F43+F51+F69+F75+F81+F89+F99</f>
        <v>296178</v>
      </c>
      <c r="G100" s="88" t="n">
        <f aca="false">G17+G27+G36+G43+G51+G69+G75+G81+G89+G99</f>
        <v>284271</v>
      </c>
      <c r="H100" s="88" t="n">
        <f aca="false">H17+H27+H36+H43+H51+H69+H75+H81+H89+H99</f>
        <v>69721</v>
      </c>
      <c r="I100" s="88" t="n">
        <f aca="false">I17+I27+I36+I43+I51+I69+I75+I81+I89+I99</f>
        <v>5</v>
      </c>
      <c r="J100" s="88" t="n">
        <f aca="false">J17+J27+J36+J43+J51+J69+J75+J81+J89+J99</f>
        <v>0</v>
      </c>
      <c r="K100" s="88" t="n">
        <f aca="false">K17+K27+K36+K43+K51+K69+K75+K81+K89+K99</f>
        <v>1061</v>
      </c>
      <c r="L100" s="88" t="n">
        <f aca="false">L17+L27+L36+L43+L51+L69+L75+L81+L89+L99</f>
        <v>38294</v>
      </c>
      <c r="M100" s="88" t="n">
        <f aca="false">M17+M27+M36+M43+M51+M69+M75+M81+M89+M99</f>
        <v>23041</v>
      </c>
      <c r="N100" s="88" t="n">
        <f aca="false">N17+N27+N36+N43+N51+N69+N75+N81+N89+N99</f>
        <v>394</v>
      </c>
      <c r="O100" s="88" t="n">
        <f aca="false">O17+O27+O36+O43+O51+O69+O75+O81+O89+O99</f>
        <v>366</v>
      </c>
      <c r="P100" s="88" t="n">
        <f aca="false">P17+P27+P36+P43+P51+P69+P75+P81+P89+P99</f>
        <v>6130</v>
      </c>
      <c r="Q100" s="88" t="n">
        <f aca="false">Q17+Q27+Q36+Q43+Q51+Q69+Q75+Q81+Q89+Q99</f>
        <v>133362</v>
      </c>
      <c r="R100" s="88" t="n">
        <f aca="false">R17+R27+R36+R43+R51+R69+R75+R81+R89+R99</f>
        <v>11343</v>
      </c>
      <c r="S100" s="88" t="n">
        <f aca="false">S17+S27+S36+S43+S51+S69+S75+S81+S89+S99</f>
        <v>128393</v>
      </c>
      <c r="T100" s="88" t="n">
        <f aca="false">T17+T27+T36+T43+T51+T69+T75+T81+T89+T99</f>
        <v>9521</v>
      </c>
      <c r="U100" s="88" t="n">
        <f aca="false">U17+U27+U36+U43+U51+U69+U75+U81+U89+U99</f>
        <v>1288</v>
      </c>
      <c r="V100" s="88" t="n">
        <f aca="false">V17+V27+V36+V43+V51+V69+V75+V81+V89+V99</f>
        <v>663</v>
      </c>
      <c r="W100" s="88" t="n">
        <f aca="false">W17+W27+W36+W43+W51+W69+W75+W81+W89+W99</f>
        <v>3681</v>
      </c>
      <c r="X100" s="88" t="n">
        <f aca="false">X17+X27+X36+X43+X51+X69+X75+X81+X89+X99</f>
        <v>1159</v>
      </c>
      <c r="Y100" s="88" t="n">
        <f aca="false">Y17+Y27+Y36+Y43+Y51+Y69+Y75+Y81+Y89+Y99</f>
        <v>0</v>
      </c>
      <c r="Z100" s="88" t="n">
        <f aca="false">Z17+Z27+Z36+Z43+Z51+Z69+Z75+Z81+Z89+Z99</f>
        <v>0</v>
      </c>
      <c r="AA100" s="88" t="n">
        <f aca="false">AA17+AA27+AA36+AA43+AA51+AA69+AA75+AA81+AA89+AA99</f>
        <v>0</v>
      </c>
      <c r="AB100" s="88" t="n">
        <f aca="false">AB17+AB27+AB36+AB43+AB51+AB69+AB75+AB81+AB89+AB99</f>
        <v>75316</v>
      </c>
      <c r="AC100" s="88" t="n">
        <f aca="false">AC17+AC27+AC36+AC43+AC51+AC69+AC75+AC81+AC89+AC99</f>
        <v>481</v>
      </c>
      <c r="AD100" s="88" t="n">
        <f aca="false">AD17+AD27+AD36+AD43+AD51+AD69+AD75+AD81+AD89+AD99</f>
        <v>65580</v>
      </c>
      <c r="AE100" s="88" t="n">
        <f aca="false">AE17+AE27+AE36+AE43+AE51+AE69+AE75+AE81+AE89+AE99</f>
        <v>2593</v>
      </c>
      <c r="AF100" s="87" t="n">
        <f aca="false">AF17+AF27+AF36+AF43+AF51+AF69+AF75+AF81+AF89+AF99</f>
        <v>45</v>
      </c>
      <c r="AG100" s="87" t="n">
        <f aca="false">AG17+AG27+AG36+AG43+AG51+AG69+AG75+AG81+AG89+AG99</f>
        <v>1165</v>
      </c>
    </row>
    <row r="101" customFormat="false" ht="12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2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2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2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2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2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2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2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2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2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</row>
    <row r="111" customFormat="false" ht="12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</row>
    <row r="112" customFormat="false" ht="12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</row>
    <row r="113" customFormat="false" ht="12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</row>
    <row r="114" customFormat="false" ht="1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</row>
    <row r="115" customFormat="false" ht="12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</row>
    <row r="116" customFormat="false" ht="12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</row>
    <row r="117" customFormat="false" ht="12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</row>
    <row r="118" customFormat="false" ht="12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</row>
    <row r="119" customFormat="false" ht="12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customFormat="false" ht="12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customFormat="false" ht="12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</row>
    <row r="122" customFormat="false" ht="12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2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2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2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2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2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2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2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2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2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2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</row>
    <row r="133" customFormat="false" ht="12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customFormat="false" ht="12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</row>
    <row r="135" customFormat="false" ht="12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customFormat="false" ht="12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customFormat="false" ht="12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customFormat="false" ht="12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customFormat="false" ht="12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customFormat="false" ht="12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2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customFormat="false" ht="12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customFormat="false" ht="12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2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2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2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2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2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2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2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2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2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2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2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</row>
    <row r="156" customFormat="false" ht="12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customFormat="false" ht="12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</row>
    <row r="158" customFormat="false" ht="12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customFormat="false" ht="12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</row>
    <row r="160" customFormat="false" ht="12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customFormat="false" ht="12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  <row r="162" customFormat="false" ht="12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</row>
    <row r="163" customFormat="false" ht="12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</row>
    <row r="164" customFormat="false" ht="12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</row>
    <row r="165" customFormat="false" ht="12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</row>
    <row r="166" customFormat="false" ht="12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customFormat="false" ht="12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customFormat="false" ht="12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customFormat="false" ht="12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customFormat="false" ht="12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customFormat="false" ht="12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customFormat="false" ht="12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customFormat="false" ht="12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customFormat="false" ht="12" hidden="false" customHeight="tru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customFormat="false" ht="12" hidden="false" customHeight="tru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customFormat="false" ht="12" hidden="false" customHeight="tru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</row>
    <row r="177" customFormat="false" ht="12" hidden="false" customHeight="tru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</row>
    <row r="178" customFormat="false" ht="12" hidden="false" customHeight="tru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</row>
    <row r="179" customFormat="false" ht="12" hidden="false" customHeight="tru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</row>
    <row r="180" customFormat="false" ht="12" hidden="false" customHeight="tru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</row>
    <row r="181" customFormat="false" ht="12" hidden="false" customHeight="tru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</row>
    <row r="182" customFormat="false" ht="12" hidden="false" customHeight="tru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</row>
    <row r="183" customFormat="false" ht="12" hidden="false" customHeight="tru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</row>
    <row r="184" customFormat="false" ht="12" hidden="false" customHeight="tru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</row>
    <row r="185" customFormat="false" ht="12" hidden="false" customHeight="tru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</row>
    <row r="186" customFormat="false" ht="12" hidden="false" customHeight="tru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</row>
    <row r="187" customFormat="false" ht="12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</row>
    <row r="188" customFormat="false" ht="12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customFormat="false" ht="12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</row>
    <row r="190" customFormat="false" ht="12" hidden="false" customHeight="tru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customFormat="false" ht="12" hidden="false" customHeight="tru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2" hidden="false" customHeight="tru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customFormat="false" ht="12" hidden="false" customHeight="tru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customFormat="false" ht="12" hidden="false" customHeight="tru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</row>
    <row r="195" customFormat="false" ht="12" hidden="false" customHeight="tru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</row>
    <row r="196" customFormat="false" ht="12" hidden="false" customHeight="tru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</row>
    <row r="197" customFormat="false" ht="12" hidden="false" customHeight="tru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</row>
    <row r="198" customFormat="false" ht="12" hidden="false" customHeight="tru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</row>
    <row r="199" customFormat="false" ht="12" hidden="false" customHeight="tru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</row>
    <row r="200" customFormat="false" ht="12" hidden="false" customHeight="tru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</row>
    <row r="201" customFormat="false" ht="12" hidden="false" customHeight="tru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</row>
    <row r="202" customFormat="false" ht="12" hidden="false" customHeight="tru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</row>
    <row r="203" customFormat="false" ht="12" hidden="false" customHeight="tru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</row>
    <row r="204" customFormat="false" ht="12" hidden="false" customHeight="tru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</row>
    <row r="205" customFormat="false" ht="12" hidden="false" customHeight="tru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</row>
    <row r="206" customFormat="false" ht="12" hidden="false" customHeight="tru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</row>
    <row r="207" customFormat="false" ht="12" hidden="false" customHeight="tru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</row>
    <row r="208" customFormat="false" ht="12" hidden="false" customHeight="tru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</row>
    <row r="209" customFormat="false" ht="12" hidden="false" customHeight="tru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</row>
    <row r="210" customFormat="false" ht="12" hidden="false" customHeight="tru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</row>
    <row r="211" customFormat="false" ht="12" hidden="false" customHeight="tru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</row>
    <row r="212" customFormat="false" ht="12" hidden="false" customHeight="tru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</row>
    <row r="213" customFormat="false" ht="12" hidden="false" customHeight="tru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</row>
    <row r="214" customFormat="false" ht="12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</row>
    <row r="215" customFormat="false" ht="12" hidden="false" customHeight="tru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</row>
    <row r="216" customFormat="false" ht="12" hidden="false" customHeight="tru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</row>
    <row r="217" customFormat="false" ht="12" hidden="false" customHeight="tru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</row>
    <row r="218" customFormat="false" ht="12" hidden="false" customHeight="tru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</row>
    <row r="219" customFormat="false" ht="12" hidden="false" customHeight="tru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</row>
    <row r="220" customFormat="false" ht="12" hidden="false" customHeight="tru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</row>
    <row r="221" customFormat="false" ht="12" hidden="false" customHeight="tru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</row>
    <row r="222" customFormat="false" ht="12" hidden="false" customHeight="tru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</row>
    <row r="223" customFormat="false" ht="12" hidden="false" customHeight="tru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</row>
    <row r="224" customFormat="false" ht="12" hidden="false" customHeight="tru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</row>
    <row r="225" customFormat="false" ht="12" hidden="false" customHeight="tru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</row>
    <row r="226" customFormat="false" ht="12" hidden="false" customHeight="tru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</row>
    <row r="227" customFormat="false" ht="12" hidden="false" customHeight="tru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</row>
    <row r="228" customFormat="false" ht="12" hidden="false" customHeight="tru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</row>
    <row r="229" customFormat="false" ht="12" hidden="false" customHeight="tru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</row>
    <row r="230" customFormat="false" ht="12" hidden="false" customHeight="tru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</row>
    <row r="231" customFormat="false" ht="12" hidden="false" customHeight="tru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</row>
    <row r="232" customFormat="false" ht="12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</row>
    <row r="233" customFormat="false" ht="12" hidden="false" customHeight="tru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</row>
    <row r="234" customFormat="false" ht="12" hidden="false" customHeight="tru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</row>
    <row r="235" customFormat="false" ht="12" hidden="false" customHeight="tru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</row>
    <row r="236" customFormat="false" ht="12" hidden="false" customHeight="tru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</row>
    <row r="237" customFormat="false" ht="12" hidden="false" customHeight="tru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</row>
    <row r="238" customFormat="false" ht="12" hidden="false" customHeight="tru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</row>
    <row r="239" customFormat="false" ht="12" hidden="false" customHeight="tru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</row>
    <row r="240" customFormat="false" ht="12" hidden="false" customHeight="tru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</row>
    <row r="241" customFormat="false" ht="12" hidden="false" customHeight="tru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</row>
    <row r="242" customFormat="false" ht="12" hidden="false" customHeight="tru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</row>
    <row r="243" customFormat="false" ht="12" hidden="false" customHeight="tru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</row>
    <row r="244" customFormat="false" ht="12" hidden="false" customHeight="tru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</row>
    <row r="245" customFormat="false" ht="12" hidden="false" customHeight="tru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</row>
    <row r="246" customFormat="false" ht="12" hidden="false" customHeight="tru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</row>
    <row r="247" customFormat="false" ht="12" hidden="false" customHeight="tru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</row>
    <row r="248" customFormat="false" ht="12" hidden="false" customHeight="tru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</row>
    <row r="249" customFormat="false" ht="12" hidden="false" customHeight="tru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</row>
    <row r="250" customFormat="false" ht="12" hidden="false" customHeight="tru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</row>
    <row r="251" customFormat="false" ht="12" hidden="false" customHeight="tru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</row>
    <row r="252" customFormat="false" ht="12" hidden="false" customHeight="tru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</row>
    <row r="253" customFormat="false" ht="12" hidden="false" customHeight="tru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</row>
    <row r="254" customFormat="false" ht="12" hidden="false" customHeight="tru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</row>
    <row r="255" customFormat="false" ht="12" hidden="false" customHeight="tru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</row>
    <row r="256" customFormat="false" ht="12" hidden="false" customHeight="tru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</row>
    <row r="257" customFormat="false" ht="12" hidden="false" customHeight="tru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</row>
    <row r="258" customFormat="false" ht="12" hidden="false" customHeight="tru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</row>
    <row r="259" customFormat="false" ht="12" hidden="false" customHeight="tru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</row>
    <row r="260" customFormat="false" ht="12" hidden="false" customHeight="tru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</row>
    <row r="261" customFormat="false" ht="12" hidden="false" customHeight="tru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</row>
    <row r="262" customFormat="false" ht="12" hidden="false" customHeight="tru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</row>
    <row r="263" customFormat="false" ht="12" hidden="false" customHeight="tru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</row>
    <row r="264" customFormat="false" ht="12" hidden="false" customHeight="tru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</row>
    <row r="265" customFormat="false" ht="12" hidden="false" customHeight="tru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6">
    <mergeCell ref="I2:P2"/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I53:P53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6" width="9.41"/>
    <col collapsed="false" customWidth="true" hidden="false" outlineLevel="0" max="32" min="32" style="46" width="11.42"/>
    <col collapsed="false" customWidth="true" hidden="false" outlineLevel="0" max="33" min="33" style="46" width="8.99"/>
    <col collapsed="false" customWidth="false" hidden="false" outlineLevel="0" max="257" min="34" style="46" width="9.14"/>
  </cols>
  <sheetData>
    <row r="1" customFormat="false" ht="7.5" hidden="false" customHeight="true" outlineLevel="0" collapsed="false">
      <c r="A1" s="90"/>
      <c r="B1" s="90"/>
      <c r="C1" s="90"/>
      <c r="D1" s="90"/>
      <c r="E1" s="90"/>
      <c r="F1" s="91"/>
      <c r="G1" s="91"/>
      <c r="H1" s="90"/>
      <c r="I1" s="91"/>
      <c r="J1" s="90"/>
      <c r="K1" s="90"/>
      <c r="L1" s="90"/>
      <c r="M1" s="90"/>
      <c r="N1" s="91"/>
      <c r="O1" s="91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</row>
    <row r="2" customFormat="false" ht="15.75" hidden="false" customHeight="true" outlineLevel="0" collapsed="false">
      <c r="A2" s="92" t="s">
        <v>102</v>
      </c>
      <c r="B2" s="92"/>
      <c r="C2" s="92"/>
      <c r="D2" s="54"/>
      <c r="E2" s="54"/>
      <c r="F2" s="54"/>
      <c r="G2" s="54"/>
      <c r="H2" s="54"/>
      <c r="I2" s="54" t="s">
        <v>97</v>
      </c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5" t="s">
        <v>103</v>
      </c>
      <c r="R3" s="55" t="s">
        <v>103</v>
      </c>
    </row>
    <row r="4" customFormat="false" ht="11.1" hidden="false" customHeight="true" outlineLevel="0" collapsed="false">
      <c r="A4" s="57"/>
      <c r="B4" s="58" t="s">
        <v>104</v>
      </c>
      <c r="C4" s="58"/>
      <c r="D4" s="59" t="s">
        <v>105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59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93"/>
      <c r="AG4" s="94"/>
    </row>
    <row r="5" customFormat="false" ht="11.1" hidden="false" customHeight="true" outlineLevel="0" collapsed="false">
      <c r="A5" s="62" t="s">
        <v>3</v>
      </c>
      <c r="B5" s="63" t="s">
        <v>106</v>
      </c>
      <c r="C5" s="63"/>
      <c r="D5" s="64" t="s">
        <v>107</v>
      </c>
      <c r="E5" s="64"/>
      <c r="F5" s="64"/>
      <c r="G5" s="64"/>
      <c r="H5" s="58" t="s">
        <v>108</v>
      </c>
      <c r="I5" s="58"/>
      <c r="J5" s="65" t="s">
        <v>109</v>
      </c>
      <c r="K5" s="58" t="s">
        <v>110</v>
      </c>
      <c r="L5" s="66" t="s">
        <v>111</v>
      </c>
      <c r="M5" s="66"/>
      <c r="N5" s="66"/>
      <c r="O5" s="66"/>
      <c r="P5" s="58" t="s">
        <v>112</v>
      </c>
      <c r="Q5" s="66" t="s">
        <v>113</v>
      </c>
      <c r="R5" s="66"/>
      <c r="S5" s="66"/>
      <c r="T5" s="66"/>
      <c r="U5" s="66"/>
      <c r="V5" s="66"/>
      <c r="W5" s="66"/>
      <c r="X5" s="66"/>
      <c r="Y5" s="66" t="s">
        <v>114</v>
      </c>
      <c r="Z5" s="66"/>
      <c r="AA5" s="66"/>
      <c r="AB5" s="66" t="s">
        <v>115</v>
      </c>
      <c r="AC5" s="66"/>
      <c r="AD5" s="66"/>
      <c r="AE5" s="58" t="s">
        <v>116</v>
      </c>
      <c r="AF5" s="95" t="s">
        <v>117</v>
      </c>
      <c r="AG5" s="96" t="s">
        <v>118</v>
      </c>
    </row>
    <row r="6" customFormat="false" ht="11.1" hidden="false" customHeight="true" outlineLevel="0" collapsed="false">
      <c r="A6" s="62" t="s">
        <v>10</v>
      </c>
      <c r="B6" s="63" t="s">
        <v>119</v>
      </c>
      <c r="C6" s="63"/>
      <c r="D6" s="65" t="s">
        <v>120</v>
      </c>
      <c r="E6" s="65"/>
      <c r="F6" s="60" t="s">
        <v>121</v>
      </c>
      <c r="G6" s="60"/>
      <c r="H6" s="67"/>
      <c r="I6" s="68"/>
      <c r="J6" s="69" t="s">
        <v>122</v>
      </c>
      <c r="K6" s="70" t="s">
        <v>123</v>
      </c>
      <c r="L6" s="71" t="s">
        <v>19</v>
      </c>
      <c r="M6" s="71"/>
      <c r="N6" s="66" t="s">
        <v>121</v>
      </c>
      <c r="O6" s="66"/>
      <c r="P6" s="70" t="s">
        <v>124</v>
      </c>
      <c r="Q6" s="72"/>
      <c r="R6" s="73" t="s">
        <v>125</v>
      </c>
      <c r="S6" s="66" t="s">
        <v>126</v>
      </c>
      <c r="T6" s="66"/>
      <c r="U6" s="58" t="s">
        <v>127</v>
      </c>
      <c r="V6" s="58"/>
      <c r="W6" s="66" t="s">
        <v>128</v>
      </c>
      <c r="X6" s="66"/>
      <c r="Y6" s="58"/>
      <c r="Z6" s="61" t="s">
        <v>129</v>
      </c>
      <c r="AA6" s="61"/>
      <c r="AB6" s="66"/>
      <c r="AC6" s="74" t="s">
        <v>105</v>
      </c>
      <c r="AD6" s="69"/>
      <c r="AE6" s="63" t="s">
        <v>130</v>
      </c>
      <c r="AF6" s="96" t="s">
        <v>131</v>
      </c>
      <c r="AG6" s="96" t="s">
        <v>132</v>
      </c>
    </row>
    <row r="7" customFormat="false" ht="11.1" hidden="false" customHeight="true" outlineLevel="0" collapsed="false">
      <c r="A7" s="75"/>
      <c r="B7" s="57"/>
      <c r="C7" s="49"/>
      <c r="D7" s="58"/>
      <c r="E7" s="58"/>
      <c r="F7" s="65" t="s">
        <v>133</v>
      </c>
      <c r="G7" s="65" t="s">
        <v>134</v>
      </c>
      <c r="H7" s="63" t="s">
        <v>19</v>
      </c>
      <c r="I7" s="63" t="s">
        <v>135</v>
      </c>
      <c r="J7" s="58" t="s">
        <v>19</v>
      </c>
      <c r="K7" s="58" t="s">
        <v>19</v>
      </c>
      <c r="L7" s="57"/>
      <c r="M7" s="57"/>
      <c r="N7" s="58" t="s">
        <v>19</v>
      </c>
      <c r="O7" s="72" t="s">
        <v>134</v>
      </c>
      <c r="P7" s="58" t="s">
        <v>19</v>
      </c>
      <c r="Q7" s="71" t="s">
        <v>19</v>
      </c>
      <c r="R7" s="63" t="s">
        <v>136</v>
      </c>
      <c r="S7" s="49"/>
      <c r="T7" s="76" t="s">
        <v>125</v>
      </c>
      <c r="U7" s="57"/>
      <c r="V7" s="77" t="s">
        <v>125</v>
      </c>
      <c r="W7" s="49"/>
      <c r="X7" s="57" t="s">
        <v>125</v>
      </c>
      <c r="Y7" s="75"/>
      <c r="Z7" s="78" t="s">
        <v>137</v>
      </c>
      <c r="AA7" s="58" t="s">
        <v>138</v>
      </c>
      <c r="AB7" s="49"/>
      <c r="AC7" s="57"/>
      <c r="AD7" s="63" t="s">
        <v>139</v>
      </c>
      <c r="AE7" s="63" t="s">
        <v>140</v>
      </c>
      <c r="AF7" s="96" t="s">
        <v>141</v>
      </c>
      <c r="AG7" s="96" t="s">
        <v>140</v>
      </c>
    </row>
    <row r="8" customFormat="false" ht="11.1" hidden="false" customHeight="true" outlineLevel="0" collapsed="false">
      <c r="A8" s="75"/>
      <c r="B8" s="63" t="s">
        <v>142</v>
      </c>
      <c r="C8" s="78" t="s">
        <v>143</v>
      </c>
      <c r="D8" s="63" t="s">
        <v>142</v>
      </c>
      <c r="E8" s="63" t="s">
        <v>143</v>
      </c>
      <c r="F8" s="79"/>
      <c r="G8" s="79" t="s">
        <v>144</v>
      </c>
      <c r="H8" s="63" t="s">
        <v>23</v>
      </c>
      <c r="I8" s="63" t="s">
        <v>145</v>
      </c>
      <c r="J8" s="63" t="s">
        <v>23</v>
      </c>
      <c r="K8" s="63" t="s">
        <v>23</v>
      </c>
      <c r="L8" s="63" t="s">
        <v>142</v>
      </c>
      <c r="M8" s="63" t="s">
        <v>143</v>
      </c>
      <c r="N8" s="63"/>
      <c r="O8" s="71" t="s">
        <v>144</v>
      </c>
      <c r="P8" s="70" t="s">
        <v>23</v>
      </c>
      <c r="Q8" s="71" t="s">
        <v>142</v>
      </c>
      <c r="R8" s="63" t="s">
        <v>146</v>
      </c>
      <c r="S8" s="78" t="s">
        <v>19</v>
      </c>
      <c r="T8" s="71" t="s">
        <v>136</v>
      </c>
      <c r="U8" s="63" t="s">
        <v>19</v>
      </c>
      <c r="V8" s="79" t="s">
        <v>136</v>
      </c>
      <c r="W8" s="63" t="s">
        <v>19</v>
      </c>
      <c r="X8" s="63" t="s">
        <v>136</v>
      </c>
      <c r="Y8" s="63" t="s">
        <v>19</v>
      </c>
      <c r="Z8" s="78" t="s">
        <v>147</v>
      </c>
      <c r="AA8" s="63" t="s">
        <v>148</v>
      </c>
      <c r="AB8" s="71" t="s">
        <v>19</v>
      </c>
      <c r="AC8" s="63" t="s">
        <v>149</v>
      </c>
      <c r="AD8" s="63" t="s">
        <v>150</v>
      </c>
      <c r="AE8" s="63" t="s">
        <v>146</v>
      </c>
      <c r="AF8" s="96" t="s">
        <v>151</v>
      </c>
      <c r="AG8" s="96" t="s">
        <v>152</v>
      </c>
    </row>
    <row r="9" customFormat="false" ht="11.1" hidden="false" customHeight="true" outlineLevel="0" collapsed="false">
      <c r="A9" s="80"/>
      <c r="B9" s="70"/>
      <c r="C9" s="78"/>
      <c r="D9" s="63"/>
      <c r="E9" s="63"/>
      <c r="F9" s="79"/>
      <c r="G9" s="79"/>
      <c r="H9" s="63"/>
      <c r="I9" s="63"/>
      <c r="J9" s="63"/>
      <c r="K9" s="63"/>
      <c r="L9" s="63"/>
      <c r="M9" s="63"/>
      <c r="N9" s="63"/>
      <c r="O9" s="71"/>
      <c r="P9" s="70"/>
      <c r="Q9" s="81" t="s">
        <v>153</v>
      </c>
      <c r="R9" s="70" t="s">
        <v>154</v>
      </c>
      <c r="S9" s="78" t="s">
        <v>23</v>
      </c>
      <c r="T9" s="81" t="s">
        <v>146</v>
      </c>
      <c r="U9" s="70" t="s">
        <v>23</v>
      </c>
      <c r="V9" s="69" t="s">
        <v>146</v>
      </c>
      <c r="W9" s="63" t="s">
        <v>23</v>
      </c>
      <c r="X9" s="70" t="s">
        <v>146</v>
      </c>
      <c r="Y9" s="70" t="s">
        <v>23</v>
      </c>
      <c r="Z9" s="78" t="s">
        <v>155</v>
      </c>
      <c r="AA9" s="70" t="s">
        <v>156</v>
      </c>
      <c r="AB9" s="81" t="s">
        <v>23</v>
      </c>
      <c r="AC9" s="70" t="s">
        <v>23</v>
      </c>
      <c r="AD9" s="70" t="s">
        <v>23</v>
      </c>
      <c r="AE9" s="70" t="s">
        <v>23</v>
      </c>
      <c r="AF9" s="96" t="s">
        <v>23</v>
      </c>
      <c r="AG9" s="96" t="s">
        <v>23</v>
      </c>
    </row>
    <row r="10" customFormat="false" ht="11.1" hidden="false" customHeight="true" outlineLevel="0" collapsed="false">
      <c r="A10" s="82" t="n">
        <v>1</v>
      </c>
      <c r="B10" s="70" t="n">
        <v>2</v>
      </c>
      <c r="C10" s="66" t="n">
        <v>3</v>
      </c>
      <c r="D10" s="66" t="n">
        <v>4</v>
      </c>
      <c r="E10" s="66" t="n">
        <v>5</v>
      </c>
      <c r="F10" s="66" t="n">
        <v>6</v>
      </c>
      <c r="G10" s="66" t="n">
        <v>7</v>
      </c>
      <c r="H10" s="66" t="n">
        <v>8</v>
      </c>
      <c r="I10" s="66" t="n">
        <v>9</v>
      </c>
      <c r="J10" s="66" t="n">
        <v>10</v>
      </c>
      <c r="K10" s="66" t="n">
        <v>11</v>
      </c>
      <c r="L10" s="66" t="n">
        <v>12</v>
      </c>
      <c r="M10" s="66" t="n">
        <v>13</v>
      </c>
      <c r="N10" s="66" t="n">
        <v>14</v>
      </c>
      <c r="O10" s="66" t="n">
        <v>15</v>
      </c>
      <c r="P10" s="70" t="n">
        <v>16</v>
      </c>
      <c r="Q10" s="66" t="n">
        <v>17</v>
      </c>
      <c r="R10" s="61" t="n">
        <v>18</v>
      </c>
      <c r="S10" s="66" t="n">
        <v>19</v>
      </c>
      <c r="T10" s="66" t="n">
        <v>20</v>
      </c>
      <c r="U10" s="70" t="n">
        <v>21</v>
      </c>
      <c r="V10" s="66" t="n">
        <v>22</v>
      </c>
      <c r="W10" s="66" t="n">
        <v>23</v>
      </c>
      <c r="X10" s="66" t="n">
        <v>24</v>
      </c>
      <c r="Y10" s="66" t="n">
        <v>25</v>
      </c>
      <c r="Z10" s="61" t="n">
        <v>26</v>
      </c>
      <c r="AA10" s="66" t="n">
        <v>27</v>
      </c>
      <c r="AB10" s="66" t="n">
        <v>28</v>
      </c>
      <c r="AC10" s="66" t="n">
        <v>29</v>
      </c>
      <c r="AD10" s="66" t="n">
        <v>30</v>
      </c>
      <c r="AE10" s="66" t="n">
        <v>31</v>
      </c>
      <c r="AF10" s="97" t="n">
        <v>32</v>
      </c>
      <c r="AG10" s="94" t="n">
        <v>33</v>
      </c>
    </row>
    <row r="11" customFormat="false" ht="11.1" hidden="false" customHeight="true" outlineLevel="0" collapsed="false">
      <c r="A11" s="83" t="s">
        <v>26</v>
      </c>
      <c r="B11" s="49"/>
      <c r="C11" s="49"/>
      <c r="D11" s="49"/>
      <c r="E11" s="49"/>
      <c r="F11" s="84"/>
      <c r="G11" s="84"/>
      <c r="H11" s="49"/>
      <c r="I11" s="84"/>
      <c r="J11" s="49"/>
      <c r="K11" s="49"/>
      <c r="L11" s="49"/>
      <c r="M11" s="49"/>
      <c r="N11" s="84"/>
      <c r="O11" s="84"/>
      <c r="P11" s="50"/>
      <c r="Q11" s="85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56"/>
      <c r="AG11" s="98"/>
    </row>
    <row r="12" customFormat="false" ht="11.1" hidden="false" customHeight="true" outlineLevel="0" collapsed="false">
      <c r="A12" s="48" t="s">
        <v>27</v>
      </c>
      <c r="B12" s="49" t="n">
        <f aca="false">D12+H12+J12+K12+L12+P12+Q12+Y12+AB12+AE12+AF12+AG12</f>
        <v>69671</v>
      </c>
      <c r="C12" s="49" t="n">
        <v>25372</v>
      </c>
      <c r="D12" s="49" t="n">
        <v>69380</v>
      </c>
      <c r="E12" s="49" t="n">
        <v>25161</v>
      </c>
      <c r="F12" s="84" t="n">
        <v>1387</v>
      </c>
      <c r="G12" s="84" t="n">
        <v>1322</v>
      </c>
      <c r="H12" s="49" t="n">
        <v>1</v>
      </c>
      <c r="I12" s="84" t="n">
        <v>0</v>
      </c>
      <c r="J12" s="49" t="n">
        <v>0</v>
      </c>
      <c r="K12" s="49" t="n">
        <v>12</v>
      </c>
      <c r="L12" s="49" t="n">
        <v>39</v>
      </c>
      <c r="M12" s="49" t="n">
        <v>29</v>
      </c>
      <c r="N12" s="84" t="n">
        <v>0</v>
      </c>
      <c r="O12" s="84" t="n">
        <v>0</v>
      </c>
      <c r="P12" s="50" t="n">
        <v>5</v>
      </c>
      <c r="Q12" s="85" t="n">
        <f aca="false">S12+U12+W12</f>
        <v>128</v>
      </c>
      <c r="R12" s="49" t="n">
        <f aca="false">T12+V12+X12</f>
        <v>108</v>
      </c>
      <c r="S12" s="49" t="n">
        <v>110</v>
      </c>
      <c r="T12" s="49" t="n">
        <v>94</v>
      </c>
      <c r="U12" s="49" t="n">
        <v>4</v>
      </c>
      <c r="V12" s="49" t="n">
        <v>4</v>
      </c>
      <c r="W12" s="49" t="n">
        <v>14</v>
      </c>
      <c r="X12" s="49" t="n">
        <v>10</v>
      </c>
      <c r="Y12" s="49" t="n">
        <v>0</v>
      </c>
      <c r="Z12" s="49" t="n">
        <v>0</v>
      </c>
      <c r="AA12" s="49" t="n">
        <v>0</v>
      </c>
      <c r="AB12" s="49" t="n">
        <v>8</v>
      </c>
      <c r="AC12" s="49" t="n">
        <v>0</v>
      </c>
      <c r="AD12" s="49" t="n">
        <v>8</v>
      </c>
      <c r="AE12" s="49" t="n">
        <v>0</v>
      </c>
      <c r="AF12" s="56" t="n">
        <v>0</v>
      </c>
      <c r="AG12" s="98" t="n">
        <v>98</v>
      </c>
    </row>
    <row r="13" customFormat="false" ht="11.1" hidden="false" customHeight="true" outlineLevel="0" collapsed="false">
      <c r="A13" s="48" t="s">
        <v>28</v>
      </c>
      <c r="B13" s="49" t="n">
        <f aca="false">D13+H13+J13+K13+L13+P13+Q13+Y13+AB13+AE13+AF13+AG13</f>
        <v>111565</v>
      </c>
      <c r="C13" s="49" t="n">
        <v>42272</v>
      </c>
      <c r="D13" s="49" t="n">
        <v>107365</v>
      </c>
      <c r="E13" s="49" t="n">
        <v>42264</v>
      </c>
      <c r="F13" s="84" t="n">
        <v>1847</v>
      </c>
      <c r="G13" s="84" t="n">
        <v>1689</v>
      </c>
      <c r="H13" s="49" t="n">
        <v>0</v>
      </c>
      <c r="I13" s="84" t="n">
        <v>0</v>
      </c>
      <c r="J13" s="49" t="n">
        <v>0</v>
      </c>
      <c r="K13" s="49" t="n">
        <v>45</v>
      </c>
      <c r="L13" s="49" t="n">
        <v>365</v>
      </c>
      <c r="M13" s="49" t="n">
        <v>210</v>
      </c>
      <c r="N13" s="84" t="n">
        <v>2</v>
      </c>
      <c r="O13" s="84" t="n">
        <v>2</v>
      </c>
      <c r="P13" s="50" t="n">
        <v>72</v>
      </c>
      <c r="Q13" s="85" t="n">
        <f aca="false">S13+U13+W13</f>
        <v>2980</v>
      </c>
      <c r="R13" s="49" t="n">
        <f aca="false">T13+V13+X13</f>
        <v>0</v>
      </c>
      <c r="S13" s="49" t="n">
        <v>2948</v>
      </c>
      <c r="T13" s="49" t="n">
        <v>0</v>
      </c>
      <c r="U13" s="49" t="n">
        <v>32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720</v>
      </c>
      <c r="AC13" s="49" t="n">
        <v>0</v>
      </c>
      <c r="AD13" s="49" t="n">
        <v>720</v>
      </c>
      <c r="AE13" s="49" t="n">
        <v>15</v>
      </c>
      <c r="AF13" s="56" t="n">
        <v>3</v>
      </c>
      <c r="AG13" s="98" t="n">
        <v>0</v>
      </c>
    </row>
    <row r="14" customFormat="false" ht="11.1" hidden="false" customHeight="true" outlineLevel="0" collapsed="false">
      <c r="A14" s="48" t="s">
        <v>29</v>
      </c>
      <c r="B14" s="49" t="n">
        <f aca="false">D14+H14+J14+K14+L14+P14+Q14+Y14+AB14+AE14+AF14+AG14</f>
        <v>136672</v>
      </c>
      <c r="C14" s="49" t="n">
        <v>40943</v>
      </c>
      <c r="D14" s="49" t="n">
        <v>131910</v>
      </c>
      <c r="E14" s="49" t="n">
        <v>39018</v>
      </c>
      <c r="F14" s="84" t="n">
        <v>2178</v>
      </c>
      <c r="G14" s="84" t="n">
        <v>1974</v>
      </c>
      <c r="H14" s="49" t="n">
        <v>0</v>
      </c>
      <c r="I14" s="84" t="n">
        <v>0</v>
      </c>
      <c r="J14" s="49" t="n">
        <v>0</v>
      </c>
      <c r="K14" s="49" t="n">
        <v>24</v>
      </c>
      <c r="L14" s="49" t="n">
        <v>543</v>
      </c>
      <c r="M14" s="49" t="n">
        <v>425</v>
      </c>
      <c r="N14" s="84" t="n">
        <v>2</v>
      </c>
      <c r="O14" s="84" t="n">
        <v>2</v>
      </c>
      <c r="P14" s="50" t="n">
        <v>0</v>
      </c>
      <c r="Q14" s="85" t="n">
        <f aca="false">S14+U14+W14</f>
        <v>4164</v>
      </c>
      <c r="R14" s="49" t="n">
        <f aca="false">T14+V14+X14</f>
        <v>17</v>
      </c>
      <c r="S14" s="49" t="n">
        <v>4143</v>
      </c>
      <c r="T14" s="49" t="n">
        <v>16</v>
      </c>
      <c r="U14" s="49" t="n">
        <v>0</v>
      </c>
      <c r="V14" s="49" t="n">
        <v>0</v>
      </c>
      <c r="W14" s="49" t="n">
        <v>21</v>
      </c>
      <c r="X14" s="49" t="n">
        <v>1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56" t="n">
        <v>0</v>
      </c>
      <c r="AG14" s="98" t="n">
        <v>31</v>
      </c>
    </row>
    <row r="15" customFormat="false" ht="11.1" hidden="false" customHeight="true" outlineLevel="0" collapsed="false">
      <c r="A15" s="48" t="s">
        <v>30</v>
      </c>
      <c r="B15" s="49" t="n">
        <f aca="false">D15+H15+J15+K15+L15+P15+Q15+Y15+AB15+AE15+AF15+AG15</f>
        <v>59784</v>
      </c>
      <c r="C15" s="49" t="n">
        <v>21428</v>
      </c>
      <c r="D15" s="49" t="n">
        <v>55695</v>
      </c>
      <c r="E15" s="49" t="n">
        <v>19788</v>
      </c>
      <c r="F15" s="84" t="n">
        <v>756</v>
      </c>
      <c r="G15" s="84" t="n">
        <v>629</v>
      </c>
      <c r="H15" s="49" t="n">
        <v>0</v>
      </c>
      <c r="I15" s="84" t="n">
        <v>0</v>
      </c>
      <c r="J15" s="49" t="n">
        <v>0</v>
      </c>
      <c r="K15" s="49" t="n">
        <v>0</v>
      </c>
      <c r="L15" s="49" t="n">
        <v>226</v>
      </c>
      <c r="M15" s="49" t="n">
        <v>174</v>
      </c>
      <c r="N15" s="84" t="n">
        <v>4</v>
      </c>
      <c r="O15" s="84" t="n">
        <v>4</v>
      </c>
      <c r="P15" s="50" t="n">
        <v>0</v>
      </c>
      <c r="Q15" s="85" t="n">
        <f aca="false">S15+U15+W15</f>
        <v>3863</v>
      </c>
      <c r="R15" s="49" t="n">
        <f aca="false">T15+V15+X15</f>
        <v>3</v>
      </c>
      <c r="S15" s="49" t="n">
        <v>3817</v>
      </c>
      <c r="T15" s="49" t="n">
        <v>3</v>
      </c>
      <c r="U15" s="49" t="n">
        <v>0</v>
      </c>
      <c r="V15" s="49" t="n">
        <v>0</v>
      </c>
      <c r="W15" s="49" t="n">
        <v>46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56" t="n">
        <v>0</v>
      </c>
      <c r="AG15" s="98" t="n">
        <v>0</v>
      </c>
    </row>
    <row r="16" customFormat="false" ht="11.1" hidden="false" customHeight="true" outlineLevel="0" collapsed="false">
      <c r="A16" s="48" t="s">
        <v>31</v>
      </c>
      <c r="B16" s="49" t="n">
        <f aca="false">D16+H16+J16+K16+L16+P16+Q16+Y16+AB16+AE16+AF16+AG16</f>
        <v>80434</v>
      </c>
      <c r="C16" s="49" t="n">
        <v>43797</v>
      </c>
      <c r="D16" s="49" t="n">
        <v>78077</v>
      </c>
      <c r="E16" s="49" t="n">
        <v>41626</v>
      </c>
      <c r="F16" s="84" t="n">
        <v>1816</v>
      </c>
      <c r="G16" s="84" t="n">
        <v>1709</v>
      </c>
      <c r="H16" s="49" t="n">
        <v>0</v>
      </c>
      <c r="I16" s="84" t="n">
        <v>0</v>
      </c>
      <c r="J16" s="49" t="n">
        <v>0</v>
      </c>
      <c r="K16" s="49" t="n">
        <v>1</v>
      </c>
      <c r="L16" s="49" t="n">
        <v>409</v>
      </c>
      <c r="M16" s="49" t="n">
        <v>409</v>
      </c>
      <c r="N16" s="84" t="n">
        <v>4</v>
      </c>
      <c r="O16" s="84" t="n">
        <v>4</v>
      </c>
      <c r="P16" s="50" t="n">
        <v>0</v>
      </c>
      <c r="Q16" s="85" t="n">
        <f aca="false">S16+U16+W16</f>
        <v>1923</v>
      </c>
      <c r="R16" s="49" t="n">
        <f aca="false">T16+V16+X16</f>
        <v>45</v>
      </c>
      <c r="S16" s="49" t="n">
        <v>1907</v>
      </c>
      <c r="T16" s="49" t="n">
        <v>37</v>
      </c>
      <c r="U16" s="49" t="n">
        <v>0</v>
      </c>
      <c r="V16" s="49" t="n">
        <v>0</v>
      </c>
      <c r="W16" s="49" t="n">
        <v>16</v>
      </c>
      <c r="X16" s="49" t="n">
        <v>8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23</v>
      </c>
      <c r="AF16" s="56" t="n">
        <v>1</v>
      </c>
      <c r="AG16" s="98" t="n">
        <v>0</v>
      </c>
    </row>
    <row r="17" customFormat="false" ht="11.1" hidden="false" customHeight="true" outlineLevel="0" collapsed="false">
      <c r="A17" s="86" t="s">
        <v>19</v>
      </c>
      <c r="B17" s="87" t="n">
        <f aca="false">SUM(B12:B16)</f>
        <v>458126</v>
      </c>
      <c r="C17" s="87" t="n">
        <f aca="false">SUM(C12:C16)</f>
        <v>173812</v>
      </c>
      <c r="D17" s="87" t="n">
        <f aca="false">SUM(D12:D16)</f>
        <v>442427</v>
      </c>
      <c r="E17" s="87" t="n">
        <f aca="false">SUM(E12:E16)</f>
        <v>167857</v>
      </c>
      <c r="F17" s="87" t="n">
        <f aca="false">SUM(F12:F16)</f>
        <v>7984</v>
      </c>
      <c r="G17" s="87" t="n">
        <f aca="false">SUM(G12:G16)</f>
        <v>7323</v>
      </c>
      <c r="H17" s="87" t="n">
        <f aca="false">SUM(H12:H16)</f>
        <v>1</v>
      </c>
      <c r="I17" s="87" t="n">
        <f aca="false">SUM(I12:I16)</f>
        <v>0</v>
      </c>
      <c r="J17" s="87" t="n">
        <f aca="false">SUM(J12:J16)</f>
        <v>0</v>
      </c>
      <c r="K17" s="87" t="n">
        <f aca="false">SUM(K12:K16)</f>
        <v>82</v>
      </c>
      <c r="L17" s="87" t="n">
        <f aca="false">SUM(L12:L16)</f>
        <v>1582</v>
      </c>
      <c r="M17" s="87" t="n">
        <f aca="false">SUM(M12:M16)</f>
        <v>1247</v>
      </c>
      <c r="N17" s="87" t="n">
        <f aca="false">SUM(N12:N16)</f>
        <v>12</v>
      </c>
      <c r="O17" s="87" t="n">
        <f aca="false">SUM(O12:O16)</f>
        <v>12</v>
      </c>
      <c r="P17" s="87" t="n">
        <f aca="false">SUM(P12:P16)</f>
        <v>77</v>
      </c>
      <c r="Q17" s="87" t="n">
        <f aca="false">SUM(Q12:Q16)</f>
        <v>13058</v>
      </c>
      <c r="R17" s="87" t="n">
        <f aca="false">SUM(R12:R16)</f>
        <v>173</v>
      </c>
      <c r="S17" s="87" t="n">
        <f aca="false">SUM(S12:S16)</f>
        <v>12925</v>
      </c>
      <c r="T17" s="87" t="n">
        <f aca="false">SUM(T12:T16)</f>
        <v>150</v>
      </c>
      <c r="U17" s="87" t="n">
        <f aca="false">SUM(U12:U16)</f>
        <v>36</v>
      </c>
      <c r="V17" s="87" t="n">
        <f aca="false">SUM(V12:V16)</f>
        <v>4</v>
      </c>
      <c r="W17" s="87" t="n">
        <f aca="false">SUM(W12:W16)</f>
        <v>97</v>
      </c>
      <c r="X17" s="87" t="n">
        <f aca="false">SUM(X12:X16)</f>
        <v>19</v>
      </c>
      <c r="Y17" s="87" t="n">
        <f aca="false">SUM(Y12:Y16)</f>
        <v>0</v>
      </c>
      <c r="Z17" s="87" t="n">
        <f aca="false">SUM(Z12:Z16)</f>
        <v>0</v>
      </c>
      <c r="AA17" s="87" t="n">
        <f aca="false">SUM(AA12:AA16)</f>
        <v>0</v>
      </c>
      <c r="AB17" s="87" t="n">
        <f aca="false">SUM(AB12:AB16)</f>
        <v>728</v>
      </c>
      <c r="AC17" s="87" t="n">
        <f aca="false">SUM(AC12:AC16)</f>
        <v>0</v>
      </c>
      <c r="AD17" s="87" t="n">
        <f aca="false">SUM(AD12:AD16)</f>
        <v>728</v>
      </c>
      <c r="AE17" s="87" t="n">
        <f aca="false">SUM(AE12:AE16)</f>
        <v>38</v>
      </c>
      <c r="AF17" s="86" t="n">
        <f aca="false">SUM(AF12:AF16)</f>
        <v>4</v>
      </c>
      <c r="AG17" s="86" t="n">
        <f aca="false">SUM(AG12:AG16)</f>
        <v>129</v>
      </c>
    </row>
    <row r="18" customFormat="false" ht="11.1" hidden="false" customHeight="true" outlineLevel="0" collapsed="false">
      <c r="A18" s="83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85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56"/>
      <c r="AG18" s="98"/>
    </row>
    <row r="19" customFormat="false" ht="11.1" hidden="false" customHeight="true" outlineLevel="0" collapsed="false">
      <c r="A19" s="48" t="s">
        <v>33</v>
      </c>
      <c r="B19" s="49" t="n">
        <f aca="false">D19+H19+J19+K19+L19+P19+Q19+Y19+AB19+AE19+AF19+AG19</f>
        <v>66365</v>
      </c>
      <c r="C19" s="49" t="n">
        <v>23148</v>
      </c>
      <c r="D19" s="49" t="n">
        <v>62400</v>
      </c>
      <c r="E19" s="49" t="n">
        <v>20992</v>
      </c>
      <c r="F19" s="84" t="n">
        <v>1279</v>
      </c>
      <c r="G19" s="84" t="n">
        <v>711</v>
      </c>
      <c r="H19" s="49" t="n">
        <v>0</v>
      </c>
      <c r="I19" s="84" t="n">
        <v>0</v>
      </c>
      <c r="J19" s="49" t="n">
        <v>0</v>
      </c>
      <c r="K19" s="49" t="n">
        <v>0</v>
      </c>
      <c r="L19" s="49" t="n">
        <v>776</v>
      </c>
      <c r="M19" s="49" t="n">
        <v>770</v>
      </c>
      <c r="N19" s="84" t="n">
        <v>7</v>
      </c>
      <c r="O19" s="84" t="n">
        <v>0</v>
      </c>
      <c r="P19" s="50" t="n">
        <v>1</v>
      </c>
      <c r="Q19" s="85" t="n">
        <f aca="false">S19+U19+W19</f>
        <v>3170</v>
      </c>
      <c r="R19" s="49" t="n">
        <f aca="false">T19+V19+X19</f>
        <v>14</v>
      </c>
      <c r="S19" s="49" t="n">
        <v>3070</v>
      </c>
      <c r="T19" s="49" t="n">
        <v>14</v>
      </c>
      <c r="U19" s="49" t="n">
        <v>0</v>
      </c>
      <c r="V19" s="49" t="n">
        <v>0</v>
      </c>
      <c r="W19" s="49" t="n">
        <v>10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18</v>
      </c>
      <c r="AF19" s="56" t="n">
        <v>0</v>
      </c>
      <c r="AG19" s="98" t="n">
        <v>0</v>
      </c>
    </row>
    <row r="20" customFormat="false" ht="11.1" hidden="false" customHeight="true" outlineLevel="0" collapsed="false">
      <c r="A20" s="48" t="s">
        <v>34</v>
      </c>
      <c r="B20" s="49" t="n">
        <f aca="false">D20+H20+J20+K20+L20+P20+Q20+Y20+AB20+AE20+AF20+AG20</f>
        <v>91986</v>
      </c>
      <c r="C20" s="49" t="n">
        <v>42132</v>
      </c>
      <c r="D20" s="49" t="n">
        <v>85996</v>
      </c>
      <c r="E20" s="49" t="n">
        <v>41289</v>
      </c>
      <c r="F20" s="84" t="n">
        <v>1604</v>
      </c>
      <c r="G20" s="84" t="n">
        <v>1598</v>
      </c>
      <c r="H20" s="49" t="n">
        <v>0</v>
      </c>
      <c r="I20" s="84" t="n">
        <v>0</v>
      </c>
      <c r="J20" s="49" t="n">
        <v>0</v>
      </c>
      <c r="K20" s="49" t="n">
        <v>12</v>
      </c>
      <c r="L20" s="49" t="n">
        <v>482</v>
      </c>
      <c r="M20" s="49" t="n">
        <v>456</v>
      </c>
      <c r="N20" s="84" t="n">
        <v>10</v>
      </c>
      <c r="O20" s="84" t="n">
        <v>10</v>
      </c>
      <c r="P20" s="50" t="n">
        <v>1</v>
      </c>
      <c r="Q20" s="85" t="n">
        <f aca="false">S20+U20+W20</f>
        <v>4345</v>
      </c>
      <c r="R20" s="49" t="n">
        <f aca="false">T20+V20+X20</f>
        <v>403</v>
      </c>
      <c r="S20" s="49" t="n">
        <v>4254</v>
      </c>
      <c r="T20" s="49" t="n">
        <v>377</v>
      </c>
      <c r="U20" s="49" t="n">
        <v>0</v>
      </c>
      <c r="V20" s="49" t="n">
        <v>0</v>
      </c>
      <c r="W20" s="49" t="n">
        <v>91</v>
      </c>
      <c r="X20" s="49" t="n">
        <v>26</v>
      </c>
      <c r="Y20" s="49" t="n">
        <v>0</v>
      </c>
      <c r="Z20" s="49" t="n">
        <v>0</v>
      </c>
      <c r="AA20" s="49" t="n">
        <v>0</v>
      </c>
      <c r="AB20" s="49" t="n">
        <v>1078</v>
      </c>
      <c r="AC20" s="49" t="n">
        <v>0</v>
      </c>
      <c r="AD20" s="49" t="n">
        <v>1078</v>
      </c>
      <c r="AE20" s="49" t="n">
        <v>59</v>
      </c>
      <c r="AF20" s="56" t="n">
        <v>13</v>
      </c>
      <c r="AG20" s="98" t="n">
        <v>0</v>
      </c>
    </row>
    <row r="21" customFormat="false" ht="11.1" hidden="false" customHeight="true" outlineLevel="0" collapsed="false">
      <c r="A21" s="48" t="s">
        <v>35</v>
      </c>
      <c r="B21" s="49" t="n">
        <f aca="false">D21+H21+J21+K21+L21+P21+Q21+Y21+AB21+AE21+AF21+AG21</f>
        <v>96788</v>
      </c>
      <c r="C21" s="49" t="n">
        <v>29648</v>
      </c>
      <c r="D21" s="49" t="n">
        <v>93656</v>
      </c>
      <c r="E21" s="49" t="n">
        <v>26574</v>
      </c>
      <c r="F21" s="84" t="n">
        <v>1807</v>
      </c>
      <c r="G21" s="84" t="n">
        <v>1761</v>
      </c>
      <c r="H21" s="49" t="n">
        <v>0</v>
      </c>
      <c r="I21" s="84" t="n">
        <v>0</v>
      </c>
      <c r="J21" s="49" t="n">
        <v>0</v>
      </c>
      <c r="K21" s="49" t="n">
        <v>3</v>
      </c>
      <c r="L21" s="49" t="n">
        <v>20</v>
      </c>
      <c r="M21" s="49" t="n">
        <v>17</v>
      </c>
      <c r="N21" s="84" t="n">
        <v>0</v>
      </c>
      <c r="O21" s="84" t="n">
        <v>0</v>
      </c>
      <c r="P21" s="50" t="n">
        <v>2</v>
      </c>
      <c r="Q21" s="85" t="n">
        <f aca="false">S21+U21+W21</f>
        <v>3052</v>
      </c>
      <c r="R21" s="49" t="n">
        <f aca="false">T21+V21+X21</f>
        <v>30</v>
      </c>
      <c r="S21" s="49" t="n">
        <v>3048</v>
      </c>
      <c r="T21" s="49" t="n">
        <v>26</v>
      </c>
      <c r="U21" s="49" t="n">
        <v>0</v>
      </c>
      <c r="V21" s="49" t="n">
        <v>0</v>
      </c>
      <c r="W21" s="49" t="n">
        <v>4</v>
      </c>
      <c r="X21" s="49" t="n">
        <v>4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56" t="n">
        <v>0</v>
      </c>
      <c r="AG21" s="98" t="n">
        <v>55</v>
      </c>
    </row>
    <row r="22" customFormat="false" ht="11.1" hidden="false" customHeight="true" outlineLevel="0" collapsed="false">
      <c r="A22" s="48" t="s">
        <v>36</v>
      </c>
      <c r="B22" s="49" t="n">
        <f aca="false">D22+H22+J22+K22+L22+P22+Q22+Y22+AB22+AE22+AF22+AG22</f>
        <v>123081</v>
      </c>
      <c r="C22" s="49" t="n">
        <v>51872</v>
      </c>
      <c r="D22" s="49" t="n">
        <v>118554</v>
      </c>
      <c r="E22" s="49" t="n">
        <v>48191</v>
      </c>
      <c r="F22" s="84" t="n">
        <v>2164</v>
      </c>
      <c r="G22" s="84" t="n">
        <v>1438</v>
      </c>
      <c r="H22" s="49" t="n">
        <v>0</v>
      </c>
      <c r="I22" s="84" t="n">
        <v>0</v>
      </c>
      <c r="J22" s="49" t="n">
        <v>0</v>
      </c>
      <c r="K22" s="49" t="n">
        <v>21</v>
      </c>
      <c r="L22" s="49" t="n">
        <v>479</v>
      </c>
      <c r="M22" s="49" t="n">
        <v>123</v>
      </c>
      <c r="N22" s="84" t="n">
        <v>4</v>
      </c>
      <c r="O22" s="84" t="n">
        <v>0</v>
      </c>
      <c r="P22" s="50" t="n">
        <v>0</v>
      </c>
      <c r="Q22" s="85" t="n">
        <f aca="false">S22+U22+W22</f>
        <v>3974</v>
      </c>
      <c r="R22" s="49" t="n">
        <f aca="false">T22+V22+X22</f>
        <v>46</v>
      </c>
      <c r="S22" s="49" t="n">
        <v>3964</v>
      </c>
      <c r="T22" s="49" t="n">
        <v>46</v>
      </c>
      <c r="U22" s="49" t="n">
        <v>0</v>
      </c>
      <c r="V22" s="49" t="n">
        <v>0</v>
      </c>
      <c r="W22" s="49" t="n">
        <v>1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53</v>
      </c>
      <c r="AF22" s="56" t="n">
        <v>0</v>
      </c>
      <c r="AG22" s="98" t="n">
        <v>0</v>
      </c>
    </row>
    <row r="23" customFormat="false" ht="11.1" hidden="false" customHeight="true" outlineLevel="0" collapsed="false">
      <c r="A23" s="48" t="s">
        <v>37</v>
      </c>
      <c r="B23" s="49" t="n">
        <f aca="false">D23+H23+J23+K23+L23+P23+Q23+Y23+AB23+AE23+AF23+AG23</f>
        <v>74504</v>
      </c>
      <c r="C23" s="49" t="n">
        <v>34394</v>
      </c>
      <c r="D23" s="49" t="n">
        <v>71800</v>
      </c>
      <c r="E23" s="49" t="n">
        <v>31925</v>
      </c>
      <c r="F23" s="84" t="n">
        <v>1436</v>
      </c>
      <c r="G23" s="84" t="n">
        <v>1308</v>
      </c>
      <c r="H23" s="49" t="n">
        <v>0</v>
      </c>
      <c r="I23" s="84" t="n">
        <v>0</v>
      </c>
      <c r="J23" s="49" t="n">
        <v>0</v>
      </c>
      <c r="K23" s="49" t="n">
        <v>4</v>
      </c>
      <c r="L23" s="49" t="n">
        <v>30</v>
      </c>
      <c r="M23" s="49" t="n">
        <v>23</v>
      </c>
      <c r="N23" s="84" t="n">
        <v>0</v>
      </c>
      <c r="O23" s="84" t="n">
        <v>0</v>
      </c>
      <c r="P23" s="50" t="n">
        <v>0</v>
      </c>
      <c r="Q23" s="85" t="n">
        <f aca="false">S23+U23+W23</f>
        <v>2597</v>
      </c>
      <c r="R23" s="49" t="n">
        <f aca="false">T23+V23+X23</f>
        <v>93</v>
      </c>
      <c r="S23" s="49" t="n">
        <v>2472</v>
      </c>
      <c r="T23" s="49" t="n">
        <v>68</v>
      </c>
      <c r="U23" s="49" t="n">
        <v>0</v>
      </c>
      <c r="V23" s="49" t="n">
        <v>0</v>
      </c>
      <c r="W23" s="49" t="n">
        <v>125</v>
      </c>
      <c r="X23" s="49" t="n">
        <v>25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73</v>
      </c>
      <c r="AF23" s="56" t="n">
        <v>0</v>
      </c>
      <c r="AG23" s="98" t="n">
        <v>0</v>
      </c>
    </row>
    <row r="24" customFormat="false" ht="11.1" hidden="false" customHeight="true" outlineLevel="0" collapsed="false">
      <c r="A24" s="48" t="s">
        <v>38</v>
      </c>
      <c r="B24" s="49" t="n">
        <f aca="false">D24+H24+J24+K24+L24+P24+Q24+Y24+AB24+AE24+AF24+AG24</f>
        <v>79764</v>
      </c>
      <c r="C24" s="49" t="n">
        <v>66046</v>
      </c>
      <c r="D24" s="49" t="n">
        <v>76171</v>
      </c>
      <c r="E24" s="49" t="n">
        <v>58789</v>
      </c>
      <c r="F24" s="84" t="n">
        <v>1606</v>
      </c>
      <c r="G24" s="84" t="n">
        <v>1606</v>
      </c>
      <c r="H24" s="49" t="n">
        <v>4</v>
      </c>
      <c r="I24" s="84" t="n">
        <v>0</v>
      </c>
      <c r="J24" s="49" t="n">
        <v>0</v>
      </c>
      <c r="K24" s="49" t="n">
        <v>2</v>
      </c>
      <c r="L24" s="49" t="n">
        <v>600</v>
      </c>
      <c r="M24" s="49" t="n">
        <v>590</v>
      </c>
      <c r="N24" s="84" t="n">
        <v>6</v>
      </c>
      <c r="O24" s="84" t="n">
        <v>6</v>
      </c>
      <c r="P24" s="50" t="n">
        <v>3</v>
      </c>
      <c r="Q24" s="85" t="n">
        <f aca="false">S24+U24+W24</f>
        <v>2967</v>
      </c>
      <c r="R24" s="49" t="n">
        <f aca="false">T24+V24+X24</f>
        <v>67</v>
      </c>
      <c r="S24" s="49" t="n">
        <v>2855</v>
      </c>
      <c r="T24" s="49" t="n">
        <v>42</v>
      </c>
      <c r="U24" s="49" t="n">
        <v>0</v>
      </c>
      <c r="V24" s="49" t="n">
        <v>0</v>
      </c>
      <c r="W24" s="49" t="n">
        <v>112</v>
      </c>
      <c r="X24" s="49" t="n">
        <v>25</v>
      </c>
      <c r="Y24" s="49" t="n">
        <v>0</v>
      </c>
      <c r="Z24" s="49" t="n">
        <v>0</v>
      </c>
      <c r="AA24" s="49" t="n">
        <v>0</v>
      </c>
      <c r="AB24" s="49" t="n">
        <v>14</v>
      </c>
      <c r="AC24" s="49" t="n">
        <v>14</v>
      </c>
      <c r="AD24" s="49" t="n">
        <v>0</v>
      </c>
      <c r="AE24" s="49" t="n">
        <v>0</v>
      </c>
      <c r="AF24" s="56" t="n">
        <v>0</v>
      </c>
      <c r="AG24" s="98" t="n">
        <v>3</v>
      </c>
    </row>
    <row r="25" customFormat="false" ht="11.1" hidden="false" customHeight="true" outlineLevel="0" collapsed="false">
      <c r="A25" s="48" t="s">
        <v>39</v>
      </c>
      <c r="B25" s="49" t="n">
        <f aca="false">D25+H25+J25+K25+L25+P25+Q25+Y25+AB25+AE25+AF25+AG25</f>
        <v>54478</v>
      </c>
      <c r="C25" s="49" t="n">
        <v>22496</v>
      </c>
      <c r="D25" s="49" t="n">
        <v>53811</v>
      </c>
      <c r="E25" s="49" t="n">
        <v>20754</v>
      </c>
      <c r="F25" s="84" t="n">
        <v>798</v>
      </c>
      <c r="G25" s="84" t="n">
        <v>788</v>
      </c>
      <c r="H25" s="49" t="n">
        <v>0</v>
      </c>
      <c r="I25" s="84" t="n">
        <v>0</v>
      </c>
      <c r="J25" s="49" t="n">
        <v>0</v>
      </c>
      <c r="K25" s="49" t="n">
        <v>0</v>
      </c>
      <c r="L25" s="49" t="n">
        <v>4</v>
      </c>
      <c r="M25" s="49" t="n">
        <v>4</v>
      </c>
      <c r="N25" s="84" t="n">
        <v>0</v>
      </c>
      <c r="O25" s="84" t="n">
        <v>0</v>
      </c>
      <c r="P25" s="50" t="n">
        <v>0</v>
      </c>
      <c r="Q25" s="85" t="n">
        <f aca="false">S25+U25+W25</f>
        <v>658</v>
      </c>
      <c r="R25" s="49" t="n">
        <f aca="false">T25+V25+X25</f>
        <v>27</v>
      </c>
      <c r="S25" s="49" t="n">
        <v>574</v>
      </c>
      <c r="T25" s="49" t="n">
        <v>27</v>
      </c>
      <c r="U25" s="49" t="n">
        <v>51</v>
      </c>
      <c r="V25" s="49" t="n">
        <v>0</v>
      </c>
      <c r="W25" s="49" t="n">
        <v>33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5</v>
      </c>
      <c r="AF25" s="56" t="n">
        <v>0</v>
      </c>
      <c r="AG25" s="98" t="n">
        <v>0</v>
      </c>
    </row>
    <row r="26" customFormat="false" ht="11.1" hidden="false" customHeight="true" outlineLevel="0" collapsed="false">
      <c r="A26" s="48" t="s">
        <v>40</v>
      </c>
      <c r="B26" s="49" t="n">
        <f aca="false">D26+H26+J26+K26+L26+P26+Q26+Y26+AB26+AE26+AF26+AG26</f>
        <v>103533</v>
      </c>
      <c r="C26" s="49" t="n">
        <v>35126</v>
      </c>
      <c r="D26" s="49" t="n">
        <v>95877</v>
      </c>
      <c r="E26" s="49" t="n">
        <v>30407</v>
      </c>
      <c r="F26" s="84" t="n">
        <v>1755</v>
      </c>
      <c r="G26" s="84" t="n">
        <v>1368</v>
      </c>
      <c r="H26" s="49" t="n">
        <v>0</v>
      </c>
      <c r="I26" s="84" t="n">
        <v>0</v>
      </c>
      <c r="J26" s="49" t="n">
        <v>0</v>
      </c>
      <c r="K26" s="49" t="n">
        <v>15</v>
      </c>
      <c r="L26" s="49" t="n">
        <v>819</v>
      </c>
      <c r="M26" s="49" t="n">
        <v>340</v>
      </c>
      <c r="N26" s="84" t="n">
        <v>7</v>
      </c>
      <c r="O26" s="84" t="n">
        <v>7</v>
      </c>
      <c r="P26" s="50" t="n">
        <v>147</v>
      </c>
      <c r="Q26" s="85" t="n">
        <f aca="false">S26+U26+W26</f>
        <v>4156</v>
      </c>
      <c r="R26" s="49" t="n">
        <f aca="false">T26+V26+X26</f>
        <v>12</v>
      </c>
      <c r="S26" s="49" t="n">
        <v>4152</v>
      </c>
      <c r="T26" s="49" t="n">
        <v>12</v>
      </c>
      <c r="U26" s="49" t="n">
        <v>0</v>
      </c>
      <c r="V26" s="49" t="n">
        <v>0</v>
      </c>
      <c r="W26" s="49" t="n">
        <v>4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2496</v>
      </c>
      <c r="AC26" s="49" t="n">
        <v>0</v>
      </c>
      <c r="AD26" s="49" t="n">
        <v>2496</v>
      </c>
      <c r="AE26" s="49" t="n">
        <v>20</v>
      </c>
      <c r="AF26" s="56" t="n">
        <v>1</v>
      </c>
      <c r="AG26" s="98" t="n">
        <v>2</v>
      </c>
    </row>
    <row r="27" customFormat="false" ht="11.1" hidden="false" customHeight="true" outlineLevel="0" collapsed="false">
      <c r="A27" s="86" t="s">
        <v>19</v>
      </c>
      <c r="B27" s="87" t="n">
        <f aca="false">SUM(B19:B26)</f>
        <v>690499</v>
      </c>
      <c r="C27" s="87" t="n">
        <f aca="false">SUM(C19:C26)</f>
        <v>304862</v>
      </c>
      <c r="D27" s="87" t="n">
        <f aca="false">SUM(D19:D26)</f>
        <v>658265</v>
      </c>
      <c r="E27" s="87" t="n">
        <f aca="false">SUM(E19:E26)</f>
        <v>278921</v>
      </c>
      <c r="F27" s="87" t="n">
        <f aca="false">SUM(F19:F26)</f>
        <v>12449</v>
      </c>
      <c r="G27" s="87" t="n">
        <f aca="false">SUM(G19:G26)</f>
        <v>10578</v>
      </c>
      <c r="H27" s="87" t="n">
        <f aca="false">SUM(H19:H26)</f>
        <v>4</v>
      </c>
      <c r="I27" s="87" t="n">
        <f aca="false">SUM(I19:I26)</f>
        <v>0</v>
      </c>
      <c r="J27" s="87" t="n">
        <f aca="false">SUM(J19:J26)</f>
        <v>0</v>
      </c>
      <c r="K27" s="87" t="n">
        <f aca="false">SUM(K19:K26)</f>
        <v>57</v>
      </c>
      <c r="L27" s="87" t="n">
        <f aca="false">SUM(L19:L26)</f>
        <v>3210</v>
      </c>
      <c r="M27" s="87" t="n">
        <f aca="false">SUM(M19:M26)</f>
        <v>2323</v>
      </c>
      <c r="N27" s="87" t="n">
        <f aca="false">SUM(N19:N26)</f>
        <v>34</v>
      </c>
      <c r="O27" s="87" t="n">
        <f aca="false">SUM(O19:O26)</f>
        <v>23</v>
      </c>
      <c r="P27" s="87" t="n">
        <f aca="false">SUM(P19:P26)</f>
        <v>154</v>
      </c>
      <c r="Q27" s="87" t="n">
        <f aca="false">SUM(Q19:Q26)</f>
        <v>24919</v>
      </c>
      <c r="R27" s="87" t="n">
        <f aca="false">SUM(R19:R26)</f>
        <v>692</v>
      </c>
      <c r="S27" s="87" t="n">
        <f aca="false">SUM(S19:S26)</f>
        <v>24389</v>
      </c>
      <c r="T27" s="87" t="n">
        <f aca="false">SUM(T19:T26)</f>
        <v>612</v>
      </c>
      <c r="U27" s="87" t="n">
        <f aca="false">SUM(U19:U26)</f>
        <v>51</v>
      </c>
      <c r="V27" s="87" t="n">
        <f aca="false">SUM(V19:V26)</f>
        <v>0</v>
      </c>
      <c r="W27" s="87" t="n">
        <f aca="false">SUM(W19:W26)</f>
        <v>479</v>
      </c>
      <c r="X27" s="87" t="n">
        <f aca="false">SUM(X19:X26)</f>
        <v>80</v>
      </c>
      <c r="Y27" s="87" t="n">
        <f aca="false">SUM(Y19:Y26)</f>
        <v>0</v>
      </c>
      <c r="Z27" s="87" t="n">
        <f aca="false">SUM(Z19:Z26)</f>
        <v>0</v>
      </c>
      <c r="AA27" s="87" t="n">
        <f aca="false">SUM(AA19:AA26)</f>
        <v>0</v>
      </c>
      <c r="AB27" s="87" t="n">
        <f aca="false">SUM(AB19:AB26)</f>
        <v>3588</v>
      </c>
      <c r="AC27" s="87" t="n">
        <f aca="false">SUM(AC19:AC26)</f>
        <v>14</v>
      </c>
      <c r="AD27" s="87" t="n">
        <f aca="false">SUM(AD19:AD26)</f>
        <v>3574</v>
      </c>
      <c r="AE27" s="87" t="n">
        <f aca="false">SUM(AE19:AE26)</f>
        <v>228</v>
      </c>
      <c r="AF27" s="86" t="n">
        <f aca="false">SUM(AF19:AF26)</f>
        <v>14</v>
      </c>
      <c r="AG27" s="86" t="n">
        <f aca="false">SUM(AG19:AG26)</f>
        <v>60</v>
      </c>
    </row>
    <row r="28" customFormat="false" ht="11.1" hidden="false" customHeight="true" outlineLevel="0" collapsed="false">
      <c r="A28" s="83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85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6"/>
      <c r="AG28" s="98"/>
    </row>
    <row r="29" customFormat="false" ht="11.1" hidden="false" customHeight="true" outlineLevel="0" collapsed="false">
      <c r="A29" s="48" t="s">
        <v>42</v>
      </c>
      <c r="B29" s="49" t="n">
        <f aca="false">D29+H29+J29+K29+L29+P29+Q29+Y29+AB29+AE29+AF29+AG29</f>
        <v>119661</v>
      </c>
      <c r="C29" s="49" t="n">
        <v>61389</v>
      </c>
      <c r="D29" s="49" t="n">
        <v>110344</v>
      </c>
      <c r="E29" s="49" t="n">
        <v>55304</v>
      </c>
      <c r="F29" s="84" t="n">
        <v>2014</v>
      </c>
      <c r="G29" s="84" t="n">
        <v>1618</v>
      </c>
      <c r="H29" s="49" t="n">
        <v>0</v>
      </c>
      <c r="I29" s="84" t="n">
        <v>0</v>
      </c>
      <c r="J29" s="49" t="n">
        <v>0</v>
      </c>
      <c r="K29" s="49" t="n">
        <v>12</v>
      </c>
      <c r="L29" s="49" t="n">
        <v>50</v>
      </c>
      <c r="M29" s="49" t="n">
        <v>46</v>
      </c>
      <c r="N29" s="84" t="n">
        <v>0</v>
      </c>
      <c r="O29" s="84" t="n">
        <v>0</v>
      </c>
      <c r="P29" s="50" t="n">
        <v>3</v>
      </c>
      <c r="Q29" s="85" t="n">
        <f aca="false">S29+U29+W29</f>
        <v>5843</v>
      </c>
      <c r="R29" s="49" t="n">
        <f aca="false">T29+V29+X29</f>
        <v>1121</v>
      </c>
      <c r="S29" s="49" t="n">
        <v>5162</v>
      </c>
      <c r="T29" s="49" t="n">
        <v>893</v>
      </c>
      <c r="U29" s="49" t="n">
        <v>396</v>
      </c>
      <c r="V29" s="49" t="n">
        <v>199</v>
      </c>
      <c r="W29" s="49" t="n">
        <v>285</v>
      </c>
      <c r="X29" s="49" t="n">
        <v>29</v>
      </c>
      <c r="Y29" s="49" t="n">
        <v>0</v>
      </c>
      <c r="Z29" s="49" t="n">
        <v>0</v>
      </c>
      <c r="AA29" s="49" t="n">
        <v>0</v>
      </c>
      <c r="AB29" s="49" t="n">
        <v>3205</v>
      </c>
      <c r="AC29" s="49" t="n">
        <v>0</v>
      </c>
      <c r="AD29" s="49" t="n">
        <v>3205</v>
      </c>
      <c r="AE29" s="49" t="n">
        <v>204</v>
      </c>
      <c r="AF29" s="56" t="n">
        <v>0</v>
      </c>
      <c r="AG29" s="98" t="n">
        <v>0</v>
      </c>
    </row>
    <row r="30" customFormat="false" ht="11.1" hidden="false" customHeight="true" outlineLevel="0" collapsed="false">
      <c r="A30" s="48" t="s">
        <v>43</v>
      </c>
      <c r="B30" s="49" t="n">
        <f aca="false">D30+H30+J30+K30+L30+P30+Q30+Y30+AB30+AE30+AF30+AG30</f>
        <v>81463</v>
      </c>
      <c r="C30" s="49" t="n">
        <v>34701</v>
      </c>
      <c r="D30" s="49" t="n">
        <v>76293</v>
      </c>
      <c r="E30" s="49" t="n">
        <v>32496</v>
      </c>
      <c r="F30" s="84" t="n">
        <v>1569</v>
      </c>
      <c r="G30" s="84" t="n">
        <v>1254</v>
      </c>
      <c r="H30" s="49" t="n">
        <v>0</v>
      </c>
      <c r="I30" s="84" t="n">
        <v>0</v>
      </c>
      <c r="J30" s="49" t="n">
        <v>0</v>
      </c>
      <c r="K30" s="49" t="n">
        <v>7</v>
      </c>
      <c r="L30" s="49" t="n">
        <v>255</v>
      </c>
      <c r="M30" s="49" t="n">
        <v>91</v>
      </c>
      <c r="N30" s="84" t="n">
        <v>1</v>
      </c>
      <c r="O30" s="84" t="n">
        <v>1</v>
      </c>
      <c r="P30" s="50" t="n">
        <v>76</v>
      </c>
      <c r="Q30" s="85" t="n">
        <f aca="false">S30+U30+W30</f>
        <v>3471</v>
      </c>
      <c r="R30" s="49" t="n">
        <f aca="false">T30+V30+X30</f>
        <v>0</v>
      </c>
      <c r="S30" s="49" t="n">
        <v>3463</v>
      </c>
      <c r="T30" s="49" t="n">
        <v>0</v>
      </c>
      <c r="U30" s="49" t="n">
        <v>8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1352</v>
      </c>
      <c r="AC30" s="49" t="n">
        <v>0</v>
      </c>
      <c r="AD30" s="49" t="n">
        <v>1352</v>
      </c>
      <c r="AE30" s="49" t="n">
        <v>7</v>
      </c>
      <c r="AF30" s="56" t="n">
        <v>2</v>
      </c>
      <c r="AG30" s="98" t="n">
        <v>0</v>
      </c>
    </row>
    <row r="31" customFormat="false" ht="11.1" hidden="false" customHeight="true" outlineLevel="0" collapsed="false">
      <c r="A31" s="48" t="s">
        <v>44</v>
      </c>
      <c r="B31" s="49" t="n">
        <f aca="false">D31+H31+J31+K31+L31+P31+Q31+Y31+AB31+AE31+AF31+AG31</f>
        <v>66018</v>
      </c>
      <c r="C31" s="49" t="n">
        <v>29943</v>
      </c>
      <c r="D31" s="49" t="n">
        <v>63601</v>
      </c>
      <c r="E31" s="49" t="n">
        <v>28791</v>
      </c>
      <c r="F31" s="84" t="n">
        <v>1207</v>
      </c>
      <c r="G31" s="84" t="n">
        <v>1207</v>
      </c>
      <c r="H31" s="49" t="n">
        <v>0</v>
      </c>
      <c r="I31" s="84" t="n">
        <v>0</v>
      </c>
      <c r="J31" s="49" t="n">
        <v>0</v>
      </c>
      <c r="K31" s="49" t="n">
        <v>15</v>
      </c>
      <c r="L31" s="49" t="n">
        <v>591</v>
      </c>
      <c r="M31" s="49" t="n">
        <v>168</v>
      </c>
      <c r="N31" s="84" t="n">
        <v>5</v>
      </c>
      <c r="O31" s="84" t="n">
        <v>5</v>
      </c>
      <c r="P31" s="50" t="n">
        <v>1</v>
      </c>
      <c r="Q31" s="85" t="n">
        <f aca="false">S31+U31+W31</f>
        <v>1786</v>
      </c>
      <c r="R31" s="49" t="n">
        <f aca="false">T31+V31+X31</f>
        <v>0</v>
      </c>
      <c r="S31" s="49" t="n">
        <v>1745</v>
      </c>
      <c r="T31" s="49" t="n">
        <v>0</v>
      </c>
      <c r="U31" s="49" t="n">
        <v>15</v>
      </c>
      <c r="V31" s="49" t="n">
        <v>0</v>
      </c>
      <c r="W31" s="49" t="n">
        <v>26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23</v>
      </c>
      <c r="AF31" s="56" t="n">
        <v>1</v>
      </c>
      <c r="AG31" s="98" t="n">
        <v>0</v>
      </c>
    </row>
    <row r="32" customFormat="false" ht="11.1" hidden="false" customHeight="true" outlineLevel="0" collapsed="false">
      <c r="A32" s="48" t="s">
        <v>45</v>
      </c>
      <c r="B32" s="49" t="n">
        <f aca="false">D32+H32+J32+K32+L32+P32+Q32+Y32+AB32+AE32+AF32+AG32</f>
        <v>47567</v>
      </c>
      <c r="C32" s="49" t="n">
        <v>29068</v>
      </c>
      <c r="D32" s="49" t="n">
        <v>47552</v>
      </c>
      <c r="E32" s="49" t="n">
        <v>29066</v>
      </c>
      <c r="F32" s="84" t="n">
        <v>660</v>
      </c>
      <c r="G32" s="84" t="n">
        <v>610</v>
      </c>
      <c r="H32" s="49" t="n">
        <v>0</v>
      </c>
      <c r="I32" s="84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84" t="n">
        <v>0</v>
      </c>
      <c r="O32" s="84" t="n">
        <v>0</v>
      </c>
      <c r="P32" s="50" t="n">
        <v>6</v>
      </c>
      <c r="Q32" s="85" t="n">
        <f aca="false">S32+U32+W32</f>
        <v>9</v>
      </c>
      <c r="R32" s="49" t="n">
        <f aca="false">T32+V32+X32</f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9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56" t="n">
        <v>0</v>
      </c>
      <c r="AG32" s="98" t="n">
        <v>0</v>
      </c>
    </row>
    <row r="33" customFormat="false" ht="11.1" hidden="false" customHeight="true" outlineLevel="0" collapsed="false">
      <c r="A33" s="48" t="s">
        <v>46</v>
      </c>
      <c r="B33" s="49" t="n">
        <f aca="false">D33+H33+J33+K33+L33+P33+Q33+Y33+AB33+AE33+AF33+AG33</f>
        <v>113385</v>
      </c>
      <c r="C33" s="49" t="n">
        <v>18419</v>
      </c>
      <c r="D33" s="49" t="n">
        <v>107443</v>
      </c>
      <c r="E33" s="49" t="n">
        <v>12926</v>
      </c>
      <c r="F33" s="84" t="n">
        <v>2149</v>
      </c>
      <c r="G33" s="84" t="n">
        <v>2090</v>
      </c>
      <c r="H33" s="49" t="n">
        <v>1</v>
      </c>
      <c r="I33" s="84" t="n">
        <v>0</v>
      </c>
      <c r="J33" s="49" t="n">
        <v>0</v>
      </c>
      <c r="K33" s="49" t="n">
        <v>2</v>
      </c>
      <c r="L33" s="49" t="n">
        <v>0</v>
      </c>
      <c r="M33" s="49" t="n">
        <v>0</v>
      </c>
      <c r="N33" s="84" t="n">
        <v>0</v>
      </c>
      <c r="O33" s="84" t="n">
        <v>0</v>
      </c>
      <c r="P33" s="50" t="n">
        <v>825</v>
      </c>
      <c r="Q33" s="85" t="n">
        <f aca="false">S33+U33+W33</f>
        <v>5082</v>
      </c>
      <c r="R33" s="49" t="n">
        <f aca="false">T33+V33+X33</f>
        <v>0</v>
      </c>
      <c r="S33" s="49" t="n">
        <v>4993</v>
      </c>
      <c r="T33" s="49" t="n">
        <v>0</v>
      </c>
      <c r="U33" s="49" t="n">
        <v>50</v>
      </c>
      <c r="V33" s="49" t="n">
        <v>0</v>
      </c>
      <c r="W33" s="49" t="n">
        <v>39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24</v>
      </c>
      <c r="AC33" s="49" t="n">
        <v>0</v>
      </c>
      <c r="AD33" s="49" t="n">
        <v>24</v>
      </c>
      <c r="AE33" s="49" t="n">
        <v>0</v>
      </c>
      <c r="AF33" s="56" t="n">
        <v>0</v>
      </c>
      <c r="AG33" s="98" t="n">
        <v>8</v>
      </c>
    </row>
    <row r="34" customFormat="false" ht="11.1" hidden="false" customHeight="true" outlineLevel="0" collapsed="false">
      <c r="A34" s="48" t="s">
        <v>47</v>
      </c>
      <c r="B34" s="49" t="n">
        <f aca="false">D34+H34+J34+K34+L34+P34+Q34+Y34+AB34+AE34+AF34+AG34</f>
        <v>81692</v>
      </c>
      <c r="C34" s="49" t="n">
        <v>24195</v>
      </c>
      <c r="D34" s="49" t="n">
        <v>78965</v>
      </c>
      <c r="E34" s="49" t="n">
        <v>21499</v>
      </c>
      <c r="F34" s="84" t="n">
        <v>1427</v>
      </c>
      <c r="G34" s="84" t="n">
        <v>1205</v>
      </c>
      <c r="H34" s="49" t="n">
        <v>0</v>
      </c>
      <c r="I34" s="84" t="n">
        <v>0</v>
      </c>
      <c r="J34" s="49" t="n">
        <v>0</v>
      </c>
      <c r="K34" s="49" t="n">
        <v>1</v>
      </c>
      <c r="L34" s="49" t="n">
        <v>356</v>
      </c>
      <c r="M34" s="49" t="n">
        <v>356</v>
      </c>
      <c r="N34" s="84" t="n">
        <v>3</v>
      </c>
      <c r="O34" s="84" t="n">
        <v>3</v>
      </c>
      <c r="P34" s="50" t="n">
        <v>0</v>
      </c>
      <c r="Q34" s="85" t="n">
        <f aca="false">S34+U34+W34</f>
        <v>2359</v>
      </c>
      <c r="R34" s="49" t="n">
        <f aca="false">T34+V34+X34</f>
        <v>252</v>
      </c>
      <c r="S34" s="49" t="n">
        <v>2081</v>
      </c>
      <c r="T34" s="49" t="n">
        <v>94</v>
      </c>
      <c r="U34" s="49" t="n">
        <v>75</v>
      </c>
      <c r="V34" s="49" t="n">
        <v>75</v>
      </c>
      <c r="W34" s="49" t="n">
        <v>203</v>
      </c>
      <c r="X34" s="49" t="n">
        <v>83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2</v>
      </c>
      <c r="AF34" s="56" t="n">
        <v>0</v>
      </c>
      <c r="AG34" s="98" t="n">
        <v>9</v>
      </c>
    </row>
    <row r="35" customFormat="false" ht="11.1" hidden="false" customHeight="true" outlineLevel="0" collapsed="false">
      <c r="A35" s="48" t="s">
        <v>48</v>
      </c>
      <c r="B35" s="49" t="n">
        <f aca="false">D35+H35+J35+K35+L35+P35+Q35+Y35+AB35+AE35+AF35+AG35</f>
        <v>62139</v>
      </c>
      <c r="C35" s="49" t="n">
        <v>39413</v>
      </c>
      <c r="D35" s="49" t="n">
        <v>60979</v>
      </c>
      <c r="E35" s="49" t="n">
        <v>38267</v>
      </c>
      <c r="F35" s="84" t="n">
        <v>1219</v>
      </c>
      <c r="G35" s="84" t="n">
        <v>1219</v>
      </c>
      <c r="H35" s="49" t="n">
        <v>0</v>
      </c>
      <c r="I35" s="84" t="n">
        <v>0</v>
      </c>
      <c r="J35" s="49" t="n">
        <v>0</v>
      </c>
      <c r="K35" s="49" t="n">
        <v>3</v>
      </c>
      <c r="L35" s="49" t="n">
        <v>258</v>
      </c>
      <c r="M35" s="49" t="n">
        <v>242</v>
      </c>
      <c r="N35" s="84" t="n">
        <v>3</v>
      </c>
      <c r="O35" s="84" t="n">
        <v>3</v>
      </c>
      <c r="P35" s="50" t="n">
        <v>1</v>
      </c>
      <c r="Q35" s="85" t="n">
        <f aca="false">S35+U35+W35</f>
        <v>774</v>
      </c>
      <c r="R35" s="49" t="n">
        <f aca="false">T35+V35+X35</f>
        <v>774</v>
      </c>
      <c r="S35" s="49" t="n">
        <v>728</v>
      </c>
      <c r="T35" s="49" t="n">
        <v>728</v>
      </c>
      <c r="U35" s="49" t="n">
        <v>0</v>
      </c>
      <c r="V35" s="49" t="n">
        <v>0</v>
      </c>
      <c r="W35" s="49" t="n">
        <v>46</v>
      </c>
      <c r="X35" s="49" t="n">
        <v>46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56" t="n">
        <v>0</v>
      </c>
      <c r="AG35" s="98" t="n">
        <v>124</v>
      </c>
    </row>
    <row r="36" customFormat="false" ht="11.1" hidden="false" customHeight="true" outlineLevel="0" collapsed="false">
      <c r="A36" s="86" t="s">
        <v>19</v>
      </c>
      <c r="B36" s="87" t="n">
        <f aca="false">SUM(B29:B35)</f>
        <v>571925</v>
      </c>
      <c r="C36" s="87" t="n">
        <f aca="false">SUM(C29:C35)</f>
        <v>237128</v>
      </c>
      <c r="D36" s="87" t="n">
        <f aca="false">SUM(D29:D35)</f>
        <v>545177</v>
      </c>
      <c r="E36" s="87" t="n">
        <f aca="false">SUM(E29:E35)</f>
        <v>218349</v>
      </c>
      <c r="F36" s="87" t="n">
        <f aca="false">SUM(F29:F35)</f>
        <v>10245</v>
      </c>
      <c r="G36" s="87" t="n">
        <f aca="false">SUM(G29:G35)</f>
        <v>9203</v>
      </c>
      <c r="H36" s="87" t="n">
        <f aca="false">SUM(H29:H35)</f>
        <v>1</v>
      </c>
      <c r="I36" s="87" t="n">
        <f aca="false">SUM(I29:I35)</f>
        <v>0</v>
      </c>
      <c r="J36" s="87" t="n">
        <f aca="false">SUM(J29:J35)</f>
        <v>0</v>
      </c>
      <c r="K36" s="87" t="n">
        <f aca="false">SUM(K29:K35)</f>
        <v>40</v>
      </c>
      <c r="L36" s="87" t="n">
        <f aca="false">SUM(L29:L35)</f>
        <v>1510</v>
      </c>
      <c r="M36" s="87" t="n">
        <f aca="false">SUM(M29:M35)</f>
        <v>903</v>
      </c>
      <c r="N36" s="87" t="n">
        <f aca="false">SUM(N29:N35)</f>
        <v>12</v>
      </c>
      <c r="O36" s="87" t="n">
        <f aca="false">SUM(O29:O35)</f>
        <v>12</v>
      </c>
      <c r="P36" s="87" t="n">
        <f aca="false">SUM(P29:P35)</f>
        <v>912</v>
      </c>
      <c r="Q36" s="87" t="n">
        <f aca="false">SUM(Q29:Q35)</f>
        <v>19324</v>
      </c>
      <c r="R36" s="87" t="n">
        <f aca="false">SUM(R29:R35)</f>
        <v>2147</v>
      </c>
      <c r="S36" s="87" t="n">
        <f aca="false">SUM(S29:S35)</f>
        <v>18172</v>
      </c>
      <c r="T36" s="87" t="n">
        <f aca="false">SUM(T29:T35)</f>
        <v>1715</v>
      </c>
      <c r="U36" s="87" t="n">
        <f aca="false">SUM(U29:U35)</f>
        <v>544</v>
      </c>
      <c r="V36" s="87" t="n">
        <f aca="false">SUM(V29:V35)</f>
        <v>274</v>
      </c>
      <c r="W36" s="87" t="n">
        <f aca="false">SUM(W29:W35)</f>
        <v>608</v>
      </c>
      <c r="X36" s="87" t="n">
        <f aca="false">SUM(X29:X35)</f>
        <v>158</v>
      </c>
      <c r="Y36" s="87" t="n">
        <f aca="false">SUM(Y29:Y35)</f>
        <v>0</v>
      </c>
      <c r="Z36" s="87" t="n">
        <f aca="false">SUM(Z29:Z35)</f>
        <v>0</v>
      </c>
      <c r="AA36" s="87" t="n">
        <f aca="false">SUM(AA29:AA35)</f>
        <v>0</v>
      </c>
      <c r="AB36" s="87" t="n">
        <f aca="false">SUM(AB29:AB35)</f>
        <v>4581</v>
      </c>
      <c r="AC36" s="87" t="n">
        <f aca="false">SUM(AC29:AC35)</f>
        <v>0</v>
      </c>
      <c r="AD36" s="87" t="n">
        <f aca="false">SUM(AD29:AD35)</f>
        <v>4581</v>
      </c>
      <c r="AE36" s="87" t="n">
        <f aca="false">SUM(AE29:AE35)</f>
        <v>236</v>
      </c>
      <c r="AF36" s="86" t="n">
        <f aca="false">SUM(AF29:AF35)</f>
        <v>3</v>
      </c>
      <c r="AG36" s="86" t="n">
        <f aca="false">SUM(AG29:AG35)</f>
        <v>141</v>
      </c>
    </row>
    <row r="37" customFormat="false" ht="11.1" hidden="false" customHeight="true" outlineLevel="0" collapsed="false">
      <c r="A37" s="83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5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6"/>
      <c r="AG37" s="98"/>
    </row>
    <row r="38" customFormat="false" ht="11.1" hidden="false" customHeight="true" outlineLevel="0" collapsed="false">
      <c r="A38" s="48" t="s">
        <v>50</v>
      </c>
      <c r="B38" s="49" t="n">
        <f aca="false">D38+H38+J38+K38+L38+P38+Q38+Y38+AB38+AE38+AF38+AG38</f>
        <v>31424</v>
      </c>
      <c r="C38" s="49" t="n">
        <v>19687</v>
      </c>
      <c r="D38" s="49" t="n">
        <v>29477</v>
      </c>
      <c r="E38" s="49" t="n">
        <v>17599</v>
      </c>
      <c r="F38" s="84" t="n">
        <v>523</v>
      </c>
      <c r="G38" s="84" t="n">
        <v>523</v>
      </c>
      <c r="H38" s="49" t="n">
        <v>0</v>
      </c>
      <c r="I38" s="84" t="n">
        <v>0</v>
      </c>
      <c r="J38" s="49" t="n">
        <v>0</v>
      </c>
      <c r="K38" s="49" t="n">
        <v>0</v>
      </c>
      <c r="L38" s="49" t="n">
        <v>78</v>
      </c>
      <c r="M38" s="49" t="n">
        <v>18</v>
      </c>
      <c r="N38" s="84" t="n">
        <v>0</v>
      </c>
      <c r="O38" s="84" t="n">
        <v>0</v>
      </c>
      <c r="P38" s="50" t="n">
        <v>3</v>
      </c>
      <c r="Q38" s="85" t="n">
        <f aca="false">S38+U38+W38</f>
        <v>1856</v>
      </c>
      <c r="R38" s="49" t="n">
        <f aca="false">T38+V38+X38</f>
        <v>210</v>
      </c>
      <c r="S38" s="49" t="n">
        <v>1847</v>
      </c>
      <c r="T38" s="49" t="n">
        <v>201</v>
      </c>
      <c r="U38" s="49" t="n">
        <v>0</v>
      </c>
      <c r="V38" s="49" t="n">
        <v>0</v>
      </c>
      <c r="W38" s="49" t="n">
        <v>9</v>
      </c>
      <c r="X38" s="49" t="n">
        <v>9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3</v>
      </c>
      <c r="AF38" s="56" t="n">
        <v>0</v>
      </c>
      <c r="AG38" s="98" t="n">
        <v>7</v>
      </c>
    </row>
    <row r="39" customFormat="false" ht="11.1" hidden="false" customHeight="true" outlineLevel="0" collapsed="false">
      <c r="A39" s="48" t="s">
        <v>51</v>
      </c>
      <c r="B39" s="49" t="n">
        <f aca="false">D39+H39+J39+K39+L39+P39+Q39+Y39+AB39+AE39+AF39+AG39</f>
        <v>29487</v>
      </c>
      <c r="C39" s="49" t="n">
        <v>17183</v>
      </c>
      <c r="D39" s="49" t="n">
        <v>28384</v>
      </c>
      <c r="E39" s="49" t="n">
        <v>17085</v>
      </c>
      <c r="F39" s="84" t="n">
        <v>577</v>
      </c>
      <c r="G39" s="84" t="n">
        <v>577</v>
      </c>
      <c r="H39" s="49" t="n">
        <v>0</v>
      </c>
      <c r="I39" s="84" t="n">
        <v>0</v>
      </c>
      <c r="J39" s="49" t="n">
        <v>0</v>
      </c>
      <c r="K39" s="49" t="n">
        <v>0</v>
      </c>
      <c r="L39" s="49" t="n">
        <v>76</v>
      </c>
      <c r="M39" s="49" t="n">
        <v>21</v>
      </c>
      <c r="N39" s="84" t="n">
        <v>1</v>
      </c>
      <c r="O39" s="84" t="n">
        <v>1</v>
      </c>
      <c r="P39" s="50" t="n">
        <v>8</v>
      </c>
      <c r="Q39" s="85" t="n">
        <f aca="false">S39+U39+W39</f>
        <v>1018</v>
      </c>
      <c r="R39" s="49" t="n">
        <f aca="false">T39+V39+X39</f>
        <v>1</v>
      </c>
      <c r="S39" s="49" t="n">
        <v>1008</v>
      </c>
      <c r="T39" s="49" t="n">
        <v>0</v>
      </c>
      <c r="U39" s="49" t="n">
        <v>1</v>
      </c>
      <c r="V39" s="49" t="n">
        <v>1</v>
      </c>
      <c r="W39" s="49" t="n">
        <v>9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1</v>
      </c>
      <c r="AC39" s="49" t="n">
        <v>0</v>
      </c>
      <c r="AD39" s="49" t="n">
        <v>1</v>
      </c>
      <c r="AE39" s="49" t="n">
        <v>0</v>
      </c>
      <c r="AF39" s="56" t="n">
        <v>0</v>
      </c>
      <c r="AG39" s="98" t="n">
        <v>0</v>
      </c>
    </row>
    <row r="40" customFormat="false" ht="11.1" hidden="false" customHeight="true" outlineLevel="0" collapsed="false">
      <c r="A40" s="48" t="s">
        <v>52</v>
      </c>
      <c r="B40" s="49" t="n">
        <f aca="false">D40+H40+J40+K40+L40+P40+Q40+Y40+AB40+AE40+AF40+AG40</f>
        <v>92687</v>
      </c>
      <c r="C40" s="49" t="n">
        <v>50147</v>
      </c>
      <c r="D40" s="49" t="n">
        <v>89872</v>
      </c>
      <c r="E40" s="49" t="n">
        <v>48193</v>
      </c>
      <c r="F40" s="84" t="n">
        <v>1640</v>
      </c>
      <c r="G40" s="84" t="n">
        <v>1324</v>
      </c>
      <c r="H40" s="49" t="n">
        <v>63</v>
      </c>
      <c r="I40" s="84" t="n">
        <v>0</v>
      </c>
      <c r="J40" s="49" t="n">
        <v>0</v>
      </c>
      <c r="K40" s="49" t="n">
        <v>67</v>
      </c>
      <c r="L40" s="49" t="n">
        <v>681</v>
      </c>
      <c r="M40" s="49" t="n">
        <v>185</v>
      </c>
      <c r="N40" s="84" t="n">
        <v>7</v>
      </c>
      <c r="O40" s="84" t="n">
        <v>0</v>
      </c>
      <c r="P40" s="50" t="n">
        <v>419</v>
      </c>
      <c r="Q40" s="85" t="n">
        <f aca="false">S40+U40+W40</f>
        <v>1188</v>
      </c>
      <c r="R40" s="49" t="n">
        <f aca="false">T40+V40+X40</f>
        <v>277</v>
      </c>
      <c r="S40" s="49" t="n">
        <v>1145</v>
      </c>
      <c r="T40" s="49" t="n">
        <v>277</v>
      </c>
      <c r="U40" s="49" t="n">
        <v>11</v>
      </c>
      <c r="V40" s="49" t="n">
        <v>0</v>
      </c>
      <c r="W40" s="49" t="n">
        <v>32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342</v>
      </c>
      <c r="AC40" s="49" t="n">
        <v>0</v>
      </c>
      <c r="AD40" s="49" t="n">
        <v>342</v>
      </c>
      <c r="AE40" s="49" t="n">
        <v>54</v>
      </c>
      <c r="AF40" s="56" t="n">
        <v>0</v>
      </c>
      <c r="AG40" s="98" t="n">
        <v>1</v>
      </c>
    </row>
    <row r="41" customFormat="false" ht="11.1" hidden="false" customHeight="true" outlineLevel="0" collapsed="false">
      <c r="A41" s="48" t="s">
        <v>53</v>
      </c>
      <c r="B41" s="49" t="n">
        <f aca="false">D41+H41+J41+K41+L41+P41+Q41+Y41+AB41+AE41+AF41+AG41</f>
        <v>48885</v>
      </c>
      <c r="C41" s="49" t="n">
        <v>20333</v>
      </c>
      <c r="D41" s="49" t="n">
        <v>46451</v>
      </c>
      <c r="E41" s="49" t="n">
        <v>19901</v>
      </c>
      <c r="F41" s="84" t="n">
        <v>889</v>
      </c>
      <c r="G41" s="84" t="n">
        <v>729</v>
      </c>
      <c r="H41" s="49" t="n">
        <v>0</v>
      </c>
      <c r="I41" s="84" t="n">
        <v>0</v>
      </c>
      <c r="J41" s="49" t="n">
        <v>0</v>
      </c>
      <c r="K41" s="49" t="n">
        <v>0</v>
      </c>
      <c r="L41" s="49" t="n">
        <v>11</v>
      </c>
      <c r="M41" s="49" t="n">
        <v>9</v>
      </c>
      <c r="N41" s="84" t="n">
        <v>0</v>
      </c>
      <c r="O41" s="84" t="n">
        <v>0</v>
      </c>
      <c r="P41" s="50" t="n">
        <v>0</v>
      </c>
      <c r="Q41" s="85" t="n">
        <f aca="false">S41+U41+W41</f>
        <v>2315</v>
      </c>
      <c r="R41" s="49" t="n">
        <f aca="false">T41+V41+X41</f>
        <v>15</v>
      </c>
      <c r="S41" s="49" t="n">
        <v>2315</v>
      </c>
      <c r="T41" s="49" t="n">
        <v>15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108</v>
      </c>
      <c r="AC41" s="49" t="n">
        <v>108</v>
      </c>
      <c r="AD41" s="49" t="n">
        <v>0</v>
      </c>
      <c r="AE41" s="49" t="n">
        <v>0</v>
      </c>
      <c r="AF41" s="56" t="n">
        <v>0</v>
      </c>
      <c r="AG41" s="98" t="n">
        <v>0</v>
      </c>
    </row>
    <row r="42" customFormat="false" ht="11.1" hidden="false" customHeight="true" outlineLevel="0" collapsed="false">
      <c r="A42" s="48" t="s">
        <v>54</v>
      </c>
      <c r="B42" s="49" t="n">
        <f aca="false">D42+H42+J42+K42+L42+P42+Q42+Y42+AB42+AE42+AF42+AG42</f>
        <v>60996</v>
      </c>
      <c r="C42" s="49" t="n">
        <v>22076</v>
      </c>
      <c r="D42" s="49" t="n">
        <v>60973</v>
      </c>
      <c r="E42" s="49" t="n">
        <v>22054</v>
      </c>
      <c r="F42" s="84" t="n">
        <v>855</v>
      </c>
      <c r="G42" s="84" t="n">
        <v>601</v>
      </c>
      <c r="H42" s="49" t="n">
        <v>0</v>
      </c>
      <c r="I42" s="84" t="n">
        <v>0</v>
      </c>
      <c r="J42" s="49" t="n">
        <v>0</v>
      </c>
      <c r="K42" s="49" t="n">
        <v>0</v>
      </c>
      <c r="L42" s="49" t="n">
        <v>5</v>
      </c>
      <c r="M42" s="49" t="n">
        <v>5</v>
      </c>
      <c r="N42" s="84" t="n">
        <v>0</v>
      </c>
      <c r="O42" s="84" t="n">
        <v>0</v>
      </c>
      <c r="P42" s="50" t="n">
        <v>0</v>
      </c>
      <c r="Q42" s="85" t="n">
        <f aca="false">S42+U42+W42</f>
        <v>18</v>
      </c>
      <c r="R42" s="49" t="n">
        <f aca="false">T42+V42+X42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18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56" t="n">
        <v>0</v>
      </c>
      <c r="AG42" s="98" t="n">
        <v>0</v>
      </c>
    </row>
    <row r="43" customFormat="false" ht="11.1" hidden="false" customHeight="true" outlineLevel="0" collapsed="false">
      <c r="A43" s="86" t="s">
        <v>19</v>
      </c>
      <c r="B43" s="87" t="n">
        <f aca="false">SUM(B38:B42)</f>
        <v>263479</v>
      </c>
      <c r="C43" s="87" t="n">
        <f aca="false">SUM(C38:C42)</f>
        <v>129426</v>
      </c>
      <c r="D43" s="87" t="n">
        <f aca="false">SUM(D38:D42)</f>
        <v>255157</v>
      </c>
      <c r="E43" s="87" t="n">
        <f aca="false">SUM(E38:E42)</f>
        <v>124832</v>
      </c>
      <c r="F43" s="87" t="n">
        <f aca="false">SUM(F38:F42)</f>
        <v>4484</v>
      </c>
      <c r="G43" s="87" t="n">
        <f aca="false">SUM(G38:G42)</f>
        <v>3754</v>
      </c>
      <c r="H43" s="87" t="n">
        <f aca="false">SUM(H38:H42)</f>
        <v>63</v>
      </c>
      <c r="I43" s="87" t="n">
        <f aca="false">SUM(I38:I42)</f>
        <v>0</v>
      </c>
      <c r="J43" s="87" t="n">
        <f aca="false">SUM(J38:J42)</f>
        <v>0</v>
      </c>
      <c r="K43" s="87" t="n">
        <f aca="false">SUM(K38:K42)</f>
        <v>67</v>
      </c>
      <c r="L43" s="87" t="n">
        <f aca="false">SUM(L38:L42)</f>
        <v>851</v>
      </c>
      <c r="M43" s="87" t="n">
        <f aca="false">SUM(M38:M42)</f>
        <v>238</v>
      </c>
      <c r="N43" s="87" t="n">
        <f aca="false">SUM(N38:N42)</f>
        <v>8</v>
      </c>
      <c r="O43" s="87" t="n">
        <f aca="false">SUM(O38:O42)</f>
        <v>1</v>
      </c>
      <c r="P43" s="87" t="n">
        <f aca="false">SUM(P38:P42)</f>
        <v>430</v>
      </c>
      <c r="Q43" s="87" t="n">
        <f aca="false">SUM(Q38:Q42)</f>
        <v>6395</v>
      </c>
      <c r="R43" s="87" t="n">
        <f aca="false">SUM(R38:R42)</f>
        <v>503</v>
      </c>
      <c r="S43" s="87" t="n">
        <f aca="false">SUM(S38:S42)</f>
        <v>6315</v>
      </c>
      <c r="T43" s="87" t="n">
        <f aca="false">SUM(T38:T42)</f>
        <v>493</v>
      </c>
      <c r="U43" s="87" t="n">
        <f aca="false">SUM(U38:U42)</f>
        <v>12</v>
      </c>
      <c r="V43" s="87" t="n">
        <f aca="false">SUM(V38:V42)</f>
        <v>1</v>
      </c>
      <c r="W43" s="87" t="n">
        <f aca="false">SUM(W38:W42)</f>
        <v>68</v>
      </c>
      <c r="X43" s="87" t="n">
        <f aca="false">SUM(X38:X42)</f>
        <v>9</v>
      </c>
      <c r="Y43" s="87" t="n">
        <f aca="false">SUM(Y38:Y42)</f>
        <v>0</v>
      </c>
      <c r="Z43" s="87" t="n">
        <f aca="false">SUM(Z38:Z42)</f>
        <v>0</v>
      </c>
      <c r="AA43" s="87" t="n">
        <f aca="false">SUM(AA38:AA42)</f>
        <v>0</v>
      </c>
      <c r="AB43" s="87" t="n">
        <f aca="false">SUM(AB38:AB42)</f>
        <v>451</v>
      </c>
      <c r="AC43" s="87" t="n">
        <f aca="false">SUM(AC38:AC42)</f>
        <v>108</v>
      </c>
      <c r="AD43" s="87" t="n">
        <f aca="false">SUM(AD38:AD42)</f>
        <v>343</v>
      </c>
      <c r="AE43" s="87" t="n">
        <f aca="false">SUM(AE38:AE42)</f>
        <v>57</v>
      </c>
      <c r="AF43" s="86" t="n">
        <f aca="false">SUM(AF38:AF42)</f>
        <v>0</v>
      </c>
      <c r="AG43" s="86" t="n">
        <f aca="false">SUM(AG38:AG42)</f>
        <v>8</v>
      </c>
    </row>
    <row r="44" customFormat="false" ht="11.1" hidden="false" customHeight="true" outlineLevel="0" collapsed="false">
      <c r="A44" s="83" t="s">
        <v>5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85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6"/>
      <c r="AG44" s="98"/>
    </row>
    <row r="45" customFormat="false" ht="11.1" hidden="false" customHeight="true" outlineLevel="0" collapsed="false">
      <c r="A45" s="48" t="s">
        <v>56</v>
      </c>
      <c r="B45" s="49" t="n">
        <f aca="false">D45+H45+J45+K45+L45+P45+Q45+Y45+AB45+AE45+AF45+AG45</f>
        <v>90120</v>
      </c>
      <c r="C45" s="49" t="n">
        <v>35066</v>
      </c>
      <c r="D45" s="49" t="n">
        <v>85129</v>
      </c>
      <c r="E45" s="49" t="n">
        <v>30207</v>
      </c>
      <c r="F45" s="84" t="n">
        <v>1730</v>
      </c>
      <c r="G45" s="84" t="n">
        <v>1319</v>
      </c>
      <c r="H45" s="49" t="n">
        <v>0</v>
      </c>
      <c r="I45" s="84" t="n">
        <v>0</v>
      </c>
      <c r="J45" s="49" t="n">
        <v>0</v>
      </c>
      <c r="K45" s="49" t="n">
        <v>2</v>
      </c>
      <c r="L45" s="49" t="n">
        <v>619</v>
      </c>
      <c r="M45" s="49" t="n">
        <v>577</v>
      </c>
      <c r="N45" s="84" t="n">
        <v>8</v>
      </c>
      <c r="O45" s="84" t="n">
        <v>8</v>
      </c>
      <c r="P45" s="50" t="n">
        <v>671</v>
      </c>
      <c r="Q45" s="85" t="n">
        <f aca="false">S45+U45+W45</f>
        <v>3682</v>
      </c>
      <c r="R45" s="49" t="n">
        <f aca="false">T45+V45+X45</f>
        <v>3</v>
      </c>
      <c r="S45" s="49" t="n">
        <v>3674</v>
      </c>
      <c r="T45" s="49" t="n">
        <v>1</v>
      </c>
      <c r="U45" s="49" t="n">
        <v>0</v>
      </c>
      <c r="V45" s="49" t="n">
        <v>0</v>
      </c>
      <c r="W45" s="49" t="n">
        <v>8</v>
      </c>
      <c r="X45" s="49" t="n">
        <v>2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56" t="n">
        <v>0</v>
      </c>
      <c r="AG45" s="98" t="n">
        <v>17</v>
      </c>
    </row>
    <row r="46" customFormat="false" ht="11.1" hidden="false" customHeight="true" outlineLevel="0" collapsed="false">
      <c r="A46" s="48" t="s">
        <v>57</v>
      </c>
      <c r="B46" s="49" t="n">
        <f aca="false">D46+H46+J46+K46+L46+P46+Q46+Y46+AB46+AE46+AF46+AG46</f>
        <v>78891</v>
      </c>
      <c r="C46" s="49" t="n">
        <v>31373</v>
      </c>
      <c r="D46" s="49" t="n">
        <v>76514</v>
      </c>
      <c r="E46" s="49" t="n">
        <v>30979</v>
      </c>
      <c r="F46" s="84" t="n">
        <v>1560</v>
      </c>
      <c r="G46" s="84" t="n">
        <v>1320</v>
      </c>
      <c r="H46" s="49" t="n">
        <v>0</v>
      </c>
      <c r="I46" s="84" t="n">
        <v>0</v>
      </c>
      <c r="J46" s="49" t="n">
        <v>0</v>
      </c>
      <c r="K46" s="49" t="n">
        <v>9</v>
      </c>
      <c r="L46" s="49" t="n">
        <v>32</v>
      </c>
      <c r="M46" s="49" t="n">
        <v>32</v>
      </c>
      <c r="N46" s="84" t="n">
        <v>1</v>
      </c>
      <c r="O46" s="84" t="n">
        <v>1</v>
      </c>
      <c r="P46" s="50" t="n">
        <v>126</v>
      </c>
      <c r="Q46" s="85" t="n">
        <f aca="false">S46+U46+W46</f>
        <v>2183</v>
      </c>
      <c r="R46" s="49" t="n">
        <f aca="false">T46+V46+X46</f>
        <v>243</v>
      </c>
      <c r="S46" s="49" t="n">
        <v>2137</v>
      </c>
      <c r="T46" s="49" t="n">
        <v>237</v>
      </c>
      <c r="U46" s="49" t="n">
        <v>0</v>
      </c>
      <c r="V46" s="49" t="n">
        <v>0</v>
      </c>
      <c r="W46" s="49" t="n">
        <v>46</v>
      </c>
      <c r="X46" s="49" t="n">
        <v>6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56" t="n">
        <v>0</v>
      </c>
      <c r="AG46" s="98" t="n">
        <v>27</v>
      </c>
    </row>
    <row r="47" customFormat="false" ht="11.1" hidden="false" customHeight="true" outlineLevel="0" collapsed="false">
      <c r="A47" s="48" t="s">
        <v>58</v>
      </c>
      <c r="B47" s="49" t="n">
        <f aca="false">D47+H47+J47+K47+L47+P47+Q47+Y47+AB47+AE47+AF47+AG47</f>
        <v>50374</v>
      </c>
      <c r="C47" s="49" t="n">
        <v>20582</v>
      </c>
      <c r="D47" s="49" t="n">
        <v>50286</v>
      </c>
      <c r="E47" s="49" t="n">
        <v>20569</v>
      </c>
      <c r="F47" s="84" t="n">
        <v>920</v>
      </c>
      <c r="G47" s="84" t="n">
        <v>632</v>
      </c>
      <c r="H47" s="49" t="n">
        <v>0</v>
      </c>
      <c r="I47" s="84" t="n">
        <v>0</v>
      </c>
      <c r="J47" s="49" t="n">
        <v>0</v>
      </c>
      <c r="K47" s="49" t="n">
        <v>6</v>
      </c>
      <c r="L47" s="49" t="n">
        <v>2</v>
      </c>
      <c r="M47" s="49" t="n">
        <v>2</v>
      </c>
      <c r="N47" s="84" t="n">
        <v>0</v>
      </c>
      <c r="O47" s="84" t="n">
        <v>0</v>
      </c>
      <c r="P47" s="50" t="n">
        <v>0</v>
      </c>
      <c r="Q47" s="85" t="n">
        <f aca="false">S47+U47+W47</f>
        <v>7</v>
      </c>
      <c r="R47" s="49" t="n">
        <f aca="false">T47+V47+X47</f>
        <v>1</v>
      </c>
      <c r="S47" s="49" t="n">
        <v>6</v>
      </c>
      <c r="T47" s="49" t="n">
        <v>1</v>
      </c>
      <c r="U47" s="49" t="n">
        <v>0</v>
      </c>
      <c r="V47" s="49" t="n">
        <v>0</v>
      </c>
      <c r="W47" s="49" t="n">
        <v>1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47</v>
      </c>
      <c r="AC47" s="49" t="n">
        <v>0</v>
      </c>
      <c r="AD47" s="49" t="n">
        <v>47</v>
      </c>
      <c r="AE47" s="49" t="n">
        <v>2</v>
      </c>
      <c r="AF47" s="56" t="n">
        <v>0</v>
      </c>
      <c r="AG47" s="98" t="n">
        <v>24</v>
      </c>
    </row>
    <row r="48" customFormat="false" ht="11.1" hidden="false" customHeight="true" outlineLevel="0" collapsed="false">
      <c r="A48" s="48" t="s">
        <v>59</v>
      </c>
      <c r="B48" s="49" t="n">
        <f aca="false">D48+H48+J48+K48+L48+P48+Q48+Y48+AB48+AE48+AF48+AG48</f>
        <v>68439</v>
      </c>
      <c r="C48" s="49" t="n">
        <v>24838</v>
      </c>
      <c r="D48" s="49" t="n">
        <v>65156</v>
      </c>
      <c r="E48" s="49" t="n">
        <v>21571</v>
      </c>
      <c r="F48" s="84" t="n">
        <v>1303</v>
      </c>
      <c r="G48" s="84" t="n">
        <v>626</v>
      </c>
      <c r="H48" s="49" t="n">
        <v>0</v>
      </c>
      <c r="I48" s="84" t="n">
        <v>0</v>
      </c>
      <c r="J48" s="49" t="n">
        <v>0</v>
      </c>
      <c r="K48" s="49" t="n">
        <v>3</v>
      </c>
      <c r="L48" s="49" t="n">
        <v>51</v>
      </c>
      <c r="M48" s="49" t="n">
        <v>51</v>
      </c>
      <c r="N48" s="84" t="n">
        <v>1</v>
      </c>
      <c r="O48" s="84" t="n">
        <v>1</v>
      </c>
      <c r="P48" s="50" t="n">
        <v>2</v>
      </c>
      <c r="Q48" s="85" t="n">
        <f aca="false">S48+U48+W48</f>
        <v>3211</v>
      </c>
      <c r="R48" s="49" t="n">
        <f aca="false">T48+V48+X48</f>
        <v>1</v>
      </c>
      <c r="S48" s="49" t="n">
        <v>3197</v>
      </c>
      <c r="T48" s="49" t="n">
        <v>0</v>
      </c>
      <c r="U48" s="49" t="n">
        <v>0</v>
      </c>
      <c r="V48" s="49" t="n">
        <v>0</v>
      </c>
      <c r="W48" s="49" t="n">
        <v>14</v>
      </c>
      <c r="X48" s="49" t="n">
        <v>1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56" t="n">
        <v>0</v>
      </c>
      <c r="AG48" s="98" t="n">
        <v>16</v>
      </c>
    </row>
    <row r="49" customFormat="false" ht="11.1" hidden="false" customHeight="true" outlineLevel="0" collapsed="false">
      <c r="A49" s="48" t="s">
        <v>60</v>
      </c>
      <c r="B49" s="49" t="n">
        <f aca="false">D49+H49+J49+K49+L49+P49+Q49+Y49+AB49+AE49+AF49+AG49</f>
        <v>98511</v>
      </c>
      <c r="C49" s="49" t="n">
        <v>44349</v>
      </c>
      <c r="D49" s="49" t="n">
        <v>93100</v>
      </c>
      <c r="E49" s="49" t="n">
        <v>43236</v>
      </c>
      <c r="F49" s="84" t="n">
        <v>1395</v>
      </c>
      <c r="G49" s="84" t="n">
        <v>1172</v>
      </c>
      <c r="H49" s="49" t="n">
        <v>994</v>
      </c>
      <c r="I49" s="84" t="n">
        <v>5</v>
      </c>
      <c r="J49" s="49" t="n">
        <v>0</v>
      </c>
      <c r="K49" s="49" t="n">
        <v>33</v>
      </c>
      <c r="L49" s="49" t="n">
        <v>56</v>
      </c>
      <c r="M49" s="49" t="n">
        <v>51</v>
      </c>
      <c r="N49" s="84" t="n">
        <v>0</v>
      </c>
      <c r="O49" s="84" t="n">
        <v>0</v>
      </c>
      <c r="P49" s="50" t="n">
        <v>1</v>
      </c>
      <c r="Q49" s="85" t="n">
        <f aca="false">S49+U49+W49</f>
        <v>1305</v>
      </c>
      <c r="R49" s="49" t="n">
        <f aca="false">T49+V49+X49</f>
        <v>364</v>
      </c>
      <c r="S49" s="49" t="n">
        <v>1210</v>
      </c>
      <c r="T49" s="49" t="n">
        <v>360</v>
      </c>
      <c r="U49" s="49" t="n">
        <v>0</v>
      </c>
      <c r="V49" s="49" t="n">
        <v>0</v>
      </c>
      <c r="W49" s="49" t="n">
        <v>95</v>
      </c>
      <c r="X49" s="49" t="n">
        <v>4</v>
      </c>
      <c r="Y49" s="49" t="n">
        <v>0</v>
      </c>
      <c r="Z49" s="49" t="n">
        <v>0</v>
      </c>
      <c r="AA49" s="49" t="n">
        <v>0</v>
      </c>
      <c r="AB49" s="49" t="n">
        <v>2957</v>
      </c>
      <c r="AC49" s="49" t="n">
        <v>0</v>
      </c>
      <c r="AD49" s="49" t="n">
        <v>2957</v>
      </c>
      <c r="AE49" s="49" t="n">
        <v>0</v>
      </c>
      <c r="AF49" s="56" t="n">
        <v>0</v>
      </c>
      <c r="AG49" s="98" t="n">
        <v>65</v>
      </c>
    </row>
    <row r="50" customFormat="false" ht="11.1" hidden="false" customHeight="true" outlineLevel="0" collapsed="false">
      <c r="A50" s="48" t="s">
        <v>61</v>
      </c>
      <c r="B50" s="49" t="n">
        <f aca="false">D50+H50+J50+K50+L50+P50+Q50+Y50+AB50+AE50+AF50+AG50</f>
        <v>84334</v>
      </c>
      <c r="C50" s="49" t="n">
        <v>26018</v>
      </c>
      <c r="D50" s="49" t="n">
        <v>81725</v>
      </c>
      <c r="E50" s="49" t="n">
        <v>25452</v>
      </c>
      <c r="F50" s="84" t="n">
        <v>1766</v>
      </c>
      <c r="G50" s="84" t="n">
        <v>1293</v>
      </c>
      <c r="H50" s="49" t="n">
        <v>0</v>
      </c>
      <c r="I50" s="84" t="n">
        <v>0</v>
      </c>
      <c r="J50" s="49" t="n">
        <v>0</v>
      </c>
      <c r="K50" s="49" t="n">
        <v>9</v>
      </c>
      <c r="L50" s="49" t="n">
        <v>129</v>
      </c>
      <c r="M50" s="49" t="n">
        <v>0</v>
      </c>
      <c r="N50" s="84" t="n">
        <v>0</v>
      </c>
      <c r="O50" s="84" t="n">
        <v>0</v>
      </c>
      <c r="P50" s="50" t="n">
        <v>0</v>
      </c>
      <c r="Q50" s="85" t="n">
        <f aca="false">S50+U50+W50</f>
        <v>267</v>
      </c>
      <c r="R50" s="49" t="n">
        <f aca="false">T50+V50+X50</f>
        <v>7</v>
      </c>
      <c r="S50" s="49" t="n">
        <v>235</v>
      </c>
      <c r="T50" s="49" t="n">
        <v>6</v>
      </c>
      <c r="U50" s="49" t="n">
        <v>0</v>
      </c>
      <c r="V50" s="49" t="n">
        <v>0</v>
      </c>
      <c r="W50" s="49" t="n">
        <v>32</v>
      </c>
      <c r="X50" s="49" t="n">
        <v>1</v>
      </c>
      <c r="Y50" s="49" t="n">
        <v>0</v>
      </c>
      <c r="Z50" s="49" t="n">
        <v>0</v>
      </c>
      <c r="AA50" s="49" t="n">
        <v>0</v>
      </c>
      <c r="AB50" s="49" t="n">
        <v>2131</v>
      </c>
      <c r="AC50" s="49" t="n">
        <v>0</v>
      </c>
      <c r="AD50" s="49" t="n">
        <v>2131</v>
      </c>
      <c r="AE50" s="49" t="n">
        <v>73</v>
      </c>
      <c r="AF50" s="56" t="n">
        <v>0</v>
      </c>
      <c r="AG50" s="98" t="n">
        <v>0</v>
      </c>
    </row>
    <row r="51" customFormat="false" ht="11.1" hidden="false" customHeight="true" outlineLevel="0" collapsed="false">
      <c r="A51" s="86" t="s">
        <v>19</v>
      </c>
      <c r="B51" s="87" t="n">
        <f aca="false">SUM(B45:B50)</f>
        <v>470669</v>
      </c>
      <c r="C51" s="87" t="n">
        <f aca="false">SUM(C45:C50)</f>
        <v>182226</v>
      </c>
      <c r="D51" s="87" t="n">
        <f aca="false">SUM(D45:D50)</f>
        <v>451910</v>
      </c>
      <c r="E51" s="87" t="n">
        <f aca="false">SUM(E45:E50)</f>
        <v>172014</v>
      </c>
      <c r="F51" s="87" t="n">
        <f aca="false">SUM(F45:F50)</f>
        <v>8674</v>
      </c>
      <c r="G51" s="87" t="n">
        <f aca="false">SUM(G45:G50)</f>
        <v>6362</v>
      </c>
      <c r="H51" s="87" t="n">
        <f aca="false">SUM(H45:H50)</f>
        <v>994</v>
      </c>
      <c r="I51" s="87" t="n">
        <f aca="false">SUM(I45:I50)</f>
        <v>5</v>
      </c>
      <c r="J51" s="87" t="n">
        <f aca="false">SUM(J45:J50)</f>
        <v>0</v>
      </c>
      <c r="K51" s="87" t="n">
        <f aca="false">SUM(K45:K50)</f>
        <v>62</v>
      </c>
      <c r="L51" s="87" t="n">
        <f aca="false">SUM(L45:L50)</f>
        <v>889</v>
      </c>
      <c r="M51" s="87" t="n">
        <f aca="false">SUM(M45:M50)</f>
        <v>713</v>
      </c>
      <c r="N51" s="87" t="n">
        <f aca="false">SUM(N45:N50)</f>
        <v>10</v>
      </c>
      <c r="O51" s="87" t="n">
        <f aca="false">SUM(O45:O50)</f>
        <v>10</v>
      </c>
      <c r="P51" s="87" t="n">
        <f aca="false">SUM(P45:P50)</f>
        <v>800</v>
      </c>
      <c r="Q51" s="87" t="n">
        <f aca="false">SUM(Q45:Q50)</f>
        <v>10655</v>
      </c>
      <c r="R51" s="87" t="n">
        <f aca="false">SUM(R45:R50)</f>
        <v>619</v>
      </c>
      <c r="S51" s="87" t="n">
        <f aca="false">SUM(S45:S50)</f>
        <v>10459</v>
      </c>
      <c r="T51" s="87" t="n">
        <f aca="false">SUM(T45:T50)</f>
        <v>605</v>
      </c>
      <c r="U51" s="87" t="n">
        <f aca="false">SUM(U45:U50)</f>
        <v>0</v>
      </c>
      <c r="V51" s="87" t="n">
        <f aca="false">SUM(V45:V50)</f>
        <v>0</v>
      </c>
      <c r="W51" s="87" t="n">
        <f aca="false">SUM(W45:W50)</f>
        <v>196</v>
      </c>
      <c r="X51" s="87" t="n">
        <f aca="false">SUM(X45:X50)</f>
        <v>14</v>
      </c>
      <c r="Y51" s="87" t="n">
        <f aca="false">SUM(Y45:Y50)</f>
        <v>0</v>
      </c>
      <c r="Z51" s="87" t="n">
        <f aca="false">SUM(Z45:Z50)</f>
        <v>0</v>
      </c>
      <c r="AA51" s="87" t="n">
        <f aca="false">SUM(AA45:AA50)</f>
        <v>0</v>
      </c>
      <c r="AB51" s="87" t="n">
        <f aca="false">SUM(AB45:AB50)</f>
        <v>5135</v>
      </c>
      <c r="AC51" s="87" t="n">
        <f aca="false">SUM(AC45:AC50)</f>
        <v>0</v>
      </c>
      <c r="AD51" s="87" t="n">
        <f aca="false">SUM(AD45:AD50)</f>
        <v>5135</v>
      </c>
      <c r="AE51" s="87" t="n">
        <f aca="false">SUM(AE45:AE50)</f>
        <v>75</v>
      </c>
      <c r="AF51" s="86" t="n">
        <f aca="false">SUM(AF45:AF50)</f>
        <v>0</v>
      </c>
      <c r="AG51" s="86" t="n">
        <f aca="false">SUM(AG45:AG50)</f>
        <v>149</v>
      </c>
    </row>
    <row r="52" customFormat="false" ht="9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5.75" hidden="false" customHeight="true" outlineLevel="0" collapsed="false">
      <c r="A53" s="55" t="s">
        <v>103</v>
      </c>
      <c r="B53" s="47"/>
      <c r="C53" s="47"/>
      <c r="D53" s="47"/>
      <c r="E53" s="47"/>
      <c r="F53" s="47"/>
      <c r="G53" s="47"/>
      <c r="H53" s="47"/>
      <c r="I53" s="54" t="s">
        <v>97</v>
      </c>
      <c r="J53" s="47"/>
      <c r="K53" s="47"/>
      <c r="L53" s="47"/>
      <c r="M53" s="47"/>
      <c r="N53" s="47"/>
      <c r="O53" s="47"/>
      <c r="P53" s="47"/>
      <c r="Q53" s="47"/>
      <c r="R53" s="55" t="s">
        <v>103</v>
      </c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2" hidden="false" customHeight="true" outlineLevel="0" collapsed="false">
      <c r="A54" s="57"/>
      <c r="B54" s="58" t="s">
        <v>104</v>
      </c>
      <c r="C54" s="58"/>
      <c r="D54" s="59" t="s">
        <v>105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93"/>
      <c r="AG54" s="94"/>
    </row>
    <row r="55" customFormat="false" ht="12" hidden="false" customHeight="true" outlineLevel="0" collapsed="false">
      <c r="A55" s="62" t="s">
        <v>3</v>
      </c>
      <c r="B55" s="63" t="s">
        <v>106</v>
      </c>
      <c r="C55" s="63"/>
      <c r="D55" s="64" t="s">
        <v>107</v>
      </c>
      <c r="E55" s="64"/>
      <c r="F55" s="64"/>
      <c r="G55" s="64"/>
      <c r="H55" s="58" t="s">
        <v>108</v>
      </c>
      <c r="I55" s="58"/>
      <c r="J55" s="65" t="s">
        <v>109</v>
      </c>
      <c r="K55" s="58" t="s">
        <v>110</v>
      </c>
      <c r="L55" s="66" t="s">
        <v>111</v>
      </c>
      <c r="M55" s="66"/>
      <c r="N55" s="66"/>
      <c r="O55" s="66"/>
      <c r="P55" s="58" t="s">
        <v>112</v>
      </c>
      <c r="Q55" s="66" t="s">
        <v>113</v>
      </c>
      <c r="R55" s="66"/>
      <c r="S55" s="66"/>
      <c r="T55" s="66"/>
      <c r="U55" s="66"/>
      <c r="V55" s="66"/>
      <c r="W55" s="66"/>
      <c r="X55" s="66"/>
      <c r="Y55" s="66" t="s">
        <v>114</v>
      </c>
      <c r="Z55" s="66"/>
      <c r="AA55" s="66"/>
      <c r="AB55" s="66" t="s">
        <v>115</v>
      </c>
      <c r="AC55" s="66"/>
      <c r="AD55" s="66"/>
      <c r="AE55" s="58" t="s">
        <v>116</v>
      </c>
      <c r="AF55" s="95" t="s">
        <v>117</v>
      </c>
      <c r="AG55" s="96" t="s">
        <v>118</v>
      </c>
    </row>
    <row r="56" customFormat="false" ht="12" hidden="false" customHeight="true" outlineLevel="0" collapsed="false">
      <c r="A56" s="62" t="s">
        <v>10</v>
      </c>
      <c r="B56" s="63" t="s">
        <v>119</v>
      </c>
      <c r="C56" s="63"/>
      <c r="D56" s="65" t="s">
        <v>120</v>
      </c>
      <c r="E56" s="65"/>
      <c r="F56" s="60" t="s">
        <v>121</v>
      </c>
      <c r="G56" s="60"/>
      <c r="H56" s="67"/>
      <c r="I56" s="68"/>
      <c r="J56" s="69" t="s">
        <v>122</v>
      </c>
      <c r="K56" s="70" t="s">
        <v>123</v>
      </c>
      <c r="L56" s="71" t="s">
        <v>19</v>
      </c>
      <c r="M56" s="71"/>
      <c r="N56" s="66" t="s">
        <v>121</v>
      </c>
      <c r="O56" s="66"/>
      <c r="P56" s="70" t="s">
        <v>124</v>
      </c>
      <c r="Q56" s="72"/>
      <c r="R56" s="73" t="s">
        <v>125</v>
      </c>
      <c r="S56" s="66" t="s">
        <v>126</v>
      </c>
      <c r="T56" s="66"/>
      <c r="U56" s="58" t="s">
        <v>127</v>
      </c>
      <c r="V56" s="58"/>
      <c r="W56" s="66" t="s">
        <v>128</v>
      </c>
      <c r="X56" s="66"/>
      <c r="Y56" s="58"/>
      <c r="Z56" s="61" t="s">
        <v>129</v>
      </c>
      <c r="AA56" s="61"/>
      <c r="AB56" s="66"/>
      <c r="AC56" s="74" t="s">
        <v>105</v>
      </c>
      <c r="AD56" s="69"/>
      <c r="AE56" s="63" t="s">
        <v>130</v>
      </c>
      <c r="AF56" s="96" t="s">
        <v>131</v>
      </c>
      <c r="AG56" s="96" t="s">
        <v>132</v>
      </c>
    </row>
    <row r="57" customFormat="false" ht="12" hidden="false" customHeight="true" outlineLevel="0" collapsed="false">
      <c r="A57" s="75"/>
      <c r="B57" s="57"/>
      <c r="C57" s="49"/>
      <c r="D57" s="58"/>
      <c r="E57" s="58"/>
      <c r="F57" s="65" t="s">
        <v>133</v>
      </c>
      <c r="G57" s="65" t="s">
        <v>134</v>
      </c>
      <c r="H57" s="63" t="s">
        <v>19</v>
      </c>
      <c r="I57" s="63" t="s">
        <v>135</v>
      </c>
      <c r="J57" s="58" t="s">
        <v>19</v>
      </c>
      <c r="K57" s="58" t="s">
        <v>19</v>
      </c>
      <c r="L57" s="57"/>
      <c r="M57" s="57"/>
      <c r="N57" s="58" t="s">
        <v>19</v>
      </c>
      <c r="O57" s="72" t="s">
        <v>134</v>
      </c>
      <c r="P57" s="58" t="s">
        <v>19</v>
      </c>
      <c r="Q57" s="71" t="s">
        <v>19</v>
      </c>
      <c r="R57" s="63" t="s">
        <v>136</v>
      </c>
      <c r="S57" s="49"/>
      <c r="T57" s="76" t="s">
        <v>125</v>
      </c>
      <c r="U57" s="57"/>
      <c r="V57" s="77" t="s">
        <v>125</v>
      </c>
      <c r="W57" s="49"/>
      <c r="X57" s="57" t="s">
        <v>125</v>
      </c>
      <c r="Y57" s="75"/>
      <c r="Z57" s="78" t="s">
        <v>137</v>
      </c>
      <c r="AA57" s="58" t="s">
        <v>138</v>
      </c>
      <c r="AB57" s="49"/>
      <c r="AC57" s="57"/>
      <c r="AD57" s="63" t="s">
        <v>139</v>
      </c>
      <c r="AE57" s="63" t="s">
        <v>140</v>
      </c>
      <c r="AF57" s="96" t="s">
        <v>141</v>
      </c>
      <c r="AG57" s="96" t="s">
        <v>140</v>
      </c>
    </row>
    <row r="58" customFormat="false" ht="12" hidden="false" customHeight="true" outlineLevel="0" collapsed="false">
      <c r="A58" s="75"/>
      <c r="B58" s="63" t="s">
        <v>142</v>
      </c>
      <c r="C58" s="78" t="s">
        <v>143</v>
      </c>
      <c r="D58" s="63" t="s">
        <v>142</v>
      </c>
      <c r="E58" s="63" t="s">
        <v>143</v>
      </c>
      <c r="F58" s="79"/>
      <c r="G58" s="79" t="s">
        <v>144</v>
      </c>
      <c r="H58" s="63" t="s">
        <v>23</v>
      </c>
      <c r="I58" s="63" t="s">
        <v>145</v>
      </c>
      <c r="J58" s="63" t="s">
        <v>23</v>
      </c>
      <c r="K58" s="63" t="s">
        <v>23</v>
      </c>
      <c r="L58" s="63" t="s">
        <v>142</v>
      </c>
      <c r="M58" s="63" t="s">
        <v>143</v>
      </c>
      <c r="N58" s="63"/>
      <c r="O58" s="71" t="s">
        <v>144</v>
      </c>
      <c r="P58" s="70" t="s">
        <v>23</v>
      </c>
      <c r="Q58" s="71" t="s">
        <v>142</v>
      </c>
      <c r="R58" s="63" t="s">
        <v>146</v>
      </c>
      <c r="S58" s="78" t="s">
        <v>19</v>
      </c>
      <c r="T58" s="71" t="s">
        <v>136</v>
      </c>
      <c r="U58" s="63" t="s">
        <v>19</v>
      </c>
      <c r="V58" s="79" t="s">
        <v>136</v>
      </c>
      <c r="W58" s="63" t="s">
        <v>19</v>
      </c>
      <c r="X58" s="63" t="s">
        <v>136</v>
      </c>
      <c r="Y58" s="63" t="s">
        <v>19</v>
      </c>
      <c r="Z58" s="78" t="s">
        <v>147</v>
      </c>
      <c r="AA58" s="63" t="s">
        <v>148</v>
      </c>
      <c r="AB58" s="71" t="s">
        <v>19</v>
      </c>
      <c r="AC58" s="63" t="s">
        <v>149</v>
      </c>
      <c r="AD58" s="63" t="s">
        <v>150</v>
      </c>
      <c r="AE58" s="63" t="s">
        <v>146</v>
      </c>
      <c r="AF58" s="96" t="s">
        <v>151</v>
      </c>
      <c r="AG58" s="96" t="s">
        <v>152</v>
      </c>
    </row>
    <row r="59" customFormat="false" ht="12" hidden="false" customHeight="true" outlineLevel="0" collapsed="false">
      <c r="A59" s="80"/>
      <c r="B59" s="70"/>
      <c r="C59" s="78"/>
      <c r="D59" s="63"/>
      <c r="E59" s="63"/>
      <c r="F59" s="79"/>
      <c r="G59" s="79"/>
      <c r="H59" s="63"/>
      <c r="I59" s="63"/>
      <c r="J59" s="63"/>
      <c r="K59" s="63"/>
      <c r="L59" s="63"/>
      <c r="M59" s="63"/>
      <c r="N59" s="63"/>
      <c r="O59" s="71"/>
      <c r="P59" s="70"/>
      <c r="Q59" s="81" t="s">
        <v>153</v>
      </c>
      <c r="R59" s="70" t="s">
        <v>154</v>
      </c>
      <c r="S59" s="78" t="s">
        <v>23</v>
      </c>
      <c r="T59" s="81" t="s">
        <v>146</v>
      </c>
      <c r="U59" s="70" t="s">
        <v>23</v>
      </c>
      <c r="V59" s="69" t="s">
        <v>146</v>
      </c>
      <c r="W59" s="63" t="s">
        <v>23</v>
      </c>
      <c r="X59" s="70" t="s">
        <v>146</v>
      </c>
      <c r="Y59" s="70" t="s">
        <v>23</v>
      </c>
      <c r="Z59" s="78" t="s">
        <v>155</v>
      </c>
      <c r="AA59" s="70" t="s">
        <v>156</v>
      </c>
      <c r="AB59" s="81" t="s">
        <v>23</v>
      </c>
      <c r="AC59" s="70" t="s">
        <v>23</v>
      </c>
      <c r="AD59" s="70" t="s">
        <v>23</v>
      </c>
      <c r="AE59" s="70" t="s">
        <v>23</v>
      </c>
      <c r="AF59" s="96" t="s">
        <v>23</v>
      </c>
      <c r="AG59" s="96" t="s">
        <v>23</v>
      </c>
    </row>
    <row r="60" customFormat="false" ht="12" hidden="false" customHeight="true" outlineLevel="0" collapsed="false">
      <c r="A60" s="82" t="n">
        <v>1</v>
      </c>
      <c r="B60" s="70" t="n">
        <v>2</v>
      </c>
      <c r="C60" s="66" t="n">
        <v>3</v>
      </c>
      <c r="D60" s="66" t="n">
        <v>4</v>
      </c>
      <c r="E60" s="66" t="n">
        <v>5</v>
      </c>
      <c r="F60" s="66" t="n">
        <v>6</v>
      </c>
      <c r="G60" s="66" t="n">
        <v>7</v>
      </c>
      <c r="H60" s="66" t="n">
        <v>8</v>
      </c>
      <c r="I60" s="66" t="n">
        <v>9</v>
      </c>
      <c r="J60" s="66" t="n">
        <v>10</v>
      </c>
      <c r="K60" s="66" t="n">
        <v>11</v>
      </c>
      <c r="L60" s="66" t="n">
        <v>12</v>
      </c>
      <c r="M60" s="66" t="n">
        <v>13</v>
      </c>
      <c r="N60" s="66" t="n">
        <v>14</v>
      </c>
      <c r="O60" s="66" t="n">
        <v>15</v>
      </c>
      <c r="P60" s="70" t="n">
        <v>16</v>
      </c>
      <c r="Q60" s="66" t="n">
        <v>17</v>
      </c>
      <c r="R60" s="61" t="n">
        <v>18</v>
      </c>
      <c r="S60" s="66" t="n">
        <v>19</v>
      </c>
      <c r="T60" s="66" t="n">
        <v>20</v>
      </c>
      <c r="U60" s="70" t="n">
        <v>21</v>
      </c>
      <c r="V60" s="66" t="n">
        <v>22</v>
      </c>
      <c r="W60" s="66" t="n">
        <v>23</v>
      </c>
      <c r="X60" s="66" t="n">
        <v>24</v>
      </c>
      <c r="Y60" s="66" t="n">
        <v>25</v>
      </c>
      <c r="Z60" s="61" t="n">
        <v>26</v>
      </c>
      <c r="AA60" s="66" t="n">
        <v>27</v>
      </c>
      <c r="AB60" s="66" t="n">
        <v>28</v>
      </c>
      <c r="AC60" s="66" t="n">
        <v>29</v>
      </c>
      <c r="AD60" s="66" t="n">
        <v>30</v>
      </c>
      <c r="AE60" s="66" t="n">
        <v>31</v>
      </c>
      <c r="AF60" s="97" t="n">
        <v>32</v>
      </c>
      <c r="AG60" s="94" t="n">
        <v>33</v>
      </c>
    </row>
    <row r="61" customFormat="false" ht="12" hidden="false" customHeight="true" outlineLevel="0" collapsed="false">
      <c r="A61" s="83" t="s">
        <v>62</v>
      </c>
      <c r="B61" s="49"/>
      <c r="C61" s="49"/>
      <c r="D61" s="49"/>
      <c r="E61" s="49"/>
      <c r="F61" s="84"/>
      <c r="G61" s="84"/>
      <c r="H61" s="49"/>
      <c r="I61" s="84"/>
      <c r="J61" s="49"/>
      <c r="K61" s="49"/>
      <c r="L61" s="49"/>
      <c r="M61" s="49"/>
      <c r="N61" s="84"/>
      <c r="O61" s="84"/>
      <c r="P61" s="50"/>
      <c r="Q61" s="85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56"/>
      <c r="AG61" s="98"/>
    </row>
    <row r="62" customFormat="false" ht="12" hidden="false" customHeight="true" outlineLevel="0" collapsed="false">
      <c r="A62" s="48" t="s">
        <v>63</v>
      </c>
      <c r="B62" s="49" t="n">
        <f aca="false">D62+H62+J62+K62+L62+P62+Q62+Y62+AB62+AE62+AF62+AG62</f>
        <v>81625</v>
      </c>
      <c r="C62" s="49" t="n">
        <v>28573</v>
      </c>
      <c r="D62" s="49" t="n">
        <v>80145</v>
      </c>
      <c r="E62" s="49" t="n">
        <v>27459</v>
      </c>
      <c r="F62" s="84" t="n">
        <v>1184</v>
      </c>
      <c r="G62" s="84" t="n">
        <v>1150</v>
      </c>
      <c r="H62" s="49" t="n">
        <v>0</v>
      </c>
      <c r="I62" s="84" t="n">
        <v>0</v>
      </c>
      <c r="J62" s="49" t="n">
        <v>0</v>
      </c>
      <c r="K62" s="49" t="n">
        <v>0</v>
      </c>
      <c r="L62" s="49" t="n">
        <v>576</v>
      </c>
      <c r="M62" s="49" t="n">
        <v>498</v>
      </c>
      <c r="N62" s="84" t="n">
        <v>5</v>
      </c>
      <c r="O62" s="84" t="n">
        <v>5</v>
      </c>
      <c r="P62" s="50" t="n">
        <v>0</v>
      </c>
      <c r="Q62" s="85" t="n">
        <f aca="false">S62+U62+W62</f>
        <v>724</v>
      </c>
      <c r="R62" s="49" t="n">
        <f aca="false">T62+V62+X62</f>
        <v>17</v>
      </c>
      <c r="S62" s="49" t="n">
        <v>707</v>
      </c>
      <c r="T62" s="49" t="n">
        <v>0</v>
      </c>
      <c r="U62" s="49" t="n">
        <v>0</v>
      </c>
      <c r="V62" s="49" t="n">
        <v>0</v>
      </c>
      <c r="W62" s="49" t="n">
        <v>17</v>
      </c>
      <c r="X62" s="49" t="n">
        <v>17</v>
      </c>
      <c r="Y62" s="49" t="n">
        <v>0</v>
      </c>
      <c r="Z62" s="49" t="n">
        <v>0</v>
      </c>
      <c r="AA62" s="49" t="n">
        <v>0</v>
      </c>
      <c r="AB62" s="49" t="n">
        <v>180</v>
      </c>
      <c r="AC62" s="49" t="n">
        <v>0</v>
      </c>
      <c r="AD62" s="49" t="n">
        <v>180</v>
      </c>
      <c r="AE62" s="49" t="n">
        <v>0</v>
      </c>
      <c r="AF62" s="56" t="n">
        <v>0</v>
      </c>
      <c r="AG62" s="98" t="n">
        <v>0</v>
      </c>
    </row>
    <row r="63" customFormat="false" ht="12" hidden="false" customHeight="true" outlineLevel="0" collapsed="false">
      <c r="A63" s="48" t="s">
        <v>64</v>
      </c>
      <c r="B63" s="49" t="n">
        <f aca="false">D63+H63+J63+K63+L63+P63+Q63+Y63+AB63+AE63+AF63+AG63</f>
        <v>80810</v>
      </c>
      <c r="C63" s="49" t="n">
        <v>29189</v>
      </c>
      <c r="D63" s="49" t="n">
        <v>76120</v>
      </c>
      <c r="E63" s="49" t="n">
        <v>26395</v>
      </c>
      <c r="F63" s="84" t="n">
        <v>1444</v>
      </c>
      <c r="G63" s="84" t="n">
        <v>1127</v>
      </c>
      <c r="H63" s="49" t="n">
        <v>0</v>
      </c>
      <c r="I63" s="84" t="n">
        <v>0</v>
      </c>
      <c r="J63" s="49" t="n">
        <v>0</v>
      </c>
      <c r="K63" s="49" t="n">
        <v>29</v>
      </c>
      <c r="L63" s="49" t="n">
        <v>498</v>
      </c>
      <c r="M63" s="49" t="n">
        <v>431</v>
      </c>
      <c r="N63" s="84" t="n">
        <v>3</v>
      </c>
      <c r="O63" s="84" t="n">
        <v>3</v>
      </c>
      <c r="P63" s="50" t="n">
        <v>0</v>
      </c>
      <c r="Q63" s="85" t="n">
        <f aca="false">S63+U63+W63</f>
        <v>3561</v>
      </c>
      <c r="R63" s="49" t="n">
        <f aca="false">T63+V63+X63</f>
        <v>30</v>
      </c>
      <c r="S63" s="49" t="n">
        <v>3537</v>
      </c>
      <c r="T63" s="49" t="n">
        <v>23</v>
      </c>
      <c r="U63" s="49" t="n">
        <v>0</v>
      </c>
      <c r="V63" s="49" t="n">
        <v>0</v>
      </c>
      <c r="W63" s="49" t="n">
        <v>24</v>
      </c>
      <c r="X63" s="49" t="n">
        <v>7</v>
      </c>
      <c r="Y63" s="49" t="n">
        <v>0</v>
      </c>
      <c r="Z63" s="49" t="n">
        <v>0</v>
      </c>
      <c r="AA63" s="49" t="n">
        <v>0</v>
      </c>
      <c r="AB63" s="49" t="n">
        <v>485</v>
      </c>
      <c r="AC63" s="49" t="n">
        <v>48</v>
      </c>
      <c r="AD63" s="49" t="n">
        <v>437</v>
      </c>
      <c r="AE63" s="49" t="n">
        <v>117</v>
      </c>
      <c r="AF63" s="56" t="n">
        <v>0</v>
      </c>
      <c r="AG63" s="98" t="n">
        <v>0</v>
      </c>
    </row>
    <row r="64" customFormat="false" ht="12" hidden="false" customHeight="true" outlineLevel="0" collapsed="false">
      <c r="A64" s="48" t="s">
        <v>65</v>
      </c>
      <c r="B64" s="49" t="n">
        <f aca="false">D64+H64+J64+K64+L64+P64+Q64+Y64+AB64+AE64+AF64+AG64</f>
        <v>59878</v>
      </c>
      <c r="C64" s="49" t="n">
        <v>34475</v>
      </c>
      <c r="D64" s="49" t="n">
        <v>57461</v>
      </c>
      <c r="E64" s="49" t="n">
        <v>32252</v>
      </c>
      <c r="F64" s="84" t="n">
        <v>614</v>
      </c>
      <c r="G64" s="84" t="n">
        <v>614</v>
      </c>
      <c r="H64" s="49" t="n">
        <v>0</v>
      </c>
      <c r="I64" s="84" t="n">
        <v>0</v>
      </c>
      <c r="J64" s="49" t="n">
        <v>0</v>
      </c>
      <c r="K64" s="49" t="n">
        <v>0</v>
      </c>
      <c r="L64" s="49" t="n">
        <v>451</v>
      </c>
      <c r="M64" s="49" t="n">
        <v>362</v>
      </c>
      <c r="N64" s="84" t="n">
        <v>4</v>
      </c>
      <c r="O64" s="84" t="n">
        <v>4</v>
      </c>
      <c r="P64" s="50" t="n">
        <v>0</v>
      </c>
      <c r="Q64" s="85" t="n">
        <f aca="false">S64+U64+W64</f>
        <v>1964</v>
      </c>
      <c r="R64" s="49" t="n">
        <f aca="false">T64+V64+X64</f>
        <v>28</v>
      </c>
      <c r="S64" s="49" t="n">
        <v>1929</v>
      </c>
      <c r="T64" s="49" t="n">
        <v>0</v>
      </c>
      <c r="U64" s="49" t="n">
        <v>0</v>
      </c>
      <c r="V64" s="49" t="n">
        <v>0</v>
      </c>
      <c r="W64" s="49" t="n">
        <v>35</v>
      </c>
      <c r="X64" s="49" t="n">
        <v>28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56" t="n">
        <v>0</v>
      </c>
      <c r="AG64" s="98" t="n">
        <v>2</v>
      </c>
    </row>
    <row r="65" customFormat="false" ht="12" hidden="false" customHeight="true" outlineLevel="0" collapsed="false">
      <c r="A65" s="48" t="s">
        <v>66</v>
      </c>
      <c r="B65" s="49" t="n">
        <f aca="false">D65+H65+J65+K65+L65+P65+Q65+Y65+AB65+AE65+AF65+AG65</f>
        <v>52580</v>
      </c>
      <c r="C65" s="49" t="n">
        <v>29705</v>
      </c>
      <c r="D65" s="49" t="n">
        <v>50464</v>
      </c>
      <c r="E65" s="49" t="n">
        <v>29677</v>
      </c>
      <c r="F65" s="84" t="n">
        <v>883</v>
      </c>
      <c r="G65" s="84" t="n">
        <v>591</v>
      </c>
      <c r="H65" s="49" t="n">
        <v>61</v>
      </c>
      <c r="I65" s="84" t="n">
        <v>0</v>
      </c>
      <c r="J65" s="49" t="n">
        <v>0</v>
      </c>
      <c r="K65" s="49" t="n">
        <v>5</v>
      </c>
      <c r="L65" s="49" t="n">
        <v>350</v>
      </c>
      <c r="M65" s="49" t="n">
        <v>345</v>
      </c>
      <c r="N65" s="84" t="n">
        <v>3</v>
      </c>
      <c r="O65" s="84" t="n">
        <v>3</v>
      </c>
      <c r="P65" s="50" t="n">
        <v>0</v>
      </c>
      <c r="Q65" s="85" t="n">
        <f aca="false">S65+U65+W65</f>
        <v>1662</v>
      </c>
      <c r="R65" s="49" t="n">
        <f aca="false">T65+V65+X65</f>
        <v>0</v>
      </c>
      <c r="S65" s="49" t="n">
        <v>1648</v>
      </c>
      <c r="T65" s="49" t="n">
        <v>0</v>
      </c>
      <c r="U65" s="49" t="n">
        <v>0</v>
      </c>
      <c r="V65" s="49" t="n">
        <v>0</v>
      </c>
      <c r="W65" s="49" t="n">
        <v>14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6</v>
      </c>
      <c r="AC65" s="49" t="n">
        <v>6</v>
      </c>
      <c r="AD65" s="49" t="n">
        <v>0</v>
      </c>
      <c r="AE65" s="49" t="n">
        <v>32</v>
      </c>
      <c r="AF65" s="56" t="n">
        <v>0</v>
      </c>
      <c r="AG65" s="98" t="n">
        <v>0</v>
      </c>
    </row>
    <row r="66" customFormat="false" ht="12" hidden="false" customHeight="true" outlineLevel="0" collapsed="false">
      <c r="A66" s="48" t="s">
        <v>67</v>
      </c>
      <c r="B66" s="49" t="n">
        <f aca="false">D66+H66+J66+K66+L66+P66+Q66+Y66+AB66+AE66+AF66+AG66</f>
        <v>94785</v>
      </c>
      <c r="C66" s="49" t="n">
        <v>48288</v>
      </c>
      <c r="D66" s="49" t="n">
        <v>90572</v>
      </c>
      <c r="E66" s="49" t="n">
        <v>47794</v>
      </c>
      <c r="F66" s="84" t="n">
        <v>2007</v>
      </c>
      <c r="G66" s="84" t="n">
        <v>1927</v>
      </c>
      <c r="H66" s="49" t="n">
        <v>79</v>
      </c>
      <c r="I66" s="84" t="n">
        <v>0</v>
      </c>
      <c r="J66" s="49" t="n">
        <v>0</v>
      </c>
      <c r="K66" s="49" t="n">
        <v>10</v>
      </c>
      <c r="L66" s="49" t="n">
        <v>50</v>
      </c>
      <c r="M66" s="49" t="n">
        <v>44</v>
      </c>
      <c r="N66" s="84" t="n">
        <v>0</v>
      </c>
      <c r="O66" s="84" t="n">
        <v>0</v>
      </c>
      <c r="P66" s="50" t="n">
        <v>12</v>
      </c>
      <c r="Q66" s="85" t="n">
        <f aca="false">S66+U66+W66</f>
        <v>3926</v>
      </c>
      <c r="R66" s="49" t="n">
        <f aca="false">T66+V66+X66</f>
        <v>244</v>
      </c>
      <c r="S66" s="49" t="n">
        <v>3823</v>
      </c>
      <c r="T66" s="49" t="n">
        <v>218</v>
      </c>
      <c r="U66" s="49" t="n">
        <v>0</v>
      </c>
      <c r="V66" s="49" t="n">
        <v>0</v>
      </c>
      <c r="W66" s="49" t="n">
        <v>103</v>
      </c>
      <c r="X66" s="49" t="n">
        <v>26</v>
      </c>
      <c r="Y66" s="49" t="n">
        <v>0</v>
      </c>
      <c r="Z66" s="49" t="n">
        <v>0</v>
      </c>
      <c r="AA66" s="49" t="n">
        <v>0</v>
      </c>
      <c r="AB66" s="49" t="n">
        <v>6</v>
      </c>
      <c r="AC66" s="49" t="n">
        <v>0</v>
      </c>
      <c r="AD66" s="49" t="n">
        <v>0</v>
      </c>
      <c r="AE66" s="49" t="n">
        <v>130</v>
      </c>
      <c r="AF66" s="56" t="n">
        <v>0</v>
      </c>
      <c r="AG66" s="98" t="n">
        <v>0</v>
      </c>
    </row>
    <row r="67" customFormat="false" ht="12" hidden="false" customHeight="true" outlineLevel="0" collapsed="false">
      <c r="A67" s="48" t="s">
        <v>68</v>
      </c>
      <c r="B67" s="49" t="n">
        <f aca="false">D67+H67+J67+K67+L67+P67+Q67+Y67+AB67+AE67+AF67+AG67</f>
        <v>69476</v>
      </c>
      <c r="C67" s="49" t="n">
        <v>41994</v>
      </c>
      <c r="D67" s="49" t="n">
        <v>69237</v>
      </c>
      <c r="E67" s="49" t="n">
        <v>41816</v>
      </c>
      <c r="F67" s="84" t="n">
        <v>1477</v>
      </c>
      <c r="G67" s="84" t="n">
        <v>1225</v>
      </c>
      <c r="H67" s="49" t="n">
        <v>0</v>
      </c>
      <c r="I67" s="84" t="n">
        <v>0</v>
      </c>
      <c r="J67" s="49" t="n">
        <v>0</v>
      </c>
      <c r="K67" s="49" t="n">
        <v>1</v>
      </c>
      <c r="L67" s="49" t="n">
        <v>57</v>
      </c>
      <c r="M67" s="49" t="n">
        <v>57</v>
      </c>
      <c r="N67" s="84" t="n">
        <v>0</v>
      </c>
      <c r="O67" s="84" t="n">
        <v>0</v>
      </c>
      <c r="P67" s="50" t="n">
        <v>4</v>
      </c>
      <c r="Q67" s="85" t="n">
        <f aca="false">S67+U67+W67</f>
        <v>47</v>
      </c>
      <c r="R67" s="49" t="n">
        <f aca="false">T67+V67+X67</f>
        <v>33</v>
      </c>
      <c r="S67" s="49" t="n">
        <v>16</v>
      </c>
      <c r="T67" s="49" t="n">
        <v>7</v>
      </c>
      <c r="U67" s="49" t="n">
        <v>0</v>
      </c>
      <c r="V67" s="49" t="n">
        <v>0</v>
      </c>
      <c r="W67" s="49" t="n">
        <v>31</v>
      </c>
      <c r="X67" s="49" t="n">
        <v>26</v>
      </c>
      <c r="Y67" s="49" t="n">
        <v>0</v>
      </c>
      <c r="Z67" s="49" t="n">
        <v>0</v>
      </c>
      <c r="AA67" s="49" t="n">
        <v>0</v>
      </c>
      <c r="AB67" s="49" t="n">
        <v>7</v>
      </c>
      <c r="AC67" s="49" t="n">
        <v>7</v>
      </c>
      <c r="AD67" s="49" t="n">
        <v>0</v>
      </c>
      <c r="AE67" s="49" t="n">
        <v>123</v>
      </c>
      <c r="AF67" s="56" t="n">
        <v>0</v>
      </c>
      <c r="AG67" s="98" t="n">
        <v>0</v>
      </c>
    </row>
    <row r="68" customFormat="false" ht="12" hidden="false" customHeight="true" outlineLevel="0" collapsed="false">
      <c r="A68" s="48" t="s">
        <v>69</v>
      </c>
      <c r="B68" s="49" t="n">
        <f aca="false">D68+H68+J68+K68+L68+P68+Q68+Y68+AB68+AE68+AF68+AG68</f>
        <v>24698</v>
      </c>
      <c r="C68" s="49" t="n">
        <v>15839</v>
      </c>
      <c r="D68" s="49" t="n">
        <v>24536</v>
      </c>
      <c r="E68" s="49" t="n">
        <v>15798</v>
      </c>
      <c r="F68" s="84" t="n">
        <v>240</v>
      </c>
      <c r="G68" s="84" t="n">
        <v>0</v>
      </c>
      <c r="H68" s="49" t="n">
        <v>0</v>
      </c>
      <c r="I68" s="84" t="n">
        <v>0</v>
      </c>
      <c r="J68" s="49" t="n">
        <v>0</v>
      </c>
      <c r="K68" s="49" t="n">
        <v>5</v>
      </c>
      <c r="L68" s="49" t="n">
        <v>1</v>
      </c>
      <c r="M68" s="49" t="n">
        <v>1</v>
      </c>
      <c r="N68" s="84" t="n">
        <v>0</v>
      </c>
      <c r="O68" s="84" t="n">
        <v>0</v>
      </c>
      <c r="P68" s="50" t="n">
        <v>1</v>
      </c>
      <c r="Q68" s="85" t="n">
        <f aca="false">S68+U68+W68</f>
        <v>12</v>
      </c>
      <c r="R68" s="49" t="n">
        <f aca="false">T68+V68+X68</f>
        <v>0</v>
      </c>
      <c r="S68" s="49" t="n">
        <v>5</v>
      </c>
      <c r="T68" s="49" t="n">
        <v>0</v>
      </c>
      <c r="U68" s="49" t="n">
        <v>1</v>
      </c>
      <c r="V68" s="49" t="n">
        <v>0</v>
      </c>
      <c r="W68" s="49" t="n">
        <v>6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143</v>
      </c>
      <c r="AC68" s="49" t="n">
        <v>0</v>
      </c>
      <c r="AD68" s="49" t="n">
        <v>33</v>
      </c>
      <c r="AE68" s="49" t="n">
        <v>0</v>
      </c>
      <c r="AF68" s="56" t="n">
        <v>0</v>
      </c>
      <c r="AG68" s="98" t="n">
        <v>0</v>
      </c>
    </row>
    <row r="69" customFormat="false" ht="12" hidden="false" customHeight="true" outlineLevel="0" collapsed="false">
      <c r="A69" s="86" t="s">
        <v>19</v>
      </c>
      <c r="B69" s="87" t="n">
        <f aca="false">SUM(B62:B68)</f>
        <v>463852</v>
      </c>
      <c r="C69" s="87" t="n">
        <f aca="false">SUM(C62:C68)</f>
        <v>228063</v>
      </c>
      <c r="D69" s="87" t="n">
        <f aca="false">SUM(D62:D68)</f>
        <v>448535</v>
      </c>
      <c r="E69" s="87" t="n">
        <f aca="false">SUM(E62:E68)</f>
        <v>221191</v>
      </c>
      <c r="F69" s="87" t="n">
        <f aca="false">SUM(F62:F68)</f>
        <v>7849</v>
      </c>
      <c r="G69" s="87" t="n">
        <f aca="false">SUM(G62:G68)</f>
        <v>6634</v>
      </c>
      <c r="H69" s="87" t="n">
        <f aca="false">SUM(H62:H68)</f>
        <v>140</v>
      </c>
      <c r="I69" s="87" t="n">
        <f aca="false">SUM(I62:I68)</f>
        <v>0</v>
      </c>
      <c r="J69" s="87" t="n">
        <f aca="false">SUM(J62:J68)</f>
        <v>0</v>
      </c>
      <c r="K69" s="87" t="n">
        <f aca="false">SUM(K62:K68)</f>
        <v>50</v>
      </c>
      <c r="L69" s="87" t="n">
        <f aca="false">SUM(L62:L68)</f>
        <v>1983</v>
      </c>
      <c r="M69" s="87" t="n">
        <f aca="false">SUM(M62:M68)</f>
        <v>1738</v>
      </c>
      <c r="N69" s="87" t="n">
        <f aca="false">SUM(N62:N68)</f>
        <v>15</v>
      </c>
      <c r="O69" s="87" t="n">
        <f aca="false">SUM(O62:O68)</f>
        <v>15</v>
      </c>
      <c r="P69" s="87" t="n">
        <f aca="false">SUM(P62:P68)</f>
        <v>17</v>
      </c>
      <c r="Q69" s="87" t="n">
        <f aca="false">SUM(Q62:Q68)</f>
        <v>11896</v>
      </c>
      <c r="R69" s="87" t="n">
        <f aca="false">SUM(R62:R68)</f>
        <v>352</v>
      </c>
      <c r="S69" s="87" t="n">
        <f aca="false">SUM(S62:S68)</f>
        <v>11665</v>
      </c>
      <c r="T69" s="87" t="n">
        <f aca="false">SUM(T62:T68)</f>
        <v>248</v>
      </c>
      <c r="U69" s="87" t="n">
        <f aca="false">SUM(U62:U68)</f>
        <v>1</v>
      </c>
      <c r="V69" s="87" t="n">
        <f aca="false">SUM(V62:V68)</f>
        <v>0</v>
      </c>
      <c r="W69" s="87" t="n">
        <f aca="false">SUM(W62:W68)</f>
        <v>230</v>
      </c>
      <c r="X69" s="87" t="n">
        <f aca="false">SUM(X62:X68)</f>
        <v>104</v>
      </c>
      <c r="Y69" s="87" t="n">
        <f aca="false">SUM(Y62:Y68)</f>
        <v>0</v>
      </c>
      <c r="Z69" s="87" t="n">
        <f aca="false">SUM(Z62:Z68)</f>
        <v>0</v>
      </c>
      <c r="AA69" s="87" t="n">
        <f aca="false">SUM(AA62:AA68)</f>
        <v>0</v>
      </c>
      <c r="AB69" s="87" t="n">
        <f aca="false">SUM(AB62:AB68)</f>
        <v>827</v>
      </c>
      <c r="AC69" s="87" t="n">
        <f aca="false">SUM(AC62:AC68)</f>
        <v>61</v>
      </c>
      <c r="AD69" s="87" t="n">
        <f aca="false">SUM(AD62:AD68)</f>
        <v>650</v>
      </c>
      <c r="AE69" s="87" t="n">
        <f aca="false">SUM(AE62:AE68)</f>
        <v>402</v>
      </c>
      <c r="AF69" s="86" t="n">
        <f aca="false">SUM(AF62:AF68)</f>
        <v>0</v>
      </c>
      <c r="AG69" s="86" t="n">
        <f aca="false">SUM(AG62:AG68)</f>
        <v>2</v>
      </c>
    </row>
    <row r="70" customFormat="false" ht="12" hidden="false" customHeight="true" outlineLevel="0" collapsed="false">
      <c r="A70" s="83" t="s">
        <v>7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8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56"/>
      <c r="AG70" s="98"/>
    </row>
    <row r="71" customFormat="false" ht="12" hidden="false" customHeight="true" outlineLevel="0" collapsed="false">
      <c r="A71" s="48" t="s">
        <v>71</v>
      </c>
      <c r="B71" s="49" t="n">
        <f aca="false">D71+H71+J71+K71+L71+P71+Q71+Y71+AB71+AE71+AF71+AG71</f>
        <v>69073</v>
      </c>
      <c r="C71" s="49" t="n">
        <v>25850</v>
      </c>
      <c r="D71" s="49" t="n">
        <v>68953</v>
      </c>
      <c r="E71" s="49" t="n">
        <v>23350</v>
      </c>
      <c r="F71" s="84" t="n">
        <v>1270</v>
      </c>
      <c r="G71" s="84" t="n">
        <v>1265</v>
      </c>
      <c r="H71" s="49" t="n">
        <v>0</v>
      </c>
      <c r="I71" s="84" t="n">
        <v>0</v>
      </c>
      <c r="J71" s="49" t="n">
        <v>0</v>
      </c>
      <c r="K71" s="49" t="n">
        <v>0</v>
      </c>
      <c r="L71" s="49" t="n">
        <v>8</v>
      </c>
      <c r="M71" s="49" t="n">
        <v>6</v>
      </c>
      <c r="N71" s="84" t="n">
        <v>0</v>
      </c>
      <c r="O71" s="84" t="n">
        <v>0</v>
      </c>
      <c r="P71" s="50" t="n">
        <v>0</v>
      </c>
      <c r="Q71" s="85" t="n">
        <f aca="false">S71+U71+W71</f>
        <v>112</v>
      </c>
      <c r="R71" s="49" t="n">
        <f aca="false">T71+V71+X71</f>
        <v>37</v>
      </c>
      <c r="S71" s="49" t="n">
        <v>75</v>
      </c>
      <c r="T71" s="49" t="n">
        <v>0</v>
      </c>
      <c r="U71" s="49" t="n">
        <v>14</v>
      </c>
      <c r="V71" s="49" t="n">
        <v>14</v>
      </c>
      <c r="W71" s="49" t="n">
        <v>23</v>
      </c>
      <c r="X71" s="49" t="n">
        <v>23</v>
      </c>
      <c r="Y71" s="49" t="n">
        <v>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56" t="n">
        <v>0</v>
      </c>
      <c r="AG71" s="98" t="n">
        <v>0</v>
      </c>
    </row>
    <row r="72" customFormat="false" ht="12" hidden="false" customHeight="true" outlineLevel="0" collapsed="false">
      <c r="A72" s="48" t="s">
        <v>72</v>
      </c>
      <c r="B72" s="49" t="n">
        <f aca="false">D72+H72+J72+K72+L72+P72+Q72+Y72+AB72+AE72+AF72+AG72</f>
        <v>21596</v>
      </c>
      <c r="C72" s="49" t="n">
        <v>10821</v>
      </c>
      <c r="D72" s="49" t="n">
        <v>21489</v>
      </c>
      <c r="E72" s="49" t="n">
        <v>10738</v>
      </c>
      <c r="F72" s="84" t="n">
        <v>432</v>
      </c>
      <c r="G72" s="84" t="n">
        <v>432</v>
      </c>
      <c r="H72" s="49" t="n">
        <v>0</v>
      </c>
      <c r="I72" s="84" t="n">
        <v>0</v>
      </c>
      <c r="J72" s="49" t="n">
        <v>0</v>
      </c>
      <c r="K72" s="49" t="n">
        <v>0</v>
      </c>
      <c r="L72" s="49" t="n">
        <v>94</v>
      </c>
      <c r="M72" s="49" t="n">
        <v>70</v>
      </c>
      <c r="N72" s="84" t="n">
        <v>1</v>
      </c>
      <c r="O72" s="84" t="n">
        <v>1</v>
      </c>
      <c r="P72" s="50" t="n">
        <v>0</v>
      </c>
      <c r="Q72" s="85" t="n">
        <f aca="false">S72+U72+W72</f>
        <v>13</v>
      </c>
      <c r="R72" s="49" t="n">
        <f aca="false">T72+V72+X72</f>
        <v>0</v>
      </c>
      <c r="S72" s="49" t="n">
        <v>5</v>
      </c>
      <c r="T72" s="49" t="n">
        <v>0</v>
      </c>
      <c r="U72" s="49" t="n">
        <v>3</v>
      </c>
      <c r="V72" s="49" t="n">
        <v>0</v>
      </c>
      <c r="W72" s="49" t="n">
        <v>5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56" t="n">
        <v>0</v>
      </c>
      <c r="AG72" s="98" t="n">
        <v>0</v>
      </c>
    </row>
    <row r="73" customFormat="false" ht="12" hidden="false" customHeight="true" outlineLevel="0" collapsed="false">
      <c r="A73" s="48" t="s">
        <v>73</v>
      </c>
      <c r="B73" s="49" t="n">
        <f aca="false">D73+H73+J73+K73+L73+P73+Q73+Y73+AB73+AE73+AF73+AG73</f>
        <v>40913</v>
      </c>
      <c r="C73" s="49" t="n">
        <v>27658</v>
      </c>
      <c r="D73" s="49" t="n">
        <v>40569</v>
      </c>
      <c r="E73" s="49" t="n">
        <v>27317</v>
      </c>
      <c r="F73" s="84" t="n">
        <v>741</v>
      </c>
      <c r="G73" s="84" t="n">
        <v>741</v>
      </c>
      <c r="H73" s="49" t="n">
        <v>2</v>
      </c>
      <c r="I73" s="84" t="n">
        <v>0</v>
      </c>
      <c r="J73" s="49" t="n">
        <v>0</v>
      </c>
      <c r="K73" s="49" t="n">
        <v>0</v>
      </c>
      <c r="L73" s="49" t="n">
        <v>7</v>
      </c>
      <c r="M73" s="49" t="n">
        <v>7</v>
      </c>
      <c r="N73" s="84" t="n">
        <v>0</v>
      </c>
      <c r="O73" s="84" t="n">
        <v>0</v>
      </c>
      <c r="P73" s="50" t="n">
        <v>48</v>
      </c>
      <c r="Q73" s="85" t="n">
        <f aca="false">S73+U73+W73</f>
        <v>233</v>
      </c>
      <c r="R73" s="49" t="n">
        <f aca="false">T73+V73+X73</f>
        <v>0</v>
      </c>
      <c r="S73" s="49" t="n">
        <v>231</v>
      </c>
      <c r="T73" s="49" t="n">
        <v>0</v>
      </c>
      <c r="U73" s="49" t="n">
        <v>0</v>
      </c>
      <c r="V73" s="49" t="n">
        <v>0</v>
      </c>
      <c r="W73" s="49" t="n">
        <v>2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52</v>
      </c>
      <c r="AC73" s="49" t="n">
        <v>0</v>
      </c>
      <c r="AD73" s="49" t="n">
        <v>0</v>
      </c>
      <c r="AE73" s="49" t="n">
        <v>2</v>
      </c>
      <c r="AF73" s="56" t="n">
        <v>0</v>
      </c>
      <c r="AG73" s="98" t="n">
        <v>0</v>
      </c>
    </row>
    <row r="74" customFormat="false" ht="12" hidden="false" customHeight="true" outlineLevel="0" collapsed="false">
      <c r="A74" s="48" t="s">
        <v>74</v>
      </c>
      <c r="B74" s="49" t="n">
        <f aca="false">D74+H74+J74+K74+L74+P74+Q74+Y74+AB74+AE74+AF74+AG74</f>
        <v>73637</v>
      </c>
      <c r="C74" s="49" t="n">
        <v>36400</v>
      </c>
      <c r="D74" s="49" t="n">
        <v>71208</v>
      </c>
      <c r="E74" s="49" t="n">
        <v>33989</v>
      </c>
      <c r="F74" s="84" t="n">
        <v>1447</v>
      </c>
      <c r="G74" s="84" t="n">
        <v>1441</v>
      </c>
      <c r="H74" s="49" t="n">
        <v>72</v>
      </c>
      <c r="I74" s="84" t="n">
        <v>0</v>
      </c>
      <c r="J74" s="49" t="n">
        <v>0</v>
      </c>
      <c r="K74" s="49" t="n">
        <v>14</v>
      </c>
      <c r="L74" s="49" t="n">
        <v>480</v>
      </c>
      <c r="M74" s="49" t="n">
        <v>479</v>
      </c>
      <c r="N74" s="84" t="n">
        <v>5</v>
      </c>
      <c r="O74" s="84" t="n">
        <v>5</v>
      </c>
      <c r="P74" s="50" t="n">
        <v>0</v>
      </c>
      <c r="Q74" s="85" t="n">
        <f aca="false">S74+U74+W74</f>
        <v>1748</v>
      </c>
      <c r="R74" s="49" t="n">
        <f aca="false">T74+V74+X74</f>
        <v>38</v>
      </c>
      <c r="S74" s="49" t="n">
        <v>1731</v>
      </c>
      <c r="T74" s="49" t="n">
        <v>21</v>
      </c>
      <c r="U74" s="49" t="n">
        <v>0</v>
      </c>
      <c r="V74" s="49" t="n">
        <v>0</v>
      </c>
      <c r="W74" s="49" t="n">
        <v>17</v>
      </c>
      <c r="X74" s="49" t="n">
        <v>17</v>
      </c>
      <c r="Y74" s="49" t="n">
        <v>0</v>
      </c>
      <c r="Z74" s="49" t="n">
        <v>0</v>
      </c>
      <c r="AA74" s="49" t="n">
        <v>0</v>
      </c>
      <c r="AB74" s="49" t="n">
        <v>62</v>
      </c>
      <c r="AC74" s="49" t="n">
        <v>0</v>
      </c>
      <c r="AD74" s="49" t="n">
        <v>62</v>
      </c>
      <c r="AE74" s="49" t="n">
        <v>53</v>
      </c>
      <c r="AF74" s="56" t="n">
        <v>0</v>
      </c>
      <c r="AG74" s="98" t="n">
        <v>0</v>
      </c>
    </row>
    <row r="75" customFormat="false" ht="12" hidden="false" customHeight="true" outlineLevel="0" collapsed="false">
      <c r="A75" s="86" t="s">
        <v>19</v>
      </c>
      <c r="B75" s="87" t="n">
        <f aca="false">SUM(B71:B74)</f>
        <v>205219</v>
      </c>
      <c r="C75" s="87" t="n">
        <f aca="false">SUM(C71:C74)</f>
        <v>100729</v>
      </c>
      <c r="D75" s="87" t="n">
        <f aca="false">SUM(D71:D74)</f>
        <v>202219</v>
      </c>
      <c r="E75" s="87" t="n">
        <f aca="false">SUM(E71:E74)</f>
        <v>95394</v>
      </c>
      <c r="F75" s="87" t="n">
        <f aca="false">SUM(F71:F74)</f>
        <v>3890</v>
      </c>
      <c r="G75" s="87" t="n">
        <f aca="false">SUM(G71:G74)</f>
        <v>3879</v>
      </c>
      <c r="H75" s="87" t="n">
        <f aca="false">SUM(H71:H74)</f>
        <v>74</v>
      </c>
      <c r="I75" s="87" t="n">
        <f aca="false">SUM(I71:I74)</f>
        <v>0</v>
      </c>
      <c r="J75" s="87" t="n">
        <f aca="false">SUM(J71:J74)</f>
        <v>0</v>
      </c>
      <c r="K75" s="87" t="n">
        <f aca="false">SUM(K71:K74)</f>
        <v>14</v>
      </c>
      <c r="L75" s="87" t="n">
        <f aca="false">SUM(L71:L74)</f>
        <v>589</v>
      </c>
      <c r="M75" s="87" t="n">
        <f aca="false">SUM(M71:M74)</f>
        <v>562</v>
      </c>
      <c r="N75" s="87" t="n">
        <f aca="false">SUM(N71:N74)</f>
        <v>6</v>
      </c>
      <c r="O75" s="87" t="n">
        <f aca="false">SUM(O71:O74)</f>
        <v>6</v>
      </c>
      <c r="P75" s="87" t="n">
        <f aca="false">SUM(P71:P74)</f>
        <v>48</v>
      </c>
      <c r="Q75" s="87" t="n">
        <f aca="false">SUM(Q71:Q74)</f>
        <v>2106</v>
      </c>
      <c r="R75" s="87" t="n">
        <f aca="false">SUM(R71:R74)</f>
        <v>75</v>
      </c>
      <c r="S75" s="87" t="n">
        <f aca="false">SUM(S71:S74)</f>
        <v>2042</v>
      </c>
      <c r="T75" s="87" t="n">
        <f aca="false">SUM(T71:T74)</f>
        <v>21</v>
      </c>
      <c r="U75" s="87" t="n">
        <f aca="false">SUM(U71:U74)</f>
        <v>17</v>
      </c>
      <c r="V75" s="87" t="n">
        <f aca="false">SUM(V71:V74)</f>
        <v>14</v>
      </c>
      <c r="W75" s="87" t="n">
        <f aca="false">SUM(W71:W74)</f>
        <v>47</v>
      </c>
      <c r="X75" s="87" t="n">
        <f aca="false">SUM(X71:X74)</f>
        <v>40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114</v>
      </c>
      <c r="AC75" s="87" t="n">
        <f aca="false">SUM(AC71:AC74)</f>
        <v>0</v>
      </c>
      <c r="AD75" s="87" t="n">
        <f aca="false">SUM(AD71:AD74)</f>
        <v>62</v>
      </c>
      <c r="AE75" s="87" t="n">
        <f aca="false">SUM(AE71:AE74)</f>
        <v>55</v>
      </c>
      <c r="AF75" s="86" t="n">
        <f aca="false">SUM(AF71:AF74)</f>
        <v>0</v>
      </c>
      <c r="AG75" s="86" t="n">
        <f aca="false">SUM(AG71:AG74)</f>
        <v>0</v>
      </c>
    </row>
    <row r="76" customFormat="false" ht="12" hidden="false" customHeight="true" outlineLevel="0" collapsed="false">
      <c r="A76" s="83" t="s">
        <v>7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8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56"/>
      <c r="AG76" s="98"/>
    </row>
    <row r="77" customFormat="false" ht="12" hidden="false" customHeight="true" outlineLevel="0" collapsed="false">
      <c r="A77" s="48" t="s">
        <v>76</v>
      </c>
      <c r="B77" s="49" t="n">
        <f aca="false">D77+H77+J77+K77+L77+P77+Q77+Y77+AB77+AE77+AF77+AG77</f>
        <v>85316</v>
      </c>
      <c r="C77" s="49" t="n">
        <v>42777</v>
      </c>
      <c r="D77" s="49" t="n">
        <v>81341</v>
      </c>
      <c r="E77" s="49" t="n">
        <v>38762</v>
      </c>
      <c r="F77" s="84" t="n">
        <v>1626</v>
      </c>
      <c r="G77" s="84" t="n">
        <v>1204</v>
      </c>
      <c r="H77" s="49" t="n">
        <v>0</v>
      </c>
      <c r="I77" s="84" t="n">
        <v>0</v>
      </c>
      <c r="J77" s="49" t="n">
        <v>0</v>
      </c>
      <c r="K77" s="49" t="n">
        <v>8</v>
      </c>
      <c r="L77" s="49" t="n">
        <v>790</v>
      </c>
      <c r="M77" s="49" t="n">
        <v>790</v>
      </c>
      <c r="N77" s="84" t="n">
        <v>15</v>
      </c>
      <c r="O77" s="84" t="n">
        <v>15</v>
      </c>
      <c r="P77" s="50" t="n">
        <v>694</v>
      </c>
      <c r="Q77" s="85" t="n">
        <f aca="false">S77+U77+W77</f>
        <v>2483</v>
      </c>
      <c r="R77" s="49" t="n">
        <f aca="false">T77+V77+X77</f>
        <v>36</v>
      </c>
      <c r="S77" s="49" t="n">
        <v>2450</v>
      </c>
      <c r="T77" s="49" t="n">
        <v>15</v>
      </c>
      <c r="U77" s="49" t="n">
        <v>18</v>
      </c>
      <c r="V77" s="49" t="n">
        <v>18</v>
      </c>
      <c r="W77" s="49" t="n">
        <v>15</v>
      </c>
      <c r="X77" s="49" t="n">
        <v>3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56" t="n">
        <v>0</v>
      </c>
      <c r="AG77" s="98" t="n">
        <v>0</v>
      </c>
    </row>
    <row r="78" customFormat="false" ht="12" hidden="false" customHeight="true" outlineLevel="0" collapsed="false">
      <c r="A78" s="48" t="s">
        <v>77</v>
      </c>
      <c r="B78" s="49" t="n">
        <f aca="false">D78+H78+J78+K78+L78+P78+Q78+Y78+AB78+AE78+AF78+AG78</f>
        <v>63866</v>
      </c>
      <c r="C78" s="49" t="n">
        <v>42075</v>
      </c>
      <c r="D78" s="49" t="n">
        <v>63553</v>
      </c>
      <c r="E78" s="49" t="n">
        <v>41785</v>
      </c>
      <c r="F78" s="84" t="n">
        <v>1175</v>
      </c>
      <c r="G78" s="84" t="n">
        <v>1175</v>
      </c>
      <c r="H78" s="49" t="n">
        <v>0</v>
      </c>
      <c r="I78" s="84" t="n">
        <v>0</v>
      </c>
      <c r="J78" s="49" t="n">
        <v>0</v>
      </c>
      <c r="K78" s="49" t="n">
        <v>50</v>
      </c>
      <c r="L78" s="49" t="n">
        <v>23</v>
      </c>
      <c r="M78" s="49" t="n">
        <v>21</v>
      </c>
      <c r="N78" s="84" t="n">
        <v>0</v>
      </c>
      <c r="O78" s="84" t="n">
        <v>0</v>
      </c>
      <c r="P78" s="50" t="n">
        <v>2</v>
      </c>
      <c r="Q78" s="85" t="n">
        <f aca="false">S78+U78+W78</f>
        <v>238</v>
      </c>
      <c r="R78" s="49" t="n">
        <f aca="false">T78+V78+X78</f>
        <v>202</v>
      </c>
      <c r="S78" s="49" t="n">
        <v>43</v>
      </c>
      <c r="T78" s="49" t="n">
        <v>42</v>
      </c>
      <c r="U78" s="49" t="n">
        <v>0</v>
      </c>
      <c r="V78" s="49" t="n">
        <v>0</v>
      </c>
      <c r="W78" s="49" t="n">
        <v>195</v>
      </c>
      <c r="X78" s="49" t="n">
        <v>16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56" t="n">
        <v>0</v>
      </c>
      <c r="AG78" s="98" t="n">
        <v>0</v>
      </c>
    </row>
    <row r="79" customFormat="false" ht="12" hidden="false" customHeight="true" outlineLevel="0" collapsed="false">
      <c r="A79" s="48" t="s">
        <v>78</v>
      </c>
      <c r="B79" s="49" t="n">
        <f aca="false">D79+H79+J79+K79+L79+P79+Q79+Y79+AB79+AE79+AF79+AG79</f>
        <v>36276</v>
      </c>
      <c r="C79" s="49" t="n">
        <v>16111</v>
      </c>
      <c r="D79" s="49" t="n">
        <v>36272</v>
      </c>
      <c r="E79" s="49" t="n">
        <v>16109</v>
      </c>
      <c r="F79" s="84" t="n">
        <v>650</v>
      </c>
      <c r="G79" s="84" t="n">
        <v>650</v>
      </c>
      <c r="H79" s="49" t="n">
        <v>0</v>
      </c>
      <c r="I79" s="84" t="n">
        <v>0</v>
      </c>
      <c r="J79" s="49" t="n">
        <v>0</v>
      </c>
      <c r="K79" s="49" t="n">
        <v>0</v>
      </c>
      <c r="L79" s="49" t="n">
        <v>3</v>
      </c>
      <c r="M79" s="49" t="n">
        <v>3</v>
      </c>
      <c r="N79" s="84" t="n">
        <v>0</v>
      </c>
      <c r="O79" s="84" t="n">
        <v>0</v>
      </c>
      <c r="P79" s="50" t="n">
        <v>0</v>
      </c>
      <c r="Q79" s="85" t="n">
        <f aca="false">S79+U79+W79</f>
        <v>1</v>
      </c>
      <c r="R79" s="49" t="n">
        <f aca="false">T79+V79+X79</f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1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0</v>
      </c>
      <c r="AE79" s="49" t="n">
        <v>0</v>
      </c>
      <c r="AF79" s="56" t="n">
        <v>0</v>
      </c>
      <c r="AG79" s="98" t="n">
        <v>0</v>
      </c>
    </row>
    <row r="80" customFormat="false" ht="12" hidden="false" customHeight="true" outlineLevel="0" collapsed="false">
      <c r="A80" s="48" t="s">
        <v>79</v>
      </c>
      <c r="B80" s="49" t="n">
        <f aca="false">D80+H80+J80+K80+L80+P80+Q80+Y80+AB80+AE80+AF80+AG80</f>
        <v>79976</v>
      </c>
      <c r="C80" s="49" t="n">
        <v>38417</v>
      </c>
      <c r="D80" s="49" t="n">
        <v>76177</v>
      </c>
      <c r="E80" s="49" t="n">
        <v>36976</v>
      </c>
      <c r="F80" s="84" t="n">
        <v>1488</v>
      </c>
      <c r="G80" s="84" t="n">
        <v>1488</v>
      </c>
      <c r="H80" s="49" t="n">
        <v>0</v>
      </c>
      <c r="I80" s="84" t="n">
        <v>0</v>
      </c>
      <c r="J80" s="49" t="n">
        <v>0</v>
      </c>
      <c r="K80" s="49" t="n">
        <v>24</v>
      </c>
      <c r="L80" s="49" t="n">
        <v>1161</v>
      </c>
      <c r="M80" s="49" t="n">
        <v>794</v>
      </c>
      <c r="N80" s="84" t="n">
        <v>11</v>
      </c>
      <c r="O80" s="84" t="n">
        <v>11</v>
      </c>
      <c r="P80" s="50" t="n">
        <v>2</v>
      </c>
      <c r="Q80" s="85" t="n">
        <f aca="false">S80+U80+W80</f>
        <v>2565</v>
      </c>
      <c r="R80" s="49" t="n">
        <f aca="false">T80+V80+X80</f>
        <v>0</v>
      </c>
      <c r="S80" s="49" t="n">
        <v>2549</v>
      </c>
      <c r="T80" s="49" t="n">
        <v>0</v>
      </c>
      <c r="U80" s="49" t="n">
        <v>16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47</v>
      </c>
      <c r="AF80" s="56" t="n">
        <v>0</v>
      </c>
      <c r="AG80" s="98" t="n">
        <v>0</v>
      </c>
    </row>
    <row r="81" customFormat="false" ht="12" hidden="false" customHeight="true" outlineLevel="0" collapsed="false">
      <c r="A81" s="86" t="s">
        <v>19</v>
      </c>
      <c r="B81" s="87" t="n">
        <f aca="false">SUM(B77:B80)</f>
        <v>265434</v>
      </c>
      <c r="C81" s="87" t="n">
        <f aca="false">SUM(C77:C80)</f>
        <v>139380</v>
      </c>
      <c r="D81" s="87" t="n">
        <f aca="false">SUM(D77:D80)</f>
        <v>257343</v>
      </c>
      <c r="E81" s="87" t="n">
        <f aca="false">SUM(E77:E80)</f>
        <v>133632</v>
      </c>
      <c r="F81" s="87" t="n">
        <f aca="false">SUM(F77:F80)</f>
        <v>4939</v>
      </c>
      <c r="G81" s="87" t="n">
        <f aca="false">SUM(G77:G80)</f>
        <v>4517</v>
      </c>
      <c r="H81" s="87" t="n">
        <f aca="false">SUM(H77:H80)</f>
        <v>0</v>
      </c>
      <c r="I81" s="87" t="n">
        <f aca="false">SUM(I77:I80)</f>
        <v>0</v>
      </c>
      <c r="J81" s="87" t="n">
        <f aca="false">SUM(J77:J80)</f>
        <v>0</v>
      </c>
      <c r="K81" s="87" t="n">
        <f aca="false">SUM(K77:K80)</f>
        <v>82</v>
      </c>
      <c r="L81" s="87" t="n">
        <f aca="false">SUM(L77:L80)</f>
        <v>1977</v>
      </c>
      <c r="M81" s="87" t="n">
        <f aca="false">SUM(M77:M80)</f>
        <v>1608</v>
      </c>
      <c r="N81" s="87" t="n">
        <f aca="false">SUM(N77:N80)</f>
        <v>26</v>
      </c>
      <c r="O81" s="87" t="n">
        <f aca="false">SUM(O77:O80)</f>
        <v>26</v>
      </c>
      <c r="P81" s="87" t="n">
        <f aca="false">SUM(P77:P80)</f>
        <v>698</v>
      </c>
      <c r="Q81" s="87" t="n">
        <f aca="false">SUM(Q77:Q80)</f>
        <v>5287</v>
      </c>
      <c r="R81" s="87" t="n">
        <f aca="false">SUM(R77:R80)</f>
        <v>238</v>
      </c>
      <c r="S81" s="87" t="n">
        <f aca="false">SUM(S77:S80)</f>
        <v>5042</v>
      </c>
      <c r="T81" s="87" t="n">
        <f aca="false">SUM(T77:T80)</f>
        <v>57</v>
      </c>
      <c r="U81" s="87" t="n">
        <f aca="false">SUM(U77:U80)</f>
        <v>34</v>
      </c>
      <c r="V81" s="87" t="n">
        <f aca="false">SUM(V77:V80)</f>
        <v>18</v>
      </c>
      <c r="W81" s="87" t="n">
        <f aca="false">SUM(W77:W80)</f>
        <v>211</v>
      </c>
      <c r="X81" s="87" t="n">
        <f aca="false">SUM(X77:X80)</f>
        <v>163</v>
      </c>
      <c r="Y81" s="87" t="n">
        <f aca="false">SUM(Y77:Y80)</f>
        <v>0</v>
      </c>
      <c r="Z81" s="87" t="n">
        <f aca="false">SUM(Z77:Z80)</f>
        <v>0</v>
      </c>
      <c r="AA81" s="87" t="n">
        <f aca="false">SUM(AA77:AA80)</f>
        <v>0</v>
      </c>
      <c r="AB81" s="87" t="n">
        <f aca="false">SUM(AB77:AB80)</f>
        <v>0</v>
      </c>
      <c r="AC81" s="87" t="n">
        <f aca="false">SUM(AC77:AC80)</f>
        <v>0</v>
      </c>
      <c r="AD81" s="87" t="n">
        <f aca="false">SUM(AD77:AD80)</f>
        <v>0</v>
      </c>
      <c r="AE81" s="87" t="n">
        <f aca="false">SUM(AE77:AE80)</f>
        <v>47</v>
      </c>
      <c r="AF81" s="86" t="n">
        <f aca="false">SUM(AF77:AF80)</f>
        <v>0</v>
      </c>
      <c r="AG81" s="86" t="n">
        <f aca="false">SUM(AG77:AG80)</f>
        <v>0</v>
      </c>
    </row>
    <row r="82" customFormat="false" ht="12" hidden="false" customHeight="true" outlineLevel="0" collapsed="false">
      <c r="A82" s="83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85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56"/>
      <c r="AG82" s="98"/>
    </row>
    <row r="83" customFormat="false" ht="12" hidden="false" customHeight="true" outlineLevel="0" collapsed="false">
      <c r="A83" s="48" t="s">
        <v>81</v>
      </c>
      <c r="B83" s="49" t="n">
        <f aca="false">D83+H83+J83+K83+L83+P83+Q83+Y83+AB83+AE83+AF83+AG83</f>
        <v>81565</v>
      </c>
      <c r="C83" s="49" t="n">
        <v>41516</v>
      </c>
      <c r="D83" s="49" t="n">
        <v>79424</v>
      </c>
      <c r="E83" s="49" t="n">
        <v>39377</v>
      </c>
      <c r="F83" s="84" t="n">
        <v>1590</v>
      </c>
      <c r="G83" s="84" t="n">
        <v>1330</v>
      </c>
      <c r="H83" s="49" t="n">
        <v>0</v>
      </c>
      <c r="I83" s="84" t="n">
        <v>0</v>
      </c>
      <c r="J83" s="49" t="n">
        <v>0</v>
      </c>
      <c r="K83" s="49" t="n">
        <v>0</v>
      </c>
      <c r="L83" s="49" t="n">
        <v>580</v>
      </c>
      <c r="M83" s="49" t="n">
        <v>580</v>
      </c>
      <c r="N83" s="84" t="n">
        <v>5</v>
      </c>
      <c r="O83" s="84" t="n">
        <v>5</v>
      </c>
      <c r="P83" s="50" t="n">
        <v>143</v>
      </c>
      <c r="Q83" s="85" t="n">
        <f aca="false">S83+U83+W83</f>
        <v>1333</v>
      </c>
      <c r="R83" s="49" t="n">
        <f aca="false">T83+V83+X83</f>
        <v>597</v>
      </c>
      <c r="S83" s="49" t="n">
        <v>1309</v>
      </c>
      <c r="T83" s="49" t="n">
        <v>597</v>
      </c>
      <c r="U83" s="49" t="n">
        <v>0</v>
      </c>
      <c r="V83" s="49" t="n">
        <v>0</v>
      </c>
      <c r="W83" s="49" t="n">
        <v>24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60</v>
      </c>
      <c r="AC83" s="49" t="n">
        <v>0</v>
      </c>
      <c r="AD83" s="49" t="n">
        <v>60</v>
      </c>
      <c r="AE83" s="49" t="n">
        <v>23</v>
      </c>
      <c r="AF83" s="56" t="n">
        <v>2</v>
      </c>
      <c r="AG83" s="98" t="n">
        <v>0</v>
      </c>
    </row>
    <row r="84" customFormat="false" ht="12" hidden="false" customHeight="true" outlineLevel="0" collapsed="false">
      <c r="A84" s="48" t="s">
        <v>82</v>
      </c>
      <c r="B84" s="49" t="n">
        <f aca="false">D84+H84+J84+K84+L84+P84+Q84+Y84+AB84+AE84+AF84+AG84</f>
        <v>71302</v>
      </c>
      <c r="C84" s="49" t="n">
        <v>26360</v>
      </c>
      <c r="D84" s="49" t="n">
        <v>70845</v>
      </c>
      <c r="E84" s="49" t="n">
        <v>26063</v>
      </c>
      <c r="F84" s="84" t="n">
        <v>971</v>
      </c>
      <c r="G84" s="84" t="n">
        <v>546</v>
      </c>
      <c r="H84" s="49" t="n">
        <v>0</v>
      </c>
      <c r="I84" s="84" t="n">
        <v>0</v>
      </c>
      <c r="J84" s="49" t="n">
        <v>0</v>
      </c>
      <c r="K84" s="49" t="n">
        <v>0</v>
      </c>
      <c r="L84" s="49" t="n">
        <v>278</v>
      </c>
      <c r="M84" s="49" t="n">
        <v>168</v>
      </c>
      <c r="N84" s="84" t="n">
        <v>2</v>
      </c>
      <c r="O84" s="84" t="n">
        <v>2</v>
      </c>
      <c r="P84" s="50" t="n">
        <v>6</v>
      </c>
      <c r="Q84" s="85" t="n">
        <f aca="false">S84+U84+W84</f>
        <v>171</v>
      </c>
      <c r="R84" s="49" t="n">
        <f aca="false">T84+V84+X84</f>
        <v>52</v>
      </c>
      <c r="S84" s="49" t="n">
        <v>84</v>
      </c>
      <c r="T84" s="49" t="n">
        <v>0</v>
      </c>
      <c r="U84" s="49" t="n">
        <v>0</v>
      </c>
      <c r="V84" s="49" t="n">
        <v>0</v>
      </c>
      <c r="W84" s="49" t="n">
        <v>87</v>
      </c>
      <c r="X84" s="49" t="n">
        <v>52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56" t="n">
        <v>0</v>
      </c>
      <c r="AG84" s="98" t="n">
        <v>2</v>
      </c>
    </row>
    <row r="85" customFormat="false" ht="12" hidden="false" customHeight="true" outlineLevel="0" collapsed="false">
      <c r="A85" s="48" t="s">
        <v>83</v>
      </c>
      <c r="B85" s="49" t="n">
        <f aca="false">D85+H85+J85+K85+L85+P85+Q85+Y85+AB85+AE85+AF85+AG85</f>
        <v>39095</v>
      </c>
      <c r="C85" s="49" t="n">
        <v>24204</v>
      </c>
      <c r="D85" s="49" t="n">
        <v>38432</v>
      </c>
      <c r="E85" s="49" t="n">
        <v>23564</v>
      </c>
      <c r="F85" s="84" t="n">
        <v>685</v>
      </c>
      <c r="G85" s="84" t="n">
        <v>685</v>
      </c>
      <c r="H85" s="49" t="n">
        <v>0</v>
      </c>
      <c r="I85" s="84" t="n">
        <v>0</v>
      </c>
      <c r="J85" s="49" t="n">
        <v>0</v>
      </c>
      <c r="K85" s="49" t="n">
        <v>0</v>
      </c>
      <c r="L85" s="49" t="n">
        <v>8</v>
      </c>
      <c r="M85" s="49" t="n">
        <v>8</v>
      </c>
      <c r="N85" s="84" t="n">
        <v>0</v>
      </c>
      <c r="O85" s="84" t="n">
        <v>0</v>
      </c>
      <c r="P85" s="50" t="n">
        <v>0</v>
      </c>
      <c r="Q85" s="85" t="n">
        <f aca="false">S85+U85+W85</f>
        <v>599</v>
      </c>
      <c r="R85" s="49" t="n">
        <f aca="false">T85+V85+X85</f>
        <v>52</v>
      </c>
      <c r="S85" s="49" t="n">
        <v>586</v>
      </c>
      <c r="T85" s="49" t="n">
        <v>47</v>
      </c>
      <c r="U85" s="49" t="n">
        <v>0</v>
      </c>
      <c r="V85" s="49" t="n">
        <v>0</v>
      </c>
      <c r="W85" s="49" t="n">
        <v>13</v>
      </c>
      <c r="X85" s="49" t="n">
        <v>5</v>
      </c>
      <c r="Y85" s="49" t="n"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55</v>
      </c>
      <c r="AF85" s="56" t="n">
        <v>1</v>
      </c>
      <c r="AG85" s="98" t="n">
        <v>0</v>
      </c>
    </row>
    <row r="86" customFormat="false" ht="12" hidden="false" customHeight="true" outlineLevel="0" collapsed="false">
      <c r="A86" s="48" t="s">
        <v>84</v>
      </c>
      <c r="B86" s="49" t="n">
        <f aca="false">D86+H86+J86+K86+L86+P86+Q86+Y86+AB86+AE86+AF86+AG86</f>
        <v>128620</v>
      </c>
      <c r="C86" s="49" t="n">
        <v>35291</v>
      </c>
      <c r="D86" s="49" t="n">
        <v>125840</v>
      </c>
      <c r="E86" s="49" t="n">
        <v>33683</v>
      </c>
      <c r="F86" s="84" t="n">
        <v>2375</v>
      </c>
      <c r="G86" s="84" t="n">
        <v>2375</v>
      </c>
      <c r="H86" s="49" t="n">
        <v>0</v>
      </c>
      <c r="I86" s="84" t="n">
        <v>0</v>
      </c>
      <c r="J86" s="49" t="n">
        <v>0</v>
      </c>
      <c r="K86" s="49" t="n">
        <v>26</v>
      </c>
      <c r="L86" s="49" t="n">
        <v>1151</v>
      </c>
      <c r="M86" s="49" t="n">
        <v>335</v>
      </c>
      <c r="N86" s="84" t="n">
        <v>11</v>
      </c>
      <c r="O86" s="84" t="n">
        <v>1</v>
      </c>
      <c r="P86" s="50" t="n">
        <v>3</v>
      </c>
      <c r="Q86" s="85" t="n">
        <f aca="false">S86+U86+W86</f>
        <v>1325</v>
      </c>
      <c r="R86" s="49" t="n">
        <f aca="false">T86+V86+X86</f>
        <v>1083</v>
      </c>
      <c r="S86" s="49" t="n">
        <v>1076</v>
      </c>
      <c r="T86" s="49" t="n">
        <v>1056</v>
      </c>
      <c r="U86" s="49" t="n">
        <v>0</v>
      </c>
      <c r="V86" s="49" t="n">
        <v>0</v>
      </c>
      <c r="W86" s="49" t="n">
        <v>249</v>
      </c>
      <c r="X86" s="49" t="n">
        <v>27</v>
      </c>
      <c r="Y86" s="49" t="n">
        <v>0</v>
      </c>
      <c r="Z86" s="49" t="n">
        <v>0</v>
      </c>
      <c r="AA86" s="49" t="n">
        <v>0</v>
      </c>
      <c r="AB86" s="49" t="n">
        <v>155</v>
      </c>
      <c r="AC86" s="49" t="n">
        <v>0</v>
      </c>
      <c r="AD86" s="49" t="n">
        <v>155</v>
      </c>
      <c r="AE86" s="49" t="n">
        <v>120</v>
      </c>
      <c r="AF86" s="56" t="n">
        <v>0</v>
      </c>
      <c r="AG86" s="98" t="n">
        <v>0</v>
      </c>
    </row>
    <row r="87" customFormat="false" ht="12" hidden="false" customHeight="true" outlineLevel="0" collapsed="false">
      <c r="A87" s="48" t="s">
        <v>85</v>
      </c>
      <c r="B87" s="49" t="n">
        <f aca="false">D87+H87+J87+K87+L87+P87+Q87+Y87+AB87+AE87+AF87+AG87</f>
        <v>77224</v>
      </c>
      <c r="C87" s="49" t="n">
        <v>32447</v>
      </c>
      <c r="D87" s="49" t="n">
        <v>76383</v>
      </c>
      <c r="E87" s="49" t="n">
        <v>31854</v>
      </c>
      <c r="F87" s="84" t="n">
        <v>1450</v>
      </c>
      <c r="G87" s="84" t="n">
        <v>1450</v>
      </c>
      <c r="H87" s="49" t="n">
        <v>0</v>
      </c>
      <c r="I87" s="84" t="n">
        <v>0</v>
      </c>
      <c r="J87" s="49" t="n">
        <v>0</v>
      </c>
      <c r="K87" s="49" t="n">
        <v>3</v>
      </c>
      <c r="L87" s="49" t="n">
        <v>36</v>
      </c>
      <c r="M87" s="49" t="n">
        <v>33</v>
      </c>
      <c r="N87" s="84" t="n">
        <v>0</v>
      </c>
      <c r="O87" s="84" t="n">
        <v>0</v>
      </c>
      <c r="P87" s="50" t="n">
        <v>0</v>
      </c>
      <c r="Q87" s="85" t="n">
        <f aca="false">S87+U87+W87</f>
        <v>594</v>
      </c>
      <c r="R87" s="49" t="n">
        <f aca="false">T87+V87+X87</f>
        <v>80</v>
      </c>
      <c r="S87" s="49" t="n">
        <v>581</v>
      </c>
      <c r="T87" s="49" t="n">
        <v>80</v>
      </c>
      <c r="U87" s="49" t="n">
        <v>0</v>
      </c>
      <c r="V87" s="49" t="n">
        <v>0</v>
      </c>
      <c r="W87" s="49" t="n">
        <v>13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130</v>
      </c>
      <c r="AC87" s="49" t="n">
        <v>0</v>
      </c>
      <c r="AD87" s="49" t="n">
        <v>130</v>
      </c>
      <c r="AE87" s="49" t="n">
        <v>73</v>
      </c>
      <c r="AF87" s="56" t="n">
        <v>5</v>
      </c>
      <c r="AG87" s="98" t="n">
        <v>0</v>
      </c>
    </row>
    <row r="88" customFormat="false" ht="12" hidden="false" customHeight="true" outlineLevel="0" collapsed="false">
      <c r="A88" s="48" t="s">
        <v>86</v>
      </c>
      <c r="B88" s="49" t="n">
        <f aca="false">D88+H88+J88+K88+L88+P88+Q88+Y88+AB88+AE88+AF88+AG88</f>
        <v>76876</v>
      </c>
      <c r="C88" s="49" t="n">
        <v>36159</v>
      </c>
      <c r="D88" s="49" t="n">
        <v>72029</v>
      </c>
      <c r="E88" s="49" t="n">
        <v>31871</v>
      </c>
      <c r="F88" s="84" t="n">
        <v>1256</v>
      </c>
      <c r="G88" s="84" t="n">
        <v>1256</v>
      </c>
      <c r="H88" s="49" t="n">
        <v>33</v>
      </c>
      <c r="I88" s="84" t="n">
        <v>0</v>
      </c>
      <c r="J88" s="49" t="n">
        <v>0</v>
      </c>
      <c r="K88" s="49" t="n">
        <v>25</v>
      </c>
      <c r="L88" s="49" t="n">
        <v>531</v>
      </c>
      <c r="M88" s="49" t="n">
        <v>440</v>
      </c>
      <c r="N88" s="84" t="n">
        <v>6</v>
      </c>
      <c r="O88" s="84" t="n">
        <v>6</v>
      </c>
      <c r="P88" s="50" t="n">
        <v>35</v>
      </c>
      <c r="Q88" s="85" t="n">
        <f aca="false">S88+U88+W88</f>
        <v>3994</v>
      </c>
      <c r="R88" s="49" t="n">
        <f aca="false">T88+V88+X88</f>
        <v>645</v>
      </c>
      <c r="S88" s="49" t="n">
        <v>3606</v>
      </c>
      <c r="T88" s="49" t="n">
        <v>621</v>
      </c>
      <c r="U88" s="49" t="n">
        <v>60</v>
      </c>
      <c r="V88" s="49" t="n">
        <v>0</v>
      </c>
      <c r="W88" s="49" t="n">
        <v>328</v>
      </c>
      <c r="X88" s="49" t="n">
        <v>24</v>
      </c>
      <c r="Y88" s="49" t="n">
        <v>0</v>
      </c>
      <c r="Z88" s="49" t="n">
        <v>0</v>
      </c>
      <c r="AA88" s="49" t="n">
        <v>0</v>
      </c>
      <c r="AB88" s="49" t="n">
        <v>13</v>
      </c>
      <c r="AC88" s="49" t="n">
        <v>0</v>
      </c>
      <c r="AD88" s="49" t="n">
        <v>0</v>
      </c>
      <c r="AE88" s="49" t="n">
        <v>0</v>
      </c>
      <c r="AF88" s="56" t="n">
        <v>0</v>
      </c>
      <c r="AG88" s="98" t="n">
        <v>216</v>
      </c>
    </row>
    <row r="89" customFormat="false" ht="12" hidden="false" customHeight="true" outlineLevel="0" collapsed="false">
      <c r="A89" s="86" t="s">
        <v>19</v>
      </c>
      <c r="B89" s="87" t="n">
        <f aca="false">SUM(B83:B88)</f>
        <v>474682</v>
      </c>
      <c r="C89" s="87" t="n">
        <f aca="false">SUM(C83:C88)</f>
        <v>195977</v>
      </c>
      <c r="D89" s="87" t="n">
        <f aca="false">SUM(D83:D88)</f>
        <v>462953</v>
      </c>
      <c r="E89" s="87" t="n">
        <f aca="false">SUM(E83:E88)</f>
        <v>186412</v>
      </c>
      <c r="F89" s="87" t="n">
        <f aca="false">SUM(F83:F88)</f>
        <v>8327</v>
      </c>
      <c r="G89" s="87" t="n">
        <f aca="false">SUM(G83:G88)</f>
        <v>7642</v>
      </c>
      <c r="H89" s="87" t="n">
        <f aca="false">SUM(H83:H88)</f>
        <v>33</v>
      </c>
      <c r="I89" s="87" t="n">
        <f aca="false">SUM(I83:I88)</f>
        <v>0</v>
      </c>
      <c r="J89" s="87" t="n">
        <f aca="false">SUM(J83:J88)</f>
        <v>0</v>
      </c>
      <c r="K89" s="87" t="n">
        <f aca="false">SUM(K83:K88)</f>
        <v>54</v>
      </c>
      <c r="L89" s="87" t="n">
        <f aca="false">SUM(L83:L88)</f>
        <v>2584</v>
      </c>
      <c r="M89" s="87" t="n">
        <f aca="false">SUM(M83:M88)</f>
        <v>1564</v>
      </c>
      <c r="N89" s="87" t="n">
        <f aca="false">SUM(N83:N88)</f>
        <v>24</v>
      </c>
      <c r="O89" s="87" t="n">
        <f aca="false">SUM(O83:O88)</f>
        <v>14</v>
      </c>
      <c r="P89" s="87" t="n">
        <f aca="false">SUM(P83:P88)</f>
        <v>187</v>
      </c>
      <c r="Q89" s="87" t="n">
        <f aca="false">SUM(Q83:Q88)</f>
        <v>8016</v>
      </c>
      <c r="R89" s="87" t="n">
        <f aca="false">SUM(R83:R88)</f>
        <v>2509</v>
      </c>
      <c r="S89" s="87" t="n">
        <f aca="false">SUM(S83:S88)</f>
        <v>7242</v>
      </c>
      <c r="T89" s="87" t="n">
        <f aca="false">SUM(T83:T88)</f>
        <v>2401</v>
      </c>
      <c r="U89" s="87" t="n">
        <f aca="false">SUM(U83:U88)</f>
        <v>60</v>
      </c>
      <c r="V89" s="87" t="n">
        <f aca="false">SUM(V83:V88)</f>
        <v>0</v>
      </c>
      <c r="W89" s="87" t="n">
        <f aca="false">SUM(W83:W88)</f>
        <v>714</v>
      </c>
      <c r="X89" s="87" t="n">
        <f aca="false">SUM(X83:X88)</f>
        <v>108</v>
      </c>
      <c r="Y89" s="87" t="n">
        <f aca="false">SUM(Y83:Y88)</f>
        <v>0</v>
      </c>
      <c r="Z89" s="87" t="n">
        <f aca="false">SUM(Z83:Z88)</f>
        <v>0</v>
      </c>
      <c r="AA89" s="87" t="n">
        <f aca="false">SUM(AA83:AA88)</f>
        <v>0</v>
      </c>
      <c r="AB89" s="87" t="n">
        <f aca="false">SUM(AB83:AB88)</f>
        <v>358</v>
      </c>
      <c r="AC89" s="87" t="n">
        <f aca="false">SUM(AC83:AC88)</f>
        <v>0</v>
      </c>
      <c r="AD89" s="87" t="n">
        <f aca="false">SUM(AD83:AD88)</f>
        <v>345</v>
      </c>
      <c r="AE89" s="87" t="n">
        <f aca="false">SUM(AE83:AE88)</f>
        <v>271</v>
      </c>
      <c r="AF89" s="86" t="n">
        <f aca="false">SUM(AF83:AF88)</f>
        <v>8</v>
      </c>
      <c r="AG89" s="86" t="n">
        <f aca="false">SUM(AG83:AG88)</f>
        <v>218</v>
      </c>
    </row>
    <row r="90" customFormat="false" ht="12" hidden="false" customHeight="true" outlineLevel="0" collapsed="false">
      <c r="A90" s="83" t="s">
        <v>8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85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56"/>
      <c r="AG90" s="98"/>
    </row>
    <row r="91" customFormat="false" ht="12" hidden="false" customHeight="true" outlineLevel="0" collapsed="false">
      <c r="A91" s="48" t="s">
        <v>88</v>
      </c>
      <c r="B91" s="49" t="n">
        <f aca="false">D91+H91+J91+K91+L91+P91+Q91+Y91+AB91+AE91+AF91+AG91</f>
        <v>41685</v>
      </c>
      <c r="C91" s="49" t="n">
        <v>21975</v>
      </c>
      <c r="D91" s="49" t="n">
        <v>41173</v>
      </c>
      <c r="E91" s="49" t="n">
        <v>21552</v>
      </c>
      <c r="F91" s="84" t="n">
        <v>740</v>
      </c>
      <c r="G91" s="84" t="n">
        <v>740</v>
      </c>
      <c r="H91" s="49" t="n">
        <v>0</v>
      </c>
      <c r="I91" s="84" t="n">
        <v>0</v>
      </c>
      <c r="J91" s="49" t="n">
        <v>0</v>
      </c>
      <c r="K91" s="49" t="n">
        <v>7</v>
      </c>
      <c r="L91" s="49" t="n">
        <v>84</v>
      </c>
      <c r="M91" s="49" t="n">
        <v>49</v>
      </c>
      <c r="N91" s="84" t="n">
        <v>1</v>
      </c>
      <c r="O91" s="84" t="n">
        <v>1</v>
      </c>
      <c r="P91" s="50" t="n">
        <v>75</v>
      </c>
      <c r="Q91" s="85" t="n">
        <f aca="false">S91+U91+W91</f>
        <v>271</v>
      </c>
      <c r="R91" s="49" t="n">
        <f aca="false">T91+V91+X91</f>
        <v>212</v>
      </c>
      <c r="S91" s="49" t="n">
        <v>207</v>
      </c>
      <c r="T91" s="49" t="n">
        <v>205</v>
      </c>
      <c r="U91" s="49" t="n">
        <v>50</v>
      </c>
      <c r="V91" s="49" t="n">
        <v>0</v>
      </c>
      <c r="W91" s="49" t="n">
        <v>14</v>
      </c>
      <c r="X91" s="49" t="n">
        <v>7</v>
      </c>
      <c r="Y91" s="49" t="n">
        <v>0</v>
      </c>
      <c r="Z91" s="49" t="n">
        <v>0</v>
      </c>
      <c r="AA91" s="49" t="n">
        <v>0</v>
      </c>
      <c r="AB91" s="49" t="n">
        <v>13</v>
      </c>
      <c r="AC91" s="49" t="n">
        <v>13</v>
      </c>
      <c r="AD91" s="49" t="n">
        <v>0</v>
      </c>
      <c r="AE91" s="49" t="n">
        <v>59</v>
      </c>
      <c r="AF91" s="56" t="n">
        <v>3</v>
      </c>
      <c r="AG91" s="98" t="n">
        <v>0</v>
      </c>
    </row>
    <row r="92" customFormat="false" ht="12" hidden="false" customHeight="true" outlineLevel="0" collapsed="false">
      <c r="A92" s="48" t="s">
        <v>89</v>
      </c>
      <c r="B92" s="49" t="n">
        <f aca="false">D92+H92+J92+K92+L92+P92+Q92+Y92+AB92+AE92+AF92+AG92</f>
        <v>66642</v>
      </c>
      <c r="C92" s="49" t="n">
        <v>35517</v>
      </c>
      <c r="D92" s="49" t="n">
        <v>66609</v>
      </c>
      <c r="E92" s="49" t="n">
        <v>35517</v>
      </c>
      <c r="F92" s="84" t="n">
        <v>1332</v>
      </c>
      <c r="G92" s="84" t="n">
        <v>1332</v>
      </c>
      <c r="H92" s="49" t="n">
        <v>0</v>
      </c>
      <c r="I92" s="84" t="n">
        <v>0</v>
      </c>
      <c r="J92" s="49" t="n">
        <v>0</v>
      </c>
      <c r="K92" s="49" t="n">
        <v>1</v>
      </c>
      <c r="L92" s="49" t="n">
        <v>1</v>
      </c>
      <c r="M92" s="49" t="n">
        <v>1</v>
      </c>
      <c r="N92" s="84" t="n">
        <v>0</v>
      </c>
      <c r="O92" s="84" t="n">
        <v>0</v>
      </c>
      <c r="P92" s="50" t="n">
        <v>4</v>
      </c>
      <c r="Q92" s="85" t="n">
        <f aca="false">S92+U92+W92</f>
        <v>21</v>
      </c>
      <c r="R92" s="49" t="n">
        <f aca="false">T92+V92+X92</f>
        <v>0</v>
      </c>
      <c r="S92" s="49" t="n">
        <v>13</v>
      </c>
      <c r="T92" s="49" t="n">
        <v>0</v>
      </c>
      <c r="U92" s="49" t="n">
        <v>8</v>
      </c>
      <c r="V92" s="49" t="n">
        <v>0</v>
      </c>
      <c r="W92" s="49" t="n">
        <v>0</v>
      </c>
      <c r="X92" s="49" t="n">
        <v>0</v>
      </c>
      <c r="Y92" s="49" t="n">
        <v>0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56" t="n">
        <v>0</v>
      </c>
      <c r="AG92" s="98" t="n">
        <v>6</v>
      </c>
    </row>
    <row r="93" customFormat="false" ht="12" hidden="false" customHeight="true" outlineLevel="0" collapsed="false">
      <c r="A93" s="48" t="s">
        <v>90</v>
      </c>
      <c r="B93" s="49" t="n">
        <f aca="false">D93+H93+J93+K93+L93+P93+Q93+Y93+AB93+AE93+AF93+AG93</f>
        <v>55814</v>
      </c>
      <c r="C93" s="49" t="n">
        <v>44538</v>
      </c>
      <c r="D93" s="49" t="n">
        <v>53376</v>
      </c>
      <c r="E93" s="49" t="n">
        <v>41013</v>
      </c>
      <c r="F93" s="84" t="n">
        <v>1060</v>
      </c>
      <c r="G93" s="84" t="n">
        <v>690</v>
      </c>
      <c r="H93" s="49" t="n">
        <v>2</v>
      </c>
      <c r="I93" s="84" t="n">
        <v>0</v>
      </c>
      <c r="J93" s="49" t="n">
        <v>0</v>
      </c>
      <c r="K93" s="49" t="n">
        <v>0</v>
      </c>
      <c r="L93" s="49" t="n">
        <v>8</v>
      </c>
      <c r="M93" s="49" t="n">
        <v>8</v>
      </c>
      <c r="N93" s="84" t="n">
        <v>0</v>
      </c>
      <c r="O93" s="84" t="n">
        <v>0</v>
      </c>
      <c r="P93" s="50" t="n">
        <v>1</v>
      </c>
      <c r="Q93" s="85" t="n">
        <f aca="false">S93+U93+W93</f>
        <v>2309</v>
      </c>
      <c r="R93" s="49" t="n">
        <f aca="false">T93+V93+X93</f>
        <v>0</v>
      </c>
      <c r="S93" s="49" t="n">
        <v>2286</v>
      </c>
      <c r="T93" s="49" t="n">
        <v>0</v>
      </c>
      <c r="U93" s="49" t="n">
        <v>20</v>
      </c>
      <c r="V93" s="49" t="n">
        <v>0</v>
      </c>
      <c r="W93" s="49" t="n">
        <v>3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91</v>
      </c>
      <c r="AC93" s="49" t="n">
        <v>0</v>
      </c>
      <c r="AD93" s="49" t="n">
        <v>91</v>
      </c>
      <c r="AE93" s="49" t="n">
        <v>0</v>
      </c>
      <c r="AF93" s="56" t="n">
        <v>0</v>
      </c>
      <c r="AG93" s="98" t="n">
        <v>27</v>
      </c>
    </row>
    <row r="94" customFormat="false" ht="12" hidden="false" customHeight="true" outlineLevel="0" collapsed="false">
      <c r="A94" s="48" t="s">
        <v>91</v>
      </c>
      <c r="B94" s="49" t="n">
        <f aca="false">D94+H94+J94+K94+L94+P94+Q94+Y94+AB94+AE94+AF94+AG94</f>
        <v>52138</v>
      </c>
      <c r="C94" s="49" t="n">
        <v>36289</v>
      </c>
      <c r="D94" s="49" t="n">
        <v>49807</v>
      </c>
      <c r="E94" s="49" t="n">
        <v>35604</v>
      </c>
      <c r="F94" s="84" t="n">
        <v>995</v>
      </c>
      <c r="G94" s="84" t="n">
        <v>734</v>
      </c>
      <c r="H94" s="49" t="n">
        <v>0</v>
      </c>
      <c r="I94" s="84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84" t="n">
        <v>0</v>
      </c>
      <c r="O94" s="84" t="n">
        <v>0</v>
      </c>
      <c r="P94" s="50" t="n">
        <v>0</v>
      </c>
      <c r="Q94" s="85" t="n">
        <f aca="false">S94+U94+W94</f>
        <v>2331</v>
      </c>
      <c r="R94" s="49" t="n">
        <f aca="false">T94+V94+X94</f>
        <v>20</v>
      </c>
      <c r="S94" s="49" t="n">
        <v>2296</v>
      </c>
      <c r="T94" s="49" t="n">
        <v>0</v>
      </c>
      <c r="U94" s="49" t="n">
        <v>20</v>
      </c>
      <c r="V94" s="49" t="n">
        <v>20</v>
      </c>
      <c r="W94" s="49" t="n">
        <v>15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56" t="n">
        <v>0</v>
      </c>
      <c r="AG94" s="98" t="n">
        <v>0</v>
      </c>
    </row>
    <row r="95" customFormat="false" ht="12" hidden="false" customHeight="true" outlineLevel="0" collapsed="false">
      <c r="A95" s="48" t="s">
        <v>92</v>
      </c>
      <c r="B95" s="49" t="n">
        <f aca="false">D95+H95+J95+K95+L95+P95+Q95+Y95+AB95+AE95+AF95+AG95</f>
        <v>64698</v>
      </c>
      <c r="C95" s="49" t="n">
        <v>29954</v>
      </c>
      <c r="D95" s="49" t="n">
        <v>64147</v>
      </c>
      <c r="E95" s="49" t="n">
        <v>29599</v>
      </c>
      <c r="F95" s="84" t="n">
        <v>1159</v>
      </c>
      <c r="G95" s="84" t="n">
        <v>1021</v>
      </c>
      <c r="H95" s="49" t="n">
        <v>0</v>
      </c>
      <c r="I95" s="84" t="n">
        <v>0</v>
      </c>
      <c r="J95" s="49" t="n">
        <v>0</v>
      </c>
      <c r="K95" s="49" t="n">
        <v>9</v>
      </c>
      <c r="L95" s="49" t="n">
        <v>257</v>
      </c>
      <c r="M95" s="49" t="n">
        <v>213</v>
      </c>
      <c r="N95" s="84" t="n">
        <v>1</v>
      </c>
      <c r="O95" s="84" t="n">
        <v>1</v>
      </c>
      <c r="P95" s="50" t="n">
        <v>199</v>
      </c>
      <c r="Q95" s="85" t="n">
        <f aca="false">S95+U95+W95</f>
        <v>82</v>
      </c>
      <c r="R95" s="49" t="n">
        <f aca="false">T95+V95+X95</f>
        <v>55</v>
      </c>
      <c r="S95" s="49" t="n">
        <v>39</v>
      </c>
      <c r="T95" s="49" t="n">
        <v>27</v>
      </c>
      <c r="U95" s="49" t="n">
        <v>27</v>
      </c>
      <c r="V95" s="49" t="n">
        <v>27</v>
      </c>
      <c r="W95" s="49" t="n">
        <v>16</v>
      </c>
      <c r="X95" s="49" t="n">
        <v>1</v>
      </c>
      <c r="Y95" s="49" t="n">
        <v>0</v>
      </c>
      <c r="Z95" s="49" t="n">
        <v>0</v>
      </c>
      <c r="AA95" s="49" t="n">
        <v>0</v>
      </c>
      <c r="AB95" s="49" t="n">
        <v>1</v>
      </c>
      <c r="AC95" s="49" t="n">
        <v>1</v>
      </c>
      <c r="AD95" s="49" t="n">
        <v>0</v>
      </c>
      <c r="AE95" s="49" t="n">
        <v>0</v>
      </c>
      <c r="AF95" s="56" t="n">
        <v>0</v>
      </c>
      <c r="AG95" s="98" t="n">
        <v>3</v>
      </c>
    </row>
    <row r="96" customFormat="false" ht="12" hidden="false" customHeight="true" outlineLevel="0" collapsed="false">
      <c r="A96" s="48" t="s">
        <v>93</v>
      </c>
      <c r="B96" s="49" t="n">
        <f aca="false">D96+H96+J96+K96+L96+P96+Q96+Y96+AB96+AE96+AF96+AG96</f>
        <v>81400</v>
      </c>
      <c r="C96" s="49" t="n">
        <v>31500</v>
      </c>
      <c r="D96" s="49" t="n">
        <v>80179</v>
      </c>
      <c r="E96" s="49" t="n">
        <v>30271</v>
      </c>
      <c r="F96" s="84" t="n">
        <v>1595</v>
      </c>
      <c r="G96" s="84" t="n">
        <v>1329</v>
      </c>
      <c r="H96" s="49" t="n">
        <v>0</v>
      </c>
      <c r="I96" s="84" t="n">
        <v>0</v>
      </c>
      <c r="J96" s="49" t="n">
        <v>0</v>
      </c>
      <c r="K96" s="49" t="n">
        <v>0</v>
      </c>
      <c r="L96" s="49" t="n">
        <v>113</v>
      </c>
      <c r="M96" s="49" t="n">
        <v>105</v>
      </c>
      <c r="N96" s="84" t="n">
        <v>1</v>
      </c>
      <c r="O96" s="84" t="n">
        <v>1</v>
      </c>
      <c r="P96" s="50" t="n">
        <v>15</v>
      </c>
      <c r="Q96" s="85" t="n">
        <f aca="false">S96+U96+W96</f>
        <v>1075</v>
      </c>
      <c r="R96" s="49" t="n">
        <f aca="false">T96+V96+X96</f>
        <v>0</v>
      </c>
      <c r="S96" s="49" t="n">
        <v>1046</v>
      </c>
      <c r="T96" s="49" t="n">
        <v>0</v>
      </c>
      <c r="U96" s="49" t="n">
        <v>0</v>
      </c>
      <c r="V96" s="49" t="n">
        <v>0</v>
      </c>
      <c r="W96" s="49" t="n">
        <v>29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17</v>
      </c>
      <c r="AF96" s="56" t="n">
        <v>0</v>
      </c>
      <c r="AG96" s="98" t="n">
        <v>1</v>
      </c>
    </row>
    <row r="97" customFormat="false" ht="12" hidden="false" customHeight="true" outlineLevel="0" collapsed="false">
      <c r="A97" s="48" t="s">
        <v>94</v>
      </c>
      <c r="B97" s="49" t="n">
        <f aca="false">D97+H97+J97+K97+L97+P97+Q97+Y97+AB97+AE97+AF97+AG97</f>
        <v>98787</v>
      </c>
      <c r="C97" s="49" t="n">
        <v>53110</v>
      </c>
      <c r="D97" s="49" t="n">
        <v>98743</v>
      </c>
      <c r="E97" s="49" t="n">
        <v>53071</v>
      </c>
      <c r="F97" s="84" t="n">
        <v>1975</v>
      </c>
      <c r="G97" s="84" t="n">
        <v>1975</v>
      </c>
      <c r="H97" s="49" t="n">
        <v>0</v>
      </c>
      <c r="I97" s="84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84" t="n">
        <v>0</v>
      </c>
      <c r="O97" s="84" t="n">
        <v>0</v>
      </c>
      <c r="P97" s="50" t="n">
        <v>0</v>
      </c>
      <c r="Q97" s="85" t="n">
        <f aca="false">S97+U97+W97</f>
        <v>8</v>
      </c>
      <c r="R97" s="49" t="n">
        <f aca="false">T97+V97+X97</f>
        <v>6</v>
      </c>
      <c r="S97" s="49" t="n">
        <v>6</v>
      </c>
      <c r="T97" s="49" t="n">
        <v>6</v>
      </c>
      <c r="U97" s="49" t="n">
        <v>0</v>
      </c>
      <c r="V97" s="49" t="n">
        <v>0</v>
      </c>
      <c r="W97" s="49" t="n">
        <v>2</v>
      </c>
      <c r="X97" s="49" t="n">
        <v>0</v>
      </c>
      <c r="Y97" s="49" t="n">
        <v>0</v>
      </c>
      <c r="Z97" s="49" t="n">
        <v>0</v>
      </c>
      <c r="AA97" s="49" t="n">
        <v>0</v>
      </c>
      <c r="AB97" s="49" t="n">
        <v>0</v>
      </c>
      <c r="AC97" s="49" t="n">
        <v>0</v>
      </c>
      <c r="AD97" s="49" t="n">
        <v>0</v>
      </c>
      <c r="AE97" s="49" t="n">
        <v>29</v>
      </c>
      <c r="AF97" s="56" t="n">
        <v>0</v>
      </c>
      <c r="AG97" s="98" t="n">
        <v>7</v>
      </c>
    </row>
    <row r="98" customFormat="false" ht="12" hidden="false" customHeight="true" outlineLevel="0" collapsed="false">
      <c r="A98" s="48" t="s">
        <v>95</v>
      </c>
      <c r="B98" s="49" t="n">
        <f aca="false">D98+H98+J98+K98+L98+P98+Q98+Y98+AB98+AE98+AF98+AG98</f>
        <v>31196</v>
      </c>
      <c r="C98" s="49" t="n">
        <v>20811</v>
      </c>
      <c r="D98" s="49" t="n">
        <v>31169</v>
      </c>
      <c r="E98" s="49" t="n">
        <v>20784</v>
      </c>
      <c r="F98" s="84" t="n">
        <v>624</v>
      </c>
      <c r="G98" s="84" t="n">
        <v>538</v>
      </c>
      <c r="H98" s="49" t="n">
        <v>0</v>
      </c>
      <c r="I98" s="84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84" t="n">
        <v>0</v>
      </c>
      <c r="O98" s="84" t="n">
        <v>0</v>
      </c>
      <c r="P98" s="50" t="n">
        <v>0</v>
      </c>
      <c r="Q98" s="85" t="n">
        <f aca="false">S98+U98+W98</f>
        <v>6</v>
      </c>
      <c r="R98" s="49" t="n">
        <f aca="false">T98+V98+X98</f>
        <v>6</v>
      </c>
      <c r="S98" s="49" t="n">
        <v>2</v>
      </c>
      <c r="T98" s="49" t="n">
        <v>2</v>
      </c>
      <c r="U98" s="49" t="n">
        <v>0</v>
      </c>
      <c r="V98" s="49" t="n">
        <v>0</v>
      </c>
      <c r="W98" s="49" t="n">
        <v>4</v>
      </c>
      <c r="X98" s="49" t="n">
        <v>4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21</v>
      </c>
      <c r="AF98" s="56" t="n">
        <v>0</v>
      </c>
      <c r="AG98" s="98" t="n">
        <v>0</v>
      </c>
    </row>
    <row r="99" customFormat="false" ht="12" hidden="false" customHeight="true" outlineLevel="0" collapsed="false">
      <c r="A99" s="86" t="s">
        <v>19</v>
      </c>
      <c r="B99" s="87" t="n">
        <f aca="false">SUM(B91:B98)</f>
        <v>492360</v>
      </c>
      <c r="C99" s="87" t="n">
        <f aca="false">SUM(C91:C98)</f>
        <v>273694</v>
      </c>
      <c r="D99" s="87" t="n">
        <f aca="false">SUM(D91:D98)</f>
        <v>485203</v>
      </c>
      <c r="E99" s="87" t="n">
        <f aca="false">SUM(E91:E98)</f>
        <v>267411</v>
      </c>
      <c r="F99" s="87" t="n">
        <f aca="false">SUM(F91:F98)</f>
        <v>9480</v>
      </c>
      <c r="G99" s="87" t="n">
        <f aca="false">SUM(G91:G98)</f>
        <v>8359</v>
      </c>
      <c r="H99" s="87" t="n">
        <f aca="false">SUM(H91:H98)</f>
        <v>2</v>
      </c>
      <c r="I99" s="87" t="n">
        <f aca="false">SUM(I91:I98)</f>
        <v>0</v>
      </c>
      <c r="J99" s="87" t="n">
        <f aca="false">SUM(J91:J98)</f>
        <v>0</v>
      </c>
      <c r="K99" s="87" t="n">
        <f aca="false">SUM(K91:K98)</f>
        <v>17</v>
      </c>
      <c r="L99" s="87" t="n">
        <f aca="false">SUM(L91:L98)</f>
        <v>463</v>
      </c>
      <c r="M99" s="87" t="n">
        <f aca="false">SUM(M91:M98)</f>
        <v>376</v>
      </c>
      <c r="N99" s="87" t="n">
        <f aca="false">SUM(N91:N98)</f>
        <v>3</v>
      </c>
      <c r="O99" s="87" t="n">
        <f aca="false">SUM(O91:O98)</f>
        <v>3</v>
      </c>
      <c r="P99" s="87" t="n">
        <f aca="false">SUM(P91:P98)</f>
        <v>294</v>
      </c>
      <c r="Q99" s="87" t="n">
        <f aca="false">SUM(Q91:Q98)</f>
        <v>6103</v>
      </c>
      <c r="R99" s="87" t="n">
        <f aca="false">SUM(R91:R98)</f>
        <v>299</v>
      </c>
      <c r="S99" s="87" t="n">
        <f aca="false">SUM(S91:S98)</f>
        <v>5895</v>
      </c>
      <c r="T99" s="87" t="n">
        <f aca="false">SUM(T91:T98)</f>
        <v>240</v>
      </c>
      <c r="U99" s="87" t="n">
        <f aca="false">SUM(U91:U98)</f>
        <v>125</v>
      </c>
      <c r="V99" s="87" t="n">
        <f aca="false">SUM(V91:V98)</f>
        <v>47</v>
      </c>
      <c r="W99" s="87" t="n">
        <f aca="false">SUM(W91:W98)</f>
        <v>83</v>
      </c>
      <c r="X99" s="87" t="n">
        <f aca="false">SUM(X91:X98)</f>
        <v>12</v>
      </c>
      <c r="Y99" s="87" t="n">
        <f aca="false">SUM(Y91:Y98)</f>
        <v>0</v>
      </c>
      <c r="Z99" s="87" t="n">
        <f aca="false">SUM(Z91:Z98)</f>
        <v>0</v>
      </c>
      <c r="AA99" s="87" t="n">
        <f aca="false">SUM(AA91:AA98)</f>
        <v>0</v>
      </c>
      <c r="AB99" s="87" t="n">
        <f aca="false">SUM(AB91:AB98)</f>
        <v>105</v>
      </c>
      <c r="AC99" s="87" t="n">
        <f aca="false">SUM(AC91:AC98)</f>
        <v>14</v>
      </c>
      <c r="AD99" s="87" t="n">
        <f aca="false">SUM(AD91:AD98)</f>
        <v>91</v>
      </c>
      <c r="AE99" s="87" t="n">
        <f aca="false">SUM(AE91:AE98)</f>
        <v>126</v>
      </c>
      <c r="AF99" s="86" t="n">
        <f aca="false">SUM(AF91:AF98)</f>
        <v>3</v>
      </c>
      <c r="AG99" s="86" t="n">
        <f aca="false">SUM(AG91:AG98)</f>
        <v>44</v>
      </c>
    </row>
    <row r="100" customFormat="false" ht="15" hidden="false" customHeight="true" outlineLevel="0" collapsed="false">
      <c r="A100" s="86" t="s">
        <v>96</v>
      </c>
      <c r="B100" s="86" t="n">
        <f aca="false">B17+B27+B36+B43+B51+B69+B75+B81+B89+B99</f>
        <v>4356245</v>
      </c>
      <c r="C100" s="86" t="n">
        <f aca="false">C17+C27+C36+C43+C51+C69+C75+C81+C89+C99</f>
        <v>1965297</v>
      </c>
      <c r="D100" s="86" t="n">
        <f aca="false">D17+D27+D36+D43+D51+D69+D75+D81+D89+D99</f>
        <v>4209189</v>
      </c>
      <c r="E100" s="86" t="n">
        <f aca="false">E17+E27+E36+E43+E51+E69+E75+E81+E89+E99</f>
        <v>1866013</v>
      </c>
      <c r="F100" s="86" t="n">
        <f aca="false">F17+F27+F36+F43+F51+F69+F75+F81+F89+F99</f>
        <v>78321</v>
      </c>
      <c r="G100" s="86" t="n">
        <f aca="false">G17+G27+G36+G43+G51+G69+G75+G81+G89+G99</f>
        <v>68251</v>
      </c>
      <c r="H100" s="86" t="n">
        <f aca="false">H17+H27+H36+H43+H51+H69+H75+H81+H89+H99</f>
        <v>1312</v>
      </c>
      <c r="I100" s="86" t="n">
        <f aca="false">I17+I27+I36+I43+I51+I69+I75+I81+I89+I99</f>
        <v>5</v>
      </c>
      <c r="J100" s="86" t="n">
        <f aca="false">J17+J27+J36+J43+J51+J69+J75+J81+J89+J99</f>
        <v>0</v>
      </c>
      <c r="K100" s="86" t="n">
        <f aca="false">K17+K27+K36+K43+K51+K69+K75+K81+K89+K99</f>
        <v>525</v>
      </c>
      <c r="L100" s="86" t="n">
        <f aca="false">L17+L27+L36+L43+L51+L69+L75+L81+L89+L99</f>
        <v>15638</v>
      </c>
      <c r="M100" s="86" t="n">
        <f aca="false">M17+M27+M36+M43+M51+M69+M75+M81+M89+M99</f>
        <v>11272</v>
      </c>
      <c r="N100" s="86" t="n">
        <f aca="false">N17+N27+N36+N43+N51+N69+N75+N81+N89+N99</f>
        <v>150</v>
      </c>
      <c r="O100" s="86" t="n">
        <f aca="false">O17+O27+O36+O43+O51+O69+O75+O81+O89+O99</f>
        <v>122</v>
      </c>
      <c r="P100" s="86" t="n">
        <f aca="false">P17+P27+P36+P43+P51+P69+P75+P81+P89+P99</f>
        <v>3617</v>
      </c>
      <c r="Q100" s="86" t="n">
        <f aca="false">Q17+Q27+Q36+Q43+Q51+Q69+Q75+Q81+Q89+Q99</f>
        <v>107759</v>
      </c>
      <c r="R100" s="86" t="n">
        <f aca="false">R17+R27+R36+R43+R51+R69+R75+R81+R89+R99</f>
        <v>7607</v>
      </c>
      <c r="S100" s="86" t="n">
        <f aca="false">S17+S27+S36+S43+S51+S69+S75+S81+S89+S99</f>
        <v>104146</v>
      </c>
      <c r="T100" s="86" t="n">
        <f aca="false">T17+T27+T36+T43+T51+T69+T75+T81+T89+T99</f>
        <v>6542</v>
      </c>
      <c r="U100" s="86" t="n">
        <f aca="false">U17+U27+U36+U43+U51+U69+U75+U81+U89+U99</f>
        <v>880</v>
      </c>
      <c r="V100" s="86" t="n">
        <f aca="false">V17+V27+V36+V43+V51+V69+V75+V81+V89+V99</f>
        <v>358</v>
      </c>
      <c r="W100" s="86" t="n">
        <f aca="false">W17+W27+W36+W43+W51+W69+W75+W81+W89+W99</f>
        <v>2733</v>
      </c>
      <c r="X100" s="86" t="n">
        <f aca="false">X17+X27+X36+X43+X51+X69+X75+X81+X89+X99</f>
        <v>707</v>
      </c>
      <c r="Y100" s="86" t="n">
        <f aca="false">Y17+Y27+Y36+Y43+Y51+Y69+Y75+Y81+Y89+Y99</f>
        <v>0</v>
      </c>
      <c r="Z100" s="86" t="n">
        <f aca="false">Z17+Z27+Z36+Z43+Z51+Z69+Z75+Z81+Z89+Z99</f>
        <v>0</v>
      </c>
      <c r="AA100" s="86" t="n">
        <f aca="false">AA17+AA27+AA36+AA43+AA51+AA69+AA75+AA81+AA89+AA99</f>
        <v>0</v>
      </c>
      <c r="AB100" s="86" t="n">
        <f aca="false">AB17+AB27+AB36+AB43+AB51+AB69+AB75+AB81+AB89+AB99</f>
        <v>15887</v>
      </c>
      <c r="AC100" s="86" t="n">
        <f aca="false">AC17+AC27+AC36+AC43+AC51+AC69+AC75+AC81+AC89+AC99</f>
        <v>197</v>
      </c>
      <c r="AD100" s="86" t="n">
        <f aca="false">AD17+AD27+AD36+AD43+AD51+AD69+AD75+AD81+AD89+AD99</f>
        <v>15509</v>
      </c>
      <c r="AE100" s="86" t="n">
        <f aca="false">AE17+AE27+AE36+AE43+AE51+AE69+AE75+AE81+AE89+AE99</f>
        <v>1535</v>
      </c>
      <c r="AF100" s="86" t="n">
        <f aca="false">AF17+AF27+AF36+AF43+AF51+AF69+AF75+AF81+AF89+AF99</f>
        <v>32</v>
      </c>
      <c r="AG100" s="86" t="n">
        <f aca="false">AG17+AG27+AG36+AG43+AG51+AG69+AG75+AG81+AG89+AG99</f>
        <v>751</v>
      </c>
    </row>
    <row r="101" customFormat="false" ht="12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</row>
    <row r="102" customFormat="false" ht="12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</row>
    <row r="103" customFormat="false" ht="12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</row>
    <row r="104" customFormat="false" ht="12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</row>
    <row r="105" customFormat="false" ht="12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</row>
    <row r="106" customFormat="false" ht="12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</row>
    <row r="107" customFormat="false" ht="12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</row>
    <row r="108" customFormat="false" ht="12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</row>
    <row r="109" customFormat="false" ht="12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</row>
    <row r="110" customFormat="false" ht="12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</row>
    <row r="111" customFormat="false" ht="12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</row>
    <row r="112" customFormat="false" ht="12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</row>
    <row r="113" customFormat="false" ht="12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</row>
    <row r="114" customFormat="false" ht="1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</row>
    <row r="115" customFormat="false" ht="12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</row>
    <row r="116" customFormat="false" ht="12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</row>
    <row r="117" customFormat="false" ht="12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</row>
    <row r="118" customFormat="false" ht="12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</row>
    <row r="119" customFormat="false" ht="12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</row>
    <row r="120" customFormat="false" ht="12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</row>
    <row r="121" customFormat="false" ht="12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</row>
    <row r="122" customFormat="false" ht="12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</row>
    <row r="123" customFormat="false" ht="12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</row>
    <row r="124" customFormat="false" ht="12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</row>
    <row r="125" customFormat="false" ht="12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</row>
    <row r="126" customFormat="false" ht="12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</row>
    <row r="127" customFormat="false" ht="12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</row>
    <row r="128" customFormat="false" ht="12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</row>
    <row r="129" customFormat="false" ht="12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</row>
    <row r="130" customFormat="false" ht="12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</row>
    <row r="131" customFormat="false" ht="12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</row>
    <row r="132" customFormat="false" ht="12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</row>
    <row r="133" customFormat="false" ht="12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</row>
    <row r="134" customFormat="false" ht="12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</row>
    <row r="135" customFormat="false" ht="12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</row>
    <row r="136" customFormat="false" ht="12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</row>
    <row r="137" customFormat="false" ht="12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</row>
    <row r="138" customFormat="false" ht="12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</row>
    <row r="139" customFormat="false" ht="12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</row>
    <row r="140" customFormat="false" ht="12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</row>
    <row r="141" customFormat="false" ht="12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customFormat="false" ht="12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customFormat="false" ht="12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</row>
    <row r="145" customFormat="false" ht="12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</row>
    <row r="146" customFormat="false" ht="12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</row>
    <row r="147" customFormat="false" ht="12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</row>
    <row r="148" customFormat="false" ht="12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</row>
    <row r="149" customFormat="false" ht="12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</row>
    <row r="150" customFormat="false" ht="12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</row>
    <row r="151" customFormat="false" ht="12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</row>
    <row r="152" customFormat="false" ht="12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</row>
    <row r="153" customFormat="false" ht="12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</row>
    <row r="154" customFormat="false" ht="12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</row>
    <row r="155" customFormat="false" ht="12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</row>
    <row r="156" customFormat="false" ht="12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</row>
    <row r="157" customFormat="false" ht="12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</row>
    <row r="158" customFormat="false" ht="12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</row>
    <row r="159" customFormat="false" ht="12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</row>
    <row r="160" customFormat="false" ht="12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</row>
    <row r="161" customFormat="false" ht="12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</row>
    <row r="162" customFormat="false" ht="12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</row>
    <row r="163" customFormat="false" ht="12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</row>
    <row r="164" customFormat="false" ht="12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</row>
    <row r="165" customFormat="false" ht="12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</row>
    <row r="166" customFormat="false" ht="12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</row>
    <row r="167" customFormat="false" ht="12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</row>
    <row r="168" customFormat="false" ht="12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</row>
    <row r="169" customFormat="false" ht="12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</row>
    <row r="170" customFormat="false" ht="12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</row>
    <row r="171" customFormat="false" ht="12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</row>
    <row r="172" customFormat="false" ht="12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</row>
    <row r="173" customFormat="false" ht="12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</row>
    <row r="174" customFormat="false" ht="12" hidden="false" customHeight="tru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</row>
    <row r="175" customFormat="false" ht="12" hidden="false" customHeight="tru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</row>
    <row r="176" customFormat="false" ht="12" hidden="false" customHeight="tru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</row>
    <row r="177" customFormat="false" ht="12" hidden="false" customHeight="tru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</row>
    <row r="178" customFormat="false" ht="12" hidden="false" customHeight="tru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</row>
    <row r="179" customFormat="false" ht="12" hidden="false" customHeight="tru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</row>
    <row r="180" customFormat="false" ht="12" hidden="false" customHeight="tru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</row>
    <row r="181" customFormat="false" ht="12" hidden="false" customHeight="tru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</row>
    <row r="182" customFormat="false" ht="12" hidden="false" customHeight="tru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</row>
    <row r="183" customFormat="false" ht="12" hidden="false" customHeight="tru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</row>
    <row r="184" customFormat="false" ht="12" hidden="false" customHeight="tru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</row>
    <row r="185" customFormat="false" ht="12" hidden="false" customHeight="tru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</row>
    <row r="186" customFormat="false" ht="12" hidden="false" customHeight="tru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</row>
    <row r="187" customFormat="false" ht="12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</row>
    <row r="188" customFormat="false" ht="12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</row>
    <row r="189" customFormat="false" ht="12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</row>
    <row r="190" customFormat="false" ht="12" hidden="false" customHeight="tru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</row>
    <row r="191" customFormat="false" ht="12" hidden="false" customHeight="tru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2" hidden="false" customHeight="tru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</row>
    <row r="193" customFormat="false" ht="12" hidden="false" customHeight="tru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</row>
    <row r="194" customFormat="false" ht="12" hidden="false" customHeight="tru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</row>
    <row r="195" customFormat="false" ht="12" hidden="false" customHeight="tru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</row>
    <row r="196" customFormat="false" ht="12" hidden="false" customHeight="tru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</row>
    <row r="197" customFormat="false" ht="12" hidden="false" customHeight="tru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</row>
    <row r="198" customFormat="false" ht="12" hidden="false" customHeight="tru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</row>
    <row r="199" customFormat="false" ht="12" hidden="false" customHeight="tru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</row>
    <row r="200" customFormat="false" ht="12" hidden="false" customHeight="tru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</row>
    <row r="201" customFormat="false" ht="12" hidden="false" customHeight="tru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</row>
    <row r="202" customFormat="false" ht="12" hidden="false" customHeight="tru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</row>
    <row r="203" customFormat="false" ht="12" hidden="false" customHeight="tru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</row>
    <row r="204" customFormat="false" ht="12" hidden="false" customHeight="tru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</row>
    <row r="205" customFormat="false" ht="12" hidden="false" customHeight="tru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</row>
    <row r="206" customFormat="false" ht="12" hidden="false" customHeight="tru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</row>
    <row r="207" customFormat="false" ht="12" hidden="false" customHeight="tru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</row>
    <row r="208" customFormat="false" ht="12" hidden="false" customHeight="tru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</row>
    <row r="209" customFormat="false" ht="12" hidden="false" customHeight="tru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</row>
    <row r="210" customFormat="false" ht="12" hidden="false" customHeight="tru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</row>
    <row r="211" customFormat="false" ht="12" hidden="false" customHeight="tru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</row>
    <row r="212" customFormat="false" ht="12" hidden="false" customHeight="tru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</row>
    <row r="213" customFormat="false" ht="12" hidden="false" customHeight="tru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</row>
    <row r="214" customFormat="false" ht="12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</row>
    <row r="215" customFormat="false" ht="12" hidden="false" customHeight="tru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</row>
    <row r="216" customFormat="false" ht="12" hidden="false" customHeight="tru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</row>
    <row r="217" customFormat="false" ht="12" hidden="false" customHeight="tru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</row>
    <row r="218" customFormat="false" ht="12" hidden="false" customHeight="tru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</row>
    <row r="219" customFormat="false" ht="12" hidden="false" customHeight="tru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</row>
    <row r="220" customFormat="false" ht="12" hidden="false" customHeight="tru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</row>
    <row r="221" customFormat="false" ht="12" hidden="false" customHeight="tru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</row>
    <row r="222" customFormat="false" ht="12" hidden="false" customHeight="tru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</row>
    <row r="223" customFormat="false" ht="12" hidden="false" customHeight="tru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</row>
    <row r="224" customFormat="false" ht="12" hidden="false" customHeight="tru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</row>
    <row r="225" customFormat="false" ht="12" hidden="false" customHeight="tru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</row>
    <row r="226" customFormat="false" ht="12" hidden="false" customHeight="tru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</row>
    <row r="227" customFormat="false" ht="12" hidden="false" customHeight="tru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</row>
    <row r="228" customFormat="false" ht="12" hidden="false" customHeight="tru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</row>
    <row r="229" customFormat="false" ht="12" hidden="false" customHeight="tru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</row>
    <row r="230" customFormat="false" ht="12" hidden="false" customHeight="tru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</row>
    <row r="231" customFormat="false" ht="12" hidden="false" customHeight="tru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</row>
    <row r="232" customFormat="false" ht="12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</row>
    <row r="233" customFormat="false" ht="12" hidden="false" customHeight="tru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</row>
    <row r="234" customFormat="false" ht="12" hidden="false" customHeight="tru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</row>
    <row r="235" customFormat="false" ht="12" hidden="false" customHeight="tru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</row>
    <row r="236" customFormat="false" ht="12" hidden="false" customHeight="tru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</row>
    <row r="237" customFormat="false" ht="12" hidden="false" customHeight="tru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</row>
    <row r="238" customFormat="false" ht="12" hidden="false" customHeight="tru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</row>
    <row r="239" customFormat="false" ht="12" hidden="false" customHeight="tru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</row>
    <row r="240" customFormat="false" ht="12" hidden="false" customHeight="tru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</row>
    <row r="241" customFormat="false" ht="12" hidden="false" customHeight="tru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</row>
    <row r="242" customFormat="false" ht="12" hidden="false" customHeight="tru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</row>
    <row r="243" customFormat="false" ht="12" hidden="false" customHeight="tru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</row>
    <row r="244" customFormat="false" ht="12" hidden="false" customHeight="tru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</row>
    <row r="245" customFormat="false" ht="12" hidden="false" customHeight="tru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</row>
    <row r="246" customFormat="false" ht="12" hidden="false" customHeight="tru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</row>
    <row r="247" customFormat="false" ht="12" hidden="false" customHeight="tru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</row>
    <row r="248" customFormat="false" ht="12" hidden="false" customHeight="tru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</row>
    <row r="249" customFormat="false" ht="12" hidden="false" customHeight="tru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</row>
    <row r="250" customFormat="false" ht="12" hidden="false" customHeight="tru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</row>
    <row r="251" customFormat="false" ht="12" hidden="false" customHeight="tru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</row>
    <row r="252" customFormat="false" ht="12" hidden="false" customHeight="tru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</row>
    <row r="253" customFormat="false" ht="12" hidden="false" customHeight="tru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</row>
    <row r="254" customFormat="false" ht="12" hidden="false" customHeight="tru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</row>
    <row r="255" customFormat="false" ht="12" hidden="false" customHeight="tru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</row>
    <row r="256" customFormat="false" ht="12" hidden="false" customHeight="tru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</row>
    <row r="257" customFormat="false" ht="12" hidden="false" customHeight="tru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</row>
    <row r="258" customFormat="false" ht="12" hidden="false" customHeight="tru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</row>
    <row r="259" customFormat="false" ht="12" hidden="false" customHeight="tru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</row>
    <row r="260" customFormat="false" ht="12" hidden="false" customHeight="tru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</row>
    <row r="261" customFormat="false" ht="12" hidden="false" customHeight="tru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</row>
    <row r="262" customFormat="false" ht="12" hidden="false" customHeight="tru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</row>
    <row r="263" customFormat="false" ht="12" hidden="false" customHeight="tru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</row>
    <row r="264" customFormat="false" ht="12" hidden="false" customHeight="tru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</row>
    <row r="265" customFormat="false" ht="12" hidden="false" customHeight="tru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9"/>
    </sheetView>
  </sheetViews>
  <sheetFormatPr defaultColWidth="9.13671875" defaultRowHeight="11.1" zeroHeight="false" outlineLevelRow="0" outlineLevelCol="0"/>
  <cols>
    <col collapsed="false" customWidth="true" hidden="false" outlineLevel="0" max="1" min="1" style="46" width="20.99"/>
    <col collapsed="false" customWidth="true" hidden="false" outlineLevel="0" max="3" min="2" style="46" width="9.56"/>
    <col collapsed="false" customWidth="true" hidden="false" outlineLevel="0" max="5" min="4" style="46" width="8.85"/>
    <col collapsed="false" customWidth="true" hidden="false" outlineLevel="0" max="7" min="6" style="46" width="7.56"/>
    <col collapsed="false" customWidth="true" hidden="false" outlineLevel="0" max="8" min="8" style="46" width="7.14"/>
    <col collapsed="false" customWidth="true" hidden="false" outlineLevel="0" max="9" min="9" style="46" width="6.7"/>
    <col collapsed="false" customWidth="true" hidden="false" outlineLevel="0" max="10" min="10" style="46" width="7.42"/>
    <col collapsed="false" customWidth="true" hidden="false" outlineLevel="0" max="11" min="11" style="46" width="7.28"/>
    <col collapsed="false" customWidth="true" hidden="false" outlineLevel="0" max="13" min="12" style="46" width="7.56"/>
    <col collapsed="false" customWidth="true" hidden="false" outlineLevel="0" max="14" min="14" style="46" width="6.13"/>
    <col collapsed="false" customWidth="true" hidden="false" outlineLevel="0" max="15" min="15" style="46" width="6.28"/>
    <col collapsed="false" customWidth="true" hidden="false" outlineLevel="0" max="16" min="16" style="46" width="9.41"/>
    <col collapsed="false" customWidth="true" hidden="false" outlineLevel="0" max="17" min="17" style="46" width="11.13"/>
    <col collapsed="false" customWidth="true" hidden="false" outlineLevel="0" max="18" min="18" style="46" width="10.41"/>
    <col collapsed="false" customWidth="true" hidden="false" outlineLevel="0" max="19" min="19" style="46" width="7.56"/>
    <col collapsed="false" customWidth="true" hidden="false" outlineLevel="0" max="20" min="20" style="46" width="8.41"/>
    <col collapsed="false" customWidth="true" hidden="false" outlineLevel="0" max="21" min="21" style="46" width="7.56"/>
    <col collapsed="false" customWidth="true" hidden="false" outlineLevel="0" max="22" min="22" style="46" width="8.7"/>
    <col collapsed="false" customWidth="true" hidden="false" outlineLevel="0" max="23" min="23" style="46" width="7.28"/>
    <col collapsed="false" customWidth="true" hidden="false" outlineLevel="0" max="24" min="24" style="46" width="8.28"/>
    <col collapsed="false" customWidth="true" hidden="false" outlineLevel="0" max="26" min="25" style="46" width="8.7"/>
    <col collapsed="false" customWidth="true" hidden="false" outlineLevel="0" max="27" min="27" style="46" width="7.14"/>
    <col collapsed="false" customWidth="true" hidden="false" outlineLevel="0" max="28" min="28" style="46" width="7.7"/>
    <col collapsed="false" customWidth="true" hidden="false" outlineLevel="0" max="29" min="29" style="46" width="7.42"/>
    <col collapsed="false" customWidth="true" hidden="false" outlineLevel="0" max="30" min="30" style="46" width="7.99"/>
    <col collapsed="false" customWidth="true" hidden="false" outlineLevel="0" max="31" min="31" style="47" width="9.41"/>
    <col collapsed="false" customWidth="true" hidden="false" outlineLevel="0" max="32" min="32" style="47" width="11.42"/>
    <col collapsed="false" customWidth="true" hidden="false" outlineLevel="0" max="33" min="33" style="47" width="8.99"/>
    <col collapsed="false" customWidth="false" hidden="false" outlineLevel="0" max="257" min="34" style="46" width="9.14"/>
  </cols>
  <sheetData>
    <row r="1" customFormat="false" ht="6.75" hidden="false" customHeight="true" outlineLevel="0" collapsed="false">
      <c r="A1" s="90"/>
      <c r="B1" s="90"/>
      <c r="C1" s="90"/>
      <c r="D1" s="90"/>
      <c r="E1" s="90"/>
      <c r="F1" s="91"/>
      <c r="G1" s="91"/>
      <c r="H1" s="90"/>
      <c r="I1" s="91"/>
      <c r="J1" s="90"/>
      <c r="K1" s="90"/>
      <c r="L1" s="90"/>
      <c r="M1" s="90"/>
      <c r="N1" s="91"/>
      <c r="O1" s="91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49"/>
      <c r="AF1" s="49"/>
      <c r="AG1" s="49"/>
    </row>
    <row r="2" customFormat="false" ht="16.5" hidden="false" customHeight="true" outlineLevel="0" collapsed="false">
      <c r="A2" s="92" t="s">
        <v>102</v>
      </c>
      <c r="B2" s="92"/>
      <c r="C2" s="92"/>
      <c r="D2" s="54"/>
      <c r="E2" s="54"/>
      <c r="F2" s="54"/>
      <c r="G2" s="54"/>
      <c r="H2" s="54"/>
      <c r="I2" s="54" t="s">
        <v>157</v>
      </c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</row>
    <row r="3" customFormat="false" ht="13.5" hidden="false" customHeight="true" outlineLevel="0" collapsed="false">
      <c r="A3" s="55" t="s">
        <v>103</v>
      </c>
      <c r="R3" s="55" t="s">
        <v>103</v>
      </c>
    </row>
    <row r="4" customFormat="false" ht="11.1" hidden="false" customHeight="true" outlineLevel="0" collapsed="false">
      <c r="A4" s="57"/>
      <c r="B4" s="58" t="s">
        <v>104</v>
      </c>
      <c r="C4" s="58"/>
      <c r="D4" s="59" t="s">
        <v>105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59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1"/>
    </row>
    <row r="5" customFormat="false" ht="11.1" hidden="false" customHeight="true" outlineLevel="0" collapsed="false">
      <c r="A5" s="62" t="s">
        <v>3</v>
      </c>
      <c r="B5" s="63" t="s">
        <v>106</v>
      </c>
      <c r="C5" s="63"/>
      <c r="D5" s="64" t="s">
        <v>107</v>
      </c>
      <c r="E5" s="64"/>
      <c r="F5" s="64"/>
      <c r="G5" s="64"/>
      <c r="H5" s="58" t="s">
        <v>108</v>
      </c>
      <c r="I5" s="58"/>
      <c r="J5" s="65" t="s">
        <v>109</v>
      </c>
      <c r="K5" s="58" t="s">
        <v>110</v>
      </c>
      <c r="L5" s="66" t="s">
        <v>111</v>
      </c>
      <c r="M5" s="66"/>
      <c r="N5" s="66"/>
      <c r="O5" s="66"/>
      <c r="P5" s="58" t="s">
        <v>112</v>
      </c>
      <c r="Q5" s="66" t="s">
        <v>113</v>
      </c>
      <c r="R5" s="66"/>
      <c r="S5" s="66"/>
      <c r="T5" s="66"/>
      <c r="U5" s="66"/>
      <c r="V5" s="66"/>
      <c r="W5" s="66"/>
      <c r="X5" s="66"/>
      <c r="Y5" s="66" t="s">
        <v>114</v>
      </c>
      <c r="Z5" s="66"/>
      <c r="AA5" s="66"/>
      <c r="AB5" s="66" t="s">
        <v>115</v>
      </c>
      <c r="AC5" s="66"/>
      <c r="AD5" s="66"/>
      <c r="AE5" s="58" t="s">
        <v>116</v>
      </c>
      <c r="AF5" s="58" t="s">
        <v>117</v>
      </c>
      <c r="AG5" s="63" t="s">
        <v>118</v>
      </c>
    </row>
    <row r="6" customFormat="false" ht="11.1" hidden="false" customHeight="true" outlineLevel="0" collapsed="false">
      <c r="A6" s="62" t="s">
        <v>10</v>
      </c>
      <c r="B6" s="63" t="s">
        <v>119</v>
      </c>
      <c r="C6" s="63"/>
      <c r="D6" s="65" t="s">
        <v>120</v>
      </c>
      <c r="E6" s="65"/>
      <c r="F6" s="60" t="s">
        <v>121</v>
      </c>
      <c r="G6" s="60"/>
      <c r="H6" s="67"/>
      <c r="I6" s="68"/>
      <c r="J6" s="69" t="s">
        <v>122</v>
      </c>
      <c r="K6" s="70" t="s">
        <v>123</v>
      </c>
      <c r="L6" s="71" t="s">
        <v>19</v>
      </c>
      <c r="M6" s="71"/>
      <c r="N6" s="66" t="s">
        <v>121</v>
      </c>
      <c r="O6" s="66"/>
      <c r="P6" s="70" t="s">
        <v>124</v>
      </c>
      <c r="Q6" s="72"/>
      <c r="R6" s="73" t="s">
        <v>125</v>
      </c>
      <c r="S6" s="66" t="s">
        <v>126</v>
      </c>
      <c r="T6" s="66"/>
      <c r="U6" s="58" t="s">
        <v>127</v>
      </c>
      <c r="V6" s="58"/>
      <c r="W6" s="66" t="s">
        <v>128</v>
      </c>
      <c r="X6" s="66"/>
      <c r="Y6" s="58"/>
      <c r="Z6" s="61" t="s">
        <v>129</v>
      </c>
      <c r="AA6" s="61"/>
      <c r="AB6" s="66"/>
      <c r="AC6" s="74" t="s">
        <v>105</v>
      </c>
      <c r="AD6" s="69"/>
      <c r="AE6" s="63" t="s">
        <v>130</v>
      </c>
      <c r="AF6" s="63" t="s">
        <v>131</v>
      </c>
      <c r="AG6" s="63" t="s">
        <v>132</v>
      </c>
    </row>
    <row r="7" customFormat="false" ht="11.1" hidden="false" customHeight="true" outlineLevel="0" collapsed="false">
      <c r="A7" s="75"/>
      <c r="B7" s="57"/>
      <c r="C7" s="49"/>
      <c r="D7" s="58"/>
      <c r="E7" s="58"/>
      <c r="F7" s="65" t="s">
        <v>133</v>
      </c>
      <c r="G7" s="65" t="s">
        <v>134</v>
      </c>
      <c r="H7" s="63" t="s">
        <v>19</v>
      </c>
      <c r="I7" s="63" t="s">
        <v>135</v>
      </c>
      <c r="J7" s="58" t="s">
        <v>19</v>
      </c>
      <c r="K7" s="58" t="s">
        <v>19</v>
      </c>
      <c r="L7" s="57"/>
      <c r="M7" s="57"/>
      <c r="N7" s="58" t="s">
        <v>19</v>
      </c>
      <c r="O7" s="72" t="s">
        <v>134</v>
      </c>
      <c r="P7" s="58" t="s">
        <v>19</v>
      </c>
      <c r="Q7" s="71" t="s">
        <v>19</v>
      </c>
      <c r="R7" s="63" t="s">
        <v>136</v>
      </c>
      <c r="S7" s="49"/>
      <c r="T7" s="76" t="s">
        <v>125</v>
      </c>
      <c r="U7" s="57"/>
      <c r="V7" s="77" t="s">
        <v>125</v>
      </c>
      <c r="W7" s="49"/>
      <c r="X7" s="57" t="s">
        <v>125</v>
      </c>
      <c r="Y7" s="75"/>
      <c r="Z7" s="78" t="s">
        <v>137</v>
      </c>
      <c r="AA7" s="58" t="s">
        <v>138</v>
      </c>
      <c r="AB7" s="49"/>
      <c r="AC7" s="57"/>
      <c r="AD7" s="63" t="s">
        <v>139</v>
      </c>
      <c r="AE7" s="63" t="s">
        <v>140</v>
      </c>
      <c r="AF7" s="63" t="s">
        <v>141</v>
      </c>
      <c r="AG7" s="63" t="s">
        <v>140</v>
      </c>
    </row>
    <row r="8" customFormat="false" ht="11.1" hidden="false" customHeight="true" outlineLevel="0" collapsed="false">
      <c r="A8" s="75"/>
      <c r="B8" s="63" t="s">
        <v>142</v>
      </c>
      <c r="C8" s="78" t="s">
        <v>143</v>
      </c>
      <c r="D8" s="63" t="s">
        <v>142</v>
      </c>
      <c r="E8" s="63" t="s">
        <v>143</v>
      </c>
      <c r="F8" s="79"/>
      <c r="G8" s="79" t="s">
        <v>144</v>
      </c>
      <c r="H8" s="63" t="s">
        <v>23</v>
      </c>
      <c r="I8" s="63" t="s">
        <v>145</v>
      </c>
      <c r="J8" s="63" t="s">
        <v>23</v>
      </c>
      <c r="K8" s="63" t="s">
        <v>23</v>
      </c>
      <c r="L8" s="63" t="s">
        <v>142</v>
      </c>
      <c r="M8" s="63" t="s">
        <v>143</v>
      </c>
      <c r="N8" s="63"/>
      <c r="O8" s="71" t="s">
        <v>144</v>
      </c>
      <c r="P8" s="70" t="s">
        <v>23</v>
      </c>
      <c r="Q8" s="71" t="s">
        <v>142</v>
      </c>
      <c r="R8" s="63" t="s">
        <v>146</v>
      </c>
      <c r="S8" s="78" t="s">
        <v>19</v>
      </c>
      <c r="T8" s="71" t="s">
        <v>136</v>
      </c>
      <c r="U8" s="63" t="s">
        <v>19</v>
      </c>
      <c r="V8" s="79" t="s">
        <v>136</v>
      </c>
      <c r="W8" s="63" t="s">
        <v>19</v>
      </c>
      <c r="X8" s="63" t="s">
        <v>136</v>
      </c>
      <c r="Y8" s="63" t="s">
        <v>19</v>
      </c>
      <c r="Z8" s="78" t="s">
        <v>147</v>
      </c>
      <c r="AA8" s="63" t="s">
        <v>148</v>
      </c>
      <c r="AB8" s="71" t="s">
        <v>19</v>
      </c>
      <c r="AC8" s="63" t="s">
        <v>149</v>
      </c>
      <c r="AD8" s="63" t="s">
        <v>150</v>
      </c>
      <c r="AE8" s="63" t="s">
        <v>146</v>
      </c>
      <c r="AF8" s="63" t="s">
        <v>151</v>
      </c>
      <c r="AG8" s="63" t="s">
        <v>152</v>
      </c>
    </row>
    <row r="9" customFormat="false" ht="11.1" hidden="false" customHeight="true" outlineLevel="0" collapsed="false">
      <c r="A9" s="80"/>
      <c r="B9" s="70"/>
      <c r="C9" s="78"/>
      <c r="D9" s="63"/>
      <c r="E9" s="63"/>
      <c r="F9" s="79"/>
      <c r="G9" s="79"/>
      <c r="H9" s="63"/>
      <c r="I9" s="63"/>
      <c r="J9" s="63"/>
      <c r="K9" s="63"/>
      <c r="L9" s="63"/>
      <c r="M9" s="63"/>
      <c r="N9" s="63"/>
      <c r="O9" s="71"/>
      <c r="P9" s="70"/>
      <c r="Q9" s="81" t="s">
        <v>153</v>
      </c>
      <c r="R9" s="70" t="s">
        <v>154</v>
      </c>
      <c r="S9" s="78" t="s">
        <v>23</v>
      </c>
      <c r="T9" s="81" t="s">
        <v>146</v>
      </c>
      <c r="U9" s="70" t="s">
        <v>23</v>
      </c>
      <c r="V9" s="69" t="s">
        <v>146</v>
      </c>
      <c r="W9" s="63" t="s">
        <v>23</v>
      </c>
      <c r="X9" s="70" t="s">
        <v>146</v>
      </c>
      <c r="Y9" s="70" t="s">
        <v>23</v>
      </c>
      <c r="Z9" s="78" t="s">
        <v>155</v>
      </c>
      <c r="AA9" s="70" t="s">
        <v>156</v>
      </c>
      <c r="AB9" s="81" t="s">
        <v>23</v>
      </c>
      <c r="AC9" s="70" t="s">
        <v>23</v>
      </c>
      <c r="AD9" s="70" t="s">
        <v>23</v>
      </c>
      <c r="AE9" s="70" t="s">
        <v>23</v>
      </c>
      <c r="AF9" s="63" t="s">
        <v>23</v>
      </c>
      <c r="AG9" s="63" t="s">
        <v>23</v>
      </c>
    </row>
    <row r="10" customFormat="false" ht="11.1" hidden="false" customHeight="true" outlineLevel="0" collapsed="false">
      <c r="A10" s="82" t="n">
        <v>1</v>
      </c>
      <c r="B10" s="70" t="n">
        <v>2</v>
      </c>
      <c r="C10" s="66" t="n">
        <v>3</v>
      </c>
      <c r="D10" s="66" t="n">
        <v>4</v>
      </c>
      <c r="E10" s="66" t="n">
        <v>5</v>
      </c>
      <c r="F10" s="66" t="n">
        <v>6</v>
      </c>
      <c r="G10" s="66" t="n">
        <v>7</v>
      </c>
      <c r="H10" s="66" t="n">
        <v>8</v>
      </c>
      <c r="I10" s="66" t="n">
        <v>9</v>
      </c>
      <c r="J10" s="66" t="n">
        <v>10</v>
      </c>
      <c r="K10" s="66" t="n">
        <v>11</v>
      </c>
      <c r="L10" s="66" t="n">
        <v>12</v>
      </c>
      <c r="M10" s="66" t="n">
        <v>13</v>
      </c>
      <c r="N10" s="66" t="n">
        <v>14</v>
      </c>
      <c r="O10" s="66" t="n">
        <v>15</v>
      </c>
      <c r="P10" s="70" t="n">
        <v>16</v>
      </c>
      <c r="Q10" s="66" t="n">
        <v>17</v>
      </c>
      <c r="R10" s="61" t="n">
        <v>18</v>
      </c>
      <c r="S10" s="66" t="n">
        <v>19</v>
      </c>
      <c r="T10" s="66" t="n">
        <v>20</v>
      </c>
      <c r="U10" s="70" t="n">
        <v>21</v>
      </c>
      <c r="V10" s="66" t="n">
        <v>22</v>
      </c>
      <c r="W10" s="66" t="n">
        <v>23</v>
      </c>
      <c r="X10" s="66" t="n">
        <v>24</v>
      </c>
      <c r="Y10" s="66" t="n">
        <v>25</v>
      </c>
      <c r="Z10" s="61" t="n">
        <v>26</v>
      </c>
      <c r="AA10" s="66" t="n">
        <v>27</v>
      </c>
      <c r="AB10" s="66" t="n">
        <v>28</v>
      </c>
      <c r="AC10" s="66" t="n">
        <v>29</v>
      </c>
      <c r="AD10" s="66" t="n">
        <v>30</v>
      </c>
      <c r="AE10" s="66" t="n">
        <v>31</v>
      </c>
      <c r="AF10" s="66" t="n">
        <v>32</v>
      </c>
      <c r="AG10" s="61" t="n">
        <v>33</v>
      </c>
    </row>
    <row r="11" customFormat="false" ht="12" hidden="false" customHeight="true" outlineLevel="0" collapsed="false">
      <c r="A11" s="83" t="s">
        <v>26</v>
      </c>
      <c r="B11" s="49"/>
      <c r="C11" s="49"/>
      <c r="D11" s="49"/>
      <c r="E11" s="49"/>
      <c r="F11" s="84"/>
      <c r="G11" s="84"/>
      <c r="H11" s="49"/>
      <c r="I11" s="84"/>
      <c r="J11" s="49"/>
      <c r="K11" s="49"/>
      <c r="L11" s="49"/>
      <c r="M11" s="49"/>
      <c r="N11" s="84"/>
      <c r="O11" s="84"/>
      <c r="P11" s="50"/>
      <c r="Q11" s="85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</row>
    <row r="12" customFormat="false" ht="11.1" hidden="false" customHeight="true" outlineLevel="0" collapsed="false">
      <c r="A12" s="48" t="s">
        <v>27</v>
      </c>
      <c r="B12" s="49" t="n">
        <f aca="false">D12+H12+J12+K12+L12+P12+Q12+Y12+AB12+AE12+AF12+AG12</f>
        <v>66644</v>
      </c>
      <c r="C12" s="49" t="n">
        <v>16671</v>
      </c>
      <c r="D12" s="49" t="n">
        <v>66534</v>
      </c>
      <c r="E12" s="49" t="n">
        <v>16565</v>
      </c>
      <c r="F12" s="84" t="n">
        <v>1312</v>
      </c>
      <c r="G12" s="84" t="n">
        <v>1312</v>
      </c>
      <c r="H12" s="49" t="n">
        <v>0</v>
      </c>
      <c r="I12" s="84" t="n">
        <v>0</v>
      </c>
      <c r="J12" s="49" t="n">
        <v>0</v>
      </c>
      <c r="K12" s="49" t="n">
        <v>2</v>
      </c>
      <c r="L12" s="49" t="n">
        <v>5</v>
      </c>
      <c r="M12" s="49" t="n">
        <v>2</v>
      </c>
      <c r="N12" s="84" t="n">
        <v>0</v>
      </c>
      <c r="O12" s="84" t="n">
        <v>0</v>
      </c>
      <c r="P12" s="50" t="n">
        <v>0</v>
      </c>
      <c r="Q12" s="85" t="n">
        <f aca="false">S12+U12+W12</f>
        <v>45</v>
      </c>
      <c r="R12" s="49" t="n">
        <f aca="false">T12+V12+X12</f>
        <v>15</v>
      </c>
      <c r="S12" s="49" t="n">
        <v>17</v>
      </c>
      <c r="T12" s="49" t="n">
        <v>15</v>
      </c>
      <c r="U12" s="49" t="n">
        <v>1</v>
      </c>
      <c r="V12" s="49" t="n">
        <v>0</v>
      </c>
      <c r="W12" s="49" t="n">
        <v>27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36</v>
      </c>
      <c r="AC12" s="49" t="n">
        <v>0</v>
      </c>
      <c r="AD12" s="49" t="n">
        <v>36</v>
      </c>
      <c r="AE12" s="49" t="n">
        <v>0</v>
      </c>
      <c r="AF12" s="49" t="n">
        <v>0</v>
      </c>
      <c r="AG12" s="50" t="n">
        <v>22</v>
      </c>
    </row>
    <row r="13" customFormat="false" ht="11.1" hidden="false" customHeight="true" outlineLevel="0" collapsed="false">
      <c r="A13" s="48" t="s">
        <v>28</v>
      </c>
      <c r="B13" s="49" t="n">
        <f aca="false">D13+H13+J13+K13+L13+P13+Q13+Y13+AB13+AE13+AF13+AG13</f>
        <v>47909</v>
      </c>
      <c r="C13" s="49" t="n">
        <v>20775</v>
      </c>
      <c r="D13" s="49" t="n">
        <v>46529</v>
      </c>
      <c r="E13" s="49" t="n">
        <v>20775</v>
      </c>
      <c r="F13" s="84" t="n">
        <v>847</v>
      </c>
      <c r="G13" s="84" t="n">
        <v>847</v>
      </c>
      <c r="H13" s="49" t="n">
        <v>0</v>
      </c>
      <c r="I13" s="84" t="n">
        <v>0</v>
      </c>
      <c r="J13" s="49" t="n">
        <v>0</v>
      </c>
      <c r="K13" s="49" t="n">
        <v>8</v>
      </c>
      <c r="L13" s="49" t="n">
        <v>134</v>
      </c>
      <c r="M13" s="49" t="n">
        <v>27</v>
      </c>
      <c r="N13" s="84" t="n">
        <v>2</v>
      </c>
      <c r="O13" s="84" t="n">
        <v>2</v>
      </c>
      <c r="P13" s="50" t="n">
        <v>66</v>
      </c>
      <c r="Q13" s="85" t="n">
        <f aca="false">S13+U13+W13</f>
        <v>115</v>
      </c>
      <c r="R13" s="49" t="n">
        <f aca="false">T13+V13+X13</f>
        <v>0</v>
      </c>
      <c r="S13" s="49" t="n">
        <v>111</v>
      </c>
      <c r="T13" s="49" t="n">
        <v>0</v>
      </c>
      <c r="U13" s="49" t="n">
        <v>0</v>
      </c>
      <c r="V13" s="49" t="n">
        <v>0</v>
      </c>
      <c r="W13" s="49" t="n">
        <v>4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1054</v>
      </c>
      <c r="AC13" s="49" t="n">
        <v>0</v>
      </c>
      <c r="AD13" s="49" t="n">
        <v>1054</v>
      </c>
      <c r="AE13" s="49" t="n">
        <v>3</v>
      </c>
      <c r="AF13" s="49" t="n">
        <v>0</v>
      </c>
      <c r="AG13" s="50" t="n">
        <v>0</v>
      </c>
    </row>
    <row r="14" customFormat="false" ht="11.1" hidden="false" customHeight="true" outlineLevel="0" collapsed="false">
      <c r="A14" s="48" t="s">
        <v>29</v>
      </c>
      <c r="B14" s="49" t="n">
        <f aca="false">D14+H14+J14+K14+L14+P14+Q14+Y14+AB14+AE14+AF14+AG14</f>
        <v>25667</v>
      </c>
      <c r="C14" s="49" t="n">
        <v>7372</v>
      </c>
      <c r="D14" s="49" t="n">
        <v>25665</v>
      </c>
      <c r="E14" s="49" t="n">
        <v>7371</v>
      </c>
      <c r="F14" s="84" t="n">
        <v>389</v>
      </c>
      <c r="G14" s="84" t="n">
        <v>389</v>
      </c>
      <c r="H14" s="49" t="n">
        <v>0</v>
      </c>
      <c r="I14" s="84" t="n">
        <v>0</v>
      </c>
      <c r="J14" s="49" t="n">
        <v>0</v>
      </c>
      <c r="K14" s="49" t="n">
        <v>1</v>
      </c>
      <c r="L14" s="49" t="n">
        <v>0</v>
      </c>
      <c r="M14" s="49" t="n">
        <v>0</v>
      </c>
      <c r="N14" s="84" t="n">
        <v>0</v>
      </c>
      <c r="O14" s="84" t="n">
        <v>0</v>
      </c>
      <c r="P14" s="50" t="n">
        <v>0</v>
      </c>
      <c r="Q14" s="85" t="n">
        <f aca="false">S14+U14+W14</f>
        <v>1</v>
      </c>
      <c r="R14" s="49" t="n">
        <f aca="false">T14+V14+X14</f>
        <v>1</v>
      </c>
      <c r="S14" s="49" t="n">
        <v>1</v>
      </c>
      <c r="T14" s="49" t="n">
        <v>1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50" t="n">
        <v>0</v>
      </c>
    </row>
    <row r="15" customFormat="false" ht="11.1" hidden="false" customHeight="true" outlineLevel="0" collapsed="false">
      <c r="A15" s="48" t="s">
        <v>30</v>
      </c>
      <c r="B15" s="49" t="n">
        <f aca="false">D15+H15+J15+K15+L15+P15+Q15+Y15+AB15+AE15+AF15+AG15</f>
        <v>20125</v>
      </c>
      <c r="C15" s="49" t="n">
        <v>6514</v>
      </c>
      <c r="D15" s="49" t="n">
        <v>20125</v>
      </c>
      <c r="E15" s="49" t="n">
        <v>6514</v>
      </c>
      <c r="F15" s="84" t="n">
        <v>331</v>
      </c>
      <c r="G15" s="84" t="n">
        <v>331</v>
      </c>
      <c r="H15" s="49" t="n">
        <v>0</v>
      </c>
      <c r="I15" s="84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84" t="n">
        <v>0</v>
      </c>
      <c r="O15" s="84" t="n">
        <v>0</v>
      </c>
      <c r="P15" s="50" t="n">
        <v>0</v>
      </c>
      <c r="Q15" s="85" t="n">
        <v>0</v>
      </c>
      <c r="R15" s="49" t="n">
        <f aca="false">T15+V15+X15</f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50" t="n">
        <v>0</v>
      </c>
    </row>
    <row r="16" customFormat="false" ht="11.1" hidden="false" customHeight="true" outlineLevel="0" collapsed="false">
      <c r="A16" s="48" t="s">
        <v>31</v>
      </c>
      <c r="B16" s="49" t="n">
        <f aca="false">D16+H16+J16+K16+L16+P16+Q16+Y16+AB16+AE16+AF16+AG16</f>
        <v>0</v>
      </c>
      <c r="C16" s="49" t="n">
        <v>0</v>
      </c>
      <c r="D16" s="49" t="n">
        <v>0</v>
      </c>
      <c r="E16" s="49" t="n">
        <v>0</v>
      </c>
      <c r="F16" s="84" t="n">
        <v>0</v>
      </c>
      <c r="G16" s="84" t="n">
        <v>0</v>
      </c>
      <c r="H16" s="49" t="n">
        <v>0</v>
      </c>
      <c r="I16" s="84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84" t="n">
        <v>0</v>
      </c>
      <c r="O16" s="84" t="n">
        <v>0</v>
      </c>
      <c r="P16" s="50" t="n">
        <v>0</v>
      </c>
      <c r="Q16" s="85" t="n">
        <f aca="false">S16+U16+W16</f>
        <v>0</v>
      </c>
      <c r="R16" s="49" t="n">
        <f aca="false">T16+V16+X16</f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50" t="n">
        <v>0</v>
      </c>
    </row>
    <row r="17" customFormat="false" ht="11.1" hidden="false" customHeight="true" outlineLevel="0" collapsed="false">
      <c r="A17" s="86" t="s">
        <v>19</v>
      </c>
      <c r="B17" s="87" t="n">
        <f aca="false">SUM(B12:B16)</f>
        <v>160345</v>
      </c>
      <c r="C17" s="87" t="n">
        <f aca="false">SUM(C12:C16)</f>
        <v>51332</v>
      </c>
      <c r="D17" s="87" t="n">
        <f aca="false">SUM(D12:D16)</f>
        <v>158853</v>
      </c>
      <c r="E17" s="87" t="n">
        <f aca="false">SUM(E12:E16)</f>
        <v>51225</v>
      </c>
      <c r="F17" s="87" t="n">
        <f aca="false">SUM(F12:F16)</f>
        <v>2879</v>
      </c>
      <c r="G17" s="87" t="n">
        <f aca="false">SUM(G12:G16)</f>
        <v>2879</v>
      </c>
      <c r="H17" s="87" t="n">
        <f aca="false">SUM(H12:H16)</f>
        <v>0</v>
      </c>
      <c r="I17" s="87" t="n">
        <f aca="false">SUM(I12:I16)</f>
        <v>0</v>
      </c>
      <c r="J17" s="87" t="n">
        <f aca="false">SUM(J12:J16)</f>
        <v>0</v>
      </c>
      <c r="K17" s="87" t="n">
        <f aca="false">SUM(K12:K16)</f>
        <v>11</v>
      </c>
      <c r="L17" s="87" t="n">
        <f aca="false">SUM(L12:L16)</f>
        <v>139</v>
      </c>
      <c r="M17" s="87" t="n">
        <f aca="false">SUM(M12:M16)</f>
        <v>29</v>
      </c>
      <c r="N17" s="87" t="n">
        <f aca="false">SUM(N12:N16)</f>
        <v>2</v>
      </c>
      <c r="O17" s="87" t="n">
        <f aca="false">SUM(O12:O16)</f>
        <v>2</v>
      </c>
      <c r="P17" s="87" t="n">
        <f aca="false">SUM(P12:P16)</f>
        <v>66</v>
      </c>
      <c r="Q17" s="87" t="n">
        <f aca="false">SUM(Q12:Q16)</f>
        <v>161</v>
      </c>
      <c r="R17" s="87" t="n">
        <f aca="false">SUM(R12:R16)</f>
        <v>16</v>
      </c>
      <c r="S17" s="87" t="n">
        <f aca="false">SUM(S12:S16)</f>
        <v>129</v>
      </c>
      <c r="T17" s="87" t="n">
        <f aca="false">SUM(T12:T16)</f>
        <v>16</v>
      </c>
      <c r="U17" s="87" t="n">
        <f aca="false">SUM(U12:U16)</f>
        <v>1</v>
      </c>
      <c r="V17" s="87" t="n">
        <f aca="false">SUM(V12:V16)</f>
        <v>0</v>
      </c>
      <c r="W17" s="87" t="n">
        <f aca="false">SUM(W12:W16)</f>
        <v>31</v>
      </c>
      <c r="X17" s="87" t="n">
        <f aca="false">SUM(X12:X16)</f>
        <v>0</v>
      </c>
      <c r="Y17" s="87" t="n">
        <f aca="false">SUM(Y12:Y16)</f>
        <v>0</v>
      </c>
      <c r="Z17" s="87" t="n">
        <f aca="false">SUM(Z12:Z16)</f>
        <v>0</v>
      </c>
      <c r="AA17" s="87" t="n">
        <f aca="false">SUM(AA12:AA16)</f>
        <v>0</v>
      </c>
      <c r="AB17" s="87" t="n">
        <f aca="false">SUM(AB12:AB16)</f>
        <v>1090</v>
      </c>
      <c r="AC17" s="87" t="n">
        <f aca="false">SUM(AC12:AC16)</f>
        <v>0</v>
      </c>
      <c r="AD17" s="87" t="n">
        <f aca="false">SUM(AD12:AD16)</f>
        <v>1090</v>
      </c>
      <c r="AE17" s="87" t="n">
        <f aca="false">SUM(AE12:AE16)</f>
        <v>3</v>
      </c>
      <c r="AF17" s="87" t="n">
        <f aca="false">SUM(AF12:AF16)</f>
        <v>0</v>
      </c>
      <c r="AG17" s="87" t="n">
        <f aca="false">SUM(AG12:AG16)</f>
        <v>22</v>
      </c>
    </row>
    <row r="18" customFormat="false" ht="12" hidden="false" customHeight="true" outlineLevel="0" collapsed="false">
      <c r="A18" s="83" t="s">
        <v>3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85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</row>
    <row r="19" customFormat="false" ht="11.1" hidden="false" customHeight="true" outlineLevel="0" collapsed="false">
      <c r="A19" s="48" t="s">
        <v>33</v>
      </c>
      <c r="B19" s="49" t="n">
        <f aca="false">D19+H19+J19+K19+L19+P19+Q19+Y19+AB19+AE19+AF19+AG19</f>
        <v>0</v>
      </c>
      <c r="C19" s="49"/>
      <c r="D19" s="49"/>
      <c r="E19" s="49"/>
      <c r="F19" s="84"/>
      <c r="G19" s="84"/>
      <c r="H19" s="49"/>
      <c r="I19" s="84"/>
      <c r="J19" s="49"/>
      <c r="K19" s="49"/>
      <c r="L19" s="49"/>
      <c r="M19" s="49"/>
      <c r="N19" s="84"/>
      <c r="O19" s="84"/>
      <c r="P19" s="50"/>
      <c r="Q19" s="85" t="n">
        <f aca="false">S19+U19+W19</f>
        <v>0</v>
      </c>
      <c r="R19" s="49" t="n">
        <f aca="false">T19+V19+X19</f>
        <v>0</v>
      </c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</row>
    <row r="20" customFormat="false" ht="11.1" hidden="false" customHeight="true" outlineLevel="0" collapsed="false">
      <c r="A20" s="48" t="s">
        <v>34</v>
      </c>
      <c r="B20" s="49" t="n">
        <f aca="false">D20+H20+J20+K20+L20+P20+Q20+Y20+AB20+AE20+AF20+AG20</f>
        <v>13082</v>
      </c>
      <c r="C20" s="49" t="n">
        <v>5866</v>
      </c>
      <c r="D20" s="49" t="n">
        <v>13080</v>
      </c>
      <c r="E20" s="49" t="n">
        <v>5864</v>
      </c>
      <c r="F20" s="84" t="n">
        <v>253</v>
      </c>
      <c r="G20" s="84" t="n">
        <v>243</v>
      </c>
      <c r="H20" s="49" t="n">
        <v>0</v>
      </c>
      <c r="I20" s="84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84" t="n">
        <v>0</v>
      </c>
      <c r="O20" s="84" t="n">
        <v>0</v>
      </c>
      <c r="P20" s="50" t="n">
        <v>0</v>
      </c>
      <c r="Q20" s="85" t="n">
        <f aca="false">S20+U20+W20</f>
        <v>1</v>
      </c>
      <c r="R20" s="49" t="n">
        <f aca="false">T20+V20+X20</f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1</v>
      </c>
      <c r="AF20" s="49" t="n">
        <v>0</v>
      </c>
      <c r="AG20" s="50" t="n">
        <v>0</v>
      </c>
    </row>
    <row r="21" customFormat="false" ht="11.1" hidden="false" customHeight="true" outlineLevel="0" collapsed="false">
      <c r="A21" s="48" t="s">
        <v>35</v>
      </c>
      <c r="B21" s="49" t="n">
        <f aca="false">D21+H21+J21+K21+L21+P21+Q21+Y21+AB21+AE21+AF21+AG21</f>
        <v>19116</v>
      </c>
      <c r="C21" s="49" t="n">
        <v>7611</v>
      </c>
      <c r="D21" s="49" t="n">
        <v>19089</v>
      </c>
      <c r="E21" s="49" t="n">
        <v>7585</v>
      </c>
      <c r="F21" s="84" t="n">
        <v>368</v>
      </c>
      <c r="G21" s="84" t="n">
        <v>368</v>
      </c>
      <c r="H21" s="49" t="n">
        <v>0</v>
      </c>
      <c r="I21" s="84" t="n">
        <v>0</v>
      </c>
      <c r="J21" s="49" t="n">
        <v>0</v>
      </c>
      <c r="K21" s="49" t="n">
        <v>0</v>
      </c>
      <c r="L21" s="49" t="n">
        <v>7</v>
      </c>
      <c r="M21" s="49" t="n">
        <v>6</v>
      </c>
      <c r="N21" s="84" t="n">
        <v>0</v>
      </c>
      <c r="O21" s="84" t="n">
        <v>0</v>
      </c>
      <c r="P21" s="50" t="n">
        <v>1</v>
      </c>
      <c r="Q21" s="85" t="n">
        <f aca="false">S21+U21+W21</f>
        <v>14</v>
      </c>
      <c r="R21" s="49" t="n">
        <f aca="false">T21+V21+X21</f>
        <v>14</v>
      </c>
      <c r="S21" s="49" t="n">
        <v>13</v>
      </c>
      <c r="T21" s="49" t="n">
        <v>13</v>
      </c>
      <c r="U21" s="49" t="n">
        <v>0</v>
      </c>
      <c r="V21" s="49" t="n">
        <v>0</v>
      </c>
      <c r="W21" s="49" t="n">
        <v>1</v>
      </c>
      <c r="X21" s="49" t="n">
        <v>1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50" t="n">
        <v>5</v>
      </c>
    </row>
    <row r="22" customFormat="false" ht="11.1" hidden="false" customHeight="true" outlineLevel="0" collapsed="false">
      <c r="A22" s="48" t="s">
        <v>36</v>
      </c>
      <c r="B22" s="49" t="n">
        <f aca="false">D22+H22+J22+K22+L22+P22+Q22+Y22+AB22+AE22+AF22+AG22</f>
        <v>586699</v>
      </c>
      <c r="C22" s="49" t="n">
        <v>48208</v>
      </c>
      <c r="D22" s="49" t="n">
        <v>586545</v>
      </c>
      <c r="E22" s="49" t="n">
        <v>48191</v>
      </c>
      <c r="F22" s="84" t="n">
        <v>8993</v>
      </c>
      <c r="G22" s="84" t="n">
        <v>8993</v>
      </c>
      <c r="H22" s="49" t="n">
        <v>0</v>
      </c>
      <c r="I22" s="84" t="n">
        <v>0</v>
      </c>
      <c r="J22" s="49" t="n">
        <v>0</v>
      </c>
      <c r="K22" s="49" t="n">
        <v>0</v>
      </c>
      <c r="L22" s="49" t="n">
        <v>9</v>
      </c>
      <c r="M22" s="49" t="n">
        <v>2</v>
      </c>
      <c r="N22" s="84" t="n">
        <v>0</v>
      </c>
      <c r="O22" s="84" t="n">
        <v>0</v>
      </c>
      <c r="P22" s="50" t="n">
        <v>0</v>
      </c>
      <c r="Q22" s="85" t="n">
        <f aca="false">S22+U22+W22</f>
        <v>127</v>
      </c>
      <c r="R22" s="49" t="n">
        <f aca="false">T22+V22+X22</f>
        <v>55</v>
      </c>
      <c r="S22" s="49" t="n">
        <v>124</v>
      </c>
      <c r="T22" s="49" t="n">
        <v>55</v>
      </c>
      <c r="U22" s="49" t="n">
        <v>0</v>
      </c>
      <c r="V22" s="49" t="n">
        <v>0</v>
      </c>
      <c r="W22" s="49" t="n">
        <v>3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18</v>
      </c>
      <c r="AF22" s="49" t="n">
        <v>0</v>
      </c>
      <c r="AG22" s="50" t="n">
        <v>0</v>
      </c>
    </row>
    <row r="23" customFormat="false" ht="11.1" hidden="false" customHeight="true" outlineLevel="0" collapsed="false">
      <c r="A23" s="48" t="s">
        <v>37</v>
      </c>
      <c r="B23" s="49" t="n">
        <f aca="false">D23+H23+J23+K23+L23+P23+Q23+Y23+AB23+AE23+AF23+AG23</f>
        <v>62303</v>
      </c>
      <c r="C23" s="49" t="n">
        <v>14320</v>
      </c>
      <c r="D23" s="49" t="n">
        <v>62168</v>
      </c>
      <c r="E23" s="49" t="n">
        <v>14246</v>
      </c>
      <c r="F23" s="84" t="n">
        <v>1243</v>
      </c>
      <c r="G23" s="84" t="n">
        <v>1203</v>
      </c>
      <c r="H23" s="49" t="n">
        <v>0</v>
      </c>
      <c r="I23" s="84" t="n">
        <v>0</v>
      </c>
      <c r="J23" s="49" t="n">
        <v>0</v>
      </c>
      <c r="K23" s="49" t="n">
        <v>0</v>
      </c>
      <c r="L23" s="49" t="n">
        <v>9</v>
      </c>
      <c r="M23" s="49" t="n">
        <v>3</v>
      </c>
      <c r="N23" s="84" t="n">
        <v>0</v>
      </c>
      <c r="O23" s="84" t="n">
        <v>0</v>
      </c>
      <c r="P23" s="50" t="n">
        <v>0</v>
      </c>
      <c r="Q23" s="85" t="n">
        <f aca="false">S23+U23+W23</f>
        <v>108</v>
      </c>
      <c r="R23" s="49" t="n">
        <f aca="false">T23+V23+X23</f>
        <v>18</v>
      </c>
      <c r="S23" s="49" t="n">
        <v>108</v>
      </c>
      <c r="T23" s="49" t="n">
        <v>18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18</v>
      </c>
      <c r="AF23" s="49" t="n">
        <v>0</v>
      </c>
      <c r="AG23" s="50" t="n">
        <v>0</v>
      </c>
    </row>
    <row r="24" customFormat="false" ht="11.1" hidden="false" customHeight="true" outlineLevel="0" collapsed="false">
      <c r="A24" s="48" t="s">
        <v>38</v>
      </c>
      <c r="B24" s="49" t="n">
        <f aca="false">D24+H24+J24+K24+L24+P24+Q24+Y24+AB24+AE24+AF24+AG24</f>
        <v>36714</v>
      </c>
      <c r="C24" s="49" t="n">
        <v>11007</v>
      </c>
      <c r="D24" s="49" t="n">
        <v>36695</v>
      </c>
      <c r="E24" s="49" t="n">
        <v>11001</v>
      </c>
      <c r="F24" s="84" t="n">
        <v>621</v>
      </c>
      <c r="G24" s="84" t="n">
        <v>621</v>
      </c>
      <c r="H24" s="49" t="n">
        <v>0</v>
      </c>
      <c r="I24" s="84" t="n">
        <v>0</v>
      </c>
      <c r="J24" s="49" t="n">
        <v>0</v>
      </c>
      <c r="K24" s="49" t="n">
        <v>0</v>
      </c>
      <c r="L24" s="49" t="n">
        <v>3</v>
      </c>
      <c r="M24" s="49" t="n">
        <v>3</v>
      </c>
      <c r="N24" s="84" t="n">
        <v>0</v>
      </c>
      <c r="O24" s="84" t="n">
        <v>0</v>
      </c>
      <c r="P24" s="50" t="n">
        <v>0</v>
      </c>
      <c r="Q24" s="85" t="n">
        <f aca="false">S24+U24+W24</f>
        <v>16</v>
      </c>
      <c r="R24" s="49" t="n">
        <f aca="false">T24+V24+X24</f>
        <v>16</v>
      </c>
      <c r="S24" s="49" t="n">
        <v>2</v>
      </c>
      <c r="T24" s="49" t="n">
        <v>2</v>
      </c>
      <c r="U24" s="49" t="n">
        <v>7</v>
      </c>
      <c r="V24" s="49" t="n">
        <v>7</v>
      </c>
      <c r="W24" s="49" t="n">
        <v>7</v>
      </c>
      <c r="X24" s="49" t="n">
        <v>7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50" t="n">
        <v>0</v>
      </c>
    </row>
    <row r="25" customFormat="false" ht="11.1" hidden="false" customHeight="true" outlineLevel="0" collapsed="false">
      <c r="A25" s="48" t="s">
        <v>39</v>
      </c>
      <c r="B25" s="49" t="n">
        <f aca="false">D25+H25+J25+K25+L25+P25+Q25+Y25+AB25+AE25+AF25+AG25</f>
        <v>15132</v>
      </c>
      <c r="C25" s="49" t="n">
        <v>14843</v>
      </c>
      <c r="D25" s="49" t="n">
        <v>15128</v>
      </c>
      <c r="E25" s="49" t="n">
        <v>14839</v>
      </c>
      <c r="F25" s="84" t="n">
        <v>336</v>
      </c>
      <c r="G25" s="84" t="n">
        <v>243</v>
      </c>
      <c r="H25" s="49" t="n">
        <v>0</v>
      </c>
      <c r="I25" s="84" t="n">
        <v>0</v>
      </c>
      <c r="J25" s="49" t="n">
        <v>0</v>
      </c>
      <c r="K25" s="49" t="n">
        <v>0</v>
      </c>
      <c r="L25" s="49" t="n">
        <v>1</v>
      </c>
      <c r="M25" s="49" t="n">
        <v>1</v>
      </c>
      <c r="N25" s="84" t="n">
        <v>0</v>
      </c>
      <c r="O25" s="84" t="n">
        <v>0</v>
      </c>
      <c r="P25" s="50" t="n">
        <v>0</v>
      </c>
      <c r="Q25" s="85" t="n">
        <f aca="false">S25+U25+W25</f>
        <v>2</v>
      </c>
      <c r="R25" s="49" t="n">
        <f aca="false">T25+V25+X25</f>
        <v>2</v>
      </c>
      <c r="S25" s="49" t="n">
        <v>2</v>
      </c>
      <c r="T25" s="49" t="n">
        <v>2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1</v>
      </c>
      <c r="AF25" s="49" t="n">
        <v>0</v>
      </c>
      <c r="AG25" s="50" t="n">
        <v>0</v>
      </c>
    </row>
    <row r="26" customFormat="false" ht="11.1" hidden="false" customHeight="true" outlineLevel="0" collapsed="false">
      <c r="A26" s="48" t="s">
        <v>40</v>
      </c>
      <c r="B26" s="49" t="n">
        <f aca="false">D26+H26+J26+K26+L26+P26+Q26+Y26+AB26+AE26+AF26+AG26</f>
        <v>14068</v>
      </c>
      <c r="C26" s="49" t="n">
        <v>8932</v>
      </c>
      <c r="D26" s="49" t="n">
        <v>13801</v>
      </c>
      <c r="E26" s="49" t="n">
        <v>8902</v>
      </c>
      <c r="F26" s="84" t="n">
        <v>259</v>
      </c>
      <c r="G26" s="84" t="n">
        <v>259</v>
      </c>
      <c r="H26" s="49" t="n">
        <v>0</v>
      </c>
      <c r="I26" s="84" t="n">
        <v>0</v>
      </c>
      <c r="J26" s="49" t="n">
        <v>0</v>
      </c>
      <c r="K26" s="49" t="n">
        <v>3</v>
      </c>
      <c r="L26" s="49" t="n">
        <v>14</v>
      </c>
      <c r="M26" s="49" t="n">
        <v>4</v>
      </c>
      <c r="N26" s="84" t="n">
        <v>0</v>
      </c>
      <c r="O26" s="84" t="n">
        <v>0</v>
      </c>
      <c r="P26" s="50" t="n">
        <v>8</v>
      </c>
      <c r="Q26" s="85" t="n">
        <f aca="false">S26+U26+W26</f>
        <v>1</v>
      </c>
      <c r="R26" s="49" t="n">
        <f aca="false">T26+V26+X26</f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1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234</v>
      </c>
      <c r="AC26" s="49" t="n">
        <v>0</v>
      </c>
      <c r="AD26" s="49" t="n">
        <v>234</v>
      </c>
      <c r="AE26" s="49" t="n">
        <v>6</v>
      </c>
      <c r="AF26" s="49" t="n">
        <v>0</v>
      </c>
      <c r="AG26" s="50" t="n">
        <v>1</v>
      </c>
    </row>
    <row r="27" customFormat="false" ht="11.1" hidden="false" customHeight="true" outlineLevel="0" collapsed="false">
      <c r="A27" s="86" t="s">
        <v>19</v>
      </c>
      <c r="B27" s="87" t="n">
        <f aca="false">SUM(B19:B26)</f>
        <v>747114</v>
      </c>
      <c r="C27" s="87" t="n">
        <f aca="false">SUM(C19:C26)</f>
        <v>110787</v>
      </c>
      <c r="D27" s="87" t="n">
        <f aca="false">SUM(D19:D26)</f>
        <v>746506</v>
      </c>
      <c r="E27" s="87" t="n">
        <f aca="false">SUM(E19:E26)</f>
        <v>110628</v>
      </c>
      <c r="F27" s="87" t="n">
        <f aca="false">SUM(F19:F26)</f>
        <v>12073</v>
      </c>
      <c r="G27" s="87" t="n">
        <f aca="false">SUM(G19:G26)</f>
        <v>11930</v>
      </c>
      <c r="H27" s="87" t="n">
        <f aca="false">SUM(H19:H26)</f>
        <v>0</v>
      </c>
      <c r="I27" s="87" t="n">
        <f aca="false">SUM(I19:I26)</f>
        <v>0</v>
      </c>
      <c r="J27" s="87" t="n">
        <f aca="false">SUM(J19:J26)</f>
        <v>0</v>
      </c>
      <c r="K27" s="87" t="n">
        <f aca="false">SUM(K19:K26)</f>
        <v>3</v>
      </c>
      <c r="L27" s="87" t="n">
        <f aca="false">SUM(L19:L26)</f>
        <v>43</v>
      </c>
      <c r="M27" s="87" t="n">
        <f aca="false">SUM(M19:M26)</f>
        <v>19</v>
      </c>
      <c r="N27" s="87" t="n">
        <f aca="false">SUM(N19:N26)</f>
        <v>0</v>
      </c>
      <c r="O27" s="87" t="n">
        <f aca="false">SUM(O19:O26)</f>
        <v>0</v>
      </c>
      <c r="P27" s="87" t="n">
        <f aca="false">SUM(P19:P26)</f>
        <v>9</v>
      </c>
      <c r="Q27" s="87" t="n">
        <f aca="false">SUM(Q19:Q26)</f>
        <v>269</v>
      </c>
      <c r="R27" s="87" t="n">
        <f aca="false">SUM(R19:R26)</f>
        <v>105</v>
      </c>
      <c r="S27" s="87" t="n">
        <f aca="false">SUM(S19:S26)</f>
        <v>249</v>
      </c>
      <c r="T27" s="87" t="n">
        <f aca="false">SUM(T19:T26)</f>
        <v>90</v>
      </c>
      <c r="U27" s="87" t="n">
        <f aca="false">SUM(U19:U26)</f>
        <v>7</v>
      </c>
      <c r="V27" s="87" t="n">
        <f aca="false">SUM(V19:V26)</f>
        <v>7</v>
      </c>
      <c r="W27" s="87" t="n">
        <f aca="false">SUM(W19:W26)</f>
        <v>13</v>
      </c>
      <c r="X27" s="87" t="n">
        <f aca="false">SUM(X19:X26)</f>
        <v>8</v>
      </c>
      <c r="Y27" s="87" t="n">
        <f aca="false">SUM(Y19:Y26)</f>
        <v>0</v>
      </c>
      <c r="Z27" s="87" t="n">
        <f aca="false">SUM(Z19:Z26)</f>
        <v>0</v>
      </c>
      <c r="AA27" s="87" t="n">
        <f aca="false">SUM(AA19:AA26)</f>
        <v>0</v>
      </c>
      <c r="AB27" s="87" t="n">
        <f aca="false">SUM(AB19:AB26)</f>
        <v>234</v>
      </c>
      <c r="AC27" s="87" t="n">
        <f aca="false">SUM(AC19:AC26)</f>
        <v>0</v>
      </c>
      <c r="AD27" s="87" t="n">
        <f aca="false">SUM(AD19:AD26)</f>
        <v>234</v>
      </c>
      <c r="AE27" s="87" t="n">
        <f aca="false">SUM(AE19:AE26)</f>
        <v>44</v>
      </c>
      <c r="AF27" s="87" t="n">
        <f aca="false">SUM(AF19:AF26)</f>
        <v>0</v>
      </c>
      <c r="AG27" s="87" t="n">
        <f aca="false">SUM(AG19:AG26)</f>
        <v>6</v>
      </c>
    </row>
    <row r="28" customFormat="false" ht="12" hidden="false" customHeight="true" outlineLevel="0" collapsed="false">
      <c r="A28" s="83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85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50"/>
    </row>
    <row r="29" customFormat="false" ht="11.1" hidden="false" customHeight="true" outlineLevel="0" collapsed="false">
      <c r="A29" s="48" t="s">
        <v>42</v>
      </c>
      <c r="B29" s="49" t="n">
        <f aca="false">D29+H29+J29+K29+L29+P29+Q29+Y29+AB29+AE29+AF29+AG29</f>
        <v>191392</v>
      </c>
      <c r="C29" s="49" t="n">
        <v>25294</v>
      </c>
      <c r="D29" s="49" t="n">
        <v>186917</v>
      </c>
      <c r="E29" s="49" t="n">
        <v>22379</v>
      </c>
      <c r="F29" s="84" t="n">
        <v>3677</v>
      </c>
      <c r="G29" s="84" t="n">
        <v>3483</v>
      </c>
      <c r="H29" s="49" t="n">
        <v>0</v>
      </c>
      <c r="I29" s="84" t="n">
        <v>0</v>
      </c>
      <c r="J29" s="49" t="n">
        <v>0</v>
      </c>
      <c r="K29" s="49" t="n">
        <v>9</v>
      </c>
      <c r="L29" s="49" t="n">
        <v>6</v>
      </c>
      <c r="M29" s="49" t="n">
        <v>6</v>
      </c>
      <c r="N29" s="84" t="n">
        <v>0</v>
      </c>
      <c r="O29" s="84" t="n">
        <v>0</v>
      </c>
      <c r="P29" s="50" t="n">
        <v>0</v>
      </c>
      <c r="Q29" s="85" t="n">
        <f aca="false">S29+U29+W29</f>
        <v>466</v>
      </c>
      <c r="R29" s="49" t="n">
        <f aca="false">T29+V29+X29</f>
        <v>466</v>
      </c>
      <c r="S29" s="49" t="n">
        <v>198</v>
      </c>
      <c r="T29" s="49" t="n">
        <v>198</v>
      </c>
      <c r="U29" s="49" t="n">
        <v>203</v>
      </c>
      <c r="V29" s="49" t="n">
        <v>203</v>
      </c>
      <c r="W29" s="49" t="n">
        <v>65</v>
      </c>
      <c r="X29" s="49" t="n">
        <v>65</v>
      </c>
      <c r="Y29" s="49" t="n">
        <v>0</v>
      </c>
      <c r="Z29" s="49" t="n">
        <v>0</v>
      </c>
      <c r="AA29" s="49" t="n">
        <v>0</v>
      </c>
      <c r="AB29" s="49" t="n">
        <v>3963</v>
      </c>
      <c r="AC29" s="49" t="n">
        <v>0</v>
      </c>
      <c r="AD29" s="49" t="n">
        <v>3963</v>
      </c>
      <c r="AE29" s="49" t="n">
        <v>31</v>
      </c>
      <c r="AF29" s="49" t="n">
        <v>0</v>
      </c>
      <c r="AG29" s="50" t="n">
        <v>0</v>
      </c>
    </row>
    <row r="30" customFormat="false" ht="11.1" hidden="false" customHeight="true" outlineLevel="0" collapsed="false">
      <c r="A30" s="48" t="s">
        <v>43</v>
      </c>
      <c r="B30" s="49" t="n">
        <f aca="false">D30+H30+J30+K30+L30+P30+Q30+Y30+AB30+AE30+AF30+AG30</f>
        <v>20773</v>
      </c>
      <c r="C30" s="49" t="n">
        <v>41304</v>
      </c>
      <c r="D30" s="49" t="n">
        <v>20763</v>
      </c>
      <c r="E30" s="49" t="n">
        <v>11294</v>
      </c>
      <c r="F30" s="84" t="n">
        <v>386</v>
      </c>
      <c r="G30" s="84" t="n">
        <v>379</v>
      </c>
      <c r="H30" s="49" t="n">
        <v>0</v>
      </c>
      <c r="I30" s="84" t="n">
        <v>0</v>
      </c>
      <c r="J30" s="49" t="n">
        <v>0</v>
      </c>
      <c r="K30" s="49" t="n">
        <v>0</v>
      </c>
      <c r="L30" s="49" t="n">
        <v>7</v>
      </c>
      <c r="M30" s="49" t="n">
        <v>7</v>
      </c>
      <c r="N30" s="84" t="n">
        <v>0</v>
      </c>
      <c r="O30" s="84" t="n">
        <v>0</v>
      </c>
      <c r="P30" s="50" t="n">
        <v>1</v>
      </c>
      <c r="Q30" s="85" t="n">
        <f aca="false">S30+U30+W30</f>
        <v>1</v>
      </c>
      <c r="R30" s="49" t="n">
        <f aca="false">T30+V30+X30</f>
        <v>0</v>
      </c>
      <c r="S30" s="49" t="n">
        <v>1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1</v>
      </c>
      <c r="AF30" s="49" t="n">
        <v>0</v>
      </c>
      <c r="AG30" s="50" t="n">
        <v>0</v>
      </c>
    </row>
    <row r="31" customFormat="false" ht="11.1" hidden="false" customHeight="true" outlineLevel="0" collapsed="false">
      <c r="A31" s="48" t="s">
        <v>44</v>
      </c>
      <c r="B31" s="49" t="n">
        <f aca="false">D31+H31+J31+K31+L31+P31+Q31+Y31+AB31+AE31+AF31+AG31</f>
        <v>21555</v>
      </c>
      <c r="C31" s="49" t="n">
        <v>13236</v>
      </c>
      <c r="D31" s="49" t="n">
        <v>21431</v>
      </c>
      <c r="E31" s="49" t="n">
        <v>13182</v>
      </c>
      <c r="F31" s="84" t="n">
        <v>475</v>
      </c>
      <c r="G31" s="84" t="n">
        <v>475</v>
      </c>
      <c r="H31" s="49" t="n">
        <v>0</v>
      </c>
      <c r="I31" s="84" t="n">
        <v>0</v>
      </c>
      <c r="J31" s="49" t="n">
        <v>0</v>
      </c>
      <c r="K31" s="49" t="n">
        <v>1</v>
      </c>
      <c r="L31" s="49" t="n">
        <v>4</v>
      </c>
      <c r="M31" s="49" t="n">
        <v>4</v>
      </c>
      <c r="N31" s="84" t="n">
        <v>0</v>
      </c>
      <c r="O31" s="84" t="n">
        <v>0</v>
      </c>
      <c r="P31" s="50" t="n">
        <v>0</v>
      </c>
      <c r="Q31" s="85" t="n">
        <f aca="false">S31+U31+W31</f>
        <v>115</v>
      </c>
      <c r="R31" s="49" t="n">
        <f aca="false">T31+V31+X31</f>
        <v>0</v>
      </c>
      <c r="S31" s="49" t="n">
        <v>113</v>
      </c>
      <c r="T31" s="49" t="n">
        <v>0</v>
      </c>
      <c r="U31" s="49" t="n">
        <v>0</v>
      </c>
      <c r="V31" s="49" t="n">
        <v>0</v>
      </c>
      <c r="W31" s="49" t="n">
        <v>2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4</v>
      </c>
      <c r="AF31" s="49" t="n">
        <v>0</v>
      </c>
      <c r="AG31" s="50" t="n">
        <v>0</v>
      </c>
    </row>
    <row r="32" customFormat="false" ht="11.1" hidden="false" customHeight="true" outlineLevel="0" collapsed="false">
      <c r="A32" s="48" t="s">
        <v>45</v>
      </c>
      <c r="B32" s="49" t="n">
        <f aca="false">D32+H32+J32+K32+L32+P32+Q32+Y32+AB32+AE32+AF32+AG32</f>
        <v>64438</v>
      </c>
      <c r="C32" s="49" t="n">
        <v>23270</v>
      </c>
      <c r="D32" s="49" t="n">
        <v>64438</v>
      </c>
      <c r="E32" s="49" t="n">
        <v>23270</v>
      </c>
      <c r="F32" s="84" t="n">
        <v>964</v>
      </c>
      <c r="G32" s="84" t="n">
        <v>964</v>
      </c>
      <c r="H32" s="49" t="n">
        <v>0</v>
      </c>
      <c r="I32" s="84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84" t="n">
        <v>0</v>
      </c>
      <c r="O32" s="84" t="n">
        <v>0</v>
      </c>
      <c r="P32" s="50" t="n">
        <v>0</v>
      </c>
      <c r="Q32" s="85" t="n">
        <f aca="false">S32+U32+W32</f>
        <v>0</v>
      </c>
      <c r="R32" s="49" t="n">
        <f aca="false">T32+V32+X32</f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50" t="n">
        <v>0</v>
      </c>
    </row>
    <row r="33" customFormat="false" ht="11.1" hidden="false" customHeight="true" outlineLevel="0" collapsed="false">
      <c r="A33" s="48" t="s">
        <v>46</v>
      </c>
      <c r="B33" s="49" t="n">
        <f aca="false">D33+H33+J33+K33+L33+P33+Q33+Y33+AB33+AE33+AF33+AG33</f>
        <v>22060</v>
      </c>
      <c r="C33" s="49" t="n">
        <v>15718</v>
      </c>
      <c r="D33" s="49" t="n">
        <v>22058</v>
      </c>
      <c r="E33" s="49" t="n">
        <v>15716</v>
      </c>
      <c r="F33" s="84" t="n">
        <v>381</v>
      </c>
      <c r="G33" s="84" t="n">
        <v>311</v>
      </c>
      <c r="H33" s="49" t="n">
        <v>0</v>
      </c>
      <c r="I33" s="84" t="n">
        <v>0</v>
      </c>
      <c r="J33" s="49" t="n">
        <v>0</v>
      </c>
      <c r="K33" s="49" t="n">
        <v>1</v>
      </c>
      <c r="L33" s="49" t="n">
        <v>0</v>
      </c>
      <c r="M33" s="49" t="n">
        <v>0</v>
      </c>
      <c r="N33" s="84" t="n">
        <v>0</v>
      </c>
      <c r="O33" s="84" t="n">
        <v>0</v>
      </c>
      <c r="P33" s="50" t="n">
        <v>0</v>
      </c>
      <c r="Q33" s="85" t="n">
        <f aca="false">S33+U33+W33</f>
        <v>1</v>
      </c>
      <c r="R33" s="49" t="n">
        <f aca="false">T33+V33+X33</f>
        <v>1</v>
      </c>
      <c r="S33" s="49" t="n">
        <v>1</v>
      </c>
      <c r="T33" s="49" t="n">
        <v>1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50" t="n">
        <v>0</v>
      </c>
    </row>
    <row r="34" customFormat="false" ht="11.1" hidden="false" customHeight="true" outlineLevel="0" collapsed="false">
      <c r="A34" s="48" t="s">
        <v>47</v>
      </c>
      <c r="B34" s="49" t="n">
        <f aca="false">D34+H34+J34+K34+L34+P34+Q34+Y34+AB34+AE34+AF34+AG34</f>
        <v>5457</v>
      </c>
      <c r="C34" s="49" t="n">
        <v>4346</v>
      </c>
      <c r="D34" s="49" t="n">
        <v>5409</v>
      </c>
      <c r="E34" s="49" t="n">
        <v>4309</v>
      </c>
      <c r="F34" s="84" t="n">
        <v>101</v>
      </c>
      <c r="G34" s="84" t="n">
        <v>101</v>
      </c>
      <c r="H34" s="49" t="n">
        <v>0</v>
      </c>
      <c r="I34" s="84" t="n">
        <v>0</v>
      </c>
      <c r="J34" s="49" t="n">
        <v>0</v>
      </c>
      <c r="K34" s="49" t="n">
        <v>2</v>
      </c>
      <c r="L34" s="49" t="n">
        <v>6</v>
      </c>
      <c r="M34" s="49" t="n">
        <v>6</v>
      </c>
      <c r="N34" s="84" t="n">
        <v>0</v>
      </c>
      <c r="O34" s="84" t="n">
        <v>0</v>
      </c>
      <c r="P34" s="50" t="n">
        <v>0</v>
      </c>
      <c r="Q34" s="85" t="n">
        <f aca="false">S34+U34+W34</f>
        <v>39</v>
      </c>
      <c r="R34" s="49" t="n">
        <f aca="false">T34+V34+X34</f>
        <v>34</v>
      </c>
      <c r="S34" s="49" t="n">
        <v>4</v>
      </c>
      <c r="T34" s="49" t="n">
        <v>0</v>
      </c>
      <c r="U34" s="49" t="n">
        <v>23</v>
      </c>
      <c r="V34" s="49" t="n">
        <v>23</v>
      </c>
      <c r="W34" s="49" t="n">
        <v>12</v>
      </c>
      <c r="X34" s="49" t="n">
        <v>11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50" t="n">
        <v>1</v>
      </c>
    </row>
    <row r="35" customFormat="false" ht="11.1" hidden="false" customHeight="true" outlineLevel="0" collapsed="false">
      <c r="A35" s="48" t="s">
        <v>48</v>
      </c>
      <c r="B35" s="49" t="n">
        <f aca="false">D35+H35+J35+K35+L35+P35+Q35+Y35+AB35+AE35+AF35+AG35</f>
        <v>10936</v>
      </c>
      <c r="C35" s="49" t="n">
        <v>7017</v>
      </c>
      <c r="D35" s="49" t="n">
        <v>10919</v>
      </c>
      <c r="E35" s="49" t="n">
        <v>7003</v>
      </c>
      <c r="F35" s="84" t="n">
        <v>218</v>
      </c>
      <c r="G35" s="84" t="n">
        <v>218</v>
      </c>
      <c r="H35" s="49" t="n">
        <v>0</v>
      </c>
      <c r="I35" s="84" t="n">
        <v>0</v>
      </c>
      <c r="J35" s="49" t="n">
        <v>0</v>
      </c>
      <c r="K35" s="49" t="n">
        <v>0</v>
      </c>
      <c r="L35" s="49" t="n">
        <v>11</v>
      </c>
      <c r="M35" s="49" t="n">
        <v>10</v>
      </c>
      <c r="N35" s="84" t="n">
        <v>0</v>
      </c>
      <c r="O35" s="84" t="n">
        <v>0</v>
      </c>
      <c r="P35" s="50" t="n">
        <v>0</v>
      </c>
      <c r="Q35" s="85" t="n">
        <f aca="false">S35+U35+W35</f>
        <v>4</v>
      </c>
      <c r="R35" s="49" t="n">
        <f aca="false">T35+V35+X35</f>
        <v>4</v>
      </c>
      <c r="S35" s="49" t="n">
        <v>4</v>
      </c>
      <c r="T35" s="49" t="n">
        <v>4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50" t="n">
        <v>2</v>
      </c>
    </row>
    <row r="36" customFormat="false" ht="11.1" hidden="false" customHeight="true" outlineLevel="0" collapsed="false">
      <c r="A36" s="86" t="s">
        <v>19</v>
      </c>
      <c r="B36" s="87" t="n">
        <f aca="false">SUM(B29:B35)</f>
        <v>336611</v>
      </c>
      <c r="C36" s="87" t="n">
        <f aca="false">SUM(C29:C35)</f>
        <v>130185</v>
      </c>
      <c r="D36" s="87" t="n">
        <f aca="false">SUM(D29:D35)</f>
        <v>331935</v>
      </c>
      <c r="E36" s="87" t="n">
        <f aca="false">SUM(E29:E35)</f>
        <v>97153</v>
      </c>
      <c r="F36" s="87" t="n">
        <f aca="false">SUM(F29:F35)</f>
        <v>6202</v>
      </c>
      <c r="G36" s="87" t="n">
        <f aca="false">SUM(G29:G35)</f>
        <v>5931</v>
      </c>
      <c r="H36" s="87" t="n">
        <f aca="false">SUM(H29:H35)</f>
        <v>0</v>
      </c>
      <c r="I36" s="87" t="n">
        <f aca="false">SUM(I29:I35)</f>
        <v>0</v>
      </c>
      <c r="J36" s="87" t="n">
        <f aca="false">SUM(J29:J35)</f>
        <v>0</v>
      </c>
      <c r="K36" s="87" t="n">
        <f aca="false">SUM(K29:K35)</f>
        <v>13</v>
      </c>
      <c r="L36" s="87" t="n">
        <f aca="false">SUM(L29:L35)</f>
        <v>34</v>
      </c>
      <c r="M36" s="87" t="n">
        <f aca="false">SUM(M29:M35)</f>
        <v>33</v>
      </c>
      <c r="N36" s="87" t="n">
        <f aca="false">SUM(N29:N35)</f>
        <v>0</v>
      </c>
      <c r="O36" s="87" t="n">
        <f aca="false">SUM(O29:O35)</f>
        <v>0</v>
      </c>
      <c r="P36" s="87" t="n">
        <f aca="false">SUM(P29:P35)</f>
        <v>1</v>
      </c>
      <c r="Q36" s="87" t="n">
        <f aca="false">SUM(Q29:Q35)</f>
        <v>626</v>
      </c>
      <c r="R36" s="87" t="n">
        <f aca="false">SUM(R29:R35)</f>
        <v>505</v>
      </c>
      <c r="S36" s="87" t="n">
        <f aca="false">SUM(S29:S35)</f>
        <v>321</v>
      </c>
      <c r="T36" s="87" t="n">
        <f aca="false">SUM(T29:T35)</f>
        <v>203</v>
      </c>
      <c r="U36" s="87" t="n">
        <f aca="false">SUM(U29:U35)</f>
        <v>226</v>
      </c>
      <c r="V36" s="87" t="n">
        <f aca="false">SUM(V29:V35)</f>
        <v>226</v>
      </c>
      <c r="W36" s="87" t="n">
        <f aca="false">SUM(W29:W35)</f>
        <v>79</v>
      </c>
      <c r="X36" s="87" t="n">
        <f aca="false">SUM(X29:X35)</f>
        <v>76</v>
      </c>
      <c r="Y36" s="87" t="n">
        <f aca="false">SUM(Y29:Y35)</f>
        <v>0</v>
      </c>
      <c r="Z36" s="87" t="n">
        <f aca="false">SUM(Z29:Z35)</f>
        <v>0</v>
      </c>
      <c r="AA36" s="87" t="n">
        <f aca="false">SUM(AA29:AA35)</f>
        <v>0</v>
      </c>
      <c r="AB36" s="87" t="n">
        <f aca="false">SUM(AB29:AB35)</f>
        <v>3963</v>
      </c>
      <c r="AC36" s="87" t="n">
        <f aca="false">SUM(AC29:AC35)</f>
        <v>0</v>
      </c>
      <c r="AD36" s="87" t="n">
        <f aca="false">SUM(AD29:AD35)</f>
        <v>3963</v>
      </c>
      <c r="AE36" s="87" t="n">
        <f aca="false">SUM(AE29:AE35)</f>
        <v>36</v>
      </c>
      <c r="AF36" s="87" t="n">
        <f aca="false">SUM(AF29:AF35)</f>
        <v>0</v>
      </c>
      <c r="AG36" s="87" t="n">
        <f aca="false">SUM(AG29:AG35)</f>
        <v>3</v>
      </c>
    </row>
    <row r="37" customFormat="false" ht="12" hidden="false" customHeight="true" outlineLevel="0" collapsed="false">
      <c r="A37" s="83" t="s">
        <v>4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5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50"/>
    </row>
    <row r="38" customFormat="false" ht="11.1" hidden="false" customHeight="true" outlineLevel="0" collapsed="false">
      <c r="A38" s="48" t="s">
        <v>50</v>
      </c>
      <c r="B38" s="49" t="n">
        <f aca="false">D38+H38+J38+K38+L38+P38+Q38+Y38+AB38+AE38+AF38+AG38</f>
        <v>0</v>
      </c>
      <c r="C38" s="49"/>
      <c r="D38" s="49"/>
      <c r="E38" s="49"/>
      <c r="F38" s="84"/>
      <c r="G38" s="84"/>
      <c r="H38" s="49"/>
      <c r="I38" s="84"/>
      <c r="J38" s="49"/>
      <c r="K38" s="49"/>
      <c r="L38" s="49"/>
      <c r="M38" s="49"/>
      <c r="N38" s="84"/>
      <c r="O38" s="84"/>
      <c r="P38" s="50"/>
      <c r="Q38" s="85" t="n">
        <f aca="false">S38+U38+W38</f>
        <v>0</v>
      </c>
      <c r="R38" s="49" t="n">
        <f aca="false">T38+V38+X38</f>
        <v>0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50"/>
    </row>
    <row r="39" customFormat="false" ht="11.1" hidden="false" customHeight="true" outlineLevel="0" collapsed="false">
      <c r="A39" s="48" t="s">
        <v>51</v>
      </c>
      <c r="B39" s="49" t="n">
        <f aca="false">D39+H39+J39+K39+L39+P39+Q39+Y39+AB39+AE39+AF39+AG39</f>
        <v>0</v>
      </c>
      <c r="C39" s="49"/>
      <c r="D39" s="49"/>
      <c r="E39" s="49"/>
      <c r="F39" s="84"/>
      <c r="G39" s="84"/>
      <c r="H39" s="49"/>
      <c r="I39" s="84"/>
      <c r="J39" s="49"/>
      <c r="K39" s="49"/>
      <c r="L39" s="49"/>
      <c r="M39" s="49"/>
      <c r="N39" s="84"/>
      <c r="O39" s="84"/>
      <c r="P39" s="50"/>
      <c r="Q39" s="85" t="n">
        <f aca="false">S39+U39+W39</f>
        <v>0</v>
      </c>
      <c r="R39" s="49" t="n">
        <f aca="false">T39+V39+X39</f>
        <v>0</v>
      </c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50"/>
    </row>
    <row r="40" customFormat="false" ht="11.1" hidden="false" customHeight="true" outlineLevel="0" collapsed="false">
      <c r="A40" s="48" t="s">
        <v>52</v>
      </c>
      <c r="B40" s="49" t="n">
        <f aca="false">D40+H40+J40+K40+L40+P40+Q40+Y40+AB40+AE40+AF40+AG40</f>
        <v>23411</v>
      </c>
      <c r="C40" s="49" t="n">
        <v>4226</v>
      </c>
      <c r="D40" s="49" t="n">
        <v>23339</v>
      </c>
      <c r="E40" s="49" t="n">
        <v>4162</v>
      </c>
      <c r="F40" s="84" t="n">
        <v>482</v>
      </c>
      <c r="G40" s="84" t="n">
        <v>482</v>
      </c>
      <c r="H40" s="49" t="n">
        <v>0</v>
      </c>
      <c r="I40" s="84" t="n">
        <v>0</v>
      </c>
      <c r="J40" s="49" t="n">
        <v>0</v>
      </c>
      <c r="K40" s="49" t="n">
        <v>2</v>
      </c>
      <c r="L40" s="49" t="n">
        <v>49</v>
      </c>
      <c r="M40" s="49" t="n">
        <v>45</v>
      </c>
      <c r="N40" s="84" t="n">
        <v>0</v>
      </c>
      <c r="O40" s="84" t="n">
        <v>0</v>
      </c>
      <c r="P40" s="50" t="n">
        <v>3</v>
      </c>
      <c r="Q40" s="85" t="n">
        <f aca="false">S40+U40+W40</f>
        <v>0</v>
      </c>
      <c r="R40" s="49" t="n">
        <f aca="false">T40+V40+X40</f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11</v>
      </c>
      <c r="AC40" s="49" t="n">
        <v>0</v>
      </c>
      <c r="AD40" s="49" t="n">
        <v>11</v>
      </c>
      <c r="AE40" s="49" t="n">
        <v>7</v>
      </c>
      <c r="AF40" s="49" t="n">
        <v>0</v>
      </c>
      <c r="AG40" s="50" t="n">
        <v>0</v>
      </c>
    </row>
    <row r="41" customFormat="false" ht="11.1" hidden="false" customHeight="true" outlineLevel="0" collapsed="false">
      <c r="A41" s="48" t="s">
        <v>53</v>
      </c>
      <c r="B41" s="49" t="n">
        <f aca="false">D41+H41+J41+K41+L41+P41+Q41+Y41+AB41+AE41+AF41+AG41</f>
        <v>30106</v>
      </c>
      <c r="C41" s="49" t="n">
        <v>9052</v>
      </c>
      <c r="D41" s="49" t="n">
        <v>30104</v>
      </c>
      <c r="E41" s="49" t="n">
        <v>9051</v>
      </c>
      <c r="F41" s="84" t="n">
        <v>539</v>
      </c>
      <c r="G41" s="84" t="n">
        <v>539</v>
      </c>
      <c r="H41" s="49" t="n">
        <v>0</v>
      </c>
      <c r="I41" s="84" t="n">
        <v>0</v>
      </c>
      <c r="J41" s="49" t="n">
        <v>0</v>
      </c>
      <c r="K41" s="49" t="n">
        <v>0</v>
      </c>
      <c r="L41" s="49" t="n">
        <v>2</v>
      </c>
      <c r="M41" s="49" t="n">
        <v>2</v>
      </c>
      <c r="N41" s="84" t="n">
        <v>0</v>
      </c>
      <c r="O41" s="84" t="n">
        <v>0</v>
      </c>
      <c r="P41" s="50" t="n">
        <v>0</v>
      </c>
      <c r="Q41" s="85" t="n">
        <f aca="false">S41+U41+W41</f>
        <v>0</v>
      </c>
      <c r="R41" s="49" t="n">
        <f aca="false">T41+V41+X41</f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50" t="n">
        <v>0</v>
      </c>
    </row>
    <row r="42" customFormat="false" ht="11.1" hidden="false" customHeight="true" outlineLevel="0" collapsed="false">
      <c r="A42" s="48" t="s">
        <v>54</v>
      </c>
      <c r="B42" s="49" t="n">
        <f aca="false">D42+H42+J42+K42+L42+P42+Q42+Y42+AB42+AE42+AF42+AG42</f>
        <v>64321</v>
      </c>
      <c r="C42" s="49" t="n">
        <v>17044</v>
      </c>
      <c r="D42" s="49" t="n">
        <v>64309</v>
      </c>
      <c r="E42" s="49" t="n">
        <v>17033</v>
      </c>
      <c r="F42" s="84" t="n">
        <v>944</v>
      </c>
      <c r="G42" s="84" t="n">
        <v>944</v>
      </c>
      <c r="H42" s="49" t="n">
        <v>0</v>
      </c>
      <c r="I42" s="84" t="n">
        <v>0</v>
      </c>
      <c r="J42" s="49" t="n">
        <v>0</v>
      </c>
      <c r="K42" s="49" t="n">
        <v>0</v>
      </c>
      <c r="L42" s="49" t="n">
        <v>3</v>
      </c>
      <c r="M42" s="49" t="n">
        <v>3</v>
      </c>
      <c r="N42" s="84" t="n">
        <v>0</v>
      </c>
      <c r="O42" s="84" t="n">
        <v>0</v>
      </c>
      <c r="P42" s="50" t="n">
        <v>0</v>
      </c>
      <c r="Q42" s="85" t="n">
        <f aca="false">S42+U42+W42</f>
        <v>9</v>
      </c>
      <c r="R42" s="49" t="n">
        <f aca="false">T42+V42+X42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9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50" t="n">
        <v>0</v>
      </c>
    </row>
    <row r="43" customFormat="false" ht="11.1" hidden="false" customHeight="true" outlineLevel="0" collapsed="false">
      <c r="A43" s="86" t="s">
        <v>19</v>
      </c>
      <c r="B43" s="87" t="n">
        <f aca="false">SUM(B38:B42)</f>
        <v>117838</v>
      </c>
      <c r="C43" s="87" t="n">
        <f aca="false">SUM(C38:C42)</f>
        <v>30322</v>
      </c>
      <c r="D43" s="87" t="n">
        <f aca="false">SUM(D38:D42)</f>
        <v>117752</v>
      </c>
      <c r="E43" s="87" t="n">
        <f aca="false">SUM(E38:E42)</f>
        <v>30246</v>
      </c>
      <c r="F43" s="87" t="n">
        <f aca="false">SUM(F38:F42)</f>
        <v>1965</v>
      </c>
      <c r="G43" s="87" t="n">
        <f aca="false">SUM(G38:G42)</f>
        <v>1965</v>
      </c>
      <c r="H43" s="87" t="n">
        <f aca="false">SUM(H38:H42)</f>
        <v>0</v>
      </c>
      <c r="I43" s="87" t="n">
        <f aca="false">SUM(I38:I42)</f>
        <v>0</v>
      </c>
      <c r="J43" s="87" t="n">
        <f aca="false">SUM(J38:J42)</f>
        <v>0</v>
      </c>
      <c r="K43" s="87" t="n">
        <f aca="false">SUM(K38:K42)</f>
        <v>2</v>
      </c>
      <c r="L43" s="87" t="n">
        <f aca="false">SUM(L38:L42)</f>
        <v>54</v>
      </c>
      <c r="M43" s="87" t="n">
        <f aca="false">SUM(M38:M42)</f>
        <v>50</v>
      </c>
      <c r="N43" s="87" t="n">
        <f aca="false">SUM(N38:N42)</f>
        <v>0</v>
      </c>
      <c r="O43" s="87" t="n">
        <f aca="false">SUM(O38:O42)</f>
        <v>0</v>
      </c>
      <c r="P43" s="87" t="n">
        <f aca="false">SUM(P38:P42)</f>
        <v>3</v>
      </c>
      <c r="Q43" s="87" t="n">
        <f aca="false">SUM(Q38:Q42)</f>
        <v>9</v>
      </c>
      <c r="R43" s="87" t="n">
        <f aca="false">SUM(R38:R42)</f>
        <v>0</v>
      </c>
      <c r="S43" s="87" t="n">
        <f aca="false">SUM(S38:S42)</f>
        <v>0</v>
      </c>
      <c r="T43" s="87" t="n">
        <f aca="false">SUM(T38:T42)</f>
        <v>0</v>
      </c>
      <c r="U43" s="87" t="n">
        <f aca="false">SUM(U38:U42)</f>
        <v>0</v>
      </c>
      <c r="V43" s="87" t="n">
        <f aca="false">SUM(V38:V42)</f>
        <v>0</v>
      </c>
      <c r="W43" s="87" t="n">
        <f aca="false">SUM(W38:W42)</f>
        <v>9</v>
      </c>
      <c r="X43" s="87" t="n">
        <f aca="false">SUM(X38:X42)</f>
        <v>0</v>
      </c>
      <c r="Y43" s="87" t="n">
        <f aca="false">SUM(Y38:Y42)</f>
        <v>0</v>
      </c>
      <c r="Z43" s="87" t="n">
        <f aca="false">SUM(Z38:Z42)</f>
        <v>0</v>
      </c>
      <c r="AA43" s="87" t="n">
        <f aca="false">SUM(AA38:AA42)</f>
        <v>0</v>
      </c>
      <c r="AB43" s="87" t="n">
        <f aca="false">SUM(AB38:AB42)</f>
        <v>11</v>
      </c>
      <c r="AC43" s="87" t="n">
        <f aca="false">SUM(AC38:AC42)</f>
        <v>0</v>
      </c>
      <c r="AD43" s="87" t="n">
        <f aca="false">SUM(AD38:AD42)</f>
        <v>11</v>
      </c>
      <c r="AE43" s="87" t="n">
        <f aca="false">SUM(AE38:AE42)</f>
        <v>7</v>
      </c>
      <c r="AF43" s="87" t="n">
        <f aca="false">SUM(AF38:AF42)</f>
        <v>0</v>
      </c>
      <c r="AG43" s="87" t="n">
        <f aca="false">SUM(AG38:AG42)</f>
        <v>0</v>
      </c>
    </row>
    <row r="44" customFormat="false" ht="12" hidden="false" customHeight="true" outlineLevel="0" collapsed="false">
      <c r="A44" s="83" t="s">
        <v>5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85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50"/>
    </row>
    <row r="45" customFormat="false" ht="11.1" hidden="false" customHeight="true" outlineLevel="0" collapsed="false">
      <c r="A45" s="48" t="s">
        <v>56</v>
      </c>
      <c r="B45" s="49" t="n">
        <f aca="false">D45+H45+J45+K45+L45+P45+Q45+Y45+AB45+AE45+AF45+AG45</f>
        <v>23348</v>
      </c>
      <c r="C45" s="49" t="n">
        <v>8948</v>
      </c>
      <c r="D45" s="49" t="n">
        <v>23126</v>
      </c>
      <c r="E45" s="49" t="n">
        <v>8726</v>
      </c>
      <c r="F45" s="84" t="n">
        <v>463</v>
      </c>
      <c r="G45" s="84" t="n">
        <v>305</v>
      </c>
      <c r="H45" s="49" t="n">
        <v>0</v>
      </c>
      <c r="I45" s="84" t="n">
        <v>0</v>
      </c>
      <c r="J45" s="49" t="n">
        <v>0</v>
      </c>
      <c r="K45" s="49" t="n">
        <v>0</v>
      </c>
      <c r="L45" s="49" t="n">
        <v>114</v>
      </c>
      <c r="M45" s="49" t="n">
        <v>114</v>
      </c>
      <c r="N45" s="84" t="n">
        <v>2</v>
      </c>
      <c r="O45" s="84" t="n">
        <v>2</v>
      </c>
      <c r="P45" s="50" t="n">
        <v>103</v>
      </c>
      <c r="Q45" s="85" t="n">
        <f aca="false">S45+U45+W45</f>
        <v>3</v>
      </c>
      <c r="R45" s="49" t="n">
        <f aca="false">T45+V45+X45</f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3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50" t="n">
        <v>2</v>
      </c>
    </row>
    <row r="46" customFormat="false" ht="11.1" hidden="false" customHeight="true" outlineLevel="0" collapsed="false">
      <c r="A46" s="48" t="s">
        <v>57</v>
      </c>
      <c r="B46" s="49" t="n">
        <f aca="false">D46+H46+J46+K46+L46+P46+Q46+Y46+AB46+AE46+AF46+AG46</f>
        <v>27744</v>
      </c>
      <c r="C46" s="49" t="n">
        <v>15390</v>
      </c>
      <c r="D46" s="49" t="n">
        <v>27736</v>
      </c>
      <c r="E46" s="49" t="n">
        <v>15382</v>
      </c>
      <c r="F46" s="84" t="n">
        <v>440</v>
      </c>
      <c r="G46" s="84" t="n">
        <v>440</v>
      </c>
      <c r="H46" s="49" t="n">
        <v>0</v>
      </c>
      <c r="I46" s="84" t="n">
        <v>0</v>
      </c>
      <c r="J46" s="49" t="n">
        <v>0</v>
      </c>
      <c r="K46" s="49" t="n">
        <v>2</v>
      </c>
      <c r="L46" s="49" t="n">
        <v>3</v>
      </c>
      <c r="M46" s="49" t="n">
        <v>3</v>
      </c>
      <c r="N46" s="84" t="n">
        <v>0</v>
      </c>
      <c r="O46" s="84" t="n">
        <v>0</v>
      </c>
      <c r="P46" s="50" t="n">
        <v>1</v>
      </c>
      <c r="Q46" s="85" t="n">
        <f aca="false">S46+U46+W46</f>
        <v>0</v>
      </c>
      <c r="R46" s="49" t="n">
        <f aca="false">T46+V46+X46</f>
        <v>0</v>
      </c>
      <c r="S46" s="49"/>
      <c r="T46" s="49"/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50" t="n">
        <v>2</v>
      </c>
    </row>
    <row r="47" customFormat="false" ht="11.1" hidden="false" customHeight="true" outlineLevel="0" collapsed="false">
      <c r="A47" s="48" t="s">
        <v>58</v>
      </c>
      <c r="B47" s="49" t="n">
        <f aca="false">D47+H47+J47+K47+L47+P47+Q47+Y47+AB47+AE47+AF47+AG47</f>
        <v>47906</v>
      </c>
      <c r="C47" s="49" t="n">
        <v>21556</v>
      </c>
      <c r="D47" s="49" t="n">
        <v>47884</v>
      </c>
      <c r="E47" s="49" t="n">
        <v>21549</v>
      </c>
      <c r="F47" s="84" t="n">
        <v>863</v>
      </c>
      <c r="G47" s="84" t="n">
        <v>791</v>
      </c>
      <c r="H47" s="49" t="n">
        <v>0</v>
      </c>
      <c r="I47" s="84" t="n">
        <v>0</v>
      </c>
      <c r="J47" s="49" t="n">
        <v>0</v>
      </c>
      <c r="K47" s="49" t="n">
        <v>0</v>
      </c>
      <c r="L47" s="49" t="n">
        <v>1</v>
      </c>
      <c r="M47" s="49" t="n">
        <v>1</v>
      </c>
      <c r="N47" s="84" t="n">
        <v>0</v>
      </c>
      <c r="O47" s="84" t="n">
        <v>0</v>
      </c>
      <c r="P47" s="50" t="n">
        <v>0</v>
      </c>
      <c r="Q47" s="85" t="n">
        <f aca="false">S47+U47+W47</f>
        <v>5</v>
      </c>
      <c r="R47" s="49" t="n">
        <f aca="false">T47+V47+X47</f>
        <v>2</v>
      </c>
      <c r="S47" s="49" t="n">
        <v>3</v>
      </c>
      <c r="T47" s="49" t="n">
        <v>1</v>
      </c>
      <c r="U47" s="49" t="n">
        <v>0</v>
      </c>
      <c r="V47" s="49" t="n">
        <v>0</v>
      </c>
      <c r="W47" s="49" t="n">
        <v>2</v>
      </c>
      <c r="X47" s="49" t="n">
        <v>1</v>
      </c>
      <c r="Y47" s="49" t="n">
        <v>0</v>
      </c>
      <c r="Z47" s="49" t="n">
        <v>0</v>
      </c>
      <c r="AA47" s="49" t="n">
        <v>0</v>
      </c>
      <c r="AB47" s="49" t="n">
        <v>11</v>
      </c>
      <c r="AC47" s="49" t="n">
        <v>0</v>
      </c>
      <c r="AD47" s="49" t="n">
        <v>11</v>
      </c>
      <c r="AE47" s="49" t="n">
        <v>3</v>
      </c>
      <c r="AF47" s="49" t="n">
        <v>0</v>
      </c>
      <c r="AG47" s="50" t="n">
        <v>2</v>
      </c>
    </row>
    <row r="48" customFormat="false" ht="11.1" hidden="false" customHeight="true" outlineLevel="0" collapsed="false">
      <c r="A48" s="48" t="s">
        <v>59</v>
      </c>
      <c r="B48" s="49" t="n">
        <f aca="false">D48+H48+J48+K48+L48+P48+Q48+Y48+AB48+AE48+AF48+AG48</f>
        <v>21797</v>
      </c>
      <c r="C48" s="49" t="n">
        <v>11106</v>
      </c>
      <c r="D48" s="49" t="n">
        <v>21788</v>
      </c>
      <c r="E48" s="49" t="n">
        <v>11097</v>
      </c>
      <c r="F48" s="84" t="n">
        <v>436</v>
      </c>
      <c r="G48" s="84" t="n">
        <v>436</v>
      </c>
      <c r="H48" s="49" t="n">
        <v>0</v>
      </c>
      <c r="I48" s="84" t="n">
        <v>0</v>
      </c>
      <c r="J48" s="49" t="n">
        <v>0</v>
      </c>
      <c r="K48" s="49" t="n">
        <v>0</v>
      </c>
      <c r="L48" s="49" t="n">
        <v>5</v>
      </c>
      <c r="M48" s="49" t="n">
        <v>5</v>
      </c>
      <c r="N48" s="84" t="n">
        <v>0</v>
      </c>
      <c r="O48" s="84" t="n">
        <v>0</v>
      </c>
      <c r="P48" s="50" t="n">
        <v>0</v>
      </c>
      <c r="Q48" s="85" t="n">
        <f aca="false">S48+U48+W48</f>
        <v>4</v>
      </c>
      <c r="R48" s="49" t="n">
        <f aca="false">T48+V48+X48</f>
        <v>4</v>
      </c>
      <c r="S48" s="49" t="n">
        <v>1</v>
      </c>
      <c r="T48" s="49" t="n">
        <v>1</v>
      </c>
      <c r="U48" s="49" t="n">
        <v>0</v>
      </c>
      <c r="V48" s="49" t="n">
        <v>0</v>
      </c>
      <c r="W48" s="49" t="n">
        <v>3</v>
      </c>
      <c r="X48" s="49" t="n">
        <v>3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50" t="n">
        <v>0</v>
      </c>
    </row>
    <row r="49" customFormat="false" ht="11.1" hidden="false" customHeight="true" outlineLevel="0" collapsed="false">
      <c r="A49" s="48" t="s">
        <v>60</v>
      </c>
      <c r="B49" s="49" t="n">
        <f aca="false">D49+H49+J49+K49+L49+P49+Q49+Y49+AB49+AE49+AF49+AG49</f>
        <v>19530</v>
      </c>
      <c r="C49" s="49" t="n">
        <v>13869</v>
      </c>
      <c r="D49" s="49" t="n">
        <v>19268</v>
      </c>
      <c r="E49" s="49" t="n">
        <v>13696</v>
      </c>
      <c r="F49" s="84" t="n">
        <v>366</v>
      </c>
      <c r="G49" s="84" t="n">
        <v>366</v>
      </c>
      <c r="H49" s="49" t="n">
        <v>0</v>
      </c>
      <c r="I49" s="84" t="n">
        <v>0</v>
      </c>
      <c r="J49" s="49" t="n">
        <v>0</v>
      </c>
      <c r="K49" s="49" t="n">
        <v>2</v>
      </c>
      <c r="L49" s="49" t="n">
        <v>8</v>
      </c>
      <c r="M49" s="49" t="n">
        <v>8</v>
      </c>
      <c r="N49" s="84" t="n">
        <v>0</v>
      </c>
      <c r="O49" s="84" t="n">
        <v>0</v>
      </c>
      <c r="P49" s="50" t="n">
        <v>0</v>
      </c>
      <c r="Q49" s="85" t="n">
        <f aca="false">S49+U49+W49</f>
        <v>50</v>
      </c>
      <c r="R49" s="49" t="n">
        <f aca="false">T49+V49+X49</f>
        <v>31</v>
      </c>
      <c r="S49" s="49" t="n">
        <v>48</v>
      </c>
      <c r="T49" s="49" t="n">
        <v>31</v>
      </c>
      <c r="U49" s="49" t="n">
        <v>0</v>
      </c>
      <c r="V49" s="49" t="n">
        <v>0</v>
      </c>
      <c r="W49" s="49" t="n">
        <v>2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195</v>
      </c>
      <c r="AC49" s="49" t="n">
        <v>0</v>
      </c>
      <c r="AD49" s="49" t="n">
        <v>195</v>
      </c>
      <c r="AE49" s="49" t="n">
        <v>0</v>
      </c>
      <c r="AF49" s="49" t="n">
        <v>0</v>
      </c>
      <c r="AG49" s="50" t="n">
        <v>7</v>
      </c>
    </row>
    <row r="50" customFormat="false" ht="11.1" hidden="false" customHeight="true" outlineLevel="0" collapsed="false">
      <c r="A50" s="48" t="s">
        <v>61</v>
      </c>
      <c r="B50" s="49" t="n">
        <f aca="false">D50+H50+J50+K50+L50+P50+Q50+Y50+AB50+AE50+AF50+AG50</f>
        <v>60637</v>
      </c>
      <c r="C50" s="49" t="n">
        <v>12826</v>
      </c>
      <c r="D50" s="49" t="n">
        <v>58353</v>
      </c>
      <c r="E50" s="49" t="n">
        <v>12305</v>
      </c>
      <c r="F50" s="84" t="n">
        <v>1091</v>
      </c>
      <c r="G50" s="84" t="n">
        <v>997</v>
      </c>
      <c r="H50" s="49" t="n">
        <v>0</v>
      </c>
      <c r="I50" s="84" t="n">
        <v>0</v>
      </c>
      <c r="J50" s="49" t="n">
        <v>0</v>
      </c>
      <c r="K50" s="49" t="n">
        <v>4</v>
      </c>
      <c r="L50" s="49" t="n">
        <v>7</v>
      </c>
      <c r="M50" s="49" t="n">
        <v>7</v>
      </c>
      <c r="N50" s="84" t="n">
        <v>0</v>
      </c>
      <c r="O50" s="84" t="n">
        <v>0</v>
      </c>
      <c r="P50" s="50" t="n">
        <v>0</v>
      </c>
      <c r="Q50" s="85" t="n">
        <f aca="false">S50+U50+W50</f>
        <v>13</v>
      </c>
      <c r="R50" s="49" t="n">
        <f aca="false">T50+V50+X50</f>
        <v>0</v>
      </c>
      <c r="S50" s="49" t="n">
        <v>4</v>
      </c>
      <c r="T50" s="49" t="n">
        <v>0</v>
      </c>
      <c r="U50" s="49" t="n">
        <v>0</v>
      </c>
      <c r="V50" s="49" t="n">
        <v>0</v>
      </c>
      <c r="W50" s="49" t="n">
        <v>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2253</v>
      </c>
      <c r="AC50" s="49" t="n">
        <v>0</v>
      </c>
      <c r="AD50" s="49" t="n">
        <v>2253</v>
      </c>
      <c r="AE50" s="49" t="n">
        <v>7</v>
      </c>
      <c r="AF50" s="49" t="n">
        <v>0</v>
      </c>
      <c r="AG50" s="50" t="n">
        <v>0</v>
      </c>
    </row>
    <row r="51" customFormat="false" ht="11.1" hidden="false" customHeight="true" outlineLevel="0" collapsed="false">
      <c r="A51" s="86" t="s">
        <v>19</v>
      </c>
      <c r="B51" s="87" t="n">
        <f aca="false">SUM(B45:B50)</f>
        <v>200962</v>
      </c>
      <c r="C51" s="87" t="n">
        <f aca="false">SUM(C45:C50)</f>
        <v>83695</v>
      </c>
      <c r="D51" s="87" t="n">
        <f aca="false">SUM(D45:D50)</f>
        <v>198155</v>
      </c>
      <c r="E51" s="87" t="n">
        <f aca="false">SUM(E45:E50)</f>
        <v>82755</v>
      </c>
      <c r="F51" s="87" t="n">
        <f aca="false">SUM(F45:F50)</f>
        <v>3659</v>
      </c>
      <c r="G51" s="87" t="n">
        <f aca="false">SUM(G45:G50)</f>
        <v>3335</v>
      </c>
      <c r="H51" s="87" t="n">
        <f aca="false">SUM(H45:H50)</f>
        <v>0</v>
      </c>
      <c r="I51" s="87" t="n">
        <f aca="false">SUM(I45:I50)</f>
        <v>0</v>
      </c>
      <c r="J51" s="87" t="n">
        <f aca="false">SUM(J45:J50)</f>
        <v>0</v>
      </c>
      <c r="K51" s="87" t="n">
        <f aca="false">SUM(K45:K50)</f>
        <v>8</v>
      </c>
      <c r="L51" s="87" t="n">
        <f aca="false">SUM(L45:L50)</f>
        <v>138</v>
      </c>
      <c r="M51" s="87" t="n">
        <f aca="false">SUM(M45:M50)</f>
        <v>138</v>
      </c>
      <c r="N51" s="87" t="n">
        <f aca="false">SUM(N45:N50)</f>
        <v>2</v>
      </c>
      <c r="O51" s="87" t="n">
        <f aca="false">SUM(O45:O50)</f>
        <v>2</v>
      </c>
      <c r="P51" s="87" t="n">
        <f aca="false">SUM(P45:P50)</f>
        <v>104</v>
      </c>
      <c r="Q51" s="87" t="n">
        <f aca="false">SUM(Q45:Q50)</f>
        <v>75</v>
      </c>
      <c r="R51" s="87" t="n">
        <f aca="false">SUM(R45:R50)</f>
        <v>37</v>
      </c>
      <c r="S51" s="87" t="n">
        <f aca="false">SUM(S45:S50)</f>
        <v>56</v>
      </c>
      <c r="T51" s="87" t="n">
        <f aca="false">SUM(T45:T50)</f>
        <v>33</v>
      </c>
      <c r="U51" s="87" t="n">
        <f aca="false">SUM(U45:U50)</f>
        <v>0</v>
      </c>
      <c r="V51" s="87" t="n">
        <f aca="false">SUM(V45:V50)</f>
        <v>0</v>
      </c>
      <c r="W51" s="87" t="n">
        <f aca="false">SUM(W45:W50)</f>
        <v>19</v>
      </c>
      <c r="X51" s="87" t="n">
        <f aca="false">SUM(X45:X50)</f>
        <v>4</v>
      </c>
      <c r="Y51" s="87" t="n">
        <f aca="false">SUM(Y45:Y50)</f>
        <v>0</v>
      </c>
      <c r="Z51" s="87" t="n">
        <f aca="false">SUM(Z45:Z50)</f>
        <v>0</v>
      </c>
      <c r="AA51" s="87" t="n">
        <f aca="false">SUM(AA45:AA50)</f>
        <v>0</v>
      </c>
      <c r="AB51" s="87" t="n">
        <f aca="false">SUM(AB45:AB50)</f>
        <v>2459</v>
      </c>
      <c r="AC51" s="87" t="n">
        <f aca="false">SUM(AC45:AC50)</f>
        <v>0</v>
      </c>
      <c r="AD51" s="87" t="n">
        <f aca="false">SUM(AD45:AD50)</f>
        <v>2459</v>
      </c>
      <c r="AE51" s="87" t="n">
        <f aca="false">SUM(AE45:AE50)</f>
        <v>10</v>
      </c>
      <c r="AF51" s="87" t="n">
        <f aca="false">SUM(AF45:AF50)</f>
        <v>0</v>
      </c>
      <c r="AG51" s="87" t="n">
        <f aca="false">SUM(AG45:AG50)</f>
        <v>13</v>
      </c>
    </row>
    <row r="52" customFormat="false" ht="6.75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</row>
    <row r="53" customFormat="false" ht="15" hidden="false" customHeight="true" outlineLevel="0" collapsed="false">
      <c r="A53" s="55" t="s">
        <v>103</v>
      </c>
      <c r="B53" s="47"/>
      <c r="C53" s="47"/>
      <c r="D53" s="47"/>
      <c r="E53" s="47"/>
      <c r="F53" s="47"/>
      <c r="G53" s="47"/>
      <c r="H53" s="47"/>
      <c r="I53" s="54" t="s">
        <v>157</v>
      </c>
      <c r="J53" s="47"/>
      <c r="K53" s="47"/>
      <c r="L53" s="47"/>
      <c r="M53" s="47"/>
      <c r="N53" s="47"/>
      <c r="O53" s="47"/>
      <c r="P53" s="47"/>
      <c r="Q53" s="47"/>
      <c r="R53" s="55" t="s">
        <v>103</v>
      </c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11.1" hidden="false" customHeight="true" outlineLevel="0" collapsed="false">
      <c r="A54" s="57"/>
      <c r="B54" s="58" t="s">
        <v>104</v>
      </c>
      <c r="C54" s="58"/>
      <c r="D54" s="59" t="s">
        <v>105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1"/>
    </row>
    <row r="55" customFormat="false" ht="11.1" hidden="false" customHeight="true" outlineLevel="0" collapsed="false">
      <c r="A55" s="62" t="s">
        <v>3</v>
      </c>
      <c r="B55" s="63" t="s">
        <v>106</v>
      </c>
      <c r="C55" s="63"/>
      <c r="D55" s="64" t="s">
        <v>107</v>
      </c>
      <c r="E55" s="64"/>
      <c r="F55" s="64"/>
      <c r="G55" s="64"/>
      <c r="H55" s="58" t="s">
        <v>108</v>
      </c>
      <c r="I55" s="58"/>
      <c r="J55" s="65" t="s">
        <v>109</v>
      </c>
      <c r="K55" s="58" t="s">
        <v>110</v>
      </c>
      <c r="L55" s="66" t="s">
        <v>111</v>
      </c>
      <c r="M55" s="66"/>
      <c r="N55" s="66"/>
      <c r="O55" s="66"/>
      <c r="P55" s="58" t="s">
        <v>112</v>
      </c>
      <c r="Q55" s="66" t="s">
        <v>113</v>
      </c>
      <c r="R55" s="66"/>
      <c r="S55" s="66"/>
      <c r="T55" s="66"/>
      <c r="U55" s="66"/>
      <c r="V55" s="66"/>
      <c r="W55" s="66"/>
      <c r="X55" s="66"/>
      <c r="Y55" s="66" t="s">
        <v>114</v>
      </c>
      <c r="Z55" s="66"/>
      <c r="AA55" s="66"/>
      <c r="AB55" s="66" t="s">
        <v>115</v>
      </c>
      <c r="AC55" s="66"/>
      <c r="AD55" s="66"/>
      <c r="AE55" s="58" t="s">
        <v>116</v>
      </c>
      <c r="AF55" s="58" t="s">
        <v>117</v>
      </c>
      <c r="AG55" s="63" t="s">
        <v>118</v>
      </c>
    </row>
    <row r="56" customFormat="false" ht="11.1" hidden="false" customHeight="true" outlineLevel="0" collapsed="false">
      <c r="A56" s="62" t="s">
        <v>10</v>
      </c>
      <c r="B56" s="63" t="s">
        <v>119</v>
      </c>
      <c r="C56" s="63"/>
      <c r="D56" s="65" t="s">
        <v>120</v>
      </c>
      <c r="E56" s="65"/>
      <c r="F56" s="60" t="s">
        <v>121</v>
      </c>
      <c r="G56" s="60"/>
      <c r="H56" s="67"/>
      <c r="I56" s="68"/>
      <c r="J56" s="69" t="s">
        <v>122</v>
      </c>
      <c r="K56" s="70" t="s">
        <v>123</v>
      </c>
      <c r="L56" s="71" t="s">
        <v>19</v>
      </c>
      <c r="M56" s="71"/>
      <c r="N56" s="66" t="s">
        <v>121</v>
      </c>
      <c r="O56" s="66"/>
      <c r="P56" s="70" t="s">
        <v>124</v>
      </c>
      <c r="Q56" s="72"/>
      <c r="R56" s="73" t="s">
        <v>125</v>
      </c>
      <c r="S56" s="66" t="s">
        <v>126</v>
      </c>
      <c r="T56" s="66"/>
      <c r="U56" s="58" t="s">
        <v>127</v>
      </c>
      <c r="V56" s="58"/>
      <c r="W56" s="66" t="s">
        <v>128</v>
      </c>
      <c r="X56" s="66"/>
      <c r="Y56" s="58"/>
      <c r="Z56" s="61" t="s">
        <v>129</v>
      </c>
      <c r="AA56" s="61"/>
      <c r="AB56" s="66"/>
      <c r="AC56" s="74" t="s">
        <v>105</v>
      </c>
      <c r="AD56" s="69"/>
      <c r="AE56" s="63" t="s">
        <v>130</v>
      </c>
      <c r="AF56" s="63" t="s">
        <v>131</v>
      </c>
      <c r="AG56" s="63" t="s">
        <v>132</v>
      </c>
    </row>
    <row r="57" customFormat="false" ht="11.1" hidden="false" customHeight="true" outlineLevel="0" collapsed="false">
      <c r="A57" s="75"/>
      <c r="B57" s="57"/>
      <c r="C57" s="49"/>
      <c r="D57" s="58"/>
      <c r="E57" s="58"/>
      <c r="F57" s="65" t="s">
        <v>133</v>
      </c>
      <c r="G57" s="65" t="s">
        <v>134</v>
      </c>
      <c r="H57" s="63" t="s">
        <v>19</v>
      </c>
      <c r="I57" s="63" t="s">
        <v>135</v>
      </c>
      <c r="J57" s="58" t="s">
        <v>19</v>
      </c>
      <c r="K57" s="58" t="s">
        <v>19</v>
      </c>
      <c r="L57" s="57"/>
      <c r="M57" s="57"/>
      <c r="N57" s="58" t="s">
        <v>19</v>
      </c>
      <c r="O57" s="72" t="s">
        <v>134</v>
      </c>
      <c r="P57" s="58" t="s">
        <v>19</v>
      </c>
      <c r="Q57" s="71" t="s">
        <v>19</v>
      </c>
      <c r="R57" s="63" t="s">
        <v>136</v>
      </c>
      <c r="S57" s="49"/>
      <c r="T57" s="76" t="s">
        <v>125</v>
      </c>
      <c r="U57" s="57"/>
      <c r="V57" s="77" t="s">
        <v>125</v>
      </c>
      <c r="W57" s="49"/>
      <c r="X57" s="57" t="s">
        <v>125</v>
      </c>
      <c r="Y57" s="75"/>
      <c r="Z57" s="78" t="s">
        <v>137</v>
      </c>
      <c r="AA57" s="58" t="s">
        <v>138</v>
      </c>
      <c r="AB57" s="49"/>
      <c r="AC57" s="57"/>
      <c r="AD57" s="63" t="s">
        <v>139</v>
      </c>
      <c r="AE57" s="63" t="s">
        <v>140</v>
      </c>
      <c r="AF57" s="63" t="s">
        <v>141</v>
      </c>
      <c r="AG57" s="63" t="s">
        <v>140</v>
      </c>
    </row>
    <row r="58" customFormat="false" ht="11.1" hidden="false" customHeight="true" outlineLevel="0" collapsed="false">
      <c r="A58" s="75"/>
      <c r="B58" s="63" t="s">
        <v>142</v>
      </c>
      <c r="C58" s="78" t="s">
        <v>143</v>
      </c>
      <c r="D58" s="63" t="s">
        <v>142</v>
      </c>
      <c r="E58" s="63" t="s">
        <v>143</v>
      </c>
      <c r="F58" s="79"/>
      <c r="G58" s="79" t="s">
        <v>144</v>
      </c>
      <c r="H58" s="63" t="s">
        <v>23</v>
      </c>
      <c r="I58" s="63" t="s">
        <v>145</v>
      </c>
      <c r="J58" s="63" t="s">
        <v>23</v>
      </c>
      <c r="K58" s="63" t="s">
        <v>23</v>
      </c>
      <c r="L58" s="63" t="s">
        <v>142</v>
      </c>
      <c r="M58" s="63" t="s">
        <v>143</v>
      </c>
      <c r="N58" s="63"/>
      <c r="O58" s="71" t="s">
        <v>144</v>
      </c>
      <c r="P58" s="70" t="s">
        <v>23</v>
      </c>
      <c r="Q58" s="71" t="s">
        <v>142</v>
      </c>
      <c r="R58" s="63" t="s">
        <v>146</v>
      </c>
      <c r="S58" s="78" t="s">
        <v>19</v>
      </c>
      <c r="T58" s="71" t="s">
        <v>136</v>
      </c>
      <c r="U58" s="63" t="s">
        <v>19</v>
      </c>
      <c r="V58" s="79" t="s">
        <v>136</v>
      </c>
      <c r="W58" s="63" t="s">
        <v>19</v>
      </c>
      <c r="X58" s="63" t="s">
        <v>136</v>
      </c>
      <c r="Y58" s="63" t="s">
        <v>19</v>
      </c>
      <c r="Z58" s="78" t="s">
        <v>147</v>
      </c>
      <c r="AA58" s="63" t="s">
        <v>148</v>
      </c>
      <c r="AB58" s="71" t="s">
        <v>19</v>
      </c>
      <c r="AC58" s="63" t="s">
        <v>149</v>
      </c>
      <c r="AD58" s="63" t="s">
        <v>150</v>
      </c>
      <c r="AE58" s="63" t="s">
        <v>146</v>
      </c>
      <c r="AF58" s="63" t="s">
        <v>151</v>
      </c>
      <c r="AG58" s="63" t="s">
        <v>152</v>
      </c>
    </row>
    <row r="59" customFormat="false" ht="11.1" hidden="false" customHeight="true" outlineLevel="0" collapsed="false">
      <c r="A59" s="80"/>
      <c r="B59" s="70"/>
      <c r="C59" s="78"/>
      <c r="D59" s="63"/>
      <c r="E59" s="63"/>
      <c r="F59" s="79"/>
      <c r="G59" s="79"/>
      <c r="H59" s="63"/>
      <c r="I59" s="63"/>
      <c r="J59" s="63"/>
      <c r="K59" s="63"/>
      <c r="L59" s="63"/>
      <c r="M59" s="63"/>
      <c r="N59" s="63"/>
      <c r="O59" s="71"/>
      <c r="P59" s="70"/>
      <c r="Q59" s="81" t="s">
        <v>153</v>
      </c>
      <c r="R59" s="70" t="s">
        <v>154</v>
      </c>
      <c r="S59" s="78" t="s">
        <v>23</v>
      </c>
      <c r="T59" s="81" t="s">
        <v>146</v>
      </c>
      <c r="U59" s="70" t="s">
        <v>23</v>
      </c>
      <c r="V59" s="69" t="s">
        <v>146</v>
      </c>
      <c r="W59" s="63" t="s">
        <v>23</v>
      </c>
      <c r="X59" s="70" t="s">
        <v>146</v>
      </c>
      <c r="Y59" s="70" t="s">
        <v>23</v>
      </c>
      <c r="Z59" s="78" t="s">
        <v>155</v>
      </c>
      <c r="AA59" s="70" t="s">
        <v>156</v>
      </c>
      <c r="AB59" s="81" t="s">
        <v>23</v>
      </c>
      <c r="AC59" s="70" t="s">
        <v>23</v>
      </c>
      <c r="AD59" s="70" t="s">
        <v>23</v>
      </c>
      <c r="AE59" s="70" t="s">
        <v>23</v>
      </c>
      <c r="AF59" s="63" t="s">
        <v>23</v>
      </c>
      <c r="AG59" s="63" t="s">
        <v>23</v>
      </c>
    </row>
    <row r="60" customFormat="false" ht="11.1" hidden="false" customHeight="true" outlineLevel="0" collapsed="false">
      <c r="A60" s="82" t="n">
        <v>1</v>
      </c>
      <c r="B60" s="70" t="n">
        <v>2</v>
      </c>
      <c r="C60" s="66" t="n">
        <v>3</v>
      </c>
      <c r="D60" s="66" t="n">
        <v>4</v>
      </c>
      <c r="E60" s="66" t="n">
        <v>5</v>
      </c>
      <c r="F60" s="66" t="n">
        <v>6</v>
      </c>
      <c r="G60" s="66" t="n">
        <v>7</v>
      </c>
      <c r="H60" s="66" t="n">
        <v>8</v>
      </c>
      <c r="I60" s="66" t="n">
        <v>9</v>
      </c>
      <c r="J60" s="66" t="n">
        <v>10</v>
      </c>
      <c r="K60" s="66" t="n">
        <v>11</v>
      </c>
      <c r="L60" s="66" t="n">
        <v>12</v>
      </c>
      <c r="M60" s="66" t="n">
        <v>13</v>
      </c>
      <c r="N60" s="66" t="n">
        <v>14</v>
      </c>
      <c r="O60" s="66" t="n">
        <v>15</v>
      </c>
      <c r="P60" s="70" t="n">
        <v>16</v>
      </c>
      <c r="Q60" s="66" t="n">
        <v>17</v>
      </c>
      <c r="R60" s="61" t="n">
        <v>18</v>
      </c>
      <c r="S60" s="66" t="n">
        <v>19</v>
      </c>
      <c r="T60" s="66" t="n">
        <v>20</v>
      </c>
      <c r="U60" s="70" t="n">
        <v>21</v>
      </c>
      <c r="V60" s="66" t="n">
        <v>22</v>
      </c>
      <c r="W60" s="66" t="n">
        <v>23</v>
      </c>
      <c r="X60" s="66" t="n">
        <v>24</v>
      </c>
      <c r="Y60" s="66" t="n">
        <v>25</v>
      </c>
      <c r="Z60" s="61" t="n">
        <v>26</v>
      </c>
      <c r="AA60" s="66" t="n">
        <v>27</v>
      </c>
      <c r="AB60" s="66" t="n">
        <v>28</v>
      </c>
      <c r="AC60" s="66" t="n">
        <v>29</v>
      </c>
      <c r="AD60" s="66" t="n">
        <v>30</v>
      </c>
      <c r="AE60" s="66" t="n">
        <v>31</v>
      </c>
      <c r="AF60" s="66" t="n">
        <v>32</v>
      </c>
      <c r="AG60" s="61" t="n">
        <v>33</v>
      </c>
    </row>
    <row r="61" customFormat="false" ht="12" hidden="false" customHeight="true" outlineLevel="0" collapsed="false">
      <c r="A61" s="83" t="s">
        <v>62</v>
      </c>
      <c r="B61" s="49"/>
      <c r="C61" s="49"/>
      <c r="D61" s="49"/>
      <c r="E61" s="49"/>
      <c r="F61" s="84"/>
      <c r="G61" s="84"/>
      <c r="H61" s="49"/>
      <c r="I61" s="84"/>
      <c r="J61" s="49"/>
      <c r="K61" s="49"/>
      <c r="L61" s="49"/>
      <c r="M61" s="49"/>
      <c r="N61" s="84"/>
      <c r="O61" s="84"/>
      <c r="P61" s="50"/>
      <c r="Q61" s="85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50"/>
    </row>
    <row r="62" customFormat="false" ht="11.1" hidden="false" customHeight="true" outlineLevel="0" collapsed="false">
      <c r="A62" s="48" t="s">
        <v>63</v>
      </c>
      <c r="B62" s="49" t="n">
        <f aca="false">D62+H62+J62+K62+L62+P62+Q62+Y62+AB62+AE62+AF62+AG62</f>
        <v>39875</v>
      </c>
      <c r="C62" s="49" t="n">
        <v>15373</v>
      </c>
      <c r="D62" s="49" t="n">
        <v>39501</v>
      </c>
      <c r="E62" s="49" t="n">
        <v>15326</v>
      </c>
      <c r="F62" s="84" t="n">
        <v>553</v>
      </c>
      <c r="G62" s="84" t="n">
        <v>520</v>
      </c>
      <c r="H62" s="49" t="n">
        <v>0</v>
      </c>
      <c r="I62" s="84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84" t="n">
        <v>0</v>
      </c>
      <c r="O62" s="84" t="n">
        <v>0</v>
      </c>
      <c r="P62" s="50" t="n">
        <v>0</v>
      </c>
      <c r="Q62" s="85" t="n">
        <f aca="false">S62+U62+W62</f>
        <v>10</v>
      </c>
      <c r="R62" s="49" t="n">
        <f aca="false">T62+V62+X62</f>
        <v>1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10</v>
      </c>
      <c r="X62" s="49" t="n">
        <v>10</v>
      </c>
      <c r="Y62" s="49" t="n">
        <v>0</v>
      </c>
      <c r="Z62" s="49" t="n">
        <v>0</v>
      </c>
      <c r="AA62" s="49" t="n">
        <v>0</v>
      </c>
      <c r="AB62" s="49" t="n">
        <v>364</v>
      </c>
      <c r="AC62" s="49" t="n">
        <v>0</v>
      </c>
      <c r="AD62" s="49" t="n">
        <v>364</v>
      </c>
      <c r="AE62" s="49" t="n">
        <v>0</v>
      </c>
      <c r="AF62" s="49" t="n">
        <v>0</v>
      </c>
      <c r="AG62" s="50" t="n">
        <v>0</v>
      </c>
    </row>
    <row r="63" customFormat="false" ht="11.1" hidden="false" customHeight="true" outlineLevel="0" collapsed="false">
      <c r="A63" s="48" t="s">
        <v>64</v>
      </c>
      <c r="B63" s="49" t="n">
        <f aca="false">D63+H63+J63+K63+L63+P63+Q63+Y63+AB63+AE63+AF63+AG63</f>
        <v>18344</v>
      </c>
      <c r="C63" s="49" t="n">
        <v>13681</v>
      </c>
      <c r="D63" s="49" t="n">
        <v>18139</v>
      </c>
      <c r="E63" s="49" t="n">
        <v>13481</v>
      </c>
      <c r="F63" s="84" t="n">
        <v>358</v>
      </c>
      <c r="G63" s="84" t="n">
        <v>358</v>
      </c>
      <c r="H63" s="49" t="n">
        <v>0</v>
      </c>
      <c r="I63" s="84" t="n">
        <v>0</v>
      </c>
      <c r="J63" s="49" t="n">
        <v>0</v>
      </c>
      <c r="K63" s="49" t="n">
        <v>6</v>
      </c>
      <c r="L63" s="49" t="n">
        <v>12</v>
      </c>
      <c r="M63" s="49" t="n">
        <v>12</v>
      </c>
      <c r="N63" s="84" t="n">
        <v>0</v>
      </c>
      <c r="O63" s="84" t="n">
        <v>0</v>
      </c>
      <c r="P63" s="50" t="n">
        <v>0</v>
      </c>
      <c r="Q63" s="85" t="n">
        <f aca="false">S63+U63+W63</f>
        <v>8</v>
      </c>
      <c r="R63" s="49" t="n">
        <f aca="false">T63+V63+X63</f>
        <v>8</v>
      </c>
      <c r="S63" s="49" t="n">
        <v>8</v>
      </c>
      <c r="T63" s="49" t="n">
        <v>8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175</v>
      </c>
      <c r="AC63" s="49" t="n">
        <v>4</v>
      </c>
      <c r="AD63" s="49" t="n">
        <v>171</v>
      </c>
      <c r="AE63" s="49" t="n">
        <v>4</v>
      </c>
      <c r="AF63" s="49" t="n">
        <v>0</v>
      </c>
      <c r="AG63" s="50" t="n">
        <v>0</v>
      </c>
    </row>
    <row r="64" customFormat="false" ht="11.1" hidden="false" customHeight="true" outlineLevel="0" collapsed="false">
      <c r="A64" s="48" t="s">
        <v>65</v>
      </c>
      <c r="B64" s="49" t="n">
        <f aca="false">D64+H64+J64+K64+L64+P64+Q64+Y64+AB64+AE64+AF64+AG64</f>
        <v>29757</v>
      </c>
      <c r="C64" s="49" t="n">
        <v>15816</v>
      </c>
      <c r="D64" s="49" t="n">
        <v>29735</v>
      </c>
      <c r="E64" s="49" t="n">
        <v>15805</v>
      </c>
      <c r="F64" s="84" t="n">
        <v>381</v>
      </c>
      <c r="G64" s="84" t="n">
        <v>381</v>
      </c>
      <c r="H64" s="49" t="n">
        <v>0</v>
      </c>
      <c r="I64" s="84" t="n">
        <v>0</v>
      </c>
      <c r="J64" s="49" t="n">
        <v>0</v>
      </c>
      <c r="K64" s="49" t="n">
        <v>0</v>
      </c>
      <c r="L64" s="49" t="n">
        <v>4</v>
      </c>
      <c r="M64" s="49" t="n">
        <v>2</v>
      </c>
      <c r="N64" s="84" t="n">
        <v>0</v>
      </c>
      <c r="O64" s="84" t="n">
        <v>0</v>
      </c>
      <c r="P64" s="50" t="n">
        <v>0</v>
      </c>
      <c r="Q64" s="85" t="n">
        <f aca="false">S64+U64+W64</f>
        <v>18</v>
      </c>
      <c r="R64" s="49" t="n">
        <f aca="false">T64+V64+X64</f>
        <v>14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18</v>
      </c>
      <c r="X64" s="49" t="n">
        <v>14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50" t="n">
        <v>0</v>
      </c>
    </row>
    <row r="65" customFormat="false" ht="11.1" hidden="false" customHeight="true" outlineLevel="0" collapsed="false">
      <c r="A65" s="48" t="s">
        <v>66</v>
      </c>
      <c r="B65" s="49" t="n">
        <f aca="false">D65+H65+J65+K65+L65+P65+Q65+Y65+AB65+AE65+AF65+AG65</f>
        <v>23200</v>
      </c>
      <c r="C65" s="49" t="n">
        <v>10836</v>
      </c>
      <c r="D65" s="49" t="n">
        <v>23146</v>
      </c>
      <c r="E65" s="49" t="n">
        <v>10790</v>
      </c>
      <c r="F65" s="84" t="n">
        <v>450</v>
      </c>
      <c r="G65" s="84" t="n">
        <v>450</v>
      </c>
      <c r="H65" s="49" t="n">
        <v>0</v>
      </c>
      <c r="I65" s="84" t="n">
        <v>0</v>
      </c>
      <c r="J65" s="49" t="n">
        <v>0</v>
      </c>
      <c r="K65" s="49" t="n">
        <v>1</v>
      </c>
      <c r="L65" s="49" t="n">
        <v>3</v>
      </c>
      <c r="M65" s="49" t="n">
        <v>3</v>
      </c>
      <c r="N65" s="84" t="n">
        <v>0</v>
      </c>
      <c r="O65" s="84" t="n">
        <v>0</v>
      </c>
      <c r="P65" s="50" t="n">
        <v>0</v>
      </c>
      <c r="Q65" s="85" t="n">
        <f aca="false">S65+U65+W65</f>
        <v>1</v>
      </c>
      <c r="R65" s="49" t="n">
        <f aca="false">T65+V65+X65</f>
        <v>0</v>
      </c>
      <c r="S65" s="49" t="n">
        <v>1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43</v>
      </c>
      <c r="AC65" s="49" t="n">
        <v>43</v>
      </c>
      <c r="AD65" s="49" t="n">
        <v>0</v>
      </c>
      <c r="AE65" s="49" t="n">
        <v>6</v>
      </c>
      <c r="AF65" s="49" t="n">
        <v>0</v>
      </c>
      <c r="AG65" s="50" t="n">
        <v>0</v>
      </c>
    </row>
    <row r="66" customFormat="false" ht="11.1" hidden="false" customHeight="true" outlineLevel="0" collapsed="false">
      <c r="A66" s="48" t="s">
        <v>67</v>
      </c>
      <c r="B66" s="49" t="n">
        <f aca="false">D66+H66+J66+K66+L66+P66+Q66+Y66+AB66+AE66+AF66+AG66</f>
        <v>38179</v>
      </c>
      <c r="C66" s="49" t="n">
        <v>10951</v>
      </c>
      <c r="D66" s="49" t="n">
        <v>38108</v>
      </c>
      <c r="E66" s="49" t="n">
        <v>10905</v>
      </c>
      <c r="F66" s="84" t="n">
        <v>604</v>
      </c>
      <c r="G66" s="84" t="n">
        <v>604</v>
      </c>
      <c r="H66" s="49" t="n">
        <v>14</v>
      </c>
      <c r="I66" s="84" t="n">
        <v>0</v>
      </c>
      <c r="J66" s="49" t="n">
        <v>0</v>
      </c>
      <c r="K66" s="49" t="n">
        <v>1</v>
      </c>
      <c r="L66" s="49" t="n">
        <v>18</v>
      </c>
      <c r="M66" s="49" t="n">
        <v>16</v>
      </c>
      <c r="N66" s="84" t="n">
        <v>0</v>
      </c>
      <c r="O66" s="84" t="n">
        <v>0</v>
      </c>
      <c r="P66" s="50" t="n">
        <v>0</v>
      </c>
      <c r="Q66" s="85" t="n">
        <f aca="false">S66+U66+W66</f>
        <v>27</v>
      </c>
      <c r="R66" s="49" t="n">
        <f aca="false">T66+V66+X66</f>
        <v>5</v>
      </c>
      <c r="S66" s="49" t="n">
        <v>23</v>
      </c>
      <c r="T66" s="49" t="n">
        <v>4</v>
      </c>
      <c r="U66" s="49" t="n">
        <v>0</v>
      </c>
      <c r="V66" s="49" t="n">
        <v>0</v>
      </c>
      <c r="W66" s="49" t="n">
        <v>4</v>
      </c>
      <c r="X66" s="49" t="n">
        <v>1</v>
      </c>
      <c r="Y66" s="49" t="n">
        <v>0</v>
      </c>
      <c r="Z66" s="49" t="n">
        <v>0</v>
      </c>
      <c r="AA66" s="49" t="n">
        <v>0</v>
      </c>
      <c r="AB66" s="49" t="n">
        <v>3</v>
      </c>
      <c r="AC66" s="49" t="n">
        <v>0</v>
      </c>
      <c r="AD66" s="49" t="n">
        <v>0</v>
      </c>
      <c r="AE66" s="49" t="n">
        <v>8</v>
      </c>
      <c r="AF66" s="49" t="n">
        <v>0</v>
      </c>
      <c r="AG66" s="50" t="n">
        <v>0</v>
      </c>
    </row>
    <row r="67" customFormat="false" ht="11.1" hidden="false" customHeight="true" outlineLevel="0" collapsed="false">
      <c r="A67" s="48" t="s">
        <v>68</v>
      </c>
      <c r="B67" s="49" t="n">
        <f aca="false">D67+H67+J67+K67+L67+P67+Q67+Y67+AB67+AE67+AF67+AG67</f>
        <v>116236</v>
      </c>
      <c r="C67" s="49" t="n">
        <v>18007</v>
      </c>
      <c r="D67" s="49" t="n">
        <v>113247</v>
      </c>
      <c r="E67" s="49" t="n">
        <v>15400</v>
      </c>
      <c r="F67" s="84" t="n">
        <v>1986</v>
      </c>
      <c r="G67" s="84" t="n">
        <v>1986</v>
      </c>
      <c r="H67" s="49" t="n">
        <v>0</v>
      </c>
      <c r="I67" s="84" t="n">
        <v>0</v>
      </c>
      <c r="J67" s="49" t="n">
        <v>0</v>
      </c>
      <c r="K67" s="49" t="n">
        <v>0</v>
      </c>
      <c r="L67" s="49" t="n">
        <v>13</v>
      </c>
      <c r="M67" s="49" t="n">
        <v>12</v>
      </c>
      <c r="N67" s="84" t="n">
        <v>0</v>
      </c>
      <c r="O67" s="84" t="n">
        <v>0</v>
      </c>
      <c r="P67" s="50" t="n">
        <v>1</v>
      </c>
      <c r="Q67" s="85" t="n">
        <f aca="false">S67+U67+W67</f>
        <v>2891</v>
      </c>
      <c r="R67" s="49" t="n">
        <f aca="false">T67+V67+X67</f>
        <v>15</v>
      </c>
      <c r="S67" s="49" t="n">
        <v>2851</v>
      </c>
      <c r="T67" s="49" t="n">
        <v>13</v>
      </c>
      <c r="U67" s="49" t="n">
        <v>0</v>
      </c>
      <c r="V67" s="49" t="n">
        <v>0</v>
      </c>
      <c r="W67" s="49" t="n">
        <v>40</v>
      </c>
      <c r="X67" s="49" t="n">
        <v>2</v>
      </c>
      <c r="Y67" s="49" t="n">
        <v>0</v>
      </c>
      <c r="Z67" s="49" t="n">
        <v>0</v>
      </c>
      <c r="AA67" s="49" t="n">
        <v>0</v>
      </c>
      <c r="AB67" s="49" t="n">
        <v>9</v>
      </c>
      <c r="AC67" s="49" t="n">
        <v>9</v>
      </c>
      <c r="AD67" s="49" t="n">
        <v>0</v>
      </c>
      <c r="AE67" s="49" t="n">
        <v>75</v>
      </c>
      <c r="AF67" s="49" t="n">
        <v>0</v>
      </c>
      <c r="AG67" s="50" t="n">
        <v>0</v>
      </c>
    </row>
    <row r="68" customFormat="false" ht="11.1" hidden="false" customHeight="true" outlineLevel="0" collapsed="false">
      <c r="A68" s="48" t="s">
        <v>69</v>
      </c>
      <c r="B68" s="49" t="n">
        <f aca="false">D68+H68+J68+K68+L68+P68+Q68+Y68+AB68+AE68+AF68+AG68</f>
        <v>51200</v>
      </c>
      <c r="C68" s="49" t="n">
        <v>20109</v>
      </c>
      <c r="D68" s="49" t="n">
        <v>49821</v>
      </c>
      <c r="E68" s="49" t="n">
        <v>20014</v>
      </c>
      <c r="F68" s="84" t="n">
        <v>867</v>
      </c>
      <c r="G68" s="84" t="n">
        <v>860</v>
      </c>
      <c r="H68" s="49" t="n">
        <v>0</v>
      </c>
      <c r="I68" s="84" t="n">
        <v>0</v>
      </c>
      <c r="J68" s="49" t="n">
        <v>0</v>
      </c>
      <c r="K68" s="49" t="n">
        <v>8</v>
      </c>
      <c r="L68" s="49" t="n">
        <v>5</v>
      </c>
      <c r="M68" s="49" t="n">
        <v>3</v>
      </c>
      <c r="N68" s="84" t="n">
        <v>0</v>
      </c>
      <c r="O68" s="84" t="n">
        <v>0</v>
      </c>
      <c r="P68" s="50" t="n">
        <v>1</v>
      </c>
      <c r="Q68" s="85" t="n">
        <f aca="false">S68+U68+W68</f>
        <v>20</v>
      </c>
      <c r="R68" s="49" t="n">
        <f aca="false">T68+V68+X68</f>
        <v>0</v>
      </c>
      <c r="S68" s="49" t="n">
        <v>17</v>
      </c>
      <c r="T68" s="49" t="n">
        <v>0</v>
      </c>
      <c r="U68" s="49" t="n">
        <v>0</v>
      </c>
      <c r="V68" s="49" t="n">
        <v>0</v>
      </c>
      <c r="W68" s="49" t="n">
        <v>3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1345</v>
      </c>
      <c r="AC68" s="49" t="n">
        <v>0</v>
      </c>
      <c r="AD68" s="49" t="n">
        <v>653</v>
      </c>
      <c r="AE68" s="49" t="n">
        <v>0</v>
      </c>
      <c r="AF68" s="49" t="n">
        <v>0</v>
      </c>
      <c r="AG68" s="50" t="n">
        <v>0</v>
      </c>
    </row>
    <row r="69" customFormat="false" ht="11.1" hidden="false" customHeight="true" outlineLevel="0" collapsed="false">
      <c r="A69" s="86" t="s">
        <v>19</v>
      </c>
      <c r="B69" s="87" t="n">
        <f aca="false">SUM(B62:B68)</f>
        <v>316791</v>
      </c>
      <c r="C69" s="87" t="n">
        <f aca="false">SUM(C62:C68)</f>
        <v>104773</v>
      </c>
      <c r="D69" s="87" t="n">
        <f aca="false">SUM(D62:D68)</f>
        <v>311697</v>
      </c>
      <c r="E69" s="87" t="n">
        <f aca="false">SUM(E62:E68)</f>
        <v>101721</v>
      </c>
      <c r="F69" s="87" t="n">
        <f aca="false">SUM(F62:F68)</f>
        <v>5199</v>
      </c>
      <c r="G69" s="87" t="n">
        <f aca="false">SUM(G62:G68)</f>
        <v>5159</v>
      </c>
      <c r="H69" s="87" t="n">
        <f aca="false">SUM(H62:H68)</f>
        <v>14</v>
      </c>
      <c r="I69" s="87" t="n">
        <f aca="false">SUM(I62:I68)</f>
        <v>0</v>
      </c>
      <c r="J69" s="87" t="n">
        <f aca="false">SUM(J62:J68)</f>
        <v>0</v>
      </c>
      <c r="K69" s="87" t="n">
        <f aca="false">SUM(K62:K68)</f>
        <v>16</v>
      </c>
      <c r="L69" s="87" t="n">
        <f aca="false">SUM(L62:L68)</f>
        <v>55</v>
      </c>
      <c r="M69" s="87" t="n">
        <f aca="false">SUM(M62:M68)</f>
        <v>48</v>
      </c>
      <c r="N69" s="87" t="n">
        <f aca="false">SUM(N62:N68)</f>
        <v>0</v>
      </c>
      <c r="O69" s="87" t="n">
        <f aca="false">SUM(O62:O68)</f>
        <v>0</v>
      </c>
      <c r="P69" s="87" t="n">
        <f aca="false">SUM(P62:P68)</f>
        <v>2</v>
      </c>
      <c r="Q69" s="87" t="n">
        <f aca="false">SUM(Q62:Q68)</f>
        <v>2975</v>
      </c>
      <c r="R69" s="87" t="n">
        <f aca="false">SUM(R62:R68)</f>
        <v>52</v>
      </c>
      <c r="S69" s="87" t="n">
        <f aca="false">SUM(S62:S68)</f>
        <v>2900</v>
      </c>
      <c r="T69" s="87" t="n">
        <f aca="false">SUM(T62:T68)</f>
        <v>25</v>
      </c>
      <c r="U69" s="87" t="n">
        <f aca="false">SUM(U62:U68)</f>
        <v>0</v>
      </c>
      <c r="V69" s="87" t="n">
        <f aca="false">SUM(V62:V68)</f>
        <v>0</v>
      </c>
      <c r="W69" s="87" t="n">
        <f aca="false">SUM(W62:W68)</f>
        <v>75</v>
      </c>
      <c r="X69" s="87" t="n">
        <f aca="false">SUM(X62:X68)</f>
        <v>27</v>
      </c>
      <c r="Y69" s="87" t="n">
        <f aca="false">SUM(Y62:Y68)</f>
        <v>0</v>
      </c>
      <c r="Z69" s="87" t="n">
        <f aca="false">SUM(Z62:Z68)</f>
        <v>0</v>
      </c>
      <c r="AA69" s="87" t="n">
        <f aca="false">SUM(AA62:AA68)</f>
        <v>0</v>
      </c>
      <c r="AB69" s="87" t="n">
        <f aca="false">SUM(AB62:AB68)</f>
        <v>1939</v>
      </c>
      <c r="AC69" s="87" t="n">
        <f aca="false">SUM(AC62:AC68)</f>
        <v>56</v>
      </c>
      <c r="AD69" s="87" t="n">
        <f aca="false">SUM(AD62:AD68)</f>
        <v>1188</v>
      </c>
      <c r="AE69" s="87" t="n">
        <f aca="false">SUM(AE62:AE68)</f>
        <v>93</v>
      </c>
      <c r="AF69" s="87" t="n">
        <f aca="false">SUM(AF62:AF68)</f>
        <v>0</v>
      </c>
      <c r="AG69" s="87" t="n">
        <f aca="false">SUM(AG62:AG68)</f>
        <v>0</v>
      </c>
    </row>
    <row r="70" customFormat="false" ht="12" hidden="false" customHeight="true" outlineLevel="0" collapsed="false">
      <c r="A70" s="83" t="s">
        <v>7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85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50"/>
    </row>
    <row r="71" customFormat="false" ht="11.1" hidden="false" customHeight="true" outlineLevel="0" collapsed="false">
      <c r="A71" s="48" t="s">
        <v>71</v>
      </c>
      <c r="B71" s="49" t="n">
        <f aca="false">D71+H71+J71+K71+L71+P71+Q71+Y71+AB71+AE71+AF71+AG71</f>
        <v>21465</v>
      </c>
      <c r="C71" s="49" t="n">
        <v>12322</v>
      </c>
      <c r="D71" s="49" t="n">
        <v>21463</v>
      </c>
      <c r="E71" s="49" t="n">
        <v>12320</v>
      </c>
      <c r="F71" s="84" t="n">
        <v>416</v>
      </c>
      <c r="G71" s="84" t="n">
        <v>416</v>
      </c>
      <c r="H71" s="49" t="n">
        <v>0</v>
      </c>
      <c r="I71" s="84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84" t="n">
        <v>0</v>
      </c>
      <c r="O71" s="84" t="n">
        <v>0</v>
      </c>
      <c r="P71" s="50" t="n">
        <v>0</v>
      </c>
      <c r="Q71" s="85" t="n">
        <f aca="false">S71+U71+W71</f>
        <v>2</v>
      </c>
      <c r="R71" s="49" t="n">
        <f aca="false">T71+V71+X71</f>
        <v>1</v>
      </c>
      <c r="S71" s="49" t="n">
        <v>1</v>
      </c>
      <c r="T71" s="49" t="n">
        <v>0</v>
      </c>
      <c r="U71" s="49" t="n">
        <v>0</v>
      </c>
      <c r="V71" s="49" t="n">
        <v>0</v>
      </c>
      <c r="W71" s="49" t="n">
        <v>1</v>
      </c>
      <c r="X71" s="49" t="n">
        <v>1</v>
      </c>
      <c r="Y71" s="49" t="n">
        <v>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49" t="n">
        <v>0</v>
      </c>
      <c r="AG71" s="50" t="n">
        <v>0</v>
      </c>
    </row>
    <row r="72" customFormat="false" ht="11.1" hidden="false" customHeight="true" outlineLevel="0" collapsed="false">
      <c r="A72" s="48" t="s">
        <v>72</v>
      </c>
      <c r="B72" s="49" t="n">
        <f aca="false">D72+H72+J72+K72+L72+P72+Q72+Y72+AB72+AE72+AF72+AG72</f>
        <v>9219</v>
      </c>
      <c r="C72" s="49" t="n">
        <v>5621</v>
      </c>
      <c r="D72" s="49" t="n">
        <v>9191</v>
      </c>
      <c r="E72" s="49" t="n">
        <v>5593</v>
      </c>
      <c r="F72" s="84" t="n">
        <v>184</v>
      </c>
      <c r="G72" s="84" t="n">
        <v>184</v>
      </c>
      <c r="H72" s="49" t="n">
        <v>0</v>
      </c>
      <c r="I72" s="84" t="n">
        <v>0</v>
      </c>
      <c r="J72" s="49" t="n">
        <v>0</v>
      </c>
      <c r="K72" s="49" t="n">
        <v>0</v>
      </c>
      <c r="L72" s="49" t="n">
        <v>28</v>
      </c>
      <c r="M72" s="49" t="n">
        <v>28</v>
      </c>
      <c r="N72" s="84" t="n">
        <v>1</v>
      </c>
      <c r="O72" s="84" t="n">
        <v>1</v>
      </c>
      <c r="P72" s="50" t="n">
        <v>0</v>
      </c>
      <c r="Q72" s="85" t="n">
        <f aca="false">S72+U72+W72</f>
        <v>0</v>
      </c>
      <c r="R72" s="49" t="n">
        <f aca="false">T72+V72+X72</f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0</v>
      </c>
      <c r="AG72" s="50" t="n">
        <v>0</v>
      </c>
    </row>
    <row r="73" customFormat="false" ht="11.1" hidden="false" customHeight="true" outlineLevel="0" collapsed="false">
      <c r="A73" s="48" t="s">
        <v>73</v>
      </c>
      <c r="B73" s="49" t="n">
        <f aca="false">D73+H73+J73+K73+L73+P73+Q73+Y73+AB73+AE73+AF73+AG73</f>
        <v>0</v>
      </c>
      <c r="C73" s="49"/>
      <c r="D73" s="49"/>
      <c r="E73" s="49"/>
      <c r="F73" s="84"/>
      <c r="G73" s="84"/>
      <c r="H73" s="49"/>
      <c r="I73" s="84"/>
      <c r="J73" s="49"/>
      <c r="K73" s="49"/>
      <c r="L73" s="49"/>
      <c r="M73" s="49"/>
      <c r="N73" s="84"/>
      <c r="O73" s="84"/>
      <c r="P73" s="50"/>
      <c r="Q73" s="85" t="n">
        <f aca="false">S73+U73+W73</f>
        <v>0</v>
      </c>
      <c r="R73" s="49" t="n">
        <f aca="false">T73+V73+X73</f>
        <v>0</v>
      </c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50"/>
    </row>
    <row r="74" customFormat="false" ht="11.1" hidden="false" customHeight="true" outlineLevel="0" collapsed="false">
      <c r="A74" s="48" t="s">
        <v>74</v>
      </c>
      <c r="B74" s="49" t="n">
        <f aca="false">D74+H74+J74+K74+L74+P74+Q74+Y74+AB74+AE74+AF74+AG74</f>
        <v>58757</v>
      </c>
      <c r="C74" s="49" t="n">
        <v>18856</v>
      </c>
      <c r="D74" s="49" t="n">
        <v>58692</v>
      </c>
      <c r="E74" s="49" t="n">
        <v>18824</v>
      </c>
      <c r="F74" s="84" t="n">
        <v>1068</v>
      </c>
      <c r="G74" s="84" t="n">
        <v>1068</v>
      </c>
      <c r="H74" s="49" t="n">
        <v>0</v>
      </c>
      <c r="I74" s="84" t="n">
        <v>0</v>
      </c>
      <c r="J74" s="49" t="n">
        <v>0</v>
      </c>
      <c r="K74" s="49" t="n">
        <v>4</v>
      </c>
      <c r="L74" s="49" t="n">
        <v>50</v>
      </c>
      <c r="M74" s="49" t="n">
        <v>21</v>
      </c>
      <c r="N74" s="84" t="n">
        <v>1</v>
      </c>
      <c r="O74" s="84" t="n">
        <v>1</v>
      </c>
      <c r="P74" s="50" t="n">
        <v>0</v>
      </c>
      <c r="Q74" s="85" t="n">
        <f aca="false">S74+U74+W74</f>
        <v>3</v>
      </c>
      <c r="R74" s="49" t="n">
        <f aca="false">T74+V74+X74</f>
        <v>3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3</v>
      </c>
      <c r="X74" s="49" t="n">
        <v>3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8</v>
      </c>
      <c r="AF74" s="49" t="n">
        <v>0</v>
      </c>
      <c r="AG74" s="50" t="n">
        <v>0</v>
      </c>
    </row>
    <row r="75" customFormat="false" ht="11.1" hidden="false" customHeight="true" outlineLevel="0" collapsed="false">
      <c r="A75" s="86" t="s">
        <v>19</v>
      </c>
      <c r="B75" s="87" t="n">
        <f aca="false">SUM(B71:B74)</f>
        <v>89441</v>
      </c>
      <c r="C75" s="87" t="n">
        <f aca="false">SUM(C71:C74)</f>
        <v>36799</v>
      </c>
      <c r="D75" s="87" t="n">
        <f aca="false">SUM(D71:D74)</f>
        <v>89346</v>
      </c>
      <c r="E75" s="87" t="n">
        <f aca="false">SUM(E71:E74)</f>
        <v>36737</v>
      </c>
      <c r="F75" s="87" t="n">
        <f aca="false">SUM(F71:F74)</f>
        <v>1668</v>
      </c>
      <c r="G75" s="87" t="n">
        <f aca="false">SUM(G71:G74)</f>
        <v>1668</v>
      </c>
      <c r="H75" s="87" t="n">
        <f aca="false">SUM(H71:H74)</f>
        <v>0</v>
      </c>
      <c r="I75" s="87" t="n">
        <f aca="false">SUM(I71:I74)</f>
        <v>0</v>
      </c>
      <c r="J75" s="87" t="n">
        <f aca="false">SUM(J71:J74)</f>
        <v>0</v>
      </c>
      <c r="K75" s="87" t="n">
        <f aca="false">SUM(K71:K74)</f>
        <v>4</v>
      </c>
      <c r="L75" s="87" t="n">
        <f aca="false">SUM(L71:L74)</f>
        <v>78</v>
      </c>
      <c r="M75" s="87" t="n">
        <f aca="false">SUM(M71:M74)</f>
        <v>49</v>
      </c>
      <c r="N75" s="87" t="n">
        <f aca="false">SUM(N71:N74)</f>
        <v>2</v>
      </c>
      <c r="O75" s="87" t="n">
        <f aca="false">SUM(O71:O74)</f>
        <v>2</v>
      </c>
      <c r="P75" s="87" t="n">
        <f aca="false">SUM(P71:P74)</f>
        <v>0</v>
      </c>
      <c r="Q75" s="87" t="n">
        <f aca="false">SUM(Q71:Q74)</f>
        <v>5</v>
      </c>
      <c r="R75" s="87" t="n">
        <f aca="false">SUM(R71:R74)</f>
        <v>4</v>
      </c>
      <c r="S75" s="87" t="n">
        <f aca="false">SUM(S71:S74)</f>
        <v>1</v>
      </c>
      <c r="T75" s="87" t="n">
        <f aca="false">SUM(T71:T74)</f>
        <v>0</v>
      </c>
      <c r="U75" s="87" t="n">
        <f aca="false">SUM(U71:U74)</f>
        <v>0</v>
      </c>
      <c r="V75" s="87" t="n">
        <f aca="false">SUM(V71:V74)</f>
        <v>0</v>
      </c>
      <c r="W75" s="87" t="n">
        <f aca="false">SUM(W71:W74)</f>
        <v>4</v>
      </c>
      <c r="X75" s="87" t="n">
        <f aca="false">SUM(X71:X74)</f>
        <v>4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0</v>
      </c>
      <c r="AC75" s="87" t="n">
        <f aca="false">SUM(AC71:AC74)</f>
        <v>0</v>
      </c>
      <c r="AD75" s="87" t="n">
        <f aca="false">SUM(AD71:AD74)</f>
        <v>0</v>
      </c>
      <c r="AE75" s="87" t="n">
        <f aca="false">SUM(AE71:AE74)</f>
        <v>8</v>
      </c>
      <c r="AF75" s="87" t="n">
        <f aca="false">SUM(AF71:AF74)</f>
        <v>0</v>
      </c>
      <c r="AG75" s="87" t="n">
        <f aca="false">SUM(AG71:AG74)</f>
        <v>0</v>
      </c>
    </row>
    <row r="76" customFormat="false" ht="12" hidden="false" customHeight="true" outlineLevel="0" collapsed="false">
      <c r="A76" s="83" t="s">
        <v>75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8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50"/>
    </row>
    <row r="77" customFormat="false" ht="11.1" hidden="false" customHeight="true" outlineLevel="0" collapsed="false">
      <c r="A77" s="48" t="s">
        <v>76</v>
      </c>
      <c r="B77" s="49" t="n">
        <f aca="false">D77+H77+J77+K77+L77+P77+Q77+Y77+AB77+AE77+AF77+AG77</f>
        <v>59237</v>
      </c>
      <c r="C77" s="49" t="n">
        <v>7313</v>
      </c>
      <c r="D77" s="49" t="n">
        <v>58862</v>
      </c>
      <c r="E77" s="49" t="n">
        <v>7188</v>
      </c>
      <c r="F77" s="84" t="n">
        <v>1177</v>
      </c>
      <c r="G77" s="84" t="n">
        <v>1177</v>
      </c>
      <c r="H77" s="49" t="n">
        <v>0</v>
      </c>
      <c r="I77" s="84" t="n">
        <v>0</v>
      </c>
      <c r="J77" s="49" t="n">
        <v>0</v>
      </c>
      <c r="K77" s="49" t="n">
        <v>0</v>
      </c>
      <c r="L77" s="49" t="n">
        <v>104</v>
      </c>
      <c r="M77" s="49" t="n">
        <v>104</v>
      </c>
      <c r="N77" s="84" t="n">
        <v>2</v>
      </c>
      <c r="O77" s="84" t="n">
        <v>2</v>
      </c>
      <c r="P77" s="50" t="n">
        <v>249</v>
      </c>
      <c r="Q77" s="85" t="n">
        <f aca="false">S77+U77+W77</f>
        <v>22</v>
      </c>
      <c r="R77" s="49" t="n">
        <f aca="false">T77+V77+X77</f>
        <v>0</v>
      </c>
      <c r="S77" s="49" t="n">
        <v>22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50" t="n">
        <v>0</v>
      </c>
    </row>
    <row r="78" customFormat="false" ht="11.1" hidden="false" customHeight="true" outlineLevel="0" collapsed="false">
      <c r="A78" s="48" t="s">
        <v>77</v>
      </c>
      <c r="B78" s="49" t="n">
        <f aca="false">D78+H78+J78+K78+L78+P78+Q78+Y78+AB78+AE78+AF78+AG78</f>
        <v>13429</v>
      </c>
      <c r="C78" s="49" t="n">
        <v>12741</v>
      </c>
      <c r="D78" s="49" t="n">
        <v>13427</v>
      </c>
      <c r="E78" s="49" t="n">
        <v>12740</v>
      </c>
      <c r="F78" s="84" t="n">
        <v>262</v>
      </c>
      <c r="G78" s="84" t="n">
        <v>262</v>
      </c>
      <c r="H78" s="49" t="n">
        <v>0</v>
      </c>
      <c r="I78" s="84" t="n">
        <v>0</v>
      </c>
      <c r="J78" s="49" t="n">
        <v>0</v>
      </c>
      <c r="K78" s="49" t="n">
        <v>2</v>
      </c>
      <c r="L78" s="49" t="n">
        <v>0</v>
      </c>
      <c r="M78" s="49" t="n">
        <v>0</v>
      </c>
      <c r="N78" s="84" t="n">
        <v>0</v>
      </c>
      <c r="O78" s="84" t="n">
        <v>0</v>
      </c>
      <c r="P78" s="50" t="n">
        <v>0</v>
      </c>
      <c r="Q78" s="85" t="n">
        <f aca="false">S78+U78+W78</f>
        <v>0</v>
      </c>
      <c r="R78" s="49" t="n">
        <f aca="false">T78+V78+X78</f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50" t="n">
        <v>0</v>
      </c>
    </row>
    <row r="79" customFormat="false" ht="11.1" hidden="false" customHeight="true" outlineLevel="0" collapsed="false">
      <c r="A79" s="48" t="s">
        <v>78</v>
      </c>
      <c r="B79" s="49" t="n">
        <f aca="false">D79+H79+J79+K79+L79+P79+Q79+Y79+AB79+AE79+AF79+AG79</f>
        <v>0</v>
      </c>
      <c r="C79" s="49"/>
      <c r="D79" s="49"/>
      <c r="E79" s="49"/>
      <c r="F79" s="84"/>
      <c r="G79" s="84"/>
      <c r="H79" s="49"/>
      <c r="I79" s="84"/>
      <c r="J79" s="49"/>
      <c r="K79" s="49"/>
      <c r="L79" s="49"/>
      <c r="M79" s="49"/>
      <c r="N79" s="84"/>
      <c r="O79" s="84"/>
      <c r="P79" s="50"/>
      <c r="Q79" s="85" t="n">
        <f aca="false">S79+U79+W79</f>
        <v>0</v>
      </c>
      <c r="R79" s="49" t="n">
        <f aca="false">T79+V79+X79</f>
        <v>0</v>
      </c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50"/>
    </row>
    <row r="80" customFormat="false" ht="11.1" hidden="false" customHeight="true" outlineLevel="0" collapsed="false">
      <c r="A80" s="48" t="s">
        <v>79</v>
      </c>
      <c r="B80" s="49" t="n">
        <f aca="false">D80+H80+J80+K80+L80+P80+Q80+Y80+AB80+AE80+AF80+AG80</f>
        <v>54392</v>
      </c>
      <c r="C80" s="49" t="n">
        <v>19299</v>
      </c>
      <c r="D80" s="49" t="n">
        <v>54384</v>
      </c>
      <c r="E80" s="49" t="n">
        <v>19295</v>
      </c>
      <c r="F80" s="84" t="n">
        <v>1043</v>
      </c>
      <c r="G80" s="84" t="n">
        <v>1043</v>
      </c>
      <c r="H80" s="49" t="n">
        <v>0</v>
      </c>
      <c r="I80" s="84" t="n">
        <v>0</v>
      </c>
      <c r="J80" s="49" t="n">
        <v>0</v>
      </c>
      <c r="K80" s="49" t="n">
        <v>0</v>
      </c>
      <c r="L80" s="49" t="n">
        <v>2</v>
      </c>
      <c r="M80" s="49" t="n">
        <v>2</v>
      </c>
      <c r="N80" s="84" t="n">
        <v>0</v>
      </c>
      <c r="O80" s="84" t="n">
        <v>0</v>
      </c>
      <c r="P80" s="50" t="n">
        <v>0</v>
      </c>
      <c r="Q80" s="85" t="n">
        <f aca="false">S80+U80+W80</f>
        <v>4</v>
      </c>
      <c r="R80" s="49" t="n">
        <f aca="false">T80+V80+X80</f>
        <v>0</v>
      </c>
      <c r="S80" s="49" t="n">
        <v>0</v>
      </c>
      <c r="T80" s="49" t="n">
        <v>0</v>
      </c>
      <c r="U80" s="49" t="n">
        <v>4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2</v>
      </c>
      <c r="AF80" s="49" t="n">
        <v>0</v>
      </c>
      <c r="AG80" s="50" t="n">
        <v>0</v>
      </c>
    </row>
    <row r="81" customFormat="false" ht="11.1" hidden="false" customHeight="true" outlineLevel="0" collapsed="false">
      <c r="A81" s="86" t="s">
        <v>19</v>
      </c>
      <c r="B81" s="87" t="n">
        <f aca="false">SUM(B77:B80)</f>
        <v>127058</v>
      </c>
      <c r="C81" s="87" t="n">
        <f aca="false">SUM(C77:C80)</f>
        <v>39353</v>
      </c>
      <c r="D81" s="87" t="n">
        <f aca="false">SUM(D77:D80)</f>
        <v>126673</v>
      </c>
      <c r="E81" s="87" t="n">
        <f aca="false">SUM(E77:E80)</f>
        <v>39223</v>
      </c>
      <c r="F81" s="87" t="n">
        <f aca="false">SUM(F77:F80)</f>
        <v>2482</v>
      </c>
      <c r="G81" s="87" t="n">
        <f aca="false">SUM(G77:G80)</f>
        <v>2482</v>
      </c>
      <c r="H81" s="87" t="n">
        <f aca="false">SUM(H77:H80)</f>
        <v>0</v>
      </c>
      <c r="I81" s="87" t="n">
        <f aca="false">SUM(I77:I80)</f>
        <v>0</v>
      </c>
      <c r="J81" s="87" t="n">
        <f aca="false">SUM(J77:J80)</f>
        <v>0</v>
      </c>
      <c r="K81" s="87" t="n">
        <f aca="false">SUM(K77:K80)</f>
        <v>2</v>
      </c>
      <c r="L81" s="87" t="n">
        <f aca="false">SUM(L77:L80)</f>
        <v>106</v>
      </c>
      <c r="M81" s="87" t="n">
        <f aca="false">SUM(M77:M80)</f>
        <v>106</v>
      </c>
      <c r="N81" s="87" t="n">
        <f aca="false">SUM(N77:N80)</f>
        <v>2</v>
      </c>
      <c r="O81" s="87" t="n">
        <f aca="false">SUM(O77:O80)</f>
        <v>2</v>
      </c>
      <c r="P81" s="87" t="n">
        <f aca="false">SUM(P77:P80)</f>
        <v>249</v>
      </c>
      <c r="Q81" s="87" t="n">
        <f aca="false">SUM(Q77:Q80)</f>
        <v>26</v>
      </c>
      <c r="R81" s="87" t="n">
        <f aca="false">SUM(R77:R80)</f>
        <v>0</v>
      </c>
      <c r="S81" s="87" t="n">
        <f aca="false">SUM(S77:S80)</f>
        <v>22</v>
      </c>
      <c r="T81" s="87" t="n">
        <f aca="false">SUM(T77:T80)</f>
        <v>0</v>
      </c>
      <c r="U81" s="87" t="n">
        <f aca="false">SUM(U77:U80)</f>
        <v>4</v>
      </c>
      <c r="V81" s="87" t="n">
        <f aca="false">SUM(V77:V80)</f>
        <v>0</v>
      </c>
      <c r="W81" s="87" t="n">
        <f aca="false">SUM(W77:W80)</f>
        <v>0</v>
      </c>
      <c r="X81" s="87" t="n">
        <f aca="false">SUM(X77:X80)</f>
        <v>0</v>
      </c>
      <c r="Y81" s="87" t="n">
        <f aca="false">SUM(Y77:Y80)</f>
        <v>0</v>
      </c>
      <c r="Z81" s="87" t="n">
        <f aca="false">SUM(Z77:Z80)</f>
        <v>0</v>
      </c>
      <c r="AA81" s="87" t="n">
        <f aca="false">SUM(AA77:AA80)</f>
        <v>0</v>
      </c>
      <c r="AB81" s="87" t="n">
        <f aca="false">SUM(AB77:AB80)</f>
        <v>0</v>
      </c>
      <c r="AC81" s="87" t="n">
        <f aca="false">SUM(AC77:AC80)</f>
        <v>0</v>
      </c>
      <c r="AD81" s="87" t="n">
        <f aca="false">SUM(AD77:AD80)</f>
        <v>0</v>
      </c>
      <c r="AE81" s="87" t="n">
        <f aca="false">SUM(AE77:AE80)</f>
        <v>2</v>
      </c>
      <c r="AF81" s="87" t="n">
        <f aca="false">SUM(AF77:AF80)</f>
        <v>0</v>
      </c>
      <c r="AG81" s="87" t="n">
        <f aca="false">SUM(AG77:AG80)</f>
        <v>0</v>
      </c>
    </row>
    <row r="82" customFormat="false" ht="12" hidden="false" customHeight="true" outlineLevel="0" collapsed="false">
      <c r="A82" s="83" t="s">
        <v>8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85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50"/>
    </row>
    <row r="83" customFormat="false" ht="11.1" hidden="false" customHeight="true" outlineLevel="0" collapsed="false">
      <c r="A83" s="48" t="s">
        <v>81</v>
      </c>
      <c r="B83" s="49" t="n">
        <f aca="false">D83+H83+J83+K83+L83+P83+Q83+Y83+AB83+AE83+AF83+AG83</f>
        <v>36044</v>
      </c>
      <c r="C83" s="49" t="n">
        <v>15614</v>
      </c>
      <c r="D83" s="49" t="n">
        <v>35706</v>
      </c>
      <c r="E83" s="49" t="n">
        <v>15275</v>
      </c>
      <c r="F83" s="84" t="n">
        <v>749</v>
      </c>
      <c r="G83" s="84" t="n">
        <v>749</v>
      </c>
      <c r="H83" s="49" t="n">
        <v>0</v>
      </c>
      <c r="I83" s="84" t="n">
        <v>0</v>
      </c>
      <c r="J83" s="49" t="n">
        <v>0</v>
      </c>
      <c r="K83" s="49" t="n">
        <v>5</v>
      </c>
      <c r="L83" s="49" t="n">
        <v>295</v>
      </c>
      <c r="M83" s="49" t="n">
        <v>224</v>
      </c>
      <c r="N83" s="84" t="n">
        <v>2</v>
      </c>
      <c r="O83" s="84" t="n">
        <v>2</v>
      </c>
      <c r="P83" s="50" t="n">
        <v>19</v>
      </c>
      <c r="Q83" s="85" t="n">
        <f aca="false">S83+U83+W83</f>
        <v>5</v>
      </c>
      <c r="R83" s="49" t="n">
        <f aca="false">T83+V83+X83</f>
        <v>1</v>
      </c>
      <c r="S83" s="49" t="n">
        <v>1</v>
      </c>
      <c r="T83" s="49" t="n">
        <v>1</v>
      </c>
      <c r="U83" s="49" t="n">
        <v>0</v>
      </c>
      <c r="V83" s="49" t="n">
        <v>0</v>
      </c>
      <c r="W83" s="49" t="n">
        <v>4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7</v>
      </c>
      <c r="AC83" s="49" t="n">
        <v>0</v>
      </c>
      <c r="AD83" s="49" t="n">
        <v>7</v>
      </c>
      <c r="AE83" s="49" t="n">
        <v>7</v>
      </c>
      <c r="AF83" s="49" t="n">
        <v>0</v>
      </c>
      <c r="AG83" s="50" t="n">
        <v>0</v>
      </c>
    </row>
    <row r="84" customFormat="false" ht="11.1" hidden="false" customHeight="true" outlineLevel="0" collapsed="false">
      <c r="A84" s="48" t="s">
        <v>82</v>
      </c>
      <c r="B84" s="49" t="n">
        <f aca="false">D84+H84+J84+K84+L84+P84+Q84+Y84+AB84+AE84+AF84+AG84</f>
        <v>10695</v>
      </c>
      <c r="C84" s="49" t="n">
        <v>7110</v>
      </c>
      <c r="D84" s="49" t="n">
        <v>10680</v>
      </c>
      <c r="E84" s="49" t="n">
        <v>7095</v>
      </c>
      <c r="F84" s="84" t="n">
        <v>77</v>
      </c>
      <c r="G84" s="84" t="n">
        <v>77</v>
      </c>
      <c r="H84" s="49" t="n">
        <v>0</v>
      </c>
      <c r="I84" s="84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84" t="n">
        <v>0</v>
      </c>
      <c r="O84" s="84" t="n">
        <v>0</v>
      </c>
      <c r="P84" s="50" t="n">
        <v>0</v>
      </c>
      <c r="Q84" s="85" t="n">
        <f aca="false">S84+U84+W84</f>
        <v>15</v>
      </c>
      <c r="R84" s="49" t="n">
        <f aca="false">T84+V84+X84</f>
        <v>2</v>
      </c>
      <c r="S84" s="49" t="n">
        <v>6</v>
      </c>
      <c r="T84" s="49" t="n">
        <v>0</v>
      </c>
      <c r="U84" s="49" t="n">
        <v>0</v>
      </c>
      <c r="V84" s="49" t="n">
        <v>0</v>
      </c>
      <c r="W84" s="49" t="n">
        <v>9</v>
      </c>
      <c r="X84" s="49" t="n">
        <v>2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50" t="n">
        <v>0</v>
      </c>
    </row>
    <row r="85" customFormat="false" ht="11.1" hidden="false" customHeight="true" outlineLevel="0" collapsed="false">
      <c r="A85" s="48" t="s">
        <v>83</v>
      </c>
      <c r="B85" s="49" t="n">
        <f aca="false">D85+H85+J85+K85+L85+P85+Q85+Y85+AB85+AE85+AF85+AG85</f>
        <v>0</v>
      </c>
      <c r="C85" s="49"/>
      <c r="D85" s="49"/>
      <c r="E85" s="49"/>
      <c r="F85" s="84"/>
      <c r="G85" s="84"/>
      <c r="H85" s="49"/>
      <c r="I85" s="84"/>
      <c r="J85" s="49"/>
      <c r="K85" s="49"/>
      <c r="L85" s="49"/>
      <c r="M85" s="49"/>
      <c r="N85" s="84"/>
      <c r="O85" s="84"/>
      <c r="P85" s="50"/>
      <c r="Q85" s="85" t="n">
        <f aca="false">S85+U85+W85</f>
        <v>0</v>
      </c>
      <c r="R85" s="49" t="n">
        <f aca="false">T85+V85+X85</f>
        <v>0</v>
      </c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50"/>
    </row>
    <row r="86" customFormat="false" ht="11.1" hidden="false" customHeight="true" outlineLevel="0" collapsed="false">
      <c r="A86" s="48" t="s">
        <v>84</v>
      </c>
      <c r="B86" s="49" t="n">
        <f aca="false">D86+H86+J86+K86+L86+P86+Q86+Y86+AB86+AE86+AF86+AG86</f>
        <v>57496</v>
      </c>
      <c r="C86" s="49" t="n">
        <v>21230</v>
      </c>
      <c r="D86" s="49" t="n">
        <v>57285</v>
      </c>
      <c r="E86" s="49" t="n">
        <v>21053</v>
      </c>
      <c r="F86" s="84" t="n">
        <v>1021</v>
      </c>
      <c r="G86" s="84" t="n">
        <v>1021</v>
      </c>
      <c r="H86" s="49" t="n">
        <v>0</v>
      </c>
      <c r="I86" s="84" t="n">
        <v>0</v>
      </c>
      <c r="J86" s="49" t="n">
        <v>0</v>
      </c>
      <c r="K86" s="49" t="n">
        <v>0</v>
      </c>
      <c r="L86" s="49" t="n">
        <v>6</v>
      </c>
      <c r="M86" s="49" t="n">
        <v>4</v>
      </c>
      <c r="N86" s="84" t="n">
        <v>0</v>
      </c>
      <c r="O86" s="84" t="n">
        <v>0</v>
      </c>
      <c r="P86" s="50" t="n">
        <v>0</v>
      </c>
      <c r="Q86" s="85" t="n">
        <f aca="false">S86+U86+W86</f>
        <v>111</v>
      </c>
      <c r="R86" s="49" t="n">
        <f aca="false">T86+V86+X86</f>
        <v>40</v>
      </c>
      <c r="S86" s="49" t="n">
        <v>86</v>
      </c>
      <c r="T86" s="49" t="n">
        <v>40</v>
      </c>
      <c r="U86" s="49" t="n">
        <v>0</v>
      </c>
      <c r="V86" s="49" t="n">
        <v>0</v>
      </c>
      <c r="W86" s="49" t="n">
        <v>25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77</v>
      </c>
      <c r="AC86" s="49" t="n">
        <v>0</v>
      </c>
      <c r="AD86" s="49" t="n">
        <v>77</v>
      </c>
      <c r="AE86" s="49" t="n">
        <v>17</v>
      </c>
      <c r="AF86" s="49" t="n">
        <v>0</v>
      </c>
      <c r="AG86" s="50" t="n">
        <v>0</v>
      </c>
    </row>
    <row r="87" customFormat="false" ht="11.1" hidden="false" customHeight="true" outlineLevel="0" collapsed="false">
      <c r="A87" s="48" t="s">
        <v>85</v>
      </c>
      <c r="B87" s="49" t="n">
        <f aca="false">D87+H87+J87+K87+L87+P87+Q87+Y87+AB87+AE87+AF87+AG87</f>
        <v>56725</v>
      </c>
      <c r="C87" s="49" t="n">
        <v>18332</v>
      </c>
      <c r="D87" s="49" t="n">
        <v>56712</v>
      </c>
      <c r="E87" s="49" t="n">
        <v>18327</v>
      </c>
      <c r="F87" s="84" t="n">
        <v>1186</v>
      </c>
      <c r="G87" s="84" t="n">
        <v>1186</v>
      </c>
      <c r="H87" s="49" t="n">
        <v>0</v>
      </c>
      <c r="I87" s="84" t="n">
        <v>0</v>
      </c>
      <c r="J87" s="49" t="n">
        <v>0</v>
      </c>
      <c r="K87" s="49" t="n">
        <v>1</v>
      </c>
      <c r="L87" s="49" t="n">
        <v>5</v>
      </c>
      <c r="M87" s="49" t="n">
        <v>5</v>
      </c>
      <c r="N87" s="84" t="n">
        <v>0</v>
      </c>
      <c r="O87" s="84" t="n">
        <v>0</v>
      </c>
      <c r="P87" s="50" t="n">
        <v>0</v>
      </c>
      <c r="Q87" s="85" t="n">
        <f aca="false">S87+U87+W87</f>
        <v>0</v>
      </c>
      <c r="R87" s="49" t="n">
        <f aca="false">T87+V87+X87</f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5</v>
      </c>
      <c r="AC87" s="49" t="n">
        <v>0</v>
      </c>
      <c r="AD87" s="49" t="n">
        <v>5</v>
      </c>
      <c r="AE87" s="49" t="n">
        <v>2</v>
      </c>
      <c r="AF87" s="49" t="n">
        <v>0</v>
      </c>
      <c r="AG87" s="50" t="n">
        <v>0</v>
      </c>
    </row>
    <row r="88" customFormat="false" ht="11.1" hidden="false" customHeight="true" outlineLevel="0" collapsed="false">
      <c r="A88" s="48" t="s">
        <v>86</v>
      </c>
      <c r="B88" s="49" t="n">
        <f aca="false">D88+H88+J88+K88+L88+P88+Q88+Y88+AB88+AE88+AF88+AG88</f>
        <v>42838</v>
      </c>
      <c r="C88" s="49" t="n">
        <v>15593</v>
      </c>
      <c r="D88" s="49" t="n">
        <v>42719</v>
      </c>
      <c r="E88" s="49" t="n">
        <v>15477</v>
      </c>
      <c r="F88" s="84" t="n">
        <v>740</v>
      </c>
      <c r="G88" s="84" t="n">
        <v>740</v>
      </c>
      <c r="H88" s="49" t="n">
        <v>1</v>
      </c>
      <c r="I88" s="84" t="n">
        <v>0</v>
      </c>
      <c r="J88" s="49" t="n">
        <v>0</v>
      </c>
      <c r="K88" s="49" t="n">
        <v>1</v>
      </c>
      <c r="L88" s="49" t="n">
        <v>12</v>
      </c>
      <c r="M88" s="49" t="n">
        <v>12</v>
      </c>
      <c r="N88" s="84" t="n">
        <v>0</v>
      </c>
      <c r="O88" s="84" t="n">
        <v>0</v>
      </c>
      <c r="P88" s="50" t="n">
        <v>2</v>
      </c>
      <c r="Q88" s="85" t="n">
        <f aca="false">S88+U88+W88</f>
        <v>76</v>
      </c>
      <c r="R88" s="49" t="n">
        <f aca="false">T88+V88+X88</f>
        <v>52</v>
      </c>
      <c r="S88" s="49" t="n">
        <v>76</v>
      </c>
      <c r="T88" s="49" t="n">
        <v>52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13</v>
      </c>
      <c r="AC88" s="49" t="n">
        <v>0</v>
      </c>
      <c r="AD88" s="49" t="n">
        <v>0</v>
      </c>
      <c r="AE88" s="49" t="n">
        <v>1</v>
      </c>
      <c r="AF88" s="49" t="n">
        <v>0</v>
      </c>
      <c r="AG88" s="50" t="n">
        <v>13</v>
      </c>
    </row>
    <row r="89" customFormat="false" ht="11.1" hidden="false" customHeight="true" outlineLevel="0" collapsed="false">
      <c r="A89" s="86" t="s">
        <v>19</v>
      </c>
      <c r="B89" s="87" t="n">
        <f aca="false">SUM(B83:B88)</f>
        <v>203798</v>
      </c>
      <c r="C89" s="87" t="n">
        <f aca="false">SUM(C83:C88)</f>
        <v>77879</v>
      </c>
      <c r="D89" s="87" t="n">
        <f aca="false">SUM(D83:D88)</f>
        <v>203102</v>
      </c>
      <c r="E89" s="87" t="n">
        <f aca="false">SUM(E83:E88)</f>
        <v>77227</v>
      </c>
      <c r="F89" s="87" t="n">
        <f aca="false">SUM(F83:F88)</f>
        <v>3773</v>
      </c>
      <c r="G89" s="87" t="n">
        <f aca="false">SUM(G83:G88)</f>
        <v>3773</v>
      </c>
      <c r="H89" s="87" t="n">
        <f aca="false">SUM(H83:H88)</f>
        <v>1</v>
      </c>
      <c r="I89" s="87" t="n">
        <f aca="false">SUM(I83:I88)</f>
        <v>0</v>
      </c>
      <c r="J89" s="87" t="n">
        <f aca="false">SUM(J83:J88)</f>
        <v>0</v>
      </c>
      <c r="K89" s="87" t="n">
        <f aca="false">SUM(K83:K88)</f>
        <v>7</v>
      </c>
      <c r="L89" s="87" t="n">
        <f aca="false">SUM(L83:L88)</f>
        <v>318</v>
      </c>
      <c r="M89" s="87" t="n">
        <f aca="false">SUM(M83:M88)</f>
        <v>245</v>
      </c>
      <c r="N89" s="87" t="n">
        <f aca="false">SUM(N83:N88)</f>
        <v>2</v>
      </c>
      <c r="O89" s="87" t="n">
        <f aca="false">SUM(O83:O88)</f>
        <v>2</v>
      </c>
      <c r="P89" s="87" t="n">
        <f aca="false">SUM(P83:P88)</f>
        <v>21</v>
      </c>
      <c r="Q89" s="87" t="n">
        <f aca="false">SUM(Q83:Q88)</f>
        <v>207</v>
      </c>
      <c r="R89" s="87" t="n">
        <f aca="false">SUM(R83:R88)</f>
        <v>95</v>
      </c>
      <c r="S89" s="87" t="n">
        <f aca="false">SUM(S83:S88)</f>
        <v>169</v>
      </c>
      <c r="T89" s="87" t="n">
        <f aca="false">SUM(T83:T88)</f>
        <v>93</v>
      </c>
      <c r="U89" s="87" t="n">
        <f aca="false">SUM(U83:U88)</f>
        <v>0</v>
      </c>
      <c r="V89" s="87" t="n">
        <f aca="false">SUM(V83:V88)</f>
        <v>0</v>
      </c>
      <c r="W89" s="87" t="n">
        <f aca="false">SUM(W83:W88)</f>
        <v>38</v>
      </c>
      <c r="X89" s="87" t="n">
        <f aca="false">SUM(X83:X88)</f>
        <v>2</v>
      </c>
      <c r="Y89" s="87" t="n">
        <f aca="false">SUM(Y83:Y88)</f>
        <v>0</v>
      </c>
      <c r="Z89" s="87" t="n">
        <f aca="false">SUM(Z83:Z88)</f>
        <v>0</v>
      </c>
      <c r="AA89" s="87" t="n">
        <f aca="false">SUM(AA83:AA88)</f>
        <v>0</v>
      </c>
      <c r="AB89" s="87" t="n">
        <f aca="false">SUM(AB83:AB88)</f>
        <v>102</v>
      </c>
      <c r="AC89" s="87" t="n">
        <f aca="false">SUM(AC83:AC88)</f>
        <v>0</v>
      </c>
      <c r="AD89" s="87" t="n">
        <f aca="false">SUM(AD83:AD88)</f>
        <v>89</v>
      </c>
      <c r="AE89" s="87" t="n">
        <f aca="false">SUM(AE83:AE88)</f>
        <v>27</v>
      </c>
      <c r="AF89" s="87" t="n">
        <f aca="false">SUM(AF83:AF88)</f>
        <v>0</v>
      </c>
      <c r="AG89" s="87" t="n">
        <f aca="false">SUM(AG83:AG88)</f>
        <v>13</v>
      </c>
    </row>
    <row r="90" customFormat="false" ht="12" hidden="false" customHeight="true" outlineLevel="0" collapsed="false">
      <c r="A90" s="83" t="s">
        <v>8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85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0"/>
    </row>
    <row r="91" customFormat="false" ht="11.1" hidden="false" customHeight="true" outlineLevel="0" collapsed="false">
      <c r="A91" s="48" t="s">
        <v>88</v>
      </c>
      <c r="B91" s="49" t="n">
        <f aca="false">D91+H91+J91+K91+L91+P91+Q91+Y91+AB91+AE91+AF91+AG91</f>
        <v>30172</v>
      </c>
      <c r="C91" s="49" t="n">
        <v>19260</v>
      </c>
      <c r="D91" s="49" t="n">
        <v>30037</v>
      </c>
      <c r="E91" s="49" t="n">
        <v>19143</v>
      </c>
      <c r="F91" s="84" t="n">
        <v>552</v>
      </c>
      <c r="G91" s="84" t="n">
        <v>552</v>
      </c>
      <c r="H91" s="49" t="n">
        <v>0</v>
      </c>
      <c r="I91" s="84" t="n">
        <v>0</v>
      </c>
      <c r="J91" s="49" t="n">
        <v>0</v>
      </c>
      <c r="K91" s="49" t="n">
        <v>4</v>
      </c>
      <c r="L91" s="49" t="n">
        <v>95</v>
      </c>
      <c r="M91" s="49" t="n">
        <v>81</v>
      </c>
      <c r="N91" s="84" t="n">
        <v>1</v>
      </c>
      <c r="O91" s="84" t="n">
        <v>1</v>
      </c>
      <c r="P91" s="50" t="n">
        <v>14</v>
      </c>
      <c r="Q91" s="85" t="n">
        <f aca="false">S91+U91+W91</f>
        <v>18</v>
      </c>
      <c r="R91" s="49" t="n">
        <f aca="false">T91+V91+X91</f>
        <v>8</v>
      </c>
      <c r="S91" s="49" t="n">
        <v>10</v>
      </c>
      <c r="T91" s="49" t="n">
        <v>8</v>
      </c>
      <c r="U91" s="49" t="n">
        <v>1</v>
      </c>
      <c r="V91" s="49" t="n">
        <v>0</v>
      </c>
      <c r="W91" s="49" t="n">
        <v>7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1</v>
      </c>
      <c r="AC91" s="49" t="n">
        <v>1</v>
      </c>
      <c r="AD91" s="49" t="n">
        <v>0</v>
      </c>
      <c r="AE91" s="49" t="n">
        <v>3</v>
      </c>
      <c r="AF91" s="49" t="n">
        <v>0</v>
      </c>
      <c r="AG91" s="50" t="n">
        <v>0</v>
      </c>
    </row>
    <row r="92" customFormat="false" ht="11.1" hidden="false" customHeight="true" outlineLevel="0" collapsed="false">
      <c r="A92" s="48" t="s">
        <v>89</v>
      </c>
      <c r="B92" s="49" t="n">
        <f aca="false">D92+H92+J92+K92+L92+P92+Q92+Y92+AB92+AE92+AF92+AG92</f>
        <v>43425</v>
      </c>
      <c r="C92" s="49" t="n">
        <v>12742</v>
      </c>
      <c r="D92" s="49" t="n">
        <v>43423</v>
      </c>
      <c r="E92" s="49" t="n">
        <v>12742</v>
      </c>
      <c r="F92" s="84" t="n">
        <v>868</v>
      </c>
      <c r="G92" s="84" t="n">
        <v>868</v>
      </c>
      <c r="H92" s="49" t="n">
        <v>0</v>
      </c>
      <c r="I92" s="84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84" t="n">
        <v>0</v>
      </c>
      <c r="O92" s="84" t="n">
        <v>0</v>
      </c>
      <c r="P92" s="50" t="n">
        <v>0</v>
      </c>
      <c r="Q92" s="85" t="n">
        <f aca="false">S92+U92+W92</f>
        <v>1</v>
      </c>
      <c r="R92" s="49" t="n">
        <f aca="false">T92+V92+X92</f>
        <v>0</v>
      </c>
      <c r="S92" s="49" t="n">
        <v>1</v>
      </c>
      <c r="T92" s="49" t="n">
        <v>0</v>
      </c>
      <c r="U92" s="49" t="n">
        <v>0</v>
      </c>
      <c r="V92" s="49" t="n">
        <v>0</v>
      </c>
      <c r="W92" s="49" t="n">
        <v>0</v>
      </c>
      <c r="X92" s="49" t="n">
        <v>0</v>
      </c>
      <c r="Y92" s="49" t="n">
        <v>0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50" t="n">
        <v>1</v>
      </c>
    </row>
    <row r="93" customFormat="false" ht="11.1" hidden="false" customHeight="true" outlineLevel="0" collapsed="false">
      <c r="A93" s="48" t="s">
        <v>90</v>
      </c>
      <c r="B93" s="49" t="n">
        <f aca="false">D93+H93+J93+K93+L93+P93+Q93+Y93+AB93+AE93+AF93+AG93</f>
        <v>0</v>
      </c>
      <c r="C93" s="49"/>
      <c r="D93" s="49"/>
      <c r="E93" s="49"/>
      <c r="F93" s="84"/>
      <c r="G93" s="84"/>
      <c r="H93" s="49"/>
      <c r="I93" s="84"/>
      <c r="J93" s="49"/>
      <c r="K93" s="49"/>
      <c r="L93" s="49"/>
      <c r="M93" s="49"/>
      <c r="N93" s="84"/>
      <c r="O93" s="84"/>
      <c r="P93" s="50"/>
      <c r="Q93" s="85" t="n">
        <f aca="false">S93+U93+W93</f>
        <v>0</v>
      </c>
      <c r="R93" s="49" t="n">
        <f aca="false">T93+V93+X93</f>
        <v>0</v>
      </c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50"/>
    </row>
    <row r="94" customFormat="false" ht="11.1" hidden="false" customHeight="true" outlineLevel="0" collapsed="false">
      <c r="A94" s="48" t="s">
        <v>91</v>
      </c>
      <c r="B94" s="49" t="n">
        <f aca="false">D94+H94+J94+K94+L94+P94+Q94+Y94+AB94+AE94+AF94+AG94</f>
        <v>73962</v>
      </c>
      <c r="C94" s="49" t="n">
        <v>41086</v>
      </c>
      <c r="D94" s="49" t="n">
        <v>73943</v>
      </c>
      <c r="E94" s="49" t="n">
        <v>41077</v>
      </c>
      <c r="F94" s="84" t="n">
        <v>1381</v>
      </c>
      <c r="G94" s="84" t="n">
        <v>1381</v>
      </c>
      <c r="H94" s="49" t="n">
        <v>0</v>
      </c>
      <c r="I94" s="84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84" t="n">
        <v>0</v>
      </c>
      <c r="O94" s="84" t="n">
        <v>0</v>
      </c>
      <c r="P94" s="50" t="n">
        <v>0</v>
      </c>
      <c r="Q94" s="85" t="n">
        <f aca="false">S94+U94+W94</f>
        <v>19</v>
      </c>
      <c r="R94" s="49" t="n">
        <f aca="false">T94+V94+X94</f>
        <v>19</v>
      </c>
      <c r="S94" s="49" t="n">
        <v>10</v>
      </c>
      <c r="T94" s="49" t="n">
        <v>10</v>
      </c>
      <c r="U94" s="49" t="n">
        <v>9</v>
      </c>
      <c r="V94" s="49" t="n">
        <v>9</v>
      </c>
      <c r="W94" s="49" t="n">
        <v>0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49" t="n">
        <v>0</v>
      </c>
      <c r="AG94" s="50" t="n">
        <v>0</v>
      </c>
    </row>
    <row r="95" customFormat="false" ht="11.1" hidden="false" customHeight="true" outlineLevel="0" collapsed="false">
      <c r="A95" s="48" t="s">
        <v>92</v>
      </c>
      <c r="B95" s="49" t="n">
        <f aca="false">D95+H95+J95+K95+L95+P95+Q95+Y95+AB95+AE95+AF95+AG95</f>
        <v>63616</v>
      </c>
      <c r="C95" s="49" t="n">
        <v>28062</v>
      </c>
      <c r="D95" s="49" t="n">
        <v>63409</v>
      </c>
      <c r="E95" s="49" t="n">
        <v>28051</v>
      </c>
      <c r="F95" s="84" t="n">
        <v>1163</v>
      </c>
      <c r="G95" s="84" t="n">
        <v>1090</v>
      </c>
      <c r="H95" s="49" t="n">
        <v>0</v>
      </c>
      <c r="I95" s="84" t="n">
        <v>0</v>
      </c>
      <c r="J95" s="49" t="n">
        <v>0</v>
      </c>
      <c r="K95" s="49" t="n">
        <v>2</v>
      </c>
      <c r="L95" s="49" t="n">
        <v>74</v>
      </c>
      <c r="M95" s="49" t="n">
        <v>6</v>
      </c>
      <c r="N95" s="84" t="n">
        <v>1</v>
      </c>
      <c r="O95" s="84" t="n">
        <v>1</v>
      </c>
      <c r="P95" s="50" t="n">
        <v>113</v>
      </c>
      <c r="Q95" s="85" t="n">
        <f aca="false">S95+U95+W95</f>
        <v>16</v>
      </c>
      <c r="R95" s="49" t="n">
        <f aca="false">T95+V95+X95</f>
        <v>8</v>
      </c>
      <c r="S95" s="49" t="n">
        <v>3</v>
      </c>
      <c r="T95" s="49" t="n">
        <v>2</v>
      </c>
      <c r="U95" s="49" t="n">
        <v>6</v>
      </c>
      <c r="V95" s="49" t="n">
        <v>6</v>
      </c>
      <c r="W95" s="49" t="n">
        <v>7</v>
      </c>
      <c r="X95" s="49" t="n">
        <v>0</v>
      </c>
      <c r="Y95" s="49" t="n">
        <v>0</v>
      </c>
      <c r="Z95" s="49" t="n">
        <v>0</v>
      </c>
      <c r="AA95" s="49" t="n">
        <v>0</v>
      </c>
      <c r="AB95" s="49" t="n">
        <v>2</v>
      </c>
      <c r="AC95" s="49" t="n">
        <v>2</v>
      </c>
      <c r="AD95" s="49" t="n">
        <v>0</v>
      </c>
      <c r="AE95" s="49" t="n">
        <v>0</v>
      </c>
      <c r="AF95" s="49" t="n">
        <v>0</v>
      </c>
      <c r="AG95" s="50" t="n">
        <v>0</v>
      </c>
    </row>
    <row r="96" customFormat="false" ht="11.1" hidden="false" customHeight="true" outlineLevel="0" collapsed="false">
      <c r="A96" s="48" t="s">
        <v>93</v>
      </c>
      <c r="B96" s="49" t="n">
        <f aca="false">D96+H96+J96+K96+L96+P96+Q96+Y96+AB96+AE96+AF96+AG96</f>
        <v>7441</v>
      </c>
      <c r="C96" s="49" t="n">
        <v>3129</v>
      </c>
      <c r="D96" s="49" t="n">
        <v>7438</v>
      </c>
      <c r="E96" s="49" t="n">
        <v>3126</v>
      </c>
      <c r="F96" s="84" t="n">
        <v>144</v>
      </c>
      <c r="G96" s="84" t="n">
        <v>144</v>
      </c>
      <c r="H96" s="49" t="n">
        <v>0</v>
      </c>
      <c r="I96" s="84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84" t="n">
        <v>0</v>
      </c>
      <c r="O96" s="84" t="n">
        <v>0</v>
      </c>
      <c r="P96" s="50" t="n">
        <v>1</v>
      </c>
      <c r="Q96" s="85" t="n">
        <f aca="false">S96+U96+W96</f>
        <v>1</v>
      </c>
      <c r="R96" s="49" t="n">
        <f aca="false">T96+V96+X96</f>
        <v>0</v>
      </c>
      <c r="S96" s="49" t="n">
        <v>1</v>
      </c>
      <c r="T96" s="49" t="n">
        <v>0</v>
      </c>
      <c r="U96" s="49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1</v>
      </c>
      <c r="AF96" s="49" t="n">
        <v>0</v>
      </c>
      <c r="AG96" s="50" t="n">
        <v>0</v>
      </c>
    </row>
    <row r="97" customFormat="false" ht="11.1" hidden="false" customHeight="true" outlineLevel="0" collapsed="false">
      <c r="A97" s="48" t="s">
        <v>94</v>
      </c>
      <c r="B97" s="49" t="n">
        <f aca="false">D97+H97+J97+K97+L97+P97+Q97+Y97+AB97+AE97+AF97+AG97</f>
        <v>629771</v>
      </c>
      <c r="C97" s="49" t="n">
        <v>430835</v>
      </c>
      <c r="D97" s="49" t="n">
        <v>593605</v>
      </c>
      <c r="E97" s="49" t="n">
        <v>407619</v>
      </c>
      <c r="F97" s="84" t="n">
        <v>11612</v>
      </c>
      <c r="G97" s="84" t="n">
        <v>11612</v>
      </c>
      <c r="H97" s="49" t="n">
        <v>0</v>
      </c>
      <c r="I97" s="84" t="n">
        <v>0</v>
      </c>
      <c r="J97" s="49" t="n">
        <v>0</v>
      </c>
      <c r="K97" s="49" t="n">
        <v>2</v>
      </c>
      <c r="L97" s="49" t="n">
        <v>18547</v>
      </c>
      <c r="M97" s="49" t="n">
        <v>9112</v>
      </c>
      <c r="N97" s="84" t="n">
        <v>185</v>
      </c>
      <c r="O97" s="84" t="n">
        <v>185</v>
      </c>
      <c r="P97" s="50" t="n">
        <v>3</v>
      </c>
      <c r="Q97" s="85" t="n">
        <f aca="false">S97+U97+W97</f>
        <v>17499</v>
      </c>
      <c r="R97" s="49" t="n">
        <f aca="false">T97+V97+X97</f>
        <v>1422</v>
      </c>
      <c r="S97" s="49" t="n">
        <v>17334</v>
      </c>
      <c r="T97" s="49" t="n">
        <v>1413</v>
      </c>
      <c r="U97" s="49" t="n">
        <v>44</v>
      </c>
      <c r="V97" s="49" t="n">
        <v>0</v>
      </c>
      <c r="W97" s="49" t="n">
        <v>121</v>
      </c>
      <c r="X97" s="49" t="n">
        <v>9</v>
      </c>
      <c r="Y97" s="49" t="n">
        <v>0</v>
      </c>
      <c r="Z97" s="49" t="n">
        <v>0</v>
      </c>
      <c r="AA97" s="49" t="n">
        <v>0</v>
      </c>
      <c r="AB97" s="49" t="n">
        <v>39</v>
      </c>
      <c r="AC97" s="49" t="n">
        <v>0</v>
      </c>
      <c r="AD97" s="49" t="n">
        <v>0</v>
      </c>
      <c r="AE97" s="49" t="n">
        <v>53</v>
      </c>
      <c r="AF97" s="49" t="n">
        <v>12</v>
      </c>
      <c r="AG97" s="50" t="n">
        <v>11</v>
      </c>
    </row>
    <row r="98" customFormat="false" ht="11.1" hidden="false" customHeight="true" outlineLevel="0" collapsed="false">
      <c r="A98" s="48" t="s">
        <v>95</v>
      </c>
      <c r="B98" s="49" t="n">
        <f aca="false">D98+H98+J98+K98+L98+P98+Q98+Y98+AB98+AE98+AF98+AG98</f>
        <v>15546</v>
      </c>
      <c r="C98" s="49" t="n">
        <v>14359</v>
      </c>
      <c r="D98" s="49" t="n">
        <v>15536</v>
      </c>
      <c r="E98" s="49" t="n">
        <v>14349</v>
      </c>
      <c r="F98" s="84" t="n">
        <v>311</v>
      </c>
      <c r="G98" s="84" t="n">
        <v>311</v>
      </c>
      <c r="H98" s="49" t="n">
        <v>0</v>
      </c>
      <c r="I98" s="84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84" t="n">
        <v>0</v>
      </c>
      <c r="O98" s="84" t="n">
        <v>0</v>
      </c>
      <c r="P98" s="50" t="n">
        <v>0</v>
      </c>
      <c r="Q98" s="85" t="n">
        <f aca="false">S98+U98+W98</f>
        <v>2</v>
      </c>
      <c r="R98" s="49" t="n">
        <f aca="false">T98+V98+X98</f>
        <v>2</v>
      </c>
      <c r="S98" s="49" t="n">
        <v>1</v>
      </c>
      <c r="T98" s="49" t="n">
        <v>1</v>
      </c>
      <c r="U98" s="49" t="n">
        <v>0</v>
      </c>
      <c r="V98" s="49" t="n">
        <v>0</v>
      </c>
      <c r="W98" s="49" t="n">
        <v>1</v>
      </c>
      <c r="X98" s="49" t="n">
        <v>1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8</v>
      </c>
      <c r="AF98" s="49" t="n">
        <v>0</v>
      </c>
      <c r="AG98" s="50" t="n">
        <v>0</v>
      </c>
    </row>
    <row r="99" customFormat="false" ht="11.1" hidden="false" customHeight="true" outlineLevel="0" collapsed="false">
      <c r="A99" s="86" t="s">
        <v>19</v>
      </c>
      <c r="B99" s="87" t="n">
        <f aca="false">SUM(B91:B98)</f>
        <v>863933</v>
      </c>
      <c r="C99" s="87" t="n">
        <f aca="false">SUM(C91:C98)</f>
        <v>549473</v>
      </c>
      <c r="D99" s="87" t="n">
        <f aca="false">SUM(D91:D98)</f>
        <v>827391</v>
      </c>
      <c r="E99" s="87" t="n">
        <f aca="false">SUM(E91:E98)</f>
        <v>526107</v>
      </c>
      <c r="F99" s="87" t="n">
        <f aca="false">SUM(F91:F98)</f>
        <v>16031</v>
      </c>
      <c r="G99" s="87" t="n">
        <f aca="false">SUM(G91:G98)</f>
        <v>15958</v>
      </c>
      <c r="H99" s="87" t="n">
        <f aca="false">SUM(H91:H98)</f>
        <v>0</v>
      </c>
      <c r="I99" s="87" t="n">
        <f aca="false">SUM(I91:I98)</f>
        <v>0</v>
      </c>
      <c r="J99" s="87" t="n">
        <f aca="false">SUM(J91:J98)</f>
        <v>0</v>
      </c>
      <c r="K99" s="87" t="n">
        <f aca="false">SUM(K91:K98)</f>
        <v>8</v>
      </c>
      <c r="L99" s="87" t="n">
        <f aca="false">SUM(L91:L98)</f>
        <v>18716</v>
      </c>
      <c r="M99" s="87" t="n">
        <f aca="false">SUM(M91:M98)</f>
        <v>9199</v>
      </c>
      <c r="N99" s="87" t="n">
        <f aca="false">SUM(N91:N98)</f>
        <v>187</v>
      </c>
      <c r="O99" s="87" t="n">
        <f aca="false">SUM(O91:O98)</f>
        <v>187</v>
      </c>
      <c r="P99" s="87" t="n">
        <f aca="false">SUM(P91:P98)</f>
        <v>131</v>
      </c>
      <c r="Q99" s="87" t="n">
        <f aca="false">SUM(Q91:Q98)</f>
        <v>17556</v>
      </c>
      <c r="R99" s="87" t="n">
        <f aca="false">SUM(R91:R98)</f>
        <v>1459</v>
      </c>
      <c r="S99" s="87" t="n">
        <f aca="false">SUM(S91:S98)</f>
        <v>17360</v>
      </c>
      <c r="T99" s="87" t="n">
        <f aca="false">SUM(T91:T98)</f>
        <v>1434</v>
      </c>
      <c r="U99" s="87" t="n">
        <f aca="false">SUM(U91:U98)</f>
        <v>60</v>
      </c>
      <c r="V99" s="87" t="n">
        <f aca="false">SUM(V91:V98)</f>
        <v>15</v>
      </c>
      <c r="W99" s="87" t="n">
        <f aca="false">SUM(W91:W98)</f>
        <v>136</v>
      </c>
      <c r="X99" s="87" t="n">
        <f aca="false">SUM(X91:X98)</f>
        <v>10</v>
      </c>
      <c r="Y99" s="87" t="n">
        <f aca="false">SUM(Y91:Y98)</f>
        <v>0</v>
      </c>
      <c r="Z99" s="87" t="n">
        <f aca="false">SUM(Z91:Z98)</f>
        <v>0</v>
      </c>
      <c r="AA99" s="87" t="n">
        <f aca="false">SUM(AA91:AA98)</f>
        <v>0</v>
      </c>
      <c r="AB99" s="87" t="n">
        <f aca="false">SUM(AB91:AB98)</f>
        <v>42</v>
      </c>
      <c r="AC99" s="87" t="n">
        <f aca="false">SUM(AC91:AC98)</f>
        <v>3</v>
      </c>
      <c r="AD99" s="87" t="n">
        <f aca="false">SUM(AD91:AD98)</f>
        <v>0</v>
      </c>
      <c r="AE99" s="87" t="n">
        <f aca="false">SUM(AE91:AE98)</f>
        <v>65</v>
      </c>
      <c r="AF99" s="87" t="n">
        <f aca="false">SUM(AF91:AF98)</f>
        <v>12</v>
      </c>
      <c r="AG99" s="87" t="n">
        <f aca="false">SUM(AG91:AG98)</f>
        <v>12</v>
      </c>
    </row>
    <row r="100" customFormat="false" ht="16.5" hidden="false" customHeight="true" outlineLevel="0" collapsed="false">
      <c r="A100" s="86" t="s">
        <v>96</v>
      </c>
      <c r="B100" s="86" t="n">
        <f aca="false">B17+B27+B36+B43+B51+B69+B75+B81+B89+B99</f>
        <v>3163891</v>
      </c>
      <c r="C100" s="86" t="n">
        <f aca="false">C17+C27+C36+C43+C51+C69+C75+C81+C89+C99</f>
        <v>1214598</v>
      </c>
      <c r="D100" s="86" t="n">
        <f aca="false">D17+D27+D36+D43+D51+D69+D75+D81+D89+D99</f>
        <v>3111410</v>
      </c>
      <c r="E100" s="86" t="n">
        <f aca="false">E17+E27+E36+E43+E51+E69+E75+E81+E89+E99</f>
        <v>1153022</v>
      </c>
      <c r="F100" s="86" t="n">
        <f aca="false">F17+F27+F36+F43+F51+F69+F75+F81+F89+F99</f>
        <v>55931</v>
      </c>
      <c r="G100" s="86" t="n">
        <f aca="false">G17+G27+G36+G43+G51+G69+G75+G81+G89+G99</f>
        <v>55080</v>
      </c>
      <c r="H100" s="86" t="n">
        <f aca="false">H17+H27+H36+H43+H51+H69+H75+H81+H89+H99</f>
        <v>15</v>
      </c>
      <c r="I100" s="86" t="n">
        <f aca="false">I17+I27+I36+I43+I51+I69+I75+I81+I89+I99</f>
        <v>0</v>
      </c>
      <c r="J100" s="86" t="n">
        <f aca="false">J17+J27+J36+J43+J51+J69+J75+J81+J89+J99</f>
        <v>0</v>
      </c>
      <c r="K100" s="86" t="n">
        <f aca="false">K17+K27+K36+K43+K51+K69+K75+K81+K89+K99</f>
        <v>74</v>
      </c>
      <c r="L100" s="86" t="n">
        <f aca="false">L17+L27+L36+L43+L51+L69+L75+L81+L89+L99</f>
        <v>19681</v>
      </c>
      <c r="M100" s="86" t="n">
        <f aca="false">M17+M27+M36+M43+M51+M69+M75+M81+M89+M99</f>
        <v>9916</v>
      </c>
      <c r="N100" s="86" t="n">
        <f aca="false">N17+N27+N36+N43+N51+N69+N75+N81+N89+N99</f>
        <v>197</v>
      </c>
      <c r="O100" s="86" t="n">
        <f aca="false">O17+O27+O36+O43+O51+O69+O75+O81+O89+O99</f>
        <v>197</v>
      </c>
      <c r="P100" s="86" t="n">
        <f aca="false">P17+P27+P36+P43+P51+P69+P75+P81+P89+P99</f>
        <v>586</v>
      </c>
      <c r="Q100" s="86" t="n">
        <f aca="false">Q17+Q27+Q36+Q43+Q51+Q69+Q75+Q81+Q89+Q99</f>
        <v>21909</v>
      </c>
      <c r="R100" s="86" t="n">
        <f aca="false">R17+R27+R36+R43+R51+R69+R75+R81+R89+R99</f>
        <v>2273</v>
      </c>
      <c r="S100" s="86" t="n">
        <f aca="false">S17+S27+S36+S43+S51+S69+S75+S81+S89+S99</f>
        <v>21207</v>
      </c>
      <c r="T100" s="86" t="n">
        <f aca="false">T17+T27+T36+T43+T51+T69+T75+T81+T89+T99</f>
        <v>1894</v>
      </c>
      <c r="U100" s="86" t="n">
        <f aca="false">U17+U27+U36+U43+U51+U69+U75+U81+U89+U99</f>
        <v>298</v>
      </c>
      <c r="V100" s="86" t="n">
        <f aca="false">V17+V27+V36+V43+V51+V69+V75+V81+V89+V99</f>
        <v>248</v>
      </c>
      <c r="W100" s="86" t="n">
        <f aca="false">W17+W27+W36+W43+W51+W69+W75+W81+W89+W99</f>
        <v>404</v>
      </c>
      <c r="X100" s="86" t="n">
        <f aca="false">X17+X27+X36+X43+X51+X69+X75+X81+X89+X99</f>
        <v>131</v>
      </c>
      <c r="Y100" s="86" t="n">
        <f aca="false">Y17+Y27+Y36+Y43+Y51+Y69+Y75+Y81+Y89+Y99</f>
        <v>0</v>
      </c>
      <c r="Z100" s="86" t="n">
        <f aca="false">Z17+Z27+Z36+Z43+Z51+Z69+Z75+Z81+Z89+Z99</f>
        <v>0</v>
      </c>
      <c r="AA100" s="86" t="n">
        <f aca="false">AA17+AA27+AA36+AA43+AA51+AA69+AA75+AA81+AA89+AA99</f>
        <v>0</v>
      </c>
      <c r="AB100" s="86" t="n">
        <f aca="false">AB17+AB27+AB36+AB43+AB51+AB69+AB75+AB81+AB89+AB99</f>
        <v>9840</v>
      </c>
      <c r="AC100" s="86" t="n">
        <f aca="false">AC17+AC27+AC36+AC43+AC51+AC69+AC75+AC81+AC89+AC99</f>
        <v>59</v>
      </c>
      <c r="AD100" s="86" t="n">
        <f aca="false">AD17+AD27+AD36+AD43+AD51+AD69+AD75+AD81+AD89+AD99</f>
        <v>9034</v>
      </c>
      <c r="AE100" s="86" t="n">
        <f aca="false">AE17+AE27+AE36+AE43+AE51+AE69+AE75+AE81+AE89+AE99</f>
        <v>295</v>
      </c>
      <c r="AF100" s="86" t="n">
        <f aca="false">AF17+AF27+AF36+AF43+AF51+AF69+AF75+AF81+AF89+AF99</f>
        <v>12</v>
      </c>
      <c r="AG100" s="86" t="n">
        <f aca="false">AG17+AG27+AG36+AG43+AG51+AG69+AG75+AG81+AG89+AG99</f>
        <v>69</v>
      </c>
    </row>
    <row r="101" customFormat="false" ht="11.1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</row>
    <row r="102" customFormat="false" ht="12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</row>
    <row r="103" customFormat="false" ht="12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</row>
    <row r="104" customFormat="false" ht="12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</row>
    <row r="105" customFormat="false" ht="12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</row>
    <row r="106" customFormat="false" ht="12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</row>
    <row r="107" customFormat="false" ht="12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</row>
    <row r="108" customFormat="false" ht="12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</row>
    <row r="109" customFormat="false" ht="12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</row>
    <row r="110" customFormat="false" ht="12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</row>
    <row r="111" customFormat="false" ht="12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</row>
    <row r="112" customFormat="false" ht="12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</row>
    <row r="113" customFormat="false" ht="12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</row>
    <row r="114" customFormat="false" ht="1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</row>
    <row r="115" customFormat="false" ht="12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</row>
    <row r="116" customFormat="false" ht="12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</row>
    <row r="117" customFormat="false" ht="12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</row>
    <row r="118" customFormat="false" ht="12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</row>
    <row r="119" customFormat="false" ht="12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</row>
    <row r="120" customFormat="false" ht="12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</row>
    <row r="121" customFormat="false" ht="12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</row>
    <row r="122" customFormat="false" ht="12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</row>
    <row r="123" customFormat="false" ht="12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</row>
    <row r="124" customFormat="false" ht="12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</row>
    <row r="125" customFormat="false" ht="12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</row>
    <row r="126" customFormat="false" ht="12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</row>
    <row r="127" customFormat="false" ht="12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</row>
    <row r="128" customFormat="false" ht="12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</row>
    <row r="129" customFormat="false" ht="12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</row>
    <row r="130" customFormat="false" ht="12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</row>
    <row r="131" customFormat="false" ht="12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</row>
    <row r="132" customFormat="false" ht="12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</row>
    <row r="133" customFormat="false" ht="12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</row>
    <row r="134" customFormat="false" ht="12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</row>
    <row r="135" customFormat="false" ht="12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</row>
    <row r="136" customFormat="false" ht="12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</row>
    <row r="137" customFormat="false" ht="12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</row>
    <row r="138" customFormat="false" ht="12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</row>
    <row r="139" customFormat="false" ht="12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</row>
    <row r="140" customFormat="false" ht="12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</row>
    <row r="141" customFormat="false" ht="12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</row>
    <row r="142" customFormat="false" ht="12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</row>
    <row r="143" customFormat="false" ht="12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</row>
    <row r="144" customFormat="false" ht="12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</row>
    <row r="145" customFormat="false" ht="12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</row>
    <row r="146" customFormat="false" ht="12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</row>
    <row r="147" customFormat="false" ht="12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</row>
    <row r="148" customFormat="false" ht="12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</row>
    <row r="149" customFormat="false" ht="12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</row>
    <row r="150" customFormat="false" ht="12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</row>
    <row r="151" customFormat="false" ht="12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</row>
    <row r="152" customFormat="false" ht="12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</row>
    <row r="153" customFormat="false" ht="12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</row>
    <row r="154" customFormat="false" ht="12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</row>
    <row r="155" customFormat="false" ht="12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</row>
    <row r="156" customFormat="false" ht="12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</row>
    <row r="157" customFormat="false" ht="12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</row>
    <row r="158" customFormat="false" ht="12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</row>
    <row r="159" customFormat="false" ht="12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</row>
    <row r="160" customFormat="false" ht="12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</row>
    <row r="161" customFormat="false" ht="12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</row>
    <row r="162" customFormat="false" ht="12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</row>
    <row r="163" customFormat="false" ht="12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</row>
    <row r="164" customFormat="false" ht="12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</row>
    <row r="165" customFormat="false" ht="12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</row>
    <row r="166" customFormat="false" ht="12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</row>
    <row r="167" customFormat="false" ht="12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</row>
    <row r="168" customFormat="false" ht="12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</row>
    <row r="169" customFormat="false" ht="12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</row>
    <row r="170" customFormat="false" ht="12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</row>
    <row r="171" customFormat="false" ht="12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</row>
    <row r="172" customFormat="false" ht="12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</row>
    <row r="173" customFormat="false" ht="12" hidden="false" customHeight="tru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</row>
    <row r="174" customFormat="false" ht="12" hidden="false" customHeight="tru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</row>
    <row r="175" customFormat="false" ht="12" hidden="false" customHeight="tru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</row>
    <row r="176" customFormat="false" ht="12" hidden="false" customHeight="tru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</row>
    <row r="177" customFormat="false" ht="12" hidden="false" customHeight="tru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</row>
    <row r="178" customFormat="false" ht="12" hidden="false" customHeight="tru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</row>
    <row r="179" customFormat="false" ht="12" hidden="false" customHeight="tru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</row>
    <row r="180" customFormat="false" ht="12" hidden="false" customHeight="tru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</row>
    <row r="181" customFormat="false" ht="12" hidden="false" customHeight="tru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</row>
    <row r="182" customFormat="false" ht="12" hidden="false" customHeight="tru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</row>
    <row r="183" customFormat="false" ht="12" hidden="false" customHeight="tru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</row>
    <row r="184" customFormat="false" ht="12" hidden="false" customHeight="tru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</row>
    <row r="185" customFormat="false" ht="12" hidden="false" customHeight="tru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</row>
    <row r="186" customFormat="false" ht="12" hidden="false" customHeight="tru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</row>
    <row r="187" customFormat="false" ht="12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</row>
    <row r="188" customFormat="false" ht="12" hidden="false" customHeight="tru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</row>
    <row r="189" customFormat="false" ht="12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</row>
    <row r="190" customFormat="false" ht="12" hidden="false" customHeight="tru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</row>
    <row r="191" customFormat="false" ht="12" hidden="false" customHeight="tru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</row>
    <row r="192" customFormat="false" ht="12" hidden="false" customHeight="tru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</row>
    <row r="193" customFormat="false" ht="12" hidden="false" customHeight="tru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</row>
    <row r="194" customFormat="false" ht="12" hidden="false" customHeight="tru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</row>
    <row r="195" customFormat="false" ht="12" hidden="false" customHeight="tru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</row>
    <row r="196" customFormat="false" ht="12" hidden="false" customHeight="tru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</row>
    <row r="197" customFormat="false" ht="12" hidden="false" customHeight="tru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</row>
    <row r="198" customFormat="false" ht="12" hidden="false" customHeight="tru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</row>
    <row r="199" customFormat="false" ht="12" hidden="false" customHeight="tru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</row>
    <row r="200" customFormat="false" ht="12" hidden="false" customHeight="tru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</row>
    <row r="201" customFormat="false" ht="12" hidden="false" customHeight="tru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</row>
    <row r="202" customFormat="false" ht="12" hidden="false" customHeight="tru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</row>
    <row r="203" customFormat="false" ht="12" hidden="false" customHeight="tru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</row>
    <row r="204" customFormat="false" ht="12" hidden="false" customHeight="tru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</row>
    <row r="205" customFormat="false" ht="12" hidden="false" customHeight="tru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</row>
    <row r="206" customFormat="false" ht="12" hidden="false" customHeight="tru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</row>
    <row r="207" customFormat="false" ht="12" hidden="false" customHeight="tru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</row>
    <row r="208" customFormat="false" ht="12" hidden="false" customHeight="tru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</row>
    <row r="209" customFormat="false" ht="12" hidden="false" customHeight="tru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</row>
    <row r="210" customFormat="false" ht="12" hidden="false" customHeight="tru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</row>
    <row r="211" customFormat="false" ht="12" hidden="false" customHeight="tru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</row>
    <row r="212" customFormat="false" ht="12" hidden="false" customHeight="tru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</row>
    <row r="213" customFormat="false" ht="12" hidden="false" customHeight="tru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</row>
    <row r="214" customFormat="false" ht="12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</row>
    <row r="215" customFormat="false" ht="12" hidden="false" customHeight="tru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</row>
    <row r="216" customFormat="false" ht="12" hidden="false" customHeight="tru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</row>
    <row r="217" customFormat="false" ht="12" hidden="false" customHeight="tru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</row>
    <row r="218" customFormat="false" ht="12" hidden="false" customHeight="tru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</row>
    <row r="219" customFormat="false" ht="12" hidden="false" customHeight="tru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</row>
    <row r="220" customFormat="false" ht="12" hidden="false" customHeight="tru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</row>
    <row r="221" customFormat="false" ht="12" hidden="false" customHeight="tru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</row>
    <row r="222" customFormat="false" ht="12" hidden="false" customHeight="tru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</row>
    <row r="223" customFormat="false" ht="12" hidden="false" customHeight="tru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</row>
    <row r="224" customFormat="false" ht="12" hidden="false" customHeight="tru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</row>
    <row r="225" customFormat="false" ht="12" hidden="false" customHeight="tru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</row>
    <row r="226" customFormat="false" ht="12" hidden="false" customHeight="tru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</row>
    <row r="227" customFormat="false" ht="12" hidden="false" customHeight="tru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</row>
    <row r="228" customFormat="false" ht="12" hidden="false" customHeight="tru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</row>
    <row r="229" customFormat="false" ht="12" hidden="false" customHeight="tru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</row>
    <row r="230" customFormat="false" ht="12" hidden="false" customHeight="tru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</row>
    <row r="231" customFormat="false" ht="12" hidden="false" customHeight="tru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</row>
    <row r="232" customFormat="false" ht="12" hidden="false" customHeight="tru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</row>
    <row r="233" customFormat="false" ht="12" hidden="false" customHeight="tru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</row>
    <row r="234" customFormat="false" ht="12" hidden="false" customHeight="tru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</row>
    <row r="235" customFormat="false" ht="12" hidden="false" customHeight="tru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</row>
    <row r="236" customFormat="false" ht="12" hidden="false" customHeight="tru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</row>
    <row r="237" customFormat="false" ht="12" hidden="false" customHeight="tru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</row>
    <row r="238" customFormat="false" ht="12" hidden="false" customHeight="tru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</row>
    <row r="239" customFormat="false" ht="12" hidden="false" customHeight="tru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</row>
    <row r="240" customFormat="false" ht="12" hidden="false" customHeight="tru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</row>
    <row r="241" customFormat="false" ht="12" hidden="false" customHeight="tru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</row>
    <row r="242" customFormat="false" ht="12" hidden="false" customHeight="tru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</row>
    <row r="243" customFormat="false" ht="12" hidden="false" customHeight="tru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</row>
    <row r="244" customFormat="false" ht="12" hidden="false" customHeight="tru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</row>
    <row r="245" customFormat="false" ht="12" hidden="false" customHeight="tru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</row>
    <row r="246" customFormat="false" ht="12" hidden="false" customHeight="tru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</row>
    <row r="247" customFormat="false" ht="12" hidden="false" customHeight="tru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</row>
    <row r="248" customFormat="false" ht="12" hidden="false" customHeight="tru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</row>
    <row r="249" customFormat="false" ht="12" hidden="false" customHeight="tru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</row>
    <row r="250" customFormat="false" ht="12" hidden="false" customHeight="tru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</row>
    <row r="251" customFormat="false" ht="12" hidden="false" customHeight="tru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</row>
    <row r="252" customFormat="false" ht="12" hidden="false" customHeight="tru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</row>
    <row r="253" customFormat="false" ht="12" hidden="false" customHeight="tru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</row>
    <row r="254" customFormat="false" ht="12" hidden="false" customHeight="tru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</row>
    <row r="255" customFormat="false" ht="12" hidden="false" customHeight="tru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</row>
    <row r="256" customFormat="false" ht="12" hidden="false" customHeight="tru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</row>
    <row r="257" customFormat="false" ht="12" hidden="false" customHeight="tru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</row>
    <row r="258" customFormat="false" ht="12" hidden="false" customHeight="tru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</row>
    <row r="259" customFormat="false" ht="12" hidden="false" customHeight="tru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</row>
    <row r="260" customFormat="false" ht="12" hidden="false" customHeight="tru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</row>
    <row r="261" customFormat="false" ht="12" hidden="false" customHeight="tru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</row>
    <row r="262" customFormat="false" ht="12" hidden="false" customHeight="tru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</row>
    <row r="263" customFormat="false" ht="12" hidden="false" customHeight="tru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</row>
    <row r="264" customFormat="false" ht="12" hidden="false" customHeight="tru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</row>
    <row r="265" customFormat="false" ht="12" hidden="false" customHeight="tru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</sheetData>
  <mergeCells count="34">
    <mergeCell ref="B4:C4"/>
    <mergeCell ref="B5:C5"/>
    <mergeCell ref="D5:G5"/>
    <mergeCell ref="H5:I5"/>
    <mergeCell ref="L5:O5"/>
    <mergeCell ref="Q5:X5"/>
    <mergeCell ref="Y5:AA5"/>
    <mergeCell ref="AB5:AD5"/>
    <mergeCell ref="B6:C6"/>
    <mergeCell ref="D6:E6"/>
    <mergeCell ref="F6:G6"/>
    <mergeCell ref="L6:M6"/>
    <mergeCell ref="N6:O6"/>
    <mergeCell ref="S6:T6"/>
    <mergeCell ref="U6:V6"/>
    <mergeCell ref="W6:X6"/>
    <mergeCell ref="Z6:AA6"/>
    <mergeCell ref="B54:C54"/>
    <mergeCell ref="B55:C55"/>
    <mergeCell ref="D55:G55"/>
    <mergeCell ref="H55:I55"/>
    <mergeCell ref="L55:O55"/>
    <mergeCell ref="Q55:X55"/>
    <mergeCell ref="Y55:AA55"/>
    <mergeCell ref="AB55:AD55"/>
    <mergeCell ref="B56:C56"/>
    <mergeCell ref="D56:E56"/>
    <mergeCell ref="F56:G56"/>
    <mergeCell ref="L56:M56"/>
    <mergeCell ref="N56:O56"/>
    <mergeCell ref="S56:T56"/>
    <mergeCell ref="U56:V56"/>
    <mergeCell ref="W56:X56"/>
    <mergeCell ref="Z56:AA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ansenk</cp:lastModifiedBy>
  <cp:lastPrinted>2007-05-05T06:51:34Z</cp:lastPrinted>
  <dcterms:modified xsi:type="dcterms:W3CDTF">2007-05-21T06:40:05Z</dcterms:modified>
  <cp:revision>0</cp:revision>
  <dc:subject/>
  <dc:title/>
</cp:coreProperties>
</file>