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BENDRA" sheetId="1" state="visible" r:id="rId2"/>
    <sheet name="BENDRA(V)" sheetId="2" state="visible" r:id="rId3"/>
    <sheet name="BENDRA(Pg)" sheetId="3" state="visible" r:id="rId4"/>
    <sheet name="BENDRA(Pr)" sheetId="4" state="visible" r:id="rId5"/>
    <sheet name="BLMB_fond" sheetId="5" state="visible" r:id="rId6"/>
    <sheet name="VMB_fond" sheetId="6" state="visible" r:id="rId7"/>
    <sheet name="PgMB_fond" sheetId="7" state="visible" r:id="rId8"/>
    <sheet name="PrMB_fond" sheetId="8" state="visible" r:id="rId9"/>
    <sheet name="VMB_adm" sheetId="9" state="visible" r:id="rId10"/>
    <sheet name="PgMB_adm" sheetId="10" state="visible" r:id="rId11"/>
    <sheet name="PrMB_adm" sheetId="11" state="visible" r:id="rId12"/>
    <sheet name="BLMB_vart" sheetId="12" state="visible" r:id="rId13"/>
    <sheet name="VMB_vart" sheetId="13" state="visible" r:id="rId14"/>
    <sheet name="PgMB_vart" sheetId="14" state="visible" r:id="rId15"/>
    <sheet name="PrMB_vart" sheetId="15" state="visible" r:id="rId16"/>
    <sheet name="BLMB_darb" sheetId="16" state="visible" r:id="rId17"/>
    <sheet name="VMB_darb" sheetId="17" state="visible" r:id="rId18"/>
    <sheet name="PgMB_darb" sheetId="18" state="visible" r:id="rId19"/>
    <sheet name="PrMB_darb" sheetId="19" state="visible" r:id="rId20"/>
    <sheet name="VMB_lesos" sheetId="20" state="visible" r:id="rId21"/>
    <sheet name="PgMB_lesos" sheetId="21" state="visible" r:id="rId22"/>
    <sheet name="PrMB_lesos" sheetId="22" state="visible" r:id="rId23"/>
    <sheet name="BLMB_el" sheetId="23" state="visible" r:id="rId24"/>
    <sheet name="VMB_el" sheetId="24" state="visible" r:id="rId25"/>
    <sheet name="PgMB_el" sheetId="25" state="visible" r:id="rId26"/>
    <sheet name="PrMB_el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2" uniqueCount="405">
  <si>
    <t xml:space="preserve">BENDROJO LAVINIMO MOKYKLŲ BIBLIOTEKOS</t>
  </si>
  <si>
    <t xml:space="preserve">2006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DURINIŲ MOKYKLŲ BIBLIOTEKOS</t>
  </si>
  <si>
    <t xml:space="preserve">PAGRINDINIŲ MOKYKLŲ BIBLIOTEKOS</t>
  </si>
  <si>
    <t xml:space="preserve">PRADINIŲ MOKYKLŲ BIBLIOTEKOS</t>
  </si>
  <si>
    <t xml:space="preserve">I. BIBLIOTEKOS FONDO JUDĖJIMAS</t>
  </si>
  <si>
    <t xml:space="preserve">BENDROJO LAVINIMO MOKYKLŲ BIBLIOTEKOS (20 EIL. NR.)</t>
  </si>
  <si>
    <t xml:space="preserve">Fondo dydis metų pabaigoje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VIDURINIŲ MOKYKLŲ BIBLIOTEKOS (EIL.NR.21)</t>
  </si>
  <si>
    <t xml:space="preserve">PAGRINDINIŲ MOKYKLŲ BIBLIOTEKOS (EIL.NR.22)</t>
  </si>
  <si>
    <t xml:space="preserve">PRADINIŲ MOKYKLŲ BIBLIOTEKOS 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ilniaus raj.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bendruomenės</t>
  </si>
  <si>
    <t xml:space="preserve">Iš jų: </t>
  </si>
  <si>
    <t xml:space="preserve">kopijos vartotojams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gyventojų, švie-</t>
  </si>
  <si>
    <t xml:space="preserve">iš jų:  (gr.2)</t>
  </si>
  <si>
    <t xml:space="preserve">iš jų: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jų skaičius</t>
  </si>
  <si>
    <t xml:space="preserve">tams</t>
  </si>
  <si>
    <t xml:space="preserve">valandų skaičius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7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7"/>
      <name val="Times New Roman Baltic"/>
      <family val="1"/>
      <charset val="186"/>
    </font>
    <font>
      <b val="true"/>
      <sz val="10"/>
      <name val="Arial"/>
      <family val="2"/>
    </font>
    <font>
      <sz val="14"/>
      <name val="Times New Roman Baltic"/>
      <family val="1"/>
      <charset val="186"/>
    </font>
    <font>
      <sz val="8"/>
      <name val="Arial"/>
      <family val="2"/>
    </font>
    <font>
      <sz val="9"/>
      <name val="Arial"/>
      <family val="0"/>
      <charset val="186"/>
    </font>
    <font>
      <sz val="8"/>
      <name val="Arial"/>
      <family val="0"/>
      <charset val="186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customFormat="false" ht="12" hidden="false" customHeight="false" outlineLevel="0" collapsed="false">
      <c r="A12" s="24" t="s">
        <v>27</v>
      </c>
      <c r="B12" s="25" t="n">
        <f aca="false">'BENDRA(V)'!B12+'BENDRA(Pg)'!B12+'BENDRA(Pr)'!B12</f>
        <v>16</v>
      </c>
      <c r="C12" s="25" t="n">
        <f aca="false">'BENDRA(V)'!C12+'BENDRA(Pg)'!C12+'BENDRA(Pr)'!C12</f>
        <v>222487</v>
      </c>
      <c r="D12" s="25" t="n">
        <f aca="false">'BENDRA(V)'!D12+'BENDRA(Pg)'!D12+'BENDRA(Pr)'!D12</f>
        <v>10215</v>
      </c>
      <c r="E12" s="25" t="n">
        <f aca="false">'BENDRA(V)'!E12+'BENDRA(Pg)'!E12+'BENDRA(Pr)'!E12</f>
        <v>375729</v>
      </c>
      <c r="F12" s="25" t="n">
        <f aca="false">'BENDRA(V)'!F12+'BENDRA(Pg)'!F12+'BENDRA(Pr)'!F12</f>
        <v>265491</v>
      </c>
      <c r="G12" s="25" t="n">
        <f aca="false">'BENDRA(V)'!G12+'BENDRA(Pg)'!G12+'BENDRA(Pr)'!G12</f>
        <v>29</v>
      </c>
      <c r="H12" s="25" t="n">
        <f aca="false">'BENDRA(V)'!H12+'BENDRA(Pg)'!H12+'BENDRA(Pr)'!H12</f>
        <v>13</v>
      </c>
      <c r="I12" s="26" t="n">
        <f aca="false">'BENDRA(V)'!I12+'BENDRA(Pg)'!I12+'BENDRA(Pr)'!I12</f>
        <v>13</v>
      </c>
    </row>
    <row r="13" customFormat="false" ht="12" hidden="false" customHeight="false" outlineLevel="0" collapsed="false">
      <c r="A13" s="24" t="s">
        <v>28</v>
      </c>
      <c r="B13" s="25" t="n">
        <f aca="false">'BENDRA(V)'!B13+'BENDRA(Pg)'!B13+'BENDRA(Pr)'!B13</f>
        <v>11</v>
      </c>
      <c r="C13" s="25" t="n">
        <f aca="false">'BENDRA(V)'!C13+'BENDRA(Pg)'!C13+'BENDRA(Pr)'!C13</f>
        <v>113816</v>
      </c>
      <c r="D13" s="25" t="n">
        <f aca="false">'BENDRA(V)'!D13+'BENDRA(Pg)'!D13+'BENDRA(Pr)'!D13</f>
        <v>2060</v>
      </c>
      <c r="E13" s="25" t="n">
        <f aca="false">'BENDRA(V)'!E13+'BENDRA(Pg)'!E13+'BENDRA(Pr)'!E13</f>
        <v>41502</v>
      </c>
      <c r="F13" s="25" t="n">
        <f aca="false">'BENDRA(V)'!F13+'BENDRA(Pg)'!F13+'BENDRA(Pr)'!F13</f>
        <v>74742</v>
      </c>
      <c r="G13" s="25" t="n">
        <f aca="false">'BENDRA(V)'!G13+'BENDRA(Pg)'!G13+'BENDRA(Pr)'!G13</f>
        <v>11</v>
      </c>
      <c r="H13" s="25" t="n">
        <f aca="false">'BENDRA(V)'!H13+'BENDRA(Pg)'!H13+'BENDRA(Pr)'!H13</f>
        <v>10</v>
      </c>
      <c r="I13" s="26" t="n">
        <f aca="false">'BENDRA(V)'!I13+'BENDRA(Pg)'!I13+'BENDRA(Pr)'!I13</f>
        <v>9</v>
      </c>
    </row>
    <row r="14" customFormat="false" ht="12" hidden="false" customHeight="false" outlineLevel="0" collapsed="false">
      <c r="A14" s="24" t="s">
        <v>29</v>
      </c>
      <c r="B14" s="25" t="n">
        <f aca="false">'BENDRA(V)'!B14+'BENDRA(Pg)'!B14+'BENDRA(Pr)'!B14</f>
        <v>7</v>
      </c>
      <c r="C14" s="25" t="n">
        <f aca="false">'BENDRA(V)'!C14+'BENDRA(Pg)'!C14+'BENDRA(Pr)'!C14</f>
        <v>96117</v>
      </c>
      <c r="D14" s="25" t="n">
        <f aca="false">'BENDRA(V)'!D14+'BENDRA(Pg)'!D14+'BENDRA(Pr)'!D14</f>
        <v>4476</v>
      </c>
      <c r="E14" s="25" t="n">
        <f aca="false">'BENDRA(V)'!E14+'BENDRA(Pg)'!E14+'BENDRA(Pr)'!E14</f>
        <v>106570</v>
      </c>
      <c r="F14" s="25" t="n">
        <f aca="false">'BENDRA(V)'!F14+'BENDRA(Pg)'!F14+'BENDRA(Pr)'!F14</f>
        <v>77358</v>
      </c>
      <c r="G14" s="25" t="n">
        <f aca="false">'BENDRA(V)'!G14+'BENDRA(Pg)'!G14+'BENDRA(Pr)'!G14</f>
        <v>12</v>
      </c>
      <c r="H14" s="25" t="n">
        <f aca="false">'BENDRA(V)'!H14+'BENDRA(Pg)'!H14+'BENDRA(Pr)'!H14</f>
        <v>4</v>
      </c>
      <c r="I14" s="26" t="n">
        <f aca="false">'BENDRA(V)'!I14+'BENDRA(Pg)'!I14+'BENDRA(Pr)'!I14</f>
        <v>4</v>
      </c>
    </row>
    <row r="15" customFormat="false" ht="12" hidden="false" customHeight="false" outlineLevel="0" collapsed="false">
      <c r="A15" s="24" t="s">
        <v>30</v>
      </c>
      <c r="B15" s="25" t="n">
        <f aca="false">'BENDRA(V)'!B15+'BENDRA(Pg)'!B15+'BENDRA(Pr)'!B15</f>
        <v>28</v>
      </c>
      <c r="C15" s="25" t="n">
        <f aca="false">'BENDRA(V)'!C15+'BENDRA(Pg)'!C15+'BENDRA(Pr)'!C15</f>
        <v>151437</v>
      </c>
      <c r="D15" s="25" t="n">
        <f aca="false">'BENDRA(V)'!D15+'BENDRA(Pg)'!D15+'BENDRA(Pr)'!D15</f>
        <v>3819</v>
      </c>
      <c r="E15" s="25" t="n">
        <f aca="false">'BENDRA(V)'!E15+'BENDRA(Pg)'!E15+'BENDRA(Pr)'!E15</f>
        <v>52019</v>
      </c>
      <c r="F15" s="25" t="n">
        <f aca="false">'BENDRA(V)'!F15+'BENDRA(Pg)'!F15+'BENDRA(Pr)'!F15</f>
        <v>49959</v>
      </c>
      <c r="G15" s="25" t="n">
        <f aca="false">'BENDRA(V)'!G15+'BENDRA(Pg)'!G15+'BENDRA(Pr)'!G15</f>
        <v>12</v>
      </c>
      <c r="H15" s="25" t="n">
        <f aca="false">'BENDRA(V)'!H15+'BENDRA(Pg)'!H15+'BENDRA(Pr)'!H15</f>
        <v>6</v>
      </c>
      <c r="I15" s="26" t="n">
        <f aca="false">'BENDRA(V)'!I15+'BENDRA(Pg)'!I15+'BENDRA(Pr)'!I15</f>
        <v>6</v>
      </c>
    </row>
    <row r="16" customFormat="false" ht="12" hidden="false" customHeight="false" outlineLevel="0" collapsed="false">
      <c r="A16" s="24" t="s">
        <v>31</v>
      </c>
      <c r="B16" s="25" t="n">
        <f aca="false">'BENDRA(V)'!B16+'BENDRA(Pg)'!B16+'BENDRA(Pr)'!B16</f>
        <v>21</v>
      </c>
      <c r="C16" s="25" t="n">
        <f aca="false">'BENDRA(V)'!C16+'BENDRA(Pg)'!C16+'BENDRA(Pr)'!C16</f>
        <v>239201</v>
      </c>
      <c r="D16" s="25" t="n">
        <f aca="false">'BENDRA(V)'!D16+'BENDRA(Pg)'!D16+'BENDRA(Pr)'!D16</f>
        <v>6890</v>
      </c>
      <c r="E16" s="25" t="n">
        <f aca="false">'BENDRA(V)'!E16+'BENDRA(Pg)'!E16+'BENDRA(Pr)'!E16</f>
        <v>91354</v>
      </c>
      <c r="F16" s="25" t="n">
        <f aca="false">'BENDRA(V)'!F16+'BENDRA(Pg)'!F16+'BENDRA(Pr)'!F16</f>
        <v>85030</v>
      </c>
      <c r="G16" s="25" t="n">
        <f aca="false">'BENDRA(V)'!G16+'BENDRA(Pg)'!G16+'BENDRA(Pr)'!G16</f>
        <v>17</v>
      </c>
      <c r="H16" s="25" t="n">
        <f aca="false">'BENDRA(V)'!H16+'BENDRA(Pg)'!H16+'BENDRA(Pr)'!H16</f>
        <v>14</v>
      </c>
      <c r="I16" s="26" t="n">
        <f aca="false">'BENDRA(V)'!I16+'BENDRA(Pg)'!I16+'BENDRA(Pr)'!I16</f>
        <v>11</v>
      </c>
    </row>
    <row r="17" s="29" customFormat="true" ht="16.5" hidden="false" customHeight="true" outlineLevel="0" collapsed="false">
      <c r="A17" s="27" t="s">
        <v>19</v>
      </c>
      <c r="B17" s="28" t="n">
        <f aca="false">SUM(B12:B16)</f>
        <v>83</v>
      </c>
      <c r="C17" s="28" t="n">
        <f aca="false">SUM(C12:C16)</f>
        <v>823058</v>
      </c>
      <c r="D17" s="28" t="n">
        <f aca="false">SUM(D12:D16)</f>
        <v>27460</v>
      </c>
      <c r="E17" s="28" t="n">
        <f aca="false">SUM(E12:E16)</f>
        <v>667174</v>
      </c>
      <c r="F17" s="28" t="n">
        <f aca="false">SUM(F12:F16)</f>
        <v>552580</v>
      </c>
      <c r="G17" s="28" t="n">
        <f aca="false">SUM(G12:G16)</f>
        <v>81</v>
      </c>
      <c r="H17" s="28" t="n">
        <f aca="false">SUM(H12:H16)</f>
        <v>47</v>
      </c>
      <c r="I17" s="28" t="n">
        <f aca="false">SUM(I12:I16)</f>
        <v>43</v>
      </c>
    </row>
    <row r="18" customFormat="false" ht="12" hidden="false" customHeight="false" outlineLevel="0" collapsed="false">
      <c r="A18" s="30" t="s">
        <v>32</v>
      </c>
      <c r="B18" s="7"/>
      <c r="C18" s="7"/>
      <c r="D18" s="7"/>
      <c r="E18" s="7"/>
      <c r="F18" s="7"/>
      <c r="G18" s="7"/>
      <c r="H18" s="7"/>
      <c r="I18" s="31"/>
    </row>
    <row r="19" customFormat="false" ht="12" hidden="false" customHeight="false" outlineLevel="0" collapsed="false">
      <c r="A19" s="24" t="s">
        <v>33</v>
      </c>
      <c r="B19" s="25" t="n">
        <f aca="false">'BENDRA(V)'!B19+'BENDRA(Pg)'!B19+'BENDRA(Pr)'!B19</f>
        <v>2</v>
      </c>
      <c r="C19" s="25" t="n">
        <f aca="false">'BENDRA(V)'!C19+'BENDRA(Pg)'!C19+'BENDRA(Pr)'!C19</f>
        <v>43776</v>
      </c>
      <c r="D19" s="25" t="n">
        <f aca="false">'BENDRA(V)'!D19+'BENDRA(Pg)'!D19+'BENDRA(Pr)'!D19</f>
        <v>662</v>
      </c>
      <c r="E19" s="25" t="n">
        <f aca="false">'BENDRA(V)'!E19+'BENDRA(Pg)'!E19+'BENDRA(Pr)'!E19</f>
        <v>5063</v>
      </c>
      <c r="F19" s="25" t="n">
        <f aca="false">'BENDRA(V)'!F19+'BENDRA(Pg)'!F19+'BENDRA(Pr)'!F19</f>
        <v>14586</v>
      </c>
      <c r="G19" s="25" t="n">
        <f aca="false">'BENDRA(V)'!G19+'BENDRA(Pg)'!G19+'BENDRA(Pr)'!G19</f>
        <v>2</v>
      </c>
      <c r="H19" s="25" t="n">
        <f aca="false">'BENDRA(V)'!H19+'BENDRA(Pg)'!H19+'BENDRA(Pr)'!H19</f>
        <v>2</v>
      </c>
      <c r="I19" s="26" t="n">
        <f aca="false">'BENDRA(V)'!I19+'BENDRA(Pg)'!I19+'BENDRA(Pr)'!I19</f>
        <v>2</v>
      </c>
    </row>
    <row r="20" customFormat="false" ht="12" hidden="false" customHeight="false" outlineLevel="0" collapsed="false">
      <c r="A20" s="24" t="s">
        <v>34</v>
      </c>
      <c r="B20" s="25" t="n">
        <f aca="false">'BENDRA(V)'!B20+'BENDRA(Pg)'!B20+'BENDRA(Pr)'!B20</f>
        <v>24</v>
      </c>
      <c r="C20" s="25" t="n">
        <f aca="false">'BENDRA(V)'!C20+'BENDRA(Pg)'!C20+'BENDRA(Pr)'!C20</f>
        <v>264300</v>
      </c>
      <c r="D20" s="25" t="n">
        <f aca="false">'BENDRA(V)'!D20+'BENDRA(Pg)'!D20+'BENDRA(Pr)'!D20</f>
        <v>7414</v>
      </c>
      <c r="E20" s="25" t="n">
        <f aca="false">'BENDRA(V)'!E20+'BENDRA(Pg)'!E20+'BENDRA(Pr)'!E20</f>
        <v>187498</v>
      </c>
      <c r="F20" s="25" t="n">
        <f aca="false">'BENDRA(V)'!F20+'BENDRA(Pg)'!F20+'BENDRA(Pr)'!F20</f>
        <v>195855</v>
      </c>
      <c r="G20" s="25" t="n">
        <f aca="false">'BENDRA(V)'!G20+'BENDRA(Pg)'!G20+'BENDRA(Pr)'!G20</f>
        <v>34</v>
      </c>
      <c r="H20" s="25" t="n">
        <f aca="false">'BENDRA(V)'!H20+'BENDRA(Pg)'!H20+'BENDRA(Pr)'!H20</f>
        <v>23</v>
      </c>
      <c r="I20" s="26" t="n">
        <f aca="false">'BENDRA(V)'!I20+'BENDRA(Pg)'!I20+'BENDRA(Pr)'!I20</f>
        <v>22</v>
      </c>
    </row>
    <row r="21" customFormat="false" ht="12" hidden="false" customHeight="false" outlineLevel="0" collapsed="false">
      <c r="A21" s="24" t="s">
        <v>35</v>
      </c>
      <c r="B21" s="25" t="n">
        <f aca="false">'BENDRA(V)'!B21+'BENDRA(Pg)'!B21+'BENDRA(Pr)'!B21</f>
        <v>17</v>
      </c>
      <c r="C21" s="25" t="n">
        <f aca="false">'BENDRA(V)'!C21+'BENDRA(Pg)'!C21+'BENDRA(Pr)'!C21</f>
        <v>162247</v>
      </c>
      <c r="D21" s="25" t="n">
        <f aca="false">'BENDRA(V)'!D21+'BENDRA(Pg)'!D21+'BENDRA(Pr)'!D21</f>
        <v>4570</v>
      </c>
      <c r="E21" s="25" t="n">
        <f aca="false">'BENDRA(V)'!E21+'BENDRA(Pg)'!E21+'BENDRA(Pr)'!E21</f>
        <v>92350</v>
      </c>
      <c r="F21" s="25" t="n">
        <f aca="false">'BENDRA(V)'!F21+'BENDRA(Pg)'!F21+'BENDRA(Pr)'!F21</f>
        <v>223727</v>
      </c>
      <c r="G21" s="25" t="n">
        <f aca="false">'BENDRA(V)'!G21+'BENDRA(Pg)'!G21+'BENDRA(Pr)'!G21</f>
        <v>23</v>
      </c>
      <c r="H21" s="25" t="n">
        <f aca="false">'BENDRA(V)'!H21+'BENDRA(Pg)'!H21+'BENDRA(Pr)'!H21</f>
        <v>13</v>
      </c>
      <c r="I21" s="26" t="n">
        <f aca="false">'BENDRA(V)'!I21+'BENDRA(Pg)'!I21+'BENDRA(Pr)'!I21</f>
        <v>13</v>
      </c>
    </row>
    <row r="22" customFormat="false" ht="12" hidden="false" customHeight="false" outlineLevel="0" collapsed="false">
      <c r="A22" s="24" t="s">
        <v>36</v>
      </c>
      <c r="B22" s="25" t="n">
        <f aca="false">'BENDRA(V)'!B22+'BENDRA(Pg)'!B22+'BENDRA(Pr)'!B22</f>
        <v>87</v>
      </c>
      <c r="C22" s="25" t="n">
        <f aca="false">'BENDRA(V)'!C22+'BENDRA(Pg)'!C22+'BENDRA(Pr)'!C22</f>
        <v>1065671</v>
      </c>
      <c r="D22" s="25" t="n">
        <f aca="false">'BENDRA(V)'!D22+'BENDRA(Pg)'!D22+'BENDRA(Pr)'!D22</f>
        <v>42326</v>
      </c>
      <c r="E22" s="25" t="n">
        <f aca="false">'BENDRA(V)'!E22+'BENDRA(Pg)'!E22+'BENDRA(Pr)'!E22</f>
        <v>541838</v>
      </c>
      <c r="F22" s="25" t="n">
        <f aca="false">'BENDRA(V)'!F22+'BENDRA(Pg)'!F22+'BENDRA(Pr)'!F22</f>
        <v>628455</v>
      </c>
      <c r="G22" s="25" t="n">
        <f aca="false">'BENDRA(V)'!G22+'BENDRA(Pg)'!G22+'BENDRA(Pr)'!G22</f>
        <v>141</v>
      </c>
      <c r="H22" s="25" t="n">
        <f aca="false">'BENDRA(V)'!H22+'BENDRA(Pg)'!H22+'BENDRA(Pr)'!H22</f>
        <v>67</v>
      </c>
      <c r="I22" s="26" t="n">
        <f aca="false">'BENDRA(V)'!I22+'BENDRA(Pg)'!I22+'BENDRA(Pr)'!I22</f>
        <v>60</v>
      </c>
    </row>
    <row r="23" customFormat="false" ht="12" hidden="false" customHeight="false" outlineLevel="0" collapsed="false">
      <c r="A23" s="24" t="s">
        <v>37</v>
      </c>
      <c r="B23" s="25" t="n">
        <f aca="false">'BENDRA(V)'!B23+'BENDRA(Pg)'!B23+'BENDRA(Pr)'!B23</f>
        <v>32</v>
      </c>
      <c r="C23" s="25" t="n">
        <f aca="false">'BENDRA(V)'!C23+'BENDRA(Pg)'!C23+'BENDRA(Pr)'!C23</f>
        <v>304499</v>
      </c>
      <c r="D23" s="25" t="n">
        <f aca="false">'BENDRA(V)'!D23+'BENDRA(Pg)'!D23+'BENDRA(Pr)'!D23</f>
        <v>10254</v>
      </c>
      <c r="E23" s="25" t="n">
        <f aca="false">'BENDRA(V)'!E23+'BENDRA(Pg)'!E23+'BENDRA(Pr)'!E23</f>
        <v>242720</v>
      </c>
      <c r="F23" s="25" t="n">
        <f aca="false">'BENDRA(V)'!F23+'BENDRA(Pg)'!F23+'BENDRA(Pr)'!F23</f>
        <v>228603</v>
      </c>
      <c r="G23" s="25" t="n">
        <f aca="false">'BENDRA(V)'!G23+'BENDRA(Pg)'!G23+'BENDRA(Pr)'!G23</f>
        <v>47</v>
      </c>
      <c r="H23" s="25" t="n">
        <f aca="false">'BENDRA(V)'!H23+'BENDRA(Pg)'!H23+'BENDRA(Pr)'!H23</f>
        <v>25</v>
      </c>
      <c r="I23" s="26" t="n">
        <f aca="false">'BENDRA(V)'!I23+'BENDRA(Pg)'!I23+'BENDRA(Pr)'!I23</f>
        <v>22</v>
      </c>
    </row>
    <row r="24" customFormat="false" ht="12" hidden="false" customHeight="false" outlineLevel="0" collapsed="false">
      <c r="A24" s="24" t="s">
        <v>38</v>
      </c>
      <c r="B24" s="25" t="n">
        <f aca="false">'BENDRA(V)'!B24+'BENDRA(Pg)'!B24+'BENDRA(Pr)'!B24</f>
        <v>30</v>
      </c>
      <c r="C24" s="25" t="n">
        <f aca="false">'BENDRA(V)'!C24+'BENDRA(Pg)'!C24+'BENDRA(Pr)'!C24</f>
        <v>230003</v>
      </c>
      <c r="D24" s="25" t="n">
        <f aca="false">'BENDRA(V)'!D24+'BENDRA(Pg)'!D24+'BENDRA(Pr)'!D24</f>
        <v>8294</v>
      </c>
      <c r="E24" s="25" t="n">
        <f aca="false">'BENDRA(V)'!E24+'BENDRA(Pg)'!E24+'BENDRA(Pr)'!E24</f>
        <v>160971</v>
      </c>
      <c r="F24" s="25" t="n">
        <f aca="false">'BENDRA(V)'!F24+'BENDRA(Pg)'!F24+'BENDRA(Pr)'!F24</f>
        <v>201001</v>
      </c>
      <c r="G24" s="25" t="n">
        <f aca="false">'BENDRA(V)'!G24+'BENDRA(Pg)'!G24+'BENDRA(Pr)'!G24</f>
        <v>35</v>
      </c>
      <c r="H24" s="25" t="n">
        <f aca="false">'BENDRA(V)'!H24+'BENDRA(Pg)'!H24+'BENDRA(Pr)'!H24</f>
        <v>30</v>
      </c>
      <c r="I24" s="26" t="n">
        <f aca="false">'BENDRA(V)'!I24+'BENDRA(Pg)'!I24+'BENDRA(Pr)'!I24</f>
        <v>30</v>
      </c>
    </row>
    <row r="25" customFormat="false" ht="12" hidden="false" customHeight="false" outlineLevel="0" collapsed="false">
      <c r="A25" s="24" t="s">
        <v>39</v>
      </c>
      <c r="B25" s="25" t="n">
        <f aca="false">'BENDRA(V)'!B25+'BENDRA(Pg)'!B25+'BENDRA(Pr)'!B25</f>
        <v>21</v>
      </c>
      <c r="C25" s="25" t="n">
        <f aca="false">'BENDRA(V)'!C25+'BENDRA(Pg)'!C25+'BENDRA(Pr)'!C25</f>
        <v>151624</v>
      </c>
      <c r="D25" s="25" t="n">
        <f aca="false">'BENDRA(V)'!D25+'BENDRA(Pg)'!D25+'BENDRA(Pr)'!D25</f>
        <v>5586</v>
      </c>
      <c r="E25" s="25" t="n">
        <f aca="false">'BENDRA(V)'!E25+'BENDRA(Pg)'!E25+'BENDRA(Pr)'!E25</f>
        <v>86996</v>
      </c>
      <c r="F25" s="25" t="n">
        <f aca="false">'BENDRA(V)'!F25+'BENDRA(Pg)'!F25+'BENDRA(Pr)'!F25</f>
        <v>93481</v>
      </c>
      <c r="G25" s="25" t="n">
        <f aca="false">'BENDRA(V)'!G25+'BENDRA(Pg)'!G25+'BENDRA(Pr)'!G25</f>
        <v>28</v>
      </c>
      <c r="H25" s="25" t="n">
        <f aca="false">'BENDRA(V)'!H25+'BENDRA(Pg)'!H25+'BENDRA(Pr)'!H25</f>
        <v>20</v>
      </c>
      <c r="I25" s="26" t="n">
        <f aca="false">'BENDRA(V)'!I25+'BENDRA(Pg)'!I25+'BENDRA(Pr)'!I25</f>
        <v>16</v>
      </c>
    </row>
    <row r="26" customFormat="false" ht="12" hidden="false" customHeight="false" outlineLevel="0" collapsed="false">
      <c r="A26" s="24" t="s">
        <v>40</v>
      </c>
      <c r="B26" s="25" t="n">
        <f aca="false">'BENDRA(V)'!B26+'BENDRA(Pg)'!B26+'BENDRA(Pr)'!B26</f>
        <v>13</v>
      </c>
      <c r="C26" s="25" t="n">
        <f aca="false">'BENDRA(V)'!C26+'BENDRA(Pg)'!C26+'BENDRA(Pr)'!C26</f>
        <v>192430</v>
      </c>
      <c r="D26" s="25" t="n">
        <f aca="false">'BENDRA(V)'!D26+'BENDRA(Pg)'!D26+'BENDRA(Pr)'!D26</f>
        <v>5503</v>
      </c>
      <c r="E26" s="25" t="n">
        <f aca="false">'BENDRA(V)'!E26+'BENDRA(Pg)'!E26+'BENDRA(Pr)'!E26</f>
        <v>93820</v>
      </c>
      <c r="F26" s="25" t="n">
        <f aca="false">'BENDRA(V)'!F26+'BENDRA(Pg)'!F26+'BENDRA(Pr)'!F26</f>
        <v>176523</v>
      </c>
      <c r="G26" s="25" t="n">
        <f aca="false">'BENDRA(V)'!G26+'BENDRA(Pg)'!G26+'BENDRA(Pr)'!G26</f>
        <v>22</v>
      </c>
      <c r="H26" s="25" t="n">
        <f aca="false">'BENDRA(V)'!H26+'BENDRA(Pg)'!H26+'BENDRA(Pr)'!H26</f>
        <v>12</v>
      </c>
      <c r="I26" s="26" t="n">
        <f aca="false">'BENDRA(V)'!I26+'BENDRA(Pg)'!I26+'BENDRA(Pr)'!I26</f>
        <v>12</v>
      </c>
    </row>
    <row r="27" s="29" customFormat="true" ht="17.25" hidden="false" customHeight="true" outlineLevel="0" collapsed="false">
      <c r="A27" s="27" t="s">
        <v>19</v>
      </c>
      <c r="B27" s="28" t="n">
        <f aca="false">SUM(B19:B26)</f>
        <v>226</v>
      </c>
      <c r="C27" s="28" t="n">
        <f aca="false">SUM(C19:C26)</f>
        <v>2414550</v>
      </c>
      <c r="D27" s="28" t="n">
        <f aca="false">SUM(D19:D26)</f>
        <v>84609</v>
      </c>
      <c r="E27" s="28" t="n">
        <f aca="false">SUM(E19:E26)</f>
        <v>1411256</v>
      </c>
      <c r="F27" s="28" t="n">
        <f aca="false">SUM(F19:F26)</f>
        <v>1762231</v>
      </c>
      <c r="G27" s="28" t="n">
        <f aca="false">SUM(G19:G26)</f>
        <v>332</v>
      </c>
      <c r="H27" s="28" t="n">
        <f aca="false">SUM(H19:H26)</f>
        <v>192</v>
      </c>
      <c r="I27" s="28" t="n">
        <f aca="false">SUM(I19:I26)</f>
        <v>177</v>
      </c>
    </row>
    <row r="28" customFormat="false" ht="12" hidden="false" customHeight="false" outlineLevel="0" collapsed="false">
      <c r="A28" s="30" t="s">
        <v>41</v>
      </c>
      <c r="B28" s="7"/>
      <c r="C28" s="7"/>
      <c r="D28" s="7"/>
      <c r="E28" s="7"/>
      <c r="F28" s="7"/>
      <c r="G28" s="7"/>
      <c r="H28" s="7"/>
      <c r="I28" s="31"/>
    </row>
    <row r="29" customFormat="false" ht="12" hidden="false" customHeight="false" outlineLevel="0" collapsed="false">
      <c r="A29" s="24" t="s">
        <v>42</v>
      </c>
      <c r="B29" s="25" t="n">
        <f aca="false">'BENDRA(V)'!B29+'BENDRA(Pg)'!B29+'BENDRA(Pr)'!B29</f>
        <v>48</v>
      </c>
      <c r="C29" s="25" t="n">
        <f aca="false">'BENDRA(V)'!C29+'BENDRA(Pg)'!C29+'BENDRA(Pr)'!C29</f>
        <v>633449</v>
      </c>
      <c r="D29" s="25" t="n">
        <f aca="false">'BENDRA(V)'!D29+'BENDRA(Pg)'!D29+'BENDRA(Pr)'!D29</f>
        <v>21335</v>
      </c>
      <c r="E29" s="25" t="n">
        <f aca="false">'BENDRA(V)'!E29+'BENDRA(Pg)'!E29+'BENDRA(Pr)'!E29</f>
        <v>229091</v>
      </c>
      <c r="F29" s="25" t="n">
        <f aca="false">'BENDRA(V)'!F29+'BENDRA(Pg)'!F29+'BENDRA(Pr)'!F29</f>
        <v>297475</v>
      </c>
      <c r="G29" s="25" t="n">
        <f aca="false">'BENDRA(V)'!G29+'BENDRA(Pg)'!G29+'BENDRA(Pr)'!G29</f>
        <v>57</v>
      </c>
      <c r="H29" s="25" t="n">
        <f aca="false">'BENDRA(V)'!H29+'BENDRA(Pg)'!H29+'BENDRA(Pr)'!H29</f>
        <v>42</v>
      </c>
      <c r="I29" s="26" t="n">
        <f aca="false">'BENDRA(V)'!I29+'BENDRA(Pg)'!I29+'BENDRA(Pr)'!I29</f>
        <v>41</v>
      </c>
    </row>
    <row r="30" customFormat="false" ht="12" hidden="false" customHeight="false" outlineLevel="0" collapsed="false">
      <c r="A30" s="24" t="s">
        <v>43</v>
      </c>
      <c r="B30" s="25" t="n">
        <f aca="false">'BENDRA(V)'!B30+'BENDRA(Pg)'!B30+'BENDRA(Pr)'!B30</f>
        <v>26</v>
      </c>
      <c r="C30" s="25" t="n">
        <f aca="false">'BENDRA(V)'!C30+'BENDRA(Pg)'!C30+'BENDRA(Pr)'!C30</f>
        <v>213448</v>
      </c>
      <c r="D30" s="25" t="n">
        <f aca="false">'BENDRA(V)'!D30+'BENDRA(Pg)'!D30+'BENDRA(Pr)'!D30</f>
        <v>5508</v>
      </c>
      <c r="E30" s="25" t="n">
        <f aca="false">'BENDRA(V)'!E30+'BENDRA(Pg)'!E30+'BENDRA(Pr)'!E30</f>
        <v>98128</v>
      </c>
      <c r="F30" s="25" t="n">
        <f aca="false">'BENDRA(V)'!F30+'BENDRA(Pg)'!F30+'BENDRA(Pr)'!F30</f>
        <v>149721</v>
      </c>
      <c r="G30" s="25" t="n">
        <f aca="false">'BENDRA(V)'!G30+'BENDRA(Pg)'!G30+'BENDRA(Pr)'!G30</f>
        <v>30</v>
      </c>
      <c r="H30" s="25" t="n">
        <f aca="false">'BENDRA(V)'!H30+'BENDRA(Pg)'!H30+'BENDRA(Pr)'!H30</f>
        <v>20</v>
      </c>
      <c r="I30" s="26" t="n">
        <f aca="false">'BENDRA(V)'!I30+'BENDRA(Pg)'!I30+'BENDRA(Pr)'!I30</f>
        <v>19</v>
      </c>
    </row>
    <row r="31" customFormat="false" ht="12" hidden="false" customHeight="false" outlineLevel="0" collapsed="false">
      <c r="A31" s="24" t="s">
        <v>44</v>
      </c>
      <c r="B31" s="25" t="n">
        <f aca="false">'BENDRA(V)'!B31+'BENDRA(Pg)'!B31+'BENDRA(Pr)'!B31</f>
        <v>17</v>
      </c>
      <c r="C31" s="25" t="n">
        <f aca="false">'BENDRA(V)'!C31+'BENDRA(Pg)'!C31+'BENDRA(Pr)'!C31</f>
        <v>173372</v>
      </c>
      <c r="D31" s="25" t="n">
        <f aca="false">'BENDRA(V)'!D31+'BENDRA(Pg)'!D31+'BENDRA(Pr)'!D31</f>
        <v>7315</v>
      </c>
      <c r="E31" s="25" t="n">
        <f aca="false">'BENDRA(V)'!E31+'BENDRA(Pg)'!E31+'BENDRA(Pr)'!E31</f>
        <v>128405</v>
      </c>
      <c r="F31" s="25" t="n">
        <f aca="false">'BENDRA(V)'!F31+'BENDRA(Pg)'!F31+'BENDRA(Pr)'!F31</f>
        <v>128006</v>
      </c>
      <c r="G31" s="25" t="n">
        <f aca="false">'BENDRA(V)'!G31+'BENDRA(Pg)'!G31+'BENDRA(Pr)'!G31</f>
        <v>31</v>
      </c>
      <c r="H31" s="25" t="n">
        <f aca="false">'BENDRA(V)'!H31+'BENDRA(Pg)'!H31+'BENDRA(Pr)'!H31</f>
        <v>15</v>
      </c>
      <c r="I31" s="26" t="n">
        <f aca="false">'BENDRA(V)'!I31+'BENDRA(Pg)'!I31+'BENDRA(Pr)'!I31</f>
        <v>15</v>
      </c>
    </row>
    <row r="32" customFormat="false" ht="12" hidden="false" customHeight="false" outlineLevel="0" collapsed="false">
      <c r="A32" s="24" t="s">
        <v>45</v>
      </c>
      <c r="B32" s="25" t="n">
        <f aca="false">'BENDRA(V)'!B32+'BENDRA(Pg)'!B32+'BENDRA(Pr)'!B32</f>
        <v>1</v>
      </c>
      <c r="C32" s="25" t="n">
        <f aca="false">'BENDRA(V)'!C32+'BENDRA(Pg)'!C32+'BENDRA(Pr)'!C32</f>
        <v>10832</v>
      </c>
      <c r="D32" s="25" t="n">
        <f aca="false">'BENDRA(V)'!D32+'BENDRA(Pg)'!D32+'BENDRA(Pr)'!D32</f>
        <v>228</v>
      </c>
      <c r="E32" s="25" t="n">
        <f aca="false">'BENDRA(V)'!E32+'BENDRA(Pg)'!E32+'BENDRA(Pr)'!E32</f>
        <v>3054</v>
      </c>
      <c r="F32" s="25" t="n">
        <f aca="false">'BENDRA(V)'!F32+'BENDRA(Pg)'!F32+'BENDRA(Pr)'!F32</f>
        <v>7184</v>
      </c>
      <c r="G32" s="25" t="n">
        <f aca="false">'BENDRA(V)'!G32+'BENDRA(Pg)'!G32+'BENDRA(Pr)'!G32</f>
        <v>1</v>
      </c>
      <c r="H32" s="25" t="n">
        <f aca="false">'BENDRA(V)'!H32+'BENDRA(Pg)'!H32+'BENDRA(Pr)'!H32</f>
        <v>1</v>
      </c>
      <c r="I32" s="26" t="n">
        <f aca="false">'BENDRA(V)'!I32+'BENDRA(Pg)'!I32+'BENDRA(Pr)'!I32</f>
        <v>1</v>
      </c>
    </row>
    <row r="33" customFormat="false" ht="12" hidden="false" customHeight="false" outlineLevel="0" collapsed="false">
      <c r="A33" s="24" t="s">
        <v>46</v>
      </c>
      <c r="B33" s="25" t="n">
        <f aca="false">'BENDRA(V)'!B33+'BENDRA(Pg)'!B33+'BENDRA(Pr)'!B33</f>
        <v>8</v>
      </c>
      <c r="C33" s="25" t="n">
        <f aca="false">'BENDRA(V)'!C33+'BENDRA(Pg)'!C33+'BENDRA(Pr)'!C33</f>
        <v>102502</v>
      </c>
      <c r="D33" s="25" t="n">
        <f aca="false">'BENDRA(V)'!D33+'BENDRA(Pg)'!D33+'BENDRA(Pr)'!D33</f>
        <v>3127</v>
      </c>
      <c r="E33" s="25" t="n">
        <f aca="false">'BENDRA(V)'!E33+'BENDRA(Pg)'!E33+'BENDRA(Pr)'!E33</f>
        <v>85761</v>
      </c>
      <c r="F33" s="25" t="n">
        <f aca="false">'BENDRA(V)'!F33+'BENDRA(Pg)'!F33+'BENDRA(Pr)'!F33</f>
        <v>104457</v>
      </c>
      <c r="G33" s="25" t="n">
        <f aca="false">'BENDRA(V)'!G33+'BENDRA(Pg)'!G33+'BENDRA(Pr)'!G33</f>
        <v>11</v>
      </c>
      <c r="H33" s="25" t="n">
        <f aca="false">'BENDRA(V)'!H33+'BENDRA(Pg)'!H33+'BENDRA(Pr)'!H33</f>
        <v>6</v>
      </c>
      <c r="I33" s="26" t="n">
        <f aca="false">'BENDRA(V)'!I33+'BENDRA(Pg)'!I33+'BENDRA(Pr)'!I33</f>
        <v>6</v>
      </c>
    </row>
    <row r="34" customFormat="false" ht="12" hidden="false" customHeight="false" outlineLevel="0" collapsed="false">
      <c r="A34" s="24" t="s">
        <v>47</v>
      </c>
      <c r="B34" s="25" t="n">
        <f aca="false">'BENDRA(V)'!B34+'BENDRA(Pg)'!B34+'BENDRA(Pr)'!B34</f>
        <v>8</v>
      </c>
      <c r="C34" s="25" t="n">
        <f aca="false">'BENDRA(V)'!C34+'BENDRA(Pg)'!C34+'BENDRA(Pr)'!C34</f>
        <v>123726</v>
      </c>
      <c r="D34" s="25" t="n">
        <f aca="false">'BENDRA(V)'!D34+'BENDRA(Pg)'!D34+'BENDRA(Pr)'!D34</f>
        <v>3829</v>
      </c>
      <c r="E34" s="25" t="n">
        <f aca="false">'BENDRA(V)'!E34+'BENDRA(Pg)'!E34+'BENDRA(Pr)'!E34</f>
        <v>202205</v>
      </c>
      <c r="F34" s="25" t="n">
        <f aca="false">'BENDRA(V)'!F34+'BENDRA(Pg)'!F34+'BENDRA(Pr)'!F34</f>
        <v>166227</v>
      </c>
      <c r="G34" s="25" t="n">
        <f aca="false">'BENDRA(V)'!G34+'BENDRA(Pg)'!G34+'BENDRA(Pr)'!G34</f>
        <v>12</v>
      </c>
      <c r="H34" s="25" t="n">
        <f aca="false">'BENDRA(V)'!H34+'BENDRA(Pg)'!H34+'BENDRA(Pr)'!H34</f>
        <v>8</v>
      </c>
      <c r="I34" s="26" t="n">
        <f aca="false">'BENDRA(V)'!I34+'BENDRA(Pg)'!I34+'BENDRA(Pr)'!I34</f>
        <v>8</v>
      </c>
    </row>
    <row r="35" customFormat="false" ht="12" hidden="false" customHeight="false" outlineLevel="0" collapsed="false">
      <c r="A35" s="24" t="s">
        <v>48</v>
      </c>
      <c r="B35" s="25" t="n">
        <f aca="false">'BENDRA(V)'!B35+'BENDRA(Pg)'!B35+'BENDRA(Pr)'!B35</f>
        <v>23</v>
      </c>
      <c r="C35" s="25" t="n">
        <f aca="false">'BENDRA(V)'!C35+'BENDRA(Pg)'!C35+'BENDRA(Pr)'!C35</f>
        <v>194521</v>
      </c>
      <c r="D35" s="25" t="n">
        <f aca="false">'BENDRA(V)'!D35+'BENDRA(Pg)'!D35+'BENDRA(Pr)'!D35</f>
        <v>7916</v>
      </c>
      <c r="E35" s="25" t="n">
        <f aca="false">'BENDRA(V)'!E35+'BENDRA(Pg)'!E35+'BENDRA(Pr)'!E35</f>
        <v>166500</v>
      </c>
      <c r="F35" s="25" t="n">
        <f aca="false">'BENDRA(V)'!F35+'BENDRA(Pg)'!F35+'BENDRA(Pr)'!F35</f>
        <v>170999</v>
      </c>
      <c r="G35" s="25" t="n">
        <f aca="false">'BENDRA(V)'!G35+'BENDRA(Pg)'!G35+'BENDRA(Pr)'!G35</f>
        <v>30</v>
      </c>
      <c r="H35" s="25" t="n">
        <f aca="false">'BENDRA(V)'!H35+'BENDRA(Pg)'!H35+'BENDRA(Pr)'!H35</f>
        <v>15</v>
      </c>
      <c r="I35" s="26" t="n">
        <f aca="false">'BENDRA(V)'!I35+'BENDRA(Pg)'!I35+'BENDRA(Pr)'!I35</f>
        <v>13</v>
      </c>
    </row>
    <row r="36" s="29" customFormat="true" ht="14.25" hidden="false" customHeight="true" outlineLevel="0" collapsed="false">
      <c r="A36" s="27" t="s">
        <v>19</v>
      </c>
      <c r="B36" s="28" t="n">
        <f aca="false">SUM(B29:B35)</f>
        <v>131</v>
      </c>
      <c r="C36" s="28" t="n">
        <f aca="false">SUM(C29:C35)</f>
        <v>1451850</v>
      </c>
      <c r="D36" s="28" t="n">
        <f aca="false">SUM(D29:D35)</f>
        <v>49258</v>
      </c>
      <c r="E36" s="28" t="n">
        <f aca="false">SUM(E29:E35)</f>
        <v>913144</v>
      </c>
      <c r="F36" s="28" t="n">
        <f aca="false">SUM(F29:F35)</f>
        <v>1024069</v>
      </c>
      <c r="G36" s="28" t="n">
        <f aca="false">SUM(G29:G35)</f>
        <v>172</v>
      </c>
      <c r="H36" s="28" t="n">
        <f aca="false">SUM(H29:H35)</f>
        <v>107</v>
      </c>
      <c r="I36" s="28" t="n">
        <f aca="false">SUM(I29:I35)</f>
        <v>103</v>
      </c>
    </row>
    <row r="37" customFormat="false" ht="12" hidden="false" customHeight="false" outlineLevel="0" collapsed="false">
      <c r="A37" s="30" t="s">
        <v>49</v>
      </c>
      <c r="B37" s="7"/>
      <c r="C37" s="7"/>
      <c r="D37" s="7"/>
      <c r="E37" s="7"/>
      <c r="F37" s="7"/>
      <c r="G37" s="7"/>
      <c r="H37" s="7"/>
      <c r="I37" s="31"/>
    </row>
    <row r="38" customFormat="false" ht="12" hidden="false" customHeight="false" outlineLevel="0" collapsed="false">
      <c r="A38" s="24" t="s">
        <v>50</v>
      </c>
      <c r="B38" s="25" t="n">
        <f aca="false">'BENDRA(V)'!B38+'BENDRA(Pg)'!B38+'BENDRA(Pr)'!B38</f>
        <v>8</v>
      </c>
      <c r="C38" s="25" t="n">
        <f aca="false">'BENDRA(V)'!C38+'BENDRA(Pg)'!C38+'BENDRA(Pr)'!C38</f>
        <v>74499</v>
      </c>
      <c r="D38" s="25" t="n">
        <f aca="false">'BENDRA(V)'!D38+'BENDRA(Pg)'!D38+'BENDRA(Pr)'!D38</f>
        <v>1588</v>
      </c>
      <c r="E38" s="25" t="n">
        <f aca="false">'BENDRA(V)'!E38+'BENDRA(Pg)'!E38+'BENDRA(Pr)'!E38</f>
        <v>17406</v>
      </c>
      <c r="F38" s="25" t="n">
        <f aca="false">'BENDRA(V)'!F38+'BENDRA(Pg)'!F38+'BENDRA(Pr)'!F38</f>
        <v>19594</v>
      </c>
      <c r="G38" s="25" t="n">
        <f aca="false">'BENDRA(V)'!G38+'BENDRA(Pg)'!G38+'BENDRA(Pr)'!G38</f>
        <v>10</v>
      </c>
      <c r="H38" s="25" t="n">
        <f aca="false">'BENDRA(V)'!H38+'BENDRA(Pg)'!H38+'BENDRA(Pr)'!H38</f>
        <v>3</v>
      </c>
      <c r="I38" s="26" t="n">
        <f aca="false">'BENDRA(V)'!I38+'BENDRA(Pg)'!I38+'BENDRA(Pr)'!I38</f>
        <v>3</v>
      </c>
    </row>
    <row r="39" customFormat="false" ht="12" hidden="false" customHeight="false" outlineLevel="0" collapsed="false">
      <c r="A39" s="24" t="s">
        <v>51</v>
      </c>
      <c r="B39" s="25" t="n">
        <f aca="false">'BENDRA(V)'!B39+'BENDRA(Pg)'!B39+'BENDRA(Pr)'!B39</f>
        <v>9</v>
      </c>
      <c r="C39" s="25" t="n">
        <f aca="false">'BENDRA(V)'!C39+'BENDRA(Pg)'!C39+'BENDRA(Pr)'!C39</f>
        <v>59399</v>
      </c>
      <c r="D39" s="25" t="n">
        <f aca="false">'BENDRA(V)'!D39+'BENDRA(Pg)'!D39+'BENDRA(Pr)'!D39</f>
        <v>2249</v>
      </c>
      <c r="E39" s="25" t="n">
        <f aca="false">'BENDRA(V)'!E39+'BENDRA(Pg)'!E39+'BENDRA(Pr)'!E39</f>
        <v>60599</v>
      </c>
      <c r="F39" s="25" t="n">
        <f aca="false">'BENDRA(V)'!F39+'BENDRA(Pg)'!F39+'BENDRA(Pr)'!F39</f>
        <v>40373</v>
      </c>
      <c r="G39" s="25" t="n">
        <f aca="false">'BENDRA(V)'!G39+'BENDRA(Pg)'!G39+'BENDRA(Pr)'!G39</f>
        <v>10</v>
      </c>
      <c r="H39" s="25" t="n">
        <f aca="false">'BENDRA(V)'!H39+'BENDRA(Pg)'!H39+'BENDRA(Pr)'!H39</f>
        <v>7</v>
      </c>
      <c r="I39" s="26" t="n">
        <f aca="false">'BENDRA(V)'!I39+'BENDRA(Pg)'!I39+'BENDRA(Pr)'!I39</f>
        <v>7</v>
      </c>
    </row>
    <row r="40" customFormat="false" ht="12" hidden="false" customHeight="false" outlineLevel="0" collapsed="false">
      <c r="A40" s="24" t="s">
        <v>52</v>
      </c>
      <c r="B40" s="25" t="n">
        <f aca="false">'BENDRA(V)'!B40+'BENDRA(Pg)'!B40+'BENDRA(Pr)'!B40</f>
        <v>22</v>
      </c>
      <c r="C40" s="25" t="n">
        <f aca="false">'BENDRA(V)'!C40+'BENDRA(Pg)'!C40+'BENDRA(Pr)'!C40</f>
        <v>240773</v>
      </c>
      <c r="D40" s="25" t="n">
        <f aca="false">'BENDRA(V)'!D40+'BENDRA(Pg)'!D40+'BENDRA(Pr)'!D40</f>
        <v>8516</v>
      </c>
      <c r="E40" s="25" t="n">
        <f aca="false">'BENDRA(V)'!E40+'BENDRA(Pg)'!E40+'BENDRA(Pr)'!E40</f>
        <v>186012</v>
      </c>
      <c r="F40" s="25" t="n">
        <f aca="false">'BENDRA(V)'!F40+'BENDRA(Pg)'!F40+'BENDRA(Pr)'!F40</f>
        <v>204235</v>
      </c>
      <c r="G40" s="25" t="n">
        <f aca="false">'BENDRA(V)'!G40+'BENDRA(Pg)'!G40+'BENDRA(Pr)'!G40</f>
        <v>31</v>
      </c>
      <c r="H40" s="25" t="n">
        <f aca="false">'BENDRA(V)'!H40+'BENDRA(Pg)'!H40+'BENDRA(Pr)'!H40</f>
        <v>17</v>
      </c>
      <c r="I40" s="26" t="n">
        <f aca="false">'BENDRA(V)'!I40+'BENDRA(Pg)'!I40+'BENDRA(Pr)'!I40</f>
        <v>13</v>
      </c>
    </row>
    <row r="41" customFormat="false" ht="12" hidden="false" customHeight="false" outlineLevel="0" collapsed="false">
      <c r="A41" s="24" t="s">
        <v>53</v>
      </c>
      <c r="B41" s="25" t="n">
        <f aca="false">'BENDRA(V)'!B41+'BENDRA(Pg)'!B41+'BENDRA(Pr)'!B41</f>
        <v>22</v>
      </c>
      <c r="C41" s="25" t="n">
        <f aca="false">'BENDRA(V)'!C41+'BENDRA(Pg)'!C41+'BENDRA(Pr)'!C41</f>
        <v>204751</v>
      </c>
      <c r="D41" s="25" t="n">
        <f aca="false">'BENDRA(V)'!D41+'BENDRA(Pg)'!D41+'BENDRA(Pr)'!D41</f>
        <v>5986</v>
      </c>
      <c r="E41" s="25" t="n">
        <f aca="false">'BENDRA(V)'!E41+'BENDRA(Pg)'!E41+'BENDRA(Pr)'!E41</f>
        <v>158078</v>
      </c>
      <c r="F41" s="25" t="n">
        <f aca="false">'BENDRA(V)'!F41+'BENDRA(Pg)'!F41+'BENDRA(Pr)'!F41</f>
        <v>93701</v>
      </c>
      <c r="G41" s="25" t="n">
        <f aca="false">'BENDRA(V)'!G41+'BENDRA(Pg)'!G41+'BENDRA(Pr)'!G41</f>
        <v>29</v>
      </c>
      <c r="H41" s="25" t="n">
        <f aca="false">'BENDRA(V)'!H41+'BENDRA(Pg)'!H41+'BENDRA(Pr)'!H41</f>
        <v>14</v>
      </c>
      <c r="I41" s="26" t="n">
        <f aca="false">'BENDRA(V)'!I41+'BENDRA(Pg)'!I41+'BENDRA(Pr)'!I41</f>
        <v>12</v>
      </c>
    </row>
    <row r="42" customFormat="false" ht="12" hidden="false" customHeight="false" outlineLevel="0" collapsed="false">
      <c r="A42" s="24" t="s">
        <v>54</v>
      </c>
      <c r="B42" s="25" t="n">
        <f aca="false">'BENDRA(V)'!B42+'BENDRA(Pg)'!B42+'BENDRA(Pr)'!B42</f>
        <v>21</v>
      </c>
      <c r="C42" s="25" t="n">
        <f aca="false">'BENDRA(V)'!C42+'BENDRA(Pg)'!C42+'BENDRA(Pr)'!C42</f>
        <v>261533</v>
      </c>
      <c r="D42" s="25" t="n">
        <f aca="false">'BENDRA(V)'!D42+'BENDRA(Pg)'!D42+'BENDRA(Pr)'!D42</f>
        <v>7562</v>
      </c>
      <c r="E42" s="25" t="n">
        <f aca="false">'BENDRA(V)'!E42+'BENDRA(Pg)'!E42+'BENDRA(Pr)'!E42</f>
        <v>172150</v>
      </c>
      <c r="F42" s="25" t="n">
        <f aca="false">'BENDRA(V)'!F42+'BENDRA(Pg)'!F42+'BENDRA(Pr)'!F42</f>
        <v>215052</v>
      </c>
      <c r="G42" s="25" t="n">
        <f aca="false">'BENDRA(V)'!G42+'BENDRA(Pg)'!G42+'BENDRA(Pr)'!G42</f>
        <v>31</v>
      </c>
      <c r="H42" s="25" t="n">
        <f aca="false">'BENDRA(V)'!H42+'BENDRA(Pg)'!H42+'BENDRA(Pr)'!H42</f>
        <v>19</v>
      </c>
      <c r="I42" s="26" t="n">
        <f aca="false">'BENDRA(V)'!I42+'BENDRA(Pg)'!I42+'BENDRA(Pr)'!I42</f>
        <v>18</v>
      </c>
    </row>
    <row r="43" s="29" customFormat="true" ht="18.75" hidden="false" customHeight="true" outlineLevel="0" collapsed="false">
      <c r="A43" s="27" t="s">
        <v>19</v>
      </c>
      <c r="B43" s="28" t="n">
        <f aca="false">SUM(B38:B42)</f>
        <v>82</v>
      </c>
      <c r="C43" s="28" t="n">
        <f aca="false">SUM(C38:C42)</f>
        <v>840955</v>
      </c>
      <c r="D43" s="28" t="n">
        <f aca="false">SUM(D38:D42)</f>
        <v>25901</v>
      </c>
      <c r="E43" s="28" t="n">
        <f aca="false">SUM(E38:E42)</f>
        <v>594245</v>
      </c>
      <c r="F43" s="28" t="n">
        <f aca="false">SUM(F38:F42)</f>
        <v>572955</v>
      </c>
      <c r="G43" s="28" t="n">
        <f aca="false">SUM(G38:G42)</f>
        <v>111</v>
      </c>
      <c r="H43" s="28" t="n">
        <f aca="false">SUM(H38:H42)</f>
        <v>60</v>
      </c>
      <c r="I43" s="28" t="n">
        <f aca="false">SUM(I38:I42)</f>
        <v>53</v>
      </c>
    </row>
    <row r="44" customFormat="false" ht="12" hidden="false" customHeight="false" outlineLevel="0" collapsed="false">
      <c r="A44" s="30" t="s">
        <v>55</v>
      </c>
      <c r="B44" s="7"/>
      <c r="C44" s="7"/>
      <c r="D44" s="7"/>
      <c r="E44" s="7"/>
      <c r="F44" s="7"/>
      <c r="G44" s="7"/>
      <c r="H44" s="7"/>
      <c r="I44" s="31"/>
    </row>
    <row r="45" customFormat="false" ht="12" hidden="false" customHeight="false" outlineLevel="0" collapsed="false">
      <c r="A45" s="24" t="s">
        <v>56</v>
      </c>
      <c r="B45" s="25" t="n">
        <f aca="false">'BENDRA(V)'!B45+'BENDRA(Pg)'!B45+'BENDRA(Pr)'!B45</f>
        <v>16</v>
      </c>
      <c r="C45" s="25" t="n">
        <f aca="false">'BENDRA(V)'!C45+'BENDRA(Pg)'!C45+'BENDRA(Pr)'!C45</f>
        <v>213967</v>
      </c>
      <c r="D45" s="25" t="n">
        <f aca="false">'BENDRA(V)'!D45+'BENDRA(Pg)'!D45+'BENDRA(Pr)'!D45</f>
        <v>4220</v>
      </c>
      <c r="E45" s="25" t="n">
        <f aca="false">'BENDRA(V)'!E45+'BENDRA(Pg)'!E45+'BENDRA(Pr)'!E45</f>
        <v>55162</v>
      </c>
      <c r="F45" s="25" t="n">
        <f aca="false">'BENDRA(V)'!F45+'BENDRA(Pg)'!F45+'BENDRA(Pr)'!F45</f>
        <v>63115</v>
      </c>
      <c r="G45" s="25" t="n">
        <f aca="false">'BENDRA(V)'!G45+'BENDRA(Pg)'!G45+'BENDRA(Pr)'!G45</f>
        <v>17</v>
      </c>
      <c r="H45" s="25" t="n">
        <f aca="false">'BENDRA(V)'!H45+'BENDRA(Pg)'!H45+'BENDRA(Pr)'!H45</f>
        <v>14</v>
      </c>
      <c r="I45" s="26" t="n">
        <f aca="false">'BENDRA(V)'!I45+'BENDRA(Pg)'!I45+'BENDRA(Pr)'!I45</f>
        <v>13</v>
      </c>
    </row>
    <row r="46" customFormat="false" ht="12" hidden="false" customHeight="false" outlineLevel="0" collapsed="false">
      <c r="A46" s="24" t="s">
        <v>57</v>
      </c>
      <c r="B46" s="25" t="n">
        <f aca="false">'BENDRA(V)'!B46+'BENDRA(Pg)'!B46+'BENDRA(Pr)'!B46</f>
        <v>8</v>
      </c>
      <c r="C46" s="25" t="n">
        <f aca="false">'BENDRA(V)'!C46+'BENDRA(Pg)'!C46+'BENDRA(Pr)'!C46</f>
        <v>126340</v>
      </c>
      <c r="D46" s="25" t="n">
        <f aca="false">'BENDRA(V)'!D46+'BENDRA(Pg)'!D46+'BENDRA(Pr)'!D46</f>
        <v>2735</v>
      </c>
      <c r="E46" s="25" t="n">
        <f aca="false">'BENDRA(V)'!E46+'BENDRA(Pg)'!E46+'BENDRA(Pr)'!E46</f>
        <v>81469</v>
      </c>
      <c r="F46" s="25" t="n">
        <f aca="false">'BENDRA(V)'!F46+'BENDRA(Pg)'!F46+'BENDRA(Pr)'!F46</f>
        <v>70597</v>
      </c>
      <c r="G46" s="25" t="n">
        <f aca="false">'BENDRA(V)'!G46+'BENDRA(Pg)'!G46+'BENDRA(Pr)'!G46</f>
        <v>12</v>
      </c>
      <c r="H46" s="25" t="n">
        <f aca="false">'BENDRA(V)'!H46+'BENDRA(Pg)'!H46+'BENDRA(Pr)'!H46</f>
        <v>8</v>
      </c>
      <c r="I46" s="26" t="n">
        <f aca="false">'BENDRA(V)'!I46+'BENDRA(Pg)'!I46+'BENDRA(Pr)'!I46</f>
        <v>8</v>
      </c>
    </row>
    <row r="47" customFormat="false" ht="12" hidden="false" customHeight="false" outlineLevel="0" collapsed="false">
      <c r="A47" s="24" t="s">
        <v>58</v>
      </c>
      <c r="B47" s="25" t="n">
        <f aca="false">'BENDRA(V)'!B47+'BENDRA(Pg)'!B47+'BENDRA(Pr)'!B47</f>
        <v>29</v>
      </c>
      <c r="C47" s="25" t="n">
        <f aca="false">'BENDRA(V)'!C47+'BENDRA(Pg)'!C47+'BENDRA(Pr)'!C47</f>
        <v>392376</v>
      </c>
      <c r="D47" s="25" t="n">
        <f aca="false">'BENDRA(V)'!D47+'BENDRA(Pg)'!D47+'BENDRA(Pr)'!D47</f>
        <v>17350</v>
      </c>
      <c r="E47" s="25" t="n">
        <f aca="false">'BENDRA(V)'!E47+'BENDRA(Pg)'!E47+'BENDRA(Pr)'!E47</f>
        <v>345227</v>
      </c>
      <c r="F47" s="25" t="n">
        <f aca="false">'BENDRA(V)'!F47+'BENDRA(Pg)'!F47+'BENDRA(Pr)'!F47</f>
        <v>436623</v>
      </c>
      <c r="G47" s="25" t="n">
        <f aca="false">'BENDRA(V)'!G47+'BENDRA(Pg)'!G47+'BENDRA(Pr)'!G47</f>
        <v>49</v>
      </c>
      <c r="H47" s="25" t="n">
        <f aca="false">'BENDRA(V)'!H47+'BENDRA(Pg)'!H47+'BENDRA(Pr)'!H47</f>
        <v>26</v>
      </c>
      <c r="I47" s="26" t="n">
        <f aca="false">'BENDRA(V)'!I47+'BENDRA(Pg)'!I47+'BENDRA(Pr)'!I47</f>
        <v>26</v>
      </c>
    </row>
    <row r="48" customFormat="false" ht="12" hidden="false" customHeight="false" outlineLevel="0" collapsed="false">
      <c r="A48" s="24" t="s">
        <v>59</v>
      </c>
      <c r="B48" s="25" t="n">
        <f aca="false">'BENDRA(V)'!B48+'BENDRA(Pg)'!B48+'BENDRA(Pr)'!B48</f>
        <v>28</v>
      </c>
      <c r="C48" s="25" t="n">
        <f aca="false">'BENDRA(V)'!C48+'BENDRA(Pg)'!C48+'BENDRA(Pr)'!C48</f>
        <v>221405</v>
      </c>
      <c r="D48" s="25" t="n">
        <f aca="false">'BENDRA(V)'!D48+'BENDRA(Pg)'!D48+'BENDRA(Pr)'!D48</f>
        <v>5081</v>
      </c>
      <c r="E48" s="25" t="n">
        <f aca="false">'BENDRA(V)'!E48+'BENDRA(Pg)'!E48+'BENDRA(Pr)'!E48</f>
        <v>117608</v>
      </c>
      <c r="F48" s="25" t="n">
        <f aca="false">'BENDRA(V)'!F48+'BENDRA(Pg)'!F48+'BENDRA(Pr)'!F48</f>
        <v>118816</v>
      </c>
      <c r="G48" s="25" t="n">
        <f aca="false">'BENDRA(V)'!G48+'BENDRA(Pg)'!G48+'BENDRA(Pr)'!G48</f>
        <v>26</v>
      </c>
      <c r="H48" s="25" t="n">
        <f aca="false">'BENDRA(V)'!H48+'BENDRA(Pg)'!H48+'BENDRA(Pr)'!H48</f>
        <v>22</v>
      </c>
      <c r="I48" s="26" t="n">
        <f aca="false">'BENDRA(V)'!I48+'BENDRA(Pg)'!I48+'BENDRA(Pr)'!I48</f>
        <v>19</v>
      </c>
    </row>
    <row r="49" customFormat="false" ht="12" hidden="false" customHeight="false" outlineLevel="0" collapsed="false">
      <c r="A49" s="24" t="s">
        <v>60</v>
      </c>
      <c r="B49" s="25" t="n">
        <f aca="false">'BENDRA(V)'!B49+'BENDRA(Pg)'!B49+'BENDRA(Pr)'!B49</f>
        <v>19</v>
      </c>
      <c r="C49" s="25" t="n">
        <f aca="false">'BENDRA(V)'!C49+'BENDRA(Pg)'!C49+'BENDRA(Pr)'!C49</f>
        <v>204747</v>
      </c>
      <c r="D49" s="25" t="n">
        <f aca="false">'BENDRA(V)'!D49+'BENDRA(Pg)'!D49+'BENDRA(Pr)'!D49</f>
        <v>4369</v>
      </c>
      <c r="E49" s="25" t="n">
        <f aca="false">'BENDRA(V)'!E49+'BENDRA(Pg)'!E49+'BENDRA(Pr)'!E49</f>
        <v>81509</v>
      </c>
      <c r="F49" s="25" t="n">
        <f aca="false">'BENDRA(V)'!F49+'BENDRA(Pg)'!F49+'BENDRA(Pr)'!F49</f>
        <v>67781</v>
      </c>
      <c r="G49" s="25" t="n">
        <f aca="false">'BENDRA(V)'!G49+'BENDRA(Pg)'!G49+'BENDRA(Pr)'!G49</f>
        <v>22</v>
      </c>
      <c r="H49" s="25" t="n">
        <f aca="false">'BENDRA(V)'!H49+'BENDRA(Pg)'!H49+'BENDRA(Pr)'!H49</f>
        <v>9</v>
      </c>
      <c r="I49" s="26" t="n">
        <f aca="false">'BENDRA(V)'!I49+'BENDRA(Pg)'!I49+'BENDRA(Pr)'!I49</f>
        <v>9</v>
      </c>
    </row>
    <row r="50" customFormat="false" ht="12" hidden="false" customHeight="false" outlineLevel="0" collapsed="false">
      <c r="A50" s="24" t="s">
        <v>61</v>
      </c>
      <c r="B50" s="25" t="n">
        <f aca="false">'BENDRA(V)'!B50+'BENDRA(Pg)'!B50+'BENDRA(Pr)'!B50</f>
        <v>13</v>
      </c>
      <c r="C50" s="25" t="n">
        <f aca="false">'BENDRA(V)'!C50+'BENDRA(Pg)'!C50+'BENDRA(Pr)'!C50</f>
        <v>181856</v>
      </c>
      <c r="D50" s="25" t="n">
        <f aca="false">'BENDRA(V)'!D50+'BENDRA(Pg)'!D50+'BENDRA(Pr)'!D50</f>
        <v>4976</v>
      </c>
      <c r="E50" s="25" t="n">
        <f aca="false">'BENDRA(V)'!E50+'BENDRA(Pg)'!E50+'BENDRA(Pr)'!E50</f>
        <v>105157</v>
      </c>
      <c r="F50" s="25" t="n">
        <f aca="false">'BENDRA(V)'!F50+'BENDRA(Pg)'!F50+'BENDRA(Pr)'!F50</f>
        <v>82224</v>
      </c>
      <c r="G50" s="25" t="n">
        <f aca="false">'BENDRA(V)'!G50+'BENDRA(Pg)'!G50+'BENDRA(Pr)'!G50</f>
        <v>22</v>
      </c>
      <c r="H50" s="25" t="n">
        <f aca="false">'BENDRA(V)'!H50+'BENDRA(Pg)'!H50+'BENDRA(Pr)'!H50</f>
        <v>12</v>
      </c>
      <c r="I50" s="26" t="n">
        <f aca="false">'BENDRA(V)'!I50+'BENDRA(Pg)'!I50+'BENDRA(Pr)'!I50</f>
        <v>11</v>
      </c>
    </row>
    <row r="51" s="29" customFormat="true" ht="16.5" hidden="false" customHeight="true" outlineLevel="0" collapsed="false">
      <c r="A51" s="27" t="s">
        <v>19</v>
      </c>
      <c r="B51" s="28" t="n">
        <f aca="false">SUM(B45:B50)</f>
        <v>113</v>
      </c>
      <c r="C51" s="28" t="n">
        <f aca="false">SUM(C45:C50)</f>
        <v>1340691</v>
      </c>
      <c r="D51" s="28" t="n">
        <f aca="false">SUM(D45:D50)</f>
        <v>38731</v>
      </c>
      <c r="E51" s="28" t="n">
        <f aca="false">SUM(E45:E50)</f>
        <v>786132</v>
      </c>
      <c r="F51" s="28" t="n">
        <f aca="false">SUM(F45:F50)</f>
        <v>839156</v>
      </c>
      <c r="G51" s="28" t="n">
        <f aca="false">SUM(G45:G50)</f>
        <v>148</v>
      </c>
      <c r="H51" s="28" t="n">
        <f aca="false">SUM(H45:H50)</f>
        <v>91</v>
      </c>
      <c r="I51" s="28" t="n">
        <f aca="false">SUM(I45:I50)</f>
        <v>8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3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3"/>
      <c r="B63" s="34"/>
      <c r="C63" s="34"/>
      <c r="D63" s="34"/>
      <c r="E63" s="34"/>
      <c r="F63" s="34"/>
      <c r="G63" s="3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5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6"/>
      <c r="K66" s="36"/>
    </row>
    <row r="67" customFormat="false" ht="12" hidden="false" customHeight="false" outlineLevel="0" collapsed="false">
      <c r="A67" s="37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6"/>
      <c r="K67" s="36"/>
    </row>
    <row r="68" customFormat="false" ht="12" hidden="false" customHeight="false" outlineLevel="0" collapsed="false">
      <c r="A68" s="38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9" t="s">
        <v>19</v>
      </c>
      <c r="I68" s="9" t="s">
        <v>22</v>
      </c>
      <c r="J68" s="36"/>
      <c r="K68" s="36"/>
    </row>
    <row r="69" customFormat="false" ht="12" hidden="false" customHeight="false" outlineLevel="0" collapsed="false">
      <c r="A69" s="40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41"/>
      <c r="I69" s="14" t="s">
        <v>25</v>
      </c>
      <c r="J69" s="36"/>
      <c r="K69" s="36"/>
    </row>
    <row r="70" customFormat="false" ht="12" hidden="false" customHeight="false" outlineLevel="0" collapsed="false">
      <c r="A70" s="42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6"/>
      <c r="K70" s="36"/>
    </row>
    <row r="71" customFormat="false" ht="12" hidden="false" customHeight="false" outlineLevel="0" collapsed="false">
      <c r="A71" s="30" t="s">
        <v>62</v>
      </c>
      <c r="B71" s="7"/>
      <c r="C71" s="7"/>
      <c r="D71" s="7"/>
      <c r="E71" s="7"/>
      <c r="F71" s="7"/>
      <c r="G71" s="7"/>
      <c r="H71" s="7"/>
      <c r="I71" s="31"/>
      <c r="J71" s="36"/>
      <c r="K71" s="36"/>
    </row>
    <row r="72" customFormat="false" ht="12" hidden="false" customHeight="false" outlineLevel="0" collapsed="false">
      <c r="A72" s="24" t="s">
        <v>63</v>
      </c>
      <c r="B72" s="25" t="n">
        <f aca="false">'BENDRA(V)'!B72+'BENDRA(Pg)'!B72+'BENDRA(Pr)'!B72</f>
        <v>11</v>
      </c>
      <c r="C72" s="25" t="n">
        <f aca="false">'BENDRA(V)'!C72+'BENDRA(Pg)'!C72+'BENDRA(Pr)'!C72</f>
        <v>122549</v>
      </c>
      <c r="D72" s="25" t="n">
        <f aca="false">'BENDRA(V)'!D72+'BENDRA(Pg)'!D72+'BENDRA(Pr)'!D72</f>
        <v>2453</v>
      </c>
      <c r="E72" s="25" t="n">
        <f aca="false">'BENDRA(V)'!E72+'BENDRA(Pg)'!E72+'BENDRA(Pr)'!E72</f>
        <v>47900</v>
      </c>
      <c r="F72" s="25" t="n">
        <f aca="false">'BENDRA(V)'!F72+'BENDRA(Pg)'!F72+'BENDRA(Pr)'!F72</f>
        <v>66850</v>
      </c>
      <c r="G72" s="25" t="n">
        <f aca="false">'BENDRA(V)'!G72+'BENDRA(Pg)'!G72+'BENDRA(Pr)'!G72</f>
        <v>12</v>
      </c>
      <c r="H72" s="25" t="n">
        <f aca="false">'BENDRA(V)'!H72+'BENDRA(Pg)'!H72+'BENDRA(Pr)'!H72</f>
        <v>9</v>
      </c>
      <c r="I72" s="26" t="n">
        <f aca="false">'BENDRA(V)'!I72+'BENDRA(Pg)'!I72+'BENDRA(Pr)'!I72</f>
        <v>9</v>
      </c>
      <c r="J72" s="36"/>
      <c r="K72" s="36"/>
    </row>
    <row r="73" customFormat="false" ht="12" hidden="false" customHeight="false" outlineLevel="0" collapsed="false">
      <c r="A73" s="24" t="s">
        <v>64</v>
      </c>
      <c r="B73" s="25" t="n">
        <f aca="false">'BENDRA(V)'!B73+'BENDRA(Pg)'!B73+'BENDRA(Pr)'!B73</f>
        <v>18</v>
      </c>
      <c r="C73" s="25" t="n">
        <f aca="false">'BENDRA(V)'!C73+'BENDRA(Pg)'!C73+'BENDRA(Pr)'!C73</f>
        <v>199960</v>
      </c>
      <c r="D73" s="25" t="n">
        <f aca="false">'BENDRA(V)'!D73+'BENDRA(Pg)'!D73+'BENDRA(Pr)'!D73</f>
        <v>4318</v>
      </c>
      <c r="E73" s="25" t="n">
        <f aca="false">'BENDRA(V)'!E73+'BENDRA(Pg)'!E73+'BENDRA(Pr)'!E73</f>
        <v>72751</v>
      </c>
      <c r="F73" s="25" t="n">
        <f aca="false">'BENDRA(V)'!F73+'BENDRA(Pg)'!F73+'BENDRA(Pr)'!F73</f>
        <v>89544</v>
      </c>
      <c r="G73" s="25" t="n">
        <f aca="false">'BENDRA(V)'!G73+'BENDRA(Pg)'!G73+'BENDRA(Pr)'!G73</f>
        <v>21</v>
      </c>
      <c r="H73" s="25" t="n">
        <f aca="false">'BENDRA(V)'!H73+'BENDRA(Pg)'!H73+'BENDRA(Pr)'!H73</f>
        <v>14</v>
      </c>
      <c r="I73" s="26" t="n">
        <f aca="false">'BENDRA(V)'!I73+'BENDRA(Pg)'!I73+'BENDRA(Pr)'!I73</f>
        <v>13</v>
      </c>
      <c r="J73" s="36"/>
      <c r="K73" s="36"/>
    </row>
    <row r="74" customFormat="false" ht="12" hidden="false" customHeight="false" outlineLevel="0" collapsed="false">
      <c r="A74" s="24" t="s">
        <v>65</v>
      </c>
      <c r="B74" s="25" t="n">
        <f aca="false">'BENDRA(V)'!B74+'BENDRA(Pg)'!B74+'BENDRA(Pr)'!B74</f>
        <v>21</v>
      </c>
      <c r="C74" s="25" t="n">
        <f aca="false">'BENDRA(V)'!C74+'BENDRA(Pg)'!C74+'BENDRA(Pr)'!C74</f>
        <v>166242</v>
      </c>
      <c r="D74" s="25" t="n">
        <f aca="false">'BENDRA(V)'!D74+'BENDRA(Pg)'!D74+'BENDRA(Pr)'!D74</f>
        <v>4749</v>
      </c>
      <c r="E74" s="25" t="n">
        <f aca="false">'BENDRA(V)'!E74+'BENDRA(Pg)'!E74+'BENDRA(Pr)'!E74</f>
        <v>65211</v>
      </c>
      <c r="F74" s="25" t="n">
        <f aca="false">'BENDRA(V)'!F74+'BENDRA(Pg)'!F74+'BENDRA(Pr)'!F74</f>
        <v>64399</v>
      </c>
      <c r="G74" s="25" t="n">
        <f aca="false">'BENDRA(V)'!G74+'BENDRA(Pg)'!G74+'BENDRA(Pr)'!G74</f>
        <v>23</v>
      </c>
      <c r="H74" s="25" t="n">
        <f aca="false">'BENDRA(V)'!H74+'BENDRA(Pg)'!H74+'BENDRA(Pr)'!H74</f>
        <v>12</v>
      </c>
      <c r="I74" s="26" t="n">
        <f aca="false">'BENDRA(V)'!I74+'BENDRA(Pg)'!I74+'BENDRA(Pr)'!I74</f>
        <v>11</v>
      </c>
      <c r="J74" s="36"/>
      <c r="K74" s="36"/>
    </row>
    <row r="75" customFormat="false" ht="12" hidden="false" customHeight="false" outlineLevel="0" collapsed="false">
      <c r="A75" s="24" t="s">
        <v>66</v>
      </c>
      <c r="B75" s="25" t="n">
        <f aca="false">'BENDRA(V)'!B75+'BENDRA(Pg)'!B75+'BENDRA(Pr)'!B75</f>
        <v>20</v>
      </c>
      <c r="C75" s="25" t="n">
        <f aca="false">'BENDRA(V)'!C75+'BENDRA(Pg)'!C75+'BENDRA(Pr)'!C75</f>
        <v>167245</v>
      </c>
      <c r="D75" s="25" t="n">
        <f aca="false">'BENDRA(V)'!D75+'BENDRA(Pg)'!D75+'BENDRA(Pr)'!D75</f>
        <v>4093</v>
      </c>
      <c r="E75" s="25" t="n">
        <f aca="false">'BENDRA(V)'!E75+'BENDRA(Pg)'!E75+'BENDRA(Pr)'!E75</f>
        <v>123049</v>
      </c>
      <c r="F75" s="25" t="n">
        <f aca="false">'BENDRA(V)'!F75+'BENDRA(Pg)'!F75+'BENDRA(Pr)'!F75</f>
        <v>33317</v>
      </c>
      <c r="G75" s="25" t="n">
        <f aca="false">'BENDRA(V)'!G75+'BENDRA(Pg)'!G75+'BENDRA(Pr)'!G75</f>
        <v>24</v>
      </c>
      <c r="H75" s="25" t="n">
        <f aca="false">'BENDRA(V)'!H75+'BENDRA(Pg)'!H75+'BENDRA(Pr)'!H75</f>
        <v>13</v>
      </c>
      <c r="I75" s="26" t="n">
        <f aca="false">'BENDRA(V)'!I75+'BENDRA(Pg)'!I75+'BENDRA(Pr)'!I75</f>
        <v>12</v>
      </c>
      <c r="J75" s="36"/>
      <c r="K75" s="36"/>
    </row>
    <row r="76" customFormat="false" ht="12" hidden="false" customHeight="false" outlineLevel="0" collapsed="false">
      <c r="A76" s="24" t="s">
        <v>67</v>
      </c>
      <c r="B76" s="25" t="n">
        <f aca="false">'BENDRA(V)'!B76+'BENDRA(Pg)'!B76+'BENDRA(Pr)'!B76</f>
        <v>25</v>
      </c>
      <c r="C76" s="25" t="n">
        <f aca="false">'BENDRA(V)'!C76+'BENDRA(Pg)'!C76+'BENDRA(Pr)'!C76</f>
        <v>276745</v>
      </c>
      <c r="D76" s="25" t="n">
        <f aca="false">'BENDRA(V)'!D76+'BENDRA(Pg)'!D76+'BENDRA(Pr)'!D76</f>
        <v>6383</v>
      </c>
      <c r="E76" s="25" t="n">
        <f aca="false">'BENDRA(V)'!E76+'BENDRA(Pg)'!E76+'BENDRA(Pr)'!E76</f>
        <v>181271</v>
      </c>
      <c r="F76" s="25" t="n">
        <f aca="false">'BENDRA(V)'!F76+'BENDRA(Pg)'!F76+'BENDRA(Pr)'!F76</f>
        <v>196852</v>
      </c>
      <c r="G76" s="25" t="n">
        <f aca="false">'BENDRA(V)'!G76+'BENDRA(Pg)'!G76+'BENDRA(Pr)'!G76</f>
        <v>19</v>
      </c>
      <c r="H76" s="25" t="n">
        <f aca="false">'BENDRA(V)'!H76+'BENDRA(Pg)'!H76+'BENDRA(Pr)'!H76</f>
        <v>15</v>
      </c>
      <c r="I76" s="26" t="n">
        <f aca="false">'BENDRA(V)'!I76+'BENDRA(Pg)'!I76+'BENDRA(Pr)'!I76</f>
        <v>15</v>
      </c>
      <c r="J76" s="36"/>
      <c r="K76" s="36"/>
    </row>
    <row r="77" customFormat="false" ht="12" hidden="false" customHeight="false" outlineLevel="0" collapsed="false">
      <c r="A77" s="24" t="s">
        <v>68</v>
      </c>
      <c r="B77" s="25" t="n">
        <f aca="false">'BENDRA(V)'!B77+'BENDRA(Pg)'!B77+'BENDRA(Pr)'!B77</f>
        <v>38</v>
      </c>
      <c r="C77" s="25" t="n">
        <f aca="false">'BENDRA(V)'!C77+'BENDRA(Pg)'!C77+'BENDRA(Pr)'!C77</f>
        <v>526699</v>
      </c>
      <c r="D77" s="25" t="n">
        <f aca="false">'BENDRA(V)'!D77+'BENDRA(Pg)'!D77+'BENDRA(Pr)'!D77</f>
        <v>19385</v>
      </c>
      <c r="E77" s="25" t="n">
        <f aca="false">'BENDRA(V)'!E77+'BENDRA(Pg)'!E77+'BENDRA(Pr)'!E77</f>
        <v>407815</v>
      </c>
      <c r="F77" s="25" t="n">
        <f aca="false">'BENDRA(V)'!F77+'BENDRA(Pg)'!F77+'BENDRA(Pr)'!F77</f>
        <v>361582</v>
      </c>
      <c r="G77" s="25" t="n">
        <f aca="false">'BENDRA(V)'!G77+'BENDRA(Pg)'!G77+'BENDRA(Pr)'!G77</f>
        <v>55</v>
      </c>
      <c r="H77" s="25" t="n">
        <f aca="false">'BENDRA(V)'!H77+'BENDRA(Pg)'!H77+'BENDRA(Pr)'!H77</f>
        <v>33</v>
      </c>
      <c r="I77" s="26" t="n">
        <f aca="false">'BENDRA(V)'!I77+'BENDRA(Pg)'!I77+'BENDRA(Pr)'!I77</f>
        <v>32</v>
      </c>
      <c r="J77" s="36"/>
      <c r="K77" s="36"/>
    </row>
    <row r="78" customFormat="false" ht="12" hidden="false" customHeight="false" outlineLevel="0" collapsed="false">
      <c r="A78" s="24" t="s">
        <v>69</v>
      </c>
      <c r="B78" s="25" t="n">
        <f aca="false">'BENDRA(V)'!B78+'BENDRA(Pg)'!B78+'BENDRA(Pr)'!B78</f>
        <v>28</v>
      </c>
      <c r="C78" s="25" t="n">
        <f aca="false">'BENDRA(V)'!C78+'BENDRA(Pg)'!C78+'BENDRA(Pr)'!C78</f>
        <v>203164</v>
      </c>
      <c r="D78" s="25" t="n">
        <f aca="false">'BENDRA(V)'!D78+'BENDRA(Pg)'!D78+'BENDRA(Pr)'!D78</f>
        <v>6857</v>
      </c>
      <c r="E78" s="25" t="n">
        <f aca="false">'BENDRA(V)'!E78+'BENDRA(Pg)'!E78+'BENDRA(Pr)'!E78</f>
        <v>97294</v>
      </c>
      <c r="F78" s="25" t="n">
        <f aca="false">'BENDRA(V)'!F78+'BENDRA(Pg)'!F78+'BENDRA(Pr)'!F78</f>
        <v>55740</v>
      </c>
      <c r="G78" s="25" t="n">
        <f aca="false">'BENDRA(V)'!G78+'BENDRA(Pg)'!G78+'BENDRA(Pr)'!G78</f>
        <v>31</v>
      </c>
      <c r="H78" s="25" t="n">
        <f aca="false">'BENDRA(V)'!H78+'BENDRA(Pg)'!H78+'BENDRA(Pr)'!H78</f>
        <v>13</v>
      </c>
      <c r="I78" s="26" t="n">
        <f aca="false">'BENDRA(V)'!I78+'BENDRA(Pg)'!I78+'BENDRA(Pr)'!I78</f>
        <v>9</v>
      </c>
      <c r="J78" s="36"/>
      <c r="K78" s="36"/>
    </row>
    <row r="79" customFormat="false" ht="15" hidden="false" customHeight="true" outlineLevel="0" collapsed="false">
      <c r="A79" s="43" t="s">
        <v>19</v>
      </c>
      <c r="B79" s="44" t="n">
        <f aca="false">SUM(B72:B78)</f>
        <v>161</v>
      </c>
      <c r="C79" s="44" t="n">
        <f aca="false">SUM(C72:C78)</f>
        <v>1662604</v>
      </c>
      <c r="D79" s="44" t="n">
        <f aca="false">SUM(D72:D78)</f>
        <v>48238</v>
      </c>
      <c r="E79" s="44" t="n">
        <f aca="false">SUM(E72:E78)</f>
        <v>995291</v>
      </c>
      <c r="F79" s="44" t="n">
        <f aca="false">SUM(F72:F78)</f>
        <v>868284</v>
      </c>
      <c r="G79" s="44" t="n">
        <f aca="false">SUM(G72:G78)</f>
        <v>185</v>
      </c>
      <c r="H79" s="44" t="n">
        <f aca="false">SUM(H72:H78)</f>
        <v>109</v>
      </c>
      <c r="I79" s="44" t="n">
        <f aca="false">SUM(I72:I78)</f>
        <v>101</v>
      </c>
      <c r="J79" s="36"/>
      <c r="K79" s="36"/>
    </row>
    <row r="80" customFormat="false" ht="12" hidden="false" customHeight="false" outlineLevel="0" collapsed="false">
      <c r="A80" s="30" t="s">
        <v>70</v>
      </c>
      <c r="B80" s="7"/>
      <c r="C80" s="7"/>
      <c r="D80" s="7"/>
      <c r="E80" s="7"/>
      <c r="F80" s="7"/>
      <c r="G80" s="7"/>
      <c r="H80" s="7"/>
      <c r="I80" s="31"/>
    </row>
    <row r="81" customFormat="false" ht="12" hidden="false" customHeight="false" outlineLevel="0" collapsed="false">
      <c r="A81" s="24" t="s">
        <v>71</v>
      </c>
      <c r="B81" s="25" t="n">
        <f aca="false">'BENDRA(V)'!B81+'BENDRA(Pg)'!B81+'BENDRA(Pr)'!B81</f>
        <v>21</v>
      </c>
      <c r="C81" s="25" t="n">
        <f aca="false">'BENDRA(V)'!C81+'BENDRA(Pg)'!C81+'BENDRA(Pr)'!C81</f>
        <v>219281</v>
      </c>
      <c r="D81" s="25" t="n">
        <f aca="false">'BENDRA(V)'!D81+'BENDRA(Pg)'!D81+'BENDRA(Pr)'!D81</f>
        <v>5019</v>
      </c>
      <c r="E81" s="25" t="n">
        <f aca="false">'BENDRA(V)'!E81+'BENDRA(Pg)'!E81+'BENDRA(Pr)'!E81</f>
        <v>67590</v>
      </c>
      <c r="F81" s="25" t="n">
        <f aca="false">'BENDRA(V)'!F81+'BENDRA(Pg)'!F81+'BENDRA(Pr)'!F81</f>
        <v>69657</v>
      </c>
      <c r="G81" s="25" t="n">
        <f aca="false">'BENDRA(V)'!G81+'BENDRA(Pg)'!G81+'BENDRA(Pr)'!G81</f>
        <v>26</v>
      </c>
      <c r="H81" s="25" t="n">
        <f aca="false">'BENDRA(V)'!H81+'BENDRA(Pg)'!H81+'BENDRA(Pr)'!H81</f>
        <v>17</v>
      </c>
      <c r="I81" s="26" t="n">
        <f aca="false">'BENDRA(V)'!I81+'BENDRA(Pg)'!I81+'BENDRA(Pr)'!I81</f>
        <v>13</v>
      </c>
    </row>
    <row r="82" customFormat="false" ht="12" hidden="false" customHeight="false" outlineLevel="0" collapsed="false">
      <c r="A82" s="24" t="s">
        <v>72</v>
      </c>
      <c r="B82" s="25" t="n">
        <f aca="false">'BENDRA(V)'!B82+'BENDRA(Pg)'!B82+'BENDRA(Pr)'!B82</f>
        <v>9</v>
      </c>
      <c r="C82" s="25" t="n">
        <f aca="false">'BENDRA(V)'!C82+'BENDRA(Pg)'!C82+'BENDRA(Pr)'!C82</f>
        <v>78683</v>
      </c>
      <c r="D82" s="25" t="n">
        <f aca="false">'BENDRA(V)'!D82+'BENDRA(Pg)'!D82+'BENDRA(Pr)'!D82</f>
        <v>1889</v>
      </c>
      <c r="E82" s="25" t="n">
        <f aca="false">'BENDRA(V)'!E82+'BENDRA(Pg)'!E82+'BENDRA(Pr)'!E82</f>
        <v>20151</v>
      </c>
      <c r="F82" s="25" t="n">
        <f aca="false">'BENDRA(V)'!F82+'BENDRA(Pg)'!F82+'BENDRA(Pr)'!F82</f>
        <v>18752</v>
      </c>
      <c r="G82" s="25" t="n">
        <f aca="false">'BENDRA(V)'!G82+'BENDRA(Pg)'!G82+'BENDRA(Pr)'!G82</f>
        <v>8</v>
      </c>
      <c r="H82" s="25" t="n">
        <f aca="false">'BENDRA(V)'!H82+'BENDRA(Pg)'!H82+'BENDRA(Pr)'!H82</f>
        <v>6</v>
      </c>
      <c r="I82" s="26" t="n">
        <f aca="false">'BENDRA(V)'!I82+'BENDRA(Pg)'!I82+'BENDRA(Pr)'!I82</f>
        <v>4</v>
      </c>
    </row>
    <row r="83" customFormat="false" ht="12" hidden="false" customHeight="false" outlineLevel="0" collapsed="false">
      <c r="A83" s="24" t="s">
        <v>73</v>
      </c>
      <c r="B83" s="25" t="n">
        <f aca="false">'BENDRA(V)'!B83+'BENDRA(Pg)'!B83+'BENDRA(Pr)'!B83</f>
        <v>17</v>
      </c>
      <c r="C83" s="25" t="n">
        <f aca="false">'BENDRA(V)'!C83+'BENDRA(Pg)'!C83+'BENDRA(Pr)'!C83</f>
        <v>145702</v>
      </c>
      <c r="D83" s="25" t="n">
        <f aca="false">'BENDRA(V)'!D83+'BENDRA(Pg)'!D83+'BENDRA(Pr)'!D83</f>
        <v>5539</v>
      </c>
      <c r="E83" s="25" t="n">
        <f aca="false">'BENDRA(V)'!E83+'BENDRA(Pg)'!E83+'BENDRA(Pr)'!E83</f>
        <v>89016</v>
      </c>
      <c r="F83" s="25" t="n">
        <f aca="false">'BENDRA(V)'!F83+'BENDRA(Pg)'!F83+'BENDRA(Pr)'!F83</f>
        <v>85055</v>
      </c>
      <c r="G83" s="25" t="n">
        <f aca="false">'BENDRA(V)'!G83+'BENDRA(Pg)'!G83+'BENDRA(Pr)'!G83</f>
        <v>19</v>
      </c>
      <c r="H83" s="25" t="n">
        <f aca="false">'BENDRA(V)'!H83+'BENDRA(Pg)'!H83+'BENDRA(Pr)'!H83</f>
        <v>11</v>
      </c>
      <c r="I83" s="26" t="n">
        <f aca="false">'BENDRA(V)'!I83+'BENDRA(Pg)'!I83+'BENDRA(Pr)'!I83</f>
        <v>10</v>
      </c>
    </row>
    <row r="84" customFormat="false" ht="12" hidden="false" customHeight="false" outlineLevel="0" collapsed="false">
      <c r="A84" s="24" t="s">
        <v>74</v>
      </c>
      <c r="B84" s="25" t="n">
        <f aca="false">'BENDRA(V)'!B84+'BENDRA(Pg)'!B84+'BENDRA(Pr)'!B84</f>
        <v>16</v>
      </c>
      <c r="C84" s="25" t="n">
        <f aca="false">'BENDRA(V)'!C84+'BENDRA(Pg)'!C84+'BENDRA(Pr)'!C84</f>
        <v>180773</v>
      </c>
      <c r="D84" s="25" t="n">
        <f aca="false">'BENDRA(V)'!D84+'BENDRA(Pg)'!D84+'BENDRA(Pr)'!D84</f>
        <v>4655</v>
      </c>
      <c r="E84" s="25" t="n">
        <f aca="false">'BENDRA(V)'!E84+'BENDRA(Pg)'!E84+'BENDRA(Pr)'!E84</f>
        <v>77431</v>
      </c>
      <c r="F84" s="25" t="n">
        <f aca="false">'BENDRA(V)'!F84+'BENDRA(Pg)'!F84+'BENDRA(Pr)'!F84</f>
        <v>50693</v>
      </c>
      <c r="G84" s="25" t="n">
        <f aca="false">'BENDRA(V)'!G84+'BENDRA(Pg)'!G84+'BENDRA(Pr)'!G84</f>
        <v>17</v>
      </c>
      <c r="H84" s="25" t="n">
        <f aca="false">'BENDRA(V)'!H84+'BENDRA(Pg)'!H84+'BENDRA(Pr)'!H84</f>
        <v>16</v>
      </c>
      <c r="I84" s="26" t="n">
        <f aca="false">'BENDRA(V)'!I84+'BENDRA(Pg)'!I84+'BENDRA(Pr)'!I84</f>
        <v>13</v>
      </c>
    </row>
    <row r="85" customFormat="false" ht="14.25" hidden="false" customHeight="true" outlineLevel="0" collapsed="false">
      <c r="A85" s="43" t="s">
        <v>19</v>
      </c>
      <c r="B85" s="44" t="n">
        <f aca="false">SUM(B81:B84)</f>
        <v>63</v>
      </c>
      <c r="C85" s="44" t="n">
        <f aca="false">SUM(C81:C84)</f>
        <v>624439</v>
      </c>
      <c r="D85" s="44" t="n">
        <f aca="false">SUM(D81:D84)</f>
        <v>17102</v>
      </c>
      <c r="E85" s="44" t="n">
        <f aca="false">SUM(E81:E84)</f>
        <v>254188</v>
      </c>
      <c r="F85" s="44" t="n">
        <f aca="false">SUM(F81:F84)</f>
        <v>224157</v>
      </c>
      <c r="G85" s="44" t="n">
        <f aca="false">SUM(G81:G84)</f>
        <v>70</v>
      </c>
      <c r="H85" s="44" t="n">
        <f aca="false">SUM(H81:H84)</f>
        <v>50</v>
      </c>
      <c r="I85" s="44" t="n">
        <f aca="false">SUM(I81:I84)</f>
        <v>40</v>
      </c>
    </row>
    <row r="86" customFormat="false" ht="12" hidden="false" customHeight="false" outlineLevel="0" collapsed="false">
      <c r="A86" s="30" t="s">
        <v>75</v>
      </c>
      <c r="B86" s="7"/>
      <c r="C86" s="7"/>
      <c r="D86" s="7"/>
      <c r="E86" s="7"/>
      <c r="F86" s="7"/>
      <c r="G86" s="7"/>
      <c r="H86" s="7"/>
      <c r="I86" s="31"/>
    </row>
    <row r="87" customFormat="false" ht="12" hidden="false" customHeight="false" outlineLevel="0" collapsed="false">
      <c r="A87" s="24" t="s">
        <v>76</v>
      </c>
      <c r="B87" s="25" t="n">
        <f aca="false">'BENDRA(V)'!B87+'BENDRA(Pg)'!B87+'BENDRA(Pr)'!B87</f>
        <v>37</v>
      </c>
      <c r="C87" s="25" t="n">
        <f aca="false">'BENDRA(V)'!C87+'BENDRA(Pg)'!C87+'BENDRA(Pr)'!C87</f>
        <v>264746</v>
      </c>
      <c r="D87" s="25" t="n">
        <f aca="false">'BENDRA(V)'!D87+'BENDRA(Pg)'!D87+'BENDRA(Pr)'!D87</f>
        <v>10596</v>
      </c>
      <c r="E87" s="25" t="n">
        <f aca="false">'BENDRA(V)'!E87+'BENDRA(Pg)'!E87+'BENDRA(Pr)'!E87</f>
        <v>201988</v>
      </c>
      <c r="F87" s="25" t="n">
        <f aca="false">'BENDRA(V)'!F87+'BENDRA(Pg)'!F87+'BENDRA(Pr)'!F87</f>
        <v>206858</v>
      </c>
      <c r="G87" s="25" t="n">
        <f aca="false">'BENDRA(V)'!G87+'BENDRA(Pg)'!G87+'BENDRA(Pr)'!G87</f>
        <v>41</v>
      </c>
      <c r="H87" s="25" t="n">
        <f aca="false">'BENDRA(V)'!H87+'BENDRA(Pg)'!H87+'BENDRA(Pr)'!H87</f>
        <v>21</v>
      </c>
      <c r="I87" s="26" t="n">
        <f aca="false">'BENDRA(V)'!I87+'BENDRA(Pg)'!I87+'BENDRA(Pr)'!I87</f>
        <v>16</v>
      </c>
    </row>
    <row r="88" customFormat="false" ht="12" hidden="false" customHeight="false" outlineLevel="0" collapsed="false">
      <c r="A88" s="24" t="s">
        <v>77</v>
      </c>
      <c r="B88" s="25" t="n">
        <f aca="false">'BENDRA(V)'!B88+'BENDRA(Pg)'!B88+'BENDRA(Pr)'!B88</f>
        <v>22</v>
      </c>
      <c r="C88" s="25" t="n">
        <f aca="false">'BENDRA(V)'!C88+'BENDRA(Pg)'!C88+'BENDRA(Pr)'!C88</f>
        <v>195690</v>
      </c>
      <c r="D88" s="25" t="n">
        <f aca="false">'BENDRA(V)'!D88+'BENDRA(Pg)'!D88+'BENDRA(Pr)'!D88</f>
        <v>7346</v>
      </c>
      <c r="E88" s="25" t="n">
        <f aca="false">'BENDRA(V)'!E88+'BENDRA(Pg)'!E88+'BENDRA(Pr)'!E88</f>
        <v>102169</v>
      </c>
      <c r="F88" s="25" t="n">
        <f aca="false">'BENDRA(V)'!F88+'BENDRA(Pg)'!F88+'BENDRA(Pr)'!F88</f>
        <v>130773</v>
      </c>
      <c r="G88" s="25" t="n">
        <f aca="false">'BENDRA(V)'!G88+'BENDRA(Pg)'!G88+'BENDRA(Pr)'!G88</f>
        <v>27</v>
      </c>
      <c r="H88" s="25" t="n">
        <f aca="false">'BENDRA(V)'!H88+'BENDRA(Pg)'!H88+'BENDRA(Pr)'!H88</f>
        <v>14</v>
      </c>
      <c r="I88" s="26" t="n">
        <f aca="false">'BENDRA(V)'!I88+'BENDRA(Pg)'!I88+'BENDRA(Pr)'!I88</f>
        <v>12</v>
      </c>
    </row>
    <row r="89" customFormat="false" ht="12" hidden="false" customHeight="false" outlineLevel="0" collapsed="false">
      <c r="A89" s="24" t="s">
        <v>78</v>
      </c>
      <c r="B89" s="25" t="n">
        <f aca="false">'BENDRA(V)'!B89+'BENDRA(Pg)'!B89+'BENDRA(Pr)'!B89</f>
        <v>6</v>
      </c>
      <c r="C89" s="25" t="n">
        <f aca="false">'BENDRA(V)'!C89+'BENDRA(Pg)'!C89+'BENDRA(Pr)'!C89</f>
        <v>51517</v>
      </c>
      <c r="D89" s="25" t="n">
        <f aca="false">'BENDRA(V)'!D89+'BENDRA(Pg)'!D89+'BENDRA(Pr)'!D89</f>
        <v>1616</v>
      </c>
      <c r="E89" s="25" t="n">
        <f aca="false">'BENDRA(V)'!E89+'BENDRA(Pg)'!E89+'BENDRA(Pr)'!E89</f>
        <v>23181</v>
      </c>
      <c r="F89" s="25" t="n">
        <f aca="false">'BENDRA(V)'!F89+'BENDRA(Pg)'!F89+'BENDRA(Pr)'!F89</f>
        <v>20238</v>
      </c>
      <c r="G89" s="25" t="n">
        <f aca="false">'BENDRA(V)'!G89+'BENDRA(Pg)'!G89+'BENDRA(Pr)'!G89</f>
        <v>7</v>
      </c>
      <c r="H89" s="25" t="n">
        <f aca="false">'BENDRA(V)'!H89+'BENDRA(Pg)'!H89+'BENDRA(Pr)'!H89</f>
        <v>3</v>
      </c>
      <c r="I89" s="26" t="n">
        <f aca="false">'BENDRA(V)'!I89+'BENDRA(Pg)'!I89+'BENDRA(Pr)'!I89</f>
        <v>3</v>
      </c>
    </row>
    <row r="90" customFormat="false" ht="12" hidden="false" customHeight="false" outlineLevel="0" collapsed="false">
      <c r="A90" s="24" t="s">
        <v>79</v>
      </c>
      <c r="B90" s="25" t="n">
        <f aca="false">'BENDRA(V)'!B90+'BENDRA(Pg)'!B90+'BENDRA(Pr)'!B90</f>
        <v>30</v>
      </c>
      <c r="C90" s="25" t="n">
        <f aca="false">'BENDRA(V)'!C90+'BENDRA(Pg)'!C90+'BENDRA(Pr)'!C90</f>
        <v>331844</v>
      </c>
      <c r="D90" s="25" t="n">
        <f aca="false">'BENDRA(V)'!D90+'BENDRA(Pg)'!D90+'BENDRA(Pr)'!D90</f>
        <v>11182</v>
      </c>
      <c r="E90" s="25" t="n">
        <f aca="false">'BENDRA(V)'!E90+'BENDRA(Pg)'!E90+'BENDRA(Pr)'!E90</f>
        <v>112955</v>
      </c>
      <c r="F90" s="25" t="n">
        <f aca="false">'BENDRA(V)'!F90+'BENDRA(Pg)'!F90+'BENDRA(Pr)'!F90</f>
        <v>126942</v>
      </c>
      <c r="G90" s="25" t="n">
        <f aca="false">'BENDRA(V)'!G90+'BENDRA(Pg)'!G90+'BENDRA(Pr)'!G90</f>
        <v>38</v>
      </c>
      <c r="H90" s="25" t="n">
        <f aca="false">'BENDRA(V)'!H90+'BENDRA(Pg)'!H90+'BENDRA(Pr)'!H90</f>
        <v>25</v>
      </c>
      <c r="I90" s="26" t="n">
        <f aca="false">'BENDRA(V)'!I90+'BENDRA(Pg)'!I90+'BENDRA(Pr)'!I90</f>
        <v>25</v>
      </c>
    </row>
    <row r="91" customFormat="false" ht="16.5" hidden="false" customHeight="true" outlineLevel="0" collapsed="false">
      <c r="A91" s="43" t="s">
        <v>19</v>
      </c>
      <c r="B91" s="44" t="n">
        <f aca="false">SUM(B87:B90)</f>
        <v>95</v>
      </c>
      <c r="C91" s="44" t="n">
        <f aca="false">SUM(C87:C90)</f>
        <v>843797</v>
      </c>
      <c r="D91" s="44" t="n">
        <f aca="false">SUM(D87:D90)</f>
        <v>30740</v>
      </c>
      <c r="E91" s="44" t="n">
        <f aca="false">SUM(E87:E90)</f>
        <v>440293</v>
      </c>
      <c r="F91" s="44" t="n">
        <f aca="false">SUM(F87:F90)</f>
        <v>484811</v>
      </c>
      <c r="G91" s="44" t="n">
        <f aca="false">SUM(G87:G90)</f>
        <v>113</v>
      </c>
      <c r="H91" s="44" t="n">
        <f aca="false">SUM(H87:H90)</f>
        <v>63</v>
      </c>
      <c r="I91" s="44" t="n">
        <f aca="false">SUM(I87:I90)</f>
        <v>56</v>
      </c>
    </row>
    <row r="92" customFormat="false" ht="12" hidden="false" customHeight="false" outlineLevel="0" collapsed="false">
      <c r="A92" s="30" t="s">
        <v>80</v>
      </c>
      <c r="B92" s="7"/>
      <c r="C92" s="7"/>
      <c r="D92" s="7"/>
      <c r="E92" s="7"/>
      <c r="F92" s="7"/>
      <c r="G92" s="7"/>
      <c r="H92" s="7"/>
      <c r="I92" s="31"/>
    </row>
    <row r="93" customFormat="false" ht="12" hidden="false" customHeight="false" outlineLevel="0" collapsed="false">
      <c r="A93" s="24" t="s">
        <v>81</v>
      </c>
      <c r="B93" s="25" t="n">
        <f aca="false">'BENDRA(V)'!B93+'BENDRA(Pg)'!B93+'BENDRA(Pr)'!B93</f>
        <v>14</v>
      </c>
      <c r="C93" s="25" t="n">
        <f aca="false">'BENDRA(V)'!C93+'BENDRA(Pg)'!C93+'BENDRA(Pr)'!C93</f>
        <v>177355</v>
      </c>
      <c r="D93" s="25" t="n">
        <f aca="false">'BENDRA(V)'!D93+'BENDRA(Pg)'!D93+'BENDRA(Pr)'!D93</f>
        <v>4036</v>
      </c>
      <c r="E93" s="25" t="n">
        <f aca="false">'BENDRA(V)'!E93+'BENDRA(Pg)'!E93+'BENDRA(Pr)'!E93</f>
        <v>60090</v>
      </c>
      <c r="F93" s="25" t="n">
        <f aca="false">'BENDRA(V)'!F93+'BENDRA(Pg)'!F93+'BENDRA(Pr)'!F93</f>
        <v>59741</v>
      </c>
      <c r="G93" s="25" t="n">
        <f aca="false">'BENDRA(V)'!G93+'BENDRA(Pg)'!G93+'BENDRA(Pr)'!G93</f>
        <v>15</v>
      </c>
      <c r="H93" s="25" t="n">
        <f aca="false">'BENDRA(V)'!H93+'BENDRA(Pg)'!H93+'BENDRA(Pr)'!H93</f>
        <v>13</v>
      </c>
      <c r="I93" s="26" t="n">
        <f aca="false">'BENDRA(V)'!I93+'BENDRA(Pg)'!I93+'BENDRA(Pr)'!I93</f>
        <v>10</v>
      </c>
    </row>
    <row r="94" customFormat="false" ht="12" hidden="false" customHeight="false" outlineLevel="0" collapsed="false">
      <c r="A94" s="24" t="s">
        <v>82</v>
      </c>
      <c r="B94" s="25" t="n">
        <f aca="false">'BENDRA(V)'!B94+'BENDRA(Pg)'!B94+'BENDRA(Pr)'!B94</f>
        <v>10</v>
      </c>
      <c r="C94" s="25" t="n">
        <f aca="false">'BENDRA(V)'!C94+'BENDRA(Pg)'!C94+'BENDRA(Pr)'!C94</f>
        <v>153769</v>
      </c>
      <c r="D94" s="25" t="n">
        <f aca="false">'BENDRA(V)'!D94+'BENDRA(Pg)'!D94+'BENDRA(Pr)'!D94</f>
        <v>2912</v>
      </c>
      <c r="E94" s="25" t="n">
        <f aca="false">'BENDRA(V)'!E94+'BENDRA(Pg)'!E94+'BENDRA(Pr)'!E94</f>
        <v>57717</v>
      </c>
      <c r="F94" s="25" t="n">
        <f aca="false">'BENDRA(V)'!F94+'BENDRA(Pg)'!F94+'BENDRA(Pr)'!F94</f>
        <v>66819</v>
      </c>
      <c r="G94" s="25" t="n">
        <f aca="false">'BENDRA(V)'!G94+'BENDRA(Pg)'!G94+'BENDRA(Pr)'!G94</f>
        <v>13</v>
      </c>
      <c r="H94" s="25" t="n">
        <f aca="false">'BENDRA(V)'!H94+'BENDRA(Pg)'!H94+'BENDRA(Pr)'!H94</f>
        <v>6</v>
      </c>
      <c r="I94" s="26" t="n">
        <f aca="false">'BENDRA(V)'!I94+'BENDRA(Pg)'!I94+'BENDRA(Pr)'!I94</f>
        <v>3</v>
      </c>
    </row>
    <row r="95" customFormat="false" ht="12" hidden="false" customHeight="false" outlineLevel="0" collapsed="false">
      <c r="A95" s="24" t="s">
        <v>83</v>
      </c>
      <c r="B95" s="25" t="n">
        <f aca="false">'BENDRA(V)'!B95+'BENDRA(Pg)'!B95+'BENDRA(Pr)'!B95</f>
        <v>3</v>
      </c>
      <c r="C95" s="25" t="n">
        <f aca="false">'BENDRA(V)'!C95+'BENDRA(Pg)'!C95+'BENDRA(Pr)'!C95</f>
        <v>52881</v>
      </c>
      <c r="D95" s="25" t="n">
        <f aca="false">'BENDRA(V)'!D95+'BENDRA(Pg)'!D95+'BENDRA(Pr)'!D95</f>
        <v>1591</v>
      </c>
      <c r="E95" s="25" t="n">
        <f aca="false">'BENDRA(V)'!E95+'BENDRA(Pg)'!E95+'BENDRA(Pr)'!E95</f>
        <v>18656</v>
      </c>
      <c r="F95" s="25" t="n">
        <f aca="false">'BENDRA(V)'!F95+'BENDRA(Pg)'!F95+'BENDRA(Pr)'!F95</f>
        <v>18811</v>
      </c>
      <c r="G95" s="25" t="n">
        <f aca="false">'BENDRA(V)'!G95+'BENDRA(Pg)'!G95+'BENDRA(Pr)'!G95</f>
        <v>5</v>
      </c>
      <c r="H95" s="25" t="n">
        <f aca="false">'BENDRA(V)'!H95+'BENDRA(Pg)'!H95+'BENDRA(Pr)'!H95</f>
        <v>3</v>
      </c>
      <c r="I95" s="26" t="n">
        <f aca="false">'BENDRA(V)'!I95+'BENDRA(Pg)'!I95+'BENDRA(Pr)'!I95</f>
        <v>3</v>
      </c>
    </row>
    <row r="96" customFormat="false" ht="12" hidden="false" customHeight="false" outlineLevel="0" collapsed="false">
      <c r="A96" s="24" t="s">
        <v>84</v>
      </c>
      <c r="B96" s="25" t="n">
        <f aca="false">'BENDRA(V)'!B96+'BENDRA(Pg)'!B96+'BENDRA(Pr)'!B96</f>
        <v>17</v>
      </c>
      <c r="C96" s="25" t="n">
        <f aca="false">'BENDRA(V)'!C96+'BENDRA(Pg)'!C96+'BENDRA(Pr)'!C96</f>
        <v>114630</v>
      </c>
      <c r="D96" s="25" t="n">
        <f aca="false">'BENDRA(V)'!D96+'BENDRA(Pg)'!D96+'BENDRA(Pr)'!D96</f>
        <v>4681</v>
      </c>
      <c r="E96" s="25" t="n">
        <f aca="false">'BENDRA(V)'!E96+'BENDRA(Pg)'!E96+'BENDRA(Pr)'!E96</f>
        <v>87194</v>
      </c>
      <c r="F96" s="25" t="n">
        <f aca="false">'BENDRA(V)'!F96+'BENDRA(Pg)'!F96+'BENDRA(Pr)'!F96</f>
        <v>123211</v>
      </c>
      <c r="G96" s="25" t="n">
        <f aca="false">'BENDRA(V)'!G96+'BENDRA(Pg)'!G96+'BENDRA(Pr)'!G96</f>
        <v>23</v>
      </c>
      <c r="H96" s="25" t="n">
        <f aca="false">'BENDRA(V)'!H96+'BENDRA(Pg)'!H96+'BENDRA(Pr)'!H96</f>
        <v>15</v>
      </c>
      <c r="I96" s="26" t="n">
        <f aca="false">'BENDRA(V)'!I96+'BENDRA(Pg)'!I96+'BENDRA(Pr)'!I96</f>
        <v>15</v>
      </c>
    </row>
    <row r="97" customFormat="false" ht="12" hidden="false" customHeight="false" outlineLevel="0" collapsed="false">
      <c r="A97" s="24" t="s">
        <v>85</v>
      </c>
      <c r="B97" s="25" t="n">
        <f aca="false">'BENDRA(V)'!B97+'BENDRA(Pg)'!B97+'BENDRA(Pr)'!B97</f>
        <v>6</v>
      </c>
      <c r="C97" s="25" t="n">
        <f aca="false">'BENDRA(V)'!C97+'BENDRA(Pg)'!C97+'BENDRA(Pr)'!C97</f>
        <v>72392</v>
      </c>
      <c r="D97" s="25" t="n">
        <f aca="false">'BENDRA(V)'!D97+'BENDRA(Pg)'!D97+'BENDRA(Pr)'!D97</f>
        <v>4136</v>
      </c>
      <c r="E97" s="25" t="n">
        <f aca="false">'BENDRA(V)'!E97+'BENDRA(Pg)'!E97+'BENDRA(Pr)'!E97</f>
        <v>95386</v>
      </c>
      <c r="F97" s="25" t="n">
        <f aca="false">'BENDRA(V)'!F97+'BENDRA(Pg)'!F97+'BENDRA(Pr)'!F97</f>
        <v>70854</v>
      </c>
      <c r="G97" s="25" t="n">
        <f aca="false">'BENDRA(V)'!G97+'BENDRA(Pg)'!G97+'BENDRA(Pr)'!G97</f>
        <v>12</v>
      </c>
      <c r="H97" s="25" t="n">
        <f aca="false">'BENDRA(V)'!H97+'BENDRA(Pg)'!H97+'BENDRA(Pr)'!H97</f>
        <v>1</v>
      </c>
      <c r="I97" s="26" t="n">
        <f aca="false">'BENDRA(V)'!I97+'BENDRA(Pg)'!I97+'BENDRA(Pr)'!I97</f>
        <v>7</v>
      </c>
    </row>
    <row r="98" customFormat="false" ht="12" hidden="false" customHeight="false" outlineLevel="0" collapsed="false">
      <c r="A98" s="24" t="s">
        <v>86</v>
      </c>
      <c r="B98" s="25" t="n">
        <f aca="false">'BENDRA(V)'!B98+'BENDRA(Pg)'!B98+'BENDRA(Pr)'!B98</f>
        <v>19</v>
      </c>
      <c r="C98" s="25" t="n">
        <f aca="false">'BENDRA(V)'!C98+'BENDRA(Pg)'!C98+'BENDRA(Pr)'!C98</f>
        <v>182018</v>
      </c>
      <c r="D98" s="25" t="n">
        <f aca="false">'BENDRA(V)'!D98+'BENDRA(Pg)'!D98+'BENDRA(Pr)'!D98</f>
        <v>5026</v>
      </c>
      <c r="E98" s="25" t="n">
        <f aca="false">'BENDRA(V)'!E98+'BENDRA(Pg)'!E98+'BENDRA(Pr)'!E98</f>
        <v>63302</v>
      </c>
      <c r="F98" s="25" t="n">
        <f aca="false">'BENDRA(V)'!F98+'BENDRA(Pg)'!F98+'BENDRA(Pr)'!F98</f>
        <v>139359</v>
      </c>
      <c r="G98" s="25" t="n">
        <f aca="false">'BENDRA(V)'!G98+'BENDRA(Pg)'!G98+'BENDRA(Pr)'!G98</f>
        <v>19</v>
      </c>
      <c r="H98" s="25" t="n">
        <f aca="false">'BENDRA(V)'!H98+'BENDRA(Pg)'!H98+'BENDRA(Pr)'!H98</f>
        <v>5</v>
      </c>
      <c r="I98" s="26" t="n">
        <f aca="false">'BENDRA(V)'!I98+'BENDRA(Pg)'!I98+'BENDRA(Pr)'!I98</f>
        <v>5</v>
      </c>
    </row>
    <row r="99" customFormat="false" ht="14.25" hidden="false" customHeight="true" outlineLevel="0" collapsed="false">
      <c r="A99" s="43" t="s">
        <v>19</v>
      </c>
      <c r="B99" s="44" t="n">
        <f aca="false">SUM(B93:B98)</f>
        <v>69</v>
      </c>
      <c r="C99" s="44" t="n">
        <f aca="false">SUM(C93:C98)</f>
        <v>753045</v>
      </c>
      <c r="D99" s="44" t="n">
        <f aca="false">SUM(D93:D98)</f>
        <v>22382</v>
      </c>
      <c r="E99" s="44" t="n">
        <f aca="false">SUM(E93:E98)</f>
        <v>382345</v>
      </c>
      <c r="F99" s="44" t="n">
        <f aca="false">SUM(F93:F98)</f>
        <v>478795</v>
      </c>
      <c r="G99" s="44" t="n">
        <f aca="false">SUM(G93:G98)</f>
        <v>87</v>
      </c>
      <c r="H99" s="44" t="n">
        <f aca="false">SUM(H93:H98)</f>
        <v>43</v>
      </c>
      <c r="I99" s="44" t="n">
        <f aca="false">SUM(I93:I98)</f>
        <v>43</v>
      </c>
    </row>
    <row r="100" customFormat="false" ht="12" hidden="false" customHeight="false" outlineLevel="0" collapsed="false">
      <c r="A100" s="30" t="s">
        <v>87</v>
      </c>
      <c r="B100" s="7"/>
      <c r="C100" s="7"/>
      <c r="D100" s="7"/>
      <c r="E100" s="7"/>
      <c r="F100" s="7"/>
      <c r="G100" s="7"/>
      <c r="H100" s="7"/>
      <c r="I100" s="31"/>
    </row>
    <row r="101" customFormat="false" ht="12" hidden="false" customHeight="false" outlineLevel="0" collapsed="false">
      <c r="A101" s="24" t="s">
        <v>88</v>
      </c>
      <c r="B101" s="25" t="n">
        <f aca="false">'BENDRA(V)'!B101+'BENDRA(Pg)'!B101+'BENDRA(Pr)'!B101</f>
        <v>14</v>
      </c>
      <c r="C101" s="25" t="n">
        <f aca="false">'BENDRA(V)'!C101+'BENDRA(Pg)'!C101+'BENDRA(Pr)'!C101</f>
        <v>115967</v>
      </c>
      <c r="D101" s="25" t="n">
        <f aca="false">'BENDRA(V)'!D101+'BENDRA(Pg)'!D101+'BENDRA(Pr)'!D101</f>
        <v>3706</v>
      </c>
      <c r="E101" s="25" t="n">
        <f aca="false">'BENDRA(V)'!E101+'BENDRA(Pg)'!E101+'BENDRA(Pr)'!E101</f>
        <v>53610</v>
      </c>
      <c r="F101" s="25" t="n">
        <f aca="false">'BENDRA(V)'!F101+'BENDRA(Pg)'!F101+'BENDRA(Pr)'!F101</f>
        <v>75445</v>
      </c>
      <c r="G101" s="25" t="n">
        <f aca="false">'BENDRA(V)'!G101+'BENDRA(Pg)'!G101+'BENDRA(Pr)'!G101</f>
        <v>19</v>
      </c>
      <c r="H101" s="25" t="n">
        <f aca="false">'BENDRA(V)'!H101+'BENDRA(Pg)'!H101+'BENDRA(Pr)'!H101</f>
        <v>9</v>
      </c>
      <c r="I101" s="26" t="n">
        <f aca="false">'BENDRA(V)'!I101+'BENDRA(Pg)'!I101+'BENDRA(Pr)'!I101</f>
        <v>9</v>
      </c>
    </row>
    <row r="102" customFormat="false" ht="12" hidden="false" customHeight="false" outlineLevel="0" collapsed="false">
      <c r="A102" s="24" t="s">
        <v>89</v>
      </c>
      <c r="B102" s="25" t="n">
        <f aca="false">'BENDRA(V)'!B102+'BENDRA(Pg)'!B102+'BENDRA(Pr)'!B102</f>
        <v>29</v>
      </c>
      <c r="C102" s="25" t="n">
        <f aca="false">'BENDRA(V)'!C102+'BENDRA(Pg)'!C102+'BENDRA(Pr)'!C102</f>
        <v>164107</v>
      </c>
      <c r="D102" s="25" t="n">
        <f aca="false">'BENDRA(V)'!D102+'BENDRA(Pg)'!D102+'BENDRA(Pr)'!D102</f>
        <v>5954</v>
      </c>
      <c r="E102" s="25" t="n">
        <f aca="false">'BENDRA(V)'!E102+'BENDRA(Pg)'!E102+'BENDRA(Pr)'!E102</f>
        <v>127535</v>
      </c>
      <c r="F102" s="25" t="n">
        <f aca="false">'BENDRA(V)'!F102+'BENDRA(Pg)'!F102+'BENDRA(Pr)'!F102</f>
        <v>123779</v>
      </c>
      <c r="G102" s="25" t="n">
        <f aca="false">'BENDRA(V)'!G102+'BENDRA(Pg)'!G102+'BENDRA(Pr)'!G102</f>
        <v>19</v>
      </c>
      <c r="H102" s="25" t="n">
        <f aca="false">'BENDRA(V)'!H102+'BENDRA(Pg)'!H102+'BENDRA(Pr)'!H102</f>
        <v>21</v>
      </c>
      <c r="I102" s="26" t="n">
        <f aca="false">'BENDRA(V)'!I102+'BENDRA(Pg)'!I102+'BENDRA(Pr)'!I102</f>
        <v>12</v>
      </c>
    </row>
    <row r="103" customFormat="false" ht="12" hidden="false" customHeight="false" outlineLevel="0" collapsed="false">
      <c r="A103" s="24" t="s">
        <v>90</v>
      </c>
      <c r="B103" s="25" t="n">
        <f aca="false">'BENDRA(V)'!B103+'BENDRA(Pg)'!B103+'BENDRA(Pr)'!B103</f>
        <v>22</v>
      </c>
      <c r="C103" s="25" t="n">
        <f aca="false">'BENDRA(V)'!C103+'BENDRA(Pg)'!C103+'BENDRA(Pr)'!C103</f>
        <v>101878</v>
      </c>
      <c r="D103" s="25" t="n">
        <f aca="false">'BENDRA(V)'!D103+'BENDRA(Pg)'!D103+'BENDRA(Pr)'!D103</f>
        <v>3159</v>
      </c>
      <c r="E103" s="25" t="n">
        <f aca="false">'BENDRA(V)'!E103+'BENDRA(Pg)'!E103+'BENDRA(Pr)'!E103</f>
        <v>52079</v>
      </c>
      <c r="F103" s="25" t="n">
        <f aca="false">'BENDRA(V)'!F103+'BENDRA(Pg)'!F103+'BENDRA(Pr)'!F103</f>
        <v>47999</v>
      </c>
      <c r="G103" s="25" t="n">
        <f aca="false">'BENDRA(V)'!G103+'BENDRA(Pg)'!G103+'BENDRA(Pr)'!G103</f>
        <v>14</v>
      </c>
      <c r="H103" s="25" t="n">
        <f aca="false">'BENDRA(V)'!H103+'BENDRA(Pg)'!H103+'BENDRA(Pr)'!H103</f>
        <v>9</v>
      </c>
      <c r="I103" s="26" t="n">
        <f aca="false">'BENDRA(V)'!I103+'BENDRA(Pg)'!I103+'BENDRA(Pr)'!I103</f>
        <v>7</v>
      </c>
    </row>
    <row r="104" customFormat="false" ht="12" hidden="false" customHeight="false" outlineLevel="0" collapsed="false">
      <c r="A104" s="24" t="s">
        <v>91</v>
      </c>
      <c r="B104" s="25" t="n">
        <f aca="false">'BENDRA(V)'!B104+'BENDRA(Pg)'!B104+'BENDRA(Pr)'!B104</f>
        <v>16</v>
      </c>
      <c r="C104" s="25" t="n">
        <f aca="false">'BENDRA(V)'!C104+'BENDRA(Pg)'!C104+'BENDRA(Pr)'!C104</f>
        <v>192808</v>
      </c>
      <c r="D104" s="25" t="n">
        <f aca="false">'BENDRA(V)'!D104+'BENDRA(Pg)'!D104+'BENDRA(Pr)'!D104</f>
        <v>4995</v>
      </c>
      <c r="E104" s="25" t="n">
        <f aca="false">'BENDRA(V)'!E104+'BENDRA(Pg)'!E104+'BENDRA(Pr)'!E104</f>
        <v>96988</v>
      </c>
      <c r="F104" s="25" t="n">
        <f aca="false">'BENDRA(V)'!F104+'BENDRA(Pg)'!F104+'BENDRA(Pr)'!F104</f>
        <v>117194</v>
      </c>
      <c r="G104" s="25" t="n">
        <f aca="false">'BENDRA(V)'!G104+'BENDRA(Pg)'!G104+'BENDRA(Pr)'!G104</f>
        <v>20</v>
      </c>
      <c r="H104" s="25" t="n">
        <f aca="false">'BENDRA(V)'!H104+'BENDRA(Pg)'!H104+'BENDRA(Pr)'!H104</f>
        <v>11</v>
      </c>
      <c r="I104" s="26" t="n">
        <f aca="false">'BENDRA(V)'!I104+'BENDRA(Pg)'!I104+'BENDRA(Pr)'!I104</f>
        <v>10</v>
      </c>
    </row>
    <row r="105" customFormat="false" ht="12" hidden="false" customHeight="false" outlineLevel="0" collapsed="false">
      <c r="A105" s="24" t="s">
        <v>92</v>
      </c>
      <c r="B105" s="25" t="n">
        <f aca="false">'BENDRA(V)'!B105+'BENDRA(Pg)'!B105+'BENDRA(Pr)'!B105</f>
        <v>15</v>
      </c>
      <c r="C105" s="25" t="n">
        <f aca="false">'BENDRA(V)'!C105+'BENDRA(Pg)'!C105+'BENDRA(Pr)'!C105</f>
        <v>163089</v>
      </c>
      <c r="D105" s="25" t="n">
        <f aca="false">'BENDRA(V)'!D105+'BENDRA(Pg)'!D105+'BENDRA(Pr)'!D105</f>
        <v>5114</v>
      </c>
      <c r="E105" s="25" t="n">
        <f aca="false">'BENDRA(V)'!E105+'BENDRA(Pg)'!E105+'BENDRA(Pr)'!E105</f>
        <v>78340</v>
      </c>
      <c r="F105" s="25" t="n">
        <f aca="false">'BENDRA(V)'!F105+'BENDRA(Pg)'!F105+'BENDRA(Pr)'!F105</f>
        <v>98059</v>
      </c>
      <c r="G105" s="25" t="n">
        <f aca="false">'BENDRA(V)'!G105+'BENDRA(Pg)'!G105+'BENDRA(Pr)'!G105</f>
        <v>19</v>
      </c>
      <c r="H105" s="25" t="n">
        <f aca="false">'BENDRA(V)'!H105+'BENDRA(Pg)'!H105+'BENDRA(Pr)'!H105</f>
        <v>14</v>
      </c>
      <c r="I105" s="26" t="n">
        <f aca="false">'BENDRA(V)'!I105+'BENDRA(Pg)'!I105+'BENDRA(Pr)'!I105</f>
        <v>11</v>
      </c>
    </row>
    <row r="106" customFormat="false" ht="12" hidden="false" customHeight="false" outlineLevel="0" collapsed="false">
      <c r="A106" s="24" t="s">
        <v>93</v>
      </c>
      <c r="B106" s="25" t="n">
        <f aca="false">'BENDRA(V)'!B106+'BENDRA(Pg)'!B106+'BENDRA(Pr)'!B106</f>
        <v>15</v>
      </c>
      <c r="C106" s="25" t="n">
        <f aca="false">'BENDRA(V)'!C106+'BENDRA(Pg)'!C106+'BENDRA(Pr)'!C106</f>
        <v>191001</v>
      </c>
      <c r="D106" s="25" t="n">
        <f aca="false">'BENDRA(V)'!D106+'BENDRA(Pg)'!D106+'BENDRA(Pr)'!D106</f>
        <v>5522</v>
      </c>
      <c r="E106" s="25" t="n">
        <f aca="false">'BENDRA(V)'!E106+'BENDRA(Pg)'!E106+'BENDRA(Pr)'!E106</f>
        <v>82361</v>
      </c>
      <c r="F106" s="25" t="n">
        <f aca="false">'BENDRA(V)'!F106+'BENDRA(Pg)'!F106+'BENDRA(Pr)'!F106</f>
        <v>121583</v>
      </c>
      <c r="G106" s="25" t="n">
        <f aca="false">'BENDRA(V)'!G106+'BENDRA(Pg)'!G106+'BENDRA(Pr)'!G106</f>
        <v>25</v>
      </c>
      <c r="H106" s="25" t="n">
        <f aca="false">'BENDRA(V)'!H106+'BENDRA(Pg)'!H106+'BENDRA(Pr)'!H106</f>
        <v>13</v>
      </c>
      <c r="I106" s="26" t="n">
        <f aca="false">'BENDRA(V)'!I106+'BENDRA(Pg)'!I106+'BENDRA(Pr)'!I106</f>
        <v>13</v>
      </c>
    </row>
    <row r="107" customFormat="false" ht="12" hidden="false" customHeight="false" outlineLevel="0" collapsed="false">
      <c r="A107" s="24" t="s">
        <v>94</v>
      </c>
      <c r="B107" s="25" t="n">
        <f aca="false">'BENDRA(V)'!B107+'BENDRA(Pg)'!B107+'BENDRA(Pr)'!B107</f>
        <v>113</v>
      </c>
      <c r="C107" s="25" t="n">
        <f aca="false">'BENDRA(V)'!C107+'BENDRA(Pg)'!C107+'BENDRA(Pr)'!C107</f>
        <v>1490835</v>
      </c>
      <c r="D107" s="25" t="n">
        <f aca="false">'BENDRA(V)'!D107+'BENDRA(Pg)'!D107+'BENDRA(Pr)'!D107</f>
        <v>83535</v>
      </c>
      <c r="E107" s="25" t="n">
        <f aca="false">'BENDRA(V)'!E107+'BENDRA(Pg)'!E107+'BENDRA(Pr)'!E107</f>
        <v>1322179</v>
      </c>
      <c r="F107" s="25" t="n">
        <f aca="false">'BENDRA(V)'!F107+'BENDRA(Pg)'!F107+'BENDRA(Pr)'!F107</f>
        <v>1307751</v>
      </c>
      <c r="G107" s="25" t="n">
        <f aca="false">'BENDRA(V)'!G107+'BENDRA(Pg)'!G107+'BENDRA(Pr)'!G107</f>
        <v>199</v>
      </c>
      <c r="H107" s="25" t="n">
        <f aca="false">'BENDRA(V)'!H107+'BENDRA(Pg)'!H107+'BENDRA(Pr)'!H107</f>
        <v>104</v>
      </c>
      <c r="I107" s="26" t="n">
        <f aca="false">'BENDRA(V)'!I107+'BENDRA(Pg)'!I107+'BENDRA(Pr)'!I107</f>
        <v>90</v>
      </c>
    </row>
    <row r="108" customFormat="false" ht="12" hidden="false" customHeight="false" outlineLevel="0" collapsed="false">
      <c r="A108" s="24" t="s">
        <v>95</v>
      </c>
      <c r="B108" s="25" t="n">
        <f aca="false">'BENDRA(V)'!B108+'BENDRA(Pg)'!B108+'BENDRA(Pr)'!B108</f>
        <v>65</v>
      </c>
      <c r="C108" s="25" t="n">
        <f aca="false">'BENDRA(V)'!C108+'BENDRA(Pg)'!C108+'BENDRA(Pr)'!C108</f>
        <v>361200</v>
      </c>
      <c r="D108" s="25" t="n">
        <f aca="false">'BENDRA(V)'!D108+'BENDRA(Pg)'!D108+'BENDRA(Pr)'!D108</f>
        <v>11694</v>
      </c>
      <c r="E108" s="25" t="n">
        <f aca="false">'BENDRA(V)'!E108+'BENDRA(Pg)'!E108+'BENDRA(Pr)'!E108</f>
        <v>164573</v>
      </c>
      <c r="F108" s="25" t="n">
        <f aca="false">'BENDRA(V)'!F108+'BENDRA(Pg)'!F108+'BENDRA(Pr)'!F108</f>
        <v>38318</v>
      </c>
      <c r="G108" s="25" t="n">
        <f aca="false">'BENDRA(V)'!G108+'BENDRA(Pg)'!G108+'BENDRA(Pr)'!G108</f>
        <v>68</v>
      </c>
      <c r="H108" s="25" t="n">
        <f aca="false">'BENDRA(V)'!H108+'BENDRA(Pg)'!H108+'BENDRA(Pr)'!H108</f>
        <v>42</v>
      </c>
      <c r="I108" s="26" t="n">
        <f aca="false">'BENDRA(V)'!I108+'BENDRA(Pg)'!I108+'BENDRA(Pr)'!I108</f>
        <v>37</v>
      </c>
    </row>
    <row r="109" customFormat="false" ht="14.25" hidden="false" customHeight="true" outlineLevel="0" collapsed="false">
      <c r="A109" s="43" t="s">
        <v>19</v>
      </c>
      <c r="B109" s="44" t="n">
        <f aca="false">SUM(B101:B108)</f>
        <v>289</v>
      </c>
      <c r="C109" s="44" t="n">
        <f aca="false">SUM(C101:C108)</f>
        <v>2780885</v>
      </c>
      <c r="D109" s="44" t="n">
        <f aca="false">SUM(D101:D108)</f>
        <v>123679</v>
      </c>
      <c r="E109" s="44" t="n">
        <f aca="false">SUM(E101:E108)</f>
        <v>1977665</v>
      </c>
      <c r="F109" s="44" t="n">
        <f aca="false">SUM(F101:F108)</f>
        <v>1930128</v>
      </c>
      <c r="G109" s="44" t="n">
        <f aca="false">SUM(G101:G108)</f>
        <v>383</v>
      </c>
      <c r="H109" s="44" t="n">
        <f aca="false">SUM(H101:H108)</f>
        <v>223</v>
      </c>
      <c r="I109" s="44" t="n">
        <f aca="false">SUM(I101:I108)</f>
        <v>189</v>
      </c>
    </row>
    <row r="110" s="29" customFormat="true" ht="18" hidden="false" customHeight="true" outlineLevel="0" collapsed="false">
      <c r="A110" s="27" t="s">
        <v>96</v>
      </c>
      <c r="B110" s="28" t="n">
        <f aca="false">B17+B27+B36+B43+B51+B79+B85+B91+B99+B109</f>
        <v>1312</v>
      </c>
      <c r="C110" s="28" t="n">
        <f aca="false">C17+C27+C36+C43+C51+C79+C85+C91+C99+C109</f>
        <v>13535874</v>
      </c>
      <c r="D110" s="28" t="n">
        <f aca="false">D17+D27+D36+D43+D51+D79+D85+D91+D99+D109</f>
        <v>468100</v>
      </c>
      <c r="E110" s="28" t="n">
        <f aca="false">E17+E27+E36+E43+E51+E79+E85+E91+E99+E109</f>
        <v>8421733</v>
      </c>
      <c r="F110" s="28" t="n">
        <f aca="false">F17+F27+F36+F43+F51+F79+F85+F91+F99+F109</f>
        <v>8737166</v>
      </c>
      <c r="G110" s="28" t="n">
        <f aca="false">G17+G27+G36+G43+G51+G79+G85+G91+G99+G109</f>
        <v>1682</v>
      </c>
      <c r="H110" s="28" t="n">
        <f aca="false">H17+H27+H36+H43+H51+H79+H85+H91+H99+H109</f>
        <v>985</v>
      </c>
      <c r="I110" s="28" t="n">
        <f aca="false">I17+I27+I36+I43+I51+I79+I85+I91+I99+I109</f>
        <v>891</v>
      </c>
    </row>
    <row r="111" customFormat="false" ht="12" hidden="false" customHeight="false" outlineLevel="0" collapsed="false">
      <c r="A111" s="45"/>
    </row>
    <row r="112" customFormat="false" ht="12" hidden="false" customHeight="false" outlineLevel="0" collapsed="false">
      <c r="A112" s="45"/>
    </row>
    <row r="113" customFormat="false" ht="12" hidden="false" customHeight="false" outlineLevel="0" collapsed="false">
      <c r="A113" s="45"/>
    </row>
    <row r="114" customFormat="false" ht="12" hidden="false" customHeight="false" outlineLevel="0" collapsed="false">
      <c r="A114" s="45"/>
    </row>
    <row r="115" customFormat="false" ht="12" hidden="false" customHeight="false" outlineLevel="0" collapsed="false">
      <c r="A115" s="45"/>
    </row>
    <row r="116" customFormat="false" ht="12" hidden="false" customHeight="false" outlineLevel="0" collapsed="false">
      <c r="A116" s="45"/>
    </row>
    <row r="117" customFormat="false" ht="12" hidden="false" customHeight="false" outlineLevel="0" collapsed="false">
      <c r="A117" s="45"/>
    </row>
    <row r="118" customFormat="false" ht="12" hidden="false" customHeight="false" outlineLevel="0" collapsed="false">
      <c r="A118" s="45"/>
    </row>
    <row r="119" customFormat="false" ht="12" hidden="false" customHeight="false" outlineLevel="0" collapsed="false">
      <c r="A119" s="45"/>
    </row>
    <row r="120" customFormat="false" ht="12" hidden="false" customHeight="false" outlineLevel="0" collapsed="false">
      <c r="A120" s="45"/>
    </row>
    <row r="121" customFormat="false" ht="12" hidden="false" customHeight="false" outlineLevel="0" collapsed="false">
      <c r="A121" s="45"/>
    </row>
    <row r="122" customFormat="false" ht="12" hidden="false" customHeight="false" outlineLevel="0" collapsed="false">
      <c r="A122" s="45"/>
    </row>
    <row r="123" customFormat="false" ht="12" hidden="false" customHeight="false" outlineLevel="0" collapsed="false">
      <c r="A123" s="45"/>
    </row>
    <row r="124" customFormat="false" ht="12" hidden="false" customHeight="false" outlineLevel="0" collapsed="false">
      <c r="A124" s="45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</row>
    <row r="128" customFormat="false" ht="12" hidden="false" customHeight="false" outlineLevel="0" collapsed="false">
      <c r="A128" s="45"/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>
      <c r="A132" s="45"/>
    </row>
    <row r="133" customFormat="false" ht="12" hidden="false" customHeight="false" outlineLevel="0" collapsed="false">
      <c r="A133" s="45"/>
    </row>
    <row r="134" customFormat="false" ht="12" hidden="false" customHeight="false" outlineLevel="0" collapsed="false">
      <c r="A134" s="45"/>
    </row>
    <row r="135" customFormat="false" ht="12" hidden="false" customHeight="false" outlineLevel="0" collapsed="false">
      <c r="A135" s="45"/>
    </row>
    <row r="136" customFormat="false" ht="12" hidden="false" customHeight="false" outlineLevel="0" collapsed="false">
      <c r="A136" s="45"/>
    </row>
    <row r="137" customFormat="false" ht="12" hidden="false" customHeight="false" outlineLevel="0" collapsed="false">
      <c r="A137" s="45"/>
    </row>
    <row r="138" customFormat="false" ht="12" hidden="false" customHeight="false" outlineLevel="0" collapsed="false">
      <c r="A138" s="45"/>
    </row>
    <row r="139" customFormat="false" ht="12" hidden="false" customHeight="false" outlineLevel="0" collapsed="false">
      <c r="A139" s="45"/>
    </row>
    <row r="140" customFormat="false" ht="12" hidden="false" customHeight="false" outlineLevel="0" collapsed="false">
      <c r="A140" s="45"/>
    </row>
    <row r="141" customFormat="false" ht="12" hidden="false" customHeight="false" outlineLevel="0" collapsed="false">
      <c r="A141" s="45"/>
    </row>
    <row r="142" customFormat="false" ht="12" hidden="false" customHeight="false" outlineLevel="0" collapsed="false">
      <c r="A142" s="45"/>
    </row>
    <row r="143" customFormat="false" ht="12" hidden="false" customHeight="false" outlineLevel="0" collapsed="false">
      <c r="A143" s="45"/>
    </row>
    <row r="144" customFormat="false" ht="12" hidden="false" customHeight="false" outlineLevel="0" collapsed="false">
      <c r="A144" s="45"/>
    </row>
    <row r="145" customFormat="false" ht="12" hidden="false" customHeight="false" outlineLevel="0" collapsed="false">
      <c r="A145" s="45"/>
    </row>
    <row r="146" customFormat="false" ht="12" hidden="false" customHeight="false" outlineLevel="0" collapsed="false">
      <c r="A146" s="45"/>
    </row>
    <row r="147" customFormat="false" ht="12" hidden="false" customHeight="false" outlineLevel="0" collapsed="false">
      <c r="A147" s="45"/>
    </row>
    <row r="148" customFormat="false" ht="12" hidden="false" customHeight="false" outlineLevel="0" collapsed="false">
      <c r="A148" s="45"/>
    </row>
    <row r="149" customFormat="false" ht="12" hidden="false" customHeight="false" outlineLevel="0" collapsed="false">
      <c r="A149" s="45"/>
    </row>
    <row r="150" customFormat="false" ht="12" hidden="false" customHeight="false" outlineLevel="0" collapsed="false">
      <c r="A150" s="45"/>
    </row>
    <row r="151" customFormat="false" ht="12" hidden="false" customHeight="false" outlineLevel="0" collapsed="false">
      <c r="A151" s="45"/>
    </row>
    <row r="152" customFormat="false" ht="12" hidden="false" customHeight="false" outlineLevel="0" collapsed="false">
      <c r="A152" s="45"/>
    </row>
    <row r="153" customFormat="false" ht="12" hidden="false" customHeight="false" outlineLevel="0" collapsed="false">
      <c r="A153" s="45"/>
    </row>
    <row r="154" customFormat="false" ht="12" hidden="false" customHeight="false" outlineLevel="0" collapsed="false">
      <c r="A154" s="45"/>
    </row>
    <row r="155" customFormat="false" ht="12" hidden="false" customHeight="false" outlineLevel="0" collapsed="false">
      <c r="A155" s="45"/>
    </row>
    <row r="156" customFormat="false" ht="12" hidden="false" customHeight="false" outlineLevel="0" collapsed="false">
      <c r="A156" s="45"/>
    </row>
    <row r="157" customFormat="false" ht="12" hidden="false" customHeight="false" outlineLevel="0" collapsed="false">
      <c r="A157" s="45"/>
    </row>
    <row r="158" customFormat="false" ht="12" hidden="false" customHeight="false" outlineLevel="0" collapsed="false">
      <c r="A158" s="45"/>
    </row>
    <row r="159" customFormat="false" ht="12" hidden="false" customHeight="false" outlineLevel="0" collapsed="false">
      <c r="A159" s="45"/>
    </row>
    <row r="160" customFormat="false" ht="12" hidden="false" customHeight="false" outlineLevel="0" collapsed="false">
      <c r="A160" s="45"/>
    </row>
    <row r="161" customFormat="false" ht="12" hidden="false" customHeight="false" outlineLevel="0" collapsed="false">
      <c r="A161" s="45"/>
    </row>
    <row r="162" customFormat="false" ht="12" hidden="false" customHeight="false" outlineLevel="0" collapsed="false">
      <c r="A162" s="45"/>
    </row>
    <row r="163" customFormat="false" ht="12" hidden="false" customHeight="false" outlineLevel="0" collapsed="false">
      <c r="A163" s="45"/>
    </row>
    <row r="164" customFormat="false" ht="12" hidden="false" customHeight="false" outlineLevel="0" collapsed="false">
      <c r="A164" s="45"/>
    </row>
    <row r="165" customFormat="false" ht="12" hidden="false" customHeight="false" outlineLevel="0" collapsed="false">
      <c r="A165" s="45"/>
    </row>
    <row r="166" customFormat="false" ht="12" hidden="false" customHeight="false" outlineLevel="0" collapsed="false">
      <c r="A166" s="45"/>
    </row>
    <row r="167" customFormat="false" ht="12" hidden="false" customHeight="false" outlineLevel="0" collapsed="false">
      <c r="A167" s="45"/>
    </row>
    <row r="168" customFormat="false" ht="12" hidden="false" customHeight="false" outlineLevel="0" collapsed="false">
      <c r="A168" s="45"/>
    </row>
    <row r="169" customFormat="false" ht="12" hidden="false" customHeight="false" outlineLevel="0" collapsed="false">
      <c r="A169" s="45"/>
    </row>
    <row r="170" customFormat="false" ht="12" hidden="false" customHeight="false" outlineLevel="0" collapsed="false">
      <c r="A170" s="45"/>
    </row>
    <row r="171" customFormat="false" ht="12" hidden="false" customHeight="false" outlineLevel="0" collapsed="false">
      <c r="A171" s="45"/>
    </row>
    <row r="172" customFormat="false" ht="12" hidden="false" customHeight="false" outlineLevel="0" collapsed="false">
      <c r="A172" s="4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85" activeCellId="0" sqref="C85: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0.56"/>
    <col collapsed="false" customWidth="true" hidden="false" outlineLevel="0" max="2" min="2" style="103" width="7.99"/>
    <col collapsed="false" customWidth="true" hidden="false" outlineLevel="0" max="3" min="3" style="103" width="7.42"/>
    <col collapsed="false" customWidth="true" hidden="false" outlineLevel="0" max="4" min="4" style="103" width="7.99"/>
    <col collapsed="false" customWidth="true" hidden="false" outlineLevel="0" max="5" min="5" style="103" width="7.14"/>
    <col collapsed="false" customWidth="true" hidden="false" outlineLevel="0" max="6" min="6" style="103" width="7.85"/>
    <col collapsed="false" customWidth="true" hidden="false" outlineLevel="0" max="8" min="7" style="103" width="7.28"/>
    <col collapsed="false" customWidth="true" hidden="false" outlineLevel="0" max="9" min="9" style="103" width="6.13"/>
    <col collapsed="false" customWidth="true" hidden="false" outlineLevel="0" max="10" min="10" style="103" width="7.56"/>
    <col collapsed="false" customWidth="true" hidden="false" outlineLevel="0" max="11" min="11" style="103" width="5.56"/>
    <col collapsed="false" customWidth="true" hidden="false" outlineLevel="0" max="12" min="12" style="103" width="6.85"/>
    <col collapsed="false" customWidth="true" hidden="false" outlineLevel="0" max="13" min="13" style="103" width="5.85"/>
    <col collapsed="false" customWidth="true" hidden="false" outlineLevel="0" max="14" min="14" style="103" width="8.28"/>
    <col collapsed="false" customWidth="true" hidden="false" outlineLevel="0" max="15" min="15" style="103" width="7.85"/>
    <col collapsed="false" customWidth="true" hidden="false" outlineLevel="0" max="16" min="16" style="103" width="7.14"/>
    <col collapsed="false" customWidth="true" hidden="false" outlineLevel="0" max="17" min="17" style="103" width="7.42"/>
    <col collapsed="false" customWidth="true" hidden="false" outlineLevel="0" max="18" min="18" style="103" width="9.28"/>
    <col collapsed="false" customWidth="false" hidden="false" outlineLevel="0" max="257" min="19" style="103" width="9.14"/>
  </cols>
  <sheetData>
    <row r="1" customFormat="false" ht="15.75" hidden="false" customHeight="false" outlineLevel="0" collapsed="false">
      <c r="A1" s="104" t="s">
        <v>98</v>
      </c>
      <c r="J1" s="52"/>
    </row>
    <row r="2" customFormat="false" ht="9.75" hidden="false" customHeight="true" outlineLevel="0" collapsed="false">
      <c r="A2" s="52"/>
    </row>
    <row r="3" customFormat="false" ht="12.75" hidden="false" customHeight="false" outlineLevel="0" collapsed="false">
      <c r="B3" s="105" t="s">
        <v>159</v>
      </c>
      <c r="C3" s="105"/>
      <c r="D3" s="105"/>
      <c r="E3" s="105"/>
      <c r="F3" s="105"/>
      <c r="G3" s="46"/>
      <c r="H3" s="106" t="s">
        <v>160</v>
      </c>
      <c r="J3" s="106"/>
      <c r="K3" s="106"/>
      <c r="L3" s="106"/>
      <c r="M3" s="106"/>
      <c r="N3" s="106"/>
      <c r="O3" s="106"/>
      <c r="P3" s="106"/>
      <c r="Q3" s="106"/>
      <c r="R3" s="107"/>
    </row>
    <row r="4" s="108" customFormat="true" ht="11.45" hidden="false" customHeight="true" outlineLevel="0" collapsed="false">
      <c r="A4" s="57"/>
      <c r="B4" s="59" t="s">
        <v>161</v>
      </c>
      <c r="C4" s="59"/>
      <c r="D4" s="59"/>
      <c r="E4" s="59"/>
      <c r="F4" s="59"/>
      <c r="G4" s="100"/>
      <c r="H4" s="57"/>
      <c r="I4" s="67" t="s">
        <v>162</v>
      </c>
      <c r="J4" s="67"/>
      <c r="K4" s="67"/>
      <c r="L4" s="67"/>
      <c r="M4" s="67"/>
      <c r="N4" s="67" t="s">
        <v>163</v>
      </c>
      <c r="O4" s="67"/>
      <c r="P4" s="57" t="s">
        <v>164</v>
      </c>
      <c r="Q4" s="57" t="s">
        <v>164</v>
      </c>
      <c r="R4" s="57" t="s">
        <v>165</v>
      </c>
    </row>
    <row r="5" s="108" customFormat="true" ht="11.45" hidden="false" customHeight="true" outlineLevel="0" collapsed="false">
      <c r="A5" s="78"/>
      <c r="B5" s="81" t="s">
        <v>166</v>
      </c>
      <c r="C5" s="109" t="s">
        <v>128</v>
      </c>
      <c r="D5" s="57" t="s">
        <v>166</v>
      </c>
      <c r="E5" s="109" t="s">
        <v>128</v>
      </c>
      <c r="F5" s="82" t="s">
        <v>167</v>
      </c>
      <c r="G5" s="110" t="s">
        <v>128</v>
      </c>
      <c r="H5" s="57" t="s">
        <v>168</v>
      </c>
      <c r="I5" s="64"/>
      <c r="J5" s="67" t="s">
        <v>128</v>
      </c>
      <c r="K5" s="67"/>
      <c r="L5" s="67"/>
      <c r="M5" s="67"/>
      <c r="N5" s="75" t="s">
        <v>169</v>
      </c>
      <c r="O5" s="57" t="s">
        <v>124</v>
      </c>
      <c r="P5" s="64" t="s">
        <v>170</v>
      </c>
      <c r="Q5" s="64" t="s">
        <v>170</v>
      </c>
      <c r="R5" s="64" t="s">
        <v>171</v>
      </c>
    </row>
    <row r="6" s="108" customFormat="true" ht="11.45" hidden="false" customHeight="true" outlineLevel="0" collapsed="false">
      <c r="A6" s="99" t="s">
        <v>3</v>
      </c>
      <c r="B6" s="81" t="s">
        <v>172</v>
      </c>
      <c r="C6" s="109"/>
      <c r="D6" s="64" t="s">
        <v>172</v>
      </c>
      <c r="E6" s="109"/>
      <c r="F6" s="82" t="s">
        <v>173</v>
      </c>
      <c r="G6" s="110"/>
      <c r="H6" s="64" t="s">
        <v>174</v>
      </c>
      <c r="I6" s="64"/>
      <c r="J6" s="57"/>
      <c r="K6" s="81"/>
      <c r="L6" s="57"/>
      <c r="M6" s="75"/>
      <c r="N6" s="74" t="s">
        <v>175</v>
      </c>
      <c r="O6" s="64" t="s">
        <v>176</v>
      </c>
      <c r="P6" s="64" t="s">
        <v>177</v>
      </c>
      <c r="Q6" s="64" t="s">
        <v>177</v>
      </c>
      <c r="R6" s="64" t="s">
        <v>178</v>
      </c>
    </row>
    <row r="7" s="108" customFormat="true" ht="11.45" hidden="false" customHeight="true" outlineLevel="0" collapsed="false">
      <c r="A7" s="99" t="s">
        <v>10</v>
      </c>
      <c r="B7" s="82" t="s">
        <v>173</v>
      </c>
      <c r="C7" s="74"/>
      <c r="D7" s="64" t="s">
        <v>173</v>
      </c>
      <c r="E7" s="74"/>
      <c r="F7" s="64" t="s">
        <v>179</v>
      </c>
      <c r="G7" s="74"/>
      <c r="H7" s="64" t="s">
        <v>180</v>
      </c>
      <c r="I7" s="64" t="s">
        <v>19</v>
      </c>
      <c r="J7" s="64" t="s">
        <v>181</v>
      </c>
      <c r="K7" s="81" t="s">
        <v>11</v>
      </c>
      <c r="L7" s="64" t="s">
        <v>182</v>
      </c>
      <c r="M7" s="74" t="s">
        <v>183</v>
      </c>
      <c r="N7" s="74" t="s">
        <v>184</v>
      </c>
      <c r="O7" s="64" t="s">
        <v>185</v>
      </c>
      <c r="P7" s="64" t="s">
        <v>186</v>
      </c>
      <c r="Q7" s="64" t="s">
        <v>186</v>
      </c>
      <c r="R7" s="64" t="s">
        <v>187</v>
      </c>
    </row>
    <row r="8" s="108" customFormat="true" ht="11.45" hidden="false" customHeight="true" outlineLevel="0" collapsed="false">
      <c r="A8" s="78"/>
      <c r="B8" s="82" t="s">
        <v>179</v>
      </c>
      <c r="C8" s="74" t="s">
        <v>188</v>
      </c>
      <c r="D8" s="64" t="s">
        <v>179</v>
      </c>
      <c r="E8" s="74" t="s">
        <v>188</v>
      </c>
      <c r="F8" s="64" t="s">
        <v>13</v>
      </c>
      <c r="G8" s="74" t="s">
        <v>188</v>
      </c>
      <c r="H8" s="64" t="s">
        <v>13</v>
      </c>
      <c r="I8" s="64"/>
      <c r="J8" s="64" t="s">
        <v>189</v>
      </c>
      <c r="K8" s="81"/>
      <c r="L8" s="64" t="s">
        <v>190</v>
      </c>
      <c r="M8" s="74"/>
      <c r="N8" s="74" t="s">
        <v>191</v>
      </c>
      <c r="O8" s="111"/>
      <c r="P8" s="64" t="s">
        <v>192</v>
      </c>
      <c r="Q8" s="64" t="s">
        <v>193</v>
      </c>
      <c r="R8" s="64" t="s">
        <v>194</v>
      </c>
    </row>
    <row r="9" s="108" customFormat="true" ht="11.45" hidden="false" customHeight="true" outlineLevel="0" collapsed="false">
      <c r="A9" s="78"/>
      <c r="B9" s="82" t="s">
        <v>195</v>
      </c>
      <c r="C9" s="74" t="s">
        <v>13</v>
      </c>
      <c r="D9" s="64" t="s">
        <v>142</v>
      </c>
      <c r="E9" s="74" t="s">
        <v>142</v>
      </c>
      <c r="F9" s="64" t="s">
        <v>142</v>
      </c>
      <c r="G9" s="74" t="s">
        <v>142</v>
      </c>
      <c r="H9" s="78"/>
      <c r="I9" s="64"/>
      <c r="J9" s="64" t="s">
        <v>196</v>
      </c>
      <c r="K9" s="81"/>
      <c r="L9" s="64"/>
      <c r="M9" s="74"/>
      <c r="N9" s="74" t="s">
        <v>197</v>
      </c>
      <c r="O9" s="64"/>
      <c r="P9" s="64" t="s">
        <v>198</v>
      </c>
      <c r="Q9" s="64" t="s">
        <v>199</v>
      </c>
      <c r="R9" s="64" t="s">
        <v>200</v>
      </c>
    </row>
    <row r="10" s="108" customFormat="true" ht="11.45" hidden="false" customHeight="true" outlineLevel="0" collapsed="false">
      <c r="A10" s="83"/>
      <c r="B10" s="72" t="s">
        <v>19</v>
      </c>
      <c r="C10" s="74"/>
      <c r="D10" s="73" t="s">
        <v>19</v>
      </c>
      <c r="E10" s="74"/>
      <c r="F10" s="64" t="s">
        <v>19</v>
      </c>
      <c r="G10" s="74"/>
      <c r="H10" s="73" t="s">
        <v>19</v>
      </c>
      <c r="I10" s="111"/>
      <c r="J10" s="64"/>
      <c r="K10" s="81"/>
      <c r="L10" s="64"/>
      <c r="M10" s="74"/>
      <c r="N10" s="84" t="s">
        <v>19</v>
      </c>
      <c r="O10" s="112"/>
      <c r="P10" s="73" t="s">
        <v>13</v>
      </c>
      <c r="Q10" s="73" t="s">
        <v>13</v>
      </c>
      <c r="R10" s="73" t="s">
        <v>13</v>
      </c>
    </row>
    <row r="11" s="108" customFormat="true" ht="11.45" hidden="false" customHeight="true" outlineLevel="0" collapsed="false">
      <c r="A11" s="67" t="n">
        <v>0</v>
      </c>
      <c r="B11" s="67" t="n">
        <v>1</v>
      </c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  <c r="H11" s="67" t="n">
        <v>7</v>
      </c>
      <c r="I11" s="67" t="n">
        <v>8</v>
      </c>
      <c r="J11" s="67" t="n">
        <v>9</v>
      </c>
      <c r="K11" s="67" t="n">
        <v>10</v>
      </c>
      <c r="L11" s="67" t="n">
        <v>11</v>
      </c>
      <c r="M11" s="67" t="n">
        <v>12</v>
      </c>
      <c r="N11" s="67" t="n">
        <v>13</v>
      </c>
      <c r="O11" s="67" t="n">
        <v>14</v>
      </c>
      <c r="P11" s="67" t="n">
        <v>15</v>
      </c>
      <c r="Q11" s="67" t="n">
        <v>16</v>
      </c>
      <c r="R11" s="67" t="n">
        <v>17</v>
      </c>
    </row>
    <row r="12" customFormat="false" ht="12.75" hidden="false" customHeight="true" outlineLevel="0" collapsed="false">
      <c r="A12" s="87" t="s">
        <v>26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4"/>
    </row>
    <row r="13" customFormat="false" ht="11.45" hidden="false" customHeight="true" outlineLevel="0" collapsed="false">
      <c r="A13" s="47" t="s">
        <v>27</v>
      </c>
      <c r="B13" s="113" t="n">
        <v>20</v>
      </c>
      <c r="C13" s="113" t="n">
        <v>10</v>
      </c>
      <c r="D13" s="113" t="n">
        <v>20</v>
      </c>
      <c r="E13" s="113" t="n">
        <v>10</v>
      </c>
      <c r="F13" s="113" t="n">
        <v>26</v>
      </c>
      <c r="G13" s="113" t="n">
        <v>16</v>
      </c>
      <c r="H13" s="113" t="n">
        <v>2</v>
      </c>
      <c r="I13" s="113" t="n">
        <f aca="false">J13+K13+L13+M13</f>
        <v>2</v>
      </c>
      <c r="J13" s="113" t="n">
        <v>2</v>
      </c>
      <c r="K13" s="113" t="n">
        <v>0</v>
      </c>
      <c r="L13" s="113" t="n">
        <v>0</v>
      </c>
      <c r="M13" s="113" t="n">
        <v>0</v>
      </c>
      <c r="N13" s="113" t="n">
        <v>202</v>
      </c>
      <c r="O13" s="113" t="n">
        <v>174</v>
      </c>
      <c r="P13" s="113" t="n">
        <v>478</v>
      </c>
      <c r="Q13" s="113" t="n">
        <v>320</v>
      </c>
      <c r="R13" s="114" t="n">
        <v>0</v>
      </c>
    </row>
    <row r="14" customFormat="false" ht="11.45" hidden="false" customHeight="true" outlineLevel="0" collapsed="false">
      <c r="A14" s="47" t="s">
        <v>28</v>
      </c>
      <c r="B14" s="113" t="n">
        <v>17</v>
      </c>
      <c r="C14" s="113" t="n">
        <v>9</v>
      </c>
      <c r="D14" s="113" t="n">
        <v>17</v>
      </c>
      <c r="E14" s="113" t="n">
        <v>9</v>
      </c>
      <c r="F14" s="113" t="n">
        <v>23</v>
      </c>
      <c r="G14" s="113" t="n">
        <v>14</v>
      </c>
      <c r="H14" s="113" t="n">
        <v>6</v>
      </c>
      <c r="I14" s="113" t="n">
        <f aca="false">J14+K14+L14+M14</f>
        <v>6</v>
      </c>
      <c r="J14" s="113" t="n">
        <v>6</v>
      </c>
      <c r="K14" s="113" t="n">
        <v>0</v>
      </c>
      <c r="L14" s="113" t="n">
        <v>0</v>
      </c>
      <c r="M14" s="113" t="n">
        <v>0</v>
      </c>
      <c r="N14" s="113" t="n">
        <v>223</v>
      </c>
      <c r="O14" s="113" t="n">
        <v>221</v>
      </c>
      <c r="P14" s="113" t="n">
        <v>463</v>
      </c>
      <c r="Q14" s="113" t="n">
        <v>463</v>
      </c>
      <c r="R14" s="114" t="n">
        <v>0</v>
      </c>
    </row>
    <row r="15" customFormat="false" ht="11.45" hidden="false" customHeight="true" outlineLevel="0" collapsed="false">
      <c r="A15" s="47" t="s">
        <v>29</v>
      </c>
      <c r="B15" s="113" t="n">
        <v>45</v>
      </c>
      <c r="C15" s="113" t="n">
        <v>17</v>
      </c>
      <c r="D15" s="113" t="n">
        <v>45</v>
      </c>
      <c r="E15" s="113" t="n">
        <v>17</v>
      </c>
      <c r="F15" s="113" t="n">
        <v>45</v>
      </c>
      <c r="G15" s="113" t="n">
        <v>17</v>
      </c>
      <c r="H15" s="113" t="n">
        <v>4</v>
      </c>
      <c r="I15" s="113" t="n">
        <f aca="false">J15+K15+L15+M15</f>
        <v>4</v>
      </c>
      <c r="J15" s="113" t="n">
        <v>4</v>
      </c>
      <c r="K15" s="113" t="n">
        <v>0</v>
      </c>
      <c r="L15" s="113" t="n">
        <v>0</v>
      </c>
      <c r="M15" s="113" t="n">
        <v>0</v>
      </c>
      <c r="N15" s="113" t="n">
        <v>395</v>
      </c>
      <c r="O15" s="113" t="n">
        <v>395</v>
      </c>
      <c r="P15" s="113" t="n">
        <v>740</v>
      </c>
      <c r="Q15" s="113" t="n">
        <v>740</v>
      </c>
      <c r="R15" s="114" t="n">
        <v>1</v>
      </c>
    </row>
    <row r="16" customFormat="false" ht="11.45" hidden="false" customHeight="true" outlineLevel="0" collapsed="false">
      <c r="A16" s="47" t="s">
        <v>30</v>
      </c>
      <c r="B16" s="113" t="n">
        <v>19</v>
      </c>
      <c r="C16" s="113" t="n">
        <v>11</v>
      </c>
      <c r="D16" s="113" t="n">
        <v>19</v>
      </c>
      <c r="E16" s="113" t="n">
        <v>11</v>
      </c>
      <c r="F16" s="113" t="n">
        <v>19</v>
      </c>
      <c r="G16" s="113" t="n">
        <v>11</v>
      </c>
      <c r="H16" s="113" t="n">
        <v>8</v>
      </c>
      <c r="I16" s="113" t="n">
        <f aca="false">J16+K16+L16+M16</f>
        <v>8</v>
      </c>
      <c r="J16" s="113" t="n">
        <v>8</v>
      </c>
      <c r="K16" s="113" t="n">
        <v>0</v>
      </c>
      <c r="L16" s="113" t="n">
        <v>0</v>
      </c>
      <c r="M16" s="113" t="n">
        <v>0</v>
      </c>
      <c r="N16" s="113" t="n">
        <v>339</v>
      </c>
      <c r="O16" s="113" t="n">
        <v>339</v>
      </c>
      <c r="P16" s="113" t="n">
        <v>805</v>
      </c>
      <c r="Q16" s="113" t="n">
        <v>805</v>
      </c>
      <c r="R16" s="114" t="n">
        <v>0</v>
      </c>
    </row>
    <row r="17" customFormat="false" ht="11.45" hidden="false" customHeight="true" outlineLevel="0" collapsed="false">
      <c r="A17" s="47" t="s">
        <v>31</v>
      </c>
      <c r="B17" s="113" t="n">
        <v>91</v>
      </c>
      <c r="C17" s="113" t="n">
        <v>38</v>
      </c>
      <c r="D17" s="113" t="n">
        <v>70</v>
      </c>
      <c r="E17" s="113" t="n">
        <v>38</v>
      </c>
      <c r="F17" s="113" t="n">
        <v>70</v>
      </c>
      <c r="G17" s="113" t="n">
        <v>38</v>
      </c>
      <c r="H17" s="113" t="n">
        <v>13</v>
      </c>
      <c r="I17" s="113" t="n">
        <f aca="false">J17+K17+L17+M17</f>
        <v>13</v>
      </c>
      <c r="J17" s="113" t="n">
        <v>13</v>
      </c>
      <c r="K17" s="113" t="n">
        <v>0</v>
      </c>
      <c r="L17" s="113" t="n">
        <v>0</v>
      </c>
      <c r="M17" s="113" t="n">
        <v>0</v>
      </c>
      <c r="N17" s="113" t="n">
        <v>717</v>
      </c>
      <c r="O17" s="113" t="n">
        <v>710</v>
      </c>
      <c r="P17" s="113" t="n">
        <v>1505</v>
      </c>
      <c r="Q17" s="113" t="n">
        <v>1505</v>
      </c>
      <c r="R17" s="114" t="n">
        <v>1</v>
      </c>
    </row>
    <row r="18" customFormat="false" ht="12.75" hidden="false" customHeight="true" outlineLevel="0" collapsed="false">
      <c r="A18" s="92" t="s">
        <v>19</v>
      </c>
      <c r="B18" s="115" t="n">
        <f aca="false">SUM(B13:B17)</f>
        <v>192</v>
      </c>
      <c r="C18" s="115" t="n">
        <f aca="false">SUM(C13:C17)</f>
        <v>85</v>
      </c>
      <c r="D18" s="115" t="n">
        <f aca="false">SUM(D13:D17)</f>
        <v>171</v>
      </c>
      <c r="E18" s="115" t="n">
        <f aca="false">SUM(E13:E17)</f>
        <v>85</v>
      </c>
      <c r="F18" s="115" t="n">
        <f aca="false">SUM(F13:F17)</f>
        <v>183</v>
      </c>
      <c r="G18" s="115" t="n">
        <f aca="false">SUM(G13:G17)</f>
        <v>96</v>
      </c>
      <c r="H18" s="115" t="n">
        <f aca="false">SUM(H13:H17)</f>
        <v>33</v>
      </c>
      <c r="I18" s="115" t="n">
        <f aca="false">SUM(I13:I17)</f>
        <v>33</v>
      </c>
      <c r="J18" s="115" t="n">
        <f aca="false">SUM(J13:J17)</f>
        <v>33</v>
      </c>
      <c r="K18" s="115" t="n">
        <f aca="false">SUM(K13:K17)</f>
        <v>0</v>
      </c>
      <c r="L18" s="115" t="n">
        <f aca="false">SUM(L13:L17)</f>
        <v>0</v>
      </c>
      <c r="M18" s="115" t="n">
        <f aca="false">SUM(M13:M17)</f>
        <v>0</v>
      </c>
      <c r="N18" s="115" t="n">
        <f aca="false">SUM(N13:N17)</f>
        <v>1876</v>
      </c>
      <c r="O18" s="115" t="n">
        <f aca="false">SUM(O13:O17)</f>
        <v>1839</v>
      </c>
      <c r="P18" s="115" t="n">
        <f aca="false">SUM(P13:P17)</f>
        <v>3991</v>
      </c>
      <c r="Q18" s="115" t="n">
        <f aca="false">SUM(Q13:Q17)</f>
        <v>3833</v>
      </c>
      <c r="R18" s="115" t="n">
        <f aca="false">SUM(R13:R17)</f>
        <v>2</v>
      </c>
    </row>
    <row r="19" customFormat="false" ht="13.5" hidden="false" customHeight="true" outlineLevel="0" collapsed="false">
      <c r="A19" s="87" t="s">
        <v>32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4"/>
    </row>
    <row r="20" customFormat="false" ht="11.45" hidden="false" customHeight="true" outlineLevel="0" collapsed="false">
      <c r="A20" s="47" t="s">
        <v>33</v>
      </c>
      <c r="B20" s="113" t="n">
        <v>5</v>
      </c>
      <c r="C20" s="113" t="n">
        <v>4</v>
      </c>
      <c r="D20" s="113" t="n">
        <v>5</v>
      </c>
      <c r="E20" s="113" t="n">
        <v>4</v>
      </c>
      <c r="F20" s="113" t="n">
        <v>5</v>
      </c>
      <c r="G20" s="113" t="n">
        <v>4</v>
      </c>
      <c r="H20" s="113" t="n">
        <v>1</v>
      </c>
      <c r="I20" s="113" t="n">
        <f aca="false">J20+K20+L20+M20</f>
        <v>1</v>
      </c>
      <c r="J20" s="113" t="n">
        <v>1</v>
      </c>
      <c r="K20" s="113" t="n">
        <v>0</v>
      </c>
      <c r="L20" s="113" t="n">
        <v>0</v>
      </c>
      <c r="M20" s="113" t="n">
        <v>0</v>
      </c>
      <c r="N20" s="113" t="n">
        <v>28</v>
      </c>
      <c r="O20" s="113" t="n">
        <v>28</v>
      </c>
      <c r="P20" s="113" t="n">
        <v>38</v>
      </c>
      <c r="Q20" s="113" t="n">
        <v>38</v>
      </c>
      <c r="R20" s="114" t="n">
        <v>0</v>
      </c>
    </row>
    <row r="21" customFormat="false" ht="11.45" hidden="false" customHeight="true" outlineLevel="0" collapsed="false">
      <c r="A21" s="47" t="s">
        <v>34</v>
      </c>
      <c r="B21" s="113" t="n">
        <v>197</v>
      </c>
      <c r="C21" s="113" t="n">
        <v>70</v>
      </c>
      <c r="D21" s="113" t="n">
        <v>25</v>
      </c>
      <c r="E21" s="113" t="n">
        <v>7</v>
      </c>
      <c r="F21" s="113" t="n">
        <v>26</v>
      </c>
      <c r="G21" s="113" t="n">
        <v>8</v>
      </c>
      <c r="H21" s="113" t="n">
        <v>13</v>
      </c>
      <c r="I21" s="113" t="n">
        <f aca="false">J21+K21+L21+M21</f>
        <v>13</v>
      </c>
      <c r="J21" s="113" t="n">
        <v>13</v>
      </c>
      <c r="K21" s="113" t="n">
        <v>0</v>
      </c>
      <c r="L21" s="113" t="n">
        <v>0</v>
      </c>
      <c r="M21" s="113" t="n">
        <v>0</v>
      </c>
      <c r="N21" s="113" t="n">
        <v>1038</v>
      </c>
      <c r="O21" s="113" t="n">
        <v>1004</v>
      </c>
      <c r="P21" s="113" t="n">
        <v>2591</v>
      </c>
      <c r="Q21" s="113" t="n">
        <v>2462</v>
      </c>
      <c r="R21" s="114" t="n">
        <v>3</v>
      </c>
    </row>
    <row r="22" customFormat="false" ht="11.45" hidden="false" customHeight="true" outlineLevel="0" collapsed="false">
      <c r="A22" s="47" t="s">
        <v>35</v>
      </c>
      <c r="B22" s="113" t="n">
        <v>81</v>
      </c>
      <c r="C22" s="113" t="n">
        <v>34</v>
      </c>
      <c r="D22" s="113" t="n">
        <v>81</v>
      </c>
      <c r="E22" s="113" t="n">
        <v>34</v>
      </c>
      <c r="F22" s="113" t="n">
        <v>81</v>
      </c>
      <c r="G22" s="113" t="n">
        <v>34</v>
      </c>
      <c r="H22" s="113" t="n">
        <v>10</v>
      </c>
      <c r="I22" s="113" t="n">
        <f aca="false">J22+K22+L22+M22</f>
        <v>10</v>
      </c>
      <c r="J22" s="113" t="n">
        <v>10</v>
      </c>
      <c r="K22" s="113" t="n">
        <v>0</v>
      </c>
      <c r="L22" s="113" t="n">
        <v>0</v>
      </c>
      <c r="M22" s="113" t="n">
        <v>0</v>
      </c>
      <c r="N22" s="113" t="n">
        <v>480</v>
      </c>
      <c r="O22" s="113" t="n">
        <v>470</v>
      </c>
      <c r="P22" s="113" t="n">
        <v>927</v>
      </c>
      <c r="Q22" s="113" t="n">
        <v>927</v>
      </c>
      <c r="R22" s="114" t="n">
        <v>0</v>
      </c>
    </row>
    <row r="23" customFormat="false" ht="11.45" hidden="false" customHeight="true" outlineLevel="0" collapsed="false">
      <c r="A23" s="47" t="s">
        <v>36</v>
      </c>
      <c r="B23" s="113" t="n">
        <v>39</v>
      </c>
      <c r="C23" s="113" t="n">
        <v>20</v>
      </c>
      <c r="D23" s="113" t="n">
        <v>39</v>
      </c>
      <c r="E23" s="113" t="n">
        <v>20</v>
      </c>
      <c r="F23" s="113" t="n">
        <v>41</v>
      </c>
      <c r="G23" s="113" t="n">
        <v>20</v>
      </c>
      <c r="H23" s="113" t="n">
        <v>7</v>
      </c>
      <c r="I23" s="113" t="n">
        <f aca="false">J23+K23+L23+M23</f>
        <v>7</v>
      </c>
      <c r="J23" s="113" t="n">
        <v>7</v>
      </c>
      <c r="K23" s="113" t="n">
        <v>0</v>
      </c>
      <c r="L23" s="113" t="n">
        <v>0</v>
      </c>
      <c r="M23" s="113" t="n">
        <v>0</v>
      </c>
      <c r="N23" s="113" t="n">
        <v>359</v>
      </c>
      <c r="O23" s="113" t="n">
        <v>359</v>
      </c>
      <c r="P23" s="113" t="n">
        <v>856</v>
      </c>
      <c r="Q23" s="113" t="n">
        <v>856</v>
      </c>
      <c r="R23" s="114" t="n">
        <v>0</v>
      </c>
    </row>
    <row r="24" customFormat="false" ht="11.45" hidden="false" customHeight="true" outlineLevel="0" collapsed="false">
      <c r="A24" s="47" t="s">
        <v>37</v>
      </c>
      <c r="B24" s="113" t="n">
        <v>532</v>
      </c>
      <c r="C24" s="113" t="n">
        <v>26</v>
      </c>
      <c r="D24" s="113" t="n">
        <v>61</v>
      </c>
      <c r="E24" s="113" t="n">
        <v>28</v>
      </c>
      <c r="F24" s="113" t="n">
        <v>91</v>
      </c>
      <c r="G24" s="113" t="n">
        <v>48</v>
      </c>
      <c r="H24" s="113" t="n">
        <v>11</v>
      </c>
      <c r="I24" s="113" t="n">
        <f aca="false">J24+K24+L24+M24</f>
        <v>19</v>
      </c>
      <c r="J24" s="113" t="n">
        <v>11</v>
      </c>
      <c r="K24" s="113" t="n">
        <v>0</v>
      </c>
      <c r="L24" s="113" t="n">
        <v>8</v>
      </c>
      <c r="M24" s="113" t="n">
        <v>0</v>
      </c>
      <c r="N24" s="113" t="n">
        <v>797</v>
      </c>
      <c r="O24" s="113" t="n">
        <v>686</v>
      </c>
      <c r="P24" s="113" t="n">
        <v>1671</v>
      </c>
      <c r="Q24" s="113" t="n">
        <v>1497</v>
      </c>
      <c r="R24" s="114" t="n">
        <v>2</v>
      </c>
    </row>
    <row r="25" customFormat="false" ht="11.45" hidden="false" customHeight="true" outlineLevel="0" collapsed="false">
      <c r="A25" s="47" t="s">
        <v>38</v>
      </c>
      <c r="B25" s="113" t="n">
        <v>150</v>
      </c>
      <c r="C25" s="113" t="n">
        <v>8</v>
      </c>
      <c r="D25" s="113" t="n">
        <v>24</v>
      </c>
      <c r="E25" s="113" t="n">
        <v>8</v>
      </c>
      <c r="F25" s="113" t="n">
        <v>32</v>
      </c>
      <c r="G25" s="113" t="n">
        <v>8</v>
      </c>
      <c r="H25" s="113" t="n">
        <v>15</v>
      </c>
      <c r="I25" s="113" t="n">
        <f aca="false">J25+K25+L25+M25</f>
        <v>15</v>
      </c>
      <c r="J25" s="113" t="n">
        <v>15</v>
      </c>
      <c r="K25" s="113" t="n">
        <v>0</v>
      </c>
      <c r="L25" s="113" t="n">
        <v>0</v>
      </c>
      <c r="M25" s="113" t="n">
        <v>0</v>
      </c>
      <c r="N25" s="113" t="n">
        <v>1180</v>
      </c>
      <c r="O25" s="113" t="n">
        <v>1099</v>
      </c>
      <c r="P25" s="113" t="n">
        <v>1884</v>
      </c>
      <c r="Q25" s="113" t="n">
        <v>1793</v>
      </c>
      <c r="R25" s="114" t="n">
        <v>15</v>
      </c>
    </row>
    <row r="26" customFormat="false" ht="11.45" hidden="false" customHeight="true" outlineLevel="0" collapsed="false">
      <c r="A26" s="47" t="s">
        <v>39</v>
      </c>
      <c r="B26" s="113" t="n">
        <v>88</v>
      </c>
      <c r="C26" s="113" t="n">
        <v>36</v>
      </c>
      <c r="D26" s="113" t="n">
        <v>88</v>
      </c>
      <c r="E26" s="113" t="n">
        <v>36</v>
      </c>
      <c r="F26" s="113" t="n">
        <v>88</v>
      </c>
      <c r="G26" s="113" t="n">
        <v>36</v>
      </c>
      <c r="H26" s="113" t="n">
        <v>15</v>
      </c>
      <c r="I26" s="113" t="n">
        <f aca="false">J26+K26+L26+M26</f>
        <v>18</v>
      </c>
      <c r="J26" s="113" t="n">
        <v>15</v>
      </c>
      <c r="K26" s="113" t="n">
        <v>0</v>
      </c>
      <c r="L26" s="113" t="n">
        <v>3</v>
      </c>
      <c r="M26" s="113" t="n">
        <v>0</v>
      </c>
      <c r="N26" s="113" t="n">
        <v>899</v>
      </c>
      <c r="O26" s="113" t="n">
        <v>897</v>
      </c>
      <c r="P26" s="113" t="n">
        <v>2037</v>
      </c>
      <c r="Q26" s="113" t="n">
        <v>1953</v>
      </c>
      <c r="R26" s="114" t="n">
        <v>2</v>
      </c>
    </row>
    <row r="27" customFormat="false" ht="11.45" hidden="false" customHeight="true" outlineLevel="0" collapsed="false">
      <c r="A27" s="47" t="s">
        <v>40</v>
      </c>
      <c r="B27" s="113" t="n">
        <v>19</v>
      </c>
      <c r="C27" s="113" t="n">
        <v>9</v>
      </c>
      <c r="D27" s="113" t="n">
        <v>18</v>
      </c>
      <c r="E27" s="113" t="n">
        <v>8</v>
      </c>
      <c r="F27" s="113" t="n">
        <v>18</v>
      </c>
      <c r="G27" s="113" t="n">
        <v>8</v>
      </c>
      <c r="H27" s="113" t="n">
        <v>2</v>
      </c>
      <c r="I27" s="113" t="n">
        <f aca="false">J27+K27+L27+M27</f>
        <v>2</v>
      </c>
      <c r="J27" s="113" t="n">
        <v>2</v>
      </c>
      <c r="K27" s="113" t="n">
        <v>0</v>
      </c>
      <c r="L27" s="113" t="n">
        <v>0</v>
      </c>
      <c r="M27" s="113" t="n">
        <v>0</v>
      </c>
      <c r="N27" s="113" t="n">
        <v>185</v>
      </c>
      <c r="O27" s="113" t="n">
        <v>185</v>
      </c>
      <c r="P27" s="113" t="n">
        <v>536</v>
      </c>
      <c r="Q27" s="113" t="n">
        <v>536</v>
      </c>
      <c r="R27" s="114" t="n">
        <v>0</v>
      </c>
    </row>
    <row r="28" customFormat="false" ht="15" hidden="false" customHeight="true" outlineLevel="0" collapsed="false">
      <c r="A28" s="92" t="s">
        <v>19</v>
      </c>
      <c r="B28" s="115" t="n">
        <f aca="false">SUM(B20:B27)</f>
        <v>1111</v>
      </c>
      <c r="C28" s="115" t="n">
        <f aca="false">SUM(C20:C27)</f>
        <v>207</v>
      </c>
      <c r="D28" s="115" t="n">
        <f aca="false">SUM(D20:D27)</f>
        <v>341</v>
      </c>
      <c r="E28" s="115" t="n">
        <f aca="false">SUM(E20:E27)</f>
        <v>145</v>
      </c>
      <c r="F28" s="115" t="n">
        <f aca="false">SUM(F20:F27)</f>
        <v>382</v>
      </c>
      <c r="G28" s="115" t="n">
        <f aca="false">SUM(G20:G27)</f>
        <v>166</v>
      </c>
      <c r="H28" s="115" t="n">
        <f aca="false">SUM(H20:H27)</f>
        <v>74</v>
      </c>
      <c r="I28" s="115" t="n">
        <f aca="false">SUM(I20:I27)</f>
        <v>85</v>
      </c>
      <c r="J28" s="115" t="n">
        <f aca="false">SUM(J20:J27)</f>
        <v>74</v>
      </c>
      <c r="K28" s="115" t="n">
        <f aca="false">SUM(K20:K27)</f>
        <v>0</v>
      </c>
      <c r="L28" s="115" t="n">
        <f aca="false">SUM(L20:L27)</f>
        <v>11</v>
      </c>
      <c r="M28" s="115" t="n">
        <f aca="false">SUM(M20:M27)</f>
        <v>0</v>
      </c>
      <c r="N28" s="115" t="n">
        <f aca="false">SUM(N20:N27)</f>
        <v>4966</v>
      </c>
      <c r="O28" s="115" t="n">
        <f aca="false">SUM(O20:O27)</f>
        <v>4728</v>
      </c>
      <c r="P28" s="115" t="n">
        <f aca="false">SUM(P20:P27)</f>
        <v>10540</v>
      </c>
      <c r="Q28" s="115" t="n">
        <f aca="false">SUM(Q20:Q27)</f>
        <v>10062</v>
      </c>
      <c r="R28" s="115" t="n">
        <f aca="false">SUM(R20:R27)</f>
        <v>22</v>
      </c>
    </row>
    <row r="29" customFormat="false" ht="12.75" hidden="false" customHeight="true" outlineLevel="0" collapsed="false">
      <c r="A29" s="87" t="s">
        <v>41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4"/>
    </row>
    <row r="30" customFormat="false" ht="11.45" hidden="false" customHeight="true" outlineLevel="0" collapsed="false">
      <c r="A30" s="47" t="s">
        <v>42</v>
      </c>
      <c r="B30" s="113" t="n">
        <v>17</v>
      </c>
      <c r="C30" s="113" t="n">
        <v>2</v>
      </c>
      <c r="D30" s="113" t="n">
        <v>16</v>
      </c>
      <c r="E30" s="113" t="n">
        <v>2</v>
      </c>
      <c r="F30" s="113" t="n">
        <v>21</v>
      </c>
      <c r="G30" s="113" t="n">
        <v>6</v>
      </c>
      <c r="H30" s="113" t="n">
        <v>16</v>
      </c>
      <c r="I30" s="113" t="n">
        <f aca="false">J30+K30+L30+M30</f>
        <v>16</v>
      </c>
      <c r="J30" s="113" t="n">
        <v>16</v>
      </c>
      <c r="K30" s="113" t="n">
        <v>0</v>
      </c>
      <c r="L30" s="113" t="n">
        <v>0</v>
      </c>
      <c r="M30" s="113" t="n">
        <v>0</v>
      </c>
      <c r="N30" s="113" t="n">
        <v>1096</v>
      </c>
      <c r="O30" s="113" t="n">
        <v>1017</v>
      </c>
      <c r="P30" s="113" t="n">
        <v>3787</v>
      </c>
      <c r="Q30" s="113" t="n">
        <v>3625</v>
      </c>
      <c r="R30" s="114" t="n">
        <v>3</v>
      </c>
    </row>
    <row r="31" customFormat="false" ht="11.45" hidden="false" customHeight="true" outlineLevel="0" collapsed="false">
      <c r="A31" s="47" t="s">
        <v>43</v>
      </c>
      <c r="B31" s="113" t="n">
        <v>844</v>
      </c>
      <c r="C31" s="113" t="n">
        <v>82</v>
      </c>
      <c r="D31" s="113" t="n">
        <v>18</v>
      </c>
      <c r="E31" s="113" t="n">
        <v>6</v>
      </c>
      <c r="F31" s="113" t="n">
        <v>25</v>
      </c>
      <c r="G31" s="113" t="n">
        <v>9</v>
      </c>
      <c r="H31" s="113" t="n">
        <v>16</v>
      </c>
      <c r="I31" s="113" t="n">
        <f aca="false">J31+K31+L31+M31</f>
        <v>21</v>
      </c>
      <c r="J31" s="113" t="n">
        <v>16</v>
      </c>
      <c r="K31" s="113" t="n">
        <v>0</v>
      </c>
      <c r="L31" s="113" t="n">
        <v>5</v>
      </c>
      <c r="M31" s="113" t="n">
        <v>0</v>
      </c>
      <c r="N31" s="113" t="n">
        <v>727</v>
      </c>
      <c r="O31" s="113" t="n">
        <v>701</v>
      </c>
      <c r="P31" s="113" t="n">
        <v>1850</v>
      </c>
      <c r="Q31" s="113" t="n">
        <v>1850</v>
      </c>
      <c r="R31" s="114" t="n">
        <v>2</v>
      </c>
    </row>
    <row r="32" customFormat="false" ht="11.45" hidden="false" customHeight="true" outlineLevel="0" collapsed="false">
      <c r="A32" s="47" t="s">
        <v>44</v>
      </c>
      <c r="B32" s="113" t="n">
        <v>70</v>
      </c>
      <c r="C32" s="113" t="n">
        <v>26</v>
      </c>
      <c r="D32" s="113" t="n">
        <v>38</v>
      </c>
      <c r="E32" s="113" t="n">
        <v>13</v>
      </c>
      <c r="F32" s="113" t="n">
        <v>38</v>
      </c>
      <c r="G32" s="113" t="n">
        <v>13</v>
      </c>
      <c r="H32" s="113" t="n">
        <v>6</v>
      </c>
      <c r="I32" s="113" t="n">
        <f aca="false">J32+K32+L32+M32</f>
        <v>7</v>
      </c>
      <c r="J32" s="113" t="n">
        <v>6</v>
      </c>
      <c r="K32" s="113" t="n">
        <v>0</v>
      </c>
      <c r="L32" s="113" t="n">
        <v>1</v>
      </c>
      <c r="M32" s="113" t="n">
        <v>0</v>
      </c>
      <c r="N32" s="113" t="n">
        <v>342</v>
      </c>
      <c r="O32" s="113" t="n">
        <v>342</v>
      </c>
      <c r="P32" s="113" t="n">
        <v>908</v>
      </c>
      <c r="Q32" s="113" t="n">
        <v>906</v>
      </c>
      <c r="R32" s="114" t="n">
        <v>0</v>
      </c>
    </row>
    <row r="33" customFormat="false" ht="11.45" hidden="false" customHeight="true" outlineLevel="0" collapsed="false">
      <c r="A33" s="47" t="s">
        <v>45</v>
      </c>
      <c r="B33" s="113" t="n">
        <v>0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f aca="false">J33+K33+L33+M33</f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4" t="n">
        <v>0</v>
      </c>
    </row>
    <row r="34" customFormat="false" ht="11.45" hidden="false" customHeight="true" outlineLevel="0" collapsed="false">
      <c r="A34" s="47" t="s">
        <v>46</v>
      </c>
      <c r="B34" s="113" t="n">
        <v>6</v>
      </c>
      <c r="C34" s="113" t="n">
        <v>2</v>
      </c>
      <c r="D34" s="113" t="n">
        <v>6</v>
      </c>
      <c r="E34" s="113" t="n">
        <v>2</v>
      </c>
      <c r="F34" s="113" t="n">
        <v>6</v>
      </c>
      <c r="G34" s="113" t="n">
        <v>2</v>
      </c>
      <c r="H34" s="113" t="n">
        <v>1</v>
      </c>
      <c r="I34" s="113" t="n">
        <f aca="false">J34+K34+L34+M34</f>
        <v>1</v>
      </c>
      <c r="J34" s="113" t="n">
        <v>1</v>
      </c>
      <c r="K34" s="113" t="n">
        <v>0</v>
      </c>
      <c r="L34" s="113" t="n">
        <v>0</v>
      </c>
      <c r="M34" s="113" t="n">
        <v>0</v>
      </c>
      <c r="N34" s="113" t="n">
        <v>188</v>
      </c>
      <c r="O34" s="113" t="n">
        <v>164</v>
      </c>
      <c r="P34" s="113" t="n">
        <v>314</v>
      </c>
      <c r="Q34" s="113" t="n">
        <v>314</v>
      </c>
      <c r="R34" s="114" t="n">
        <v>1</v>
      </c>
    </row>
    <row r="35" customFormat="false" ht="11.45" hidden="false" customHeight="true" outlineLevel="0" collapsed="false">
      <c r="A35" s="47" t="s">
        <v>47</v>
      </c>
      <c r="B35" s="113" t="n">
        <v>12</v>
      </c>
      <c r="C35" s="113" t="n">
        <v>5</v>
      </c>
      <c r="D35" s="113" t="n">
        <v>12</v>
      </c>
      <c r="E35" s="113" t="n">
        <v>5</v>
      </c>
      <c r="F35" s="113" t="n">
        <v>15</v>
      </c>
      <c r="G35" s="113" t="n">
        <v>6</v>
      </c>
      <c r="H35" s="113" t="n">
        <v>3</v>
      </c>
      <c r="I35" s="113" t="n">
        <f aca="false">J35+K35+L35+M35</f>
        <v>3</v>
      </c>
      <c r="J35" s="113" t="n">
        <v>3</v>
      </c>
      <c r="K35" s="113" t="n">
        <v>0</v>
      </c>
      <c r="L35" s="113" t="n">
        <v>0</v>
      </c>
      <c r="M35" s="113" t="n">
        <v>0</v>
      </c>
      <c r="N35" s="113" t="n">
        <v>207</v>
      </c>
      <c r="O35" s="113" t="n">
        <v>207</v>
      </c>
      <c r="P35" s="113" t="n">
        <v>206</v>
      </c>
      <c r="Q35" s="113" t="n">
        <v>206</v>
      </c>
      <c r="R35" s="114" t="n">
        <v>1</v>
      </c>
    </row>
    <row r="36" customFormat="false" ht="11.45" hidden="false" customHeight="true" outlineLevel="0" collapsed="false">
      <c r="A36" s="47" t="s">
        <v>48</v>
      </c>
      <c r="B36" s="113" t="n">
        <v>222</v>
      </c>
      <c r="C36" s="113" t="n">
        <v>27</v>
      </c>
      <c r="D36" s="113" t="n">
        <v>57</v>
      </c>
      <c r="E36" s="113" t="n">
        <v>27</v>
      </c>
      <c r="F36" s="113" t="n">
        <v>57</v>
      </c>
      <c r="G36" s="113" t="n">
        <v>27</v>
      </c>
      <c r="H36" s="113" t="n">
        <v>9</v>
      </c>
      <c r="I36" s="113" t="n">
        <f aca="false">J36+K36+L36+M36</f>
        <v>9</v>
      </c>
      <c r="J36" s="113" t="n">
        <v>9</v>
      </c>
      <c r="K36" s="113" t="n">
        <v>0</v>
      </c>
      <c r="L36" s="113" t="n">
        <v>0</v>
      </c>
      <c r="M36" s="113" t="n">
        <v>0</v>
      </c>
      <c r="N36" s="113" t="n">
        <v>823</v>
      </c>
      <c r="O36" s="113" t="n">
        <v>786</v>
      </c>
      <c r="P36" s="113" t="n">
        <v>2028</v>
      </c>
      <c r="Q36" s="113" t="n">
        <v>2028</v>
      </c>
      <c r="R36" s="114" t="n">
        <v>3</v>
      </c>
    </row>
    <row r="37" customFormat="false" ht="16.5" hidden="false" customHeight="true" outlineLevel="0" collapsed="false">
      <c r="A37" s="92" t="s">
        <v>19</v>
      </c>
      <c r="B37" s="115" t="n">
        <f aca="false">SUM(B30:B36)</f>
        <v>1171</v>
      </c>
      <c r="C37" s="115" t="n">
        <f aca="false">SUM(C30:C36)</f>
        <v>144</v>
      </c>
      <c r="D37" s="115" t="n">
        <f aca="false">SUM(D30:D36)</f>
        <v>147</v>
      </c>
      <c r="E37" s="115" t="n">
        <f aca="false">SUM(E30:E36)</f>
        <v>55</v>
      </c>
      <c r="F37" s="115" t="n">
        <f aca="false">SUM(F30:F36)</f>
        <v>162</v>
      </c>
      <c r="G37" s="115" t="n">
        <f aca="false">SUM(G30:G36)</f>
        <v>63</v>
      </c>
      <c r="H37" s="115" t="n">
        <f aca="false">SUM(H30:H36)</f>
        <v>51</v>
      </c>
      <c r="I37" s="115" t="n">
        <f aca="false">SUM(I30:I36)</f>
        <v>57</v>
      </c>
      <c r="J37" s="115" t="n">
        <f aca="false">SUM(J30:J36)</f>
        <v>51</v>
      </c>
      <c r="K37" s="115" t="n">
        <f aca="false">SUM(K30:K36)</f>
        <v>0</v>
      </c>
      <c r="L37" s="115" t="n">
        <f aca="false">SUM(L30:L36)</f>
        <v>6</v>
      </c>
      <c r="M37" s="115" t="n">
        <f aca="false">SUM(M30:M36)</f>
        <v>0</v>
      </c>
      <c r="N37" s="115" t="n">
        <f aca="false">SUM(N30:N36)</f>
        <v>3383</v>
      </c>
      <c r="O37" s="115" t="n">
        <f aca="false">SUM(O30:O36)</f>
        <v>3217</v>
      </c>
      <c r="P37" s="115" t="n">
        <f aca="false">SUM(P30:P36)</f>
        <v>9093</v>
      </c>
      <c r="Q37" s="115" t="n">
        <f aca="false">SUM(Q30:Q36)</f>
        <v>8929</v>
      </c>
      <c r="R37" s="115" t="n">
        <f aca="false">SUM(R30:R36)</f>
        <v>10</v>
      </c>
    </row>
    <row r="38" customFormat="false" ht="11.45" hidden="false" customHeight="true" outlineLevel="0" collapsed="false">
      <c r="A38" s="90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</row>
    <row r="39" customFormat="false" ht="16.5" hidden="false" customHeight="true" outlineLevel="0" collapsed="false">
      <c r="A39" s="104" t="s">
        <v>98</v>
      </c>
      <c r="B39" s="113"/>
      <c r="C39" s="113"/>
      <c r="D39" s="113"/>
      <c r="E39" s="113"/>
      <c r="F39" s="113"/>
      <c r="G39" s="113"/>
      <c r="H39" s="113"/>
      <c r="J39" s="52"/>
      <c r="K39" s="113"/>
      <c r="L39" s="113"/>
      <c r="M39" s="113"/>
      <c r="N39" s="113"/>
      <c r="O39" s="113"/>
      <c r="P39" s="113"/>
      <c r="Q39" s="113"/>
      <c r="R39" s="113"/>
    </row>
    <row r="40" customFormat="false" ht="8.25" hidden="false" customHeight="true" outlineLevel="0" collapsed="false">
      <c r="B40" s="113"/>
      <c r="C40" s="113"/>
      <c r="D40" s="113"/>
      <c r="E40" s="113"/>
      <c r="F40" s="113"/>
      <c r="G40" s="113"/>
      <c r="H40" s="113"/>
      <c r="J40" s="113"/>
      <c r="K40" s="113"/>
      <c r="L40" s="113"/>
      <c r="M40" s="113"/>
      <c r="N40" s="113"/>
      <c r="O40" s="113"/>
      <c r="P40" s="113"/>
      <c r="Q40" s="113"/>
      <c r="R40" s="113"/>
    </row>
    <row r="41" customFormat="false" ht="15.75" hidden="false" customHeight="true" outlineLevel="0" collapsed="false">
      <c r="A41" s="90"/>
      <c r="B41" s="116" t="s">
        <v>159</v>
      </c>
      <c r="C41" s="116"/>
      <c r="D41" s="116"/>
      <c r="E41" s="116"/>
      <c r="F41" s="116"/>
      <c r="G41" s="90"/>
      <c r="H41" s="117" t="s">
        <v>160</v>
      </c>
      <c r="I41" s="113"/>
      <c r="J41" s="117"/>
      <c r="K41" s="117"/>
      <c r="L41" s="117"/>
      <c r="M41" s="117"/>
      <c r="N41" s="117"/>
      <c r="O41" s="117"/>
      <c r="P41" s="117"/>
      <c r="Q41" s="113"/>
      <c r="R41" s="113"/>
    </row>
    <row r="42" s="108" customFormat="true" ht="11.45" hidden="false" customHeight="true" outlineLevel="0" collapsed="false">
      <c r="A42" s="57"/>
      <c r="B42" s="59" t="s">
        <v>161</v>
      </c>
      <c r="C42" s="59"/>
      <c r="D42" s="59"/>
      <c r="E42" s="59"/>
      <c r="F42" s="59"/>
      <c r="G42" s="100"/>
      <c r="H42" s="57"/>
      <c r="I42" s="67" t="s">
        <v>162</v>
      </c>
      <c r="J42" s="67"/>
      <c r="K42" s="67"/>
      <c r="L42" s="67"/>
      <c r="M42" s="67"/>
      <c r="N42" s="67" t="s">
        <v>163</v>
      </c>
      <c r="O42" s="67"/>
      <c r="P42" s="57" t="s">
        <v>164</v>
      </c>
      <c r="Q42" s="57" t="s">
        <v>164</v>
      </c>
      <c r="R42" s="57" t="s">
        <v>165</v>
      </c>
    </row>
    <row r="43" s="108" customFormat="true" ht="11.45" hidden="false" customHeight="true" outlineLevel="0" collapsed="false">
      <c r="A43" s="78"/>
      <c r="B43" s="81" t="s">
        <v>166</v>
      </c>
      <c r="C43" s="109" t="s">
        <v>128</v>
      </c>
      <c r="D43" s="57" t="s">
        <v>166</v>
      </c>
      <c r="E43" s="109" t="s">
        <v>128</v>
      </c>
      <c r="F43" s="82" t="s">
        <v>167</v>
      </c>
      <c r="G43" s="110" t="s">
        <v>128</v>
      </c>
      <c r="H43" s="57" t="s">
        <v>168</v>
      </c>
      <c r="I43" s="64"/>
      <c r="J43" s="67" t="s">
        <v>128</v>
      </c>
      <c r="K43" s="67"/>
      <c r="L43" s="67"/>
      <c r="M43" s="67"/>
      <c r="N43" s="75" t="s">
        <v>169</v>
      </c>
      <c r="O43" s="57" t="s">
        <v>124</v>
      </c>
      <c r="P43" s="64" t="s">
        <v>170</v>
      </c>
      <c r="Q43" s="64" t="s">
        <v>170</v>
      </c>
      <c r="R43" s="64" t="s">
        <v>171</v>
      </c>
    </row>
    <row r="44" s="108" customFormat="true" ht="11.45" hidden="false" customHeight="true" outlineLevel="0" collapsed="false">
      <c r="A44" s="99" t="s">
        <v>3</v>
      </c>
      <c r="B44" s="81" t="s">
        <v>172</v>
      </c>
      <c r="C44" s="109"/>
      <c r="D44" s="64" t="s">
        <v>172</v>
      </c>
      <c r="E44" s="109"/>
      <c r="F44" s="82" t="s">
        <v>173</v>
      </c>
      <c r="G44" s="110"/>
      <c r="H44" s="64" t="s">
        <v>174</v>
      </c>
      <c r="I44" s="64"/>
      <c r="J44" s="57"/>
      <c r="K44" s="81"/>
      <c r="L44" s="57"/>
      <c r="M44" s="75"/>
      <c r="N44" s="74" t="s">
        <v>175</v>
      </c>
      <c r="O44" s="64" t="s">
        <v>176</v>
      </c>
      <c r="P44" s="64" t="s">
        <v>177</v>
      </c>
      <c r="Q44" s="64" t="s">
        <v>177</v>
      </c>
      <c r="R44" s="64" t="s">
        <v>178</v>
      </c>
    </row>
    <row r="45" s="108" customFormat="true" ht="11.45" hidden="false" customHeight="true" outlineLevel="0" collapsed="false">
      <c r="A45" s="99" t="s">
        <v>10</v>
      </c>
      <c r="B45" s="82" t="s">
        <v>173</v>
      </c>
      <c r="C45" s="74"/>
      <c r="D45" s="64" t="s">
        <v>173</v>
      </c>
      <c r="E45" s="74"/>
      <c r="F45" s="64" t="s">
        <v>179</v>
      </c>
      <c r="G45" s="74"/>
      <c r="H45" s="64" t="s">
        <v>180</v>
      </c>
      <c r="I45" s="64" t="s">
        <v>19</v>
      </c>
      <c r="J45" s="64" t="s">
        <v>181</v>
      </c>
      <c r="K45" s="81" t="s">
        <v>11</v>
      </c>
      <c r="L45" s="64" t="s">
        <v>182</v>
      </c>
      <c r="M45" s="74" t="s">
        <v>183</v>
      </c>
      <c r="N45" s="74" t="s">
        <v>184</v>
      </c>
      <c r="O45" s="64" t="s">
        <v>185</v>
      </c>
      <c r="P45" s="64" t="s">
        <v>186</v>
      </c>
      <c r="Q45" s="64" t="s">
        <v>186</v>
      </c>
      <c r="R45" s="64" t="s">
        <v>187</v>
      </c>
    </row>
    <row r="46" s="108" customFormat="true" ht="11.45" hidden="false" customHeight="true" outlineLevel="0" collapsed="false">
      <c r="A46" s="78"/>
      <c r="B46" s="82" t="s">
        <v>179</v>
      </c>
      <c r="C46" s="74" t="s">
        <v>188</v>
      </c>
      <c r="D46" s="64" t="s">
        <v>179</v>
      </c>
      <c r="E46" s="74" t="s">
        <v>188</v>
      </c>
      <c r="F46" s="64" t="s">
        <v>13</v>
      </c>
      <c r="G46" s="74" t="s">
        <v>188</v>
      </c>
      <c r="H46" s="64" t="s">
        <v>13</v>
      </c>
      <c r="I46" s="64"/>
      <c r="J46" s="64" t="s">
        <v>189</v>
      </c>
      <c r="K46" s="81"/>
      <c r="L46" s="64" t="s">
        <v>190</v>
      </c>
      <c r="M46" s="74"/>
      <c r="N46" s="74" t="s">
        <v>191</v>
      </c>
      <c r="O46" s="111"/>
      <c r="P46" s="64" t="s">
        <v>192</v>
      </c>
      <c r="Q46" s="64" t="s">
        <v>193</v>
      </c>
      <c r="R46" s="64" t="s">
        <v>194</v>
      </c>
    </row>
    <row r="47" s="108" customFormat="true" ht="11.45" hidden="false" customHeight="true" outlineLevel="0" collapsed="false">
      <c r="A47" s="78"/>
      <c r="B47" s="82" t="s">
        <v>195</v>
      </c>
      <c r="C47" s="74" t="s">
        <v>13</v>
      </c>
      <c r="D47" s="64" t="s">
        <v>142</v>
      </c>
      <c r="E47" s="74" t="s">
        <v>142</v>
      </c>
      <c r="F47" s="64" t="s">
        <v>142</v>
      </c>
      <c r="G47" s="74" t="s">
        <v>142</v>
      </c>
      <c r="H47" s="78"/>
      <c r="I47" s="64"/>
      <c r="J47" s="64" t="s">
        <v>196</v>
      </c>
      <c r="K47" s="81"/>
      <c r="L47" s="64"/>
      <c r="M47" s="74"/>
      <c r="N47" s="74" t="s">
        <v>197</v>
      </c>
      <c r="O47" s="64"/>
      <c r="P47" s="64" t="s">
        <v>198</v>
      </c>
      <c r="Q47" s="64" t="s">
        <v>199</v>
      </c>
      <c r="R47" s="64" t="s">
        <v>200</v>
      </c>
    </row>
    <row r="48" s="108" customFormat="true" ht="11.45" hidden="false" customHeight="true" outlineLevel="0" collapsed="false">
      <c r="A48" s="83"/>
      <c r="B48" s="72" t="s">
        <v>19</v>
      </c>
      <c r="C48" s="74"/>
      <c r="D48" s="73" t="s">
        <v>19</v>
      </c>
      <c r="E48" s="74"/>
      <c r="F48" s="64" t="s">
        <v>19</v>
      </c>
      <c r="G48" s="74"/>
      <c r="H48" s="73" t="s">
        <v>19</v>
      </c>
      <c r="I48" s="111"/>
      <c r="J48" s="64"/>
      <c r="K48" s="81"/>
      <c r="L48" s="64"/>
      <c r="M48" s="74"/>
      <c r="N48" s="84" t="s">
        <v>19</v>
      </c>
      <c r="O48" s="112"/>
      <c r="P48" s="73" t="s">
        <v>13</v>
      </c>
      <c r="Q48" s="73" t="s">
        <v>13</v>
      </c>
      <c r="R48" s="73" t="s">
        <v>13</v>
      </c>
    </row>
    <row r="49" s="108" customFormat="true" ht="11.45" hidden="false" customHeight="true" outlineLevel="0" collapsed="false">
      <c r="A49" s="67" t="n">
        <v>0</v>
      </c>
      <c r="B49" s="67" t="n">
        <v>1</v>
      </c>
      <c r="C49" s="67" t="n">
        <v>2</v>
      </c>
      <c r="D49" s="67" t="n">
        <v>3</v>
      </c>
      <c r="E49" s="67" t="n">
        <v>4</v>
      </c>
      <c r="F49" s="67" t="n">
        <v>5</v>
      </c>
      <c r="G49" s="67" t="n">
        <v>6</v>
      </c>
      <c r="H49" s="67" t="n">
        <v>7</v>
      </c>
      <c r="I49" s="67" t="n">
        <v>8</v>
      </c>
      <c r="J49" s="67" t="n">
        <v>9</v>
      </c>
      <c r="K49" s="67" t="n">
        <v>10</v>
      </c>
      <c r="L49" s="67" t="n">
        <v>11</v>
      </c>
      <c r="M49" s="67" t="n">
        <v>12</v>
      </c>
      <c r="N49" s="67" t="n">
        <v>13</v>
      </c>
      <c r="O49" s="67" t="n">
        <v>14</v>
      </c>
      <c r="P49" s="67" t="n">
        <v>15</v>
      </c>
      <c r="Q49" s="67" t="n">
        <v>16</v>
      </c>
      <c r="R49" s="67" t="n">
        <v>17</v>
      </c>
    </row>
    <row r="50" customFormat="false" ht="13.5" hidden="false" customHeight="true" outlineLevel="0" collapsed="false">
      <c r="A50" s="87" t="s">
        <v>49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4"/>
    </row>
    <row r="51" customFormat="false" ht="11.45" hidden="false" customHeight="true" outlineLevel="0" collapsed="false">
      <c r="A51" s="47" t="s">
        <v>50</v>
      </c>
      <c r="B51" s="113" t="n">
        <v>9</v>
      </c>
      <c r="C51" s="113" t="n">
        <v>8</v>
      </c>
      <c r="D51" s="113" t="n">
        <v>9</v>
      </c>
      <c r="E51" s="113" t="n">
        <v>8</v>
      </c>
      <c r="F51" s="113" t="n">
        <v>10</v>
      </c>
      <c r="G51" s="113" t="n">
        <v>8</v>
      </c>
      <c r="H51" s="113" t="n">
        <v>5</v>
      </c>
      <c r="I51" s="113" t="n">
        <f aca="false">J51+K51+L51+M51</f>
        <v>5</v>
      </c>
      <c r="J51" s="113" t="n">
        <v>5</v>
      </c>
      <c r="K51" s="113" t="n">
        <v>0</v>
      </c>
      <c r="L51" s="113" t="n">
        <v>0</v>
      </c>
      <c r="M51" s="113" t="n">
        <v>0</v>
      </c>
      <c r="N51" s="113" t="n">
        <v>278</v>
      </c>
      <c r="O51" s="113" t="n">
        <v>273</v>
      </c>
      <c r="P51" s="113" t="n">
        <v>361</v>
      </c>
      <c r="Q51" s="113" t="n">
        <v>361</v>
      </c>
      <c r="R51" s="114" t="n">
        <v>0</v>
      </c>
    </row>
    <row r="52" customFormat="false" ht="11.45" hidden="false" customHeight="true" outlineLevel="0" collapsed="false">
      <c r="A52" s="47" t="s">
        <v>51</v>
      </c>
      <c r="B52" s="113" t="n">
        <v>46</v>
      </c>
      <c r="C52" s="113" t="n">
        <v>21</v>
      </c>
      <c r="D52" s="113" t="n">
        <v>15</v>
      </c>
      <c r="E52" s="113" t="n">
        <v>5</v>
      </c>
      <c r="F52" s="113" t="n">
        <v>15</v>
      </c>
      <c r="G52" s="113" t="n">
        <v>5</v>
      </c>
      <c r="H52" s="113" t="n">
        <v>7</v>
      </c>
      <c r="I52" s="113" t="n">
        <f aca="false">J52+K52+L52+M52</f>
        <v>7</v>
      </c>
      <c r="J52" s="113" t="n">
        <v>7</v>
      </c>
      <c r="K52" s="113" t="n">
        <v>0</v>
      </c>
      <c r="L52" s="113" t="n">
        <v>0</v>
      </c>
      <c r="M52" s="113" t="n">
        <v>0</v>
      </c>
      <c r="N52" s="113" t="n">
        <v>339</v>
      </c>
      <c r="O52" s="113" t="n">
        <v>335</v>
      </c>
      <c r="P52" s="113" t="n">
        <v>744</v>
      </c>
      <c r="Q52" s="113" t="n">
        <v>744</v>
      </c>
      <c r="R52" s="114" t="n">
        <v>1</v>
      </c>
    </row>
    <row r="53" customFormat="false" ht="11.45" hidden="false" customHeight="true" outlineLevel="0" collapsed="false">
      <c r="A53" s="47" t="s">
        <v>52</v>
      </c>
      <c r="B53" s="113" t="n">
        <v>158</v>
      </c>
      <c r="C53" s="113" t="n">
        <v>16</v>
      </c>
      <c r="D53" s="113" t="n">
        <v>27</v>
      </c>
      <c r="E53" s="113" t="n">
        <v>15</v>
      </c>
      <c r="F53" s="113" t="n">
        <v>27</v>
      </c>
      <c r="G53" s="113" t="n">
        <v>15</v>
      </c>
      <c r="H53" s="113" t="n">
        <v>5</v>
      </c>
      <c r="I53" s="113" t="n">
        <f aca="false">J53+K53+L53+M53</f>
        <v>6</v>
      </c>
      <c r="J53" s="113" t="n">
        <v>5</v>
      </c>
      <c r="K53" s="113" t="n">
        <v>0</v>
      </c>
      <c r="L53" s="113" t="n">
        <v>1</v>
      </c>
      <c r="M53" s="113" t="n">
        <v>0</v>
      </c>
      <c r="N53" s="113" t="n">
        <v>215</v>
      </c>
      <c r="O53" s="113" t="n">
        <v>215</v>
      </c>
      <c r="P53" s="113" t="n">
        <v>457</v>
      </c>
      <c r="Q53" s="113" t="n">
        <v>457</v>
      </c>
      <c r="R53" s="114" t="n">
        <v>0</v>
      </c>
    </row>
    <row r="54" customFormat="false" ht="11.45" hidden="false" customHeight="true" outlineLevel="0" collapsed="false">
      <c r="A54" s="47" t="s">
        <v>53</v>
      </c>
      <c r="B54" s="113" t="n">
        <v>7</v>
      </c>
      <c r="C54" s="113" t="n">
        <v>1</v>
      </c>
      <c r="D54" s="113" t="n">
        <v>7</v>
      </c>
      <c r="E54" s="113" t="n">
        <v>4</v>
      </c>
      <c r="F54" s="113" t="n">
        <v>7</v>
      </c>
      <c r="G54" s="113" t="n">
        <v>4</v>
      </c>
      <c r="H54" s="113" t="n">
        <v>13</v>
      </c>
      <c r="I54" s="113" t="n">
        <f aca="false">J54+K54+L54+M54</f>
        <v>17</v>
      </c>
      <c r="J54" s="113" t="n">
        <v>13</v>
      </c>
      <c r="K54" s="113" t="n">
        <v>0</v>
      </c>
      <c r="L54" s="113" t="n">
        <v>4</v>
      </c>
      <c r="M54" s="113" t="n">
        <v>0</v>
      </c>
      <c r="N54" s="113" t="n">
        <v>627</v>
      </c>
      <c r="O54" s="113" t="n">
        <v>627</v>
      </c>
      <c r="P54" s="113" t="n">
        <v>1462</v>
      </c>
      <c r="Q54" s="113" t="n">
        <v>1462</v>
      </c>
      <c r="R54" s="114" t="n">
        <v>2</v>
      </c>
    </row>
    <row r="55" customFormat="false" ht="11.45" hidden="false" customHeight="true" outlineLevel="0" collapsed="false">
      <c r="A55" s="47" t="s">
        <v>54</v>
      </c>
      <c r="B55" s="113" t="n">
        <v>61</v>
      </c>
      <c r="C55" s="113" t="n">
        <v>23</v>
      </c>
      <c r="D55" s="113" t="n">
        <v>55</v>
      </c>
      <c r="E55" s="113" t="n">
        <v>23</v>
      </c>
      <c r="F55" s="113" t="n">
        <v>55</v>
      </c>
      <c r="G55" s="113" t="n">
        <v>23</v>
      </c>
      <c r="H55" s="113" t="n">
        <v>10</v>
      </c>
      <c r="I55" s="113" t="n">
        <f aca="false">J55+K55+L55+M55</f>
        <v>18</v>
      </c>
      <c r="J55" s="113" t="n">
        <v>10</v>
      </c>
      <c r="K55" s="113" t="n">
        <v>0</v>
      </c>
      <c r="L55" s="113" t="n">
        <v>8</v>
      </c>
      <c r="M55" s="113" t="n">
        <v>0</v>
      </c>
      <c r="N55" s="113" t="n">
        <v>592</v>
      </c>
      <c r="O55" s="113" t="n">
        <v>592</v>
      </c>
      <c r="P55" s="113" t="n">
        <v>1426</v>
      </c>
      <c r="Q55" s="113" t="n">
        <v>1426</v>
      </c>
      <c r="R55" s="114" t="n">
        <v>0</v>
      </c>
    </row>
    <row r="56" customFormat="false" ht="14.25" hidden="false" customHeight="true" outlineLevel="0" collapsed="false">
      <c r="A56" s="92" t="s">
        <v>19</v>
      </c>
      <c r="B56" s="115" t="n">
        <f aca="false">SUM(B51:B55)</f>
        <v>281</v>
      </c>
      <c r="C56" s="115" t="n">
        <f aca="false">SUM(C51:C55)</f>
        <v>69</v>
      </c>
      <c r="D56" s="115" t="n">
        <f aca="false">SUM(D51:D55)</f>
        <v>113</v>
      </c>
      <c r="E56" s="115" t="n">
        <f aca="false">SUM(E51:E55)</f>
        <v>55</v>
      </c>
      <c r="F56" s="115" t="n">
        <f aca="false">SUM(F51:F55)</f>
        <v>114</v>
      </c>
      <c r="G56" s="115" t="n">
        <f aca="false">SUM(G51:G55)</f>
        <v>55</v>
      </c>
      <c r="H56" s="115" t="n">
        <f aca="false">SUM(H51:H55)</f>
        <v>40</v>
      </c>
      <c r="I56" s="115" t="n">
        <f aca="false">SUM(I51:I55)</f>
        <v>53</v>
      </c>
      <c r="J56" s="115" t="n">
        <f aca="false">SUM(J51:J55)</f>
        <v>40</v>
      </c>
      <c r="K56" s="115" t="n">
        <f aca="false">SUM(K51:K55)</f>
        <v>0</v>
      </c>
      <c r="L56" s="115" t="n">
        <f aca="false">SUM(L51:L55)</f>
        <v>13</v>
      </c>
      <c r="M56" s="115" t="n">
        <f aca="false">SUM(M51:M55)</f>
        <v>0</v>
      </c>
      <c r="N56" s="115" t="n">
        <f aca="false">SUM(N51:N55)</f>
        <v>2051</v>
      </c>
      <c r="O56" s="115" t="n">
        <f aca="false">SUM(O51:O55)</f>
        <v>2042</v>
      </c>
      <c r="P56" s="115" t="n">
        <f aca="false">SUM(P51:P55)</f>
        <v>4450</v>
      </c>
      <c r="Q56" s="115" t="n">
        <f aca="false">SUM(Q51:Q55)</f>
        <v>4450</v>
      </c>
      <c r="R56" s="115" t="n">
        <f aca="false">SUM(R51:R55)</f>
        <v>3</v>
      </c>
    </row>
    <row r="57" customFormat="false" ht="16.5" hidden="false" customHeight="true" outlineLevel="0" collapsed="false">
      <c r="A57" s="87" t="s">
        <v>55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4"/>
    </row>
    <row r="58" customFormat="false" ht="11.45" hidden="false" customHeight="true" outlineLevel="0" collapsed="false">
      <c r="A58" s="47" t="s">
        <v>56</v>
      </c>
      <c r="B58" s="113" t="n">
        <v>514</v>
      </c>
      <c r="C58" s="113" t="n">
        <v>33</v>
      </c>
      <c r="D58" s="113" t="n">
        <v>71</v>
      </c>
      <c r="E58" s="113" t="n">
        <v>33</v>
      </c>
      <c r="F58" s="113" t="n">
        <v>180</v>
      </c>
      <c r="G58" s="113" t="n">
        <v>29</v>
      </c>
      <c r="H58" s="113" t="n">
        <v>10</v>
      </c>
      <c r="I58" s="113" t="n">
        <f aca="false">J58+K58+L58+M58</f>
        <v>10</v>
      </c>
      <c r="J58" s="113" t="n">
        <v>10</v>
      </c>
      <c r="K58" s="113" t="n">
        <v>0</v>
      </c>
      <c r="L58" s="113" t="n">
        <v>0</v>
      </c>
      <c r="M58" s="113" t="n">
        <v>0</v>
      </c>
      <c r="N58" s="113" t="n">
        <v>829</v>
      </c>
      <c r="O58" s="113" t="n">
        <v>619</v>
      </c>
      <c r="P58" s="113" t="n">
        <v>1426</v>
      </c>
      <c r="Q58" s="113" t="n">
        <v>1340</v>
      </c>
      <c r="R58" s="114" t="n">
        <v>3</v>
      </c>
    </row>
    <row r="59" customFormat="false" ht="11.45" hidden="false" customHeight="true" outlineLevel="0" collapsed="false">
      <c r="A59" s="47" t="s">
        <v>57</v>
      </c>
      <c r="B59" s="113" t="n">
        <v>32</v>
      </c>
      <c r="C59" s="113" t="n">
        <v>8</v>
      </c>
      <c r="D59" s="113" t="n">
        <v>32</v>
      </c>
      <c r="E59" s="113" t="n">
        <v>8</v>
      </c>
      <c r="F59" s="113" t="n">
        <v>42</v>
      </c>
      <c r="G59" s="113" t="n">
        <v>10</v>
      </c>
      <c r="H59" s="113" t="n">
        <v>3</v>
      </c>
      <c r="I59" s="113" t="n">
        <f aca="false">J59+K59+L59+M59</f>
        <v>3</v>
      </c>
      <c r="J59" s="113" t="n">
        <v>3</v>
      </c>
      <c r="K59" s="113" t="n">
        <v>0</v>
      </c>
      <c r="L59" s="113" t="n">
        <v>0</v>
      </c>
      <c r="M59" s="113" t="n">
        <v>0</v>
      </c>
      <c r="N59" s="113" t="n">
        <v>263</v>
      </c>
      <c r="O59" s="113" t="n">
        <v>263</v>
      </c>
      <c r="P59" s="113" t="n">
        <v>583</v>
      </c>
      <c r="Q59" s="113" t="n">
        <v>581</v>
      </c>
      <c r="R59" s="114" t="n">
        <v>2</v>
      </c>
    </row>
    <row r="60" customFormat="false" ht="11.45" hidden="false" customHeight="true" outlineLevel="0" collapsed="false">
      <c r="A60" s="47" t="s">
        <v>58</v>
      </c>
      <c r="B60" s="113" t="n">
        <v>165</v>
      </c>
      <c r="C60" s="113" t="n">
        <v>58</v>
      </c>
      <c r="D60" s="113" t="n">
        <v>165</v>
      </c>
      <c r="E60" s="113" t="n">
        <v>58</v>
      </c>
      <c r="F60" s="113" t="n">
        <v>187</v>
      </c>
      <c r="G60" s="113" t="n">
        <v>77</v>
      </c>
      <c r="H60" s="113" t="n">
        <v>9</v>
      </c>
      <c r="I60" s="113" t="n">
        <f aca="false">J60+K60+L60+M60</f>
        <v>19</v>
      </c>
      <c r="J60" s="113" t="n">
        <v>9</v>
      </c>
      <c r="K60" s="113" t="n">
        <v>0</v>
      </c>
      <c r="L60" s="113" t="n">
        <v>10</v>
      </c>
      <c r="M60" s="113" t="n">
        <v>0</v>
      </c>
      <c r="N60" s="113" t="n">
        <v>558</v>
      </c>
      <c r="O60" s="113" t="n">
        <v>531</v>
      </c>
      <c r="P60" s="113" t="n">
        <v>1744</v>
      </c>
      <c r="Q60" s="113" t="n">
        <v>1681</v>
      </c>
      <c r="R60" s="114" t="n">
        <v>2</v>
      </c>
    </row>
    <row r="61" customFormat="false" ht="11.45" hidden="false" customHeight="true" outlineLevel="0" collapsed="false">
      <c r="A61" s="47" t="s">
        <v>59</v>
      </c>
      <c r="B61" s="113" t="n">
        <v>23</v>
      </c>
      <c r="C61" s="113" t="n">
        <v>5</v>
      </c>
      <c r="D61" s="113" t="n">
        <v>19</v>
      </c>
      <c r="E61" s="113" t="n">
        <v>5</v>
      </c>
      <c r="F61" s="113" t="n">
        <v>23</v>
      </c>
      <c r="G61" s="113" t="n">
        <v>7</v>
      </c>
      <c r="H61" s="113" t="n">
        <v>16</v>
      </c>
      <c r="I61" s="113" t="n">
        <f aca="false">J61+K61+L61+M61</f>
        <v>16</v>
      </c>
      <c r="J61" s="113" t="n">
        <v>16</v>
      </c>
      <c r="K61" s="113" t="n">
        <v>0</v>
      </c>
      <c r="L61" s="113" t="n">
        <v>0</v>
      </c>
      <c r="M61" s="113" t="n">
        <v>0</v>
      </c>
      <c r="N61" s="113" t="n">
        <v>676</v>
      </c>
      <c r="O61" s="113" t="n">
        <v>664</v>
      </c>
      <c r="P61" s="113" t="n">
        <v>1613</v>
      </c>
      <c r="Q61" s="113" t="n">
        <v>1611</v>
      </c>
      <c r="R61" s="114" t="n">
        <v>0</v>
      </c>
    </row>
    <row r="62" customFormat="false" ht="11.45" hidden="false" customHeight="true" outlineLevel="0" collapsed="false">
      <c r="A62" s="47" t="s">
        <v>60</v>
      </c>
      <c r="B62" s="113" t="n">
        <v>127</v>
      </c>
      <c r="C62" s="113" t="n">
        <v>47</v>
      </c>
      <c r="D62" s="113" t="n">
        <v>127</v>
      </c>
      <c r="E62" s="113" t="n">
        <v>47</v>
      </c>
      <c r="F62" s="113" t="n">
        <v>133</v>
      </c>
      <c r="G62" s="113" t="n">
        <v>47</v>
      </c>
      <c r="H62" s="113" t="n">
        <v>11</v>
      </c>
      <c r="I62" s="113" t="n">
        <f aca="false">J62+K62+L62+M62</f>
        <v>16</v>
      </c>
      <c r="J62" s="113" t="n">
        <v>11</v>
      </c>
      <c r="K62" s="113" t="n">
        <v>0</v>
      </c>
      <c r="L62" s="113" t="n">
        <v>5</v>
      </c>
      <c r="M62" s="113" t="n">
        <v>0</v>
      </c>
      <c r="N62" s="113" t="n">
        <v>657</v>
      </c>
      <c r="O62" s="113" t="n">
        <v>657</v>
      </c>
      <c r="P62" s="113" t="n">
        <v>1958</v>
      </c>
      <c r="Q62" s="113" t="n">
        <v>1908</v>
      </c>
      <c r="R62" s="114" t="n">
        <v>0</v>
      </c>
    </row>
    <row r="63" customFormat="false" ht="11.45" hidden="false" customHeight="true" outlineLevel="0" collapsed="false">
      <c r="A63" s="47" t="s">
        <v>61</v>
      </c>
      <c r="B63" s="113" t="n">
        <v>30</v>
      </c>
      <c r="C63" s="113" t="n">
        <v>9</v>
      </c>
      <c r="D63" s="113" t="n">
        <v>30</v>
      </c>
      <c r="E63" s="113" t="n">
        <v>9</v>
      </c>
      <c r="F63" s="113" t="n">
        <v>30</v>
      </c>
      <c r="G63" s="113" t="n">
        <v>9</v>
      </c>
      <c r="H63" s="113" t="n">
        <v>2</v>
      </c>
      <c r="I63" s="113" t="n">
        <f aca="false">J63+K63+L63+M63</f>
        <v>2</v>
      </c>
      <c r="J63" s="113" t="n">
        <v>2</v>
      </c>
      <c r="K63" s="113" t="n">
        <v>0</v>
      </c>
      <c r="L63" s="113" t="n">
        <v>0</v>
      </c>
      <c r="M63" s="113" t="n">
        <v>0</v>
      </c>
      <c r="N63" s="113" t="n">
        <v>333</v>
      </c>
      <c r="O63" s="113" t="n">
        <v>333</v>
      </c>
      <c r="P63" s="113" t="n">
        <v>322</v>
      </c>
      <c r="Q63" s="113" t="n">
        <v>322</v>
      </c>
      <c r="R63" s="114" t="n">
        <v>0</v>
      </c>
    </row>
    <row r="64" customFormat="false" ht="15" hidden="false" customHeight="true" outlineLevel="0" collapsed="false">
      <c r="A64" s="92" t="s">
        <v>19</v>
      </c>
      <c r="B64" s="115" t="n">
        <f aca="false">SUM(B58:B63)</f>
        <v>891</v>
      </c>
      <c r="C64" s="115" t="n">
        <f aca="false">SUM(C58:C63)</f>
        <v>160</v>
      </c>
      <c r="D64" s="115" t="n">
        <f aca="false">SUM(D58:D63)</f>
        <v>444</v>
      </c>
      <c r="E64" s="115" t="n">
        <f aca="false">SUM(E58:E63)</f>
        <v>160</v>
      </c>
      <c r="F64" s="115" t="n">
        <f aca="false">SUM(F58:F63)</f>
        <v>595</v>
      </c>
      <c r="G64" s="115" t="n">
        <f aca="false">SUM(G58:G63)</f>
        <v>179</v>
      </c>
      <c r="H64" s="115" t="n">
        <f aca="false">SUM(H58:H63)</f>
        <v>51</v>
      </c>
      <c r="I64" s="115" t="n">
        <f aca="false">SUM(I58:I63)</f>
        <v>66</v>
      </c>
      <c r="J64" s="115" t="n">
        <f aca="false">SUM(J58:J63)</f>
        <v>51</v>
      </c>
      <c r="K64" s="115" t="n">
        <f aca="false">SUM(K58:K63)</f>
        <v>0</v>
      </c>
      <c r="L64" s="115" t="n">
        <f aca="false">SUM(L58:L63)</f>
        <v>15</v>
      </c>
      <c r="M64" s="115" t="n">
        <f aca="false">SUM(M58:M63)</f>
        <v>0</v>
      </c>
      <c r="N64" s="115" t="n">
        <f aca="false">SUM(N58:N63)</f>
        <v>3316</v>
      </c>
      <c r="O64" s="115" t="n">
        <f aca="false">SUM(O58:O63)</f>
        <v>3067</v>
      </c>
      <c r="P64" s="115" t="n">
        <f aca="false">SUM(P58:P63)</f>
        <v>7646</v>
      </c>
      <c r="Q64" s="115" t="n">
        <f aca="false">SUM(Q58:Q63)</f>
        <v>7443</v>
      </c>
      <c r="R64" s="115" t="n">
        <f aca="false">SUM(R58:R63)</f>
        <v>7</v>
      </c>
    </row>
    <row r="65" customFormat="false" ht="15" hidden="false" customHeight="true" outlineLevel="0" collapsed="false">
      <c r="A65" s="87" t="s">
        <v>62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4"/>
    </row>
    <row r="66" customFormat="false" ht="11.45" hidden="false" customHeight="true" outlineLevel="0" collapsed="false">
      <c r="A66" s="47" t="s">
        <v>63</v>
      </c>
      <c r="B66" s="113" t="n">
        <v>7</v>
      </c>
      <c r="C66" s="113" t="n">
        <v>7</v>
      </c>
      <c r="D66" s="113" t="n">
        <v>7</v>
      </c>
      <c r="E66" s="113" t="n">
        <v>7</v>
      </c>
      <c r="F66" s="113" t="n">
        <v>7</v>
      </c>
      <c r="G66" s="113" t="n">
        <v>7</v>
      </c>
      <c r="H66" s="113" t="n">
        <v>5</v>
      </c>
      <c r="I66" s="113" t="n">
        <f aca="false">J66+K66+L66+M66</f>
        <v>5</v>
      </c>
      <c r="J66" s="113" t="n">
        <v>5</v>
      </c>
      <c r="K66" s="113" t="n">
        <v>0</v>
      </c>
      <c r="L66" s="113" t="n">
        <v>0</v>
      </c>
      <c r="M66" s="113" t="n">
        <v>0</v>
      </c>
      <c r="N66" s="113" t="n">
        <v>192</v>
      </c>
      <c r="O66" s="113" t="n">
        <v>174</v>
      </c>
      <c r="P66" s="113" t="n">
        <v>588</v>
      </c>
      <c r="Q66" s="113" t="n">
        <v>390</v>
      </c>
      <c r="R66" s="114" t="n">
        <v>1</v>
      </c>
    </row>
    <row r="67" customFormat="false" ht="11.45" hidden="false" customHeight="true" outlineLevel="0" collapsed="false">
      <c r="A67" s="47" t="s">
        <v>64</v>
      </c>
      <c r="B67" s="113" t="n">
        <v>598</v>
      </c>
      <c r="C67" s="113" t="n">
        <v>174</v>
      </c>
      <c r="D67" s="113" t="n">
        <v>104</v>
      </c>
      <c r="E67" s="113" t="n">
        <v>38</v>
      </c>
      <c r="F67" s="113" t="n">
        <v>209</v>
      </c>
      <c r="G67" s="113" t="n">
        <v>29</v>
      </c>
      <c r="H67" s="113" t="n">
        <v>12</v>
      </c>
      <c r="I67" s="113" t="n">
        <f aca="false">J67+K67+L67+M67</f>
        <v>12</v>
      </c>
      <c r="J67" s="113" t="n">
        <v>12</v>
      </c>
      <c r="K67" s="113" t="n">
        <v>0</v>
      </c>
      <c r="L67" s="113" t="n">
        <v>0</v>
      </c>
      <c r="M67" s="113" t="n">
        <v>0</v>
      </c>
      <c r="N67" s="113" t="n">
        <v>660</v>
      </c>
      <c r="O67" s="113" t="n">
        <v>581</v>
      </c>
      <c r="P67" s="113" t="n">
        <v>644</v>
      </c>
      <c r="Q67" s="113" t="n">
        <v>644</v>
      </c>
      <c r="R67" s="114" t="n">
        <v>3</v>
      </c>
    </row>
    <row r="68" customFormat="false" ht="11.45" hidden="false" customHeight="true" outlineLevel="0" collapsed="false">
      <c r="A68" s="47" t="s">
        <v>65</v>
      </c>
      <c r="B68" s="113" t="n">
        <v>13</v>
      </c>
      <c r="C68" s="113" t="n">
        <v>4</v>
      </c>
      <c r="D68" s="113" t="n">
        <v>13</v>
      </c>
      <c r="E68" s="113" t="n">
        <v>4</v>
      </c>
      <c r="F68" s="113" t="n">
        <v>13</v>
      </c>
      <c r="G68" s="113" t="n">
        <v>4</v>
      </c>
      <c r="H68" s="113" t="n">
        <v>10</v>
      </c>
      <c r="I68" s="113" t="n">
        <f aca="false">J68+K68+L68+M68</f>
        <v>12</v>
      </c>
      <c r="J68" s="113" t="n">
        <v>10</v>
      </c>
      <c r="K68" s="113" t="n">
        <v>0</v>
      </c>
      <c r="L68" s="113" t="n">
        <v>2</v>
      </c>
      <c r="M68" s="113" t="n">
        <v>0</v>
      </c>
      <c r="N68" s="113" t="n">
        <v>356</v>
      </c>
      <c r="O68" s="113" t="n">
        <v>349</v>
      </c>
      <c r="P68" s="113" t="n">
        <v>760</v>
      </c>
      <c r="Q68" s="113" t="n">
        <v>760</v>
      </c>
      <c r="R68" s="114" t="n">
        <v>2</v>
      </c>
    </row>
    <row r="69" customFormat="false" ht="11.45" hidden="false" customHeight="true" outlineLevel="0" collapsed="false">
      <c r="A69" s="47" t="s">
        <v>66</v>
      </c>
      <c r="B69" s="113" t="n">
        <v>79</v>
      </c>
      <c r="C69" s="113" t="n">
        <v>39</v>
      </c>
      <c r="D69" s="113" t="n">
        <v>79</v>
      </c>
      <c r="E69" s="113" t="n">
        <v>39</v>
      </c>
      <c r="F69" s="113" t="n">
        <v>79</v>
      </c>
      <c r="G69" s="113" t="n">
        <v>39</v>
      </c>
      <c r="H69" s="113" t="n">
        <v>13</v>
      </c>
      <c r="I69" s="113" t="n">
        <f aca="false">J69+K69+L69+M69</f>
        <v>14</v>
      </c>
      <c r="J69" s="113" t="n">
        <v>13</v>
      </c>
      <c r="K69" s="113" t="n">
        <v>0</v>
      </c>
      <c r="L69" s="113" t="n">
        <v>1</v>
      </c>
      <c r="M69" s="113" t="n">
        <v>0</v>
      </c>
      <c r="N69" s="113" t="n">
        <v>619</v>
      </c>
      <c r="O69" s="113" t="n">
        <v>619</v>
      </c>
      <c r="P69" s="113" t="n">
        <v>1557</v>
      </c>
      <c r="Q69" s="113" t="n">
        <v>1536</v>
      </c>
      <c r="R69" s="114" t="n">
        <v>5</v>
      </c>
    </row>
    <row r="70" customFormat="false" ht="11.45" hidden="false" customHeight="true" outlineLevel="0" collapsed="false">
      <c r="A70" s="47" t="s">
        <v>67</v>
      </c>
      <c r="B70" s="113" t="n">
        <v>1226</v>
      </c>
      <c r="C70" s="113" t="n">
        <v>42</v>
      </c>
      <c r="D70" s="113" t="n">
        <v>18</v>
      </c>
      <c r="E70" s="113" t="n">
        <v>8</v>
      </c>
      <c r="F70" s="113" t="n">
        <v>29</v>
      </c>
      <c r="G70" s="113" t="n">
        <v>10</v>
      </c>
      <c r="H70" s="113" t="n">
        <v>9</v>
      </c>
      <c r="I70" s="113" t="n">
        <f aca="false">J70+K70+L70+M70</f>
        <v>18</v>
      </c>
      <c r="J70" s="113" t="n">
        <v>9</v>
      </c>
      <c r="K70" s="113" t="n">
        <v>0</v>
      </c>
      <c r="L70" s="113" t="n">
        <v>9</v>
      </c>
      <c r="M70" s="113" t="n">
        <v>0</v>
      </c>
      <c r="N70" s="113" t="n">
        <v>522</v>
      </c>
      <c r="O70" s="113" t="n">
        <v>522</v>
      </c>
      <c r="P70" s="113" t="n">
        <v>1718</v>
      </c>
      <c r="Q70" s="113" t="n">
        <v>1718</v>
      </c>
      <c r="R70" s="114" t="n">
        <v>0</v>
      </c>
    </row>
    <row r="71" customFormat="false" ht="11.45" hidden="false" customHeight="true" outlineLevel="0" collapsed="false">
      <c r="A71" s="47" t="s">
        <v>68</v>
      </c>
      <c r="B71" s="113" t="n">
        <v>195</v>
      </c>
      <c r="C71" s="113" t="n">
        <v>68</v>
      </c>
      <c r="D71" s="113" t="n">
        <v>195</v>
      </c>
      <c r="E71" s="113" t="n">
        <v>68</v>
      </c>
      <c r="F71" s="113" t="n">
        <v>195</v>
      </c>
      <c r="G71" s="113" t="n">
        <v>68</v>
      </c>
      <c r="H71" s="113" t="n">
        <v>16</v>
      </c>
      <c r="I71" s="113" t="n">
        <f aca="false">J71+K71+L71+M71</f>
        <v>16</v>
      </c>
      <c r="J71" s="113" t="n">
        <v>16</v>
      </c>
      <c r="K71" s="113" t="n">
        <v>0</v>
      </c>
      <c r="L71" s="113" t="n">
        <v>0</v>
      </c>
      <c r="M71" s="113" t="n">
        <v>0</v>
      </c>
      <c r="N71" s="113" t="n">
        <v>1565</v>
      </c>
      <c r="O71" s="113" t="n">
        <v>1384</v>
      </c>
      <c r="P71" s="113" t="n">
        <v>3455</v>
      </c>
      <c r="Q71" s="113" t="n">
        <v>2732</v>
      </c>
      <c r="R71" s="114" t="n">
        <v>2</v>
      </c>
    </row>
    <row r="72" customFormat="false" ht="11.45" hidden="false" customHeight="true" outlineLevel="0" collapsed="false">
      <c r="A72" s="47" t="s">
        <v>69</v>
      </c>
      <c r="B72" s="113" t="n">
        <v>85</v>
      </c>
      <c r="C72" s="113" t="n">
        <v>5</v>
      </c>
      <c r="D72" s="113" t="n">
        <v>17</v>
      </c>
      <c r="E72" s="113" t="n">
        <v>5</v>
      </c>
      <c r="F72" s="113" t="n">
        <v>17</v>
      </c>
      <c r="G72" s="113" t="n">
        <v>5</v>
      </c>
      <c r="H72" s="113" t="n">
        <v>19</v>
      </c>
      <c r="I72" s="113" t="n">
        <f aca="false">J72+K72+L72+M72</f>
        <v>21</v>
      </c>
      <c r="J72" s="113" t="n">
        <v>19</v>
      </c>
      <c r="K72" s="113" t="n">
        <v>0</v>
      </c>
      <c r="L72" s="113" t="n">
        <v>2</v>
      </c>
      <c r="M72" s="113" t="n">
        <v>0</v>
      </c>
      <c r="N72" s="113" t="n">
        <v>796</v>
      </c>
      <c r="O72" s="113" t="n">
        <v>791</v>
      </c>
      <c r="P72" s="113" t="n">
        <v>2459</v>
      </c>
      <c r="Q72" s="113" t="n">
        <v>2370</v>
      </c>
      <c r="R72" s="114" t="n">
        <v>2</v>
      </c>
    </row>
    <row r="73" customFormat="false" ht="15" hidden="false" customHeight="true" outlineLevel="0" collapsed="false">
      <c r="A73" s="92" t="s">
        <v>19</v>
      </c>
      <c r="B73" s="115" t="n">
        <f aca="false">SUM(B66:B72)</f>
        <v>2203</v>
      </c>
      <c r="C73" s="115" t="n">
        <f aca="false">SUM(C66:C72)</f>
        <v>339</v>
      </c>
      <c r="D73" s="115" t="n">
        <f aca="false">SUM(D66:D72)</f>
        <v>433</v>
      </c>
      <c r="E73" s="115" t="n">
        <f aca="false">SUM(E66:E72)</f>
        <v>169</v>
      </c>
      <c r="F73" s="115" t="n">
        <f aca="false">SUM(F66:F72)</f>
        <v>549</v>
      </c>
      <c r="G73" s="115" t="n">
        <f aca="false">SUM(G66:G72)</f>
        <v>162</v>
      </c>
      <c r="H73" s="115" t="n">
        <f aca="false">SUM(H66:H72)</f>
        <v>84</v>
      </c>
      <c r="I73" s="115" t="n">
        <f aca="false">SUM(I66:I72)</f>
        <v>98</v>
      </c>
      <c r="J73" s="115" t="n">
        <f aca="false">SUM(J66:J72)</f>
        <v>84</v>
      </c>
      <c r="K73" s="115" t="n">
        <f aca="false">SUM(K66:K72)</f>
        <v>0</v>
      </c>
      <c r="L73" s="115" t="n">
        <f aca="false">SUM(L66:L72)</f>
        <v>14</v>
      </c>
      <c r="M73" s="115" t="n">
        <f aca="false">SUM(M66:M72)</f>
        <v>0</v>
      </c>
      <c r="N73" s="115" t="n">
        <f aca="false">SUM(N66:N72)</f>
        <v>4710</v>
      </c>
      <c r="O73" s="115" t="n">
        <f aca="false">SUM(O66:O72)</f>
        <v>4420</v>
      </c>
      <c r="P73" s="115" t="n">
        <f aca="false">SUM(P66:P72)</f>
        <v>11181</v>
      </c>
      <c r="Q73" s="115" t="n">
        <f aca="false">SUM(Q66:Q72)</f>
        <v>10150</v>
      </c>
      <c r="R73" s="115" t="n">
        <f aca="false">SUM(R66:R72)</f>
        <v>15</v>
      </c>
    </row>
    <row r="74" customFormat="false" ht="12.75" hidden="false" customHeight="true" outlineLevel="0" collapsed="false">
      <c r="A74" s="87" t="s">
        <v>70</v>
      </c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4"/>
    </row>
    <row r="75" customFormat="false" ht="11.45" hidden="false" customHeight="true" outlineLevel="0" collapsed="false">
      <c r="A75" s="47" t="s">
        <v>71</v>
      </c>
      <c r="B75" s="113" t="n">
        <v>136</v>
      </c>
      <c r="C75" s="113" t="n">
        <v>84</v>
      </c>
      <c r="D75" s="113" t="n">
        <v>19</v>
      </c>
      <c r="E75" s="113" t="n">
        <v>13</v>
      </c>
      <c r="F75" s="113" t="n">
        <v>19</v>
      </c>
      <c r="G75" s="113" t="n">
        <v>13</v>
      </c>
      <c r="H75" s="113" t="n">
        <v>15</v>
      </c>
      <c r="I75" s="113" t="n">
        <f aca="false">J75+K75+L75+M75</f>
        <v>16</v>
      </c>
      <c r="J75" s="113" t="n">
        <v>15</v>
      </c>
      <c r="K75" s="113" t="n">
        <v>0</v>
      </c>
      <c r="L75" s="113" t="n">
        <v>1</v>
      </c>
      <c r="M75" s="113" t="n">
        <v>0</v>
      </c>
      <c r="N75" s="113" t="n">
        <v>764</v>
      </c>
      <c r="O75" s="113" t="n">
        <v>744</v>
      </c>
      <c r="P75" s="113" t="n">
        <v>2129</v>
      </c>
      <c r="Q75" s="113" t="n">
        <v>2129</v>
      </c>
      <c r="R75" s="114" t="n">
        <v>2</v>
      </c>
    </row>
    <row r="76" customFormat="false" ht="11.45" hidden="false" customHeight="true" outlineLevel="0" collapsed="false">
      <c r="A76" s="47" t="s">
        <v>72</v>
      </c>
      <c r="B76" s="113" t="n">
        <v>31</v>
      </c>
      <c r="C76" s="113" t="n">
        <v>10</v>
      </c>
      <c r="D76" s="113" t="n">
        <v>31</v>
      </c>
      <c r="E76" s="113" t="n">
        <v>10</v>
      </c>
      <c r="F76" s="113" t="n">
        <v>31</v>
      </c>
      <c r="G76" s="113" t="n">
        <v>10</v>
      </c>
      <c r="H76" s="113" t="n">
        <v>4</v>
      </c>
      <c r="I76" s="113" t="n">
        <f aca="false">J76+K76+L76+M76</f>
        <v>4</v>
      </c>
      <c r="J76" s="113" t="n">
        <v>4</v>
      </c>
      <c r="K76" s="113" t="n">
        <v>0</v>
      </c>
      <c r="L76" s="113" t="n">
        <v>0</v>
      </c>
      <c r="M76" s="113" t="n">
        <v>0</v>
      </c>
      <c r="N76" s="113" t="n">
        <v>237</v>
      </c>
      <c r="O76" s="113" t="n">
        <v>237</v>
      </c>
      <c r="P76" s="113" t="n">
        <v>711</v>
      </c>
      <c r="Q76" s="113" t="n">
        <v>711</v>
      </c>
      <c r="R76" s="114" t="n">
        <v>0</v>
      </c>
    </row>
    <row r="77" customFormat="false" ht="11.45" hidden="false" customHeight="true" outlineLevel="0" collapsed="false">
      <c r="A77" s="47" t="s">
        <v>73</v>
      </c>
      <c r="B77" s="113" t="n">
        <v>14</v>
      </c>
      <c r="C77" s="113" t="n">
        <v>11</v>
      </c>
      <c r="D77" s="113" t="n">
        <v>14</v>
      </c>
      <c r="E77" s="113" t="n">
        <v>11</v>
      </c>
      <c r="F77" s="113" t="n">
        <v>14</v>
      </c>
      <c r="G77" s="113" t="n">
        <v>11</v>
      </c>
      <c r="H77" s="113" t="n">
        <v>9</v>
      </c>
      <c r="I77" s="113" t="n">
        <f aca="false">J77+K77+L77+M77</f>
        <v>9</v>
      </c>
      <c r="J77" s="113" t="n">
        <v>9</v>
      </c>
      <c r="K77" s="113" t="n">
        <v>0</v>
      </c>
      <c r="L77" s="113" t="n">
        <v>0</v>
      </c>
      <c r="M77" s="113" t="n">
        <v>0</v>
      </c>
      <c r="N77" s="113" t="n">
        <v>365</v>
      </c>
      <c r="O77" s="113" t="n">
        <v>342</v>
      </c>
      <c r="P77" s="113" t="n">
        <v>327</v>
      </c>
      <c r="Q77" s="113" t="n">
        <v>327</v>
      </c>
      <c r="R77" s="114" t="n">
        <v>1</v>
      </c>
    </row>
    <row r="78" customFormat="false" ht="11.45" hidden="false" customHeight="true" outlineLevel="0" collapsed="false">
      <c r="A78" s="47" t="s">
        <v>74</v>
      </c>
      <c r="B78" s="113" t="n">
        <v>7</v>
      </c>
      <c r="C78" s="113" t="n">
        <v>4</v>
      </c>
      <c r="D78" s="113" t="n">
        <v>7</v>
      </c>
      <c r="E78" s="113" t="n">
        <v>4</v>
      </c>
      <c r="F78" s="113" t="n">
        <v>7</v>
      </c>
      <c r="G78" s="113" t="n">
        <v>4</v>
      </c>
      <c r="H78" s="113" t="n">
        <v>9</v>
      </c>
      <c r="I78" s="113" t="n">
        <f aca="false">J78+K78+L78+M78</f>
        <v>9</v>
      </c>
      <c r="J78" s="113" t="n">
        <v>9</v>
      </c>
      <c r="K78" s="113" t="n">
        <v>0</v>
      </c>
      <c r="L78" s="113" t="n">
        <v>0</v>
      </c>
      <c r="M78" s="113" t="n">
        <v>0</v>
      </c>
      <c r="N78" s="113" t="n">
        <v>443</v>
      </c>
      <c r="O78" s="113" t="n">
        <v>443</v>
      </c>
      <c r="P78" s="113" t="n">
        <v>1582</v>
      </c>
      <c r="Q78" s="113" t="n">
        <v>1571</v>
      </c>
      <c r="R78" s="114" t="n">
        <v>2</v>
      </c>
    </row>
    <row r="79" customFormat="false" ht="14.25" hidden="false" customHeight="true" outlineLevel="0" collapsed="false">
      <c r="A79" s="92" t="s">
        <v>19</v>
      </c>
      <c r="B79" s="115" t="n">
        <f aca="false">SUM(B75:B78)</f>
        <v>188</v>
      </c>
      <c r="C79" s="115" t="n">
        <f aca="false">SUM(C75:C78)</f>
        <v>109</v>
      </c>
      <c r="D79" s="115" t="n">
        <f aca="false">SUM(D75:D78)</f>
        <v>71</v>
      </c>
      <c r="E79" s="115" t="n">
        <f aca="false">SUM(E75:E78)</f>
        <v>38</v>
      </c>
      <c r="F79" s="115" t="n">
        <f aca="false">SUM(F75:F78)</f>
        <v>71</v>
      </c>
      <c r="G79" s="115" t="n">
        <f aca="false">SUM(G75:G78)</f>
        <v>38</v>
      </c>
      <c r="H79" s="115" t="n">
        <f aca="false">SUM(H75:H78)</f>
        <v>37</v>
      </c>
      <c r="I79" s="115" t="n">
        <f aca="false">SUM(I75:I78)</f>
        <v>38</v>
      </c>
      <c r="J79" s="115" t="n">
        <f aca="false">SUM(J75:J78)</f>
        <v>37</v>
      </c>
      <c r="K79" s="115" t="n">
        <f aca="false">SUM(K75:K78)</f>
        <v>0</v>
      </c>
      <c r="L79" s="115" t="n">
        <f aca="false">SUM(L75:L78)</f>
        <v>1</v>
      </c>
      <c r="M79" s="115" t="n">
        <f aca="false">SUM(M75:M78)</f>
        <v>0</v>
      </c>
      <c r="N79" s="115" t="n">
        <f aca="false">SUM(N75:N78)</f>
        <v>1809</v>
      </c>
      <c r="O79" s="115" t="n">
        <f aca="false">SUM(O75:O78)</f>
        <v>1766</v>
      </c>
      <c r="P79" s="115" t="n">
        <f aca="false">SUM(P75:P78)</f>
        <v>4749</v>
      </c>
      <c r="Q79" s="115" t="n">
        <f aca="false">SUM(Q75:Q78)</f>
        <v>4738</v>
      </c>
      <c r="R79" s="115" t="n">
        <f aca="false">SUM(R75:R78)</f>
        <v>5</v>
      </c>
    </row>
    <row r="80" customFormat="false" ht="11.45" hidden="false" customHeight="true" outlineLevel="0" collapsed="false">
      <c r="A80" s="90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</row>
    <row r="81" customFormat="false" ht="17.25" hidden="false" customHeight="true" outlineLevel="0" collapsed="false">
      <c r="A81" s="104" t="s">
        <v>98</v>
      </c>
      <c r="J81" s="52"/>
    </row>
    <row r="82" customFormat="false" ht="8.25" hidden="false" customHeight="true" outlineLevel="0" collapsed="false">
      <c r="J82" s="52"/>
    </row>
    <row r="83" customFormat="false" ht="15" hidden="false" customHeight="true" outlineLevel="0" collapsed="false">
      <c r="B83" s="105" t="s">
        <v>159</v>
      </c>
      <c r="C83" s="105"/>
      <c r="D83" s="105"/>
      <c r="E83" s="105"/>
      <c r="F83" s="105"/>
      <c r="G83" s="46"/>
      <c r="H83" s="106" t="s">
        <v>160</v>
      </c>
      <c r="J83" s="106"/>
      <c r="K83" s="106"/>
      <c r="L83" s="106"/>
      <c r="M83" s="106"/>
      <c r="N83" s="106"/>
      <c r="O83" s="106"/>
      <c r="P83" s="106"/>
    </row>
    <row r="84" s="108" customFormat="true" ht="11.45" hidden="false" customHeight="true" outlineLevel="0" collapsed="false">
      <c r="A84" s="57"/>
      <c r="B84" s="59" t="s">
        <v>161</v>
      </c>
      <c r="C84" s="59"/>
      <c r="D84" s="59"/>
      <c r="E84" s="59"/>
      <c r="F84" s="59"/>
      <c r="G84" s="100"/>
      <c r="H84" s="57"/>
      <c r="I84" s="67" t="s">
        <v>162</v>
      </c>
      <c r="J84" s="67"/>
      <c r="K84" s="67"/>
      <c r="L84" s="67"/>
      <c r="M84" s="67"/>
      <c r="N84" s="67" t="s">
        <v>163</v>
      </c>
      <c r="O84" s="67"/>
      <c r="P84" s="57" t="s">
        <v>164</v>
      </c>
      <c r="Q84" s="57" t="s">
        <v>164</v>
      </c>
      <c r="R84" s="57" t="s">
        <v>165</v>
      </c>
    </row>
    <row r="85" s="108" customFormat="true" ht="11.45" hidden="false" customHeight="true" outlineLevel="0" collapsed="false">
      <c r="A85" s="78"/>
      <c r="B85" s="81" t="s">
        <v>166</v>
      </c>
      <c r="C85" s="109" t="s">
        <v>128</v>
      </c>
      <c r="D85" s="57" t="s">
        <v>166</v>
      </c>
      <c r="E85" s="109" t="s">
        <v>128</v>
      </c>
      <c r="F85" s="82" t="s">
        <v>167</v>
      </c>
      <c r="G85" s="110" t="s">
        <v>128</v>
      </c>
      <c r="H85" s="57" t="s">
        <v>168</v>
      </c>
      <c r="I85" s="64"/>
      <c r="J85" s="67" t="s">
        <v>128</v>
      </c>
      <c r="K85" s="67"/>
      <c r="L85" s="67"/>
      <c r="M85" s="67"/>
      <c r="N85" s="75" t="s">
        <v>169</v>
      </c>
      <c r="O85" s="57" t="s">
        <v>124</v>
      </c>
      <c r="P85" s="64" t="s">
        <v>170</v>
      </c>
      <c r="Q85" s="64" t="s">
        <v>170</v>
      </c>
      <c r="R85" s="64" t="s">
        <v>171</v>
      </c>
    </row>
    <row r="86" s="108" customFormat="true" ht="11.45" hidden="false" customHeight="true" outlineLevel="0" collapsed="false">
      <c r="A86" s="99" t="s">
        <v>3</v>
      </c>
      <c r="B86" s="81" t="s">
        <v>172</v>
      </c>
      <c r="C86" s="109"/>
      <c r="D86" s="64" t="s">
        <v>172</v>
      </c>
      <c r="E86" s="109"/>
      <c r="F86" s="82" t="s">
        <v>173</v>
      </c>
      <c r="G86" s="110"/>
      <c r="H86" s="64" t="s">
        <v>174</v>
      </c>
      <c r="I86" s="64"/>
      <c r="J86" s="57"/>
      <c r="K86" s="81"/>
      <c r="L86" s="57"/>
      <c r="M86" s="75"/>
      <c r="N86" s="74" t="s">
        <v>175</v>
      </c>
      <c r="O86" s="64" t="s">
        <v>176</v>
      </c>
      <c r="P86" s="64" t="s">
        <v>177</v>
      </c>
      <c r="Q86" s="64" t="s">
        <v>177</v>
      </c>
      <c r="R86" s="64" t="s">
        <v>178</v>
      </c>
    </row>
    <row r="87" s="108" customFormat="true" ht="11.45" hidden="false" customHeight="true" outlineLevel="0" collapsed="false">
      <c r="A87" s="99" t="s">
        <v>10</v>
      </c>
      <c r="B87" s="82" t="s">
        <v>173</v>
      </c>
      <c r="C87" s="74"/>
      <c r="D87" s="64" t="s">
        <v>173</v>
      </c>
      <c r="E87" s="74"/>
      <c r="F87" s="64" t="s">
        <v>179</v>
      </c>
      <c r="G87" s="74"/>
      <c r="H87" s="64" t="s">
        <v>180</v>
      </c>
      <c r="I87" s="64" t="s">
        <v>19</v>
      </c>
      <c r="J87" s="64" t="s">
        <v>181</v>
      </c>
      <c r="K87" s="81" t="s">
        <v>11</v>
      </c>
      <c r="L87" s="64" t="s">
        <v>182</v>
      </c>
      <c r="M87" s="74" t="s">
        <v>183</v>
      </c>
      <c r="N87" s="74" t="s">
        <v>184</v>
      </c>
      <c r="O87" s="64" t="s">
        <v>185</v>
      </c>
      <c r="P87" s="64" t="s">
        <v>186</v>
      </c>
      <c r="Q87" s="64" t="s">
        <v>186</v>
      </c>
      <c r="R87" s="64" t="s">
        <v>187</v>
      </c>
    </row>
    <row r="88" s="108" customFormat="true" ht="11.45" hidden="false" customHeight="true" outlineLevel="0" collapsed="false">
      <c r="A88" s="78"/>
      <c r="B88" s="82" t="s">
        <v>179</v>
      </c>
      <c r="C88" s="74" t="s">
        <v>188</v>
      </c>
      <c r="D88" s="64" t="s">
        <v>179</v>
      </c>
      <c r="E88" s="74" t="s">
        <v>188</v>
      </c>
      <c r="F88" s="64" t="s">
        <v>13</v>
      </c>
      <c r="G88" s="74" t="s">
        <v>188</v>
      </c>
      <c r="H88" s="64" t="s">
        <v>13</v>
      </c>
      <c r="I88" s="64"/>
      <c r="J88" s="64" t="s">
        <v>189</v>
      </c>
      <c r="K88" s="81"/>
      <c r="L88" s="64" t="s">
        <v>190</v>
      </c>
      <c r="M88" s="74"/>
      <c r="N88" s="74" t="s">
        <v>191</v>
      </c>
      <c r="O88" s="111"/>
      <c r="P88" s="64" t="s">
        <v>192</v>
      </c>
      <c r="Q88" s="64" t="s">
        <v>193</v>
      </c>
      <c r="R88" s="64" t="s">
        <v>194</v>
      </c>
    </row>
    <row r="89" s="108" customFormat="true" ht="11.45" hidden="false" customHeight="true" outlineLevel="0" collapsed="false">
      <c r="A89" s="78"/>
      <c r="B89" s="82" t="s">
        <v>195</v>
      </c>
      <c r="C89" s="74" t="s">
        <v>13</v>
      </c>
      <c r="D89" s="64" t="s">
        <v>142</v>
      </c>
      <c r="E89" s="74" t="s">
        <v>142</v>
      </c>
      <c r="F89" s="64" t="s">
        <v>142</v>
      </c>
      <c r="G89" s="74" t="s">
        <v>142</v>
      </c>
      <c r="H89" s="78"/>
      <c r="I89" s="64"/>
      <c r="J89" s="64" t="s">
        <v>196</v>
      </c>
      <c r="K89" s="81"/>
      <c r="L89" s="64"/>
      <c r="M89" s="74"/>
      <c r="N89" s="74" t="s">
        <v>197</v>
      </c>
      <c r="O89" s="64"/>
      <c r="P89" s="64" t="s">
        <v>198</v>
      </c>
      <c r="Q89" s="64" t="s">
        <v>199</v>
      </c>
      <c r="R89" s="64" t="s">
        <v>200</v>
      </c>
    </row>
    <row r="90" s="108" customFormat="true" ht="11.45" hidden="false" customHeight="true" outlineLevel="0" collapsed="false">
      <c r="A90" s="83"/>
      <c r="B90" s="72" t="s">
        <v>19</v>
      </c>
      <c r="C90" s="74"/>
      <c r="D90" s="73" t="s">
        <v>19</v>
      </c>
      <c r="E90" s="74"/>
      <c r="F90" s="64" t="s">
        <v>19</v>
      </c>
      <c r="G90" s="74"/>
      <c r="H90" s="73" t="s">
        <v>19</v>
      </c>
      <c r="I90" s="111"/>
      <c r="J90" s="64"/>
      <c r="K90" s="81"/>
      <c r="L90" s="64"/>
      <c r="M90" s="74"/>
      <c r="N90" s="84" t="s">
        <v>19</v>
      </c>
      <c r="O90" s="112"/>
      <c r="P90" s="73" t="s">
        <v>13</v>
      </c>
      <c r="Q90" s="73" t="s">
        <v>13</v>
      </c>
      <c r="R90" s="73" t="s">
        <v>13</v>
      </c>
    </row>
    <row r="91" customFormat="false" ht="11.45" hidden="false" customHeight="true" outlineLevel="0" collapsed="false">
      <c r="A91" s="86" t="n">
        <v>0</v>
      </c>
      <c r="B91" s="86" t="n">
        <v>1</v>
      </c>
      <c r="C91" s="86" t="n">
        <v>2</v>
      </c>
      <c r="D91" s="86" t="n">
        <v>3</v>
      </c>
      <c r="E91" s="86" t="n">
        <v>4</v>
      </c>
      <c r="F91" s="86" t="n">
        <v>5</v>
      </c>
      <c r="G91" s="86" t="n">
        <v>6</v>
      </c>
      <c r="H91" s="86" t="n">
        <v>7</v>
      </c>
      <c r="I91" s="86" t="n">
        <v>8</v>
      </c>
      <c r="J91" s="86" t="n">
        <v>9</v>
      </c>
      <c r="K91" s="86" t="n">
        <v>10</v>
      </c>
      <c r="L91" s="86" t="n">
        <v>11</v>
      </c>
      <c r="M91" s="86" t="n">
        <v>12</v>
      </c>
      <c r="N91" s="86" t="n">
        <v>13</v>
      </c>
      <c r="O91" s="86" t="n">
        <v>14</v>
      </c>
      <c r="P91" s="86" t="n">
        <v>15</v>
      </c>
      <c r="Q91" s="86" t="n">
        <v>16</v>
      </c>
      <c r="R91" s="86" t="n">
        <v>17</v>
      </c>
    </row>
    <row r="92" customFormat="false" ht="12.75" hidden="false" customHeight="true" outlineLevel="0" collapsed="false">
      <c r="A92" s="87" t="s">
        <v>75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4"/>
    </row>
    <row r="93" customFormat="false" ht="11.45" hidden="false" customHeight="true" outlineLevel="0" collapsed="false">
      <c r="A93" s="47" t="s">
        <v>76</v>
      </c>
      <c r="B93" s="113" t="n">
        <v>19</v>
      </c>
      <c r="C93" s="113" t="n">
        <v>6</v>
      </c>
      <c r="D93" s="113" t="n">
        <v>19</v>
      </c>
      <c r="E93" s="113" t="n">
        <v>6</v>
      </c>
      <c r="F93" s="113" t="n">
        <v>19</v>
      </c>
      <c r="G93" s="113" t="n">
        <v>6</v>
      </c>
      <c r="H93" s="113" t="n">
        <v>15</v>
      </c>
      <c r="I93" s="113" t="n">
        <f aca="false">J93+K93+L93+M93</f>
        <v>15</v>
      </c>
      <c r="J93" s="113" t="n">
        <v>15</v>
      </c>
      <c r="K93" s="113" t="n">
        <v>0</v>
      </c>
      <c r="L93" s="113" t="n">
        <v>0</v>
      </c>
      <c r="M93" s="113" t="n">
        <v>0</v>
      </c>
      <c r="N93" s="113" t="n">
        <v>561</v>
      </c>
      <c r="O93" s="113" t="n">
        <v>561</v>
      </c>
      <c r="P93" s="113" t="n">
        <v>1589</v>
      </c>
      <c r="Q93" s="113" t="n">
        <v>1589</v>
      </c>
      <c r="R93" s="114" t="n">
        <v>0</v>
      </c>
    </row>
    <row r="94" customFormat="false" ht="11.45" hidden="false" customHeight="true" outlineLevel="0" collapsed="false">
      <c r="A94" s="47" t="s">
        <v>77</v>
      </c>
      <c r="B94" s="113" t="n">
        <v>19</v>
      </c>
      <c r="C94" s="113" t="n">
        <v>8</v>
      </c>
      <c r="D94" s="113" t="n">
        <v>19</v>
      </c>
      <c r="E94" s="113" t="n">
        <v>8</v>
      </c>
      <c r="F94" s="113" t="n">
        <v>19</v>
      </c>
      <c r="G94" s="113" t="n">
        <v>8</v>
      </c>
      <c r="H94" s="113" t="n">
        <v>12</v>
      </c>
      <c r="I94" s="113" t="n">
        <f aca="false">J94+K94+L94+M94</f>
        <v>15</v>
      </c>
      <c r="J94" s="113" t="n">
        <v>12</v>
      </c>
      <c r="K94" s="113" t="n">
        <v>0</v>
      </c>
      <c r="L94" s="113" t="n">
        <v>3</v>
      </c>
      <c r="M94" s="113" t="n">
        <v>0</v>
      </c>
      <c r="N94" s="113" t="n">
        <v>668</v>
      </c>
      <c r="O94" s="113" t="n">
        <v>605</v>
      </c>
      <c r="P94" s="113" t="n">
        <v>1691</v>
      </c>
      <c r="Q94" s="113" t="n">
        <v>1681</v>
      </c>
      <c r="R94" s="114" t="n">
        <v>1</v>
      </c>
    </row>
    <row r="95" customFormat="false" ht="11.45" hidden="false" customHeight="true" outlineLevel="0" collapsed="false">
      <c r="A95" s="47" t="s">
        <v>78</v>
      </c>
      <c r="B95" s="113" t="n">
        <v>14</v>
      </c>
      <c r="C95" s="113" t="n">
        <v>7</v>
      </c>
      <c r="D95" s="113" t="n">
        <v>14</v>
      </c>
      <c r="E95" s="113" t="n">
        <v>7</v>
      </c>
      <c r="F95" s="113" t="n">
        <v>22</v>
      </c>
      <c r="G95" s="113" t="n">
        <v>2</v>
      </c>
      <c r="H95" s="113" t="n">
        <v>3</v>
      </c>
      <c r="I95" s="113" t="n">
        <f aca="false">J95+K95+L95+M95</f>
        <v>3</v>
      </c>
      <c r="J95" s="113" t="n">
        <v>3</v>
      </c>
      <c r="K95" s="113" t="n">
        <v>0</v>
      </c>
      <c r="L95" s="113" t="n">
        <v>0</v>
      </c>
      <c r="M95" s="113" t="n">
        <v>0</v>
      </c>
      <c r="N95" s="113" t="n">
        <v>79</v>
      </c>
      <c r="O95" s="113" t="n">
        <v>79</v>
      </c>
      <c r="P95" s="113" t="n">
        <v>188</v>
      </c>
      <c r="Q95" s="113" t="n">
        <v>188</v>
      </c>
      <c r="R95" s="114" t="n">
        <v>0</v>
      </c>
    </row>
    <row r="96" customFormat="false" ht="11.45" hidden="false" customHeight="true" outlineLevel="0" collapsed="false">
      <c r="A96" s="47" t="s">
        <v>79</v>
      </c>
      <c r="B96" s="113" t="n">
        <v>79</v>
      </c>
      <c r="C96" s="113" t="n">
        <v>0</v>
      </c>
      <c r="D96" s="113" t="n">
        <v>7</v>
      </c>
      <c r="E96" s="113" t="n">
        <v>0</v>
      </c>
      <c r="F96" s="113" t="n">
        <v>7</v>
      </c>
      <c r="G96" s="113" t="n">
        <v>0</v>
      </c>
      <c r="H96" s="113" t="n">
        <v>14</v>
      </c>
      <c r="I96" s="113" t="n">
        <f aca="false">J96+K96+L96+M96</f>
        <v>14</v>
      </c>
      <c r="J96" s="113" t="n">
        <v>14</v>
      </c>
      <c r="K96" s="113" t="n">
        <v>0</v>
      </c>
      <c r="L96" s="113" t="n">
        <v>0</v>
      </c>
      <c r="M96" s="113" t="n">
        <v>0</v>
      </c>
      <c r="N96" s="113" t="n">
        <v>433</v>
      </c>
      <c r="O96" s="113" t="n">
        <v>433</v>
      </c>
      <c r="P96" s="113" t="n">
        <v>1980</v>
      </c>
      <c r="Q96" s="113" t="n">
        <v>1980</v>
      </c>
      <c r="R96" s="114" t="n">
        <v>0</v>
      </c>
    </row>
    <row r="97" customFormat="false" ht="17.25" hidden="false" customHeight="true" outlineLevel="0" collapsed="false">
      <c r="A97" s="92" t="s">
        <v>19</v>
      </c>
      <c r="B97" s="115" t="n">
        <f aca="false">SUM(B93:B96)</f>
        <v>131</v>
      </c>
      <c r="C97" s="115" t="n">
        <f aca="false">SUM(C93:C96)</f>
        <v>21</v>
      </c>
      <c r="D97" s="115" t="n">
        <f aca="false">SUM(D93:D96)</f>
        <v>59</v>
      </c>
      <c r="E97" s="115" t="n">
        <f aca="false">SUM(E93:E96)</f>
        <v>21</v>
      </c>
      <c r="F97" s="115" t="n">
        <f aca="false">SUM(F93:F96)</f>
        <v>67</v>
      </c>
      <c r="G97" s="115" t="n">
        <f aca="false">SUM(G93:G96)</f>
        <v>16</v>
      </c>
      <c r="H97" s="115" t="n">
        <f aca="false">SUM(H93:H96)</f>
        <v>44</v>
      </c>
      <c r="I97" s="115" t="n">
        <f aca="false">SUM(I93:I96)</f>
        <v>47</v>
      </c>
      <c r="J97" s="115" t="n">
        <f aca="false">SUM(J93:J96)</f>
        <v>44</v>
      </c>
      <c r="K97" s="115" t="n">
        <f aca="false">SUM(K93:K96)</f>
        <v>0</v>
      </c>
      <c r="L97" s="115" t="n">
        <f aca="false">SUM(L93:L96)</f>
        <v>3</v>
      </c>
      <c r="M97" s="115" t="n">
        <f aca="false">SUM(M93:M96)</f>
        <v>0</v>
      </c>
      <c r="N97" s="115" t="n">
        <f aca="false">SUM(N93:N96)</f>
        <v>1741</v>
      </c>
      <c r="O97" s="115" t="n">
        <f aca="false">SUM(O93:O96)</f>
        <v>1678</v>
      </c>
      <c r="P97" s="115" t="n">
        <f aca="false">SUM(P93:P96)</f>
        <v>5448</v>
      </c>
      <c r="Q97" s="115" t="n">
        <f aca="false">SUM(Q93:Q96)</f>
        <v>5438</v>
      </c>
      <c r="R97" s="115" t="n">
        <f aca="false">SUM(R93:R96)</f>
        <v>1</v>
      </c>
    </row>
    <row r="98" customFormat="false" ht="12" hidden="false" customHeight="true" outlineLevel="0" collapsed="false">
      <c r="A98" s="87" t="s">
        <v>80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4"/>
    </row>
    <row r="99" customFormat="false" ht="11.45" hidden="false" customHeight="true" outlineLevel="0" collapsed="false">
      <c r="A99" s="47" t="s">
        <v>81</v>
      </c>
      <c r="B99" s="113" t="n">
        <v>19</v>
      </c>
      <c r="C99" s="113" t="n">
        <v>17</v>
      </c>
      <c r="D99" s="113" t="n">
        <v>19</v>
      </c>
      <c r="E99" s="113" t="n">
        <v>17</v>
      </c>
      <c r="F99" s="113" t="n">
        <v>24</v>
      </c>
      <c r="G99" s="113" t="n">
        <v>17</v>
      </c>
      <c r="H99" s="113" t="n">
        <v>8</v>
      </c>
      <c r="I99" s="113" t="n">
        <f aca="false">J99+K99+L99+M99</f>
        <v>9</v>
      </c>
      <c r="J99" s="113" t="n">
        <v>8</v>
      </c>
      <c r="K99" s="113" t="n">
        <v>0</v>
      </c>
      <c r="L99" s="113" t="n">
        <v>1</v>
      </c>
      <c r="M99" s="113" t="n">
        <v>0</v>
      </c>
      <c r="N99" s="113" t="n">
        <v>372</v>
      </c>
      <c r="O99" s="113" t="n">
        <v>336</v>
      </c>
      <c r="P99" s="113" t="n">
        <v>892</v>
      </c>
      <c r="Q99" s="113" t="n">
        <v>781</v>
      </c>
      <c r="R99" s="114" t="n">
        <v>0</v>
      </c>
    </row>
    <row r="100" customFormat="false" ht="11.45" hidden="false" customHeight="true" outlineLevel="0" collapsed="false">
      <c r="A100" s="47" t="s">
        <v>82</v>
      </c>
      <c r="B100" s="113" t="n">
        <v>34</v>
      </c>
      <c r="C100" s="113" t="n">
        <v>10</v>
      </c>
      <c r="D100" s="113" t="n">
        <v>17</v>
      </c>
      <c r="E100" s="113" t="n">
        <v>5</v>
      </c>
      <c r="F100" s="113" t="n">
        <v>22</v>
      </c>
      <c r="G100" s="113" t="n">
        <v>7</v>
      </c>
      <c r="H100" s="113" t="n">
        <v>5</v>
      </c>
      <c r="I100" s="113" t="n">
        <f aca="false">J100+K100+L100+M100</f>
        <v>8</v>
      </c>
      <c r="J100" s="113" t="n">
        <v>5</v>
      </c>
      <c r="K100" s="113" t="n">
        <v>0</v>
      </c>
      <c r="L100" s="113" t="n">
        <v>3</v>
      </c>
      <c r="M100" s="113" t="n">
        <v>0</v>
      </c>
      <c r="N100" s="113" t="n">
        <v>512</v>
      </c>
      <c r="O100" s="113" t="n">
        <v>512</v>
      </c>
      <c r="P100" s="113" t="n">
        <v>1394</v>
      </c>
      <c r="Q100" s="113" t="n">
        <v>1394</v>
      </c>
      <c r="R100" s="114" t="n">
        <v>0</v>
      </c>
    </row>
    <row r="101" customFormat="false" ht="11.45" hidden="false" customHeight="true" outlineLevel="0" collapsed="false">
      <c r="A101" s="47" t="s">
        <v>83</v>
      </c>
      <c r="B101" s="113" t="n">
        <v>32</v>
      </c>
      <c r="C101" s="113" t="n">
        <v>9</v>
      </c>
      <c r="D101" s="113" t="n">
        <v>32</v>
      </c>
      <c r="E101" s="113" t="n">
        <v>9</v>
      </c>
      <c r="F101" s="113" t="n">
        <v>36</v>
      </c>
      <c r="G101" s="113" t="n">
        <v>11</v>
      </c>
      <c r="H101" s="113" t="n">
        <v>1</v>
      </c>
      <c r="I101" s="113" t="n">
        <f aca="false">J101+K101+L101+M101</f>
        <v>1</v>
      </c>
      <c r="J101" s="113" t="n">
        <v>1</v>
      </c>
      <c r="K101" s="113" t="n">
        <v>0</v>
      </c>
      <c r="L101" s="113" t="n">
        <v>0</v>
      </c>
      <c r="M101" s="113" t="n">
        <v>0</v>
      </c>
      <c r="N101" s="113" t="n">
        <v>215</v>
      </c>
      <c r="O101" s="113" t="n">
        <v>215</v>
      </c>
      <c r="P101" s="113" t="n">
        <v>420</v>
      </c>
      <c r="Q101" s="113" t="n">
        <v>420</v>
      </c>
      <c r="R101" s="114" t="n">
        <v>1</v>
      </c>
    </row>
    <row r="102" customFormat="false" ht="11.45" hidden="false" customHeight="true" outlineLevel="0" collapsed="false">
      <c r="A102" s="47" t="s">
        <v>84</v>
      </c>
      <c r="B102" s="113" t="n">
        <v>65</v>
      </c>
      <c r="C102" s="113" t="n">
        <v>31</v>
      </c>
      <c r="D102" s="113" t="n">
        <v>10</v>
      </c>
      <c r="E102" s="113" t="n">
        <v>7</v>
      </c>
      <c r="F102" s="113" t="n">
        <v>10</v>
      </c>
      <c r="G102" s="113" t="n">
        <v>7</v>
      </c>
      <c r="H102" s="113" t="n">
        <v>7</v>
      </c>
      <c r="I102" s="113" t="n">
        <f aca="false">J102+K102+L102+M102</f>
        <v>7</v>
      </c>
      <c r="J102" s="113" t="n">
        <v>7</v>
      </c>
      <c r="K102" s="113" t="n">
        <v>0</v>
      </c>
      <c r="L102" s="113" t="n">
        <v>0</v>
      </c>
      <c r="M102" s="113" t="n">
        <v>0</v>
      </c>
      <c r="N102" s="113" t="n">
        <v>469</v>
      </c>
      <c r="O102" s="113" t="n">
        <v>453</v>
      </c>
      <c r="P102" s="113" t="n">
        <v>1260</v>
      </c>
      <c r="Q102" s="113" t="n">
        <v>1206</v>
      </c>
      <c r="R102" s="114" t="n">
        <v>0</v>
      </c>
    </row>
    <row r="103" customFormat="false" ht="11.45" hidden="false" customHeight="true" outlineLevel="0" collapsed="false">
      <c r="A103" s="47" t="s">
        <v>85</v>
      </c>
      <c r="B103" s="113" t="n">
        <v>27</v>
      </c>
      <c r="C103" s="113" t="n">
        <v>2</v>
      </c>
      <c r="D103" s="113" t="n">
        <v>27</v>
      </c>
      <c r="E103" s="113" t="n">
        <v>2</v>
      </c>
      <c r="F103" s="113" t="n">
        <v>27</v>
      </c>
      <c r="G103" s="113" t="n">
        <v>2</v>
      </c>
      <c r="H103" s="113" t="n">
        <v>1</v>
      </c>
      <c r="I103" s="113" t="n">
        <f aca="false">J103+K103+L103+M103</f>
        <v>2</v>
      </c>
      <c r="J103" s="113" t="n">
        <v>1</v>
      </c>
      <c r="K103" s="113" t="n">
        <v>0</v>
      </c>
      <c r="L103" s="113" t="n">
        <v>1</v>
      </c>
      <c r="M103" s="113" t="n">
        <v>0</v>
      </c>
      <c r="N103" s="113" t="n">
        <v>183</v>
      </c>
      <c r="O103" s="113" t="n">
        <v>183</v>
      </c>
      <c r="P103" s="113" t="n">
        <v>122</v>
      </c>
      <c r="Q103" s="113" t="n">
        <v>112</v>
      </c>
      <c r="R103" s="114" t="n">
        <v>2</v>
      </c>
    </row>
    <row r="104" customFormat="false" ht="11.45" hidden="false" customHeight="true" outlineLevel="0" collapsed="false">
      <c r="A104" s="47" t="s">
        <v>86</v>
      </c>
      <c r="B104" s="113" t="n">
        <v>164</v>
      </c>
      <c r="C104" s="113" t="n">
        <v>31</v>
      </c>
      <c r="D104" s="113" t="n">
        <v>56</v>
      </c>
      <c r="E104" s="113" t="n">
        <v>32</v>
      </c>
      <c r="F104" s="113" t="n">
        <v>61</v>
      </c>
      <c r="G104" s="113" t="n">
        <v>39</v>
      </c>
      <c r="H104" s="113" t="n">
        <v>14</v>
      </c>
      <c r="I104" s="113" t="n">
        <f aca="false">J104+K104+L104+M104</f>
        <v>14</v>
      </c>
      <c r="J104" s="113" t="n">
        <v>14</v>
      </c>
      <c r="K104" s="113" t="n">
        <v>0</v>
      </c>
      <c r="L104" s="113" t="n">
        <v>0</v>
      </c>
      <c r="M104" s="113" t="n">
        <v>0</v>
      </c>
      <c r="N104" s="113" t="n">
        <v>5325</v>
      </c>
      <c r="O104" s="113" t="n">
        <v>5325</v>
      </c>
      <c r="P104" s="113" t="n">
        <v>1905</v>
      </c>
      <c r="Q104" s="113" t="n">
        <v>1862</v>
      </c>
      <c r="R104" s="114" t="n">
        <v>1</v>
      </c>
    </row>
    <row r="105" customFormat="false" ht="16.5" hidden="false" customHeight="true" outlineLevel="0" collapsed="false">
      <c r="A105" s="92" t="s">
        <v>19</v>
      </c>
      <c r="B105" s="115" t="n">
        <f aca="false">SUM(B99:B104)</f>
        <v>341</v>
      </c>
      <c r="C105" s="115" t="n">
        <f aca="false">SUM(C99:C104)</f>
        <v>100</v>
      </c>
      <c r="D105" s="115" t="n">
        <f aca="false">SUM(D99:D104)</f>
        <v>161</v>
      </c>
      <c r="E105" s="115" t="n">
        <f aca="false">SUM(E99:E104)</f>
        <v>72</v>
      </c>
      <c r="F105" s="115" t="n">
        <f aca="false">SUM(F99:F104)</f>
        <v>180</v>
      </c>
      <c r="G105" s="115" t="n">
        <f aca="false">SUM(G99:G104)</f>
        <v>83</v>
      </c>
      <c r="H105" s="115" t="n">
        <f aca="false">SUM(H99:H104)</f>
        <v>36</v>
      </c>
      <c r="I105" s="115" t="n">
        <f aca="false">SUM(I99:I104)</f>
        <v>41</v>
      </c>
      <c r="J105" s="115" t="n">
        <f aca="false">SUM(J99:J104)</f>
        <v>36</v>
      </c>
      <c r="K105" s="115" t="n">
        <f aca="false">SUM(K99:K104)</f>
        <v>0</v>
      </c>
      <c r="L105" s="115" t="n">
        <f aca="false">SUM(L99:L104)</f>
        <v>5</v>
      </c>
      <c r="M105" s="115" t="n">
        <f aca="false">SUM(M99:M104)</f>
        <v>0</v>
      </c>
      <c r="N105" s="115" t="n">
        <f aca="false">SUM(N99:N104)</f>
        <v>7076</v>
      </c>
      <c r="O105" s="115" t="n">
        <f aca="false">SUM(O99:O104)</f>
        <v>7024</v>
      </c>
      <c r="P105" s="115" t="n">
        <f aca="false">SUM(P99:P104)</f>
        <v>5993</v>
      </c>
      <c r="Q105" s="115" t="n">
        <f aca="false">SUM(Q99:Q104)</f>
        <v>5775</v>
      </c>
      <c r="R105" s="115" t="n">
        <f aca="false">SUM(R99:R104)</f>
        <v>4</v>
      </c>
    </row>
    <row r="106" customFormat="false" ht="13.5" hidden="false" customHeight="true" outlineLevel="0" collapsed="false">
      <c r="A106" s="87" t="s">
        <v>87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4"/>
    </row>
    <row r="107" customFormat="false" ht="11.45" hidden="false" customHeight="true" outlineLevel="0" collapsed="false">
      <c r="A107" s="47" t="s">
        <v>88</v>
      </c>
      <c r="B107" s="113" t="n">
        <v>38</v>
      </c>
      <c r="C107" s="113" t="n">
        <v>18</v>
      </c>
      <c r="D107" s="113" t="n">
        <v>38</v>
      </c>
      <c r="E107" s="113" t="n">
        <v>18</v>
      </c>
      <c r="F107" s="113" t="n">
        <v>38</v>
      </c>
      <c r="G107" s="113" t="n">
        <v>18</v>
      </c>
      <c r="H107" s="113" t="n">
        <v>4</v>
      </c>
      <c r="I107" s="113" t="n">
        <f aca="false">J107+K107+L107+M107</f>
        <v>4</v>
      </c>
      <c r="J107" s="113" t="n">
        <v>4</v>
      </c>
      <c r="K107" s="113" t="n">
        <v>0</v>
      </c>
      <c r="L107" s="113" t="n">
        <v>0</v>
      </c>
      <c r="M107" s="113" t="n">
        <v>0</v>
      </c>
      <c r="N107" s="113" t="n">
        <v>159</v>
      </c>
      <c r="O107" s="113" t="n">
        <v>159</v>
      </c>
      <c r="P107" s="113" t="n">
        <v>460</v>
      </c>
      <c r="Q107" s="113" t="n">
        <v>460</v>
      </c>
      <c r="R107" s="114" t="n">
        <v>0</v>
      </c>
    </row>
    <row r="108" customFormat="false" ht="11.45" hidden="false" customHeight="true" outlineLevel="0" collapsed="false">
      <c r="A108" s="47" t="s">
        <v>89</v>
      </c>
      <c r="B108" s="113" t="n">
        <v>6</v>
      </c>
      <c r="C108" s="113" t="n">
        <v>4</v>
      </c>
      <c r="D108" s="113" t="n">
        <v>6</v>
      </c>
      <c r="E108" s="113" t="n">
        <v>4</v>
      </c>
      <c r="F108" s="113" t="n">
        <v>6</v>
      </c>
      <c r="G108" s="113" t="n">
        <v>4</v>
      </c>
      <c r="H108" s="113" t="n">
        <v>14</v>
      </c>
      <c r="I108" s="113" t="n">
        <f aca="false">J108+K108+L108+M108</f>
        <v>15</v>
      </c>
      <c r="J108" s="113" t="n">
        <v>14</v>
      </c>
      <c r="K108" s="113" t="n">
        <v>0</v>
      </c>
      <c r="L108" s="113" t="n">
        <v>1</v>
      </c>
      <c r="M108" s="113" t="n">
        <v>0</v>
      </c>
      <c r="N108" s="113" t="n">
        <v>617</v>
      </c>
      <c r="O108" s="113" t="n">
        <v>577</v>
      </c>
      <c r="P108" s="113" t="n">
        <v>740</v>
      </c>
      <c r="Q108" s="113" t="n">
        <v>329</v>
      </c>
      <c r="R108" s="114" t="n">
        <v>2</v>
      </c>
    </row>
    <row r="109" customFormat="false" ht="11.45" hidden="false" customHeight="true" outlineLevel="0" collapsed="false">
      <c r="A109" s="47" t="s">
        <v>90</v>
      </c>
      <c r="B109" s="113" t="n">
        <v>52</v>
      </c>
      <c r="C109" s="113" t="n">
        <v>24</v>
      </c>
      <c r="D109" s="113" t="n">
        <v>52</v>
      </c>
      <c r="E109" s="113" t="n">
        <v>24</v>
      </c>
      <c r="F109" s="113" t="n">
        <v>61</v>
      </c>
      <c r="G109" s="113" t="n">
        <v>28</v>
      </c>
      <c r="H109" s="113" t="n">
        <v>8</v>
      </c>
      <c r="I109" s="113" t="n">
        <f aca="false">J109+K109+L109+M109</f>
        <v>8</v>
      </c>
      <c r="J109" s="113" t="n">
        <v>8</v>
      </c>
      <c r="K109" s="113" t="n">
        <v>0</v>
      </c>
      <c r="L109" s="113" t="n">
        <v>0</v>
      </c>
      <c r="M109" s="113" t="n">
        <v>0</v>
      </c>
      <c r="N109" s="113" t="n">
        <v>48</v>
      </c>
      <c r="O109" s="113" t="n">
        <v>48</v>
      </c>
      <c r="P109" s="113" t="n">
        <v>100</v>
      </c>
      <c r="Q109" s="113" t="n">
        <v>100</v>
      </c>
      <c r="R109" s="114" t="n">
        <v>2</v>
      </c>
    </row>
    <row r="110" customFormat="false" ht="11.45" hidden="false" customHeight="true" outlineLevel="0" collapsed="false">
      <c r="A110" s="47" t="s">
        <v>91</v>
      </c>
      <c r="B110" s="113" t="n">
        <v>18</v>
      </c>
      <c r="C110" s="113" t="n">
        <v>16</v>
      </c>
      <c r="D110" s="113" t="n">
        <v>18</v>
      </c>
      <c r="E110" s="113" t="n">
        <v>16</v>
      </c>
      <c r="F110" s="113" t="n">
        <v>18</v>
      </c>
      <c r="G110" s="113" t="n">
        <v>6</v>
      </c>
      <c r="H110" s="113" t="n">
        <v>6</v>
      </c>
      <c r="I110" s="113" t="n">
        <f aca="false">J110+K110+L110+M110</f>
        <v>6</v>
      </c>
      <c r="J110" s="113" t="n">
        <v>6</v>
      </c>
      <c r="K110" s="113" t="n">
        <v>0</v>
      </c>
      <c r="L110" s="113" t="n">
        <v>0</v>
      </c>
      <c r="M110" s="113" t="n">
        <v>0</v>
      </c>
      <c r="N110" s="113" t="n">
        <v>299</v>
      </c>
      <c r="O110" s="113" t="n">
        <v>299</v>
      </c>
      <c r="P110" s="113" t="n">
        <v>1281</v>
      </c>
      <c r="Q110" s="113" t="n">
        <v>1153</v>
      </c>
      <c r="R110" s="114" t="n">
        <v>1</v>
      </c>
    </row>
    <row r="111" customFormat="false" ht="11.45" hidden="false" customHeight="true" outlineLevel="0" collapsed="false">
      <c r="A111" s="47" t="s">
        <v>92</v>
      </c>
      <c r="B111" s="113" t="n">
        <v>7</v>
      </c>
      <c r="C111" s="113" t="n">
        <v>7</v>
      </c>
      <c r="D111" s="113" t="n">
        <v>7</v>
      </c>
      <c r="E111" s="113" t="n">
        <v>7</v>
      </c>
      <c r="F111" s="113" t="n">
        <v>7</v>
      </c>
      <c r="G111" s="113" t="n">
        <v>7</v>
      </c>
      <c r="H111" s="113" t="n">
        <v>2</v>
      </c>
      <c r="I111" s="113" t="n">
        <f aca="false">J111+K111+L111+M111</f>
        <v>2</v>
      </c>
      <c r="J111" s="113" t="n">
        <v>2</v>
      </c>
      <c r="K111" s="113" t="n">
        <v>0</v>
      </c>
      <c r="L111" s="113" t="n">
        <v>0</v>
      </c>
      <c r="M111" s="113" t="n">
        <v>0</v>
      </c>
      <c r="N111" s="113" t="n">
        <v>141</v>
      </c>
      <c r="O111" s="113" t="n">
        <v>14</v>
      </c>
      <c r="P111" s="113" t="n">
        <v>220</v>
      </c>
      <c r="Q111" s="113" t="n">
        <v>0</v>
      </c>
      <c r="R111" s="114" t="n">
        <v>0</v>
      </c>
    </row>
    <row r="112" customFormat="false" ht="11.45" hidden="false" customHeight="true" outlineLevel="0" collapsed="false">
      <c r="A112" s="47" t="s">
        <v>93</v>
      </c>
      <c r="B112" s="113" t="n">
        <v>63</v>
      </c>
      <c r="C112" s="113" t="n">
        <v>28</v>
      </c>
      <c r="D112" s="113" t="n">
        <v>63</v>
      </c>
      <c r="E112" s="113" t="n">
        <v>28</v>
      </c>
      <c r="F112" s="113" t="n">
        <v>63</v>
      </c>
      <c r="G112" s="113" t="n">
        <v>28</v>
      </c>
      <c r="H112" s="113" t="n">
        <v>7</v>
      </c>
      <c r="I112" s="113" t="n">
        <f aca="false">J112+K112+L112+M112</f>
        <v>7</v>
      </c>
      <c r="J112" s="113" t="n">
        <v>7</v>
      </c>
      <c r="K112" s="113" t="n">
        <v>0</v>
      </c>
      <c r="L112" s="113" t="n">
        <v>0</v>
      </c>
      <c r="M112" s="113" t="n">
        <v>0</v>
      </c>
      <c r="N112" s="113" t="n">
        <v>569</v>
      </c>
      <c r="O112" s="113" t="n">
        <v>569</v>
      </c>
      <c r="P112" s="113" t="n">
        <v>1713</v>
      </c>
      <c r="Q112" s="113" t="n">
        <v>1706</v>
      </c>
      <c r="R112" s="114" t="n">
        <v>1</v>
      </c>
    </row>
    <row r="113" customFormat="false" ht="11.45" hidden="false" customHeight="true" outlineLevel="0" collapsed="false">
      <c r="A113" s="47" t="s">
        <v>94</v>
      </c>
      <c r="B113" s="113" t="n">
        <v>148</v>
      </c>
      <c r="C113" s="113" t="n">
        <v>54</v>
      </c>
      <c r="D113" s="113" t="n">
        <v>148</v>
      </c>
      <c r="E113" s="113" t="n">
        <v>54</v>
      </c>
      <c r="F113" s="113" t="n">
        <v>148</v>
      </c>
      <c r="G113" s="113" t="n">
        <v>54</v>
      </c>
      <c r="H113" s="113" t="n">
        <v>23</v>
      </c>
      <c r="I113" s="113" t="n">
        <f aca="false">J113+K113+L113+M113</f>
        <v>23</v>
      </c>
      <c r="J113" s="113" t="n">
        <v>23</v>
      </c>
      <c r="K113" s="113" t="n">
        <v>0</v>
      </c>
      <c r="L113" s="113" t="n">
        <v>0</v>
      </c>
      <c r="M113" s="113" t="n">
        <v>0</v>
      </c>
      <c r="N113" s="113" t="n">
        <v>1836</v>
      </c>
      <c r="O113" s="113" t="n">
        <v>1520</v>
      </c>
      <c r="P113" s="113" t="n">
        <v>4837</v>
      </c>
      <c r="Q113" s="113" t="n">
        <v>4719</v>
      </c>
      <c r="R113" s="114" t="n">
        <v>1</v>
      </c>
    </row>
    <row r="114" customFormat="false" ht="11.45" hidden="false" customHeight="true" outlineLevel="0" collapsed="false">
      <c r="A114" s="47" t="s">
        <v>95</v>
      </c>
      <c r="B114" s="113" t="n">
        <v>88</v>
      </c>
      <c r="C114" s="113" t="n">
        <v>50</v>
      </c>
      <c r="D114" s="113" t="n">
        <v>23</v>
      </c>
      <c r="E114" s="113" t="n">
        <v>12</v>
      </c>
      <c r="F114" s="113" t="n">
        <v>23</v>
      </c>
      <c r="G114" s="113" t="n">
        <v>12</v>
      </c>
      <c r="H114" s="113" t="n">
        <v>19</v>
      </c>
      <c r="I114" s="113" t="n">
        <f aca="false">J114+K114+L114+M114</f>
        <v>25</v>
      </c>
      <c r="J114" s="113" t="n">
        <v>19</v>
      </c>
      <c r="K114" s="113" t="n">
        <v>0</v>
      </c>
      <c r="L114" s="113" t="n">
        <v>6</v>
      </c>
      <c r="M114" s="113" t="n">
        <v>0</v>
      </c>
      <c r="N114" s="113" t="n">
        <v>901</v>
      </c>
      <c r="O114" s="113" t="n">
        <v>838</v>
      </c>
      <c r="P114" s="113" t="n">
        <v>1216</v>
      </c>
      <c r="Q114" s="113" t="n">
        <v>1216</v>
      </c>
      <c r="R114" s="114" t="n">
        <v>4</v>
      </c>
    </row>
    <row r="115" customFormat="false" ht="15" hidden="false" customHeight="true" outlineLevel="0" collapsed="false">
      <c r="A115" s="92" t="s">
        <v>19</v>
      </c>
      <c r="B115" s="115" t="n">
        <f aca="false">SUM(B107:B114)</f>
        <v>420</v>
      </c>
      <c r="C115" s="115" t="n">
        <f aca="false">SUM(C107:C114)</f>
        <v>201</v>
      </c>
      <c r="D115" s="115" t="n">
        <f aca="false">SUM(D107:D114)</f>
        <v>355</v>
      </c>
      <c r="E115" s="115" t="n">
        <f aca="false">SUM(E107:E114)</f>
        <v>163</v>
      </c>
      <c r="F115" s="115" t="n">
        <f aca="false">SUM(F107:F114)</f>
        <v>364</v>
      </c>
      <c r="G115" s="115" t="n">
        <f aca="false">SUM(G107:G114)</f>
        <v>157</v>
      </c>
      <c r="H115" s="115" t="n">
        <f aca="false">SUM(H107:H114)</f>
        <v>83</v>
      </c>
      <c r="I115" s="115" t="n">
        <f aca="false">SUM(I107:I114)</f>
        <v>90</v>
      </c>
      <c r="J115" s="115" t="n">
        <f aca="false">SUM(J107:J114)</f>
        <v>83</v>
      </c>
      <c r="K115" s="115" t="n">
        <f aca="false">SUM(K107:K114)</f>
        <v>0</v>
      </c>
      <c r="L115" s="115" t="n">
        <f aca="false">SUM(L107:L114)</f>
        <v>7</v>
      </c>
      <c r="M115" s="115" t="n">
        <f aca="false">SUM(M107:M114)</f>
        <v>0</v>
      </c>
      <c r="N115" s="115" t="n">
        <f aca="false">SUM(N107:N114)</f>
        <v>4570</v>
      </c>
      <c r="O115" s="115" t="n">
        <f aca="false">SUM(O107:O114)</f>
        <v>4024</v>
      </c>
      <c r="P115" s="115" t="n">
        <f aca="false">SUM(P107:P114)</f>
        <v>10567</v>
      </c>
      <c r="Q115" s="115" t="n">
        <f aca="false">SUM(Q107:Q114)</f>
        <v>9683</v>
      </c>
      <c r="R115" s="115" t="n">
        <f aca="false">SUM(R107:R114)</f>
        <v>11</v>
      </c>
    </row>
    <row r="116" customFormat="false" ht="18" hidden="false" customHeight="true" outlineLevel="0" collapsed="false">
      <c r="A116" s="95" t="s">
        <v>96</v>
      </c>
      <c r="B116" s="115" t="n">
        <f aca="false">B18+B28+B37+B56+B64+B73+B79+B97+B105+B115</f>
        <v>6929</v>
      </c>
      <c r="C116" s="115" t="n">
        <f aca="false">C18+C28+C37+C56+C64+C73+C79+C97+C105+C115</f>
        <v>1435</v>
      </c>
      <c r="D116" s="115" t="n">
        <f aca="false">D18+D28+D37+D56+D64+D73+D79+D97+D105+D115</f>
        <v>2295</v>
      </c>
      <c r="E116" s="115" t="n">
        <f aca="false">E18+E28+E37+E56+E64+E73+E79+E97+E105+E115</f>
        <v>963</v>
      </c>
      <c r="F116" s="115" t="n">
        <f aca="false">F18+F28+F37+F56+F64+F73+F79+F97+F105+F115</f>
        <v>2667</v>
      </c>
      <c r="G116" s="115" t="n">
        <f aca="false">G18+G28+G37+G56+G64+G73+G79+G97+G105+G115</f>
        <v>1015</v>
      </c>
      <c r="H116" s="115" t="n">
        <f aca="false">H18+H28+H37+H56+H64+H73+H79+H97+H105+H115</f>
        <v>533</v>
      </c>
      <c r="I116" s="115" t="n">
        <f aca="false">I18+I28+I37+I56+I64+I73+I79+I97+I105+I115</f>
        <v>608</v>
      </c>
      <c r="J116" s="115" t="n">
        <f aca="false">J18+J28+J37+J56+J64+J73+J79+J97+J105+J115</f>
        <v>533</v>
      </c>
      <c r="K116" s="115" t="n">
        <f aca="false">K18+K28+K37+K56+K64+K73+K79+K97+K105+K115</f>
        <v>0</v>
      </c>
      <c r="L116" s="115" t="n">
        <f aca="false">L18+L28+L37+L56+L64+L73+L79+L97+L105+L115</f>
        <v>75</v>
      </c>
      <c r="M116" s="115" t="n">
        <f aca="false">M18+M28+M37+M56+M64+M73+M79+M97+M105+M115</f>
        <v>0</v>
      </c>
      <c r="N116" s="115" t="n">
        <f aca="false">N18+N28+N37+N56+N64+N73+N79+N97+N105+N115</f>
        <v>35498</v>
      </c>
      <c r="O116" s="115" t="n">
        <f aca="false">O18+O28+O37+O56+O64+O73+O79+O97+O105+O115</f>
        <v>33805</v>
      </c>
      <c r="P116" s="115" t="n">
        <f aca="false">P18+P28+P37+P56+P64+P73+P79+P97+P105+P115</f>
        <v>73658</v>
      </c>
      <c r="Q116" s="115" t="n">
        <f aca="false">Q18+Q28+Q37+Q56+Q64+Q73+Q79+Q97+Q105+Q115</f>
        <v>70501</v>
      </c>
      <c r="R116" s="115" t="n">
        <f aca="false">R18+R28+R37+R56+R64+R73+R79+R97+R105+R115</f>
        <v>80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80" activeCellId="0" sqref="A80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0.56"/>
    <col collapsed="false" customWidth="true" hidden="false" outlineLevel="0" max="2" min="2" style="103" width="7.99"/>
    <col collapsed="false" customWidth="true" hidden="false" outlineLevel="0" max="3" min="3" style="103" width="7.42"/>
    <col collapsed="false" customWidth="true" hidden="false" outlineLevel="0" max="4" min="4" style="103" width="7.99"/>
    <col collapsed="false" customWidth="true" hidden="false" outlineLevel="0" max="5" min="5" style="103" width="7.14"/>
    <col collapsed="false" customWidth="true" hidden="false" outlineLevel="0" max="6" min="6" style="103" width="7.85"/>
    <col collapsed="false" customWidth="true" hidden="false" outlineLevel="0" max="8" min="7" style="103" width="7.28"/>
    <col collapsed="false" customWidth="true" hidden="false" outlineLevel="0" max="9" min="9" style="103" width="6.13"/>
    <col collapsed="false" customWidth="true" hidden="false" outlineLevel="0" max="10" min="10" style="103" width="7.56"/>
    <col collapsed="false" customWidth="true" hidden="false" outlineLevel="0" max="11" min="11" style="103" width="5.56"/>
    <col collapsed="false" customWidth="true" hidden="false" outlineLevel="0" max="12" min="12" style="103" width="6.85"/>
    <col collapsed="false" customWidth="true" hidden="false" outlineLevel="0" max="13" min="13" style="103" width="5.85"/>
    <col collapsed="false" customWidth="true" hidden="false" outlineLevel="0" max="14" min="14" style="103" width="8.28"/>
    <col collapsed="false" customWidth="true" hidden="false" outlineLevel="0" max="15" min="15" style="103" width="7.85"/>
    <col collapsed="false" customWidth="true" hidden="false" outlineLevel="0" max="16" min="16" style="103" width="7.14"/>
    <col collapsed="false" customWidth="true" hidden="false" outlineLevel="0" max="17" min="17" style="103" width="7.42"/>
    <col collapsed="false" customWidth="true" hidden="false" outlineLevel="0" max="18" min="18" style="103" width="9.28"/>
    <col collapsed="false" customWidth="false" hidden="false" outlineLevel="0" max="257" min="19" style="103" width="9.14"/>
  </cols>
  <sheetData>
    <row r="1" customFormat="false" ht="15.75" hidden="false" customHeight="false" outlineLevel="0" collapsed="false">
      <c r="A1" s="104" t="s">
        <v>99</v>
      </c>
      <c r="J1" s="52"/>
    </row>
    <row r="2" customFormat="false" ht="9.75" hidden="false" customHeight="true" outlineLevel="0" collapsed="false">
      <c r="A2" s="52"/>
    </row>
    <row r="3" customFormat="false" ht="12.75" hidden="false" customHeight="false" outlineLevel="0" collapsed="false">
      <c r="B3" s="105" t="s">
        <v>159</v>
      </c>
      <c r="C3" s="105"/>
      <c r="D3" s="105"/>
      <c r="E3" s="105"/>
      <c r="F3" s="105"/>
      <c r="G3" s="46"/>
      <c r="H3" s="106" t="s">
        <v>160</v>
      </c>
      <c r="J3" s="106"/>
      <c r="K3" s="106"/>
      <c r="L3" s="106"/>
      <c r="M3" s="106"/>
      <c r="N3" s="106"/>
      <c r="O3" s="106"/>
      <c r="P3" s="106"/>
      <c r="Q3" s="106"/>
      <c r="R3" s="107"/>
    </row>
    <row r="4" s="108" customFormat="true" ht="11.45" hidden="false" customHeight="true" outlineLevel="0" collapsed="false">
      <c r="A4" s="57"/>
      <c r="B4" s="59" t="s">
        <v>161</v>
      </c>
      <c r="C4" s="59"/>
      <c r="D4" s="59"/>
      <c r="E4" s="59"/>
      <c r="F4" s="59"/>
      <c r="G4" s="100"/>
      <c r="H4" s="57"/>
      <c r="I4" s="67" t="s">
        <v>162</v>
      </c>
      <c r="J4" s="67"/>
      <c r="K4" s="67"/>
      <c r="L4" s="67"/>
      <c r="M4" s="67"/>
      <c r="N4" s="67" t="s">
        <v>163</v>
      </c>
      <c r="O4" s="67"/>
      <c r="P4" s="57" t="s">
        <v>164</v>
      </c>
      <c r="Q4" s="57" t="s">
        <v>164</v>
      </c>
      <c r="R4" s="57" t="s">
        <v>165</v>
      </c>
    </row>
    <row r="5" s="108" customFormat="true" ht="11.45" hidden="false" customHeight="true" outlineLevel="0" collapsed="false">
      <c r="A5" s="78"/>
      <c r="B5" s="81" t="s">
        <v>166</v>
      </c>
      <c r="C5" s="109" t="s">
        <v>128</v>
      </c>
      <c r="D5" s="57" t="s">
        <v>166</v>
      </c>
      <c r="E5" s="109" t="s">
        <v>128</v>
      </c>
      <c r="F5" s="82" t="s">
        <v>167</v>
      </c>
      <c r="G5" s="110" t="s">
        <v>128</v>
      </c>
      <c r="H5" s="57" t="s">
        <v>168</v>
      </c>
      <c r="I5" s="64"/>
      <c r="J5" s="67" t="s">
        <v>128</v>
      </c>
      <c r="K5" s="67"/>
      <c r="L5" s="67"/>
      <c r="M5" s="67"/>
      <c r="N5" s="75" t="s">
        <v>169</v>
      </c>
      <c r="O5" s="57" t="s">
        <v>124</v>
      </c>
      <c r="P5" s="64" t="s">
        <v>170</v>
      </c>
      <c r="Q5" s="64" t="s">
        <v>170</v>
      </c>
      <c r="R5" s="64" t="s">
        <v>171</v>
      </c>
    </row>
    <row r="6" s="108" customFormat="true" ht="11.45" hidden="false" customHeight="true" outlineLevel="0" collapsed="false">
      <c r="A6" s="99" t="s">
        <v>3</v>
      </c>
      <c r="B6" s="81" t="s">
        <v>172</v>
      </c>
      <c r="C6" s="109"/>
      <c r="D6" s="64" t="s">
        <v>172</v>
      </c>
      <c r="E6" s="109"/>
      <c r="F6" s="82" t="s">
        <v>173</v>
      </c>
      <c r="G6" s="110"/>
      <c r="H6" s="64" t="s">
        <v>174</v>
      </c>
      <c r="I6" s="64"/>
      <c r="J6" s="57"/>
      <c r="K6" s="81"/>
      <c r="L6" s="57"/>
      <c r="M6" s="75"/>
      <c r="N6" s="74" t="s">
        <v>175</v>
      </c>
      <c r="O6" s="64" t="s">
        <v>176</v>
      </c>
      <c r="P6" s="64" t="s">
        <v>177</v>
      </c>
      <c r="Q6" s="64" t="s">
        <v>177</v>
      </c>
      <c r="R6" s="64" t="s">
        <v>178</v>
      </c>
    </row>
    <row r="7" s="108" customFormat="true" ht="11.45" hidden="false" customHeight="true" outlineLevel="0" collapsed="false">
      <c r="A7" s="99" t="s">
        <v>10</v>
      </c>
      <c r="B7" s="82" t="s">
        <v>173</v>
      </c>
      <c r="C7" s="74"/>
      <c r="D7" s="64" t="s">
        <v>173</v>
      </c>
      <c r="E7" s="74"/>
      <c r="F7" s="64" t="s">
        <v>179</v>
      </c>
      <c r="G7" s="74"/>
      <c r="H7" s="64" t="s">
        <v>180</v>
      </c>
      <c r="I7" s="64" t="s">
        <v>19</v>
      </c>
      <c r="J7" s="64" t="s">
        <v>181</v>
      </c>
      <c r="K7" s="81" t="s">
        <v>11</v>
      </c>
      <c r="L7" s="64" t="s">
        <v>182</v>
      </c>
      <c r="M7" s="74" t="s">
        <v>183</v>
      </c>
      <c r="N7" s="74" t="s">
        <v>184</v>
      </c>
      <c r="O7" s="64" t="s">
        <v>185</v>
      </c>
      <c r="P7" s="64" t="s">
        <v>186</v>
      </c>
      <c r="Q7" s="64" t="s">
        <v>186</v>
      </c>
      <c r="R7" s="64" t="s">
        <v>187</v>
      </c>
    </row>
    <row r="8" s="108" customFormat="true" ht="11.45" hidden="false" customHeight="true" outlineLevel="0" collapsed="false">
      <c r="A8" s="78"/>
      <c r="B8" s="82" t="s">
        <v>179</v>
      </c>
      <c r="C8" s="74" t="s">
        <v>188</v>
      </c>
      <c r="D8" s="64" t="s">
        <v>179</v>
      </c>
      <c r="E8" s="74" t="s">
        <v>188</v>
      </c>
      <c r="F8" s="64" t="s">
        <v>13</v>
      </c>
      <c r="G8" s="74" t="s">
        <v>188</v>
      </c>
      <c r="H8" s="64" t="s">
        <v>13</v>
      </c>
      <c r="I8" s="64"/>
      <c r="J8" s="64" t="s">
        <v>189</v>
      </c>
      <c r="K8" s="81"/>
      <c r="L8" s="64" t="s">
        <v>190</v>
      </c>
      <c r="M8" s="74"/>
      <c r="N8" s="74" t="s">
        <v>191</v>
      </c>
      <c r="O8" s="111"/>
      <c r="P8" s="64" t="s">
        <v>192</v>
      </c>
      <c r="Q8" s="64" t="s">
        <v>193</v>
      </c>
      <c r="R8" s="64" t="s">
        <v>194</v>
      </c>
    </row>
    <row r="9" s="108" customFormat="true" ht="11.45" hidden="false" customHeight="true" outlineLevel="0" collapsed="false">
      <c r="A9" s="78"/>
      <c r="B9" s="82" t="s">
        <v>195</v>
      </c>
      <c r="C9" s="74" t="s">
        <v>13</v>
      </c>
      <c r="D9" s="64" t="s">
        <v>142</v>
      </c>
      <c r="E9" s="74" t="s">
        <v>142</v>
      </c>
      <c r="F9" s="64" t="s">
        <v>142</v>
      </c>
      <c r="G9" s="74" t="s">
        <v>142</v>
      </c>
      <c r="H9" s="78"/>
      <c r="I9" s="64"/>
      <c r="J9" s="64" t="s">
        <v>196</v>
      </c>
      <c r="K9" s="81"/>
      <c r="L9" s="64"/>
      <c r="M9" s="74"/>
      <c r="N9" s="74" t="s">
        <v>197</v>
      </c>
      <c r="O9" s="64"/>
      <c r="P9" s="64" t="s">
        <v>198</v>
      </c>
      <c r="Q9" s="64" t="s">
        <v>199</v>
      </c>
      <c r="R9" s="64" t="s">
        <v>200</v>
      </c>
    </row>
    <row r="10" s="108" customFormat="true" ht="11.45" hidden="false" customHeight="true" outlineLevel="0" collapsed="false">
      <c r="A10" s="83"/>
      <c r="B10" s="72" t="s">
        <v>19</v>
      </c>
      <c r="C10" s="74"/>
      <c r="D10" s="73" t="s">
        <v>19</v>
      </c>
      <c r="E10" s="74"/>
      <c r="F10" s="64" t="s">
        <v>19</v>
      </c>
      <c r="G10" s="74"/>
      <c r="H10" s="73" t="s">
        <v>19</v>
      </c>
      <c r="I10" s="111"/>
      <c r="J10" s="64"/>
      <c r="K10" s="81"/>
      <c r="L10" s="64"/>
      <c r="M10" s="74"/>
      <c r="N10" s="84" t="s">
        <v>19</v>
      </c>
      <c r="O10" s="112"/>
      <c r="P10" s="73" t="s">
        <v>13</v>
      </c>
      <c r="Q10" s="73" t="s">
        <v>13</v>
      </c>
      <c r="R10" s="73" t="s">
        <v>13</v>
      </c>
    </row>
    <row r="11" s="108" customFormat="true" ht="11.45" hidden="false" customHeight="true" outlineLevel="0" collapsed="false">
      <c r="A11" s="67" t="n">
        <v>0</v>
      </c>
      <c r="B11" s="67" t="n">
        <v>1</v>
      </c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  <c r="H11" s="67" t="n">
        <v>7</v>
      </c>
      <c r="I11" s="67" t="n">
        <v>8</v>
      </c>
      <c r="J11" s="67" t="n">
        <v>9</v>
      </c>
      <c r="K11" s="67" t="n">
        <v>10</v>
      </c>
      <c r="L11" s="67" t="n">
        <v>11</v>
      </c>
      <c r="M11" s="67" t="n">
        <v>12</v>
      </c>
      <c r="N11" s="67" t="n">
        <v>13</v>
      </c>
      <c r="O11" s="67" t="n">
        <v>14</v>
      </c>
      <c r="P11" s="67" t="n">
        <v>15</v>
      </c>
      <c r="Q11" s="67" t="n">
        <v>16</v>
      </c>
      <c r="R11" s="67" t="n">
        <v>17</v>
      </c>
    </row>
    <row r="12" customFormat="false" ht="12.75" hidden="false" customHeight="true" outlineLevel="0" collapsed="false">
      <c r="A12" s="87" t="s">
        <v>26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4"/>
    </row>
    <row r="13" customFormat="false" ht="11.45" hidden="false" customHeight="true" outlineLevel="0" collapsed="false">
      <c r="A13" s="47" t="s">
        <v>27</v>
      </c>
      <c r="B13" s="113" t="n">
        <v>15</v>
      </c>
      <c r="C13" s="113" t="n">
        <v>0</v>
      </c>
      <c r="D13" s="113" t="n">
        <v>15</v>
      </c>
      <c r="E13" s="113" t="n">
        <v>0</v>
      </c>
      <c r="F13" s="113" t="n">
        <v>15</v>
      </c>
      <c r="G13" s="113" t="n">
        <v>0</v>
      </c>
      <c r="H13" s="113" t="n">
        <v>3</v>
      </c>
      <c r="I13" s="113" t="n">
        <f aca="false">J13+K13+L13+M13</f>
        <v>3</v>
      </c>
      <c r="J13" s="113" t="n">
        <v>3</v>
      </c>
      <c r="K13" s="113" t="n">
        <v>0</v>
      </c>
      <c r="L13" s="113" t="n">
        <v>0</v>
      </c>
      <c r="M13" s="113" t="n">
        <v>0</v>
      </c>
      <c r="N13" s="113" t="n">
        <v>92</v>
      </c>
      <c r="O13" s="113" t="n">
        <v>86</v>
      </c>
      <c r="P13" s="113" t="n">
        <v>152</v>
      </c>
      <c r="Q13" s="113" t="n">
        <v>120</v>
      </c>
      <c r="R13" s="114" t="n">
        <v>0</v>
      </c>
    </row>
    <row r="14" customFormat="false" ht="11.45" hidden="true" customHeight="true" outlineLevel="0" collapsed="false">
      <c r="A14" s="47" t="s">
        <v>28</v>
      </c>
      <c r="B14" s="113"/>
      <c r="C14" s="113"/>
      <c r="D14" s="113"/>
      <c r="E14" s="113"/>
      <c r="F14" s="113"/>
      <c r="G14" s="113"/>
      <c r="H14" s="113"/>
      <c r="I14" s="113" t="n">
        <f aca="false">J14+K14+L14+M14</f>
        <v>0</v>
      </c>
      <c r="J14" s="113"/>
      <c r="K14" s="113"/>
      <c r="L14" s="113"/>
      <c r="M14" s="113"/>
      <c r="N14" s="113"/>
      <c r="O14" s="113"/>
      <c r="P14" s="113"/>
      <c r="Q14" s="113"/>
      <c r="R14" s="114"/>
    </row>
    <row r="15" customFormat="false" ht="11.45" hidden="true" customHeight="true" outlineLevel="0" collapsed="false">
      <c r="A15" s="47" t="s">
        <v>29</v>
      </c>
      <c r="B15" s="113"/>
      <c r="C15" s="113"/>
      <c r="D15" s="113"/>
      <c r="E15" s="113"/>
      <c r="F15" s="113"/>
      <c r="G15" s="113"/>
      <c r="H15" s="113"/>
      <c r="I15" s="113" t="n">
        <f aca="false">J15+K15+L15+M15</f>
        <v>0</v>
      </c>
      <c r="J15" s="113"/>
      <c r="K15" s="113"/>
      <c r="L15" s="113"/>
      <c r="M15" s="113"/>
      <c r="N15" s="113"/>
      <c r="O15" s="113"/>
      <c r="P15" s="113"/>
      <c r="Q15" s="113"/>
      <c r="R15" s="114"/>
    </row>
    <row r="16" customFormat="false" ht="11.45" hidden="false" customHeight="true" outlineLevel="0" collapsed="false">
      <c r="A16" s="47" t="s">
        <v>30</v>
      </c>
      <c r="B16" s="113" t="n">
        <v>26</v>
      </c>
      <c r="C16" s="113" t="n">
        <v>14</v>
      </c>
      <c r="D16" s="113" t="n">
        <v>26</v>
      </c>
      <c r="E16" s="113" t="n">
        <v>14</v>
      </c>
      <c r="F16" s="113" t="n">
        <v>26</v>
      </c>
      <c r="G16" s="113" t="n">
        <v>14</v>
      </c>
      <c r="H16" s="113" t="n">
        <v>14</v>
      </c>
      <c r="I16" s="113" t="n">
        <f aca="false">J16+K16+L16+M16</f>
        <v>14</v>
      </c>
      <c r="J16" s="113" t="n">
        <v>14</v>
      </c>
      <c r="K16" s="113" t="n">
        <v>0</v>
      </c>
      <c r="L16" s="113" t="n">
        <v>0</v>
      </c>
      <c r="M16" s="113" t="n">
        <v>0</v>
      </c>
      <c r="N16" s="113" t="n">
        <v>33</v>
      </c>
      <c r="O16" s="113" t="n">
        <v>33</v>
      </c>
      <c r="P16" s="113" t="n">
        <v>69</v>
      </c>
      <c r="Q16" s="113" t="n">
        <v>69</v>
      </c>
      <c r="R16" s="114" t="n">
        <v>1</v>
      </c>
    </row>
    <row r="17" customFormat="false" ht="11.45" hidden="false" customHeight="true" outlineLevel="0" collapsed="false">
      <c r="A17" s="47" t="s">
        <v>31</v>
      </c>
      <c r="B17" s="113" t="n">
        <v>3</v>
      </c>
      <c r="C17" s="113" t="n">
        <v>1</v>
      </c>
      <c r="D17" s="113" t="n">
        <v>3</v>
      </c>
      <c r="E17" s="113" t="n">
        <v>1</v>
      </c>
      <c r="F17" s="113" t="n">
        <v>3</v>
      </c>
      <c r="G17" s="113" t="n">
        <v>1</v>
      </c>
      <c r="H17" s="113" t="n">
        <v>1</v>
      </c>
      <c r="I17" s="113" t="n">
        <f aca="false">J17+K17+L17+M17</f>
        <v>1</v>
      </c>
      <c r="J17" s="113" t="n">
        <v>1</v>
      </c>
      <c r="K17" s="113" t="n">
        <v>0</v>
      </c>
      <c r="L17" s="113" t="n">
        <v>0</v>
      </c>
      <c r="M17" s="113" t="n">
        <v>0</v>
      </c>
      <c r="N17" s="113" t="n">
        <v>43</v>
      </c>
      <c r="O17" s="113" t="n">
        <v>43</v>
      </c>
      <c r="P17" s="113" t="n">
        <v>81</v>
      </c>
      <c r="Q17" s="113" t="n">
        <v>81</v>
      </c>
      <c r="R17" s="114" t="n">
        <v>0</v>
      </c>
    </row>
    <row r="18" customFormat="false" ht="12.75" hidden="false" customHeight="true" outlineLevel="0" collapsed="false">
      <c r="A18" s="92" t="s">
        <v>19</v>
      </c>
      <c r="B18" s="115" t="n">
        <f aca="false">SUM(B13:B17)</f>
        <v>44</v>
      </c>
      <c r="C18" s="115" t="n">
        <f aca="false">SUM(C13:C17)</f>
        <v>15</v>
      </c>
      <c r="D18" s="115" t="n">
        <f aca="false">SUM(D13:D17)</f>
        <v>44</v>
      </c>
      <c r="E18" s="115" t="n">
        <f aca="false">SUM(E13:E17)</f>
        <v>15</v>
      </c>
      <c r="F18" s="115" t="n">
        <f aca="false">SUM(F13:F17)</f>
        <v>44</v>
      </c>
      <c r="G18" s="115" t="n">
        <f aca="false">SUM(G13:G17)</f>
        <v>15</v>
      </c>
      <c r="H18" s="115" t="n">
        <f aca="false">SUM(H13:H17)</f>
        <v>18</v>
      </c>
      <c r="I18" s="115" t="n">
        <f aca="false">SUM(I13:I17)</f>
        <v>18</v>
      </c>
      <c r="J18" s="115" t="n">
        <f aca="false">SUM(J13:J17)</f>
        <v>18</v>
      </c>
      <c r="K18" s="115" t="n">
        <f aca="false">SUM(K13:K17)</f>
        <v>0</v>
      </c>
      <c r="L18" s="115" t="n">
        <f aca="false">SUM(L13:L17)</f>
        <v>0</v>
      </c>
      <c r="M18" s="115" t="n">
        <f aca="false">SUM(M13:M17)</f>
        <v>0</v>
      </c>
      <c r="N18" s="115" t="n">
        <f aca="false">SUM(N13:N17)</f>
        <v>168</v>
      </c>
      <c r="O18" s="115" t="n">
        <f aca="false">SUM(O13:O17)</f>
        <v>162</v>
      </c>
      <c r="P18" s="115" t="n">
        <f aca="false">SUM(P13:P17)</f>
        <v>302</v>
      </c>
      <c r="Q18" s="115" t="n">
        <f aca="false">SUM(Q13:Q17)</f>
        <v>270</v>
      </c>
      <c r="R18" s="115" t="n">
        <f aca="false">SUM(R13:R17)</f>
        <v>1</v>
      </c>
    </row>
    <row r="19" customFormat="false" ht="13.5" hidden="false" customHeight="true" outlineLevel="0" collapsed="false">
      <c r="A19" s="87" t="s">
        <v>32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4"/>
    </row>
    <row r="20" customFormat="false" ht="11.45" hidden="true" customHeight="true" outlineLevel="0" collapsed="false">
      <c r="A20" s="47" t="s">
        <v>33</v>
      </c>
      <c r="B20" s="113" t="n">
        <v>0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f aca="false">J20+K20+L20+M20</f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4" t="n">
        <v>0</v>
      </c>
    </row>
    <row r="21" customFormat="false" ht="11.45" hidden="false" customHeight="true" outlineLevel="0" collapsed="false">
      <c r="A21" s="47" t="s">
        <v>34</v>
      </c>
      <c r="B21" s="113" t="n">
        <v>51</v>
      </c>
      <c r="C21" s="113" t="n">
        <v>22</v>
      </c>
      <c r="D21" s="113" t="n">
        <v>19</v>
      </c>
      <c r="E21" s="113" t="n">
        <v>5</v>
      </c>
      <c r="F21" s="113" t="n">
        <v>20</v>
      </c>
      <c r="G21" s="113" t="n">
        <v>5</v>
      </c>
      <c r="H21" s="113" t="n">
        <v>5</v>
      </c>
      <c r="I21" s="113" t="n">
        <f aca="false">J21+K21+L21+M21</f>
        <v>10</v>
      </c>
      <c r="J21" s="113" t="n">
        <v>5</v>
      </c>
      <c r="K21" s="113" t="n">
        <v>0</v>
      </c>
      <c r="L21" s="113" t="n">
        <v>5</v>
      </c>
      <c r="M21" s="113" t="n">
        <v>0</v>
      </c>
      <c r="N21" s="113" t="n">
        <v>138</v>
      </c>
      <c r="O21" s="113" t="n">
        <v>126</v>
      </c>
      <c r="P21" s="113" t="n">
        <v>193</v>
      </c>
      <c r="Q21" s="113" t="n">
        <v>167</v>
      </c>
      <c r="R21" s="114" t="n">
        <v>2</v>
      </c>
    </row>
    <row r="22" customFormat="false" ht="11.45" hidden="false" customHeight="true" outlineLevel="0" collapsed="false">
      <c r="A22" s="47" t="s">
        <v>35</v>
      </c>
      <c r="B22" s="113" t="n">
        <v>7</v>
      </c>
      <c r="C22" s="113" t="n">
        <v>3</v>
      </c>
      <c r="D22" s="113" t="n">
        <v>7</v>
      </c>
      <c r="E22" s="113" t="n">
        <v>3</v>
      </c>
      <c r="F22" s="113" t="n">
        <v>7</v>
      </c>
      <c r="G22" s="113" t="n">
        <v>3</v>
      </c>
      <c r="H22" s="113" t="n">
        <v>1</v>
      </c>
      <c r="I22" s="113" t="n">
        <f aca="false">J22+K22+L22+M22</f>
        <v>1</v>
      </c>
      <c r="J22" s="113" t="n">
        <v>1</v>
      </c>
      <c r="K22" s="113" t="n">
        <v>0</v>
      </c>
      <c r="L22" s="113" t="n">
        <v>0</v>
      </c>
      <c r="M22" s="113" t="n">
        <v>0</v>
      </c>
      <c r="N22" s="113" t="n">
        <v>15</v>
      </c>
      <c r="O22" s="113" t="n">
        <v>15</v>
      </c>
      <c r="P22" s="113" t="n">
        <v>20</v>
      </c>
      <c r="Q22" s="113" t="n">
        <v>20</v>
      </c>
      <c r="R22" s="114" t="n">
        <v>0</v>
      </c>
    </row>
    <row r="23" customFormat="false" ht="11.45" hidden="false" customHeight="true" outlineLevel="0" collapsed="false">
      <c r="A23" s="47" t="s">
        <v>36</v>
      </c>
      <c r="B23" s="113" t="n">
        <v>100</v>
      </c>
      <c r="C23" s="113" t="n">
        <v>45</v>
      </c>
      <c r="D23" s="113" t="n">
        <v>100</v>
      </c>
      <c r="E23" s="113" t="n">
        <v>45</v>
      </c>
      <c r="F23" s="113" t="n">
        <v>100</v>
      </c>
      <c r="G23" s="113" t="n">
        <v>45</v>
      </c>
      <c r="H23" s="113" t="n">
        <v>25</v>
      </c>
      <c r="I23" s="113" t="n">
        <f aca="false">J23+K23+L23+M23</f>
        <v>25</v>
      </c>
      <c r="J23" s="113" t="n">
        <v>25</v>
      </c>
      <c r="K23" s="113" t="n">
        <v>0</v>
      </c>
      <c r="L23" s="113" t="n">
        <v>0</v>
      </c>
      <c r="M23" s="113" t="n">
        <v>0</v>
      </c>
      <c r="N23" s="113" t="n">
        <v>450</v>
      </c>
      <c r="O23" s="113" t="n">
        <v>450</v>
      </c>
      <c r="P23" s="113" t="n">
        <v>1265</v>
      </c>
      <c r="Q23" s="113" t="n">
        <v>1265</v>
      </c>
      <c r="R23" s="114" t="n">
        <v>0</v>
      </c>
    </row>
    <row r="24" customFormat="false" ht="11.45" hidden="false" customHeight="true" outlineLevel="0" collapsed="false">
      <c r="A24" s="47" t="s">
        <v>37</v>
      </c>
      <c r="B24" s="113" t="n">
        <v>132</v>
      </c>
      <c r="C24" s="113" t="n">
        <v>16</v>
      </c>
      <c r="D24" s="113" t="n">
        <v>26</v>
      </c>
      <c r="E24" s="113" t="n">
        <v>16</v>
      </c>
      <c r="F24" s="113" t="n">
        <v>91</v>
      </c>
      <c r="G24" s="113" t="n">
        <v>16</v>
      </c>
      <c r="H24" s="113" t="n">
        <v>6</v>
      </c>
      <c r="I24" s="113" t="n">
        <f aca="false">J24+K24+L24+M24</f>
        <v>7</v>
      </c>
      <c r="J24" s="113" t="n">
        <v>6</v>
      </c>
      <c r="K24" s="113" t="n">
        <v>0</v>
      </c>
      <c r="L24" s="113" t="n">
        <v>1</v>
      </c>
      <c r="M24" s="113" t="n">
        <v>0</v>
      </c>
      <c r="N24" s="113" t="n">
        <v>201</v>
      </c>
      <c r="O24" s="113" t="n">
        <v>2201</v>
      </c>
      <c r="P24" s="113" t="n">
        <v>165</v>
      </c>
      <c r="Q24" s="113" t="n">
        <v>123</v>
      </c>
      <c r="R24" s="114" t="n">
        <v>0</v>
      </c>
    </row>
    <row r="25" customFormat="false" ht="11.45" hidden="false" customHeight="true" outlineLevel="0" collapsed="false">
      <c r="A25" s="47" t="s">
        <v>38</v>
      </c>
      <c r="B25" s="113" t="n">
        <v>57</v>
      </c>
      <c r="C25" s="113" t="n">
        <v>8</v>
      </c>
      <c r="D25" s="113" t="n">
        <v>14</v>
      </c>
      <c r="E25" s="113" t="n">
        <v>8</v>
      </c>
      <c r="F25" s="113" t="n">
        <v>14</v>
      </c>
      <c r="G25" s="113" t="n">
        <v>8</v>
      </c>
      <c r="H25" s="113" t="n">
        <v>6</v>
      </c>
      <c r="I25" s="113" t="n">
        <f aca="false">J25+K25+L25+M25</f>
        <v>6</v>
      </c>
      <c r="J25" s="113" t="n">
        <v>6</v>
      </c>
      <c r="K25" s="113" t="n">
        <v>0</v>
      </c>
      <c r="L25" s="113" t="n">
        <v>0</v>
      </c>
      <c r="M25" s="113" t="n">
        <v>0</v>
      </c>
      <c r="N25" s="113" t="n">
        <v>172</v>
      </c>
      <c r="O25" s="113" t="n">
        <v>172</v>
      </c>
      <c r="P25" s="113" t="n">
        <v>157</v>
      </c>
      <c r="Q25" s="113" t="n">
        <v>149</v>
      </c>
      <c r="R25" s="114" t="n">
        <v>0</v>
      </c>
    </row>
    <row r="26" customFormat="false" ht="11.45" hidden="false" customHeight="true" outlineLevel="0" collapsed="false">
      <c r="A26" s="47" t="s">
        <v>39</v>
      </c>
      <c r="B26" s="113" t="n">
        <v>6</v>
      </c>
      <c r="C26" s="113" t="n">
        <v>2</v>
      </c>
      <c r="D26" s="113" t="n">
        <v>6</v>
      </c>
      <c r="E26" s="113" t="n">
        <v>2</v>
      </c>
      <c r="F26" s="113" t="n">
        <v>6</v>
      </c>
      <c r="G26" s="113" t="n">
        <v>2</v>
      </c>
      <c r="H26" s="113" t="n">
        <v>1</v>
      </c>
      <c r="I26" s="113" t="n">
        <f aca="false">J26+K26+L26+M26</f>
        <v>1</v>
      </c>
      <c r="J26" s="113" t="n">
        <v>1</v>
      </c>
      <c r="K26" s="113" t="n">
        <v>0</v>
      </c>
      <c r="L26" s="113" t="n">
        <v>0</v>
      </c>
      <c r="M26" s="113" t="n">
        <v>0</v>
      </c>
      <c r="N26" s="113" t="n">
        <v>52</v>
      </c>
      <c r="O26" s="113" t="n">
        <v>52</v>
      </c>
      <c r="P26" s="113" t="n">
        <v>140</v>
      </c>
      <c r="Q26" s="113" t="n">
        <v>140</v>
      </c>
      <c r="R26" s="114" t="n">
        <v>0</v>
      </c>
    </row>
    <row r="27" customFormat="false" ht="11.45" hidden="false" customHeight="true" outlineLevel="0" collapsed="false">
      <c r="A27" s="47" t="s">
        <v>40</v>
      </c>
      <c r="B27" s="113" t="n">
        <v>31</v>
      </c>
      <c r="C27" s="113" t="n">
        <v>12</v>
      </c>
      <c r="D27" s="113" t="n">
        <v>31</v>
      </c>
      <c r="E27" s="113" t="n">
        <v>12</v>
      </c>
      <c r="F27" s="113" t="n">
        <v>31</v>
      </c>
      <c r="G27" s="113" t="n">
        <v>12</v>
      </c>
      <c r="H27" s="113" t="n">
        <v>3</v>
      </c>
      <c r="I27" s="113" t="n">
        <f aca="false">J27+K27+L27+M27</f>
        <v>9</v>
      </c>
      <c r="J27" s="113" t="n">
        <v>3</v>
      </c>
      <c r="K27" s="113" t="n">
        <v>0</v>
      </c>
      <c r="L27" s="113" t="n">
        <v>6</v>
      </c>
      <c r="M27" s="113" t="n">
        <v>0</v>
      </c>
      <c r="N27" s="113" t="n">
        <v>93</v>
      </c>
      <c r="O27" s="113" t="n">
        <v>93</v>
      </c>
      <c r="P27" s="113" t="n">
        <v>245</v>
      </c>
      <c r="Q27" s="113" t="n">
        <v>245</v>
      </c>
      <c r="R27" s="114" t="n">
        <v>1</v>
      </c>
    </row>
    <row r="28" customFormat="false" ht="15" hidden="false" customHeight="true" outlineLevel="0" collapsed="false">
      <c r="A28" s="92" t="s">
        <v>19</v>
      </c>
      <c r="B28" s="115" t="n">
        <f aca="false">SUM(B20:B27)</f>
        <v>384</v>
      </c>
      <c r="C28" s="115" t="n">
        <f aca="false">SUM(C20:C27)</f>
        <v>108</v>
      </c>
      <c r="D28" s="115" t="n">
        <f aca="false">SUM(D20:D27)</f>
        <v>203</v>
      </c>
      <c r="E28" s="115" t="n">
        <f aca="false">SUM(E20:E27)</f>
        <v>91</v>
      </c>
      <c r="F28" s="115" t="n">
        <f aca="false">SUM(F20:F27)</f>
        <v>269</v>
      </c>
      <c r="G28" s="115" t="n">
        <f aca="false">SUM(G20:G27)</f>
        <v>91</v>
      </c>
      <c r="H28" s="115" t="n">
        <f aca="false">SUM(H20:H27)</f>
        <v>47</v>
      </c>
      <c r="I28" s="115" t="n">
        <f aca="false">SUM(I20:I27)</f>
        <v>59</v>
      </c>
      <c r="J28" s="115" t="n">
        <f aca="false">SUM(J20:J27)</f>
        <v>47</v>
      </c>
      <c r="K28" s="115" t="n">
        <f aca="false">SUM(K20:K27)</f>
        <v>0</v>
      </c>
      <c r="L28" s="115" t="n">
        <f aca="false">SUM(L20:L27)</f>
        <v>12</v>
      </c>
      <c r="M28" s="115" t="n">
        <f aca="false">SUM(M20:M27)</f>
        <v>0</v>
      </c>
      <c r="N28" s="115" t="n">
        <f aca="false">SUM(N20:N27)</f>
        <v>1121</v>
      </c>
      <c r="O28" s="115" t="n">
        <f aca="false">SUM(O20:O27)</f>
        <v>3109</v>
      </c>
      <c r="P28" s="115" t="n">
        <f aca="false">SUM(P20:P27)</f>
        <v>2185</v>
      </c>
      <c r="Q28" s="115" t="n">
        <f aca="false">SUM(Q20:Q27)</f>
        <v>2109</v>
      </c>
      <c r="R28" s="115" t="n">
        <f aca="false">SUM(R20:R27)</f>
        <v>3</v>
      </c>
    </row>
    <row r="29" customFormat="false" ht="12.75" hidden="false" customHeight="true" outlineLevel="0" collapsed="false">
      <c r="A29" s="87" t="s">
        <v>41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4"/>
    </row>
    <row r="30" customFormat="false" ht="11.45" hidden="false" customHeight="true" outlineLevel="0" collapsed="false">
      <c r="A30" s="47" t="s">
        <v>42</v>
      </c>
      <c r="B30" s="113" t="n">
        <v>5</v>
      </c>
      <c r="C30" s="113" t="n">
        <v>2</v>
      </c>
      <c r="D30" s="113" t="n">
        <v>5</v>
      </c>
      <c r="E30" s="113" t="n">
        <v>2</v>
      </c>
      <c r="F30" s="113" t="n">
        <v>5</v>
      </c>
      <c r="G30" s="113" t="n">
        <v>2</v>
      </c>
      <c r="H30" s="113" t="n">
        <v>9</v>
      </c>
      <c r="I30" s="113" t="n">
        <f aca="false">J30+K30+L30+M30</f>
        <v>9</v>
      </c>
      <c r="J30" s="113" t="n">
        <v>9</v>
      </c>
      <c r="K30" s="113" t="n">
        <v>0</v>
      </c>
      <c r="L30" s="113" t="n">
        <v>0</v>
      </c>
      <c r="M30" s="113" t="n">
        <v>0</v>
      </c>
      <c r="N30" s="113" t="n">
        <v>229</v>
      </c>
      <c r="O30" s="113" t="n">
        <v>227</v>
      </c>
      <c r="P30" s="113" t="n">
        <v>244</v>
      </c>
      <c r="Q30" s="113" t="n">
        <v>231</v>
      </c>
      <c r="R30" s="114" t="n">
        <v>0</v>
      </c>
    </row>
    <row r="31" customFormat="false" ht="11.45" hidden="false" customHeight="true" outlineLevel="0" collapsed="false">
      <c r="A31" s="47" t="s">
        <v>43</v>
      </c>
      <c r="B31" s="113" t="n">
        <v>268</v>
      </c>
      <c r="C31" s="113" t="n">
        <v>12</v>
      </c>
      <c r="D31" s="113" t="n">
        <v>9</v>
      </c>
      <c r="E31" s="113" t="n">
        <v>6</v>
      </c>
      <c r="F31" s="113" t="n">
        <v>11</v>
      </c>
      <c r="G31" s="113" t="n">
        <v>7</v>
      </c>
      <c r="H31" s="113" t="n">
        <v>4</v>
      </c>
      <c r="I31" s="113" t="n">
        <f aca="false">J31+K31+L31+M31</f>
        <v>4</v>
      </c>
      <c r="J31" s="113" t="n">
        <v>4</v>
      </c>
      <c r="K31" s="113" t="n">
        <v>0</v>
      </c>
      <c r="L31" s="113" t="n">
        <v>0</v>
      </c>
      <c r="M31" s="113" t="n">
        <v>0</v>
      </c>
      <c r="N31" s="113" t="n">
        <v>65</v>
      </c>
      <c r="O31" s="113" t="n">
        <v>65</v>
      </c>
      <c r="P31" s="113" t="n">
        <v>46</v>
      </c>
      <c r="Q31" s="113" t="n">
        <v>46</v>
      </c>
      <c r="R31" s="114" t="n">
        <v>0</v>
      </c>
    </row>
    <row r="32" customFormat="false" ht="11.45" hidden="false" customHeight="true" outlineLevel="0" collapsed="false">
      <c r="A32" s="47" t="s">
        <v>44</v>
      </c>
      <c r="B32" s="113" t="n">
        <v>19</v>
      </c>
      <c r="C32" s="113" t="n">
        <v>9</v>
      </c>
      <c r="D32" s="113" t="n">
        <v>19</v>
      </c>
      <c r="E32" s="113" t="n">
        <v>9</v>
      </c>
      <c r="F32" s="113" t="n">
        <v>13</v>
      </c>
      <c r="G32" s="113" t="n">
        <v>9</v>
      </c>
      <c r="H32" s="113" t="n">
        <v>2</v>
      </c>
      <c r="I32" s="113" t="n">
        <f aca="false">J32+K32+L32+M32</f>
        <v>2</v>
      </c>
      <c r="J32" s="113" t="n">
        <v>2</v>
      </c>
      <c r="K32" s="113" t="n">
        <v>0</v>
      </c>
      <c r="L32" s="113" t="n">
        <v>0</v>
      </c>
      <c r="M32" s="113" t="n">
        <v>0</v>
      </c>
      <c r="N32" s="113" t="n">
        <v>25</v>
      </c>
      <c r="O32" s="113" t="n">
        <v>25</v>
      </c>
      <c r="P32" s="113" t="n">
        <v>40</v>
      </c>
      <c r="Q32" s="113" t="n">
        <v>40</v>
      </c>
      <c r="R32" s="114" t="n">
        <v>0</v>
      </c>
    </row>
    <row r="33" customFormat="false" ht="11.45" hidden="true" customHeight="true" outlineLevel="0" collapsed="false">
      <c r="A33" s="47" t="s">
        <v>45</v>
      </c>
      <c r="B33" s="113"/>
      <c r="C33" s="113"/>
      <c r="D33" s="113"/>
      <c r="E33" s="113"/>
      <c r="F33" s="113"/>
      <c r="G33" s="113"/>
      <c r="H33" s="113"/>
      <c r="I33" s="113" t="n">
        <f aca="false">J33+K33+L33+M33</f>
        <v>0</v>
      </c>
      <c r="J33" s="113"/>
      <c r="K33" s="113"/>
      <c r="L33" s="113"/>
      <c r="M33" s="113"/>
      <c r="N33" s="113"/>
      <c r="O33" s="113"/>
      <c r="P33" s="113"/>
      <c r="Q33" s="113"/>
      <c r="R33" s="114"/>
    </row>
    <row r="34" customFormat="false" ht="11.45" hidden="false" customHeight="true" outlineLevel="0" collapsed="false">
      <c r="A34" s="47" t="s">
        <v>46</v>
      </c>
      <c r="B34" s="113" t="n">
        <v>13</v>
      </c>
      <c r="C34" s="113" t="n">
        <v>7</v>
      </c>
      <c r="D34" s="113" t="n">
        <v>13</v>
      </c>
      <c r="E34" s="113" t="n">
        <v>7</v>
      </c>
      <c r="F34" s="113" t="n">
        <v>21</v>
      </c>
      <c r="G34" s="113" t="n">
        <v>7</v>
      </c>
      <c r="H34" s="113" t="n">
        <v>4</v>
      </c>
      <c r="I34" s="113" t="n">
        <f aca="false">J34+K34+L34+M34</f>
        <v>4</v>
      </c>
      <c r="J34" s="113" t="n">
        <v>4</v>
      </c>
      <c r="K34" s="113" t="n">
        <v>0</v>
      </c>
      <c r="L34" s="113" t="n">
        <v>0</v>
      </c>
      <c r="M34" s="113" t="n">
        <v>0</v>
      </c>
      <c r="N34" s="113" t="n">
        <v>115</v>
      </c>
      <c r="O34" s="113" t="n">
        <v>102</v>
      </c>
      <c r="P34" s="113" t="n">
        <v>164</v>
      </c>
      <c r="Q34" s="113" t="n">
        <v>164</v>
      </c>
      <c r="R34" s="114" t="n">
        <v>0</v>
      </c>
    </row>
    <row r="35" customFormat="false" ht="11.45" hidden="true" customHeight="true" outlineLevel="0" collapsed="false">
      <c r="A35" s="47" t="s">
        <v>47</v>
      </c>
      <c r="B35" s="113"/>
      <c r="C35" s="113"/>
      <c r="D35" s="113"/>
      <c r="E35" s="113"/>
      <c r="F35" s="113"/>
      <c r="G35" s="113"/>
      <c r="H35" s="113"/>
      <c r="I35" s="113" t="n">
        <f aca="false">J35+K35+L35+M35</f>
        <v>0</v>
      </c>
      <c r="J35" s="113"/>
      <c r="K35" s="113"/>
      <c r="L35" s="113"/>
      <c r="M35" s="113"/>
      <c r="N35" s="113"/>
      <c r="O35" s="113"/>
      <c r="P35" s="113"/>
      <c r="Q35" s="113"/>
      <c r="R35" s="114"/>
    </row>
    <row r="36" customFormat="false" ht="11.45" hidden="false" customHeight="true" outlineLevel="0" collapsed="false">
      <c r="A36" s="47" t="s">
        <v>48</v>
      </c>
      <c r="B36" s="113" t="n">
        <v>23</v>
      </c>
      <c r="C36" s="113" t="n">
        <v>7</v>
      </c>
      <c r="D36" s="113" t="n">
        <v>23</v>
      </c>
      <c r="E36" s="113" t="n">
        <v>7</v>
      </c>
      <c r="F36" s="113" t="n">
        <v>23</v>
      </c>
      <c r="G36" s="113" t="n">
        <v>7</v>
      </c>
      <c r="H36" s="113" t="n">
        <v>5</v>
      </c>
      <c r="I36" s="113" t="n">
        <f aca="false">J36+K36+L36+M36</f>
        <v>5</v>
      </c>
      <c r="J36" s="113" t="n">
        <v>5</v>
      </c>
      <c r="K36" s="113" t="n">
        <v>0</v>
      </c>
      <c r="L36" s="113" t="n">
        <v>0</v>
      </c>
      <c r="M36" s="113" t="n">
        <v>0</v>
      </c>
      <c r="N36" s="113" t="n">
        <v>59</v>
      </c>
      <c r="O36" s="113" t="n">
        <v>59</v>
      </c>
      <c r="P36" s="113" t="n">
        <v>351</v>
      </c>
      <c r="Q36" s="113" t="n">
        <v>351</v>
      </c>
      <c r="R36" s="114" t="n">
        <v>0</v>
      </c>
    </row>
    <row r="37" customFormat="false" ht="16.5" hidden="false" customHeight="true" outlineLevel="0" collapsed="false">
      <c r="A37" s="92" t="s">
        <v>19</v>
      </c>
      <c r="B37" s="115" t="n">
        <f aca="false">SUM(B30:B36)</f>
        <v>328</v>
      </c>
      <c r="C37" s="115" t="n">
        <f aca="false">SUM(C30:C36)</f>
        <v>37</v>
      </c>
      <c r="D37" s="115" t="n">
        <f aca="false">SUM(D30:D36)</f>
        <v>69</v>
      </c>
      <c r="E37" s="115" t="n">
        <f aca="false">SUM(E30:E36)</f>
        <v>31</v>
      </c>
      <c r="F37" s="115" t="n">
        <f aca="false">SUM(F30:F36)</f>
        <v>73</v>
      </c>
      <c r="G37" s="115" t="n">
        <f aca="false">SUM(G30:G36)</f>
        <v>32</v>
      </c>
      <c r="H37" s="115" t="n">
        <f aca="false">SUM(H30:H36)</f>
        <v>24</v>
      </c>
      <c r="I37" s="115" t="n">
        <f aca="false">SUM(I30:I36)</f>
        <v>24</v>
      </c>
      <c r="J37" s="115" t="n">
        <f aca="false">SUM(J30:J36)</f>
        <v>24</v>
      </c>
      <c r="K37" s="115" t="n">
        <f aca="false">SUM(K30:K36)</f>
        <v>0</v>
      </c>
      <c r="L37" s="115" t="n">
        <f aca="false">SUM(L30:L36)</f>
        <v>0</v>
      </c>
      <c r="M37" s="115" t="n">
        <f aca="false">SUM(M30:M36)</f>
        <v>0</v>
      </c>
      <c r="N37" s="115" t="n">
        <f aca="false">SUM(N30:N36)</f>
        <v>493</v>
      </c>
      <c r="O37" s="115" t="n">
        <f aca="false">SUM(O30:O36)</f>
        <v>478</v>
      </c>
      <c r="P37" s="115" t="n">
        <f aca="false">SUM(P30:P36)</f>
        <v>845</v>
      </c>
      <c r="Q37" s="115" t="n">
        <f aca="false">SUM(Q30:Q36)</f>
        <v>832</v>
      </c>
      <c r="R37" s="115" t="n">
        <f aca="false">SUM(R30:R36)</f>
        <v>0</v>
      </c>
    </row>
    <row r="38" customFormat="false" ht="11.45" hidden="false" customHeight="true" outlineLevel="0" collapsed="false">
      <c r="A38" s="90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</row>
    <row r="39" customFormat="false" ht="16.5" hidden="false" customHeight="true" outlineLevel="0" collapsed="false">
      <c r="A39" s="104" t="s">
        <v>99</v>
      </c>
      <c r="B39" s="113"/>
      <c r="C39" s="113"/>
      <c r="D39" s="113"/>
      <c r="E39" s="113"/>
      <c r="F39" s="113"/>
      <c r="G39" s="113"/>
      <c r="H39" s="113"/>
      <c r="J39" s="52"/>
      <c r="K39" s="113"/>
      <c r="L39" s="113"/>
      <c r="M39" s="113"/>
      <c r="N39" s="113"/>
      <c r="O39" s="113"/>
      <c r="P39" s="113"/>
      <c r="Q39" s="113"/>
      <c r="R39" s="113"/>
    </row>
    <row r="40" customFormat="false" ht="8.25" hidden="false" customHeight="true" outlineLevel="0" collapsed="false">
      <c r="B40" s="113"/>
      <c r="C40" s="113"/>
      <c r="D40" s="113"/>
      <c r="E40" s="113"/>
      <c r="F40" s="113"/>
      <c r="G40" s="113"/>
      <c r="H40" s="113"/>
      <c r="J40" s="113"/>
      <c r="K40" s="113"/>
      <c r="L40" s="113"/>
      <c r="M40" s="113"/>
      <c r="N40" s="113"/>
      <c r="O40" s="113"/>
      <c r="P40" s="113"/>
      <c r="Q40" s="113"/>
      <c r="R40" s="113"/>
    </row>
    <row r="41" customFormat="false" ht="15.75" hidden="false" customHeight="true" outlineLevel="0" collapsed="false">
      <c r="A41" s="90"/>
      <c r="B41" s="116" t="s">
        <v>159</v>
      </c>
      <c r="C41" s="116"/>
      <c r="D41" s="116"/>
      <c r="E41" s="116"/>
      <c r="F41" s="116"/>
      <c r="G41" s="90"/>
      <c r="H41" s="117" t="s">
        <v>160</v>
      </c>
      <c r="I41" s="113"/>
      <c r="J41" s="117"/>
      <c r="K41" s="117"/>
      <c r="L41" s="117"/>
      <c r="M41" s="117"/>
      <c r="N41" s="117"/>
      <c r="O41" s="117"/>
      <c r="P41" s="117"/>
      <c r="Q41" s="113"/>
      <c r="R41" s="113"/>
    </row>
    <row r="42" s="108" customFormat="true" ht="11.45" hidden="false" customHeight="true" outlineLevel="0" collapsed="false">
      <c r="A42" s="57"/>
      <c r="B42" s="59" t="s">
        <v>161</v>
      </c>
      <c r="C42" s="59"/>
      <c r="D42" s="59"/>
      <c r="E42" s="59"/>
      <c r="F42" s="59"/>
      <c r="G42" s="100"/>
      <c r="H42" s="57"/>
      <c r="I42" s="67" t="s">
        <v>162</v>
      </c>
      <c r="J42" s="67"/>
      <c r="K42" s="67"/>
      <c r="L42" s="67"/>
      <c r="M42" s="67"/>
      <c r="N42" s="67" t="s">
        <v>163</v>
      </c>
      <c r="O42" s="67"/>
      <c r="P42" s="57" t="s">
        <v>164</v>
      </c>
      <c r="Q42" s="57" t="s">
        <v>164</v>
      </c>
      <c r="R42" s="57" t="s">
        <v>165</v>
      </c>
    </row>
    <row r="43" s="108" customFormat="true" ht="11.45" hidden="false" customHeight="true" outlineLevel="0" collapsed="false">
      <c r="A43" s="78"/>
      <c r="B43" s="81" t="s">
        <v>166</v>
      </c>
      <c r="C43" s="109" t="s">
        <v>128</v>
      </c>
      <c r="D43" s="57" t="s">
        <v>166</v>
      </c>
      <c r="E43" s="109" t="s">
        <v>128</v>
      </c>
      <c r="F43" s="82" t="s">
        <v>167</v>
      </c>
      <c r="G43" s="110" t="s">
        <v>128</v>
      </c>
      <c r="H43" s="57" t="s">
        <v>168</v>
      </c>
      <c r="I43" s="64"/>
      <c r="J43" s="67" t="s">
        <v>128</v>
      </c>
      <c r="K43" s="67"/>
      <c r="L43" s="67"/>
      <c r="M43" s="67"/>
      <c r="N43" s="75" t="s">
        <v>169</v>
      </c>
      <c r="O43" s="57" t="s">
        <v>124</v>
      </c>
      <c r="P43" s="64" t="s">
        <v>170</v>
      </c>
      <c r="Q43" s="64" t="s">
        <v>170</v>
      </c>
      <c r="R43" s="64" t="s">
        <v>171</v>
      </c>
    </row>
    <row r="44" s="108" customFormat="true" ht="11.45" hidden="false" customHeight="true" outlineLevel="0" collapsed="false">
      <c r="A44" s="99" t="s">
        <v>3</v>
      </c>
      <c r="B44" s="81" t="s">
        <v>172</v>
      </c>
      <c r="C44" s="109"/>
      <c r="D44" s="64" t="s">
        <v>172</v>
      </c>
      <c r="E44" s="109"/>
      <c r="F44" s="82" t="s">
        <v>173</v>
      </c>
      <c r="G44" s="110"/>
      <c r="H44" s="64" t="s">
        <v>174</v>
      </c>
      <c r="I44" s="64"/>
      <c r="J44" s="57"/>
      <c r="K44" s="81"/>
      <c r="L44" s="57"/>
      <c r="M44" s="75"/>
      <c r="N44" s="74" t="s">
        <v>175</v>
      </c>
      <c r="O44" s="64" t="s">
        <v>176</v>
      </c>
      <c r="P44" s="64" t="s">
        <v>177</v>
      </c>
      <c r="Q44" s="64" t="s">
        <v>177</v>
      </c>
      <c r="R44" s="64" t="s">
        <v>178</v>
      </c>
    </row>
    <row r="45" s="108" customFormat="true" ht="11.45" hidden="false" customHeight="true" outlineLevel="0" collapsed="false">
      <c r="A45" s="99" t="s">
        <v>10</v>
      </c>
      <c r="B45" s="82" t="s">
        <v>173</v>
      </c>
      <c r="C45" s="74"/>
      <c r="D45" s="64" t="s">
        <v>173</v>
      </c>
      <c r="E45" s="74"/>
      <c r="F45" s="64" t="s">
        <v>179</v>
      </c>
      <c r="G45" s="74"/>
      <c r="H45" s="64" t="s">
        <v>180</v>
      </c>
      <c r="I45" s="64" t="s">
        <v>19</v>
      </c>
      <c r="J45" s="64" t="s">
        <v>181</v>
      </c>
      <c r="K45" s="81" t="s">
        <v>11</v>
      </c>
      <c r="L45" s="64" t="s">
        <v>182</v>
      </c>
      <c r="M45" s="74" t="s">
        <v>183</v>
      </c>
      <c r="N45" s="74" t="s">
        <v>184</v>
      </c>
      <c r="O45" s="64" t="s">
        <v>185</v>
      </c>
      <c r="P45" s="64" t="s">
        <v>186</v>
      </c>
      <c r="Q45" s="64" t="s">
        <v>186</v>
      </c>
      <c r="R45" s="64" t="s">
        <v>187</v>
      </c>
    </row>
    <row r="46" s="108" customFormat="true" ht="11.45" hidden="false" customHeight="true" outlineLevel="0" collapsed="false">
      <c r="A46" s="78"/>
      <c r="B46" s="82" t="s">
        <v>179</v>
      </c>
      <c r="C46" s="74" t="s">
        <v>188</v>
      </c>
      <c r="D46" s="64" t="s">
        <v>179</v>
      </c>
      <c r="E46" s="74" t="s">
        <v>188</v>
      </c>
      <c r="F46" s="64" t="s">
        <v>13</v>
      </c>
      <c r="G46" s="74" t="s">
        <v>188</v>
      </c>
      <c r="H46" s="64" t="s">
        <v>13</v>
      </c>
      <c r="I46" s="64"/>
      <c r="J46" s="64" t="s">
        <v>189</v>
      </c>
      <c r="K46" s="81"/>
      <c r="L46" s="64" t="s">
        <v>190</v>
      </c>
      <c r="M46" s="74"/>
      <c r="N46" s="74" t="s">
        <v>191</v>
      </c>
      <c r="O46" s="111"/>
      <c r="P46" s="64" t="s">
        <v>192</v>
      </c>
      <c r="Q46" s="64" t="s">
        <v>193</v>
      </c>
      <c r="R46" s="64" t="s">
        <v>194</v>
      </c>
    </row>
    <row r="47" s="108" customFormat="true" ht="11.45" hidden="false" customHeight="true" outlineLevel="0" collapsed="false">
      <c r="A47" s="78"/>
      <c r="B47" s="82" t="s">
        <v>195</v>
      </c>
      <c r="C47" s="74" t="s">
        <v>13</v>
      </c>
      <c r="D47" s="64" t="s">
        <v>142</v>
      </c>
      <c r="E47" s="74" t="s">
        <v>142</v>
      </c>
      <c r="F47" s="64" t="s">
        <v>142</v>
      </c>
      <c r="G47" s="74" t="s">
        <v>142</v>
      </c>
      <c r="H47" s="78"/>
      <c r="I47" s="64"/>
      <c r="J47" s="64" t="s">
        <v>196</v>
      </c>
      <c r="K47" s="81"/>
      <c r="L47" s="64"/>
      <c r="M47" s="74"/>
      <c r="N47" s="74" t="s">
        <v>197</v>
      </c>
      <c r="O47" s="64"/>
      <c r="P47" s="64" t="s">
        <v>198</v>
      </c>
      <c r="Q47" s="64" t="s">
        <v>199</v>
      </c>
      <c r="R47" s="64" t="s">
        <v>200</v>
      </c>
    </row>
    <row r="48" s="108" customFormat="true" ht="11.45" hidden="false" customHeight="true" outlineLevel="0" collapsed="false">
      <c r="A48" s="83"/>
      <c r="B48" s="72" t="s">
        <v>19</v>
      </c>
      <c r="C48" s="74"/>
      <c r="D48" s="73" t="s">
        <v>19</v>
      </c>
      <c r="E48" s="74"/>
      <c r="F48" s="64" t="s">
        <v>19</v>
      </c>
      <c r="G48" s="74"/>
      <c r="H48" s="73" t="s">
        <v>19</v>
      </c>
      <c r="I48" s="111"/>
      <c r="J48" s="64"/>
      <c r="K48" s="81"/>
      <c r="L48" s="64"/>
      <c r="M48" s="74"/>
      <c r="N48" s="84" t="s">
        <v>19</v>
      </c>
      <c r="O48" s="112"/>
      <c r="P48" s="73" t="s">
        <v>13</v>
      </c>
      <c r="Q48" s="73" t="s">
        <v>13</v>
      </c>
      <c r="R48" s="73" t="s">
        <v>13</v>
      </c>
    </row>
    <row r="49" customFormat="false" ht="11.45" hidden="false" customHeight="true" outlineLevel="0" collapsed="false">
      <c r="A49" s="86" t="n">
        <v>0</v>
      </c>
      <c r="B49" s="86" t="n">
        <v>1</v>
      </c>
      <c r="C49" s="86" t="n">
        <v>2</v>
      </c>
      <c r="D49" s="86" t="n">
        <v>3</v>
      </c>
      <c r="E49" s="86" t="n">
        <v>4</v>
      </c>
      <c r="F49" s="86" t="n">
        <v>5</v>
      </c>
      <c r="G49" s="86" t="n">
        <v>6</v>
      </c>
      <c r="H49" s="86" t="n">
        <v>7</v>
      </c>
      <c r="I49" s="86" t="n">
        <v>8</v>
      </c>
      <c r="J49" s="86" t="n">
        <v>9</v>
      </c>
      <c r="K49" s="86" t="n">
        <v>10</v>
      </c>
      <c r="L49" s="86" t="n">
        <v>11</v>
      </c>
      <c r="M49" s="86" t="n">
        <v>12</v>
      </c>
      <c r="N49" s="86" t="n">
        <v>13</v>
      </c>
      <c r="O49" s="86" t="n">
        <v>14</v>
      </c>
      <c r="P49" s="86" t="n">
        <v>15</v>
      </c>
      <c r="Q49" s="86" t="n">
        <v>16</v>
      </c>
      <c r="R49" s="86" t="n">
        <v>17</v>
      </c>
    </row>
    <row r="50" customFormat="false" ht="13.5" hidden="false" customHeight="true" outlineLevel="0" collapsed="false">
      <c r="A50" s="87" t="s">
        <v>49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4"/>
    </row>
    <row r="51" customFormat="false" ht="11.45" hidden="true" customHeight="true" outlineLevel="0" collapsed="false">
      <c r="A51" s="47" t="s">
        <v>50</v>
      </c>
      <c r="B51" s="113"/>
      <c r="C51" s="113"/>
      <c r="D51" s="113"/>
      <c r="E51" s="113"/>
      <c r="F51" s="113"/>
      <c r="G51" s="113"/>
      <c r="H51" s="113"/>
      <c r="I51" s="113" t="n">
        <f aca="false">J51+K51+L51+M51</f>
        <v>0</v>
      </c>
      <c r="J51" s="113"/>
      <c r="K51" s="113"/>
      <c r="L51" s="113"/>
      <c r="M51" s="113"/>
      <c r="N51" s="113"/>
      <c r="O51" s="113"/>
      <c r="P51" s="113"/>
      <c r="Q51" s="113"/>
      <c r="R51" s="114"/>
    </row>
    <row r="52" customFormat="false" ht="11.45" hidden="true" customHeight="true" outlineLevel="0" collapsed="false">
      <c r="A52" s="47" t="s">
        <v>51</v>
      </c>
      <c r="B52" s="113"/>
      <c r="C52" s="113"/>
      <c r="D52" s="113"/>
      <c r="E52" s="113"/>
      <c r="F52" s="113"/>
      <c r="G52" s="113"/>
      <c r="H52" s="113"/>
      <c r="I52" s="113" t="n">
        <f aca="false">J52+K52+L52+M52</f>
        <v>0</v>
      </c>
      <c r="J52" s="113"/>
      <c r="K52" s="113"/>
      <c r="L52" s="113"/>
      <c r="M52" s="113"/>
      <c r="N52" s="113"/>
      <c r="O52" s="113"/>
      <c r="P52" s="113"/>
      <c r="Q52" s="113"/>
      <c r="R52" s="114"/>
    </row>
    <row r="53" customFormat="false" ht="11.45" hidden="false" customHeight="true" outlineLevel="0" collapsed="false">
      <c r="A53" s="47" t="s">
        <v>52</v>
      </c>
      <c r="B53" s="113" t="n">
        <v>32</v>
      </c>
      <c r="C53" s="113" t="n">
        <v>17</v>
      </c>
      <c r="D53" s="113" t="n">
        <v>32</v>
      </c>
      <c r="E53" s="113" t="n">
        <v>17</v>
      </c>
      <c r="F53" s="113" t="n">
        <v>32</v>
      </c>
      <c r="G53" s="113" t="n">
        <v>17</v>
      </c>
      <c r="H53" s="113" t="n">
        <v>6</v>
      </c>
      <c r="I53" s="113" t="n">
        <f aca="false">J53+K53+L53+M53</f>
        <v>6</v>
      </c>
      <c r="J53" s="113" t="n">
        <v>6</v>
      </c>
      <c r="K53" s="113" t="n">
        <v>0</v>
      </c>
      <c r="L53" s="113" t="n">
        <v>0</v>
      </c>
      <c r="M53" s="113" t="n">
        <v>0</v>
      </c>
      <c r="N53" s="113" t="n">
        <v>177</v>
      </c>
      <c r="O53" s="113" t="n">
        <v>167</v>
      </c>
      <c r="P53" s="113" t="n">
        <v>206</v>
      </c>
      <c r="Q53" s="113" t="n">
        <v>206</v>
      </c>
      <c r="R53" s="114" t="n">
        <v>1</v>
      </c>
    </row>
    <row r="54" customFormat="false" ht="11.45" hidden="true" customHeight="true" outlineLevel="0" collapsed="false">
      <c r="A54" s="47" t="s">
        <v>53</v>
      </c>
      <c r="B54" s="113"/>
      <c r="C54" s="113"/>
      <c r="D54" s="113"/>
      <c r="E54" s="113"/>
      <c r="F54" s="113"/>
      <c r="G54" s="113"/>
      <c r="H54" s="113"/>
      <c r="I54" s="113" t="n">
        <f aca="false">J54+K54+L54+M54</f>
        <v>0</v>
      </c>
      <c r="J54" s="113"/>
      <c r="K54" s="113"/>
      <c r="L54" s="113"/>
      <c r="M54" s="113"/>
      <c r="N54" s="113"/>
      <c r="O54" s="113"/>
      <c r="P54" s="113"/>
      <c r="Q54" s="113"/>
      <c r="R54" s="114"/>
    </row>
    <row r="55" customFormat="false" ht="11.45" hidden="false" customHeight="true" outlineLevel="0" collapsed="false">
      <c r="A55" s="47" t="s">
        <v>54</v>
      </c>
      <c r="B55" s="113" t="n">
        <v>7</v>
      </c>
      <c r="C55" s="113" t="n">
        <v>3</v>
      </c>
      <c r="D55" s="113" t="n">
        <v>4</v>
      </c>
      <c r="E55" s="113" t="n">
        <v>2</v>
      </c>
      <c r="F55" s="113" t="n">
        <v>4</v>
      </c>
      <c r="G55" s="113" t="n">
        <v>2</v>
      </c>
      <c r="H55" s="113" t="n">
        <v>1</v>
      </c>
      <c r="I55" s="113" t="n">
        <f aca="false">J55+K55+L55+M55</f>
        <v>2</v>
      </c>
      <c r="J55" s="113" t="n">
        <v>1</v>
      </c>
      <c r="K55" s="113" t="n">
        <v>0</v>
      </c>
      <c r="L55" s="113" t="n">
        <v>1</v>
      </c>
      <c r="M55" s="113" t="n">
        <v>0</v>
      </c>
      <c r="N55" s="113" t="n">
        <v>33</v>
      </c>
      <c r="O55" s="113" t="n">
        <v>33</v>
      </c>
      <c r="P55" s="113" t="n">
        <v>36</v>
      </c>
      <c r="Q55" s="113" t="n">
        <v>36</v>
      </c>
      <c r="R55" s="114" t="n">
        <v>0</v>
      </c>
    </row>
    <row r="56" customFormat="false" ht="14.25" hidden="false" customHeight="true" outlineLevel="0" collapsed="false">
      <c r="A56" s="92" t="s">
        <v>19</v>
      </c>
      <c r="B56" s="115" t="n">
        <f aca="false">SUM(B51:B55)</f>
        <v>39</v>
      </c>
      <c r="C56" s="115" t="n">
        <f aca="false">SUM(C51:C55)</f>
        <v>20</v>
      </c>
      <c r="D56" s="115" t="n">
        <f aca="false">SUM(D51:D55)</f>
        <v>36</v>
      </c>
      <c r="E56" s="115" t="n">
        <f aca="false">SUM(E51:E55)</f>
        <v>19</v>
      </c>
      <c r="F56" s="115" t="n">
        <f aca="false">SUM(F51:F55)</f>
        <v>36</v>
      </c>
      <c r="G56" s="115" t="n">
        <f aca="false">SUM(G51:G55)</f>
        <v>19</v>
      </c>
      <c r="H56" s="115" t="n">
        <f aca="false">SUM(H51:H55)</f>
        <v>7</v>
      </c>
      <c r="I56" s="115" t="n">
        <f aca="false">SUM(I51:I55)</f>
        <v>8</v>
      </c>
      <c r="J56" s="115" t="n">
        <f aca="false">SUM(J51:J55)</f>
        <v>7</v>
      </c>
      <c r="K56" s="115" t="n">
        <f aca="false">SUM(K51:K55)</f>
        <v>0</v>
      </c>
      <c r="L56" s="115" t="n">
        <f aca="false">SUM(L51:L55)</f>
        <v>1</v>
      </c>
      <c r="M56" s="115" t="n">
        <f aca="false">SUM(M51:M55)</f>
        <v>0</v>
      </c>
      <c r="N56" s="115" t="n">
        <f aca="false">SUM(N51:N55)</f>
        <v>210</v>
      </c>
      <c r="O56" s="115" t="n">
        <f aca="false">SUM(O51:O55)</f>
        <v>200</v>
      </c>
      <c r="P56" s="115" t="n">
        <f aca="false">SUM(P51:P55)</f>
        <v>242</v>
      </c>
      <c r="Q56" s="115" t="n">
        <f aca="false">SUM(Q51:Q55)</f>
        <v>242</v>
      </c>
      <c r="R56" s="115" t="n">
        <f aca="false">SUM(R51:R55)</f>
        <v>1</v>
      </c>
    </row>
    <row r="57" customFormat="false" ht="16.5" hidden="false" customHeight="true" outlineLevel="0" collapsed="false">
      <c r="A57" s="87" t="s">
        <v>55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4"/>
    </row>
    <row r="58" customFormat="false" ht="11.45" hidden="false" customHeight="true" outlineLevel="0" collapsed="false">
      <c r="A58" s="47" t="s">
        <v>56</v>
      </c>
      <c r="B58" s="113" t="n">
        <v>49</v>
      </c>
      <c r="C58" s="113" t="n">
        <v>1</v>
      </c>
      <c r="D58" s="113" t="n">
        <v>5</v>
      </c>
      <c r="E58" s="113" t="n">
        <v>1</v>
      </c>
      <c r="F58" s="113" t="n">
        <v>5</v>
      </c>
      <c r="G58" s="113" t="n">
        <v>1</v>
      </c>
      <c r="H58" s="113" t="n">
        <v>1</v>
      </c>
      <c r="I58" s="113" t="n">
        <f aca="false">J58+K58+L58+M58</f>
        <v>1</v>
      </c>
      <c r="J58" s="113" t="n">
        <v>1</v>
      </c>
      <c r="K58" s="113" t="n">
        <v>0</v>
      </c>
      <c r="L58" s="113" t="n">
        <v>0</v>
      </c>
      <c r="M58" s="113" t="n">
        <v>0</v>
      </c>
      <c r="N58" s="113" t="n">
        <v>34</v>
      </c>
      <c r="O58" s="113" t="n">
        <v>17</v>
      </c>
      <c r="P58" s="113" t="n">
        <v>24</v>
      </c>
      <c r="Q58" s="113" t="n">
        <v>24</v>
      </c>
      <c r="R58" s="114" t="n">
        <v>0</v>
      </c>
    </row>
    <row r="59" customFormat="false" ht="11.45" hidden="false" customHeight="true" outlineLevel="0" collapsed="false">
      <c r="A59" s="47" t="s">
        <v>57</v>
      </c>
      <c r="B59" s="113" t="n">
        <v>24</v>
      </c>
      <c r="C59" s="113" t="n">
        <v>6</v>
      </c>
      <c r="D59" s="113" t="n">
        <v>24</v>
      </c>
      <c r="E59" s="113" t="n">
        <v>6</v>
      </c>
      <c r="F59" s="113" t="n">
        <v>27</v>
      </c>
      <c r="G59" s="113" t="n">
        <v>7</v>
      </c>
      <c r="H59" s="113" t="n">
        <v>1</v>
      </c>
      <c r="I59" s="113" t="n">
        <f aca="false">J59+K59+L59+M59</f>
        <v>1</v>
      </c>
      <c r="J59" s="113" t="n">
        <v>1</v>
      </c>
      <c r="K59" s="113" t="n">
        <v>0</v>
      </c>
      <c r="L59" s="113" t="n">
        <v>0</v>
      </c>
      <c r="M59" s="113" t="n">
        <v>0</v>
      </c>
      <c r="N59" s="113" t="n">
        <v>40</v>
      </c>
      <c r="O59" s="113" t="n">
        <v>40</v>
      </c>
      <c r="P59" s="113" t="n">
        <v>39</v>
      </c>
      <c r="Q59" s="113" t="n">
        <v>39</v>
      </c>
      <c r="R59" s="114" t="n">
        <v>0</v>
      </c>
    </row>
    <row r="60" customFormat="false" ht="11.45" hidden="false" customHeight="true" outlineLevel="0" collapsed="false">
      <c r="A60" s="47" t="s">
        <v>58</v>
      </c>
      <c r="B60" s="113" t="n">
        <v>22</v>
      </c>
      <c r="C60" s="113" t="n">
        <v>6</v>
      </c>
      <c r="D60" s="113" t="n">
        <v>21</v>
      </c>
      <c r="E60" s="113" t="n">
        <v>6</v>
      </c>
      <c r="F60" s="113" t="n">
        <v>22</v>
      </c>
      <c r="G60" s="113" t="n">
        <v>8</v>
      </c>
      <c r="H60" s="113" t="n">
        <v>2</v>
      </c>
      <c r="I60" s="113" t="n">
        <f aca="false">J60+K60+L60+M60</f>
        <v>4</v>
      </c>
      <c r="J60" s="113" t="n">
        <v>2</v>
      </c>
      <c r="K60" s="113" t="n">
        <v>0</v>
      </c>
      <c r="L60" s="113" t="n">
        <v>2</v>
      </c>
      <c r="M60" s="113" t="n">
        <v>0</v>
      </c>
      <c r="N60" s="113" t="n">
        <v>54</v>
      </c>
      <c r="O60" s="113" t="n">
        <v>46</v>
      </c>
      <c r="P60" s="113" t="n">
        <v>68</v>
      </c>
      <c r="Q60" s="113" t="n">
        <v>68</v>
      </c>
      <c r="R60" s="114" t="n">
        <v>0</v>
      </c>
    </row>
    <row r="61" customFormat="false" ht="11.45" hidden="false" customHeight="true" outlineLevel="0" collapsed="false">
      <c r="A61" s="47" t="s">
        <v>59</v>
      </c>
      <c r="B61" s="113" t="n">
        <v>10</v>
      </c>
      <c r="C61" s="113" t="n">
        <v>1</v>
      </c>
      <c r="D61" s="113" t="n">
        <v>10</v>
      </c>
      <c r="E61" s="113" t="n">
        <v>1</v>
      </c>
      <c r="F61" s="113" t="n">
        <v>12</v>
      </c>
      <c r="G61" s="113" t="n">
        <v>2</v>
      </c>
      <c r="H61" s="113" t="n">
        <v>4</v>
      </c>
      <c r="I61" s="113" t="n">
        <f aca="false">J61+K61+L61+M61</f>
        <v>4</v>
      </c>
      <c r="J61" s="113" t="n">
        <v>4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4" t="n">
        <v>0</v>
      </c>
    </row>
    <row r="62" customFormat="false" ht="11.45" hidden="false" customHeight="true" outlineLevel="0" collapsed="false">
      <c r="A62" s="47" t="s">
        <v>60</v>
      </c>
      <c r="B62" s="113" t="n">
        <v>12</v>
      </c>
      <c r="C62" s="113" t="n">
        <v>5</v>
      </c>
      <c r="D62" s="113" t="n">
        <v>12</v>
      </c>
      <c r="E62" s="113" t="n">
        <v>5</v>
      </c>
      <c r="F62" s="113" t="n">
        <v>12</v>
      </c>
      <c r="G62" s="113" t="n">
        <v>5</v>
      </c>
      <c r="H62" s="113" t="n">
        <v>3</v>
      </c>
      <c r="I62" s="113" t="n">
        <f aca="false">J62+K62+L62+M62</f>
        <v>3</v>
      </c>
      <c r="J62" s="113" t="n">
        <v>3</v>
      </c>
      <c r="K62" s="113" t="n">
        <v>0</v>
      </c>
      <c r="L62" s="113" t="n">
        <v>0</v>
      </c>
      <c r="M62" s="113" t="n">
        <v>0</v>
      </c>
      <c r="N62" s="113" t="n">
        <v>18</v>
      </c>
      <c r="O62" s="113" t="n">
        <v>18</v>
      </c>
      <c r="P62" s="113" t="n">
        <v>50</v>
      </c>
      <c r="Q62" s="113" t="n">
        <v>50</v>
      </c>
      <c r="R62" s="114" t="n">
        <v>0</v>
      </c>
    </row>
    <row r="63" customFormat="false" ht="11.45" hidden="false" customHeight="true" outlineLevel="0" collapsed="false">
      <c r="A63" s="47" t="s">
        <v>61</v>
      </c>
      <c r="B63" s="113" t="n">
        <v>29</v>
      </c>
      <c r="C63" s="113" t="n">
        <v>6</v>
      </c>
      <c r="D63" s="113" t="n">
        <v>27</v>
      </c>
      <c r="E63" s="113" t="n">
        <v>6</v>
      </c>
      <c r="F63" s="113" t="n">
        <v>27</v>
      </c>
      <c r="G63" s="113" t="n">
        <v>6</v>
      </c>
      <c r="H63" s="113" t="n">
        <v>2</v>
      </c>
      <c r="I63" s="113" t="n">
        <f aca="false">J63+K63+L63+M63</f>
        <v>2</v>
      </c>
      <c r="J63" s="113" t="n">
        <v>2</v>
      </c>
      <c r="K63" s="113" t="n">
        <v>0</v>
      </c>
      <c r="L63" s="113" t="n">
        <v>0</v>
      </c>
      <c r="M63" s="113" t="n">
        <v>0</v>
      </c>
      <c r="N63" s="113" t="n">
        <v>81</v>
      </c>
      <c r="O63" s="113" t="n">
        <v>81</v>
      </c>
      <c r="P63" s="113" t="n">
        <v>224</v>
      </c>
      <c r="Q63" s="113" t="n">
        <v>183</v>
      </c>
      <c r="R63" s="114" t="n">
        <v>0</v>
      </c>
    </row>
    <row r="64" customFormat="false" ht="15" hidden="false" customHeight="true" outlineLevel="0" collapsed="false">
      <c r="A64" s="92" t="s">
        <v>19</v>
      </c>
      <c r="B64" s="115" t="n">
        <f aca="false">SUM(B58:B63)</f>
        <v>146</v>
      </c>
      <c r="C64" s="115" t="n">
        <f aca="false">SUM(C58:C63)</f>
        <v>25</v>
      </c>
      <c r="D64" s="115" t="n">
        <f aca="false">SUM(D58:D63)</f>
        <v>99</v>
      </c>
      <c r="E64" s="115" t="n">
        <f aca="false">SUM(E58:E63)</f>
        <v>25</v>
      </c>
      <c r="F64" s="115" t="n">
        <f aca="false">SUM(F58:F63)</f>
        <v>105</v>
      </c>
      <c r="G64" s="115" t="n">
        <f aca="false">SUM(G58:G63)</f>
        <v>29</v>
      </c>
      <c r="H64" s="115" t="n">
        <f aca="false">SUM(H58:H63)</f>
        <v>13</v>
      </c>
      <c r="I64" s="115" t="n">
        <f aca="false">SUM(I58:I63)</f>
        <v>15</v>
      </c>
      <c r="J64" s="115" t="n">
        <f aca="false">SUM(J58:J63)</f>
        <v>13</v>
      </c>
      <c r="K64" s="115" t="n">
        <f aca="false">SUM(K58:K63)</f>
        <v>0</v>
      </c>
      <c r="L64" s="115" t="n">
        <f aca="false">SUM(L58:L63)</f>
        <v>2</v>
      </c>
      <c r="M64" s="115" t="n">
        <f aca="false">SUM(M58:M63)</f>
        <v>0</v>
      </c>
      <c r="N64" s="115" t="n">
        <f aca="false">SUM(N58:N63)</f>
        <v>227</v>
      </c>
      <c r="O64" s="115" t="n">
        <f aca="false">SUM(O58:O63)</f>
        <v>202</v>
      </c>
      <c r="P64" s="115" t="n">
        <f aca="false">SUM(P58:P63)</f>
        <v>405</v>
      </c>
      <c r="Q64" s="115" t="n">
        <f aca="false">SUM(Q58:Q63)</f>
        <v>364</v>
      </c>
      <c r="R64" s="115" t="n">
        <f aca="false">SUM(R58:R63)</f>
        <v>0</v>
      </c>
    </row>
    <row r="65" customFormat="false" ht="15" hidden="false" customHeight="true" outlineLevel="0" collapsed="false">
      <c r="A65" s="87" t="s">
        <v>62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4"/>
    </row>
    <row r="66" customFormat="false" ht="11.45" hidden="true" customHeight="true" outlineLevel="0" collapsed="false">
      <c r="A66" s="47" t="s">
        <v>63</v>
      </c>
      <c r="B66" s="113"/>
      <c r="C66" s="113"/>
      <c r="D66" s="113"/>
      <c r="E66" s="113"/>
      <c r="F66" s="113"/>
      <c r="G66" s="113"/>
      <c r="H66" s="113"/>
      <c r="I66" s="113" t="n">
        <f aca="false">J66+K66+L66+M66</f>
        <v>0</v>
      </c>
      <c r="J66" s="113"/>
      <c r="K66" s="113"/>
      <c r="L66" s="113"/>
      <c r="M66" s="113"/>
      <c r="N66" s="113"/>
      <c r="O66" s="113"/>
      <c r="P66" s="113"/>
      <c r="Q66" s="113"/>
      <c r="R66" s="114"/>
    </row>
    <row r="67" customFormat="false" ht="11.45" hidden="false" customHeight="true" outlineLevel="0" collapsed="false">
      <c r="A67" s="47" t="s">
        <v>64</v>
      </c>
      <c r="B67" s="113" t="n">
        <v>5</v>
      </c>
      <c r="C67" s="113" t="n">
        <v>1</v>
      </c>
      <c r="D67" s="113" t="n">
        <v>5</v>
      </c>
      <c r="E67" s="113" t="n">
        <v>1</v>
      </c>
      <c r="F67" s="113" t="n">
        <v>5</v>
      </c>
      <c r="G67" s="113" t="n">
        <v>1</v>
      </c>
      <c r="H67" s="113" t="n">
        <v>1</v>
      </c>
      <c r="I67" s="113" t="n">
        <f aca="false">J67+K67+L67+M67</f>
        <v>1</v>
      </c>
      <c r="J67" s="113" t="n">
        <v>1</v>
      </c>
      <c r="K67" s="113" t="n">
        <v>0</v>
      </c>
      <c r="L67" s="113" t="n">
        <v>0</v>
      </c>
      <c r="M67" s="113" t="n">
        <v>0</v>
      </c>
      <c r="N67" s="113" t="n">
        <v>15</v>
      </c>
      <c r="O67" s="113" t="n">
        <v>15</v>
      </c>
      <c r="P67" s="113" t="n">
        <v>10</v>
      </c>
      <c r="Q67" s="113" t="n">
        <v>10</v>
      </c>
      <c r="R67" s="114" t="n">
        <v>0</v>
      </c>
    </row>
    <row r="68" customFormat="false" ht="11.45" hidden="false" customHeight="true" outlineLevel="0" collapsed="false">
      <c r="A68" s="47" t="s">
        <v>65</v>
      </c>
      <c r="B68" s="113" t="n">
        <v>0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3</v>
      </c>
      <c r="I68" s="113" t="n">
        <f aca="false">J68+K68+L68+M68</f>
        <v>3</v>
      </c>
      <c r="J68" s="113" t="n">
        <v>3</v>
      </c>
      <c r="K68" s="113" t="n">
        <v>0</v>
      </c>
      <c r="L68" s="113" t="n">
        <v>0</v>
      </c>
      <c r="M68" s="113" t="n">
        <v>0</v>
      </c>
      <c r="N68" s="113" t="n">
        <v>47</v>
      </c>
      <c r="O68" s="113" t="n">
        <v>47</v>
      </c>
      <c r="P68" s="113" t="n">
        <v>66</v>
      </c>
      <c r="Q68" s="113" t="n">
        <v>66</v>
      </c>
      <c r="R68" s="114" t="n">
        <v>1</v>
      </c>
    </row>
    <row r="69" customFormat="false" ht="11.45" hidden="false" customHeight="true" outlineLevel="0" collapsed="false">
      <c r="A69" s="47" t="s">
        <v>66</v>
      </c>
      <c r="B69" s="113" t="n">
        <v>9</v>
      </c>
      <c r="C69" s="113" t="n">
        <v>5</v>
      </c>
      <c r="D69" s="113" t="n">
        <v>9</v>
      </c>
      <c r="E69" s="113" t="n">
        <v>5</v>
      </c>
      <c r="F69" s="113" t="n">
        <v>9</v>
      </c>
      <c r="G69" s="113" t="n">
        <v>5</v>
      </c>
      <c r="H69" s="113" t="n">
        <v>1</v>
      </c>
      <c r="I69" s="113" t="n">
        <f aca="false">J69+K69+L69+M69</f>
        <v>1</v>
      </c>
      <c r="J69" s="113" t="n">
        <v>1</v>
      </c>
      <c r="K69" s="113" t="n">
        <v>0</v>
      </c>
      <c r="L69" s="113" t="n">
        <v>0</v>
      </c>
      <c r="M69" s="113" t="n">
        <v>0</v>
      </c>
      <c r="N69" s="113" t="n">
        <v>45</v>
      </c>
      <c r="O69" s="113" t="n">
        <v>45</v>
      </c>
      <c r="P69" s="113" t="n">
        <v>54</v>
      </c>
      <c r="Q69" s="113" t="n">
        <v>54</v>
      </c>
      <c r="R69" s="114" t="n">
        <v>0</v>
      </c>
    </row>
    <row r="70" customFormat="false" ht="11.45" hidden="false" customHeight="true" outlineLevel="0" collapsed="false">
      <c r="A70" s="47" t="s">
        <v>67</v>
      </c>
      <c r="B70" s="113" t="n">
        <v>7</v>
      </c>
      <c r="C70" s="113" t="n">
        <v>1</v>
      </c>
      <c r="D70" s="113" t="n">
        <v>7</v>
      </c>
      <c r="E70" s="113" t="n">
        <v>1</v>
      </c>
      <c r="F70" s="113" t="n">
        <v>7</v>
      </c>
      <c r="G70" s="113" t="n">
        <v>1</v>
      </c>
      <c r="H70" s="113" t="n">
        <v>6</v>
      </c>
      <c r="I70" s="113" t="n">
        <f aca="false">J70+K70+L70+M70</f>
        <v>6</v>
      </c>
      <c r="J70" s="113" t="n">
        <v>6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14" t="n">
        <v>0</v>
      </c>
    </row>
    <row r="71" customFormat="false" ht="11.45" hidden="false" customHeight="true" outlineLevel="0" collapsed="false">
      <c r="A71" s="47" t="s">
        <v>68</v>
      </c>
      <c r="B71" s="113" t="n">
        <v>40</v>
      </c>
      <c r="C71" s="113" t="n">
        <v>14</v>
      </c>
      <c r="D71" s="113" t="n">
        <v>40</v>
      </c>
      <c r="E71" s="113" t="n">
        <v>14</v>
      </c>
      <c r="F71" s="113" t="n">
        <v>43</v>
      </c>
      <c r="G71" s="113" t="n">
        <v>17</v>
      </c>
      <c r="H71" s="113" t="n">
        <v>6</v>
      </c>
      <c r="I71" s="113" t="n">
        <f aca="false">J71+K71+L71+M71</f>
        <v>6</v>
      </c>
      <c r="J71" s="113" t="n">
        <v>6</v>
      </c>
      <c r="K71" s="113" t="n">
        <v>0</v>
      </c>
      <c r="L71" s="113" t="n">
        <v>0</v>
      </c>
      <c r="M71" s="113" t="n">
        <v>0</v>
      </c>
      <c r="N71" s="113" t="n">
        <v>171</v>
      </c>
      <c r="O71" s="113" t="n">
        <v>171</v>
      </c>
      <c r="P71" s="113" t="n">
        <v>296</v>
      </c>
      <c r="Q71" s="113" t="n">
        <v>296</v>
      </c>
      <c r="R71" s="114" t="n">
        <v>3</v>
      </c>
    </row>
    <row r="72" customFormat="false" ht="11.45" hidden="false" customHeight="true" outlineLevel="0" collapsed="false">
      <c r="A72" s="47" t="s">
        <v>69</v>
      </c>
      <c r="B72" s="113" t="n">
        <v>8</v>
      </c>
      <c r="C72" s="113" t="n">
        <v>2</v>
      </c>
      <c r="D72" s="113" t="n">
        <v>4</v>
      </c>
      <c r="E72" s="113" t="n">
        <v>2</v>
      </c>
      <c r="F72" s="113" t="n">
        <v>4</v>
      </c>
      <c r="G72" s="113" t="n">
        <v>2</v>
      </c>
      <c r="H72" s="113" t="n">
        <v>2</v>
      </c>
      <c r="I72" s="113" t="n">
        <f aca="false">J72+K72+L72+M72</f>
        <v>2</v>
      </c>
      <c r="J72" s="113" t="n">
        <v>2</v>
      </c>
      <c r="K72" s="113" t="n">
        <v>0</v>
      </c>
      <c r="L72" s="113" t="n">
        <v>0</v>
      </c>
      <c r="M72" s="113" t="n">
        <v>0</v>
      </c>
      <c r="N72" s="113" t="n">
        <v>20</v>
      </c>
      <c r="O72" s="113" t="n">
        <v>20</v>
      </c>
      <c r="P72" s="113" t="n">
        <v>116</v>
      </c>
      <c r="Q72" s="113" t="n">
        <v>116</v>
      </c>
      <c r="R72" s="114" t="n">
        <v>0</v>
      </c>
    </row>
    <row r="73" customFormat="false" ht="15" hidden="false" customHeight="true" outlineLevel="0" collapsed="false">
      <c r="A73" s="92" t="s">
        <v>19</v>
      </c>
      <c r="B73" s="115" t="n">
        <f aca="false">SUM(B66:B72)</f>
        <v>69</v>
      </c>
      <c r="C73" s="115" t="n">
        <f aca="false">SUM(C66:C72)</f>
        <v>23</v>
      </c>
      <c r="D73" s="115" t="n">
        <f aca="false">SUM(D66:D72)</f>
        <v>65</v>
      </c>
      <c r="E73" s="115" t="n">
        <f aca="false">SUM(E66:E72)</f>
        <v>23</v>
      </c>
      <c r="F73" s="115" t="n">
        <f aca="false">SUM(F66:F72)</f>
        <v>68</v>
      </c>
      <c r="G73" s="115" t="n">
        <f aca="false">SUM(G66:G72)</f>
        <v>26</v>
      </c>
      <c r="H73" s="115" t="n">
        <f aca="false">SUM(H66:H72)</f>
        <v>19</v>
      </c>
      <c r="I73" s="115" t="n">
        <f aca="false">SUM(I66:I72)</f>
        <v>19</v>
      </c>
      <c r="J73" s="115" t="n">
        <f aca="false">SUM(J66:J72)</f>
        <v>19</v>
      </c>
      <c r="K73" s="115" t="n">
        <f aca="false">SUM(K66:K72)</f>
        <v>0</v>
      </c>
      <c r="L73" s="115" t="n">
        <f aca="false">SUM(L66:L72)</f>
        <v>0</v>
      </c>
      <c r="M73" s="115" t="n">
        <f aca="false">SUM(M66:M72)</f>
        <v>0</v>
      </c>
      <c r="N73" s="115" t="n">
        <f aca="false">SUM(N66:N72)</f>
        <v>298</v>
      </c>
      <c r="O73" s="115" t="n">
        <f aca="false">SUM(O66:O72)</f>
        <v>298</v>
      </c>
      <c r="P73" s="115" t="n">
        <f aca="false">SUM(P66:P72)</f>
        <v>542</v>
      </c>
      <c r="Q73" s="115" t="n">
        <f aca="false">SUM(Q66:Q72)</f>
        <v>542</v>
      </c>
      <c r="R73" s="115" t="n">
        <f aca="false">SUM(R66:R72)</f>
        <v>4</v>
      </c>
    </row>
    <row r="74" customFormat="false" ht="12.75" hidden="false" customHeight="true" outlineLevel="0" collapsed="false">
      <c r="A74" s="87" t="s">
        <v>70</v>
      </c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4"/>
    </row>
    <row r="75" customFormat="false" ht="11.45" hidden="false" customHeight="true" outlineLevel="0" collapsed="false">
      <c r="A75" s="47" t="s">
        <v>71</v>
      </c>
      <c r="B75" s="113" t="n">
        <v>3</v>
      </c>
      <c r="C75" s="113" t="n">
        <v>2</v>
      </c>
      <c r="D75" s="113" t="n">
        <v>3</v>
      </c>
      <c r="E75" s="113" t="n">
        <v>2</v>
      </c>
      <c r="F75" s="113" t="n">
        <v>3</v>
      </c>
      <c r="G75" s="113" t="n">
        <v>2</v>
      </c>
      <c r="H75" s="113" t="n">
        <v>1</v>
      </c>
      <c r="I75" s="113" t="n">
        <f aca="false">J75+K75+L75+M75</f>
        <v>2</v>
      </c>
      <c r="J75" s="113" t="n">
        <v>1</v>
      </c>
      <c r="K75" s="113" t="n">
        <v>0</v>
      </c>
      <c r="L75" s="113" t="n">
        <v>1</v>
      </c>
      <c r="M75" s="113" t="n">
        <v>0</v>
      </c>
      <c r="N75" s="113" t="n">
        <v>9</v>
      </c>
      <c r="O75" s="113" t="n">
        <v>9</v>
      </c>
      <c r="P75" s="113" t="n">
        <v>30</v>
      </c>
      <c r="Q75" s="113" t="n">
        <v>30</v>
      </c>
      <c r="R75" s="114" t="n">
        <v>0</v>
      </c>
    </row>
    <row r="76" customFormat="false" ht="11.45" hidden="false" customHeight="true" outlineLevel="0" collapsed="false">
      <c r="A76" s="47" t="s">
        <v>72</v>
      </c>
      <c r="B76" s="113" t="n">
        <v>10</v>
      </c>
      <c r="C76" s="113" t="n">
        <v>4</v>
      </c>
      <c r="D76" s="113" t="n">
        <v>10</v>
      </c>
      <c r="E76" s="113" t="n">
        <v>4</v>
      </c>
      <c r="F76" s="113" t="n">
        <v>10</v>
      </c>
      <c r="G76" s="113" t="n">
        <v>4</v>
      </c>
      <c r="H76" s="113" t="n">
        <v>3</v>
      </c>
      <c r="I76" s="113" t="n">
        <f aca="false">J76+K76+L76+M76</f>
        <v>3</v>
      </c>
      <c r="J76" s="113" t="n">
        <v>3</v>
      </c>
      <c r="K76" s="113" t="n">
        <v>0</v>
      </c>
      <c r="L76" s="113" t="n">
        <v>0</v>
      </c>
      <c r="M76" s="113" t="n">
        <v>0</v>
      </c>
      <c r="N76" s="113" t="n">
        <v>63</v>
      </c>
      <c r="O76" s="113" t="n">
        <v>63</v>
      </c>
      <c r="P76" s="113" t="n">
        <v>73</v>
      </c>
      <c r="Q76" s="113" t="n">
        <v>73</v>
      </c>
      <c r="R76" s="114" t="n">
        <v>0</v>
      </c>
    </row>
    <row r="77" customFormat="false" ht="11.45" hidden="false" customHeight="true" outlineLevel="0" collapsed="false">
      <c r="A77" s="47" t="s">
        <v>73</v>
      </c>
      <c r="B77" s="113" t="n">
        <v>7</v>
      </c>
      <c r="C77" s="113" t="n">
        <v>4</v>
      </c>
      <c r="D77" s="113" t="n">
        <v>7</v>
      </c>
      <c r="E77" s="113" t="n">
        <v>4</v>
      </c>
      <c r="F77" s="113" t="n">
        <v>7</v>
      </c>
      <c r="G77" s="113" t="n">
        <v>4</v>
      </c>
      <c r="H77" s="113" t="n">
        <v>1</v>
      </c>
      <c r="I77" s="113" t="n">
        <f aca="false">J77+K77+L77+M77</f>
        <v>1</v>
      </c>
      <c r="J77" s="113" t="n">
        <v>1</v>
      </c>
      <c r="K77" s="113" t="n">
        <v>0</v>
      </c>
      <c r="L77" s="113" t="n">
        <v>0</v>
      </c>
      <c r="M77" s="113" t="n">
        <v>0</v>
      </c>
      <c r="N77" s="113" t="n">
        <v>21</v>
      </c>
      <c r="O77" s="113" t="n">
        <v>21</v>
      </c>
      <c r="P77" s="113" t="n">
        <v>5</v>
      </c>
      <c r="Q77" s="113" t="n">
        <v>5</v>
      </c>
      <c r="R77" s="114" t="n">
        <v>0</v>
      </c>
    </row>
    <row r="78" customFormat="false" ht="11.45" hidden="false" customHeight="true" outlineLevel="0" collapsed="false">
      <c r="A78" s="47" t="s">
        <v>74</v>
      </c>
      <c r="B78" s="113" t="n">
        <v>0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4" t="n">
        <v>0</v>
      </c>
    </row>
    <row r="79" customFormat="false" ht="14.25" hidden="false" customHeight="true" outlineLevel="0" collapsed="false">
      <c r="A79" s="92" t="s">
        <v>19</v>
      </c>
      <c r="B79" s="115" t="n">
        <f aca="false">SUM(B75:B78)</f>
        <v>20</v>
      </c>
      <c r="C79" s="115" t="n">
        <f aca="false">SUM(C75:C78)</f>
        <v>10</v>
      </c>
      <c r="D79" s="115" t="n">
        <f aca="false">SUM(D75:D78)</f>
        <v>20</v>
      </c>
      <c r="E79" s="115" t="n">
        <f aca="false">SUM(E75:E78)</f>
        <v>10</v>
      </c>
      <c r="F79" s="115" t="n">
        <f aca="false">SUM(F75:F78)</f>
        <v>20</v>
      </c>
      <c r="G79" s="115" t="n">
        <f aca="false">SUM(G75:G78)</f>
        <v>10</v>
      </c>
      <c r="H79" s="115" t="n">
        <f aca="false">SUM(H75:H78)</f>
        <v>5</v>
      </c>
      <c r="I79" s="115" t="n">
        <f aca="false">SUM(I75:I78)</f>
        <v>6</v>
      </c>
      <c r="J79" s="115" t="n">
        <f aca="false">SUM(J75:J78)</f>
        <v>5</v>
      </c>
      <c r="K79" s="115" t="n">
        <f aca="false">SUM(K75:K78)</f>
        <v>0</v>
      </c>
      <c r="L79" s="115" t="n">
        <f aca="false">SUM(L75:L78)</f>
        <v>1</v>
      </c>
      <c r="M79" s="115" t="n">
        <f aca="false">SUM(M75:M78)</f>
        <v>0</v>
      </c>
      <c r="N79" s="115" t="n">
        <f aca="false">SUM(N75:N78)</f>
        <v>93</v>
      </c>
      <c r="O79" s="115" t="n">
        <f aca="false">SUM(O75:O78)</f>
        <v>93</v>
      </c>
      <c r="P79" s="115" t="n">
        <f aca="false">SUM(P75:P78)</f>
        <v>108</v>
      </c>
      <c r="Q79" s="115" t="n">
        <f aca="false">SUM(Q75:Q78)</f>
        <v>108</v>
      </c>
      <c r="R79" s="115" t="n">
        <f aca="false">SUM(R75:R78)</f>
        <v>0</v>
      </c>
    </row>
    <row r="80" customFormat="false" ht="11.45" hidden="false" customHeight="true" outlineLevel="0" collapsed="false">
      <c r="A80" s="90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</row>
    <row r="81" customFormat="false" ht="17.25" hidden="false" customHeight="true" outlineLevel="0" collapsed="false">
      <c r="A81" s="104" t="s">
        <v>99</v>
      </c>
      <c r="J81" s="52"/>
    </row>
    <row r="82" customFormat="false" ht="8.25" hidden="false" customHeight="true" outlineLevel="0" collapsed="false">
      <c r="J82" s="52"/>
    </row>
    <row r="83" customFormat="false" ht="14.25" hidden="false" customHeight="true" outlineLevel="0" collapsed="false">
      <c r="B83" s="105" t="s">
        <v>159</v>
      </c>
      <c r="C83" s="105"/>
      <c r="D83" s="105"/>
      <c r="E83" s="105"/>
      <c r="F83" s="105"/>
      <c r="G83" s="46"/>
      <c r="H83" s="106" t="s">
        <v>160</v>
      </c>
      <c r="J83" s="106"/>
      <c r="K83" s="106"/>
      <c r="L83" s="106"/>
      <c r="M83" s="106"/>
      <c r="N83" s="106"/>
      <c r="O83" s="106"/>
      <c r="P83" s="106"/>
    </row>
    <row r="84" s="108" customFormat="true" ht="11.45" hidden="false" customHeight="true" outlineLevel="0" collapsed="false">
      <c r="A84" s="57"/>
      <c r="B84" s="59" t="s">
        <v>161</v>
      </c>
      <c r="C84" s="59"/>
      <c r="D84" s="59"/>
      <c r="E84" s="59"/>
      <c r="F84" s="59"/>
      <c r="G84" s="100"/>
      <c r="H84" s="57"/>
      <c r="I84" s="67" t="s">
        <v>162</v>
      </c>
      <c r="J84" s="67"/>
      <c r="K84" s="67"/>
      <c r="L84" s="67"/>
      <c r="M84" s="67"/>
      <c r="N84" s="67" t="s">
        <v>163</v>
      </c>
      <c r="O84" s="67"/>
      <c r="P84" s="57" t="s">
        <v>164</v>
      </c>
      <c r="Q84" s="57" t="s">
        <v>164</v>
      </c>
      <c r="R84" s="57" t="s">
        <v>165</v>
      </c>
    </row>
    <row r="85" s="108" customFormat="true" ht="11.45" hidden="false" customHeight="true" outlineLevel="0" collapsed="false">
      <c r="A85" s="78"/>
      <c r="B85" s="81" t="s">
        <v>166</v>
      </c>
      <c r="C85" s="109" t="s">
        <v>128</v>
      </c>
      <c r="D85" s="57" t="s">
        <v>166</v>
      </c>
      <c r="E85" s="109" t="s">
        <v>128</v>
      </c>
      <c r="F85" s="82" t="s">
        <v>167</v>
      </c>
      <c r="G85" s="110" t="s">
        <v>128</v>
      </c>
      <c r="H85" s="57" t="s">
        <v>168</v>
      </c>
      <c r="I85" s="64"/>
      <c r="J85" s="67" t="s">
        <v>128</v>
      </c>
      <c r="K85" s="67"/>
      <c r="L85" s="67"/>
      <c r="M85" s="67"/>
      <c r="N85" s="75" t="s">
        <v>169</v>
      </c>
      <c r="O85" s="57" t="s">
        <v>124</v>
      </c>
      <c r="P85" s="64" t="s">
        <v>170</v>
      </c>
      <c r="Q85" s="64" t="s">
        <v>170</v>
      </c>
      <c r="R85" s="64" t="s">
        <v>171</v>
      </c>
    </row>
    <row r="86" s="108" customFormat="true" ht="11.45" hidden="false" customHeight="true" outlineLevel="0" collapsed="false">
      <c r="A86" s="99" t="s">
        <v>3</v>
      </c>
      <c r="B86" s="81" t="s">
        <v>172</v>
      </c>
      <c r="C86" s="109"/>
      <c r="D86" s="64" t="s">
        <v>172</v>
      </c>
      <c r="E86" s="109"/>
      <c r="F86" s="82" t="s">
        <v>173</v>
      </c>
      <c r="G86" s="110"/>
      <c r="H86" s="64" t="s">
        <v>174</v>
      </c>
      <c r="I86" s="64"/>
      <c r="J86" s="57"/>
      <c r="K86" s="81"/>
      <c r="L86" s="57"/>
      <c r="M86" s="75"/>
      <c r="N86" s="74" t="s">
        <v>175</v>
      </c>
      <c r="O86" s="64" t="s">
        <v>176</v>
      </c>
      <c r="P86" s="64" t="s">
        <v>177</v>
      </c>
      <c r="Q86" s="64" t="s">
        <v>177</v>
      </c>
      <c r="R86" s="64" t="s">
        <v>178</v>
      </c>
    </row>
    <row r="87" s="108" customFormat="true" ht="11.45" hidden="false" customHeight="true" outlineLevel="0" collapsed="false">
      <c r="A87" s="99" t="s">
        <v>10</v>
      </c>
      <c r="B87" s="82" t="s">
        <v>173</v>
      </c>
      <c r="C87" s="74"/>
      <c r="D87" s="64" t="s">
        <v>173</v>
      </c>
      <c r="E87" s="74"/>
      <c r="F87" s="64" t="s">
        <v>179</v>
      </c>
      <c r="G87" s="74"/>
      <c r="H87" s="64" t="s">
        <v>180</v>
      </c>
      <c r="I87" s="64" t="s">
        <v>19</v>
      </c>
      <c r="J87" s="64" t="s">
        <v>181</v>
      </c>
      <c r="K87" s="81" t="s">
        <v>11</v>
      </c>
      <c r="L87" s="64" t="s">
        <v>182</v>
      </c>
      <c r="M87" s="74" t="s">
        <v>183</v>
      </c>
      <c r="N87" s="74" t="s">
        <v>184</v>
      </c>
      <c r="O87" s="64" t="s">
        <v>185</v>
      </c>
      <c r="P87" s="64" t="s">
        <v>186</v>
      </c>
      <c r="Q87" s="64" t="s">
        <v>186</v>
      </c>
      <c r="R87" s="64" t="s">
        <v>187</v>
      </c>
    </row>
    <row r="88" s="108" customFormat="true" ht="11.45" hidden="false" customHeight="true" outlineLevel="0" collapsed="false">
      <c r="A88" s="78"/>
      <c r="B88" s="82" t="s">
        <v>179</v>
      </c>
      <c r="C88" s="74" t="s">
        <v>188</v>
      </c>
      <c r="D88" s="64" t="s">
        <v>179</v>
      </c>
      <c r="E88" s="74" t="s">
        <v>188</v>
      </c>
      <c r="F88" s="64" t="s">
        <v>13</v>
      </c>
      <c r="G88" s="74" t="s">
        <v>188</v>
      </c>
      <c r="H88" s="64" t="s">
        <v>13</v>
      </c>
      <c r="I88" s="64"/>
      <c r="J88" s="64" t="s">
        <v>189</v>
      </c>
      <c r="K88" s="81"/>
      <c r="L88" s="64" t="s">
        <v>190</v>
      </c>
      <c r="M88" s="74"/>
      <c r="N88" s="74" t="s">
        <v>191</v>
      </c>
      <c r="O88" s="111"/>
      <c r="P88" s="64" t="s">
        <v>192</v>
      </c>
      <c r="Q88" s="64" t="s">
        <v>193</v>
      </c>
      <c r="R88" s="64" t="s">
        <v>194</v>
      </c>
    </row>
    <row r="89" s="108" customFormat="true" ht="11.45" hidden="false" customHeight="true" outlineLevel="0" collapsed="false">
      <c r="A89" s="78"/>
      <c r="B89" s="82" t="s">
        <v>195</v>
      </c>
      <c r="C89" s="74" t="s">
        <v>13</v>
      </c>
      <c r="D89" s="64" t="s">
        <v>142</v>
      </c>
      <c r="E89" s="74" t="s">
        <v>142</v>
      </c>
      <c r="F89" s="64" t="s">
        <v>142</v>
      </c>
      <c r="G89" s="74" t="s">
        <v>142</v>
      </c>
      <c r="H89" s="78"/>
      <c r="I89" s="64"/>
      <c r="J89" s="64" t="s">
        <v>196</v>
      </c>
      <c r="K89" s="81"/>
      <c r="L89" s="64"/>
      <c r="M89" s="74"/>
      <c r="N89" s="74" t="s">
        <v>197</v>
      </c>
      <c r="O89" s="64"/>
      <c r="P89" s="64" t="s">
        <v>198</v>
      </c>
      <c r="Q89" s="64" t="s">
        <v>199</v>
      </c>
      <c r="R89" s="64" t="s">
        <v>200</v>
      </c>
    </row>
    <row r="90" s="108" customFormat="true" ht="11.45" hidden="false" customHeight="true" outlineLevel="0" collapsed="false">
      <c r="A90" s="83"/>
      <c r="B90" s="72" t="s">
        <v>19</v>
      </c>
      <c r="C90" s="74"/>
      <c r="D90" s="73" t="s">
        <v>19</v>
      </c>
      <c r="E90" s="74"/>
      <c r="F90" s="64" t="s">
        <v>19</v>
      </c>
      <c r="G90" s="74"/>
      <c r="H90" s="73" t="s">
        <v>19</v>
      </c>
      <c r="I90" s="111"/>
      <c r="J90" s="64"/>
      <c r="K90" s="81"/>
      <c r="L90" s="64"/>
      <c r="M90" s="74"/>
      <c r="N90" s="84" t="s">
        <v>19</v>
      </c>
      <c r="O90" s="112"/>
      <c r="P90" s="73" t="s">
        <v>13</v>
      </c>
      <c r="Q90" s="73" t="s">
        <v>13</v>
      </c>
      <c r="R90" s="73" t="s">
        <v>13</v>
      </c>
    </row>
    <row r="91" s="108" customFormat="true" ht="11.45" hidden="false" customHeight="true" outlineLevel="0" collapsed="false">
      <c r="A91" s="67" t="n">
        <v>0</v>
      </c>
      <c r="B91" s="67" t="n">
        <v>1</v>
      </c>
      <c r="C91" s="67" t="n">
        <v>2</v>
      </c>
      <c r="D91" s="67" t="n">
        <v>3</v>
      </c>
      <c r="E91" s="67" t="n">
        <v>4</v>
      </c>
      <c r="F91" s="67" t="n">
        <v>5</v>
      </c>
      <c r="G91" s="67" t="n">
        <v>6</v>
      </c>
      <c r="H91" s="67" t="n">
        <v>7</v>
      </c>
      <c r="I91" s="67" t="n">
        <v>8</v>
      </c>
      <c r="J91" s="67" t="n">
        <v>9</v>
      </c>
      <c r="K91" s="67" t="n">
        <v>10</v>
      </c>
      <c r="L91" s="67" t="n">
        <v>11</v>
      </c>
      <c r="M91" s="67" t="n">
        <v>12</v>
      </c>
      <c r="N91" s="67" t="n">
        <v>13</v>
      </c>
      <c r="O91" s="67" t="n">
        <v>14</v>
      </c>
      <c r="P91" s="67" t="n">
        <v>15</v>
      </c>
      <c r="Q91" s="67" t="n">
        <v>16</v>
      </c>
      <c r="R91" s="67" t="n">
        <v>17</v>
      </c>
    </row>
    <row r="92" customFormat="false" ht="12.75" hidden="false" customHeight="true" outlineLevel="0" collapsed="false">
      <c r="A92" s="87" t="s">
        <v>75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4"/>
    </row>
    <row r="93" customFormat="false" ht="11.45" hidden="false" customHeight="true" outlineLevel="0" collapsed="false">
      <c r="A93" s="47" t="s">
        <v>76</v>
      </c>
      <c r="B93" s="113" t="n">
        <v>6</v>
      </c>
      <c r="C93" s="113" t="n">
        <v>4</v>
      </c>
      <c r="D93" s="113" t="n">
        <v>6</v>
      </c>
      <c r="E93" s="113" t="n">
        <v>4</v>
      </c>
      <c r="F93" s="113" t="n">
        <v>6</v>
      </c>
      <c r="G93" s="113" t="n">
        <v>4</v>
      </c>
      <c r="H93" s="113" t="n">
        <v>11</v>
      </c>
      <c r="I93" s="113" t="n">
        <f aca="false">J93+K93+L93+M93</f>
        <v>11</v>
      </c>
      <c r="J93" s="113" t="n">
        <v>11</v>
      </c>
      <c r="K93" s="113" t="n">
        <v>0</v>
      </c>
      <c r="L93" s="113" t="n">
        <v>0</v>
      </c>
      <c r="M93" s="113" t="n">
        <v>0</v>
      </c>
      <c r="N93" s="113" t="n">
        <v>97</v>
      </c>
      <c r="O93" s="113" t="n">
        <v>97</v>
      </c>
      <c r="P93" s="113" t="n">
        <v>263</v>
      </c>
      <c r="Q93" s="113" t="n">
        <v>263</v>
      </c>
      <c r="R93" s="114" t="n">
        <v>0</v>
      </c>
    </row>
    <row r="94" customFormat="false" ht="11.45" hidden="false" customHeight="true" outlineLevel="0" collapsed="false">
      <c r="A94" s="47" t="s">
        <v>77</v>
      </c>
      <c r="B94" s="113" t="n">
        <v>6</v>
      </c>
      <c r="C94" s="113" t="n">
        <v>2</v>
      </c>
      <c r="D94" s="113" t="n">
        <v>6</v>
      </c>
      <c r="E94" s="113" t="n">
        <v>2</v>
      </c>
      <c r="F94" s="113" t="n">
        <v>6</v>
      </c>
      <c r="G94" s="113" t="n">
        <v>2</v>
      </c>
      <c r="H94" s="113" t="n">
        <v>3</v>
      </c>
      <c r="I94" s="113" t="n">
        <f aca="false">J94+K94+L94+M94</f>
        <v>3</v>
      </c>
      <c r="J94" s="113" t="n">
        <v>3</v>
      </c>
      <c r="K94" s="113" t="n">
        <v>0</v>
      </c>
      <c r="L94" s="113" t="n">
        <v>0</v>
      </c>
      <c r="M94" s="113" t="n">
        <v>0</v>
      </c>
      <c r="N94" s="113" t="n">
        <v>12</v>
      </c>
      <c r="O94" s="113" t="n">
        <v>12</v>
      </c>
      <c r="P94" s="113" t="n">
        <v>46</v>
      </c>
      <c r="Q94" s="113" t="n">
        <v>46</v>
      </c>
      <c r="R94" s="114" t="n">
        <v>0</v>
      </c>
    </row>
    <row r="95" customFormat="false" ht="11.45" hidden="true" customHeight="true" outlineLevel="0" collapsed="false">
      <c r="A95" s="47" t="s">
        <v>78</v>
      </c>
      <c r="B95" s="113"/>
      <c r="C95" s="113"/>
      <c r="D95" s="113"/>
      <c r="E95" s="113"/>
      <c r="F95" s="113"/>
      <c r="G95" s="113"/>
      <c r="H95" s="113"/>
      <c r="I95" s="113" t="n">
        <f aca="false">J95+K95+L95+M95</f>
        <v>0</v>
      </c>
      <c r="J95" s="113"/>
      <c r="K95" s="113"/>
      <c r="L95" s="113"/>
      <c r="M95" s="113"/>
      <c r="N95" s="113"/>
      <c r="O95" s="113"/>
      <c r="P95" s="113"/>
      <c r="Q95" s="113"/>
      <c r="R95" s="114"/>
    </row>
    <row r="96" customFormat="false" ht="11.45" hidden="false" customHeight="true" outlineLevel="0" collapsed="false">
      <c r="A96" s="47" t="s">
        <v>79</v>
      </c>
      <c r="B96" s="113" t="n">
        <v>4</v>
      </c>
      <c r="C96" s="113" t="n">
        <v>3</v>
      </c>
      <c r="D96" s="113" t="n">
        <v>4</v>
      </c>
      <c r="E96" s="113" t="n">
        <v>3</v>
      </c>
      <c r="F96" s="113" t="n">
        <v>4</v>
      </c>
      <c r="G96" s="113" t="n">
        <v>3</v>
      </c>
      <c r="H96" s="113" t="n">
        <v>3</v>
      </c>
      <c r="I96" s="113" t="n">
        <f aca="false">J96+K96+L96+M96</f>
        <v>3</v>
      </c>
      <c r="J96" s="113" t="n">
        <v>3</v>
      </c>
      <c r="K96" s="113" t="n">
        <v>0</v>
      </c>
      <c r="L96" s="113" t="n">
        <v>0</v>
      </c>
      <c r="M96" s="113" t="n">
        <v>0</v>
      </c>
      <c r="N96" s="113" t="n">
        <v>124</v>
      </c>
      <c r="O96" s="113" t="n">
        <v>109</v>
      </c>
      <c r="P96" s="113" t="n">
        <v>137</v>
      </c>
      <c r="Q96" s="113" t="n">
        <v>137</v>
      </c>
      <c r="R96" s="114" t="n">
        <v>0</v>
      </c>
    </row>
    <row r="97" customFormat="false" ht="17.25" hidden="false" customHeight="true" outlineLevel="0" collapsed="false">
      <c r="A97" s="92" t="s">
        <v>19</v>
      </c>
      <c r="B97" s="115" t="n">
        <f aca="false">SUM(B93:B96)</f>
        <v>16</v>
      </c>
      <c r="C97" s="115" t="n">
        <f aca="false">SUM(C93:C96)</f>
        <v>9</v>
      </c>
      <c r="D97" s="115" t="n">
        <f aca="false">SUM(D93:D96)</f>
        <v>16</v>
      </c>
      <c r="E97" s="115" t="n">
        <f aca="false">SUM(E93:E96)</f>
        <v>9</v>
      </c>
      <c r="F97" s="115" t="n">
        <f aca="false">SUM(F93:F96)</f>
        <v>16</v>
      </c>
      <c r="G97" s="115" t="n">
        <f aca="false">SUM(G93:G96)</f>
        <v>9</v>
      </c>
      <c r="H97" s="115" t="n">
        <f aca="false">SUM(H93:H96)</f>
        <v>17</v>
      </c>
      <c r="I97" s="115" t="n">
        <f aca="false">SUM(I93:I96)</f>
        <v>17</v>
      </c>
      <c r="J97" s="115" t="n">
        <f aca="false">SUM(J93:J96)</f>
        <v>17</v>
      </c>
      <c r="K97" s="115" t="n">
        <f aca="false">SUM(K93:K96)</f>
        <v>0</v>
      </c>
      <c r="L97" s="115" t="n">
        <f aca="false">SUM(L93:L96)</f>
        <v>0</v>
      </c>
      <c r="M97" s="115" t="n">
        <f aca="false">SUM(M93:M96)</f>
        <v>0</v>
      </c>
      <c r="N97" s="115" t="n">
        <f aca="false">SUM(N93:N96)</f>
        <v>233</v>
      </c>
      <c r="O97" s="115" t="n">
        <f aca="false">SUM(O93:O96)</f>
        <v>218</v>
      </c>
      <c r="P97" s="115" t="n">
        <f aca="false">SUM(P93:P96)</f>
        <v>446</v>
      </c>
      <c r="Q97" s="115" t="n">
        <f aca="false">SUM(Q93:Q96)</f>
        <v>446</v>
      </c>
      <c r="R97" s="115" t="n">
        <f aca="false">SUM(R93:R96)</f>
        <v>0</v>
      </c>
    </row>
    <row r="98" customFormat="false" ht="12" hidden="false" customHeight="true" outlineLevel="0" collapsed="false">
      <c r="A98" s="87" t="s">
        <v>80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4"/>
    </row>
    <row r="99" customFormat="false" ht="11.45" hidden="true" customHeight="true" outlineLevel="0" collapsed="false">
      <c r="A99" s="47" t="s">
        <v>81</v>
      </c>
      <c r="B99" s="113"/>
      <c r="C99" s="113"/>
      <c r="D99" s="113"/>
      <c r="E99" s="113"/>
      <c r="F99" s="113"/>
      <c r="G99" s="113"/>
      <c r="H99" s="113"/>
      <c r="I99" s="113" t="n">
        <f aca="false">J99+K99+L99+M99</f>
        <v>0</v>
      </c>
      <c r="J99" s="113"/>
      <c r="K99" s="113"/>
      <c r="L99" s="113"/>
      <c r="M99" s="113"/>
      <c r="N99" s="113"/>
      <c r="O99" s="113"/>
      <c r="P99" s="113"/>
      <c r="Q99" s="113"/>
      <c r="R99" s="114"/>
    </row>
    <row r="100" customFormat="false" ht="11.45" hidden="false" customHeight="true" outlineLevel="0" collapsed="false">
      <c r="A100" s="47" t="s">
        <v>82</v>
      </c>
      <c r="B100" s="113" t="n">
        <v>0</v>
      </c>
      <c r="C100" s="113" t="n">
        <v>0</v>
      </c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f aca="false">J100+K100+L100+M100</f>
        <v>0</v>
      </c>
      <c r="J100" s="113" t="n">
        <v>0</v>
      </c>
      <c r="K100" s="113" t="n">
        <v>0</v>
      </c>
      <c r="L100" s="113" t="n">
        <v>0</v>
      </c>
      <c r="M100" s="113" t="n">
        <v>0</v>
      </c>
      <c r="N100" s="113" t="n">
        <v>0</v>
      </c>
      <c r="O100" s="113" t="n">
        <v>0</v>
      </c>
      <c r="P100" s="113" t="n">
        <v>0</v>
      </c>
      <c r="Q100" s="113" t="n">
        <v>0</v>
      </c>
      <c r="R100" s="114" t="n">
        <v>0</v>
      </c>
    </row>
    <row r="101" customFormat="false" ht="11.45" hidden="false" customHeight="true" outlineLevel="0" collapsed="false">
      <c r="A101" s="47" t="s">
        <v>83</v>
      </c>
      <c r="B101" s="113" t="n">
        <v>15</v>
      </c>
      <c r="C101" s="113" t="n">
        <v>5</v>
      </c>
      <c r="D101" s="113" t="n">
        <v>15</v>
      </c>
      <c r="E101" s="113" t="n">
        <v>5</v>
      </c>
      <c r="F101" s="113" t="n">
        <v>17</v>
      </c>
      <c r="G101" s="113" t="n">
        <v>7</v>
      </c>
      <c r="H101" s="113" t="n">
        <v>1</v>
      </c>
      <c r="I101" s="113" t="n">
        <f aca="false">J101+K101+L101+M101</f>
        <v>1</v>
      </c>
      <c r="J101" s="113" t="n">
        <v>1</v>
      </c>
      <c r="K101" s="113" t="n">
        <v>0</v>
      </c>
      <c r="L101" s="113" t="n">
        <v>0</v>
      </c>
      <c r="M101" s="113" t="n">
        <v>0</v>
      </c>
      <c r="N101" s="113" t="n">
        <v>18</v>
      </c>
      <c r="O101" s="113" t="n">
        <v>18</v>
      </c>
      <c r="P101" s="113" t="n">
        <v>63</v>
      </c>
      <c r="Q101" s="113" t="n">
        <v>63</v>
      </c>
      <c r="R101" s="114" t="n">
        <v>0</v>
      </c>
    </row>
    <row r="102" customFormat="false" ht="11.45" hidden="false" customHeight="true" outlineLevel="0" collapsed="false">
      <c r="A102" s="47" t="s">
        <v>84</v>
      </c>
      <c r="B102" s="113" t="n">
        <v>60</v>
      </c>
      <c r="C102" s="113" t="n">
        <v>26</v>
      </c>
      <c r="D102" s="113" t="n">
        <v>60</v>
      </c>
      <c r="E102" s="113" t="n">
        <v>26</v>
      </c>
      <c r="F102" s="113" t="n">
        <v>63</v>
      </c>
      <c r="G102" s="113" t="n">
        <v>29</v>
      </c>
      <c r="H102" s="113" t="n">
        <v>7</v>
      </c>
      <c r="I102" s="113" t="n">
        <f aca="false">J102+K102+L102+M102</f>
        <v>7</v>
      </c>
      <c r="J102" s="113" t="n">
        <v>7</v>
      </c>
      <c r="K102" s="113" t="n">
        <v>0</v>
      </c>
      <c r="L102" s="113" t="n">
        <v>0</v>
      </c>
      <c r="M102" s="113" t="n">
        <v>0</v>
      </c>
      <c r="N102" s="113" t="n">
        <v>194</v>
      </c>
      <c r="O102" s="113" t="n">
        <v>194</v>
      </c>
      <c r="P102" s="113" t="n">
        <v>249</v>
      </c>
      <c r="Q102" s="113" t="n">
        <v>249</v>
      </c>
      <c r="R102" s="114" t="n">
        <v>0</v>
      </c>
    </row>
    <row r="103" customFormat="false" ht="11.45" hidden="true" customHeight="true" outlineLevel="0" collapsed="false">
      <c r="A103" s="47" t="s">
        <v>85</v>
      </c>
      <c r="B103" s="113"/>
      <c r="C103" s="113"/>
      <c r="D103" s="113"/>
      <c r="E103" s="113"/>
      <c r="F103" s="113"/>
      <c r="G103" s="113"/>
      <c r="H103" s="113"/>
      <c r="I103" s="113" t="n">
        <f aca="false">J103+K103+L103+M103</f>
        <v>0</v>
      </c>
      <c r="J103" s="113"/>
      <c r="K103" s="113"/>
      <c r="L103" s="113"/>
      <c r="M103" s="113"/>
      <c r="N103" s="113"/>
      <c r="O103" s="113"/>
      <c r="P103" s="113"/>
      <c r="Q103" s="113"/>
      <c r="R103" s="114"/>
    </row>
    <row r="104" customFormat="false" ht="11.45" hidden="false" customHeight="true" outlineLevel="0" collapsed="false">
      <c r="A104" s="47" t="s">
        <v>86</v>
      </c>
      <c r="B104" s="113" t="n">
        <v>0</v>
      </c>
      <c r="C104" s="113" t="n">
        <v>0</v>
      </c>
      <c r="D104" s="113" t="n">
        <v>0</v>
      </c>
      <c r="E104" s="113" t="n">
        <v>0</v>
      </c>
      <c r="F104" s="113" t="n">
        <v>0</v>
      </c>
      <c r="G104" s="113" t="n">
        <v>0</v>
      </c>
      <c r="H104" s="113" t="n">
        <v>1</v>
      </c>
      <c r="I104" s="113" t="n">
        <f aca="false">J104+K104+L104+M104</f>
        <v>1</v>
      </c>
      <c r="J104" s="113" t="n">
        <v>1</v>
      </c>
      <c r="K104" s="113" t="n">
        <v>0</v>
      </c>
      <c r="L104" s="113" t="n">
        <v>0</v>
      </c>
      <c r="M104" s="113" t="n">
        <v>0</v>
      </c>
      <c r="N104" s="113" t="n">
        <v>20</v>
      </c>
      <c r="O104" s="113" t="n">
        <v>20</v>
      </c>
      <c r="P104" s="113" t="n">
        <v>94</v>
      </c>
      <c r="Q104" s="113" t="n">
        <v>94</v>
      </c>
      <c r="R104" s="114" t="n">
        <v>0</v>
      </c>
    </row>
    <row r="105" customFormat="false" ht="16.5" hidden="false" customHeight="true" outlineLevel="0" collapsed="false">
      <c r="A105" s="92" t="s">
        <v>19</v>
      </c>
      <c r="B105" s="115" t="n">
        <f aca="false">SUM(B99:B104)</f>
        <v>75</v>
      </c>
      <c r="C105" s="115" t="n">
        <f aca="false">SUM(C99:C104)</f>
        <v>31</v>
      </c>
      <c r="D105" s="115" t="n">
        <f aca="false">SUM(D99:D104)</f>
        <v>75</v>
      </c>
      <c r="E105" s="115" t="n">
        <f aca="false">SUM(E99:E104)</f>
        <v>31</v>
      </c>
      <c r="F105" s="115" t="n">
        <f aca="false">SUM(F99:F104)</f>
        <v>80</v>
      </c>
      <c r="G105" s="115" t="n">
        <f aca="false">SUM(G99:G104)</f>
        <v>36</v>
      </c>
      <c r="H105" s="115" t="n">
        <f aca="false">SUM(H99:H104)</f>
        <v>9</v>
      </c>
      <c r="I105" s="115" t="n">
        <f aca="false">SUM(I99:I104)</f>
        <v>9</v>
      </c>
      <c r="J105" s="115" t="n">
        <f aca="false">SUM(J99:J104)</f>
        <v>9</v>
      </c>
      <c r="K105" s="115" t="n">
        <f aca="false">SUM(K99:K104)</f>
        <v>0</v>
      </c>
      <c r="L105" s="115" t="n">
        <f aca="false">SUM(L99:L104)</f>
        <v>0</v>
      </c>
      <c r="M105" s="115" t="n">
        <f aca="false">SUM(M99:M104)</f>
        <v>0</v>
      </c>
      <c r="N105" s="115" t="n">
        <f aca="false">SUM(N99:N104)</f>
        <v>232</v>
      </c>
      <c r="O105" s="115" t="n">
        <f aca="false">SUM(O99:O104)</f>
        <v>232</v>
      </c>
      <c r="P105" s="115" t="n">
        <f aca="false">SUM(P99:P104)</f>
        <v>406</v>
      </c>
      <c r="Q105" s="115" t="n">
        <f aca="false">SUM(Q99:Q104)</f>
        <v>406</v>
      </c>
      <c r="R105" s="115" t="n">
        <f aca="false">SUM(R99:R104)</f>
        <v>0</v>
      </c>
    </row>
    <row r="106" customFormat="false" ht="13.5" hidden="false" customHeight="true" outlineLevel="0" collapsed="false">
      <c r="A106" s="87" t="s">
        <v>87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4"/>
    </row>
    <row r="107" customFormat="false" ht="11.45" hidden="false" customHeight="true" outlineLevel="0" collapsed="false">
      <c r="A107" s="47" t="s">
        <v>88</v>
      </c>
      <c r="B107" s="113" t="n">
        <v>43</v>
      </c>
      <c r="C107" s="113" t="n">
        <v>24</v>
      </c>
      <c r="D107" s="113" t="n">
        <v>41</v>
      </c>
      <c r="E107" s="113" t="n">
        <v>23</v>
      </c>
      <c r="F107" s="113" t="n">
        <v>41</v>
      </c>
      <c r="G107" s="113" t="n">
        <v>23</v>
      </c>
      <c r="H107" s="113" t="n">
        <v>5</v>
      </c>
      <c r="I107" s="113" t="n">
        <f aca="false">J107+K107+L107+M107</f>
        <v>5</v>
      </c>
      <c r="J107" s="113" t="n">
        <v>5</v>
      </c>
      <c r="K107" s="113" t="n">
        <v>0</v>
      </c>
      <c r="L107" s="113" t="n">
        <v>0</v>
      </c>
      <c r="M107" s="113" t="n">
        <v>0</v>
      </c>
      <c r="N107" s="113" t="n">
        <v>121</v>
      </c>
      <c r="O107" s="113" t="n">
        <v>120</v>
      </c>
      <c r="P107" s="113" t="n">
        <v>163</v>
      </c>
      <c r="Q107" s="113" t="n">
        <v>163</v>
      </c>
      <c r="R107" s="114" t="n">
        <v>0</v>
      </c>
    </row>
    <row r="108" customFormat="false" ht="11.45" hidden="true" customHeight="true" outlineLevel="0" collapsed="false">
      <c r="A108" s="47" t="s">
        <v>89</v>
      </c>
      <c r="B108" s="113"/>
      <c r="C108" s="113"/>
      <c r="D108" s="113"/>
      <c r="E108" s="113"/>
      <c r="F108" s="113"/>
      <c r="G108" s="113"/>
      <c r="H108" s="113"/>
      <c r="I108" s="113" t="n">
        <f aca="false">J108+K108+L108+M108</f>
        <v>0</v>
      </c>
      <c r="J108" s="113"/>
      <c r="K108" s="113"/>
      <c r="L108" s="113"/>
      <c r="M108" s="113"/>
      <c r="N108" s="113"/>
      <c r="O108" s="113"/>
      <c r="P108" s="113"/>
      <c r="Q108" s="113"/>
      <c r="R108" s="114"/>
    </row>
    <row r="109" customFormat="false" ht="11.45" hidden="false" customHeight="true" outlineLevel="0" collapsed="false">
      <c r="A109" s="47" t="s">
        <v>90</v>
      </c>
      <c r="B109" s="113" t="n">
        <v>11</v>
      </c>
      <c r="C109" s="113" t="n">
        <v>6</v>
      </c>
      <c r="D109" s="113" t="n">
        <v>11</v>
      </c>
      <c r="E109" s="113" t="n">
        <v>6</v>
      </c>
      <c r="F109" s="113" t="n">
        <v>11</v>
      </c>
      <c r="G109" s="113" t="n">
        <v>6</v>
      </c>
      <c r="H109" s="113" t="n">
        <v>11</v>
      </c>
      <c r="I109" s="113" t="n">
        <f aca="false">J109+K109+L109+M109</f>
        <v>11</v>
      </c>
      <c r="J109" s="113" t="n">
        <v>11</v>
      </c>
      <c r="K109" s="113" t="n">
        <v>0</v>
      </c>
      <c r="L109" s="113" t="n">
        <v>0</v>
      </c>
      <c r="M109" s="113" t="n">
        <v>0</v>
      </c>
      <c r="N109" s="113" t="n">
        <v>0</v>
      </c>
      <c r="O109" s="113" t="n">
        <v>0</v>
      </c>
      <c r="P109" s="113" t="n">
        <v>0</v>
      </c>
      <c r="Q109" s="113" t="n">
        <v>0</v>
      </c>
      <c r="R109" s="114" t="n">
        <v>0</v>
      </c>
    </row>
    <row r="110" customFormat="false" ht="11.45" hidden="false" customHeight="true" outlineLevel="0" collapsed="false">
      <c r="A110" s="47" t="s">
        <v>91</v>
      </c>
      <c r="B110" s="113" t="n">
        <v>8</v>
      </c>
      <c r="C110" s="113" t="n">
        <v>4</v>
      </c>
      <c r="D110" s="113" t="n">
        <v>5</v>
      </c>
      <c r="E110" s="113" t="n">
        <v>2</v>
      </c>
      <c r="F110" s="113" t="n">
        <v>5</v>
      </c>
      <c r="G110" s="113" t="n">
        <v>3</v>
      </c>
      <c r="H110" s="113" t="n">
        <v>3</v>
      </c>
      <c r="I110" s="113" t="n">
        <f aca="false">J110+K110+L110+M110</f>
        <v>5</v>
      </c>
      <c r="J110" s="113" t="n">
        <v>3</v>
      </c>
      <c r="K110" s="113" t="n">
        <v>0</v>
      </c>
      <c r="L110" s="113" t="n">
        <v>2</v>
      </c>
      <c r="M110" s="113" t="n">
        <v>0</v>
      </c>
      <c r="N110" s="113" t="n">
        <v>33</v>
      </c>
      <c r="O110" s="113" t="n">
        <v>33</v>
      </c>
      <c r="P110" s="113" t="n">
        <v>181</v>
      </c>
      <c r="Q110" s="113" t="n">
        <v>18</v>
      </c>
      <c r="R110" s="114" t="n">
        <v>0</v>
      </c>
    </row>
    <row r="111" customFormat="false" ht="11.45" hidden="false" customHeight="true" outlineLevel="0" collapsed="false">
      <c r="A111" s="47" t="s">
        <v>92</v>
      </c>
      <c r="B111" s="113" t="n">
        <v>10</v>
      </c>
      <c r="C111" s="113" t="n">
        <v>5</v>
      </c>
      <c r="D111" s="113" t="n">
        <v>10</v>
      </c>
      <c r="E111" s="113" t="n">
        <v>5</v>
      </c>
      <c r="F111" s="113" t="n">
        <v>10</v>
      </c>
      <c r="G111" s="113" t="n">
        <v>5</v>
      </c>
      <c r="H111" s="113" t="n">
        <v>3</v>
      </c>
      <c r="I111" s="113" t="n">
        <f aca="false">J111+K111+L111+M111</f>
        <v>3</v>
      </c>
      <c r="J111" s="113" t="n">
        <v>3</v>
      </c>
      <c r="K111" s="113" t="n">
        <v>0</v>
      </c>
      <c r="L111" s="113" t="n">
        <v>0</v>
      </c>
      <c r="M111" s="113" t="n">
        <v>0</v>
      </c>
      <c r="N111" s="113" t="n">
        <v>137</v>
      </c>
      <c r="O111" s="113" t="n">
        <v>137</v>
      </c>
      <c r="P111" s="113" t="n">
        <v>227</v>
      </c>
      <c r="Q111" s="113" t="n">
        <v>227</v>
      </c>
      <c r="R111" s="114" t="n">
        <v>0</v>
      </c>
    </row>
    <row r="112" customFormat="false" ht="11.45" hidden="true" customHeight="true" outlineLevel="0" collapsed="false">
      <c r="A112" s="47" t="s">
        <v>93</v>
      </c>
      <c r="B112" s="113"/>
      <c r="C112" s="113"/>
      <c r="D112" s="113"/>
      <c r="E112" s="113"/>
      <c r="F112" s="113"/>
      <c r="G112" s="113"/>
      <c r="H112" s="113"/>
      <c r="I112" s="113" t="n">
        <f aca="false">J112+K112+L112+M112</f>
        <v>0</v>
      </c>
      <c r="J112" s="113"/>
      <c r="K112" s="113"/>
      <c r="L112" s="113"/>
      <c r="M112" s="113"/>
      <c r="N112" s="113"/>
      <c r="O112" s="113"/>
      <c r="P112" s="113"/>
      <c r="Q112" s="113"/>
      <c r="R112" s="114"/>
    </row>
    <row r="113" customFormat="false" ht="11.45" hidden="false" customHeight="true" outlineLevel="0" collapsed="false">
      <c r="A113" s="47" t="s">
        <v>94</v>
      </c>
      <c r="B113" s="113" t="n">
        <v>24</v>
      </c>
      <c r="C113" s="113" t="n">
        <v>9</v>
      </c>
      <c r="D113" s="113" t="n">
        <v>3</v>
      </c>
      <c r="E113" s="113" t="n">
        <v>2</v>
      </c>
      <c r="F113" s="113" t="n">
        <v>3</v>
      </c>
      <c r="G113" s="113" t="n">
        <v>1</v>
      </c>
      <c r="H113" s="113" t="n">
        <v>15</v>
      </c>
      <c r="I113" s="113" t="n">
        <f aca="false">J113+K113+L113+M113</f>
        <v>15</v>
      </c>
      <c r="J113" s="113" t="n">
        <v>15</v>
      </c>
      <c r="K113" s="113" t="n">
        <v>0</v>
      </c>
      <c r="L113" s="113" t="n">
        <v>0</v>
      </c>
      <c r="M113" s="113" t="n">
        <v>0</v>
      </c>
      <c r="N113" s="113" t="n">
        <v>433</v>
      </c>
      <c r="O113" s="113" t="n">
        <v>405</v>
      </c>
      <c r="P113" s="113" t="n">
        <v>923</v>
      </c>
      <c r="Q113" s="113" t="n">
        <v>908</v>
      </c>
      <c r="R113" s="114" t="n">
        <v>0</v>
      </c>
    </row>
    <row r="114" customFormat="false" ht="11.45" hidden="false" customHeight="true" outlineLevel="0" collapsed="false">
      <c r="A114" s="47" t="s">
        <v>201</v>
      </c>
      <c r="B114" s="113" t="n">
        <v>57</v>
      </c>
      <c r="C114" s="113" t="n">
        <v>31</v>
      </c>
      <c r="D114" s="113" t="n">
        <v>7</v>
      </c>
      <c r="E114" s="113" t="n">
        <v>5</v>
      </c>
      <c r="F114" s="113" t="n">
        <v>7</v>
      </c>
      <c r="G114" s="113" t="n">
        <v>5</v>
      </c>
      <c r="H114" s="113" t="n">
        <v>16</v>
      </c>
      <c r="I114" s="113" t="n">
        <f aca="false">J114+K114+L114+M114</f>
        <v>16</v>
      </c>
      <c r="J114" s="113" t="n">
        <v>16</v>
      </c>
      <c r="K114" s="113" t="n">
        <v>0</v>
      </c>
      <c r="L114" s="113" t="n">
        <v>0</v>
      </c>
      <c r="M114" s="113" t="n">
        <v>0</v>
      </c>
      <c r="N114" s="113" t="n">
        <v>98</v>
      </c>
      <c r="O114" s="113" t="n">
        <v>98</v>
      </c>
      <c r="P114" s="113" t="n">
        <v>138</v>
      </c>
      <c r="Q114" s="113" t="n">
        <v>138</v>
      </c>
      <c r="R114" s="114" t="n">
        <v>0</v>
      </c>
    </row>
    <row r="115" customFormat="false" ht="15" hidden="false" customHeight="true" outlineLevel="0" collapsed="false">
      <c r="A115" s="92" t="s">
        <v>19</v>
      </c>
      <c r="B115" s="115" t="n">
        <f aca="false">SUM(B107:B114)</f>
        <v>153</v>
      </c>
      <c r="C115" s="115" t="n">
        <f aca="false">SUM(C107:C114)</f>
        <v>79</v>
      </c>
      <c r="D115" s="115" t="n">
        <f aca="false">SUM(D107:D114)</f>
        <v>77</v>
      </c>
      <c r="E115" s="115" t="n">
        <f aca="false">SUM(E107:E114)</f>
        <v>43</v>
      </c>
      <c r="F115" s="115" t="n">
        <f aca="false">SUM(F107:F114)</f>
        <v>77</v>
      </c>
      <c r="G115" s="115" t="n">
        <f aca="false">SUM(G107:G114)</f>
        <v>43</v>
      </c>
      <c r="H115" s="115" t="n">
        <f aca="false">SUM(H107:H114)</f>
        <v>53</v>
      </c>
      <c r="I115" s="115" t="n">
        <f aca="false">SUM(I107:I114)</f>
        <v>55</v>
      </c>
      <c r="J115" s="115" t="n">
        <f aca="false">SUM(J107:J114)</f>
        <v>53</v>
      </c>
      <c r="K115" s="115" t="n">
        <f aca="false">SUM(K107:K114)</f>
        <v>0</v>
      </c>
      <c r="L115" s="115" t="n">
        <f aca="false">SUM(L107:L114)</f>
        <v>2</v>
      </c>
      <c r="M115" s="115" t="n">
        <f aca="false">SUM(M107:M114)</f>
        <v>0</v>
      </c>
      <c r="N115" s="115" t="n">
        <f aca="false">SUM(N107:N114)</f>
        <v>822</v>
      </c>
      <c r="O115" s="115" t="n">
        <f aca="false">SUM(O107:O114)</f>
        <v>793</v>
      </c>
      <c r="P115" s="115" t="n">
        <f aca="false">SUM(P107:P114)</f>
        <v>1632</v>
      </c>
      <c r="Q115" s="115" t="n">
        <f aca="false">SUM(Q107:Q114)</f>
        <v>1454</v>
      </c>
      <c r="R115" s="115" t="n">
        <f aca="false">SUM(R107:R114)</f>
        <v>0</v>
      </c>
    </row>
    <row r="116" customFormat="false" ht="18" hidden="false" customHeight="true" outlineLevel="0" collapsed="false">
      <c r="A116" s="95" t="s">
        <v>96</v>
      </c>
      <c r="B116" s="115" t="n">
        <f aca="false">B18+B28+B37+B56+B64+B73+B79+B97+B105+B115</f>
        <v>1274</v>
      </c>
      <c r="C116" s="115" t="n">
        <f aca="false">C18+C28+C37+C56+C64+C73+C79+C97+C105+C115</f>
        <v>357</v>
      </c>
      <c r="D116" s="115" t="n">
        <f aca="false">D18+D28+D37+D56+D64+D73+D79+D97+D105+D115</f>
        <v>704</v>
      </c>
      <c r="E116" s="115" t="n">
        <f aca="false">E18+E28+E37+E56+E64+E73+E79+E97+E105+E115</f>
        <v>297</v>
      </c>
      <c r="F116" s="115" t="n">
        <f aca="false">F18+F28+F37+F56+F64+F73+F79+F97+F105+F115</f>
        <v>788</v>
      </c>
      <c r="G116" s="115" t="n">
        <f aca="false">G18+G28+G37+G56+G64+G73+G79+G97+G105+G115</f>
        <v>310</v>
      </c>
      <c r="H116" s="115" t="n">
        <f aca="false">H18+H28+H37+H56+H64+H73+H79+H97+H105+H115</f>
        <v>212</v>
      </c>
      <c r="I116" s="115" t="n">
        <f aca="false">I18+I28+I37+I56+I64+I73+I79+I97+I105+I115</f>
        <v>230</v>
      </c>
      <c r="J116" s="115" t="n">
        <f aca="false">J18+J28+J37+J56+J64+J73+J79+J97+J105+J115</f>
        <v>212</v>
      </c>
      <c r="K116" s="115" t="n">
        <f aca="false">K18+K28+K37+K56+K64+K73+K79+K97+K105+K115</f>
        <v>0</v>
      </c>
      <c r="L116" s="115" t="n">
        <f aca="false">L18+L28+L37+L56+L64+L73+L79+L97+L105+L115</f>
        <v>18</v>
      </c>
      <c r="M116" s="115" t="n">
        <f aca="false">M18+M28+M37+M56+M64+M73+M79+M97+M105+M115</f>
        <v>0</v>
      </c>
      <c r="N116" s="115" t="n">
        <f aca="false">N18+N28+N37+N56+N64+N73+N79+N97+N105+N115</f>
        <v>3897</v>
      </c>
      <c r="O116" s="115" t="n">
        <f aca="false">O18+O28+O37+O56+O64+O73+O79+O97+O105+O115</f>
        <v>5785</v>
      </c>
      <c r="P116" s="115" t="n">
        <f aca="false">P18+P28+P37+P56+P64+P73+P79+P97+P105+P115</f>
        <v>7113</v>
      </c>
      <c r="Q116" s="115" t="n">
        <f aca="false">Q18+Q28+Q37+Q56+Q64+Q73+Q79+Q97+Q105+Q115</f>
        <v>6773</v>
      </c>
      <c r="R116" s="115" t="n">
        <f aca="false">R18+R28+R37+R56+R64+R73+R79+R97+R105+R115</f>
        <v>9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15.28"/>
    <col collapsed="false" customWidth="true" hidden="false" outlineLevel="0" max="2" min="2" style="118" width="11.42"/>
    <col collapsed="false" customWidth="true" hidden="false" outlineLevel="0" max="3" min="3" style="118" width="8.56"/>
    <col collapsed="false" customWidth="true" hidden="false" outlineLevel="0" max="4" min="4" style="118" width="7.99"/>
    <col collapsed="false" customWidth="true" hidden="false" outlineLevel="0" max="5" min="5" style="118" width="7.7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9.41"/>
    <col collapsed="false" customWidth="true" hidden="false" outlineLevel="0" max="9" min="9" style="118" width="7.56"/>
    <col collapsed="false" customWidth="true" hidden="false" outlineLevel="0" max="10" min="10" style="118" width="8.28"/>
    <col collapsed="false" customWidth="true" hidden="false" outlineLevel="0" max="11" min="11" style="118" width="9.56"/>
    <col collapsed="false" customWidth="true" hidden="false" outlineLevel="0" max="12" min="12" style="118" width="7.42"/>
    <col collapsed="false" customWidth="true" hidden="false" outlineLevel="0" max="13" min="13" style="118" width="6.56"/>
    <col collapsed="false" customWidth="true" hidden="false" outlineLevel="0" max="14" min="14" style="118" width="6.99"/>
    <col collapsed="false" customWidth="true" hidden="false" outlineLevel="0" max="15" min="15" style="118" width="7.42"/>
    <col collapsed="false" customWidth="true" hidden="false" outlineLevel="0" max="16" min="16" style="118" width="7.7"/>
    <col collapsed="false" customWidth="true" hidden="false" outlineLevel="0" max="17" min="17" style="118" width="8.56"/>
    <col collapsed="false" customWidth="false" hidden="false" outlineLevel="0" max="18" min="18" style="118" width="9.14"/>
    <col collapsed="false" customWidth="true" hidden="false" outlineLevel="0" max="19" min="19" style="118" width="8.28"/>
    <col collapsed="false" customWidth="true" hidden="false" outlineLevel="0" max="21" min="20" style="118" width="6.85"/>
    <col collapsed="false" customWidth="true" hidden="false" outlineLevel="0" max="22" min="22" style="118" width="7.28"/>
    <col collapsed="false" customWidth="true" hidden="false" outlineLevel="0" max="23" min="23" style="118" width="6.13"/>
    <col collapsed="false" customWidth="true" hidden="false" outlineLevel="0" max="24" min="24" style="118" width="7.28"/>
    <col collapsed="false" customWidth="true" hidden="false" outlineLevel="0" max="25" min="25" style="118" width="10.41"/>
    <col collapsed="false" customWidth="true" hidden="false" outlineLevel="0" max="26" min="26" style="118" width="9.99"/>
    <col collapsed="false" customWidth="true" hidden="false" outlineLevel="0" max="27" min="27" style="118" width="7.85"/>
    <col collapsed="false" customWidth="true" hidden="false" outlineLevel="0" max="28" min="28" style="118" width="7.28"/>
    <col collapsed="false" customWidth="true" hidden="false" outlineLevel="0" max="29" min="29" style="118" width="7.7"/>
    <col collapsed="false" customWidth="true" hidden="false" outlineLevel="0" max="30" min="30" style="118" width="7.56"/>
    <col collapsed="false" customWidth="true" hidden="false" outlineLevel="0" max="31" min="31" style="118" width="7.85"/>
    <col collapsed="false" customWidth="true" hidden="false" outlineLevel="0" max="32" min="32" style="118" width="6.7"/>
    <col collapsed="false" customWidth="true" hidden="false" outlineLevel="0" max="33" min="33" style="118" width="8.28"/>
    <col collapsed="false" customWidth="true" hidden="false" outlineLevel="0" max="34" min="34" style="118" width="12.14"/>
    <col collapsed="false" customWidth="false" hidden="false" outlineLevel="0" max="257" min="35" style="118" width="9.14"/>
  </cols>
  <sheetData>
    <row r="2" customFormat="false" ht="15.75" hidden="false" customHeight="true" outlineLevel="0" collapsed="false">
      <c r="B2" s="119" t="s">
        <v>202</v>
      </c>
      <c r="G2" s="104" t="s">
        <v>0</v>
      </c>
      <c r="J2" s="104"/>
    </row>
    <row r="3" customFormat="false" ht="12.75" hidden="false" customHeight="true" outlineLevel="0" collapsed="false"/>
    <row r="4" s="108" customFormat="true" ht="11.25" hidden="false" customHeight="false" outlineLevel="0" collapsed="false">
      <c r="A4" s="120"/>
      <c r="B4" s="121" t="s">
        <v>203</v>
      </c>
      <c r="C4" s="122" t="s">
        <v>204</v>
      </c>
      <c r="D4" s="122"/>
      <c r="E4" s="122"/>
      <c r="F4" s="122"/>
      <c r="G4" s="122"/>
      <c r="H4" s="123"/>
      <c r="I4" s="124" t="s">
        <v>205</v>
      </c>
      <c r="J4" s="124"/>
      <c r="K4" s="123"/>
      <c r="L4" s="124" t="s">
        <v>206</v>
      </c>
      <c r="M4" s="124"/>
      <c r="N4" s="124"/>
      <c r="O4" s="125"/>
      <c r="P4" s="126" t="s">
        <v>207</v>
      </c>
      <c r="Q4" s="126"/>
      <c r="R4" s="126" t="s">
        <v>208</v>
      </c>
      <c r="S4" s="127" t="s">
        <v>209</v>
      </c>
      <c r="T4" s="127"/>
      <c r="U4" s="127"/>
      <c r="V4" s="127"/>
      <c r="W4" s="127"/>
      <c r="X4" s="127"/>
      <c r="Y4" s="125" t="s">
        <v>210</v>
      </c>
      <c r="Z4" s="125"/>
      <c r="AA4" s="125"/>
      <c r="AB4" s="122" t="s">
        <v>211</v>
      </c>
      <c r="AC4" s="122"/>
      <c r="AD4" s="122"/>
      <c r="AE4" s="122"/>
      <c r="AF4" s="121" t="s">
        <v>212</v>
      </c>
      <c r="AG4" s="121"/>
      <c r="AH4" s="126" t="s">
        <v>213</v>
      </c>
    </row>
    <row r="5" s="108" customFormat="true" ht="11.25" hidden="false" customHeight="false" outlineLevel="0" collapsed="false">
      <c r="A5" s="128"/>
      <c r="B5" s="129" t="s">
        <v>214</v>
      </c>
      <c r="C5" s="128"/>
      <c r="D5" s="130" t="s">
        <v>128</v>
      </c>
      <c r="E5" s="130"/>
      <c r="F5" s="130"/>
      <c r="G5" s="130"/>
      <c r="H5" s="131"/>
      <c r="I5" s="123" t="s">
        <v>128</v>
      </c>
      <c r="J5" s="123"/>
      <c r="K5" s="126"/>
      <c r="L5" s="122" t="s">
        <v>215</v>
      </c>
      <c r="M5" s="122"/>
      <c r="N5" s="122"/>
      <c r="O5" s="122"/>
      <c r="P5" s="130" t="s">
        <v>216</v>
      </c>
      <c r="Q5" s="130"/>
      <c r="R5" s="128" t="s">
        <v>217</v>
      </c>
      <c r="S5" s="132"/>
      <c r="T5" s="133" t="s">
        <v>218</v>
      </c>
      <c r="U5" s="133"/>
      <c r="V5" s="133"/>
      <c r="W5" s="129" t="s">
        <v>219</v>
      </c>
      <c r="X5" s="129"/>
      <c r="Y5" s="126" t="s">
        <v>220</v>
      </c>
      <c r="Z5" s="121" t="s">
        <v>128</v>
      </c>
      <c r="AA5" s="121"/>
      <c r="AB5" s="126"/>
      <c r="AC5" s="134" t="s">
        <v>128</v>
      </c>
      <c r="AD5" s="120"/>
      <c r="AE5" s="126" t="s">
        <v>128</v>
      </c>
      <c r="AF5" s="135"/>
      <c r="AG5" s="120"/>
      <c r="AH5" s="128" t="s">
        <v>221</v>
      </c>
    </row>
    <row r="6" s="108" customFormat="true" ht="11.25" hidden="false" customHeight="false" outlineLevel="0" collapsed="false">
      <c r="A6" s="78"/>
      <c r="B6" s="129" t="s">
        <v>222</v>
      </c>
      <c r="C6" s="136"/>
      <c r="D6" s="137"/>
      <c r="E6" s="129"/>
      <c r="F6" s="122" t="s">
        <v>223</v>
      </c>
      <c r="G6" s="122"/>
      <c r="H6" s="131"/>
      <c r="I6" s="138"/>
      <c r="J6" s="126"/>
      <c r="K6" s="133"/>
      <c r="L6" s="122" t="s">
        <v>224</v>
      </c>
      <c r="M6" s="122"/>
      <c r="N6" s="129"/>
      <c r="O6" s="126" t="s">
        <v>20</v>
      </c>
      <c r="P6" s="134"/>
      <c r="Q6" s="120" t="s">
        <v>104</v>
      </c>
      <c r="R6" s="128" t="s">
        <v>13</v>
      </c>
      <c r="S6" s="49"/>
      <c r="T6" s="132"/>
      <c r="U6" s="134" t="s">
        <v>104</v>
      </c>
      <c r="V6" s="134"/>
      <c r="W6" s="120"/>
      <c r="X6" s="126" t="s">
        <v>104</v>
      </c>
      <c r="Y6" s="128" t="s">
        <v>13</v>
      </c>
      <c r="Z6" s="126" t="s">
        <v>225</v>
      </c>
      <c r="AA6" s="126" t="s">
        <v>226</v>
      </c>
      <c r="AB6" s="133" t="s">
        <v>227</v>
      </c>
      <c r="AC6" s="137" t="s">
        <v>228</v>
      </c>
      <c r="AD6" s="128" t="s">
        <v>229</v>
      </c>
      <c r="AE6" s="128" t="s">
        <v>228</v>
      </c>
      <c r="AF6" s="139"/>
      <c r="AG6" s="128" t="s">
        <v>104</v>
      </c>
      <c r="AH6" s="128" t="s">
        <v>230</v>
      </c>
    </row>
    <row r="7" s="108" customFormat="true" ht="11.25" hidden="false" customHeight="false" outlineLevel="0" collapsed="false">
      <c r="A7" s="99" t="s">
        <v>3</v>
      </c>
      <c r="B7" s="129" t="s">
        <v>231</v>
      </c>
      <c r="C7" s="128" t="s">
        <v>19</v>
      </c>
      <c r="D7" s="137" t="s">
        <v>232</v>
      </c>
      <c r="E7" s="129" t="s">
        <v>233</v>
      </c>
      <c r="F7" s="126" t="s">
        <v>234</v>
      </c>
      <c r="G7" s="126" t="s">
        <v>235</v>
      </c>
      <c r="H7" s="133" t="s">
        <v>19</v>
      </c>
      <c r="I7" s="137" t="s">
        <v>234</v>
      </c>
      <c r="J7" s="128" t="s">
        <v>235</v>
      </c>
      <c r="K7" s="133" t="s">
        <v>19</v>
      </c>
      <c r="L7" s="126" t="s">
        <v>20</v>
      </c>
      <c r="M7" s="129" t="s">
        <v>20</v>
      </c>
      <c r="N7" s="129" t="s">
        <v>20</v>
      </c>
      <c r="O7" s="128" t="s">
        <v>235</v>
      </c>
      <c r="P7" s="137"/>
      <c r="Q7" s="128" t="s">
        <v>236</v>
      </c>
      <c r="R7" s="128" t="s">
        <v>237</v>
      </c>
      <c r="S7" s="82" t="s">
        <v>19</v>
      </c>
      <c r="T7" s="133" t="s">
        <v>19</v>
      </c>
      <c r="U7" s="127" t="s">
        <v>238</v>
      </c>
      <c r="V7" s="126" t="s">
        <v>238</v>
      </c>
      <c r="W7" s="133"/>
      <c r="X7" s="128" t="s">
        <v>238</v>
      </c>
      <c r="Y7" s="128" t="s">
        <v>239</v>
      </c>
      <c r="Z7" s="128" t="s">
        <v>240</v>
      </c>
      <c r="AA7" s="128" t="s">
        <v>241</v>
      </c>
      <c r="AB7" s="133" t="s">
        <v>242</v>
      </c>
      <c r="AC7" s="137" t="s">
        <v>243</v>
      </c>
      <c r="AD7" s="128" t="s">
        <v>244</v>
      </c>
      <c r="AE7" s="128" t="s">
        <v>243</v>
      </c>
      <c r="AF7" s="129" t="s">
        <v>19</v>
      </c>
      <c r="AG7" s="128" t="s">
        <v>245</v>
      </c>
      <c r="AH7" s="128" t="s">
        <v>246</v>
      </c>
    </row>
    <row r="8" s="108" customFormat="true" ht="11.25" hidden="false" customHeight="false" outlineLevel="0" collapsed="false">
      <c r="A8" s="99" t="s">
        <v>10</v>
      </c>
      <c r="B8" s="129" t="s">
        <v>247</v>
      </c>
      <c r="C8" s="128" t="s">
        <v>248</v>
      </c>
      <c r="D8" s="137" t="s">
        <v>249</v>
      </c>
      <c r="E8" s="129" t="s">
        <v>250</v>
      </c>
      <c r="F8" s="128" t="s">
        <v>251</v>
      </c>
      <c r="G8" s="128" t="s">
        <v>252</v>
      </c>
      <c r="H8" s="131"/>
      <c r="I8" s="137" t="s">
        <v>253</v>
      </c>
      <c r="J8" s="128" t="s">
        <v>252</v>
      </c>
      <c r="K8" s="133" t="s">
        <v>254</v>
      </c>
      <c r="L8" s="128" t="s">
        <v>255</v>
      </c>
      <c r="M8" s="129" t="s">
        <v>256</v>
      </c>
      <c r="N8" s="129" t="s">
        <v>257</v>
      </c>
      <c r="O8" s="128" t="s">
        <v>258</v>
      </c>
      <c r="P8" s="137" t="s">
        <v>19</v>
      </c>
      <c r="Q8" s="128" t="s">
        <v>259</v>
      </c>
      <c r="R8" s="128" t="s">
        <v>260</v>
      </c>
      <c r="S8" s="82" t="s">
        <v>261</v>
      </c>
      <c r="T8" s="131"/>
      <c r="U8" s="133" t="s">
        <v>262</v>
      </c>
      <c r="V8" s="128" t="s">
        <v>262</v>
      </c>
      <c r="W8" s="133" t="s">
        <v>19</v>
      </c>
      <c r="X8" s="128" t="s">
        <v>262</v>
      </c>
      <c r="Y8" s="137" t="s">
        <v>263</v>
      </c>
      <c r="Z8" s="128" t="s">
        <v>264</v>
      </c>
      <c r="AA8" s="128" t="s">
        <v>265</v>
      </c>
      <c r="AB8" s="133" t="s">
        <v>266</v>
      </c>
      <c r="AC8" s="137" t="s">
        <v>267</v>
      </c>
      <c r="AD8" s="128" t="s">
        <v>266</v>
      </c>
      <c r="AE8" s="128" t="s">
        <v>267</v>
      </c>
      <c r="AF8" s="139"/>
      <c r="AG8" s="136"/>
      <c r="AH8" s="128" t="s">
        <v>268</v>
      </c>
    </row>
    <row r="9" s="108" customFormat="true" ht="11.25" hidden="false" customHeight="false" outlineLevel="0" collapsed="false">
      <c r="A9" s="78"/>
      <c r="B9" s="129" t="s">
        <v>269</v>
      </c>
      <c r="C9" s="128"/>
      <c r="D9" s="137" t="s">
        <v>270</v>
      </c>
      <c r="E9" s="129" t="s">
        <v>249</v>
      </c>
      <c r="F9" s="128" t="s">
        <v>271</v>
      </c>
      <c r="G9" s="128" t="s">
        <v>272</v>
      </c>
      <c r="H9" s="131"/>
      <c r="I9" s="137" t="s">
        <v>271</v>
      </c>
      <c r="J9" s="128" t="s">
        <v>272</v>
      </c>
      <c r="K9" s="133" t="s">
        <v>273</v>
      </c>
      <c r="L9" s="136"/>
      <c r="M9" s="129"/>
      <c r="N9" s="129" t="s">
        <v>253</v>
      </c>
      <c r="O9" s="128" t="s">
        <v>272</v>
      </c>
      <c r="P9" s="137"/>
      <c r="Q9" s="128" t="s">
        <v>274</v>
      </c>
      <c r="R9" s="128" t="s">
        <v>275</v>
      </c>
      <c r="S9" s="49"/>
      <c r="T9" s="133"/>
      <c r="U9" s="133" t="s">
        <v>276</v>
      </c>
      <c r="V9" s="128" t="s">
        <v>277</v>
      </c>
      <c r="W9" s="133"/>
      <c r="X9" s="128" t="s">
        <v>277</v>
      </c>
      <c r="Y9" s="128" t="s">
        <v>278</v>
      </c>
      <c r="Z9" s="128" t="s">
        <v>132</v>
      </c>
      <c r="AA9" s="128" t="s">
        <v>13</v>
      </c>
      <c r="AB9" s="133" t="s">
        <v>19</v>
      </c>
      <c r="AC9" s="137" t="s">
        <v>279</v>
      </c>
      <c r="AD9" s="128" t="s">
        <v>19</v>
      </c>
      <c r="AE9" s="128" t="s">
        <v>279</v>
      </c>
      <c r="AF9" s="139"/>
      <c r="AG9" s="136"/>
      <c r="AH9" s="128" t="s">
        <v>280</v>
      </c>
    </row>
    <row r="10" s="108" customFormat="true" ht="11.25" hidden="false" customHeight="false" outlineLevel="0" collapsed="false">
      <c r="A10" s="78"/>
      <c r="B10" s="140" t="s">
        <v>281</v>
      </c>
      <c r="C10" s="130"/>
      <c r="D10" s="141"/>
      <c r="E10" s="140" t="s">
        <v>270</v>
      </c>
      <c r="F10" s="130"/>
      <c r="G10" s="130" t="s">
        <v>14</v>
      </c>
      <c r="H10" s="142"/>
      <c r="I10" s="141"/>
      <c r="J10" s="130" t="s">
        <v>14</v>
      </c>
      <c r="K10" s="143"/>
      <c r="L10" s="130" t="s">
        <v>141</v>
      </c>
      <c r="M10" s="129" t="s">
        <v>141</v>
      </c>
      <c r="N10" s="140" t="s">
        <v>271</v>
      </c>
      <c r="O10" s="130" t="s">
        <v>282</v>
      </c>
      <c r="P10" s="141"/>
      <c r="Q10" s="128" t="s">
        <v>13</v>
      </c>
      <c r="R10" s="130" t="s">
        <v>19</v>
      </c>
      <c r="S10" s="142"/>
      <c r="T10" s="142"/>
      <c r="U10" s="142"/>
      <c r="V10" s="144"/>
      <c r="W10" s="142"/>
      <c r="X10" s="144"/>
      <c r="Y10" s="128" t="s">
        <v>19</v>
      </c>
      <c r="Z10" s="144"/>
      <c r="AA10" s="144"/>
      <c r="AB10" s="142"/>
      <c r="AC10" s="145"/>
      <c r="AD10" s="144"/>
      <c r="AE10" s="144"/>
      <c r="AF10" s="146"/>
      <c r="AG10" s="144"/>
      <c r="AH10" s="128" t="s">
        <v>283</v>
      </c>
    </row>
    <row r="11" s="108" customFormat="true" ht="11.25" hidden="false" customHeight="fals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3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30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30" t="n">
        <v>14</v>
      </c>
      <c r="P11" s="130" t="n">
        <v>15</v>
      </c>
      <c r="Q11" s="122" t="n">
        <v>16</v>
      </c>
      <c r="R11" s="130" t="n">
        <v>17</v>
      </c>
      <c r="S11" s="130" t="n">
        <v>18</v>
      </c>
      <c r="T11" s="130" t="n">
        <v>19</v>
      </c>
      <c r="U11" s="130" t="n">
        <v>20</v>
      </c>
      <c r="V11" s="130" t="n">
        <v>21</v>
      </c>
      <c r="W11" s="130" t="n">
        <v>22</v>
      </c>
      <c r="X11" s="130" t="n">
        <v>23</v>
      </c>
      <c r="Y11" s="130" t="n">
        <v>24</v>
      </c>
      <c r="Z11" s="130" t="n">
        <v>25</v>
      </c>
      <c r="AA11" s="130" t="n">
        <v>26</v>
      </c>
      <c r="AB11" s="122" t="n">
        <v>27</v>
      </c>
      <c r="AC11" s="122" t="n">
        <v>28</v>
      </c>
      <c r="AD11" s="122" t="n">
        <v>29</v>
      </c>
      <c r="AE11" s="122" t="n">
        <v>30</v>
      </c>
      <c r="AF11" s="140" t="n">
        <v>31</v>
      </c>
      <c r="AG11" s="130" t="n">
        <v>32</v>
      </c>
      <c r="AH11" s="122" t="n">
        <v>33</v>
      </c>
    </row>
    <row r="12" customFormat="false" ht="12" hidden="false" customHeight="false" outlineLevel="0" collapsed="false">
      <c r="A12" s="147" t="s">
        <v>26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9"/>
      <c r="R12" s="150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9"/>
    </row>
    <row r="13" customFormat="false" ht="12" hidden="false" customHeight="false" outlineLevel="0" collapsed="false">
      <c r="A13" s="47" t="s">
        <v>27</v>
      </c>
      <c r="B13" s="151" t="n">
        <f aca="false">VMB_vart!B13+PgMB_vart!B13+PrMB_vart!B13</f>
        <v>13772</v>
      </c>
      <c r="C13" s="151" t="n">
        <f aca="false">VMB_vart!C13+PgMB_vart!C13+PrMB_vart!C13</f>
        <v>10215</v>
      </c>
      <c r="D13" s="151" t="n">
        <f aca="false">VMB_vart!D13+PgMB_vart!D13+PrMB_vart!D13</f>
        <v>8915</v>
      </c>
      <c r="E13" s="151" t="n">
        <f aca="false">VMB_vart!E13+PgMB_vart!E13+PrMB_vart!E13</f>
        <v>1300</v>
      </c>
      <c r="F13" s="151" t="n">
        <f aca="false">VMB_vart!F13+PgMB_vart!F13+PrMB_vart!F13</f>
        <v>0</v>
      </c>
      <c r="G13" s="151" t="n">
        <f aca="false">VMB_vart!G13+PgMB_vart!G13+PrMB_vart!G13</f>
        <v>8485</v>
      </c>
      <c r="H13" s="151" t="n">
        <f aca="false">VMB_vart!H13+PgMB_vart!H13+PrMB_vart!H13</f>
        <v>265491</v>
      </c>
      <c r="I13" s="151" t="n">
        <f aca="false">VMB_vart!I13+PgMB_vart!I13+PrMB_vart!I13</f>
        <v>0</v>
      </c>
      <c r="J13" s="151" t="n">
        <f aca="false">VMB_vart!J13+PgMB_vart!J13+PrMB_vart!J13</f>
        <v>262801</v>
      </c>
      <c r="K13" s="151" t="n">
        <f aca="false">VMB_vart!K13+PgMB_vart!K13+PrMB_vart!K13</f>
        <v>375729</v>
      </c>
      <c r="L13" s="151" t="n">
        <f aca="false">VMB_vart!L13+PgMB_vart!L13+PrMB_vart!L13</f>
        <v>132914</v>
      </c>
      <c r="M13" s="151" t="n">
        <f aca="false">VMB_vart!M13+PgMB_vart!M13+PrMB_vart!M13</f>
        <v>242815</v>
      </c>
      <c r="N13" s="151" t="n">
        <f aca="false">VMB_vart!N13+PgMB_vart!N13+PrMB_vart!N13</f>
        <v>0</v>
      </c>
      <c r="O13" s="151" t="n">
        <f aca="false">VMB_vart!O13+PgMB_vart!O13+PrMB_vart!O13</f>
        <v>300498</v>
      </c>
      <c r="P13" s="151" t="n">
        <f aca="false">VMB_vart!P13+PgMB_vart!P13+PrMB_vart!P13</f>
        <v>0</v>
      </c>
      <c r="Q13" s="152" t="n">
        <f aca="false">VMB_vart!Q13+PgMB_vart!Q13+PrMB_vart!Q13</f>
        <v>0</v>
      </c>
      <c r="R13" s="153" t="n">
        <f aca="false">VMB_vart!R13+PgMB_vart!R13+PrMB_vart!R13</f>
        <v>415</v>
      </c>
      <c r="S13" s="151" t="n">
        <f aca="false">VMB_vart!S13+PgMB_vart!S13+PrMB_vart!S13</f>
        <v>90</v>
      </c>
      <c r="T13" s="151" t="n">
        <f aca="false">VMB_vart!T13+PgMB_vart!T13+PrMB_vart!T13</f>
        <v>69</v>
      </c>
      <c r="U13" s="151" t="n">
        <f aca="false">VMB_vart!U13+PgMB_vart!U13+PrMB_vart!U13</f>
        <v>40</v>
      </c>
      <c r="V13" s="151" t="n">
        <f aca="false">VMB_vart!V13+PgMB_vart!V13+PrMB_vart!V13</f>
        <v>69</v>
      </c>
      <c r="W13" s="151" t="n">
        <f aca="false">VMB_vart!W13+PgMB_vart!W13+PrMB_vart!W13</f>
        <v>21</v>
      </c>
      <c r="X13" s="151" t="n">
        <f aca="false">VMB_vart!X13+PgMB_vart!X13+PrMB_vart!X13</f>
        <v>20</v>
      </c>
      <c r="Y13" s="151" t="n">
        <f aca="false">VMB_vart!Y13+PgMB_vart!Y13+PrMB_vart!Y13</f>
        <v>82705</v>
      </c>
      <c r="Z13" s="151" t="n">
        <f aca="false">VMB_vart!Z13+PgMB_vart!Z13+PrMB_vart!Z13</f>
        <v>7243</v>
      </c>
      <c r="AA13" s="151" t="n">
        <f aca="false">VMB_vart!AA13+PgMB_vart!AA13+PrMB_vart!AA13</f>
        <v>6437</v>
      </c>
      <c r="AB13" s="151" t="n">
        <f aca="false">VMB_vart!AB13+PgMB_vart!AB13+PrMB_vart!AB13</f>
        <v>26918</v>
      </c>
      <c r="AC13" s="151" t="n">
        <f aca="false">VMB_vart!AC13+PgMB_vart!AC13+PrMB_vart!AC13</f>
        <v>10</v>
      </c>
      <c r="AD13" s="151" t="n">
        <f aca="false">VMB_vart!AD13+PgMB_vart!AD13+PrMB_vart!AD13</f>
        <v>25333</v>
      </c>
      <c r="AE13" s="151" t="n">
        <f aca="false">VMB_vart!AE13+PgMB_vart!AE13+PrMB_vart!AE13</f>
        <v>118</v>
      </c>
      <c r="AF13" s="151" t="n">
        <f aca="false">VMB_vart!AF13+PgMB_vart!AF13+PrMB_vart!AF13</f>
        <v>375</v>
      </c>
      <c r="AG13" s="151" t="n">
        <f aca="false">VMB_vart!AG13+PgMB_vart!AG13+PrMB_vart!AG13</f>
        <v>287</v>
      </c>
      <c r="AH13" s="152" t="n">
        <f aca="false">VMB_vart!AH13+PgMB_vart!AH13+PrMB_vart!AH13</f>
        <v>582</v>
      </c>
    </row>
    <row r="14" customFormat="false" ht="12" hidden="false" customHeight="false" outlineLevel="0" collapsed="false">
      <c r="A14" s="47" t="s">
        <v>28</v>
      </c>
      <c r="B14" s="151" t="n">
        <f aca="false">VMB_vart!B14+PgMB_vart!B14+PrMB_vart!B14</f>
        <v>2591</v>
      </c>
      <c r="C14" s="151" t="n">
        <f aca="false">VMB_vart!C14+PgMB_vart!C14+PrMB_vart!C14</f>
        <v>2060</v>
      </c>
      <c r="D14" s="151" t="n">
        <f aca="false">VMB_vart!D14+PgMB_vart!D14+PrMB_vart!D14</f>
        <v>1876</v>
      </c>
      <c r="E14" s="151" t="n">
        <f aca="false">VMB_vart!E14+PgMB_vart!E14+PrMB_vart!E14</f>
        <v>184</v>
      </c>
      <c r="F14" s="151" t="n">
        <f aca="false">VMB_vart!F14+PgMB_vart!F14+PrMB_vart!F14</f>
        <v>0</v>
      </c>
      <c r="G14" s="151" t="n">
        <f aca="false">VMB_vart!G14+PgMB_vart!G14+PrMB_vart!G14</f>
        <v>1260</v>
      </c>
      <c r="H14" s="151" t="n">
        <f aca="false">VMB_vart!H14+PgMB_vart!H14+PrMB_vart!H14</f>
        <v>74742</v>
      </c>
      <c r="I14" s="151" t="n">
        <f aca="false">VMB_vart!I14+PgMB_vart!I14+PrMB_vart!I14</f>
        <v>0</v>
      </c>
      <c r="J14" s="151" t="n">
        <f aca="false">VMB_vart!J14+PgMB_vart!J14+PrMB_vart!J14</f>
        <v>61630</v>
      </c>
      <c r="K14" s="151" t="n">
        <f aca="false">VMB_vart!K14+PgMB_vart!K14+PrMB_vart!K14</f>
        <v>41502</v>
      </c>
      <c r="L14" s="151" t="n">
        <f aca="false">VMB_vart!L14+PgMB_vart!L14+PrMB_vart!L14</f>
        <v>31982</v>
      </c>
      <c r="M14" s="151" t="n">
        <f aca="false">VMB_vart!M14+PgMB_vart!M14+PrMB_vart!M14</f>
        <v>9520</v>
      </c>
      <c r="N14" s="151" t="n">
        <f aca="false">VMB_vart!N14+PgMB_vart!N14+PrMB_vart!N14</f>
        <v>0</v>
      </c>
      <c r="O14" s="151" t="n">
        <f aca="false">VMB_vart!O14+PgMB_vart!O14+PrMB_vart!O14</f>
        <v>30668</v>
      </c>
      <c r="P14" s="151" t="n">
        <f aca="false">VMB_vart!P14+PgMB_vart!P14+PrMB_vart!P14</f>
        <v>3752</v>
      </c>
      <c r="Q14" s="152" t="n">
        <f aca="false">VMB_vart!Q14+PgMB_vart!Q14+PrMB_vart!Q14</f>
        <v>3752</v>
      </c>
      <c r="R14" s="153" t="n">
        <f aca="false">VMB_vart!R14+PgMB_vart!R14+PrMB_vart!R14</f>
        <v>166</v>
      </c>
      <c r="S14" s="151" t="n">
        <f aca="false">VMB_vart!S14+PgMB_vart!S14+PrMB_vart!S14</f>
        <v>40</v>
      </c>
      <c r="T14" s="151" t="n">
        <f aca="false">VMB_vart!T14+PgMB_vart!T14+PrMB_vart!T14</f>
        <v>33</v>
      </c>
      <c r="U14" s="151" t="n">
        <f aca="false">VMB_vart!U14+PgMB_vart!U14+PrMB_vart!U14</f>
        <v>22</v>
      </c>
      <c r="V14" s="151" t="n">
        <f aca="false">VMB_vart!V14+PgMB_vart!V14+PrMB_vart!V14</f>
        <v>25</v>
      </c>
      <c r="W14" s="151" t="n">
        <f aca="false">VMB_vart!W14+PgMB_vart!W14+PrMB_vart!W14</f>
        <v>7</v>
      </c>
      <c r="X14" s="151" t="n">
        <f aca="false">VMB_vart!X14+PgMB_vart!X14+PrMB_vart!X14</f>
        <v>7</v>
      </c>
      <c r="Y14" s="151" t="n">
        <f aca="false">VMB_vart!Y14+PgMB_vart!Y14+PrMB_vart!Y14</f>
        <v>0</v>
      </c>
      <c r="Z14" s="151" t="n">
        <f aca="false">VMB_vart!Z14+PgMB_vart!Z14+PrMB_vart!Z14</f>
        <v>0</v>
      </c>
      <c r="AA14" s="151" t="n">
        <f aca="false">VMB_vart!AA14+PgMB_vart!AA14+PrMB_vart!AA14</f>
        <v>0</v>
      </c>
      <c r="AB14" s="151" t="n">
        <f aca="false">VMB_vart!AB14+PgMB_vart!AB14+PrMB_vart!AB14</f>
        <v>730</v>
      </c>
      <c r="AC14" s="151" t="n">
        <f aca="false">VMB_vart!AC14+PgMB_vart!AC14+PrMB_vart!AC14</f>
        <v>0</v>
      </c>
      <c r="AD14" s="151" t="n">
        <f aca="false">VMB_vart!AD14+PgMB_vart!AD14+PrMB_vart!AD14</f>
        <v>730</v>
      </c>
      <c r="AE14" s="151" t="n">
        <f aca="false">VMB_vart!AE14+PgMB_vart!AE14+PrMB_vart!AE14</f>
        <v>0</v>
      </c>
      <c r="AF14" s="151" t="n">
        <f aca="false">VMB_vart!AF14+PgMB_vart!AF14+PrMB_vart!AF14</f>
        <v>128</v>
      </c>
      <c r="AG14" s="151" t="n">
        <f aca="false">VMB_vart!AG14+PgMB_vart!AG14+PrMB_vart!AG14</f>
        <v>92</v>
      </c>
      <c r="AH14" s="152" t="n">
        <f aca="false">VMB_vart!AH14+PgMB_vart!AH14+PrMB_vart!AH14</f>
        <v>24</v>
      </c>
    </row>
    <row r="15" customFormat="false" ht="12" hidden="false" customHeight="false" outlineLevel="0" collapsed="false">
      <c r="A15" s="47" t="s">
        <v>29</v>
      </c>
      <c r="B15" s="151" t="n">
        <f aca="false">VMB_vart!B15+PgMB_vart!B15+PrMB_vart!B15</f>
        <v>5813</v>
      </c>
      <c r="C15" s="151" t="n">
        <f aca="false">VMB_vart!C15+PgMB_vart!C15+PrMB_vart!C15</f>
        <v>4476</v>
      </c>
      <c r="D15" s="151" t="n">
        <f aca="false">VMB_vart!D15+PgMB_vart!D15+PrMB_vart!D15</f>
        <v>3282</v>
      </c>
      <c r="E15" s="151" t="n">
        <f aca="false">VMB_vart!E15+PgMB_vart!E15+PrMB_vart!E15</f>
        <v>1194</v>
      </c>
      <c r="F15" s="151" t="n">
        <f aca="false">VMB_vart!F15+PgMB_vart!F15+PrMB_vart!F15</f>
        <v>0</v>
      </c>
      <c r="G15" s="151" t="n">
        <f aca="false">VMB_vart!G15+PgMB_vart!G15+PrMB_vart!G15</f>
        <v>3961</v>
      </c>
      <c r="H15" s="151" t="n">
        <f aca="false">VMB_vart!H15+PgMB_vart!H15+PrMB_vart!H15</f>
        <v>77358</v>
      </c>
      <c r="I15" s="151" t="n">
        <f aca="false">VMB_vart!I15+PgMB_vart!I15+PrMB_vart!I15</f>
        <v>0</v>
      </c>
      <c r="J15" s="151" t="n">
        <f aca="false">VMB_vart!J15+PgMB_vart!J15+PrMB_vart!J15</f>
        <v>76059</v>
      </c>
      <c r="K15" s="151" t="n">
        <f aca="false">VMB_vart!K15+PgMB_vart!K15+PrMB_vart!K15</f>
        <v>106570</v>
      </c>
      <c r="L15" s="151" t="n">
        <f aca="false">VMB_vart!L15+PgMB_vart!L15+PrMB_vart!L15</f>
        <v>79359</v>
      </c>
      <c r="M15" s="151" t="n">
        <f aca="false">VMB_vart!M15+PgMB_vart!M15+PrMB_vart!M15</f>
        <v>27211</v>
      </c>
      <c r="N15" s="151" t="n">
        <f aca="false">VMB_vart!N15+PgMB_vart!N15+PrMB_vart!N15</f>
        <v>0</v>
      </c>
      <c r="O15" s="151" t="n">
        <f aca="false">VMB_vart!O15+PgMB_vart!O15+PrMB_vart!O15</f>
        <v>99581</v>
      </c>
      <c r="P15" s="151" t="n">
        <f aca="false">VMB_vart!P15+PgMB_vart!P15+PrMB_vart!P15</f>
        <v>5000</v>
      </c>
      <c r="Q15" s="152" t="n">
        <f aca="false">VMB_vart!Q15+PgMB_vart!Q15+PrMB_vart!Q15</f>
        <v>5000</v>
      </c>
      <c r="R15" s="153" t="n">
        <f aca="false">VMB_vart!R15+PgMB_vart!R15+PrMB_vart!R15</f>
        <v>132</v>
      </c>
      <c r="S15" s="151" t="n">
        <f aca="false">VMB_vart!S15+PgMB_vart!S15+PrMB_vart!S15</f>
        <v>40</v>
      </c>
      <c r="T15" s="151" t="n">
        <f aca="false">VMB_vart!T15+PgMB_vart!T15+PrMB_vart!T15</f>
        <v>29</v>
      </c>
      <c r="U15" s="151" t="n">
        <f aca="false">VMB_vart!U15+PgMB_vart!U15+PrMB_vart!U15</f>
        <v>5</v>
      </c>
      <c r="V15" s="151" t="n">
        <f aca="false">VMB_vart!V15+PgMB_vart!V15+PrMB_vart!V15</f>
        <v>28</v>
      </c>
      <c r="W15" s="151" t="n">
        <f aca="false">VMB_vart!W15+PgMB_vart!W15+PrMB_vart!W15</f>
        <v>11</v>
      </c>
      <c r="X15" s="151" t="n">
        <f aca="false">VMB_vart!X15+PgMB_vart!X15+PrMB_vart!X15</f>
        <v>11</v>
      </c>
      <c r="Y15" s="151" t="n">
        <f aca="false">VMB_vart!Y15+PgMB_vart!Y15+PrMB_vart!Y15</f>
        <v>0</v>
      </c>
      <c r="Z15" s="151" t="n">
        <f aca="false">VMB_vart!Z15+PgMB_vart!Z15+PrMB_vart!Z15</f>
        <v>0</v>
      </c>
      <c r="AA15" s="151" t="n">
        <f aca="false">VMB_vart!AA15+PgMB_vart!AA15+PrMB_vart!AA15</f>
        <v>0</v>
      </c>
      <c r="AB15" s="151" t="n">
        <f aca="false">VMB_vart!AB15+PgMB_vart!AB15+PrMB_vart!AB15</f>
        <v>1722</v>
      </c>
      <c r="AC15" s="151" t="n">
        <f aca="false">VMB_vart!AC15+PgMB_vart!AC15+PrMB_vart!AC15</f>
        <v>0</v>
      </c>
      <c r="AD15" s="151" t="n">
        <f aca="false">VMB_vart!AD15+PgMB_vart!AD15+PrMB_vart!AD15</f>
        <v>1658</v>
      </c>
      <c r="AE15" s="151" t="n">
        <f aca="false">VMB_vart!AE15+PgMB_vart!AE15+PrMB_vart!AE15</f>
        <v>0</v>
      </c>
      <c r="AF15" s="151" t="n">
        <f aca="false">VMB_vart!AF15+PgMB_vart!AF15+PrMB_vart!AF15</f>
        <v>188</v>
      </c>
      <c r="AG15" s="151" t="n">
        <f aca="false">VMB_vart!AG15+PgMB_vart!AG15+PrMB_vart!AG15</f>
        <v>135</v>
      </c>
      <c r="AH15" s="152" t="n">
        <f aca="false">VMB_vart!AH15+PgMB_vart!AH15+PrMB_vart!AH15</f>
        <v>17</v>
      </c>
    </row>
    <row r="16" customFormat="false" ht="12" hidden="false" customHeight="false" outlineLevel="0" collapsed="false">
      <c r="A16" s="47" t="s">
        <v>30</v>
      </c>
      <c r="B16" s="151" t="n">
        <f aca="false">VMB_vart!B16+PgMB_vart!B16+PrMB_vart!B16</f>
        <v>4680</v>
      </c>
      <c r="C16" s="151" t="n">
        <f aca="false">VMB_vart!C16+PgMB_vart!C16+PrMB_vart!C16</f>
        <v>3819</v>
      </c>
      <c r="D16" s="151" t="n">
        <f aca="false">VMB_vart!D16+PgMB_vart!D16+PrMB_vart!D16</f>
        <v>3212</v>
      </c>
      <c r="E16" s="151" t="n">
        <f aca="false">VMB_vart!E16+PgMB_vart!E16+PrMB_vart!E16</f>
        <v>607</v>
      </c>
      <c r="F16" s="151" t="n">
        <f aca="false">VMB_vart!F16+PgMB_vart!F16+PrMB_vart!F16</f>
        <v>0</v>
      </c>
      <c r="G16" s="151" t="n">
        <f aca="false">VMB_vart!G16+PgMB_vart!G16+PrMB_vart!G16</f>
        <v>2010</v>
      </c>
      <c r="H16" s="151" t="n">
        <f aca="false">VMB_vart!H16+PgMB_vart!H16+PrMB_vart!H16</f>
        <v>49959</v>
      </c>
      <c r="I16" s="151" t="n">
        <f aca="false">VMB_vart!I16+PgMB_vart!I16+PrMB_vart!I16</f>
        <v>0</v>
      </c>
      <c r="J16" s="151" t="n">
        <f aca="false">VMB_vart!J16+PgMB_vart!J16+PrMB_vart!J16</f>
        <v>29248</v>
      </c>
      <c r="K16" s="151" t="n">
        <f aca="false">VMB_vart!K16+PgMB_vart!K16+PrMB_vart!K16</f>
        <v>52019</v>
      </c>
      <c r="L16" s="151" t="n">
        <f aca="false">VMB_vart!L16+PgMB_vart!L16+PrMB_vart!L16</f>
        <v>44141</v>
      </c>
      <c r="M16" s="151" t="n">
        <f aca="false">VMB_vart!M16+PgMB_vart!M16+PrMB_vart!M16</f>
        <v>7878</v>
      </c>
      <c r="N16" s="151" t="n">
        <f aca="false">VMB_vart!N16+PgMB_vart!N16+PrMB_vart!N16</f>
        <v>0</v>
      </c>
      <c r="O16" s="151" t="n">
        <f aca="false">VMB_vart!O16+PgMB_vart!O16+PrMB_vart!O16</f>
        <v>28163</v>
      </c>
      <c r="P16" s="151" t="n">
        <f aca="false">VMB_vart!P16+PgMB_vart!P16+PrMB_vart!P16</f>
        <v>300</v>
      </c>
      <c r="Q16" s="152" t="n">
        <f aca="false">VMB_vart!Q16+PgMB_vart!Q16+PrMB_vart!Q16</f>
        <v>300</v>
      </c>
      <c r="R16" s="153" t="n">
        <f aca="false">VMB_vart!R16+PgMB_vart!R16+PrMB_vart!R16</f>
        <v>93</v>
      </c>
      <c r="S16" s="151" t="n">
        <f aca="false">VMB_vart!S16+PgMB_vart!S16+PrMB_vart!S16</f>
        <v>48</v>
      </c>
      <c r="T16" s="151" t="n">
        <f aca="false">VMB_vart!T16+PgMB_vart!T16+PrMB_vart!T16</f>
        <v>41</v>
      </c>
      <c r="U16" s="151" t="n">
        <f aca="false">VMB_vart!U16+PgMB_vart!U16+PrMB_vart!U16</f>
        <v>41</v>
      </c>
      <c r="V16" s="151" t="n">
        <f aca="false">VMB_vart!V16+PgMB_vart!V16+PrMB_vart!V16</f>
        <v>41</v>
      </c>
      <c r="W16" s="151" t="n">
        <f aca="false">VMB_vart!W16+PgMB_vart!W16+PrMB_vart!W16</f>
        <v>7</v>
      </c>
      <c r="X16" s="151" t="n">
        <f aca="false">VMB_vart!X16+PgMB_vart!X16+PrMB_vart!X16</f>
        <v>7</v>
      </c>
      <c r="Y16" s="151" t="n">
        <f aca="false">VMB_vart!Y16+PgMB_vart!Y16+PrMB_vart!Y16</f>
        <v>10600</v>
      </c>
      <c r="Z16" s="151" t="n">
        <f aca="false">VMB_vart!Z16+PgMB_vart!Z16+PrMB_vart!Z16</f>
        <v>10600</v>
      </c>
      <c r="AA16" s="151" t="n">
        <f aca="false">VMB_vart!AA16+PgMB_vart!AA16+PrMB_vart!AA16</f>
        <v>5372</v>
      </c>
      <c r="AB16" s="151" t="n">
        <f aca="false">VMB_vart!AB16+PgMB_vart!AB16+PrMB_vart!AB16</f>
        <v>0</v>
      </c>
      <c r="AC16" s="151" t="n">
        <f aca="false">VMB_vart!AC16+PgMB_vart!AC16+PrMB_vart!AC16</f>
        <v>0</v>
      </c>
      <c r="AD16" s="151" t="n">
        <f aca="false">VMB_vart!AD16+PgMB_vart!AD16+PrMB_vart!AD16</f>
        <v>0</v>
      </c>
      <c r="AE16" s="151" t="n">
        <f aca="false">VMB_vart!AE16+PgMB_vart!AE16+PrMB_vart!AE16</f>
        <v>0</v>
      </c>
      <c r="AF16" s="151" t="n">
        <f aca="false">VMB_vart!AF16+PgMB_vart!AF16+PrMB_vart!AF16</f>
        <v>51</v>
      </c>
      <c r="AG16" s="151" t="n">
        <f aca="false">VMB_vart!AG16+PgMB_vart!AG16+PrMB_vart!AG16</f>
        <v>51</v>
      </c>
      <c r="AH16" s="152" t="n">
        <f aca="false">VMB_vart!AH16+PgMB_vart!AH16+PrMB_vart!AH16</f>
        <v>3</v>
      </c>
    </row>
    <row r="17" customFormat="false" ht="12" hidden="false" customHeight="false" outlineLevel="0" collapsed="false">
      <c r="A17" s="154" t="s">
        <v>31</v>
      </c>
      <c r="B17" s="155" t="n">
        <f aca="false">VMB_vart!B17+PgMB_vart!B17+PrMB_vart!B17</f>
        <v>6820</v>
      </c>
      <c r="C17" s="155" t="n">
        <f aca="false">VMB_vart!C17+PgMB_vart!C17+PrMB_vart!C17</f>
        <v>6890</v>
      </c>
      <c r="D17" s="155" t="n">
        <f aca="false">VMB_vart!D17+PgMB_vart!D17+PrMB_vart!D17</f>
        <v>6122</v>
      </c>
      <c r="E17" s="155" t="n">
        <f aca="false">VMB_vart!E17+PgMB_vart!E17+PrMB_vart!E17</f>
        <v>768</v>
      </c>
      <c r="F17" s="155" t="n">
        <f aca="false">VMB_vart!F17+PgMB_vart!F17+PrMB_vart!F17</f>
        <v>0</v>
      </c>
      <c r="G17" s="155" t="n">
        <f aca="false">VMB_vart!G17+PgMB_vart!G17+PrMB_vart!G17</f>
        <v>4635</v>
      </c>
      <c r="H17" s="155" t="n">
        <f aca="false">VMB_vart!H17+PgMB_vart!H17+PrMB_vart!H17</f>
        <v>85030</v>
      </c>
      <c r="I17" s="155" t="n">
        <f aca="false">VMB_vart!I17+PgMB_vart!I17+PrMB_vart!I17</f>
        <v>0</v>
      </c>
      <c r="J17" s="155" t="n">
        <f aca="false">VMB_vart!J17+PgMB_vart!J17+PrMB_vart!J17</f>
        <v>58326</v>
      </c>
      <c r="K17" s="155" t="n">
        <f aca="false">VMB_vart!K17+PgMB_vart!K17+PrMB_vart!K17</f>
        <v>91354</v>
      </c>
      <c r="L17" s="155" t="n">
        <f aca="false">VMB_vart!L17+PgMB_vart!L17+PrMB_vart!L17</f>
        <v>64263</v>
      </c>
      <c r="M17" s="155" t="n">
        <f aca="false">VMB_vart!M17+PgMB_vart!M17+PrMB_vart!M17</f>
        <v>27091</v>
      </c>
      <c r="N17" s="155" t="n">
        <f aca="false">VMB_vart!N17+PgMB_vart!N17+PrMB_vart!N17</f>
        <v>0</v>
      </c>
      <c r="O17" s="155" t="n">
        <f aca="false">VMB_vart!O17+PgMB_vart!O17+PrMB_vart!O17</f>
        <v>55201</v>
      </c>
      <c r="P17" s="155" t="n">
        <f aca="false">VMB_vart!P17+PgMB_vart!P17+PrMB_vart!P17</f>
        <v>36001</v>
      </c>
      <c r="Q17" s="156" t="n">
        <f aca="false">VMB_vart!Q17+PgMB_vart!Q17+PrMB_vart!Q17</f>
        <v>36001</v>
      </c>
      <c r="R17" s="157" t="n">
        <f aca="false">VMB_vart!R17+PgMB_vart!R17+PrMB_vart!R17</f>
        <v>265</v>
      </c>
      <c r="S17" s="155" t="n">
        <f aca="false">VMB_vart!S17+PgMB_vart!S17+PrMB_vart!S17</f>
        <v>53</v>
      </c>
      <c r="T17" s="155" t="n">
        <f aca="false">VMB_vart!T17+PgMB_vart!T17+PrMB_vart!T17</f>
        <v>41</v>
      </c>
      <c r="U17" s="155" t="n">
        <f aca="false">VMB_vart!U17+PgMB_vart!U17+PrMB_vart!U17</f>
        <v>20</v>
      </c>
      <c r="V17" s="155" t="n">
        <f aca="false">VMB_vart!V17+PgMB_vart!V17+PrMB_vart!V17</f>
        <v>38</v>
      </c>
      <c r="W17" s="155" t="n">
        <f aca="false">VMB_vart!W17+PgMB_vart!W17+PrMB_vart!W17</f>
        <v>12</v>
      </c>
      <c r="X17" s="155" t="n">
        <f aca="false">VMB_vart!X17+PgMB_vart!X17+PrMB_vart!X17</f>
        <v>9</v>
      </c>
      <c r="Y17" s="155" t="n">
        <f aca="false">VMB_vart!Y17+PgMB_vart!Y17+PrMB_vart!Y17</f>
        <v>545</v>
      </c>
      <c r="Z17" s="155" t="n">
        <f aca="false">VMB_vart!Z17+PgMB_vart!Z17+PrMB_vart!Z17</f>
        <v>0</v>
      </c>
      <c r="AA17" s="155" t="n">
        <f aca="false">VMB_vart!AA17+PgMB_vart!AA17+PrMB_vart!AA17</f>
        <v>0</v>
      </c>
      <c r="AB17" s="155" t="n">
        <f aca="false">VMB_vart!AB17+PgMB_vart!AB17+PrMB_vart!AB17</f>
        <v>3368</v>
      </c>
      <c r="AC17" s="155" t="n">
        <f aca="false">VMB_vart!AC17+PgMB_vart!AC17+PrMB_vart!AC17</f>
        <v>80</v>
      </c>
      <c r="AD17" s="155" t="n">
        <f aca="false">VMB_vart!AD17+PgMB_vart!AD17+PrMB_vart!AD17</f>
        <v>3299</v>
      </c>
      <c r="AE17" s="155" t="n">
        <f aca="false">VMB_vart!AE17+PgMB_vart!AE17+PrMB_vart!AE17</f>
        <v>74</v>
      </c>
      <c r="AF17" s="155" t="n">
        <f aca="false">VMB_vart!AF17+PgMB_vart!AF17+PrMB_vart!AF17</f>
        <v>357</v>
      </c>
      <c r="AG17" s="155" t="n">
        <f aca="false">VMB_vart!AG17+PgMB_vart!AG17+PrMB_vart!AG17</f>
        <v>208</v>
      </c>
      <c r="AH17" s="156" t="n">
        <f aca="false">VMB_vart!AH17+PgMB_vart!AH17+PrMB_vart!AH17</f>
        <v>8</v>
      </c>
    </row>
    <row r="18" customFormat="false" ht="12" hidden="false" customHeight="false" outlineLevel="0" collapsed="false">
      <c r="A18" s="92" t="s">
        <v>19</v>
      </c>
      <c r="B18" s="158" t="n">
        <f aca="false">SUM(B13:B17)</f>
        <v>33676</v>
      </c>
      <c r="C18" s="158" t="n">
        <f aca="false">SUM(C13:C17)</f>
        <v>27460</v>
      </c>
      <c r="D18" s="158" t="n">
        <f aca="false">SUM(D13:D17)</f>
        <v>23407</v>
      </c>
      <c r="E18" s="158" t="n">
        <f aca="false">SUM(E13:E17)</f>
        <v>4053</v>
      </c>
      <c r="F18" s="158" t="n">
        <f aca="false">SUM(F13:F17)</f>
        <v>0</v>
      </c>
      <c r="G18" s="158" t="n">
        <f aca="false">SUM(G13:G17)</f>
        <v>20351</v>
      </c>
      <c r="H18" s="158" t="n">
        <f aca="false">SUM(H13:H17)</f>
        <v>552580</v>
      </c>
      <c r="I18" s="158" t="n">
        <f aca="false">SUM(I13:I17)</f>
        <v>0</v>
      </c>
      <c r="J18" s="158" t="n">
        <f aca="false">SUM(J13:J17)</f>
        <v>488064</v>
      </c>
      <c r="K18" s="158" t="n">
        <f aca="false">SUM(K13:K17)</f>
        <v>667174</v>
      </c>
      <c r="L18" s="158" t="n">
        <f aca="false">SUM(L13:L17)</f>
        <v>352659</v>
      </c>
      <c r="M18" s="158" t="n">
        <f aca="false">SUM(M13:M17)</f>
        <v>314515</v>
      </c>
      <c r="N18" s="158" t="n">
        <f aca="false">SUM(N13:N17)</f>
        <v>0</v>
      </c>
      <c r="O18" s="158" t="n">
        <f aca="false">SUM(O13:O17)</f>
        <v>514111</v>
      </c>
      <c r="P18" s="158" t="n">
        <f aca="false">SUM(P13:P17)</f>
        <v>45053</v>
      </c>
      <c r="Q18" s="158" t="n">
        <f aca="false">SUM(Q13:Q17)</f>
        <v>45053</v>
      </c>
      <c r="R18" s="158" t="n">
        <f aca="false">SUM(R13:R17)</f>
        <v>1071</v>
      </c>
      <c r="S18" s="158" t="n">
        <f aca="false">SUM(S13:S17)</f>
        <v>271</v>
      </c>
      <c r="T18" s="158" t="n">
        <f aca="false">SUM(T13:T17)</f>
        <v>213</v>
      </c>
      <c r="U18" s="158" t="n">
        <f aca="false">SUM(U13:U17)</f>
        <v>128</v>
      </c>
      <c r="V18" s="158" t="n">
        <f aca="false">SUM(V13:V17)</f>
        <v>201</v>
      </c>
      <c r="W18" s="158" t="n">
        <f aca="false">SUM(W13:W17)</f>
        <v>58</v>
      </c>
      <c r="X18" s="158" t="n">
        <f aca="false">SUM(X13:X17)</f>
        <v>54</v>
      </c>
      <c r="Y18" s="158" t="n">
        <f aca="false">SUM(Y13:Y17)</f>
        <v>93850</v>
      </c>
      <c r="Z18" s="158" t="n">
        <f aca="false">SUM(Z13:Z17)</f>
        <v>17843</v>
      </c>
      <c r="AA18" s="158" t="n">
        <f aca="false">SUM(AA13:AA17)</f>
        <v>11809</v>
      </c>
      <c r="AB18" s="158" t="n">
        <f aca="false">SUM(AB13:AB17)</f>
        <v>32738</v>
      </c>
      <c r="AC18" s="158" t="n">
        <f aca="false">SUM(AC13:AC17)</f>
        <v>90</v>
      </c>
      <c r="AD18" s="158" t="n">
        <f aca="false">SUM(AD13:AD17)</f>
        <v>31020</v>
      </c>
      <c r="AE18" s="158" t="n">
        <f aca="false">SUM(AE13:AE17)</f>
        <v>192</v>
      </c>
      <c r="AF18" s="158" t="n">
        <f aca="false">SUM(AF13:AF17)</f>
        <v>1099</v>
      </c>
      <c r="AG18" s="158" t="n">
        <f aca="false">SUM(AG13:AG17)</f>
        <v>773</v>
      </c>
      <c r="AH18" s="158" t="n">
        <f aca="false">SUM(AH13:AH17)</f>
        <v>634</v>
      </c>
    </row>
    <row r="19" customFormat="false" ht="12" hidden="false" customHeight="false" outlineLevel="0" collapsed="false">
      <c r="A19" s="159" t="s">
        <v>32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2"/>
      <c r="R19" s="153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2"/>
    </row>
    <row r="20" customFormat="false" ht="12" hidden="false" customHeight="false" outlineLevel="0" collapsed="false">
      <c r="A20" s="47" t="s">
        <v>33</v>
      </c>
      <c r="B20" s="151" t="n">
        <f aca="false">VMB_vart!B20+PgMB_vart!B20+PrMB_vart!B20</f>
        <v>859</v>
      </c>
      <c r="C20" s="151" t="n">
        <f aca="false">VMB_vart!C20+PgMB_vart!C20+PrMB_vart!C20</f>
        <v>662</v>
      </c>
      <c r="D20" s="151" t="n">
        <f aca="false">VMB_vart!D20+PgMB_vart!D20+PrMB_vart!D20</f>
        <v>576</v>
      </c>
      <c r="E20" s="151" t="n">
        <f aca="false">VMB_vart!E20+PgMB_vart!E20+PrMB_vart!E20</f>
        <v>86</v>
      </c>
      <c r="F20" s="151" t="n">
        <f aca="false">VMB_vart!F20+PgMB_vart!F20+PrMB_vart!F20</f>
        <v>0</v>
      </c>
      <c r="G20" s="151" t="n">
        <f aca="false">VMB_vart!G20+PgMB_vart!G20+PrMB_vart!G20</f>
        <v>662</v>
      </c>
      <c r="H20" s="151" t="n">
        <f aca="false">VMB_vart!H20+PgMB_vart!H20+PrMB_vart!H20</f>
        <v>14586</v>
      </c>
      <c r="I20" s="151" t="n">
        <f aca="false">VMB_vart!I20+PgMB_vart!I20+PrMB_vart!I20</f>
        <v>0</v>
      </c>
      <c r="J20" s="151" t="n">
        <f aca="false">VMB_vart!J20+PgMB_vart!J20+PrMB_vart!J20</f>
        <v>6007</v>
      </c>
      <c r="K20" s="151" t="n">
        <f aca="false">VMB_vart!K20+PgMB_vart!K20+PrMB_vart!K20</f>
        <v>5063</v>
      </c>
      <c r="L20" s="151" t="n">
        <f aca="false">VMB_vart!L20+PgMB_vart!L20+PrMB_vart!L20</f>
        <v>3203</v>
      </c>
      <c r="M20" s="151" t="n">
        <f aca="false">VMB_vart!M20+PgMB_vart!M20+PrMB_vart!M20</f>
        <v>1860</v>
      </c>
      <c r="N20" s="151" t="n">
        <f aca="false">VMB_vart!N20+PgMB_vart!N20+PrMB_vart!N20</f>
        <v>0</v>
      </c>
      <c r="O20" s="151" t="n">
        <f aca="false">VMB_vart!O20+PgMB_vart!O20+PrMB_vart!O20</f>
        <v>2513</v>
      </c>
      <c r="P20" s="151" t="n">
        <f aca="false">VMB_vart!P20+PgMB_vart!P20+PrMB_vart!P20</f>
        <v>0</v>
      </c>
      <c r="Q20" s="152" t="n">
        <f aca="false">VMB_vart!Q20+PgMB_vart!Q20+PrMB_vart!Q20</f>
        <v>0</v>
      </c>
      <c r="R20" s="153" t="n">
        <f aca="false">VMB_vart!R20+PgMB_vart!R20+PrMB_vart!R20</f>
        <v>54</v>
      </c>
      <c r="S20" s="151" t="n">
        <f aca="false">VMB_vart!S20+PgMB_vart!S20+PrMB_vart!S20</f>
        <v>8</v>
      </c>
      <c r="T20" s="151" t="n">
        <f aca="false">VMB_vart!T20+PgMB_vart!T20+PrMB_vart!T20</f>
        <v>6</v>
      </c>
      <c r="U20" s="151" t="n">
        <f aca="false">VMB_vart!U20+PgMB_vart!U20+PrMB_vart!U20</f>
        <v>0</v>
      </c>
      <c r="V20" s="151" t="n">
        <f aca="false">VMB_vart!V20+PgMB_vart!V20+PrMB_vart!V20</f>
        <v>6</v>
      </c>
      <c r="W20" s="151" t="n">
        <f aca="false">VMB_vart!W20+PgMB_vart!W20+PrMB_vart!W20</f>
        <v>2</v>
      </c>
      <c r="X20" s="151" t="n">
        <f aca="false">VMB_vart!X20+PgMB_vart!X20+PrMB_vart!X20</f>
        <v>2</v>
      </c>
      <c r="Y20" s="151" t="n">
        <f aca="false">VMB_vart!Y20+PgMB_vart!Y20+PrMB_vart!Y20</f>
        <v>150</v>
      </c>
      <c r="Z20" s="151" t="n">
        <f aca="false">VMB_vart!Z20+PgMB_vart!Z20+PrMB_vart!Z20</f>
        <v>150</v>
      </c>
      <c r="AA20" s="151" t="n">
        <f aca="false">VMB_vart!AA20+PgMB_vart!AA20+PrMB_vart!AA20</f>
        <v>150</v>
      </c>
      <c r="AB20" s="151" t="n">
        <f aca="false">VMB_vart!AB20+PgMB_vart!AB20+PrMB_vart!AB20</f>
        <v>0</v>
      </c>
      <c r="AC20" s="151" t="n">
        <f aca="false">VMB_vart!AC20+PgMB_vart!AC20+PrMB_vart!AC20</f>
        <v>0</v>
      </c>
      <c r="AD20" s="151" t="n">
        <f aca="false">VMB_vart!AD20+PgMB_vart!AD20+PrMB_vart!AD20</f>
        <v>0</v>
      </c>
      <c r="AE20" s="151" t="n">
        <f aca="false">VMB_vart!AE20+PgMB_vart!AE20+PrMB_vart!AE20</f>
        <v>0</v>
      </c>
      <c r="AF20" s="151" t="n">
        <f aca="false">VMB_vart!AF20+PgMB_vart!AF20+PrMB_vart!AF20</f>
        <v>29</v>
      </c>
      <c r="AG20" s="151" t="n">
        <f aca="false">VMB_vart!AG20+PgMB_vart!AG20+PrMB_vart!AG20</f>
        <v>22</v>
      </c>
      <c r="AH20" s="152" t="n">
        <f aca="false">VMB_vart!AH20+PgMB_vart!AH20+PrMB_vart!AH20</f>
        <v>12</v>
      </c>
    </row>
    <row r="21" customFormat="false" ht="12" hidden="false" customHeight="false" outlineLevel="0" collapsed="false">
      <c r="A21" s="47" t="s">
        <v>34</v>
      </c>
      <c r="B21" s="151" t="n">
        <f aca="false">VMB_vart!B21+PgMB_vart!B21+PrMB_vart!B21</f>
        <v>9837</v>
      </c>
      <c r="C21" s="151" t="n">
        <f aca="false">VMB_vart!C21+PgMB_vart!C21+PrMB_vart!C21</f>
        <v>7414</v>
      </c>
      <c r="D21" s="151" t="n">
        <f aca="false">VMB_vart!D21+PgMB_vart!D21+PrMB_vart!D21</f>
        <v>6124</v>
      </c>
      <c r="E21" s="151" t="n">
        <f aca="false">VMB_vart!E21+PgMB_vart!E21+PrMB_vart!E21</f>
        <v>1290</v>
      </c>
      <c r="F21" s="151" t="n">
        <f aca="false">VMB_vart!F21+PgMB_vart!F21+PrMB_vart!F21</f>
        <v>0</v>
      </c>
      <c r="G21" s="151" t="n">
        <f aca="false">VMB_vart!G21+PgMB_vart!G21+PrMB_vart!G21</f>
        <v>6492</v>
      </c>
      <c r="H21" s="151" t="n">
        <f aca="false">VMB_vart!H21+PgMB_vart!H21+PrMB_vart!H21</f>
        <v>195855</v>
      </c>
      <c r="I21" s="151" t="n">
        <f aca="false">VMB_vart!I21+PgMB_vart!I21+PrMB_vart!I21</f>
        <v>0</v>
      </c>
      <c r="J21" s="151" t="n">
        <f aca="false">VMB_vart!J21+PgMB_vart!J21+PrMB_vart!J21</f>
        <v>175643</v>
      </c>
      <c r="K21" s="151" t="n">
        <f aca="false">VMB_vart!K21+PgMB_vart!K21+PrMB_vart!K21</f>
        <v>187498</v>
      </c>
      <c r="L21" s="151" t="n">
        <f aca="false">VMB_vart!L21+PgMB_vart!L21+PrMB_vart!L21</f>
        <v>112421</v>
      </c>
      <c r="M21" s="151" t="n">
        <f aca="false">VMB_vart!M21+PgMB_vart!M21+PrMB_vart!M21</f>
        <v>75077</v>
      </c>
      <c r="N21" s="151" t="n">
        <f aca="false">VMB_vart!N21+PgMB_vart!N21+PrMB_vart!N21</f>
        <v>0</v>
      </c>
      <c r="O21" s="151" t="n">
        <f aca="false">VMB_vart!O21+PgMB_vart!O21+PrMB_vart!O21</f>
        <v>157981</v>
      </c>
      <c r="P21" s="151" t="n">
        <f aca="false">VMB_vart!P21+PgMB_vart!P21+PrMB_vart!P21</f>
        <v>98216</v>
      </c>
      <c r="Q21" s="152" t="n">
        <f aca="false">VMB_vart!Q21+PgMB_vart!Q21+PrMB_vart!Q21</f>
        <v>98216</v>
      </c>
      <c r="R21" s="153" t="n">
        <f aca="false">VMB_vart!R21+PgMB_vart!R21+PrMB_vart!R21</f>
        <v>439</v>
      </c>
      <c r="S21" s="151" t="n">
        <f aca="false">VMB_vart!S21+PgMB_vart!S21+PrMB_vart!S21</f>
        <v>134</v>
      </c>
      <c r="T21" s="151" t="n">
        <f aca="false">VMB_vart!T21+PgMB_vart!T21+PrMB_vart!T21</f>
        <v>104</v>
      </c>
      <c r="U21" s="151" t="n">
        <f aca="false">VMB_vart!U21+PgMB_vart!U21+PrMB_vart!U21</f>
        <v>40</v>
      </c>
      <c r="V21" s="151" t="n">
        <f aca="false">VMB_vart!V21+PgMB_vart!V21+PrMB_vart!V21</f>
        <v>100</v>
      </c>
      <c r="W21" s="151" t="n">
        <f aca="false">VMB_vart!W21+PgMB_vart!W21+PrMB_vart!W21</f>
        <v>30</v>
      </c>
      <c r="X21" s="151" t="n">
        <f aca="false">VMB_vart!X21+PgMB_vart!X21+PrMB_vart!X21</f>
        <v>29</v>
      </c>
      <c r="Y21" s="151" t="n">
        <f aca="false">VMB_vart!Y21+PgMB_vart!Y21+PrMB_vart!Y21</f>
        <v>141888</v>
      </c>
      <c r="Z21" s="151" t="n">
        <f aca="false">VMB_vart!Z21+PgMB_vart!Z21+PrMB_vart!Z21</f>
        <v>11982</v>
      </c>
      <c r="AA21" s="151" t="n">
        <f aca="false">VMB_vart!AA21+PgMB_vart!AA21+PrMB_vart!AA21</f>
        <v>8747</v>
      </c>
      <c r="AB21" s="151" t="n">
        <f aca="false">VMB_vart!AB21+PgMB_vart!AB21+PrMB_vart!AB21</f>
        <v>15701</v>
      </c>
      <c r="AC21" s="151" t="n">
        <f aca="false">VMB_vart!AC21+PgMB_vart!AC21+PrMB_vart!AC21</f>
        <v>1479</v>
      </c>
      <c r="AD21" s="151" t="n">
        <f aca="false">VMB_vart!AD21+PgMB_vart!AD21+PrMB_vart!AD21</f>
        <v>14612</v>
      </c>
      <c r="AE21" s="151" t="n">
        <f aca="false">VMB_vart!AE21+PgMB_vart!AE21+PrMB_vart!AE21</f>
        <v>1336</v>
      </c>
      <c r="AF21" s="151" t="n">
        <f aca="false">VMB_vart!AF21+PgMB_vart!AF21+PrMB_vart!AF21</f>
        <v>425</v>
      </c>
      <c r="AG21" s="151" t="n">
        <f aca="false">VMB_vart!AG21+PgMB_vart!AG21+PrMB_vart!AG21</f>
        <v>253</v>
      </c>
      <c r="AH21" s="152" t="n">
        <f aca="false">VMB_vart!AH21+PgMB_vart!AH21+PrMB_vart!AH21</f>
        <v>1656</v>
      </c>
    </row>
    <row r="22" customFormat="false" ht="12" hidden="false" customHeight="false" outlineLevel="0" collapsed="false">
      <c r="A22" s="47" t="s">
        <v>35</v>
      </c>
      <c r="B22" s="151" t="n">
        <f aca="false">VMB_vart!B22+PgMB_vart!B22+PrMB_vart!B22</f>
        <v>5989</v>
      </c>
      <c r="C22" s="151" t="n">
        <f aca="false">VMB_vart!C22+PgMB_vart!C22+PrMB_vart!C22</f>
        <v>4570</v>
      </c>
      <c r="D22" s="151" t="n">
        <f aca="false">VMB_vart!D22+PgMB_vart!D22+PrMB_vart!D22</f>
        <v>4000</v>
      </c>
      <c r="E22" s="151" t="n">
        <f aca="false">VMB_vart!E22+PgMB_vart!E22+PrMB_vart!E22</f>
        <v>570</v>
      </c>
      <c r="F22" s="151" t="n">
        <f aca="false">VMB_vart!F22+PgMB_vart!F22+PrMB_vart!F22</f>
        <v>0</v>
      </c>
      <c r="G22" s="151" t="n">
        <f aca="false">VMB_vart!G22+PgMB_vart!G22+PrMB_vart!G22</f>
        <v>3908</v>
      </c>
      <c r="H22" s="151" t="n">
        <f aca="false">VMB_vart!H22+PgMB_vart!H22+PrMB_vart!H22</f>
        <v>223727</v>
      </c>
      <c r="I22" s="151" t="n">
        <f aca="false">VMB_vart!I22+PgMB_vart!I22+PrMB_vart!I22</f>
        <v>0</v>
      </c>
      <c r="J22" s="151" t="n">
        <f aca="false">VMB_vart!J22+PgMB_vart!J22+PrMB_vart!J22</f>
        <v>207064</v>
      </c>
      <c r="K22" s="151" t="n">
        <f aca="false">VMB_vart!K22+PgMB_vart!K22+PrMB_vart!K22</f>
        <v>92350</v>
      </c>
      <c r="L22" s="151" t="n">
        <f aca="false">VMB_vart!L22+PgMB_vart!L22+PrMB_vart!L22</f>
        <v>59425</v>
      </c>
      <c r="M22" s="151" t="n">
        <f aca="false">VMB_vart!M22+PgMB_vart!M22+PrMB_vart!M22</f>
        <v>32925</v>
      </c>
      <c r="N22" s="151" t="n">
        <f aca="false">VMB_vart!N22+PgMB_vart!N22+PrMB_vart!N22</f>
        <v>0</v>
      </c>
      <c r="O22" s="151" t="n">
        <f aca="false">VMB_vart!O22+PgMB_vart!O22+PrMB_vart!O22</f>
        <v>78977</v>
      </c>
      <c r="P22" s="151" t="n">
        <f aca="false">VMB_vart!P22+PgMB_vart!P22+PrMB_vart!P22</f>
        <v>0</v>
      </c>
      <c r="Q22" s="152" t="n">
        <f aca="false">VMB_vart!Q22+PgMB_vart!Q22+PrMB_vart!Q22</f>
        <v>0</v>
      </c>
      <c r="R22" s="153" t="n">
        <f aca="false">VMB_vart!R22+PgMB_vart!R22+PrMB_vart!R22</f>
        <v>427</v>
      </c>
      <c r="S22" s="151" t="n">
        <f aca="false">VMB_vart!S22+PgMB_vart!S22+PrMB_vart!S22</f>
        <v>113</v>
      </c>
      <c r="T22" s="151" t="n">
        <f aca="false">VMB_vart!T22+PgMB_vart!T22+PrMB_vart!T22</f>
        <v>98</v>
      </c>
      <c r="U22" s="151" t="n">
        <f aca="false">VMB_vart!U22+PgMB_vart!U22+PrMB_vart!U22</f>
        <v>95</v>
      </c>
      <c r="V22" s="151" t="n">
        <f aca="false">VMB_vart!V22+PgMB_vart!V22+PrMB_vart!V22</f>
        <v>92</v>
      </c>
      <c r="W22" s="151" t="n">
        <f aca="false">VMB_vart!W22+PgMB_vart!W22+PrMB_vart!W22</f>
        <v>15</v>
      </c>
      <c r="X22" s="151" t="n">
        <f aca="false">VMB_vart!X22+PgMB_vart!X22+PrMB_vart!X22</f>
        <v>11</v>
      </c>
      <c r="Y22" s="151" t="n">
        <f aca="false">VMB_vart!Y22+PgMB_vart!Y22+PrMB_vart!Y22</f>
        <v>11996</v>
      </c>
      <c r="Z22" s="151" t="n">
        <f aca="false">VMB_vart!Z22+PgMB_vart!Z22+PrMB_vart!Z22</f>
        <v>10024</v>
      </c>
      <c r="AA22" s="151" t="n">
        <f aca="false">VMB_vart!AA22+PgMB_vart!AA22+PrMB_vart!AA22</f>
        <v>972</v>
      </c>
      <c r="AB22" s="151" t="n">
        <f aca="false">VMB_vart!AB22+PgMB_vart!AB22+PrMB_vart!AB22</f>
        <v>6953</v>
      </c>
      <c r="AC22" s="151" t="n">
        <f aca="false">VMB_vart!AC22+PgMB_vart!AC22+PrMB_vart!AC22</f>
        <v>0</v>
      </c>
      <c r="AD22" s="151" t="n">
        <f aca="false">VMB_vart!AD22+PgMB_vart!AD22+PrMB_vart!AD22</f>
        <v>6823</v>
      </c>
      <c r="AE22" s="151" t="n">
        <f aca="false">VMB_vart!AE22+PgMB_vart!AE22+PrMB_vart!AE22</f>
        <v>0</v>
      </c>
      <c r="AF22" s="151" t="n">
        <f aca="false">VMB_vart!AF22+PgMB_vart!AF22+PrMB_vart!AF22</f>
        <v>279</v>
      </c>
      <c r="AG22" s="151" t="n">
        <f aca="false">VMB_vart!AG22+PgMB_vart!AG22+PrMB_vart!AG22</f>
        <v>185</v>
      </c>
      <c r="AH22" s="152" t="n">
        <f aca="false">VMB_vart!AH22+PgMB_vart!AH22+PrMB_vart!AH22</f>
        <v>26</v>
      </c>
    </row>
    <row r="23" customFormat="false" ht="12" hidden="false" customHeight="false" outlineLevel="0" collapsed="false">
      <c r="A23" s="47" t="s">
        <v>36</v>
      </c>
      <c r="B23" s="151" t="n">
        <f aca="false">VMB_vart!B23+PgMB_vart!B23+PrMB_vart!B23</f>
        <v>58898</v>
      </c>
      <c r="C23" s="151" t="n">
        <f aca="false">VMB_vart!C23+PgMB_vart!C23+PrMB_vart!C23</f>
        <v>42326</v>
      </c>
      <c r="D23" s="151" t="n">
        <f aca="false">VMB_vart!D23+PgMB_vart!D23+PrMB_vart!D23</f>
        <v>34765</v>
      </c>
      <c r="E23" s="151" t="n">
        <f aca="false">VMB_vart!E23+PgMB_vart!E23+PrMB_vart!E23</f>
        <v>7561</v>
      </c>
      <c r="F23" s="151" t="n">
        <f aca="false">VMB_vart!F23+PgMB_vart!F23+PrMB_vart!F23</f>
        <v>0</v>
      </c>
      <c r="G23" s="151" t="n">
        <f aca="false">VMB_vart!G23+PgMB_vart!G23+PrMB_vart!G23</f>
        <v>35969</v>
      </c>
      <c r="H23" s="151" t="n">
        <f aca="false">VMB_vart!H23+PgMB_vart!H23+PrMB_vart!H23</f>
        <v>628455</v>
      </c>
      <c r="I23" s="151" t="n">
        <f aca="false">VMB_vart!I23+PgMB_vart!I23+PrMB_vart!I23</f>
        <v>0</v>
      </c>
      <c r="J23" s="151" t="n">
        <f aca="false">VMB_vart!J23+PgMB_vart!J23+PrMB_vart!J23</f>
        <v>540276</v>
      </c>
      <c r="K23" s="151" t="n">
        <f aca="false">VMB_vart!K23+PgMB_vart!K23+PrMB_vart!K23</f>
        <v>541838</v>
      </c>
      <c r="L23" s="151" t="n">
        <f aca="false">VMB_vart!L23+PgMB_vart!L23+PrMB_vart!L23</f>
        <v>392442</v>
      </c>
      <c r="M23" s="151" t="n">
        <f aca="false">VMB_vart!M23+PgMB_vart!M23+PrMB_vart!M23</f>
        <v>149396</v>
      </c>
      <c r="N23" s="151" t="n">
        <f aca="false">VMB_vart!N23+PgMB_vart!N23+PrMB_vart!N23</f>
        <v>0</v>
      </c>
      <c r="O23" s="151" t="n">
        <f aca="false">VMB_vart!O23+PgMB_vart!O23+PrMB_vart!O23</f>
        <v>357542</v>
      </c>
      <c r="P23" s="151" t="n">
        <f aca="false">VMB_vart!P23+PgMB_vart!P23+PrMB_vart!P23</f>
        <v>3086</v>
      </c>
      <c r="Q23" s="152" t="n">
        <f aca="false">VMB_vart!Q23+PgMB_vart!Q23+PrMB_vart!Q23</f>
        <v>3086</v>
      </c>
      <c r="R23" s="153" t="n">
        <f aca="false">VMB_vart!R23+PgMB_vart!R23+PrMB_vart!R23</f>
        <v>1501</v>
      </c>
      <c r="S23" s="151" t="n">
        <f aca="false">VMB_vart!S23+PgMB_vart!S23+PrMB_vart!S23</f>
        <v>363</v>
      </c>
      <c r="T23" s="151" t="n">
        <f aca="false">VMB_vart!T23+PgMB_vart!T23+PrMB_vart!T23</f>
        <v>297</v>
      </c>
      <c r="U23" s="151" t="n">
        <f aca="false">VMB_vart!U23+PgMB_vart!U23+PrMB_vart!U23</f>
        <v>181</v>
      </c>
      <c r="V23" s="151" t="n">
        <f aca="false">VMB_vart!V23+PgMB_vart!V23+PrMB_vart!V23</f>
        <v>295</v>
      </c>
      <c r="W23" s="151" t="n">
        <f aca="false">VMB_vart!W23+PgMB_vart!W23+PrMB_vart!W23</f>
        <v>66</v>
      </c>
      <c r="X23" s="151" t="n">
        <f aca="false">VMB_vart!X23+PgMB_vart!X23+PrMB_vart!X23</f>
        <v>62</v>
      </c>
      <c r="Y23" s="151" t="n">
        <f aca="false">VMB_vart!Y23+PgMB_vart!Y23+PrMB_vart!Y23</f>
        <v>707696</v>
      </c>
      <c r="Z23" s="151" t="n">
        <f aca="false">VMB_vart!Z23+PgMB_vart!Z23+PrMB_vart!Z23</f>
        <v>25241</v>
      </c>
      <c r="AA23" s="151" t="n">
        <f aca="false">VMB_vart!AA23+PgMB_vart!AA23+PrMB_vart!AA23</f>
        <v>17055</v>
      </c>
      <c r="AB23" s="151" t="n">
        <f aca="false">VMB_vart!AB23+PgMB_vart!AB23+PrMB_vart!AB23</f>
        <v>51907</v>
      </c>
      <c r="AC23" s="151" t="n">
        <f aca="false">VMB_vart!AC23+PgMB_vart!AC23+PrMB_vart!AC23</f>
        <v>4993</v>
      </c>
      <c r="AD23" s="151" t="n">
        <f aca="false">VMB_vart!AD23+PgMB_vart!AD23+PrMB_vart!AD23</f>
        <v>50738</v>
      </c>
      <c r="AE23" s="151" t="n">
        <f aca="false">VMB_vart!AE23+PgMB_vart!AE23+PrMB_vart!AE23</f>
        <v>5122</v>
      </c>
      <c r="AF23" s="151" t="n">
        <f aca="false">VMB_vart!AF23+PgMB_vart!AF23+PrMB_vart!AF23</f>
        <v>1947</v>
      </c>
      <c r="AG23" s="151" t="n">
        <f aca="false">VMB_vart!AG23+PgMB_vart!AG23+PrMB_vart!AG23</f>
        <v>1393</v>
      </c>
      <c r="AH23" s="152" t="n">
        <f aca="false">VMB_vart!AH23+PgMB_vart!AH23+PrMB_vart!AH23</f>
        <v>8640</v>
      </c>
    </row>
    <row r="24" customFormat="false" ht="12" hidden="false" customHeight="false" outlineLevel="0" collapsed="false">
      <c r="A24" s="47" t="s">
        <v>37</v>
      </c>
      <c r="B24" s="151" t="n">
        <f aca="false">VMB_vart!B24+PgMB_vart!B24+PrMB_vart!B24</f>
        <v>17416</v>
      </c>
      <c r="C24" s="151" t="n">
        <f aca="false">VMB_vart!C24+PgMB_vart!C24+PrMB_vart!C24</f>
        <v>10254</v>
      </c>
      <c r="D24" s="151" t="n">
        <f aca="false">VMB_vart!D24+PgMB_vart!D24+PrMB_vart!D24</f>
        <v>8698</v>
      </c>
      <c r="E24" s="151" t="n">
        <f aca="false">VMB_vart!E24+PgMB_vart!E24+PrMB_vart!E24</f>
        <v>1556</v>
      </c>
      <c r="F24" s="151" t="n">
        <f aca="false">VMB_vart!F24+PgMB_vart!F24+PrMB_vart!F24</f>
        <v>0</v>
      </c>
      <c r="G24" s="151" t="n">
        <f aca="false">VMB_vart!G24+PgMB_vart!G24+PrMB_vart!G24</f>
        <v>8088</v>
      </c>
      <c r="H24" s="151" t="n">
        <f aca="false">VMB_vart!H24+PgMB_vart!H24+PrMB_vart!H24</f>
        <v>228603</v>
      </c>
      <c r="I24" s="151" t="n">
        <f aca="false">VMB_vart!I24+PgMB_vart!I24+PrMB_vart!I24</f>
        <v>0</v>
      </c>
      <c r="J24" s="151" t="n">
        <f aca="false">VMB_vart!J24+PgMB_vart!J24+PrMB_vart!J24</f>
        <v>196557</v>
      </c>
      <c r="K24" s="151" t="n">
        <f aca="false">VMB_vart!K24+PgMB_vart!K24+PrMB_vart!K24</f>
        <v>242720</v>
      </c>
      <c r="L24" s="151" t="n">
        <f aca="false">VMB_vart!L24+PgMB_vart!L24+PrMB_vart!L24</f>
        <v>203726</v>
      </c>
      <c r="M24" s="151" t="n">
        <f aca="false">VMB_vart!M24+PgMB_vart!M24+PrMB_vart!M24</f>
        <v>38994</v>
      </c>
      <c r="N24" s="151" t="n">
        <f aca="false">VMB_vart!N24+PgMB_vart!N24+PrMB_vart!N24</f>
        <v>0</v>
      </c>
      <c r="O24" s="151" t="n">
        <f aca="false">VMB_vart!O24+PgMB_vart!O24+PrMB_vart!O24</f>
        <v>101638</v>
      </c>
      <c r="P24" s="151" t="n">
        <f aca="false">VMB_vart!P24+PgMB_vart!P24+PrMB_vart!P24</f>
        <v>230062</v>
      </c>
      <c r="Q24" s="152" t="n">
        <f aca="false">VMB_vart!Q24+PgMB_vart!Q24+PrMB_vart!Q24</f>
        <v>212062</v>
      </c>
      <c r="R24" s="153" t="n">
        <f aca="false">VMB_vart!R24+PgMB_vart!R24+PrMB_vart!R24</f>
        <v>418</v>
      </c>
      <c r="S24" s="151" t="n">
        <f aca="false">VMB_vart!S24+PgMB_vart!S24+PrMB_vart!S24</f>
        <v>143</v>
      </c>
      <c r="T24" s="151" t="n">
        <f aca="false">VMB_vart!T24+PgMB_vart!T24+PrMB_vart!T24</f>
        <v>119</v>
      </c>
      <c r="U24" s="151" t="n">
        <f aca="false">VMB_vart!U24+PgMB_vart!U24+PrMB_vart!U24</f>
        <v>7</v>
      </c>
      <c r="V24" s="151" t="n">
        <f aca="false">VMB_vart!V24+PgMB_vart!V24+PrMB_vart!V24</f>
        <v>86</v>
      </c>
      <c r="W24" s="151" t="n">
        <f aca="false">VMB_vart!W24+PgMB_vart!W24+PrMB_vart!W24</f>
        <v>24</v>
      </c>
      <c r="X24" s="151" t="n">
        <f aca="false">VMB_vart!X24+PgMB_vart!X24+PrMB_vart!X24</f>
        <v>21</v>
      </c>
      <c r="Y24" s="151" t="n">
        <f aca="false">VMB_vart!Y24+PgMB_vart!Y24+PrMB_vart!Y24</f>
        <v>144092</v>
      </c>
      <c r="Z24" s="151" t="n">
        <f aca="false">VMB_vart!Z24+PgMB_vart!Z24+PrMB_vart!Z24</f>
        <v>0</v>
      </c>
      <c r="AA24" s="151" t="n">
        <f aca="false">VMB_vart!AA24+PgMB_vart!AA24+PrMB_vart!AA24</f>
        <v>0</v>
      </c>
      <c r="AB24" s="151" t="n">
        <f aca="false">VMB_vart!AB24+PgMB_vart!AB24+PrMB_vart!AB24</f>
        <v>10756</v>
      </c>
      <c r="AC24" s="151" t="n">
        <f aca="false">VMB_vart!AC24+PgMB_vart!AC24+PrMB_vart!AC24</f>
        <v>2011</v>
      </c>
      <c r="AD24" s="151" t="n">
        <f aca="false">VMB_vart!AD24+PgMB_vart!AD24+PrMB_vart!AD24</f>
        <v>6607</v>
      </c>
      <c r="AE24" s="151" t="n">
        <f aca="false">VMB_vart!AE24+PgMB_vart!AE24+PrMB_vart!AE24</f>
        <v>349</v>
      </c>
      <c r="AF24" s="151" t="n">
        <f aca="false">VMB_vart!AF24+PgMB_vart!AF24+PrMB_vart!AF24</f>
        <v>424</v>
      </c>
      <c r="AG24" s="151" t="n">
        <f aca="false">VMB_vart!AG24+PgMB_vart!AG24+PrMB_vart!AG24</f>
        <v>1279</v>
      </c>
      <c r="AH24" s="152" t="n">
        <f aca="false">VMB_vart!AH24+PgMB_vart!AH24+PrMB_vart!AH24</f>
        <v>4470</v>
      </c>
    </row>
    <row r="25" customFormat="false" ht="12" hidden="false" customHeight="false" outlineLevel="0" collapsed="false">
      <c r="A25" s="47" t="s">
        <v>38</v>
      </c>
      <c r="B25" s="151" t="n">
        <f aca="false">VMB_vart!B25+PgMB_vart!B25+PrMB_vart!B25</f>
        <v>11661</v>
      </c>
      <c r="C25" s="151" t="n">
        <f aca="false">VMB_vart!C25+PgMB_vart!C25+PrMB_vart!C25</f>
        <v>8294</v>
      </c>
      <c r="D25" s="151" t="n">
        <f aca="false">VMB_vart!D25+PgMB_vart!D25+PrMB_vart!D25</f>
        <v>7105</v>
      </c>
      <c r="E25" s="151" t="n">
        <f aca="false">VMB_vart!E25+PgMB_vart!E25+PrMB_vart!E25</f>
        <v>1189</v>
      </c>
      <c r="F25" s="151" t="n">
        <f aca="false">VMB_vart!F25+PgMB_vart!F25+PrMB_vart!F25</f>
        <v>0</v>
      </c>
      <c r="G25" s="151" t="n">
        <f aca="false">VMB_vart!G25+PgMB_vart!G25+PrMB_vart!G25</f>
        <v>7544</v>
      </c>
      <c r="H25" s="151" t="n">
        <f aca="false">VMB_vart!H25+PgMB_vart!H25+PrMB_vart!H25</f>
        <v>201001</v>
      </c>
      <c r="I25" s="151" t="n">
        <f aca="false">VMB_vart!I25+PgMB_vart!I25+PrMB_vart!I25</f>
        <v>0</v>
      </c>
      <c r="J25" s="151" t="n">
        <f aca="false">VMB_vart!J25+PgMB_vart!J25+PrMB_vart!J25</f>
        <v>186141</v>
      </c>
      <c r="K25" s="151" t="n">
        <f aca="false">VMB_vart!K25+PgMB_vart!K25+PrMB_vart!K25</f>
        <v>160971</v>
      </c>
      <c r="L25" s="151" t="n">
        <f aca="false">VMB_vart!L25+PgMB_vart!L25+PrMB_vart!L25</f>
        <v>99350</v>
      </c>
      <c r="M25" s="151" t="n">
        <f aca="false">VMB_vart!M25+PgMB_vart!M25+PrMB_vart!M25</f>
        <v>61621</v>
      </c>
      <c r="N25" s="151" t="n">
        <f aca="false">VMB_vart!N25+PgMB_vart!N25+PrMB_vart!N25</f>
        <v>0</v>
      </c>
      <c r="O25" s="151" t="n">
        <f aca="false">VMB_vart!O25+PgMB_vart!O25+PrMB_vart!O25</f>
        <v>142829</v>
      </c>
      <c r="P25" s="151" t="n">
        <f aca="false">VMB_vart!P25+PgMB_vart!P25+PrMB_vart!P25</f>
        <v>446064</v>
      </c>
      <c r="Q25" s="152" t="n">
        <f aca="false">VMB_vart!Q25+PgMB_vart!Q25+PrMB_vart!Q25</f>
        <v>446064</v>
      </c>
      <c r="R25" s="153" t="n">
        <f aca="false">VMB_vart!R25+PgMB_vart!R25+PrMB_vart!R25</f>
        <v>481</v>
      </c>
      <c r="S25" s="151" t="n">
        <f aca="false">VMB_vart!S25+PgMB_vart!S25+PrMB_vart!S25</f>
        <v>152</v>
      </c>
      <c r="T25" s="151" t="n">
        <f aca="false">VMB_vart!T25+PgMB_vart!T25+PrMB_vart!T25</f>
        <v>118</v>
      </c>
      <c r="U25" s="151" t="n">
        <f aca="false">VMB_vart!U25+PgMB_vart!U25+PrMB_vart!U25</f>
        <v>96</v>
      </c>
      <c r="V25" s="151" t="n">
        <f aca="false">VMB_vart!V25+PgMB_vart!V25+PrMB_vart!V25</f>
        <v>109</v>
      </c>
      <c r="W25" s="151" t="n">
        <f aca="false">VMB_vart!W25+PgMB_vart!W25+PrMB_vart!W25</f>
        <v>34</v>
      </c>
      <c r="X25" s="151" t="n">
        <f aca="false">VMB_vart!X25+PgMB_vart!X25+PrMB_vart!X25</f>
        <v>32</v>
      </c>
      <c r="Y25" s="151" t="n">
        <f aca="false">VMB_vart!Y25+PgMB_vart!Y25+PrMB_vart!Y25</f>
        <v>53864</v>
      </c>
      <c r="Z25" s="151" t="n">
        <f aca="false">VMB_vart!Z25+PgMB_vart!Z25+PrMB_vart!Z25</f>
        <v>8205</v>
      </c>
      <c r="AA25" s="151" t="n">
        <f aca="false">VMB_vart!AA25+PgMB_vart!AA25+PrMB_vart!AA25</f>
        <v>4717</v>
      </c>
      <c r="AB25" s="151" t="n">
        <f aca="false">VMB_vart!AB25+PgMB_vart!AB25+PrMB_vart!AB25</f>
        <v>16565</v>
      </c>
      <c r="AC25" s="151" t="n">
        <f aca="false">VMB_vart!AC25+PgMB_vart!AC25+PrMB_vart!AC25</f>
        <v>760</v>
      </c>
      <c r="AD25" s="151" t="n">
        <f aca="false">VMB_vart!AD25+PgMB_vart!AD25+PrMB_vart!AD25</f>
        <v>14286</v>
      </c>
      <c r="AE25" s="151" t="n">
        <f aca="false">VMB_vart!AE25+PgMB_vart!AE25+PrMB_vart!AE25</f>
        <v>929</v>
      </c>
      <c r="AF25" s="151" t="n">
        <f aca="false">VMB_vart!AF25+PgMB_vart!AF25+PrMB_vart!AF25</f>
        <v>483</v>
      </c>
      <c r="AG25" s="151" t="n">
        <f aca="false">VMB_vart!AG25+PgMB_vart!AG25+PrMB_vart!AG25</f>
        <v>305</v>
      </c>
      <c r="AH25" s="152" t="n">
        <f aca="false">VMB_vart!AH25+PgMB_vart!AH25+PrMB_vart!AH25</f>
        <v>111</v>
      </c>
    </row>
    <row r="26" customFormat="false" ht="12" hidden="false" customHeight="false" outlineLevel="0" collapsed="false">
      <c r="A26" s="47" t="s">
        <v>39</v>
      </c>
      <c r="B26" s="151" t="n">
        <f aca="false">VMB_vart!B26+PgMB_vart!B26+PrMB_vart!B26</f>
        <v>6239</v>
      </c>
      <c r="C26" s="151" t="n">
        <f aca="false">VMB_vart!C26+PgMB_vart!C26+PrMB_vart!C26</f>
        <v>5586</v>
      </c>
      <c r="D26" s="151" t="n">
        <f aca="false">VMB_vart!D26+PgMB_vart!D26+PrMB_vart!D26</f>
        <v>4960</v>
      </c>
      <c r="E26" s="151" t="n">
        <f aca="false">VMB_vart!E26+PgMB_vart!E26+PrMB_vart!E26</f>
        <v>626</v>
      </c>
      <c r="F26" s="151" t="n">
        <f aca="false">VMB_vart!F26+PgMB_vart!F26+PrMB_vart!F26</f>
        <v>0</v>
      </c>
      <c r="G26" s="151" t="n">
        <f aca="false">VMB_vart!G26+PgMB_vart!G26+PrMB_vart!G26</f>
        <v>4947</v>
      </c>
      <c r="H26" s="151" t="n">
        <f aca="false">VMB_vart!H26+PgMB_vart!H26+PrMB_vart!H26</f>
        <v>93481</v>
      </c>
      <c r="I26" s="151" t="n">
        <f aca="false">VMB_vart!I26+PgMB_vart!I26+PrMB_vart!I26</f>
        <v>0</v>
      </c>
      <c r="J26" s="151" t="n">
        <f aca="false">VMB_vart!J26+PgMB_vart!J26+PrMB_vart!J26</f>
        <v>83318</v>
      </c>
      <c r="K26" s="151" t="n">
        <f aca="false">VMB_vart!K26+PgMB_vart!K26+PrMB_vart!K26</f>
        <v>86996</v>
      </c>
      <c r="L26" s="151" t="n">
        <f aca="false">VMB_vart!L26+PgMB_vart!L26+PrMB_vart!L26</f>
        <v>57909</v>
      </c>
      <c r="M26" s="151" t="n">
        <f aca="false">VMB_vart!M26+PgMB_vart!M26+PrMB_vart!M26</f>
        <v>29087</v>
      </c>
      <c r="N26" s="151" t="n">
        <f aca="false">VMB_vart!N26+PgMB_vart!N26+PrMB_vart!N26</f>
        <v>0</v>
      </c>
      <c r="O26" s="151" t="n">
        <f aca="false">VMB_vart!O26+PgMB_vart!O26+PrMB_vart!O26</f>
        <v>72325</v>
      </c>
      <c r="P26" s="151" t="n">
        <f aca="false">VMB_vart!P26+PgMB_vart!P26+PrMB_vart!P26</f>
        <v>40768</v>
      </c>
      <c r="Q26" s="152" t="n">
        <f aca="false">VMB_vart!Q26+PgMB_vart!Q26+PrMB_vart!Q26</f>
        <v>40768</v>
      </c>
      <c r="R26" s="153" t="n">
        <f aca="false">VMB_vart!R26+PgMB_vart!R26+PrMB_vart!R26</f>
        <v>330</v>
      </c>
      <c r="S26" s="151" t="n">
        <f aca="false">VMB_vart!S26+PgMB_vart!S26+PrMB_vart!S26</f>
        <v>72</v>
      </c>
      <c r="T26" s="151" t="n">
        <f aca="false">VMB_vart!T26+PgMB_vart!T26+PrMB_vart!T26</f>
        <v>55</v>
      </c>
      <c r="U26" s="151" t="n">
        <f aca="false">VMB_vart!U26+PgMB_vart!U26+PrMB_vart!U26</f>
        <v>26</v>
      </c>
      <c r="V26" s="151" t="n">
        <f aca="false">VMB_vart!V26+PgMB_vart!V26+PrMB_vart!V26</f>
        <v>48</v>
      </c>
      <c r="W26" s="151" t="n">
        <f aca="false">VMB_vart!W26+PgMB_vart!W26+PrMB_vart!W26</f>
        <v>17</v>
      </c>
      <c r="X26" s="151" t="n">
        <f aca="false">VMB_vart!X26+PgMB_vart!X26+PrMB_vart!X26</f>
        <v>5</v>
      </c>
      <c r="Y26" s="151" t="n">
        <f aca="false">VMB_vart!Y26+PgMB_vart!Y26+PrMB_vart!Y26</f>
        <v>51748</v>
      </c>
      <c r="Z26" s="151" t="n">
        <f aca="false">VMB_vart!Z26+PgMB_vart!Z26+PrMB_vart!Z26</f>
        <v>0</v>
      </c>
      <c r="AA26" s="151" t="n">
        <f aca="false">VMB_vart!AA26+PgMB_vart!AA26+PrMB_vart!AA26</f>
        <v>0</v>
      </c>
      <c r="AB26" s="151" t="n">
        <f aca="false">VMB_vart!AB26+PgMB_vart!AB26+PrMB_vart!AB26</f>
        <v>1460</v>
      </c>
      <c r="AC26" s="151" t="n">
        <f aca="false">VMB_vart!AC26+PgMB_vart!AC26+PrMB_vart!AC26</f>
        <v>63</v>
      </c>
      <c r="AD26" s="151" t="n">
        <f aca="false">VMB_vart!AD26+PgMB_vart!AD26+PrMB_vart!AD26</f>
        <v>1044</v>
      </c>
      <c r="AE26" s="151" t="n">
        <f aca="false">VMB_vart!AE26+PgMB_vart!AE26+PrMB_vart!AE26</f>
        <v>0</v>
      </c>
      <c r="AF26" s="151" t="n">
        <f aca="false">VMB_vart!AF26+PgMB_vart!AF26+PrMB_vart!AF26</f>
        <v>200</v>
      </c>
      <c r="AG26" s="151" t="n">
        <f aca="false">VMB_vart!AG26+PgMB_vart!AG26+PrMB_vart!AG26</f>
        <v>135</v>
      </c>
      <c r="AH26" s="152" t="n">
        <f aca="false">VMB_vart!AH26+PgMB_vart!AH26+PrMB_vart!AH26</f>
        <v>88</v>
      </c>
    </row>
    <row r="27" customFormat="false" ht="12" hidden="false" customHeight="false" outlineLevel="0" collapsed="false">
      <c r="A27" s="47" t="s">
        <v>40</v>
      </c>
      <c r="B27" s="151" t="n">
        <f aca="false">VMB_vart!B27+PgMB_vart!B27+PrMB_vart!B27</f>
        <v>6787</v>
      </c>
      <c r="C27" s="151" t="n">
        <f aca="false">VMB_vart!C27+PgMB_vart!C27+PrMB_vart!C27</f>
        <v>5503</v>
      </c>
      <c r="D27" s="151" t="n">
        <f aca="false">VMB_vart!D27+PgMB_vart!D27+PrMB_vart!D27</f>
        <v>4390</v>
      </c>
      <c r="E27" s="151" t="n">
        <f aca="false">VMB_vart!E27+PgMB_vart!E27+PrMB_vart!E27</f>
        <v>1113</v>
      </c>
      <c r="F27" s="151" t="n">
        <f aca="false">VMB_vart!F27+PgMB_vart!F27+PrMB_vart!F27</f>
        <v>0</v>
      </c>
      <c r="G27" s="151" t="n">
        <f aca="false">VMB_vart!G27+PgMB_vart!G27+PrMB_vart!G27</f>
        <v>3774</v>
      </c>
      <c r="H27" s="151" t="n">
        <f aca="false">VMB_vart!H27+PgMB_vart!H27+PrMB_vart!H27</f>
        <v>176523</v>
      </c>
      <c r="I27" s="151" t="n">
        <f aca="false">VMB_vart!I27+PgMB_vart!I27+PrMB_vart!I27</f>
        <v>0</v>
      </c>
      <c r="J27" s="151" t="n">
        <f aca="false">VMB_vart!J27+PgMB_vart!J27+PrMB_vart!J27</f>
        <v>140803</v>
      </c>
      <c r="K27" s="151" t="n">
        <f aca="false">VMB_vart!K27+PgMB_vart!K27+PrMB_vart!K27</f>
        <v>93820</v>
      </c>
      <c r="L27" s="151" t="n">
        <f aca="false">VMB_vart!L27+PgMB_vart!L27+PrMB_vart!L27</f>
        <v>59405</v>
      </c>
      <c r="M27" s="151" t="n">
        <f aca="false">VMB_vart!M27+PgMB_vart!M27+PrMB_vart!M27</f>
        <v>34415</v>
      </c>
      <c r="N27" s="151" t="n">
        <f aca="false">VMB_vart!N27+PgMB_vart!N27+PrMB_vart!N27</f>
        <v>0</v>
      </c>
      <c r="O27" s="151" t="n">
        <f aca="false">VMB_vart!O27+PgMB_vart!O27+PrMB_vart!O27</f>
        <v>76247</v>
      </c>
      <c r="P27" s="151" t="n">
        <f aca="false">VMB_vart!P27+PgMB_vart!P27+PrMB_vart!P27</f>
        <v>219679</v>
      </c>
      <c r="Q27" s="152" t="n">
        <f aca="false">VMB_vart!Q27+PgMB_vart!Q27+PrMB_vart!Q27</f>
        <v>219679</v>
      </c>
      <c r="R27" s="153" t="n">
        <f aca="false">VMB_vart!R27+PgMB_vart!R27+PrMB_vart!R27</f>
        <v>331</v>
      </c>
      <c r="S27" s="151" t="n">
        <f aca="false">VMB_vart!S27+PgMB_vart!S27+PrMB_vart!S27</f>
        <v>66</v>
      </c>
      <c r="T27" s="151" t="n">
        <f aca="false">VMB_vart!T27+PgMB_vart!T27+PrMB_vart!T27</f>
        <v>52</v>
      </c>
      <c r="U27" s="151" t="n">
        <f aca="false">VMB_vart!U27+PgMB_vart!U27+PrMB_vart!U27</f>
        <v>29</v>
      </c>
      <c r="V27" s="151" t="n">
        <f aca="false">VMB_vart!V27+PgMB_vart!V27+PrMB_vart!V27</f>
        <v>52</v>
      </c>
      <c r="W27" s="151" t="n">
        <f aca="false">VMB_vart!W27+PgMB_vart!W27+PrMB_vart!W27</f>
        <v>14</v>
      </c>
      <c r="X27" s="151" t="n">
        <f aca="false">VMB_vart!X27+PgMB_vart!X27+PrMB_vart!X27</f>
        <v>14</v>
      </c>
      <c r="Y27" s="151" t="n">
        <f aca="false">VMB_vart!Y27+PgMB_vart!Y27+PrMB_vart!Y27</f>
        <v>6839</v>
      </c>
      <c r="Z27" s="151" t="n">
        <f aca="false">VMB_vart!Z27+PgMB_vart!Z27+PrMB_vart!Z27</f>
        <v>0</v>
      </c>
      <c r="AA27" s="151" t="n">
        <f aca="false">VMB_vart!AA27+PgMB_vart!AA27+PrMB_vart!AA27</f>
        <v>0</v>
      </c>
      <c r="AB27" s="151" t="n">
        <f aca="false">VMB_vart!AB27+PgMB_vart!AB27+PrMB_vart!AB27</f>
        <v>4338</v>
      </c>
      <c r="AC27" s="151" t="n">
        <f aca="false">VMB_vart!AC27+PgMB_vart!AC27+PrMB_vart!AC27</f>
        <v>202</v>
      </c>
      <c r="AD27" s="151" t="n">
        <f aca="false">VMB_vart!AD27+PgMB_vart!AD27+PrMB_vart!AD27</f>
        <v>4132</v>
      </c>
      <c r="AE27" s="151" t="n">
        <f aca="false">VMB_vart!AE27+PgMB_vart!AE27+PrMB_vart!AE27</f>
        <v>177</v>
      </c>
      <c r="AF27" s="151" t="n">
        <f aca="false">VMB_vart!AF27+PgMB_vart!AF27+PrMB_vart!AF27</f>
        <v>190</v>
      </c>
      <c r="AG27" s="151" t="n">
        <f aca="false">VMB_vart!AG27+PgMB_vart!AG27+PrMB_vart!AG27</f>
        <v>146</v>
      </c>
      <c r="AH27" s="152" t="n">
        <f aca="false">VMB_vart!AH27+PgMB_vart!AH27+PrMB_vart!AH27</f>
        <v>244</v>
      </c>
    </row>
    <row r="28" customFormat="false" ht="12" hidden="false" customHeight="false" outlineLevel="0" collapsed="false">
      <c r="A28" s="92" t="s">
        <v>19</v>
      </c>
      <c r="B28" s="158" t="n">
        <f aca="false">SUM(B20:B27)</f>
        <v>117686</v>
      </c>
      <c r="C28" s="158" t="n">
        <f aca="false">SUM(C20:C27)</f>
        <v>84609</v>
      </c>
      <c r="D28" s="158" t="n">
        <f aca="false">SUM(D20:D27)</f>
        <v>70618</v>
      </c>
      <c r="E28" s="158" t="n">
        <f aca="false">SUM(E20:E27)</f>
        <v>13991</v>
      </c>
      <c r="F28" s="158" t="n">
        <f aca="false">SUM(F20:F27)</f>
        <v>0</v>
      </c>
      <c r="G28" s="158" t="n">
        <f aca="false">SUM(G20:G27)</f>
        <v>71384</v>
      </c>
      <c r="H28" s="158" t="n">
        <f aca="false">SUM(H20:H27)</f>
        <v>1762231</v>
      </c>
      <c r="I28" s="158" t="n">
        <f aca="false">SUM(I20:I27)</f>
        <v>0</v>
      </c>
      <c r="J28" s="158" t="n">
        <f aca="false">SUM(J20:J27)</f>
        <v>1535809</v>
      </c>
      <c r="K28" s="158" t="n">
        <f aca="false">SUM(K20:K27)</f>
        <v>1411256</v>
      </c>
      <c r="L28" s="158" t="n">
        <f aca="false">SUM(L20:L27)</f>
        <v>987881</v>
      </c>
      <c r="M28" s="158" t="n">
        <f aca="false">SUM(M20:M27)</f>
        <v>423375</v>
      </c>
      <c r="N28" s="158" t="n">
        <f aca="false">SUM(N20:N27)</f>
        <v>0</v>
      </c>
      <c r="O28" s="158" t="n">
        <f aca="false">SUM(O20:O27)</f>
        <v>990052</v>
      </c>
      <c r="P28" s="158" t="n">
        <f aca="false">SUM(P20:P27)</f>
        <v>1037875</v>
      </c>
      <c r="Q28" s="158" t="n">
        <f aca="false">SUM(Q20:Q27)</f>
        <v>1019875</v>
      </c>
      <c r="R28" s="158" t="n">
        <f aca="false">SUM(R20:R27)</f>
        <v>3981</v>
      </c>
      <c r="S28" s="158" t="n">
        <f aca="false">SUM(S20:S27)</f>
        <v>1051</v>
      </c>
      <c r="T28" s="158" t="n">
        <f aca="false">SUM(T20:T27)</f>
        <v>849</v>
      </c>
      <c r="U28" s="158" t="n">
        <f aca="false">SUM(U20:U27)</f>
        <v>474</v>
      </c>
      <c r="V28" s="158" t="n">
        <f aca="false">SUM(V20:V27)</f>
        <v>788</v>
      </c>
      <c r="W28" s="158" t="n">
        <f aca="false">SUM(W20:W27)</f>
        <v>202</v>
      </c>
      <c r="X28" s="158" t="n">
        <f aca="false">SUM(X20:X27)</f>
        <v>176</v>
      </c>
      <c r="Y28" s="158" t="n">
        <f aca="false">SUM(Y20:Y27)</f>
        <v>1118273</v>
      </c>
      <c r="Z28" s="158" t="n">
        <f aca="false">SUM(Z20:Z27)</f>
        <v>55602</v>
      </c>
      <c r="AA28" s="158" t="n">
        <f aca="false">SUM(AA20:AA27)</f>
        <v>31641</v>
      </c>
      <c r="AB28" s="158" t="n">
        <f aca="false">SUM(AB20:AB27)</f>
        <v>107680</v>
      </c>
      <c r="AC28" s="158" t="n">
        <f aca="false">SUM(AC20:AC27)</f>
        <v>9508</v>
      </c>
      <c r="AD28" s="158" t="n">
        <f aca="false">SUM(AD20:AD27)</f>
        <v>98242</v>
      </c>
      <c r="AE28" s="158" t="n">
        <f aca="false">SUM(AE20:AE27)</f>
        <v>7913</v>
      </c>
      <c r="AF28" s="158" t="n">
        <f aca="false">SUM(AF20:AF27)</f>
        <v>3977</v>
      </c>
      <c r="AG28" s="158" t="n">
        <f aca="false">SUM(AG20:AG27)</f>
        <v>3718</v>
      </c>
      <c r="AH28" s="158" t="n">
        <f aca="false">SUM(AH20:AH27)</f>
        <v>15247</v>
      </c>
    </row>
    <row r="29" customFormat="false" ht="12" hidden="false" customHeight="false" outlineLevel="0" collapsed="false">
      <c r="A29" s="159" t="s">
        <v>41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2"/>
      <c r="R29" s="153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2"/>
    </row>
    <row r="30" customFormat="false" ht="12" hidden="false" customHeight="false" outlineLevel="0" collapsed="false">
      <c r="A30" s="47" t="s">
        <v>42</v>
      </c>
      <c r="B30" s="151" t="n">
        <f aca="false">VMB_vart!B30+PgMB_vart!B30+PrMB_vart!B30</f>
        <v>28219</v>
      </c>
      <c r="C30" s="151" t="n">
        <f aca="false">VMB_vart!C30+PgMB_vart!C30+PrMB_vart!C30</f>
        <v>21335</v>
      </c>
      <c r="D30" s="151" t="n">
        <f aca="false">VMB_vart!D30+PgMB_vart!D30+PrMB_vart!D30</f>
        <v>18153</v>
      </c>
      <c r="E30" s="151" t="n">
        <f aca="false">VMB_vart!E30+PgMB_vart!E30+PrMB_vart!E30</f>
        <v>3182</v>
      </c>
      <c r="F30" s="151" t="n">
        <f aca="false">VMB_vart!F30+PgMB_vart!F30+PrMB_vart!F30</f>
        <v>0</v>
      </c>
      <c r="G30" s="151" t="n">
        <f aca="false">VMB_vart!G30+PgMB_vart!G30+PrMB_vart!G30</f>
        <v>19160</v>
      </c>
      <c r="H30" s="151" t="n">
        <f aca="false">VMB_vart!H30+PgMB_vart!H30+PrMB_vart!H30</f>
        <v>297475</v>
      </c>
      <c r="I30" s="151" t="n">
        <f aca="false">VMB_vart!I30+PgMB_vart!I30+PrMB_vart!I30</f>
        <v>0</v>
      </c>
      <c r="J30" s="151" t="n">
        <f aca="false">VMB_vart!J30+PgMB_vart!J30+PrMB_vart!J30</f>
        <v>252395</v>
      </c>
      <c r="K30" s="151" t="n">
        <f aca="false">VMB_vart!K30+PgMB_vart!K30+PrMB_vart!K30</f>
        <v>229091</v>
      </c>
      <c r="L30" s="151" t="n">
        <f aca="false">VMB_vart!L30+PgMB_vart!L30+PrMB_vart!L30</f>
        <v>164377</v>
      </c>
      <c r="M30" s="151" t="n">
        <f aca="false">VMB_vart!M30+PgMB_vart!M30+PrMB_vart!M30</f>
        <v>64714</v>
      </c>
      <c r="N30" s="151" t="n">
        <f aca="false">VMB_vart!N30+PgMB_vart!N30+PrMB_vart!N30</f>
        <v>0</v>
      </c>
      <c r="O30" s="151" t="n">
        <f aca="false">VMB_vart!O30+PgMB_vart!O30+PrMB_vart!O30</f>
        <v>195397</v>
      </c>
      <c r="P30" s="151" t="n">
        <f aca="false">VMB_vart!P30+PgMB_vart!P30+PrMB_vart!P30</f>
        <v>161003</v>
      </c>
      <c r="Q30" s="152" t="n">
        <f aca="false">VMB_vart!Q30+PgMB_vart!Q30+PrMB_vart!Q30</f>
        <v>146663</v>
      </c>
      <c r="R30" s="153" t="n">
        <f aca="false">VMB_vart!R30+PgMB_vart!R30+PrMB_vart!R30</f>
        <v>668</v>
      </c>
      <c r="S30" s="151" t="n">
        <f aca="false">VMB_vart!S30+PgMB_vart!S30+PrMB_vart!S30</f>
        <v>167</v>
      </c>
      <c r="T30" s="151" t="n">
        <f aca="false">VMB_vart!T30+PgMB_vart!T30+PrMB_vart!T30</f>
        <v>122</v>
      </c>
      <c r="U30" s="151" t="n">
        <f aca="false">VMB_vart!U30+PgMB_vart!U30+PrMB_vart!U30</f>
        <v>76</v>
      </c>
      <c r="V30" s="151" t="n">
        <f aca="false">VMB_vart!V30+PgMB_vart!V30+PrMB_vart!V30</f>
        <v>111</v>
      </c>
      <c r="W30" s="151" t="n">
        <f aca="false">VMB_vart!W30+PgMB_vart!W30+PrMB_vart!W30</f>
        <v>45</v>
      </c>
      <c r="X30" s="151" t="n">
        <f aca="false">VMB_vart!X30+PgMB_vart!X30+PrMB_vart!X30</f>
        <v>41</v>
      </c>
      <c r="Y30" s="151" t="n">
        <f aca="false">VMB_vart!Y30+PgMB_vart!Y30+PrMB_vart!Y30</f>
        <v>36378</v>
      </c>
      <c r="Z30" s="151" t="n">
        <f aca="false">VMB_vart!Z30+PgMB_vart!Z30+PrMB_vart!Z30</f>
        <v>2754</v>
      </c>
      <c r="AA30" s="151" t="n">
        <f aca="false">VMB_vart!AA30+PgMB_vart!AA30+PrMB_vart!AA30</f>
        <v>2754</v>
      </c>
      <c r="AB30" s="151" t="n">
        <f aca="false">VMB_vart!AB30+PgMB_vart!AB30+PrMB_vart!AB30</f>
        <v>15748</v>
      </c>
      <c r="AC30" s="151" t="n">
        <f aca="false">VMB_vart!AC30+PgMB_vart!AC30+PrMB_vart!AC30</f>
        <v>355</v>
      </c>
      <c r="AD30" s="151" t="n">
        <f aca="false">VMB_vart!AD30+PgMB_vart!AD30+PrMB_vart!AD30</f>
        <v>14975</v>
      </c>
      <c r="AE30" s="151" t="n">
        <f aca="false">VMB_vart!AE30+PgMB_vart!AE30+PrMB_vart!AE30</f>
        <v>924</v>
      </c>
      <c r="AF30" s="151" t="n">
        <f aca="false">VMB_vart!AF30+PgMB_vart!AF30+PrMB_vart!AF30</f>
        <v>624</v>
      </c>
      <c r="AG30" s="151" t="n">
        <f aca="false">VMB_vart!AG30+PgMB_vart!AG30+PrMB_vart!AG30</f>
        <v>420</v>
      </c>
      <c r="AH30" s="152" t="n">
        <f aca="false">VMB_vart!AH30+PgMB_vart!AH30+PrMB_vart!AH30</f>
        <v>717</v>
      </c>
    </row>
    <row r="31" customFormat="false" ht="12" hidden="false" customHeight="false" outlineLevel="0" collapsed="false">
      <c r="A31" s="47" t="s">
        <v>43</v>
      </c>
      <c r="B31" s="151" t="n">
        <f aca="false">VMB_vart!B31+PgMB_vart!B31+PrMB_vart!B31</f>
        <v>7899</v>
      </c>
      <c r="C31" s="151" t="n">
        <f aca="false">VMB_vart!C31+PgMB_vart!C31+PrMB_vart!C31</f>
        <v>5508</v>
      </c>
      <c r="D31" s="151" t="n">
        <f aca="false">VMB_vart!D31+PgMB_vart!D31+PrMB_vart!D31</f>
        <v>4792</v>
      </c>
      <c r="E31" s="151" t="n">
        <f aca="false">VMB_vart!E31+PgMB_vart!E31+PrMB_vart!E31</f>
        <v>716</v>
      </c>
      <c r="F31" s="151" t="n">
        <f aca="false">VMB_vart!F31+PgMB_vart!F31+PrMB_vart!F31</f>
        <v>0</v>
      </c>
      <c r="G31" s="151" t="n">
        <f aca="false">VMB_vart!G31+PgMB_vart!G31+PrMB_vart!G31</f>
        <v>2540</v>
      </c>
      <c r="H31" s="151" t="n">
        <f aca="false">VMB_vart!H31+PgMB_vart!H31+PrMB_vart!H31</f>
        <v>149721</v>
      </c>
      <c r="I31" s="151" t="n">
        <f aca="false">VMB_vart!I31+PgMB_vart!I31+PrMB_vart!I31</f>
        <v>0</v>
      </c>
      <c r="J31" s="151" t="n">
        <f aca="false">VMB_vart!J31+PgMB_vart!J31+PrMB_vart!J31</f>
        <v>67881</v>
      </c>
      <c r="K31" s="151" t="n">
        <f aca="false">VMB_vart!K31+PgMB_vart!K31+PrMB_vart!K31</f>
        <v>98128</v>
      </c>
      <c r="L31" s="151" t="n">
        <f aca="false">VMB_vart!L31+PgMB_vart!L31+PrMB_vart!L31</f>
        <v>57515</v>
      </c>
      <c r="M31" s="151" t="n">
        <f aca="false">VMB_vart!M31+PgMB_vart!M31+PrMB_vart!M31</f>
        <v>40613</v>
      </c>
      <c r="N31" s="151" t="n">
        <f aca="false">VMB_vart!N31+PgMB_vart!N31+PrMB_vart!N31</f>
        <v>0</v>
      </c>
      <c r="O31" s="151" t="n">
        <f aca="false">VMB_vart!O31+PgMB_vart!O31+PrMB_vart!O31</f>
        <v>46269</v>
      </c>
      <c r="P31" s="151" t="n">
        <f aca="false">VMB_vart!P31+PgMB_vart!P31+PrMB_vart!P31</f>
        <v>485745</v>
      </c>
      <c r="Q31" s="152" t="n">
        <f aca="false">VMB_vart!Q31+PgMB_vart!Q31+PrMB_vart!Q31</f>
        <v>465368</v>
      </c>
      <c r="R31" s="153" t="n">
        <f aca="false">VMB_vart!R31+PgMB_vart!R31+PrMB_vart!R31</f>
        <v>369</v>
      </c>
      <c r="S31" s="151" t="n">
        <f aca="false">VMB_vart!S31+PgMB_vart!S31+PrMB_vart!S31</f>
        <v>86</v>
      </c>
      <c r="T31" s="151" t="n">
        <f aca="false">VMB_vart!T31+PgMB_vart!T31+PrMB_vart!T31</f>
        <v>67</v>
      </c>
      <c r="U31" s="151" t="n">
        <f aca="false">VMB_vart!U31+PgMB_vart!U31+PrMB_vart!U31</f>
        <v>65</v>
      </c>
      <c r="V31" s="151" t="n">
        <f aca="false">VMB_vart!V31+PgMB_vart!V31+PrMB_vart!V31</f>
        <v>64</v>
      </c>
      <c r="W31" s="151" t="n">
        <f aca="false">VMB_vart!W31+PgMB_vart!W31+PrMB_vart!W31</f>
        <v>19</v>
      </c>
      <c r="X31" s="151" t="n">
        <f aca="false">VMB_vart!X31+PgMB_vart!X31+PrMB_vart!X31</f>
        <v>19</v>
      </c>
      <c r="Y31" s="151" t="n">
        <f aca="false">VMB_vart!Y31+PgMB_vart!Y31+PrMB_vart!Y31</f>
        <v>80168</v>
      </c>
      <c r="Z31" s="151" t="n">
        <f aca="false">VMB_vart!Z31+PgMB_vart!Z31+PrMB_vart!Z31</f>
        <v>0</v>
      </c>
      <c r="AA31" s="151" t="n">
        <f aca="false">VMB_vart!AA31+PgMB_vart!AA31+PrMB_vart!AA31</f>
        <v>0</v>
      </c>
      <c r="AB31" s="151" t="n">
        <f aca="false">VMB_vart!AB31+PgMB_vart!AB31+PrMB_vart!AB31</f>
        <v>14291</v>
      </c>
      <c r="AC31" s="151" t="n">
        <f aca="false">VMB_vart!AC31+PgMB_vart!AC31+PrMB_vart!AC31</f>
        <v>134</v>
      </c>
      <c r="AD31" s="151" t="n">
        <f aca="false">VMB_vart!AD31+PgMB_vart!AD31+PrMB_vart!AD31</f>
        <v>13932</v>
      </c>
      <c r="AE31" s="151" t="n">
        <f aca="false">VMB_vart!AE31+PgMB_vart!AE31+PrMB_vart!AE31</f>
        <v>101</v>
      </c>
      <c r="AF31" s="151" t="n">
        <f aca="false">VMB_vart!AF31+PgMB_vart!AF31+PrMB_vart!AF31</f>
        <v>434</v>
      </c>
      <c r="AG31" s="151" t="n">
        <f aca="false">VMB_vart!AG31+PgMB_vart!AG31+PrMB_vart!AG31</f>
        <v>315</v>
      </c>
      <c r="AH31" s="152" t="n">
        <f aca="false">VMB_vart!AH31+PgMB_vart!AH31+PrMB_vart!AH31</f>
        <v>537</v>
      </c>
    </row>
    <row r="32" customFormat="false" ht="12" hidden="false" customHeight="false" outlineLevel="0" collapsed="false">
      <c r="A32" s="47" t="s">
        <v>44</v>
      </c>
      <c r="B32" s="151" t="n">
        <f aca="false">VMB_vart!B32+PgMB_vart!B32+PrMB_vart!B32</f>
        <v>8339</v>
      </c>
      <c r="C32" s="151" t="n">
        <f aca="false">VMB_vart!C32+PgMB_vart!C32+PrMB_vart!C32</f>
        <v>7315</v>
      </c>
      <c r="D32" s="151" t="n">
        <f aca="false">VMB_vart!D32+PgMB_vart!D32+PrMB_vart!D32</f>
        <v>6537</v>
      </c>
      <c r="E32" s="151" t="n">
        <f aca="false">VMB_vart!E32+PgMB_vart!E32+PrMB_vart!E32</f>
        <v>778</v>
      </c>
      <c r="F32" s="151" t="n">
        <f aca="false">VMB_vart!F32+PgMB_vart!F32+PrMB_vart!F32</f>
        <v>0</v>
      </c>
      <c r="G32" s="151" t="n">
        <f aca="false">VMB_vart!G32+PgMB_vart!G32+PrMB_vart!G32</f>
        <v>6783</v>
      </c>
      <c r="H32" s="151" t="n">
        <f aca="false">VMB_vart!H32+PgMB_vart!H32+PrMB_vart!H32</f>
        <v>128006</v>
      </c>
      <c r="I32" s="151" t="n">
        <f aca="false">VMB_vart!I32+PgMB_vart!I32+PrMB_vart!I32</f>
        <v>0</v>
      </c>
      <c r="J32" s="151" t="n">
        <f aca="false">VMB_vart!J32+PgMB_vart!J32+PrMB_vart!J32</f>
        <v>111068</v>
      </c>
      <c r="K32" s="151" t="n">
        <f aca="false">VMB_vart!K32+PgMB_vart!K32+PrMB_vart!K32</f>
        <v>128405</v>
      </c>
      <c r="L32" s="151" t="n">
        <f aca="false">VMB_vart!L32+PgMB_vart!L32+PrMB_vart!L32</f>
        <v>90043</v>
      </c>
      <c r="M32" s="151" t="n">
        <f aca="false">VMB_vart!M32+PgMB_vart!M32+PrMB_vart!M32</f>
        <v>38362</v>
      </c>
      <c r="N32" s="151" t="n">
        <f aca="false">VMB_vart!N32+PgMB_vart!N32+PrMB_vart!N32</f>
        <v>2490</v>
      </c>
      <c r="O32" s="151" t="n">
        <f aca="false">VMB_vart!O32+PgMB_vart!O32+PrMB_vart!O32</f>
        <v>82376</v>
      </c>
      <c r="P32" s="151" t="n">
        <f aca="false">VMB_vart!P32+PgMB_vart!P32+PrMB_vart!P32</f>
        <v>57776</v>
      </c>
      <c r="Q32" s="152" t="n">
        <f aca="false">VMB_vart!Q32+PgMB_vart!Q32+PrMB_vart!Q32</f>
        <v>57776</v>
      </c>
      <c r="R32" s="153" t="n">
        <f aca="false">VMB_vart!R32+PgMB_vart!R32+PrMB_vart!R32</f>
        <v>350</v>
      </c>
      <c r="S32" s="151" t="n">
        <f aca="false">VMB_vart!S32+PgMB_vart!S32+PrMB_vart!S32</f>
        <v>105</v>
      </c>
      <c r="T32" s="151" t="n">
        <f aca="false">VMB_vart!T32+PgMB_vart!T32+PrMB_vart!T32</f>
        <v>91</v>
      </c>
      <c r="U32" s="151" t="n">
        <f aca="false">VMB_vart!U32+PgMB_vart!U32+PrMB_vart!U32</f>
        <v>45</v>
      </c>
      <c r="V32" s="151" t="n">
        <f aca="false">VMB_vart!V32+PgMB_vart!V32+PrMB_vart!V32</f>
        <v>72</v>
      </c>
      <c r="W32" s="151" t="n">
        <f aca="false">VMB_vart!W32+PgMB_vart!W32+PrMB_vart!W32</f>
        <v>14</v>
      </c>
      <c r="X32" s="151" t="n">
        <f aca="false">VMB_vart!X32+PgMB_vart!X32+PrMB_vart!X32</f>
        <v>14</v>
      </c>
      <c r="Y32" s="151" t="n">
        <f aca="false">VMB_vart!Y32+PgMB_vart!Y32+PrMB_vart!Y32</f>
        <v>17449</v>
      </c>
      <c r="Z32" s="151" t="n">
        <f aca="false">VMB_vart!Z32+PgMB_vart!Z32+PrMB_vart!Z32</f>
        <v>0</v>
      </c>
      <c r="AA32" s="151" t="n">
        <f aca="false">VMB_vart!AA32+PgMB_vart!AA32+PrMB_vart!AA32</f>
        <v>0</v>
      </c>
      <c r="AB32" s="151" t="n">
        <f aca="false">VMB_vart!AB32+PgMB_vart!AB32+PrMB_vart!AB32</f>
        <v>17158</v>
      </c>
      <c r="AC32" s="151" t="n">
        <f aca="false">VMB_vart!AC32+PgMB_vart!AC32+PrMB_vart!AC32</f>
        <v>6660</v>
      </c>
      <c r="AD32" s="151" t="n">
        <f aca="false">VMB_vart!AD32+PgMB_vart!AD32+PrMB_vart!AD32</f>
        <v>16130</v>
      </c>
      <c r="AE32" s="151" t="n">
        <f aca="false">VMB_vart!AE32+PgMB_vart!AE32+PrMB_vart!AE32</f>
        <v>707</v>
      </c>
      <c r="AF32" s="151" t="n">
        <f aca="false">VMB_vart!AF32+PgMB_vart!AF32+PrMB_vart!AF32</f>
        <v>286</v>
      </c>
      <c r="AG32" s="151" t="n">
        <f aca="false">VMB_vart!AG32+PgMB_vart!AG32+PrMB_vart!AG32</f>
        <v>204</v>
      </c>
      <c r="AH32" s="152" t="n">
        <f aca="false">VMB_vart!AH32+PgMB_vart!AH32+PrMB_vart!AH32</f>
        <v>204</v>
      </c>
    </row>
    <row r="33" customFormat="false" ht="12" hidden="false" customHeight="false" outlineLevel="0" collapsed="false">
      <c r="A33" s="47" t="s">
        <v>45</v>
      </c>
      <c r="B33" s="151" t="n">
        <f aca="false">VMB_vart!B33+PgMB_vart!B33+PrMB_vart!B33</f>
        <v>260</v>
      </c>
      <c r="C33" s="151" t="n">
        <f aca="false">VMB_vart!C33+PgMB_vart!C33+PrMB_vart!C33</f>
        <v>228</v>
      </c>
      <c r="D33" s="151" t="n">
        <f aca="false">VMB_vart!D33+PgMB_vart!D33+PrMB_vart!D33</f>
        <v>207</v>
      </c>
      <c r="E33" s="151" t="n">
        <f aca="false">VMB_vart!E33+PgMB_vart!E33+PrMB_vart!E33</f>
        <v>21</v>
      </c>
      <c r="F33" s="151" t="n">
        <f aca="false">VMB_vart!F33+PgMB_vart!F33+PrMB_vart!F33</f>
        <v>0</v>
      </c>
      <c r="G33" s="151" t="n">
        <f aca="false">VMB_vart!G33+PgMB_vart!G33+PrMB_vart!G33</f>
        <v>206</v>
      </c>
      <c r="H33" s="151" t="n">
        <f aca="false">VMB_vart!H33+PgMB_vart!H33+PrMB_vart!H33</f>
        <v>7184</v>
      </c>
      <c r="I33" s="151" t="n">
        <f aca="false">VMB_vart!I33+PgMB_vart!I33+PrMB_vart!I33</f>
        <v>0</v>
      </c>
      <c r="J33" s="151" t="n">
        <f aca="false">VMB_vart!J33+PgMB_vart!J33+PrMB_vart!J33</f>
        <v>6269</v>
      </c>
      <c r="K33" s="151" t="n">
        <f aca="false">VMB_vart!K33+PgMB_vart!K33+PrMB_vart!K33</f>
        <v>3054</v>
      </c>
      <c r="L33" s="151" t="n">
        <f aca="false">VMB_vart!L33+PgMB_vart!L33+PrMB_vart!L33</f>
        <v>1112</v>
      </c>
      <c r="M33" s="151" t="n">
        <f aca="false">VMB_vart!M33+PgMB_vart!M33+PrMB_vart!M33</f>
        <v>1942</v>
      </c>
      <c r="N33" s="151" t="n">
        <f aca="false">VMB_vart!N33+PgMB_vart!N33+PrMB_vart!N33</f>
        <v>0</v>
      </c>
      <c r="O33" s="151" t="n">
        <f aca="false">VMB_vart!O33+PgMB_vart!O33+PrMB_vart!O33</f>
        <v>2498</v>
      </c>
      <c r="P33" s="151" t="n">
        <f aca="false">VMB_vart!P33+PgMB_vart!P33+PrMB_vart!P33</f>
        <v>0</v>
      </c>
      <c r="Q33" s="152" t="n">
        <f aca="false">VMB_vart!Q33+PgMB_vart!Q33+PrMB_vart!Q33</f>
        <v>0</v>
      </c>
      <c r="R33" s="153" t="n">
        <f aca="false">VMB_vart!R33+PgMB_vart!R33+PrMB_vart!R33</f>
        <v>10</v>
      </c>
      <c r="S33" s="151" t="n">
        <f aca="false">VMB_vart!S33+PgMB_vart!S33+PrMB_vart!S33</f>
        <v>3</v>
      </c>
      <c r="T33" s="151" t="n">
        <f aca="false">VMB_vart!T33+PgMB_vart!T33+PrMB_vart!T33</f>
        <v>2</v>
      </c>
      <c r="U33" s="151" t="n">
        <f aca="false">VMB_vart!U33+PgMB_vart!U33+PrMB_vart!U33</f>
        <v>2</v>
      </c>
      <c r="V33" s="151" t="n">
        <f aca="false">VMB_vart!V33+PgMB_vart!V33+PrMB_vart!V33</f>
        <v>2</v>
      </c>
      <c r="W33" s="151" t="n">
        <f aca="false">VMB_vart!W33+PgMB_vart!W33+PrMB_vart!W33</f>
        <v>1</v>
      </c>
      <c r="X33" s="151" t="n">
        <f aca="false">VMB_vart!X33+PgMB_vart!X33+PrMB_vart!X33</f>
        <v>1</v>
      </c>
      <c r="Y33" s="151" t="n">
        <f aca="false">VMB_vart!Y33+PgMB_vart!Y33+PrMB_vart!Y33</f>
        <v>198</v>
      </c>
      <c r="Z33" s="151" t="n">
        <f aca="false">VMB_vart!Z33+PgMB_vart!Z33+PrMB_vart!Z33</f>
        <v>198</v>
      </c>
      <c r="AA33" s="151" t="n">
        <f aca="false">VMB_vart!AA33+PgMB_vart!AA33+PrMB_vart!AA33</f>
        <v>198</v>
      </c>
      <c r="AB33" s="151" t="n">
        <f aca="false">VMB_vart!AB33+PgMB_vart!AB33+PrMB_vart!AB33</f>
        <v>32</v>
      </c>
      <c r="AC33" s="151" t="n">
        <f aca="false">VMB_vart!AC33+PgMB_vart!AC33+PrMB_vart!AC33</f>
        <v>0</v>
      </c>
      <c r="AD33" s="151" t="n">
        <f aca="false">VMB_vart!AD33+PgMB_vart!AD33+PrMB_vart!AD33</f>
        <v>32</v>
      </c>
      <c r="AE33" s="151" t="n">
        <f aca="false">VMB_vart!AE33+PgMB_vart!AE33+PrMB_vart!AE33</f>
        <v>0</v>
      </c>
      <c r="AF33" s="151" t="n">
        <f aca="false">VMB_vart!AF33+PgMB_vart!AF33+PrMB_vart!AF33</f>
        <v>36</v>
      </c>
      <c r="AG33" s="151" t="n">
        <f aca="false">VMB_vart!AG33+PgMB_vart!AG33+PrMB_vart!AG33</f>
        <v>12</v>
      </c>
      <c r="AH33" s="152" t="n">
        <f aca="false">VMB_vart!AH33+PgMB_vart!AH33+PrMB_vart!AH33</f>
        <v>0</v>
      </c>
    </row>
    <row r="34" customFormat="false" ht="12" hidden="false" customHeight="false" outlineLevel="0" collapsed="false">
      <c r="A34" s="47" t="s">
        <v>46</v>
      </c>
      <c r="B34" s="151" t="n">
        <f aca="false">VMB_vart!B34+PgMB_vart!B34+PrMB_vart!B34</f>
        <v>3383</v>
      </c>
      <c r="C34" s="151" t="n">
        <f aca="false">VMB_vart!C34+PgMB_vart!C34+PrMB_vart!C34</f>
        <v>3127</v>
      </c>
      <c r="D34" s="151" t="n">
        <f aca="false">VMB_vart!D34+PgMB_vart!D34+PrMB_vart!D34</f>
        <v>2164</v>
      </c>
      <c r="E34" s="151" t="n">
        <f aca="false">VMB_vart!E34+PgMB_vart!E34+PrMB_vart!E34</f>
        <v>963</v>
      </c>
      <c r="F34" s="151" t="n">
        <f aca="false">VMB_vart!F34+PgMB_vart!F34+PrMB_vart!F34</f>
        <v>0</v>
      </c>
      <c r="G34" s="151" t="n">
        <f aca="false">VMB_vart!G34+PgMB_vart!G34+PrMB_vart!G34</f>
        <v>2768</v>
      </c>
      <c r="H34" s="151" t="n">
        <f aca="false">VMB_vart!H34+PgMB_vart!H34+PrMB_vart!H34</f>
        <v>104457</v>
      </c>
      <c r="I34" s="151" t="n">
        <f aca="false">VMB_vart!I34+PgMB_vart!I34+PrMB_vart!I34</f>
        <v>0</v>
      </c>
      <c r="J34" s="151" t="n">
        <f aca="false">VMB_vart!J34+PgMB_vart!J34+PrMB_vart!J34</f>
        <v>94786</v>
      </c>
      <c r="K34" s="151" t="n">
        <f aca="false">VMB_vart!K34+PgMB_vart!K34+PrMB_vart!K34</f>
        <v>85761</v>
      </c>
      <c r="L34" s="151" t="n">
        <f aca="false">VMB_vart!L34+PgMB_vart!L34+PrMB_vart!L34</f>
        <v>40210</v>
      </c>
      <c r="M34" s="151" t="n">
        <f aca="false">VMB_vart!M34+PgMB_vart!M34+PrMB_vart!M34</f>
        <v>45551</v>
      </c>
      <c r="N34" s="151" t="n">
        <f aca="false">VMB_vart!N34+PgMB_vart!N34+PrMB_vart!N34</f>
        <v>0</v>
      </c>
      <c r="O34" s="151" t="n">
        <f aca="false">VMB_vart!O34+PgMB_vart!O34+PrMB_vart!O34</f>
        <v>71546</v>
      </c>
      <c r="P34" s="151" t="n">
        <f aca="false">VMB_vart!P34+PgMB_vart!P34+PrMB_vart!P34</f>
        <v>142894</v>
      </c>
      <c r="Q34" s="152" t="n">
        <f aca="false">VMB_vart!Q34+PgMB_vart!Q34+PrMB_vart!Q34</f>
        <v>142785</v>
      </c>
      <c r="R34" s="153" t="n">
        <f aca="false">VMB_vart!R34+PgMB_vart!R34+PrMB_vart!R34</f>
        <v>120</v>
      </c>
      <c r="S34" s="151" t="n">
        <f aca="false">VMB_vart!S34+PgMB_vart!S34+PrMB_vart!S34</f>
        <v>36</v>
      </c>
      <c r="T34" s="151" t="n">
        <f aca="false">VMB_vart!T34+PgMB_vart!T34+PrMB_vart!T34</f>
        <v>32</v>
      </c>
      <c r="U34" s="151" t="n">
        <f aca="false">VMB_vart!U34+PgMB_vart!U34+PrMB_vart!U34</f>
        <v>9</v>
      </c>
      <c r="V34" s="151" t="n">
        <f aca="false">VMB_vart!V34+PgMB_vart!V34+PrMB_vart!V34</f>
        <v>32</v>
      </c>
      <c r="W34" s="151" t="n">
        <f aca="false">VMB_vart!W34+PgMB_vart!W34+PrMB_vart!W34</f>
        <v>4</v>
      </c>
      <c r="X34" s="151" t="n">
        <f aca="false">VMB_vart!X34+PgMB_vart!X34+PrMB_vart!X34</f>
        <v>4</v>
      </c>
      <c r="Y34" s="151" t="n">
        <f aca="false">VMB_vart!Y34+PgMB_vart!Y34+PrMB_vart!Y34</f>
        <v>41529</v>
      </c>
      <c r="Z34" s="151" t="n">
        <f aca="false">VMB_vart!Z34+PgMB_vart!Z34+PrMB_vart!Z34</f>
        <v>678</v>
      </c>
      <c r="AA34" s="151" t="n">
        <f aca="false">VMB_vart!AA34+PgMB_vart!AA34+PrMB_vart!AA34</f>
        <v>341</v>
      </c>
      <c r="AB34" s="151" t="n">
        <f aca="false">VMB_vart!AB34+PgMB_vart!AB34+PrMB_vart!AB34</f>
        <v>20654</v>
      </c>
      <c r="AC34" s="151" t="n">
        <f aca="false">VMB_vart!AC34+PgMB_vart!AC34+PrMB_vart!AC34</f>
        <v>956</v>
      </c>
      <c r="AD34" s="151" t="n">
        <f aca="false">VMB_vart!AD34+PgMB_vart!AD34+PrMB_vart!AD34</f>
        <v>20283</v>
      </c>
      <c r="AE34" s="151" t="n">
        <f aca="false">VMB_vart!AE34+PgMB_vart!AE34+PrMB_vart!AE34</f>
        <v>7218</v>
      </c>
      <c r="AF34" s="151" t="n">
        <f aca="false">VMB_vart!AF34+PgMB_vart!AF34+PrMB_vart!AF34</f>
        <v>162</v>
      </c>
      <c r="AG34" s="151" t="n">
        <f aca="false">VMB_vart!AG34+PgMB_vart!AG34+PrMB_vart!AG34</f>
        <v>67</v>
      </c>
      <c r="AH34" s="152" t="n">
        <f aca="false">VMB_vart!AH34+PgMB_vart!AH34+PrMB_vart!AH34</f>
        <v>47</v>
      </c>
    </row>
    <row r="35" customFormat="false" ht="12" hidden="false" customHeight="false" outlineLevel="0" collapsed="false">
      <c r="A35" s="47" t="s">
        <v>47</v>
      </c>
      <c r="B35" s="151" t="n">
        <f aca="false">VMB_vart!B35+PgMB_vart!B35+PrMB_vart!B35</f>
        <v>4377</v>
      </c>
      <c r="C35" s="151" t="n">
        <f aca="false">VMB_vart!C35+PgMB_vart!C35+PrMB_vart!C35</f>
        <v>3829</v>
      </c>
      <c r="D35" s="151" t="n">
        <f aca="false">VMB_vart!D35+PgMB_vart!D35+PrMB_vart!D35</f>
        <v>3328</v>
      </c>
      <c r="E35" s="151" t="n">
        <f aca="false">VMB_vart!E35+PgMB_vart!E35+PrMB_vart!E35</f>
        <v>501</v>
      </c>
      <c r="F35" s="151" t="n">
        <f aca="false">VMB_vart!F35+PgMB_vart!F35+PrMB_vart!F35</f>
        <v>0</v>
      </c>
      <c r="G35" s="151" t="n">
        <f aca="false">VMB_vart!G35+PgMB_vart!G35+PrMB_vart!G35</f>
        <v>3373</v>
      </c>
      <c r="H35" s="151" t="n">
        <f aca="false">VMB_vart!H35+PgMB_vart!H35+PrMB_vart!H35</f>
        <v>166227</v>
      </c>
      <c r="I35" s="151" t="n">
        <f aca="false">VMB_vart!I35+PgMB_vart!I35+PrMB_vart!I35</f>
        <v>0</v>
      </c>
      <c r="J35" s="151" t="n">
        <f aca="false">VMB_vart!J35+PgMB_vart!J35+PrMB_vart!J35</f>
        <v>139085</v>
      </c>
      <c r="K35" s="151" t="n">
        <f aca="false">VMB_vart!K35+PgMB_vart!K35+PrMB_vart!K35</f>
        <v>202205</v>
      </c>
      <c r="L35" s="151" t="n">
        <f aca="false">VMB_vart!L35+PgMB_vart!L35+PrMB_vart!L35</f>
        <v>80347</v>
      </c>
      <c r="M35" s="151" t="n">
        <f aca="false">VMB_vart!M35+PgMB_vart!M35+PrMB_vart!M35</f>
        <v>121858</v>
      </c>
      <c r="N35" s="151" t="n">
        <f aca="false">VMB_vart!N35+PgMB_vart!N35+PrMB_vart!N35</f>
        <v>0</v>
      </c>
      <c r="O35" s="151" t="n">
        <f aca="false">VMB_vart!O35+PgMB_vart!O35+PrMB_vart!O35</f>
        <v>253513</v>
      </c>
      <c r="P35" s="151" t="n">
        <f aca="false">VMB_vart!P35+PgMB_vart!P35+PrMB_vart!P35</f>
        <v>0</v>
      </c>
      <c r="Q35" s="152" t="n">
        <f aca="false">VMB_vart!Q35+PgMB_vart!Q35+PrMB_vart!Q35</f>
        <v>0</v>
      </c>
      <c r="R35" s="153" t="n">
        <f aca="false">VMB_vart!R35+PgMB_vart!R35+PrMB_vart!R35</f>
        <v>229</v>
      </c>
      <c r="S35" s="151" t="n">
        <f aca="false">VMB_vart!S35+PgMB_vart!S35+PrMB_vart!S35</f>
        <v>45</v>
      </c>
      <c r="T35" s="151" t="n">
        <f aca="false">VMB_vart!T35+PgMB_vart!T35+PrMB_vart!T35</f>
        <v>34</v>
      </c>
      <c r="U35" s="151" t="n">
        <f aca="false">VMB_vart!U35+PgMB_vart!U35+PrMB_vart!U35</f>
        <v>32</v>
      </c>
      <c r="V35" s="151" t="n">
        <f aca="false">VMB_vart!V35+PgMB_vart!V35+PrMB_vart!V35</f>
        <v>32</v>
      </c>
      <c r="W35" s="151" t="n">
        <f aca="false">VMB_vart!W35+PgMB_vart!W35+PrMB_vart!W35</f>
        <v>11</v>
      </c>
      <c r="X35" s="151" t="n">
        <f aca="false">VMB_vart!X35+PgMB_vart!X35+PrMB_vart!X35</f>
        <v>11</v>
      </c>
      <c r="Y35" s="151" t="n">
        <f aca="false">VMB_vart!Y35+PgMB_vart!Y35+PrMB_vart!Y35</f>
        <v>0</v>
      </c>
      <c r="Z35" s="151" t="n">
        <f aca="false">VMB_vart!Z35+PgMB_vart!Z35+PrMB_vart!Z35</f>
        <v>0</v>
      </c>
      <c r="AA35" s="151" t="n">
        <f aca="false">VMB_vart!AA35+PgMB_vart!AA35+PrMB_vart!AA35</f>
        <v>0</v>
      </c>
      <c r="AB35" s="151" t="n">
        <f aca="false">VMB_vart!AB35+PgMB_vart!AB35+PrMB_vart!AB35</f>
        <v>10511</v>
      </c>
      <c r="AC35" s="151" t="n">
        <f aca="false">VMB_vart!AC35+PgMB_vart!AC35+PrMB_vart!AC35</f>
        <v>22</v>
      </c>
      <c r="AD35" s="151" t="n">
        <f aca="false">VMB_vart!AD35+PgMB_vart!AD35+PrMB_vart!AD35</f>
        <v>10221</v>
      </c>
      <c r="AE35" s="151" t="n">
        <f aca="false">VMB_vart!AE35+PgMB_vart!AE35+PrMB_vart!AE35</f>
        <v>22</v>
      </c>
      <c r="AF35" s="151" t="n">
        <f aca="false">VMB_vart!AF35+PgMB_vart!AF35+PrMB_vart!AF35</f>
        <v>234</v>
      </c>
      <c r="AG35" s="151" t="n">
        <f aca="false">VMB_vart!AG35+PgMB_vart!AG35+PrMB_vart!AG35</f>
        <v>125</v>
      </c>
      <c r="AH35" s="152" t="n">
        <f aca="false">VMB_vart!AH35+PgMB_vart!AH35+PrMB_vart!AH35</f>
        <v>69</v>
      </c>
    </row>
    <row r="36" customFormat="false" ht="12" hidden="false" customHeight="false" outlineLevel="0" collapsed="false">
      <c r="A36" s="47" t="s">
        <v>48</v>
      </c>
      <c r="B36" s="151" t="n">
        <f aca="false">VMB_vart!B36+PgMB_vart!B36+PrMB_vart!B36</f>
        <v>10228</v>
      </c>
      <c r="C36" s="151" t="n">
        <f aca="false">VMB_vart!C36+PgMB_vart!C36+PrMB_vart!C36</f>
        <v>7916</v>
      </c>
      <c r="D36" s="151" t="n">
        <f aca="false">VMB_vart!D36+PgMB_vart!D36+PrMB_vart!D36</f>
        <v>6207</v>
      </c>
      <c r="E36" s="151" t="n">
        <f aca="false">VMB_vart!E36+PgMB_vart!E36+PrMB_vart!E36</f>
        <v>1709</v>
      </c>
      <c r="F36" s="151" t="n">
        <f aca="false">VMB_vart!F36+PgMB_vart!F36+PrMB_vart!F36</f>
        <v>0</v>
      </c>
      <c r="G36" s="151" t="n">
        <f aca="false">VMB_vart!G36+PgMB_vart!G36+PrMB_vart!G36</f>
        <v>6971</v>
      </c>
      <c r="H36" s="151" t="n">
        <f aca="false">VMB_vart!H36+PgMB_vart!H36+PrMB_vart!H36</f>
        <v>170999</v>
      </c>
      <c r="I36" s="151" t="n">
        <f aca="false">VMB_vart!I36+PgMB_vart!I36+PrMB_vart!I36</f>
        <v>0</v>
      </c>
      <c r="J36" s="151" t="n">
        <f aca="false">VMB_vart!J36+PgMB_vart!J36+PrMB_vart!J36</f>
        <v>153580</v>
      </c>
      <c r="K36" s="151" t="n">
        <f aca="false">VMB_vart!K36+PgMB_vart!K36+PrMB_vart!K36</f>
        <v>166500</v>
      </c>
      <c r="L36" s="151" t="n">
        <f aca="false">VMB_vart!L36+PgMB_vart!L36+PrMB_vart!L36</f>
        <v>109824</v>
      </c>
      <c r="M36" s="151" t="n">
        <f aca="false">VMB_vart!M36+PgMB_vart!M36+PrMB_vart!M36</f>
        <v>56676</v>
      </c>
      <c r="N36" s="151" t="n">
        <f aca="false">VMB_vart!N36+PgMB_vart!N36+PrMB_vart!N36</f>
        <v>0</v>
      </c>
      <c r="O36" s="151" t="n">
        <f aca="false">VMB_vart!O36+PgMB_vart!O36+PrMB_vart!O36</f>
        <v>141437</v>
      </c>
      <c r="P36" s="151" t="n">
        <f aca="false">VMB_vart!P36+PgMB_vart!P36+PrMB_vart!P36</f>
        <v>454972</v>
      </c>
      <c r="Q36" s="152" t="n">
        <f aca="false">VMB_vart!Q36+PgMB_vart!Q36+PrMB_vart!Q36</f>
        <v>454972</v>
      </c>
      <c r="R36" s="153" t="n">
        <f aca="false">VMB_vart!R36+PgMB_vart!R36+PrMB_vart!R36</f>
        <v>546</v>
      </c>
      <c r="S36" s="151" t="n">
        <f aca="false">VMB_vart!S36+PgMB_vart!S36+PrMB_vart!S36</f>
        <v>100</v>
      </c>
      <c r="T36" s="151" t="n">
        <f aca="false">VMB_vart!T36+PgMB_vart!T36+PrMB_vart!T36</f>
        <v>76</v>
      </c>
      <c r="U36" s="151" t="n">
        <f aca="false">VMB_vart!U36+PgMB_vart!U36+PrMB_vart!U36</f>
        <v>61</v>
      </c>
      <c r="V36" s="151" t="n">
        <f aca="false">VMB_vart!V36+PgMB_vart!V36+PrMB_vart!V36</f>
        <v>76</v>
      </c>
      <c r="W36" s="151" t="n">
        <f aca="false">VMB_vart!W36+PgMB_vart!W36+PrMB_vart!W36</f>
        <v>24</v>
      </c>
      <c r="X36" s="151" t="n">
        <f aca="false">VMB_vart!X36+PgMB_vart!X36+PrMB_vart!X36</f>
        <v>22</v>
      </c>
      <c r="Y36" s="151" t="n">
        <f aca="false">VMB_vart!Y36+PgMB_vart!Y36+PrMB_vart!Y36</f>
        <v>10495</v>
      </c>
      <c r="Z36" s="151" t="n">
        <f aca="false">VMB_vart!Z36+PgMB_vart!Z36+PrMB_vart!Z36</f>
        <v>2701</v>
      </c>
      <c r="AA36" s="151" t="n">
        <f aca="false">VMB_vart!AA36+PgMB_vart!AA36+PrMB_vart!AA36</f>
        <v>2701</v>
      </c>
      <c r="AB36" s="151" t="n">
        <f aca="false">VMB_vart!AB36+PgMB_vart!AB36+PrMB_vart!AB36</f>
        <v>10262</v>
      </c>
      <c r="AC36" s="151" t="n">
        <f aca="false">VMB_vart!AC36+PgMB_vart!AC36+PrMB_vart!AC36</f>
        <v>732</v>
      </c>
      <c r="AD36" s="151" t="n">
        <f aca="false">VMB_vart!AD36+PgMB_vart!AD36+PrMB_vart!AD36</f>
        <v>9822</v>
      </c>
      <c r="AE36" s="151" t="n">
        <f aca="false">VMB_vart!AE36+PgMB_vart!AE36+PrMB_vart!AE36</f>
        <v>497</v>
      </c>
      <c r="AF36" s="151" t="n">
        <f aca="false">VMB_vart!AF36+PgMB_vart!AF36+PrMB_vart!AF36</f>
        <v>249</v>
      </c>
      <c r="AG36" s="151" t="n">
        <f aca="false">VMB_vart!AG36+PgMB_vart!AG36+PrMB_vart!AG36</f>
        <v>201</v>
      </c>
      <c r="AH36" s="152" t="n">
        <f aca="false">VMB_vart!AH36+PgMB_vart!AH36+PrMB_vart!AH36</f>
        <v>1184</v>
      </c>
    </row>
    <row r="37" customFormat="false" ht="12" hidden="false" customHeight="false" outlineLevel="0" collapsed="false">
      <c r="A37" s="92" t="s">
        <v>19</v>
      </c>
      <c r="B37" s="158" t="n">
        <f aca="false">SUM(B30:B36)</f>
        <v>62705</v>
      </c>
      <c r="C37" s="158" t="n">
        <f aca="false">SUM(C30:C36)</f>
        <v>49258</v>
      </c>
      <c r="D37" s="158" t="n">
        <f aca="false">SUM(D30:D36)</f>
        <v>41388</v>
      </c>
      <c r="E37" s="158" t="n">
        <f aca="false">SUM(E30:E36)</f>
        <v>7870</v>
      </c>
      <c r="F37" s="158" t="n">
        <f aca="false">SUM(F30:F36)</f>
        <v>0</v>
      </c>
      <c r="G37" s="158" t="n">
        <f aca="false">SUM(G30:G36)</f>
        <v>41801</v>
      </c>
      <c r="H37" s="158" t="n">
        <f aca="false">SUM(H30:H36)</f>
        <v>1024069</v>
      </c>
      <c r="I37" s="158" t="n">
        <f aca="false">SUM(I30:I36)</f>
        <v>0</v>
      </c>
      <c r="J37" s="158" t="n">
        <f aca="false">SUM(J30:J36)</f>
        <v>825064</v>
      </c>
      <c r="K37" s="158" t="n">
        <f aca="false">SUM(K30:K36)</f>
        <v>913144</v>
      </c>
      <c r="L37" s="158" t="n">
        <f aca="false">SUM(L30:L36)</f>
        <v>543428</v>
      </c>
      <c r="M37" s="158" t="n">
        <f aca="false">SUM(M30:M36)</f>
        <v>369716</v>
      </c>
      <c r="N37" s="158" t="n">
        <f aca="false">SUM(N30:N36)</f>
        <v>2490</v>
      </c>
      <c r="O37" s="158" t="n">
        <f aca="false">SUM(O30:O36)</f>
        <v>793036</v>
      </c>
      <c r="P37" s="158" t="n">
        <f aca="false">SUM(P30:P36)</f>
        <v>1302390</v>
      </c>
      <c r="Q37" s="158" t="n">
        <f aca="false">SUM(Q30:Q36)</f>
        <v>1267564</v>
      </c>
      <c r="R37" s="158" t="n">
        <f aca="false">SUM(R30:R36)</f>
        <v>2292</v>
      </c>
      <c r="S37" s="158" t="n">
        <f aca="false">SUM(S30:S36)</f>
        <v>542</v>
      </c>
      <c r="T37" s="158" t="n">
        <f aca="false">SUM(T30:T36)</f>
        <v>424</v>
      </c>
      <c r="U37" s="158" t="n">
        <f aca="false">SUM(U30:U36)</f>
        <v>290</v>
      </c>
      <c r="V37" s="158" t="n">
        <f aca="false">SUM(V30:V36)</f>
        <v>389</v>
      </c>
      <c r="W37" s="158" t="n">
        <f aca="false">SUM(W30:W36)</f>
        <v>118</v>
      </c>
      <c r="X37" s="158" t="n">
        <f aca="false">SUM(X30:X36)</f>
        <v>112</v>
      </c>
      <c r="Y37" s="158" t="n">
        <f aca="false">SUM(Y30:Y36)</f>
        <v>186217</v>
      </c>
      <c r="Z37" s="158" t="n">
        <f aca="false">SUM(Z30:Z36)</f>
        <v>6331</v>
      </c>
      <c r="AA37" s="158" t="n">
        <f aca="false">SUM(AA30:AA36)</f>
        <v>5994</v>
      </c>
      <c r="AB37" s="158" t="n">
        <f aca="false">SUM(AB30:AB36)</f>
        <v>88656</v>
      </c>
      <c r="AC37" s="158" t="n">
        <f aca="false">SUM(AC30:AC36)</f>
        <v>8859</v>
      </c>
      <c r="AD37" s="158" t="n">
        <f aca="false">SUM(AD30:AD36)</f>
        <v>85395</v>
      </c>
      <c r="AE37" s="158" t="n">
        <f aca="false">SUM(AE30:AE36)</f>
        <v>9469</v>
      </c>
      <c r="AF37" s="158" t="n">
        <f aca="false">SUM(AF30:AF36)</f>
        <v>2025</v>
      </c>
      <c r="AG37" s="158" t="n">
        <f aca="false">SUM(AG30:AG36)</f>
        <v>1344</v>
      </c>
      <c r="AH37" s="158" t="n">
        <f aca="false">SUM(AH30:AH36)</f>
        <v>2758</v>
      </c>
    </row>
    <row r="39" customFormat="false" ht="10.5" hidden="false" customHeight="true" outlineLevel="0" collapsed="false"/>
    <row r="40" customFormat="false" ht="15.75" hidden="false" customHeight="false" outlineLevel="0" collapsed="false">
      <c r="B40" s="119" t="s">
        <v>202</v>
      </c>
      <c r="H40" s="104" t="s">
        <v>0</v>
      </c>
      <c r="J40" s="104"/>
    </row>
    <row r="41" customFormat="false" ht="6" hidden="false" customHeight="true" outlineLevel="0" collapsed="false"/>
    <row r="42" s="108" customFormat="true" ht="11.25" hidden="false" customHeight="false" outlineLevel="0" collapsed="false">
      <c r="A42" s="120"/>
      <c r="B42" s="121" t="s">
        <v>203</v>
      </c>
      <c r="C42" s="122" t="s">
        <v>204</v>
      </c>
      <c r="D42" s="122"/>
      <c r="E42" s="122"/>
      <c r="F42" s="122"/>
      <c r="G42" s="122"/>
      <c r="H42" s="123"/>
      <c r="I42" s="124" t="s">
        <v>205</v>
      </c>
      <c r="J42" s="124"/>
      <c r="K42" s="123"/>
      <c r="L42" s="124" t="s">
        <v>206</v>
      </c>
      <c r="M42" s="124"/>
      <c r="N42" s="124"/>
      <c r="O42" s="125"/>
      <c r="P42" s="126" t="s">
        <v>207</v>
      </c>
      <c r="Q42" s="126"/>
      <c r="R42" s="126" t="s">
        <v>208</v>
      </c>
      <c r="S42" s="127" t="s">
        <v>209</v>
      </c>
      <c r="T42" s="127"/>
      <c r="U42" s="127"/>
      <c r="V42" s="127"/>
      <c r="W42" s="127"/>
      <c r="X42" s="127"/>
      <c r="Y42" s="125" t="s">
        <v>210</v>
      </c>
      <c r="Z42" s="125"/>
      <c r="AA42" s="125"/>
      <c r="AB42" s="122" t="s">
        <v>211</v>
      </c>
      <c r="AC42" s="122"/>
      <c r="AD42" s="122"/>
      <c r="AE42" s="122"/>
      <c r="AF42" s="121" t="s">
        <v>212</v>
      </c>
      <c r="AG42" s="121"/>
      <c r="AH42" s="126" t="s">
        <v>213</v>
      </c>
    </row>
    <row r="43" s="108" customFormat="true" ht="11.25" hidden="false" customHeight="false" outlineLevel="0" collapsed="false">
      <c r="A43" s="128"/>
      <c r="B43" s="129" t="s">
        <v>214</v>
      </c>
      <c r="C43" s="128"/>
      <c r="D43" s="130" t="s">
        <v>128</v>
      </c>
      <c r="E43" s="130"/>
      <c r="F43" s="130"/>
      <c r="G43" s="130"/>
      <c r="H43" s="131"/>
      <c r="I43" s="123" t="s">
        <v>128</v>
      </c>
      <c r="J43" s="123"/>
      <c r="K43" s="126"/>
      <c r="L43" s="122" t="s">
        <v>215</v>
      </c>
      <c r="M43" s="122"/>
      <c r="N43" s="122"/>
      <c r="O43" s="122"/>
      <c r="P43" s="130" t="s">
        <v>216</v>
      </c>
      <c r="Q43" s="130"/>
      <c r="R43" s="128" t="s">
        <v>217</v>
      </c>
      <c r="S43" s="132"/>
      <c r="T43" s="133" t="s">
        <v>218</v>
      </c>
      <c r="U43" s="133"/>
      <c r="V43" s="133"/>
      <c r="W43" s="129" t="s">
        <v>219</v>
      </c>
      <c r="X43" s="129"/>
      <c r="Y43" s="126" t="s">
        <v>220</v>
      </c>
      <c r="Z43" s="121" t="s">
        <v>128</v>
      </c>
      <c r="AA43" s="121"/>
      <c r="AB43" s="126"/>
      <c r="AC43" s="134" t="s">
        <v>128</v>
      </c>
      <c r="AD43" s="120"/>
      <c r="AE43" s="126" t="s">
        <v>128</v>
      </c>
      <c r="AF43" s="135"/>
      <c r="AG43" s="120"/>
      <c r="AH43" s="128" t="s">
        <v>221</v>
      </c>
    </row>
    <row r="44" s="108" customFormat="true" ht="11.25" hidden="false" customHeight="false" outlineLevel="0" collapsed="false">
      <c r="A44" s="78"/>
      <c r="B44" s="129" t="s">
        <v>222</v>
      </c>
      <c r="C44" s="136"/>
      <c r="D44" s="137"/>
      <c r="E44" s="129"/>
      <c r="F44" s="122" t="s">
        <v>223</v>
      </c>
      <c r="G44" s="122"/>
      <c r="H44" s="131"/>
      <c r="I44" s="138"/>
      <c r="J44" s="126"/>
      <c r="K44" s="133"/>
      <c r="L44" s="122" t="s">
        <v>224</v>
      </c>
      <c r="M44" s="122"/>
      <c r="N44" s="129"/>
      <c r="O44" s="126" t="s">
        <v>20</v>
      </c>
      <c r="P44" s="134"/>
      <c r="Q44" s="120" t="s">
        <v>104</v>
      </c>
      <c r="R44" s="128" t="s">
        <v>13</v>
      </c>
      <c r="S44" s="49"/>
      <c r="T44" s="132"/>
      <c r="U44" s="134" t="s">
        <v>104</v>
      </c>
      <c r="V44" s="134"/>
      <c r="W44" s="120"/>
      <c r="X44" s="126" t="s">
        <v>104</v>
      </c>
      <c r="Y44" s="128" t="s">
        <v>13</v>
      </c>
      <c r="Z44" s="126" t="s">
        <v>225</v>
      </c>
      <c r="AA44" s="126" t="s">
        <v>226</v>
      </c>
      <c r="AB44" s="133" t="s">
        <v>227</v>
      </c>
      <c r="AC44" s="137" t="s">
        <v>228</v>
      </c>
      <c r="AD44" s="128" t="s">
        <v>229</v>
      </c>
      <c r="AE44" s="128" t="s">
        <v>228</v>
      </c>
      <c r="AF44" s="139"/>
      <c r="AG44" s="128" t="s">
        <v>104</v>
      </c>
      <c r="AH44" s="128" t="s">
        <v>230</v>
      </c>
    </row>
    <row r="45" s="108" customFormat="true" ht="11.25" hidden="false" customHeight="false" outlineLevel="0" collapsed="false">
      <c r="A45" s="99" t="s">
        <v>3</v>
      </c>
      <c r="B45" s="129" t="s">
        <v>231</v>
      </c>
      <c r="C45" s="128" t="s">
        <v>19</v>
      </c>
      <c r="D45" s="137" t="s">
        <v>232</v>
      </c>
      <c r="E45" s="129" t="s">
        <v>233</v>
      </c>
      <c r="F45" s="126" t="s">
        <v>234</v>
      </c>
      <c r="G45" s="126" t="s">
        <v>235</v>
      </c>
      <c r="H45" s="133" t="s">
        <v>19</v>
      </c>
      <c r="I45" s="137" t="s">
        <v>234</v>
      </c>
      <c r="J45" s="128" t="s">
        <v>235</v>
      </c>
      <c r="K45" s="133" t="s">
        <v>19</v>
      </c>
      <c r="L45" s="126" t="s">
        <v>20</v>
      </c>
      <c r="M45" s="129" t="s">
        <v>20</v>
      </c>
      <c r="N45" s="129" t="s">
        <v>20</v>
      </c>
      <c r="O45" s="128" t="s">
        <v>235</v>
      </c>
      <c r="P45" s="137"/>
      <c r="Q45" s="128" t="s">
        <v>236</v>
      </c>
      <c r="R45" s="128" t="s">
        <v>237</v>
      </c>
      <c r="S45" s="82" t="s">
        <v>19</v>
      </c>
      <c r="T45" s="133" t="s">
        <v>19</v>
      </c>
      <c r="U45" s="127" t="s">
        <v>238</v>
      </c>
      <c r="V45" s="126" t="s">
        <v>238</v>
      </c>
      <c r="W45" s="133"/>
      <c r="X45" s="128" t="s">
        <v>238</v>
      </c>
      <c r="Y45" s="128" t="s">
        <v>239</v>
      </c>
      <c r="Z45" s="128" t="s">
        <v>240</v>
      </c>
      <c r="AA45" s="128" t="s">
        <v>241</v>
      </c>
      <c r="AB45" s="133" t="s">
        <v>242</v>
      </c>
      <c r="AC45" s="137" t="s">
        <v>243</v>
      </c>
      <c r="AD45" s="128" t="s">
        <v>244</v>
      </c>
      <c r="AE45" s="128" t="s">
        <v>243</v>
      </c>
      <c r="AF45" s="129" t="s">
        <v>19</v>
      </c>
      <c r="AG45" s="128" t="s">
        <v>245</v>
      </c>
      <c r="AH45" s="128" t="s">
        <v>246</v>
      </c>
    </row>
    <row r="46" s="108" customFormat="true" ht="11.25" hidden="false" customHeight="false" outlineLevel="0" collapsed="false">
      <c r="A46" s="99" t="s">
        <v>10</v>
      </c>
      <c r="B46" s="129" t="s">
        <v>247</v>
      </c>
      <c r="C46" s="128" t="s">
        <v>248</v>
      </c>
      <c r="D46" s="137" t="s">
        <v>249</v>
      </c>
      <c r="E46" s="129" t="s">
        <v>250</v>
      </c>
      <c r="F46" s="128" t="s">
        <v>251</v>
      </c>
      <c r="G46" s="128" t="s">
        <v>252</v>
      </c>
      <c r="H46" s="131"/>
      <c r="I46" s="137" t="s">
        <v>253</v>
      </c>
      <c r="J46" s="128" t="s">
        <v>252</v>
      </c>
      <c r="K46" s="133" t="s">
        <v>254</v>
      </c>
      <c r="L46" s="128" t="s">
        <v>255</v>
      </c>
      <c r="M46" s="129" t="s">
        <v>256</v>
      </c>
      <c r="N46" s="129" t="s">
        <v>257</v>
      </c>
      <c r="O46" s="128" t="s">
        <v>258</v>
      </c>
      <c r="P46" s="137" t="s">
        <v>19</v>
      </c>
      <c r="Q46" s="128" t="s">
        <v>259</v>
      </c>
      <c r="R46" s="128" t="s">
        <v>260</v>
      </c>
      <c r="S46" s="82" t="s">
        <v>261</v>
      </c>
      <c r="T46" s="131"/>
      <c r="U46" s="133" t="s">
        <v>262</v>
      </c>
      <c r="V46" s="128" t="s">
        <v>262</v>
      </c>
      <c r="W46" s="133" t="s">
        <v>19</v>
      </c>
      <c r="X46" s="128" t="s">
        <v>262</v>
      </c>
      <c r="Y46" s="137" t="s">
        <v>263</v>
      </c>
      <c r="Z46" s="128" t="s">
        <v>264</v>
      </c>
      <c r="AA46" s="128" t="s">
        <v>265</v>
      </c>
      <c r="AB46" s="133" t="s">
        <v>266</v>
      </c>
      <c r="AC46" s="137" t="s">
        <v>267</v>
      </c>
      <c r="AD46" s="128" t="s">
        <v>266</v>
      </c>
      <c r="AE46" s="128" t="s">
        <v>267</v>
      </c>
      <c r="AF46" s="139"/>
      <c r="AG46" s="136"/>
      <c r="AH46" s="128" t="s">
        <v>268</v>
      </c>
    </row>
    <row r="47" s="108" customFormat="true" ht="11.25" hidden="false" customHeight="false" outlineLevel="0" collapsed="false">
      <c r="A47" s="78"/>
      <c r="B47" s="129" t="s">
        <v>269</v>
      </c>
      <c r="C47" s="128"/>
      <c r="D47" s="137" t="s">
        <v>270</v>
      </c>
      <c r="E47" s="129" t="s">
        <v>249</v>
      </c>
      <c r="F47" s="128" t="s">
        <v>271</v>
      </c>
      <c r="G47" s="128" t="s">
        <v>272</v>
      </c>
      <c r="H47" s="131"/>
      <c r="I47" s="137" t="s">
        <v>271</v>
      </c>
      <c r="J47" s="128" t="s">
        <v>272</v>
      </c>
      <c r="K47" s="133" t="s">
        <v>273</v>
      </c>
      <c r="L47" s="136"/>
      <c r="M47" s="129"/>
      <c r="N47" s="129" t="s">
        <v>253</v>
      </c>
      <c r="O47" s="128" t="s">
        <v>272</v>
      </c>
      <c r="P47" s="137"/>
      <c r="Q47" s="128" t="s">
        <v>274</v>
      </c>
      <c r="R47" s="128" t="s">
        <v>275</v>
      </c>
      <c r="S47" s="49"/>
      <c r="T47" s="133"/>
      <c r="U47" s="133" t="s">
        <v>276</v>
      </c>
      <c r="V47" s="128" t="s">
        <v>277</v>
      </c>
      <c r="W47" s="133"/>
      <c r="X47" s="128" t="s">
        <v>277</v>
      </c>
      <c r="Y47" s="128" t="s">
        <v>278</v>
      </c>
      <c r="Z47" s="128" t="s">
        <v>132</v>
      </c>
      <c r="AA47" s="128" t="s">
        <v>13</v>
      </c>
      <c r="AB47" s="133" t="s">
        <v>19</v>
      </c>
      <c r="AC47" s="137" t="s">
        <v>279</v>
      </c>
      <c r="AD47" s="128" t="s">
        <v>19</v>
      </c>
      <c r="AE47" s="128" t="s">
        <v>279</v>
      </c>
      <c r="AF47" s="139"/>
      <c r="AG47" s="136"/>
      <c r="AH47" s="128" t="s">
        <v>280</v>
      </c>
    </row>
    <row r="48" s="108" customFormat="true" ht="11.25" hidden="false" customHeight="false" outlineLevel="0" collapsed="false">
      <c r="A48" s="78"/>
      <c r="B48" s="140" t="s">
        <v>281</v>
      </c>
      <c r="C48" s="130"/>
      <c r="D48" s="141"/>
      <c r="E48" s="140" t="s">
        <v>270</v>
      </c>
      <c r="F48" s="130"/>
      <c r="G48" s="130" t="s">
        <v>14</v>
      </c>
      <c r="H48" s="142"/>
      <c r="I48" s="141"/>
      <c r="J48" s="130" t="s">
        <v>14</v>
      </c>
      <c r="K48" s="143"/>
      <c r="L48" s="130" t="s">
        <v>141</v>
      </c>
      <c r="M48" s="129" t="s">
        <v>141</v>
      </c>
      <c r="N48" s="140" t="s">
        <v>271</v>
      </c>
      <c r="O48" s="130" t="s">
        <v>282</v>
      </c>
      <c r="P48" s="141"/>
      <c r="Q48" s="128" t="s">
        <v>13</v>
      </c>
      <c r="R48" s="130" t="s">
        <v>19</v>
      </c>
      <c r="S48" s="142"/>
      <c r="T48" s="142"/>
      <c r="U48" s="142"/>
      <c r="V48" s="144"/>
      <c r="W48" s="142"/>
      <c r="X48" s="144"/>
      <c r="Y48" s="128" t="s">
        <v>19</v>
      </c>
      <c r="Z48" s="144"/>
      <c r="AA48" s="144"/>
      <c r="AB48" s="142"/>
      <c r="AC48" s="145"/>
      <c r="AD48" s="144"/>
      <c r="AE48" s="144"/>
      <c r="AF48" s="146"/>
      <c r="AG48" s="144"/>
      <c r="AH48" s="128" t="s">
        <v>283</v>
      </c>
    </row>
    <row r="49" s="108" customFormat="true" ht="11.25" hidden="false" customHeight="false" outlineLevel="0" collapsed="false">
      <c r="A49" s="122" t="n">
        <v>0</v>
      </c>
      <c r="B49" s="122" t="n">
        <v>1</v>
      </c>
      <c r="C49" s="122" t="n">
        <v>2</v>
      </c>
      <c r="D49" s="122" t="n">
        <v>3</v>
      </c>
      <c r="E49" s="123" t="n">
        <v>4</v>
      </c>
      <c r="F49" s="122" t="n">
        <v>5</v>
      </c>
      <c r="G49" s="122" t="n">
        <v>6</v>
      </c>
      <c r="H49" s="122" t="n">
        <v>7</v>
      </c>
      <c r="I49" s="122" t="n">
        <v>8</v>
      </c>
      <c r="J49" s="130" t="n">
        <v>9</v>
      </c>
      <c r="K49" s="122" t="n">
        <v>10</v>
      </c>
      <c r="L49" s="122" t="n">
        <v>11</v>
      </c>
      <c r="M49" s="122" t="n">
        <v>12</v>
      </c>
      <c r="N49" s="122" t="n">
        <v>13</v>
      </c>
      <c r="O49" s="130" t="n">
        <v>14</v>
      </c>
      <c r="P49" s="130" t="n">
        <v>15</v>
      </c>
      <c r="Q49" s="122" t="n">
        <v>16</v>
      </c>
      <c r="R49" s="130" t="n">
        <v>17</v>
      </c>
      <c r="S49" s="130" t="n">
        <v>18</v>
      </c>
      <c r="T49" s="130" t="n">
        <v>19</v>
      </c>
      <c r="U49" s="130" t="n">
        <v>20</v>
      </c>
      <c r="V49" s="130" t="n">
        <v>21</v>
      </c>
      <c r="W49" s="130" t="n">
        <v>22</v>
      </c>
      <c r="X49" s="130" t="n">
        <v>23</v>
      </c>
      <c r="Y49" s="130" t="n">
        <v>24</v>
      </c>
      <c r="Z49" s="130" t="n">
        <v>25</v>
      </c>
      <c r="AA49" s="130" t="n">
        <v>26</v>
      </c>
      <c r="AB49" s="122" t="n">
        <v>27</v>
      </c>
      <c r="AC49" s="122" t="n">
        <v>28</v>
      </c>
      <c r="AD49" s="122" t="n">
        <v>29</v>
      </c>
      <c r="AE49" s="122" t="n">
        <v>30</v>
      </c>
      <c r="AF49" s="140" t="n">
        <v>31</v>
      </c>
      <c r="AG49" s="130" t="n">
        <v>32</v>
      </c>
      <c r="AH49" s="122" t="n">
        <v>33</v>
      </c>
    </row>
    <row r="50" customFormat="false" ht="12" hidden="false" customHeight="false" outlineLevel="0" collapsed="false">
      <c r="A50" s="147" t="s">
        <v>49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9"/>
      <c r="R50" s="150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9"/>
    </row>
    <row r="51" customFormat="false" ht="12" hidden="false" customHeight="false" outlineLevel="0" collapsed="false">
      <c r="A51" s="47" t="s">
        <v>50</v>
      </c>
      <c r="B51" s="151" t="n">
        <f aca="false">VMB_vart!B51+PgMB_vart!B51+PrMB_vart!B51</f>
        <v>2616</v>
      </c>
      <c r="C51" s="151" t="n">
        <f aca="false">VMB_vart!C51+PgMB_vart!C51+PrMB_vart!C51</f>
        <v>1588</v>
      </c>
      <c r="D51" s="151" t="n">
        <f aca="false">VMB_vart!D51+PgMB_vart!D51+PrMB_vart!D51</f>
        <v>1326</v>
      </c>
      <c r="E51" s="151" t="n">
        <f aca="false">VMB_vart!E51+PgMB_vart!E51+PrMB_vart!E51</f>
        <v>262</v>
      </c>
      <c r="F51" s="151" t="n">
        <f aca="false">VMB_vart!F51+PgMB_vart!F51+PrMB_vart!F51</f>
        <v>0</v>
      </c>
      <c r="G51" s="151" t="n">
        <f aca="false">VMB_vart!G51+PgMB_vart!G51+PrMB_vart!G51</f>
        <v>1384</v>
      </c>
      <c r="H51" s="151" t="n">
        <f aca="false">VMB_vart!H51+PgMB_vart!H51+PrMB_vart!H51</f>
        <v>19594</v>
      </c>
      <c r="I51" s="151" t="n">
        <f aca="false">VMB_vart!I51+PgMB_vart!I51+PrMB_vart!I51</f>
        <v>0</v>
      </c>
      <c r="J51" s="151" t="n">
        <f aca="false">VMB_vart!J51+PgMB_vart!J51+PrMB_vart!J51</f>
        <v>17282</v>
      </c>
      <c r="K51" s="151" t="n">
        <f aca="false">VMB_vart!K51+PgMB_vart!K51+PrMB_vart!K51</f>
        <v>17406</v>
      </c>
      <c r="L51" s="151" t="n">
        <f aca="false">VMB_vart!L51+PgMB_vart!L51+PrMB_vart!L51</f>
        <v>14619</v>
      </c>
      <c r="M51" s="151" t="n">
        <f aca="false">VMB_vart!M51+PgMB_vart!M51+PrMB_vart!M51</f>
        <v>2787</v>
      </c>
      <c r="N51" s="151" t="n">
        <f aca="false">VMB_vart!N51+PgMB_vart!N51+PrMB_vart!N51</f>
        <v>0</v>
      </c>
      <c r="O51" s="151" t="n">
        <f aca="false">VMB_vart!O51+PgMB_vart!O51+PrMB_vart!O51</f>
        <v>13983</v>
      </c>
      <c r="P51" s="151" t="n">
        <f aca="false">VMB_vart!P51+PgMB_vart!P51+PrMB_vart!P51</f>
        <v>0</v>
      </c>
      <c r="Q51" s="152" t="n">
        <f aca="false">VMB_vart!Q51+PgMB_vart!Q51+PrMB_vart!Q51</f>
        <v>0</v>
      </c>
      <c r="R51" s="153" t="n">
        <f aca="false">VMB_vart!R51+PgMB_vart!R51+PrMB_vart!R51</f>
        <v>86</v>
      </c>
      <c r="S51" s="151" t="n">
        <f aca="false">VMB_vart!S51+PgMB_vart!S51+PrMB_vart!S51</f>
        <v>16</v>
      </c>
      <c r="T51" s="151" t="n">
        <f aca="false">VMB_vart!T51+PgMB_vart!T51+PrMB_vart!T51</f>
        <v>11</v>
      </c>
      <c r="U51" s="151" t="n">
        <f aca="false">VMB_vart!U51+PgMB_vart!U51+PrMB_vart!U51</f>
        <v>7</v>
      </c>
      <c r="V51" s="151" t="n">
        <f aca="false">VMB_vart!V51+PgMB_vart!V51+PrMB_vart!V51</f>
        <v>11</v>
      </c>
      <c r="W51" s="151" t="n">
        <f aca="false">VMB_vart!W51+PgMB_vart!W51+PrMB_vart!W51</f>
        <v>5</v>
      </c>
      <c r="X51" s="151" t="n">
        <f aca="false">VMB_vart!X51+PgMB_vart!X51+PrMB_vart!X51</f>
        <v>5</v>
      </c>
      <c r="Y51" s="151" t="n">
        <f aca="false">VMB_vart!Y51+PgMB_vart!Y51+PrMB_vart!Y51</f>
        <v>32074</v>
      </c>
      <c r="Z51" s="151" t="n">
        <f aca="false">VMB_vart!Z51+PgMB_vart!Z51+PrMB_vart!Z51</f>
        <v>2654</v>
      </c>
      <c r="AA51" s="151" t="n">
        <f aca="false">VMB_vart!AA51+PgMB_vart!AA51+PrMB_vart!AA51</f>
        <v>3619</v>
      </c>
      <c r="AB51" s="151" t="n">
        <f aca="false">VMB_vart!AB51+PgMB_vart!AB51+PrMB_vart!AB51</f>
        <v>903</v>
      </c>
      <c r="AC51" s="151" t="n">
        <f aca="false">VMB_vart!AC51+PgMB_vart!AC51+PrMB_vart!AC51</f>
        <v>0</v>
      </c>
      <c r="AD51" s="151" t="n">
        <f aca="false">VMB_vart!AD51+PgMB_vart!AD51+PrMB_vart!AD51</f>
        <v>856</v>
      </c>
      <c r="AE51" s="151" t="n">
        <f aca="false">VMB_vart!AE51+PgMB_vart!AE51+PrMB_vart!AE51</f>
        <v>0</v>
      </c>
      <c r="AF51" s="151" t="n">
        <f aca="false">VMB_vart!AF51+PgMB_vart!AF51+PrMB_vart!AF51</f>
        <v>113</v>
      </c>
      <c r="AG51" s="151" t="n">
        <f aca="false">VMB_vart!AG51+PgMB_vart!AG51+PrMB_vart!AG51</f>
        <v>39</v>
      </c>
      <c r="AH51" s="152" t="n">
        <f aca="false">VMB_vart!AH51+PgMB_vart!AH51+PrMB_vart!AH51</f>
        <v>0</v>
      </c>
    </row>
    <row r="52" customFormat="false" ht="12" hidden="false" customHeight="false" outlineLevel="0" collapsed="false">
      <c r="A52" s="47" t="s">
        <v>51</v>
      </c>
      <c r="B52" s="151" t="n">
        <f aca="false">VMB_vart!B52+PgMB_vart!B52+PrMB_vart!B52</f>
        <v>2580</v>
      </c>
      <c r="C52" s="151" t="n">
        <f aca="false">VMB_vart!C52+PgMB_vart!C52+PrMB_vart!C52</f>
        <v>2249</v>
      </c>
      <c r="D52" s="151" t="n">
        <f aca="false">VMB_vart!D52+PgMB_vart!D52+PrMB_vart!D52</f>
        <v>1947</v>
      </c>
      <c r="E52" s="151" t="n">
        <f aca="false">VMB_vart!E52+PgMB_vart!E52+PrMB_vart!E52</f>
        <v>302</v>
      </c>
      <c r="F52" s="151" t="n">
        <f aca="false">VMB_vart!F52+PgMB_vart!F52+PrMB_vart!F52</f>
        <v>0</v>
      </c>
      <c r="G52" s="151" t="n">
        <f aca="false">VMB_vart!G52+PgMB_vart!G52+PrMB_vart!G52</f>
        <v>1931</v>
      </c>
      <c r="H52" s="151" t="n">
        <f aca="false">VMB_vart!H52+PgMB_vart!H52+PrMB_vart!H52</f>
        <v>40373</v>
      </c>
      <c r="I52" s="151" t="n">
        <f aca="false">VMB_vart!I52+PgMB_vart!I52+PrMB_vart!I52</f>
        <v>0</v>
      </c>
      <c r="J52" s="151" t="n">
        <f aca="false">VMB_vart!J52+PgMB_vart!J52+PrMB_vart!J52</f>
        <v>35141</v>
      </c>
      <c r="K52" s="151" t="n">
        <f aca="false">VMB_vart!K52+PgMB_vart!K52+PrMB_vart!K52</f>
        <v>60599</v>
      </c>
      <c r="L52" s="151" t="n">
        <f aca="false">VMB_vart!L52+PgMB_vart!L52+PrMB_vart!L52</f>
        <v>34000</v>
      </c>
      <c r="M52" s="151" t="n">
        <f aca="false">VMB_vart!M52+PgMB_vart!M52+PrMB_vart!M52</f>
        <v>26599</v>
      </c>
      <c r="N52" s="151" t="n">
        <f aca="false">VMB_vart!N52+PgMB_vart!N52+PrMB_vart!N52</f>
        <v>0</v>
      </c>
      <c r="O52" s="151" t="n">
        <f aca="false">VMB_vart!O52+PgMB_vart!O52+PrMB_vart!O52</f>
        <v>39981</v>
      </c>
      <c r="P52" s="151" t="n">
        <f aca="false">VMB_vart!P52+PgMB_vart!P52+PrMB_vart!P52</f>
        <v>5000</v>
      </c>
      <c r="Q52" s="152" t="n">
        <f aca="false">VMB_vart!Q52+PgMB_vart!Q52+PrMB_vart!Q52</f>
        <v>5000</v>
      </c>
      <c r="R52" s="153" t="n">
        <f aca="false">VMB_vart!R52+PgMB_vart!R52+PrMB_vart!R52</f>
        <v>77</v>
      </c>
      <c r="S52" s="151" t="n">
        <f aca="false">VMB_vart!S52+PgMB_vart!S52+PrMB_vart!S52</f>
        <v>27</v>
      </c>
      <c r="T52" s="151" t="n">
        <f aca="false">VMB_vart!T52+PgMB_vart!T52+PrMB_vart!T52</f>
        <v>22</v>
      </c>
      <c r="U52" s="151" t="n">
        <f aca="false">VMB_vart!U52+PgMB_vart!U52+PrMB_vart!U52</f>
        <v>0</v>
      </c>
      <c r="V52" s="151" t="n">
        <f aca="false">VMB_vart!V52+PgMB_vart!V52+PrMB_vart!V52</f>
        <v>22</v>
      </c>
      <c r="W52" s="151" t="n">
        <f aca="false">VMB_vart!W52+PgMB_vart!W52+PrMB_vart!W52</f>
        <v>5</v>
      </c>
      <c r="X52" s="151" t="n">
        <f aca="false">VMB_vart!X52+PgMB_vart!X52+PrMB_vart!X52</f>
        <v>5</v>
      </c>
      <c r="Y52" s="151" t="n">
        <f aca="false">VMB_vart!Y52+PgMB_vart!Y52+PrMB_vart!Y52</f>
        <v>28049</v>
      </c>
      <c r="Z52" s="151" t="n">
        <f aca="false">VMB_vart!Z52+PgMB_vart!Z52+PrMB_vart!Z52</f>
        <v>982</v>
      </c>
      <c r="AA52" s="151" t="n">
        <f aca="false">VMB_vart!AA52+PgMB_vart!AA52+PrMB_vart!AA52</f>
        <v>982</v>
      </c>
      <c r="AB52" s="151" t="n">
        <f aca="false">VMB_vart!AB52+PgMB_vart!AB52+PrMB_vart!AB52</f>
        <v>2405</v>
      </c>
      <c r="AC52" s="151" t="n">
        <f aca="false">VMB_vart!AC52+PgMB_vart!AC52+PrMB_vart!AC52</f>
        <v>0</v>
      </c>
      <c r="AD52" s="151" t="n">
        <f aca="false">VMB_vart!AD52+PgMB_vart!AD52+PrMB_vart!AD52</f>
        <v>2277</v>
      </c>
      <c r="AE52" s="151" t="n">
        <f aca="false">VMB_vart!AE52+PgMB_vart!AE52+PrMB_vart!AE52</f>
        <v>0</v>
      </c>
      <c r="AF52" s="151" t="n">
        <f aca="false">VMB_vart!AF52+PgMB_vart!AF52+PrMB_vart!AF52</f>
        <v>117</v>
      </c>
      <c r="AG52" s="151" t="n">
        <f aca="false">VMB_vart!AG52+PgMB_vart!AG52+PrMB_vart!AG52</f>
        <v>75</v>
      </c>
      <c r="AH52" s="152" t="n">
        <f aca="false">VMB_vart!AH52+PgMB_vart!AH52+PrMB_vart!AH52</f>
        <v>0</v>
      </c>
    </row>
    <row r="53" customFormat="false" ht="12" hidden="false" customHeight="false" outlineLevel="0" collapsed="false">
      <c r="A53" s="47" t="s">
        <v>52</v>
      </c>
      <c r="B53" s="151" t="n">
        <f aca="false">VMB_vart!B53+PgMB_vart!B53+PrMB_vart!B53</f>
        <v>11958</v>
      </c>
      <c r="C53" s="151" t="n">
        <f aca="false">VMB_vart!C53+PgMB_vart!C53+PrMB_vart!C53</f>
        <v>8516</v>
      </c>
      <c r="D53" s="151" t="n">
        <f aca="false">VMB_vart!D53+PgMB_vart!D53+PrMB_vart!D53</f>
        <v>6526</v>
      </c>
      <c r="E53" s="151" t="n">
        <f aca="false">VMB_vart!E53+PgMB_vart!E53+PrMB_vart!E53</f>
        <v>1990</v>
      </c>
      <c r="F53" s="151" t="n">
        <f aca="false">VMB_vart!F53+PgMB_vart!F53+PrMB_vart!F53</f>
        <v>0</v>
      </c>
      <c r="G53" s="151" t="n">
        <f aca="false">VMB_vart!G53+PgMB_vart!G53+PrMB_vart!G53</f>
        <v>7356</v>
      </c>
      <c r="H53" s="151" t="n">
        <f aca="false">VMB_vart!H53+PgMB_vart!H53+PrMB_vart!H53</f>
        <v>204235</v>
      </c>
      <c r="I53" s="151" t="n">
        <f aca="false">VMB_vart!I53+PgMB_vart!I53+PrMB_vart!I53</f>
        <v>0</v>
      </c>
      <c r="J53" s="151" t="n">
        <f aca="false">VMB_vart!J53+PgMB_vart!J53+PrMB_vart!J53</f>
        <v>178415</v>
      </c>
      <c r="K53" s="151" t="n">
        <f aca="false">VMB_vart!K53+PgMB_vart!K53+PrMB_vart!K53</f>
        <v>186012</v>
      </c>
      <c r="L53" s="151" t="n">
        <f aca="false">VMB_vart!L53+PgMB_vart!L53+PrMB_vart!L53</f>
        <v>92503</v>
      </c>
      <c r="M53" s="151" t="n">
        <f aca="false">VMB_vart!M53+PgMB_vart!M53+PrMB_vart!M53</f>
        <v>93509</v>
      </c>
      <c r="N53" s="151" t="n">
        <f aca="false">VMB_vart!N53+PgMB_vart!N53+PrMB_vart!N53</f>
        <v>0</v>
      </c>
      <c r="O53" s="151" t="n">
        <f aca="false">VMB_vart!O53+PgMB_vart!O53+PrMB_vart!O53</f>
        <v>148902</v>
      </c>
      <c r="P53" s="151" t="n">
        <f aca="false">VMB_vart!P53+PgMB_vart!P53+PrMB_vart!P53</f>
        <v>159409</v>
      </c>
      <c r="Q53" s="152" t="n">
        <f aca="false">VMB_vart!Q53+PgMB_vart!Q53+PrMB_vart!Q53</f>
        <v>159409</v>
      </c>
      <c r="R53" s="153" t="n">
        <f aca="false">VMB_vart!R53+PgMB_vart!R53+PrMB_vart!R53</f>
        <v>317</v>
      </c>
      <c r="S53" s="151" t="n">
        <f aca="false">VMB_vart!S53+PgMB_vart!S53+PrMB_vart!S53</f>
        <v>79</v>
      </c>
      <c r="T53" s="151" t="n">
        <f aca="false">VMB_vart!T53+PgMB_vart!T53+PrMB_vart!T53</f>
        <v>58</v>
      </c>
      <c r="U53" s="151" t="n">
        <f aca="false">VMB_vart!U53+PgMB_vart!U53+PrMB_vart!U53</f>
        <v>39</v>
      </c>
      <c r="V53" s="151" t="n">
        <f aca="false">VMB_vart!V53+PgMB_vart!V53+PrMB_vart!V53</f>
        <v>49</v>
      </c>
      <c r="W53" s="151" t="n">
        <f aca="false">VMB_vart!W53+PgMB_vart!W53+PrMB_vart!W53</f>
        <v>21</v>
      </c>
      <c r="X53" s="151" t="n">
        <f aca="false">VMB_vart!X53+PgMB_vart!X53+PrMB_vart!X53</f>
        <v>17</v>
      </c>
      <c r="Y53" s="151" t="n">
        <f aca="false">VMB_vart!Y53+PgMB_vart!Y53+PrMB_vart!Y53</f>
        <v>111844</v>
      </c>
      <c r="Z53" s="151" t="n">
        <f aca="false">VMB_vart!Z53+PgMB_vart!Z53+PrMB_vart!Z53</f>
        <v>6053</v>
      </c>
      <c r="AA53" s="151" t="n">
        <f aca="false">VMB_vart!AA53+PgMB_vart!AA53+PrMB_vart!AA53</f>
        <v>5804</v>
      </c>
      <c r="AB53" s="151" t="n">
        <f aca="false">VMB_vart!AB53+PgMB_vart!AB53+PrMB_vart!AB53</f>
        <v>14177</v>
      </c>
      <c r="AC53" s="151" t="n">
        <f aca="false">VMB_vart!AC53+PgMB_vart!AC53+PrMB_vart!AC53</f>
        <v>0</v>
      </c>
      <c r="AD53" s="151" t="n">
        <f aca="false">VMB_vart!AD53+PgMB_vart!AD53+PrMB_vart!AD53</f>
        <v>13780</v>
      </c>
      <c r="AE53" s="151" t="n">
        <f aca="false">VMB_vart!AE53+PgMB_vart!AE53+PrMB_vart!AE53</f>
        <v>0</v>
      </c>
      <c r="AF53" s="151" t="n">
        <f aca="false">VMB_vart!AF53+PgMB_vart!AF53+PrMB_vart!AF53</f>
        <v>327</v>
      </c>
      <c r="AG53" s="151" t="n">
        <f aca="false">VMB_vart!AG53+PgMB_vart!AG53+PrMB_vart!AG53</f>
        <v>223</v>
      </c>
      <c r="AH53" s="152" t="n">
        <f aca="false">VMB_vart!AH53+PgMB_vart!AH53+PrMB_vart!AH53</f>
        <v>557</v>
      </c>
    </row>
    <row r="54" customFormat="false" ht="12" hidden="false" customHeight="false" outlineLevel="0" collapsed="false">
      <c r="A54" s="47" t="s">
        <v>53</v>
      </c>
      <c r="B54" s="151" t="n">
        <f aca="false">VMB_vart!B54+PgMB_vart!B54+PrMB_vart!B54</f>
        <v>7157</v>
      </c>
      <c r="C54" s="151" t="n">
        <f aca="false">VMB_vart!C54+PgMB_vart!C54+PrMB_vart!C54</f>
        <v>5986</v>
      </c>
      <c r="D54" s="151" t="n">
        <f aca="false">VMB_vart!D54+PgMB_vart!D54+PrMB_vart!D54</f>
        <v>5152</v>
      </c>
      <c r="E54" s="151" t="n">
        <f aca="false">VMB_vart!E54+PgMB_vart!E54+PrMB_vart!E54</f>
        <v>834</v>
      </c>
      <c r="F54" s="151" t="n">
        <f aca="false">VMB_vart!F54+PgMB_vart!F54+PrMB_vart!F54</f>
        <v>0</v>
      </c>
      <c r="G54" s="151" t="n">
        <f aca="false">VMB_vart!G54+PgMB_vart!G54+PrMB_vart!G54</f>
        <v>5295</v>
      </c>
      <c r="H54" s="151" t="n">
        <f aca="false">VMB_vart!H54+PgMB_vart!H54+PrMB_vart!H54</f>
        <v>93701</v>
      </c>
      <c r="I54" s="151" t="n">
        <f aca="false">VMB_vart!I54+PgMB_vart!I54+PrMB_vart!I54</f>
        <v>0</v>
      </c>
      <c r="J54" s="151" t="n">
        <f aca="false">VMB_vart!J54+PgMB_vart!J54+PrMB_vart!J54</f>
        <v>83278</v>
      </c>
      <c r="K54" s="151" t="n">
        <f aca="false">VMB_vart!K54+PgMB_vart!K54+PrMB_vart!K54</f>
        <v>158078</v>
      </c>
      <c r="L54" s="151" t="n">
        <f aca="false">VMB_vart!L54+PgMB_vart!L54+PrMB_vart!L54</f>
        <v>119030</v>
      </c>
      <c r="M54" s="151" t="n">
        <f aca="false">VMB_vart!M54+PgMB_vart!M54+PrMB_vart!M54</f>
        <v>39048</v>
      </c>
      <c r="N54" s="151" t="n">
        <f aca="false">VMB_vart!N54+PgMB_vart!N54+PrMB_vart!N54</f>
        <v>0</v>
      </c>
      <c r="O54" s="151" t="n">
        <f aca="false">VMB_vart!O54+PgMB_vart!O54+PrMB_vart!O54</f>
        <v>134086</v>
      </c>
      <c r="P54" s="151" t="n">
        <f aca="false">VMB_vart!P54+PgMB_vart!P54+PrMB_vart!P54</f>
        <v>206305</v>
      </c>
      <c r="Q54" s="152" t="n">
        <f aca="false">VMB_vart!Q54+PgMB_vart!Q54+PrMB_vart!Q54</f>
        <v>206305</v>
      </c>
      <c r="R54" s="153" t="n">
        <f aca="false">VMB_vart!R54+PgMB_vart!R54+PrMB_vart!R54</f>
        <v>180</v>
      </c>
      <c r="S54" s="151" t="n">
        <f aca="false">VMB_vart!S54+PgMB_vart!S54+PrMB_vart!S54</f>
        <v>51</v>
      </c>
      <c r="T54" s="151" t="n">
        <f aca="false">VMB_vart!T54+PgMB_vart!T54+PrMB_vart!T54</f>
        <v>42</v>
      </c>
      <c r="U54" s="151" t="n">
        <f aca="false">VMB_vart!U54+PgMB_vart!U54+PrMB_vart!U54</f>
        <v>25</v>
      </c>
      <c r="V54" s="151" t="n">
        <f aca="false">VMB_vart!V54+PgMB_vart!V54+PrMB_vart!V54</f>
        <v>42</v>
      </c>
      <c r="W54" s="151" t="n">
        <f aca="false">VMB_vart!W54+PgMB_vart!W54+PrMB_vart!W54</f>
        <v>9</v>
      </c>
      <c r="X54" s="151" t="n">
        <f aca="false">VMB_vart!X54+PgMB_vart!X54+PrMB_vart!X54</f>
        <v>7</v>
      </c>
      <c r="Y54" s="151" t="n">
        <f aca="false">VMB_vart!Y54+PgMB_vart!Y54+PrMB_vart!Y54</f>
        <v>0</v>
      </c>
      <c r="Z54" s="151" t="n">
        <f aca="false">VMB_vart!Z54+PgMB_vart!Z54+PrMB_vart!Z54</f>
        <v>0</v>
      </c>
      <c r="AA54" s="151" t="n">
        <f aca="false">VMB_vart!AA54+PgMB_vart!AA54+PrMB_vart!AA54</f>
        <v>0</v>
      </c>
      <c r="AB54" s="151" t="n">
        <f aca="false">VMB_vart!AB54+PgMB_vart!AB54+PrMB_vart!AB54</f>
        <v>4303</v>
      </c>
      <c r="AC54" s="151" t="n">
        <f aca="false">VMB_vart!AC54+PgMB_vart!AC54+PrMB_vart!AC54</f>
        <v>376</v>
      </c>
      <c r="AD54" s="151" t="n">
        <f aca="false">VMB_vart!AD54+PgMB_vart!AD54+PrMB_vart!AD54</f>
        <v>3749</v>
      </c>
      <c r="AE54" s="151" t="n">
        <f aca="false">VMB_vart!AE54+PgMB_vart!AE54+PrMB_vart!AE54</f>
        <v>367</v>
      </c>
      <c r="AF54" s="151" t="n">
        <f aca="false">VMB_vart!AF54+PgMB_vart!AF54+PrMB_vart!AF54</f>
        <v>360</v>
      </c>
      <c r="AG54" s="151" t="n">
        <f aca="false">VMB_vart!AG54+PgMB_vart!AG54+PrMB_vart!AG54</f>
        <v>255</v>
      </c>
      <c r="AH54" s="152" t="n">
        <f aca="false">VMB_vart!AH54+PgMB_vart!AH54+PrMB_vart!AH54</f>
        <v>0</v>
      </c>
    </row>
    <row r="55" customFormat="false" ht="12" hidden="false" customHeight="false" outlineLevel="0" collapsed="false">
      <c r="A55" s="47" t="s">
        <v>54</v>
      </c>
      <c r="B55" s="151" t="n">
        <f aca="false">VMB_vart!B55+PgMB_vart!B55+PrMB_vart!B55</f>
        <v>9439</v>
      </c>
      <c r="C55" s="151" t="n">
        <f aca="false">VMB_vart!C55+PgMB_vart!C55+PrMB_vart!C55</f>
        <v>7562</v>
      </c>
      <c r="D55" s="151" t="n">
        <f aca="false">VMB_vart!D55+PgMB_vart!D55+PrMB_vart!D55</f>
        <v>6739</v>
      </c>
      <c r="E55" s="151" t="n">
        <f aca="false">VMB_vart!E55+PgMB_vart!E55+PrMB_vart!E55</f>
        <v>823</v>
      </c>
      <c r="F55" s="151" t="n">
        <f aca="false">VMB_vart!F55+PgMB_vart!F55+PrMB_vart!F55</f>
        <v>0</v>
      </c>
      <c r="G55" s="151" t="n">
        <f aca="false">VMB_vart!G55+PgMB_vart!G55+PrMB_vart!G55</f>
        <v>6246</v>
      </c>
      <c r="H55" s="151" t="n">
        <f aca="false">VMB_vart!H55+PgMB_vart!H55+PrMB_vart!H55</f>
        <v>215052</v>
      </c>
      <c r="I55" s="151" t="n">
        <f aca="false">VMB_vart!I55+PgMB_vart!I55+PrMB_vart!I55</f>
        <v>0</v>
      </c>
      <c r="J55" s="151" t="n">
        <f aca="false">VMB_vart!J55+PgMB_vart!J55+PrMB_vart!J55</f>
        <v>200311</v>
      </c>
      <c r="K55" s="151" t="n">
        <f aca="false">VMB_vart!K55+PgMB_vart!K55+PrMB_vart!K55</f>
        <v>172150</v>
      </c>
      <c r="L55" s="151" t="n">
        <f aca="false">VMB_vart!L55+PgMB_vart!L55+PrMB_vart!L55</f>
        <v>121507</v>
      </c>
      <c r="M55" s="151" t="n">
        <f aca="false">VMB_vart!M55+PgMB_vart!M55+PrMB_vart!M55</f>
        <v>50643</v>
      </c>
      <c r="N55" s="151" t="n">
        <f aca="false">VMB_vart!N55+PgMB_vart!N55+PrMB_vart!N55</f>
        <v>0</v>
      </c>
      <c r="O55" s="151" t="n">
        <f aca="false">VMB_vart!O55+PgMB_vart!O55+PrMB_vart!O55</f>
        <v>92731</v>
      </c>
      <c r="P55" s="151" t="n">
        <f aca="false">VMB_vart!P55+PgMB_vart!P55+PrMB_vart!P55</f>
        <v>0</v>
      </c>
      <c r="Q55" s="152" t="n">
        <f aca="false">VMB_vart!Q55+PgMB_vart!Q55+PrMB_vart!Q55</f>
        <v>0</v>
      </c>
      <c r="R55" s="153" t="n">
        <f aca="false">VMB_vart!R55+PgMB_vart!R55+PrMB_vart!R55</f>
        <v>327</v>
      </c>
      <c r="S55" s="151" t="n">
        <f aca="false">VMB_vart!S55+PgMB_vart!S55+PrMB_vart!S55</f>
        <v>85</v>
      </c>
      <c r="T55" s="151" t="n">
        <f aca="false">VMB_vart!T55+PgMB_vart!T55+PrMB_vart!T55</f>
        <v>68</v>
      </c>
      <c r="U55" s="151" t="n">
        <f aca="false">VMB_vart!U55+PgMB_vart!U55+PrMB_vart!U55</f>
        <v>24</v>
      </c>
      <c r="V55" s="151" t="n">
        <f aca="false">VMB_vart!V55+PgMB_vart!V55+PrMB_vart!V55</f>
        <v>58</v>
      </c>
      <c r="W55" s="151" t="n">
        <f aca="false">VMB_vart!W55+PgMB_vart!W55+PrMB_vart!W55</f>
        <v>17</v>
      </c>
      <c r="X55" s="151" t="n">
        <f aca="false">VMB_vart!X55+PgMB_vart!X55+PrMB_vart!X55</f>
        <v>16</v>
      </c>
      <c r="Y55" s="151" t="n">
        <f aca="false">VMB_vart!Y55+PgMB_vart!Y55+PrMB_vart!Y55</f>
        <v>191968</v>
      </c>
      <c r="Z55" s="151" t="n">
        <f aca="false">VMB_vart!Z55+PgMB_vart!Z55+PrMB_vart!Z55</f>
        <v>5290</v>
      </c>
      <c r="AA55" s="151" t="n">
        <f aca="false">VMB_vart!AA55+PgMB_vart!AA55+PrMB_vart!AA55</f>
        <v>6973</v>
      </c>
      <c r="AB55" s="151" t="n">
        <f aca="false">VMB_vart!AB55+PgMB_vart!AB55+PrMB_vart!AB55</f>
        <v>1961</v>
      </c>
      <c r="AC55" s="151" t="n">
        <f aca="false">VMB_vart!AC55+PgMB_vart!AC55+PrMB_vart!AC55</f>
        <v>111</v>
      </c>
      <c r="AD55" s="151" t="n">
        <f aca="false">VMB_vart!AD55+PgMB_vart!AD55+PrMB_vart!AD55</f>
        <v>1885</v>
      </c>
      <c r="AE55" s="151" t="n">
        <f aca="false">VMB_vart!AE55+PgMB_vart!AE55+PrMB_vart!AE55</f>
        <v>111</v>
      </c>
      <c r="AF55" s="151" t="n">
        <f aca="false">VMB_vart!AF55+PgMB_vart!AF55+PrMB_vart!AF55</f>
        <v>413</v>
      </c>
      <c r="AG55" s="151" t="n">
        <f aca="false">VMB_vart!AG55+PgMB_vart!AG55+PrMB_vart!AG55</f>
        <v>296</v>
      </c>
      <c r="AH55" s="152" t="n">
        <f aca="false">VMB_vart!AH55+PgMB_vart!AH55+PrMB_vart!AH55</f>
        <v>329</v>
      </c>
    </row>
    <row r="56" customFormat="false" ht="12" hidden="false" customHeight="false" outlineLevel="0" collapsed="false">
      <c r="A56" s="92" t="s">
        <v>19</v>
      </c>
      <c r="B56" s="158" t="n">
        <f aca="false">SUM(B51:B55)</f>
        <v>33750</v>
      </c>
      <c r="C56" s="158" t="n">
        <f aca="false">SUM(C51:C55)</f>
        <v>25901</v>
      </c>
      <c r="D56" s="158" t="n">
        <f aca="false">SUM(D51:D55)</f>
        <v>21690</v>
      </c>
      <c r="E56" s="158" t="n">
        <f aca="false">SUM(E51:E55)</f>
        <v>4211</v>
      </c>
      <c r="F56" s="158" t="n">
        <f aca="false">SUM(F51:F55)</f>
        <v>0</v>
      </c>
      <c r="G56" s="158" t="n">
        <f aca="false">SUM(G51:G55)</f>
        <v>22212</v>
      </c>
      <c r="H56" s="158" t="n">
        <f aca="false">SUM(H51:H55)</f>
        <v>572955</v>
      </c>
      <c r="I56" s="158" t="n">
        <f aca="false">SUM(I51:I55)</f>
        <v>0</v>
      </c>
      <c r="J56" s="158" t="n">
        <f aca="false">SUM(J51:J55)</f>
        <v>514427</v>
      </c>
      <c r="K56" s="158" t="n">
        <f aca="false">SUM(K51:K55)</f>
        <v>594245</v>
      </c>
      <c r="L56" s="158" t="n">
        <f aca="false">SUM(L51:L55)</f>
        <v>381659</v>
      </c>
      <c r="M56" s="158" t="n">
        <f aca="false">SUM(M51:M55)</f>
        <v>212586</v>
      </c>
      <c r="N56" s="158" t="n">
        <f aca="false">SUM(N51:N55)</f>
        <v>0</v>
      </c>
      <c r="O56" s="158" t="n">
        <f aca="false">SUM(O51:O55)</f>
        <v>429683</v>
      </c>
      <c r="P56" s="158" t="n">
        <f aca="false">SUM(P51:P55)</f>
        <v>370714</v>
      </c>
      <c r="Q56" s="158" t="n">
        <f aca="false">SUM(Q51:Q55)</f>
        <v>370714</v>
      </c>
      <c r="R56" s="158" t="n">
        <f aca="false">SUM(R51:R55)</f>
        <v>987</v>
      </c>
      <c r="S56" s="158" t="n">
        <f aca="false">SUM(S51:S55)</f>
        <v>258</v>
      </c>
      <c r="T56" s="158" t="n">
        <f aca="false">SUM(T51:T55)</f>
        <v>201</v>
      </c>
      <c r="U56" s="158" t="n">
        <f aca="false">SUM(U51:U55)</f>
        <v>95</v>
      </c>
      <c r="V56" s="158" t="n">
        <f aca="false">SUM(V51:V55)</f>
        <v>182</v>
      </c>
      <c r="W56" s="158" t="n">
        <f aca="false">SUM(W51:W55)</f>
        <v>57</v>
      </c>
      <c r="X56" s="158" t="n">
        <f aca="false">SUM(X51:X55)</f>
        <v>50</v>
      </c>
      <c r="Y56" s="158" t="n">
        <f aca="false">SUM(Y51:Y55)</f>
        <v>363935</v>
      </c>
      <c r="Z56" s="158" t="n">
        <f aca="false">SUM(Z51:Z55)</f>
        <v>14979</v>
      </c>
      <c r="AA56" s="158" t="n">
        <f aca="false">SUM(AA51:AA55)</f>
        <v>17378</v>
      </c>
      <c r="AB56" s="158" t="n">
        <f aca="false">SUM(AB51:AB55)</f>
        <v>23749</v>
      </c>
      <c r="AC56" s="158" t="n">
        <f aca="false">SUM(AC51:AC55)</f>
        <v>487</v>
      </c>
      <c r="AD56" s="158" t="n">
        <f aca="false">SUM(AD51:AD55)</f>
        <v>22547</v>
      </c>
      <c r="AE56" s="158" t="n">
        <f aca="false">SUM(AE51:AE55)</f>
        <v>478</v>
      </c>
      <c r="AF56" s="158" t="n">
        <f aca="false">SUM(AF51:AF55)</f>
        <v>1330</v>
      </c>
      <c r="AG56" s="158" t="n">
        <f aca="false">SUM(AG51:AG55)</f>
        <v>888</v>
      </c>
      <c r="AH56" s="158" t="n">
        <f aca="false">SUM(AH51:AH55)</f>
        <v>886</v>
      </c>
    </row>
    <row r="57" customFormat="false" ht="13.5" hidden="false" customHeight="true" outlineLevel="0" collapsed="false">
      <c r="A57" s="159" t="s">
        <v>55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2"/>
      <c r="R57" s="153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2"/>
    </row>
    <row r="58" customFormat="false" ht="12" hidden="false" customHeight="false" outlineLevel="0" collapsed="false">
      <c r="A58" s="47" t="s">
        <v>56</v>
      </c>
      <c r="B58" s="151" t="n">
        <f aca="false">VMB_vart!B58+PgMB_vart!B58+PrMB_vart!B58</f>
        <v>5983</v>
      </c>
      <c r="C58" s="151" t="n">
        <f aca="false">VMB_vart!C58+PgMB_vart!C58+PrMB_vart!C58</f>
        <v>4220</v>
      </c>
      <c r="D58" s="151" t="n">
        <f aca="false">VMB_vart!D58+PgMB_vart!D58+PrMB_vart!D58</f>
        <v>3547</v>
      </c>
      <c r="E58" s="151" t="n">
        <f aca="false">VMB_vart!E58+PgMB_vart!E58+PrMB_vart!E58</f>
        <v>673</v>
      </c>
      <c r="F58" s="151" t="n">
        <f aca="false">VMB_vart!F58+PgMB_vart!F58+PrMB_vart!F58</f>
        <v>0</v>
      </c>
      <c r="G58" s="151" t="n">
        <f aca="false">VMB_vart!G58+PgMB_vart!G58+PrMB_vart!G58</f>
        <v>3264</v>
      </c>
      <c r="H58" s="151" t="n">
        <f aca="false">VMB_vart!H58+PgMB_vart!H58+PrMB_vart!H58</f>
        <v>63115</v>
      </c>
      <c r="I58" s="151" t="n">
        <f aca="false">VMB_vart!I58+PgMB_vart!I58+PrMB_vart!I58</f>
        <v>0</v>
      </c>
      <c r="J58" s="151" t="n">
        <f aca="false">VMB_vart!J58+PgMB_vart!J58+PrMB_vart!J58</f>
        <v>55942</v>
      </c>
      <c r="K58" s="151" t="n">
        <f aca="false">VMB_vart!K58+PgMB_vart!K58+PrMB_vart!K58</f>
        <v>55162</v>
      </c>
      <c r="L58" s="151" t="n">
        <f aca="false">VMB_vart!L58+PgMB_vart!L58+PrMB_vart!L58</f>
        <v>46808</v>
      </c>
      <c r="M58" s="151" t="n">
        <f aca="false">VMB_vart!M58+PgMB_vart!M58+PrMB_vart!M58</f>
        <v>8354</v>
      </c>
      <c r="N58" s="151" t="n">
        <f aca="false">VMB_vart!N58+PgMB_vart!N58+PrMB_vart!N58</f>
        <v>0</v>
      </c>
      <c r="O58" s="151" t="n">
        <f aca="false">VMB_vart!O58+PgMB_vart!O58+PrMB_vart!O58</f>
        <v>47252</v>
      </c>
      <c r="P58" s="151" t="n">
        <f aca="false">VMB_vart!P58+PgMB_vart!P58+PrMB_vart!P58</f>
        <v>126096</v>
      </c>
      <c r="Q58" s="152" t="n">
        <f aca="false">VMB_vart!Q58+PgMB_vart!Q58+PrMB_vart!Q58</f>
        <v>124629</v>
      </c>
      <c r="R58" s="153" t="n">
        <f aca="false">VMB_vart!R58+PgMB_vart!R58+PrMB_vart!R58</f>
        <v>265</v>
      </c>
      <c r="S58" s="151" t="n">
        <f aca="false">VMB_vart!S58+PgMB_vart!S58+PrMB_vart!S58</f>
        <v>51</v>
      </c>
      <c r="T58" s="151" t="n">
        <f aca="false">VMB_vart!T58+PgMB_vart!T58+PrMB_vart!T58</f>
        <v>41</v>
      </c>
      <c r="U58" s="151" t="n">
        <f aca="false">VMB_vart!U58+PgMB_vart!U58+PrMB_vart!U58</f>
        <v>30</v>
      </c>
      <c r="V58" s="151" t="n">
        <f aca="false">VMB_vart!V58+PgMB_vart!V58+PrMB_vart!V58</f>
        <v>39</v>
      </c>
      <c r="W58" s="151" t="n">
        <f aca="false">VMB_vart!W58+PgMB_vart!W58+PrMB_vart!W58</f>
        <v>10</v>
      </c>
      <c r="X58" s="151" t="n">
        <f aca="false">VMB_vart!X58+PgMB_vart!X58+PrMB_vart!X58</f>
        <v>10</v>
      </c>
      <c r="Y58" s="151" t="n">
        <f aca="false">VMB_vart!Y58+PgMB_vart!Y58+PrMB_vart!Y58</f>
        <v>47293</v>
      </c>
      <c r="Z58" s="151" t="n">
        <f aca="false">VMB_vart!Z58+PgMB_vart!Z58+PrMB_vart!Z58</f>
        <v>0</v>
      </c>
      <c r="AA58" s="151" t="n">
        <f aca="false">VMB_vart!AA58+PgMB_vart!AA58+PrMB_vart!AA58</f>
        <v>0</v>
      </c>
      <c r="AB58" s="151" t="n">
        <f aca="false">VMB_vart!AB58+PgMB_vart!AB58+PrMB_vart!AB58</f>
        <v>789</v>
      </c>
      <c r="AC58" s="151" t="n">
        <f aca="false">VMB_vart!AC58+PgMB_vart!AC58+PrMB_vart!AC58</f>
        <v>114</v>
      </c>
      <c r="AD58" s="151" t="n">
        <f aca="false">VMB_vart!AD58+PgMB_vart!AD58+PrMB_vart!AD58</f>
        <v>643</v>
      </c>
      <c r="AE58" s="151" t="n">
        <f aca="false">VMB_vart!AE58+PgMB_vart!AE58+PrMB_vart!AE58</f>
        <v>120</v>
      </c>
      <c r="AF58" s="151" t="n">
        <f aca="false">VMB_vart!AF58+PgMB_vart!AF58+PrMB_vart!AF58</f>
        <v>187</v>
      </c>
      <c r="AG58" s="151" t="n">
        <f aca="false">VMB_vart!AG58+PgMB_vart!AG58+PrMB_vart!AG58</f>
        <v>142</v>
      </c>
      <c r="AH58" s="152" t="n">
        <f aca="false">VMB_vart!AH58+PgMB_vart!AH58+PrMB_vart!AH58</f>
        <v>265</v>
      </c>
    </row>
    <row r="59" customFormat="false" ht="12" hidden="false" customHeight="false" outlineLevel="0" collapsed="false">
      <c r="A59" s="47" t="s">
        <v>57</v>
      </c>
      <c r="B59" s="151" t="n">
        <f aca="false">VMB_vart!B59+PgMB_vart!B59+PrMB_vart!B59</f>
        <v>3599</v>
      </c>
      <c r="C59" s="151" t="n">
        <f aca="false">VMB_vart!C59+PgMB_vart!C59+PrMB_vart!C59</f>
        <v>2735</v>
      </c>
      <c r="D59" s="151" t="n">
        <f aca="false">VMB_vart!D59+PgMB_vart!D59+PrMB_vart!D59</f>
        <v>2247</v>
      </c>
      <c r="E59" s="151" t="n">
        <f aca="false">VMB_vart!E59+PgMB_vart!E59+PrMB_vart!E59</f>
        <v>488</v>
      </c>
      <c r="F59" s="151" t="n">
        <f aca="false">VMB_vart!F59+PgMB_vart!F59+PrMB_vart!F59</f>
        <v>0</v>
      </c>
      <c r="G59" s="151" t="n">
        <f aca="false">VMB_vart!G59+PgMB_vart!G59+PrMB_vart!G59</f>
        <v>2321</v>
      </c>
      <c r="H59" s="151" t="n">
        <f aca="false">VMB_vart!H59+PgMB_vart!H59+PrMB_vart!H59</f>
        <v>70597</v>
      </c>
      <c r="I59" s="151" t="n">
        <f aca="false">VMB_vart!I59+PgMB_vart!I59+PrMB_vart!I59</f>
        <v>0</v>
      </c>
      <c r="J59" s="151" t="n">
        <f aca="false">VMB_vart!J59+PgMB_vart!J59+PrMB_vart!J59</f>
        <v>48326</v>
      </c>
      <c r="K59" s="151" t="n">
        <f aca="false">VMB_vart!K59+PgMB_vart!K59+PrMB_vart!K59</f>
        <v>81469</v>
      </c>
      <c r="L59" s="151" t="n">
        <f aca="false">VMB_vart!L59+PgMB_vart!L59+PrMB_vart!L59</f>
        <v>36239</v>
      </c>
      <c r="M59" s="151" t="n">
        <f aca="false">VMB_vart!M59+PgMB_vart!M59+PrMB_vart!M59</f>
        <v>45230</v>
      </c>
      <c r="N59" s="151" t="n">
        <f aca="false">VMB_vart!N59+PgMB_vart!N59+PrMB_vart!N59</f>
        <v>0</v>
      </c>
      <c r="O59" s="151" t="n">
        <f aca="false">VMB_vart!O59+PgMB_vart!O59+PrMB_vart!O59</f>
        <v>71969</v>
      </c>
      <c r="P59" s="151" t="n">
        <f aca="false">VMB_vart!P59+PgMB_vart!P59+PrMB_vart!P59</f>
        <v>27214</v>
      </c>
      <c r="Q59" s="152" t="n">
        <f aca="false">VMB_vart!Q59+PgMB_vart!Q59+PrMB_vart!Q59</f>
        <v>27214</v>
      </c>
      <c r="R59" s="153" t="n">
        <f aca="false">VMB_vart!R59+PgMB_vart!R59+PrMB_vart!R59</f>
        <v>77</v>
      </c>
      <c r="S59" s="151" t="n">
        <f aca="false">VMB_vart!S59+PgMB_vart!S59+PrMB_vart!S59</f>
        <v>27</v>
      </c>
      <c r="T59" s="151" t="n">
        <f aca="false">VMB_vart!T59+PgMB_vart!T59+PrMB_vart!T59</f>
        <v>23</v>
      </c>
      <c r="U59" s="151" t="n">
        <f aca="false">VMB_vart!U59+PgMB_vart!U59+PrMB_vart!U59</f>
        <v>8</v>
      </c>
      <c r="V59" s="151" t="n">
        <f aca="false">VMB_vart!V59+PgMB_vart!V59+PrMB_vart!V59</f>
        <v>23</v>
      </c>
      <c r="W59" s="151" t="n">
        <f aca="false">VMB_vart!W59+PgMB_vart!W59+PrMB_vart!W59</f>
        <v>4</v>
      </c>
      <c r="X59" s="151" t="n">
        <f aca="false">VMB_vart!X59+PgMB_vart!X59+PrMB_vart!X59</f>
        <v>3</v>
      </c>
      <c r="Y59" s="151" t="n">
        <f aca="false">VMB_vart!Y59+PgMB_vart!Y59+PrMB_vart!Y59</f>
        <v>0</v>
      </c>
      <c r="Z59" s="151" t="n">
        <f aca="false">VMB_vart!Z59+PgMB_vart!Z59+PrMB_vart!Z59</f>
        <v>0</v>
      </c>
      <c r="AA59" s="151" t="n">
        <f aca="false">VMB_vart!AA59+PgMB_vart!AA59+PrMB_vart!AA59</f>
        <v>0</v>
      </c>
      <c r="AB59" s="151" t="n">
        <f aca="false">VMB_vart!AB59+PgMB_vart!AB59+PrMB_vart!AB59</f>
        <v>0</v>
      </c>
      <c r="AC59" s="151" t="n">
        <f aca="false">VMB_vart!AC59+PgMB_vart!AC59+PrMB_vart!AC59</f>
        <v>0</v>
      </c>
      <c r="AD59" s="151" t="n">
        <f aca="false">VMB_vart!AD59+PgMB_vart!AD59+PrMB_vart!AD59</f>
        <v>0</v>
      </c>
      <c r="AE59" s="151" t="n">
        <f aca="false">VMB_vart!AE59+PgMB_vart!AE59+PrMB_vart!AE59</f>
        <v>0</v>
      </c>
      <c r="AF59" s="151" t="n">
        <f aca="false">VMB_vart!AF59+PgMB_vart!AF59+PrMB_vart!AF59</f>
        <v>154</v>
      </c>
      <c r="AG59" s="151" t="n">
        <f aca="false">VMB_vart!AG59+PgMB_vart!AG59+PrMB_vart!AG59</f>
        <v>106</v>
      </c>
      <c r="AH59" s="152" t="n">
        <f aca="false">VMB_vart!AH59+PgMB_vart!AH59+PrMB_vart!AH59</f>
        <v>62</v>
      </c>
    </row>
    <row r="60" customFormat="false" ht="12" hidden="false" customHeight="false" outlineLevel="0" collapsed="false">
      <c r="A60" s="47" t="s">
        <v>58</v>
      </c>
      <c r="B60" s="151" t="n">
        <f aca="false">VMB_vart!B60+PgMB_vart!B60+PrMB_vart!B60</f>
        <v>22791</v>
      </c>
      <c r="C60" s="151" t="n">
        <f aca="false">VMB_vart!C60+PgMB_vart!C60+PrMB_vart!C60</f>
        <v>17350</v>
      </c>
      <c r="D60" s="151" t="n">
        <f aca="false">VMB_vart!D60+PgMB_vart!D60+PrMB_vart!D60</f>
        <v>14855</v>
      </c>
      <c r="E60" s="151" t="n">
        <f aca="false">VMB_vart!E60+PgMB_vart!E60+PrMB_vart!E60</f>
        <v>2495</v>
      </c>
      <c r="F60" s="151" t="n">
        <f aca="false">VMB_vart!F60+PgMB_vart!F60+PrMB_vart!F60</f>
        <v>0</v>
      </c>
      <c r="G60" s="151" t="n">
        <f aca="false">VMB_vart!G60+PgMB_vart!G60+PrMB_vart!G60</f>
        <v>14186</v>
      </c>
      <c r="H60" s="151" t="n">
        <f aca="false">VMB_vart!H60+PgMB_vart!H60+PrMB_vart!H60</f>
        <v>436623</v>
      </c>
      <c r="I60" s="151" t="n">
        <f aca="false">VMB_vart!I60+PgMB_vart!I60+PrMB_vart!I60</f>
        <v>0</v>
      </c>
      <c r="J60" s="151" t="n">
        <f aca="false">VMB_vart!J60+PgMB_vart!J60+PrMB_vart!J60</f>
        <v>364453</v>
      </c>
      <c r="K60" s="151" t="n">
        <f aca="false">VMB_vart!K60+PgMB_vart!K60+PrMB_vart!K60</f>
        <v>345227</v>
      </c>
      <c r="L60" s="151" t="n">
        <f aca="false">VMB_vart!L60+PgMB_vart!L60+PrMB_vart!L60</f>
        <v>160896</v>
      </c>
      <c r="M60" s="151" t="n">
        <f aca="false">VMB_vart!M60+PgMB_vart!M60+PrMB_vart!M60</f>
        <v>184331</v>
      </c>
      <c r="N60" s="151" t="n">
        <f aca="false">VMB_vart!N60+PgMB_vart!N60+PrMB_vart!N60</f>
        <v>0</v>
      </c>
      <c r="O60" s="151" t="n">
        <f aca="false">VMB_vart!O60+PgMB_vart!O60+PrMB_vart!O60</f>
        <v>244092</v>
      </c>
      <c r="P60" s="151" t="n">
        <f aca="false">VMB_vart!P60+PgMB_vart!P60+PrMB_vart!P60</f>
        <v>446051</v>
      </c>
      <c r="Q60" s="152" t="n">
        <f aca="false">VMB_vart!Q60+PgMB_vart!Q60+PrMB_vart!Q60</f>
        <v>250979</v>
      </c>
      <c r="R60" s="153" t="n">
        <f aca="false">VMB_vart!R60+PgMB_vart!R60+PrMB_vart!R60</f>
        <v>711</v>
      </c>
      <c r="S60" s="151" t="n">
        <f aca="false">VMB_vart!S60+PgMB_vart!S60+PrMB_vart!S60</f>
        <v>164</v>
      </c>
      <c r="T60" s="151" t="n">
        <f aca="false">VMB_vart!T60+PgMB_vart!T60+PrMB_vart!T60</f>
        <v>128</v>
      </c>
      <c r="U60" s="151" t="n">
        <f aca="false">VMB_vart!U60+PgMB_vart!U60+PrMB_vart!U60</f>
        <v>99</v>
      </c>
      <c r="V60" s="151" t="n">
        <f aca="false">VMB_vart!V60+PgMB_vart!V60+PrMB_vart!V60</f>
        <v>128</v>
      </c>
      <c r="W60" s="151" t="n">
        <f aca="false">VMB_vart!W60+PgMB_vart!W60+PrMB_vart!W60</f>
        <v>36</v>
      </c>
      <c r="X60" s="151" t="n">
        <f aca="false">VMB_vart!X60+PgMB_vart!X60+PrMB_vart!X60</f>
        <v>36</v>
      </c>
      <c r="Y60" s="151" t="n">
        <f aca="false">VMB_vart!Y60+PgMB_vart!Y60+PrMB_vart!Y60</f>
        <v>171347</v>
      </c>
      <c r="Z60" s="151" t="n">
        <f aca="false">VMB_vart!Z60+PgMB_vart!Z60+PrMB_vart!Z60</f>
        <v>7629</v>
      </c>
      <c r="AA60" s="151" t="n">
        <f aca="false">VMB_vart!AA60+PgMB_vart!AA60+PrMB_vart!AA60</f>
        <v>5930</v>
      </c>
      <c r="AB60" s="151" t="n">
        <f aca="false">VMB_vart!AB60+PgMB_vart!AB60+PrMB_vart!AB60</f>
        <v>43879</v>
      </c>
      <c r="AC60" s="151" t="n">
        <f aca="false">VMB_vart!AC60+PgMB_vart!AC60+PrMB_vart!AC60</f>
        <v>7308</v>
      </c>
      <c r="AD60" s="151" t="n">
        <f aca="false">VMB_vart!AD60+PgMB_vart!AD60+PrMB_vart!AD60</f>
        <v>42847</v>
      </c>
      <c r="AE60" s="151" t="n">
        <f aca="false">VMB_vart!AE60+PgMB_vart!AE60+PrMB_vart!AE60</f>
        <v>7271</v>
      </c>
      <c r="AF60" s="151" t="n">
        <f aca="false">VMB_vart!AF60+PgMB_vart!AF60+PrMB_vart!AF60</f>
        <v>748</v>
      </c>
      <c r="AG60" s="151" t="n">
        <f aca="false">VMB_vart!AG60+PgMB_vart!AG60+PrMB_vart!AG60</f>
        <v>495</v>
      </c>
      <c r="AH60" s="152" t="n">
        <f aca="false">VMB_vart!AH60+PgMB_vart!AH60+PrMB_vart!AH60</f>
        <v>1431</v>
      </c>
    </row>
    <row r="61" customFormat="false" ht="12" hidden="false" customHeight="false" outlineLevel="0" collapsed="false">
      <c r="A61" s="47" t="s">
        <v>59</v>
      </c>
      <c r="B61" s="151" t="n">
        <f aca="false">VMB_vart!B61+PgMB_vart!B61+PrMB_vart!B61</f>
        <v>6235</v>
      </c>
      <c r="C61" s="151" t="n">
        <f aca="false">VMB_vart!C61+PgMB_vart!C61+PrMB_vart!C61</f>
        <v>5081</v>
      </c>
      <c r="D61" s="151" t="n">
        <f aca="false">VMB_vart!D61+PgMB_vart!D61+PrMB_vart!D61</f>
        <v>4485</v>
      </c>
      <c r="E61" s="151" t="n">
        <f aca="false">VMB_vart!E61+PgMB_vart!E61+PrMB_vart!E61</f>
        <v>596</v>
      </c>
      <c r="F61" s="151" t="n">
        <f aca="false">VMB_vart!F61+PgMB_vart!F61+PrMB_vart!F61</f>
        <v>0</v>
      </c>
      <c r="G61" s="151" t="n">
        <f aca="false">VMB_vart!G61+PgMB_vart!G61+PrMB_vart!G61</f>
        <v>4336</v>
      </c>
      <c r="H61" s="151" t="n">
        <f aca="false">VMB_vart!H61+PgMB_vart!H61+PrMB_vart!H61</f>
        <v>118816</v>
      </c>
      <c r="I61" s="151" t="n">
        <f aca="false">VMB_vart!I61+PgMB_vart!I61+PrMB_vart!I61</f>
        <v>0</v>
      </c>
      <c r="J61" s="151" t="n">
        <f aca="false">VMB_vart!J61+PgMB_vart!J61+PrMB_vart!J61</f>
        <v>93526</v>
      </c>
      <c r="K61" s="151" t="n">
        <f aca="false">VMB_vart!K61+PgMB_vart!K61+PrMB_vart!K61</f>
        <v>117608</v>
      </c>
      <c r="L61" s="151" t="n">
        <f aca="false">VMB_vart!L61+PgMB_vart!L61+PrMB_vart!L61</f>
        <v>63020</v>
      </c>
      <c r="M61" s="151" t="n">
        <f aca="false">VMB_vart!M61+PgMB_vart!M61+PrMB_vart!M61</f>
        <v>54588</v>
      </c>
      <c r="N61" s="151" t="n">
        <f aca="false">VMB_vart!N61+PgMB_vart!N61+PrMB_vart!N61</f>
        <v>0</v>
      </c>
      <c r="O61" s="151" t="n">
        <f aca="false">VMB_vart!O61+PgMB_vart!O61+PrMB_vart!O61</f>
        <v>88517</v>
      </c>
      <c r="P61" s="151" t="n">
        <f aca="false">VMB_vart!P61+PgMB_vart!P61+PrMB_vart!P61</f>
        <v>119935</v>
      </c>
      <c r="Q61" s="152" t="n">
        <f aca="false">VMB_vart!Q61+PgMB_vart!Q61+PrMB_vart!Q61</f>
        <v>119935</v>
      </c>
      <c r="R61" s="153" t="n">
        <f aca="false">VMB_vart!R61+PgMB_vart!R61+PrMB_vart!R61</f>
        <v>337</v>
      </c>
      <c r="S61" s="151" t="n">
        <f aca="false">VMB_vart!S61+PgMB_vart!S61+PrMB_vart!S61</f>
        <v>82</v>
      </c>
      <c r="T61" s="151" t="n">
        <f aca="false">VMB_vart!T61+PgMB_vart!T61+PrMB_vart!T61</f>
        <v>63</v>
      </c>
      <c r="U61" s="151" t="n">
        <f aca="false">VMB_vart!U61+PgMB_vart!U61+PrMB_vart!U61</f>
        <v>39</v>
      </c>
      <c r="V61" s="151" t="n">
        <f aca="false">VMB_vart!V61+PgMB_vart!V61+PrMB_vart!V61</f>
        <v>58</v>
      </c>
      <c r="W61" s="151" t="n">
        <f aca="false">VMB_vart!W61+PgMB_vart!W61+PrMB_vart!W61</f>
        <v>19</v>
      </c>
      <c r="X61" s="151" t="n">
        <f aca="false">VMB_vart!X61+PgMB_vart!X61+PrMB_vart!X61</f>
        <v>19</v>
      </c>
      <c r="Y61" s="151" t="n">
        <f aca="false">VMB_vart!Y61+PgMB_vart!Y61+PrMB_vart!Y61</f>
        <v>83012</v>
      </c>
      <c r="Z61" s="151" t="n">
        <f aca="false">VMB_vart!Z61+PgMB_vart!Z61+PrMB_vart!Z61</f>
        <v>0</v>
      </c>
      <c r="AA61" s="151" t="n">
        <f aca="false">VMB_vart!AA61+PgMB_vart!AA61+PrMB_vart!AA61</f>
        <v>0</v>
      </c>
      <c r="AB61" s="151" t="n">
        <f aca="false">VMB_vart!AB61+PgMB_vart!AB61+PrMB_vart!AB61</f>
        <v>1965</v>
      </c>
      <c r="AC61" s="151" t="n">
        <f aca="false">VMB_vart!AC61+PgMB_vart!AC61+PrMB_vart!AC61</f>
        <v>0</v>
      </c>
      <c r="AD61" s="151" t="n">
        <f aca="false">VMB_vart!AD61+PgMB_vart!AD61+PrMB_vart!AD61</f>
        <v>1878</v>
      </c>
      <c r="AE61" s="151" t="n">
        <f aca="false">VMB_vart!AE61+PgMB_vart!AE61+PrMB_vart!AE61</f>
        <v>0</v>
      </c>
      <c r="AF61" s="151" t="n">
        <f aca="false">VMB_vart!AF61+PgMB_vart!AF61+PrMB_vart!AF61</f>
        <v>395</v>
      </c>
      <c r="AG61" s="151" t="n">
        <f aca="false">VMB_vart!AG61+PgMB_vart!AG61+PrMB_vart!AG61</f>
        <v>243</v>
      </c>
      <c r="AH61" s="152" t="n">
        <f aca="false">VMB_vart!AH61+PgMB_vart!AH61+PrMB_vart!AH61</f>
        <v>0</v>
      </c>
    </row>
    <row r="62" customFormat="false" ht="12" hidden="false" customHeight="false" outlineLevel="0" collapsed="false">
      <c r="A62" s="47" t="s">
        <v>60</v>
      </c>
      <c r="B62" s="151" t="n">
        <f aca="false">VMB_vart!B62+PgMB_vart!B62+PrMB_vart!B62</f>
        <v>7524</v>
      </c>
      <c r="C62" s="151" t="n">
        <f aca="false">VMB_vart!C62+PgMB_vart!C62+PrMB_vart!C62</f>
        <v>4369</v>
      </c>
      <c r="D62" s="151" t="n">
        <f aca="false">VMB_vart!D62+PgMB_vart!D62+PrMB_vart!D62</f>
        <v>3224</v>
      </c>
      <c r="E62" s="151" t="n">
        <f aca="false">VMB_vart!E62+PgMB_vart!E62+PrMB_vart!E62</f>
        <v>1145</v>
      </c>
      <c r="F62" s="151" t="n">
        <f aca="false">VMB_vart!F62+PgMB_vart!F62+PrMB_vart!F62</f>
        <v>0</v>
      </c>
      <c r="G62" s="151" t="n">
        <f aca="false">VMB_vart!G62+PgMB_vart!G62+PrMB_vart!G62</f>
        <v>3636</v>
      </c>
      <c r="H62" s="151" t="n">
        <f aca="false">VMB_vart!H62+PgMB_vart!H62+PrMB_vart!H62</f>
        <v>67781</v>
      </c>
      <c r="I62" s="151" t="n">
        <f aca="false">VMB_vart!I62+PgMB_vart!I62+PrMB_vart!I62</f>
        <v>0</v>
      </c>
      <c r="J62" s="151" t="n">
        <f aca="false">VMB_vart!J62+PgMB_vart!J62+PrMB_vart!J62</f>
        <v>53757</v>
      </c>
      <c r="K62" s="151" t="n">
        <f aca="false">VMB_vart!K62+PgMB_vart!K62+PrMB_vart!K62</f>
        <v>81509</v>
      </c>
      <c r="L62" s="151" t="n">
        <f aca="false">VMB_vart!L62+PgMB_vart!L62+PrMB_vart!L62</f>
        <v>64504</v>
      </c>
      <c r="M62" s="151" t="n">
        <f aca="false">VMB_vart!M62+PgMB_vart!M62+PrMB_vart!M62</f>
        <v>17005</v>
      </c>
      <c r="N62" s="151" t="n">
        <f aca="false">VMB_vart!N62+PgMB_vart!N62+PrMB_vart!N62</f>
        <v>0</v>
      </c>
      <c r="O62" s="151" t="n">
        <f aca="false">VMB_vart!O62+PgMB_vart!O62+PrMB_vart!O62</f>
        <v>55883</v>
      </c>
      <c r="P62" s="151" t="n">
        <f aca="false">VMB_vart!P62+PgMB_vart!P62+PrMB_vart!P62</f>
        <v>421048</v>
      </c>
      <c r="Q62" s="152" t="n">
        <f aca="false">VMB_vart!Q62+PgMB_vart!Q62+PrMB_vart!Q62</f>
        <v>421048</v>
      </c>
      <c r="R62" s="153" t="n">
        <f aca="false">VMB_vart!R62+PgMB_vart!R62+PrMB_vart!R62</f>
        <v>222</v>
      </c>
      <c r="S62" s="151" t="n">
        <f aca="false">VMB_vart!S62+PgMB_vart!S62+PrMB_vart!S62</f>
        <v>47</v>
      </c>
      <c r="T62" s="151" t="n">
        <f aca="false">VMB_vart!T62+PgMB_vart!T62+PrMB_vart!T62</f>
        <v>33</v>
      </c>
      <c r="U62" s="151" t="n">
        <f aca="false">VMB_vart!U62+PgMB_vart!U62+PrMB_vart!U62</f>
        <v>27</v>
      </c>
      <c r="V62" s="151" t="n">
        <f aca="false">VMB_vart!V62+PgMB_vart!V62+PrMB_vart!V62</f>
        <v>28</v>
      </c>
      <c r="W62" s="151" t="n">
        <f aca="false">VMB_vart!W62+PgMB_vart!W62+PrMB_vart!W62</f>
        <v>14</v>
      </c>
      <c r="X62" s="151" t="n">
        <f aca="false">VMB_vart!X62+PgMB_vart!X62+PrMB_vart!X62</f>
        <v>12</v>
      </c>
      <c r="Y62" s="151" t="n">
        <f aca="false">VMB_vart!Y62+PgMB_vart!Y62+PrMB_vart!Y62</f>
        <v>0</v>
      </c>
      <c r="Z62" s="151" t="n">
        <f aca="false">VMB_vart!Z62+PgMB_vart!Z62+PrMB_vart!Z62</f>
        <v>0</v>
      </c>
      <c r="AA62" s="151" t="n">
        <f aca="false">VMB_vart!AA62+PgMB_vart!AA62+PrMB_vart!AA62</f>
        <v>0</v>
      </c>
      <c r="AB62" s="151" t="n">
        <f aca="false">VMB_vart!AB62+PgMB_vart!AB62+PrMB_vart!AB62</f>
        <v>5203</v>
      </c>
      <c r="AC62" s="151" t="n">
        <f aca="false">VMB_vart!AC62+PgMB_vart!AC62+PrMB_vart!AC62</f>
        <v>0</v>
      </c>
      <c r="AD62" s="151" t="n">
        <f aca="false">VMB_vart!AD62+PgMB_vart!AD62+PrMB_vart!AD62</f>
        <v>5026</v>
      </c>
      <c r="AE62" s="151" t="n">
        <f aca="false">VMB_vart!AE62+PgMB_vart!AE62+PrMB_vart!AE62</f>
        <v>0</v>
      </c>
      <c r="AF62" s="151" t="n">
        <f aca="false">VMB_vart!AF62+PgMB_vart!AF62+PrMB_vart!AF62</f>
        <v>286.5</v>
      </c>
      <c r="AG62" s="151" t="n">
        <f aca="false">VMB_vart!AG62+PgMB_vart!AG62+PrMB_vart!AG62</f>
        <v>193</v>
      </c>
      <c r="AH62" s="152" t="n">
        <f aca="false">VMB_vart!AH62+PgMB_vart!AH62+PrMB_vart!AH62</f>
        <v>0</v>
      </c>
    </row>
    <row r="63" customFormat="false" ht="12" hidden="false" customHeight="false" outlineLevel="0" collapsed="false">
      <c r="A63" s="47" t="s">
        <v>61</v>
      </c>
      <c r="B63" s="151" t="n">
        <f aca="false">VMB_vart!B63+PgMB_vart!B63+PrMB_vart!B63</f>
        <v>6355</v>
      </c>
      <c r="C63" s="151" t="n">
        <f aca="false">VMB_vart!C63+PgMB_vart!C63+PrMB_vart!C63</f>
        <v>4976</v>
      </c>
      <c r="D63" s="151" t="n">
        <f aca="false">VMB_vart!D63+PgMB_vart!D63+PrMB_vart!D63</f>
        <v>4400</v>
      </c>
      <c r="E63" s="151" t="n">
        <f aca="false">VMB_vart!E63+PgMB_vart!E63+PrMB_vart!E63</f>
        <v>576</v>
      </c>
      <c r="F63" s="151" t="n">
        <f aca="false">VMB_vart!F63+PgMB_vart!F63+PrMB_vart!F63</f>
        <v>0</v>
      </c>
      <c r="G63" s="151" t="n">
        <f aca="false">VMB_vart!G63+PgMB_vart!G63+PrMB_vart!G63</f>
        <v>4358</v>
      </c>
      <c r="H63" s="151" t="n">
        <f aca="false">VMB_vart!H63+PgMB_vart!H63+PrMB_vart!H63</f>
        <v>82224</v>
      </c>
      <c r="I63" s="151" t="n">
        <f aca="false">VMB_vart!I63+PgMB_vart!I63+PrMB_vart!I63</f>
        <v>0</v>
      </c>
      <c r="J63" s="151" t="n">
        <f aca="false">VMB_vart!J63+PgMB_vart!J63+PrMB_vart!J63</f>
        <v>73263</v>
      </c>
      <c r="K63" s="151" t="n">
        <f aca="false">VMB_vart!K63+PgMB_vart!K63+PrMB_vart!K63</f>
        <v>105157</v>
      </c>
      <c r="L63" s="151" t="n">
        <f aca="false">VMB_vart!L63+PgMB_vart!L63+PrMB_vart!L63</f>
        <v>76938</v>
      </c>
      <c r="M63" s="151" t="n">
        <f aca="false">VMB_vart!M63+PgMB_vart!M63+PrMB_vart!M63</f>
        <v>28219</v>
      </c>
      <c r="N63" s="151" t="n">
        <f aca="false">VMB_vart!N63+PgMB_vart!N63+PrMB_vart!N63</f>
        <v>0</v>
      </c>
      <c r="O63" s="151" t="n">
        <f aca="false">VMB_vart!O63+PgMB_vart!O63+PrMB_vart!O63</f>
        <v>92239</v>
      </c>
      <c r="P63" s="151" t="n">
        <f aca="false">VMB_vart!P63+PgMB_vart!P63+PrMB_vart!P63</f>
        <v>56816</v>
      </c>
      <c r="Q63" s="152" t="n">
        <f aca="false">VMB_vart!Q63+PgMB_vart!Q63+PrMB_vart!Q63</f>
        <v>56816</v>
      </c>
      <c r="R63" s="153" t="n">
        <f aca="false">VMB_vart!R63+PgMB_vart!R63+PrMB_vart!R63</f>
        <v>216</v>
      </c>
      <c r="S63" s="151" t="n">
        <f aca="false">VMB_vart!S63+PgMB_vart!S63+PrMB_vart!S63</f>
        <v>62</v>
      </c>
      <c r="T63" s="151" t="n">
        <f aca="false">VMB_vart!T63+PgMB_vart!T63+PrMB_vart!T63</f>
        <v>47</v>
      </c>
      <c r="U63" s="151" t="n">
        <f aca="false">VMB_vart!U63+PgMB_vart!U63+PrMB_vart!U63</f>
        <v>0</v>
      </c>
      <c r="V63" s="151" t="n">
        <f aca="false">VMB_vart!V63+PgMB_vart!V63+PrMB_vart!V63</f>
        <v>33</v>
      </c>
      <c r="W63" s="151" t="n">
        <f aca="false">VMB_vart!W63+PgMB_vart!W63+PrMB_vart!W63</f>
        <v>15</v>
      </c>
      <c r="X63" s="151" t="n">
        <f aca="false">VMB_vart!X63+PgMB_vart!X63+PrMB_vart!X63</f>
        <v>12</v>
      </c>
      <c r="Y63" s="151" t="n">
        <f aca="false">VMB_vart!Y63+PgMB_vart!Y63+PrMB_vart!Y63</f>
        <v>83535</v>
      </c>
      <c r="Z63" s="151" t="n">
        <f aca="false">VMB_vart!Z63+PgMB_vart!Z63+PrMB_vart!Z63</f>
        <v>4415</v>
      </c>
      <c r="AA63" s="151" t="n">
        <f aca="false">VMB_vart!AA63+PgMB_vart!AA63+PrMB_vart!AA63</f>
        <v>4053</v>
      </c>
      <c r="AB63" s="151" t="n">
        <f aca="false">VMB_vart!AB63+PgMB_vart!AB63+PrMB_vart!AB63</f>
        <v>47062</v>
      </c>
      <c r="AC63" s="151" t="n">
        <f aca="false">VMB_vart!AC63+PgMB_vart!AC63+PrMB_vart!AC63</f>
        <v>1056</v>
      </c>
      <c r="AD63" s="151" t="n">
        <f aca="false">VMB_vart!AD63+PgMB_vart!AD63+PrMB_vart!AD63</f>
        <v>45907</v>
      </c>
      <c r="AE63" s="151" t="n">
        <f aca="false">VMB_vart!AE63+PgMB_vart!AE63+PrMB_vart!AE63</f>
        <v>11325</v>
      </c>
      <c r="AF63" s="151" t="n">
        <f aca="false">VMB_vart!AF63+PgMB_vart!AF63+PrMB_vart!AF63</f>
        <v>270</v>
      </c>
      <c r="AG63" s="151" t="n">
        <f aca="false">VMB_vart!AG63+PgMB_vart!AG63+PrMB_vart!AG63</f>
        <v>178</v>
      </c>
      <c r="AH63" s="152" t="n">
        <f aca="false">VMB_vart!AH63+PgMB_vart!AH63+PrMB_vart!AH63</f>
        <v>0</v>
      </c>
    </row>
    <row r="64" customFormat="false" ht="12" hidden="false" customHeight="false" outlineLevel="0" collapsed="false">
      <c r="A64" s="92" t="s">
        <v>19</v>
      </c>
      <c r="B64" s="158" t="n">
        <f aca="false">SUM(B58:B63)</f>
        <v>52487</v>
      </c>
      <c r="C64" s="158" t="n">
        <f aca="false">SUM(C58:C63)</f>
        <v>38731</v>
      </c>
      <c r="D64" s="158" t="n">
        <f aca="false">SUM(D58:D63)</f>
        <v>32758</v>
      </c>
      <c r="E64" s="158" t="n">
        <f aca="false">SUM(E58:E63)</f>
        <v>5973</v>
      </c>
      <c r="F64" s="158" t="n">
        <f aca="false">SUM(F58:F63)</f>
        <v>0</v>
      </c>
      <c r="G64" s="158" t="n">
        <f aca="false">SUM(G58:G63)</f>
        <v>32101</v>
      </c>
      <c r="H64" s="158" t="n">
        <f aca="false">SUM(H58:H63)</f>
        <v>839156</v>
      </c>
      <c r="I64" s="158" t="n">
        <f aca="false">SUM(I58:I63)</f>
        <v>0</v>
      </c>
      <c r="J64" s="158" t="n">
        <f aca="false">SUM(J58:J63)</f>
        <v>689267</v>
      </c>
      <c r="K64" s="158" t="n">
        <f aca="false">SUM(K58:K63)</f>
        <v>786132</v>
      </c>
      <c r="L64" s="158" t="n">
        <f aca="false">SUM(L58:L63)</f>
        <v>448405</v>
      </c>
      <c r="M64" s="158" t="n">
        <f aca="false">SUM(M58:M63)</f>
        <v>337727</v>
      </c>
      <c r="N64" s="158" t="n">
        <f aca="false">SUM(N58:N63)</f>
        <v>0</v>
      </c>
      <c r="O64" s="158" t="n">
        <f aca="false">SUM(O58:O63)</f>
        <v>599952</v>
      </c>
      <c r="P64" s="158" t="n">
        <f aca="false">SUM(P58:P63)</f>
        <v>1197160</v>
      </c>
      <c r="Q64" s="158" t="n">
        <f aca="false">SUM(Q58:Q63)</f>
        <v>1000621</v>
      </c>
      <c r="R64" s="158" t="n">
        <f aca="false">SUM(R58:R63)</f>
        <v>1828</v>
      </c>
      <c r="S64" s="158" t="n">
        <f aca="false">SUM(S58:S63)</f>
        <v>433</v>
      </c>
      <c r="T64" s="158" t="n">
        <f aca="false">SUM(T58:T63)</f>
        <v>335</v>
      </c>
      <c r="U64" s="158" t="n">
        <f aca="false">SUM(U58:U63)</f>
        <v>203</v>
      </c>
      <c r="V64" s="158" t="n">
        <f aca="false">SUM(V58:V63)</f>
        <v>309</v>
      </c>
      <c r="W64" s="158" t="n">
        <f aca="false">SUM(W58:W63)</f>
        <v>98</v>
      </c>
      <c r="X64" s="158" t="n">
        <f aca="false">SUM(X58:X63)</f>
        <v>92</v>
      </c>
      <c r="Y64" s="158" t="n">
        <f aca="false">SUM(Y58:Y63)</f>
        <v>385187</v>
      </c>
      <c r="Z64" s="158" t="n">
        <f aca="false">SUM(Z58:Z63)</f>
        <v>12044</v>
      </c>
      <c r="AA64" s="158" t="n">
        <f aca="false">SUM(AA58:AA63)</f>
        <v>9983</v>
      </c>
      <c r="AB64" s="158" t="n">
        <f aca="false">SUM(AB58:AB63)</f>
        <v>98898</v>
      </c>
      <c r="AC64" s="158" t="n">
        <f aca="false">SUM(AC58:AC63)</f>
        <v>8478</v>
      </c>
      <c r="AD64" s="158" t="n">
        <f aca="false">SUM(AD58:AD63)</f>
        <v>96301</v>
      </c>
      <c r="AE64" s="158" t="n">
        <f aca="false">SUM(AE58:AE63)</f>
        <v>18716</v>
      </c>
      <c r="AF64" s="158" t="n">
        <f aca="false">SUM(AF58:AF63)</f>
        <v>2040.5</v>
      </c>
      <c r="AG64" s="158" t="n">
        <f aca="false">SUM(AG58:AG63)</f>
        <v>1357</v>
      </c>
      <c r="AH64" s="158" t="n">
        <f aca="false">SUM(AH58:AH63)</f>
        <v>1758</v>
      </c>
    </row>
    <row r="65" customFormat="false" ht="13.5" hidden="false" customHeight="true" outlineLevel="0" collapsed="false">
      <c r="A65" s="159" t="s">
        <v>6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2"/>
      <c r="R65" s="153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2"/>
    </row>
    <row r="66" customFormat="false" ht="12" hidden="false" customHeight="false" outlineLevel="0" collapsed="false">
      <c r="A66" s="47" t="s">
        <v>63</v>
      </c>
      <c r="B66" s="151" t="n">
        <f aca="false">VMB_vart!B66+PgMB_vart!B66+PrMB_vart!B66</f>
        <v>5532</v>
      </c>
      <c r="C66" s="151" t="n">
        <f aca="false">VMB_vart!C66+PgMB_vart!C66+PrMB_vart!C66</f>
        <v>2453</v>
      </c>
      <c r="D66" s="151" t="n">
        <f aca="false">VMB_vart!D66+PgMB_vart!D66+PrMB_vart!D66</f>
        <v>2106</v>
      </c>
      <c r="E66" s="151" t="n">
        <f aca="false">VMB_vart!E66+PgMB_vart!E66+PrMB_vart!E66</f>
        <v>347</v>
      </c>
      <c r="F66" s="151" t="n">
        <f aca="false">VMB_vart!F66+PgMB_vart!F66+PrMB_vart!F66</f>
        <v>0</v>
      </c>
      <c r="G66" s="151" t="n">
        <f aca="false">VMB_vart!G66+PgMB_vart!G66+PrMB_vart!G66</f>
        <v>2803</v>
      </c>
      <c r="H66" s="151" t="n">
        <f aca="false">VMB_vart!H66+PgMB_vart!H66+PrMB_vart!H66</f>
        <v>66850</v>
      </c>
      <c r="I66" s="151" t="n">
        <f aca="false">VMB_vart!I66+PgMB_vart!I66+PrMB_vart!I66</f>
        <v>0</v>
      </c>
      <c r="J66" s="151" t="n">
        <f aca="false">VMB_vart!J66+PgMB_vart!J66+PrMB_vart!J66</f>
        <v>60392</v>
      </c>
      <c r="K66" s="151" t="n">
        <f aca="false">VMB_vart!K66+PgMB_vart!K66+PrMB_vart!K66</f>
        <v>47900</v>
      </c>
      <c r="L66" s="151" t="n">
        <f aca="false">VMB_vart!L66+PgMB_vart!L66+PrMB_vart!L66</f>
        <v>36421</v>
      </c>
      <c r="M66" s="151" t="n">
        <f aca="false">VMB_vart!M66+PgMB_vart!M66+PrMB_vart!M66</f>
        <v>11479</v>
      </c>
      <c r="N66" s="151" t="n">
        <f aca="false">VMB_vart!N66+PgMB_vart!N66+PrMB_vart!N66</f>
        <v>0</v>
      </c>
      <c r="O66" s="151" t="n">
        <f aca="false">VMB_vart!O66+PgMB_vart!O66+PrMB_vart!O66</f>
        <v>34379</v>
      </c>
      <c r="P66" s="151" t="n">
        <f aca="false">VMB_vart!P66+PgMB_vart!P66+PrMB_vart!P66</f>
        <v>57838</v>
      </c>
      <c r="Q66" s="152" t="n">
        <f aca="false">VMB_vart!Q66+PgMB_vart!Q66+PrMB_vart!Q66</f>
        <v>57838</v>
      </c>
      <c r="R66" s="153" t="n">
        <f aca="false">VMB_vart!R66+PgMB_vart!R66+PrMB_vart!R66</f>
        <v>168</v>
      </c>
      <c r="S66" s="151" t="n">
        <f aca="false">VMB_vart!S66+PgMB_vart!S66+PrMB_vart!S66</f>
        <v>42</v>
      </c>
      <c r="T66" s="151" t="n">
        <f aca="false">VMB_vart!T66+PgMB_vart!T66+PrMB_vart!T66</f>
        <v>33</v>
      </c>
      <c r="U66" s="151" t="n">
        <f aca="false">VMB_vart!U66+PgMB_vart!U66+PrMB_vart!U66</f>
        <v>28</v>
      </c>
      <c r="V66" s="151" t="n">
        <f aca="false">VMB_vart!V66+PgMB_vart!V66+PrMB_vart!V66</f>
        <v>33</v>
      </c>
      <c r="W66" s="151" t="n">
        <f aca="false">VMB_vart!W66+PgMB_vart!W66+PrMB_vart!W66</f>
        <v>9</v>
      </c>
      <c r="X66" s="151" t="n">
        <f aca="false">VMB_vart!X66+PgMB_vart!X66+PrMB_vart!X66</f>
        <v>9</v>
      </c>
      <c r="Y66" s="151" t="n">
        <f aca="false">VMB_vart!Y66+PgMB_vart!Y66+PrMB_vart!Y66</f>
        <v>5430</v>
      </c>
      <c r="Z66" s="151" t="n">
        <f aca="false">VMB_vart!Z66+PgMB_vart!Z66+PrMB_vart!Z66</f>
        <v>5430</v>
      </c>
      <c r="AA66" s="151" t="n">
        <f aca="false">VMB_vart!AA66+PgMB_vart!AA66+PrMB_vart!AA66</f>
        <v>0</v>
      </c>
      <c r="AB66" s="151" t="n">
        <f aca="false">VMB_vart!AB66+PgMB_vart!AB66+PrMB_vart!AB66</f>
        <v>370</v>
      </c>
      <c r="AC66" s="151" t="n">
        <f aca="false">VMB_vart!AC66+PgMB_vart!AC66+PrMB_vart!AC66</f>
        <v>0</v>
      </c>
      <c r="AD66" s="151" t="n">
        <f aca="false">VMB_vart!AD66+PgMB_vart!AD66+PrMB_vart!AD66</f>
        <v>236</v>
      </c>
      <c r="AE66" s="151" t="n">
        <f aca="false">VMB_vart!AE66+PgMB_vart!AE66+PrMB_vart!AE66</f>
        <v>0</v>
      </c>
      <c r="AF66" s="151" t="n">
        <f aca="false">VMB_vart!AF66+PgMB_vart!AF66+PrMB_vart!AF66</f>
        <v>140</v>
      </c>
      <c r="AG66" s="151" t="n">
        <f aca="false">VMB_vart!AG66+PgMB_vart!AG66+PrMB_vart!AG66</f>
        <v>88</v>
      </c>
      <c r="AH66" s="152" t="n">
        <f aca="false">VMB_vart!AH66+PgMB_vart!AH66+PrMB_vart!AH66</f>
        <v>44</v>
      </c>
    </row>
    <row r="67" customFormat="false" ht="12" hidden="false" customHeight="false" outlineLevel="0" collapsed="false">
      <c r="A67" s="47" t="s">
        <v>64</v>
      </c>
      <c r="B67" s="151" t="n">
        <f aca="false">VMB_vart!B67+PgMB_vart!B67+PrMB_vart!B67</f>
        <v>5989</v>
      </c>
      <c r="C67" s="151" t="n">
        <f aca="false">VMB_vart!C67+PgMB_vart!C67+PrMB_vart!C67</f>
        <v>4318</v>
      </c>
      <c r="D67" s="151" t="n">
        <f aca="false">VMB_vart!D67+PgMB_vart!D67+PrMB_vart!D67</f>
        <v>3839</v>
      </c>
      <c r="E67" s="151" t="n">
        <f aca="false">VMB_vart!E67+PgMB_vart!E67+PrMB_vart!E67</f>
        <v>479</v>
      </c>
      <c r="F67" s="151" t="n">
        <f aca="false">VMB_vart!F67+PgMB_vart!F67+PrMB_vart!F67</f>
        <v>0</v>
      </c>
      <c r="G67" s="151" t="n">
        <f aca="false">VMB_vart!G67+PgMB_vart!G67+PrMB_vart!G67</f>
        <v>2554</v>
      </c>
      <c r="H67" s="151" t="n">
        <f aca="false">VMB_vart!H67+PgMB_vart!H67+PrMB_vart!H67</f>
        <v>89544</v>
      </c>
      <c r="I67" s="151" t="n">
        <f aca="false">VMB_vart!I67+PgMB_vart!I67+PrMB_vart!I67</f>
        <v>0</v>
      </c>
      <c r="J67" s="151" t="n">
        <f aca="false">VMB_vart!J67+PgMB_vart!J67+PrMB_vart!J67</f>
        <v>62543</v>
      </c>
      <c r="K67" s="151" t="n">
        <f aca="false">VMB_vart!K67+PgMB_vart!K67+PrMB_vart!K67</f>
        <v>72751</v>
      </c>
      <c r="L67" s="151" t="n">
        <f aca="false">VMB_vart!L67+PgMB_vart!L67+PrMB_vart!L67</f>
        <v>52685</v>
      </c>
      <c r="M67" s="151" t="n">
        <f aca="false">VMB_vart!M67+PgMB_vart!M67+PrMB_vart!M67</f>
        <v>20066</v>
      </c>
      <c r="N67" s="151" t="n">
        <f aca="false">VMB_vart!N67+PgMB_vart!N67+PrMB_vart!N67</f>
        <v>0</v>
      </c>
      <c r="O67" s="151" t="n">
        <f aca="false">VMB_vart!O67+PgMB_vart!O67+PrMB_vart!O67</f>
        <v>51780</v>
      </c>
      <c r="P67" s="151" t="n">
        <f aca="false">VMB_vart!P67+PgMB_vart!P67+PrMB_vart!P67</f>
        <v>310328</v>
      </c>
      <c r="Q67" s="152" t="n">
        <f aca="false">VMB_vart!Q67+PgMB_vart!Q67+PrMB_vart!Q67</f>
        <v>310328</v>
      </c>
      <c r="R67" s="153" t="n">
        <f aca="false">VMB_vart!R67+PgMB_vart!R67+PrMB_vart!R67</f>
        <v>230</v>
      </c>
      <c r="S67" s="151" t="n">
        <f aca="false">VMB_vart!S67+PgMB_vart!S67+PrMB_vart!S67</f>
        <v>72</v>
      </c>
      <c r="T67" s="151" t="n">
        <f aca="false">VMB_vart!T67+PgMB_vart!T67+PrMB_vart!T67</f>
        <v>47</v>
      </c>
      <c r="U67" s="151" t="n">
        <f aca="false">VMB_vart!U67+PgMB_vart!U67+PrMB_vart!U67</f>
        <v>33</v>
      </c>
      <c r="V67" s="151" t="n">
        <f aca="false">VMB_vart!V67+PgMB_vart!V67+PrMB_vart!V67</f>
        <v>46</v>
      </c>
      <c r="W67" s="151" t="n">
        <f aca="false">VMB_vart!W67+PgMB_vart!W67+PrMB_vart!W67</f>
        <v>25</v>
      </c>
      <c r="X67" s="151" t="n">
        <f aca="false">VMB_vart!X67+PgMB_vart!X67+PrMB_vart!X67</f>
        <v>22</v>
      </c>
      <c r="Y67" s="151" t="n">
        <f aca="false">VMB_vart!Y67+PgMB_vart!Y67+PrMB_vart!Y67</f>
        <v>28877</v>
      </c>
      <c r="Z67" s="151" t="n">
        <f aca="false">VMB_vart!Z67+PgMB_vart!Z67+PrMB_vart!Z67</f>
        <v>154</v>
      </c>
      <c r="AA67" s="151" t="n">
        <f aca="false">VMB_vart!AA67+PgMB_vart!AA67+PrMB_vart!AA67</f>
        <v>154</v>
      </c>
      <c r="AB67" s="151" t="n">
        <f aca="false">VMB_vart!AB67+PgMB_vart!AB67+PrMB_vart!AB67</f>
        <v>1353</v>
      </c>
      <c r="AC67" s="151" t="n">
        <f aca="false">VMB_vart!AC67+PgMB_vart!AC67+PrMB_vart!AC67</f>
        <v>0</v>
      </c>
      <c r="AD67" s="151" t="n">
        <f aca="false">VMB_vart!AD67+PgMB_vart!AD67+PrMB_vart!AD67</f>
        <v>1121</v>
      </c>
      <c r="AE67" s="151" t="n">
        <f aca="false">VMB_vart!AE67+PgMB_vart!AE67+PrMB_vart!AE67</f>
        <v>0</v>
      </c>
      <c r="AF67" s="151" t="n">
        <f aca="false">VMB_vart!AF67+PgMB_vart!AF67+PrMB_vart!AF67</f>
        <v>155</v>
      </c>
      <c r="AG67" s="151" t="n">
        <f aca="false">VMB_vart!AG67+PgMB_vart!AG67+PrMB_vart!AG67</f>
        <v>138</v>
      </c>
      <c r="AH67" s="152" t="n">
        <f aca="false">VMB_vart!AH67+PgMB_vart!AH67+PrMB_vart!AH67</f>
        <v>42</v>
      </c>
    </row>
    <row r="68" customFormat="false" ht="12" hidden="false" customHeight="false" outlineLevel="0" collapsed="false">
      <c r="A68" s="47" t="s">
        <v>65</v>
      </c>
      <c r="B68" s="151" t="n">
        <f aca="false">VMB_vart!B68+PgMB_vart!B68+PrMB_vart!B68</f>
        <v>6314</v>
      </c>
      <c r="C68" s="151" t="n">
        <f aca="false">VMB_vart!C68+PgMB_vart!C68+PrMB_vart!C68</f>
        <v>4749</v>
      </c>
      <c r="D68" s="151" t="n">
        <f aca="false">VMB_vart!D68+PgMB_vart!D68+PrMB_vart!D68</f>
        <v>4040</v>
      </c>
      <c r="E68" s="151" t="n">
        <f aca="false">VMB_vart!E68+PgMB_vart!E68+PrMB_vart!E68</f>
        <v>709</v>
      </c>
      <c r="F68" s="151" t="n">
        <f aca="false">VMB_vart!F68+PgMB_vart!F68+PrMB_vart!F68</f>
        <v>0</v>
      </c>
      <c r="G68" s="151" t="n">
        <f aca="false">VMB_vart!G68+PgMB_vart!G68+PrMB_vart!G68</f>
        <v>4092</v>
      </c>
      <c r="H68" s="151" t="n">
        <f aca="false">VMB_vart!H68+PgMB_vart!H68+PrMB_vart!H68</f>
        <v>64399</v>
      </c>
      <c r="I68" s="151" t="n">
        <f aca="false">VMB_vart!I68+PgMB_vart!I68+PrMB_vart!I68</f>
        <v>0</v>
      </c>
      <c r="J68" s="151" t="n">
        <f aca="false">VMB_vart!J68+PgMB_vart!J68+PrMB_vart!J68</f>
        <v>59395</v>
      </c>
      <c r="K68" s="151" t="n">
        <f aca="false">VMB_vart!K68+PgMB_vart!K68+PrMB_vart!K68</f>
        <v>65211</v>
      </c>
      <c r="L68" s="151" t="n">
        <f aca="false">VMB_vart!L68+PgMB_vart!L68+PrMB_vart!L68</f>
        <v>52760</v>
      </c>
      <c r="M68" s="151" t="n">
        <f aca="false">VMB_vart!M68+PgMB_vart!M68+PrMB_vart!M68</f>
        <v>12451</v>
      </c>
      <c r="N68" s="151" t="n">
        <f aca="false">VMB_vart!N68+PgMB_vart!N68+PrMB_vart!N68</f>
        <v>0</v>
      </c>
      <c r="O68" s="151" t="n">
        <f aca="false">VMB_vart!O68+PgMB_vart!O68+PrMB_vart!O68</f>
        <v>50539</v>
      </c>
      <c r="P68" s="151" t="n">
        <f aca="false">VMB_vart!P68+PgMB_vart!P68+PrMB_vart!P68</f>
        <v>187816</v>
      </c>
      <c r="Q68" s="152" t="n">
        <f aca="false">VMB_vart!Q68+PgMB_vart!Q68+PrMB_vart!Q68</f>
        <v>187816</v>
      </c>
      <c r="R68" s="153" t="n">
        <f aca="false">VMB_vart!R68+PgMB_vart!R68+PrMB_vart!R68</f>
        <v>282</v>
      </c>
      <c r="S68" s="151" t="n">
        <f aca="false">VMB_vart!S68+PgMB_vart!S68+PrMB_vart!S68</f>
        <v>77</v>
      </c>
      <c r="T68" s="151" t="n">
        <f aca="false">VMB_vart!T68+PgMB_vart!T68+PrMB_vart!T68</f>
        <v>65</v>
      </c>
      <c r="U68" s="151" t="n">
        <f aca="false">VMB_vart!U68+PgMB_vart!U68+PrMB_vart!U68</f>
        <v>59</v>
      </c>
      <c r="V68" s="151" t="n">
        <f aca="false">VMB_vart!V68+PgMB_vart!V68+PrMB_vart!V68</f>
        <v>60</v>
      </c>
      <c r="W68" s="151" t="n">
        <f aca="false">VMB_vart!W68+PgMB_vart!W68+PrMB_vart!W68</f>
        <v>12</v>
      </c>
      <c r="X68" s="151" t="n">
        <f aca="false">VMB_vart!X68+PgMB_vart!X68+PrMB_vart!X68</f>
        <v>12</v>
      </c>
      <c r="Y68" s="151" t="n">
        <f aca="false">VMB_vart!Y68+PgMB_vart!Y68+PrMB_vart!Y68</f>
        <v>53784</v>
      </c>
      <c r="Z68" s="151" t="n">
        <f aca="false">VMB_vart!Z68+PgMB_vart!Z68+PrMB_vart!Z68</f>
        <v>4773</v>
      </c>
      <c r="AA68" s="151" t="n">
        <f aca="false">VMB_vart!AA68+PgMB_vart!AA68+PrMB_vart!AA68</f>
        <v>1995</v>
      </c>
      <c r="AB68" s="151" t="n">
        <f aca="false">VMB_vart!AB68+PgMB_vart!AB68+PrMB_vart!AB68</f>
        <v>1481</v>
      </c>
      <c r="AC68" s="151" t="n">
        <f aca="false">VMB_vart!AC68+PgMB_vart!AC68+PrMB_vart!AC68</f>
        <v>0</v>
      </c>
      <c r="AD68" s="151" t="n">
        <f aca="false">VMB_vart!AD68+PgMB_vart!AD68+PrMB_vart!AD68</f>
        <v>1429</v>
      </c>
      <c r="AE68" s="151" t="n">
        <f aca="false">VMB_vart!AE68+PgMB_vart!AE68+PrMB_vart!AE68</f>
        <v>0</v>
      </c>
      <c r="AF68" s="151" t="n">
        <f aca="false">VMB_vart!AF68+PgMB_vart!AF68+PrMB_vart!AF68</f>
        <v>262</v>
      </c>
      <c r="AG68" s="151" t="n">
        <f aca="false">VMB_vart!AG68+PgMB_vart!AG68+PrMB_vart!AG68</f>
        <v>156</v>
      </c>
      <c r="AH68" s="152" t="n">
        <f aca="false">VMB_vart!AH68+PgMB_vart!AH68+PrMB_vart!AH68</f>
        <v>126</v>
      </c>
    </row>
    <row r="69" customFormat="false" ht="12" hidden="false" customHeight="false" outlineLevel="0" collapsed="false">
      <c r="A69" s="47" t="s">
        <v>66</v>
      </c>
      <c r="B69" s="151" t="n">
        <f aca="false">VMB_vart!B69+PgMB_vart!B69+PrMB_vart!B69</f>
        <v>5729</v>
      </c>
      <c r="C69" s="151" t="n">
        <f aca="false">VMB_vart!C69+PgMB_vart!C69+PrMB_vart!C69</f>
        <v>4093</v>
      </c>
      <c r="D69" s="151" t="n">
        <f aca="false">VMB_vart!D69+PgMB_vart!D69+PrMB_vart!D69</f>
        <v>3672</v>
      </c>
      <c r="E69" s="151" t="n">
        <f aca="false">VMB_vart!E69+PgMB_vart!E69+PrMB_vart!E69</f>
        <v>421</v>
      </c>
      <c r="F69" s="151" t="n">
        <f aca="false">VMB_vart!F69+PgMB_vart!F69+PrMB_vart!F69</f>
        <v>0</v>
      </c>
      <c r="G69" s="151" t="n">
        <f aca="false">VMB_vart!G69+PgMB_vart!G69+PrMB_vart!G69</f>
        <v>2882</v>
      </c>
      <c r="H69" s="151" t="n">
        <f aca="false">VMB_vart!H69+PgMB_vart!H69+PrMB_vart!H69</f>
        <v>33317</v>
      </c>
      <c r="I69" s="151" t="n">
        <f aca="false">VMB_vart!I69+PgMB_vart!I69+PrMB_vart!I69</f>
        <v>0</v>
      </c>
      <c r="J69" s="151" t="n">
        <f aca="false">VMB_vart!J69+PgMB_vart!J69+PrMB_vart!J69</f>
        <v>122235</v>
      </c>
      <c r="K69" s="151" t="n">
        <f aca="false">VMB_vart!K69+PgMB_vart!K69+PrMB_vart!K69</f>
        <v>123049</v>
      </c>
      <c r="L69" s="151" t="n">
        <f aca="false">VMB_vart!L69+PgMB_vart!L69+PrMB_vart!L69</f>
        <v>58643</v>
      </c>
      <c r="M69" s="151" t="n">
        <f aca="false">VMB_vart!M69+PgMB_vart!M69+PrMB_vart!M69</f>
        <v>64406</v>
      </c>
      <c r="N69" s="151" t="n">
        <f aca="false">VMB_vart!N69+PgMB_vart!N69+PrMB_vart!N69</f>
        <v>0</v>
      </c>
      <c r="O69" s="151" t="n">
        <f aca="false">VMB_vart!O69+PgMB_vart!O69+PrMB_vart!O69</f>
        <v>59104</v>
      </c>
      <c r="P69" s="151" t="n">
        <f aca="false">VMB_vart!P69+PgMB_vart!P69+PrMB_vart!P69</f>
        <v>274210</v>
      </c>
      <c r="Q69" s="152" t="n">
        <f aca="false">VMB_vart!Q69+PgMB_vart!Q69+PrMB_vart!Q69</f>
        <v>274210</v>
      </c>
      <c r="R69" s="153" t="n">
        <f aca="false">VMB_vart!R69+PgMB_vart!R69+PrMB_vart!R69</f>
        <v>236</v>
      </c>
      <c r="S69" s="151" t="n">
        <f aca="false">VMB_vart!S69+PgMB_vart!S69+PrMB_vart!S69</f>
        <v>46</v>
      </c>
      <c r="T69" s="151" t="n">
        <f aca="false">VMB_vart!T69+PgMB_vart!T69+PrMB_vart!T69</f>
        <v>33</v>
      </c>
      <c r="U69" s="151" t="n">
        <f aca="false">VMB_vart!U69+PgMB_vart!U69+PrMB_vart!U69</f>
        <v>20</v>
      </c>
      <c r="V69" s="151" t="n">
        <f aca="false">VMB_vart!V69+PgMB_vart!V69+PrMB_vart!V69</f>
        <v>33</v>
      </c>
      <c r="W69" s="151" t="n">
        <f aca="false">VMB_vart!W69+PgMB_vart!W69+PrMB_vart!W69</f>
        <v>13</v>
      </c>
      <c r="X69" s="151" t="n">
        <f aca="false">VMB_vart!X69+PgMB_vart!X69+PrMB_vart!X69</f>
        <v>12</v>
      </c>
      <c r="Y69" s="151" t="n">
        <f aca="false">VMB_vart!Y69+PgMB_vart!Y69+PrMB_vart!Y69</f>
        <v>0</v>
      </c>
      <c r="Z69" s="151" t="n">
        <f aca="false">VMB_vart!Z69+PgMB_vart!Z69+PrMB_vart!Z69</f>
        <v>0</v>
      </c>
      <c r="AA69" s="151" t="n">
        <f aca="false">VMB_vart!AA69+PgMB_vart!AA69+PrMB_vart!AA69</f>
        <v>0</v>
      </c>
      <c r="AB69" s="151" t="n">
        <f aca="false">VMB_vart!AB69+PgMB_vart!AB69+PrMB_vart!AB69</f>
        <v>6140</v>
      </c>
      <c r="AC69" s="151" t="n">
        <f aca="false">VMB_vart!AC69+PgMB_vart!AC69+PrMB_vart!AC69</f>
        <v>225</v>
      </c>
      <c r="AD69" s="151" t="n">
        <f aca="false">VMB_vart!AD69+PgMB_vart!AD69+PrMB_vart!AD69</f>
        <v>5381</v>
      </c>
      <c r="AE69" s="151" t="n">
        <f aca="false">VMB_vart!AE69+PgMB_vart!AE69+PrMB_vart!AE69</f>
        <v>223</v>
      </c>
      <c r="AF69" s="151" t="n">
        <f aca="false">VMB_vart!AF69+PgMB_vart!AF69+PrMB_vart!AF69</f>
        <v>300</v>
      </c>
      <c r="AG69" s="151" t="n">
        <f aca="false">VMB_vart!AG69+PgMB_vart!AG69+PrMB_vart!AG69</f>
        <v>205</v>
      </c>
      <c r="AH69" s="152" t="n">
        <f aca="false">VMB_vart!AH69+PgMB_vart!AH69+PrMB_vart!AH69</f>
        <v>922</v>
      </c>
    </row>
    <row r="70" customFormat="false" ht="12" hidden="false" customHeight="false" outlineLevel="0" collapsed="false">
      <c r="A70" s="47" t="s">
        <v>67</v>
      </c>
      <c r="B70" s="151" t="n">
        <f aca="false">VMB_vart!B70+PgMB_vart!B70+PrMB_vart!B70</f>
        <v>8291</v>
      </c>
      <c r="C70" s="151" t="n">
        <f aca="false">VMB_vart!C70+PgMB_vart!C70+PrMB_vart!C70</f>
        <v>6383</v>
      </c>
      <c r="D70" s="151" t="n">
        <f aca="false">VMB_vart!D70+PgMB_vart!D70+PrMB_vart!D70</f>
        <v>5063</v>
      </c>
      <c r="E70" s="151" t="n">
        <f aca="false">VMB_vart!E70+PgMB_vart!E70+PrMB_vart!E70</f>
        <v>1320</v>
      </c>
      <c r="F70" s="151" t="n">
        <f aca="false">VMB_vart!F70+PgMB_vart!F70+PrMB_vart!F70</f>
        <v>0</v>
      </c>
      <c r="G70" s="151" t="n">
        <f aca="false">VMB_vart!G70+PgMB_vart!G70+PrMB_vart!G70</f>
        <v>4857</v>
      </c>
      <c r="H70" s="151" t="n">
        <f aca="false">VMB_vart!H70+PgMB_vart!H70+PrMB_vart!H70</f>
        <v>196852</v>
      </c>
      <c r="I70" s="151" t="n">
        <f aca="false">VMB_vart!I70+PgMB_vart!I70+PrMB_vart!I70</f>
        <v>0</v>
      </c>
      <c r="J70" s="151" t="n">
        <f aca="false">VMB_vart!J70+PgMB_vart!J70+PrMB_vart!J70</f>
        <v>181585</v>
      </c>
      <c r="K70" s="151" t="n">
        <f aca="false">VMB_vart!K70+PgMB_vart!K70+PrMB_vart!K70</f>
        <v>181271</v>
      </c>
      <c r="L70" s="151" t="n">
        <f aca="false">VMB_vart!L70+PgMB_vart!L70+PrMB_vart!L70</f>
        <v>103957</v>
      </c>
      <c r="M70" s="151" t="n">
        <f aca="false">VMB_vart!M70+PgMB_vart!M70+PrMB_vart!M70</f>
        <v>77314</v>
      </c>
      <c r="N70" s="151" t="n">
        <f aca="false">VMB_vart!N70+PgMB_vart!N70+PrMB_vart!N70</f>
        <v>0</v>
      </c>
      <c r="O70" s="151" t="n">
        <f aca="false">VMB_vart!O70+PgMB_vart!O70+PrMB_vart!O70</f>
        <v>142777</v>
      </c>
      <c r="P70" s="151" t="n">
        <f aca="false">VMB_vart!P70+PgMB_vart!P70+PrMB_vart!P70</f>
        <v>138000</v>
      </c>
      <c r="Q70" s="152" t="n">
        <f aca="false">VMB_vart!Q70+PgMB_vart!Q70+PrMB_vart!Q70</f>
        <v>138000</v>
      </c>
      <c r="R70" s="153" t="n">
        <f aca="false">VMB_vart!R70+PgMB_vart!R70+PrMB_vart!R70</f>
        <v>343</v>
      </c>
      <c r="S70" s="151" t="n">
        <f aca="false">VMB_vart!S70+PgMB_vart!S70+PrMB_vart!S70</f>
        <v>76</v>
      </c>
      <c r="T70" s="151" t="n">
        <f aca="false">VMB_vart!T70+PgMB_vart!T70+PrMB_vart!T70</f>
        <v>62</v>
      </c>
      <c r="U70" s="151" t="n">
        <f aca="false">VMB_vart!U70+PgMB_vart!U70+PrMB_vart!U70</f>
        <v>62</v>
      </c>
      <c r="V70" s="151" t="n">
        <f aca="false">VMB_vart!V70+PgMB_vart!V70+PrMB_vart!V70</f>
        <v>60</v>
      </c>
      <c r="W70" s="151" t="n">
        <f aca="false">VMB_vart!W70+PgMB_vart!W70+PrMB_vart!W70</f>
        <v>14</v>
      </c>
      <c r="X70" s="151" t="n">
        <f aca="false">VMB_vart!X70+PgMB_vart!X70+PrMB_vart!X70</f>
        <v>13</v>
      </c>
      <c r="Y70" s="151" t="n">
        <f aca="false">VMB_vart!Y70+PgMB_vart!Y70+PrMB_vart!Y70</f>
        <v>95972</v>
      </c>
      <c r="Z70" s="151" t="n">
        <f aca="false">VMB_vart!Z70+PgMB_vart!Z70+PrMB_vart!Z70</f>
        <v>0</v>
      </c>
      <c r="AA70" s="151" t="n">
        <f aca="false">VMB_vart!AA70+PgMB_vart!AA70+PrMB_vart!AA70</f>
        <v>0</v>
      </c>
      <c r="AB70" s="151" t="n">
        <f aca="false">VMB_vart!AB70+PgMB_vart!AB70+PrMB_vart!AB70</f>
        <v>9219</v>
      </c>
      <c r="AC70" s="151" t="n">
        <f aca="false">VMB_vart!AC70+PgMB_vart!AC70+PrMB_vart!AC70</f>
        <v>126</v>
      </c>
      <c r="AD70" s="151" t="n">
        <f aca="false">VMB_vart!AD70+PgMB_vart!AD70+PrMB_vart!AD70</f>
        <v>9138</v>
      </c>
      <c r="AE70" s="151" t="n">
        <f aca="false">VMB_vart!AE70+PgMB_vart!AE70+PrMB_vart!AE70</f>
        <v>126</v>
      </c>
      <c r="AF70" s="151" t="n">
        <f aca="false">VMB_vart!AF70+PgMB_vart!AF70+PrMB_vart!AF70</f>
        <v>286</v>
      </c>
      <c r="AG70" s="151" t="n">
        <f aca="false">VMB_vart!AG70+PgMB_vart!AG70+PrMB_vart!AG70</f>
        <v>205</v>
      </c>
      <c r="AH70" s="152" t="n">
        <f aca="false">VMB_vart!AH70+PgMB_vart!AH70+PrMB_vart!AH70</f>
        <v>253</v>
      </c>
    </row>
    <row r="71" customFormat="false" ht="12" hidden="false" customHeight="false" outlineLevel="0" collapsed="false">
      <c r="A71" s="47" t="s">
        <v>68</v>
      </c>
      <c r="B71" s="151" t="n">
        <f aca="false">VMB_vart!B71+PgMB_vart!B71+PrMB_vart!B71</f>
        <v>23203</v>
      </c>
      <c r="C71" s="151" t="n">
        <f aca="false">VMB_vart!C71+PgMB_vart!C71+PrMB_vart!C71</f>
        <v>19385</v>
      </c>
      <c r="D71" s="151" t="n">
        <f aca="false">VMB_vart!D71+PgMB_vart!D71+PrMB_vart!D71</f>
        <v>15419</v>
      </c>
      <c r="E71" s="151" t="n">
        <f aca="false">VMB_vart!E71+PgMB_vart!E71+PrMB_vart!E71</f>
        <v>3966</v>
      </c>
      <c r="F71" s="151" t="n">
        <f aca="false">VMB_vart!F71+PgMB_vart!F71+PrMB_vart!F71</f>
        <v>0</v>
      </c>
      <c r="G71" s="151" t="n">
        <f aca="false">VMB_vart!G71+PgMB_vart!G71+PrMB_vart!G71</f>
        <v>16707</v>
      </c>
      <c r="H71" s="151" t="n">
        <f aca="false">VMB_vart!H71+PgMB_vart!H71+PrMB_vart!H71</f>
        <v>361582</v>
      </c>
      <c r="I71" s="151" t="n">
        <f aca="false">VMB_vart!I71+PgMB_vart!I71+PrMB_vart!I71</f>
        <v>0</v>
      </c>
      <c r="J71" s="151" t="n">
        <f aca="false">VMB_vart!J71+PgMB_vart!J71+PrMB_vart!J71</f>
        <v>334100</v>
      </c>
      <c r="K71" s="151" t="n">
        <f aca="false">VMB_vart!K71+PgMB_vart!K71+PrMB_vart!K71</f>
        <v>407815</v>
      </c>
      <c r="L71" s="151" t="n">
        <f aca="false">VMB_vart!L71+PgMB_vart!L71+PrMB_vart!L71</f>
        <v>284769</v>
      </c>
      <c r="M71" s="151" t="n">
        <f aca="false">VMB_vart!M71+PgMB_vart!M71+PrMB_vart!M71</f>
        <v>123046</v>
      </c>
      <c r="N71" s="151" t="n">
        <f aca="false">VMB_vart!N71+PgMB_vart!N71+PrMB_vart!N71</f>
        <v>0</v>
      </c>
      <c r="O71" s="151" t="n">
        <f aca="false">VMB_vart!O71+PgMB_vart!O71+PrMB_vart!O71</f>
        <v>287686</v>
      </c>
      <c r="P71" s="151" t="n">
        <f aca="false">VMB_vart!P71+PgMB_vart!P71+PrMB_vart!P71</f>
        <v>500128</v>
      </c>
      <c r="Q71" s="152" t="n">
        <f aca="false">VMB_vart!Q71+PgMB_vart!Q71+PrMB_vart!Q71</f>
        <v>500128</v>
      </c>
      <c r="R71" s="153" t="n">
        <f aca="false">VMB_vart!R71+PgMB_vart!R71+PrMB_vart!R71</f>
        <v>1056</v>
      </c>
      <c r="S71" s="151" t="n">
        <f aca="false">VMB_vart!S71+PgMB_vart!S71+PrMB_vart!S71</f>
        <v>157</v>
      </c>
      <c r="T71" s="151" t="n">
        <f aca="false">VMB_vart!T71+PgMB_vart!T71+PrMB_vart!T71</f>
        <v>124</v>
      </c>
      <c r="U71" s="151" t="n">
        <f aca="false">VMB_vart!U71+PgMB_vart!U71+PrMB_vart!U71</f>
        <v>62</v>
      </c>
      <c r="V71" s="151" t="n">
        <f aca="false">VMB_vart!V71+PgMB_vart!V71+PrMB_vart!V71</f>
        <v>117</v>
      </c>
      <c r="W71" s="151" t="n">
        <f aca="false">VMB_vart!W71+PgMB_vart!W71+PrMB_vart!W71</f>
        <v>33</v>
      </c>
      <c r="X71" s="151" t="n">
        <f aca="false">VMB_vart!X71+PgMB_vart!X71+PrMB_vart!X71</f>
        <v>26</v>
      </c>
      <c r="Y71" s="151" t="n">
        <f aca="false">VMB_vart!Y71+PgMB_vart!Y71+PrMB_vart!Y71</f>
        <v>101150</v>
      </c>
      <c r="Z71" s="151" t="n">
        <f aca="false">VMB_vart!Z71+PgMB_vart!Z71+PrMB_vart!Z71</f>
        <v>71017</v>
      </c>
      <c r="AA71" s="151" t="n">
        <f aca="false">VMB_vart!AA71+PgMB_vart!AA71+PrMB_vart!AA71</f>
        <v>10703</v>
      </c>
      <c r="AB71" s="151" t="n">
        <f aca="false">VMB_vart!AB71+PgMB_vart!AB71+PrMB_vart!AB71</f>
        <v>15527</v>
      </c>
      <c r="AC71" s="151" t="n">
        <f aca="false">VMB_vart!AC71+PgMB_vart!AC71+PrMB_vart!AC71</f>
        <v>1750</v>
      </c>
      <c r="AD71" s="151" t="n">
        <f aca="false">VMB_vart!AD71+PgMB_vart!AD71+PrMB_vart!AD71</f>
        <v>32973</v>
      </c>
      <c r="AE71" s="151" t="n">
        <f aca="false">VMB_vart!AE71+PgMB_vart!AE71+PrMB_vart!AE71</f>
        <v>1710</v>
      </c>
      <c r="AF71" s="151" t="n">
        <f aca="false">VMB_vart!AF71+PgMB_vart!AF71+PrMB_vart!AF71</f>
        <v>654</v>
      </c>
      <c r="AG71" s="151" t="n">
        <f aca="false">VMB_vart!AG71+PgMB_vart!AG71+PrMB_vart!AG71</f>
        <v>519</v>
      </c>
      <c r="AH71" s="152" t="n">
        <f aca="false">VMB_vart!AH71+PgMB_vart!AH71+PrMB_vart!AH71</f>
        <v>2189</v>
      </c>
    </row>
    <row r="72" customFormat="false" ht="12" hidden="false" customHeight="false" outlineLevel="0" collapsed="false">
      <c r="A72" s="47" t="s">
        <v>69</v>
      </c>
      <c r="B72" s="151" t="n">
        <f aca="false">VMB_vart!B72+PgMB_vart!B72+PrMB_vart!B72</f>
        <v>9319</v>
      </c>
      <c r="C72" s="151" t="n">
        <f aca="false">VMB_vart!C72+PgMB_vart!C72+PrMB_vart!C72</f>
        <v>6857</v>
      </c>
      <c r="D72" s="151" t="n">
        <f aca="false">VMB_vart!D72+PgMB_vart!D72+PrMB_vart!D72</f>
        <v>6262</v>
      </c>
      <c r="E72" s="151" t="n">
        <f aca="false">VMB_vart!E72+PgMB_vart!E72+PrMB_vart!E72</f>
        <v>595</v>
      </c>
      <c r="F72" s="151" t="n">
        <f aca="false">VMB_vart!F72+PgMB_vart!F72+PrMB_vart!F72</f>
        <v>0</v>
      </c>
      <c r="G72" s="151" t="n">
        <f aca="false">VMB_vart!G72+PgMB_vart!G72+PrMB_vart!G72</f>
        <v>5120</v>
      </c>
      <c r="H72" s="151" t="n">
        <f aca="false">VMB_vart!H72+PgMB_vart!H72+PrMB_vart!H72</f>
        <v>55740</v>
      </c>
      <c r="I72" s="151" t="n">
        <f aca="false">VMB_vart!I72+PgMB_vart!I72+PrMB_vart!I72</f>
        <v>0</v>
      </c>
      <c r="J72" s="151" t="n">
        <f aca="false">VMB_vart!J72+PgMB_vart!J72+PrMB_vart!J72</f>
        <v>40895</v>
      </c>
      <c r="K72" s="151" t="n">
        <f aca="false">VMB_vart!K72+PgMB_vart!K72+PrMB_vart!K72</f>
        <v>97294</v>
      </c>
      <c r="L72" s="151" t="n">
        <f aca="false">VMB_vart!L72+PgMB_vart!L72+PrMB_vart!L72</f>
        <v>80875</v>
      </c>
      <c r="M72" s="151" t="n">
        <f aca="false">VMB_vart!M72+PgMB_vart!M72+PrMB_vart!M72</f>
        <v>16419</v>
      </c>
      <c r="N72" s="151" t="n">
        <f aca="false">VMB_vart!N72+PgMB_vart!N72+PrMB_vart!N72</f>
        <v>0</v>
      </c>
      <c r="O72" s="151" t="n">
        <f aca="false">VMB_vart!O72+PgMB_vart!O72+PrMB_vart!O72</f>
        <v>66525</v>
      </c>
      <c r="P72" s="151" t="n">
        <f aca="false">VMB_vart!P72+PgMB_vart!P72+PrMB_vart!P72</f>
        <v>241135</v>
      </c>
      <c r="Q72" s="152" t="n">
        <f aca="false">VMB_vart!Q72+PgMB_vart!Q72+PrMB_vart!Q72</f>
        <v>241135</v>
      </c>
      <c r="R72" s="153" t="n">
        <f aca="false">VMB_vart!R72+PgMB_vart!R72+PrMB_vart!R72</f>
        <v>301</v>
      </c>
      <c r="S72" s="151" t="n">
        <f aca="false">VMB_vart!S72+PgMB_vart!S72+PrMB_vart!S72</f>
        <v>65</v>
      </c>
      <c r="T72" s="151" t="n">
        <f aca="false">VMB_vart!T72+PgMB_vart!T72+PrMB_vart!T72</f>
        <v>49</v>
      </c>
      <c r="U72" s="151" t="n">
        <f aca="false">VMB_vart!U72+PgMB_vart!U72+PrMB_vart!U72</f>
        <v>32</v>
      </c>
      <c r="V72" s="151" t="n">
        <f aca="false">VMB_vart!V72+PgMB_vart!V72+PrMB_vart!V72</f>
        <v>41</v>
      </c>
      <c r="W72" s="151" t="n">
        <f aca="false">VMB_vart!W72+PgMB_vart!W72+PrMB_vart!W72</f>
        <v>16</v>
      </c>
      <c r="X72" s="151" t="n">
        <f aca="false">VMB_vart!X72+PgMB_vart!X72+PrMB_vart!X72</f>
        <v>12</v>
      </c>
      <c r="Y72" s="151" t="n">
        <f aca="false">VMB_vart!Y72+PgMB_vart!Y72+PrMB_vart!Y72</f>
        <v>0</v>
      </c>
      <c r="Z72" s="151" t="n">
        <f aca="false">VMB_vart!Z72+PgMB_vart!Z72+PrMB_vart!Z72</f>
        <v>0</v>
      </c>
      <c r="AA72" s="151" t="n">
        <f aca="false">VMB_vart!AA72+PgMB_vart!AA72+PrMB_vart!AA72</f>
        <v>0</v>
      </c>
      <c r="AB72" s="151" t="n">
        <f aca="false">VMB_vart!AB72+PgMB_vart!AB72+PrMB_vart!AB72</f>
        <v>0</v>
      </c>
      <c r="AC72" s="151" t="n">
        <f aca="false">VMB_vart!AC72+PgMB_vart!AC72+PrMB_vart!AC72</f>
        <v>0</v>
      </c>
      <c r="AD72" s="151" t="n">
        <f aca="false">VMB_vart!AD72+PgMB_vart!AD72+PrMB_vart!AD72</f>
        <v>0</v>
      </c>
      <c r="AE72" s="151" t="n">
        <f aca="false">VMB_vart!AE72+PgMB_vart!AE72+PrMB_vart!AE72</f>
        <v>0</v>
      </c>
      <c r="AF72" s="151" t="n">
        <f aca="false">VMB_vart!AF72+PgMB_vart!AF72+PrMB_vart!AF72</f>
        <v>241</v>
      </c>
      <c r="AG72" s="151" t="n">
        <f aca="false">VMB_vart!AG72+PgMB_vart!AG72+PrMB_vart!AG72</f>
        <v>162</v>
      </c>
      <c r="AH72" s="152" t="n">
        <f aca="false">VMB_vart!AH72+PgMB_vart!AH72+PrMB_vart!AH72</f>
        <v>0</v>
      </c>
    </row>
    <row r="73" customFormat="false" ht="12" hidden="false" customHeight="false" outlineLevel="0" collapsed="false">
      <c r="A73" s="92" t="s">
        <v>19</v>
      </c>
      <c r="B73" s="158" t="n">
        <f aca="false">SUM(B66:B72)</f>
        <v>64377</v>
      </c>
      <c r="C73" s="158" t="n">
        <f aca="false">SUM(C66:C72)</f>
        <v>48238</v>
      </c>
      <c r="D73" s="158" t="n">
        <f aca="false">SUM(D66:D72)</f>
        <v>40401</v>
      </c>
      <c r="E73" s="158" t="n">
        <f aca="false">SUM(E66:E72)</f>
        <v>7837</v>
      </c>
      <c r="F73" s="158" t="n">
        <f aca="false">SUM(F66:F72)</f>
        <v>0</v>
      </c>
      <c r="G73" s="158" t="n">
        <f aca="false">SUM(G66:G72)</f>
        <v>39015</v>
      </c>
      <c r="H73" s="158" t="n">
        <f aca="false">SUM(H66:H72)</f>
        <v>868284</v>
      </c>
      <c r="I73" s="158" t="n">
        <f aca="false">SUM(I66:I72)</f>
        <v>0</v>
      </c>
      <c r="J73" s="158" t="n">
        <f aca="false">SUM(J66:J72)</f>
        <v>861145</v>
      </c>
      <c r="K73" s="158" t="n">
        <f aca="false">SUM(K66:K72)</f>
        <v>995291</v>
      </c>
      <c r="L73" s="158" t="n">
        <f aca="false">SUM(L66:L72)</f>
        <v>670110</v>
      </c>
      <c r="M73" s="158" t="n">
        <f aca="false">SUM(M66:M72)</f>
        <v>325181</v>
      </c>
      <c r="N73" s="158" t="n">
        <f aca="false">SUM(N66:N72)</f>
        <v>0</v>
      </c>
      <c r="O73" s="158" t="n">
        <f aca="false">SUM(O66:O72)</f>
        <v>692790</v>
      </c>
      <c r="P73" s="158" t="n">
        <f aca="false">SUM(P66:P72)</f>
        <v>1709455</v>
      </c>
      <c r="Q73" s="158" t="n">
        <f aca="false">SUM(Q66:Q72)</f>
        <v>1709455</v>
      </c>
      <c r="R73" s="158" t="n">
        <f aca="false">SUM(R66:R72)</f>
        <v>2616</v>
      </c>
      <c r="S73" s="158" t="n">
        <f aca="false">SUM(S66:S72)</f>
        <v>535</v>
      </c>
      <c r="T73" s="158" t="n">
        <f aca="false">SUM(T66:T72)</f>
        <v>413</v>
      </c>
      <c r="U73" s="158" t="n">
        <f aca="false">SUM(U66:U72)</f>
        <v>296</v>
      </c>
      <c r="V73" s="158" t="n">
        <f aca="false">SUM(V66:V72)</f>
        <v>390</v>
      </c>
      <c r="W73" s="158" t="n">
        <f aca="false">SUM(W66:W72)</f>
        <v>122</v>
      </c>
      <c r="X73" s="158" t="n">
        <f aca="false">SUM(X66:X72)</f>
        <v>106</v>
      </c>
      <c r="Y73" s="158" t="n">
        <f aca="false">SUM(Y66:Y72)</f>
        <v>285213</v>
      </c>
      <c r="Z73" s="158" t="n">
        <f aca="false">SUM(Z66:Z72)</f>
        <v>81374</v>
      </c>
      <c r="AA73" s="158" t="n">
        <f aca="false">SUM(AA66:AA72)</f>
        <v>12852</v>
      </c>
      <c r="AB73" s="158" t="n">
        <f aca="false">SUM(AB66:AB72)</f>
        <v>34090</v>
      </c>
      <c r="AC73" s="158" t="n">
        <f aca="false">SUM(AC66:AC72)</f>
        <v>2101</v>
      </c>
      <c r="AD73" s="158" t="n">
        <f aca="false">SUM(AD66:AD72)</f>
        <v>50278</v>
      </c>
      <c r="AE73" s="158" t="n">
        <f aca="false">SUM(AE66:AE72)</f>
        <v>2059</v>
      </c>
      <c r="AF73" s="158" t="n">
        <f aca="false">SUM(AF66:AF72)</f>
        <v>2038</v>
      </c>
      <c r="AG73" s="158" t="n">
        <f aca="false">SUM(AG66:AG72)</f>
        <v>1473</v>
      </c>
      <c r="AH73" s="158" t="n">
        <f aca="false">SUM(AH66:AH72)</f>
        <v>3576</v>
      </c>
    </row>
    <row r="74" customFormat="false" ht="12.75" hidden="false" customHeight="true" outlineLevel="0" collapsed="false">
      <c r="A74" s="159" t="s">
        <v>70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2"/>
      <c r="R74" s="153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2"/>
    </row>
    <row r="75" customFormat="false" ht="12" hidden="false" customHeight="false" outlineLevel="0" collapsed="false">
      <c r="A75" s="47" t="s">
        <v>71</v>
      </c>
      <c r="B75" s="151" t="n">
        <f aca="false">VMB_vart!B75+PgMB_vart!B75+PrMB_vart!B75</f>
        <v>6195</v>
      </c>
      <c r="C75" s="151" t="n">
        <f aca="false">VMB_vart!C75+PgMB_vart!C75+PrMB_vart!C75</f>
        <v>5019</v>
      </c>
      <c r="D75" s="151" t="n">
        <f aca="false">VMB_vart!D75+PgMB_vart!D75+PrMB_vart!D75</f>
        <v>4485</v>
      </c>
      <c r="E75" s="151" t="n">
        <f aca="false">VMB_vart!E75+PgMB_vart!E75+PrMB_vart!E75</f>
        <v>534</v>
      </c>
      <c r="F75" s="151" t="n">
        <f aca="false">VMB_vart!F75+PgMB_vart!F75+PrMB_vart!F75</f>
        <v>0</v>
      </c>
      <c r="G75" s="151" t="n">
        <f aca="false">VMB_vart!G75+PgMB_vart!G75+PrMB_vart!G75</f>
        <v>3091</v>
      </c>
      <c r="H75" s="151" t="n">
        <f aca="false">VMB_vart!H75+PgMB_vart!H75+PrMB_vart!H75</f>
        <v>69657</v>
      </c>
      <c r="I75" s="151" t="n">
        <f aca="false">VMB_vart!I75+PgMB_vart!I75+PrMB_vart!I75</f>
        <v>0</v>
      </c>
      <c r="J75" s="151" t="n">
        <f aca="false">VMB_vart!J75+PgMB_vart!J75+PrMB_vart!J75</f>
        <v>70471</v>
      </c>
      <c r="K75" s="151" t="n">
        <f aca="false">VMB_vart!K75+PgMB_vart!K75+PrMB_vart!K75</f>
        <v>67590</v>
      </c>
      <c r="L75" s="151" t="n">
        <f aca="false">VMB_vart!L75+PgMB_vart!L75+PrMB_vart!L75</f>
        <v>36015</v>
      </c>
      <c r="M75" s="151" t="n">
        <f aca="false">VMB_vart!M75+PgMB_vart!M75+PrMB_vart!M75</f>
        <v>31575</v>
      </c>
      <c r="N75" s="151" t="n">
        <f aca="false">VMB_vart!N75+PgMB_vart!N75+PrMB_vart!N75</f>
        <v>0</v>
      </c>
      <c r="O75" s="151" t="n">
        <f aca="false">VMB_vart!O75+PgMB_vart!O75+PrMB_vart!O75</f>
        <v>50917</v>
      </c>
      <c r="P75" s="151" t="n">
        <f aca="false">VMB_vart!P75+PgMB_vart!P75+PrMB_vart!P75</f>
        <v>64934</v>
      </c>
      <c r="Q75" s="152" t="n">
        <f aca="false">VMB_vart!Q75+PgMB_vart!Q75+PrMB_vart!Q75</f>
        <v>64934</v>
      </c>
      <c r="R75" s="153" t="n">
        <f aca="false">VMB_vart!R75+PgMB_vart!R75+PrMB_vart!R75</f>
        <v>257</v>
      </c>
      <c r="S75" s="151" t="n">
        <f aca="false">VMB_vart!S75+PgMB_vart!S75+PrMB_vart!S75</f>
        <v>69</v>
      </c>
      <c r="T75" s="151" t="n">
        <f aca="false">VMB_vart!T75+PgMB_vart!T75+PrMB_vart!T75</f>
        <v>55</v>
      </c>
      <c r="U75" s="151" t="n">
        <f aca="false">VMB_vart!U75+PgMB_vart!U75+PrMB_vart!U75</f>
        <v>32</v>
      </c>
      <c r="V75" s="151" t="n">
        <f aca="false">VMB_vart!V75+PgMB_vart!V75+PrMB_vart!V75</f>
        <v>39</v>
      </c>
      <c r="W75" s="151" t="n">
        <f aca="false">VMB_vart!W75+PgMB_vart!W75+PrMB_vart!W75</f>
        <v>14</v>
      </c>
      <c r="X75" s="151" t="n">
        <f aca="false">VMB_vart!X75+PgMB_vart!X75+PrMB_vart!X75</f>
        <v>13</v>
      </c>
      <c r="Y75" s="151" t="n">
        <f aca="false">VMB_vart!Y75+PgMB_vart!Y75+PrMB_vart!Y75</f>
        <v>9387</v>
      </c>
      <c r="Z75" s="151" t="n">
        <f aca="false">VMB_vart!Z75+PgMB_vart!Z75+PrMB_vart!Z75</f>
        <v>622</v>
      </c>
      <c r="AA75" s="151" t="n">
        <f aca="false">VMB_vart!AA75+PgMB_vart!AA75+PrMB_vart!AA75</f>
        <v>622</v>
      </c>
      <c r="AB75" s="151" t="n">
        <f aca="false">VMB_vart!AB75+PgMB_vart!AB75+PrMB_vart!AB75</f>
        <v>4479</v>
      </c>
      <c r="AC75" s="151" t="n">
        <f aca="false">VMB_vart!AC75+PgMB_vart!AC75+PrMB_vart!AC75</f>
        <v>15</v>
      </c>
      <c r="AD75" s="151" t="n">
        <f aca="false">VMB_vart!AD75+PgMB_vart!AD75+PrMB_vart!AD75</f>
        <v>4074</v>
      </c>
      <c r="AE75" s="151" t="n">
        <f aca="false">VMB_vart!AE75+PgMB_vart!AE75+PrMB_vart!AE75</f>
        <v>15</v>
      </c>
      <c r="AF75" s="151" t="n">
        <f aca="false">VMB_vart!AF75+PgMB_vart!AF75+PrMB_vart!AF75</f>
        <v>364</v>
      </c>
      <c r="AG75" s="151" t="n">
        <f aca="false">VMB_vart!AG75+PgMB_vart!AG75+PrMB_vart!AG75</f>
        <v>282</v>
      </c>
      <c r="AH75" s="152" t="n">
        <f aca="false">VMB_vart!AH75+PgMB_vart!AH75+PrMB_vart!AH75</f>
        <v>530</v>
      </c>
    </row>
    <row r="76" customFormat="false" ht="12" hidden="false" customHeight="false" outlineLevel="0" collapsed="false">
      <c r="A76" s="47" t="s">
        <v>72</v>
      </c>
      <c r="B76" s="151" t="n">
        <f aca="false">VMB_vart!B76+PgMB_vart!B76+PrMB_vart!B76</f>
        <v>2082</v>
      </c>
      <c r="C76" s="151" t="n">
        <f aca="false">VMB_vart!C76+PgMB_vart!C76+PrMB_vart!C76</f>
        <v>1889</v>
      </c>
      <c r="D76" s="151" t="n">
        <f aca="false">VMB_vart!D76+PgMB_vart!D76+PrMB_vart!D76</f>
        <v>1658</v>
      </c>
      <c r="E76" s="151" t="n">
        <f aca="false">VMB_vart!E76+PgMB_vart!E76+PrMB_vart!E76</f>
        <v>231</v>
      </c>
      <c r="F76" s="151" t="n">
        <f aca="false">VMB_vart!F76+PgMB_vart!F76+PrMB_vart!F76</f>
        <v>0</v>
      </c>
      <c r="G76" s="151" t="n">
        <f aca="false">VMB_vart!G76+PgMB_vart!G76+PrMB_vart!G76</f>
        <v>1735</v>
      </c>
      <c r="H76" s="151" t="n">
        <f aca="false">VMB_vart!H76+PgMB_vart!H76+PrMB_vart!H76</f>
        <v>18752</v>
      </c>
      <c r="I76" s="151" t="n">
        <f aca="false">VMB_vart!I76+PgMB_vart!I76+PrMB_vart!I76</f>
        <v>0</v>
      </c>
      <c r="J76" s="151" t="n">
        <f aca="false">VMB_vart!J76+PgMB_vart!J76+PrMB_vart!J76</f>
        <v>16649</v>
      </c>
      <c r="K76" s="151" t="n">
        <f aca="false">VMB_vart!K76+PgMB_vart!K76+PrMB_vart!K76</f>
        <v>20151</v>
      </c>
      <c r="L76" s="151" t="n">
        <f aca="false">VMB_vart!L76+PgMB_vart!L76+PrMB_vart!L76</f>
        <v>17106</v>
      </c>
      <c r="M76" s="151" t="n">
        <f aca="false">VMB_vart!M76+PgMB_vart!M76+PrMB_vart!M76</f>
        <v>3045</v>
      </c>
      <c r="N76" s="151" t="n">
        <f aca="false">VMB_vart!N76+PgMB_vart!N76+PrMB_vart!N76</f>
        <v>0</v>
      </c>
      <c r="O76" s="151" t="n">
        <f aca="false">VMB_vart!O76+PgMB_vart!O76+PrMB_vart!O76</f>
        <v>18516</v>
      </c>
      <c r="P76" s="151" t="n">
        <f aca="false">VMB_vart!P76+PgMB_vart!P76+PrMB_vart!P76</f>
        <v>0</v>
      </c>
      <c r="Q76" s="152" t="n">
        <f aca="false">VMB_vart!Q76+PgMB_vart!Q76+PrMB_vart!Q76</f>
        <v>0</v>
      </c>
      <c r="R76" s="153" t="n">
        <f aca="false">VMB_vart!R76+PgMB_vart!R76+PrMB_vart!R76</f>
        <v>92</v>
      </c>
      <c r="S76" s="151" t="n">
        <f aca="false">VMB_vart!S76+PgMB_vart!S76+PrMB_vart!S76</f>
        <v>12</v>
      </c>
      <c r="T76" s="151" t="n">
        <f aca="false">VMB_vart!T76+PgMB_vart!T76+PrMB_vart!T76</f>
        <v>8</v>
      </c>
      <c r="U76" s="151" t="n">
        <f aca="false">VMB_vart!U76+PgMB_vart!U76+PrMB_vart!U76</f>
        <v>6</v>
      </c>
      <c r="V76" s="151" t="n">
        <f aca="false">VMB_vart!V76+PgMB_vart!V76+PrMB_vart!V76</f>
        <v>6</v>
      </c>
      <c r="W76" s="151" t="n">
        <f aca="false">VMB_vart!W76+PgMB_vart!W76+PrMB_vart!W76</f>
        <v>4</v>
      </c>
      <c r="X76" s="151" t="n">
        <f aca="false">VMB_vart!X76+PgMB_vart!X76+PrMB_vart!X76</f>
        <v>2</v>
      </c>
      <c r="Y76" s="151" t="n">
        <f aca="false">VMB_vart!Y76+PgMB_vart!Y76+PrMB_vart!Y76</f>
        <v>50043</v>
      </c>
      <c r="Z76" s="151" t="n">
        <f aca="false">VMB_vart!Z76+PgMB_vart!Z76+PrMB_vart!Z76</f>
        <v>486</v>
      </c>
      <c r="AA76" s="151" t="n">
        <f aca="false">VMB_vart!AA76+PgMB_vart!AA76+PrMB_vart!AA76</f>
        <v>486</v>
      </c>
      <c r="AB76" s="151" t="n">
        <f aca="false">VMB_vart!AB76+PgMB_vart!AB76+PrMB_vart!AB76</f>
        <v>0</v>
      </c>
      <c r="AC76" s="151" t="n">
        <f aca="false">VMB_vart!AC76+PgMB_vart!AC76+PrMB_vart!AC76</f>
        <v>0</v>
      </c>
      <c r="AD76" s="151" t="n">
        <f aca="false">VMB_vart!AD76+PgMB_vart!AD76+PrMB_vart!AD76</f>
        <v>0</v>
      </c>
      <c r="AE76" s="151" t="n">
        <f aca="false">VMB_vart!AE76+PgMB_vart!AE76+PrMB_vart!AE76</f>
        <v>0</v>
      </c>
      <c r="AF76" s="151" t="n">
        <f aca="false">VMB_vart!AF76+PgMB_vart!AF76+PrMB_vart!AF76</f>
        <v>130</v>
      </c>
      <c r="AG76" s="151" t="n">
        <f aca="false">VMB_vart!AG76+PgMB_vart!AG76+PrMB_vart!AG76</f>
        <v>85</v>
      </c>
      <c r="AH76" s="152" t="n">
        <f aca="false">VMB_vart!AH76+PgMB_vart!AH76+PrMB_vart!AH76</f>
        <v>48</v>
      </c>
    </row>
    <row r="77" customFormat="false" ht="12" hidden="false" customHeight="false" outlineLevel="0" collapsed="false">
      <c r="A77" s="47" t="s">
        <v>73</v>
      </c>
      <c r="B77" s="151" t="n">
        <f aca="false">VMB_vart!B77+PgMB_vart!B77+PrMB_vart!B77</f>
        <v>6714</v>
      </c>
      <c r="C77" s="151" t="n">
        <f aca="false">VMB_vart!C77+PgMB_vart!C77+PrMB_vart!C77</f>
        <v>5539</v>
      </c>
      <c r="D77" s="151" t="n">
        <f aca="false">VMB_vart!D77+PgMB_vart!D77+PrMB_vart!D77</f>
        <v>4957</v>
      </c>
      <c r="E77" s="151" t="n">
        <f aca="false">VMB_vart!E77+PgMB_vart!E77+PrMB_vart!E77</f>
        <v>582</v>
      </c>
      <c r="F77" s="151" t="n">
        <f aca="false">VMB_vart!F77+PgMB_vart!F77+PrMB_vart!F77</f>
        <v>0</v>
      </c>
      <c r="G77" s="151" t="n">
        <f aca="false">VMB_vart!G77+PgMB_vart!G77+PrMB_vart!G77</f>
        <v>3524</v>
      </c>
      <c r="H77" s="151" t="n">
        <f aca="false">VMB_vart!H77+PgMB_vart!H77+PrMB_vart!H77</f>
        <v>85055</v>
      </c>
      <c r="I77" s="151" t="n">
        <f aca="false">VMB_vart!I77+PgMB_vart!I77+PrMB_vart!I77</f>
        <v>0</v>
      </c>
      <c r="J77" s="151" t="n">
        <f aca="false">VMB_vart!J77+PgMB_vart!J77+PrMB_vart!J77</f>
        <v>56663</v>
      </c>
      <c r="K77" s="151" t="n">
        <f aca="false">VMB_vart!K77+PgMB_vart!K77+PrMB_vart!K77</f>
        <v>89016</v>
      </c>
      <c r="L77" s="151" t="n">
        <f aca="false">VMB_vart!L77+PgMB_vart!L77+PrMB_vart!L77</f>
        <v>67151</v>
      </c>
      <c r="M77" s="151" t="n">
        <f aca="false">VMB_vart!M77+PgMB_vart!M77+PrMB_vart!M77</f>
        <v>21865</v>
      </c>
      <c r="N77" s="151" t="n">
        <f aca="false">VMB_vart!N77+PgMB_vart!N77+PrMB_vart!N77</f>
        <v>0</v>
      </c>
      <c r="O77" s="151" t="n">
        <f aca="false">VMB_vart!O77+PgMB_vart!O77+PrMB_vart!O77</f>
        <v>54585</v>
      </c>
      <c r="P77" s="151" t="n">
        <f aca="false">VMB_vart!P77+PgMB_vart!P77+PrMB_vart!P77</f>
        <v>55119</v>
      </c>
      <c r="Q77" s="152" t="n">
        <f aca="false">VMB_vart!Q77+PgMB_vart!Q77+PrMB_vart!Q77</f>
        <v>55119</v>
      </c>
      <c r="R77" s="153" t="n">
        <f aca="false">VMB_vart!R77+PgMB_vart!R77+PrMB_vart!R77</f>
        <v>202</v>
      </c>
      <c r="S77" s="151" t="n">
        <f aca="false">VMB_vart!S77+PgMB_vart!S77+PrMB_vart!S77</f>
        <v>51</v>
      </c>
      <c r="T77" s="151" t="n">
        <f aca="false">VMB_vart!T77+PgMB_vart!T77+PrMB_vart!T77</f>
        <v>42</v>
      </c>
      <c r="U77" s="151" t="n">
        <f aca="false">VMB_vart!U77+PgMB_vart!U77+PrMB_vart!U77</f>
        <v>17</v>
      </c>
      <c r="V77" s="151" t="n">
        <f aca="false">VMB_vart!V77+PgMB_vart!V77+PrMB_vart!V77</f>
        <v>28</v>
      </c>
      <c r="W77" s="151" t="n">
        <f aca="false">VMB_vart!W77+PgMB_vart!W77+PrMB_vart!W77</f>
        <v>9</v>
      </c>
      <c r="X77" s="151" t="n">
        <f aca="false">VMB_vart!X77+PgMB_vart!X77+PrMB_vart!X77</f>
        <v>8</v>
      </c>
      <c r="Y77" s="151" t="n">
        <f aca="false">VMB_vart!Y77+PgMB_vart!Y77+PrMB_vart!Y77</f>
        <v>47504</v>
      </c>
      <c r="Z77" s="151" t="n">
        <f aca="false">VMB_vart!Z77+PgMB_vart!Z77+PrMB_vart!Z77</f>
        <v>0</v>
      </c>
      <c r="AA77" s="151" t="n">
        <f aca="false">VMB_vart!AA77+PgMB_vart!AA77+PrMB_vart!AA77</f>
        <v>0</v>
      </c>
      <c r="AB77" s="151" t="n">
        <f aca="false">VMB_vart!AB77+PgMB_vart!AB77+PrMB_vart!AB77</f>
        <v>9212</v>
      </c>
      <c r="AC77" s="151" t="n">
        <f aca="false">VMB_vart!AC77+PgMB_vart!AC77+PrMB_vart!AC77</f>
        <v>0</v>
      </c>
      <c r="AD77" s="151" t="n">
        <f aca="false">VMB_vart!AD77+PgMB_vart!AD77+PrMB_vart!AD77</f>
        <v>9104</v>
      </c>
      <c r="AE77" s="151" t="n">
        <f aca="false">VMB_vart!AE77+PgMB_vart!AE77+PrMB_vart!AE77</f>
        <v>22</v>
      </c>
      <c r="AF77" s="151" t="n">
        <f aca="false">VMB_vart!AF77+PgMB_vart!AF77+PrMB_vart!AF77</f>
        <v>168</v>
      </c>
      <c r="AG77" s="151" t="n">
        <f aca="false">VMB_vart!AG77+PgMB_vart!AG77+PrMB_vart!AG77</f>
        <v>113</v>
      </c>
      <c r="AH77" s="152" t="n">
        <f aca="false">VMB_vart!AH77+PgMB_vart!AH77+PrMB_vart!AH77</f>
        <v>61</v>
      </c>
    </row>
    <row r="78" customFormat="false" ht="12" hidden="false" customHeight="false" outlineLevel="0" collapsed="false">
      <c r="A78" s="47" t="s">
        <v>74</v>
      </c>
      <c r="B78" s="151" t="n">
        <f aca="false">VMB_vart!B78+PgMB_vart!B78+PrMB_vart!B78</f>
        <v>6092</v>
      </c>
      <c r="C78" s="151" t="n">
        <f aca="false">VMB_vart!C78+PgMB_vart!C78+PrMB_vart!C78</f>
        <v>4655</v>
      </c>
      <c r="D78" s="151" t="n">
        <f aca="false">VMB_vart!D78+PgMB_vart!D78+PrMB_vart!D78</f>
        <v>3415</v>
      </c>
      <c r="E78" s="151" t="n">
        <f aca="false">VMB_vart!E78+PgMB_vart!E78+PrMB_vart!E78</f>
        <v>1240</v>
      </c>
      <c r="F78" s="151" t="n">
        <f aca="false">VMB_vart!F78+PgMB_vart!F78+PrMB_vart!F78</f>
        <v>0</v>
      </c>
      <c r="G78" s="151" t="n">
        <f aca="false">VMB_vart!G78+PgMB_vart!G78+PrMB_vart!G78</f>
        <v>4386</v>
      </c>
      <c r="H78" s="151" t="n">
        <f aca="false">VMB_vart!H78+PgMB_vart!H78+PrMB_vart!H78</f>
        <v>50693</v>
      </c>
      <c r="I78" s="151" t="n">
        <f aca="false">VMB_vart!I78+PgMB_vart!I78+PrMB_vart!I78</f>
        <v>0</v>
      </c>
      <c r="J78" s="151" t="n">
        <f aca="false">VMB_vart!J78+PgMB_vart!J78+PrMB_vart!J78</f>
        <v>36561</v>
      </c>
      <c r="K78" s="151" t="n">
        <f aca="false">VMB_vart!K78+PgMB_vart!K78+PrMB_vart!K78</f>
        <v>77431</v>
      </c>
      <c r="L78" s="151" t="n">
        <f aca="false">VMB_vart!L78+PgMB_vart!L78+PrMB_vart!L78</f>
        <v>52432</v>
      </c>
      <c r="M78" s="151" t="n">
        <f aca="false">VMB_vart!M78+PgMB_vart!M78+PrMB_vart!M78</f>
        <v>24999</v>
      </c>
      <c r="N78" s="151" t="n">
        <f aca="false">VMB_vart!N78+PgMB_vart!N78+PrMB_vart!N78</f>
        <v>327</v>
      </c>
      <c r="O78" s="151" t="n">
        <f aca="false">VMB_vart!O78+PgMB_vart!O78+PrMB_vart!O78</f>
        <v>58349</v>
      </c>
      <c r="P78" s="151" t="n">
        <f aca="false">VMB_vart!P78+PgMB_vart!P78+PrMB_vart!P78</f>
        <v>18750</v>
      </c>
      <c r="Q78" s="152" t="n">
        <f aca="false">VMB_vart!Q78+PgMB_vart!Q78+PrMB_vart!Q78</f>
        <v>18750</v>
      </c>
      <c r="R78" s="153" t="n">
        <f aca="false">VMB_vart!R78+PgMB_vart!R78+PrMB_vart!R78</f>
        <v>210</v>
      </c>
      <c r="S78" s="151" t="n">
        <f aca="false">VMB_vart!S78+PgMB_vart!S78+PrMB_vart!S78</f>
        <v>67</v>
      </c>
      <c r="T78" s="151" t="n">
        <f aca="false">VMB_vart!T78+PgMB_vart!T78+PrMB_vart!T78</f>
        <v>55</v>
      </c>
      <c r="U78" s="151" t="n">
        <f aca="false">VMB_vart!U78+PgMB_vart!U78+PrMB_vart!U78</f>
        <v>41</v>
      </c>
      <c r="V78" s="151" t="n">
        <f aca="false">VMB_vart!V78+PgMB_vart!V78+PrMB_vart!V78</f>
        <v>42</v>
      </c>
      <c r="W78" s="151" t="n">
        <f aca="false">VMB_vart!W78+PgMB_vart!W78+PrMB_vart!W78</f>
        <v>12</v>
      </c>
      <c r="X78" s="151" t="n">
        <f aca="false">VMB_vart!X78+PgMB_vart!X78+PrMB_vart!X78</f>
        <v>10</v>
      </c>
      <c r="Y78" s="151" t="n">
        <f aca="false">VMB_vart!Y78+PgMB_vart!Y78+PrMB_vart!Y78</f>
        <v>0</v>
      </c>
      <c r="Z78" s="151" t="n">
        <f aca="false">VMB_vart!Z78+PgMB_vart!Z78+PrMB_vart!Z78</f>
        <v>0</v>
      </c>
      <c r="AA78" s="151" t="n">
        <f aca="false">VMB_vart!AA78+PgMB_vart!AA78+PrMB_vart!AA78</f>
        <v>0</v>
      </c>
      <c r="AB78" s="151" t="n">
        <f aca="false">VMB_vart!AB78+PgMB_vart!AB78+PrMB_vart!AB78</f>
        <v>37</v>
      </c>
      <c r="AC78" s="151" t="n">
        <f aca="false">VMB_vart!AC78+PgMB_vart!AC78+PrMB_vart!AC78</f>
        <v>0</v>
      </c>
      <c r="AD78" s="151" t="n">
        <f aca="false">VMB_vart!AD78+PgMB_vart!AD78+PrMB_vart!AD78</f>
        <v>37</v>
      </c>
      <c r="AE78" s="151" t="n">
        <f aca="false">VMB_vart!AE78+PgMB_vart!AE78+PrMB_vart!AE78</f>
        <v>0</v>
      </c>
      <c r="AF78" s="151" t="n">
        <f aca="false">VMB_vart!AF78+PgMB_vart!AF78+PrMB_vart!AF78</f>
        <v>109</v>
      </c>
      <c r="AG78" s="151" t="n">
        <f aca="false">VMB_vart!AG78+PgMB_vart!AG78+PrMB_vart!AG78</f>
        <v>59</v>
      </c>
      <c r="AH78" s="152" t="n">
        <f aca="false">VMB_vart!AH78+PgMB_vart!AH78+PrMB_vart!AH78</f>
        <v>38</v>
      </c>
    </row>
    <row r="79" customFormat="false" ht="12" hidden="false" customHeight="false" outlineLevel="0" collapsed="false">
      <c r="A79" s="92" t="s">
        <v>19</v>
      </c>
      <c r="B79" s="158" t="n">
        <f aca="false">SUM(B75:B78)</f>
        <v>21083</v>
      </c>
      <c r="C79" s="158" t="n">
        <f aca="false">SUM(C75:C78)</f>
        <v>17102</v>
      </c>
      <c r="D79" s="158" t="n">
        <f aca="false">SUM(D75:D78)</f>
        <v>14515</v>
      </c>
      <c r="E79" s="158" t="n">
        <f aca="false">SUM(E75:E78)</f>
        <v>2587</v>
      </c>
      <c r="F79" s="158" t="n">
        <f aca="false">SUM(F75:F78)</f>
        <v>0</v>
      </c>
      <c r="G79" s="158" t="n">
        <f aca="false">SUM(G75:G78)</f>
        <v>12736</v>
      </c>
      <c r="H79" s="158" t="n">
        <f aca="false">SUM(H75:H78)</f>
        <v>224157</v>
      </c>
      <c r="I79" s="158" t="n">
        <f aca="false">SUM(I75:I78)</f>
        <v>0</v>
      </c>
      <c r="J79" s="158" t="n">
        <f aca="false">SUM(J75:J78)</f>
        <v>180344</v>
      </c>
      <c r="K79" s="158" t="n">
        <f aca="false">SUM(K75:K78)</f>
        <v>254188</v>
      </c>
      <c r="L79" s="158" t="n">
        <f aca="false">SUM(L75:L78)</f>
        <v>172704</v>
      </c>
      <c r="M79" s="158" t="n">
        <f aca="false">SUM(M75:M78)</f>
        <v>81484</v>
      </c>
      <c r="N79" s="158" t="n">
        <f aca="false">SUM(N75:N78)</f>
        <v>327</v>
      </c>
      <c r="O79" s="158" t="n">
        <f aca="false">SUM(O75:O78)</f>
        <v>182367</v>
      </c>
      <c r="P79" s="158" t="n">
        <f aca="false">SUM(P75:P78)</f>
        <v>138803</v>
      </c>
      <c r="Q79" s="158" t="n">
        <f aca="false">SUM(Q75:Q78)</f>
        <v>138803</v>
      </c>
      <c r="R79" s="158" t="n">
        <f aca="false">SUM(R75:R78)</f>
        <v>761</v>
      </c>
      <c r="S79" s="158" t="n">
        <f aca="false">SUM(S75:S78)</f>
        <v>199</v>
      </c>
      <c r="T79" s="158" t="n">
        <f aca="false">SUM(T75:T78)</f>
        <v>160</v>
      </c>
      <c r="U79" s="158" t="n">
        <f aca="false">SUM(U75:U78)</f>
        <v>96</v>
      </c>
      <c r="V79" s="158" t="n">
        <f aca="false">SUM(V75:V78)</f>
        <v>115</v>
      </c>
      <c r="W79" s="158" t="n">
        <f aca="false">SUM(W75:W78)</f>
        <v>39</v>
      </c>
      <c r="X79" s="158" t="n">
        <f aca="false">SUM(X75:X78)</f>
        <v>33</v>
      </c>
      <c r="Y79" s="158" t="n">
        <f aca="false">SUM(Y75:Y78)</f>
        <v>106934</v>
      </c>
      <c r="Z79" s="158" t="n">
        <f aca="false">SUM(Z75:Z78)</f>
        <v>1108</v>
      </c>
      <c r="AA79" s="158" t="n">
        <f aca="false">SUM(AA75:AA78)</f>
        <v>1108</v>
      </c>
      <c r="AB79" s="158" t="n">
        <f aca="false">SUM(AB75:AB78)</f>
        <v>13728</v>
      </c>
      <c r="AC79" s="158" t="n">
        <f aca="false">SUM(AC75:AC78)</f>
        <v>15</v>
      </c>
      <c r="AD79" s="158" t="n">
        <f aca="false">SUM(AD75:AD78)</f>
        <v>13215</v>
      </c>
      <c r="AE79" s="158" t="n">
        <f aca="false">SUM(AE75:AE78)</f>
        <v>37</v>
      </c>
      <c r="AF79" s="158" t="n">
        <f aca="false">SUM(AF75:AF78)</f>
        <v>771</v>
      </c>
      <c r="AG79" s="158" t="n">
        <f aca="false">SUM(AG75:AG78)</f>
        <v>539</v>
      </c>
      <c r="AH79" s="158" t="n">
        <f aca="false">SUM(AH75:AH78)</f>
        <v>677</v>
      </c>
    </row>
    <row r="80" customFormat="false" ht="12" hidden="false" customHeight="false" outlineLevel="0" collapsed="false">
      <c r="A80" s="90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</row>
    <row r="81" customFormat="false" ht="9" hidden="false" customHeight="true" outlineLevel="0" collapsed="false"/>
    <row r="82" customFormat="false" ht="15.75" hidden="false" customHeight="false" outlineLevel="0" collapsed="false">
      <c r="B82" s="119" t="s">
        <v>202</v>
      </c>
      <c r="H82" s="104" t="s">
        <v>0</v>
      </c>
      <c r="J82" s="104"/>
    </row>
    <row r="84" s="108" customFormat="true" ht="11.25" hidden="false" customHeight="false" outlineLevel="0" collapsed="false">
      <c r="A84" s="120"/>
      <c r="B84" s="121" t="s">
        <v>203</v>
      </c>
      <c r="C84" s="122" t="s">
        <v>204</v>
      </c>
      <c r="D84" s="122"/>
      <c r="E84" s="122"/>
      <c r="F84" s="122"/>
      <c r="G84" s="122"/>
      <c r="H84" s="123"/>
      <c r="I84" s="124" t="s">
        <v>205</v>
      </c>
      <c r="J84" s="124"/>
      <c r="K84" s="123"/>
      <c r="L84" s="124" t="s">
        <v>206</v>
      </c>
      <c r="M84" s="124"/>
      <c r="N84" s="124"/>
      <c r="O84" s="125"/>
      <c r="P84" s="126" t="s">
        <v>207</v>
      </c>
      <c r="Q84" s="126"/>
      <c r="R84" s="126" t="s">
        <v>208</v>
      </c>
      <c r="S84" s="127" t="s">
        <v>209</v>
      </c>
      <c r="T84" s="127"/>
      <c r="U84" s="127"/>
      <c r="V84" s="127"/>
      <c r="W84" s="127"/>
      <c r="X84" s="127"/>
      <c r="Y84" s="125" t="s">
        <v>210</v>
      </c>
      <c r="Z84" s="125"/>
      <c r="AA84" s="125"/>
      <c r="AB84" s="122" t="s">
        <v>211</v>
      </c>
      <c r="AC84" s="122"/>
      <c r="AD84" s="122"/>
      <c r="AE84" s="122"/>
      <c r="AF84" s="121" t="s">
        <v>212</v>
      </c>
      <c r="AG84" s="121"/>
      <c r="AH84" s="126" t="s">
        <v>213</v>
      </c>
    </row>
    <row r="85" s="108" customFormat="true" ht="11.25" hidden="false" customHeight="false" outlineLevel="0" collapsed="false">
      <c r="A85" s="128"/>
      <c r="B85" s="129" t="s">
        <v>214</v>
      </c>
      <c r="C85" s="128"/>
      <c r="D85" s="130" t="s">
        <v>128</v>
      </c>
      <c r="E85" s="130"/>
      <c r="F85" s="130"/>
      <c r="G85" s="130"/>
      <c r="H85" s="131"/>
      <c r="I85" s="123" t="s">
        <v>128</v>
      </c>
      <c r="J85" s="123"/>
      <c r="K85" s="126"/>
      <c r="L85" s="122" t="s">
        <v>215</v>
      </c>
      <c r="M85" s="122"/>
      <c r="N85" s="122"/>
      <c r="O85" s="122"/>
      <c r="P85" s="130" t="s">
        <v>216</v>
      </c>
      <c r="Q85" s="130"/>
      <c r="R85" s="128" t="s">
        <v>217</v>
      </c>
      <c r="S85" s="132"/>
      <c r="T85" s="133" t="s">
        <v>218</v>
      </c>
      <c r="U85" s="133"/>
      <c r="V85" s="133"/>
      <c r="W85" s="129" t="s">
        <v>219</v>
      </c>
      <c r="X85" s="129"/>
      <c r="Y85" s="126" t="s">
        <v>220</v>
      </c>
      <c r="Z85" s="121" t="s">
        <v>128</v>
      </c>
      <c r="AA85" s="121"/>
      <c r="AB85" s="126"/>
      <c r="AC85" s="134" t="s">
        <v>128</v>
      </c>
      <c r="AD85" s="120"/>
      <c r="AE85" s="126" t="s">
        <v>128</v>
      </c>
      <c r="AF85" s="135"/>
      <c r="AG85" s="120"/>
      <c r="AH85" s="128" t="s">
        <v>221</v>
      </c>
    </row>
    <row r="86" s="108" customFormat="true" ht="11.25" hidden="false" customHeight="false" outlineLevel="0" collapsed="false">
      <c r="A86" s="78"/>
      <c r="B86" s="129" t="s">
        <v>222</v>
      </c>
      <c r="C86" s="136"/>
      <c r="D86" s="137"/>
      <c r="E86" s="129"/>
      <c r="F86" s="122" t="s">
        <v>223</v>
      </c>
      <c r="G86" s="122"/>
      <c r="H86" s="131"/>
      <c r="I86" s="138"/>
      <c r="J86" s="126"/>
      <c r="K86" s="133"/>
      <c r="L86" s="122" t="s">
        <v>224</v>
      </c>
      <c r="M86" s="122"/>
      <c r="N86" s="129"/>
      <c r="O86" s="126" t="s">
        <v>20</v>
      </c>
      <c r="P86" s="134"/>
      <c r="Q86" s="120" t="s">
        <v>104</v>
      </c>
      <c r="R86" s="128" t="s">
        <v>13</v>
      </c>
      <c r="S86" s="49"/>
      <c r="T86" s="132"/>
      <c r="U86" s="134" t="s">
        <v>104</v>
      </c>
      <c r="V86" s="134"/>
      <c r="W86" s="120"/>
      <c r="X86" s="126" t="s">
        <v>104</v>
      </c>
      <c r="Y86" s="128" t="s">
        <v>13</v>
      </c>
      <c r="Z86" s="126" t="s">
        <v>225</v>
      </c>
      <c r="AA86" s="126" t="s">
        <v>226</v>
      </c>
      <c r="AB86" s="133" t="s">
        <v>227</v>
      </c>
      <c r="AC86" s="137" t="s">
        <v>228</v>
      </c>
      <c r="AD86" s="128" t="s">
        <v>229</v>
      </c>
      <c r="AE86" s="128" t="s">
        <v>228</v>
      </c>
      <c r="AF86" s="139"/>
      <c r="AG86" s="128" t="s">
        <v>104</v>
      </c>
      <c r="AH86" s="128" t="s">
        <v>230</v>
      </c>
    </row>
    <row r="87" s="108" customFormat="true" ht="11.25" hidden="false" customHeight="false" outlineLevel="0" collapsed="false">
      <c r="A87" s="99" t="s">
        <v>3</v>
      </c>
      <c r="B87" s="129" t="s">
        <v>231</v>
      </c>
      <c r="C87" s="128" t="s">
        <v>19</v>
      </c>
      <c r="D87" s="137" t="s">
        <v>232</v>
      </c>
      <c r="E87" s="129" t="s">
        <v>233</v>
      </c>
      <c r="F87" s="126" t="s">
        <v>234</v>
      </c>
      <c r="G87" s="126" t="s">
        <v>235</v>
      </c>
      <c r="H87" s="133" t="s">
        <v>19</v>
      </c>
      <c r="I87" s="137" t="s">
        <v>234</v>
      </c>
      <c r="J87" s="128" t="s">
        <v>235</v>
      </c>
      <c r="K87" s="133" t="s">
        <v>19</v>
      </c>
      <c r="L87" s="126" t="s">
        <v>20</v>
      </c>
      <c r="M87" s="129" t="s">
        <v>20</v>
      </c>
      <c r="N87" s="129" t="s">
        <v>20</v>
      </c>
      <c r="O87" s="128" t="s">
        <v>235</v>
      </c>
      <c r="P87" s="137"/>
      <c r="Q87" s="128" t="s">
        <v>236</v>
      </c>
      <c r="R87" s="128" t="s">
        <v>237</v>
      </c>
      <c r="S87" s="82" t="s">
        <v>19</v>
      </c>
      <c r="T87" s="133" t="s">
        <v>19</v>
      </c>
      <c r="U87" s="127" t="s">
        <v>238</v>
      </c>
      <c r="V87" s="126" t="s">
        <v>238</v>
      </c>
      <c r="W87" s="133"/>
      <c r="X87" s="128" t="s">
        <v>238</v>
      </c>
      <c r="Y87" s="128" t="s">
        <v>239</v>
      </c>
      <c r="Z87" s="128" t="s">
        <v>240</v>
      </c>
      <c r="AA87" s="128" t="s">
        <v>241</v>
      </c>
      <c r="AB87" s="133" t="s">
        <v>242</v>
      </c>
      <c r="AC87" s="137" t="s">
        <v>243</v>
      </c>
      <c r="AD87" s="128" t="s">
        <v>244</v>
      </c>
      <c r="AE87" s="128" t="s">
        <v>243</v>
      </c>
      <c r="AF87" s="129" t="s">
        <v>19</v>
      </c>
      <c r="AG87" s="128" t="s">
        <v>245</v>
      </c>
      <c r="AH87" s="128" t="s">
        <v>246</v>
      </c>
    </row>
    <row r="88" s="108" customFormat="true" ht="11.25" hidden="false" customHeight="false" outlineLevel="0" collapsed="false">
      <c r="A88" s="99" t="s">
        <v>10</v>
      </c>
      <c r="B88" s="129" t="s">
        <v>247</v>
      </c>
      <c r="C88" s="128" t="s">
        <v>248</v>
      </c>
      <c r="D88" s="137" t="s">
        <v>249</v>
      </c>
      <c r="E88" s="129" t="s">
        <v>250</v>
      </c>
      <c r="F88" s="128" t="s">
        <v>251</v>
      </c>
      <c r="G88" s="128" t="s">
        <v>252</v>
      </c>
      <c r="H88" s="131"/>
      <c r="I88" s="137" t="s">
        <v>253</v>
      </c>
      <c r="J88" s="128" t="s">
        <v>252</v>
      </c>
      <c r="K88" s="133" t="s">
        <v>254</v>
      </c>
      <c r="L88" s="128" t="s">
        <v>255</v>
      </c>
      <c r="M88" s="129" t="s">
        <v>256</v>
      </c>
      <c r="N88" s="129" t="s">
        <v>257</v>
      </c>
      <c r="O88" s="128" t="s">
        <v>258</v>
      </c>
      <c r="P88" s="137" t="s">
        <v>19</v>
      </c>
      <c r="Q88" s="128" t="s">
        <v>259</v>
      </c>
      <c r="R88" s="128" t="s">
        <v>260</v>
      </c>
      <c r="S88" s="82" t="s">
        <v>261</v>
      </c>
      <c r="T88" s="131"/>
      <c r="U88" s="133" t="s">
        <v>262</v>
      </c>
      <c r="V88" s="128" t="s">
        <v>262</v>
      </c>
      <c r="W88" s="133" t="s">
        <v>19</v>
      </c>
      <c r="X88" s="128" t="s">
        <v>262</v>
      </c>
      <c r="Y88" s="137" t="s">
        <v>263</v>
      </c>
      <c r="Z88" s="128" t="s">
        <v>264</v>
      </c>
      <c r="AA88" s="128" t="s">
        <v>265</v>
      </c>
      <c r="AB88" s="133" t="s">
        <v>266</v>
      </c>
      <c r="AC88" s="137" t="s">
        <v>267</v>
      </c>
      <c r="AD88" s="128" t="s">
        <v>266</v>
      </c>
      <c r="AE88" s="128" t="s">
        <v>267</v>
      </c>
      <c r="AF88" s="139"/>
      <c r="AG88" s="136"/>
      <c r="AH88" s="128" t="s">
        <v>268</v>
      </c>
    </row>
    <row r="89" s="108" customFormat="true" ht="11.25" hidden="false" customHeight="false" outlineLevel="0" collapsed="false">
      <c r="A89" s="78"/>
      <c r="B89" s="129" t="s">
        <v>269</v>
      </c>
      <c r="C89" s="128"/>
      <c r="D89" s="137" t="s">
        <v>270</v>
      </c>
      <c r="E89" s="129" t="s">
        <v>249</v>
      </c>
      <c r="F89" s="128" t="s">
        <v>271</v>
      </c>
      <c r="G89" s="128" t="s">
        <v>272</v>
      </c>
      <c r="H89" s="131"/>
      <c r="I89" s="137" t="s">
        <v>271</v>
      </c>
      <c r="J89" s="128" t="s">
        <v>272</v>
      </c>
      <c r="K89" s="133" t="s">
        <v>273</v>
      </c>
      <c r="L89" s="136"/>
      <c r="M89" s="129"/>
      <c r="N89" s="129" t="s">
        <v>253</v>
      </c>
      <c r="O89" s="128" t="s">
        <v>272</v>
      </c>
      <c r="P89" s="137"/>
      <c r="Q89" s="128" t="s">
        <v>274</v>
      </c>
      <c r="R89" s="128" t="s">
        <v>275</v>
      </c>
      <c r="S89" s="49"/>
      <c r="T89" s="133"/>
      <c r="U89" s="133" t="s">
        <v>276</v>
      </c>
      <c r="V89" s="128" t="s">
        <v>277</v>
      </c>
      <c r="W89" s="133"/>
      <c r="X89" s="128" t="s">
        <v>277</v>
      </c>
      <c r="Y89" s="128" t="s">
        <v>278</v>
      </c>
      <c r="Z89" s="128" t="s">
        <v>132</v>
      </c>
      <c r="AA89" s="128" t="s">
        <v>13</v>
      </c>
      <c r="AB89" s="133" t="s">
        <v>19</v>
      </c>
      <c r="AC89" s="137" t="s">
        <v>279</v>
      </c>
      <c r="AD89" s="128" t="s">
        <v>19</v>
      </c>
      <c r="AE89" s="128" t="s">
        <v>279</v>
      </c>
      <c r="AF89" s="139"/>
      <c r="AG89" s="136"/>
      <c r="AH89" s="128" t="s">
        <v>280</v>
      </c>
    </row>
    <row r="90" s="108" customFormat="true" ht="11.25" hidden="false" customHeight="false" outlineLevel="0" collapsed="false">
      <c r="A90" s="78"/>
      <c r="B90" s="140" t="s">
        <v>281</v>
      </c>
      <c r="C90" s="130"/>
      <c r="D90" s="141"/>
      <c r="E90" s="140" t="s">
        <v>270</v>
      </c>
      <c r="F90" s="130"/>
      <c r="G90" s="130" t="s">
        <v>14</v>
      </c>
      <c r="H90" s="142"/>
      <c r="I90" s="141"/>
      <c r="J90" s="130" t="s">
        <v>14</v>
      </c>
      <c r="K90" s="143"/>
      <c r="L90" s="130" t="s">
        <v>141</v>
      </c>
      <c r="M90" s="129" t="s">
        <v>141</v>
      </c>
      <c r="N90" s="140" t="s">
        <v>271</v>
      </c>
      <c r="O90" s="130" t="s">
        <v>282</v>
      </c>
      <c r="P90" s="141"/>
      <c r="Q90" s="128" t="s">
        <v>13</v>
      </c>
      <c r="R90" s="130" t="s">
        <v>19</v>
      </c>
      <c r="S90" s="142"/>
      <c r="T90" s="142"/>
      <c r="U90" s="142"/>
      <c r="V90" s="144"/>
      <c r="W90" s="142"/>
      <c r="X90" s="144"/>
      <c r="Y90" s="128" t="s">
        <v>19</v>
      </c>
      <c r="Z90" s="144"/>
      <c r="AA90" s="144"/>
      <c r="AB90" s="142"/>
      <c r="AC90" s="145"/>
      <c r="AD90" s="144"/>
      <c r="AE90" s="144"/>
      <c r="AF90" s="146"/>
      <c r="AG90" s="144"/>
      <c r="AH90" s="128" t="s">
        <v>283</v>
      </c>
    </row>
    <row r="91" s="108" customFormat="true" ht="11.25" hidden="false" customHeight="false" outlineLevel="0" collapsed="false">
      <c r="A91" s="122" t="n">
        <v>0</v>
      </c>
      <c r="B91" s="122" t="n">
        <v>1</v>
      </c>
      <c r="C91" s="122" t="n">
        <v>2</v>
      </c>
      <c r="D91" s="122" t="n">
        <v>3</v>
      </c>
      <c r="E91" s="123" t="n">
        <v>4</v>
      </c>
      <c r="F91" s="122" t="n">
        <v>5</v>
      </c>
      <c r="G91" s="122" t="n">
        <v>6</v>
      </c>
      <c r="H91" s="122" t="n">
        <v>7</v>
      </c>
      <c r="I91" s="122" t="n">
        <v>8</v>
      </c>
      <c r="J91" s="130" t="n">
        <v>9</v>
      </c>
      <c r="K91" s="122" t="n">
        <v>10</v>
      </c>
      <c r="L91" s="122" t="n">
        <v>11</v>
      </c>
      <c r="M91" s="122" t="n">
        <v>12</v>
      </c>
      <c r="N91" s="122" t="n">
        <v>13</v>
      </c>
      <c r="O91" s="130" t="n">
        <v>14</v>
      </c>
      <c r="P91" s="130" t="n">
        <v>15</v>
      </c>
      <c r="Q91" s="122" t="n">
        <v>16</v>
      </c>
      <c r="R91" s="130" t="n">
        <v>17</v>
      </c>
      <c r="S91" s="130" t="n">
        <v>18</v>
      </c>
      <c r="T91" s="130" t="n">
        <v>19</v>
      </c>
      <c r="U91" s="130" t="n">
        <v>20</v>
      </c>
      <c r="V91" s="130" t="n">
        <v>21</v>
      </c>
      <c r="W91" s="130" t="n">
        <v>22</v>
      </c>
      <c r="X91" s="130" t="n">
        <v>23</v>
      </c>
      <c r="Y91" s="130" t="n">
        <v>24</v>
      </c>
      <c r="Z91" s="130" t="n">
        <v>25</v>
      </c>
      <c r="AA91" s="130" t="n">
        <v>26</v>
      </c>
      <c r="AB91" s="122" t="n">
        <v>27</v>
      </c>
      <c r="AC91" s="122" t="n">
        <v>28</v>
      </c>
      <c r="AD91" s="122" t="n">
        <v>29</v>
      </c>
      <c r="AE91" s="122" t="n">
        <v>30</v>
      </c>
      <c r="AF91" s="140" t="n">
        <v>31</v>
      </c>
      <c r="AG91" s="130" t="n">
        <v>32</v>
      </c>
      <c r="AH91" s="122" t="n">
        <v>33</v>
      </c>
    </row>
    <row r="92" customFormat="false" ht="12" hidden="false" customHeight="false" outlineLevel="0" collapsed="false">
      <c r="A92" s="159" t="s">
        <v>75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2"/>
      <c r="R92" s="153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2"/>
    </row>
    <row r="93" customFormat="false" ht="12" hidden="false" customHeight="false" outlineLevel="0" collapsed="false">
      <c r="A93" s="47" t="s">
        <v>76</v>
      </c>
      <c r="B93" s="151" t="n">
        <f aca="false">VMB_vart!B93+PgMB_vart!B93+PrMB_vart!B93</f>
        <v>13448</v>
      </c>
      <c r="C93" s="151" t="n">
        <f aca="false">VMB_vart!C93+PgMB_vart!C93+PrMB_vart!C93</f>
        <v>10596</v>
      </c>
      <c r="D93" s="151" t="n">
        <f aca="false">VMB_vart!D93+PgMB_vart!D93+PrMB_vart!D93</f>
        <v>8449</v>
      </c>
      <c r="E93" s="151" t="n">
        <f aca="false">VMB_vart!E93+PgMB_vart!E93+PrMB_vart!E93</f>
        <v>2147</v>
      </c>
      <c r="F93" s="151" t="n">
        <f aca="false">VMB_vart!F93+PgMB_vart!F93+PrMB_vart!F93</f>
        <v>0</v>
      </c>
      <c r="G93" s="151" t="n">
        <f aca="false">VMB_vart!G93+PgMB_vart!G93+PrMB_vart!G93</f>
        <v>9745</v>
      </c>
      <c r="H93" s="151" t="n">
        <f aca="false">VMB_vart!H93+PgMB_vart!H93+PrMB_vart!H93</f>
        <v>206858</v>
      </c>
      <c r="I93" s="151" t="n">
        <f aca="false">VMB_vart!I93+PgMB_vart!I93+PrMB_vart!I93</f>
        <v>0</v>
      </c>
      <c r="J93" s="151" t="n">
        <f aca="false">VMB_vart!J93+PgMB_vart!J93+PrMB_vart!J93</f>
        <v>174881</v>
      </c>
      <c r="K93" s="151" t="n">
        <f aca="false">VMB_vart!K93+PgMB_vart!K93+PrMB_vart!K93</f>
        <v>201988</v>
      </c>
      <c r="L93" s="151" t="n">
        <f aca="false">VMB_vart!L93+PgMB_vart!L93+PrMB_vart!L93</f>
        <v>150871</v>
      </c>
      <c r="M93" s="151" t="n">
        <f aca="false">VMB_vart!M93+PgMB_vart!M93+PrMB_vart!M93</f>
        <v>51117</v>
      </c>
      <c r="N93" s="151" t="n">
        <f aca="false">VMB_vart!N93+PgMB_vart!N93+PrMB_vart!N93</f>
        <v>0</v>
      </c>
      <c r="O93" s="151" t="n">
        <f aca="false">VMB_vart!O93+PgMB_vart!O93+PrMB_vart!O93</f>
        <v>145166</v>
      </c>
      <c r="P93" s="151" t="n">
        <f aca="false">VMB_vart!P93+PgMB_vart!P93+PrMB_vart!P93</f>
        <v>35669</v>
      </c>
      <c r="Q93" s="152" t="n">
        <f aca="false">VMB_vart!Q93+PgMB_vart!Q93+PrMB_vart!Q93</f>
        <v>35669</v>
      </c>
      <c r="R93" s="153" t="n">
        <f aca="false">VMB_vart!R93+PgMB_vart!R93+PrMB_vart!R93</f>
        <v>392</v>
      </c>
      <c r="S93" s="151" t="n">
        <f aca="false">VMB_vart!S93+PgMB_vart!S93+PrMB_vart!S93</f>
        <v>88</v>
      </c>
      <c r="T93" s="151" t="n">
        <f aca="false">VMB_vart!T93+PgMB_vart!T93+PrMB_vart!T93</f>
        <v>66</v>
      </c>
      <c r="U93" s="151" t="n">
        <f aca="false">VMB_vart!U93+PgMB_vart!U93+PrMB_vart!U93</f>
        <v>29</v>
      </c>
      <c r="V93" s="151" t="n">
        <f aca="false">VMB_vart!V93+PgMB_vart!V93+PrMB_vart!V93</f>
        <v>36</v>
      </c>
      <c r="W93" s="151" t="n">
        <f aca="false">VMB_vart!W93+PgMB_vart!W93+PrMB_vart!W93</f>
        <v>22</v>
      </c>
      <c r="X93" s="151" t="n">
        <f aca="false">VMB_vart!X93+PgMB_vart!X93+PrMB_vart!X93</f>
        <v>12</v>
      </c>
      <c r="Y93" s="151" t="n">
        <f aca="false">VMB_vart!Y93+PgMB_vart!Y93+PrMB_vart!Y93</f>
        <v>3240</v>
      </c>
      <c r="Z93" s="151" t="n">
        <f aca="false">VMB_vart!Z93+PgMB_vart!Z93+PrMB_vart!Z93</f>
        <v>3240</v>
      </c>
      <c r="AA93" s="151" t="n">
        <f aca="false">VMB_vart!AA93+PgMB_vart!AA93+PrMB_vart!AA93</f>
        <v>3240</v>
      </c>
      <c r="AB93" s="151" t="n">
        <f aca="false">VMB_vart!AB93+PgMB_vart!AB93+PrMB_vart!AB93</f>
        <v>3950</v>
      </c>
      <c r="AC93" s="151" t="n">
        <f aca="false">VMB_vart!AC93+PgMB_vart!AC93+PrMB_vart!AC93</f>
        <v>0</v>
      </c>
      <c r="AD93" s="151" t="n">
        <f aca="false">VMB_vart!AD93+PgMB_vart!AD93+PrMB_vart!AD93</f>
        <v>3934</v>
      </c>
      <c r="AE93" s="151" t="n">
        <f aca="false">VMB_vart!AE93+PgMB_vart!AE93+PrMB_vart!AE93</f>
        <v>0</v>
      </c>
      <c r="AF93" s="151" t="n">
        <f aca="false">VMB_vart!AF93+PgMB_vart!AF93+PrMB_vart!AF93</f>
        <v>369</v>
      </c>
      <c r="AG93" s="151" t="n">
        <f aca="false">VMB_vart!AG93+PgMB_vart!AG93+PrMB_vart!AG93</f>
        <v>335</v>
      </c>
      <c r="AH93" s="152" t="n">
        <f aca="false">VMB_vart!AH93+PgMB_vart!AH93+PrMB_vart!AH93</f>
        <v>0</v>
      </c>
    </row>
    <row r="94" customFormat="false" ht="12" hidden="false" customHeight="false" outlineLevel="0" collapsed="false">
      <c r="A94" s="47" t="s">
        <v>77</v>
      </c>
      <c r="B94" s="151" t="n">
        <f aca="false">VMB_vart!B94+PgMB_vart!B94+PrMB_vart!B94</f>
        <v>8680</v>
      </c>
      <c r="C94" s="151" t="n">
        <f aca="false">VMB_vart!C94+PgMB_vart!C94+PrMB_vart!C94</f>
        <v>7346</v>
      </c>
      <c r="D94" s="151" t="n">
        <f aca="false">VMB_vart!D94+PgMB_vart!D94+PrMB_vart!D94</f>
        <v>6434</v>
      </c>
      <c r="E94" s="151" t="n">
        <f aca="false">VMB_vart!E94+PgMB_vart!E94+PrMB_vart!E94</f>
        <v>912</v>
      </c>
      <c r="F94" s="151" t="n">
        <f aca="false">VMB_vart!F94+PgMB_vart!F94+PrMB_vart!F94</f>
        <v>0</v>
      </c>
      <c r="G94" s="151" t="n">
        <f aca="false">VMB_vart!G94+PgMB_vart!G94+PrMB_vart!G94</f>
        <v>6590</v>
      </c>
      <c r="H94" s="151" t="n">
        <f aca="false">VMB_vart!H94+PgMB_vart!H94+PrMB_vart!H94</f>
        <v>130773</v>
      </c>
      <c r="I94" s="151" t="n">
        <f aca="false">VMB_vart!I94+PgMB_vart!I94+PrMB_vart!I94</f>
        <v>0</v>
      </c>
      <c r="J94" s="151" t="n">
        <f aca="false">VMB_vart!J94+PgMB_vart!J94+PrMB_vart!J94</f>
        <v>123001</v>
      </c>
      <c r="K94" s="151" t="n">
        <f aca="false">VMB_vart!K94+PgMB_vart!K94+PrMB_vart!K94</f>
        <v>102169</v>
      </c>
      <c r="L94" s="151" t="n">
        <f aca="false">VMB_vart!L94+PgMB_vart!L94+PrMB_vart!L94</f>
        <v>81932</v>
      </c>
      <c r="M94" s="151" t="n">
        <f aca="false">VMB_vart!M94+PgMB_vart!M94+PrMB_vart!M94</f>
        <v>20237</v>
      </c>
      <c r="N94" s="151" t="n">
        <f aca="false">VMB_vart!N94+PgMB_vart!N94+PrMB_vart!N94</f>
        <v>0</v>
      </c>
      <c r="O94" s="151" t="n">
        <f aca="false">VMB_vart!O94+PgMB_vart!O94+PrMB_vart!O94</f>
        <v>92191</v>
      </c>
      <c r="P94" s="151" t="n">
        <f aca="false">VMB_vart!P94+PgMB_vart!P94+PrMB_vart!P94</f>
        <v>274407</v>
      </c>
      <c r="Q94" s="152" t="n">
        <f aca="false">VMB_vart!Q94+PgMB_vart!Q94+PrMB_vart!Q94</f>
        <v>274407</v>
      </c>
      <c r="R94" s="153" t="n">
        <f aca="false">VMB_vart!R94+PgMB_vart!R94+PrMB_vart!R94</f>
        <v>362</v>
      </c>
      <c r="S94" s="151" t="n">
        <f aca="false">VMB_vart!S94+PgMB_vart!S94+PrMB_vart!S94</f>
        <v>92</v>
      </c>
      <c r="T94" s="151" t="n">
        <f aca="false">VMB_vart!T94+PgMB_vart!T94+PrMB_vart!T94</f>
        <v>76</v>
      </c>
      <c r="U94" s="151" t="n">
        <f aca="false">VMB_vart!U94+PgMB_vart!U94+PrMB_vart!U94</f>
        <v>51</v>
      </c>
      <c r="V94" s="151" t="n">
        <f aca="false">VMB_vart!V94+PgMB_vart!V94+PrMB_vart!V94</f>
        <v>72</v>
      </c>
      <c r="W94" s="151" t="n">
        <f aca="false">VMB_vart!W94+PgMB_vart!W94+PrMB_vart!W94</f>
        <v>16</v>
      </c>
      <c r="X94" s="151" t="n">
        <f aca="false">VMB_vart!X94+PgMB_vart!X94+PrMB_vart!X94</f>
        <v>15</v>
      </c>
      <c r="Y94" s="151" t="n">
        <f aca="false">VMB_vart!Y94+PgMB_vart!Y94+PrMB_vart!Y94</f>
        <v>45841</v>
      </c>
      <c r="Z94" s="151" t="n">
        <f aca="false">VMB_vart!Z94+PgMB_vart!Z94+PrMB_vart!Z94</f>
        <v>12245</v>
      </c>
      <c r="AA94" s="151" t="n">
        <f aca="false">VMB_vart!AA94+PgMB_vart!AA94+PrMB_vart!AA94</f>
        <v>12245</v>
      </c>
      <c r="AB94" s="151" t="n">
        <f aca="false">VMB_vart!AB94+PgMB_vart!AB94+PrMB_vart!AB94</f>
        <v>8213</v>
      </c>
      <c r="AC94" s="151" t="n">
        <f aca="false">VMB_vart!AC94+PgMB_vart!AC94+PrMB_vart!AC94</f>
        <v>313</v>
      </c>
      <c r="AD94" s="151" t="n">
        <f aca="false">VMB_vart!AD94+PgMB_vart!AD94+PrMB_vart!AD94</f>
        <v>7018</v>
      </c>
      <c r="AE94" s="151" t="n">
        <f aca="false">VMB_vart!AE94+PgMB_vart!AE94+PrMB_vart!AE94</f>
        <v>318</v>
      </c>
      <c r="AF94" s="151" t="n">
        <f aca="false">VMB_vart!AF94+PgMB_vart!AF94+PrMB_vart!AF94</f>
        <v>235</v>
      </c>
      <c r="AG94" s="151" t="n">
        <f aca="false">VMB_vart!AG94+PgMB_vart!AG94+PrMB_vart!AG94</f>
        <v>138</v>
      </c>
      <c r="AH94" s="152" t="n">
        <f aca="false">VMB_vart!AH94+PgMB_vart!AH94+PrMB_vart!AH94</f>
        <v>818</v>
      </c>
    </row>
    <row r="95" customFormat="false" ht="12" hidden="false" customHeight="false" outlineLevel="0" collapsed="false">
      <c r="A95" s="47" t="s">
        <v>78</v>
      </c>
      <c r="B95" s="151" t="n">
        <f aca="false">VMB_vart!B95+PgMB_vart!B95+PrMB_vart!B95</f>
        <v>2230</v>
      </c>
      <c r="C95" s="151" t="n">
        <f aca="false">VMB_vart!C95+PgMB_vart!C95+PrMB_vart!C95</f>
        <v>1616</v>
      </c>
      <c r="D95" s="151" t="n">
        <f aca="false">VMB_vart!D95+PgMB_vart!D95+PrMB_vart!D95</f>
        <v>1348</v>
      </c>
      <c r="E95" s="151" t="n">
        <f aca="false">VMB_vart!E95+PgMB_vart!E95+PrMB_vart!E95</f>
        <v>268</v>
      </c>
      <c r="F95" s="151" t="n">
        <f aca="false">VMB_vart!F95+PgMB_vart!F95+PrMB_vart!F95</f>
        <v>0</v>
      </c>
      <c r="G95" s="151" t="n">
        <f aca="false">VMB_vart!G95+PgMB_vart!G95+PrMB_vart!G95</f>
        <v>1568</v>
      </c>
      <c r="H95" s="151" t="n">
        <f aca="false">VMB_vart!H95+PgMB_vart!H95+PrMB_vart!H95</f>
        <v>20238</v>
      </c>
      <c r="I95" s="151" t="n">
        <f aca="false">VMB_vart!I95+PgMB_vart!I95+PrMB_vart!I95</f>
        <v>0</v>
      </c>
      <c r="J95" s="151" t="n">
        <f aca="false">VMB_vart!J95+PgMB_vart!J95+PrMB_vart!J95</f>
        <v>19920</v>
      </c>
      <c r="K95" s="151" t="n">
        <f aca="false">VMB_vart!K95+PgMB_vart!K95+PrMB_vart!K95</f>
        <v>23181</v>
      </c>
      <c r="L95" s="151" t="n">
        <f aca="false">VMB_vart!L95+PgMB_vart!L95+PrMB_vart!L95</f>
        <v>16236</v>
      </c>
      <c r="M95" s="151" t="n">
        <f aca="false">VMB_vart!M95+PgMB_vart!M95+PrMB_vart!M95</f>
        <v>6945</v>
      </c>
      <c r="N95" s="151" t="n">
        <f aca="false">VMB_vart!N95+PgMB_vart!N95+PrMB_vart!N95</f>
        <v>0</v>
      </c>
      <c r="O95" s="151" t="n">
        <f aca="false">VMB_vart!O95+PgMB_vart!O95+PrMB_vart!O95</f>
        <v>22283</v>
      </c>
      <c r="P95" s="151" t="n">
        <f aca="false">VMB_vart!P95+PgMB_vart!P95+PrMB_vart!P95</f>
        <v>0</v>
      </c>
      <c r="Q95" s="152" t="n">
        <f aca="false">VMB_vart!Q95+PgMB_vart!Q95+PrMB_vart!Q95</f>
        <v>0</v>
      </c>
      <c r="R95" s="153" t="n">
        <f aca="false">VMB_vart!R95+PgMB_vart!R95+PrMB_vart!R95</f>
        <v>81</v>
      </c>
      <c r="S95" s="151" t="n">
        <f aca="false">VMB_vart!S95+PgMB_vart!S95+PrMB_vart!S95</f>
        <v>15</v>
      </c>
      <c r="T95" s="151" t="n">
        <f aca="false">VMB_vart!T95+PgMB_vart!T95+PrMB_vart!T95</f>
        <v>11</v>
      </c>
      <c r="U95" s="151" t="n">
        <f aca="false">VMB_vart!U95+PgMB_vart!U95+PrMB_vart!U95</f>
        <v>0</v>
      </c>
      <c r="V95" s="151" t="n">
        <f aca="false">VMB_vart!V95+PgMB_vart!V95+PrMB_vart!V95</f>
        <v>7</v>
      </c>
      <c r="W95" s="151" t="n">
        <f aca="false">VMB_vart!W95+PgMB_vart!W95+PrMB_vart!W95</f>
        <v>4</v>
      </c>
      <c r="X95" s="151" t="n">
        <f aca="false">VMB_vart!X95+PgMB_vart!X95+PrMB_vart!X95</f>
        <v>4</v>
      </c>
      <c r="Y95" s="151" t="n">
        <f aca="false">VMB_vart!Y95+PgMB_vart!Y95+PrMB_vart!Y95</f>
        <v>53348</v>
      </c>
      <c r="Z95" s="151" t="n">
        <f aca="false">VMB_vart!Z95+PgMB_vart!Z95+PrMB_vart!Z95</f>
        <v>0</v>
      </c>
      <c r="AA95" s="151" t="n">
        <f aca="false">VMB_vart!AA95+PgMB_vart!AA95+PrMB_vart!AA95</f>
        <v>0</v>
      </c>
      <c r="AB95" s="151" t="n">
        <f aca="false">VMB_vart!AB95+PgMB_vart!AB95+PrMB_vart!AB95</f>
        <v>1416</v>
      </c>
      <c r="AC95" s="151" t="n">
        <f aca="false">VMB_vart!AC95+PgMB_vart!AC95+PrMB_vart!AC95</f>
        <v>29</v>
      </c>
      <c r="AD95" s="151" t="n">
        <f aca="false">VMB_vart!AD95+PgMB_vart!AD95+PrMB_vart!AD95</f>
        <v>1400</v>
      </c>
      <c r="AE95" s="151" t="n">
        <f aca="false">VMB_vart!AE95+PgMB_vart!AE95+PrMB_vart!AE95</f>
        <v>26</v>
      </c>
      <c r="AF95" s="151" t="n">
        <f aca="false">VMB_vart!AF95+PgMB_vart!AF95+PrMB_vart!AF95</f>
        <v>93</v>
      </c>
      <c r="AG95" s="151" t="n">
        <f aca="false">VMB_vart!AG95+PgMB_vart!AG95+PrMB_vart!AG95</f>
        <v>66</v>
      </c>
      <c r="AH95" s="152" t="n">
        <f aca="false">VMB_vart!AH95+PgMB_vart!AH95+PrMB_vart!AH95</f>
        <v>21</v>
      </c>
    </row>
    <row r="96" customFormat="false" ht="12" hidden="false" customHeight="false" outlineLevel="0" collapsed="false">
      <c r="A96" s="47" t="s">
        <v>79</v>
      </c>
      <c r="B96" s="151" t="n">
        <f aca="false">VMB_vart!B96+PgMB_vart!B96+PrMB_vart!B96</f>
        <v>11470</v>
      </c>
      <c r="C96" s="151" t="n">
        <f aca="false">VMB_vart!C96+PgMB_vart!C96+PrMB_vart!C96</f>
        <v>11182</v>
      </c>
      <c r="D96" s="151" t="n">
        <f aca="false">VMB_vart!D96+PgMB_vart!D96+PrMB_vart!D96</f>
        <v>11182</v>
      </c>
      <c r="E96" s="151" t="n">
        <f aca="false">VMB_vart!E96+PgMB_vart!E96+PrMB_vart!E96</f>
        <v>0</v>
      </c>
      <c r="F96" s="151" t="n">
        <f aca="false">VMB_vart!F96+PgMB_vart!F96+PrMB_vart!F96</f>
        <v>0</v>
      </c>
      <c r="G96" s="151" t="n">
        <f aca="false">VMB_vart!G96+PgMB_vart!G96+PrMB_vart!G96</f>
        <v>11182</v>
      </c>
      <c r="H96" s="151" t="n">
        <f aca="false">VMB_vart!H96+PgMB_vart!H96+PrMB_vart!H96</f>
        <v>126942</v>
      </c>
      <c r="I96" s="151" t="n">
        <f aca="false">VMB_vart!I96+PgMB_vart!I96+PrMB_vart!I96</f>
        <v>0</v>
      </c>
      <c r="J96" s="151" t="n">
        <f aca="false">VMB_vart!J96+PgMB_vart!J96+PrMB_vart!J96</f>
        <v>126942</v>
      </c>
      <c r="K96" s="151" t="n">
        <f aca="false">VMB_vart!K96+PgMB_vart!K96+PrMB_vart!K96</f>
        <v>112955</v>
      </c>
      <c r="L96" s="151" t="n">
        <f aca="false">VMB_vart!L96+PgMB_vart!L96+PrMB_vart!L96</f>
        <v>112955</v>
      </c>
      <c r="M96" s="151" t="n">
        <f aca="false">VMB_vart!M96+PgMB_vart!M96+PrMB_vart!M96</f>
        <v>0</v>
      </c>
      <c r="N96" s="151" t="n">
        <f aca="false">VMB_vart!N96+PgMB_vart!N96+PrMB_vart!N96</f>
        <v>0</v>
      </c>
      <c r="O96" s="151" t="n">
        <f aca="false">VMB_vart!O96+PgMB_vart!O96+PrMB_vart!O96</f>
        <v>112955</v>
      </c>
      <c r="P96" s="151" t="n">
        <f aca="false">VMB_vart!P96+PgMB_vart!P96+PrMB_vart!P96</f>
        <v>0</v>
      </c>
      <c r="Q96" s="152" t="n">
        <f aca="false">VMB_vart!Q96+PgMB_vart!Q96+PrMB_vart!Q96</f>
        <v>0</v>
      </c>
      <c r="R96" s="153" t="n">
        <f aca="false">VMB_vart!R96+PgMB_vart!R96+PrMB_vart!R96</f>
        <v>400</v>
      </c>
      <c r="S96" s="151" t="n">
        <f aca="false">VMB_vart!S96+PgMB_vart!S96+PrMB_vart!S96</f>
        <v>72</v>
      </c>
      <c r="T96" s="151" t="n">
        <f aca="false">VMB_vart!T96+PgMB_vart!T96+PrMB_vart!T96</f>
        <v>56</v>
      </c>
      <c r="U96" s="151" t="n">
        <f aca="false">VMB_vart!U96+PgMB_vart!U96+PrMB_vart!U96</f>
        <v>42</v>
      </c>
      <c r="V96" s="151" t="n">
        <f aca="false">VMB_vart!V96+PgMB_vart!V96+PrMB_vart!V96</f>
        <v>56</v>
      </c>
      <c r="W96" s="151" t="n">
        <f aca="false">VMB_vart!W96+PgMB_vart!W96+PrMB_vart!W96</f>
        <v>16</v>
      </c>
      <c r="X96" s="151" t="n">
        <f aca="false">VMB_vart!X96+PgMB_vart!X96+PrMB_vart!X96</f>
        <v>16</v>
      </c>
      <c r="Y96" s="151" t="n">
        <f aca="false">VMB_vart!Y96+PgMB_vart!Y96+PrMB_vart!Y96</f>
        <v>0</v>
      </c>
      <c r="Z96" s="151" t="n">
        <f aca="false">VMB_vart!Z96+PgMB_vart!Z96+PrMB_vart!Z96</f>
        <v>0</v>
      </c>
      <c r="AA96" s="151" t="n">
        <f aca="false">VMB_vart!AA96+PgMB_vart!AA96+PrMB_vart!AA96</f>
        <v>0</v>
      </c>
      <c r="AB96" s="151" t="n">
        <f aca="false">VMB_vart!AB96+PgMB_vart!AB96+PrMB_vart!AB96</f>
        <v>0</v>
      </c>
      <c r="AC96" s="151" t="n">
        <f aca="false">VMB_vart!AC96+PgMB_vart!AC96+PrMB_vart!AC96</f>
        <v>0</v>
      </c>
      <c r="AD96" s="151" t="n">
        <f aca="false">VMB_vart!AD96+PgMB_vart!AD96+PrMB_vart!AD96</f>
        <v>0</v>
      </c>
      <c r="AE96" s="151" t="n">
        <f aca="false">VMB_vart!AE96+PgMB_vart!AE96+PrMB_vart!AE96</f>
        <v>0</v>
      </c>
      <c r="AF96" s="151" t="n">
        <f aca="false">VMB_vart!AF96+PgMB_vart!AF96+PrMB_vart!AF96</f>
        <v>0</v>
      </c>
      <c r="AG96" s="151" t="n">
        <f aca="false">VMB_vart!AG96+PgMB_vart!AG96+PrMB_vart!AG96</f>
        <v>0</v>
      </c>
      <c r="AH96" s="152" t="n">
        <f aca="false">VMB_vart!AH96+PgMB_vart!AH96+PrMB_vart!AH96</f>
        <v>0</v>
      </c>
    </row>
    <row r="97" customFormat="false" ht="12" hidden="false" customHeight="false" outlineLevel="0" collapsed="false">
      <c r="A97" s="92" t="s">
        <v>19</v>
      </c>
      <c r="B97" s="158" t="n">
        <f aca="false">SUM(B93:B96)</f>
        <v>35828</v>
      </c>
      <c r="C97" s="158" t="n">
        <f aca="false">SUM(C93:C96)</f>
        <v>30740</v>
      </c>
      <c r="D97" s="158" t="n">
        <f aca="false">SUM(D93:D96)</f>
        <v>27413</v>
      </c>
      <c r="E97" s="158" t="n">
        <f aca="false">SUM(E93:E96)</f>
        <v>3327</v>
      </c>
      <c r="F97" s="158" t="n">
        <f aca="false">SUM(F93:F96)</f>
        <v>0</v>
      </c>
      <c r="G97" s="158" t="n">
        <f aca="false">SUM(G93:G96)</f>
        <v>29085</v>
      </c>
      <c r="H97" s="158" t="n">
        <f aca="false">SUM(H93:H96)</f>
        <v>484811</v>
      </c>
      <c r="I97" s="158" t="n">
        <f aca="false">SUM(I93:I96)</f>
        <v>0</v>
      </c>
      <c r="J97" s="158" t="n">
        <f aca="false">SUM(J93:J96)</f>
        <v>444744</v>
      </c>
      <c r="K97" s="158" t="n">
        <f aca="false">SUM(K93:K96)</f>
        <v>440293</v>
      </c>
      <c r="L97" s="158" t="n">
        <f aca="false">SUM(L93:L96)</f>
        <v>361994</v>
      </c>
      <c r="M97" s="158" t="n">
        <f aca="false">SUM(M93:M96)</f>
        <v>78299</v>
      </c>
      <c r="N97" s="158" t="n">
        <f aca="false">SUM(N93:N96)</f>
        <v>0</v>
      </c>
      <c r="O97" s="158" t="n">
        <f aca="false">SUM(O93:O96)</f>
        <v>372595</v>
      </c>
      <c r="P97" s="158" t="n">
        <f aca="false">SUM(P93:P96)</f>
        <v>310076</v>
      </c>
      <c r="Q97" s="158" t="n">
        <f aca="false">SUM(Q93:Q96)</f>
        <v>310076</v>
      </c>
      <c r="R97" s="158" t="n">
        <f aca="false">SUM(R93:R96)</f>
        <v>1235</v>
      </c>
      <c r="S97" s="158" t="n">
        <f aca="false">SUM(S93:S96)</f>
        <v>267</v>
      </c>
      <c r="T97" s="158" t="n">
        <f aca="false">SUM(T93:T96)</f>
        <v>209</v>
      </c>
      <c r="U97" s="158" t="n">
        <f aca="false">SUM(U93:U96)</f>
        <v>122</v>
      </c>
      <c r="V97" s="158" t="n">
        <f aca="false">SUM(V93:V96)</f>
        <v>171</v>
      </c>
      <c r="W97" s="158" t="n">
        <f aca="false">SUM(W93:W96)</f>
        <v>58</v>
      </c>
      <c r="X97" s="158" t="n">
        <f aca="false">SUM(X93:X96)</f>
        <v>47</v>
      </c>
      <c r="Y97" s="158" t="n">
        <f aca="false">SUM(Y93:Y96)</f>
        <v>102429</v>
      </c>
      <c r="Z97" s="158" t="n">
        <f aca="false">SUM(Z93:Z96)</f>
        <v>15485</v>
      </c>
      <c r="AA97" s="158" t="n">
        <f aca="false">SUM(AA93:AA96)</f>
        <v>15485</v>
      </c>
      <c r="AB97" s="158" t="n">
        <f aca="false">SUM(AB93:AB96)</f>
        <v>13579</v>
      </c>
      <c r="AC97" s="158" t="n">
        <f aca="false">SUM(AC93:AC96)</f>
        <v>342</v>
      </c>
      <c r="AD97" s="158" t="n">
        <f aca="false">SUM(AD93:AD96)</f>
        <v>12352</v>
      </c>
      <c r="AE97" s="158" t="n">
        <f aca="false">SUM(AE93:AE96)</f>
        <v>344</v>
      </c>
      <c r="AF97" s="158" t="n">
        <f aca="false">SUM(AF93:AF96)</f>
        <v>697</v>
      </c>
      <c r="AG97" s="158" t="n">
        <f aca="false">SUM(AG93:AG96)</f>
        <v>539</v>
      </c>
      <c r="AH97" s="158" t="n">
        <f aca="false">SUM(AH93:AH96)</f>
        <v>839</v>
      </c>
    </row>
    <row r="98" customFormat="false" ht="12" hidden="false" customHeight="false" outlineLevel="0" collapsed="false">
      <c r="A98" s="159" t="s">
        <v>80</v>
      </c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2"/>
      <c r="R98" s="153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2"/>
    </row>
    <row r="99" customFormat="false" ht="12" hidden="false" customHeight="false" outlineLevel="0" collapsed="false">
      <c r="A99" s="47" t="s">
        <v>81</v>
      </c>
      <c r="B99" s="151" t="n">
        <f aca="false">VMB_vart!B99+PgMB_vart!B99+PrMB_vart!B99</f>
        <v>5519</v>
      </c>
      <c r="C99" s="151" t="n">
        <f aca="false">VMB_vart!C99+PgMB_vart!C99+PrMB_vart!C99</f>
        <v>4036</v>
      </c>
      <c r="D99" s="151" t="n">
        <f aca="false">VMB_vart!D99+PgMB_vart!D99+PrMB_vart!D99</f>
        <v>3611</v>
      </c>
      <c r="E99" s="151" t="n">
        <f aca="false">VMB_vart!E99+PgMB_vart!E99+PrMB_vart!E99</f>
        <v>425</v>
      </c>
      <c r="F99" s="151" t="n">
        <f aca="false">VMB_vart!F99+PgMB_vart!F99+PrMB_vart!F99</f>
        <v>0</v>
      </c>
      <c r="G99" s="151" t="n">
        <f aca="false">VMB_vart!G99+PgMB_vart!G99+PrMB_vart!G99</f>
        <v>2027</v>
      </c>
      <c r="H99" s="151" t="n">
        <f aca="false">VMB_vart!H99+PgMB_vart!H99+PrMB_vart!H99</f>
        <v>59741</v>
      </c>
      <c r="I99" s="151" t="n">
        <f aca="false">VMB_vart!I99+PgMB_vart!I99+PrMB_vart!I99</f>
        <v>0</v>
      </c>
      <c r="J99" s="151" t="n">
        <f aca="false">VMB_vart!J99+PgMB_vart!J99+PrMB_vart!J99</f>
        <v>33855</v>
      </c>
      <c r="K99" s="151" t="n">
        <f aca="false">VMB_vart!K99+PgMB_vart!K99+PrMB_vart!K99</f>
        <v>60090</v>
      </c>
      <c r="L99" s="151" t="n">
        <f aca="false">VMB_vart!L99+PgMB_vart!L99+PrMB_vart!L99</f>
        <v>46278</v>
      </c>
      <c r="M99" s="151" t="n">
        <f aca="false">VMB_vart!M99+PgMB_vart!M99+PrMB_vart!M99</f>
        <v>13812</v>
      </c>
      <c r="N99" s="151" t="n">
        <f aca="false">VMB_vart!N99+PgMB_vart!N99+PrMB_vart!N99</f>
        <v>0</v>
      </c>
      <c r="O99" s="151" t="n">
        <f aca="false">VMB_vart!O99+PgMB_vart!O99+PrMB_vart!O99</f>
        <v>23260</v>
      </c>
      <c r="P99" s="151" t="n">
        <f aca="false">VMB_vart!P99+PgMB_vart!P99+PrMB_vart!P99</f>
        <v>35116</v>
      </c>
      <c r="Q99" s="152" t="n">
        <f aca="false">VMB_vart!Q99+PgMB_vart!Q99+PrMB_vart!Q99</f>
        <v>35116</v>
      </c>
      <c r="R99" s="153" t="n">
        <f aca="false">VMB_vart!R99+PgMB_vart!R99+PrMB_vart!R99</f>
        <v>181</v>
      </c>
      <c r="S99" s="151" t="n">
        <f aca="false">VMB_vart!S99+PgMB_vart!S99+PrMB_vart!S99</f>
        <v>60</v>
      </c>
      <c r="T99" s="151" t="n">
        <f aca="false">VMB_vart!T99+PgMB_vart!T99+PrMB_vart!T99</f>
        <v>48</v>
      </c>
      <c r="U99" s="151" t="n">
        <f aca="false">VMB_vart!U99+PgMB_vart!U99+PrMB_vart!U99</f>
        <v>2</v>
      </c>
      <c r="V99" s="151" t="n">
        <f aca="false">VMB_vart!V99+PgMB_vart!V99+PrMB_vart!V99</f>
        <v>46</v>
      </c>
      <c r="W99" s="151" t="n">
        <f aca="false">VMB_vart!W99+PgMB_vart!W99+PrMB_vart!W99</f>
        <v>12</v>
      </c>
      <c r="X99" s="151" t="n">
        <f aca="false">VMB_vart!X99+PgMB_vart!X99+PrMB_vart!X99</f>
        <v>12</v>
      </c>
      <c r="Y99" s="151" t="n">
        <f aca="false">VMB_vart!Y99+PgMB_vart!Y99+PrMB_vart!Y99</f>
        <v>0</v>
      </c>
      <c r="Z99" s="151" t="n">
        <f aca="false">VMB_vart!Z99+PgMB_vart!Z99+PrMB_vart!Z99</f>
        <v>0</v>
      </c>
      <c r="AA99" s="151" t="n">
        <f aca="false">VMB_vart!AA99+PgMB_vart!AA99+PrMB_vart!AA99</f>
        <v>0</v>
      </c>
      <c r="AB99" s="151" t="n">
        <f aca="false">VMB_vart!AB99+PgMB_vart!AB99+PrMB_vart!AB99</f>
        <v>429</v>
      </c>
      <c r="AC99" s="151" t="n">
        <f aca="false">VMB_vart!AC99+PgMB_vart!AC99+PrMB_vart!AC99</f>
        <v>0</v>
      </c>
      <c r="AD99" s="151" t="n">
        <f aca="false">VMB_vart!AD99+PgMB_vart!AD99+PrMB_vart!AD99</f>
        <v>429</v>
      </c>
      <c r="AE99" s="151" t="n">
        <f aca="false">VMB_vart!AE99+PgMB_vart!AE99+PrMB_vart!AE99</f>
        <v>0</v>
      </c>
      <c r="AF99" s="151" t="n">
        <f aca="false">VMB_vart!AF99+PgMB_vart!AF99+PrMB_vart!AF99</f>
        <v>203</v>
      </c>
      <c r="AG99" s="151" t="n">
        <f aca="false">VMB_vart!AG99+PgMB_vart!AG99+PrMB_vart!AG99</f>
        <v>152</v>
      </c>
      <c r="AH99" s="152" t="n">
        <f aca="false">VMB_vart!AH99+PgMB_vart!AH99+PrMB_vart!AH99</f>
        <v>39</v>
      </c>
    </row>
    <row r="100" customFormat="false" ht="12" hidden="false" customHeight="false" outlineLevel="0" collapsed="false">
      <c r="A100" s="47" t="s">
        <v>82</v>
      </c>
      <c r="B100" s="151" t="n">
        <f aca="false">VMB_vart!B100+PgMB_vart!B100+PrMB_vart!B100</f>
        <v>3243</v>
      </c>
      <c r="C100" s="151" t="n">
        <f aca="false">VMB_vart!C100+PgMB_vart!C100+PrMB_vart!C100</f>
        <v>2912</v>
      </c>
      <c r="D100" s="151" t="n">
        <f aca="false">VMB_vart!D100+PgMB_vart!D100+PrMB_vart!D100</f>
        <v>2470</v>
      </c>
      <c r="E100" s="151" t="n">
        <f aca="false">VMB_vart!E100+PgMB_vart!E100+PrMB_vart!E100</f>
        <v>442</v>
      </c>
      <c r="F100" s="151" t="n">
        <f aca="false">VMB_vart!F100+PgMB_vart!F100+PrMB_vart!F100</f>
        <v>0</v>
      </c>
      <c r="G100" s="151" t="n">
        <f aca="false">VMB_vart!G100+PgMB_vart!G100+PrMB_vart!G100</f>
        <v>2539</v>
      </c>
      <c r="H100" s="151" t="n">
        <f aca="false">VMB_vart!H100+PgMB_vart!H100+PrMB_vart!H100</f>
        <v>66819</v>
      </c>
      <c r="I100" s="151" t="n">
        <f aca="false">VMB_vart!I100+PgMB_vart!I100+PrMB_vart!I100</f>
        <v>0</v>
      </c>
      <c r="J100" s="151" t="n">
        <f aca="false">VMB_vart!J100+PgMB_vart!J100+PrMB_vart!J100</f>
        <v>55716</v>
      </c>
      <c r="K100" s="151" t="n">
        <f aca="false">VMB_vart!K100+PgMB_vart!K100+PrMB_vart!K100</f>
        <v>57717</v>
      </c>
      <c r="L100" s="151" t="n">
        <f aca="false">VMB_vart!L100+PgMB_vart!L100+PrMB_vart!L100</f>
        <v>38707</v>
      </c>
      <c r="M100" s="151" t="n">
        <f aca="false">VMB_vart!M100+PgMB_vart!M100+PrMB_vart!M100</f>
        <v>19010</v>
      </c>
      <c r="N100" s="151" t="n">
        <f aca="false">VMB_vart!N100+PgMB_vart!N100+PrMB_vart!N100</f>
        <v>0</v>
      </c>
      <c r="O100" s="151" t="n">
        <f aca="false">VMB_vart!O100+PgMB_vart!O100+PrMB_vart!O100</f>
        <v>44284</v>
      </c>
      <c r="P100" s="151" t="n">
        <f aca="false">VMB_vart!P100+PgMB_vart!P100+PrMB_vart!P100</f>
        <v>116129</v>
      </c>
      <c r="Q100" s="152" t="n">
        <f aca="false">VMB_vart!Q100+PgMB_vart!Q100+PrMB_vart!Q100</f>
        <v>116129</v>
      </c>
      <c r="R100" s="153" t="n">
        <f aca="false">VMB_vart!R100+PgMB_vart!R100+PrMB_vart!R100</f>
        <v>209</v>
      </c>
      <c r="S100" s="151" t="n">
        <f aca="false">VMB_vart!S100+PgMB_vart!S100+PrMB_vart!S100</f>
        <v>41</v>
      </c>
      <c r="T100" s="151" t="n">
        <f aca="false">VMB_vart!T100+PgMB_vart!T100+PrMB_vart!T100</f>
        <v>38</v>
      </c>
      <c r="U100" s="151" t="n">
        <f aca="false">VMB_vart!U100+PgMB_vart!U100+PrMB_vart!U100</f>
        <v>7</v>
      </c>
      <c r="V100" s="151" t="n">
        <f aca="false">VMB_vart!V100+PgMB_vart!V100+PrMB_vart!V100</f>
        <v>15</v>
      </c>
      <c r="W100" s="151" t="n">
        <f aca="false">VMB_vart!W100+PgMB_vart!W100+PrMB_vart!W100</f>
        <v>3</v>
      </c>
      <c r="X100" s="151" t="n">
        <f aca="false">VMB_vart!X100+PgMB_vart!X100+PrMB_vart!X100</f>
        <v>3</v>
      </c>
      <c r="Y100" s="151" t="n">
        <f aca="false">VMB_vart!Y100+PgMB_vart!Y100+PrMB_vart!Y100</f>
        <v>14913</v>
      </c>
      <c r="Z100" s="151" t="n">
        <f aca="false">VMB_vart!Z100+PgMB_vart!Z100+PrMB_vart!Z100</f>
        <v>7324</v>
      </c>
      <c r="AA100" s="151" t="n">
        <f aca="false">VMB_vart!AA100+PgMB_vart!AA100+PrMB_vart!AA100</f>
        <v>3495</v>
      </c>
      <c r="AB100" s="151" t="n">
        <f aca="false">VMB_vart!AB100+PgMB_vart!AB100+PrMB_vart!AB100</f>
        <v>3678</v>
      </c>
      <c r="AC100" s="151" t="n">
        <f aca="false">VMB_vart!AC100+PgMB_vart!AC100+PrMB_vart!AC100</f>
        <v>0</v>
      </c>
      <c r="AD100" s="151" t="n">
        <f aca="false">VMB_vart!AD100+PgMB_vart!AD100+PrMB_vart!AD100</f>
        <v>2965</v>
      </c>
      <c r="AE100" s="151" t="n">
        <f aca="false">VMB_vart!AE100+PgMB_vart!AE100+PrMB_vart!AE100</f>
        <v>0</v>
      </c>
      <c r="AF100" s="151" t="n">
        <f aca="false">VMB_vart!AF100+PgMB_vart!AF100+PrMB_vart!AF100</f>
        <v>134</v>
      </c>
      <c r="AG100" s="151" t="n">
        <f aca="false">VMB_vart!AG100+PgMB_vart!AG100+PrMB_vart!AG100</f>
        <v>103</v>
      </c>
      <c r="AH100" s="152" t="n">
        <f aca="false">VMB_vart!AH100+PgMB_vart!AH100+PrMB_vart!AH100</f>
        <v>17</v>
      </c>
    </row>
    <row r="101" customFormat="false" ht="12" hidden="false" customHeight="false" outlineLevel="0" collapsed="false">
      <c r="A101" s="47" t="s">
        <v>83</v>
      </c>
      <c r="B101" s="151" t="n">
        <f aca="false">VMB_vart!B101+PgMB_vart!B101+PrMB_vart!B101</f>
        <v>1891</v>
      </c>
      <c r="C101" s="151" t="n">
        <f aca="false">VMB_vart!C101+PgMB_vart!C101+PrMB_vart!C101</f>
        <v>1591</v>
      </c>
      <c r="D101" s="151" t="n">
        <f aca="false">VMB_vart!D101+PgMB_vart!D101+PrMB_vart!D101</f>
        <v>1182</v>
      </c>
      <c r="E101" s="151" t="n">
        <f aca="false">VMB_vart!E101+PgMB_vart!E101+PrMB_vart!E101</f>
        <v>409</v>
      </c>
      <c r="F101" s="151" t="n">
        <f aca="false">VMB_vart!F101+PgMB_vart!F101+PrMB_vart!F101</f>
        <v>0</v>
      </c>
      <c r="G101" s="151" t="n">
        <f aca="false">VMB_vart!G101+PgMB_vart!G101+PrMB_vart!G101</f>
        <v>1438</v>
      </c>
      <c r="H101" s="151" t="n">
        <f aca="false">VMB_vart!H101+PgMB_vart!H101+PrMB_vart!H101</f>
        <v>18811</v>
      </c>
      <c r="I101" s="151" t="n">
        <f aca="false">VMB_vart!I101+PgMB_vart!I101+PrMB_vart!I101</f>
        <v>0</v>
      </c>
      <c r="J101" s="151" t="n">
        <f aca="false">VMB_vart!J101+PgMB_vart!J101+PrMB_vart!J101</f>
        <v>14713</v>
      </c>
      <c r="K101" s="151" t="n">
        <f aca="false">VMB_vart!K101+PgMB_vart!K101+PrMB_vart!K101</f>
        <v>18656</v>
      </c>
      <c r="L101" s="151" t="n">
        <f aca="false">VMB_vart!L101+PgMB_vart!L101+PrMB_vart!L101</f>
        <v>17039</v>
      </c>
      <c r="M101" s="151" t="n">
        <f aca="false">VMB_vart!M101+PgMB_vart!M101+PrMB_vart!M101</f>
        <v>1617</v>
      </c>
      <c r="N101" s="151" t="n">
        <f aca="false">VMB_vart!N101+PgMB_vart!N101+PrMB_vart!N101</f>
        <v>0</v>
      </c>
      <c r="O101" s="151" t="n">
        <f aca="false">VMB_vart!O101+PgMB_vart!O101+PrMB_vart!O101</f>
        <v>15053</v>
      </c>
      <c r="P101" s="151" t="n">
        <f aca="false">VMB_vart!P101+PgMB_vart!P101+PrMB_vart!P101</f>
        <v>38716</v>
      </c>
      <c r="Q101" s="152" t="n">
        <f aca="false">VMB_vart!Q101+PgMB_vart!Q101+PrMB_vart!Q101</f>
        <v>38716</v>
      </c>
      <c r="R101" s="153" t="n">
        <f aca="false">VMB_vart!R101+PgMB_vart!R101+PrMB_vart!R101</f>
        <v>69</v>
      </c>
      <c r="S101" s="151" t="n">
        <f aca="false">VMB_vart!S101+PgMB_vart!S101+PrMB_vart!S101</f>
        <v>27</v>
      </c>
      <c r="T101" s="151" t="n">
        <f aca="false">VMB_vart!T101+PgMB_vart!T101+PrMB_vart!T101</f>
        <v>23</v>
      </c>
      <c r="U101" s="151" t="n">
        <f aca="false">VMB_vart!U101+PgMB_vart!U101+PrMB_vart!U101</f>
        <v>23</v>
      </c>
      <c r="V101" s="151" t="n">
        <f aca="false">VMB_vart!V101+PgMB_vart!V101+PrMB_vart!V101</f>
        <v>23</v>
      </c>
      <c r="W101" s="151" t="n">
        <f aca="false">VMB_vart!W101+PgMB_vart!W101+PrMB_vart!W101</f>
        <v>4</v>
      </c>
      <c r="X101" s="151" t="n">
        <f aca="false">VMB_vart!X101+PgMB_vart!X101+PrMB_vart!X101</f>
        <v>4</v>
      </c>
      <c r="Y101" s="151" t="n">
        <f aca="false">VMB_vart!Y101+PgMB_vart!Y101+PrMB_vart!Y101</f>
        <v>12542</v>
      </c>
      <c r="Z101" s="151" t="n">
        <f aca="false">VMB_vart!Z101+PgMB_vart!Z101+PrMB_vart!Z101</f>
        <v>170</v>
      </c>
      <c r="AA101" s="151" t="n">
        <f aca="false">VMB_vart!AA101+PgMB_vart!AA101+PrMB_vart!AA101</f>
        <v>170</v>
      </c>
      <c r="AB101" s="151" t="n">
        <f aca="false">VMB_vart!AB101+PgMB_vart!AB101+PrMB_vart!AB101</f>
        <v>338</v>
      </c>
      <c r="AC101" s="151" t="n">
        <f aca="false">VMB_vart!AC101+PgMB_vart!AC101+PrMB_vart!AC101</f>
        <v>49</v>
      </c>
      <c r="AD101" s="151" t="n">
        <f aca="false">VMB_vart!AD101+PgMB_vart!AD101+PrMB_vart!AD101</f>
        <v>330</v>
      </c>
      <c r="AE101" s="151" t="n">
        <f aca="false">VMB_vart!AE101+PgMB_vart!AE101+PrMB_vart!AE101</f>
        <v>49</v>
      </c>
      <c r="AF101" s="151" t="n">
        <f aca="false">VMB_vart!AF101+PgMB_vart!AF101+PrMB_vart!AF101</f>
        <v>30</v>
      </c>
      <c r="AG101" s="151" t="n">
        <f aca="false">VMB_vart!AG101+PgMB_vart!AG101+PrMB_vart!AG101</f>
        <v>21</v>
      </c>
      <c r="AH101" s="152" t="n">
        <f aca="false">VMB_vart!AH101+PgMB_vart!AH101+PrMB_vart!AH101</f>
        <v>8</v>
      </c>
    </row>
    <row r="102" customFormat="false" ht="12" hidden="false" customHeight="false" outlineLevel="0" collapsed="false">
      <c r="A102" s="47" t="s">
        <v>84</v>
      </c>
      <c r="B102" s="151" t="n">
        <f aca="false">VMB_vart!B102+PgMB_vart!B102+PrMB_vart!B102</f>
        <v>7417</v>
      </c>
      <c r="C102" s="151" t="n">
        <f aca="false">VMB_vart!C102+PgMB_vart!C102+PrMB_vart!C102</f>
        <v>4681</v>
      </c>
      <c r="D102" s="151" t="n">
        <f aca="false">VMB_vart!D102+PgMB_vart!D102+PrMB_vart!D102</f>
        <v>4022</v>
      </c>
      <c r="E102" s="151" t="n">
        <f aca="false">VMB_vart!E102+PgMB_vart!E102+PrMB_vart!E102</f>
        <v>659</v>
      </c>
      <c r="F102" s="151" t="n">
        <f aca="false">VMB_vart!F102+PgMB_vart!F102+PrMB_vart!F102</f>
        <v>0</v>
      </c>
      <c r="G102" s="151" t="n">
        <f aca="false">VMB_vart!G102+PgMB_vart!G102+PrMB_vart!G102</f>
        <v>4000</v>
      </c>
      <c r="H102" s="151" t="n">
        <f aca="false">VMB_vart!H102+PgMB_vart!H102+PrMB_vart!H102</f>
        <v>123211</v>
      </c>
      <c r="I102" s="151" t="n">
        <f aca="false">VMB_vart!I102+PgMB_vart!I102+PrMB_vart!I102</f>
        <v>0</v>
      </c>
      <c r="J102" s="151" t="n">
        <f aca="false">VMB_vart!J102+PgMB_vart!J102+PrMB_vart!J102</f>
        <v>109652</v>
      </c>
      <c r="K102" s="151" t="n">
        <f aca="false">VMB_vart!K102+PgMB_vart!K102+PrMB_vart!K102</f>
        <v>87194</v>
      </c>
      <c r="L102" s="151" t="n">
        <f aca="false">VMB_vart!L102+PgMB_vart!L102+PrMB_vart!L102</f>
        <v>53738</v>
      </c>
      <c r="M102" s="151" t="n">
        <f aca="false">VMB_vart!M102+PgMB_vart!M102+PrMB_vart!M102</f>
        <v>33456</v>
      </c>
      <c r="N102" s="151" t="n">
        <f aca="false">VMB_vart!N102+PgMB_vart!N102+PrMB_vart!N102</f>
        <v>0</v>
      </c>
      <c r="O102" s="151" t="n">
        <f aca="false">VMB_vart!O102+PgMB_vart!O102+PrMB_vart!O102</f>
        <v>72296</v>
      </c>
      <c r="P102" s="151" t="n">
        <f aca="false">VMB_vart!P102+PgMB_vart!P102+PrMB_vart!P102</f>
        <v>179575</v>
      </c>
      <c r="Q102" s="152" t="n">
        <f aca="false">VMB_vart!Q102+PgMB_vart!Q102+PrMB_vart!Q102</f>
        <v>179575</v>
      </c>
      <c r="R102" s="153" t="n">
        <f aca="false">VMB_vart!R102+PgMB_vart!R102+PrMB_vart!R102</f>
        <v>240</v>
      </c>
      <c r="S102" s="151" t="n">
        <f aca="false">VMB_vart!S102+PgMB_vart!S102+PrMB_vart!S102</f>
        <v>52</v>
      </c>
      <c r="T102" s="151" t="n">
        <f aca="false">VMB_vart!T102+PgMB_vart!T102+PrMB_vart!T102</f>
        <v>38</v>
      </c>
      <c r="U102" s="151" t="n">
        <f aca="false">VMB_vart!U102+PgMB_vart!U102+PrMB_vart!U102</f>
        <v>24</v>
      </c>
      <c r="V102" s="151" t="n">
        <f aca="false">VMB_vart!V102+PgMB_vart!V102+PrMB_vart!V102</f>
        <v>35</v>
      </c>
      <c r="W102" s="151" t="n">
        <f aca="false">VMB_vart!W102+PgMB_vart!W102+PrMB_vart!W102</f>
        <v>14</v>
      </c>
      <c r="X102" s="151" t="n">
        <f aca="false">VMB_vart!X102+PgMB_vart!X102+PrMB_vart!X102</f>
        <v>14</v>
      </c>
      <c r="Y102" s="151" t="n">
        <f aca="false">VMB_vart!Y102+PgMB_vart!Y102+PrMB_vart!Y102</f>
        <v>13531</v>
      </c>
      <c r="Z102" s="151" t="n">
        <f aca="false">VMB_vart!Z102+PgMB_vart!Z102+PrMB_vart!Z102</f>
        <v>12256</v>
      </c>
      <c r="AA102" s="151" t="n">
        <f aca="false">VMB_vart!AA102+PgMB_vart!AA102+PrMB_vart!AA102</f>
        <v>401</v>
      </c>
      <c r="AB102" s="151" t="n">
        <f aca="false">VMB_vart!AB102+PgMB_vart!AB102+PrMB_vart!AB102</f>
        <v>19454</v>
      </c>
      <c r="AC102" s="151" t="n">
        <f aca="false">VMB_vart!AC102+PgMB_vart!AC102+PrMB_vart!AC102</f>
        <v>0</v>
      </c>
      <c r="AD102" s="151" t="n">
        <f aca="false">VMB_vart!AD102+PgMB_vart!AD102+PrMB_vart!AD102</f>
        <v>17533</v>
      </c>
      <c r="AE102" s="151" t="n">
        <f aca="false">VMB_vart!AE102+PgMB_vart!AE102+PrMB_vart!AE102</f>
        <v>480</v>
      </c>
      <c r="AF102" s="151" t="n">
        <f aca="false">VMB_vart!AF102+PgMB_vart!AF102+PrMB_vart!AF102</f>
        <v>217</v>
      </c>
      <c r="AG102" s="151" t="n">
        <f aca="false">VMB_vart!AG102+PgMB_vart!AG102+PrMB_vart!AG102</f>
        <v>150</v>
      </c>
      <c r="AH102" s="152" t="n">
        <f aca="false">VMB_vart!AH102+PgMB_vart!AH102+PrMB_vart!AH102</f>
        <v>735</v>
      </c>
    </row>
    <row r="103" customFormat="false" ht="12" hidden="false" customHeight="false" outlineLevel="0" collapsed="false">
      <c r="A103" s="47" t="s">
        <v>85</v>
      </c>
      <c r="B103" s="151" t="n">
        <f aca="false">VMB_vart!B103+PgMB_vart!B103+PrMB_vart!B103</f>
        <v>4707</v>
      </c>
      <c r="C103" s="151" t="n">
        <f aca="false">VMB_vart!C103+PgMB_vart!C103+PrMB_vart!C103</f>
        <v>4136</v>
      </c>
      <c r="D103" s="151" t="n">
        <f aca="false">VMB_vart!D103+PgMB_vart!D103+PrMB_vart!D103</f>
        <v>3809</v>
      </c>
      <c r="E103" s="151" t="n">
        <f aca="false">VMB_vart!E103+PgMB_vart!E103+PrMB_vart!E103</f>
        <v>327</v>
      </c>
      <c r="F103" s="151" t="n">
        <f aca="false">VMB_vart!F103+PgMB_vart!F103+PrMB_vart!F103</f>
        <v>0</v>
      </c>
      <c r="G103" s="151" t="n">
        <f aca="false">VMB_vart!G103+PgMB_vart!G103+PrMB_vart!G103</f>
        <v>2787</v>
      </c>
      <c r="H103" s="151" t="n">
        <f aca="false">VMB_vart!H103+PgMB_vart!H103+PrMB_vart!H103</f>
        <v>70854</v>
      </c>
      <c r="I103" s="151" t="n">
        <f aca="false">VMB_vart!I103+PgMB_vart!I103+PrMB_vart!I103</f>
        <v>0</v>
      </c>
      <c r="J103" s="151" t="n">
        <f aca="false">VMB_vart!J103+PgMB_vart!J103+PrMB_vart!J103</f>
        <v>45004</v>
      </c>
      <c r="K103" s="151" t="n">
        <f aca="false">VMB_vart!K103+PgMB_vart!K103+PrMB_vart!K103</f>
        <v>95386</v>
      </c>
      <c r="L103" s="151" t="n">
        <f aca="false">VMB_vart!L103+PgMB_vart!L103+PrMB_vart!L103</f>
        <v>75063</v>
      </c>
      <c r="M103" s="151" t="n">
        <f aca="false">VMB_vart!M103+PgMB_vart!M103+PrMB_vart!M103</f>
        <v>20323</v>
      </c>
      <c r="N103" s="151" t="n">
        <f aca="false">VMB_vart!N103+PgMB_vart!N103+PrMB_vart!N103</f>
        <v>0</v>
      </c>
      <c r="O103" s="151" t="n">
        <f aca="false">VMB_vart!O103+PgMB_vart!O103+PrMB_vart!O103</f>
        <v>57798</v>
      </c>
      <c r="P103" s="151" t="n">
        <f aca="false">VMB_vart!P103+PgMB_vart!P103+PrMB_vart!P103</f>
        <v>132956</v>
      </c>
      <c r="Q103" s="152" t="n">
        <f aca="false">VMB_vart!Q103+PgMB_vart!Q103+PrMB_vart!Q103</f>
        <v>132956</v>
      </c>
      <c r="R103" s="153" t="n">
        <f aca="false">VMB_vart!R103+PgMB_vart!R103+PrMB_vart!R103</f>
        <v>137</v>
      </c>
      <c r="S103" s="151" t="n">
        <f aca="false">VMB_vart!S103+PgMB_vart!S103+PrMB_vart!S103</f>
        <v>42</v>
      </c>
      <c r="T103" s="151" t="n">
        <f aca="false">VMB_vart!T103+PgMB_vart!T103+PrMB_vart!T103</f>
        <v>33</v>
      </c>
      <c r="U103" s="151" t="n">
        <f aca="false">VMB_vart!U103+PgMB_vart!U103+PrMB_vart!U103</f>
        <v>11</v>
      </c>
      <c r="V103" s="151" t="n">
        <f aca="false">VMB_vart!V103+PgMB_vart!V103+PrMB_vart!V103</f>
        <v>19</v>
      </c>
      <c r="W103" s="151" t="n">
        <f aca="false">VMB_vart!W103+PgMB_vart!W103+PrMB_vart!W103</f>
        <v>9</v>
      </c>
      <c r="X103" s="151" t="n">
        <f aca="false">VMB_vart!X103+PgMB_vart!X103+PrMB_vart!X103</f>
        <v>8</v>
      </c>
      <c r="Y103" s="151" t="n">
        <f aca="false">VMB_vart!Y103+PgMB_vart!Y103+PrMB_vart!Y103</f>
        <v>14996</v>
      </c>
      <c r="Z103" s="151" t="n">
        <f aca="false">VMB_vart!Z103+PgMB_vart!Z103+PrMB_vart!Z103</f>
        <v>0</v>
      </c>
      <c r="AA103" s="151" t="n">
        <f aca="false">VMB_vart!AA103+PgMB_vart!AA103+PrMB_vart!AA103</f>
        <v>0</v>
      </c>
      <c r="AB103" s="151" t="n">
        <f aca="false">VMB_vart!AB103+PgMB_vart!AB103+PrMB_vart!AB103</f>
        <v>1603</v>
      </c>
      <c r="AC103" s="151" t="n">
        <f aca="false">VMB_vart!AC103+PgMB_vart!AC103+PrMB_vart!AC103</f>
        <v>563</v>
      </c>
      <c r="AD103" s="151" t="n">
        <f aca="false">VMB_vart!AD103+PgMB_vart!AD103+PrMB_vart!AD103</f>
        <v>1534</v>
      </c>
      <c r="AE103" s="151" t="n">
        <f aca="false">VMB_vart!AE103+PgMB_vart!AE103+PrMB_vart!AE103</f>
        <v>543</v>
      </c>
      <c r="AF103" s="151" t="n">
        <f aca="false">VMB_vart!AF103+PgMB_vart!AF103+PrMB_vart!AF103</f>
        <v>250</v>
      </c>
      <c r="AG103" s="151" t="n">
        <f aca="false">VMB_vart!AG103+PgMB_vart!AG103+PrMB_vart!AG103</f>
        <v>101</v>
      </c>
      <c r="AH103" s="152" t="n">
        <f aca="false">VMB_vart!AH103+PgMB_vart!AH103+PrMB_vart!AH103</f>
        <v>49</v>
      </c>
    </row>
    <row r="104" customFormat="false" ht="12" hidden="false" customHeight="false" outlineLevel="0" collapsed="false">
      <c r="A104" s="47" t="s">
        <v>86</v>
      </c>
      <c r="B104" s="151" t="n">
        <f aca="false">VMB_vart!B104+PgMB_vart!B104+PrMB_vart!B104</f>
        <v>3597</v>
      </c>
      <c r="C104" s="151" t="n">
        <f aca="false">VMB_vart!C104+PgMB_vart!C104+PrMB_vart!C104</f>
        <v>5026</v>
      </c>
      <c r="D104" s="151" t="n">
        <f aca="false">VMB_vart!D104+PgMB_vart!D104+PrMB_vart!D104</f>
        <v>2562</v>
      </c>
      <c r="E104" s="151" t="n">
        <f aca="false">VMB_vart!E104+PgMB_vart!E104+PrMB_vart!E104</f>
        <v>2464</v>
      </c>
      <c r="F104" s="151" t="n">
        <f aca="false">VMB_vart!F104+PgMB_vart!F104+PrMB_vart!F104</f>
        <v>0</v>
      </c>
      <c r="G104" s="151" t="n">
        <f aca="false">VMB_vart!G104+PgMB_vart!G104+PrMB_vart!G104</f>
        <v>2914</v>
      </c>
      <c r="H104" s="151" t="n">
        <f aca="false">VMB_vart!H104+PgMB_vart!H104+PrMB_vart!H104</f>
        <v>139359</v>
      </c>
      <c r="I104" s="151" t="n">
        <f aca="false">VMB_vart!I104+PgMB_vart!I104+PrMB_vart!I104</f>
        <v>0</v>
      </c>
      <c r="J104" s="151" t="n">
        <f aca="false">VMB_vart!J104+PgMB_vart!J104+PrMB_vart!J104</f>
        <v>118737</v>
      </c>
      <c r="K104" s="151" t="n">
        <f aca="false">VMB_vart!K104+PgMB_vart!K104+PrMB_vart!K104</f>
        <v>63302</v>
      </c>
      <c r="L104" s="151" t="n">
        <f aca="false">VMB_vart!L104+PgMB_vart!L104+PrMB_vart!L104</f>
        <v>35601</v>
      </c>
      <c r="M104" s="151" t="n">
        <f aca="false">VMB_vart!M104+PgMB_vart!M104+PrMB_vart!M104</f>
        <v>27701</v>
      </c>
      <c r="N104" s="151" t="n">
        <f aca="false">VMB_vart!N104+PgMB_vart!N104+PrMB_vart!N104</f>
        <v>0</v>
      </c>
      <c r="O104" s="151" t="n">
        <f aca="false">VMB_vart!O104+PgMB_vart!O104+PrMB_vart!O104</f>
        <v>52482</v>
      </c>
      <c r="P104" s="151" t="n">
        <f aca="false">VMB_vart!P104+PgMB_vart!P104+PrMB_vart!P104</f>
        <v>47685</v>
      </c>
      <c r="Q104" s="152" t="n">
        <f aca="false">VMB_vart!Q104+PgMB_vart!Q104+PrMB_vart!Q104</f>
        <v>47685</v>
      </c>
      <c r="R104" s="153" t="n">
        <f aca="false">VMB_vart!R104+PgMB_vart!R104+PrMB_vart!R104</f>
        <v>100</v>
      </c>
      <c r="S104" s="151" t="n">
        <f aca="false">VMB_vart!S104+PgMB_vart!S104+PrMB_vart!S104</f>
        <v>20</v>
      </c>
      <c r="T104" s="151" t="n">
        <f aca="false">VMB_vart!T104+PgMB_vart!T104+PrMB_vart!T104</f>
        <v>16</v>
      </c>
      <c r="U104" s="151" t="n">
        <f aca="false">VMB_vart!U104+PgMB_vart!U104+PrMB_vart!U104</f>
        <v>4</v>
      </c>
      <c r="V104" s="151" t="n">
        <f aca="false">VMB_vart!V104+PgMB_vart!V104+PrMB_vart!V104</f>
        <v>12</v>
      </c>
      <c r="W104" s="151" t="n">
        <f aca="false">VMB_vart!W104+PgMB_vart!W104+PrMB_vart!W104</f>
        <v>4</v>
      </c>
      <c r="X104" s="151" t="n">
        <f aca="false">VMB_vart!X104+PgMB_vart!X104+PrMB_vart!X104</f>
        <v>4</v>
      </c>
      <c r="Y104" s="151" t="n">
        <f aca="false">VMB_vart!Y104+PgMB_vart!Y104+PrMB_vart!Y104</f>
        <v>24991</v>
      </c>
      <c r="Z104" s="151" t="n">
        <f aca="false">VMB_vart!Z104+PgMB_vart!Z104+PrMB_vart!Z104</f>
        <v>0</v>
      </c>
      <c r="AA104" s="151" t="n">
        <f aca="false">VMB_vart!AA104+PgMB_vart!AA104+PrMB_vart!AA104</f>
        <v>0</v>
      </c>
      <c r="AB104" s="151" t="n">
        <f aca="false">VMB_vart!AB104+PgMB_vart!AB104+PrMB_vart!AB104</f>
        <v>1898</v>
      </c>
      <c r="AC104" s="151" t="n">
        <f aca="false">VMB_vart!AC104+PgMB_vart!AC104+PrMB_vart!AC104</f>
        <v>0</v>
      </c>
      <c r="AD104" s="151" t="n">
        <f aca="false">VMB_vart!AD104+PgMB_vart!AD104+PrMB_vart!AD104</f>
        <v>1879</v>
      </c>
      <c r="AE104" s="151" t="n">
        <f aca="false">VMB_vart!AE104+PgMB_vart!AE104+PrMB_vart!AE104</f>
        <v>0</v>
      </c>
      <c r="AF104" s="151" t="n">
        <f aca="false">VMB_vart!AF104+PgMB_vart!AF104+PrMB_vart!AF104</f>
        <v>49</v>
      </c>
      <c r="AG104" s="151" t="n">
        <f aca="false">VMB_vart!AG104+PgMB_vart!AG104+PrMB_vart!AG104</f>
        <v>33</v>
      </c>
      <c r="AH104" s="152" t="n">
        <f aca="false">VMB_vart!AH104+PgMB_vart!AH104+PrMB_vart!AH104</f>
        <v>0</v>
      </c>
    </row>
    <row r="105" customFormat="false" ht="12" hidden="false" customHeight="false" outlineLevel="0" collapsed="false">
      <c r="A105" s="92" t="s">
        <v>19</v>
      </c>
      <c r="B105" s="158" t="n">
        <f aca="false">SUM(B99:B104)</f>
        <v>26374</v>
      </c>
      <c r="C105" s="158" t="n">
        <f aca="false">SUM(C99:C104)</f>
        <v>22382</v>
      </c>
      <c r="D105" s="158" t="n">
        <f aca="false">SUM(D99:D104)</f>
        <v>17656</v>
      </c>
      <c r="E105" s="158" t="n">
        <f aca="false">SUM(E99:E104)</f>
        <v>4726</v>
      </c>
      <c r="F105" s="158" t="n">
        <f aca="false">SUM(F99:F104)</f>
        <v>0</v>
      </c>
      <c r="G105" s="158" t="n">
        <f aca="false">SUM(G99:G104)</f>
        <v>15705</v>
      </c>
      <c r="H105" s="158" t="n">
        <f aca="false">SUM(H99:H104)</f>
        <v>478795</v>
      </c>
      <c r="I105" s="158" t="n">
        <f aca="false">SUM(I99:I104)</f>
        <v>0</v>
      </c>
      <c r="J105" s="158" t="n">
        <f aca="false">SUM(J99:J104)</f>
        <v>377677</v>
      </c>
      <c r="K105" s="158" t="n">
        <f aca="false">SUM(K99:K104)</f>
        <v>382345</v>
      </c>
      <c r="L105" s="158" t="n">
        <f aca="false">SUM(L99:L104)</f>
        <v>266426</v>
      </c>
      <c r="M105" s="158" t="n">
        <f aca="false">SUM(M99:M104)</f>
        <v>115919</v>
      </c>
      <c r="N105" s="158" t="n">
        <f aca="false">SUM(N99:N104)</f>
        <v>0</v>
      </c>
      <c r="O105" s="158" t="n">
        <f aca="false">SUM(O99:O104)</f>
        <v>265173</v>
      </c>
      <c r="P105" s="158" t="n">
        <f aca="false">SUM(P99:P104)</f>
        <v>550177</v>
      </c>
      <c r="Q105" s="158" t="n">
        <f aca="false">SUM(Q99:Q104)</f>
        <v>550177</v>
      </c>
      <c r="R105" s="158" t="n">
        <f aca="false">SUM(R99:R104)</f>
        <v>936</v>
      </c>
      <c r="S105" s="158" t="n">
        <f aca="false">SUM(S99:S104)</f>
        <v>242</v>
      </c>
      <c r="T105" s="158" t="n">
        <f aca="false">SUM(T99:T104)</f>
        <v>196</v>
      </c>
      <c r="U105" s="158" t="n">
        <f aca="false">SUM(U99:U104)</f>
        <v>71</v>
      </c>
      <c r="V105" s="158" t="n">
        <f aca="false">SUM(V99:V104)</f>
        <v>150</v>
      </c>
      <c r="W105" s="158" t="n">
        <f aca="false">SUM(W99:W104)</f>
        <v>46</v>
      </c>
      <c r="X105" s="158" t="n">
        <f aca="false">SUM(X99:X104)</f>
        <v>45</v>
      </c>
      <c r="Y105" s="158" t="n">
        <f aca="false">SUM(Y99:Y104)</f>
        <v>80973</v>
      </c>
      <c r="Z105" s="158" t="n">
        <f aca="false">SUM(Z99:Z104)</f>
        <v>19750</v>
      </c>
      <c r="AA105" s="158" t="n">
        <f aca="false">SUM(AA99:AA104)</f>
        <v>4066</v>
      </c>
      <c r="AB105" s="158" t="n">
        <f aca="false">SUM(AB99:AB104)</f>
        <v>27400</v>
      </c>
      <c r="AC105" s="158" t="n">
        <f aca="false">SUM(AC99:AC104)</f>
        <v>612</v>
      </c>
      <c r="AD105" s="158" t="n">
        <f aca="false">SUM(AD99:AD104)</f>
        <v>24670</v>
      </c>
      <c r="AE105" s="158" t="n">
        <f aca="false">SUM(AE99:AE104)</f>
        <v>1072</v>
      </c>
      <c r="AF105" s="158" t="n">
        <f aca="false">SUM(AF99:AF104)</f>
        <v>883</v>
      </c>
      <c r="AG105" s="158" t="n">
        <f aca="false">SUM(AG99:AG104)</f>
        <v>560</v>
      </c>
      <c r="AH105" s="158" t="n">
        <f aca="false">SUM(AH99:AH104)</f>
        <v>848</v>
      </c>
    </row>
    <row r="106" customFormat="false" ht="12" hidden="false" customHeight="false" outlineLevel="0" collapsed="false">
      <c r="A106" s="159" t="s">
        <v>87</v>
      </c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2"/>
      <c r="R106" s="153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2"/>
    </row>
    <row r="107" customFormat="false" ht="12" hidden="false" customHeight="false" outlineLevel="0" collapsed="false">
      <c r="A107" s="47" t="s">
        <v>88</v>
      </c>
      <c r="B107" s="151" t="n">
        <f aca="false">VMB_vart!B107+PgMB_vart!B107+PrMB_vart!B107</f>
        <v>4853</v>
      </c>
      <c r="C107" s="151" t="n">
        <f aca="false">VMB_vart!C107+PgMB_vart!C107+PrMB_vart!C107</f>
        <v>3706</v>
      </c>
      <c r="D107" s="151" t="n">
        <f aca="false">VMB_vart!D107+PgMB_vart!D107+PrMB_vart!D107</f>
        <v>3044</v>
      </c>
      <c r="E107" s="151" t="n">
        <f aca="false">VMB_vart!E107+PgMB_vart!E107+PrMB_vart!E107</f>
        <v>662</v>
      </c>
      <c r="F107" s="151" t="n">
        <f aca="false">VMB_vart!F107+PgMB_vart!F107+PrMB_vart!F107</f>
        <v>0</v>
      </c>
      <c r="G107" s="151" t="n">
        <f aca="false">VMB_vart!G107+PgMB_vart!G107+PrMB_vart!G107</f>
        <v>3031</v>
      </c>
      <c r="H107" s="151" t="n">
        <f aca="false">VMB_vart!H107+PgMB_vart!H107+PrMB_vart!H107</f>
        <v>75445</v>
      </c>
      <c r="I107" s="151" t="n">
        <f aca="false">VMB_vart!I107+PgMB_vart!I107+PrMB_vart!I107</f>
        <v>0</v>
      </c>
      <c r="J107" s="151" t="n">
        <f aca="false">VMB_vart!J107+PgMB_vart!J107+PrMB_vart!J107</f>
        <v>64326</v>
      </c>
      <c r="K107" s="151" t="n">
        <f aca="false">VMB_vart!K107+PgMB_vart!K107+PrMB_vart!K107</f>
        <v>53610</v>
      </c>
      <c r="L107" s="151" t="n">
        <f aca="false">VMB_vart!L107+PgMB_vart!L107+PrMB_vart!L107</f>
        <v>46659</v>
      </c>
      <c r="M107" s="151" t="n">
        <f aca="false">VMB_vart!M107+PgMB_vart!M107+PrMB_vart!M107</f>
        <v>6951</v>
      </c>
      <c r="N107" s="151" t="n">
        <f aca="false">VMB_vart!N107+PgMB_vart!N107+PrMB_vart!N107</f>
        <v>0</v>
      </c>
      <c r="O107" s="151" t="n">
        <f aca="false">VMB_vart!O107+PgMB_vart!O107+PrMB_vart!O107</f>
        <v>42841</v>
      </c>
      <c r="P107" s="151" t="n">
        <f aca="false">VMB_vart!P107+PgMB_vart!P107+PrMB_vart!P107</f>
        <v>96673</v>
      </c>
      <c r="Q107" s="152" t="n">
        <f aca="false">VMB_vart!Q107+PgMB_vart!Q107+PrMB_vart!Q107</f>
        <v>85919</v>
      </c>
      <c r="R107" s="153" t="n">
        <f aca="false">VMB_vart!R107+PgMB_vart!R107+PrMB_vart!R107</f>
        <v>120</v>
      </c>
      <c r="S107" s="151" t="n">
        <f aca="false">VMB_vart!S107+PgMB_vart!S107+PrMB_vart!S107</f>
        <v>39</v>
      </c>
      <c r="T107" s="151" t="n">
        <f aca="false">VMB_vart!T107+PgMB_vart!T107+PrMB_vart!T107</f>
        <v>28</v>
      </c>
      <c r="U107" s="151" t="n">
        <f aca="false">VMB_vart!U107+PgMB_vart!U107+PrMB_vart!U107</f>
        <v>4</v>
      </c>
      <c r="V107" s="151" t="n">
        <f aca="false">VMB_vart!V107+PgMB_vart!V107+PrMB_vart!V107</f>
        <v>24</v>
      </c>
      <c r="W107" s="151" t="n">
        <f aca="false">VMB_vart!W107+PgMB_vart!W107+PrMB_vart!W107</f>
        <v>11</v>
      </c>
      <c r="X107" s="151" t="n">
        <f aca="false">VMB_vart!X107+PgMB_vart!X107+PrMB_vart!X107</f>
        <v>9</v>
      </c>
      <c r="Y107" s="151" t="n">
        <f aca="false">VMB_vart!Y107+PgMB_vart!Y107+PrMB_vart!Y107</f>
        <v>24790</v>
      </c>
      <c r="Z107" s="151" t="n">
        <f aca="false">VMB_vart!Z107+PgMB_vart!Z107+PrMB_vart!Z107</f>
        <v>6602</v>
      </c>
      <c r="AA107" s="151" t="n">
        <f aca="false">VMB_vart!AA107+PgMB_vart!AA107+PrMB_vart!AA107</f>
        <v>5681</v>
      </c>
      <c r="AB107" s="151" t="n">
        <f aca="false">VMB_vart!AB107+PgMB_vart!AB107+PrMB_vart!AB107</f>
        <v>0</v>
      </c>
      <c r="AC107" s="151" t="n">
        <f aca="false">VMB_vart!AC107+PgMB_vart!AC107+PrMB_vart!AC107</f>
        <v>0</v>
      </c>
      <c r="AD107" s="151" t="n">
        <f aca="false">VMB_vart!AD107+PgMB_vart!AD107+PrMB_vart!AD107</f>
        <v>0</v>
      </c>
      <c r="AE107" s="151" t="n">
        <f aca="false">VMB_vart!AE107+PgMB_vart!AE107+PrMB_vart!AE107</f>
        <v>0</v>
      </c>
      <c r="AF107" s="151" t="n">
        <f aca="false">VMB_vart!AF107+PgMB_vart!AF107+PrMB_vart!AF107</f>
        <v>137</v>
      </c>
      <c r="AG107" s="151" t="n">
        <f aca="false">VMB_vart!AG107+PgMB_vart!AG107+PrMB_vart!AG107</f>
        <v>95</v>
      </c>
      <c r="AH107" s="152" t="n">
        <f aca="false">VMB_vart!AH107+PgMB_vart!AH107+PrMB_vart!AH107</f>
        <v>160</v>
      </c>
    </row>
    <row r="108" customFormat="false" ht="12" hidden="false" customHeight="false" outlineLevel="0" collapsed="false">
      <c r="A108" s="47" t="s">
        <v>89</v>
      </c>
      <c r="B108" s="151" t="n">
        <f aca="false">VMB_vart!B108+PgMB_vart!B108+PrMB_vart!B108</f>
        <v>6435</v>
      </c>
      <c r="C108" s="151" t="n">
        <f aca="false">VMB_vart!C108+PgMB_vart!C108+PrMB_vart!C108</f>
        <v>5954</v>
      </c>
      <c r="D108" s="151" t="n">
        <f aca="false">VMB_vart!D108+PgMB_vart!D108+PrMB_vart!D108</f>
        <v>5457</v>
      </c>
      <c r="E108" s="151" t="n">
        <f aca="false">VMB_vart!E108+PgMB_vart!E108+PrMB_vart!E108</f>
        <v>497</v>
      </c>
      <c r="F108" s="151" t="n">
        <f aca="false">VMB_vart!F108+PgMB_vart!F108+PrMB_vart!F108</f>
        <v>0</v>
      </c>
      <c r="G108" s="151" t="n">
        <f aca="false">VMB_vart!G108+PgMB_vart!G108+PrMB_vart!G108</f>
        <v>4835</v>
      </c>
      <c r="H108" s="151" t="n">
        <f aca="false">VMB_vart!H108+PgMB_vart!H108+PrMB_vart!H108</f>
        <v>123779</v>
      </c>
      <c r="I108" s="151" t="n">
        <f aca="false">VMB_vart!I108+PgMB_vart!I108+PrMB_vart!I108</f>
        <v>0</v>
      </c>
      <c r="J108" s="151" t="n">
        <f aca="false">VMB_vart!J108+PgMB_vart!J108+PrMB_vart!J108</f>
        <v>114295</v>
      </c>
      <c r="K108" s="151" t="n">
        <f aca="false">VMB_vart!K108+PgMB_vart!K108+PrMB_vart!K108</f>
        <v>127535</v>
      </c>
      <c r="L108" s="151" t="n">
        <f aca="false">VMB_vart!L108+PgMB_vart!L108+PrMB_vart!L108</f>
        <v>107272</v>
      </c>
      <c r="M108" s="151" t="n">
        <f aca="false">VMB_vart!M108+PgMB_vart!M108+PrMB_vart!M108</f>
        <v>20263</v>
      </c>
      <c r="N108" s="151" t="n">
        <f aca="false">VMB_vart!N108+PgMB_vart!N108+PrMB_vart!N108</f>
        <v>0</v>
      </c>
      <c r="O108" s="151" t="n">
        <f aca="false">VMB_vart!O108+PgMB_vart!O108+PrMB_vart!O108</f>
        <v>103628</v>
      </c>
      <c r="P108" s="151" t="n">
        <f aca="false">VMB_vart!P108+PgMB_vart!P108+PrMB_vart!P108</f>
        <v>65706</v>
      </c>
      <c r="Q108" s="152" t="n">
        <f aca="false">VMB_vart!Q108+PgMB_vart!Q108+PrMB_vart!Q108</f>
        <v>65706</v>
      </c>
      <c r="R108" s="153" t="n">
        <f aca="false">VMB_vart!R108+PgMB_vart!R108+PrMB_vart!R108</f>
        <v>305</v>
      </c>
      <c r="S108" s="151" t="n">
        <f aca="false">VMB_vart!S108+PgMB_vart!S108+PrMB_vart!S108</f>
        <v>71</v>
      </c>
      <c r="T108" s="151" t="n">
        <f aca="false">VMB_vart!T108+PgMB_vart!T108+PrMB_vart!T108</f>
        <v>54</v>
      </c>
      <c r="U108" s="151" t="n">
        <f aca="false">VMB_vart!U108+PgMB_vart!U108+PrMB_vart!U108</f>
        <v>39</v>
      </c>
      <c r="V108" s="151" t="n">
        <f aca="false">VMB_vart!V108+PgMB_vart!V108+PrMB_vart!V108</f>
        <v>31</v>
      </c>
      <c r="W108" s="151" t="n">
        <f aca="false">VMB_vart!W108+PgMB_vart!W108+PrMB_vart!W108</f>
        <v>17</v>
      </c>
      <c r="X108" s="151" t="n">
        <f aca="false">VMB_vart!X108+PgMB_vart!X108+PrMB_vart!X108</f>
        <v>8</v>
      </c>
      <c r="Y108" s="151" t="n">
        <f aca="false">VMB_vart!Y108+PgMB_vart!Y108+PrMB_vart!Y108</f>
        <v>0</v>
      </c>
      <c r="Z108" s="151" t="n">
        <f aca="false">VMB_vart!Z108+PgMB_vart!Z108+PrMB_vart!Z108</f>
        <v>3302</v>
      </c>
      <c r="AA108" s="151" t="n">
        <f aca="false">VMB_vart!AA108+PgMB_vart!AA108+PrMB_vart!AA108</f>
        <v>3302</v>
      </c>
      <c r="AB108" s="151" t="n">
        <f aca="false">VMB_vart!AB108+PgMB_vart!AB108+PrMB_vart!AB108</f>
        <v>9178</v>
      </c>
      <c r="AC108" s="151" t="n">
        <f aca="false">VMB_vart!AC108+PgMB_vart!AC108+PrMB_vart!AC108</f>
        <v>48</v>
      </c>
      <c r="AD108" s="151" t="n">
        <f aca="false">VMB_vart!AD108+PgMB_vart!AD108+PrMB_vart!AD108</f>
        <v>8326</v>
      </c>
      <c r="AE108" s="151" t="n">
        <f aca="false">VMB_vart!AE108+PgMB_vart!AE108+PrMB_vart!AE108</f>
        <v>43</v>
      </c>
      <c r="AF108" s="151" t="n">
        <f aca="false">VMB_vart!AF108+PgMB_vart!AF108+PrMB_vart!AF108</f>
        <v>469</v>
      </c>
      <c r="AG108" s="151" t="n">
        <f aca="false">VMB_vart!AG108+PgMB_vart!AG108+PrMB_vart!AG108</f>
        <v>234</v>
      </c>
      <c r="AH108" s="152" t="n">
        <f aca="false">VMB_vart!AH108+PgMB_vart!AH108+PrMB_vart!AH108</f>
        <v>183</v>
      </c>
    </row>
    <row r="109" customFormat="false" ht="12" hidden="false" customHeight="false" outlineLevel="0" collapsed="false">
      <c r="A109" s="47" t="s">
        <v>90</v>
      </c>
      <c r="B109" s="151" t="n">
        <f aca="false">VMB_vart!B109+PgMB_vart!B109+PrMB_vart!B109</f>
        <v>3544</v>
      </c>
      <c r="C109" s="151" t="n">
        <f aca="false">VMB_vart!C109+PgMB_vart!C109+PrMB_vart!C109</f>
        <v>3159</v>
      </c>
      <c r="D109" s="151" t="n">
        <f aca="false">VMB_vart!D109+PgMB_vart!D109+PrMB_vart!D109</f>
        <v>2661</v>
      </c>
      <c r="E109" s="151" t="n">
        <f aca="false">VMB_vart!E109+PgMB_vart!E109+PrMB_vart!E109</f>
        <v>498</v>
      </c>
      <c r="F109" s="151" t="n">
        <f aca="false">VMB_vart!F109+PgMB_vart!F109+PrMB_vart!F109</f>
        <v>0</v>
      </c>
      <c r="G109" s="151" t="n">
        <f aca="false">VMB_vart!G109+PgMB_vart!G109+PrMB_vart!G109</f>
        <v>2818</v>
      </c>
      <c r="H109" s="151" t="n">
        <f aca="false">VMB_vart!H109+PgMB_vart!H109+PrMB_vart!H109</f>
        <v>47999</v>
      </c>
      <c r="I109" s="151" t="n">
        <f aca="false">VMB_vart!I109+PgMB_vart!I109+PrMB_vart!I109</f>
        <v>0</v>
      </c>
      <c r="J109" s="151" t="n">
        <f aca="false">VMB_vart!J109+PgMB_vart!J109+PrMB_vart!J109</f>
        <v>40061</v>
      </c>
      <c r="K109" s="151" t="n">
        <f aca="false">VMB_vart!K109+PgMB_vart!K109+PrMB_vart!K109</f>
        <v>52079</v>
      </c>
      <c r="L109" s="151" t="n">
        <f aca="false">VMB_vart!L109+PgMB_vart!L109+PrMB_vart!L109</f>
        <v>39008</v>
      </c>
      <c r="M109" s="151" t="n">
        <f aca="false">VMB_vart!M109+PgMB_vart!M109+PrMB_vart!M109</f>
        <v>13071</v>
      </c>
      <c r="N109" s="151" t="n">
        <f aca="false">VMB_vart!N109+PgMB_vart!N109+PrMB_vart!N109</f>
        <v>0</v>
      </c>
      <c r="O109" s="151" t="n">
        <f aca="false">VMB_vart!O109+PgMB_vart!O109+PrMB_vart!O109</f>
        <v>41151</v>
      </c>
      <c r="P109" s="151" t="n">
        <f aca="false">VMB_vart!P109+PgMB_vart!P109+PrMB_vart!P109</f>
        <v>90048</v>
      </c>
      <c r="Q109" s="152" t="n">
        <f aca="false">VMB_vart!Q109+PgMB_vart!Q109+PrMB_vart!Q109</f>
        <v>90048</v>
      </c>
      <c r="R109" s="153" t="n">
        <f aca="false">VMB_vart!R109+PgMB_vart!R109+PrMB_vart!R109</f>
        <v>164</v>
      </c>
      <c r="S109" s="151" t="n">
        <f aca="false">VMB_vart!S109+PgMB_vart!S109+PrMB_vart!S109</f>
        <v>31</v>
      </c>
      <c r="T109" s="151" t="n">
        <f aca="false">VMB_vart!T109+PgMB_vart!T109+PrMB_vart!T109</f>
        <v>22</v>
      </c>
      <c r="U109" s="151" t="n">
        <f aca="false">VMB_vart!U109+PgMB_vart!U109+PrMB_vart!U109</f>
        <v>11</v>
      </c>
      <c r="V109" s="151" t="n">
        <f aca="false">VMB_vart!V109+PgMB_vart!V109+PrMB_vart!V109</f>
        <v>17</v>
      </c>
      <c r="W109" s="151" t="n">
        <f aca="false">VMB_vart!W109+PgMB_vart!W109+PrMB_vart!W109</f>
        <v>9</v>
      </c>
      <c r="X109" s="151" t="n">
        <f aca="false">VMB_vart!X109+PgMB_vart!X109+PrMB_vart!X109</f>
        <v>7</v>
      </c>
      <c r="Y109" s="151" t="n">
        <f aca="false">VMB_vart!Y109+PgMB_vart!Y109+PrMB_vart!Y109</f>
        <v>29695</v>
      </c>
      <c r="Z109" s="151" t="n">
        <f aca="false">VMB_vart!Z109+PgMB_vart!Z109+PrMB_vart!Z109</f>
        <v>1010</v>
      </c>
      <c r="AA109" s="151" t="n">
        <f aca="false">VMB_vart!AA109+PgMB_vart!AA109+PrMB_vart!AA109</f>
        <v>1010</v>
      </c>
      <c r="AB109" s="151" t="n">
        <f aca="false">VMB_vart!AB109+PgMB_vart!AB109+PrMB_vart!AB109</f>
        <v>0</v>
      </c>
      <c r="AC109" s="151" t="n">
        <f aca="false">VMB_vart!AC109+PgMB_vart!AC109+PrMB_vart!AC109</f>
        <v>0</v>
      </c>
      <c r="AD109" s="151" t="n">
        <f aca="false">VMB_vart!AD109+PgMB_vart!AD109+PrMB_vart!AD109</f>
        <v>0</v>
      </c>
      <c r="AE109" s="151" t="n">
        <f aca="false">VMB_vart!AE109+PgMB_vart!AE109+PrMB_vart!AE109</f>
        <v>0</v>
      </c>
      <c r="AF109" s="151" t="n">
        <f aca="false">VMB_vart!AF109+PgMB_vart!AF109+PrMB_vart!AF109</f>
        <v>127</v>
      </c>
      <c r="AG109" s="151" t="n">
        <f aca="false">VMB_vart!AG109+PgMB_vart!AG109+PrMB_vart!AG109</f>
        <v>81</v>
      </c>
      <c r="AH109" s="152" t="n">
        <f aca="false">VMB_vart!AH109+PgMB_vart!AH109+PrMB_vart!AH109</f>
        <v>651</v>
      </c>
    </row>
    <row r="110" customFormat="false" ht="12" hidden="false" customHeight="false" outlineLevel="0" collapsed="false">
      <c r="A110" s="47" t="s">
        <v>91</v>
      </c>
      <c r="B110" s="151" t="n">
        <f aca="false">VMB_vart!B110+PgMB_vart!B110+PrMB_vart!B110</f>
        <v>5643</v>
      </c>
      <c r="C110" s="151" t="n">
        <f aca="false">VMB_vart!C110+PgMB_vart!C110+PrMB_vart!C110</f>
        <v>4995</v>
      </c>
      <c r="D110" s="151" t="n">
        <f aca="false">VMB_vart!D110+PgMB_vart!D110+PrMB_vart!D110</f>
        <v>4593</v>
      </c>
      <c r="E110" s="151" t="n">
        <f aca="false">VMB_vart!E110+PgMB_vart!E110+PrMB_vart!E110</f>
        <v>402</v>
      </c>
      <c r="F110" s="151" t="n">
        <f aca="false">VMB_vart!F110+PgMB_vart!F110+PrMB_vart!F110</f>
        <v>0</v>
      </c>
      <c r="G110" s="151" t="n">
        <f aca="false">VMB_vart!G110+PgMB_vart!G110+PrMB_vart!G110</f>
        <v>3883</v>
      </c>
      <c r="H110" s="151" t="n">
        <f aca="false">VMB_vart!H110+PgMB_vart!H110+PrMB_vart!H110</f>
        <v>117194</v>
      </c>
      <c r="I110" s="151" t="n">
        <f aca="false">VMB_vart!I110+PgMB_vart!I110+PrMB_vart!I110</f>
        <v>0</v>
      </c>
      <c r="J110" s="151" t="n">
        <f aca="false">VMB_vart!J110+PgMB_vart!J110+PrMB_vart!J110</f>
        <v>73672</v>
      </c>
      <c r="K110" s="151" t="n">
        <f aca="false">VMB_vart!K110+PgMB_vart!K110+PrMB_vart!K110</f>
        <v>96988</v>
      </c>
      <c r="L110" s="151" t="n">
        <f aca="false">VMB_vart!L110+PgMB_vart!L110+PrMB_vart!L110</f>
        <v>80752</v>
      </c>
      <c r="M110" s="151" t="n">
        <f aca="false">VMB_vart!M110+PgMB_vart!M110+PrMB_vart!M110</f>
        <v>16236</v>
      </c>
      <c r="N110" s="151" t="n">
        <f aca="false">VMB_vart!N110+PgMB_vart!N110+PrMB_vart!N110</f>
        <v>0</v>
      </c>
      <c r="O110" s="151" t="n">
        <f aca="false">VMB_vart!O110+PgMB_vart!O110+PrMB_vart!O110</f>
        <v>73905</v>
      </c>
      <c r="P110" s="151" t="n">
        <f aca="false">VMB_vart!P110+PgMB_vart!P110+PrMB_vart!P110</f>
        <v>27986</v>
      </c>
      <c r="Q110" s="152" t="n">
        <f aca="false">VMB_vart!Q110+PgMB_vart!Q110+PrMB_vart!Q110</f>
        <v>27986</v>
      </c>
      <c r="R110" s="153" t="n">
        <f aca="false">VMB_vart!R110+PgMB_vart!R110+PrMB_vart!R110</f>
        <v>250</v>
      </c>
      <c r="S110" s="151" t="n">
        <f aca="false">VMB_vart!S110+PgMB_vart!S110+PrMB_vart!S110</f>
        <v>82</v>
      </c>
      <c r="T110" s="151" t="n">
        <f aca="false">VMB_vart!T110+PgMB_vart!T110+PrMB_vart!T110</f>
        <v>60</v>
      </c>
      <c r="U110" s="151" t="n">
        <f aca="false">VMB_vart!U110+PgMB_vart!U110+PrMB_vart!U110</f>
        <v>28</v>
      </c>
      <c r="V110" s="151" t="n">
        <f aca="false">VMB_vart!V110+PgMB_vart!V110+PrMB_vart!V110</f>
        <v>45</v>
      </c>
      <c r="W110" s="151" t="n">
        <f aca="false">VMB_vart!W110+PgMB_vart!W110+PrMB_vart!W110</f>
        <v>22</v>
      </c>
      <c r="X110" s="151" t="n">
        <f aca="false">VMB_vart!X110+PgMB_vart!X110+PrMB_vart!X110</f>
        <v>17</v>
      </c>
      <c r="Y110" s="151" t="n">
        <f aca="false">VMB_vart!Y110+PgMB_vart!Y110+PrMB_vart!Y110</f>
        <v>24333</v>
      </c>
      <c r="Z110" s="151" t="n">
        <f aca="false">VMB_vart!Z110+PgMB_vart!Z110+PrMB_vart!Z110</f>
        <v>0</v>
      </c>
      <c r="AA110" s="151" t="n">
        <f aca="false">VMB_vart!AA110+PgMB_vart!AA110+PrMB_vart!AA110</f>
        <v>0</v>
      </c>
      <c r="AB110" s="151" t="n">
        <f aca="false">VMB_vart!AB110+PgMB_vart!AB110+PrMB_vart!AB110</f>
        <v>2786</v>
      </c>
      <c r="AC110" s="151" t="n">
        <f aca="false">VMB_vart!AC110+PgMB_vart!AC110+PrMB_vart!AC110</f>
        <v>0</v>
      </c>
      <c r="AD110" s="151" t="n">
        <f aca="false">VMB_vart!AD110+PgMB_vart!AD110+PrMB_vart!AD110</f>
        <v>2709</v>
      </c>
      <c r="AE110" s="151" t="n">
        <f aca="false">VMB_vart!AE110+PgMB_vart!AE110+PrMB_vart!AE110</f>
        <v>0</v>
      </c>
      <c r="AF110" s="151" t="n">
        <f aca="false">VMB_vart!AF110+PgMB_vart!AF110+PrMB_vart!AF110</f>
        <v>292</v>
      </c>
      <c r="AG110" s="151" t="n">
        <f aca="false">VMB_vart!AG110+PgMB_vart!AG110+PrMB_vart!AG110</f>
        <v>190</v>
      </c>
      <c r="AH110" s="152" t="n">
        <f aca="false">VMB_vart!AH110+PgMB_vart!AH110+PrMB_vart!AH110</f>
        <v>2346</v>
      </c>
    </row>
    <row r="111" customFormat="false" ht="12" hidden="false" customHeight="false" outlineLevel="0" collapsed="false">
      <c r="A111" s="47" t="s">
        <v>92</v>
      </c>
      <c r="B111" s="151" t="n">
        <f aca="false">VMB_vart!B111+PgMB_vart!B111+PrMB_vart!B111</f>
        <v>6131</v>
      </c>
      <c r="C111" s="151" t="n">
        <f aca="false">VMB_vart!C111+PgMB_vart!C111+PrMB_vart!C111</f>
        <v>5114</v>
      </c>
      <c r="D111" s="151" t="n">
        <f aca="false">VMB_vart!D111+PgMB_vart!D111+PrMB_vart!D111</f>
        <v>4229</v>
      </c>
      <c r="E111" s="151" t="n">
        <f aca="false">VMB_vart!E111+PgMB_vart!E111+PrMB_vart!E111</f>
        <v>885</v>
      </c>
      <c r="F111" s="151" t="n">
        <f aca="false">VMB_vart!F111+PgMB_vart!F111+PrMB_vart!F111</f>
        <v>0</v>
      </c>
      <c r="G111" s="151" t="n">
        <f aca="false">VMB_vart!G111+PgMB_vart!G111+PrMB_vart!G111</f>
        <v>3055</v>
      </c>
      <c r="H111" s="151" t="n">
        <f aca="false">VMB_vart!H111+PgMB_vart!H111+PrMB_vart!H111</f>
        <v>98059</v>
      </c>
      <c r="I111" s="151" t="n">
        <f aca="false">VMB_vart!I111+PgMB_vart!I111+PrMB_vart!I111</f>
        <v>0</v>
      </c>
      <c r="J111" s="151" t="n">
        <f aca="false">VMB_vart!J111+PgMB_vart!J111+PrMB_vart!J111</f>
        <v>95040</v>
      </c>
      <c r="K111" s="151" t="n">
        <f aca="false">VMB_vart!K111+PgMB_vart!K111+PrMB_vart!K111</f>
        <v>78340</v>
      </c>
      <c r="L111" s="151" t="n">
        <f aca="false">VMB_vart!L111+PgMB_vart!L111+PrMB_vart!L111</f>
        <v>60076</v>
      </c>
      <c r="M111" s="151" t="n">
        <f aca="false">VMB_vart!M111+PgMB_vart!M111+PrMB_vart!M111</f>
        <v>18264</v>
      </c>
      <c r="N111" s="151" t="n">
        <f aca="false">VMB_vart!N111+PgMB_vart!N111+PrMB_vart!N111</f>
        <v>0</v>
      </c>
      <c r="O111" s="151" t="n">
        <f aca="false">VMB_vart!O111+PgMB_vart!O111+PrMB_vart!O111</f>
        <v>46786</v>
      </c>
      <c r="P111" s="151" t="n">
        <f aca="false">VMB_vart!P111+PgMB_vart!P111+PrMB_vart!P111</f>
        <v>16775</v>
      </c>
      <c r="Q111" s="152" t="n">
        <f aca="false">VMB_vart!Q111+PgMB_vart!Q111+PrMB_vart!Q111</f>
        <v>16775</v>
      </c>
      <c r="R111" s="153" t="n">
        <f aca="false">VMB_vart!R111+PgMB_vart!R111+PrMB_vart!R111</f>
        <v>162</v>
      </c>
      <c r="S111" s="151" t="n">
        <f aca="false">VMB_vart!S111+PgMB_vart!S111+PrMB_vart!S111</f>
        <v>66</v>
      </c>
      <c r="T111" s="151" t="n">
        <f aca="false">VMB_vart!T111+PgMB_vart!T111+PrMB_vart!T111</f>
        <v>53</v>
      </c>
      <c r="U111" s="151" t="n">
        <f aca="false">VMB_vart!U111+PgMB_vart!U111+PrMB_vart!U111</f>
        <v>15</v>
      </c>
      <c r="V111" s="151" t="n">
        <f aca="false">VMB_vart!V111+PgMB_vart!V111+PrMB_vart!V111</f>
        <v>46</v>
      </c>
      <c r="W111" s="151" t="n">
        <f aca="false">VMB_vart!W111+PgMB_vart!W111+PrMB_vart!W111</f>
        <v>13</v>
      </c>
      <c r="X111" s="151" t="n">
        <f aca="false">VMB_vart!X111+PgMB_vart!X111+PrMB_vart!X111</f>
        <v>13</v>
      </c>
      <c r="Y111" s="151" t="n">
        <f aca="false">VMB_vart!Y111+PgMB_vart!Y111+PrMB_vart!Y111</f>
        <v>4681</v>
      </c>
      <c r="Z111" s="151" t="n">
        <f aca="false">VMB_vart!Z111+PgMB_vart!Z111+PrMB_vart!Z111</f>
        <v>1629</v>
      </c>
      <c r="AA111" s="151" t="n">
        <f aca="false">VMB_vart!AA111+PgMB_vart!AA111+PrMB_vart!AA111</f>
        <v>1629</v>
      </c>
      <c r="AB111" s="151" t="n">
        <f aca="false">VMB_vart!AB111+PgMB_vart!AB111+PrMB_vart!AB111</f>
        <v>1347</v>
      </c>
      <c r="AC111" s="151" t="n">
        <f aca="false">VMB_vart!AC111+PgMB_vart!AC111+PrMB_vart!AC111</f>
        <v>130</v>
      </c>
      <c r="AD111" s="151" t="n">
        <f aca="false">VMB_vart!AD111+PgMB_vart!AD111+PrMB_vart!AD111</f>
        <v>757</v>
      </c>
      <c r="AE111" s="151" t="n">
        <f aca="false">VMB_vart!AE111+PgMB_vart!AE111+PrMB_vart!AE111</f>
        <v>85</v>
      </c>
      <c r="AF111" s="151" t="n">
        <f aca="false">VMB_vart!AF111+PgMB_vart!AF111+PrMB_vart!AF111</f>
        <v>155</v>
      </c>
      <c r="AG111" s="151" t="n">
        <f aca="false">VMB_vart!AG111+PgMB_vart!AG111+PrMB_vart!AG111</f>
        <v>100</v>
      </c>
      <c r="AH111" s="152" t="n">
        <f aca="false">VMB_vart!AH111+PgMB_vart!AH111+PrMB_vart!AH111</f>
        <v>205</v>
      </c>
    </row>
    <row r="112" customFormat="false" ht="12" hidden="false" customHeight="false" outlineLevel="0" collapsed="false">
      <c r="A112" s="47" t="s">
        <v>93</v>
      </c>
      <c r="B112" s="151" t="n">
        <f aca="false">VMB_vart!B112+PgMB_vart!B112+PrMB_vart!B112</f>
        <v>7036</v>
      </c>
      <c r="C112" s="151" t="n">
        <f aca="false">VMB_vart!C112+PgMB_vart!C112+PrMB_vart!C112</f>
        <v>5522</v>
      </c>
      <c r="D112" s="151" t="n">
        <f aca="false">VMB_vart!D112+PgMB_vart!D112+PrMB_vart!D112</f>
        <v>4933</v>
      </c>
      <c r="E112" s="151" t="n">
        <f aca="false">VMB_vart!E112+PgMB_vart!E112+PrMB_vart!E112</f>
        <v>589</v>
      </c>
      <c r="F112" s="151" t="n">
        <f aca="false">VMB_vart!F112+PgMB_vart!F112+PrMB_vart!F112</f>
        <v>0</v>
      </c>
      <c r="G112" s="151" t="n">
        <f aca="false">VMB_vart!G112+PgMB_vart!G112+PrMB_vart!G112</f>
        <v>5046</v>
      </c>
      <c r="H112" s="151" t="n">
        <f aca="false">VMB_vart!H112+PgMB_vart!H112+PrMB_vart!H112</f>
        <v>121583</v>
      </c>
      <c r="I112" s="151" t="n">
        <f aca="false">VMB_vart!I112+PgMB_vart!I112+PrMB_vart!I112</f>
        <v>0</v>
      </c>
      <c r="J112" s="151" t="n">
        <f aca="false">VMB_vart!J112+PgMB_vart!J112+PrMB_vart!J112</f>
        <v>42153</v>
      </c>
      <c r="K112" s="151" t="n">
        <f aca="false">VMB_vart!K112+PgMB_vart!K112+PrMB_vart!K112</f>
        <v>82361</v>
      </c>
      <c r="L112" s="151" t="n">
        <f aca="false">VMB_vart!L112+PgMB_vart!L112+PrMB_vart!L112</f>
        <v>63541</v>
      </c>
      <c r="M112" s="151" t="n">
        <f aca="false">VMB_vart!M112+PgMB_vart!M112+PrMB_vart!M112</f>
        <v>18820</v>
      </c>
      <c r="N112" s="151" t="n">
        <f aca="false">VMB_vart!N112+PgMB_vart!N112+PrMB_vart!N112</f>
        <v>0</v>
      </c>
      <c r="O112" s="151" t="n">
        <f aca="false">VMB_vart!O112+PgMB_vart!O112+PrMB_vart!O112</f>
        <v>572141</v>
      </c>
      <c r="P112" s="151" t="n">
        <f aca="false">VMB_vart!P112+PgMB_vart!P112+PrMB_vart!P112</f>
        <v>262916</v>
      </c>
      <c r="Q112" s="152" t="n">
        <f aca="false">VMB_vart!Q112+PgMB_vart!Q112+PrMB_vart!Q112</f>
        <v>262916</v>
      </c>
      <c r="R112" s="153" t="n">
        <f aca="false">VMB_vart!R112+PgMB_vart!R112+PrMB_vart!R112</f>
        <v>292</v>
      </c>
      <c r="S112" s="151" t="n">
        <f aca="false">VMB_vart!S112+PgMB_vart!S112+PrMB_vart!S112</f>
        <v>65</v>
      </c>
      <c r="T112" s="151" t="n">
        <f aca="false">VMB_vart!T112+PgMB_vart!T112+PrMB_vart!T112</f>
        <v>53</v>
      </c>
      <c r="U112" s="151" t="n">
        <f aca="false">VMB_vart!U112+PgMB_vart!U112+PrMB_vart!U112</f>
        <v>27</v>
      </c>
      <c r="V112" s="151" t="n">
        <f aca="false">VMB_vart!V112+PgMB_vart!V112+PrMB_vart!V112</f>
        <v>43</v>
      </c>
      <c r="W112" s="151" t="n">
        <f aca="false">VMB_vart!W112+PgMB_vart!W112+PrMB_vart!W112</f>
        <v>12</v>
      </c>
      <c r="X112" s="151" t="n">
        <f aca="false">VMB_vart!X112+PgMB_vart!X112+PrMB_vart!X112</f>
        <v>11</v>
      </c>
      <c r="Y112" s="151" t="n">
        <f aca="false">VMB_vart!Y112+PgMB_vart!Y112+PrMB_vart!Y112</f>
        <v>8386</v>
      </c>
      <c r="Z112" s="151" t="n">
        <f aca="false">VMB_vart!Z112+PgMB_vart!Z112+PrMB_vart!Z112</f>
        <v>0</v>
      </c>
      <c r="AA112" s="151" t="n">
        <f aca="false">VMB_vart!AA112+PgMB_vart!AA112+PrMB_vart!AA112</f>
        <v>299</v>
      </c>
      <c r="AB112" s="151" t="n">
        <f aca="false">VMB_vart!AB112+PgMB_vart!AB112+PrMB_vart!AB112</f>
        <v>8470</v>
      </c>
      <c r="AC112" s="151" t="n">
        <f aca="false">VMB_vart!AC112+PgMB_vart!AC112+PrMB_vart!AC112</f>
        <v>6376</v>
      </c>
      <c r="AD112" s="151" t="n">
        <f aca="false">VMB_vart!AD112+PgMB_vart!AD112+PrMB_vart!AD112</f>
        <v>8447</v>
      </c>
      <c r="AE112" s="151" t="n">
        <f aca="false">VMB_vart!AE112+PgMB_vart!AE112+PrMB_vart!AE112</f>
        <v>6349</v>
      </c>
      <c r="AF112" s="151" t="n">
        <f aca="false">VMB_vart!AF112+PgMB_vart!AF112+PrMB_vart!AF112</f>
        <v>204</v>
      </c>
      <c r="AG112" s="151" t="n">
        <f aca="false">VMB_vart!AG112+PgMB_vart!AG112+PrMB_vart!AG112</f>
        <v>160</v>
      </c>
      <c r="AH112" s="152" t="n">
        <f aca="false">VMB_vart!AH112+PgMB_vart!AH112+PrMB_vart!AH112</f>
        <v>102</v>
      </c>
    </row>
    <row r="113" customFormat="false" ht="12" hidden="false" customHeight="false" outlineLevel="0" collapsed="false">
      <c r="A113" s="47" t="s">
        <v>94</v>
      </c>
      <c r="B113" s="151" t="n">
        <f aca="false">VMB_vart!B113+PgMB_vart!B113+PrMB_vart!B113</f>
        <v>84453</v>
      </c>
      <c r="C113" s="151" t="n">
        <f aca="false">VMB_vart!C113+PgMB_vart!C113+PrMB_vart!C113</f>
        <v>83535</v>
      </c>
      <c r="D113" s="151" t="n">
        <f aca="false">VMB_vart!D113+PgMB_vart!D113+PrMB_vart!D113</f>
        <v>69985</v>
      </c>
      <c r="E113" s="151" t="n">
        <f aca="false">VMB_vart!E113+PgMB_vart!E113+PrMB_vart!E113</f>
        <v>13550</v>
      </c>
      <c r="F113" s="151" t="n">
        <f aca="false">VMB_vart!F113+PgMB_vart!F113+PrMB_vart!F113</f>
        <v>0</v>
      </c>
      <c r="G113" s="151" t="n">
        <f aca="false">VMB_vart!G113+PgMB_vart!G113+PrMB_vart!G113</f>
        <v>75094</v>
      </c>
      <c r="H113" s="151" t="n">
        <f aca="false">VMB_vart!H113+PgMB_vart!H113+PrMB_vart!H113</f>
        <v>1307751</v>
      </c>
      <c r="I113" s="151" t="n">
        <f aca="false">VMB_vart!I113+PgMB_vart!I113+PrMB_vart!I113</f>
        <v>0</v>
      </c>
      <c r="J113" s="151" t="n">
        <f aca="false">VMB_vart!J113+PgMB_vart!J113+PrMB_vart!J113</f>
        <v>1166524</v>
      </c>
      <c r="K113" s="151" t="n">
        <f aca="false">VMB_vart!K113+PgMB_vart!K113+PrMB_vart!K113</f>
        <v>1322179</v>
      </c>
      <c r="L113" s="151" t="n">
        <f aca="false">VMB_vart!L113+PgMB_vart!L113+PrMB_vart!L113</f>
        <v>987358</v>
      </c>
      <c r="M113" s="151" t="n">
        <f aca="false">VMB_vart!M113+PgMB_vart!M113+PrMB_vart!M113</f>
        <v>334821</v>
      </c>
      <c r="N113" s="151" t="n">
        <f aca="false">VMB_vart!N113+PgMB_vart!N113+PrMB_vart!N113</f>
        <v>0</v>
      </c>
      <c r="O113" s="151" t="n">
        <f aca="false">VMB_vart!O113+PgMB_vart!O113+PrMB_vart!O113</f>
        <v>923110</v>
      </c>
      <c r="P113" s="151" t="n">
        <f aca="false">VMB_vart!P113+PgMB_vart!P113+PrMB_vart!P113</f>
        <v>906595</v>
      </c>
      <c r="Q113" s="152" t="n">
        <f aca="false">VMB_vart!Q113+PgMB_vart!Q113+PrMB_vart!Q113</f>
        <v>1483261</v>
      </c>
      <c r="R113" s="153" t="n">
        <f aca="false">VMB_vart!R113+PgMB_vart!R113+PrMB_vart!R113</f>
        <v>1975</v>
      </c>
      <c r="S113" s="151" t="n">
        <f aca="false">VMB_vart!S113+PgMB_vart!S113+PrMB_vart!S113</f>
        <v>531</v>
      </c>
      <c r="T113" s="151" t="n">
        <f aca="false">VMB_vart!T113+PgMB_vart!T113+PrMB_vart!T113</f>
        <v>398</v>
      </c>
      <c r="U113" s="151" t="n">
        <f aca="false">VMB_vart!U113+PgMB_vart!U113+PrMB_vart!U113</f>
        <v>235</v>
      </c>
      <c r="V113" s="151" t="n">
        <f aca="false">VMB_vart!V113+PgMB_vart!V113+PrMB_vart!V113</f>
        <v>374</v>
      </c>
      <c r="W113" s="151" t="n">
        <f aca="false">VMB_vart!W113+PgMB_vart!W113+PrMB_vart!W113</f>
        <v>133</v>
      </c>
      <c r="X113" s="151" t="n">
        <f aca="false">VMB_vart!X113+PgMB_vart!X113+PrMB_vart!X113</f>
        <v>117</v>
      </c>
      <c r="Y113" s="151" t="n">
        <f aca="false">VMB_vart!Y113+PgMB_vart!Y113+PrMB_vart!Y113</f>
        <v>415753</v>
      </c>
      <c r="Z113" s="151" t="n">
        <f aca="false">VMB_vart!Z113+PgMB_vart!Z113+PrMB_vart!Z113</f>
        <v>46248</v>
      </c>
      <c r="AA113" s="151" t="n">
        <f aca="false">VMB_vart!AA113+PgMB_vart!AA113+PrMB_vart!AA113</f>
        <v>28946</v>
      </c>
      <c r="AB113" s="151" t="n">
        <f aca="false">VMB_vart!AB113+PgMB_vart!AB113+PrMB_vart!AB113</f>
        <v>352513</v>
      </c>
      <c r="AC113" s="151" t="n">
        <f aca="false">VMB_vart!AC113+PgMB_vart!AC113+PrMB_vart!AC113</f>
        <v>4562</v>
      </c>
      <c r="AD113" s="151" t="n">
        <f aca="false">VMB_vart!AD113+PgMB_vart!AD113+PrMB_vart!AD113</f>
        <v>232983</v>
      </c>
      <c r="AE113" s="151" t="n">
        <f aca="false">VMB_vart!AE113+PgMB_vart!AE113+PrMB_vart!AE113</f>
        <v>16408</v>
      </c>
      <c r="AF113" s="151" t="n">
        <f aca="false">VMB_vart!AF113+PgMB_vart!AF113+PrMB_vart!AF113</f>
        <v>2407</v>
      </c>
      <c r="AG113" s="151" t="n">
        <f aca="false">VMB_vart!AG113+PgMB_vart!AG113+PrMB_vart!AG113</f>
        <v>1593</v>
      </c>
      <c r="AH113" s="152" t="n">
        <f aca="false">VMB_vart!AH113+PgMB_vart!AH113+PrMB_vart!AH113</f>
        <v>2593</v>
      </c>
    </row>
    <row r="114" customFormat="false" ht="12" hidden="false" customHeight="false" outlineLevel="0" collapsed="false">
      <c r="A114" s="47" t="s">
        <v>95</v>
      </c>
      <c r="B114" s="151" t="n">
        <f aca="false">VMB_vart!B114+PgMB_vart!B114+PrMB_vart!B114</f>
        <v>13913</v>
      </c>
      <c r="C114" s="151" t="n">
        <f aca="false">VMB_vart!C114+PgMB_vart!C114+PrMB_vart!C114</f>
        <v>11694</v>
      </c>
      <c r="D114" s="151" t="n">
        <f aca="false">VMB_vart!D114+PgMB_vart!D114+PrMB_vart!D114</f>
        <v>10292</v>
      </c>
      <c r="E114" s="151" t="n">
        <f aca="false">VMB_vart!E114+PgMB_vart!E114+PrMB_vart!E114</f>
        <v>1402</v>
      </c>
      <c r="F114" s="151" t="n">
        <f aca="false">VMB_vart!F114+PgMB_vart!F114+PrMB_vart!F114</f>
        <v>0</v>
      </c>
      <c r="G114" s="151" t="n">
        <f aca="false">VMB_vart!G114+PgMB_vart!G114+PrMB_vart!G114</f>
        <v>8609</v>
      </c>
      <c r="H114" s="151" t="n">
        <f aca="false">VMB_vart!H114+PgMB_vart!H114+PrMB_vart!H114</f>
        <v>38318</v>
      </c>
      <c r="I114" s="151" t="n">
        <f aca="false">VMB_vart!I114+PgMB_vart!I114+PrMB_vart!I114</f>
        <v>0</v>
      </c>
      <c r="J114" s="151" t="n">
        <f aca="false">VMB_vart!J114+PgMB_vart!J114+PrMB_vart!J114</f>
        <v>31291</v>
      </c>
      <c r="K114" s="151" t="n">
        <f aca="false">VMB_vart!K114+PgMB_vart!K114+PrMB_vart!K114</f>
        <v>164573</v>
      </c>
      <c r="L114" s="151" t="n">
        <f aca="false">VMB_vart!L114+PgMB_vart!L114+PrMB_vart!L114</f>
        <v>135498</v>
      </c>
      <c r="M114" s="151" t="n">
        <f aca="false">VMB_vart!M114+PgMB_vart!M114+PrMB_vart!M114</f>
        <v>29075</v>
      </c>
      <c r="N114" s="151" t="n">
        <f aca="false">VMB_vart!N114+PgMB_vart!N114+PrMB_vart!N114</f>
        <v>0</v>
      </c>
      <c r="O114" s="151" t="n">
        <f aca="false">VMB_vart!O114+PgMB_vart!O114+PrMB_vart!O114</f>
        <v>142651</v>
      </c>
      <c r="P114" s="151" t="n">
        <f aca="false">VMB_vart!P114+PgMB_vart!P114+PrMB_vart!P114</f>
        <v>129606</v>
      </c>
      <c r="Q114" s="152" t="n">
        <f aca="false">VMB_vart!Q114+PgMB_vart!Q114+PrMB_vart!Q114</f>
        <v>129606</v>
      </c>
      <c r="R114" s="153" t="n">
        <f aca="false">VMB_vart!R114+PgMB_vart!R114+PrMB_vart!R114</f>
        <v>561</v>
      </c>
      <c r="S114" s="151" t="n">
        <f aca="false">VMB_vart!S114+PgMB_vart!S114+PrMB_vart!S114</f>
        <v>123</v>
      </c>
      <c r="T114" s="151" t="n">
        <f aca="false">VMB_vart!T114+PgMB_vart!T114+PrMB_vart!T114</f>
        <v>79</v>
      </c>
      <c r="U114" s="151" t="n">
        <f aca="false">VMB_vart!U114+PgMB_vart!U114+PrMB_vart!U114</f>
        <v>59</v>
      </c>
      <c r="V114" s="151" t="n">
        <f aca="false">VMB_vart!V114+PgMB_vart!V114+PrMB_vart!V114</f>
        <v>70</v>
      </c>
      <c r="W114" s="151" t="n">
        <f aca="false">VMB_vart!W114+PgMB_vart!W114+PrMB_vart!W114</f>
        <v>44</v>
      </c>
      <c r="X114" s="151" t="n">
        <f aca="false">VMB_vart!X114+PgMB_vart!X114+PrMB_vart!X114</f>
        <v>40</v>
      </c>
      <c r="Y114" s="151" t="n">
        <f aca="false">VMB_vart!Y114+PgMB_vart!Y114+PrMB_vart!Y114</f>
        <v>190238</v>
      </c>
      <c r="Z114" s="151" t="n">
        <f aca="false">VMB_vart!Z114+PgMB_vart!Z114+PrMB_vart!Z114</f>
        <v>2970</v>
      </c>
      <c r="AA114" s="151" t="n">
        <f aca="false">VMB_vart!AA114+PgMB_vart!AA114+PrMB_vart!AA114</f>
        <v>0</v>
      </c>
      <c r="AB114" s="151" t="n">
        <f aca="false">VMB_vart!AB114+PgMB_vart!AB114+PrMB_vart!AB114</f>
        <v>24708</v>
      </c>
      <c r="AC114" s="151" t="n">
        <f aca="false">VMB_vart!AC114+PgMB_vart!AC114+PrMB_vart!AC114</f>
        <v>37</v>
      </c>
      <c r="AD114" s="151" t="n">
        <f aca="false">VMB_vart!AD114+PgMB_vart!AD114+PrMB_vart!AD114</f>
        <v>23441</v>
      </c>
      <c r="AE114" s="151" t="n">
        <f aca="false">VMB_vart!AE114+PgMB_vart!AE114+PrMB_vart!AE114</f>
        <v>105</v>
      </c>
      <c r="AF114" s="151" t="n">
        <f aca="false">VMB_vart!AF114+PgMB_vart!AF114+PrMB_vart!AF114</f>
        <v>890</v>
      </c>
      <c r="AG114" s="151" t="n">
        <f aca="false">VMB_vart!AG114+PgMB_vart!AG114+PrMB_vart!AG114</f>
        <v>644</v>
      </c>
      <c r="AH114" s="152" t="n">
        <f aca="false">VMB_vart!AH114+PgMB_vart!AH114+PrMB_vart!AH114</f>
        <v>242</v>
      </c>
    </row>
    <row r="115" customFormat="false" ht="12" hidden="false" customHeight="false" outlineLevel="0" collapsed="false">
      <c r="A115" s="92" t="s">
        <v>19</v>
      </c>
      <c r="B115" s="158" t="n">
        <f aca="false">SUM(B107:B114)</f>
        <v>132008</v>
      </c>
      <c r="C115" s="158" t="n">
        <f aca="false">SUM(C107:C114)</f>
        <v>123679</v>
      </c>
      <c r="D115" s="158" t="n">
        <f aca="false">SUM(D107:D114)</f>
        <v>105194</v>
      </c>
      <c r="E115" s="158" t="n">
        <f aca="false">SUM(E107:E114)</f>
        <v>18485</v>
      </c>
      <c r="F115" s="158" t="n">
        <f aca="false">SUM(F107:F114)</f>
        <v>0</v>
      </c>
      <c r="G115" s="158" t="n">
        <f aca="false">SUM(G107:G114)</f>
        <v>106371</v>
      </c>
      <c r="H115" s="158" t="n">
        <f aca="false">SUM(H107:H114)</f>
        <v>1930128</v>
      </c>
      <c r="I115" s="158" t="n">
        <f aca="false">SUM(I107:I114)</f>
        <v>0</v>
      </c>
      <c r="J115" s="158" t="n">
        <f aca="false">SUM(J107:J114)</f>
        <v>1627362</v>
      </c>
      <c r="K115" s="158" t="n">
        <f aca="false">SUM(K107:K114)</f>
        <v>1977665</v>
      </c>
      <c r="L115" s="158" t="n">
        <f aca="false">SUM(L107:L114)</f>
        <v>1520164</v>
      </c>
      <c r="M115" s="158" t="n">
        <f aca="false">SUM(M107:M114)</f>
        <v>457501</v>
      </c>
      <c r="N115" s="158" t="n">
        <f aca="false">SUM(N107:N114)</f>
        <v>0</v>
      </c>
      <c r="O115" s="158" t="n">
        <f aca="false">SUM(O107:O114)</f>
        <v>1946213</v>
      </c>
      <c r="P115" s="158" t="n">
        <f aca="false">SUM(P107:P114)</f>
        <v>1596305</v>
      </c>
      <c r="Q115" s="158" t="n">
        <f aca="false">SUM(Q107:Q114)</f>
        <v>2162217</v>
      </c>
      <c r="R115" s="158" t="n">
        <f aca="false">SUM(R107:R114)</f>
        <v>3829</v>
      </c>
      <c r="S115" s="158" t="n">
        <f aca="false">SUM(S107:S114)</f>
        <v>1008</v>
      </c>
      <c r="T115" s="158" t="n">
        <f aca="false">SUM(T107:T114)</f>
        <v>747</v>
      </c>
      <c r="U115" s="158" t="n">
        <f aca="false">SUM(U107:U114)</f>
        <v>418</v>
      </c>
      <c r="V115" s="158" t="n">
        <f aca="false">SUM(V107:V114)</f>
        <v>650</v>
      </c>
      <c r="W115" s="158" t="n">
        <f aca="false">SUM(W107:W114)</f>
        <v>261</v>
      </c>
      <c r="X115" s="158" t="n">
        <f aca="false">SUM(X107:X114)</f>
        <v>222</v>
      </c>
      <c r="Y115" s="158" t="n">
        <f aca="false">SUM(Y107:Y114)</f>
        <v>697876</v>
      </c>
      <c r="Z115" s="158" t="n">
        <f aca="false">SUM(Z107:Z114)</f>
        <v>61761</v>
      </c>
      <c r="AA115" s="158" t="n">
        <f aca="false">SUM(AA107:AA114)</f>
        <v>40867</v>
      </c>
      <c r="AB115" s="158" t="n">
        <f aca="false">SUM(AB107:AB114)</f>
        <v>399002</v>
      </c>
      <c r="AC115" s="158" t="n">
        <f aca="false">SUM(AC107:AC114)</f>
        <v>11153</v>
      </c>
      <c r="AD115" s="158" t="n">
        <f aca="false">SUM(AD107:AD114)</f>
        <v>276663</v>
      </c>
      <c r="AE115" s="158" t="n">
        <f aca="false">SUM(AE107:AE114)</f>
        <v>22990</v>
      </c>
      <c r="AF115" s="158" t="n">
        <f aca="false">SUM(AF107:AF114)</f>
        <v>4681</v>
      </c>
      <c r="AG115" s="158" t="n">
        <f aca="false">SUM(AG107:AG114)</f>
        <v>3097</v>
      </c>
      <c r="AH115" s="158" t="n">
        <f aca="false">SUM(AH107:AH114)</f>
        <v>6482</v>
      </c>
    </row>
    <row r="116" customFormat="false" ht="12" hidden="false" customHeight="false" outlineLevel="0" collapsed="false">
      <c r="A116" s="92" t="s">
        <v>96</v>
      </c>
      <c r="B116" s="158" t="n">
        <f aca="false">B18+B28+B37+B56+B64+B73+B79+B97+B105+B115</f>
        <v>579974</v>
      </c>
      <c r="C116" s="158" t="n">
        <f aca="false">C18+C28+C37+C56+C64+C73+C79+C97+C105+C115</f>
        <v>468100</v>
      </c>
      <c r="D116" s="158" t="n">
        <f aca="false">D18+D28+D37+D56+D64+D73+D79+D97+D105+D115</f>
        <v>395040</v>
      </c>
      <c r="E116" s="158" t="n">
        <f aca="false">E18+E28+E37+E56+E64+E73+E79+E97+E105+E115</f>
        <v>73060</v>
      </c>
      <c r="F116" s="158" t="n">
        <f aca="false">F18+F28+F37+F56+F64+F73+F79+F97+F105+F115</f>
        <v>0</v>
      </c>
      <c r="G116" s="158" t="n">
        <f aca="false">G18+G28+G37+G56+G64+G73+G79+G97+G105+G115</f>
        <v>390761</v>
      </c>
      <c r="H116" s="158" t="n">
        <f aca="false">H18+H28+H37+H56+H64+H73+H79+H97+H105+H115</f>
        <v>8737166</v>
      </c>
      <c r="I116" s="158" t="n">
        <f aca="false">I18+I28+I37+I56+I64+I73+I79+I97+I105+I115</f>
        <v>0</v>
      </c>
      <c r="J116" s="158" t="n">
        <f aca="false">J18+J28+J37+J56+J64+J73+J79+J97+J105+J115</f>
        <v>7543903</v>
      </c>
      <c r="K116" s="158" t="n">
        <f aca="false">K18+K28+K37+K56+K64+K73+K79+K97+K105+K115</f>
        <v>8421733</v>
      </c>
      <c r="L116" s="158" t="n">
        <f aca="false">L18+L28+L37+L56+L64+L73+L79+L97+L105+L115</f>
        <v>5705430</v>
      </c>
      <c r="M116" s="158" t="n">
        <f aca="false">M18+M28+M37+M56+M64+M73+M79+M97+M105+M115</f>
        <v>2716303</v>
      </c>
      <c r="N116" s="158" t="n">
        <f aca="false">N18+N28+N37+N56+N64+N73+N79+N97+N105+N115</f>
        <v>2817</v>
      </c>
      <c r="O116" s="158" t="n">
        <f aca="false">O18+O28+O37+O56+O64+O73+O79+O97+O105+O115</f>
        <v>6785972</v>
      </c>
      <c r="P116" s="158" t="n">
        <f aca="false">P18+P28+P37+P56+P64+P73+P79+P97+P105+P115</f>
        <v>8258008</v>
      </c>
      <c r="Q116" s="158" t="n">
        <f aca="false">Q18+Q28+Q37+Q56+Q64+Q73+Q79+Q97+Q105+Q115</f>
        <v>8574555</v>
      </c>
      <c r="R116" s="158" t="n">
        <f aca="false">R18+R28+R37+R56+R64+R73+R79+R97+R105+R115</f>
        <v>19536</v>
      </c>
      <c r="S116" s="158" t="n">
        <f aca="false">S18+S28+S37+S56+S64+S73+S79+S97+S105+S115</f>
        <v>4806</v>
      </c>
      <c r="T116" s="158" t="n">
        <f aca="false">T18+T28+T37+T56+T64+T73+T79+T97+T105+T115</f>
        <v>3747</v>
      </c>
      <c r="U116" s="158" t="n">
        <f aca="false">U18+U28+U37+U56+U64+U73+U79+U97+U105+U115</f>
        <v>2193</v>
      </c>
      <c r="V116" s="158" t="n">
        <f aca="false">V18+V28+V37+V56+V64+V73+V79+V97+V105+V115</f>
        <v>3345</v>
      </c>
      <c r="W116" s="158" t="n">
        <f aca="false">W18+W28+W37+W56+W64+W73+W79+W97+W105+W115</f>
        <v>1059</v>
      </c>
      <c r="X116" s="158" t="n">
        <f aca="false">X18+X28+X37+X56+X64+X73+X79+X97+X105+X115</f>
        <v>937</v>
      </c>
      <c r="Y116" s="158" t="n">
        <f aca="false">Y18+Y28+Y37+Y56+Y64+Y73+Y79+Y97+Y105+Y115</f>
        <v>3420887</v>
      </c>
      <c r="Z116" s="158" t="n">
        <f aca="false">Z18+Z28+Z37+Z56+Z64+Z73+Z79+Z97+Z105+Z115</f>
        <v>286277</v>
      </c>
      <c r="AA116" s="158" t="n">
        <f aca="false">AA18+AA28+AA37+AA56+AA64+AA73+AA79+AA97+AA105+AA115</f>
        <v>151183</v>
      </c>
      <c r="AB116" s="158" t="n">
        <f aca="false">AB18+AB28+AB37+AB56+AB64+AB73+AB79+AB97+AB105+AB115</f>
        <v>839520</v>
      </c>
      <c r="AC116" s="158" t="n">
        <f aca="false">AC18+AC28+AC37+AC56+AC64+AC73+AC79+AC97+AC105+AC115</f>
        <v>41645</v>
      </c>
      <c r="AD116" s="158" t="n">
        <f aca="false">AD18+AD28+AD37+AD56+AD64+AD73+AD79+AD97+AD105+AD115</f>
        <v>710683</v>
      </c>
      <c r="AE116" s="158" t="n">
        <f aca="false">AE18+AE28+AE37+AE56+AE64+AE73+AE79+AE97+AE105+AE115</f>
        <v>63270</v>
      </c>
      <c r="AF116" s="158" t="n">
        <f aca="false">AF18+AF28+AF37+AF56+AF64+AF73+AF79+AF97+AF105+AF115</f>
        <v>19541.5</v>
      </c>
      <c r="AG116" s="158" t="n">
        <f aca="false">AG18+AG28+AG37+AG56+AG64+AG73+AG79+AG97+AG105+AG115</f>
        <v>14288</v>
      </c>
      <c r="AH116" s="158" t="n">
        <f aca="false">AH18+AH28+AH37+AH56+AH64+AH73+AH79+AH97+AH105+AH115</f>
        <v>33705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1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15.28"/>
    <col collapsed="false" customWidth="true" hidden="false" outlineLevel="0" max="2" min="2" style="118" width="11.42"/>
    <col collapsed="false" customWidth="true" hidden="false" outlineLevel="0" max="3" min="3" style="118" width="8.56"/>
    <col collapsed="false" customWidth="true" hidden="false" outlineLevel="0" max="4" min="4" style="118" width="7.99"/>
    <col collapsed="false" customWidth="true" hidden="false" outlineLevel="0" max="5" min="5" style="118" width="7.7"/>
    <col collapsed="false" customWidth="true" hidden="false" outlineLevel="0" max="6" min="6" style="160" width="7.56"/>
    <col collapsed="false" customWidth="true" hidden="false" outlineLevel="0" max="7" min="7" style="118" width="7.42"/>
    <col collapsed="false" customWidth="true" hidden="false" outlineLevel="0" max="8" min="8" style="118" width="9.41"/>
    <col collapsed="false" customWidth="true" hidden="false" outlineLevel="0" max="9" min="9" style="118" width="7.56"/>
    <col collapsed="false" customWidth="true" hidden="false" outlineLevel="0" max="10" min="10" style="118" width="8.28"/>
    <col collapsed="false" customWidth="true" hidden="false" outlineLevel="0" max="11" min="11" style="118" width="9.56"/>
    <col collapsed="false" customWidth="true" hidden="false" outlineLevel="0" max="12" min="12" style="118" width="7.42"/>
    <col collapsed="false" customWidth="true" hidden="false" outlineLevel="0" max="13" min="13" style="118" width="6.56"/>
    <col collapsed="false" customWidth="true" hidden="false" outlineLevel="0" max="14" min="14" style="118" width="6.99"/>
    <col collapsed="false" customWidth="true" hidden="false" outlineLevel="0" max="15" min="15" style="118" width="7.42"/>
    <col collapsed="false" customWidth="true" hidden="false" outlineLevel="0" max="16" min="16" style="118" width="7.7"/>
    <col collapsed="false" customWidth="true" hidden="false" outlineLevel="0" max="17" min="17" style="118" width="8.56"/>
    <col collapsed="false" customWidth="false" hidden="false" outlineLevel="0" max="18" min="18" style="118" width="9.14"/>
    <col collapsed="false" customWidth="true" hidden="false" outlineLevel="0" max="19" min="19" style="118" width="8.28"/>
    <col collapsed="false" customWidth="true" hidden="false" outlineLevel="0" max="21" min="20" style="118" width="6.85"/>
    <col collapsed="false" customWidth="true" hidden="false" outlineLevel="0" max="22" min="22" style="118" width="7.28"/>
    <col collapsed="false" customWidth="true" hidden="false" outlineLevel="0" max="23" min="23" style="118" width="6.13"/>
    <col collapsed="false" customWidth="true" hidden="false" outlineLevel="0" max="24" min="24" style="118" width="7.28"/>
    <col collapsed="false" customWidth="true" hidden="false" outlineLevel="0" max="25" min="25" style="118" width="10.41"/>
    <col collapsed="false" customWidth="true" hidden="false" outlineLevel="0" max="26" min="26" style="118" width="9.99"/>
    <col collapsed="false" customWidth="true" hidden="false" outlineLevel="0" max="27" min="27" style="118" width="7.85"/>
    <col collapsed="false" customWidth="true" hidden="false" outlineLevel="0" max="28" min="28" style="118" width="7.28"/>
    <col collapsed="false" customWidth="true" hidden="false" outlineLevel="0" max="29" min="29" style="118" width="7.7"/>
    <col collapsed="false" customWidth="true" hidden="false" outlineLevel="0" max="30" min="30" style="118" width="7.56"/>
    <col collapsed="false" customWidth="true" hidden="false" outlineLevel="0" max="31" min="31" style="118" width="7.85"/>
    <col collapsed="false" customWidth="true" hidden="false" outlineLevel="0" max="32" min="32" style="118" width="6.7"/>
    <col collapsed="false" customWidth="true" hidden="false" outlineLevel="0" max="33" min="33" style="118" width="8.28"/>
    <col collapsed="false" customWidth="true" hidden="false" outlineLevel="0" max="34" min="34" style="118" width="12.14"/>
    <col collapsed="false" customWidth="false" hidden="false" outlineLevel="0" max="257" min="35" style="118" width="9.14"/>
  </cols>
  <sheetData>
    <row r="2" customFormat="false" ht="15.75" hidden="false" customHeight="true" outlineLevel="0" collapsed="false">
      <c r="B2" s="119" t="s">
        <v>202</v>
      </c>
      <c r="J2" s="104" t="s">
        <v>97</v>
      </c>
    </row>
    <row r="3" customFormat="false" ht="12.75" hidden="false" customHeight="true" outlineLevel="0" collapsed="false"/>
    <row r="4" s="108" customFormat="true" ht="11.25" hidden="false" customHeight="false" outlineLevel="0" collapsed="false">
      <c r="A4" s="120"/>
      <c r="B4" s="121" t="s">
        <v>203</v>
      </c>
      <c r="C4" s="122" t="s">
        <v>204</v>
      </c>
      <c r="D4" s="122"/>
      <c r="E4" s="122"/>
      <c r="F4" s="122"/>
      <c r="G4" s="122"/>
      <c r="H4" s="123"/>
      <c r="I4" s="124" t="s">
        <v>205</v>
      </c>
      <c r="J4" s="124"/>
      <c r="K4" s="123"/>
      <c r="L4" s="124" t="s">
        <v>206</v>
      </c>
      <c r="M4" s="124"/>
      <c r="N4" s="124"/>
      <c r="O4" s="125"/>
      <c r="P4" s="126" t="s">
        <v>207</v>
      </c>
      <c r="Q4" s="126"/>
      <c r="R4" s="126" t="s">
        <v>208</v>
      </c>
      <c r="S4" s="127" t="s">
        <v>209</v>
      </c>
      <c r="T4" s="127"/>
      <c r="U4" s="127"/>
      <c r="V4" s="127"/>
      <c r="W4" s="127"/>
      <c r="X4" s="127"/>
      <c r="Y4" s="125" t="s">
        <v>210</v>
      </c>
      <c r="Z4" s="125"/>
      <c r="AA4" s="125"/>
      <c r="AB4" s="122" t="s">
        <v>211</v>
      </c>
      <c r="AC4" s="122"/>
      <c r="AD4" s="122"/>
      <c r="AE4" s="122"/>
      <c r="AF4" s="121" t="s">
        <v>212</v>
      </c>
      <c r="AG4" s="121"/>
      <c r="AH4" s="126" t="s">
        <v>213</v>
      </c>
    </row>
    <row r="5" s="108" customFormat="true" ht="11.25" hidden="false" customHeight="false" outlineLevel="0" collapsed="false">
      <c r="A5" s="128"/>
      <c r="B5" s="129" t="s">
        <v>214</v>
      </c>
      <c r="C5" s="128"/>
      <c r="D5" s="130" t="s">
        <v>128</v>
      </c>
      <c r="E5" s="130"/>
      <c r="F5" s="130"/>
      <c r="G5" s="130"/>
      <c r="H5" s="131"/>
      <c r="I5" s="123" t="s">
        <v>128</v>
      </c>
      <c r="J5" s="123"/>
      <c r="K5" s="126"/>
      <c r="L5" s="122" t="s">
        <v>215</v>
      </c>
      <c r="M5" s="122"/>
      <c r="N5" s="122"/>
      <c r="O5" s="122"/>
      <c r="P5" s="130" t="s">
        <v>216</v>
      </c>
      <c r="Q5" s="130"/>
      <c r="R5" s="128" t="s">
        <v>217</v>
      </c>
      <c r="S5" s="132"/>
      <c r="T5" s="133" t="s">
        <v>218</v>
      </c>
      <c r="U5" s="133"/>
      <c r="V5" s="133"/>
      <c r="W5" s="129" t="s">
        <v>219</v>
      </c>
      <c r="X5" s="129"/>
      <c r="Y5" s="126" t="s">
        <v>220</v>
      </c>
      <c r="Z5" s="121" t="s">
        <v>128</v>
      </c>
      <c r="AA5" s="121"/>
      <c r="AB5" s="126"/>
      <c r="AC5" s="134" t="s">
        <v>128</v>
      </c>
      <c r="AD5" s="120"/>
      <c r="AE5" s="126" t="s">
        <v>128</v>
      </c>
      <c r="AF5" s="135"/>
      <c r="AG5" s="120"/>
      <c r="AH5" s="128" t="s">
        <v>221</v>
      </c>
    </row>
    <row r="6" s="108" customFormat="true" ht="11.25" hidden="false" customHeight="false" outlineLevel="0" collapsed="false">
      <c r="A6" s="78"/>
      <c r="B6" s="129" t="s">
        <v>222</v>
      </c>
      <c r="C6" s="136"/>
      <c r="D6" s="137"/>
      <c r="E6" s="129"/>
      <c r="F6" s="122" t="s">
        <v>223</v>
      </c>
      <c r="G6" s="122"/>
      <c r="H6" s="131"/>
      <c r="I6" s="138"/>
      <c r="J6" s="126"/>
      <c r="K6" s="133"/>
      <c r="L6" s="122" t="s">
        <v>224</v>
      </c>
      <c r="M6" s="122"/>
      <c r="N6" s="129"/>
      <c r="O6" s="126" t="s">
        <v>20</v>
      </c>
      <c r="P6" s="134"/>
      <c r="Q6" s="120" t="s">
        <v>104</v>
      </c>
      <c r="R6" s="128" t="s">
        <v>13</v>
      </c>
      <c r="S6" s="49"/>
      <c r="T6" s="132"/>
      <c r="U6" s="134" t="s">
        <v>104</v>
      </c>
      <c r="V6" s="134"/>
      <c r="W6" s="120"/>
      <c r="X6" s="126" t="s">
        <v>104</v>
      </c>
      <c r="Y6" s="128" t="s">
        <v>13</v>
      </c>
      <c r="Z6" s="126" t="s">
        <v>225</v>
      </c>
      <c r="AA6" s="126" t="s">
        <v>226</v>
      </c>
      <c r="AB6" s="133" t="s">
        <v>227</v>
      </c>
      <c r="AC6" s="137" t="s">
        <v>228</v>
      </c>
      <c r="AD6" s="128" t="s">
        <v>229</v>
      </c>
      <c r="AE6" s="128" t="s">
        <v>228</v>
      </c>
      <c r="AF6" s="139"/>
      <c r="AG6" s="128" t="s">
        <v>104</v>
      </c>
      <c r="AH6" s="128" t="s">
        <v>230</v>
      </c>
    </row>
    <row r="7" s="108" customFormat="true" ht="11.25" hidden="false" customHeight="false" outlineLevel="0" collapsed="false">
      <c r="A7" s="99" t="s">
        <v>3</v>
      </c>
      <c r="B7" s="129" t="s">
        <v>231</v>
      </c>
      <c r="C7" s="128" t="s">
        <v>19</v>
      </c>
      <c r="D7" s="137" t="s">
        <v>232</v>
      </c>
      <c r="E7" s="129" t="s">
        <v>233</v>
      </c>
      <c r="F7" s="126" t="s">
        <v>234</v>
      </c>
      <c r="G7" s="126" t="s">
        <v>235</v>
      </c>
      <c r="H7" s="133" t="s">
        <v>19</v>
      </c>
      <c r="I7" s="137" t="s">
        <v>234</v>
      </c>
      <c r="J7" s="128" t="s">
        <v>235</v>
      </c>
      <c r="K7" s="133" t="s">
        <v>19</v>
      </c>
      <c r="L7" s="126" t="s">
        <v>20</v>
      </c>
      <c r="M7" s="129" t="s">
        <v>20</v>
      </c>
      <c r="N7" s="129" t="s">
        <v>20</v>
      </c>
      <c r="O7" s="128" t="s">
        <v>235</v>
      </c>
      <c r="P7" s="137"/>
      <c r="Q7" s="128" t="s">
        <v>236</v>
      </c>
      <c r="R7" s="128" t="s">
        <v>237</v>
      </c>
      <c r="S7" s="82" t="s">
        <v>19</v>
      </c>
      <c r="T7" s="133" t="s">
        <v>19</v>
      </c>
      <c r="U7" s="127" t="s">
        <v>238</v>
      </c>
      <c r="V7" s="126" t="s">
        <v>238</v>
      </c>
      <c r="W7" s="133"/>
      <c r="X7" s="128" t="s">
        <v>238</v>
      </c>
      <c r="Y7" s="128" t="s">
        <v>239</v>
      </c>
      <c r="Z7" s="128" t="s">
        <v>240</v>
      </c>
      <c r="AA7" s="128" t="s">
        <v>241</v>
      </c>
      <c r="AB7" s="133" t="s">
        <v>242</v>
      </c>
      <c r="AC7" s="137" t="s">
        <v>243</v>
      </c>
      <c r="AD7" s="128" t="s">
        <v>244</v>
      </c>
      <c r="AE7" s="128" t="s">
        <v>243</v>
      </c>
      <c r="AF7" s="129" t="s">
        <v>19</v>
      </c>
      <c r="AG7" s="128" t="s">
        <v>245</v>
      </c>
      <c r="AH7" s="128" t="s">
        <v>246</v>
      </c>
    </row>
    <row r="8" s="108" customFormat="true" ht="11.25" hidden="false" customHeight="false" outlineLevel="0" collapsed="false">
      <c r="A8" s="99" t="s">
        <v>10</v>
      </c>
      <c r="B8" s="129" t="s">
        <v>247</v>
      </c>
      <c r="C8" s="128" t="s">
        <v>248</v>
      </c>
      <c r="D8" s="137" t="s">
        <v>249</v>
      </c>
      <c r="E8" s="129" t="s">
        <v>250</v>
      </c>
      <c r="F8" s="128" t="s">
        <v>251</v>
      </c>
      <c r="G8" s="128" t="s">
        <v>252</v>
      </c>
      <c r="H8" s="131"/>
      <c r="I8" s="137" t="s">
        <v>253</v>
      </c>
      <c r="J8" s="128" t="s">
        <v>252</v>
      </c>
      <c r="K8" s="133" t="s">
        <v>254</v>
      </c>
      <c r="L8" s="128" t="s">
        <v>255</v>
      </c>
      <c r="M8" s="129" t="s">
        <v>256</v>
      </c>
      <c r="N8" s="129" t="s">
        <v>257</v>
      </c>
      <c r="O8" s="128" t="s">
        <v>258</v>
      </c>
      <c r="P8" s="137" t="s">
        <v>19</v>
      </c>
      <c r="Q8" s="128" t="s">
        <v>259</v>
      </c>
      <c r="R8" s="128" t="s">
        <v>260</v>
      </c>
      <c r="S8" s="82" t="s">
        <v>261</v>
      </c>
      <c r="T8" s="131"/>
      <c r="U8" s="133" t="s">
        <v>262</v>
      </c>
      <c r="V8" s="128" t="s">
        <v>262</v>
      </c>
      <c r="W8" s="133" t="s">
        <v>19</v>
      </c>
      <c r="X8" s="128" t="s">
        <v>262</v>
      </c>
      <c r="Y8" s="137" t="s">
        <v>263</v>
      </c>
      <c r="Z8" s="128" t="s">
        <v>264</v>
      </c>
      <c r="AA8" s="128" t="s">
        <v>265</v>
      </c>
      <c r="AB8" s="133" t="s">
        <v>266</v>
      </c>
      <c r="AC8" s="137" t="s">
        <v>267</v>
      </c>
      <c r="AD8" s="128" t="s">
        <v>266</v>
      </c>
      <c r="AE8" s="128" t="s">
        <v>267</v>
      </c>
      <c r="AF8" s="139"/>
      <c r="AG8" s="136"/>
      <c r="AH8" s="128" t="s">
        <v>268</v>
      </c>
    </row>
    <row r="9" s="108" customFormat="true" ht="11.25" hidden="false" customHeight="false" outlineLevel="0" collapsed="false">
      <c r="A9" s="78"/>
      <c r="B9" s="129" t="s">
        <v>269</v>
      </c>
      <c r="C9" s="128"/>
      <c r="D9" s="137" t="s">
        <v>270</v>
      </c>
      <c r="E9" s="129" t="s">
        <v>249</v>
      </c>
      <c r="F9" s="128" t="s">
        <v>271</v>
      </c>
      <c r="G9" s="128" t="s">
        <v>272</v>
      </c>
      <c r="H9" s="131"/>
      <c r="I9" s="137" t="s">
        <v>271</v>
      </c>
      <c r="J9" s="128" t="s">
        <v>272</v>
      </c>
      <c r="K9" s="133" t="s">
        <v>273</v>
      </c>
      <c r="L9" s="136"/>
      <c r="M9" s="129"/>
      <c r="N9" s="129" t="s">
        <v>253</v>
      </c>
      <c r="O9" s="128" t="s">
        <v>272</v>
      </c>
      <c r="P9" s="137"/>
      <c r="Q9" s="128" t="s">
        <v>274</v>
      </c>
      <c r="R9" s="128" t="s">
        <v>275</v>
      </c>
      <c r="S9" s="49"/>
      <c r="T9" s="133"/>
      <c r="U9" s="133" t="s">
        <v>276</v>
      </c>
      <c r="V9" s="128" t="s">
        <v>277</v>
      </c>
      <c r="W9" s="133"/>
      <c r="X9" s="128" t="s">
        <v>277</v>
      </c>
      <c r="Y9" s="128" t="s">
        <v>278</v>
      </c>
      <c r="Z9" s="128" t="s">
        <v>132</v>
      </c>
      <c r="AA9" s="128" t="s">
        <v>13</v>
      </c>
      <c r="AB9" s="133" t="s">
        <v>19</v>
      </c>
      <c r="AC9" s="137" t="s">
        <v>279</v>
      </c>
      <c r="AD9" s="128" t="s">
        <v>19</v>
      </c>
      <c r="AE9" s="128" t="s">
        <v>279</v>
      </c>
      <c r="AF9" s="139"/>
      <c r="AG9" s="136"/>
      <c r="AH9" s="128" t="s">
        <v>280</v>
      </c>
    </row>
    <row r="10" s="108" customFormat="true" ht="11.25" hidden="false" customHeight="false" outlineLevel="0" collapsed="false">
      <c r="A10" s="78"/>
      <c r="B10" s="140" t="s">
        <v>281</v>
      </c>
      <c r="C10" s="130"/>
      <c r="D10" s="141"/>
      <c r="E10" s="140" t="s">
        <v>270</v>
      </c>
      <c r="F10" s="130"/>
      <c r="G10" s="130" t="s">
        <v>14</v>
      </c>
      <c r="H10" s="142"/>
      <c r="I10" s="141"/>
      <c r="J10" s="130" t="s">
        <v>14</v>
      </c>
      <c r="K10" s="143"/>
      <c r="L10" s="130" t="s">
        <v>141</v>
      </c>
      <c r="M10" s="129" t="s">
        <v>141</v>
      </c>
      <c r="N10" s="140" t="s">
        <v>271</v>
      </c>
      <c r="O10" s="130" t="s">
        <v>282</v>
      </c>
      <c r="P10" s="141"/>
      <c r="Q10" s="128" t="s">
        <v>13</v>
      </c>
      <c r="R10" s="130" t="s">
        <v>19</v>
      </c>
      <c r="S10" s="142"/>
      <c r="T10" s="142"/>
      <c r="U10" s="142"/>
      <c r="V10" s="144"/>
      <c r="W10" s="142"/>
      <c r="X10" s="144"/>
      <c r="Y10" s="128" t="s">
        <v>19</v>
      </c>
      <c r="Z10" s="144"/>
      <c r="AA10" s="144"/>
      <c r="AB10" s="142"/>
      <c r="AC10" s="145"/>
      <c r="AD10" s="144"/>
      <c r="AE10" s="144"/>
      <c r="AF10" s="146"/>
      <c r="AG10" s="144"/>
      <c r="AH10" s="128" t="s">
        <v>283</v>
      </c>
    </row>
    <row r="11" s="108" customFormat="true" ht="11.25" hidden="false" customHeight="fals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3" t="n">
        <v>4</v>
      </c>
      <c r="F11" s="161" t="n">
        <v>5</v>
      </c>
      <c r="G11" s="122" t="n">
        <v>6</v>
      </c>
      <c r="H11" s="122" t="n">
        <v>7</v>
      </c>
      <c r="I11" s="122" t="n">
        <v>8</v>
      </c>
      <c r="J11" s="130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30" t="n">
        <v>14</v>
      </c>
      <c r="P11" s="130" t="n">
        <v>15</v>
      </c>
      <c r="Q11" s="122" t="n">
        <v>16</v>
      </c>
      <c r="R11" s="130" t="n">
        <v>17</v>
      </c>
      <c r="S11" s="130" t="n">
        <v>18</v>
      </c>
      <c r="T11" s="130" t="n">
        <v>19</v>
      </c>
      <c r="U11" s="130" t="n">
        <v>20</v>
      </c>
      <c r="V11" s="130" t="n">
        <v>21</v>
      </c>
      <c r="W11" s="130" t="n">
        <v>22</v>
      </c>
      <c r="X11" s="130" t="n">
        <v>23</v>
      </c>
      <c r="Y11" s="130" t="n">
        <v>24</v>
      </c>
      <c r="Z11" s="130" t="n">
        <v>25</v>
      </c>
      <c r="AA11" s="130" t="n">
        <v>26</v>
      </c>
      <c r="AB11" s="122" t="n">
        <v>27</v>
      </c>
      <c r="AC11" s="122" t="n">
        <v>28</v>
      </c>
      <c r="AD11" s="122" t="n">
        <v>29</v>
      </c>
      <c r="AE11" s="122" t="n">
        <v>30</v>
      </c>
      <c r="AF11" s="140" t="n">
        <v>31</v>
      </c>
      <c r="AG11" s="130" t="n">
        <v>32</v>
      </c>
      <c r="AH11" s="122" t="n">
        <v>33</v>
      </c>
    </row>
    <row r="12" customFormat="false" ht="12" hidden="false" customHeight="false" outlineLevel="0" collapsed="false">
      <c r="A12" s="159" t="s">
        <v>26</v>
      </c>
      <c r="B12" s="151"/>
      <c r="C12" s="151"/>
      <c r="D12" s="151"/>
      <c r="E12" s="151"/>
      <c r="F12" s="162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2"/>
      <c r="R12" s="153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2"/>
    </row>
    <row r="13" customFormat="false" ht="12" hidden="false" customHeight="false" outlineLevel="0" collapsed="false">
      <c r="A13" s="47" t="s">
        <v>27</v>
      </c>
      <c r="B13" s="151" t="n">
        <v>11378</v>
      </c>
      <c r="C13" s="151" t="n">
        <f aca="false">D13+E13</f>
        <v>8391</v>
      </c>
      <c r="D13" s="151" t="n">
        <v>7507</v>
      </c>
      <c r="E13" s="151" t="n">
        <v>884</v>
      </c>
      <c r="F13" s="162" t="n">
        <v>0</v>
      </c>
      <c r="G13" s="151" t="n">
        <v>6891</v>
      </c>
      <c r="H13" s="151" t="n">
        <v>242819</v>
      </c>
      <c r="I13" s="151" t="n">
        <v>0</v>
      </c>
      <c r="J13" s="151" t="n">
        <v>228408</v>
      </c>
      <c r="K13" s="151" t="n">
        <f aca="false">L13+M13</f>
        <v>347152</v>
      </c>
      <c r="L13" s="151" t="n">
        <v>116030</v>
      </c>
      <c r="M13" s="151" t="n">
        <v>231122</v>
      </c>
      <c r="N13" s="151" t="n">
        <v>0</v>
      </c>
      <c r="O13" s="151" t="n">
        <v>280689</v>
      </c>
      <c r="P13" s="151" t="n">
        <v>0</v>
      </c>
      <c r="Q13" s="152" t="n">
        <v>0</v>
      </c>
      <c r="R13" s="153" t="n">
        <v>375</v>
      </c>
      <c r="S13" s="151" t="n">
        <f aca="false">T13+W13</f>
        <v>77</v>
      </c>
      <c r="T13" s="151" t="n">
        <v>59</v>
      </c>
      <c r="U13" s="151" t="n">
        <v>30</v>
      </c>
      <c r="V13" s="151" t="n">
        <v>59</v>
      </c>
      <c r="W13" s="151" t="n">
        <v>18</v>
      </c>
      <c r="X13" s="151" t="n">
        <v>18</v>
      </c>
      <c r="Y13" s="151" t="n">
        <v>49174</v>
      </c>
      <c r="Z13" s="151" t="n">
        <v>7072</v>
      </c>
      <c r="AA13" s="151" t="n">
        <v>6266</v>
      </c>
      <c r="AB13" s="151" t="n">
        <v>21877</v>
      </c>
      <c r="AC13" s="151" t="n">
        <v>10</v>
      </c>
      <c r="AD13" s="151" t="n">
        <v>20701</v>
      </c>
      <c r="AE13" s="151" t="n">
        <v>118</v>
      </c>
      <c r="AF13" s="151" t="n">
        <v>275</v>
      </c>
      <c r="AG13" s="151" t="n">
        <v>231</v>
      </c>
      <c r="AH13" s="152" t="n">
        <v>578</v>
      </c>
    </row>
    <row r="14" customFormat="false" ht="12" hidden="false" customHeight="false" outlineLevel="0" collapsed="false">
      <c r="A14" s="47" t="s">
        <v>28</v>
      </c>
      <c r="B14" s="151" t="n">
        <v>2115</v>
      </c>
      <c r="C14" s="151" t="n">
        <f aca="false">D14+E14</f>
        <v>1611</v>
      </c>
      <c r="D14" s="151" t="n">
        <v>1479</v>
      </c>
      <c r="E14" s="151" t="n">
        <v>132</v>
      </c>
      <c r="F14" s="162" t="n">
        <v>0</v>
      </c>
      <c r="G14" s="151" t="n">
        <v>1155</v>
      </c>
      <c r="H14" s="151" t="n">
        <v>68583</v>
      </c>
      <c r="I14" s="151" t="n">
        <v>0</v>
      </c>
      <c r="J14" s="151" t="n">
        <v>59123</v>
      </c>
      <c r="K14" s="151" t="n">
        <f aca="false">L14+M14</f>
        <v>34486</v>
      </c>
      <c r="L14" s="151" t="n">
        <v>25571</v>
      </c>
      <c r="M14" s="151" t="n">
        <v>8915</v>
      </c>
      <c r="N14" s="151" t="n">
        <v>0</v>
      </c>
      <c r="O14" s="151" t="n">
        <v>28987</v>
      </c>
      <c r="P14" s="151" t="n">
        <v>3752</v>
      </c>
      <c r="Q14" s="152" t="n">
        <v>3752</v>
      </c>
      <c r="R14" s="153" t="n">
        <v>128</v>
      </c>
      <c r="S14" s="151" t="n">
        <f aca="false">T14+W14</f>
        <v>27</v>
      </c>
      <c r="T14" s="151" t="n">
        <v>22</v>
      </c>
      <c r="U14" s="151" t="n">
        <v>22</v>
      </c>
      <c r="V14" s="151" t="n">
        <v>22</v>
      </c>
      <c r="W14" s="151" t="n">
        <v>5</v>
      </c>
      <c r="X14" s="151" t="n">
        <v>5</v>
      </c>
      <c r="Y14" s="151" t="n">
        <v>0</v>
      </c>
      <c r="Z14" s="151" t="n">
        <v>0</v>
      </c>
      <c r="AA14" s="151" t="n">
        <v>0</v>
      </c>
      <c r="AB14" s="151" t="n">
        <v>730</v>
      </c>
      <c r="AC14" s="151" t="n">
        <v>0</v>
      </c>
      <c r="AD14" s="151" t="n">
        <v>730</v>
      </c>
      <c r="AE14" s="151" t="n">
        <v>0</v>
      </c>
      <c r="AF14" s="151" t="n">
        <v>106</v>
      </c>
      <c r="AG14" s="151" t="n">
        <v>73</v>
      </c>
      <c r="AH14" s="152" t="n">
        <v>24</v>
      </c>
    </row>
    <row r="15" customFormat="false" ht="12" hidden="false" customHeight="false" outlineLevel="0" collapsed="false">
      <c r="A15" s="47" t="s">
        <v>29</v>
      </c>
      <c r="B15" s="151" t="n">
        <v>3386</v>
      </c>
      <c r="C15" s="151" t="n">
        <f aca="false">D15+E15</f>
        <v>2704</v>
      </c>
      <c r="D15" s="151" t="n">
        <v>2468</v>
      </c>
      <c r="E15" s="151" t="n">
        <v>236</v>
      </c>
      <c r="F15" s="162" t="n">
        <v>0</v>
      </c>
      <c r="G15" s="151" t="n">
        <v>2595</v>
      </c>
      <c r="H15" s="151" t="n">
        <v>58342</v>
      </c>
      <c r="I15" s="151" t="n">
        <v>0</v>
      </c>
      <c r="J15" s="151" t="n">
        <v>57482</v>
      </c>
      <c r="K15" s="151" t="n">
        <f aca="false">L15+M15</f>
        <v>84976</v>
      </c>
      <c r="L15" s="151" t="n">
        <v>67940</v>
      </c>
      <c r="M15" s="151" t="n">
        <v>17036</v>
      </c>
      <c r="N15" s="151" t="n">
        <v>0</v>
      </c>
      <c r="O15" s="151" t="n">
        <v>82981</v>
      </c>
      <c r="P15" s="151" t="n">
        <v>0</v>
      </c>
      <c r="Q15" s="152" t="n">
        <v>0</v>
      </c>
      <c r="R15" s="153" t="n">
        <v>76</v>
      </c>
      <c r="S15" s="151" t="n">
        <f aca="false">T15+W15</f>
        <v>27</v>
      </c>
      <c r="T15" s="151" t="n">
        <v>21</v>
      </c>
      <c r="U15" s="151" t="n">
        <v>5</v>
      </c>
      <c r="V15" s="151" t="n">
        <v>21</v>
      </c>
      <c r="W15" s="151" t="n">
        <v>6</v>
      </c>
      <c r="X15" s="151" t="n">
        <v>6</v>
      </c>
      <c r="Y15" s="151" t="n">
        <v>0</v>
      </c>
      <c r="Z15" s="151" t="n">
        <v>0</v>
      </c>
      <c r="AA15" s="151" t="n">
        <v>0</v>
      </c>
      <c r="AB15" s="151" t="n">
        <v>1350</v>
      </c>
      <c r="AC15" s="151" t="n">
        <v>0</v>
      </c>
      <c r="AD15" s="151" t="n">
        <v>1350</v>
      </c>
      <c r="AE15" s="151" t="n">
        <v>0</v>
      </c>
      <c r="AF15" s="151" t="n">
        <v>135</v>
      </c>
      <c r="AG15" s="151" t="n">
        <v>92</v>
      </c>
      <c r="AH15" s="152" t="n">
        <v>10</v>
      </c>
    </row>
    <row r="16" customFormat="false" ht="12" hidden="false" customHeight="false" outlineLevel="0" collapsed="false">
      <c r="A16" s="47" t="s">
        <v>30</v>
      </c>
      <c r="B16" s="151" t="n">
        <v>3178</v>
      </c>
      <c r="C16" s="151" t="n">
        <f aca="false">D16+E16</f>
        <v>2448</v>
      </c>
      <c r="D16" s="151" t="n">
        <v>2033</v>
      </c>
      <c r="E16" s="151" t="n">
        <v>415</v>
      </c>
      <c r="F16" s="162" t="n">
        <v>0</v>
      </c>
      <c r="G16" s="151" t="n">
        <v>1466</v>
      </c>
      <c r="H16" s="151" t="n">
        <v>40422</v>
      </c>
      <c r="I16" s="151" t="n">
        <v>0</v>
      </c>
      <c r="J16" s="151" t="n">
        <v>23082</v>
      </c>
      <c r="K16" s="151" t="n">
        <f aca="false">L16+M16</f>
        <v>40881</v>
      </c>
      <c r="L16" s="151" t="n">
        <v>34065</v>
      </c>
      <c r="M16" s="151" t="n">
        <v>6816</v>
      </c>
      <c r="N16" s="151" t="n">
        <v>0</v>
      </c>
      <c r="O16" s="151" t="n">
        <v>21049</v>
      </c>
      <c r="P16" s="151" t="n">
        <v>0</v>
      </c>
      <c r="Q16" s="152" t="n">
        <v>0</v>
      </c>
      <c r="R16" s="153" t="n">
        <v>88</v>
      </c>
      <c r="S16" s="151" t="n">
        <f aca="false">T16+W16</f>
        <v>40</v>
      </c>
      <c r="T16" s="151" t="n">
        <v>35</v>
      </c>
      <c r="U16" s="151" t="n">
        <v>35</v>
      </c>
      <c r="V16" s="151" t="n">
        <v>35</v>
      </c>
      <c r="W16" s="151" t="n">
        <v>5</v>
      </c>
      <c r="X16" s="151" t="n">
        <v>5</v>
      </c>
      <c r="Y16" s="151" t="n">
        <v>10600</v>
      </c>
      <c r="Z16" s="151" t="n">
        <v>10600</v>
      </c>
      <c r="AA16" s="151" t="n">
        <v>5372</v>
      </c>
      <c r="AB16" s="151" t="n">
        <v>0</v>
      </c>
      <c r="AC16" s="151" t="n">
        <v>0</v>
      </c>
      <c r="AD16" s="151" t="n">
        <v>0</v>
      </c>
      <c r="AE16" s="151" t="n">
        <v>0</v>
      </c>
      <c r="AF16" s="151" t="n">
        <v>49</v>
      </c>
      <c r="AG16" s="151" t="n">
        <v>49</v>
      </c>
      <c r="AH16" s="152" t="n">
        <v>0</v>
      </c>
    </row>
    <row r="17" customFormat="false" ht="12" hidden="false" customHeight="false" outlineLevel="0" collapsed="false">
      <c r="A17" s="47" t="s">
        <v>31</v>
      </c>
      <c r="B17" s="151" t="n">
        <v>3450</v>
      </c>
      <c r="C17" s="151" t="n">
        <f aca="false">D17+E17</f>
        <v>4573</v>
      </c>
      <c r="D17" s="151" t="n">
        <v>4203</v>
      </c>
      <c r="E17" s="151" t="n">
        <v>370</v>
      </c>
      <c r="F17" s="162" t="n">
        <v>0</v>
      </c>
      <c r="G17" s="151" t="n">
        <v>2478</v>
      </c>
      <c r="H17" s="151" t="n">
        <v>53969</v>
      </c>
      <c r="I17" s="151" t="n">
        <v>0</v>
      </c>
      <c r="J17" s="151" t="n">
        <v>28322</v>
      </c>
      <c r="K17" s="151" t="n">
        <f aca="false">L17+M17</f>
        <v>46739</v>
      </c>
      <c r="L17" s="151" t="n">
        <v>28182</v>
      </c>
      <c r="M17" s="151" t="n">
        <v>18557</v>
      </c>
      <c r="N17" s="151" t="n">
        <v>0</v>
      </c>
      <c r="O17" s="151" t="n">
        <v>14665</v>
      </c>
      <c r="P17" s="151" t="n">
        <v>35751</v>
      </c>
      <c r="Q17" s="152" t="n">
        <v>35751</v>
      </c>
      <c r="R17" s="153" t="n">
        <v>166</v>
      </c>
      <c r="S17" s="151" t="n">
        <f aca="false">T17+W17</f>
        <v>32</v>
      </c>
      <c r="T17" s="151" t="n">
        <v>26</v>
      </c>
      <c r="U17" s="151" t="n">
        <v>13</v>
      </c>
      <c r="V17" s="151" t="n">
        <v>25</v>
      </c>
      <c r="W17" s="151" t="n">
        <v>6</v>
      </c>
      <c r="X17" s="151" t="n">
        <v>6</v>
      </c>
      <c r="Y17" s="151" t="n">
        <v>545</v>
      </c>
      <c r="Z17" s="151" t="n">
        <v>0</v>
      </c>
      <c r="AA17" s="151" t="n">
        <v>0</v>
      </c>
      <c r="AB17" s="151" t="n">
        <v>2465</v>
      </c>
      <c r="AC17" s="151" t="n">
        <v>0</v>
      </c>
      <c r="AD17" s="151" t="n">
        <v>2418</v>
      </c>
      <c r="AE17" s="151" t="n">
        <v>0</v>
      </c>
      <c r="AF17" s="151" t="n">
        <v>103</v>
      </c>
      <c r="AG17" s="151" t="n">
        <v>70</v>
      </c>
      <c r="AH17" s="152" t="n">
        <v>0</v>
      </c>
    </row>
    <row r="18" customFormat="false" ht="12" hidden="false" customHeight="false" outlineLevel="0" collapsed="false">
      <c r="A18" s="92" t="s">
        <v>19</v>
      </c>
      <c r="B18" s="158" t="n">
        <f aca="false">SUM(B13:B17)</f>
        <v>23507</v>
      </c>
      <c r="C18" s="158" t="n">
        <f aca="false">SUM(C13:C17)</f>
        <v>19727</v>
      </c>
      <c r="D18" s="158" t="n">
        <f aca="false">SUM(D13:D17)</f>
        <v>17690</v>
      </c>
      <c r="E18" s="158" t="n">
        <f aca="false">SUM(E13:E17)</f>
        <v>2037</v>
      </c>
      <c r="F18" s="163" t="n">
        <f aca="false">SUM(F13:F17)</f>
        <v>0</v>
      </c>
      <c r="G18" s="158" t="n">
        <f aca="false">SUM(G13:G17)</f>
        <v>14585</v>
      </c>
      <c r="H18" s="158" t="n">
        <f aca="false">SUM(H13:H17)</f>
        <v>464135</v>
      </c>
      <c r="I18" s="158" t="n">
        <f aca="false">SUM(I13:I17)</f>
        <v>0</v>
      </c>
      <c r="J18" s="158" t="n">
        <f aca="false">SUM(J13:J17)</f>
        <v>396417</v>
      </c>
      <c r="K18" s="158" t="n">
        <f aca="false">SUM(K13:K17)</f>
        <v>554234</v>
      </c>
      <c r="L18" s="158" t="n">
        <f aca="false">SUM(L13:L17)</f>
        <v>271788</v>
      </c>
      <c r="M18" s="158" t="n">
        <f aca="false">SUM(M13:M17)</f>
        <v>282446</v>
      </c>
      <c r="N18" s="158" t="n">
        <f aca="false">SUM(N13:N17)</f>
        <v>0</v>
      </c>
      <c r="O18" s="158" t="n">
        <f aca="false">SUM(O13:O17)</f>
        <v>428371</v>
      </c>
      <c r="P18" s="158" t="n">
        <f aca="false">SUM(P13:P17)</f>
        <v>39503</v>
      </c>
      <c r="Q18" s="158" t="n">
        <f aca="false">SUM(Q13:Q17)</f>
        <v>39503</v>
      </c>
      <c r="R18" s="158" t="n">
        <f aca="false">SUM(R13:R17)</f>
        <v>833</v>
      </c>
      <c r="S18" s="158" t="n">
        <f aca="false">SUM(S13:S17)</f>
        <v>203</v>
      </c>
      <c r="T18" s="158" t="n">
        <f aca="false">SUM(T13:T17)</f>
        <v>163</v>
      </c>
      <c r="U18" s="158" t="n">
        <f aca="false">SUM(U13:U17)</f>
        <v>105</v>
      </c>
      <c r="V18" s="158" t="n">
        <f aca="false">SUM(V13:V17)</f>
        <v>162</v>
      </c>
      <c r="W18" s="158" t="n">
        <f aca="false">SUM(W13:W17)</f>
        <v>40</v>
      </c>
      <c r="X18" s="158" t="n">
        <f aca="false">SUM(X13:X17)</f>
        <v>40</v>
      </c>
      <c r="Y18" s="158" t="n">
        <f aca="false">SUM(Y13:Y17)</f>
        <v>60319</v>
      </c>
      <c r="Z18" s="158" t="n">
        <f aca="false">SUM(Z13:Z17)</f>
        <v>17672</v>
      </c>
      <c r="AA18" s="158" t="n">
        <f aca="false">SUM(AA13:AA17)</f>
        <v>11638</v>
      </c>
      <c r="AB18" s="158" t="n">
        <f aca="false">SUM(AB13:AB17)</f>
        <v>26422</v>
      </c>
      <c r="AC18" s="158" t="n">
        <f aca="false">SUM(AC13:AC17)</f>
        <v>10</v>
      </c>
      <c r="AD18" s="158" t="n">
        <f aca="false">SUM(AD13:AD17)</f>
        <v>25199</v>
      </c>
      <c r="AE18" s="158" t="n">
        <f aca="false">SUM(AE13:AE17)</f>
        <v>118</v>
      </c>
      <c r="AF18" s="158" t="n">
        <f aca="false">SUM(AF13:AF17)</f>
        <v>668</v>
      </c>
      <c r="AG18" s="158" t="n">
        <f aca="false">SUM(AG13:AG17)</f>
        <v>515</v>
      </c>
      <c r="AH18" s="158" t="n">
        <f aca="false">SUM(AH13:AH17)</f>
        <v>612</v>
      </c>
    </row>
    <row r="19" customFormat="false" ht="12" hidden="false" customHeight="false" outlineLevel="0" collapsed="false">
      <c r="A19" s="159" t="s">
        <v>32</v>
      </c>
      <c r="B19" s="151"/>
      <c r="C19" s="151"/>
      <c r="D19" s="151"/>
      <c r="E19" s="151"/>
      <c r="F19" s="162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2"/>
      <c r="R19" s="153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2"/>
    </row>
    <row r="20" customFormat="false" ht="12" hidden="false" customHeight="false" outlineLevel="0" collapsed="false">
      <c r="A20" s="47" t="s">
        <v>33</v>
      </c>
      <c r="B20" s="151" t="n">
        <v>800</v>
      </c>
      <c r="C20" s="151" t="n">
        <f aca="false">D20+E20</f>
        <v>603</v>
      </c>
      <c r="D20" s="151" t="n">
        <v>521</v>
      </c>
      <c r="E20" s="151" t="n">
        <v>82</v>
      </c>
      <c r="F20" s="162" t="n">
        <v>0</v>
      </c>
      <c r="G20" s="151" t="n">
        <v>603</v>
      </c>
      <c r="H20" s="151" t="n">
        <v>13835</v>
      </c>
      <c r="I20" s="151" t="n">
        <v>0</v>
      </c>
      <c r="J20" s="151" t="n">
        <v>5315</v>
      </c>
      <c r="K20" s="151" t="n">
        <f aca="false">L20+M20</f>
        <v>4090</v>
      </c>
      <c r="L20" s="151" t="n">
        <v>2230</v>
      </c>
      <c r="M20" s="151" t="n">
        <v>1860</v>
      </c>
      <c r="N20" s="151" t="n">
        <v>0</v>
      </c>
      <c r="O20" s="151" t="n">
        <v>1590</v>
      </c>
      <c r="P20" s="151" t="n">
        <v>0</v>
      </c>
      <c r="Q20" s="152" t="n">
        <v>0</v>
      </c>
      <c r="R20" s="153" t="n">
        <v>47</v>
      </c>
      <c r="S20" s="151" t="n">
        <f aca="false">T20+W20</f>
        <v>7</v>
      </c>
      <c r="T20" s="151" t="n">
        <v>6</v>
      </c>
      <c r="U20" s="151" t="n">
        <v>0</v>
      </c>
      <c r="V20" s="151" t="n">
        <v>6</v>
      </c>
      <c r="W20" s="151" t="n">
        <v>1</v>
      </c>
      <c r="X20" s="151" t="n">
        <v>1</v>
      </c>
      <c r="Y20" s="151" t="n">
        <v>150</v>
      </c>
      <c r="Z20" s="151" t="n">
        <v>150</v>
      </c>
      <c r="AA20" s="151" t="n">
        <v>150</v>
      </c>
      <c r="AB20" s="151" t="n">
        <v>0</v>
      </c>
      <c r="AC20" s="151" t="n">
        <v>0</v>
      </c>
      <c r="AD20" s="151" t="n">
        <v>0</v>
      </c>
      <c r="AE20" s="151" t="n">
        <v>0</v>
      </c>
      <c r="AF20" s="151" t="n">
        <v>25</v>
      </c>
      <c r="AG20" s="151" t="n">
        <v>19</v>
      </c>
      <c r="AH20" s="152" t="n">
        <v>12</v>
      </c>
    </row>
    <row r="21" customFormat="false" ht="12" hidden="false" customHeight="false" outlineLevel="0" collapsed="false">
      <c r="A21" s="47" t="s">
        <v>34</v>
      </c>
      <c r="B21" s="151" t="n">
        <v>3872</v>
      </c>
      <c r="C21" s="151" t="n">
        <f aca="false">D21+E21</f>
        <v>3037</v>
      </c>
      <c r="D21" s="151" t="n">
        <v>2465</v>
      </c>
      <c r="E21" s="151" t="n">
        <v>572</v>
      </c>
      <c r="F21" s="162" t="n">
        <v>0</v>
      </c>
      <c r="G21" s="151" t="n">
        <v>2672</v>
      </c>
      <c r="H21" s="151" t="n">
        <v>97881</v>
      </c>
      <c r="I21" s="151" t="n">
        <v>0</v>
      </c>
      <c r="J21" s="151" t="n">
        <v>86624</v>
      </c>
      <c r="K21" s="151" t="n">
        <f aca="false">L21+M21</f>
        <v>105998</v>
      </c>
      <c r="L21" s="151" t="n">
        <v>52186</v>
      </c>
      <c r="M21" s="151" t="n">
        <v>53812</v>
      </c>
      <c r="N21" s="151" t="n">
        <v>0</v>
      </c>
      <c r="O21" s="151" t="n">
        <v>94110</v>
      </c>
      <c r="P21" s="151" t="n">
        <v>34132</v>
      </c>
      <c r="Q21" s="152" t="n">
        <v>34132</v>
      </c>
      <c r="R21" s="153" t="n">
        <v>170</v>
      </c>
      <c r="S21" s="151" t="n">
        <f aca="false">T21+W21</f>
        <v>40</v>
      </c>
      <c r="T21" s="151" t="n">
        <v>30</v>
      </c>
      <c r="U21" s="151" t="n">
        <v>17</v>
      </c>
      <c r="V21" s="151" t="n">
        <v>30</v>
      </c>
      <c r="W21" s="151" t="n">
        <v>10</v>
      </c>
      <c r="X21" s="151" t="n">
        <v>10</v>
      </c>
      <c r="Y21" s="151" t="n">
        <v>38442</v>
      </c>
      <c r="Z21" s="151" t="n">
        <v>3897</v>
      </c>
      <c r="AA21" s="151" t="n">
        <v>4491</v>
      </c>
      <c r="AB21" s="151" t="n">
        <v>8417</v>
      </c>
      <c r="AC21" s="151" t="n">
        <v>784</v>
      </c>
      <c r="AD21" s="151" t="n">
        <v>7514</v>
      </c>
      <c r="AE21" s="151" t="n">
        <v>657</v>
      </c>
      <c r="AF21" s="151" t="n">
        <v>104</v>
      </c>
      <c r="AG21" s="151" t="n">
        <v>71</v>
      </c>
      <c r="AH21" s="152" t="n">
        <v>431</v>
      </c>
    </row>
    <row r="22" customFormat="false" ht="12" hidden="false" customHeight="false" outlineLevel="0" collapsed="false">
      <c r="A22" s="47" t="s">
        <v>35</v>
      </c>
      <c r="B22" s="151" t="n">
        <v>4602</v>
      </c>
      <c r="C22" s="151" t="n">
        <f aca="false">D22+E22</f>
        <v>3371</v>
      </c>
      <c r="D22" s="151" t="n">
        <v>2903</v>
      </c>
      <c r="E22" s="151" t="n">
        <v>468</v>
      </c>
      <c r="F22" s="162" t="n">
        <v>0</v>
      </c>
      <c r="G22" s="151" t="n">
        <v>2977</v>
      </c>
      <c r="H22" s="151" t="n">
        <v>204546</v>
      </c>
      <c r="I22" s="151" t="n">
        <v>0</v>
      </c>
      <c r="J22" s="151" t="n">
        <v>191783</v>
      </c>
      <c r="K22" s="151" t="n">
        <f aca="false">L22+M22</f>
        <v>63911</v>
      </c>
      <c r="L22" s="151" t="n">
        <v>37038</v>
      </c>
      <c r="M22" s="151" t="n">
        <v>26873</v>
      </c>
      <c r="N22" s="151" t="n">
        <v>0</v>
      </c>
      <c r="O22" s="151" t="n">
        <v>55520</v>
      </c>
      <c r="P22" s="151" t="n">
        <v>0</v>
      </c>
      <c r="Q22" s="152" t="n">
        <v>0</v>
      </c>
      <c r="R22" s="153" t="n">
        <v>325</v>
      </c>
      <c r="S22" s="151" t="n">
        <f aca="false">T22+W22</f>
        <v>78</v>
      </c>
      <c r="T22" s="151" t="n">
        <v>68</v>
      </c>
      <c r="U22" s="151" t="n">
        <v>65</v>
      </c>
      <c r="V22" s="151" t="n">
        <v>62</v>
      </c>
      <c r="W22" s="151" t="n">
        <v>10</v>
      </c>
      <c r="X22" s="151" t="n">
        <v>6</v>
      </c>
      <c r="Y22" s="151" t="n">
        <v>10826</v>
      </c>
      <c r="Z22" s="151" t="n">
        <v>10004</v>
      </c>
      <c r="AA22" s="151" t="n">
        <v>822</v>
      </c>
      <c r="AB22" s="151" t="n">
        <v>6776</v>
      </c>
      <c r="AC22" s="151" t="n">
        <v>0</v>
      </c>
      <c r="AD22" s="151" t="n">
        <v>6666</v>
      </c>
      <c r="AE22" s="151" t="n">
        <v>0</v>
      </c>
      <c r="AF22" s="151" t="n">
        <v>140</v>
      </c>
      <c r="AG22" s="151" t="n">
        <v>89</v>
      </c>
      <c r="AH22" s="152" t="n">
        <v>0</v>
      </c>
    </row>
    <row r="23" customFormat="false" ht="12" hidden="false" customHeight="false" outlineLevel="0" collapsed="false">
      <c r="A23" s="47" t="s">
        <v>36</v>
      </c>
      <c r="B23" s="151" t="n">
        <v>51920</v>
      </c>
      <c r="C23" s="151" t="n">
        <f aca="false">D23+E23</f>
        <v>36926</v>
      </c>
      <c r="D23" s="151" t="n">
        <v>30477</v>
      </c>
      <c r="E23" s="151" t="n">
        <v>6449</v>
      </c>
      <c r="F23" s="162" t="n">
        <v>0</v>
      </c>
      <c r="G23" s="151" t="n">
        <v>32538</v>
      </c>
      <c r="H23" s="151" t="n">
        <v>553036</v>
      </c>
      <c r="I23" s="151" t="n">
        <v>0</v>
      </c>
      <c r="J23" s="151" t="n">
        <v>478892</v>
      </c>
      <c r="K23" s="151" t="n">
        <f aca="false">L23+M23</f>
        <v>476687</v>
      </c>
      <c r="L23" s="151" t="n">
        <v>344183</v>
      </c>
      <c r="M23" s="151" t="n">
        <v>132504</v>
      </c>
      <c r="N23" s="151" t="n">
        <v>0</v>
      </c>
      <c r="O23" s="151" t="n">
        <v>308542</v>
      </c>
      <c r="P23" s="151" t="n">
        <v>3086</v>
      </c>
      <c r="Q23" s="152" t="n">
        <v>3086</v>
      </c>
      <c r="R23" s="153" t="n">
        <v>1351</v>
      </c>
      <c r="S23" s="151" t="n">
        <f aca="false">T23+W23</f>
        <v>321</v>
      </c>
      <c r="T23" s="151" t="n">
        <v>267</v>
      </c>
      <c r="U23" s="151" t="n">
        <v>156</v>
      </c>
      <c r="V23" s="151" t="n">
        <v>267</v>
      </c>
      <c r="W23" s="151" t="n">
        <v>54</v>
      </c>
      <c r="X23" s="151" t="n">
        <v>53</v>
      </c>
      <c r="Y23" s="151" t="n">
        <v>673072</v>
      </c>
      <c r="Z23" s="151" t="n">
        <v>25241</v>
      </c>
      <c r="AA23" s="151" t="n">
        <v>17055</v>
      </c>
      <c r="AB23" s="151" t="n">
        <v>49453</v>
      </c>
      <c r="AC23" s="151" t="n">
        <v>4993</v>
      </c>
      <c r="AD23" s="151" t="n">
        <v>48284</v>
      </c>
      <c r="AE23" s="151" t="n">
        <v>5122</v>
      </c>
      <c r="AF23" s="151" t="n">
        <v>1572</v>
      </c>
      <c r="AG23" s="151" t="n">
        <v>1123</v>
      </c>
      <c r="AH23" s="152" t="n">
        <v>8610</v>
      </c>
    </row>
    <row r="24" customFormat="false" ht="12" hidden="false" customHeight="false" outlineLevel="0" collapsed="false">
      <c r="A24" s="47" t="s">
        <v>37</v>
      </c>
      <c r="B24" s="151" t="n">
        <v>10356</v>
      </c>
      <c r="C24" s="151" t="n">
        <f aca="false">D24+E24</f>
        <v>6901</v>
      </c>
      <c r="D24" s="151" t="n">
        <v>5826</v>
      </c>
      <c r="E24" s="151" t="n">
        <v>1075</v>
      </c>
      <c r="F24" s="162" t="n">
        <v>0</v>
      </c>
      <c r="G24" s="151" t="n">
        <v>5702</v>
      </c>
      <c r="H24" s="151" t="n">
        <v>148536</v>
      </c>
      <c r="I24" s="151" t="n">
        <v>0</v>
      </c>
      <c r="J24" s="151" t="n">
        <v>132470</v>
      </c>
      <c r="K24" s="151" t="n">
        <f aca="false">L24+M24</f>
        <v>166658</v>
      </c>
      <c r="L24" s="151" t="n">
        <v>149012</v>
      </c>
      <c r="M24" s="151" t="n">
        <v>17646</v>
      </c>
      <c r="N24" s="151" t="n">
        <v>0</v>
      </c>
      <c r="O24" s="151" t="n">
        <v>51515</v>
      </c>
      <c r="P24" s="151" t="n">
        <v>211932</v>
      </c>
      <c r="Q24" s="152" t="n">
        <v>211932</v>
      </c>
      <c r="R24" s="153" t="n">
        <v>262</v>
      </c>
      <c r="S24" s="151" t="n">
        <f aca="false">T24+W24</f>
        <v>75</v>
      </c>
      <c r="T24" s="151" t="n">
        <v>61</v>
      </c>
      <c r="U24" s="151" t="n">
        <v>7</v>
      </c>
      <c r="V24" s="151" t="n">
        <v>50</v>
      </c>
      <c r="W24" s="151" t="n">
        <v>14</v>
      </c>
      <c r="X24" s="151" t="n">
        <v>12</v>
      </c>
      <c r="Y24" s="151" t="n">
        <v>101202</v>
      </c>
      <c r="Z24" s="151" t="n">
        <v>0</v>
      </c>
      <c r="AA24" s="151" t="n">
        <v>0</v>
      </c>
      <c r="AB24" s="151" t="n">
        <v>7935</v>
      </c>
      <c r="AC24" s="151" t="n">
        <v>0</v>
      </c>
      <c r="AD24" s="151" t="n">
        <v>6221</v>
      </c>
      <c r="AE24" s="151" t="n">
        <v>0</v>
      </c>
      <c r="AF24" s="151" t="n">
        <v>202</v>
      </c>
      <c r="AG24" s="151" t="n">
        <v>152</v>
      </c>
      <c r="AH24" s="152" t="n">
        <v>3367</v>
      </c>
    </row>
    <row r="25" customFormat="false" ht="12" hidden="false" customHeight="false" outlineLevel="0" collapsed="false">
      <c r="A25" s="47" t="s">
        <v>38</v>
      </c>
      <c r="B25" s="151" t="n">
        <v>6679</v>
      </c>
      <c r="C25" s="151" t="n">
        <f aca="false">D25+E25</f>
        <v>5170</v>
      </c>
      <c r="D25" s="151" t="n">
        <v>4579</v>
      </c>
      <c r="E25" s="151" t="n">
        <v>591</v>
      </c>
      <c r="F25" s="162" t="n">
        <v>0</v>
      </c>
      <c r="G25" s="151" t="n">
        <v>4751</v>
      </c>
      <c r="H25" s="151" t="n">
        <v>119172</v>
      </c>
      <c r="I25" s="151" t="n">
        <v>0</v>
      </c>
      <c r="J25" s="151" t="n">
        <v>115523</v>
      </c>
      <c r="K25" s="151" t="n">
        <f aca="false">L25+M25</f>
        <v>90868</v>
      </c>
      <c r="L25" s="151" t="n">
        <v>59550</v>
      </c>
      <c r="M25" s="151" t="n">
        <v>31318</v>
      </c>
      <c r="N25" s="151" t="n">
        <v>0</v>
      </c>
      <c r="O25" s="151" t="n">
        <v>83885</v>
      </c>
      <c r="P25" s="151" t="n">
        <v>341158</v>
      </c>
      <c r="Q25" s="152" t="n">
        <v>341158</v>
      </c>
      <c r="R25" s="153" t="n">
        <v>279</v>
      </c>
      <c r="S25" s="151" t="n">
        <f aca="false">T25+W25</f>
        <v>72</v>
      </c>
      <c r="T25" s="151" t="n">
        <v>58</v>
      </c>
      <c r="U25" s="151" t="n">
        <v>50</v>
      </c>
      <c r="V25" s="151" t="n">
        <v>54</v>
      </c>
      <c r="W25" s="151" t="n">
        <v>14</v>
      </c>
      <c r="X25" s="151" t="n">
        <v>12</v>
      </c>
      <c r="Y25" s="151" t="n">
        <v>16335</v>
      </c>
      <c r="Z25" s="151" t="n">
        <v>2357</v>
      </c>
      <c r="AA25" s="151" t="n">
        <v>2357</v>
      </c>
      <c r="AB25" s="151" t="n">
        <v>11695</v>
      </c>
      <c r="AC25" s="151" t="n">
        <v>154</v>
      </c>
      <c r="AD25" s="151" t="n">
        <v>10351</v>
      </c>
      <c r="AE25" s="151" t="n">
        <v>323</v>
      </c>
      <c r="AF25" s="151" t="n">
        <v>212</v>
      </c>
      <c r="AG25" s="151" t="n">
        <v>159</v>
      </c>
      <c r="AH25" s="152" t="n">
        <v>54</v>
      </c>
    </row>
    <row r="26" customFormat="false" ht="12" hidden="false" customHeight="false" outlineLevel="0" collapsed="false">
      <c r="A26" s="47" t="s">
        <v>39</v>
      </c>
      <c r="B26" s="151" t="n">
        <v>2722</v>
      </c>
      <c r="C26" s="151" t="n">
        <f aca="false">D26+E26</f>
        <v>2383</v>
      </c>
      <c r="D26" s="151" t="n">
        <v>2051</v>
      </c>
      <c r="E26" s="151" t="n">
        <v>332</v>
      </c>
      <c r="F26" s="162" t="n">
        <v>0</v>
      </c>
      <c r="G26" s="151" t="n">
        <v>2244</v>
      </c>
      <c r="H26" s="151" t="n">
        <v>25801</v>
      </c>
      <c r="I26" s="151" t="n">
        <v>0</v>
      </c>
      <c r="J26" s="151" t="n">
        <v>22098</v>
      </c>
      <c r="K26" s="151" t="n">
        <f aca="false">L26+M26</f>
        <v>24945</v>
      </c>
      <c r="L26" s="151" t="n">
        <v>19372</v>
      </c>
      <c r="M26" s="151" t="n">
        <v>5573</v>
      </c>
      <c r="N26" s="151" t="n">
        <v>0</v>
      </c>
      <c r="O26" s="151" t="n">
        <v>20860</v>
      </c>
      <c r="P26" s="151" t="n">
        <v>0</v>
      </c>
      <c r="Q26" s="152" t="n">
        <v>0</v>
      </c>
      <c r="R26" s="153" t="n">
        <v>114</v>
      </c>
      <c r="S26" s="151" t="n">
        <f aca="false">T26+W26</f>
        <v>20</v>
      </c>
      <c r="T26" s="151" t="n">
        <v>16</v>
      </c>
      <c r="U26" s="151" t="n">
        <v>10</v>
      </c>
      <c r="V26" s="151" t="n">
        <v>16</v>
      </c>
      <c r="W26" s="151" t="n">
        <v>4</v>
      </c>
      <c r="X26" s="151" t="n">
        <v>4</v>
      </c>
      <c r="Y26" s="151" t="n">
        <v>17077</v>
      </c>
      <c r="Z26" s="151" t="n">
        <v>0</v>
      </c>
      <c r="AA26" s="151" t="n">
        <v>0</v>
      </c>
      <c r="AB26" s="151" t="n">
        <v>58</v>
      </c>
      <c r="AC26" s="151" t="n">
        <v>0</v>
      </c>
      <c r="AD26" s="151" t="n">
        <v>48</v>
      </c>
      <c r="AE26" s="151" t="n">
        <v>0</v>
      </c>
      <c r="AF26" s="151" t="n">
        <v>52</v>
      </c>
      <c r="AG26" s="151" t="n">
        <v>39</v>
      </c>
      <c r="AH26" s="152" t="n">
        <v>22</v>
      </c>
    </row>
    <row r="27" customFormat="false" ht="12" hidden="false" customHeight="false" outlineLevel="0" collapsed="false">
      <c r="A27" s="47" t="s">
        <v>40</v>
      </c>
      <c r="B27" s="151" t="n">
        <v>5743</v>
      </c>
      <c r="C27" s="151" t="n">
        <f aca="false">D27+E27</f>
        <v>4772</v>
      </c>
      <c r="D27" s="151" t="n">
        <v>3784</v>
      </c>
      <c r="E27" s="151" t="n">
        <v>988</v>
      </c>
      <c r="F27" s="162" t="n">
        <v>0</v>
      </c>
      <c r="G27" s="151" t="n">
        <v>3256</v>
      </c>
      <c r="H27" s="151" t="n">
        <v>151890</v>
      </c>
      <c r="I27" s="151" t="n">
        <v>0</v>
      </c>
      <c r="J27" s="151" t="n">
        <v>118253</v>
      </c>
      <c r="K27" s="151" t="n">
        <f aca="false">L27+M27</f>
        <v>80565</v>
      </c>
      <c r="L27" s="151" t="n">
        <v>47844</v>
      </c>
      <c r="M27" s="151" t="n">
        <v>32721</v>
      </c>
      <c r="N27" s="151" t="n">
        <v>0</v>
      </c>
      <c r="O27" s="151" t="n">
        <v>64947</v>
      </c>
      <c r="P27" s="151" t="n">
        <v>219679</v>
      </c>
      <c r="Q27" s="152" t="n">
        <v>219679</v>
      </c>
      <c r="R27" s="153" t="n">
        <v>316</v>
      </c>
      <c r="S27" s="151" t="n">
        <f aca="false">T27+W27</f>
        <v>54</v>
      </c>
      <c r="T27" s="151" t="n">
        <v>43</v>
      </c>
      <c r="U27" s="151" t="n">
        <v>29</v>
      </c>
      <c r="V27" s="151" t="n">
        <v>43</v>
      </c>
      <c r="W27" s="151" t="n">
        <v>11</v>
      </c>
      <c r="X27" s="151" t="n">
        <v>11</v>
      </c>
      <c r="Y27" s="151" t="n">
        <v>6690</v>
      </c>
      <c r="Z27" s="151" t="n">
        <v>0</v>
      </c>
      <c r="AA27" s="151" t="n">
        <v>0</v>
      </c>
      <c r="AB27" s="151" t="n">
        <v>4338</v>
      </c>
      <c r="AC27" s="151" t="n">
        <v>202</v>
      </c>
      <c r="AD27" s="151" t="n">
        <v>4132</v>
      </c>
      <c r="AE27" s="151" t="n">
        <v>177</v>
      </c>
      <c r="AF27" s="151" t="n">
        <v>148</v>
      </c>
      <c r="AG27" s="151" t="n">
        <v>121</v>
      </c>
      <c r="AH27" s="152" t="n">
        <v>124</v>
      </c>
    </row>
    <row r="28" customFormat="false" ht="12" hidden="false" customHeight="false" outlineLevel="0" collapsed="false">
      <c r="A28" s="92" t="s">
        <v>19</v>
      </c>
      <c r="B28" s="158" t="n">
        <f aca="false">SUM(B20:B27)</f>
        <v>86694</v>
      </c>
      <c r="C28" s="158" t="n">
        <f aca="false">SUM(C20:C27)</f>
        <v>63163</v>
      </c>
      <c r="D28" s="158" t="n">
        <f aca="false">SUM(D20:D27)</f>
        <v>52606</v>
      </c>
      <c r="E28" s="158" t="n">
        <f aca="false">SUM(E20:E27)</f>
        <v>10557</v>
      </c>
      <c r="F28" s="163" t="n">
        <f aca="false">SUM(F20:F27)</f>
        <v>0</v>
      </c>
      <c r="G28" s="158" t="n">
        <f aca="false">SUM(G20:G27)</f>
        <v>54743</v>
      </c>
      <c r="H28" s="158" t="n">
        <f aca="false">SUM(H20:H27)</f>
        <v>1314697</v>
      </c>
      <c r="I28" s="158" t="n">
        <f aca="false">SUM(I20:I27)</f>
        <v>0</v>
      </c>
      <c r="J28" s="158" t="n">
        <f aca="false">SUM(J20:J27)</f>
        <v>1150958</v>
      </c>
      <c r="K28" s="158" t="n">
        <f aca="false">SUM(K20:K27)</f>
        <v>1013722</v>
      </c>
      <c r="L28" s="158" t="n">
        <f aca="false">SUM(L20:L27)</f>
        <v>711415</v>
      </c>
      <c r="M28" s="158" t="n">
        <f aca="false">SUM(M20:M27)</f>
        <v>302307</v>
      </c>
      <c r="N28" s="158" t="n">
        <f aca="false">SUM(N20:N27)</f>
        <v>0</v>
      </c>
      <c r="O28" s="158" t="n">
        <f aca="false">SUM(O20:O27)</f>
        <v>680969</v>
      </c>
      <c r="P28" s="158" t="n">
        <f aca="false">SUM(P20:P27)</f>
        <v>809987</v>
      </c>
      <c r="Q28" s="158" t="n">
        <f aca="false">SUM(Q20:Q27)</f>
        <v>809987</v>
      </c>
      <c r="R28" s="158" t="n">
        <f aca="false">SUM(R20:R27)</f>
        <v>2864</v>
      </c>
      <c r="S28" s="158" t="n">
        <f aca="false">SUM(S20:S27)</f>
        <v>667</v>
      </c>
      <c r="T28" s="158" t="n">
        <f aca="false">SUM(T20:T27)</f>
        <v>549</v>
      </c>
      <c r="U28" s="158" t="n">
        <f aca="false">SUM(U20:U27)</f>
        <v>334</v>
      </c>
      <c r="V28" s="158" t="n">
        <f aca="false">SUM(V20:V27)</f>
        <v>528</v>
      </c>
      <c r="W28" s="158" t="n">
        <f aca="false">SUM(W20:W27)</f>
        <v>118</v>
      </c>
      <c r="X28" s="158" t="n">
        <f aca="false">SUM(X20:X27)</f>
        <v>109</v>
      </c>
      <c r="Y28" s="158" t="n">
        <f aca="false">SUM(Y20:Y27)</f>
        <v>863794</v>
      </c>
      <c r="Z28" s="158" t="n">
        <f aca="false">SUM(Z20:Z27)</f>
        <v>41649</v>
      </c>
      <c r="AA28" s="158" t="n">
        <f aca="false">SUM(AA20:AA27)</f>
        <v>24875</v>
      </c>
      <c r="AB28" s="158" t="n">
        <f aca="false">SUM(AB20:AB27)</f>
        <v>88672</v>
      </c>
      <c r="AC28" s="158" t="n">
        <f aca="false">SUM(AC20:AC27)</f>
        <v>6133</v>
      </c>
      <c r="AD28" s="158" t="n">
        <f aca="false">SUM(AD20:AD27)</f>
        <v>83216</v>
      </c>
      <c r="AE28" s="158" t="n">
        <f aca="false">SUM(AE20:AE27)</f>
        <v>6279</v>
      </c>
      <c r="AF28" s="158" t="n">
        <f aca="false">SUM(AF20:AF27)</f>
        <v>2455</v>
      </c>
      <c r="AG28" s="158" t="n">
        <f aca="false">SUM(AG20:AG27)</f>
        <v>1773</v>
      </c>
      <c r="AH28" s="158" t="n">
        <f aca="false">SUM(AH20:AH27)</f>
        <v>12620</v>
      </c>
    </row>
    <row r="29" customFormat="false" ht="12" hidden="false" customHeight="false" outlineLevel="0" collapsed="false">
      <c r="A29" s="159" t="s">
        <v>41</v>
      </c>
      <c r="B29" s="151"/>
      <c r="C29" s="151"/>
      <c r="D29" s="151"/>
      <c r="E29" s="151"/>
      <c r="F29" s="162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2"/>
      <c r="R29" s="153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2"/>
    </row>
    <row r="30" customFormat="false" ht="12" hidden="false" customHeight="false" outlineLevel="0" collapsed="false">
      <c r="A30" s="47" t="s">
        <v>42</v>
      </c>
      <c r="B30" s="151" t="n">
        <v>18621</v>
      </c>
      <c r="C30" s="151" t="n">
        <f aca="false">D30+E30</f>
        <v>14075</v>
      </c>
      <c r="D30" s="151" t="n">
        <v>11878</v>
      </c>
      <c r="E30" s="151" t="n">
        <v>2197</v>
      </c>
      <c r="F30" s="162" t="n">
        <v>0</v>
      </c>
      <c r="G30" s="151" t="n">
        <v>12805</v>
      </c>
      <c r="H30" s="151" t="n">
        <v>217301</v>
      </c>
      <c r="I30" s="151" t="n">
        <v>0</v>
      </c>
      <c r="J30" s="151" t="n">
        <v>193740</v>
      </c>
      <c r="K30" s="151" t="n">
        <f aca="false">L30+M30</f>
        <v>126903</v>
      </c>
      <c r="L30" s="151" t="n">
        <v>89062</v>
      </c>
      <c r="M30" s="151" t="n">
        <v>37841</v>
      </c>
      <c r="N30" s="151" t="n">
        <v>0</v>
      </c>
      <c r="O30" s="151" t="n">
        <v>119443</v>
      </c>
      <c r="P30" s="151" t="n">
        <v>94399</v>
      </c>
      <c r="Q30" s="152" t="n">
        <v>80059</v>
      </c>
      <c r="R30" s="153" t="n">
        <v>498</v>
      </c>
      <c r="S30" s="151" t="n">
        <f aca="false">T30+W30</f>
        <v>121</v>
      </c>
      <c r="T30" s="151" t="n">
        <v>92</v>
      </c>
      <c r="U30" s="151" t="n">
        <v>59</v>
      </c>
      <c r="V30" s="151" t="n">
        <v>81</v>
      </c>
      <c r="W30" s="151" t="n">
        <v>29</v>
      </c>
      <c r="X30" s="151" t="n">
        <v>27</v>
      </c>
      <c r="Y30" s="151" t="n">
        <v>14708</v>
      </c>
      <c r="Z30" s="151" t="n">
        <v>1909</v>
      </c>
      <c r="AA30" s="151" t="n">
        <v>1909</v>
      </c>
      <c r="AB30" s="151" t="n">
        <v>14083</v>
      </c>
      <c r="AC30" s="151" t="n">
        <v>348</v>
      </c>
      <c r="AD30" s="151" t="n">
        <v>13350</v>
      </c>
      <c r="AE30" s="151" t="n">
        <v>911</v>
      </c>
      <c r="AF30" s="151" t="n">
        <v>409</v>
      </c>
      <c r="AG30" s="151" t="n">
        <v>283</v>
      </c>
      <c r="AH30" s="152" t="n">
        <v>692</v>
      </c>
    </row>
    <row r="31" customFormat="false" ht="12" hidden="false" customHeight="false" outlineLevel="0" collapsed="false">
      <c r="A31" s="47" t="s">
        <v>43</v>
      </c>
      <c r="B31" s="151" t="n">
        <v>4771</v>
      </c>
      <c r="C31" s="151" t="n">
        <f aca="false">D31+E31</f>
        <v>3111</v>
      </c>
      <c r="D31" s="151" t="n">
        <v>2705</v>
      </c>
      <c r="E31" s="151" t="n">
        <v>406</v>
      </c>
      <c r="F31" s="162" t="n">
        <v>0</v>
      </c>
      <c r="G31" s="151" t="n">
        <v>1651</v>
      </c>
      <c r="H31" s="151" t="n">
        <v>90850</v>
      </c>
      <c r="I31" s="151" t="n">
        <v>0</v>
      </c>
      <c r="J31" s="151" t="n">
        <v>48689</v>
      </c>
      <c r="K31" s="151" t="n">
        <f aca="false">L31+M31</f>
        <v>61067</v>
      </c>
      <c r="L31" s="151" t="n">
        <v>31924</v>
      </c>
      <c r="M31" s="151" t="n">
        <v>29143</v>
      </c>
      <c r="N31" s="151" t="n">
        <v>0</v>
      </c>
      <c r="O31" s="151" t="n">
        <v>33203</v>
      </c>
      <c r="P31" s="151" t="n">
        <v>477326</v>
      </c>
      <c r="Q31" s="152" t="n">
        <v>456949</v>
      </c>
      <c r="R31" s="153" t="n">
        <v>204</v>
      </c>
      <c r="S31" s="151" t="n">
        <f aca="false">T31+W31</f>
        <v>40</v>
      </c>
      <c r="T31" s="151" t="n">
        <v>31</v>
      </c>
      <c r="U31" s="151" t="n">
        <v>31</v>
      </c>
      <c r="V31" s="151" t="n">
        <v>29</v>
      </c>
      <c r="W31" s="151" t="n">
        <v>9</v>
      </c>
      <c r="X31" s="151" t="n">
        <v>9</v>
      </c>
      <c r="Y31" s="151" t="n">
        <v>37830</v>
      </c>
      <c r="Z31" s="151" t="n">
        <v>0</v>
      </c>
      <c r="AA31" s="151" t="n">
        <v>0</v>
      </c>
      <c r="AB31" s="151" t="n">
        <v>7577</v>
      </c>
      <c r="AC31" s="151" t="n">
        <v>115</v>
      </c>
      <c r="AD31" s="151" t="n">
        <v>7493</v>
      </c>
      <c r="AE31" s="151" t="n">
        <v>92</v>
      </c>
      <c r="AF31" s="151" t="n">
        <v>134</v>
      </c>
      <c r="AG31" s="151" t="n">
        <v>89</v>
      </c>
      <c r="AH31" s="152" t="n">
        <v>207</v>
      </c>
    </row>
    <row r="32" customFormat="false" ht="12" hidden="false" customHeight="false" outlineLevel="0" collapsed="false">
      <c r="A32" s="47" t="s">
        <v>44</v>
      </c>
      <c r="B32" s="151" t="n">
        <v>6917</v>
      </c>
      <c r="C32" s="151" t="n">
        <f aca="false">D32+E32</f>
        <v>6136</v>
      </c>
      <c r="D32" s="151" t="n">
        <v>5505</v>
      </c>
      <c r="E32" s="151" t="n">
        <v>631</v>
      </c>
      <c r="F32" s="162" t="n">
        <v>0</v>
      </c>
      <c r="G32" s="151" t="n">
        <v>5834</v>
      </c>
      <c r="H32" s="151" t="n">
        <v>95971</v>
      </c>
      <c r="I32" s="151" t="n">
        <v>0</v>
      </c>
      <c r="J32" s="151" t="n">
        <v>82755</v>
      </c>
      <c r="K32" s="151" t="n">
        <f aca="false">L32+M32</f>
        <v>91328</v>
      </c>
      <c r="L32" s="151" t="n">
        <v>73905</v>
      </c>
      <c r="M32" s="151" t="n">
        <v>17423</v>
      </c>
      <c r="N32" s="151" t="n">
        <v>0</v>
      </c>
      <c r="O32" s="151" t="n">
        <v>79052</v>
      </c>
      <c r="P32" s="151" t="n">
        <v>40000</v>
      </c>
      <c r="Q32" s="152" t="n">
        <v>40000</v>
      </c>
      <c r="R32" s="153" t="n">
        <v>263</v>
      </c>
      <c r="S32" s="151" t="n">
        <f aca="false">T32+W32</f>
        <v>72</v>
      </c>
      <c r="T32" s="151" t="n">
        <v>64</v>
      </c>
      <c r="U32" s="151" t="n">
        <v>18</v>
      </c>
      <c r="V32" s="151" t="n">
        <v>45</v>
      </c>
      <c r="W32" s="151" t="n">
        <v>8</v>
      </c>
      <c r="X32" s="151" t="n">
        <v>8</v>
      </c>
      <c r="Y32" s="151" t="n">
        <v>11083</v>
      </c>
      <c r="Z32" s="151" t="n">
        <v>0</v>
      </c>
      <c r="AA32" s="151" t="n">
        <v>0</v>
      </c>
      <c r="AB32" s="151" t="n">
        <v>11662</v>
      </c>
      <c r="AC32" s="151" t="n">
        <v>6660</v>
      </c>
      <c r="AD32" s="151" t="n">
        <v>10710</v>
      </c>
      <c r="AE32" s="151" t="n">
        <v>707</v>
      </c>
      <c r="AF32" s="151" t="n">
        <v>178</v>
      </c>
      <c r="AG32" s="151" t="n">
        <v>133</v>
      </c>
      <c r="AH32" s="152" t="n">
        <v>52</v>
      </c>
    </row>
    <row r="33" customFormat="false" ht="12" hidden="false" customHeight="false" outlineLevel="0" collapsed="false">
      <c r="A33" s="47" t="s">
        <v>45</v>
      </c>
      <c r="B33" s="151" t="n">
        <v>260</v>
      </c>
      <c r="C33" s="151" t="n">
        <f aca="false">D33+E33</f>
        <v>228</v>
      </c>
      <c r="D33" s="151" t="n">
        <v>207</v>
      </c>
      <c r="E33" s="151" t="n">
        <v>21</v>
      </c>
      <c r="F33" s="162" t="n">
        <v>0</v>
      </c>
      <c r="G33" s="151" t="n">
        <v>206</v>
      </c>
      <c r="H33" s="151" t="n">
        <v>7184</v>
      </c>
      <c r="I33" s="151" t="n">
        <v>0</v>
      </c>
      <c r="J33" s="151" t="n">
        <v>6269</v>
      </c>
      <c r="K33" s="151" t="n">
        <f aca="false">L33+M33</f>
        <v>3054</v>
      </c>
      <c r="L33" s="151" t="n">
        <v>1112</v>
      </c>
      <c r="M33" s="151" t="n">
        <v>1942</v>
      </c>
      <c r="N33" s="151" t="n">
        <v>0</v>
      </c>
      <c r="O33" s="151" t="n">
        <v>2498</v>
      </c>
      <c r="P33" s="151" t="n">
        <v>0</v>
      </c>
      <c r="Q33" s="152" t="n">
        <v>0</v>
      </c>
      <c r="R33" s="153" t="n">
        <v>10</v>
      </c>
      <c r="S33" s="151" t="n">
        <f aca="false">T33+W33</f>
        <v>3</v>
      </c>
      <c r="T33" s="151" t="n">
        <v>2</v>
      </c>
      <c r="U33" s="151" t="n">
        <v>2</v>
      </c>
      <c r="V33" s="151" t="n">
        <v>2</v>
      </c>
      <c r="W33" s="151" t="n">
        <v>1</v>
      </c>
      <c r="X33" s="151" t="n">
        <v>1</v>
      </c>
      <c r="Y33" s="151" t="n">
        <v>198</v>
      </c>
      <c r="Z33" s="151" t="n">
        <v>198</v>
      </c>
      <c r="AA33" s="151" t="n">
        <v>198</v>
      </c>
      <c r="AB33" s="151" t="n">
        <v>32</v>
      </c>
      <c r="AC33" s="151" t="n">
        <v>0</v>
      </c>
      <c r="AD33" s="151" t="n">
        <v>32</v>
      </c>
      <c r="AE33" s="151" t="n">
        <v>0</v>
      </c>
      <c r="AF33" s="151" t="n">
        <v>36</v>
      </c>
      <c r="AG33" s="151" t="n">
        <v>12</v>
      </c>
      <c r="AH33" s="152" t="n">
        <v>0</v>
      </c>
    </row>
    <row r="34" customFormat="false" ht="12" hidden="false" customHeight="false" outlineLevel="0" collapsed="false">
      <c r="A34" s="47" t="s">
        <v>46</v>
      </c>
      <c r="B34" s="151" t="n">
        <v>2366</v>
      </c>
      <c r="C34" s="151" t="n">
        <f aca="false">D34+E34</f>
        <v>2203</v>
      </c>
      <c r="D34" s="151" t="n">
        <v>1400</v>
      </c>
      <c r="E34" s="151" t="n">
        <v>803</v>
      </c>
      <c r="F34" s="162" t="n">
        <v>0</v>
      </c>
      <c r="G34" s="151" t="n">
        <v>1931</v>
      </c>
      <c r="H34" s="151" t="n">
        <v>89305</v>
      </c>
      <c r="I34" s="151" t="n">
        <v>0</v>
      </c>
      <c r="J34" s="151" t="n">
        <v>82765</v>
      </c>
      <c r="K34" s="151" t="n">
        <f aca="false">L34+M34</f>
        <v>68152</v>
      </c>
      <c r="L34" s="151" t="n">
        <v>33614</v>
      </c>
      <c r="M34" s="151" t="n">
        <v>34538</v>
      </c>
      <c r="N34" s="151" t="n">
        <v>0</v>
      </c>
      <c r="O34" s="151" t="n">
        <v>60927</v>
      </c>
      <c r="P34" s="151" t="n">
        <v>126963</v>
      </c>
      <c r="Q34" s="152" t="n">
        <v>126963</v>
      </c>
      <c r="R34" s="153" t="n">
        <v>89</v>
      </c>
      <c r="S34" s="151" t="n">
        <f aca="false">T34+W34</f>
        <v>31</v>
      </c>
      <c r="T34" s="151" t="n">
        <v>28</v>
      </c>
      <c r="U34" s="151" t="n">
        <v>9</v>
      </c>
      <c r="V34" s="151" t="n">
        <v>28</v>
      </c>
      <c r="W34" s="151" t="n">
        <v>3</v>
      </c>
      <c r="X34" s="151" t="n">
        <v>3</v>
      </c>
      <c r="Y34" s="151" t="n">
        <v>18113</v>
      </c>
      <c r="Z34" s="151" t="n">
        <v>678</v>
      </c>
      <c r="AA34" s="151" t="n">
        <v>341</v>
      </c>
      <c r="AB34" s="151" t="n">
        <v>19286</v>
      </c>
      <c r="AC34" s="151" t="n">
        <v>500</v>
      </c>
      <c r="AD34" s="151" t="n">
        <v>19029</v>
      </c>
      <c r="AE34" s="151" t="n">
        <v>7218</v>
      </c>
      <c r="AF34" s="151" t="n">
        <v>44</v>
      </c>
      <c r="AG34" s="151" t="n">
        <v>36</v>
      </c>
      <c r="AH34" s="152" t="n">
        <v>40</v>
      </c>
    </row>
    <row r="35" customFormat="false" ht="12" hidden="false" customHeight="false" outlineLevel="0" collapsed="false">
      <c r="A35" s="47" t="s">
        <v>47</v>
      </c>
      <c r="B35" s="151" t="n">
        <v>3720</v>
      </c>
      <c r="C35" s="151" t="n">
        <f aca="false">D35+E35</f>
        <v>3239</v>
      </c>
      <c r="D35" s="151" t="n">
        <v>2794</v>
      </c>
      <c r="E35" s="151" t="n">
        <v>445</v>
      </c>
      <c r="F35" s="162" t="n">
        <v>0</v>
      </c>
      <c r="G35" s="151" t="n">
        <v>2876</v>
      </c>
      <c r="H35" s="151" t="n">
        <v>149203</v>
      </c>
      <c r="I35" s="151" t="n">
        <v>0</v>
      </c>
      <c r="J35" s="151" t="n">
        <v>126250</v>
      </c>
      <c r="K35" s="151" t="n">
        <f aca="false">L35+M35</f>
        <v>177404</v>
      </c>
      <c r="L35" s="151" t="n">
        <v>67611</v>
      </c>
      <c r="M35" s="151" t="n">
        <v>109793</v>
      </c>
      <c r="N35" s="151" t="n">
        <v>0</v>
      </c>
      <c r="O35" s="151" t="n">
        <v>118932</v>
      </c>
      <c r="P35" s="151" t="n">
        <v>0</v>
      </c>
      <c r="Q35" s="152" t="n">
        <v>0</v>
      </c>
      <c r="R35" s="153" t="n">
        <v>173</v>
      </c>
      <c r="S35" s="151" t="n">
        <f aca="false">T35+W35</f>
        <v>34</v>
      </c>
      <c r="T35" s="151" t="n">
        <v>26</v>
      </c>
      <c r="U35" s="151" t="n">
        <v>24</v>
      </c>
      <c r="V35" s="151" t="n">
        <v>24</v>
      </c>
      <c r="W35" s="151" t="n">
        <v>8</v>
      </c>
      <c r="X35" s="151" t="n">
        <v>8</v>
      </c>
      <c r="Y35" s="151" t="n">
        <v>0</v>
      </c>
      <c r="Z35" s="151" t="n">
        <v>0</v>
      </c>
      <c r="AA35" s="151" t="n">
        <v>0</v>
      </c>
      <c r="AB35" s="151" t="n">
        <v>10112</v>
      </c>
      <c r="AC35" s="151" t="n">
        <v>9</v>
      </c>
      <c r="AD35" s="151" t="n">
        <v>9842</v>
      </c>
      <c r="AE35" s="151" t="n">
        <v>9</v>
      </c>
      <c r="AF35" s="151" t="n">
        <v>166</v>
      </c>
      <c r="AG35" s="151" t="n">
        <v>78</v>
      </c>
      <c r="AH35" s="152" t="n">
        <v>53</v>
      </c>
    </row>
    <row r="36" customFormat="false" ht="12" hidden="false" customHeight="false" outlineLevel="0" collapsed="false">
      <c r="A36" s="47" t="s">
        <v>48</v>
      </c>
      <c r="B36" s="151" t="n">
        <v>5086</v>
      </c>
      <c r="C36" s="151" t="n">
        <f aca="false">D36+E36</f>
        <v>4465</v>
      </c>
      <c r="D36" s="151" t="n">
        <v>3340</v>
      </c>
      <c r="E36" s="151" t="n">
        <v>1125</v>
      </c>
      <c r="F36" s="162" t="n">
        <v>0</v>
      </c>
      <c r="G36" s="151" t="n">
        <v>3900</v>
      </c>
      <c r="H36" s="151" t="n">
        <v>122742</v>
      </c>
      <c r="I36" s="151" t="n">
        <v>0</v>
      </c>
      <c r="J36" s="151" t="n">
        <v>110390</v>
      </c>
      <c r="K36" s="151" t="n">
        <f aca="false">L36+M36</f>
        <v>100982</v>
      </c>
      <c r="L36" s="151" t="n">
        <v>56917</v>
      </c>
      <c r="M36" s="151" t="n">
        <v>44065</v>
      </c>
      <c r="N36" s="151" t="n">
        <v>0</v>
      </c>
      <c r="O36" s="151" t="n">
        <v>83743</v>
      </c>
      <c r="P36" s="151" t="n">
        <v>370434</v>
      </c>
      <c r="Q36" s="152" t="n">
        <v>370434</v>
      </c>
      <c r="R36" s="153" t="n">
        <v>360</v>
      </c>
      <c r="S36" s="151" t="n">
        <f aca="false">T36+W36</f>
        <v>61</v>
      </c>
      <c r="T36" s="151" t="n">
        <v>46</v>
      </c>
      <c r="U36" s="151" t="n">
        <v>46</v>
      </c>
      <c r="V36" s="151" t="n">
        <v>46</v>
      </c>
      <c r="W36" s="151" t="n">
        <v>15</v>
      </c>
      <c r="X36" s="151" t="n">
        <v>15</v>
      </c>
      <c r="Y36" s="151" t="n">
        <v>2701</v>
      </c>
      <c r="Z36" s="151" t="n">
        <v>2701</v>
      </c>
      <c r="AA36" s="151" t="n">
        <v>2701</v>
      </c>
      <c r="AB36" s="151" t="n">
        <v>6345</v>
      </c>
      <c r="AC36" s="151" t="n">
        <v>660</v>
      </c>
      <c r="AD36" s="151" t="n">
        <v>5928</v>
      </c>
      <c r="AE36" s="151" t="n">
        <v>435</v>
      </c>
      <c r="AF36" s="151" t="n">
        <v>110</v>
      </c>
      <c r="AG36" s="151" t="n">
        <v>87</v>
      </c>
      <c r="AH36" s="152" t="n">
        <v>450</v>
      </c>
    </row>
    <row r="37" customFormat="false" ht="12" hidden="false" customHeight="false" outlineLevel="0" collapsed="false">
      <c r="A37" s="92" t="s">
        <v>19</v>
      </c>
      <c r="B37" s="158" t="n">
        <f aca="false">SUM(B30:B36)</f>
        <v>41741</v>
      </c>
      <c r="C37" s="158" t="n">
        <f aca="false">SUM(C30:C36)</f>
        <v>33457</v>
      </c>
      <c r="D37" s="158" t="n">
        <f aca="false">SUM(D30:D36)</f>
        <v>27829</v>
      </c>
      <c r="E37" s="158" t="n">
        <f aca="false">SUM(E30:E36)</f>
        <v>5628</v>
      </c>
      <c r="F37" s="163" t="n">
        <f aca="false">SUM(F30:F36)</f>
        <v>0</v>
      </c>
      <c r="G37" s="158" t="n">
        <f aca="false">SUM(G30:G36)</f>
        <v>29203</v>
      </c>
      <c r="H37" s="158" t="n">
        <f aca="false">SUM(H30:H36)</f>
        <v>772556</v>
      </c>
      <c r="I37" s="158" t="n">
        <f aca="false">SUM(I30:I36)</f>
        <v>0</v>
      </c>
      <c r="J37" s="158" t="n">
        <f aca="false">SUM(J30:J36)</f>
        <v>650858</v>
      </c>
      <c r="K37" s="158" t="n">
        <f aca="false">SUM(K30:K36)</f>
        <v>628890</v>
      </c>
      <c r="L37" s="158" t="n">
        <f aca="false">SUM(L30:L36)</f>
        <v>354145</v>
      </c>
      <c r="M37" s="158" t="n">
        <f aca="false">SUM(M30:M36)</f>
        <v>274745</v>
      </c>
      <c r="N37" s="158" t="n">
        <f aca="false">SUM(N30:N36)</f>
        <v>0</v>
      </c>
      <c r="O37" s="158" t="n">
        <f aca="false">SUM(O30:O36)</f>
        <v>497798</v>
      </c>
      <c r="P37" s="158" t="n">
        <f aca="false">SUM(P30:P36)</f>
        <v>1109122</v>
      </c>
      <c r="Q37" s="158" t="n">
        <f aca="false">SUM(Q30:Q36)</f>
        <v>1074405</v>
      </c>
      <c r="R37" s="158" t="n">
        <f aca="false">SUM(R30:R36)</f>
        <v>1597</v>
      </c>
      <c r="S37" s="158" t="n">
        <f aca="false">SUM(S30:S36)</f>
        <v>362</v>
      </c>
      <c r="T37" s="158" t="n">
        <f aca="false">SUM(T30:T36)</f>
        <v>289</v>
      </c>
      <c r="U37" s="158" t="n">
        <f aca="false">SUM(U30:U36)</f>
        <v>189</v>
      </c>
      <c r="V37" s="158" t="n">
        <f aca="false">SUM(V30:V36)</f>
        <v>255</v>
      </c>
      <c r="W37" s="158" t="n">
        <f aca="false">SUM(W30:W36)</f>
        <v>73</v>
      </c>
      <c r="X37" s="158" t="n">
        <f aca="false">SUM(X30:X36)</f>
        <v>71</v>
      </c>
      <c r="Y37" s="158" t="n">
        <f aca="false">SUM(Y30:Y36)</f>
        <v>84633</v>
      </c>
      <c r="Z37" s="158" t="n">
        <f aca="false">SUM(Z30:Z36)</f>
        <v>5486</v>
      </c>
      <c r="AA37" s="158" t="n">
        <f aca="false">SUM(AA30:AA36)</f>
        <v>5149</v>
      </c>
      <c r="AB37" s="158" t="n">
        <f aca="false">SUM(AB30:AB36)</f>
        <v>69097</v>
      </c>
      <c r="AC37" s="158" t="n">
        <f aca="false">SUM(AC30:AC36)</f>
        <v>8292</v>
      </c>
      <c r="AD37" s="158" t="n">
        <f aca="false">SUM(AD30:AD36)</f>
        <v>66384</v>
      </c>
      <c r="AE37" s="158" t="n">
        <f aca="false">SUM(AE30:AE36)</f>
        <v>9372</v>
      </c>
      <c r="AF37" s="158" t="n">
        <f aca="false">SUM(AF30:AF36)</f>
        <v>1077</v>
      </c>
      <c r="AG37" s="158" t="n">
        <f aca="false">SUM(AG30:AG36)</f>
        <v>718</v>
      </c>
      <c r="AH37" s="158" t="n">
        <f aca="false">SUM(AH30:AH36)</f>
        <v>1494</v>
      </c>
    </row>
    <row r="39" customFormat="false" ht="10.5" hidden="false" customHeight="true" outlineLevel="0" collapsed="false"/>
    <row r="40" customFormat="false" ht="15.75" hidden="false" customHeight="false" outlineLevel="0" collapsed="false">
      <c r="B40" s="119" t="s">
        <v>202</v>
      </c>
      <c r="J40" s="104" t="s">
        <v>97</v>
      </c>
    </row>
    <row r="41" customFormat="false" ht="6" hidden="false" customHeight="true" outlineLevel="0" collapsed="false"/>
    <row r="42" s="108" customFormat="true" ht="11.25" hidden="false" customHeight="false" outlineLevel="0" collapsed="false">
      <c r="A42" s="120"/>
      <c r="B42" s="121" t="s">
        <v>203</v>
      </c>
      <c r="C42" s="122" t="s">
        <v>204</v>
      </c>
      <c r="D42" s="122"/>
      <c r="E42" s="122"/>
      <c r="F42" s="122"/>
      <c r="G42" s="122"/>
      <c r="H42" s="123"/>
      <c r="I42" s="124" t="s">
        <v>205</v>
      </c>
      <c r="J42" s="124"/>
      <c r="K42" s="123"/>
      <c r="L42" s="124" t="s">
        <v>206</v>
      </c>
      <c r="M42" s="124"/>
      <c r="N42" s="124"/>
      <c r="O42" s="125"/>
      <c r="P42" s="126" t="s">
        <v>207</v>
      </c>
      <c r="Q42" s="126"/>
      <c r="R42" s="126" t="s">
        <v>208</v>
      </c>
      <c r="S42" s="127" t="s">
        <v>209</v>
      </c>
      <c r="T42" s="127"/>
      <c r="U42" s="127"/>
      <c r="V42" s="127"/>
      <c r="W42" s="127"/>
      <c r="X42" s="127"/>
      <c r="Y42" s="125" t="s">
        <v>210</v>
      </c>
      <c r="Z42" s="125"/>
      <c r="AA42" s="125"/>
      <c r="AB42" s="122" t="s">
        <v>211</v>
      </c>
      <c r="AC42" s="122"/>
      <c r="AD42" s="122"/>
      <c r="AE42" s="122"/>
      <c r="AF42" s="121" t="s">
        <v>212</v>
      </c>
      <c r="AG42" s="121"/>
      <c r="AH42" s="126" t="s">
        <v>213</v>
      </c>
    </row>
    <row r="43" s="108" customFormat="true" ht="11.25" hidden="false" customHeight="false" outlineLevel="0" collapsed="false">
      <c r="A43" s="128"/>
      <c r="B43" s="129" t="s">
        <v>214</v>
      </c>
      <c r="C43" s="128"/>
      <c r="D43" s="130" t="s">
        <v>128</v>
      </c>
      <c r="E43" s="130"/>
      <c r="F43" s="130"/>
      <c r="G43" s="130"/>
      <c r="H43" s="131"/>
      <c r="I43" s="123" t="s">
        <v>128</v>
      </c>
      <c r="J43" s="123"/>
      <c r="K43" s="126"/>
      <c r="L43" s="122" t="s">
        <v>215</v>
      </c>
      <c r="M43" s="122"/>
      <c r="N43" s="122"/>
      <c r="O43" s="122"/>
      <c r="P43" s="130" t="s">
        <v>216</v>
      </c>
      <c r="Q43" s="130"/>
      <c r="R43" s="128" t="s">
        <v>217</v>
      </c>
      <c r="S43" s="132"/>
      <c r="T43" s="133" t="s">
        <v>218</v>
      </c>
      <c r="U43" s="133"/>
      <c r="V43" s="133"/>
      <c r="W43" s="129" t="s">
        <v>219</v>
      </c>
      <c r="X43" s="129"/>
      <c r="Y43" s="126" t="s">
        <v>220</v>
      </c>
      <c r="Z43" s="121" t="s">
        <v>128</v>
      </c>
      <c r="AA43" s="121"/>
      <c r="AB43" s="126"/>
      <c r="AC43" s="134" t="s">
        <v>128</v>
      </c>
      <c r="AD43" s="120"/>
      <c r="AE43" s="126" t="s">
        <v>128</v>
      </c>
      <c r="AF43" s="135"/>
      <c r="AG43" s="120"/>
      <c r="AH43" s="128" t="s">
        <v>221</v>
      </c>
    </row>
    <row r="44" s="108" customFormat="true" ht="11.25" hidden="false" customHeight="false" outlineLevel="0" collapsed="false">
      <c r="A44" s="78"/>
      <c r="B44" s="129" t="s">
        <v>222</v>
      </c>
      <c r="C44" s="136"/>
      <c r="D44" s="137"/>
      <c r="E44" s="129"/>
      <c r="F44" s="122" t="s">
        <v>223</v>
      </c>
      <c r="G44" s="122"/>
      <c r="H44" s="131"/>
      <c r="I44" s="138"/>
      <c r="J44" s="126"/>
      <c r="K44" s="133"/>
      <c r="L44" s="122" t="s">
        <v>224</v>
      </c>
      <c r="M44" s="122"/>
      <c r="N44" s="129"/>
      <c r="O44" s="126" t="s">
        <v>20</v>
      </c>
      <c r="P44" s="134"/>
      <c r="Q44" s="120" t="s">
        <v>104</v>
      </c>
      <c r="R44" s="128" t="s">
        <v>13</v>
      </c>
      <c r="S44" s="49"/>
      <c r="T44" s="132"/>
      <c r="U44" s="134" t="s">
        <v>104</v>
      </c>
      <c r="V44" s="134"/>
      <c r="W44" s="120"/>
      <c r="X44" s="126" t="s">
        <v>104</v>
      </c>
      <c r="Y44" s="128" t="s">
        <v>13</v>
      </c>
      <c r="Z44" s="126" t="s">
        <v>225</v>
      </c>
      <c r="AA44" s="126" t="s">
        <v>226</v>
      </c>
      <c r="AB44" s="133" t="s">
        <v>227</v>
      </c>
      <c r="AC44" s="137" t="s">
        <v>228</v>
      </c>
      <c r="AD44" s="128" t="s">
        <v>229</v>
      </c>
      <c r="AE44" s="128" t="s">
        <v>228</v>
      </c>
      <c r="AF44" s="139"/>
      <c r="AG44" s="128" t="s">
        <v>104</v>
      </c>
      <c r="AH44" s="128" t="s">
        <v>230</v>
      </c>
    </row>
    <row r="45" s="108" customFormat="true" ht="11.25" hidden="false" customHeight="false" outlineLevel="0" collapsed="false">
      <c r="A45" s="99" t="s">
        <v>3</v>
      </c>
      <c r="B45" s="129" t="s">
        <v>231</v>
      </c>
      <c r="C45" s="128" t="s">
        <v>19</v>
      </c>
      <c r="D45" s="137" t="s">
        <v>232</v>
      </c>
      <c r="E45" s="129" t="s">
        <v>233</v>
      </c>
      <c r="F45" s="164" t="s">
        <v>234</v>
      </c>
      <c r="G45" s="126" t="s">
        <v>235</v>
      </c>
      <c r="H45" s="133" t="s">
        <v>19</v>
      </c>
      <c r="I45" s="137" t="s">
        <v>234</v>
      </c>
      <c r="J45" s="128" t="s">
        <v>235</v>
      </c>
      <c r="K45" s="133" t="s">
        <v>19</v>
      </c>
      <c r="L45" s="126" t="s">
        <v>20</v>
      </c>
      <c r="M45" s="129" t="s">
        <v>20</v>
      </c>
      <c r="N45" s="129" t="s">
        <v>20</v>
      </c>
      <c r="O45" s="128" t="s">
        <v>235</v>
      </c>
      <c r="P45" s="137"/>
      <c r="Q45" s="128" t="s">
        <v>236</v>
      </c>
      <c r="R45" s="128" t="s">
        <v>237</v>
      </c>
      <c r="S45" s="82" t="s">
        <v>19</v>
      </c>
      <c r="T45" s="133" t="s">
        <v>19</v>
      </c>
      <c r="U45" s="127" t="s">
        <v>238</v>
      </c>
      <c r="V45" s="126" t="s">
        <v>238</v>
      </c>
      <c r="W45" s="133"/>
      <c r="X45" s="128" t="s">
        <v>238</v>
      </c>
      <c r="Y45" s="128" t="s">
        <v>239</v>
      </c>
      <c r="Z45" s="128" t="s">
        <v>240</v>
      </c>
      <c r="AA45" s="128" t="s">
        <v>241</v>
      </c>
      <c r="AB45" s="133" t="s">
        <v>242</v>
      </c>
      <c r="AC45" s="137" t="s">
        <v>243</v>
      </c>
      <c r="AD45" s="128" t="s">
        <v>244</v>
      </c>
      <c r="AE45" s="128" t="s">
        <v>243</v>
      </c>
      <c r="AF45" s="129" t="s">
        <v>19</v>
      </c>
      <c r="AG45" s="128" t="s">
        <v>245</v>
      </c>
      <c r="AH45" s="128" t="s">
        <v>246</v>
      </c>
    </row>
    <row r="46" s="108" customFormat="true" ht="11.25" hidden="false" customHeight="false" outlineLevel="0" collapsed="false">
      <c r="A46" s="99" t="s">
        <v>10</v>
      </c>
      <c r="B46" s="129" t="s">
        <v>247</v>
      </c>
      <c r="C46" s="128" t="s">
        <v>248</v>
      </c>
      <c r="D46" s="137" t="s">
        <v>249</v>
      </c>
      <c r="E46" s="129" t="s">
        <v>250</v>
      </c>
      <c r="F46" s="165" t="s">
        <v>251</v>
      </c>
      <c r="G46" s="128" t="s">
        <v>252</v>
      </c>
      <c r="H46" s="131"/>
      <c r="I46" s="137" t="s">
        <v>253</v>
      </c>
      <c r="J46" s="128" t="s">
        <v>252</v>
      </c>
      <c r="K46" s="133" t="s">
        <v>254</v>
      </c>
      <c r="L46" s="128" t="s">
        <v>255</v>
      </c>
      <c r="M46" s="129" t="s">
        <v>256</v>
      </c>
      <c r="N46" s="129" t="s">
        <v>257</v>
      </c>
      <c r="O46" s="128" t="s">
        <v>258</v>
      </c>
      <c r="P46" s="137" t="s">
        <v>19</v>
      </c>
      <c r="Q46" s="128" t="s">
        <v>259</v>
      </c>
      <c r="R46" s="128" t="s">
        <v>260</v>
      </c>
      <c r="S46" s="82" t="s">
        <v>261</v>
      </c>
      <c r="T46" s="131"/>
      <c r="U46" s="133" t="s">
        <v>262</v>
      </c>
      <c r="V46" s="128" t="s">
        <v>262</v>
      </c>
      <c r="W46" s="133" t="s">
        <v>19</v>
      </c>
      <c r="X46" s="128" t="s">
        <v>262</v>
      </c>
      <c r="Y46" s="137" t="s">
        <v>263</v>
      </c>
      <c r="Z46" s="128" t="s">
        <v>264</v>
      </c>
      <c r="AA46" s="128" t="s">
        <v>265</v>
      </c>
      <c r="AB46" s="133" t="s">
        <v>266</v>
      </c>
      <c r="AC46" s="137" t="s">
        <v>267</v>
      </c>
      <c r="AD46" s="128" t="s">
        <v>266</v>
      </c>
      <c r="AE46" s="128" t="s">
        <v>267</v>
      </c>
      <c r="AF46" s="139"/>
      <c r="AG46" s="136"/>
      <c r="AH46" s="128" t="s">
        <v>268</v>
      </c>
    </row>
    <row r="47" s="108" customFormat="true" ht="11.25" hidden="false" customHeight="false" outlineLevel="0" collapsed="false">
      <c r="A47" s="78"/>
      <c r="B47" s="129" t="s">
        <v>269</v>
      </c>
      <c r="C47" s="128"/>
      <c r="D47" s="137" t="s">
        <v>270</v>
      </c>
      <c r="E47" s="129" t="s">
        <v>249</v>
      </c>
      <c r="F47" s="165" t="s">
        <v>271</v>
      </c>
      <c r="G47" s="128" t="s">
        <v>272</v>
      </c>
      <c r="H47" s="131"/>
      <c r="I47" s="137" t="s">
        <v>271</v>
      </c>
      <c r="J47" s="128" t="s">
        <v>272</v>
      </c>
      <c r="K47" s="133" t="s">
        <v>273</v>
      </c>
      <c r="L47" s="136"/>
      <c r="M47" s="129"/>
      <c r="N47" s="129" t="s">
        <v>253</v>
      </c>
      <c r="O47" s="128" t="s">
        <v>272</v>
      </c>
      <c r="P47" s="137"/>
      <c r="Q47" s="128" t="s">
        <v>274</v>
      </c>
      <c r="R47" s="128" t="s">
        <v>275</v>
      </c>
      <c r="S47" s="49"/>
      <c r="T47" s="133"/>
      <c r="U47" s="133" t="s">
        <v>276</v>
      </c>
      <c r="V47" s="128" t="s">
        <v>277</v>
      </c>
      <c r="W47" s="133"/>
      <c r="X47" s="128" t="s">
        <v>277</v>
      </c>
      <c r="Y47" s="128" t="s">
        <v>278</v>
      </c>
      <c r="Z47" s="128" t="s">
        <v>132</v>
      </c>
      <c r="AA47" s="128" t="s">
        <v>13</v>
      </c>
      <c r="AB47" s="133" t="s">
        <v>19</v>
      </c>
      <c r="AC47" s="137" t="s">
        <v>279</v>
      </c>
      <c r="AD47" s="128" t="s">
        <v>19</v>
      </c>
      <c r="AE47" s="128" t="s">
        <v>279</v>
      </c>
      <c r="AF47" s="139"/>
      <c r="AG47" s="136"/>
      <c r="AH47" s="128" t="s">
        <v>280</v>
      </c>
    </row>
    <row r="48" s="108" customFormat="true" ht="11.25" hidden="false" customHeight="false" outlineLevel="0" collapsed="false">
      <c r="A48" s="78"/>
      <c r="B48" s="140" t="s">
        <v>281</v>
      </c>
      <c r="C48" s="130"/>
      <c r="D48" s="141"/>
      <c r="E48" s="140" t="s">
        <v>270</v>
      </c>
      <c r="F48" s="166"/>
      <c r="G48" s="130" t="s">
        <v>14</v>
      </c>
      <c r="H48" s="142"/>
      <c r="I48" s="141"/>
      <c r="J48" s="130" t="s">
        <v>14</v>
      </c>
      <c r="K48" s="143"/>
      <c r="L48" s="130" t="s">
        <v>141</v>
      </c>
      <c r="M48" s="129" t="s">
        <v>141</v>
      </c>
      <c r="N48" s="140" t="s">
        <v>271</v>
      </c>
      <c r="O48" s="130" t="s">
        <v>282</v>
      </c>
      <c r="P48" s="141"/>
      <c r="Q48" s="128" t="s">
        <v>13</v>
      </c>
      <c r="R48" s="130" t="s">
        <v>19</v>
      </c>
      <c r="S48" s="142"/>
      <c r="T48" s="142"/>
      <c r="U48" s="142"/>
      <c r="V48" s="144"/>
      <c r="W48" s="142"/>
      <c r="X48" s="144"/>
      <c r="Y48" s="128" t="s">
        <v>19</v>
      </c>
      <c r="Z48" s="144"/>
      <c r="AA48" s="144"/>
      <c r="AB48" s="142"/>
      <c r="AC48" s="145"/>
      <c r="AD48" s="144"/>
      <c r="AE48" s="144"/>
      <c r="AF48" s="146"/>
      <c r="AG48" s="144"/>
      <c r="AH48" s="128" t="s">
        <v>283</v>
      </c>
    </row>
    <row r="49" s="108" customFormat="true" ht="11.25" hidden="false" customHeight="false" outlineLevel="0" collapsed="false">
      <c r="A49" s="122" t="n">
        <v>0</v>
      </c>
      <c r="B49" s="122" t="n">
        <v>1</v>
      </c>
      <c r="C49" s="122" t="n">
        <v>2</v>
      </c>
      <c r="D49" s="122" t="n">
        <v>3</v>
      </c>
      <c r="E49" s="123" t="n">
        <v>4</v>
      </c>
      <c r="F49" s="161" t="n">
        <v>5</v>
      </c>
      <c r="G49" s="122" t="n">
        <v>6</v>
      </c>
      <c r="H49" s="122" t="n">
        <v>7</v>
      </c>
      <c r="I49" s="122" t="n">
        <v>8</v>
      </c>
      <c r="J49" s="130" t="n">
        <v>9</v>
      </c>
      <c r="K49" s="122" t="n">
        <v>10</v>
      </c>
      <c r="L49" s="122" t="n">
        <v>11</v>
      </c>
      <c r="M49" s="122" t="n">
        <v>12</v>
      </c>
      <c r="N49" s="122" t="n">
        <v>13</v>
      </c>
      <c r="O49" s="130" t="n">
        <v>14</v>
      </c>
      <c r="P49" s="130" t="n">
        <v>15</v>
      </c>
      <c r="Q49" s="122" t="n">
        <v>16</v>
      </c>
      <c r="R49" s="130" t="n">
        <v>17</v>
      </c>
      <c r="S49" s="130" t="n">
        <v>18</v>
      </c>
      <c r="T49" s="130" t="n">
        <v>19</v>
      </c>
      <c r="U49" s="130" t="n">
        <v>20</v>
      </c>
      <c r="V49" s="130" t="n">
        <v>21</v>
      </c>
      <c r="W49" s="130" t="n">
        <v>22</v>
      </c>
      <c r="X49" s="130" t="n">
        <v>23</v>
      </c>
      <c r="Y49" s="130" t="n">
        <v>24</v>
      </c>
      <c r="Z49" s="130" t="n">
        <v>25</v>
      </c>
      <c r="AA49" s="130" t="n">
        <v>26</v>
      </c>
      <c r="AB49" s="122" t="n">
        <v>27</v>
      </c>
      <c r="AC49" s="122" t="n">
        <v>28</v>
      </c>
      <c r="AD49" s="122" t="n">
        <v>29</v>
      </c>
      <c r="AE49" s="122" t="n">
        <v>30</v>
      </c>
      <c r="AF49" s="140" t="n">
        <v>31</v>
      </c>
      <c r="AG49" s="130" t="n">
        <v>32</v>
      </c>
      <c r="AH49" s="122" t="n">
        <v>33</v>
      </c>
    </row>
    <row r="50" customFormat="false" ht="12" hidden="false" customHeight="false" outlineLevel="0" collapsed="false">
      <c r="A50" s="159" t="s">
        <v>49</v>
      </c>
      <c r="B50" s="151"/>
      <c r="C50" s="151"/>
      <c r="D50" s="151"/>
      <c r="E50" s="151"/>
      <c r="F50" s="162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2"/>
      <c r="R50" s="153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2"/>
    </row>
    <row r="51" customFormat="false" ht="12" hidden="false" customHeight="false" outlineLevel="0" collapsed="false">
      <c r="A51" s="47" t="s">
        <v>50</v>
      </c>
      <c r="B51" s="151" t="n">
        <v>1855</v>
      </c>
      <c r="C51" s="151" t="n">
        <f aca="false">D51+E51</f>
        <v>967</v>
      </c>
      <c r="D51" s="151" t="n">
        <v>765</v>
      </c>
      <c r="E51" s="151" t="n">
        <v>202</v>
      </c>
      <c r="F51" s="162" t="n">
        <v>0</v>
      </c>
      <c r="G51" s="151" t="n">
        <v>822</v>
      </c>
      <c r="H51" s="151" t="n">
        <v>9344</v>
      </c>
      <c r="I51" s="151" t="n">
        <v>0</v>
      </c>
      <c r="J51" s="151" t="n">
        <v>8257</v>
      </c>
      <c r="K51" s="151" t="n">
        <f aca="false">L51+M51</f>
        <v>8661</v>
      </c>
      <c r="L51" s="151" t="n">
        <v>7850</v>
      </c>
      <c r="M51" s="151" t="n">
        <v>811</v>
      </c>
      <c r="N51" s="151" t="n">
        <v>0</v>
      </c>
      <c r="O51" s="151" t="n">
        <v>6315</v>
      </c>
      <c r="P51" s="151" t="n">
        <v>0</v>
      </c>
      <c r="Q51" s="152" t="n">
        <v>0</v>
      </c>
      <c r="R51" s="153" t="n">
        <v>64</v>
      </c>
      <c r="S51" s="151" t="n">
        <f aca="false">T51+W51</f>
        <v>16</v>
      </c>
      <c r="T51" s="151" t="n">
        <v>11</v>
      </c>
      <c r="U51" s="151" t="n">
        <v>7</v>
      </c>
      <c r="V51" s="151" t="n">
        <v>11</v>
      </c>
      <c r="W51" s="151" t="n">
        <v>5</v>
      </c>
      <c r="X51" s="151" t="n">
        <v>5</v>
      </c>
      <c r="Y51" s="151" t="n">
        <v>26047</v>
      </c>
      <c r="Z51" s="151" t="n">
        <v>2611</v>
      </c>
      <c r="AA51" s="151" t="n">
        <v>3576</v>
      </c>
      <c r="AB51" s="151" t="n">
        <v>903</v>
      </c>
      <c r="AC51" s="151" t="n">
        <v>0</v>
      </c>
      <c r="AD51" s="151" t="n">
        <v>856</v>
      </c>
      <c r="AE51" s="151" t="n">
        <v>0</v>
      </c>
      <c r="AF51" s="151" t="n">
        <v>104</v>
      </c>
      <c r="AG51" s="151" t="n">
        <v>35</v>
      </c>
      <c r="AH51" s="152" t="n">
        <v>0</v>
      </c>
    </row>
    <row r="52" customFormat="false" ht="12" hidden="false" customHeight="false" outlineLevel="0" collapsed="false">
      <c r="A52" s="47" t="s">
        <v>51</v>
      </c>
      <c r="B52" s="151" t="n">
        <v>822</v>
      </c>
      <c r="C52" s="151" t="n">
        <f aca="false">D52+E52</f>
        <v>826</v>
      </c>
      <c r="D52" s="151" t="n">
        <v>702</v>
      </c>
      <c r="E52" s="151" t="n">
        <v>124</v>
      </c>
      <c r="F52" s="162" t="n">
        <v>0</v>
      </c>
      <c r="G52" s="151" t="n">
        <v>733</v>
      </c>
      <c r="H52" s="151" t="n">
        <v>11530</v>
      </c>
      <c r="I52" s="151" t="n">
        <v>0</v>
      </c>
      <c r="J52" s="151" t="n">
        <v>10102</v>
      </c>
      <c r="K52" s="151" t="n">
        <f aca="false">L52+M52</f>
        <v>32377</v>
      </c>
      <c r="L52" s="151" t="n">
        <v>14655</v>
      </c>
      <c r="M52" s="151" t="n">
        <v>17722</v>
      </c>
      <c r="N52" s="151" t="n">
        <v>0</v>
      </c>
      <c r="O52" s="151" t="n">
        <v>23808</v>
      </c>
      <c r="P52" s="151" t="n">
        <v>0</v>
      </c>
      <c r="Q52" s="152" t="n">
        <v>0</v>
      </c>
      <c r="R52" s="153" t="n">
        <v>37</v>
      </c>
      <c r="S52" s="151" t="n">
        <f aca="false">T52+W52</f>
        <v>10</v>
      </c>
      <c r="T52" s="151" t="n">
        <v>9</v>
      </c>
      <c r="U52" s="151" t="n">
        <v>0</v>
      </c>
      <c r="V52" s="151" t="n">
        <v>9</v>
      </c>
      <c r="W52" s="151" t="n">
        <v>1</v>
      </c>
      <c r="X52" s="151" t="n">
        <v>1</v>
      </c>
      <c r="Y52" s="151" t="n">
        <v>10943</v>
      </c>
      <c r="Z52" s="151" t="n">
        <v>204</v>
      </c>
      <c r="AA52" s="151" t="n">
        <v>204</v>
      </c>
      <c r="AB52" s="151" t="n">
        <v>820</v>
      </c>
      <c r="AC52" s="151" t="n">
        <v>0</v>
      </c>
      <c r="AD52" s="151" t="n">
        <v>740</v>
      </c>
      <c r="AE52" s="151" t="n">
        <v>0</v>
      </c>
      <c r="AF52" s="151" t="n">
        <v>28</v>
      </c>
      <c r="AG52" s="151" t="n">
        <v>28</v>
      </c>
      <c r="AH52" s="152" t="n">
        <v>0</v>
      </c>
    </row>
    <row r="53" customFormat="false" ht="12" hidden="false" customHeight="false" outlineLevel="0" collapsed="false">
      <c r="A53" s="47" t="s">
        <v>52</v>
      </c>
      <c r="B53" s="151" t="n">
        <v>9537</v>
      </c>
      <c r="C53" s="151" t="n">
        <f aca="false">D53+E53</f>
        <v>6658</v>
      </c>
      <c r="D53" s="151" t="n">
        <v>5043</v>
      </c>
      <c r="E53" s="151" t="n">
        <v>1615</v>
      </c>
      <c r="F53" s="162" t="n">
        <v>0</v>
      </c>
      <c r="G53" s="151" t="n">
        <v>5808</v>
      </c>
      <c r="H53" s="151" t="n">
        <v>168948</v>
      </c>
      <c r="I53" s="151" t="n">
        <v>0</v>
      </c>
      <c r="J53" s="151" t="n">
        <v>150603</v>
      </c>
      <c r="K53" s="151" t="n">
        <f aca="false">L53+M53</f>
        <v>155432</v>
      </c>
      <c r="L53" s="151" t="n">
        <v>69174</v>
      </c>
      <c r="M53" s="151" t="n">
        <v>86258</v>
      </c>
      <c r="N53" s="151" t="n">
        <v>0</v>
      </c>
      <c r="O53" s="151" t="n">
        <v>123347</v>
      </c>
      <c r="P53" s="151" t="n">
        <v>146118</v>
      </c>
      <c r="Q53" s="152" t="n">
        <v>146118</v>
      </c>
      <c r="R53" s="153" t="n">
        <v>245</v>
      </c>
      <c r="S53" s="151" t="n">
        <f aca="false">T53+W53</f>
        <v>66</v>
      </c>
      <c r="T53" s="151" t="n">
        <v>50</v>
      </c>
      <c r="U53" s="151" t="n">
        <v>36</v>
      </c>
      <c r="V53" s="151" t="n">
        <v>46</v>
      </c>
      <c r="W53" s="151" t="n">
        <v>16</v>
      </c>
      <c r="X53" s="151" t="n">
        <v>16</v>
      </c>
      <c r="Y53" s="151" t="n">
        <v>87418</v>
      </c>
      <c r="Z53" s="151" t="n">
        <v>6053</v>
      </c>
      <c r="AA53" s="151" t="n">
        <v>5804</v>
      </c>
      <c r="AB53" s="151" t="n">
        <v>13814</v>
      </c>
      <c r="AC53" s="151" t="n">
        <v>0</v>
      </c>
      <c r="AD53" s="151" t="n">
        <v>13464</v>
      </c>
      <c r="AE53" s="151" t="n">
        <v>0</v>
      </c>
      <c r="AF53" s="151" t="n">
        <v>202</v>
      </c>
      <c r="AG53" s="151" t="n">
        <v>157</v>
      </c>
      <c r="AH53" s="152" t="n">
        <v>486</v>
      </c>
    </row>
    <row r="54" customFormat="false" ht="12" hidden="false" customHeight="false" outlineLevel="0" collapsed="false">
      <c r="A54" s="47" t="s">
        <v>53</v>
      </c>
      <c r="B54" s="151" t="n">
        <v>4745</v>
      </c>
      <c r="C54" s="151" t="n">
        <f aca="false">D54+E54</f>
        <v>3678</v>
      </c>
      <c r="D54" s="151" t="n">
        <v>3055</v>
      </c>
      <c r="E54" s="151" t="n">
        <v>623</v>
      </c>
      <c r="F54" s="162" t="n">
        <v>0</v>
      </c>
      <c r="G54" s="151" t="n">
        <v>3324</v>
      </c>
      <c r="H54" s="151" t="n">
        <v>53716</v>
      </c>
      <c r="I54" s="151" t="n">
        <v>0</v>
      </c>
      <c r="J54" s="151" t="n">
        <v>49130</v>
      </c>
      <c r="K54" s="151" t="n">
        <f aca="false">L54+M54</f>
        <v>110577</v>
      </c>
      <c r="L54" s="151" t="n">
        <v>77624</v>
      </c>
      <c r="M54" s="151" t="n">
        <v>32953</v>
      </c>
      <c r="N54" s="151" t="n">
        <v>0</v>
      </c>
      <c r="O54" s="151" t="n">
        <v>92836</v>
      </c>
      <c r="P54" s="151" t="n">
        <v>121105</v>
      </c>
      <c r="Q54" s="152" t="n">
        <v>121105</v>
      </c>
      <c r="R54" s="153" t="n">
        <v>134</v>
      </c>
      <c r="S54" s="151" t="n">
        <f aca="false">T54+W54</f>
        <v>33</v>
      </c>
      <c r="T54" s="151" t="n">
        <v>25</v>
      </c>
      <c r="U54" s="151" t="n">
        <v>15</v>
      </c>
      <c r="V54" s="151" t="n">
        <v>25</v>
      </c>
      <c r="W54" s="151" t="n">
        <v>8</v>
      </c>
      <c r="X54" s="151" t="n">
        <v>6</v>
      </c>
      <c r="Y54" s="151" t="n">
        <v>0</v>
      </c>
      <c r="Z54" s="151" t="n">
        <v>0</v>
      </c>
      <c r="AA54" s="151" t="n">
        <v>0</v>
      </c>
      <c r="AB54" s="151" t="n">
        <v>4203</v>
      </c>
      <c r="AC54" s="151" t="n">
        <v>376</v>
      </c>
      <c r="AD54" s="151" t="n">
        <v>3663</v>
      </c>
      <c r="AE54" s="151" t="n">
        <v>367</v>
      </c>
      <c r="AF54" s="151" t="n">
        <v>187</v>
      </c>
      <c r="AG54" s="151" t="n">
        <v>130</v>
      </c>
      <c r="AH54" s="152" t="n">
        <v>0</v>
      </c>
    </row>
    <row r="55" customFormat="false" ht="12" hidden="false" customHeight="false" outlineLevel="0" collapsed="false">
      <c r="A55" s="47" t="s">
        <v>54</v>
      </c>
      <c r="B55" s="151" t="n">
        <v>6616</v>
      </c>
      <c r="C55" s="151" t="n">
        <f aca="false">D55+E55</f>
        <v>5548</v>
      </c>
      <c r="D55" s="151" t="n">
        <v>4911</v>
      </c>
      <c r="E55" s="151" t="n">
        <v>637</v>
      </c>
      <c r="F55" s="162" t="n">
        <v>0</v>
      </c>
      <c r="G55" s="151" t="n">
        <v>4462</v>
      </c>
      <c r="H55" s="151" t="n">
        <v>174506</v>
      </c>
      <c r="I55" s="151" t="n">
        <v>0</v>
      </c>
      <c r="J55" s="151" t="n">
        <v>162971</v>
      </c>
      <c r="K55" s="151" t="n">
        <f aca="false">L55+M55</f>
        <v>140432</v>
      </c>
      <c r="L55" s="151" t="n">
        <v>96241</v>
      </c>
      <c r="M55" s="151" t="n">
        <v>44191</v>
      </c>
      <c r="N55" s="151" t="n">
        <v>0</v>
      </c>
      <c r="O55" s="151" t="n">
        <v>64647</v>
      </c>
      <c r="P55" s="151" t="n">
        <v>0</v>
      </c>
      <c r="Q55" s="152" t="n">
        <v>0</v>
      </c>
      <c r="R55" s="153" t="n">
        <v>219</v>
      </c>
      <c r="S55" s="151" t="n">
        <f aca="false">T55+W55</f>
        <v>55</v>
      </c>
      <c r="T55" s="151" t="n">
        <v>45</v>
      </c>
      <c r="U55" s="151" t="n">
        <v>10</v>
      </c>
      <c r="V55" s="151" t="n">
        <v>40</v>
      </c>
      <c r="W55" s="151" t="n">
        <v>10</v>
      </c>
      <c r="X55" s="151" t="n">
        <v>10</v>
      </c>
      <c r="Y55" s="151" t="n">
        <v>135518</v>
      </c>
      <c r="Z55" s="151" t="n">
        <v>4226</v>
      </c>
      <c r="AA55" s="151" t="n">
        <v>3917</v>
      </c>
      <c r="AB55" s="151" t="n">
        <v>1803</v>
      </c>
      <c r="AC55" s="151" t="n">
        <v>111</v>
      </c>
      <c r="AD55" s="151" t="n">
        <v>1727</v>
      </c>
      <c r="AE55" s="151" t="n">
        <v>111</v>
      </c>
      <c r="AF55" s="151" t="n">
        <v>244</v>
      </c>
      <c r="AG55" s="151" t="n">
        <v>186</v>
      </c>
      <c r="AH55" s="152" t="n">
        <v>214</v>
      </c>
    </row>
    <row r="56" customFormat="false" ht="12" hidden="false" customHeight="false" outlineLevel="0" collapsed="false">
      <c r="A56" s="92" t="s">
        <v>19</v>
      </c>
      <c r="B56" s="158" t="n">
        <f aca="false">SUM(B51:B55)</f>
        <v>23575</v>
      </c>
      <c r="C56" s="158" t="n">
        <f aca="false">SUM(C51:C55)</f>
        <v>17677</v>
      </c>
      <c r="D56" s="158" t="n">
        <f aca="false">SUM(D51:D55)</f>
        <v>14476</v>
      </c>
      <c r="E56" s="158" t="n">
        <f aca="false">SUM(E51:E55)</f>
        <v>3201</v>
      </c>
      <c r="F56" s="163" t="n">
        <f aca="false">SUM(F51:F55)</f>
        <v>0</v>
      </c>
      <c r="G56" s="158" t="n">
        <f aca="false">SUM(G51:G55)</f>
        <v>15149</v>
      </c>
      <c r="H56" s="158" t="n">
        <f aca="false">SUM(H51:H55)</f>
        <v>418044</v>
      </c>
      <c r="I56" s="158" t="n">
        <f aca="false">SUM(I51:I55)</f>
        <v>0</v>
      </c>
      <c r="J56" s="158" t="n">
        <f aca="false">SUM(J51:J55)</f>
        <v>381063</v>
      </c>
      <c r="K56" s="158" t="n">
        <f aca="false">SUM(K51:K55)</f>
        <v>447479</v>
      </c>
      <c r="L56" s="158" t="n">
        <f aca="false">SUM(L51:L55)</f>
        <v>265544</v>
      </c>
      <c r="M56" s="158" t="n">
        <f aca="false">SUM(M51:M55)</f>
        <v>181935</v>
      </c>
      <c r="N56" s="158" t="n">
        <f aca="false">SUM(N51:N55)</f>
        <v>0</v>
      </c>
      <c r="O56" s="158" t="n">
        <f aca="false">SUM(O51:O55)</f>
        <v>310953</v>
      </c>
      <c r="P56" s="158" t="n">
        <f aca="false">SUM(P51:P55)</f>
        <v>267223</v>
      </c>
      <c r="Q56" s="158" t="n">
        <f aca="false">SUM(Q51:Q55)</f>
        <v>267223</v>
      </c>
      <c r="R56" s="158" t="n">
        <f aca="false">SUM(R51:R55)</f>
        <v>699</v>
      </c>
      <c r="S56" s="158" t="n">
        <f aca="false">SUM(S51:S55)</f>
        <v>180</v>
      </c>
      <c r="T56" s="158" t="n">
        <f aca="false">SUM(T51:T55)</f>
        <v>140</v>
      </c>
      <c r="U56" s="158" t="n">
        <f aca="false">SUM(U51:U55)</f>
        <v>68</v>
      </c>
      <c r="V56" s="158" t="n">
        <f aca="false">SUM(V51:V55)</f>
        <v>131</v>
      </c>
      <c r="W56" s="158" t="n">
        <f aca="false">SUM(W51:W55)</f>
        <v>40</v>
      </c>
      <c r="X56" s="158" t="n">
        <f aca="false">SUM(X51:X55)</f>
        <v>38</v>
      </c>
      <c r="Y56" s="158" t="n">
        <f aca="false">SUM(Y51:Y55)</f>
        <v>259926</v>
      </c>
      <c r="Z56" s="158" t="n">
        <f aca="false">SUM(Z51:Z55)</f>
        <v>13094</v>
      </c>
      <c r="AA56" s="158" t="n">
        <f aca="false">SUM(AA51:AA55)</f>
        <v>13501</v>
      </c>
      <c r="AB56" s="158" t="n">
        <f aca="false">SUM(AB51:AB55)</f>
        <v>21543</v>
      </c>
      <c r="AC56" s="158" t="n">
        <f aca="false">SUM(AC51:AC55)</f>
        <v>487</v>
      </c>
      <c r="AD56" s="158" t="n">
        <f aca="false">SUM(AD51:AD55)</f>
        <v>20450</v>
      </c>
      <c r="AE56" s="158" t="n">
        <f aca="false">SUM(AE51:AE55)</f>
        <v>478</v>
      </c>
      <c r="AF56" s="158" t="n">
        <f aca="false">SUM(AF51:AF55)</f>
        <v>765</v>
      </c>
      <c r="AG56" s="158" t="n">
        <f aca="false">SUM(AG51:AG55)</f>
        <v>536</v>
      </c>
      <c r="AH56" s="158" t="n">
        <f aca="false">SUM(AH51:AH55)</f>
        <v>700</v>
      </c>
    </row>
    <row r="57" customFormat="false" ht="13.5" hidden="false" customHeight="true" outlineLevel="0" collapsed="false">
      <c r="A57" s="159" t="s">
        <v>55</v>
      </c>
      <c r="B57" s="151"/>
      <c r="C57" s="151"/>
      <c r="D57" s="151"/>
      <c r="E57" s="151"/>
      <c r="F57" s="162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2"/>
      <c r="R57" s="153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2"/>
    </row>
    <row r="58" customFormat="false" ht="12" hidden="false" customHeight="false" outlineLevel="0" collapsed="false">
      <c r="A58" s="47" t="s">
        <v>56</v>
      </c>
      <c r="B58" s="151" t="n">
        <v>3846</v>
      </c>
      <c r="C58" s="151" t="n">
        <f aca="false">D58+E58</f>
        <v>2767</v>
      </c>
      <c r="D58" s="151" t="n">
        <v>2325</v>
      </c>
      <c r="E58" s="151" t="n">
        <v>442</v>
      </c>
      <c r="F58" s="162" t="n">
        <v>0</v>
      </c>
      <c r="G58" s="151" t="n">
        <v>2176</v>
      </c>
      <c r="H58" s="151" t="n">
        <v>41486</v>
      </c>
      <c r="I58" s="151" t="n">
        <v>0</v>
      </c>
      <c r="J58" s="151" t="n">
        <v>37831</v>
      </c>
      <c r="K58" s="151" t="n">
        <f aca="false">L58+M58</f>
        <v>37017</v>
      </c>
      <c r="L58" s="151" t="n">
        <v>32298</v>
      </c>
      <c r="M58" s="151" t="n">
        <v>4719</v>
      </c>
      <c r="N58" s="151" t="n">
        <v>0</v>
      </c>
      <c r="O58" s="151" t="n">
        <v>32977</v>
      </c>
      <c r="P58" s="151" t="n">
        <v>28086</v>
      </c>
      <c r="Q58" s="152" t="n">
        <v>28086</v>
      </c>
      <c r="R58" s="153" t="n">
        <v>130</v>
      </c>
      <c r="S58" s="151" t="n">
        <f aca="false">T58+W58</f>
        <v>30</v>
      </c>
      <c r="T58" s="151" t="n">
        <v>26</v>
      </c>
      <c r="U58" s="151" t="n">
        <v>23</v>
      </c>
      <c r="V58" s="151" t="n">
        <v>26</v>
      </c>
      <c r="W58" s="151" t="n">
        <v>4</v>
      </c>
      <c r="X58" s="151" t="n">
        <v>4</v>
      </c>
      <c r="Y58" s="151" t="n">
        <v>47293</v>
      </c>
      <c r="Z58" s="151" t="n">
        <v>0</v>
      </c>
      <c r="AA58" s="151" t="n">
        <v>0</v>
      </c>
      <c r="AB58" s="151" t="n">
        <v>672</v>
      </c>
      <c r="AC58" s="151" t="n">
        <v>114</v>
      </c>
      <c r="AD58" s="151" t="n">
        <v>533</v>
      </c>
      <c r="AE58" s="151" t="n">
        <v>120</v>
      </c>
      <c r="AF58" s="151" t="n">
        <v>68</v>
      </c>
      <c r="AG58" s="151" t="n">
        <v>61</v>
      </c>
      <c r="AH58" s="152" t="n">
        <v>202</v>
      </c>
    </row>
    <row r="59" customFormat="false" ht="12" hidden="false" customHeight="false" outlineLevel="0" collapsed="false">
      <c r="A59" s="47" t="s">
        <v>57</v>
      </c>
      <c r="B59" s="151" t="n">
        <v>2782</v>
      </c>
      <c r="C59" s="151" t="n">
        <f aca="false">D59+E59</f>
        <v>2010</v>
      </c>
      <c r="D59" s="151" t="n">
        <v>1608</v>
      </c>
      <c r="E59" s="151" t="n">
        <v>402</v>
      </c>
      <c r="F59" s="162" t="n">
        <v>0</v>
      </c>
      <c r="G59" s="151" t="n">
        <v>1759</v>
      </c>
      <c r="H59" s="151" t="n">
        <v>57428</v>
      </c>
      <c r="I59" s="151" t="n">
        <v>0</v>
      </c>
      <c r="J59" s="151" t="n">
        <v>36760</v>
      </c>
      <c r="K59" s="151" t="n">
        <f aca="false">L59+M59</f>
        <v>65888</v>
      </c>
      <c r="L59" s="151" t="n">
        <v>22333</v>
      </c>
      <c r="M59" s="151" t="n">
        <v>43555</v>
      </c>
      <c r="N59" s="151" t="n">
        <v>0</v>
      </c>
      <c r="O59" s="151" t="n">
        <v>60116</v>
      </c>
      <c r="P59" s="151" t="n">
        <v>22214</v>
      </c>
      <c r="Q59" s="152" t="n">
        <v>22214</v>
      </c>
      <c r="R59" s="153" t="n">
        <v>48</v>
      </c>
      <c r="S59" s="151" t="n">
        <f aca="false">T59+W59</f>
        <v>17</v>
      </c>
      <c r="T59" s="151" t="n">
        <v>15</v>
      </c>
      <c r="U59" s="151" t="n">
        <v>8</v>
      </c>
      <c r="V59" s="151" t="n">
        <v>15</v>
      </c>
      <c r="W59" s="151" t="n">
        <v>2</v>
      </c>
      <c r="X59" s="151" t="n">
        <v>2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 t="n">
        <v>0</v>
      </c>
      <c r="AE59" s="151" t="n">
        <v>0</v>
      </c>
      <c r="AF59" s="151" t="n">
        <v>90</v>
      </c>
      <c r="AG59" s="151" t="n">
        <v>75</v>
      </c>
      <c r="AH59" s="152" t="n">
        <v>40</v>
      </c>
    </row>
    <row r="60" customFormat="false" ht="12" hidden="false" customHeight="false" outlineLevel="0" collapsed="false">
      <c r="A60" s="47" t="s">
        <v>58</v>
      </c>
      <c r="B60" s="151" t="n">
        <v>18614</v>
      </c>
      <c r="C60" s="151" t="n">
        <f aca="false">D60+E60</f>
        <v>14226</v>
      </c>
      <c r="D60" s="151" t="n">
        <v>12308</v>
      </c>
      <c r="E60" s="151" t="n">
        <v>1918</v>
      </c>
      <c r="F60" s="162" t="n">
        <v>0</v>
      </c>
      <c r="G60" s="151" t="n">
        <v>11573</v>
      </c>
      <c r="H60" s="151" t="n">
        <v>367504</v>
      </c>
      <c r="I60" s="151" t="n">
        <v>0</v>
      </c>
      <c r="J60" s="151" t="n">
        <v>311704</v>
      </c>
      <c r="K60" s="151" t="n">
        <f aca="false">L60+M60</f>
        <v>271174</v>
      </c>
      <c r="L60" s="151" t="n">
        <v>120244</v>
      </c>
      <c r="M60" s="151" t="n">
        <v>150930</v>
      </c>
      <c r="N60" s="151" t="n">
        <v>0</v>
      </c>
      <c r="O60" s="151" t="n">
        <v>192430</v>
      </c>
      <c r="P60" s="151" t="n">
        <v>360303</v>
      </c>
      <c r="Q60" s="152" t="n">
        <v>188038</v>
      </c>
      <c r="R60" s="153" t="n">
        <v>567</v>
      </c>
      <c r="S60" s="151" t="n">
        <f aca="false">T60+W60</f>
        <v>125</v>
      </c>
      <c r="T60" s="151" t="n">
        <v>97</v>
      </c>
      <c r="U60" s="151" t="n">
        <v>71</v>
      </c>
      <c r="V60" s="151" t="n">
        <v>97</v>
      </c>
      <c r="W60" s="151" t="n">
        <v>28</v>
      </c>
      <c r="X60" s="151" t="n">
        <v>28</v>
      </c>
      <c r="Y60" s="151" t="n">
        <v>106005</v>
      </c>
      <c r="Z60" s="151" t="n">
        <v>7629</v>
      </c>
      <c r="AA60" s="151" t="n">
        <v>5930</v>
      </c>
      <c r="AB60" s="151" t="n">
        <v>33768</v>
      </c>
      <c r="AC60" s="151" t="n">
        <v>7308</v>
      </c>
      <c r="AD60" s="151" t="n">
        <v>33069</v>
      </c>
      <c r="AE60" s="151" t="n">
        <v>7271</v>
      </c>
      <c r="AF60" s="151" t="n">
        <v>526</v>
      </c>
      <c r="AG60" s="151" t="n">
        <v>327</v>
      </c>
      <c r="AH60" s="152" t="n">
        <v>892</v>
      </c>
    </row>
    <row r="61" customFormat="false" ht="12" hidden="false" customHeight="false" outlineLevel="0" collapsed="false">
      <c r="A61" s="47" t="s">
        <v>59</v>
      </c>
      <c r="B61" s="151" t="n">
        <v>3519</v>
      </c>
      <c r="C61" s="151" t="n">
        <f aca="false">D61+E61</f>
        <v>2906</v>
      </c>
      <c r="D61" s="151" t="n">
        <v>2610</v>
      </c>
      <c r="E61" s="151" t="n">
        <v>296</v>
      </c>
      <c r="F61" s="162" t="n">
        <v>0</v>
      </c>
      <c r="G61" s="151" t="n">
        <v>2526</v>
      </c>
      <c r="H61" s="151" t="n">
        <v>60202</v>
      </c>
      <c r="I61" s="151" t="n">
        <v>0</v>
      </c>
      <c r="J61" s="151" t="n">
        <v>44721</v>
      </c>
      <c r="K61" s="151" t="n">
        <f aca="false">L61+M61</f>
        <v>59256</v>
      </c>
      <c r="L61" s="151" t="n">
        <v>36024</v>
      </c>
      <c r="M61" s="151" t="n">
        <v>23232</v>
      </c>
      <c r="N61" s="151" t="n">
        <v>0</v>
      </c>
      <c r="O61" s="151" t="n">
        <v>42918</v>
      </c>
      <c r="P61" s="151" t="n">
        <v>107362</v>
      </c>
      <c r="Q61" s="152" t="n">
        <v>107362</v>
      </c>
      <c r="R61" s="153" t="n">
        <v>170</v>
      </c>
      <c r="S61" s="151" t="n">
        <f aca="false">T61+W61</f>
        <v>36</v>
      </c>
      <c r="T61" s="151" t="n">
        <v>28</v>
      </c>
      <c r="U61" s="151" t="n">
        <v>17</v>
      </c>
      <c r="V61" s="151" t="n">
        <v>25</v>
      </c>
      <c r="W61" s="151" t="n">
        <v>8</v>
      </c>
      <c r="X61" s="151" t="n">
        <v>8</v>
      </c>
      <c r="Y61" s="151" t="n">
        <v>49892</v>
      </c>
      <c r="Z61" s="151" t="n">
        <v>0</v>
      </c>
      <c r="AA61" s="151" t="n">
        <v>0</v>
      </c>
      <c r="AB61" s="151" t="n">
        <v>733</v>
      </c>
      <c r="AC61" s="151" t="n">
        <v>0</v>
      </c>
      <c r="AD61" s="151" t="n">
        <v>707</v>
      </c>
      <c r="AE61" s="151" t="n">
        <v>0</v>
      </c>
      <c r="AF61" s="151" t="n">
        <v>113</v>
      </c>
      <c r="AG61" s="151" t="n">
        <v>85</v>
      </c>
      <c r="AH61" s="152" t="n">
        <v>0</v>
      </c>
    </row>
    <row r="62" customFormat="false" ht="12" hidden="false" customHeight="false" outlineLevel="0" collapsed="false">
      <c r="A62" s="47" t="s">
        <v>60</v>
      </c>
      <c r="B62" s="151" t="n">
        <v>4048</v>
      </c>
      <c r="C62" s="151" t="n">
        <f aca="false">D62+E62</f>
        <v>2265</v>
      </c>
      <c r="D62" s="151" t="n">
        <v>1790</v>
      </c>
      <c r="E62" s="151" t="n">
        <v>475</v>
      </c>
      <c r="F62" s="162" t="n">
        <v>0</v>
      </c>
      <c r="G62" s="151" t="n">
        <v>1872</v>
      </c>
      <c r="H62" s="151" t="n">
        <v>33265</v>
      </c>
      <c r="I62" s="151" t="n">
        <v>0</v>
      </c>
      <c r="J62" s="151" t="n">
        <v>26188</v>
      </c>
      <c r="K62" s="151" t="n">
        <f aca="false">L62+M62</f>
        <v>39570</v>
      </c>
      <c r="L62" s="151" t="n">
        <v>28156</v>
      </c>
      <c r="M62" s="151" t="n">
        <v>11414</v>
      </c>
      <c r="N62" s="151" t="n">
        <v>0</v>
      </c>
      <c r="O62" s="151" t="n">
        <v>26381</v>
      </c>
      <c r="P62" s="151" t="n">
        <v>421000</v>
      </c>
      <c r="Q62" s="152" t="n">
        <v>421000</v>
      </c>
      <c r="R62" s="153" t="n">
        <v>96</v>
      </c>
      <c r="S62" s="151" t="n">
        <f aca="false">T62+W62</f>
        <v>19</v>
      </c>
      <c r="T62" s="151" t="n">
        <v>15</v>
      </c>
      <c r="U62" s="151" t="n">
        <v>13</v>
      </c>
      <c r="V62" s="151" t="n">
        <v>10</v>
      </c>
      <c r="W62" s="151" t="n">
        <v>4</v>
      </c>
      <c r="X62" s="151" t="n">
        <v>4</v>
      </c>
      <c r="Y62" s="151" t="n">
        <v>0</v>
      </c>
      <c r="Z62" s="151" t="n">
        <v>0</v>
      </c>
      <c r="AA62" s="151" t="n">
        <v>0</v>
      </c>
      <c r="AB62" s="151" t="n">
        <v>5007</v>
      </c>
      <c r="AC62" s="151" t="n">
        <v>0</v>
      </c>
      <c r="AD62" s="151" t="n">
        <v>4830</v>
      </c>
      <c r="AE62" s="151" t="n">
        <v>0</v>
      </c>
      <c r="AF62" s="151" t="n">
        <v>137</v>
      </c>
      <c r="AG62" s="151" t="n">
        <v>113</v>
      </c>
      <c r="AH62" s="152" t="n">
        <v>0</v>
      </c>
    </row>
    <row r="63" customFormat="false" ht="12" hidden="false" customHeight="false" outlineLevel="0" collapsed="false">
      <c r="A63" s="47" t="s">
        <v>61</v>
      </c>
      <c r="B63" s="151" t="n">
        <v>5452</v>
      </c>
      <c r="C63" s="151" t="n">
        <f aca="false">D63+E63</f>
        <v>4188</v>
      </c>
      <c r="D63" s="151" t="n">
        <v>3725</v>
      </c>
      <c r="E63" s="151" t="n">
        <v>463</v>
      </c>
      <c r="F63" s="162" t="n">
        <v>0</v>
      </c>
      <c r="G63" s="151" t="n">
        <v>3694</v>
      </c>
      <c r="H63" s="151" t="n">
        <v>72196</v>
      </c>
      <c r="I63" s="151" t="n">
        <v>0</v>
      </c>
      <c r="J63" s="151" t="n">
        <v>64685</v>
      </c>
      <c r="K63" s="151" t="n">
        <f aca="false">L63+M63</f>
        <v>89863</v>
      </c>
      <c r="L63" s="151" t="n">
        <v>62483</v>
      </c>
      <c r="M63" s="151" t="n">
        <v>27380</v>
      </c>
      <c r="N63" s="151" t="n">
        <v>0</v>
      </c>
      <c r="O63" s="151" t="n">
        <v>80305</v>
      </c>
      <c r="P63" s="151" t="n">
        <v>56816</v>
      </c>
      <c r="Q63" s="152" t="n">
        <v>56816</v>
      </c>
      <c r="R63" s="153" t="n">
        <v>160</v>
      </c>
      <c r="S63" s="151" t="n">
        <f aca="false">T63+W63</f>
        <v>54</v>
      </c>
      <c r="T63" s="151" t="n">
        <v>42</v>
      </c>
      <c r="U63" s="151"/>
      <c r="V63" s="151" t="n">
        <v>28</v>
      </c>
      <c r="W63" s="151" t="n">
        <v>12</v>
      </c>
      <c r="X63" s="151" t="n">
        <v>10</v>
      </c>
      <c r="Y63" s="151" t="n">
        <v>67722</v>
      </c>
      <c r="Z63" s="151" t="n">
        <v>873</v>
      </c>
      <c r="AA63" s="151" t="n">
        <v>743</v>
      </c>
      <c r="AB63" s="151" t="n">
        <v>45514</v>
      </c>
      <c r="AC63" s="151" t="n">
        <v>1056</v>
      </c>
      <c r="AD63" s="151" t="n">
        <v>44664</v>
      </c>
      <c r="AE63" s="151" t="n">
        <v>11325</v>
      </c>
      <c r="AF63" s="151" t="n">
        <v>195</v>
      </c>
      <c r="AG63" s="151" t="n">
        <v>124</v>
      </c>
      <c r="AH63" s="152" t="n">
        <v>0</v>
      </c>
    </row>
    <row r="64" customFormat="false" ht="12" hidden="false" customHeight="false" outlineLevel="0" collapsed="false">
      <c r="A64" s="92" t="s">
        <v>19</v>
      </c>
      <c r="B64" s="158" t="n">
        <f aca="false">SUM(B58:B63)</f>
        <v>38261</v>
      </c>
      <c r="C64" s="158" t="n">
        <f aca="false">SUM(C58:C63)</f>
        <v>28362</v>
      </c>
      <c r="D64" s="158" t="n">
        <f aca="false">SUM(D58:D63)</f>
        <v>24366</v>
      </c>
      <c r="E64" s="158" t="n">
        <f aca="false">SUM(E58:E63)</f>
        <v>3996</v>
      </c>
      <c r="F64" s="163" t="n">
        <f aca="false">SUM(F58:F63)</f>
        <v>0</v>
      </c>
      <c r="G64" s="158" t="n">
        <f aca="false">SUM(G58:G63)</f>
        <v>23600</v>
      </c>
      <c r="H64" s="158" t="n">
        <f aca="false">SUM(H58:H63)</f>
        <v>632081</v>
      </c>
      <c r="I64" s="158" t="n">
        <f aca="false">SUM(I58:I63)</f>
        <v>0</v>
      </c>
      <c r="J64" s="158" t="n">
        <f aca="false">SUM(J58:J63)</f>
        <v>521889</v>
      </c>
      <c r="K64" s="158" t="n">
        <f aca="false">SUM(K58:K63)</f>
        <v>562768</v>
      </c>
      <c r="L64" s="158" t="n">
        <f aca="false">SUM(L58:L63)</f>
        <v>301538</v>
      </c>
      <c r="M64" s="158" t="n">
        <f aca="false">SUM(M58:M63)</f>
        <v>261230</v>
      </c>
      <c r="N64" s="158" t="n">
        <f aca="false">SUM(N58:N63)</f>
        <v>0</v>
      </c>
      <c r="O64" s="158" t="n">
        <f aca="false">SUM(O58:O63)</f>
        <v>435127</v>
      </c>
      <c r="P64" s="158" t="n">
        <f aca="false">SUM(P58:P63)</f>
        <v>995781</v>
      </c>
      <c r="Q64" s="158" t="n">
        <f aca="false">SUM(Q58:Q63)</f>
        <v>823516</v>
      </c>
      <c r="R64" s="158" t="n">
        <f aca="false">SUM(R58:R63)</f>
        <v>1171</v>
      </c>
      <c r="S64" s="158" t="n">
        <f aca="false">SUM(S58:S63)</f>
        <v>281</v>
      </c>
      <c r="T64" s="158" t="n">
        <f aca="false">SUM(T58:T63)</f>
        <v>223</v>
      </c>
      <c r="U64" s="158" t="n">
        <f aca="false">SUM(U58:U63)</f>
        <v>132</v>
      </c>
      <c r="V64" s="158" t="n">
        <f aca="false">SUM(V58:V63)</f>
        <v>201</v>
      </c>
      <c r="W64" s="158" t="n">
        <f aca="false">SUM(W58:W63)</f>
        <v>58</v>
      </c>
      <c r="X64" s="158" t="n">
        <f aca="false">SUM(X58:X63)</f>
        <v>56</v>
      </c>
      <c r="Y64" s="158" t="n">
        <f aca="false">SUM(Y58:Y63)</f>
        <v>270912</v>
      </c>
      <c r="Z64" s="158" t="n">
        <f aca="false">SUM(Z58:Z63)</f>
        <v>8502</v>
      </c>
      <c r="AA64" s="158" t="n">
        <f aca="false">SUM(AA58:AA63)</f>
        <v>6673</v>
      </c>
      <c r="AB64" s="158" t="n">
        <f aca="false">SUM(AB58:AB63)</f>
        <v>85694</v>
      </c>
      <c r="AC64" s="158" t="n">
        <f aca="false">SUM(AC58:AC63)</f>
        <v>8478</v>
      </c>
      <c r="AD64" s="158" t="n">
        <f aca="false">SUM(AD58:AD63)</f>
        <v>83803</v>
      </c>
      <c r="AE64" s="158" t="n">
        <f aca="false">SUM(AE58:AE63)</f>
        <v>18716</v>
      </c>
      <c r="AF64" s="158" t="n">
        <f aca="false">SUM(AF58:AF63)</f>
        <v>1129</v>
      </c>
      <c r="AG64" s="158" t="n">
        <f aca="false">SUM(AG58:AG63)</f>
        <v>785</v>
      </c>
      <c r="AH64" s="158" t="n">
        <f aca="false">SUM(AH58:AH63)</f>
        <v>1134</v>
      </c>
    </row>
    <row r="65" customFormat="false" ht="13.5" hidden="false" customHeight="true" outlineLevel="0" collapsed="false">
      <c r="A65" s="159" t="s">
        <v>62</v>
      </c>
      <c r="B65" s="151"/>
      <c r="C65" s="151"/>
      <c r="D65" s="151"/>
      <c r="E65" s="151"/>
      <c r="F65" s="162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2"/>
      <c r="R65" s="153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2"/>
    </row>
    <row r="66" customFormat="false" ht="12" hidden="false" customHeight="false" outlineLevel="0" collapsed="false">
      <c r="A66" s="47" t="s">
        <v>63</v>
      </c>
      <c r="B66" s="151" t="n">
        <v>3384</v>
      </c>
      <c r="C66" s="151" t="n">
        <f aca="false">D66+E66</f>
        <v>2062</v>
      </c>
      <c r="D66" s="151" t="n">
        <v>1793</v>
      </c>
      <c r="E66" s="151" t="n">
        <v>269</v>
      </c>
      <c r="F66" s="162" t="n">
        <v>0</v>
      </c>
      <c r="G66" s="151" t="n">
        <v>1758</v>
      </c>
      <c r="H66" s="151" t="n">
        <v>44237</v>
      </c>
      <c r="I66" s="151" t="n">
        <v>0</v>
      </c>
      <c r="J66" s="151" t="n">
        <v>41193</v>
      </c>
      <c r="K66" s="151" t="n">
        <f aca="false">L66+M66</f>
        <v>20212</v>
      </c>
      <c r="L66" s="151" t="n">
        <v>16920</v>
      </c>
      <c r="M66" s="151" t="n">
        <v>3292</v>
      </c>
      <c r="N66" s="151" t="n">
        <v>0</v>
      </c>
      <c r="O66" s="151" t="n">
        <v>16437</v>
      </c>
      <c r="P66" s="151" t="n">
        <v>14036</v>
      </c>
      <c r="Q66" s="152" t="n">
        <v>14036</v>
      </c>
      <c r="R66" s="153" t="n">
        <v>136</v>
      </c>
      <c r="S66" s="151" t="n">
        <f aca="false">T66+W66</f>
        <v>31</v>
      </c>
      <c r="T66" s="151" t="n">
        <v>24</v>
      </c>
      <c r="U66" s="151" t="n">
        <v>24</v>
      </c>
      <c r="V66" s="151" t="n">
        <v>24</v>
      </c>
      <c r="W66" s="151" t="n">
        <v>7</v>
      </c>
      <c r="X66" s="151" t="n">
        <v>7</v>
      </c>
      <c r="Y66" s="151" t="n">
        <v>0</v>
      </c>
      <c r="Z66" s="151" t="n">
        <v>0</v>
      </c>
      <c r="AA66" s="151" t="n">
        <v>0</v>
      </c>
      <c r="AB66" s="151" t="n">
        <v>308</v>
      </c>
      <c r="AC66" s="151" t="n">
        <v>0</v>
      </c>
      <c r="AD66" s="151" t="n">
        <v>174</v>
      </c>
      <c r="AE66" s="151" t="n">
        <v>0</v>
      </c>
      <c r="AF66" s="151" t="n">
        <v>70</v>
      </c>
      <c r="AG66" s="151" t="n">
        <v>50</v>
      </c>
      <c r="AH66" s="152" t="n">
        <v>0</v>
      </c>
    </row>
    <row r="67" customFormat="false" ht="12" hidden="false" customHeight="false" outlineLevel="0" collapsed="false">
      <c r="A67" s="47" t="s">
        <v>64</v>
      </c>
      <c r="B67" s="151" t="n">
        <v>4100</v>
      </c>
      <c r="C67" s="151" t="n">
        <f aca="false">D67+E67</f>
        <v>2654</v>
      </c>
      <c r="D67" s="151" t="n">
        <v>2326</v>
      </c>
      <c r="E67" s="151" t="n">
        <v>328</v>
      </c>
      <c r="F67" s="162" t="n">
        <v>0</v>
      </c>
      <c r="G67" s="151" t="n">
        <v>1928</v>
      </c>
      <c r="H67" s="151" t="n">
        <v>56386</v>
      </c>
      <c r="I67" s="151" t="n">
        <v>0</v>
      </c>
      <c r="J67" s="151" t="n">
        <v>35990</v>
      </c>
      <c r="K67" s="151" t="n">
        <f aca="false">L67+M67</f>
        <v>49305</v>
      </c>
      <c r="L67" s="151" t="n">
        <v>34902</v>
      </c>
      <c r="M67" s="151" t="n">
        <v>14403</v>
      </c>
      <c r="N67" s="151" t="n">
        <v>0</v>
      </c>
      <c r="O67" s="151" t="n">
        <v>41882</v>
      </c>
      <c r="P67" s="151" t="n">
        <v>301186</v>
      </c>
      <c r="Q67" s="152" t="n">
        <v>301186</v>
      </c>
      <c r="R67" s="153" t="n">
        <v>153</v>
      </c>
      <c r="S67" s="151" t="n">
        <f aca="false">T67+W67</f>
        <v>41</v>
      </c>
      <c r="T67" s="151" t="n">
        <v>27</v>
      </c>
      <c r="U67" s="151" t="n">
        <v>15</v>
      </c>
      <c r="V67" s="151" t="n">
        <v>26</v>
      </c>
      <c r="W67" s="151" t="n">
        <v>14</v>
      </c>
      <c r="X67" s="151" t="n">
        <v>14</v>
      </c>
      <c r="Y67" s="151" t="n">
        <v>28877</v>
      </c>
      <c r="Z67" s="151" t="n">
        <v>154</v>
      </c>
      <c r="AA67" s="151" t="n">
        <v>154</v>
      </c>
      <c r="AB67" s="151" t="n">
        <v>1100</v>
      </c>
      <c r="AC67" s="151" t="n">
        <v>0</v>
      </c>
      <c r="AD67" s="151" t="n">
        <v>900</v>
      </c>
      <c r="AE67" s="151" t="n">
        <v>0</v>
      </c>
      <c r="AF67" s="151" t="n">
        <v>92</v>
      </c>
      <c r="AG67" s="151" t="n">
        <v>90</v>
      </c>
      <c r="AH67" s="152" t="n">
        <v>0</v>
      </c>
    </row>
    <row r="68" customFormat="false" ht="12" hidden="false" customHeight="false" outlineLevel="0" collapsed="false">
      <c r="A68" s="47" t="s">
        <v>65</v>
      </c>
      <c r="B68" s="151" t="n">
        <v>4139</v>
      </c>
      <c r="C68" s="151" t="n">
        <f aca="false">D68+E68</f>
        <v>3154</v>
      </c>
      <c r="D68" s="151" t="n">
        <v>2718</v>
      </c>
      <c r="E68" s="151" t="n">
        <v>436</v>
      </c>
      <c r="F68" s="162" t="n">
        <v>0</v>
      </c>
      <c r="G68" s="151" t="n">
        <v>2831</v>
      </c>
      <c r="H68" s="151" t="n">
        <v>47258</v>
      </c>
      <c r="I68" s="151" t="n">
        <v>0</v>
      </c>
      <c r="J68" s="151" t="n">
        <v>41203</v>
      </c>
      <c r="K68" s="151" t="n">
        <f aca="false">L68+M68</f>
        <v>42018</v>
      </c>
      <c r="L68" s="151" t="n">
        <v>32300</v>
      </c>
      <c r="M68" s="151" t="n">
        <v>9718</v>
      </c>
      <c r="N68" s="151" t="n">
        <v>0</v>
      </c>
      <c r="O68" s="151" t="n">
        <v>32206</v>
      </c>
      <c r="P68" s="151" t="n">
        <v>149000</v>
      </c>
      <c r="Q68" s="152" t="n">
        <v>149000</v>
      </c>
      <c r="R68" s="153" t="n">
        <v>243</v>
      </c>
      <c r="S68" s="151" t="n">
        <f aca="false">T68+W68</f>
        <v>63</v>
      </c>
      <c r="T68" s="151" t="n">
        <v>53</v>
      </c>
      <c r="U68" s="151" t="n">
        <v>49</v>
      </c>
      <c r="V68" s="151" t="n">
        <v>50</v>
      </c>
      <c r="W68" s="151" t="n">
        <v>10</v>
      </c>
      <c r="X68" s="151" t="n">
        <v>10</v>
      </c>
      <c r="Y68" s="151" t="n">
        <v>39485</v>
      </c>
      <c r="Z68" s="151" t="n">
        <v>4773</v>
      </c>
      <c r="AA68" s="151" t="n">
        <v>1995</v>
      </c>
      <c r="AB68" s="151" t="n">
        <v>1159</v>
      </c>
      <c r="AC68" s="151" t="n">
        <v>0</v>
      </c>
      <c r="AD68" s="151" t="n">
        <v>1119</v>
      </c>
      <c r="AE68" s="151" t="n">
        <v>0</v>
      </c>
      <c r="AF68" s="151" t="n">
        <v>168</v>
      </c>
      <c r="AG68" s="151" t="n">
        <v>117</v>
      </c>
      <c r="AH68" s="152" t="n">
        <v>119</v>
      </c>
    </row>
    <row r="69" customFormat="false" ht="12" hidden="false" customHeight="false" outlineLevel="0" collapsed="false">
      <c r="A69" s="47" t="s">
        <v>66</v>
      </c>
      <c r="B69" s="151" t="n">
        <v>2978</v>
      </c>
      <c r="C69" s="151" t="n">
        <f aca="false">D69+E69</f>
        <v>2149</v>
      </c>
      <c r="D69" s="151" t="n">
        <v>1886</v>
      </c>
      <c r="E69" s="151" t="n">
        <v>263</v>
      </c>
      <c r="F69" s="162" t="n">
        <v>0</v>
      </c>
      <c r="G69" s="151" t="n">
        <v>1519</v>
      </c>
      <c r="H69" s="151" t="n">
        <v>11350</v>
      </c>
      <c r="I69" s="151" t="n">
        <v>0</v>
      </c>
      <c r="J69" s="151" t="n">
        <v>106439</v>
      </c>
      <c r="K69" s="151" t="n">
        <f aca="false">L69+M69</f>
        <v>102388</v>
      </c>
      <c r="L69" s="151" t="n">
        <v>43641</v>
      </c>
      <c r="M69" s="151" t="n">
        <v>58747</v>
      </c>
      <c r="N69" s="151" t="n">
        <v>0</v>
      </c>
      <c r="O69" s="151" t="n">
        <v>47327</v>
      </c>
      <c r="P69" s="151" t="n">
        <v>193203</v>
      </c>
      <c r="Q69" s="152" t="n">
        <v>193203</v>
      </c>
      <c r="R69" s="153" t="n">
        <v>88</v>
      </c>
      <c r="S69" s="151" t="n">
        <f aca="false">T69+W69</f>
        <v>25</v>
      </c>
      <c r="T69" s="151" t="n">
        <v>20</v>
      </c>
      <c r="U69" s="151" t="n">
        <v>8</v>
      </c>
      <c r="V69" s="151" t="n">
        <v>20</v>
      </c>
      <c r="W69" s="151" t="n">
        <v>5</v>
      </c>
      <c r="X69" s="151" t="n">
        <v>5</v>
      </c>
      <c r="Y69" s="151" t="n">
        <v>0</v>
      </c>
      <c r="Z69" s="151" t="n">
        <v>0</v>
      </c>
      <c r="AA69" s="151" t="n">
        <v>0</v>
      </c>
      <c r="AB69" s="151" t="n">
        <v>4862</v>
      </c>
      <c r="AC69" s="151" t="n">
        <v>125</v>
      </c>
      <c r="AD69" s="151" t="n">
        <v>4210</v>
      </c>
      <c r="AE69" s="151" t="n">
        <v>125</v>
      </c>
      <c r="AF69" s="151" t="n">
        <v>143</v>
      </c>
      <c r="AG69" s="151" t="n">
        <v>97</v>
      </c>
      <c r="AH69" s="152" t="n">
        <v>266</v>
      </c>
    </row>
    <row r="70" customFormat="false" ht="12" hidden="false" customHeight="false" outlineLevel="0" collapsed="false">
      <c r="A70" s="47" t="s">
        <v>67</v>
      </c>
      <c r="B70" s="151" t="n">
        <v>5386</v>
      </c>
      <c r="C70" s="151" t="n">
        <f aca="false">D70+E70</f>
        <v>4144</v>
      </c>
      <c r="D70" s="151" t="n">
        <v>3241</v>
      </c>
      <c r="E70" s="151" t="n">
        <v>903</v>
      </c>
      <c r="F70" s="162" t="n">
        <v>0</v>
      </c>
      <c r="G70" s="151" t="n">
        <v>3098</v>
      </c>
      <c r="H70" s="151" t="n">
        <v>154779</v>
      </c>
      <c r="I70" s="151" t="n">
        <v>0</v>
      </c>
      <c r="J70" s="151" t="n">
        <v>147600</v>
      </c>
      <c r="K70" s="151" t="n">
        <f aca="false">L70+M70</f>
        <v>130705</v>
      </c>
      <c r="L70" s="151" t="n">
        <v>82908</v>
      </c>
      <c r="M70" s="151" t="n">
        <v>47797</v>
      </c>
      <c r="N70" s="151" t="n">
        <v>0</v>
      </c>
      <c r="O70" s="151" t="n">
        <v>110710</v>
      </c>
      <c r="P70" s="151" t="n">
        <v>134900</v>
      </c>
      <c r="Q70" s="152" t="n">
        <v>134900</v>
      </c>
      <c r="R70" s="153" t="n">
        <v>198</v>
      </c>
      <c r="S70" s="151" t="n">
        <f aca="false">T70+W70</f>
        <v>46</v>
      </c>
      <c r="T70" s="151" t="n">
        <v>38</v>
      </c>
      <c r="U70" s="151" t="n">
        <v>38</v>
      </c>
      <c r="V70" s="151" t="n">
        <v>36</v>
      </c>
      <c r="W70" s="151" t="n">
        <v>8</v>
      </c>
      <c r="X70" s="151" t="n">
        <v>7</v>
      </c>
      <c r="Y70" s="151" t="n">
        <v>49573</v>
      </c>
      <c r="Z70" s="151" t="n">
        <v>0</v>
      </c>
      <c r="AA70" s="151" t="n">
        <v>0</v>
      </c>
      <c r="AB70" s="151" t="n">
        <v>6023</v>
      </c>
      <c r="AC70" s="151" t="n">
        <v>71</v>
      </c>
      <c r="AD70" s="151" t="n">
        <v>5963</v>
      </c>
      <c r="AE70" s="151" t="n">
        <v>71</v>
      </c>
      <c r="AF70" s="151" t="n">
        <v>171</v>
      </c>
      <c r="AG70" s="151" t="n">
        <v>129</v>
      </c>
      <c r="AH70" s="152" t="n">
        <v>253</v>
      </c>
    </row>
    <row r="71" customFormat="false" ht="12" hidden="false" customHeight="false" outlineLevel="0" collapsed="false">
      <c r="A71" s="47" t="s">
        <v>68</v>
      </c>
      <c r="B71" s="151" t="n">
        <v>13405</v>
      </c>
      <c r="C71" s="151" t="n">
        <f aca="false">D71+E71</f>
        <v>11352</v>
      </c>
      <c r="D71" s="151" t="n">
        <v>8970</v>
      </c>
      <c r="E71" s="151" t="n">
        <v>2382</v>
      </c>
      <c r="F71" s="162" t="n">
        <v>0</v>
      </c>
      <c r="G71" s="151" t="n">
        <v>10127</v>
      </c>
      <c r="H71" s="151" t="n">
        <v>202994</v>
      </c>
      <c r="I71" s="151" t="n">
        <v>0</v>
      </c>
      <c r="J71" s="151" t="n">
        <v>197698</v>
      </c>
      <c r="K71" s="151" t="n">
        <f aca="false">L71+M71</f>
        <v>269182</v>
      </c>
      <c r="L71" s="151" t="n">
        <v>167561</v>
      </c>
      <c r="M71" s="151" t="n">
        <v>101621</v>
      </c>
      <c r="N71" s="151" t="n">
        <v>0</v>
      </c>
      <c r="O71" s="151" t="n">
        <v>190496</v>
      </c>
      <c r="P71" s="151" t="n">
        <v>456820</v>
      </c>
      <c r="Q71" s="152" t="n">
        <v>456820</v>
      </c>
      <c r="R71" s="153" t="n">
        <v>691</v>
      </c>
      <c r="S71" s="151" t="n">
        <f aca="false">T71+W71</f>
        <v>92</v>
      </c>
      <c r="T71" s="151" t="n">
        <v>73</v>
      </c>
      <c r="U71" s="151" t="n">
        <v>30</v>
      </c>
      <c r="V71" s="151" t="n">
        <v>72</v>
      </c>
      <c r="W71" s="151" t="n">
        <v>19</v>
      </c>
      <c r="X71" s="151" t="n">
        <v>13</v>
      </c>
      <c r="Y71" s="151" t="n">
        <v>27315</v>
      </c>
      <c r="Z71" s="151" t="n">
        <v>71017</v>
      </c>
      <c r="AA71" s="151" t="n">
        <v>10703</v>
      </c>
      <c r="AB71" s="151" t="n">
        <v>12451</v>
      </c>
      <c r="AC71" s="151" t="n">
        <v>218</v>
      </c>
      <c r="AD71" s="151" t="n">
        <v>29962</v>
      </c>
      <c r="AE71" s="151" t="n">
        <v>179</v>
      </c>
      <c r="AF71" s="151" t="n">
        <v>381</v>
      </c>
      <c r="AG71" s="151" t="n">
        <v>313</v>
      </c>
      <c r="AH71" s="152" t="n">
        <v>2097</v>
      </c>
    </row>
    <row r="72" customFormat="false" ht="12" hidden="false" customHeight="false" outlineLevel="0" collapsed="false">
      <c r="A72" s="47" t="s">
        <v>69</v>
      </c>
      <c r="B72" s="151" t="n">
        <v>4887</v>
      </c>
      <c r="C72" s="151" t="n">
        <f aca="false">D72+E72</f>
        <v>3825</v>
      </c>
      <c r="D72" s="151" t="n">
        <v>3496</v>
      </c>
      <c r="E72" s="151" t="n">
        <v>329</v>
      </c>
      <c r="F72" s="162" t="n">
        <v>0</v>
      </c>
      <c r="G72" s="151" t="n">
        <v>2095</v>
      </c>
      <c r="H72" s="151" t="n">
        <v>27088</v>
      </c>
      <c r="I72" s="151" t="n">
        <v>0</v>
      </c>
      <c r="J72" s="151" t="n">
        <v>13446</v>
      </c>
      <c r="K72" s="151" t="n">
        <f aca="false">L72+M72</f>
        <v>42776</v>
      </c>
      <c r="L72" s="151" t="n">
        <v>39518</v>
      </c>
      <c r="M72" s="151" t="n">
        <v>3258</v>
      </c>
      <c r="N72" s="151" t="n">
        <v>0</v>
      </c>
      <c r="O72" s="151" t="n">
        <v>21326</v>
      </c>
      <c r="P72" s="151" t="n">
        <v>223112</v>
      </c>
      <c r="Q72" s="152" t="n">
        <v>223112</v>
      </c>
      <c r="R72" s="153" t="n">
        <v>167</v>
      </c>
      <c r="S72" s="151" t="n">
        <f aca="false">T72+W72</f>
        <v>38</v>
      </c>
      <c r="T72" s="151" t="n">
        <v>31</v>
      </c>
      <c r="U72" s="151" t="n">
        <v>20</v>
      </c>
      <c r="V72" s="151" t="n">
        <v>24</v>
      </c>
      <c r="W72" s="151" t="n">
        <v>7</v>
      </c>
      <c r="X72" s="151" t="n">
        <v>7</v>
      </c>
      <c r="Y72" s="151" t="n">
        <v>0</v>
      </c>
      <c r="Z72" s="151" t="n">
        <v>0</v>
      </c>
      <c r="AA72" s="151" t="n">
        <v>0</v>
      </c>
      <c r="AB72" s="151" t="n">
        <v>0</v>
      </c>
      <c r="AC72" s="151" t="n">
        <v>0</v>
      </c>
      <c r="AD72" s="151" t="n">
        <v>0</v>
      </c>
      <c r="AE72" s="151" t="n">
        <v>0</v>
      </c>
      <c r="AF72" s="151" t="n">
        <v>79</v>
      </c>
      <c r="AG72" s="151" t="n">
        <v>61</v>
      </c>
      <c r="AH72" s="152" t="n">
        <v>0</v>
      </c>
    </row>
    <row r="73" customFormat="false" ht="12" hidden="false" customHeight="false" outlineLevel="0" collapsed="false">
      <c r="A73" s="92" t="s">
        <v>19</v>
      </c>
      <c r="B73" s="158" t="n">
        <f aca="false">SUM(B66:B72)</f>
        <v>38279</v>
      </c>
      <c r="C73" s="158" t="n">
        <f aca="false">SUM(C66:C72)</f>
        <v>29340</v>
      </c>
      <c r="D73" s="158" t="n">
        <f aca="false">SUM(D66:D72)</f>
        <v>24430</v>
      </c>
      <c r="E73" s="158" t="n">
        <f aca="false">SUM(E66:E72)</f>
        <v>4910</v>
      </c>
      <c r="F73" s="163" t="n">
        <f aca="false">SUM(F66:F72)</f>
        <v>0</v>
      </c>
      <c r="G73" s="158" t="n">
        <f aca="false">SUM(G66:G72)</f>
        <v>23356</v>
      </c>
      <c r="H73" s="158" t="n">
        <f aca="false">SUM(H66:H72)</f>
        <v>544092</v>
      </c>
      <c r="I73" s="158" t="n">
        <f aca="false">SUM(I66:I72)</f>
        <v>0</v>
      </c>
      <c r="J73" s="158" t="n">
        <f aca="false">SUM(J66:J72)</f>
        <v>583569</v>
      </c>
      <c r="K73" s="158" t="n">
        <f aca="false">SUM(K66:K72)</f>
        <v>656586</v>
      </c>
      <c r="L73" s="158" t="n">
        <f aca="false">SUM(L66:L72)</f>
        <v>417750</v>
      </c>
      <c r="M73" s="158" t="n">
        <f aca="false">SUM(M66:M72)</f>
        <v>238836</v>
      </c>
      <c r="N73" s="158" t="n">
        <f aca="false">SUM(N66:N72)</f>
        <v>0</v>
      </c>
      <c r="O73" s="158" t="n">
        <f aca="false">SUM(O66:O72)</f>
        <v>460384</v>
      </c>
      <c r="P73" s="158" t="n">
        <f aca="false">SUM(P66:P72)</f>
        <v>1472257</v>
      </c>
      <c r="Q73" s="158" t="n">
        <f aca="false">SUM(Q66:Q72)</f>
        <v>1472257</v>
      </c>
      <c r="R73" s="158" t="n">
        <f aca="false">SUM(R66:R72)</f>
        <v>1676</v>
      </c>
      <c r="S73" s="158" t="n">
        <f aca="false">SUM(S66:S72)</f>
        <v>336</v>
      </c>
      <c r="T73" s="158" t="n">
        <f aca="false">SUM(T66:T72)</f>
        <v>266</v>
      </c>
      <c r="U73" s="158" t="n">
        <f aca="false">SUM(U66:U72)</f>
        <v>184</v>
      </c>
      <c r="V73" s="158" t="n">
        <f aca="false">SUM(V66:V72)</f>
        <v>252</v>
      </c>
      <c r="W73" s="158" t="n">
        <f aca="false">SUM(W66:W72)</f>
        <v>70</v>
      </c>
      <c r="X73" s="158" t="n">
        <f aca="false">SUM(X66:X72)</f>
        <v>63</v>
      </c>
      <c r="Y73" s="158" t="n">
        <f aca="false">SUM(Y66:Y72)</f>
        <v>145250</v>
      </c>
      <c r="Z73" s="158" t="n">
        <f aca="false">SUM(Z66:Z72)</f>
        <v>75944</v>
      </c>
      <c r="AA73" s="158" t="n">
        <f aca="false">SUM(AA66:AA72)</f>
        <v>12852</v>
      </c>
      <c r="AB73" s="158" t="n">
        <f aca="false">SUM(AB66:AB72)</f>
        <v>25903</v>
      </c>
      <c r="AC73" s="158" t="n">
        <f aca="false">SUM(AC66:AC72)</f>
        <v>414</v>
      </c>
      <c r="AD73" s="158" t="n">
        <f aca="false">SUM(AD66:AD72)</f>
        <v>42328</v>
      </c>
      <c r="AE73" s="158" t="n">
        <f aca="false">SUM(AE66:AE72)</f>
        <v>375</v>
      </c>
      <c r="AF73" s="158" t="n">
        <f aca="false">SUM(AF66:AF72)</f>
        <v>1104</v>
      </c>
      <c r="AG73" s="158" t="n">
        <f aca="false">SUM(AG66:AG72)</f>
        <v>857</v>
      </c>
      <c r="AH73" s="158" t="n">
        <f aca="false">SUM(AH66:AH72)</f>
        <v>2735</v>
      </c>
    </row>
    <row r="74" customFormat="false" ht="12.75" hidden="false" customHeight="true" outlineLevel="0" collapsed="false">
      <c r="A74" s="159" t="s">
        <v>70</v>
      </c>
      <c r="B74" s="151"/>
      <c r="C74" s="151"/>
      <c r="D74" s="151"/>
      <c r="E74" s="151"/>
      <c r="F74" s="162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2"/>
      <c r="R74" s="153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2"/>
    </row>
    <row r="75" customFormat="false" ht="12" hidden="false" customHeight="false" outlineLevel="0" collapsed="false">
      <c r="A75" s="47" t="s">
        <v>71</v>
      </c>
      <c r="B75" s="151" t="n">
        <v>3734</v>
      </c>
      <c r="C75" s="151" t="n">
        <f aca="false">D75+E75</f>
        <v>3012</v>
      </c>
      <c r="D75" s="151" t="n">
        <v>2682</v>
      </c>
      <c r="E75" s="151" t="n">
        <v>330</v>
      </c>
      <c r="F75" s="162" t="n">
        <v>0</v>
      </c>
      <c r="G75" s="151" t="n">
        <v>1832</v>
      </c>
      <c r="H75" s="151" t="n">
        <v>64620</v>
      </c>
      <c r="I75" s="151" t="n">
        <v>0</v>
      </c>
      <c r="J75" s="151" t="n">
        <v>39545</v>
      </c>
      <c r="K75" s="151" t="n">
        <f aca="false">L75+M75</f>
        <v>44027</v>
      </c>
      <c r="L75" s="151" t="n">
        <v>18816</v>
      </c>
      <c r="M75" s="151" t="n">
        <v>25211</v>
      </c>
      <c r="N75" s="151" t="n">
        <v>0</v>
      </c>
      <c r="O75" s="151" t="n">
        <v>35347</v>
      </c>
      <c r="P75" s="151" t="n">
        <v>49414</v>
      </c>
      <c r="Q75" s="152" t="n">
        <v>49414</v>
      </c>
      <c r="R75" s="153" t="n">
        <v>119</v>
      </c>
      <c r="S75" s="151" t="n">
        <f aca="false">T75+W75</f>
        <v>26</v>
      </c>
      <c r="T75" s="151" t="n">
        <v>20</v>
      </c>
      <c r="U75" s="151" t="n">
        <v>17</v>
      </c>
      <c r="V75" s="151" t="n">
        <v>20</v>
      </c>
      <c r="W75" s="151" t="n">
        <v>6</v>
      </c>
      <c r="X75" s="151" t="n">
        <v>6</v>
      </c>
      <c r="Y75" s="151" t="n">
        <v>9387</v>
      </c>
      <c r="Z75" s="151" t="n">
        <v>622</v>
      </c>
      <c r="AA75" s="151" t="n">
        <v>622</v>
      </c>
      <c r="AB75" s="151" t="n">
        <v>3627</v>
      </c>
      <c r="AC75" s="151" t="n">
        <v>0</v>
      </c>
      <c r="AD75" s="151" t="n">
        <v>3253</v>
      </c>
      <c r="AE75" s="151" t="n">
        <v>0</v>
      </c>
      <c r="AF75" s="151" t="n">
        <v>129</v>
      </c>
      <c r="AG75" s="151" t="n">
        <v>105</v>
      </c>
      <c r="AH75" s="152" t="n">
        <v>95</v>
      </c>
    </row>
    <row r="76" customFormat="false" ht="12" hidden="false" customHeight="false" outlineLevel="0" collapsed="false">
      <c r="A76" s="47" t="s">
        <v>72</v>
      </c>
      <c r="B76" s="151" t="n">
        <v>992</v>
      </c>
      <c r="C76" s="151" t="n">
        <f aca="false">D76+E76</f>
        <v>982</v>
      </c>
      <c r="D76" s="151" t="n">
        <v>855</v>
      </c>
      <c r="E76" s="151" t="n">
        <v>127</v>
      </c>
      <c r="F76" s="162" t="n">
        <v>0</v>
      </c>
      <c r="G76" s="151" t="n">
        <v>915</v>
      </c>
      <c r="H76" s="151" t="n">
        <v>4994</v>
      </c>
      <c r="I76" s="151" t="n">
        <v>0</v>
      </c>
      <c r="J76" s="151" t="n">
        <v>4994</v>
      </c>
      <c r="K76" s="151" t="n">
        <f aca="false">L76+M76</f>
        <v>8969</v>
      </c>
      <c r="L76" s="151" t="n">
        <v>7244</v>
      </c>
      <c r="M76" s="151" t="n">
        <v>1725</v>
      </c>
      <c r="N76" s="151" t="n">
        <v>0</v>
      </c>
      <c r="O76" s="151" t="n">
        <v>8099</v>
      </c>
      <c r="P76" s="151" t="n">
        <v>0</v>
      </c>
      <c r="Q76" s="152" t="n">
        <v>0</v>
      </c>
      <c r="R76" s="153" t="n">
        <v>49</v>
      </c>
      <c r="S76" s="151" t="n">
        <f aca="false">T76+W76</f>
        <v>6</v>
      </c>
      <c r="T76" s="151" t="n">
        <v>5</v>
      </c>
      <c r="U76" s="151" t="n">
        <v>4</v>
      </c>
      <c r="V76" s="151" t="n">
        <v>5</v>
      </c>
      <c r="W76" s="151" t="n">
        <v>1</v>
      </c>
      <c r="X76" s="151" t="n">
        <v>1</v>
      </c>
      <c r="Y76" s="151" t="n">
        <v>25097</v>
      </c>
      <c r="Z76" s="151" t="n">
        <v>199</v>
      </c>
      <c r="AA76" s="151" t="n">
        <v>199</v>
      </c>
      <c r="AB76" s="151" t="n">
        <v>0</v>
      </c>
      <c r="AC76" s="151" t="n">
        <v>0</v>
      </c>
      <c r="AD76" s="151" t="n">
        <v>0</v>
      </c>
      <c r="AE76" s="151" t="n">
        <v>0</v>
      </c>
      <c r="AF76" s="151" t="n">
        <v>38</v>
      </c>
      <c r="AG76" s="151" t="n">
        <v>20</v>
      </c>
      <c r="AH76" s="152" t="n">
        <v>48</v>
      </c>
    </row>
    <row r="77" customFormat="false" ht="12" hidden="false" customHeight="false" outlineLevel="0" collapsed="false">
      <c r="A77" s="47" t="s">
        <v>73</v>
      </c>
      <c r="B77" s="151" t="n">
        <v>5267</v>
      </c>
      <c r="C77" s="151" t="n">
        <f aca="false">D77+E77</f>
        <v>4165</v>
      </c>
      <c r="D77" s="151" t="n">
        <v>3719</v>
      </c>
      <c r="E77" s="151" t="n">
        <v>446</v>
      </c>
      <c r="F77" s="162" t="n">
        <v>0</v>
      </c>
      <c r="G77" s="151" t="n">
        <v>2476</v>
      </c>
      <c r="H77" s="151" t="n">
        <v>75964</v>
      </c>
      <c r="I77" s="151" t="n">
        <v>0</v>
      </c>
      <c r="J77" s="151" t="n">
        <v>49538</v>
      </c>
      <c r="K77" s="151" t="n">
        <f aca="false">L77+M77</f>
        <v>79283</v>
      </c>
      <c r="L77" s="151" t="n">
        <v>58821</v>
      </c>
      <c r="M77" s="151" t="n">
        <v>20462</v>
      </c>
      <c r="N77" s="151" t="n">
        <v>0</v>
      </c>
      <c r="O77" s="151" t="n">
        <v>47081</v>
      </c>
      <c r="P77" s="151" t="n">
        <v>55119</v>
      </c>
      <c r="Q77" s="152" t="n">
        <v>55119</v>
      </c>
      <c r="R77" s="153" t="n">
        <v>132</v>
      </c>
      <c r="S77" s="151" t="n">
        <f aca="false">T77+W77</f>
        <v>35</v>
      </c>
      <c r="T77" s="151" t="n">
        <v>27</v>
      </c>
      <c r="U77" s="151" t="n">
        <v>12</v>
      </c>
      <c r="V77" s="151" t="n">
        <v>20</v>
      </c>
      <c r="W77" s="151" t="n">
        <v>8</v>
      </c>
      <c r="X77" s="151" t="n">
        <v>7</v>
      </c>
      <c r="Y77" s="151" t="n">
        <v>45776</v>
      </c>
      <c r="Z77" s="151" t="n">
        <v>0</v>
      </c>
      <c r="AA77" s="151" t="n">
        <v>0</v>
      </c>
      <c r="AB77" s="151" t="n">
        <v>9004</v>
      </c>
      <c r="AC77" s="151" t="n">
        <v>0</v>
      </c>
      <c r="AD77" s="151" t="n">
        <v>8912</v>
      </c>
      <c r="AE77" s="151" t="n">
        <v>22</v>
      </c>
      <c r="AF77" s="151" t="n">
        <v>108</v>
      </c>
      <c r="AG77" s="151" t="n">
        <v>73</v>
      </c>
      <c r="AH77" s="152" t="n">
        <v>61</v>
      </c>
    </row>
    <row r="78" customFormat="false" ht="12" hidden="false" customHeight="false" outlineLevel="0" collapsed="false">
      <c r="A78" s="47" t="s">
        <v>74</v>
      </c>
      <c r="B78" s="151" t="n">
        <v>3579</v>
      </c>
      <c r="C78" s="151" t="n">
        <f aca="false">D78+E78</f>
        <v>2833</v>
      </c>
      <c r="D78" s="151" t="n">
        <v>1938</v>
      </c>
      <c r="E78" s="151" t="n">
        <v>895</v>
      </c>
      <c r="F78" s="162" t="n">
        <v>0</v>
      </c>
      <c r="G78" s="151" t="n">
        <v>2655</v>
      </c>
      <c r="H78" s="151" t="n">
        <v>35002</v>
      </c>
      <c r="I78" s="151" t="n">
        <v>0</v>
      </c>
      <c r="J78" s="151" t="n">
        <v>22237</v>
      </c>
      <c r="K78" s="151" t="n">
        <f aca="false">L78+M78</f>
        <v>59180</v>
      </c>
      <c r="L78" s="151" t="n">
        <v>37433</v>
      </c>
      <c r="M78" s="151" t="n">
        <v>21747</v>
      </c>
      <c r="N78" s="151" t="n">
        <v>327</v>
      </c>
      <c r="O78" s="151" t="n">
        <v>36746</v>
      </c>
      <c r="P78" s="151" t="n">
        <v>18000</v>
      </c>
      <c r="Q78" s="152" t="n">
        <v>18000</v>
      </c>
      <c r="R78" s="153" t="n">
        <v>67</v>
      </c>
      <c r="S78" s="151" t="n">
        <f aca="false">T78+W78</f>
        <v>23</v>
      </c>
      <c r="T78" s="151" t="n">
        <v>18</v>
      </c>
      <c r="U78" s="151" t="n">
        <v>8</v>
      </c>
      <c r="V78" s="151" t="n">
        <v>18</v>
      </c>
      <c r="W78" s="151" t="n">
        <v>5</v>
      </c>
      <c r="X78" s="151" t="n">
        <v>5</v>
      </c>
      <c r="Y78" s="151" t="n">
        <v>0</v>
      </c>
      <c r="Z78" s="151" t="n">
        <v>0</v>
      </c>
      <c r="AA78" s="151" t="n">
        <v>0</v>
      </c>
      <c r="AB78" s="151" t="n">
        <v>0</v>
      </c>
      <c r="AC78" s="151" t="n">
        <v>0</v>
      </c>
      <c r="AD78" s="151" t="n">
        <v>0</v>
      </c>
      <c r="AE78" s="151" t="n">
        <v>0</v>
      </c>
      <c r="AF78" s="151" t="n">
        <v>37</v>
      </c>
      <c r="AG78" s="151" t="n">
        <v>26</v>
      </c>
      <c r="AH78" s="152" t="n">
        <v>0</v>
      </c>
    </row>
    <row r="79" customFormat="false" ht="12" hidden="false" customHeight="false" outlineLevel="0" collapsed="false">
      <c r="A79" s="92" t="s">
        <v>19</v>
      </c>
      <c r="B79" s="158" t="n">
        <f aca="false">SUM(B75:B78)</f>
        <v>13572</v>
      </c>
      <c r="C79" s="158" t="n">
        <f aca="false">SUM(C75:C78)</f>
        <v>10992</v>
      </c>
      <c r="D79" s="158" t="n">
        <f aca="false">SUM(D75:D78)</f>
        <v>9194</v>
      </c>
      <c r="E79" s="158" t="n">
        <f aca="false">SUM(E75:E78)</f>
        <v>1798</v>
      </c>
      <c r="F79" s="163" t="n">
        <f aca="false">SUM(F75:F78)</f>
        <v>0</v>
      </c>
      <c r="G79" s="158" t="n">
        <f aca="false">SUM(G75:G78)</f>
        <v>7878</v>
      </c>
      <c r="H79" s="158" t="n">
        <f aca="false">SUM(H75:H78)</f>
        <v>180580</v>
      </c>
      <c r="I79" s="158" t="n">
        <f aca="false">SUM(I75:I78)</f>
        <v>0</v>
      </c>
      <c r="J79" s="158" t="n">
        <f aca="false">SUM(J75:J78)</f>
        <v>116314</v>
      </c>
      <c r="K79" s="158" t="n">
        <f aca="false">SUM(K75:K78)</f>
        <v>191459</v>
      </c>
      <c r="L79" s="158" t="n">
        <f aca="false">SUM(L75:L78)</f>
        <v>122314</v>
      </c>
      <c r="M79" s="158" t="n">
        <f aca="false">SUM(M75:M78)</f>
        <v>69145</v>
      </c>
      <c r="N79" s="158" t="n">
        <f aca="false">SUM(N75:N78)</f>
        <v>327</v>
      </c>
      <c r="O79" s="158" t="n">
        <f aca="false">SUM(O75:O78)</f>
        <v>127273</v>
      </c>
      <c r="P79" s="158" t="n">
        <f aca="false">SUM(P75:P78)</f>
        <v>122533</v>
      </c>
      <c r="Q79" s="158" t="n">
        <f aca="false">SUM(Q75:Q78)</f>
        <v>122533</v>
      </c>
      <c r="R79" s="158" t="n">
        <f aca="false">SUM(R75:R78)</f>
        <v>367</v>
      </c>
      <c r="S79" s="158" t="n">
        <f aca="false">SUM(S75:S78)</f>
        <v>90</v>
      </c>
      <c r="T79" s="158" t="n">
        <f aca="false">SUM(T75:T78)</f>
        <v>70</v>
      </c>
      <c r="U79" s="158" t="n">
        <f aca="false">SUM(U75:U78)</f>
        <v>41</v>
      </c>
      <c r="V79" s="158" t="n">
        <f aca="false">SUM(V75:V78)</f>
        <v>63</v>
      </c>
      <c r="W79" s="158" t="n">
        <f aca="false">SUM(W75:W78)</f>
        <v>20</v>
      </c>
      <c r="X79" s="158" t="n">
        <f aca="false">SUM(X75:X78)</f>
        <v>19</v>
      </c>
      <c r="Y79" s="158" t="n">
        <f aca="false">SUM(Y75:Y78)</f>
        <v>80260</v>
      </c>
      <c r="Z79" s="158" t="n">
        <f aca="false">SUM(Z75:Z78)</f>
        <v>821</v>
      </c>
      <c r="AA79" s="158" t="n">
        <f aca="false">SUM(AA75:AA78)</f>
        <v>821</v>
      </c>
      <c r="AB79" s="158" t="n">
        <f aca="false">SUM(AB75:AB78)</f>
        <v>12631</v>
      </c>
      <c r="AC79" s="158" t="n">
        <f aca="false">SUM(AC75:AC78)</f>
        <v>0</v>
      </c>
      <c r="AD79" s="158" t="n">
        <f aca="false">SUM(AD75:AD78)</f>
        <v>12165</v>
      </c>
      <c r="AE79" s="158" t="n">
        <f aca="false">SUM(AE75:AE78)</f>
        <v>22</v>
      </c>
      <c r="AF79" s="158" t="n">
        <f aca="false">SUM(AF75:AF78)</f>
        <v>312</v>
      </c>
      <c r="AG79" s="158" t="n">
        <f aca="false">SUM(AG75:AG78)</f>
        <v>224</v>
      </c>
      <c r="AH79" s="158" t="n">
        <f aca="false">SUM(AH75:AH78)</f>
        <v>204</v>
      </c>
    </row>
    <row r="80" customFormat="false" ht="12" hidden="false" customHeight="false" outlineLevel="0" collapsed="false">
      <c r="A80" s="90"/>
      <c r="B80" s="151"/>
      <c r="C80" s="151"/>
      <c r="D80" s="151"/>
      <c r="E80" s="151"/>
      <c r="F80" s="162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</row>
    <row r="81" customFormat="false" ht="9" hidden="false" customHeight="true" outlineLevel="0" collapsed="false"/>
    <row r="82" customFormat="false" ht="15.75" hidden="false" customHeight="false" outlineLevel="0" collapsed="false">
      <c r="B82" s="119" t="s">
        <v>202</v>
      </c>
      <c r="J82" s="104" t="s">
        <v>97</v>
      </c>
    </row>
    <row r="84" s="108" customFormat="true" ht="11.25" hidden="false" customHeight="false" outlineLevel="0" collapsed="false">
      <c r="A84" s="120"/>
      <c r="B84" s="121" t="s">
        <v>203</v>
      </c>
      <c r="C84" s="122" t="s">
        <v>204</v>
      </c>
      <c r="D84" s="122"/>
      <c r="E84" s="122"/>
      <c r="F84" s="122"/>
      <c r="G84" s="122"/>
      <c r="H84" s="123"/>
      <c r="I84" s="124" t="s">
        <v>205</v>
      </c>
      <c r="J84" s="124"/>
      <c r="K84" s="123"/>
      <c r="L84" s="124" t="s">
        <v>206</v>
      </c>
      <c r="M84" s="124"/>
      <c r="N84" s="124"/>
      <c r="O84" s="125"/>
      <c r="P84" s="126" t="s">
        <v>207</v>
      </c>
      <c r="Q84" s="126"/>
      <c r="R84" s="126" t="s">
        <v>208</v>
      </c>
      <c r="S84" s="127" t="s">
        <v>209</v>
      </c>
      <c r="T84" s="127"/>
      <c r="U84" s="127"/>
      <c r="V84" s="127"/>
      <c r="W84" s="127"/>
      <c r="X84" s="127"/>
      <c r="Y84" s="125" t="s">
        <v>210</v>
      </c>
      <c r="Z84" s="125"/>
      <c r="AA84" s="125"/>
      <c r="AB84" s="122" t="s">
        <v>211</v>
      </c>
      <c r="AC84" s="122"/>
      <c r="AD84" s="122"/>
      <c r="AE84" s="122"/>
      <c r="AF84" s="121" t="s">
        <v>212</v>
      </c>
      <c r="AG84" s="121"/>
      <c r="AH84" s="126" t="s">
        <v>213</v>
      </c>
    </row>
    <row r="85" s="108" customFormat="true" ht="11.25" hidden="false" customHeight="false" outlineLevel="0" collapsed="false">
      <c r="A85" s="128"/>
      <c r="B85" s="129" t="s">
        <v>214</v>
      </c>
      <c r="C85" s="128"/>
      <c r="D85" s="130" t="s">
        <v>128</v>
      </c>
      <c r="E85" s="130"/>
      <c r="F85" s="130"/>
      <c r="G85" s="130"/>
      <c r="H85" s="131"/>
      <c r="I85" s="123" t="s">
        <v>128</v>
      </c>
      <c r="J85" s="123"/>
      <c r="K85" s="126"/>
      <c r="L85" s="122" t="s">
        <v>215</v>
      </c>
      <c r="M85" s="122"/>
      <c r="N85" s="122"/>
      <c r="O85" s="122"/>
      <c r="P85" s="130" t="s">
        <v>216</v>
      </c>
      <c r="Q85" s="130"/>
      <c r="R85" s="128" t="s">
        <v>217</v>
      </c>
      <c r="S85" s="132"/>
      <c r="T85" s="133" t="s">
        <v>218</v>
      </c>
      <c r="U85" s="133"/>
      <c r="V85" s="133"/>
      <c r="W85" s="129" t="s">
        <v>219</v>
      </c>
      <c r="X85" s="129"/>
      <c r="Y85" s="126" t="s">
        <v>220</v>
      </c>
      <c r="Z85" s="121" t="s">
        <v>128</v>
      </c>
      <c r="AA85" s="121"/>
      <c r="AB85" s="126"/>
      <c r="AC85" s="134" t="s">
        <v>128</v>
      </c>
      <c r="AD85" s="120"/>
      <c r="AE85" s="126" t="s">
        <v>128</v>
      </c>
      <c r="AF85" s="135"/>
      <c r="AG85" s="120"/>
      <c r="AH85" s="128" t="s">
        <v>221</v>
      </c>
    </row>
    <row r="86" s="108" customFormat="true" ht="11.25" hidden="false" customHeight="false" outlineLevel="0" collapsed="false">
      <c r="A86" s="78"/>
      <c r="B86" s="129" t="s">
        <v>222</v>
      </c>
      <c r="C86" s="136"/>
      <c r="D86" s="137"/>
      <c r="E86" s="129"/>
      <c r="F86" s="122" t="s">
        <v>223</v>
      </c>
      <c r="G86" s="122"/>
      <c r="H86" s="131"/>
      <c r="I86" s="138"/>
      <c r="J86" s="126"/>
      <c r="K86" s="133"/>
      <c r="L86" s="122" t="s">
        <v>224</v>
      </c>
      <c r="M86" s="122"/>
      <c r="N86" s="129"/>
      <c r="O86" s="126" t="s">
        <v>20</v>
      </c>
      <c r="P86" s="134"/>
      <c r="Q86" s="120" t="s">
        <v>104</v>
      </c>
      <c r="R86" s="128" t="s">
        <v>13</v>
      </c>
      <c r="S86" s="49"/>
      <c r="T86" s="132"/>
      <c r="U86" s="134" t="s">
        <v>104</v>
      </c>
      <c r="V86" s="134"/>
      <c r="W86" s="120"/>
      <c r="X86" s="126" t="s">
        <v>104</v>
      </c>
      <c r="Y86" s="128" t="s">
        <v>13</v>
      </c>
      <c r="Z86" s="126" t="s">
        <v>225</v>
      </c>
      <c r="AA86" s="126" t="s">
        <v>226</v>
      </c>
      <c r="AB86" s="133" t="s">
        <v>227</v>
      </c>
      <c r="AC86" s="137" t="s">
        <v>228</v>
      </c>
      <c r="AD86" s="128" t="s">
        <v>229</v>
      </c>
      <c r="AE86" s="128" t="s">
        <v>228</v>
      </c>
      <c r="AF86" s="139"/>
      <c r="AG86" s="128" t="s">
        <v>104</v>
      </c>
      <c r="AH86" s="128" t="s">
        <v>230</v>
      </c>
    </row>
    <row r="87" s="108" customFormat="true" ht="11.25" hidden="false" customHeight="false" outlineLevel="0" collapsed="false">
      <c r="A87" s="99" t="s">
        <v>3</v>
      </c>
      <c r="B87" s="129" t="s">
        <v>231</v>
      </c>
      <c r="C87" s="128" t="s">
        <v>19</v>
      </c>
      <c r="D87" s="137" t="s">
        <v>232</v>
      </c>
      <c r="E87" s="129" t="s">
        <v>233</v>
      </c>
      <c r="F87" s="164" t="s">
        <v>234</v>
      </c>
      <c r="G87" s="126" t="s">
        <v>235</v>
      </c>
      <c r="H87" s="133" t="s">
        <v>19</v>
      </c>
      <c r="I87" s="137" t="s">
        <v>234</v>
      </c>
      <c r="J87" s="128" t="s">
        <v>235</v>
      </c>
      <c r="K87" s="133" t="s">
        <v>19</v>
      </c>
      <c r="L87" s="126" t="s">
        <v>20</v>
      </c>
      <c r="M87" s="129" t="s">
        <v>20</v>
      </c>
      <c r="N87" s="129" t="s">
        <v>20</v>
      </c>
      <c r="O87" s="128" t="s">
        <v>235</v>
      </c>
      <c r="P87" s="137"/>
      <c r="Q87" s="128" t="s">
        <v>236</v>
      </c>
      <c r="R87" s="128" t="s">
        <v>237</v>
      </c>
      <c r="S87" s="82" t="s">
        <v>19</v>
      </c>
      <c r="T87" s="133" t="s">
        <v>19</v>
      </c>
      <c r="U87" s="127" t="s">
        <v>238</v>
      </c>
      <c r="V87" s="126" t="s">
        <v>238</v>
      </c>
      <c r="W87" s="133"/>
      <c r="X87" s="128" t="s">
        <v>238</v>
      </c>
      <c r="Y87" s="128" t="s">
        <v>239</v>
      </c>
      <c r="Z87" s="128" t="s">
        <v>240</v>
      </c>
      <c r="AA87" s="128" t="s">
        <v>241</v>
      </c>
      <c r="AB87" s="133" t="s">
        <v>242</v>
      </c>
      <c r="AC87" s="137" t="s">
        <v>243</v>
      </c>
      <c r="AD87" s="128" t="s">
        <v>244</v>
      </c>
      <c r="AE87" s="128" t="s">
        <v>243</v>
      </c>
      <c r="AF87" s="129" t="s">
        <v>19</v>
      </c>
      <c r="AG87" s="128" t="s">
        <v>245</v>
      </c>
      <c r="AH87" s="128" t="s">
        <v>246</v>
      </c>
    </row>
    <row r="88" s="108" customFormat="true" ht="11.25" hidden="false" customHeight="false" outlineLevel="0" collapsed="false">
      <c r="A88" s="99" t="s">
        <v>10</v>
      </c>
      <c r="B88" s="129" t="s">
        <v>247</v>
      </c>
      <c r="C88" s="128" t="s">
        <v>248</v>
      </c>
      <c r="D88" s="137" t="s">
        <v>249</v>
      </c>
      <c r="E88" s="129" t="s">
        <v>250</v>
      </c>
      <c r="F88" s="165" t="s">
        <v>251</v>
      </c>
      <c r="G88" s="128" t="s">
        <v>252</v>
      </c>
      <c r="H88" s="131"/>
      <c r="I88" s="137" t="s">
        <v>253</v>
      </c>
      <c r="J88" s="128" t="s">
        <v>252</v>
      </c>
      <c r="K88" s="133" t="s">
        <v>254</v>
      </c>
      <c r="L88" s="128" t="s">
        <v>255</v>
      </c>
      <c r="M88" s="129" t="s">
        <v>256</v>
      </c>
      <c r="N88" s="129" t="s">
        <v>257</v>
      </c>
      <c r="O88" s="128" t="s">
        <v>258</v>
      </c>
      <c r="P88" s="137" t="s">
        <v>19</v>
      </c>
      <c r="Q88" s="128" t="s">
        <v>259</v>
      </c>
      <c r="R88" s="128" t="s">
        <v>260</v>
      </c>
      <c r="S88" s="82" t="s">
        <v>261</v>
      </c>
      <c r="T88" s="131"/>
      <c r="U88" s="133" t="s">
        <v>262</v>
      </c>
      <c r="V88" s="128" t="s">
        <v>262</v>
      </c>
      <c r="W88" s="133" t="s">
        <v>19</v>
      </c>
      <c r="X88" s="128" t="s">
        <v>262</v>
      </c>
      <c r="Y88" s="137" t="s">
        <v>263</v>
      </c>
      <c r="Z88" s="128" t="s">
        <v>264</v>
      </c>
      <c r="AA88" s="128" t="s">
        <v>265</v>
      </c>
      <c r="AB88" s="133" t="s">
        <v>266</v>
      </c>
      <c r="AC88" s="137" t="s">
        <v>267</v>
      </c>
      <c r="AD88" s="128" t="s">
        <v>266</v>
      </c>
      <c r="AE88" s="128" t="s">
        <v>267</v>
      </c>
      <c r="AF88" s="139"/>
      <c r="AG88" s="136"/>
      <c r="AH88" s="128" t="s">
        <v>268</v>
      </c>
    </row>
    <row r="89" s="108" customFormat="true" ht="11.25" hidden="false" customHeight="false" outlineLevel="0" collapsed="false">
      <c r="A89" s="78"/>
      <c r="B89" s="129" t="s">
        <v>269</v>
      </c>
      <c r="C89" s="128"/>
      <c r="D89" s="137" t="s">
        <v>270</v>
      </c>
      <c r="E89" s="129" t="s">
        <v>249</v>
      </c>
      <c r="F89" s="165" t="s">
        <v>271</v>
      </c>
      <c r="G89" s="128" t="s">
        <v>272</v>
      </c>
      <c r="H89" s="131"/>
      <c r="I89" s="137" t="s">
        <v>271</v>
      </c>
      <c r="J89" s="128" t="s">
        <v>272</v>
      </c>
      <c r="K89" s="133" t="s">
        <v>273</v>
      </c>
      <c r="L89" s="136"/>
      <c r="M89" s="129"/>
      <c r="N89" s="129" t="s">
        <v>253</v>
      </c>
      <c r="O89" s="128" t="s">
        <v>272</v>
      </c>
      <c r="P89" s="137"/>
      <c r="Q89" s="128" t="s">
        <v>274</v>
      </c>
      <c r="R89" s="128" t="s">
        <v>275</v>
      </c>
      <c r="S89" s="49"/>
      <c r="T89" s="133"/>
      <c r="U89" s="133" t="s">
        <v>276</v>
      </c>
      <c r="V89" s="128" t="s">
        <v>277</v>
      </c>
      <c r="W89" s="133"/>
      <c r="X89" s="128" t="s">
        <v>277</v>
      </c>
      <c r="Y89" s="128" t="s">
        <v>278</v>
      </c>
      <c r="Z89" s="128" t="s">
        <v>132</v>
      </c>
      <c r="AA89" s="128" t="s">
        <v>13</v>
      </c>
      <c r="AB89" s="133" t="s">
        <v>19</v>
      </c>
      <c r="AC89" s="137" t="s">
        <v>279</v>
      </c>
      <c r="AD89" s="128" t="s">
        <v>19</v>
      </c>
      <c r="AE89" s="128" t="s">
        <v>279</v>
      </c>
      <c r="AF89" s="139"/>
      <c r="AG89" s="136"/>
      <c r="AH89" s="128" t="s">
        <v>280</v>
      </c>
    </row>
    <row r="90" s="108" customFormat="true" ht="11.25" hidden="false" customHeight="false" outlineLevel="0" collapsed="false">
      <c r="A90" s="78"/>
      <c r="B90" s="140" t="s">
        <v>281</v>
      </c>
      <c r="C90" s="130"/>
      <c r="D90" s="141"/>
      <c r="E90" s="140" t="s">
        <v>270</v>
      </c>
      <c r="F90" s="166"/>
      <c r="G90" s="130" t="s">
        <v>14</v>
      </c>
      <c r="H90" s="142"/>
      <c r="I90" s="141"/>
      <c r="J90" s="130" t="s">
        <v>14</v>
      </c>
      <c r="K90" s="143"/>
      <c r="L90" s="130" t="s">
        <v>141</v>
      </c>
      <c r="M90" s="129" t="s">
        <v>141</v>
      </c>
      <c r="N90" s="140" t="s">
        <v>271</v>
      </c>
      <c r="O90" s="130" t="s">
        <v>282</v>
      </c>
      <c r="P90" s="141"/>
      <c r="Q90" s="128" t="s">
        <v>13</v>
      </c>
      <c r="R90" s="130" t="s">
        <v>19</v>
      </c>
      <c r="S90" s="142"/>
      <c r="T90" s="142"/>
      <c r="U90" s="142"/>
      <c r="V90" s="144"/>
      <c r="W90" s="142"/>
      <c r="X90" s="144"/>
      <c r="Y90" s="128" t="s">
        <v>19</v>
      </c>
      <c r="Z90" s="144"/>
      <c r="AA90" s="144"/>
      <c r="AB90" s="142"/>
      <c r="AC90" s="145"/>
      <c r="AD90" s="144"/>
      <c r="AE90" s="144"/>
      <c r="AF90" s="146"/>
      <c r="AG90" s="144"/>
      <c r="AH90" s="128" t="s">
        <v>283</v>
      </c>
    </row>
    <row r="91" s="108" customFormat="true" ht="11.25" hidden="false" customHeight="false" outlineLevel="0" collapsed="false">
      <c r="A91" s="122" t="n">
        <v>0</v>
      </c>
      <c r="B91" s="122" t="n">
        <v>1</v>
      </c>
      <c r="C91" s="122" t="n">
        <v>2</v>
      </c>
      <c r="D91" s="122" t="n">
        <v>3</v>
      </c>
      <c r="E91" s="123" t="n">
        <v>4</v>
      </c>
      <c r="F91" s="161" t="n">
        <v>5</v>
      </c>
      <c r="G91" s="122" t="n">
        <v>6</v>
      </c>
      <c r="H91" s="122" t="n">
        <v>7</v>
      </c>
      <c r="I91" s="122" t="n">
        <v>8</v>
      </c>
      <c r="J91" s="130" t="n">
        <v>9</v>
      </c>
      <c r="K91" s="122" t="n">
        <v>10</v>
      </c>
      <c r="L91" s="122" t="n">
        <v>11</v>
      </c>
      <c r="M91" s="122" t="n">
        <v>12</v>
      </c>
      <c r="N91" s="122" t="n">
        <v>13</v>
      </c>
      <c r="O91" s="130" t="n">
        <v>14</v>
      </c>
      <c r="P91" s="130" t="n">
        <v>15</v>
      </c>
      <c r="Q91" s="122" t="n">
        <v>16</v>
      </c>
      <c r="R91" s="130" t="n">
        <v>17</v>
      </c>
      <c r="S91" s="130" t="n">
        <v>18</v>
      </c>
      <c r="T91" s="130" t="n">
        <v>19</v>
      </c>
      <c r="U91" s="130" t="n">
        <v>20</v>
      </c>
      <c r="V91" s="130" t="n">
        <v>21</v>
      </c>
      <c r="W91" s="130" t="n">
        <v>22</v>
      </c>
      <c r="X91" s="130" t="n">
        <v>23</v>
      </c>
      <c r="Y91" s="130" t="n">
        <v>24</v>
      </c>
      <c r="Z91" s="130" t="n">
        <v>25</v>
      </c>
      <c r="AA91" s="130" t="n">
        <v>26</v>
      </c>
      <c r="AB91" s="122" t="n">
        <v>27</v>
      </c>
      <c r="AC91" s="122" t="n">
        <v>28</v>
      </c>
      <c r="AD91" s="122" t="n">
        <v>29</v>
      </c>
      <c r="AE91" s="122" t="n">
        <v>30</v>
      </c>
      <c r="AF91" s="140" t="n">
        <v>31</v>
      </c>
      <c r="AG91" s="130" t="n">
        <v>32</v>
      </c>
      <c r="AH91" s="122" t="n">
        <v>33</v>
      </c>
    </row>
    <row r="92" customFormat="false" ht="12" hidden="false" customHeight="false" outlineLevel="0" collapsed="false">
      <c r="A92" s="159" t="s">
        <v>75</v>
      </c>
      <c r="B92" s="151"/>
      <c r="C92" s="151"/>
      <c r="D92" s="151"/>
      <c r="E92" s="151"/>
      <c r="F92" s="162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2"/>
      <c r="R92" s="153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2"/>
    </row>
    <row r="93" customFormat="false" ht="12" hidden="false" customHeight="false" outlineLevel="0" collapsed="false">
      <c r="A93" s="47" t="s">
        <v>76</v>
      </c>
      <c r="B93" s="151" t="n">
        <v>8514</v>
      </c>
      <c r="C93" s="151" t="n">
        <f aca="false">D93+E93</f>
        <v>7136</v>
      </c>
      <c r="D93" s="151" t="n">
        <v>5563</v>
      </c>
      <c r="E93" s="151" t="n">
        <v>1573</v>
      </c>
      <c r="F93" s="162" t="n">
        <v>0</v>
      </c>
      <c r="G93" s="151" t="n">
        <v>6408</v>
      </c>
      <c r="H93" s="151" t="n">
        <v>158893</v>
      </c>
      <c r="I93" s="151" t="n">
        <v>0</v>
      </c>
      <c r="J93" s="151" t="n">
        <v>133119</v>
      </c>
      <c r="K93" s="151" t="n">
        <f aca="false">L93+M93</f>
        <v>130009</v>
      </c>
      <c r="L93" s="151" t="n">
        <v>85950</v>
      </c>
      <c r="M93" s="151" t="n">
        <v>44059</v>
      </c>
      <c r="N93" s="151" t="n">
        <v>0</v>
      </c>
      <c r="O93" s="151" t="n">
        <v>85421</v>
      </c>
      <c r="P93" s="151" t="n">
        <v>32505</v>
      </c>
      <c r="Q93" s="152" t="n">
        <v>32505</v>
      </c>
      <c r="R93" s="153" t="n">
        <v>306</v>
      </c>
      <c r="S93" s="151" t="n">
        <f aca="false">T93+W93</f>
        <v>71</v>
      </c>
      <c r="T93" s="151" t="n">
        <v>56</v>
      </c>
      <c r="U93" s="151" t="n">
        <v>20</v>
      </c>
      <c r="V93" s="151" t="n">
        <v>36</v>
      </c>
      <c r="W93" s="151" t="n">
        <v>15</v>
      </c>
      <c r="X93" s="151" t="n">
        <v>9</v>
      </c>
      <c r="Y93" s="151" t="n">
        <v>0</v>
      </c>
      <c r="Z93" s="151" t="n">
        <v>0</v>
      </c>
      <c r="AA93" s="151" t="n">
        <v>0</v>
      </c>
      <c r="AB93" s="151" t="n">
        <v>3633</v>
      </c>
      <c r="AC93" s="151" t="n">
        <v>0</v>
      </c>
      <c r="AD93" s="151" t="n">
        <v>3629</v>
      </c>
      <c r="AE93" s="151" t="n">
        <v>0</v>
      </c>
      <c r="AF93" s="151" t="n">
        <v>211</v>
      </c>
      <c r="AG93" s="151" t="n">
        <v>194</v>
      </c>
      <c r="AH93" s="152" t="n">
        <v>0</v>
      </c>
    </row>
    <row r="94" customFormat="false" ht="12" hidden="false" customHeight="false" outlineLevel="0" collapsed="false">
      <c r="A94" s="47" t="s">
        <v>77</v>
      </c>
      <c r="B94" s="151" t="n">
        <v>4560</v>
      </c>
      <c r="C94" s="151" t="n">
        <f aca="false">D94+E94</f>
        <v>3550</v>
      </c>
      <c r="D94" s="151" t="n">
        <v>2947</v>
      </c>
      <c r="E94" s="151" t="n">
        <v>603</v>
      </c>
      <c r="F94" s="162" t="n">
        <v>0</v>
      </c>
      <c r="G94" s="151" t="n">
        <v>3204</v>
      </c>
      <c r="H94" s="151" t="n">
        <v>76749</v>
      </c>
      <c r="I94" s="151" t="n">
        <v>0</v>
      </c>
      <c r="J94" s="151" t="n">
        <v>73053</v>
      </c>
      <c r="K94" s="151" t="n">
        <f aca="false">L94+M94</f>
        <v>49206</v>
      </c>
      <c r="L94" s="151" t="n">
        <v>41143</v>
      </c>
      <c r="M94" s="151" t="n">
        <v>8063</v>
      </c>
      <c r="N94" s="151" t="n">
        <v>0</v>
      </c>
      <c r="O94" s="151" t="n">
        <v>45356</v>
      </c>
      <c r="P94" s="151" t="n">
        <v>206674</v>
      </c>
      <c r="Q94" s="152" t="n">
        <v>206674</v>
      </c>
      <c r="R94" s="153" t="n">
        <v>222</v>
      </c>
      <c r="S94" s="151" t="n">
        <f aca="false">T94+W94</f>
        <v>64</v>
      </c>
      <c r="T94" s="151" t="n">
        <v>56</v>
      </c>
      <c r="U94" s="151" t="n">
        <v>36</v>
      </c>
      <c r="V94" s="151" t="n">
        <v>54</v>
      </c>
      <c r="W94" s="151" t="n">
        <v>8</v>
      </c>
      <c r="X94" s="151" t="n">
        <v>8</v>
      </c>
      <c r="Y94" s="151" t="n">
        <v>25645</v>
      </c>
      <c r="Z94" s="151" t="n">
        <v>8723</v>
      </c>
      <c r="AA94" s="151" t="n">
        <v>8723</v>
      </c>
      <c r="AB94" s="151" t="n">
        <v>2073</v>
      </c>
      <c r="AC94" s="151" t="n">
        <v>313</v>
      </c>
      <c r="AD94" s="151" t="n">
        <v>2073</v>
      </c>
      <c r="AE94" s="151" t="n">
        <v>310</v>
      </c>
      <c r="AF94" s="151" t="n">
        <v>114</v>
      </c>
      <c r="AG94" s="151" t="n">
        <v>80</v>
      </c>
      <c r="AH94" s="152" t="n">
        <v>783</v>
      </c>
    </row>
    <row r="95" customFormat="false" ht="12" hidden="false" customHeight="false" outlineLevel="0" collapsed="false">
      <c r="A95" s="47" t="s">
        <v>78</v>
      </c>
      <c r="B95" s="151" t="n">
        <v>1888</v>
      </c>
      <c r="C95" s="151" t="n">
        <f aca="false">D95+E95</f>
        <v>1286</v>
      </c>
      <c r="D95" s="151" t="n">
        <v>1054</v>
      </c>
      <c r="E95" s="151" t="n">
        <v>232</v>
      </c>
      <c r="F95" s="162" t="n">
        <v>0</v>
      </c>
      <c r="G95" s="151" t="n">
        <v>1264</v>
      </c>
      <c r="H95" s="151" t="n">
        <v>14138</v>
      </c>
      <c r="I95" s="151" t="n">
        <v>0</v>
      </c>
      <c r="J95" s="151" t="n">
        <v>14085</v>
      </c>
      <c r="K95" s="151" t="n">
        <f aca="false">L95+M95</f>
        <v>14763</v>
      </c>
      <c r="L95" s="151" t="n">
        <v>9518</v>
      </c>
      <c r="M95" s="151" t="n">
        <v>5245</v>
      </c>
      <c r="N95" s="151" t="n">
        <v>0</v>
      </c>
      <c r="O95" s="151" t="n">
        <v>14130</v>
      </c>
      <c r="P95" s="151" t="n">
        <v>0</v>
      </c>
      <c r="Q95" s="152" t="n">
        <v>0</v>
      </c>
      <c r="R95" s="153" t="n">
        <v>73</v>
      </c>
      <c r="S95" s="151" t="n">
        <f aca="false">T95+W95</f>
        <v>15</v>
      </c>
      <c r="T95" s="151" t="n">
        <v>11</v>
      </c>
      <c r="U95" s="151" t="n">
        <v>0</v>
      </c>
      <c r="V95" s="151" t="n">
        <v>7</v>
      </c>
      <c r="W95" s="151" t="n">
        <v>4</v>
      </c>
      <c r="X95" s="151" t="n">
        <v>4</v>
      </c>
      <c r="Y95" s="151" t="n">
        <v>42204</v>
      </c>
      <c r="Z95" s="151" t="n">
        <v>0</v>
      </c>
      <c r="AA95" s="151" t="n">
        <v>0</v>
      </c>
      <c r="AB95" s="151" t="n">
        <v>1200</v>
      </c>
      <c r="AC95" s="151" t="n">
        <v>29</v>
      </c>
      <c r="AD95" s="151" t="n">
        <v>1184</v>
      </c>
      <c r="AE95" s="151" t="n">
        <v>26</v>
      </c>
      <c r="AF95" s="151" t="n">
        <v>63</v>
      </c>
      <c r="AG95" s="151" t="n">
        <v>47</v>
      </c>
      <c r="AH95" s="152" t="n">
        <v>21</v>
      </c>
    </row>
    <row r="96" customFormat="false" ht="12" hidden="false" customHeight="false" outlineLevel="0" collapsed="false">
      <c r="A96" s="47" t="s">
        <v>79</v>
      </c>
      <c r="B96" s="151" t="n">
        <v>8570</v>
      </c>
      <c r="C96" s="151" t="n">
        <f aca="false">D96+E96</f>
        <v>7921</v>
      </c>
      <c r="D96" s="151" t="n">
        <v>7921</v>
      </c>
      <c r="E96" s="151" t="n">
        <v>0</v>
      </c>
      <c r="F96" s="162" t="n">
        <v>0</v>
      </c>
      <c r="G96" s="151" t="n">
        <v>7921</v>
      </c>
      <c r="H96" s="151" t="n">
        <v>95676</v>
      </c>
      <c r="I96" s="151" t="n">
        <v>0</v>
      </c>
      <c r="J96" s="151" t="n">
        <v>95676</v>
      </c>
      <c r="K96" s="151" t="n">
        <f aca="false">L96+M96</f>
        <v>77973</v>
      </c>
      <c r="L96" s="151" t="n">
        <v>77973</v>
      </c>
      <c r="M96" s="151" t="n">
        <v>0</v>
      </c>
      <c r="N96" s="151" t="n">
        <v>0</v>
      </c>
      <c r="O96" s="151" t="n">
        <v>77973</v>
      </c>
      <c r="P96" s="151" t="n">
        <v>0</v>
      </c>
      <c r="Q96" s="152" t="n">
        <v>0</v>
      </c>
      <c r="R96" s="153" t="n">
        <v>286</v>
      </c>
      <c r="S96" s="151" t="n">
        <f aca="false">T96+W96</f>
        <v>56</v>
      </c>
      <c r="T96" s="151" t="n">
        <v>42</v>
      </c>
      <c r="U96" s="151" t="n">
        <v>42</v>
      </c>
      <c r="V96" s="151" t="n">
        <v>42</v>
      </c>
      <c r="W96" s="151" t="n">
        <v>14</v>
      </c>
      <c r="X96" s="151" t="n">
        <v>14</v>
      </c>
      <c r="Y96" s="151" t="n">
        <v>0</v>
      </c>
      <c r="Z96" s="151" t="n">
        <v>0</v>
      </c>
      <c r="AA96" s="151" t="n">
        <v>0</v>
      </c>
      <c r="AB96" s="151" t="n">
        <v>0</v>
      </c>
      <c r="AC96" s="151" t="n">
        <v>0</v>
      </c>
      <c r="AD96" s="151" t="n">
        <v>0</v>
      </c>
      <c r="AE96" s="151" t="n">
        <v>0</v>
      </c>
      <c r="AF96" s="151" t="n">
        <v>0</v>
      </c>
      <c r="AG96" s="151" t="n">
        <v>0</v>
      </c>
      <c r="AH96" s="152" t="n">
        <v>0</v>
      </c>
    </row>
    <row r="97" customFormat="false" ht="12" hidden="false" customHeight="false" outlineLevel="0" collapsed="false">
      <c r="A97" s="92" t="s">
        <v>19</v>
      </c>
      <c r="B97" s="158" t="n">
        <f aca="false">SUM(B93:B96)</f>
        <v>23532</v>
      </c>
      <c r="C97" s="158" t="n">
        <f aca="false">SUM(C93:C96)</f>
        <v>19893</v>
      </c>
      <c r="D97" s="158" t="n">
        <f aca="false">SUM(D93:D96)</f>
        <v>17485</v>
      </c>
      <c r="E97" s="158" t="n">
        <f aca="false">SUM(E93:E96)</f>
        <v>2408</v>
      </c>
      <c r="F97" s="163" t="n">
        <f aca="false">SUM(F93:F96)</f>
        <v>0</v>
      </c>
      <c r="G97" s="158" t="n">
        <f aca="false">SUM(G93:G96)</f>
        <v>18797</v>
      </c>
      <c r="H97" s="158" t="n">
        <f aca="false">SUM(H93:H96)</f>
        <v>345456</v>
      </c>
      <c r="I97" s="158" t="n">
        <f aca="false">SUM(I93:I96)</f>
        <v>0</v>
      </c>
      <c r="J97" s="158" t="n">
        <f aca="false">SUM(J93:J96)</f>
        <v>315933</v>
      </c>
      <c r="K97" s="158" t="n">
        <f aca="false">SUM(K93:K96)</f>
        <v>271951</v>
      </c>
      <c r="L97" s="158" t="n">
        <f aca="false">SUM(L93:L96)</f>
        <v>214584</v>
      </c>
      <c r="M97" s="158" t="n">
        <f aca="false">SUM(M93:M96)</f>
        <v>57367</v>
      </c>
      <c r="N97" s="158" t="n">
        <f aca="false">SUM(N93:N96)</f>
        <v>0</v>
      </c>
      <c r="O97" s="158" t="n">
        <f aca="false">SUM(O93:O96)</f>
        <v>222880</v>
      </c>
      <c r="P97" s="158" t="n">
        <f aca="false">SUM(P93:P96)</f>
        <v>239179</v>
      </c>
      <c r="Q97" s="158" t="n">
        <f aca="false">SUM(Q93:Q96)</f>
        <v>239179</v>
      </c>
      <c r="R97" s="158" t="n">
        <f aca="false">SUM(R93:R96)</f>
        <v>887</v>
      </c>
      <c r="S97" s="158" t="n">
        <f aca="false">SUM(S93:S96)</f>
        <v>206</v>
      </c>
      <c r="T97" s="158" t="n">
        <f aca="false">SUM(T93:T96)</f>
        <v>165</v>
      </c>
      <c r="U97" s="158" t="n">
        <f aca="false">SUM(U93:U96)</f>
        <v>98</v>
      </c>
      <c r="V97" s="158" t="n">
        <f aca="false">SUM(V93:V96)</f>
        <v>139</v>
      </c>
      <c r="W97" s="158" t="n">
        <f aca="false">SUM(W93:W96)</f>
        <v>41</v>
      </c>
      <c r="X97" s="158" t="n">
        <f aca="false">SUM(X93:X96)</f>
        <v>35</v>
      </c>
      <c r="Y97" s="158" t="n">
        <f aca="false">SUM(Y93:Y96)</f>
        <v>67849</v>
      </c>
      <c r="Z97" s="158" t="n">
        <f aca="false">SUM(Z93:Z96)</f>
        <v>8723</v>
      </c>
      <c r="AA97" s="158" t="n">
        <f aca="false">SUM(AA93:AA96)</f>
        <v>8723</v>
      </c>
      <c r="AB97" s="158" t="n">
        <f aca="false">SUM(AB93:AB96)</f>
        <v>6906</v>
      </c>
      <c r="AC97" s="158" t="n">
        <f aca="false">SUM(AC93:AC96)</f>
        <v>342</v>
      </c>
      <c r="AD97" s="158" t="n">
        <f aca="false">SUM(AD93:AD96)</f>
        <v>6886</v>
      </c>
      <c r="AE97" s="158" t="n">
        <f aca="false">SUM(AE93:AE96)</f>
        <v>336</v>
      </c>
      <c r="AF97" s="158" t="n">
        <f aca="false">SUM(AF93:AF96)</f>
        <v>388</v>
      </c>
      <c r="AG97" s="158" t="n">
        <f aca="false">SUM(AG93:AG96)</f>
        <v>321</v>
      </c>
      <c r="AH97" s="158" t="n">
        <f aca="false">SUM(AH93:AH96)</f>
        <v>804</v>
      </c>
    </row>
    <row r="98" customFormat="false" ht="12" hidden="false" customHeight="false" outlineLevel="0" collapsed="false">
      <c r="A98" s="159" t="s">
        <v>80</v>
      </c>
      <c r="B98" s="151"/>
      <c r="C98" s="151"/>
      <c r="D98" s="151"/>
      <c r="E98" s="151"/>
      <c r="F98" s="162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2"/>
      <c r="R98" s="153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2"/>
    </row>
    <row r="99" customFormat="false" ht="12" hidden="false" customHeight="false" outlineLevel="0" collapsed="false">
      <c r="A99" s="47" t="s">
        <v>81</v>
      </c>
      <c r="B99" s="151" t="n">
        <v>4673</v>
      </c>
      <c r="C99" s="151" t="n">
        <f aca="false">D99+E99</f>
        <v>3287</v>
      </c>
      <c r="D99" s="151" t="n">
        <v>2932</v>
      </c>
      <c r="E99" s="151" t="n">
        <v>355</v>
      </c>
      <c r="F99" s="162" t="n">
        <v>0</v>
      </c>
      <c r="G99" s="151" t="n">
        <v>1415</v>
      </c>
      <c r="H99" s="151" t="n">
        <v>44934</v>
      </c>
      <c r="I99" s="151" t="n">
        <v>0</v>
      </c>
      <c r="J99" s="151" t="n">
        <v>19048</v>
      </c>
      <c r="K99" s="151" t="n">
        <f aca="false">L99+M99</f>
        <v>46760</v>
      </c>
      <c r="L99" s="151" t="n">
        <v>38610</v>
      </c>
      <c r="M99" s="151" t="n">
        <v>8150</v>
      </c>
      <c r="N99" s="151" t="n">
        <v>0</v>
      </c>
      <c r="O99" s="151" t="n">
        <v>14698</v>
      </c>
      <c r="P99" s="151" t="n">
        <v>35116</v>
      </c>
      <c r="Q99" s="152" t="n">
        <v>35116</v>
      </c>
      <c r="R99" s="153" t="n">
        <v>117</v>
      </c>
      <c r="S99" s="151" t="n">
        <f aca="false">T99+W99</f>
        <v>44</v>
      </c>
      <c r="T99" s="151" t="n">
        <v>36</v>
      </c>
      <c r="U99" s="151" t="n">
        <v>0</v>
      </c>
      <c r="V99" s="151" t="n">
        <v>36</v>
      </c>
      <c r="W99" s="151" t="n">
        <v>8</v>
      </c>
      <c r="X99" s="151" t="n">
        <v>8</v>
      </c>
      <c r="Y99" s="151" t="n">
        <v>0</v>
      </c>
      <c r="Z99" s="151" t="n">
        <v>0</v>
      </c>
      <c r="AA99" s="151" t="n">
        <v>0</v>
      </c>
      <c r="AB99" s="151" t="n">
        <v>429</v>
      </c>
      <c r="AC99" s="151" t="n">
        <v>0</v>
      </c>
      <c r="AD99" s="151" t="n">
        <v>429</v>
      </c>
      <c r="AE99" s="151" t="n">
        <v>0</v>
      </c>
      <c r="AF99" s="151" t="n">
        <v>166</v>
      </c>
      <c r="AG99" s="151" t="n">
        <v>124</v>
      </c>
      <c r="AH99" s="152" t="n">
        <v>39</v>
      </c>
    </row>
    <row r="100" customFormat="false" ht="12" hidden="false" customHeight="false" outlineLevel="0" collapsed="false">
      <c r="A100" s="47" t="s">
        <v>82</v>
      </c>
      <c r="B100" s="151" t="n">
        <v>1945</v>
      </c>
      <c r="C100" s="151" t="n">
        <f aca="false">D100+E100</f>
        <v>1649</v>
      </c>
      <c r="D100" s="151" t="n">
        <v>1423</v>
      </c>
      <c r="E100" s="151" t="n">
        <v>226</v>
      </c>
      <c r="F100" s="162" t="n">
        <v>0</v>
      </c>
      <c r="G100" s="151" t="n">
        <v>1419</v>
      </c>
      <c r="H100" s="151" t="n">
        <v>46023</v>
      </c>
      <c r="I100" s="151" t="n">
        <v>0</v>
      </c>
      <c r="J100" s="151" t="n">
        <v>36401</v>
      </c>
      <c r="K100" s="151" t="n">
        <f aca="false">L100+M100</f>
        <v>45697</v>
      </c>
      <c r="L100" s="151" t="n">
        <v>28664</v>
      </c>
      <c r="M100" s="151" t="n">
        <v>17033</v>
      </c>
      <c r="N100" s="151" t="n">
        <v>0</v>
      </c>
      <c r="O100" s="151" t="n">
        <v>33418</v>
      </c>
      <c r="P100" s="151" t="n">
        <v>116129</v>
      </c>
      <c r="Q100" s="152" t="n">
        <v>116129</v>
      </c>
      <c r="R100" s="153" t="n">
        <v>139</v>
      </c>
      <c r="S100" s="151" t="n">
        <f aca="false">T100+W100</f>
        <v>28</v>
      </c>
      <c r="T100" s="151" t="n">
        <v>26</v>
      </c>
      <c r="U100" s="151" t="n">
        <v>7</v>
      </c>
      <c r="V100" s="151" t="n">
        <v>7</v>
      </c>
      <c r="W100" s="151" t="n">
        <v>2</v>
      </c>
      <c r="X100" s="151" t="n">
        <v>2</v>
      </c>
      <c r="Y100" s="151" t="n">
        <v>8570</v>
      </c>
      <c r="Z100" s="151" t="n">
        <v>2852</v>
      </c>
      <c r="AA100" s="151" t="n">
        <v>2852</v>
      </c>
      <c r="AB100" s="151" t="n">
        <v>2084</v>
      </c>
      <c r="AC100" s="151" t="n">
        <v>0</v>
      </c>
      <c r="AD100" s="151" t="n">
        <v>1994</v>
      </c>
      <c r="AE100" s="151" t="n">
        <v>0</v>
      </c>
      <c r="AF100" s="151" t="n">
        <v>81</v>
      </c>
      <c r="AG100" s="151" t="n">
        <v>61</v>
      </c>
      <c r="AH100" s="152" t="n">
        <v>5</v>
      </c>
    </row>
    <row r="101" customFormat="false" ht="12" hidden="false" customHeight="false" outlineLevel="0" collapsed="false">
      <c r="A101" s="47" t="s">
        <v>83</v>
      </c>
      <c r="B101" s="151" t="n">
        <v>660</v>
      </c>
      <c r="C101" s="151" t="n">
        <f aca="false">D101+E101</f>
        <v>522</v>
      </c>
      <c r="D101" s="151" t="n">
        <v>382</v>
      </c>
      <c r="E101" s="151" t="n">
        <v>140</v>
      </c>
      <c r="F101" s="162" t="n">
        <v>0</v>
      </c>
      <c r="G101" s="151" t="n">
        <v>468</v>
      </c>
      <c r="H101" s="151" t="n">
        <v>2535</v>
      </c>
      <c r="I101" s="151" t="n">
        <v>0</v>
      </c>
      <c r="J101" s="151" t="n">
        <v>1920</v>
      </c>
      <c r="K101" s="151" t="n">
        <f aca="false">L101+M101</f>
        <v>5209</v>
      </c>
      <c r="L101" s="151" t="n">
        <v>4909</v>
      </c>
      <c r="M101" s="151" t="n">
        <v>300</v>
      </c>
      <c r="N101" s="151" t="n">
        <v>0</v>
      </c>
      <c r="O101" s="151" t="n">
        <v>3922</v>
      </c>
      <c r="P101" s="151" t="n">
        <v>32616</v>
      </c>
      <c r="Q101" s="152" t="n">
        <v>32616</v>
      </c>
      <c r="R101" s="153" t="n">
        <v>26</v>
      </c>
      <c r="S101" s="151" t="n">
        <f aca="false">T101+W101</f>
        <v>5</v>
      </c>
      <c r="T101" s="151" t="n">
        <v>4</v>
      </c>
      <c r="U101" s="151" t="n">
        <v>4</v>
      </c>
      <c r="V101" s="151" t="n">
        <v>4</v>
      </c>
      <c r="W101" s="151" t="n">
        <v>1</v>
      </c>
      <c r="X101" s="151" t="n">
        <v>1</v>
      </c>
      <c r="Y101" s="151" t="n">
        <v>10172</v>
      </c>
      <c r="Z101" s="151" t="n">
        <v>0</v>
      </c>
      <c r="AA101" s="151" t="n">
        <v>0</v>
      </c>
      <c r="AB101" s="151" t="n">
        <v>78</v>
      </c>
      <c r="AC101" s="151" t="n">
        <v>43</v>
      </c>
      <c r="AD101" s="151" t="n">
        <v>70</v>
      </c>
      <c r="AE101" s="151" t="n">
        <v>43</v>
      </c>
      <c r="AF101" s="151" t="n">
        <v>9</v>
      </c>
      <c r="AG101" s="151" t="n">
        <v>7</v>
      </c>
      <c r="AH101" s="152" t="n">
        <v>0</v>
      </c>
    </row>
    <row r="102" customFormat="false" ht="12" hidden="false" customHeight="false" outlineLevel="0" collapsed="false">
      <c r="A102" s="47" t="s">
        <v>84</v>
      </c>
      <c r="B102" s="151" t="n">
        <v>2798</v>
      </c>
      <c r="C102" s="151" t="n">
        <f aca="false">D102+E102</f>
        <v>1863</v>
      </c>
      <c r="D102" s="151" t="n">
        <v>1651</v>
      </c>
      <c r="E102" s="151" t="n">
        <v>212</v>
      </c>
      <c r="F102" s="162" t="n">
        <v>0</v>
      </c>
      <c r="G102" s="151" t="n">
        <v>1703</v>
      </c>
      <c r="H102" s="151" t="n">
        <v>68093</v>
      </c>
      <c r="I102" s="151" t="n">
        <v>0</v>
      </c>
      <c r="J102" s="151" t="n">
        <v>61253</v>
      </c>
      <c r="K102" s="151" t="n">
        <f aca="false">L102+M102</f>
        <v>48594</v>
      </c>
      <c r="L102" s="151" t="n">
        <v>24393</v>
      </c>
      <c r="M102" s="151" t="n">
        <v>24201</v>
      </c>
      <c r="N102" s="151" t="n">
        <v>0</v>
      </c>
      <c r="O102" s="151" t="n">
        <v>41291</v>
      </c>
      <c r="P102" s="151" t="n">
        <v>179575</v>
      </c>
      <c r="Q102" s="152" t="n">
        <v>179575</v>
      </c>
      <c r="R102" s="153" t="n">
        <v>124</v>
      </c>
      <c r="S102" s="151" t="n">
        <f aca="false">T102+W102</f>
        <v>18</v>
      </c>
      <c r="T102" s="151" t="n">
        <v>14</v>
      </c>
      <c r="U102" s="151" t="n">
        <v>5</v>
      </c>
      <c r="V102" s="151" t="n">
        <v>14</v>
      </c>
      <c r="W102" s="151" t="n">
        <v>4</v>
      </c>
      <c r="X102" s="151" t="n">
        <v>4</v>
      </c>
      <c r="Y102" s="151" t="n">
        <v>12256</v>
      </c>
      <c r="Z102" s="151" t="n">
        <v>12256</v>
      </c>
      <c r="AA102" s="151" t="n">
        <v>401</v>
      </c>
      <c r="AB102" s="151" t="n">
        <v>17290</v>
      </c>
      <c r="AC102" s="151" t="n">
        <v>0</v>
      </c>
      <c r="AD102" s="151" t="n">
        <v>15430</v>
      </c>
      <c r="AE102" s="151" t="n">
        <v>0</v>
      </c>
      <c r="AF102" s="151" t="n">
        <v>91</v>
      </c>
      <c r="AG102" s="151" t="n">
        <v>68</v>
      </c>
      <c r="AH102" s="152" t="n">
        <v>735</v>
      </c>
    </row>
    <row r="103" customFormat="false" ht="12" hidden="false" customHeight="false" outlineLevel="0" collapsed="false">
      <c r="A103" s="47" t="s">
        <v>85</v>
      </c>
      <c r="B103" s="151" t="n">
        <v>4226</v>
      </c>
      <c r="C103" s="151" t="n">
        <f aca="false">D103+E103</f>
        <v>3866</v>
      </c>
      <c r="D103" s="151" t="n">
        <v>3573</v>
      </c>
      <c r="E103" s="151" t="n">
        <v>293</v>
      </c>
      <c r="F103" s="162" t="n">
        <v>0</v>
      </c>
      <c r="G103" s="151" t="n">
        <v>2558</v>
      </c>
      <c r="H103" s="151" t="n">
        <v>62482</v>
      </c>
      <c r="I103" s="151" t="n">
        <v>0</v>
      </c>
      <c r="J103" s="151" t="n">
        <v>37856</v>
      </c>
      <c r="K103" s="151" t="n">
        <f aca="false">L103+M103</f>
        <v>93554</v>
      </c>
      <c r="L103" s="151" t="n">
        <v>73231</v>
      </c>
      <c r="M103" s="151" t="n">
        <v>20323</v>
      </c>
      <c r="N103" s="151" t="n">
        <v>0</v>
      </c>
      <c r="O103" s="151" t="n">
        <v>56270</v>
      </c>
      <c r="P103" s="151" t="n">
        <v>110456</v>
      </c>
      <c r="Q103" s="152" t="n">
        <v>110456</v>
      </c>
      <c r="R103" s="153" t="n">
        <v>107</v>
      </c>
      <c r="S103" s="151" t="n">
        <f aca="false">T103+W103</f>
        <v>34</v>
      </c>
      <c r="T103" s="151" t="n">
        <v>27</v>
      </c>
      <c r="U103" s="151" t="n">
        <v>11</v>
      </c>
      <c r="V103" s="151" t="n">
        <v>14</v>
      </c>
      <c r="W103" s="151" t="n">
        <v>7</v>
      </c>
      <c r="X103" s="151" t="n">
        <v>6</v>
      </c>
      <c r="Y103" s="151" t="n">
        <v>14996</v>
      </c>
      <c r="Z103" s="151" t="n">
        <v>0</v>
      </c>
      <c r="AA103" s="151" t="n">
        <v>0</v>
      </c>
      <c r="AB103" s="151" t="n">
        <v>1603</v>
      </c>
      <c r="AC103" s="151" t="n">
        <v>563</v>
      </c>
      <c r="AD103" s="151" t="n">
        <v>1534</v>
      </c>
      <c r="AE103" s="151" t="n">
        <v>543</v>
      </c>
      <c r="AF103" s="151" t="n">
        <v>134</v>
      </c>
      <c r="AG103" s="151" t="n">
        <v>94</v>
      </c>
      <c r="AH103" s="152" t="n">
        <v>49</v>
      </c>
    </row>
    <row r="104" customFormat="false" ht="12" hidden="false" customHeight="false" outlineLevel="0" collapsed="false">
      <c r="A104" s="47" t="s">
        <v>86</v>
      </c>
      <c r="B104" s="151" t="n">
        <v>1819</v>
      </c>
      <c r="C104" s="151" t="n">
        <f aca="false">D104+E104</f>
        <v>3655</v>
      </c>
      <c r="D104" s="151" t="n">
        <v>1308</v>
      </c>
      <c r="E104" s="151" t="n">
        <v>2347</v>
      </c>
      <c r="F104" s="162" t="n">
        <v>0</v>
      </c>
      <c r="G104" s="151" t="n">
        <v>1308</v>
      </c>
      <c r="H104" s="151" t="n">
        <v>71541</v>
      </c>
      <c r="I104" s="151" t="n">
        <v>0</v>
      </c>
      <c r="J104" s="151" t="n">
        <v>55185</v>
      </c>
      <c r="K104" s="151" t="n">
        <f aca="false">L104+M104</f>
        <v>46390</v>
      </c>
      <c r="L104" s="151" t="n">
        <v>21469</v>
      </c>
      <c r="M104" s="151" t="n">
        <v>24921</v>
      </c>
      <c r="N104" s="151" t="n">
        <v>0</v>
      </c>
      <c r="O104" s="151" t="n">
        <v>39393</v>
      </c>
      <c r="P104" s="151" t="n">
        <v>32685</v>
      </c>
      <c r="Q104" s="152" t="n">
        <v>32685</v>
      </c>
      <c r="R104" s="153" t="n">
        <v>100</v>
      </c>
      <c r="S104" s="151" t="n">
        <f aca="false">T104+W104</f>
        <v>19</v>
      </c>
      <c r="T104" s="151" t="n">
        <v>15</v>
      </c>
      <c r="U104" s="151" t="n">
        <v>4</v>
      </c>
      <c r="V104" s="151" t="n">
        <v>11</v>
      </c>
      <c r="W104" s="151" t="n">
        <v>4</v>
      </c>
      <c r="X104" s="151" t="n">
        <v>4</v>
      </c>
      <c r="Y104" s="151" t="n">
        <v>24991</v>
      </c>
      <c r="Z104" s="151" t="n">
        <v>0</v>
      </c>
      <c r="AA104" s="151" t="n">
        <v>0</v>
      </c>
      <c r="AB104" s="151" t="n">
        <v>1898</v>
      </c>
      <c r="AC104" s="151" t="n">
        <v>0</v>
      </c>
      <c r="AD104" s="151" t="n">
        <v>1879</v>
      </c>
      <c r="AE104" s="151" t="n">
        <v>0</v>
      </c>
      <c r="AF104" s="151" t="n">
        <v>49</v>
      </c>
      <c r="AG104" s="151" t="n">
        <v>33</v>
      </c>
      <c r="AH104" s="152" t="n">
        <v>0</v>
      </c>
    </row>
    <row r="105" customFormat="false" ht="12" hidden="false" customHeight="false" outlineLevel="0" collapsed="false">
      <c r="A105" s="92" t="s">
        <v>19</v>
      </c>
      <c r="B105" s="158" t="n">
        <f aca="false">SUM(B99:B104)</f>
        <v>16121</v>
      </c>
      <c r="C105" s="158" t="n">
        <f aca="false">SUM(C99:C104)</f>
        <v>14842</v>
      </c>
      <c r="D105" s="158" t="n">
        <f aca="false">SUM(D99:D104)</f>
        <v>11269</v>
      </c>
      <c r="E105" s="158" t="n">
        <f aca="false">SUM(E99:E104)</f>
        <v>3573</v>
      </c>
      <c r="F105" s="163" t="n">
        <f aca="false">SUM(F99:F104)</f>
        <v>0</v>
      </c>
      <c r="G105" s="158" t="n">
        <f aca="false">SUM(G99:G104)</f>
        <v>8871</v>
      </c>
      <c r="H105" s="158" t="n">
        <f aca="false">SUM(H99:H104)</f>
        <v>295608</v>
      </c>
      <c r="I105" s="158" t="n">
        <f aca="false">SUM(I99:I104)</f>
        <v>0</v>
      </c>
      <c r="J105" s="158" t="n">
        <f aca="false">SUM(J99:J104)</f>
        <v>211663</v>
      </c>
      <c r="K105" s="158" t="n">
        <f aca="false">SUM(K99:K104)</f>
        <v>286204</v>
      </c>
      <c r="L105" s="158" t="n">
        <f aca="false">SUM(L99:L104)</f>
        <v>191276</v>
      </c>
      <c r="M105" s="158" t="n">
        <f aca="false">SUM(M99:M104)</f>
        <v>94928</v>
      </c>
      <c r="N105" s="158" t="n">
        <f aca="false">SUM(N99:N104)</f>
        <v>0</v>
      </c>
      <c r="O105" s="158" t="n">
        <f aca="false">SUM(O99:O104)</f>
        <v>188992</v>
      </c>
      <c r="P105" s="158" t="n">
        <f aca="false">SUM(P99:P104)</f>
        <v>506577</v>
      </c>
      <c r="Q105" s="158" t="n">
        <f aca="false">SUM(Q99:Q104)</f>
        <v>506577</v>
      </c>
      <c r="R105" s="158" t="n">
        <f aca="false">SUM(R99:R104)</f>
        <v>613</v>
      </c>
      <c r="S105" s="158" t="n">
        <f aca="false">SUM(S99:S104)</f>
        <v>148</v>
      </c>
      <c r="T105" s="158" t="n">
        <f aca="false">SUM(T99:T104)</f>
        <v>122</v>
      </c>
      <c r="U105" s="158" t="n">
        <f aca="false">SUM(U99:U104)</f>
        <v>31</v>
      </c>
      <c r="V105" s="158" t="n">
        <f aca="false">SUM(V99:V104)</f>
        <v>86</v>
      </c>
      <c r="W105" s="158" t="n">
        <f aca="false">SUM(W99:W104)</f>
        <v>26</v>
      </c>
      <c r="X105" s="158" t="n">
        <f aca="false">SUM(X99:X104)</f>
        <v>25</v>
      </c>
      <c r="Y105" s="158" t="n">
        <f aca="false">SUM(Y99:Y104)</f>
        <v>70985</v>
      </c>
      <c r="Z105" s="158" t="n">
        <f aca="false">SUM(Z99:Z104)</f>
        <v>15108</v>
      </c>
      <c r="AA105" s="158" t="n">
        <f aca="false">SUM(AA99:AA104)</f>
        <v>3253</v>
      </c>
      <c r="AB105" s="158" t="n">
        <f aca="false">SUM(AB99:AB104)</f>
        <v>23382</v>
      </c>
      <c r="AC105" s="158" t="n">
        <f aca="false">SUM(AC99:AC104)</f>
        <v>606</v>
      </c>
      <c r="AD105" s="158" t="n">
        <f aca="false">SUM(AD99:AD104)</f>
        <v>21336</v>
      </c>
      <c r="AE105" s="158" t="n">
        <f aca="false">SUM(AE99:AE104)</f>
        <v>586</v>
      </c>
      <c r="AF105" s="158" t="n">
        <f aca="false">SUM(AF99:AF104)</f>
        <v>530</v>
      </c>
      <c r="AG105" s="158" t="n">
        <f aca="false">SUM(AG99:AG104)</f>
        <v>387</v>
      </c>
      <c r="AH105" s="158" t="n">
        <f aca="false">SUM(AH99:AH104)</f>
        <v>828</v>
      </c>
    </row>
    <row r="106" customFormat="false" ht="12" hidden="false" customHeight="false" outlineLevel="0" collapsed="false">
      <c r="A106" s="159" t="s">
        <v>87</v>
      </c>
      <c r="B106" s="151"/>
      <c r="C106" s="151"/>
      <c r="D106" s="151"/>
      <c r="E106" s="151"/>
      <c r="F106" s="162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2"/>
      <c r="R106" s="153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2"/>
    </row>
    <row r="107" customFormat="false" ht="12" hidden="false" customHeight="false" outlineLevel="0" collapsed="false">
      <c r="A107" s="47" t="s">
        <v>88</v>
      </c>
      <c r="B107" s="151" t="n">
        <v>3172</v>
      </c>
      <c r="C107" s="151" t="n">
        <f aca="false">D107+E107</f>
        <v>2367</v>
      </c>
      <c r="D107" s="151" t="n">
        <v>1964</v>
      </c>
      <c r="E107" s="151" t="n">
        <v>403</v>
      </c>
      <c r="F107" s="162" t="n">
        <v>0</v>
      </c>
      <c r="G107" s="151" t="n">
        <v>1889</v>
      </c>
      <c r="H107" s="151" t="n">
        <v>53531</v>
      </c>
      <c r="I107" s="151" t="n">
        <v>0</v>
      </c>
      <c r="J107" s="151" t="n">
        <v>44745</v>
      </c>
      <c r="K107" s="151" t="n">
        <f aca="false">L107+M107</f>
        <v>38253</v>
      </c>
      <c r="L107" s="151" t="n">
        <v>32184</v>
      </c>
      <c r="M107" s="151" t="n">
        <v>6069</v>
      </c>
      <c r="N107" s="151" t="n">
        <v>0</v>
      </c>
      <c r="O107" s="151" t="n">
        <v>29304</v>
      </c>
      <c r="P107" s="151" t="n">
        <v>96673</v>
      </c>
      <c r="Q107" s="152" t="n">
        <v>85919</v>
      </c>
      <c r="R107" s="153" t="n">
        <v>87</v>
      </c>
      <c r="S107" s="151" t="n">
        <f aca="false">T107+W107</f>
        <v>28</v>
      </c>
      <c r="T107" s="151" t="n">
        <v>20</v>
      </c>
      <c r="U107" s="151" t="n">
        <v>4</v>
      </c>
      <c r="V107" s="151" t="n">
        <v>16</v>
      </c>
      <c r="W107" s="151" t="n">
        <v>8</v>
      </c>
      <c r="X107" s="151" t="n">
        <v>6</v>
      </c>
      <c r="Y107" s="151" t="n">
        <v>12254</v>
      </c>
      <c r="Z107" s="151" t="n">
        <v>6602</v>
      </c>
      <c r="AA107" s="151" t="n">
        <v>5508</v>
      </c>
      <c r="AB107" s="151" t="n">
        <v>0</v>
      </c>
      <c r="AC107" s="151" t="n">
        <v>0</v>
      </c>
      <c r="AD107" s="151" t="n">
        <v>0</v>
      </c>
      <c r="AE107" s="151" t="n">
        <v>0</v>
      </c>
      <c r="AF107" s="151" t="n">
        <v>54</v>
      </c>
      <c r="AG107" s="151" t="n">
        <v>46</v>
      </c>
      <c r="AH107" s="152" t="n">
        <v>0</v>
      </c>
    </row>
    <row r="108" customFormat="false" ht="12" hidden="false" customHeight="false" outlineLevel="0" collapsed="false">
      <c r="A108" s="47" t="s">
        <v>89</v>
      </c>
      <c r="B108" s="151" t="n">
        <v>5182</v>
      </c>
      <c r="C108" s="151" t="n">
        <f aca="false">D108+E108</f>
        <v>4893</v>
      </c>
      <c r="D108" s="151" t="n">
        <v>4537</v>
      </c>
      <c r="E108" s="151" t="n">
        <v>356</v>
      </c>
      <c r="F108" s="162" t="n">
        <v>0</v>
      </c>
      <c r="G108" s="151" t="n">
        <v>4107</v>
      </c>
      <c r="H108" s="151" t="n">
        <v>121437</v>
      </c>
      <c r="I108" s="151" t="n">
        <v>0</v>
      </c>
      <c r="J108" s="151" t="n">
        <v>97906</v>
      </c>
      <c r="K108" s="151" t="n">
        <f aca="false">L108+M108</f>
        <v>102924</v>
      </c>
      <c r="L108" s="151" t="n">
        <v>86430</v>
      </c>
      <c r="M108" s="151" t="n">
        <v>16494</v>
      </c>
      <c r="N108" s="151" t="n">
        <v>0</v>
      </c>
      <c r="O108" s="151" t="n">
        <v>83737</v>
      </c>
      <c r="P108" s="151" t="n">
        <v>62694</v>
      </c>
      <c r="Q108" s="152" t="n">
        <v>62694</v>
      </c>
      <c r="R108" s="153" t="n">
        <v>280</v>
      </c>
      <c r="S108" s="151" t="n">
        <f aca="false">T108+W108</f>
        <v>59</v>
      </c>
      <c r="T108" s="151" t="n">
        <v>45</v>
      </c>
      <c r="U108" s="151" t="n">
        <v>34</v>
      </c>
      <c r="V108" s="151" t="n">
        <v>27</v>
      </c>
      <c r="W108" s="151" t="n">
        <v>14</v>
      </c>
      <c r="X108" s="151" t="n">
        <v>8</v>
      </c>
      <c r="Y108" s="151" t="n">
        <v>0</v>
      </c>
      <c r="Z108" s="151" t="n">
        <v>3302</v>
      </c>
      <c r="AA108" s="151" t="n">
        <v>3302</v>
      </c>
      <c r="AB108" s="151" t="n">
        <v>9178</v>
      </c>
      <c r="AC108" s="151" t="n">
        <v>48</v>
      </c>
      <c r="AD108" s="151" t="n">
        <v>8326</v>
      </c>
      <c r="AE108" s="151" t="n">
        <v>43</v>
      </c>
      <c r="AF108" s="151" t="n">
        <v>354</v>
      </c>
      <c r="AG108" s="151" t="n">
        <v>186</v>
      </c>
      <c r="AH108" s="152" t="n">
        <v>183</v>
      </c>
    </row>
    <row r="109" customFormat="false" ht="12" hidden="false" customHeight="false" outlineLevel="0" collapsed="false">
      <c r="A109" s="47" t="s">
        <v>90</v>
      </c>
      <c r="B109" s="151" t="n">
        <v>1512</v>
      </c>
      <c r="C109" s="151" t="n">
        <f aca="false">D109+E109</f>
        <v>1440</v>
      </c>
      <c r="D109" s="151" t="n">
        <v>1222</v>
      </c>
      <c r="E109" s="151" t="n">
        <v>218</v>
      </c>
      <c r="F109" s="162" t="n">
        <v>0</v>
      </c>
      <c r="G109" s="151" t="n">
        <v>1332</v>
      </c>
      <c r="H109" s="151" t="n">
        <v>17501</v>
      </c>
      <c r="I109" s="151" t="n">
        <v>0</v>
      </c>
      <c r="J109" s="151" t="n">
        <v>13489</v>
      </c>
      <c r="K109" s="151" t="n">
        <f aca="false">L109+M109</f>
        <v>25985</v>
      </c>
      <c r="L109" s="151" t="n">
        <v>13059</v>
      </c>
      <c r="M109" s="151" t="n">
        <v>12926</v>
      </c>
      <c r="N109" s="151" t="n">
        <v>0</v>
      </c>
      <c r="O109" s="151" t="n">
        <v>18323</v>
      </c>
      <c r="P109" s="151" t="n">
        <v>12332</v>
      </c>
      <c r="Q109" s="152" t="n">
        <v>12332</v>
      </c>
      <c r="R109" s="153" t="n">
        <v>77</v>
      </c>
      <c r="S109" s="151" t="n">
        <f aca="false">T109+W109</f>
        <v>15</v>
      </c>
      <c r="T109" s="151" t="n">
        <v>12</v>
      </c>
      <c r="U109" s="151" t="n">
        <v>9</v>
      </c>
      <c r="V109" s="151" t="n">
        <v>9</v>
      </c>
      <c r="W109" s="151" t="n">
        <v>3</v>
      </c>
      <c r="X109" s="151" t="n">
        <v>3</v>
      </c>
      <c r="Y109" s="151" t="n">
        <v>14913</v>
      </c>
      <c r="Z109" s="151" t="n">
        <v>875</v>
      </c>
      <c r="AA109" s="151" t="n">
        <v>875</v>
      </c>
      <c r="AB109" s="151" t="n">
        <v>0</v>
      </c>
      <c r="AC109" s="151" t="n">
        <v>0</v>
      </c>
      <c r="AD109" s="151" t="n">
        <v>0</v>
      </c>
      <c r="AE109" s="151" t="n">
        <v>0</v>
      </c>
      <c r="AF109" s="151" t="n">
        <v>54</v>
      </c>
      <c r="AG109" s="151" t="n">
        <v>37</v>
      </c>
      <c r="AH109" s="152" t="n">
        <v>609</v>
      </c>
    </row>
    <row r="110" customFormat="false" ht="12" hidden="false" customHeight="false" outlineLevel="0" collapsed="false">
      <c r="A110" s="47" t="s">
        <v>91</v>
      </c>
      <c r="B110" s="151" t="n">
        <v>3806</v>
      </c>
      <c r="C110" s="151" t="n">
        <f aca="false">D110+E110</f>
        <v>3237</v>
      </c>
      <c r="D110" s="151" t="n">
        <v>2983</v>
      </c>
      <c r="E110" s="151" t="n">
        <v>254</v>
      </c>
      <c r="F110" s="162" t="n">
        <v>0</v>
      </c>
      <c r="G110" s="151" t="n">
        <v>2505</v>
      </c>
      <c r="H110" s="151" t="n">
        <v>94227</v>
      </c>
      <c r="I110" s="151" t="n">
        <v>0</v>
      </c>
      <c r="J110" s="151" t="n">
        <v>57451</v>
      </c>
      <c r="K110" s="151" t="n">
        <f aca="false">L110+M110</f>
        <v>69720</v>
      </c>
      <c r="L110" s="151" t="n">
        <v>58069</v>
      </c>
      <c r="M110" s="151" t="n">
        <v>11651</v>
      </c>
      <c r="N110" s="151" t="n">
        <v>0</v>
      </c>
      <c r="O110" s="151" t="n">
        <v>51496</v>
      </c>
      <c r="P110" s="151" t="n">
        <v>7000</v>
      </c>
      <c r="Q110" s="152" t="n">
        <v>7000</v>
      </c>
      <c r="R110" s="153" t="n">
        <v>187</v>
      </c>
      <c r="S110" s="151" t="n">
        <f aca="false">T110+W110</f>
        <v>51</v>
      </c>
      <c r="T110" s="151" t="n">
        <v>42</v>
      </c>
      <c r="U110" s="151" t="n">
        <v>25</v>
      </c>
      <c r="V110" s="151" t="n">
        <v>29</v>
      </c>
      <c r="W110" s="151" t="n">
        <v>9</v>
      </c>
      <c r="X110" s="151" t="n">
        <v>7</v>
      </c>
      <c r="Y110" s="151" t="n">
        <v>21486</v>
      </c>
      <c r="Z110" s="151" t="n">
        <v>0</v>
      </c>
      <c r="AA110" s="151" t="n">
        <v>0</v>
      </c>
      <c r="AB110" s="151" t="n">
        <v>2584</v>
      </c>
      <c r="AC110" s="151" t="n">
        <v>0</v>
      </c>
      <c r="AD110" s="151" t="n">
        <v>2507</v>
      </c>
      <c r="AE110" s="151" t="n">
        <v>0</v>
      </c>
      <c r="AF110" s="151" t="n">
        <v>204</v>
      </c>
      <c r="AG110" s="151" t="n">
        <v>142</v>
      </c>
      <c r="AH110" s="152" t="n">
        <v>2346</v>
      </c>
    </row>
    <row r="111" customFormat="false" ht="12" hidden="false" customHeight="false" outlineLevel="0" collapsed="false">
      <c r="A111" s="47" t="s">
        <v>92</v>
      </c>
      <c r="B111" s="151" t="n">
        <v>4948</v>
      </c>
      <c r="C111" s="151" t="n">
        <f aca="false">D111+E111</f>
        <v>4069</v>
      </c>
      <c r="D111" s="151" t="n">
        <v>3415</v>
      </c>
      <c r="E111" s="151" t="n">
        <v>654</v>
      </c>
      <c r="F111" s="162" t="n">
        <v>0</v>
      </c>
      <c r="G111" s="151" t="n">
        <v>2159</v>
      </c>
      <c r="H111" s="151" t="n">
        <v>79635</v>
      </c>
      <c r="I111" s="151" t="n">
        <v>0</v>
      </c>
      <c r="J111" s="151" t="n">
        <v>79635</v>
      </c>
      <c r="K111" s="151" t="n">
        <f aca="false">L111+M111</f>
        <v>60917</v>
      </c>
      <c r="L111" s="151" t="n">
        <v>45442</v>
      </c>
      <c r="M111" s="151" t="n">
        <v>15475</v>
      </c>
      <c r="N111" s="151" t="n">
        <v>0</v>
      </c>
      <c r="O111" s="151" t="n">
        <v>33136</v>
      </c>
      <c r="P111" s="151" t="n">
        <v>16775</v>
      </c>
      <c r="Q111" s="152" t="n">
        <v>16775</v>
      </c>
      <c r="R111" s="153" t="n">
        <v>118</v>
      </c>
      <c r="S111" s="151" t="n">
        <f aca="false">T111+W111</f>
        <v>51</v>
      </c>
      <c r="T111" s="151" t="n">
        <v>41</v>
      </c>
      <c r="U111" s="151" t="n">
        <v>15</v>
      </c>
      <c r="V111" s="151" t="n">
        <v>38</v>
      </c>
      <c r="W111" s="151" t="n">
        <v>10</v>
      </c>
      <c r="X111" s="151" t="n">
        <v>10</v>
      </c>
      <c r="Y111" s="151" t="n">
        <v>4681</v>
      </c>
      <c r="Z111" s="151" t="n">
        <v>1629</v>
      </c>
      <c r="AA111" s="151" t="n">
        <v>1629</v>
      </c>
      <c r="AB111" s="151" t="n">
        <v>1347</v>
      </c>
      <c r="AC111" s="151" t="n">
        <v>130</v>
      </c>
      <c r="AD111" s="151" t="n">
        <v>757</v>
      </c>
      <c r="AE111" s="151" t="n">
        <v>85</v>
      </c>
      <c r="AF111" s="151" t="n">
        <v>115</v>
      </c>
      <c r="AG111" s="151" t="n">
        <v>76</v>
      </c>
      <c r="AH111" s="152" t="n">
        <v>205</v>
      </c>
    </row>
    <row r="112" customFormat="false" ht="12" hidden="false" customHeight="false" outlineLevel="0" collapsed="false">
      <c r="A112" s="47" t="s">
        <v>93</v>
      </c>
      <c r="B112" s="151" t="n">
        <v>4730</v>
      </c>
      <c r="C112" s="151" t="n">
        <f aca="false">D112+E112</f>
        <v>3731</v>
      </c>
      <c r="D112" s="151" t="n">
        <v>3409</v>
      </c>
      <c r="E112" s="151" t="n">
        <v>322</v>
      </c>
      <c r="F112" s="162" t="n">
        <v>0</v>
      </c>
      <c r="G112" s="151" t="n">
        <v>3422</v>
      </c>
      <c r="H112" s="151" t="n">
        <v>98568</v>
      </c>
      <c r="I112" s="151" t="n">
        <v>0</v>
      </c>
      <c r="J112" s="151" t="n">
        <v>20857</v>
      </c>
      <c r="K112" s="151" t="n">
        <f aca="false">L112+M112</f>
        <v>60056</v>
      </c>
      <c r="L112" s="151" t="n">
        <v>47201</v>
      </c>
      <c r="M112" s="151" t="n">
        <v>12855</v>
      </c>
      <c r="N112" s="151" t="n">
        <v>0</v>
      </c>
      <c r="O112" s="151" t="n">
        <v>555666</v>
      </c>
      <c r="P112" s="151" t="n">
        <v>255916</v>
      </c>
      <c r="Q112" s="152" t="n">
        <v>255916</v>
      </c>
      <c r="R112" s="153" t="n">
        <v>195</v>
      </c>
      <c r="S112" s="151" t="n">
        <f aca="false">T112+W112</f>
        <v>42</v>
      </c>
      <c r="T112" s="151" t="n">
        <v>35</v>
      </c>
      <c r="U112" s="151" t="n">
        <v>22</v>
      </c>
      <c r="V112" s="151" t="n">
        <v>34</v>
      </c>
      <c r="W112" s="151" t="n">
        <v>7</v>
      </c>
      <c r="X112" s="151" t="n">
        <v>6</v>
      </c>
      <c r="Y112" s="151" t="n">
        <v>7297</v>
      </c>
      <c r="Z112" s="151" t="n">
        <v>0</v>
      </c>
      <c r="AA112" s="151" t="n">
        <v>0</v>
      </c>
      <c r="AB112" s="151" t="n">
        <v>6456</v>
      </c>
      <c r="AC112" s="151" t="n">
        <v>5143</v>
      </c>
      <c r="AD112" s="151" t="n">
        <v>6433</v>
      </c>
      <c r="AE112" s="151" t="n">
        <v>5116</v>
      </c>
      <c r="AF112" s="151" t="n">
        <v>166</v>
      </c>
      <c r="AG112" s="151" t="n">
        <v>136</v>
      </c>
      <c r="AH112" s="152" t="n">
        <v>102</v>
      </c>
    </row>
    <row r="113" customFormat="false" ht="12" hidden="false" customHeight="false" outlineLevel="0" collapsed="false">
      <c r="A113" s="47" t="s">
        <v>94</v>
      </c>
      <c r="B113" s="151" t="n">
        <v>67377</v>
      </c>
      <c r="C113" s="151" t="n">
        <f aca="false">D113+E113</f>
        <v>68987</v>
      </c>
      <c r="D113" s="151" t="n">
        <v>57895</v>
      </c>
      <c r="E113" s="151" t="n">
        <v>11092</v>
      </c>
      <c r="F113" s="162" t="n">
        <v>0</v>
      </c>
      <c r="G113" s="151" t="n">
        <v>60956</v>
      </c>
      <c r="H113" s="151" t="n">
        <v>1047140</v>
      </c>
      <c r="I113" s="151" t="n">
        <v>0</v>
      </c>
      <c r="J113" s="151" t="n">
        <v>950982</v>
      </c>
      <c r="K113" s="151" t="n">
        <f aca="false">L113+M113</f>
        <v>1090437</v>
      </c>
      <c r="L113" s="151" t="n">
        <v>825195</v>
      </c>
      <c r="M113" s="151" t="n">
        <v>265242</v>
      </c>
      <c r="N113" s="151" t="n">
        <v>0</v>
      </c>
      <c r="O113" s="151" t="n">
        <v>740795</v>
      </c>
      <c r="P113" s="151" t="n">
        <v>828321</v>
      </c>
      <c r="Q113" s="152" t="n">
        <v>828321</v>
      </c>
      <c r="R113" s="153" t="n">
        <v>1665</v>
      </c>
      <c r="S113" s="151" t="n">
        <f aca="false">T113+W113</f>
        <v>443</v>
      </c>
      <c r="T113" s="151" t="n">
        <v>343</v>
      </c>
      <c r="U113" s="151" t="n">
        <v>199</v>
      </c>
      <c r="V113" s="151" t="n">
        <v>324</v>
      </c>
      <c r="W113" s="151" t="n">
        <v>100</v>
      </c>
      <c r="X113" s="151" t="n">
        <v>93</v>
      </c>
      <c r="Y113" s="151" t="n">
        <v>342576</v>
      </c>
      <c r="Z113" s="151" t="n">
        <v>32097</v>
      </c>
      <c r="AA113" s="151" t="n">
        <v>20088</v>
      </c>
      <c r="AB113" s="151" t="n">
        <v>295629</v>
      </c>
      <c r="AC113" s="151" t="n">
        <v>4269</v>
      </c>
      <c r="AD113" s="151" t="n">
        <v>179821</v>
      </c>
      <c r="AE113" s="151" t="n">
        <v>15804</v>
      </c>
      <c r="AF113" s="151" t="n">
        <v>1730</v>
      </c>
      <c r="AG113" s="151" t="n">
        <v>1201</v>
      </c>
      <c r="AH113" s="152" t="n">
        <v>2437</v>
      </c>
    </row>
    <row r="114" customFormat="false" ht="12" hidden="false" customHeight="false" outlineLevel="0" collapsed="false">
      <c r="A114" s="47" t="s">
        <v>95</v>
      </c>
      <c r="B114" s="151" t="n">
        <v>11598</v>
      </c>
      <c r="C114" s="151" t="n">
        <f aca="false">D114+E114</f>
        <v>9560</v>
      </c>
      <c r="D114" s="151" t="n">
        <v>8418</v>
      </c>
      <c r="E114" s="151" t="n">
        <v>1142</v>
      </c>
      <c r="F114" s="162" t="n">
        <v>0</v>
      </c>
      <c r="G114" s="151" t="n">
        <v>6952</v>
      </c>
      <c r="H114" s="151" t="n">
        <v>20445</v>
      </c>
      <c r="I114" s="151" t="n">
        <v>0</v>
      </c>
      <c r="J114" s="151" t="n">
        <v>16627</v>
      </c>
      <c r="K114" s="151" t="n">
        <f aca="false">L114+M114</f>
        <v>142363</v>
      </c>
      <c r="L114" s="151" t="n">
        <v>117277</v>
      </c>
      <c r="M114" s="151" t="n">
        <v>25086</v>
      </c>
      <c r="N114" s="151" t="n">
        <v>0</v>
      </c>
      <c r="O114" s="151" t="n">
        <v>124853</v>
      </c>
      <c r="P114" s="151" t="n">
        <v>121096</v>
      </c>
      <c r="Q114" s="152" t="n">
        <v>121096</v>
      </c>
      <c r="R114" s="153" t="n">
        <v>445</v>
      </c>
      <c r="S114" s="151" t="n">
        <f aca="false">T114+W114</f>
        <v>106</v>
      </c>
      <c r="T114" s="151" t="n">
        <v>75</v>
      </c>
      <c r="U114" s="151" t="n">
        <v>55</v>
      </c>
      <c r="V114" s="151" t="n">
        <v>67</v>
      </c>
      <c r="W114" s="151" t="n">
        <v>31</v>
      </c>
      <c r="X114" s="151" t="n">
        <v>30</v>
      </c>
      <c r="Y114" s="151" t="n">
        <v>151194</v>
      </c>
      <c r="Z114" s="151" t="n">
        <v>2970</v>
      </c>
      <c r="AA114" s="151" t="n">
        <v>0</v>
      </c>
      <c r="AB114" s="151" t="n">
        <v>23378</v>
      </c>
      <c r="AC114" s="151" t="n">
        <v>37</v>
      </c>
      <c r="AD114" s="151" t="n">
        <v>22191</v>
      </c>
      <c r="AE114" s="151" t="n">
        <v>25</v>
      </c>
      <c r="AF114" s="151" t="n">
        <v>637</v>
      </c>
      <c r="AG114" s="151" t="n">
        <v>464</v>
      </c>
      <c r="AH114" s="152" t="n">
        <v>214</v>
      </c>
    </row>
    <row r="115" customFormat="false" ht="12" hidden="false" customHeight="false" outlineLevel="0" collapsed="false">
      <c r="A115" s="92" t="s">
        <v>19</v>
      </c>
      <c r="B115" s="158" t="n">
        <f aca="false">SUM(B107:B114)</f>
        <v>102325</v>
      </c>
      <c r="C115" s="158" t="n">
        <f aca="false">SUM(C107:C114)</f>
        <v>98284</v>
      </c>
      <c r="D115" s="158" t="n">
        <f aca="false">SUM(D107:D114)</f>
        <v>83843</v>
      </c>
      <c r="E115" s="158" t="n">
        <f aca="false">SUM(E107:E114)</f>
        <v>14441</v>
      </c>
      <c r="F115" s="163" t="n">
        <f aca="false">SUM(F107:F114)</f>
        <v>0</v>
      </c>
      <c r="G115" s="158" t="n">
        <f aca="false">SUM(G107:G114)</f>
        <v>83322</v>
      </c>
      <c r="H115" s="158" t="n">
        <f aca="false">SUM(H107:H114)</f>
        <v>1532484</v>
      </c>
      <c r="I115" s="158" t="n">
        <f aca="false">SUM(I107:I114)</f>
        <v>0</v>
      </c>
      <c r="J115" s="158" t="n">
        <f aca="false">SUM(J107:J114)</f>
        <v>1281692</v>
      </c>
      <c r="K115" s="158" t="n">
        <f aca="false">SUM(K107:K114)</f>
        <v>1590655</v>
      </c>
      <c r="L115" s="158" t="n">
        <f aca="false">SUM(L107:L114)</f>
        <v>1224857</v>
      </c>
      <c r="M115" s="158" t="n">
        <f aca="false">SUM(M107:M114)</f>
        <v>365798</v>
      </c>
      <c r="N115" s="158" t="n">
        <f aca="false">SUM(N107:N114)</f>
        <v>0</v>
      </c>
      <c r="O115" s="158" t="n">
        <f aca="false">SUM(O107:O114)</f>
        <v>1637310</v>
      </c>
      <c r="P115" s="158" t="n">
        <f aca="false">SUM(P107:P114)</f>
        <v>1400807</v>
      </c>
      <c r="Q115" s="158" t="n">
        <f aca="false">SUM(Q107:Q114)</f>
        <v>1390053</v>
      </c>
      <c r="R115" s="158" t="n">
        <f aca="false">SUM(R107:R114)</f>
        <v>3054</v>
      </c>
      <c r="S115" s="158" t="n">
        <f aca="false">SUM(S107:S114)</f>
        <v>795</v>
      </c>
      <c r="T115" s="158" t="n">
        <f aca="false">SUM(T107:T114)</f>
        <v>613</v>
      </c>
      <c r="U115" s="158" t="n">
        <f aca="false">SUM(U107:U114)</f>
        <v>363</v>
      </c>
      <c r="V115" s="158" t="n">
        <f aca="false">SUM(V107:V114)</f>
        <v>544</v>
      </c>
      <c r="W115" s="158" t="n">
        <f aca="false">SUM(W107:W114)</f>
        <v>182</v>
      </c>
      <c r="X115" s="158" t="n">
        <f aca="false">SUM(X107:X114)</f>
        <v>163</v>
      </c>
      <c r="Y115" s="158" t="n">
        <f aca="false">SUM(Y107:Y114)</f>
        <v>554401</v>
      </c>
      <c r="Z115" s="158" t="n">
        <f aca="false">SUM(Z107:Z114)</f>
        <v>47475</v>
      </c>
      <c r="AA115" s="158" t="n">
        <f aca="false">SUM(AA107:AA114)</f>
        <v>31402</v>
      </c>
      <c r="AB115" s="158" t="n">
        <f aca="false">SUM(AB107:AB114)</f>
        <v>338572</v>
      </c>
      <c r="AC115" s="158" t="n">
        <f aca="false">SUM(AC107:AC114)</f>
        <v>9627</v>
      </c>
      <c r="AD115" s="158" t="n">
        <f aca="false">SUM(AD107:AD114)</f>
        <v>220035</v>
      </c>
      <c r="AE115" s="158" t="n">
        <f aca="false">SUM(AE107:AE114)</f>
        <v>21073</v>
      </c>
      <c r="AF115" s="158" t="n">
        <f aca="false">SUM(AF107:AF114)</f>
        <v>3314</v>
      </c>
      <c r="AG115" s="158" t="n">
        <f aca="false">SUM(AG107:AG114)</f>
        <v>2288</v>
      </c>
      <c r="AH115" s="158" t="n">
        <f aca="false">SUM(AH107:AH114)</f>
        <v>6096</v>
      </c>
    </row>
    <row r="116" customFormat="false" ht="12" hidden="false" customHeight="false" outlineLevel="0" collapsed="false">
      <c r="A116" s="92" t="s">
        <v>96</v>
      </c>
      <c r="B116" s="158" t="n">
        <f aca="false">B18+B28+B37+B56+B64+B73+B79+B97+B105+B115</f>
        <v>407607</v>
      </c>
      <c r="C116" s="158" t="n">
        <f aca="false">C18+C28+C37+C56+C64+C73+C79+C97+C105+C115</f>
        <v>335737</v>
      </c>
      <c r="D116" s="158" t="n">
        <f aca="false">D18+D28+D37+D56+D64+D73+D79+D97+D105+D115</f>
        <v>283188</v>
      </c>
      <c r="E116" s="158" t="n">
        <f aca="false">E18+E28+E37+E56+E64+E73+E79+E97+E105+E115</f>
        <v>52549</v>
      </c>
      <c r="F116" s="163" t="n">
        <f aca="false">F18+F28+F37+F56+F64+F73+F79+F97+F105+F115</f>
        <v>0</v>
      </c>
      <c r="G116" s="158" t="n">
        <f aca="false">G18+G28+G37+G56+G64+G73+G79+G97+G105+G115</f>
        <v>279504</v>
      </c>
      <c r="H116" s="158" t="n">
        <f aca="false">H18+H28+H37+H56+H64+H73+H79+H97+H105+H115</f>
        <v>6499733</v>
      </c>
      <c r="I116" s="158" t="n">
        <f aca="false">I18+I28+I37+I56+I64+I73+I79+I97+I105+I115</f>
        <v>0</v>
      </c>
      <c r="J116" s="158" t="n">
        <f aca="false">J18+J28+J37+J56+J64+J73+J79+J97+J105+J115</f>
        <v>5610356</v>
      </c>
      <c r="K116" s="158" t="n">
        <f aca="false">K18+K28+K37+K56+K64+K73+K79+K97+K105+K115</f>
        <v>6203948</v>
      </c>
      <c r="L116" s="158" t="n">
        <f aca="false">L18+L28+L37+L56+L64+L73+L79+L97+L105+L115</f>
        <v>4075211</v>
      </c>
      <c r="M116" s="158" t="n">
        <f aca="false">M18+M28+M37+M56+M64+M73+M79+M97+M105+M115</f>
        <v>2128737</v>
      </c>
      <c r="N116" s="158" t="n">
        <f aca="false">N18+N28+N37+N56+N64+N73+N79+N97+N105+N115</f>
        <v>327</v>
      </c>
      <c r="O116" s="158" t="n">
        <f aca="false">O18+O28+O37+O56+O64+O73+O79+O97+O105+O115</f>
        <v>4990057</v>
      </c>
      <c r="P116" s="158" t="n">
        <f aca="false">P18+P28+P37+P56+P64+P73+P79+P97+P105+P115</f>
        <v>6962969</v>
      </c>
      <c r="Q116" s="158" t="n">
        <f aca="false">Q18+Q28+Q37+Q56+Q64+Q73+Q79+Q97+Q105+Q115</f>
        <v>6745233</v>
      </c>
      <c r="R116" s="158" t="n">
        <f aca="false">R18+R28+R37+R56+R64+R73+R79+R97+R105+R115</f>
        <v>13761</v>
      </c>
      <c r="S116" s="158" t="n">
        <f aca="false">S18+S28+S37+S56+S64+S73+S79+S97+S105+S115</f>
        <v>3268</v>
      </c>
      <c r="T116" s="158" t="n">
        <f aca="false">T18+T28+T37+T56+T64+T73+T79+T97+T105+T115</f>
        <v>2600</v>
      </c>
      <c r="U116" s="158" t="n">
        <f aca="false">U18+U28+U37+U56+U64+U73+U79+U97+U105+U115</f>
        <v>1545</v>
      </c>
      <c r="V116" s="158" t="n">
        <f aca="false">V18+V28+V37+V56+V64+V73+V79+V97+V105+V115</f>
        <v>2361</v>
      </c>
      <c r="W116" s="158" t="n">
        <f aca="false">W18+W28+W37+W56+W64+W73+W79+W97+W105+W115</f>
        <v>668</v>
      </c>
      <c r="X116" s="158" t="n">
        <f aca="false">X18+X28+X37+X56+X64+X73+X79+X97+X105+X115</f>
        <v>619</v>
      </c>
      <c r="Y116" s="158" t="n">
        <f aca="false">Y18+Y28+Y37+Y56+Y64+Y73+Y79+Y97+Y105+Y115</f>
        <v>2458329</v>
      </c>
      <c r="Z116" s="158" t="n">
        <f aca="false">Z18+Z28+Z37+Z56+Z64+Z73+Z79+Z97+Z105+Z115</f>
        <v>234474</v>
      </c>
      <c r="AA116" s="158" t="n">
        <f aca="false">AA18+AA28+AA37+AA56+AA64+AA73+AA79+AA97+AA105+AA115</f>
        <v>118887</v>
      </c>
      <c r="AB116" s="158" t="n">
        <f aca="false">AB18+AB28+AB37+AB56+AB64+AB73+AB79+AB97+AB105+AB115</f>
        <v>698822</v>
      </c>
      <c r="AC116" s="158" t="n">
        <f aca="false">AC18+AC28+AC37+AC56+AC64+AC73+AC79+AC97+AC105+AC115</f>
        <v>34389</v>
      </c>
      <c r="AD116" s="158" t="n">
        <f aca="false">AD18+AD28+AD37+AD56+AD64+AD73+AD79+AD97+AD105+AD115</f>
        <v>581802</v>
      </c>
      <c r="AE116" s="158" t="n">
        <f aca="false">AE18+AE28+AE37+AE56+AE64+AE73+AE79+AE97+AE105+AE115</f>
        <v>57355</v>
      </c>
      <c r="AF116" s="158" t="n">
        <f aca="false">AF18+AF28+AF37+AF56+AF64+AF73+AF79+AF97+AF105+AF115</f>
        <v>11742</v>
      </c>
      <c r="AG116" s="158" t="n">
        <f aca="false">AG18+AG28+AG37+AG56+AG64+AG73+AG79+AG97+AG105+AG115</f>
        <v>8404</v>
      </c>
      <c r="AH116" s="158" t="n">
        <f aca="false">AH18+AH28+AH37+AH56+AH64+AH73+AH79+AH97+AH105+AH115</f>
        <v>27227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15.28"/>
    <col collapsed="false" customWidth="true" hidden="false" outlineLevel="0" max="2" min="2" style="118" width="11.42"/>
    <col collapsed="false" customWidth="true" hidden="false" outlineLevel="0" max="3" min="3" style="118" width="8.56"/>
    <col collapsed="false" customWidth="true" hidden="false" outlineLevel="0" max="4" min="4" style="118" width="7.99"/>
    <col collapsed="false" customWidth="true" hidden="false" outlineLevel="0" max="5" min="5" style="118" width="7.7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9.41"/>
    <col collapsed="false" customWidth="true" hidden="false" outlineLevel="0" max="9" min="9" style="118" width="7.56"/>
    <col collapsed="false" customWidth="true" hidden="false" outlineLevel="0" max="10" min="10" style="118" width="8.28"/>
    <col collapsed="false" customWidth="true" hidden="false" outlineLevel="0" max="11" min="11" style="118" width="9.56"/>
    <col collapsed="false" customWidth="true" hidden="false" outlineLevel="0" max="12" min="12" style="118" width="7.42"/>
    <col collapsed="false" customWidth="true" hidden="false" outlineLevel="0" max="13" min="13" style="118" width="6.56"/>
    <col collapsed="false" customWidth="true" hidden="false" outlineLevel="0" max="14" min="14" style="118" width="6.99"/>
    <col collapsed="false" customWidth="true" hidden="false" outlineLevel="0" max="15" min="15" style="118" width="7.42"/>
    <col collapsed="false" customWidth="true" hidden="false" outlineLevel="0" max="16" min="16" style="118" width="7.7"/>
    <col collapsed="false" customWidth="true" hidden="false" outlineLevel="0" max="17" min="17" style="118" width="8.56"/>
    <col collapsed="false" customWidth="false" hidden="false" outlineLevel="0" max="18" min="18" style="118" width="9.14"/>
    <col collapsed="false" customWidth="true" hidden="false" outlineLevel="0" max="19" min="19" style="118" width="8.28"/>
    <col collapsed="false" customWidth="true" hidden="false" outlineLevel="0" max="21" min="20" style="118" width="6.85"/>
    <col collapsed="false" customWidth="true" hidden="false" outlineLevel="0" max="22" min="22" style="118" width="7.28"/>
    <col collapsed="false" customWidth="true" hidden="false" outlineLevel="0" max="23" min="23" style="118" width="6.13"/>
    <col collapsed="false" customWidth="true" hidden="false" outlineLevel="0" max="24" min="24" style="118" width="7.28"/>
    <col collapsed="false" customWidth="true" hidden="false" outlineLevel="0" max="25" min="25" style="118" width="10.41"/>
    <col collapsed="false" customWidth="true" hidden="false" outlineLevel="0" max="26" min="26" style="118" width="9.99"/>
    <col collapsed="false" customWidth="true" hidden="false" outlineLevel="0" max="27" min="27" style="118" width="7.85"/>
    <col collapsed="false" customWidth="true" hidden="false" outlineLevel="0" max="28" min="28" style="118" width="7.28"/>
    <col collapsed="false" customWidth="true" hidden="false" outlineLevel="0" max="29" min="29" style="118" width="7.7"/>
    <col collapsed="false" customWidth="true" hidden="false" outlineLevel="0" max="30" min="30" style="118" width="7.56"/>
    <col collapsed="false" customWidth="true" hidden="false" outlineLevel="0" max="31" min="31" style="118" width="7.85"/>
    <col collapsed="false" customWidth="true" hidden="false" outlineLevel="0" max="32" min="32" style="118" width="6.7"/>
    <col collapsed="false" customWidth="true" hidden="false" outlineLevel="0" max="33" min="33" style="118" width="8.28"/>
    <col collapsed="false" customWidth="true" hidden="false" outlineLevel="0" max="34" min="34" style="118" width="12.14"/>
    <col collapsed="false" customWidth="false" hidden="false" outlineLevel="0" max="257" min="35" style="118" width="9.14"/>
  </cols>
  <sheetData>
    <row r="2" customFormat="false" ht="15.75" hidden="false" customHeight="true" outlineLevel="0" collapsed="false">
      <c r="B2" s="119" t="s">
        <v>202</v>
      </c>
      <c r="J2" s="104" t="s">
        <v>98</v>
      </c>
    </row>
    <row r="3" customFormat="false" ht="12.75" hidden="false" customHeight="true" outlineLevel="0" collapsed="false"/>
    <row r="4" s="108" customFormat="true" ht="11.25" hidden="false" customHeight="false" outlineLevel="0" collapsed="false">
      <c r="A4" s="120"/>
      <c r="B4" s="121" t="s">
        <v>203</v>
      </c>
      <c r="C4" s="122" t="s">
        <v>204</v>
      </c>
      <c r="D4" s="122"/>
      <c r="E4" s="122"/>
      <c r="F4" s="122"/>
      <c r="G4" s="122"/>
      <c r="H4" s="123"/>
      <c r="I4" s="124" t="s">
        <v>205</v>
      </c>
      <c r="J4" s="124"/>
      <c r="K4" s="123"/>
      <c r="L4" s="124" t="s">
        <v>206</v>
      </c>
      <c r="M4" s="124"/>
      <c r="N4" s="124"/>
      <c r="O4" s="125"/>
      <c r="P4" s="126" t="s">
        <v>207</v>
      </c>
      <c r="Q4" s="126"/>
      <c r="R4" s="126" t="s">
        <v>208</v>
      </c>
      <c r="S4" s="127" t="s">
        <v>209</v>
      </c>
      <c r="T4" s="127"/>
      <c r="U4" s="127"/>
      <c r="V4" s="127"/>
      <c r="W4" s="127"/>
      <c r="X4" s="127"/>
      <c r="Y4" s="125" t="s">
        <v>210</v>
      </c>
      <c r="Z4" s="125"/>
      <c r="AA4" s="125"/>
      <c r="AB4" s="122" t="s">
        <v>211</v>
      </c>
      <c r="AC4" s="122"/>
      <c r="AD4" s="122"/>
      <c r="AE4" s="122"/>
      <c r="AF4" s="121" t="s">
        <v>212</v>
      </c>
      <c r="AG4" s="121"/>
      <c r="AH4" s="126" t="s">
        <v>213</v>
      </c>
    </row>
    <row r="5" s="108" customFormat="true" ht="11.25" hidden="false" customHeight="false" outlineLevel="0" collapsed="false">
      <c r="A5" s="128"/>
      <c r="B5" s="129" t="s">
        <v>214</v>
      </c>
      <c r="C5" s="128"/>
      <c r="D5" s="130" t="s">
        <v>128</v>
      </c>
      <c r="E5" s="130"/>
      <c r="F5" s="130"/>
      <c r="G5" s="130"/>
      <c r="H5" s="131"/>
      <c r="I5" s="123" t="s">
        <v>128</v>
      </c>
      <c r="J5" s="123"/>
      <c r="K5" s="126"/>
      <c r="L5" s="122" t="s">
        <v>215</v>
      </c>
      <c r="M5" s="122"/>
      <c r="N5" s="122"/>
      <c r="O5" s="122"/>
      <c r="P5" s="130" t="s">
        <v>216</v>
      </c>
      <c r="Q5" s="130"/>
      <c r="R5" s="128" t="s">
        <v>217</v>
      </c>
      <c r="S5" s="132"/>
      <c r="T5" s="133" t="s">
        <v>218</v>
      </c>
      <c r="U5" s="133"/>
      <c r="V5" s="133"/>
      <c r="W5" s="129" t="s">
        <v>219</v>
      </c>
      <c r="X5" s="129"/>
      <c r="Y5" s="126" t="s">
        <v>220</v>
      </c>
      <c r="Z5" s="121" t="s">
        <v>128</v>
      </c>
      <c r="AA5" s="121"/>
      <c r="AB5" s="126"/>
      <c r="AC5" s="134" t="s">
        <v>128</v>
      </c>
      <c r="AD5" s="120"/>
      <c r="AE5" s="126" t="s">
        <v>128</v>
      </c>
      <c r="AF5" s="135"/>
      <c r="AG5" s="120"/>
      <c r="AH5" s="128" t="s">
        <v>221</v>
      </c>
    </row>
    <row r="6" s="108" customFormat="true" ht="11.25" hidden="false" customHeight="false" outlineLevel="0" collapsed="false">
      <c r="A6" s="78"/>
      <c r="B6" s="129" t="s">
        <v>222</v>
      </c>
      <c r="C6" s="136"/>
      <c r="D6" s="137"/>
      <c r="E6" s="129"/>
      <c r="F6" s="122" t="s">
        <v>223</v>
      </c>
      <c r="G6" s="122"/>
      <c r="H6" s="131"/>
      <c r="I6" s="138"/>
      <c r="J6" s="126"/>
      <c r="K6" s="133"/>
      <c r="L6" s="122" t="s">
        <v>224</v>
      </c>
      <c r="M6" s="122"/>
      <c r="N6" s="129"/>
      <c r="O6" s="126" t="s">
        <v>20</v>
      </c>
      <c r="P6" s="134"/>
      <c r="Q6" s="120" t="s">
        <v>104</v>
      </c>
      <c r="R6" s="128" t="s">
        <v>13</v>
      </c>
      <c r="S6" s="49"/>
      <c r="T6" s="132"/>
      <c r="U6" s="134" t="s">
        <v>104</v>
      </c>
      <c r="V6" s="134"/>
      <c r="W6" s="120"/>
      <c r="X6" s="126" t="s">
        <v>104</v>
      </c>
      <c r="Y6" s="128" t="s">
        <v>13</v>
      </c>
      <c r="Z6" s="126" t="s">
        <v>225</v>
      </c>
      <c r="AA6" s="126" t="s">
        <v>226</v>
      </c>
      <c r="AB6" s="133" t="s">
        <v>227</v>
      </c>
      <c r="AC6" s="137" t="s">
        <v>228</v>
      </c>
      <c r="AD6" s="128" t="s">
        <v>229</v>
      </c>
      <c r="AE6" s="128" t="s">
        <v>228</v>
      </c>
      <c r="AF6" s="139"/>
      <c r="AG6" s="128" t="s">
        <v>104</v>
      </c>
      <c r="AH6" s="128" t="s">
        <v>230</v>
      </c>
    </row>
    <row r="7" s="108" customFormat="true" ht="11.25" hidden="false" customHeight="false" outlineLevel="0" collapsed="false">
      <c r="A7" s="99" t="s">
        <v>3</v>
      </c>
      <c r="B7" s="129" t="s">
        <v>231</v>
      </c>
      <c r="C7" s="128" t="s">
        <v>19</v>
      </c>
      <c r="D7" s="137" t="s">
        <v>232</v>
      </c>
      <c r="E7" s="129" t="s">
        <v>233</v>
      </c>
      <c r="F7" s="126" t="s">
        <v>234</v>
      </c>
      <c r="G7" s="126" t="s">
        <v>235</v>
      </c>
      <c r="H7" s="133" t="s">
        <v>19</v>
      </c>
      <c r="I7" s="137" t="s">
        <v>234</v>
      </c>
      <c r="J7" s="128" t="s">
        <v>235</v>
      </c>
      <c r="K7" s="133" t="s">
        <v>19</v>
      </c>
      <c r="L7" s="126" t="s">
        <v>20</v>
      </c>
      <c r="M7" s="129" t="s">
        <v>20</v>
      </c>
      <c r="N7" s="129" t="s">
        <v>20</v>
      </c>
      <c r="O7" s="128" t="s">
        <v>235</v>
      </c>
      <c r="P7" s="137"/>
      <c r="Q7" s="128" t="s">
        <v>236</v>
      </c>
      <c r="R7" s="128" t="s">
        <v>237</v>
      </c>
      <c r="S7" s="82" t="s">
        <v>19</v>
      </c>
      <c r="T7" s="133" t="s">
        <v>19</v>
      </c>
      <c r="U7" s="127" t="s">
        <v>238</v>
      </c>
      <c r="V7" s="126" t="s">
        <v>238</v>
      </c>
      <c r="W7" s="133"/>
      <c r="X7" s="128" t="s">
        <v>238</v>
      </c>
      <c r="Y7" s="128" t="s">
        <v>239</v>
      </c>
      <c r="Z7" s="128" t="s">
        <v>240</v>
      </c>
      <c r="AA7" s="128" t="s">
        <v>241</v>
      </c>
      <c r="AB7" s="133" t="s">
        <v>242</v>
      </c>
      <c r="AC7" s="137" t="s">
        <v>243</v>
      </c>
      <c r="AD7" s="128" t="s">
        <v>244</v>
      </c>
      <c r="AE7" s="128" t="s">
        <v>243</v>
      </c>
      <c r="AF7" s="129" t="s">
        <v>19</v>
      </c>
      <c r="AG7" s="128" t="s">
        <v>245</v>
      </c>
      <c r="AH7" s="128" t="s">
        <v>246</v>
      </c>
    </row>
    <row r="8" s="108" customFormat="true" ht="11.25" hidden="false" customHeight="false" outlineLevel="0" collapsed="false">
      <c r="A8" s="99" t="s">
        <v>10</v>
      </c>
      <c r="B8" s="129" t="s">
        <v>247</v>
      </c>
      <c r="C8" s="128" t="s">
        <v>248</v>
      </c>
      <c r="D8" s="137" t="s">
        <v>249</v>
      </c>
      <c r="E8" s="129" t="s">
        <v>250</v>
      </c>
      <c r="F8" s="128" t="s">
        <v>251</v>
      </c>
      <c r="G8" s="128" t="s">
        <v>252</v>
      </c>
      <c r="H8" s="131"/>
      <c r="I8" s="137" t="s">
        <v>253</v>
      </c>
      <c r="J8" s="128" t="s">
        <v>252</v>
      </c>
      <c r="K8" s="133" t="s">
        <v>254</v>
      </c>
      <c r="L8" s="128" t="s">
        <v>255</v>
      </c>
      <c r="M8" s="129" t="s">
        <v>256</v>
      </c>
      <c r="N8" s="129" t="s">
        <v>257</v>
      </c>
      <c r="O8" s="128" t="s">
        <v>258</v>
      </c>
      <c r="P8" s="137" t="s">
        <v>19</v>
      </c>
      <c r="Q8" s="128" t="s">
        <v>259</v>
      </c>
      <c r="R8" s="128" t="s">
        <v>260</v>
      </c>
      <c r="S8" s="82" t="s">
        <v>261</v>
      </c>
      <c r="T8" s="131"/>
      <c r="U8" s="133" t="s">
        <v>262</v>
      </c>
      <c r="V8" s="128" t="s">
        <v>262</v>
      </c>
      <c r="W8" s="133" t="s">
        <v>19</v>
      </c>
      <c r="X8" s="128" t="s">
        <v>262</v>
      </c>
      <c r="Y8" s="137" t="s">
        <v>263</v>
      </c>
      <c r="Z8" s="128" t="s">
        <v>264</v>
      </c>
      <c r="AA8" s="128" t="s">
        <v>265</v>
      </c>
      <c r="AB8" s="133" t="s">
        <v>266</v>
      </c>
      <c r="AC8" s="137" t="s">
        <v>267</v>
      </c>
      <c r="AD8" s="128" t="s">
        <v>266</v>
      </c>
      <c r="AE8" s="128" t="s">
        <v>267</v>
      </c>
      <c r="AF8" s="139"/>
      <c r="AG8" s="136"/>
      <c r="AH8" s="128" t="s">
        <v>268</v>
      </c>
    </row>
    <row r="9" s="108" customFormat="true" ht="11.25" hidden="false" customHeight="false" outlineLevel="0" collapsed="false">
      <c r="A9" s="78"/>
      <c r="B9" s="129" t="s">
        <v>269</v>
      </c>
      <c r="C9" s="128"/>
      <c r="D9" s="137" t="s">
        <v>270</v>
      </c>
      <c r="E9" s="129" t="s">
        <v>249</v>
      </c>
      <c r="F9" s="128" t="s">
        <v>271</v>
      </c>
      <c r="G9" s="128" t="s">
        <v>272</v>
      </c>
      <c r="H9" s="131"/>
      <c r="I9" s="137" t="s">
        <v>271</v>
      </c>
      <c r="J9" s="128" t="s">
        <v>272</v>
      </c>
      <c r="K9" s="133" t="s">
        <v>273</v>
      </c>
      <c r="L9" s="136"/>
      <c r="M9" s="129"/>
      <c r="N9" s="129" t="s">
        <v>253</v>
      </c>
      <c r="O9" s="128" t="s">
        <v>272</v>
      </c>
      <c r="P9" s="137"/>
      <c r="Q9" s="128" t="s">
        <v>274</v>
      </c>
      <c r="R9" s="128" t="s">
        <v>275</v>
      </c>
      <c r="S9" s="49"/>
      <c r="T9" s="133"/>
      <c r="U9" s="133" t="s">
        <v>276</v>
      </c>
      <c r="V9" s="128" t="s">
        <v>277</v>
      </c>
      <c r="W9" s="133"/>
      <c r="X9" s="128" t="s">
        <v>277</v>
      </c>
      <c r="Y9" s="128" t="s">
        <v>278</v>
      </c>
      <c r="Z9" s="128" t="s">
        <v>132</v>
      </c>
      <c r="AA9" s="128" t="s">
        <v>13</v>
      </c>
      <c r="AB9" s="133" t="s">
        <v>19</v>
      </c>
      <c r="AC9" s="137" t="s">
        <v>279</v>
      </c>
      <c r="AD9" s="128" t="s">
        <v>19</v>
      </c>
      <c r="AE9" s="128" t="s">
        <v>279</v>
      </c>
      <c r="AF9" s="139"/>
      <c r="AG9" s="136"/>
      <c r="AH9" s="128" t="s">
        <v>280</v>
      </c>
    </row>
    <row r="10" s="108" customFormat="true" ht="11.25" hidden="false" customHeight="false" outlineLevel="0" collapsed="false">
      <c r="A10" s="78"/>
      <c r="B10" s="140" t="s">
        <v>281</v>
      </c>
      <c r="C10" s="130"/>
      <c r="D10" s="141"/>
      <c r="E10" s="140" t="s">
        <v>270</v>
      </c>
      <c r="F10" s="130"/>
      <c r="G10" s="130" t="s">
        <v>14</v>
      </c>
      <c r="H10" s="142"/>
      <c r="I10" s="141"/>
      <c r="J10" s="130" t="s">
        <v>14</v>
      </c>
      <c r="K10" s="143"/>
      <c r="L10" s="130" t="s">
        <v>141</v>
      </c>
      <c r="M10" s="129" t="s">
        <v>141</v>
      </c>
      <c r="N10" s="140" t="s">
        <v>271</v>
      </c>
      <c r="O10" s="130" t="s">
        <v>282</v>
      </c>
      <c r="P10" s="141"/>
      <c r="Q10" s="128" t="s">
        <v>13</v>
      </c>
      <c r="R10" s="130" t="s">
        <v>19</v>
      </c>
      <c r="S10" s="142"/>
      <c r="T10" s="142"/>
      <c r="U10" s="142"/>
      <c r="V10" s="144"/>
      <c r="W10" s="142"/>
      <c r="X10" s="144"/>
      <c r="Y10" s="128" t="s">
        <v>19</v>
      </c>
      <c r="Z10" s="144"/>
      <c r="AA10" s="144"/>
      <c r="AB10" s="142"/>
      <c r="AC10" s="145"/>
      <c r="AD10" s="144"/>
      <c r="AE10" s="144"/>
      <c r="AF10" s="146"/>
      <c r="AG10" s="144"/>
      <c r="AH10" s="128" t="s">
        <v>283</v>
      </c>
    </row>
    <row r="11" s="108" customFormat="true" ht="11.25" hidden="false" customHeight="fals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3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30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30" t="n">
        <v>14</v>
      </c>
      <c r="P11" s="130" t="n">
        <v>15</v>
      </c>
      <c r="Q11" s="122" t="n">
        <v>16</v>
      </c>
      <c r="R11" s="130" t="n">
        <v>17</v>
      </c>
      <c r="S11" s="130" t="n">
        <v>18</v>
      </c>
      <c r="T11" s="130" t="n">
        <v>19</v>
      </c>
      <c r="U11" s="130" t="n">
        <v>20</v>
      </c>
      <c r="V11" s="130" t="n">
        <v>21</v>
      </c>
      <c r="W11" s="130" t="n">
        <v>22</v>
      </c>
      <c r="X11" s="130" t="n">
        <v>23</v>
      </c>
      <c r="Y11" s="130" t="n">
        <v>24</v>
      </c>
      <c r="Z11" s="130" t="n">
        <v>25</v>
      </c>
      <c r="AA11" s="130" t="n">
        <v>26</v>
      </c>
      <c r="AB11" s="122" t="n">
        <v>27</v>
      </c>
      <c r="AC11" s="122" t="n">
        <v>28</v>
      </c>
      <c r="AD11" s="122" t="n">
        <v>29</v>
      </c>
      <c r="AE11" s="122" t="n">
        <v>30</v>
      </c>
      <c r="AF11" s="140" t="n">
        <v>31</v>
      </c>
      <c r="AG11" s="130" t="n">
        <v>32</v>
      </c>
      <c r="AH11" s="122" t="n">
        <v>33</v>
      </c>
    </row>
    <row r="12" customFormat="false" ht="12" hidden="false" customHeight="false" outlineLevel="0" collapsed="false">
      <c r="A12" s="159" t="s">
        <v>26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2"/>
      <c r="R12" s="153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2"/>
    </row>
    <row r="13" customFormat="false" ht="12" hidden="false" customHeight="false" outlineLevel="0" collapsed="false">
      <c r="A13" s="47" t="s">
        <v>27</v>
      </c>
      <c r="B13" s="151" t="n">
        <v>1579</v>
      </c>
      <c r="C13" s="151" t="n">
        <f aca="false">D13+E13</f>
        <v>1020</v>
      </c>
      <c r="D13" s="151" t="n">
        <v>766</v>
      </c>
      <c r="E13" s="151" t="n">
        <v>254</v>
      </c>
      <c r="F13" s="151" t="n">
        <v>0</v>
      </c>
      <c r="G13" s="151" t="n">
        <v>890</v>
      </c>
      <c r="H13" s="151" t="n">
        <v>15453</v>
      </c>
      <c r="I13" s="151" t="n">
        <v>0</v>
      </c>
      <c r="J13" s="151" t="n">
        <v>27468</v>
      </c>
      <c r="K13" s="151" t="n">
        <f aca="false">L13+M13</f>
        <v>19929</v>
      </c>
      <c r="L13" s="151" t="n">
        <v>8698</v>
      </c>
      <c r="M13" s="151" t="n">
        <v>11231</v>
      </c>
      <c r="N13" s="151" t="n">
        <v>0</v>
      </c>
      <c r="O13" s="151" t="n">
        <v>14431</v>
      </c>
      <c r="P13" s="151" t="n">
        <v>0</v>
      </c>
      <c r="Q13" s="152" t="n">
        <v>0</v>
      </c>
      <c r="R13" s="153" t="n">
        <v>32</v>
      </c>
      <c r="S13" s="151" t="n">
        <f aca="false">T13+W13</f>
        <v>13</v>
      </c>
      <c r="T13" s="151" t="n">
        <v>10</v>
      </c>
      <c r="U13" s="151" t="n">
        <v>10</v>
      </c>
      <c r="V13" s="151" t="n">
        <v>10</v>
      </c>
      <c r="W13" s="151" t="n">
        <v>3</v>
      </c>
      <c r="X13" s="151" t="n">
        <v>2</v>
      </c>
      <c r="Y13" s="151" t="n">
        <v>32171</v>
      </c>
      <c r="Z13" s="151" t="n">
        <v>171</v>
      </c>
      <c r="AA13" s="151" t="n">
        <v>171</v>
      </c>
      <c r="AB13" s="151" t="n">
        <v>5000</v>
      </c>
      <c r="AC13" s="151" t="n">
        <v>0</v>
      </c>
      <c r="AD13" s="151" t="n">
        <v>4600</v>
      </c>
      <c r="AE13" s="151" t="n">
        <v>0</v>
      </c>
      <c r="AF13" s="151" t="n">
        <v>88</v>
      </c>
      <c r="AG13" s="151" t="n">
        <v>45</v>
      </c>
      <c r="AH13" s="152" t="n">
        <v>0</v>
      </c>
    </row>
    <row r="14" customFormat="false" ht="12" hidden="false" customHeight="false" outlineLevel="0" collapsed="false">
      <c r="A14" s="47" t="s">
        <v>28</v>
      </c>
      <c r="B14" s="151" t="n">
        <v>476</v>
      </c>
      <c r="C14" s="151" t="n">
        <f aca="false">D14+E14</f>
        <v>449</v>
      </c>
      <c r="D14" s="151" t="n">
        <v>397</v>
      </c>
      <c r="E14" s="151" t="n">
        <v>52</v>
      </c>
      <c r="F14" s="151" t="n">
        <v>0</v>
      </c>
      <c r="G14" s="151" t="n">
        <v>105</v>
      </c>
      <c r="H14" s="151" t="n">
        <v>6159</v>
      </c>
      <c r="I14" s="151" t="n">
        <v>0</v>
      </c>
      <c r="J14" s="151" t="n">
        <v>2507</v>
      </c>
      <c r="K14" s="151" t="n">
        <f aca="false">L14+M14</f>
        <v>7016</v>
      </c>
      <c r="L14" s="151" t="n">
        <v>6411</v>
      </c>
      <c r="M14" s="151" t="n">
        <v>605</v>
      </c>
      <c r="N14" s="151" t="n">
        <v>0</v>
      </c>
      <c r="O14" s="151" t="n">
        <v>1681</v>
      </c>
      <c r="P14" s="151" t="n">
        <v>0</v>
      </c>
      <c r="Q14" s="152" t="n">
        <v>0</v>
      </c>
      <c r="R14" s="153" t="n">
        <v>38</v>
      </c>
      <c r="S14" s="151" t="n">
        <f aca="false">T14+W14</f>
        <v>13</v>
      </c>
      <c r="T14" s="151" t="n">
        <v>11</v>
      </c>
      <c r="U14" s="151" t="n">
        <v>0</v>
      </c>
      <c r="V14" s="151" t="n">
        <v>3</v>
      </c>
      <c r="W14" s="151" t="n">
        <v>2</v>
      </c>
      <c r="X14" s="151" t="n">
        <v>2</v>
      </c>
      <c r="Y14" s="151" t="n">
        <v>0</v>
      </c>
      <c r="Z14" s="151" t="n">
        <v>0</v>
      </c>
      <c r="AA14" s="151" t="n">
        <v>0</v>
      </c>
      <c r="AB14" s="151" t="n">
        <v>0</v>
      </c>
      <c r="AC14" s="151" t="n">
        <v>0</v>
      </c>
      <c r="AD14" s="151" t="n">
        <v>0</v>
      </c>
      <c r="AE14" s="151" t="n">
        <v>0</v>
      </c>
      <c r="AF14" s="151" t="n">
        <v>22</v>
      </c>
      <c r="AG14" s="151" t="n">
        <v>19</v>
      </c>
      <c r="AH14" s="152" t="n">
        <v>0</v>
      </c>
    </row>
    <row r="15" customFormat="false" ht="12" hidden="false" customHeight="false" outlineLevel="0" collapsed="false">
      <c r="A15" s="47" t="s">
        <v>29</v>
      </c>
      <c r="B15" s="151" t="n">
        <v>2427</v>
      </c>
      <c r="C15" s="151" t="n">
        <f aca="false">D15+E15</f>
        <v>1772</v>
      </c>
      <c r="D15" s="151" t="n">
        <v>814</v>
      </c>
      <c r="E15" s="151" t="n">
        <v>958</v>
      </c>
      <c r="F15" s="151" t="n">
        <v>0</v>
      </c>
      <c r="G15" s="151" t="n">
        <v>1366</v>
      </c>
      <c r="H15" s="151" t="n">
        <v>19016</v>
      </c>
      <c r="I15" s="151" t="n">
        <v>0</v>
      </c>
      <c r="J15" s="151" t="n">
        <v>18577</v>
      </c>
      <c r="K15" s="151" t="n">
        <f aca="false">L15+M15</f>
        <v>21594</v>
      </c>
      <c r="L15" s="151" t="n">
        <v>11419</v>
      </c>
      <c r="M15" s="151" t="n">
        <v>10175</v>
      </c>
      <c r="N15" s="151" t="n">
        <v>0</v>
      </c>
      <c r="O15" s="151" t="n">
        <v>16600</v>
      </c>
      <c r="P15" s="151" t="n">
        <v>5000</v>
      </c>
      <c r="Q15" s="152" t="n">
        <v>5000</v>
      </c>
      <c r="R15" s="153" t="n">
        <v>56</v>
      </c>
      <c r="S15" s="151" t="n">
        <f aca="false">T15+W15</f>
        <v>13</v>
      </c>
      <c r="T15" s="151" t="n">
        <v>8</v>
      </c>
      <c r="U15" s="151" t="n">
        <v>0</v>
      </c>
      <c r="V15" s="151" t="n">
        <v>7</v>
      </c>
      <c r="W15" s="151" t="n">
        <v>5</v>
      </c>
      <c r="X15" s="151" t="n">
        <v>5</v>
      </c>
      <c r="Y15" s="151" t="n">
        <v>0</v>
      </c>
      <c r="Z15" s="151" t="n">
        <v>0</v>
      </c>
      <c r="AA15" s="151" t="n">
        <v>0</v>
      </c>
      <c r="AB15" s="151" t="n">
        <v>372</v>
      </c>
      <c r="AC15" s="151" t="n">
        <v>0</v>
      </c>
      <c r="AD15" s="151" t="n">
        <v>308</v>
      </c>
      <c r="AE15" s="151" t="n">
        <v>0</v>
      </c>
      <c r="AF15" s="151" t="n">
        <v>53</v>
      </c>
      <c r="AG15" s="151" t="n">
        <v>43</v>
      </c>
      <c r="AH15" s="152" t="n">
        <v>7</v>
      </c>
    </row>
    <row r="16" customFormat="false" ht="12" hidden="false" customHeight="false" outlineLevel="0" collapsed="false">
      <c r="A16" s="47" t="s">
        <v>30</v>
      </c>
      <c r="B16" s="151" t="n">
        <v>918</v>
      </c>
      <c r="C16" s="151" t="n">
        <f aca="false">D16+E16</f>
        <v>787</v>
      </c>
      <c r="D16" s="151" t="n">
        <v>664</v>
      </c>
      <c r="E16" s="151" t="n">
        <v>123</v>
      </c>
      <c r="F16" s="151" t="n">
        <v>0</v>
      </c>
      <c r="G16" s="151" t="n">
        <v>262</v>
      </c>
      <c r="H16" s="151" t="n">
        <v>6068</v>
      </c>
      <c r="I16" s="151" t="n">
        <v>0</v>
      </c>
      <c r="J16" s="151" t="n">
        <v>2815</v>
      </c>
      <c r="K16" s="151" t="n">
        <f aca="false">L16+M16</f>
        <v>7486</v>
      </c>
      <c r="L16" s="151" t="n">
        <v>6766</v>
      </c>
      <c r="M16" s="151" t="n">
        <v>720</v>
      </c>
      <c r="N16" s="151" t="n">
        <v>0</v>
      </c>
      <c r="O16" s="151" t="n">
        <v>3462</v>
      </c>
      <c r="P16" s="151" t="n">
        <v>0</v>
      </c>
      <c r="Q16" s="152" t="n">
        <v>0</v>
      </c>
      <c r="R16" s="153" t="n">
        <v>5</v>
      </c>
      <c r="S16" s="151" t="n">
        <f aca="false">T16+W16</f>
        <v>5</v>
      </c>
      <c r="T16" s="151" t="n">
        <v>5</v>
      </c>
      <c r="U16" s="151" t="n">
        <v>5</v>
      </c>
      <c r="V16" s="151" t="n">
        <v>5</v>
      </c>
      <c r="W16" s="151" t="n">
        <v>0</v>
      </c>
      <c r="X16" s="151" t="n">
        <v>0</v>
      </c>
      <c r="Y16" s="151" t="n">
        <v>0</v>
      </c>
      <c r="Z16" s="151" t="n">
        <v>0</v>
      </c>
      <c r="AA16" s="151" t="n">
        <v>0</v>
      </c>
      <c r="AB16" s="151" t="n">
        <v>0</v>
      </c>
      <c r="AC16" s="151" t="n">
        <v>0</v>
      </c>
      <c r="AD16" s="151" t="n">
        <v>0</v>
      </c>
      <c r="AE16" s="151" t="n">
        <v>0</v>
      </c>
      <c r="AF16" s="151" t="n">
        <v>0</v>
      </c>
      <c r="AG16" s="151" t="n">
        <v>0</v>
      </c>
      <c r="AH16" s="152" t="n">
        <v>0</v>
      </c>
    </row>
    <row r="17" customFormat="false" ht="12" hidden="false" customHeight="false" outlineLevel="0" collapsed="false">
      <c r="A17" s="47" t="s">
        <v>31</v>
      </c>
      <c r="B17" s="151" t="n">
        <v>3150</v>
      </c>
      <c r="C17" s="151" t="n">
        <f aca="false">D17+E17</f>
        <v>2097</v>
      </c>
      <c r="D17" s="151" t="n">
        <v>1739</v>
      </c>
      <c r="E17" s="151" t="n">
        <v>358</v>
      </c>
      <c r="F17" s="151" t="n">
        <v>0</v>
      </c>
      <c r="G17" s="151" t="n">
        <v>1937</v>
      </c>
      <c r="H17" s="151" t="n">
        <v>30841</v>
      </c>
      <c r="I17" s="151" t="n">
        <v>0</v>
      </c>
      <c r="J17" s="151" t="n">
        <v>29784</v>
      </c>
      <c r="K17" s="151" t="n">
        <f aca="false">L17+M17</f>
        <v>43415</v>
      </c>
      <c r="L17" s="151" t="n">
        <v>35081</v>
      </c>
      <c r="M17" s="151" t="n">
        <v>8334</v>
      </c>
      <c r="N17" s="151" t="n">
        <v>0</v>
      </c>
      <c r="O17" s="151" t="n">
        <v>39336</v>
      </c>
      <c r="P17" s="151" t="n">
        <v>250</v>
      </c>
      <c r="Q17" s="152" t="n">
        <v>250</v>
      </c>
      <c r="R17" s="153" t="n">
        <v>89</v>
      </c>
      <c r="S17" s="151" t="n">
        <f aca="false">T17+W17</f>
        <v>19</v>
      </c>
      <c r="T17" s="151" t="n">
        <v>14</v>
      </c>
      <c r="U17" s="151" t="n">
        <v>6</v>
      </c>
      <c r="V17" s="151" t="n">
        <v>13</v>
      </c>
      <c r="W17" s="151" t="n">
        <v>5</v>
      </c>
      <c r="X17" s="151" t="n">
        <v>3</v>
      </c>
      <c r="Y17" s="151" t="n">
        <v>0</v>
      </c>
      <c r="Z17" s="151" t="n">
        <v>0</v>
      </c>
      <c r="AA17" s="151" t="n">
        <v>0</v>
      </c>
      <c r="AB17" s="151" t="n">
        <v>903</v>
      </c>
      <c r="AC17" s="151" t="n">
        <v>80</v>
      </c>
      <c r="AD17" s="151" t="n">
        <v>881</v>
      </c>
      <c r="AE17" s="151" t="n">
        <v>74</v>
      </c>
      <c r="AF17" s="151" t="n">
        <v>249</v>
      </c>
      <c r="AG17" s="151" t="n">
        <v>135</v>
      </c>
      <c r="AH17" s="152" t="n">
        <v>0</v>
      </c>
    </row>
    <row r="18" customFormat="false" ht="12" hidden="false" customHeight="false" outlineLevel="0" collapsed="false">
      <c r="A18" s="92" t="s">
        <v>19</v>
      </c>
      <c r="B18" s="158" t="n">
        <f aca="false">SUM(B13:B17)</f>
        <v>8550</v>
      </c>
      <c r="C18" s="158" t="n">
        <f aca="false">SUM(C13:C17)</f>
        <v>6125</v>
      </c>
      <c r="D18" s="158" t="n">
        <f aca="false">SUM(D13:D17)</f>
        <v>4380</v>
      </c>
      <c r="E18" s="158" t="n">
        <f aca="false">SUM(E13:E17)</f>
        <v>1745</v>
      </c>
      <c r="F18" s="158" t="n">
        <f aca="false">SUM(F13:F17)</f>
        <v>0</v>
      </c>
      <c r="G18" s="158" t="n">
        <f aca="false">SUM(G13:G17)</f>
        <v>4560</v>
      </c>
      <c r="H18" s="158" t="n">
        <f aca="false">SUM(H13:H17)</f>
        <v>77537</v>
      </c>
      <c r="I18" s="158" t="n">
        <f aca="false">SUM(I13:I17)</f>
        <v>0</v>
      </c>
      <c r="J18" s="158" t="n">
        <f aca="false">SUM(J13:J17)</f>
        <v>81151</v>
      </c>
      <c r="K18" s="158" t="n">
        <f aca="false">SUM(K13:K17)</f>
        <v>99440</v>
      </c>
      <c r="L18" s="158" t="n">
        <f aca="false">SUM(L13:L17)</f>
        <v>68375</v>
      </c>
      <c r="M18" s="158" t="n">
        <f aca="false">SUM(M13:M17)</f>
        <v>31065</v>
      </c>
      <c r="N18" s="158" t="n">
        <f aca="false">SUM(N13:N17)</f>
        <v>0</v>
      </c>
      <c r="O18" s="158" t="n">
        <f aca="false">SUM(O13:O17)</f>
        <v>75510</v>
      </c>
      <c r="P18" s="158" t="n">
        <f aca="false">SUM(P13:P17)</f>
        <v>5250</v>
      </c>
      <c r="Q18" s="158" t="n">
        <f aca="false">SUM(Q13:Q17)</f>
        <v>5250</v>
      </c>
      <c r="R18" s="158" t="n">
        <f aca="false">SUM(R13:R17)</f>
        <v>220</v>
      </c>
      <c r="S18" s="158" t="n">
        <f aca="false">SUM(S13:S17)</f>
        <v>63</v>
      </c>
      <c r="T18" s="158" t="n">
        <f aca="false">SUM(T13:T17)</f>
        <v>48</v>
      </c>
      <c r="U18" s="158" t="n">
        <f aca="false">SUM(U13:U17)</f>
        <v>21</v>
      </c>
      <c r="V18" s="158" t="n">
        <f aca="false">SUM(V13:V17)</f>
        <v>38</v>
      </c>
      <c r="W18" s="158" t="n">
        <f aca="false">SUM(W13:W17)</f>
        <v>15</v>
      </c>
      <c r="X18" s="158" t="n">
        <f aca="false">SUM(X13:X17)</f>
        <v>12</v>
      </c>
      <c r="Y18" s="158" t="n">
        <f aca="false">SUM(Y13:Y17)</f>
        <v>32171</v>
      </c>
      <c r="Z18" s="158" t="n">
        <f aca="false">SUM(Z13:Z17)</f>
        <v>171</v>
      </c>
      <c r="AA18" s="158" t="n">
        <f aca="false">SUM(AA13:AA17)</f>
        <v>171</v>
      </c>
      <c r="AB18" s="158" t="n">
        <f aca="false">SUM(AB13:AB17)</f>
        <v>6275</v>
      </c>
      <c r="AC18" s="158" t="n">
        <f aca="false">SUM(AC13:AC17)</f>
        <v>80</v>
      </c>
      <c r="AD18" s="158" t="n">
        <f aca="false">SUM(AD13:AD17)</f>
        <v>5789</v>
      </c>
      <c r="AE18" s="158" t="n">
        <f aca="false">SUM(AE13:AE17)</f>
        <v>74</v>
      </c>
      <c r="AF18" s="158" t="n">
        <f aca="false">SUM(AF13:AF17)</f>
        <v>412</v>
      </c>
      <c r="AG18" s="158" t="n">
        <f aca="false">SUM(AG13:AG17)</f>
        <v>242</v>
      </c>
      <c r="AH18" s="158" t="n">
        <f aca="false">SUM(AH13:AH17)</f>
        <v>7</v>
      </c>
    </row>
    <row r="19" customFormat="false" ht="12" hidden="false" customHeight="false" outlineLevel="0" collapsed="false">
      <c r="A19" s="159" t="s">
        <v>32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2"/>
      <c r="R19" s="153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2"/>
    </row>
    <row r="20" customFormat="false" ht="12" hidden="false" customHeight="false" outlineLevel="0" collapsed="false">
      <c r="A20" s="47" t="s">
        <v>33</v>
      </c>
      <c r="B20" s="151" t="n">
        <v>59</v>
      </c>
      <c r="C20" s="151" t="n">
        <f aca="false">D20+E20</f>
        <v>59</v>
      </c>
      <c r="D20" s="151" t="n">
        <v>55</v>
      </c>
      <c r="E20" s="151" t="n">
        <v>4</v>
      </c>
      <c r="F20" s="151" t="n">
        <v>0</v>
      </c>
      <c r="G20" s="151" t="n">
        <v>59</v>
      </c>
      <c r="H20" s="151" t="n">
        <v>751</v>
      </c>
      <c r="I20" s="151" t="n">
        <v>0</v>
      </c>
      <c r="J20" s="151" t="n">
        <v>692</v>
      </c>
      <c r="K20" s="151" t="n">
        <f aca="false">L20+M20</f>
        <v>973</v>
      </c>
      <c r="L20" s="151" t="n">
        <v>973</v>
      </c>
      <c r="M20" s="151" t="n">
        <v>0</v>
      </c>
      <c r="N20" s="151" t="n">
        <v>0</v>
      </c>
      <c r="O20" s="151" t="n">
        <v>923</v>
      </c>
      <c r="P20" s="151" t="n">
        <v>0</v>
      </c>
      <c r="Q20" s="152" t="n">
        <v>0</v>
      </c>
      <c r="R20" s="153" t="n">
        <v>7</v>
      </c>
      <c r="S20" s="151" t="n">
        <f aca="false">T20+W20</f>
        <v>1</v>
      </c>
      <c r="T20" s="151" t="n">
        <v>0</v>
      </c>
      <c r="U20" s="151" t="n">
        <v>0</v>
      </c>
      <c r="V20" s="151" t="n">
        <v>0</v>
      </c>
      <c r="W20" s="151" t="n">
        <v>1</v>
      </c>
      <c r="X20" s="151" t="n">
        <v>1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 t="n">
        <v>0</v>
      </c>
      <c r="AE20" s="151" t="n">
        <v>0</v>
      </c>
      <c r="AF20" s="151" t="n">
        <v>4</v>
      </c>
      <c r="AG20" s="151" t="n">
        <v>3</v>
      </c>
      <c r="AH20" s="152" t="n">
        <v>0</v>
      </c>
    </row>
    <row r="21" customFormat="false" ht="12" hidden="false" customHeight="false" outlineLevel="0" collapsed="false">
      <c r="A21" s="47" t="s">
        <v>34</v>
      </c>
      <c r="B21" s="151" t="n">
        <v>4622</v>
      </c>
      <c r="C21" s="151" t="n">
        <f aca="false">D21+E21</f>
        <v>3232</v>
      </c>
      <c r="D21" s="151" t="n">
        <v>2738</v>
      </c>
      <c r="E21" s="151" t="n">
        <v>494</v>
      </c>
      <c r="F21" s="151" t="n">
        <v>0</v>
      </c>
      <c r="G21" s="151" t="n">
        <v>2862</v>
      </c>
      <c r="H21" s="151" t="n">
        <v>89786</v>
      </c>
      <c r="I21" s="151" t="n">
        <v>0</v>
      </c>
      <c r="J21" s="151" t="n">
        <v>81572</v>
      </c>
      <c r="K21" s="151" t="n">
        <f aca="false">L21+M21</f>
        <v>69226</v>
      </c>
      <c r="L21" s="151" t="n">
        <v>52527</v>
      </c>
      <c r="M21" s="151" t="n">
        <v>16699</v>
      </c>
      <c r="N21" s="151" t="n">
        <v>0</v>
      </c>
      <c r="O21" s="151" t="n">
        <v>53703</v>
      </c>
      <c r="P21" s="151" t="n">
        <v>60154</v>
      </c>
      <c r="Q21" s="152" t="n">
        <v>60154</v>
      </c>
      <c r="R21" s="153" t="n">
        <v>233</v>
      </c>
      <c r="S21" s="151" t="n">
        <f aca="false">T21+W21</f>
        <v>83</v>
      </c>
      <c r="T21" s="151" t="n">
        <v>66</v>
      </c>
      <c r="U21" s="151" t="n">
        <v>23</v>
      </c>
      <c r="V21" s="151" t="n">
        <v>66</v>
      </c>
      <c r="W21" s="151" t="n">
        <v>17</v>
      </c>
      <c r="X21" s="151" t="n">
        <v>16</v>
      </c>
      <c r="Y21" s="151" t="n">
        <v>93456</v>
      </c>
      <c r="Z21" s="151" t="n">
        <v>7275</v>
      </c>
      <c r="AA21" s="151" t="n">
        <v>3446</v>
      </c>
      <c r="AB21" s="151" t="n">
        <v>6003</v>
      </c>
      <c r="AC21" s="151" t="n">
        <v>661</v>
      </c>
      <c r="AD21" s="151" t="n">
        <v>5933</v>
      </c>
      <c r="AE21" s="151" t="n">
        <v>650</v>
      </c>
      <c r="AF21" s="151" t="n">
        <v>235</v>
      </c>
      <c r="AG21" s="151" t="n">
        <v>141</v>
      </c>
      <c r="AH21" s="152" t="n">
        <v>947</v>
      </c>
    </row>
    <row r="22" customFormat="false" ht="12" hidden="false" customHeight="false" outlineLevel="0" collapsed="false">
      <c r="A22" s="47" t="s">
        <v>35</v>
      </c>
      <c r="B22" s="151" t="n">
        <v>1335</v>
      </c>
      <c r="C22" s="151" t="n">
        <f aca="false">D22+E22</f>
        <v>1147</v>
      </c>
      <c r="D22" s="151" t="n">
        <v>1045</v>
      </c>
      <c r="E22" s="151" t="n">
        <v>102</v>
      </c>
      <c r="F22" s="151" t="n">
        <v>0</v>
      </c>
      <c r="G22" s="151" t="n">
        <v>890</v>
      </c>
      <c r="H22" s="151" t="n">
        <v>18328</v>
      </c>
      <c r="I22" s="151" t="n">
        <v>0</v>
      </c>
      <c r="J22" s="151" t="n">
        <v>14470</v>
      </c>
      <c r="K22" s="151" t="n">
        <f aca="false">L22+M22</f>
        <v>23889</v>
      </c>
      <c r="L22" s="151" t="n">
        <v>17868</v>
      </c>
      <c r="M22" s="151" t="n">
        <v>6021</v>
      </c>
      <c r="N22" s="151" t="n">
        <v>0</v>
      </c>
      <c r="O22" s="151" t="n">
        <v>19117</v>
      </c>
      <c r="P22" s="151" t="n">
        <v>0</v>
      </c>
      <c r="Q22" s="152" t="n">
        <v>0</v>
      </c>
      <c r="R22" s="153" t="n">
        <v>102</v>
      </c>
      <c r="S22" s="151" t="n">
        <f aca="false">T22+W22</f>
        <v>35</v>
      </c>
      <c r="T22" s="151" t="n">
        <v>30</v>
      </c>
      <c r="U22" s="151" t="n">
        <v>30</v>
      </c>
      <c r="V22" s="151" t="n">
        <v>30</v>
      </c>
      <c r="W22" s="151" t="n">
        <v>5</v>
      </c>
      <c r="X22" s="151" t="n">
        <v>5</v>
      </c>
      <c r="Y22" s="151" t="n">
        <v>1170</v>
      </c>
      <c r="Z22" s="151" t="n">
        <v>20</v>
      </c>
      <c r="AA22" s="151" t="n">
        <v>150</v>
      </c>
      <c r="AB22" s="151" t="n">
        <v>177</v>
      </c>
      <c r="AC22" s="151" t="n">
        <v>0</v>
      </c>
      <c r="AD22" s="151" t="n">
        <v>157</v>
      </c>
      <c r="AE22" s="151" t="n">
        <v>0</v>
      </c>
      <c r="AF22" s="151" t="n">
        <v>139</v>
      </c>
      <c r="AG22" s="151" t="n">
        <v>96</v>
      </c>
      <c r="AH22" s="152" t="n">
        <v>26</v>
      </c>
    </row>
    <row r="23" customFormat="false" ht="12" hidden="false" customHeight="false" outlineLevel="0" collapsed="false">
      <c r="A23" s="47" t="s">
        <v>36</v>
      </c>
      <c r="B23" s="151" t="n">
        <v>1924</v>
      </c>
      <c r="C23" s="151" t="n">
        <f aca="false">D23+E23</f>
        <v>1447</v>
      </c>
      <c r="D23" s="151" t="n">
        <v>1235</v>
      </c>
      <c r="E23" s="151" t="n">
        <v>212</v>
      </c>
      <c r="F23" s="151" t="n">
        <v>0</v>
      </c>
      <c r="G23" s="151" t="n">
        <v>1059</v>
      </c>
      <c r="H23" s="151" t="n">
        <v>12203</v>
      </c>
      <c r="I23" s="151" t="n">
        <v>0</v>
      </c>
      <c r="J23" s="151" t="n">
        <v>8746</v>
      </c>
      <c r="K23" s="151" t="n">
        <f aca="false">L23+M23</f>
        <v>9321</v>
      </c>
      <c r="L23" s="151" t="n">
        <v>6439</v>
      </c>
      <c r="M23" s="151" t="n">
        <v>2882</v>
      </c>
      <c r="N23" s="151" t="n">
        <v>0</v>
      </c>
      <c r="O23" s="151" t="n">
        <v>6271</v>
      </c>
      <c r="P23" s="151" t="n">
        <v>0</v>
      </c>
      <c r="Q23" s="152" t="n">
        <v>0</v>
      </c>
      <c r="R23" s="153" t="n">
        <v>55</v>
      </c>
      <c r="S23" s="151" t="n">
        <f aca="false">T23+W23</f>
        <v>11</v>
      </c>
      <c r="T23" s="151" t="n">
        <v>5</v>
      </c>
      <c r="U23" s="151" t="n">
        <v>5</v>
      </c>
      <c r="V23" s="151" t="n">
        <v>5</v>
      </c>
      <c r="W23" s="151" t="n">
        <v>6</v>
      </c>
      <c r="X23" s="151" t="n">
        <v>5</v>
      </c>
      <c r="Y23" s="151" t="n">
        <v>16156</v>
      </c>
      <c r="Z23" s="151" t="n">
        <v>0</v>
      </c>
      <c r="AA23" s="151" t="n">
        <v>0</v>
      </c>
      <c r="AB23" s="151" t="n">
        <v>765</v>
      </c>
      <c r="AC23" s="151" t="n">
        <v>0</v>
      </c>
      <c r="AD23" s="151" t="n">
        <v>765</v>
      </c>
      <c r="AE23" s="151" t="n">
        <v>0</v>
      </c>
      <c r="AF23" s="151" t="n">
        <v>127</v>
      </c>
      <c r="AG23" s="151" t="n">
        <v>67</v>
      </c>
      <c r="AH23" s="152" t="n">
        <v>30</v>
      </c>
    </row>
    <row r="24" customFormat="false" ht="12" hidden="false" customHeight="false" outlineLevel="0" collapsed="false">
      <c r="A24" s="47" t="s">
        <v>37</v>
      </c>
      <c r="B24" s="151" t="n">
        <v>6042</v>
      </c>
      <c r="C24" s="151" t="n">
        <f aca="false">D24+E24</f>
        <v>2621</v>
      </c>
      <c r="D24" s="151" t="n">
        <v>2273</v>
      </c>
      <c r="E24" s="151" t="n">
        <v>348</v>
      </c>
      <c r="F24" s="151" t="n">
        <v>0</v>
      </c>
      <c r="G24" s="151" t="n">
        <v>1936</v>
      </c>
      <c r="H24" s="151" t="n">
        <v>62849</v>
      </c>
      <c r="I24" s="151" t="n">
        <v>0</v>
      </c>
      <c r="J24" s="151" t="n">
        <v>50037</v>
      </c>
      <c r="K24" s="151" t="n">
        <f aca="false">L24+M24</f>
        <v>53665</v>
      </c>
      <c r="L24" s="151" t="n">
        <v>44656</v>
      </c>
      <c r="M24" s="151" t="n">
        <v>9009</v>
      </c>
      <c r="N24" s="151" t="n">
        <v>0</v>
      </c>
      <c r="O24" s="151" t="n">
        <v>37054</v>
      </c>
      <c r="P24" s="151" t="n">
        <v>18130</v>
      </c>
      <c r="Q24" s="152" t="n">
        <v>130</v>
      </c>
      <c r="R24" s="153" t="n">
        <v>110</v>
      </c>
      <c r="S24" s="151" t="n">
        <f aca="false">T24+W24</f>
        <v>61</v>
      </c>
      <c r="T24" s="151" t="n">
        <v>52</v>
      </c>
      <c r="U24" s="151" t="n">
        <v>0</v>
      </c>
      <c r="V24" s="151" t="n">
        <v>36</v>
      </c>
      <c r="W24" s="151" t="n">
        <v>9</v>
      </c>
      <c r="X24" s="151" t="n">
        <v>8</v>
      </c>
      <c r="Y24" s="151" t="n">
        <v>38440</v>
      </c>
      <c r="Z24" s="151" t="n">
        <v>0</v>
      </c>
      <c r="AA24" s="151" t="n">
        <v>0</v>
      </c>
      <c r="AB24" s="151" t="n">
        <v>2224</v>
      </c>
      <c r="AC24" s="151" t="n">
        <v>2011</v>
      </c>
      <c r="AD24" s="151" t="n">
        <v>29</v>
      </c>
      <c r="AE24" s="151" t="n">
        <v>349</v>
      </c>
      <c r="AF24" s="151" t="n">
        <v>176</v>
      </c>
      <c r="AG24" s="151" t="n">
        <v>1102</v>
      </c>
      <c r="AH24" s="152"/>
    </row>
    <row r="25" customFormat="false" ht="12" hidden="false" customHeight="false" outlineLevel="0" collapsed="false">
      <c r="A25" s="47" t="s">
        <v>38</v>
      </c>
      <c r="B25" s="151" t="n">
        <v>4309</v>
      </c>
      <c r="C25" s="151" t="n">
        <f aca="false">D25+E25</f>
        <v>2613</v>
      </c>
      <c r="D25" s="151" t="n">
        <v>2130</v>
      </c>
      <c r="E25" s="151" t="n">
        <v>483</v>
      </c>
      <c r="F25" s="151" t="n">
        <v>0</v>
      </c>
      <c r="G25" s="151" t="n">
        <v>2345</v>
      </c>
      <c r="H25" s="151" t="n">
        <v>79985</v>
      </c>
      <c r="I25" s="151" t="n">
        <v>0</v>
      </c>
      <c r="J25" s="151" t="n">
        <v>68906</v>
      </c>
      <c r="K25" s="151" t="n">
        <f aca="false">L25+M25</f>
        <v>67592</v>
      </c>
      <c r="L25" s="151" t="n">
        <v>37866</v>
      </c>
      <c r="M25" s="151" t="n">
        <v>29726</v>
      </c>
      <c r="N25" s="151" t="n">
        <v>0</v>
      </c>
      <c r="O25" s="151" t="n">
        <v>56507</v>
      </c>
      <c r="P25" s="151" t="n">
        <v>104906</v>
      </c>
      <c r="Q25" s="152" t="n">
        <v>104906</v>
      </c>
      <c r="R25" s="153" t="n">
        <v>202</v>
      </c>
      <c r="S25" s="151" t="n">
        <f aca="false">T25+W25</f>
        <v>74</v>
      </c>
      <c r="T25" s="151" t="n">
        <v>60</v>
      </c>
      <c r="U25" s="151" t="n">
        <v>46</v>
      </c>
      <c r="V25" s="151" t="n">
        <v>55</v>
      </c>
      <c r="W25" s="151" t="n">
        <v>14</v>
      </c>
      <c r="X25" s="151" t="n">
        <v>14</v>
      </c>
      <c r="Y25" s="151" t="n">
        <v>37529</v>
      </c>
      <c r="Z25" s="151" t="n">
        <v>5848</v>
      </c>
      <c r="AA25" s="151" t="n">
        <v>2360</v>
      </c>
      <c r="AB25" s="151" t="n">
        <v>4870</v>
      </c>
      <c r="AC25" s="151" t="n">
        <v>606</v>
      </c>
      <c r="AD25" s="151" t="n">
        <v>3935</v>
      </c>
      <c r="AE25" s="151" t="n">
        <v>606</v>
      </c>
      <c r="AF25" s="151" t="n">
        <v>271</v>
      </c>
      <c r="AG25" s="151" t="n">
        <v>146</v>
      </c>
      <c r="AH25" s="152" t="n">
        <v>57</v>
      </c>
    </row>
    <row r="26" customFormat="false" ht="12" hidden="false" customHeight="false" outlineLevel="0" collapsed="false">
      <c r="A26" s="47" t="s">
        <v>39</v>
      </c>
      <c r="B26" s="151" t="n">
        <v>3192</v>
      </c>
      <c r="C26" s="151" t="n">
        <f aca="false">D26+E26</f>
        <v>2926</v>
      </c>
      <c r="D26" s="151" t="n">
        <v>2697</v>
      </c>
      <c r="E26" s="151" t="n">
        <v>229</v>
      </c>
      <c r="F26" s="151" t="n">
        <v>0</v>
      </c>
      <c r="G26" s="151" t="n">
        <v>2451</v>
      </c>
      <c r="H26" s="151" t="n">
        <v>64360</v>
      </c>
      <c r="I26" s="151" t="n">
        <v>0</v>
      </c>
      <c r="J26" s="151" t="n">
        <v>57920</v>
      </c>
      <c r="K26" s="151" t="n">
        <f aca="false">L26+M26</f>
        <v>60320</v>
      </c>
      <c r="L26" s="151" t="n">
        <v>37039</v>
      </c>
      <c r="M26" s="151" t="n">
        <v>23281</v>
      </c>
      <c r="N26" s="151" t="n">
        <v>0</v>
      </c>
      <c r="O26" s="151" t="n">
        <v>49967</v>
      </c>
      <c r="P26" s="151" t="n">
        <v>40768</v>
      </c>
      <c r="Q26" s="152" t="n">
        <v>40768</v>
      </c>
      <c r="R26" s="153" t="n">
        <v>206</v>
      </c>
      <c r="S26" s="151" t="n">
        <f aca="false">T26+W26</f>
        <v>50</v>
      </c>
      <c r="T26" s="151" t="n">
        <v>38</v>
      </c>
      <c r="U26" s="151" t="n">
        <v>16</v>
      </c>
      <c r="V26" s="151" t="n">
        <v>31</v>
      </c>
      <c r="W26" s="151" t="n">
        <v>12</v>
      </c>
      <c r="X26" s="151" t="n">
        <v>1</v>
      </c>
      <c r="Y26" s="151" t="n">
        <v>31961</v>
      </c>
      <c r="Z26" s="151" t="n">
        <v>0</v>
      </c>
      <c r="AA26" s="151" t="n">
        <v>0</v>
      </c>
      <c r="AB26" s="151" t="n">
        <v>1402</v>
      </c>
      <c r="AC26" s="151" t="n">
        <v>63</v>
      </c>
      <c r="AD26" s="151" t="n">
        <v>996</v>
      </c>
      <c r="AE26" s="151" t="n">
        <v>0</v>
      </c>
      <c r="AF26" s="151" t="n">
        <v>122</v>
      </c>
      <c r="AG26" s="151" t="n">
        <v>89</v>
      </c>
      <c r="AH26" s="152" t="n">
        <v>66</v>
      </c>
    </row>
    <row r="27" customFormat="false" ht="12" hidden="false" customHeight="false" outlineLevel="0" collapsed="false">
      <c r="A27" s="47" t="s">
        <v>40</v>
      </c>
      <c r="B27" s="151" t="n">
        <v>351</v>
      </c>
      <c r="C27" s="151" t="n">
        <f aca="false">D27+E27</f>
        <v>254</v>
      </c>
      <c r="D27" s="151" t="n">
        <v>221</v>
      </c>
      <c r="E27" s="151" t="n">
        <v>33</v>
      </c>
      <c r="F27" s="151" t="n">
        <v>0</v>
      </c>
      <c r="G27" s="151" t="n">
        <v>130</v>
      </c>
      <c r="H27" s="151" t="n">
        <v>5523</v>
      </c>
      <c r="I27" s="151" t="n">
        <v>0</v>
      </c>
      <c r="J27" s="151" t="n">
        <v>5247</v>
      </c>
      <c r="K27" s="151" t="n">
        <f aca="false">L27+M27</f>
        <v>3076</v>
      </c>
      <c r="L27" s="151" t="n">
        <v>2082</v>
      </c>
      <c r="M27" s="151" t="n">
        <v>994</v>
      </c>
      <c r="N27" s="151" t="n">
        <v>0</v>
      </c>
      <c r="O27" s="151" t="n">
        <v>2225</v>
      </c>
      <c r="P27" s="151" t="n">
        <v>0</v>
      </c>
      <c r="Q27" s="152" t="n">
        <v>0</v>
      </c>
      <c r="R27" s="153" t="n">
        <v>15</v>
      </c>
      <c r="S27" s="151" t="n">
        <f aca="false">T27+W27</f>
        <v>6</v>
      </c>
      <c r="T27" s="151" t="n">
        <v>5</v>
      </c>
      <c r="U27" s="151" t="n">
        <v>0</v>
      </c>
      <c r="V27" s="151" t="n">
        <v>5</v>
      </c>
      <c r="W27" s="151" t="n">
        <v>1</v>
      </c>
      <c r="X27" s="151" t="n">
        <v>1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  <c r="AD27" s="151" t="n">
        <v>0</v>
      </c>
      <c r="AE27" s="151" t="n">
        <v>0</v>
      </c>
      <c r="AF27" s="151" t="n">
        <v>14</v>
      </c>
      <c r="AG27" s="151" t="n">
        <v>9</v>
      </c>
      <c r="AH27" s="152" t="n">
        <v>0</v>
      </c>
    </row>
    <row r="28" customFormat="false" ht="12" hidden="false" customHeight="false" outlineLevel="0" collapsed="false">
      <c r="A28" s="92" t="s">
        <v>19</v>
      </c>
      <c r="B28" s="158" t="n">
        <f aca="false">SUM(B20:B27)</f>
        <v>21834</v>
      </c>
      <c r="C28" s="158" t="n">
        <f aca="false">SUM(C20:C27)</f>
        <v>14299</v>
      </c>
      <c r="D28" s="158" t="n">
        <f aca="false">SUM(D20:D27)</f>
        <v>12394</v>
      </c>
      <c r="E28" s="158" t="n">
        <f aca="false">SUM(E20:E27)</f>
        <v>1905</v>
      </c>
      <c r="F28" s="158" t="n">
        <f aca="false">SUM(F20:F27)</f>
        <v>0</v>
      </c>
      <c r="G28" s="158" t="n">
        <f aca="false">SUM(G20:G27)</f>
        <v>11732</v>
      </c>
      <c r="H28" s="158" t="n">
        <f aca="false">SUM(H20:H27)</f>
        <v>333785</v>
      </c>
      <c r="I28" s="158" t="n">
        <f aca="false">SUM(I20:I27)</f>
        <v>0</v>
      </c>
      <c r="J28" s="158" t="n">
        <f aca="false">SUM(J20:J27)</f>
        <v>287590</v>
      </c>
      <c r="K28" s="158" t="n">
        <f aca="false">SUM(K20:K27)</f>
        <v>288062</v>
      </c>
      <c r="L28" s="158" t="n">
        <f aca="false">SUM(L20:L27)</f>
        <v>199450</v>
      </c>
      <c r="M28" s="158" t="n">
        <f aca="false">SUM(M20:M27)</f>
        <v>88612</v>
      </c>
      <c r="N28" s="158" t="n">
        <f aca="false">SUM(N20:N27)</f>
        <v>0</v>
      </c>
      <c r="O28" s="158" t="n">
        <f aca="false">SUM(O20:O27)</f>
        <v>225767</v>
      </c>
      <c r="P28" s="158" t="n">
        <f aca="false">SUM(P20:P27)</f>
        <v>223958</v>
      </c>
      <c r="Q28" s="158" t="n">
        <f aca="false">SUM(Q20:Q27)</f>
        <v>205958</v>
      </c>
      <c r="R28" s="158" t="n">
        <f aca="false">SUM(R20:R27)</f>
        <v>930</v>
      </c>
      <c r="S28" s="158" t="n">
        <f aca="false">SUM(S20:S27)</f>
        <v>321</v>
      </c>
      <c r="T28" s="158" t="n">
        <f aca="false">SUM(T20:T27)</f>
        <v>256</v>
      </c>
      <c r="U28" s="158" t="n">
        <f aca="false">SUM(U20:U27)</f>
        <v>120</v>
      </c>
      <c r="V28" s="158" t="n">
        <f aca="false">SUM(V20:V27)</f>
        <v>228</v>
      </c>
      <c r="W28" s="158" t="n">
        <f aca="false">SUM(W20:W27)</f>
        <v>65</v>
      </c>
      <c r="X28" s="158" t="n">
        <f aca="false">SUM(X20:X27)</f>
        <v>51</v>
      </c>
      <c r="Y28" s="158" t="n">
        <f aca="false">SUM(Y20:Y27)</f>
        <v>218712</v>
      </c>
      <c r="Z28" s="158" t="n">
        <f aca="false">SUM(Z20:Z27)</f>
        <v>13143</v>
      </c>
      <c r="AA28" s="158" t="n">
        <f aca="false">SUM(AA20:AA27)</f>
        <v>5956</v>
      </c>
      <c r="AB28" s="158" t="n">
        <f aca="false">SUM(AB20:AB27)</f>
        <v>15441</v>
      </c>
      <c r="AC28" s="158" t="n">
        <f aca="false">SUM(AC20:AC27)</f>
        <v>3341</v>
      </c>
      <c r="AD28" s="158" t="n">
        <f aca="false">SUM(AD20:AD27)</f>
        <v>11815</v>
      </c>
      <c r="AE28" s="158" t="n">
        <f aca="false">SUM(AE20:AE27)</f>
        <v>1605</v>
      </c>
      <c r="AF28" s="158" t="n">
        <f aca="false">SUM(AF20:AF27)</f>
        <v>1088</v>
      </c>
      <c r="AG28" s="158" t="n">
        <f aca="false">SUM(AG20:AG27)</f>
        <v>1653</v>
      </c>
      <c r="AH28" s="158" t="n">
        <f aca="false">SUM(AH20:AH27)</f>
        <v>1126</v>
      </c>
    </row>
    <row r="29" customFormat="false" ht="12" hidden="false" customHeight="false" outlineLevel="0" collapsed="false">
      <c r="A29" s="159" t="s">
        <v>41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2"/>
      <c r="R29" s="153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2"/>
    </row>
    <row r="30" customFormat="false" ht="12" hidden="false" customHeight="false" outlineLevel="0" collapsed="false">
      <c r="A30" s="47" t="s">
        <v>42</v>
      </c>
      <c r="B30" s="151" t="n">
        <v>7818</v>
      </c>
      <c r="C30" s="151" t="n">
        <f aca="false">D30+E30</f>
        <v>6092</v>
      </c>
      <c r="D30" s="151" t="n">
        <v>5373</v>
      </c>
      <c r="E30" s="151" t="n">
        <v>719</v>
      </c>
      <c r="F30" s="151" t="n">
        <v>0</v>
      </c>
      <c r="G30" s="151" t="n">
        <v>5190</v>
      </c>
      <c r="H30" s="151" t="n">
        <v>67017</v>
      </c>
      <c r="I30" s="151" t="n">
        <v>0</v>
      </c>
      <c r="J30" s="151" t="n">
        <v>47443</v>
      </c>
      <c r="K30" s="151" t="n">
        <f aca="false">L30+M30</f>
        <v>93161</v>
      </c>
      <c r="L30" s="151" t="n">
        <v>67764</v>
      </c>
      <c r="M30" s="151" t="n">
        <v>25397</v>
      </c>
      <c r="N30" s="151" t="n">
        <v>0</v>
      </c>
      <c r="O30" s="151" t="n">
        <v>70717</v>
      </c>
      <c r="P30" s="151" t="n">
        <v>66604</v>
      </c>
      <c r="Q30" s="152" t="n">
        <v>66604</v>
      </c>
      <c r="R30" s="153" t="n">
        <v>165</v>
      </c>
      <c r="S30" s="151" t="n">
        <f aca="false">T30+W30</f>
        <v>43</v>
      </c>
      <c r="T30" s="151" t="n">
        <v>30</v>
      </c>
      <c r="U30" s="151" t="n">
        <v>17</v>
      </c>
      <c r="V30" s="151" t="n">
        <v>30</v>
      </c>
      <c r="W30" s="151" t="n">
        <v>13</v>
      </c>
      <c r="X30" s="151" t="n">
        <v>11</v>
      </c>
      <c r="Y30" s="151" t="n">
        <v>21670</v>
      </c>
      <c r="Z30" s="151" t="n">
        <v>845</v>
      </c>
      <c r="AA30" s="151" t="n">
        <v>845</v>
      </c>
      <c r="AB30" s="151" t="n">
        <v>1665</v>
      </c>
      <c r="AC30" s="151" t="n">
        <v>7</v>
      </c>
      <c r="AD30" s="151" t="n">
        <v>1625</v>
      </c>
      <c r="AE30" s="151" t="n">
        <v>13</v>
      </c>
      <c r="AF30" s="151" t="n">
        <v>210</v>
      </c>
      <c r="AG30" s="151" t="n">
        <v>134</v>
      </c>
      <c r="AH30" s="152" t="n">
        <v>25</v>
      </c>
    </row>
    <row r="31" customFormat="false" ht="12" hidden="false" customHeight="false" outlineLevel="0" collapsed="false">
      <c r="A31" s="47" t="s">
        <v>43</v>
      </c>
      <c r="B31" s="151" t="n">
        <v>2798</v>
      </c>
      <c r="C31" s="151" t="n">
        <f aca="false">D31+E31</f>
        <v>2247</v>
      </c>
      <c r="D31" s="151" t="n">
        <v>1946</v>
      </c>
      <c r="E31" s="151" t="n">
        <v>301</v>
      </c>
      <c r="F31" s="151" t="n">
        <v>0</v>
      </c>
      <c r="G31" s="151" t="n">
        <v>831</v>
      </c>
      <c r="H31" s="151" t="n">
        <v>58456</v>
      </c>
      <c r="I31" s="151" t="n">
        <v>0</v>
      </c>
      <c r="J31" s="151" t="n">
        <v>18970</v>
      </c>
      <c r="K31" s="151" t="n">
        <f aca="false">L31+M31</f>
        <v>36519</v>
      </c>
      <c r="L31" s="151" t="n">
        <v>25201</v>
      </c>
      <c r="M31" s="151" t="n">
        <v>11318</v>
      </c>
      <c r="N31" s="151" t="n">
        <v>0</v>
      </c>
      <c r="O31" s="151" t="n">
        <v>12764</v>
      </c>
      <c r="P31" s="151" t="n">
        <v>8419</v>
      </c>
      <c r="Q31" s="152" t="n">
        <v>8419</v>
      </c>
      <c r="R31" s="153" t="n">
        <v>164</v>
      </c>
      <c r="S31" s="151" t="n">
        <f aca="false">T31+W31</f>
        <v>45</v>
      </c>
      <c r="T31" s="151" t="n">
        <v>35</v>
      </c>
      <c r="U31" s="151" t="n">
        <v>34</v>
      </c>
      <c r="V31" s="151" t="n">
        <v>34</v>
      </c>
      <c r="W31" s="151" t="n">
        <v>10</v>
      </c>
      <c r="X31" s="151" t="n">
        <v>10</v>
      </c>
      <c r="Y31" s="151" t="n">
        <v>42338</v>
      </c>
      <c r="Z31" s="151" t="n">
        <v>0</v>
      </c>
      <c r="AA31" s="151" t="n">
        <v>0</v>
      </c>
      <c r="AB31" s="151" t="n">
        <v>6700</v>
      </c>
      <c r="AC31" s="151" t="n">
        <v>19</v>
      </c>
      <c r="AD31" s="151" t="n">
        <v>6430</v>
      </c>
      <c r="AE31" s="151" t="n">
        <v>9</v>
      </c>
      <c r="AF31" s="151" t="n">
        <v>295</v>
      </c>
      <c r="AG31" s="151" t="n">
        <v>222</v>
      </c>
      <c r="AH31" s="152" t="n">
        <v>329</v>
      </c>
    </row>
    <row r="32" customFormat="false" ht="12" hidden="false" customHeight="false" outlineLevel="0" collapsed="false">
      <c r="A32" s="47" t="s">
        <v>44</v>
      </c>
      <c r="B32" s="151" t="n">
        <v>1150</v>
      </c>
      <c r="C32" s="151" t="n">
        <f aca="false">D32+E32</f>
        <v>951</v>
      </c>
      <c r="D32" s="151" t="n">
        <v>834</v>
      </c>
      <c r="E32" s="151" t="n">
        <v>117</v>
      </c>
      <c r="F32" s="151" t="n">
        <v>0</v>
      </c>
      <c r="G32" s="151" t="n">
        <v>734</v>
      </c>
      <c r="H32" s="151" t="n">
        <v>30595</v>
      </c>
      <c r="I32" s="151" t="n">
        <v>0</v>
      </c>
      <c r="J32" s="151" t="n">
        <v>27228</v>
      </c>
      <c r="K32" s="151" t="n">
        <f aca="false">L32+M32</f>
        <v>32767</v>
      </c>
      <c r="L32" s="151" t="n">
        <v>12053</v>
      </c>
      <c r="M32" s="151" t="n">
        <v>20714</v>
      </c>
      <c r="N32" s="151" t="n">
        <v>2490</v>
      </c>
      <c r="O32" s="151" t="n">
        <v>0</v>
      </c>
      <c r="P32" s="151" t="n">
        <v>17776</v>
      </c>
      <c r="Q32" s="152" t="n">
        <v>17776</v>
      </c>
      <c r="R32" s="153" t="n">
        <v>87</v>
      </c>
      <c r="S32" s="151" t="n">
        <f aca="false">T32+W32</f>
        <v>33</v>
      </c>
      <c r="T32" s="151" t="n">
        <v>27</v>
      </c>
      <c r="U32" s="151" t="n">
        <v>27</v>
      </c>
      <c r="V32" s="151" t="n">
        <v>27</v>
      </c>
      <c r="W32" s="151" t="n">
        <v>6</v>
      </c>
      <c r="X32" s="151" t="n">
        <v>6</v>
      </c>
      <c r="Y32" s="151" t="n">
        <v>6366</v>
      </c>
      <c r="Z32" s="151" t="n">
        <v>0</v>
      </c>
      <c r="AA32" s="151" t="n">
        <v>0</v>
      </c>
      <c r="AB32" s="151" t="n">
        <v>5496</v>
      </c>
      <c r="AC32" s="151" t="n">
        <v>0</v>
      </c>
      <c r="AD32" s="151" t="n">
        <v>5420</v>
      </c>
      <c r="AE32" s="151" t="n">
        <v>0</v>
      </c>
      <c r="AF32" s="151" t="n">
        <v>108</v>
      </c>
      <c r="AG32" s="151" t="n">
        <v>71</v>
      </c>
      <c r="AH32" s="152" t="n">
        <v>152</v>
      </c>
    </row>
    <row r="33" customFormat="false" ht="12" hidden="false" customHeight="false" outlineLevel="0" collapsed="false">
      <c r="A33" s="47" t="s">
        <v>45</v>
      </c>
      <c r="B33" s="151" t="n">
        <v>0</v>
      </c>
      <c r="C33" s="151" t="n">
        <f aca="false">D33+E33</f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f aca="false">L33+M33</f>
        <v>0</v>
      </c>
      <c r="L33" s="151" t="n">
        <v>0</v>
      </c>
      <c r="M33" s="151" t="n">
        <v>0</v>
      </c>
      <c r="N33" s="151" t="n">
        <v>0</v>
      </c>
      <c r="O33" s="151" t="n">
        <v>0</v>
      </c>
      <c r="P33" s="151" t="n">
        <v>0</v>
      </c>
      <c r="Q33" s="152" t="n">
        <v>0</v>
      </c>
      <c r="R33" s="153" t="n">
        <v>0</v>
      </c>
      <c r="S33" s="151" t="n">
        <f aca="false">T33+W33</f>
        <v>0</v>
      </c>
      <c r="T33" s="151" t="n">
        <v>0</v>
      </c>
      <c r="U33" s="151" t="n">
        <v>0</v>
      </c>
      <c r="V33" s="151" t="n">
        <v>0</v>
      </c>
      <c r="W33" s="151" t="n">
        <v>0</v>
      </c>
      <c r="X33" s="151" t="n">
        <v>0</v>
      </c>
      <c r="Y33" s="151" t="n">
        <v>0</v>
      </c>
      <c r="Z33" s="151" t="n">
        <v>0</v>
      </c>
      <c r="AA33" s="151" t="n">
        <v>0</v>
      </c>
      <c r="AB33" s="151" t="n">
        <v>0</v>
      </c>
      <c r="AC33" s="151" t="n">
        <v>0</v>
      </c>
      <c r="AD33" s="151" t="n">
        <v>0</v>
      </c>
      <c r="AE33" s="151" t="n">
        <v>0</v>
      </c>
      <c r="AF33" s="151" t="n">
        <v>0</v>
      </c>
      <c r="AG33" s="151" t="n">
        <v>0</v>
      </c>
      <c r="AH33" s="152" t="n">
        <v>0</v>
      </c>
    </row>
    <row r="34" customFormat="false" ht="12" hidden="false" customHeight="false" outlineLevel="0" collapsed="false">
      <c r="A34" s="47" t="s">
        <v>46</v>
      </c>
      <c r="B34" s="151" t="n">
        <v>205</v>
      </c>
      <c r="C34" s="151" t="n">
        <f aca="false">D34+E34</f>
        <v>196</v>
      </c>
      <c r="D34" s="151" t="n">
        <v>177</v>
      </c>
      <c r="E34" s="151" t="n">
        <v>19</v>
      </c>
      <c r="F34" s="151" t="n">
        <v>0</v>
      </c>
      <c r="G34" s="151" t="n">
        <v>165</v>
      </c>
      <c r="H34" s="151" t="n">
        <v>9622</v>
      </c>
      <c r="I34" s="151" t="n">
        <v>0</v>
      </c>
      <c r="J34" s="151" t="n">
        <v>8019</v>
      </c>
      <c r="K34" s="151" t="n">
        <f aca="false">L34+M34</f>
        <v>11317</v>
      </c>
      <c r="L34" s="151" t="n">
        <v>1423</v>
      </c>
      <c r="M34" s="151" t="n">
        <v>9894</v>
      </c>
      <c r="N34" s="151" t="n">
        <v>0</v>
      </c>
      <c r="O34" s="151" t="n">
        <v>6381</v>
      </c>
      <c r="P34" s="151" t="n">
        <v>15931</v>
      </c>
      <c r="Q34" s="152" t="n">
        <v>15822</v>
      </c>
      <c r="R34" s="153" t="n">
        <v>31</v>
      </c>
      <c r="S34" s="151" t="n">
        <f aca="false">T34+W34</f>
        <v>3</v>
      </c>
      <c r="T34" s="151" t="n">
        <v>3</v>
      </c>
      <c r="U34" s="151" t="n">
        <v>0</v>
      </c>
      <c r="V34" s="151" t="n">
        <v>3</v>
      </c>
      <c r="W34" s="151" t="n">
        <v>0</v>
      </c>
      <c r="X34" s="151" t="n">
        <v>0</v>
      </c>
      <c r="Y34" s="151" t="n">
        <v>23416</v>
      </c>
      <c r="Z34" s="151" t="n">
        <v>0</v>
      </c>
      <c r="AA34" s="151" t="n">
        <v>0</v>
      </c>
      <c r="AB34" s="151" t="n">
        <v>1368</v>
      </c>
      <c r="AC34" s="151" t="n">
        <v>456</v>
      </c>
      <c r="AD34" s="151" t="n">
        <v>1254</v>
      </c>
      <c r="AE34" s="151" t="n">
        <v>0</v>
      </c>
      <c r="AF34" s="151" t="n">
        <v>98</v>
      </c>
      <c r="AG34" s="151" t="n">
        <v>19</v>
      </c>
      <c r="AH34" s="152" t="n">
        <v>7</v>
      </c>
    </row>
    <row r="35" customFormat="false" ht="12" hidden="false" customHeight="false" outlineLevel="0" collapsed="false">
      <c r="A35" s="47" t="s">
        <v>47</v>
      </c>
      <c r="B35" s="151" t="n">
        <v>657</v>
      </c>
      <c r="C35" s="151" t="n">
        <f aca="false">D35+E35</f>
        <v>590</v>
      </c>
      <c r="D35" s="151" t="n">
        <v>534</v>
      </c>
      <c r="E35" s="151" t="n">
        <v>56</v>
      </c>
      <c r="F35" s="151" t="n">
        <v>0</v>
      </c>
      <c r="G35" s="151" t="n">
        <v>497</v>
      </c>
      <c r="H35" s="151" t="n">
        <v>17024</v>
      </c>
      <c r="I35" s="151" t="n">
        <v>0</v>
      </c>
      <c r="J35" s="151" t="n">
        <v>12835</v>
      </c>
      <c r="K35" s="151" t="n">
        <f aca="false">L35+M35</f>
        <v>24801</v>
      </c>
      <c r="L35" s="151" t="n">
        <v>12736</v>
      </c>
      <c r="M35" s="151" t="n">
        <v>12065</v>
      </c>
      <c r="N35" s="151" t="n">
        <v>0</v>
      </c>
      <c r="O35" s="151" t="n">
        <v>134581</v>
      </c>
      <c r="P35" s="151" t="n">
        <v>0</v>
      </c>
      <c r="Q35" s="152" t="n">
        <v>0</v>
      </c>
      <c r="R35" s="153" t="n">
        <v>56</v>
      </c>
      <c r="S35" s="151" t="n">
        <f aca="false">T35+W35</f>
        <v>11</v>
      </c>
      <c r="T35" s="151" t="n">
        <v>8</v>
      </c>
      <c r="U35" s="151" t="n">
        <v>8</v>
      </c>
      <c r="V35" s="151" t="n">
        <v>8</v>
      </c>
      <c r="W35" s="151" t="n">
        <v>3</v>
      </c>
      <c r="X35" s="151" t="n">
        <v>3</v>
      </c>
      <c r="Y35" s="151" t="n">
        <v>0</v>
      </c>
      <c r="Z35" s="151" t="n">
        <v>0</v>
      </c>
      <c r="AA35" s="151" t="n">
        <v>0</v>
      </c>
      <c r="AB35" s="151" t="n">
        <v>399</v>
      </c>
      <c r="AC35" s="151" t="n">
        <v>13</v>
      </c>
      <c r="AD35" s="151" t="n">
        <v>379</v>
      </c>
      <c r="AE35" s="151" t="n">
        <v>13</v>
      </c>
      <c r="AF35" s="151" t="n">
        <v>68</v>
      </c>
      <c r="AG35" s="151" t="n">
        <v>47</v>
      </c>
      <c r="AH35" s="152" t="n">
        <v>16</v>
      </c>
    </row>
    <row r="36" customFormat="false" ht="12" hidden="false" customHeight="false" outlineLevel="0" collapsed="false">
      <c r="A36" s="47" t="s">
        <v>48</v>
      </c>
      <c r="B36" s="151" t="n">
        <v>3732</v>
      </c>
      <c r="C36" s="151" t="n">
        <f aca="false">D36+E36</f>
        <v>2490</v>
      </c>
      <c r="D36" s="151" t="n">
        <v>2098</v>
      </c>
      <c r="E36" s="151" t="n">
        <v>392</v>
      </c>
      <c r="F36" s="151" t="n">
        <v>0</v>
      </c>
      <c r="G36" s="151" t="n">
        <v>2140</v>
      </c>
      <c r="H36" s="151" t="n">
        <v>38408</v>
      </c>
      <c r="I36" s="151" t="n">
        <v>0</v>
      </c>
      <c r="J36" s="151" t="n">
        <v>33714</v>
      </c>
      <c r="K36" s="151" t="n">
        <f aca="false">L36+M36</f>
        <v>49926</v>
      </c>
      <c r="L36" s="151" t="n">
        <v>37688</v>
      </c>
      <c r="M36" s="151" t="n">
        <v>12238</v>
      </c>
      <c r="N36" s="151" t="n">
        <v>0</v>
      </c>
      <c r="O36" s="151" t="n">
        <v>42819</v>
      </c>
      <c r="P36" s="151" t="n">
        <v>76134</v>
      </c>
      <c r="Q36" s="152" t="n">
        <v>76134</v>
      </c>
      <c r="R36" s="153" t="n">
        <v>186</v>
      </c>
      <c r="S36" s="151" t="n">
        <f aca="false">T36+W36</f>
        <v>39</v>
      </c>
      <c r="T36" s="151" t="n">
        <v>30</v>
      </c>
      <c r="U36" s="151" t="n">
        <v>15</v>
      </c>
      <c r="V36" s="151" t="n">
        <v>30</v>
      </c>
      <c r="W36" s="151" t="n">
        <v>9</v>
      </c>
      <c r="X36" s="151" t="n">
        <v>7</v>
      </c>
      <c r="Y36" s="151" t="n">
        <v>7794</v>
      </c>
      <c r="Z36" s="151" t="n">
        <v>0</v>
      </c>
      <c r="AA36" s="151" t="n">
        <v>0</v>
      </c>
      <c r="AB36" s="151" t="n">
        <v>3917</v>
      </c>
      <c r="AC36" s="151" t="n">
        <v>72</v>
      </c>
      <c r="AD36" s="151" t="n">
        <v>3894</v>
      </c>
      <c r="AE36" s="151" t="n">
        <v>62</v>
      </c>
      <c r="AF36" s="151" t="n">
        <v>139</v>
      </c>
      <c r="AG36" s="151" t="n">
        <v>114</v>
      </c>
      <c r="AH36" s="152" t="n">
        <v>734</v>
      </c>
    </row>
    <row r="37" customFormat="false" ht="12" hidden="false" customHeight="false" outlineLevel="0" collapsed="false">
      <c r="A37" s="92" t="s">
        <v>19</v>
      </c>
      <c r="B37" s="158" t="n">
        <f aca="false">SUM(B30:B36)</f>
        <v>16360</v>
      </c>
      <c r="C37" s="158" t="n">
        <f aca="false">SUM(C30:C36)</f>
        <v>12566</v>
      </c>
      <c r="D37" s="158" t="n">
        <f aca="false">SUM(D30:D36)</f>
        <v>10962</v>
      </c>
      <c r="E37" s="158" t="n">
        <f aca="false">SUM(E30:E36)</f>
        <v>1604</v>
      </c>
      <c r="F37" s="158" t="n">
        <f aca="false">SUM(F30:F36)</f>
        <v>0</v>
      </c>
      <c r="G37" s="158" t="n">
        <f aca="false">SUM(G30:G36)</f>
        <v>9557</v>
      </c>
      <c r="H37" s="158" t="n">
        <f aca="false">SUM(H30:H36)</f>
        <v>221122</v>
      </c>
      <c r="I37" s="158" t="n">
        <f aca="false">SUM(I30:I36)</f>
        <v>0</v>
      </c>
      <c r="J37" s="158" t="n">
        <f aca="false">SUM(J30:J36)</f>
        <v>148209</v>
      </c>
      <c r="K37" s="158" t="n">
        <f aca="false">SUM(K30:K36)</f>
        <v>248491</v>
      </c>
      <c r="L37" s="158" t="n">
        <f aca="false">SUM(L30:L36)</f>
        <v>156865</v>
      </c>
      <c r="M37" s="158" t="n">
        <f aca="false">SUM(M30:M36)</f>
        <v>91626</v>
      </c>
      <c r="N37" s="158" t="n">
        <f aca="false">SUM(N30:N36)</f>
        <v>2490</v>
      </c>
      <c r="O37" s="158" t="n">
        <f aca="false">SUM(O30:O36)</f>
        <v>267262</v>
      </c>
      <c r="P37" s="158" t="n">
        <f aca="false">SUM(P30:P36)</f>
        <v>184864</v>
      </c>
      <c r="Q37" s="158" t="n">
        <f aca="false">SUM(Q30:Q36)</f>
        <v>184755</v>
      </c>
      <c r="R37" s="158" t="n">
        <f aca="false">SUM(R30:R36)</f>
        <v>689</v>
      </c>
      <c r="S37" s="158" t="n">
        <f aca="false">SUM(S30:S36)</f>
        <v>174</v>
      </c>
      <c r="T37" s="158" t="n">
        <f aca="false">SUM(T30:T36)</f>
        <v>133</v>
      </c>
      <c r="U37" s="158" t="n">
        <f aca="false">SUM(U30:U36)</f>
        <v>101</v>
      </c>
      <c r="V37" s="158" t="n">
        <f aca="false">SUM(V30:V36)</f>
        <v>132</v>
      </c>
      <c r="W37" s="158" t="n">
        <f aca="false">SUM(W30:W36)</f>
        <v>41</v>
      </c>
      <c r="X37" s="158" t="n">
        <f aca="false">SUM(X30:X36)</f>
        <v>37</v>
      </c>
      <c r="Y37" s="158" t="n">
        <f aca="false">SUM(Y30:Y36)</f>
        <v>101584</v>
      </c>
      <c r="Z37" s="158" t="n">
        <f aca="false">SUM(Z30:Z36)</f>
        <v>845</v>
      </c>
      <c r="AA37" s="158" t="n">
        <f aca="false">SUM(AA30:AA36)</f>
        <v>845</v>
      </c>
      <c r="AB37" s="158" t="n">
        <f aca="false">SUM(AB30:AB36)</f>
        <v>19545</v>
      </c>
      <c r="AC37" s="158" t="n">
        <f aca="false">SUM(AC30:AC36)</f>
        <v>567</v>
      </c>
      <c r="AD37" s="158" t="n">
        <f aca="false">SUM(AD30:AD36)</f>
        <v>19002</v>
      </c>
      <c r="AE37" s="158" t="n">
        <f aca="false">SUM(AE30:AE36)</f>
        <v>97</v>
      </c>
      <c r="AF37" s="158" t="n">
        <f aca="false">SUM(AF30:AF36)</f>
        <v>918</v>
      </c>
      <c r="AG37" s="158" t="n">
        <f aca="false">SUM(AG30:AG36)</f>
        <v>607</v>
      </c>
      <c r="AH37" s="158" t="n">
        <f aca="false">SUM(AH30:AH36)</f>
        <v>1263</v>
      </c>
    </row>
    <row r="39" customFormat="false" ht="10.5" hidden="false" customHeight="true" outlineLevel="0" collapsed="false"/>
    <row r="40" customFormat="false" ht="15.75" hidden="false" customHeight="false" outlineLevel="0" collapsed="false">
      <c r="B40" s="119" t="s">
        <v>202</v>
      </c>
      <c r="J40" s="104" t="s">
        <v>98</v>
      </c>
    </row>
    <row r="41" customFormat="false" ht="6" hidden="false" customHeight="true" outlineLevel="0" collapsed="false"/>
    <row r="42" s="108" customFormat="true" ht="11.25" hidden="false" customHeight="false" outlineLevel="0" collapsed="false">
      <c r="A42" s="120"/>
      <c r="B42" s="121" t="s">
        <v>203</v>
      </c>
      <c r="C42" s="122" t="s">
        <v>204</v>
      </c>
      <c r="D42" s="122"/>
      <c r="E42" s="122"/>
      <c r="F42" s="122"/>
      <c r="G42" s="122"/>
      <c r="H42" s="123"/>
      <c r="I42" s="124" t="s">
        <v>205</v>
      </c>
      <c r="J42" s="124"/>
      <c r="K42" s="123"/>
      <c r="L42" s="124" t="s">
        <v>206</v>
      </c>
      <c r="M42" s="124"/>
      <c r="N42" s="124"/>
      <c r="O42" s="125"/>
      <c r="P42" s="126" t="s">
        <v>207</v>
      </c>
      <c r="Q42" s="126"/>
      <c r="R42" s="126" t="s">
        <v>208</v>
      </c>
      <c r="S42" s="127" t="s">
        <v>209</v>
      </c>
      <c r="T42" s="127"/>
      <c r="U42" s="127"/>
      <c r="V42" s="127"/>
      <c r="W42" s="127"/>
      <c r="X42" s="127"/>
      <c r="Y42" s="125" t="s">
        <v>210</v>
      </c>
      <c r="Z42" s="125"/>
      <c r="AA42" s="125"/>
      <c r="AB42" s="122" t="s">
        <v>211</v>
      </c>
      <c r="AC42" s="122"/>
      <c r="AD42" s="122"/>
      <c r="AE42" s="122"/>
      <c r="AF42" s="121" t="s">
        <v>212</v>
      </c>
      <c r="AG42" s="121"/>
      <c r="AH42" s="126" t="s">
        <v>213</v>
      </c>
    </row>
    <row r="43" s="108" customFormat="true" ht="11.25" hidden="false" customHeight="false" outlineLevel="0" collapsed="false">
      <c r="A43" s="128"/>
      <c r="B43" s="129" t="s">
        <v>214</v>
      </c>
      <c r="C43" s="128"/>
      <c r="D43" s="130" t="s">
        <v>128</v>
      </c>
      <c r="E43" s="130"/>
      <c r="F43" s="130"/>
      <c r="G43" s="130"/>
      <c r="H43" s="131"/>
      <c r="I43" s="123" t="s">
        <v>128</v>
      </c>
      <c r="J43" s="123"/>
      <c r="K43" s="126"/>
      <c r="L43" s="122" t="s">
        <v>215</v>
      </c>
      <c r="M43" s="122"/>
      <c r="N43" s="122"/>
      <c r="O43" s="122"/>
      <c r="P43" s="130" t="s">
        <v>216</v>
      </c>
      <c r="Q43" s="130"/>
      <c r="R43" s="128" t="s">
        <v>217</v>
      </c>
      <c r="S43" s="132"/>
      <c r="T43" s="133" t="s">
        <v>218</v>
      </c>
      <c r="U43" s="133"/>
      <c r="V43" s="133"/>
      <c r="W43" s="129" t="s">
        <v>219</v>
      </c>
      <c r="X43" s="129"/>
      <c r="Y43" s="126" t="s">
        <v>220</v>
      </c>
      <c r="Z43" s="121" t="s">
        <v>128</v>
      </c>
      <c r="AA43" s="121"/>
      <c r="AB43" s="126"/>
      <c r="AC43" s="134" t="s">
        <v>128</v>
      </c>
      <c r="AD43" s="120"/>
      <c r="AE43" s="126" t="s">
        <v>128</v>
      </c>
      <c r="AF43" s="135"/>
      <c r="AG43" s="120"/>
      <c r="AH43" s="128" t="s">
        <v>221</v>
      </c>
    </row>
    <row r="44" s="108" customFormat="true" ht="11.25" hidden="false" customHeight="false" outlineLevel="0" collapsed="false">
      <c r="A44" s="78"/>
      <c r="B44" s="129" t="s">
        <v>222</v>
      </c>
      <c r="C44" s="136"/>
      <c r="D44" s="137"/>
      <c r="E44" s="129"/>
      <c r="F44" s="122" t="s">
        <v>223</v>
      </c>
      <c r="G44" s="122"/>
      <c r="H44" s="131"/>
      <c r="I44" s="138"/>
      <c r="J44" s="126"/>
      <c r="K44" s="133"/>
      <c r="L44" s="122" t="s">
        <v>224</v>
      </c>
      <c r="M44" s="122"/>
      <c r="N44" s="129"/>
      <c r="O44" s="126" t="s">
        <v>20</v>
      </c>
      <c r="P44" s="134"/>
      <c r="Q44" s="120" t="s">
        <v>104</v>
      </c>
      <c r="R44" s="128" t="s">
        <v>13</v>
      </c>
      <c r="S44" s="49"/>
      <c r="T44" s="132"/>
      <c r="U44" s="134" t="s">
        <v>104</v>
      </c>
      <c r="V44" s="134"/>
      <c r="W44" s="120"/>
      <c r="X44" s="126" t="s">
        <v>104</v>
      </c>
      <c r="Y44" s="128" t="s">
        <v>13</v>
      </c>
      <c r="Z44" s="126" t="s">
        <v>225</v>
      </c>
      <c r="AA44" s="126" t="s">
        <v>226</v>
      </c>
      <c r="AB44" s="133" t="s">
        <v>227</v>
      </c>
      <c r="AC44" s="137" t="s">
        <v>228</v>
      </c>
      <c r="AD44" s="128" t="s">
        <v>229</v>
      </c>
      <c r="AE44" s="128" t="s">
        <v>228</v>
      </c>
      <c r="AF44" s="139"/>
      <c r="AG44" s="128" t="s">
        <v>104</v>
      </c>
      <c r="AH44" s="128" t="s">
        <v>230</v>
      </c>
    </row>
    <row r="45" s="108" customFormat="true" ht="11.25" hidden="false" customHeight="false" outlineLevel="0" collapsed="false">
      <c r="A45" s="99" t="s">
        <v>3</v>
      </c>
      <c r="B45" s="129" t="s">
        <v>231</v>
      </c>
      <c r="C45" s="128" t="s">
        <v>19</v>
      </c>
      <c r="D45" s="137" t="s">
        <v>232</v>
      </c>
      <c r="E45" s="129" t="s">
        <v>233</v>
      </c>
      <c r="F45" s="126" t="s">
        <v>234</v>
      </c>
      <c r="G45" s="126" t="s">
        <v>235</v>
      </c>
      <c r="H45" s="133" t="s">
        <v>19</v>
      </c>
      <c r="I45" s="137" t="s">
        <v>234</v>
      </c>
      <c r="J45" s="128" t="s">
        <v>235</v>
      </c>
      <c r="K45" s="133" t="s">
        <v>19</v>
      </c>
      <c r="L45" s="126" t="s">
        <v>20</v>
      </c>
      <c r="M45" s="129" t="s">
        <v>20</v>
      </c>
      <c r="N45" s="129" t="s">
        <v>20</v>
      </c>
      <c r="O45" s="128" t="s">
        <v>235</v>
      </c>
      <c r="P45" s="137"/>
      <c r="Q45" s="128" t="s">
        <v>236</v>
      </c>
      <c r="R45" s="128" t="s">
        <v>237</v>
      </c>
      <c r="S45" s="82" t="s">
        <v>19</v>
      </c>
      <c r="T45" s="133" t="s">
        <v>19</v>
      </c>
      <c r="U45" s="127" t="s">
        <v>238</v>
      </c>
      <c r="V45" s="126" t="s">
        <v>238</v>
      </c>
      <c r="W45" s="133"/>
      <c r="X45" s="128" t="s">
        <v>238</v>
      </c>
      <c r="Y45" s="128" t="s">
        <v>239</v>
      </c>
      <c r="Z45" s="128" t="s">
        <v>240</v>
      </c>
      <c r="AA45" s="128" t="s">
        <v>241</v>
      </c>
      <c r="AB45" s="133" t="s">
        <v>242</v>
      </c>
      <c r="AC45" s="137" t="s">
        <v>243</v>
      </c>
      <c r="AD45" s="128" t="s">
        <v>244</v>
      </c>
      <c r="AE45" s="128" t="s">
        <v>243</v>
      </c>
      <c r="AF45" s="129" t="s">
        <v>19</v>
      </c>
      <c r="AG45" s="128" t="s">
        <v>245</v>
      </c>
      <c r="AH45" s="128" t="s">
        <v>246</v>
      </c>
    </row>
    <row r="46" s="108" customFormat="true" ht="11.25" hidden="false" customHeight="false" outlineLevel="0" collapsed="false">
      <c r="A46" s="99" t="s">
        <v>10</v>
      </c>
      <c r="B46" s="129" t="s">
        <v>247</v>
      </c>
      <c r="C46" s="128" t="s">
        <v>248</v>
      </c>
      <c r="D46" s="137" t="s">
        <v>249</v>
      </c>
      <c r="E46" s="129" t="s">
        <v>250</v>
      </c>
      <c r="F46" s="128" t="s">
        <v>251</v>
      </c>
      <c r="G46" s="128" t="s">
        <v>252</v>
      </c>
      <c r="H46" s="131"/>
      <c r="I46" s="137" t="s">
        <v>253</v>
      </c>
      <c r="J46" s="128" t="s">
        <v>252</v>
      </c>
      <c r="K46" s="133" t="s">
        <v>254</v>
      </c>
      <c r="L46" s="128" t="s">
        <v>255</v>
      </c>
      <c r="M46" s="129" t="s">
        <v>256</v>
      </c>
      <c r="N46" s="129" t="s">
        <v>257</v>
      </c>
      <c r="O46" s="128" t="s">
        <v>258</v>
      </c>
      <c r="P46" s="137" t="s">
        <v>19</v>
      </c>
      <c r="Q46" s="128" t="s">
        <v>259</v>
      </c>
      <c r="R46" s="128" t="s">
        <v>260</v>
      </c>
      <c r="S46" s="82" t="s">
        <v>261</v>
      </c>
      <c r="T46" s="131"/>
      <c r="U46" s="133" t="s">
        <v>262</v>
      </c>
      <c r="V46" s="128" t="s">
        <v>262</v>
      </c>
      <c r="W46" s="133" t="s">
        <v>19</v>
      </c>
      <c r="X46" s="128" t="s">
        <v>262</v>
      </c>
      <c r="Y46" s="137" t="s">
        <v>263</v>
      </c>
      <c r="Z46" s="128" t="s">
        <v>264</v>
      </c>
      <c r="AA46" s="128" t="s">
        <v>265</v>
      </c>
      <c r="AB46" s="133" t="s">
        <v>266</v>
      </c>
      <c r="AC46" s="137" t="s">
        <v>267</v>
      </c>
      <c r="AD46" s="128" t="s">
        <v>266</v>
      </c>
      <c r="AE46" s="128" t="s">
        <v>267</v>
      </c>
      <c r="AF46" s="139"/>
      <c r="AG46" s="136"/>
      <c r="AH46" s="128" t="s">
        <v>268</v>
      </c>
    </row>
    <row r="47" s="108" customFormat="true" ht="11.25" hidden="false" customHeight="false" outlineLevel="0" collapsed="false">
      <c r="A47" s="78"/>
      <c r="B47" s="129" t="s">
        <v>269</v>
      </c>
      <c r="C47" s="128"/>
      <c r="D47" s="137" t="s">
        <v>270</v>
      </c>
      <c r="E47" s="129" t="s">
        <v>249</v>
      </c>
      <c r="F47" s="128" t="s">
        <v>271</v>
      </c>
      <c r="G47" s="128" t="s">
        <v>272</v>
      </c>
      <c r="H47" s="131"/>
      <c r="I47" s="137" t="s">
        <v>271</v>
      </c>
      <c r="J47" s="128" t="s">
        <v>272</v>
      </c>
      <c r="K47" s="133" t="s">
        <v>273</v>
      </c>
      <c r="L47" s="136"/>
      <c r="M47" s="129"/>
      <c r="N47" s="129" t="s">
        <v>253</v>
      </c>
      <c r="O47" s="128" t="s">
        <v>272</v>
      </c>
      <c r="P47" s="137"/>
      <c r="Q47" s="128" t="s">
        <v>274</v>
      </c>
      <c r="R47" s="128" t="s">
        <v>275</v>
      </c>
      <c r="S47" s="49"/>
      <c r="T47" s="133"/>
      <c r="U47" s="133" t="s">
        <v>276</v>
      </c>
      <c r="V47" s="128" t="s">
        <v>277</v>
      </c>
      <c r="W47" s="133"/>
      <c r="X47" s="128" t="s">
        <v>277</v>
      </c>
      <c r="Y47" s="128" t="s">
        <v>278</v>
      </c>
      <c r="Z47" s="128" t="s">
        <v>132</v>
      </c>
      <c r="AA47" s="128" t="s">
        <v>13</v>
      </c>
      <c r="AB47" s="133" t="s">
        <v>19</v>
      </c>
      <c r="AC47" s="137" t="s">
        <v>279</v>
      </c>
      <c r="AD47" s="128" t="s">
        <v>19</v>
      </c>
      <c r="AE47" s="128" t="s">
        <v>279</v>
      </c>
      <c r="AF47" s="139"/>
      <c r="AG47" s="136"/>
      <c r="AH47" s="128" t="s">
        <v>280</v>
      </c>
    </row>
    <row r="48" s="108" customFormat="true" ht="11.25" hidden="false" customHeight="false" outlineLevel="0" collapsed="false">
      <c r="A48" s="78"/>
      <c r="B48" s="140" t="s">
        <v>281</v>
      </c>
      <c r="C48" s="130"/>
      <c r="D48" s="141"/>
      <c r="E48" s="140" t="s">
        <v>270</v>
      </c>
      <c r="F48" s="130"/>
      <c r="G48" s="130" t="s">
        <v>14</v>
      </c>
      <c r="H48" s="142"/>
      <c r="I48" s="141"/>
      <c r="J48" s="130" t="s">
        <v>14</v>
      </c>
      <c r="K48" s="143"/>
      <c r="L48" s="130" t="s">
        <v>141</v>
      </c>
      <c r="M48" s="129" t="s">
        <v>141</v>
      </c>
      <c r="N48" s="140" t="s">
        <v>271</v>
      </c>
      <c r="O48" s="130" t="s">
        <v>282</v>
      </c>
      <c r="P48" s="141"/>
      <c r="Q48" s="128" t="s">
        <v>13</v>
      </c>
      <c r="R48" s="130" t="s">
        <v>19</v>
      </c>
      <c r="S48" s="142"/>
      <c r="T48" s="142"/>
      <c r="U48" s="142"/>
      <c r="V48" s="144"/>
      <c r="W48" s="142"/>
      <c r="X48" s="144"/>
      <c r="Y48" s="128" t="s">
        <v>19</v>
      </c>
      <c r="Z48" s="144"/>
      <c r="AA48" s="144"/>
      <c r="AB48" s="142"/>
      <c r="AC48" s="145"/>
      <c r="AD48" s="144"/>
      <c r="AE48" s="144"/>
      <c r="AF48" s="146"/>
      <c r="AG48" s="144"/>
      <c r="AH48" s="128" t="s">
        <v>283</v>
      </c>
    </row>
    <row r="49" s="108" customFormat="true" ht="11.25" hidden="false" customHeight="false" outlineLevel="0" collapsed="false">
      <c r="A49" s="122" t="n">
        <v>0</v>
      </c>
      <c r="B49" s="122" t="n">
        <v>1</v>
      </c>
      <c r="C49" s="122" t="n">
        <v>2</v>
      </c>
      <c r="D49" s="122" t="n">
        <v>3</v>
      </c>
      <c r="E49" s="123" t="n">
        <v>4</v>
      </c>
      <c r="F49" s="122" t="n">
        <v>5</v>
      </c>
      <c r="G49" s="122" t="n">
        <v>6</v>
      </c>
      <c r="H49" s="122" t="n">
        <v>7</v>
      </c>
      <c r="I49" s="122" t="n">
        <v>8</v>
      </c>
      <c r="J49" s="130" t="n">
        <v>9</v>
      </c>
      <c r="K49" s="122" t="n">
        <v>10</v>
      </c>
      <c r="L49" s="122" t="n">
        <v>11</v>
      </c>
      <c r="M49" s="122" t="n">
        <v>12</v>
      </c>
      <c r="N49" s="122" t="n">
        <v>13</v>
      </c>
      <c r="O49" s="130" t="n">
        <v>14</v>
      </c>
      <c r="P49" s="130" t="n">
        <v>15</v>
      </c>
      <c r="Q49" s="122" t="n">
        <v>16</v>
      </c>
      <c r="R49" s="130" t="n">
        <v>17</v>
      </c>
      <c r="S49" s="130" t="n">
        <v>18</v>
      </c>
      <c r="T49" s="130" t="n">
        <v>19</v>
      </c>
      <c r="U49" s="130" t="n">
        <v>20</v>
      </c>
      <c r="V49" s="130" t="n">
        <v>21</v>
      </c>
      <c r="W49" s="130" t="n">
        <v>22</v>
      </c>
      <c r="X49" s="130" t="n">
        <v>23</v>
      </c>
      <c r="Y49" s="130" t="n">
        <v>24</v>
      </c>
      <c r="Z49" s="130" t="n">
        <v>25</v>
      </c>
      <c r="AA49" s="130" t="n">
        <v>26</v>
      </c>
      <c r="AB49" s="122" t="n">
        <v>27</v>
      </c>
      <c r="AC49" s="122" t="n">
        <v>28</v>
      </c>
      <c r="AD49" s="122" t="n">
        <v>29</v>
      </c>
      <c r="AE49" s="122" t="n">
        <v>30</v>
      </c>
      <c r="AF49" s="140" t="n">
        <v>31</v>
      </c>
      <c r="AG49" s="130" t="n">
        <v>32</v>
      </c>
      <c r="AH49" s="122" t="n">
        <v>33</v>
      </c>
    </row>
    <row r="50" customFormat="false" ht="12" hidden="false" customHeight="false" outlineLevel="0" collapsed="false">
      <c r="A50" s="159" t="s">
        <v>49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2"/>
      <c r="R50" s="153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2"/>
    </row>
    <row r="51" customFormat="false" ht="12" hidden="false" customHeight="false" outlineLevel="0" collapsed="false">
      <c r="A51" s="47" t="s">
        <v>50</v>
      </c>
      <c r="B51" s="151" t="n">
        <v>761</v>
      </c>
      <c r="C51" s="151" t="n">
        <f aca="false">D51+E51</f>
        <v>621</v>
      </c>
      <c r="D51" s="151" t="n">
        <v>561</v>
      </c>
      <c r="E51" s="151" t="n">
        <v>60</v>
      </c>
      <c r="F51" s="151" t="n">
        <v>0</v>
      </c>
      <c r="G51" s="151" t="n">
        <v>562</v>
      </c>
      <c r="H51" s="151" t="n">
        <v>10250</v>
      </c>
      <c r="I51" s="151" t="n">
        <v>0</v>
      </c>
      <c r="J51" s="151" t="n">
        <v>9025</v>
      </c>
      <c r="K51" s="151" t="n">
        <f aca="false">L51+M51</f>
        <v>8745</v>
      </c>
      <c r="L51" s="151" t="n">
        <v>6769</v>
      </c>
      <c r="M51" s="151" t="n">
        <v>1976</v>
      </c>
      <c r="N51" s="151" t="n">
        <v>0</v>
      </c>
      <c r="O51" s="151" t="n">
        <v>7668</v>
      </c>
      <c r="P51" s="151" t="n">
        <v>0</v>
      </c>
      <c r="Q51" s="152" t="n">
        <v>0</v>
      </c>
      <c r="R51" s="153" t="n">
        <v>22</v>
      </c>
      <c r="S51" s="151" t="n">
        <f aca="false">T51+W51</f>
        <v>0</v>
      </c>
      <c r="T51" s="151" t="n">
        <v>0</v>
      </c>
      <c r="U51" s="151" t="n">
        <v>0</v>
      </c>
      <c r="V51" s="151" t="n">
        <v>0</v>
      </c>
      <c r="W51" s="151" t="n">
        <v>0</v>
      </c>
      <c r="X51" s="151" t="n">
        <v>0</v>
      </c>
      <c r="Y51" s="151" t="n">
        <v>6027</v>
      </c>
      <c r="Z51" s="151" t="n">
        <v>43</v>
      </c>
      <c r="AA51" s="151" t="n">
        <v>43</v>
      </c>
      <c r="AB51" s="151" t="n">
        <v>0</v>
      </c>
      <c r="AC51" s="151" t="n">
        <v>0</v>
      </c>
      <c r="AD51" s="151" t="n">
        <v>0</v>
      </c>
      <c r="AE51" s="151" t="n">
        <v>0</v>
      </c>
      <c r="AF51" s="151" t="n">
        <v>9</v>
      </c>
      <c r="AG51" s="151" t="n">
        <v>4</v>
      </c>
      <c r="AH51" s="152" t="n">
        <v>0</v>
      </c>
    </row>
    <row r="52" customFormat="false" ht="12" hidden="false" customHeight="false" outlineLevel="0" collapsed="false">
      <c r="A52" s="47" t="s">
        <v>51</v>
      </c>
      <c r="B52" s="151" t="n">
        <v>1378</v>
      </c>
      <c r="C52" s="151" t="n">
        <f aca="false">D52+E52</f>
        <v>1066</v>
      </c>
      <c r="D52" s="151" t="n">
        <v>964</v>
      </c>
      <c r="E52" s="151" t="n">
        <v>102</v>
      </c>
      <c r="F52" s="151" t="n">
        <v>0</v>
      </c>
      <c r="G52" s="151" t="n">
        <v>877</v>
      </c>
      <c r="H52" s="151" t="n">
        <v>19908</v>
      </c>
      <c r="I52" s="151" t="n">
        <v>0</v>
      </c>
      <c r="J52" s="151" t="n">
        <v>17107</v>
      </c>
      <c r="K52" s="151" t="n">
        <f aca="false">L52+M52</f>
        <v>16522</v>
      </c>
      <c r="L52" s="151" t="n">
        <v>12215</v>
      </c>
      <c r="M52" s="151" t="n">
        <v>4307</v>
      </c>
      <c r="N52" s="151" t="n">
        <v>0</v>
      </c>
      <c r="O52" s="151" t="n">
        <v>6806</v>
      </c>
      <c r="P52" s="151" t="n">
        <v>5000</v>
      </c>
      <c r="Q52" s="152" t="n">
        <v>5000</v>
      </c>
      <c r="R52" s="153" t="n">
        <v>25</v>
      </c>
      <c r="S52" s="151" t="n">
        <f aca="false">T52+W52</f>
        <v>11</v>
      </c>
      <c r="T52" s="151" t="n">
        <v>8</v>
      </c>
      <c r="U52" s="151" t="n">
        <v>0</v>
      </c>
      <c r="V52" s="151" t="n">
        <v>8</v>
      </c>
      <c r="W52" s="151" t="n">
        <v>3</v>
      </c>
      <c r="X52" s="151" t="n">
        <v>3</v>
      </c>
      <c r="Y52" s="151" t="n">
        <v>14939</v>
      </c>
      <c r="Z52" s="151" t="n">
        <v>605</v>
      </c>
      <c r="AA52" s="151" t="n">
        <v>605</v>
      </c>
      <c r="AB52" s="151" t="n">
        <v>1415</v>
      </c>
      <c r="AC52" s="151" t="n">
        <v>0</v>
      </c>
      <c r="AD52" s="151" t="n">
        <v>1367</v>
      </c>
      <c r="AE52" s="151" t="n">
        <v>0</v>
      </c>
      <c r="AF52" s="151" t="n">
        <v>42</v>
      </c>
      <c r="AG52" s="151" t="n">
        <v>31</v>
      </c>
      <c r="AH52" s="152" t="n">
        <v>0</v>
      </c>
    </row>
    <row r="53" customFormat="false" ht="12" hidden="false" customHeight="false" outlineLevel="0" collapsed="false">
      <c r="A53" s="47" t="s">
        <v>52</v>
      </c>
      <c r="B53" s="151" t="n">
        <v>851</v>
      </c>
      <c r="C53" s="151" t="n">
        <f aca="false">D53+E53</f>
        <v>608</v>
      </c>
      <c r="D53" s="151" t="n">
        <v>518</v>
      </c>
      <c r="E53" s="151" t="n">
        <v>90</v>
      </c>
      <c r="F53" s="151" t="n">
        <v>0</v>
      </c>
      <c r="G53" s="151" t="n">
        <v>512</v>
      </c>
      <c r="H53" s="151" t="n">
        <v>14234</v>
      </c>
      <c r="I53" s="151" t="n">
        <v>0</v>
      </c>
      <c r="J53" s="151" t="n">
        <v>11850</v>
      </c>
      <c r="K53" s="151" t="n">
        <f aca="false">L53+M53</f>
        <v>14471</v>
      </c>
      <c r="L53" s="151" t="n">
        <v>8578</v>
      </c>
      <c r="M53" s="151" t="n">
        <v>5893</v>
      </c>
      <c r="N53" s="151" t="n">
        <v>0</v>
      </c>
      <c r="O53" s="151" t="n">
        <v>11927</v>
      </c>
      <c r="P53" s="151" t="n">
        <v>0</v>
      </c>
      <c r="Q53" s="152" t="n">
        <v>0</v>
      </c>
      <c r="R53" s="153" t="n">
        <v>26</v>
      </c>
      <c r="S53" s="151" t="n">
        <f aca="false">T53+W53</f>
        <v>6</v>
      </c>
      <c r="T53" s="151" t="n">
        <v>5</v>
      </c>
      <c r="U53" s="151" t="n">
        <v>3</v>
      </c>
      <c r="V53" s="151" t="n">
        <v>3</v>
      </c>
      <c r="W53" s="151" t="n">
        <v>1</v>
      </c>
      <c r="X53" s="151"/>
      <c r="Y53" s="151" t="n">
        <v>19747</v>
      </c>
      <c r="Z53" s="151" t="n">
        <v>0</v>
      </c>
      <c r="AA53" s="151" t="n">
        <v>0</v>
      </c>
      <c r="AB53" s="151" t="n">
        <v>315</v>
      </c>
      <c r="AC53" s="151" t="n">
        <v>0</v>
      </c>
      <c r="AD53" s="151" t="n">
        <v>273</v>
      </c>
      <c r="AE53" s="151" t="n">
        <v>0</v>
      </c>
      <c r="AF53" s="151" t="n">
        <v>59</v>
      </c>
      <c r="AG53" s="151" t="n">
        <v>43</v>
      </c>
      <c r="AH53" s="152" t="n">
        <v>38</v>
      </c>
    </row>
    <row r="54" customFormat="false" ht="12" hidden="false" customHeight="false" outlineLevel="0" collapsed="false">
      <c r="A54" s="47" t="s">
        <v>53</v>
      </c>
      <c r="B54" s="151" t="n">
        <v>2412</v>
      </c>
      <c r="C54" s="151" t="n">
        <f aca="false">D54+E54</f>
        <v>2308</v>
      </c>
      <c r="D54" s="151" t="n">
        <v>2097</v>
      </c>
      <c r="E54" s="151" t="n">
        <v>211</v>
      </c>
      <c r="F54" s="151" t="n">
        <v>0</v>
      </c>
      <c r="G54" s="151" t="n">
        <v>1971</v>
      </c>
      <c r="H54" s="151" t="n">
        <v>39985</v>
      </c>
      <c r="I54" s="151" t="n">
        <v>0</v>
      </c>
      <c r="J54" s="151" t="n">
        <v>34148</v>
      </c>
      <c r="K54" s="151" t="n">
        <f aca="false">L54+M54</f>
        <v>47501</v>
      </c>
      <c r="L54" s="151" t="n">
        <v>41406</v>
      </c>
      <c r="M54" s="151" t="n">
        <v>6095</v>
      </c>
      <c r="N54" s="151" t="n">
        <v>0</v>
      </c>
      <c r="O54" s="151" t="n">
        <v>41250</v>
      </c>
      <c r="P54" s="151" t="n">
        <v>85200</v>
      </c>
      <c r="Q54" s="152" t="n">
        <v>85200</v>
      </c>
      <c r="R54" s="153" t="n">
        <v>46</v>
      </c>
      <c r="S54" s="151" t="n">
        <f aca="false">T54+W54</f>
        <v>18</v>
      </c>
      <c r="T54" s="151" t="n">
        <v>17</v>
      </c>
      <c r="U54" s="151" t="n">
        <v>10</v>
      </c>
      <c r="V54" s="151" t="n">
        <v>17</v>
      </c>
      <c r="W54" s="151" t="n">
        <v>1</v>
      </c>
      <c r="X54" s="151" t="n">
        <v>1</v>
      </c>
      <c r="Y54" s="151" t="n">
        <v>0</v>
      </c>
      <c r="Z54" s="151" t="n">
        <v>0</v>
      </c>
      <c r="AA54" s="151" t="n">
        <v>0</v>
      </c>
      <c r="AB54" s="151" t="n">
        <v>100</v>
      </c>
      <c r="AC54" s="151" t="n">
        <v>0</v>
      </c>
      <c r="AD54" s="151" t="n">
        <v>86</v>
      </c>
      <c r="AE54" s="151" t="n">
        <v>0</v>
      </c>
      <c r="AF54" s="151" t="n">
        <v>173</v>
      </c>
      <c r="AG54" s="151" t="n">
        <v>125</v>
      </c>
      <c r="AH54" s="152" t="n">
        <v>0</v>
      </c>
    </row>
    <row r="55" customFormat="false" ht="12" hidden="false" customHeight="false" outlineLevel="0" collapsed="false">
      <c r="A55" s="47" t="s">
        <v>54</v>
      </c>
      <c r="B55" s="151" t="n">
        <v>2685</v>
      </c>
      <c r="C55" s="151" t="n">
        <f aca="false">D55+E55</f>
        <v>1916</v>
      </c>
      <c r="D55" s="151" t="n">
        <v>1730</v>
      </c>
      <c r="E55" s="151" t="n">
        <v>186</v>
      </c>
      <c r="F55" s="151" t="n">
        <v>0</v>
      </c>
      <c r="G55" s="151" t="n">
        <v>1716</v>
      </c>
      <c r="H55" s="151" t="n">
        <v>38766</v>
      </c>
      <c r="I55" s="151" t="n">
        <v>0</v>
      </c>
      <c r="J55" s="151" t="n">
        <v>35924</v>
      </c>
      <c r="K55" s="151" t="n">
        <f aca="false">L55+M55</f>
        <v>29878</v>
      </c>
      <c r="L55" s="151" t="n">
        <v>23426</v>
      </c>
      <c r="M55" s="151" t="n">
        <v>6452</v>
      </c>
      <c r="N55" s="151" t="n">
        <v>0</v>
      </c>
      <c r="O55" s="151" t="n">
        <v>26628</v>
      </c>
      <c r="P55" s="151" t="n">
        <v>0</v>
      </c>
      <c r="Q55" s="152" t="n">
        <v>0</v>
      </c>
      <c r="R55" s="153" t="n">
        <v>104</v>
      </c>
      <c r="S55" s="151" t="n">
        <f aca="false">T55+W55</f>
        <v>30</v>
      </c>
      <c r="T55" s="151" t="n">
        <v>23</v>
      </c>
      <c r="U55" s="151" t="n">
        <v>14</v>
      </c>
      <c r="V55" s="151" t="n">
        <v>18</v>
      </c>
      <c r="W55" s="151" t="n">
        <v>7</v>
      </c>
      <c r="X55" s="151" t="n">
        <v>6</v>
      </c>
      <c r="Y55" s="151" t="n">
        <v>54512</v>
      </c>
      <c r="Z55" s="151" t="n">
        <v>1064</v>
      </c>
      <c r="AA55" s="151" t="n">
        <v>1118</v>
      </c>
      <c r="AB55" s="151" t="n">
        <v>158</v>
      </c>
      <c r="AC55" s="151" t="n">
        <v>0</v>
      </c>
      <c r="AD55" s="151" t="n">
        <v>158</v>
      </c>
      <c r="AE55" s="151" t="n">
        <v>0</v>
      </c>
      <c r="AF55" s="151" t="n">
        <v>169</v>
      </c>
      <c r="AG55" s="151" t="n">
        <v>110</v>
      </c>
      <c r="AH55" s="152" t="n">
        <v>115</v>
      </c>
    </row>
    <row r="56" customFormat="false" ht="12" hidden="false" customHeight="false" outlineLevel="0" collapsed="false">
      <c r="A56" s="92" t="s">
        <v>19</v>
      </c>
      <c r="B56" s="158" t="n">
        <f aca="false">SUM(B51:B55)</f>
        <v>8087</v>
      </c>
      <c r="C56" s="158" t="n">
        <f aca="false">SUM(C51:C55)</f>
        <v>6519</v>
      </c>
      <c r="D56" s="158" t="n">
        <f aca="false">SUM(D51:D55)</f>
        <v>5870</v>
      </c>
      <c r="E56" s="158" t="n">
        <f aca="false">SUM(E51:E55)</f>
        <v>649</v>
      </c>
      <c r="F56" s="158" t="n">
        <f aca="false">SUM(F51:F55)</f>
        <v>0</v>
      </c>
      <c r="G56" s="158" t="n">
        <f aca="false">SUM(G51:G55)</f>
        <v>5638</v>
      </c>
      <c r="H56" s="158" t="n">
        <f aca="false">SUM(H51:H55)</f>
        <v>123143</v>
      </c>
      <c r="I56" s="158" t="n">
        <f aca="false">SUM(I51:I55)</f>
        <v>0</v>
      </c>
      <c r="J56" s="158" t="n">
        <f aca="false">SUM(J51:J55)</f>
        <v>108054</v>
      </c>
      <c r="K56" s="158" t="n">
        <f aca="false">SUM(K51:K55)</f>
        <v>117117</v>
      </c>
      <c r="L56" s="158" t="n">
        <f aca="false">SUM(L51:L55)</f>
        <v>92394</v>
      </c>
      <c r="M56" s="158" t="n">
        <f aca="false">SUM(M51:M55)</f>
        <v>24723</v>
      </c>
      <c r="N56" s="158" t="n">
        <f aca="false">SUM(N51:N55)</f>
        <v>0</v>
      </c>
      <c r="O56" s="158" t="n">
        <f aca="false">SUM(O51:O55)</f>
        <v>94279</v>
      </c>
      <c r="P56" s="158" t="n">
        <f aca="false">SUM(P51:P55)</f>
        <v>90200</v>
      </c>
      <c r="Q56" s="158" t="n">
        <f aca="false">SUM(Q51:Q55)</f>
        <v>90200</v>
      </c>
      <c r="R56" s="158" t="n">
        <f aca="false">SUM(R51:R55)</f>
        <v>223</v>
      </c>
      <c r="S56" s="158" t="n">
        <f aca="false">SUM(S51:S55)</f>
        <v>65</v>
      </c>
      <c r="T56" s="158" t="n">
        <f aca="false">SUM(T51:T55)</f>
        <v>53</v>
      </c>
      <c r="U56" s="158" t="n">
        <f aca="false">SUM(U51:U55)</f>
        <v>27</v>
      </c>
      <c r="V56" s="158" t="n">
        <f aca="false">SUM(V51:V55)</f>
        <v>46</v>
      </c>
      <c r="W56" s="158" t="n">
        <f aca="false">SUM(W51:W55)</f>
        <v>12</v>
      </c>
      <c r="X56" s="158" t="n">
        <f aca="false">SUM(X51:X55)</f>
        <v>10</v>
      </c>
      <c r="Y56" s="158" t="n">
        <f aca="false">SUM(Y51:Y55)</f>
        <v>95225</v>
      </c>
      <c r="Z56" s="158" t="n">
        <f aca="false">SUM(Z51:Z55)</f>
        <v>1712</v>
      </c>
      <c r="AA56" s="158" t="n">
        <f aca="false">SUM(AA51:AA55)</f>
        <v>1766</v>
      </c>
      <c r="AB56" s="158" t="n">
        <f aca="false">SUM(AB51:AB55)</f>
        <v>1988</v>
      </c>
      <c r="AC56" s="158" t="n">
        <f aca="false">SUM(AC51:AC55)</f>
        <v>0</v>
      </c>
      <c r="AD56" s="158" t="n">
        <f aca="false">SUM(AD51:AD55)</f>
        <v>1884</v>
      </c>
      <c r="AE56" s="158" t="n">
        <f aca="false">SUM(AE51:AE55)</f>
        <v>0</v>
      </c>
      <c r="AF56" s="158" t="n">
        <f aca="false">SUM(AF51:AF55)</f>
        <v>452</v>
      </c>
      <c r="AG56" s="158" t="n">
        <f aca="false">SUM(AG51:AG55)</f>
        <v>313</v>
      </c>
      <c r="AH56" s="158" t="n">
        <f aca="false">SUM(AH51:AH55)</f>
        <v>153</v>
      </c>
    </row>
    <row r="57" customFormat="false" ht="13.5" hidden="false" customHeight="true" outlineLevel="0" collapsed="false">
      <c r="A57" s="159" t="s">
        <v>55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2"/>
      <c r="R57" s="153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2"/>
    </row>
    <row r="58" customFormat="false" ht="12" hidden="false" customHeight="false" outlineLevel="0" collapsed="false">
      <c r="A58" s="47" t="s">
        <v>56</v>
      </c>
      <c r="B58" s="151" t="n">
        <v>2032</v>
      </c>
      <c r="C58" s="151" t="n">
        <f aca="false">D58+E58</f>
        <v>1388</v>
      </c>
      <c r="D58" s="151" t="n">
        <v>1175</v>
      </c>
      <c r="E58" s="151" t="n">
        <v>213</v>
      </c>
      <c r="F58" s="151" t="n">
        <v>0</v>
      </c>
      <c r="G58" s="151" t="n">
        <v>1023</v>
      </c>
      <c r="H58" s="151" t="n">
        <v>21299</v>
      </c>
      <c r="I58" s="151" t="n">
        <v>0</v>
      </c>
      <c r="J58" s="151" t="n">
        <v>17781</v>
      </c>
      <c r="K58" s="151" t="n">
        <f aca="false">L58+M58</f>
        <v>17575</v>
      </c>
      <c r="L58" s="151" t="n">
        <v>14032</v>
      </c>
      <c r="M58" s="151" t="n">
        <v>3543</v>
      </c>
      <c r="N58" s="151" t="n">
        <v>0</v>
      </c>
      <c r="O58" s="151" t="n">
        <v>13705</v>
      </c>
      <c r="P58" s="151" t="n">
        <v>98010</v>
      </c>
      <c r="Q58" s="152" t="n">
        <v>96543</v>
      </c>
      <c r="R58" s="153" t="n">
        <v>117</v>
      </c>
      <c r="S58" s="151" t="n">
        <f aca="false">T58+W58</f>
        <v>21</v>
      </c>
      <c r="T58" s="151" t="n">
        <v>15</v>
      </c>
      <c r="U58" s="151" t="n">
        <v>7</v>
      </c>
      <c r="V58" s="151" t="n">
        <v>13</v>
      </c>
      <c r="W58" s="151" t="n">
        <v>6</v>
      </c>
      <c r="X58" s="151" t="n">
        <v>6</v>
      </c>
      <c r="Y58" s="151" t="n">
        <v>0</v>
      </c>
      <c r="Z58" s="151" t="n">
        <v>0</v>
      </c>
      <c r="AA58" s="151" t="n">
        <v>0</v>
      </c>
      <c r="AB58" s="151" t="n">
        <v>117</v>
      </c>
      <c r="AC58" s="151" t="n">
        <v>0</v>
      </c>
      <c r="AD58" s="151" t="n">
        <v>110</v>
      </c>
      <c r="AE58" s="151" t="n">
        <v>0</v>
      </c>
      <c r="AF58" s="151" t="n">
        <v>117</v>
      </c>
      <c r="AG58" s="151" t="n">
        <v>79</v>
      </c>
      <c r="AH58" s="152" t="n">
        <v>63</v>
      </c>
    </row>
    <row r="59" customFormat="false" ht="12" hidden="false" customHeight="false" outlineLevel="0" collapsed="false">
      <c r="A59" s="47" t="s">
        <v>57</v>
      </c>
      <c r="B59" s="151" t="n">
        <v>521</v>
      </c>
      <c r="C59" s="151" t="n">
        <f aca="false">D59+E59</f>
        <v>405</v>
      </c>
      <c r="D59" s="151" t="n">
        <v>378</v>
      </c>
      <c r="E59" s="151" t="n">
        <v>27</v>
      </c>
      <c r="F59" s="151" t="n">
        <v>0</v>
      </c>
      <c r="G59" s="151" t="n">
        <v>262</v>
      </c>
      <c r="H59" s="151" t="n">
        <v>8850</v>
      </c>
      <c r="I59" s="151" t="n">
        <v>0</v>
      </c>
      <c r="J59" s="151" t="n">
        <v>7371</v>
      </c>
      <c r="K59" s="151" t="n">
        <f aca="false">L59+M59</f>
        <v>10631</v>
      </c>
      <c r="L59" s="151" t="n">
        <v>8956</v>
      </c>
      <c r="M59" s="151" t="n">
        <v>1675</v>
      </c>
      <c r="N59" s="151" t="n">
        <v>0</v>
      </c>
      <c r="O59" s="151" t="n">
        <v>7245</v>
      </c>
      <c r="P59" s="151" t="n">
        <v>5000</v>
      </c>
      <c r="Q59" s="152" t="n">
        <v>5000</v>
      </c>
      <c r="R59" s="153" t="n">
        <v>29</v>
      </c>
      <c r="S59" s="151" t="n">
        <f aca="false">T59+W59</f>
        <v>9</v>
      </c>
      <c r="T59" s="151" t="n">
        <v>8</v>
      </c>
      <c r="U59" s="151" t="n">
        <v>0</v>
      </c>
      <c r="V59" s="151" t="n">
        <v>8</v>
      </c>
      <c r="W59" s="151" t="n">
        <v>1</v>
      </c>
      <c r="X59" s="151" t="n">
        <v>1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 t="n">
        <v>0</v>
      </c>
      <c r="AE59" s="151" t="n">
        <v>0</v>
      </c>
      <c r="AF59" s="151" t="n">
        <v>49</v>
      </c>
      <c r="AG59" s="151" t="n">
        <v>25</v>
      </c>
      <c r="AH59" s="152" t="n">
        <v>18</v>
      </c>
    </row>
    <row r="60" customFormat="false" ht="12" hidden="false" customHeight="false" outlineLevel="0" collapsed="false">
      <c r="A60" s="47" t="s">
        <v>58</v>
      </c>
      <c r="B60" s="151" t="n">
        <v>3645</v>
      </c>
      <c r="C60" s="151" t="n">
        <f aca="false">D60+E60</f>
        <v>2735</v>
      </c>
      <c r="D60" s="151" t="n">
        <v>2255</v>
      </c>
      <c r="E60" s="151" t="n">
        <v>480</v>
      </c>
      <c r="F60" s="151" t="n">
        <v>0</v>
      </c>
      <c r="G60" s="151" t="n">
        <v>2281</v>
      </c>
      <c r="H60" s="151" t="n">
        <v>61678</v>
      </c>
      <c r="I60" s="151" t="n">
        <v>0</v>
      </c>
      <c r="J60" s="151" t="n">
        <v>48060</v>
      </c>
      <c r="K60" s="151" t="n">
        <f aca="false">L60+M60</f>
        <v>58935</v>
      </c>
      <c r="L60" s="151" t="n">
        <v>33172</v>
      </c>
      <c r="M60" s="151" t="n">
        <v>25763</v>
      </c>
      <c r="N60" s="151" t="n">
        <v>0</v>
      </c>
      <c r="O60" s="151" t="n">
        <v>44237</v>
      </c>
      <c r="P60" s="151" t="n">
        <v>85748</v>
      </c>
      <c r="Q60" s="152" t="n">
        <v>62941</v>
      </c>
      <c r="R60" s="153" t="n">
        <v>128</v>
      </c>
      <c r="S60" s="151" t="n">
        <f aca="false">T60+W60</f>
        <v>26</v>
      </c>
      <c r="T60" s="151" t="n">
        <v>19</v>
      </c>
      <c r="U60" s="151" t="n">
        <v>16</v>
      </c>
      <c r="V60" s="151" t="n">
        <v>19</v>
      </c>
      <c r="W60" s="151" t="n">
        <v>7</v>
      </c>
      <c r="X60" s="151" t="n">
        <v>7</v>
      </c>
      <c r="Y60" s="151" t="n">
        <v>59412</v>
      </c>
      <c r="Z60" s="151" t="n">
        <v>0</v>
      </c>
      <c r="AA60" s="151" t="n">
        <v>0</v>
      </c>
      <c r="AB60" s="151" t="n">
        <v>10111</v>
      </c>
      <c r="AC60" s="151" t="n">
        <v>0</v>
      </c>
      <c r="AD60" s="151" t="n">
        <v>9778</v>
      </c>
      <c r="AE60" s="151" t="n">
        <v>0</v>
      </c>
      <c r="AF60" s="151" t="n">
        <v>189</v>
      </c>
      <c r="AG60" s="151" t="n">
        <v>151</v>
      </c>
      <c r="AH60" s="152" t="n">
        <v>529</v>
      </c>
    </row>
    <row r="61" customFormat="false" ht="12" hidden="false" customHeight="false" outlineLevel="0" collapsed="false">
      <c r="A61" s="47" t="s">
        <v>59</v>
      </c>
      <c r="B61" s="151" t="n">
        <v>2460</v>
      </c>
      <c r="C61" s="151" t="n">
        <f aca="false">D61+E61</f>
        <v>1975</v>
      </c>
      <c r="D61" s="151" t="n">
        <v>1712</v>
      </c>
      <c r="E61" s="151" t="n">
        <v>263</v>
      </c>
      <c r="F61" s="151" t="n">
        <v>0</v>
      </c>
      <c r="G61" s="151" t="n">
        <v>1644</v>
      </c>
      <c r="H61" s="151" t="n">
        <v>57824</v>
      </c>
      <c r="I61" s="151" t="n">
        <v>0</v>
      </c>
      <c r="J61" s="151" t="n">
        <v>48211</v>
      </c>
      <c r="K61" s="151" t="n">
        <f aca="false">L61+M61</f>
        <v>57354</v>
      </c>
      <c r="L61" s="151" t="n">
        <v>26152</v>
      </c>
      <c r="M61" s="151" t="n">
        <v>31202</v>
      </c>
      <c r="N61" s="151" t="n">
        <v>0</v>
      </c>
      <c r="O61" s="151" t="n">
        <v>44897</v>
      </c>
      <c r="P61" s="151" t="n">
        <v>12573</v>
      </c>
      <c r="Q61" s="152" t="n">
        <v>12573</v>
      </c>
      <c r="R61" s="153" t="n">
        <v>167</v>
      </c>
      <c r="S61" s="151" t="n">
        <f aca="false">T61+W61</f>
        <v>46</v>
      </c>
      <c r="T61" s="151" t="n">
        <v>35</v>
      </c>
      <c r="U61" s="151" t="n">
        <v>22</v>
      </c>
      <c r="V61" s="151" t="n">
        <v>33</v>
      </c>
      <c r="W61" s="151" t="n">
        <v>11</v>
      </c>
      <c r="X61" s="151" t="n">
        <v>11</v>
      </c>
      <c r="Y61" s="151" t="n">
        <v>33120</v>
      </c>
      <c r="Z61" s="151" t="n">
        <v>0</v>
      </c>
      <c r="AA61" s="151" t="n">
        <v>0</v>
      </c>
      <c r="AB61" s="151" t="n">
        <v>1232</v>
      </c>
      <c r="AC61" s="151" t="n">
        <v>0</v>
      </c>
      <c r="AD61" s="151" t="n">
        <v>1171</v>
      </c>
      <c r="AE61" s="151" t="n">
        <v>0</v>
      </c>
      <c r="AF61" s="151" t="n">
        <v>282</v>
      </c>
      <c r="AG61" s="151" t="n">
        <v>158</v>
      </c>
      <c r="AH61" s="152" t="n">
        <v>0</v>
      </c>
    </row>
    <row r="62" customFormat="false" ht="12" hidden="false" customHeight="false" outlineLevel="0" collapsed="false">
      <c r="A62" s="47" t="s">
        <v>60</v>
      </c>
      <c r="B62" s="151" t="n">
        <v>3283</v>
      </c>
      <c r="C62" s="151" t="n">
        <f aca="false">D62+E62</f>
        <v>1960</v>
      </c>
      <c r="D62" s="151" t="n">
        <v>1323</v>
      </c>
      <c r="E62" s="151" t="n">
        <v>637</v>
      </c>
      <c r="F62" s="151" t="n">
        <v>0</v>
      </c>
      <c r="G62" s="151" t="n">
        <v>1627</v>
      </c>
      <c r="H62" s="151" t="n">
        <v>33250</v>
      </c>
      <c r="I62" s="151" t="n">
        <v>0</v>
      </c>
      <c r="J62" s="151" t="n">
        <v>26322</v>
      </c>
      <c r="K62" s="151" t="n">
        <f aca="false">L62+M62</f>
        <v>40590</v>
      </c>
      <c r="L62" s="151" t="n">
        <v>34999</v>
      </c>
      <c r="M62" s="151" t="n">
        <v>5591</v>
      </c>
      <c r="N62" s="151" t="n">
        <v>0</v>
      </c>
      <c r="O62" s="151" t="n">
        <v>28168</v>
      </c>
      <c r="P62" s="151" t="n">
        <v>48</v>
      </c>
      <c r="Q62" s="152" t="n">
        <v>48</v>
      </c>
      <c r="R62" s="153" t="n">
        <v>126</v>
      </c>
      <c r="S62" s="151" t="n">
        <f aca="false">T62+W62</f>
        <v>28</v>
      </c>
      <c r="T62" s="151" t="n">
        <v>18</v>
      </c>
      <c r="U62" s="151" t="n">
        <v>14</v>
      </c>
      <c r="V62" s="151" t="n">
        <v>18</v>
      </c>
      <c r="W62" s="151" t="n">
        <v>10</v>
      </c>
      <c r="X62" s="151" t="n">
        <v>8</v>
      </c>
      <c r="Y62" s="151" t="n">
        <v>0</v>
      </c>
      <c r="Z62" s="151" t="n">
        <v>0</v>
      </c>
      <c r="AA62" s="151" t="n">
        <v>0</v>
      </c>
      <c r="AB62" s="151" t="n">
        <v>196</v>
      </c>
      <c r="AC62" s="151" t="n">
        <v>0</v>
      </c>
      <c r="AD62" s="151" t="n">
        <v>196</v>
      </c>
      <c r="AE62" s="151" t="n">
        <v>0</v>
      </c>
      <c r="AF62" s="151" t="n">
        <v>142</v>
      </c>
      <c r="AG62" s="151" t="n">
        <v>80</v>
      </c>
      <c r="AH62" s="152" t="n">
        <v>0</v>
      </c>
    </row>
    <row r="63" customFormat="false" ht="12" hidden="false" customHeight="false" outlineLevel="0" collapsed="false">
      <c r="A63" s="47" t="s">
        <v>61</v>
      </c>
      <c r="B63" s="151" t="n">
        <v>443</v>
      </c>
      <c r="C63" s="151" t="n">
        <f aca="false">D63+E63</f>
        <v>374</v>
      </c>
      <c r="D63" s="151" t="n">
        <v>346</v>
      </c>
      <c r="E63" s="151" t="n">
        <v>28</v>
      </c>
      <c r="F63" s="151" t="n">
        <v>0</v>
      </c>
      <c r="G63" s="151" t="n">
        <v>305</v>
      </c>
      <c r="H63" s="151" t="n">
        <v>3119</v>
      </c>
      <c r="I63" s="151" t="n">
        <v>0</v>
      </c>
      <c r="J63" s="151" t="n">
        <v>2043</v>
      </c>
      <c r="K63" s="151" t="n">
        <f aca="false">L63+M63</f>
        <v>4265</v>
      </c>
      <c r="L63" s="151" t="n">
        <v>3426</v>
      </c>
      <c r="M63" s="151" t="n">
        <v>839</v>
      </c>
      <c r="N63" s="151" t="n">
        <v>0</v>
      </c>
      <c r="O63" s="151" t="n">
        <v>2668</v>
      </c>
      <c r="P63" s="151" t="n">
        <v>0</v>
      </c>
      <c r="Q63" s="152" t="n">
        <v>0</v>
      </c>
      <c r="R63" s="153" t="n">
        <v>46</v>
      </c>
      <c r="S63" s="151" t="n">
        <f aca="false">T63+W63</f>
        <v>7</v>
      </c>
      <c r="T63" s="151" t="n">
        <v>5</v>
      </c>
      <c r="U63" s="151" t="n">
        <v>0</v>
      </c>
      <c r="V63" s="151" t="n">
        <v>5</v>
      </c>
      <c r="W63" s="151" t="n">
        <v>2</v>
      </c>
      <c r="X63" s="151" t="n">
        <v>1</v>
      </c>
      <c r="Y63" s="151" t="n">
        <v>10003</v>
      </c>
      <c r="Z63" s="151" t="n">
        <v>3236</v>
      </c>
      <c r="AA63" s="151" t="n">
        <v>3004</v>
      </c>
      <c r="AB63" s="151" t="n">
        <v>356</v>
      </c>
      <c r="AC63" s="151" t="n">
        <v>0</v>
      </c>
      <c r="AD63" s="151" t="n">
        <v>256</v>
      </c>
      <c r="AE63" s="151" t="n">
        <v>0</v>
      </c>
      <c r="AF63" s="151" t="n">
        <v>38</v>
      </c>
      <c r="AG63" s="151" t="n">
        <v>27</v>
      </c>
      <c r="AH63" s="152" t="n">
        <v>0</v>
      </c>
    </row>
    <row r="64" customFormat="false" ht="12" hidden="false" customHeight="false" outlineLevel="0" collapsed="false">
      <c r="A64" s="92" t="s">
        <v>19</v>
      </c>
      <c r="B64" s="158" t="n">
        <f aca="false">SUM(B58:B63)</f>
        <v>12384</v>
      </c>
      <c r="C64" s="158" t="n">
        <f aca="false">SUM(C58:C63)</f>
        <v>8837</v>
      </c>
      <c r="D64" s="158" t="n">
        <f aca="false">SUM(D58:D63)</f>
        <v>7189</v>
      </c>
      <c r="E64" s="158" t="n">
        <f aca="false">SUM(E58:E63)</f>
        <v>1648</v>
      </c>
      <c r="F64" s="158" t="n">
        <f aca="false">SUM(F58:F63)</f>
        <v>0</v>
      </c>
      <c r="G64" s="158" t="n">
        <f aca="false">SUM(G58:G63)</f>
        <v>7142</v>
      </c>
      <c r="H64" s="158" t="n">
        <f aca="false">SUM(H58:H63)</f>
        <v>186020</v>
      </c>
      <c r="I64" s="158" t="n">
        <f aca="false">SUM(I58:I63)</f>
        <v>0</v>
      </c>
      <c r="J64" s="158" t="n">
        <f aca="false">SUM(J58:J63)</f>
        <v>149788</v>
      </c>
      <c r="K64" s="158" t="n">
        <f aca="false">SUM(K58:K63)</f>
        <v>189350</v>
      </c>
      <c r="L64" s="158" t="n">
        <f aca="false">SUM(L58:L63)</f>
        <v>120737</v>
      </c>
      <c r="M64" s="158" t="n">
        <f aca="false">SUM(M58:M63)</f>
        <v>68613</v>
      </c>
      <c r="N64" s="158" t="n">
        <f aca="false">SUM(N58:N63)</f>
        <v>0</v>
      </c>
      <c r="O64" s="158" t="n">
        <f aca="false">SUM(O58:O63)</f>
        <v>140920</v>
      </c>
      <c r="P64" s="158" t="n">
        <f aca="false">SUM(P58:P63)</f>
        <v>201379</v>
      </c>
      <c r="Q64" s="158" t="n">
        <f aca="false">SUM(Q58:Q63)</f>
        <v>177105</v>
      </c>
      <c r="R64" s="158" t="n">
        <f aca="false">SUM(R58:R63)</f>
        <v>613</v>
      </c>
      <c r="S64" s="158" t="n">
        <f aca="false">SUM(S58:S63)</f>
        <v>137</v>
      </c>
      <c r="T64" s="158" t="n">
        <f aca="false">SUM(T58:T63)</f>
        <v>100</v>
      </c>
      <c r="U64" s="158" t="n">
        <f aca="false">SUM(U58:U63)</f>
        <v>59</v>
      </c>
      <c r="V64" s="158" t="n">
        <f aca="false">SUM(V58:V63)</f>
        <v>96</v>
      </c>
      <c r="W64" s="158" t="n">
        <f aca="false">SUM(W58:W63)</f>
        <v>37</v>
      </c>
      <c r="X64" s="158" t="n">
        <f aca="false">SUM(X58:X63)</f>
        <v>34</v>
      </c>
      <c r="Y64" s="158" t="n">
        <f aca="false">SUM(Y58:Y63)</f>
        <v>102535</v>
      </c>
      <c r="Z64" s="158" t="n">
        <f aca="false">SUM(Z58:Z63)</f>
        <v>3236</v>
      </c>
      <c r="AA64" s="158" t="n">
        <f aca="false">SUM(AA58:AA63)</f>
        <v>3004</v>
      </c>
      <c r="AB64" s="158" t="n">
        <f aca="false">SUM(AB58:AB63)</f>
        <v>12012</v>
      </c>
      <c r="AC64" s="158" t="n">
        <f aca="false">SUM(AC58:AC63)</f>
        <v>0</v>
      </c>
      <c r="AD64" s="158" t="n">
        <f aca="false">SUM(AD58:AD63)</f>
        <v>11511</v>
      </c>
      <c r="AE64" s="158" t="n">
        <f aca="false">SUM(AE58:AE63)</f>
        <v>0</v>
      </c>
      <c r="AF64" s="158" t="n">
        <f aca="false">SUM(AF58:AF63)</f>
        <v>817</v>
      </c>
      <c r="AG64" s="158" t="n">
        <f aca="false">SUM(AG58:AG63)</f>
        <v>520</v>
      </c>
      <c r="AH64" s="158" t="n">
        <f aca="false">SUM(AH58:AH63)</f>
        <v>610</v>
      </c>
    </row>
    <row r="65" customFormat="false" ht="13.5" hidden="false" customHeight="true" outlineLevel="0" collapsed="false">
      <c r="A65" s="159" t="s">
        <v>6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2"/>
      <c r="R65" s="153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2"/>
    </row>
    <row r="66" customFormat="false" ht="12" hidden="false" customHeight="false" outlineLevel="0" collapsed="false">
      <c r="A66" s="47" t="s">
        <v>63</v>
      </c>
      <c r="B66" s="151" t="n">
        <v>2148</v>
      </c>
      <c r="C66" s="151" t="n">
        <f aca="false">D66+E66</f>
        <v>391</v>
      </c>
      <c r="D66" s="151" t="n">
        <v>313</v>
      </c>
      <c r="E66" s="151" t="n">
        <v>78</v>
      </c>
      <c r="F66" s="151" t="n">
        <v>0</v>
      </c>
      <c r="G66" s="151" t="n">
        <v>1045</v>
      </c>
      <c r="H66" s="151" t="n">
        <v>22613</v>
      </c>
      <c r="I66" s="151" t="n">
        <v>0</v>
      </c>
      <c r="J66" s="151" t="n">
        <v>19199</v>
      </c>
      <c r="K66" s="151" t="n">
        <f aca="false">L66+M66</f>
        <v>27688</v>
      </c>
      <c r="L66" s="151" t="n">
        <v>19501</v>
      </c>
      <c r="M66" s="151" t="n">
        <v>8187</v>
      </c>
      <c r="N66" s="151" t="n">
        <v>0</v>
      </c>
      <c r="O66" s="151" t="n">
        <v>17942</v>
      </c>
      <c r="P66" s="151" t="n">
        <v>43802</v>
      </c>
      <c r="Q66" s="152" t="n">
        <v>43802</v>
      </c>
      <c r="R66" s="153" t="n">
        <v>32</v>
      </c>
      <c r="S66" s="151" t="n">
        <f aca="false">T66+W66</f>
        <v>11</v>
      </c>
      <c r="T66" s="151" t="n">
        <v>9</v>
      </c>
      <c r="U66" s="151" t="n">
        <v>4</v>
      </c>
      <c r="V66" s="151" t="n">
        <v>9</v>
      </c>
      <c r="W66" s="151" t="n">
        <v>2</v>
      </c>
      <c r="X66" s="151" t="n">
        <v>2</v>
      </c>
      <c r="Y66" s="151" t="n">
        <v>5430</v>
      </c>
      <c r="Z66" s="151" t="n">
        <v>5430</v>
      </c>
      <c r="AA66" s="151" t="n">
        <v>0</v>
      </c>
      <c r="AB66" s="151" t="n">
        <v>62</v>
      </c>
      <c r="AC66" s="151" t="n">
        <v>0</v>
      </c>
      <c r="AD66" s="151" t="n">
        <v>62</v>
      </c>
      <c r="AE66" s="151" t="n">
        <v>0</v>
      </c>
      <c r="AF66" s="151" t="n">
        <v>70</v>
      </c>
      <c r="AG66" s="151" t="n">
        <v>38</v>
      </c>
      <c r="AH66" s="152" t="n">
        <v>44</v>
      </c>
    </row>
    <row r="67" customFormat="false" ht="12" hidden="false" customHeight="false" outlineLevel="0" collapsed="false">
      <c r="A67" s="47" t="s">
        <v>64</v>
      </c>
      <c r="B67" s="151" t="n">
        <v>1868</v>
      </c>
      <c r="C67" s="151" t="n">
        <f aca="false">D67+E67</f>
        <v>1647</v>
      </c>
      <c r="D67" s="151" t="n">
        <v>1498</v>
      </c>
      <c r="E67" s="151" t="n">
        <v>149</v>
      </c>
      <c r="F67" s="151" t="n">
        <v>0</v>
      </c>
      <c r="G67" s="151" t="n">
        <v>613</v>
      </c>
      <c r="H67" s="151" t="n">
        <v>33008</v>
      </c>
      <c r="I67" s="151" t="n">
        <v>0</v>
      </c>
      <c r="J67" s="151" t="n">
        <v>26540</v>
      </c>
      <c r="K67" s="151" t="n">
        <f aca="false">L67+M67</f>
        <v>23296</v>
      </c>
      <c r="L67" s="151" t="n">
        <v>17713</v>
      </c>
      <c r="M67" s="151" t="n">
        <v>5583</v>
      </c>
      <c r="N67" s="151" t="n">
        <v>0</v>
      </c>
      <c r="O67" s="151" t="n">
        <v>9808</v>
      </c>
      <c r="P67" s="151" t="n">
        <v>9142</v>
      </c>
      <c r="Q67" s="152" t="n">
        <v>9142</v>
      </c>
      <c r="R67" s="153" t="n">
        <v>77</v>
      </c>
      <c r="S67" s="151" t="n">
        <f aca="false">T67+W67</f>
        <v>31</v>
      </c>
      <c r="T67" s="151" t="n">
        <v>20</v>
      </c>
      <c r="U67" s="151" t="n">
        <v>18</v>
      </c>
      <c r="V67" s="151" t="n">
        <v>20</v>
      </c>
      <c r="W67" s="151" t="n">
        <v>11</v>
      </c>
      <c r="X67" s="151" t="n">
        <v>8</v>
      </c>
      <c r="Y67" s="151" t="n">
        <v>0</v>
      </c>
      <c r="Z67" s="151" t="n">
        <v>0</v>
      </c>
      <c r="AA67" s="151" t="n">
        <v>0</v>
      </c>
      <c r="AB67" s="151" t="n">
        <v>253</v>
      </c>
      <c r="AC67" s="151" t="n">
        <v>0</v>
      </c>
      <c r="AD67" s="151" t="n">
        <v>221</v>
      </c>
      <c r="AE67" s="151" t="n">
        <v>0</v>
      </c>
      <c r="AF67" s="151" t="n">
        <v>63</v>
      </c>
      <c r="AG67" s="151" t="n">
        <v>48</v>
      </c>
      <c r="AH67" s="152" t="n">
        <v>42</v>
      </c>
    </row>
    <row r="68" customFormat="false" ht="12" hidden="false" customHeight="false" outlineLevel="0" collapsed="false">
      <c r="A68" s="47" t="s">
        <v>65</v>
      </c>
      <c r="B68" s="151" t="n">
        <v>1735</v>
      </c>
      <c r="C68" s="151" t="n">
        <f aca="false">D68+E68</f>
        <v>1246</v>
      </c>
      <c r="D68" s="151" t="n">
        <v>1036</v>
      </c>
      <c r="E68" s="151" t="n">
        <v>210</v>
      </c>
      <c r="F68" s="151" t="n">
        <v>0</v>
      </c>
      <c r="G68" s="151" t="n">
        <v>983</v>
      </c>
      <c r="H68" s="151" t="n">
        <v>16643</v>
      </c>
      <c r="I68" s="151" t="n">
        <v>0</v>
      </c>
      <c r="J68" s="151" t="n">
        <v>14423</v>
      </c>
      <c r="K68" s="151" t="n">
        <f aca="false">L68+M68</f>
        <v>17599</v>
      </c>
      <c r="L68" s="151" t="n">
        <v>14911</v>
      </c>
      <c r="M68" s="151" t="n">
        <v>2688</v>
      </c>
      <c r="N68" s="151" t="n">
        <v>0</v>
      </c>
      <c r="O68" s="151" t="n">
        <v>13399</v>
      </c>
      <c r="P68" s="151" t="n">
        <v>4816</v>
      </c>
      <c r="Q68" s="152" t="n">
        <v>4816</v>
      </c>
      <c r="R68" s="153" t="n">
        <v>29</v>
      </c>
      <c r="S68" s="151" t="n">
        <f aca="false">T68+W68</f>
        <v>12</v>
      </c>
      <c r="T68" s="151" t="n">
        <v>11</v>
      </c>
      <c r="U68" s="151" t="n">
        <v>9</v>
      </c>
      <c r="V68" s="151" t="n">
        <v>9</v>
      </c>
      <c r="W68" s="151" t="n">
        <v>1</v>
      </c>
      <c r="X68" s="151" t="n">
        <v>1</v>
      </c>
      <c r="Y68" s="151" t="n">
        <v>14299</v>
      </c>
      <c r="Z68" s="151" t="n">
        <v>0</v>
      </c>
      <c r="AA68" s="151" t="n">
        <v>0</v>
      </c>
      <c r="AB68" s="151" t="n">
        <v>322</v>
      </c>
      <c r="AC68" s="151" t="n">
        <v>0</v>
      </c>
      <c r="AD68" s="151" t="n">
        <v>310</v>
      </c>
      <c r="AE68" s="151" t="n">
        <v>0</v>
      </c>
      <c r="AF68" s="151" t="n">
        <v>85</v>
      </c>
      <c r="AG68" s="151" t="n">
        <v>36</v>
      </c>
      <c r="AH68" s="152" t="n">
        <v>7</v>
      </c>
    </row>
    <row r="69" customFormat="false" ht="12" hidden="false" customHeight="false" outlineLevel="0" collapsed="false">
      <c r="A69" s="47" t="s">
        <v>66</v>
      </c>
      <c r="B69" s="151" t="n">
        <v>2592</v>
      </c>
      <c r="C69" s="151" t="n">
        <f aca="false">D69+E69</f>
        <v>1804</v>
      </c>
      <c r="D69" s="151" t="n">
        <v>1680</v>
      </c>
      <c r="E69" s="151" t="n">
        <v>124</v>
      </c>
      <c r="F69" s="151" t="n">
        <v>0</v>
      </c>
      <c r="G69" s="151" t="n">
        <v>1223</v>
      </c>
      <c r="H69" s="151" t="n">
        <v>20096</v>
      </c>
      <c r="I69" s="151" t="n">
        <v>0</v>
      </c>
      <c r="J69" s="151" t="n">
        <v>13925</v>
      </c>
      <c r="K69" s="151" t="n">
        <f aca="false">L69+M69</f>
        <v>19576</v>
      </c>
      <c r="L69" s="151" t="n">
        <v>15002</v>
      </c>
      <c r="M69" s="151" t="n">
        <v>4574</v>
      </c>
      <c r="N69" s="151" t="n">
        <v>0</v>
      </c>
      <c r="O69" s="151" t="n">
        <v>11777</v>
      </c>
      <c r="P69" s="151" t="n">
        <v>81007</v>
      </c>
      <c r="Q69" s="152" t="n">
        <v>81007</v>
      </c>
      <c r="R69" s="153" t="n">
        <v>148</v>
      </c>
      <c r="S69" s="151" t="n">
        <f aca="false">T69+W69</f>
        <v>20</v>
      </c>
      <c r="T69" s="151" t="n">
        <v>13</v>
      </c>
      <c r="U69" s="151" t="n">
        <v>12</v>
      </c>
      <c r="V69" s="151" t="n">
        <v>13</v>
      </c>
      <c r="W69" s="151" t="n">
        <v>7</v>
      </c>
      <c r="X69" s="151" t="n">
        <v>6</v>
      </c>
      <c r="Y69" s="151" t="n">
        <v>0</v>
      </c>
      <c r="Z69" s="151" t="n">
        <v>0</v>
      </c>
      <c r="AA69" s="151" t="n">
        <v>0</v>
      </c>
      <c r="AB69" s="151" t="n">
        <v>1278</v>
      </c>
      <c r="AC69" s="151" t="n">
        <v>100</v>
      </c>
      <c r="AD69" s="151" t="n">
        <v>1171</v>
      </c>
      <c r="AE69" s="151" t="n">
        <v>98</v>
      </c>
      <c r="AF69" s="151" t="n">
        <v>152</v>
      </c>
      <c r="AG69" s="151" t="n">
        <v>105</v>
      </c>
      <c r="AH69" s="152" t="n">
        <v>656</v>
      </c>
    </row>
    <row r="70" customFormat="false" ht="12" hidden="false" customHeight="false" outlineLevel="0" collapsed="false">
      <c r="A70" s="47" t="s">
        <v>67</v>
      </c>
      <c r="B70" s="151" t="n">
        <v>2642</v>
      </c>
      <c r="C70" s="151" t="n">
        <f aca="false">D70+E70</f>
        <v>2157</v>
      </c>
      <c r="D70" s="151" t="n">
        <v>1740</v>
      </c>
      <c r="E70" s="151" t="n">
        <v>417</v>
      </c>
      <c r="F70" s="151" t="n">
        <v>0</v>
      </c>
      <c r="G70" s="151" t="n">
        <v>1677</v>
      </c>
      <c r="H70" s="151" t="n">
        <v>41789</v>
      </c>
      <c r="I70" s="151" t="n">
        <v>0</v>
      </c>
      <c r="J70" s="151" t="n">
        <v>33701</v>
      </c>
      <c r="K70" s="151" t="n">
        <f aca="false">L70+M70</f>
        <v>50160</v>
      </c>
      <c r="L70" s="151" t="n">
        <v>21049</v>
      </c>
      <c r="M70" s="151" t="n">
        <v>29111</v>
      </c>
      <c r="N70" s="151" t="n">
        <v>0</v>
      </c>
      <c r="O70" s="151" t="n">
        <v>31661</v>
      </c>
      <c r="P70" s="151" t="n">
        <v>3100</v>
      </c>
      <c r="Q70" s="152" t="n">
        <v>3100</v>
      </c>
      <c r="R70" s="153" t="n">
        <v>145</v>
      </c>
      <c r="S70" s="151" t="n">
        <f aca="false">T70+W70</f>
        <v>30</v>
      </c>
      <c r="T70" s="151" t="n">
        <v>24</v>
      </c>
      <c r="U70" s="151" t="n">
        <v>24</v>
      </c>
      <c r="V70" s="151" t="n">
        <v>24</v>
      </c>
      <c r="W70" s="151" t="n">
        <v>6</v>
      </c>
      <c r="X70" s="151" t="n">
        <v>6</v>
      </c>
      <c r="Y70" s="151" t="n">
        <v>46399</v>
      </c>
      <c r="Z70" s="151" t="n">
        <v>0</v>
      </c>
      <c r="AA70" s="151" t="n">
        <v>0</v>
      </c>
      <c r="AB70" s="151" t="n">
        <v>3196</v>
      </c>
      <c r="AC70" s="151" t="n">
        <v>55</v>
      </c>
      <c r="AD70" s="151" t="n">
        <v>3175</v>
      </c>
      <c r="AE70" s="151" t="n">
        <v>55</v>
      </c>
      <c r="AF70" s="151" t="n">
        <v>115</v>
      </c>
      <c r="AG70" s="151" t="n">
        <v>76</v>
      </c>
      <c r="AH70" s="152" t="n">
        <v>0</v>
      </c>
    </row>
    <row r="71" customFormat="false" ht="12" hidden="false" customHeight="false" outlineLevel="0" collapsed="false">
      <c r="A71" s="47" t="s">
        <v>68</v>
      </c>
      <c r="B71" s="151" t="n">
        <v>8120</v>
      </c>
      <c r="C71" s="151" t="n">
        <f aca="false">D71+E71</f>
        <v>6613</v>
      </c>
      <c r="D71" s="151" t="n">
        <v>5358</v>
      </c>
      <c r="E71" s="151" t="n">
        <v>1255</v>
      </c>
      <c r="F71" s="151" t="n">
        <v>0</v>
      </c>
      <c r="G71" s="151" t="n">
        <v>5282</v>
      </c>
      <c r="H71" s="151" t="n">
        <v>133807</v>
      </c>
      <c r="I71" s="151" t="n">
        <v>0</v>
      </c>
      <c r="J71" s="151" t="n">
        <v>113933</v>
      </c>
      <c r="K71" s="151" t="n">
        <f aca="false">L71+M71</f>
        <v>108891</v>
      </c>
      <c r="L71" s="151" t="n">
        <v>91102</v>
      </c>
      <c r="M71" s="151" t="n">
        <v>17789</v>
      </c>
      <c r="N71" s="151" t="n">
        <v>0</v>
      </c>
      <c r="O71" s="151" t="n">
        <v>80429</v>
      </c>
      <c r="P71" s="151" t="n">
        <v>38308</v>
      </c>
      <c r="Q71" s="152" t="n">
        <v>38308</v>
      </c>
      <c r="R71" s="153" t="n">
        <v>347</v>
      </c>
      <c r="S71" s="151" t="n">
        <f aca="false">T71+W71</f>
        <v>58</v>
      </c>
      <c r="T71" s="151" t="n">
        <v>47</v>
      </c>
      <c r="U71" s="151" t="n">
        <v>30</v>
      </c>
      <c r="V71" s="151" t="n">
        <v>43</v>
      </c>
      <c r="W71" s="151" t="n">
        <v>11</v>
      </c>
      <c r="X71" s="151" t="n">
        <v>10</v>
      </c>
      <c r="Y71" s="151" t="n">
        <v>73835</v>
      </c>
      <c r="Z71" s="151" t="n">
        <v>0</v>
      </c>
      <c r="AA71" s="151" t="n">
        <v>0</v>
      </c>
      <c r="AB71" s="151" t="n">
        <v>3076</v>
      </c>
      <c r="AC71" s="151" t="n">
        <v>1532</v>
      </c>
      <c r="AD71" s="151" t="n">
        <v>3011</v>
      </c>
      <c r="AE71" s="151" t="n">
        <v>1531</v>
      </c>
      <c r="AF71" s="151" t="n">
        <v>226</v>
      </c>
      <c r="AG71" s="151" t="n">
        <v>174</v>
      </c>
      <c r="AH71" s="152" t="n">
        <v>86</v>
      </c>
    </row>
    <row r="72" customFormat="false" ht="12" hidden="false" customHeight="false" outlineLevel="0" collapsed="false">
      <c r="A72" s="47" t="s">
        <v>69</v>
      </c>
      <c r="B72" s="151" t="n">
        <v>4357</v>
      </c>
      <c r="C72" s="151" t="n">
        <f aca="false">D72+E72</f>
        <v>2969</v>
      </c>
      <c r="D72" s="151" t="n">
        <v>2710</v>
      </c>
      <c r="E72" s="151" t="n">
        <v>259</v>
      </c>
      <c r="F72" s="151" t="n">
        <v>0</v>
      </c>
      <c r="G72" s="151" t="n">
        <v>2962</v>
      </c>
      <c r="H72" s="151" t="n">
        <v>27868</v>
      </c>
      <c r="I72" s="151" t="n">
        <v>0</v>
      </c>
      <c r="J72" s="151" t="n">
        <v>26665</v>
      </c>
      <c r="K72" s="151" t="n">
        <f aca="false">L72+M72</f>
        <v>51972</v>
      </c>
      <c r="L72" s="151" t="n">
        <v>38811</v>
      </c>
      <c r="M72" s="151" t="n">
        <v>13161</v>
      </c>
      <c r="N72" s="151" t="n">
        <v>0</v>
      </c>
      <c r="O72" s="151" t="n">
        <v>42653</v>
      </c>
      <c r="P72" s="151" t="n">
        <v>18023</v>
      </c>
      <c r="Q72" s="152" t="n">
        <v>18023</v>
      </c>
      <c r="R72" s="153" t="n">
        <v>130</v>
      </c>
      <c r="S72" s="151" t="n">
        <f aca="false">T72+W72</f>
        <v>27</v>
      </c>
      <c r="T72" s="151" t="n">
        <v>18</v>
      </c>
      <c r="U72" s="151" t="n">
        <v>12</v>
      </c>
      <c r="V72" s="151" t="n">
        <v>17</v>
      </c>
      <c r="W72" s="151" t="n">
        <v>9</v>
      </c>
      <c r="X72" s="151" t="n">
        <v>5</v>
      </c>
      <c r="Y72" s="151" t="n">
        <v>0</v>
      </c>
      <c r="Z72" s="151" t="n">
        <v>0</v>
      </c>
      <c r="AA72" s="151" t="n">
        <v>0</v>
      </c>
      <c r="AB72" s="151" t="n">
        <v>0</v>
      </c>
      <c r="AC72" s="151" t="n">
        <v>0</v>
      </c>
      <c r="AD72" s="151" t="n">
        <v>0</v>
      </c>
      <c r="AE72" s="151" t="n">
        <v>0</v>
      </c>
      <c r="AF72" s="151" t="n">
        <v>156</v>
      </c>
      <c r="AG72" s="151" t="n">
        <v>95</v>
      </c>
      <c r="AH72" s="152" t="n">
        <v>0</v>
      </c>
    </row>
    <row r="73" customFormat="false" ht="12" hidden="false" customHeight="false" outlineLevel="0" collapsed="false">
      <c r="A73" s="92" t="s">
        <v>19</v>
      </c>
      <c r="B73" s="158" t="n">
        <f aca="false">SUM(B66:B72)</f>
        <v>23462</v>
      </c>
      <c r="C73" s="158" t="n">
        <f aca="false">SUM(C66:C72)</f>
        <v>16827</v>
      </c>
      <c r="D73" s="158" t="n">
        <f aca="false">SUM(D66:D72)</f>
        <v>14335</v>
      </c>
      <c r="E73" s="158" t="n">
        <f aca="false">SUM(E66:E72)</f>
        <v>2492</v>
      </c>
      <c r="F73" s="158" t="n">
        <f aca="false">SUM(F66:F72)</f>
        <v>0</v>
      </c>
      <c r="G73" s="158" t="n">
        <f aca="false">SUM(G66:G72)</f>
        <v>13785</v>
      </c>
      <c r="H73" s="158" t="n">
        <f aca="false">SUM(H66:H72)</f>
        <v>295824</v>
      </c>
      <c r="I73" s="158" t="n">
        <f aca="false">SUM(I66:I72)</f>
        <v>0</v>
      </c>
      <c r="J73" s="158" t="n">
        <f aca="false">SUM(J66:J72)</f>
        <v>248386</v>
      </c>
      <c r="K73" s="158" t="n">
        <f aca="false">SUM(K66:K72)</f>
        <v>299182</v>
      </c>
      <c r="L73" s="158" t="n">
        <f aca="false">SUM(L66:L72)</f>
        <v>218089</v>
      </c>
      <c r="M73" s="158" t="n">
        <f aca="false">SUM(M66:M72)</f>
        <v>81093</v>
      </c>
      <c r="N73" s="158" t="n">
        <f aca="false">SUM(N66:N72)</f>
        <v>0</v>
      </c>
      <c r="O73" s="158" t="n">
        <f aca="false">SUM(O66:O72)</f>
        <v>207669</v>
      </c>
      <c r="P73" s="158" t="n">
        <f aca="false">SUM(P66:P72)</f>
        <v>198198</v>
      </c>
      <c r="Q73" s="158" t="n">
        <f aca="false">SUM(Q66:Q72)</f>
        <v>198198</v>
      </c>
      <c r="R73" s="158" t="n">
        <f aca="false">SUM(R66:R72)</f>
        <v>908</v>
      </c>
      <c r="S73" s="158" t="n">
        <f aca="false">SUM(S66:S72)</f>
        <v>189</v>
      </c>
      <c r="T73" s="158" t="n">
        <f aca="false">SUM(T66:T72)</f>
        <v>142</v>
      </c>
      <c r="U73" s="158" t="n">
        <f aca="false">SUM(U66:U72)</f>
        <v>109</v>
      </c>
      <c r="V73" s="158" t="n">
        <f aca="false">SUM(V66:V72)</f>
        <v>135</v>
      </c>
      <c r="W73" s="158" t="n">
        <f aca="false">SUM(W66:W72)</f>
        <v>47</v>
      </c>
      <c r="X73" s="158" t="n">
        <f aca="false">SUM(X66:X72)</f>
        <v>38</v>
      </c>
      <c r="Y73" s="158" t="n">
        <f aca="false">SUM(Y66:Y72)</f>
        <v>139963</v>
      </c>
      <c r="Z73" s="158" t="n">
        <f aca="false">SUM(Z66:Z72)</f>
        <v>5430</v>
      </c>
      <c r="AA73" s="158" t="n">
        <f aca="false">SUM(AA66:AA72)</f>
        <v>0</v>
      </c>
      <c r="AB73" s="158" t="n">
        <f aca="false">SUM(AB66:AB72)</f>
        <v>8187</v>
      </c>
      <c r="AC73" s="158" t="n">
        <f aca="false">SUM(AC66:AC72)</f>
        <v>1687</v>
      </c>
      <c r="AD73" s="158" t="n">
        <f aca="false">SUM(AD66:AD72)</f>
        <v>7950</v>
      </c>
      <c r="AE73" s="158" t="n">
        <f aca="false">SUM(AE66:AE72)</f>
        <v>1684</v>
      </c>
      <c r="AF73" s="158" t="n">
        <f aca="false">SUM(AF66:AF72)</f>
        <v>867</v>
      </c>
      <c r="AG73" s="158" t="n">
        <f aca="false">SUM(AG66:AG72)</f>
        <v>572</v>
      </c>
      <c r="AH73" s="158" t="n">
        <f aca="false">SUM(AH66:AH72)</f>
        <v>835</v>
      </c>
    </row>
    <row r="74" customFormat="false" ht="12.75" hidden="false" customHeight="true" outlineLevel="0" collapsed="false">
      <c r="A74" s="159" t="s">
        <v>70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2"/>
      <c r="R74" s="153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2"/>
    </row>
    <row r="75" customFormat="false" ht="12" hidden="false" customHeight="false" outlineLevel="0" collapsed="false">
      <c r="A75" s="47" t="s">
        <v>71</v>
      </c>
      <c r="B75" s="151" t="n">
        <v>2357</v>
      </c>
      <c r="C75" s="151" t="n">
        <f aca="false">D75+E75</f>
        <v>1912</v>
      </c>
      <c r="D75" s="151" t="n">
        <v>1735</v>
      </c>
      <c r="E75" s="151" t="n">
        <v>177</v>
      </c>
      <c r="F75" s="151" t="n">
        <v>0</v>
      </c>
      <c r="G75" s="151" t="n">
        <v>1199</v>
      </c>
      <c r="H75" s="151" t="n">
        <v>4802</v>
      </c>
      <c r="I75" s="151" t="n">
        <v>0</v>
      </c>
      <c r="J75" s="151" t="n">
        <v>30746</v>
      </c>
      <c r="K75" s="151" t="n">
        <f aca="false">L75+M75</f>
        <v>23113</v>
      </c>
      <c r="L75" s="151" t="n">
        <v>17079</v>
      </c>
      <c r="M75" s="151" t="n">
        <v>6034</v>
      </c>
      <c r="N75" s="151" t="n">
        <v>0</v>
      </c>
      <c r="O75" s="151" t="n">
        <v>15350</v>
      </c>
      <c r="P75" s="151" t="n">
        <v>15520</v>
      </c>
      <c r="Q75" s="152" t="n">
        <v>15520</v>
      </c>
      <c r="R75" s="153" t="n">
        <v>136</v>
      </c>
      <c r="S75" s="151" t="n">
        <f aca="false">T75+W75</f>
        <v>41</v>
      </c>
      <c r="T75" s="151" t="n">
        <v>34</v>
      </c>
      <c r="U75" s="151" t="n">
        <v>15</v>
      </c>
      <c r="V75" s="151" t="n">
        <v>18</v>
      </c>
      <c r="W75" s="151" t="n">
        <v>7</v>
      </c>
      <c r="X75" s="151" t="n">
        <v>6</v>
      </c>
      <c r="Y75" s="151" t="n">
        <v>0</v>
      </c>
      <c r="Z75" s="151" t="n">
        <v>0</v>
      </c>
      <c r="AA75" s="151" t="n">
        <v>0</v>
      </c>
      <c r="AB75" s="151" t="n">
        <v>852</v>
      </c>
      <c r="AC75" s="151" t="n">
        <v>15</v>
      </c>
      <c r="AD75" s="151" t="n">
        <v>821</v>
      </c>
      <c r="AE75" s="151" t="n">
        <v>15</v>
      </c>
      <c r="AF75" s="151" t="n">
        <v>235</v>
      </c>
      <c r="AG75" s="151" t="n">
        <v>177</v>
      </c>
      <c r="AH75" s="152" t="n">
        <v>435</v>
      </c>
    </row>
    <row r="76" customFormat="false" ht="12" hidden="false" customHeight="false" outlineLevel="0" collapsed="false">
      <c r="A76" s="47" t="s">
        <v>72</v>
      </c>
      <c r="B76" s="151" t="n">
        <v>821</v>
      </c>
      <c r="C76" s="151" t="n">
        <f aca="false">D76+E76</f>
        <v>717</v>
      </c>
      <c r="D76" s="151" t="n">
        <v>649</v>
      </c>
      <c r="E76" s="151" t="n">
        <v>68</v>
      </c>
      <c r="F76" s="151" t="n">
        <v>0</v>
      </c>
      <c r="G76" s="151" t="n">
        <v>640</v>
      </c>
      <c r="H76" s="151" t="n">
        <v>10709</v>
      </c>
      <c r="I76" s="151" t="n">
        <v>0</v>
      </c>
      <c r="J76" s="151" t="n">
        <v>8632</v>
      </c>
      <c r="K76" s="151" t="n">
        <f aca="false">L76+M76</f>
        <v>7995</v>
      </c>
      <c r="L76" s="151" t="n">
        <v>6753</v>
      </c>
      <c r="M76" s="151" t="n">
        <v>1242</v>
      </c>
      <c r="N76" s="151" t="n">
        <v>0</v>
      </c>
      <c r="O76" s="151" t="n">
        <v>7261</v>
      </c>
      <c r="P76" s="151" t="n">
        <v>0</v>
      </c>
      <c r="Q76" s="152" t="n">
        <v>0</v>
      </c>
      <c r="R76" s="153" t="n">
        <v>37</v>
      </c>
      <c r="S76" s="151" t="n">
        <f aca="false">T76+W76</f>
        <v>6</v>
      </c>
      <c r="T76" s="151" t="n">
        <v>3</v>
      </c>
      <c r="U76" s="151" t="n">
        <v>2</v>
      </c>
      <c r="V76" s="151" t="n">
        <v>1</v>
      </c>
      <c r="W76" s="151" t="n">
        <v>3</v>
      </c>
      <c r="X76" s="151" t="n">
        <v>1</v>
      </c>
      <c r="Y76" s="151" t="n">
        <v>22168</v>
      </c>
      <c r="Z76" s="151" t="n">
        <v>287</v>
      </c>
      <c r="AA76" s="151" t="n">
        <v>287</v>
      </c>
      <c r="AB76" s="151" t="n">
        <v>0</v>
      </c>
      <c r="AC76" s="151" t="n">
        <v>0</v>
      </c>
      <c r="AD76" s="151" t="n">
        <v>0</v>
      </c>
      <c r="AE76" s="151" t="n">
        <v>0</v>
      </c>
      <c r="AF76" s="151" t="n">
        <v>82</v>
      </c>
      <c r="AG76" s="151" t="n">
        <v>58</v>
      </c>
      <c r="AH76" s="152" t="n">
        <v>0</v>
      </c>
    </row>
    <row r="77" customFormat="false" ht="12" hidden="false" customHeight="false" outlineLevel="0" collapsed="false">
      <c r="A77" s="47" t="s">
        <v>73</v>
      </c>
      <c r="B77" s="151" t="n">
        <v>1339</v>
      </c>
      <c r="C77" s="151" t="n">
        <f aca="false">D77+E77</f>
        <v>1266</v>
      </c>
      <c r="D77" s="151" t="n">
        <v>1147</v>
      </c>
      <c r="E77" s="151" t="n">
        <v>119</v>
      </c>
      <c r="F77" s="151" t="n">
        <v>0</v>
      </c>
      <c r="G77" s="151" t="n">
        <v>959</v>
      </c>
      <c r="H77" s="151" t="n">
        <v>8023</v>
      </c>
      <c r="I77" s="151" t="n">
        <v>0</v>
      </c>
      <c r="J77" s="151" t="n">
        <v>6057</v>
      </c>
      <c r="K77" s="151" t="n">
        <f aca="false">L77+M77</f>
        <v>8673</v>
      </c>
      <c r="L77" s="151" t="n">
        <v>7575</v>
      </c>
      <c r="M77" s="151" t="n">
        <v>1098</v>
      </c>
      <c r="N77" s="151" t="n">
        <v>0</v>
      </c>
      <c r="O77" s="151" t="n">
        <v>6820</v>
      </c>
      <c r="P77" s="151" t="n">
        <v>0</v>
      </c>
      <c r="Q77" s="152" t="n">
        <v>0</v>
      </c>
      <c r="R77" s="153" t="n">
        <v>70</v>
      </c>
      <c r="S77" s="151" t="n">
        <f aca="false">T77+W77</f>
        <v>16</v>
      </c>
      <c r="T77" s="151" t="n">
        <v>15</v>
      </c>
      <c r="U77" s="151" t="n">
        <v>5</v>
      </c>
      <c r="V77" s="151" t="n">
        <v>8</v>
      </c>
      <c r="W77" s="151" t="n">
        <v>1</v>
      </c>
      <c r="X77" s="151" t="n">
        <v>1</v>
      </c>
      <c r="Y77" s="151" t="n">
        <v>1728</v>
      </c>
      <c r="Z77" s="151" t="n">
        <v>0</v>
      </c>
      <c r="AA77" s="151" t="n">
        <v>0</v>
      </c>
      <c r="AB77" s="151" t="n">
        <v>208</v>
      </c>
      <c r="AC77" s="151" t="n">
        <v>0</v>
      </c>
      <c r="AD77" s="151" t="n">
        <v>192</v>
      </c>
      <c r="AE77" s="151" t="n">
        <v>0</v>
      </c>
      <c r="AF77" s="151" t="n">
        <v>60</v>
      </c>
      <c r="AG77" s="151" t="n">
        <v>40</v>
      </c>
      <c r="AH77" s="152" t="n">
        <v>0</v>
      </c>
    </row>
    <row r="78" customFormat="false" ht="12" hidden="false" customHeight="false" outlineLevel="0" collapsed="false">
      <c r="A78" s="47" t="s">
        <v>74</v>
      </c>
      <c r="B78" s="151" t="n">
        <v>2513</v>
      </c>
      <c r="C78" s="151" t="n">
        <f aca="false">D78+E78</f>
        <v>1822</v>
      </c>
      <c r="D78" s="151" t="n">
        <v>1477</v>
      </c>
      <c r="E78" s="151" t="n">
        <v>345</v>
      </c>
      <c r="F78" s="151" t="n">
        <v>0</v>
      </c>
      <c r="G78" s="151" t="n">
        <v>1731</v>
      </c>
      <c r="H78" s="151" t="n">
        <v>15691</v>
      </c>
      <c r="I78" s="151" t="n">
        <v>0</v>
      </c>
      <c r="J78" s="151" t="n">
        <v>14324</v>
      </c>
      <c r="K78" s="151" t="n">
        <f aca="false">L78+M78</f>
        <v>18251</v>
      </c>
      <c r="L78" s="151" t="n">
        <v>14999</v>
      </c>
      <c r="M78" s="151" t="n">
        <v>3252</v>
      </c>
      <c r="N78" s="151" t="n">
        <v>0</v>
      </c>
      <c r="O78" s="151" t="n">
        <v>21603</v>
      </c>
      <c r="P78" s="151" t="n">
        <v>750</v>
      </c>
      <c r="Q78" s="152" t="n">
        <v>750</v>
      </c>
      <c r="R78" s="153" t="n">
        <v>143</v>
      </c>
      <c r="S78" s="151" t="n">
        <f aca="false">T78+W78</f>
        <v>44</v>
      </c>
      <c r="T78" s="151" t="n">
        <v>37</v>
      </c>
      <c r="U78" s="151" t="n">
        <v>33</v>
      </c>
      <c r="V78" s="151" t="n">
        <v>24</v>
      </c>
      <c r="W78" s="151" t="n">
        <v>7</v>
      </c>
      <c r="X78" s="151" t="n">
        <v>5</v>
      </c>
      <c r="Y78" s="151" t="n">
        <v>0</v>
      </c>
      <c r="Z78" s="151" t="n">
        <v>0</v>
      </c>
      <c r="AA78" s="151" t="n">
        <v>0</v>
      </c>
      <c r="AB78" s="151" t="n">
        <v>37</v>
      </c>
      <c r="AC78" s="151" t="n">
        <v>0</v>
      </c>
      <c r="AD78" s="151" t="n">
        <v>37</v>
      </c>
      <c r="AE78" s="151" t="n">
        <v>0</v>
      </c>
      <c r="AF78" s="151" t="n">
        <v>72</v>
      </c>
      <c r="AG78" s="151" t="n">
        <v>33</v>
      </c>
      <c r="AH78" s="152" t="n">
        <v>38</v>
      </c>
    </row>
    <row r="79" customFormat="false" ht="12" hidden="false" customHeight="false" outlineLevel="0" collapsed="false">
      <c r="A79" s="92" t="s">
        <v>19</v>
      </c>
      <c r="B79" s="158" t="n">
        <f aca="false">SUM(B75:B78)</f>
        <v>7030</v>
      </c>
      <c r="C79" s="158" t="n">
        <f aca="false">SUM(C75:C78)</f>
        <v>5717</v>
      </c>
      <c r="D79" s="158" t="n">
        <f aca="false">SUM(D75:D78)</f>
        <v>5008</v>
      </c>
      <c r="E79" s="158" t="n">
        <f aca="false">SUM(E75:E78)</f>
        <v>709</v>
      </c>
      <c r="F79" s="158" t="n">
        <f aca="false">SUM(F75:F78)</f>
        <v>0</v>
      </c>
      <c r="G79" s="158" t="n">
        <f aca="false">SUM(G75:G78)</f>
        <v>4529</v>
      </c>
      <c r="H79" s="158" t="n">
        <f aca="false">SUM(H75:H78)</f>
        <v>39225</v>
      </c>
      <c r="I79" s="158" t="n">
        <f aca="false">SUM(I75:I78)</f>
        <v>0</v>
      </c>
      <c r="J79" s="158" t="n">
        <f aca="false">SUM(J75:J78)</f>
        <v>59759</v>
      </c>
      <c r="K79" s="158" t="n">
        <f aca="false">SUM(K75:K78)</f>
        <v>58032</v>
      </c>
      <c r="L79" s="158" t="n">
        <f aca="false">SUM(L75:L78)</f>
        <v>46406</v>
      </c>
      <c r="M79" s="158" t="n">
        <f aca="false">SUM(M75:M78)</f>
        <v>11626</v>
      </c>
      <c r="N79" s="158" t="n">
        <f aca="false">SUM(N75:N78)</f>
        <v>0</v>
      </c>
      <c r="O79" s="158" t="n">
        <f aca="false">SUM(O75:O78)</f>
        <v>51034</v>
      </c>
      <c r="P79" s="158" t="n">
        <f aca="false">SUM(P75:P78)</f>
        <v>16270</v>
      </c>
      <c r="Q79" s="158" t="n">
        <f aca="false">SUM(Q75:Q78)</f>
        <v>16270</v>
      </c>
      <c r="R79" s="158" t="n">
        <f aca="false">SUM(R75:R78)</f>
        <v>386</v>
      </c>
      <c r="S79" s="158" t="n">
        <f aca="false">SUM(S75:S78)</f>
        <v>107</v>
      </c>
      <c r="T79" s="158" t="n">
        <f aca="false">SUM(T75:T78)</f>
        <v>89</v>
      </c>
      <c r="U79" s="158" t="n">
        <f aca="false">SUM(U75:U78)</f>
        <v>55</v>
      </c>
      <c r="V79" s="158" t="n">
        <f aca="false">SUM(V75:V78)</f>
        <v>51</v>
      </c>
      <c r="W79" s="158" t="n">
        <f aca="false">SUM(W75:W78)</f>
        <v>18</v>
      </c>
      <c r="X79" s="158" t="n">
        <f aca="false">SUM(X75:X78)</f>
        <v>13</v>
      </c>
      <c r="Y79" s="158" t="n">
        <f aca="false">SUM(Y75:Y78)</f>
        <v>23896</v>
      </c>
      <c r="Z79" s="158" t="n">
        <f aca="false">SUM(Z75:Z78)</f>
        <v>287</v>
      </c>
      <c r="AA79" s="158" t="n">
        <f aca="false">SUM(AA75:AA78)</f>
        <v>287</v>
      </c>
      <c r="AB79" s="158" t="n">
        <f aca="false">SUM(AB75:AB78)</f>
        <v>1097</v>
      </c>
      <c r="AC79" s="158" t="n">
        <f aca="false">SUM(AC75:AC78)</f>
        <v>15</v>
      </c>
      <c r="AD79" s="158" t="n">
        <f aca="false">SUM(AD75:AD78)</f>
        <v>1050</v>
      </c>
      <c r="AE79" s="158" t="n">
        <f aca="false">SUM(AE75:AE78)</f>
        <v>15</v>
      </c>
      <c r="AF79" s="158" t="n">
        <f aca="false">SUM(AF75:AF78)</f>
        <v>449</v>
      </c>
      <c r="AG79" s="158" t="n">
        <f aca="false">SUM(AG75:AG78)</f>
        <v>308</v>
      </c>
      <c r="AH79" s="158" t="n">
        <f aca="false">SUM(AH75:AH78)</f>
        <v>473</v>
      </c>
    </row>
    <row r="80" customFormat="false" ht="12" hidden="false" customHeight="false" outlineLevel="0" collapsed="false">
      <c r="A80" s="90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</row>
    <row r="81" customFormat="false" ht="9" hidden="false" customHeight="true" outlineLevel="0" collapsed="false"/>
    <row r="82" customFormat="false" ht="15.75" hidden="false" customHeight="false" outlineLevel="0" collapsed="false">
      <c r="B82" s="119" t="s">
        <v>202</v>
      </c>
      <c r="J82" s="104" t="s">
        <v>98</v>
      </c>
    </row>
    <row r="84" s="108" customFormat="true" ht="11.25" hidden="false" customHeight="false" outlineLevel="0" collapsed="false">
      <c r="A84" s="120"/>
      <c r="B84" s="121" t="s">
        <v>203</v>
      </c>
      <c r="C84" s="122" t="s">
        <v>204</v>
      </c>
      <c r="D84" s="122"/>
      <c r="E84" s="122"/>
      <c r="F84" s="122"/>
      <c r="G84" s="122"/>
      <c r="H84" s="123"/>
      <c r="I84" s="124" t="s">
        <v>205</v>
      </c>
      <c r="J84" s="124"/>
      <c r="K84" s="123"/>
      <c r="L84" s="124" t="s">
        <v>206</v>
      </c>
      <c r="M84" s="124"/>
      <c r="N84" s="124"/>
      <c r="O84" s="125"/>
      <c r="P84" s="126" t="s">
        <v>207</v>
      </c>
      <c r="Q84" s="126"/>
      <c r="R84" s="126" t="s">
        <v>208</v>
      </c>
      <c r="S84" s="127" t="s">
        <v>209</v>
      </c>
      <c r="T84" s="127"/>
      <c r="U84" s="127"/>
      <c r="V84" s="127"/>
      <c r="W84" s="127"/>
      <c r="X84" s="127"/>
      <c r="Y84" s="125" t="s">
        <v>210</v>
      </c>
      <c r="Z84" s="125"/>
      <c r="AA84" s="125"/>
      <c r="AB84" s="122" t="s">
        <v>211</v>
      </c>
      <c r="AC84" s="122"/>
      <c r="AD84" s="122"/>
      <c r="AE84" s="122"/>
      <c r="AF84" s="121" t="s">
        <v>212</v>
      </c>
      <c r="AG84" s="121"/>
      <c r="AH84" s="126" t="s">
        <v>213</v>
      </c>
    </row>
    <row r="85" s="108" customFormat="true" ht="11.25" hidden="false" customHeight="false" outlineLevel="0" collapsed="false">
      <c r="A85" s="128"/>
      <c r="B85" s="129" t="s">
        <v>214</v>
      </c>
      <c r="C85" s="128"/>
      <c r="D85" s="130" t="s">
        <v>128</v>
      </c>
      <c r="E85" s="130"/>
      <c r="F85" s="130"/>
      <c r="G85" s="130"/>
      <c r="H85" s="131"/>
      <c r="I85" s="123" t="s">
        <v>128</v>
      </c>
      <c r="J85" s="123"/>
      <c r="K85" s="126"/>
      <c r="L85" s="122" t="s">
        <v>215</v>
      </c>
      <c r="M85" s="122"/>
      <c r="N85" s="122"/>
      <c r="O85" s="122"/>
      <c r="P85" s="130" t="s">
        <v>216</v>
      </c>
      <c r="Q85" s="130"/>
      <c r="R85" s="128" t="s">
        <v>217</v>
      </c>
      <c r="S85" s="132"/>
      <c r="T85" s="133" t="s">
        <v>218</v>
      </c>
      <c r="U85" s="133"/>
      <c r="V85" s="133"/>
      <c r="W85" s="129" t="s">
        <v>219</v>
      </c>
      <c r="X85" s="129"/>
      <c r="Y85" s="126" t="s">
        <v>220</v>
      </c>
      <c r="Z85" s="121" t="s">
        <v>128</v>
      </c>
      <c r="AA85" s="121"/>
      <c r="AB85" s="126"/>
      <c r="AC85" s="134" t="s">
        <v>128</v>
      </c>
      <c r="AD85" s="120"/>
      <c r="AE85" s="126" t="s">
        <v>128</v>
      </c>
      <c r="AF85" s="135"/>
      <c r="AG85" s="120"/>
      <c r="AH85" s="128" t="s">
        <v>221</v>
      </c>
    </row>
    <row r="86" s="108" customFormat="true" ht="11.25" hidden="false" customHeight="false" outlineLevel="0" collapsed="false">
      <c r="A86" s="78"/>
      <c r="B86" s="129" t="s">
        <v>222</v>
      </c>
      <c r="C86" s="136"/>
      <c r="D86" s="137"/>
      <c r="E86" s="129"/>
      <c r="F86" s="122" t="s">
        <v>223</v>
      </c>
      <c r="G86" s="122"/>
      <c r="H86" s="131"/>
      <c r="I86" s="138"/>
      <c r="J86" s="126"/>
      <c r="K86" s="133"/>
      <c r="L86" s="122" t="s">
        <v>224</v>
      </c>
      <c r="M86" s="122"/>
      <c r="N86" s="129"/>
      <c r="O86" s="126" t="s">
        <v>20</v>
      </c>
      <c r="P86" s="134"/>
      <c r="Q86" s="120" t="s">
        <v>104</v>
      </c>
      <c r="R86" s="128" t="s">
        <v>13</v>
      </c>
      <c r="S86" s="49"/>
      <c r="T86" s="132"/>
      <c r="U86" s="134" t="s">
        <v>104</v>
      </c>
      <c r="V86" s="134"/>
      <c r="W86" s="120"/>
      <c r="X86" s="126" t="s">
        <v>104</v>
      </c>
      <c r="Y86" s="128" t="s">
        <v>13</v>
      </c>
      <c r="Z86" s="126" t="s">
        <v>225</v>
      </c>
      <c r="AA86" s="126" t="s">
        <v>226</v>
      </c>
      <c r="AB86" s="133" t="s">
        <v>227</v>
      </c>
      <c r="AC86" s="137" t="s">
        <v>228</v>
      </c>
      <c r="AD86" s="128" t="s">
        <v>229</v>
      </c>
      <c r="AE86" s="128" t="s">
        <v>228</v>
      </c>
      <c r="AF86" s="139"/>
      <c r="AG86" s="128" t="s">
        <v>104</v>
      </c>
      <c r="AH86" s="128" t="s">
        <v>230</v>
      </c>
    </row>
    <row r="87" s="108" customFormat="true" ht="11.25" hidden="false" customHeight="false" outlineLevel="0" collapsed="false">
      <c r="A87" s="99" t="s">
        <v>3</v>
      </c>
      <c r="B87" s="129" t="s">
        <v>231</v>
      </c>
      <c r="C87" s="128" t="s">
        <v>19</v>
      </c>
      <c r="D87" s="137" t="s">
        <v>232</v>
      </c>
      <c r="E87" s="129" t="s">
        <v>233</v>
      </c>
      <c r="F87" s="126" t="s">
        <v>234</v>
      </c>
      <c r="G87" s="126" t="s">
        <v>235</v>
      </c>
      <c r="H87" s="133" t="s">
        <v>19</v>
      </c>
      <c r="I87" s="137" t="s">
        <v>234</v>
      </c>
      <c r="J87" s="128" t="s">
        <v>235</v>
      </c>
      <c r="K87" s="133" t="s">
        <v>19</v>
      </c>
      <c r="L87" s="126" t="s">
        <v>20</v>
      </c>
      <c r="M87" s="129" t="s">
        <v>20</v>
      </c>
      <c r="N87" s="129" t="s">
        <v>20</v>
      </c>
      <c r="O87" s="128" t="s">
        <v>235</v>
      </c>
      <c r="P87" s="137"/>
      <c r="Q87" s="128" t="s">
        <v>236</v>
      </c>
      <c r="R87" s="128" t="s">
        <v>237</v>
      </c>
      <c r="S87" s="82" t="s">
        <v>19</v>
      </c>
      <c r="T87" s="133" t="s">
        <v>19</v>
      </c>
      <c r="U87" s="127" t="s">
        <v>238</v>
      </c>
      <c r="V87" s="126" t="s">
        <v>238</v>
      </c>
      <c r="W87" s="133"/>
      <c r="X87" s="128" t="s">
        <v>238</v>
      </c>
      <c r="Y87" s="128" t="s">
        <v>239</v>
      </c>
      <c r="Z87" s="128" t="s">
        <v>240</v>
      </c>
      <c r="AA87" s="128" t="s">
        <v>241</v>
      </c>
      <c r="AB87" s="133" t="s">
        <v>242</v>
      </c>
      <c r="AC87" s="137" t="s">
        <v>243</v>
      </c>
      <c r="AD87" s="128" t="s">
        <v>244</v>
      </c>
      <c r="AE87" s="128" t="s">
        <v>243</v>
      </c>
      <c r="AF87" s="129" t="s">
        <v>19</v>
      </c>
      <c r="AG87" s="128" t="s">
        <v>245</v>
      </c>
      <c r="AH87" s="128" t="s">
        <v>246</v>
      </c>
    </row>
    <row r="88" s="108" customFormat="true" ht="11.25" hidden="false" customHeight="false" outlineLevel="0" collapsed="false">
      <c r="A88" s="99" t="s">
        <v>10</v>
      </c>
      <c r="B88" s="129" t="s">
        <v>247</v>
      </c>
      <c r="C88" s="128" t="s">
        <v>248</v>
      </c>
      <c r="D88" s="137" t="s">
        <v>249</v>
      </c>
      <c r="E88" s="129" t="s">
        <v>250</v>
      </c>
      <c r="F88" s="128" t="s">
        <v>251</v>
      </c>
      <c r="G88" s="128" t="s">
        <v>252</v>
      </c>
      <c r="H88" s="131"/>
      <c r="I88" s="137" t="s">
        <v>253</v>
      </c>
      <c r="J88" s="128" t="s">
        <v>252</v>
      </c>
      <c r="K88" s="133" t="s">
        <v>254</v>
      </c>
      <c r="L88" s="128" t="s">
        <v>255</v>
      </c>
      <c r="M88" s="129" t="s">
        <v>256</v>
      </c>
      <c r="N88" s="129" t="s">
        <v>257</v>
      </c>
      <c r="O88" s="128" t="s">
        <v>258</v>
      </c>
      <c r="P88" s="137" t="s">
        <v>19</v>
      </c>
      <c r="Q88" s="128" t="s">
        <v>259</v>
      </c>
      <c r="R88" s="128" t="s">
        <v>260</v>
      </c>
      <c r="S88" s="82" t="s">
        <v>261</v>
      </c>
      <c r="T88" s="131"/>
      <c r="U88" s="133" t="s">
        <v>262</v>
      </c>
      <c r="V88" s="128" t="s">
        <v>262</v>
      </c>
      <c r="W88" s="133" t="s">
        <v>19</v>
      </c>
      <c r="X88" s="128" t="s">
        <v>262</v>
      </c>
      <c r="Y88" s="137" t="s">
        <v>263</v>
      </c>
      <c r="Z88" s="128" t="s">
        <v>264</v>
      </c>
      <c r="AA88" s="128" t="s">
        <v>265</v>
      </c>
      <c r="AB88" s="133" t="s">
        <v>266</v>
      </c>
      <c r="AC88" s="137" t="s">
        <v>267</v>
      </c>
      <c r="AD88" s="128" t="s">
        <v>266</v>
      </c>
      <c r="AE88" s="128" t="s">
        <v>267</v>
      </c>
      <c r="AF88" s="139"/>
      <c r="AG88" s="136"/>
      <c r="AH88" s="128" t="s">
        <v>268</v>
      </c>
    </row>
    <row r="89" s="108" customFormat="true" ht="11.25" hidden="false" customHeight="false" outlineLevel="0" collapsed="false">
      <c r="A89" s="78"/>
      <c r="B89" s="129" t="s">
        <v>269</v>
      </c>
      <c r="C89" s="128"/>
      <c r="D89" s="137" t="s">
        <v>270</v>
      </c>
      <c r="E89" s="129" t="s">
        <v>249</v>
      </c>
      <c r="F89" s="128" t="s">
        <v>271</v>
      </c>
      <c r="G89" s="128" t="s">
        <v>272</v>
      </c>
      <c r="H89" s="131"/>
      <c r="I89" s="137" t="s">
        <v>271</v>
      </c>
      <c r="J89" s="128" t="s">
        <v>272</v>
      </c>
      <c r="K89" s="133" t="s">
        <v>273</v>
      </c>
      <c r="L89" s="136"/>
      <c r="M89" s="129"/>
      <c r="N89" s="129" t="s">
        <v>253</v>
      </c>
      <c r="O89" s="128" t="s">
        <v>272</v>
      </c>
      <c r="P89" s="137"/>
      <c r="Q89" s="128" t="s">
        <v>274</v>
      </c>
      <c r="R89" s="128" t="s">
        <v>275</v>
      </c>
      <c r="S89" s="49"/>
      <c r="T89" s="133"/>
      <c r="U89" s="133" t="s">
        <v>276</v>
      </c>
      <c r="V89" s="128" t="s">
        <v>277</v>
      </c>
      <c r="W89" s="133"/>
      <c r="X89" s="128" t="s">
        <v>277</v>
      </c>
      <c r="Y89" s="128" t="s">
        <v>278</v>
      </c>
      <c r="Z89" s="128" t="s">
        <v>132</v>
      </c>
      <c r="AA89" s="128" t="s">
        <v>13</v>
      </c>
      <c r="AB89" s="133" t="s">
        <v>19</v>
      </c>
      <c r="AC89" s="137" t="s">
        <v>279</v>
      </c>
      <c r="AD89" s="128" t="s">
        <v>19</v>
      </c>
      <c r="AE89" s="128" t="s">
        <v>279</v>
      </c>
      <c r="AF89" s="139"/>
      <c r="AG89" s="136"/>
      <c r="AH89" s="128" t="s">
        <v>280</v>
      </c>
    </row>
    <row r="90" s="108" customFormat="true" ht="11.25" hidden="false" customHeight="false" outlineLevel="0" collapsed="false">
      <c r="A90" s="78"/>
      <c r="B90" s="140" t="s">
        <v>281</v>
      </c>
      <c r="C90" s="130"/>
      <c r="D90" s="141"/>
      <c r="E90" s="140" t="s">
        <v>270</v>
      </c>
      <c r="F90" s="130"/>
      <c r="G90" s="130" t="s">
        <v>14</v>
      </c>
      <c r="H90" s="142"/>
      <c r="I90" s="141"/>
      <c r="J90" s="130" t="s">
        <v>14</v>
      </c>
      <c r="K90" s="143"/>
      <c r="L90" s="130" t="s">
        <v>141</v>
      </c>
      <c r="M90" s="129" t="s">
        <v>141</v>
      </c>
      <c r="N90" s="140" t="s">
        <v>271</v>
      </c>
      <c r="O90" s="130" t="s">
        <v>282</v>
      </c>
      <c r="P90" s="141"/>
      <c r="Q90" s="128" t="s">
        <v>13</v>
      </c>
      <c r="R90" s="130" t="s">
        <v>19</v>
      </c>
      <c r="S90" s="142"/>
      <c r="T90" s="142"/>
      <c r="U90" s="142"/>
      <c r="V90" s="144"/>
      <c r="W90" s="142"/>
      <c r="X90" s="144"/>
      <c r="Y90" s="128" t="s">
        <v>19</v>
      </c>
      <c r="Z90" s="144"/>
      <c r="AA90" s="144"/>
      <c r="AB90" s="142"/>
      <c r="AC90" s="145"/>
      <c r="AD90" s="144"/>
      <c r="AE90" s="144"/>
      <c r="AF90" s="146"/>
      <c r="AG90" s="144"/>
      <c r="AH90" s="128" t="s">
        <v>283</v>
      </c>
    </row>
    <row r="91" s="108" customFormat="true" ht="11.25" hidden="false" customHeight="false" outlineLevel="0" collapsed="false">
      <c r="A91" s="122" t="n">
        <v>0</v>
      </c>
      <c r="B91" s="122" t="n">
        <v>1</v>
      </c>
      <c r="C91" s="122" t="n">
        <v>2</v>
      </c>
      <c r="D91" s="122" t="n">
        <v>3</v>
      </c>
      <c r="E91" s="123" t="n">
        <v>4</v>
      </c>
      <c r="F91" s="122" t="n">
        <v>5</v>
      </c>
      <c r="G91" s="122" t="n">
        <v>6</v>
      </c>
      <c r="H91" s="122" t="n">
        <v>7</v>
      </c>
      <c r="I91" s="122" t="n">
        <v>8</v>
      </c>
      <c r="J91" s="130" t="n">
        <v>9</v>
      </c>
      <c r="K91" s="122" t="n">
        <v>10</v>
      </c>
      <c r="L91" s="122" t="n">
        <v>11</v>
      </c>
      <c r="M91" s="122" t="n">
        <v>12</v>
      </c>
      <c r="N91" s="122" t="n">
        <v>13</v>
      </c>
      <c r="O91" s="130" t="n">
        <v>14</v>
      </c>
      <c r="P91" s="130" t="n">
        <v>15</v>
      </c>
      <c r="Q91" s="122" t="n">
        <v>16</v>
      </c>
      <c r="R91" s="130" t="n">
        <v>17</v>
      </c>
      <c r="S91" s="130" t="n">
        <v>18</v>
      </c>
      <c r="T91" s="130" t="n">
        <v>19</v>
      </c>
      <c r="U91" s="130" t="n">
        <v>20</v>
      </c>
      <c r="V91" s="130" t="n">
        <v>21</v>
      </c>
      <c r="W91" s="130" t="n">
        <v>22</v>
      </c>
      <c r="X91" s="130" t="n">
        <v>23</v>
      </c>
      <c r="Y91" s="130" t="n">
        <v>24</v>
      </c>
      <c r="Z91" s="130" t="n">
        <v>25</v>
      </c>
      <c r="AA91" s="130" t="n">
        <v>26</v>
      </c>
      <c r="AB91" s="122" t="n">
        <v>27</v>
      </c>
      <c r="AC91" s="122" t="n">
        <v>28</v>
      </c>
      <c r="AD91" s="122" t="n">
        <v>29</v>
      </c>
      <c r="AE91" s="122" t="n">
        <v>30</v>
      </c>
      <c r="AF91" s="140" t="n">
        <v>31</v>
      </c>
      <c r="AG91" s="130" t="n">
        <v>32</v>
      </c>
      <c r="AH91" s="122" t="n">
        <v>33</v>
      </c>
    </row>
    <row r="92" customFormat="false" ht="12" hidden="false" customHeight="false" outlineLevel="0" collapsed="false">
      <c r="A92" s="159" t="s">
        <v>75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2"/>
      <c r="R92" s="153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2"/>
    </row>
    <row r="93" customFormat="false" ht="12" hidden="false" customHeight="false" outlineLevel="0" collapsed="false">
      <c r="A93" s="47" t="s">
        <v>76</v>
      </c>
      <c r="B93" s="151" t="n">
        <v>3214</v>
      </c>
      <c r="C93" s="151" t="n">
        <f aca="false">D93+E93</f>
        <v>2180</v>
      </c>
      <c r="D93" s="151" t="n">
        <v>1948</v>
      </c>
      <c r="E93" s="151" t="n">
        <v>232</v>
      </c>
      <c r="F93" s="151" t="n">
        <v>0</v>
      </c>
      <c r="G93" s="151" t="n">
        <v>2158</v>
      </c>
      <c r="H93" s="151" t="n">
        <v>28896</v>
      </c>
      <c r="I93" s="151" t="n">
        <v>0</v>
      </c>
      <c r="J93" s="151" t="n">
        <v>24442</v>
      </c>
      <c r="K93" s="151" t="n">
        <f aca="false">L93+M93</f>
        <v>42344</v>
      </c>
      <c r="L93" s="151" t="n">
        <v>36051</v>
      </c>
      <c r="M93" s="151" t="n">
        <v>6293</v>
      </c>
      <c r="N93" s="151" t="n">
        <v>0</v>
      </c>
      <c r="O93" s="151" t="n">
        <v>32430</v>
      </c>
      <c r="P93" s="151" t="n">
        <v>3164</v>
      </c>
      <c r="Q93" s="152" t="n">
        <v>3164</v>
      </c>
      <c r="R93" s="153" t="n">
        <v>67</v>
      </c>
      <c r="S93" s="151" t="n">
        <f aca="false">T93+W93</f>
        <v>13</v>
      </c>
      <c r="T93" s="151" t="n">
        <v>9</v>
      </c>
      <c r="U93" s="151" t="n">
        <v>9</v>
      </c>
      <c r="V93" s="151" t="n">
        <v>0</v>
      </c>
      <c r="W93" s="151" t="n">
        <v>4</v>
      </c>
      <c r="X93" s="151" t="n">
        <v>2</v>
      </c>
      <c r="Y93" s="151" t="n">
        <v>3240</v>
      </c>
      <c r="Z93" s="151" t="n">
        <v>3240</v>
      </c>
      <c r="AA93" s="151" t="n">
        <v>3240</v>
      </c>
      <c r="AB93" s="151" t="n">
        <v>238</v>
      </c>
      <c r="AC93" s="151" t="n">
        <v>0</v>
      </c>
      <c r="AD93" s="151" t="n">
        <v>231</v>
      </c>
      <c r="AE93" s="151" t="n">
        <v>0</v>
      </c>
      <c r="AF93" s="151" t="n">
        <v>130</v>
      </c>
      <c r="AG93" s="151" t="n">
        <v>122</v>
      </c>
      <c r="AH93" s="152" t="n">
        <v>0</v>
      </c>
    </row>
    <row r="94" customFormat="false" ht="12" hidden="false" customHeight="false" outlineLevel="0" collapsed="false">
      <c r="A94" s="47" t="s">
        <v>77</v>
      </c>
      <c r="B94" s="151" t="n">
        <v>3834</v>
      </c>
      <c r="C94" s="151" t="n">
        <f aca="false">D94+E94</f>
        <v>3545</v>
      </c>
      <c r="D94" s="151" t="n">
        <v>3284</v>
      </c>
      <c r="E94" s="151" t="n">
        <v>261</v>
      </c>
      <c r="F94" s="151" t="n">
        <v>0</v>
      </c>
      <c r="G94" s="151" t="n">
        <v>3180</v>
      </c>
      <c r="H94" s="151" t="n">
        <v>52127</v>
      </c>
      <c r="I94" s="151" t="n">
        <v>0</v>
      </c>
      <c r="J94" s="151" t="n">
        <v>48532</v>
      </c>
      <c r="K94" s="151" t="n">
        <f aca="false">L94+M94</f>
        <v>51187</v>
      </c>
      <c r="L94" s="151" t="n">
        <v>39613</v>
      </c>
      <c r="M94" s="151" t="n">
        <v>11574</v>
      </c>
      <c r="N94" s="151" t="n">
        <v>0</v>
      </c>
      <c r="O94" s="151" t="n">
        <v>45550</v>
      </c>
      <c r="P94" s="151" t="n">
        <v>67733</v>
      </c>
      <c r="Q94" s="152" t="n">
        <v>67733</v>
      </c>
      <c r="R94" s="153" t="n">
        <v>140</v>
      </c>
      <c r="S94" s="151" t="n">
        <f aca="false">T94+W94</f>
        <v>28</v>
      </c>
      <c r="T94" s="151" t="n">
        <v>20</v>
      </c>
      <c r="U94" s="151" t="n">
        <v>15</v>
      </c>
      <c r="V94" s="151" t="n">
        <v>18</v>
      </c>
      <c r="W94" s="151" t="n">
        <v>8</v>
      </c>
      <c r="X94" s="151" t="n">
        <v>7</v>
      </c>
      <c r="Y94" s="151" t="n">
        <v>20196</v>
      </c>
      <c r="Z94" s="151" t="n">
        <v>3522</v>
      </c>
      <c r="AA94" s="151" t="n">
        <v>3522</v>
      </c>
      <c r="AB94" s="151" t="n">
        <v>6140</v>
      </c>
      <c r="AC94" s="151" t="n">
        <v>0</v>
      </c>
      <c r="AD94" s="151" t="n">
        <v>4945</v>
      </c>
      <c r="AE94" s="151" t="n">
        <v>8</v>
      </c>
      <c r="AF94" s="151" t="n">
        <v>116</v>
      </c>
      <c r="AG94" s="151" t="n">
        <v>55</v>
      </c>
      <c r="AH94" s="152" t="n">
        <v>35</v>
      </c>
    </row>
    <row r="95" customFormat="false" ht="12" hidden="false" customHeight="false" outlineLevel="0" collapsed="false">
      <c r="A95" s="47" t="s">
        <v>78</v>
      </c>
      <c r="B95" s="151" t="n">
        <v>342</v>
      </c>
      <c r="C95" s="151" t="n">
        <f aca="false">D95+E95</f>
        <v>330</v>
      </c>
      <c r="D95" s="151" t="n">
        <v>294</v>
      </c>
      <c r="E95" s="151" t="n">
        <v>36</v>
      </c>
      <c r="F95" s="151" t="n">
        <v>0</v>
      </c>
      <c r="G95" s="151" t="n">
        <v>304</v>
      </c>
      <c r="H95" s="151" t="n">
        <v>6100</v>
      </c>
      <c r="I95" s="151" t="n">
        <v>0</v>
      </c>
      <c r="J95" s="151" t="n">
        <v>5835</v>
      </c>
      <c r="K95" s="151" t="n">
        <f aca="false">L95+M95</f>
        <v>8418</v>
      </c>
      <c r="L95" s="151" t="n">
        <v>6718</v>
      </c>
      <c r="M95" s="151" t="n">
        <v>1700</v>
      </c>
      <c r="N95" s="151" t="n">
        <v>0</v>
      </c>
      <c r="O95" s="151" t="n">
        <v>8153</v>
      </c>
      <c r="P95" s="151" t="n">
        <v>0</v>
      </c>
      <c r="Q95" s="152" t="n">
        <v>0</v>
      </c>
      <c r="R95" s="153" t="n">
        <v>8</v>
      </c>
      <c r="S95" s="151" t="n">
        <f aca="false">T95+W95</f>
        <v>0</v>
      </c>
      <c r="T95" s="151" t="n">
        <v>0</v>
      </c>
      <c r="U95" s="151" t="n">
        <v>0</v>
      </c>
      <c r="V95" s="151" t="n">
        <v>0</v>
      </c>
      <c r="W95" s="151" t="n">
        <v>0</v>
      </c>
      <c r="X95" s="151" t="n">
        <v>0</v>
      </c>
      <c r="Y95" s="151" t="n">
        <v>11144</v>
      </c>
      <c r="Z95" s="151" t="n">
        <v>0</v>
      </c>
      <c r="AA95" s="151" t="n">
        <v>0</v>
      </c>
      <c r="AB95" s="151" t="n">
        <v>216</v>
      </c>
      <c r="AC95" s="151" t="n">
        <v>0</v>
      </c>
      <c r="AD95" s="151" t="n">
        <v>216</v>
      </c>
      <c r="AE95" s="151" t="n">
        <v>0</v>
      </c>
      <c r="AF95" s="151" t="n">
        <v>30</v>
      </c>
      <c r="AG95" s="151" t="n">
        <v>19</v>
      </c>
      <c r="AH95" s="152" t="n">
        <v>0</v>
      </c>
    </row>
    <row r="96" customFormat="false" ht="12" hidden="false" customHeight="false" outlineLevel="0" collapsed="false">
      <c r="A96" s="47" t="s">
        <v>79</v>
      </c>
      <c r="B96" s="151" t="n">
        <v>2900</v>
      </c>
      <c r="C96" s="151" t="n">
        <f aca="false">D96+E96</f>
        <v>2884</v>
      </c>
      <c r="D96" s="151" t="n">
        <v>2884</v>
      </c>
      <c r="E96" s="151" t="n">
        <v>0</v>
      </c>
      <c r="F96" s="151" t="n">
        <v>0</v>
      </c>
      <c r="G96" s="151" t="n">
        <v>2884</v>
      </c>
      <c r="H96" s="151" t="n">
        <v>28914</v>
      </c>
      <c r="I96" s="151" t="n">
        <v>0</v>
      </c>
      <c r="J96" s="151" t="n">
        <v>28914</v>
      </c>
      <c r="K96" s="151" t="n">
        <f aca="false">L96+M96</f>
        <v>31560</v>
      </c>
      <c r="L96" s="151" t="n">
        <v>31560</v>
      </c>
      <c r="M96" s="151" t="n">
        <v>0</v>
      </c>
      <c r="N96" s="151" t="n">
        <v>0</v>
      </c>
      <c r="O96" s="151" t="n">
        <v>31560</v>
      </c>
      <c r="P96" s="151" t="n">
        <v>0</v>
      </c>
      <c r="Q96" s="152" t="n">
        <v>0</v>
      </c>
      <c r="R96" s="153" t="n">
        <v>114</v>
      </c>
      <c r="S96" s="151" t="n">
        <f aca="false">T96+W96</f>
        <v>15</v>
      </c>
      <c r="T96" s="151" t="n">
        <v>14</v>
      </c>
      <c r="U96" s="151" t="n">
        <v>0</v>
      </c>
      <c r="V96" s="151" t="n">
        <v>14</v>
      </c>
      <c r="W96" s="151" t="n">
        <v>1</v>
      </c>
      <c r="X96" s="151" t="n">
        <v>1</v>
      </c>
      <c r="Y96" s="151" t="n">
        <v>0</v>
      </c>
      <c r="Z96" s="151" t="n">
        <v>0</v>
      </c>
      <c r="AA96" s="151" t="n">
        <v>0</v>
      </c>
      <c r="AB96" s="151" t="n">
        <v>0</v>
      </c>
      <c r="AC96" s="151" t="n">
        <v>0</v>
      </c>
      <c r="AD96" s="151" t="n">
        <v>0</v>
      </c>
      <c r="AE96" s="151" t="n">
        <v>0</v>
      </c>
      <c r="AF96" s="151" t="n">
        <v>0</v>
      </c>
      <c r="AG96" s="151" t="n">
        <v>0</v>
      </c>
      <c r="AH96" s="152" t="n">
        <v>0</v>
      </c>
    </row>
    <row r="97" customFormat="false" ht="12" hidden="false" customHeight="false" outlineLevel="0" collapsed="false">
      <c r="A97" s="92" t="s">
        <v>19</v>
      </c>
      <c r="B97" s="158" t="n">
        <f aca="false">SUM(B93:B96)</f>
        <v>10290</v>
      </c>
      <c r="C97" s="158" t="n">
        <f aca="false">SUM(C93:C96)</f>
        <v>8939</v>
      </c>
      <c r="D97" s="158" t="n">
        <f aca="false">SUM(D93:D96)</f>
        <v>8410</v>
      </c>
      <c r="E97" s="158" t="n">
        <f aca="false">SUM(E93:E96)</f>
        <v>529</v>
      </c>
      <c r="F97" s="158" t="n">
        <f aca="false">SUM(F93:F96)</f>
        <v>0</v>
      </c>
      <c r="G97" s="158" t="n">
        <f aca="false">SUM(G93:G96)</f>
        <v>8526</v>
      </c>
      <c r="H97" s="158" t="n">
        <f aca="false">SUM(H93:H96)</f>
        <v>116037</v>
      </c>
      <c r="I97" s="158" t="n">
        <f aca="false">SUM(I93:I96)</f>
        <v>0</v>
      </c>
      <c r="J97" s="158" t="n">
        <f aca="false">SUM(J93:J96)</f>
        <v>107723</v>
      </c>
      <c r="K97" s="158" t="n">
        <f aca="false">SUM(K93:K96)</f>
        <v>133509</v>
      </c>
      <c r="L97" s="158" t="n">
        <f aca="false">SUM(L93:L96)</f>
        <v>113942</v>
      </c>
      <c r="M97" s="158" t="n">
        <f aca="false">SUM(M93:M96)</f>
        <v>19567</v>
      </c>
      <c r="N97" s="158" t="n">
        <f aca="false">SUM(N93:N96)</f>
        <v>0</v>
      </c>
      <c r="O97" s="158" t="n">
        <f aca="false">SUM(O93:O96)</f>
        <v>117693</v>
      </c>
      <c r="P97" s="158" t="n">
        <f aca="false">SUM(P93:P96)</f>
        <v>70897</v>
      </c>
      <c r="Q97" s="158" t="n">
        <f aca="false">SUM(Q93:Q96)</f>
        <v>70897</v>
      </c>
      <c r="R97" s="158" t="n">
        <f aca="false">SUM(R93:R96)</f>
        <v>329</v>
      </c>
      <c r="S97" s="158" t="n">
        <f aca="false">SUM(S93:S96)</f>
        <v>56</v>
      </c>
      <c r="T97" s="158" t="n">
        <f aca="false">SUM(T93:T96)</f>
        <v>43</v>
      </c>
      <c r="U97" s="158" t="n">
        <f aca="false">SUM(U93:U96)</f>
        <v>24</v>
      </c>
      <c r="V97" s="158" t="n">
        <f aca="false">SUM(V93:V96)</f>
        <v>32</v>
      </c>
      <c r="W97" s="158" t="n">
        <f aca="false">SUM(W93:W96)</f>
        <v>13</v>
      </c>
      <c r="X97" s="158" t="n">
        <f aca="false">SUM(X93:X96)</f>
        <v>10</v>
      </c>
      <c r="Y97" s="158" t="n">
        <f aca="false">SUM(Y93:Y96)</f>
        <v>34580</v>
      </c>
      <c r="Z97" s="158" t="n">
        <f aca="false">SUM(Z93:Z96)</f>
        <v>6762</v>
      </c>
      <c r="AA97" s="158" t="n">
        <f aca="false">SUM(AA93:AA96)</f>
        <v>6762</v>
      </c>
      <c r="AB97" s="158" t="n">
        <f aca="false">SUM(AB93:AB96)</f>
        <v>6594</v>
      </c>
      <c r="AC97" s="158" t="n">
        <f aca="false">SUM(AC93:AC96)</f>
        <v>0</v>
      </c>
      <c r="AD97" s="158" t="n">
        <f aca="false">SUM(AD93:AD96)</f>
        <v>5392</v>
      </c>
      <c r="AE97" s="158" t="n">
        <f aca="false">SUM(AE93:AE96)</f>
        <v>8</v>
      </c>
      <c r="AF97" s="158" t="n">
        <f aca="false">SUM(AF93:AF96)</f>
        <v>276</v>
      </c>
      <c r="AG97" s="158" t="n">
        <f aca="false">SUM(AG93:AG96)</f>
        <v>196</v>
      </c>
      <c r="AH97" s="158" t="n">
        <f aca="false">SUM(AH93:AH96)</f>
        <v>35</v>
      </c>
    </row>
    <row r="98" customFormat="false" ht="12" hidden="false" customHeight="false" outlineLevel="0" collapsed="false">
      <c r="A98" s="159" t="s">
        <v>80</v>
      </c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2"/>
      <c r="R98" s="153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2"/>
    </row>
    <row r="99" customFormat="false" ht="12" hidden="false" customHeight="false" outlineLevel="0" collapsed="false">
      <c r="A99" s="47" t="s">
        <v>81</v>
      </c>
      <c r="B99" s="151" t="n">
        <v>846</v>
      </c>
      <c r="C99" s="151" t="n">
        <f aca="false">D99+E99</f>
        <v>749</v>
      </c>
      <c r="D99" s="151" t="n">
        <v>679</v>
      </c>
      <c r="E99" s="151" t="n">
        <v>70</v>
      </c>
      <c r="F99" s="151" t="n">
        <v>0</v>
      </c>
      <c r="G99" s="151" t="n">
        <v>612</v>
      </c>
      <c r="H99" s="151" t="n">
        <v>14807</v>
      </c>
      <c r="I99" s="151" t="n">
        <v>0</v>
      </c>
      <c r="J99" s="151" t="n">
        <v>14807</v>
      </c>
      <c r="K99" s="151" t="n">
        <f aca="false">L99+M99</f>
        <v>13330</v>
      </c>
      <c r="L99" s="151" t="n">
        <v>7668</v>
      </c>
      <c r="M99" s="151" t="n">
        <v>5662</v>
      </c>
      <c r="N99" s="151" t="n">
        <v>0</v>
      </c>
      <c r="O99" s="151" t="n">
        <v>8562</v>
      </c>
      <c r="P99" s="151" t="n">
        <v>0</v>
      </c>
      <c r="Q99" s="152" t="n">
        <v>0</v>
      </c>
      <c r="R99" s="153" t="n">
        <v>64</v>
      </c>
      <c r="S99" s="151" t="n">
        <f aca="false">T99+W99</f>
        <v>16</v>
      </c>
      <c r="T99" s="151" t="n">
        <v>12</v>
      </c>
      <c r="U99" s="151" t="n">
        <v>2</v>
      </c>
      <c r="V99" s="151" t="n">
        <v>10</v>
      </c>
      <c r="W99" s="151" t="n">
        <v>4</v>
      </c>
      <c r="X99" s="151" t="n">
        <v>4</v>
      </c>
      <c r="Y99" s="151" t="n">
        <v>0</v>
      </c>
      <c r="Z99" s="151" t="n">
        <v>0</v>
      </c>
      <c r="AA99" s="151" t="n">
        <v>0</v>
      </c>
      <c r="AB99" s="151" t="n">
        <v>0</v>
      </c>
      <c r="AC99" s="151" t="n">
        <v>0</v>
      </c>
      <c r="AD99" s="151" t="n">
        <v>0</v>
      </c>
      <c r="AE99" s="151" t="n">
        <v>0</v>
      </c>
      <c r="AF99" s="151" t="n">
        <v>37</v>
      </c>
      <c r="AG99" s="151" t="n">
        <v>28</v>
      </c>
      <c r="AH99" s="152" t="n">
        <v>0</v>
      </c>
    </row>
    <row r="100" customFormat="false" ht="12" hidden="false" customHeight="false" outlineLevel="0" collapsed="false">
      <c r="A100" s="47" t="s">
        <v>82</v>
      </c>
      <c r="B100" s="151" t="n">
        <v>1298</v>
      </c>
      <c r="C100" s="151" t="n">
        <f aca="false">D100+E100</f>
        <v>1263</v>
      </c>
      <c r="D100" s="151" t="n">
        <v>1047</v>
      </c>
      <c r="E100" s="151" t="n">
        <v>216</v>
      </c>
      <c r="F100" s="151" t="n">
        <v>0</v>
      </c>
      <c r="G100" s="151" t="n">
        <v>1120</v>
      </c>
      <c r="H100" s="151" t="n">
        <v>20796</v>
      </c>
      <c r="I100" s="151" t="n">
        <v>0</v>
      </c>
      <c r="J100" s="151" t="n">
        <v>19315</v>
      </c>
      <c r="K100" s="151" t="n">
        <f aca="false">L100+M100</f>
        <v>12020</v>
      </c>
      <c r="L100" s="151" t="n">
        <v>10043</v>
      </c>
      <c r="M100" s="151" t="n">
        <v>1977</v>
      </c>
      <c r="N100" s="151" t="n">
        <v>0</v>
      </c>
      <c r="O100" s="151" t="n">
        <v>10866</v>
      </c>
      <c r="P100" s="151" t="n">
        <v>0</v>
      </c>
      <c r="Q100" s="152" t="n">
        <v>0</v>
      </c>
      <c r="R100" s="153" t="n">
        <v>70</v>
      </c>
      <c r="S100" s="151" t="n">
        <f aca="false">T100+W100</f>
        <v>13</v>
      </c>
      <c r="T100" s="151" t="n">
        <v>12</v>
      </c>
      <c r="U100" s="151" t="n">
        <v>0</v>
      </c>
      <c r="V100" s="151" t="n">
        <v>8</v>
      </c>
      <c r="W100" s="151" t="n">
        <v>1</v>
      </c>
      <c r="X100" s="151" t="n">
        <v>1</v>
      </c>
      <c r="Y100" s="151" t="n">
        <v>6343</v>
      </c>
      <c r="Z100" s="151" t="n">
        <v>4472</v>
      </c>
      <c r="AA100" s="151" t="n">
        <v>643</v>
      </c>
      <c r="AB100" s="151" t="n">
        <v>1594</v>
      </c>
      <c r="AC100" s="151" t="n">
        <v>0</v>
      </c>
      <c r="AD100" s="151" t="n">
        <v>971</v>
      </c>
      <c r="AE100" s="151" t="n">
        <v>0</v>
      </c>
      <c r="AF100" s="151" t="n">
        <v>53</v>
      </c>
      <c r="AG100" s="151" t="n">
        <v>42</v>
      </c>
      <c r="AH100" s="152" t="n">
        <v>12</v>
      </c>
    </row>
    <row r="101" customFormat="false" ht="12" hidden="false" customHeight="false" outlineLevel="0" collapsed="false">
      <c r="A101" s="47" t="s">
        <v>83</v>
      </c>
      <c r="B101" s="151" t="n">
        <v>753</v>
      </c>
      <c r="C101" s="151" t="n">
        <f aca="false">D101+E101</f>
        <v>591</v>
      </c>
      <c r="D101" s="151" t="n">
        <v>460</v>
      </c>
      <c r="E101" s="151" t="n">
        <v>131</v>
      </c>
      <c r="F101" s="151" t="n">
        <v>0</v>
      </c>
      <c r="G101" s="151" t="n">
        <v>525</v>
      </c>
      <c r="H101" s="151" t="n">
        <v>9390</v>
      </c>
      <c r="I101" s="151" t="n">
        <v>0</v>
      </c>
      <c r="J101" s="151" t="n">
        <v>7010</v>
      </c>
      <c r="K101" s="151" t="n">
        <f aca="false">L101+M101</f>
        <v>9063</v>
      </c>
      <c r="L101" s="151" t="n">
        <v>7746</v>
      </c>
      <c r="M101" s="151" t="n">
        <v>1317</v>
      </c>
      <c r="N101" s="151" t="n">
        <v>0</v>
      </c>
      <c r="O101" s="151" t="n">
        <v>7112</v>
      </c>
      <c r="P101" s="151" t="n">
        <v>6100</v>
      </c>
      <c r="Q101" s="152" t="n">
        <v>6100</v>
      </c>
      <c r="R101" s="153" t="n">
        <v>30</v>
      </c>
      <c r="S101" s="151" t="n">
        <f aca="false">T101+W101</f>
        <v>19</v>
      </c>
      <c r="T101" s="151" t="n">
        <v>17</v>
      </c>
      <c r="U101" s="151" t="n">
        <v>17</v>
      </c>
      <c r="V101" s="151" t="n">
        <v>17</v>
      </c>
      <c r="W101" s="151" t="n">
        <v>2</v>
      </c>
      <c r="X101" s="151" t="n">
        <v>2</v>
      </c>
      <c r="Y101" s="151" t="n">
        <v>170</v>
      </c>
      <c r="Z101" s="151" t="n">
        <v>170</v>
      </c>
      <c r="AA101" s="151" t="n">
        <v>170</v>
      </c>
      <c r="AB101" s="151" t="n">
        <v>260</v>
      </c>
      <c r="AC101" s="151" t="n">
        <v>6</v>
      </c>
      <c r="AD101" s="151" t="n">
        <v>260</v>
      </c>
      <c r="AE101" s="151" t="n">
        <v>6</v>
      </c>
      <c r="AF101" s="151" t="n">
        <v>18</v>
      </c>
      <c r="AG101" s="151" t="n">
        <v>12</v>
      </c>
      <c r="AH101" s="152" t="n">
        <v>8</v>
      </c>
    </row>
    <row r="102" customFormat="false" ht="12" hidden="false" customHeight="false" outlineLevel="0" collapsed="false">
      <c r="A102" s="47" t="s">
        <v>84</v>
      </c>
      <c r="B102" s="151" t="n">
        <v>2993</v>
      </c>
      <c r="C102" s="151" t="n">
        <f aca="false">D102+E102</f>
        <v>1821</v>
      </c>
      <c r="D102" s="151" t="n">
        <v>1552</v>
      </c>
      <c r="E102" s="151" t="n">
        <v>269</v>
      </c>
      <c r="F102" s="151" t="n">
        <v>0</v>
      </c>
      <c r="G102" s="151" t="n">
        <v>1497</v>
      </c>
      <c r="H102" s="151" t="n">
        <v>36848</v>
      </c>
      <c r="I102" s="151" t="n">
        <v>0</v>
      </c>
      <c r="J102" s="151" t="n">
        <v>33708</v>
      </c>
      <c r="K102" s="151" t="n">
        <f aca="false">L102+M102</f>
        <v>23666</v>
      </c>
      <c r="L102" s="151" t="n">
        <v>16571</v>
      </c>
      <c r="M102" s="151" t="n">
        <v>7095</v>
      </c>
      <c r="N102" s="151" t="n">
        <v>0</v>
      </c>
      <c r="O102" s="151" t="n">
        <v>19239</v>
      </c>
      <c r="P102" s="151" t="n">
        <v>0</v>
      </c>
      <c r="Q102" s="152" t="n">
        <v>0</v>
      </c>
      <c r="R102" s="153" t="n">
        <v>96</v>
      </c>
      <c r="S102" s="151" t="n">
        <f aca="false">T102+W102</f>
        <v>25</v>
      </c>
      <c r="T102" s="151" t="n">
        <v>21</v>
      </c>
      <c r="U102" s="151" t="n">
        <v>19</v>
      </c>
      <c r="V102" s="151" t="n">
        <v>18</v>
      </c>
      <c r="W102" s="151" t="n">
        <v>4</v>
      </c>
      <c r="X102" s="151" t="n">
        <v>4</v>
      </c>
      <c r="Y102" s="151" t="n">
        <v>1275</v>
      </c>
      <c r="Z102" s="151" t="n">
        <v>0</v>
      </c>
      <c r="AA102" s="151" t="n">
        <v>0</v>
      </c>
      <c r="AB102" s="151" t="n">
        <v>2164</v>
      </c>
      <c r="AC102" s="151" t="n">
        <v>0</v>
      </c>
      <c r="AD102" s="151" t="n">
        <v>2103</v>
      </c>
      <c r="AE102" s="151" t="n">
        <v>480</v>
      </c>
      <c r="AF102" s="151" t="n">
        <v>104</v>
      </c>
      <c r="AG102" s="151" t="n">
        <v>69</v>
      </c>
      <c r="AH102" s="152" t="n">
        <v>0</v>
      </c>
    </row>
    <row r="103" customFormat="false" ht="12" hidden="false" customHeight="false" outlineLevel="0" collapsed="false">
      <c r="A103" s="47" t="s">
        <v>85</v>
      </c>
      <c r="B103" s="151" t="n">
        <v>481</v>
      </c>
      <c r="C103" s="151" t="n">
        <f aca="false">D103+E103</f>
        <v>270</v>
      </c>
      <c r="D103" s="151" t="n">
        <v>236</v>
      </c>
      <c r="E103" s="151" t="n">
        <v>34</v>
      </c>
      <c r="F103" s="151" t="n">
        <v>0</v>
      </c>
      <c r="G103" s="151" t="n">
        <v>229</v>
      </c>
      <c r="H103" s="151" t="n">
        <v>8372</v>
      </c>
      <c r="I103" s="151" t="n">
        <v>0</v>
      </c>
      <c r="J103" s="151" t="n">
        <v>7148</v>
      </c>
      <c r="K103" s="151" t="n">
        <f aca="false">L103+M103</f>
        <v>1832</v>
      </c>
      <c r="L103" s="151" t="n">
        <v>1832</v>
      </c>
      <c r="M103" s="151" t="n">
        <v>0</v>
      </c>
      <c r="N103" s="151" t="n">
        <v>0</v>
      </c>
      <c r="O103" s="151" t="n">
        <v>1528</v>
      </c>
      <c r="P103" s="151" t="n">
        <v>22500</v>
      </c>
      <c r="Q103" s="152" t="n">
        <v>22500</v>
      </c>
      <c r="R103" s="153" t="n">
        <v>30</v>
      </c>
      <c r="S103" s="151" t="n">
        <f aca="false">T103+W103</f>
        <v>8</v>
      </c>
      <c r="T103" s="151" t="n">
        <v>6</v>
      </c>
      <c r="U103" s="151" t="n">
        <v>0</v>
      </c>
      <c r="V103" s="151" t="n">
        <v>5</v>
      </c>
      <c r="W103" s="151" t="n">
        <v>2</v>
      </c>
      <c r="X103" s="151" t="n">
        <v>2</v>
      </c>
      <c r="Y103" s="151" t="n">
        <v>0</v>
      </c>
      <c r="Z103" s="151" t="n">
        <v>0</v>
      </c>
      <c r="AA103" s="151" t="n">
        <v>0</v>
      </c>
      <c r="AB103" s="151" t="n">
        <v>0</v>
      </c>
      <c r="AC103" s="151" t="n">
        <v>0</v>
      </c>
      <c r="AD103" s="151" t="n">
        <v>0</v>
      </c>
      <c r="AE103" s="151" t="n">
        <v>0</v>
      </c>
      <c r="AF103" s="151" t="n">
        <v>116</v>
      </c>
      <c r="AG103" s="151" t="n">
        <v>7</v>
      </c>
      <c r="AH103" s="152" t="n">
        <v>0</v>
      </c>
    </row>
    <row r="104" customFormat="false" ht="12" hidden="false" customHeight="false" outlineLevel="0" collapsed="false">
      <c r="A104" s="47" t="s">
        <v>86</v>
      </c>
      <c r="B104" s="151" t="n">
        <v>1778</v>
      </c>
      <c r="C104" s="151" t="n">
        <f aca="false">D104+E104</f>
        <v>1371</v>
      </c>
      <c r="D104" s="151" t="n">
        <v>1254</v>
      </c>
      <c r="E104" s="151" t="n">
        <v>117</v>
      </c>
      <c r="F104" s="151" t="n">
        <v>0</v>
      </c>
      <c r="G104" s="151" t="n">
        <v>1606</v>
      </c>
      <c r="H104" s="151" t="n">
        <v>67818</v>
      </c>
      <c r="I104" s="151" t="n">
        <v>0</v>
      </c>
      <c r="J104" s="151" t="n">
        <v>63552</v>
      </c>
      <c r="K104" s="151" t="n">
        <f aca="false">L104+M104</f>
        <v>16912</v>
      </c>
      <c r="L104" s="151" t="n">
        <v>14132</v>
      </c>
      <c r="M104" s="151" t="n">
        <v>2780</v>
      </c>
      <c r="N104" s="151" t="n">
        <v>0</v>
      </c>
      <c r="O104" s="151" t="n">
        <v>13089</v>
      </c>
      <c r="P104" s="151" t="n">
        <v>15000</v>
      </c>
      <c r="Q104" s="152" t="n">
        <v>15000</v>
      </c>
      <c r="R104" s="153" t="n">
        <v>0</v>
      </c>
      <c r="S104" s="151" t="n">
        <f aca="false">T104+W104</f>
        <v>1</v>
      </c>
      <c r="T104" s="151" t="n">
        <v>1</v>
      </c>
      <c r="U104" s="151" t="n">
        <v>0</v>
      </c>
      <c r="V104" s="151" t="n">
        <v>1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</v>
      </c>
      <c r="AB104" s="151" t="n">
        <v>0</v>
      </c>
      <c r="AC104" s="151" t="n">
        <v>0</v>
      </c>
      <c r="AD104" s="151" t="n">
        <v>0</v>
      </c>
      <c r="AE104" s="151" t="n">
        <v>0</v>
      </c>
      <c r="AF104" s="151" t="n">
        <v>0</v>
      </c>
      <c r="AG104" s="151" t="n">
        <v>0</v>
      </c>
      <c r="AH104" s="152" t="n">
        <v>0</v>
      </c>
    </row>
    <row r="105" customFormat="false" ht="12" hidden="false" customHeight="false" outlineLevel="0" collapsed="false">
      <c r="A105" s="92" t="s">
        <v>19</v>
      </c>
      <c r="B105" s="158" t="n">
        <f aca="false">SUM(B99:B104)</f>
        <v>8149</v>
      </c>
      <c r="C105" s="158" t="n">
        <f aca="false">SUM(C99:C104)</f>
        <v>6065</v>
      </c>
      <c r="D105" s="158" t="n">
        <f aca="false">SUM(D99:D104)</f>
        <v>5228</v>
      </c>
      <c r="E105" s="158" t="n">
        <f aca="false">SUM(E99:E104)</f>
        <v>837</v>
      </c>
      <c r="F105" s="158" t="n">
        <f aca="false">SUM(F99:F104)</f>
        <v>0</v>
      </c>
      <c r="G105" s="158" t="n">
        <f aca="false">SUM(G99:G104)</f>
        <v>5589</v>
      </c>
      <c r="H105" s="158" t="n">
        <f aca="false">SUM(H99:H104)</f>
        <v>158031</v>
      </c>
      <c r="I105" s="158" t="n">
        <f aca="false">SUM(I99:I104)</f>
        <v>0</v>
      </c>
      <c r="J105" s="158" t="n">
        <f aca="false">SUM(J99:J104)</f>
        <v>145540</v>
      </c>
      <c r="K105" s="158" t="n">
        <f aca="false">SUM(K99:K104)</f>
        <v>76823</v>
      </c>
      <c r="L105" s="158" t="n">
        <f aca="false">SUM(L99:L104)</f>
        <v>57992</v>
      </c>
      <c r="M105" s="158" t="n">
        <f aca="false">SUM(M99:M104)</f>
        <v>18831</v>
      </c>
      <c r="N105" s="158" t="n">
        <f aca="false">SUM(N99:N104)</f>
        <v>0</v>
      </c>
      <c r="O105" s="158" t="n">
        <f aca="false">SUM(O99:O104)</f>
        <v>60396</v>
      </c>
      <c r="P105" s="158" t="n">
        <f aca="false">SUM(P99:P104)</f>
        <v>43600</v>
      </c>
      <c r="Q105" s="158" t="n">
        <f aca="false">SUM(Q99:Q104)</f>
        <v>43600</v>
      </c>
      <c r="R105" s="158" t="n">
        <f aca="false">SUM(R99:R104)</f>
        <v>290</v>
      </c>
      <c r="S105" s="158" t="n">
        <f aca="false">SUM(S99:S104)</f>
        <v>82</v>
      </c>
      <c r="T105" s="158" t="n">
        <f aca="false">SUM(T99:T104)</f>
        <v>69</v>
      </c>
      <c r="U105" s="158" t="n">
        <f aca="false">SUM(U99:U104)</f>
        <v>38</v>
      </c>
      <c r="V105" s="158" t="n">
        <f aca="false">SUM(V99:V104)</f>
        <v>59</v>
      </c>
      <c r="W105" s="158" t="n">
        <f aca="false">SUM(W99:W104)</f>
        <v>13</v>
      </c>
      <c r="X105" s="158" t="n">
        <f aca="false">SUM(X99:X104)</f>
        <v>13</v>
      </c>
      <c r="Y105" s="158" t="n">
        <f aca="false">SUM(Y99:Y104)</f>
        <v>7788</v>
      </c>
      <c r="Z105" s="158" t="n">
        <f aca="false">SUM(Z99:Z104)</f>
        <v>4642</v>
      </c>
      <c r="AA105" s="158" t="n">
        <f aca="false">SUM(AA99:AA104)</f>
        <v>813</v>
      </c>
      <c r="AB105" s="158" t="n">
        <f aca="false">SUM(AB99:AB104)</f>
        <v>4018</v>
      </c>
      <c r="AC105" s="158" t="n">
        <f aca="false">SUM(AC99:AC104)</f>
        <v>6</v>
      </c>
      <c r="AD105" s="158" t="n">
        <f aca="false">SUM(AD99:AD104)</f>
        <v>3334</v>
      </c>
      <c r="AE105" s="158" t="n">
        <f aca="false">SUM(AE99:AE104)</f>
        <v>486</v>
      </c>
      <c r="AF105" s="158" t="n">
        <f aca="false">SUM(AF99:AF104)</f>
        <v>328</v>
      </c>
      <c r="AG105" s="158" t="n">
        <f aca="false">SUM(AG99:AG104)</f>
        <v>158</v>
      </c>
      <c r="AH105" s="158" t="n">
        <f aca="false">SUM(AH99:AH104)</f>
        <v>20</v>
      </c>
    </row>
    <row r="106" customFormat="false" ht="12" hidden="false" customHeight="false" outlineLevel="0" collapsed="false">
      <c r="A106" s="159" t="s">
        <v>87</v>
      </c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2"/>
      <c r="R106" s="153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2"/>
    </row>
    <row r="107" customFormat="false" ht="12" hidden="false" customHeight="false" outlineLevel="0" collapsed="false">
      <c r="A107" s="47" t="s">
        <v>88</v>
      </c>
      <c r="B107" s="151" t="n">
        <v>549</v>
      </c>
      <c r="C107" s="151" t="n">
        <f aca="false">D107+E107</f>
        <v>466</v>
      </c>
      <c r="D107" s="151" t="n">
        <v>326</v>
      </c>
      <c r="E107" s="151" t="n">
        <v>140</v>
      </c>
      <c r="F107" s="151" t="n">
        <v>0</v>
      </c>
      <c r="G107" s="151" t="n">
        <v>378</v>
      </c>
      <c r="H107" s="151" t="n">
        <v>12600</v>
      </c>
      <c r="I107" s="151" t="n">
        <v>0</v>
      </c>
      <c r="J107" s="151" t="n">
        <v>11497</v>
      </c>
      <c r="K107" s="151" t="n">
        <f aca="false">L107+M107</f>
        <v>6557</v>
      </c>
      <c r="L107" s="151" t="n">
        <v>6484</v>
      </c>
      <c r="M107" s="151" t="n">
        <v>73</v>
      </c>
      <c r="N107" s="151" t="n">
        <v>0</v>
      </c>
      <c r="O107" s="151" t="n">
        <v>5978</v>
      </c>
      <c r="P107" s="151" t="n">
        <v>0</v>
      </c>
      <c r="Q107" s="152" t="n">
        <v>0</v>
      </c>
      <c r="R107" s="153" t="n">
        <v>33</v>
      </c>
      <c r="S107" s="151" t="n">
        <f aca="false">T107+W107</f>
        <v>10</v>
      </c>
      <c r="T107" s="151" t="n">
        <v>7</v>
      </c>
      <c r="U107" s="151" t="n">
        <v>0</v>
      </c>
      <c r="V107" s="151" t="n">
        <v>7</v>
      </c>
      <c r="W107" s="151" t="n">
        <v>3</v>
      </c>
      <c r="X107" s="151" t="n">
        <v>3</v>
      </c>
      <c r="Y107" s="151" t="n">
        <v>12536</v>
      </c>
      <c r="Z107" s="151" t="n">
        <v>0</v>
      </c>
      <c r="AA107" s="151" t="n">
        <v>173</v>
      </c>
      <c r="AB107" s="151" t="n">
        <v>0</v>
      </c>
      <c r="AC107" s="151" t="n">
        <v>0</v>
      </c>
      <c r="AD107" s="151" t="n">
        <v>0</v>
      </c>
      <c r="AE107" s="151" t="n">
        <v>0</v>
      </c>
      <c r="AF107" s="151" t="n">
        <v>60</v>
      </c>
      <c r="AG107" s="151" t="n">
        <v>37</v>
      </c>
      <c r="AH107" s="152" t="n">
        <v>160</v>
      </c>
    </row>
    <row r="108" customFormat="false" ht="12" hidden="false" customHeight="false" outlineLevel="0" collapsed="false">
      <c r="A108" s="47" t="s">
        <v>89</v>
      </c>
      <c r="B108" s="151" t="n">
        <v>1253</v>
      </c>
      <c r="C108" s="151" t="n">
        <f aca="false">D108+E108</f>
        <v>1061</v>
      </c>
      <c r="D108" s="151" t="n">
        <v>920</v>
      </c>
      <c r="E108" s="151" t="n">
        <v>141</v>
      </c>
      <c r="F108" s="151" t="n">
        <v>0</v>
      </c>
      <c r="G108" s="151" t="n">
        <v>728</v>
      </c>
      <c r="H108" s="151" t="n">
        <v>2342</v>
      </c>
      <c r="I108" s="151" t="n">
        <v>0</v>
      </c>
      <c r="J108" s="151" t="n">
        <v>16389</v>
      </c>
      <c r="K108" s="151" t="n">
        <f aca="false">L108+M108</f>
        <v>24611</v>
      </c>
      <c r="L108" s="151" t="n">
        <v>20842</v>
      </c>
      <c r="M108" s="151" t="n">
        <v>3769</v>
      </c>
      <c r="N108" s="151" t="n">
        <v>0</v>
      </c>
      <c r="O108" s="151" t="n">
        <v>19891</v>
      </c>
      <c r="P108" s="151" t="n">
        <v>3012</v>
      </c>
      <c r="Q108" s="152" t="n">
        <v>3012</v>
      </c>
      <c r="R108" s="153" t="n">
        <v>25</v>
      </c>
      <c r="S108" s="151" t="n">
        <f aca="false">T108+W108</f>
        <v>12</v>
      </c>
      <c r="T108" s="151" t="n">
        <v>9</v>
      </c>
      <c r="U108" s="151" t="n">
        <v>5</v>
      </c>
      <c r="V108" s="151" t="n">
        <v>4</v>
      </c>
      <c r="W108" s="151" t="n">
        <v>3</v>
      </c>
      <c r="X108" s="151" t="n">
        <v>0</v>
      </c>
      <c r="Y108" s="151" t="n">
        <v>0</v>
      </c>
      <c r="Z108" s="151" t="n">
        <v>0</v>
      </c>
      <c r="AA108" s="151" t="n">
        <v>0</v>
      </c>
      <c r="AB108" s="151" t="n">
        <v>0</v>
      </c>
      <c r="AC108" s="151" t="n">
        <v>0</v>
      </c>
      <c r="AD108" s="151" t="n">
        <v>0</v>
      </c>
      <c r="AE108" s="151" t="n">
        <v>0</v>
      </c>
      <c r="AF108" s="151" t="n">
        <v>115</v>
      </c>
      <c r="AG108" s="151" t="n">
        <v>48</v>
      </c>
      <c r="AH108" s="152" t="n">
        <v>0</v>
      </c>
    </row>
    <row r="109" customFormat="false" ht="12" hidden="false" customHeight="false" outlineLevel="0" collapsed="false">
      <c r="A109" s="47" t="s">
        <v>90</v>
      </c>
      <c r="B109" s="151" t="n">
        <v>1824</v>
      </c>
      <c r="C109" s="151" t="n">
        <f aca="false">D109+E109</f>
        <v>1527</v>
      </c>
      <c r="D109" s="151" t="n">
        <v>1314</v>
      </c>
      <c r="E109" s="151" t="n">
        <v>213</v>
      </c>
      <c r="F109" s="151" t="n">
        <v>0</v>
      </c>
      <c r="G109" s="151" t="n">
        <v>1322</v>
      </c>
      <c r="H109" s="151" t="n">
        <v>28303</v>
      </c>
      <c r="I109" s="151" t="n">
        <v>0</v>
      </c>
      <c r="J109" s="151" t="n">
        <v>24537</v>
      </c>
      <c r="K109" s="151" t="n">
        <f aca="false">L109+M109</f>
        <v>22413</v>
      </c>
      <c r="L109" s="151" t="n">
        <v>22365</v>
      </c>
      <c r="M109" s="151" t="n">
        <v>48</v>
      </c>
      <c r="N109" s="151" t="n">
        <v>0</v>
      </c>
      <c r="O109" s="151" t="n">
        <v>19361</v>
      </c>
      <c r="P109" s="151" t="n">
        <v>77716</v>
      </c>
      <c r="Q109" s="152" t="n">
        <v>77716</v>
      </c>
      <c r="R109" s="153" t="n">
        <v>87</v>
      </c>
      <c r="S109" s="151" t="n">
        <f aca="false">T109+W109</f>
        <v>16</v>
      </c>
      <c r="T109" s="151" t="n">
        <v>10</v>
      </c>
      <c r="U109" s="151" t="n">
        <v>2</v>
      </c>
      <c r="V109" s="151" t="n">
        <v>8</v>
      </c>
      <c r="W109" s="151" t="n">
        <v>6</v>
      </c>
      <c r="X109" s="151" t="n">
        <v>4</v>
      </c>
      <c r="Y109" s="151" t="n">
        <v>14782</v>
      </c>
      <c r="Z109" s="151" t="n">
        <v>135</v>
      </c>
      <c r="AA109" s="151" t="n">
        <v>135</v>
      </c>
      <c r="AB109" s="151" t="n">
        <v>0</v>
      </c>
      <c r="AC109" s="151" t="n">
        <v>0</v>
      </c>
      <c r="AD109" s="151" t="n">
        <v>0</v>
      </c>
      <c r="AE109" s="151" t="n">
        <v>0</v>
      </c>
      <c r="AF109" s="151" t="n">
        <v>73</v>
      </c>
      <c r="AG109" s="151" t="n">
        <v>44</v>
      </c>
      <c r="AH109" s="152" t="n">
        <v>42</v>
      </c>
    </row>
    <row r="110" customFormat="false" ht="12" hidden="false" customHeight="false" outlineLevel="0" collapsed="false">
      <c r="A110" s="47" t="s">
        <v>91</v>
      </c>
      <c r="B110" s="151" t="n">
        <v>1489</v>
      </c>
      <c r="C110" s="151" t="n">
        <f aca="false">D110+E110</f>
        <v>1427</v>
      </c>
      <c r="D110" s="151" t="n">
        <v>1293</v>
      </c>
      <c r="E110" s="151" t="n">
        <v>134</v>
      </c>
      <c r="F110" s="151" t="n">
        <v>0</v>
      </c>
      <c r="G110" s="151" t="n">
        <v>1057</v>
      </c>
      <c r="H110" s="151" t="n">
        <v>20707</v>
      </c>
      <c r="I110" s="151" t="n">
        <v>0</v>
      </c>
      <c r="J110" s="151" t="n">
        <v>14066</v>
      </c>
      <c r="K110" s="151" t="n">
        <f aca="false">L110+M110</f>
        <v>22082</v>
      </c>
      <c r="L110" s="151" t="n">
        <v>18043</v>
      </c>
      <c r="M110" s="151" t="n">
        <v>4039</v>
      </c>
      <c r="N110" s="151" t="n">
        <v>0</v>
      </c>
      <c r="O110" s="151" t="n">
        <v>17889</v>
      </c>
      <c r="P110" s="151" t="n">
        <v>20986</v>
      </c>
      <c r="Q110" s="152" t="n">
        <v>20986</v>
      </c>
      <c r="R110" s="153" t="n">
        <v>63</v>
      </c>
      <c r="S110" s="151" t="n">
        <f aca="false">T110+W110</f>
        <v>29</v>
      </c>
      <c r="T110" s="151" t="n">
        <v>17</v>
      </c>
      <c r="U110" s="151" t="n">
        <v>2</v>
      </c>
      <c r="V110" s="151" t="n">
        <v>15</v>
      </c>
      <c r="W110" s="151" t="n">
        <v>12</v>
      </c>
      <c r="X110" s="151" t="n">
        <v>9</v>
      </c>
      <c r="Y110" s="151" t="n">
        <v>2847</v>
      </c>
      <c r="Z110" s="151" t="n">
        <v>0</v>
      </c>
      <c r="AA110" s="151" t="n">
        <v>0</v>
      </c>
      <c r="AB110" s="151" t="n">
        <v>202</v>
      </c>
      <c r="AC110" s="151" t="n">
        <v>0</v>
      </c>
      <c r="AD110" s="151" t="n">
        <v>202</v>
      </c>
      <c r="AE110" s="151" t="n">
        <v>0</v>
      </c>
      <c r="AF110" s="151" t="n">
        <v>77</v>
      </c>
      <c r="AG110" s="151" t="n">
        <v>45</v>
      </c>
      <c r="AH110" s="152" t="n">
        <v>0</v>
      </c>
    </row>
    <row r="111" customFormat="false" ht="12" hidden="false" customHeight="false" outlineLevel="0" collapsed="false">
      <c r="A111" s="47" t="s">
        <v>92</v>
      </c>
      <c r="B111" s="151" t="n">
        <v>289</v>
      </c>
      <c r="C111" s="151" t="n">
        <f aca="false">D111+E111</f>
        <v>200</v>
      </c>
      <c r="D111" s="151" t="n">
        <v>167</v>
      </c>
      <c r="E111" s="151" t="n">
        <v>33</v>
      </c>
      <c r="F111" s="151" t="n">
        <v>0</v>
      </c>
      <c r="G111" s="151" t="n">
        <v>175</v>
      </c>
      <c r="H111" s="151" t="n">
        <v>4195</v>
      </c>
      <c r="I111" s="151" t="n">
        <v>0</v>
      </c>
      <c r="J111" s="151" t="n">
        <v>4065</v>
      </c>
      <c r="K111" s="151" t="n">
        <f aca="false">L111+M111</f>
        <v>3104</v>
      </c>
      <c r="L111" s="151" t="n">
        <v>2687</v>
      </c>
      <c r="M111" s="151" t="n">
        <v>417</v>
      </c>
      <c r="N111" s="151" t="n">
        <v>0</v>
      </c>
      <c r="O111" s="151" t="n">
        <v>3072</v>
      </c>
      <c r="P111" s="151" t="n">
        <v>0</v>
      </c>
      <c r="Q111" s="152" t="n">
        <v>0</v>
      </c>
      <c r="R111" s="153" t="n">
        <v>19</v>
      </c>
      <c r="S111" s="151" t="n">
        <f aca="false">T111+W111</f>
        <v>7</v>
      </c>
      <c r="T111" s="151" t="n">
        <v>7</v>
      </c>
      <c r="U111" s="151" t="n">
        <v>0</v>
      </c>
      <c r="V111" s="151" t="n">
        <v>5</v>
      </c>
      <c r="W111" s="151" t="n">
        <v>0</v>
      </c>
      <c r="X111" s="151" t="n">
        <v>0</v>
      </c>
      <c r="Y111" s="151" t="n">
        <v>0</v>
      </c>
      <c r="Z111" s="151" t="n">
        <v>0</v>
      </c>
      <c r="AA111" s="151" t="n">
        <v>0</v>
      </c>
      <c r="AB111" s="151" t="n">
        <v>0</v>
      </c>
      <c r="AC111" s="151" t="n">
        <v>0</v>
      </c>
      <c r="AD111" s="151" t="n">
        <v>0</v>
      </c>
      <c r="AE111" s="151" t="n">
        <v>0</v>
      </c>
      <c r="AF111" s="151" t="n">
        <v>0</v>
      </c>
      <c r="AG111" s="151" t="n">
        <v>0</v>
      </c>
      <c r="AH111" s="152" t="n">
        <v>0</v>
      </c>
    </row>
    <row r="112" customFormat="false" ht="12" hidden="false" customHeight="false" outlineLevel="0" collapsed="false">
      <c r="A112" s="47" t="s">
        <v>93</v>
      </c>
      <c r="B112" s="151" t="n">
        <v>2306</v>
      </c>
      <c r="C112" s="151" t="n">
        <f aca="false">D112+E112</f>
        <v>1791</v>
      </c>
      <c r="D112" s="151" t="n">
        <v>1524</v>
      </c>
      <c r="E112" s="151" t="n">
        <v>267</v>
      </c>
      <c r="F112" s="151" t="n">
        <v>0</v>
      </c>
      <c r="G112" s="151" t="n">
        <v>1624</v>
      </c>
      <c r="H112" s="151" t="n">
        <v>23015</v>
      </c>
      <c r="I112" s="151" t="n">
        <v>0</v>
      </c>
      <c r="J112" s="151" t="n">
        <v>21296</v>
      </c>
      <c r="K112" s="151" t="n">
        <f aca="false">L112+M112</f>
        <v>22305</v>
      </c>
      <c r="L112" s="151" t="n">
        <v>16340</v>
      </c>
      <c r="M112" s="151" t="n">
        <v>5965</v>
      </c>
      <c r="N112" s="151" t="n">
        <v>0</v>
      </c>
      <c r="O112" s="151" t="n">
        <v>16475</v>
      </c>
      <c r="P112" s="151" t="n">
        <v>7000</v>
      </c>
      <c r="Q112" s="152" t="n">
        <v>7000</v>
      </c>
      <c r="R112" s="153" t="n">
        <v>97</v>
      </c>
      <c r="S112" s="151" t="n">
        <f aca="false">T112+W112</f>
        <v>23</v>
      </c>
      <c r="T112" s="151" t="n">
        <v>18</v>
      </c>
      <c r="U112" s="151" t="n">
        <v>5</v>
      </c>
      <c r="V112" s="151" t="n">
        <v>9</v>
      </c>
      <c r="W112" s="151" t="n">
        <v>5</v>
      </c>
      <c r="X112" s="151" t="n">
        <v>5</v>
      </c>
      <c r="Y112" s="151" t="n">
        <v>1089</v>
      </c>
      <c r="Z112" s="151" t="n">
        <v>0</v>
      </c>
      <c r="AA112" s="151" t="n">
        <v>299</v>
      </c>
      <c r="AB112" s="151" t="n">
        <v>2014</v>
      </c>
      <c r="AC112" s="151" t="n">
        <v>1233</v>
      </c>
      <c r="AD112" s="151" t="n">
        <v>2014</v>
      </c>
      <c r="AE112" s="151" t="n">
        <v>1233</v>
      </c>
      <c r="AF112" s="151" t="n">
        <v>38</v>
      </c>
      <c r="AG112" s="151" t="n">
        <v>24</v>
      </c>
      <c r="AH112" s="152" t="n">
        <v>0</v>
      </c>
    </row>
    <row r="113" customFormat="false" ht="12" hidden="false" customHeight="false" outlineLevel="0" collapsed="false">
      <c r="A113" s="47" t="s">
        <v>94</v>
      </c>
      <c r="B113" s="151" t="n">
        <v>11442</v>
      </c>
      <c r="C113" s="151" t="n">
        <f aca="false">D113+E113</f>
        <v>10129</v>
      </c>
      <c r="D113" s="151" t="n">
        <v>8639</v>
      </c>
      <c r="E113" s="151" t="n">
        <v>1490</v>
      </c>
      <c r="F113" s="151" t="n">
        <v>0</v>
      </c>
      <c r="G113" s="151" t="n">
        <v>10587</v>
      </c>
      <c r="H113" s="151" t="n">
        <v>171459</v>
      </c>
      <c r="I113" s="151" t="n">
        <v>0</v>
      </c>
      <c r="J113" s="151" t="n">
        <v>145948</v>
      </c>
      <c r="K113" s="151" t="n">
        <f aca="false">L113+M113</f>
        <v>150815</v>
      </c>
      <c r="L113" s="151" t="n">
        <v>95382</v>
      </c>
      <c r="M113" s="151" t="n">
        <v>55433</v>
      </c>
      <c r="N113" s="151" t="n">
        <v>0</v>
      </c>
      <c r="O113" s="151" t="n">
        <v>119735</v>
      </c>
      <c r="P113" s="151" t="n">
        <v>64074</v>
      </c>
      <c r="Q113" s="152" t="n">
        <v>640740</v>
      </c>
      <c r="R113" s="153" t="n">
        <v>285</v>
      </c>
      <c r="S113" s="151" t="n">
        <f aca="false">T113+W113</f>
        <v>74</v>
      </c>
      <c r="T113" s="151" t="n">
        <v>49</v>
      </c>
      <c r="U113" s="151" t="n">
        <v>34</v>
      </c>
      <c r="V113" s="151" t="n">
        <v>45</v>
      </c>
      <c r="W113" s="151" t="n">
        <v>25</v>
      </c>
      <c r="X113" s="151" t="n">
        <v>21</v>
      </c>
      <c r="Y113" s="151" t="n">
        <v>67636</v>
      </c>
      <c r="Z113" s="151" t="n">
        <v>14151</v>
      </c>
      <c r="AA113" s="151" t="n">
        <v>8858</v>
      </c>
      <c r="AB113" s="151" t="n">
        <v>49734</v>
      </c>
      <c r="AC113" s="151" t="n">
        <v>293</v>
      </c>
      <c r="AD113" s="151" t="n">
        <v>46293</v>
      </c>
      <c r="AE113" s="151" t="n">
        <v>604</v>
      </c>
      <c r="AF113" s="151" t="n">
        <v>479</v>
      </c>
      <c r="AG113" s="151" t="n">
        <v>303</v>
      </c>
      <c r="AH113" s="152" t="n">
        <v>86</v>
      </c>
    </row>
    <row r="114" customFormat="false" ht="12" hidden="false" customHeight="false" outlineLevel="0" collapsed="false">
      <c r="A114" s="47" t="s">
        <v>95</v>
      </c>
      <c r="B114" s="151" t="n">
        <v>1863</v>
      </c>
      <c r="C114" s="151" t="n">
        <f aca="false">D114+E114</f>
        <v>1734</v>
      </c>
      <c r="D114" s="151" t="n">
        <v>1558</v>
      </c>
      <c r="E114" s="151" t="n">
        <v>176</v>
      </c>
      <c r="F114" s="151" t="n">
        <v>0</v>
      </c>
      <c r="G114" s="151" t="n">
        <v>1365</v>
      </c>
      <c r="H114" s="151" t="n">
        <v>15690</v>
      </c>
      <c r="I114" s="151" t="n">
        <v>0</v>
      </c>
      <c r="J114" s="151" t="n">
        <v>12824</v>
      </c>
      <c r="K114" s="151" t="n">
        <f aca="false">L114+M114</f>
        <v>19496</v>
      </c>
      <c r="L114" s="151" t="n">
        <v>15959</v>
      </c>
      <c r="M114" s="151" t="n">
        <v>3537</v>
      </c>
      <c r="N114" s="151" t="n">
        <v>0</v>
      </c>
      <c r="O114" s="151" t="n">
        <v>15635</v>
      </c>
      <c r="P114" s="151" t="n">
        <v>8510</v>
      </c>
      <c r="Q114" s="152" t="n">
        <v>8510</v>
      </c>
      <c r="R114" s="153" t="n">
        <v>116</v>
      </c>
      <c r="S114" s="151" t="n">
        <f aca="false">T114+W114</f>
        <v>16</v>
      </c>
      <c r="T114" s="151" t="n">
        <v>4</v>
      </c>
      <c r="U114" s="151" t="n">
        <v>4</v>
      </c>
      <c r="V114" s="151" t="n">
        <v>3</v>
      </c>
      <c r="W114" s="151" t="n">
        <v>12</v>
      </c>
      <c r="X114" s="151" t="n">
        <v>10</v>
      </c>
      <c r="Y114" s="151" t="n">
        <v>35062</v>
      </c>
      <c r="Z114" s="151" t="n">
        <v>0</v>
      </c>
      <c r="AA114" s="151" t="n">
        <v>0</v>
      </c>
      <c r="AB114" s="151" t="n">
        <v>1232</v>
      </c>
      <c r="AC114" s="151" t="n">
        <v>0</v>
      </c>
      <c r="AD114" s="151" t="n">
        <v>1152</v>
      </c>
      <c r="AE114" s="151" t="n">
        <v>80</v>
      </c>
      <c r="AF114" s="151" t="n">
        <v>164</v>
      </c>
      <c r="AG114" s="151" t="n">
        <v>132</v>
      </c>
      <c r="AH114" s="152" t="n">
        <v>28</v>
      </c>
    </row>
    <row r="115" customFormat="false" ht="12" hidden="false" customHeight="false" outlineLevel="0" collapsed="false">
      <c r="A115" s="92" t="s">
        <v>19</v>
      </c>
      <c r="B115" s="158" t="n">
        <f aca="false">SUM(B107:B114)</f>
        <v>21015</v>
      </c>
      <c r="C115" s="158" t="n">
        <f aca="false">SUM(C107:C114)</f>
        <v>18335</v>
      </c>
      <c r="D115" s="158" t="n">
        <f aca="false">SUM(D107:D114)</f>
        <v>15741</v>
      </c>
      <c r="E115" s="158" t="n">
        <f aca="false">SUM(E107:E114)</f>
        <v>2594</v>
      </c>
      <c r="F115" s="158" t="n">
        <f aca="false">SUM(F107:F114)</f>
        <v>0</v>
      </c>
      <c r="G115" s="158" t="n">
        <f aca="false">SUM(G107:G114)</f>
        <v>17236</v>
      </c>
      <c r="H115" s="158" t="n">
        <f aca="false">SUM(H107:H114)</f>
        <v>278311</v>
      </c>
      <c r="I115" s="158" t="n">
        <f aca="false">SUM(I107:I114)</f>
        <v>0</v>
      </c>
      <c r="J115" s="158" t="n">
        <f aca="false">SUM(J107:J114)</f>
        <v>250622</v>
      </c>
      <c r="K115" s="158" t="n">
        <f aca="false">SUM(K107:K114)</f>
        <v>271383</v>
      </c>
      <c r="L115" s="158" t="n">
        <f aca="false">SUM(L107:L114)</f>
        <v>198102</v>
      </c>
      <c r="M115" s="158" t="n">
        <f aca="false">SUM(M107:M114)</f>
        <v>73281</v>
      </c>
      <c r="N115" s="158" t="n">
        <f aca="false">SUM(N107:N114)</f>
        <v>0</v>
      </c>
      <c r="O115" s="158" t="n">
        <f aca="false">SUM(O107:O114)</f>
        <v>218036</v>
      </c>
      <c r="P115" s="158" t="n">
        <f aca="false">SUM(P107:P114)</f>
        <v>181298</v>
      </c>
      <c r="Q115" s="158" t="n">
        <f aca="false">SUM(Q107:Q114)</f>
        <v>757964</v>
      </c>
      <c r="R115" s="158" t="n">
        <f aca="false">SUM(R107:R114)</f>
        <v>725</v>
      </c>
      <c r="S115" s="158" t="n">
        <f aca="false">SUM(S107:S114)</f>
        <v>187</v>
      </c>
      <c r="T115" s="158" t="n">
        <f aca="false">SUM(T107:T114)</f>
        <v>121</v>
      </c>
      <c r="U115" s="158" t="n">
        <f aca="false">SUM(U107:U114)</f>
        <v>52</v>
      </c>
      <c r="V115" s="158" t="n">
        <f aca="false">SUM(V107:V114)</f>
        <v>96</v>
      </c>
      <c r="W115" s="158" t="n">
        <f aca="false">SUM(W107:W114)</f>
        <v>66</v>
      </c>
      <c r="X115" s="158" t="n">
        <f aca="false">SUM(X107:X114)</f>
        <v>52</v>
      </c>
      <c r="Y115" s="158" t="n">
        <f aca="false">SUM(Y107:Y114)</f>
        <v>133952</v>
      </c>
      <c r="Z115" s="158" t="n">
        <f aca="false">SUM(Z107:Z114)</f>
        <v>14286</v>
      </c>
      <c r="AA115" s="158" t="n">
        <f aca="false">SUM(AA107:AA114)</f>
        <v>9465</v>
      </c>
      <c r="AB115" s="158" t="n">
        <f aca="false">SUM(AB107:AB114)</f>
        <v>53182</v>
      </c>
      <c r="AC115" s="158" t="n">
        <f aca="false">SUM(AC107:AC114)</f>
        <v>1526</v>
      </c>
      <c r="AD115" s="158" t="n">
        <f aca="false">SUM(AD107:AD114)</f>
        <v>49661</v>
      </c>
      <c r="AE115" s="158" t="n">
        <f aca="false">SUM(AE107:AE114)</f>
        <v>1917</v>
      </c>
      <c r="AF115" s="158" t="n">
        <f aca="false">SUM(AF107:AF114)</f>
        <v>1006</v>
      </c>
      <c r="AG115" s="158" t="n">
        <f aca="false">SUM(AG107:AG114)</f>
        <v>633</v>
      </c>
      <c r="AH115" s="158" t="n">
        <f aca="false">SUM(AH107:AH114)</f>
        <v>316</v>
      </c>
    </row>
    <row r="116" customFormat="false" ht="12" hidden="false" customHeight="false" outlineLevel="0" collapsed="false">
      <c r="A116" s="92" t="s">
        <v>96</v>
      </c>
      <c r="B116" s="158" t="n">
        <f aca="false">B18+B28+B37+B56+B64+B73+B79+B97+B105+B115</f>
        <v>137161</v>
      </c>
      <c r="C116" s="158" t="n">
        <f aca="false">C18+C28+C37+C56+C64+C73+C79+C97+C105+C115</f>
        <v>104229</v>
      </c>
      <c r="D116" s="158" t="n">
        <f aca="false">D18+D28+D37+D56+D64+D73+D79+D97+D105+D115</f>
        <v>89517</v>
      </c>
      <c r="E116" s="158" t="n">
        <f aca="false">E18+E28+E37+E56+E64+E73+E79+E97+E105+E115</f>
        <v>14712</v>
      </c>
      <c r="F116" s="158" t="n">
        <f aca="false">F18+F28+F37+F56+F64+F73+F79+F97+F105+F115</f>
        <v>0</v>
      </c>
      <c r="G116" s="158" t="n">
        <f aca="false">G18+G28+G37+G56+G64+G73+G79+G97+G105+G115</f>
        <v>88294</v>
      </c>
      <c r="H116" s="158" t="n">
        <f aca="false">H18+H28+H37+H56+H64+H73+H79+H97+H105+H115</f>
        <v>1829035</v>
      </c>
      <c r="I116" s="158" t="n">
        <f aca="false">I18+I28+I37+I56+I64+I73+I79+I97+I105+I115</f>
        <v>0</v>
      </c>
      <c r="J116" s="158" t="n">
        <f aca="false">J18+J28+J37+J56+J64+J73+J79+J97+J105+J115</f>
        <v>1586822</v>
      </c>
      <c r="K116" s="158" t="n">
        <f aca="false">K18+K28+K37+K56+K64+K73+K79+K97+K105+K115</f>
        <v>1781389</v>
      </c>
      <c r="L116" s="158" t="n">
        <f aca="false">L18+L28+L37+L56+L64+L73+L79+L97+L105+L115</f>
        <v>1272352</v>
      </c>
      <c r="M116" s="158" t="n">
        <f aca="false">M18+M28+M37+M56+M64+M73+M79+M97+M105+M115</f>
        <v>509037</v>
      </c>
      <c r="N116" s="158" t="n">
        <f aca="false">N18+N28+N37+N56+N64+N73+N79+N97+N105+N115</f>
        <v>2490</v>
      </c>
      <c r="O116" s="158" t="n">
        <f aca="false">O18+O28+O37+O56+O64+O73+O79+O97+O105+O115</f>
        <v>1458566</v>
      </c>
      <c r="P116" s="158" t="n">
        <f aca="false">P18+P28+P37+P56+P64+P73+P79+P97+P105+P115</f>
        <v>1215914</v>
      </c>
      <c r="Q116" s="158" t="n">
        <f aca="false">Q18+Q28+Q37+Q56+Q64+Q73+Q79+Q97+Q105+Q115</f>
        <v>1750197</v>
      </c>
      <c r="R116" s="158" t="n">
        <f aca="false">R18+R28+R37+R56+R64+R73+R79+R97+R105+R115</f>
        <v>5313</v>
      </c>
      <c r="S116" s="158" t="n">
        <f aca="false">S18+S28+S37+S56+S64+S73+S79+S97+S105+S115</f>
        <v>1381</v>
      </c>
      <c r="T116" s="158" t="n">
        <f aca="false">T18+T28+T37+T56+T64+T73+T79+T97+T105+T115</f>
        <v>1054</v>
      </c>
      <c r="U116" s="158" t="n">
        <f aca="false">U18+U28+U37+U56+U64+U73+U79+U97+U105+U115</f>
        <v>606</v>
      </c>
      <c r="V116" s="158" t="n">
        <f aca="false">V18+V28+V37+V56+V64+V73+V79+V97+V105+V115</f>
        <v>913</v>
      </c>
      <c r="W116" s="158" t="n">
        <f aca="false">W18+W28+W37+W56+W64+W73+W79+W97+W105+W115</f>
        <v>327</v>
      </c>
      <c r="X116" s="158" t="n">
        <f aca="false">X18+X28+X37+X56+X64+X73+X79+X97+X105+X115</f>
        <v>270</v>
      </c>
      <c r="Y116" s="158" t="n">
        <f aca="false">Y18+Y28+Y37+Y56+Y64+Y73+Y79+Y97+Y105+Y115</f>
        <v>890406</v>
      </c>
      <c r="Z116" s="158" t="n">
        <f aca="false">Z18+Z28+Z37+Z56+Z64+Z73+Z79+Z97+Z105+Z115</f>
        <v>50514</v>
      </c>
      <c r="AA116" s="158" t="n">
        <f aca="false">AA18+AA28+AA37+AA56+AA64+AA73+AA79+AA97+AA105+AA115</f>
        <v>29069</v>
      </c>
      <c r="AB116" s="158" t="n">
        <f aca="false">AB18+AB28+AB37+AB56+AB64+AB73+AB79+AB97+AB105+AB115</f>
        <v>128339</v>
      </c>
      <c r="AC116" s="158" t="n">
        <f aca="false">AC18+AC28+AC37+AC56+AC64+AC73+AC79+AC97+AC105+AC115</f>
        <v>7222</v>
      </c>
      <c r="AD116" s="158" t="n">
        <f aca="false">AD18+AD28+AD37+AD56+AD64+AD73+AD79+AD97+AD105+AD115</f>
        <v>117388</v>
      </c>
      <c r="AE116" s="158" t="n">
        <f aca="false">AE18+AE28+AE37+AE56+AE64+AE73+AE79+AE97+AE105+AE115</f>
        <v>5886</v>
      </c>
      <c r="AF116" s="158" t="n">
        <f aca="false">AF18+AF28+AF37+AF56+AF64+AF73+AF79+AF97+AF105+AF115</f>
        <v>6613</v>
      </c>
      <c r="AG116" s="158" t="n">
        <f aca="false">AG18+AG28+AG37+AG56+AG64+AG73+AG79+AG97+AG105+AG115</f>
        <v>5202</v>
      </c>
      <c r="AH116" s="158" t="n">
        <f aca="false">AH18+AH28+AH37+AH56+AH64+AH73+AH79+AH97+AH105+AH115</f>
        <v>4838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15.28"/>
    <col collapsed="false" customWidth="true" hidden="false" outlineLevel="0" max="2" min="2" style="118" width="11.42"/>
    <col collapsed="false" customWidth="true" hidden="false" outlineLevel="0" max="3" min="3" style="118" width="8.56"/>
    <col collapsed="false" customWidth="true" hidden="false" outlineLevel="0" max="4" min="4" style="118" width="7.99"/>
    <col collapsed="false" customWidth="true" hidden="false" outlineLevel="0" max="5" min="5" style="118" width="7.7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9.41"/>
    <col collapsed="false" customWidth="true" hidden="false" outlineLevel="0" max="9" min="9" style="118" width="7.56"/>
    <col collapsed="false" customWidth="true" hidden="false" outlineLevel="0" max="10" min="10" style="118" width="8.28"/>
    <col collapsed="false" customWidth="true" hidden="false" outlineLevel="0" max="11" min="11" style="118" width="9.56"/>
    <col collapsed="false" customWidth="true" hidden="false" outlineLevel="0" max="12" min="12" style="118" width="7.42"/>
    <col collapsed="false" customWidth="true" hidden="false" outlineLevel="0" max="13" min="13" style="118" width="6.56"/>
    <col collapsed="false" customWidth="true" hidden="false" outlineLevel="0" max="14" min="14" style="118" width="6.99"/>
    <col collapsed="false" customWidth="true" hidden="false" outlineLevel="0" max="15" min="15" style="118" width="7.42"/>
    <col collapsed="false" customWidth="true" hidden="false" outlineLevel="0" max="16" min="16" style="118" width="7.7"/>
    <col collapsed="false" customWidth="true" hidden="false" outlineLevel="0" max="17" min="17" style="118" width="8.56"/>
    <col collapsed="false" customWidth="false" hidden="false" outlineLevel="0" max="18" min="18" style="118" width="9.14"/>
    <col collapsed="false" customWidth="true" hidden="false" outlineLevel="0" max="19" min="19" style="118" width="8.28"/>
    <col collapsed="false" customWidth="true" hidden="false" outlineLevel="0" max="21" min="20" style="118" width="6.85"/>
    <col collapsed="false" customWidth="true" hidden="false" outlineLevel="0" max="22" min="22" style="118" width="7.28"/>
    <col collapsed="false" customWidth="true" hidden="false" outlineLevel="0" max="23" min="23" style="118" width="6.13"/>
    <col collapsed="false" customWidth="true" hidden="false" outlineLevel="0" max="24" min="24" style="118" width="7.28"/>
    <col collapsed="false" customWidth="true" hidden="false" outlineLevel="0" max="25" min="25" style="118" width="10.41"/>
    <col collapsed="false" customWidth="true" hidden="false" outlineLevel="0" max="26" min="26" style="118" width="9.99"/>
    <col collapsed="false" customWidth="true" hidden="false" outlineLevel="0" max="27" min="27" style="118" width="7.85"/>
    <col collapsed="false" customWidth="true" hidden="false" outlineLevel="0" max="28" min="28" style="118" width="7.28"/>
    <col collapsed="false" customWidth="true" hidden="false" outlineLevel="0" max="29" min="29" style="118" width="7.7"/>
    <col collapsed="false" customWidth="true" hidden="false" outlineLevel="0" max="30" min="30" style="118" width="7.56"/>
    <col collapsed="false" customWidth="true" hidden="false" outlineLevel="0" max="31" min="31" style="118" width="7.85"/>
    <col collapsed="false" customWidth="true" hidden="false" outlineLevel="0" max="32" min="32" style="118" width="6.7"/>
    <col collapsed="false" customWidth="true" hidden="false" outlineLevel="0" max="33" min="33" style="118" width="8.28"/>
    <col collapsed="false" customWidth="true" hidden="false" outlineLevel="0" max="34" min="34" style="118" width="12.14"/>
    <col collapsed="false" customWidth="false" hidden="false" outlineLevel="0" max="257" min="35" style="118" width="9.14"/>
  </cols>
  <sheetData>
    <row r="2" customFormat="false" ht="15.75" hidden="false" customHeight="true" outlineLevel="0" collapsed="false">
      <c r="B2" s="119" t="s">
        <v>202</v>
      </c>
      <c r="J2" s="104" t="s">
        <v>99</v>
      </c>
    </row>
    <row r="3" customFormat="false" ht="12.75" hidden="false" customHeight="true" outlineLevel="0" collapsed="false"/>
    <row r="4" s="108" customFormat="true" ht="11.25" hidden="false" customHeight="false" outlineLevel="0" collapsed="false">
      <c r="A4" s="120"/>
      <c r="B4" s="121" t="s">
        <v>203</v>
      </c>
      <c r="C4" s="122" t="s">
        <v>204</v>
      </c>
      <c r="D4" s="122"/>
      <c r="E4" s="122"/>
      <c r="F4" s="122"/>
      <c r="G4" s="122"/>
      <c r="H4" s="123"/>
      <c r="I4" s="124" t="s">
        <v>205</v>
      </c>
      <c r="J4" s="124"/>
      <c r="K4" s="123"/>
      <c r="L4" s="124" t="s">
        <v>206</v>
      </c>
      <c r="M4" s="124"/>
      <c r="N4" s="124"/>
      <c r="O4" s="125"/>
      <c r="P4" s="126" t="s">
        <v>207</v>
      </c>
      <c r="Q4" s="126"/>
      <c r="R4" s="126" t="s">
        <v>208</v>
      </c>
      <c r="S4" s="127" t="s">
        <v>209</v>
      </c>
      <c r="T4" s="127"/>
      <c r="U4" s="127"/>
      <c r="V4" s="127"/>
      <c r="W4" s="127"/>
      <c r="X4" s="127"/>
      <c r="Y4" s="125" t="s">
        <v>210</v>
      </c>
      <c r="Z4" s="125"/>
      <c r="AA4" s="125"/>
      <c r="AB4" s="122" t="s">
        <v>211</v>
      </c>
      <c r="AC4" s="122"/>
      <c r="AD4" s="122"/>
      <c r="AE4" s="122"/>
      <c r="AF4" s="121" t="s">
        <v>212</v>
      </c>
      <c r="AG4" s="121"/>
      <c r="AH4" s="126" t="s">
        <v>213</v>
      </c>
    </row>
    <row r="5" s="108" customFormat="true" ht="11.25" hidden="false" customHeight="false" outlineLevel="0" collapsed="false">
      <c r="A5" s="128"/>
      <c r="B5" s="129" t="s">
        <v>214</v>
      </c>
      <c r="C5" s="128"/>
      <c r="D5" s="130" t="s">
        <v>128</v>
      </c>
      <c r="E5" s="130"/>
      <c r="F5" s="130"/>
      <c r="G5" s="130"/>
      <c r="H5" s="131"/>
      <c r="I5" s="123" t="s">
        <v>128</v>
      </c>
      <c r="J5" s="123"/>
      <c r="K5" s="126"/>
      <c r="L5" s="122" t="s">
        <v>215</v>
      </c>
      <c r="M5" s="122"/>
      <c r="N5" s="122"/>
      <c r="O5" s="122"/>
      <c r="P5" s="130" t="s">
        <v>216</v>
      </c>
      <c r="Q5" s="130"/>
      <c r="R5" s="128" t="s">
        <v>217</v>
      </c>
      <c r="S5" s="132"/>
      <c r="T5" s="133" t="s">
        <v>218</v>
      </c>
      <c r="U5" s="133"/>
      <c r="V5" s="133"/>
      <c r="W5" s="129" t="s">
        <v>219</v>
      </c>
      <c r="X5" s="129"/>
      <c r="Y5" s="126" t="s">
        <v>220</v>
      </c>
      <c r="Z5" s="121" t="s">
        <v>128</v>
      </c>
      <c r="AA5" s="121"/>
      <c r="AB5" s="126"/>
      <c r="AC5" s="134" t="s">
        <v>128</v>
      </c>
      <c r="AD5" s="120"/>
      <c r="AE5" s="126" t="s">
        <v>128</v>
      </c>
      <c r="AF5" s="135"/>
      <c r="AG5" s="120"/>
      <c r="AH5" s="128" t="s">
        <v>221</v>
      </c>
    </row>
    <row r="6" s="108" customFormat="true" ht="11.25" hidden="false" customHeight="false" outlineLevel="0" collapsed="false">
      <c r="A6" s="78"/>
      <c r="B6" s="129" t="s">
        <v>222</v>
      </c>
      <c r="C6" s="136"/>
      <c r="D6" s="137"/>
      <c r="E6" s="129"/>
      <c r="F6" s="122" t="s">
        <v>223</v>
      </c>
      <c r="G6" s="122"/>
      <c r="H6" s="131"/>
      <c r="I6" s="138"/>
      <c r="J6" s="126"/>
      <c r="K6" s="133"/>
      <c r="L6" s="122" t="s">
        <v>224</v>
      </c>
      <c r="M6" s="122"/>
      <c r="N6" s="129"/>
      <c r="O6" s="126" t="s">
        <v>20</v>
      </c>
      <c r="P6" s="134"/>
      <c r="Q6" s="120" t="s">
        <v>104</v>
      </c>
      <c r="R6" s="128" t="s">
        <v>13</v>
      </c>
      <c r="S6" s="49"/>
      <c r="T6" s="132"/>
      <c r="U6" s="134" t="s">
        <v>104</v>
      </c>
      <c r="V6" s="134"/>
      <c r="W6" s="120"/>
      <c r="X6" s="126" t="s">
        <v>104</v>
      </c>
      <c r="Y6" s="128" t="s">
        <v>13</v>
      </c>
      <c r="Z6" s="126" t="s">
        <v>225</v>
      </c>
      <c r="AA6" s="126" t="s">
        <v>226</v>
      </c>
      <c r="AB6" s="133" t="s">
        <v>227</v>
      </c>
      <c r="AC6" s="137" t="s">
        <v>228</v>
      </c>
      <c r="AD6" s="128" t="s">
        <v>229</v>
      </c>
      <c r="AE6" s="128" t="s">
        <v>228</v>
      </c>
      <c r="AF6" s="139"/>
      <c r="AG6" s="128" t="s">
        <v>104</v>
      </c>
      <c r="AH6" s="128" t="s">
        <v>230</v>
      </c>
    </row>
    <row r="7" s="108" customFormat="true" ht="11.25" hidden="false" customHeight="false" outlineLevel="0" collapsed="false">
      <c r="A7" s="99" t="s">
        <v>3</v>
      </c>
      <c r="B7" s="129" t="s">
        <v>231</v>
      </c>
      <c r="C7" s="128" t="s">
        <v>19</v>
      </c>
      <c r="D7" s="137" t="s">
        <v>232</v>
      </c>
      <c r="E7" s="129" t="s">
        <v>233</v>
      </c>
      <c r="F7" s="126" t="s">
        <v>234</v>
      </c>
      <c r="G7" s="126" t="s">
        <v>235</v>
      </c>
      <c r="H7" s="133" t="s">
        <v>19</v>
      </c>
      <c r="I7" s="137" t="s">
        <v>234</v>
      </c>
      <c r="J7" s="128" t="s">
        <v>235</v>
      </c>
      <c r="K7" s="133" t="s">
        <v>19</v>
      </c>
      <c r="L7" s="126" t="s">
        <v>20</v>
      </c>
      <c r="M7" s="129" t="s">
        <v>20</v>
      </c>
      <c r="N7" s="129" t="s">
        <v>20</v>
      </c>
      <c r="O7" s="128" t="s">
        <v>235</v>
      </c>
      <c r="P7" s="137"/>
      <c r="Q7" s="128" t="s">
        <v>236</v>
      </c>
      <c r="R7" s="128" t="s">
        <v>237</v>
      </c>
      <c r="S7" s="82" t="s">
        <v>19</v>
      </c>
      <c r="T7" s="133" t="s">
        <v>19</v>
      </c>
      <c r="U7" s="127" t="s">
        <v>238</v>
      </c>
      <c r="V7" s="126" t="s">
        <v>238</v>
      </c>
      <c r="W7" s="133"/>
      <c r="X7" s="128" t="s">
        <v>238</v>
      </c>
      <c r="Y7" s="128" t="s">
        <v>239</v>
      </c>
      <c r="Z7" s="128" t="s">
        <v>240</v>
      </c>
      <c r="AA7" s="128" t="s">
        <v>241</v>
      </c>
      <c r="AB7" s="133" t="s">
        <v>242</v>
      </c>
      <c r="AC7" s="137" t="s">
        <v>243</v>
      </c>
      <c r="AD7" s="128" t="s">
        <v>244</v>
      </c>
      <c r="AE7" s="128" t="s">
        <v>243</v>
      </c>
      <c r="AF7" s="129" t="s">
        <v>19</v>
      </c>
      <c r="AG7" s="128" t="s">
        <v>245</v>
      </c>
      <c r="AH7" s="128" t="s">
        <v>246</v>
      </c>
    </row>
    <row r="8" s="108" customFormat="true" ht="11.25" hidden="false" customHeight="false" outlineLevel="0" collapsed="false">
      <c r="A8" s="99" t="s">
        <v>10</v>
      </c>
      <c r="B8" s="129" t="s">
        <v>247</v>
      </c>
      <c r="C8" s="128" t="s">
        <v>248</v>
      </c>
      <c r="D8" s="137" t="s">
        <v>249</v>
      </c>
      <c r="E8" s="129" t="s">
        <v>250</v>
      </c>
      <c r="F8" s="128" t="s">
        <v>251</v>
      </c>
      <c r="G8" s="128" t="s">
        <v>252</v>
      </c>
      <c r="H8" s="131"/>
      <c r="I8" s="137" t="s">
        <v>253</v>
      </c>
      <c r="J8" s="128" t="s">
        <v>252</v>
      </c>
      <c r="K8" s="133" t="s">
        <v>254</v>
      </c>
      <c r="L8" s="128" t="s">
        <v>255</v>
      </c>
      <c r="M8" s="129" t="s">
        <v>256</v>
      </c>
      <c r="N8" s="129" t="s">
        <v>257</v>
      </c>
      <c r="O8" s="128" t="s">
        <v>258</v>
      </c>
      <c r="P8" s="137" t="s">
        <v>19</v>
      </c>
      <c r="Q8" s="128" t="s">
        <v>259</v>
      </c>
      <c r="R8" s="128" t="s">
        <v>260</v>
      </c>
      <c r="S8" s="82" t="s">
        <v>261</v>
      </c>
      <c r="T8" s="131"/>
      <c r="U8" s="133" t="s">
        <v>262</v>
      </c>
      <c r="V8" s="128" t="s">
        <v>262</v>
      </c>
      <c r="W8" s="133" t="s">
        <v>19</v>
      </c>
      <c r="X8" s="128" t="s">
        <v>262</v>
      </c>
      <c r="Y8" s="137" t="s">
        <v>263</v>
      </c>
      <c r="Z8" s="128" t="s">
        <v>264</v>
      </c>
      <c r="AA8" s="128" t="s">
        <v>265</v>
      </c>
      <c r="AB8" s="133" t="s">
        <v>266</v>
      </c>
      <c r="AC8" s="137" t="s">
        <v>267</v>
      </c>
      <c r="AD8" s="128" t="s">
        <v>266</v>
      </c>
      <c r="AE8" s="128" t="s">
        <v>267</v>
      </c>
      <c r="AF8" s="139"/>
      <c r="AG8" s="136"/>
      <c r="AH8" s="128" t="s">
        <v>268</v>
      </c>
    </row>
    <row r="9" s="108" customFormat="true" ht="11.25" hidden="false" customHeight="false" outlineLevel="0" collapsed="false">
      <c r="A9" s="78"/>
      <c r="B9" s="129" t="s">
        <v>269</v>
      </c>
      <c r="C9" s="128"/>
      <c r="D9" s="137" t="s">
        <v>270</v>
      </c>
      <c r="E9" s="129" t="s">
        <v>249</v>
      </c>
      <c r="F9" s="128" t="s">
        <v>271</v>
      </c>
      <c r="G9" s="128" t="s">
        <v>272</v>
      </c>
      <c r="H9" s="131"/>
      <c r="I9" s="137" t="s">
        <v>271</v>
      </c>
      <c r="J9" s="128" t="s">
        <v>272</v>
      </c>
      <c r="K9" s="133" t="s">
        <v>273</v>
      </c>
      <c r="L9" s="136"/>
      <c r="M9" s="129"/>
      <c r="N9" s="129" t="s">
        <v>253</v>
      </c>
      <c r="O9" s="128" t="s">
        <v>272</v>
      </c>
      <c r="P9" s="137"/>
      <c r="Q9" s="128" t="s">
        <v>274</v>
      </c>
      <c r="R9" s="128" t="s">
        <v>275</v>
      </c>
      <c r="S9" s="49"/>
      <c r="T9" s="133"/>
      <c r="U9" s="133" t="s">
        <v>276</v>
      </c>
      <c r="V9" s="128" t="s">
        <v>277</v>
      </c>
      <c r="W9" s="133"/>
      <c r="X9" s="128" t="s">
        <v>277</v>
      </c>
      <c r="Y9" s="128" t="s">
        <v>278</v>
      </c>
      <c r="Z9" s="128" t="s">
        <v>132</v>
      </c>
      <c r="AA9" s="128" t="s">
        <v>13</v>
      </c>
      <c r="AB9" s="133" t="s">
        <v>19</v>
      </c>
      <c r="AC9" s="137" t="s">
        <v>279</v>
      </c>
      <c r="AD9" s="128" t="s">
        <v>19</v>
      </c>
      <c r="AE9" s="128" t="s">
        <v>279</v>
      </c>
      <c r="AF9" s="139"/>
      <c r="AG9" s="136"/>
      <c r="AH9" s="128" t="s">
        <v>280</v>
      </c>
    </row>
    <row r="10" s="108" customFormat="true" ht="11.25" hidden="false" customHeight="false" outlineLevel="0" collapsed="false">
      <c r="A10" s="78"/>
      <c r="B10" s="140" t="s">
        <v>281</v>
      </c>
      <c r="C10" s="130"/>
      <c r="D10" s="141"/>
      <c r="E10" s="140" t="s">
        <v>270</v>
      </c>
      <c r="F10" s="130"/>
      <c r="G10" s="130" t="s">
        <v>14</v>
      </c>
      <c r="H10" s="142"/>
      <c r="I10" s="141"/>
      <c r="J10" s="130" t="s">
        <v>14</v>
      </c>
      <c r="K10" s="143"/>
      <c r="L10" s="130" t="s">
        <v>141</v>
      </c>
      <c r="M10" s="129" t="s">
        <v>141</v>
      </c>
      <c r="N10" s="140" t="s">
        <v>271</v>
      </c>
      <c r="O10" s="130" t="s">
        <v>282</v>
      </c>
      <c r="P10" s="141"/>
      <c r="Q10" s="128" t="s">
        <v>13</v>
      </c>
      <c r="R10" s="130" t="s">
        <v>19</v>
      </c>
      <c r="S10" s="142"/>
      <c r="T10" s="142"/>
      <c r="U10" s="142"/>
      <c r="V10" s="144"/>
      <c r="W10" s="142"/>
      <c r="X10" s="144"/>
      <c r="Y10" s="128" t="s">
        <v>19</v>
      </c>
      <c r="Z10" s="144"/>
      <c r="AA10" s="144"/>
      <c r="AB10" s="142"/>
      <c r="AC10" s="145"/>
      <c r="AD10" s="144"/>
      <c r="AE10" s="144"/>
      <c r="AF10" s="146"/>
      <c r="AG10" s="144"/>
      <c r="AH10" s="128" t="s">
        <v>283</v>
      </c>
    </row>
    <row r="11" customFormat="false" ht="12" hidden="false" customHeight="false" outlineLevel="0" collapsed="false">
      <c r="A11" s="167" t="n">
        <v>0</v>
      </c>
      <c r="B11" s="167" t="n">
        <v>1</v>
      </c>
      <c r="C11" s="167" t="n">
        <v>2</v>
      </c>
      <c r="D11" s="167" t="n">
        <v>3</v>
      </c>
      <c r="E11" s="168" t="n">
        <v>4</v>
      </c>
      <c r="F11" s="167" t="n">
        <v>5</v>
      </c>
      <c r="G11" s="167" t="n">
        <v>6</v>
      </c>
      <c r="H11" s="167" t="n">
        <v>7</v>
      </c>
      <c r="I11" s="167" t="n">
        <v>8</v>
      </c>
      <c r="J11" s="169" t="n">
        <v>9</v>
      </c>
      <c r="K11" s="167" t="n">
        <v>10</v>
      </c>
      <c r="L11" s="167" t="n">
        <v>11</v>
      </c>
      <c r="M11" s="167" t="n">
        <v>12</v>
      </c>
      <c r="N11" s="167" t="n">
        <v>13</v>
      </c>
      <c r="O11" s="169" t="n">
        <v>14</v>
      </c>
      <c r="P11" s="169" t="n">
        <v>15</v>
      </c>
      <c r="Q11" s="167" t="n">
        <v>16</v>
      </c>
      <c r="R11" s="169" t="n">
        <v>17</v>
      </c>
      <c r="S11" s="169" t="n">
        <v>18</v>
      </c>
      <c r="T11" s="169" t="n">
        <v>19</v>
      </c>
      <c r="U11" s="169" t="n">
        <v>20</v>
      </c>
      <c r="V11" s="169" t="n">
        <v>21</v>
      </c>
      <c r="W11" s="169" t="n">
        <v>22</v>
      </c>
      <c r="X11" s="169" t="n">
        <v>23</v>
      </c>
      <c r="Y11" s="169" t="n">
        <v>24</v>
      </c>
      <c r="Z11" s="169" t="n">
        <v>25</v>
      </c>
      <c r="AA11" s="169" t="n">
        <v>26</v>
      </c>
      <c r="AB11" s="167" t="n">
        <v>27</v>
      </c>
      <c r="AC11" s="167" t="n">
        <v>28</v>
      </c>
      <c r="AD11" s="167" t="n">
        <v>29</v>
      </c>
      <c r="AE11" s="167" t="n">
        <v>30</v>
      </c>
      <c r="AF11" s="170" t="n">
        <v>31</v>
      </c>
      <c r="AG11" s="169" t="n">
        <v>32</v>
      </c>
      <c r="AH11" s="167" t="n">
        <v>33</v>
      </c>
    </row>
    <row r="12" customFormat="false" ht="12" hidden="false" customHeight="false" outlineLevel="0" collapsed="false">
      <c r="A12" s="159" t="s">
        <v>26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2"/>
      <c r="R12" s="153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2"/>
    </row>
    <row r="13" customFormat="false" ht="12" hidden="false" customHeight="false" outlineLevel="0" collapsed="false">
      <c r="A13" s="47" t="s">
        <v>27</v>
      </c>
      <c r="B13" s="151" t="n">
        <v>815</v>
      </c>
      <c r="C13" s="151" t="n">
        <f aca="false">D13+E13</f>
        <v>804</v>
      </c>
      <c r="D13" s="151" t="n">
        <v>642</v>
      </c>
      <c r="E13" s="151" t="n">
        <v>162</v>
      </c>
      <c r="F13" s="151" t="n">
        <v>0</v>
      </c>
      <c r="G13" s="151" t="n">
        <v>704</v>
      </c>
      <c r="H13" s="151" t="n">
        <v>7219</v>
      </c>
      <c r="I13" s="151" t="n">
        <v>0</v>
      </c>
      <c r="J13" s="151" t="n">
        <v>6925</v>
      </c>
      <c r="K13" s="151" t="n">
        <f aca="false">L13+M13</f>
        <v>8648</v>
      </c>
      <c r="L13" s="151" t="n">
        <v>8186</v>
      </c>
      <c r="M13" s="151" t="n">
        <v>462</v>
      </c>
      <c r="N13" s="151" t="n">
        <v>0</v>
      </c>
      <c r="O13" s="151" t="n">
        <v>5378</v>
      </c>
      <c r="P13" s="151" t="n">
        <v>0</v>
      </c>
      <c r="Q13" s="152" t="n">
        <v>0</v>
      </c>
      <c r="R13" s="153" t="n">
        <v>8</v>
      </c>
      <c r="S13" s="151" t="n">
        <f aca="false">T13+W13</f>
        <v>0</v>
      </c>
      <c r="T13" s="151" t="n">
        <v>0</v>
      </c>
      <c r="U13" s="151" t="n">
        <v>0</v>
      </c>
      <c r="V13" s="151" t="n">
        <v>0</v>
      </c>
      <c r="W13" s="151" t="n">
        <v>0</v>
      </c>
      <c r="X13" s="151" t="n">
        <v>0</v>
      </c>
      <c r="Y13" s="151" t="n">
        <v>1360</v>
      </c>
      <c r="Z13" s="151" t="n">
        <v>0</v>
      </c>
      <c r="AA13" s="151" t="n">
        <v>0</v>
      </c>
      <c r="AB13" s="151" t="n">
        <v>41</v>
      </c>
      <c r="AC13" s="151" t="n">
        <v>0</v>
      </c>
      <c r="AD13" s="151" t="n">
        <v>32</v>
      </c>
      <c r="AE13" s="151" t="n">
        <v>0</v>
      </c>
      <c r="AF13" s="151" t="n">
        <v>12</v>
      </c>
      <c r="AG13" s="151" t="n">
        <v>11</v>
      </c>
      <c r="AH13" s="152" t="n">
        <v>4</v>
      </c>
    </row>
    <row r="14" customFormat="false" ht="12" hidden="true" customHeight="false" outlineLevel="0" collapsed="false">
      <c r="A14" s="47" t="s">
        <v>28</v>
      </c>
      <c r="B14" s="151"/>
      <c r="C14" s="151" t="n">
        <f aca="false">D14+E14</f>
        <v>0</v>
      </c>
      <c r="D14" s="151"/>
      <c r="E14" s="151"/>
      <c r="F14" s="151"/>
      <c r="G14" s="151"/>
      <c r="H14" s="151"/>
      <c r="I14" s="151"/>
      <c r="J14" s="151"/>
      <c r="K14" s="151" t="n">
        <f aca="false">L14+M14</f>
        <v>0</v>
      </c>
      <c r="L14" s="151"/>
      <c r="M14" s="151"/>
      <c r="N14" s="151"/>
      <c r="O14" s="151"/>
      <c r="P14" s="151"/>
      <c r="Q14" s="152"/>
      <c r="R14" s="153"/>
      <c r="S14" s="151" t="n">
        <f aca="false">T14+W14</f>
        <v>0</v>
      </c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2"/>
    </row>
    <row r="15" customFormat="false" ht="12" hidden="true" customHeight="false" outlineLevel="0" collapsed="false">
      <c r="A15" s="47" t="s">
        <v>29</v>
      </c>
      <c r="B15" s="151"/>
      <c r="C15" s="151" t="n">
        <f aca="false">D15+E15</f>
        <v>0</v>
      </c>
      <c r="D15" s="151"/>
      <c r="E15" s="151"/>
      <c r="F15" s="151"/>
      <c r="G15" s="151"/>
      <c r="H15" s="151"/>
      <c r="I15" s="151"/>
      <c r="J15" s="151"/>
      <c r="K15" s="151" t="n">
        <f aca="false">L15+M15</f>
        <v>0</v>
      </c>
      <c r="L15" s="151"/>
      <c r="M15" s="151"/>
      <c r="N15" s="151"/>
      <c r="O15" s="151"/>
      <c r="P15" s="151"/>
      <c r="Q15" s="152"/>
      <c r="R15" s="153"/>
      <c r="S15" s="151" t="n">
        <f aca="false">T15+W15</f>
        <v>0</v>
      </c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2"/>
    </row>
    <row r="16" customFormat="false" ht="12" hidden="false" customHeight="false" outlineLevel="0" collapsed="false">
      <c r="A16" s="47" t="s">
        <v>30</v>
      </c>
      <c r="B16" s="151" t="n">
        <v>584</v>
      </c>
      <c r="C16" s="151" t="n">
        <f aca="false">D16+E16</f>
        <v>584</v>
      </c>
      <c r="D16" s="151" t="n">
        <v>515</v>
      </c>
      <c r="E16" s="151" t="n">
        <v>69</v>
      </c>
      <c r="F16" s="151" t="n">
        <v>0</v>
      </c>
      <c r="G16" s="151" t="n">
        <v>282</v>
      </c>
      <c r="H16" s="151" t="n">
        <v>3469</v>
      </c>
      <c r="I16" s="151" t="n">
        <v>0</v>
      </c>
      <c r="J16" s="151" t="n">
        <v>3351</v>
      </c>
      <c r="K16" s="151" t="n">
        <f aca="false">L16+M16</f>
        <v>3652</v>
      </c>
      <c r="L16" s="151" t="n">
        <v>3310</v>
      </c>
      <c r="M16" s="151" t="n">
        <v>342</v>
      </c>
      <c r="N16" s="151" t="n">
        <v>0</v>
      </c>
      <c r="O16" s="151" t="n">
        <v>3652</v>
      </c>
      <c r="P16" s="151" t="n">
        <v>300</v>
      </c>
      <c r="Q16" s="152" t="n">
        <v>300</v>
      </c>
      <c r="R16" s="153" t="n">
        <v>0</v>
      </c>
      <c r="S16" s="151" t="n">
        <f aca="false">T16+W16</f>
        <v>3</v>
      </c>
      <c r="T16" s="151" t="n">
        <v>1</v>
      </c>
      <c r="U16" s="151" t="n">
        <v>1</v>
      </c>
      <c r="V16" s="151" t="n">
        <v>1</v>
      </c>
      <c r="W16" s="151" t="n">
        <v>2</v>
      </c>
      <c r="X16" s="151" t="n">
        <v>2</v>
      </c>
      <c r="Y16" s="151" t="n">
        <v>0</v>
      </c>
      <c r="Z16" s="151" t="n">
        <v>0</v>
      </c>
      <c r="AA16" s="151" t="n">
        <v>0</v>
      </c>
      <c r="AB16" s="151" t="n">
        <v>0</v>
      </c>
      <c r="AC16" s="151" t="n">
        <v>0</v>
      </c>
      <c r="AD16" s="151" t="n">
        <v>0</v>
      </c>
      <c r="AE16" s="151" t="n">
        <v>0</v>
      </c>
      <c r="AF16" s="151" t="n">
        <v>2</v>
      </c>
      <c r="AG16" s="151" t="n">
        <v>2</v>
      </c>
      <c r="AH16" s="152" t="n">
        <v>3</v>
      </c>
    </row>
    <row r="17" customFormat="false" ht="12" hidden="false" customHeight="false" outlineLevel="0" collapsed="false">
      <c r="A17" s="47" t="s">
        <v>31</v>
      </c>
      <c r="B17" s="151" t="n">
        <v>220</v>
      </c>
      <c r="C17" s="151" t="n">
        <f aca="false">D17+E17</f>
        <v>220</v>
      </c>
      <c r="D17" s="151" t="n">
        <v>180</v>
      </c>
      <c r="E17" s="151" t="n">
        <v>40</v>
      </c>
      <c r="F17" s="151" t="n">
        <v>0</v>
      </c>
      <c r="G17" s="151" t="n">
        <v>220</v>
      </c>
      <c r="H17" s="151" t="n">
        <v>220</v>
      </c>
      <c r="I17" s="151" t="n">
        <v>0</v>
      </c>
      <c r="J17" s="151" t="n">
        <v>220</v>
      </c>
      <c r="K17" s="151" t="n">
        <f aca="false">L17+M17</f>
        <v>1200</v>
      </c>
      <c r="L17" s="151" t="n">
        <v>1000</v>
      </c>
      <c r="M17" s="151" t="n">
        <v>200</v>
      </c>
      <c r="N17" s="151" t="n">
        <v>0</v>
      </c>
      <c r="O17" s="151" t="n">
        <v>1200</v>
      </c>
      <c r="P17" s="151" t="n">
        <v>0</v>
      </c>
      <c r="Q17" s="152" t="n">
        <v>0</v>
      </c>
      <c r="R17" s="153" t="n">
        <v>10</v>
      </c>
      <c r="S17" s="151" t="n">
        <f aca="false">T17+W17</f>
        <v>2</v>
      </c>
      <c r="T17" s="151" t="n">
        <v>1</v>
      </c>
      <c r="U17" s="151" t="n">
        <v>1</v>
      </c>
      <c r="V17" s="151" t="n">
        <v>0</v>
      </c>
      <c r="W17" s="151" t="n">
        <v>1</v>
      </c>
      <c r="X17" s="151" t="n">
        <v>0</v>
      </c>
      <c r="Y17" s="151" t="n">
        <v>0</v>
      </c>
      <c r="Z17" s="151" t="n">
        <v>0</v>
      </c>
      <c r="AA17" s="151" t="n">
        <v>0</v>
      </c>
      <c r="AB17" s="151" t="n">
        <v>0</v>
      </c>
      <c r="AC17" s="151" t="n">
        <v>0</v>
      </c>
      <c r="AD17" s="151" t="n">
        <v>0</v>
      </c>
      <c r="AE17" s="151" t="n">
        <v>0</v>
      </c>
      <c r="AF17" s="151" t="n">
        <v>5</v>
      </c>
      <c r="AG17" s="151" t="n">
        <v>3</v>
      </c>
      <c r="AH17" s="152" t="n">
        <v>8</v>
      </c>
    </row>
    <row r="18" customFormat="false" ht="12" hidden="false" customHeight="false" outlineLevel="0" collapsed="false">
      <c r="A18" s="92" t="s">
        <v>19</v>
      </c>
      <c r="B18" s="158" t="n">
        <f aca="false">SUM(B13:B17)</f>
        <v>1619</v>
      </c>
      <c r="C18" s="158" t="n">
        <f aca="false">SUM(C13:C17)</f>
        <v>1608</v>
      </c>
      <c r="D18" s="158" t="n">
        <f aca="false">SUM(D13:D17)</f>
        <v>1337</v>
      </c>
      <c r="E18" s="158" t="n">
        <f aca="false">SUM(E13:E17)</f>
        <v>271</v>
      </c>
      <c r="F18" s="158" t="n">
        <f aca="false">SUM(F13:F17)</f>
        <v>0</v>
      </c>
      <c r="G18" s="158" t="n">
        <f aca="false">SUM(G13:G17)</f>
        <v>1206</v>
      </c>
      <c r="H18" s="158" t="n">
        <f aca="false">SUM(H13:H17)</f>
        <v>10908</v>
      </c>
      <c r="I18" s="158" t="n">
        <f aca="false">SUM(I13:I17)</f>
        <v>0</v>
      </c>
      <c r="J18" s="158" t="n">
        <f aca="false">SUM(J13:J17)</f>
        <v>10496</v>
      </c>
      <c r="K18" s="158" t="n">
        <f aca="false">SUM(K13:K17)</f>
        <v>13500</v>
      </c>
      <c r="L18" s="158" t="n">
        <f aca="false">SUM(L13:L17)</f>
        <v>12496</v>
      </c>
      <c r="M18" s="158" t="n">
        <f aca="false">SUM(M13:M17)</f>
        <v>1004</v>
      </c>
      <c r="N18" s="158" t="n">
        <f aca="false">SUM(N13:N17)</f>
        <v>0</v>
      </c>
      <c r="O18" s="158" t="n">
        <f aca="false">SUM(O13:O17)</f>
        <v>10230</v>
      </c>
      <c r="P18" s="158" t="n">
        <f aca="false">SUM(P13:P17)</f>
        <v>300</v>
      </c>
      <c r="Q18" s="158" t="n">
        <f aca="false">SUM(Q13:Q17)</f>
        <v>300</v>
      </c>
      <c r="R18" s="158" t="n">
        <f aca="false">SUM(R13:R17)</f>
        <v>18</v>
      </c>
      <c r="S18" s="158" t="n">
        <f aca="false">SUM(S13:S17)</f>
        <v>5</v>
      </c>
      <c r="T18" s="158" t="n">
        <f aca="false">SUM(T13:T17)</f>
        <v>2</v>
      </c>
      <c r="U18" s="158" t="n">
        <f aca="false">SUM(U13:U17)</f>
        <v>2</v>
      </c>
      <c r="V18" s="158" t="n">
        <f aca="false">SUM(V13:V17)</f>
        <v>1</v>
      </c>
      <c r="W18" s="158" t="n">
        <f aca="false">SUM(W13:W17)</f>
        <v>3</v>
      </c>
      <c r="X18" s="158" t="n">
        <f aca="false">SUM(X13:X17)</f>
        <v>2</v>
      </c>
      <c r="Y18" s="158" t="n">
        <f aca="false">SUM(Y13:Y17)</f>
        <v>1360</v>
      </c>
      <c r="Z18" s="158" t="n">
        <f aca="false">SUM(Z13:Z17)</f>
        <v>0</v>
      </c>
      <c r="AA18" s="158" t="n">
        <f aca="false">SUM(AA13:AA17)</f>
        <v>0</v>
      </c>
      <c r="AB18" s="158" t="n">
        <f aca="false">SUM(AB13:AB17)</f>
        <v>41</v>
      </c>
      <c r="AC18" s="158" t="n">
        <f aca="false">SUM(AC13:AC17)</f>
        <v>0</v>
      </c>
      <c r="AD18" s="158" t="n">
        <f aca="false">SUM(AD13:AD17)</f>
        <v>32</v>
      </c>
      <c r="AE18" s="158" t="n">
        <f aca="false">SUM(AE13:AE17)</f>
        <v>0</v>
      </c>
      <c r="AF18" s="158" t="n">
        <f aca="false">SUM(AF13:AF17)</f>
        <v>19</v>
      </c>
      <c r="AG18" s="158" t="n">
        <f aca="false">SUM(AG13:AG17)</f>
        <v>16</v>
      </c>
      <c r="AH18" s="158" t="n">
        <f aca="false">SUM(AH13:AH17)</f>
        <v>15</v>
      </c>
    </row>
    <row r="19" customFormat="false" ht="12" hidden="false" customHeight="false" outlineLevel="0" collapsed="false">
      <c r="A19" s="159" t="s">
        <v>32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2"/>
      <c r="R19" s="153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2"/>
    </row>
    <row r="20" customFormat="false" ht="12" hidden="true" customHeight="false" outlineLevel="0" collapsed="false">
      <c r="A20" s="47" t="s">
        <v>33</v>
      </c>
      <c r="B20" s="151" t="n">
        <v>0</v>
      </c>
      <c r="C20" s="151" t="n">
        <f aca="false">D20+E20</f>
        <v>0</v>
      </c>
      <c r="D20" s="151" t="n">
        <v>0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f aca="false">L20+M20</f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2" t="n">
        <v>0</v>
      </c>
      <c r="R20" s="153" t="n">
        <v>0</v>
      </c>
      <c r="S20" s="151" t="n">
        <v>0</v>
      </c>
      <c r="T20" s="151" t="n">
        <v>0</v>
      </c>
      <c r="U20" s="151" t="n">
        <v>0</v>
      </c>
      <c r="V20" s="151" t="n">
        <v>0</v>
      </c>
      <c r="W20" s="151" t="n">
        <v>0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 t="n">
        <v>0</v>
      </c>
      <c r="AE20" s="151" t="n">
        <v>0</v>
      </c>
      <c r="AF20" s="151" t="n">
        <v>0</v>
      </c>
      <c r="AG20" s="151" t="n">
        <v>0</v>
      </c>
      <c r="AH20" s="152" t="n">
        <v>0</v>
      </c>
    </row>
    <row r="21" customFormat="false" ht="12" hidden="false" customHeight="false" outlineLevel="0" collapsed="false">
      <c r="A21" s="47" t="s">
        <v>34</v>
      </c>
      <c r="B21" s="151" t="n">
        <v>1343</v>
      </c>
      <c r="C21" s="151" t="n">
        <f aca="false">D21+E21</f>
        <v>1145</v>
      </c>
      <c r="D21" s="151" t="n">
        <v>921</v>
      </c>
      <c r="E21" s="151" t="n">
        <v>224</v>
      </c>
      <c r="F21" s="151" t="n">
        <v>0</v>
      </c>
      <c r="G21" s="151" t="n">
        <v>958</v>
      </c>
      <c r="H21" s="151" t="n">
        <v>8188</v>
      </c>
      <c r="I21" s="151" t="n">
        <v>0</v>
      </c>
      <c r="J21" s="151" t="n">
        <v>7447</v>
      </c>
      <c r="K21" s="151" t="n">
        <f aca="false">L21+M21</f>
        <v>12274</v>
      </c>
      <c r="L21" s="151" t="n">
        <v>7708</v>
      </c>
      <c r="M21" s="151" t="n">
        <v>4566</v>
      </c>
      <c r="N21" s="151" t="n">
        <v>0</v>
      </c>
      <c r="O21" s="151" t="n">
        <v>10168</v>
      </c>
      <c r="P21" s="151" t="n">
        <v>3930</v>
      </c>
      <c r="Q21" s="152" t="n">
        <v>3930</v>
      </c>
      <c r="R21" s="153" t="n">
        <v>36</v>
      </c>
      <c r="S21" s="151" t="n">
        <f aca="false">T21+W21</f>
        <v>11</v>
      </c>
      <c r="T21" s="151" t="n">
        <v>8</v>
      </c>
      <c r="U21" s="151" t="n">
        <v>0</v>
      </c>
      <c r="V21" s="151" t="n">
        <v>4</v>
      </c>
      <c r="W21" s="151" t="n">
        <v>3</v>
      </c>
      <c r="X21" s="151" t="n">
        <v>3</v>
      </c>
      <c r="Y21" s="151" t="n">
        <v>9990</v>
      </c>
      <c r="Z21" s="151" t="n">
        <v>810</v>
      </c>
      <c r="AA21" s="151" t="n">
        <v>810</v>
      </c>
      <c r="AB21" s="151" t="n">
        <v>1281</v>
      </c>
      <c r="AC21" s="151" t="n">
        <v>34</v>
      </c>
      <c r="AD21" s="151" t="n">
        <v>1165</v>
      </c>
      <c r="AE21" s="151" t="n">
        <v>29</v>
      </c>
      <c r="AF21" s="151" t="n">
        <v>86</v>
      </c>
      <c r="AG21" s="151" t="n">
        <v>41</v>
      </c>
      <c r="AH21" s="152" t="n">
        <v>278</v>
      </c>
    </row>
    <row r="22" customFormat="false" ht="12" hidden="false" customHeight="false" outlineLevel="0" collapsed="false">
      <c r="A22" s="47" t="s">
        <v>35</v>
      </c>
      <c r="B22" s="151" t="n">
        <v>52</v>
      </c>
      <c r="C22" s="151" t="n">
        <f aca="false">D22+E22</f>
        <v>52</v>
      </c>
      <c r="D22" s="151" t="n">
        <v>52</v>
      </c>
      <c r="E22" s="151" t="n">
        <v>0</v>
      </c>
      <c r="F22" s="151" t="n">
        <v>0</v>
      </c>
      <c r="G22" s="151" t="n">
        <v>41</v>
      </c>
      <c r="H22" s="151" t="n">
        <v>853</v>
      </c>
      <c r="I22" s="151" t="n">
        <v>0</v>
      </c>
      <c r="J22" s="151" t="n">
        <v>811</v>
      </c>
      <c r="K22" s="151" t="n">
        <f aca="false">L22+M22</f>
        <v>4550</v>
      </c>
      <c r="L22" s="151" t="n">
        <v>4519</v>
      </c>
      <c r="M22" s="151" t="n">
        <v>31</v>
      </c>
      <c r="N22" s="151" t="n">
        <v>0</v>
      </c>
      <c r="O22" s="151" t="n">
        <v>4340</v>
      </c>
      <c r="P22" s="151" t="n">
        <v>0</v>
      </c>
      <c r="Q22" s="152" t="n">
        <v>0</v>
      </c>
      <c r="R22" s="153" t="n">
        <v>0</v>
      </c>
      <c r="S22" s="151" t="n">
        <f aca="false">T22+W22</f>
        <v>0</v>
      </c>
      <c r="T22" s="151" t="n">
        <v>0</v>
      </c>
      <c r="U22" s="151" t="n">
        <v>0</v>
      </c>
      <c r="V22" s="151" t="n">
        <v>0</v>
      </c>
      <c r="W22" s="151" t="n">
        <v>0</v>
      </c>
      <c r="X22" s="151" t="n">
        <v>0</v>
      </c>
      <c r="Y22" s="151" t="n">
        <v>0</v>
      </c>
      <c r="Z22" s="151" t="n">
        <v>0</v>
      </c>
      <c r="AA22" s="151" t="n">
        <v>0</v>
      </c>
      <c r="AB22" s="151" t="n">
        <v>0</v>
      </c>
      <c r="AC22" s="151" t="n">
        <v>0</v>
      </c>
      <c r="AD22" s="151" t="n">
        <v>0</v>
      </c>
      <c r="AE22" s="151" t="n">
        <v>0</v>
      </c>
      <c r="AF22" s="151" t="n">
        <v>0</v>
      </c>
      <c r="AG22" s="151" t="n">
        <v>0</v>
      </c>
      <c r="AH22" s="152" t="n">
        <v>0</v>
      </c>
    </row>
    <row r="23" customFormat="false" ht="12" hidden="false" customHeight="false" outlineLevel="0" collapsed="false">
      <c r="A23" s="47" t="s">
        <v>36</v>
      </c>
      <c r="B23" s="151" t="n">
        <v>5054</v>
      </c>
      <c r="C23" s="151" t="n">
        <f aca="false">D23+E23</f>
        <v>3953</v>
      </c>
      <c r="D23" s="151" t="n">
        <v>3053</v>
      </c>
      <c r="E23" s="151" t="n">
        <v>900</v>
      </c>
      <c r="F23" s="151" t="n">
        <v>0</v>
      </c>
      <c r="G23" s="151" t="n">
        <v>2372</v>
      </c>
      <c r="H23" s="151" t="n">
        <v>63216</v>
      </c>
      <c r="I23" s="151" t="n">
        <v>0</v>
      </c>
      <c r="J23" s="151" t="n">
        <v>52638</v>
      </c>
      <c r="K23" s="151" t="n">
        <f aca="false">L23+M23</f>
        <v>55830</v>
      </c>
      <c r="L23" s="151" t="n">
        <v>41820</v>
      </c>
      <c r="M23" s="151" t="n">
        <v>14010</v>
      </c>
      <c r="N23" s="151" t="n">
        <v>0</v>
      </c>
      <c r="O23" s="151" t="n">
        <v>42729</v>
      </c>
      <c r="P23" s="151" t="n">
        <v>0</v>
      </c>
      <c r="Q23" s="152" t="n">
        <v>0</v>
      </c>
      <c r="R23" s="153" t="n">
        <v>95</v>
      </c>
      <c r="S23" s="151" t="n">
        <f aca="false">T23+W23</f>
        <v>31</v>
      </c>
      <c r="T23" s="151" t="n">
        <v>25</v>
      </c>
      <c r="U23" s="151" t="n">
        <v>20</v>
      </c>
      <c r="V23" s="151" t="n">
        <v>23</v>
      </c>
      <c r="W23" s="151" t="n">
        <v>6</v>
      </c>
      <c r="X23" s="151" t="n">
        <v>4</v>
      </c>
      <c r="Y23" s="151" t="n">
        <v>18468</v>
      </c>
      <c r="Z23" s="151" t="n">
        <v>0</v>
      </c>
      <c r="AA23" s="151" t="n">
        <v>0</v>
      </c>
      <c r="AB23" s="151" t="n">
        <v>1689</v>
      </c>
      <c r="AC23" s="151" t="n">
        <v>0</v>
      </c>
      <c r="AD23" s="151" t="n">
        <v>1689</v>
      </c>
      <c r="AE23" s="151" t="n">
        <v>0</v>
      </c>
      <c r="AF23" s="151" t="n">
        <v>248</v>
      </c>
      <c r="AG23" s="151" t="n">
        <v>203</v>
      </c>
      <c r="AH23" s="152" t="n">
        <v>0</v>
      </c>
    </row>
    <row r="24" customFormat="false" ht="12" hidden="false" customHeight="false" outlineLevel="0" collapsed="false">
      <c r="A24" s="47" t="s">
        <v>37</v>
      </c>
      <c r="B24" s="151" t="n">
        <v>1018</v>
      </c>
      <c r="C24" s="151" t="n">
        <f aca="false">D24+E24</f>
        <v>732</v>
      </c>
      <c r="D24" s="151" t="n">
        <v>599</v>
      </c>
      <c r="E24" s="151" t="n">
        <v>133</v>
      </c>
      <c r="F24" s="151" t="n">
        <v>0</v>
      </c>
      <c r="G24" s="151" t="n">
        <v>450</v>
      </c>
      <c r="H24" s="151" t="n">
        <v>17218</v>
      </c>
      <c r="I24" s="151" t="n">
        <v>0</v>
      </c>
      <c r="J24" s="151" t="n">
        <v>14050</v>
      </c>
      <c r="K24" s="151" t="n">
        <f aca="false">L24+M24</f>
        <v>22397</v>
      </c>
      <c r="L24" s="151" t="n">
        <v>10058</v>
      </c>
      <c r="M24" s="151" t="n">
        <v>12339</v>
      </c>
      <c r="N24" s="151" t="n">
        <v>0</v>
      </c>
      <c r="O24" s="151" t="n">
        <v>13069</v>
      </c>
      <c r="P24" s="151" t="n">
        <v>0</v>
      </c>
      <c r="Q24" s="152" t="n">
        <v>0</v>
      </c>
      <c r="R24" s="153" t="n">
        <v>46</v>
      </c>
      <c r="S24" s="151" t="n">
        <f aca="false">T24+W24</f>
        <v>7</v>
      </c>
      <c r="T24" s="151" t="n">
        <v>6</v>
      </c>
      <c r="U24" s="151" t="n">
        <v>0</v>
      </c>
      <c r="V24" s="151" t="n">
        <v>0</v>
      </c>
      <c r="W24" s="151" t="n">
        <v>1</v>
      </c>
      <c r="X24" s="151" t="n">
        <v>1</v>
      </c>
      <c r="Y24" s="151" t="n">
        <v>4450</v>
      </c>
      <c r="Z24" s="151" t="n">
        <v>0</v>
      </c>
      <c r="AA24" s="151" t="n">
        <v>0</v>
      </c>
      <c r="AB24" s="151" t="n">
        <v>597</v>
      </c>
      <c r="AC24" s="151" t="n">
        <v>0</v>
      </c>
      <c r="AD24" s="151" t="n">
        <v>357</v>
      </c>
      <c r="AE24" s="151" t="n">
        <v>0</v>
      </c>
      <c r="AF24" s="151" t="n">
        <v>46</v>
      </c>
      <c r="AG24" s="151" t="n">
        <v>25</v>
      </c>
      <c r="AH24" s="152" t="n">
        <v>1103</v>
      </c>
    </row>
    <row r="25" customFormat="false" ht="12" hidden="false" customHeight="false" outlineLevel="0" collapsed="false">
      <c r="A25" s="47" t="s">
        <v>38</v>
      </c>
      <c r="B25" s="151" t="n">
        <v>673</v>
      </c>
      <c r="C25" s="151" t="n">
        <f aca="false">D25+E25</f>
        <v>511</v>
      </c>
      <c r="D25" s="151" t="n">
        <v>396</v>
      </c>
      <c r="E25" s="151" t="n">
        <v>115</v>
      </c>
      <c r="F25" s="151" t="n">
        <v>0</v>
      </c>
      <c r="G25" s="151" t="n">
        <v>448</v>
      </c>
      <c r="H25" s="151" t="n">
        <v>1844</v>
      </c>
      <c r="I25" s="151" t="n">
        <v>0</v>
      </c>
      <c r="J25" s="151" t="n">
        <v>1712</v>
      </c>
      <c r="K25" s="151" t="n">
        <f aca="false">L25+M25</f>
        <v>2511</v>
      </c>
      <c r="L25" s="151" t="n">
        <v>1934</v>
      </c>
      <c r="M25" s="151" t="n">
        <v>577</v>
      </c>
      <c r="N25" s="151" t="n">
        <v>0</v>
      </c>
      <c r="O25" s="151" t="n">
        <v>2437</v>
      </c>
      <c r="P25" s="151" t="n">
        <v>0</v>
      </c>
      <c r="Q25" s="152" t="n">
        <v>0</v>
      </c>
      <c r="R25" s="153" t="n">
        <v>0</v>
      </c>
      <c r="S25" s="151" t="n">
        <f aca="false">T25+W25</f>
        <v>6</v>
      </c>
      <c r="T25" s="151" t="n">
        <v>0</v>
      </c>
      <c r="U25" s="151" t="n">
        <v>0</v>
      </c>
      <c r="V25" s="151" t="n">
        <v>0</v>
      </c>
      <c r="W25" s="151" t="n">
        <v>6</v>
      </c>
      <c r="X25" s="151" t="n">
        <v>6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 t="n">
        <v>0</v>
      </c>
      <c r="AE25" s="151" t="n">
        <v>0</v>
      </c>
      <c r="AF25" s="151" t="n">
        <v>0</v>
      </c>
      <c r="AG25" s="151" t="n">
        <v>0</v>
      </c>
      <c r="AH25" s="152" t="n">
        <v>0</v>
      </c>
    </row>
    <row r="26" customFormat="false" ht="12" hidden="false" customHeight="false" outlineLevel="0" collapsed="false">
      <c r="A26" s="47" t="s">
        <v>39</v>
      </c>
      <c r="B26" s="151" t="n">
        <v>325</v>
      </c>
      <c r="C26" s="151" t="n">
        <f aca="false">D26+E26</f>
        <v>277</v>
      </c>
      <c r="D26" s="151" t="n">
        <v>212</v>
      </c>
      <c r="E26" s="151" t="n">
        <v>65</v>
      </c>
      <c r="F26" s="151" t="n">
        <v>0</v>
      </c>
      <c r="G26" s="151" t="n">
        <v>252</v>
      </c>
      <c r="H26" s="151" t="n">
        <v>3320</v>
      </c>
      <c r="I26" s="151" t="n">
        <v>0</v>
      </c>
      <c r="J26" s="151" t="n">
        <v>3300</v>
      </c>
      <c r="K26" s="151" t="n">
        <f aca="false">L26+M26</f>
        <v>1731</v>
      </c>
      <c r="L26" s="151" t="n">
        <v>1498</v>
      </c>
      <c r="M26" s="151" t="n">
        <v>233</v>
      </c>
      <c r="N26" s="151" t="n">
        <v>0</v>
      </c>
      <c r="O26" s="151" t="n">
        <v>1498</v>
      </c>
      <c r="P26" s="151" t="n">
        <v>0</v>
      </c>
      <c r="Q26" s="152" t="n">
        <v>0</v>
      </c>
      <c r="R26" s="153" t="n">
        <v>10</v>
      </c>
      <c r="S26" s="151" t="n">
        <f aca="false">T26+W26</f>
        <v>2</v>
      </c>
      <c r="T26" s="151" t="n">
        <v>1</v>
      </c>
      <c r="U26" s="151" t="n">
        <v>0</v>
      </c>
      <c r="V26" s="151" t="n">
        <v>1</v>
      </c>
      <c r="W26" s="151" t="n">
        <v>1</v>
      </c>
      <c r="X26" s="151" t="n">
        <v>0</v>
      </c>
      <c r="Y26" s="151" t="n">
        <v>2710</v>
      </c>
      <c r="Z26" s="151" t="n">
        <v>0</v>
      </c>
      <c r="AA26" s="151" t="n">
        <v>0</v>
      </c>
      <c r="AB26" s="151" t="n">
        <v>0</v>
      </c>
      <c r="AC26" s="151" t="n">
        <v>0</v>
      </c>
      <c r="AD26" s="151" t="n">
        <v>0</v>
      </c>
      <c r="AE26" s="151" t="n">
        <v>0</v>
      </c>
      <c r="AF26" s="151" t="n">
        <v>26</v>
      </c>
      <c r="AG26" s="151" t="n">
        <v>7</v>
      </c>
      <c r="AH26" s="152" t="n">
        <v>0</v>
      </c>
    </row>
    <row r="27" customFormat="false" ht="12" hidden="false" customHeight="false" outlineLevel="0" collapsed="false">
      <c r="A27" s="47" t="s">
        <v>40</v>
      </c>
      <c r="B27" s="151" t="n">
        <v>693</v>
      </c>
      <c r="C27" s="151" t="n">
        <f aca="false">D27+E27</f>
        <v>477</v>
      </c>
      <c r="D27" s="151" t="n">
        <v>385</v>
      </c>
      <c r="E27" s="151" t="n">
        <v>92</v>
      </c>
      <c r="F27" s="151" t="n">
        <v>0</v>
      </c>
      <c r="G27" s="151" t="n">
        <v>388</v>
      </c>
      <c r="H27" s="151" t="n">
        <v>19110</v>
      </c>
      <c r="I27" s="151" t="n">
        <v>0</v>
      </c>
      <c r="J27" s="151" t="n">
        <v>17303</v>
      </c>
      <c r="K27" s="151" t="n">
        <f aca="false">L27+M27</f>
        <v>10179</v>
      </c>
      <c r="L27" s="151" t="n">
        <v>9479</v>
      </c>
      <c r="M27" s="151" t="n">
        <v>700</v>
      </c>
      <c r="N27" s="151" t="n">
        <v>0</v>
      </c>
      <c r="O27" s="151" t="n">
        <v>9075</v>
      </c>
      <c r="P27" s="151" t="n">
        <v>0</v>
      </c>
      <c r="Q27" s="152" t="n">
        <v>0</v>
      </c>
      <c r="R27" s="153" t="n">
        <v>0</v>
      </c>
      <c r="S27" s="151" t="n">
        <f aca="false">T27+W27</f>
        <v>6</v>
      </c>
      <c r="T27" s="151" t="n">
        <v>4</v>
      </c>
      <c r="U27" s="151" t="n">
        <v>0</v>
      </c>
      <c r="V27" s="151" t="n">
        <v>4</v>
      </c>
      <c r="W27" s="151" t="n">
        <v>2</v>
      </c>
      <c r="X27" s="151" t="n">
        <v>2</v>
      </c>
      <c r="Y27" s="151" t="n">
        <v>149</v>
      </c>
      <c r="Z27" s="151" t="n">
        <v>0</v>
      </c>
      <c r="AA27" s="151" t="n">
        <v>0</v>
      </c>
      <c r="AB27" s="151" t="n">
        <v>0</v>
      </c>
      <c r="AC27" s="151" t="n">
        <v>0</v>
      </c>
      <c r="AD27" s="151" t="n">
        <v>0</v>
      </c>
      <c r="AE27" s="151" t="n">
        <v>0</v>
      </c>
      <c r="AF27" s="151" t="n">
        <v>28</v>
      </c>
      <c r="AG27" s="151" t="n">
        <v>16</v>
      </c>
      <c r="AH27" s="152" t="n">
        <v>120</v>
      </c>
    </row>
    <row r="28" customFormat="false" ht="12" hidden="false" customHeight="false" outlineLevel="0" collapsed="false">
      <c r="A28" s="92" t="s">
        <v>19</v>
      </c>
      <c r="B28" s="158" t="n">
        <f aca="false">SUM(B20:B27)</f>
        <v>9158</v>
      </c>
      <c r="C28" s="158" t="n">
        <f aca="false">SUM(C20:C27)</f>
        <v>7147</v>
      </c>
      <c r="D28" s="158" t="n">
        <f aca="false">SUM(D20:D27)</f>
        <v>5618</v>
      </c>
      <c r="E28" s="158" t="n">
        <f aca="false">SUM(E20:E27)</f>
        <v>1529</v>
      </c>
      <c r="F28" s="158" t="n">
        <f aca="false">SUM(F20:F27)</f>
        <v>0</v>
      </c>
      <c r="G28" s="158" t="n">
        <f aca="false">SUM(G20:G27)</f>
        <v>4909</v>
      </c>
      <c r="H28" s="158" t="n">
        <f aca="false">SUM(H20:H27)</f>
        <v>113749</v>
      </c>
      <c r="I28" s="158" t="n">
        <f aca="false">SUM(I20:I27)</f>
        <v>0</v>
      </c>
      <c r="J28" s="158" t="n">
        <f aca="false">SUM(J20:J27)</f>
        <v>97261</v>
      </c>
      <c r="K28" s="158" t="n">
        <f aca="false">SUM(K20:K27)</f>
        <v>109472</v>
      </c>
      <c r="L28" s="158" t="n">
        <f aca="false">SUM(L20:L27)</f>
        <v>77016</v>
      </c>
      <c r="M28" s="158" t="n">
        <f aca="false">SUM(M20:M27)</f>
        <v>32456</v>
      </c>
      <c r="N28" s="158" t="n">
        <f aca="false">SUM(N20:N27)</f>
        <v>0</v>
      </c>
      <c r="O28" s="158" t="n">
        <f aca="false">SUM(O20:O27)</f>
        <v>83316</v>
      </c>
      <c r="P28" s="158" t="n">
        <f aca="false">SUM(P20:P27)</f>
        <v>3930</v>
      </c>
      <c r="Q28" s="158" t="n">
        <f aca="false">SUM(Q20:Q27)</f>
        <v>3930</v>
      </c>
      <c r="R28" s="158" t="n">
        <f aca="false">SUM(R20:R27)</f>
        <v>187</v>
      </c>
      <c r="S28" s="158" t="n">
        <f aca="false">SUM(S20:S27)</f>
        <v>63</v>
      </c>
      <c r="T28" s="158" t="n">
        <f aca="false">SUM(T20:T27)</f>
        <v>44</v>
      </c>
      <c r="U28" s="158" t="n">
        <f aca="false">SUM(U20:U27)</f>
        <v>20</v>
      </c>
      <c r="V28" s="158" t="n">
        <f aca="false">SUM(V20:V27)</f>
        <v>32</v>
      </c>
      <c r="W28" s="158" t="n">
        <f aca="false">SUM(W20:W27)</f>
        <v>19</v>
      </c>
      <c r="X28" s="158" t="n">
        <f aca="false">SUM(X20:X27)</f>
        <v>16</v>
      </c>
      <c r="Y28" s="158" t="n">
        <f aca="false">SUM(Y20:Y27)</f>
        <v>35767</v>
      </c>
      <c r="Z28" s="158" t="n">
        <f aca="false">SUM(Z20:Z27)</f>
        <v>810</v>
      </c>
      <c r="AA28" s="158" t="n">
        <f aca="false">SUM(AA20:AA27)</f>
        <v>810</v>
      </c>
      <c r="AB28" s="158" t="n">
        <f aca="false">SUM(AB20:AB27)</f>
        <v>3567</v>
      </c>
      <c r="AC28" s="158" t="n">
        <f aca="false">SUM(AC20:AC27)</f>
        <v>34</v>
      </c>
      <c r="AD28" s="158" t="n">
        <f aca="false">SUM(AD20:AD27)</f>
        <v>3211</v>
      </c>
      <c r="AE28" s="158" t="n">
        <f aca="false">SUM(AE20:AE27)</f>
        <v>29</v>
      </c>
      <c r="AF28" s="158" t="n">
        <f aca="false">SUM(AF20:AF27)</f>
        <v>434</v>
      </c>
      <c r="AG28" s="158" t="n">
        <f aca="false">SUM(AG20:AG27)</f>
        <v>292</v>
      </c>
      <c r="AH28" s="158" t="n">
        <f aca="false">SUM(AH20:AH27)</f>
        <v>1501</v>
      </c>
    </row>
    <row r="29" customFormat="false" ht="12" hidden="false" customHeight="false" outlineLevel="0" collapsed="false">
      <c r="A29" s="159" t="s">
        <v>41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2"/>
      <c r="R29" s="153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2"/>
    </row>
    <row r="30" customFormat="false" ht="12" hidden="false" customHeight="false" outlineLevel="0" collapsed="false">
      <c r="A30" s="47" t="s">
        <v>42</v>
      </c>
      <c r="B30" s="151" t="n">
        <v>1780</v>
      </c>
      <c r="C30" s="151" t="n">
        <f aca="false">D30+E30</f>
        <v>1168</v>
      </c>
      <c r="D30" s="151" t="n">
        <v>902</v>
      </c>
      <c r="E30" s="151" t="n">
        <v>266</v>
      </c>
      <c r="F30" s="151" t="n">
        <v>0</v>
      </c>
      <c r="G30" s="151" t="n">
        <v>1165</v>
      </c>
      <c r="H30" s="151" t="n">
        <v>13157</v>
      </c>
      <c r="I30" s="151" t="n">
        <v>0</v>
      </c>
      <c r="J30" s="151" t="n">
        <v>11212</v>
      </c>
      <c r="K30" s="151" t="n">
        <f aca="false">L30+M30</f>
        <v>9027</v>
      </c>
      <c r="L30" s="151" t="n">
        <v>7551</v>
      </c>
      <c r="M30" s="151" t="n">
        <v>1476</v>
      </c>
      <c r="N30" s="151" t="n">
        <v>0</v>
      </c>
      <c r="O30" s="151" t="n">
        <v>5237</v>
      </c>
      <c r="P30" s="151" t="n">
        <v>0</v>
      </c>
      <c r="Q30" s="152" t="n">
        <v>0</v>
      </c>
      <c r="R30" s="153" t="n">
        <v>5</v>
      </c>
      <c r="S30" s="151" t="n">
        <f aca="false">T30+W30</f>
        <v>3</v>
      </c>
      <c r="T30" s="151" t="n">
        <v>0</v>
      </c>
      <c r="U30" s="151" t="n">
        <v>0</v>
      </c>
      <c r="V30" s="151" t="n">
        <v>0</v>
      </c>
      <c r="W30" s="151" t="n">
        <v>3</v>
      </c>
      <c r="X30" s="151" t="n">
        <v>3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  <c r="AD30" s="151" t="n">
        <v>0</v>
      </c>
      <c r="AE30" s="151" t="n">
        <v>0</v>
      </c>
      <c r="AF30" s="151" t="n">
        <v>5</v>
      </c>
      <c r="AG30" s="151" t="n">
        <v>3</v>
      </c>
      <c r="AH30" s="152" t="n">
        <v>0</v>
      </c>
    </row>
    <row r="31" customFormat="false" ht="12" hidden="false" customHeight="false" outlineLevel="0" collapsed="false">
      <c r="A31" s="47" t="s">
        <v>43</v>
      </c>
      <c r="B31" s="151" t="n">
        <v>330</v>
      </c>
      <c r="C31" s="151" t="n">
        <f aca="false">D31+E31</f>
        <v>150</v>
      </c>
      <c r="D31" s="151" t="n">
        <v>141</v>
      </c>
      <c r="E31" s="151" t="n">
        <v>9</v>
      </c>
      <c r="F31" s="151" t="n">
        <v>0</v>
      </c>
      <c r="G31" s="151" t="n">
        <v>58</v>
      </c>
      <c r="H31" s="151" t="n">
        <v>415</v>
      </c>
      <c r="I31" s="151" t="n">
        <v>0</v>
      </c>
      <c r="J31" s="151" t="n">
        <v>222</v>
      </c>
      <c r="K31" s="151" t="n">
        <f aca="false">L31+M31</f>
        <v>542</v>
      </c>
      <c r="L31" s="151" t="n">
        <v>390</v>
      </c>
      <c r="M31" s="151" t="n">
        <v>152</v>
      </c>
      <c r="N31" s="151" t="n">
        <v>0</v>
      </c>
      <c r="O31" s="151" t="n">
        <v>302</v>
      </c>
      <c r="P31" s="151" t="n">
        <v>0</v>
      </c>
      <c r="Q31" s="152" t="n">
        <v>0</v>
      </c>
      <c r="R31" s="153" t="n">
        <v>1</v>
      </c>
      <c r="S31" s="151" t="n">
        <f aca="false">T31+W31</f>
        <v>1</v>
      </c>
      <c r="T31" s="151" t="n">
        <v>1</v>
      </c>
      <c r="U31" s="151" t="n">
        <v>0</v>
      </c>
      <c r="V31" s="151" t="n">
        <v>1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14</v>
      </c>
      <c r="AC31" s="151" t="n">
        <v>0</v>
      </c>
      <c r="AD31" s="151" t="n">
        <v>9</v>
      </c>
      <c r="AE31" s="151" t="n">
        <v>0</v>
      </c>
      <c r="AF31" s="151" t="n">
        <v>5</v>
      </c>
      <c r="AG31" s="151" t="n">
        <v>4</v>
      </c>
      <c r="AH31" s="152" t="n">
        <v>1</v>
      </c>
    </row>
    <row r="32" customFormat="false" ht="12" hidden="false" customHeight="false" outlineLevel="0" collapsed="false">
      <c r="A32" s="47" t="s">
        <v>44</v>
      </c>
      <c r="B32" s="151" t="n">
        <v>272</v>
      </c>
      <c r="C32" s="151" t="n">
        <f aca="false">D32+E32</f>
        <v>228</v>
      </c>
      <c r="D32" s="151" t="n">
        <v>198</v>
      </c>
      <c r="E32" s="151" t="n">
        <v>30</v>
      </c>
      <c r="F32" s="151" t="n">
        <v>0</v>
      </c>
      <c r="G32" s="151" t="n">
        <v>215</v>
      </c>
      <c r="H32" s="151" t="n">
        <v>1440</v>
      </c>
      <c r="I32" s="151" t="n">
        <v>0</v>
      </c>
      <c r="J32" s="151" t="n">
        <v>1085</v>
      </c>
      <c r="K32" s="151" t="n">
        <f aca="false">L32+M32</f>
        <v>4310</v>
      </c>
      <c r="L32" s="151" t="n">
        <v>4085</v>
      </c>
      <c r="M32" s="151" t="n">
        <v>225</v>
      </c>
      <c r="N32" s="151" t="n">
        <v>0</v>
      </c>
      <c r="O32" s="151" t="n">
        <v>3324</v>
      </c>
      <c r="P32" s="151" t="n">
        <v>0</v>
      </c>
      <c r="Q32" s="152" t="n">
        <v>0</v>
      </c>
      <c r="R32" s="153" t="n">
        <v>0</v>
      </c>
      <c r="S32" s="151" t="n">
        <v>0</v>
      </c>
      <c r="T32" s="151" t="n">
        <v>0</v>
      </c>
      <c r="U32" s="151" t="n">
        <v>0</v>
      </c>
      <c r="V32" s="151" t="n">
        <v>0</v>
      </c>
      <c r="W32" s="151" t="n">
        <v>0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2" t="n">
        <v>0</v>
      </c>
    </row>
    <row r="33" customFormat="false" ht="12" hidden="true" customHeight="false" outlineLevel="0" collapsed="false">
      <c r="A33" s="47" t="s">
        <v>45</v>
      </c>
      <c r="B33" s="151"/>
      <c r="C33" s="151" t="n">
        <f aca="false">D33+E33</f>
        <v>0</v>
      </c>
      <c r="D33" s="151"/>
      <c r="E33" s="151"/>
      <c r="F33" s="151"/>
      <c r="G33" s="151"/>
      <c r="H33" s="151"/>
      <c r="I33" s="151"/>
      <c r="J33" s="151"/>
      <c r="K33" s="151" t="n">
        <f aca="false">L33+M33</f>
        <v>0</v>
      </c>
      <c r="L33" s="151"/>
      <c r="M33" s="151"/>
      <c r="N33" s="151"/>
      <c r="O33" s="151"/>
      <c r="P33" s="151"/>
      <c r="Q33" s="152"/>
      <c r="R33" s="153"/>
      <c r="S33" s="151" t="n">
        <f aca="false">T33+W33</f>
        <v>0</v>
      </c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2"/>
    </row>
    <row r="34" customFormat="false" ht="12" hidden="false" customHeight="false" outlineLevel="0" collapsed="false">
      <c r="A34" s="47" t="s">
        <v>46</v>
      </c>
      <c r="B34" s="151" t="n">
        <v>812</v>
      </c>
      <c r="C34" s="151" t="n">
        <f aca="false">D34+E34</f>
        <v>728</v>
      </c>
      <c r="D34" s="151" t="n">
        <v>587</v>
      </c>
      <c r="E34" s="151" t="n">
        <v>141</v>
      </c>
      <c r="F34" s="151" t="n">
        <v>0</v>
      </c>
      <c r="G34" s="151" t="n">
        <v>672</v>
      </c>
      <c r="H34" s="151" t="n">
        <v>5530</v>
      </c>
      <c r="I34" s="151" t="n">
        <v>0</v>
      </c>
      <c r="J34" s="151" t="n">
        <v>4002</v>
      </c>
      <c r="K34" s="151" t="n">
        <f aca="false">L34+M34</f>
        <v>6292</v>
      </c>
      <c r="L34" s="151" t="n">
        <v>5173</v>
      </c>
      <c r="M34" s="151" t="n">
        <v>1119</v>
      </c>
      <c r="N34" s="151" t="n">
        <v>0</v>
      </c>
      <c r="O34" s="151" t="n">
        <v>4238</v>
      </c>
      <c r="P34" s="151" t="n">
        <v>0</v>
      </c>
      <c r="Q34" s="152" t="n">
        <v>0</v>
      </c>
      <c r="R34" s="153" t="n">
        <v>0</v>
      </c>
      <c r="S34" s="151" t="n">
        <f aca="false">T34+W34</f>
        <v>2</v>
      </c>
      <c r="T34" s="151" t="n">
        <v>1</v>
      </c>
      <c r="U34" s="151" t="n">
        <v>0</v>
      </c>
      <c r="V34" s="151" t="n">
        <v>1</v>
      </c>
      <c r="W34" s="151" t="n">
        <v>1</v>
      </c>
      <c r="X34" s="151" t="n">
        <v>1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 t="n">
        <v>0</v>
      </c>
      <c r="AE34" s="151" t="n">
        <v>0</v>
      </c>
      <c r="AF34" s="151" t="n">
        <v>20</v>
      </c>
      <c r="AG34" s="151" t="n">
        <v>12</v>
      </c>
      <c r="AH34" s="152" t="n">
        <v>0</v>
      </c>
    </row>
    <row r="35" customFormat="false" ht="12" hidden="true" customHeight="false" outlineLevel="0" collapsed="false">
      <c r="A35" s="47" t="s">
        <v>47</v>
      </c>
      <c r="B35" s="151"/>
      <c r="C35" s="151" t="n">
        <f aca="false">D35+E35</f>
        <v>0</v>
      </c>
      <c r="D35" s="151"/>
      <c r="E35" s="151"/>
      <c r="F35" s="151"/>
      <c r="G35" s="151"/>
      <c r="H35" s="151"/>
      <c r="I35" s="151"/>
      <c r="J35" s="151"/>
      <c r="K35" s="151" t="n">
        <f aca="false">L35+M35</f>
        <v>0</v>
      </c>
      <c r="L35" s="151"/>
      <c r="M35" s="151"/>
      <c r="N35" s="151"/>
      <c r="O35" s="151"/>
      <c r="P35" s="151"/>
      <c r="Q35" s="152"/>
      <c r="R35" s="153"/>
      <c r="S35" s="151" t="n">
        <f aca="false">T35+W35</f>
        <v>0</v>
      </c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2"/>
    </row>
    <row r="36" customFormat="false" ht="12" hidden="false" customHeight="false" outlineLevel="0" collapsed="false">
      <c r="A36" s="47" t="s">
        <v>48</v>
      </c>
      <c r="B36" s="151" t="n">
        <v>1410</v>
      </c>
      <c r="C36" s="151" t="n">
        <f aca="false">D36+E36</f>
        <v>961</v>
      </c>
      <c r="D36" s="151" t="n">
        <v>769</v>
      </c>
      <c r="E36" s="151" t="n">
        <v>192</v>
      </c>
      <c r="F36" s="151" t="n">
        <v>0</v>
      </c>
      <c r="G36" s="151" t="n">
        <v>931</v>
      </c>
      <c r="H36" s="151" t="n">
        <v>9849</v>
      </c>
      <c r="I36" s="151" t="n">
        <v>0</v>
      </c>
      <c r="J36" s="151" t="n">
        <v>9476</v>
      </c>
      <c r="K36" s="151" t="n">
        <f aca="false">L36+M36</f>
        <v>15592</v>
      </c>
      <c r="L36" s="151" t="n">
        <v>15219</v>
      </c>
      <c r="M36" s="151" t="n">
        <v>373</v>
      </c>
      <c r="N36" s="151" t="n">
        <v>0</v>
      </c>
      <c r="O36" s="151" t="n">
        <v>14875</v>
      </c>
      <c r="P36" s="151" t="n">
        <v>8404</v>
      </c>
      <c r="Q36" s="152" t="n">
        <v>8404</v>
      </c>
      <c r="R36" s="153" t="n">
        <v>0</v>
      </c>
      <c r="S36" s="151" t="n">
        <f aca="false">T36+W36</f>
        <v>0</v>
      </c>
      <c r="T36" s="151" t="n">
        <v>0</v>
      </c>
      <c r="U36" s="151" t="n">
        <v>0</v>
      </c>
      <c r="V36" s="151" t="n">
        <v>0</v>
      </c>
      <c r="W36" s="151" t="n">
        <v>0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  <c r="AD36" s="151" t="n">
        <v>0</v>
      </c>
      <c r="AE36" s="151" t="n">
        <v>0</v>
      </c>
      <c r="AF36" s="151" t="n">
        <v>0</v>
      </c>
      <c r="AG36" s="151" t="n">
        <v>0</v>
      </c>
      <c r="AH36" s="152" t="n">
        <v>0</v>
      </c>
    </row>
    <row r="37" customFormat="false" ht="12" hidden="false" customHeight="false" outlineLevel="0" collapsed="false">
      <c r="A37" s="92" t="s">
        <v>19</v>
      </c>
      <c r="B37" s="158" t="n">
        <f aca="false">SUM(B30:B36)</f>
        <v>4604</v>
      </c>
      <c r="C37" s="158" t="n">
        <f aca="false">SUM(C30:C36)</f>
        <v>3235</v>
      </c>
      <c r="D37" s="158" t="n">
        <f aca="false">SUM(D30:D36)</f>
        <v>2597</v>
      </c>
      <c r="E37" s="158" t="n">
        <f aca="false">SUM(E30:E36)</f>
        <v>638</v>
      </c>
      <c r="F37" s="158" t="n">
        <f aca="false">SUM(F30:F36)</f>
        <v>0</v>
      </c>
      <c r="G37" s="158" t="n">
        <f aca="false">SUM(G30:G36)</f>
        <v>3041</v>
      </c>
      <c r="H37" s="158" t="n">
        <f aca="false">SUM(H30:H36)</f>
        <v>30391</v>
      </c>
      <c r="I37" s="158" t="n">
        <f aca="false">SUM(I30:I36)</f>
        <v>0</v>
      </c>
      <c r="J37" s="158" t="n">
        <f aca="false">SUM(J30:J36)</f>
        <v>25997</v>
      </c>
      <c r="K37" s="158" t="n">
        <f aca="false">SUM(K30:K36)</f>
        <v>35763</v>
      </c>
      <c r="L37" s="158" t="n">
        <f aca="false">SUM(L30:L36)</f>
        <v>32418</v>
      </c>
      <c r="M37" s="158" t="n">
        <f aca="false">SUM(M30:M36)</f>
        <v>3345</v>
      </c>
      <c r="N37" s="158" t="n">
        <f aca="false">SUM(N30:N36)</f>
        <v>0</v>
      </c>
      <c r="O37" s="158" t="n">
        <f aca="false">SUM(O30:O36)</f>
        <v>27976</v>
      </c>
      <c r="P37" s="158" t="n">
        <f aca="false">SUM(P30:P36)</f>
        <v>8404</v>
      </c>
      <c r="Q37" s="158" t="n">
        <f aca="false">SUM(Q30:Q36)</f>
        <v>8404</v>
      </c>
      <c r="R37" s="158" t="n">
        <f aca="false">SUM(R30:R36)</f>
        <v>6</v>
      </c>
      <c r="S37" s="158" t="n">
        <f aca="false">SUM(S30:S36)</f>
        <v>6</v>
      </c>
      <c r="T37" s="158" t="n">
        <f aca="false">SUM(T30:T36)</f>
        <v>2</v>
      </c>
      <c r="U37" s="158" t="n">
        <f aca="false">SUM(U30:U36)</f>
        <v>0</v>
      </c>
      <c r="V37" s="158" t="n">
        <f aca="false">SUM(V30:V36)</f>
        <v>2</v>
      </c>
      <c r="W37" s="158" t="n">
        <f aca="false">SUM(W30:W36)</f>
        <v>4</v>
      </c>
      <c r="X37" s="158" t="n">
        <f aca="false">SUM(X30:X36)</f>
        <v>4</v>
      </c>
      <c r="Y37" s="158" t="n">
        <f aca="false">SUM(Y30:Y36)</f>
        <v>0</v>
      </c>
      <c r="Z37" s="158" t="n">
        <f aca="false">SUM(Z30:Z36)</f>
        <v>0</v>
      </c>
      <c r="AA37" s="158" t="n">
        <f aca="false">SUM(AA30:AA36)</f>
        <v>0</v>
      </c>
      <c r="AB37" s="158" t="n">
        <f aca="false">SUM(AB30:AB36)</f>
        <v>14</v>
      </c>
      <c r="AC37" s="158" t="n">
        <f aca="false">SUM(AC30:AC36)</f>
        <v>0</v>
      </c>
      <c r="AD37" s="158" t="n">
        <f aca="false">SUM(AD30:AD36)</f>
        <v>9</v>
      </c>
      <c r="AE37" s="158" t="n">
        <f aca="false">SUM(AE30:AE36)</f>
        <v>0</v>
      </c>
      <c r="AF37" s="158" t="n">
        <f aca="false">SUM(AF30:AF36)</f>
        <v>30</v>
      </c>
      <c r="AG37" s="158" t="n">
        <f aca="false">SUM(AG30:AG36)</f>
        <v>19</v>
      </c>
      <c r="AH37" s="158" t="n">
        <f aca="false">SUM(AH30:AH36)</f>
        <v>1</v>
      </c>
    </row>
    <row r="39" customFormat="false" ht="10.5" hidden="false" customHeight="true" outlineLevel="0" collapsed="false"/>
    <row r="40" customFormat="false" ht="15.75" hidden="false" customHeight="false" outlineLevel="0" collapsed="false">
      <c r="B40" s="119" t="s">
        <v>202</v>
      </c>
      <c r="J40" s="104" t="s">
        <v>99</v>
      </c>
    </row>
    <row r="41" customFormat="false" ht="6" hidden="false" customHeight="true" outlineLevel="0" collapsed="false"/>
    <row r="42" s="108" customFormat="true" ht="11.25" hidden="false" customHeight="false" outlineLevel="0" collapsed="false">
      <c r="A42" s="120"/>
      <c r="B42" s="121" t="s">
        <v>203</v>
      </c>
      <c r="C42" s="122" t="s">
        <v>204</v>
      </c>
      <c r="D42" s="122"/>
      <c r="E42" s="122"/>
      <c r="F42" s="122"/>
      <c r="G42" s="122"/>
      <c r="H42" s="123"/>
      <c r="I42" s="124" t="s">
        <v>205</v>
      </c>
      <c r="J42" s="124"/>
      <c r="K42" s="123"/>
      <c r="L42" s="124" t="s">
        <v>206</v>
      </c>
      <c r="M42" s="124"/>
      <c r="N42" s="124"/>
      <c r="O42" s="125"/>
      <c r="P42" s="126" t="s">
        <v>207</v>
      </c>
      <c r="Q42" s="126"/>
      <c r="R42" s="126" t="s">
        <v>208</v>
      </c>
      <c r="S42" s="127" t="s">
        <v>209</v>
      </c>
      <c r="T42" s="127"/>
      <c r="U42" s="127"/>
      <c r="V42" s="127"/>
      <c r="W42" s="127"/>
      <c r="X42" s="127"/>
      <c r="Y42" s="125" t="s">
        <v>210</v>
      </c>
      <c r="Z42" s="125"/>
      <c r="AA42" s="125"/>
      <c r="AB42" s="122" t="s">
        <v>211</v>
      </c>
      <c r="AC42" s="122"/>
      <c r="AD42" s="122"/>
      <c r="AE42" s="122"/>
      <c r="AF42" s="121" t="s">
        <v>212</v>
      </c>
      <c r="AG42" s="121"/>
      <c r="AH42" s="126" t="s">
        <v>213</v>
      </c>
    </row>
    <row r="43" s="108" customFormat="true" ht="11.25" hidden="false" customHeight="false" outlineLevel="0" collapsed="false">
      <c r="A43" s="128"/>
      <c r="B43" s="129" t="s">
        <v>214</v>
      </c>
      <c r="C43" s="128"/>
      <c r="D43" s="130" t="s">
        <v>128</v>
      </c>
      <c r="E43" s="130"/>
      <c r="F43" s="130"/>
      <c r="G43" s="130"/>
      <c r="H43" s="131"/>
      <c r="I43" s="123" t="s">
        <v>128</v>
      </c>
      <c r="J43" s="123"/>
      <c r="K43" s="126"/>
      <c r="L43" s="122" t="s">
        <v>215</v>
      </c>
      <c r="M43" s="122"/>
      <c r="N43" s="122"/>
      <c r="O43" s="122"/>
      <c r="P43" s="130" t="s">
        <v>216</v>
      </c>
      <c r="Q43" s="130"/>
      <c r="R43" s="128" t="s">
        <v>217</v>
      </c>
      <c r="S43" s="132"/>
      <c r="T43" s="133" t="s">
        <v>218</v>
      </c>
      <c r="U43" s="133"/>
      <c r="V43" s="133"/>
      <c r="W43" s="129" t="s">
        <v>219</v>
      </c>
      <c r="X43" s="129"/>
      <c r="Y43" s="126" t="s">
        <v>220</v>
      </c>
      <c r="Z43" s="121" t="s">
        <v>128</v>
      </c>
      <c r="AA43" s="121"/>
      <c r="AB43" s="126"/>
      <c r="AC43" s="134" t="s">
        <v>128</v>
      </c>
      <c r="AD43" s="120"/>
      <c r="AE43" s="126" t="s">
        <v>128</v>
      </c>
      <c r="AF43" s="135"/>
      <c r="AG43" s="120"/>
      <c r="AH43" s="128" t="s">
        <v>221</v>
      </c>
    </row>
    <row r="44" s="108" customFormat="true" ht="11.25" hidden="false" customHeight="false" outlineLevel="0" collapsed="false">
      <c r="A44" s="78"/>
      <c r="B44" s="129" t="s">
        <v>222</v>
      </c>
      <c r="C44" s="136"/>
      <c r="D44" s="137"/>
      <c r="E44" s="129"/>
      <c r="F44" s="122" t="s">
        <v>223</v>
      </c>
      <c r="G44" s="122"/>
      <c r="H44" s="131"/>
      <c r="I44" s="138"/>
      <c r="J44" s="126"/>
      <c r="K44" s="133"/>
      <c r="L44" s="122" t="s">
        <v>224</v>
      </c>
      <c r="M44" s="122"/>
      <c r="N44" s="129"/>
      <c r="O44" s="126" t="s">
        <v>20</v>
      </c>
      <c r="P44" s="134"/>
      <c r="Q44" s="120" t="s">
        <v>104</v>
      </c>
      <c r="R44" s="128" t="s">
        <v>13</v>
      </c>
      <c r="S44" s="49"/>
      <c r="T44" s="132"/>
      <c r="U44" s="134" t="s">
        <v>104</v>
      </c>
      <c r="V44" s="134"/>
      <c r="W44" s="120"/>
      <c r="X44" s="126" t="s">
        <v>104</v>
      </c>
      <c r="Y44" s="128" t="s">
        <v>13</v>
      </c>
      <c r="Z44" s="126" t="s">
        <v>225</v>
      </c>
      <c r="AA44" s="126" t="s">
        <v>226</v>
      </c>
      <c r="AB44" s="133" t="s">
        <v>227</v>
      </c>
      <c r="AC44" s="137" t="s">
        <v>228</v>
      </c>
      <c r="AD44" s="128" t="s">
        <v>229</v>
      </c>
      <c r="AE44" s="128" t="s">
        <v>228</v>
      </c>
      <c r="AF44" s="139"/>
      <c r="AG44" s="128" t="s">
        <v>104</v>
      </c>
      <c r="AH44" s="128" t="s">
        <v>230</v>
      </c>
    </row>
    <row r="45" s="108" customFormat="true" ht="11.25" hidden="false" customHeight="false" outlineLevel="0" collapsed="false">
      <c r="A45" s="99" t="s">
        <v>3</v>
      </c>
      <c r="B45" s="129" t="s">
        <v>231</v>
      </c>
      <c r="C45" s="128" t="s">
        <v>19</v>
      </c>
      <c r="D45" s="137" t="s">
        <v>232</v>
      </c>
      <c r="E45" s="129" t="s">
        <v>233</v>
      </c>
      <c r="F45" s="126" t="s">
        <v>234</v>
      </c>
      <c r="G45" s="126" t="s">
        <v>235</v>
      </c>
      <c r="H45" s="133" t="s">
        <v>19</v>
      </c>
      <c r="I45" s="137" t="s">
        <v>234</v>
      </c>
      <c r="J45" s="128" t="s">
        <v>235</v>
      </c>
      <c r="K45" s="133" t="s">
        <v>19</v>
      </c>
      <c r="L45" s="126" t="s">
        <v>20</v>
      </c>
      <c r="M45" s="129" t="s">
        <v>20</v>
      </c>
      <c r="N45" s="129" t="s">
        <v>20</v>
      </c>
      <c r="O45" s="128" t="s">
        <v>235</v>
      </c>
      <c r="P45" s="137"/>
      <c r="Q45" s="128" t="s">
        <v>236</v>
      </c>
      <c r="R45" s="128" t="s">
        <v>237</v>
      </c>
      <c r="S45" s="82" t="s">
        <v>19</v>
      </c>
      <c r="T45" s="133" t="s">
        <v>19</v>
      </c>
      <c r="U45" s="127" t="s">
        <v>238</v>
      </c>
      <c r="V45" s="126" t="s">
        <v>238</v>
      </c>
      <c r="W45" s="133"/>
      <c r="X45" s="128" t="s">
        <v>238</v>
      </c>
      <c r="Y45" s="128" t="s">
        <v>239</v>
      </c>
      <c r="Z45" s="128" t="s">
        <v>240</v>
      </c>
      <c r="AA45" s="128" t="s">
        <v>241</v>
      </c>
      <c r="AB45" s="133" t="s">
        <v>242</v>
      </c>
      <c r="AC45" s="137" t="s">
        <v>243</v>
      </c>
      <c r="AD45" s="128" t="s">
        <v>244</v>
      </c>
      <c r="AE45" s="128" t="s">
        <v>243</v>
      </c>
      <c r="AF45" s="129" t="s">
        <v>19</v>
      </c>
      <c r="AG45" s="128" t="s">
        <v>245</v>
      </c>
      <c r="AH45" s="128" t="s">
        <v>246</v>
      </c>
    </row>
    <row r="46" s="108" customFormat="true" ht="11.25" hidden="false" customHeight="false" outlineLevel="0" collapsed="false">
      <c r="A46" s="99" t="s">
        <v>10</v>
      </c>
      <c r="B46" s="129" t="s">
        <v>247</v>
      </c>
      <c r="C46" s="128" t="s">
        <v>248</v>
      </c>
      <c r="D46" s="137" t="s">
        <v>249</v>
      </c>
      <c r="E46" s="129" t="s">
        <v>250</v>
      </c>
      <c r="F46" s="128" t="s">
        <v>251</v>
      </c>
      <c r="G46" s="128" t="s">
        <v>252</v>
      </c>
      <c r="H46" s="131"/>
      <c r="I46" s="137" t="s">
        <v>253</v>
      </c>
      <c r="J46" s="128" t="s">
        <v>252</v>
      </c>
      <c r="K46" s="133" t="s">
        <v>254</v>
      </c>
      <c r="L46" s="128" t="s">
        <v>255</v>
      </c>
      <c r="M46" s="129" t="s">
        <v>256</v>
      </c>
      <c r="N46" s="129" t="s">
        <v>257</v>
      </c>
      <c r="O46" s="128" t="s">
        <v>258</v>
      </c>
      <c r="P46" s="137" t="s">
        <v>19</v>
      </c>
      <c r="Q46" s="128" t="s">
        <v>259</v>
      </c>
      <c r="R46" s="128" t="s">
        <v>260</v>
      </c>
      <c r="S46" s="82" t="s">
        <v>261</v>
      </c>
      <c r="T46" s="131"/>
      <c r="U46" s="133" t="s">
        <v>262</v>
      </c>
      <c r="V46" s="128" t="s">
        <v>262</v>
      </c>
      <c r="W46" s="133" t="s">
        <v>19</v>
      </c>
      <c r="X46" s="128" t="s">
        <v>262</v>
      </c>
      <c r="Y46" s="137" t="s">
        <v>263</v>
      </c>
      <c r="Z46" s="128" t="s">
        <v>264</v>
      </c>
      <c r="AA46" s="128" t="s">
        <v>265</v>
      </c>
      <c r="AB46" s="133" t="s">
        <v>266</v>
      </c>
      <c r="AC46" s="137" t="s">
        <v>267</v>
      </c>
      <c r="AD46" s="128" t="s">
        <v>266</v>
      </c>
      <c r="AE46" s="128" t="s">
        <v>267</v>
      </c>
      <c r="AF46" s="139"/>
      <c r="AG46" s="136"/>
      <c r="AH46" s="128" t="s">
        <v>268</v>
      </c>
    </row>
    <row r="47" s="108" customFormat="true" ht="11.25" hidden="false" customHeight="false" outlineLevel="0" collapsed="false">
      <c r="A47" s="78"/>
      <c r="B47" s="129" t="s">
        <v>269</v>
      </c>
      <c r="C47" s="128"/>
      <c r="D47" s="137" t="s">
        <v>270</v>
      </c>
      <c r="E47" s="129" t="s">
        <v>249</v>
      </c>
      <c r="F47" s="128" t="s">
        <v>271</v>
      </c>
      <c r="G47" s="128" t="s">
        <v>272</v>
      </c>
      <c r="H47" s="131"/>
      <c r="I47" s="137" t="s">
        <v>271</v>
      </c>
      <c r="J47" s="128" t="s">
        <v>272</v>
      </c>
      <c r="K47" s="133" t="s">
        <v>273</v>
      </c>
      <c r="L47" s="136"/>
      <c r="M47" s="129"/>
      <c r="N47" s="129" t="s">
        <v>253</v>
      </c>
      <c r="O47" s="128" t="s">
        <v>272</v>
      </c>
      <c r="P47" s="137"/>
      <c r="Q47" s="128" t="s">
        <v>274</v>
      </c>
      <c r="R47" s="128" t="s">
        <v>275</v>
      </c>
      <c r="S47" s="49"/>
      <c r="T47" s="133"/>
      <c r="U47" s="133" t="s">
        <v>276</v>
      </c>
      <c r="V47" s="128" t="s">
        <v>277</v>
      </c>
      <c r="W47" s="133"/>
      <c r="X47" s="128" t="s">
        <v>277</v>
      </c>
      <c r="Y47" s="128" t="s">
        <v>278</v>
      </c>
      <c r="Z47" s="128" t="s">
        <v>132</v>
      </c>
      <c r="AA47" s="128" t="s">
        <v>13</v>
      </c>
      <c r="AB47" s="133" t="s">
        <v>19</v>
      </c>
      <c r="AC47" s="137" t="s">
        <v>279</v>
      </c>
      <c r="AD47" s="128" t="s">
        <v>19</v>
      </c>
      <c r="AE47" s="128" t="s">
        <v>279</v>
      </c>
      <c r="AF47" s="139"/>
      <c r="AG47" s="136"/>
      <c r="AH47" s="128" t="s">
        <v>280</v>
      </c>
    </row>
    <row r="48" s="108" customFormat="true" ht="11.25" hidden="false" customHeight="false" outlineLevel="0" collapsed="false">
      <c r="A48" s="78"/>
      <c r="B48" s="140" t="s">
        <v>281</v>
      </c>
      <c r="C48" s="130"/>
      <c r="D48" s="141"/>
      <c r="E48" s="140" t="s">
        <v>270</v>
      </c>
      <c r="F48" s="130"/>
      <c r="G48" s="130" t="s">
        <v>14</v>
      </c>
      <c r="H48" s="142"/>
      <c r="I48" s="141"/>
      <c r="J48" s="130" t="s">
        <v>14</v>
      </c>
      <c r="K48" s="143"/>
      <c r="L48" s="130" t="s">
        <v>141</v>
      </c>
      <c r="M48" s="129" t="s">
        <v>141</v>
      </c>
      <c r="N48" s="140" t="s">
        <v>271</v>
      </c>
      <c r="O48" s="130" t="s">
        <v>282</v>
      </c>
      <c r="P48" s="141"/>
      <c r="Q48" s="128" t="s">
        <v>13</v>
      </c>
      <c r="R48" s="130" t="s">
        <v>19</v>
      </c>
      <c r="S48" s="142"/>
      <c r="T48" s="142"/>
      <c r="U48" s="142"/>
      <c r="V48" s="144"/>
      <c r="W48" s="142"/>
      <c r="X48" s="144"/>
      <c r="Y48" s="128" t="s">
        <v>19</v>
      </c>
      <c r="Z48" s="144"/>
      <c r="AA48" s="144"/>
      <c r="AB48" s="142"/>
      <c r="AC48" s="145"/>
      <c r="AD48" s="144"/>
      <c r="AE48" s="144"/>
      <c r="AF48" s="146"/>
      <c r="AG48" s="144"/>
      <c r="AH48" s="128" t="s">
        <v>283</v>
      </c>
    </row>
    <row r="49" s="108" customFormat="true" ht="12" hidden="false" customHeight="false" outlineLevel="0" collapsed="false">
      <c r="A49" s="167" t="n">
        <v>0</v>
      </c>
      <c r="B49" s="167" t="n">
        <v>1</v>
      </c>
      <c r="C49" s="167" t="n">
        <v>2</v>
      </c>
      <c r="D49" s="167" t="n">
        <v>3</v>
      </c>
      <c r="E49" s="168" t="n">
        <v>4</v>
      </c>
      <c r="F49" s="167" t="n">
        <v>5</v>
      </c>
      <c r="G49" s="167" t="n">
        <v>6</v>
      </c>
      <c r="H49" s="167" t="n">
        <v>7</v>
      </c>
      <c r="I49" s="167" t="n">
        <v>8</v>
      </c>
      <c r="J49" s="169" t="n">
        <v>9</v>
      </c>
      <c r="K49" s="167" t="n">
        <v>10</v>
      </c>
      <c r="L49" s="167" t="n">
        <v>11</v>
      </c>
      <c r="M49" s="167" t="n">
        <v>12</v>
      </c>
      <c r="N49" s="167" t="n">
        <v>13</v>
      </c>
      <c r="O49" s="169" t="n">
        <v>14</v>
      </c>
      <c r="P49" s="169" t="n">
        <v>15</v>
      </c>
      <c r="Q49" s="167" t="n">
        <v>16</v>
      </c>
      <c r="R49" s="169" t="n">
        <v>17</v>
      </c>
      <c r="S49" s="169" t="n">
        <v>18</v>
      </c>
      <c r="T49" s="169" t="n">
        <v>19</v>
      </c>
      <c r="U49" s="169" t="n">
        <v>20</v>
      </c>
      <c r="V49" s="169" t="n">
        <v>21</v>
      </c>
      <c r="W49" s="169" t="n">
        <v>22</v>
      </c>
      <c r="X49" s="169" t="n">
        <v>23</v>
      </c>
      <c r="Y49" s="169" t="n">
        <v>24</v>
      </c>
      <c r="Z49" s="169" t="n">
        <v>25</v>
      </c>
      <c r="AA49" s="169" t="n">
        <v>26</v>
      </c>
      <c r="AB49" s="167" t="n">
        <v>27</v>
      </c>
      <c r="AC49" s="167" t="n">
        <v>28</v>
      </c>
      <c r="AD49" s="167" t="n">
        <v>29</v>
      </c>
      <c r="AE49" s="167" t="n">
        <v>30</v>
      </c>
      <c r="AF49" s="170" t="n">
        <v>31</v>
      </c>
      <c r="AG49" s="169" t="n">
        <v>32</v>
      </c>
      <c r="AH49" s="167" t="n">
        <v>33</v>
      </c>
    </row>
    <row r="50" customFormat="false" ht="12" hidden="false" customHeight="false" outlineLevel="0" collapsed="false">
      <c r="A50" s="159" t="s">
        <v>49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2"/>
      <c r="R50" s="153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2"/>
    </row>
    <row r="51" customFormat="false" ht="12" hidden="true" customHeight="false" outlineLevel="0" collapsed="false">
      <c r="A51" s="47" t="s">
        <v>50</v>
      </c>
      <c r="B51" s="151"/>
      <c r="C51" s="151" t="n">
        <f aca="false">D51+E51</f>
        <v>0</v>
      </c>
      <c r="D51" s="151"/>
      <c r="E51" s="151"/>
      <c r="F51" s="151"/>
      <c r="G51" s="151"/>
      <c r="H51" s="151"/>
      <c r="I51" s="151"/>
      <c r="J51" s="151"/>
      <c r="K51" s="151" t="n">
        <f aca="false">L51+M51</f>
        <v>0</v>
      </c>
      <c r="L51" s="151"/>
      <c r="M51" s="151"/>
      <c r="N51" s="151"/>
      <c r="O51" s="151"/>
      <c r="P51" s="151"/>
      <c r="Q51" s="152"/>
      <c r="R51" s="153"/>
      <c r="S51" s="151" t="n">
        <f aca="false">T51+W51</f>
        <v>0</v>
      </c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2"/>
    </row>
    <row r="52" customFormat="false" ht="12" hidden="false" customHeight="false" outlineLevel="0" collapsed="false">
      <c r="A52" s="47" t="s">
        <v>51</v>
      </c>
      <c r="B52" s="151" t="n">
        <v>380</v>
      </c>
      <c r="C52" s="151" t="n">
        <f aca="false">D52+E52</f>
        <v>357</v>
      </c>
      <c r="D52" s="151" t="n">
        <v>281</v>
      </c>
      <c r="E52" s="151" t="n">
        <v>76</v>
      </c>
      <c r="F52" s="151" t="n">
        <v>0</v>
      </c>
      <c r="G52" s="151" t="n">
        <v>321</v>
      </c>
      <c r="H52" s="151" t="n">
        <v>8935</v>
      </c>
      <c r="I52" s="151" t="n">
        <v>0</v>
      </c>
      <c r="J52" s="151" t="n">
        <v>7932</v>
      </c>
      <c r="K52" s="151" t="n">
        <f aca="false">L52+M52</f>
        <v>11700</v>
      </c>
      <c r="L52" s="151" t="n">
        <v>7130</v>
      </c>
      <c r="M52" s="151" t="n">
        <v>4570</v>
      </c>
      <c r="N52" s="151" t="n">
        <v>0</v>
      </c>
      <c r="O52" s="151" t="n">
        <v>9367</v>
      </c>
      <c r="P52" s="151" t="n">
        <v>0</v>
      </c>
      <c r="Q52" s="152" t="n">
        <v>0</v>
      </c>
      <c r="R52" s="153" t="n">
        <v>15</v>
      </c>
      <c r="S52" s="151" t="n">
        <f aca="false">T52+W52</f>
        <v>6</v>
      </c>
      <c r="T52" s="151" t="n">
        <v>5</v>
      </c>
      <c r="U52" s="151" t="n">
        <v>0</v>
      </c>
      <c r="V52" s="151" t="n">
        <v>5</v>
      </c>
      <c r="W52" s="151" t="n">
        <v>1</v>
      </c>
      <c r="X52" s="151" t="n">
        <v>1</v>
      </c>
      <c r="Y52" s="151" t="n">
        <v>2167</v>
      </c>
      <c r="Z52" s="151" t="n">
        <v>173</v>
      </c>
      <c r="AA52" s="151" t="n">
        <v>173</v>
      </c>
      <c r="AB52" s="151" t="n">
        <v>170</v>
      </c>
      <c r="AC52" s="151" t="n">
        <v>0</v>
      </c>
      <c r="AD52" s="151" t="n">
        <v>170</v>
      </c>
      <c r="AE52" s="151" t="n">
        <v>0</v>
      </c>
      <c r="AF52" s="151" t="n">
        <v>47</v>
      </c>
      <c r="AG52" s="151" t="n">
        <v>16</v>
      </c>
      <c r="AH52" s="152" t="n">
        <v>0</v>
      </c>
    </row>
    <row r="53" customFormat="false" ht="12" hidden="false" customHeight="false" outlineLevel="0" collapsed="false">
      <c r="A53" s="47" t="s">
        <v>52</v>
      </c>
      <c r="B53" s="151" t="n">
        <v>1570</v>
      </c>
      <c r="C53" s="151" t="n">
        <f aca="false">D53+E53</f>
        <v>1250</v>
      </c>
      <c r="D53" s="151" t="n">
        <v>965</v>
      </c>
      <c r="E53" s="151" t="n">
        <v>285</v>
      </c>
      <c r="F53" s="151" t="n">
        <v>0</v>
      </c>
      <c r="G53" s="151" t="n">
        <v>1036</v>
      </c>
      <c r="H53" s="151" t="n">
        <v>21053</v>
      </c>
      <c r="I53" s="151" t="n">
        <v>0</v>
      </c>
      <c r="J53" s="151" t="n">
        <v>15962</v>
      </c>
      <c r="K53" s="151" t="n">
        <f aca="false">L53+M53</f>
        <v>16109</v>
      </c>
      <c r="L53" s="151" t="n">
        <v>14751</v>
      </c>
      <c r="M53" s="151" t="n">
        <v>1358</v>
      </c>
      <c r="N53" s="151" t="n">
        <v>0</v>
      </c>
      <c r="O53" s="151" t="n">
        <v>13628</v>
      </c>
      <c r="P53" s="151" t="n">
        <v>13291</v>
      </c>
      <c r="Q53" s="152" t="n">
        <v>13291</v>
      </c>
      <c r="R53" s="153" t="n">
        <v>46</v>
      </c>
      <c r="S53" s="151" t="n">
        <f aca="false">T53+W53</f>
        <v>7</v>
      </c>
      <c r="T53" s="151" t="n">
        <v>3</v>
      </c>
      <c r="U53" s="151" t="n">
        <v>0</v>
      </c>
      <c r="V53" s="151" t="n">
        <v>0</v>
      </c>
      <c r="W53" s="151" t="n">
        <v>4</v>
      </c>
      <c r="X53" s="151" t="n">
        <v>1</v>
      </c>
      <c r="Y53" s="151" t="n">
        <v>4679</v>
      </c>
      <c r="Z53" s="151" t="n">
        <v>0</v>
      </c>
      <c r="AA53" s="151" t="n">
        <v>0</v>
      </c>
      <c r="AB53" s="151" t="n">
        <v>48</v>
      </c>
      <c r="AC53" s="151" t="n">
        <v>0</v>
      </c>
      <c r="AD53" s="151" t="n">
        <v>43</v>
      </c>
      <c r="AE53" s="151" t="n">
        <v>0</v>
      </c>
      <c r="AF53" s="151" t="n">
        <v>66</v>
      </c>
      <c r="AG53" s="151" t="n">
        <v>23</v>
      </c>
      <c r="AH53" s="152" t="n">
        <v>33</v>
      </c>
    </row>
    <row r="54" customFormat="false" ht="12" hidden="true" customHeight="false" outlineLevel="0" collapsed="false">
      <c r="A54" s="47" t="s">
        <v>53</v>
      </c>
      <c r="B54" s="151"/>
      <c r="C54" s="151" t="n">
        <f aca="false">D54+E54</f>
        <v>0</v>
      </c>
      <c r="D54" s="151"/>
      <c r="E54" s="151"/>
      <c r="F54" s="151"/>
      <c r="G54" s="151"/>
      <c r="H54" s="151"/>
      <c r="I54" s="151"/>
      <c r="J54" s="151"/>
      <c r="K54" s="151" t="n">
        <f aca="false">L54+M54</f>
        <v>0</v>
      </c>
      <c r="L54" s="151"/>
      <c r="M54" s="151"/>
      <c r="N54" s="151"/>
      <c r="O54" s="151"/>
      <c r="P54" s="151"/>
      <c r="Q54" s="152"/>
      <c r="R54" s="153"/>
      <c r="S54" s="151" t="n">
        <f aca="false">T54+W54</f>
        <v>0</v>
      </c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2"/>
    </row>
    <row r="55" customFormat="false" ht="12" hidden="false" customHeight="false" outlineLevel="0" collapsed="false">
      <c r="A55" s="47" t="s">
        <v>54</v>
      </c>
      <c r="B55" s="151" t="n">
        <v>138</v>
      </c>
      <c r="C55" s="151" t="n">
        <f aca="false">D55+E55</f>
        <v>98</v>
      </c>
      <c r="D55" s="151" t="n">
        <v>98</v>
      </c>
      <c r="E55" s="151" t="n">
        <v>0</v>
      </c>
      <c r="F55" s="151" t="n">
        <v>0</v>
      </c>
      <c r="G55" s="151" t="n">
        <v>68</v>
      </c>
      <c r="H55" s="151" t="n">
        <v>1780</v>
      </c>
      <c r="I55" s="151" t="n">
        <v>0</v>
      </c>
      <c r="J55" s="151" t="n">
        <v>1416</v>
      </c>
      <c r="K55" s="151" t="n">
        <f aca="false">L55+M55</f>
        <v>1840</v>
      </c>
      <c r="L55" s="151" t="n">
        <v>1840</v>
      </c>
      <c r="M55" s="151" t="n">
        <v>0</v>
      </c>
      <c r="N55" s="151" t="n">
        <v>0</v>
      </c>
      <c r="O55" s="151" t="n">
        <v>1456</v>
      </c>
      <c r="P55" s="151" t="n">
        <v>0</v>
      </c>
      <c r="Q55" s="152" t="n">
        <v>0</v>
      </c>
      <c r="R55" s="153" t="n">
        <v>4</v>
      </c>
      <c r="S55" s="151" t="n">
        <f aca="false">T55+W55</f>
        <v>0</v>
      </c>
      <c r="T55" s="151" t="n">
        <v>0</v>
      </c>
      <c r="U55" s="151" t="n">
        <v>0</v>
      </c>
      <c r="V55" s="151" t="n">
        <v>0</v>
      </c>
      <c r="W55" s="151" t="n">
        <v>0</v>
      </c>
      <c r="X55" s="151" t="n">
        <v>0</v>
      </c>
      <c r="Y55" s="151" t="n">
        <v>1938</v>
      </c>
      <c r="Z55" s="151" t="n">
        <v>0</v>
      </c>
      <c r="AA55" s="151" t="n">
        <v>1938</v>
      </c>
      <c r="AB55" s="151" t="n">
        <v>0</v>
      </c>
      <c r="AC55" s="151" t="n">
        <v>0</v>
      </c>
      <c r="AD55" s="151" t="n">
        <v>0</v>
      </c>
      <c r="AE55" s="151" t="n">
        <v>0</v>
      </c>
      <c r="AF55" s="151" t="n">
        <v>0</v>
      </c>
      <c r="AG55" s="151" t="n">
        <v>0</v>
      </c>
      <c r="AH55" s="152" t="n">
        <v>0</v>
      </c>
    </row>
    <row r="56" customFormat="false" ht="12" hidden="false" customHeight="false" outlineLevel="0" collapsed="false">
      <c r="A56" s="92" t="s">
        <v>19</v>
      </c>
      <c r="B56" s="158" t="n">
        <f aca="false">SUM(B51:B55)</f>
        <v>2088</v>
      </c>
      <c r="C56" s="158" t="n">
        <f aca="false">SUM(C51:C55)</f>
        <v>1705</v>
      </c>
      <c r="D56" s="158" t="n">
        <f aca="false">SUM(D51:D55)</f>
        <v>1344</v>
      </c>
      <c r="E56" s="158" t="n">
        <f aca="false">SUM(E51:E55)</f>
        <v>361</v>
      </c>
      <c r="F56" s="158" t="n">
        <f aca="false">SUM(F51:F55)</f>
        <v>0</v>
      </c>
      <c r="G56" s="158" t="n">
        <f aca="false">SUM(G51:G55)</f>
        <v>1425</v>
      </c>
      <c r="H56" s="158" t="n">
        <f aca="false">SUM(H51:H55)</f>
        <v>31768</v>
      </c>
      <c r="I56" s="158" t="n">
        <f aca="false">SUM(I51:I55)</f>
        <v>0</v>
      </c>
      <c r="J56" s="158" t="n">
        <f aca="false">SUM(J51:J55)</f>
        <v>25310</v>
      </c>
      <c r="K56" s="158" t="n">
        <f aca="false">SUM(K51:K55)</f>
        <v>29649</v>
      </c>
      <c r="L56" s="158" t="n">
        <f aca="false">SUM(L51:L55)</f>
        <v>23721</v>
      </c>
      <c r="M56" s="158" t="n">
        <f aca="false">SUM(M51:M55)</f>
        <v>5928</v>
      </c>
      <c r="N56" s="158" t="n">
        <f aca="false">SUM(N51:N55)</f>
        <v>0</v>
      </c>
      <c r="O56" s="158" t="n">
        <f aca="false">SUM(O51:O55)</f>
        <v>24451</v>
      </c>
      <c r="P56" s="158" t="n">
        <f aca="false">SUM(P51:P55)</f>
        <v>13291</v>
      </c>
      <c r="Q56" s="158" t="n">
        <f aca="false">SUM(Q51:Q55)</f>
        <v>13291</v>
      </c>
      <c r="R56" s="158" t="n">
        <f aca="false">SUM(R51:R55)</f>
        <v>65</v>
      </c>
      <c r="S56" s="158" t="n">
        <f aca="false">SUM(S51:S55)</f>
        <v>13</v>
      </c>
      <c r="T56" s="158" t="n">
        <f aca="false">SUM(T51:T55)</f>
        <v>8</v>
      </c>
      <c r="U56" s="158" t="n">
        <f aca="false">SUM(U51:U55)</f>
        <v>0</v>
      </c>
      <c r="V56" s="158" t="n">
        <f aca="false">SUM(V51:V55)</f>
        <v>5</v>
      </c>
      <c r="W56" s="158" t="n">
        <f aca="false">SUM(W51:W55)</f>
        <v>5</v>
      </c>
      <c r="X56" s="158" t="n">
        <f aca="false">SUM(X51:X55)</f>
        <v>2</v>
      </c>
      <c r="Y56" s="158" t="n">
        <f aca="false">SUM(Y51:Y55)</f>
        <v>8784</v>
      </c>
      <c r="Z56" s="158" t="n">
        <f aca="false">SUM(Z51:Z55)</f>
        <v>173</v>
      </c>
      <c r="AA56" s="158" t="n">
        <f aca="false">SUM(AA51:AA55)</f>
        <v>2111</v>
      </c>
      <c r="AB56" s="158" t="n">
        <f aca="false">SUM(AB51:AB55)</f>
        <v>218</v>
      </c>
      <c r="AC56" s="158" t="n">
        <f aca="false">SUM(AC51:AC55)</f>
        <v>0</v>
      </c>
      <c r="AD56" s="158" t="n">
        <f aca="false">SUM(AD51:AD55)</f>
        <v>213</v>
      </c>
      <c r="AE56" s="158" t="n">
        <f aca="false">SUM(AE51:AE55)</f>
        <v>0</v>
      </c>
      <c r="AF56" s="158" t="n">
        <f aca="false">SUM(AF51:AF55)</f>
        <v>113</v>
      </c>
      <c r="AG56" s="158" t="n">
        <f aca="false">SUM(AG51:AG55)</f>
        <v>39</v>
      </c>
      <c r="AH56" s="158" t="n">
        <f aca="false">SUM(AH51:AH55)</f>
        <v>33</v>
      </c>
    </row>
    <row r="57" customFormat="false" ht="13.5" hidden="false" customHeight="true" outlineLevel="0" collapsed="false">
      <c r="A57" s="159" t="s">
        <v>55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2"/>
      <c r="R57" s="153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2"/>
    </row>
    <row r="58" customFormat="false" ht="12" hidden="false" customHeight="false" outlineLevel="0" collapsed="false">
      <c r="A58" s="47" t="s">
        <v>56</v>
      </c>
      <c r="B58" s="151" t="n">
        <v>105</v>
      </c>
      <c r="C58" s="151" t="n">
        <f aca="false">D58+E58</f>
        <v>65</v>
      </c>
      <c r="D58" s="151" t="n">
        <v>47</v>
      </c>
      <c r="E58" s="151" t="n">
        <v>18</v>
      </c>
      <c r="F58" s="151" t="n">
        <v>0</v>
      </c>
      <c r="G58" s="151" t="n">
        <v>65</v>
      </c>
      <c r="H58" s="151" t="n">
        <v>330</v>
      </c>
      <c r="I58" s="151" t="n">
        <v>0</v>
      </c>
      <c r="J58" s="151" t="n">
        <v>330</v>
      </c>
      <c r="K58" s="151" t="n">
        <f aca="false">L58+M58</f>
        <v>570</v>
      </c>
      <c r="L58" s="151" t="n">
        <v>478</v>
      </c>
      <c r="M58" s="151" t="n">
        <v>92</v>
      </c>
      <c r="N58" s="151" t="n">
        <v>0</v>
      </c>
      <c r="O58" s="151" t="n">
        <v>570</v>
      </c>
      <c r="P58" s="151" t="n">
        <v>0</v>
      </c>
      <c r="Q58" s="152" t="n">
        <v>0</v>
      </c>
      <c r="R58" s="153" t="n">
        <v>18</v>
      </c>
      <c r="S58" s="151" t="n">
        <f aca="false">T58+W58</f>
        <v>0</v>
      </c>
      <c r="T58" s="151" t="n">
        <v>0</v>
      </c>
      <c r="U58" s="151" t="n">
        <v>0</v>
      </c>
      <c r="V58" s="151" t="n">
        <v>0</v>
      </c>
      <c r="W58" s="151" t="n">
        <v>0</v>
      </c>
      <c r="X58" s="151" t="n">
        <v>0</v>
      </c>
      <c r="Y58" s="151" t="n">
        <v>0</v>
      </c>
      <c r="Z58" s="151" t="n">
        <v>0</v>
      </c>
      <c r="AA58" s="151" t="n">
        <v>0</v>
      </c>
      <c r="AB58" s="151" t="n">
        <v>0</v>
      </c>
      <c r="AC58" s="151" t="n">
        <v>0</v>
      </c>
      <c r="AD58" s="151" t="n">
        <v>0</v>
      </c>
      <c r="AE58" s="151" t="n">
        <v>0</v>
      </c>
      <c r="AF58" s="151" t="n">
        <v>2</v>
      </c>
      <c r="AG58" s="151" t="n">
        <v>2</v>
      </c>
      <c r="AH58" s="152" t="n">
        <v>0</v>
      </c>
    </row>
    <row r="59" customFormat="false" ht="12" hidden="false" customHeight="false" outlineLevel="0" collapsed="false">
      <c r="A59" s="47" t="s">
        <v>57</v>
      </c>
      <c r="B59" s="151" t="n">
        <v>296</v>
      </c>
      <c r="C59" s="151" t="n">
        <f aca="false">D59+E59</f>
        <v>320</v>
      </c>
      <c r="D59" s="151" t="n">
        <v>261</v>
      </c>
      <c r="E59" s="151" t="n">
        <v>59</v>
      </c>
      <c r="F59" s="151" t="n">
        <v>0</v>
      </c>
      <c r="G59" s="151" t="n">
        <v>300</v>
      </c>
      <c r="H59" s="151" t="n">
        <v>4319</v>
      </c>
      <c r="I59" s="151" t="n">
        <v>0</v>
      </c>
      <c r="J59" s="151" t="n">
        <v>4195</v>
      </c>
      <c r="K59" s="151" t="n">
        <f aca="false">L59+M59</f>
        <v>4950</v>
      </c>
      <c r="L59" s="151" t="n">
        <v>4950</v>
      </c>
      <c r="M59" s="151" t="n">
        <v>0</v>
      </c>
      <c r="N59" s="151" t="n">
        <v>0</v>
      </c>
      <c r="O59" s="151" t="n">
        <v>4608</v>
      </c>
      <c r="P59" s="151" t="n">
        <v>0</v>
      </c>
      <c r="Q59" s="152" t="n">
        <v>0</v>
      </c>
      <c r="R59" s="153" t="n">
        <v>0</v>
      </c>
      <c r="S59" s="151" t="n">
        <f aca="false">T59+W59</f>
        <v>1</v>
      </c>
      <c r="T59" s="151" t="n">
        <v>0</v>
      </c>
      <c r="U59" s="151" t="n">
        <v>0</v>
      </c>
      <c r="V59" s="151" t="n">
        <v>0</v>
      </c>
      <c r="W59" s="151" t="n">
        <v>1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 t="n">
        <v>0</v>
      </c>
      <c r="AE59" s="151" t="n">
        <v>0</v>
      </c>
      <c r="AF59" s="151" t="n">
        <v>15</v>
      </c>
      <c r="AG59" s="151" t="n">
        <v>6</v>
      </c>
      <c r="AH59" s="152" t="n">
        <v>4</v>
      </c>
    </row>
    <row r="60" customFormat="false" ht="12" hidden="false" customHeight="false" outlineLevel="0" collapsed="false">
      <c r="A60" s="47" t="s">
        <v>58</v>
      </c>
      <c r="B60" s="151" t="n">
        <v>532</v>
      </c>
      <c r="C60" s="151" t="n">
        <f aca="false">D60+E60</f>
        <v>389</v>
      </c>
      <c r="D60" s="151" t="n">
        <v>292</v>
      </c>
      <c r="E60" s="151" t="n">
        <v>97</v>
      </c>
      <c r="F60" s="151" t="n">
        <v>0</v>
      </c>
      <c r="G60" s="151" t="n">
        <v>332</v>
      </c>
      <c r="H60" s="151" t="n">
        <v>7441</v>
      </c>
      <c r="I60" s="151" t="n">
        <v>0</v>
      </c>
      <c r="J60" s="151" t="n">
        <v>4689</v>
      </c>
      <c r="K60" s="151" t="n">
        <f aca="false">L60+M60</f>
        <v>15118</v>
      </c>
      <c r="L60" s="151" t="n">
        <v>7480</v>
      </c>
      <c r="M60" s="151" t="n">
        <v>7638</v>
      </c>
      <c r="N60" s="151" t="n">
        <v>0</v>
      </c>
      <c r="O60" s="151" t="n">
        <v>7425</v>
      </c>
      <c r="P60" s="151" t="n">
        <v>0</v>
      </c>
      <c r="Q60" s="152" t="n">
        <v>0</v>
      </c>
      <c r="R60" s="153" t="n">
        <v>16</v>
      </c>
      <c r="S60" s="151" t="n">
        <f aca="false">T60+W60</f>
        <v>13</v>
      </c>
      <c r="T60" s="151" t="n">
        <v>12</v>
      </c>
      <c r="U60" s="151" t="n">
        <v>12</v>
      </c>
      <c r="V60" s="151" t="n">
        <v>12</v>
      </c>
      <c r="W60" s="151" t="n">
        <v>1</v>
      </c>
      <c r="X60" s="151" t="n">
        <v>1</v>
      </c>
      <c r="Y60" s="151" t="n">
        <v>5930</v>
      </c>
      <c r="Z60" s="151" t="n">
        <v>0</v>
      </c>
      <c r="AA60" s="151" t="n">
        <v>0</v>
      </c>
      <c r="AB60" s="151" t="n">
        <v>0</v>
      </c>
      <c r="AC60" s="151" t="n">
        <v>0</v>
      </c>
      <c r="AD60" s="151" t="n">
        <v>0</v>
      </c>
      <c r="AE60" s="151" t="n">
        <v>0</v>
      </c>
      <c r="AF60" s="151" t="n">
        <v>33</v>
      </c>
      <c r="AG60" s="151" t="n">
        <v>17</v>
      </c>
      <c r="AH60" s="152" t="n">
        <v>10</v>
      </c>
    </row>
    <row r="61" customFormat="false" ht="12" hidden="false" customHeight="false" outlineLevel="0" collapsed="false">
      <c r="A61" s="47" t="s">
        <v>59</v>
      </c>
      <c r="B61" s="151" t="n">
        <v>256</v>
      </c>
      <c r="C61" s="151" t="n">
        <f aca="false">D61+E61</f>
        <v>200</v>
      </c>
      <c r="D61" s="151" t="n">
        <v>163</v>
      </c>
      <c r="E61" s="151" t="n">
        <v>37</v>
      </c>
      <c r="F61" s="151" t="n">
        <v>0</v>
      </c>
      <c r="G61" s="151" t="n">
        <v>166</v>
      </c>
      <c r="H61" s="151" t="n">
        <v>790</v>
      </c>
      <c r="I61" s="151" t="n">
        <v>0</v>
      </c>
      <c r="J61" s="151" t="n">
        <v>594</v>
      </c>
      <c r="K61" s="151" t="n">
        <f aca="false">L61+M61</f>
        <v>998</v>
      </c>
      <c r="L61" s="151" t="n">
        <v>844</v>
      </c>
      <c r="M61" s="151" t="n">
        <v>154</v>
      </c>
      <c r="N61" s="151" t="n">
        <v>0</v>
      </c>
      <c r="O61" s="151" t="n">
        <v>702</v>
      </c>
      <c r="P61" s="151" t="n">
        <v>0</v>
      </c>
      <c r="Q61" s="152" t="n">
        <v>0</v>
      </c>
      <c r="R61" s="153" t="n">
        <v>0</v>
      </c>
      <c r="S61" s="151" t="n">
        <v>0</v>
      </c>
      <c r="T61" s="151" t="n">
        <v>0</v>
      </c>
      <c r="U61" s="151" t="n">
        <v>0</v>
      </c>
      <c r="V61" s="151" t="n">
        <v>0</v>
      </c>
      <c r="W61" s="151" t="n">
        <v>0</v>
      </c>
      <c r="X61" s="151" t="n">
        <v>0</v>
      </c>
      <c r="Y61" s="151" t="n">
        <v>0</v>
      </c>
      <c r="Z61" s="151" t="n">
        <v>0</v>
      </c>
      <c r="AA61" s="151" t="n">
        <v>0</v>
      </c>
      <c r="AB61" s="151" t="n">
        <v>0</v>
      </c>
      <c r="AC61" s="151" t="n">
        <v>0</v>
      </c>
      <c r="AD61" s="151" t="n">
        <v>0</v>
      </c>
      <c r="AE61" s="151" t="n">
        <v>0</v>
      </c>
      <c r="AF61" s="151" t="n">
        <v>0</v>
      </c>
      <c r="AG61" s="151" t="n">
        <v>0</v>
      </c>
      <c r="AH61" s="152" t="n">
        <v>0</v>
      </c>
    </row>
    <row r="62" customFormat="false" ht="12" hidden="false" customHeight="false" outlineLevel="0" collapsed="false">
      <c r="A62" s="47" t="s">
        <v>60</v>
      </c>
      <c r="B62" s="151" t="n">
        <v>193</v>
      </c>
      <c r="C62" s="151" t="n">
        <f aca="false">D62+E62</f>
        <v>144</v>
      </c>
      <c r="D62" s="151" t="n">
        <v>111</v>
      </c>
      <c r="E62" s="151" t="n">
        <v>33</v>
      </c>
      <c r="F62" s="151" t="n">
        <v>0</v>
      </c>
      <c r="G62" s="151" t="n">
        <v>137</v>
      </c>
      <c r="H62" s="151" t="n">
        <v>1266</v>
      </c>
      <c r="I62" s="151" t="n">
        <v>0</v>
      </c>
      <c r="J62" s="151" t="n">
        <v>1247</v>
      </c>
      <c r="K62" s="151" t="n">
        <f aca="false">L62+M62</f>
        <v>1349</v>
      </c>
      <c r="L62" s="151" t="n">
        <v>1349</v>
      </c>
      <c r="M62" s="151" t="n">
        <v>0</v>
      </c>
      <c r="N62" s="151" t="n">
        <v>0</v>
      </c>
      <c r="O62" s="151" t="n">
        <v>1334</v>
      </c>
      <c r="P62" s="151" t="n">
        <v>0</v>
      </c>
      <c r="Q62" s="152" t="n">
        <v>0</v>
      </c>
      <c r="R62" s="153" t="n">
        <v>0</v>
      </c>
      <c r="S62" s="151" t="n">
        <f aca="false">T62+W62</f>
        <v>0</v>
      </c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0</v>
      </c>
      <c r="AC62" s="151" t="n">
        <v>0</v>
      </c>
      <c r="AD62" s="151" t="n">
        <v>0</v>
      </c>
      <c r="AE62" s="151" t="n">
        <v>0</v>
      </c>
      <c r="AF62" s="151" t="n">
        <v>7.5</v>
      </c>
      <c r="AG62" s="151" t="n">
        <v>0</v>
      </c>
      <c r="AH62" s="152" t="n">
        <v>0</v>
      </c>
    </row>
    <row r="63" customFormat="false" ht="12" hidden="false" customHeight="false" outlineLevel="0" collapsed="false">
      <c r="A63" s="47" t="s">
        <v>61</v>
      </c>
      <c r="B63" s="151" t="n">
        <v>460</v>
      </c>
      <c r="C63" s="151" t="n">
        <f aca="false">D63+E63</f>
        <v>414</v>
      </c>
      <c r="D63" s="151" t="n">
        <v>329</v>
      </c>
      <c r="E63" s="151" t="n">
        <v>85</v>
      </c>
      <c r="F63" s="151" t="n">
        <v>0</v>
      </c>
      <c r="G63" s="151" t="n">
        <v>359</v>
      </c>
      <c r="H63" s="151" t="n">
        <v>6909</v>
      </c>
      <c r="I63" s="151" t="n">
        <v>0</v>
      </c>
      <c r="J63" s="151" t="n">
        <v>6535</v>
      </c>
      <c r="K63" s="151" t="n">
        <f aca="false">L63+M63</f>
        <v>11029</v>
      </c>
      <c r="L63" s="151" t="n">
        <v>11029</v>
      </c>
      <c r="M63" s="151" t="n">
        <v>0</v>
      </c>
      <c r="N63" s="151" t="n">
        <v>0</v>
      </c>
      <c r="O63" s="151" t="n">
        <v>9266</v>
      </c>
      <c r="P63" s="151" t="n">
        <v>0</v>
      </c>
      <c r="Q63" s="152" t="n">
        <v>0</v>
      </c>
      <c r="R63" s="153" t="n">
        <v>10</v>
      </c>
      <c r="S63" s="151" t="n">
        <f aca="false">T63+W63</f>
        <v>1</v>
      </c>
      <c r="T63" s="151" t="n">
        <v>0</v>
      </c>
      <c r="U63" s="151" t="n">
        <v>0</v>
      </c>
      <c r="V63" s="151" t="n">
        <v>0</v>
      </c>
      <c r="W63" s="151" t="n">
        <v>1</v>
      </c>
      <c r="X63" s="151" t="n">
        <v>1</v>
      </c>
      <c r="Y63" s="151" t="n">
        <v>5810</v>
      </c>
      <c r="Z63" s="151" t="n">
        <v>306</v>
      </c>
      <c r="AA63" s="151" t="n">
        <v>306</v>
      </c>
      <c r="AB63" s="151" t="n">
        <v>1192</v>
      </c>
      <c r="AC63" s="151" t="n">
        <v>0</v>
      </c>
      <c r="AD63" s="151" t="n">
        <v>987</v>
      </c>
      <c r="AE63" s="151" t="n">
        <v>0</v>
      </c>
      <c r="AF63" s="151" t="n">
        <v>37</v>
      </c>
      <c r="AG63" s="151" t="n">
        <v>27</v>
      </c>
      <c r="AH63" s="152" t="n">
        <v>0</v>
      </c>
    </row>
    <row r="64" customFormat="false" ht="12" hidden="false" customHeight="false" outlineLevel="0" collapsed="false">
      <c r="A64" s="92" t="s">
        <v>19</v>
      </c>
      <c r="B64" s="158" t="n">
        <f aca="false">SUM(B58:B63)</f>
        <v>1842</v>
      </c>
      <c r="C64" s="158" t="n">
        <f aca="false">SUM(C58:C63)</f>
        <v>1532</v>
      </c>
      <c r="D64" s="158" t="n">
        <f aca="false">SUM(D58:D63)</f>
        <v>1203</v>
      </c>
      <c r="E64" s="158" t="n">
        <f aca="false">SUM(E58:E63)</f>
        <v>329</v>
      </c>
      <c r="F64" s="158" t="n">
        <f aca="false">SUM(F58:F63)</f>
        <v>0</v>
      </c>
      <c r="G64" s="158" t="n">
        <f aca="false">SUM(G58:G63)</f>
        <v>1359</v>
      </c>
      <c r="H64" s="158" t="n">
        <f aca="false">SUM(H58:H63)</f>
        <v>21055</v>
      </c>
      <c r="I64" s="158" t="n">
        <f aca="false">SUM(I58:I63)</f>
        <v>0</v>
      </c>
      <c r="J64" s="158" t="n">
        <f aca="false">SUM(J58:J63)</f>
        <v>17590</v>
      </c>
      <c r="K64" s="158" t="n">
        <f aca="false">SUM(K58:K63)</f>
        <v>34014</v>
      </c>
      <c r="L64" s="158" t="n">
        <f aca="false">SUM(L58:L63)</f>
        <v>26130</v>
      </c>
      <c r="M64" s="158" t="n">
        <f aca="false">SUM(M58:M63)</f>
        <v>7884</v>
      </c>
      <c r="N64" s="158" t="n">
        <f aca="false">SUM(N58:N63)</f>
        <v>0</v>
      </c>
      <c r="O64" s="158" t="n">
        <f aca="false">SUM(O58:O63)</f>
        <v>23905</v>
      </c>
      <c r="P64" s="158" t="n">
        <f aca="false">SUM(P58:P63)</f>
        <v>0</v>
      </c>
      <c r="Q64" s="158" t="n">
        <f aca="false">SUM(Q58:Q63)</f>
        <v>0</v>
      </c>
      <c r="R64" s="158" t="n">
        <f aca="false">SUM(R58:R63)</f>
        <v>44</v>
      </c>
      <c r="S64" s="158" t="n">
        <f aca="false">SUM(S58:S63)</f>
        <v>15</v>
      </c>
      <c r="T64" s="158" t="n">
        <f aca="false">SUM(T58:T63)</f>
        <v>12</v>
      </c>
      <c r="U64" s="158" t="n">
        <f aca="false">SUM(U58:U63)</f>
        <v>12</v>
      </c>
      <c r="V64" s="158" t="n">
        <f aca="false">SUM(V58:V63)</f>
        <v>12</v>
      </c>
      <c r="W64" s="158" t="n">
        <f aca="false">SUM(W58:W63)</f>
        <v>3</v>
      </c>
      <c r="X64" s="158" t="n">
        <f aca="false">SUM(X58:X63)</f>
        <v>2</v>
      </c>
      <c r="Y64" s="158" t="n">
        <f aca="false">SUM(Y58:Y63)</f>
        <v>11740</v>
      </c>
      <c r="Z64" s="158" t="n">
        <f aca="false">SUM(Z58:Z63)</f>
        <v>306</v>
      </c>
      <c r="AA64" s="158" t="n">
        <f aca="false">SUM(AA58:AA63)</f>
        <v>306</v>
      </c>
      <c r="AB64" s="158" t="n">
        <f aca="false">SUM(AB58:AB63)</f>
        <v>1192</v>
      </c>
      <c r="AC64" s="158" t="n">
        <f aca="false">SUM(AC58:AC63)</f>
        <v>0</v>
      </c>
      <c r="AD64" s="158" t="n">
        <f aca="false">SUM(AD58:AD63)</f>
        <v>987</v>
      </c>
      <c r="AE64" s="158" t="n">
        <f aca="false">SUM(AE58:AE63)</f>
        <v>0</v>
      </c>
      <c r="AF64" s="158" t="n">
        <f aca="false">SUM(AF58:AF63)</f>
        <v>94.5</v>
      </c>
      <c r="AG64" s="158" t="n">
        <f aca="false">SUM(AG58:AG63)</f>
        <v>52</v>
      </c>
      <c r="AH64" s="158" t="n">
        <f aca="false">SUM(AH58:AH63)</f>
        <v>14</v>
      </c>
    </row>
    <row r="65" customFormat="false" ht="13.5" hidden="false" customHeight="true" outlineLevel="0" collapsed="false">
      <c r="A65" s="159" t="s">
        <v>6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2"/>
      <c r="R65" s="153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2"/>
    </row>
    <row r="66" customFormat="false" ht="12" hidden="true" customHeight="false" outlineLevel="0" collapsed="false">
      <c r="A66" s="47" t="s">
        <v>63</v>
      </c>
      <c r="B66" s="151"/>
      <c r="C66" s="151" t="n">
        <f aca="false">D66+E66</f>
        <v>0</v>
      </c>
      <c r="D66" s="151"/>
      <c r="E66" s="151"/>
      <c r="F66" s="151"/>
      <c r="G66" s="151"/>
      <c r="H66" s="151"/>
      <c r="I66" s="151"/>
      <c r="J66" s="151"/>
      <c r="K66" s="151" t="n">
        <f aca="false">L66+M66</f>
        <v>0</v>
      </c>
      <c r="L66" s="151"/>
      <c r="M66" s="151"/>
      <c r="N66" s="151"/>
      <c r="O66" s="151"/>
      <c r="P66" s="151"/>
      <c r="Q66" s="152"/>
      <c r="R66" s="153"/>
      <c r="S66" s="151" t="n">
        <f aca="false">T66+W66</f>
        <v>0</v>
      </c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2"/>
    </row>
    <row r="67" customFormat="false" ht="12" hidden="false" customHeight="false" outlineLevel="0" collapsed="false">
      <c r="A67" s="47" t="s">
        <v>64</v>
      </c>
      <c r="B67" s="151" t="n">
        <v>21</v>
      </c>
      <c r="C67" s="151" t="n">
        <f aca="false">D67+E67</f>
        <v>17</v>
      </c>
      <c r="D67" s="151" t="n">
        <v>15</v>
      </c>
      <c r="E67" s="151" t="n">
        <v>2</v>
      </c>
      <c r="F67" s="151" t="n">
        <v>0</v>
      </c>
      <c r="G67" s="151" t="n">
        <v>13</v>
      </c>
      <c r="H67" s="151" t="n">
        <v>150</v>
      </c>
      <c r="I67" s="151" t="n">
        <v>0</v>
      </c>
      <c r="J67" s="151" t="n">
        <v>13</v>
      </c>
      <c r="K67" s="151" t="n">
        <f aca="false">L67+M67</f>
        <v>150</v>
      </c>
      <c r="L67" s="151" t="n">
        <v>70</v>
      </c>
      <c r="M67" s="151" t="n">
        <v>80</v>
      </c>
      <c r="N67" s="151" t="n">
        <v>0</v>
      </c>
      <c r="O67" s="151" t="n">
        <v>90</v>
      </c>
      <c r="P67" s="151" t="n">
        <v>0</v>
      </c>
      <c r="Q67" s="152" t="n">
        <v>0</v>
      </c>
      <c r="R67" s="153" t="n">
        <v>0</v>
      </c>
      <c r="S67" s="151" t="n">
        <f aca="false">T67+W67</f>
        <v>0</v>
      </c>
      <c r="T67" s="151" t="n">
        <v>0</v>
      </c>
      <c r="U67" s="151" t="n">
        <v>0</v>
      </c>
      <c r="V67" s="151" t="n">
        <v>0</v>
      </c>
      <c r="W67" s="151" t="n">
        <v>0</v>
      </c>
      <c r="X67" s="151" t="n">
        <v>0</v>
      </c>
      <c r="Y67" s="151" t="n">
        <v>0</v>
      </c>
      <c r="Z67" s="151" t="n">
        <v>0</v>
      </c>
      <c r="AA67" s="151" t="n">
        <v>0</v>
      </c>
      <c r="AB67" s="151" t="n">
        <v>0</v>
      </c>
      <c r="AC67" s="151" t="n">
        <v>0</v>
      </c>
      <c r="AD67" s="151" t="n">
        <v>0</v>
      </c>
      <c r="AE67" s="151" t="n">
        <v>0</v>
      </c>
      <c r="AF67" s="151" t="n">
        <v>0</v>
      </c>
      <c r="AG67" s="151" t="n">
        <v>0</v>
      </c>
      <c r="AH67" s="152" t="n">
        <v>0</v>
      </c>
    </row>
    <row r="68" customFormat="false" ht="12" hidden="false" customHeight="false" outlineLevel="0" collapsed="false">
      <c r="A68" s="47" t="s">
        <v>65</v>
      </c>
      <c r="B68" s="151" t="n">
        <v>440</v>
      </c>
      <c r="C68" s="151" t="n">
        <f aca="false">D68+E68</f>
        <v>349</v>
      </c>
      <c r="D68" s="151" t="n">
        <v>286</v>
      </c>
      <c r="E68" s="151" t="n">
        <v>63</v>
      </c>
      <c r="F68" s="151" t="n">
        <v>0</v>
      </c>
      <c r="G68" s="151" t="n">
        <v>278</v>
      </c>
      <c r="H68" s="151" t="n">
        <v>498</v>
      </c>
      <c r="I68" s="151" t="n">
        <v>0</v>
      </c>
      <c r="J68" s="151" t="n">
        <v>3769</v>
      </c>
      <c r="K68" s="151" t="n">
        <f aca="false">L68+M68</f>
        <v>5594</v>
      </c>
      <c r="L68" s="151" t="n">
        <v>5549</v>
      </c>
      <c r="M68" s="151" t="n">
        <v>45</v>
      </c>
      <c r="N68" s="151" t="n">
        <v>0</v>
      </c>
      <c r="O68" s="151" t="n">
        <v>4934</v>
      </c>
      <c r="P68" s="151" t="n">
        <v>34000</v>
      </c>
      <c r="Q68" s="152" t="n">
        <v>34000</v>
      </c>
      <c r="R68" s="153" t="n">
        <v>10</v>
      </c>
      <c r="S68" s="151" t="n">
        <f aca="false">T68+W68</f>
        <v>2</v>
      </c>
      <c r="T68" s="151" t="n">
        <v>1</v>
      </c>
      <c r="U68" s="151" t="n">
        <v>1</v>
      </c>
      <c r="V68" s="151" t="n">
        <v>1</v>
      </c>
      <c r="W68" s="151" t="n">
        <v>1</v>
      </c>
      <c r="X68" s="151" t="n">
        <v>1</v>
      </c>
      <c r="Y68" s="151" t="n">
        <v>0</v>
      </c>
      <c r="Z68" s="151" t="n">
        <v>0</v>
      </c>
      <c r="AA68" s="151" t="n">
        <v>0</v>
      </c>
      <c r="AB68" s="151" t="n">
        <v>0</v>
      </c>
      <c r="AC68" s="151" t="n">
        <v>0</v>
      </c>
      <c r="AD68" s="151" t="n">
        <v>0</v>
      </c>
      <c r="AE68" s="151" t="n">
        <v>0</v>
      </c>
      <c r="AF68" s="151" t="n">
        <v>9</v>
      </c>
      <c r="AG68" s="151" t="n">
        <v>3</v>
      </c>
      <c r="AH68" s="152" t="n">
        <v>0</v>
      </c>
    </row>
    <row r="69" customFormat="false" ht="12" hidden="false" customHeight="false" outlineLevel="0" collapsed="false">
      <c r="A69" s="47" t="s">
        <v>66</v>
      </c>
      <c r="B69" s="151" t="n">
        <v>159</v>
      </c>
      <c r="C69" s="151" t="n">
        <f aca="false">D69+E69</f>
        <v>140</v>
      </c>
      <c r="D69" s="151" t="n">
        <v>106</v>
      </c>
      <c r="E69" s="151" t="n">
        <v>34</v>
      </c>
      <c r="F69" s="151" t="n">
        <v>0</v>
      </c>
      <c r="G69" s="151" t="n">
        <v>140</v>
      </c>
      <c r="H69" s="151" t="n">
        <v>1871</v>
      </c>
      <c r="I69" s="151" t="n">
        <v>0</v>
      </c>
      <c r="J69" s="151" t="n">
        <v>1871</v>
      </c>
      <c r="K69" s="151" t="n">
        <f aca="false">L69+M69</f>
        <v>1085</v>
      </c>
      <c r="L69" s="151" t="n">
        <v>0</v>
      </c>
      <c r="M69" s="151" t="n">
        <v>1085</v>
      </c>
      <c r="N69" s="151" t="n">
        <v>0</v>
      </c>
      <c r="O69" s="151" t="n">
        <v>0</v>
      </c>
      <c r="P69" s="151" t="n">
        <v>0</v>
      </c>
      <c r="Q69" s="152" t="n">
        <v>0</v>
      </c>
      <c r="R69" s="153" t="n">
        <v>0</v>
      </c>
      <c r="S69" s="151" t="n">
        <f aca="false">T69+W69</f>
        <v>1</v>
      </c>
      <c r="T69" s="151" t="n">
        <v>0</v>
      </c>
      <c r="U69" s="151" t="n">
        <v>0</v>
      </c>
      <c r="V69" s="151" t="n">
        <v>0</v>
      </c>
      <c r="W69" s="151" t="n">
        <v>1</v>
      </c>
      <c r="X69" s="151" t="n">
        <v>1</v>
      </c>
      <c r="Y69" s="151" t="n">
        <v>0</v>
      </c>
      <c r="Z69" s="151" t="n">
        <v>0</v>
      </c>
      <c r="AA69" s="151" t="n">
        <v>0</v>
      </c>
      <c r="AB69" s="151" t="n">
        <v>0</v>
      </c>
      <c r="AC69" s="151" t="n">
        <v>0</v>
      </c>
      <c r="AD69" s="151" t="n">
        <v>0</v>
      </c>
      <c r="AE69" s="151" t="n">
        <v>0</v>
      </c>
      <c r="AF69" s="151" t="n">
        <v>5</v>
      </c>
      <c r="AG69" s="151" t="n">
        <v>3</v>
      </c>
      <c r="AH69" s="152" t="n">
        <v>0</v>
      </c>
    </row>
    <row r="70" customFormat="false" ht="12" hidden="false" customHeight="false" outlineLevel="0" collapsed="false">
      <c r="A70" s="47" t="s">
        <v>67</v>
      </c>
      <c r="B70" s="151" t="n">
        <v>263</v>
      </c>
      <c r="C70" s="151" t="n">
        <f aca="false">D70+E70</f>
        <v>82</v>
      </c>
      <c r="D70" s="151" t="n">
        <v>82</v>
      </c>
      <c r="E70" s="151" t="n">
        <v>0</v>
      </c>
      <c r="F70" s="151" t="n">
        <v>0</v>
      </c>
      <c r="G70" s="151" t="n">
        <v>82</v>
      </c>
      <c r="H70" s="151" t="n">
        <v>284</v>
      </c>
      <c r="I70" s="151" t="n">
        <v>0</v>
      </c>
      <c r="J70" s="151" t="n">
        <v>284</v>
      </c>
      <c r="K70" s="151" t="n">
        <f aca="false">L70+M70</f>
        <v>406</v>
      </c>
      <c r="L70" s="151" t="n">
        <v>0</v>
      </c>
      <c r="M70" s="151" t="n">
        <v>406</v>
      </c>
      <c r="N70" s="151" t="n">
        <v>0</v>
      </c>
      <c r="O70" s="151" t="n">
        <v>406</v>
      </c>
      <c r="P70" s="151" t="n">
        <v>0</v>
      </c>
      <c r="Q70" s="152" t="n">
        <v>0</v>
      </c>
      <c r="R70" s="153" t="n">
        <v>0</v>
      </c>
      <c r="S70" s="151" t="n">
        <f aca="false">T70+W70</f>
        <v>0</v>
      </c>
      <c r="T70" s="151" t="n">
        <v>0</v>
      </c>
      <c r="U70" s="151" t="n">
        <v>0</v>
      </c>
      <c r="V70" s="151" t="n">
        <v>0</v>
      </c>
      <c r="W70" s="151" t="n">
        <v>0</v>
      </c>
      <c r="X70" s="151" t="n">
        <v>0</v>
      </c>
      <c r="Y70" s="151" t="n">
        <v>0</v>
      </c>
      <c r="Z70" s="151" t="n">
        <v>0</v>
      </c>
      <c r="AA70" s="151" t="n">
        <v>0</v>
      </c>
      <c r="AB70" s="151" t="n">
        <v>0</v>
      </c>
      <c r="AC70" s="151" t="n">
        <v>0</v>
      </c>
      <c r="AD70" s="151" t="n">
        <v>0</v>
      </c>
      <c r="AE70" s="151" t="n">
        <v>0</v>
      </c>
      <c r="AF70" s="151" t="n">
        <v>0</v>
      </c>
      <c r="AG70" s="151" t="n">
        <v>0</v>
      </c>
      <c r="AH70" s="152" t="n">
        <v>0</v>
      </c>
    </row>
    <row r="71" customFormat="false" ht="12" hidden="false" customHeight="false" outlineLevel="0" collapsed="false">
      <c r="A71" s="47" t="s">
        <v>68</v>
      </c>
      <c r="B71" s="151" t="n">
        <v>1678</v>
      </c>
      <c r="C71" s="151" t="n">
        <f aca="false">D71+E71</f>
        <v>1420</v>
      </c>
      <c r="D71" s="151" t="n">
        <v>1091</v>
      </c>
      <c r="E71" s="151" t="n">
        <v>329</v>
      </c>
      <c r="F71" s="151" t="n">
        <v>0</v>
      </c>
      <c r="G71" s="151" t="n">
        <v>1298</v>
      </c>
      <c r="H71" s="151" t="n">
        <v>24781</v>
      </c>
      <c r="I71" s="151" t="n">
        <v>0</v>
      </c>
      <c r="J71" s="151" t="n">
        <v>22469</v>
      </c>
      <c r="K71" s="151" t="n">
        <f aca="false">L71+M71</f>
        <v>29742</v>
      </c>
      <c r="L71" s="151" t="n">
        <v>26106</v>
      </c>
      <c r="M71" s="151" t="n">
        <v>3636</v>
      </c>
      <c r="N71" s="151" t="n">
        <v>0</v>
      </c>
      <c r="O71" s="151" t="n">
        <v>16761</v>
      </c>
      <c r="P71" s="151" t="n">
        <v>5000</v>
      </c>
      <c r="Q71" s="152" t="n">
        <v>5000</v>
      </c>
      <c r="R71" s="153" t="n">
        <v>18</v>
      </c>
      <c r="S71" s="151" t="n">
        <f aca="false">T71+W71</f>
        <v>7</v>
      </c>
      <c r="T71" s="151" t="n">
        <v>4</v>
      </c>
      <c r="U71" s="151" t="n">
        <v>2</v>
      </c>
      <c r="V71" s="151" t="n">
        <v>2</v>
      </c>
      <c r="W71" s="151" t="n">
        <v>3</v>
      </c>
      <c r="X71" s="151" t="n">
        <v>3</v>
      </c>
      <c r="Y71" s="151" t="n">
        <v>0</v>
      </c>
      <c r="Z71" s="151" t="n">
        <v>0</v>
      </c>
      <c r="AA71" s="151" t="n">
        <v>0</v>
      </c>
      <c r="AB71" s="151" t="n">
        <v>0</v>
      </c>
      <c r="AC71" s="151" t="n">
        <v>0</v>
      </c>
      <c r="AD71" s="151" t="n">
        <v>0</v>
      </c>
      <c r="AE71" s="151" t="n">
        <v>0</v>
      </c>
      <c r="AF71" s="151" t="n">
        <v>47</v>
      </c>
      <c r="AG71" s="151" t="n">
        <v>32</v>
      </c>
      <c r="AH71" s="152" t="n">
        <v>6</v>
      </c>
    </row>
    <row r="72" customFormat="false" ht="12" hidden="false" customHeight="false" outlineLevel="0" collapsed="false">
      <c r="A72" s="47" t="s">
        <v>69</v>
      </c>
      <c r="B72" s="151" t="n">
        <v>75</v>
      </c>
      <c r="C72" s="151" t="n">
        <f aca="false">D72+E72</f>
        <v>63</v>
      </c>
      <c r="D72" s="151" t="n">
        <v>56</v>
      </c>
      <c r="E72" s="151" t="n">
        <v>7</v>
      </c>
      <c r="F72" s="151" t="n">
        <v>0</v>
      </c>
      <c r="G72" s="151" t="n">
        <v>63</v>
      </c>
      <c r="H72" s="151" t="n">
        <v>784</v>
      </c>
      <c r="I72" s="151" t="n">
        <v>0</v>
      </c>
      <c r="J72" s="151" t="n">
        <v>784</v>
      </c>
      <c r="K72" s="151" t="n">
        <f aca="false">L72+M72</f>
        <v>2546</v>
      </c>
      <c r="L72" s="151" t="n">
        <v>2546</v>
      </c>
      <c r="M72" s="151" t="n">
        <v>0</v>
      </c>
      <c r="N72" s="151" t="n">
        <v>0</v>
      </c>
      <c r="O72" s="151" t="n">
        <v>2546</v>
      </c>
      <c r="P72" s="151" t="n">
        <v>0</v>
      </c>
      <c r="Q72" s="152" t="n">
        <v>0</v>
      </c>
      <c r="R72" s="153" t="n">
        <v>4</v>
      </c>
      <c r="S72" s="151" t="n">
        <f aca="false">T72+W72</f>
        <v>0</v>
      </c>
      <c r="T72" s="151" t="n">
        <v>0</v>
      </c>
      <c r="U72" s="151" t="n">
        <v>0</v>
      </c>
      <c r="V72" s="151" t="n">
        <v>0</v>
      </c>
      <c r="W72" s="151" t="n">
        <v>0</v>
      </c>
      <c r="X72" s="151" t="n">
        <v>0</v>
      </c>
      <c r="Y72" s="151" t="n">
        <v>0</v>
      </c>
      <c r="Z72" s="151" t="n">
        <v>0</v>
      </c>
      <c r="AA72" s="151" t="n">
        <v>0</v>
      </c>
      <c r="AB72" s="151" t="n">
        <v>0</v>
      </c>
      <c r="AC72" s="151" t="n">
        <v>0</v>
      </c>
      <c r="AD72" s="151" t="n">
        <v>0</v>
      </c>
      <c r="AE72" s="151" t="n">
        <v>0</v>
      </c>
      <c r="AF72" s="151" t="n">
        <v>6</v>
      </c>
      <c r="AG72" s="151" t="n">
        <v>6</v>
      </c>
      <c r="AH72" s="152" t="n">
        <v>0</v>
      </c>
    </row>
    <row r="73" customFormat="false" ht="12" hidden="false" customHeight="false" outlineLevel="0" collapsed="false">
      <c r="A73" s="92" t="s">
        <v>19</v>
      </c>
      <c r="B73" s="158" t="n">
        <f aca="false">SUM(B66:B72)</f>
        <v>2636</v>
      </c>
      <c r="C73" s="158" t="n">
        <f aca="false">SUM(C66:C72)</f>
        <v>2071</v>
      </c>
      <c r="D73" s="158" t="n">
        <f aca="false">SUM(D66:D72)</f>
        <v>1636</v>
      </c>
      <c r="E73" s="158" t="n">
        <f aca="false">SUM(E66:E72)</f>
        <v>435</v>
      </c>
      <c r="F73" s="158" t="n">
        <f aca="false">SUM(F66:F72)</f>
        <v>0</v>
      </c>
      <c r="G73" s="158" t="n">
        <f aca="false">SUM(G66:G72)</f>
        <v>1874</v>
      </c>
      <c r="H73" s="158" t="n">
        <f aca="false">SUM(H66:H72)</f>
        <v>28368</v>
      </c>
      <c r="I73" s="158" t="n">
        <f aca="false">SUM(I66:I72)</f>
        <v>0</v>
      </c>
      <c r="J73" s="158" t="n">
        <f aca="false">SUM(J66:J72)</f>
        <v>29190</v>
      </c>
      <c r="K73" s="158" t="n">
        <f aca="false">SUM(K66:K72)</f>
        <v>39523</v>
      </c>
      <c r="L73" s="158" t="n">
        <f aca="false">SUM(L66:L72)</f>
        <v>34271</v>
      </c>
      <c r="M73" s="158" t="n">
        <f aca="false">SUM(M66:M72)</f>
        <v>5252</v>
      </c>
      <c r="N73" s="158" t="n">
        <f aca="false">SUM(N66:N72)</f>
        <v>0</v>
      </c>
      <c r="O73" s="158" t="n">
        <f aca="false">SUM(O66:O72)</f>
        <v>24737</v>
      </c>
      <c r="P73" s="158" t="n">
        <f aca="false">SUM(P66:P72)</f>
        <v>39000</v>
      </c>
      <c r="Q73" s="158" t="n">
        <f aca="false">SUM(Q66:Q72)</f>
        <v>39000</v>
      </c>
      <c r="R73" s="158" t="n">
        <f aca="false">SUM(R66:R72)</f>
        <v>32</v>
      </c>
      <c r="S73" s="158" t="n">
        <f aca="false">SUM(S66:S72)</f>
        <v>10</v>
      </c>
      <c r="T73" s="158" t="n">
        <f aca="false">SUM(T66:T72)</f>
        <v>5</v>
      </c>
      <c r="U73" s="158" t="n">
        <f aca="false">SUM(U66:U72)</f>
        <v>3</v>
      </c>
      <c r="V73" s="158" t="n">
        <f aca="false">SUM(V66:V72)</f>
        <v>3</v>
      </c>
      <c r="W73" s="158" t="n">
        <f aca="false">SUM(W66:W72)</f>
        <v>5</v>
      </c>
      <c r="X73" s="158" t="n">
        <f aca="false">SUM(X66:X72)</f>
        <v>5</v>
      </c>
      <c r="Y73" s="158" t="n">
        <f aca="false">SUM(Y66:Y72)</f>
        <v>0</v>
      </c>
      <c r="Z73" s="158" t="n">
        <f aca="false">SUM(Z66:Z72)</f>
        <v>0</v>
      </c>
      <c r="AA73" s="158" t="n">
        <f aca="false">SUM(AA66:AA72)</f>
        <v>0</v>
      </c>
      <c r="AB73" s="158" t="n">
        <f aca="false">SUM(AB66:AB72)</f>
        <v>0</v>
      </c>
      <c r="AC73" s="158" t="n">
        <f aca="false">SUM(AC66:AC72)</f>
        <v>0</v>
      </c>
      <c r="AD73" s="158" t="n">
        <f aca="false">SUM(AD66:AD72)</f>
        <v>0</v>
      </c>
      <c r="AE73" s="158" t="n">
        <f aca="false">SUM(AE66:AE72)</f>
        <v>0</v>
      </c>
      <c r="AF73" s="158" t="n">
        <f aca="false">SUM(AF66:AF72)</f>
        <v>67</v>
      </c>
      <c r="AG73" s="158" t="n">
        <f aca="false">SUM(AG66:AG72)</f>
        <v>44</v>
      </c>
      <c r="AH73" s="158" t="n">
        <f aca="false">SUM(AH66:AH72)</f>
        <v>6</v>
      </c>
    </row>
    <row r="74" customFormat="false" ht="12.75" hidden="false" customHeight="true" outlineLevel="0" collapsed="false">
      <c r="A74" s="159" t="s">
        <v>70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2"/>
      <c r="R74" s="153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2"/>
    </row>
    <row r="75" customFormat="false" ht="12" hidden="false" customHeight="false" outlineLevel="0" collapsed="false">
      <c r="A75" s="47" t="s">
        <v>71</v>
      </c>
      <c r="B75" s="151" t="n">
        <v>104</v>
      </c>
      <c r="C75" s="151" t="n">
        <f aca="false">D75+E75</f>
        <v>95</v>
      </c>
      <c r="D75" s="151" t="n">
        <v>68</v>
      </c>
      <c r="E75" s="151" t="n">
        <v>27</v>
      </c>
      <c r="F75" s="151" t="n">
        <v>0</v>
      </c>
      <c r="G75" s="151" t="n">
        <v>60</v>
      </c>
      <c r="H75" s="151" t="n">
        <v>235</v>
      </c>
      <c r="I75" s="151" t="n">
        <v>0</v>
      </c>
      <c r="J75" s="151" t="n">
        <v>180</v>
      </c>
      <c r="K75" s="151" t="n">
        <f aca="false">L75+M75</f>
        <v>450</v>
      </c>
      <c r="L75" s="151" t="n">
        <v>120</v>
      </c>
      <c r="M75" s="151" t="n">
        <v>330</v>
      </c>
      <c r="N75" s="151" t="n">
        <v>0</v>
      </c>
      <c r="O75" s="151" t="n">
        <v>220</v>
      </c>
      <c r="P75" s="151" t="n">
        <v>0</v>
      </c>
      <c r="Q75" s="152" t="n">
        <v>0</v>
      </c>
      <c r="R75" s="153" t="n">
        <v>2</v>
      </c>
      <c r="S75" s="151" t="n">
        <f aca="false">T75+W75</f>
        <v>2</v>
      </c>
      <c r="T75" s="151" t="n">
        <v>1</v>
      </c>
      <c r="U75" s="151" t="n">
        <v>0</v>
      </c>
      <c r="V75" s="151" t="n">
        <v>1</v>
      </c>
      <c r="W75" s="151" t="n">
        <v>1</v>
      </c>
      <c r="X75" s="151" t="n">
        <v>1</v>
      </c>
      <c r="Y75" s="151" t="n">
        <v>0</v>
      </c>
      <c r="Z75" s="151" t="n">
        <v>0</v>
      </c>
      <c r="AA75" s="151" t="n">
        <v>0</v>
      </c>
      <c r="AB75" s="151" t="n">
        <v>0</v>
      </c>
      <c r="AC75" s="151" t="n">
        <v>0</v>
      </c>
      <c r="AD75" s="151" t="n">
        <v>0</v>
      </c>
      <c r="AE75" s="151" t="n">
        <v>0</v>
      </c>
      <c r="AF75" s="151" t="n">
        <v>0</v>
      </c>
      <c r="AG75" s="151" t="n">
        <v>0</v>
      </c>
      <c r="AH75" s="152" t="n">
        <v>0</v>
      </c>
    </row>
    <row r="76" customFormat="false" ht="12" hidden="false" customHeight="false" outlineLevel="0" collapsed="false">
      <c r="A76" s="47" t="s">
        <v>72</v>
      </c>
      <c r="B76" s="151" t="n">
        <v>269</v>
      </c>
      <c r="C76" s="151" t="n">
        <f aca="false">D76+E76</f>
        <v>190</v>
      </c>
      <c r="D76" s="151" t="n">
        <v>154</v>
      </c>
      <c r="E76" s="151" t="n">
        <v>36</v>
      </c>
      <c r="F76" s="151" t="n">
        <v>0</v>
      </c>
      <c r="G76" s="151" t="n">
        <v>180</v>
      </c>
      <c r="H76" s="151" t="n">
        <v>3049</v>
      </c>
      <c r="I76" s="151" t="n">
        <v>0</v>
      </c>
      <c r="J76" s="151" t="n">
        <v>3023</v>
      </c>
      <c r="K76" s="151" t="n">
        <f aca="false">L76+M76</f>
        <v>3187</v>
      </c>
      <c r="L76" s="151" t="n">
        <v>3109</v>
      </c>
      <c r="M76" s="151" t="n">
        <v>78</v>
      </c>
      <c r="N76" s="151" t="n">
        <v>0</v>
      </c>
      <c r="O76" s="151" t="n">
        <v>3156</v>
      </c>
      <c r="P76" s="151" t="n">
        <v>0</v>
      </c>
      <c r="Q76" s="152" t="n">
        <v>0</v>
      </c>
      <c r="R76" s="153" t="n">
        <v>6</v>
      </c>
      <c r="S76" s="151" t="n">
        <f aca="false">T76+W76</f>
        <v>0</v>
      </c>
      <c r="T76" s="151" t="n">
        <v>0</v>
      </c>
      <c r="U76" s="151" t="n">
        <v>0</v>
      </c>
      <c r="V76" s="151" t="n">
        <v>0</v>
      </c>
      <c r="W76" s="151" t="n">
        <v>0</v>
      </c>
      <c r="X76" s="151" t="n">
        <v>0</v>
      </c>
      <c r="Y76" s="151" t="n">
        <v>2778</v>
      </c>
      <c r="Z76" s="151" t="n">
        <v>0</v>
      </c>
      <c r="AA76" s="151" t="n">
        <v>0</v>
      </c>
      <c r="AB76" s="151" t="n">
        <v>0</v>
      </c>
      <c r="AC76" s="151" t="n">
        <v>0</v>
      </c>
      <c r="AD76" s="151" t="n">
        <v>0</v>
      </c>
      <c r="AE76" s="151" t="n">
        <v>0</v>
      </c>
      <c r="AF76" s="151" t="n">
        <v>10</v>
      </c>
      <c r="AG76" s="151" t="n">
        <v>7</v>
      </c>
      <c r="AH76" s="152" t="n">
        <v>0</v>
      </c>
    </row>
    <row r="77" customFormat="false" ht="12" hidden="false" customHeight="false" outlineLevel="0" collapsed="false">
      <c r="A77" s="47" t="s">
        <v>73</v>
      </c>
      <c r="B77" s="151" t="n">
        <v>108</v>
      </c>
      <c r="C77" s="151" t="n">
        <f aca="false">D77+E77</f>
        <v>108</v>
      </c>
      <c r="D77" s="151" t="n">
        <v>91</v>
      </c>
      <c r="E77" s="151" t="n">
        <v>17</v>
      </c>
      <c r="F77" s="151" t="n">
        <v>0</v>
      </c>
      <c r="G77" s="151" t="n">
        <v>89</v>
      </c>
      <c r="H77" s="151" t="n">
        <v>1068</v>
      </c>
      <c r="I77" s="151" t="n">
        <v>0</v>
      </c>
      <c r="J77" s="151" t="n">
        <v>1068</v>
      </c>
      <c r="K77" s="151" t="n">
        <f aca="false">L77+M77</f>
        <v>1060</v>
      </c>
      <c r="L77" s="151" t="n">
        <v>755</v>
      </c>
      <c r="M77" s="151" t="n">
        <v>305</v>
      </c>
      <c r="N77" s="151" t="n">
        <v>0</v>
      </c>
      <c r="O77" s="151" t="n">
        <v>684</v>
      </c>
      <c r="P77" s="151" t="n">
        <v>0</v>
      </c>
      <c r="Q77" s="152" t="n">
        <v>0</v>
      </c>
      <c r="R77" s="153" t="n">
        <v>0</v>
      </c>
      <c r="S77" s="151" t="n">
        <f aca="false">T77+W77</f>
        <v>0</v>
      </c>
      <c r="T77" s="151" t="n">
        <v>0</v>
      </c>
      <c r="U77" s="151" t="n">
        <v>0</v>
      </c>
      <c r="V77" s="151" t="n">
        <v>0</v>
      </c>
      <c r="W77" s="151" t="n">
        <v>0</v>
      </c>
      <c r="X77" s="151" t="n">
        <v>0</v>
      </c>
      <c r="Y77" s="151" t="n">
        <v>0</v>
      </c>
      <c r="Z77" s="151" t="n">
        <v>0</v>
      </c>
      <c r="AA77" s="151" t="n">
        <v>0</v>
      </c>
      <c r="AB77" s="151" t="n">
        <v>0</v>
      </c>
      <c r="AC77" s="151" t="n">
        <v>0</v>
      </c>
      <c r="AD77" s="151" t="n">
        <v>0</v>
      </c>
      <c r="AE77" s="151" t="n">
        <v>0</v>
      </c>
      <c r="AF77" s="151" t="n">
        <v>0</v>
      </c>
      <c r="AG77" s="151" t="n">
        <v>0</v>
      </c>
      <c r="AH77" s="152" t="n">
        <v>0</v>
      </c>
    </row>
    <row r="78" customFormat="false" ht="12" hidden="true" customHeight="false" outlineLevel="0" collapsed="false">
      <c r="A78" s="47" t="s">
        <v>74</v>
      </c>
      <c r="B78" s="151"/>
      <c r="C78" s="151" t="n">
        <f aca="false">D78+E78</f>
        <v>0</v>
      </c>
      <c r="D78" s="151"/>
      <c r="E78" s="151"/>
      <c r="F78" s="151"/>
      <c r="G78" s="151"/>
      <c r="H78" s="151"/>
      <c r="I78" s="151"/>
      <c r="J78" s="151"/>
      <c r="K78" s="151" t="n">
        <f aca="false">L78+M78</f>
        <v>0</v>
      </c>
      <c r="L78" s="151"/>
      <c r="M78" s="151"/>
      <c r="N78" s="151"/>
      <c r="O78" s="151"/>
      <c r="P78" s="151"/>
      <c r="Q78" s="152"/>
      <c r="R78" s="153"/>
      <c r="S78" s="151" t="n">
        <f aca="false">T78+W78</f>
        <v>0</v>
      </c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2"/>
    </row>
    <row r="79" customFormat="false" ht="12" hidden="false" customHeight="false" outlineLevel="0" collapsed="false">
      <c r="A79" s="92" t="s">
        <v>19</v>
      </c>
      <c r="B79" s="158" t="n">
        <f aca="false">SUM(B75:B78)</f>
        <v>481</v>
      </c>
      <c r="C79" s="158" t="n">
        <f aca="false">SUM(C75:C78)</f>
        <v>393</v>
      </c>
      <c r="D79" s="158" t="n">
        <f aca="false">SUM(D75:D78)</f>
        <v>313</v>
      </c>
      <c r="E79" s="158" t="n">
        <f aca="false">SUM(E75:E78)</f>
        <v>80</v>
      </c>
      <c r="F79" s="158" t="n">
        <f aca="false">SUM(F75:F78)</f>
        <v>0</v>
      </c>
      <c r="G79" s="158" t="n">
        <f aca="false">SUM(G75:G78)</f>
        <v>329</v>
      </c>
      <c r="H79" s="158" t="n">
        <f aca="false">SUM(H75:H78)</f>
        <v>4352</v>
      </c>
      <c r="I79" s="158" t="n">
        <f aca="false">SUM(I75:I78)</f>
        <v>0</v>
      </c>
      <c r="J79" s="158" t="n">
        <f aca="false">SUM(J75:J78)</f>
        <v>4271</v>
      </c>
      <c r="K79" s="158" t="n">
        <f aca="false">SUM(K75:K78)</f>
        <v>4697</v>
      </c>
      <c r="L79" s="158" t="n">
        <f aca="false">SUM(L75:L78)</f>
        <v>3984</v>
      </c>
      <c r="M79" s="158" t="n">
        <f aca="false">SUM(M75:M78)</f>
        <v>713</v>
      </c>
      <c r="N79" s="158" t="n">
        <f aca="false">SUM(N75:N78)</f>
        <v>0</v>
      </c>
      <c r="O79" s="158" t="n">
        <f aca="false">SUM(O75:O78)</f>
        <v>4060</v>
      </c>
      <c r="P79" s="158" t="n">
        <f aca="false">SUM(P75:P78)</f>
        <v>0</v>
      </c>
      <c r="Q79" s="158" t="n">
        <f aca="false">SUM(Q75:Q78)</f>
        <v>0</v>
      </c>
      <c r="R79" s="158" t="n">
        <f aca="false">SUM(R75:R78)</f>
        <v>8</v>
      </c>
      <c r="S79" s="158" t="n">
        <f aca="false">SUM(S75:S78)</f>
        <v>2</v>
      </c>
      <c r="T79" s="158" t="n">
        <f aca="false">SUM(T75:T78)</f>
        <v>1</v>
      </c>
      <c r="U79" s="158" t="n">
        <f aca="false">SUM(U75:U78)</f>
        <v>0</v>
      </c>
      <c r="V79" s="158" t="n">
        <f aca="false">SUM(V75:V78)</f>
        <v>1</v>
      </c>
      <c r="W79" s="158" t="n">
        <f aca="false">SUM(W75:W78)</f>
        <v>1</v>
      </c>
      <c r="X79" s="158" t="n">
        <f aca="false">SUM(X75:X78)</f>
        <v>1</v>
      </c>
      <c r="Y79" s="158" t="n">
        <f aca="false">SUM(Y75:Y78)</f>
        <v>2778</v>
      </c>
      <c r="Z79" s="158" t="n">
        <f aca="false">SUM(Z75:Z78)</f>
        <v>0</v>
      </c>
      <c r="AA79" s="158" t="n">
        <f aca="false">SUM(AA75:AA78)</f>
        <v>0</v>
      </c>
      <c r="AB79" s="158" t="n">
        <f aca="false">SUM(AB75:AB78)</f>
        <v>0</v>
      </c>
      <c r="AC79" s="158" t="n">
        <f aca="false">SUM(AC75:AC78)</f>
        <v>0</v>
      </c>
      <c r="AD79" s="158" t="n">
        <f aca="false">SUM(AD75:AD78)</f>
        <v>0</v>
      </c>
      <c r="AE79" s="158" t="n">
        <f aca="false">SUM(AE75:AE78)</f>
        <v>0</v>
      </c>
      <c r="AF79" s="158" t="n">
        <f aca="false">SUM(AF75:AF78)</f>
        <v>10</v>
      </c>
      <c r="AG79" s="158" t="n">
        <f aca="false">SUM(AG75:AG78)</f>
        <v>7</v>
      </c>
      <c r="AH79" s="158" t="n">
        <f aca="false">SUM(AH75:AH78)</f>
        <v>0</v>
      </c>
    </row>
    <row r="80" customFormat="false" ht="12" hidden="false" customHeight="false" outlineLevel="0" collapsed="false">
      <c r="A80" s="90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</row>
    <row r="81" customFormat="false" ht="9" hidden="false" customHeight="true" outlineLevel="0" collapsed="false"/>
    <row r="82" customFormat="false" ht="15.75" hidden="false" customHeight="false" outlineLevel="0" collapsed="false">
      <c r="B82" s="119" t="s">
        <v>202</v>
      </c>
      <c r="J82" s="104" t="s">
        <v>99</v>
      </c>
    </row>
    <row r="84" s="108" customFormat="true" ht="11.25" hidden="false" customHeight="false" outlineLevel="0" collapsed="false">
      <c r="A84" s="120"/>
      <c r="B84" s="121" t="s">
        <v>203</v>
      </c>
      <c r="C84" s="122" t="s">
        <v>204</v>
      </c>
      <c r="D84" s="122"/>
      <c r="E84" s="122"/>
      <c r="F84" s="122"/>
      <c r="G84" s="122"/>
      <c r="H84" s="123"/>
      <c r="I84" s="124" t="s">
        <v>205</v>
      </c>
      <c r="J84" s="124"/>
      <c r="K84" s="123"/>
      <c r="L84" s="124" t="s">
        <v>206</v>
      </c>
      <c r="M84" s="124"/>
      <c r="N84" s="124"/>
      <c r="O84" s="125"/>
      <c r="P84" s="126" t="s">
        <v>207</v>
      </c>
      <c r="Q84" s="126"/>
      <c r="R84" s="126" t="s">
        <v>208</v>
      </c>
      <c r="S84" s="127" t="s">
        <v>209</v>
      </c>
      <c r="T84" s="127"/>
      <c r="U84" s="127"/>
      <c r="V84" s="127"/>
      <c r="W84" s="127"/>
      <c r="X84" s="127"/>
      <c r="Y84" s="125" t="s">
        <v>210</v>
      </c>
      <c r="Z84" s="125"/>
      <c r="AA84" s="125"/>
      <c r="AB84" s="122" t="s">
        <v>211</v>
      </c>
      <c r="AC84" s="122"/>
      <c r="AD84" s="122"/>
      <c r="AE84" s="122"/>
      <c r="AF84" s="121" t="s">
        <v>212</v>
      </c>
      <c r="AG84" s="121"/>
      <c r="AH84" s="126" t="s">
        <v>213</v>
      </c>
    </row>
    <row r="85" s="108" customFormat="true" ht="11.25" hidden="false" customHeight="false" outlineLevel="0" collapsed="false">
      <c r="A85" s="128"/>
      <c r="B85" s="129" t="s">
        <v>214</v>
      </c>
      <c r="C85" s="128"/>
      <c r="D85" s="130" t="s">
        <v>128</v>
      </c>
      <c r="E85" s="130"/>
      <c r="F85" s="130"/>
      <c r="G85" s="130"/>
      <c r="H85" s="131"/>
      <c r="I85" s="123" t="s">
        <v>128</v>
      </c>
      <c r="J85" s="123"/>
      <c r="K85" s="126"/>
      <c r="L85" s="122" t="s">
        <v>215</v>
      </c>
      <c r="M85" s="122"/>
      <c r="N85" s="122"/>
      <c r="O85" s="122"/>
      <c r="P85" s="130" t="s">
        <v>216</v>
      </c>
      <c r="Q85" s="130"/>
      <c r="R85" s="128" t="s">
        <v>217</v>
      </c>
      <c r="S85" s="132"/>
      <c r="T85" s="133" t="s">
        <v>218</v>
      </c>
      <c r="U85" s="133"/>
      <c r="V85" s="133"/>
      <c r="W85" s="129" t="s">
        <v>219</v>
      </c>
      <c r="X85" s="129"/>
      <c r="Y85" s="126" t="s">
        <v>220</v>
      </c>
      <c r="Z85" s="121" t="s">
        <v>128</v>
      </c>
      <c r="AA85" s="121"/>
      <c r="AB85" s="126"/>
      <c r="AC85" s="134" t="s">
        <v>128</v>
      </c>
      <c r="AD85" s="120"/>
      <c r="AE85" s="126" t="s">
        <v>128</v>
      </c>
      <c r="AF85" s="135"/>
      <c r="AG85" s="120"/>
      <c r="AH85" s="128" t="s">
        <v>221</v>
      </c>
    </row>
    <row r="86" s="108" customFormat="true" ht="11.25" hidden="false" customHeight="false" outlineLevel="0" collapsed="false">
      <c r="A86" s="78"/>
      <c r="B86" s="129" t="s">
        <v>222</v>
      </c>
      <c r="C86" s="136"/>
      <c r="D86" s="137"/>
      <c r="E86" s="129"/>
      <c r="F86" s="122" t="s">
        <v>223</v>
      </c>
      <c r="G86" s="122"/>
      <c r="H86" s="131"/>
      <c r="I86" s="138"/>
      <c r="J86" s="126"/>
      <c r="K86" s="133"/>
      <c r="L86" s="122" t="s">
        <v>224</v>
      </c>
      <c r="M86" s="122"/>
      <c r="N86" s="129"/>
      <c r="O86" s="126" t="s">
        <v>20</v>
      </c>
      <c r="P86" s="134"/>
      <c r="Q86" s="120" t="s">
        <v>104</v>
      </c>
      <c r="R86" s="128" t="s">
        <v>13</v>
      </c>
      <c r="S86" s="49"/>
      <c r="T86" s="132"/>
      <c r="U86" s="134" t="s">
        <v>104</v>
      </c>
      <c r="V86" s="134"/>
      <c r="W86" s="120"/>
      <c r="X86" s="126" t="s">
        <v>104</v>
      </c>
      <c r="Y86" s="128" t="s">
        <v>13</v>
      </c>
      <c r="Z86" s="126" t="s">
        <v>225</v>
      </c>
      <c r="AA86" s="126" t="s">
        <v>226</v>
      </c>
      <c r="AB86" s="133" t="s">
        <v>227</v>
      </c>
      <c r="AC86" s="137" t="s">
        <v>228</v>
      </c>
      <c r="AD86" s="128" t="s">
        <v>229</v>
      </c>
      <c r="AE86" s="128" t="s">
        <v>228</v>
      </c>
      <c r="AF86" s="139"/>
      <c r="AG86" s="128" t="s">
        <v>104</v>
      </c>
      <c r="AH86" s="128" t="s">
        <v>230</v>
      </c>
    </row>
    <row r="87" s="108" customFormat="true" ht="11.25" hidden="false" customHeight="false" outlineLevel="0" collapsed="false">
      <c r="A87" s="99" t="s">
        <v>3</v>
      </c>
      <c r="B87" s="129" t="s">
        <v>231</v>
      </c>
      <c r="C87" s="128" t="s">
        <v>19</v>
      </c>
      <c r="D87" s="137" t="s">
        <v>232</v>
      </c>
      <c r="E87" s="129" t="s">
        <v>233</v>
      </c>
      <c r="F87" s="126" t="s">
        <v>234</v>
      </c>
      <c r="G87" s="126" t="s">
        <v>235</v>
      </c>
      <c r="H87" s="133" t="s">
        <v>19</v>
      </c>
      <c r="I87" s="137" t="s">
        <v>234</v>
      </c>
      <c r="J87" s="128" t="s">
        <v>235</v>
      </c>
      <c r="K87" s="133" t="s">
        <v>19</v>
      </c>
      <c r="L87" s="126" t="s">
        <v>20</v>
      </c>
      <c r="M87" s="129" t="s">
        <v>20</v>
      </c>
      <c r="N87" s="129" t="s">
        <v>20</v>
      </c>
      <c r="O87" s="128" t="s">
        <v>235</v>
      </c>
      <c r="P87" s="137"/>
      <c r="Q87" s="128" t="s">
        <v>236</v>
      </c>
      <c r="R87" s="128" t="s">
        <v>237</v>
      </c>
      <c r="S87" s="82" t="s">
        <v>19</v>
      </c>
      <c r="T87" s="133" t="s">
        <v>19</v>
      </c>
      <c r="U87" s="127" t="s">
        <v>238</v>
      </c>
      <c r="V87" s="126" t="s">
        <v>238</v>
      </c>
      <c r="W87" s="133"/>
      <c r="X87" s="128" t="s">
        <v>238</v>
      </c>
      <c r="Y87" s="128" t="s">
        <v>239</v>
      </c>
      <c r="Z87" s="128" t="s">
        <v>240</v>
      </c>
      <c r="AA87" s="128" t="s">
        <v>241</v>
      </c>
      <c r="AB87" s="133" t="s">
        <v>242</v>
      </c>
      <c r="AC87" s="137" t="s">
        <v>243</v>
      </c>
      <c r="AD87" s="128" t="s">
        <v>244</v>
      </c>
      <c r="AE87" s="128" t="s">
        <v>243</v>
      </c>
      <c r="AF87" s="129" t="s">
        <v>19</v>
      </c>
      <c r="AG87" s="128" t="s">
        <v>245</v>
      </c>
      <c r="AH87" s="128" t="s">
        <v>246</v>
      </c>
    </row>
    <row r="88" s="108" customFormat="true" ht="11.25" hidden="false" customHeight="false" outlineLevel="0" collapsed="false">
      <c r="A88" s="99" t="s">
        <v>10</v>
      </c>
      <c r="B88" s="129" t="s">
        <v>247</v>
      </c>
      <c r="C88" s="128" t="s">
        <v>248</v>
      </c>
      <c r="D88" s="137" t="s">
        <v>249</v>
      </c>
      <c r="E88" s="129" t="s">
        <v>250</v>
      </c>
      <c r="F88" s="128" t="s">
        <v>251</v>
      </c>
      <c r="G88" s="128" t="s">
        <v>252</v>
      </c>
      <c r="H88" s="131"/>
      <c r="I88" s="137" t="s">
        <v>253</v>
      </c>
      <c r="J88" s="128" t="s">
        <v>252</v>
      </c>
      <c r="K88" s="133" t="s">
        <v>254</v>
      </c>
      <c r="L88" s="128" t="s">
        <v>255</v>
      </c>
      <c r="M88" s="129" t="s">
        <v>256</v>
      </c>
      <c r="N88" s="129" t="s">
        <v>257</v>
      </c>
      <c r="O88" s="128" t="s">
        <v>258</v>
      </c>
      <c r="P88" s="137" t="s">
        <v>19</v>
      </c>
      <c r="Q88" s="128" t="s">
        <v>259</v>
      </c>
      <c r="R88" s="128" t="s">
        <v>260</v>
      </c>
      <c r="S88" s="82" t="s">
        <v>261</v>
      </c>
      <c r="T88" s="131"/>
      <c r="U88" s="133" t="s">
        <v>262</v>
      </c>
      <c r="V88" s="128" t="s">
        <v>262</v>
      </c>
      <c r="W88" s="133" t="s">
        <v>19</v>
      </c>
      <c r="X88" s="128" t="s">
        <v>262</v>
      </c>
      <c r="Y88" s="137" t="s">
        <v>263</v>
      </c>
      <c r="Z88" s="128" t="s">
        <v>264</v>
      </c>
      <c r="AA88" s="128" t="s">
        <v>265</v>
      </c>
      <c r="AB88" s="133" t="s">
        <v>266</v>
      </c>
      <c r="AC88" s="137" t="s">
        <v>267</v>
      </c>
      <c r="AD88" s="128" t="s">
        <v>266</v>
      </c>
      <c r="AE88" s="128" t="s">
        <v>267</v>
      </c>
      <c r="AF88" s="139"/>
      <c r="AG88" s="136"/>
      <c r="AH88" s="128" t="s">
        <v>268</v>
      </c>
    </row>
    <row r="89" s="108" customFormat="true" ht="11.25" hidden="false" customHeight="false" outlineLevel="0" collapsed="false">
      <c r="A89" s="78"/>
      <c r="B89" s="129" t="s">
        <v>269</v>
      </c>
      <c r="C89" s="128"/>
      <c r="D89" s="137" t="s">
        <v>270</v>
      </c>
      <c r="E89" s="129" t="s">
        <v>249</v>
      </c>
      <c r="F89" s="128" t="s">
        <v>271</v>
      </c>
      <c r="G89" s="128" t="s">
        <v>272</v>
      </c>
      <c r="H89" s="131"/>
      <c r="I89" s="137" t="s">
        <v>271</v>
      </c>
      <c r="J89" s="128" t="s">
        <v>272</v>
      </c>
      <c r="K89" s="133" t="s">
        <v>273</v>
      </c>
      <c r="L89" s="136"/>
      <c r="M89" s="129"/>
      <c r="N89" s="129" t="s">
        <v>253</v>
      </c>
      <c r="O89" s="128" t="s">
        <v>272</v>
      </c>
      <c r="P89" s="137"/>
      <c r="Q89" s="128" t="s">
        <v>274</v>
      </c>
      <c r="R89" s="128" t="s">
        <v>275</v>
      </c>
      <c r="S89" s="49"/>
      <c r="T89" s="133"/>
      <c r="U89" s="133" t="s">
        <v>276</v>
      </c>
      <c r="V89" s="128" t="s">
        <v>277</v>
      </c>
      <c r="W89" s="133"/>
      <c r="X89" s="128" t="s">
        <v>277</v>
      </c>
      <c r="Y89" s="128" t="s">
        <v>278</v>
      </c>
      <c r="Z89" s="128" t="s">
        <v>132</v>
      </c>
      <c r="AA89" s="128" t="s">
        <v>13</v>
      </c>
      <c r="AB89" s="133" t="s">
        <v>19</v>
      </c>
      <c r="AC89" s="137" t="s">
        <v>279</v>
      </c>
      <c r="AD89" s="128" t="s">
        <v>19</v>
      </c>
      <c r="AE89" s="128" t="s">
        <v>279</v>
      </c>
      <c r="AF89" s="139"/>
      <c r="AG89" s="136"/>
      <c r="AH89" s="128" t="s">
        <v>280</v>
      </c>
    </row>
    <row r="90" s="108" customFormat="true" ht="11.25" hidden="false" customHeight="false" outlineLevel="0" collapsed="false">
      <c r="A90" s="78"/>
      <c r="B90" s="140" t="s">
        <v>281</v>
      </c>
      <c r="C90" s="130"/>
      <c r="D90" s="141"/>
      <c r="E90" s="140" t="s">
        <v>270</v>
      </c>
      <c r="F90" s="130"/>
      <c r="G90" s="130" t="s">
        <v>14</v>
      </c>
      <c r="H90" s="142"/>
      <c r="I90" s="141"/>
      <c r="J90" s="130" t="s">
        <v>14</v>
      </c>
      <c r="K90" s="143"/>
      <c r="L90" s="130" t="s">
        <v>141</v>
      </c>
      <c r="M90" s="129" t="s">
        <v>141</v>
      </c>
      <c r="N90" s="140" t="s">
        <v>271</v>
      </c>
      <c r="O90" s="130" t="s">
        <v>282</v>
      </c>
      <c r="P90" s="141"/>
      <c r="Q90" s="128" t="s">
        <v>13</v>
      </c>
      <c r="R90" s="130" t="s">
        <v>19</v>
      </c>
      <c r="S90" s="142"/>
      <c r="T90" s="142"/>
      <c r="U90" s="142"/>
      <c r="V90" s="144"/>
      <c r="W90" s="142"/>
      <c r="X90" s="144"/>
      <c r="Y90" s="128" t="s">
        <v>19</v>
      </c>
      <c r="Z90" s="144"/>
      <c r="AA90" s="144"/>
      <c r="AB90" s="142"/>
      <c r="AC90" s="145"/>
      <c r="AD90" s="144"/>
      <c r="AE90" s="144"/>
      <c r="AF90" s="146"/>
      <c r="AG90" s="144"/>
      <c r="AH90" s="128" t="s">
        <v>283</v>
      </c>
    </row>
    <row r="91" s="108" customFormat="true" ht="11.25" hidden="false" customHeight="false" outlineLevel="0" collapsed="false">
      <c r="A91" s="122" t="n">
        <v>0</v>
      </c>
      <c r="B91" s="122" t="n">
        <v>1</v>
      </c>
      <c r="C91" s="122" t="n">
        <v>2</v>
      </c>
      <c r="D91" s="122" t="n">
        <v>3</v>
      </c>
      <c r="E91" s="123" t="n">
        <v>4</v>
      </c>
      <c r="F91" s="122" t="n">
        <v>5</v>
      </c>
      <c r="G91" s="122" t="n">
        <v>6</v>
      </c>
      <c r="H91" s="122" t="n">
        <v>7</v>
      </c>
      <c r="I91" s="122" t="n">
        <v>8</v>
      </c>
      <c r="J91" s="130" t="n">
        <v>9</v>
      </c>
      <c r="K91" s="122" t="n">
        <v>10</v>
      </c>
      <c r="L91" s="122" t="n">
        <v>11</v>
      </c>
      <c r="M91" s="122" t="n">
        <v>12</v>
      </c>
      <c r="N91" s="122" t="n">
        <v>13</v>
      </c>
      <c r="O91" s="130" t="n">
        <v>14</v>
      </c>
      <c r="P91" s="130" t="n">
        <v>15</v>
      </c>
      <c r="Q91" s="122" t="n">
        <v>16</v>
      </c>
      <c r="R91" s="130" t="n">
        <v>17</v>
      </c>
      <c r="S91" s="130" t="n">
        <v>18</v>
      </c>
      <c r="T91" s="130" t="n">
        <v>19</v>
      </c>
      <c r="U91" s="130" t="n">
        <v>20</v>
      </c>
      <c r="V91" s="130" t="n">
        <v>21</v>
      </c>
      <c r="W91" s="130" t="n">
        <v>22</v>
      </c>
      <c r="X91" s="130" t="n">
        <v>23</v>
      </c>
      <c r="Y91" s="130" t="n">
        <v>24</v>
      </c>
      <c r="Z91" s="130" t="n">
        <v>25</v>
      </c>
      <c r="AA91" s="130" t="n">
        <v>26</v>
      </c>
      <c r="AB91" s="122" t="n">
        <v>27</v>
      </c>
      <c r="AC91" s="122" t="n">
        <v>28</v>
      </c>
      <c r="AD91" s="122" t="n">
        <v>29</v>
      </c>
      <c r="AE91" s="122" t="n">
        <v>30</v>
      </c>
      <c r="AF91" s="140" t="n">
        <v>31</v>
      </c>
      <c r="AG91" s="130" t="n">
        <v>32</v>
      </c>
      <c r="AH91" s="122" t="n">
        <v>33</v>
      </c>
    </row>
    <row r="92" customFormat="false" ht="12" hidden="false" customHeight="false" outlineLevel="0" collapsed="false">
      <c r="A92" s="159" t="s">
        <v>75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2"/>
      <c r="R92" s="153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2"/>
    </row>
    <row r="93" customFormat="false" ht="12" hidden="false" customHeight="false" outlineLevel="0" collapsed="false">
      <c r="A93" s="47" t="s">
        <v>76</v>
      </c>
      <c r="B93" s="151" t="n">
        <v>1720</v>
      </c>
      <c r="C93" s="151" t="n">
        <f aca="false">D93+E93</f>
        <v>1280</v>
      </c>
      <c r="D93" s="151" t="n">
        <v>938</v>
      </c>
      <c r="E93" s="151" t="n">
        <v>342</v>
      </c>
      <c r="F93" s="151" t="n">
        <v>0</v>
      </c>
      <c r="G93" s="151" t="n">
        <v>1179</v>
      </c>
      <c r="H93" s="151" t="n">
        <v>19069</v>
      </c>
      <c r="I93" s="151" t="n">
        <v>0</v>
      </c>
      <c r="J93" s="151" t="n">
        <v>17320</v>
      </c>
      <c r="K93" s="151" t="n">
        <f aca="false">L93+M93</f>
        <v>29635</v>
      </c>
      <c r="L93" s="151" t="n">
        <v>28870</v>
      </c>
      <c r="M93" s="151" t="n">
        <v>765</v>
      </c>
      <c r="N93" s="151" t="n">
        <v>0</v>
      </c>
      <c r="O93" s="151" t="n">
        <v>27315</v>
      </c>
      <c r="P93" s="151" t="n">
        <v>0</v>
      </c>
      <c r="Q93" s="152" t="n">
        <v>0</v>
      </c>
      <c r="R93" s="153" t="n">
        <v>19</v>
      </c>
      <c r="S93" s="151" t="n">
        <f aca="false">T93+W93</f>
        <v>4</v>
      </c>
      <c r="T93" s="151" t="n">
        <v>1</v>
      </c>
      <c r="U93" s="151" t="n">
        <v>0</v>
      </c>
      <c r="V93" s="151" t="n">
        <v>0</v>
      </c>
      <c r="W93" s="151" t="n">
        <v>3</v>
      </c>
      <c r="X93" s="151" t="n">
        <v>1</v>
      </c>
      <c r="Y93" s="151" t="n">
        <v>0</v>
      </c>
      <c r="Z93" s="151" t="n">
        <v>0</v>
      </c>
      <c r="AA93" s="151" t="n">
        <v>0</v>
      </c>
      <c r="AB93" s="151" t="n">
        <v>79</v>
      </c>
      <c r="AC93" s="151" t="n">
        <v>0</v>
      </c>
      <c r="AD93" s="151" t="n">
        <v>74</v>
      </c>
      <c r="AE93" s="151" t="n">
        <v>0</v>
      </c>
      <c r="AF93" s="151" t="n">
        <v>28</v>
      </c>
      <c r="AG93" s="151" t="n">
        <v>19</v>
      </c>
      <c r="AH93" s="152" t="n">
        <v>0</v>
      </c>
    </row>
    <row r="94" customFormat="false" ht="12" hidden="false" customHeight="false" outlineLevel="0" collapsed="false">
      <c r="A94" s="47" t="s">
        <v>77</v>
      </c>
      <c r="B94" s="151" t="n">
        <v>286</v>
      </c>
      <c r="C94" s="151" t="n">
        <f aca="false">D94+E94</f>
        <v>251</v>
      </c>
      <c r="D94" s="151" t="n">
        <v>203</v>
      </c>
      <c r="E94" s="151" t="n">
        <v>48</v>
      </c>
      <c r="F94" s="151" t="n">
        <v>0</v>
      </c>
      <c r="G94" s="151" t="n">
        <v>206</v>
      </c>
      <c r="H94" s="151" t="n">
        <v>1897</v>
      </c>
      <c r="I94" s="151" t="n">
        <v>0</v>
      </c>
      <c r="J94" s="151" t="n">
        <v>1416</v>
      </c>
      <c r="K94" s="151" t="n">
        <f aca="false">L94+M94</f>
        <v>1776</v>
      </c>
      <c r="L94" s="151" t="n">
        <v>1176</v>
      </c>
      <c r="M94" s="151" t="n">
        <v>600</v>
      </c>
      <c r="N94" s="151" t="n">
        <v>0</v>
      </c>
      <c r="O94" s="151" t="n">
        <v>1285</v>
      </c>
      <c r="P94" s="151" t="n">
        <v>0</v>
      </c>
      <c r="Q94" s="152" t="n">
        <v>0</v>
      </c>
      <c r="R94" s="153" t="n">
        <v>0</v>
      </c>
      <c r="S94" s="151" t="n">
        <f aca="false">T94+W94</f>
        <v>0</v>
      </c>
      <c r="T94" s="151" t="n">
        <v>0</v>
      </c>
      <c r="U94" s="151" t="n">
        <v>0</v>
      </c>
      <c r="V94" s="151" t="n">
        <v>0</v>
      </c>
      <c r="W94" s="151" t="n">
        <v>0</v>
      </c>
      <c r="X94" s="151" t="n">
        <v>0</v>
      </c>
      <c r="Y94" s="151" t="n">
        <v>0</v>
      </c>
      <c r="Z94" s="151" t="n">
        <v>0</v>
      </c>
      <c r="AA94" s="151" t="n">
        <v>0</v>
      </c>
      <c r="AB94" s="151" t="n">
        <v>0</v>
      </c>
      <c r="AC94" s="151" t="n">
        <v>0</v>
      </c>
      <c r="AD94" s="151" t="n">
        <v>0</v>
      </c>
      <c r="AE94" s="151" t="n">
        <v>0</v>
      </c>
      <c r="AF94" s="151" t="n">
        <v>5</v>
      </c>
      <c r="AG94" s="151" t="n">
        <v>3</v>
      </c>
      <c r="AH94" s="152" t="n">
        <v>0</v>
      </c>
    </row>
    <row r="95" customFormat="false" ht="12" hidden="true" customHeight="false" outlineLevel="0" collapsed="false">
      <c r="A95" s="47" t="s">
        <v>78</v>
      </c>
      <c r="B95" s="151"/>
      <c r="C95" s="151" t="n">
        <f aca="false">D95+E95</f>
        <v>0</v>
      </c>
      <c r="D95" s="151"/>
      <c r="E95" s="151"/>
      <c r="F95" s="151"/>
      <c r="G95" s="151"/>
      <c r="H95" s="151"/>
      <c r="I95" s="151"/>
      <c r="J95" s="151"/>
      <c r="K95" s="151" t="n">
        <f aca="false">L95+M95</f>
        <v>0</v>
      </c>
      <c r="L95" s="151"/>
      <c r="M95" s="151"/>
      <c r="N95" s="151"/>
      <c r="O95" s="151"/>
      <c r="P95" s="151"/>
      <c r="Q95" s="152"/>
      <c r="R95" s="153"/>
      <c r="S95" s="151" t="n">
        <f aca="false">T95+W95</f>
        <v>0</v>
      </c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  <c r="AF95" s="151"/>
      <c r="AG95" s="151"/>
      <c r="AH95" s="152"/>
    </row>
    <row r="96" customFormat="false" ht="12" hidden="false" customHeight="false" outlineLevel="0" collapsed="false">
      <c r="A96" s="47" t="s">
        <v>79</v>
      </c>
      <c r="B96" s="151" t="n">
        <v>0</v>
      </c>
      <c r="C96" s="151" t="n">
        <f aca="false">D96+E96</f>
        <v>377</v>
      </c>
      <c r="D96" s="151" t="n">
        <v>377</v>
      </c>
      <c r="E96" s="151" t="n">
        <v>0</v>
      </c>
      <c r="F96" s="151" t="n">
        <v>0</v>
      </c>
      <c r="G96" s="151" t="n">
        <v>377</v>
      </c>
      <c r="H96" s="151" t="n">
        <v>2352</v>
      </c>
      <c r="I96" s="151" t="n">
        <v>0</v>
      </c>
      <c r="J96" s="151" t="n">
        <v>2352</v>
      </c>
      <c r="K96" s="151" t="n">
        <f aca="false">L96+M96</f>
        <v>3422</v>
      </c>
      <c r="L96" s="151" t="n">
        <v>3422</v>
      </c>
      <c r="M96" s="151" t="n">
        <v>0</v>
      </c>
      <c r="N96" s="151" t="n">
        <v>0</v>
      </c>
      <c r="O96" s="151" t="n">
        <v>3422</v>
      </c>
      <c r="P96" s="151" t="n">
        <v>0</v>
      </c>
      <c r="Q96" s="152" t="n">
        <v>0</v>
      </c>
      <c r="R96" s="153" t="n">
        <v>0</v>
      </c>
      <c r="S96" s="151" t="n">
        <f aca="false">T96+W96</f>
        <v>1</v>
      </c>
      <c r="T96" s="151" t="n">
        <v>0</v>
      </c>
      <c r="U96" s="151" t="n">
        <v>0</v>
      </c>
      <c r="V96" s="151" t="n">
        <v>0</v>
      </c>
      <c r="W96" s="151" t="n">
        <v>1</v>
      </c>
      <c r="X96" s="151" t="n">
        <v>1</v>
      </c>
      <c r="Y96" s="151" t="n">
        <v>0</v>
      </c>
      <c r="Z96" s="151" t="n">
        <v>0</v>
      </c>
      <c r="AA96" s="151" t="n">
        <v>0</v>
      </c>
      <c r="AB96" s="151" t="n">
        <v>0</v>
      </c>
      <c r="AC96" s="151" t="n">
        <v>0</v>
      </c>
      <c r="AD96" s="151" t="n">
        <v>0</v>
      </c>
      <c r="AE96" s="151" t="n">
        <v>0</v>
      </c>
      <c r="AF96" s="151" t="n">
        <v>0</v>
      </c>
      <c r="AG96" s="151" t="n">
        <v>0</v>
      </c>
      <c r="AH96" s="152" t="n">
        <v>0</v>
      </c>
    </row>
    <row r="97" customFormat="false" ht="12" hidden="false" customHeight="false" outlineLevel="0" collapsed="false">
      <c r="A97" s="92" t="s">
        <v>19</v>
      </c>
      <c r="B97" s="158" t="n">
        <f aca="false">SUM(B93:B96)</f>
        <v>2006</v>
      </c>
      <c r="C97" s="158" t="n">
        <f aca="false">SUM(C93:C96)</f>
        <v>1908</v>
      </c>
      <c r="D97" s="158" t="n">
        <f aca="false">SUM(D93:D96)</f>
        <v>1518</v>
      </c>
      <c r="E97" s="158" t="n">
        <f aca="false">SUM(E93:E96)</f>
        <v>390</v>
      </c>
      <c r="F97" s="158" t="n">
        <f aca="false">SUM(F93:F96)</f>
        <v>0</v>
      </c>
      <c r="G97" s="158" t="n">
        <f aca="false">SUM(G93:G96)</f>
        <v>1762</v>
      </c>
      <c r="H97" s="158" t="n">
        <f aca="false">SUM(H93:H96)</f>
        <v>23318</v>
      </c>
      <c r="I97" s="158" t="n">
        <f aca="false">SUM(I93:I96)</f>
        <v>0</v>
      </c>
      <c r="J97" s="158" t="n">
        <f aca="false">SUM(J93:J96)</f>
        <v>21088</v>
      </c>
      <c r="K97" s="158" t="n">
        <f aca="false">SUM(K93:K96)</f>
        <v>34833</v>
      </c>
      <c r="L97" s="158" t="n">
        <f aca="false">SUM(L93:L96)</f>
        <v>33468</v>
      </c>
      <c r="M97" s="158" t="n">
        <f aca="false">SUM(M93:M96)</f>
        <v>1365</v>
      </c>
      <c r="N97" s="158" t="n">
        <f aca="false">SUM(N93:N96)</f>
        <v>0</v>
      </c>
      <c r="O97" s="158" t="n">
        <f aca="false">SUM(O93:O96)</f>
        <v>32022</v>
      </c>
      <c r="P97" s="158" t="n">
        <f aca="false">SUM(P93:P96)</f>
        <v>0</v>
      </c>
      <c r="Q97" s="158" t="n">
        <f aca="false">SUM(Q93:Q96)</f>
        <v>0</v>
      </c>
      <c r="R97" s="158" t="n">
        <f aca="false">SUM(R93:R96)</f>
        <v>19</v>
      </c>
      <c r="S97" s="158" t="n">
        <f aca="false">SUM(S93:S96)</f>
        <v>5</v>
      </c>
      <c r="T97" s="158" t="n">
        <f aca="false">SUM(T93:T96)</f>
        <v>1</v>
      </c>
      <c r="U97" s="158" t="n">
        <f aca="false">SUM(U93:U96)</f>
        <v>0</v>
      </c>
      <c r="V97" s="158" t="n">
        <f aca="false">SUM(V93:V96)</f>
        <v>0</v>
      </c>
      <c r="W97" s="158" t="n">
        <f aca="false">SUM(W93:W96)</f>
        <v>4</v>
      </c>
      <c r="X97" s="158" t="n">
        <f aca="false">SUM(X93:X96)</f>
        <v>2</v>
      </c>
      <c r="Y97" s="158" t="n">
        <f aca="false">SUM(Y93:Y96)</f>
        <v>0</v>
      </c>
      <c r="Z97" s="158" t="n">
        <f aca="false">SUM(Z93:Z96)</f>
        <v>0</v>
      </c>
      <c r="AA97" s="158" t="n">
        <f aca="false">SUM(AA93:AA96)</f>
        <v>0</v>
      </c>
      <c r="AB97" s="158" t="n">
        <f aca="false">SUM(AB93:AB96)</f>
        <v>79</v>
      </c>
      <c r="AC97" s="158" t="n">
        <f aca="false">SUM(AC93:AC96)</f>
        <v>0</v>
      </c>
      <c r="AD97" s="158" t="n">
        <f aca="false">SUM(AD93:AD96)</f>
        <v>74</v>
      </c>
      <c r="AE97" s="158" t="n">
        <f aca="false">SUM(AE93:AE96)</f>
        <v>0</v>
      </c>
      <c r="AF97" s="158" t="n">
        <f aca="false">SUM(AF93:AF96)</f>
        <v>33</v>
      </c>
      <c r="AG97" s="158" t="n">
        <f aca="false">SUM(AG93:AG96)</f>
        <v>22</v>
      </c>
      <c r="AH97" s="158" t="n">
        <f aca="false">SUM(AH93:AH96)</f>
        <v>0</v>
      </c>
    </row>
    <row r="98" customFormat="false" ht="12" hidden="false" customHeight="false" outlineLevel="0" collapsed="false">
      <c r="A98" s="159" t="s">
        <v>80</v>
      </c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2"/>
      <c r="R98" s="153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2"/>
    </row>
    <row r="99" customFormat="false" ht="12" hidden="true" customHeight="false" outlineLevel="0" collapsed="false">
      <c r="A99" s="47" t="s">
        <v>81</v>
      </c>
      <c r="B99" s="151"/>
      <c r="C99" s="151" t="n">
        <f aca="false">D99+E99</f>
        <v>0</v>
      </c>
      <c r="D99" s="151"/>
      <c r="E99" s="151"/>
      <c r="F99" s="151"/>
      <c r="G99" s="151"/>
      <c r="H99" s="151"/>
      <c r="I99" s="151"/>
      <c r="J99" s="151"/>
      <c r="K99" s="151" t="n">
        <f aca="false">L99+M99</f>
        <v>0</v>
      </c>
      <c r="L99" s="151"/>
      <c r="M99" s="151"/>
      <c r="N99" s="151"/>
      <c r="O99" s="151"/>
      <c r="P99" s="151"/>
      <c r="Q99" s="152"/>
      <c r="R99" s="153"/>
      <c r="S99" s="151" t="n">
        <f aca="false">T99+W99</f>
        <v>0</v>
      </c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2"/>
    </row>
    <row r="100" customFormat="false" ht="12" hidden="true" customHeight="false" outlineLevel="0" collapsed="false">
      <c r="A100" s="47" t="s">
        <v>82</v>
      </c>
      <c r="B100" s="151"/>
      <c r="C100" s="151" t="n">
        <f aca="false">D100+E100</f>
        <v>0</v>
      </c>
      <c r="D100" s="151"/>
      <c r="E100" s="151"/>
      <c r="F100" s="151"/>
      <c r="G100" s="151"/>
      <c r="H100" s="151"/>
      <c r="I100" s="151"/>
      <c r="J100" s="151"/>
      <c r="K100" s="151" t="n">
        <f aca="false">L100+M100</f>
        <v>0</v>
      </c>
      <c r="L100" s="151"/>
      <c r="M100" s="151"/>
      <c r="N100" s="151"/>
      <c r="O100" s="151"/>
      <c r="P100" s="151"/>
      <c r="Q100" s="152"/>
      <c r="R100" s="153"/>
      <c r="S100" s="151" t="n">
        <f aca="false">T100+W100</f>
        <v>0</v>
      </c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2"/>
    </row>
    <row r="101" customFormat="false" ht="12" hidden="false" customHeight="false" outlineLevel="0" collapsed="false">
      <c r="A101" s="47" t="s">
        <v>83</v>
      </c>
      <c r="B101" s="151" t="n">
        <v>478</v>
      </c>
      <c r="C101" s="151" t="n">
        <f aca="false">D101+E101</f>
        <v>478</v>
      </c>
      <c r="D101" s="151" t="n">
        <v>340</v>
      </c>
      <c r="E101" s="151" t="n">
        <v>138</v>
      </c>
      <c r="F101" s="151" t="n">
        <v>0</v>
      </c>
      <c r="G101" s="151" t="n">
        <v>445</v>
      </c>
      <c r="H101" s="151" t="n">
        <v>6886</v>
      </c>
      <c r="I101" s="151" t="n">
        <v>0</v>
      </c>
      <c r="J101" s="151" t="n">
        <v>5783</v>
      </c>
      <c r="K101" s="151" t="n">
        <f aca="false">L101+M101</f>
        <v>4384</v>
      </c>
      <c r="L101" s="151" t="n">
        <v>4384</v>
      </c>
      <c r="M101" s="151" t="n">
        <v>0</v>
      </c>
      <c r="N101" s="151" t="n">
        <v>0</v>
      </c>
      <c r="O101" s="151" t="n">
        <v>4019</v>
      </c>
      <c r="P101" s="151" t="n">
        <v>0</v>
      </c>
      <c r="Q101" s="152" t="n">
        <v>0</v>
      </c>
      <c r="R101" s="153" t="n">
        <v>13</v>
      </c>
      <c r="S101" s="151" t="n">
        <f aca="false">T101+W101</f>
        <v>3</v>
      </c>
      <c r="T101" s="151" t="n">
        <v>2</v>
      </c>
      <c r="U101" s="151" t="n">
        <v>2</v>
      </c>
      <c r="V101" s="151" t="n">
        <v>2</v>
      </c>
      <c r="W101" s="151" t="n">
        <v>1</v>
      </c>
      <c r="X101" s="151" t="n">
        <v>1</v>
      </c>
      <c r="Y101" s="151" t="n">
        <v>2200</v>
      </c>
      <c r="Z101" s="151" t="n">
        <v>0</v>
      </c>
      <c r="AA101" s="151" t="n">
        <v>0</v>
      </c>
      <c r="AB101" s="151" t="n">
        <v>0</v>
      </c>
      <c r="AC101" s="151" t="n">
        <v>0</v>
      </c>
      <c r="AD101" s="151" t="n">
        <v>0</v>
      </c>
      <c r="AE101" s="151" t="n">
        <v>0</v>
      </c>
      <c r="AF101" s="151" t="n">
        <v>3</v>
      </c>
      <c r="AG101" s="151" t="n">
        <v>2</v>
      </c>
      <c r="AH101" s="152" t="n">
        <v>0</v>
      </c>
    </row>
    <row r="102" customFormat="false" ht="12" hidden="false" customHeight="false" outlineLevel="0" collapsed="false">
      <c r="A102" s="47" t="s">
        <v>84</v>
      </c>
      <c r="B102" s="151" t="n">
        <v>1626</v>
      </c>
      <c r="C102" s="151" t="n">
        <f aca="false">D102+E102</f>
        <v>997</v>
      </c>
      <c r="D102" s="151" t="n">
        <v>819</v>
      </c>
      <c r="E102" s="151" t="n">
        <v>178</v>
      </c>
      <c r="F102" s="151" t="n">
        <v>0</v>
      </c>
      <c r="G102" s="151" t="n">
        <v>800</v>
      </c>
      <c r="H102" s="151" t="n">
        <v>18270</v>
      </c>
      <c r="I102" s="151" t="n">
        <v>0</v>
      </c>
      <c r="J102" s="151" t="n">
        <v>14691</v>
      </c>
      <c r="K102" s="151" t="n">
        <f aca="false">L102+M102</f>
        <v>14934</v>
      </c>
      <c r="L102" s="151" t="n">
        <v>12774</v>
      </c>
      <c r="M102" s="151" t="n">
        <v>2160</v>
      </c>
      <c r="N102" s="151" t="n">
        <v>0</v>
      </c>
      <c r="O102" s="151" t="n">
        <v>11766</v>
      </c>
      <c r="P102" s="151" t="n">
        <v>0</v>
      </c>
      <c r="Q102" s="152" t="n">
        <v>0</v>
      </c>
      <c r="R102" s="153" t="n">
        <v>20</v>
      </c>
      <c r="S102" s="151" t="n">
        <f aca="false">T102+W102</f>
        <v>9</v>
      </c>
      <c r="T102" s="151" t="n">
        <v>3</v>
      </c>
      <c r="U102" s="151" t="n">
        <v>0</v>
      </c>
      <c r="V102" s="151" t="n">
        <v>3</v>
      </c>
      <c r="W102" s="151" t="n">
        <v>6</v>
      </c>
      <c r="X102" s="151" t="n">
        <v>6</v>
      </c>
      <c r="Y102" s="151" t="n">
        <v>0</v>
      </c>
      <c r="Z102" s="151" t="n">
        <v>0</v>
      </c>
      <c r="AA102" s="151" t="n">
        <v>0</v>
      </c>
      <c r="AB102" s="151" t="n">
        <v>0</v>
      </c>
      <c r="AC102" s="151" t="n">
        <v>0</v>
      </c>
      <c r="AD102" s="151" t="n">
        <v>0</v>
      </c>
      <c r="AE102" s="151" t="n">
        <v>0</v>
      </c>
      <c r="AF102" s="151" t="n">
        <v>22</v>
      </c>
      <c r="AG102" s="151" t="n">
        <v>13</v>
      </c>
      <c r="AH102" s="152" t="n">
        <v>0</v>
      </c>
    </row>
    <row r="103" customFormat="false" ht="12" hidden="true" customHeight="false" outlineLevel="0" collapsed="false">
      <c r="A103" s="47" t="s">
        <v>85</v>
      </c>
      <c r="B103" s="151"/>
      <c r="C103" s="151" t="n">
        <f aca="false">D103+E103</f>
        <v>0</v>
      </c>
      <c r="D103" s="151"/>
      <c r="E103" s="151"/>
      <c r="F103" s="151"/>
      <c r="G103" s="151"/>
      <c r="H103" s="151"/>
      <c r="I103" s="151"/>
      <c r="J103" s="151"/>
      <c r="K103" s="151" t="n">
        <f aca="false">L103+M103</f>
        <v>0</v>
      </c>
      <c r="L103" s="151"/>
      <c r="M103" s="151"/>
      <c r="N103" s="151"/>
      <c r="O103" s="151"/>
      <c r="P103" s="151"/>
      <c r="Q103" s="152"/>
      <c r="R103" s="153"/>
      <c r="S103" s="151" t="n">
        <f aca="false">T103+W103</f>
        <v>0</v>
      </c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2"/>
    </row>
    <row r="104" customFormat="false" ht="12" hidden="false" customHeight="false" outlineLevel="0" collapsed="false">
      <c r="A104" s="47" t="s">
        <v>86</v>
      </c>
      <c r="B104" s="151" t="n">
        <v>0</v>
      </c>
      <c r="C104" s="151" t="n">
        <f aca="false">D104+E104</f>
        <v>0</v>
      </c>
      <c r="D104" s="151" t="n">
        <v>0</v>
      </c>
      <c r="E104" s="151" t="n">
        <v>0</v>
      </c>
      <c r="F104" s="151" t="n">
        <v>0</v>
      </c>
      <c r="G104" s="151" t="n">
        <v>0</v>
      </c>
      <c r="H104" s="151" t="n">
        <v>0</v>
      </c>
      <c r="I104" s="151" t="n">
        <v>0</v>
      </c>
      <c r="J104" s="151" t="n">
        <v>0</v>
      </c>
      <c r="K104" s="151" t="n">
        <f aca="false">L104+M104</f>
        <v>0</v>
      </c>
      <c r="L104" s="151" t="n">
        <v>0</v>
      </c>
      <c r="M104" s="151" t="n">
        <v>0</v>
      </c>
      <c r="N104" s="151" t="n">
        <v>0</v>
      </c>
      <c r="O104" s="151" t="n">
        <v>0</v>
      </c>
      <c r="P104" s="151" t="n">
        <v>0</v>
      </c>
      <c r="Q104" s="152" t="n">
        <v>0</v>
      </c>
      <c r="R104" s="153" t="n">
        <v>0</v>
      </c>
      <c r="S104" s="151" t="n">
        <f aca="false">T104+W104</f>
        <v>0</v>
      </c>
      <c r="T104" s="151" t="n">
        <v>0</v>
      </c>
      <c r="U104" s="151" t="n">
        <v>0</v>
      </c>
      <c r="V104" s="151" t="n">
        <v>0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</v>
      </c>
      <c r="AB104" s="151" t="n">
        <v>0</v>
      </c>
      <c r="AC104" s="151" t="n">
        <v>0</v>
      </c>
      <c r="AD104" s="151" t="n">
        <v>0</v>
      </c>
      <c r="AE104" s="151" t="n">
        <v>0</v>
      </c>
      <c r="AF104" s="151" t="n">
        <v>0</v>
      </c>
      <c r="AG104" s="151" t="n">
        <v>0</v>
      </c>
      <c r="AH104" s="152" t="n">
        <v>0</v>
      </c>
    </row>
    <row r="105" customFormat="false" ht="12" hidden="false" customHeight="false" outlineLevel="0" collapsed="false">
      <c r="A105" s="92" t="s">
        <v>19</v>
      </c>
      <c r="B105" s="158" t="n">
        <f aca="false">SUM(B99:B104)</f>
        <v>2104</v>
      </c>
      <c r="C105" s="158" t="n">
        <f aca="false">SUM(C99:C104)</f>
        <v>1475</v>
      </c>
      <c r="D105" s="158" t="n">
        <f aca="false">SUM(D99:D104)</f>
        <v>1159</v>
      </c>
      <c r="E105" s="158" t="n">
        <f aca="false">SUM(E99:E104)</f>
        <v>316</v>
      </c>
      <c r="F105" s="158" t="n">
        <f aca="false">SUM(F99:F104)</f>
        <v>0</v>
      </c>
      <c r="G105" s="158" t="n">
        <f aca="false">SUM(G99:G104)</f>
        <v>1245</v>
      </c>
      <c r="H105" s="158" t="n">
        <f aca="false">SUM(H99:H104)</f>
        <v>25156</v>
      </c>
      <c r="I105" s="158" t="n">
        <f aca="false">SUM(I99:I104)</f>
        <v>0</v>
      </c>
      <c r="J105" s="158" t="n">
        <f aca="false">SUM(J99:J104)</f>
        <v>20474</v>
      </c>
      <c r="K105" s="158" t="n">
        <f aca="false">SUM(K99:K104)</f>
        <v>19318</v>
      </c>
      <c r="L105" s="158" t="n">
        <f aca="false">SUM(L99:L104)</f>
        <v>17158</v>
      </c>
      <c r="M105" s="158" t="n">
        <f aca="false">SUM(M99:M104)</f>
        <v>2160</v>
      </c>
      <c r="N105" s="158" t="n">
        <f aca="false">SUM(N99:N104)</f>
        <v>0</v>
      </c>
      <c r="O105" s="158" t="n">
        <f aca="false">SUM(O99:O104)</f>
        <v>15785</v>
      </c>
      <c r="P105" s="158" t="n">
        <f aca="false">SUM(P99:P104)</f>
        <v>0</v>
      </c>
      <c r="Q105" s="158" t="n">
        <f aca="false">SUM(Q99:Q104)</f>
        <v>0</v>
      </c>
      <c r="R105" s="158" t="n">
        <f aca="false">SUM(R99:R104)</f>
        <v>33</v>
      </c>
      <c r="S105" s="158" t="n">
        <f aca="false">SUM(S99:S104)</f>
        <v>12</v>
      </c>
      <c r="T105" s="158" t="n">
        <f aca="false">SUM(T99:T104)</f>
        <v>5</v>
      </c>
      <c r="U105" s="158" t="n">
        <f aca="false">SUM(U99:U104)</f>
        <v>2</v>
      </c>
      <c r="V105" s="158" t="n">
        <f aca="false">SUM(V99:V104)</f>
        <v>5</v>
      </c>
      <c r="W105" s="158" t="n">
        <f aca="false">SUM(W99:W104)</f>
        <v>7</v>
      </c>
      <c r="X105" s="158" t="n">
        <f aca="false">SUM(X99:X104)</f>
        <v>7</v>
      </c>
      <c r="Y105" s="158" t="n">
        <f aca="false">SUM(Y99:Y104)</f>
        <v>2200</v>
      </c>
      <c r="Z105" s="158" t="n">
        <f aca="false">SUM(Z99:Z104)</f>
        <v>0</v>
      </c>
      <c r="AA105" s="158" t="n">
        <f aca="false">SUM(AA99:AA104)</f>
        <v>0</v>
      </c>
      <c r="AB105" s="158" t="n">
        <f aca="false">SUM(AB99:AB104)</f>
        <v>0</v>
      </c>
      <c r="AC105" s="158" t="n">
        <f aca="false">SUM(AC99:AC104)</f>
        <v>0</v>
      </c>
      <c r="AD105" s="158" t="n">
        <f aca="false">SUM(AD99:AD104)</f>
        <v>0</v>
      </c>
      <c r="AE105" s="158" t="n">
        <f aca="false">SUM(AE99:AE104)</f>
        <v>0</v>
      </c>
      <c r="AF105" s="158" t="n">
        <f aca="false">SUM(AF99:AF104)</f>
        <v>25</v>
      </c>
      <c r="AG105" s="158" t="n">
        <f aca="false">SUM(AG99:AG104)</f>
        <v>15</v>
      </c>
      <c r="AH105" s="158" t="n">
        <f aca="false">SUM(AH99:AH104)</f>
        <v>0</v>
      </c>
    </row>
    <row r="106" customFormat="false" ht="12" hidden="false" customHeight="false" outlineLevel="0" collapsed="false">
      <c r="A106" s="159" t="s">
        <v>87</v>
      </c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2"/>
      <c r="R106" s="153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2"/>
    </row>
    <row r="107" customFormat="false" ht="12" hidden="false" customHeight="false" outlineLevel="0" collapsed="false">
      <c r="A107" s="47" t="s">
        <v>88</v>
      </c>
      <c r="B107" s="151" t="n">
        <v>1132</v>
      </c>
      <c r="C107" s="151" t="n">
        <f aca="false">D107+E107</f>
        <v>873</v>
      </c>
      <c r="D107" s="151" t="n">
        <v>754</v>
      </c>
      <c r="E107" s="151" t="n">
        <v>119</v>
      </c>
      <c r="F107" s="151" t="n">
        <v>0</v>
      </c>
      <c r="G107" s="151" t="n">
        <v>764</v>
      </c>
      <c r="H107" s="151" t="n">
        <v>9314</v>
      </c>
      <c r="I107" s="151" t="n">
        <v>0</v>
      </c>
      <c r="J107" s="151" t="n">
        <v>8084</v>
      </c>
      <c r="K107" s="151" t="n">
        <f aca="false">L107+M107</f>
        <v>8800</v>
      </c>
      <c r="L107" s="151" t="n">
        <v>7991</v>
      </c>
      <c r="M107" s="151" t="n">
        <v>809</v>
      </c>
      <c r="N107" s="151" t="n">
        <v>0</v>
      </c>
      <c r="O107" s="151" t="n">
        <v>7559</v>
      </c>
      <c r="P107" s="151" t="n">
        <v>0</v>
      </c>
      <c r="Q107" s="152" t="n">
        <v>0</v>
      </c>
      <c r="R107" s="153" t="n">
        <v>0</v>
      </c>
      <c r="S107" s="151" t="n">
        <f aca="false">T107+W107</f>
        <v>1</v>
      </c>
      <c r="T107" s="151" t="n">
        <v>1</v>
      </c>
      <c r="U107" s="151" t="n">
        <v>0</v>
      </c>
      <c r="V107" s="151" t="n">
        <v>1</v>
      </c>
      <c r="W107" s="151" t="n">
        <v>0</v>
      </c>
      <c r="X107" s="151" t="n">
        <v>0</v>
      </c>
      <c r="Y107" s="151" t="n">
        <v>0</v>
      </c>
      <c r="Z107" s="151" t="n">
        <v>0</v>
      </c>
      <c r="AA107" s="151" t="n">
        <v>0</v>
      </c>
      <c r="AB107" s="151" t="n">
        <v>0</v>
      </c>
      <c r="AC107" s="151" t="n">
        <v>0</v>
      </c>
      <c r="AD107" s="151" t="n">
        <v>0</v>
      </c>
      <c r="AE107" s="151" t="n">
        <v>0</v>
      </c>
      <c r="AF107" s="151" t="n">
        <v>23</v>
      </c>
      <c r="AG107" s="151" t="n">
        <v>12</v>
      </c>
      <c r="AH107" s="152" t="n">
        <v>0</v>
      </c>
    </row>
    <row r="108" customFormat="false" ht="12" hidden="true" customHeight="false" outlineLevel="0" collapsed="false">
      <c r="A108" s="47" t="s">
        <v>89</v>
      </c>
      <c r="B108" s="151"/>
      <c r="C108" s="151" t="n">
        <f aca="false">D108+E108</f>
        <v>0</v>
      </c>
      <c r="D108" s="151"/>
      <c r="E108" s="151"/>
      <c r="F108" s="151"/>
      <c r="G108" s="151"/>
      <c r="H108" s="151"/>
      <c r="I108" s="151"/>
      <c r="J108" s="151"/>
      <c r="K108" s="151" t="n">
        <f aca="false">L108+M108</f>
        <v>0</v>
      </c>
      <c r="L108" s="151"/>
      <c r="M108" s="151"/>
      <c r="N108" s="151"/>
      <c r="O108" s="151"/>
      <c r="P108" s="151"/>
      <c r="Q108" s="152"/>
      <c r="R108" s="153"/>
      <c r="S108" s="151" t="n">
        <f aca="false">T108+W108</f>
        <v>0</v>
      </c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2"/>
    </row>
    <row r="109" customFormat="false" ht="12" hidden="false" customHeight="false" outlineLevel="0" collapsed="false">
      <c r="A109" s="47" t="s">
        <v>90</v>
      </c>
      <c r="B109" s="151" t="n">
        <v>208</v>
      </c>
      <c r="C109" s="151" t="n">
        <f aca="false">D109+E109</f>
        <v>192</v>
      </c>
      <c r="D109" s="151" t="n">
        <v>125</v>
      </c>
      <c r="E109" s="151" t="n">
        <v>67</v>
      </c>
      <c r="F109" s="151" t="n">
        <v>0</v>
      </c>
      <c r="G109" s="151" t="n">
        <v>164</v>
      </c>
      <c r="H109" s="151" t="n">
        <v>2195</v>
      </c>
      <c r="I109" s="151" t="n">
        <v>0</v>
      </c>
      <c r="J109" s="151" t="n">
        <v>2035</v>
      </c>
      <c r="K109" s="151" t="n">
        <f aca="false">L109+M109</f>
        <v>3681</v>
      </c>
      <c r="L109" s="151" t="n">
        <v>3584</v>
      </c>
      <c r="M109" s="151" t="n">
        <v>97</v>
      </c>
      <c r="N109" s="151" t="n">
        <v>0</v>
      </c>
      <c r="O109" s="151" t="n">
        <v>3467</v>
      </c>
      <c r="P109" s="151" t="n">
        <v>0</v>
      </c>
      <c r="Q109" s="152" t="n">
        <v>0</v>
      </c>
      <c r="R109" s="153" t="n">
        <v>0</v>
      </c>
      <c r="S109" s="151" t="n">
        <f aca="false">T109+W109</f>
        <v>0</v>
      </c>
      <c r="T109" s="151" t="n">
        <v>0</v>
      </c>
      <c r="U109" s="151" t="n">
        <v>0</v>
      </c>
      <c r="V109" s="151" t="n">
        <v>0</v>
      </c>
      <c r="W109" s="151" t="n">
        <v>0</v>
      </c>
      <c r="X109" s="151" t="n">
        <v>0</v>
      </c>
      <c r="Y109" s="151" t="n">
        <v>0</v>
      </c>
      <c r="Z109" s="151" t="n">
        <v>0</v>
      </c>
      <c r="AA109" s="151" t="n">
        <v>0</v>
      </c>
      <c r="AB109" s="151" t="n">
        <v>0</v>
      </c>
      <c r="AC109" s="151" t="n">
        <v>0</v>
      </c>
      <c r="AD109" s="151" t="n">
        <v>0</v>
      </c>
      <c r="AE109" s="151" t="n">
        <v>0</v>
      </c>
      <c r="AF109" s="151" t="n">
        <v>0</v>
      </c>
      <c r="AG109" s="151" t="n">
        <v>0</v>
      </c>
      <c r="AH109" s="152" t="n">
        <v>0</v>
      </c>
    </row>
    <row r="110" customFormat="false" ht="12" hidden="false" customHeight="false" outlineLevel="0" collapsed="false">
      <c r="A110" s="47" t="s">
        <v>91</v>
      </c>
      <c r="B110" s="151" t="n">
        <v>348</v>
      </c>
      <c r="C110" s="151" t="n">
        <f aca="false">D110+E110</f>
        <v>331</v>
      </c>
      <c r="D110" s="151" t="n">
        <v>317</v>
      </c>
      <c r="E110" s="151" t="n">
        <v>14</v>
      </c>
      <c r="F110" s="151" t="n">
        <v>0</v>
      </c>
      <c r="G110" s="151" t="n">
        <v>321</v>
      </c>
      <c r="H110" s="151" t="n">
        <v>2260</v>
      </c>
      <c r="I110" s="151" t="n">
        <v>0</v>
      </c>
      <c r="J110" s="151" t="n">
        <v>2155</v>
      </c>
      <c r="K110" s="151" t="n">
        <f aca="false">L110+M110</f>
        <v>5186</v>
      </c>
      <c r="L110" s="151" t="n">
        <v>4640</v>
      </c>
      <c r="M110" s="151" t="n">
        <v>546</v>
      </c>
      <c r="N110" s="151" t="n">
        <v>0</v>
      </c>
      <c r="O110" s="151" t="n">
        <v>4520</v>
      </c>
      <c r="P110" s="151" t="n">
        <v>0</v>
      </c>
      <c r="Q110" s="152" t="n">
        <v>0</v>
      </c>
      <c r="R110" s="153" t="n">
        <v>0</v>
      </c>
      <c r="S110" s="151" t="n">
        <f aca="false">T110+W110</f>
        <v>2</v>
      </c>
      <c r="T110" s="151" t="n">
        <v>1</v>
      </c>
      <c r="U110" s="151" t="n">
        <v>1</v>
      </c>
      <c r="V110" s="151" t="n">
        <v>1</v>
      </c>
      <c r="W110" s="151" t="n">
        <v>1</v>
      </c>
      <c r="X110" s="151" t="n">
        <v>1</v>
      </c>
      <c r="Y110" s="151" t="n">
        <v>0</v>
      </c>
      <c r="Z110" s="151" t="n">
        <v>0</v>
      </c>
      <c r="AA110" s="151" t="n">
        <v>0</v>
      </c>
      <c r="AB110" s="151" t="n">
        <v>0</v>
      </c>
      <c r="AC110" s="151" t="n">
        <v>0</v>
      </c>
      <c r="AD110" s="151" t="n">
        <v>0</v>
      </c>
      <c r="AE110" s="151" t="n">
        <v>0</v>
      </c>
      <c r="AF110" s="151" t="n">
        <v>11</v>
      </c>
      <c r="AG110" s="151" t="n">
        <v>3</v>
      </c>
      <c r="AH110" s="152" t="n">
        <v>0</v>
      </c>
    </row>
    <row r="111" customFormat="false" ht="12" hidden="false" customHeight="false" outlineLevel="0" collapsed="false">
      <c r="A111" s="47" t="s">
        <v>92</v>
      </c>
      <c r="B111" s="151" t="n">
        <v>894</v>
      </c>
      <c r="C111" s="151" t="n">
        <f aca="false">D111+E111</f>
        <v>845</v>
      </c>
      <c r="D111" s="151" t="n">
        <v>647</v>
      </c>
      <c r="E111" s="151" t="n">
        <v>198</v>
      </c>
      <c r="F111" s="151" t="n">
        <v>0</v>
      </c>
      <c r="G111" s="151" t="n">
        <v>721</v>
      </c>
      <c r="H111" s="151" t="n">
        <v>14229</v>
      </c>
      <c r="I111" s="151" t="n">
        <v>0</v>
      </c>
      <c r="J111" s="151" t="n">
        <v>11340</v>
      </c>
      <c r="K111" s="151" t="n">
        <f aca="false">L111+M111</f>
        <v>14319</v>
      </c>
      <c r="L111" s="151" t="n">
        <v>11947</v>
      </c>
      <c r="M111" s="151" t="n">
        <v>2372</v>
      </c>
      <c r="N111" s="151" t="n">
        <v>0</v>
      </c>
      <c r="O111" s="151" t="n">
        <v>10578</v>
      </c>
      <c r="P111" s="151" t="n">
        <v>0</v>
      </c>
      <c r="Q111" s="152" t="n">
        <v>0</v>
      </c>
      <c r="R111" s="153" t="n">
        <v>25</v>
      </c>
      <c r="S111" s="151" t="n">
        <f aca="false">T111+W111</f>
        <v>8</v>
      </c>
      <c r="T111" s="151" t="n">
        <v>5</v>
      </c>
      <c r="U111" s="151" t="n">
        <v>0</v>
      </c>
      <c r="V111" s="151" t="n">
        <v>3</v>
      </c>
      <c r="W111" s="151" t="n">
        <v>3</v>
      </c>
      <c r="X111" s="151" t="n">
        <v>3</v>
      </c>
      <c r="Y111" s="151" t="n">
        <v>0</v>
      </c>
      <c r="Z111" s="151" t="n">
        <v>0</v>
      </c>
      <c r="AA111" s="151" t="n">
        <v>0</v>
      </c>
      <c r="AB111" s="151" t="n">
        <v>0</v>
      </c>
      <c r="AC111" s="151" t="n">
        <v>0</v>
      </c>
      <c r="AD111" s="151" t="n">
        <v>0</v>
      </c>
      <c r="AE111" s="151" t="n">
        <v>0</v>
      </c>
      <c r="AF111" s="151" t="n">
        <v>40</v>
      </c>
      <c r="AG111" s="151" t="n">
        <v>24</v>
      </c>
      <c r="AH111" s="152" t="n">
        <v>0</v>
      </c>
    </row>
    <row r="112" customFormat="false" ht="12" hidden="true" customHeight="false" outlineLevel="0" collapsed="false">
      <c r="A112" s="47" t="s">
        <v>93</v>
      </c>
      <c r="B112" s="151" t="n">
        <v>0</v>
      </c>
      <c r="C112" s="151" t="n">
        <f aca="false">D112+E112</f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1" t="n">
        <v>0</v>
      </c>
      <c r="I112" s="151" t="n">
        <v>0</v>
      </c>
      <c r="J112" s="151" t="n">
        <v>0</v>
      </c>
      <c r="K112" s="151" t="n">
        <f aca="false">L112+M112</f>
        <v>0</v>
      </c>
      <c r="L112" s="151" t="n">
        <v>0</v>
      </c>
      <c r="M112" s="151" t="n">
        <v>0</v>
      </c>
      <c r="N112" s="151" t="n">
        <v>0</v>
      </c>
      <c r="O112" s="151" t="n">
        <v>0</v>
      </c>
      <c r="P112" s="151" t="n">
        <v>0</v>
      </c>
      <c r="Q112" s="152" t="n">
        <v>0</v>
      </c>
      <c r="R112" s="153" t="n">
        <v>0</v>
      </c>
      <c r="S112" s="151" t="n">
        <f aca="false">T112+W112</f>
        <v>0</v>
      </c>
      <c r="T112" s="151" t="n">
        <v>0</v>
      </c>
      <c r="U112" s="151" t="n">
        <v>0</v>
      </c>
      <c r="V112" s="151" t="n">
        <v>0</v>
      </c>
      <c r="W112" s="151" t="n">
        <v>0</v>
      </c>
      <c r="X112" s="151" t="n">
        <v>0</v>
      </c>
      <c r="Y112" s="151" t="n">
        <v>0</v>
      </c>
      <c r="Z112" s="151" t="n">
        <v>0</v>
      </c>
      <c r="AA112" s="151" t="n">
        <v>0</v>
      </c>
      <c r="AB112" s="151" t="n">
        <v>0</v>
      </c>
      <c r="AC112" s="151" t="n">
        <v>0</v>
      </c>
      <c r="AD112" s="151" t="n">
        <v>0</v>
      </c>
      <c r="AE112" s="151" t="n">
        <v>0</v>
      </c>
      <c r="AF112" s="151" t="n">
        <v>0</v>
      </c>
      <c r="AG112" s="151" t="n">
        <v>0</v>
      </c>
      <c r="AH112" s="152" t="n">
        <v>0</v>
      </c>
    </row>
    <row r="113" customFormat="false" ht="12" hidden="false" customHeight="false" outlineLevel="0" collapsed="false">
      <c r="A113" s="47" t="s">
        <v>94</v>
      </c>
      <c r="B113" s="151" t="n">
        <v>5634</v>
      </c>
      <c r="C113" s="151" t="n">
        <f aca="false">D113+E113</f>
        <v>4419</v>
      </c>
      <c r="D113" s="151" t="n">
        <v>3451</v>
      </c>
      <c r="E113" s="151" t="n">
        <v>968</v>
      </c>
      <c r="F113" s="151" t="n">
        <v>0</v>
      </c>
      <c r="G113" s="151" t="n">
        <v>3551</v>
      </c>
      <c r="H113" s="151" t="n">
        <v>89152</v>
      </c>
      <c r="I113" s="151" t="n">
        <v>0</v>
      </c>
      <c r="J113" s="151" t="n">
        <v>69594</v>
      </c>
      <c r="K113" s="151" t="n">
        <f aca="false">L113+M113</f>
        <v>80927</v>
      </c>
      <c r="L113" s="151" t="n">
        <v>66781</v>
      </c>
      <c r="M113" s="151" t="n">
        <v>14146</v>
      </c>
      <c r="N113" s="151" t="n">
        <v>0</v>
      </c>
      <c r="O113" s="151" t="n">
        <v>62580</v>
      </c>
      <c r="P113" s="151" t="n">
        <v>14200</v>
      </c>
      <c r="Q113" s="152" t="n">
        <v>14200</v>
      </c>
      <c r="R113" s="153" t="n">
        <v>25</v>
      </c>
      <c r="S113" s="151" t="n">
        <f aca="false">T113+W113</f>
        <v>14</v>
      </c>
      <c r="T113" s="151" t="n">
        <v>6</v>
      </c>
      <c r="U113" s="151" t="n">
        <v>2</v>
      </c>
      <c r="V113" s="151" t="n">
        <v>5</v>
      </c>
      <c r="W113" s="151" t="n">
        <v>8</v>
      </c>
      <c r="X113" s="151" t="n">
        <v>3</v>
      </c>
      <c r="Y113" s="151" t="n">
        <v>5541</v>
      </c>
      <c r="Z113" s="151" t="n">
        <v>0</v>
      </c>
      <c r="AA113" s="151" t="n">
        <v>0</v>
      </c>
      <c r="AB113" s="151" t="n">
        <v>7150</v>
      </c>
      <c r="AC113" s="151" t="n">
        <v>0</v>
      </c>
      <c r="AD113" s="151" t="n">
        <v>6869</v>
      </c>
      <c r="AE113" s="151" t="n">
        <v>0</v>
      </c>
      <c r="AF113" s="151" t="n">
        <v>198</v>
      </c>
      <c r="AG113" s="151" t="n">
        <v>89</v>
      </c>
      <c r="AH113" s="152" t="n">
        <v>70</v>
      </c>
    </row>
    <row r="114" customFormat="false" ht="12" hidden="false" customHeight="false" outlineLevel="0" collapsed="false">
      <c r="A114" s="47" t="s">
        <v>95</v>
      </c>
      <c r="B114" s="151" t="n">
        <v>452</v>
      </c>
      <c r="C114" s="151" t="n">
        <f aca="false">D114+E114</f>
        <v>400</v>
      </c>
      <c r="D114" s="151" t="n">
        <v>316</v>
      </c>
      <c r="E114" s="151" t="n">
        <v>84</v>
      </c>
      <c r="F114" s="151" t="n">
        <v>0</v>
      </c>
      <c r="G114" s="151" t="n">
        <v>292</v>
      </c>
      <c r="H114" s="151" t="n">
        <v>2183</v>
      </c>
      <c r="I114" s="151" t="n">
        <v>0</v>
      </c>
      <c r="J114" s="151" t="n">
        <v>1840</v>
      </c>
      <c r="K114" s="151" t="n">
        <f aca="false">L114+M114</f>
        <v>2714</v>
      </c>
      <c r="L114" s="151" t="n">
        <v>2262</v>
      </c>
      <c r="M114" s="151" t="n">
        <v>452</v>
      </c>
      <c r="N114" s="151" t="n">
        <v>0</v>
      </c>
      <c r="O114" s="151" t="n">
        <v>2163</v>
      </c>
      <c r="P114" s="151" t="n">
        <v>0</v>
      </c>
      <c r="Q114" s="152" t="n">
        <v>0</v>
      </c>
      <c r="R114" s="153" t="n">
        <v>0</v>
      </c>
      <c r="S114" s="151" t="n">
        <f aca="false">T114+W114</f>
        <v>1</v>
      </c>
      <c r="T114" s="151" t="n">
        <v>0</v>
      </c>
      <c r="U114" s="151" t="n">
        <v>0</v>
      </c>
      <c r="V114" s="151" t="n">
        <v>0</v>
      </c>
      <c r="W114" s="151" t="n">
        <v>1</v>
      </c>
      <c r="X114" s="151" t="n">
        <v>0</v>
      </c>
      <c r="Y114" s="151" t="n">
        <v>3982</v>
      </c>
      <c r="Z114" s="151" t="n">
        <v>0</v>
      </c>
      <c r="AA114" s="151" t="n">
        <v>0</v>
      </c>
      <c r="AB114" s="151" t="n">
        <v>98</v>
      </c>
      <c r="AC114" s="151" t="n">
        <v>0</v>
      </c>
      <c r="AD114" s="151" t="n">
        <v>98</v>
      </c>
      <c r="AE114" s="151" t="n">
        <v>0</v>
      </c>
      <c r="AF114" s="151" t="n">
        <v>89</v>
      </c>
      <c r="AG114" s="151" t="n">
        <v>48</v>
      </c>
      <c r="AH114" s="152" t="n">
        <v>0</v>
      </c>
    </row>
    <row r="115" customFormat="false" ht="12" hidden="false" customHeight="false" outlineLevel="0" collapsed="false">
      <c r="A115" s="92" t="s">
        <v>19</v>
      </c>
      <c r="B115" s="158" t="n">
        <f aca="false">SUM(B107:B114)</f>
        <v>8668</v>
      </c>
      <c r="C115" s="158" t="n">
        <f aca="false">SUM(C107:C114)</f>
        <v>7060</v>
      </c>
      <c r="D115" s="158" t="n">
        <f aca="false">SUM(D107:D114)</f>
        <v>5610</v>
      </c>
      <c r="E115" s="158" t="n">
        <f aca="false">SUM(E107:E114)</f>
        <v>1450</v>
      </c>
      <c r="F115" s="158" t="n">
        <f aca="false">SUM(F107:F114)</f>
        <v>0</v>
      </c>
      <c r="G115" s="158" t="n">
        <f aca="false">SUM(G107:G114)</f>
        <v>5813</v>
      </c>
      <c r="H115" s="158" t="n">
        <f aca="false">SUM(H107:H114)</f>
        <v>119333</v>
      </c>
      <c r="I115" s="158" t="n">
        <f aca="false">SUM(I107:I114)</f>
        <v>0</v>
      </c>
      <c r="J115" s="158" t="n">
        <f aca="false">SUM(J107:J114)</f>
        <v>95048</v>
      </c>
      <c r="K115" s="158" t="n">
        <f aca="false">SUM(K107:K114)</f>
        <v>115627</v>
      </c>
      <c r="L115" s="158" t="n">
        <f aca="false">SUM(L107:L114)</f>
        <v>97205</v>
      </c>
      <c r="M115" s="158" t="n">
        <f aca="false">SUM(M107:M114)</f>
        <v>18422</v>
      </c>
      <c r="N115" s="158" t="n">
        <f aca="false">SUM(N107:N114)</f>
        <v>0</v>
      </c>
      <c r="O115" s="158" t="n">
        <f aca="false">SUM(O107:O114)</f>
        <v>90867</v>
      </c>
      <c r="P115" s="158" t="n">
        <f aca="false">SUM(P107:P114)</f>
        <v>14200</v>
      </c>
      <c r="Q115" s="158" t="n">
        <f aca="false">SUM(Q107:Q114)</f>
        <v>14200</v>
      </c>
      <c r="R115" s="158" t="n">
        <f aca="false">SUM(R107:R114)</f>
        <v>50</v>
      </c>
      <c r="S115" s="158" t="n">
        <f aca="false">SUM(S107:S114)</f>
        <v>26</v>
      </c>
      <c r="T115" s="158" t="n">
        <f aca="false">SUM(T107:T114)</f>
        <v>13</v>
      </c>
      <c r="U115" s="158" t="n">
        <f aca="false">SUM(U107:U114)</f>
        <v>3</v>
      </c>
      <c r="V115" s="158" t="n">
        <f aca="false">SUM(V107:V114)</f>
        <v>10</v>
      </c>
      <c r="W115" s="158" t="n">
        <f aca="false">SUM(W107:W114)</f>
        <v>13</v>
      </c>
      <c r="X115" s="158" t="n">
        <f aca="false">SUM(X107:X114)</f>
        <v>7</v>
      </c>
      <c r="Y115" s="158" t="n">
        <f aca="false">SUM(Y107:Y114)</f>
        <v>9523</v>
      </c>
      <c r="Z115" s="158" t="n">
        <f aca="false">SUM(Z107:Z114)</f>
        <v>0</v>
      </c>
      <c r="AA115" s="158" t="n">
        <f aca="false">SUM(AA107:AA114)</f>
        <v>0</v>
      </c>
      <c r="AB115" s="158" t="n">
        <f aca="false">SUM(AB107:AB114)</f>
        <v>7248</v>
      </c>
      <c r="AC115" s="158" t="n">
        <f aca="false">SUM(AC107:AC114)</f>
        <v>0</v>
      </c>
      <c r="AD115" s="158" t="n">
        <f aca="false">SUM(AD107:AD114)</f>
        <v>6967</v>
      </c>
      <c r="AE115" s="158" t="n">
        <f aca="false">SUM(AE107:AE114)</f>
        <v>0</v>
      </c>
      <c r="AF115" s="158" t="n">
        <f aca="false">SUM(AF107:AF114)</f>
        <v>361</v>
      </c>
      <c r="AG115" s="158" t="n">
        <f aca="false">SUM(AG107:AG114)</f>
        <v>176</v>
      </c>
      <c r="AH115" s="158" t="n">
        <f aca="false">SUM(AH107:AH114)</f>
        <v>70</v>
      </c>
    </row>
    <row r="116" customFormat="false" ht="12" hidden="false" customHeight="false" outlineLevel="0" collapsed="false">
      <c r="A116" s="92" t="s">
        <v>96</v>
      </c>
      <c r="B116" s="158" t="n">
        <f aca="false">B18+B28+B37+B56+B64+B73+B79+B97+B105+B115</f>
        <v>35206</v>
      </c>
      <c r="C116" s="158" t="n">
        <f aca="false">C18+C28+C37+C56+C64+C73+C79+C97+C105+C115</f>
        <v>28134</v>
      </c>
      <c r="D116" s="158" t="n">
        <f aca="false">D18+D28+D37+D56+D64+D73+D79+D97+D105+D115</f>
        <v>22335</v>
      </c>
      <c r="E116" s="158" t="n">
        <f aca="false">E18+E28+E37+E56+E64+E73+E79+E97+E105+E115</f>
        <v>5799</v>
      </c>
      <c r="F116" s="158" t="n">
        <f aca="false">F18+F28+F37+F56+F64+F73+F79+F97+F105+F115</f>
        <v>0</v>
      </c>
      <c r="G116" s="158" t="n">
        <f aca="false">G18+G28+G37+G56+G64+G73+G79+G97+G105+G115</f>
        <v>22963</v>
      </c>
      <c r="H116" s="158" t="n">
        <f aca="false">H18+H28+H37+H56+H64+H73+H79+H97+H105+H115</f>
        <v>408398</v>
      </c>
      <c r="I116" s="158" t="n">
        <f aca="false">I18+I28+I37+I56+I64+I73+I79+I97+I105+I115</f>
        <v>0</v>
      </c>
      <c r="J116" s="158" t="n">
        <f aca="false">J18+J28+J37+J56+J64+J73+J79+J97+J105+J115</f>
        <v>346725</v>
      </c>
      <c r="K116" s="158" t="n">
        <f aca="false">K18+K28+K37+K56+K64+K73+K79+K97+K105+K115</f>
        <v>436396</v>
      </c>
      <c r="L116" s="158" t="n">
        <f aca="false">L18+L28+L37+L56+L64+L73+L79+L97+L105+L115</f>
        <v>357867</v>
      </c>
      <c r="M116" s="158" t="n">
        <f aca="false">M18+M28+M37+M56+M64+M73+M79+M97+M105+M115</f>
        <v>78529</v>
      </c>
      <c r="N116" s="158" t="n">
        <f aca="false">N18+N28+N37+N56+N64+N73+N79+N97+N105+N115</f>
        <v>0</v>
      </c>
      <c r="O116" s="158" t="n">
        <f aca="false">O18+O28+O37+O56+O64+O73+O79+O97+O105+O115</f>
        <v>337349</v>
      </c>
      <c r="P116" s="158" t="n">
        <f aca="false">P18+P28+P37+P56+P64+P73+P79+P97+P105+P115</f>
        <v>79125</v>
      </c>
      <c r="Q116" s="158" t="n">
        <f aca="false">Q18+Q28+Q37+Q56+Q64+Q73+Q79+Q97+Q105+Q115</f>
        <v>79125</v>
      </c>
      <c r="R116" s="158" t="n">
        <f aca="false">R18+R28+R37+R56+R64+R73+R79+R97+R105+R115</f>
        <v>462</v>
      </c>
      <c r="S116" s="158" t="n">
        <f aca="false">S18+S28+S37+S56+S64+S73+S79+S97+S105+S115</f>
        <v>157</v>
      </c>
      <c r="T116" s="158" t="n">
        <f aca="false">T18+T28+T37+T56+T64+T73+T79+T97+T105+T115</f>
        <v>93</v>
      </c>
      <c r="U116" s="158" t="n">
        <f aca="false">U18+U28+U37+U56+U64+U73+U79+U97+U105+U115</f>
        <v>42</v>
      </c>
      <c r="V116" s="158" t="n">
        <f aca="false">V18+V28+V37+V56+V64+V73+V79+V97+V105+V115</f>
        <v>71</v>
      </c>
      <c r="W116" s="158" t="n">
        <f aca="false">W18+W28+W37+W56+W64+W73+W79+W97+W105+W115</f>
        <v>64</v>
      </c>
      <c r="X116" s="158" t="n">
        <f aca="false">X18+X28+X37+X56+X64+X73+X79+X97+X105+X115</f>
        <v>48</v>
      </c>
      <c r="Y116" s="158" t="n">
        <f aca="false">Y18+Y28+Y37+Y56+Y64+Y73+Y79+Y97+Y105+Y115</f>
        <v>72152</v>
      </c>
      <c r="Z116" s="158" t="n">
        <f aca="false">Z18+Z28+Z37+Z56+Z64+Z73+Z79+Z97+Z105+Z115</f>
        <v>1289</v>
      </c>
      <c r="AA116" s="158" t="n">
        <f aca="false">AA18+AA28+AA37+AA56+AA64+AA73+AA79+AA97+AA105+AA115</f>
        <v>3227</v>
      </c>
      <c r="AB116" s="158" t="n">
        <f aca="false">AB18+AB28+AB37+AB56+AB64+AB73+AB79+AB97+AB105+AB115</f>
        <v>12359</v>
      </c>
      <c r="AC116" s="158" t="n">
        <f aca="false">AC18+AC28+AC37+AC56+AC64+AC73+AC79+AC97+AC105+AC115</f>
        <v>34</v>
      </c>
      <c r="AD116" s="158" t="n">
        <f aca="false">AD18+AD28+AD37+AD56+AD64+AD73+AD79+AD97+AD105+AD115</f>
        <v>11493</v>
      </c>
      <c r="AE116" s="158" t="n">
        <f aca="false">AE18+AE28+AE37+AE56+AE64+AE73+AE79+AE97+AE105+AE115</f>
        <v>29</v>
      </c>
      <c r="AF116" s="158" t="n">
        <f aca="false">AF18+AF28+AF37+AF56+AF64+AF73+AF79+AF97+AF105+AF115</f>
        <v>1186.5</v>
      </c>
      <c r="AG116" s="158" t="n">
        <f aca="false">AG18+AG28+AG37+AG56+AG64+AG73+AG79+AG97+AG105+AG115</f>
        <v>682</v>
      </c>
      <c r="AH116" s="158" t="n">
        <f aca="false">AH18+AH28+AH37+AH56+AH64+AH73+AH79+AH97+AH105+AH115</f>
        <v>1640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115" activeCellId="0" sqref="N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16.13"/>
    <col collapsed="false" customWidth="true" hidden="false" outlineLevel="0" max="2" min="2" style="108" width="6.7"/>
    <col collapsed="false" customWidth="true" hidden="false" outlineLevel="0" max="3" min="3" style="108" width="7.85"/>
    <col collapsed="false" customWidth="true" hidden="false" outlineLevel="0" max="4" min="4" style="108" width="5.85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6.41"/>
    <col collapsed="false" customWidth="true" hidden="false" outlineLevel="0" max="8" min="8" style="108" width="5.85"/>
    <col collapsed="false" customWidth="true" hidden="false" outlineLevel="0" max="9" min="9" style="108" width="9.56"/>
    <col collapsed="false" customWidth="true" hidden="false" outlineLevel="0" max="10" min="10" style="108" width="7.99"/>
    <col collapsed="false" customWidth="true" hidden="false" outlineLevel="0" max="11" min="11" style="108" width="6.13"/>
    <col collapsed="false" customWidth="true" hidden="false" outlineLevel="0" max="12" min="12" style="108" width="5.56"/>
    <col collapsed="false" customWidth="true" hidden="false" outlineLevel="0" max="13" min="13" style="108" width="6.7"/>
    <col collapsed="false" customWidth="true" hidden="false" outlineLevel="0" max="14" min="14" style="108" width="5.99"/>
    <col collapsed="false" customWidth="true" hidden="false" outlineLevel="0" max="15" min="15" style="108" width="5.85"/>
    <col collapsed="false" customWidth="true" hidden="false" outlineLevel="0" max="16" min="16" style="108" width="7.85"/>
    <col collapsed="false" customWidth="true" hidden="false" outlineLevel="0" max="17" min="17" style="108" width="8.7"/>
    <col collapsed="false" customWidth="true" hidden="false" outlineLevel="0" max="18" min="18" style="108" width="10.13"/>
    <col collapsed="false" customWidth="true" hidden="false" outlineLevel="0" max="19" min="19" style="108" width="8.28"/>
    <col collapsed="false" customWidth="false" hidden="false" outlineLevel="0" max="257" min="20" style="108" width="9.14"/>
  </cols>
  <sheetData>
    <row r="1" customFormat="false" ht="15.75" hidden="false" customHeight="false" outlineLevel="0" collapsed="false">
      <c r="A1" s="104" t="s">
        <v>0</v>
      </c>
      <c r="I1" s="104"/>
    </row>
    <row r="2" s="171" customFormat="true" ht="17.25" hidden="false" customHeight="true" outlineLevel="0" collapsed="false">
      <c r="B2" s="171" t="s">
        <v>284</v>
      </c>
      <c r="I2" s="171" t="s">
        <v>285</v>
      </c>
    </row>
    <row r="3" s="118" customFormat="true" ht="12" hidden="false" customHeight="false" outlineLevel="0" collapsed="false">
      <c r="A3" s="172"/>
      <c r="B3" s="126" t="s">
        <v>286</v>
      </c>
      <c r="C3" s="122" t="s">
        <v>287</v>
      </c>
      <c r="D3" s="122"/>
      <c r="E3" s="122"/>
      <c r="F3" s="122" t="s">
        <v>288</v>
      </c>
      <c r="G3" s="122"/>
      <c r="H3" s="122"/>
      <c r="I3" s="126" t="s">
        <v>286</v>
      </c>
      <c r="J3" s="122" t="s">
        <v>287</v>
      </c>
      <c r="K3" s="122"/>
      <c r="L3" s="122"/>
      <c r="M3" s="122" t="s">
        <v>288</v>
      </c>
      <c r="N3" s="122"/>
      <c r="O3" s="122"/>
      <c r="P3" s="121" t="s">
        <v>289</v>
      </c>
      <c r="Q3" s="122" t="s">
        <v>290</v>
      </c>
      <c r="R3" s="122"/>
      <c r="S3" s="122"/>
    </row>
    <row r="4" s="118" customFormat="true" ht="12" hidden="false" customHeight="false" outlineLevel="0" collapsed="false">
      <c r="A4" s="173"/>
      <c r="B4" s="128" t="s">
        <v>13</v>
      </c>
      <c r="C4" s="132"/>
      <c r="D4" s="125" t="s">
        <v>291</v>
      </c>
      <c r="E4" s="125"/>
      <c r="F4" s="120"/>
      <c r="G4" s="120"/>
      <c r="H4" s="120"/>
      <c r="I4" s="128" t="s">
        <v>13</v>
      </c>
      <c r="J4" s="132"/>
      <c r="K4" s="125" t="s">
        <v>291</v>
      </c>
      <c r="L4" s="125"/>
      <c r="M4" s="120"/>
      <c r="N4" s="120"/>
      <c r="O4" s="120"/>
      <c r="P4" s="129" t="s">
        <v>292</v>
      </c>
      <c r="Q4" s="129" t="s">
        <v>293</v>
      </c>
      <c r="R4" s="126" t="s">
        <v>294</v>
      </c>
      <c r="S4" s="126"/>
    </row>
    <row r="5" s="118" customFormat="true" ht="12" hidden="false" customHeight="false" outlineLevel="0" collapsed="false">
      <c r="A5" s="174" t="s">
        <v>3</v>
      </c>
      <c r="B5" s="128" t="s">
        <v>295</v>
      </c>
      <c r="C5" s="133" t="s">
        <v>19</v>
      </c>
      <c r="D5" s="137" t="s">
        <v>296</v>
      </c>
      <c r="E5" s="126" t="s">
        <v>297</v>
      </c>
      <c r="F5" s="128" t="s">
        <v>298</v>
      </c>
      <c r="G5" s="128" t="s">
        <v>299</v>
      </c>
      <c r="H5" s="128" t="s">
        <v>300</v>
      </c>
      <c r="I5" s="128" t="s">
        <v>295</v>
      </c>
      <c r="J5" s="133" t="s">
        <v>19</v>
      </c>
      <c r="K5" s="137" t="s">
        <v>296</v>
      </c>
      <c r="L5" s="126" t="s">
        <v>297</v>
      </c>
      <c r="M5" s="128" t="s">
        <v>298</v>
      </c>
      <c r="N5" s="128" t="s">
        <v>299</v>
      </c>
      <c r="O5" s="128" t="s">
        <v>300</v>
      </c>
      <c r="P5" s="129" t="s">
        <v>301</v>
      </c>
      <c r="Q5" s="129" t="s">
        <v>302</v>
      </c>
      <c r="R5" s="128" t="s">
        <v>303</v>
      </c>
      <c r="S5" s="128"/>
    </row>
    <row r="6" s="118" customFormat="true" ht="12" hidden="false" customHeight="false" outlineLevel="0" collapsed="false">
      <c r="A6" s="174" t="s">
        <v>10</v>
      </c>
      <c r="B6" s="128"/>
      <c r="C6" s="133"/>
      <c r="D6" s="137" t="s">
        <v>304</v>
      </c>
      <c r="E6" s="128" t="s">
        <v>304</v>
      </c>
      <c r="F6" s="128"/>
      <c r="G6" s="128" t="s">
        <v>305</v>
      </c>
      <c r="H6" s="128"/>
      <c r="I6" s="128"/>
      <c r="J6" s="133"/>
      <c r="K6" s="137" t="s">
        <v>304</v>
      </c>
      <c r="L6" s="128" t="s">
        <v>304</v>
      </c>
      <c r="M6" s="128"/>
      <c r="N6" s="128" t="s">
        <v>305</v>
      </c>
      <c r="O6" s="128"/>
      <c r="P6" s="129" t="s">
        <v>306</v>
      </c>
      <c r="Q6" s="129" t="s">
        <v>226</v>
      </c>
      <c r="R6" s="128" t="s">
        <v>307</v>
      </c>
      <c r="S6" s="128"/>
    </row>
    <row r="7" s="118" customFormat="true" ht="12" hidden="false" customHeight="false" outlineLevel="0" collapsed="false">
      <c r="A7" s="175"/>
      <c r="B7" s="130"/>
      <c r="C7" s="142"/>
      <c r="D7" s="141" t="s">
        <v>308</v>
      </c>
      <c r="E7" s="130" t="s">
        <v>308</v>
      </c>
      <c r="F7" s="130"/>
      <c r="G7" s="130"/>
      <c r="H7" s="144"/>
      <c r="I7" s="130"/>
      <c r="J7" s="142"/>
      <c r="K7" s="141" t="s">
        <v>308</v>
      </c>
      <c r="L7" s="130" t="s">
        <v>308</v>
      </c>
      <c r="M7" s="130"/>
      <c r="N7" s="130"/>
      <c r="O7" s="144"/>
      <c r="P7" s="140" t="s">
        <v>309</v>
      </c>
      <c r="Q7" s="140" t="s">
        <v>13</v>
      </c>
      <c r="R7" s="130" t="s">
        <v>310</v>
      </c>
      <c r="S7" s="130"/>
    </row>
    <row r="8" s="118" customFormat="true" ht="12" hidden="false" customHeight="false" outlineLevel="0" collapsed="false">
      <c r="A8" s="167" t="n">
        <v>0</v>
      </c>
      <c r="B8" s="169" t="n">
        <v>2</v>
      </c>
      <c r="C8" s="176" t="n">
        <v>3</v>
      </c>
      <c r="D8" s="177" t="n">
        <v>4</v>
      </c>
      <c r="E8" s="169" t="n">
        <v>5</v>
      </c>
      <c r="F8" s="169" t="n">
        <v>6</v>
      </c>
      <c r="G8" s="169" t="n">
        <v>7</v>
      </c>
      <c r="H8" s="169" t="n">
        <v>8</v>
      </c>
      <c r="I8" s="169" t="n">
        <v>9</v>
      </c>
      <c r="J8" s="176" t="n">
        <v>10</v>
      </c>
      <c r="K8" s="177" t="n">
        <v>11</v>
      </c>
      <c r="L8" s="169" t="n">
        <v>12</v>
      </c>
      <c r="M8" s="169" t="n">
        <v>13</v>
      </c>
      <c r="N8" s="169" t="n">
        <v>14</v>
      </c>
      <c r="O8" s="169" t="n">
        <v>15</v>
      </c>
      <c r="P8" s="167" t="n">
        <v>16</v>
      </c>
      <c r="Q8" s="167" t="n">
        <v>17</v>
      </c>
      <c r="R8" s="167" t="n">
        <v>18</v>
      </c>
      <c r="S8" s="167"/>
    </row>
    <row r="9" s="118" customFormat="true" ht="12" hidden="false" customHeight="false" outlineLevel="0" collapsed="false">
      <c r="A9" s="159" t="s">
        <v>26</v>
      </c>
      <c r="B9" s="151"/>
      <c r="C9" s="151"/>
      <c r="D9" s="151"/>
      <c r="E9" s="151"/>
      <c r="F9" s="151"/>
      <c r="G9" s="151"/>
      <c r="H9" s="151"/>
      <c r="I9" s="150"/>
      <c r="J9" s="148"/>
      <c r="K9" s="148"/>
      <c r="L9" s="148"/>
      <c r="M9" s="148"/>
      <c r="N9" s="148"/>
      <c r="O9" s="148"/>
      <c r="P9" s="148"/>
      <c r="Q9" s="148"/>
      <c r="R9" s="148"/>
      <c r="S9" s="149"/>
    </row>
    <row r="10" s="118" customFormat="true" ht="12" hidden="false" customHeight="false" outlineLevel="0" collapsed="false">
      <c r="A10" s="47" t="s">
        <v>27</v>
      </c>
      <c r="B10" s="178" t="n">
        <f aca="false">I10+B238+J238</f>
        <v>30</v>
      </c>
      <c r="C10" s="179" t="n">
        <f aca="false">J10+C238+K238</f>
        <v>29</v>
      </c>
      <c r="D10" s="179" t="n">
        <f aca="false">K10+D238+L238</f>
        <v>29</v>
      </c>
      <c r="E10" s="179" t="n">
        <f aca="false">L10+E238+M238</f>
        <v>1</v>
      </c>
      <c r="F10" s="179" t="n">
        <f aca="false">M10+F238+N238</f>
        <v>20</v>
      </c>
      <c r="G10" s="179" t="n">
        <f aca="false">N10+G238+O238</f>
        <v>9</v>
      </c>
      <c r="H10" s="179" t="n">
        <f aca="false">O10+H238+P238</f>
        <v>0</v>
      </c>
      <c r="I10" s="180" t="n">
        <f aca="false">B124+I124</f>
        <v>30</v>
      </c>
      <c r="J10" s="179" t="n">
        <f aca="false">C124+J124</f>
        <v>29</v>
      </c>
      <c r="K10" s="179" t="n">
        <f aca="false">D124+K124</f>
        <v>29</v>
      </c>
      <c r="L10" s="179" t="n">
        <f aca="false">E124+L124</f>
        <v>1</v>
      </c>
      <c r="M10" s="179" t="n">
        <f aca="false">F124+M124</f>
        <v>20</v>
      </c>
      <c r="N10" s="179" t="n">
        <f aca="false">G124+N124</f>
        <v>9</v>
      </c>
      <c r="O10" s="179" t="n">
        <f aca="false">H124+O124</f>
        <v>0</v>
      </c>
      <c r="P10" s="179" t="n">
        <f aca="false">VMB_darb!P10+PgMB_darb!P10+PrMB_darb!P10</f>
        <v>0</v>
      </c>
      <c r="Q10" s="179" t="n">
        <f aca="false">VMB_darb!Q10+PgMB_darb!Q10+PrMB_darb!Q10</f>
        <v>0</v>
      </c>
      <c r="R10" s="179" t="n">
        <f aca="false">VMB_darb!R10+PgMB_darb!R10+PrMB_darb!R10</f>
        <v>0</v>
      </c>
      <c r="S10" s="181"/>
    </row>
    <row r="11" s="118" customFormat="true" ht="12" hidden="false" customHeight="false" outlineLevel="0" collapsed="false">
      <c r="A11" s="47" t="s">
        <v>28</v>
      </c>
      <c r="B11" s="178" t="n">
        <f aca="false">I11+B239+J239</f>
        <v>8.25</v>
      </c>
      <c r="C11" s="179" t="n">
        <f aca="false">J11+C239+K239</f>
        <v>11</v>
      </c>
      <c r="D11" s="179" t="n">
        <f aca="false">K11+D239+L239</f>
        <v>6</v>
      </c>
      <c r="E11" s="179" t="n">
        <f aca="false">L11+E239+M239</f>
        <v>5</v>
      </c>
      <c r="F11" s="179" t="n">
        <f aca="false">M11+F239+N239</f>
        <v>6</v>
      </c>
      <c r="G11" s="179" t="n">
        <f aca="false">N11+G239+O239</f>
        <v>4</v>
      </c>
      <c r="H11" s="179" t="n">
        <f aca="false">O11+H239+P239</f>
        <v>1</v>
      </c>
      <c r="I11" s="180" t="n">
        <f aca="false">B125+I125</f>
        <v>8.25</v>
      </c>
      <c r="J11" s="179" t="n">
        <f aca="false">C125+J125</f>
        <v>11</v>
      </c>
      <c r="K11" s="179" t="n">
        <f aca="false">D125+K125</f>
        <v>6</v>
      </c>
      <c r="L11" s="179" t="n">
        <f aca="false">E125+L125</f>
        <v>5</v>
      </c>
      <c r="M11" s="179" t="n">
        <f aca="false">F125+M125</f>
        <v>6</v>
      </c>
      <c r="N11" s="179" t="n">
        <f aca="false">G125+N125</f>
        <v>4</v>
      </c>
      <c r="O11" s="179" t="n">
        <f aca="false">H125+O125</f>
        <v>1</v>
      </c>
      <c r="P11" s="179" t="n">
        <f aca="false">VMB_darb!P11+PgMB_darb!P11+PrMB_darb!P11</f>
        <v>0</v>
      </c>
      <c r="Q11" s="179" t="n">
        <f aca="false">VMB_darb!Q11+PgMB_darb!Q11+PrMB_darb!Q11</f>
        <v>0</v>
      </c>
      <c r="R11" s="179" t="n">
        <f aca="false">VMB_darb!R11+PgMB_darb!R11+PrMB_darb!R11</f>
        <v>0</v>
      </c>
      <c r="S11" s="181"/>
    </row>
    <row r="12" s="118" customFormat="true" ht="12" hidden="false" customHeight="false" outlineLevel="0" collapsed="false">
      <c r="A12" s="47" t="s">
        <v>29</v>
      </c>
      <c r="B12" s="178" t="n">
        <f aca="false">I12+B240+J240</f>
        <v>10.5</v>
      </c>
      <c r="C12" s="179" t="n">
        <f aca="false">J12+C240+K240</f>
        <v>12</v>
      </c>
      <c r="D12" s="179" t="n">
        <f aca="false">K12+D240+L240</f>
        <v>9</v>
      </c>
      <c r="E12" s="179" t="n">
        <f aca="false">L12+E240+M240</f>
        <v>3</v>
      </c>
      <c r="F12" s="179" t="n">
        <f aca="false">M12+F240+N240</f>
        <v>7</v>
      </c>
      <c r="G12" s="179" t="n">
        <f aca="false">N12+G240+O240</f>
        <v>4</v>
      </c>
      <c r="H12" s="179" t="n">
        <f aca="false">O12+H240+P240</f>
        <v>1</v>
      </c>
      <c r="I12" s="180" t="n">
        <f aca="false">B126+I126</f>
        <v>10.5</v>
      </c>
      <c r="J12" s="179" t="n">
        <f aca="false">C126+J126</f>
        <v>12</v>
      </c>
      <c r="K12" s="179" t="n">
        <f aca="false">D126+K126</f>
        <v>9</v>
      </c>
      <c r="L12" s="179" t="n">
        <f aca="false">E126+L126</f>
        <v>3</v>
      </c>
      <c r="M12" s="179" t="n">
        <f aca="false">F126+M126</f>
        <v>7</v>
      </c>
      <c r="N12" s="179" t="n">
        <f aca="false">G126+N126</f>
        <v>4</v>
      </c>
      <c r="O12" s="179" t="n">
        <f aca="false">H126+O126</f>
        <v>1</v>
      </c>
      <c r="P12" s="179" t="n">
        <f aca="false">VMB_darb!P12+PgMB_darb!P12+PrMB_darb!P12</f>
        <v>0</v>
      </c>
      <c r="Q12" s="179" t="n">
        <f aca="false">VMB_darb!Q12+PgMB_darb!Q12+PrMB_darb!Q12</f>
        <v>0</v>
      </c>
      <c r="R12" s="179" t="n">
        <f aca="false">VMB_darb!R12+PgMB_darb!R12+PrMB_darb!R12</f>
        <v>0</v>
      </c>
      <c r="S12" s="181"/>
    </row>
    <row r="13" s="118" customFormat="true" ht="12" hidden="false" customHeight="false" outlineLevel="0" collapsed="false">
      <c r="A13" s="47" t="s">
        <v>30</v>
      </c>
      <c r="B13" s="178" t="n">
        <f aca="false">I13+B241+J241</f>
        <v>10</v>
      </c>
      <c r="C13" s="179" t="n">
        <f aca="false">J13+C241+K241</f>
        <v>13</v>
      </c>
      <c r="D13" s="179" t="n">
        <f aca="false">K13+D241+L241</f>
        <v>8</v>
      </c>
      <c r="E13" s="179" t="n">
        <f aca="false">L13+E241+M241</f>
        <v>5</v>
      </c>
      <c r="F13" s="179" t="n">
        <f aca="false">M13+F241+N241</f>
        <v>7</v>
      </c>
      <c r="G13" s="179" t="n">
        <f aca="false">N13+G241+O241</f>
        <v>4</v>
      </c>
      <c r="H13" s="179" t="n">
        <f aca="false">O13+H241+P241</f>
        <v>2</v>
      </c>
      <c r="I13" s="180" t="n">
        <f aca="false">B127+I127</f>
        <v>9</v>
      </c>
      <c r="J13" s="179" t="n">
        <f aca="false">C127+J127</f>
        <v>12</v>
      </c>
      <c r="K13" s="179" t="n">
        <f aca="false">D127+K127</f>
        <v>7</v>
      </c>
      <c r="L13" s="179" t="n">
        <f aca="false">E127+L127</f>
        <v>5</v>
      </c>
      <c r="M13" s="179" t="n">
        <f aca="false">F127+M127</f>
        <v>7</v>
      </c>
      <c r="N13" s="179" t="n">
        <f aca="false">G127+N127</f>
        <v>3</v>
      </c>
      <c r="O13" s="179" t="n">
        <f aca="false">H127+O127</f>
        <v>2</v>
      </c>
      <c r="P13" s="179" t="n">
        <f aca="false">VMB_darb!P13+PgMB_darb!P13+PrMB_darb!P13</f>
        <v>0</v>
      </c>
      <c r="Q13" s="179" t="n">
        <f aca="false">VMB_darb!Q13+PgMB_darb!Q13+PrMB_darb!Q13</f>
        <v>0</v>
      </c>
      <c r="R13" s="179" t="n">
        <f aca="false">VMB_darb!R13+PgMB_darb!R13+PrMB_darb!R13</f>
        <v>0</v>
      </c>
      <c r="S13" s="181"/>
    </row>
    <row r="14" s="118" customFormat="true" ht="12" hidden="false" customHeight="false" outlineLevel="0" collapsed="false">
      <c r="A14" s="47" t="s">
        <v>31</v>
      </c>
      <c r="B14" s="178" t="n">
        <f aca="false">I14+B242+J242</f>
        <v>14.5</v>
      </c>
      <c r="C14" s="179" t="n">
        <f aca="false">J14+C242+K242</f>
        <v>17</v>
      </c>
      <c r="D14" s="179" t="n">
        <f aca="false">K14+D242+L242</f>
        <v>12</v>
      </c>
      <c r="E14" s="179" t="n">
        <f aca="false">L14+E242+M242</f>
        <v>5</v>
      </c>
      <c r="F14" s="179" t="n">
        <f aca="false">M14+F242+N242</f>
        <v>11</v>
      </c>
      <c r="G14" s="179" t="n">
        <f aca="false">N14+G242+O242</f>
        <v>3</v>
      </c>
      <c r="H14" s="179" t="n">
        <f aca="false">O14+H242+P242</f>
        <v>3</v>
      </c>
      <c r="I14" s="180" t="n">
        <f aca="false">B128+I128</f>
        <v>14.5</v>
      </c>
      <c r="J14" s="179" t="n">
        <f aca="false">C128+J128</f>
        <v>17</v>
      </c>
      <c r="K14" s="179" t="n">
        <f aca="false">D128+K128</f>
        <v>12</v>
      </c>
      <c r="L14" s="179" t="n">
        <f aca="false">E128+L128</f>
        <v>5</v>
      </c>
      <c r="M14" s="179" t="n">
        <f aca="false">F128+M128</f>
        <v>11</v>
      </c>
      <c r="N14" s="179" t="n">
        <f aca="false">G128+N128</f>
        <v>3</v>
      </c>
      <c r="O14" s="179" t="n">
        <f aca="false">H128+O128</f>
        <v>3</v>
      </c>
      <c r="P14" s="179" t="n">
        <f aca="false">VMB_darb!P14+PgMB_darb!P14+PrMB_darb!P14</f>
        <v>0</v>
      </c>
      <c r="Q14" s="179" t="n">
        <f aca="false">VMB_darb!Q14+PgMB_darb!Q14+PrMB_darb!Q14</f>
        <v>0</v>
      </c>
      <c r="R14" s="179" t="n">
        <f aca="false">VMB_darb!R14+PgMB_darb!R14+PrMB_darb!R14</f>
        <v>0</v>
      </c>
      <c r="S14" s="181"/>
    </row>
    <row r="15" s="118" customFormat="true" ht="12" hidden="false" customHeight="false" outlineLevel="0" collapsed="false">
      <c r="A15" s="92" t="s">
        <v>19</v>
      </c>
      <c r="B15" s="182" t="n">
        <f aca="false">SUM(B10:B14)</f>
        <v>73.25</v>
      </c>
      <c r="C15" s="183" t="n">
        <f aca="false">SUM(C10:C14)</f>
        <v>82</v>
      </c>
      <c r="D15" s="183" t="n">
        <f aca="false">SUM(D10:D14)</f>
        <v>64</v>
      </c>
      <c r="E15" s="183" t="n">
        <f aca="false">SUM(E10:E14)</f>
        <v>19</v>
      </c>
      <c r="F15" s="183" t="n">
        <f aca="false">SUM(F10:F14)</f>
        <v>51</v>
      </c>
      <c r="G15" s="183" t="n">
        <f aca="false">SUM(G10:G14)</f>
        <v>24</v>
      </c>
      <c r="H15" s="184" t="n">
        <f aca="false">SUM(H10:H14)</f>
        <v>7</v>
      </c>
      <c r="I15" s="182" t="n">
        <f aca="false">SUM(I10:I14)</f>
        <v>72.25</v>
      </c>
      <c r="J15" s="183" t="n">
        <f aca="false">SUM(J10:J14)</f>
        <v>81</v>
      </c>
      <c r="K15" s="183" t="n">
        <f aca="false">SUM(K10:K14)</f>
        <v>63</v>
      </c>
      <c r="L15" s="183" t="n">
        <f aca="false">SUM(L10:L14)</f>
        <v>19</v>
      </c>
      <c r="M15" s="183" t="n">
        <f aca="false">SUM(M10:M14)</f>
        <v>51</v>
      </c>
      <c r="N15" s="183" t="n">
        <f aca="false">SUM(N10:N14)</f>
        <v>23</v>
      </c>
      <c r="O15" s="183" t="n">
        <f aca="false">SUM(O10:O14)</f>
        <v>7</v>
      </c>
      <c r="P15" s="183" t="n">
        <f aca="false">SUM(P10:P14)</f>
        <v>0</v>
      </c>
      <c r="Q15" s="183" t="n">
        <f aca="false">SUM(Q10:Q14)</f>
        <v>0</v>
      </c>
      <c r="R15" s="183" t="n">
        <f aca="false">SUM(R10:R14)</f>
        <v>0</v>
      </c>
      <c r="S15" s="183" t="n">
        <f aca="false">SUM(S10:S14)</f>
        <v>0</v>
      </c>
    </row>
    <row r="16" s="118" customFormat="true" ht="12" hidden="false" customHeight="false" outlineLevel="0" collapsed="false">
      <c r="A16" s="159" t="s">
        <v>32</v>
      </c>
      <c r="B16" s="151"/>
      <c r="C16" s="151"/>
      <c r="D16" s="151"/>
      <c r="E16" s="151"/>
      <c r="F16" s="151"/>
      <c r="G16" s="151"/>
      <c r="H16" s="151"/>
      <c r="I16" s="153"/>
      <c r="J16" s="151"/>
      <c r="K16" s="151"/>
      <c r="L16" s="151"/>
      <c r="M16" s="151"/>
      <c r="N16" s="151"/>
      <c r="O16" s="151"/>
      <c r="P16" s="151"/>
      <c r="Q16" s="151"/>
      <c r="R16" s="151"/>
      <c r="S16" s="152"/>
    </row>
    <row r="17" s="118" customFormat="true" ht="12" hidden="false" customHeight="false" outlineLevel="0" collapsed="false">
      <c r="A17" s="47" t="s">
        <v>33</v>
      </c>
      <c r="B17" s="178" t="n">
        <f aca="false">I17+B245+J245</f>
        <v>1.5</v>
      </c>
      <c r="C17" s="179" t="n">
        <f aca="false">J17+C245+K245</f>
        <v>2</v>
      </c>
      <c r="D17" s="179" t="n">
        <f aca="false">K17+D245+L245</f>
        <v>1</v>
      </c>
      <c r="E17" s="179" t="n">
        <f aca="false">L17+E245+M245</f>
        <v>1</v>
      </c>
      <c r="F17" s="179" t="n">
        <f aca="false">M17+F245+N245</f>
        <v>0</v>
      </c>
      <c r="G17" s="179" t="n">
        <f aca="false">N17+G245+O245</f>
        <v>1</v>
      </c>
      <c r="H17" s="179" t="n">
        <f aca="false">O17+H245+P245</f>
        <v>1</v>
      </c>
      <c r="I17" s="180" t="n">
        <f aca="false">B131+I131</f>
        <v>1.5</v>
      </c>
      <c r="J17" s="179" t="n">
        <f aca="false">C131+J131</f>
        <v>2</v>
      </c>
      <c r="K17" s="179" t="n">
        <f aca="false">D131+K131</f>
        <v>1</v>
      </c>
      <c r="L17" s="179" t="n">
        <f aca="false">E131+L131</f>
        <v>1</v>
      </c>
      <c r="M17" s="179" t="n">
        <f aca="false">F131+M131</f>
        <v>0</v>
      </c>
      <c r="N17" s="179" t="n">
        <f aca="false">G131+N131</f>
        <v>1</v>
      </c>
      <c r="O17" s="179" t="n">
        <f aca="false">H131+O131</f>
        <v>1</v>
      </c>
      <c r="P17" s="179" t="n">
        <f aca="false">VMB_darb!P17+PgMB_darb!P17+PrMB_darb!P17</f>
        <v>0</v>
      </c>
      <c r="Q17" s="179" t="n">
        <f aca="false">VMB_darb!Q17+PgMB_darb!Q17+PrMB_darb!Q17</f>
        <v>0</v>
      </c>
      <c r="R17" s="179" t="n">
        <f aca="false">VMB_darb!R17+PgMB_darb!R17+PrMB_darb!R17</f>
        <v>0</v>
      </c>
      <c r="S17" s="181"/>
    </row>
    <row r="18" s="118" customFormat="true" ht="12" hidden="false" customHeight="false" outlineLevel="0" collapsed="false">
      <c r="A18" s="47" t="s">
        <v>34</v>
      </c>
      <c r="B18" s="178" t="n">
        <f aca="false">I18+B246+J246</f>
        <v>26.95</v>
      </c>
      <c r="C18" s="179" t="n">
        <f aca="false">J18+C246+K246</f>
        <v>34</v>
      </c>
      <c r="D18" s="179" t="n">
        <f aca="false">K18+D246+L246</f>
        <v>20</v>
      </c>
      <c r="E18" s="179" t="n">
        <f aca="false">L18+E246+M246</f>
        <v>14</v>
      </c>
      <c r="F18" s="179" t="n">
        <f aca="false">M18+F246+N246</f>
        <v>21</v>
      </c>
      <c r="G18" s="179" t="n">
        <f aca="false">N18+G246+O246</f>
        <v>6</v>
      </c>
      <c r="H18" s="179" t="n">
        <f aca="false">O18+H246+P246</f>
        <v>7</v>
      </c>
      <c r="I18" s="180" t="n">
        <f aca="false">B132+I132</f>
        <v>26.95</v>
      </c>
      <c r="J18" s="179" t="n">
        <f aca="false">C132+J132</f>
        <v>34</v>
      </c>
      <c r="K18" s="179" t="n">
        <f aca="false">D132+K132</f>
        <v>20</v>
      </c>
      <c r="L18" s="179" t="n">
        <f aca="false">E132+L132</f>
        <v>14</v>
      </c>
      <c r="M18" s="179" t="n">
        <f aca="false">F132+M132</f>
        <v>21</v>
      </c>
      <c r="N18" s="179" t="n">
        <f aca="false">G132+N132</f>
        <v>6</v>
      </c>
      <c r="O18" s="179" t="n">
        <f aca="false">H132+O132</f>
        <v>7</v>
      </c>
      <c r="P18" s="179" t="n">
        <f aca="false">VMB_darb!P18+PgMB_darb!P18+PrMB_darb!P18</f>
        <v>1</v>
      </c>
      <c r="Q18" s="179" t="n">
        <f aca="false">VMB_darb!Q18+PgMB_darb!Q18+PrMB_darb!Q18</f>
        <v>22</v>
      </c>
      <c r="R18" s="179" t="n">
        <f aca="false">VMB_darb!R18+PgMB_darb!R18+PrMB_darb!R18</f>
        <v>0</v>
      </c>
      <c r="S18" s="181"/>
    </row>
    <row r="19" s="118" customFormat="true" ht="12" hidden="false" customHeight="false" outlineLevel="0" collapsed="false">
      <c r="A19" s="47" t="s">
        <v>35</v>
      </c>
      <c r="B19" s="178" t="n">
        <f aca="false">I19+B247+J247</f>
        <v>18.375</v>
      </c>
      <c r="C19" s="179" t="n">
        <f aca="false">J19+C247+K247</f>
        <v>26</v>
      </c>
      <c r="D19" s="179" t="n">
        <f aca="false">K19+D247+L247</f>
        <v>12</v>
      </c>
      <c r="E19" s="179" t="n">
        <f aca="false">L19+E247+M247</f>
        <v>14</v>
      </c>
      <c r="F19" s="179" t="n">
        <f aca="false">M19+F247+N247</f>
        <v>12</v>
      </c>
      <c r="G19" s="179" t="n">
        <f aca="false">N19+G247+O247</f>
        <v>8</v>
      </c>
      <c r="H19" s="179" t="n">
        <f aca="false">O19+H247+P247</f>
        <v>6</v>
      </c>
      <c r="I19" s="180" t="n">
        <f aca="false">B133+I133</f>
        <v>15.625</v>
      </c>
      <c r="J19" s="179" t="n">
        <f aca="false">C133+J133</f>
        <v>23</v>
      </c>
      <c r="K19" s="179" t="n">
        <f aca="false">D133+K133</f>
        <v>10</v>
      </c>
      <c r="L19" s="179" t="n">
        <f aca="false">E133+L133</f>
        <v>13</v>
      </c>
      <c r="M19" s="179" t="n">
        <f aca="false">F133+M133</f>
        <v>11</v>
      </c>
      <c r="N19" s="179" t="n">
        <f aca="false">G133+N133</f>
        <v>8</v>
      </c>
      <c r="O19" s="179" t="n">
        <f aca="false">H133+O133</f>
        <v>4</v>
      </c>
      <c r="P19" s="179" t="n">
        <f aca="false">VMB_darb!P19+PgMB_darb!P19+PrMB_darb!P19</f>
        <v>0</v>
      </c>
      <c r="Q19" s="179" t="n">
        <f aca="false">VMB_darb!Q19+PgMB_darb!Q19+PrMB_darb!Q19</f>
        <v>0</v>
      </c>
      <c r="R19" s="179" t="n">
        <f aca="false">VMB_darb!R19+PgMB_darb!R19+PrMB_darb!R19</f>
        <v>0</v>
      </c>
      <c r="S19" s="181"/>
    </row>
    <row r="20" s="118" customFormat="true" ht="12" hidden="false" customHeight="false" outlineLevel="0" collapsed="false">
      <c r="A20" s="47" t="s">
        <v>36</v>
      </c>
      <c r="B20" s="178" t="n">
        <f aca="false">I20+B248+J248</f>
        <v>123.5</v>
      </c>
      <c r="C20" s="179" t="n">
        <f aca="false">J20+C248+K248</f>
        <v>141</v>
      </c>
      <c r="D20" s="179" t="n">
        <f aca="false">K20+D248+L248</f>
        <v>95</v>
      </c>
      <c r="E20" s="179" t="n">
        <f aca="false">L20+E248+M248</f>
        <v>46</v>
      </c>
      <c r="F20" s="179" t="n">
        <f aca="false">M20+F248+N248</f>
        <v>110</v>
      </c>
      <c r="G20" s="179" t="n">
        <f aca="false">N20+G248+O248</f>
        <v>21</v>
      </c>
      <c r="H20" s="179" t="n">
        <f aca="false">O20+H248+P248</f>
        <v>10</v>
      </c>
      <c r="I20" s="180" t="n">
        <f aca="false">B134+I134</f>
        <v>123.5</v>
      </c>
      <c r="J20" s="179" t="n">
        <f aca="false">C134+J134</f>
        <v>141</v>
      </c>
      <c r="K20" s="179" t="n">
        <f aca="false">D134+K134</f>
        <v>95</v>
      </c>
      <c r="L20" s="179" t="n">
        <f aca="false">E134+L134</f>
        <v>46</v>
      </c>
      <c r="M20" s="179" t="n">
        <f aca="false">F134+M134</f>
        <v>110</v>
      </c>
      <c r="N20" s="179" t="n">
        <f aca="false">G134+N134</f>
        <v>21</v>
      </c>
      <c r="O20" s="179" t="n">
        <f aca="false">H134+O134</f>
        <v>10</v>
      </c>
      <c r="P20" s="179" t="n">
        <f aca="false">VMB_darb!P20+PgMB_darb!P20+PrMB_darb!P20</f>
        <v>0</v>
      </c>
      <c r="Q20" s="179" t="n">
        <f aca="false">VMB_darb!Q20+PgMB_darb!Q20+PrMB_darb!Q20</f>
        <v>0</v>
      </c>
      <c r="R20" s="179" t="n">
        <f aca="false">VMB_darb!R20+PgMB_darb!R20+PrMB_darb!R20</f>
        <v>0</v>
      </c>
      <c r="S20" s="181"/>
    </row>
    <row r="21" s="118" customFormat="true" ht="12" hidden="false" customHeight="false" outlineLevel="0" collapsed="false">
      <c r="A21" s="47" t="s">
        <v>37</v>
      </c>
      <c r="B21" s="178" t="n">
        <f aca="false">I21+B249+J249</f>
        <v>38.25</v>
      </c>
      <c r="C21" s="179" t="n">
        <f aca="false">J21+C249+K249</f>
        <v>47</v>
      </c>
      <c r="D21" s="179" t="n">
        <f aca="false">K21+D249+L249</f>
        <v>28</v>
      </c>
      <c r="E21" s="179" t="n">
        <f aca="false">L21+E249+M249</f>
        <v>19</v>
      </c>
      <c r="F21" s="179" t="n">
        <f aca="false">M21+F249+N249</f>
        <v>30</v>
      </c>
      <c r="G21" s="179" t="n">
        <f aca="false">N21+G249+O249</f>
        <v>11</v>
      </c>
      <c r="H21" s="179" t="n">
        <f aca="false">O21+H249+P249</f>
        <v>6</v>
      </c>
      <c r="I21" s="180" t="n">
        <f aca="false">B135+I135</f>
        <v>38.25</v>
      </c>
      <c r="J21" s="179" t="n">
        <f aca="false">C135+J135</f>
        <v>47</v>
      </c>
      <c r="K21" s="179" t="n">
        <f aca="false">D135+K135</f>
        <v>28</v>
      </c>
      <c r="L21" s="179" t="n">
        <f aca="false">E135+L135</f>
        <v>19</v>
      </c>
      <c r="M21" s="179" t="n">
        <f aca="false">F135+M135</f>
        <v>30</v>
      </c>
      <c r="N21" s="179" t="n">
        <f aca="false">G135+N135</f>
        <v>11</v>
      </c>
      <c r="O21" s="179" t="n">
        <f aca="false">H135+O135</f>
        <v>6</v>
      </c>
      <c r="P21" s="179" t="n">
        <f aca="false">VMB_darb!P21+PgMB_darb!P21+PrMB_darb!P21</f>
        <v>0</v>
      </c>
      <c r="Q21" s="179" t="n">
        <f aca="false">VMB_darb!Q21+PgMB_darb!Q21+PrMB_darb!Q21</f>
        <v>28</v>
      </c>
      <c r="R21" s="179" t="n">
        <f aca="false">VMB_darb!R21+PgMB_darb!R21+PrMB_darb!R21</f>
        <v>0</v>
      </c>
      <c r="S21" s="181"/>
    </row>
    <row r="22" s="118" customFormat="true" ht="12" hidden="false" customHeight="false" outlineLevel="0" collapsed="false">
      <c r="A22" s="47" t="s">
        <v>38</v>
      </c>
      <c r="B22" s="178" t="n">
        <f aca="false">I22+B250+J250</f>
        <v>29.75</v>
      </c>
      <c r="C22" s="179" t="n">
        <f aca="false">J22+C250+K250</f>
        <v>35</v>
      </c>
      <c r="D22" s="179" t="n">
        <f aca="false">K22+D250+L250</f>
        <v>24</v>
      </c>
      <c r="E22" s="179" t="n">
        <f aca="false">L22+E250+M250</f>
        <v>11</v>
      </c>
      <c r="F22" s="179" t="n">
        <f aca="false">M22+F250+N250</f>
        <v>16</v>
      </c>
      <c r="G22" s="179" t="n">
        <f aca="false">N22+G250+O250</f>
        <v>18</v>
      </c>
      <c r="H22" s="179" t="n">
        <f aca="false">O22+H250+P250</f>
        <v>1</v>
      </c>
      <c r="I22" s="180" t="n">
        <f aca="false">B136+I136</f>
        <v>29.75</v>
      </c>
      <c r="J22" s="179" t="n">
        <f aca="false">C136+J136</f>
        <v>35</v>
      </c>
      <c r="K22" s="179" t="n">
        <f aca="false">D136+K136</f>
        <v>24</v>
      </c>
      <c r="L22" s="179" t="n">
        <f aca="false">E136+L136</f>
        <v>11</v>
      </c>
      <c r="M22" s="179" t="n">
        <f aca="false">F136+M136</f>
        <v>16</v>
      </c>
      <c r="N22" s="179" t="n">
        <f aca="false">G136+N136</f>
        <v>18</v>
      </c>
      <c r="O22" s="179" t="n">
        <f aca="false">H136+O136</f>
        <v>1</v>
      </c>
      <c r="P22" s="179" t="n">
        <f aca="false">VMB_darb!P22+PgMB_darb!P22+PrMB_darb!P22</f>
        <v>6</v>
      </c>
      <c r="Q22" s="179" t="n">
        <f aca="false">VMB_darb!Q22+PgMB_darb!Q22+PrMB_darb!Q22</f>
        <v>14</v>
      </c>
      <c r="R22" s="179" t="n">
        <f aca="false">VMB_darb!R22+PgMB_darb!R22+PrMB_darb!R22</f>
        <v>0</v>
      </c>
      <c r="S22" s="181"/>
    </row>
    <row r="23" s="118" customFormat="true" ht="12" hidden="false" customHeight="false" outlineLevel="0" collapsed="false">
      <c r="A23" s="47" t="s">
        <v>39</v>
      </c>
      <c r="B23" s="178" t="n">
        <f aca="false">I23+B251+J251</f>
        <v>24.25</v>
      </c>
      <c r="C23" s="179" t="n">
        <f aca="false">J23+C251+K251</f>
        <v>30</v>
      </c>
      <c r="D23" s="179" t="n">
        <f aca="false">K23+D251+L251</f>
        <v>17</v>
      </c>
      <c r="E23" s="179" t="n">
        <f aca="false">L23+E251+M251</f>
        <v>13</v>
      </c>
      <c r="F23" s="179" t="n">
        <f aca="false">M23+F251+N251</f>
        <v>17</v>
      </c>
      <c r="G23" s="179" t="n">
        <f aca="false">N23+G251+O251</f>
        <v>9</v>
      </c>
      <c r="H23" s="179" t="n">
        <f aca="false">O23+H251+P251</f>
        <v>4</v>
      </c>
      <c r="I23" s="180" t="n">
        <f aca="false">B137+I137</f>
        <v>23.25</v>
      </c>
      <c r="J23" s="179" t="n">
        <f aca="false">C137+J137</f>
        <v>28</v>
      </c>
      <c r="K23" s="179" t="n">
        <f aca="false">D137+K137</f>
        <v>17</v>
      </c>
      <c r="L23" s="179" t="n">
        <f aca="false">E137+L137</f>
        <v>11</v>
      </c>
      <c r="M23" s="179" t="n">
        <f aca="false">F137+M137</f>
        <v>15</v>
      </c>
      <c r="N23" s="179" t="n">
        <f aca="false">G137+N137</f>
        <v>9</v>
      </c>
      <c r="O23" s="179" t="n">
        <f aca="false">H137+O137</f>
        <v>4</v>
      </c>
      <c r="P23" s="179" t="n">
        <f aca="false">VMB_darb!P23+PgMB_darb!P23+PrMB_darb!P23</f>
        <v>0</v>
      </c>
      <c r="Q23" s="179" t="n">
        <f aca="false">VMB_darb!Q23+PgMB_darb!Q23+PrMB_darb!Q23</f>
        <v>0</v>
      </c>
      <c r="R23" s="179" t="n">
        <f aca="false">VMB_darb!R23+PgMB_darb!R23+PrMB_darb!R23</f>
        <v>0</v>
      </c>
      <c r="S23" s="181"/>
    </row>
    <row r="24" s="118" customFormat="true" ht="12" hidden="false" customHeight="false" outlineLevel="0" collapsed="false">
      <c r="A24" s="47" t="s">
        <v>40</v>
      </c>
      <c r="B24" s="178" t="n">
        <f aca="false">I24+B252+J252</f>
        <v>20.25</v>
      </c>
      <c r="C24" s="179" t="n">
        <f aca="false">J24+C252+K252</f>
        <v>22</v>
      </c>
      <c r="D24" s="179" t="n">
        <f aca="false">K24+D252+L252</f>
        <v>18</v>
      </c>
      <c r="E24" s="179" t="n">
        <f aca="false">L24+E252+M252</f>
        <v>4</v>
      </c>
      <c r="F24" s="179" t="n">
        <f aca="false">M24+F252+N252</f>
        <v>13</v>
      </c>
      <c r="G24" s="179" t="n">
        <f aca="false">N24+G252+O252</f>
        <v>7</v>
      </c>
      <c r="H24" s="179" t="n">
        <f aca="false">O24+H252+P252</f>
        <v>2</v>
      </c>
      <c r="I24" s="180" t="n">
        <f aca="false">B138+I138</f>
        <v>20.25</v>
      </c>
      <c r="J24" s="179" t="n">
        <f aca="false">C138+J138</f>
        <v>22</v>
      </c>
      <c r="K24" s="179" t="n">
        <f aca="false">D138+K138</f>
        <v>18</v>
      </c>
      <c r="L24" s="179" t="n">
        <f aca="false">E138+L138</f>
        <v>4</v>
      </c>
      <c r="M24" s="179" t="n">
        <f aca="false">F138+M138</f>
        <v>13</v>
      </c>
      <c r="N24" s="179" t="n">
        <f aca="false">G138+N138</f>
        <v>7</v>
      </c>
      <c r="O24" s="179" t="n">
        <f aca="false">H138+O138</f>
        <v>2</v>
      </c>
      <c r="P24" s="179" t="n">
        <f aca="false">VMB_darb!P24+PgMB_darb!P24+PrMB_darb!P24</f>
        <v>0</v>
      </c>
      <c r="Q24" s="179" t="n">
        <f aca="false">VMB_darb!Q24+PgMB_darb!Q24+PrMB_darb!Q24</f>
        <v>0</v>
      </c>
      <c r="R24" s="179" t="n">
        <f aca="false">VMB_darb!R24+PgMB_darb!R24+PrMB_darb!R24</f>
        <v>0</v>
      </c>
      <c r="S24" s="185"/>
    </row>
    <row r="25" s="118" customFormat="true" ht="12" hidden="false" customHeight="false" outlineLevel="0" collapsed="false">
      <c r="A25" s="92" t="s">
        <v>19</v>
      </c>
      <c r="B25" s="182" t="n">
        <f aca="false">SUM(B17:B24)</f>
        <v>282.825</v>
      </c>
      <c r="C25" s="183" t="n">
        <f aca="false">SUM(C17:C24)</f>
        <v>337</v>
      </c>
      <c r="D25" s="183" t="n">
        <f aca="false">SUM(D17:D24)</f>
        <v>215</v>
      </c>
      <c r="E25" s="183" t="n">
        <f aca="false">SUM(E17:E24)</f>
        <v>122</v>
      </c>
      <c r="F25" s="183" t="n">
        <f aca="false">SUM(F17:F24)</f>
        <v>219</v>
      </c>
      <c r="G25" s="183" t="n">
        <f aca="false">SUM(G17:G24)</f>
        <v>81</v>
      </c>
      <c r="H25" s="184" t="n">
        <f aca="false">SUM(H17:H24)</f>
        <v>37</v>
      </c>
      <c r="I25" s="182" t="n">
        <f aca="false">SUM(I17:I24)</f>
        <v>279.075</v>
      </c>
      <c r="J25" s="183" t="n">
        <f aca="false">SUM(J17:J24)</f>
        <v>332</v>
      </c>
      <c r="K25" s="183" t="n">
        <f aca="false">SUM(K17:K24)</f>
        <v>213</v>
      </c>
      <c r="L25" s="183" t="n">
        <f aca="false">SUM(L17:L24)</f>
        <v>119</v>
      </c>
      <c r="M25" s="183" t="n">
        <f aca="false">SUM(M17:M24)</f>
        <v>216</v>
      </c>
      <c r="N25" s="183" t="n">
        <f aca="false">SUM(N17:N24)</f>
        <v>81</v>
      </c>
      <c r="O25" s="183" t="n">
        <f aca="false">SUM(O17:O24)</f>
        <v>35</v>
      </c>
      <c r="P25" s="183" t="n">
        <f aca="false">SUM(P17:P24)</f>
        <v>7</v>
      </c>
      <c r="Q25" s="183" t="n">
        <f aca="false">SUM(Q17:Q24)</f>
        <v>64</v>
      </c>
      <c r="R25" s="183" t="n">
        <f aca="false">SUM(R17:R24)</f>
        <v>0</v>
      </c>
      <c r="S25" s="183" t="n">
        <f aca="false">SUM(S17:S24)</f>
        <v>0</v>
      </c>
    </row>
    <row r="26" s="118" customFormat="true" ht="12" hidden="false" customHeight="false" outlineLevel="0" collapsed="false">
      <c r="A26" s="159" t="s">
        <v>41</v>
      </c>
      <c r="B26" s="151"/>
      <c r="C26" s="151"/>
      <c r="D26" s="151"/>
      <c r="E26" s="151"/>
      <c r="F26" s="151"/>
      <c r="G26" s="151"/>
      <c r="H26" s="151"/>
      <c r="I26" s="153"/>
      <c r="J26" s="151"/>
      <c r="K26" s="151"/>
      <c r="L26" s="151"/>
      <c r="M26" s="151"/>
      <c r="N26" s="151"/>
      <c r="O26" s="151"/>
      <c r="P26" s="151"/>
      <c r="Q26" s="151"/>
      <c r="R26" s="151"/>
      <c r="S26" s="152"/>
    </row>
    <row r="27" s="118" customFormat="true" ht="12" hidden="false" customHeight="false" outlineLevel="0" collapsed="false">
      <c r="A27" s="47" t="s">
        <v>42</v>
      </c>
      <c r="B27" s="178" t="n">
        <f aca="false">I27+B255+J255</f>
        <v>57.25</v>
      </c>
      <c r="C27" s="179" t="n">
        <f aca="false">J27+C255+K255</f>
        <v>66</v>
      </c>
      <c r="D27" s="179" t="n">
        <f aca="false">K27+D255+L255</f>
        <v>43</v>
      </c>
      <c r="E27" s="179" t="n">
        <f aca="false">L27+E255+M255</f>
        <v>23</v>
      </c>
      <c r="F27" s="179" t="n">
        <f aca="false">M27+F255+N255</f>
        <v>46</v>
      </c>
      <c r="G27" s="179" t="n">
        <f aca="false">N27+G255+O255</f>
        <v>14</v>
      </c>
      <c r="H27" s="179" t="n">
        <f aca="false">O27+H255+P255</f>
        <v>6</v>
      </c>
      <c r="I27" s="180" t="n">
        <f aca="false">B141+I141</f>
        <v>49.25</v>
      </c>
      <c r="J27" s="179" t="n">
        <f aca="false">C141+J141</f>
        <v>57</v>
      </c>
      <c r="K27" s="179" t="n">
        <f aca="false">D141+K141</f>
        <v>36</v>
      </c>
      <c r="L27" s="179" t="n">
        <f aca="false">E141+L141</f>
        <v>21</v>
      </c>
      <c r="M27" s="179" t="n">
        <f aca="false">F141+M141</f>
        <v>40</v>
      </c>
      <c r="N27" s="179" t="n">
        <f aca="false">G141+N141</f>
        <v>12</v>
      </c>
      <c r="O27" s="179" t="n">
        <f aca="false">H141+O141</f>
        <v>5</v>
      </c>
      <c r="P27" s="179" t="n">
        <f aca="false">VMB_darb!P27+PgMB_darb!P27+PrMB_darb!P27</f>
        <v>0</v>
      </c>
      <c r="Q27" s="179" t="n">
        <f aca="false">VMB_darb!Q27+PgMB_darb!Q27+PrMB_darb!Q27</f>
        <v>0</v>
      </c>
      <c r="R27" s="179" t="n">
        <f aca="false">VMB_darb!R27+PgMB_darb!R27+PrMB_darb!R27</f>
        <v>0</v>
      </c>
      <c r="S27" s="181"/>
    </row>
    <row r="28" s="118" customFormat="true" ht="12" hidden="false" customHeight="false" outlineLevel="0" collapsed="false">
      <c r="A28" s="47" t="s">
        <v>43</v>
      </c>
      <c r="B28" s="178" t="n">
        <f aca="false">I28+B256+J256</f>
        <v>23.05</v>
      </c>
      <c r="C28" s="179" t="n">
        <f aca="false">J28+C256+K256</f>
        <v>30</v>
      </c>
      <c r="D28" s="179" t="n">
        <f aca="false">K28+D256+L256</f>
        <v>18</v>
      </c>
      <c r="E28" s="179" t="n">
        <f aca="false">L28+E256+M256</f>
        <v>12</v>
      </c>
      <c r="F28" s="179" t="n">
        <f aca="false">M28+F256+N256</f>
        <v>23</v>
      </c>
      <c r="G28" s="179" t="n">
        <f aca="false">N28+G256+O256</f>
        <v>5</v>
      </c>
      <c r="H28" s="179" t="n">
        <f aca="false">O28+H256+P256</f>
        <v>2</v>
      </c>
      <c r="I28" s="180" t="n">
        <f aca="false">B142+I142</f>
        <v>23.05</v>
      </c>
      <c r="J28" s="179" t="n">
        <f aca="false">C142+J142</f>
        <v>30</v>
      </c>
      <c r="K28" s="179" t="n">
        <f aca="false">D142+K142</f>
        <v>18</v>
      </c>
      <c r="L28" s="179" t="n">
        <f aca="false">E142+L142</f>
        <v>12</v>
      </c>
      <c r="M28" s="179" t="n">
        <f aca="false">F142+M142</f>
        <v>23</v>
      </c>
      <c r="N28" s="179" t="n">
        <f aca="false">G142+N142</f>
        <v>5</v>
      </c>
      <c r="O28" s="179" t="n">
        <f aca="false">H142+O142</f>
        <v>2</v>
      </c>
      <c r="P28" s="179" t="n">
        <f aca="false">VMB_darb!P28+PgMB_darb!P28+PrMB_darb!P28</f>
        <v>2</v>
      </c>
      <c r="Q28" s="179" t="n">
        <f aca="false">VMB_darb!Q28+PgMB_darb!Q28+PrMB_darb!Q28</f>
        <v>11</v>
      </c>
      <c r="R28" s="179" t="n">
        <f aca="false">VMB_darb!R28+PgMB_darb!R28+PrMB_darb!R28</f>
        <v>16</v>
      </c>
      <c r="S28" s="181"/>
    </row>
    <row r="29" s="118" customFormat="true" ht="12" hidden="false" customHeight="false" outlineLevel="0" collapsed="false">
      <c r="A29" s="47" t="s">
        <v>44</v>
      </c>
      <c r="B29" s="178" t="n">
        <f aca="false">I29+B257+J257</f>
        <v>24.5</v>
      </c>
      <c r="C29" s="179" t="n">
        <f aca="false">J29+C257+K257</f>
        <v>31</v>
      </c>
      <c r="D29" s="179" t="n">
        <f aca="false">K29+D257+L257</f>
        <v>18</v>
      </c>
      <c r="E29" s="179" t="n">
        <f aca="false">L29+E257+M257</f>
        <v>13</v>
      </c>
      <c r="F29" s="179" t="n">
        <f aca="false">M29+F257+N257</f>
        <v>17</v>
      </c>
      <c r="G29" s="179" t="n">
        <f aca="false">N29+G257+O257</f>
        <v>9</v>
      </c>
      <c r="H29" s="179" t="n">
        <f aca="false">O29+H257+P257</f>
        <v>5</v>
      </c>
      <c r="I29" s="180" t="n">
        <f aca="false">B143+I143</f>
        <v>24.5</v>
      </c>
      <c r="J29" s="179" t="n">
        <f aca="false">C143+J143</f>
        <v>31</v>
      </c>
      <c r="K29" s="179" t="n">
        <f aca="false">D143+K143</f>
        <v>18</v>
      </c>
      <c r="L29" s="179" t="n">
        <f aca="false">E143+L143</f>
        <v>13</v>
      </c>
      <c r="M29" s="179" t="n">
        <f aca="false">F143+M143</f>
        <v>17</v>
      </c>
      <c r="N29" s="179" t="n">
        <f aca="false">G143+N143</f>
        <v>9</v>
      </c>
      <c r="O29" s="179" t="n">
        <f aca="false">H143+O143</f>
        <v>5</v>
      </c>
      <c r="P29" s="179" t="n">
        <f aca="false">VMB_darb!P29+PgMB_darb!P29+PrMB_darb!P29</f>
        <v>0</v>
      </c>
      <c r="Q29" s="179" t="n">
        <f aca="false">VMB_darb!Q29+PgMB_darb!Q29+PrMB_darb!Q29</f>
        <v>0</v>
      </c>
      <c r="R29" s="179" t="n">
        <f aca="false">VMB_darb!R29+PgMB_darb!R29+PrMB_darb!R29</f>
        <v>0</v>
      </c>
      <c r="S29" s="181"/>
    </row>
    <row r="30" s="118" customFormat="true" ht="12" hidden="false" customHeight="false" outlineLevel="0" collapsed="false">
      <c r="A30" s="47" t="s">
        <v>45</v>
      </c>
      <c r="B30" s="178" t="n">
        <f aca="false">I30+B258+J258</f>
        <v>1</v>
      </c>
      <c r="C30" s="179" t="n">
        <f aca="false">J30+C258+K258</f>
        <v>1</v>
      </c>
      <c r="D30" s="179" t="n">
        <f aca="false">K30+D258+L258</f>
        <v>1</v>
      </c>
      <c r="E30" s="179" t="n">
        <f aca="false">L30+E258+M258</f>
        <v>0</v>
      </c>
      <c r="F30" s="179" t="n">
        <f aca="false">M30+F258+N258</f>
        <v>1</v>
      </c>
      <c r="G30" s="179" t="n">
        <f aca="false">N30+G258+O258</f>
        <v>0</v>
      </c>
      <c r="H30" s="179" t="n">
        <f aca="false">O30+H258+P258</f>
        <v>0</v>
      </c>
      <c r="I30" s="180" t="n">
        <f aca="false">B144+I144</f>
        <v>1</v>
      </c>
      <c r="J30" s="179" t="n">
        <f aca="false">C144+J144</f>
        <v>1</v>
      </c>
      <c r="K30" s="179" t="n">
        <f aca="false">D144+K144</f>
        <v>1</v>
      </c>
      <c r="L30" s="179" t="n">
        <f aca="false">E144+L144</f>
        <v>0</v>
      </c>
      <c r="M30" s="179" t="n">
        <f aca="false">F144+M144</f>
        <v>1</v>
      </c>
      <c r="N30" s="179" t="n">
        <f aca="false">G144+N144</f>
        <v>0</v>
      </c>
      <c r="O30" s="179" t="n">
        <f aca="false">H144+O144</f>
        <v>0</v>
      </c>
      <c r="P30" s="179" t="n">
        <f aca="false">VMB_darb!P30+PgMB_darb!P30+PrMB_darb!P30</f>
        <v>0</v>
      </c>
      <c r="Q30" s="179" t="n">
        <f aca="false">VMB_darb!Q30+PgMB_darb!Q30+PrMB_darb!Q30</f>
        <v>0</v>
      </c>
      <c r="R30" s="179" t="n">
        <f aca="false">VMB_darb!R30+PgMB_darb!R30+PrMB_darb!R30</f>
        <v>0</v>
      </c>
      <c r="S30" s="181"/>
    </row>
    <row r="31" s="118" customFormat="true" ht="12" hidden="false" customHeight="false" outlineLevel="0" collapsed="false">
      <c r="A31" s="47" t="s">
        <v>46</v>
      </c>
      <c r="B31" s="178" t="n">
        <f aca="false">I31+B259+J259</f>
        <v>8.5</v>
      </c>
      <c r="C31" s="179" t="n">
        <f aca="false">J31+C259+K259</f>
        <v>11</v>
      </c>
      <c r="D31" s="179" t="n">
        <f aca="false">K31+D259+L259</f>
        <v>6</v>
      </c>
      <c r="E31" s="179" t="n">
        <f aca="false">L31+E259+M259</f>
        <v>5</v>
      </c>
      <c r="F31" s="179" t="n">
        <f aca="false">M31+F259+N259</f>
        <v>9</v>
      </c>
      <c r="G31" s="179" t="n">
        <f aca="false">N31+G259+O259</f>
        <v>2</v>
      </c>
      <c r="H31" s="179" t="n">
        <f aca="false">O31+H259+P259</f>
        <v>0</v>
      </c>
      <c r="I31" s="180" t="n">
        <f aca="false">B145+I145</f>
        <v>8.5</v>
      </c>
      <c r="J31" s="179" t="n">
        <f aca="false">C145+J145</f>
        <v>11</v>
      </c>
      <c r="K31" s="179" t="n">
        <f aca="false">D145+K145</f>
        <v>6</v>
      </c>
      <c r="L31" s="179" t="n">
        <f aca="false">E145+L145</f>
        <v>5</v>
      </c>
      <c r="M31" s="179" t="n">
        <f aca="false">F145+M145</f>
        <v>9</v>
      </c>
      <c r="N31" s="179" t="n">
        <f aca="false">G145+N145</f>
        <v>2</v>
      </c>
      <c r="O31" s="179" t="n">
        <f aca="false">H145+O145</f>
        <v>0</v>
      </c>
      <c r="P31" s="179" t="n">
        <f aca="false">VMB_darb!P31+PgMB_darb!P31+PrMB_darb!P31</f>
        <v>0</v>
      </c>
      <c r="Q31" s="179" t="n">
        <f aca="false">VMB_darb!Q31+PgMB_darb!Q31+PrMB_darb!Q31</f>
        <v>8</v>
      </c>
      <c r="R31" s="179" t="n">
        <f aca="false">VMB_darb!R31+PgMB_darb!R31+PrMB_darb!R31</f>
        <v>0</v>
      </c>
      <c r="S31" s="181"/>
    </row>
    <row r="32" s="118" customFormat="true" ht="12" hidden="false" customHeight="false" outlineLevel="0" collapsed="false">
      <c r="A32" s="47" t="s">
        <v>47</v>
      </c>
      <c r="B32" s="178" t="n">
        <f aca="false">I32+B260+J260</f>
        <v>11</v>
      </c>
      <c r="C32" s="179" t="n">
        <f aca="false">J32+C260+K260</f>
        <v>12</v>
      </c>
      <c r="D32" s="179" t="n">
        <f aca="false">K32+D260+L260</f>
        <v>10</v>
      </c>
      <c r="E32" s="179" t="n">
        <f aca="false">L32+E260+M260</f>
        <v>2</v>
      </c>
      <c r="F32" s="179" t="n">
        <f aca="false">M32+F260+N260</f>
        <v>4</v>
      </c>
      <c r="G32" s="179" t="n">
        <f aca="false">N32+G260+O260</f>
        <v>8</v>
      </c>
      <c r="H32" s="179" t="n">
        <f aca="false">O32+H260+P260</f>
        <v>0</v>
      </c>
      <c r="I32" s="180" t="n">
        <f aca="false">B146+I146</f>
        <v>11</v>
      </c>
      <c r="J32" s="179" t="n">
        <f aca="false">C146+J146</f>
        <v>12</v>
      </c>
      <c r="K32" s="179" t="n">
        <f aca="false">D146+K146</f>
        <v>10</v>
      </c>
      <c r="L32" s="179" t="n">
        <f aca="false">E146+L146</f>
        <v>2</v>
      </c>
      <c r="M32" s="179" t="n">
        <f aca="false">F146+M146</f>
        <v>4</v>
      </c>
      <c r="N32" s="179" t="n">
        <f aca="false">G146+N146</f>
        <v>8</v>
      </c>
      <c r="O32" s="179" t="n">
        <f aca="false">H146+O146</f>
        <v>0</v>
      </c>
      <c r="P32" s="179" t="n">
        <f aca="false">VMB_darb!P32+PgMB_darb!P32+PrMB_darb!P32</f>
        <v>0</v>
      </c>
      <c r="Q32" s="179" t="n">
        <f aca="false">VMB_darb!Q32+PgMB_darb!Q32+PrMB_darb!Q32</f>
        <v>10</v>
      </c>
      <c r="R32" s="179" t="n">
        <f aca="false">VMB_darb!R32+PgMB_darb!R32+PrMB_darb!R32</f>
        <v>0</v>
      </c>
      <c r="S32" s="181"/>
    </row>
    <row r="33" s="118" customFormat="true" ht="12" hidden="false" customHeight="false" outlineLevel="0" collapsed="false">
      <c r="A33" s="47" t="s">
        <v>48</v>
      </c>
      <c r="B33" s="178" t="n">
        <f aca="false">I33+B261+J261</f>
        <v>25</v>
      </c>
      <c r="C33" s="179" t="n">
        <f aca="false">J33+C261+K261</f>
        <v>30</v>
      </c>
      <c r="D33" s="179" t="n">
        <f aca="false">K33+D261+L261</f>
        <v>20</v>
      </c>
      <c r="E33" s="179" t="n">
        <f aca="false">L33+E261+M261</f>
        <v>10</v>
      </c>
      <c r="F33" s="179" t="n">
        <f aca="false">M33+F261+N261</f>
        <v>15</v>
      </c>
      <c r="G33" s="179" t="n">
        <f aca="false">N33+G261+O261</f>
        <v>13</v>
      </c>
      <c r="H33" s="179" t="n">
        <f aca="false">O33+H261+P261</f>
        <v>2</v>
      </c>
      <c r="I33" s="180" t="n">
        <f aca="false">B147+I147</f>
        <v>25</v>
      </c>
      <c r="J33" s="179" t="n">
        <f aca="false">C147+J147</f>
        <v>30</v>
      </c>
      <c r="K33" s="179" t="n">
        <f aca="false">D147+K147</f>
        <v>20</v>
      </c>
      <c r="L33" s="179" t="n">
        <f aca="false">E147+L147</f>
        <v>10</v>
      </c>
      <c r="M33" s="179" t="n">
        <f aca="false">F147+M147</f>
        <v>15</v>
      </c>
      <c r="N33" s="179" t="n">
        <f aca="false">G147+N147</f>
        <v>13</v>
      </c>
      <c r="O33" s="179" t="n">
        <f aca="false">H147+O147</f>
        <v>2</v>
      </c>
      <c r="P33" s="179" t="n">
        <f aca="false">VMB_darb!P33+PgMB_darb!P33+PrMB_darb!P33</f>
        <v>0</v>
      </c>
      <c r="Q33" s="179" t="n">
        <f aca="false">VMB_darb!Q33+PgMB_darb!Q33+PrMB_darb!Q33</f>
        <v>1</v>
      </c>
      <c r="R33" s="179" t="n">
        <f aca="false">VMB_darb!R33+PgMB_darb!R33+PrMB_darb!R33</f>
        <v>0</v>
      </c>
      <c r="S33" s="181"/>
    </row>
    <row r="34" s="118" customFormat="true" ht="12" hidden="false" customHeight="false" outlineLevel="0" collapsed="false">
      <c r="A34" s="92" t="s">
        <v>19</v>
      </c>
      <c r="B34" s="182" t="n">
        <f aca="false">SUM(B27:B33)</f>
        <v>150.3</v>
      </c>
      <c r="C34" s="183" t="n">
        <f aca="false">SUM(C27:C33)</f>
        <v>181</v>
      </c>
      <c r="D34" s="183" t="n">
        <f aca="false">SUM(D27:D33)</f>
        <v>116</v>
      </c>
      <c r="E34" s="183" t="n">
        <f aca="false">SUM(E27:E33)</f>
        <v>65</v>
      </c>
      <c r="F34" s="183" t="n">
        <f aca="false">SUM(F27:F33)</f>
        <v>115</v>
      </c>
      <c r="G34" s="183" t="n">
        <f aca="false">SUM(G27:G33)</f>
        <v>51</v>
      </c>
      <c r="H34" s="184" t="n">
        <f aca="false">SUM(H27:H33)</f>
        <v>15</v>
      </c>
      <c r="I34" s="182" t="n">
        <f aca="false">SUM(I27:I33)</f>
        <v>142.3</v>
      </c>
      <c r="J34" s="183" t="n">
        <f aca="false">SUM(J27:J33)</f>
        <v>172</v>
      </c>
      <c r="K34" s="183" t="n">
        <f aca="false">SUM(K27:K33)</f>
        <v>109</v>
      </c>
      <c r="L34" s="183" t="n">
        <f aca="false">SUM(L27:L33)</f>
        <v>63</v>
      </c>
      <c r="M34" s="183" t="n">
        <f aca="false">SUM(M27:M33)</f>
        <v>109</v>
      </c>
      <c r="N34" s="183" t="n">
        <f aca="false">SUM(N27:N33)</f>
        <v>49</v>
      </c>
      <c r="O34" s="183" t="n">
        <f aca="false">SUM(O27:O33)</f>
        <v>14</v>
      </c>
      <c r="P34" s="183" t="n">
        <f aca="false">SUM(P27:P33)</f>
        <v>2</v>
      </c>
      <c r="Q34" s="183" t="n">
        <f aca="false">SUM(Q27:Q33)</f>
        <v>30</v>
      </c>
      <c r="R34" s="183" t="n">
        <f aca="false">SUM(R27:R33)</f>
        <v>16</v>
      </c>
      <c r="S34" s="183" t="n">
        <f aca="false">SUM(S27:S33)</f>
        <v>0</v>
      </c>
    </row>
    <row r="35" s="118" customFormat="true" ht="12" hidden="false" customHeight="false" outlineLevel="0" collapsed="false">
      <c r="A35" s="147" t="s">
        <v>49</v>
      </c>
      <c r="B35" s="148"/>
      <c r="C35" s="148"/>
      <c r="D35" s="148"/>
      <c r="E35" s="148"/>
      <c r="F35" s="148"/>
      <c r="G35" s="148"/>
      <c r="H35" s="148"/>
      <c r="I35" s="153"/>
      <c r="J35" s="151"/>
      <c r="K35" s="151"/>
      <c r="L35" s="151"/>
      <c r="M35" s="151"/>
      <c r="N35" s="151"/>
      <c r="O35" s="151"/>
      <c r="P35" s="151"/>
      <c r="Q35" s="151"/>
      <c r="R35" s="151"/>
      <c r="S35" s="152"/>
    </row>
    <row r="36" s="118" customFormat="true" ht="12" hidden="false" customHeight="false" outlineLevel="0" collapsed="false">
      <c r="A36" s="47" t="s">
        <v>50</v>
      </c>
      <c r="B36" s="178" t="n">
        <f aca="false">I36+B264+J264</f>
        <v>6</v>
      </c>
      <c r="C36" s="179" t="n">
        <f aca="false">J36+C264+K264</f>
        <v>10</v>
      </c>
      <c r="D36" s="179" t="n">
        <f aca="false">K36+D264+L264</f>
        <v>2</v>
      </c>
      <c r="E36" s="179" t="n">
        <f aca="false">L36+E264+M264</f>
        <v>8</v>
      </c>
      <c r="F36" s="179" t="n">
        <f aca="false">M36+F264+N264</f>
        <v>5</v>
      </c>
      <c r="G36" s="179" t="n">
        <f aca="false">N36+G264+O264</f>
        <v>5</v>
      </c>
      <c r="H36" s="179" t="n">
        <f aca="false">O36+H264+P264</f>
        <v>0</v>
      </c>
      <c r="I36" s="180" t="n">
        <f aca="false">B150+I150</f>
        <v>6</v>
      </c>
      <c r="J36" s="179" t="n">
        <f aca="false">C150+J150</f>
        <v>10</v>
      </c>
      <c r="K36" s="179" t="n">
        <f aca="false">D150+K150</f>
        <v>2</v>
      </c>
      <c r="L36" s="179" t="n">
        <f aca="false">E150+L150</f>
        <v>8</v>
      </c>
      <c r="M36" s="179" t="n">
        <f aca="false">F150+M150</f>
        <v>5</v>
      </c>
      <c r="N36" s="179" t="n">
        <f aca="false">G150+N150</f>
        <v>5</v>
      </c>
      <c r="O36" s="179" t="n">
        <f aca="false">H150+O150</f>
        <v>0</v>
      </c>
      <c r="P36" s="179" t="n">
        <f aca="false">VMB_darb!P36+PgMB_darb!P36+PrMB_darb!P36</f>
        <v>0</v>
      </c>
      <c r="Q36" s="179" t="n">
        <f aca="false">VMB_darb!Q36+PgMB_darb!Q36+PrMB_darb!Q36</f>
        <v>0</v>
      </c>
      <c r="R36" s="179" t="n">
        <f aca="false">VMB_darb!R36+PgMB_darb!R36+PrMB_darb!R36</f>
        <v>0</v>
      </c>
      <c r="S36" s="181"/>
    </row>
    <row r="37" s="118" customFormat="true" ht="12" hidden="false" customHeight="false" outlineLevel="0" collapsed="false">
      <c r="A37" s="47" t="s">
        <v>51</v>
      </c>
      <c r="B37" s="178" t="n">
        <f aca="false">I37+B265+J265</f>
        <v>7.75</v>
      </c>
      <c r="C37" s="179" t="n">
        <f aca="false">J37+C265+K265</f>
        <v>11</v>
      </c>
      <c r="D37" s="179" t="n">
        <f aca="false">K37+D265+L265</f>
        <v>5</v>
      </c>
      <c r="E37" s="179" t="n">
        <f aca="false">L37+E265+M265</f>
        <v>6</v>
      </c>
      <c r="F37" s="179" t="n">
        <f aca="false">M37+F265+N265</f>
        <v>2</v>
      </c>
      <c r="G37" s="179" t="n">
        <f aca="false">N37+G265+O265</f>
        <v>6</v>
      </c>
      <c r="H37" s="179" t="n">
        <f aca="false">O37+H265+P265</f>
        <v>3</v>
      </c>
      <c r="I37" s="180" t="n">
        <f aca="false">B151+I151</f>
        <v>7.25</v>
      </c>
      <c r="J37" s="179" t="n">
        <f aca="false">C151+J151</f>
        <v>10</v>
      </c>
      <c r="K37" s="179" t="n">
        <f aca="false">D151+K151</f>
        <v>5</v>
      </c>
      <c r="L37" s="179" t="n">
        <f aca="false">E151+L151</f>
        <v>5</v>
      </c>
      <c r="M37" s="179" t="n">
        <f aca="false">F151+M151</f>
        <v>2</v>
      </c>
      <c r="N37" s="179" t="n">
        <f aca="false">G151+N151</f>
        <v>6</v>
      </c>
      <c r="O37" s="179" t="n">
        <f aca="false">H151+O151</f>
        <v>2</v>
      </c>
      <c r="P37" s="179" t="n">
        <f aca="false">VMB_darb!P37+PgMB_darb!P37+PrMB_darb!P37</f>
        <v>0</v>
      </c>
      <c r="Q37" s="179" t="n">
        <f aca="false">VMB_darb!Q37+PgMB_darb!Q37+PrMB_darb!Q37</f>
        <v>6</v>
      </c>
      <c r="R37" s="179" t="n">
        <f aca="false">VMB_darb!R37+PgMB_darb!R37+PrMB_darb!R37</f>
        <v>0</v>
      </c>
      <c r="S37" s="181"/>
    </row>
    <row r="38" s="118" customFormat="true" ht="12" hidden="false" customHeight="false" outlineLevel="0" collapsed="false">
      <c r="A38" s="47" t="s">
        <v>52</v>
      </c>
      <c r="B38" s="178" t="n">
        <f aca="false">I38+B266+J266</f>
        <v>26</v>
      </c>
      <c r="C38" s="179" t="n">
        <f aca="false">J38+C266+K266</f>
        <v>31</v>
      </c>
      <c r="D38" s="179" t="n">
        <f aca="false">K38+D266+L266</f>
        <v>19</v>
      </c>
      <c r="E38" s="179" t="n">
        <f aca="false">L38+E266+M266</f>
        <v>12</v>
      </c>
      <c r="F38" s="179" t="n">
        <f aca="false">M38+F266+N266</f>
        <v>16</v>
      </c>
      <c r="G38" s="179" t="n">
        <f aca="false">N38+G266+O266</f>
        <v>13</v>
      </c>
      <c r="H38" s="179" t="n">
        <f aca="false">O38+H266+P266</f>
        <v>2</v>
      </c>
      <c r="I38" s="180" t="n">
        <f aca="false">B152+I152</f>
        <v>26</v>
      </c>
      <c r="J38" s="179" t="n">
        <f aca="false">C152+J152</f>
        <v>31</v>
      </c>
      <c r="K38" s="179" t="n">
        <f aca="false">D152+K152</f>
        <v>19</v>
      </c>
      <c r="L38" s="179" t="n">
        <f aca="false">E152+L152</f>
        <v>12</v>
      </c>
      <c r="M38" s="179" t="n">
        <f aca="false">F152+M152</f>
        <v>16</v>
      </c>
      <c r="N38" s="179" t="n">
        <f aca="false">G152+N152</f>
        <v>13</v>
      </c>
      <c r="O38" s="179" t="n">
        <f aca="false">H152+O152</f>
        <v>2</v>
      </c>
      <c r="P38" s="179" t="n">
        <f aca="false">VMB_darb!P38+PgMB_darb!P38+PrMB_darb!P38</f>
        <v>0</v>
      </c>
      <c r="Q38" s="179" t="n">
        <f aca="false">VMB_darb!Q38+PgMB_darb!Q38+PrMB_darb!Q38</f>
        <v>5</v>
      </c>
      <c r="R38" s="179" t="n">
        <f aca="false">VMB_darb!R38+PgMB_darb!R38+PrMB_darb!R38</f>
        <v>0</v>
      </c>
      <c r="S38" s="181"/>
    </row>
    <row r="39" s="118" customFormat="true" ht="12" hidden="false" customHeight="false" outlineLevel="0" collapsed="false">
      <c r="A39" s="47" t="s">
        <v>53</v>
      </c>
      <c r="B39" s="178" t="n">
        <f aca="false">I39+B267+J267</f>
        <v>21</v>
      </c>
      <c r="C39" s="179" t="n">
        <f aca="false">J39+C267+K267</f>
        <v>29</v>
      </c>
      <c r="D39" s="179" t="n">
        <f aca="false">K39+D267+L267</f>
        <v>12</v>
      </c>
      <c r="E39" s="179" t="n">
        <f aca="false">L39+E267+M267</f>
        <v>17</v>
      </c>
      <c r="F39" s="179" t="n">
        <f aca="false">M39+F267+N267</f>
        <v>16</v>
      </c>
      <c r="G39" s="179" t="n">
        <f aca="false">N39+G267+O267</f>
        <v>11</v>
      </c>
      <c r="H39" s="179" t="n">
        <f aca="false">O39+H267+P267</f>
        <v>2</v>
      </c>
      <c r="I39" s="180" t="n">
        <f aca="false">B153+I153</f>
        <v>21</v>
      </c>
      <c r="J39" s="179" t="n">
        <f aca="false">C153+J153</f>
        <v>29</v>
      </c>
      <c r="K39" s="179" t="n">
        <f aca="false">D153+K153</f>
        <v>12</v>
      </c>
      <c r="L39" s="179" t="n">
        <f aca="false">E153+L153</f>
        <v>17</v>
      </c>
      <c r="M39" s="179" t="n">
        <f aca="false">F153+M153</f>
        <v>16</v>
      </c>
      <c r="N39" s="179" t="n">
        <f aca="false">G153+N153</f>
        <v>11</v>
      </c>
      <c r="O39" s="179" t="n">
        <f aca="false">H153+O153</f>
        <v>2</v>
      </c>
      <c r="P39" s="179" t="n">
        <f aca="false">VMB_darb!P39+PgMB_darb!P39+PrMB_darb!P39</f>
        <v>0</v>
      </c>
      <c r="Q39" s="179" t="n">
        <f aca="false">VMB_darb!Q39+PgMB_darb!Q39+PrMB_darb!Q39</f>
        <v>0</v>
      </c>
      <c r="R39" s="179" t="n">
        <f aca="false">VMB_darb!R39+PgMB_darb!R39+PrMB_darb!R39</f>
        <v>0</v>
      </c>
      <c r="S39" s="181"/>
    </row>
    <row r="40" s="118" customFormat="true" ht="12" hidden="false" customHeight="false" outlineLevel="0" collapsed="false">
      <c r="A40" s="47" t="s">
        <v>54</v>
      </c>
      <c r="B40" s="178" t="n">
        <f aca="false">I40+B268+J268</f>
        <v>26</v>
      </c>
      <c r="C40" s="179" t="n">
        <f aca="false">J40+C268+K268</f>
        <v>31</v>
      </c>
      <c r="D40" s="179" t="n">
        <f aca="false">K40+D268+L268</f>
        <v>21</v>
      </c>
      <c r="E40" s="179" t="n">
        <f aca="false">L40+E268+M268</f>
        <v>10</v>
      </c>
      <c r="F40" s="179" t="n">
        <f aca="false">M40+F268+N268</f>
        <v>12</v>
      </c>
      <c r="G40" s="179" t="n">
        <f aca="false">N40+G268+O268</f>
        <v>17</v>
      </c>
      <c r="H40" s="179" t="n">
        <f aca="false">O40+H268+P268</f>
        <v>2</v>
      </c>
      <c r="I40" s="180" t="n">
        <f aca="false">B154+I154</f>
        <v>26</v>
      </c>
      <c r="J40" s="179" t="n">
        <f aca="false">C154+J154</f>
        <v>31</v>
      </c>
      <c r="K40" s="179" t="n">
        <f aca="false">D154+K154</f>
        <v>21</v>
      </c>
      <c r="L40" s="179" t="n">
        <f aca="false">E154+L154</f>
        <v>10</v>
      </c>
      <c r="M40" s="179" t="n">
        <f aca="false">F154+M154</f>
        <v>12</v>
      </c>
      <c r="N40" s="179" t="n">
        <f aca="false">G154+N154</f>
        <v>17</v>
      </c>
      <c r="O40" s="179" t="n">
        <f aca="false">H154+O154</f>
        <v>2</v>
      </c>
      <c r="P40" s="179" t="n">
        <f aca="false">VMB_darb!P40+PgMB_darb!P40+PrMB_darb!P40</f>
        <v>0</v>
      </c>
      <c r="Q40" s="179" t="n">
        <f aca="false">VMB_darb!Q40+PgMB_darb!Q40+PrMB_darb!Q40</f>
        <v>7</v>
      </c>
      <c r="R40" s="179" t="n">
        <f aca="false">VMB_darb!R40+PgMB_darb!R40+PrMB_darb!R40</f>
        <v>0</v>
      </c>
      <c r="S40" s="185"/>
    </row>
    <row r="41" s="118" customFormat="true" ht="12" hidden="false" customHeight="false" outlineLevel="0" collapsed="false">
      <c r="A41" s="92" t="s">
        <v>19</v>
      </c>
      <c r="B41" s="182" t="n">
        <f aca="false">SUM(B36:B40)</f>
        <v>86.75</v>
      </c>
      <c r="C41" s="183" t="n">
        <f aca="false">SUM(C36:C40)</f>
        <v>112</v>
      </c>
      <c r="D41" s="183" t="n">
        <f aca="false">SUM(D36:D40)</f>
        <v>59</v>
      </c>
      <c r="E41" s="183" t="n">
        <f aca="false">SUM(E36:E40)</f>
        <v>53</v>
      </c>
      <c r="F41" s="183" t="n">
        <f aca="false">SUM(F36:F40)</f>
        <v>51</v>
      </c>
      <c r="G41" s="183" t="n">
        <f aca="false">SUM(G36:G40)</f>
        <v>52</v>
      </c>
      <c r="H41" s="183" t="n">
        <f aca="false">SUM(H36:H40)</f>
        <v>9</v>
      </c>
      <c r="I41" s="182" t="n">
        <f aca="false">SUM(I36:I40)</f>
        <v>86.25</v>
      </c>
      <c r="J41" s="183" t="n">
        <f aca="false">SUM(J36:J40)</f>
        <v>111</v>
      </c>
      <c r="K41" s="183" t="n">
        <f aca="false">SUM(K36:K40)</f>
        <v>59</v>
      </c>
      <c r="L41" s="183" t="n">
        <f aca="false">SUM(L36:L40)</f>
        <v>52</v>
      </c>
      <c r="M41" s="183" t="n">
        <f aca="false">SUM(M36:M40)</f>
        <v>51</v>
      </c>
      <c r="N41" s="183" t="n">
        <f aca="false">SUM(N36:N40)</f>
        <v>52</v>
      </c>
      <c r="O41" s="183" t="n">
        <f aca="false">SUM(O36:O40)</f>
        <v>8</v>
      </c>
      <c r="P41" s="183" t="n">
        <f aca="false">SUM(P36:P40)</f>
        <v>0</v>
      </c>
      <c r="Q41" s="183" t="n">
        <f aca="false">SUM(Q36:Q40)</f>
        <v>18</v>
      </c>
      <c r="R41" s="183" t="n">
        <f aca="false">SUM(R36:R40)</f>
        <v>0</v>
      </c>
      <c r="S41" s="183" t="n">
        <f aca="false">SUM(S36:S40)</f>
        <v>0</v>
      </c>
    </row>
    <row r="42" s="118" customFormat="true" ht="12" hidden="false" customHeight="false" outlineLevel="0" collapsed="false">
      <c r="A42" s="90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</row>
    <row r="43" s="118" customFormat="true" ht="12" hidden="false" customHeight="false" outlineLevel="0" collapsed="false">
      <c r="A43" s="90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</row>
    <row r="44" s="118" customFormat="true" ht="12" hidden="false" customHeight="false" outlineLevel="0" collapsed="false">
      <c r="A44" s="90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</row>
    <row r="45" customFormat="false" ht="15.75" hidden="false" customHeight="false" outlineLevel="0" collapsed="false">
      <c r="A45" s="104" t="s">
        <v>0</v>
      </c>
      <c r="I45" s="104"/>
    </row>
    <row r="46" s="118" customFormat="true" ht="12" hidden="false" customHeight="false" outlineLevel="0" collapsed="false">
      <c r="A46" s="171"/>
      <c r="B46" s="171" t="s">
        <v>284</v>
      </c>
      <c r="C46" s="171"/>
      <c r="D46" s="171"/>
      <c r="E46" s="171"/>
      <c r="F46" s="171"/>
      <c r="G46" s="171"/>
      <c r="H46" s="171"/>
      <c r="I46" s="171" t="s">
        <v>285</v>
      </c>
      <c r="J46" s="171"/>
      <c r="K46" s="171"/>
      <c r="L46" s="171"/>
      <c r="M46" s="171"/>
      <c r="N46" s="171"/>
      <c r="O46" s="171"/>
      <c r="P46" s="171"/>
      <c r="Q46" s="171"/>
      <c r="R46" s="171"/>
      <c r="S46" s="171"/>
    </row>
    <row r="47" s="118" customFormat="true" ht="12" hidden="false" customHeight="false" outlineLevel="0" collapsed="false">
      <c r="A47" s="172"/>
      <c r="B47" s="126" t="s">
        <v>286</v>
      </c>
      <c r="C47" s="122" t="s">
        <v>287</v>
      </c>
      <c r="D47" s="122"/>
      <c r="E47" s="122"/>
      <c r="F47" s="122" t="s">
        <v>288</v>
      </c>
      <c r="G47" s="122"/>
      <c r="H47" s="122"/>
      <c r="I47" s="126" t="s">
        <v>286</v>
      </c>
      <c r="J47" s="122" t="s">
        <v>287</v>
      </c>
      <c r="K47" s="122"/>
      <c r="L47" s="122"/>
      <c r="M47" s="122" t="s">
        <v>288</v>
      </c>
      <c r="N47" s="122"/>
      <c r="O47" s="122"/>
      <c r="P47" s="121" t="s">
        <v>289</v>
      </c>
      <c r="Q47" s="122" t="s">
        <v>290</v>
      </c>
      <c r="R47" s="122"/>
      <c r="S47" s="122"/>
    </row>
    <row r="48" s="118" customFormat="true" ht="12" hidden="false" customHeight="false" outlineLevel="0" collapsed="false">
      <c r="A48" s="173"/>
      <c r="B48" s="128" t="s">
        <v>13</v>
      </c>
      <c r="C48" s="132"/>
      <c r="D48" s="125" t="s">
        <v>291</v>
      </c>
      <c r="E48" s="125"/>
      <c r="F48" s="120"/>
      <c r="G48" s="120"/>
      <c r="H48" s="120"/>
      <c r="I48" s="128" t="s">
        <v>13</v>
      </c>
      <c r="J48" s="132"/>
      <c r="K48" s="125" t="s">
        <v>291</v>
      </c>
      <c r="L48" s="125"/>
      <c r="M48" s="120"/>
      <c r="N48" s="120"/>
      <c r="O48" s="120"/>
      <c r="P48" s="129" t="s">
        <v>292</v>
      </c>
      <c r="Q48" s="129" t="s">
        <v>293</v>
      </c>
      <c r="R48" s="126" t="s">
        <v>294</v>
      </c>
      <c r="S48" s="126"/>
    </row>
    <row r="49" s="118" customFormat="true" ht="12" hidden="false" customHeight="false" outlineLevel="0" collapsed="false">
      <c r="A49" s="174" t="s">
        <v>3</v>
      </c>
      <c r="B49" s="128" t="s">
        <v>295</v>
      </c>
      <c r="C49" s="133" t="s">
        <v>19</v>
      </c>
      <c r="D49" s="137" t="s">
        <v>296</v>
      </c>
      <c r="E49" s="126" t="s">
        <v>297</v>
      </c>
      <c r="F49" s="128" t="s">
        <v>298</v>
      </c>
      <c r="G49" s="128" t="s">
        <v>299</v>
      </c>
      <c r="H49" s="128" t="s">
        <v>300</v>
      </c>
      <c r="I49" s="128" t="s">
        <v>295</v>
      </c>
      <c r="J49" s="133" t="s">
        <v>19</v>
      </c>
      <c r="K49" s="137" t="s">
        <v>296</v>
      </c>
      <c r="L49" s="126" t="s">
        <v>297</v>
      </c>
      <c r="M49" s="128" t="s">
        <v>298</v>
      </c>
      <c r="N49" s="128" t="s">
        <v>299</v>
      </c>
      <c r="O49" s="128" t="s">
        <v>300</v>
      </c>
      <c r="P49" s="129" t="s">
        <v>301</v>
      </c>
      <c r="Q49" s="129" t="s">
        <v>302</v>
      </c>
      <c r="R49" s="128" t="s">
        <v>303</v>
      </c>
      <c r="S49" s="128"/>
    </row>
    <row r="50" s="118" customFormat="true" ht="12" hidden="false" customHeight="false" outlineLevel="0" collapsed="false">
      <c r="A50" s="174" t="s">
        <v>10</v>
      </c>
      <c r="B50" s="128"/>
      <c r="C50" s="133"/>
      <c r="D50" s="137" t="s">
        <v>304</v>
      </c>
      <c r="E50" s="128" t="s">
        <v>304</v>
      </c>
      <c r="F50" s="128"/>
      <c r="G50" s="128" t="s">
        <v>305</v>
      </c>
      <c r="H50" s="128"/>
      <c r="I50" s="128"/>
      <c r="J50" s="133"/>
      <c r="K50" s="137" t="s">
        <v>304</v>
      </c>
      <c r="L50" s="128" t="s">
        <v>304</v>
      </c>
      <c r="M50" s="128"/>
      <c r="N50" s="128" t="s">
        <v>305</v>
      </c>
      <c r="O50" s="128"/>
      <c r="P50" s="129" t="s">
        <v>306</v>
      </c>
      <c r="Q50" s="129" t="s">
        <v>226</v>
      </c>
      <c r="R50" s="128" t="s">
        <v>307</v>
      </c>
      <c r="S50" s="128"/>
    </row>
    <row r="51" s="118" customFormat="true" ht="12" hidden="false" customHeight="false" outlineLevel="0" collapsed="false">
      <c r="A51" s="175"/>
      <c r="B51" s="130"/>
      <c r="C51" s="142"/>
      <c r="D51" s="141" t="s">
        <v>308</v>
      </c>
      <c r="E51" s="130" t="s">
        <v>308</v>
      </c>
      <c r="F51" s="130"/>
      <c r="G51" s="130"/>
      <c r="H51" s="144"/>
      <c r="I51" s="130"/>
      <c r="J51" s="142"/>
      <c r="K51" s="141" t="s">
        <v>308</v>
      </c>
      <c r="L51" s="130" t="s">
        <v>308</v>
      </c>
      <c r="M51" s="130"/>
      <c r="N51" s="130"/>
      <c r="O51" s="144"/>
      <c r="P51" s="140" t="s">
        <v>309</v>
      </c>
      <c r="Q51" s="140" t="s">
        <v>13</v>
      </c>
      <c r="R51" s="130" t="s">
        <v>310</v>
      </c>
      <c r="S51" s="130"/>
    </row>
    <row r="52" s="118" customFormat="true" ht="12" hidden="false" customHeight="false" outlineLevel="0" collapsed="false">
      <c r="A52" s="167" t="n">
        <v>0</v>
      </c>
      <c r="B52" s="169" t="n">
        <v>2</v>
      </c>
      <c r="C52" s="176" t="n">
        <v>3</v>
      </c>
      <c r="D52" s="177" t="n">
        <v>4</v>
      </c>
      <c r="E52" s="169" t="n">
        <v>5</v>
      </c>
      <c r="F52" s="169" t="n">
        <v>6</v>
      </c>
      <c r="G52" s="169" t="n">
        <v>7</v>
      </c>
      <c r="H52" s="169" t="n">
        <v>8</v>
      </c>
      <c r="I52" s="169" t="n">
        <v>9</v>
      </c>
      <c r="J52" s="176" t="n">
        <v>10</v>
      </c>
      <c r="K52" s="177" t="n">
        <v>11</v>
      </c>
      <c r="L52" s="169" t="n">
        <v>12</v>
      </c>
      <c r="M52" s="169" t="n">
        <v>13</v>
      </c>
      <c r="N52" s="169" t="n">
        <v>14</v>
      </c>
      <c r="O52" s="169" t="n">
        <v>15</v>
      </c>
      <c r="P52" s="167" t="n">
        <v>16</v>
      </c>
      <c r="Q52" s="167" t="n">
        <v>17</v>
      </c>
      <c r="R52" s="167" t="n">
        <v>18</v>
      </c>
      <c r="S52" s="167"/>
    </row>
    <row r="53" s="118" customFormat="true" ht="12" hidden="false" customHeight="false" outlineLevel="0" collapsed="false">
      <c r="A53" s="159" t="s">
        <v>55</v>
      </c>
      <c r="B53" s="151"/>
      <c r="C53" s="151"/>
      <c r="D53" s="151"/>
      <c r="E53" s="151"/>
      <c r="F53" s="151"/>
      <c r="G53" s="151"/>
      <c r="H53" s="151"/>
      <c r="I53" s="150"/>
      <c r="J53" s="148"/>
      <c r="K53" s="148"/>
      <c r="L53" s="148"/>
      <c r="M53" s="148"/>
      <c r="N53" s="148"/>
      <c r="O53" s="148"/>
      <c r="P53" s="148"/>
      <c r="Q53" s="148"/>
      <c r="R53" s="148"/>
      <c r="S53" s="149"/>
    </row>
    <row r="54" s="118" customFormat="true" ht="12" hidden="false" customHeight="false" outlineLevel="0" collapsed="false">
      <c r="A54" s="47" t="s">
        <v>56</v>
      </c>
      <c r="B54" s="178" t="n">
        <f aca="false">I54+B282+J282</f>
        <v>17.75</v>
      </c>
      <c r="C54" s="179" t="n">
        <f aca="false">J54+C282+K282</f>
        <v>21</v>
      </c>
      <c r="D54" s="179" t="n">
        <f aca="false">K54+D282+L282</f>
        <v>15</v>
      </c>
      <c r="E54" s="179" t="n">
        <f aca="false">L54+E282+M282</f>
        <v>6</v>
      </c>
      <c r="F54" s="179" t="n">
        <f aca="false">M54+F282+N282</f>
        <v>11</v>
      </c>
      <c r="G54" s="179" t="n">
        <f aca="false">N54+G282+O282</f>
        <v>9</v>
      </c>
      <c r="H54" s="179" t="n">
        <f aca="false">O54+H282+P282</f>
        <v>1</v>
      </c>
      <c r="I54" s="180" t="n">
        <f aca="false">B168+I168</f>
        <v>15.5</v>
      </c>
      <c r="J54" s="179" t="n">
        <f aca="false">C168+J168</f>
        <v>17</v>
      </c>
      <c r="K54" s="179" t="n">
        <f aca="false">D168+K168</f>
        <v>14</v>
      </c>
      <c r="L54" s="179" t="n">
        <f aca="false">E168+L168</f>
        <v>3</v>
      </c>
      <c r="M54" s="179" t="n">
        <f aca="false">F168+M168</f>
        <v>9</v>
      </c>
      <c r="N54" s="179" t="n">
        <f aca="false">G168+N168</f>
        <v>8</v>
      </c>
      <c r="O54" s="179" t="n">
        <f aca="false">H168+O168</f>
        <v>0</v>
      </c>
      <c r="P54" s="179" t="n">
        <f aca="false">VMB_darb!P54+PgMB_darb!P54+PrMB_darb!P54</f>
        <v>0</v>
      </c>
      <c r="Q54" s="179" t="n">
        <f aca="false">VMB_darb!Q54+PgMB_darb!Q54+PrMB_darb!Q54</f>
        <v>2</v>
      </c>
      <c r="R54" s="179" t="n">
        <f aca="false">VMB_darb!R54+PgMB_darb!R54+PrMB_darb!R54</f>
        <v>0</v>
      </c>
      <c r="S54" s="181"/>
    </row>
    <row r="55" s="118" customFormat="true" ht="12" hidden="false" customHeight="false" outlineLevel="0" collapsed="false">
      <c r="A55" s="47" t="s">
        <v>57</v>
      </c>
      <c r="B55" s="178" t="n">
        <f aca="false">I55+B283+J283</f>
        <v>9.5</v>
      </c>
      <c r="C55" s="179" t="n">
        <f aca="false">J55+C283+K283</f>
        <v>12</v>
      </c>
      <c r="D55" s="179" t="n">
        <f aca="false">K55+D283+L283</f>
        <v>7</v>
      </c>
      <c r="E55" s="179" t="n">
        <f aca="false">L55+E283+M283</f>
        <v>5</v>
      </c>
      <c r="F55" s="179" t="n">
        <f aca="false">M55+F283+N283</f>
        <v>10</v>
      </c>
      <c r="G55" s="179" t="n">
        <f aca="false">N55+G283+O283</f>
        <v>2</v>
      </c>
      <c r="H55" s="179" t="n">
        <f aca="false">O55+H283+P283</f>
        <v>0</v>
      </c>
      <c r="I55" s="180" t="n">
        <f aca="false">B169+I169</f>
        <v>9.5</v>
      </c>
      <c r="J55" s="179" t="n">
        <f aca="false">C169+J169</f>
        <v>12</v>
      </c>
      <c r="K55" s="179" t="n">
        <f aca="false">D169+K169</f>
        <v>7</v>
      </c>
      <c r="L55" s="179" t="n">
        <f aca="false">E169+L169</f>
        <v>5</v>
      </c>
      <c r="M55" s="179" t="n">
        <f aca="false">F169+M169</f>
        <v>10</v>
      </c>
      <c r="N55" s="179" t="n">
        <f aca="false">G169+N169</f>
        <v>2</v>
      </c>
      <c r="O55" s="179" t="n">
        <f aca="false">H169+O169</f>
        <v>0</v>
      </c>
      <c r="P55" s="179" t="n">
        <f aca="false">VMB_darb!P55+PgMB_darb!P55+PrMB_darb!P55</f>
        <v>0</v>
      </c>
      <c r="Q55" s="179" t="n">
        <f aca="false">VMB_darb!Q55+PgMB_darb!Q55+PrMB_darb!Q55</f>
        <v>0</v>
      </c>
      <c r="R55" s="179" t="n">
        <f aca="false">VMB_darb!R55+PgMB_darb!R55+PrMB_darb!R55</f>
        <v>0</v>
      </c>
      <c r="S55" s="181"/>
    </row>
    <row r="56" s="118" customFormat="true" ht="12" hidden="false" customHeight="false" outlineLevel="0" collapsed="false">
      <c r="A56" s="47" t="s">
        <v>58</v>
      </c>
      <c r="B56" s="178" t="n">
        <f aca="false">I56+B284+J284</f>
        <v>43.5</v>
      </c>
      <c r="C56" s="179" t="n">
        <f aca="false">J56+C284+K284</f>
        <v>49</v>
      </c>
      <c r="D56" s="179" t="n">
        <f aca="false">K56+D284+L284</f>
        <v>40</v>
      </c>
      <c r="E56" s="179" t="n">
        <f aca="false">L56+E284+M284</f>
        <v>9</v>
      </c>
      <c r="F56" s="179" t="n">
        <f aca="false">M56+F284+N284</f>
        <v>33</v>
      </c>
      <c r="G56" s="179" t="n">
        <f aca="false">N56+G284+O284</f>
        <v>16</v>
      </c>
      <c r="H56" s="179" t="n">
        <f aca="false">O56+H284+P284</f>
        <v>0</v>
      </c>
      <c r="I56" s="180" t="n">
        <f aca="false">B170+I170</f>
        <v>43.5</v>
      </c>
      <c r="J56" s="179" t="n">
        <f aca="false">C170+J170</f>
        <v>49</v>
      </c>
      <c r="K56" s="179" t="n">
        <f aca="false">D170+K170</f>
        <v>40</v>
      </c>
      <c r="L56" s="179" t="n">
        <f aca="false">E170+L170</f>
        <v>9</v>
      </c>
      <c r="M56" s="179" t="n">
        <f aca="false">F170+M170</f>
        <v>33</v>
      </c>
      <c r="N56" s="179" t="n">
        <f aca="false">G170+N170</f>
        <v>16</v>
      </c>
      <c r="O56" s="179" t="n">
        <f aca="false">H170+O170</f>
        <v>0</v>
      </c>
      <c r="P56" s="179" t="n">
        <f aca="false">VMB_darb!P56+PgMB_darb!P56+PrMB_darb!P56</f>
        <v>1</v>
      </c>
      <c r="Q56" s="179" t="n">
        <f aca="false">VMB_darb!Q56+PgMB_darb!Q56+PrMB_darb!Q56</f>
        <v>14</v>
      </c>
      <c r="R56" s="179" t="n">
        <f aca="false">VMB_darb!R56+PgMB_darb!R56+PrMB_darb!R56</f>
        <v>0</v>
      </c>
      <c r="S56" s="181"/>
    </row>
    <row r="57" s="118" customFormat="true" ht="12" hidden="false" customHeight="false" outlineLevel="0" collapsed="false">
      <c r="A57" s="47" t="s">
        <v>59</v>
      </c>
      <c r="B57" s="178" t="n">
        <f aca="false">I57+B285+J285</f>
        <v>17</v>
      </c>
      <c r="C57" s="179" t="n">
        <f aca="false">J57+C285+K285</f>
        <v>26</v>
      </c>
      <c r="D57" s="179" t="n">
        <f aca="false">K57+D285+L285</f>
        <v>8</v>
      </c>
      <c r="E57" s="179" t="n">
        <f aca="false">L57+E285+M285</f>
        <v>18</v>
      </c>
      <c r="F57" s="179" t="n">
        <f aca="false">M57+F285+N285</f>
        <v>20</v>
      </c>
      <c r="G57" s="179" t="n">
        <f aca="false">N57+G285+O285</f>
        <v>5</v>
      </c>
      <c r="H57" s="179" t="n">
        <f aca="false">O57+H285+P285</f>
        <v>1</v>
      </c>
      <c r="I57" s="180" t="n">
        <f aca="false">B171+I171</f>
        <v>17</v>
      </c>
      <c r="J57" s="179" t="n">
        <f aca="false">C171+J171</f>
        <v>26</v>
      </c>
      <c r="K57" s="179" t="n">
        <f aca="false">D171+K171</f>
        <v>8</v>
      </c>
      <c r="L57" s="179" t="n">
        <f aca="false">E171+L171</f>
        <v>18</v>
      </c>
      <c r="M57" s="179" t="n">
        <f aca="false">F171+M171</f>
        <v>20</v>
      </c>
      <c r="N57" s="179" t="n">
        <f aca="false">G171+N171</f>
        <v>5</v>
      </c>
      <c r="O57" s="179" t="n">
        <f aca="false">H171+O171</f>
        <v>1</v>
      </c>
      <c r="P57" s="179" t="n">
        <f aca="false">VMB_darb!P57+PgMB_darb!P57+PrMB_darb!P57</f>
        <v>4</v>
      </c>
      <c r="Q57" s="179" t="n">
        <f aca="false">VMB_darb!Q57+PgMB_darb!Q57+PrMB_darb!Q57</f>
        <v>26</v>
      </c>
      <c r="R57" s="179" t="n">
        <f aca="false">VMB_darb!R57+PgMB_darb!R57+PrMB_darb!R57</f>
        <v>0</v>
      </c>
      <c r="S57" s="181"/>
    </row>
    <row r="58" s="118" customFormat="true" ht="12" hidden="false" customHeight="false" outlineLevel="0" collapsed="false">
      <c r="A58" s="47" t="s">
        <v>60</v>
      </c>
      <c r="B58" s="178" t="n">
        <f aca="false">I58+B286+J286</f>
        <v>17</v>
      </c>
      <c r="C58" s="179" t="n">
        <f aca="false">J58+C286+K286</f>
        <v>22</v>
      </c>
      <c r="D58" s="179" t="n">
        <f aca="false">K58+D286+L286</f>
        <v>13</v>
      </c>
      <c r="E58" s="179" t="n">
        <f aca="false">L58+E286+M286</f>
        <v>9</v>
      </c>
      <c r="F58" s="179" t="n">
        <f aca="false">M58+F286+N286</f>
        <v>11</v>
      </c>
      <c r="G58" s="179" t="n">
        <f aca="false">N58+G286+O286</f>
        <v>8</v>
      </c>
      <c r="H58" s="179" t="n">
        <f aca="false">O58+H286+P286</f>
        <v>3</v>
      </c>
      <c r="I58" s="180" t="n">
        <f aca="false">B172+I172</f>
        <v>17</v>
      </c>
      <c r="J58" s="179" t="n">
        <f aca="false">C172+J172</f>
        <v>22</v>
      </c>
      <c r="K58" s="179" t="n">
        <f aca="false">D172+K172</f>
        <v>13</v>
      </c>
      <c r="L58" s="179" t="n">
        <f aca="false">E172+L172</f>
        <v>9</v>
      </c>
      <c r="M58" s="179" t="n">
        <f aca="false">F172+M172</f>
        <v>11</v>
      </c>
      <c r="N58" s="179" t="n">
        <f aca="false">G172+N172</f>
        <v>8</v>
      </c>
      <c r="O58" s="179" t="n">
        <f aca="false">H172+O172</f>
        <v>3</v>
      </c>
      <c r="P58" s="179" t="n">
        <f aca="false">VMB_darb!P58+PgMB_darb!P58+PrMB_darb!P58</f>
        <v>3</v>
      </c>
      <c r="Q58" s="179" t="n">
        <f aca="false">VMB_darb!Q58+PgMB_darb!Q58+PrMB_darb!Q58</f>
        <v>2</v>
      </c>
      <c r="R58" s="179" t="n">
        <f aca="false">VMB_darb!R58+PgMB_darb!R58+PrMB_darb!R58</f>
        <v>0</v>
      </c>
      <c r="S58" s="181"/>
    </row>
    <row r="59" s="118" customFormat="true" ht="12" hidden="false" customHeight="false" outlineLevel="0" collapsed="false">
      <c r="A59" s="47" t="s">
        <v>61</v>
      </c>
      <c r="B59" s="178" t="n">
        <f aca="false">I59+B287+J287</f>
        <v>18</v>
      </c>
      <c r="C59" s="179" t="n">
        <f aca="false">J59+C287+K287</f>
        <v>22</v>
      </c>
      <c r="D59" s="179" t="n">
        <f aca="false">K59+D287+L287</f>
        <v>14</v>
      </c>
      <c r="E59" s="179" t="n">
        <f aca="false">L59+E287+M287</f>
        <v>8</v>
      </c>
      <c r="F59" s="179" t="n">
        <f aca="false">M59+F287+N287</f>
        <v>10</v>
      </c>
      <c r="G59" s="179" t="n">
        <f aca="false">N59+G287+O287</f>
        <v>8</v>
      </c>
      <c r="H59" s="179" t="n">
        <f aca="false">O59+H287+P287</f>
        <v>4</v>
      </c>
      <c r="I59" s="180" t="n">
        <f aca="false">B173+I173</f>
        <v>18</v>
      </c>
      <c r="J59" s="179" t="n">
        <f aca="false">C173+J173</f>
        <v>22</v>
      </c>
      <c r="K59" s="179" t="n">
        <f aca="false">D173+K173</f>
        <v>14</v>
      </c>
      <c r="L59" s="179" t="n">
        <f aca="false">E173+L173</f>
        <v>8</v>
      </c>
      <c r="M59" s="179" t="n">
        <f aca="false">F173+M173</f>
        <v>10</v>
      </c>
      <c r="N59" s="179" t="n">
        <f aca="false">G173+N173</f>
        <v>8</v>
      </c>
      <c r="O59" s="179" t="n">
        <f aca="false">H173+O173</f>
        <v>4</v>
      </c>
      <c r="P59" s="179" t="n">
        <f aca="false">VMB_darb!P59+PgMB_darb!P59+PrMB_darb!P59</f>
        <v>0</v>
      </c>
      <c r="Q59" s="179" t="n">
        <f aca="false">VMB_darb!Q59+PgMB_darb!Q59+PrMB_darb!Q59</f>
        <v>0</v>
      </c>
      <c r="R59" s="179" t="n">
        <f aca="false">VMB_darb!R59+PgMB_darb!R59+PrMB_darb!R59</f>
        <v>0</v>
      </c>
      <c r="S59" s="181"/>
    </row>
    <row r="60" s="118" customFormat="true" ht="12" hidden="false" customHeight="false" outlineLevel="0" collapsed="false">
      <c r="A60" s="92" t="s">
        <v>19</v>
      </c>
      <c r="B60" s="182" t="n">
        <f aca="false">SUM(B54:B59)</f>
        <v>122.75</v>
      </c>
      <c r="C60" s="183" t="n">
        <f aca="false">SUM(C54:C59)</f>
        <v>152</v>
      </c>
      <c r="D60" s="183" t="n">
        <f aca="false">SUM(D54:D59)</f>
        <v>97</v>
      </c>
      <c r="E60" s="183" t="n">
        <f aca="false">SUM(E54:E59)</f>
        <v>55</v>
      </c>
      <c r="F60" s="183" t="n">
        <f aca="false">SUM(F54:F59)</f>
        <v>95</v>
      </c>
      <c r="G60" s="183" t="n">
        <f aca="false">SUM(G54:G59)</f>
        <v>48</v>
      </c>
      <c r="H60" s="183" t="n">
        <f aca="false">SUM(H54:H59)</f>
        <v>9</v>
      </c>
      <c r="I60" s="182" t="n">
        <f aca="false">SUM(I54:I59)</f>
        <v>120.5</v>
      </c>
      <c r="J60" s="183" t="n">
        <f aca="false">SUM(J54:J59)</f>
        <v>148</v>
      </c>
      <c r="K60" s="183" t="n">
        <f aca="false">SUM(K54:K59)</f>
        <v>96</v>
      </c>
      <c r="L60" s="183" t="n">
        <f aca="false">SUM(L54:L59)</f>
        <v>52</v>
      </c>
      <c r="M60" s="183" t="n">
        <f aca="false">SUM(M54:M59)</f>
        <v>93</v>
      </c>
      <c r="N60" s="183" t="n">
        <f aca="false">SUM(N54:N59)</f>
        <v>47</v>
      </c>
      <c r="O60" s="183" t="n">
        <f aca="false">SUM(O54:O59)</f>
        <v>8</v>
      </c>
      <c r="P60" s="183" t="n">
        <f aca="false">SUM(P54:P59)</f>
        <v>8</v>
      </c>
      <c r="Q60" s="183" t="n">
        <f aca="false">SUM(Q54:Q59)</f>
        <v>44</v>
      </c>
      <c r="R60" s="183" t="n">
        <f aca="false">SUM(R54:R59)</f>
        <v>0</v>
      </c>
      <c r="S60" s="183" t="n">
        <f aca="false">SUM(S54:S59)</f>
        <v>0</v>
      </c>
    </row>
    <row r="61" s="118" customFormat="true" ht="12" hidden="false" customHeight="false" outlineLevel="0" collapsed="false">
      <c r="A61" s="159" t="s">
        <v>62</v>
      </c>
      <c r="B61" s="151"/>
      <c r="C61" s="151"/>
      <c r="D61" s="151"/>
      <c r="E61" s="151"/>
      <c r="F61" s="151"/>
      <c r="G61" s="151"/>
      <c r="H61" s="151"/>
      <c r="I61" s="150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s="118" customFormat="true" ht="12" hidden="false" customHeight="false" outlineLevel="0" collapsed="false">
      <c r="A62" s="47" t="s">
        <v>63</v>
      </c>
      <c r="B62" s="178" t="n">
        <f aca="false">I62+B290+J290</f>
        <v>10</v>
      </c>
      <c r="C62" s="179" t="n">
        <f aca="false">J62+C290+K290</f>
        <v>12</v>
      </c>
      <c r="D62" s="179" t="n">
        <f aca="false">K62+D290+L290</f>
        <v>8</v>
      </c>
      <c r="E62" s="179" t="n">
        <f aca="false">L62+E290+M290</f>
        <v>4</v>
      </c>
      <c r="F62" s="179" t="n">
        <f aca="false">M62+F290+N290</f>
        <v>7</v>
      </c>
      <c r="G62" s="179" t="n">
        <f aca="false">N62+G290+O290</f>
        <v>5</v>
      </c>
      <c r="H62" s="179" t="n">
        <f aca="false">O62+H290+P290</f>
        <v>0</v>
      </c>
      <c r="I62" s="180" t="n">
        <f aca="false">B176+I176</f>
        <v>10</v>
      </c>
      <c r="J62" s="179" t="n">
        <f aca="false">C176+J176</f>
        <v>12</v>
      </c>
      <c r="K62" s="179" t="n">
        <f aca="false">D176+K176</f>
        <v>8</v>
      </c>
      <c r="L62" s="179" t="n">
        <f aca="false">E176+L176</f>
        <v>4</v>
      </c>
      <c r="M62" s="179" t="n">
        <f aca="false">F176+M176</f>
        <v>7</v>
      </c>
      <c r="N62" s="179" t="n">
        <f aca="false">G176+N176</f>
        <v>5</v>
      </c>
      <c r="O62" s="179" t="n">
        <f aca="false">H176+O176</f>
        <v>0</v>
      </c>
      <c r="P62" s="179" t="n">
        <f aca="false">VMB_darb!P62+PgMB_darb!P62+PrMB_darb!P62</f>
        <v>0</v>
      </c>
      <c r="Q62" s="179" t="n">
        <f aca="false">VMB_darb!Q62+PgMB_darb!Q62+PrMB_darb!Q62</f>
        <v>0</v>
      </c>
      <c r="R62" s="179" t="n">
        <f aca="false">VMB_darb!R62+PgMB_darb!R62+PrMB_darb!R62</f>
        <v>0</v>
      </c>
      <c r="S62" s="181"/>
    </row>
    <row r="63" s="118" customFormat="true" ht="12" hidden="false" customHeight="false" outlineLevel="0" collapsed="false">
      <c r="A63" s="47" t="s">
        <v>64</v>
      </c>
      <c r="B63" s="178" t="n">
        <f aca="false">I63+B291+J291</f>
        <v>16.41</v>
      </c>
      <c r="C63" s="179" t="n">
        <f aca="false">J63+C291+K291</f>
        <v>22</v>
      </c>
      <c r="D63" s="179" t="n">
        <f aca="false">K63+D291+L291</f>
        <v>12</v>
      </c>
      <c r="E63" s="179" t="n">
        <f aca="false">L63+E291+M291</f>
        <v>10</v>
      </c>
      <c r="F63" s="179" t="n">
        <f aca="false">M63+F291+N291</f>
        <v>17</v>
      </c>
      <c r="G63" s="179" t="n">
        <f aca="false">N63+G291+O291</f>
        <v>4</v>
      </c>
      <c r="H63" s="179" t="n">
        <f aca="false">O63+H291+P291</f>
        <v>1</v>
      </c>
      <c r="I63" s="180" t="n">
        <f aca="false">B177+I177</f>
        <v>15.41</v>
      </c>
      <c r="J63" s="179" t="n">
        <f aca="false">C177+J177</f>
        <v>21</v>
      </c>
      <c r="K63" s="179" t="n">
        <f aca="false">D177+K177</f>
        <v>11</v>
      </c>
      <c r="L63" s="179" t="n">
        <f aca="false">E177+L177</f>
        <v>10</v>
      </c>
      <c r="M63" s="179" t="n">
        <f aca="false">F177+M177</f>
        <v>16</v>
      </c>
      <c r="N63" s="179" t="n">
        <f aca="false">G177+N177</f>
        <v>4</v>
      </c>
      <c r="O63" s="179" t="n">
        <f aca="false">H177+O177</f>
        <v>1</v>
      </c>
      <c r="P63" s="179" t="n">
        <f aca="false">VMB_darb!P63+PgMB_darb!P63+PrMB_darb!P63</f>
        <v>0</v>
      </c>
      <c r="Q63" s="179" t="n">
        <f aca="false">VMB_darb!Q63+PgMB_darb!Q63+PrMB_darb!Q63</f>
        <v>1</v>
      </c>
      <c r="R63" s="179" t="n">
        <f aca="false">VMB_darb!R63+PgMB_darb!R63+PrMB_darb!R63</f>
        <v>0</v>
      </c>
      <c r="S63" s="181"/>
    </row>
    <row r="64" s="118" customFormat="true" ht="12" hidden="false" customHeight="false" outlineLevel="0" collapsed="false">
      <c r="A64" s="47" t="s">
        <v>65</v>
      </c>
      <c r="B64" s="178" t="n">
        <f aca="false">I64+B292+J292</f>
        <v>19.5</v>
      </c>
      <c r="C64" s="179" t="n">
        <f aca="false">J64+C292+K292</f>
        <v>23</v>
      </c>
      <c r="D64" s="179" t="n">
        <f aca="false">K64+D292+L292</f>
        <v>16</v>
      </c>
      <c r="E64" s="179" t="n">
        <f aca="false">L64+E292+M292</f>
        <v>7</v>
      </c>
      <c r="F64" s="179" t="n">
        <f aca="false">M64+F292+N292</f>
        <v>11</v>
      </c>
      <c r="G64" s="179" t="n">
        <f aca="false">N64+G292+O292</f>
        <v>9</v>
      </c>
      <c r="H64" s="179" t="n">
        <f aca="false">O64+H292+P292</f>
        <v>3</v>
      </c>
      <c r="I64" s="180" t="n">
        <f aca="false">B178+I178</f>
        <v>19.5</v>
      </c>
      <c r="J64" s="179" t="n">
        <f aca="false">C178+J178</f>
        <v>23</v>
      </c>
      <c r="K64" s="179" t="n">
        <f aca="false">D178+K178</f>
        <v>16</v>
      </c>
      <c r="L64" s="179" t="n">
        <f aca="false">E178+L178</f>
        <v>7</v>
      </c>
      <c r="M64" s="179" t="n">
        <f aca="false">F178+M178</f>
        <v>11</v>
      </c>
      <c r="N64" s="179" t="n">
        <f aca="false">G178+N178</f>
        <v>9</v>
      </c>
      <c r="O64" s="179" t="n">
        <f aca="false">H178+O178</f>
        <v>3</v>
      </c>
      <c r="P64" s="179" t="n">
        <f aca="false">VMB_darb!P64+PgMB_darb!P64+PrMB_darb!P64</f>
        <v>7</v>
      </c>
      <c r="Q64" s="179" t="n">
        <f aca="false">VMB_darb!Q64+PgMB_darb!Q64+PrMB_darb!Q64</f>
        <v>3</v>
      </c>
      <c r="R64" s="179" t="n">
        <f aca="false">VMB_darb!R64+PgMB_darb!R64+PrMB_darb!R64</f>
        <v>0</v>
      </c>
      <c r="S64" s="181"/>
    </row>
    <row r="65" s="118" customFormat="true" ht="12" hidden="false" customHeight="false" outlineLevel="0" collapsed="false">
      <c r="A65" s="47" t="s">
        <v>66</v>
      </c>
      <c r="B65" s="178" t="n">
        <f aca="false">I65+B293+J293</f>
        <v>17.5</v>
      </c>
      <c r="C65" s="179" t="n">
        <f aca="false">J65+C293+K293</f>
        <v>24</v>
      </c>
      <c r="D65" s="179" t="n">
        <f aca="false">K65+D293+L293</f>
        <v>10</v>
      </c>
      <c r="E65" s="179" t="n">
        <f aca="false">L65+E293+M293</f>
        <v>14</v>
      </c>
      <c r="F65" s="179" t="n">
        <f aca="false">M65+F293+N293</f>
        <v>11</v>
      </c>
      <c r="G65" s="179" t="n">
        <f aca="false">N65+G293+O293</f>
        <v>11</v>
      </c>
      <c r="H65" s="179" t="n">
        <f aca="false">O65+H293+P293</f>
        <v>2</v>
      </c>
      <c r="I65" s="180" t="n">
        <f aca="false">B179+I179</f>
        <v>17.5</v>
      </c>
      <c r="J65" s="179" t="n">
        <f aca="false">C179+J179</f>
        <v>24</v>
      </c>
      <c r="K65" s="179" t="n">
        <f aca="false">D179+K179</f>
        <v>10</v>
      </c>
      <c r="L65" s="179" t="n">
        <f aca="false">E179+L179</f>
        <v>14</v>
      </c>
      <c r="M65" s="179" t="n">
        <f aca="false">F179+M179</f>
        <v>11</v>
      </c>
      <c r="N65" s="179" t="n">
        <f aca="false">G179+N179</f>
        <v>11</v>
      </c>
      <c r="O65" s="179" t="n">
        <f aca="false">H179+O179</f>
        <v>2</v>
      </c>
      <c r="P65" s="179" t="n">
        <f aca="false">VMB_darb!P65+PgMB_darb!P65+PrMB_darb!P65</f>
        <v>0</v>
      </c>
      <c r="Q65" s="179" t="n">
        <f aca="false">VMB_darb!Q65+PgMB_darb!Q65+PrMB_darb!Q65</f>
        <v>0</v>
      </c>
      <c r="R65" s="179" t="n">
        <f aca="false">VMB_darb!R65+PgMB_darb!R65+PrMB_darb!R65</f>
        <v>0</v>
      </c>
      <c r="S65" s="181"/>
    </row>
    <row r="66" s="118" customFormat="true" ht="12" hidden="false" customHeight="false" outlineLevel="0" collapsed="false">
      <c r="A66" s="47" t="s">
        <v>67</v>
      </c>
      <c r="B66" s="178" t="n">
        <f aca="false">I66+B294+J294</f>
        <v>17.25</v>
      </c>
      <c r="C66" s="179" t="n">
        <f aca="false">J66+C294+K294</f>
        <v>19</v>
      </c>
      <c r="D66" s="179" t="n">
        <f aca="false">K66+D294+L294</f>
        <v>14</v>
      </c>
      <c r="E66" s="179" t="n">
        <f aca="false">L66+E294+M294</f>
        <v>5</v>
      </c>
      <c r="F66" s="179" t="n">
        <f aca="false">M66+F294+N294</f>
        <v>10</v>
      </c>
      <c r="G66" s="179" t="n">
        <f aca="false">N66+G294+O294</f>
        <v>9</v>
      </c>
      <c r="H66" s="179" t="n">
        <f aca="false">O66+H294+P294</f>
        <v>0</v>
      </c>
      <c r="I66" s="180" t="n">
        <f aca="false">B180+I180</f>
        <v>17.25</v>
      </c>
      <c r="J66" s="179" t="n">
        <f aca="false">C180+J180</f>
        <v>19</v>
      </c>
      <c r="K66" s="179" t="n">
        <f aca="false">D180+K180</f>
        <v>14</v>
      </c>
      <c r="L66" s="179" t="n">
        <f aca="false">E180+L180</f>
        <v>5</v>
      </c>
      <c r="M66" s="179" t="n">
        <f aca="false">F180+M180</f>
        <v>10</v>
      </c>
      <c r="N66" s="179" t="n">
        <f aca="false">G180+N180</f>
        <v>9</v>
      </c>
      <c r="O66" s="179" t="n">
        <f aca="false">H180+O180</f>
        <v>0</v>
      </c>
      <c r="P66" s="179" t="n">
        <f aca="false">VMB_darb!P66+PgMB_darb!P66+PrMB_darb!P66</f>
        <v>0</v>
      </c>
      <c r="Q66" s="179" t="n">
        <f aca="false">VMB_darb!Q66+PgMB_darb!Q66+PrMB_darb!Q66</f>
        <v>14</v>
      </c>
      <c r="R66" s="179" t="n">
        <f aca="false">VMB_darb!R66+PgMB_darb!R66+PrMB_darb!R66</f>
        <v>0</v>
      </c>
      <c r="S66" s="181"/>
    </row>
    <row r="67" s="118" customFormat="true" ht="12" hidden="false" customHeight="false" outlineLevel="0" collapsed="false">
      <c r="A67" s="47" t="s">
        <v>68</v>
      </c>
      <c r="B67" s="178" t="n">
        <f aca="false">I67+B295+J295</f>
        <v>49.8</v>
      </c>
      <c r="C67" s="179" t="n">
        <f aca="false">J67+C295+K295</f>
        <v>56</v>
      </c>
      <c r="D67" s="179" t="n">
        <f aca="false">K67+D295+L295</f>
        <v>40</v>
      </c>
      <c r="E67" s="179" t="n">
        <f aca="false">L67+E295+M295</f>
        <v>16</v>
      </c>
      <c r="F67" s="179" t="n">
        <f aca="false">M67+F295+N295</f>
        <v>45</v>
      </c>
      <c r="G67" s="179" t="n">
        <f aca="false">N67+G295+O295</f>
        <v>10</v>
      </c>
      <c r="H67" s="179" t="n">
        <f aca="false">O67+H295+P295</f>
        <v>1</v>
      </c>
      <c r="I67" s="180" t="n">
        <f aca="false">B181+I181</f>
        <v>48.8</v>
      </c>
      <c r="J67" s="179" t="n">
        <f aca="false">C181+J181</f>
        <v>55</v>
      </c>
      <c r="K67" s="179" t="n">
        <f aca="false">D181+K181</f>
        <v>39</v>
      </c>
      <c r="L67" s="179" t="n">
        <f aca="false">E181+L181</f>
        <v>16</v>
      </c>
      <c r="M67" s="179" t="n">
        <f aca="false">F181+M181</f>
        <v>44</v>
      </c>
      <c r="N67" s="179" t="n">
        <f aca="false">G181+N181</f>
        <v>10</v>
      </c>
      <c r="O67" s="179" t="n">
        <f aca="false">H181+O181</f>
        <v>1</v>
      </c>
      <c r="P67" s="179" t="n">
        <f aca="false">VMB_darb!P67+PgMB_darb!P67+PrMB_darb!P67</f>
        <v>0</v>
      </c>
      <c r="Q67" s="179" t="n">
        <f aca="false">VMB_darb!Q67+PgMB_darb!Q67+PrMB_darb!Q67</f>
        <v>3</v>
      </c>
      <c r="R67" s="179" t="n">
        <f aca="false">VMB_darb!R67+PgMB_darb!R67+PrMB_darb!R67</f>
        <v>0</v>
      </c>
      <c r="S67" s="181"/>
    </row>
    <row r="68" s="118" customFormat="true" ht="12" hidden="false" customHeight="false" outlineLevel="0" collapsed="false">
      <c r="A68" s="47" t="s">
        <v>69</v>
      </c>
      <c r="B68" s="178" t="n">
        <f aca="false">I68+B296+J296</f>
        <v>23.25</v>
      </c>
      <c r="C68" s="179" t="n">
        <f aca="false">J68+C296+K296</f>
        <v>31</v>
      </c>
      <c r="D68" s="179" t="n">
        <f aca="false">K68+D296+L296</f>
        <v>17</v>
      </c>
      <c r="E68" s="179" t="n">
        <f aca="false">L68+E296+M296</f>
        <v>14</v>
      </c>
      <c r="F68" s="179" t="n">
        <f aca="false">M68+F296+N296</f>
        <v>17</v>
      </c>
      <c r="G68" s="179" t="n">
        <f aca="false">N68+G296+O296</f>
        <v>7</v>
      </c>
      <c r="H68" s="179" t="n">
        <f aca="false">O68+H296+P296</f>
        <v>7</v>
      </c>
      <c r="I68" s="180" t="n">
        <f aca="false">B182+I182</f>
        <v>23.25</v>
      </c>
      <c r="J68" s="179" t="n">
        <f aca="false">C182+J182</f>
        <v>31</v>
      </c>
      <c r="K68" s="179" t="n">
        <f aca="false">D182+K182</f>
        <v>17</v>
      </c>
      <c r="L68" s="179" t="n">
        <f aca="false">E182+L182</f>
        <v>14</v>
      </c>
      <c r="M68" s="179" t="n">
        <f aca="false">F182+M182</f>
        <v>17</v>
      </c>
      <c r="N68" s="179" t="n">
        <f aca="false">G182+N182</f>
        <v>7</v>
      </c>
      <c r="O68" s="179" t="n">
        <f aca="false">H182+O182</f>
        <v>7</v>
      </c>
      <c r="P68" s="179" t="n">
        <f aca="false">VMB_darb!P68+PgMB_darb!P68+PrMB_darb!P68</f>
        <v>0</v>
      </c>
      <c r="Q68" s="179" t="n">
        <f aca="false">VMB_darb!Q68+PgMB_darb!Q68+PrMB_darb!Q68</f>
        <v>0</v>
      </c>
      <c r="R68" s="179" t="n">
        <f aca="false">VMB_darb!R68+PgMB_darb!R68+PrMB_darb!R68</f>
        <v>0</v>
      </c>
      <c r="S68" s="181"/>
    </row>
    <row r="69" s="118" customFormat="true" ht="12" hidden="false" customHeight="false" outlineLevel="0" collapsed="false">
      <c r="A69" s="92" t="s">
        <v>19</v>
      </c>
      <c r="B69" s="182" t="n">
        <f aca="false">SUM(B62:B68)</f>
        <v>153.71</v>
      </c>
      <c r="C69" s="183" t="n">
        <f aca="false">SUM(C62:C68)</f>
        <v>187</v>
      </c>
      <c r="D69" s="183" t="n">
        <f aca="false">SUM(D62:D68)</f>
        <v>117</v>
      </c>
      <c r="E69" s="183" t="n">
        <f aca="false">SUM(E62:E68)</f>
        <v>70</v>
      </c>
      <c r="F69" s="183" t="n">
        <f aca="false">SUM(F62:F68)</f>
        <v>118</v>
      </c>
      <c r="G69" s="183" t="n">
        <f aca="false">SUM(G62:G68)</f>
        <v>55</v>
      </c>
      <c r="H69" s="184" t="n">
        <f aca="false">SUM(H62:H68)</f>
        <v>14</v>
      </c>
      <c r="I69" s="182" t="n">
        <f aca="false">SUM(I62:I68)</f>
        <v>151.71</v>
      </c>
      <c r="J69" s="183" t="n">
        <f aca="false">SUM(J62:J68)</f>
        <v>185</v>
      </c>
      <c r="K69" s="183" t="n">
        <f aca="false">SUM(K62:K68)</f>
        <v>115</v>
      </c>
      <c r="L69" s="183" t="n">
        <f aca="false">SUM(L62:L68)</f>
        <v>70</v>
      </c>
      <c r="M69" s="183" t="n">
        <f aca="false">SUM(M62:M68)</f>
        <v>116</v>
      </c>
      <c r="N69" s="183" t="n">
        <f aca="false">SUM(N62:N68)</f>
        <v>55</v>
      </c>
      <c r="O69" s="183" t="n">
        <f aca="false">SUM(O62:O68)</f>
        <v>14</v>
      </c>
      <c r="P69" s="183" t="n">
        <f aca="false">SUM(P62:P68)</f>
        <v>7</v>
      </c>
      <c r="Q69" s="183" t="n">
        <f aca="false">SUM(Q62:Q68)</f>
        <v>21</v>
      </c>
      <c r="R69" s="183" t="n">
        <f aca="false">SUM(R62:R68)</f>
        <v>0</v>
      </c>
      <c r="S69" s="183" t="n">
        <f aca="false">SUM(S62:S68)</f>
        <v>0</v>
      </c>
    </row>
    <row r="70" s="118" customFormat="true" ht="12" hidden="false" customHeight="false" outlineLevel="0" collapsed="false">
      <c r="A70" s="147" t="s">
        <v>70</v>
      </c>
      <c r="B70" s="148"/>
      <c r="C70" s="148"/>
      <c r="D70" s="148"/>
      <c r="E70" s="148"/>
      <c r="F70" s="148"/>
      <c r="G70" s="148"/>
      <c r="H70" s="148"/>
      <c r="I70" s="150"/>
      <c r="J70" s="148"/>
      <c r="K70" s="148"/>
      <c r="L70" s="148"/>
      <c r="M70" s="148"/>
      <c r="N70" s="148"/>
      <c r="O70" s="148"/>
      <c r="P70" s="148"/>
      <c r="Q70" s="148"/>
      <c r="R70" s="148"/>
      <c r="S70" s="149"/>
    </row>
    <row r="71" s="118" customFormat="true" ht="12" hidden="false" customHeight="false" outlineLevel="0" collapsed="false">
      <c r="A71" s="47" t="s">
        <v>71</v>
      </c>
      <c r="B71" s="178" t="n">
        <f aca="false">I71+B299+J299</f>
        <v>18.25</v>
      </c>
      <c r="C71" s="179" t="n">
        <f aca="false">J71+C299+K299</f>
        <v>26</v>
      </c>
      <c r="D71" s="179" t="n">
        <f aca="false">K71+D299+L299</f>
        <v>8</v>
      </c>
      <c r="E71" s="179" t="n">
        <f aca="false">L71+E299+M299</f>
        <v>18</v>
      </c>
      <c r="F71" s="179" t="n">
        <f aca="false">M71+F299+N299</f>
        <v>16</v>
      </c>
      <c r="G71" s="179" t="n">
        <f aca="false">N71+G299+O299</f>
        <v>9</v>
      </c>
      <c r="H71" s="179" t="n">
        <f aca="false">O71+H299+P299</f>
        <v>1</v>
      </c>
      <c r="I71" s="180" t="n">
        <f aca="false">B185+I185</f>
        <v>18.25</v>
      </c>
      <c r="J71" s="179" t="n">
        <f aca="false">C185+J185</f>
        <v>26</v>
      </c>
      <c r="K71" s="179" t="n">
        <f aca="false">D185+K185</f>
        <v>8</v>
      </c>
      <c r="L71" s="179" t="n">
        <f aca="false">E185+L185</f>
        <v>18</v>
      </c>
      <c r="M71" s="179" t="n">
        <f aca="false">F185+M185</f>
        <v>16</v>
      </c>
      <c r="N71" s="179" t="n">
        <f aca="false">G185+N185</f>
        <v>9</v>
      </c>
      <c r="O71" s="179" t="n">
        <f aca="false">H185+O185</f>
        <v>1</v>
      </c>
      <c r="P71" s="179" t="n">
        <f aca="false">VMB_darb!P71+PgMB_darb!P71+PrMB_darb!P71</f>
        <v>0</v>
      </c>
      <c r="Q71" s="179" t="n">
        <f aca="false">VMB_darb!Q71+PgMB_darb!Q71+PrMB_darb!Q71</f>
        <v>0</v>
      </c>
      <c r="R71" s="179" t="n">
        <f aca="false">VMB_darb!R71+PgMB_darb!R71+PrMB_darb!R71</f>
        <v>0</v>
      </c>
      <c r="S71" s="181"/>
    </row>
    <row r="72" s="118" customFormat="true" ht="12" hidden="false" customHeight="false" outlineLevel="0" collapsed="false">
      <c r="A72" s="47" t="s">
        <v>72</v>
      </c>
      <c r="B72" s="178" t="n">
        <f aca="false">I72+B300+J300</f>
        <v>5</v>
      </c>
      <c r="C72" s="179" t="n">
        <f aca="false">J72+C300+K300</f>
        <v>8</v>
      </c>
      <c r="D72" s="179" t="n">
        <f aca="false">K72+D300+L300</f>
        <v>1</v>
      </c>
      <c r="E72" s="179" t="n">
        <f aca="false">L72+E300+M300</f>
        <v>7</v>
      </c>
      <c r="F72" s="179" t="n">
        <f aca="false">M72+F300+N300</f>
        <v>3</v>
      </c>
      <c r="G72" s="179" t="n">
        <f aca="false">N72+G300+O300</f>
        <v>4</v>
      </c>
      <c r="H72" s="179" t="n">
        <f aca="false">O72+H300+P300</f>
        <v>1</v>
      </c>
      <c r="I72" s="180" t="n">
        <f aca="false">B186+I186</f>
        <v>5</v>
      </c>
      <c r="J72" s="179" t="n">
        <f aca="false">C186+J186</f>
        <v>8</v>
      </c>
      <c r="K72" s="179" t="n">
        <f aca="false">D186+K186</f>
        <v>1</v>
      </c>
      <c r="L72" s="179" t="n">
        <f aca="false">E186+L186</f>
        <v>7</v>
      </c>
      <c r="M72" s="179" t="n">
        <f aca="false">F186+M186</f>
        <v>3</v>
      </c>
      <c r="N72" s="179" t="n">
        <f aca="false">G186+N186</f>
        <v>4</v>
      </c>
      <c r="O72" s="179" t="n">
        <f aca="false">H186+O186</f>
        <v>1</v>
      </c>
      <c r="P72" s="179" t="n">
        <f aca="false">VMB_darb!P72+PgMB_darb!P72+PrMB_darb!P72</f>
        <v>0</v>
      </c>
      <c r="Q72" s="179" t="n">
        <f aca="false">VMB_darb!Q72+PgMB_darb!Q72+PrMB_darb!Q72</f>
        <v>0</v>
      </c>
      <c r="R72" s="179" t="n">
        <f aca="false">VMB_darb!R72+PgMB_darb!R72+PrMB_darb!R72</f>
        <v>0</v>
      </c>
      <c r="S72" s="181"/>
    </row>
    <row r="73" s="118" customFormat="true" ht="12" hidden="false" customHeight="false" outlineLevel="0" collapsed="false">
      <c r="A73" s="47" t="s">
        <v>73</v>
      </c>
      <c r="B73" s="178" t="n">
        <f aca="false">I73+B301+J301</f>
        <v>12.75</v>
      </c>
      <c r="C73" s="179" t="n">
        <f aca="false">J73+C301+K301</f>
        <v>19</v>
      </c>
      <c r="D73" s="179" t="n">
        <f aca="false">K73+D301+L301</f>
        <v>9</v>
      </c>
      <c r="E73" s="179" t="n">
        <f aca="false">L73+E301+M301</f>
        <v>10</v>
      </c>
      <c r="F73" s="179" t="n">
        <f aca="false">M73+F301+N301</f>
        <v>8</v>
      </c>
      <c r="G73" s="179" t="n">
        <f aca="false">N73+G301+O301</f>
        <v>7</v>
      </c>
      <c r="H73" s="179" t="n">
        <f aca="false">O73+H301+P301</f>
        <v>4</v>
      </c>
      <c r="I73" s="180" t="n">
        <f aca="false">B187+I187</f>
        <v>12.75</v>
      </c>
      <c r="J73" s="179" t="n">
        <f aca="false">C187+J187</f>
        <v>19</v>
      </c>
      <c r="K73" s="179" t="n">
        <f aca="false">D187+K187</f>
        <v>9</v>
      </c>
      <c r="L73" s="179" t="n">
        <f aca="false">E187+L187</f>
        <v>10</v>
      </c>
      <c r="M73" s="179" t="n">
        <f aca="false">F187+M187</f>
        <v>8</v>
      </c>
      <c r="N73" s="179" t="n">
        <f aca="false">G187+N187</f>
        <v>7</v>
      </c>
      <c r="O73" s="179" t="n">
        <f aca="false">H187+O187</f>
        <v>4</v>
      </c>
      <c r="P73" s="179" t="n">
        <f aca="false">VMB_darb!P73+PgMB_darb!P73+PrMB_darb!P73</f>
        <v>0</v>
      </c>
      <c r="Q73" s="179" t="n">
        <f aca="false">VMB_darb!Q73+PgMB_darb!Q73+PrMB_darb!Q73</f>
        <v>0</v>
      </c>
      <c r="R73" s="179" t="n">
        <f aca="false">VMB_darb!R73+PgMB_darb!R73+PrMB_darb!R73</f>
        <v>0</v>
      </c>
      <c r="S73" s="181"/>
    </row>
    <row r="74" s="118" customFormat="true" ht="12" hidden="false" customHeight="false" outlineLevel="0" collapsed="false">
      <c r="A74" s="47" t="s">
        <v>74</v>
      </c>
      <c r="B74" s="178" t="n">
        <f aca="false">I74+B302+J302</f>
        <v>14</v>
      </c>
      <c r="C74" s="179" t="n">
        <f aca="false">J74+C302+K302</f>
        <v>17</v>
      </c>
      <c r="D74" s="179" t="n">
        <f aca="false">K74+D302+L302</f>
        <v>11</v>
      </c>
      <c r="E74" s="179" t="n">
        <f aca="false">L74+E302+M302</f>
        <v>6</v>
      </c>
      <c r="F74" s="179" t="n">
        <f aca="false">M74+F302+N302</f>
        <v>9</v>
      </c>
      <c r="G74" s="179" t="n">
        <f aca="false">N74+G302+O302</f>
        <v>7</v>
      </c>
      <c r="H74" s="179" t="n">
        <f aca="false">O74+H302+P302</f>
        <v>1</v>
      </c>
      <c r="I74" s="180" t="n">
        <f aca="false">B188+I188</f>
        <v>14</v>
      </c>
      <c r="J74" s="179" t="n">
        <f aca="false">C188+J188</f>
        <v>17</v>
      </c>
      <c r="K74" s="179" t="n">
        <f aca="false">D188+K188</f>
        <v>11</v>
      </c>
      <c r="L74" s="179" t="n">
        <f aca="false">E188+L188</f>
        <v>6</v>
      </c>
      <c r="M74" s="179" t="n">
        <f aca="false">F188+M188</f>
        <v>9</v>
      </c>
      <c r="N74" s="179" t="n">
        <f aca="false">G188+N188</f>
        <v>7</v>
      </c>
      <c r="O74" s="179" t="n">
        <f aca="false">H188+O188</f>
        <v>1</v>
      </c>
      <c r="P74" s="179" t="n">
        <f aca="false">VMB_darb!P74+PgMB_darb!P74+PrMB_darb!P74</f>
        <v>0</v>
      </c>
      <c r="Q74" s="179" t="n">
        <f aca="false">VMB_darb!Q74+PgMB_darb!Q74+PrMB_darb!Q74</f>
        <v>0</v>
      </c>
      <c r="R74" s="179" t="n">
        <f aca="false">VMB_darb!R74+PgMB_darb!R74+PrMB_darb!R74</f>
        <v>0</v>
      </c>
      <c r="S74" s="181"/>
    </row>
    <row r="75" s="118" customFormat="true" ht="12" hidden="false" customHeight="false" outlineLevel="0" collapsed="false">
      <c r="A75" s="92" t="s">
        <v>19</v>
      </c>
      <c r="B75" s="182" t="n">
        <f aca="false">SUM(B71:B74)</f>
        <v>50</v>
      </c>
      <c r="C75" s="183" t="n">
        <f aca="false">SUM(C71:C74)</f>
        <v>70</v>
      </c>
      <c r="D75" s="183" t="n">
        <f aca="false">SUM(D71:D74)</f>
        <v>29</v>
      </c>
      <c r="E75" s="183" t="n">
        <f aca="false">SUM(E71:E74)</f>
        <v>41</v>
      </c>
      <c r="F75" s="183" t="n">
        <f aca="false">SUM(F71:F74)</f>
        <v>36</v>
      </c>
      <c r="G75" s="183" t="n">
        <f aca="false">SUM(G71:G74)</f>
        <v>27</v>
      </c>
      <c r="H75" s="183" t="n">
        <f aca="false">SUM(H71:H74)</f>
        <v>7</v>
      </c>
      <c r="I75" s="182" t="n">
        <f aca="false">SUM(I71:I74)</f>
        <v>50</v>
      </c>
      <c r="J75" s="183" t="n">
        <f aca="false">SUM(J71:J74)</f>
        <v>70</v>
      </c>
      <c r="K75" s="183" t="n">
        <f aca="false">SUM(K71:K74)</f>
        <v>29</v>
      </c>
      <c r="L75" s="183" t="n">
        <f aca="false">SUM(L71:L74)</f>
        <v>41</v>
      </c>
      <c r="M75" s="183" t="n">
        <f aca="false">SUM(M71:M74)</f>
        <v>36</v>
      </c>
      <c r="N75" s="183" t="n">
        <f aca="false">SUM(N71:N74)</f>
        <v>27</v>
      </c>
      <c r="O75" s="183" t="n">
        <f aca="false">SUM(O71:O74)</f>
        <v>7</v>
      </c>
      <c r="P75" s="183" t="n">
        <f aca="false">SUM(P71:P74)</f>
        <v>0</v>
      </c>
      <c r="Q75" s="183" t="n">
        <f aca="false">SUM(Q71:Q74)</f>
        <v>0</v>
      </c>
      <c r="R75" s="183" t="n">
        <f aca="false">SUM(R71:R74)</f>
        <v>0</v>
      </c>
      <c r="S75" s="183" t="n">
        <f aca="false">SUM(S71:S74)</f>
        <v>0</v>
      </c>
    </row>
    <row r="76" s="151" customFormat="true" ht="12" hidden="false" customHeight="false" outlineLevel="0" collapsed="false"/>
    <row r="77" s="151" customFormat="true" ht="12" hidden="false" customHeight="false" outlineLevel="0" collapsed="false"/>
    <row r="78" s="151" customFormat="true" ht="12.75" hidden="false" customHeight="true" outlineLevel="0" collapsed="false"/>
    <row r="79" customFormat="false" ht="15.75" hidden="false" customHeight="false" outlineLevel="0" collapsed="false">
      <c r="A79" s="104" t="s">
        <v>0</v>
      </c>
      <c r="I79" s="104"/>
    </row>
    <row r="80" s="145" customFormat="true" ht="12" hidden="false" customHeight="false" outlineLevel="0" collapsed="false">
      <c r="A80" s="186"/>
      <c r="B80" s="186" t="s">
        <v>284</v>
      </c>
      <c r="C80" s="186"/>
      <c r="D80" s="186"/>
      <c r="E80" s="186"/>
      <c r="F80" s="186"/>
      <c r="G80" s="186"/>
      <c r="H80" s="186"/>
      <c r="I80" s="186" t="s">
        <v>285</v>
      </c>
      <c r="J80" s="186"/>
      <c r="K80" s="186"/>
      <c r="L80" s="186"/>
      <c r="M80" s="186"/>
      <c r="N80" s="186"/>
      <c r="O80" s="186"/>
      <c r="P80" s="186"/>
      <c r="Q80" s="186"/>
      <c r="R80" s="186"/>
      <c r="S80" s="186"/>
    </row>
    <row r="81" customFormat="false" ht="12" hidden="false" customHeight="false" outlineLevel="0" collapsed="false">
      <c r="A81" s="172"/>
      <c r="B81" s="126" t="s">
        <v>286</v>
      </c>
      <c r="C81" s="122" t="s">
        <v>287</v>
      </c>
      <c r="D81" s="122"/>
      <c r="E81" s="122"/>
      <c r="F81" s="122" t="s">
        <v>288</v>
      </c>
      <c r="G81" s="122"/>
      <c r="H81" s="122"/>
      <c r="I81" s="126" t="s">
        <v>286</v>
      </c>
      <c r="J81" s="122" t="s">
        <v>287</v>
      </c>
      <c r="K81" s="122"/>
      <c r="L81" s="122"/>
      <c r="M81" s="122" t="s">
        <v>288</v>
      </c>
      <c r="N81" s="122"/>
      <c r="O81" s="122"/>
      <c r="P81" s="121" t="s">
        <v>289</v>
      </c>
      <c r="Q81" s="122" t="s">
        <v>290</v>
      </c>
      <c r="R81" s="122"/>
      <c r="S81" s="122"/>
    </row>
    <row r="82" customFormat="false" ht="12" hidden="false" customHeight="false" outlineLevel="0" collapsed="false">
      <c r="A82" s="173"/>
      <c r="B82" s="128" t="s">
        <v>13</v>
      </c>
      <c r="C82" s="132"/>
      <c r="D82" s="125" t="s">
        <v>291</v>
      </c>
      <c r="E82" s="125"/>
      <c r="F82" s="120"/>
      <c r="G82" s="120"/>
      <c r="H82" s="120"/>
      <c r="I82" s="128" t="s">
        <v>13</v>
      </c>
      <c r="J82" s="132"/>
      <c r="K82" s="125" t="s">
        <v>291</v>
      </c>
      <c r="L82" s="125"/>
      <c r="M82" s="120"/>
      <c r="N82" s="120"/>
      <c r="O82" s="120"/>
      <c r="P82" s="129" t="s">
        <v>292</v>
      </c>
      <c r="Q82" s="129" t="s">
        <v>293</v>
      </c>
      <c r="R82" s="126" t="s">
        <v>294</v>
      </c>
      <c r="S82" s="126"/>
    </row>
    <row r="83" customFormat="false" ht="12" hidden="false" customHeight="false" outlineLevel="0" collapsed="false">
      <c r="A83" s="174" t="s">
        <v>3</v>
      </c>
      <c r="B83" s="128" t="s">
        <v>295</v>
      </c>
      <c r="C83" s="133" t="s">
        <v>19</v>
      </c>
      <c r="D83" s="137" t="s">
        <v>296</v>
      </c>
      <c r="E83" s="126" t="s">
        <v>297</v>
      </c>
      <c r="F83" s="128" t="s">
        <v>298</v>
      </c>
      <c r="G83" s="128" t="s">
        <v>299</v>
      </c>
      <c r="H83" s="128" t="s">
        <v>300</v>
      </c>
      <c r="I83" s="128" t="s">
        <v>295</v>
      </c>
      <c r="J83" s="133" t="s">
        <v>19</v>
      </c>
      <c r="K83" s="137" t="s">
        <v>296</v>
      </c>
      <c r="L83" s="126" t="s">
        <v>297</v>
      </c>
      <c r="M83" s="128" t="s">
        <v>298</v>
      </c>
      <c r="N83" s="128" t="s">
        <v>299</v>
      </c>
      <c r="O83" s="128" t="s">
        <v>300</v>
      </c>
      <c r="P83" s="129" t="s">
        <v>301</v>
      </c>
      <c r="Q83" s="129" t="s">
        <v>302</v>
      </c>
      <c r="R83" s="128" t="s">
        <v>303</v>
      </c>
      <c r="S83" s="128"/>
    </row>
    <row r="84" customFormat="false" ht="12" hidden="false" customHeight="false" outlineLevel="0" collapsed="false">
      <c r="A84" s="174" t="s">
        <v>10</v>
      </c>
      <c r="B84" s="128"/>
      <c r="C84" s="133"/>
      <c r="D84" s="137" t="s">
        <v>304</v>
      </c>
      <c r="E84" s="128" t="s">
        <v>304</v>
      </c>
      <c r="F84" s="128"/>
      <c r="G84" s="128" t="s">
        <v>305</v>
      </c>
      <c r="H84" s="128"/>
      <c r="I84" s="128"/>
      <c r="J84" s="133"/>
      <c r="K84" s="137" t="s">
        <v>304</v>
      </c>
      <c r="L84" s="128" t="s">
        <v>304</v>
      </c>
      <c r="M84" s="128"/>
      <c r="N84" s="128" t="s">
        <v>305</v>
      </c>
      <c r="O84" s="128"/>
      <c r="P84" s="129" t="s">
        <v>306</v>
      </c>
      <c r="Q84" s="129" t="s">
        <v>226</v>
      </c>
      <c r="R84" s="128" t="s">
        <v>307</v>
      </c>
      <c r="S84" s="128"/>
    </row>
    <row r="85" customFormat="false" ht="12" hidden="false" customHeight="false" outlineLevel="0" collapsed="false">
      <c r="A85" s="175"/>
      <c r="B85" s="130"/>
      <c r="C85" s="142"/>
      <c r="D85" s="141" t="s">
        <v>308</v>
      </c>
      <c r="E85" s="130" t="s">
        <v>308</v>
      </c>
      <c r="F85" s="130"/>
      <c r="G85" s="130"/>
      <c r="H85" s="144"/>
      <c r="I85" s="130"/>
      <c r="J85" s="142"/>
      <c r="K85" s="141" t="s">
        <v>308</v>
      </c>
      <c r="L85" s="130" t="s">
        <v>308</v>
      </c>
      <c r="M85" s="130"/>
      <c r="N85" s="130"/>
      <c r="O85" s="144"/>
      <c r="P85" s="140" t="s">
        <v>309</v>
      </c>
      <c r="Q85" s="140" t="s">
        <v>13</v>
      </c>
      <c r="R85" s="130" t="s">
        <v>310</v>
      </c>
      <c r="S85" s="130"/>
    </row>
    <row r="86" customFormat="false" ht="12" hidden="false" customHeight="false" outlineLevel="0" collapsed="false">
      <c r="A86" s="167" t="n">
        <v>0</v>
      </c>
      <c r="B86" s="169" t="n">
        <v>2</v>
      </c>
      <c r="C86" s="176" t="n">
        <v>3</v>
      </c>
      <c r="D86" s="177" t="n">
        <v>4</v>
      </c>
      <c r="E86" s="169" t="n">
        <v>5</v>
      </c>
      <c r="F86" s="169" t="n">
        <v>6</v>
      </c>
      <c r="G86" s="169" t="n">
        <v>7</v>
      </c>
      <c r="H86" s="169" t="n">
        <v>8</v>
      </c>
      <c r="I86" s="169" t="n">
        <v>9</v>
      </c>
      <c r="J86" s="176" t="n">
        <v>10</v>
      </c>
      <c r="K86" s="177" t="n">
        <v>11</v>
      </c>
      <c r="L86" s="169" t="n">
        <v>12</v>
      </c>
      <c r="M86" s="169" t="n">
        <v>13</v>
      </c>
      <c r="N86" s="169" t="n">
        <v>14</v>
      </c>
      <c r="O86" s="169" t="n">
        <v>15</v>
      </c>
      <c r="P86" s="167" t="n">
        <v>16</v>
      </c>
      <c r="Q86" s="167" t="n">
        <v>17</v>
      </c>
      <c r="R86" s="167" t="n">
        <v>18</v>
      </c>
      <c r="S86" s="167"/>
    </row>
    <row r="87" customFormat="false" ht="12" hidden="false" customHeight="false" outlineLevel="0" collapsed="false">
      <c r="A87" s="159" t="s">
        <v>75</v>
      </c>
      <c r="B87" s="145"/>
      <c r="C87" s="145"/>
      <c r="D87" s="145"/>
      <c r="E87" s="145"/>
      <c r="F87" s="145"/>
      <c r="G87" s="145"/>
      <c r="H87" s="145"/>
      <c r="I87" s="135"/>
      <c r="J87" s="138"/>
      <c r="K87" s="138"/>
      <c r="L87" s="138"/>
      <c r="M87" s="138"/>
      <c r="N87" s="138"/>
      <c r="O87" s="138"/>
      <c r="P87" s="138"/>
      <c r="Q87" s="138"/>
      <c r="R87" s="138"/>
      <c r="S87" s="132"/>
    </row>
    <row r="88" customFormat="false" ht="12" hidden="false" customHeight="false" outlineLevel="0" collapsed="false">
      <c r="A88" s="47" t="s">
        <v>76</v>
      </c>
      <c r="B88" s="178" t="n">
        <f aca="false">I88+B316+J316</f>
        <v>32.11</v>
      </c>
      <c r="C88" s="179" t="n">
        <f aca="false">J88+C316+K316</f>
        <v>41</v>
      </c>
      <c r="D88" s="179" t="n">
        <f aca="false">K88+D316+L316</f>
        <v>22</v>
      </c>
      <c r="E88" s="179" t="n">
        <f aca="false">L88+E316+M316</f>
        <v>19</v>
      </c>
      <c r="F88" s="179" t="n">
        <f aca="false">M88+F316+N316</f>
        <v>24</v>
      </c>
      <c r="G88" s="179" t="n">
        <f aca="false">N88+G316+O316</f>
        <v>13</v>
      </c>
      <c r="H88" s="179" t="n">
        <f aca="false">O88+H316+P316</f>
        <v>4</v>
      </c>
      <c r="I88" s="180" t="n">
        <f aca="false">B202+I202</f>
        <v>32.11</v>
      </c>
      <c r="J88" s="179" t="n">
        <f aca="false">C202+J202</f>
        <v>41</v>
      </c>
      <c r="K88" s="179" t="n">
        <f aca="false">D202+K202</f>
        <v>22</v>
      </c>
      <c r="L88" s="179" t="n">
        <f aca="false">E202+L202</f>
        <v>19</v>
      </c>
      <c r="M88" s="179" t="n">
        <f aca="false">F202+M202</f>
        <v>24</v>
      </c>
      <c r="N88" s="179" t="n">
        <f aca="false">G202+N202</f>
        <v>13</v>
      </c>
      <c r="O88" s="179" t="n">
        <f aca="false">H202+O202</f>
        <v>4</v>
      </c>
      <c r="P88" s="187" t="n">
        <f aca="false">VMB_darb!P88+PgMB_darb!P88+PrMB_darb!P88</f>
        <v>0</v>
      </c>
      <c r="Q88" s="187" t="n">
        <f aca="false">VMB_darb!Q88+PgMB_darb!Q88+PrMB_darb!Q88</f>
        <v>0</v>
      </c>
      <c r="R88" s="187" t="n">
        <f aca="false">VMB_darb!R88+PgMB_darb!R88+PrMB_darb!R88</f>
        <v>0</v>
      </c>
      <c r="S88" s="188"/>
    </row>
    <row r="89" customFormat="false" ht="12" hidden="false" customHeight="false" outlineLevel="0" collapsed="false">
      <c r="A89" s="47" t="s">
        <v>77</v>
      </c>
      <c r="B89" s="178" t="n">
        <f aca="false">I89+B317+J317</f>
        <v>21.5</v>
      </c>
      <c r="C89" s="179" t="n">
        <f aca="false">J89+C317+K317</f>
        <v>29</v>
      </c>
      <c r="D89" s="179" t="n">
        <f aca="false">K89+D317+L317</f>
        <v>14</v>
      </c>
      <c r="E89" s="179" t="n">
        <f aca="false">L89+E317+M317</f>
        <v>15</v>
      </c>
      <c r="F89" s="179" t="n">
        <f aca="false">M89+F317+N317</f>
        <v>15</v>
      </c>
      <c r="G89" s="179" t="n">
        <f aca="false">N89+G317+O317</f>
        <v>9</v>
      </c>
      <c r="H89" s="179" t="n">
        <f aca="false">O89+H317+P317</f>
        <v>5</v>
      </c>
      <c r="I89" s="180" t="n">
        <f aca="false">B203+I203</f>
        <v>20.5</v>
      </c>
      <c r="J89" s="179" t="n">
        <f aca="false">C203+J203</f>
        <v>27</v>
      </c>
      <c r="K89" s="179" t="n">
        <f aca="false">D203+K203</f>
        <v>14</v>
      </c>
      <c r="L89" s="179" t="n">
        <f aca="false">E203+L203</f>
        <v>13</v>
      </c>
      <c r="M89" s="179" t="n">
        <f aca="false">F203+M203</f>
        <v>14</v>
      </c>
      <c r="N89" s="179" t="n">
        <f aca="false">G203+N203</f>
        <v>9</v>
      </c>
      <c r="O89" s="179" t="n">
        <f aca="false">H203+O203</f>
        <v>4</v>
      </c>
      <c r="P89" s="187" t="n">
        <f aca="false">VMB_darb!P89+PgMB_darb!P89+PrMB_darb!P89</f>
        <v>2</v>
      </c>
      <c r="Q89" s="187" t="n">
        <f aca="false">VMB_darb!Q89+PgMB_darb!Q89+PrMB_darb!Q89</f>
        <v>1</v>
      </c>
      <c r="R89" s="187" t="n">
        <f aca="false">VMB_darb!R89+PgMB_darb!R89+PrMB_darb!R89</f>
        <v>0</v>
      </c>
      <c r="S89" s="188"/>
    </row>
    <row r="90" customFormat="false" ht="12" hidden="false" customHeight="false" outlineLevel="0" collapsed="false">
      <c r="A90" s="47" t="s">
        <v>78</v>
      </c>
      <c r="B90" s="178" t="n">
        <f aca="false">I90+B318+J318</f>
        <v>5.5</v>
      </c>
      <c r="C90" s="179" t="n">
        <f aca="false">J90+C318+K318</f>
        <v>7</v>
      </c>
      <c r="D90" s="179" t="n">
        <f aca="false">K90+D318+L318</f>
        <v>4</v>
      </c>
      <c r="E90" s="179" t="n">
        <f aca="false">L90+E318+M318</f>
        <v>3</v>
      </c>
      <c r="F90" s="179" t="n">
        <f aca="false">M90+F318+N318</f>
        <v>1</v>
      </c>
      <c r="G90" s="179" t="n">
        <f aca="false">N90+G318+O318</f>
        <v>4</v>
      </c>
      <c r="H90" s="179" t="n">
        <f aca="false">O90+H318+P318</f>
        <v>2</v>
      </c>
      <c r="I90" s="180" t="n">
        <f aca="false">B204+I204</f>
        <v>5.5</v>
      </c>
      <c r="J90" s="179" t="n">
        <f aca="false">C204+J204</f>
        <v>7</v>
      </c>
      <c r="K90" s="179" t="n">
        <f aca="false">D204+K204</f>
        <v>4</v>
      </c>
      <c r="L90" s="179" t="n">
        <f aca="false">E204+L204</f>
        <v>3</v>
      </c>
      <c r="M90" s="179" t="n">
        <f aca="false">F204+M204</f>
        <v>1</v>
      </c>
      <c r="N90" s="179" t="n">
        <f aca="false">G204+N204</f>
        <v>4</v>
      </c>
      <c r="O90" s="179" t="n">
        <f aca="false">H204+O204</f>
        <v>2</v>
      </c>
      <c r="P90" s="187" t="n">
        <f aca="false">VMB_darb!P90+PgMB_darb!P90+PrMB_darb!P90</f>
        <v>0</v>
      </c>
      <c r="Q90" s="187" t="n">
        <f aca="false">VMB_darb!Q90+PgMB_darb!Q90+PrMB_darb!Q90</f>
        <v>1</v>
      </c>
      <c r="R90" s="187" t="n">
        <f aca="false">VMB_darb!R90+PgMB_darb!R90+PrMB_darb!R90</f>
        <v>0</v>
      </c>
      <c r="S90" s="188"/>
    </row>
    <row r="91" customFormat="false" ht="12" hidden="false" customHeight="false" outlineLevel="0" collapsed="false">
      <c r="A91" s="47" t="s">
        <v>79</v>
      </c>
      <c r="B91" s="178" t="n">
        <f aca="false">I91+B319+J319</f>
        <v>32.5</v>
      </c>
      <c r="C91" s="179" t="n">
        <f aca="false">J91+C319+K319</f>
        <v>38</v>
      </c>
      <c r="D91" s="179" t="n">
        <f aca="false">K91+D319+L319</f>
        <v>23</v>
      </c>
      <c r="E91" s="179" t="n">
        <f aca="false">L91+E319+M319</f>
        <v>15</v>
      </c>
      <c r="F91" s="179" t="n">
        <f aca="false">M91+F319+N319</f>
        <v>21</v>
      </c>
      <c r="G91" s="179" t="n">
        <f aca="false">N91+G319+O319</f>
        <v>13</v>
      </c>
      <c r="H91" s="179" t="n">
        <f aca="false">O91+H319+P319</f>
        <v>4</v>
      </c>
      <c r="I91" s="180" t="n">
        <f aca="false">B205+I205</f>
        <v>32.5</v>
      </c>
      <c r="J91" s="179" t="n">
        <f aca="false">C205+J205</f>
        <v>38</v>
      </c>
      <c r="K91" s="179" t="n">
        <f aca="false">D205+K205</f>
        <v>23</v>
      </c>
      <c r="L91" s="179" t="n">
        <f aca="false">E205+L205</f>
        <v>15</v>
      </c>
      <c r="M91" s="179" t="n">
        <f aca="false">F205+M205</f>
        <v>21</v>
      </c>
      <c r="N91" s="179" t="n">
        <f aca="false">G205+N205</f>
        <v>13</v>
      </c>
      <c r="O91" s="179" t="n">
        <f aca="false">H205+O205</f>
        <v>4</v>
      </c>
      <c r="P91" s="187" t="n">
        <f aca="false">VMB_darb!P91+PgMB_darb!P91+PrMB_darb!P91</f>
        <v>0</v>
      </c>
      <c r="Q91" s="187" t="n">
        <f aca="false">VMB_darb!Q91+PgMB_darb!Q91+PrMB_darb!Q91</f>
        <v>0</v>
      </c>
      <c r="R91" s="187" t="n">
        <f aca="false">VMB_darb!R91+PgMB_darb!R91+PrMB_darb!R91</f>
        <v>0</v>
      </c>
      <c r="S91" s="188"/>
    </row>
    <row r="92" customFormat="false" ht="12" hidden="false" customHeight="false" outlineLevel="0" collapsed="false">
      <c r="A92" s="92" t="s">
        <v>19</v>
      </c>
      <c r="B92" s="189" t="n">
        <f aca="false">SUM(B88:B91)</f>
        <v>91.61</v>
      </c>
      <c r="C92" s="190" t="n">
        <f aca="false">SUM(C88:C91)</f>
        <v>115</v>
      </c>
      <c r="D92" s="190" t="n">
        <f aca="false">SUM(D88:D91)</f>
        <v>63</v>
      </c>
      <c r="E92" s="190" t="n">
        <f aca="false">SUM(E88:E91)</f>
        <v>52</v>
      </c>
      <c r="F92" s="190" t="n">
        <f aca="false">SUM(F88:F91)</f>
        <v>61</v>
      </c>
      <c r="G92" s="190" t="n">
        <f aca="false">SUM(G88:G91)</f>
        <v>39</v>
      </c>
      <c r="H92" s="190" t="n">
        <f aca="false">SUM(H88:H91)</f>
        <v>15</v>
      </c>
      <c r="I92" s="189" t="n">
        <f aca="false">SUM(I88:I91)</f>
        <v>90.61</v>
      </c>
      <c r="J92" s="190" t="n">
        <f aca="false">SUM(J88:J91)</f>
        <v>113</v>
      </c>
      <c r="K92" s="190" t="n">
        <f aca="false">SUM(K88:K91)</f>
        <v>63</v>
      </c>
      <c r="L92" s="190" t="n">
        <f aca="false">SUM(L88:L91)</f>
        <v>50</v>
      </c>
      <c r="M92" s="190" t="n">
        <f aca="false">SUM(M88:M91)</f>
        <v>60</v>
      </c>
      <c r="N92" s="190" t="n">
        <f aca="false">SUM(N88:N91)</f>
        <v>39</v>
      </c>
      <c r="O92" s="190" t="n">
        <f aca="false">SUM(O88:O91)</f>
        <v>14</v>
      </c>
      <c r="P92" s="190" t="n">
        <f aca="false">SUM(P88:P91)</f>
        <v>2</v>
      </c>
      <c r="Q92" s="190" t="n">
        <f aca="false">SUM(Q88:Q91)</f>
        <v>2</v>
      </c>
      <c r="R92" s="190" t="n">
        <f aca="false">SUM(R88:R91)</f>
        <v>0</v>
      </c>
      <c r="S92" s="190" t="n">
        <f aca="false">SUM(S88:S91)</f>
        <v>0</v>
      </c>
    </row>
    <row r="93" customFormat="false" ht="12" hidden="false" customHeight="false" outlineLevel="0" collapsed="false">
      <c r="A93" s="159" t="s">
        <v>80</v>
      </c>
      <c r="B93" s="145"/>
      <c r="C93" s="145"/>
      <c r="D93" s="145"/>
      <c r="E93" s="145"/>
      <c r="F93" s="145"/>
      <c r="G93" s="145"/>
      <c r="H93" s="145"/>
      <c r="I93" s="135"/>
      <c r="J93" s="138"/>
      <c r="K93" s="138"/>
      <c r="L93" s="138"/>
      <c r="M93" s="138"/>
      <c r="N93" s="138"/>
      <c r="O93" s="138"/>
      <c r="P93" s="138"/>
      <c r="Q93" s="138"/>
      <c r="R93" s="138"/>
      <c r="S93" s="132"/>
    </row>
    <row r="94" customFormat="false" ht="12" hidden="false" customHeight="false" outlineLevel="0" collapsed="false">
      <c r="A94" s="47" t="s">
        <v>81</v>
      </c>
      <c r="B94" s="178" t="n">
        <f aca="false">I94+B322+J322</f>
        <v>12.75</v>
      </c>
      <c r="C94" s="179" t="n">
        <f aca="false">J94+C322+K322</f>
        <v>16</v>
      </c>
      <c r="D94" s="179" t="n">
        <f aca="false">K94+D322+L322</f>
        <v>9</v>
      </c>
      <c r="E94" s="179" t="n">
        <f aca="false">L94+E322+M322</f>
        <v>7</v>
      </c>
      <c r="F94" s="179" t="n">
        <f aca="false">M94+F322+N322</f>
        <v>10</v>
      </c>
      <c r="G94" s="179" t="n">
        <f aca="false">N94+G322+O322</f>
        <v>6</v>
      </c>
      <c r="H94" s="179" t="n">
        <f aca="false">O94+H322+P322</f>
        <v>0</v>
      </c>
      <c r="I94" s="180" t="n">
        <f aca="false">B208+I208</f>
        <v>11.75</v>
      </c>
      <c r="J94" s="179" t="n">
        <f aca="false">C208+J208</f>
        <v>15</v>
      </c>
      <c r="K94" s="179" t="n">
        <f aca="false">D208+K208</f>
        <v>8</v>
      </c>
      <c r="L94" s="179" t="n">
        <f aca="false">E208+L208</f>
        <v>7</v>
      </c>
      <c r="M94" s="179" t="n">
        <f aca="false">F208+M208</f>
        <v>9</v>
      </c>
      <c r="N94" s="179" t="n">
        <f aca="false">G208+N208</f>
        <v>6</v>
      </c>
      <c r="O94" s="179" t="n">
        <f aca="false">H208+O208</f>
        <v>0</v>
      </c>
      <c r="P94" s="187" t="n">
        <f aca="false">VMB_darb!P94+PgMB_darb!P94+PrMB_darb!P94</f>
        <v>0</v>
      </c>
      <c r="Q94" s="187" t="n">
        <f aca="false">VMB_darb!Q94+PgMB_darb!Q94+PrMB_darb!Q94</f>
        <v>0</v>
      </c>
      <c r="R94" s="187" t="n">
        <f aca="false">VMB_darb!R94+PgMB_darb!R94+PrMB_darb!R94</f>
        <v>0</v>
      </c>
      <c r="S94" s="188"/>
    </row>
    <row r="95" customFormat="false" ht="12" hidden="false" customHeight="false" outlineLevel="0" collapsed="false">
      <c r="A95" s="47" t="s">
        <v>82</v>
      </c>
      <c r="B95" s="178" t="n">
        <f aca="false">I95+B323+J323</f>
        <v>10.5</v>
      </c>
      <c r="C95" s="179" t="n">
        <f aca="false">J95+C323+K323</f>
        <v>13</v>
      </c>
      <c r="D95" s="179" t="n">
        <f aca="false">K95+D323+L323</f>
        <v>8</v>
      </c>
      <c r="E95" s="179" t="n">
        <f aca="false">L95+E323+M323</f>
        <v>5</v>
      </c>
      <c r="F95" s="179" t="n">
        <f aca="false">M95+F323+N323</f>
        <v>5</v>
      </c>
      <c r="G95" s="179" t="n">
        <f aca="false">N95+G323+O323</f>
        <v>2</v>
      </c>
      <c r="H95" s="179" t="n">
        <f aca="false">O95+H323+P323</f>
        <v>6</v>
      </c>
      <c r="I95" s="180" t="n">
        <f aca="false">B209+I209</f>
        <v>10.5</v>
      </c>
      <c r="J95" s="179" t="n">
        <f aca="false">C209+J209</f>
        <v>13</v>
      </c>
      <c r="K95" s="179" t="n">
        <f aca="false">D209+K209</f>
        <v>8</v>
      </c>
      <c r="L95" s="179" t="n">
        <f aca="false">E209+L209</f>
        <v>5</v>
      </c>
      <c r="M95" s="179" t="n">
        <f aca="false">F209+M209</f>
        <v>5</v>
      </c>
      <c r="N95" s="179" t="n">
        <f aca="false">G209+N209</f>
        <v>2</v>
      </c>
      <c r="O95" s="179" t="n">
        <f aca="false">H209+O209</f>
        <v>6</v>
      </c>
      <c r="P95" s="187" t="n">
        <f aca="false">VMB_darb!P95+PgMB_darb!P95+PrMB_darb!P95</f>
        <v>0</v>
      </c>
      <c r="Q95" s="187" t="n">
        <f aca="false">VMB_darb!Q95+PgMB_darb!Q95+PrMB_darb!Q95</f>
        <v>3</v>
      </c>
      <c r="R95" s="187" t="n">
        <f aca="false">VMB_darb!R95+PgMB_darb!R95+PrMB_darb!R95</f>
        <v>0</v>
      </c>
      <c r="S95" s="188"/>
    </row>
    <row r="96" customFormat="false" ht="12" hidden="false" customHeight="false" outlineLevel="0" collapsed="false">
      <c r="A96" s="47" t="s">
        <v>83</v>
      </c>
      <c r="B96" s="178" t="n">
        <f aca="false">I96+B324+J324</f>
        <v>4.5</v>
      </c>
      <c r="C96" s="179" t="n">
        <f aca="false">J96+C324+K324</f>
        <v>5</v>
      </c>
      <c r="D96" s="179" t="n">
        <f aca="false">K96+D324+L324</f>
        <v>4</v>
      </c>
      <c r="E96" s="179" t="n">
        <f aca="false">L96+E324+M324</f>
        <v>1</v>
      </c>
      <c r="F96" s="179" t="n">
        <f aca="false">M96+F324+N324</f>
        <v>2</v>
      </c>
      <c r="G96" s="179" t="n">
        <f aca="false">N96+G324+O324</f>
        <v>2</v>
      </c>
      <c r="H96" s="179" t="n">
        <f aca="false">O96+H324+P324</f>
        <v>1</v>
      </c>
      <c r="I96" s="180" t="n">
        <f aca="false">B210+I210</f>
        <v>4.5</v>
      </c>
      <c r="J96" s="179" t="n">
        <f aca="false">C210+J210</f>
        <v>5</v>
      </c>
      <c r="K96" s="179" t="n">
        <f aca="false">D210+K210</f>
        <v>4</v>
      </c>
      <c r="L96" s="179" t="n">
        <f aca="false">E210+L210</f>
        <v>1</v>
      </c>
      <c r="M96" s="179" t="n">
        <f aca="false">F210+M210</f>
        <v>2</v>
      </c>
      <c r="N96" s="179" t="n">
        <f aca="false">G210+N210</f>
        <v>2</v>
      </c>
      <c r="O96" s="179" t="n">
        <f aca="false">H210+O210</f>
        <v>1</v>
      </c>
      <c r="P96" s="187" t="n">
        <f aca="false">VMB_darb!P96+PgMB_darb!P96+PrMB_darb!P96</f>
        <v>0</v>
      </c>
      <c r="Q96" s="187" t="n">
        <f aca="false">VMB_darb!Q96+PgMB_darb!Q96+PrMB_darb!Q96</f>
        <v>3</v>
      </c>
      <c r="R96" s="187" t="n">
        <f aca="false">VMB_darb!R96+PgMB_darb!R96+PrMB_darb!R96</f>
        <v>0</v>
      </c>
      <c r="S96" s="188"/>
    </row>
    <row r="97" customFormat="false" ht="12" hidden="false" customHeight="false" outlineLevel="0" collapsed="false">
      <c r="A97" s="47" t="s">
        <v>84</v>
      </c>
      <c r="B97" s="178" t="n">
        <f aca="false">I97+B325+J325</f>
        <v>18</v>
      </c>
      <c r="C97" s="179" t="n">
        <f aca="false">J97+C325+K325</f>
        <v>23</v>
      </c>
      <c r="D97" s="179" t="n">
        <f aca="false">K97+D325+L325</f>
        <v>12</v>
      </c>
      <c r="E97" s="179" t="n">
        <f aca="false">L97+E325+M325</f>
        <v>11</v>
      </c>
      <c r="F97" s="179" t="n">
        <f aca="false">M97+F325+N325</f>
        <v>11</v>
      </c>
      <c r="G97" s="179" t="n">
        <f aca="false">N97+G325+O325</f>
        <v>12</v>
      </c>
      <c r="H97" s="179" t="n">
        <f aca="false">O97+H325+P325</f>
        <v>0</v>
      </c>
      <c r="I97" s="180" t="n">
        <f aca="false">B211+I211</f>
        <v>18</v>
      </c>
      <c r="J97" s="179" t="n">
        <f aca="false">C211+J211</f>
        <v>23</v>
      </c>
      <c r="K97" s="179" t="n">
        <f aca="false">D211+K211</f>
        <v>12</v>
      </c>
      <c r="L97" s="179" t="n">
        <f aca="false">E211+L211</f>
        <v>11</v>
      </c>
      <c r="M97" s="179" t="n">
        <f aca="false">F211+M211</f>
        <v>11</v>
      </c>
      <c r="N97" s="179" t="n">
        <f aca="false">G211+N211</f>
        <v>12</v>
      </c>
      <c r="O97" s="179" t="n">
        <f aca="false">H211+O211</f>
        <v>0</v>
      </c>
      <c r="P97" s="187" t="n">
        <f aca="false">VMB_darb!P97+PgMB_darb!P97+PrMB_darb!P97</f>
        <v>0</v>
      </c>
      <c r="Q97" s="187" t="n">
        <f aca="false">VMB_darb!Q97+PgMB_darb!Q97+PrMB_darb!Q97</f>
        <v>3</v>
      </c>
      <c r="R97" s="187" t="n">
        <f aca="false">VMB_darb!R97+PgMB_darb!R97+PrMB_darb!R97</f>
        <v>0</v>
      </c>
      <c r="S97" s="188"/>
    </row>
    <row r="98" customFormat="false" ht="12" hidden="false" customHeight="false" outlineLevel="0" collapsed="false">
      <c r="A98" s="47" t="s">
        <v>85</v>
      </c>
      <c r="B98" s="178" t="n">
        <f aca="false">I98+B326+J326</f>
        <v>11.5</v>
      </c>
      <c r="C98" s="179" t="n">
        <f aca="false">J98+C326+K326</f>
        <v>12</v>
      </c>
      <c r="D98" s="179" t="n">
        <f aca="false">K98+D326+L326</f>
        <v>11</v>
      </c>
      <c r="E98" s="179" t="n">
        <f aca="false">L98+E326+M326</f>
        <v>1</v>
      </c>
      <c r="F98" s="179" t="n">
        <f aca="false">M98+F326+N326</f>
        <v>6</v>
      </c>
      <c r="G98" s="179" t="n">
        <f aca="false">N98+G326+O326</f>
        <v>6</v>
      </c>
      <c r="H98" s="179" t="n">
        <f aca="false">O98+H326+P326</f>
        <v>0</v>
      </c>
      <c r="I98" s="180" t="n">
        <f aca="false">B212+I212</f>
        <v>11.5</v>
      </c>
      <c r="J98" s="179" t="n">
        <f aca="false">C212+J212</f>
        <v>12</v>
      </c>
      <c r="K98" s="179" t="n">
        <f aca="false">D212+K212</f>
        <v>11</v>
      </c>
      <c r="L98" s="179" t="n">
        <f aca="false">E212+L212</f>
        <v>1</v>
      </c>
      <c r="M98" s="179" t="n">
        <f aca="false">F212+M212</f>
        <v>6</v>
      </c>
      <c r="N98" s="179" t="n">
        <f aca="false">G212+N212</f>
        <v>6</v>
      </c>
      <c r="O98" s="179" t="n">
        <f aca="false">H212+O212</f>
        <v>0</v>
      </c>
      <c r="P98" s="187" t="n">
        <f aca="false">VMB_darb!P98+PgMB_darb!P98+PrMB_darb!P98</f>
        <v>0</v>
      </c>
      <c r="Q98" s="187" t="n">
        <f aca="false">VMB_darb!Q98+PgMB_darb!Q98+PrMB_darb!Q98</f>
        <v>0</v>
      </c>
      <c r="R98" s="187" t="n">
        <f aca="false">VMB_darb!R98+PgMB_darb!R98+PrMB_darb!R98</f>
        <v>0</v>
      </c>
      <c r="S98" s="188"/>
    </row>
    <row r="99" customFormat="false" ht="12" hidden="false" customHeight="false" outlineLevel="0" collapsed="false">
      <c r="A99" s="47" t="s">
        <v>86</v>
      </c>
      <c r="B99" s="178" t="n">
        <f aca="false">I99+B327+J327</f>
        <v>13.25</v>
      </c>
      <c r="C99" s="179" t="n">
        <f aca="false">J99+C327+K327</f>
        <v>20</v>
      </c>
      <c r="D99" s="179" t="n">
        <f aca="false">K99+D327+L327</f>
        <v>7</v>
      </c>
      <c r="E99" s="179" t="n">
        <f aca="false">L99+E327+M327</f>
        <v>13</v>
      </c>
      <c r="F99" s="179" t="n">
        <f aca="false">M99+F327+N327</f>
        <v>14</v>
      </c>
      <c r="G99" s="179" t="n">
        <f aca="false">N99+G327+O327</f>
        <v>4</v>
      </c>
      <c r="H99" s="179" t="n">
        <f aca="false">O99+H327+P327</f>
        <v>2</v>
      </c>
      <c r="I99" s="180" t="n">
        <f aca="false">B213+I213</f>
        <v>12.75</v>
      </c>
      <c r="J99" s="179" t="n">
        <f aca="false">C213+J213</f>
        <v>19</v>
      </c>
      <c r="K99" s="179" t="n">
        <f aca="false">D213+K213</f>
        <v>7</v>
      </c>
      <c r="L99" s="179" t="n">
        <f aca="false">E213+L213</f>
        <v>12</v>
      </c>
      <c r="M99" s="179" t="n">
        <f aca="false">F213+M213</f>
        <v>14</v>
      </c>
      <c r="N99" s="179" t="n">
        <f aca="false">G213+N213</f>
        <v>4</v>
      </c>
      <c r="O99" s="179" t="n">
        <f aca="false">H213+O213</f>
        <v>1</v>
      </c>
      <c r="P99" s="187" t="n">
        <f aca="false">VMB_darb!P99+PgMB_darb!P99+PrMB_darb!P99</f>
        <v>0</v>
      </c>
      <c r="Q99" s="187" t="n">
        <f aca="false">VMB_darb!Q99+PgMB_darb!Q99+PrMB_darb!Q99</f>
        <v>0</v>
      </c>
      <c r="R99" s="187" t="n">
        <f aca="false">VMB_darb!R99+PgMB_darb!R99+PrMB_darb!R99</f>
        <v>0</v>
      </c>
      <c r="S99" s="188"/>
    </row>
    <row r="100" customFormat="false" ht="12" hidden="false" customHeight="false" outlineLevel="0" collapsed="false">
      <c r="A100" s="92" t="s">
        <v>19</v>
      </c>
      <c r="B100" s="189" t="n">
        <f aca="false">SUM(B94:B99)</f>
        <v>70.5</v>
      </c>
      <c r="C100" s="190" t="n">
        <f aca="false">SUM(C94:C99)</f>
        <v>89</v>
      </c>
      <c r="D100" s="190" t="n">
        <f aca="false">SUM(D94:D99)</f>
        <v>51</v>
      </c>
      <c r="E100" s="190" t="n">
        <f aca="false">SUM(E94:E99)</f>
        <v>38</v>
      </c>
      <c r="F100" s="190" t="n">
        <f aca="false">SUM(F94:F99)</f>
        <v>48</v>
      </c>
      <c r="G100" s="190" t="n">
        <f aca="false">SUM(G94:G99)</f>
        <v>32</v>
      </c>
      <c r="H100" s="190" t="n">
        <f aca="false">SUM(H94:H99)</f>
        <v>9</v>
      </c>
      <c r="I100" s="189" t="n">
        <f aca="false">SUM(I94:I99)</f>
        <v>69</v>
      </c>
      <c r="J100" s="190" t="n">
        <f aca="false">SUM(J94:J99)</f>
        <v>87</v>
      </c>
      <c r="K100" s="190" t="n">
        <f aca="false">SUM(K94:K99)</f>
        <v>50</v>
      </c>
      <c r="L100" s="190" t="n">
        <f aca="false">SUM(L94:L99)</f>
        <v>37</v>
      </c>
      <c r="M100" s="190" t="n">
        <f aca="false">SUM(M94:M99)</f>
        <v>47</v>
      </c>
      <c r="N100" s="190" t="n">
        <f aca="false">SUM(N94:N99)</f>
        <v>32</v>
      </c>
      <c r="O100" s="190" t="n">
        <f aca="false">SUM(O94:O99)</f>
        <v>8</v>
      </c>
      <c r="P100" s="190" t="n">
        <f aca="false">SUM(P94:P99)</f>
        <v>0</v>
      </c>
      <c r="Q100" s="190" t="n">
        <f aca="false">SUM(Q94:Q99)</f>
        <v>9</v>
      </c>
      <c r="R100" s="190" t="n">
        <f aca="false">SUM(R94:R99)</f>
        <v>0</v>
      </c>
      <c r="S100" s="190" t="n">
        <f aca="false">SUM(S94:S99)</f>
        <v>0</v>
      </c>
    </row>
    <row r="101" customFormat="false" ht="12" hidden="false" customHeight="false" outlineLevel="0" collapsed="false">
      <c r="A101" s="159" t="s">
        <v>87</v>
      </c>
      <c r="B101" s="145"/>
      <c r="C101" s="145"/>
      <c r="D101" s="145"/>
      <c r="E101" s="145"/>
      <c r="F101" s="145"/>
      <c r="G101" s="145"/>
      <c r="H101" s="145"/>
      <c r="I101" s="135"/>
      <c r="J101" s="138"/>
      <c r="K101" s="138"/>
      <c r="L101" s="138"/>
      <c r="M101" s="138"/>
      <c r="N101" s="138"/>
      <c r="O101" s="138"/>
      <c r="P101" s="138"/>
      <c r="Q101" s="138"/>
      <c r="R101" s="138"/>
      <c r="S101" s="132"/>
    </row>
    <row r="102" customFormat="false" ht="12" hidden="false" customHeight="false" outlineLevel="0" collapsed="false">
      <c r="A102" s="47" t="s">
        <v>88</v>
      </c>
      <c r="B102" s="178" t="n">
        <f aca="false">I102+B330+J330</f>
        <v>14</v>
      </c>
      <c r="C102" s="179" t="n">
        <f aca="false">J102+C330+K330</f>
        <v>19</v>
      </c>
      <c r="D102" s="179" t="n">
        <f aca="false">K102+D330+L330</f>
        <v>9</v>
      </c>
      <c r="E102" s="179" t="n">
        <f aca="false">L102+E330+M330</f>
        <v>10</v>
      </c>
      <c r="F102" s="179" t="n">
        <f aca="false">M102+F330+N330</f>
        <v>7</v>
      </c>
      <c r="G102" s="179" t="n">
        <f aca="false">N102+G330+O330</f>
        <v>9</v>
      </c>
      <c r="H102" s="179" t="n">
        <f aca="false">O102+H330+P330</f>
        <v>3</v>
      </c>
      <c r="I102" s="180" t="n">
        <f aca="false">B216+I216</f>
        <v>14</v>
      </c>
      <c r="J102" s="179" t="n">
        <f aca="false">C216+J216</f>
        <v>19</v>
      </c>
      <c r="K102" s="179" t="n">
        <f aca="false">D216+K216</f>
        <v>9</v>
      </c>
      <c r="L102" s="179" t="n">
        <f aca="false">E216+L216</f>
        <v>10</v>
      </c>
      <c r="M102" s="179" t="n">
        <f aca="false">F216+M216</f>
        <v>7</v>
      </c>
      <c r="N102" s="179" t="n">
        <f aca="false">G216+N216</f>
        <v>9</v>
      </c>
      <c r="O102" s="179" t="n">
        <f aca="false">H216+O216</f>
        <v>3</v>
      </c>
      <c r="P102" s="187" t="n">
        <f aca="false">VMB_darb!P102+PgMB_darb!P102+PrMB_darb!P102</f>
        <v>0</v>
      </c>
      <c r="Q102" s="187" t="n">
        <f aca="false">VMB_darb!Q102+PgMB_darb!Q102+PrMB_darb!Q102</f>
        <v>0</v>
      </c>
      <c r="R102" s="187" t="n">
        <f aca="false">VMB_darb!R102+PgMB_darb!R102+PrMB_darb!R102</f>
        <v>0</v>
      </c>
      <c r="S102" s="188"/>
    </row>
    <row r="103" customFormat="false" ht="12" hidden="false" customHeight="false" outlineLevel="0" collapsed="false">
      <c r="A103" s="47" t="s">
        <v>89</v>
      </c>
      <c r="B103" s="178" t="n">
        <f aca="false">I103+B331+J331</f>
        <v>17.25</v>
      </c>
      <c r="C103" s="179" t="n">
        <f aca="false">J103+C331+K331</f>
        <v>19</v>
      </c>
      <c r="D103" s="179" t="n">
        <f aca="false">K103+D331+L331</f>
        <v>15</v>
      </c>
      <c r="E103" s="179" t="n">
        <f aca="false">L103+E331+M331</f>
        <v>4</v>
      </c>
      <c r="F103" s="179" t="n">
        <f aca="false">M103+F331+N331</f>
        <v>7</v>
      </c>
      <c r="G103" s="179" t="n">
        <f aca="false">N103+G331+O331</f>
        <v>8</v>
      </c>
      <c r="H103" s="179" t="n">
        <f aca="false">O103+H331+P331</f>
        <v>4</v>
      </c>
      <c r="I103" s="180" t="n">
        <f aca="false">B217+I217</f>
        <v>17.25</v>
      </c>
      <c r="J103" s="179" t="n">
        <f aca="false">C217+J217</f>
        <v>19</v>
      </c>
      <c r="K103" s="179" t="n">
        <f aca="false">D217+K217</f>
        <v>15</v>
      </c>
      <c r="L103" s="179" t="n">
        <f aca="false">E217+L217</f>
        <v>4</v>
      </c>
      <c r="M103" s="179" t="n">
        <f aca="false">F217+M217</f>
        <v>7</v>
      </c>
      <c r="N103" s="179" t="n">
        <f aca="false">G217+N217</f>
        <v>8</v>
      </c>
      <c r="O103" s="179" t="n">
        <f aca="false">H217+O217</f>
        <v>4</v>
      </c>
      <c r="P103" s="187" t="n">
        <f aca="false">VMB_darb!P103+PgMB_darb!P103+PrMB_darb!P103</f>
        <v>0</v>
      </c>
      <c r="Q103" s="187" t="n">
        <f aca="false">VMB_darb!Q103+PgMB_darb!Q103+PrMB_darb!Q103</f>
        <v>12</v>
      </c>
      <c r="R103" s="187" t="n">
        <f aca="false">VMB_darb!R103+PgMB_darb!R103+PrMB_darb!R103</f>
        <v>0</v>
      </c>
      <c r="S103" s="188"/>
    </row>
    <row r="104" customFormat="false" ht="12" hidden="false" customHeight="false" outlineLevel="0" collapsed="false">
      <c r="A104" s="47" t="s">
        <v>90</v>
      </c>
      <c r="B104" s="178" t="n">
        <f aca="false">I104+B332+J332</f>
        <v>10.75</v>
      </c>
      <c r="C104" s="179" t="n">
        <f aca="false">J104+C332+K332</f>
        <v>15</v>
      </c>
      <c r="D104" s="179" t="n">
        <f aca="false">K104+D332+L332</f>
        <v>6</v>
      </c>
      <c r="E104" s="179" t="n">
        <f aca="false">L104+E332+M332</f>
        <v>9</v>
      </c>
      <c r="F104" s="179" t="n">
        <f aca="false">M104+F332+N332</f>
        <v>8</v>
      </c>
      <c r="G104" s="179" t="n">
        <f aca="false">N104+G332+O332</f>
        <v>2</v>
      </c>
      <c r="H104" s="179" t="n">
        <f aca="false">O104+H332+P332</f>
        <v>5</v>
      </c>
      <c r="I104" s="180" t="n">
        <f aca="false">B218+I218</f>
        <v>10.5</v>
      </c>
      <c r="J104" s="179" t="n">
        <f aca="false">C218+J218</f>
        <v>14</v>
      </c>
      <c r="K104" s="179" t="n">
        <f aca="false">D218+K218</f>
        <v>6</v>
      </c>
      <c r="L104" s="179" t="n">
        <f aca="false">E218+L218</f>
        <v>8</v>
      </c>
      <c r="M104" s="179" t="n">
        <f aca="false">F218+M218</f>
        <v>8</v>
      </c>
      <c r="N104" s="179" t="n">
        <f aca="false">G218+N218</f>
        <v>2</v>
      </c>
      <c r="O104" s="179" t="n">
        <f aca="false">H218+O218</f>
        <v>4</v>
      </c>
      <c r="P104" s="187" t="n">
        <f aca="false">VMB_darb!P104+PgMB_darb!P104+PrMB_darb!P104</f>
        <v>0</v>
      </c>
      <c r="Q104" s="187" t="n">
        <f aca="false">VMB_darb!Q104+PgMB_darb!Q104+PrMB_darb!Q104</f>
        <v>0</v>
      </c>
      <c r="R104" s="187" t="n">
        <f aca="false">VMB_darb!R104+PgMB_darb!R104+PrMB_darb!R104</f>
        <v>0</v>
      </c>
      <c r="S104" s="188"/>
    </row>
    <row r="105" customFormat="false" ht="12" hidden="false" customHeight="false" outlineLevel="0" collapsed="false">
      <c r="A105" s="47" t="s">
        <v>91</v>
      </c>
      <c r="B105" s="178" t="n">
        <f aca="false">I105+B333+J333</f>
        <v>17.5</v>
      </c>
      <c r="C105" s="179" t="n">
        <f aca="false">J105+C333+K333</f>
        <v>20</v>
      </c>
      <c r="D105" s="179" t="n">
        <f aca="false">K105+D333+L333</f>
        <v>14</v>
      </c>
      <c r="E105" s="179" t="n">
        <f aca="false">L105+E333+M333</f>
        <v>7</v>
      </c>
      <c r="F105" s="179" t="n">
        <f aca="false">M105+F333+N333</f>
        <v>6</v>
      </c>
      <c r="G105" s="179" t="n">
        <f aca="false">N105+G333+O333</f>
        <v>11</v>
      </c>
      <c r="H105" s="179" t="n">
        <f aca="false">O105+H333+P333</f>
        <v>3</v>
      </c>
      <c r="I105" s="180" t="n">
        <f aca="false">B219+I219</f>
        <v>17.5</v>
      </c>
      <c r="J105" s="179" t="n">
        <f aca="false">C219+J219</f>
        <v>20</v>
      </c>
      <c r="K105" s="179" t="n">
        <f aca="false">D219+K219</f>
        <v>14</v>
      </c>
      <c r="L105" s="179" t="n">
        <f aca="false">E219+L219</f>
        <v>7</v>
      </c>
      <c r="M105" s="179" t="n">
        <f aca="false">F219+M219</f>
        <v>6</v>
      </c>
      <c r="N105" s="179" t="n">
        <f aca="false">G219+N219</f>
        <v>11</v>
      </c>
      <c r="O105" s="179" t="n">
        <f aca="false">H219+O219</f>
        <v>3</v>
      </c>
      <c r="P105" s="187" t="n">
        <f aca="false">VMB_darb!P105+PgMB_darb!P105+PrMB_darb!P105</f>
        <v>0</v>
      </c>
      <c r="Q105" s="187" t="n">
        <f aca="false">VMB_darb!Q105+PgMB_darb!Q105+PrMB_darb!Q105</f>
        <v>0</v>
      </c>
      <c r="R105" s="187" t="n">
        <f aca="false">VMB_darb!R105+PgMB_darb!R105+PrMB_darb!R105</f>
        <v>0</v>
      </c>
      <c r="S105" s="188"/>
    </row>
    <row r="106" customFormat="false" ht="12" hidden="false" customHeight="false" outlineLevel="0" collapsed="false">
      <c r="A106" s="47" t="s">
        <v>92</v>
      </c>
      <c r="B106" s="178" t="n">
        <f aca="false">I106+B334+J334</f>
        <v>14.5</v>
      </c>
      <c r="C106" s="179" t="n">
        <f aca="false">J106+C334+K334</f>
        <v>20</v>
      </c>
      <c r="D106" s="179" t="n">
        <f aca="false">K106+D334+L334</f>
        <v>4</v>
      </c>
      <c r="E106" s="179" t="n">
        <f aca="false">L106+E334+M334</f>
        <v>16</v>
      </c>
      <c r="F106" s="179" t="n">
        <f aca="false">M106+F334+N334</f>
        <v>12</v>
      </c>
      <c r="G106" s="179" t="n">
        <f aca="false">N106+G334+O334</f>
        <v>7</v>
      </c>
      <c r="H106" s="179" t="n">
        <f aca="false">O106+H334+P334</f>
        <v>1</v>
      </c>
      <c r="I106" s="180" t="n">
        <f aca="false">B220+I220</f>
        <v>14</v>
      </c>
      <c r="J106" s="179" t="n">
        <f aca="false">C220+J220</f>
        <v>19</v>
      </c>
      <c r="K106" s="179" t="n">
        <f aca="false">D220+K220</f>
        <v>4</v>
      </c>
      <c r="L106" s="179" t="n">
        <f aca="false">E220+L220</f>
        <v>15</v>
      </c>
      <c r="M106" s="179" t="n">
        <f aca="false">F220+M220</f>
        <v>11</v>
      </c>
      <c r="N106" s="179" t="n">
        <f aca="false">G220+N220</f>
        <v>7</v>
      </c>
      <c r="O106" s="179" t="n">
        <f aca="false">H220+O220</f>
        <v>1</v>
      </c>
      <c r="P106" s="187" t="n">
        <f aca="false">VMB_darb!P106+PgMB_darb!P106+PrMB_darb!P106</f>
        <v>0</v>
      </c>
      <c r="Q106" s="187" t="n">
        <f aca="false">VMB_darb!Q106+PgMB_darb!Q106+PrMB_darb!Q106</f>
        <v>0</v>
      </c>
      <c r="R106" s="187" t="n">
        <f aca="false">VMB_darb!R106+PgMB_darb!R106+PrMB_darb!R106</f>
        <v>0</v>
      </c>
      <c r="S106" s="188"/>
    </row>
    <row r="107" customFormat="false" ht="12" hidden="false" customHeight="false" outlineLevel="0" collapsed="false">
      <c r="A107" s="47" t="s">
        <v>93</v>
      </c>
      <c r="B107" s="178" t="n">
        <f aca="false">I107+B335+J335</f>
        <v>16.75</v>
      </c>
      <c r="C107" s="179" t="n">
        <f aca="false">J107+C335+K335</f>
        <v>25</v>
      </c>
      <c r="D107" s="179" t="n">
        <f aca="false">K107+D335+L335</f>
        <v>10</v>
      </c>
      <c r="E107" s="179" t="n">
        <f aca="false">L107+E335+M335</f>
        <v>15</v>
      </c>
      <c r="F107" s="179" t="n">
        <f aca="false">M107+F335+N335</f>
        <v>20</v>
      </c>
      <c r="G107" s="179" t="n">
        <f aca="false">N107+G335+O335</f>
        <v>2</v>
      </c>
      <c r="H107" s="179" t="n">
        <f aca="false">O107+H335+P335</f>
        <v>3</v>
      </c>
      <c r="I107" s="180" t="n">
        <f aca="false">B221+I221</f>
        <v>16.75</v>
      </c>
      <c r="J107" s="179" t="n">
        <f aca="false">C221+J221</f>
        <v>25</v>
      </c>
      <c r="K107" s="179" t="n">
        <f aca="false">D221+K221</f>
        <v>10</v>
      </c>
      <c r="L107" s="179" t="n">
        <f aca="false">E221+L221</f>
        <v>15</v>
      </c>
      <c r="M107" s="179" t="n">
        <f aca="false">F221+M221</f>
        <v>20</v>
      </c>
      <c r="N107" s="179" t="n">
        <f aca="false">G221+N221</f>
        <v>2</v>
      </c>
      <c r="O107" s="179" t="n">
        <f aca="false">H221+O221</f>
        <v>3</v>
      </c>
      <c r="P107" s="187" t="n">
        <f aca="false">VMB_darb!P107+PgMB_darb!P107+PrMB_darb!P107</f>
        <v>0</v>
      </c>
      <c r="Q107" s="187" t="n">
        <f aca="false">VMB_darb!Q107+PgMB_darb!Q107+PrMB_darb!Q107</f>
        <v>1</v>
      </c>
      <c r="R107" s="187" t="n">
        <f aca="false">VMB_darb!R107+PgMB_darb!R107+PrMB_darb!R107</f>
        <v>0</v>
      </c>
      <c r="S107" s="188"/>
    </row>
    <row r="108" customFormat="false" ht="12" hidden="false" customHeight="false" outlineLevel="0" collapsed="false">
      <c r="A108" s="47" t="s">
        <v>94</v>
      </c>
      <c r="B108" s="178" t="n">
        <f aca="false">I108+B336+J336</f>
        <v>181.75</v>
      </c>
      <c r="C108" s="179" t="n">
        <f aca="false">J108+C336+K336</f>
        <v>199</v>
      </c>
      <c r="D108" s="179" t="n">
        <f aca="false">K108+D336+L336</f>
        <v>144</v>
      </c>
      <c r="E108" s="179" t="n">
        <f aca="false">L108+E336+M336</f>
        <v>55</v>
      </c>
      <c r="F108" s="179" t="n">
        <f aca="false">M108+F336+N336</f>
        <v>155</v>
      </c>
      <c r="G108" s="179" t="n">
        <f aca="false">N108+G336+O336</f>
        <v>30</v>
      </c>
      <c r="H108" s="179" t="n">
        <f aca="false">O108+H336+P336</f>
        <v>14</v>
      </c>
      <c r="I108" s="180" t="n">
        <f aca="false">B222+I222</f>
        <v>181.75</v>
      </c>
      <c r="J108" s="179" t="n">
        <f aca="false">C222+J222</f>
        <v>199</v>
      </c>
      <c r="K108" s="179" t="n">
        <f aca="false">D222+K222</f>
        <v>144</v>
      </c>
      <c r="L108" s="179" t="n">
        <f aca="false">E222+L222</f>
        <v>55</v>
      </c>
      <c r="M108" s="179" t="n">
        <f aca="false">F222+M222</f>
        <v>155</v>
      </c>
      <c r="N108" s="179" t="n">
        <f aca="false">G222+N222</f>
        <v>30</v>
      </c>
      <c r="O108" s="179" t="n">
        <f aca="false">H222+O222</f>
        <v>14</v>
      </c>
      <c r="P108" s="187" t="n">
        <f aca="false">VMB_darb!P108+PgMB_darb!P108+PrMB_darb!P108</f>
        <v>1</v>
      </c>
      <c r="Q108" s="187" t="n">
        <f aca="false">VMB_darb!Q108+PgMB_darb!Q108+PrMB_darb!Q108</f>
        <v>2</v>
      </c>
      <c r="R108" s="187" t="n">
        <f aca="false">VMB_darb!R108+PgMB_darb!R108+PrMB_darb!R108</f>
        <v>0</v>
      </c>
      <c r="S108" s="188"/>
    </row>
    <row r="109" customFormat="false" ht="12" hidden="false" customHeight="false" outlineLevel="0" collapsed="false">
      <c r="A109" s="47" t="s">
        <v>95</v>
      </c>
      <c r="B109" s="178" t="n">
        <f aca="false">I109+B337+J337</f>
        <v>45.25</v>
      </c>
      <c r="C109" s="179" t="n">
        <f aca="false">J109+C337+K337</f>
        <v>68</v>
      </c>
      <c r="D109" s="179" t="n">
        <f aca="false">K109+D337+L337</f>
        <v>27</v>
      </c>
      <c r="E109" s="179" t="n">
        <f aca="false">L109+E337+M337</f>
        <v>41</v>
      </c>
      <c r="F109" s="179" t="n">
        <f aca="false">M109+F337+N337</f>
        <v>40</v>
      </c>
      <c r="G109" s="179" t="n">
        <f aca="false">N109+G337+O337</f>
        <v>18</v>
      </c>
      <c r="H109" s="179" t="n">
        <f aca="false">O109+H337+P337</f>
        <v>10</v>
      </c>
      <c r="I109" s="180" t="n">
        <f aca="false">B223+I223</f>
        <v>45.25</v>
      </c>
      <c r="J109" s="179" t="n">
        <f aca="false">C223+J223</f>
        <v>68</v>
      </c>
      <c r="K109" s="179" t="n">
        <f aca="false">D223+K223</f>
        <v>27</v>
      </c>
      <c r="L109" s="179" t="n">
        <f aca="false">E223+L223</f>
        <v>41</v>
      </c>
      <c r="M109" s="179" t="n">
        <f aca="false">F223+M223</f>
        <v>40</v>
      </c>
      <c r="N109" s="179" t="n">
        <f aca="false">G223+N223</f>
        <v>18</v>
      </c>
      <c r="O109" s="179" t="n">
        <f aca="false">H223+O223</f>
        <v>10</v>
      </c>
      <c r="P109" s="187" t="n">
        <f aca="false">VMB_darb!P109+PgMB_darb!P109+PrMB_darb!P109</f>
        <v>8</v>
      </c>
      <c r="Q109" s="187" t="n">
        <f aca="false">VMB_darb!Q109+PgMB_darb!Q109+PrMB_darb!Q109</f>
        <v>12</v>
      </c>
      <c r="R109" s="187" t="n">
        <f aca="false">VMB_darb!R109+PgMB_darb!R109+PrMB_darb!R109</f>
        <v>1</v>
      </c>
      <c r="S109" s="188"/>
    </row>
    <row r="110" customFormat="false" ht="12" hidden="false" customHeight="false" outlineLevel="0" collapsed="false">
      <c r="A110" s="92" t="s">
        <v>19</v>
      </c>
      <c r="B110" s="189" t="n">
        <f aca="false">SUM(B102:B109)</f>
        <v>317.75</v>
      </c>
      <c r="C110" s="190" t="n">
        <f aca="false">SUM(C102:C109)</f>
        <v>385</v>
      </c>
      <c r="D110" s="190" t="n">
        <f aca="false">SUM(D102:D109)</f>
        <v>229</v>
      </c>
      <c r="E110" s="190" t="n">
        <f aca="false">SUM(E102:E109)</f>
        <v>157</v>
      </c>
      <c r="F110" s="190" t="n">
        <f aca="false">SUM(F102:F109)</f>
        <v>255</v>
      </c>
      <c r="G110" s="190" t="n">
        <f aca="false">SUM(G102:G109)</f>
        <v>87</v>
      </c>
      <c r="H110" s="190" t="n">
        <f aca="false">SUM(H102:H109)</f>
        <v>43</v>
      </c>
      <c r="I110" s="189" t="n">
        <f aca="false">SUM(I102:I109)</f>
        <v>317</v>
      </c>
      <c r="J110" s="190" t="n">
        <f aca="false">SUM(J102:J109)</f>
        <v>383</v>
      </c>
      <c r="K110" s="190" t="n">
        <f aca="false">SUM(K102:K109)</f>
        <v>229</v>
      </c>
      <c r="L110" s="190" t="n">
        <f aca="false">SUM(L102:L109)</f>
        <v>155</v>
      </c>
      <c r="M110" s="190" t="n">
        <f aca="false">SUM(M102:M109)</f>
        <v>254</v>
      </c>
      <c r="N110" s="190" t="n">
        <f aca="false">SUM(N102:N109)</f>
        <v>87</v>
      </c>
      <c r="O110" s="190" t="n">
        <f aca="false">SUM(O102:O109)</f>
        <v>42</v>
      </c>
      <c r="P110" s="190" t="n">
        <f aca="false">SUM(P102:P109)</f>
        <v>9</v>
      </c>
      <c r="Q110" s="190" t="n">
        <f aca="false">SUM(Q102:Q109)</f>
        <v>27</v>
      </c>
      <c r="R110" s="190" t="n">
        <f aca="false">SUM(R102:R109)</f>
        <v>1</v>
      </c>
      <c r="S110" s="190" t="n">
        <f aca="false">SUM(S102:S109)</f>
        <v>0</v>
      </c>
    </row>
    <row r="111" customFormat="false" ht="12" hidden="false" customHeight="false" outlineLevel="0" collapsed="false">
      <c r="A111" s="92" t="s">
        <v>96</v>
      </c>
      <c r="B111" s="189" t="n">
        <f aca="false">B15+B25+B34+B41+B60+B69+B75+B92+B100+B110</f>
        <v>1399.445</v>
      </c>
      <c r="C111" s="190" t="n">
        <f aca="false">C15+C25+C34+C41+C60+C69+C75+C92+C100+C110</f>
        <v>1710</v>
      </c>
      <c r="D111" s="190" t="n">
        <f aca="false">D15+D25+D34+D41+D60+D69+D75+D92+D100+D110</f>
        <v>1040</v>
      </c>
      <c r="E111" s="190" t="n">
        <f aca="false">E15+E25+E34+E41+E60+E69+E75+E92+E100+E110</f>
        <v>672</v>
      </c>
      <c r="F111" s="190" t="n">
        <f aca="false">F15+F25+F34+F41+F60+F69+F75+F92+F100+F110</f>
        <v>1049</v>
      </c>
      <c r="G111" s="190" t="n">
        <f aca="false">G15+G25+G34+G41+G60+G69+G75+G92+G100+G110</f>
        <v>496</v>
      </c>
      <c r="H111" s="190" t="n">
        <f aca="false">H15+H25+H34+H41+H60+H69+H75+H92+H100+H110</f>
        <v>165</v>
      </c>
      <c r="I111" s="189" t="n">
        <f aca="false">I15+I25+I34+I41+I60+I69+I75+I92+I100+I110</f>
        <v>1378.695</v>
      </c>
      <c r="J111" s="190" t="n">
        <f aca="false">J15+J25+J34+J41+J60+J69+J75+J92+J100+J110</f>
        <v>1682</v>
      </c>
      <c r="K111" s="190" t="n">
        <f aca="false">K15+K25+K34+K41+K60+K69+K75+K92+K100+K110</f>
        <v>1026</v>
      </c>
      <c r="L111" s="190" t="n">
        <f aca="false">L15+L25+L34+L41+L60+L69+L75+L92+L100+L110</f>
        <v>658</v>
      </c>
      <c r="M111" s="190" t="n">
        <f aca="false">M15+M25+M34+M41+M60+M69+M75+M92+M100+M110</f>
        <v>1033</v>
      </c>
      <c r="N111" s="190" t="n">
        <f aca="false">N15+N25+N34+N41+N60+N69+N75+N92+N100+N110</f>
        <v>492</v>
      </c>
      <c r="O111" s="190" t="n">
        <f aca="false">O15+O25+O34+O41+O60+O69+O75+O92+O100+O110</f>
        <v>157</v>
      </c>
      <c r="P111" s="190" t="n">
        <f aca="false">P15+P25+P34+P41+P60+P69+P75+P92+P100+P110</f>
        <v>35</v>
      </c>
      <c r="Q111" s="190" t="n">
        <f aca="false">Q15+Q25+Q34+Q41+Q60+Q69+Q75+Q92+Q100+Q110</f>
        <v>215</v>
      </c>
      <c r="R111" s="190" t="n">
        <f aca="false">R15+R25+R34+R41+R60+R69+R75+R92+R100+R110</f>
        <v>17</v>
      </c>
      <c r="S111" s="190" t="n">
        <f aca="false">S15+S25+S34+S41+S60+S69+S75+S92+S100+S110</f>
        <v>0</v>
      </c>
    </row>
    <row r="115" customFormat="false" ht="15.75" hidden="false" customHeight="false" outlineLevel="0" collapsed="false">
      <c r="A115" s="104" t="s">
        <v>0</v>
      </c>
      <c r="I115" s="104"/>
    </row>
    <row r="116" customFormat="false" ht="12" hidden="false" customHeight="false" outlineLevel="0" collapsed="false">
      <c r="A116" s="171"/>
      <c r="B116" s="191" t="s">
        <v>311</v>
      </c>
      <c r="C116" s="191"/>
      <c r="D116" s="191"/>
      <c r="E116" s="191"/>
      <c r="F116" s="191"/>
      <c r="G116" s="191"/>
      <c r="H116" s="191"/>
      <c r="I116" s="171" t="s">
        <v>312</v>
      </c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</row>
    <row r="117" customFormat="false" ht="12" hidden="false" customHeight="false" outlineLevel="0" collapsed="false">
      <c r="A117" s="172"/>
      <c r="B117" s="126" t="s">
        <v>286</v>
      </c>
      <c r="C117" s="122" t="s">
        <v>287</v>
      </c>
      <c r="D117" s="122"/>
      <c r="E117" s="122"/>
      <c r="F117" s="122" t="s">
        <v>288</v>
      </c>
      <c r="G117" s="122"/>
      <c r="H117" s="122"/>
      <c r="I117" s="126" t="s">
        <v>286</v>
      </c>
      <c r="J117" s="122" t="s">
        <v>287</v>
      </c>
      <c r="K117" s="122"/>
      <c r="L117" s="122"/>
      <c r="M117" s="122" t="s">
        <v>288</v>
      </c>
      <c r="N117" s="122"/>
      <c r="O117" s="122"/>
      <c r="P117" s="137"/>
      <c r="Q117" s="137"/>
      <c r="R117" s="137"/>
      <c r="S117" s="137"/>
    </row>
    <row r="118" customFormat="false" ht="12" hidden="false" customHeight="false" outlineLevel="0" collapsed="false">
      <c r="A118" s="173"/>
      <c r="B118" s="128" t="s">
        <v>13</v>
      </c>
      <c r="C118" s="132"/>
      <c r="D118" s="125" t="s">
        <v>291</v>
      </c>
      <c r="E118" s="125"/>
      <c r="F118" s="120"/>
      <c r="G118" s="120"/>
      <c r="H118" s="120"/>
      <c r="I118" s="128" t="s">
        <v>13</v>
      </c>
      <c r="J118" s="132"/>
      <c r="K118" s="125" t="s">
        <v>291</v>
      </c>
      <c r="L118" s="125"/>
      <c r="M118" s="120"/>
      <c r="N118" s="120"/>
      <c r="O118" s="120"/>
      <c r="P118" s="137"/>
      <c r="Q118" s="137"/>
      <c r="R118" s="137"/>
      <c r="S118" s="137"/>
    </row>
    <row r="119" customFormat="false" ht="12" hidden="false" customHeight="false" outlineLevel="0" collapsed="false">
      <c r="A119" s="174" t="s">
        <v>3</v>
      </c>
      <c r="B119" s="128" t="s">
        <v>295</v>
      </c>
      <c r="C119" s="133" t="s">
        <v>19</v>
      </c>
      <c r="D119" s="137" t="s">
        <v>296</v>
      </c>
      <c r="E119" s="126" t="s">
        <v>297</v>
      </c>
      <c r="F119" s="128" t="s">
        <v>298</v>
      </c>
      <c r="G119" s="128" t="s">
        <v>299</v>
      </c>
      <c r="H119" s="128" t="s">
        <v>300</v>
      </c>
      <c r="I119" s="128" t="s">
        <v>295</v>
      </c>
      <c r="J119" s="133" t="s">
        <v>19</v>
      </c>
      <c r="K119" s="137" t="s">
        <v>296</v>
      </c>
      <c r="L119" s="126" t="s">
        <v>297</v>
      </c>
      <c r="M119" s="128" t="s">
        <v>298</v>
      </c>
      <c r="N119" s="128" t="s">
        <v>299</v>
      </c>
      <c r="O119" s="128" t="s">
        <v>300</v>
      </c>
      <c r="P119" s="137"/>
      <c r="Q119" s="137"/>
      <c r="R119" s="137"/>
      <c r="S119" s="137"/>
    </row>
    <row r="120" customFormat="false" ht="12" hidden="false" customHeight="false" outlineLevel="0" collapsed="false">
      <c r="A120" s="174" t="s">
        <v>10</v>
      </c>
      <c r="B120" s="128"/>
      <c r="C120" s="133"/>
      <c r="D120" s="137" t="s">
        <v>304</v>
      </c>
      <c r="E120" s="128" t="s">
        <v>304</v>
      </c>
      <c r="F120" s="128"/>
      <c r="G120" s="128" t="s">
        <v>305</v>
      </c>
      <c r="H120" s="128"/>
      <c r="I120" s="128"/>
      <c r="J120" s="133"/>
      <c r="K120" s="137" t="s">
        <v>304</v>
      </c>
      <c r="L120" s="128" t="s">
        <v>304</v>
      </c>
      <c r="M120" s="128"/>
      <c r="N120" s="128" t="s">
        <v>305</v>
      </c>
      <c r="O120" s="128"/>
      <c r="P120" s="137"/>
      <c r="Q120" s="137"/>
      <c r="R120" s="137"/>
      <c r="S120" s="137"/>
    </row>
    <row r="121" customFormat="false" ht="12" hidden="false" customHeight="false" outlineLevel="0" collapsed="false">
      <c r="A121" s="175"/>
      <c r="B121" s="130"/>
      <c r="C121" s="142"/>
      <c r="D121" s="141" t="s">
        <v>308</v>
      </c>
      <c r="E121" s="130" t="s">
        <v>308</v>
      </c>
      <c r="F121" s="130"/>
      <c r="G121" s="130"/>
      <c r="H121" s="144"/>
      <c r="I121" s="130"/>
      <c r="J121" s="142"/>
      <c r="K121" s="141" t="s">
        <v>308</v>
      </c>
      <c r="L121" s="130" t="s">
        <v>308</v>
      </c>
      <c r="M121" s="130"/>
      <c r="N121" s="130"/>
      <c r="O121" s="144"/>
      <c r="P121" s="137"/>
      <c r="Q121" s="137"/>
      <c r="R121" s="137"/>
      <c r="S121" s="137"/>
    </row>
    <row r="122" customFormat="false" ht="12" hidden="false" customHeight="false" outlineLevel="0" collapsed="false">
      <c r="A122" s="167" t="n">
        <v>0</v>
      </c>
      <c r="B122" s="169" t="n">
        <v>2</v>
      </c>
      <c r="C122" s="176" t="n">
        <v>3</v>
      </c>
      <c r="D122" s="177" t="n">
        <v>4</v>
      </c>
      <c r="E122" s="169" t="n">
        <v>5</v>
      </c>
      <c r="F122" s="169" t="n">
        <v>6</v>
      </c>
      <c r="G122" s="169" t="n">
        <v>7</v>
      </c>
      <c r="H122" s="169" t="n">
        <v>8</v>
      </c>
      <c r="I122" s="169" t="n">
        <v>9</v>
      </c>
      <c r="J122" s="176" t="n">
        <v>10</v>
      </c>
      <c r="K122" s="177" t="n">
        <v>11</v>
      </c>
      <c r="L122" s="169" t="n">
        <v>12</v>
      </c>
      <c r="M122" s="169" t="n">
        <v>13</v>
      </c>
      <c r="N122" s="169" t="n">
        <v>14</v>
      </c>
      <c r="O122" s="169" t="n">
        <v>15</v>
      </c>
      <c r="P122" s="192"/>
      <c r="Q122" s="192"/>
      <c r="R122" s="192"/>
      <c r="S122" s="192"/>
    </row>
    <row r="123" customFormat="false" ht="12" hidden="false" customHeight="false" outlineLevel="0" collapsed="false">
      <c r="A123" s="159" t="s">
        <v>26</v>
      </c>
      <c r="B123" s="151"/>
      <c r="C123" s="151"/>
      <c r="D123" s="151"/>
      <c r="E123" s="151"/>
      <c r="F123" s="151"/>
      <c r="G123" s="151"/>
      <c r="H123" s="151"/>
      <c r="I123" s="150"/>
      <c r="J123" s="148"/>
      <c r="K123" s="148"/>
      <c r="L123" s="148"/>
      <c r="M123" s="148"/>
      <c r="N123" s="148"/>
      <c r="O123" s="149"/>
      <c r="P123" s="151"/>
      <c r="Q123" s="151"/>
      <c r="R123" s="151"/>
      <c r="S123" s="151"/>
    </row>
    <row r="124" customFormat="false" ht="12" hidden="false" customHeight="false" outlineLevel="0" collapsed="false">
      <c r="A124" s="47" t="s">
        <v>27</v>
      </c>
      <c r="B124" s="178" t="n">
        <f aca="false">VMB_darb!B124+PgMB_darb!B124+PrMB_darb!B124</f>
        <v>21</v>
      </c>
      <c r="C124" s="179" t="n">
        <f aca="false">VMB_darb!C124+PgMB_darb!C124+PrMB_darb!C124</f>
        <v>21</v>
      </c>
      <c r="D124" s="179" t="n">
        <f aca="false">VMB_darb!D124+PgMB_darb!D124+PrMB_darb!D124</f>
        <v>21</v>
      </c>
      <c r="E124" s="179" t="n">
        <f aca="false">VMB_darb!E124+PgMB_darb!E124+PrMB_darb!E124</f>
        <v>0</v>
      </c>
      <c r="F124" s="179" t="n">
        <f aca="false">VMB_darb!F124+PgMB_darb!F124+PrMB_darb!F124</f>
        <v>14</v>
      </c>
      <c r="G124" s="179" t="n">
        <f aca="false">VMB_darb!G124+PgMB_darb!G124+PrMB_darb!G124</f>
        <v>7</v>
      </c>
      <c r="H124" s="179" t="n">
        <f aca="false">VMB_darb!H124+PgMB_darb!H124+PrMB_darb!H124</f>
        <v>0</v>
      </c>
      <c r="I124" s="180" t="n">
        <f aca="false">VMB_darb!I124+PgMB_darb!I124+PrMB_darb!I124</f>
        <v>9</v>
      </c>
      <c r="J124" s="179" t="n">
        <f aca="false">VMB_darb!J124+PgMB_darb!J124+PrMB_darb!J124</f>
        <v>8</v>
      </c>
      <c r="K124" s="179" t="n">
        <f aca="false">VMB_darb!K124+PgMB_darb!K124+PrMB_darb!K124</f>
        <v>8</v>
      </c>
      <c r="L124" s="179" t="n">
        <f aca="false">VMB_darb!L124+PgMB_darb!L124+PrMB_darb!L124</f>
        <v>1</v>
      </c>
      <c r="M124" s="179" t="n">
        <f aca="false">VMB_darb!M124+PgMB_darb!M124+PrMB_darb!M124</f>
        <v>6</v>
      </c>
      <c r="N124" s="179" t="n">
        <f aca="false">VMB_darb!N124+PgMB_darb!N124+PrMB_darb!N124</f>
        <v>2</v>
      </c>
      <c r="O124" s="181" t="n">
        <f aca="false">VMB_darb!O124+PgMB_darb!O124+PrMB_darb!O124</f>
        <v>0</v>
      </c>
      <c r="P124" s="151"/>
      <c r="Q124" s="151"/>
      <c r="R124" s="151"/>
      <c r="S124" s="151"/>
    </row>
    <row r="125" customFormat="false" ht="12" hidden="false" customHeight="false" outlineLevel="0" collapsed="false">
      <c r="A125" s="47" t="s">
        <v>28</v>
      </c>
      <c r="B125" s="178" t="n">
        <f aca="false">VMB_darb!B125+PgMB_darb!B125+PrMB_darb!B125</f>
        <v>0</v>
      </c>
      <c r="C125" s="179" t="n">
        <f aca="false">VMB_darb!C125+PgMB_darb!C125+PrMB_darb!C125</f>
        <v>0</v>
      </c>
      <c r="D125" s="179" t="n">
        <f aca="false">VMB_darb!D125+PgMB_darb!D125+PrMB_darb!D125</f>
        <v>0</v>
      </c>
      <c r="E125" s="179" t="n">
        <f aca="false">VMB_darb!E125+PgMB_darb!E125+PrMB_darb!E125</f>
        <v>0</v>
      </c>
      <c r="F125" s="179" t="n">
        <f aca="false">VMB_darb!F125+PgMB_darb!F125+PrMB_darb!F125</f>
        <v>0</v>
      </c>
      <c r="G125" s="179" t="n">
        <f aca="false">VMB_darb!G125+PgMB_darb!G125+PrMB_darb!G125</f>
        <v>0</v>
      </c>
      <c r="H125" s="179" t="n">
        <f aca="false">VMB_darb!H125+PgMB_darb!H125+PrMB_darb!H125</f>
        <v>0</v>
      </c>
      <c r="I125" s="180" t="n">
        <f aca="false">VMB_darb!I125+PgMB_darb!I125+PrMB_darb!I125</f>
        <v>8.25</v>
      </c>
      <c r="J125" s="179" t="n">
        <f aca="false">VMB_darb!J125+PgMB_darb!J125+PrMB_darb!J125</f>
        <v>11</v>
      </c>
      <c r="K125" s="179" t="n">
        <f aca="false">VMB_darb!K125+PgMB_darb!K125+PrMB_darb!K125</f>
        <v>6</v>
      </c>
      <c r="L125" s="179" t="n">
        <f aca="false">VMB_darb!L125+PgMB_darb!L125+PrMB_darb!L125</f>
        <v>5</v>
      </c>
      <c r="M125" s="179" t="n">
        <f aca="false">VMB_darb!M125+PgMB_darb!M125+PrMB_darb!M125</f>
        <v>6</v>
      </c>
      <c r="N125" s="179" t="n">
        <f aca="false">VMB_darb!N125+PgMB_darb!N125+PrMB_darb!N125</f>
        <v>4</v>
      </c>
      <c r="O125" s="181" t="n">
        <f aca="false">VMB_darb!O125+PgMB_darb!O125+PrMB_darb!O125</f>
        <v>1</v>
      </c>
      <c r="P125" s="151"/>
      <c r="Q125" s="151"/>
      <c r="R125" s="151"/>
      <c r="S125" s="151"/>
    </row>
    <row r="126" customFormat="false" ht="12" hidden="false" customHeight="false" outlineLevel="0" collapsed="false">
      <c r="A126" s="47" t="s">
        <v>29</v>
      </c>
      <c r="B126" s="178" t="n">
        <f aca="false">VMB_darb!B126+PgMB_darb!B126+PrMB_darb!B126</f>
        <v>6.5</v>
      </c>
      <c r="C126" s="179" t="n">
        <f aca="false">VMB_darb!C126+PgMB_darb!C126+PrMB_darb!C126</f>
        <v>7</v>
      </c>
      <c r="D126" s="179" t="n">
        <f aca="false">VMB_darb!D126+PgMB_darb!D126+PrMB_darb!D126</f>
        <v>6</v>
      </c>
      <c r="E126" s="179" t="n">
        <f aca="false">VMB_darb!E126+PgMB_darb!E126+PrMB_darb!E126</f>
        <v>1</v>
      </c>
      <c r="F126" s="179" t="n">
        <f aca="false">VMB_darb!F126+PgMB_darb!F126+PrMB_darb!F126</f>
        <v>3</v>
      </c>
      <c r="G126" s="179" t="n">
        <f aca="false">VMB_darb!G126+PgMB_darb!G126+PrMB_darb!G126</f>
        <v>4</v>
      </c>
      <c r="H126" s="179" t="n">
        <f aca="false">VMB_darb!H126+PgMB_darb!H126+PrMB_darb!H126</f>
        <v>0</v>
      </c>
      <c r="I126" s="180" t="n">
        <f aca="false">VMB_darb!I126+PgMB_darb!I126+PrMB_darb!I126</f>
        <v>4</v>
      </c>
      <c r="J126" s="179" t="n">
        <f aca="false">VMB_darb!J126+PgMB_darb!J126+PrMB_darb!J126</f>
        <v>5</v>
      </c>
      <c r="K126" s="179" t="n">
        <f aca="false">VMB_darb!K126+PgMB_darb!K126+PrMB_darb!K126</f>
        <v>3</v>
      </c>
      <c r="L126" s="179" t="n">
        <f aca="false">VMB_darb!L126+PgMB_darb!L126+PrMB_darb!L126</f>
        <v>2</v>
      </c>
      <c r="M126" s="179" t="n">
        <f aca="false">VMB_darb!M126+PgMB_darb!M126+PrMB_darb!M126</f>
        <v>4</v>
      </c>
      <c r="N126" s="179" t="n">
        <f aca="false">VMB_darb!N126+PgMB_darb!N126+PrMB_darb!N126</f>
        <v>0</v>
      </c>
      <c r="O126" s="181" t="n">
        <f aca="false">VMB_darb!O126+PgMB_darb!O126+PrMB_darb!O126</f>
        <v>1</v>
      </c>
      <c r="P126" s="151"/>
      <c r="Q126" s="151"/>
      <c r="R126" s="151"/>
      <c r="S126" s="151"/>
    </row>
    <row r="127" customFormat="false" ht="12" hidden="false" customHeight="false" outlineLevel="0" collapsed="false">
      <c r="A127" s="47" t="s">
        <v>30</v>
      </c>
      <c r="B127" s="178" t="n">
        <f aca="false">VMB_darb!B127+PgMB_darb!B127+PrMB_darb!B127</f>
        <v>2</v>
      </c>
      <c r="C127" s="179" t="n">
        <f aca="false">VMB_darb!C127+PgMB_darb!C127+PrMB_darb!C127</f>
        <v>2</v>
      </c>
      <c r="D127" s="179" t="n">
        <f aca="false">VMB_darb!D127+PgMB_darb!D127+PrMB_darb!D127</f>
        <v>2</v>
      </c>
      <c r="E127" s="179" t="n">
        <f aca="false">VMB_darb!E127+PgMB_darb!E127+PrMB_darb!E127</f>
        <v>0</v>
      </c>
      <c r="F127" s="179" t="n">
        <f aca="false">VMB_darb!F127+PgMB_darb!F127+PrMB_darb!F127</f>
        <v>0</v>
      </c>
      <c r="G127" s="179" t="n">
        <f aca="false">VMB_darb!G127+PgMB_darb!G127+PrMB_darb!G127</f>
        <v>2</v>
      </c>
      <c r="H127" s="179" t="n">
        <f aca="false">VMB_darb!H127+PgMB_darb!H127+PrMB_darb!H127</f>
        <v>0</v>
      </c>
      <c r="I127" s="180" t="n">
        <f aca="false">VMB_darb!I127+PgMB_darb!I127+PrMB_darb!I127</f>
        <v>7</v>
      </c>
      <c r="J127" s="179" t="n">
        <f aca="false">VMB_darb!J127+PgMB_darb!J127+PrMB_darb!J127</f>
        <v>10</v>
      </c>
      <c r="K127" s="179" t="n">
        <f aca="false">VMB_darb!K127+PgMB_darb!K127+PrMB_darb!K127</f>
        <v>5</v>
      </c>
      <c r="L127" s="179" t="n">
        <f aca="false">VMB_darb!L127+PgMB_darb!L127+PrMB_darb!L127</f>
        <v>5</v>
      </c>
      <c r="M127" s="179" t="n">
        <f aca="false">VMB_darb!M127+PgMB_darb!M127+PrMB_darb!M127</f>
        <v>7</v>
      </c>
      <c r="N127" s="179" t="n">
        <f aca="false">VMB_darb!N127+PgMB_darb!N127+PrMB_darb!N127</f>
        <v>1</v>
      </c>
      <c r="O127" s="181" t="n">
        <f aca="false">VMB_darb!O127+PgMB_darb!O127+PrMB_darb!O127</f>
        <v>2</v>
      </c>
      <c r="P127" s="151"/>
      <c r="Q127" s="151"/>
      <c r="R127" s="151"/>
      <c r="S127" s="151"/>
    </row>
    <row r="128" customFormat="false" ht="12" hidden="false" customHeight="false" outlineLevel="0" collapsed="false">
      <c r="A128" s="47" t="s">
        <v>31</v>
      </c>
      <c r="B128" s="178" t="n">
        <f aca="false">VMB_darb!B128+PgMB_darb!B128+PrMB_darb!B128</f>
        <v>2</v>
      </c>
      <c r="C128" s="179" t="n">
        <f aca="false">VMB_darb!C128+PgMB_darb!C128+PrMB_darb!C128</f>
        <v>2</v>
      </c>
      <c r="D128" s="179" t="n">
        <f aca="false">VMB_darb!D128+PgMB_darb!D128+PrMB_darb!D128</f>
        <v>2</v>
      </c>
      <c r="E128" s="179" t="n">
        <f aca="false">VMB_darb!E128+PgMB_darb!E128+PrMB_darb!E128</f>
        <v>0</v>
      </c>
      <c r="F128" s="179" t="n">
        <f aca="false">VMB_darb!F128+PgMB_darb!F128+PrMB_darb!F128</f>
        <v>2</v>
      </c>
      <c r="G128" s="179" t="n">
        <f aca="false">VMB_darb!G128+PgMB_darb!G128+PrMB_darb!G128</f>
        <v>0</v>
      </c>
      <c r="H128" s="179" t="n">
        <f aca="false">VMB_darb!H128+PgMB_darb!H128+PrMB_darb!H128</f>
        <v>0</v>
      </c>
      <c r="I128" s="180" t="n">
        <f aca="false">VMB_darb!I128+PgMB_darb!I128+PrMB_darb!I128</f>
        <v>12.5</v>
      </c>
      <c r="J128" s="179" t="n">
        <f aca="false">VMB_darb!J128+PgMB_darb!J128+PrMB_darb!J128</f>
        <v>15</v>
      </c>
      <c r="K128" s="179" t="n">
        <f aca="false">VMB_darb!K128+PgMB_darb!K128+PrMB_darb!K128</f>
        <v>10</v>
      </c>
      <c r="L128" s="179" t="n">
        <f aca="false">VMB_darb!L128+PgMB_darb!L128+PrMB_darb!L128</f>
        <v>5</v>
      </c>
      <c r="M128" s="179" t="n">
        <f aca="false">VMB_darb!M128+PgMB_darb!M128+PrMB_darb!M128</f>
        <v>9</v>
      </c>
      <c r="N128" s="179" t="n">
        <f aca="false">VMB_darb!N128+PgMB_darb!N128+PrMB_darb!N128</f>
        <v>3</v>
      </c>
      <c r="O128" s="181" t="n">
        <f aca="false">VMB_darb!O128+PgMB_darb!O128+PrMB_darb!O128</f>
        <v>3</v>
      </c>
      <c r="P128" s="151"/>
      <c r="Q128" s="151"/>
      <c r="R128" s="151"/>
      <c r="S128" s="151"/>
    </row>
    <row r="129" customFormat="false" ht="12" hidden="false" customHeight="false" outlineLevel="0" collapsed="false">
      <c r="A129" s="92" t="s">
        <v>19</v>
      </c>
      <c r="B129" s="182" t="n">
        <f aca="false">SUM(B124:B128)</f>
        <v>31.5</v>
      </c>
      <c r="C129" s="183" t="n">
        <f aca="false">SUM(C124:C128)</f>
        <v>32</v>
      </c>
      <c r="D129" s="183" t="n">
        <f aca="false">SUM(D124:D128)</f>
        <v>31</v>
      </c>
      <c r="E129" s="183" t="n">
        <f aca="false">SUM(E124:E128)</f>
        <v>1</v>
      </c>
      <c r="F129" s="183" t="n">
        <f aca="false">SUM(F124:F128)</f>
        <v>19</v>
      </c>
      <c r="G129" s="183" t="n">
        <f aca="false">SUM(G124:G128)</f>
        <v>13</v>
      </c>
      <c r="H129" s="184" t="n">
        <f aca="false">SUM(H124:H128)</f>
        <v>0</v>
      </c>
      <c r="I129" s="182" t="n">
        <f aca="false">SUM(I124:I128)</f>
        <v>40.75</v>
      </c>
      <c r="J129" s="183" t="n">
        <f aca="false">SUM(J124:J128)</f>
        <v>49</v>
      </c>
      <c r="K129" s="183" t="n">
        <f aca="false">SUM(K124:K128)</f>
        <v>32</v>
      </c>
      <c r="L129" s="183" t="n">
        <f aca="false">SUM(L124:L128)</f>
        <v>18</v>
      </c>
      <c r="M129" s="183" t="n">
        <f aca="false">SUM(M124:M128)</f>
        <v>32</v>
      </c>
      <c r="N129" s="183" t="n">
        <f aca="false">SUM(N124:N128)</f>
        <v>10</v>
      </c>
      <c r="O129" s="183" t="n">
        <f aca="false">SUM(O124:O128)</f>
        <v>7</v>
      </c>
      <c r="P129" s="151"/>
      <c r="Q129" s="151"/>
      <c r="R129" s="151"/>
      <c r="S129" s="151"/>
    </row>
    <row r="130" customFormat="false" ht="12" hidden="false" customHeight="false" outlineLevel="0" collapsed="false">
      <c r="A130" s="159" t="s">
        <v>32</v>
      </c>
      <c r="B130" s="151"/>
      <c r="C130" s="151"/>
      <c r="D130" s="151"/>
      <c r="E130" s="151"/>
      <c r="F130" s="151"/>
      <c r="G130" s="151"/>
      <c r="H130" s="151"/>
      <c r="I130" s="153"/>
      <c r="J130" s="151"/>
      <c r="K130" s="151"/>
      <c r="L130" s="151"/>
      <c r="M130" s="151"/>
      <c r="N130" s="151"/>
      <c r="O130" s="152"/>
      <c r="P130" s="151"/>
      <c r="Q130" s="151"/>
      <c r="R130" s="151"/>
      <c r="S130" s="151"/>
    </row>
    <row r="131" customFormat="false" ht="12" hidden="false" customHeight="false" outlineLevel="0" collapsed="false">
      <c r="A131" s="47" t="s">
        <v>33</v>
      </c>
      <c r="B131" s="178" t="n">
        <f aca="false">VMB_darb!B131+PgMB_darb!B131+PrMB_darb!B131</f>
        <v>1</v>
      </c>
      <c r="C131" s="179" t="n">
        <f aca="false">VMB_darb!C131+PgMB_darb!C131+PrMB_darb!C131</f>
        <v>1</v>
      </c>
      <c r="D131" s="179" t="n">
        <f aca="false">VMB_darb!D131+PgMB_darb!D131+PrMB_darb!D131</f>
        <v>1</v>
      </c>
      <c r="E131" s="179" t="n">
        <f aca="false">VMB_darb!E131+PgMB_darb!E131+PrMB_darb!E131</f>
        <v>0</v>
      </c>
      <c r="F131" s="179" t="n">
        <f aca="false">VMB_darb!F131+PgMB_darb!F131+PrMB_darb!F131</f>
        <v>0</v>
      </c>
      <c r="G131" s="179" t="n">
        <f aca="false">VMB_darb!G131+PgMB_darb!G131+PrMB_darb!G131</f>
        <v>1</v>
      </c>
      <c r="H131" s="179" t="n">
        <f aca="false">VMB_darb!H131+PgMB_darb!H131+PrMB_darb!H131</f>
        <v>0</v>
      </c>
      <c r="I131" s="180" t="n">
        <f aca="false">VMB_darb!I131+PgMB_darb!I131+PrMB_darb!I131</f>
        <v>0.5</v>
      </c>
      <c r="J131" s="179" t="n">
        <f aca="false">VMB_darb!J131+PgMB_darb!J131+PrMB_darb!J131</f>
        <v>1</v>
      </c>
      <c r="K131" s="179" t="n">
        <f aca="false">VMB_darb!K131+PgMB_darb!K131+PrMB_darb!K131</f>
        <v>0</v>
      </c>
      <c r="L131" s="179" t="n">
        <f aca="false">VMB_darb!L131+PgMB_darb!L131+PrMB_darb!L131</f>
        <v>1</v>
      </c>
      <c r="M131" s="179" t="n">
        <f aca="false">VMB_darb!M131+PgMB_darb!M131+PrMB_darb!M131</f>
        <v>0</v>
      </c>
      <c r="N131" s="179" t="n">
        <f aca="false">VMB_darb!N131+PgMB_darb!N131+PrMB_darb!N131</f>
        <v>0</v>
      </c>
      <c r="O131" s="181" t="n">
        <f aca="false">VMB_darb!O131+PgMB_darb!O131+PrMB_darb!O131</f>
        <v>1</v>
      </c>
      <c r="P131" s="151"/>
      <c r="Q131" s="151"/>
      <c r="R131" s="151"/>
      <c r="S131" s="151"/>
    </row>
    <row r="132" customFormat="false" ht="12" hidden="false" customHeight="false" outlineLevel="0" collapsed="false">
      <c r="A132" s="47" t="s">
        <v>34</v>
      </c>
      <c r="B132" s="178" t="n">
        <f aca="false">VMB_darb!B132+PgMB_darb!B132+PrMB_darb!B132</f>
        <v>7</v>
      </c>
      <c r="C132" s="179" t="n">
        <f aca="false">VMB_darb!C132+PgMB_darb!C132+PrMB_darb!C132</f>
        <v>7</v>
      </c>
      <c r="D132" s="179" t="n">
        <f aca="false">VMB_darb!D132+PgMB_darb!D132+PrMB_darb!D132</f>
        <v>7</v>
      </c>
      <c r="E132" s="179" t="n">
        <f aca="false">VMB_darb!E132+PgMB_darb!E132+PrMB_darb!E132</f>
        <v>0</v>
      </c>
      <c r="F132" s="179" t="n">
        <f aca="false">VMB_darb!F132+PgMB_darb!F132+PrMB_darb!F132</f>
        <v>5</v>
      </c>
      <c r="G132" s="179" t="n">
        <f aca="false">VMB_darb!G132+PgMB_darb!G132+PrMB_darb!G132</f>
        <v>2</v>
      </c>
      <c r="H132" s="179" t="n">
        <f aca="false">VMB_darb!H132+PgMB_darb!H132+PrMB_darb!H132</f>
        <v>0</v>
      </c>
      <c r="I132" s="180" t="n">
        <f aca="false">VMB_darb!I132+PgMB_darb!I132+PrMB_darb!I132</f>
        <v>19.95</v>
      </c>
      <c r="J132" s="179" t="n">
        <f aca="false">VMB_darb!J132+PgMB_darb!J132+PrMB_darb!J132</f>
        <v>27</v>
      </c>
      <c r="K132" s="179" t="n">
        <f aca="false">VMB_darb!K132+PgMB_darb!K132+PrMB_darb!K132</f>
        <v>13</v>
      </c>
      <c r="L132" s="179" t="n">
        <f aca="false">VMB_darb!L132+PgMB_darb!L132+PrMB_darb!L132</f>
        <v>14</v>
      </c>
      <c r="M132" s="179" t="n">
        <f aca="false">VMB_darb!M132+PgMB_darb!M132+PrMB_darb!M132</f>
        <v>16</v>
      </c>
      <c r="N132" s="179" t="n">
        <f aca="false">VMB_darb!N132+PgMB_darb!N132+PrMB_darb!N132</f>
        <v>4</v>
      </c>
      <c r="O132" s="181" t="n">
        <f aca="false">VMB_darb!O132+PgMB_darb!O132+PrMB_darb!O132</f>
        <v>7</v>
      </c>
      <c r="P132" s="186"/>
      <c r="Q132" s="151"/>
      <c r="R132" s="151"/>
      <c r="S132" s="151"/>
    </row>
    <row r="133" customFormat="false" ht="12" hidden="false" customHeight="false" outlineLevel="0" collapsed="false">
      <c r="A133" s="47" t="s">
        <v>35</v>
      </c>
      <c r="B133" s="178" t="n">
        <f aca="false">VMB_darb!B133+PgMB_darb!B133+PrMB_darb!B133</f>
        <v>5</v>
      </c>
      <c r="C133" s="179" t="n">
        <f aca="false">VMB_darb!C133+PgMB_darb!C133+PrMB_darb!C133</f>
        <v>6</v>
      </c>
      <c r="D133" s="179" t="n">
        <f aca="false">VMB_darb!D133+PgMB_darb!D133+PrMB_darb!D133</f>
        <v>4</v>
      </c>
      <c r="E133" s="179" t="n">
        <f aca="false">VMB_darb!E133+PgMB_darb!E133+PrMB_darb!E133</f>
        <v>2</v>
      </c>
      <c r="F133" s="179" t="n">
        <f aca="false">VMB_darb!F133+PgMB_darb!F133+PrMB_darb!F133</f>
        <v>2</v>
      </c>
      <c r="G133" s="179" t="n">
        <f aca="false">VMB_darb!G133+PgMB_darb!G133+PrMB_darb!G133</f>
        <v>4</v>
      </c>
      <c r="H133" s="179" t="n">
        <f aca="false">VMB_darb!H133+PgMB_darb!H133+PrMB_darb!H133</f>
        <v>0</v>
      </c>
      <c r="I133" s="180" t="n">
        <f aca="false">VMB_darb!I133+PgMB_darb!I133+PrMB_darb!I133</f>
        <v>10.625</v>
      </c>
      <c r="J133" s="179" t="n">
        <f aca="false">VMB_darb!J133+PgMB_darb!J133+PrMB_darb!J133</f>
        <v>17</v>
      </c>
      <c r="K133" s="179" t="n">
        <f aca="false">VMB_darb!K133+PgMB_darb!K133+PrMB_darb!K133</f>
        <v>6</v>
      </c>
      <c r="L133" s="179" t="n">
        <f aca="false">VMB_darb!L133+PgMB_darb!L133+PrMB_darb!L133</f>
        <v>11</v>
      </c>
      <c r="M133" s="179" t="n">
        <f aca="false">VMB_darb!M133+PgMB_darb!M133+PrMB_darb!M133</f>
        <v>9</v>
      </c>
      <c r="N133" s="179" t="n">
        <f aca="false">VMB_darb!N133+PgMB_darb!N133+PrMB_darb!N133</f>
        <v>4</v>
      </c>
      <c r="O133" s="181" t="n">
        <f aca="false">VMB_darb!O133+PgMB_darb!O133+PrMB_darb!O133</f>
        <v>4</v>
      </c>
      <c r="P133" s="151"/>
      <c r="Q133" s="151"/>
      <c r="R133" s="151"/>
      <c r="S133" s="151"/>
    </row>
    <row r="134" customFormat="false" ht="12" hidden="false" customHeight="false" outlineLevel="0" collapsed="false">
      <c r="A134" s="47" t="s">
        <v>36</v>
      </c>
      <c r="B134" s="178" t="n">
        <f aca="false">VMB_darb!B134+PgMB_darb!B134+PrMB_darb!B134</f>
        <v>56.9</v>
      </c>
      <c r="C134" s="179" t="n">
        <f aca="false">VMB_darb!C134+PgMB_darb!C134+PrMB_darb!C134</f>
        <v>54</v>
      </c>
      <c r="D134" s="179" t="n">
        <f aca="false">VMB_darb!D134+PgMB_darb!D134+PrMB_darb!D134</f>
        <v>49</v>
      </c>
      <c r="E134" s="179" t="n">
        <f aca="false">VMB_darb!E134+PgMB_darb!E134+PrMB_darb!E134</f>
        <v>5</v>
      </c>
      <c r="F134" s="179" t="n">
        <f aca="false">VMB_darb!F134+PgMB_darb!F134+PrMB_darb!F134</f>
        <v>47</v>
      </c>
      <c r="G134" s="179" t="n">
        <f aca="false">VMB_darb!G134+PgMB_darb!G134+PrMB_darb!G134</f>
        <v>7</v>
      </c>
      <c r="H134" s="179" t="n">
        <f aca="false">VMB_darb!H134+PgMB_darb!H134+PrMB_darb!H134</f>
        <v>0</v>
      </c>
      <c r="I134" s="180" t="n">
        <f aca="false">VMB_darb!I134+PgMB_darb!I134+PrMB_darb!I134</f>
        <v>66.6</v>
      </c>
      <c r="J134" s="179" t="n">
        <f aca="false">VMB_darb!J134+PgMB_darb!J134+PrMB_darb!J134</f>
        <v>87</v>
      </c>
      <c r="K134" s="179" t="n">
        <f aca="false">VMB_darb!K134+PgMB_darb!K134+PrMB_darb!K134</f>
        <v>46</v>
      </c>
      <c r="L134" s="179" t="n">
        <f aca="false">VMB_darb!L134+PgMB_darb!L134+PrMB_darb!L134</f>
        <v>41</v>
      </c>
      <c r="M134" s="179" t="n">
        <f aca="false">VMB_darb!M134+PgMB_darb!M134+PrMB_darb!M134</f>
        <v>63</v>
      </c>
      <c r="N134" s="179" t="n">
        <f aca="false">VMB_darb!N134+PgMB_darb!N134+PrMB_darb!N134</f>
        <v>14</v>
      </c>
      <c r="O134" s="181" t="n">
        <f aca="false">VMB_darb!O134+PgMB_darb!O134+PrMB_darb!O134</f>
        <v>10</v>
      </c>
      <c r="P134" s="151"/>
      <c r="Q134" s="151"/>
      <c r="R134" s="151"/>
      <c r="S134" s="151"/>
    </row>
    <row r="135" customFormat="false" ht="12" hidden="false" customHeight="false" outlineLevel="0" collapsed="false">
      <c r="A135" s="47" t="s">
        <v>37</v>
      </c>
      <c r="B135" s="178" t="n">
        <f aca="false">VMB_darb!B135+PgMB_darb!B135+PrMB_darb!B135</f>
        <v>12.7</v>
      </c>
      <c r="C135" s="179" t="n">
        <f aca="false">VMB_darb!C135+PgMB_darb!C135+PrMB_darb!C135</f>
        <v>14</v>
      </c>
      <c r="D135" s="179" t="n">
        <f aca="false">VMB_darb!D135+PgMB_darb!D135+PrMB_darb!D135</f>
        <v>11</v>
      </c>
      <c r="E135" s="179" t="n">
        <f aca="false">VMB_darb!E135+PgMB_darb!E135+PrMB_darb!E135</f>
        <v>3</v>
      </c>
      <c r="F135" s="179" t="n">
        <f aca="false">VMB_darb!F135+PgMB_darb!F135+PrMB_darb!F135</f>
        <v>9</v>
      </c>
      <c r="G135" s="179" t="n">
        <f aca="false">VMB_darb!G135+PgMB_darb!G135+PrMB_darb!G135</f>
        <v>5</v>
      </c>
      <c r="H135" s="179" t="n">
        <f aca="false">VMB_darb!H135+PgMB_darb!H135+PrMB_darb!H135</f>
        <v>0</v>
      </c>
      <c r="I135" s="180" t="n">
        <f aca="false">VMB_darb!I135+PgMB_darb!I135+PrMB_darb!I135</f>
        <v>25.55</v>
      </c>
      <c r="J135" s="179" t="n">
        <f aca="false">VMB_darb!J135+PgMB_darb!J135+PrMB_darb!J135</f>
        <v>33</v>
      </c>
      <c r="K135" s="179" t="n">
        <f aca="false">VMB_darb!K135+PgMB_darb!K135+PrMB_darb!K135</f>
        <v>17</v>
      </c>
      <c r="L135" s="179" t="n">
        <f aca="false">VMB_darb!L135+PgMB_darb!L135+PrMB_darb!L135</f>
        <v>16</v>
      </c>
      <c r="M135" s="179" t="n">
        <f aca="false">VMB_darb!M135+PgMB_darb!M135+PrMB_darb!M135</f>
        <v>21</v>
      </c>
      <c r="N135" s="179" t="n">
        <f aca="false">VMB_darb!N135+PgMB_darb!N135+PrMB_darb!N135</f>
        <v>6</v>
      </c>
      <c r="O135" s="181" t="n">
        <f aca="false">VMB_darb!O135+PgMB_darb!O135+PrMB_darb!O135</f>
        <v>6</v>
      </c>
      <c r="P135" s="151"/>
      <c r="Q135" s="151"/>
      <c r="R135" s="151"/>
      <c r="S135" s="151"/>
    </row>
    <row r="136" customFormat="false" ht="12" hidden="false" customHeight="false" outlineLevel="0" collapsed="false">
      <c r="A136" s="47" t="s">
        <v>38</v>
      </c>
      <c r="B136" s="178" t="n">
        <f aca="false">VMB_darb!B136+PgMB_darb!B136+PrMB_darb!B136</f>
        <v>15</v>
      </c>
      <c r="C136" s="179" t="n">
        <f aca="false">VMB_darb!C136+PgMB_darb!C136+PrMB_darb!C136</f>
        <v>16</v>
      </c>
      <c r="D136" s="179" t="n">
        <f aca="false">VMB_darb!D136+PgMB_darb!D136+PrMB_darb!D136</f>
        <v>14</v>
      </c>
      <c r="E136" s="179" t="n">
        <f aca="false">VMB_darb!E136+PgMB_darb!E136+PrMB_darb!E136</f>
        <v>2</v>
      </c>
      <c r="F136" s="179" t="n">
        <f aca="false">VMB_darb!F136+PgMB_darb!F136+PrMB_darb!F136</f>
        <v>5</v>
      </c>
      <c r="G136" s="179" t="n">
        <f aca="false">VMB_darb!G136+PgMB_darb!G136+PrMB_darb!G136</f>
        <v>11</v>
      </c>
      <c r="H136" s="179" t="n">
        <f aca="false">VMB_darb!H136+PgMB_darb!H136+PrMB_darb!H136</f>
        <v>0</v>
      </c>
      <c r="I136" s="180" t="n">
        <f aca="false">VMB_darb!I136+PgMB_darb!I136+PrMB_darb!I136</f>
        <v>14.75</v>
      </c>
      <c r="J136" s="179" t="n">
        <f aca="false">VMB_darb!J136+PgMB_darb!J136+PrMB_darb!J136</f>
        <v>19</v>
      </c>
      <c r="K136" s="179" t="n">
        <f aca="false">VMB_darb!K136+PgMB_darb!K136+PrMB_darb!K136</f>
        <v>10</v>
      </c>
      <c r="L136" s="179" t="n">
        <f aca="false">VMB_darb!L136+PgMB_darb!L136+PrMB_darb!L136</f>
        <v>9</v>
      </c>
      <c r="M136" s="179" t="n">
        <f aca="false">VMB_darb!M136+PgMB_darb!M136+PrMB_darb!M136</f>
        <v>11</v>
      </c>
      <c r="N136" s="179" t="n">
        <f aca="false">VMB_darb!N136+PgMB_darb!N136+PrMB_darb!N136</f>
        <v>7</v>
      </c>
      <c r="O136" s="181" t="n">
        <f aca="false">VMB_darb!O136+PgMB_darb!O136+PrMB_darb!O136</f>
        <v>1</v>
      </c>
      <c r="P136" s="151"/>
      <c r="Q136" s="151"/>
      <c r="R136" s="151"/>
      <c r="S136" s="151"/>
    </row>
    <row r="137" customFormat="false" ht="12" hidden="false" customHeight="false" outlineLevel="0" collapsed="false">
      <c r="A137" s="47" t="s">
        <v>39</v>
      </c>
      <c r="B137" s="178" t="n">
        <f aca="false">VMB_darb!B137+PgMB_darb!B137+PrMB_darb!B137</f>
        <v>6.25</v>
      </c>
      <c r="C137" s="179" t="n">
        <f aca="false">VMB_darb!C137+PgMB_darb!C137+PrMB_darb!C137</f>
        <v>6</v>
      </c>
      <c r="D137" s="179" t="n">
        <f aca="false">VMB_darb!D137+PgMB_darb!D137+PrMB_darb!D137</f>
        <v>6</v>
      </c>
      <c r="E137" s="179" t="n">
        <f aca="false">VMB_darb!E137+PgMB_darb!E137+PrMB_darb!E137</f>
        <v>0</v>
      </c>
      <c r="F137" s="179" t="n">
        <f aca="false">VMB_darb!F137+PgMB_darb!F137+PrMB_darb!F137</f>
        <v>2</v>
      </c>
      <c r="G137" s="179" t="n">
        <f aca="false">VMB_darb!G137+PgMB_darb!G137+PrMB_darb!G137</f>
        <v>4</v>
      </c>
      <c r="H137" s="179" t="n">
        <f aca="false">VMB_darb!H137+PgMB_darb!H137+PrMB_darb!H137</f>
        <v>0</v>
      </c>
      <c r="I137" s="180" t="n">
        <f aca="false">VMB_darb!I137+PgMB_darb!I137+PrMB_darb!I137</f>
        <v>17</v>
      </c>
      <c r="J137" s="179" t="n">
        <f aca="false">VMB_darb!J137+PgMB_darb!J137+PrMB_darb!J137</f>
        <v>22</v>
      </c>
      <c r="K137" s="179" t="n">
        <f aca="false">VMB_darb!K137+PgMB_darb!K137+PrMB_darb!K137</f>
        <v>11</v>
      </c>
      <c r="L137" s="179" t="n">
        <f aca="false">VMB_darb!L137+PgMB_darb!L137+PrMB_darb!L137</f>
        <v>11</v>
      </c>
      <c r="M137" s="179" t="n">
        <f aca="false">VMB_darb!M137+PgMB_darb!M137+PrMB_darb!M137</f>
        <v>13</v>
      </c>
      <c r="N137" s="179" t="n">
        <f aca="false">VMB_darb!N137+PgMB_darb!N137+PrMB_darb!N137</f>
        <v>5</v>
      </c>
      <c r="O137" s="181" t="n">
        <f aca="false">VMB_darb!O137+PgMB_darb!O137+PrMB_darb!O137</f>
        <v>4</v>
      </c>
      <c r="P137" s="151"/>
      <c r="Q137" s="151"/>
      <c r="R137" s="151"/>
      <c r="S137" s="151"/>
    </row>
    <row r="138" customFormat="false" ht="12" hidden="false" customHeight="false" outlineLevel="0" collapsed="false">
      <c r="A138" s="47" t="s">
        <v>40</v>
      </c>
      <c r="B138" s="178" t="n">
        <f aca="false">VMB_darb!B138+PgMB_darb!B138+PrMB_darb!B138</f>
        <v>4</v>
      </c>
      <c r="C138" s="179" t="n">
        <f aca="false">VMB_darb!C138+PgMB_darb!C138+PrMB_darb!C138</f>
        <v>4</v>
      </c>
      <c r="D138" s="179" t="n">
        <f aca="false">VMB_darb!D138+PgMB_darb!D138+PrMB_darb!D138</f>
        <v>4</v>
      </c>
      <c r="E138" s="179" t="n">
        <f aca="false">VMB_darb!E138+PgMB_darb!E138+PrMB_darb!E138</f>
        <v>0</v>
      </c>
      <c r="F138" s="179" t="n">
        <f aca="false">VMB_darb!F138+PgMB_darb!F138+PrMB_darb!F138</f>
        <v>2</v>
      </c>
      <c r="G138" s="179" t="n">
        <f aca="false">VMB_darb!G138+PgMB_darb!G138+PrMB_darb!G138</f>
        <v>2</v>
      </c>
      <c r="H138" s="179" t="n">
        <f aca="false">VMB_darb!H138+PgMB_darb!H138+PrMB_darb!H138</f>
        <v>0</v>
      </c>
      <c r="I138" s="180" t="n">
        <f aca="false">VMB_darb!I138+PgMB_darb!I138+PrMB_darb!I138</f>
        <v>16.25</v>
      </c>
      <c r="J138" s="179" t="n">
        <f aca="false">VMB_darb!J138+PgMB_darb!J138+PrMB_darb!J138</f>
        <v>18</v>
      </c>
      <c r="K138" s="179" t="n">
        <f aca="false">VMB_darb!K138+PgMB_darb!K138+PrMB_darb!K138</f>
        <v>14</v>
      </c>
      <c r="L138" s="179" t="n">
        <f aca="false">VMB_darb!L138+PgMB_darb!L138+PrMB_darb!L138</f>
        <v>4</v>
      </c>
      <c r="M138" s="179" t="n">
        <f aca="false">VMB_darb!M138+PgMB_darb!M138+PrMB_darb!M138</f>
        <v>11</v>
      </c>
      <c r="N138" s="179" t="n">
        <f aca="false">VMB_darb!N138+PgMB_darb!N138+PrMB_darb!N138</f>
        <v>5</v>
      </c>
      <c r="O138" s="181" t="n">
        <f aca="false">VMB_darb!O138+PgMB_darb!O138+PrMB_darb!O138</f>
        <v>2</v>
      </c>
      <c r="P138" s="151"/>
      <c r="Q138" s="151"/>
      <c r="R138" s="151"/>
      <c r="S138" s="151"/>
    </row>
    <row r="139" customFormat="false" ht="12" hidden="false" customHeight="false" outlineLevel="0" collapsed="false">
      <c r="A139" s="92" t="s">
        <v>19</v>
      </c>
      <c r="B139" s="182" t="n">
        <f aca="false">SUM(B131:B138)</f>
        <v>107.85</v>
      </c>
      <c r="C139" s="183" t="n">
        <f aca="false">SUM(C131:C138)</f>
        <v>108</v>
      </c>
      <c r="D139" s="183" t="n">
        <f aca="false">SUM(D131:D138)</f>
        <v>96</v>
      </c>
      <c r="E139" s="183" t="n">
        <f aca="false">SUM(E131:E138)</f>
        <v>12</v>
      </c>
      <c r="F139" s="183" t="n">
        <f aca="false">SUM(F131:F138)</f>
        <v>72</v>
      </c>
      <c r="G139" s="183" t="n">
        <f aca="false">SUM(G131:G138)</f>
        <v>36</v>
      </c>
      <c r="H139" s="184" t="n">
        <f aca="false">SUM(H131:H138)</f>
        <v>0</v>
      </c>
      <c r="I139" s="182" t="n">
        <f aca="false">SUM(I131:I138)</f>
        <v>171.225</v>
      </c>
      <c r="J139" s="183" t="n">
        <f aca="false">SUM(J131:J138)</f>
        <v>224</v>
      </c>
      <c r="K139" s="183" t="n">
        <f aca="false">SUM(K131:K138)</f>
        <v>117</v>
      </c>
      <c r="L139" s="183" t="n">
        <f aca="false">SUM(L131:L138)</f>
        <v>107</v>
      </c>
      <c r="M139" s="183" t="n">
        <f aca="false">SUM(M131:M138)</f>
        <v>144</v>
      </c>
      <c r="N139" s="183" t="n">
        <f aca="false">SUM(N131:N138)</f>
        <v>45</v>
      </c>
      <c r="O139" s="183" t="n">
        <f aca="false">SUM(O131:O138)</f>
        <v>35</v>
      </c>
      <c r="P139" s="151"/>
      <c r="Q139" s="151"/>
      <c r="R139" s="151"/>
      <c r="S139" s="151"/>
    </row>
    <row r="140" customFormat="false" ht="12" hidden="false" customHeight="false" outlineLevel="0" collapsed="false">
      <c r="A140" s="159" t="s">
        <v>41</v>
      </c>
      <c r="B140" s="151"/>
      <c r="C140" s="151"/>
      <c r="D140" s="151"/>
      <c r="E140" s="151"/>
      <c r="F140" s="151"/>
      <c r="G140" s="151"/>
      <c r="H140" s="151"/>
      <c r="I140" s="150"/>
      <c r="J140" s="148"/>
      <c r="K140" s="148"/>
      <c r="L140" s="148"/>
      <c r="M140" s="148"/>
      <c r="N140" s="148"/>
      <c r="O140" s="149"/>
      <c r="P140" s="151"/>
      <c r="Q140" s="151"/>
      <c r="R140" s="151"/>
      <c r="S140" s="151"/>
    </row>
    <row r="141" customFormat="false" ht="12" hidden="false" customHeight="false" outlineLevel="0" collapsed="false">
      <c r="A141" s="47" t="s">
        <v>42</v>
      </c>
      <c r="B141" s="178" t="n">
        <f aca="false">VMB_darb!B141+PgMB_darb!B141+PrMB_darb!B141</f>
        <v>20.5</v>
      </c>
      <c r="C141" s="179" t="n">
        <f aca="false">VMB_darb!C141+PgMB_darb!C141+PrMB_darb!C141</f>
        <v>22</v>
      </c>
      <c r="D141" s="179" t="n">
        <f aca="false">VMB_darb!D141+PgMB_darb!D141+PrMB_darb!D141</f>
        <v>17</v>
      </c>
      <c r="E141" s="179" t="n">
        <f aca="false">VMB_darb!E141+PgMB_darb!E141+PrMB_darb!E141</f>
        <v>5</v>
      </c>
      <c r="F141" s="179" t="n">
        <f aca="false">VMB_darb!F141+PgMB_darb!F141+PrMB_darb!F141</f>
        <v>15</v>
      </c>
      <c r="G141" s="179" t="n">
        <f aca="false">VMB_darb!G141+PgMB_darb!G141+PrMB_darb!G141</f>
        <v>7</v>
      </c>
      <c r="H141" s="179" t="n">
        <f aca="false">VMB_darb!H141+PgMB_darb!H141+PrMB_darb!H141</f>
        <v>0</v>
      </c>
      <c r="I141" s="180" t="n">
        <f aca="false">VMB_darb!I141+PgMB_darb!I141+PrMB_darb!I141</f>
        <v>28.75</v>
      </c>
      <c r="J141" s="179" t="n">
        <f aca="false">VMB_darb!J141+PgMB_darb!J141+PrMB_darb!J141</f>
        <v>35</v>
      </c>
      <c r="K141" s="179" t="n">
        <f aca="false">VMB_darb!K141+PgMB_darb!K141+PrMB_darb!K141</f>
        <v>19</v>
      </c>
      <c r="L141" s="179" t="n">
        <f aca="false">VMB_darb!L141+PgMB_darb!L141+PrMB_darb!L141</f>
        <v>16</v>
      </c>
      <c r="M141" s="179" t="n">
        <f aca="false">VMB_darb!M141+PgMB_darb!M141+PrMB_darb!M141</f>
        <v>25</v>
      </c>
      <c r="N141" s="179" t="n">
        <f aca="false">VMB_darb!N141+PgMB_darb!N141+PrMB_darb!N141</f>
        <v>5</v>
      </c>
      <c r="O141" s="181" t="n">
        <f aca="false">VMB_darb!O141+PgMB_darb!O141+PrMB_darb!O141</f>
        <v>5</v>
      </c>
      <c r="P141" s="151"/>
      <c r="Q141" s="151"/>
      <c r="R141" s="151"/>
      <c r="S141" s="151"/>
    </row>
    <row r="142" customFormat="false" ht="12" hidden="false" customHeight="false" outlineLevel="0" collapsed="false">
      <c r="A142" s="47" t="s">
        <v>43</v>
      </c>
      <c r="B142" s="178" t="n">
        <f aca="false">VMB_darb!B142+PgMB_darb!B142+PrMB_darb!B142</f>
        <v>4</v>
      </c>
      <c r="C142" s="179" t="n">
        <f aca="false">VMB_darb!C142+PgMB_darb!C142+PrMB_darb!C142</f>
        <v>5</v>
      </c>
      <c r="D142" s="179" t="n">
        <f aca="false">VMB_darb!D142+PgMB_darb!D142+PrMB_darb!D142</f>
        <v>3</v>
      </c>
      <c r="E142" s="179" t="n">
        <f aca="false">VMB_darb!E142+PgMB_darb!E142+PrMB_darb!E142</f>
        <v>2</v>
      </c>
      <c r="F142" s="179" t="n">
        <f aca="false">VMB_darb!F142+PgMB_darb!F142+PrMB_darb!F142</f>
        <v>5</v>
      </c>
      <c r="G142" s="179" t="n">
        <f aca="false">VMB_darb!G142+PgMB_darb!G142+PrMB_darb!G142</f>
        <v>0</v>
      </c>
      <c r="H142" s="179" t="n">
        <f aca="false">VMB_darb!H142+PgMB_darb!H142+PrMB_darb!H142</f>
        <v>0</v>
      </c>
      <c r="I142" s="180" t="n">
        <f aca="false">VMB_darb!I142+PgMB_darb!I142+PrMB_darb!I142</f>
        <v>19.05</v>
      </c>
      <c r="J142" s="179" t="n">
        <f aca="false">VMB_darb!J142+PgMB_darb!J142+PrMB_darb!J142</f>
        <v>25</v>
      </c>
      <c r="K142" s="179" t="n">
        <f aca="false">VMB_darb!K142+PgMB_darb!K142+PrMB_darb!K142</f>
        <v>15</v>
      </c>
      <c r="L142" s="179" t="n">
        <f aca="false">VMB_darb!L142+PgMB_darb!L142+PrMB_darb!L142</f>
        <v>10</v>
      </c>
      <c r="M142" s="179" t="n">
        <f aca="false">VMB_darb!M142+PgMB_darb!M142+PrMB_darb!M142</f>
        <v>18</v>
      </c>
      <c r="N142" s="179" t="n">
        <f aca="false">VMB_darb!N142+PgMB_darb!N142+PrMB_darb!N142</f>
        <v>5</v>
      </c>
      <c r="O142" s="181" t="n">
        <f aca="false">VMB_darb!O142+PgMB_darb!O142+PrMB_darb!O142</f>
        <v>2</v>
      </c>
      <c r="P142" s="151"/>
      <c r="Q142" s="151"/>
      <c r="R142" s="151"/>
      <c r="S142" s="151"/>
    </row>
    <row r="143" customFormat="false" ht="12" hidden="false" customHeight="false" outlineLevel="0" collapsed="false">
      <c r="A143" s="47" t="s">
        <v>44</v>
      </c>
      <c r="B143" s="178" t="n">
        <f aca="false">VMB_darb!B143+PgMB_darb!B143+PrMB_darb!B143</f>
        <v>6</v>
      </c>
      <c r="C143" s="179" t="n">
        <f aca="false">VMB_darb!C143+PgMB_darb!C143+PrMB_darb!C143</f>
        <v>6</v>
      </c>
      <c r="D143" s="179" t="n">
        <f aca="false">VMB_darb!D143+PgMB_darb!D143+PrMB_darb!D143</f>
        <v>6</v>
      </c>
      <c r="E143" s="179" t="n">
        <f aca="false">VMB_darb!E143+PgMB_darb!E143+PrMB_darb!E143</f>
        <v>0</v>
      </c>
      <c r="F143" s="179" t="n">
        <f aca="false">VMB_darb!F143+PgMB_darb!F143+PrMB_darb!F143</f>
        <v>4</v>
      </c>
      <c r="G143" s="179" t="n">
        <f aca="false">VMB_darb!G143+PgMB_darb!G143+PrMB_darb!G143</f>
        <v>2</v>
      </c>
      <c r="H143" s="179" t="n">
        <f aca="false">VMB_darb!H143+PgMB_darb!H143+PrMB_darb!H143</f>
        <v>0</v>
      </c>
      <c r="I143" s="180" t="n">
        <f aca="false">VMB_darb!I143+PgMB_darb!I143+PrMB_darb!I143</f>
        <v>18.5</v>
      </c>
      <c r="J143" s="179" t="n">
        <f aca="false">VMB_darb!J143+PgMB_darb!J143+PrMB_darb!J143</f>
        <v>25</v>
      </c>
      <c r="K143" s="179" t="n">
        <f aca="false">VMB_darb!K143+PgMB_darb!K143+PrMB_darb!K143</f>
        <v>12</v>
      </c>
      <c r="L143" s="179" t="n">
        <f aca="false">VMB_darb!L143+PgMB_darb!L143+PrMB_darb!L143</f>
        <v>13</v>
      </c>
      <c r="M143" s="179" t="n">
        <f aca="false">VMB_darb!M143+PgMB_darb!M143+PrMB_darb!M143</f>
        <v>13</v>
      </c>
      <c r="N143" s="179" t="n">
        <f aca="false">VMB_darb!N143+PgMB_darb!N143+PrMB_darb!N143</f>
        <v>7</v>
      </c>
      <c r="O143" s="181" t="n">
        <f aca="false">VMB_darb!O143+PgMB_darb!O143+PrMB_darb!O143</f>
        <v>5</v>
      </c>
      <c r="P143" s="151"/>
      <c r="Q143" s="151"/>
      <c r="R143" s="151"/>
      <c r="S143" s="151"/>
    </row>
    <row r="144" customFormat="false" ht="12" hidden="false" customHeight="false" outlineLevel="0" collapsed="false">
      <c r="A144" s="47" t="s">
        <v>45</v>
      </c>
      <c r="B144" s="178" t="n">
        <f aca="false">VMB_darb!B144+PgMB_darb!B144+PrMB_darb!B144</f>
        <v>0</v>
      </c>
      <c r="C144" s="179" t="n">
        <f aca="false">VMB_darb!C144+PgMB_darb!C144+PrMB_darb!C144</f>
        <v>0</v>
      </c>
      <c r="D144" s="179" t="n">
        <f aca="false">VMB_darb!D144+PgMB_darb!D144+PrMB_darb!D144</f>
        <v>0</v>
      </c>
      <c r="E144" s="179" t="n">
        <f aca="false">VMB_darb!E144+PgMB_darb!E144+PrMB_darb!E144</f>
        <v>0</v>
      </c>
      <c r="F144" s="179" t="n">
        <f aca="false">VMB_darb!F144+PgMB_darb!F144+PrMB_darb!F144</f>
        <v>0</v>
      </c>
      <c r="G144" s="179" t="n">
        <f aca="false">VMB_darb!G144+PgMB_darb!G144+PrMB_darb!G144</f>
        <v>0</v>
      </c>
      <c r="H144" s="179" t="n">
        <f aca="false">VMB_darb!H144+PgMB_darb!H144+PrMB_darb!H144</f>
        <v>0</v>
      </c>
      <c r="I144" s="180" t="n">
        <f aca="false">VMB_darb!I144+PgMB_darb!I144+PrMB_darb!I144</f>
        <v>1</v>
      </c>
      <c r="J144" s="179" t="n">
        <f aca="false">VMB_darb!J144+PgMB_darb!J144+PrMB_darb!J144</f>
        <v>1</v>
      </c>
      <c r="K144" s="179" t="n">
        <f aca="false">VMB_darb!K144+PgMB_darb!K144+PrMB_darb!K144</f>
        <v>1</v>
      </c>
      <c r="L144" s="179" t="n">
        <f aca="false">VMB_darb!L144+PgMB_darb!L144+PrMB_darb!L144</f>
        <v>0</v>
      </c>
      <c r="M144" s="179" t="n">
        <f aca="false">VMB_darb!M144+PgMB_darb!M144+PrMB_darb!M144</f>
        <v>1</v>
      </c>
      <c r="N144" s="179" t="n">
        <f aca="false">VMB_darb!N144+PgMB_darb!N144+PrMB_darb!N144</f>
        <v>0</v>
      </c>
      <c r="O144" s="181" t="n">
        <f aca="false">VMB_darb!O144+PgMB_darb!O144+PrMB_darb!O144</f>
        <v>0</v>
      </c>
      <c r="P144" s="151"/>
      <c r="Q144" s="151"/>
      <c r="R144" s="151"/>
      <c r="S144" s="151"/>
    </row>
    <row r="145" customFormat="false" ht="12" hidden="false" customHeight="false" outlineLevel="0" collapsed="false">
      <c r="A145" s="47" t="s">
        <v>46</v>
      </c>
      <c r="B145" s="178" t="n">
        <f aca="false">VMB_darb!B145+PgMB_darb!B145+PrMB_darb!B145</f>
        <v>1</v>
      </c>
      <c r="C145" s="179" t="n">
        <f aca="false">VMB_darb!C145+PgMB_darb!C145+PrMB_darb!C145</f>
        <v>1</v>
      </c>
      <c r="D145" s="179" t="n">
        <f aca="false">VMB_darb!D145+PgMB_darb!D145+PrMB_darb!D145</f>
        <v>1</v>
      </c>
      <c r="E145" s="179" t="n">
        <f aca="false">VMB_darb!E145+PgMB_darb!E145+PrMB_darb!E145</f>
        <v>0</v>
      </c>
      <c r="F145" s="179" t="n">
        <f aca="false">VMB_darb!F145+PgMB_darb!F145+PrMB_darb!F145</f>
        <v>0</v>
      </c>
      <c r="G145" s="179" t="n">
        <f aca="false">VMB_darb!G145+PgMB_darb!G145+PrMB_darb!G145</f>
        <v>1</v>
      </c>
      <c r="H145" s="179" t="n">
        <f aca="false">VMB_darb!H145+PgMB_darb!H145+PrMB_darb!H145</f>
        <v>0</v>
      </c>
      <c r="I145" s="180" t="n">
        <f aca="false">VMB_darb!I145+PgMB_darb!I145+PrMB_darb!I145</f>
        <v>7.5</v>
      </c>
      <c r="J145" s="179" t="n">
        <f aca="false">VMB_darb!J145+PgMB_darb!J145+PrMB_darb!J145</f>
        <v>10</v>
      </c>
      <c r="K145" s="179" t="n">
        <f aca="false">VMB_darb!K145+PgMB_darb!K145+PrMB_darb!K145</f>
        <v>5</v>
      </c>
      <c r="L145" s="179" t="n">
        <f aca="false">VMB_darb!L145+PgMB_darb!L145+PrMB_darb!L145</f>
        <v>5</v>
      </c>
      <c r="M145" s="179" t="n">
        <f aca="false">VMB_darb!M145+PgMB_darb!M145+PrMB_darb!M145</f>
        <v>9</v>
      </c>
      <c r="N145" s="179" t="n">
        <f aca="false">VMB_darb!N145+PgMB_darb!N145+PrMB_darb!N145</f>
        <v>1</v>
      </c>
      <c r="O145" s="181" t="n">
        <f aca="false">VMB_darb!O145+PgMB_darb!O145+PrMB_darb!O145</f>
        <v>0</v>
      </c>
      <c r="P145" s="151"/>
      <c r="Q145" s="151"/>
      <c r="R145" s="151"/>
      <c r="S145" s="151"/>
    </row>
    <row r="146" customFormat="false" ht="12" hidden="false" customHeight="false" outlineLevel="0" collapsed="false">
      <c r="A146" s="47" t="s">
        <v>47</v>
      </c>
      <c r="B146" s="178" t="n">
        <f aca="false">VMB_darb!B146+PgMB_darb!B146+PrMB_darb!B146</f>
        <v>7</v>
      </c>
      <c r="C146" s="179" t="n">
        <f aca="false">VMB_darb!C146+PgMB_darb!C146+PrMB_darb!C146</f>
        <v>8</v>
      </c>
      <c r="D146" s="179" t="n">
        <f aca="false">VMB_darb!D146+PgMB_darb!D146+PrMB_darb!D146</f>
        <v>6</v>
      </c>
      <c r="E146" s="179" t="n">
        <f aca="false">VMB_darb!E146+PgMB_darb!E146+PrMB_darb!E146</f>
        <v>2</v>
      </c>
      <c r="F146" s="179" t="n">
        <f aca="false">VMB_darb!F146+PgMB_darb!F146+PrMB_darb!F146</f>
        <v>2</v>
      </c>
      <c r="G146" s="179" t="n">
        <f aca="false">VMB_darb!G146+PgMB_darb!G146+PrMB_darb!G146</f>
        <v>6</v>
      </c>
      <c r="H146" s="179" t="n">
        <f aca="false">VMB_darb!H146+PgMB_darb!H146+PrMB_darb!H146</f>
        <v>0</v>
      </c>
      <c r="I146" s="180" t="n">
        <f aca="false">VMB_darb!I146+PgMB_darb!I146+PrMB_darb!I146</f>
        <v>4</v>
      </c>
      <c r="J146" s="179" t="n">
        <f aca="false">VMB_darb!J146+PgMB_darb!J146+PrMB_darb!J146</f>
        <v>4</v>
      </c>
      <c r="K146" s="179" t="n">
        <f aca="false">VMB_darb!K146+PgMB_darb!K146+PrMB_darb!K146</f>
        <v>4</v>
      </c>
      <c r="L146" s="179" t="n">
        <f aca="false">VMB_darb!L146+PgMB_darb!L146+PrMB_darb!L146</f>
        <v>0</v>
      </c>
      <c r="M146" s="179" t="n">
        <f aca="false">VMB_darb!M146+PgMB_darb!M146+PrMB_darb!M146</f>
        <v>2</v>
      </c>
      <c r="N146" s="179" t="n">
        <f aca="false">VMB_darb!N146+PgMB_darb!N146+PrMB_darb!N146</f>
        <v>2</v>
      </c>
      <c r="O146" s="181" t="n">
        <f aca="false">VMB_darb!O146+PgMB_darb!O146+PrMB_darb!O146</f>
        <v>0</v>
      </c>
      <c r="P146" s="151"/>
      <c r="Q146" s="151"/>
      <c r="R146" s="151"/>
      <c r="S146" s="151"/>
    </row>
    <row r="147" customFormat="false" ht="12" hidden="false" customHeight="false" outlineLevel="0" collapsed="false">
      <c r="A147" s="47" t="s">
        <v>48</v>
      </c>
      <c r="B147" s="178" t="n">
        <f aca="false">VMB_darb!B147+PgMB_darb!B147+PrMB_darb!B147</f>
        <v>11.5</v>
      </c>
      <c r="C147" s="179" t="n">
        <f aca="false">VMB_darb!C147+PgMB_darb!C147+PrMB_darb!C147</f>
        <v>13</v>
      </c>
      <c r="D147" s="179" t="n">
        <f aca="false">VMB_darb!D147+PgMB_darb!D147+PrMB_darb!D147</f>
        <v>10</v>
      </c>
      <c r="E147" s="179" t="n">
        <f aca="false">VMB_darb!E147+PgMB_darb!E147+PrMB_darb!E147</f>
        <v>3</v>
      </c>
      <c r="F147" s="179" t="n">
        <f aca="false">VMB_darb!F147+PgMB_darb!F147+PrMB_darb!F147</f>
        <v>7</v>
      </c>
      <c r="G147" s="179" t="n">
        <f aca="false">VMB_darb!G147+PgMB_darb!G147+PrMB_darb!G147</f>
        <v>6</v>
      </c>
      <c r="H147" s="179" t="n">
        <f aca="false">VMB_darb!H147+PgMB_darb!H147+PrMB_darb!H147</f>
        <v>0</v>
      </c>
      <c r="I147" s="180" t="n">
        <f aca="false">VMB_darb!I147+PgMB_darb!I147+PrMB_darb!I147</f>
        <v>13.5</v>
      </c>
      <c r="J147" s="179" t="n">
        <f aca="false">VMB_darb!J147+PgMB_darb!J147+PrMB_darb!J147</f>
        <v>17</v>
      </c>
      <c r="K147" s="179" t="n">
        <f aca="false">VMB_darb!K147+PgMB_darb!K147+PrMB_darb!K147</f>
        <v>10</v>
      </c>
      <c r="L147" s="179" t="n">
        <f aca="false">VMB_darb!L147+PgMB_darb!L147+PrMB_darb!L147</f>
        <v>7</v>
      </c>
      <c r="M147" s="179" t="n">
        <f aca="false">VMB_darb!M147+PgMB_darb!M147+PrMB_darb!M147</f>
        <v>8</v>
      </c>
      <c r="N147" s="179" t="n">
        <f aca="false">VMB_darb!N147+PgMB_darb!N147+PrMB_darb!N147</f>
        <v>7</v>
      </c>
      <c r="O147" s="181" t="n">
        <f aca="false">VMB_darb!O147+PgMB_darb!O147+PrMB_darb!O147</f>
        <v>2</v>
      </c>
      <c r="P147" s="151"/>
      <c r="Q147" s="151"/>
      <c r="R147" s="151"/>
      <c r="S147" s="151"/>
    </row>
    <row r="148" customFormat="false" ht="12" hidden="false" customHeight="false" outlineLevel="0" collapsed="false">
      <c r="A148" s="92" t="s">
        <v>19</v>
      </c>
      <c r="B148" s="182" t="n">
        <f aca="false">SUM(B141:B147)</f>
        <v>50</v>
      </c>
      <c r="C148" s="183" t="n">
        <f aca="false">SUM(C141:C147)</f>
        <v>55</v>
      </c>
      <c r="D148" s="183" t="n">
        <f aca="false">SUM(D141:D147)</f>
        <v>43</v>
      </c>
      <c r="E148" s="183" t="n">
        <f aca="false">SUM(E141:E147)</f>
        <v>12</v>
      </c>
      <c r="F148" s="183" t="n">
        <f aca="false">SUM(F141:F147)</f>
        <v>33</v>
      </c>
      <c r="G148" s="183" t="n">
        <f aca="false">SUM(G141:G147)</f>
        <v>22</v>
      </c>
      <c r="H148" s="184" t="n">
        <f aca="false">SUM(H141:H147)</f>
        <v>0</v>
      </c>
      <c r="I148" s="182" t="n">
        <f aca="false">SUM(I141:I147)</f>
        <v>92.3</v>
      </c>
      <c r="J148" s="183" t="n">
        <f aca="false">SUM(J141:J147)</f>
        <v>117</v>
      </c>
      <c r="K148" s="183" t="n">
        <f aca="false">SUM(K141:K147)</f>
        <v>66</v>
      </c>
      <c r="L148" s="183" t="n">
        <f aca="false">SUM(L141:L147)</f>
        <v>51</v>
      </c>
      <c r="M148" s="183" t="n">
        <f aca="false">SUM(M141:M147)</f>
        <v>76</v>
      </c>
      <c r="N148" s="183" t="n">
        <f aca="false">SUM(N141:N147)</f>
        <v>27</v>
      </c>
      <c r="O148" s="183" t="n">
        <f aca="false">SUM(O141:O147)</f>
        <v>14</v>
      </c>
      <c r="P148" s="151"/>
      <c r="Q148" s="151"/>
      <c r="R148" s="151"/>
      <c r="S148" s="151"/>
    </row>
    <row r="149" customFormat="false" ht="12" hidden="false" customHeight="false" outlineLevel="0" collapsed="false">
      <c r="A149" s="147" t="s">
        <v>49</v>
      </c>
      <c r="B149" s="148"/>
      <c r="C149" s="148"/>
      <c r="D149" s="148"/>
      <c r="E149" s="148"/>
      <c r="F149" s="148"/>
      <c r="G149" s="148"/>
      <c r="H149" s="148"/>
      <c r="I149" s="150"/>
      <c r="J149" s="148"/>
      <c r="K149" s="148"/>
      <c r="L149" s="148"/>
      <c r="M149" s="148"/>
      <c r="N149" s="148"/>
      <c r="O149" s="149"/>
      <c r="P149" s="151"/>
      <c r="Q149" s="151"/>
      <c r="R149" s="151"/>
      <c r="S149" s="151"/>
      <c r="T149" s="145"/>
    </row>
    <row r="150" customFormat="false" ht="12" hidden="false" customHeight="false" outlineLevel="0" collapsed="false">
      <c r="A150" s="47" t="s">
        <v>50</v>
      </c>
      <c r="B150" s="178" t="n">
        <f aca="false">VMB_darb!B150+PgMB_darb!B150+PrMB_darb!B150</f>
        <v>1.5</v>
      </c>
      <c r="C150" s="179" t="n">
        <f aca="false">VMB_darb!C150+PgMB_darb!C150+PrMB_darb!C150</f>
        <v>2</v>
      </c>
      <c r="D150" s="179" t="n">
        <f aca="false">VMB_darb!D150+PgMB_darb!D150+PrMB_darb!D150</f>
        <v>1</v>
      </c>
      <c r="E150" s="179" t="n">
        <f aca="false">VMB_darb!E150+PgMB_darb!E150+PrMB_darb!E150</f>
        <v>1</v>
      </c>
      <c r="F150" s="179" t="n">
        <f aca="false">VMB_darb!F150+PgMB_darb!F150+PrMB_darb!F150</f>
        <v>1</v>
      </c>
      <c r="G150" s="179" t="n">
        <f aca="false">VMB_darb!G150+PgMB_darb!G150+PrMB_darb!G150</f>
        <v>1</v>
      </c>
      <c r="H150" s="179" t="n">
        <f aca="false">VMB_darb!H150+PgMB_darb!H150+PrMB_darb!H150</f>
        <v>0</v>
      </c>
      <c r="I150" s="180" t="n">
        <f aca="false">VMB_darb!I150+PgMB_darb!I150+PrMB_darb!I150</f>
        <v>4.5</v>
      </c>
      <c r="J150" s="179" t="n">
        <f aca="false">VMB_darb!J150+PgMB_darb!J150+PrMB_darb!J150</f>
        <v>8</v>
      </c>
      <c r="K150" s="179" t="n">
        <f aca="false">VMB_darb!K150+PgMB_darb!K150+PrMB_darb!K150</f>
        <v>1</v>
      </c>
      <c r="L150" s="179" t="n">
        <f aca="false">VMB_darb!L150+PgMB_darb!L150+PrMB_darb!L150</f>
        <v>7</v>
      </c>
      <c r="M150" s="179" t="n">
        <f aca="false">VMB_darb!M150+PgMB_darb!M150+PrMB_darb!M150</f>
        <v>4</v>
      </c>
      <c r="N150" s="179" t="n">
        <f aca="false">VMB_darb!N150+PgMB_darb!N150+PrMB_darb!N150</f>
        <v>4</v>
      </c>
      <c r="O150" s="181" t="n">
        <f aca="false">VMB_darb!O150+PgMB_darb!O150+PrMB_darb!O150</f>
        <v>0</v>
      </c>
      <c r="P150" s="151"/>
      <c r="Q150" s="151"/>
      <c r="R150" s="151"/>
      <c r="S150" s="151"/>
      <c r="T150" s="145"/>
    </row>
    <row r="151" customFormat="false" ht="12" hidden="false" customHeight="false" outlineLevel="0" collapsed="false">
      <c r="A151" s="47" t="s">
        <v>51</v>
      </c>
      <c r="B151" s="178" t="n">
        <f aca="false">VMB_darb!B151+PgMB_darb!B151+PrMB_darb!B151</f>
        <v>4.5</v>
      </c>
      <c r="C151" s="179" t="n">
        <f aca="false">VMB_darb!C151+PgMB_darb!C151+PrMB_darb!C151</f>
        <v>5</v>
      </c>
      <c r="D151" s="179" t="n">
        <f aca="false">VMB_darb!D151+PgMB_darb!D151+PrMB_darb!D151</f>
        <v>4</v>
      </c>
      <c r="E151" s="179" t="n">
        <f aca="false">VMB_darb!E151+PgMB_darb!E151+PrMB_darb!E151</f>
        <v>1</v>
      </c>
      <c r="F151" s="179" t="n">
        <f aca="false">VMB_darb!F151+PgMB_darb!F151+PrMB_darb!F151</f>
        <v>1</v>
      </c>
      <c r="G151" s="179" t="n">
        <f aca="false">VMB_darb!G151+PgMB_darb!G151+PrMB_darb!G151</f>
        <v>4</v>
      </c>
      <c r="H151" s="179" t="n">
        <f aca="false">VMB_darb!H151+PgMB_darb!H151+PrMB_darb!H151</f>
        <v>0</v>
      </c>
      <c r="I151" s="180" t="n">
        <f aca="false">VMB_darb!I151+PgMB_darb!I151+PrMB_darb!I151</f>
        <v>2.75</v>
      </c>
      <c r="J151" s="179" t="n">
        <f aca="false">VMB_darb!J151+PgMB_darb!J151+PrMB_darb!J151</f>
        <v>5</v>
      </c>
      <c r="K151" s="179" t="n">
        <f aca="false">VMB_darb!K151+PgMB_darb!K151+PrMB_darb!K151</f>
        <v>1</v>
      </c>
      <c r="L151" s="179" t="n">
        <f aca="false">VMB_darb!L151+PgMB_darb!L151+PrMB_darb!L151</f>
        <v>4</v>
      </c>
      <c r="M151" s="179" t="n">
        <f aca="false">VMB_darb!M151+PgMB_darb!M151+PrMB_darb!M151</f>
        <v>1</v>
      </c>
      <c r="N151" s="179" t="n">
        <f aca="false">VMB_darb!N151+PgMB_darb!N151+PrMB_darb!N151</f>
        <v>2</v>
      </c>
      <c r="O151" s="181" t="n">
        <f aca="false">VMB_darb!O151+PgMB_darb!O151+PrMB_darb!O151</f>
        <v>2</v>
      </c>
      <c r="P151" s="151"/>
      <c r="Q151" s="151"/>
      <c r="R151" s="151"/>
      <c r="S151" s="151"/>
      <c r="T151" s="145"/>
    </row>
    <row r="152" customFormat="false" ht="12" hidden="false" customHeight="false" outlineLevel="0" collapsed="false">
      <c r="A152" s="47" t="s">
        <v>52</v>
      </c>
      <c r="B152" s="178" t="n">
        <f aca="false">VMB_darb!B152+PgMB_darb!B152+PrMB_darb!B152</f>
        <v>12</v>
      </c>
      <c r="C152" s="179" t="n">
        <f aca="false">VMB_darb!C152+PgMB_darb!C152+PrMB_darb!C152</f>
        <v>12</v>
      </c>
      <c r="D152" s="179" t="n">
        <f aca="false">VMB_darb!D152+PgMB_darb!D152+PrMB_darb!D152</f>
        <v>12</v>
      </c>
      <c r="E152" s="179" t="n">
        <f aca="false">VMB_darb!E152+PgMB_darb!E152+PrMB_darb!E152</f>
        <v>0</v>
      </c>
      <c r="F152" s="179" t="n">
        <f aca="false">VMB_darb!F152+PgMB_darb!F152+PrMB_darb!F152</f>
        <v>7</v>
      </c>
      <c r="G152" s="179" t="n">
        <f aca="false">VMB_darb!G152+PgMB_darb!G152+PrMB_darb!G152</f>
        <v>5</v>
      </c>
      <c r="H152" s="179" t="n">
        <f aca="false">VMB_darb!H152+PgMB_darb!H152+PrMB_darb!H152</f>
        <v>0</v>
      </c>
      <c r="I152" s="180" t="n">
        <f aca="false">VMB_darb!I152+PgMB_darb!I152+PrMB_darb!I152</f>
        <v>14</v>
      </c>
      <c r="J152" s="179" t="n">
        <f aca="false">VMB_darb!J152+PgMB_darb!J152+PrMB_darb!J152</f>
        <v>19</v>
      </c>
      <c r="K152" s="179" t="n">
        <f aca="false">VMB_darb!K152+PgMB_darb!K152+PrMB_darb!K152</f>
        <v>7</v>
      </c>
      <c r="L152" s="179" t="n">
        <f aca="false">VMB_darb!L152+PgMB_darb!L152+PrMB_darb!L152</f>
        <v>12</v>
      </c>
      <c r="M152" s="179" t="n">
        <f aca="false">VMB_darb!M152+PgMB_darb!M152+PrMB_darb!M152</f>
        <v>9</v>
      </c>
      <c r="N152" s="179" t="n">
        <f aca="false">VMB_darb!N152+PgMB_darb!N152+PrMB_darb!N152</f>
        <v>8</v>
      </c>
      <c r="O152" s="181" t="n">
        <f aca="false">VMB_darb!O152+PgMB_darb!O152+PrMB_darb!O152</f>
        <v>2</v>
      </c>
      <c r="P152" s="151"/>
      <c r="Q152" s="151"/>
      <c r="R152" s="151"/>
      <c r="S152" s="151"/>
      <c r="T152" s="145"/>
    </row>
    <row r="153" customFormat="false" ht="12" hidden="false" customHeight="false" outlineLevel="0" collapsed="false">
      <c r="A153" s="47" t="s">
        <v>53</v>
      </c>
      <c r="B153" s="178" t="n">
        <f aca="false">VMB_darb!B153+PgMB_darb!B153+PrMB_darb!B153</f>
        <v>6.5</v>
      </c>
      <c r="C153" s="179" t="n">
        <f aca="false">VMB_darb!C153+PgMB_darb!C153+PrMB_darb!C153</f>
        <v>9</v>
      </c>
      <c r="D153" s="179" t="n">
        <f aca="false">VMB_darb!D153+PgMB_darb!D153+PrMB_darb!D153</f>
        <v>5</v>
      </c>
      <c r="E153" s="179" t="n">
        <f aca="false">VMB_darb!E153+PgMB_darb!E153+PrMB_darb!E153</f>
        <v>4</v>
      </c>
      <c r="F153" s="179" t="n">
        <f aca="false">VMB_darb!F153+PgMB_darb!F153+PrMB_darb!F153</f>
        <v>4</v>
      </c>
      <c r="G153" s="179" t="n">
        <f aca="false">VMB_darb!G153+PgMB_darb!G153+PrMB_darb!G153</f>
        <v>5</v>
      </c>
      <c r="H153" s="179" t="n">
        <f aca="false">VMB_darb!H153+PgMB_darb!H153+PrMB_darb!H153</f>
        <v>0</v>
      </c>
      <c r="I153" s="180" t="n">
        <f aca="false">VMB_darb!I153+PgMB_darb!I153+PrMB_darb!I153</f>
        <v>14.5</v>
      </c>
      <c r="J153" s="179" t="n">
        <f aca="false">VMB_darb!J153+PgMB_darb!J153+PrMB_darb!J153</f>
        <v>20</v>
      </c>
      <c r="K153" s="179" t="n">
        <f aca="false">VMB_darb!K153+PgMB_darb!K153+PrMB_darb!K153</f>
        <v>7</v>
      </c>
      <c r="L153" s="179" t="n">
        <f aca="false">VMB_darb!L153+PgMB_darb!L153+PrMB_darb!L153</f>
        <v>13</v>
      </c>
      <c r="M153" s="179" t="n">
        <f aca="false">VMB_darb!M153+PgMB_darb!M153+PrMB_darb!M153</f>
        <v>12</v>
      </c>
      <c r="N153" s="179" t="n">
        <f aca="false">VMB_darb!N153+PgMB_darb!N153+PrMB_darb!N153</f>
        <v>6</v>
      </c>
      <c r="O153" s="181" t="n">
        <f aca="false">VMB_darb!O153+PgMB_darb!O153+PrMB_darb!O153</f>
        <v>2</v>
      </c>
      <c r="P153" s="151"/>
      <c r="Q153" s="151"/>
      <c r="R153" s="151"/>
      <c r="S153" s="151"/>
      <c r="T153" s="145"/>
    </row>
    <row r="154" customFormat="false" ht="12" hidden="false" customHeight="false" outlineLevel="0" collapsed="false">
      <c r="A154" s="47" t="s">
        <v>54</v>
      </c>
      <c r="B154" s="178" t="n">
        <f aca="false">VMB_darb!B154+PgMB_darb!B154+PrMB_darb!B154</f>
        <v>10</v>
      </c>
      <c r="C154" s="179" t="n">
        <f aca="false">VMB_darb!C154+PgMB_darb!C154+PrMB_darb!C154</f>
        <v>10</v>
      </c>
      <c r="D154" s="179" t="n">
        <f aca="false">VMB_darb!D154+PgMB_darb!D154+PrMB_darb!D154</f>
        <v>10</v>
      </c>
      <c r="E154" s="179" t="n">
        <f aca="false">VMB_darb!E154+PgMB_darb!E154+PrMB_darb!E154</f>
        <v>0</v>
      </c>
      <c r="F154" s="179" t="n">
        <f aca="false">VMB_darb!F154+PgMB_darb!F154+PrMB_darb!F154</f>
        <v>4</v>
      </c>
      <c r="G154" s="179" t="n">
        <f aca="false">VMB_darb!G154+PgMB_darb!G154+PrMB_darb!G154</f>
        <v>6</v>
      </c>
      <c r="H154" s="179" t="n">
        <f aca="false">VMB_darb!H154+PgMB_darb!H154+PrMB_darb!H154</f>
        <v>0</v>
      </c>
      <c r="I154" s="180" t="n">
        <f aca="false">VMB_darb!I154+PgMB_darb!I154+PrMB_darb!I154</f>
        <v>16</v>
      </c>
      <c r="J154" s="179" t="n">
        <f aca="false">VMB_darb!J154+PgMB_darb!J154+PrMB_darb!J154</f>
        <v>21</v>
      </c>
      <c r="K154" s="179" t="n">
        <f aca="false">VMB_darb!K154+PgMB_darb!K154+PrMB_darb!K154</f>
        <v>11</v>
      </c>
      <c r="L154" s="179" t="n">
        <f aca="false">VMB_darb!L154+PgMB_darb!L154+PrMB_darb!L154</f>
        <v>10</v>
      </c>
      <c r="M154" s="179" t="n">
        <f aca="false">VMB_darb!M154+PgMB_darb!M154+PrMB_darb!M154</f>
        <v>8</v>
      </c>
      <c r="N154" s="179" t="n">
        <f aca="false">VMB_darb!N154+PgMB_darb!N154+PrMB_darb!N154</f>
        <v>11</v>
      </c>
      <c r="O154" s="181" t="n">
        <f aca="false">VMB_darb!O154+PgMB_darb!O154+PrMB_darb!O154</f>
        <v>2</v>
      </c>
      <c r="P154" s="151"/>
      <c r="Q154" s="151"/>
      <c r="R154" s="151"/>
      <c r="S154" s="151"/>
      <c r="T154" s="145"/>
    </row>
    <row r="155" customFormat="false" ht="12" hidden="false" customHeight="false" outlineLevel="0" collapsed="false">
      <c r="A155" s="92" t="s">
        <v>19</v>
      </c>
      <c r="B155" s="182" t="n">
        <f aca="false">SUM(B150:B154)</f>
        <v>34.5</v>
      </c>
      <c r="C155" s="183" t="n">
        <f aca="false">SUM(C150:C154)</f>
        <v>38</v>
      </c>
      <c r="D155" s="183" t="n">
        <f aca="false">SUM(D150:D154)</f>
        <v>32</v>
      </c>
      <c r="E155" s="183" t="n">
        <f aca="false">SUM(E150:E154)</f>
        <v>6</v>
      </c>
      <c r="F155" s="183" t="n">
        <f aca="false">SUM(F150:F154)</f>
        <v>17</v>
      </c>
      <c r="G155" s="183" t="n">
        <f aca="false">SUM(G150:G154)</f>
        <v>21</v>
      </c>
      <c r="H155" s="184" t="n">
        <f aca="false">SUM(H150:H154)</f>
        <v>0</v>
      </c>
      <c r="I155" s="182" t="n">
        <f aca="false">SUM(I150:I154)</f>
        <v>51.75</v>
      </c>
      <c r="J155" s="183" t="n">
        <f aca="false">SUM(J150:J154)</f>
        <v>73</v>
      </c>
      <c r="K155" s="183" t="n">
        <f aca="false">SUM(K150:K154)</f>
        <v>27</v>
      </c>
      <c r="L155" s="183" t="n">
        <f aca="false">SUM(L150:L154)</f>
        <v>46</v>
      </c>
      <c r="M155" s="183" t="n">
        <f aca="false">SUM(M150:M154)</f>
        <v>34</v>
      </c>
      <c r="N155" s="183" t="n">
        <f aca="false">SUM(N150:N154)</f>
        <v>31</v>
      </c>
      <c r="O155" s="183" t="n">
        <f aca="false">SUM(O150:O154)</f>
        <v>8</v>
      </c>
      <c r="P155" s="151"/>
      <c r="Q155" s="151"/>
      <c r="R155" s="151"/>
      <c r="S155" s="151"/>
      <c r="T155" s="145"/>
    </row>
    <row r="156" customFormat="false" ht="12" hidden="false" customHeight="false" outlineLevel="0" collapsed="false">
      <c r="A156" s="90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18"/>
    </row>
    <row r="157" customFormat="false" ht="12.75" hidden="false" customHeight="true" outlineLevel="0" collapsed="false">
      <c r="A157" s="90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18"/>
    </row>
    <row r="158" customFormat="false" ht="12" hidden="false" customHeight="false" outlineLevel="0" collapsed="false">
      <c r="A158" s="90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18"/>
    </row>
    <row r="159" customFormat="false" ht="15.75" hidden="false" customHeight="false" outlineLevel="0" collapsed="false">
      <c r="A159" s="104" t="s">
        <v>0</v>
      </c>
      <c r="I159" s="104"/>
    </row>
    <row r="160" customFormat="false" ht="12" hidden="false" customHeight="false" outlineLevel="0" collapsed="false">
      <c r="A160" s="171"/>
      <c r="B160" s="191" t="s">
        <v>311</v>
      </c>
      <c r="C160" s="191"/>
      <c r="D160" s="191"/>
      <c r="E160" s="191"/>
      <c r="F160" s="191"/>
      <c r="G160" s="191"/>
      <c r="H160" s="191"/>
      <c r="I160" s="171" t="s">
        <v>312</v>
      </c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</row>
    <row r="161" customFormat="false" ht="12" hidden="false" customHeight="false" outlineLevel="0" collapsed="false">
      <c r="A161" s="172"/>
      <c r="B161" s="126" t="s">
        <v>286</v>
      </c>
      <c r="C161" s="122" t="s">
        <v>287</v>
      </c>
      <c r="D161" s="122"/>
      <c r="E161" s="122"/>
      <c r="F161" s="122" t="s">
        <v>288</v>
      </c>
      <c r="G161" s="122"/>
      <c r="H161" s="122"/>
      <c r="I161" s="126" t="s">
        <v>286</v>
      </c>
      <c r="J161" s="122" t="s">
        <v>287</v>
      </c>
      <c r="K161" s="122"/>
      <c r="L161" s="122"/>
      <c r="M161" s="122" t="s">
        <v>288</v>
      </c>
      <c r="N161" s="122"/>
      <c r="O161" s="122"/>
      <c r="P161" s="137"/>
      <c r="Q161" s="137"/>
      <c r="R161" s="137"/>
      <c r="S161" s="137"/>
    </row>
    <row r="162" customFormat="false" ht="12" hidden="false" customHeight="false" outlineLevel="0" collapsed="false">
      <c r="A162" s="173"/>
      <c r="B162" s="128" t="s">
        <v>13</v>
      </c>
      <c r="C162" s="132"/>
      <c r="D162" s="125" t="s">
        <v>291</v>
      </c>
      <c r="E162" s="125"/>
      <c r="F162" s="120"/>
      <c r="G162" s="120"/>
      <c r="H162" s="120"/>
      <c r="I162" s="128" t="s">
        <v>13</v>
      </c>
      <c r="J162" s="132"/>
      <c r="K162" s="125" t="s">
        <v>291</v>
      </c>
      <c r="L162" s="125"/>
      <c r="M162" s="120"/>
      <c r="N162" s="120"/>
      <c r="O162" s="120"/>
      <c r="P162" s="137"/>
      <c r="Q162" s="137"/>
      <c r="R162" s="137"/>
      <c r="S162" s="137"/>
    </row>
    <row r="163" customFormat="false" ht="12" hidden="false" customHeight="false" outlineLevel="0" collapsed="false">
      <c r="A163" s="174" t="s">
        <v>3</v>
      </c>
      <c r="B163" s="128" t="s">
        <v>295</v>
      </c>
      <c r="C163" s="133" t="s">
        <v>19</v>
      </c>
      <c r="D163" s="137" t="s">
        <v>296</v>
      </c>
      <c r="E163" s="126" t="s">
        <v>297</v>
      </c>
      <c r="F163" s="128" t="s">
        <v>298</v>
      </c>
      <c r="G163" s="128" t="s">
        <v>299</v>
      </c>
      <c r="H163" s="128" t="s">
        <v>300</v>
      </c>
      <c r="I163" s="128" t="s">
        <v>295</v>
      </c>
      <c r="J163" s="133" t="s">
        <v>19</v>
      </c>
      <c r="K163" s="137" t="s">
        <v>296</v>
      </c>
      <c r="L163" s="126" t="s">
        <v>297</v>
      </c>
      <c r="M163" s="128" t="s">
        <v>298</v>
      </c>
      <c r="N163" s="128" t="s">
        <v>299</v>
      </c>
      <c r="O163" s="128" t="s">
        <v>300</v>
      </c>
      <c r="P163" s="137"/>
      <c r="Q163" s="137"/>
      <c r="R163" s="137"/>
      <c r="S163" s="137"/>
    </row>
    <row r="164" customFormat="false" ht="12" hidden="false" customHeight="false" outlineLevel="0" collapsed="false">
      <c r="A164" s="174" t="s">
        <v>10</v>
      </c>
      <c r="B164" s="128"/>
      <c r="C164" s="133"/>
      <c r="D164" s="137" t="s">
        <v>304</v>
      </c>
      <c r="E164" s="128" t="s">
        <v>304</v>
      </c>
      <c r="F164" s="128"/>
      <c r="G164" s="128" t="s">
        <v>305</v>
      </c>
      <c r="H164" s="128"/>
      <c r="I164" s="128"/>
      <c r="J164" s="133"/>
      <c r="K164" s="137" t="s">
        <v>304</v>
      </c>
      <c r="L164" s="128" t="s">
        <v>304</v>
      </c>
      <c r="M164" s="128"/>
      <c r="N164" s="128" t="s">
        <v>305</v>
      </c>
      <c r="O164" s="128"/>
      <c r="P164" s="137"/>
      <c r="Q164" s="137"/>
      <c r="R164" s="137"/>
      <c r="S164" s="137"/>
    </row>
    <row r="165" customFormat="false" ht="12" hidden="false" customHeight="false" outlineLevel="0" collapsed="false">
      <c r="A165" s="175"/>
      <c r="B165" s="130"/>
      <c r="C165" s="142"/>
      <c r="D165" s="141" t="s">
        <v>308</v>
      </c>
      <c r="E165" s="130" t="s">
        <v>308</v>
      </c>
      <c r="F165" s="130"/>
      <c r="G165" s="130"/>
      <c r="H165" s="144"/>
      <c r="I165" s="130"/>
      <c r="J165" s="142"/>
      <c r="K165" s="141" t="s">
        <v>308</v>
      </c>
      <c r="L165" s="130" t="s">
        <v>308</v>
      </c>
      <c r="M165" s="130"/>
      <c r="N165" s="130"/>
      <c r="O165" s="144"/>
      <c r="P165" s="137"/>
      <c r="Q165" s="137"/>
      <c r="R165" s="137"/>
      <c r="S165" s="137"/>
    </row>
    <row r="166" customFormat="false" ht="12" hidden="false" customHeight="false" outlineLevel="0" collapsed="false">
      <c r="A166" s="167" t="n">
        <v>0</v>
      </c>
      <c r="B166" s="169" t="n">
        <v>2</v>
      </c>
      <c r="C166" s="176" t="n">
        <v>3</v>
      </c>
      <c r="D166" s="177" t="n">
        <v>4</v>
      </c>
      <c r="E166" s="169" t="n">
        <v>5</v>
      </c>
      <c r="F166" s="169" t="n">
        <v>6</v>
      </c>
      <c r="G166" s="169" t="n">
        <v>7</v>
      </c>
      <c r="H166" s="169" t="n">
        <v>8</v>
      </c>
      <c r="I166" s="169" t="n">
        <v>9</v>
      </c>
      <c r="J166" s="176" t="n">
        <v>10</v>
      </c>
      <c r="K166" s="177" t="n">
        <v>11</v>
      </c>
      <c r="L166" s="169" t="n">
        <v>12</v>
      </c>
      <c r="M166" s="169" t="n">
        <v>13</v>
      </c>
      <c r="N166" s="169" t="n">
        <v>14</v>
      </c>
      <c r="O166" s="169" t="n">
        <v>15</v>
      </c>
      <c r="P166" s="192"/>
      <c r="Q166" s="192"/>
      <c r="R166" s="192"/>
      <c r="S166" s="192"/>
    </row>
    <row r="167" customFormat="false" ht="12" hidden="false" customHeight="false" outlineLevel="0" collapsed="false">
      <c r="A167" s="159" t="s">
        <v>55</v>
      </c>
      <c r="B167" s="151"/>
      <c r="C167" s="151"/>
      <c r="D167" s="151"/>
      <c r="E167" s="151"/>
      <c r="F167" s="151"/>
      <c r="G167" s="151"/>
      <c r="H167" s="151"/>
      <c r="I167" s="150"/>
      <c r="J167" s="148"/>
      <c r="K167" s="148"/>
      <c r="L167" s="148"/>
      <c r="M167" s="148"/>
      <c r="N167" s="148"/>
      <c r="O167" s="149"/>
      <c r="P167" s="151"/>
      <c r="Q167" s="151"/>
      <c r="R167" s="151"/>
      <c r="S167" s="151"/>
    </row>
    <row r="168" customFormat="false" ht="12" hidden="false" customHeight="false" outlineLevel="0" collapsed="false">
      <c r="A168" s="47" t="s">
        <v>56</v>
      </c>
      <c r="B168" s="178" t="n">
        <f aca="false">VMB_darb!B168+PgMB_darb!B168+PrMB_darb!B168</f>
        <v>4</v>
      </c>
      <c r="C168" s="179" t="n">
        <f aca="false">VMB_darb!C168+PgMB_darb!C168+PrMB_darb!C168</f>
        <v>5</v>
      </c>
      <c r="D168" s="179" t="n">
        <f aca="false">VMB_darb!D168+PgMB_darb!D168+PrMB_darb!D168</f>
        <v>3</v>
      </c>
      <c r="E168" s="179" t="n">
        <f aca="false">VMB_darb!E168+PgMB_darb!E168+PrMB_darb!E168</f>
        <v>2</v>
      </c>
      <c r="F168" s="179" t="n">
        <f aca="false">VMB_darb!F168+PgMB_darb!F168+PrMB_darb!F168</f>
        <v>1</v>
      </c>
      <c r="G168" s="179" t="n">
        <f aca="false">VMB_darb!G168+PgMB_darb!G168+PrMB_darb!G168</f>
        <v>4</v>
      </c>
      <c r="H168" s="179" t="n">
        <f aca="false">VMB_darb!H168+PgMB_darb!H168+PrMB_darb!H168</f>
        <v>0</v>
      </c>
      <c r="I168" s="180" t="n">
        <f aca="false">VMB_darb!I168+PgMB_darb!I168+PrMB_darb!I168</f>
        <v>11.5</v>
      </c>
      <c r="J168" s="179" t="n">
        <f aca="false">VMB_darb!J168+PgMB_darb!J168+PrMB_darb!J168</f>
        <v>12</v>
      </c>
      <c r="K168" s="179" t="n">
        <f aca="false">VMB_darb!K168+PgMB_darb!K168+PrMB_darb!K168</f>
        <v>11</v>
      </c>
      <c r="L168" s="179" t="n">
        <f aca="false">VMB_darb!L168+PgMB_darb!L168+PrMB_darb!L168</f>
        <v>1</v>
      </c>
      <c r="M168" s="179" t="n">
        <f aca="false">VMB_darb!M168+PgMB_darb!M168+PrMB_darb!M168</f>
        <v>8</v>
      </c>
      <c r="N168" s="179" t="n">
        <f aca="false">VMB_darb!N168+PgMB_darb!N168+PrMB_darb!N168</f>
        <v>4</v>
      </c>
      <c r="O168" s="181" t="n">
        <f aca="false">VMB_darb!O168+PgMB_darb!O168+PrMB_darb!O168</f>
        <v>0</v>
      </c>
      <c r="P168" s="151"/>
      <c r="Q168" s="151"/>
      <c r="R168" s="151"/>
      <c r="S168" s="151"/>
    </row>
    <row r="169" customFormat="false" ht="12" hidden="false" customHeight="false" outlineLevel="0" collapsed="false">
      <c r="A169" s="47" t="s">
        <v>57</v>
      </c>
      <c r="B169" s="178" t="n">
        <f aca="false">VMB_darb!B169+PgMB_darb!B169+PrMB_darb!B169</f>
        <v>4.5</v>
      </c>
      <c r="C169" s="179" t="n">
        <f aca="false">VMB_darb!C169+PgMB_darb!C169+PrMB_darb!C169</f>
        <v>5</v>
      </c>
      <c r="D169" s="179" t="n">
        <f aca="false">VMB_darb!D169+PgMB_darb!D169+PrMB_darb!D169</f>
        <v>4</v>
      </c>
      <c r="E169" s="179" t="n">
        <f aca="false">VMB_darb!E169+PgMB_darb!E169+PrMB_darb!E169</f>
        <v>1</v>
      </c>
      <c r="F169" s="179" t="n">
        <f aca="false">VMB_darb!F169+PgMB_darb!F169+PrMB_darb!F169</f>
        <v>3</v>
      </c>
      <c r="G169" s="179" t="n">
        <f aca="false">VMB_darb!G169+PgMB_darb!G169+PrMB_darb!G169</f>
        <v>2</v>
      </c>
      <c r="H169" s="179" t="n">
        <f aca="false">VMB_darb!H169+PgMB_darb!H169+PrMB_darb!H169</f>
        <v>0</v>
      </c>
      <c r="I169" s="180" t="n">
        <f aca="false">VMB_darb!I169+PgMB_darb!I169+PrMB_darb!I169</f>
        <v>5</v>
      </c>
      <c r="J169" s="179" t="n">
        <f aca="false">VMB_darb!J169+PgMB_darb!J169+PrMB_darb!J169</f>
        <v>7</v>
      </c>
      <c r="K169" s="179" t="n">
        <f aca="false">VMB_darb!K169+PgMB_darb!K169+PrMB_darb!K169</f>
        <v>3</v>
      </c>
      <c r="L169" s="179" t="n">
        <f aca="false">VMB_darb!L169+PgMB_darb!L169+PrMB_darb!L169</f>
        <v>4</v>
      </c>
      <c r="M169" s="179" t="n">
        <f aca="false">VMB_darb!M169+PgMB_darb!M169+PrMB_darb!M169</f>
        <v>7</v>
      </c>
      <c r="N169" s="179" t="n">
        <f aca="false">VMB_darb!N169+PgMB_darb!N169+PrMB_darb!N169</f>
        <v>0</v>
      </c>
      <c r="O169" s="181" t="n">
        <f aca="false">VMB_darb!O169+PgMB_darb!O169+PrMB_darb!O169</f>
        <v>0</v>
      </c>
      <c r="P169" s="151"/>
      <c r="Q169" s="151"/>
      <c r="R169" s="151"/>
      <c r="S169" s="151"/>
    </row>
    <row r="170" customFormat="false" ht="12" hidden="false" customHeight="false" outlineLevel="0" collapsed="false">
      <c r="A170" s="47" t="s">
        <v>58</v>
      </c>
      <c r="B170" s="178" t="n">
        <f aca="false">VMB_darb!B170+PgMB_darb!B170+PrMB_darb!B170</f>
        <v>27</v>
      </c>
      <c r="C170" s="179" t="n">
        <f aca="false">VMB_darb!C170+PgMB_darb!C170+PrMB_darb!C170</f>
        <v>28</v>
      </c>
      <c r="D170" s="179" t="n">
        <f aca="false">VMB_darb!D170+PgMB_darb!D170+PrMB_darb!D170</f>
        <v>26</v>
      </c>
      <c r="E170" s="179" t="n">
        <f aca="false">VMB_darb!E170+PgMB_darb!E170+PrMB_darb!E170</f>
        <v>2</v>
      </c>
      <c r="F170" s="179" t="n">
        <f aca="false">VMB_darb!F170+PgMB_darb!F170+PrMB_darb!F170</f>
        <v>17</v>
      </c>
      <c r="G170" s="179" t="n">
        <f aca="false">VMB_darb!G170+PgMB_darb!G170+PrMB_darb!G170</f>
        <v>11</v>
      </c>
      <c r="H170" s="179" t="n">
        <f aca="false">VMB_darb!H170+PgMB_darb!H170+PrMB_darb!H170</f>
        <v>0</v>
      </c>
      <c r="I170" s="180" t="n">
        <f aca="false">VMB_darb!I170+PgMB_darb!I170+PrMB_darb!I170</f>
        <v>16.5</v>
      </c>
      <c r="J170" s="179" t="n">
        <f aca="false">VMB_darb!J170+PgMB_darb!J170+PrMB_darb!J170</f>
        <v>21</v>
      </c>
      <c r="K170" s="179" t="n">
        <f aca="false">VMB_darb!K170+PgMB_darb!K170+PrMB_darb!K170</f>
        <v>14</v>
      </c>
      <c r="L170" s="179" t="n">
        <f aca="false">VMB_darb!L170+PgMB_darb!L170+PrMB_darb!L170</f>
        <v>7</v>
      </c>
      <c r="M170" s="179" t="n">
        <f aca="false">VMB_darb!M170+PgMB_darb!M170+PrMB_darb!M170</f>
        <v>16</v>
      </c>
      <c r="N170" s="179" t="n">
        <f aca="false">VMB_darb!N170+PgMB_darb!N170+PrMB_darb!N170</f>
        <v>5</v>
      </c>
      <c r="O170" s="181" t="n">
        <f aca="false">VMB_darb!O170+PgMB_darb!O170+PrMB_darb!O170</f>
        <v>0</v>
      </c>
      <c r="P170" s="151"/>
      <c r="Q170" s="151"/>
      <c r="R170" s="151"/>
      <c r="S170" s="151"/>
    </row>
    <row r="171" customFormat="false" ht="12" hidden="false" customHeight="false" outlineLevel="0" collapsed="false">
      <c r="A171" s="47" t="s">
        <v>59</v>
      </c>
      <c r="B171" s="178" t="n">
        <f aca="false">VMB_darb!B171+PgMB_darb!B171+PrMB_darb!B171</f>
        <v>1</v>
      </c>
      <c r="C171" s="179" t="n">
        <f aca="false">VMB_darb!C171+PgMB_darb!C171+PrMB_darb!C171</f>
        <v>1</v>
      </c>
      <c r="D171" s="179" t="n">
        <f aca="false">VMB_darb!D171+PgMB_darb!D171+PrMB_darb!D171</f>
        <v>1</v>
      </c>
      <c r="E171" s="179" t="n">
        <f aca="false">VMB_darb!E171+PgMB_darb!E171+PrMB_darb!E171</f>
        <v>0</v>
      </c>
      <c r="F171" s="179" t="n">
        <f aca="false">VMB_darb!F171+PgMB_darb!F171+PrMB_darb!F171</f>
        <v>0</v>
      </c>
      <c r="G171" s="179" t="n">
        <f aca="false">VMB_darb!G171+PgMB_darb!G171+PrMB_darb!G171</f>
        <v>1</v>
      </c>
      <c r="H171" s="179" t="n">
        <f aca="false">VMB_darb!H171+PgMB_darb!H171+PrMB_darb!H171</f>
        <v>0</v>
      </c>
      <c r="I171" s="180" t="n">
        <f aca="false">VMB_darb!I171+PgMB_darb!I171+PrMB_darb!I171</f>
        <v>16</v>
      </c>
      <c r="J171" s="179" t="n">
        <f aca="false">VMB_darb!J171+PgMB_darb!J171+PrMB_darb!J171</f>
        <v>25</v>
      </c>
      <c r="K171" s="179" t="n">
        <f aca="false">VMB_darb!K171+PgMB_darb!K171+PrMB_darb!K171</f>
        <v>7</v>
      </c>
      <c r="L171" s="179" t="n">
        <f aca="false">VMB_darb!L171+PgMB_darb!L171+PrMB_darb!L171</f>
        <v>18</v>
      </c>
      <c r="M171" s="179" t="n">
        <f aca="false">VMB_darb!M171+PgMB_darb!M171+PrMB_darb!M171</f>
        <v>20</v>
      </c>
      <c r="N171" s="179" t="n">
        <f aca="false">VMB_darb!N171+PgMB_darb!N171+PrMB_darb!N171</f>
        <v>4</v>
      </c>
      <c r="O171" s="181" t="n">
        <f aca="false">VMB_darb!O171+PgMB_darb!O171+PrMB_darb!O171</f>
        <v>1</v>
      </c>
      <c r="P171" s="151"/>
      <c r="Q171" s="151"/>
      <c r="R171" s="151"/>
      <c r="S171" s="151"/>
    </row>
    <row r="172" customFormat="false" ht="12" hidden="false" customHeight="false" outlineLevel="0" collapsed="false">
      <c r="A172" s="47" t="s">
        <v>60</v>
      </c>
      <c r="B172" s="178" t="n">
        <f aca="false">VMB_darb!B172+PgMB_darb!B172+PrMB_darb!B172</f>
        <v>5</v>
      </c>
      <c r="C172" s="179" t="n">
        <f aca="false">VMB_darb!C172+PgMB_darb!C172+PrMB_darb!C172</f>
        <v>5</v>
      </c>
      <c r="D172" s="179" t="n">
        <f aca="false">VMB_darb!D172+PgMB_darb!D172+PrMB_darb!D172</f>
        <v>5</v>
      </c>
      <c r="E172" s="179" t="n">
        <f aca="false">VMB_darb!E172+PgMB_darb!E172+PrMB_darb!E172</f>
        <v>0</v>
      </c>
      <c r="F172" s="179" t="n">
        <f aca="false">VMB_darb!F172+PgMB_darb!F172+PrMB_darb!F172</f>
        <v>4</v>
      </c>
      <c r="G172" s="179" t="n">
        <f aca="false">VMB_darb!G172+PgMB_darb!G172+PrMB_darb!G172</f>
        <v>1</v>
      </c>
      <c r="H172" s="179" t="n">
        <f aca="false">VMB_darb!H172+PgMB_darb!H172+PrMB_darb!H172</f>
        <v>0</v>
      </c>
      <c r="I172" s="180" t="n">
        <f aca="false">VMB_darb!I172+PgMB_darb!I172+PrMB_darb!I172</f>
        <v>12</v>
      </c>
      <c r="J172" s="179" t="n">
        <f aca="false">VMB_darb!J172+PgMB_darb!J172+PrMB_darb!J172</f>
        <v>17</v>
      </c>
      <c r="K172" s="179" t="n">
        <f aca="false">VMB_darb!K172+PgMB_darb!K172+PrMB_darb!K172</f>
        <v>8</v>
      </c>
      <c r="L172" s="179" t="n">
        <f aca="false">VMB_darb!L172+PgMB_darb!L172+PrMB_darb!L172</f>
        <v>9</v>
      </c>
      <c r="M172" s="179" t="n">
        <f aca="false">VMB_darb!M172+PgMB_darb!M172+PrMB_darb!M172</f>
        <v>7</v>
      </c>
      <c r="N172" s="179" t="n">
        <f aca="false">VMB_darb!N172+PgMB_darb!N172+PrMB_darb!N172</f>
        <v>7</v>
      </c>
      <c r="O172" s="181" t="n">
        <f aca="false">VMB_darb!O172+PgMB_darb!O172+PrMB_darb!O172</f>
        <v>3</v>
      </c>
      <c r="P172" s="151"/>
      <c r="Q172" s="151"/>
      <c r="R172" s="151"/>
      <c r="S172" s="151"/>
    </row>
    <row r="173" customFormat="false" ht="12" hidden="false" customHeight="false" outlineLevel="0" collapsed="false">
      <c r="A173" s="47" t="s">
        <v>61</v>
      </c>
      <c r="B173" s="178" t="n">
        <f aca="false">VMB_darb!B173+PgMB_darb!B173+PrMB_darb!B173</f>
        <v>7.5</v>
      </c>
      <c r="C173" s="179" t="n">
        <f aca="false">VMB_darb!C173+PgMB_darb!C173+PrMB_darb!C173</f>
        <v>9</v>
      </c>
      <c r="D173" s="179" t="n">
        <f aca="false">VMB_darb!D173+PgMB_darb!D173+PrMB_darb!D173</f>
        <v>6</v>
      </c>
      <c r="E173" s="179" t="n">
        <f aca="false">VMB_darb!E173+PgMB_darb!E173+PrMB_darb!E173</f>
        <v>3</v>
      </c>
      <c r="F173" s="179" t="n">
        <f aca="false">VMB_darb!F173+PgMB_darb!F173+PrMB_darb!F173</f>
        <v>2</v>
      </c>
      <c r="G173" s="179" t="n">
        <f aca="false">VMB_darb!G173+PgMB_darb!G173+PrMB_darb!G173</f>
        <v>7</v>
      </c>
      <c r="H173" s="179" t="n">
        <f aca="false">VMB_darb!H173+PgMB_darb!H173+PrMB_darb!H173</f>
        <v>0</v>
      </c>
      <c r="I173" s="180" t="n">
        <f aca="false">VMB_darb!I173+PgMB_darb!I173+PrMB_darb!I173</f>
        <v>10.5</v>
      </c>
      <c r="J173" s="179" t="n">
        <f aca="false">VMB_darb!J173+PgMB_darb!J173+PrMB_darb!J173</f>
        <v>13</v>
      </c>
      <c r="K173" s="179" t="n">
        <f aca="false">VMB_darb!K173+PgMB_darb!K173+PrMB_darb!K173</f>
        <v>8</v>
      </c>
      <c r="L173" s="179" t="n">
        <f aca="false">VMB_darb!L173+PgMB_darb!L173+PrMB_darb!L173</f>
        <v>5</v>
      </c>
      <c r="M173" s="179" t="n">
        <f aca="false">VMB_darb!M173+PgMB_darb!M173+PrMB_darb!M173</f>
        <v>8</v>
      </c>
      <c r="N173" s="179" t="n">
        <f aca="false">VMB_darb!N173+PgMB_darb!N173+PrMB_darb!N173</f>
        <v>1</v>
      </c>
      <c r="O173" s="181" t="n">
        <f aca="false">VMB_darb!O173+PgMB_darb!O173+PrMB_darb!O173</f>
        <v>4</v>
      </c>
      <c r="P173" s="151"/>
      <c r="Q173" s="151"/>
      <c r="R173" s="151"/>
      <c r="S173" s="151"/>
    </row>
    <row r="174" customFormat="false" ht="12" hidden="false" customHeight="false" outlineLevel="0" collapsed="false">
      <c r="A174" s="92" t="s">
        <v>19</v>
      </c>
      <c r="B174" s="182" t="n">
        <f aca="false">SUM(B168:B173)</f>
        <v>49</v>
      </c>
      <c r="C174" s="183" t="n">
        <f aca="false">SUM(C168:C173)</f>
        <v>53</v>
      </c>
      <c r="D174" s="183" t="n">
        <f aca="false">SUM(D168:D173)</f>
        <v>45</v>
      </c>
      <c r="E174" s="183" t="n">
        <f aca="false">SUM(E168:E173)</f>
        <v>8</v>
      </c>
      <c r="F174" s="183" t="n">
        <f aca="false">SUM(F168:F173)</f>
        <v>27</v>
      </c>
      <c r="G174" s="183" t="n">
        <f aca="false">SUM(G168:G173)</f>
        <v>26</v>
      </c>
      <c r="H174" s="184" t="n">
        <f aca="false">SUM(H168:H173)</f>
        <v>0</v>
      </c>
      <c r="I174" s="182" t="n">
        <f aca="false">SUM(I168:I173)</f>
        <v>71.5</v>
      </c>
      <c r="J174" s="183" t="n">
        <f aca="false">SUM(J168:J173)</f>
        <v>95</v>
      </c>
      <c r="K174" s="183" t="n">
        <f aca="false">SUM(K168:K173)</f>
        <v>51</v>
      </c>
      <c r="L174" s="183" t="n">
        <f aca="false">SUM(L168:L173)</f>
        <v>44</v>
      </c>
      <c r="M174" s="183" t="n">
        <f aca="false">SUM(M168:M173)</f>
        <v>66</v>
      </c>
      <c r="N174" s="183" t="n">
        <f aca="false">SUM(N168:N173)</f>
        <v>21</v>
      </c>
      <c r="O174" s="183" t="n">
        <f aca="false">SUM(O168:O173)</f>
        <v>8</v>
      </c>
      <c r="P174" s="151"/>
      <c r="Q174" s="151"/>
      <c r="R174" s="151"/>
      <c r="S174" s="151"/>
    </row>
    <row r="175" customFormat="false" ht="12" hidden="false" customHeight="false" outlineLevel="0" collapsed="false">
      <c r="A175" s="159" t="s">
        <v>62</v>
      </c>
      <c r="B175" s="151"/>
      <c r="C175" s="151"/>
      <c r="D175" s="151"/>
      <c r="E175" s="151"/>
      <c r="F175" s="151"/>
      <c r="G175" s="151"/>
      <c r="H175" s="151"/>
      <c r="I175" s="150"/>
      <c r="J175" s="148"/>
      <c r="K175" s="148"/>
      <c r="L175" s="148"/>
      <c r="M175" s="148"/>
      <c r="N175" s="148"/>
      <c r="O175" s="149"/>
      <c r="P175" s="151"/>
      <c r="Q175" s="151"/>
      <c r="R175" s="151"/>
      <c r="S175" s="151"/>
    </row>
    <row r="176" customFormat="false" ht="12" hidden="false" customHeight="false" outlineLevel="0" collapsed="false">
      <c r="A176" s="47" t="s">
        <v>63</v>
      </c>
      <c r="B176" s="178" t="n">
        <f aca="false">VMB_darb!B176+PgMB_darb!B176+PrMB_darb!B176</f>
        <v>5.5</v>
      </c>
      <c r="C176" s="179" t="n">
        <f aca="false">VMB_darb!C176+PgMB_darb!C176+PrMB_darb!C176</f>
        <v>6</v>
      </c>
      <c r="D176" s="179" t="n">
        <f aca="false">VMB_darb!D176+PgMB_darb!D176+PrMB_darb!D176</f>
        <v>5</v>
      </c>
      <c r="E176" s="179" t="n">
        <f aca="false">VMB_darb!E176+PgMB_darb!E176+PrMB_darb!E176</f>
        <v>1</v>
      </c>
      <c r="F176" s="179" t="n">
        <f aca="false">VMB_darb!F176+PgMB_darb!F176+PrMB_darb!F176</f>
        <v>3</v>
      </c>
      <c r="G176" s="179" t="n">
        <f aca="false">VMB_darb!G176+PgMB_darb!G176+PrMB_darb!G176</f>
        <v>3</v>
      </c>
      <c r="H176" s="179" t="n">
        <f aca="false">VMB_darb!H176+PgMB_darb!H176+PrMB_darb!H176</f>
        <v>0</v>
      </c>
      <c r="I176" s="180" t="n">
        <f aca="false">VMB_darb!I176+PgMB_darb!I176+PrMB_darb!I176</f>
        <v>4.5</v>
      </c>
      <c r="J176" s="179" t="n">
        <f aca="false">VMB_darb!J176+PgMB_darb!J176+PrMB_darb!J176</f>
        <v>6</v>
      </c>
      <c r="K176" s="179" t="n">
        <f aca="false">VMB_darb!K176+PgMB_darb!K176+PrMB_darb!K176</f>
        <v>3</v>
      </c>
      <c r="L176" s="179" t="n">
        <f aca="false">VMB_darb!L176+PgMB_darb!L176+PrMB_darb!L176</f>
        <v>3</v>
      </c>
      <c r="M176" s="179" t="n">
        <f aca="false">VMB_darb!M176+PgMB_darb!M176+PrMB_darb!M176</f>
        <v>4</v>
      </c>
      <c r="N176" s="179" t="n">
        <f aca="false">VMB_darb!N176+PgMB_darb!N176+PrMB_darb!N176</f>
        <v>2</v>
      </c>
      <c r="O176" s="181" t="n">
        <f aca="false">VMB_darb!O176+PgMB_darb!O176+PrMB_darb!O176</f>
        <v>0</v>
      </c>
      <c r="P176" s="151"/>
      <c r="Q176" s="151"/>
      <c r="R176" s="151"/>
      <c r="S176" s="151"/>
    </row>
    <row r="177" customFormat="false" ht="12" hidden="false" customHeight="false" outlineLevel="0" collapsed="false">
      <c r="A177" s="47" t="s">
        <v>64</v>
      </c>
      <c r="B177" s="178" t="n">
        <f aca="false">VMB_darb!B177+PgMB_darb!B177+PrMB_darb!B177</f>
        <v>3</v>
      </c>
      <c r="C177" s="179" t="n">
        <f aca="false">VMB_darb!C177+PgMB_darb!C177+PrMB_darb!C177</f>
        <v>3</v>
      </c>
      <c r="D177" s="179" t="n">
        <f aca="false">VMB_darb!D177+PgMB_darb!D177+PrMB_darb!D177</f>
        <v>3</v>
      </c>
      <c r="E177" s="179" t="n">
        <f aca="false">VMB_darb!E177+PgMB_darb!E177+PrMB_darb!E177</f>
        <v>0</v>
      </c>
      <c r="F177" s="179" t="n">
        <f aca="false">VMB_darb!F177+PgMB_darb!F177+PrMB_darb!F177</f>
        <v>2</v>
      </c>
      <c r="G177" s="179" t="n">
        <f aca="false">VMB_darb!G177+PgMB_darb!G177+PrMB_darb!G177</f>
        <v>1</v>
      </c>
      <c r="H177" s="179" t="n">
        <f aca="false">VMB_darb!H177+PgMB_darb!H177+PrMB_darb!H177</f>
        <v>0</v>
      </c>
      <c r="I177" s="180" t="n">
        <f aca="false">VMB_darb!I177+PgMB_darb!I177+PrMB_darb!I177</f>
        <v>12.41</v>
      </c>
      <c r="J177" s="179" t="n">
        <f aca="false">VMB_darb!J177+PgMB_darb!J177+PrMB_darb!J177</f>
        <v>18</v>
      </c>
      <c r="K177" s="179" t="n">
        <f aca="false">VMB_darb!K177+PgMB_darb!K177+PrMB_darb!K177</f>
        <v>8</v>
      </c>
      <c r="L177" s="179" t="n">
        <f aca="false">VMB_darb!L177+PgMB_darb!L177+PrMB_darb!L177</f>
        <v>10</v>
      </c>
      <c r="M177" s="179" t="n">
        <f aca="false">VMB_darb!M177+PgMB_darb!M177+PrMB_darb!M177</f>
        <v>14</v>
      </c>
      <c r="N177" s="179" t="n">
        <f aca="false">VMB_darb!N177+PgMB_darb!N177+PrMB_darb!N177</f>
        <v>3</v>
      </c>
      <c r="O177" s="181" t="n">
        <f aca="false">VMB_darb!O177+PgMB_darb!O177+PrMB_darb!O177</f>
        <v>1</v>
      </c>
      <c r="P177" s="151"/>
      <c r="Q177" s="151"/>
      <c r="R177" s="151"/>
      <c r="S177" s="151"/>
    </row>
    <row r="178" customFormat="false" ht="12" hidden="false" customHeight="false" outlineLevel="0" collapsed="false">
      <c r="A178" s="47" t="s">
        <v>65</v>
      </c>
      <c r="B178" s="178" t="n">
        <f aca="false">VMB_darb!B178+PgMB_darb!B178+PrMB_darb!B178</f>
        <v>6.5</v>
      </c>
      <c r="C178" s="179" t="n">
        <f aca="false">VMB_darb!C178+PgMB_darb!C178+PrMB_darb!C178</f>
        <v>7</v>
      </c>
      <c r="D178" s="179" t="n">
        <f aca="false">VMB_darb!D178+PgMB_darb!D178+PrMB_darb!D178</f>
        <v>6</v>
      </c>
      <c r="E178" s="179" t="n">
        <f aca="false">VMB_darb!E178+PgMB_darb!E178+PrMB_darb!E178</f>
        <v>1</v>
      </c>
      <c r="F178" s="179" t="n">
        <f aca="false">VMB_darb!F178+PgMB_darb!F178+PrMB_darb!F178</f>
        <v>0</v>
      </c>
      <c r="G178" s="179" t="n">
        <f aca="false">VMB_darb!G178+PgMB_darb!G178+PrMB_darb!G178</f>
        <v>7</v>
      </c>
      <c r="H178" s="179" t="n">
        <f aca="false">VMB_darb!H178+PgMB_darb!H178+PrMB_darb!H178</f>
        <v>0</v>
      </c>
      <c r="I178" s="180" t="n">
        <f aca="false">VMB_darb!I178+PgMB_darb!I178+PrMB_darb!I178</f>
        <v>13</v>
      </c>
      <c r="J178" s="179" t="n">
        <f aca="false">VMB_darb!J178+PgMB_darb!J178+PrMB_darb!J178</f>
        <v>16</v>
      </c>
      <c r="K178" s="179" t="n">
        <f aca="false">VMB_darb!K178+PgMB_darb!K178+PrMB_darb!K178</f>
        <v>10</v>
      </c>
      <c r="L178" s="179" t="n">
        <f aca="false">VMB_darb!L178+PgMB_darb!L178+PrMB_darb!L178</f>
        <v>6</v>
      </c>
      <c r="M178" s="179" t="n">
        <f aca="false">VMB_darb!M178+PgMB_darb!M178+PrMB_darb!M178</f>
        <v>11</v>
      </c>
      <c r="N178" s="179" t="n">
        <f aca="false">VMB_darb!N178+PgMB_darb!N178+PrMB_darb!N178</f>
        <v>2</v>
      </c>
      <c r="O178" s="181" t="n">
        <f aca="false">VMB_darb!O178+PgMB_darb!O178+PrMB_darb!O178</f>
        <v>3</v>
      </c>
      <c r="P178" s="151"/>
      <c r="Q178" s="151"/>
      <c r="R178" s="151"/>
      <c r="S178" s="151"/>
    </row>
    <row r="179" customFormat="false" ht="12" hidden="false" customHeight="false" outlineLevel="0" collapsed="false">
      <c r="A179" s="47" t="s">
        <v>66</v>
      </c>
      <c r="B179" s="178" t="n">
        <f aca="false">VMB_darb!B179+PgMB_darb!B179+PrMB_darb!B179</f>
        <v>4.5</v>
      </c>
      <c r="C179" s="179" t="n">
        <f aca="false">VMB_darb!C179+PgMB_darb!C179+PrMB_darb!C179</f>
        <v>5</v>
      </c>
      <c r="D179" s="179" t="n">
        <f aca="false">VMB_darb!D179+PgMB_darb!D179+PrMB_darb!D179</f>
        <v>4</v>
      </c>
      <c r="E179" s="179" t="n">
        <f aca="false">VMB_darb!E179+PgMB_darb!E179+PrMB_darb!E179</f>
        <v>1</v>
      </c>
      <c r="F179" s="179" t="n">
        <f aca="false">VMB_darb!F179+PgMB_darb!F179+PrMB_darb!F179</f>
        <v>2</v>
      </c>
      <c r="G179" s="179" t="n">
        <f aca="false">VMB_darb!G179+PgMB_darb!G179+PrMB_darb!G179</f>
        <v>3</v>
      </c>
      <c r="H179" s="179" t="n">
        <f aca="false">VMB_darb!H179+PgMB_darb!H179+PrMB_darb!H179</f>
        <v>0</v>
      </c>
      <c r="I179" s="180" t="n">
        <f aca="false">VMB_darb!I179+PgMB_darb!I179+PrMB_darb!I179</f>
        <v>13</v>
      </c>
      <c r="J179" s="179" t="n">
        <f aca="false">VMB_darb!J179+PgMB_darb!J179+PrMB_darb!J179</f>
        <v>19</v>
      </c>
      <c r="K179" s="179" t="n">
        <f aca="false">VMB_darb!K179+PgMB_darb!K179+PrMB_darb!K179</f>
        <v>6</v>
      </c>
      <c r="L179" s="179" t="n">
        <f aca="false">VMB_darb!L179+PgMB_darb!L179+PrMB_darb!L179</f>
        <v>13</v>
      </c>
      <c r="M179" s="179" t="n">
        <f aca="false">VMB_darb!M179+PgMB_darb!M179+PrMB_darb!M179</f>
        <v>9</v>
      </c>
      <c r="N179" s="179" t="n">
        <f aca="false">VMB_darb!N179+PgMB_darb!N179+PrMB_darb!N179</f>
        <v>8</v>
      </c>
      <c r="O179" s="181" t="n">
        <f aca="false">VMB_darb!O179+PgMB_darb!O179+PrMB_darb!O179</f>
        <v>2</v>
      </c>
      <c r="P179" s="151"/>
      <c r="Q179" s="151"/>
      <c r="R179" s="151"/>
      <c r="S179" s="151"/>
    </row>
    <row r="180" customFormat="false" ht="12" hidden="false" customHeight="false" outlineLevel="0" collapsed="false">
      <c r="A180" s="47" t="s">
        <v>67</v>
      </c>
      <c r="B180" s="178" t="n">
        <f aca="false">VMB_darb!B180+PgMB_darb!B180+PrMB_darb!B180</f>
        <v>8.5</v>
      </c>
      <c r="C180" s="179" t="n">
        <f aca="false">VMB_darb!C180+PgMB_darb!C180+PrMB_darb!C180</f>
        <v>9</v>
      </c>
      <c r="D180" s="179" t="n">
        <f aca="false">VMB_darb!D180+PgMB_darb!D180+PrMB_darb!D180</f>
        <v>7</v>
      </c>
      <c r="E180" s="179" t="n">
        <f aca="false">VMB_darb!E180+PgMB_darb!E180+PrMB_darb!E180</f>
        <v>2</v>
      </c>
      <c r="F180" s="179" t="n">
        <f aca="false">VMB_darb!F180+PgMB_darb!F180+PrMB_darb!F180</f>
        <v>4</v>
      </c>
      <c r="G180" s="179" t="n">
        <f aca="false">VMB_darb!G180+PgMB_darb!G180+PrMB_darb!G180</f>
        <v>5</v>
      </c>
      <c r="H180" s="179" t="n">
        <f aca="false">VMB_darb!H180+PgMB_darb!H180+PrMB_darb!H180</f>
        <v>0</v>
      </c>
      <c r="I180" s="180" t="n">
        <f aca="false">VMB_darb!I180+PgMB_darb!I180+PrMB_darb!I180</f>
        <v>8.75</v>
      </c>
      <c r="J180" s="179" t="n">
        <f aca="false">VMB_darb!J180+PgMB_darb!J180+PrMB_darb!J180</f>
        <v>10</v>
      </c>
      <c r="K180" s="179" t="n">
        <f aca="false">VMB_darb!K180+PgMB_darb!K180+PrMB_darb!K180</f>
        <v>7</v>
      </c>
      <c r="L180" s="179" t="n">
        <f aca="false">VMB_darb!L180+PgMB_darb!L180+PrMB_darb!L180</f>
        <v>3</v>
      </c>
      <c r="M180" s="179" t="n">
        <f aca="false">VMB_darb!M180+PgMB_darb!M180+PrMB_darb!M180</f>
        <v>6</v>
      </c>
      <c r="N180" s="179" t="n">
        <f aca="false">VMB_darb!N180+PgMB_darb!N180+PrMB_darb!N180</f>
        <v>4</v>
      </c>
      <c r="O180" s="181" t="n">
        <f aca="false">VMB_darb!O180+PgMB_darb!O180+PrMB_darb!O180</f>
        <v>0</v>
      </c>
      <c r="P180" s="151"/>
      <c r="Q180" s="151"/>
      <c r="R180" s="151"/>
      <c r="S180" s="151"/>
    </row>
    <row r="181" customFormat="false" ht="12" hidden="false" customHeight="false" outlineLevel="0" collapsed="false">
      <c r="A181" s="47" t="s">
        <v>68</v>
      </c>
      <c r="B181" s="178" t="n">
        <f aca="false">VMB_darb!B181+PgMB_darb!B181+PrMB_darb!B181</f>
        <v>17</v>
      </c>
      <c r="C181" s="179" t="n">
        <f aca="false">VMB_darb!C181+PgMB_darb!C181+PrMB_darb!C181</f>
        <v>17</v>
      </c>
      <c r="D181" s="179" t="n">
        <f aca="false">VMB_darb!D181+PgMB_darb!D181+PrMB_darb!D181</f>
        <v>17</v>
      </c>
      <c r="E181" s="179" t="n">
        <f aca="false">VMB_darb!E181+PgMB_darb!E181+PrMB_darb!E181</f>
        <v>0</v>
      </c>
      <c r="F181" s="179" t="n">
        <f aca="false">VMB_darb!F181+PgMB_darb!F181+PrMB_darb!F181</f>
        <v>11</v>
      </c>
      <c r="G181" s="179" t="n">
        <f aca="false">VMB_darb!G181+PgMB_darb!G181+PrMB_darb!G181</f>
        <v>6</v>
      </c>
      <c r="H181" s="179" t="n">
        <f aca="false">VMB_darb!H181+PgMB_darb!H181+PrMB_darb!H181</f>
        <v>0</v>
      </c>
      <c r="I181" s="180" t="n">
        <f aca="false">VMB_darb!I181+PgMB_darb!I181+PrMB_darb!I181</f>
        <v>31.8</v>
      </c>
      <c r="J181" s="179" t="n">
        <f aca="false">VMB_darb!J181+PgMB_darb!J181+PrMB_darb!J181</f>
        <v>38</v>
      </c>
      <c r="K181" s="179" t="n">
        <f aca="false">VMB_darb!K181+PgMB_darb!K181+PrMB_darb!K181</f>
        <v>22</v>
      </c>
      <c r="L181" s="179" t="n">
        <f aca="false">VMB_darb!L181+PgMB_darb!L181+PrMB_darb!L181</f>
        <v>16</v>
      </c>
      <c r="M181" s="179" t="n">
        <f aca="false">VMB_darb!M181+PgMB_darb!M181+PrMB_darb!M181</f>
        <v>33</v>
      </c>
      <c r="N181" s="179" t="n">
        <f aca="false">VMB_darb!N181+PgMB_darb!N181+PrMB_darb!N181</f>
        <v>4</v>
      </c>
      <c r="O181" s="181" t="n">
        <f aca="false">VMB_darb!O181+PgMB_darb!O181+PrMB_darb!O181</f>
        <v>1</v>
      </c>
      <c r="P181" s="151"/>
      <c r="Q181" s="151"/>
      <c r="R181" s="151"/>
      <c r="S181" s="151"/>
    </row>
    <row r="182" customFormat="false" ht="12" hidden="false" customHeight="false" outlineLevel="0" collapsed="false">
      <c r="A182" s="47" t="s">
        <v>69</v>
      </c>
      <c r="B182" s="178" t="n">
        <f aca="false">VMB_darb!B182+PgMB_darb!B182+PrMB_darb!B182</f>
        <v>3.5</v>
      </c>
      <c r="C182" s="179" t="n">
        <f aca="false">VMB_darb!C182+PgMB_darb!C182+PrMB_darb!C182</f>
        <v>5</v>
      </c>
      <c r="D182" s="179" t="n">
        <f aca="false">VMB_darb!D182+PgMB_darb!D182+PrMB_darb!D182</f>
        <v>2</v>
      </c>
      <c r="E182" s="179" t="n">
        <f aca="false">VMB_darb!E182+PgMB_darb!E182+PrMB_darb!E182</f>
        <v>3</v>
      </c>
      <c r="F182" s="179" t="n">
        <f aca="false">VMB_darb!F182+PgMB_darb!F182+PrMB_darb!F182</f>
        <v>1</v>
      </c>
      <c r="G182" s="179" t="n">
        <f aca="false">VMB_darb!G182+PgMB_darb!G182+PrMB_darb!G182</f>
        <v>4</v>
      </c>
      <c r="H182" s="179" t="n">
        <f aca="false">VMB_darb!H182+PgMB_darb!H182+PrMB_darb!H182</f>
        <v>0</v>
      </c>
      <c r="I182" s="180" t="n">
        <f aca="false">VMB_darb!I182+PgMB_darb!I182+PrMB_darb!I182</f>
        <v>19.75</v>
      </c>
      <c r="J182" s="179" t="n">
        <f aca="false">VMB_darb!J182+PgMB_darb!J182+PrMB_darb!J182</f>
        <v>26</v>
      </c>
      <c r="K182" s="179" t="n">
        <f aca="false">VMB_darb!K182+PgMB_darb!K182+PrMB_darb!K182</f>
        <v>15</v>
      </c>
      <c r="L182" s="179" t="n">
        <f aca="false">VMB_darb!L182+PgMB_darb!L182+PrMB_darb!L182</f>
        <v>11</v>
      </c>
      <c r="M182" s="179" t="n">
        <f aca="false">VMB_darb!M182+PgMB_darb!M182+PrMB_darb!M182</f>
        <v>16</v>
      </c>
      <c r="N182" s="179" t="n">
        <f aca="false">VMB_darb!N182+PgMB_darb!N182+PrMB_darb!N182</f>
        <v>3</v>
      </c>
      <c r="O182" s="181" t="n">
        <f aca="false">VMB_darb!O182+PgMB_darb!O182+PrMB_darb!O182</f>
        <v>7</v>
      </c>
      <c r="P182" s="151"/>
      <c r="Q182" s="151"/>
      <c r="R182" s="151"/>
      <c r="S182" s="151"/>
    </row>
    <row r="183" customFormat="false" ht="12" hidden="false" customHeight="false" outlineLevel="0" collapsed="false">
      <c r="A183" s="92" t="s">
        <v>19</v>
      </c>
      <c r="B183" s="182" t="n">
        <f aca="false">SUM(B176:B182)</f>
        <v>48.5</v>
      </c>
      <c r="C183" s="183" t="n">
        <f aca="false">SUM(C176:C182)</f>
        <v>52</v>
      </c>
      <c r="D183" s="183" t="n">
        <f aca="false">SUM(D176:D182)</f>
        <v>44</v>
      </c>
      <c r="E183" s="183" t="n">
        <f aca="false">SUM(E176:E182)</f>
        <v>8</v>
      </c>
      <c r="F183" s="183" t="n">
        <f aca="false">SUM(F176:F182)</f>
        <v>23</v>
      </c>
      <c r="G183" s="183" t="n">
        <f aca="false">SUM(G176:G182)</f>
        <v>29</v>
      </c>
      <c r="H183" s="184" t="n">
        <f aca="false">SUM(H176:H182)</f>
        <v>0</v>
      </c>
      <c r="I183" s="182" t="n">
        <f aca="false">SUM(I176:I182)</f>
        <v>103.21</v>
      </c>
      <c r="J183" s="183" t="n">
        <f aca="false">SUM(J176:J182)</f>
        <v>133</v>
      </c>
      <c r="K183" s="183" t="n">
        <f aca="false">SUM(K176:K182)</f>
        <v>71</v>
      </c>
      <c r="L183" s="183" t="n">
        <f aca="false">SUM(L176:L182)</f>
        <v>62</v>
      </c>
      <c r="M183" s="183" t="n">
        <f aca="false">SUM(M176:M182)</f>
        <v>93</v>
      </c>
      <c r="N183" s="183" t="n">
        <f aca="false">SUM(N176:N182)</f>
        <v>26</v>
      </c>
      <c r="O183" s="183" t="n">
        <f aca="false">SUM(O176:O182)</f>
        <v>14</v>
      </c>
      <c r="P183" s="151"/>
      <c r="Q183" s="151"/>
      <c r="R183" s="151"/>
      <c r="S183" s="151"/>
    </row>
    <row r="184" customFormat="false" ht="12" hidden="false" customHeight="false" outlineLevel="0" collapsed="false">
      <c r="A184" s="159" t="s">
        <v>70</v>
      </c>
      <c r="B184" s="151"/>
      <c r="C184" s="151"/>
      <c r="D184" s="151"/>
      <c r="E184" s="151"/>
      <c r="F184" s="151"/>
      <c r="G184" s="151"/>
      <c r="H184" s="151"/>
      <c r="I184" s="150"/>
      <c r="J184" s="148"/>
      <c r="K184" s="148"/>
      <c r="L184" s="148"/>
      <c r="M184" s="148"/>
      <c r="N184" s="148"/>
      <c r="O184" s="149"/>
      <c r="P184" s="151"/>
      <c r="Q184" s="151"/>
      <c r="R184" s="151"/>
      <c r="S184" s="151"/>
    </row>
    <row r="185" customFormat="false" ht="12" hidden="false" customHeight="false" outlineLevel="0" collapsed="false">
      <c r="A185" s="47" t="s">
        <v>71</v>
      </c>
      <c r="B185" s="178" t="n">
        <f aca="false">VMB_darb!B185+PgMB_darb!B185+PrMB_darb!B185</f>
        <v>5</v>
      </c>
      <c r="C185" s="179" t="n">
        <f aca="false">VMB_darb!C185+PgMB_darb!C185+PrMB_darb!C185</f>
        <v>5</v>
      </c>
      <c r="D185" s="179" t="n">
        <f aca="false">VMB_darb!D185+PgMB_darb!D185+PrMB_darb!D185</f>
        <v>4</v>
      </c>
      <c r="E185" s="179" t="n">
        <f aca="false">VMB_darb!E185+PgMB_darb!E185+PrMB_darb!E185</f>
        <v>1</v>
      </c>
      <c r="F185" s="179" t="n">
        <f aca="false">VMB_darb!F185+PgMB_darb!F185+PrMB_darb!F185</f>
        <v>1</v>
      </c>
      <c r="G185" s="179" t="n">
        <f aca="false">VMB_darb!G185+PgMB_darb!G185+PrMB_darb!G185</f>
        <v>4</v>
      </c>
      <c r="H185" s="179" t="n">
        <f aca="false">VMB_darb!H185+PgMB_darb!H185+PrMB_darb!H185</f>
        <v>0</v>
      </c>
      <c r="I185" s="180" t="n">
        <f aca="false">VMB_darb!I185+PgMB_darb!I185+PrMB_darb!I185</f>
        <v>13.25</v>
      </c>
      <c r="J185" s="179" t="n">
        <f aca="false">VMB_darb!J185+PgMB_darb!J185+PrMB_darb!J185</f>
        <v>21</v>
      </c>
      <c r="K185" s="179" t="n">
        <f aca="false">VMB_darb!K185+PgMB_darb!K185+PrMB_darb!K185</f>
        <v>4</v>
      </c>
      <c r="L185" s="179" t="n">
        <f aca="false">VMB_darb!L185+PgMB_darb!L185+PrMB_darb!L185</f>
        <v>17</v>
      </c>
      <c r="M185" s="179" t="n">
        <f aca="false">VMB_darb!M185+PgMB_darb!M185+PrMB_darb!M185</f>
        <v>15</v>
      </c>
      <c r="N185" s="179" t="n">
        <f aca="false">VMB_darb!N185+PgMB_darb!N185+PrMB_darb!N185</f>
        <v>5</v>
      </c>
      <c r="O185" s="181" t="n">
        <f aca="false">VMB_darb!O185+PgMB_darb!O185+PrMB_darb!O185</f>
        <v>1</v>
      </c>
      <c r="P185" s="151"/>
      <c r="Q185" s="151"/>
      <c r="R185" s="151"/>
      <c r="S185" s="151"/>
    </row>
    <row r="186" customFormat="false" ht="12" hidden="false" customHeight="false" outlineLevel="0" collapsed="false">
      <c r="A186" s="47" t="s">
        <v>72</v>
      </c>
      <c r="B186" s="178" t="n">
        <f aca="false">VMB_darb!B186+PgMB_darb!B186+PrMB_darb!B186</f>
        <v>1.25</v>
      </c>
      <c r="C186" s="179" t="n">
        <f aca="false">VMB_darb!C186+PgMB_darb!C186+PrMB_darb!C186</f>
        <v>2</v>
      </c>
      <c r="D186" s="179" t="n">
        <f aca="false">VMB_darb!D186+PgMB_darb!D186+PrMB_darb!D186</f>
        <v>0</v>
      </c>
      <c r="E186" s="179" t="n">
        <f aca="false">VMB_darb!E186+PgMB_darb!E186+PrMB_darb!E186</f>
        <v>2</v>
      </c>
      <c r="F186" s="179" t="n">
        <f aca="false">VMB_darb!F186+PgMB_darb!F186+PrMB_darb!F186</f>
        <v>0</v>
      </c>
      <c r="G186" s="179" t="n">
        <f aca="false">VMB_darb!G186+PgMB_darb!G186+PrMB_darb!G186</f>
        <v>2</v>
      </c>
      <c r="H186" s="179" t="n">
        <f aca="false">VMB_darb!H186+PgMB_darb!H186+PrMB_darb!H186</f>
        <v>0</v>
      </c>
      <c r="I186" s="180" t="n">
        <f aca="false">VMB_darb!I186+PgMB_darb!I186+PrMB_darb!I186</f>
        <v>3.75</v>
      </c>
      <c r="J186" s="179" t="n">
        <f aca="false">VMB_darb!J186+PgMB_darb!J186+PrMB_darb!J186</f>
        <v>6</v>
      </c>
      <c r="K186" s="179" t="n">
        <f aca="false">VMB_darb!K186+PgMB_darb!K186+PrMB_darb!K186</f>
        <v>1</v>
      </c>
      <c r="L186" s="179" t="n">
        <f aca="false">VMB_darb!L186+PgMB_darb!L186+PrMB_darb!L186</f>
        <v>5</v>
      </c>
      <c r="M186" s="179" t="n">
        <f aca="false">VMB_darb!M186+PgMB_darb!M186+PrMB_darb!M186</f>
        <v>3</v>
      </c>
      <c r="N186" s="179" t="n">
        <f aca="false">VMB_darb!N186+PgMB_darb!N186+PrMB_darb!N186</f>
        <v>2</v>
      </c>
      <c r="O186" s="181" t="n">
        <f aca="false">VMB_darb!O186+PgMB_darb!O186+PrMB_darb!O186</f>
        <v>1</v>
      </c>
      <c r="P186" s="151"/>
      <c r="Q186" s="151"/>
      <c r="R186" s="151"/>
      <c r="S186" s="151"/>
    </row>
    <row r="187" customFormat="false" ht="12" hidden="false" customHeight="false" outlineLevel="0" collapsed="false">
      <c r="A187" s="47" t="s">
        <v>73</v>
      </c>
      <c r="B187" s="178" t="n">
        <f aca="false">VMB_darb!B187+PgMB_darb!B187+PrMB_darb!B187</f>
        <v>5.5</v>
      </c>
      <c r="C187" s="179" t="n">
        <f aca="false">VMB_darb!C187+PgMB_darb!C187+PrMB_darb!C187</f>
        <v>6</v>
      </c>
      <c r="D187" s="179" t="n">
        <f aca="false">VMB_darb!D187+PgMB_darb!D187+PrMB_darb!D187</f>
        <v>5</v>
      </c>
      <c r="E187" s="179" t="n">
        <f aca="false">VMB_darb!E187+PgMB_darb!E187+PrMB_darb!E187</f>
        <v>1</v>
      </c>
      <c r="F187" s="179" t="n">
        <f aca="false">VMB_darb!F187+PgMB_darb!F187+PrMB_darb!F187</f>
        <v>2</v>
      </c>
      <c r="G187" s="179" t="n">
        <f aca="false">VMB_darb!G187+PgMB_darb!G187+PrMB_darb!G187</f>
        <v>4</v>
      </c>
      <c r="H187" s="179" t="n">
        <f aca="false">VMB_darb!H187+PgMB_darb!H187+PrMB_darb!H187</f>
        <v>0</v>
      </c>
      <c r="I187" s="180" t="n">
        <f aca="false">VMB_darb!I187+PgMB_darb!I187+PrMB_darb!I187</f>
        <v>7.25</v>
      </c>
      <c r="J187" s="179" t="n">
        <f aca="false">VMB_darb!J187+PgMB_darb!J187+PrMB_darb!J187</f>
        <v>13</v>
      </c>
      <c r="K187" s="179" t="n">
        <f aca="false">VMB_darb!K187+PgMB_darb!K187+PrMB_darb!K187</f>
        <v>4</v>
      </c>
      <c r="L187" s="179" t="n">
        <f aca="false">VMB_darb!L187+PgMB_darb!L187+PrMB_darb!L187</f>
        <v>9</v>
      </c>
      <c r="M187" s="179" t="n">
        <f aca="false">VMB_darb!M187+PgMB_darb!M187+PrMB_darb!M187</f>
        <v>6</v>
      </c>
      <c r="N187" s="179" t="n">
        <f aca="false">VMB_darb!N187+PgMB_darb!N187+PrMB_darb!N187</f>
        <v>3</v>
      </c>
      <c r="O187" s="181" t="n">
        <f aca="false">VMB_darb!O187+PgMB_darb!O187+PrMB_darb!O187</f>
        <v>4</v>
      </c>
      <c r="P187" s="151"/>
      <c r="Q187" s="151"/>
      <c r="R187" s="151"/>
      <c r="S187" s="151"/>
    </row>
    <row r="188" customFormat="false" ht="12" hidden="false" customHeight="false" outlineLevel="0" collapsed="false">
      <c r="A188" s="47" t="s">
        <v>74</v>
      </c>
      <c r="B188" s="178" t="n">
        <f aca="false">VMB_darb!B188+PgMB_darb!B188+PrMB_darb!B188</f>
        <v>5</v>
      </c>
      <c r="C188" s="179" t="n">
        <f aca="false">VMB_darb!C188+PgMB_darb!C188+PrMB_darb!C188</f>
        <v>5</v>
      </c>
      <c r="D188" s="179" t="n">
        <f aca="false">VMB_darb!D188+PgMB_darb!D188+PrMB_darb!D188</f>
        <v>5</v>
      </c>
      <c r="E188" s="179" t="n">
        <f aca="false">VMB_darb!E188+PgMB_darb!E188+PrMB_darb!E188</f>
        <v>0</v>
      </c>
      <c r="F188" s="179" t="n">
        <f aca="false">VMB_darb!F188+PgMB_darb!F188+PrMB_darb!F188</f>
        <v>2</v>
      </c>
      <c r="G188" s="179" t="n">
        <f aca="false">VMB_darb!G188+PgMB_darb!G188+PrMB_darb!G188</f>
        <v>3</v>
      </c>
      <c r="H188" s="179" t="n">
        <f aca="false">VMB_darb!H188+PgMB_darb!H188+PrMB_darb!H188</f>
        <v>0</v>
      </c>
      <c r="I188" s="180" t="n">
        <f aca="false">VMB_darb!I188+PgMB_darb!I188+PrMB_darb!I188</f>
        <v>9</v>
      </c>
      <c r="J188" s="179" t="n">
        <f aca="false">VMB_darb!J188+PgMB_darb!J188+PrMB_darb!J188</f>
        <v>12</v>
      </c>
      <c r="K188" s="179" t="n">
        <f aca="false">VMB_darb!K188+PgMB_darb!K188+PrMB_darb!K188</f>
        <v>6</v>
      </c>
      <c r="L188" s="179" t="n">
        <f aca="false">VMB_darb!L188+PgMB_darb!L188+PrMB_darb!L188</f>
        <v>6</v>
      </c>
      <c r="M188" s="179" t="n">
        <f aca="false">VMB_darb!M188+PgMB_darb!M188+PrMB_darb!M188</f>
        <v>7</v>
      </c>
      <c r="N188" s="179" t="n">
        <f aca="false">VMB_darb!N188+PgMB_darb!N188+PrMB_darb!N188</f>
        <v>4</v>
      </c>
      <c r="O188" s="181" t="n">
        <f aca="false">VMB_darb!O188+PgMB_darb!O188+PrMB_darb!O188</f>
        <v>1</v>
      </c>
      <c r="P188" s="151"/>
      <c r="Q188" s="151"/>
      <c r="R188" s="151"/>
      <c r="S188" s="151"/>
    </row>
    <row r="189" customFormat="false" ht="12" hidden="false" customHeight="false" outlineLevel="0" collapsed="false">
      <c r="A189" s="92" t="s">
        <v>19</v>
      </c>
      <c r="B189" s="182" t="n">
        <f aca="false">SUM(B185:B188)</f>
        <v>16.75</v>
      </c>
      <c r="C189" s="183" t="n">
        <f aca="false">SUM(C185:C188)</f>
        <v>18</v>
      </c>
      <c r="D189" s="183" t="n">
        <f aca="false">SUM(D185:D188)</f>
        <v>14</v>
      </c>
      <c r="E189" s="183" t="n">
        <f aca="false">SUM(E185:E188)</f>
        <v>4</v>
      </c>
      <c r="F189" s="183" t="n">
        <f aca="false">SUM(F185:F188)</f>
        <v>5</v>
      </c>
      <c r="G189" s="183" t="n">
        <f aca="false">SUM(G185:G188)</f>
        <v>13</v>
      </c>
      <c r="H189" s="184" t="n">
        <f aca="false">SUM(H185:H188)</f>
        <v>0</v>
      </c>
      <c r="I189" s="182" t="n">
        <f aca="false">SUM(I185:I188)</f>
        <v>33.25</v>
      </c>
      <c r="J189" s="183" t="n">
        <f aca="false">SUM(J185:J188)</f>
        <v>52</v>
      </c>
      <c r="K189" s="183" t="n">
        <f aca="false">SUM(K185:K188)</f>
        <v>15</v>
      </c>
      <c r="L189" s="183" t="n">
        <f aca="false">SUM(L185:L188)</f>
        <v>37</v>
      </c>
      <c r="M189" s="183" t="n">
        <f aca="false">SUM(M185:M188)</f>
        <v>31</v>
      </c>
      <c r="N189" s="183" t="n">
        <f aca="false">SUM(N185:N188)</f>
        <v>14</v>
      </c>
      <c r="O189" s="183" t="n">
        <f aca="false">SUM(O185:O188)</f>
        <v>7</v>
      </c>
      <c r="P189" s="151"/>
      <c r="Q189" s="151"/>
      <c r="R189" s="151"/>
      <c r="S189" s="151"/>
    </row>
    <row r="190" customFormat="false" ht="12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51"/>
      <c r="Q190" s="151"/>
      <c r="R190" s="151"/>
      <c r="S190" s="151"/>
    </row>
    <row r="191" customFormat="false" ht="12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51"/>
      <c r="Q191" s="151"/>
      <c r="R191" s="151"/>
      <c r="S191" s="151"/>
    </row>
    <row r="192" customFormat="false" ht="12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51"/>
      <c r="Q192" s="151"/>
      <c r="R192" s="151"/>
      <c r="S192" s="151"/>
    </row>
    <row r="193" customFormat="false" ht="15.75" hidden="false" customHeight="false" outlineLevel="0" collapsed="false">
      <c r="A193" s="104" t="s">
        <v>0</v>
      </c>
      <c r="I193" s="104"/>
      <c r="P193" s="145"/>
      <c r="Q193" s="145"/>
      <c r="R193" s="145"/>
      <c r="S193" s="145"/>
    </row>
    <row r="194" customFormat="false" ht="12" hidden="false" customHeight="false" outlineLevel="0" collapsed="false">
      <c r="A194" s="171"/>
      <c r="B194" s="191" t="s">
        <v>311</v>
      </c>
      <c r="C194" s="191"/>
      <c r="D194" s="191"/>
      <c r="E194" s="191"/>
      <c r="F194" s="191"/>
      <c r="G194" s="191"/>
      <c r="H194" s="191"/>
      <c r="I194" s="171" t="s">
        <v>312</v>
      </c>
      <c r="J194" s="171"/>
      <c r="K194" s="171"/>
      <c r="L194" s="171"/>
      <c r="M194" s="171"/>
      <c r="N194" s="171"/>
      <c r="O194" s="171"/>
      <c r="P194" s="186"/>
      <c r="Q194" s="186"/>
      <c r="R194" s="186"/>
      <c r="S194" s="186"/>
    </row>
    <row r="195" customFormat="false" ht="12" hidden="false" customHeight="false" outlineLevel="0" collapsed="false">
      <c r="A195" s="172"/>
      <c r="B195" s="126" t="s">
        <v>286</v>
      </c>
      <c r="C195" s="122" t="s">
        <v>287</v>
      </c>
      <c r="D195" s="122"/>
      <c r="E195" s="122"/>
      <c r="F195" s="123" t="s">
        <v>288</v>
      </c>
      <c r="G195" s="123"/>
      <c r="H195" s="123"/>
      <c r="I195" s="126" t="s">
        <v>286</v>
      </c>
      <c r="J195" s="122" t="s">
        <v>287</v>
      </c>
      <c r="K195" s="122"/>
      <c r="L195" s="122"/>
      <c r="M195" s="122" t="s">
        <v>288</v>
      </c>
      <c r="N195" s="122"/>
      <c r="O195" s="122"/>
      <c r="P195" s="137"/>
      <c r="Q195" s="137"/>
      <c r="R195" s="137"/>
      <c r="S195" s="137"/>
    </row>
    <row r="196" customFormat="false" ht="12" hidden="false" customHeight="false" outlineLevel="0" collapsed="false">
      <c r="A196" s="173"/>
      <c r="B196" s="128" t="s">
        <v>13</v>
      </c>
      <c r="C196" s="132"/>
      <c r="D196" s="125" t="s">
        <v>291</v>
      </c>
      <c r="E196" s="125"/>
      <c r="F196" s="120"/>
      <c r="G196" s="120"/>
      <c r="H196" s="135"/>
      <c r="I196" s="128" t="s">
        <v>13</v>
      </c>
      <c r="J196" s="132"/>
      <c r="K196" s="125" t="s">
        <v>291</v>
      </c>
      <c r="L196" s="125"/>
      <c r="M196" s="120"/>
      <c r="N196" s="120"/>
      <c r="O196" s="120"/>
      <c r="P196" s="137"/>
      <c r="Q196" s="137"/>
      <c r="R196" s="137"/>
      <c r="S196" s="137"/>
    </row>
    <row r="197" customFormat="false" ht="12" hidden="false" customHeight="false" outlineLevel="0" collapsed="false">
      <c r="A197" s="174" t="s">
        <v>3</v>
      </c>
      <c r="B197" s="128" t="s">
        <v>295</v>
      </c>
      <c r="C197" s="133" t="s">
        <v>19</v>
      </c>
      <c r="D197" s="137" t="s">
        <v>296</v>
      </c>
      <c r="E197" s="126" t="s">
        <v>297</v>
      </c>
      <c r="F197" s="128" t="s">
        <v>298</v>
      </c>
      <c r="G197" s="128" t="s">
        <v>299</v>
      </c>
      <c r="H197" s="129" t="s">
        <v>300</v>
      </c>
      <c r="I197" s="128" t="s">
        <v>295</v>
      </c>
      <c r="J197" s="133" t="s">
        <v>19</v>
      </c>
      <c r="K197" s="137" t="s">
        <v>296</v>
      </c>
      <c r="L197" s="126" t="s">
        <v>297</v>
      </c>
      <c r="M197" s="128" t="s">
        <v>298</v>
      </c>
      <c r="N197" s="128" t="s">
        <v>299</v>
      </c>
      <c r="O197" s="128" t="s">
        <v>300</v>
      </c>
      <c r="P197" s="137"/>
      <c r="Q197" s="137"/>
      <c r="R197" s="137"/>
      <c r="S197" s="137"/>
    </row>
    <row r="198" customFormat="false" ht="12" hidden="false" customHeight="false" outlineLevel="0" collapsed="false">
      <c r="A198" s="174" t="s">
        <v>10</v>
      </c>
      <c r="B198" s="128"/>
      <c r="C198" s="133"/>
      <c r="D198" s="137" t="s">
        <v>304</v>
      </c>
      <c r="E198" s="128" t="s">
        <v>304</v>
      </c>
      <c r="F198" s="128"/>
      <c r="G198" s="128" t="s">
        <v>305</v>
      </c>
      <c r="H198" s="129"/>
      <c r="I198" s="128"/>
      <c r="J198" s="133"/>
      <c r="K198" s="137" t="s">
        <v>304</v>
      </c>
      <c r="L198" s="128" t="s">
        <v>304</v>
      </c>
      <c r="M198" s="128"/>
      <c r="N198" s="128" t="s">
        <v>305</v>
      </c>
      <c r="O198" s="128"/>
      <c r="P198" s="137"/>
      <c r="Q198" s="137"/>
      <c r="R198" s="137"/>
      <c r="S198" s="137"/>
    </row>
    <row r="199" customFormat="false" ht="12" hidden="false" customHeight="false" outlineLevel="0" collapsed="false">
      <c r="A199" s="175"/>
      <c r="B199" s="130"/>
      <c r="C199" s="142"/>
      <c r="D199" s="141" t="s">
        <v>308</v>
      </c>
      <c r="E199" s="130" t="s">
        <v>308</v>
      </c>
      <c r="F199" s="130"/>
      <c r="G199" s="130"/>
      <c r="H199" s="146"/>
      <c r="I199" s="130"/>
      <c r="J199" s="142"/>
      <c r="K199" s="141" t="s">
        <v>308</v>
      </c>
      <c r="L199" s="130" t="s">
        <v>308</v>
      </c>
      <c r="M199" s="130"/>
      <c r="N199" s="130"/>
      <c r="O199" s="144"/>
      <c r="P199" s="137"/>
      <c r="Q199" s="137"/>
      <c r="R199" s="137"/>
      <c r="S199" s="137"/>
    </row>
    <row r="200" customFormat="false" ht="12" hidden="false" customHeight="false" outlineLevel="0" collapsed="false">
      <c r="A200" s="167" t="n">
        <v>0</v>
      </c>
      <c r="B200" s="169" t="n">
        <v>2</v>
      </c>
      <c r="C200" s="176" t="n">
        <v>3</v>
      </c>
      <c r="D200" s="177" t="n">
        <v>4</v>
      </c>
      <c r="E200" s="169" t="n">
        <v>5</v>
      </c>
      <c r="F200" s="169" t="n">
        <v>6</v>
      </c>
      <c r="G200" s="169" t="n">
        <v>7</v>
      </c>
      <c r="H200" s="170" t="n">
        <v>8</v>
      </c>
      <c r="I200" s="169" t="n">
        <v>9</v>
      </c>
      <c r="J200" s="176" t="n">
        <v>10</v>
      </c>
      <c r="K200" s="177" t="n">
        <v>11</v>
      </c>
      <c r="L200" s="169" t="n">
        <v>12</v>
      </c>
      <c r="M200" s="169" t="n">
        <v>13</v>
      </c>
      <c r="N200" s="169" t="n">
        <v>14</v>
      </c>
      <c r="O200" s="169" t="n">
        <v>15</v>
      </c>
      <c r="P200" s="192"/>
      <c r="Q200" s="192"/>
      <c r="R200" s="192"/>
      <c r="S200" s="192"/>
    </row>
    <row r="201" customFormat="false" ht="12" hidden="false" customHeight="false" outlineLevel="0" collapsed="false">
      <c r="A201" s="159" t="s">
        <v>75</v>
      </c>
      <c r="B201" s="145"/>
      <c r="C201" s="145"/>
      <c r="D201" s="145"/>
      <c r="E201" s="145"/>
      <c r="F201" s="145"/>
      <c r="G201" s="145"/>
      <c r="H201" s="145"/>
      <c r="I201" s="135"/>
      <c r="J201" s="138"/>
      <c r="K201" s="138"/>
      <c r="L201" s="138"/>
      <c r="M201" s="138"/>
      <c r="N201" s="138"/>
      <c r="O201" s="132"/>
      <c r="P201" s="145"/>
      <c r="Q201" s="145"/>
      <c r="R201" s="145"/>
      <c r="S201" s="145"/>
    </row>
    <row r="202" customFormat="false" ht="12" hidden="false" customHeight="false" outlineLevel="0" collapsed="false">
      <c r="A202" s="47" t="s">
        <v>76</v>
      </c>
      <c r="B202" s="178" t="n">
        <f aca="false">VMB_darb!B202+PgMB_darb!B202+PrMB_darb!B202</f>
        <v>10.94</v>
      </c>
      <c r="C202" s="179" t="n">
        <f aca="false">VMB_darb!C202+PgMB_darb!C202+PrMB_darb!C202</f>
        <v>12</v>
      </c>
      <c r="D202" s="179" t="n">
        <f aca="false">VMB_darb!D202+PgMB_darb!D202+PrMB_darb!D202</f>
        <v>10</v>
      </c>
      <c r="E202" s="179" t="n">
        <f aca="false">VMB_darb!E202+PgMB_darb!E202+PrMB_darb!E202</f>
        <v>2</v>
      </c>
      <c r="F202" s="179" t="n">
        <f aca="false">VMB_darb!F202+PgMB_darb!F202+PrMB_darb!F202</f>
        <v>6</v>
      </c>
      <c r="G202" s="179" t="n">
        <f aca="false">VMB_darb!G202+PgMB_darb!G202+PrMB_darb!G202</f>
        <v>6</v>
      </c>
      <c r="H202" s="179" t="n">
        <f aca="false">VMB_darb!H202+PgMB_darb!H202+PrMB_darb!H202</f>
        <v>0</v>
      </c>
      <c r="I202" s="180" t="n">
        <f aca="false">VMB_darb!I202+PgMB_darb!I202+PrMB_darb!I202</f>
        <v>21.17</v>
      </c>
      <c r="J202" s="179" t="n">
        <f aca="false">VMB_darb!J202+PgMB_darb!J202+PrMB_darb!J202</f>
        <v>29</v>
      </c>
      <c r="K202" s="179" t="n">
        <f aca="false">VMB_darb!K202+PgMB_darb!K202+PrMB_darb!K202</f>
        <v>12</v>
      </c>
      <c r="L202" s="179" t="n">
        <f aca="false">VMB_darb!L202+PgMB_darb!L202+PrMB_darb!L202</f>
        <v>17</v>
      </c>
      <c r="M202" s="179" t="n">
        <f aca="false">VMB_darb!M202+PgMB_darb!M202+PrMB_darb!M202</f>
        <v>18</v>
      </c>
      <c r="N202" s="179" t="n">
        <f aca="false">VMB_darb!N202+PgMB_darb!N202+PrMB_darb!N202</f>
        <v>7</v>
      </c>
      <c r="O202" s="181" t="n">
        <f aca="false">VMB_darb!O202+PgMB_darb!O202+PrMB_darb!O202</f>
        <v>4</v>
      </c>
      <c r="P202" s="145"/>
      <c r="Q202" s="145"/>
      <c r="R202" s="145"/>
      <c r="S202" s="145"/>
    </row>
    <row r="203" customFormat="false" ht="12" hidden="false" customHeight="false" outlineLevel="0" collapsed="false">
      <c r="A203" s="47" t="s">
        <v>77</v>
      </c>
      <c r="B203" s="178" t="n">
        <f aca="false">VMB_darb!B203+PgMB_darb!B203+PrMB_darb!B203</f>
        <v>9</v>
      </c>
      <c r="C203" s="179" t="n">
        <f aca="false">VMB_darb!C203+PgMB_darb!C203+PrMB_darb!C203</f>
        <v>10</v>
      </c>
      <c r="D203" s="179" t="n">
        <f aca="false">VMB_darb!D203+PgMB_darb!D203+PrMB_darb!D203</f>
        <v>8</v>
      </c>
      <c r="E203" s="179" t="n">
        <f aca="false">VMB_darb!E203+PgMB_darb!E203+PrMB_darb!E203</f>
        <v>2</v>
      </c>
      <c r="F203" s="179" t="n">
        <f aca="false">VMB_darb!F203+PgMB_darb!F203+PrMB_darb!F203</f>
        <v>4</v>
      </c>
      <c r="G203" s="179" t="n">
        <f aca="false">VMB_darb!G203+PgMB_darb!G203+PrMB_darb!G203</f>
        <v>6</v>
      </c>
      <c r="H203" s="179" t="n">
        <f aca="false">VMB_darb!H203+PgMB_darb!H203+PrMB_darb!H203</f>
        <v>0</v>
      </c>
      <c r="I203" s="180" t="n">
        <f aca="false">VMB_darb!I203+PgMB_darb!I203+PrMB_darb!I203</f>
        <v>11.5</v>
      </c>
      <c r="J203" s="179" t="n">
        <f aca="false">VMB_darb!J203+PgMB_darb!J203+PrMB_darb!J203</f>
        <v>17</v>
      </c>
      <c r="K203" s="179" t="n">
        <f aca="false">VMB_darb!K203+PgMB_darb!K203+PrMB_darb!K203</f>
        <v>6</v>
      </c>
      <c r="L203" s="179" t="n">
        <f aca="false">VMB_darb!L203+PgMB_darb!L203+PrMB_darb!L203</f>
        <v>11</v>
      </c>
      <c r="M203" s="179" t="n">
        <f aca="false">VMB_darb!M203+PgMB_darb!M203+PrMB_darb!M203</f>
        <v>10</v>
      </c>
      <c r="N203" s="179" t="n">
        <f aca="false">VMB_darb!N203+PgMB_darb!N203+PrMB_darb!N203</f>
        <v>3</v>
      </c>
      <c r="O203" s="181" t="n">
        <f aca="false">VMB_darb!O203+PgMB_darb!O203+PrMB_darb!O203</f>
        <v>4</v>
      </c>
      <c r="P203" s="145"/>
      <c r="Q203" s="145"/>
      <c r="R203" s="145"/>
      <c r="S203" s="145"/>
    </row>
    <row r="204" customFormat="false" ht="12" hidden="false" customHeight="false" outlineLevel="0" collapsed="false">
      <c r="A204" s="47" t="s">
        <v>78</v>
      </c>
      <c r="B204" s="178" t="n">
        <f aca="false">VMB_darb!B204+PgMB_darb!B204+PrMB_darb!B204</f>
        <v>3.5</v>
      </c>
      <c r="C204" s="179" t="n">
        <f aca="false">VMB_darb!C204+PgMB_darb!C204+PrMB_darb!C204</f>
        <v>4</v>
      </c>
      <c r="D204" s="179" t="n">
        <f aca="false">VMB_darb!D204+PgMB_darb!D204+PrMB_darb!D204</f>
        <v>3</v>
      </c>
      <c r="E204" s="179" t="n">
        <f aca="false">VMB_darb!E204+PgMB_darb!E204+PrMB_darb!E204</f>
        <v>1</v>
      </c>
      <c r="F204" s="179" t="n">
        <f aca="false">VMB_darb!F204+PgMB_darb!F204+PrMB_darb!F204</f>
        <v>1</v>
      </c>
      <c r="G204" s="179" t="n">
        <f aca="false">VMB_darb!G204+PgMB_darb!G204+PrMB_darb!G204</f>
        <v>3</v>
      </c>
      <c r="H204" s="179" t="n">
        <f aca="false">VMB_darb!H204+PgMB_darb!H204+PrMB_darb!H204</f>
        <v>0</v>
      </c>
      <c r="I204" s="180" t="n">
        <f aca="false">VMB_darb!I204+PgMB_darb!I204+PrMB_darb!I204</f>
        <v>2</v>
      </c>
      <c r="J204" s="179" t="n">
        <f aca="false">VMB_darb!J204+PgMB_darb!J204+PrMB_darb!J204</f>
        <v>3</v>
      </c>
      <c r="K204" s="179" t="n">
        <f aca="false">VMB_darb!K204+PgMB_darb!K204+PrMB_darb!K204</f>
        <v>1</v>
      </c>
      <c r="L204" s="179" t="n">
        <f aca="false">VMB_darb!L204+PgMB_darb!L204+PrMB_darb!L204</f>
        <v>2</v>
      </c>
      <c r="M204" s="179" t="n">
        <f aca="false">VMB_darb!M204+PgMB_darb!M204+PrMB_darb!M204</f>
        <v>0</v>
      </c>
      <c r="N204" s="179" t="n">
        <f aca="false">VMB_darb!N204+PgMB_darb!N204+PrMB_darb!N204</f>
        <v>1</v>
      </c>
      <c r="O204" s="181" t="n">
        <f aca="false">VMB_darb!O204+PgMB_darb!O204+PrMB_darb!O204</f>
        <v>2</v>
      </c>
      <c r="P204" s="145"/>
      <c r="Q204" s="145"/>
      <c r="R204" s="145"/>
      <c r="S204" s="145"/>
    </row>
    <row r="205" customFormat="false" ht="12" hidden="false" customHeight="false" outlineLevel="0" collapsed="false">
      <c r="A205" s="47" t="s">
        <v>79</v>
      </c>
      <c r="B205" s="178" t="n">
        <f aca="false">VMB_darb!B205+PgMB_darb!B205+PrMB_darb!B205</f>
        <v>4.5</v>
      </c>
      <c r="C205" s="179" t="n">
        <f aca="false">VMB_darb!C205+PgMB_darb!C205+PrMB_darb!C205</f>
        <v>5</v>
      </c>
      <c r="D205" s="179" t="n">
        <f aca="false">VMB_darb!D205+PgMB_darb!D205+PrMB_darb!D205</f>
        <v>4</v>
      </c>
      <c r="E205" s="179" t="n">
        <f aca="false">VMB_darb!E205+PgMB_darb!E205+PrMB_darb!E205</f>
        <v>1</v>
      </c>
      <c r="F205" s="179" t="n">
        <f aca="false">VMB_darb!F205+PgMB_darb!F205+PrMB_darb!F205</f>
        <v>2</v>
      </c>
      <c r="G205" s="179" t="n">
        <f aca="false">VMB_darb!G205+PgMB_darb!G205+PrMB_darb!G205</f>
        <v>3</v>
      </c>
      <c r="H205" s="179" t="n">
        <f aca="false">VMB_darb!H205+PgMB_darb!H205+PrMB_darb!H205</f>
        <v>0</v>
      </c>
      <c r="I205" s="180" t="n">
        <f aca="false">VMB_darb!I205+PgMB_darb!I205+PrMB_darb!I205</f>
        <v>28</v>
      </c>
      <c r="J205" s="179" t="n">
        <f aca="false">VMB_darb!J205+PgMB_darb!J205+PrMB_darb!J205</f>
        <v>33</v>
      </c>
      <c r="K205" s="179" t="n">
        <f aca="false">VMB_darb!K205+PgMB_darb!K205+PrMB_darb!K205</f>
        <v>19</v>
      </c>
      <c r="L205" s="179" t="n">
        <f aca="false">VMB_darb!L205+PgMB_darb!L205+PrMB_darb!L205</f>
        <v>14</v>
      </c>
      <c r="M205" s="179" t="n">
        <f aca="false">VMB_darb!M205+PgMB_darb!M205+PrMB_darb!M205</f>
        <v>19</v>
      </c>
      <c r="N205" s="179" t="n">
        <f aca="false">VMB_darb!N205+PgMB_darb!N205+PrMB_darb!N205</f>
        <v>10</v>
      </c>
      <c r="O205" s="181" t="n">
        <f aca="false">VMB_darb!O205+PgMB_darb!O205+PrMB_darb!O205</f>
        <v>4</v>
      </c>
      <c r="P205" s="145"/>
      <c r="Q205" s="145"/>
      <c r="R205" s="145"/>
      <c r="S205" s="145"/>
    </row>
    <row r="206" customFormat="false" ht="12" hidden="false" customHeight="false" outlineLevel="0" collapsed="false">
      <c r="A206" s="92" t="s">
        <v>19</v>
      </c>
      <c r="B206" s="189" t="n">
        <f aca="false">SUM(B202:B205)</f>
        <v>27.94</v>
      </c>
      <c r="C206" s="190" t="n">
        <f aca="false">SUM(C202:C205)</f>
        <v>31</v>
      </c>
      <c r="D206" s="190" t="n">
        <f aca="false">SUM(D202:D205)</f>
        <v>25</v>
      </c>
      <c r="E206" s="190" t="n">
        <f aca="false">SUM(E202:E205)</f>
        <v>6</v>
      </c>
      <c r="F206" s="190" t="n">
        <f aca="false">SUM(F202:F205)</f>
        <v>13</v>
      </c>
      <c r="G206" s="190" t="n">
        <f aca="false">SUM(G202:G205)</f>
        <v>18</v>
      </c>
      <c r="H206" s="193" t="n">
        <f aca="false">SUM(H202:H205)</f>
        <v>0</v>
      </c>
      <c r="I206" s="189" t="n">
        <f aca="false">SUM(I202:I205)</f>
        <v>62.67</v>
      </c>
      <c r="J206" s="190" t="n">
        <f aca="false">SUM(J202:J205)</f>
        <v>82</v>
      </c>
      <c r="K206" s="190" t="n">
        <f aca="false">SUM(K202:K205)</f>
        <v>38</v>
      </c>
      <c r="L206" s="190" t="n">
        <f aca="false">SUM(L202:L205)</f>
        <v>44</v>
      </c>
      <c r="M206" s="190" t="n">
        <f aca="false">SUM(M202:M205)</f>
        <v>47</v>
      </c>
      <c r="N206" s="190" t="n">
        <f aca="false">SUM(N202:N205)</f>
        <v>21</v>
      </c>
      <c r="O206" s="190" t="n">
        <f aca="false">SUM(O202:O205)</f>
        <v>14</v>
      </c>
      <c r="P206" s="145"/>
      <c r="Q206" s="145"/>
      <c r="R206" s="145"/>
      <c r="S206" s="145"/>
    </row>
    <row r="207" customFormat="false" ht="12" hidden="false" customHeight="false" outlineLevel="0" collapsed="false">
      <c r="A207" s="159" t="s">
        <v>80</v>
      </c>
      <c r="B207" s="145"/>
      <c r="C207" s="145"/>
      <c r="D207" s="145"/>
      <c r="E207" s="145"/>
      <c r="F207" s="145"/>
      <c r="G207" s="145"/>
      <c r="H207" s="145"/>
      <c r="I207" s="135"/>
      <c r="J207" s="138"/>
      <c r="K207" s="138"/>
      <c r="L207" s="138"/>
      <c r="M207" s="138"/>
      <c r="N207" s="138"/>
      <c r="O207" s="132"/>
      <c r="P207" s="145"/>
      <c r="Q207" s="145"/>
      <c r="R207" s="145"/>
      <c r="S207" s="145"/>
    </row>
    <row r="208" customFormat="false" ht="12" hidden="false" customHeight="false" outlineLevel="0" collapsed="false">
      <c r="A208" s="47" t="s">
        <v>81</v>
      </c>
      <c r="B208" s="178" t="n">
        <f aca="false">VMB_darb!B208+PgMB_darb!B208+PrMB_darb!B208</f>
        <v>5</v>
      </c>
      <c r="C208" s="179" t="n">
        <f aca="false">VMB_darb!C208+PgMB_darb!C208+PrMB_darb!C208</f>
        <v>5</v>
      </c>
      <c r="D208" s="179" t="n">
        <f aca="false">VMB_darb!D208+PgMB_darb!D208+PrMB_darb!D208</f>
        <v>5</v>
      </c>
      <c r="E208" s="179" t="n">
        <f aca="false">VMB_darb!E208+PgMB_darb!E208+PrMB_darb!E208</f>
        <v>0</v>
      </c>
      <c r="F208" s="179" t="n">
        <f aca="false">VMB_darb!F208+PgMB_darb!F208+PrMB_darb!F208</f>
        <v>1</v>
      </c>
      <c r="G208" s="179" t="n">
        <f aca="false">VMB_darb!G208+PgMB_darb!G208+PrMB_darb!G208</f>
        <v>4</v>
      </c>
      <c r="H208" s="179" t="n">
        <f aca="false">VMB_darb!H208+PgMB_darb!H208+PrMB_darb!H208</f>
        <v>0</v>
      </c>
      <c r="I208" s="180" t="n">
        <f aca="false">VMB_darb!I208+PgMB_darb!I208+PrMB_darb!I208</f>
        <v>6.75</v>
      </c>
      <c r="J208" s="179" t="n">
        <f aca="false">VMB_darb!J208+PgMB_darb!J208+PrMB_darb!J208</f>
        <v>10</v>
      </c>
      <c r="K208" s="179" t="n">
        <f aca="false">VMB_darb!K208+PgMB_darb!K208+PrMB_darb!K208</f>
        <v>3</v>
      </c>
      <c r="L208" s="179" t="n">
        <f aca="false">VMB_darb!L208+PgMB_darb!L208+PrMB_darb!L208</f>
        <v>7</v>
      </c>
      <c r="M208" s="179" t="n">
        <f aca="false">VMB_darb!M208+PgMB_darb!M208+PrMB_darb!M208</f>
        <v>8</v>
      </c>
      <c r="N208" s="179" t="n">
        <f aca="false">VMB_darb!N208+PgMB_darb!N208+PrMB_darb!N208</f>
        <v>2</v>
      </c>
      <c r="O208" s="181" t="n">
        <f aca="false">VMB_darb!O208+PgMB_darb!O208+PrMB_darb!O208</f>
        <v>0</v>
      </c>
      <c r="P208" s="145"/>
      <c r="Q208" s="145"/>
      <c r="R208" s="145"/>
      <c r="S208" s="145"/>
    </row>
    <row r="209" customFormat="false" ht="12" hidden="false" customHeight="false" outlineLevel="0" collapsed="false">
      <c r="A209" s="47" t="s">
        <v>82</v>
      </c>
      <c r="B209" s="178" t="n">
        <f aca="false">VMB_darb!B209+PgMB_darb!B209+PrMB_darb!B209</f>
        <v>2.5</v>
      </c>
      <c r="C209" s="179" t="n">
        <f aca="false">VMB_darb!C209+PgMB_darb!C209+PrMB_darb!C209</f>
        <v>3</v>
      </c>
      <c r="D209" s="179" t="n">
        <f aca="false">VMB_darb!D209+PgMB_darb!D209+PrMB_darb!D209</f>
        <v>2</v>
      </c>
      <c r="E209" s="179" t="n">
        <f aca="false">VMB_darb!E209+PgMB_darb!E209+PrMB_darb!E209</f>
        <v>1</v>
      </c>
      <c r="F209" s="179" t="n">
        <f aca="false">VMB_darb!F209+PgMB_darb!F209+PrMB_darb!F209</f>
        <v>2</v>
      </c>
      <c r="G209" s="179" t="n">
        <f aca="false">VMB_darb!G209+PgMB_darb!G209+PrMB_darb!G209</f>
        <v>1</v>
      </c>
      <c r="H209" s="179" t="n">
        <f aca="false">VMB_darb!H209+PgMB_darb!H209+PrMB_darb!H209</f>
        <v>0</v>
      </c>
      <c r="I209" s="180" t="n">
        <f aca="false">VMB_darb!I209+PgMB_darb!I209+PrMB_darb!I209</f>
        <v>8</v>
      </c>
      <c r="J209" s="179" t="n">
        <f aca="false">VMB_darb!J209+PgMB_darb!J209+PrMB_darb!J209</f>
        <v>10</v>
      </c>
      <c r="K209" s="179" t="n">
        <f aca="false">VMB_darb!K209+PgMB_darb!K209+PrMB_darb!K209</f>
        <v>6</v>
      </c>
      <c r="L209" s="179" t="n">
        <f aca="false">VMB_darb!L209+PgMB_darb!L209+PrMB_darb!L209</f>
        <v>4</v>
      </c>
      <c r="M209" s="179" t="n">
        <f aca="false">VMB_darb!M209+PgMB_darb!M209+PrMB_darb!M209</f>
        <v>3</v>
      </c>
      <c r="N209" s="179" t="n">
        <f aca="false">VMB_darb!N209+PgMB_darb!N209+PrMB_darb!N209</f>
        <v>1</v>
      </c>
      <c r="O209" s="181" t="n">
        <f aca="false">VMB_darb!O209+PgMB_darb!O209+PrMB_darb!O209</f>
        <v>6</v>
      </c>
      <c r="P209" s="145"/>
      <c r="Q209" s="145"/>
      <c r="R209" s="145"/>
      <c r="S209" s="145"/>
    </row>
    <row r="210" customFormat="false" ht="12" hidden="false" customHeight="false" outlineLevel="0" collapsed="false">
      <c r="A210" s="47" t="s">
        <v>83</v>
      </c>
      <c r="B210" s="178" t="n">
        <f aca="false">VMB_darb!B210+PgMB_darb!B210+PrMB_darb!B210</f>
        <v>1.5</v>
      </c>
      <c r="C210" s="179" t="n">
        <f aca="false">VMB_darb!C210+PgMB_darb!C210+PrMB_darb!C210</f>
        <v>2</v>
      </c>
      <c r="D210" s="179" t="n">
        <f aca="false">VMB_darb!D210+PgMB_darb!D210+PrMB_darb!D210</f>
        <v>1</v>
      </c>
      <c r="E210" s="179" t="n">
        <f aca="false">VMB_darb!E210+PgMB_darb!E210+PrMB_darb!E210</f>
        <v>1</v>
      </c>
      <c r="F210" s="179" t="n">
        <f aca="false">VMB_darb!F210+PgMB_darb!F210+PrMB_darb!F210</f>
        <v>1</v>
      </c>
      <c r="G210" s="179" t="n">
        <f aca="false">VMB_darb!G210+PgMB_darb!G210+PrMB_darb!G210</f>
        <v>1</v>
      </c>
      <c r="H210" s="179" t="n">
        <f aca="false">VMB_darb!H210+PgMB_darb!H210+PrMB_darb!H210</f>
        <v>0</v>
      </c>
      <c r="I210" s="180" t="n">
        <f aca="false">VMB_darb!I210+PgMB_darb!I210+PrMB_darb!I210</f>
        <v>3</v>
      </c>
      <c r="J210" s="179" t="n">
        <f aca="false">VMB_darb!J210+PgMB_darb!J210+PrMB_darb!J210</f>
        <v>3</v>
      </c>
      <c r="K210" s="179" t="n">
        <f aca="false">VMB_darb!K210+PgMB_darb!K210+PrMB_darb!K210</f>
        <v>3</v>
      </c>
      <c r="L210" s="179" t="n">
        <f aca="false">VMB_darb!L210+PgMB_darb!L210+PrMB_darb!L210</f>
        <v>0</v>
      </c>
      <c r="M210" s="179" t="n">
        <f aca="false">VMB_darb!M210+PgMB_darb!M210+PrMB_darb!M210</f>
        <v>1</v>
      </c>
      <c r="N210" s="179" t="n">
        <f aca="false">VMB_darb!N210+PgMB_darb!N210+PrMB_darb!N210</f>
        <v>1</v>
      </c>
      <c r="O210" s="181" t="n">
        <f aca="false">VMB_darb!O210+PgMB_darb!O210+PrMB_darb!O210</f>
        <v>1</v>
      </c>
      <c r="P210" s="145"/>
      <c r="Q210" s="145"/>
      <c r="R210" s="145"/>
      <c r="S210" s="145"/>
    </row>
    <row r="211" customFormat="false" ht="12" hidden="false" customHeight="false" outlineLevel="0" collapsed="false">
      <c r="A211" s="47" t="s">
        <v>84</v>
      </c>
      <c r="B211" s="178" t="n">
        <f aca="false">VMB_darb!B211+PgMB_darb!B211+PrMB_darb!B211</f>
        <v>7.75</v>
      </c>
      <c r="C211" s="179" t="n">
        <f aca="false">VMB_darb!C211+PgMB_darb!C211+PrMB_darb!C211</f>
        <v>8</v>
      </c>
      <c r="D211" s="179" t="n">
        <f aca="false">VMB_darb!D211+PgMB_darb!D211+PrMB_darb!D211</f>
        <v>7</v>
      </c>
      <c r="E211" s="179" t="n">
        <f aca="false">VMB_darb!E211+PgMB_darb!E211+PrMB_darb!E211</f>
        <v>1</v>
      </c>
      <c r="F211" s="179" t="n">
        <f aca="false">VMB_darb!F211+PgMB_darb!F211+PrMB_darb!F211</f>
        <v>4</v>
      </c>
      <c r="G211" s="179" t="n">
        <f aca="false">VMB_darb!G211+PgMB_darb!G211+PrMB_darb!G211</f>
        <v>4</v>
      </c>
      <c r="H211" s="179" t="n">
        <f aca="false">VMB_darb!H211+PgMB_darb!H211+PrMB_darb!H211</f>
        <v>0</v>
      </c>
      <c r="I211" s="180" t="n">
        <f aca="false">VMB_darb!I211+PgMB_darb!I211+PrMB_darb!I211</f>
        <v>10.25</v>
      </c>
      <c r="J211" s="179" t="n">
        <f aca="false">VMB_darb!J211+PgMB_darb!J211+PrMB_darb!J211</f>
        <v>15</v>
      </c>
      <c r="K211" s="179" t="n">
        <f aca="false">VMB_darb!K211+PgMB_darb!K211+PrMB_darb!K211</f>
        <v>5</v>
      </c>
      <c r="L211" s="179" t="n">
        <f aca="false">VMB_darb!L211+PgMB_darb!L211+PrMB_darb!L211</f>
        <v>10</v>
      </c>
      <c r="M211" s="179" t="n">
        <f aca="false">VMB_darb!M211+PgMB_darb!M211+PrMB_darb!M211</f>
        <v>7</v>
      </c>
      <c r="N211" s="179" t="n">
        <f aca="false">VMB_darb!N211+PgMB_darb!N211+PrMB_darb!N211</f>
        <v>8</v>
      </c>
      <c r="O211" s="181" t="n">
        <f aca="false">VMB_darb!O211+PgMB_darb!O211+PrMB_darb!O211</f>
        <v>0</v>
      </c>
      <c r="P211" s="145"/>
      <c r="Q211" s="145"/>
      <c r="R211" s="145"/>
      <c r="S211" s="145"/>
    </row>
    <row r="212" customFormat="false" ht="12" hidden="false" customHeight="false" outlineLevel="0" collapsed="false">
      <c r="A212" s="47" t="s">
        <v>85</v>
      </c>
      <c r="B212" s="178" t="n">
        <f aca="false">VMB_darb!B212+PgMB_darb!B212+PrMB_darb!B212</f>
        <v>9</v>
      </c>
      <c r="C212" s="179" t="n">
        <f aca="false">VMB_darb!C212+PgMB_darb!C212+PrMB_darb!C212</f>
        <v>9</v>
      </c>
      <c r="D212" s="179" t="n">
        <f aca="false">VMB_darb!D212+PgMB_darb!D212+PrMB_darb!D212</f>
        <v>9</v>
      </c>
      <c r="E212" s="179" t="n">
        <f aca="false">VMB_darb!E212+PgMB_darb!E212+PrMB_darb!E212</f>
        <v>0</v>
      </c>
      <c r="F212" s="179" t="n">
        <f aca="false">VMB_darb!F212+PgMB_darb!F212+PrMB_darb!F212</f>
        <v>5</v>
      </c>
      <c r="G212" s="179" t="n">
        <f aca="false">VMB_darb!G212+PgMB_darb!G212+PrMB_darb!G212</f>
        <v>4</v>
      </c>
      <c r="H212" s="179" t="n">
        <f aca="false">VMB_darb!H212+PgMB_darb!H212+PrMB_darb!H212</f>
        <v>0</v>
      </c>
      <c r="I212" s="180" t="n">
        <f aca="false">VMB_darb!I212+PgMB_darb!I212+PrMB_darb!I212</f>
        <v>2.5</v>
      </c>
      <c r="J212" s="179" t="n">
        <f aca="false">VMB_darb!J212+PgMB_darb!J212+PrMB_darb!J212</f>
        <v>3</v>
      </c>
      <c r="K212" s="179" t="n">
        <f aca="false">VMB_darb!K212+PgMB_darb!K212+PrMB_darb!K212</f>
        <v>2</v>
      </c>
      <c r="L212" s="179" t="n">
        <f aca="false">VMB_darb!L212+PgMB_darb!L212+PrMB_darb!L212</f>
        <v>1</v>
      </c>
      <c r="M212" s="179" t="n">
        <f aca="false">VMB_darb!M212+PgMB_darb!M212+PrMB_darb!M212</f>
        <v>1</v>
      </c>
      <c r="N212" s="179" t="n">
        <f aca="false">VMB_darb!N212+PgMB_darb!N212+PrMB_darb!N212</f>
        <v>2</v>
      </c>
      <c r="O212" s="181" t="n">
        <f aca="false">VMB_darb!O212+PgMB_darb!O212+PrMB_darb!O212</f>
        <v>0</v>
      </c>
      <c r="P212" s="145"/>
      <c r="Q212" s="145"/>
      <c r="R212" s="145"/>
      <c r="S212" s="145"/>
    </row>
    <row r="213" customFormat="false" ht="12" hidden="false" customHeight="false" outlineLevel="0" collapsed="false">
      <c r="A213" s="47" t="s">
        <v>86</v>
      </c>
      <c r="B213" s="178" t="n">
        <f aca="false">VMB_darb!B213+PgMB_darb!B213+PrMB_darb!B213</f>
        <v>2</v>
      </c>
      <c r="C213" s="179" t="n">
        <f aca="false">VMB_darb!C213+PgMB_darb!C213+PrMB_darb!C213</f>
        <v>2</v>
      </c>
      <c r="D213" s="179" t="n">
        <f aca="false">VMB_darb!D213+PgMB_darb!D213+PrMB_darb!D213</f>
        <v>2</v>
      </c>
      <c r="E213" s="179" t="n">
        <f aca="false">VMB_darb!E213+PgMB_darb!E213+PrMB_darb!E213</f>
        <v>0</v>
      </c>
      <c r="F213" s="179" t="n">
        <f aca="false">VMB_darb!F213+PgMB_darb!F213+PrMB_darb!F213</f>
        <v>0</v>
      </c>
      <c r="G213" s="179" t="n">
        <f aca="false">VMB_darb!G213+PgMB_darb!G213+PrMB_darb!G213</f>
        <v>2</v>
      </c>
      <c r="H213" s="179" t="n">
        <f aca="false">VMB_darb!H213+PgMB_darb!H213+PrMB_darb!H213</f>
        <v>0</v>
      </c>
      <c r="I213" s="180" t="n">
        <f aca="false">VMB_darb!I213+PgMB_darb!I213+PrMB_darb!I213</f>
        <v>10.75</v>
      </c>
      <c r="J213" s="179" t="n">
        <f aca="false">VMB_darb!J213+PgMB_darb!J213+PrMB_darb!J213</f>
        <v>17</v>
      </c>
      <c r="K213" s="179" t="n">
        <f aca="false">VMB_darb!K213+PgMB_darb!K213+PrMB_darb!K213</f>
        <v>5</v>
      </c>
      <c r="L213" s="179" t="n">
        <f aca="false">VMB_darb!L213+PgMB_darb!L213+PrMB_darb!L213</f>
        <v>12</v>
      </c>
      <c r="M213" s="179" t="n">
        <f aca="false">VMB_darb!M213+PgMB_darb!M213+PrMB_darb!M213</f>
        <v>14</v>
      </c>
      <c r="N213" s="179" t="n">
        <f aca="false">VMB_darb!N213+PgMB_darb!N213+PrMB_darb!N213</f>
        <v>2</v>
      </c>
      <c r="O213" s="181" t="n">
        <f aca="false">VMB_darb!O213+PgMB_darb!O213+PrMB_darb!O213</f>
        <v>1</v>
      </c>
      <c r="P213" s="145"/>
      <c r="Q213" s="145"/>
      <c r="R213" s="145"/>
      <c r="S213" s="145"/>
    </row>
    <row r="214" customFormat="false" ht="12" hidden="false" customHeight="false" outlineLevel="0" collapsed="false">
      <c r="A214" s="92" t="s">
        <v>19</v>
      </c>
      <c r="B214" s="189" t="n">
        <f aca="false">SUM(B208:B213)</f>
        <v>27.75</v>
      </c>
      <c r="C214" s="190" t="n">
        <f aca="false">SUM(C208:C213)</f>
        <v>29</v>
      </c>
      <c r="D214" s="190" t="n">
        <f aca="false">SUM(D208:D213)</f>
        <v>26</v>
      </c>
      <c r="E214" s="190" t="n">
        <f aca="false">SUM(E208:E213)</f>
        <v>3</v>
      </c>
      <c r="F214" s="190" t="n">
        <f aca="false">SUM(F208:F213)</f>
        <v>13</v>
      </c>
      <c r="G214" s="190" t="n">
        <f aca="false">SUM(G208:G213)</f>
        <v>16</v>
      </c>
      <c r="H214" s="193" t="n">
        <f aca="false">SUM(H208:H213)</f>
        <v>0</v>
      </c>
      <c r="I214" s="189" t="n">
        <f aca="false">SUM(I208:I213)</f>
        <v>41.25</v>
      </c>
      <c r="J214" s="190" t="n">
        <f aca="false">SUM(J208:J213)</f>
        <v>58</v>
      </c>
      <c r="K214" s="190" t="n">
        <f aca="false">SUM(K208:K213)</f>
        <v>24</v>
      </c>
      <c r="L214" s="190" t="n">
        <f aca="false">SUM(L208:L213)</f>
        <v>34</v>
      </c>
      <c r="M214" s="190" t="n">
        <f aca="false">SUM(M208:M213)</f>
        <v>34</v>
      </c>
      <c r="N214" s="190" t="n">
        <f aca="false">SUM(N208:N213)</f>
        <v>16</v>
      </c>
      <c r="O214" s="190" t="n">
        <f aca="false">SUM(O208:O213)</f>
        <v>8</v>
      </c>
      <c r="P214" s="145"/>
      <c r="Q214" s="145"/>
      <c r="R214" s="145"/>
      <c r="S214" s="145"/>
    </row>
    <row r="215" customFormat="false" ht="12" hidden="false" customHeight="false" outlineLevel="0" collapsed="false">
      <c r="A215" s="159" t="s">
        <v>87</v>
      </c>
      <c r="B215" s="145"/>
      <c r="C215" s="145"/>
      <c r="D215" s="145"/>
      <c r="E215" s="145"/>
      <c r="F215" s="145"/>
      <c r="G215" s="145"/>
      <c r="H215" s="145"/>
      <c r="I215" s="135"/>
      <c r="J215" s="138"/>
      <c r="K215" s="138"/>
      <c r="L215" s="138"/>
      <c r="M215" s="138"/>
      <c r="N215" s="138"/>
      <c r="O215" s="132"/>
      <c r="P215" s="145"/>
      <c r="Q215" s="145"/>
      <c r="R215" s="145"/>
      <c r="S215" s="145"/>
    </row>
    <row r="216" customFormat="false" ht="12" hidden="false" customHeight="false" outlineLevel="0" collapsed="false">
      <c r="A216" s="47" t="s">
        <v>88</v>
      </c>
      <c r="B216" s="178" t="n">
        <f aca="false">VMB_darb!B216+PgMB_darb!B216+PrMB_darb!B216</f>
        <v>4.5</v>
      </c>
      <c r="C216" s="179" t="n">
        <f aca="false">VMB_darb!C216+PgMB_darb!C216+PrMB_darb!C216</f>
        <v>5</v>
      </c>
      <c r="D216" s="179" t="n">
        <f aca="false">VMB_darb!D216+PgMB_darb!D216+PrMB_darb!D216</f>
        <v>4</v>
      </c>
      <c r="E216" s="179" t="n">
        <f aca="false">VMB_darb!E216+PgMB_darb!E216+PrMB_darb!E216</f>
        <v>1</v>
      </c>
      <c r="F216" s="179" t="n">
        <f aca="false">VMB_darb!F216+PgMB_darb!F216+PrMB_darb!F216</f>
        <v>3</v>
      </c>
      <c r="G216" s="179" t="n">
        <f aca="false">VMB_darb!G216+PgMB_darb!G216+PrMB_darb!G216</f>
        <v>2</v>
      </c>
      <c r="H216" s="179" t="n">
        <f aca="false">VMB_darb!H216+PgMB_darb!H216+PrMB_darb!H216</f>
        <v>0</v>
      </c>
      <c r="I216" s="180" t="n">
        <f aca="false">VMB_darb!I216+PgMB_darb!I216+PrMB_darb!I216</f>
        <v>9.5</v>
      </c>
      <c r="J216" s="179" t="n">
        <f aca="false">VMB_darb!J216+PgMB_darb!J216+PrMB_darb!J216</f>
        <v>14</v>
      </c>
      <c r="K216" s="179" t="n">
        <f aca="false">VMB_darb!K216+PgMB_darb!K216+PrMB_darb!K216</f>
        <v>5</v>
      </c>
      <c r="L216" s="179" t="n">
        <f aca="false">VMB_darb!L216+PgMB_darb!L216+PrMB_darb!L216</f>
        <v>9</v>
      </c>
      <c r="M216" s="179" t="n">
        <f aca="false">VMB_darb!M216+PgMB_darb!M216+PrMB_darb!M216</f>
        <v>4</v>
      </c>
      <c r="N216" s="179" t="n">
        <f aca="false">VMB_darb!N216+PgMB_darb!N216+PrMB_darb!N216</f>
        <v>7</v>
      </c>
      <c r="O216" s="181" t="n">
        <f aca="false">VMB_darb!O216+PgMB_darb!O216+PrMB_darb!O216</f>
        <v>3</v>
      </c>
      <c r="P216" s="145"/>
      <c r="Q216" s="145"/>
      <c r="R216" s="145"/>
      <c r="S216" s="145"/>
    </row>
    <row r="217" customFormat="false" ht="12" hidden="false" customHeight="false" outlineLevel="0" collapsed="false">
      <c r="A217" s="47" t="s">
        <v>89</v>
      </c>
      <c r="B217" s="178" t="n">
        <f aca="false">VMB_darb!B217+PgMB_darb!B217+PrMB_darb!B217</f>
        <v>7.25</v>
      </c>
      <c r="C217" s="179" t="n">
        <f aca="false">VMB_darb!C217+PgMB_darb!C217+PrMB_darb!C217</f>
        <v>7</v>
      </c>
      <c r="D217" s="179" t="n">
        <f aca="false">VMB_darb!D217+PgMB_darb!D217+PrMB_darb!D217</f>
        <v>7</v>
      </c>
      <c r="E217" s="179" t="n">
        <f aca="false">VMB_darb!E217+PgMB_darb!E217+PrMB_darb!E217</f>
        <v>0</v>
      </c>
      <c r="F217" s="179" t="n">
        <f aca="false">VMB_darb!F217+PgMB_darb!F217+PrMB_darb!F217</f>
        <v>1</v>
      </c>
      <c r="G217" s="179" t="n">
        <f aca="false">VMB_darb!G217+PgMB_darb!G217+PrMB_darb!G217</f>
        <v>6</v>
      </c>
      <c r="H217" s="179" t="n">
        <f aca="false">VMB_darb!H217+PgMB_darb!H217+PrMB_darb!H217</f>
        <v>0</v>
      </c>
      <c r="I217" s="180" t="n">
        <f aca="false">VMB_darb!I217+PgMB_darb!I217+PrMB_darb!I217</f>
        <v>10</v>
      </c>
      <c r="J217" s="179" t="n">
        <f aca="false">VMB_darb!J217+PgMB_darb!J217+PrMB_darb!J217</f>
        <v>12</v>
      </c>
      <c r="K217" s="179" t="n">
        <f aca="false">VMB_darb!K217+PgMB_darb!K217+PrMB_darb!K217</f>
        <v>8</v>
      </c>
      <c r="L217" s="179" t="n">
        <f aca="false">VMB_darb!L217+PgMB_darb!L217+PrMB_darb!L217</f>
        <v>4</v>
      </c>
      <c r="M217" s="179" t="n">
        <f aca="false">VMB_darb!M217+PgMB_darb!M217+PrMB_darb!M217</f>
        <v>6</v>
      </c>
      <c r="N217" s="179" t="n">
        <f aca="false">VMB_darb!N217+PgMB_darb!N217+PrMB_darb!N217</f>
        <v>2</v>
      </c>
      <c r="O217" s="181" t="n">
        <f aca="false">VMB_darb!O217+PgMB_darb!O217+PrMB_darb!O217</f>
        <v>4</v>
      </c>
      <c r="P217" s="145"/>
      <c r="Q217" s="145"/>
      <c r="R217" s="145"/>
      <c r="S217" s="145"/>
    </row>
    <row r="218" customFormat="false" ht="12" hidden="false" customHeight="false" outlineLevel="0" collapsed="false">
      <c r="A218" s="47" t="s">
        <v>90</v>
      </c>
      <c r="B218" s="178" t="n">
        <f aca="false">VMB_darb!B218+PgMB_darb!B218+PrMB_darb!B218</f>
        <v>2.75</v>
      </c>
      <c r="C218" s="179" t="n">
        <f aca="false">VMB_darb!C218+PgMB_darb!C218+PrMB_darb!C218</f>
        <v>3</v>
      </c>
      <c r="D218" s="179" t="n">
        <f aca="false">VMB_darb!D218+PgMB_darb!D218+PrMB_darb!D218</f>
        <v>2</v>
      </c>
      <c r="E218" s="179" t="n">
        <f aca="false">VMB_darb!E218+PgMB_darb!E218+PrMB_darb!E218</f>
        <v>1</v>
      </c>
      <c r="F218" s="179" t="n">
        <f aca="false">VMB_darb!F218+PgMB_darb!F218+PrMB_darb!F218</f>
        <v>1</v>
      </c>
      <c r="G218" s="179" t="n">
        <f aca="false">VMB_darb!G218+PgMB_darb!G218+PrMB_darb!G218</f>
        <v>2</v>
      </c>
      <c r="H218" s="179" t="n">
        <f aca="false">VMB_darb!H218+PgMB_darb!H218+PrMB_darb!H218</f>
        <v>0</v>
      </c>
      <c r="I218" s="180" t="n">
        <f aca="false">VMB_darb!I218+PgMB_darb!I218+PrMB_darb!I218</f>
        <v>7.75</v>
      </c>
      <c r="J218" s="179" t="n">
        <f aca="false">VMB_darb!J218+PgMB_darb!J218+PrMB_darb!J218</f>
        <v>11</v>
      </c>
      <c r="K218" s="179" t="n">
        <f aca="false">VMB_darb!K218+PgMB_darb!K218+PrMB_darb!K218</f>
        <v>4</v>
      </c>
      <c r="L218" s="179" t="n">
        <f aca="false">VMB_darb!L218+PgMB_darb!L218+PrMB_darb!L218</f>
        <v>7</v>
      </c>
      <c r="M218" s="179" t="n">
        <f aca="false">VMB_darb!M218+PgMB_darb!M218+PrMB_darb!M218</f>
        <v>7</v>
      </c>
      <c r="N218" s="179" t="n">
        <f aca="false">VMB_darb!N218+PgMB_darb!N218+PrMB_darb!N218</f>
        <v>0</v>
      </c>
      <c r="O218" s="181" t="n">
        <f aca="false">VMB_darb!O218+PgMB_darb!O218+PrMB_darb!O218</f>
        <v>4</v>
      </c>
      <c r="P218" s="145"/>
      <c r="Q218" s="145"/>
      <c r="R218" s="145"/>
      <c r="S218" s="145"/>
    </row>
    <row r="219" customFormat="false" ht="12" hidden="false" customHeight="false" outlineLevel="0" collapsed="false">
      <c r="A219" s="47" t="s">
        <v>91</v>
      </c>
      <c r="B219" s="178" t="n">
        <f aca="false">VMB_darb!B219+PgMB_darb!B219+PrMB_darb!B219</f>
        <v>4.5</v>
      </c>
      <c r="C219" s="179" t="n">
        <f aca="false">VMB_darb!C219+PgMB_darb!C219+PrMB_darb!C219</f>
        <v>6</v>
      </c>
      <c r="D219" s="179" t="n">
        <f aca="false">VMB_darb!D219+PgMB_darb!D219+PrMB_darb!D219</f>
        <v>4</v>
      </c>
      <c r="E219" s="179" t="n">
        <f aca="false">VMB_darb!E219+PgMB_darb!E219+PrMB_darb!E219</f>
        <v>2</v>
      </c>
      <c r="F219" s="179" t="n">
        <f aca="false">VMB_darb!F219+PgMB_darb!F219+PrMB_darb!F219</f>
        <v>0</v>
      </c>
      <c r="G219" s="179" t="n">
        <f aca="false">VMB_darb!G219+PgMB_darb!G219+PrMB_darb!G219</f>
        <v>5</v>
      </c>
      <c r="H219" s="179" t="n">
        <f aca="false">VMB_darb!H219+PgMB_darb!H219+PrMB_darb!H219</f>
        <v>1</v>
      </c>
      <c r="I219" s="180" t="n">
        <f aca="false">VMB_darb!I219+PgMB_darb!I219+PrMB_darb!I219</f>
        <v>13</v>
      </c>
      <c r="J219" s="179" t="n">
        <f aca="false">VMB_darb!J219+PgMB_darb!J219+PrMB_darb!J219</f>
        <v>14</v>
      </c>
      <c r="K219" s="179" t="n">
        <f aca="false">VMB_darb!K219+PgMB_darb!K219+PrMB_darb!K219</f>
        <v>10</v>
      </c>
      <c r="L219" s="179" t="n">
        <f aca="false">VMB_darb!L219+PgMB_darb!L219+PrMB_darb!L219</f>
        <v>5</v>
      </c>
      <c r="M219" s="179" t="n">
        <f aca="false">VMB_darb!M219+PgMB_darb!M219+PrMB_darb!M219</f>
        <v>6</v>
      </c>
      <c r="N219" s="179" t="n">
        <f aca="false">VMB_darb!N219+PgMB_darb!N219+PrMB_darb!N219</f>
        <v>6</v>
      </c>
      <c r="O219" s="181" t="n">
        <f aca="false">VMB_darb!O219+PgMB_darb!O219+PrMB_darb!O219</f>
        <v>2</v>
      </c>
      <c r="P219" s="145"/>
      <c r="Q219" s="145"/>
      <c r="R219" s="145"/>
      <c r="S219" s="145"/>
    </row>
    <row r="220" customFormat="false" ht="12" hidden="false" customHeight="false" outlineLevel="0" collapsed="false">
      <c r="A220" s="47" t="s">
        <v>92</v>
      </c>
      <c r="B220" s="178" t="n">
        <f aca="false">VMB_darb!B220+PgMB_darb!B220+PrMB_darb!B220</f>
        <v>6</v>
      </c>
      <c r="C220" s="179" t="n">
        <f aca="false">VMB_darb!C220+PgMB_darb!C220+PrMB_darb!C220</f>
        <v>6</v>
      </c>
      <c r="D220" s="179" t="n">
        <f aca="false">VMB_darb!D220+PgMB_darb!D220+PrMB_darb!D220</f>
        <v>1</v>
      </c>
      <c r="E220" s="179" t="n">
        <f aca="false">VMB_darb!E220+PgMB_darb!E220+PrMB_darb!E220</f>
        <v>5</v>
      </c>
      <c r="F220" s="179" t="n">
        <f aca="false">VMB_darb!F220+PgMB_darb!F220+PrMB_darb!F220</f>
        <v>3</v>
      </c>
      <c r="G220" s="179" t="n">
        <f aca="false">VMB_darb!G220+PgMB_darb!G220+PrMB_darb!G220</f>
        <v>3</v>
      </c>
      <c r="H220" s="179" t="n">
        <f aca="false">VMB_darb!H220+PgMB_darb!H220+PrMB_darb!H220</f>
        <v>0</v>
      </c>
      <c r="I220" s="180" t="n">
        <f aca="false">VMB_darb!I220+PgMB_darb!I220+PrMB_darb!I220</f>
        <v>8</v>
      </c>
      <c r="J220" s="179" t="n">
        <f aca="false">VMB_darb!J220+PgMB_darb!J220+PrMB_darb!J220</f>
        <v>13</v>
      </c>
      <c r="K220" s="179" t="n">
        <f aca="false">VMB_darb!K220+PgMB_darb!K220+PrMB_darb!K220</f>
        <v>3</v>
      </c>
      <c r="L220" s="179" t="n">
        <f aca="false">VMB_darb!L220+PgMB_darb!L220+PrMB_darb!L220</f>
        <v>10</v>
      </c>
      <c r="M220" s="179" t="n">
        <f aca="false">VMB_darb!M220+PgMB_darb!M220+PrMB_darb!M220</f>
        <v>8</v>
      </c>
      <c r="N220" s="179" t="n">
        <f aca="false">VMB_darb!N220+PgMB_darb!N220+PrMB_darb!N220</f>
        <v>4</v>
      </c>
      <c r="O220" s="181" t="n">
        <f aca="false">VMB_darb!O220+PgMB_darb!O220+PrMB_darb!O220</f>
        <v>1</v>
      </c>
      <c r="P220" s="145"/>
      <c r="Q220" s="145"/>
      <c r="R220" s="145"/>
      <c r="S220" s="145"/>
    </row>
    <row r="221" customFormat="false" ht="12" hidden="false" customHeight="false" outlineLevel="0" collapsed="false">
      <c r="A221" s="47" t="s">
        <v>93</v>
      </c>
      <c r="B221" s="178" t="n">
        <f aca="false">VMB_darb!B221+PgMB_darb!B221+PrMB_darb!B221</f>
        <v>4</v>
      </c>
      <c r="C221" s="179" t="n">
        <f aca="false">VMB_darb!C221+PgMB_darb!C221+PrMB_darb!C221</f>
        <v>5</v>
      </c>
      <c r="D221" s="179" t="n">
        <f aca="false">VMB_darb!D221+PgMB_darb!D221+PrMB_darb!D221</f>
        <v>3</v>
      </c>
      <c r="E221" s="179" t="n">
        <f aca="false">VMB_darb!E221+PgMB_darb!E221+PrMB_darb!E221</f>
        <v>2</v>
      </c>
      <c r="F221" s="179" t="n">
        <f aca="false">VMB_darb!F221+PgMB_darb!F221+PrMB_darb!F221</f>
        <v>5</v>
      </c>
      <c r="G221" s="179" t="n">
        <f aca="false">VMB_darb!G221+PgMB_darb!G221+PrMB_darb!G221</f>
        <v>0</v>
      </c>
      <c r="H221" s="179" t="n">
        <f aca="false">VMB_darb!H221+PgMB_darb!H221+PrMB_darb!H221</f>
        <v>0</v>
      </c>
      <c r="I221" s="180" t="n">
        <f aca="false">VMB_darb!I221+PgMB_darb!I221+PrMB_darb!I221</f>
        <v>12.75</v>
      </c>
      <c r="J221" s="179" t="n">
        <f aca="false">VMB_darb!J221+PgMB_darb!J221+PrMB_darb!J221</f>
        <v>20</v>
      </c>
      <c r="K221" s="179" t="n">
        <f aca="false">VMB_darb!K221+PgMB_darb!K221+PrMB_darb!K221</f>
        <v>7</v>
      </c>
      <c r="L221" s="179" t="n">
        <f aca="false">VMB_darb!L221+PgMB_darb!L221+PrMB_darb!L221</f>
        <v>13</v>
      </c>
      <c r="M221" s="179" t="n">
        <f aca="false">VMB_darb!M221+PgMB_darb!M221+PrMB_darb!M221</f>
        <v>15</v>
      </c>
      <c r="N221" s="179" t="n">
        <f aca="false">VMB_darb!N221+PgMB_darb!N221+PrMB_darb!N221</f>
        <v>2</v>
      </c>
      <c r="O221" s="181" t="n">
        <f aca="false">VMB_darb!O221+PgMB_darb!O221+PrMB_darb!O221</f>
        <v>3</v>
      </c>
      <c r="P221" s="145"/>
      <c r="Q221" s="145"/>
      <c r="R221" s="145"/>
      <c r="S221" s="145"/>
    </row>
    <row r="222" customFormat="false" ht="12" hidden="false" customHeight="false" outlineLevel="0" collapsed="false">
      <c r="A222" s="47" t="s">
        <v>94</v>
      </c>
      <c r="B222" s="178" t="n">
        <f aca="false">VMB_darb!B222+PgMB_darb!B222+PrMB_darb!B222</f>
        <v>67.5</v>
      </c>
      <c r="C222" s="179" t="n">
        <f aca="false">VMB_darb!C222+PgMB_darb!C222+PrMB_darb!C222</f>
        <v>68</v>
      </c>
      <c r="D222" s="179" t="n">
        <f aca="false">VMB_darb!D222+PgMB_darb!D222+PrMB_darb!D222</f>
        <v>60</v>
      </c>
      <c r="E222" s="179" t="n">
        <f aca="false">VMB_darb!E222+PgMB_darb!E222+PrMB_darb!E222</f>
        <v>8</v>
      </c>
      <c r="F222" s="179" t="n">
        <f aca="false">VMB_darb!F222+PgMB_darb!F222+PrMB_darb!F222</f>
        <v>53</v>
      </c>
      <c r="G222" s="179" t="n">
        <f aca="false">VMB_darb!G222+PgMB_darb!G222+PrMB_darb!G222</f>
        <v>15</v>
      </c>
      <c r="H222" s="179" t="n">
        <f aca="false">VMB_darb!H222+PgMB_darb!H222+PrMB_darb!H222</f>
        <v>0</v>
      </c>
      <c r="I222" s="180" t="n">
        <f aca="false">VMB_darb!I222+PgMB_darb!I222+PrMB_darb!I222</f>
        <v>114.25</v>
      </c>
      <c r="J222" s="179" t="n">
        <f aca="false">VMB_darb!J222+PgMB_darb!J222+PrMB_darb!J222</f>
        <v>131</v>
      </c>
      <c r="K222" s="179" t="n">
        <f aca="false">VMB_darb!K222+PgMB_darb!K222+PrMB_darb!K222</f>
        <v>84</v>
      </c>
      <c r="L222" s="179" t="n">
        <f aca="false">VMB_darb!L222+PgMB_darb!L222+PrMB_darb!L222</f>
        <v>47</v>
      </c>
      <c r="M222" s="179" t="n">
        <f aca="false">VMB_darb!M222+PgMB_darb!M222+PrMB_darb!M222</f>
        <v>102</v>
      </c>
      <c r="N222" s="179" t="n">
        <f aca="false">VMB_darb!N222+PgMB_darb!N222+PrMB_darb!N222</f>
        <v>15</v>
      </c>
      <c r="O222" s="181" t="n">
        <f aca="false">VMB_darb!O222+PgMB_darb!O222+PrMB_darb!O222</f>
        <v>14</v>
      </c>
      <c r="P222" s="145"/>
      <c r="Q222" s="145"/>
      <c r="R222" s="145"/>
      <c r="S222" s="145"/>
    </row>
    <row r="223" customFormat="false" ht="12" hidden="false" customHeight="false" outlineLevel="0" collapsed="false">
      <c r="A223" s="47" t="s">
        <v>95</v>
      </c>
      <c r="B223" s="178" t="n">
        <f aca="false">VMB_darb!B223+PgMB_darb!B223+PrMB_darb!B223</f>
        <v>8.95</v>
      </c>
      <c r="C223" s="179" t="n">
        <f aca="false">VMB_darb!C223+PgMB_darb!C223+PrMB_darb!C223</f>
        <v>10</v>
      </c>
      <c r="D223" s="179" t="n">
        <f aca="false">VMB_darb!D223+PgMB_darb!D223+PrMB_darb!D223</f>
        <v>6</v>
      </c>
      <c r="E223" s="179" t="n">
        <f aca="false">VMB_darb!E223+PgMB_darb!E223+PrMB_darb!E223</f>
        <v>4</v>
      </c>
      <c r="F223" s="179" t="n">
        <f aca="false">VMB_darb!F223+PgMB_darb!F223+PrMB_darb!F223</f>
        <v>5</v>
      </c>
      <c r="G223" s="179" t="n">
        <f aca="false">VMB_darb!G223+PgMB_darb!G223+PrMB_darb!G223</f>
        <v>5</v>
      </c>
      <c r="H223" s="179" t="n">
        <f aca="false">VMB_darb!H223+PgMB_darb!H223+PrMB_darb!H223</f>
        <v>0</v>
      </c>
      <c r="I223" s="180" t="n">
        <f aca="false">VMB_darb!I223+PgMB_darb!I223+PrMB_darb!I223</f>
        <v>36.3</v>
      </c>
      <c r="J223" s="179" t="n">
        <f aca="false">VMB_darb!J223+PgMB_darb!J223+PrMB_darb!J223</f>
        <v>58</v>
      </c>
      <c r="K223" s="179" t="n">
        <f aca="false">VMB_darb!K223+PgMB_darb!K223+PrMB_darb!K223</f>
        <v>21</v>
      </c>
      <c r="L223" s="179" t="n">
        <f aca="false">VMB_darb!L223+PgMB_darb!L223+PrMB_darb!L223</f>
        <v>37</v>
      </c>
      <c r="M223" s="179" t="n">
        <f aca="false">VMB_darb!M223+PgMB_darb!M223+PrMB_darb!M223</f>
        <v>35</v>
      </c>
      <c r="N223" s="179" t="n">
        <f aca="false">VMB_darb!N223+PgMB_darb!N223+PrMB_darb!N223</f>
        <v>13</v>
      </c>
      <c r="O223" s="181" t="n">
        <f aca="false">VMB_darb!O223+PgMB_darb!O223+PrMB_darb!O223</f>
        <v>10</v>
      </c>
      <c r="P223" s="145"/>
      <c r="Q223" s="145"/>
      <c r="R223" s="145"/>
      <c r="S223" s="145"/>
    </row>
    <row r="224" customFormat="false" ht="12" hidden="false" customHeight="false" outlineLevel="0" collapsed="false">
      <c r="A224" s="92" t="s">
        <v>19</v>
      </c>
      <c r="B224" s="189" t="n">
        <f aca="false">SUM(B216:B223)</f>
        <v>105.45</v>
      </c>
      <c r="C224" s="190" t="n">
        <f aca="false">SUM(C216:C223)</f>
        <v>110</v>
      </c>
      <c r="D224" s="190" t="n">
        <f aca="false">SUM(D216:D223)</f>
        <v>87</v>
      </c>
      <c r="E224" s="190" t="n">
        <f aca="false">SUM(E216:E223)</f>
        <v>23</v>
      </c>
      <c r="F224" s="190" t="n">
        <f aca="false">SUM(F216:F223)</f>
        <v>71</v>
      </c>
      <c r="G224" s="190" t="n">
        <f aca="false">SUM(G216:G223)</f>
        <v>38</v>
      </c>
      <c r="H224" s="193" t="n">
        <f aca="false">SUM(H216:H223)</f>
        <v>1</v>
      </c>
      <c r="I224" s="189" t="n">
        <f aca="false">SUM(I216:I223)</f>
        <v>211.55</v>
      </c>
      <c r="J224" s="190" t="n">
        <f aca="false">SUM(J216:J223)</f>
        <v>273</v>
      </c>
      <c r="K224" s="190" t="n">
        <f aca="false">SUM(K216:K223)</f>
        <v>142</v>
      </c>
      <c r="L224" s="190" t="n">
        <f aca="false">SUM(L216:L223)</f>
        <v>132</v>
      </c>
      <c r="M224" s="190" t="n">
        <f aca="false">SUM(M216:M223)</f>
        <v>183</v>
      </c>
      <c r="N224" s="190" t="n">
        <f aca="false">SUM(N216:N223)</f>
        <v>49</v>
      </c>
      <c r="O224" s="190" t="n">
        <f aca="false">SUM(O216:O223)</f>
        <v>41</v>
      </c>
      <c r="P224" s="145"/>
      <c r="Q224" s="145"/>
      <c r="R224" s="145"/>
      <c r="S224" s="145"/>
    </row>
    <row r="225" customFormat="false" ht="12" hidden="false" customHeight="false" outlineLevel="0" collapsed="false">
      <c r="A225" s="92" t="s">
        <v>96</v>
      </c>
      <c r="B225" s="189" t="n">
        <f aca="false">B129+B139+B148+B155+B174+B183+B189+B206+B214+B224</f>
        <v>499.24</v>
      </c>
      <c r="C225" s="190" t="n">
        <f aca="false">C129+C139+C148+C155+C174+C183+C189+C206+C214+C224</f>
        <v>526</v>
      </c>
      <c r="D225" s="190" t="n">
        <f aca="false">D129+D139+D148+D155+D174+D183+D189+D206+D214+D224</f>
        <v>443</v>
      </c>
      <c r="E225" s="190" t="n">
        <f aca="false">E129+E139+E148+E155+E174+E183+E189+E206+E214+E224</f>
        <v>83</v>
      </c>
      <c r="F225" s="190" t="n">
        <f aca="false">F129+F139+F148+F155+F174+F183+F189+F206+F214+F224</f>
        <v>293</v>
      </c>
      <c r="G225" s="190" t="n">
        <f aca="false">G129+G139+G148+G155+G174+G183+G189+G206+G214+G224</f>
        <v>232</v>
      </c>
      <c r="H225" s="190" t="n">
        <f aca="false">H129+H139+H148+H155+H174+H183+H189+H206+H214+H224</f>
        <v>1</v>
      </c>
      <c r="I225" s="189" t="n">
        <f aca="false">I129+I139+I148+I155+I174+I183+I189+I206+I214+I224</f>
        <v>879.455</v>
      </c>
      <c r="J225" s="190" t="n">
        <f aca="false">J129+J139+J148+J155+J174+J183+J189+J206+J214+J224</f>
        <v>1156</v>
      </c>
      <c r="K225" s="190" t="n">
        <f aca="false">K129+K139+K148+K155+K174+K183+K189+K206+K214+K224</f>
        <v>583</v>
      </c>
      <c r="L225" s="190" t="n">
        <f aca="false">L129+L139+L148+L155+L174+L183+L189+L206+L214+L224</f>
        <v>575</v>
      </c>
      <c r="M225" s="190" t="n">
        <f aca="false">M129+M139+M148+M155+M174+M183+M189+M206+M214+M224</f>
        <v>740</v>
      </c>
      <c r="N225" s="190" t="n">
        <f aca="false">N129+N139+N148+N155+N174+N183+N189+N206+N214+N224</f>
        <v>260</v>
      </c>
      <c r="O225" s="190" t="n">
        <f aca="false">O129+O139+O148+O155+O174+O183+O189+O206+O214+O224</f>
        <v>156</v>
      </c>
      <c r="P225" s="145"/>
      <c r="Q225" s="145"/>
      <c r="R225" s="145"/>
      <c r="S225" s="145"/>
    </row>
    <row r="226" customFormat="false" ht="11.25" hidden="false" customHeight="false" outlineLevel="0" collapsed="false">
      <c r="P226" s="145"/>
      <c r="Q226" s="145"/>
      <c r="R226" s="145"/>
      <c r="S226" s="145"/>
    </row>
    <row r="227" customFormat="false" ht="11.25" hidden="false" customHeight="false" outlineLevel="0" collapsed="false">
      <c r="P227" s="145"/>
      <c r="Q227" s="145"/>
      <c r="R227" s="145"/>
      <c r="S227" s="145"/>
    </row>
    <row r="228" customFormat="false" ht="11.25" hidden="false" customHeight="false" outlineLevel="0" collapsed="false">
      <c r="P228" s="145"/>
      <c r="Q228" s="145"/>
      <c r="R228" s="145"/>
      <c r="S228" s="145"/>
    </row>
    <row r="229" customFormat="false" ht="15.75" hidden="false" customHeight="false" outlineLevel="0" collapsed="false">
      <c r="A229" s="104" t="s">
        <v>0</v>
      </c>
      <c r="J229" s="104"/>
      <c r="P229" s="145"/>
      <c r="Q229" s="145"/>
      <c r="R229" s="145"/>
      <c r="S229" s="145"/>
    </row>
    <row r="230" customFormat="false" ht="12" hidden="false" customHeight="false" outlineLevel="0" collapsed="false">
      <c r="A230" s="171"/>
      <c r="B230" s="171" t="s">
        <v>313</v>
      </c>
      <c r="C230" s="171"/>
      <c r="D230" s="171"/>
      <c r="E230" s="171"/>
      <c r="F230" s="171"/>
      <c r="G230" s="171"/>
      <c r="H230" s="171"/>
      <c r="J230" s="171" t="s">
        <v>314</v>
      </c>
      <c r="K230" s="171"/>
      <c r="L230" s="171"/>
      <c r="M230" s="171"/>
      <c r="N230" s="171"/>
      <c r="O230" s="171"/>
      <c r="P230" s="186"/>
      <c r="Q230" s="186"/>
      <c r="R230" s="186"/>
      <c r="S230" s="186"/>
    </row>
    <row r="231" customFormat="false" ht="12" hidden="false" customHeight="false" outlineLevel="0" collapsed="false">
      <c r="A231" s="172"/>
      <c r="B231" s="126" t="s">
        <v>286</v>
      </c>
      <c r="C231" s="122" t="s">
        <v>287</v>
      </c>
      <c r="D231" s="122"/>
      <c r="E231" s="122"/>
      <c r="F231" s="123" t="s">
        <v>288</v>
      </c>
      <c r="G231" s="123"/>
      <c r="H231" s="123"/>
      <c r="I231" s="135" t="s">
        <v>315</v>
      </c>
      <c r="J231" s="126" t="s">
        <v>286</v>
      </c>
      <c r="K231" s="125" t="s">
        <v>287</v>
      </c>
      <c r="L231" s="125"/>
      <c r="M231" s="125"/>
      <c r="N231" s="122" t="s">
        <v>288</v>
      </c>
      <c r="O231" s="122"/>
      <c r="P231" s="122"/>
      <c r="Q231" s="137"/>
      <c r="R231" s="137"/>
      <c r="S231" s="137"/>
    </row>
    <row r="232" customFormat="false" ht="12" hidden="false" customHeight="false" outlineLevel="0" collapsed="false">
      <c r="A232" s="173"/>
      <c r="B232" s="128" t="s">
        <v>13</v>
      </c>
      <c r="C232" s="132"/>
      <c r="D232" s="125" t="s">
        <v>291</v>
      </c>
      <c r="E232" s="125"/>
      <c r="F232" s="120"/>
      <c r="G232" s="120"/>
      <c r="H232" s="135"/>
      <c r="I232" s="129" t="s">
        <v>293</v>
      </c>
      <c r="J232" s="128" t="s">
        <v>13</v>
      </c>
      <c r="K232" s="145"/>
      <c r="L232" s="123" t="s">
        <v>291</v>
      </c>
      <c r="M232" s="123"/>
      <c r="N232" s="120"/>
      <c r="O232" s="145"/>
      <c r="P232" s="120"/>
      <c r="Q232" s="137"/>
      <c r="R232" s="137"/>
      <c r="S232" s="137"/>
    </row>
    <row r="233" customFormat="false" ht="12" hidden="false" customHeight="false" outlineLevel="0" collapsed="false">
      <c r="A233" s="174" t="s">
        <v>3</v>
      </c>
      <c r="B233" s="128" t="s">
        <v>295</v>
      </c>
      <c r="C233" s="133" t="s">
        <v>19</v>
      </c>
      <c r="D233" s="137" t="s">
        <v>296</v>
      </c>
      <c r="E233" s="126" t="s">
        <v>297</v>
      </c>
      <c r="F233" s="128" t="s">
        <v>298</v>
      </c>
      <c r="G233" s="128" t="s">
        <v>299</v>
      </c>
      <c r="H233" s="129" t="s">
        <v>300</v>
      </c>
      <c r="I233" s="129" t="s">
        <v>316</v>
      </c>
      <c r="J233" s="128" t="s">
        <v>295</v>
      </c>
      <c r="K233" s="137" t="s">
        <v>19</v>
      </c>
      <c r="L233" s="126" t="s">
        <v>296</v>
      </c>
      <c r="M233" s="137" t="s">
        <v>297</v>
      </c>
      <c r="N233" s="128" t="s">
        <v>298</v>
      </c>
      <c r="O233" s="137" t="s">
        <v>299</v>
      </c>
      <c r="P233" s="128" t="s">
        <v>300</v>
      </c>
      <c r="Q233" s="137"/>
      <c r="R233" s="137"/>
      <c r="S233" s="137"/>
    </row>
    <row r="234" customFormat="false" ht="12" hidden="false" customHeight="false" outlineLevel="0" collapsed="false">
      <c r="A234" s="174" t="s">
        <v>10</v>
      </c>
      <c r="B234" s="128"/>
      <c r="C234" s="133"/>
      <c r="D234" s="137" t="s">
        <v>304</v>
      </c>
      <c r="E234" s="128" t="s">
        <v>304</v>
      </c>
      <c r="F234" s="128"/>
      <c r="G234" s="128" t="s">
        <v>305</v>
      </c>
      <c r="H234" s="129"/>
      <c r="I234" s="129" t="s">
        <v>317</v>
      </c>
      <c r="J234" s="128"/>
      <c r="K234" s="137"/>
      <c r="L234" s="128" t="s">
        <v>304</v>
      </c>
      <c r="M234" s="137" t="s">
        <v>304</v>
      </c>
      <c r="N234" s="128"/>
      <c r="O234" s="137" t="s">
        <v>305</v>
      </c>
      <c r="P234" s="128"/>
      <c r="Q234" s="137"/>
      <c r="R234" s="137"/>
      <c r="S234" s="137"/>
    </row>
    <row r="235" customFormat="false" ht="12" hidden="false" customHeight="false" outlineLevel="0" collapsed="false">
      <c r="A235" s="175"/>
      <c r="B235" s="130"/>
      <c r="C235" s="142"/>
      <c r="D235" s="141" t="s">
        <v>308</v>
      </c>
      <c r="E235" s="130" t="s">
        <v>308</v>
      </c>
      <c r="F235" s="130"/>
      <c r="G235" s="130"/>
      <c r="H235" s="146"/>
      <c r="I235" s="129" t="s">
        <v>13</v>
      </c>
      <c r="J235" s="128"/>
      <c r="K235" s="145"/>
      <c r="L235" s="130" t="s">
        <v>308</v>
      </c>
      <c r="M235" s="137" t="s">
        <v>308</v>
      </c>
      <c r="N235" s="130"/>
      <c r="O235" s="137"/>
      <c r="P235" s="136"/>
      <c r="Q235" s="137"/>
      <c r="R235" s="137"/>
      <c r="S235" s="137"/>
    </row>
    <row r="236" customFormat="false" ht="12" hidden="false" customHeight="false" outlineLevel="0" collapsed="false">
      <c r="A236" s="167" t="n">
        <v>0</v>
      </c>
      <c r="B236" s="169" t="n">
        <v>2</v>
      </c>
      <c r="C236" s="176" t="n">
        <v>3</v>
      </c>
      <c r="D236" s="177" t="n">
        <v>4</v>
      </c>
      <c r="E236" s="169" t="n">
        <v>5</v>
      </c>
      <c r="F236" s="169" t="n">
        <v>6</v>
      </c>
      <c r="G236" s="169" t="n">
        <v>7</v>
      </c>
      <c r="H236" s="168" t="n">
        <v>8</v>
      </c>
      <c r="I236" s="168" t="n">
        <v>9</v>
      </c>
      <c r="J236" s="167" t="n">
        <v>10</v>
      </c>
      <c r="K236" s="194" t="n">
        <v>11</v>
      </c>
      <c r="L236" s="167" t="n">
        <v>12</v>
      </c>
      <c r="M236" s="167" t="n">
        <v>13</v>
      </c>
      <c r="N236" s="167" t="n">
        <v>14</v>
      </c>
      <c r="O236" s="168" t="n">
        <v>15</v>
      </c>
      <c r="P236" s="195" t="n">
        <v>16</v>
      </c>
      <c r="Q236" s="192"/>
      <c r="R236" s="192"/>
      <c r="S236" s="192"/>
    </row>
    <row r="237" customFormat="false" ht="12" hidden="false" customHeight="false" outlineLevel="0" collapsed="false">
      <c r="A237" s="159" t="s">
        <v>26</v>
      </c>
      <c r="B237" s="151"/>
      <c r="C237" s="151"/>
      <c r="D237" s="151"/>
      <c r="E237" s="151"/>
      <c r="F237" s="151"/>
      <c r="G237" s="151"/>
      <c r="H237" s="151"/>
      <c r="I237" s="151"/>
      <c r="J237" s="150"/>
      <c r="K237" s="148"/>
      <c r="L237" s="148"/>
      <c r="M237" s="148"/>
      <c r="N237" s="148"/>
      <c r="O237" s="148"/>
      <c r="P237" s="149"/>
      <c r="Q237" s="151"/>
      <c r="R237" s="151"/>
      <c r="S237" s="151"/>
    </row>
    <row r="238" customFormat="false" ht="12" hidden="false" customHeight="false" outlineLevel="0" collapsed="false">
      <c r="A238" s="47" t="s">
        <v>27</v>
      </c>
      <c r="B238" s="178" t="n">
        <f aca="false">VMB_darb!B238+PgMB_darb!B238+PrMB_darb!B238</f>
        <v>0</v>
      </c>
      <c r="C238" s="179" t="n">
        <f aca="false">VMB_darb!C238+PgMB_darb!C238+PrMB_darb!C238</f>
        <v>0</v>
      </c>
      <c r="D238" s="179" t="n">
        <f aca="false">VMB_darb!D238+PgMB_darb!D238+PrMB_darb!D238</f>
        <v>0</v>
      </c>
      <c r="E238" s="179" t="n">
        <f aca="false">VMB_darb!E238+PgMB_darb!E238+PrMB_darb!E238</f>
        <v>0</v>
      </c>
      <c r="F238" s="179" t="n">
        <f aca="false">VMB_darb!F238+PgMB_darb!F238+PrMB_darb!F238</f>
        <v>0</v>
      </c>
      <c r="G238" s="179" t="n">
        <f aca="false">VMB_darb!G238+PgMB_darb!G238+PrMB_darb!G238</f>
        <v>0</v>
      </c>
      <c r="H238" s="179" t="n">
        <f aca="false">VMB_darb!H238+PgMB_darb!H238+PrMB_darb!H238</f>
        <v>0</v>
      </c>
      <c r="I238" s="179" t="n">
        <f aca="false">VMB_darb!I238+PgMB_darb!I238+PrMB_darb!I238</f>
        <v>0</v>
      </c>
      <c r="J238" s="180" t="n">
        <f aca="false">VMB_darb!J238+PgMB_darb!J238+PrMB_darb!J238</f>
        <v>0</v>
      </c>
      <c r="K238" s="179" t="n">
        <f aca="false">VMB_darb!K238+PgMB_darb!K238+PrMB_darb!K238</f>
        <v>0</v>
      </c>
      <c r="L238" s="179" t="n">
        <f aca="false">VMB_darb!L238+PgMB_darb!L238+PrMB_darb!L238</f>
        <v>0</v>
      </c>
      <c r="M238" s="179" t="n">
        <f aca="false">VMB_darb!M238+PgMB_darb!M238+PrMB_darb!M238</f>
        <v>0</v>
      </c>
      <c r="N238" s="179" t="n">
        <f aca="false">VMB_darb!N238+PgMB_darb!N238+PrMB_darb!N238</f>
        <v>0</v>
      </c>
      <c r="O238" s="179" t="n">
        <f aca="false">VMB_darb!O238+PgMB_darb!O238+PrMB_darb!O238</f>
        <v>0</v>
      </c>
      <c r="P238" s="181" t="n">
        <f aca="false">VMB_darb!P238+PgMB_darb!P238+PrMB_darb!P238</f>
        <v>0</v>
      </c>
      <c r="Q238" s="151"/>
      <c r="R238" s="151"/>
      <c r="S238" s="151"/>
    </row>
    <row r="239" customFormat="false" ht="12" hidden="false" customHeight="false" outlineLevel="0" collapsed="false">
      <c r="A239" s="47" t="s">
        <v>28</v>
      </c>
      <c r="B239" s="178" t="n">
        <f aca="false">VMB_darb!B239+PgMB_darb!B239+PrMB_darb!B239</f>
        <v>0</v>
      </c>
      <c r="C239" s="179" t="n">
        <f aca="false">VMB_darb!C239+PgMB_darb!C239+PrMB_darb!C239</f>
        <v>0</v>
      </c>
      <c r="D239" s="179" t="n">
        <f aca="false">VMB_darb!D239+PgMB_darb!D239+PrMB_darb!D239</f>
        <v>0</v>
      </c>
      <c r="E239" s="179" t="n">
        <f aca="false">VMB_darb!E239+PgMB_darb!E239+PrMB_darb!E239</f>
        <v>0</v>
      </c>
      <c r="F239" s="179" t="n">
        <f aca="false">VMB_darb!F239+PgMB_darb!F239+PrMB_darb!F239</f>
        <v>0</v>
      </c>
      <c r="G239" s="179" t="n">
        <f aca="false">VMB_darb!G239+PgMB_darb!G239+PrMB_darb!G239</f>
        <v>0</v>
      </c>
      <c r="H239" s="179" t="n">
        <f aca="false">VMB_darb!H239+PgMB_darb!H239+PrMB_darb!H239</f>
        <v>0</v>
      </c>
      <c r="I239" s="179" t="n">
        <f aca="false">VMB_darb!I239+PgMB_darb!I239+PrMB_darb!I239</f>
        <v>0</v>
      </c>
      <c r="J239" s="180" t="n">
        <f aca="false">VMB_darb!J239+PgMB_darb!J239+PrMB_darb!J239</f>
        <v>0</v>
      </c>
      <c r="K239" s="179" t="n">
        <f aca="false">VMB_darb!K239+PgMB_darb!K239+PrMB_darb!K239</f>
        <v>0</v>
      </c>
      <c r="L239" s="179" t="n">
        <f aca="false">VMB_darb!L239+PgMB_darb!L239+PrMB_darb!L239</f>
        <v>0</v>
      </c>
      <c r="M239" s="179" t="n">
        <f aca="false">VMB_darb!M239+PgMB_darb!M239+PrMB_darb!M239</f>
        <v>0</v>
      </c>
      <c r="N239" s="179" t="n">
        <f aca="false">VMB_darb!N239+PgMB_darb!N239+PrMB_darb!N239</f>
        <v>0</v>
      </c>
      <c r="O239" s="179" t="n">
        <f aca="false">VMB_darb!O239+PgMB_darb!O239+PrMB_darb!O239</f>
        <v>0</v>
      </c>
      <c r="P239" s="181" t="n">
        <f aca="false">VMB_darb!P239+PgMB_darb!P239+PrMB_darb!P239</f>
        <v>0</v>
      </c>
      <c r="Q239" s="151"/>
      <c r="R239" s="151"/>
      <c r="S239" s="151"/>
    </row>
    <row r="240" customFormat="false" ht="12" hidden="false" customHeight="false" outlineLevel="0" collapsed="false">
      <c r="A240" s="47" t="s">
        <v>29</v>
      </c>
      <c r="B240" s="178" t="n">
        <f aca="false">VMB_darb!B240+PgMB_darb!B240+PrMB_darb!B240</f>
        <v>0</v>
      </c>
      <c r="C240" s="179" t="n">
        <f aca="false">VMB_darb!C240+PgMB_darb!C240+PrMB_darb!C240</f>
        <v>0</v>
      </c>
      <c r="D240" s="179" t="n">
        <f aca="false">VMB_darb!D240+PgMB_darb!D240+PrMB_darb!D240</f>
        <v>0</v>
      </c>
      <c r="E240" s="179" t="n">
        <f aca="false">VMB_darb!E240+PgMB_darb!E240+PrMB_darb!E240</f>
        <v>0</v>
      </c>
      <c r="F240" s="179" t="n">
        <f aca="false">VMB_darb!F240+PgMB_darb!F240+PrMB_darb!F240</f>
        <v>0</v>
      </c>
      <c r="G240" s="179" t="n">
        <f aca="false">VMB_darb!G240+PgMB_darb!G240+PrMB_darb!G240</f>
        <v>0</v>
      </c>
      <c r="H240" s="179" t="n">
        <f aca="false">VMB_darb!H240+PgMB_darb!H240+PrMB_darb!H240</f>
        <v>0</v>
      </c>
      <c r="I240" s="179" t="n">
        <f aca="false">VMB_darb!I240+PgMB_darb!I240+PrMB_darb!I240</f>
        <v>0</v>
      </c>
      <c r="J240" s="180" t="n">
        <f aca="false">VMB_darb!J240+PgMB_darb!J240+PrMB_darb!J240</f>
        <v>0</v>
      </c>
      <c r="K240" s="179" t="n">
        <f aca="false">VMB_darb!K240+PgMB_darb!K240+PrMB_darb!K240</f>
        <v>0</v>
      </c>
      <c r="L240" s="179" t="n">
        <f aca="false">VMB_darb!L240+PgMB_darb!L240+PrMB_darb!L240</f>
        <v>0</v>
      </c>
      <c r="M240" s="179" t="n">
        <f aca="false">VMB_darb!M240+PgMB_darb!M240+PrMB_darb!M240</f>
        <v>0</v>
      </c>
      <c r="N240" s="179" t="n">
        <f aca="false">VMB_darb!N240+PgMB_darb!N240+PrMB_darb!N240</f>
        <v>0</v>
      </c>
      <c r="O240" s="179" t="n">
        <f aca="false">VMB_darb!O240+PgMB_darb!O240+PrMB_darb!O240</f>
        <v>0</v>
      </c>
      <c r="P240" s="181" t="n">
        <f aca="false">VMB_darb!P240+PgMB_darb!P240+PrMB_darb!P240</f>
        <v>0</v>
      </c>
      <c r="Q240" s="151"/>
      <c r="R240" s="151"/>
      <c r="S240" s="151"/>
    </row>
    <row r="241" customFormat="false" ht="12" hidden="false" customHeight="false" outlineLevel="0" collapsed="false">
      <c r="A241" s="47" t="s">
        <v>30</v>
      </c>
      <c r="B241" s="178" t="n">
        <f aca="false">VMB_darb!B241+PgMB_darb!B241+PrMB_darb!B241</f>
        <v>1</v>
      </c>
      <c r="C241" s="179" t="n">
        <f aca="false">VMB_darb!C241+PgMB_darb!C241+PrMB_darb!C241</f>
        <v>1</v>
      </c>
      <c r="D241" s="179" t="n">
        <f aca="false">VMB_darb!D241+PgMB_darb!D241+PrMB_darb!D241</f>
        <v>1</v>
      </c>
      <c r="E241" s="179" t="n">
        <f aca="false">VMB_darb!E241+PgMB_darb!E241+PrMB_darb!E241</f>
        <v>0</v>
      </c>
      <c r="F241" s="179" t="n">
        <f aca="false">VMB_darb!F241+PgMB_darb!F241+PrMB_darb!F241</f>
        <v>0</v>
      </c>
      <c r="G241" s="179" t="n">
        <f aca="false">VMB_darb!G241+PgMB_darb!G241+PrMB_darb!G241</f>
        <v>1</v>
      </c>
      <c r="H241" s="179" t="n">
        <f aca="false">VMB_darb!H241+PgMB_darb!H241+PrMB_darb!H241</f>
        <v>0</v>
      </c>
      <c r="I241" s="179" t="n">
        <f aca="false">VMB_darb!I241+PgMB_darb!I241+PrMB_darb!I241</f>
        <v>0</v>
      </c>
      <c r="J241" s="180" t="n">
        <f aca="false">VMB_darb!J241+PgMB_darb!J241+PrMB_darb!J241</f>
        <v>0</v>
      </c>
      <c r="K241" s="179" t="n">
        <f aca="false">VMB_darb!K241+PgMB_darb!K241+PrMB_darb!K241</f>
        <v>0</v>
      </c>
      <c r="L241" s="179" t="n">
        <f aca="false">VMB_darb!L241+PgMB_darb!L241+PrMB_darb!L241</f>
        <v>0</v>
      </c>
      <c r="M241" s="179" t="n">
        <f aca="false">VMB_darb!M241+PgMB_darb!M241+PrMB_darb!M241</f>
        <v>0</v>
      </c>
      <c r="N241" s="179" t="n">
        <f aca="false">VMB_darb!N241+PgMB_darb!N241+PrMB_darb!N241</f>
        <v>0</v>
      </c>
      <c r="O241" s="179" t="n">
        <f aca="false">VMB_darb!O241+PgMB_darb!O241+PrMB_darb!O241</f>
        <v>0</v>
      </c>
      <c r="P241" s="181" t="n">
        <f aca="false">VMB_darb!P241+PgMB_darb!P241+PrMB_darb!P241</f>
        <v>0</v>
      </c>
      <c r="Q241" s="151"/>
      <c r="R241" s="151"/>
      <c r="S241" s="151"/>
    </row>
    <row r="242" customFormat="false" ht="12" hidden="false" customHeight="false" outlineLevel="0" collapsed="false">
      <c r="A242" s="47" t="s">
        <v>31</v>
      </c>
      <c r="B242" s="178" t="n">
        <f aca="false">VMB_darb!B242+PgMB_darb!B242+PrMB_darb!B242</f>
        <v>0</v>
      </c>
      <c r="C242" s="179" t="n">
        <f aca="false">VMB_darb!C242+PgMB_darb!C242+PrMB_darb!C242</f>
        <v>0</v>
      </c>
      <c r="D242" s="179" t="n">
        <f aca="false">VMB_darb!D242+PgMB_darb!D242+PrMB_darb!D242</f>
        <v>0</v>
      </c>
      <c r="E242" s="179" t="n">
        <f aca="false">VMB_darb!E242+PgMB_darb!E242+PrMB_darb!E242</f>
        <v>0</v>
      </c>
      <c r="F242" s="179" t="n">
        <f aca="false">VMB_darb!F242+PgMB_darb!F242+PrMB_darb!F242</f>
        <v>0</v>
      </c>
      <c r="G242" s="179" t="n">
        <f aca="false">VMB_darb!G242+PgMB_darb!G242+PrMB_darb!G242</f>
        <v>0</v>
      </c>
      <c r="H242" s="179" t="n">
        <f aca="false">VMB_darb!H242+PgMB_darb!H242+PrMB_darb!H242</f>
        <v>0</v>
      </c>
      <c r="I242" s="179" t="n">
        <f aca="false">VMB_darb!I242+PgMB_darb!I242+PrMB_darb!I242</f>
        <v>0</v>
      </c>
      <c r="J242" s="180" t="n">
        <f aca="false">VMB_darb!J242+PgMB_darb!J242+PrMB_darb!J242</f>
        <v>0</v>
      </c>
      <c r="K242" s="179" t="n">
        <f aca="false">VMB_darb!K242+PgMB_darb!K242+PrMB_darb!K242</f>
        <v>0</v>
      </c>
      <c r="L242" s="179" t="n">
        <f aca="false">VMB_darb!L242+PgMB_darb!L242+PrMB_darb!L242</f>
        <v>0</v>
      </c>
      <c r="M242" s="179" t="n">
        <f aca="false">VMB_darb!M242+PgMB_darb!M242+PrMB_darb!M242</f>
        <v>0</v>
      </c>
      <c r="N242" s="179" t="n">
        <f aca="false">VMB_darb!N242+PgMB_darb!N242+PrMB_darb!N242</f>
        <v>0</v>
      </c>
      <c r="O242" s="179" t="n">
        <f aca="false">VMB_darb!O242+PgMB_darb!O242+PrMB_darb!O242</f>
        <v>0</v>
      </c>
      <c r="P242" s="181" t="n">
        <f aca="false">VMB_darb!P242+PgMB_darb!P242+PrMB_darb!P242</f>
        <v>0</v>
      </c>
      <c r="Q242" s="151"/>
      <c r="R242" s="151"/>
      <c r="S242" s="151"/>
    </row>
    <row r="243" customFormat="false" ht="12" hidden="false" customHeight="false" outlineLevel="0" collapsed="false">
      <c r="A243" s="92" t="s">
        <v>19</v>
      </c>
      <c r="B243" s="182" t="n">
        <f aca="false">SUM(B238:B242)</f>
        <v>1</v>
      </c>
      <c r="C243" s="183" t="n">
        <f aca="false">SUM(C238:C242)</f>
        <v>1</v>
      </c>
      <c r="D243" s="183" t="n">
        <f aca="false">SUM(D238:D242)</f>
        <v>1</v>
      </c>
      <c r="E243" s="183" t="n">
        <f aca="false">SUM(E238:E242)</f>
        <v>0</v>
      </c>
      <c r="F243" s="183" t="n">
        <f aca="false">SUM(F238:F242)</f>
        <v>0</v>
      </c>
      <c r="G243" s="183" t="n">
        <f aca="false">SUM(G238:G242)</f>
        <v>1</v>
      </c>
      <c r="H243" s="183" t="n">
        <f aca="false">SUM(H238:H242)</f>
        <v>0</v>
      </c>
      <c r="I243" s="184" t="n">
        <f aca="false">SUM(I238:I242)</f>
        <v>0</v>
      </c>
      <c r="J243" s="182" t="n">
        <f aca="false">SUM(J238:J242)</f>
        <v>0</v>
      </c>
      <c r="K243" s="183" t="n">
        <f aca="false">SUM(K238:K242)</f>
        <v>0</v>
      </c>
      <c r="L243" s="183" t="n">
        <f aca="false">SUM(L238:L242)</f>
        <v>0</v>
      </c>
      <c r="M243" s="183" t="n">
        <f aca="false">SUM(M238:M242)</f>
        <v>0</v>
      </c>
      <c r="N243" s="183" t="n">
        <f aca="false">SUM(N238:N242)</f>
        <v>0</v>
      </c>
      <c r="O243" s="183" t="n">
        <f aca="false">SUM(O238:O242)</f>
        <v>0</v>
      </c>
      <c r="P243" s="183" t="n">
        <f aca="false">SUM(P238:P242)</f>
        <v>0</v>
      </c>
      <c r="Q243" s="151"/>
      <c r="R243" s="151"/>
      <c r="S243" s="151"/>
    </row>
    <row r="244" customFormat="false" ht="12" hidden="false" customHeight="false" outlineLevel="0" collapsed="false">
      <c r="A244" s="159" t="s">
        <v>32</v>
      </c>
      <c r="B244" s="151"/>
      <c r="C244" s="151"/>
      <c r="D244" s="151"/>
      <c r="E244" s="151"/>
      <c r="F244" s="151"/>
      <c r="G244" s="151"/>
      <c r="H244" s="151"/>
      <c r="I244" s="151"/>
      <c r="J244" s="150"/>
      <c r="K244" s="196"/>
      <c r="L244" s="148"/>
      <c r="M244" s="148"/>
      <c r="N244" s="148"/>
      <c r="O244" s="148"/>
      <c r="P244" s="149"/>
      <c r="Q244" s="151"/>
      <c r="R244" s="151"/>
      <c r="S244" s="151"/>
    </row>
    <row r="245" customFormat="false" ht="12" hidden="false" customHeight="false" outlineLevel="0" collapsed="false">
      <c r="A245" s="47" t="s">
        <v>33</v>
      </c>
      <c r="B245" s="178" t="n">
        <f aca="false">VMB_darb!B245+PgMB_darb!B245+PrMB_darb!B245</f>
        <v>0</v>
      </c>
      <c r="C245" s="179" t="n">
        <f aca="false">VMB_darb!C245+PgMB_darb!C245+PrMB_darb!C245</f>
        <v>0</v>
      </c>
      <c r="D245" s="179" t="n">
        <f aca="false">VMB_darb!D245+PgMB_darb!D245+PrMB_darb!D245</f>
        <v>0</v>
      </c>
      <c r="E245" s="179" t="n">
        <f aca="false">VMB_darb!E245+PgMB_darb!E245+PrMB_darb!E245</f>
        <v>0</v>
      </c>
      <c r="F245" s="179" t="n">
        <f aca="false">VMB_darb!F245+PgMB_darb!F245+PrMB_darb!F245</f>
        <v>0</v>
      </c>
      <c r="G245" s="179" t="n">
        <f aca="false">VMB_darb!G245+PgMB_darb!G245+PrMB_darb!G245</f>
        <v>0</v>
      </c>
      <c r="H245" s="179" t="n">
        <f aca="false">VMB_darb!H245+PgMB_darb!H245+PrMB_darb!H245</f>
        <v>0</v>
      </c>
      <c r="I245" s="179" t="n">
        <f aca="false">VMB_darb!I245+PgMB_darb!I245+PrMB_darb!I245</f>
        <v>0</v>
      </c>
      <c r="J245" s="180" t="n">
        <f aca="false">VMB_darb!J245+PgMB_darb!J245+PrMB_darb!J245</f>
        <v>0</v>
      </c>
      <c r="K245" s="179" t="n">
        <f aca="false">VMB_darb!K245+PgMB_darb!K245+PrMB_darb!K245</f>
        <v>0</v>
      </c>
      <c r="L245" s="179" t="n">
        <f aca="false">VMB_darb!L245+PgMB_darb!L245+PrMB_darb!L245</f>
        <v>0</v>
      </c>
      <c r="M245" s="179" t="n">
        <f aca="false">VMB_darb!M245+PgMB_darb!M245+PrMB_darb!M245</f>
        <v>0</v>
      </c>
      <c r="N245" s="179" t="n">
        <f aca="false">VMB_darb!N245+PgMB_darb!N245+PrMB_darb!N245</f>
        <v>0</v>
      </c>
      <c r="O245" s="179" t="n">
        <f aca="false">VMB_darb!O245+PgMB_darb!O245+PrMB_darb!O245</f>
        <v>0</v>
      </c>
      <c r="P245" s="181" t="n">
        <f aca="false">VMB_darb!P245+PgMB_darb!P245+PrMB_darb!P245</f>
        <v>0</v>
      </c>
      <c r="Q245" s="151"/>
      <c r="R245" s="151"/>
      <c r="S245" s="151"/>
    </row>
    <row r="246" customFormat="false" ht="12" hidden="false" customHeight="false" outlineLevel="0" collapsed="false">
      <c r="A246" s="47" t="s">
        <v>34</v>
      </c>
      <c r="B246" s="178" t="n">
        <f aca="false">VMB_darb!B246+PgMB_darb!B246+PrMB_darb!B246</f>
        <v>0</v>
      </c>
      <c r="C246" s="179" t="n">
        <f aca="false">VMB_darb!C246+PgMB_darb!C246+PrMB_darb!C246</f>
        <v>0</v>
      </c>
      <c r="D246" s="179" t="n">
        <f aca="false">VMB_darb!D246+PgMB_darb!D246+PrMB_darb!D246</f>
        <v>0</v>
      </c>
      <c r="E246" s="179" t="n">
        <f aca="false">VMB_darb!E246+PgMB_darb!E246+PrMB_darb!E246</f>
        <v>0</v>
      </c>
      <c r="F246" s="179" t="n">
        <f aca="false">VMB_darb!F246+PgMB_darb!F246+PrMB_darb!F246</f>
        <v>0</v>
      </c>
      <c r="G246" s="179" t="n">
        <f aca="false">VMB_darb!G246+PgMB_darb!G246+PrMB_darb!G246</f>
        <v>0</v>
      </c>
      <c r="H246" s="179" t="n">
        <f aca="false">VMB_darb!H246+PgMB_darb!H246+PrMB_darb!H246</f>
        <v>0</v>
      </c>
      <c r="I246" s="179" t="n">
        <f aca="false">VMB_darb!I246+PgMB_darb!I246+PrMB_darb!I246</f>
        <v>0</v>
      </c>
      <c r="J246" s="180" t="n">
        <f aca="false">VMB_darb!J246+PgMB_darb!J246+PrMB_darb!J246</f>
        <v>0</v>
      </c>
      <c r="K246" s="179" t="n">
        <f aca="false">VMB_darb!K246+PgMB_darb!K246+PrMB_darb!K246</f>
        <v>0</v>
      </c>
      <c r="L246" s="179" t="n">
        <f aca="false">VMB_darb!L246+PgMB_darb!L246+PrMB_darb!L246</f>
        <v>0</v>
      </c>
      <c r="M246" s="179" t="n">
        <f aca="false">VMB_darb!M246+PgMB_darb!M246+PrMB_darb!M246</f>
        <v>0</v>
      </c>
      <c r="N246" s="179" t="n">
        <f aca="false">VMB_darb!N246+PgMB_darb!N246+PrMB_darb!N246</f>
        <v>0</v>
      </c>
      <c r="O246" s="179" t="n">
        <f aca="false">VMB_darb!O246+PgMB_darb!O246+PrMB_darb!O246</f>
        <v>0</v>
      </c>
      <c r="P246" s="181" t="n">
        <f aca="false">VMB_darb!P246+PgMB_darb!P246+PrMB_darb!P246</f>
        <v>0</v>
      </c>
      <c r="Q246" s="151"/>
      <c r="R246" s="151"/>
      <c r="S246" s="151"/>
    </row>
    <row r="247" customFormat="false" ht="12" hidden="false" customHeight="false" outlineLevel="0" collapsed="false">
      <c r="A247" s="47" t="s">
        <v>35</v>
      </c>
      <c r="B247" s="178" t="n">
        <f aca="false">VMB_darb!B247+PgMB_darb!B247+PrMB_darb!B247</f>
        <v>0.75</v>
      </c>
      <c r="C247" s="179" t="n">
        <f aca="false">VMB_darb!C247+PgMB_darb!C247+PrMB_darb!C247</f>
        <v>1</v>
      </c>
      <c r="D247" s="179" t="n">
        <f aca="false">VMB_darb!D247+PgMB_darb!D247+PrMB_darb!D247</f>
        <v>0</v>
      </c>
      <c r="E247" s="179" t="n">
        <f aca="false">VMB_darb!E247+PgMB_darb!E247+PrMB_darb!E247</f>
        <v>1</v>
      </c>
      <c r="F247" s="179" t="n">
        <f aca="false">VMB_darb!F247+PgMB_darb!F247+PrMB_darb!F247</f>
        <v>1</v>
      </c>
      <c r="G247" s="179" t="n">
        <f aca="false">VMB_darb!G247+PgMB_darb!G247+PrMB_darb!G247</f>
        <v>0</v>
      </c>
      <c r="H247" s="179" t="n">
        <f aca="false">VMB_darb!H247+PgMB_darb!H247+PrMB_darb!H247</f>
        <v>0</v>
      </c>
      <c r="I247" s="179" t="n">
        <f aca="false">VMB_darb!I247+PgMB_darb!I247+PrMB_darb!I247</f>
        <v>0</v>
      </c>
      <c r="J247" s="180" t="n">
        <f aca="false">VMB_darb!J247+PgMB_darb!J247+PrMB_darb!J247</f>
        <v>2</v>
      </c>
      <c r="K247" s="179" t="n">
        <f aca="false">VMB_darb!K247+PgMB_darb!K247+PrMB_darb!K247</f>
        <v>2</v>
      </c>
      <c r="L247" s="179" t="n">
        <f aca="false">VMB_darb!L247+PgMB_darb!L247+PrMB_darb!L247</f>
        <v>2</v>
      </c>
      <c r="M247" s="179" t="n">
        <f aca="false">VMB_darb!M247+PgMB_darb!M247+PrMB_darb!M247</f>
        <v>0</v>
      </c>
      <c r="N247" s="179" t="n">
        <f aca="false">VMB_darb!N247+PgMB_darb!N247+PrMB_darb!N247</f>
        <v>0</v>
      </c>
      <c r="O247" s="179" t="n">
        <f aca="false">VMB_darb!O247+PgMB_darb!O247+PrMB_darb!O247</f>
        <v>0</v>
      </c>
      <c r="P247" s="181" t="n">
        <f aca="false">VMB_darb!P247+PgMB_darb!P247+PrMB_darb!P247</f>
        <v>2</v>
      </c>
      <c r="Q247" s="151"/>
      <c r="R247" s="151"/>
      <c r="S247" s="151"/>
    </row>
    <row r="248" customFormat="false" ht="12" hidden="false" customHeight="false" outlineLevel="0" collapsed="false">
      <c r="A248" s="47" t="s">
        <v>36</v>
      </c>
      <c r="B248" s="178" t="n">
        <f aca="false">VMB_darb!B248+PgMB_darb!B248+PrMB_darb!B248</f>
        <v>0</v>
      </c>
      <c r="C248" s="179" t="n">
        <f aca="false">VMB_darb!C248+PgMB_darb!C248+PrMB_darb!C248</f>
        <v>0</v>
      </c>
      <c r="D248" s="179" t="n">
        <f aca="false">VMB_darb!D248+PgMB_darb!D248+PrMB_darb!D248</f>
        <v>0</v>
      </c>
      <c r="E248" s="179" t="n">
        <f aca="false">VMB_darb!E248+PgMB_darb!E248+PrMB_darb!E248</f>
        <v>0</v>
      </c>
      <c r="F248" s="179" t="n">
        <f aca="false">VMB_darb!F248+PgMB_darb!F248+PrMB_darb!F248</f>
        <v>0</v>
      </c>
      <c r="G248" s="179" t="n">
        <f aca="false">VMB_darb!G248+PgMB_darb!G248+PrMB_darb!G248</f>
        <v>0</v>
      </c>
      <c r="H248" s="179" t="n">
        <f aca="false">VMB_darb!H248+PgMB_darb!H248+PrMB_darb!H248</f>
        <v>0</v>
      </c>
      <c r="I248" s="179" t="n">
        <f aca="false">VMB_darb!I248+PgMB_darb!I248+PrMB_darb!I248</f>
        <v>0</v>
      </c>
      <c r="J248" s="180" t="n">
        <f aca="false">VMB_darb!J248+PgMB_darb!J248+PrMB_darb!J248</f>
        <v>0</v>
      </c>
      <c r="K248" s="179" t="n">
        <f aca="false">VMB_darb!K248+PgMB_darb!K248+PrMB_darb!K248</f>
        <v>0</v>
      </c>
      <c r="L248" s="179" t="n">
        <f aca="false">VMB_darb!L248+PgMB_darb!L248+PrMB_darb!L248</f>
        <v>0</v>
      </c>
      <c r="M248" s="179" t="n">
        <f aca="false">VMB_darb!M248+PgMB_darb!M248+PrMB_darb!M248</f>
        <v>0</v>
      </c>
      <c r="N248" s="179" t="n">
        <f aca="false">VMB_darb!N248+PgMB_darb!N248+PrMB_darb!N248</f>
        <v>0</v>
      </c>
      <c r="O248" s="179" t="n">
        <f aca="false">VMB_darb!O248+PgMB_darb!O248+PrMB_darb!O248</f>
        <v>0</v>
      </c>
      <c r="P248" s="181" t="n">
        <f aca="false">VMB_darb!P248+PgMB_darb!P248+PrMB_darb!P248</f>
        <v>0</v>
      </c>
      <c r="Q248" s="151"/>
      <c r="R248" s="151"/>
      <c r="S248" s="151"/>
    </row>
    <row r="249" customFormat="false" ht="12" hidden="false" customHeight="false" outlineLevel="0" collapsed="false">
      <c r="A249" s="47" t="s">
        <v>37</v>
      </c>
      <c r="B249" s="178" t="n">
        <f aca="false">VMB_darb!B249+PgMB_darb!B249+PrMB_darb!B249</f>
        <v>0</v>
      </c>
      <c r="C249" s="179" t="n">
        <f aca="false">VMB_darb!C249+PgMB_darb!C249+PrMB_darb!C249</f>
        <v>0</v>
      </c>
      <c r="D249" s="179" t="n">
        <f aca="false">VMB_darb!D249+PgMB_darb!D249+PrMB_darb!D249</f>
        <v>0</v>
      </c>
      <c r="E249" s="179" t="n">
        <f aca="false">VMB_darb!E249+PgMB_darb!E249+PrMB_darb!E249</f>
        <v>0</v>
      </c>
      <c r="F249" s="179" t="n">
        <f aca="false">VMB_darb!F249+PgMB_darb!F249+PrMB_darb!F249</f>
        <v>0</v>
      </c>
      <c r="G249" s="179" t="n">
        <f aca="false">VMB_darb!G249+PgMB_darb!G249+PrMB_darb!G249</f>
        <v>0</v>
      </c>
      <c r="H249" s="179" t="n">
        <f aca="false">VMB_darb!H249+PgMB_darb!H249+PrMB_darb!H249</f>
        <v>0</v>
      </c>
      <c r="I249" s="179" t="n">
        <f aca="false">VMB_darb!I249+PgMB_darb!I249+PrMB_darb!I249</f>
        <v>0</v>
      </c>
      <c r="J249" s="180" t="n">
        <f aca="false">VMB_darb!J249+PgMB_darb!J249+PrMB_darb!J249</f>
        <v>0</v>
      </c>
      <c r="K249" s="179" t="n">
        <f aca="false">VMB_darb!K249+PgMB_darb!K249+PrMB_darb!K249</f>
        <v>0</v>
      </c>
      <c r="L249" s="179" t="n">
        <f aca="false">VMB_darb!L249+PgMB_darb!L249+PrMB_darb!L249</f>
        <v>0</v>
      </c>
      <c r="M249" s="179" t="n">
        <f aca="false">VMB_darb!M249+PgMB_darb!M249+PrMB_darb!M249</f>
        <v>0</v>
      </c>
      <c r="N249" s="179" t="n">
        <f aca="false">VMB_darb!N249+PgMB_darb!N249+PrMB_darb!N249</f>
        <v>0</v>
      </c>
      <c r="O249" s="179" t="n">
        <f aca="false">VMB_darb!O249+PgMB_darb!O249+PrMB_darb!O249</f>
        <v>0</v>
      </c>
      <c r="P249" s="181" t="n">
        <f aca="false">VMB_darb!P249+PgMB_darb!P249+PrMB_darb!P249</f>
        <v>0</v>
      </c>
      <c r="Q249" s="151"/>
      <c r="R249" s="151"/>
      <c r="S249" s="151"/>
    </row>
    <row r="250" customFormat="false" ht="12" hidden="false" customHeight="false" outlineLevel="0" collapsed="false">
      <c r="A250" s="47" t="s">
        <v>38</v>
      </c>
      <c r="B250" s="178" t="n">
        <f aca="false">VMB_darb!B250+PgMB_darb!B250+PrMB_darb!B250</f>
        <v>0</v>
      </c>
      <c r="C250" s="179" t="n">
        <f aca="false">VMB_darb!C250+PgMB_darb!C250+PrMB_darb!C250</f>
        <v>0</v>
      </c>
      <c r="D250" s="179" t="n">
        <f aca="false">VMB_darb!D250+PgMB_darb!D250+PrMB_darb!D250</f>
        <v>0</v>
      </c>
      <c r="E250" s="179" t="n">
        <f aca="false">VMB_darb!E250+PgMB_darb!E250+PrMB_darb!E250</f>
        <v>0</v>
      </c>
      <c r="F250" s="179" t="n">
        <f aca="false">VMB_darb!F250+PgMB_darb!F250+PrMB_darb!F250</f>
        <v>0</v>
      </c>
      <c r="G250" s="179" t="n">
        <f aca="false">VMB_darb!G250+PgMB_darb!G250+PrMB_darb!G250</f>
        <v>0</v>
      </c>
      <c r="H250" s="179" t="n">
        <f aca="false">VMB_darb!H250+PgMB_darb!H250+PrMB_darb!H250</f>
        <v>0</v>
      </c>
      <c r="I250" s="179" t="n">
        <f aca="false">VMB_darb!I250+PgMB_darb!I250+PrMB_darb!I250</f>
        <v>0</v>
      </c>
      <c r="J250" s="180" t="n">
        <f aca="false">VMB_darb!J250+PgMB_darb!J250+PrMB_darb!J250</f>
        <v>0</v>
      </c>
      <c r="K250" s="179" t="n">
        <f aca="false">VMB_darb!K250+PgMB_darb!K250+PrMB_darb!K250</f>
        <v>0</v>
      </c>
      <c r="L250" s="179" t="n">
        <f aca="false">VMB_darb!L250+PgMB_darb!L250+PrMB_darb!L250</f>
        <v>0</v>
      </c>
      <c r="M250" s="179" t="n">
        <f aca="false">VMB_darb!M250+PgMB_darb!M250+PrMB_darb!M250</f>
        <v>0</v>
      </c>
      <c r="N250" s="179" t="n">
        <f aca="false">VMB_darb!N250+PgMB_darb!N250+PrMB_darb!N250</f>
        <v>0</v>
      </c>
      <c r="O250" s="179" t="n">
        <f aca="false">VMB_darb!O250+PgMB_darb!O250+PrMB_darb!O250</f>
        <v>0</v>
      </c>
      <c r="P250" s="181" t="n">
        <f aca="false">VMB_darb!P250+PgMB_darb!P250+PrMB_darb!P250</f>
        <v>0</v>
      </c>
      <c r="Q250" s="151"/>
      <c r="R250" s="151"/>
      <c r="S250" s="151"/>
    </row>
    <row r="251" customFormat="false" ht="12" hidden="false" customHeight="false" outlineLevel="0" collapsed="false">
      <c r="A251" s="47" t="s">
        <v>39</v>
      </c>
      <c r="B251" s="178" t="n">
        <f aca="false">VMB_darb!B251+PgMB_darb!B251+PrMB_darb!B251</f>
        <v>1</v>
      </c>
      <c r="C251" s="179" t="n">
        <f aca="false">VMB_darb!C251+PgMB_darb!C251+PrMB_darb!C251</f>
        <v>2</v>
      </c>
      <c r="D251" s="179" t="n">
        <f aca="false">VMB_darb!D251+PgMB_darb!D251+PrMB_darb!D251</f>
        <v>0</v>
      </c>
      <c r="E251" s="179" t="n">
        <f aca="false">VMB_darb!E251+PgMB_darb!E251+PrMB_darb!E251</f>
        <v>2</v>
      </c>
      <c r="F251" s="179" t="n">
        <f aca="false">VMB_darb!F251+PgMB_darb!F251+PrMB_darb!F251</f>
        <v>2</v>
      </c>
      <c r="G251" s="179" t="n">
        <f aca="false">VMB_darb!G251+PgMB_darb!G251+PrMB_darb!G251</f>
        <v>0</v>
      </c>
      <c r="H251" s="179" t="n">
        <f aca="false">VMB_darb!H251+PgMB_darb!H251+PrMB_darb!H251</f>
        <v>0</v>
      </c>
      <c r="I251" s="179" t="n">
        <f aca="false">VMB_darb!I251+PgMB_darb!I251+PrMB_darb!I251</f>
        <v>0</v>
      </c>
      <c r="J251" s="180" t="n">
        <f aca="false">VMB_darb!J251+PgMB_darb!J251+PrMB_darb!J251</f>
        <v>0</v>
      </c>
      <c r="K251" s="179" t="n">
        <f aca="false">VMB_darb!K251+PgMB_darb!K251+PrMB_darb!K251</f>
        <v>0</v>
      </c>
      <c r="L251" s="179" t="n">
        <f aca="false">VMB_darb!L251+PgMB_darb!L251+PrMB_darb!L251</f>
        <v>0</v>
      </c>
      <c r="M251" s="179" t="n">
        <f aca="false">VMB_darb!M251+PgMB_darb!M251+PrMB_darb!M251</f>
        <v>0</v>
      </c>
      <c r="N251" s="179" t="n">
        <f aca="false">VMB_darb!N251+PgMB_darb!N251+PrMB_darb!N251</f>
        <v>0</v>
      </c>
      <c r="O251" s="179" t="n">
        <f aca="false">VMB_darb!O251+PgMB_darb!O251+PrMB_darb!O251</f>
        <v>0</v>
      </c>
      <c r="P251" s="181" t="n">
        <f aca="false">VMB_darb!P251+PgMB_darb!P251+PrMB_darb!P251</f>
        <v>0</v>
      </c>
      <c r="Q251" s="151"/>
      <c r="R251" s="151"/>
      <c r="S251" s="151"/>
    </row>
    <row r="252" customFormat="false" ht="12" hidden="false" customHeight="false" outlineLevel="0" collapsed="false">
      <c r="A252" s="47" t="s">
        <v>40</v>
      </c>
      <c r="B252" s="178" t="n">
        <f aca="false">VMB_darb!B252+PgMB_darb!B252+PrMB_darb!B252</f>
        <v>0</v>
      </c>
      <c r="C252" s="179" t="n">
        <f aca="false">VMB_darb!C252+PgMB_darb!C252+PrMB_darb!C252</f>
        <v>0</v>
      </c>
      <c r="D252" s="179" t="n">
        <f aca="false">VMB_darb!D252+PgMB_darb!D252+PrMB_darb!D252</f>
        <v>0</v>
      </c>
      <c r="E252" s="179" t="n">
        <f aca="false">VMB_darb!E252+PgMB_darb!E252+PrMB_darb!E252</f>
        <v>0</v>
      </c>
      <c r="F252" s="179" t="n">
        <f aca="false">VMB_darb!F252+PgMB_darb!F252+PrMB_darb!F252</f>
        <v>0</v>
      </c>
      <c r="G252" s="179" t="n">
        <f aca="false">VMB_darb!G252+PgMB_darb!G252+PrMB_darb!G252</f>
        <v>0</v>
      </c>
      <c r="H252" s="179" t="n">
        <f aca="false">VMB_darb!H252+PgMB_darb!H252+PrMB_darb!H252</f>
        <v>0</v>
      </c>
      <c r="I252" s="179" t="n">
        <f aca="false">VMB_darb!I252+PgMB_darb!I252+PrMB_darb!I252</f>
        <v>0</v>
      </c>
      <c r="J252" s="180" t="n">
        <f aca="false">VMB_darb!J252+PgMB_darb!J252+PrMB_darb!J252</f>
        <v>0</v>
      </c>
      <c r="K252" s="179" t="n">
        <f aca="false">VMB_darb!K252+PgMB_darb!K252+PrMB_darb!K252</f>
        <v>0</v>
      </c>
      <c r="L252" s="179" t="n">
        <f aca="false">VMB_darb!L252+PgMB_darb!L252+PrMB_darb!L252</f>
        <v>0</v>
      </c>
      <c r="M252" s="179" t="n">
        <f aca="false">VMB_darb!M252+PgMB_darb!M252+PrMB_darb!M252</f>
        <v>0</v>
      </c>
      <c r="N252" s="179" t="n">
        <f aca="false">VMB_darb!N252+PgMB_darb!N252+PrMB_darb!N252</f>
        <v>0</v>
      </c>
      <c r="O252" s="179" t="n">
        <f aca="false">VMB_darb!O252+PgMB_darb!O252+PrMB_darb!O252</f>
        <v>0</v>
      </c>
      <c r="P252" s="181" t="n">
        <f aca="false">VMB_darb!P252+PgMB_darb!P252+PrMB_darb!P252</f>
        <v>0</v>
      </c>
      <c r="Q252" s="151"/>
      <c r="R252" s="151"/>
      <c r="S252" s="151"/>
    </row>
    <row r="253" customFormat="false" ht="12" hidden="false" customHeight="false" outlineLevel="0" collapsed="false">
      <c r="A253" s="92" t="s">
        <v>19</v>
      </c>
      <c r="B253" s="182" t="n">
        <f aca="false">SUM(B245:B252)</f>
        <v>1.75</v>
      </c>
      <c r="C253" s="183" t="n">
        <f aca="false">SUM(C245:C252)</f>
        <v>3</v>
      </c>
      <c r="D253" s="183" t="n">
        <f aca="false">SUM(D245:D252)</f>
        <v>0</v>
      </c>
      <c r="E253" s="183" t="n">
        <f aca="false">SUM(E245:E252)</f>
        <v>3</v>
      </c>
      <c r="F253" s="183" t="n">
        <f aca="false">SUM(F245:F252)</f>
        <v>3</v>
      </c>
      <c r="G253" s="183" t="n">
        <f aca="false">SUM(G245:G252)</f>
        <v>0</v>
      </c>
      <c r="H253" s="183" t="n">
        <f aca="false">SUM(H245:H252)</f>
        <v>0</v>
      </c>
      <c r="I253" s="184" t="n">
        <f aca="false">SUM(I245:I252)</f>
        <v>0</v>
      </c>
      <c r="J253" s="182" t="n">
        <f aca="false">SUM(J245:J252)</f>
        <v>2</v>
      </c>
      <c r="K253" s="183" t="n">
        <f aca="false">SUM(K245:K252)</f>
        <v>2</v>
      </c>
      <c r="L253" s="183" t="n">
        <f aca="false">SUM(L245:L252)</f>
        <v>2</v>
      </c>
      <c r="M253" s="183" t="n">
        <f aca="false">SUM(M245:M252)</f>
        <v>0</v>
      </c>
      <c r="N253" s="183" t="n">
        <f aca="false">SUM(N245:N252)</f>
        <v>0</v>
      </c>
      <c r="O253" s="183" t="n">
        <f aca="false">SUM(O245:O252)</f>
        <v>0</v>
      </c>
      <c r="P253" s="183" t="n">
        <f aca="false">SUM(P245:P252)</f>
        <v>2</v>
      </c>
      <c r="Q253" s="151"/>
      <c r="R253" s="151"/>
      <c r="S253" s="151"/>
    </row>
    <row r="254" customFormat="false" ht="12" hidden="false" customHeight="false" outlineLevel="0" collapsed="false">
      <c r="A254" s="159" t="s">
        <v>41</v>
      </c>
      <c r="B254" s="151"/>
      <c r="C254" s="151"/>
      <c r="D254" s="151"/>
      <c r="E254" s="151"/>
      <c r="F254" s="151"/>
      <c r="G254" s="151"/>
      <c r="H254" s="151"/>
      <c r="I254" s="151"/>
      <c r="J254" s="150"/>
      <c r="K254" s="148"/>
      <c r="L254" s="148"/>
      <c r="M254" s="148"/>
      <c r="N254" s="148"/>
      <c r="O254" s="148"/>
      <c r="P254" s="149"/>
      <c r="Q254" s="151"/>
      <c r="R254" s="151"/>
      <c r="S254" s="151"/>
    </row>
    <row r="255" customFormat="false" ht="12" hidden="false" customHeight="false" outlineLevel="0" collapsed="false">
      <c r="A255" s="47" t="s">
        <v>42</v>
      </c>
      <c r="B255" s="178" t="n">
        <f aca="false">VMB_darb!B255+PgMB_darb!B255+PrMB_darb!B255</f>
        <v>8</v>
      </c>
      <c r="C255" s="179" t="n">
        <f aca="false">VMB_darb!C255+PgMB_darb!C255+PrMB_darb!C255</f>
        <v>9</v>
      </c>
      <c r="D255" s="179" t="n">
        <f aca="false">VMB_darb!D255+PgMB_darb!D255+PrMB_darb!D255</f>
        <v>7</v>
      </c>
      <c r="E255" s="179" t="n">
        <f aca="false">VMB_darb!E255+PgMB_darb!E255+PrMB_darb!E255</f>
        <v>2</v>
      </c>
      <c r="F255" s="179" t="n">
        <f aca="false">VMB_darb!F255+PgMB_darb!F255+PrMB_darb!F255</f>
        <v>6</v>
      </c>
      <c r="G255" s="179" t="n">
        <f aca="false">VMB_darb!G255+PgMB_darb!G255+PrMB_darb!G255</f>
        <v>2</v>
      </c>
      <c r="H255" s="179" t="n">
        <f aca="false">VMB_darb!H255+PgMB_darb!H255+PrMB_darb!H255</f>
        <v>1</v>
      </c>
      <c r="I255" s="179" t="n">
        <f aca="false">VMB_darb!I255+PgMB_darb!I255+PrMB_darb!I255</f>
        <v>0</v>
      </c>
      <c r="J255" s="180" t="n">
        <f aca="false">VMB_darb!J255+PgMB_darb!J255+PrMB_darb!J255</f>
        <v>0</v>
      </c>
      <c r="K255" s="179" t="n">
        <f aca="false">VMB_darb!K255+PgMB_darb!K255+PrMB_darb!K255</f>
        <v>0</v>
      </c>
      <c r="L255" s="179" t="n">
        <f aca="false">VMB_darb!L255+PgMB_darb!L255+PrMB_darb!L255</f>
        <v>0</v>
      </c>
      <c r="M255" s="179" t="n">
        <f aca="false">VMB_darb!M255+PgMB_darb!M255+PrMB_darb!M255</f>
        <v>0</v>
      </c>
      <c r="N255" s="179" t="n">
        <f aca="false">VMB_darb!N255+PgMB_darb!N255+PrMB_darb!N255</f>
        <v>0</v>
      </c>
      <c r="O255" s="179" t="n">
        <f aca="false">VMB_darb!O255+PgMB_darb!O255+PrMB_darb!O255</f>
        <v>0</v>
      </c>
      <c r="P255" s="181" t="n">
        <f aca="false">VMB_darb!P255+PgMB_darb!P255+PrMB_darb!P255</f>
        <v>0</v>
      </c>
      <c r="Q255" s="151"/>
      <c r="R255" s="151"/>
      <c r="S255" s="151"/>
    </row>
    <row r="256" customFormat="false" ht="12" hidden="false" customHeight="false" outlineLevel="0" collapsed="false">
      <c r="A256" s="47" t="s">
        <v>43</v>
      </c>
      <c r="B256" s="178" t="n">
        <f aca="false">VMB_darb!B256+PgMB_darb!B256+PrMB_darb!B256</f>
        <v>0</v>
      </c>
      <c r="C256" s="179" t="n">
        <f aca="false">VMB_darb!C256+PgMB_darb!C256+PrMB_darb!C256</f>
        <v>0</v>
      </c>
      <c r="D256" s="179" t="n">
        <f aca="false">VMB_darb!D256+PgMB_darb!D256+PrMB_darb!D256</f>
        <v>0</v>
      </c>
      <c r="E256" s="179" t="n">
        <f aca="false">VMB_darb!E256+PgMB_darb!E256+PrMB_darb!E256</f>
        <v>0</v>
      </c>
      <c r="F256" s="179" t="n">
        <f aca="false">VMB_darb!F256+PgMB_darb!F256+PrMB_darb!F256</f>
        <v>0</v>
      </c>
      <c r="G256" s="179" t="n">
        <f aca="false">VMB_darb!G256+PgMB_darb!G256+PrMB_darb!G256</f>
        <v>0</v>
      </c>
      <c r="H256" s="179" t="n">
        <f aca="false">VMB_darb!H256+PgMB_darb!H256+PrMB_darb!H256</f>
        <v>0</v>
      </c>
      <c r="I256" s="179" t="n">
        <f aca="false">VMB_darb!I256+PgMB_darb!I256+PrMB_darb!I256</f>
        <v>0</v>
      </c>
      <c r="J256" s="180" t="n">
        <f aca="false">VMB_darb!J256+PgMB_darb!J256+PrMB_darb!J256</f>
        <v>0</v>
      </c>
      <c r="K256" s="179" t="n">
        <f aca="false">VMB_darb!K256+PgMB_darb!K256+PrMB_darb!K256</f>
        <v>0</v>
      </c>
      <c r="L256" s="179" t="n">
        <f aca="false">VMB_darb!L256+PgMB_darb!L256+PrMB_darb!L256</f>
        <v>0</v>
      </c>
      <c r="M256" s="179" t="n">
        <f aca="false">VMB_darb!M256+PgMB_darb!M256+PrMB_darb!M256</f>
        <v>0</v>
      </c>
      <c r="N256" s="179" t="n">
        <f aca="false">VMB_darb!N256+PgMB_darb!N256+PrMB_darb!N256</f>
        <v>0</v>
      </c>
      <c r="O256" s="179" t="n">
        <f aca="false">VMB_darb!O256+PgMB_darb!O256+PrMB_darb!O256</f>
        <v>0</v>
      </c>
      <c r="P256" s="181" t="n">
        <f aca="false">VMB_darb!P256+PgMB_darb!P256+PrMB_darb!P256</f>
        <v>0</v>
      </c>
      <c r="Q256" s="151"/>
      <c r="R256" s="151"/>
      <c r="S256" s="151"/>
    </row>
    <row r="257" customFormat="false" ht="12" hidden="false" customHeight="false" outlineLevel="0" collapsed="false">
      <c r="A257" s="47" t="s">
        <v>44</v>
      </c>
      <c r="B257" s="178" t="n">
        <f aca="false">VMB_darb!B257+PgMB_darb!B257+PrMB_darb!B257</f>
        <v>0</v>
      </c>
      <c r="C257" s="179" t="n">
        <f aca="false">VMB_darb!C257+PgMB_darb!C257+PrMB_darb!C257</f>
        <v>0</v>
      </c>
      <c r="D257" s="179" t="n">
        <f aca="false">VMB_darb!D257+PgMB_darb!D257+PrMB_darb!D257</f>
        <v>0</v>
      </c>
      <c r="E257" s="179" t="n">
        <f aca="false">VMB_darb!E257+PgMB_darb!E257+PrMB_darb!E257</f>
        <v>0</v>
      </c>
      <c r="F257" s="179" t="n">
        <f aca="false">VMB_darb!F257+PgMB_darb!F257+PrMB_darb!F257</f>
        <v>0</v>
      </c>
      <c r="G257" s="179" t="n">
        <f aca="false">VMB_darb!G257+PgMB_darb!G257+PrMB_darb!G257</f>
        <v>0</v>
      </c>
      <c r="H257" s="179" t="n">
        <f aca="false">VMB_darb!H257+PgMB_darb!H257+PrMB_darb!H257</f>
        <v>0</v>
      </c>
      <c r="I257" s="179" t="n">
        <f aca="false">VMB_darb!I257+PgMB_darb!I257+PrMB_darb!I257</f>
        <v>0</v>
      </c>
      <c r="J257" s="180" t="n">
        <f aca="false">VMB_darb!J257+PgMB_darb!J257+PrMB_darb!J257</f>
        <v>0</v>
      </c>
      <c r="K257" s="179" t="n">
        <f aca="false">VMB_darb!K257+PgMB_darb!K257+PrMB_darb!K257</f>
        <v>0</v>
      </c>
      <c r="L257" s="179" t="n">
        <f aca="false">VMB_darb!L257+PgMB_darb!L257+PrMB_darb!L257</f>
        <v>0</v>
      </c>
      <c r="M257" s="179" t="n">
        <f aca="false">VMB_darb!M257+PgMB_darb!M257+PrMB_darb!M257</f>
        <v>0</v>
      </c>
      <c r="N257" s="179" t="n">
        <f aca="false">VMB_darb!N257+PgMB_darb!N257+PrMB_darb!N257</f>
        <v>0</v>
      </c>
      <c r="O257" s="179" t="n">
        <f aca="false">VMB_darb!O257+PgMB_darb!O257+PrMB_darb!O257</f>
        <v>0</v>
      </c>
      <c r="P257" s="181" t="n">
        <f aca="false">VMB_darb!P257+PgMB_darb!P257+PrMB_darb!P257</f>
        <v>0</v>
      </c>
      <c r="Q257" s="151"/>
      <c r="R257" s="151"/>
      <c r="S257" s="151"/>
    </row>
    <row r="258" customFormat="false" ht="12" hidden="false" customHeight="false" outlineLevel="0" collapsed="false">
      <c r="A258" s="47" t="s">
        <v>45</v>
      </c>
      <c r="B258" s="178" t="n">
        <f aca="false">VMB_darb!B258+PgMB_darb!B258+PrMB_darb!B258</f>
        <v>0</v>
      </c>
      <c r="C258" s="179" t="n">
        <f aca="false">VMB_darb!C258+PgMB_darb!C258+PrMB_darb!C258</f>
        <v>0</v>
      </c>
      <c r="D258" s="179" t="n">
        <f aca="false">VMB_darb!D258+PgMB_darb!D258+PrMB_darb!D258</f>
        <v>0</v>
      </c>
      <c r="E258" s="179" t="n">
        <f aca="false">VMB_darb!E258+PgMB_darb!E258+PrMB_darb!E258</f>
        <v>0</v>
      </c>
      <c r="F258" s="179" t="n">
        <f aca="false">VMB_darb!F258+PgMB_darb!F258+PrMB_darb!F258</f>
        <v>0</v>
      </c>
      <c r="G258" s="179" t="n">
        <f aca="false">VMB_darb!G258+PgMB_darb!G258+PrMB_darb!G258</f>
        <v>0</v>
      </c>
      <c r="H258" s="179" t="n">
        <f aca="false">VMB_darb!H258+PgMB_darb!H258+PrMB_darb!H258</f>
        <v>0</v>
      </c>
      <c r="I258" s="179" t="n">
        <f aca="false">VMB_darb!I258+PgMB_darb!I258+PrMB_darb!I258</f>
        <v>0</v>
      </c>
      <c r="J258" s="180" t="n">
        <f aca="false">VMB_darb!J258+PgMB_darb!J258+PrMB_darb!J258</f>
        <v>0</v>
      </c>
      <c r="K258" s="179" t="n">
        <f aca="false">VMB_darb!K258+PgMB_darb!K258+PrMB_darb!K258</f>
        <v>0</v>
      </c>
      <c r="L258" s="179" t="n">
        <f aca="false">VMB_darb!L258+PgMB_darb!L258+PrMB_darb!L258</f>
        <v>0</v>
      </c>
      <c r="M258" s="179" t="n">
        <f aca="false">VMB_darb!M258+PgMB_darb!M258+PrMB_darb!M258</f>
        <v>0</v>
      </c>
      <c r="N258" s="179" t="n">
        <f aca="false">VMB_darb!N258+PgMB_darb!N258+PrMB_darb!N258</f>
        <v>0</v>
      </c>
      <c r="O258" s="179" t="n">
        <f aca="false">VMB_darb!O258+PgMB_darb!O258+PrMB_darb!O258</f>
        <v>0</v>
      </c>
      <c r="P258" s="181" t="n">
        <f aca="false">VMB_darb!P258+PgMB_darb!P258+PrMB_darb!P258</f>
        <v>0</v>
      </c>
      <c r="Q258" s="151"/>
      <c r="R258" s="151"/>
      <c r="S258" s="151"/>
    </row>
    <row r="259" customFormat="false" ht="12" hidden="false" customHeight="false" outlineLevel="0" collapsed="false">
      <c r="A259" s="47" t="s">
        <v>46</v>
      </c>
      <c r="B259" s="178" t="n">
        <f aca="false">VMB_darb!B259+PgMB_darb!B259+PrMB_darb!B259</f>
        <v>0</v>
      </c>
      <c r="C259" s="179" t="n">
        <f aca="false">VMB_darb!C259+PgMB_darb!C259+PrMB_darb!C259</f>
        <v>0</v>
      </c>
      <c r="D259" s="179" t="n">
        <f aca="false">VMB_darb!D259+PgMB_darb!D259+PrMB_darb!D259</f>
        <v>0</v>
      </c>
      <c r="E259" s="179" t="n">
        <f aca="false">VMB_darb!E259+PgMB_darb!E259+PrMB_darb!E259</f>
        <v>0</v>
      </c>
      <c r="F259" s="179" t="n">
        <f aca="false">VMB_darb!F259+PgMB_darb!F259+PrMB_darb!F259</f>
        <v>0</v>
      </c>
      <c r="G259" s="179" t="n">
        <f aca="false">VMB_darb!G259+PgMB_darb!G259+PrMB_darb!G259</f>
        <v>0</v>
      </c>
      <c r="H259" s="179" t="n">
        <f aca="false">VMB_darb!H259+PgMB_darb!H259+PrMB_darb!H259</f>
        <v>0</v>
      </c>
      <c r="I259" s="179" t="n">
        <f aca="false">VMB_darb!I259+PgMB_darb!I259+PrMB_darb!I259</f>
        <v>0</v>
      </c>
      <c r="J259" s="180" t="n">
        <f aca="false">VMB_darb!J259+PgMB_darb!J259+PrMB_darb!J259</f>
        <v>0</v>
      </c>
      <c r="K259" s="179" t="n">
        <f aca="false">VMB_darb!K259+PgMB_darb!K259+PrMB_darb!K259</f>
        <v>0</v>
      </c>
      <c r="L259" s="179" t="n">
        <f aca="false">VMB_darb!L259+PgMB_darb!L259+PrMB_darb!L259</f>
        <v>0</v>
      </c>
      <c r="M259" s="179" t="n">
        <f aca="false">VMB_darb!M259+PgMB_darb!M259+PrMB_darb!M259</f>
        <v>0</v>
      </c>
      <c r="N259" s="179" t="n">
        <f aca="false">VMB_darb!N259+PgMB_darb!N259+PrMB_darb!N259</f>
        <v>0</v>
      </c>
      <c r="O259" s="179" t="n">
        <f aca="false">VMB_darb!O259+PgMB_darb!O259+PrMB_darb!O259</f>
        <v>0</v>
      </c>
      <c r="P259" s="181" t="n">
        <f aca="false">VMB_darb!P259+PgMB_darb!P259+PrMB_darb!P259</f>
        <v>0</v>
      </c>
      <c r="Q259" s="151"/>
      <c r="R259" s="151"/>
      <c r="S259" s="151"/>
    </row>
    <row r="260" customFormat="false" ht="12" hidden="false" customHeight="false" outlineLevel="0" collapsed="false">
      <c r="A260" s="47" t="s">
        <v>47</v>
      </c>
      <c r="B260" s="178" t="n">
        <f aca="false">VMB_darb!B260+PgMB_darb!B260+PrMB_darb!B260</f>
        <v>0</v>
      </c>
      <c r="C260" s="179" t="n">
        <f aca="false">VMB_darb!C260+PgMB_darb!C260+PrMB_darb!C260</f>
        <v>0</v>
      </c>
      <c r="D260" s="179" t="n">
        <f aca="false">VMB_darb!D260+PgMB_darb!D260+PrMB_darb!D260</f>
        <v>0</v>
      </c>
      <c r="E260" s="179" t="n">
        <f aca="false">VMB_darb!E260+PgMB_darb!E260+PrMB_darb!E260</f>
        <v>0</v>
      </c>
      <c r="F260" s="179" t="n">
        <f aca="false">VMB_darb!F260+PgMB_darb!F260+PrMB_darb!F260</f>
        <v>0</v>
      </c>
      <c r="G260" s="179" t="n">
        <f aca="false">VMB_darb!G260+PgMB_darb!G260+PrMB_darb!G260</f>
        <v>0</v>
      </c>
      <c r="H260" s="179" t="n">
        <f aca="false">VMB_darb!H260+PgMB_darb!H260+PrMB_darb!H260</f>
        <v>0</v>
      </c>
      <c r="I260" s="179" t="n">
        <f aca="false">VMB_darb!I260+PgMB_darb!I260+PrMB_darb!I260</f>
        <v>0</v>
      </c>
      <c r="J260" s="180" t="n">
        <f aca="false">VMB_darb!J260+PgMB_darb!J260+PrMB_darb!J260</f>
        <v>0</v>
      </c>
      <c r="K260" s="179" t="n">
        <f aca="false">VMB_darb!K260+PgMB_darb!K260+PrMB_darb!K260</f>
        <v>0</v>
      </c>
      <c r="L260" s="179" t="n">
        <f aca="false">VMB_darb!L260+PgMB_darb!L260+PrMB_darb!L260</f>
        <v>0</v>
      </c>
      <c r="M260" s="179" t="n">
        <f aca="false">VMB_darb!M260+PgMB_darb!M260+PrMB_darb!M260</f>
        <v>0</v>
      </c>
      <c r="N260" s="179" t="n">
        <f aca="false">VMB_darb!N260+PgMB_darb!N260+PrMB_darb!N260</f>
        <v>0</v>
      </c>
      <c r="O260" s="179" t="n">
        <f aca="false">VMB_darb!O260+PgMB_darb!O260+PrMB_darb!O260</f>
        <v>0</v>
      </c>
      <c r="P260" s="181" t="n">
        <f aca="false">VMB_darb!P260+PgMB_darb!P260+PrMB_darb!P260</f>
        <v>0</v>
      </c>
      <c r="Q260" s="151"/>
      <c r="R260" s="151"/>
      <c r="S260" s="151"/>
    </row>
    <row r="261" customFormat="false" ht="12" hidden="false" customHeight="false" outlineLevel="0" collapsed="false">
      <c r="A261" s="47" t="s">
        <v>48</v>
      </c>
      <c r="B261" s="178" t="n">
        <f aca="false">VMB_darb!B261+PgMB_darb!B261+PrMB_darb!B261</f>
        <v>0</v>
      </c>
      <c r="C261" s="179" t="n">
        <f aca="false">VMB_darb!C261+PgMB_darb!C261+PrMB_darb!C261</f>
        <v>0</v>
      </c>
      <c r="D261" s="179" t="n">
        <f aca="false">VMB_darb!D261+PgMB_darb!D261+PrMB_darb!D261</f>
        <v>0</v>
      </c>
      <c r="E261" s="179" t="n">
        <f aca="false">VMB_darb!E261+PgMB_darb!E261+PrMB_darb!E261</f>
        <v>0</v>
      </c>
      <c r="F261" s="179" t="n">
        <f aca="false">VMB_darb!F261+PgMB_darb!F261+PrMB_darb!F261</f>
        <v>0</v>
      </c>
      <c r="G261" s="179" t="n">
        <f aca="false">VMB_darb!G261+PgMB_darb!G261+PrMB_darb!G261</f>
        <v>0</v>
      </c>
      <c r="H261" s="179" t="n">
        <f aca="false">VMB_darb!H261+PgMB_darb!H261+PrMB_darb!H261</f>
        <v>0</v>
      </c>
      <c r="I261" s="179" t="n">
        <f aca="false">VMB_darb!I261+PgMB_darb!I261+PrMB_darb!I261</f>
        <v>0</v>
      </c>
      <c r="J261" s="180" t="n">
        <f aca="false">VMB_darb!J261+PgMB_darb!J261+PrMB_darb!J261</f>
        <v>0</v>
      </c>
      <c r="K261" s="179" t="n">
        <f aca="false">VMB_darb!K261+PgMB_darb!K261+PrMB_darb!K261</f>
        <v>0</v>
      </c>
      <c r="L261" s="179" t="n">
        <f aca="false">VMB_darb!L261+PgMB_darb!L261+PrMB_darb!L261</f>
        <v>0</v>
      </c>
      <c r="M261" s="179" t="n">
        <f aca="false">VMB_darb!M261+PgMB_darb!M261+PrMB_darb!M261</f>
        <v>0</v>
      </c>
      <c r="N261" s="179" t="n">
        <f aca="false">VMB_darb!N261+PgMB_darb!N261+PrMB_darb!N261</f>
        <v>0</v>
      </c>
      <c r="O261" s="179" t="n">
        <f aca="false">VMB_darb!O261+PgMB_darb!O261+PrMB_darb!O261</f>
        <v>0</v>
      </c>
      <c r="P261" s="181" t="n">
        <f aca="false">VMB_darb!P261+PgMB_darb!P261+PrMB_darb!P261</f>
        <v>0</v>
      </c>
      <c r="Q261" s="151"/>
      <c r="R261" s="151"/>
      <c r="S261" s="151"/>
    </row>
    <row r="262" customFormat="false" ht="12" hidden="false" customHeight="false" outlineLevel="0" collapsed="false">
      <c r="A262" s="92" t="s">
        <v>19</v>
      </c>
      <c r="B262" s="182" t="n">
        <f aca="false">SUM(B255:B261)</f>
        <v>8</v>
      </c>
      <c r="C262" s="183" t="n">
        <f aca="false">SUM(C255:C261)</f>
        <v>9</v>
      </c>
      <c r="D262" s="183" t="n">
        <f aca="false">SUM(D255:D261)</f>
        <v>7</v>
      </c>
      <c r="E262" s="183" t="n">
        <f aca="false">SUM(E255:E261)</f>
        <v>2</v>
      </c>
      <c r="F262" s="183" t="n">
        <f aca="false">SUM(F255:F261)</f>
        <v>6</v>
      </c>
      <c r="G262" s="183" t="n">
        <f aca="false">SUM(G255:G261)</f>
        <v>2</v>
      </c>
      <c r="H262" s="183" t="n">
        <f aca="false">SUM(H255:H261)</f>
        <v>1</v>
      </c>
      <c r="I262" s="184" t="n">
        <f aca="false">SUM(I255:I261)</f>
        <v>0</v>
      </c>
      <c r="J262" s="182" t="n">
        <f aca="false">SUM(J255:J261)</f>
        <v>0</v>
      </c>
      <c r="K262" s="183" t="n">
        <f aca="false">SUM(K255:K261)</f>
        <v>0</v>
      </c>
      <c r="L262" s="183" t="n">
        <f aca="false">SUM(L255:L261)</f>
        <v>0</v>
      </c>
      <c r="M262" s="183" t="n">
        <f aca="false">SUM(M255:M261)</f>
        <v>0</v>
      </c>
      <c r="N262" s="183" t="n">
        <f aca="false">SUM(N255:N261)</f>
        <v>0</v>
      </c>
      <c r="O262" s="183" t="n">
        <f aca="false">SUM(O255:O261)</f>
        <v>0</v>
      </c>
      <c r="P262" s="183" t="n">
        <f aca="false">SUM(P255:P261)</f>
        <v>0</v>
      </c>
      <c r="Q262" s="151"/>
      <c r="R262" s="151"/>
      <c r="S262" s="151"/>
    </row>
    <row r="263" customFormat="false" ht="12" hidden="false" customHeight="false" outlineLevel="0" collapsed="false">
      <c r="A263" s="147" t="s">
        <v>49</v>
      </c>
      <c r="B263" s="148"/>
      <c r="C263" s="148"/>
      <c r="D263" s="148"/>
      <c r="E263" s="148"/>
      <c r="F263" s="148"/>
      <c r="G263" s="148"/>
      <c r="H263" s="151"/>
      <c r="I263" s="148"/>
      <c r="J263" s="150"/>
      <c r="K263" s="148"/>
      <c r="L263" s="148"/>
      <c r="M263" s="148"/>
      <c r="N263" s="148"/>
      <c r="O263" s="148"/>
      <c r="P263" s="149"/>
      <c r="Q263" s="151"/>
      <c r="R263" s="151"/>
      <c r="S263" s="151"/>
    </row>
    <row r="264" customFormat="false" ht="12" hidden="false" customHeight="false" outlineLevel="0" collapsed="false">
      <c r="A264" s="47" t="s">
        <v>50</v>
      </c>
      <c r="B264" s="178" t="n">
        <f aca="false">VMB_darb!B264+PgMB_darb!B264+PrMB_darb!B264</f>
        <v>0</v>
      </c>
      <c r="C264" s="179" t="n">
        <f aca="false">VMB_darb!C264+PgMB_darb!C264+PrMB_darb!C264</f>
        <v>0</v>
      </c>
      <c r="D264" s="179" t="n">
        <f aca="false">VMB_darb!D264+PgMB_darb!D264+PrMB_darb!D264</f>
        <v>0</v>
      </c>
      <c r="E264" s="179" t="n">
        <f aca="false">VMB_darb!E264+PgMB_darb!E264+PrMB_darb!E264</f>
        <v>0</v>
      </c>
      <c r="F264" s="179" t="n">
        <f aca="false">VMB_darb!F264+PgMB_darb!F264+PrMB_darb!F264</f>
        <v>0</v>
      </c>
      <c r="G264" s="179" t="n">
        <f aca="false">VMB_darb!G264+PgMB_darb!G264+PrMB_darb!G264</f>
        <v>0</v>
      </c>
      <c r="H264" s="179" t="n">
        <f aca="false">VMB_darb!H264+PgMB_darb!H264+PrMB_darb!H264</f>
        <v>0</v>
      </c>
      <c r="I264" s="179" t="n">
        <f aca="false">VMB_darb!I264+PgMB_darb!I264+PrMB_darb!I264</f>
        <v>0</v>
      </c>
      <c r="J264" s="180" t="n">
        <f aca="false">VMB_darb!J264+PgMB_darb!J264+PrMB_darb!J264</f>
        <v>0</v>
      </c>
      <c r="K264" s="179" t="n">
        <f aca="false">VMB_darb!K264+PgMB_darb!K264+PrMB_darb!K264</f>
        <v>0</v>
      </c>
      <c r="L264" s="179" t="n">
        <f aca="false">VMB_darb!L264+PgMB_darb!L264+PrMB_darb!L264</f>
        <v>0</v>
      </c>
      <c r="M264" s="179" t="n">
        <f aca="false">VMB_darb!M264+PgMB_darb!M264+PrMB_darb!M264</f>
        <v>0</v>
      </c>
      <c r="N264" s="179" t="n">
        <f aca="false">VMB_darb!N264+PgMB_darb!N264+PrMB_darb!N264</f>
        <v>0</v>
      </c>
      <c r="O264" s="179" t="n">
        <f aca="false">VMB_darb!O264+PgMB_darb!O264+PrMB_darb!O264</f>
        <v>0</v>
      </c>
      <c r="P264" s="181" t="n">
        <f aca="false">VMB_darb!P264+PgMB_darb!P264+PrMB_darb!P264</f>
        <v>0</v>
      </c>
      <c r="Q264" s="151"/>
      <c r="R264" s="151"/>
      <c r="S264" s="151"/>
    </row>
    <row r="265" customFormat="false" ht="12" hidden="false" customHeight="false" outlineLevel="0" collapsed="false">
      <c r="A265" s="47" t="s">
        <v>51</v>
      </c>
      <c r="B265" s="178" t="n">
        <f aca="false">VMB_darb!B265+PgMB_darb!B265+PrMB_darb!B265</f>
        <v>0</v>
      </c>
      <c r="C265" s="179" t="n">
        <f aca="false">VMB_darb!C265+PgMB_darb!C265+PrMB_darb!C265</f>
        <v>0</v>
      </c>
      <c r="D265" s="179" t="n">
        <f aca="false">VMB_darb!D265+PgMB_darb!D265+PrMB_darb!D265</f>
        <v>0</v>
      </c>
      <c r="E265" s="179" t="n">
        <f aca="false">VMB_darb!E265+PgMB_darb!E265+PrMB_darb!E265</f>
        <v>0</v>
      </c>
      <c r="F265" s="179" t="n">
        <f aca="false">VMB_darb!F265+PgMB_darb!F265+PrMB_darb!F265</f>
        <v>0</v>
      </c>
      <c r="G265" s="179" t="n">
        <f aca="false">VMB_darb!G265+PgMB_darb!G265+PrMB_darb!G265</f>
        <v>0</v>
      </c>
      <c r="H265" s="179" t="n">
        <f aca="false">VMB_darb!H265+PgMB_darb!H265+PrMB_darb!H265</f>
        <v>0</v>
      </c>
      <c r="I265" s="179" t="n">
        <f aca="false">VMB_darb!I265+PgMB_darb!I265+PrMB_darb!I265</f>
        <v>0</v>
      </c>
      <c r="J265" s="180" t="n">
        <f aca="false">VMB_darb!J265+PgMB_darb!J265+PrMB_darb!J265</f>
        <v>0.5</v>
      </c>
      <c r="K265" s="179" t="n">
        <f aca="false">VMB_darb!K265+PgMB_darb!K265+PrMB_darb!K265</f>
        <v>1</v>
      </c>
      <c r="L265" s="179" t="n">
        <f aca="false">VMB_darb!L265+PgMB_darb!L265+PrMB_darb!L265</f>
        <v>0</v>
      </c>
      <c r="M265" s="179" t="n">
        <f aca="false">VMB_darb!M265+PgMB_darb!M265+PrMB_darb!M265</f>
        <v>1</v>
      </c>
      <c r="N265" s="179" t="n">
        <f aca="false">VMB_darb!N265+PgMB_darb!N265+PrMB_darb!N265</f>
        <v>0</v>
      </c>
      <c r="O265" s="179" t="n">
        <f aca="false">VMB_darb!O265+PgMB_darb!O265+PrMB_darb!O265</f>
        <v>0</v>
      </c>
      <c r="P265" s="181" t="n">
        <f aca="false">VMB_darb!P265+PgMB_darb!P265+PrMB_darb!P265</f>
        <v>1</v>
      </c>
      <c r="Q265" s="151"/>
      <c r="R265" s="151"/>
      <c r="S265" s="151"/>
    </row>
    <row r="266" customFormat="false" ht="12" hidden="false" customHeight="false" outlineLevel="0" collapsed="false">
      <c r="A266" s="47" t="s">
        <v>52</v>
      </c>
      <c r="B266" s="178" t="n">
        <f aca="false">VMB_darb!B266+PgMB_darb!B266+PrMB_darb!B266</f>
        <v>0</v>
      </c>
      <c r="C266" s="179" t="n">
        <f aca="false">VMB_darb!C266+PgMB_darb!C266+PrMB_darb!C266</f>
        <v>0</v>
      </c>
      <c r="D266" s="179" t="n">
        <f aca="false">VMB_darb!D266+PgMB_darb!D266+PrMB_darb!D266</f>
        <v>0</v>
      </c>
      <c r="E266" s="179" t="n">
        <f aca="false">VMB_darb!E266+PgMB_darb!E266+PrMB_darb!E266</f>
        <v>0</v>
      </c>
      <c r="F266" s="179" t="n">
        <f aca="false">VMB_darb!F266+PgMB_darb!F266+PrMB_darb!F266</f>
        <v>0</v>
      </c>
      <c r="G266" s="179" t="n">
        <f aca="false">VMB_darb!G266+PgMB_darb!G266+PrMB_darb!G266</f>
        <v>0</v>
      </c>
      <c r="H266" s="179" t="n">
        <f aca="false">VMB_darb!H266+PgMB_darb!H266+PrMB_darb!H266</f>
        <v>0</v>
      </c>
      <c r="I266" s="179" t="n">
        <f aca="false">VMB_darb!I266+PgMB_darb!I266+PrMB_darb!I266</f>
        <v>0</v>
      </c>
      <c r="J266" s="180" t="n">
        <f aca="false">VMB_darb!J266+PgMB_darb!J266+PrMB_darb!J266</f>
        <v>0</v>
      </c>
      <c r="K266" s="179" t="n">
        <f aca="false">VMB_darb!K266+PgMB_darb!K266+PrMB_darb!K266</f>
        <v>0</v>
      </c>
      <c r="L266" s="179" t="n">
        <f aca="false">VMB_darb!L266+PgMB_darb!L266+PrMB_darb!L266</f>
        <v>0</v>
      </c>
      <c r="M266" s="179" t="n">
        <f aca="false">VMB_darb!M266+PgMB_darb!M266+PrMB_darb!M266</f>
        <v>0</v>
      </c>
      <c r="N266" s="179" t="n">
        <f aca="false">VMB_darb!N266+PgMB_darb!N266+PrMB_darb!N266</f>
        <v>0</v>
      </c>
      <c r="O266" s="179" t="n">
        <f aca="false">VMB_darb!O266+PgMB_darb!O266+PrMB_darb!O266</f>
        <v>0</v>
      </c>
      <c r="P266" s="181" t="n">
        <f aca="false">VMB_darb!P266+PgMB_darb!P266+PrMB_darb!P266</f>
        <v>0</v>
      </c>
      <c r="Q266" s="151"/>
      <c r="R266" s="151"/>
      <c r="S266" s="151"/>
    </row>
    <row r="267" customFormat="false" ht="12" hidden="false" customHeight="false" outlineLevel="0" collapsed="false">
      <c r="A267" s="47" t="s">
        <v>53</v>
      </c>
      <c r="B267" s="178" t="n">
        <f aca="false">VMB_darb!B267+PgMB_darb!B267+PrMB_darb!B267</f>
        <v>0</v>
      </c>
      <c r="C267" s="179" t="n">
        <f aca="false">VMB_darb!C267+PgMB_darb!C267+PrMB_darb!C267</f>
        <v>0</v>
      </c>
      <c r="D267" s="179" t="n">
        <f aca="false">VMB_darb!D267+PgMB_darb!D267+PrMB_darb!D267</f>
        <v>0</v>
      </c>
      <c r="E267" s="179" t="n">
        <f aca="false">VMB_darb!E267+PgMB_darb!E267+PrMB_darb!E267</f>
        <v>0</v>
      </c>
      <c r="F267" s="179" t="n">
        <f aca="false">VMB_darb!F267+PgMB_darb!F267+PrMB_darb!F267</f>
        <v>0</v>
      </c>
      <c r="G267" s="179" t="n">
        <f aca="false">VMB_darb!G267+PgMB_darb!G267+PrMB_darb!G267</f>
        <v>0</v>
      </c>
      <c r="H267" s="179" t="n">
        <f aca="false">VMB_darb!H267+PgMB_darb!H267+PrMB_darb!H267</f>
        <v>0</v>
      </c>
      <c r="I267" s="179" t="n">
        <f aca="false">VMB_darb!I267+PgMB_darb!I267+PrMB_darb!I267</f>
        <v>0</v>
      </c>
      <c r="J267" s="180" t="n">
        <f aca="false">VMB_darb!J267+PgMB_darb!J267+PrMB_darb!J267</f>
        <v>0</v>
      </c>
      <c r="K267" s="179" t="n">
        <f aca="false">VMB_darb!K267+PgMB_darb!K267+PrMB_darb!K267</f>
        <v>0</v>
      </c>
      <c r="L267" s="179" t="n">
        <f aca="false">VMB_darb!L267+PgMB_darb!L267+PrMB_darb!L267</f>
        <v>0</v>
      </c>
      <c r="M267" s="179" t="n">
        <f aca="false">VMB_darb!M267+PgMB_darb!M267+PrMB_darb!M267</f>
        <v>0</v>
      </c>
      <c r="N267" s="179" t="n">
        <f aca="false">VMB_darb!N267+PgMB_darb!N267+PrMB_darb!N267</f>
        <v>0</v>
      </c>
      <c r="O267" s="179" t="n">
        <f aca="false">VMB_darb!O267+PgMB_darb!O267+PrMB_darb!O267</f>
        <v>0</v>
      </c>
      <c r="P267" s="181" t="n">
        <f aca="false">VMB_darb!P267+PgMB_darb!P267+PrMB_darb!P267</f>
        <v>0</v>
      </c>
      <c r="Q267" s="151"/>
      <c r="R267" s="151"/>
      <c r="S267" s="151"/>
    </row>
    <row r="268" customFormat="false" ht="12" hidden="false" customHeight="false" outlineLevel="0" collapsed="false">
      <c r="A268" s="47" t="s">
        <v>54</v>
      </c>
      <c r="B268" s="178" t="n">
        <f aca="false">VMB_darb!B268+PgMB_darb!B268+PrMB_darb!B268</f>
        <v>0</v>
      </c>
      <c r="C268" s="179" t="n">
        <f aca="false">VMB_darb!C268+PgMB_darb!C268+PrMB_darb!C268</f>
        <v>0</v>
      </c>
      <c r="D268" s="179" t="n">
        <f aca="false">VMB_darb!D268+PgMB_darb!D268+PrMB_darb!D268</f>
        <v>0</v>
      </c>
      <c r="E268" s="179" t="n">
        <f aca="false">VMB_darb!E268+PgMB_darb!E268+PrMB_darb!E268</f>
        <v>0</v>
      </c>
      <c r="F268" s="179" t="n">
        <f aca="false">VMB_darb!F268+PgMB_darb!F268+PrMB_darb!F268</f>
        <v>0</v>
      </c>
      <c r="G268" s="179" t="n">
        <f aca="false">VMB_darb!G268+PgMB_darb!G268+PrMB_darb!G268</f>
        <v>0</v>
      </c>
      <c r="H268" s="179" t="n">
        <f aca="false">VMB_darb!H268+PgMB_darb!H268+PrMB_darb!H268</f>
        <v>0</v>
      </c>
      <c r="I268" s="179" t="n">
        <f aca="false">VMB_darb!I268+PgMB_darb!I268+PrMB_darb!I268</f>
        <v>0</v>
      </c>
      <c r="J268" s="180" t="n">
        <f aca="false">VMB_darb!J268+PgMB_darb!J268+PrMB_darb!J268</f>
        <v>0</v>
      </c>
      <c r="K268" s="179" t="n">
        <f aca="false">VMB_darb!K268+PgMB_darb!K268+PrMB_darb!K268</f>
        <v>0</v>
      </c>
      <c r="L268" s="179" t="n">
        <f aca="false">VMB_darb!L268+PgMB_darb!L268+PrMB_darb!L268</f>
        <v>0</v>
      </c>
      <c r="M268" s="179" t="n">
        <f aca="false">VMB_darb!M268+PgMB_darb!M268+PrMB_darb!M268</f>
        <v>0</v>
      </c>
      <c r="N268" s="179" t="n">
        <f aca="false">VMB_darb!N268+PgMB_darb!N268+PrMB_darb!N268</f>
        <v>0</v>
      </c>
      <c r="O268" s="179" t="n">
        <f aca="false">VMB_darb!O268+PgMB_darb!O268+PrMB_darb!O268</f>
        <v>0</v>
      </c>
      <c r="P268" s="181" t="n">
        <f aca="false">VMB_darb!P268+PgMB_darb!P268+PrMB_darb!P268</f>
        <v>0</v>
      </c>
      <c r="Q268" s="151"/>
      <c r="R268" s="151"/>
      <c r="S268" s="151"/>
    </row>
    <row r="269" customFormat="false" ht="12" hidden="false" customHeight="false" outlineLevel="0" collapsed="false">
      <c r="A269" s="92" t="s">
        <v>19</v>
      </c>
      <c r="B269" s="182" t="n">
        <f aca="false">SUM(B264:B268)</f>
        <v>0</v>
      </c>
      <c r="C269" s="183" t="n">
        <f aca="false">SUM(C264:C268)</f>
        <v>0</v>
      </c>
      <c r="D269" s="183" t="n">
        <f aca="false">SUM(D264:D268)</f>
        <v>0</v>
      </c>
      <c r="E269" s="183" t="n">
        <f aca="false">SUM(E264:E268)</f>
        <v>0</v>
      </c>
      <c r="F269" s="183" t="n">
        <f aca="false">SUM(F264:F268)</f>
        <v>0</v>
      </c>
      <c r="G269" s="183" t="n">
        <f aca="false">SUM(G264:G268)</f>
        <v>0</v>
      </c>
      <c r="H269" s="183" t="n">
        <f aca="false">SUM(H264:H268)</f>
        <v>0</v>
      </c>
      <c r="I269" s="184" t="n">
        <f aca="false">SUM(I264:I268)</f>
        <v>0</v>
      </c>
      <c r="J269" s="182" t="n">
        <f aca="false">SUM(J264:J268)</f>
        <v>0.5</v>
      </c>
      <c r="K269" s="183" t="n">
        <f aca="false">SUM(K264:K268)</f>
        <v>1</v>
      </c>
      <c r="L269" s="183" t="n">
        <f aca="false">SUM(L264:L268)</f>
        <v>0</v>
      </c>
      <c r="M269" s="183" t="n">
        <f aca="false">SUM(M264:M268)</f>
        <v>1</v>
      </c>
      <c r="N269" s="183" t="n">
        <f aca="false">SUM(N264:N268)</f>
        <v>0</v>
      </c>
      <c r="O269" s="183" t="n">
        <f aca="false">SUM(O264:O268)</f>
        <v>0</v>
      </c>
      <c r="P269" s="183" t="n">
        <f aca="false">SUM(P264:P268)</f>
        <v>1</v>
      </c>
      <c r="Q269" s="151"/>
      <c r="R269" s="151"/>
      <c r="S269" s="151"/>
    </row>
    <row r="270" customFormat="false" ht="12" hidden="false" customHeight="false" outlineLevel="0" collapsed="false">
      <c r="A270" s="90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</row>
    <row r="271" customFormat="false" ht="12" hidden="false" customHeight="false" outlineLevel="0" collapsed="false">
      <c r="A271" s="90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</row>
    <row r="272" customFormat="false" ht="12" hidden="false" customHeight="false" outlineLevel="0" collapsed="false">
      <c r="A272" s="90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</row>
    <row r="273" customFormat="false" ht="15.75" hidden="false" customHeight="false" outlineLevel="0" collapsed="false">
      <c r="A273" s="104" t="s">
        <v>0</v>
      </c>
      <c r="I273" s="104"/>
      <c r="P273" s="145"/>
      <c r="Q273" s="145"/>
      <c r="R273" s="145"/>
      <c r="S273" s="145"/>
    </row>
    <row r="274" customFormat="false" ht="12" hidden="false" customHeight="false" outlineLevel="0" collapsed="false">
      <c r="A274" s="171"/>
      <c r="B274" s="171" t="s">
        <v>313</v>
      </c>
      <c r="C274" s="171"/>
      <c r="D274" s="171"/>
      <c r="E274" s="171"/>
      <c r="F274" s="171"/>
      <c r="G274" s="171"/>
      <c r="H274" s="171"/>
      <c r="I274" s="171" t="s">
        <v>314</v>
      </c>
      <c r="J274" s="171"/>
      <c r="K274" s="171"/>
      <c r="L274" s="171"/>
      <c r="M274" s="171"/>
      <c r="N274" s="171"/>
      <c r="O274" s="171"/>
      <c r="P274" s="186"/>
      <c r="Q274" s="186"/>
      <c r="R274" s="186"/>
      <c r="S274" s="186"/>
    </row>
    <row r="275" customFormat="false" ht="12" hidden="false" customHeight="false" outlineLevel="0" collapsed="false">
      <c r="A275" s="172"/>
      <c r="B275" s="126" t="s">
        <v>286</v>
      </c>
      <c r="C275" s="122" t="s">
        <v>287</v>
      </c>
      <c r="D275" s="122"/>
      <c r="E275" s="122"/>
      <c r="F275" s="122" t="s">
        <v>288</v>
      </c>
      <c r="G275" s="122"/>
      <c r="H275" s="122"/>
      <c r="I275" s="197" t="s">
        <v>315</v>
      </c>
      <c r="J275" s="126" t="s">
        <v>286</v>
      </c>
      <c r="K275" s="122" t="s">
        <v>287</v>
      </c>
      <c r="L275" s="122"/>
      <c r="M275" s="122"/>
      <c r="N275" s="122" t="s">
        <v>288</v>
      </c>
      <c r="O275" s="122"/>
      <c r="P275" s="122"/>
      <c r="Q275" s="137"/>
      <c r="R275" s="137"/>
      <c r="S275" s="137"/>
    </row>
    <row r="276" customFormat="false" ht="12" hidden="false" customHeight="false" outlineLevel="0" collapsed="false">
      <c r="A276" s="173"/>
      <c r="B276" s="128" t="s">
        <v>13</v>
      </c>
      <c r="C276" s="132"/>
      <c r="D276" s="125" t="s">
        <v>291</v>
      </c>
      <c r="E276" s="125"/>
      <c r="F276" s="120"/>
      <c r="G276" s="120"/>
      <c r="H276" s="120"/>
      <c r="I276" s="123" t="s">
        <v>293</v>
      </c>
      <c r="J276" s="128" t="s">
        <v>13</v>
      </c>
      <c r="K276" s="132"/>
      <c r="L276" s="122" t="s">
        <v>291</v>
      </c>
      <c r="M276" s="122"/>
      <c r="N276" s="120"/>
      <c r="O276" s="120"/>
      <c r="P276" s="120"/>
      <c r="Q276" s="137"/>
      <c r="R276" s="137"/>
      <c r="S276" s="137"/>
    </row>
    <row r="277" customFormat="false" ht="12" hidden="false" customHeight="false" outlineLevel="0" collapsed="false">
      <c r="A277" s="174" t="s">
        <v>3</v>
      </c>
      <c r="B277" s="128" t="s">
        <v>295</v>
      </c>
      <c r="C277" s="133" t="s">
        <v>19</v>
      </c>
      <c r="D277" s="137" t="s">
        <v>296</v>
      </c>
      <c r="E277" s="126" t="s">
        <v>297</v>
      </c>
      <c r="F277" s="128" t="s">
        <v>298</v>
      </c>
      <c r="G277" s="128" t="s">
        <v>299</v>
      </c>
      <c r="H277" s="128" t="s">
        <v>300</v>
      </c>
      <c r="I277" s="123" t="s">
        <v>316</v>
      </c>
      <c r="J277" s="128" t="s">
        <v>295</v>
      </c>
      <c r="K277" s="133" t="s">
        <v>19</v>
      </c>
      <c r="L277" s="137" t="s">
        <v>296</v>
      </c>
      <c r="M277" s="126" t="s">
        <v>297</v>
      </c>
      <c r="N277" s="128" t="s">
        <v>298</v>
      </c>
      <c r="O277" s="128" t="s">
        <v>299</v>
      </c>
      <c r="P277" s="128" t="s">
        <v>300</v>
      </c>
      <c r="Q277" s="137"/>
      <c r="R277" s="137"/>
      <c r="S277" s="137"/>
    </row>
    <row r="278" customFormat="false" ht="12" hidden="false" customHeight="false" outlineLevel="0" collapsed="false">
      <c r="A278" s="174" t="s">
        <v>10</v>
      </c>
      <c r="B278" s="128"/>
      <c r="C278" s="133"/>
      <c r="D278" s="137" t="s">
        <v>304</v>
      </c>
      <c r="E278" s="128" t="s">
        <v>304</v>
      </c>
      <c r="F278" s="128"/>
      <c r="G278" s="128" t="s">
        <v>305</v>
      </c>
      <c r="H278" s="128"/>
      <c r="I278" s="123" t="s">
        <v>317</v>
      </c>
      <c r="J278" s="128"/>
      <c r="K278" s="133"/>
      <c r="L278" s="137" t="s">
        <v>304</v>
      </c>
      <c r="M278" s="128" t="s">
        <v>304</v>
      </c>
      <c r="N278" s="128"/>
      <c r="O278" s="128" t="s">
        <v>305</v>
      </c>
      <c r="P278" s="128"/>
      <c r="Q278" s="137"/>
      <c r="R278" s="137"/>
      <c r="S278" s="137"/>
    </row>
    <row r="279" customFormat="false" ht="12" hidden="false" customHeight="false" outlineLevel="0" collapsed="false">
      <c r="A279" s="175"/>
      <c r="B279" s="130"/>
      <c r="C279" s="142"/>
      <c r="D279" s="141" t="s">
        <v>308</v>
      </c>
      <c r="E279" s="130" t="s">
        <v>308</v>
      </c>
      <c r="F279" s="130"/>
      <c r="G279" s="130"/>
      <c r="H279" s="144"/>
      <c r="I279" s="123" t="s">
        <v>13</v>
      </c>
      <c r="J279" s="130"/>
      <c r="K279" s="142"/>
      <c r="L279" s="141" t="s">
        <v>308</v>
      </c>
      <c r="M279" s="130" t="s">
        <v>308</v>
      </c>
      <c r="N279" s="130"/>
      <c r="O279" s="130"/>
      <c r="P279" s="144"/>
      <c r="Q279" s="137"/>
      <c r="R279" s="137"/>
      <c r="S279" s="137"/>
    </row>
    <row r="280" customFormat="false" ht="12" hidden="false" customHeight="false" outlineLevel="0" collapsed="false">
      <c r="A280" s="167" t="n">
        <v>0</v>
      </c>
      <c r="B280" s="169" t="n">
        <v>2</v>
      </c>
      <c r="C280" s="176" t="n">
        <v>3</v>
      </c>
      <c r="D280" s="177" t="n">
        <v>4</v>
      </c>
      <c r="E280" s="169" t="n">
        <v>5</v>
      </c>
      <c r="F280" s="169" t="n">
        <v>6</v>
      </c>
      <c r="G280" s="169" t="n">
        <v>7</v>
      </c>
      <c r="H280" s="167" t="n">
        <v>8</v>
      </c>
      <c r="I280" s="170" t="n">
        <v>9</v>
      </c>
      <c r="J280" s="169" t="n">
        <v>10</v>
      </c>
      <c r="K280" s="177" t="n">
        <v>11</v>
      </c>
      <c r="L280" s="169" t="n">
        <v>12</v>
      </c>
      <c r="M280" s="169" t="n">
        <v>13</v>
      </c>
      <c r="N280" s="169" t="n">
        <v>14</v>
      </c>
      <c r="O280" s="170" t="n">
        <v>15</v>
      </c>
      <c r="P280" s="195" t="n">
        <v>16</v>
      </c>
      <c r="Q280" s="192"/>
      <c r="R280" s="192"/>
      <c r="S280" s="192"/>
    </row>
    <row r="281" customFormat="false" ht="12" hidden="false" customHeight="false" outlineLevel="0" collapsed="false">
      <c r="A281" s="159" t="s">
        <v>55</v>
      </c>
      <c r="B281" s="151"/>
      <c r="C281" s="151"/>
      <c r="D281" s="151"/>
      <c r="E281" s="151"/>
      <c r="F281" s="151"/>
      <c r="G281" s="151"/>
      <c r="H281" s="151"/>
      <c r="I281" s="148"/>
      <c r="J281" s="150"/>
      <c r="K281" s="148"/>
      <c r="L281" s="148"/>
      <c r="M281" s="148"/>
      <c r="N281" s="148"/>
      <c r="O281" s="148"/>
      <c r="P281" s="149"/>
      <c r="Q281" s="151"/>
      <c r="R281" s="151"/>
      <c r="S281" s="151"/>
    </row>
    <row r="282" customFormat="false" ht="12" hidden="false" customHeight="false" outlineLevel="0" collapsed="false">
      <c r="A282" s="47" t="s">
        <v>56</v>
      </c>
      <c r="B282" s="178" t="n">
        <f aca="false">VMB_darb!B282+PgMB_darb!B282+PrMB_darb!B282</f>
        <v>0</v>
      </c>
      <c r="C282" s="179" t="n">
        <f aca="false">VMB_darb!C282+PgMB_darb!C282+PrMB_darb!C282</f>
        <v>0</v>
      </c>
      <c r="D282" s="179" t="n">
        <f aca="false">VMB_darb!D282+PgMB_darb!D282+PrMB_darb!D282</f>
        <v>0</v>
      </c>
      <c r="E282" s="179" t="n">
        <f aca="false">VMB_darb!E282+PgMB_darb!E282+PrMB_darb!E282</f>
        <v>0</v>
      </c>
      <c r="F282" s="179" t="n">
        <f aca="false">VMB_darb!F282+PgMB_darb!F282+PrMB_darb!F282</f>
        <v>0</v>
      </c>
      <c r="G282" s="179" t="n">
        <f aca="false">VMB_darb!G282+PgMB_darb!G282+PrMB_darb!G282</f>
        <v>0</v>
      </c>
      <c r="H282" s="179" t="n">
        <f aca="false">VMB_darb!H282+PgMB_darb!H282+PrMB_darb!H282</f>
        <v>0</v>
      </c>
      <c r="I282" s="179" t="n">
        <f aca="false">VMB_darb!I282+PgMB_darb!I282+PrMB_darb!I282</f>
        <v>0</v>
      </c>
      <c r="J282" s="180" t="n">
        <f aca="false">VMB_darb!J282+PgMB_darb!J282+PrMB_darb!J282</f>
        <v>2.25</v>
      </c>
      <c r="K282" s="179" t="n">
        <f aca="false">VMB_darb!K282+PgMB_darb!K282+PrMB_darb!K282</f>
        <v>4</v>
      </c>
      <c r="L282" s="179" t="n">
        <f aca="false">VMB_darb!L282+PgMB_darb!L282+PrMB_darb!L282</f>
        <v>1</v>
      </c>
      <c r="M282" s="179" t="n">
        <f aca="false">VMB_darb!M282+PgMB_darb!M282+PrMB_darb!M282</f>
        <v>3</v>
      </c>
      <c r="N282" s="179" t="n">
        <f aca="false">VMB_darb!N282+PgMB_darb!N282+PrMB_darb!N282</f>
        <v>2</v>
      </c>
      <c r="O282" s="179" t="n">
        <f aca="false">VMB_darb!O282+PgMB_darb!O282+PrMB_darb!O282</f>
        <v>1</v>
      </c>
      <c r="P282" s="181" t="n">
        <f aca="false">VMB_darb!P282+PgMB_darb!P282+PrMB_darb!P282</f>
        <v>1</v>
      </c>
      <c r="Q282" s="151"/>
      <c r="R282" s="151"/>
      <c r="S282" s="151"/>
    </row>
    <row r="283" customFormat="false" ht="12" hidden="false" customHeight="false" outlineLevel="0" collapsed="false">
      <c r="A283" s="47" t="s">
        <v>57</v>
      </c>
      <c r="B283" s="178" t="n">
        <f aca="false">VMB_darb!B283+PgMB_darb!B283+PrMB_darb!B283</f>
        <v>0</v>
      </c>
      <c r="C283" s="179" t="n">
        <f aca="false">VMB_darb!C283+PgMB_darb!C283+PrMB_darb!C283</f>
        <v>0</v>
      </c>
      <c r="D283" s="179" t="n">
        <f aca="false">VMB_darb!D283+PgMB_darb!D283+PrMB_darb!D283</f>
        <v>0</v>
      </c>
      <c r="E283" s="179" t="n">
        <f aca="false">VMB_darb!E283+PgMB_darb!E283+PrMB_darb!E283</f>
        <v>0</v>
      </c>
      <c r="F283" s="179" t="n">
        <f aca="false">VMB_darb!F283+PgMB_darb!F283+PrMB_darb!F283</f>
        <v>0</v>
      </c>
      <c r="G283" s="179" t="n">
        <f aca="false">VMB_darb!G283+PgMB_darb!G283+PrMB_darb!G283</f>
        <v>0</v>
      </c>
      <c r="H283" s="179" t="n">
        <f aca="false">VMB_darb!H283+PgMB_darb!H283+PrMB_darb!H283</f>
        <v>0</v>
      </c>
      <c r="I283" s="179" t="n">
        <f aca="false">VMB_darb!I283+PgMB_darb!I283+PrMB_darb!I283</f>
        <v>0</v>
      </c>
      <c r="J283" s="180" t="n">
        <f aca="false">VMB_darb!J283+PgMB_darb!J283+PrMB_darb!J283</f>
        <v>0</v>
      </c>
      <c r="K283" s="179" t="n">
        <f aca="false">VMB_darb!K283+PgMB_darb!K283+PrMB_darb!K283</f>
        <v>0</v>
      </c>
      <c r="L283" s="179" t="n">
        <f aca="false">VMB_darb!L283+PgMB_darb!L283+PrMB_darb!L283</f>
        <v>0</v>
      </c>
      <c r="M283" s="179" t="n">
        <f aca="false">VMB_darb!M283+PgMB_darb!M283+PrMB_darb!M283</f>
        <v>0</v>
      </c>
      <c r="N283" s="179" t="n">
        <f aca="false">VMB_darb!N283+PgMB_darb!N283+PrMB_darb!N283</f>
        <v>0</v>
      </c>
      <c r="O283" s="179" t="n">
        <f aca="false">VMB_darb!O283+PgMB_darb!O283+PrMB_darb!O283</f>
        <v>0</v>
      </c>
      <c r="P283" s="181" t="n">
        <f aca="false">VMB_darb!P283+PgMB_darb!P283+PrMB_darb!P283</f>
        <v>0</v>
      </c>
      <c r="Q283" s="151"/>
      <c r="R283" s="151"/>
      <c r="S283" s="151"/>
    </row>
    <row r="284" customFormat="false" ht="12" hidden="false" customHeight="false" outlineLevel="0" collapsed="false">
      <c r="A284" s="47" t="s">
        <v>58</v>
      </c>
      <c r="B284" s="178" t="n">
        <f aca="false">VMB_darb!B284+PgMB_darb!B284+PrMB_darb!B284</f>
        <v>0</v>
      </c>
      <c r="C284" s="179" t="n">
        <f aca="false">VMB_darb!C284+PgMB_darb!C284+PrMB_darb!C284</f>
        <v>0</v>
      </c>
      <c r="D284" s="179" t="n">
        <f aca="false">VMB_darb!D284+PgMB_darb!D284+PrMB_darb!D284</f>
        <v>0</v>
      </c>
      <c r="E284" s="179" t="n">
        <f aca="false">VMB_darb!E284+PgMB_darb!E284+PrMB_darb!E284</f>
        <v>0</v>
      </c>
      <c r="F284" s="179" t="n">
        <f aca="false">VMB_darb!F284+PgMB_darb!F284+PrMB_darb!F284</f>
        <v>0</v>
      </c>
      <c r="G284" s="179" t="n">
        <f aca="false">VMB_darb!G284+PgMB_darb!G284+PrMB_darb!G284</f>
        <v>0</v>
      </c>
      <c r="H284" s="179" t="n">
        <f aca="false">VMB_darb!H284+PgMB_darb!H284+PrMB_darb!H284</f>
        <v>0</v>
      </c>
      <c r="I284" s="179" t="n">
        <f aca="false">VMB_darb!I284+PgMB_darb!I284+PrMB_darb!I284</f>
        <v>0</v>
      </c>
      <c r="J284" s="180" t="n">
        <f aca="false">VMB_darb!J284+PgMB_darb!J284+PrMB_darb!J284</f>
        <v>0</v>
      </c>
      <c r="K284" s="179" t="n">
        <f aca="false">VMB_darb!K284+PgMB_darb!K284+PrMB_darb!K284</f>
        <v>0</v>
      </c>
      <c r="L284" s="179" t="n">
        <f aca="false">VMB_darb!L284+PgMB_darb!L284+PrMB_darb!L284</f>
        <v>0</v>
      </c>
      <c r="M284" s="179" t="n">
        <f aca="false">VMB_darb!M284+PgMB_darb!M284+PrMB_darb!M284</f>
        <v>0</v>
      </c>
      <c r="N284" s="179" t="n">
        <f aca="false">VMB_darb!N284+PgMB_darb!N284+PrMB_darb!N284</f>
        <v>0</v>
      </c>
      <c r="O284" s="179" t="n">
        <f aca="false">VMB_darb!O284+PgMB_darb!O284+PrMB_darb!O284</f>
        <v>0</v>
      </c>
      <c r="P284" s="181" t="n">
        <f aca="false">VMB_darb!P284+PgMB_darb!P284+PrMB_darb!P284</f>
        <v>0</v>
      </c>
      <c r="Q284" s="151"/>
      <c r="R284" s="151"/>
      <c r="S284" s="151"/>
    </row>
    <row r="285" customFormat="false" ht="12" hidden="false" customHeight="false" outlineLevel="0" collapsed="false">
      <c r="A285" s="47" t="s">
        <v>59</v>
      </c>
      <c r="B285" s="178" t="n">
        <f aca="false">VMB_darb!B285+PgMB_darb!B285+PrMB_darb!B285</f>
        <v>0</v>
      </c>
      <c r="C285" s="179" t="n">
        <f aca="false">VMB_darb!C285+PgMB_darb!C285+PrMB_darb!C285</f>
        <v>0</v>
      </c>
      <c r="D285" s="179" t="n">
        <f aca="false">VMB_darb!D285+PgMB_darb!D285+PrMB_darb!D285</f>
        <v>0</v>
      </c>
      <c r="E285" s="179" t="n">
        <f aca="false">VMB_darb!E285+PgMB_darb!E285+PrMB_darb!E285</f>
        <v>0</v>
      </c>
      <c r="F285" s="179" t="n">
        <f aca="false">VMB_darb!F285+PgMB_darb!F285+PrMB_darb!F285</f>
        <v>0</v>
      </c>
      <c r="G285" s="179" t="n">
        <f aca="false">VMB_darb!G285+PgMB_darb!G285+PrMB_darb!G285</f>
        <v>0</v>
      </c>
      <c r="H285" s="179" t="n">
        <f aca="false">VMB_darb!H285+PgMB_darb!H285+PrMB_darb!H285</f>
        <v>0</v>
      </c>
      <c r="I285" s="179" t="n">
        <f aca="false">VMB_darb!I285+PgMB_darb!I285+PrMB_darb!I285</f>
        <v>0</v>
      </c>
      <c r="J285" s="180" t="n">
        <f aca="false">VMB_darb!J285+PgMB_darb!J285+PrMB_darb!J285</f>
        <v>0</v>
      </c>
      <c r="K285" s="179" t="n">
        <f aca="false">VMB_darb!K285+PgMB_darb!K285+PrMB_darb!K285</f>
        <v>0</v>
      </c>
      <c r="L285" s="179" t="n">
        <f aca="false">VMB_darb!L285+PgMB_darb!L285+PrMB_darb!L285</f>
        <v>0</v>
      </c>
      <c r="M285" s="179" t="n">
        <f aca="false">VMB_darb!M285+PgMB_darb!M285+PrMB_darb!M285</f>
        <v>0</v>
      </c>
      <c r="N285" s="179" t="n">
        <f aca="false">VMB_darb!N285+PgMB_darb!N285+PrMB_darb!N285</f>
        <v>0</v>
      </c>
      <c r="O285" s="179" t="n">
        <f aca="false">VMB_darb!O285+PgMB_darb!O285+PrMB_darb!O285</f>
        <v>0</v>
      </c>
      <c r="P285" s="181" t="n">
        <f aca="false">VMB_darb!P285+PgMB_darb!P285+PrMB_darb!P285</f>
        <v>0</v>
      </c>
      <c r="Q285" s="151"/>
      <c r="R285" s="151"/>
      <c r="S285" s="151"/>
    </row>
    <row r="286" customFormat="false" ht="12" hidden="false" customHeight="false" outlineLevel="0" collapsed="false">
      <c r="A286" s="47" t="s">
        <v>60</v>
      </c>
      <c r="B286" s="178" t="n">
        <f aca="false">VMB_darb!B286+PgMB_darb!B286+PrMB_darb!B286</f>
        <v>0</v>
      </c>
      <c r="C286" s="179" t="n">
        <f aca="false">VMB_darb!C286+PgMB_darb!C286+PrMB_darb!C286</f>
        <v>0</v>
      </c>
      <c r="D286" s="179" t="n">
        <f aca="false">VMB_darb!D286+PgMB_darb!D286+PrMB_darb!D286</f>
        <v>0</v>
      </c>
      <c r="E286" s="179" t="n">
        <f aca="false">VMB_darb!E286+PgMB_darb!E286+PrMB_darb!E286</f>
        <v>0</v>
      </c>
      <c r="F286" s="179" t="n">
        <f aca="false">VMB_darb!F286+PgMB_darb!F286+PrMB_darb!F286</f>
        <v>0</v>
      </c>
      <c r="G286" s="179" t="n">
        <f aca="false">VMB_darb!G286+PgMB_darb!G286+PrMB_darb!G286</f>
        <v>0</v>
      </c>
      <c r="H286" s="179" t="n">
        <f aca="false">VMB_darb!H286+PgMB_darb!H286+PrMB_darb!H286</f>
        <v>0</v>
      </c>
      <c r="I286" s="179" t="n">
        <f aca="false">VMB_darb!I286+PgMB_darb!I286+PrMB_darb!I286</f>
        <v>0</v>
      </c>
      <c r="J286" s="180" t="n">
        <f aca="false">VMB_darb!J286+PgMB_darb!J286+PrMB_darb!J286</f>
        <v>0</v>
      </c>
      <c r="K286" s="179" t="n">
        <f aca="false">VMB_darb!K286+PgMB_darb!K286+PrMB_darb!K286</f>
        <v>0</v>
      </c>
      <c r="L286" s="179" t="n">
        <f aca="false">VMB_darb!L286+PgMB_darb!L286+PrMB_darb!L286</f>
        <v>0</v>
      </c>
      <c r="M286" s="179" t="n">
        <f aca="false">VMB_darb!M286+PgMB_darb!M286+PrMB_darb!M286</f>
        <v>0</v>
      </c>
      <c r="N286" s="179" t="n">
        <f aca="false">VMB_darb!N286+PgMB_darb!N286+PrMB_darb!N286</f>
        <v>0</v>
      </c>
      <c r="O286" s="179" t="n">
        <f aca="false">VMB_darb!O286+PgMB_darb!O286+PrMB_darb!O286</f>
        <v>0</v>
      </c>
      <c r="P286" s="181" t="n">
        <f aca="false">VMB_darb!P286+PgMB_darb!P286+PrMB_darb!P286</f>
        <v>0</v>
      </c>
      <c r="Q286" s="151"/>
      <c r="R286" s="151"/>
      <c r="S286" s="151"/>
    </row>
    <row r="287" customFormat="false" ht="12" hidden="false" customHeight="false" outlineLevel="0" collapsed="false">
      <c r="A287" s="47" t="s">
        <v>61</v>
      </c>
      <c r="B287" s="178" t="n">
        <f aca="false">VMB_darb!B287+PgMB_darb!B287+PrMB_darb!B287</f>
        <v>0</v>
      </c>
      <c r="C287" s="179" t="n">
        <f aca="false">VMB_darb!C287+PgMB_darb!C287+PrMB_darb!C287</f>
        <v>0</v>
      </c>
      <c r="D287" s="179" t="n">
        <f aca="false">VMB_darb!D287+PgMB_darb!D287+PrMB_darb!D287</f>
        <v>0</v>
      </c>
      <c r="E287" s="179" t="n">
        <f aca="false">VMB_darb!E287+PgMB_darb!E287+PrMB_darb!E287</f>
        <v>0</v>
      </c>
      <c r="F287" s="179" t="n">
        <f aca="false">VMB_darb!F287+PgMB_darb!F287+PrMB_darb!F287</f>
        <v>0</v>
      </c>
      <c r="G287" s="179" t="n">
        <f aca="false">VMB_darb!G287+PgMB_darb!G287+PrMB_darb!G287</f>
        <v>0</v>
      </c>
      <c r="H287" s="179" t="n">
        <f aca="false">VMB_darb!H287+PgMB_darb!H287+PrMB_darb!H287</f>
        <v>0</v>
      </c>
      <c r="I287" s="179" t="n">
        <f aca="false">VMB_darb!I287+PgMB_darb!I287+PrMB_darb!I287</f>
        <v>0</v>
      </c>
      <c r="J287" s="180" t="n">
        <f aca="false">VMB_darb!J287+PgMB_darb!J287+PrMB_darb!J287</f>
        <v>0</v>
      </c>
      <c r="K287" s="179" t="n">
        <f aca="false">VMB_darb!K287+PgMB_darb!K287+PrMB_darb!K287</f>
        <v>0</v>
      </c>
      <c r="L287" s="179" t="n">
        <f aca="false">VMB_darb!L287+PgMB_darb!L287+PrMB_darb!L287</f>
        <v>0</v>
      </c>
      <c r="M287" s="179" t="n">
        <f aca="false">VMB_darb!M287+PgMB_darb!M287+PrMB_darb!M287</f>
        <v>0</v>
      </c>
      <c r="N287" s="179" t="n">
        <f aca="false">VMB_darb!N287+PgMB_darb!N287+PrMB_darb!N287</f>
        <v>0</v>
      </c>
      <c r="O287" s="179" t="n">
        <f aca="false">VMB_darb!O287+PgMB_darb!O287+PrMB_darb!O287</f>
        <v>0</v>
      </c>
      <c r="P287" s="181" t="n">
        <f aca="false">VMB_darb!P287+PgMB_darb!P287+PrMB_darb!P287</f>
        <v>0</v>
      </c>
      <c r="Q287" s="151"/>
      <c r="R287" s="151"/>
      <c r="S287" s="151"/>
    </row>
    <row r="288" customFormat="false" ht="12" hidden="false" customHeight="false" outlineLevel="0" collapsed="false">
      <c r="A288" s="92" t="s">
        <v>19</v>
      </c>
      <c r="B288" s="182" t="n">
        <f aca="false">SUM(B282:B287)</f>
        <v>0</v>
      </c>
      <c r="C288" s="183" t="n">
        <f aca="false">SUM(C282:C287)</f>
        <v>0</v>
      </c>
      <c r="D288" s="183" t="n">
        <f aca="false">SUM(D282:D287)</f>
        <v>0</v>
      </c>
      <c r="E288" s="183" t="n">
        <f aca="false">SUM(E282:E287)</f>
        <v>0</v>
      </c>
      <c r="F288" s="183" t="n">
        <f aca="false">SUM(F282:F287)</f>
        <v>0</v>
      </c>
      <c r="G288" s="183" t="n">
        <f aca="false">SUM(G282:G287)</f>
        <v>0</v>
      </c>
      <c r="H288" s="183" t="n">
        <f aca="false">SUM(H282:H287)</f>
        <v>0</v>
      </c>
      <c r="I288" s="184" t="n">
        <f aca="false">SUM(I282:I287)</f>
        <v>0</v>
      </c>
      <c r="J288" s="182" t="n">
        <f aca="false">SUM(J282:J287)</f>
        <v>2.25</v>
      </c>
      <c r="K288" s="183" t="n">
        <f aca="false">SUM(K282:K287)</f>
        <v>4</v>
      </c>
      <c r="L288" s="183" t="n">
        <f aca="false">SUM(L282:L287)</f>
        <v>1</v>
      </c>
      <c r="M288" s="183" t="n">
        <f aca="false">SUM(M282:M287)</f>
        <v>3</v>
      </c>
      <c r="N288" s="183" t="n">
        <f aca="false">SUM(N282:N287)</f>
        <v>2</v>
      </c>
      <c r="O288" s="183" t="n">
        <f aca="false">SUM(O282:O287)</f>
        <v>1</v>
      </c>
      <c r="P288" s="183" t="n">
        <f aca="false">SUM(P282:P287)</f>
        <v>1</v>
      </c>
      <c r="Q288" s="151"/>
      <c r="R288" s="151"/>
      <c r="S288" s="151"/>
    </row>
    <row r="289" customFormat="false" ht="12" hidden="false" customHeight="false" outlineLevel="0" collapsed="false">
      <c r="A289" s="159" t="s">
        <v>62</v>
      </c>
      <c r="B289" s="151"/>
      <c r="C289" s="151"/>
      <c r="D289" s="151"/>
      <c r="E289" s="151"/>
      <c r="F289" s="151"/>
      <c r="G289" s="151"/>
      <c r="H289" s="151"/>
      <c r="I289" s="148"/>
      <c r="J289" s="150"/>
      <c r="K289" s="148"/>
      <c r="L289" s="148"/>
      <c r="M289" s="148"/>
      <c r="N289" s="148"/>
      <c r="O289" s="148"/>
      <c r="P289" s="149"/>
      <c r="Q289" s="151"/>
      <c r="R289" s="151"/>
      <c r="S289" s="151"/>
    </row>
    <row r="290" customFormat="false" ht="12" hidden="false" customHeight="false" outlineLevel="0" collapsed="false">
      <c r="A290" s="47" t="s">
        <v>63</v>
      </c>
      <c r="B290" s="178" t="n">
        <f aca="false">VMB_darb!B290+PgMB_darb!B290+PrMB_darb!B290</f>
        <v>0</v>
      </c>
      <c r="C290" s="179" t="n">
        <f aca="false">VMB_darb!C290+PgMB_darb!C290+PrMB_darb!C290</f>
        <v>0</v>
      </c>
      <c r="D290" s="179" t="n">
        <f aca="false">VMB_darb!D290+PgMB_darb!D290+PrMB_darb!D290</f>
        <v>0</v>
      </c>
      <c r="E290" s="179" t="n">
        <f aca="false">VMB_darb!E290+PgMB_darb!E290+PrMB_darb!E290</f>
        <v>0</v>
      </c>
      <c r="F290" s="179" t="n">
        <f aca="false">VMB_darb!F290+PgMB_darb!F290+PrMB_darb!F290</f>
        <v>0</v>
      </c>
      <c r="G290" s="179" t="n">
        <f aca="false">VMB_darb!G290+PgMB_darb!G290+PrMB_darb!G290</f>
        <v>0</v>
      </c>
      <c r="H290" s="179" t="n">
        <f aca="false">VMB_darb!H290+PgMB_darb!H290+PrMB_darb!H290</f>
        <v>0</v>
      </c>
      <c r="I290" s="179" t="n">
        <f aca="false">VMB_darb!I290+PgMB_darb!I290+PrMB_darb!I290</f>
        <v>0</v>
      </c>
      <c r="J290" s="180" t="n">
        <f aca="false">VMB_darb!J290+PgMB_darb!J290+PrMB_darb!J290</f>
        <v>0</v>
      </c>
      <c r="K290" s="179" t="n">
        <f aca="false">VMB_darb!K290+PgMB_darb!K290+PrMB_darb!K290</f>
        <v>0</v>
      </c>
      <c r="L290" s="179" t="n">
        <f aca="false">VMB_darb!L290+PgMB_darb!L290+PrMB_darb!L290</f>
        <v>0</v>
      </c>
      <c r="M290" s="179" t="n">
        <f aca="false">VMB_darb!M290+PgMB_darb!M290+PrMB_darb!M290</f>
        <v>0</v>
      </c>
      <c r="N290" s="179" t="n">
        <f aca="false">VMB_darb!N290+PgMB_darb!N290+PrMB_darb!N290</f>
        <v>0</v>
      </c>
      <c r="O290" s="179" t="n">
        <f aca="false">VMB_darb!O290+PgMB_darb!O290+PrMB_darb!O290</f>
        <v>0</v>
      </c>
      <c r="P290" s="181" t="n">
        <f aca="false">VMB_darb!P290+PgMB_darb!P290+PrMB_darb!P290</f>
        <v>0</v>
      </c>
      <c r="Q290" s="151"/>
      <c r="R290" s="151"/>
      <c r="S290" s="151"/>
    </row>
    <row r="291" customFormat="false" ht="12" hidden="false" customHeight="false" outlineLevel="0" collapsed="false">
      <c r="A291" s="47" t="s">
        <v>64</v>
      </c>
      <c r="B291" s="178" t="n">
        <f aca="false">VMB_darb!B291+PgMB_darb!B291+PrMB_darb!B291</f>
        <v>1</v>
      </c>
      <c r="C291" s="179" t="n">
        <f aca="false">VMB_darb!C291+PgMB_darb!C291+PrMB_darb!C291</f>
        <v>1</v>
      </c>
      <c r="D291" s="179" t="n">
        <f aca="false">VMB_darb!D291+PgMB_darb!D291+PrMB_darb!D291</f>
        <v>1</v>
      </c>
      <c r="E291" s="179" t="n">
        <f aca="false">VMB_darb!E291+PgMB_darb!E291+PrMB_darb!E291</f>
        <v>0</v>
      </c>
      <c r="F291" s="179" t="n">
        <f aca="false">VMB_darb!F291+PgMB_darb!F291+PrMB_darb!F291</f>
        <v>1</v>
      </c>
      <c r="G291" s="179" t="n">
        <f aca="false">VMB_darb!G291+PgMB_darb!G291+PrMB_darb!G291</f>
        <v>0</v>
      </c>
      <c r="H291" s="179" t="n">
        <f aca="false">VMB_darb!H291+PgMB_darb!H291+PrMB_darb!H291</f>
        <v>0</v>
      </c>
      <c r="I291" s="179" t="n">
        <f aca="false">VMB_darb!I291+PgMB_darb!I291+PrMB_darb!I291</f>
        <v>0</v>
      </c>
      <c r="J291" s="180" t="n">
        <f aca="false">VMB_darb!J291+PgMB_darb!J291+PrMB_darb!J291</f>
        <v>0</v>
      </c>
      <c r="K291" s="179" t="n">
        <f aca="false">VMB_darb!K291+PgMB_darb!K291+PrMB_darb!K291</f>
        <v>0</v>
      </c>
      <c r="L291" s="179" t="n">
        <f aca="false">VMB_darb!L291+PgMB_darb!L291+PrMB_darb!L291</f>
        <v>0</v>
      </c>
      <c r="M291" s="179" t="n">
        <f aca="false">VMB_darb!M291+PgMB_darb!M291+PrMB_darb!M291</f>
        <v>0</v>
      </c>
      <c r="N291" s="179" t="n">
        <f aca="false">VMB_darb!N291+PgMB_darb!N291+PrMB_darb!N291</f>
        <v>0</v>
      </c>
      <c r="O291" s="179" t="n">
        <f aca="false">VMB_darb!O291+PgMB_darb!O291+PrMB_darb!O291</f>
        <v>0</v>
      </c>
      <c r="P291" s="181" t="n">
        <f aca="false">VMB_darb!P291+PgMB_darb!P291+PrMB_darb!P291</f>
        <v>0</v>
      </c>
      <c r="Q291" s="151"/>
      <c r="R291" s="151"/>
      <c r="S291" s="151"/>
    </row>
    <row r="292" customFormat="false" ht="12" hidden="false" customHeight="false" outlineLevel="0" collapsed="false">
      <c r="A292" s="47" t="s">
        <v>65</v>
      </c>
      <c r="B292" s="178" t="n">
        <f aca="false">VMB_darb!B292+PgMB_darb!B292+PrMB_darb!B292</f>
        <v>0</v>
      </c>
      <c r="C292" s="179" t="n">
        <f aca="false">VMB_darb!C292+PgMB_darb!C292+PrMB_darb!C292</f>
        <v>0</v>
      </c>
      <c r="D292" s="179" t="n">
        <f aca="false">VMB_darb!D292+PgMB_darb!D292+PrMB_darb!D292</f>
        <v>0</v>
      </c>
      <c r="E292" s="179" t="n">
        <f aca="false">VMB_darb!E292+PgMB_darb!E292+PrMB_darb!E292</f>
        <v>0</v>
      </c>
      <c r="F292" s="179" t="n">
        <f aca="false">VMB_darb!F292+PgMB_darb!F292+PrMB_darb!F292</f>
        <v>0</v>
      </c>
      <c r="G292" s="179" t="n">
        <f aca="false">VMB_darb!G292+PgMB_darb!G292+PrMB_darb!G292</f>
        <v>0</v>
      </c>
      <c r="H292" s="179" t="n">
        <f aca="false">VMB_darb!H292+PgMB_darb!H292+PrMB_darb!H292</f>
        <v>0</v>
      </c>
      <c r="I292" s="179" t="n">
        <f aca="false">VMB_darb!I292+PgMB_darb!I292+PrMB_darb!I292</f>
        <v>0</v>
      </c>
      <c r="J292" s="180" t="n">
        <f aca="false">VMB_darb!J292+PgMB_darb!J292+PrMB_darb!J292</f>
        <v>0</v>
      </c>
      <c r="K292" s="179" t="n">
        <f aca="false">VMB_darb!K292+PgMB_darb!K292+PrMB_darb!K292</f>
        <v>0</v>
      </c>
      <c r="L292" s="179" t="n">
        <f aca="false">VMB_darb!L292+PgMB_darb!L292+PrMB_darb!L292</f>
        <v>0</v>
      </c>
      <c r="M292" s="179" t="n">
        <f aca="false">VMB_darb!M292+PgMB_darb!M292+PrMB_darb!M292</f>
        <v>0</v>
      </c>
      <c r="N292" s="179" t="n">
        <f aca="false">VMB_darb!N292+PgMB_darb!N292+PrMB_darb!N292</f>
        <v>0</v>
      </c>
      <c r="O292" s="179" t="n">
        <f aca="false">VMB_darb!O292+PgMB_darb!O292+PrMB_darb!O292</f>
        <v>0</v>
      </c>
      <c r="P292" s="181" t="n">
        <f aca="false">VMB_darb!P292+PgMB_darb!P292+PrMB_darb!P292</f>
        <v>0</v>
      </c>
      <c r="Q292" s="151"/>
      <c r="R292" s="151"/>
      <c r="S292" s="151"/>
    </row>
    <row r="293" customFormat="false" ht="12" hidden="false" customHeight="false" outlineLevel="0" collapsed="false">
      <c r="A293" s="47" t="s">
        <v>66</v>
      </c>
      <c r="B293" s="178" t="n">
        <f aca="false">VMB_darb!B293+PgMB_darb!B293+PrMB_darb!B293</f>
        <v>0</v>
      </c>
      <c r="C293" s="179" t="n">
        <f aca="false">VMB_darb!C293+PgMB_darb!C293+PrMB_darb!C293</f>
        <v>0</v>
      </c>
      <c r="D293" s="179" t="n">
        <f aca="false">VMB_darb!D293+PgMB_darb!D293+PrMB_darb!D293</f>
        <v>0</v>
      </c>
      <c r="E293" s="179" t="n">
        <f aca="false">VMB_darb!E293+PgMB_darb!E293+PrMB_darb!E293</f>
        <v>0</v>
      </c>
      <c r="F293" s="179" t="n">
        <f aca="false">VMB_darb!F293+PgMB_darb!F293+PrMB_darb!F293</f>
        <v>0</v>
      </c>
      <c r="G293" s="179" t="n">
        <f aca="false">VMB_darb!G293+PgMB_darb!G293+PrMB_darb!G293</f>
        <v>0</v>
      </c>
      <c r="H293" s="179" t="n">
        <f aca="false">VMB_darb!H293+PgMB_darb!H293+PrMB_darb!H293</f>
        <v>0</v>
      </c>
      <c r="I293" s="179" t="n">
        <f aca="false">VMB_darb!I293+PgMB_darb!I293+PrMB_darb!I293</f>
        <v>0</v>
      </c>
      <c r="J293" s="180" t="n">
        <f aca="false">VMB_darb!J293+PgMB_darb!J293+PrMB_darb!J293</f>
        <v>0</v>
      </c>
      <c r="K293" s="179" t="n">
        <f aca="false">VMB_darb!K293+PgMB_darb!K293+PrMB_darb!K293</f>
        <v>0</v>
      </c>
      <c r="L293" s="179" t="n">
        <f aca="false">VMB_darb!L293+PgMB_darb!L293+PrMB_darb!L293</f>
        <v>0</v>
      </c>
      <c r="M293" s="179" t="n">
        <f aca="false">VMB_darb!M293+PgMB_darb!M293+PrMB_darb!M293</f>
        <v>0</v>
      </c>
      <c r="N293" s="179" t="n">
        <f aca="false">VMB_darb!N293+PgMB_darb!N293+PrMB_darb!N293</f>
        <v>0</v>
      </c>
      <c r="O293" s="179" t="n">
        <f aca="false">VMB_darb!O293+PgMB_darb!O293+PrMB_darb!O293</f>
        <v>0</v>
      </c>
      <c r="P293" s="181" t="n">
        <f aca="false">VMB_darb!P293+PgMB_darb!P293+PrMB_darb!P293</f>
        <v>0</v>
      </c>
      <c r="Q293" s="151"/>
      <c r="R293" s="151"/>
      <c r="S293" s="151"/>
    </row>
    <row r="294" customFormat="false" ht="12" hidden="false" customHeight="false" outlineLevel="0" collapsed="false">
      <c r="A294" s="47" t="s">
        <v>67</v>
      </c>
      <c r="B294" s="178" t="n">
        <f aca="false">VMB_darb!B294+PgMB_darb!B294+PrMB_darb!B294</f>
        <v>0</v>
      </c>
      <c r="C294" s="179" t="n">
        <f aca="false">VMB_darb!C294+PgMB_darb!C294+PrMB_darb!C294</f>
        <v>0</v>
      </c>
      <c r="D294" s="179" t="n">
        <f aca="false">VMB_darb!D294+PgMB_darb!D294+PrMB_darb!D294</f>
        <v>0</v>
      </c>
      <c r="E294" s="179" t="n">
        <f aca="false">VMB_darb!E294+PgMB_darb!E294+PrMB_darb!E294</f>
        <v>0</v>
      </c>
      <c r="F294" s="179" t="n">
        <f aca="false">VMB_darb!F294+PgMB_darb!F294+PrMB_darb!F294</f>
        <v>0</v>
      </c>
      <c r="G294" s="179" t="n">
        <f aca="false">VMB_darb!G294+PgMB_darb!G294+PrMB_darb!G294</f>
        <v>0</v>
      </c>
      <c r="H294" s="179" t="n">
        <f aca="false">VMB_darb!H294+PgMB_darb!H294+PrMB_darb!H294</f>
        <v>0</v>
      </c>
      <c r="I294" s="179" t="n">
        <f aca="false">VMB_darb!I294+PgMB_darb!I294+PrMB_darb!I294</f>
        <v>0</v>
      </c>
      <c r="J294" s="180" t="n">
        <f aca="false">VMB_darb!J294+PgMB_darb!J294+PrMB_darb!J294</f>
        <v>0</v>
      </c>
      <c r="K294" s="179" t="n">
        <f aca="false">VMB_darb!K294+PgMB_darb!K294+PrMB_darb!K294</f>
        <v>0</v>
      </c>
      <c r="L294" s="179" t="n">
        <f aca="false">VMB_darb!L294+PgMB_darb!L294+PrMB_darb!L294</f>
        <v>0</v>
      </c>
      <c r="M294" s="179" t="n">
        <f aca="false">VMB_darb!M294+PgMB_darb!M294+PrMB_darb!M294</f>
        <v>0</v>
      </c>
      <c r="N294" s="179" t="n">
        <f aca="false">VMB_darb!N294+PgMB_darb!N294+PrMB_darb!N294</f>
        <v>0</v>
      </c>
      <c r="O294" s="179" t="n">
        <f aca="false">VMB_darb!O294+PgMB_darb!O294+PrMB_darb!O294</f>
        <v>0</v>
      </c>
      <c r="P294" s="181" t="n">
        <f aca="false">VMB_darb!P294+PgMB_darb!P294+PrMB_darb!P294</f>
        <v>0</v>
      </c>
      <c r="Q294" s="151"/>
      <c r="R294" s="151"/>
      <c r="S294" s="151"/>
    </row>
    <row r="295" customFormat="false" ht="12" hidden="false" customHeight="false" outlineLevel="0" collapsed="false">
      <c r="A295" s="47" t="s">
        <v>68</v>
      </c>
      <c r="B295" s="178" t="n">
        <f aca="false">VMB_darb!B295+PgMB_darb!B295+PrMB_darb!B295</f>
        <v>1</v>
      </c>
      <c r="C295" s="179" t="n">
        <f aca="false">VMB_darb!C295+PgMB_darb!C295+PrMB_darb!C295</f>
        <v>1</v>
      </c>
      <c r="D295" s="179" t="n">
        <f aca="false">VMB_darb!D295+PgMB_darb!D295+PrMB_darb!D295</f>
        <v>1</v>
      </c>
      <c r="E295" s="179" t="n">
        <f aca="false">VMB_darb!E295+PgMB_darb!E295+PrMB_darb!E295</f>
        <v>0</v>
      </c>
      <c r="F295" s="179" t="n">
        <f aca="false">VMB_darb!F295+PgMB_darb!F295+PrMB_darb!F295</f>
        <v>1</v>
      </c>
      <c r="G295" s="179" t="n">
        <f aca="false">VMB_darb!G295+PgMB_darb!G295+PrMB_darb!G295</f>
        <v>0</v>
      </c>
      <c r="H295" s="179" t="n">
        <f aca="false">VMB_darb!H295+PgMB_darb!H295+PrMB_darb!H295</f>
        <v>0</v>
      </c>
      <c r="I295" s="179" t="n">
        <f aca="false">VMB_darb!I295+PgMB_darb!I295+PrMB_darb!I295</f>
        <v>0</v>
      </c>
      <c r="J295" s="180" t="n">
        <f aca="false">VMB_darb!J295+PgMB_darb!J295+PrMB_darb!J295</f>
        <v>0</v>
      </c>
      <c r="K295" s="179" t="n">
        <f aca="false">VMB_darb!K295+PgMB_darb!K295+PrMB_darb!K295</f>
        <v>0</v>
      </c>
      <c r="L295" s="179" t="n">
        <f aca="false">VMB_darb!L295+PgMB_darb!L295+PrMB_darb!L295</f>
        <v>0</v>
      </c>
      <c r="M295" s="179" t="n">
        <f aca="false">VMB_darb!M295+PgMB_darb!M295+PrMB_darb!M295</f>
        <v>0</v>
      </c>
      <c r="N295" s="179" t="n">
        <f aca="false">VMB_darb!N295+PgMB_darb!N295+PrMB_darb!N295</f>
        <v>0</v>
      </c>
      <c r="O295" s="179" t="n">
        <f aca="false">VMB_darb!O295+PgMB_darb!O295+PrMB_darb!O295</f>
        <v>0</v>
      </c>
      <c r="P295" s="181" t="n">
        <f aca="false">VMB_darb!P295+PgMB_darb!P295+PrMB_darb!P295</f>
        <v>0</v>
      </c>
      <c r="Q295" s="151"/>
      <c r="R295" s="151"/>
      <c r="S295" s="151"/>
    </row>
    <row r="296" customFormat="false" ht="12" hidden="false" customHeight="false" outlineLevel="0" collapsed="false">
      <c r="A296" s="47" t="s">
        <v>69</v>
      </c>
      <c r="B296" s="178" t="n">
        <f aca="false">VMB_darb!B296+PgMB_darb!B296+PrMB_darb!B296</f>
        <v>0</v>
      </c>
      <c r="C296" s="179" t="n">
        <f aca="false">VMB_darb!C296+PgMB_darb!C296+PrMB_darb!C296</f>
        <v>0</v>
      </c>
      <c r="D296" s="179" t="n">
        <f aca="false">VMB_darb!D296+PgMB_darb!D296+PrMB_darb!D296</f>
        <v>0</v>
      </c>
      <c r="E296" s="179" t="n">
        <f aca="false">VMB_darb!E296+PgMB_darb!E296+PrMB_darb!E296</f>
        <v>0</v>
      </c>
      <c r="F296" s="179" t="n">
        <f aca="false">VMB_darb!F296+PgMB_darb!F296+PrMB_darb!F296</f>
        <v>0</v>
      </c>
      <c r="G296" s="179" t="n">
        <f aca="false">VMB_darb!G296+PgMB_darb!G296+PrMB_darb!G296</f>
        <v>0</v>
      </c>
      <c r="H296" s="179" t="n">
        <f aca="false">VMB_darb!H296+PgMB_darb!H296+PrMB_darb!H296</f>
        <v>0</v>
      </c>
      <c r="I296" s="179" t="n">
        <f aca="false">VMB_darb!I296+PgMB_darb!I296+PrMB_darb!I296</f>
        <v>0</v>
      </c>
      <c r="J296" s="180" t="n">
        <f aca="false">VMB_darb!J296+PgMB_darb!J296+PrMB_darb!J296</f>
        <v>0</v>
      </c>
      <c r="K296" s="179" t="n">
        <f aca="false">VMB_darb!K296+PgMB_darb!K296+PrMB_darb!K296</f>
        <v>0</v>
      </c>
      <c r="L296" s="179" t="n">
        <f aca="false">VMB_darb!L296+PgMB_darb!L296+PrMB_darb!L296</f>
        <v>0</v>
      </c>
      <c r="M296" s="179" t="n">
        <f aca="false">VMB_darb!M296+PgMB_darb!M296+PrMB_darb!M296</f>
        <v>0</v>
      </c>
      <c r="N296" s="179" t="n">
        <f aca="false">VMB_darb!N296+PgMB_darb!N296+PrMB_darb!N296</f>
        <v>0</v>
      </c>
      <c r="O296" s="179" t="n">
        <f aca="false">VMB_darb!O296+PgMB_darb!O296+PrMB_darb!O296</f>
        <v>0</v>
      </c>
      <c r="P296" s="181" t="n">
        <f aca="false">VMB_darb!P296+PgMB_darb!P296+PrMB_darb!P296</f>
        <v>0</v>
      </c>
      <c r="Q296" s="151"/>
      <c r="R296" s="151"/>
      <c r="S296" s="151"/>
    </row>
    <row r="297" customFormat="false" ht="12" hidden="false" customHeight="false" outlineLevel="0" collapsed="false">
      <c r="A297" s="92" t="s">
        <v>19</v>
      </c>
      <c r="B297" s="182" t="n">
        <f aca="false">SUM(B290:B296)</f>
        <v>2</v>
      </c>
      <c r="C297" s="183" t="n">
        <f aca="false">SUM(C290:C296)</f>
        <v>2</v>
      </c>
      <c r="D297" s="183" t="n">
        <f aca="false">SUM(D290:D296)</f>
        <v>2</v>
      </c>
      <c r="E297" s="183" t="n">
        <f aca="false">SUM(E290:E296)</f>
        <v>0</v>
      </c>
      <c r="F297" s="183" t="n">
        <f aca="false">SUM(F290:F296)</f>
        <v>2</v>
      </c>
      <c r="G297" s="183" t="n">
        <f aca="false">SUM(G290:G296)</f>
        <v>0</v>
      </c>
      <c r="H297" s="183" t="n">
        <f aca="false">SUM(H290:H296)</f>
        <v>0</v>
      </c>
      <c r="I297" s="184" t="n">
        <f aca="false">SUM(I290:I296)</f>
        <v>0</v>
      </c>
      <c r="J297" s="182" t="n">
        <f aca="false">SUM(J290:J296)</f>
        <v>0</v>
      </c>
      <c r="K297" s="183" t="n">
        <f aca="false">SUM(K290:K296)</f>
        <v>0</v>
      </c>
      <c r="L297" s="183" t="n">
        <f aca="false">SUM(L290:L296)</f>
        <v>0</v>
      </c>
      <c r="M297" s="183" t="n">
        <f aca="false">SUM(M290:M296)</f>
        <v>0</v>
      </c>
      <c r="N297" s="183" t="n">
        <f aca="false">SUM(N290:N296)</f>
        <v>0</v>
      </c>
      <c r="O297" s="183" t="n">
        <f aca="false">SUM(O290:O296)</f>
        <v>0</v>
      </c>
      <c r="P297" s="183" t="n">
        <f aca="false">SUM(P290:P296)</f>
        <v>0</v>
      </c>
      <c r="Q297" s="151"/>
      <c r="R297" s="151"/>
      <c r="S297" s="151"/>
    </row>
    <row r="298" customFormat="false" ht="12" hidden="false" customHeight="false" outlineLevel="0" collapsed="false">
      <c r="A298" s="159" t="s">
        <v>70</v>
      </c>
      <c r="B298" s="151"/>
      <c r="C298" s="151"/>
      <c r="D298" s="151"/>
      <c r="E298" s="151"/>
      <c r="F298" s="151"/>
      <c r="G298" s="151"/>
      <c r="H298" s="151"/>
      <c r="I298" s="151"/>
      <c r="J298" s="150"/>
      <c r="K298" s="148"/>
      <c r="L298" s="148"/>
      <c r="M298" s="148"/>
      <c r="N298" s="148"/>
      <c r="O298" s="148"/>
      <c r="P298" s="149"/>
      <c r="Q298" s="151"/>
      <c r="R298" s="151"/>
      <c r="S298" s="151"/>
    </row>
    <row r="299" customFormat="false" ht="12" hidden="false" customHeight="false" outlineLevel="0" collapsed="false">
      <c r="A299" s="47" t="s">
        <v>71</v>
      </c>
      <c r="B299" s="178" t="n">
        <f aca="false">VMB_darb!B299+PgMB_darb!B299+PrMB_darb!B299</f>
        <v>0</v>
      </c>
      <c r="C299" s="179" t="n">
        <f aca="false">VMB_darb!C299+PgMB_darb!C299+PrMB_darb!C299</f>
        <v>0</v>
      </c>
      <c r="D299" s="179" t="n">
        <f aca="false">VMB_darb!D299+PgMB_darb!D299+PrMB_darb!D299</f>
        <v>0</v>
      </c>
      <c r="E299" s="179" t="n">
        <f aca="false">VMB_darb!E299+PgMB_darb!E299+PrMB_darb!E299</f>
        <v>0</v>
      </c>
      <c r="F299" s="179" t="n">
        <f aca="false">VMB_darb!F299+PgMB_darb!F299+PrMB_darb!F299</f>
        <v>0</v>
      </c>
      <c r="G299" s="179" t="n">
        <f aca="false">VMB_darb!G299+PgMB_darb!G299+PrMB_darb!G299</f>
        <v>0</v>
      </c>
      <c r="H299" s="179" t="n">
        <f aca="false">VMB_darb!H299+PgMB_darb!H299+PrMB_darb!H299</f>
        <v>0</v>
      </c>
      <c r="I299" s="179" t="n">
        <f aca="false">VMB_darb!I299+PgMB_darb!I299+PrMB_darb!I299</f>
        <v>0</v>
      </c>
      <c r="J299" s="180" t="n">
        <f aca="false">VMB_darb!J299+PgMB_darb!J299+PrMB_darb!J299</f>
        <v>0</v>
      </c>
      <c r="K299" s="179" t="n">
        <f aca="false">VMB_darb!K299+PgMB_darb!K299+PrMB_darb!K299</f>
        <v>0</v>
      </c>
      <c r="L299" s="179" t="n">
        <f aca="false">VMB_darb!L299+PgMB_darb!L299+PrMB_darb!L299</f>
        <v>0</v>
      </c>
      <c r="M299" s="179" t="n">
        <f aca="false">VMB_darb!M299+PgMB_darb!M299+PrMB_darb!M299</f>
        <v>0</v>
      </c>
      <c r="N299" s="179" t="n">
        <f aca="false">VMB_darb!N299+PgMB_darb!N299+PrMB_darb!N299</f>
        <v>0</v>
      </c>
      <c r="O299" s="179" t="n">
        <f aca="false">VMB_darb!O299+PgMB_darb!O299+PrMB_darb!O299</f>
        <v>0</v>
      </c>
      <c r="P299" s="181" t="n">
        <f aca="false">VMB_darb!P299+PgMB_darb!P299+PrMB_darb!P299</f>
        <v>0</v>
      </c>
      <c r="Q299" s="151"/>
      <c r="R299" s="151"/>
      <c r="S299" s="151"/>
    </row>
    <row r="300" customFormat="false" ht="12" hidden="false" customHeight="false" outlineLevel="0" collapsed="false">
      <c r="A300" s="47" t="s">
        <v>72</v>
      </c>
      <c r="B300" s="178" t="n">
        <f aca="false">VMB_darb!B300+PgMB_darb!B300+PrMB_darb!B300</f>
        <v>0</v>
      </c>
      <c r="C300" s="179" t="n">
        <f aca="false">VMB_darb!C300+PgMB_darb!C300+PrMB_darb!C300</f>
        <v>0</v>
      </c>
      <c r="D300" s="179" t="n">
        <f aca="false">VMB_darb!D300+PgMB_darb!D300+PrMB_darb!D300</f>
        <v>0</v>
      </c>
      <c r="E300" s="179" t="n">
        <f aca="false">VMB_darb!E300+PgMB_darb!E300+PrMB_darb!E300</f>
        <v>0</v>
      </c>
      <c r="F300" s="179" t="n">
        <f aca="false">VMB_darb!F300+PgMB_darb!F300+PrMB_darb!F300</f>
        <v>0</v>
      </c>
      <c r="G300" s="179" t="n">
        <f aca="false">VMB_darb!G300+PgMB_darb!G300+PrMB_darb!G300</f>
        <v>0</v>
      </c>
      <c r="H300" s="179" t="n">
        <f aca="false">VMB_darb!H300+PgMB_darb!H300+PrMB_darb!H300</f>
        <v>0</v>
      </c>
      <c r="I300" s="179" t="n">
        <f aca="false">VMB_darb!I300+PgMB_darb!I300+PrMB_darb!I300</f>
        <v>0</v>
      </c>
      <c r="J300" s="180" t="n">
        <f aca="false">VMB_darb!J300+PgMB_darb!J300+PrMB_darb!J300</f>
        <v>0</v>
      </c>
      <c r="K300" s="179" t="n">
        <f aca="false">VMB_darb!K300+PgMB_darb!K300+PrMB_darb!K300</f>
        <v>0</v>
      </c>
      <c r="L300" s="179" t="n">
        <f aca="false">VMB_darb!L300+PgMB_darb!L300+PrMB_darb!L300</f>
        <v>0</v>
      </c>
      <c r="M300" s="179" t="n">
        <f aca="false">VMB_darb!M300+PgMB_darb!M300+PrMB_darb!M300</f>
        <v>0</v>
      </c>
      <c r="N300" s="179" t="n">
        <f aca="false">VMB_darb!N300+PgMB_darb!N300+PrMB_darb!N300</f>
        <v>0</v>
      </c>
      <c r="O300" s="179" t="n">
        <f aca="false">VMB_darb!O300+PgMB_darb!O300+PrMB_darb!O300</f>
        <v>0</v>
      </c>
      <c r="P300" s="181" t="n">
        <f aca="false">VMB_darb!P300+PgMB_darb!P300+PrMB_darb!P300</f>
        <v>0</v>
      </c>
      <c r="Q300" s="151"/>
      <c r="R300" s="151"/>
      <c r="S300" s="151"/>
    </row>
    <row r="301" customFormat="false" ht="12" hidden="false" customHeight="false" outlineLevel="0" collapsed="false">
      <c r="A301" s="47" t="s">
        <v>73</v>
      </c>
      <c r="B301" s="178" t="n">
        <f aca="false">VMB_darb!B301+PgMB_darb!B301+PrMB_darb!B301</f>
        <v>0</v>
      </c>
      <c r="C301" s="179" t="n">
        <f aca="false">VMB_darb!C301+PgMB_darb!C301+PrMB_darb!C301</f>
        <v>0</v>
      </c>
      <c r="D301" s="179" t="n">
        <f aca="false">VMB_darb!D301+PgMB_darb!D301+PrMB_darb!D301</f>
        <v>0</v>
      </c>
      <c r="E301" s="179" t="n">
        <f aca="false">VMB_darb!E301+PgMB_darb!E301+PrMB_darb!E301</f>
        <v>0</v>
      </c>
      <c r="F301" s="179" t="n">
        <f aca="false">VMB_darb!F301+PgMB_darb!F301+PrMB_darb!F301</f>
        <v>0</v>
      </c>
      <c r="G301" s="179" t="n">
        <f aca="false">VMB_darb!G301+PgMB_darb!G301+PrMB_darb!G301</f>
        <v>0</v>
      </c>
      <c r="H301" s="179" t="n">
        <f aca="false">VMB_darb!H301+PgMB_darb!H301+PrMB_darb!H301</f>
        <v>0</v>
      </c>
      <c r="I301" s="179" t="n">
        <f aca="false">VMB_darb!I301+PgMB_darb!I301+PrMB_darb!I301</f>
        <v>0</v>
      </c>
      <c r="J301" s="180" t="n">
        <f aca="false">VMB_darb!J301+PgMB_darb!J301+PrMB_darb!J301</f>
        <v>0</v>
      </c>
      <c r="K301" s="179" t="n">
        <f aca="false">VMB_darb!K301+PgMB_darb!K301+PrMB_darb!K301</f>
        <v>0</v>
      </c>
      <c r="L301" s="179" t="n">
        <f aca="false">VMB_darb!L301+PgMB_darb!L301+PrMB_darb!L301</f>
        <v>0</v>
      </c>
      <c r="M301" s="179" t="n">
        <f aca="false">VMB_darb!M301+PgMB_darb!M301+PrMB_darb!M301</f>
        <v>0</v>
      </c>
      <c r="N301" s="179" t="n">
        <f aca="false">VMB_darb!N301+PgMB_darb!N301+PrMB_darb!N301</f>
        <v>0</v>
      </c>
      <c r="O301" s="179" t="n">
        <f aca="false">VMB_darb!O301+PgMB_darb!O301+PrMB_darb!O301</f>
        <v>0</v>
      </c>
      <c r="P301" s="181" t="n">
        <f aca="false">VMB_darb!P301+PgMB_darb!P301+PrMB_darb!P301</f>
        <v>0</v>
      </c>
      <c r="Q301" s="151"/>
      <c r="R301" s="151"/>
      <c r="S301" s="151"/>
    </row>
    <row r="302" customFormat="false" ht="12" hidden="false" customHeight="false" outlineLevel="0" collapsed="false">
      <c r="A302" s="47" t="s">
        <v>74</v>
      </c>
      <c r="B302" s="178" t="n">
        <f aca="false">VMB_darb!B302+PgMB_darb!B302+PrMB_darb!B302</f>
        <v>0</v>
      </c>
      <c r="C302" s="179" t="n">
        <f aca="false">VMB_darb!C302+PgMB_darb!C302+PrMB_darb!C302</f>
        <v>0</v>
      </c>
      <c r="D302" s="179" t="n">
        <f aca="false">VMB_darb!D302+PgMB_darb!D302+PrMB_darb!D302</f>
        <v>0</v>
      </c>
      <c r="E302" s="179" t="n">
        <f aca="false">VMB_darb!E302+PgMB_darb!E302+PrMB_darb!E302</f>
        <v>0</v>
      </c>
      <c r="F302" s="179" t="n">
        <f aca="false">VMB_darb!F302+PgMB_darb!F302+PrMB_darb!F302</f>
        <v>0</v>
      </c>
      <c r="G302" s="179" t="n">
        <f aca="false">VMB_darb!G302+PgMB_darb!G302+PrMB_darb!G302</f>
        <v>0</v>
      </c>
      <c r="H302" s="179" t="n">
        <f aca="false">VMB_darb!H302+PgMB_darb!H302+PrMB_darb!H302</f>
        <v>0</v>
      </c>
      <c r="I302" s="179" t="n">
        <f aca="false">VMB_darb!I302+PgMB_darb!I302+PrMB_darb!I302</f>
        <v>0</v>
      </c>
      <c r="J302" s="180" t="n">
        <f aca="false">VMB_darb!J302+PgMB_darb!J302+PrMB_darb!J302</f>
        <v>0</v>
      </c>
      <c r="K302" s="179" t="n">
        <f aca="false">VMB_darb!K302+PgMB_darb!K302+PrMB_darb!K302</f>
        <v>0</v>
      </c>
      <c r="L302" s="179" t="n">
        <f aca="false">VMB_darb!L302+PgMB_darb!L302+PrMB_darb!L302</f>
        <v>0</v>
      </c>
      <c r="M302" s="179" t="n">
        <f aca="false">VMB_darb!M302+PgMB_darb!M302+PrMB_darb!M302</f>
        <v>0</v>
      </c>
      <c r="N302" s="179" t="n">
        <f aca="false">VMB_darb!N302+PgMB_darb!N302+PrMB_darb!N302</f>
        <v>0</v>
      </c>
      <c r="O302" s="179" t="n">
        <f aca="false">VMB_darb!O302+PgMB_darb!O302+PrMB_darb!O302</f>
        <v>0</v>
      </c>
      <c r="P302" s="181" t="n">
        <f aca="false">VMB_darb!P302+PgMB_darb!P302+PrMB_darb!P302</f>
        <v>0</v>
      </c>
      <c r="Q302" s="151"/>
      <c r="R302" s="151"/>
      <c r="S302" s="151"/>
    </row>
    <row r="303" customFormat="false" ht="12" hidden="false" customHeight="false" outlineLevel="0" collapsed="false">
      <c r="A303" s="92" t="s">
        <v>19</v>
      </c>
      <c r="B303" s="182" t="n">
        <f aca="false">SUM(B299:B302)</f>
        <v>0</v>
      </c>
      <c r="C303" s="183" t="n">
        <f aca="false">SUM(C299:C302)</f>
        <v>0</v>
      </c>
      <c r="D303" s="183" t="n">
        <f aca="false">SUM(D299:D302)</f>
        <v>0</v>
      </c>
      <c r="E303" s="183" t="n">
        <f aca="false">SUM(E299:E302)</f>
        <v>0</v>
      </c>
      <c r="F303" s="183" t="n">
        <f aca="false">SUM(F299:F302)</f>
        <v>0</v>
      </c>
      <c r="G303" s="183" t="n">
        <f aca="false">SUM(G299:G302)</f>
        <v>0</v>
      </c>
      <c r="H303" s="183" t="n">
        <f aca="false">SUM(H299:H302)</f>
        <v>0</v>
      </c>
      <c r="I303" s="184" t="n">
        <f aca="false">SUM(I299:I302)</f>
        <v>0</v>
      </c>
      <c r="J303" s="182" t="n">
        <f aca="false">SUM(J299:J302)</f>
        <v>0</v>
      </c>
      <c r="K303" s="183" t="n">
        <f aca="false">SUM(K299:K302)</f>
        <v>0</v>
      </c>
      <c r="L303" s="183" t="n">
        <f aca="false">SUM(L299:L302)</f>
        <v>0</v>
      </c>
      <c r="M303" s="183" t="n">
        <f aca="false">SUM(M299:M302)</f>
        <v>0</v>
      </c>
      <c r="N303" s="183" t="n">
        <f aca="false">SUM(N299:N302)</f>
        <v>0</v>
      </c>
      <c r="O303" s="183" t="n">
        <f aca="false">SUM(O299:O302)</f>
        <v>0</v>
      </c>
      <c r="P303" s="183" t="n">
        <f aca="false">SUM(P299:P302)</f>
        <v>0</v>
      </c>
      <c r="Q303" s="151"/>
      <c r="R303" s="151"/>
      <c r="S303" s="151"/>
    </row>
    <row r="304" customFormat="false" ht="12" hidden="false" customHeight="false" outlineLevel="0" collapsed="false">
      <c r="A304" s="118"/>
      <c r="B304" s="118"/>
      <c r="C304" s="118"/>
      <c r="D304" s="118"/>
      <c r="E304" s="118"/>
      <c r="F304" s="118"/>
      <c r="G304" s="118"/>
      <c r="H304" s="151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</row>
    <row r="305" customFormat="false" ht="12" hidden="false" customHeight="false" outlineLevel="0" collapsed="false">
      <c r="A305" s="118"/>
      <c r="B305" s="118"/>
      <c r="C305" s="118"/>
      <c r="D305" s="118"/>
      <c r="E305" s="118"/>
      <c r="F305" s="118"/>
      <c r="G305" s="118"/>
      <c r="H305" s="151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</row>
    <row r="306" customFormat="false" ht="11.25" hidden="false" customHeight="false" outlineLevel="0" collapsed="false">
      <c r="H306" s="145"/>
    </row>
    <row r="307" customFormat="false" ht="15.75" hidden="false" customHeight="false" outlineLevel="0" collapsed="false">
      <c r="A307" s="104" t="s">
        <v>0</v>
      </c>
      <c r="H307" s="145"/>
      <c r="J307" s="104"/>
    </row>
    <row r="308" customFormat="false" ht="12" hidden="false" customHeight="false" outlineLevel="0" collapsed="false">
      <c r="A308" s="171"/>
      <c r="B308" s="171" t="s">
        <v>313</v>
      </c>
      <c r="C308" s="171"/>
      <c r="D308" s="171"/>
      <c r="E308" s="171"/>
      <c r="F308" s="171"/>
      <c r="G308" s="171"/>
      <c r="H308" s="171"/>
      <c r="J308" s="171" t="s">
        <v>314</v>
      </c>
      <c r="K308" s="171"/>
      <c r="L308" s="171"/>
      <c r="M308" s="171"/>
      <c r="N308" s="171"/>
      <c r="O308" s="171"/>
      <c r="P308" s="171"/>
      <c r="Q308" s="171"/>
      <c r="R308" s="171"/>
      <c r="S308" s="171"/>
    </row>
    <row r="309" customFormat="false" ht="12" hidden="false" customHeight="false" outlineLevel="0" collapsed="false">
      <c r="A309" s="172"/>
      <c r="B309" s="126" t="s">
        <v>286</v>
      </c>
      <c r="C309" s="122" t="s">
        <v>287</v>
      </c>
      <c r="D309" s="122"/>
      <c r="E309" s="122"/>
      <c r="F309" s="122" t="s">
        <v>288</v>
      </c>
      <c r="G309" s="122"/>
      <c r="H309" s="122"/>
      <c r="I309" s="197" t="s">
        <v>315</v>
      </c>
      <c r="J309" s="126" t="s">
        <v>286</v>
      </c>
      <c r="K309" s="122" t="s">
        <v>287</v>
      </c>
      <c r="L309" s="122"/>
      <c r="M309" s="122"/>
      <c r="N309" s="122" t="s">
        <v>288</v>
      </c>
      <c r="O309" s="122"/>
      <c r="P309" s="122"/>
      <c r="Q309" s="137"/>
      <c r="R309" s="137"/>
      <c r="S309" s="137"/>
    </row>
    <row r="310" customFormat="false" ht="12" hidden="false" customHeight="false" outlineLevel="0" collapsed="false">
      <c r="A310" s="173"/>
      <c r="B310" s="128" t="s">
        <v>13</v>
      </c>
      <c r="C310" s="132"/>
      <c r="D310" s="125" t="s">
        <v>291</v>
      </c>
      <c r="E310" s="125"/>
      <c r="F310" s="120"/>
      <c r="G310" s="120"/>
      <c r="H310" s="120"/>
      <c r="I310" s="123" t="s">
        <v>293</v>
      </c>
      <c r="J310" s="128" t="s">
        <v>13</v>
      </c>
      <c r="K310" s="132"/>
      <c r="L310" s="122" t="s">
        <v>291</v>
      </c>
      <c r="M310" s="122"/>
      <c r="N310" s="120"/>
      <c r="O310" s="120"/>
      <c r="P310" s="120"/>
      <c r="Q310" s="137"/>
      <c r="R310" s="137"/>
      <c r="S310" s="137"/>
    </row>
    <row r="311" customFormat="false" ht="12" hidden="false" customHeight="false" outlineLevel="0" collapsed="false">
      <c r="A311" s="174" t="s">
        <v>3</v>
      </c>
      <c r="B311" s="128" t="s">
        <v>295</v>
      </c>
      <c r="C311" s="133" t="s">
        <v>19</v>
      </c>
      <c r="D311" s="137" t="s">
        <v>296</v>
      </c>
      <c r="E311" s="126" t="s">
        <v>297</v>
      </c>
      <c r="F311" s="128" t="s">
        <v>298</v>
      </c>
      <c r="G311" s="128" t="s">
        <v>299</v>
      </c>
      <c r="H311" s="128" t="s">
        <v>300</v>
      </c>
      <c r="I311" s="123" t="s">
        <v>316</v>
      </c>
      <c r="J311" s="128" t="s">
        <v>295</v>
      </c>
      <c r="K311" s="133" t="s">
        <v>19</v>
      </c>
      <c r="L311" s="137" t="s">
        <v>296</v>
      </c>
      <c r="M311" s="126" t="s">
        <v>297</v>
      </c>
      <c r="N311" s="128" t="s">
        <v>298</v>
      </c>
      <c r="O311" s="128" t="s">
        <v>299</v>
      </c>
      <c r="P311" s="128" t="s">
        <v>300</v>
      </c>
      <c r="Q311" s="137"/>
      <c r="R311" s="137"/>
      <c r="S311" s="137"/>
    </row>
    <row r="312" customFormat="false" ht="12" hidden="false" customHeight="false" outlineLevel="0" collapsed="false">
      <c r="A312" s="174" t="s">
        <v>10</v>
      </c>
      <c r="B312" s="128"/>
      <c r="C312" s="133"/>
      <c r="D312" s="137" t="s">
        <v>304</v>
      </c>
      <c r="E312" s="128" t="s">
        <v>304</v>
      </c>
      <c r="F312" s="128"/>
      <c r="G312" s="128" t="s">
        <v>305</v>
      </c>
      <c r="H312" s="128"/>
      <c r="I312" s="123" t="s">
        <v>317</v>
      </c>
      <c r="J312" s="128"/>
      <c r="K312" s="133"/>
      <c r="L312" s="137" t="s">
        <v>304</v>
      </c>
      <c r="M312" s="128" t="s">
        <v>304</v>
      </c>
      <c r="N312" s="128"/>
      <c r="O312" s="128" t="s">
        <v>305</v>
      </c>
      <c r="P312" s="128"/>
      <c r="Q312" s="137"/>
      <c r="R312" s="137"/>
      <c r="S312" s="137"/>
    </row>
    <row r="313" customFormat="false" ht="12" hidden="false" customHeight="false" outlineLevel="0" collapsed="false">
      <c r="A313" s="175"/>
      <c r="B313" s="130"/>
      <c r="C313" s="142"/>
      <c r="D313" s="141" t="s">
        <v>308</v>
      </c>
      <c r="E313" s="130" t="s">
        <v>308</v>
      </c>
      <c r="F313" s="130"/>
      <c r="G313" s="130"/>
      <c r="H313" s="144"/>
      <c r="I313" s="123" t="s">
        <v>13</v>
      </c>
      <c r="J313" s="130"/>
      <c r="K313" s="142"/>
      <c r="L313" s="141" t="s">
        <v>308</v>
      </c>
      <c r="M313" s="130" t="s">
        <v>308</v>
      </c>
      <c r="N313" s="130"/>
      <c r="O313" s="130"/>
      <c r="P313" s="144"/>
      <c r="Q313" s="137"/>
      <c r="R313" s="137"/>
      <c r="S313" s="137"/>
    </row>
    <row r="314" customFormat="false" ht="12" hidden="false" customHeight="false" outlineLevel="0" collapsed="false">
      <c r="A314" s="167" t="n">
        <v>0</v>
      </c>
      <c r="B314" s="169" t="n">
        <v>2</v>
      </c>
      <c r="C314" s="176" t="n">
        <v>3</v>
      </c>
      <c r="D314" s="177" t="n">
        <v>4</v>
      </c>
      <c r="E314" s="169" t="n">
        <v>5</v>
      </c>
      <c r="F314" s="169" t="n">
        <v>6</v>
      </c>
      <c r="G314" s="169" t="n">
        <v>7</v>
      </c>
      <c r="H314" s="167" t="n">
        <v>8</v>
      </c>
      <c r="I314" s="170" t="n">
        <v>9</v>
      </c>
      <c r="J314" s="169" t="n">
        <v>10</v>
      </c>
      <c r="K314" s="177" t="n">
        <v>11</v>
      </c>
      <c r="L314" s="169" t="n">
        <v>12</v>
      </c>
      <c r="M314" s="169" t="n">
        <v>13</v>
      </c>
      <c r="N314" s="169" t="n">
        <v>14</v>
      </c>
      <c r="O314" s="170" t="n">
        <v>15</v>
      </c>
      <c r="P314" s="195" t="n">
        <v>16</v>
      </c>
      <c r="Q314" s="192"/>
      <c r="R314" s="192"/>
      <c r="S314" s="192"/>
    </row>
    <row r="315" customFormat="false" ht="12" hidden="false" customHeight="false" outlineLevel="0" collapsed="false">
      <c r="A315" s="159" t="s">
        <v>75</v>
      </c>
      <c r="B315" s="145"/>
      <c r="C315" s="145"/>
      <c r="D315" s="145"/>
      <c r="E315" s="145"/>
      <c r="F315" s="145"/>
      <c r="G315" s="145"/>
      <c r="H315" s="145"/>
      <c r="I315" s="145"/>
      <c r="J315" s="135"/>
      <c r="K315" s="138"/>
      <c r="L315" s="138"/>
      <c r="M315" s="138"/>
      <c r="N315" s="138"/>
      <c r="O315" s="138"/>
      <c r="P315" s="132"/>
      <c r="Q315" s="145"/>
      <c r="R315" s="145"/>
      <c r="S315" s="145"/>
    </row>
    <row r="316" customFormat="false" ht="12" hidden="false" customHeight="false" outlineLevel="0" collapsed="false">
      <c r="A316" s="47" t="s">
        <v>76</v>
      </c>
      <c r="B316" s="178" t="n">
        <f aca="false">VMB_darb!B316+PgMB_darb!B316+PrMB_darb!B316</f>
        <v>0</v>
      </c>
      <c r="C316" s="179" t="n">
        <f aca="false">VMB_darb!C316+PgMB_darb!C316+PrMB_darb!C316</f>
        <v>0</v>
      </c>
      <c r="D316" s="179" t="n">
        <f aca="false">VMB_darb!D316+PgMB_darb!D316+PrMB_darb!D316</f>
        <v>0</v>
      </c>
      <c r="E316" s="179" t="n">
        <f aca="false">VMB_darb!E316+PgMB_darb!E316+PrMB_darb!E316</f>
        <v>0</v>
      </c>
      <c r="F316" s="179" t="n">
        <f aca="false">VMB_darb!F316+PgMB_darb!F316+PrMB_darb!F316</f>
        <v>0</v>
      </c>
      <c r="G316" s="179" t="n">
        <f aca="false">VMB_darb!G316+PgMB_darb!G316+PrMB_darb!G316</f>
        <v>0</v>
      </c>
      <c r="H316" s="179" t="n">
        <f aca="false">VMB_darb!H316+PgMB_darb!H316+PrMB_darb!H316</f>
        <v>0</v>
      </c>
      <c r="I316" s="179" t="n">
        <f aca="false">VMB_darb!I316+PgMB_darb!I316+PrMB_darb!I316</f>
        <v>0</v>
      </c>
      <c r="J316" s="180" t="n">
        <f aca="false">VMB_darb!J316+PgMB_darb!J316+PrMB_darb!J316</f>
        <v>0</v>
      </c>
      <c r="K316" s="179" t="n">
        <f aca="false">VMB_darb!K316+PgMB_darb!K316+PrMB_darb!K316</f>
        <v>0</v>
      </c>
      <c r="L316" s="179" t="n">
        <f aca="false">VMB_darb!L316+PgMB_darb!L316+PrMB_darb!L316</f>
        <v>0</v>
      </c>
      <c r="M316" s="179" t="n">
        <f aca="false">VMB_darb!M316+PgMB_darb!M316+PrMB_darb!M316</f>
        <v>0</v>
      </c>
      <c r="N316" s="179" t="n">
        <f aca="false">VMB_darb!N316+PgMB_darb!N316+PrMB_darb!N316</f>
        <v>0</v>
      </c>
      <c r="O316" s="179" t="n">
        <f aca="false">VMB_darb!O316+PgMB_darb!O316+PrMB_darb!O316</f>
        <v>0</v>
      </c>
      <c r="P316" s="181" t="n">
        <f aca="false">VMB_darb!P316+PgMB_darb!P316+PrMB_darb!P316</f>
        <v>0</v>
      </c>
      <c r="Q316" s="145"/>
      <c r="R316" s="145"/>
      <c r="S316" s="145"/>
    </row>
    <row r="317" customFormat="false" ht="12" hidden="false" customHeight="false" outlineLevel="0" collapsed="false">
      <c r="A317" s="47" t="s">
        <v>77</v>
      </c>
      <c r="B317" s="178" t="n">
        <f aca="false">VMB_darb!B317+PgMB_darb!B317+PrMB_darb!B317</f>
        <v>1</v>
      </c>
      <c r="C317" s="179" t="n">
        <f aca="false">VMB_darb!C317+PgMB_darb!C317+PrMB_darb!C317</f>
        <v>2</v>
      </c>
      <c r="D317" s="179" t="n">
        <f aca="false">VMB_darb!D317+PgMB_darb!D317+PrMB_darb!D317</f>
        <v>0</v>
      </c>
      <c r="E317" s="179" t="n">
        <f aca="false">VMB_darb!E317+PgMB_darb!E317+PrMB_darb!E317</f>
        <v>2</v>
      </c>
      <c r="F317" s="179" t="n">
        <f aca="false">VMB_darb!F317+PgMB_darb!F317+PrMB_darb!F317</f>
        <v>1</v>
      </c>
      <c r="G317" s="179" t="n">
        <f aca="false">VMB_darb!G317+PgMB_darb!G317+PrMB_darb!G317</f>
        <v>0</v>
      </c>
      <c r="H317" s="179" t="n">
        <f aca="false">VMB_darb!H317+PgMB_darb!H317+PrMB_darb!H317</f>
        <v>1</v>
      </c>
      <c r="I317" s="179" t="n">
        <f aca="false">VMB_darb!I317+PgMB_darb!I317+PrMB_darb!I317</f>
        <v>0</v>
      </c>
      <c r="J317" s="180" t="n">
        <f aca="false">VMB_darb!J317+PgMB_darb!J317+PrMB_darb!J317</f>
        <v>0</v>
      </c>
      <c r="K317" s="179" t="n">
        <f aca="false">VMB_darb!K317+PgMB_darb!K317+PrMB_darb!K317</f>
        <v>0</v>
      </c>
      <c r="L317" s="179" t="n">
        <f aca="false">VMB_darb!L317+PgMB_darb!L317+PrMB_darb!L317</f>
        <v>0</v>
      </c>
      <c r="M317" s="179" t="n">
        <f aca="false">VMB_darb!M317+PgMB_darb!M317+PrMB_darb!M317</f>
        <v>0</v>
      </c>
      <c r="N317" s="179" t="n">
        <f aca="false">VMB_darb!N317+PgMB_darb!N317+PrMB_darb!N317</f>
        <v>0</v>
      </c>
      <c r="O317" s="179" t="n">
        <f aca="false">VMB_darb!O317+PgMB_darb!O317+PrMB_darb!O317</f>
        <v>0</v>
      </c>
      <c r="P317" s="181" t="n">
        <f aca="false">VMB_darb!P317+PgMB_darb!P317+PrMB_darb!P317</f>
        <v>0</v>
      </c>
      <c r="Q317" s="145"/>
      <c r="R317" s="145"/>
      <c r="S317" s="145"/>
    </row>
    <row r="318" customFormat="false" ht="12" hidden="false" customHeight="false" outlineLevel="0" collapsed="false">
      <c r="A318" s="47" t="s">
        <v>78</v>
      </c>
      <c r="B318" s="178" t="n">
        <f aca="false">VMB_darb!B318+PgMB_darb!B318+PrMB_darb!B318</f>
        <v>0</v>
      </c>
      <c r="C318" s="179" t="n">
        <f aca="false">VMB_darb!C318+PgMB_darb!C318+PrMB_darb!C318</f>
        <v>0</v>
      </c>
      <c r="D318" s="179" t="n">
        <f aca="false">VMB_darb!D318+PgMB_darb!D318+PrMB_darb!D318</f>
        <v>0</v>
      </c>
      <c r="E318" s="179" t="n">
        <f aca="false">VMB_darb!E318+PgMB_darb!E318+PrMB_darb!E318</f>
        <v>0</v>
      </c>
      <c r="F318" s="179" t="n">
        <f aca="false">VMB_darb!F318+PgMB_darb!F318+PrMB_darb!F318</f>
        <v>0</v>
      </c>
      <c r="G318" s="179" t="n">
        <f aca="false">VMB_darb!G318+PgMB_darb!G318+PrMB_darb!G318</f>
        <v>0</v>
      </c>
      <c r="H318" s="179" t="n">
        <f aca="false">VMB_darb!H318+PgMB_darb!H318+PrMB_darb!H318</f>
        <v>0</v>
      </c>
      <c r="I318" s="179" t="n">
        <f aca="false">VMB_darb!I318+PgMB_darb!I318+PrMB_darb!I318</f>
        <v>0</v>
      </c>
      <c r="J318" s="180" t="n">
        <f aca="false">VMB_darb!J318+PgMB_darb!J318+PrMB_darb!J318</f>
        <v>0</v>
      </c>
      <c r="K318" s="179" t="n">
        <f aca="false">VMB_darb!K318+PgMB_darb!K318+PrMB_darb!K318</f>
        <v>0</v>
      </c>
      <c r="L318" s="179" t="n">
        <f aca="false">VMB_darb!L318+PgMB_darb!L318+PrMB_darb!L318</f>
        <v>0</v>
      </c>
      <c r="M318" s="179" t="n">
        <f aca="false">VMB_darb!M318+PgMB_darb!M318+PrMB_darb!M318</f>
        <v>0</v>
      </c>
      <c r="N318" s="179" t="n">
        <f aca="false">VMB_darb!N318+PgMB_darb!N318+PrMB_darb!N318</f>
        <v>0</v>
      </c>
      <c r="O318" s="179" t="n">
        <f aca="false">VMB_darb!O318+PgMB_darb!O318+PrMB_darb!O318</f>
        <v>0</v>
      </c>
      <c r="P318" s="181" t="n">
        <f aca="false">VMB_darb!P318+PgMB_darb!P318+PrMB_darb!P318</f>
        <v>0</v>
      </c>
      <c r="Q318" s="145"/>
      <c r="R318" s="145"/>
      <c r="S318" s="145"/>
    </row>
    <row r="319" customFormat="false" ht="12" hidden="false" customHeight="false" outlineLevel="0" collapsed="false">
      <c r="A319" s="47" t="s">
        <v>79</v>
      </c>
      <c r="B319" s="178" t="n">
        <f aca="false">VMB_darb!B319+PgMB_darb!B319+PrMB_darb!B319</f>
        <v>0</v>
      </c>
      <c r="C319" s="179" t="n">
        <f aca="false">VMB_darb!C319+PgMB_darb!C319+PrMB_darb!C319</f>
        <v>0</v>
      </c>
      <c r="D319" s="179" t="n">
        <f aca="false">VMB_darb!D319+PgMB_darb!D319+PrMB_darb!D319</f>
        <v>0</v>
      </c>
      <c r="E319" s="179" t="n">
        <f aca="false">VMB_darb!E319+PgMB_darb!E319+PrMB_darb!E319</f>
        <v>0</v>
      </c>
      <c r="F319" s="179" t="n">
        <f aca="false">VMB_darb!F319+PgMB_darb!F319+PrMB_darb!F319</f>
        <v>0</v>
      </c>
      <c r="G319" s="179" t="n">
        <f aca="false">VMB_darb!G319+PgMB_darb!G319+PrMB_darb!G319</f>
        <v>0</v>
      </c>
      <c r="H319" s="179" t="n">
        <f aca="false">VMB_darb!H319+PgMB_darb!H319+PrMB_darb!H319</f>
        <v>0</v>
      </c>
      <c r="I319" s="179" t="n">
        <f aca="false">VMB_darb!I319+PgMB_darb!I319+PrMB_darb!I319</f>
        <v>0</v>
      </c>
      <c r="J319" s="180" t="n">
        <f aca="false">VMB_darb!J319+PgMB_darb!J319+PrMB_darb!J319</f>
        <v>0</v>
      </c>
      <c r="K319" s="179" t="n">
        <f aca="false">VMB_darb!K319+PgMB_darb!K319+PrMB_darb!K319</f>
        <v>0</v>
      </c>
      <c r="L319" s="179" t="n">
        <f aca="false">VMB_darb!L319+PgMB_darb!L319+PrMB_darb!L319</f>
        <v>0</v>
      </c>
      <c r="M319" s="179" t="n">
        <f aca="false">VMB_darb!M319+PgMB_darb!M319+PrMB_darb!M319</f>
        <v>0</v>
      </c>
      <c r="N319" s="179" t="n">
        <f aca="false">VMB_darb!N319+PgMB_darb!N319+PrMB_darb!N319</f>
        <v>0</v>
      </c>
      <c r="O319" s="179" t="n">
        <f aca="false">VMB_darb!O319+PgMB_darb!O319+PrMB_darb!O319</f>
        <v>0</v>
      </c>
      <c r="P319" s="181" t="n">
        <f aca="false">VMB_darb!P319+PgMB_darb!P319+PrMB_darb!P319</f>
        <v>0</v>
      </c>
      <c r="Q319" s="145"/>
      <c r="R319" s="145"/>
      <c r="S319" s="145"/>
    </row>
    <row r="320" customFormat="false" ht="12" hidden="false" customHeight="false" outlineLevel="0" collapsed="false">
      <c r="A320" s="92" t="s">
        <v>19</v>
      </c>
      <c r="B320" s="189" t="n">
        <f aca="false">SUM(B316:B319)</f>
        <v>1</v>
      </c>
      <c r="C320" s="190" t="n">
        <f aca="false">SUM(C316:C319)</f>
        <v>2</v>
      </c>
      <c r="D320" s="190" t="n">
        <f aca="false">SUM(D316:D319)</f>
        <v>0</v>
      </c>
      <c r="E320" s="190" t="n">
        <f aca="false">SUM(E316:E319)</f>
        <v>2</v>
      </c>
      <c r="F320" s="190" t="n">
        <f aca="false">SUM(F316:F319)</f>
        <v>1</v>
      </c>
      <c r="G320" s="190" t="n">
        <f aca="false">SUM(G316:G319)</f>
        <v>0</v>
      </c>
      <c r="H320" s="190" t="n">
        <f aca="false">SUM(H316:H319)</f>
        <v>1</v>
      </c>
      <c r="I320" s="193" t="n">
        <f aca="false">SUM(I316:I319)</f>
        <v>0</v>
      </c>
      <c r="J320" s="189" t="n">
        <f aca="false">SUM(J316:J319)</f>
        <v>0</v>
      </c>
      <c r="K320" s="190" t="n">
        <f aca="false">SUM(K316:K319)</f>
        <v>0</v>
      </c>
      <c r="L320" s="190" t="n">
        <f aca="false">SUM(L316:L319)</f>
        <v>0</v>
      </c>
      <c r="M320" s="190" t="n">
        <f aca="false">SUM(M316:M319)</f>
        <v>0</v>
      </c>
      <c r="N320" s="190" t="n">
        <f aca="false">SUM(N316:N319)</f>
        <v>0</v>
      </c>
      <c r="O320" s="190" t="n">
        <f aca="false">SUM(O316:O319)</f>
        <v>0</v>
      </c>
      <c r="P320" s="190" t="n">
        <f aca="false">SUM(P316:P319)</f>
        <v>0</v>
      </c>
      <c r="Q320" s="145"/>
      <c r="R320" s="145"/>
      <c r="S320" s="145"/>
    </row>
    <row r="321" customFormat="false" ht="12" hidden="false" customHeight="false" outlineLevel="0" collapsed="false">
      <c r="A321" s="159" t="s">
        <v>80</v>
      </c>
      <c r="B321" s="145"/>
      <c r="C321" s="145"/>
      <c r="D321" s="145"/>
      <c r="E321" s="145"/>
      <c r="F321" s="145"/>
      <c r="G321" s="145"/>
      <c r="H321" s="145"/>
      <c r="I321" s="145"/>
      <c r="J321" s="135"/>
      <c r="K321" s="138"/>
      <c r="L321" s="138"/>
      <c r="M321" s="138"/>
      <c r="N321" s="138"/>
      <c r="O321" s="138"/>
      <c r="P321" s="132"/>
      <c r="Q321" s="145"/>
      <c r="R321" s="145"/>
      <c r="S321" s="145"/>
    </row>
    <row r="322" customFormat="false" ht="12" hidden="false" customHeight="false" outlineLevel="0" collapsed="false">
      <c r="A322" s="47" t="s">
        <v>81</v>
      </c>
      <c r="B322" s="178" t="n">
        <f aca="false">VMB_darb!B322+PgMB_darb!B322+PrMB_darb!B322</f>
        <v>1</v>
      </c>
      <c r="C322" s="179" t="n">
        <f aca="false">VMB_darb!C322+PgMB_darb!C322+PrMB_darb!C322</f>
        <v>1</v>
      </c>
      <c r="D322" s="179" t="n">
        <f aca="false">VMB_darb!D322+PgMB_darb!D322+PrMB_darb!D322</f>
        <v>1</v>
      </c>
      <c r="E322" s="179" t="n">
        <f aca="false">VMB_darb!E322+PgMB_darb!E322+PrMB_darb!E322</f>
        <v>0</v>
      </c>
      <c r="F322" s="179" t="n">
        <f aca="false">VMB_darb!F322+PgMB_darb!F322+PrMB_darb!F322</f>
        <v>1</v>
      </c>
      <c r="G322" s="179" t="n">
        <f aca="false">VMB_darb!G322+PgMB_darb!G322+PrMB_darb!G322</f>
        <v>0</v>
      </c>
      <c r="H322" s="179" t="n">
        <f aca="false">VMB_darb!H322+PgMB_darb!H322+PrMB_darb!H322</f>
        <v>0</v>
      </c>
      <c r="I322" s="179" t="n">
        <f aca="false">VMB_darb!I322+PgMB_darb!I322+PrMB_darb!I322</f>
        <v>0</v>
      </c>
      <c r="J322" s="180" t="n">
        <f aca="false">VMB_darb!J322+PgMB_darb!J322+PrMB_darb!J322</f>
        <v>0</v>
      </c>
      <c r="K322" s="179" t="n">
        <f aca="false">VMB_darb!K322+PgMB_darb!K322+PrMB_darb!K322</f>
        <v>0</v>
      </c>
      <c r="L322" s="179" t="n">
        <f aca="false">VMB_darb!L322+PgMB_darb!L322+PrMB_darb!L322</f>
        <v>0</v>
      </c>
      <c r="M322" s="179" t="n">
        <f aca="false">VMB_darb!M322+PgMB_darb!M322+PrMB_darb!M322</f>
        <v>0</v>
      </c>
      <c r="N322" s="179" t="n">
        <f aca="false">VMB_darb!N322+PgMB_darb!N322+PrMB_darb!N322</f>
        <v>0</v>
      </c>
      <c r="O322" s="179" t="n">
        <f aca="false">VMB_darb!O322+PgMB_darb!O322+PrMB_darb!O322</f>
        <v>0</v>
      </c>
      <c r="P322" s="181" t="n">
        <f aca="false">VMB_darb!P322+PgMB_darb!P322+PrMB_darb!P322</f>
        <v>0</v>
      </c>
      <c r="Q322" s="145"/>
      <c r="R322" s="145"/>
      <c r="S322" s="145"/>
    </row>
    <row r="323" customFormat="false" ht="12" hidden="false" customHeight="false" outlineLevel="0" collapsed="false">
      <c r="A323" s="47" t="s">
        <v>82</v>
      </c>
      <c r="B323" s="178" t="n">
        <f aca="false">VMB_darb!B323+PgMB_darb!B323+PrMB_darb!B323</f>
        <v>0</v>
      </c>
      <c r="C323" s="179" t="n">
        <f aca="false">VMB_darb!C323+PgMB_darb!C323+PrMB_darb!C323</f>
        <v>0</v>
      </c>
      <c r="D323" s="179" t="n">
        <f aca="false">VMB_darb!D323+PgMB_darb!D323+PrMB_darb!D323</f>
        <v>0</v>
      </c>
      <c r="E323" s="179" t="n">
        <f aca="false">VMB_darb!E323+PgMB_darb!E323+PrMB_darb!E323</f>
        <v>0</v>
      </c>
      <c r="F323" s="179" t="n">
        <f aca="false">VMB_darb!F323+PgMB_darb!F323+PrMB_darb!F323</f>
        <v>0</v>
      </c>
      <c r="G323" s="179" t="n">
        <f aca="false">VMB_darb!G323+PgMB_darb!G323+PrMB_darb!G323</f>
        <v>0</v>
      </c>
      <c r="H323" s="179" t="n">
        <f aca="false">VMB_darb!H323+PgMB_darb!H323+PrMB_darb!H323</f>
        <v>0</v>
      </c>
      <c r="I323" s="179" t="n">
        <f aca="false">VMB_darb!I323+PgMB_darb!I323+PrMB_darb!I323</f>
        <v>0</v>
      </c>
      <c r="J323" s="180" t="n">
        <f aca="false">VMB_darb!J323+PgMB_darb!J323+PrMB_darb!J323</f>
        <v>0</v>
      </c>
      <c r="K323" s="179" t="n">
        <f aca="false">VMB_darb!K323+PgMB_darb!K323+PrMB_darb!K323</f>
        <v>0</v>
      </c>
      <c r="L323" s="179" t="n">
        <f aca="false">VMB_darb!L323+PgMB_darb!L323+PrMB_darb!L323</f>
        <v>0</v>
      </c>
      <c r="M323" s="179" t="n">
        <f aca="false">VMB_darb!M323+PgMB_darb!M323+PrMB_darb!M323</f>
        <v>0</v>
      </c>
      <c r="N323" s="179" t="n">
        <f aca="false">VMB_darb!N323+PgMB_darb!N323+PrMB_darb!N323</f>
        <v>0</v>
      </c>
      <c r="O323" s="179" t="n">
        <f aca="false">VMB_darb!O323+PgMB_darb!O323+PrMB_darb!O323</f>
        <v>0</v>
      </c>
      <c r="P323" s="181" t="n">
        <f aca="false">VMB_darb!P323+PgMB_darb!P323+PrMB_darb!P323</f>
        <v>0</v>
      </c>
      <c r="Q323" s="145"/>
      <c r="R323" s="145"/>
      <c r="S323" s="145"/>
    </row>
    <row r="324" customFormat="false" ht="12" hidden="false" customHeight="false" outlineLevel="0" collapsed="false">
      <c r="A324" s="47" t="s">
        <v>83</v>
      </c>
      <c r="B324" s="178" t="n">
        <f aca="false">VMB_darb!B324+PgMB_darb!B324+PrMB_darb!B324</f>
        <v>0</v>
      </c>
      <c r="C324" s="179" t="n">
        <f aca="false">VMB_darb!C324+PgMB_darb!C324+PrMB_darb!C324</f>
        <v>0</v>
      </c>
      <c r="D324" s="179" t="n">
        <f aca="false">VMB_darb!D324+PgMB_darb!D324+PrMB_darb!D324</f>
        <v>0</v>
      </c>
      <c r="E324" s="179" t="n">
        <f aca="false">VMB_darb!E324+PgMB_darb!E324+PrMB_darb!E324</f>
        <v>0</v>
      </c>
      <c r="F324" s="179" t="n">
        <f aca="false">VMB_darb!F324+PgMB_darb!F324+PrMB_darb!F324</f>
        <v>0</v>
      </c>
      <c r="G324" s="179" t="n">
        <f aca="false">VMB_darb!G324+PgMB_darb!G324+PrMB_darb!G324</f>
        <v>0</v>
      </c>
      <c r="H324" s="179" t="n">
        <f aca="false">VMB_darb!H324+PgMB_darb!H324+PrMB_darb!H324</f>
        <v>0</v>
      </c>
      <c r="I324" s="179" t="n">
        <f aca="false">VMB_darb!I324+PgMB_darb!I324+PrMB_darb!I324</f>
        <v>0</v>
      </c>
      <c r="J324" s="180" t="n">
        <f aca="false">VMB_darb!J324+PgMB_darb!J324+PrMB_darb!J324</f>
        <v>0</v>
      </c>
      <c r="K324" s="179" t="n">
        <f aca="false">VMB_darb!K324+PgMB_darb!K324+PrMB_darb!K324</f>
        <v>0</v>
      </c>
      <c r="L324" s="179" t="n">
        <f aca="false">VMB_darb!L324+PgMB_darb!L324+PrMB_darb!L324</f>
        <v>0</v>
      </c>
      <c r="M324" s="179" t="n">
        <f aca="false">VMB_darb!M324+PgMB_darb!M324+PrMB_darb!M324</f>
        <v>0</v>
      </c>
      <c r="N324" s="179" t="n">
        <f aca="false">VMB_darb!N324+PgMB_darb!N324+PrMB_darb!N324</f>
        <v>0</v>
      </c>
      <c r="O324" s="179" t="n">
        <f aca="false">VMB_darb!O324+PgMB_darb!O324+PrMB_darb!O324</f>
        <v>0</v>
      </c>
      <c r="P324" s="181" t="n">
        <f aca="false">VMB_darb!P324+PgMB_darb!P324+PrMB_darb!P324</f>
        <v>0</v>
      </c>
      <c r="Q324" s="145"/>
      <c r="R324" s="145"/>
      <c r="S324" s="145"/>
    </row>
    <row r="325" customFormat="false" ht="12" hidden="false" customHeight="false" outlineLevel="0" collapsed="false">
      <c r="A325" s="47" t="s">
        <v>84</v>
      </c>
      <c r="B325" s="178" t="n">
        <f aca="false">VMB_darb!B325+PgMB_darb!B325+PrMB_darb!B325</f>
        <v>0</v>
      </c>
      <c r="C325" s="179" t="n">
        <f aca="false">VMB_darb!C325+PgMB_darb!C325+PrMB_darb!C325</f>
        <v>0</v>
      </c>
      <c r="D325" s="179" t="n">
        <f aca="false">VMB_darb!D325+PgMB_darb!D325+PrMB_darb!D325</f>
        <v>0</v>
      </c>
      <c r="E325" s="179" t="n">
        <f aca="false">VMB_darb!E325+PgMB_darb!E325+PrMB_darb!E325</f>
        <v>0</v>
      </c>
      <c r="F325" s="179" t="n">
        <f aca="false">VMB_darb!F325+PgMB_darb!F325+PrMB_darb!F325</f>
        <v>0</v>
      </c>
      <c r="G325" s="179" t="n">
        <f aca="false">VMB_darb!G325+PgMB_darb!G325+PrMB_darb!G325</f>
        <v>0</v>
      </c>
      <c r="H325" s="179" t="n">
        <f aca="false">VMB_darb!H325+PgMB_darb!H325+PrMB_darb!H325</f>
        <v>0</v>
      </c>
      <c r="I325" s="179" t="n">
        <f aca="false">VMB_darb!I325+PgMB_darb!I325+PrMB_darb!I325</f>
        <v>0</v>
      </c>
      <c r="J325" s="180" t="n">
        <f aca="false">VMB_darb!J325+PgMB_darb!J325+PrMB_darb!J325</f>
        <v>0</v>
      </c>
      <c r="K325" s="179" t="n">
        <f aca="false">VMB_darb!K325+PgMB_darb!K325+PrMB_darb!K325</f>
        <v>0</v>
      </c>
      <c r="L325" s="179" t="n">
        <f aca="false">VMB_darb!L325+PgMB_darb!L325+PrMB_darb!L325</f>
        <v>0</v>
      </c>
      <c r="M325" s="179" t="n">
        <f aca="false">VMB_darb!M325+PgMB_darb!M325+PrMB_darb!M325</f>
        <v>0</v>
      </c>
      <c r="N325" s="179" t="n">
        <f aca="false">VMB_darb!N325+PgMB_darb!N325+PrMB_darb!N325</f>
        <v>0</v>
      </c>
      <c r="O325" s="179" t="n">
        <f aca="false">VMB_darb!O325+PgMB_darb!O325+PrMB_darb!O325</f>
        <v>0</v>
      </c>
      <c r="P325" s="181" t="n">
        <f aca="false">VMB_darb!P325+PgMB_darb!P325+PrMB_darb!P325</f>
        <v>0</v>
      </c>
      <c r="Q325" s="145"/>
      <c r="R325" s="145"/>
      <c r="S325" s="145"/>
    </row>
    <row r="326" customFormat="false" ht="12" hidden="false" customHeight="false" outlineLevel="0" collapsed="false">
      <c r="A326" s="47" t="s">
        <v>85</v>
      </c>
      <c r="B326" s="178" t="n">
        <f aca="false">VMB_darb!B326+PgMB_darb!B326+PrMB_darb!B326</f>
        <v>0</v>
      </c>
      <c r="C326" s="179" t="n">
        <f aca="false">VMB_darb!C326+PgMB_darb!C326+PrMB_darb!C326</f>
        <v>0</v>
      </c>
      <c r="D326" s="179" t="n">
        <f aca="false">VMB_darb!D326+PgMB_darb!D326+PrMB_darb!D326</f>
        <v>0</v>
      </c>
      <c r="E326" s="179" t="n">
        <f aca="false">VMB_darb!E326+PgMB_darb!E326+PrMB_darb!E326</f>
        <v>0</v>
      </c>
      <c r="F326" s="179" t="n">
        <f aca="false">VMB_darb!F326+PgMB_darb!F326+PrMB_darb!F326</f>
        <v>0</v>
      </c>
      <c r="G326" s="179" t="n">
        <f aca="false">VMB_darb!G326+PgMB_darb!G326+PrMB_darb!G326</f>
        <v>0</v>
      </c>
      <c r="H326" s="179" t="n">
        <f aca="false">VMB_darb!H326+PgMB_darb!H326+PrMB_darb!H326</f>
        <v>0</v>
      </c>
      <c r="I326" s="179" t="n">
        <f aca="false">VMB_darb!I326+PgMB_darb!I326+PrMB_darb!I326</f>
        <v>0</v>
      </c>
      <c r="J326" s="180" t="n">
        <f aca="false">VMB_darb!J326+PgMB_darb!J326+PrMB_darb!J326</f>
        <v>0</v>
      </c>
      <c r="K326" s="179" t="n">
        <f aca="false">VMB_darb!K326+PgMB_darb!K326+PrMB_darb!K326</f>
        <v>0</v>
      </c>
      <c r="L326" s="179" t="n">
        <f aca="false">VMB_darb!L326+PgMB_darb!L326+PrMB_darb!L326</f>
        <v>0</v>
      </c>
      <c r="M326" s="179" t="n">
        <f aca="false">VMB_darb!M326+PgMB_darb!M326+PrMB_darb!M326</f>
        <v>0</v>
      </c>
      <c r="N326" s="179" t="n">
        <f aca="false">VMB_darb!N326+PgMB_darb!N326+PrMB_darb!N326</f>
        <v>0</v>
      </c>
      <c r="O326" s="179" t="n">
        <f aca="false">VMB_darb!O326+PgMB_darb!O326+PrMB_darb!O326</f>
        <v>0</v>
      </c>
      <c r="P326" s="181" t="n">
        <f aca="false">VMB_darb!P326+PgMB_darb!P326+PrMB_darb!P326</f>
        <v>0</v>
      </c>
      <c r="Q326" s="145"/>
      <c r="R326" s="145"/>
      <c r="S326" s="145"/>
    </row>
    <row r="327" customFormat="false" ht="12" hidden="false" customHeight="false" outlineLevel="0" collapsed="false">
      <c r="A327" s="47" t="s">
        <v>86</v>
      </c>
      <c r="B327" s="178" t="n">
        <f aca="false">VMB_darb!B327+PgMB_darb!B327+PrMB_darb!B327</f>
        <v>0.5</v>
      </c>
      <c r="C327" s="179" t="n">
        <f aca="false">VMB_darb!C327+PgMB_darb!C327+PrMB_darb!C327</f>
        <v>1</v>
      </c>
      <c r="D327" s="179" t="n">
        <f aca="false">VMB_darb!D327+PgMB_darb!D327+PrMB_darb!D327</f>
        <v>0</v>
      </c>
      <c r="E327" s="179" t="n">
        <f aca="false">VMB_darb!E327+PgMB_darb!E327+PrMB_darb!E327</f>
        <v>1</v>
      </c>
      <c r="F327" s="179" t="n">
        <f aca="false">VMB_darb!F327+PgMB_darb!F327+PrMB_darb!F327</f>
        <v>0</v>
      </c>
      <c r="G327" s="179" t="n">
        <f aca="false">VMB_darb!G327+PgMB_darb!G327+PrMB_darb!G327</f>
        <v>0</v>
      </c>
      <c r="H327" s="179" t="n">
        <f aca="false">VMB_darb!H327+PgMB_darb!H327+PrMB_darb!H327</f>
        <v>1</v>
      </c>
      <c r="I327" s="179" t="n">
        <f aca="false">VMB_darb!I327+PgMB_darb!I327+PrMB_darb!I327</f>
        <v>0</v>
      </c>
      <c r="J327" s="180" t="n">
        <f aca="false">VMB_darb!J327+PgMB_darb!J327+PrMB_darb!J327</f>
        <v>0</v>
      </c>
      <c r="K327" s="179" t="n">
        <f aca="false">VMB_darb!K327+PgMB_darb!K327+PrMB_darb!K327</f>
        <v>0</v>
      </c>
      <c r="L327" s="179" t="n">
        <f aca="false">VMB_darb!L327+PgMB_darb!L327+PrMB_darb!L327</f>
        <v>0</v>
      </c>
      <c r="M327" s="179" t="n">
        <f aca="false">VMB_darb!M327+PgMB_darb!M327+PrMB_darb!M327</f>
        <v>0</v>
      </c>
      <c r="N327" s="179" t="n">
        <f aca="false">VMB_darb!N327+PgMB_darb!N327+PrMB_darb!N327</f>
        <v>0</v>
      </c>
      <c r="O327" s="179" t="n">
        <f aca="false">VMB_darb!O327+PgMB_darb!O327+PrMB_darb!O327</f>
        <v>0</v>
      </c>
      <c r="P327" s="181" t="n">
        <f aca="false">VMB_darb!P327+PgMB_darb!P327+PrMB_darb!P327</f>
        <v>0</v>
      </c>
      <c r="Q327" s="145"/>
      <c r="R327" s="145"/>
      <c r="S327" s="145"/>
    </row>
    <row r="328" customFormat="false" ht="12" hidden="false" customHeight="false" outlineLevel="0" collapsed="false">
      <c r="A328" s="92" t="s">
        <v>19</v>
      </c>
      <c r="B328" s="189" t="n">
        <f aca="false">SUM(B322:B327)</f>
        <v>1.5</v>
      </c>
      <c r="C328" s="190" t="n">
        <f aca="false">SUM(C322:C327)</f>
        <v>2</v>
      </c>
      <c r="D328" s="190" t="n">
        <f aca="false">SUM(D322:D327)</f>
        <v>1</v>
      </c>
      <c r="E328" s="190" t="n">
        <f aca="false">SUM(E322:E327)</f>
        <v>1</v>
      </c>
      <c r="F328" s="190" t="n">
        <f aca="false">SUM(F322:F327)</f>
        <v>1</v>
      </c>
      <c r="G328" s="190" t="n">
        <f aca="false">SUM(G322:G327)</f>
        <v>0</v>
      </c>
      <c r="H328" s="190" t="n">
        <f aca="false">SUM(H322:H327)</f>
        <v>1</v>
      </c>
      <c r="I328" s="193" t="n">
        <f aca="false">SUM(I322:I327)</f>
        <v>0</v>
      </c>
      <c r="J328" s="189" t="n">
        <f aca="false">SUM(J322:J327)</f>
        <v>0</v>
      </c>
      <c r="K328" s="190" t="n">
        <f aca="false">SUM(K322:K327)</f>
        <v>0</v>
      </c>
      <c r="L328" s="190" t="n">
        <f aca="false">SUM(L322:L327)</f>
        <v>0</v>
      </c>
      <c r="M328" s="190" t="n">
        <f aca="false">SUM(M322:M327)</f>
        <v>0</v>
      </c>
      <c r="N328" s="190" t="n">
        <f aca="false">SUM(N322:N327)</f>
        <v>0</v>
      </c>
      <c r="O328" s="190" t="n">
        <f aca="false">SUM(O322:O327)</f>
        <v>0</v>
      </c>
      <c r="P328" s="190" t="n">
        <f aca="false">SUM(P322:P327)</f>
        <v>0</v>
      </c>
      <c r="Q328" s="145"/>
      <c r="R328" s="145"/>
      <c r="S328" s="145"/>
    </row>
    <row r="329" customFormat="false" ht="12" hidden="false" customHeight="false" outlineLevel="0" collapsed="false">
      <c r="A329" s="159" t="s">
        <v>87</v>
      </c>
      <c r="B329" s="145"/>
      <c r="C329" s="145"/>
      <c r="D329" s="145"/>
      <c r="E329" s="145"/>
      <c r="F329" s="145"/>
      <c r="G329" s="145"/>
      <c r="H329" s="145"/>
      <c r="I329" s="145"/>
      <c r="J329" s="135"/>
      <c r="K329" s="138"/>
      <c r="L329" s="138"/>
      <c r="M329" s="138"/>
      <c r="N329" s="138"/>
      <c r="O329" s="138"/>
      <c r="P329" s="132"/>
      <c r="Q329" s="145"/>
      <c r="R329" s="145"/>
      <c r="S329" s="145"/>
    </row>
    <row r="330" customFormat="false" ht="12" hidden="false" customHeight="false" outlineLevel="0" collapsed="false">
      <c r="A330" s="47" t="s">
        <v>88</v>
      </c>
      <c r="B330" s="178" t="n">
        <f aca="false">VMB_darb!B330+PgMB_darb!B330+PrMB_darb!B330</f>
        <v>0</v>
      </c>
      <c r="C330" s="179" t="n">
        <f aca="false">VMB_darb!C330+PgMB_darb!C330+PrMB_darb!C330</f>
        <v>0</v>
      </c>
      <c r="D330" s="179" t="n">
        <f aca="false">VMB_darb!D330+PgMB_darb!D330+PrMB_darb!D330</f>
        <v>0</v>
      </c>
      <c r="E330" s="179" t="n">
        <f aca="false">VMB_darb!E330+PgMB_darb!E330+PrMB_darb!E330</f>
        <v>0</v>
      </c>
      <c r="F330" s="179" t="n">
        <f aca="false">VMB_darb!F330+PgMB_darb!F330+PrMB_darb!F330</f>
        <v>0</v>
      </c>
      <c r="G330" s="179" t="n">
        <f aca="false">VMB_darb!G330+PgMB_darb!G330+PrMB_darb!G330</f>
        <v>0</v>
      </c>
      <c r="H330" s="179" t="n">
        <f aca="false">VMB_darb!H330+PgMB_darb!H330+PrMB_darb!H330</f>
        <v>0</v>
      </c>
      <c r="I330" s="179" t="n">
        <f aca="false">VMB_darb!I330+PgMB_darb!I330+PrMB_darb!I330</f>
        <v>0</v>
      </c>
      <c r="J330" s="180" t="n">
        <f aca="false">VMB_darb!J330+PgMB_darb!J330+PrMB_darb!J330</f>
        <v>0</v>
      </c>
      <c r="K330" s="179" t="n">
        <f aca="false">VMB_darb!K330+PgMB_darb!K330+PrMB_darb!K330</f>
        <v>0</v>
      </c>
      <c r="L330" s="179" t="n">
        <f aca="false">VMB_darb!L330+PgMB_darb!L330+PrMB_darb!L330</f>
        <v>0</v>
      </c>
      <c r="M330" s="179" t="n">
        <f aca="false">VMB_darb!M330+PgMB_darb!M330+PrMB_darb!M330</f>
        <v>0</v>
      </c>
      <c r="N330" s="179" t="n">
        <f aca="false">VMB_darb!N330+PgMB_darb!N330+PrMB_darb!N330</f>
        <v>0</v>
      </c>
      <c r="O330" s="179" t="n">
        <f aca="false">VMB_darb!O330+PgMB_darb!O330+PrMB_darb!O330</f>
        <v>0</v>
      </c>
      <c r="P330" s="181" t="n">
        <f aca="false">VMB_darb!P330+PgMB_darb!P330+PrMB_darb!P330</f>
        <v>0</v>
      </c>
      <c r="Q330" s="145"/>
      <c r="R330" s="145"/>
      <c r="S330" s="145"/>
    </row>
    <row r="331" customFormat="false" ht="12" hidden="false" customHeight="false" outlineLevel="0" collapsed="false">
      <c r="A331" s="47" t="s">
        <v>89</v>
      </c>
      <c r="B331" s="178" t="n">
        <f aca="false">VMB_darb!B331+PgMB_darb!B331+PrMB_darb!B331</f>
        <v>0</v>
      </c>
      <c r="C331" s="179" t="n">
        <f aca="false">VMB_darb!C331+PgMB_darb!C331+PrMB_darb!C331</f>
        <v>0</v>
      </c>
      <c r="D331" s="179" t="n">
        <f aca="false">VMB_darb!D331+PgMB_darb!D331+PrMB_darb!D331</f>
        <v>0</v>
      </c>
      <c r="E331" s="179" t="n">
        <f aca="false">VMB_darb!E331+PgMB_darb!E331+PrMB_darb!E331</f>
        <v>0</v>
      </c>
      <c r="F331" s="179" t="n">
        <f aca="false">VMB_darb!F331+PgMB_darb!F331+PrMB_darb!F331</f>
        <v>0</v>
      </c>
      <c r="G331" s="179" t="n">
        <f aca="false">VMB_darb!G331+PgMB_darb!G331+PrMB_darb!G331</f>
        <v>0</v>
      </c>
      <c r="H331" s="179" t="n">
        <f aca="false">VMB_darb!H331+PgMB_darb!H331+PrMB_darb!H331</f>
        <v>0</v>
      </c>
      <c r="I331" s="179" t="n">
        <f aca="false">VMB_darb!I331+PgMB_darb!I331+PrMB_darb!I331</f>
        <v>0</v>
      </c>
      <c r="J331" s="180" t="n">
        <f aca="false">VMB_darb!J331+PgMB_darb!J331+PrMB_darb!J331</f>
        <v>0</v>
      </c>
      <c r="K331" s="179" t="n">
        <f aca="false">VMB_darb!K331+PgMB_darb!K331+PrMB_darb!K331</f>
        <v>0</v>
      </c>
      <c r="L331" s="179" t="n">
        <f aca="false">VMB_darb!L331+PgMB_darb!L331+PrMB_darb!L331</f>
        <v>0</v>
      </c>
      <c r="M331" s="179" t="n">
        <f aca="false">VMB_darb!M331+PgMB_darb!M331+PrMB_darb!M331</f>
        <v>0</v>
      </c>
      <c r="N331" s="179" t="n">
        <f aca="false">VMB_darb!N331+PgMB_darb!N331+PrMB_darb!N331</f>
        <v>0</v>
      </c>
      <c r="O331" s="179" t="n">
        <f aca="false">VMB_darb!O331+PgMB_darb!O331+PrMB_darb!O331</f>
        <v>0</v>
      </c>
      <c r="P331" s="181" t="n">
        <f aca="false">VMB_darb!P331+PgMB_darb!P331+PrMB_darb!P331</f>
        <v>0</v>
      </c>
      <c r="Q331" s="145"/>
      <c r="R331" s="145"/>
      <c r="S331" s="145"/>
    </row>
    <row r="332" customFormat="false" ht="12" hidden="false" customHeight="false" outlineLevel="0" collapsed="false">
      <c r="A332" s="47" t="s">
        <v>90</v>
      </c>
      <c r="B332" s="178" t="n">
        <f aca="false">VMB_darb!B332+PgMB_darb!B332+PrMB_darb!B332</f>
        <v>0</v>
      </c>
      <c r="C332" s="179" t="n">
        <f aca="false">VMB_darb!C332+PgMB_darb!C332+PrMB_darb!C332</f>
        <v>0</v>
      </c>
      <c r="D332" s="179" t="n">
        <f aca="false">VMB_darb!D332+PgMB_darb!D332+PrMB_darb!D332</f>
        <v>0</v>
      </c>
      <c r="E332" s="179" t="n">
        <f aca="false">VMB_darb!E332+PgMB_darb!E332+PrMB_darb!E332</f>
        <v>0</v>
      </c>
      <c r="F332" s="179" t="n">
        <f aca="false">VMB_darb!F332+PgMB_darb!F332+PrMB_darb!F332</f>
        <v>0</v>
      </c>
      <c r="G332" s="179" t="n">
        <f aca="false">VMB_darb!G332+PgMB_darb!G332+PrMB_darb!G332</f>
        <v>0</v>
      </c>
      <c r="H332" s="179" t="n">
        <f aca="false">VMB_darb!H332+PgMB_darb!H332+PrMB_darb!H332</f>
        <v>0</v>
      </c>
      <c r="I332" s="179" t="n">
        <f aca="false">VMB_darb!I332+PgMB_darb!I332+PrMB_darb!I332</f>
        <v>0</v>
      </c>
      <c r="J332" s="180" t="n">
        <f aca="false">VMB_darb!J332+PgMB_darb!J332+PrMB_darb!J332</f>
        <v>0.25</v>
      </c>
      <c r="K332" s="179" t="n">
        <f aca="false">VMB_darb!K332+PgMB_darb!K332+PrMB_darb!K332</f>
        <v>1</v>
      </c>
      <c r="L332" s="179" t="n">
        <f aca="false">VMB_darb!L332+PgMB_darb!L332+PrMB_darb!L332</f>
        <v>0</v>
      </c>
      <c r="M332" s="179" t="n">
        <f aca="false">VMB_darb!M332+PgMB_darb!M332+PrMB_darb!M332</f>
        <v>1</v>
      </c>
      <c r="N332" s="179" t="n">
        <f aca="false">VMB_darb!N332+PgMB_darb!N332+PrMB_darb!N332</f>
        <v>0</v>
      </c>
      <c r="O332" s="179" t="n">
        <f aca="false">VMB_darb!O332+PgMB_darb!O332+PrMB_darb!O332</f>
        <v>0</v>
      </c>
      <c r="P332" s="181" t="n">
        <f aca="false">VMB_darb!P332+PgMB_darb!P332+PrMB_darb!P332</f>
        <v>1</v>
      </c>
      <c r="Q332" s="145"/>
      <c r="R332" s="145"/>
      <c r="S332" s="145"/>
    </row>
    <row r="333" customFormat="false" ht="12" hidden="false" customHeight="false" outlineLevel="0" collapsed="false">
      <c r="A333" s="47" t="s">
        <v>91</v>
      </c>
      <c r="B333" s="178" t="n">
        <f aca="false">VMB_darb!B333+PgMB_darb!B333+PrMB_darb!B333</f>
        <v>0</v>
      </c>
      <c r="C333" s="179" t="n">
        <f aca="false">VMB_darb!C333+PgMB_darb!C333+PrMB_darb!C333</f>
        <v>0</v>
      </c>
      <c r="D333" s="179" t="n">
        <f aca="false">VMB_darb!D333+PgMB_darb!D333+PrMB_darb!D333</f>
        <v>0</v>
      </c>
      <c r="E333" s="179" t="n">
        <f aca="false">VMB_darb!E333+PgMB_darb!E333+PrMB_darb!E333</f>
        <v>0</v>
      </c>
      <c r="F333" s="179" t="n">
        <f aca="false">VMB_darb!F333+PgMB_darb!F333+PrMB_darb!F333</f>
        <v>0</v>
      </c>
      <c r="G333" s="179" t="n">
        <f aca="false">VMB_darb!G333+PgMB_darb!G333+PrMB_darb!G333</f>
        <v>0</v>
      </c>
      <c r="H333" s="179" t="n">
        <f aca="false">VMB_darb!H333+PgMB_darb!H333+PrMB_darb!H333</f>
        <v>0</v>
      </c>
      <c r="I333" s="179" t="n">
        <f aca="false">VMB_darb!I333+PgMB_darb!I333+PrMB_darb!I333</f>
        <v>0</v>
      </c>
      <c r="J333" s="180" t="n">
        <f aca="false">VMB_darb!J333+PgMB_darb!J333+PrMB_darb!J333</f>
        <v>0</v>
      </c>
      <c r="K333" s="179" t="n">
        <f aca="false">VMB_darb!K333+PgMB_darb!K333+PrMB_darb!K333</f>
        <v>0</v>
      </c>
      <c r="L333" s="179" t="n">
        <f aca="false">VMB_darb!L333+PgMB_darb!L333+PrMB_darb!L333</f>
        <v>0</v>
      </c>
      <c r="M333" s="179" t="n">
        <f aca="false">VMB_darb!M333+PgMB_darb!M333+PrMB_darb!M333</f>
        <v>0</v>
      </c>
      <c r="N333" s="179" t="n">
        <f aca="false">VMB_darb!N333+PgMB_darb!N333+PrMB_darb!N333</f>
        <v>0</v>
      </c>
      <c r="O333" s="179" t="n">
        <f aca="false">VMB_darb!O333+PgMB_darb!O333+PrMB_darb!O333</f>
        <v>0</v>
      </c>
      <c r="P333" s="181" t="n">
        <f aca="false">VMB_darb!P333+PgMB_darb!P333+PrMB_darb!P333</f>
        <v>0</v>
      </c>
      <c r="Q333" s="145"/>
      <c r="R333" s="145"/>
      <c r="S333" s="145"/>
    </row>
    <row r="334" customFormat="false" ht="12" hidden="false" customHeight="false" outlineLevel="0" collapsed="false">
      <c r="A334" s="47" t="s">
        <v>92</v>
      </c>
      <c r="B334" s="178" t="n">
        <f aca="false">VMB_darb!B334+PgMB_darb!B334+PrMB_darb!B334</f>
        <v>0.5</v>
      </c>
      <c r="C334" s="179" t="n">
        <f aca="false">VMB_darb!C334+PgMB_darb!C334+PrMB_darb!C334</f>
        <v>1</v>
      </c>
      <c r="D334" s="179" t="n">
        <f aca="false">VMB_darb!D334+PgMB_darb!D334+PrMB_darb!D334</f>
        <v>0</v>
      </c>
      <c r="E334" s="179" t="n">
        <f aca="false">VMB_darb!E334+PgMB_darb!E334+PrMB_darb!E334</f>
        <v>1</v>
      </c>
      <c r="F334" s="179" t="n">
        <f aca="false">VMB_darb!F334+PgMB_darb!F334+PrMB_darb!F334</f>
        <v>1</v>
      </c>
      <c r="G334" s="179" t="n">
        <f aca="false">VMB_darb!G334+PgMB_darb!G334+PrMB_darb!G334</f>
        <v>0</v>
      </c>
      <c r="H334" s="179" t="n">
        <f aca="false">VMB_darb!H334+PgMB_darb!H334+PrMB_darb!H334</f>
        <v>0</v>
      </c>
      <c r="I334" s="179" t="n">
        <f aca="false">VMB_darb!I334+PgMB_darb!I334+PrMB_darb!I334</f>
        <v>0</v>
      </c>
      <c r="J334" s="180" t="n">
        <f aca="false">VMB_darb!J334+PgMB_darb!J334+PrMB_darb!J334</f>
        <v>0</v>
      </c>
      <c r="K334" s="179" t="n">
        <f aca="false">VMB_darb!K334+PgMB_darb!K334+PrMB_darb!K334</f>
        <v>0</v>
      </c>
      <c r="L334" s="179" t="n">
        <f aca="false">VMB_darb!L334+PgMB_darb!L334+PrMB_darb!L334</f>
        <v>0</v>
      </c>
      <c r="M334" s="179" t="n">
        <f aca="false">VMB_darb!M334+PgMB_darb!M334+PrMB_darb!M334</f>
        <v>0</v>
      </c>
      <c r="N334" s="179" t="n">
        <f aca="false">VMB_darb!N334+PgMB_darb!N334+PrMB_darb!N334</f>
        <v>0</v>
      </c>
      <c r="O334" s="179" t="n">
        <f aca="false">VMB_darb!O334+PgMB_darb!O334+PrMB_darb!O334</f>
        <v>0</v>
      </c>
      <c r="P334" s="181" t="n">
        <f aca="false">VMB_darb!P334+PgMB_darb!P334+PrMB_darb!P334</f>
        <v>0</v>
      </c>
      <c r="Q334" s="145"/>
      <c r="R334" s="145"/>
      <c r="S334" s="145"/>
    </row>
    <row r="335" customFormat="false" ht="12" hidden="false" customHeight="false" outlineLevel="0" collapsed="false">
      <c r="A335" s="47" t="s">
        <v>93</v>
      </c>
      <c r="B335" s="178" t="n">
        <f aca="false">VMB_darb!B335+PgMB_darb!B335+PrMB_darb!B335</f>
        <v>0</v>
      </c>
      <c r="C335" s="179" t="n">
        <f aca="false">VMB_darb!C335+PgMB_darb!C335+PrMB_darb!C335</f>
        <v>0</v>
      </c>
      <c r="D335" s="179" t="n">
        <f aca="false">VMB_darb!D335+PgMB_darb!D335+PrMB_darb!D335</f>
        <v>0</v>
      </c>
      <c r="E335" s="179" t="n">
        <f aca="false">VMB_darb!E335+PgMB_darb!E335+PrMB_darb!E335</f>
        <v>0</v>
      </c>
      <c r="F335" s="179" t="n">
        <f aca="false">VMB_darb!F335+PgMB_darb!F335+PrMB_darb!F335</f>
        <v>0</v>
      </c>
      <c r="G335" s="179" t="n">
        <f aca="false">VMB_darb!G335+PgMB_darb!G335+PrMB_darb!G335</f>
        <v>0</v>
      </c>
      <c r="H335" s="179" t="n">
        <f aca="false">VMB_darb!H335+PgMB_darb!H335+PrMB_darb!H335</f>
        <v>0</v>
      </c>
      <c r="I335" s="179" t="n">
        <f aca="false">VMB_darb!I335+PgMB_darb!I335+PrMB_darb!I335</f>
        <v>0</v>
      </c>
      <c r="J335" s="180" t="n">
        <f aca="false">VMB_darb!J335+PgMB_darb!J335+PrMB_darb!J335</f>
        <v>0</v>
      </c>
      <c r="K335" s="179" t="n">
        <f aca="false">VMB_darb!K335+PgMB_darb!K335+PrMB_darb!K335</f>
        <v>0</v>
      </c>
      <c r="L335" s="179" t="n">
        <f aca="false">VMB_darb!L335+PgMB_darb!L335+PrMB_darb!L335</f>
        <v>0</v>
      </c>
      <c r="M335" s="179" t="n">
        <f aca="false">VMB_darb!M335+PgMB_darb!M335+PrMB_darb!M335</f>
        <v>0</v>
      </c>
      <c r="N335" s="179" t="n">
        <f aca="false">VMB_darb!N335+PgMB_darb!N335+PrMB_darb!N335</f>
        <v>0</v>
      </c>
      <c r="O335" s="179" t="n">
        <f aca="false">VMB_darb!O335+PgMB_darb!O335+PrMB_darb!O335</f>
        <v>0</v>
      </c>
      <c r="P335" s="181" t="n">
        <f aca="false">VMB_darb!P335+PgMB_darb!P335+PrMB_darb!P335</f>
        <v>0</v>
      </c>
      <c r="Q335" s="145"/>
      <c r="R335" s="145"/>
      <c r="S335" s="145"/>
    </row>
    <row r="336" customFormat="false" ht="12" hidden="false" customHeight="false" outlineLevel="0" collapsed="false">
      <c r="A336" s="47" t="s">
        <v>94</v>
      </c>
      <c r="B336" s="178" t="n">
        <f aca="false">VMB_darb!B336+PgMB_darb!B336+PrMB_darb!B336</f>
        <v>0</v>
      </c>
      <c r="C336" s="179" t="n">
        <f aca="false">VMB_darb!C336+PgMB_darb!C336+PrMB_darb!C336</f>
        <v>0</v>
      </c>
      <c r="D336" s="179" t="n">
        <f aca="false">VMB_darb!D336+PgMB_darb!D336+PrMB_darb!D336</f>
        <v>0</v>
      </c>
      <c r="E336" s="179" t="n">
        <f aca="false">VMB_darb!E336+PgMB_darb!E336+PrMB_darb!E336</f>
        <v>0</v>
      </c>
      <c r="F336" s="179" t="n">
        <f aca="false">VMB_darb!F336+PgMB_darb!F336+PrMB_darb!F336</f>
        <v>0</v>
      </c>
      <c r="G336" s="179" t="n">
        <f aca="false">VMB_darb!G336+PgMB_darb!G336+PrMB_darb!G336</f>
        <v>0</v>
      </c>
      <c r="H336" s="179" t="n">
        <f aca="false">VMB_darb!H336+PgMB_darb!H336+PrMB_darb!H336</f>
        <v>0</v>
      </c>
      <c r="I336" s="179" t="n">
        <f aca="false">VMB_darb!I336+PgMB_darb!I336+PrMB_darb!I336</f>
        <v>0</v>
      </c>
      <c r="J336" s="180" t="n">
        <f aca="false">VMB_darb!J336+PgMB_darb!J336+PrMB_darb!J336</f>
        <v>0</v>
      </c>
      <c r="K336" s="179" t="n">
        <f aca="false">VMB_darb!K336+PgMB_darb!K336+PrMB_darb!K336</f>
        <v>0</v>
      </c>
      <c r="L336" s="179" t="n">
        <f aca="false">VMB_darb!L336+PgMB_darb!L336+PrMB_darb!L336</f>
        <v>0</v>
      </c>
      <c r="M336" s="179" t="n">
        <f aca="false">VMB_darb!M336+PgMB_darb!M336+PrMB_darb!M336</f>
        <v>0</v>
      </c>
      <c r="N336" s="179" t="n">
        <f aca="false">VMB_darb!N336+PgMB_darb!N336+PrMB_darb!N336</f>
        <v>0</v>
      </c>
      <c r="O336" s="179" t="n">
        <f aca="false">VMB_darb!O336+PgMB_darb!O336+PrMB_darb!O336</f>
        <v>0</v>
      </c>
      <c r="P336" s="181" t="n">
        <f aca="false">VMB_darb!P336+PgMB_darb!P336+PrMB_darb!P336</f>
        <v>0</v>
      </c>
      <c r="Q336" s="145"/>
      <c r="R336" s="145"/>
      <c r="S336" s="145"/>
    </row>
    <row r="337" customFormat="false" ht="12" hidden="false" customHeight="false" outlineLevel="0" collapsed="false">
      <c r="A337" s="47" t="s">
        <v>95</v>
      </c>
      <c r="B337" s="178" t="n">
        <f aca="false">VMB_darb!B337+PgMB_darb!B337+PrMB_darb!B337</f>
        <v>0</v>
      </c>
      <c r="C337" s="179" t="n">
        <f aca="false">VMB_darb!C337+PgMB_darb!C337+PrMB_darb!C337</f>
        <v>0</v>
      </c>
      <c r="D337" s="179" t="n">
        <f aca="false">VMB_darb!D337+PgMB_darb!D337+PrMB_darb!D337</f>
        <v>0</v>
      </c>
      <c r="E337" s="179" t="n">
        <f aca="false">VMB_darb!E337+PgMB_darb!E337+PrMB_darb!E337</f>
        <v>0</v>
      </c>
      <c r="F337" s="179" t="n">
        <f aca="false">VMB_darb!F337+PgMB_darb!F337+PrMB_darb!F337</f>
        <v>0</v>
      </c>
      <c r="G337" s="179" t="n">
        <f aca="false">VMB_darb!G337+PgMB_darb!G337+PrMB_darb!G337</f>
        <v>0</v>
      </c>
      <c r="H337" s="179" t="n">
        <f aca="false">VMB_darb!H337+PgMB_darb!H337+PrMB_darb!H337</f>
        <v>0</v>
      </c>
      <c r="I337" s="179" t="n">
        <f aca="false">VMB_darb!I337+PgMB_darb!I337+PrMB_darb!I337</f>
        <v>0</v>
      </c>
      <c r="J337" s="180" t="n">
        <f aca="false">VMB_darb!J337+PgMB_darb!J337+PrMB_darb!J337</f>
        <v>0</v>
      </c>
      <c r="K337" s="179" t="n">
        <f aca="false">VMB_darb!K337+PgMB_darb!K337+PrMB_darb!K337</f>
        <v>0</v>
      </c>
      <c r="L337" s="179" t="n">
        <f aca="false">VMB_darb!L337+PgMB_darb!L337+PrMB_darb!L337</f>
        <v>0</v>
      </c>
      <c r="M337" s="179" t="n">
        <f aca="false">VMB_darb!M337+PgMB_darb!M337+PrMB_darb!M337</f>
        <v>0</v>
      </c>
      <c r="N337" s="179" t="n">
        <f aca="false">VMB_darb!N337+PgMB_darb!N337+PrMB_darb!N337</f>
        <v>0</v>
      </c>
      <c r="O337" s="179" t="n">
        <f aca="false">VMB_darb!O337+PgMB_darb!O337+PrMB_darb!O337</f>
        <v>0</v>
      </c>
      <c r="P337" s="181" t="n">
        <f aca="false">VMB_darb!P337+PgMB_darb!P337+PrMB_darb!P337</f>
        <v>0</v>
      </c>
      <c r="Q337" s="145"/>
      <c r="R337" s="145"/>
      <c r="S337" s="145"/>
    </row>
    <row r="338" customFormat="false" ht="12" hidden="false" customHeight="false" outlineLevel="0" collapsed="false">
      <c r="A338" s="92" t="s">
        <v>19</v>
      </c>
      <c r="B338" s="189" t="n">
        <f aca="false">SUM(B330:B337)</f>
        <v>0.5</v>
      </c>
      <c r="C338" s="190" t="n">
        <f aca="false">SUM(C330:C337)</f>
        <v>1</v>
      </c>
      <c r="D338" s="190" t="n">
        <f aca="false">SUM(D330:D337)</f>
        <v>0</v>
      </c>
      <c r="E338" s="190" t="n">
        <f aca="false">SUM(E330:E337)</f>
        <v>1</v>
      </c>
      <c r="F338" s="190" t="n">
        <f aca="false">SUM(F330:F337)</f>
        <v>1</v>
      </c>
      <c r="G338" s="190" t="n">
        <f aca="false">SUM(G330:G337)</f>
        <v>0</v>
      </c>
      <c r="H338" s="190" t="n">
        <f aca="false">SUM(H330:H337)</f>
        <v>0</v>
      </c>
      <c r="I338" s="193" t="n">
        <f aca="false">SUM(I330:I337)</f>
        <v>0</v>
      </c>
      <c r="J338" s="189" t="n">
        <f aca="false">SUM(J330:J337)</f>
        <v>0.25</v>
      </c>
      <c r="K338" s="190" t="n">
        <f aca="false">SUM(K330:K337)</f>
        <v>1</v>
      </c>
      <c r="L338" s="190" t="n">
        <f aca="false">SUM(L330:L337)</f>
        <v>0</v>
      </c>
      <c r="M338" s="190" t="n">
        <f aca="false">SUM(M330:M337)</f>
        <v>1</v>
      </c>
      <c r="N338" s="190" t="n">
        <f aca="false">SUM(N330:N337)</f>
        <v>0</v>
      </c>
      <c r="O338" s="190" t="n">
        <f aca="false">SUM(O330:O337)</f>
        <v>0</v>
      </c>
      <c r="P338" s="190" t="n">
        <f aca="false">SUM(P330:P337)</f>
        <v>1</v>
      </c>
      <c r="Q338" s="145"/>
      <c r="R338" s="145"/>
      <c r="S338" s="145"/>
    </row>
    <row r="339" customFormat="false" ht="12" hidden="false" customHeight="false" outlineLevel="0" collapsed="false">
      <c r="A339" s="92" t="s">
        <v>96</v>
      </c>
      <c r="B339" s="189" t="n">
        <f aca="false">B243+B253+B262+B269+B288+B297+B303+B320+B328+B338</f>
        <v>15.75</v>
      </c>
      <c r="C339" s="190" t="n">
        <f aca="false">C243+C253+C262+C269+C288+C297+C303+C320+C328+C338</f>
        <v>20</v>
      </c>
      <c r="D339" s="190" t="n">
        <f aca="false">D243+D253+D262+D269+D288+D297+D303+D320+D328+D338</f>
        <v>11</v>
      </c>
      <c r="E339" s="190" t="n">
        <f aca="false">E243+E253+E262+E269+E288+E297+E303+E320+E328+E338</f>
        <v>9</v>
      </c>
      <c r="F339" s="190" t="n">
        <f aca="false">F243+F253+F262+F269+F288+F297+F303+F320+F328+F338</f>
        <v>14</v>
      </c>
      <c r="G339" s="190" t="n">
        <f aca="false">G243+G253+G262+G269+G288+G297+G303+G320+G328+G338</f>
        <v>3</v>
      </c>
      <c r="H339" s="190" t="n">
        <f aca="false">H243+H253+H262+H269+H288+H297+H303+H320+H328+H338</f>
        <v>3</v>
      </c>
      <c r="I339" s="190" t="n">
        <f aca="false">I243+I253+I262+I269+I288+I297+I303+I320+I328+I338</f>
        <v>0</v>
      </c>
      <c r="J339" s="189" t="n">
        <f aca="false">J243+J253+J262+J269+J288+J297+J303+J320+J328+J338</f>
        <v>5</v>
      </c>
      <c r="K339" s="190" t="n">
        <f aca="false">K243+K253+K262+K269+K288+K297+K303+K320+K328+K338</f>
        <v>8</v>
      </c>
      <c r="L339" s="190" t="n">
        <f aca="false">L243+L253+L262+L269+L288+L297+L303+L320+L328+L338</f>
        <v>3</v>
      </c>
      <c r="M339" s="190" t="n">
        <f aca="false">M243+M253+M262+M269+M288+M297+M303+M320+M328+M338</f>
        <v>5</v>
      </c>
      <c r="N339" s="190" t="n">
        <f aca="false">N243+N253+N262+N269+N288+N297+N303+N320+N328+N338</f>
        <v>2</v>
      </c>
      <c r="O339" s="190" t="n">
        <f aca="false">O243+O253+O262+O269+O288+O297+O303+O320+O328+O338</f>
        <v>1</v>
      </c>
      <c r="P339" s="190" t="n">
        <f aca="false">P243+P253+P262+P269+P288+P297+P303+P320+P328+P338</f>
        <v>5</v>
      </c>
      <c r="Q339" s="145"/>
      <c r="R339" s="145"/>
      <c r="S339" s="145"/>
    </row>
    <row r="340" customFormat="false" ht="11.25" hidden="false" customHeight="false" outlineLevel="0" collapsed="false">
      <c r="P340" s="145"/>
      <c r="Q340" s="145"/>
      <c r="R340" s="145"/>
      <c r="S340" s="145"/>
    </row>
    <row r="341" customFormat="false" ht="11.25" hidden="false" customHeight="false" outlineLevel="0" collapsed="false">
      <c r="P341" s="145"/>
      <c r="Q341" s="145"/>
      <c r="R341" s="145"/>
      <c r="S341" s="145"/>
    </row>
    <row r="342" customFormat="false" ht="11.25" hidden="false" customHeight="false" outlineLevel="0" collapsed="false">
      <c r="P342" s="145"/>
      <c r="Q342" s="145"/>
      <c r="R342" s="145"/>
      <c r="S342" s="145"/>
    </row>
    <row r="343" customFormat="false" ht="11.25" hidden="false" customHeight="false" outlineLevel="0" collapsed="false">
      <c r="P343" s="145"/>
      <c r="Q343" s="145"/>
      <c r="R343" s="145"/>
      <c r="S343" s="145"/>
    </row>
  </sheetData>
  <mergeCells count="111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C231:E231"/>
    <mergeCell ref="F231:H231"/>
    <mergeCell ref="K231:M231"/>
    <mergeCell ref="N231:P231"/>
    <mergeCell ref="Q231:S231"/>
    <mergeCell ref="D232:E232"/>
    <mergeCell ref="L232:M232"/>
    <mergeCell ref="R232:S232"/>
    <mergeCell ref="R233:S233"/>
    <mergeCell ref="R234:S234"/>
    <mergeCell ref="R235:S235"/>
    <mergeCell ref="R236:S236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K309:M309"/>
    <mergeCell ref="N309:P309"/>
    <mergeCell ref="Q309:S309"/>
    <mergeCell ref="D310:E310"/>
    <mergeCell ref="L310:M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13" man="true" max="16383" min="0"/>
    <brk id="191" man="true" max="16383" min="0"/>
    <brk id="226" man="true" max="16383" min="0"/>
    <brk id="3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225" activeCellId="0" sqref="I2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16.13"/>
    <col collapsed="false" customWidth="true" hidden="false" outlineLevel="0" max="2" min="2" style="108" width="6.13"/>
    <col collapsed="false" customWidth="true" hidden="false" outlineLevel="0" max="3" min="3" style="108" width="6.28"/>
    <col collapsed="false" customWidth="true" hidden="false" outlineLevel="0" max="4" min="4" style="108" width="5.85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6.41"/>
    <col collapsed="false" customWidth="true" hidden="false" outlineLevel="0" max="8" min="8" style="108" width="5.85"/>
    <col collapsed="false" customWidth="true" hidden="false" outlineLevel="0" max="9" min="9" style="108" width="8.99"/>
    <col collapsed="false" customWidth="true" hidden="false" outlineLevel="0" max="10" min="10" style="108" width="6.99"/>
    <col collapsed="false" customWidth="true" hidden="false" outlineLevel="0" max="11" min="11" style="108" width="6.13"/>
    <col collapsed="false" customWidth="true" hidden="false" outlineLevel="0" max="12" min="12" style="108" width="5.56"/>
    <col collapsed="false" customWidth="true" hidden="false" outlineLevel="0" max="13" min="13" style="108" width="6.7"/>
    <col collapsed="false" customWidth="true" hidden="false" outlineLevel="0" max="14" min="14" style="108" width="5.99"/>
    <col collapsed="false" customWidth="true" hidden="false" outlineLevel="0" max="15" min="15" style="108" width="5.85"/>
    <col collapsed="false" customWidth="true" hidden="false" outlineLevel="0" max="16" min="16" style="108" width="8.41"/>
    <col collapsed="false" customWidth="true" hidden="false" outlineLevel="0" max="17" min="17" style="108" width="8.7"/>
    <col collapsed="false" customWidth="true" hidden="false" outlineLevel="0" max="18" min="18" style="108" width="10.13"/>
    <col collapsed="false" customWidth="true" hidden="false" outlineLevel="0" max="19" min="19" style="108" width="8.28"/>
    <col collapsed="false" customWidth="false" hidden="false" outlineLevel="0" max="257" min="20" style="108" width="9.14"/>
  </cols>
  <sheetData>
    <row r="1" customFormat="false" ht="15.75" hidden="false" customHeight="false" outlineLevel="0" collapsed="false">
      <c r="A1" s="104" t="s">
        <v>97</v>
      </c>
      <c r="I1" s="104"/>
    </row>
    <row r="2" s="171" customFormat="true" ht="17.25" hidden="false" customHeight="true" outlineLevel="0" collapsed="false">
      <c r="B2" s="171" t="s">
        <v>284</v>
      </c>
      <c r="I2" s="171" t="s">
        <v>285</v>
      </c>
    </row>
    <row r="3" s="118" customFormat="true" ht="12" hidden="false" customHeight="false" outlineLevel="0" collapsed="false">
      <c r="A3" s="172"/>
      <c r="B3" s="126" t="s">
        <v>286</v>
      </c>
      <c r="C3" s="122" t="s">
        <v>287</v>
      </c>
      <c r="D3" s="122"/>
      <c r="E3" s="122"/>
      <c r="F3" s="122" t="s">
        <v>288</v>
      </c>
      <c r="G3" s="122"/>
      <c r="H3" s="122"/>
      <c r="I3" s="126" t="s">
        <v>286</v>
      </c>
      <c r="J3" s="122" t="s">
        <v>287</v>
      </c>
      <c r="K3" s="122"/>
      <c r="L3" s="122"/>
      <c r="M3" s="122" t="s">
        <v>288</v>
      </c>
      <c r="N3" s="122"/>
      <c r="O3" s="122"/>
      <c r="P3" s="121" t="s">
        <v>289</v>
      </c>
      <c r="Q3" s="122" t="s">
        <v>290</v>
      </c>
      <c r="R3" s="122"/>
      <c r="S3" s="122"/>
    </row>
    <row r="4" s="118" customFormat="true" ht="12" hidden="false" customHeight="false" outlineLevel="0" collapsed="false">
      <c r="A4" s="173"/>
      <c r="B4" s="128" t="s">
        <v>13</v>
      </c>
      <c r="C4" s="132"/>
      <c r="D4" s="125" t="s">
        <v>291</v>
      </c>
      <c r="E4" s="125"/>
      <c r="F4" s="120"/>
      <c r="G4" s="120"/>
      <c r="H4" s="120"/>
      <c r="I4" s="128" t="s">
        <v>13</v>
      </c>
      <c r="J4" s="132"/>
      <c r="K4" s="125" t="s">
        <v>291</v>
      </c>
      <c r="L4" s="125"/>
      <c r="M4" s="120"/>
      <c r="N4" s="120"/>
      <c r="O4" s="120"/>
      <c r="P4" s="129" t="s">
        <v>292</v>
      </c>
      <c r="Q4" s="129" t="s">
        <v>293</v>
      </c>
      <c r="R4" s="126" t="s">
        <v>294</v>
      </c>
      <c r="S4" s="126"/>
    </row>
    <row r="5" s="118" customFormat="true" ht="12" hidden="false" customHeight="false" outlineLevel="0" collapsed="false">
      <c r="A5" s="174" t="s">
        <v>3</v>
      </c>
      <c r="B5" s="128" t="s">
        <v>295</v>
      </c>
      <c r="C5" s="133" t="s">
        <v>19</v>
      </c>
      <c r="D5" s="137" t="s">
        <v>296</v>
      </c>
      <c r="E5" s="126" t="s">
        <v>297</v>
      </c>
      <c r="F5" s="128" t="s">
        <v>298</v>
      </c>
      <c r="G5" s="128" t="s">
        <v>299</v>
      </c>
      <c r="H5" s="128" t="s">
        <v>300</v>
      </c>
      <c r="I5" s="128" t="s">
        <v>295</v>
      </c>
      <c r="J5" s="133" t="s">
        <v>19</v>
      </c>
      <c r="K5" s="137" t="s">
        <v>296</v>
      </c>
      <c r="L5" s="126" t="s">
        <v>297</v>
      </c>
      <c r="M5" s="128" t="s">
        <v>298</v>
      </c>
      <c r="N5" s="128" t="s">
        <v>299</v>
      </c>
      <c r="O5" s="128" t="s">
        <v>300</v>
      </c>
      <c r="P5" s="129" t="s">
        <v>301</v>
      </c>
      <c r="Q5" s="129" t="s">
        <v>302</v>
      </c>
      <c r="R5" s="128" t="s">
        <v>303</v>
      </c>
      <c r="S5" s="128"/>
    </row>
    <row r="6" s="118" customFormat="true" ht="12" hidden="false" customHeight="false" outlineLevel="0" collapsed="false">
      <c r="A6" s="174" t="s">
        <v>10</v>
      </c>
      <c r="B6" s="128"/>
      <c r="C6" s="133"/>
      <c r="D6" s="137" t="s">
        <v>304</v>
      </c>
      <c r="E6" s="128" t="s">
        <v>304</v>
      </c>
      <c r="F6" s="128"/>
      <c r="G6" s="128" t="s">
        <v>305</v>
      </c>
      <c r="H6" s="128"/>
      <c r="I6" s="128"/>
      <c r="J6" s="133"/>
      <c r="K6" s="137" t="s">
        <v>304</v>
      </c>
      <c r="L6" s="128" t="s">
        <v>304</v>
      </c>
      <c r="M6" s="128"/>
      <c r="N6" s="128" t="s">
        <v>305</v>
      </c>
      <c r="O6" s="128"/>
      <c r="P6" s="129" t="s">
        <v>306</v>
      </c>
      <c r="Q6" s="129" t="s">
        <v>226</v>
      </c>
      <c r="R6" s="128" t="s">
        <v>307</v>
      </c>
      <c r="S6" s="128"/>
    </row>
    <row r="7" s="118" customFormat="true" ht="12" hidden="false" customHeight="false" outlineLevel="0" collapsed="false">
      <c r="A7" s="175"/>
      <c r="B7" s="130"/>
      <c r="C7" s="142"/>
      <c r="D7" s="141" t="s">
        <v>308</v>
      </c>
      <c r="E7" s="130" t="s">
        <v>308</v>
      </c>
      <c r="F7" s="130"/>
      <c r="G7" s="130"/>
      <c r="H7" s="144"/>
      <c r="I7" s="130"/>
      <c r="J7" s="142"/>
      <c r="K7" s="141" t="s">
        <v>308</v>
      </c>
      <c r="L7" s="130" t="s">
        <v>308</v>
      </c>
      <c r="M7" s="130"/>
      <c r="N7" s="130"/>
      <c r="O7" s="144"/>
      <c r="P7" s="140" t="s">
        <v>309</v>
      </c>
      <c r="Q7" s="140" t="s">
        <v>13</v>
      </c>
      <c r="R7" s="130" t="s">
        <v>310</v>
      </c>
      <c r="S7" s="130"/>
    </row>
    <row r="8" s="118" customFormat="true" ht="12" hidden="false" customHeight="false" outlineLevel="0" collapsed="false">
      <c r="A8" s="167" t="n">
        <v>0</v>
      </c>
      <c r="B8" s="169" t="n">
        <v>2</v>
      </c>
      <c r="C8" s="176" t="n">
        <v>3</v>
      </c>
      <c r="D8" s="177" t="n">
        <v>4</v>
      </c>
      <c r="E8" s="169" t="n">
        <v>5</v>
      </c>
      <c r="F8" s="169" t="n">
        <v>6</v>
      </c>
      <c r="G8" s="169" t="n">
        <v>7</v>
      </c>
      <c r="H8" s="167" t="n">
        <v>8</v>
      </c>
      <c r="I8" s="169" t="n">
        <v>9</v>
      </c>
      <c r="J8" s="176" t="n">
        <v>10</v>
      </c>
      <c r="K8" s="177" t="n">
        <v>11</v>
      </c>
      <c r="L8" s="169" t="n">
        <v>12</v>
      </c>
      <c r="M8" s="169" t="n">
        <v>13</v>
      </c>
      <c r="N8" s="169" t="n">
        <v>14</v>
      </c>
      <c r="O8" s="169" t="n">
        <v>15</v>
      </c>
      <c r="P8" s="167" t="n">
        <v>16</v>
      </c>
      <c r="Q8" s="167" t="n">
        <v>17</v>
      </c>
      <c r="R8" s="167" t="n">
        <v>18</v>
      </c>
      <c r="S8" s="167"/>
    </row>
    <row r="9" s="118" customFormat="true" ht="12" hidden="false" customHeight="false" outlineLevel="0" collapsed="false">
      <c r="A9" s="159" t="s">
        <v>26</v>
      </c>
      <c r="B9" s="151"/>
      <c r="C9" s="151"/>
      <c r="D9" s="151"/>
      <c r="E9" s="151"/>
      <c r="F9" s="151"/>
      <c r="G9" s="151"/>
      <c r="H9" s="151"/>
      <c r="I9" s="150"/>
      <c r="J9" s="148"/>
      <c r="K9" s="148"/>
      <c r="L9" s="148"/>
      <c r="M9" s="148"/>
      <c r="N9" s="148"/>
      <c r="O9" s="148"/>
      <c r="P9" s="148"/>
      <c r="Q9" s="148"/>
      <c r="R9" s="148"/>
      <c r="S9" s="149"/>
    </row>
    <row r="10" s="118" customFormat="true" ht="12" hidden="false" customHeight="false" outlineLevel="0" collapsed="false">
      <c r="A10" s="47" t="s">
        <v>27</v>
      </c>
      <c r="B10" s="178" t="n">
        <f aca="false">I10+B238+J238</f>
        <v>23</v>
      </c>
      <c r="C10" s="179" t="n">
        <f aca="false">J10+C238+K238</f>
        <v>23</v>
      </c>
      <c r="D10" s="179" t="n">
        <f aca="false">K10+D238+L238</f>
        <v>23</v>
      </c>
      <c r="E10" s="179" t="n">
        <f aca="false">L10+E238+M238</f>
        <v>0</v>
      </c>
      <c r="F10" s="179" t="n">
        <f aca="false">M10+F238+N238</f>
        <v>17</v>
      </c>
      <c r="G10" s="179" t="n">
        <f aca="false">N10+G238+O238</f>
        <v>6</v>
      </c>
      <c r="H10" s="179" t="n">
        <f aca="false">O10+H238+P238</f>
        <v>0</v>
      </c>
      <c r="I10" s="180" t="n">
        <f aca="false">B124+I124</f>
        <v>23</v>
      </c>
      <c r="J10" s="151" t="n">
        <f aca="false">C124+J124</f>
        <v>23</v>
      </c>
      <c r="K10" s="151" t="n">
        <f aca="false">D124+K124</f>
        <v>23</v>
      </c>
      <c r="L10" s="151" t="n">
        <f aca="false">E124+L124</f>
        <v>0</v>
      </c>
      <c r="M10" s="151" t="n">
        <f aca="false">F124+M124</f>
        <v>17</v>
      </c>
      <c r="N10" s="151" t="n">
        <f aca="false">G124+N124</f>
        <v>6</v>
      </c>
      <c r="O10" s="151" t="n">
        <f aca="false">H124+O124</f>
        <v>0</v>
      </c>
      <c r="P10" s="151" t="n">
        <v>0</v>
      </c>
      <c r="Q10" s="151" t="n">
        <v>0</v>
      </c>
      <c r="R10" s="198" t="n">
        <v>0</v>
      </c>
      <c r="S10" s="198"/>
    </row>
    <row r="11" s="118" customFormat="true" ht="12" hidden="false" customHeight="false" outlineLevel="0" collapsed="false">
      <c r="A11" s="47" t="s">
        <v>28</v>
      </c>
      <c r="B11" s="178" t="n">
        <f aca="false">I11+B239+J239</f>
        <v>5.75</v>
      </c>
      <c r="C11" s="179" t="n">
        <f aca="false">J11+C239+K239</f>
        <v>6</v>
      </c>
      <c r="D11" s="179" t="n">
        <f aca="false">K11+D239+L239</f>
        <v>5</v>
      </c>
      <c r="E11" s="179" t="n">
        <f aca="false">L11+E239+M239</f>
        <v>1</v>
      </c>
      <c r="F11" s="179" t="n">
        <f aca="false">M11+F239+N239</f>
        <v>2</v>
      </c>
      <c r="G11" s="179" t="n">
        <f aca="false">N11+G239+O239</f>
        <v>3</v>
      </c>
      <c r="H11" s="179" t="n">
        <f aca="false">O11+H239+P239</f>
        <v>1</v>
      </c>
      <c r="I11" s="180" t="n">
        <f aca="false">B125+I125</f>
        <v>5.75</v>
      </c>
      <c r="J11" s="151" t="n">
        <f aca="false">C125+J125</f>
        <v>6</v>
      </c>
      <c r="K11" s="151" t="n">
        <f aca="false">D125+K125</f>
        <v>5</v>
      </c>
      <c r="L11" s="151" t="n">
        <f aca="false">E125+L125</f>
        <v>1</v>
      </c>
      <c r="M11" s="151" t="n">
        <f aca="false">F125+M125</f>
        <v>2</v>
      </c>
      <c r="N11" s="151" t="n">
        <f aca="false">G125+N125</f>
        <v>3</v>
      </c>
      <c r="O11" s="151" t="n">
        <f aca="false">H125+O125</f>
        <v>1</v>
      </c>
      <c r="P11" s="151" t="n">
        <v>0</v>
      </c>
      <c r="Q11" s="151" t="n">
        <v>0</v>
      </c>
      <c r="R11" s="198" t="n">
        <v>0</v>
      </c>
      <c r="S11" s="198"/>
    </row>
    <row r="12" s="118" customFormat="true" ht="12" hidden="false" customHeight="false" outlineLevel="0" collapsed="false">
      <c r="A12" s="47" t="s">
        <v>29</v>
      </c>
      <c r="B12" s="178" t="n">
        <f aca="false">I12+B240+J240</f>
        <v>6</v>
      </c>
      <c r="C12" s="179" t="n">
        <f aca="false">J12+C240+K240</f>
        <v>6</v>
      </c>
      <c r="D12" s="179" t="n">
        <f aca="false">K12+D240+L240</f>
        <v>6</v>
      </c>
      <c r="E12" s="179" t="n">
        <f aca="false">L12+E240+M240</f>
        <v>0</v>
      </c>
      <c r="F12" s="179" t="n">
        <f aca="false">M12+F240+N240</f>
        <v>3</v>
      </c>
      <c r="G12" s="179" t="n">
        <f aca="false">N12+G240+O240</f>
        <v>3</v>
      </c>
      <c r="H12" s="179" t="n">
        <f aca="false">O12+H240+P240</f>
        <v>0</v>
      </c>
      <c r="I12" s="180" t="n">
        <f aca="false">B126+I126</f>
        <v>6</v>
      </c>
      <c r="J12" s="151" t="n">
        <f aca="false">C126+J126</f>
        <v>6</v>
      </c>
      <c r="K12" s="151" t="n">
        <f aca="false">D126+K126</f>
        <v>6</v>
      </c>
      <c r="L12" s="151" t="n">
        <f aca="false">E126+L126</f>
        <v>0</v>
      </c>
      <c r="M12" s="151" t="n">
        <f aca="false">F126+M126</f>
        <v>3</v>
      </c>
      <c r="N12" s="151" t="n">
        <f aca="false">G126+N126</f>
        <v>3</v>
      </c>
      <c r="O12" s="151" t="n">
        <f aca="false">H126+O126</f>
        <v>0</v>
      </c>
      <c r="P12" s="151" t="n">
        <v>0</v>
      </c>
      <c r="Q12" s="151" t="n">
        <v>0</v>
      </c>
      <c r="R12" s="198" t="n">
        <v>0</v>
      </c>
      <c r="S12" s="198"/>
    </row>
    <row r="13" s="118" customFormat="true" ht="12" hidden="false" customHeight="false" outlineLevel="0" collapsed="false">
      <c r="A13" s="47" t="s">
        <v>30</v>
      </c>
      <c r="B13" s="178" t="n">
        <f aca="false">I13+B241+J241</f>
        <v>7</v>
      </c>
      <c r="C13" s="179" t="n">
        <f aca="false">J13+C241+K241</f>
        <v>7</v>
      </c>
      <c r="D13" s="179" t="n">
        <f aca="false">K13+D241+L241</f>
        <v>7</v>
      </c>
      <c r="E13" s="179" t="n">
        <f aca="false">L13+E241+M241</f>
        <v>0</v>
      </c>
      <c r="F13" s="179" t="n">
        <f aca="false">M13+F241+N241</f>
        <v>2</v>
      </c>
      <c r="G13" s="179" t="n">
        <f aca="false">N13+G241+O241</f>
        <v>4</v>
      </c>
      <c r="H13" s="179" t="n">
        <f aca="false">O13+H241+P241</f>
        <v>1</v>
      </c>
      <c r="I13" s="180" t="n">
        <f aca="false">B127+I127</f>
        <v>6</v>
      </c>
      <c r="J13" s="151" t="n">
        <f aca="false">C127+J127</f>
        <v>6</v>
      </c>
      <c r="K13" s="151" t="n">
        <f aca="false">D127+K127</f>
        <v>6</v>
      </c>
      <c r="L13" s="151" t="n">
        <f aca="false">E127+L127</f>
        <v>0</v>
      </c>
      <c r="M13" s="151" t="n">
        <f aca="false">F127+M127</f>
        <v>2</v>
      </c>
      <c r="N13" s="151" t="n">
        <f aca="false">G127+N127</f>
        <v>3</v>
      </c>
      <c r="O13" s="151" t="n">
        <f aca="false">H127+O127</f>
        <v>1</v>
      </c>
      <c r="P13" s="151" t="n">
        <v>0</v>
      </c>
      <c r="Q13" s="151" t="n">
        <v>0</v>
      </c>
      <c r="R13" s="198" t="n">
        <v>0</v>
      </c>
      <c r="S13" s="198"/>
    </row>
    <row r="14" s="118" customFormat="true" ht="12" hidden="false" customHeight="false" outlineLevel="0" collapsed="false">
      <c r="A14" s="47" t="s">
        <v>31</v>
      </c>
      <c r="B14" s="178" t="n">
        <f aca="false">I14+B242+J242</f>
        <v>9</v>
      </c>
      <c r="C14" s="179" t="n">
        <f aca="false">J14+C242+K242</f>
        <v>10</v>
      </c>
      <c r="D14" s="179" t="n">
        <f aca="false">K14+D242+L242</f>
        <v>8</v>
      </c>
      <c r="E14" s="179" t="n">
        <f aca="false">L14+E242+M242</f>
        <v>2</v>
      </c>
      <c r="F14" s="179" t="n">
        <f aca="false">M14+F242+N242</f>
        <v>6</v>
      </c>
      <c r="G14" s="179" t="n">
        <f aca="false">N14+G242+O242</f>
        <v>2</v>
      </c>
      <c r="H14" s="179" t="n">
        <f aca="false">O14+H242+P242</f>
        <v>2</v>
      </c>
      <c r="I14" s="180" t="n">
        <f aca="false">B128+I128</f>
        <v>9</v>
      </c>
      <c r="J14" s="155" t="n">
        <f aca="false">C128+J128</f>
        <v>10</v>
      </c>
      <c r="K14" s="155" t="n">
        <f aca="false">D128+K128</f>
        <v>8</v>
      </c>
      <c r="L14" s="155" t="n">
        <f aca="false">E128+L128</f>
        <v>2</v>
      </c>
      <c r="M14" s="155" t="n">
        <f aca="false">F128+M128</f>
        <v>6</v>
      </c>
      <c r="N14" s="155" t="n">
        <f aca="false">G128+N128</f>
        <v>2</v>
      </c>
      <c r="O14" s="155" t="n">
        <f aca="false">H128+O128</f>
        <v>2</v>
      </c>
      <c r="P14" s="151" t="n">
        <v>0</v>
      </c>
      <c r="Q14" s="151" t="n">
        <v>0</v>
      </c>
      <c r="R14" s="198" t="n">
        <v>0</v>
      </c>
      <c r="S14" s="198"/>
    </row>
    <row r="15" s="118" customFormat="true" ht="12" hidden="false" customHeight="false" outlineLevel="0" collapsed="false">
      <c r="A15" s="92" t="s">
        <v>19</v>
      </c>
      <c r="B15" s="182" t="n">
        <f aca="false">SUM(B10:B14)</f>
        <v>50.75</v>
      </c>
      <c r="C15" s="183" t="n">
        <f aca="false">SUM(C10:C14)</f>
        <v>52</v>
      </c>
      <c r="D15" s="183" t="n">
        <f aca="false">SUM(D10:D14)</f>
        <v>49</v>
      </c>
      <c r="E15" s="183" t="n">
        <f aca="false">SUM(E10:E14)</f>
        <v>3</v>
      </c>
      <c r="F15" s="183" t="n">
        <f aca="false">SUM(F10:F14)</f>
        <v>30</v>
      </c>
      <c r="G15" s="183" t="n">
        <f aca="false">SUM(G10:G14)</f>
        <v>18</v>
      </c>
      <c r="H15" s="183" t="n">
        <f aca="false">SUM(H10:H14)</f>
        <v>4</v>
      </c>
      <c r="I15" s="182" t="n">
        <f aca="false">SUM(I10:I14)</f>
        <v>49.75</v>
      </c>
      <c r="J15" s="158" t="n">
        <f aca="false">SUM(J10:J14)</f>
        <v>51</v>
      </c>
      <c r="K15" s="158" t="n">
        <f aca="false">SUM(K10:K14)</f>
        <v>48</v>
      </c>
      <c r="L15" s="158" t="n">
        <f aca="false">SUM(L10:L14)</f>
        <v>3</v>
      </c>
      <c r="M15" s="158" t="n">
        <f aca="false">SUM(M10:M14)</f>
        <v>30</v>
      </c>
      <c r="N15" s="158" t="n">
        <f aca="false">SUM(N10:N14)</f>
        <v>17</v>
      </c>
      <c r="O15" s="158" t="n">
        <f aca="false">SUM(O10:O14)</f>
        <v>4</v>
      </c>
      <c r="P15" s="158" t="n">
        <f aca="false">SUM(P10:P14)</f>
        <v>0</v>
      </c>
      <c r="Q15" s="158" t="n">
        <f aca="false">SUM(Q10:Q14)</f>
        <v>0</v>
      </c>
      <c r="R15" s="167" t="n">
        <f aca="false">SUM(R10:R14)</f>
        <v>0</v>
      </c>
      <c r="S15" s="167"/>
    </row>
    <row r="16" s="118" customFormat="true" ht="12" hidden="false" customHeight="false" outlineLevel="0" collapsed="false">
      <c r="A16" s="159" t="s">
        <v>32</v>
      </c>
      <c r="B16" s="151"/>
      <c r="C16" s="151"/>
      <c r="D16" s="151"/>
      <c r="E16" s="151"/>
      <c r="F16" s="151"/>
      <c r="G16" s="151"/>
      <c r="H16" s="151"/>
      <c r="I16" s="199"/>
      <c r="J16" s="148"/>
      <c r="K16" s="148"/>
      <c r="L16" s="148"/>
      <c r="M16" s="148"/>
      <c r="N16" s="148"/>
      <c r="O16" s="148"/>
      <c r="P16" s="148"/>
      <c r="Q16" s="148"/>
      <c r="R16" s="148"/>
      <c r="S16" s="149"/>
    </row>
    <row r="17" s="118" customFormat="true" ht="12" hidden="false" customHeight="false" outlineLevel="0" collapsed="false">
      <c r="A17" s="47" t="s">
        <v>33</v>
      </c>
      <c r="B17" s="178" t="n">
        <f aca="false">I17+B245+J245</f>
        <v>1</v>
      </c>
      <c r="C17" s="179" t="n">
        <f aca="false">J17+C245+K245</f>
        <v>1</v>
      </c>
      <c r="D17" s="179" t="n">
        <f aca="false">K17+D245+L245</f>
        <v>1</v>
      </c>
      <c r="E17" s="179" t="n">
        <f aca="false">L17+E245+M245</f>
        <v>0</v>
      </c>
      <c r="F17" s="179" t="n">
        <f aca="false">M17+F245+N245</f>
        <v>0</v>
      </c>
      <c r="G17" s="179" t="n">
        <f aca="false">N17+G245+O245</f>
        <v>1</v>
      </c>
      <c r="H17" s="179" t="n">
        <f aca="false">O17+H245+P245</f>
        <v>0</v>
      </c>
      <c r="I17" s="180" t="n">
        <f aca="false">B131+I131</f>
        <v>1</v>
      </c>
      <c r="J17" s="151" t="n">
        <f aca="false">C131+J131</f>
        <v>1</v>
      </c>
      <c r="K17" s="151" t="n">
        <f aca="false">D131+K131</f>
        <v>1</v>
      </c>
      <c r="L17" s="151" t="n">
        <f aca="false">E131+L131</f>
        <v>0</v>
      </c>
      <c r="M17" s="151" t="n">
        <f aca="false">F131+M131</f>
        <v>0</v>
      </c>
      <c r="N17" s="151" t="n">
        <f aca="false">G131+N131</f>
        <v>1</v>
      </c>
      <c r="O17" s="151" t="n">
        <f aca="false">H131+O131</f>
        <v>0</v>
      </c>
      <c r="P17" s="151" t="n">
        <v>0</v>
      </c>
      <c r="Q17" s="151" t="n">
        <v>0</v>
      </c>
      <c r="R17" s="198" t="n">
        <v>0</v>
      </c>
      <c r="S17" s="198"/>
    </row>
    <row r="18" s="118" customFormat="true" ht="12" hidden="false" customHeight="false" outlineLevel="0" collapsed="false">
      <c r="A18" s="47" t="s">
        <v>34</v>
      </c>
      <c r="B18" s="178" t="n">
        <f aca="false">I18+B246+J246</f>
        <v>10</v>
      </c>
      <c r="C18" s="179" t="n">
        <f aca="false">J18+C246+K246</f>
        <v>11</v>
      </c>
      <c r="D18" s="179" t="n">
        <f aca="false">K18+D246+L246</f>
        <v>9</v>
      </c>
      <c r="E18" s="179" t="n">
        <f aca="false">L18+E246+M246</f>
        <v>2</v>
      </c>
      <c r="F18" s="179" t="n">
        <f aca="false">M18+F246+N246</f>
        <v>10</v>
      </c>
      <c r="G18" s="179" t="n">
        <f aca="false">N18+G246+O246</f>
        <v>0</v>
      </c>
      <c r="H18" s="179" t="n">
        <f aca="false">O18+H246+P246</f>
        <v>1</v>
      </c>
      <c r="I18" s="180" t="n">
        <f aca="false">B132+I132</f>
        <v>10</v>
      </c>
      <c r="J18" s="151" t="n">
        <f aca="false">C132+J132</f>
        <v>11</v>
      </c>
      <c r="K18" s="151" t="n">
        <f aca="false">D132+K132</f>
        <v>9</v>
      </c>
      <c r="L18" s="151" t="n">
        <f aca="false">E132+L132</f>
        <v>2</v>
      </c>
      <c r="M18" s="151" t="n">
        <f aca="false">F132+M132</f>
        <v>10</v>
      </c>
      <c r="N18" s="151" t="n">
        <f aca="false">G132+N132</f>
        <v>0</v>
      </c>
      <c r="O18" s="151" t="n">
        <f aca="false">H132+O132</f>
        <v>1</v>
      </c>
      <c r="P18" s="151" t="n">
        <v>0</v>
      </c>
      <c r="Q18" s="151" t="n">
        <v>9</v>
      </c>
      <c r="R18" s="198" t="n">
        <v>0</v>
      </c>
      <c r="S18" s="198"/>
    </row>
    <row r="19" s="118" customFormat="true" ht="12" hidden="false" customHeight="false" outlineLevel="0" collapsed="false">
      <c r="A19" s="47" t="s">
        <v>35</v>
      </c>
      <c r="B19" s="178" t="n">
        <f aca="false">I19+B247+J247</f>
        <v>13.75</v>
      </c>
      <c r="C19" s="179" t="n">
        <f aca="false">J19+C247+K247</f>
        <v>15</v>
      </c>
      <c r="D19" s="179" t="n">
        <f aca="false">K19+D247+L247</f>
        <v>12</v>
      </c>
      <c r="E19" s="179" t="n">
        <f aca="false">L19+E247+M247</f>
        <v>3</v>
      </c>
      <c r="F19" s="179" t="n">
        <f aca="false">M19+F247+N247</f>
        <v>5</v>
      </c>
      <c r="G19" s="179" t="n">
        <f aca="false">N19+G247+O247</f>
        <v>4</v>
      </c>
      <c r="H19" s="179" t="n">
        <f aca="false">O19+H247+P247</f>
        <v>6</v>
      </c>
      <c r="I19" s="180" t="n">
        <f aca="false">B133+I133</f>
        <v>11</v>
      </c>
      <c r="J19" s="151" t="n">
        <f aca="false">C133+J133</f>
        <v>12</v>
      </c>
      <c r="K19" s="151" t="n">
        <f aca="false">D133+K133</f>
        <v>10</v>
      </c>
      <c r="L19" s="151" t="n">
        <f aca="false">E133+L133</f>
        <v>2</v>
      </c>
      <c r="M19" s="151" t="n">
        <f aca="false">F133+M133</f>
        <v>4</v>
      </c>
      <c r="N19" s="151" t="n">
        <f aca="false">G133+N133</f>
        <v>4</v>
      </c>
      <c r="O19" s="151" t="n">
        <f aca="false">H133+O133</f>
        <v>4</v>
      </c>
      <c r="P19" s="151" t="n">
        <v>0</v>
      </c>
      <c r="Q19" s="151" t="n">
        <v>0</v>
      </c>
      <c r="R19" s="198" t="n">
        <v>0</v>
      </c>
      <c r="S19" s="198"/>
    </row>
    <row r="20" s="118" customFormat="true" ht="12" hidden="false" customHeight="false" outlineLevel="0" collapsed="false">
      <c r="A20" s="47" t="s">
        <v>36</v>
      </c>
      <c r="B20" s="178" t="n">
        <f aca="false">I20+B248+J248</f>
        <v>100.5</v>
      </c>
      <c r="C20" s="179" t="n">
        <f aca="false">J20+C248+K248</f>
        <v>109</v>
      </c>
      <c r="D20" s="179" t="n">
        <f aca="false">K20+D248+L248</f>
        <v>78</v>
      </c>
      <c r="E20" s="179" t="n">
        <f aca="false">L20+E248+M248</f>
        <v>31</v>
      </c>
      <c r="F20" s="179" t="n">
        <f aca="false">M20+F248+N248</f>
        <v>86</v>
      </c>
      <c r="G20" s="179" t="n">
        <f aca="false">N20+G248+O248</f>
        <v>17</v>
      </c>
      <c r="H20" s="179" t="n">
        <f aca="false">O20+H248+P248</f>
        <v>6</v>
      </c>
      <c r="I20" s="180" t="n">
        <f aca="false">B134+I134</f>
        <v>100.5</v>
      </c>
      <c r="J20" s="151" t="n">
        <f aca="false">C134+J134</f>
        <v>109</v>
      </c>
      <c r="K20" s="151" t="n">
        <f aca="false">D134+K134</f>
        <v>78</v>
      </c>
      <c r="L20" s="151" t="n">
        <f aca="false">E134+L134</f>
        <v>31</v>
      </c>
      <c r="M20" s="151" t="n">
        <f aca="false">F134+M134</f>
        <v>86</v>
      </c>
      <c r="N20" s="151" t="n">
        <f aca="false">G134+N134</f>
        <v>17</v>
      </c>
      <c r="O20" s="151" t="n">
        <f aca="false">H134+O134</f>
        <v>6</v>
      </c>
      <c r="P20" s="151" t="n">
        <v>0</v>
      </c>
      <c r="Q20" s="151" t="n">
        <v>0</v>
      </c>
      <c r="R20" s="198" t="n">
        <v>0</v>
      </c>
      <c r="S20" s="198"/>
    </row>
    <row r="21" s="118" customFormat="true" ht="12" hidden="false" customHeight="false" outlineLevel="0" collapsed="false">
      <c r="A21" s="47" t="s">
        <v>37</v>
      </c>
      <c r="B21" s="178" t="n">
        <f aca="false">I21+B249+J249</f>
        <v>25.75</v>
      </c>
      <c r="C21" s="179" t="n">
        <f aca="false">J21+C249+K249</f>
        <v>30</v>
      </c>
      <c r="D21" s="179" t="n">
        <f aca="false">K21+D249+L249</f>
        <v>20</v>
      </c>
      <c r="E21" s="179" t="n">
        <f aca="false">L21+E249+M249</f>
        <v>10</v>
      </c>
      <c r="F21" s="179" t="n">
        <f aca="false">M21+F249+N249</f>
        <v>21</v>
      </c>
      <c r="G21" s="179" t="n">
        <f aca="false">N21+G249+O249</f>
        <v>5</v>
      </c>
      <c r="H21" s="179" t="n">
        <f aca="false">O21+H249+P249</f>
        <v>4</v>
      </c>
      <c r="I21" s="180" t="n">
        <f aca="false">B135+I135</f>
        <v>25.75</v>
      </c>
      <c r="J21" s="151" t="n">
        <f aca="false">C135+J135</f>
        <v>30</v>
      </c>
      <c r="K21" s="151" t="n">
        <f aca="false">D135+K135</f>
        <v>20</v>
      </c>
      <c r="L21" s="151" t="n">
        <f aca="false">E135+L135</f>
        <v>10</v>
      </c>
      <c r="M21" s="151" t="n">
        <f aca="false">F135+M135</f>
        <v>21</v>
      </c>
      <c r="N21" s="151" t="n">
        <f aca="false">G135+N135</f>
        <v>5</v>
      </c>
      <c r="O21" s="151" t="n">
        <f aca="false">H135+O135</f>
        <v>4</v>
      </c>
      <c r="P21" s="151" t="n">
        <v>0</v>
      </c>
      <c r="Q21" s="151" t="n">
        <v>19</v>
      </c>
      <c r="R21" s="198" t="n">
        <v>0</v>
      </c>
      <c r="S21" s="198"/>
    </row>
    <row r="22" s="118" customFormat="true" ht="12" hidden="false" customHeight="false" outlineLevel="0" collapsed="false">
      <c r="A22" s="47" t="s">
        <v>38</v>
      </c>
      <c r="B22" s="178" t="n">
        <f aca="false">I22+B250+J250</f>
        <v>16.5</v>
      </c>
      <c r="C22" s="179" t="n">
        <f aca="false">J22+C250+K250</f>
        <v>18</v>
      </c>
      <c r="D22" s="179" t="n">
        <f aca="false">K22+D250+L250</f>
        <v>15</v>
      </c>
      <c r="E22" s="179" t="n">
        <f aca="false">L22+E250+M250</f>
        <v>3</v>
      </c>
      <c r="F22" s="179" t="n">
        <f aca="false">M22+F250+N250</f>
        <v>6</v>
      </c>
      <c r="G22" s="179" t="n">
        <f aca="false">N22+G250+O250</f>
        <v>11</v>
      </c>
      <c r="H22" s="179" t="n">
        <f aca="false">O22+H250+P250</f>
        <v>1</v>
      </c>
      <c r="I22" s="180" t="n">
        <f aca="false">B136+I136</f>
        <v>16.5</v>
      </c>
      <c r="J22" s="151" t="n">
        <f aca="false">C136+J136</f>
        <v>18</v>
      </c>
      <c r="K22" s="151" t="n">
        <f aca="false">D136+K136</f>
        <v>15</v>
      </c>
      <c r="L22" s="151" t="n">
        <f aca="false">E136+L136</f>
        <v>3</v>
      </c>
      <c r="M22" s="151" t="n">
        <f aca="false">F136+M136</f>
        <v>6</v>
      </c>
      <c r="N22" s="151" t="n">
        <f aca="false">G136+N136</f>
        <v>11</v>
      </c>
      <c r="O22" s="151" t="n">
        <f aca="false">H136+O136</f>
        <v>1</v>
      </c>
      <c r="P22" s="151" t="n">
        <v>0</v>
      </c>
      <c r="Q22" s="151" t="n">
        <v>2</v>
      </c>
      <c r="R22" s="198" t="n">
        <v>0</v>
      </c>
      <c r="S22" s="198"/>
    </row>
    <row r="23" s="118" customFormat="true" ht="12" hidden="false" customHeight="false" outlineLevel="0" collapsed="false">
      <c r="A23" s="47" t="s">
        <v>39</v>
      </c>
      <c r="B23" s="178" t="n">
        <f aca="false">I23+B251+J251</f>
        <v>7.75</v>
      </c>
      <c r="C23" s="179" t="n">
        <f aca="false">J23+C251+K251</f>
        <v>9</v>
      </c>
      <c r="D23" s="179" t="n">
        <f aca="false">K23+D251+L251</f>
        <v>5</v>
      </c>
      <c r="E23" s="179" t="n">
        <f aca="false">L23+E251+M251</f>
        <v>4</v>
      </c>
      <c r="F23" s="179" t="n">
        <f aca="false">M23+F251+N251</f>
        <v>7</v>
      </c>
      <c r="G23" s="179" t="n">
        <f aca="false">N23+G251+O251</f>
        <v>2</v>
      </c>
      <c r="H23" s="179" t="n">
        <f aca="false">O23+H251+P251</f>
        <v>0</v>
      </c>
      <c r="I23" s="180" t="n">
        <f aca="false">B137+I137</f>
        <v>7.75</v>
      </c>
      <c r="J23" s="151" t="n">
        <f aca="false">C137+J137</f>
        <v>9</v>
      </c>
      <c r="K23" s="151" t="n">
        <f aca="false">D137+K137</f>
        <v>5</v>
      </c>
      <c r="L23" s="151" t="n">
        <f aca="false">E137+L137</f>
        <v>4</v>
      </c>
      <c r="M23" s="151" t="n">
        <f aca="false">F137+M137</f>
        <v>7</v>
      </c>
      <c r="N23" s="151" t="n">
        <f aca="false">G137+N137</f>
        <v>2</v>
      </c>
      <c r="O23" s="151" t="n">
        <f aca="false">H137+O137</f>
        <v>0</v>
      </c>
      <c r="P23" s="151" t="n">
        <v>0</v>
      </c>
      <c r="Q23" s="151" t="n">
        <v>0</v>
      </c>
      <c r="R23" s="198" t="n">
        <v>0</v>
      </c>
      <c r="S23" s="198"/>
    </row>
    <row r="24" s="118" customFormat="true" ht="12" hidden="false" customHeight="false" outlineLevel="0" collapsed="false">
      <c r="A24" s="47" t="s">
        <v>40</v>
      </c>
      <c r="B24" s="178" t="n">
        <f aca="false">I24+B252+J252</f>
        <v>16</v>
      </c>
      <c r="C24" s="179" t="n">
        <f aca="false">J24+C252+K252</f>
        <v>17</v>
      </c>
      <c r="D24" s="179" t="n">
        <f aca="false">K24+D252+L252</f>
        <v>15</v>
      </c>
      <c r="E24" s="179" t="n">
        <f aca="false">L24+E252+M252</f>
        <v>2</v>
      </c>
      <c r="F24" s="179" t="n">
        <f aca="false">M24+F252+N252</f>
        <v>9</v>
      </c>
      <c r="G24" s="179" t="n">
        <f aca="false">N24+G252+O252</f>
        <v>6</v>
      </c>
      <c r="H24" s="179" t="n">
        <f aca="false">O24+H252+P252</f>
        <v>2</v>
      </c>
      <c r="I24" s="180" t="n">
        <f aca="false">B138+I138</f>
        <v>16</v>
      </c>
      <c r="J24" s="155" t="n">
        <f aca="false">C138+J138</f>
        <v>17</v>
      </c>
      <c r="K24" s="155" t="n">
        <f aca="false">D138+K138</f>
        <v>15</v>
      </c>
      <c r="L24" s="155" t="n">
        <f aca="false">E138+L138</f>
        <v>2</v>
      </c>
      <c r="M24" s="155" t="n">
        <f aca="false">F138+M138</f>
        <v>9</v>
      </c>
      <c r="N24" s="155" t="n">
        <f aca="false">G138+N138</f>
        <v>6</v>
      </c>
      <c r="O24" s="155" t="n">
        <f aca="false">H138+O138</f>
        <v>2</v>
      </c>
      <c r="P24" s="155" t="n">
        <v>0</v>
      </c>
      <c r="Q24" s="155" t="n">
        <v>0</v>
      </c>
      <c r="R24" s="176" t="n">
        <v>0</v>
      </c>
      <c r="S24" s="176"/>
    </row>
    <row r="25" s="118" customFormat="true" ht="12" hidden="false" customHeight="false" outlineLevel="0" collapsed="false">
      <c r="A25" s="92" t="s">
        <v>19</v>
      </c>
      <c r="B25" s="182" t="n">
        <f aca="false">SUM(B17:B24)</f>
        <v>191.25</v>
      </c>
      <c r="C25" s="183" t="n">
        <f aca="false">SUM(C17:C24)</f>
        <v>210</v>
      </c>
      <c r="D25" s="183" t="n">
        <f aca="false">SUM(D17:D24)</f>
        <v>155</v>
      </c>
      <c r="E25" s="183" t="n">
        <f aca="false">SUM(E17:E24)</f>
        <v>55</v>
      </c>
      <c r="F25" s="183" t="n">
        <f aca="false">SUM(F17:F24)</f>
        <v>144</v>
      </c>
      <c r="G25" s="183" t="n">
        <f aca="false">SUM(G17:G24)</f>
        <v>46</v>
      </c>
      <c r="H25" s="183" t="n">
        <f aca="false">SUM(H17:H24)</f>
        <v>20</v>
      </c>
      <c r="I25" s="182" t="n">
        <f aca="false">SUM(I17:I24)</f>
        <v>188.5</v>
      </c>
      <c r="J25" s="158" t="n">
        <f aca="false">SUM(J17:J24)</f>
        <v>207</v>
      </c>
      <c r="K25" s="158" t="n">
        <f aca="false">SUM(K17:K24)</f>
        <v>153</v>
      </c>
      <c r="L25" s="158" t="n">
        <f aca="false">SUM(L17:L24)</f>
        <v>54</v>
      </c>
      <c r="M25" s="158" t="n">
        <f aca="false">SUM(M17:M24)</f>
        <v>143</v>
      </c>
      <c r="N25" s="158" t="n">
        <f aca="false">SUM(N17:N24)</f>
        <v>46</v>
      </c>
      <c r="O25" s="158" t="n">
        <f aca="false">SUM(O17:O24)</f>
        <v>18</v>
      </c>
      <c r="P25" s="158" t="n">
        <f aca="false">SUM(P17:P24)</f>
        <v>0</v>
      </c>
      <c r="Q25" s="158" t="n">
        <f aca="false">SUM(Q17:Q24)</f>
        <v>30</v>
      </c>
      <c r="R25" s="167" t="n">
        <f aca="false">SUM(R17:R24)</f>
        <v>0</v>
      </c>
      <c r="S25" s="167"/>
    </row>
    <row r="26" s="118" customFormat="true" ht="12" hidden="false" customHeight="false" outlineLevel="0" collapsed="false">
      <c r="A26" s="159" t="s">
        <v>41</v>
      </c>
      <c r="B26" s="151"/>
      <c r="C26" s="151"/>
      <c r="D26" s="151"/>
      <c r="E26" s="151"/>
      <c r="F26" s="151"/>
      <c r="G26" s="151"/>
      <c r="H26" s="152"/>
      <c r="I26" s="180"/>
      <c r="J26" s="151"/>
      <c r="K26" s="151"/>
      <c r="L26" s="151"/>
      <c r="M26" s="151"/>
      <c r="N26" s="151"/>
      <c r="O26" s="151"/>
      <c r="P26" s="151"/>
      <c r="Q26" s="151"/>
      <c r="R26" s="151"/>
      <c r="S26" s="152"/>
    </row>
    <row r="27" s="118" customFormat="true" ht="12" hidden="false" customHeight="false" outlineLevel="0" collapsed="false">
      <c r="A27" s="47" t="s">
        <v>42</v>
      </c>
      <c r="B27" s="178" t="n">
        <f aca="false">I27+B255+J255</f>
        <v>37</v>
      </c>
      <c r="C27" s="179" t="n">
        <f aca="false">J27+C255+K255</f>
        <v>40</v>
      </c>
      <c r="D27" s="179" t="n">
        <f aca="false">K27+D255+L255</f>
        <v>28</v>
      </c>
      <c r="E27" s="179" t="n">
        <f aca="false">L27+E255+M255</f>
        <v>12</v>
      </c>
      <c r="F27" s="179" t="n">
        <f aca="false">M27+F255+N255</f>
        <v>27</v>
      </c>
      <c r="G27" s="179" t="n">
        <f aca="false">N27+G255+O255</f>
        <v>10</v>
      </c>
      <c r="H27" s="179" t="n">
        <f aca="false">O27+H255+P255</f>
        <v>3</v>
      </c>
      <c r="I27" s="180" t="n">
        <f aca="false">B141+I141</f>
        <v>32</v>
      </c>
      <c r="J27" s="151" t="n">
        <f aca="false">C141+J141</f>
        <v>35</v>
      </c>
      <c r="K27" s="151" t="n">
        <f aca="false">D141+K141</f>
        <v>24</v>
      </c>
      <c r="L27" s="151" t="n">
        <f aca="false">E141+L141</f>
        <v>11</v>
      </c>
      <c r="M27" s="151" t="n">
        <f aca="false">F141+M141</f>
        <v>24</v>
      </c>
      <c r="N27" s="151" t="n">
        <f aca="false">G141+N141</f>
        <v>9</v>
      </c>
      <c r="O27" s="151" t="n">
        <f aca="false">H141+O141</f>
        <v>2</v>
      </c>
      <c r="P27" s="151" t="n">
        <v>0</v>
      </c>
      <c r="Q27" s="151" t="n">
        <v>0</v>
      </c>
      <c r="R27" s="198" t="n">
        <v>0</v>
      </c>
      <c r="S27" s="198"/>
    </row>
    <row r="28" s="118" customFormat="true" ht="12" hidden="false" customHeight="false" outlineLevel="0" collapsed="false">
      <c r="A28" s="47" t="s">
        <v>43</v>
      </c>
      <c r="B28" s="178" t="n">
        <f aca="false">I28+B256+J256</f>
        <v>9</v>
      </c>
      <c r="C28" s="179" t="n">
        <f aca="false">J28+C256+K256</f>
        <v>10</v>
      </c>
      <c r="D28" s="179" t="n">
        <f aca="false">K28+D256+L256</f>
        <v>9</v>
      </c>
      <c r="E28" s="179" t="n">
        <f aca="false">L28+E256+M256</f>
        <v>1</v>
      </c>
      <c r="F28" s="179" t="n">
        <f aca="false">M28+F256+N256</f>
        <v>8</v>
      </c>
      <c r="G28" s="179" t="n">
        <f aca="false">N28+G256+O256</f>
        <v>1</v>
      </c>
      <c r="H28" s="179" t="n">
        <f aca="false">O28+H256+P256</f>
        <v>1</v>
      </c>
      <c r="I28" s="180" t="n">
        <f aca="false">B142+I142</f>
        <v>9</v>
      </c>
      <c r="J28" s="151" t="n">
        <f aca="false">C142+J142</f>
        <v>10</v>
      </c>
      <c r="K28" s="151" t="n">
        <f aca="false">D142+K142</f>
        <v>9</v>
      </c>
      <c r="L28" s="151" t="n">
        <f aca="false">E142+L142</f>
        <v>1</v>
      </c>
      <c r="M28" s="151" t="n">
        <f aca="false">F142+M142</f>
        <v>8</v>
      </c>
      <c r="N28" s="151" t="n">
        <f aca="false">G142+N142</f>
        <v>1</v>
      </c>
      <c r="O28" s="151" t="n">
        <f aca="false">H142+O142</f>
        <v>1</v>
      </c>
      <c r="P28" s="151" t="n">
        <v>0</v>
      </c>
      <c r="Q28" s="151" t="n">
        <v>10</v>
      </c>
      <c r="R28" s="198" t="n">
        <v>0</v>
      </c>
      <c r="S28" s="198"/>
    </row>
    <row r="29" s="118" customFormat="true" ht="12" hidden="false" customHeight="false" outlineLevel="0" collapsed="false">
      <c r="A29" s="47" t="s">
        <v>44</v>
      </c>
      <c r="B29" s="178" t="n">
        <f aca="false">I29+B257+J257</f>
        <v>17.5</v>
      </c>
      <c r="C29" s="179" t="n">
        <f aca="false">J29+C257+K257</f>
        <v>21</v>
      </c>
      <c r="D29" s="179" t="n">
        <f aca="false">K29+D257+L257</f>
        <v>13</v>
      </c>
      <c r="E29" s="179" t="n">
        <f aca="false">L29+E257+M257</f>
        <v>8</v>
      </c>
      <c r="F29" s="179" t="n">
        <f aca="false">M29+F257+N257</f>
        <v>12</v>
      </c>
      <c r="G29" s="179" t="n">
        <f aca="false">N29+G257+O257</f>
        <v>7</v>
      </c>
      <c r="H29" s="179" t="n">
        <f aca="false">O29+H257+P257</f>
        <v>2</v>
      </c>
      <c r="I29" s="180" t="n">
        <f aca="false">B143+I143</f>
        <v>17.5</v>
      </c>
      <c r="J29" s="151" t="n">
        <f aca="false">C143+J143</f>
        <v>21</v>
      </c>
      <c r="K29" s="151" t="n">
        <f aca="false">D143+K143</f>
        <v>13</v>
      </c>
      <c r="L29" s="151" t="n">
        <f aca="false">E143+L143</f>
        <v>8</v>
      </c>
      <c r="M29" s="151" t="n">
        <f aca="false">F143+M143</f>
        <v>12</v>
      </c>
      <c r="N29" s="151" t="n">
        <f aca="false">G143+N143</f>
        <v>7</v>
      </c>
      <c r="O29" s="151" t="n">
        <f aca="false">H143+O143</f>
        <v>2</v>
      </c>
      <c r="P29" s="151" t="n">
        <v>0</v>
      </c>
      <c r="Q29" s="151" t="n">
        <v>0</v>
      </c>
      <c r="R29" s="198" t="n">
        <v>0</v>
      </c>
      <c r="S29" s="198"/>
    </row>
    <row r="30" s="118" customFormat="true" ht="12" hidden="false" customHeight="false" outlineLevel="0" collapsed="false">
      <c r="A30" s="47" t="s">
        <v>45</v>
      </c>
      <c r="B30" s="178" t="n">
        <f aca="false">I30+B258+J258</f>
        <v>1</v>
      </c>
      <c r="C30" s="179" t="n">
        <f aca="false">J30+C258+K258</f>
        <v>1</v>
      </c>
      <c r="D30" s="179" t="n">
        <f aca="false">K30+D258+L258</f>
        <v>1</v>
      </c>
      <c r="E30" s="179" t="n">
        <f aca="false">L30+E258+M258</f>
        <v>0</v>
      </c>
      <c r="F30" s="179" t="n">
        <f aca="false">M30+F258+N258</f>
        <v>1</v>
      </c>
      <c r="G30" s="179" t="n">
        <f aca="false">N30+G258+O258</f>
        <v>0</v>
      </c>
      <c r="H30" s="179" t="n">
        <f aca="false">O30+H258+P258</f>
        <v>0</v>
      </c>
      <c r="I30" s="180" t="n">
        <f aca="false">B144+I144</f>
        <v>1</v>
      </c>
      <c r="J30" s="151" t="n">
        <f aca="false">C144+J144</f>
        <v>1</v>
      </c>
      <c r="K30" s="151" t="n">
        <f aca="false">D144+K144</f>
        <v>1</v>
      </c>
      <c r="L30" s="151" t="n">
        <f aca="false">E144+L144</f>
        <v>0</v>
      </c>
      <c r="M30" s="151" t="n">
        <f aca="false">F144+M144</f>
        <v>1</v>
      </c>
      <c r="N30" s="151" t="n">
        <f aca="false">G144+N144</f>
        <v>0</v>
      </c>
      <c r="O30" s="151" t="n">
        <f aca="false">H144+O144</f>
        <v>0</v>
      </c>
      <c r="P30" s="151" t="n">
        <v>0</v>
      </c>
      <c r="Q30" s="151" t="n">
        <v>0</v>
      </c>
      <c r="R30" s="198" t="n">
        <v>0</v>
      </c>
      <c r="S30" s="198"/>
    </row>
    <row r="31" s="118" customFormat="true" ht="12" hidden="false" customHeight="false" outlineLevel="0" collapsed="false">
      <c r="A31" s="47" t="s">
        <v>46</v>
      </c>
      <c r="B31" s="178" t="n">
        <f aca="false">I31+B259+J259</f>
        <v>5.25</v>
      </c>
      <c r="C31" s="179" t="n">
        <f aca="false">J31+C259+K259</f>
        <v>6</v>
      </c>
      <c r="D31" s="179" t="n">
        <f aca="false">K31+D259+L259</f>
        <v>4</v>
      </c>
      <c r="E31" s="179" t="n">
        <f aca="false">L31+E259+M259</f>
        <v>2</v>
      </c>
      <c r="F31" s="179" t="n">
        <f aca="false">M31+F259+N259</f>
        <v>6</v>
      </c>
      <c r="G31" s="179" t="n">
        <f aca="false">N31+G259+O259</f>
        <v>0</v>
      </c>
      <c r="H31" s="179" t="n">
        <f aca="false">O31+H259+P259</f>
        <v>0</v>
      </c>
      <c r="I31" s="180" t="n">
        <f aca="false">B145+I145</f>
        <v>5.25</v>
      </c>
      <c r="J31" s="151" t="n">
        <f aca="false">C145+J145</f>
        <v>6</v>
      </c>
      <c r="K31" s="151" t="n">
        <f aca="false">D145+K145</f>
        <v>4</v>
      </c>
      <c r="L31" s="151" t="n">
        <f aca="false">E145+L145</f>
        <v>2</v>
      </c>
      <c r="M31" s="151" t="n">
        <f aca="false">F145+M145</f>
        <v>6</v>
      </c>
      <c r="N31" s="151" t="n">
        <f aca="false">G145+N145</f>
        <v>0</v>
      </c>
      <c r="O31" s="151" t="n">
        <f aca="false">H145+O145</f>
        <v>0</v>
      </c>
      <c r="P31" s="151" t="n">
        <v>0</v>
      </c>
      <c r="Q31" s="151" t="n">
        <v>6</v>
      </c>
      <c r="R31" s="198" t="n">
        <v>0</v>
      </c>
      <c r="S31" s="198"/>
    </row>
    <row r="32" s="118" customFormat="true" ht="12" hidden="false" customHeight="false" outlineLevel="0" collapsed="false">
      <c r="A32" s="47" t="s">
        <v>47</v>
      </c>
      <c r="B32" s="178" t="n">
        <f aca="false">I32+B260+J260</f>
        <v>8</v>
      </c>
      <c r="C32" s="179" t="n">
        <f aca="false">J32+C260+K260</f>
        <v>9</v>
      </c>
      <c r="D32" s="179" t="n">
        <f aca="false">K32+D260+L260</f>
        <v>7</v>
      </c>
      <c r="E32" s="179" t="n">
        <f aca="false">L32+E260+M260</f>
        <v>2</v>
      </c>
      <c r="F32" s="179" t="n">
        <f aca="false">M32+F260+N260</f>
        <v>2</v>
      </c>
      <c r="G32" s="179" t="n">
        <f aca="false">N32+G260+O260</f>
        <v>7</v>
      </c>
      <c r="H32" s="179" t="n">
        <f aca="false">O32+H260+P260</f>
        <v>0</v>
      </c>
      <c r="I32" s="180" t="n">
        <f aca="false">B146+I146</f>
        <v>8</v>
      </c>
      <c r="J32" s="151" t="n">
        <f aca="false">C146+J146</f>
        <v>9</v>
      </c>
      <c r="K32" s="151" t="n">
        <f aca="false">D146+K146</f>
        <v>7</v>
      </c>
      <c r="L32" s="151" t="n">
        <f aca="false">E146+L146</f>
        <v>2</v>
      </c>
      <c r="M32" s="151" t="n">
        <f aca="false">F146+M146</f>
        <v>2</v>
      </c>
      <c r="N32" s="151" t="n">
        <f aca="false">G146+N146</f>
        <v>7</v>
      </c>
      <c r="O32" s="151" t="n">
        <f aca="false">H146+O146</f>
        <v>0</v>
      </c>
      <c r="P32" s="151" t="n">
        <v>0</v>
      </c>
      <c r="Q32" s="151" t="n">
        <v>8</v>
      </c>
      <c r="R32" s="198" t="n">
        <v>0</v>
      </c>
      <c r="S32" s="198"/>
    </row>
    <row r="33" s="118" customFormat="true" ht="12" hidden="false" customHeight="false" outlineLevel="0" collapsed="false">
      <c r="A33" s="47" t="s">
        <v>48</v>
      </c>
      <c r="B33" s="178" t="n">
        <f aca="false">I33+B261+J261</f>
        <v>11.5</v>
      </c>
      <c r="C33" s="179" t="n">
        <f aca="false">J33+C261+K261</f>
        <v>15</v>
      </c>
      <c r="D33" s="179" t="n">
        <f aca="false">K33+D261+L261</f>
        <v>8</v>
      </c>
      <c r="E33" s="179" t="n">
        <f aca="false">L33+E261+M261</f>
        <v>7</v>
      </c>
      <c r="F33" s="179" t="n">
        <f aca="false">M33+F261+N261</f>
        <v>11</v>
      </c>
      <c r="G33" s="179" t="n">
        <f aca="false">N33+G261+O261</f>
        <v>4</v>
      </c>
      <c r="H33" s="179" t="n">
        <f aca="false">O33+H261+P261</f>
        <v>0</v>
      </c>
      <c r="I33" s="180" t="n">
        <f aca="false">B147+I147</f>
        <v>11.5</v>
      </c>
      <c r="J33" s="151" t="n">
        <f aca="false">C147+J147</f>
        <v>15</v>
      </c>
      <c r="K33" s="151" t="n">
        <f aca="false">D147+K147</f>
        <v>8</v>
      </c>
      <c r="L33" s="151" t="n">
        <f aca="false">E147+L147</f>
        <v>7</v>
      </c>
      <c r="M33" s="151" t="n">
        <f aca="false">F147+M147</f>
        <v>11</v>
      </c>
      <c r="N33" s="151" t="n">
        <f aca="false">G147+N147</f>
        <v>4</v>
      </c>
      <c r="O33" s="151" t="n">
        <f aca="false">H147+O147</f>
        <v>0</v>
      </c>
      <c r="P33" s="151" t="n">
        <v>0</v>
      </c>
      <c r="Q33" s="151" t="n">
        <v>1</v>
      </c>
      <c r="R33" s="176" t="n">
        <v>0</v>
      </c>
      <c r="S33" s="176"/>
    </row>
    <row r="34" s="118" customFormat="true" ht="12" hidden="false" customHeight="false" outlineLevel="0" collapsed="false">
      <c r="A34" s="92" t="s">
        <v>19</v>
      </c>
      <c r="B34" s="182" t="n">
        <f aca="false">SUM(B27:B33)</f>
        <v>89.25</v>
      </c>
      <c r="C34" s="183" t="n">
        <f aca="false">SUM(C27:C33)</f>
        <v>102</v>
      </c>
      <c r="D34" s="183" t="n">
        <f aca="false">SUM(D27:D33)</f>
        <v>70</v>
      </c>
      <c r="E34" s="183" t="n">
        <f aca="false">SUM(E27:E33)</f>
        <v>32</v>
      </c>
      <c r="F34" s="183" t="n">
        <f aca="false">SUM(F27:F33)</f>
        <v>67</v>
      </c>
      <c r="G34" s="183" t="n">
        <f aca="false">SUM(G27:G33)</f>
        <v>29</v>
      </c>
      <c r="H34" s="183" t="n">
        <f aca="false">SUM(H27:H33)</f>
        <v>6</v>
      </c>
      <c r="I34" s="182" t="n">
        <f aca="false">SUM(I27:I33)</f>
        <v>84.25</v>
      </c>
      <c r="J34" s="158" t="n">
        <f aca="false">SUM(J27:J33)</f>
        <v>97</v>
      </c>
      <c r="K34" s="158" t="n">
        <f aca="false">SUM(K27:K33)</f>
        <v>66</v>
      </c>
      <c r="L34" s="158" t="n">
        <f aca="false">SUM(L27:L33)</f>
        <v>31</v>
      </c>
      <c r="M34" s="158" t="n">
        <f aca="false">SUM(M27:M33)</f>
        <v>64</v>
      </c>
      <c r="N34" s="158" t="n">
        <f aca="false">SUM(N27:N33)</f>
        <v>28</v>
      </c>
      <c r="O34" s="158" t="n">
        <f aca="false">SUM(O27:O33)</f>
        <v>5</v>
      </c>
      <c r="P34" s="158" t="n">
        <f aca="false">SUM(P27:P33)</f>
        <v>0</v>
      </c>
      <c r="Q34" s="158" t="n">
        <f aca="false">SUM(Q27:Q33)</f>
        <v>25</v>
      </c>
      <c r="R34" s="167" t="n">
        <f aca="false">SUM(R27:R33)</f>
        <v>0</v>
      </c>
      <c r="S34" s="167"/>
    </row>
    <row r="35" s="118" customFormat="true" ht="12" hidden="false" customHeight="false" outlineLevel="0" collapsed="false">
      <c r="A35" s="147" t="s">
        <v>49</v>
      </c>
      <c r="B35" s="148"/>
      <c r="C35" s="148"/>
      <c r="D35" s="148"/>
      <c r="E35" s="148"/>
      <c r="F35" s="148"/>
      <c r="G35" s="148"/>
      <c r="H35" s="149"/>
      <c r="I35" s="199"/>
      <c r="J35" s="148"/>
      <c r="K35" s="148"/>
      <c r="L35" s="148"/>
      <c r="M35" s="148"/>
      <c r="N35" s="148"/>
      <c r="O35" s="148"/>
      <c r="P35" s="148"/>
      <c r="Q35" s="148"/>
      <c r="R35" s="151"/>
      <c r="S35" s="152"/>
    </row>
    <row r="36" s="118" customFormat="true" ht="12" hidden="false" customHeight="false" outlineLevel="0" collapsed="false">
      <c r="A36" s="47" t="s">
        <v>50</v>
      </c>
      <c r="B36" s="178" t="n">
        <f aca="false">I36+B264+J264</f>
        <v>3.5</v>
      </c>
      <c r="C36" s="179" t="n">
        <f aca="false">J36+C264+K264</f>
        <v>5</v>
      </c>
      <c r="D36" s="179" t="n">
        <f aca="false">K36+D264+L264</f>
        <v>2</v>
      </c>
      <c r="E36" s="179" t="n">
        <f aca="false">L36+E264+M264</f>
        <v>3</v>
      </c>
      <c r="F36" s="179" t="n">
        <f aca="false">M36+F264+N264</f>
        <v>4</v>
      </c>
      <c r="G36" s="179" t="n">
        <f aca="false">N36+G264+O264</f>
        <v>1</v>
      </c>
      <c r="H36" s="179" t="n">
        <f aca="false">O36+H264+P264</f>
        <v>0</v>
      </c>
      <c r="I36" s="180" t="n">
        <f aca="false">B150+I150</f>
        <v>3.5</v>
      </c>
      <c r="J36" s="151" t="n">
        <f aca="false">C150+J150</f>
        <v>5</v>
      </c>
      <c r="K36" s="151" t="n">
        <f aca="false">D150+K150</f>
        <v>2</v>
      </c>
      <c r="L36" s="151" t="n">
        <f aca="false">E150+L150</f>
        <v>3</v>
      </c>
      <c r="M36" s="151" t="n">
        <f aca="false">F150+M150</f>
        <v>4</v>
      </c>
      <c r="N36" s="151" t="n">
        <f aca="false">G150+N150</f>
        <v>1</v>
      </c>
      <c r="O36" s="151" t="n">
        <f aca="false">H150+O150</f>
        <v>0</v>
      </c>
      <c r="P36" s="151" t="n">
        <v>0</v>
      </c>
      <c r="Q36" s="151" t="n">
        <v>0</v>
      </c>
      <c r="R36" s="198" t="n">
        <v>0</v>
      </c>
      <c r="S36" s="198"/>
    </row>
    <row r="37" s="118" customFormat="true" ht="12" hidden="false" customHeight="false" outlineLevel="0" collapsed="false">
      <c r="A37" s="47" t="s">
        <v>51</v>
      </c>
      <c r="B37" s="178" t="n">
        <f aca="false">I37+B265+J265</f>
        <v>2.5</v>
      </c>
      <c r="C37" s="179" t="n">
        <f aca="false">J37+C265+K265</f>
        <v>3</v>
      </c>
      <c r="D37" s="179" t="n">
        <f aca="false">K37+D265+L265</f>
        <v>2</v>
      </c>
      <c r="E37" s="179" t="n">
        <f aca="false">L37+E265+M265</f>
        <v>1</v>
      </c>
      <c r="F37" s="179" t="n">
        <f aca="false">M37+F265+N265</f>
        <v>0</v>
      </c>
      <c r="G37" s="179" t="n">
        <f aca="false">N37+G265+O265</f>
        <v>1</v>
      </c>
      <c r="H37" s="179" t="n">
        <f aca="false">O37+H265+P265</f>
        <v>2</v>
      </c>
      <c r="I37" s="180" t="n">
        <f aca="false">B151+I151</f>
        <v>2</v>
      </c>
      <c r="J37" s="151" t="n">
        <f aca="false">C151+J151</f>
        <v>2</v>
      </c>
      <c r="K37" s="151" t="n">
        <f aca="false">D151+K151</f>
        <v>2</v>
      </c>
      <c r="L37" s="151" t="n">
        <f aca="false">E151+L151</f>
        <v>0</v>
      </c>
      <c r="M37" s="151" t="n">
        <f aca="false">F151+M151</f>
        <v>0</v>
      </c>
      <c r="N37" s="151" t="n">
        <f aca="false">G151+N151</f>
        <v>1</v>
      </c>
      <c r="O37" s="151" t="n">
        <f aca="false">H151+O151</f>
        <v>1</v>
      </c>
      <c r="P37" s="151" t="n">
        <v>0</v>
      </c>
      <c r="Q37" s="151" t="n">
        <v>2</v>
      </c>
      <c r="R37" s="198" t="n">
        <v>0</v>
      </c>
      <c r="S37" s="198"/>
    </row>
    <row r="38" s="118" customFormat="true" ht="12" hidden="false" customHeight="false" outlineLevel="0" collapsed="false">
      <c r="A38" s="47" t="s">
        <v>52</v>
      </c>
      <c r="B38" s="178" t="n">
        <f aca="false">I38+B266+J266</f>
        <v>18</v>
      </c>
      <c r="C38" s="179" t="n">
        <f aca="false">J38+C266+K266</f>
        <v>18</v>
      </c>
      <c r="D38" s="179" t="n">
        <f aca="false">K38+D266+L266</f>
        <v>17</v>
      </c>
      <c r="E38" s="179" t="n">
        <f aca="false">L38+E266+M266</f>
        <v>1</v>
      </c>
      <c r="F38" s="179" t="n">
        <f aca="false">M38+F266+N266</f>
        <v>11</v>
      </c>
      <c r="G38" s="179" t="n">
        <f aca="false">N38+G266+O266</f>
        <v>6</v>
      </c>
      <c r="H38" s="179" t="n">
        <f aca="false">O38+H266+P266</f>
        <v>1</v>
      </c>
      <c r="I38" s="180" t="n">
        <f aca="false">B152+I152</f>
        <v>18</v>
      </c>
      <c r="J38" s="151" t="n">
        <f aca="false">C152+J152</f>
        <v>18</v>
      </c>
      <c r="K38" s="151" t="n">
        <f aca="false">D152+K152</f>
        <v>17</v>
      </c>
      <c r="L38" s="151" t="n">
        <f aca="false">E152+L152</f>
        <v>1</v>
      </c>
      <c r="M38" s="151" t="n">
        <f aca="false">F152+M152</f>
        <v>11</v>
      </c>
      <c r="N38" s="151" t="n">
        <f aca="false">G152+N152</f>
        <v>6</v>
      </c>
      <c r="O38" s="151" t="n">
        <f aca="false">H152+O152</f>
        <v>1</v>
      </c>
      <c r="P38" s="151" t="n">
        <v>0</v>
      </c>
      <c r="Q38" s="151" t="n">
        <v>5</v>
      </c>
      <c r="R38" s="198" t="n">
        <v>0</v>
      </c>
      <c r="S38" s="198"/>
    </row>
    <row r="39" s="118" customFormat="true" ht="12" hidden="false" customHeight="false" outlineLevel="0" collapsed="false">
      <c r="A39" s="47" t="s">
        <v>53</v>
      </c>
      <c r="B39" s="178" t="n">
        <f aca="false">I39+B267+J267</f>
        <v>12</v>
      </c>
      <c r="C39" s="179" t="n">
        <f aca="false">J39+C267+K267</f>
        <v>14</v>
      </c>
      <c r="D39" s="179" t="n">
        <f aca="false">K39+D267+L267</f>
        <v>10</v>
      </c>
      <c r="E39" s="179" t="n">
        <f aca="false">L39+E267+M267</f>
        <v>4</v>
      </c>
      <c r="F39" s="179" t="n">
        <f aca="false">M39+F267+N267</f>
        <v>9</v>
      </c>
      <c r="G39" s="179" t="n">
        <f aca="false">N39+G267+O267</f>
        <v>4</v>
      </c>
      <c r="H39" s="179" t="n">
        <f aca="false">O39+H267+P267</f>
        <v>1</v>
      </c>
      <c r="I39" s="180" t="n">
        <f aca="false">B153+I153</f>
        <v>12</v>
      </c>
      <c r="J39" s="151" t="n">
        <f aca="false">C153+J153</f>
        <v>14</v>
      </c>
      <c r="K39" s="151" t="n">
        <f aca="false">D153+K153</f>
        <v>10</v>
      </c>
      <c r="L39" s="151" t="n">
        <f aca="false">E153+L153</f>
        <v>4</v>
      </c>
      <c r="M39" s="151" t="n">
        <f aca="false">F153+M153</f>
        <v>9</v>
      </c>
      <c r="N39" s="151" t="n">
        <f aca="false">G153+N153</f>
        <v>4</v>
      </c>
      <c r="O39" s="151" t="n">
        <f aca="false">H153+O153</f>
        <v>1</v>
      </c>
      <c r="P39" s="151" t="n">
        <v>0</v>
      </c>
      <c r="Q39" s="151" t="n">
        <v>0</v>
      </c>
      <c r="R39" s="198" t="n">
        <v>0</v>
      </c>
      <c r="S39" s="198"/>
    </row>
    <row r="40" s="118" customFormat="true" ht="12" hidden="false" customHeight="false" outlineLevel="0" collapsed="false">
      <c r="A40" s="47" t="s">
        <v>54</v>
      </c>
      <c r="B40" s="178" t="n">
        <f aca="false">I40+B268+J268</f>
        <v>15.75</v>
      </c>
      <c r="C40" s="179" t="n">
        <f aca="false">J40+C268+K268</f>
        <v>17</v>
      </c>
      <c r="D40" s="179" t="n">
        <f aca="false">K40+D268+L268</f>
        <v>14</v>
      </c>
      <c r="E40" s="179" t="n">
        <f aca="false">L40+E268+M268</f>
        <v>3</v>
      </c>
      <c r="F40" s="179" t="n">
        <f aca="false">M40+F268+N268</f>
        <v>7</v>
      </c>
      <c r="G40" s="179" t="n">
        <f aca="false">N40+G268+O268</f>
        <v>9</v>
      </c>
      <c r="H40" s="179" t="n">
        <f aca="false">O40+H268+P268</f>
        <v>1</v>
      </c>
      <c r="I40" s="180" t="n">
        <f aca="false">B154+I154</f>
        <v>15.75</v>
      </c>
      <c r="J40" s="151" t="n">
        <f aca="false">C154+J154</f>
        <v>17</v>
      </c>
      <c r="K40" s="151" t="n">
        <f aca="false">D154+K154</f>
        <v>14</v>
      </c>
      <c r="L40" s="151" t="n">
        <f aca="false">E154+L154</f>
        <v>3</v>
      </c>
      <c r="M40" s="151" t="n">
        <f aca="false">F154+M154</f>
        <v>7</v>
      </c>
      <c r="N40" s="151" t="n">
        <f aca="false">G154+N154</f>
        <v>9</v>
      </c>
      <c r="O40" s="151" t="n">
        <f aca="false">H154+O154</f>
        <v>1</v>
      </c>
      <c r="P40" s="151" t="n">
        <v>0</v>
      </c>
      <c r="Q40" s="151" t="n">
        <v>4</v>
      </c>
      <c r="R40" s="176" t="n">
        <v>0</v>
      </c>
      <c r="S40" s="176"/>
    </row>
    <row r="41" s="118" customFormat="true" ht="12" hidden="false" customHeight="false" outlineLevel="0" collapsed="false">
      <c r="A41" s="92" t="s">
        <v>19</v>
      </c>
      <c r="B41" s="182" t="n">
        <f aca="false">SUM(B36:B40)</f>
        <v>51.75</v>
      </c>
      <c r="C41" s="183" t="n">
        <f aca="false">SUM(C36:C40)</f>
        <v>57</v>
      </c>
      <c r="D41" s="183" t="n">
        <f aca="false">SUM(D36:D40)</f>
        <v>45</v>
      </c>
      <c r="E41" s="183" t="n">
        <f aca="false">SUM(E36:E40)</f>
        <v>12</v>
      </c>
      <c r="F41" s="183" t="n">
        <f aca="false">SUM(F36:F40)</f>
        <v>31</v>
      </c>
      <c r="G41" s="183" t="n">
        <f aca="false">SUM(G36:G40)</f>
        <v>21</v>
      </c>
      <c r="H41" s="183" t="n">
        <f aca="false">SUM(H36:H40)</f>
        <v>5</v>
      </c>
      <c r="I41" s="182" t="n">
        <f aca="false">SUM(I36:I40)</f>
        <v>51.25</v>
      </c>
      <c r="J41" s="158" t="n">
        <f aca="false">SUM(J36:J40)</f>
        <v>56</v>
      </c>
      <c r="K41" s="158" t="n">
        <f aca="false">SUM(K36:K40)</f>
        <v>45</v>
      </c>
      <c r="L41" s="158" t="n">
        <f aca="false">SUM(L36:L40)</f>
        <v>11</v>
      </c>
      <c r="M41" s="158" t="n">
        <f aca="false">SUM(M36:M40)</f>
        <v>31</v>
      </c>
      <c r="N41" s="158" t="n">
        <f aca="false">SUM(N36:N40)</f>
        <v>21</v>
      </c>
      <c r="O41" s="158" t="n">
        <f aca="false">SUM(O36:O40)</f>
        <v>4</v>
      </c>
      <c r="P41" s="158" t="n">
        <f aca="false">SUM(P36:P40)</f>
        <v>0</v>
      </c>
      <c r="Q41" s="158" t="n">
        <f aca="false">SUM(Q36:Q40)</f>
        <v>11</v>
      </c>
      <c r="R41" s="167" t="n">
        <f aca="false">SUM(R36:R40)</f>
        <v>0</v>
      </c>
      <c r="S41" s="167"/>
    </row>
    <row r="42" s="118" customFormat="true" ht="12" hidden="false" customHeight="false" outlineLevel="0" collapsed="false">
      <c r="A42" s="90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</row>
    <row r="43" s="118" customFormat="true" ht="12" hidden="false" customHeight="false" outlineLevel="0" collapsed="false">
      <c r="A43" s="90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</row>
    <row r="44" s="118" customFormat="true" ht="12" hidden="false" customHeight="false" outlineLevel="0" collapsed="false">
      <c r="A44" s="90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</row>
    <row r="45" customFormat="false" ht="15.75" hidden="false" customHeight="false" outlineLevel="0" collapsed="false">
      <c r="A45" s="104" t="s">
        <v>97</v>
      </c>
      <c r="I45" s="104"/>
    </row>
    <row r="46" s="118" customFormat="true" ht="12" hidden="false" customHeight="false" outlineLevel="0" collapsed="false">
      <c r="A46" s="171"/>
      <c r="B46" s="171" t="s">
        <v>284</v>
      </c>
      <c r="C46" s="171"/>
      <c r="D46" s="171"/>
      <c r="E46" s="171"/>
      <c r="F46" s="171"/>
      <c r="G46" s="171"/>
      <c r="H46" s="171"/>
      <c r="I46" s="171" t="s">
        <v>285</v>
      </c>
      <c r="J46" s="171"/>
      <c r="K46" s="171"/>
      <c r="L46" s="171"/>
      <c r="M46" s="171"/>
      <c r="N46" s="171"/>
      <c r="O46" s="171"/>
      <c r="P46" s="171"/>
      <c r="Q46" s="171"/>
      <c r="R46" s="171"/>
      <c r="S46" s="171"/>
    </row>
    <row r="47" s="118" customFormat="true" ht="12" hidden="false" customHeight="false" outlineLevel="0" collapsed="false">
      <c r="A47" s="172"/>
      <c r="B47" s="126" t="s">
        <v>286</v>
      </c>
      <c r="C47" s="122" t="s">
        <v>287</v>
      </c>
      <c r="D47" s="122"/>
      <c r="E47" s="122"/>
      <c r="F47" s="122" t="s">
        <v>288</v>
      </c>
      <c r="G47" s="122"/>
      <c r="H47" s="122"/>
      <c r="I47" s="126" t="s">
        <v>286</v>
      </c>
      <c r="J47" s="122" t="s">
        <v>287</v>
      </c>
      <c r="K47" s="122"/>
      <c r="L47" s="122"/>
      <c r="M47" s="122" t="s">
        <v>288</v>
      </c>
      <c r="N47" s="122"/>
      <c r="O47" s="122"/>
      <c r="P47" s="121" t="s">
        <v>289</v>
      </c>
      <c r="Q47" s="122" t="s">
        <v>290</v>
      </c>
      <c r="R47" s="122"/>
      <c r="S47" s="122"/>
    </row>
    <row r="48" s="118" customFormat="true" ht="12" hidden="false" customHeight="false" outlineLevel="0" collapsed="false">
      <c r="A48" s="173"/>
      <c r="B48" s="128" t="s">
        <v>13</v>
      </c>
      <c r="C48" s="132"/>
      <c r="D48" s="125" t="s">
        <v>291</v>
      </c>
      <c r="E48" s="125"/>
      <c r="F48" s="120"/>
      <c r="G48" s="120"/>
      <c r="H48" s="120"/>
      <c r="I48" s="128" t="s">
        <v>13</v>
      </c>
      <c r="J48" s="132"/>
      <c r="K48" s="125" t="s">
        <v>291</v>
      </c>
      <c r="L48" s="125"/>
      <c r="M48" s="120"/>
      <c r="N48" s="120"/>
      <c r="O48" s="120"/>
      <c r="P48" s="129" t="s">
        <v>292</v>
      </c>
      <c r="Q48" s="129" t="s">
        <v>293</v>
      </c>
      <c r="R48" s="126" t="s">
        <v>294</v>
      </c>
      <c r="S48" s="126"/>
    </row>
    <row r="49" s="118" customFormat="true" ht="12" hidden="false" customHeight="false" outlineLevel="0" collapsed="false">
      <c r="A49" s="174" t="s">
        <v>3</v>
      </c>
      <c r="B49" s="128" t="s">
        <v>295</v>
      </c>
      <c r="C49" s="133" t="s">
        <v>19</v>
      </c>
      <c r="D49" s="137" t="s">
        <v>296</v>
      </c>
      <c r="E49" s="126" t="s">
        <v>297</v>
      </c>
      <c r="F49" s="128" t="s">
        <v>298</v>
      </c>
      <c r="G49" s="128" t="s">
        <v>299</v>
      </c>
      <c r="H49" s="128" t="s">
        <v>300</v>
      </c>
      <c r="I49" s="128" t="s">
        <v>295</v>
      </c>
      <c r="J49" s="133" t="s">
        <v>19</v>
      </c>
      <c r="K49" s="137" t="s">
        <v>296</v>
      </c>
      <c r="L49" s="126" t="s">
        <v>297</v>
      </c>
      <c r="M49" s="128" t="s">
        <v>298</v>
      </c>
      <c r="N49" s="128" t="s">
        <v>299</v>
      </c>
      <c r="O49" s="128" t="s">
        <v>300</v>
      </c>
      <c r="P49" s="129" t="s">
        <v>301</v>
      </c>
      <c r="Q49" s="129" t="s">
        <v>302</v>
      </c>
      <c r="R49" s="128" t="s">
        <v>303</v>
      </c>
      <c r="S49" s="128"/>
    </row>
    <row r="50" s="118" customFormat="true" ht="12" hidden="false" customHeight="false" outlineLevel="0" collapsed="false">
      <c r="A50" s="174" t="s">
        <v>10</v>
      </c>
      <c r="B50" s="128"/>
      <c r="C50" s="133"/>
      <c r="D50" s="137" t="s">
        <v>304</v>
      </c>
      <c r="E50" s="128" t="s">
        <v>304</v>
      </c>
      <c r="F50" s="128"/>
      <c r="G50" s="128" t="s">
        <v>305</v>
      </c>
      <c r="H50" s="128"/>
      <c r="I50" s="128"/>
      <c r="J50" s="133"/>
      <c r="K50" s="137" t="s">
        <v>304</v>
      </c>
      <c r="L50" s="128" t="s">
        <v>304</v>
      </c>
      <c r="M50" s="128"/>
      <c r="N50" s="128" t="s">
        <v>305</v>
      </c>
      <c r="O50" s="128"/>
      <c r="P50" s="129" t="s">
        <v>306</v>
      </c>
      <c r="Q50" s="129" t="s">
        <v>226</v>
      </c>
      <c r="R50" s="128" t="s">
        <v>307</v>
      </c>
      <c r="S50" s="128"/>
    </row>
    <row r="51" s="118" customFormat="true" ht="12" hidden="false" customHeight="false" outlineLevel="0" collapsed="false">
      <c r="A51" s="175"/>
      <c r="B51" s="130"/>
      <c r="C51" s="142"/>
      <c r="D51" s="141" t="s">
        <v>308</v>
      </c>
      <c r="E51" s="130" t="s">
        <v>308</v>
      </c>
      <c r="F51" s="130"/>
      <c r="G51" s="130"/>
      <c r="H51" s="144"/>
      <c r="I51" s="130"/>
      <c r="J51" s="142"/>
      <c r="K51" s="141" t="s">
        <v>308</v>
      </c>
      <c r="L51" s="130" t="s">
        <v>308</v>
      </c>
      <c r="M51" s="130"/>
      <c r="N51" s="130"/>
      <c r="O51" s="144"/>
      <c r="P51" s="140" t="s">
        <v>309</v>
      </c>
      <c r="Q51" s="140" t="s">
        <v>13</v>
      </c>
      <c r="R51" s="130" t="s">
        <v>310</v>
      </c>
      <c r="S51" s="130"/>
    </row>
    <row r="52" s="118" customFormat="true" ht="12" hidden="false" customHeight="false" outlineLevel="0" collapsed="false">
      <c r="A52" s="167" t="n">
        <v>0</v>
      </c>
      <c r="B52" s="169" t="n">
        <v>2</v>
      </c>
      <c r="C52" s="176" t="n">
        <v>3</v>
      </c>
      <c r="D52" s="177" t="n">
        <v>4</v>
      </c>
      <c r="E52" s="169" t="n">
        <v>5</v>
      </c>
      <c r="F52" s="169" t="n">
        <v>6</v>
      </c>
      <c r="G52" s="169" t="n">
        <v>7</v>
      </c>
      <c r="H52" s="169" t="n">
        <v>8</v>
      </c>
      <c r="I52" s="169" t="n">
        <v>9</v>
      </c>
      <c r="J52" s="176" t="n">
        <v>10</v>
      </c>
      <c r="K52" s="177" t="n">
        <v>11</v>
      </c>
      <c r="L52" s="169" t="n">
        <v>12</v>
      </c>
      <c r="M52" s="169" t="n">
        <v>13</v>
      </c>
      <c r="N52" s="169" t="n">
        <v>14</v>
      </c>
      <c r="O52" s="169" t="n">
        <v>15</v>
      </c>
      <c r="P52" s="167" t="n">
        <v>16</v>
      </c>
      <c r="Q52" s="167" t="n">
        <v>17</v>
      </c>
      <c r="R52" s="167" t="n">
        <v>18</v>
      </c>
      <c r="S52" s="167"/>
    </row>
    <row r="53" s="118" customFormat="true" ht="12" hidden="false" customHeight="false" outlineLevel="0" collapsed="false">
      <c r="A53" s="159" t="s">
        <v>55</v>
      </c>
      <c r="B53" s="151"/>
      <c r="C53" s="151"/>
      <c r="D53" s="151"/>
      <c r="E53" s="151"/>
      <c r="F53" s="151"/>
      <c r="G53" s="151"/>
      <c r="H53" s="152"/>
      <c r="I53" s="150"/>
      <c r="J53" s="148"/>
      <c r="K53" s="148"/>
      <c r="L53" s="148"/>
      <c r="M53" s="148"/>
      <c r="N53" s="148"/>
      <c r="O53" s="148"/>
      <c r="P53" s="148"/>
      <c r="Q53" s="148"/>
      <c r="R53" s="151"/>
      <c r="S53" s="152"/>
    </row>
    <row r="54" s="118" customFormat="true" ht="12" hidden="false" customHeight="false" outlineLevel="0" collapsed="false">
      <c r="A54" s="47" t="s">
        <v>56</v>
      </c>
      <c r="B54" s="178" t="n">
        <f aca="false">I54+B282+J282</f>
        <v>8.5</v>
      </c>
      <c r="C54" s="179" t="n">
        <f aca="false">J54+C282+K282</f>
        <v>9</v>
      </c>
      <c r="D54" s="179" t="n">
        <f aca="false">K54+D282+L282</f>
        <v>8</v>
      </c>
      <c r="E54" s="179" t="n">
        <f aca="false">L54+E282+M282</f>
        <v>1</v>
      </c>
      <c r="F54" s="179" t="n">
        <f aca="false">M54+F282+N282</f>
        <v>5</v>
      </c>
      <c r="G54" s="179" t="n">
        <f aca="false">N54+G282+O282</f>
        <v>4</v>
      </c>
      <c r="H54" s="179" t="n">
        <f aca="false">O54+H282+P282</f>
        <v>0</v>
      </c>
      <c r="I54" s="180" t="n">
        <f aca="false">B168+I168</f>
        <v>8.5</v>
      </c>
      <c r="J54" s="151" t="n">
        <f aca="false">C168+J168</f>
        <v>9</v>
      </c>
      <c r="K54" s="151" t="n">
        <f aca="false">D168+K168</f>
        <v>8</v>
      </c>
      <c r="L54" s="151" t="n">
        <f aca="false">E168+L168</f>
        <v>1</v>
      </c>
      <c r="M54" s="151" t="n">
        <f aca="false">F168+M168</f>
        <v>5</v>
      </c>
      <c r="N54" s="151" t="n">
        <f aca="false">G168+N168</f>
        <v>4</v>
      </c>
      <c r="O54" s="151" t="n">
        <f aca="false">H168+O168</f>
        <v>0</v>
      </c>
      <c r="P54" s="151" t="n">
        <v>0</v>
      </c>
      <c r="Q54" s="151" t="n">
        <v>2</v>
      </c>
      <c r="R54" s="151" t="n">
        <v>0</v>
      </c>
      <c r="S54" s="152"/>
    </row>
    <row r="55" s="118" customFormat="true" ht="12" hidden="false" customHeight="false" outlineLevel="0" collapsed="false">
      <c r="A55" s="47" t="s">
        <v>57</v>
      </c>
      <c r="B55" s="178" t="n">
        <f aca="false">I55+B283+J283</f>
        <v>6</v>
      </c>
      <c r="C55" s="179" t="n">
        <f aca="false">J55+C283+K283</f>
        <v>7</v>
      </c>
      <c r="D55" s="179" t="n">
        <f aca="false">K55+D283+L283</f>
        <v>5</v>
      </c>
      <c r="E55" s="179" t="n">
        <f aca="false">L55+E283+M283</f>
        <v>2</v>
      </c>
      <c r="F55" s="179" t="n">
        <f aca="false">M55+F283+N283</f>
        <v>6</v>
      </c>
      <c r="G55" s="179" t="n">
        <f aca="false">N55+G283+O283</f>
        <v>1</v>
      </c>
      <c r="H55" s="179" t="n">
        <f aca="false">O55+H283+P283</f>
        <v>0</v>
      </c>
      <c r="I55" s="180" t="n">
        <f aca="false">B169+I169</f>
        <v>6</v>
      </c>
      <c r="J55" s="151" t="n">
        <f aca="false">C169+J169</f>
        <v>7</v>
      </c>
      <c r="K55" s="151" t="n">
        <f aca="false">D169+K169</f>
        <v>5</v>
      </c>
      <c r="L55" s="151" t="n">
        <f aca="false">E169+L169</f>
        <v>2</v>
      </c>
      <c r="M55" s="151" t="n">
        <f aca="false">F169+M169</f>
        <v>6</v>
      </c>
      <c r="N55" s="151" t="n">
        <f aca="false">G169+N169</f>
        <v>1</v>
      </c>
      <c r="O55" s="151" t="n">
        <f aca="false">H169+O169</f>
        <v>0</v>
      </c>
      <c r="P55" s="151" t="n">
        <v>0</v>
      </c>
      <c r="Q55" s="151" t="n">
        <v>0</v>
      </c>
      <c r="R55" s="151" t="n">
        <v>0</v>
      </c>
      <c r="S55" s="152"/>
    </row>
    <row r="56" s="118" customFormat="true" ht="12" hidden="false" customHeight="false" outlineLevel="0" collapsed="false">
      <c r="A56" s="47" t="s">
        <v>58</v>
      </c>
      <c r="B56" s="178" t="n">
        <f aca="false">I56+B284+J284</f>
        <v>32.75</v>
      </c>
      <c r="C56" s="179" t="n">
        <f aca="false">J56+C284+K284</f>
        <v>35</v>
      </c>
      <c r="D56" s="179" t="n">
        <f aca="false">K56+D284+L284</f>
        <v>32</v>
      </c>
      <c r="E56" s="179" t="n">
        <f aca="false">L56+E284+M284</f>
        <v>3</v>
      </c>
      <c r="F56" s="179" t="n">
        <f aca="false">M56+F284+N284</f>
        <v>22</v>
      </c>
      <c r="G56" s="179" t="n">
        <f aca="false">N56+G284+O284</f>
        <v>13</v>
      </c>
      <c r="H56" s="179" t="n">
        <f aca="false">O56+H284+P284</f>
        <v>0</v>
      </c>
      <c r="I56" s="180" t="n">
        <f aca="false">B170+I170</f>
        <v>32.75</v>
      </c>
      <c r="J56" s="151" t="n">
        <f aca="false">C170+J170</f>
        <v>35</v>
      </c>
      <c r="K56" s="151" t="n">
        <f aca="false">D170+K170</f>
        <v>32</v>
      </c>
      <c r="L56" s="151" t="n">
        <f aca="false">E170+L170</f>
        <v>3</v>
      </c>
      <c r="M56" s="151" t="n">
        <f aca="false">F170+M170</f>
        <v>22</v>
      </c>
      <c r="N56" s="151" t="n">
        <f aca="false">G170+N170</f>
        <v>13</v>
      </c>
      <c r="O56" s="151" t="n">
        <f aca="false">H170+O170</f>
        <v>0</v>
      </c>
      <c r="P56" s="151" t="n">
        <v>0</v>
      </c>
      <c r="Q56" s="151" t="n">
        <v>10</v>
      </c>
      <c r="R56" s="151" t="n">
        <v>0</v>
      </c>
      <c r="S56" s="152"/>
    </row>
    <row r="57" s="118" customFormat="true" ht="12" hidden="false" customHeight="false" outlineLevel="0" collapsed="false">
      <c r="A57" s="47" t="s">
        <v>59</v>
      </c>
      <c r="B57" s="178" t="n">
        <f aca="false">I57+B285+J285</f>
        <v>8.5</v>
      </c>
      <c r="C57" s="179" t="n">
        <f aca="false">J57+C285+K285</f>
        <v>10</v>
      </c>
      <c r="D57" s="179" t="n">
        <f aca="false">K57+D285+L285</f>
        <v>7</v>
      </c>
      <c r="E57" s="179" t="n">
        <f aca="false">L57+E285+M285</f>
        <v>3</v>
      </c>
      <c r="F57" s="179" t="n">
        <f aca="false">M57+F285+N285</f>
        <v>7</v>
      </c>
      <c r="G57" s="179" t="n">
        <f aca="false">N57+G285+O285</f>
        <v>2</v>
      </c>
      <c r="H57" s="179" t="n">
        <f aca="false">O57+H285+P285</f>
        <v>1</v>
      </c>
      <c r="I57" s="180" t="n">
        <f aca="false">B171+I171</f>
        <v>8.5</v>
      </c>
      <c r="J57" s="151" t="n">
        <f aca="false">C171+J171</f>
        <v>10</v>
      </c>
      <c r="K57" s="151" t="n">
        <f aca="false">D171+K171</f>
        <v>7</v>
      </c>
      <c r="L57" s="151" t="n">
        <f aca="false">E171+L171</f>
        <v>3</v>
      </c>
      <c r="M57" s="151" t="n">
        <f aca="false">F171+M171</f>
        <v>7</v>
      </c>
      <c r="N57" s="151" t="n">
        <f aca="false">G171+N171</f>
        <v>2</v>
      </c>
      <c r="O57" s="151" t="n">
        <f aca="false">H171+O171</f>
        <v>1</v>
      </c>
      <c r="P57" s="151" t="n">
        <v>0</v>
      </c>
      <c r="Q57" s="151" t="n">
        <v>10</v>
      </c>
      <c r="R57" s="151" t="n">
        <v>0</v>
      </c>
      <c r="S57" s="152"/>
    </row>
    <row r="58" s="118" customFormat="true" ht="12" hidden="false" customHeight="false" outlineLevel="0" collapsed="false">
      <c r="A58" s="47" t="s">
        <v>60</v>
      </c>
      <c r="B58" s="178" t="n">
        <f aca="false">I58+B286+J286</f>
        <v>7.5</v>
      </c>
      <c r="C58" s="179" t="n">
        <f aca="false">J58+C286+K286</f>
        <v>9</v>
      </c>
      <c r="D58" s="179" t="n">
        <f aca="false">K58+D286+L286</f>
        <v>7</v>
      </c>
      <c r="E58" s="179" t="n">
        <f aca="false">L58+E286+M286</f>
        <v>2</v>
      </c>
      <c r="F58" s="179" t="n">
        <f aca="false">M58+F286+N286</f>
        <v>6</v>
      </c>
      <c r="G58" s="179" t="n">
        <f aca="false">N58+G286+O286</f>
        <v>3</v>
      </c>
      <c r="H58" s="179" t="n">
        <f aca="false">O58+H286+P286</f>
        <v>0</v>
      </c>
      <c r="I58" s="180" t="n">
        <f aca="false">B172+I172</f>
        <v>7.5</v>
      </c>
      <c r="J58" s="151" t="n">
        <f aca="false">C172+J172</f>
        <v>9</v>
      </c>
      <c r="K58" s="151" t="n">
        <f aca="false">D172+K172</f>
        <v>7</v>
      </c>
      <c r="L58" s="151" t="n">
        <f aca="false">E172+L172</f>
        <v>2</v>
      </c>
      <c r="M58" s="151" t="n">
        <f aca="false">F172+M172</f>
        <v>6</v>
      </c>
      <c r="N58" s="151" t="n">
        <f aca="false">G172+N172</f>
        <v>3</v>
      </c>
      <c r="O58" s="151" t="n">
        <f aca="false">H172+O172</f>
        <v>0</v>
      </c>
      <c r="P58" s="151" t="n">
        <v>0</v>
      </c>
      <c r="Q58" s="151" t="n">
        <v>1</v>
      </c>
      <c r="R58" s="151" t="n">
        <v>0</v>
      </c>
      <c r="S58" s="152"/>
    </row>
    <row r="59" s="118" customFormat="true" ht="12" hidden="false" customHeight="false" outlineLevel="0" collapsed="false">
      <c r="A59" s="47" t="s">
        <v>61</v>
      </c>
      <c r="B59" s="178" t="n">
        <f aca="false">I59+B287+J287</f>
        <v>15.5</v>
      </c>
      <c r="C59" s="179" t="n">
        <f aca="false">J59+C287+K287</f>
        <v>18</v>
      </c>
      <c r="D59" s="179" t="n">
        <f aca="false">K59+D287+L287</f>
        <v>13</v>
      </c>
      <c r="E59" s="179" t="n">
        <f aca="false">L59+E287+M287</f>
        <v>5</v>
      </c>
      <c r="F59" s="179" t="n">
        <f aca="false">M59+F287+N287</f>
        <v>9</v>
      </c>
      <c r="G59" s="179" t="n">
        <f aca="false">N59+G287+O287</f>
        <v>5</v>
      </c>
      <c r="H59" s="179" t="n">
        <f aca="false">O59+H287+P287</f>
        <v>4</v>
      </c>
      <c r="I59" s="180" t="n">
        <f aca="false">B173+I173</f>
        <v>15.5</v>
      </c>
      <c r="J59" s="151" t="n">
        <f aca="false">C173+J173</f>
        <v>18</v>
      </c>
      <c r="K59" s="151" t="n">
        <f aca="false">D173+K173</f>
        <v>13</v>
      </c>
      <c r="L59" s="151" t="n">
        <f aca="false">E173+L173</f>
        <v>5</v>
      </c>
      <c r="M59" s="151" t="n">
        <f aca="false">F173+M173</f>
        <v>9</v>
      </c>
      <c r="N59" s="151" t="n">
        <f aca="false">G173+N173</f>
        <v>5</v>
      </c>
      <c r="O59" s="151" t="n">
        <f aca="false">H173+O173</f>
        <v>4</v>
      </c>
      <c r="P59" s="151" t="n">
        <v>0</v>
      </c>
      <c r="Q59" s="151" t="n">
        <v>0</v>
      </c>
      <c r="R59" s="151" t="n">
        <v>0</v>
      </c>
      <c r="S59" s="152"/>
    </row>
    <row r="60" s="118" customFormat="true" ht="12" hidden="false" customHeight="false" outlineLevel="0" collapsed="false">
      <c r="A60" s="92" t="s">
        <v>19</v>
      </c>
      <c r="B60" s="182" t="n">
        <f aca="false">SUM(B54:B59)</f>
        <v>78.75</v>
      </c>
      <c r="C60" s="183" t="n">
        <f aca="false">SUM(C54:C59)</f>
        <v>88</v>
      </c>
      <c r="D60" s="183" t="n">
        <f aca="false">SUM(D54:D59)</f>
        <v>72</v>
      </c>
      <c r="E60" s="183" t="n">
        <f aca="false">SUM(E54:E59)</f>
        <v>16</v>
      </c>
      <c r="F60" s="183" t="n">
        <f aca="false">SUM(F54:F59)</f>
        <v>55</v>
      </c>
      <c r="G60" s="183" t="n">
        <f aca="false">SUM(G54:G59)</f>
        <v>28</v>
      </c>
      <c r="H60" s="183" t="n">
        <f aca="false">SUM(H54:H59)</f>
        <v>5</v>
      </c>
      <c r="I60" s="182" t="n">
        <f aca="false">SUM(I54:I59)</f>
        <v>78.75</v>
      </c>
      <c r="J60" s="158" t="n">
        <f aca="false">SUM(J54:J59)</f>
        <v>88</v>
      </c>
      <c r="K60" s="158" t="n">
        <f aca="false">SUM(K54:K59)</f>
        <v>72</v>
      </c>
      <c r="L60" s="158" t="n">
        <f aca="false">SUM(L54:L59)</f>
        <v>16</v>
      </c>
      <c r="M60" s="158" t="n">
        <f aca="false">SUM(M54:M59)</f>
        <v>55</v>
      </c>
      <c r="N60" s="158" t="n">
        <f aca="false">SUM(N54:N59)</f>
        <v>28</v>
      </c>
      <c r="O60" s="158" t="n">
        <f aca="false">SUM(O54:O59)</f>
        <v>5</v>
      </c>
      <c r="P60" s="158" t="n">
        <f aca="false">SUM(P54:P59)</f>
        <v>0</v>
      </c>
      <c r="Q60" s="158" t="n">
        <f aca="false">SUM(Q54:Q59)</f>
        <v>23</v>
      </c>
      <c r="R60" s="167" t="n">
        <f aca="false">SUM(R54:R59)</f>
        <v>0</v>
      </c>
      <c r="S60" s="167"/>
    </row>
    <row r="61" s="118" customFormat="true" ht="12" hidden="false" customHeight="false" outlineLevel="0" collapsed="false">
      <c r="A61" s="159" t="s">
        <v>62</v>
      </c>
      <c r="B61" s="151"/>
      <c r="C61" s="151"/>
      <c r="D61" s="151"/>
      <c r="E61" s="151"/>
      <c r="F61" s="151"/>
      <c r="G61" s="151"/>
      <c r="H61" s="152"/>
      <c r="I61" s="199"/>
      <c r="J61" s="148"/>
      <c r="K61" s="148"/>
      <c r="L61" s="148"/>
      <c r="M61" s="148"/>
      <c r="N61" s="148"/>
      <c r="O61" s="148"/>
      <c r="P61" s="148"/>
      <c r="Q61" s="151"/>
      <c r="R61" s="151"/>
      <c r="S61" s="152"/>
    </row>
    <row r="62" s="118" customFormat="true" ht="12" hidden="false" customHeight="false" outlineLevel="0" collapsed="false">
      <c r="A62" s="47" t="s">
        <v>63</v>
      </c>
      <c r="B62" s="178" t="n">
        <f aca="false">I62+B290+J290</f>
        <v>6.5</v>
      </c>
      <c r="C62" s="179" t="n">
        <f aca="false">J62+C290+K290</f>
        <v>8</v>
      </c>
      <c r="D62" s="179" t="n">
        <f aca="false">K62+D290+L290</f>
        <v>5</v>
      </c>
      <c r="E62" s="179" t="n">
        <f aca="false">L62+E290+M290</f>
        <v>3</v>
      </c>
      <c r="F62" s="179" t="n">
        <f aca="false">M62+F290+N290</f>
        <v>6</v>
      </c>
      <c r="G62" s="179" t="n">
        <f aca="false">N62+G290+O290</f>
        <v>2</v>
      </c>
      <c r="H62" s="179" t="n">
        <f aca="false">O62+H290+P290</f>
        <v>0</v>
      </c>
      <c r="I62" s="180" t="n">
        <f aca="false">B176+I176</f>
        <v>6.5</v>
      </c>
      <c r="J62" s="151" t="n">
        <f aca="false">C176+J176</f>
        <v>8</v>
      </c>
      <c r="K62" s="151" t="n">
        <f aca="false">D176+K176</f>
        <v>5</v>
      </c>
      <c r="L62" s="151" t="n">
        <f aca="false">E176+L176</f>
        <v>3</v>
      </c>
      <c r="M62" s="151" t="n">
        <f aca="false">F176+M176</f>
        <v>6</v>
      </c>
      <c r="N62" s="151" t="n">
        <f aca="false">G176+N176</f>
        <v>2</v>
      </c>
      <c r="O62" s="151" t="n">
        <f aca="false">H176+O176</f>
        <v>0</v>
      </c>
      <c r="P62" s="151" t="n">
        <v>0</v>
      </c>
      <c r="Q62" s="151" t="n">
        <v>0</v>
      </c>
      <c r="R62" s="151" t="n">
        <v>0</v>
      </c>
      <c r="S62" s="152"/>
    </row>
    <row r="63" s="118" customFormat="true" ht="12" hidden="false" customHeight="false" outlineLevel="0" collapsed="false">
      <c r="A63" s="47" t="s">
        <v>64</v>
      </c>
      <c r="B63" s="178" t="n">
        <f aca="false">I63+B291+J291</f>
        <v>9</v>
      </c>
      <c r="C63" s="179" t="n">
        <f aca="false">J63+C291+K291</f>
        <v>9</v>
      </c>
      <c r="D63" s="179" t="n">
        <f aca="false">K63+D291+L291</f>
        <v>9</v>
      </c>
      <c r="E63" s="179" t="n">
        <f aca="false">L63+E291+M291</f>
        <v>0</v>
      </c>
      <c r="F63" s="179" t="n">
        <f aca="false">M63+F291+N291</f>
        <v>7</v>
      </c>
      <c r="G63" s="179" t="n">
        <f aca="false">N63+G291+O291</f>
        <v>1</v>
      </c>
      <c r="H63" s="179" t="n">
        <f aca="false">O63+H291+P291</f>
        <v>1</v>
      </c>
      <c r="I63" s="180" t="n">
        <f aca="false">B177+I177</f>
        <v>8</v>
      </c>
      <c r="J63" s="151" t="n">
        <f aca="false">C177+J177</f>
        <v>8</v>
      </c>
      <c r="K63" s="151" t="n">
        <f aca="false">D177+K177</f>
        <v>8</v>
      </c>
      <c r="L63" s="151" t="n">
        <f aca="false">E177+L177</f>
        <v>0</v>
      </c>
      <c r="M63" s="151" t="n">
        <f aca="false">F177+M177</f>
        <v>6</v>
      </c>
      <c r="N63" s="151" t="n">
        <f aca="false">G177+N177</f>
        <v>1</v>
      </c>
      <c r="O63" s="151" t="n">
        <f aca="false">H177+O177</f>
        <v>1</v>
      </c>
      <c r="P63" s="151" t="n">
        <v>0</v>
      </c>
      <c r="Q63" s="151" t="n">
        <v>0</v>
      </c>
      <c r="R63" s="151" t="n">
        <v>0</v>
      </c>
      <c r="S63" s="152"/>
    </row>
    <row r="64" s="118" customFormat="true" ht="12" hidden="false" customHeight="false" outlineLevel="0" collapsed="false">
      <c r="A64" s="47" t="s">
        <v>65</v>
      </c>
      <c r="B64" s="178" t="n">
        <f aca="false">I64+B292+J292</f>
        <v>13.5</v>
      </c>
      <c r="C64" s="179" t="n">
        <f aca="false">J64+C292+K292</f>
        <v>14</v>
      </c>
      <c r="D64" s="179" t="n">
        <f aca="false">K64+D292+L292</f>
        <v>13</v>
      </c>
      <c r="E64" s="179" t="n">
        <f aca="false">L64+E292+M292</f>
        <v>1</v>
      </c>
      <c r="F64" s="179" t="n">
        <f aca="false">M64+F292+N292</f>
        <v>6</v>
      </c>
      <c r="G64" s="179" t="n">
        <f aca="false">N64+G292+O292</f>
        <v>5</v>
      </c>
      <c r="H64" s="179" t="n">
        <f aca="false">O64+H292+P292</f>
        <v>3</v>
      </c>
      <c r="I64" s="180" t="n">
        <f aca="false">B178+I178</f>
        <v>13.5</v>
      </c>
      <c r="J64" s="151" t="n">
        <f aca="false">C178+J178</f>
        <v>14</v>
      </c>
      <c r="K64" s="151" t="n">
        <f aca="false">D178+K178</f>
        <v>13</v>
      </c>
      <c r="L64" s="151" t="n">
        <f aca="false">E178+L178</f>
        <v>1</v>
      </c>
      <c r="M64" s="151" t="n">
        <f aca="false">F178+M178</f>
        <v>6</v>
      </c>
      <c r="N64" s="151" t="n">
        <f aca="false">G178+N178</f>
        <v>5</v>
      </c>
      <c r="O64" s="151" t="n">
        <f aca="false">H178+O178</f>
        <v>3</v>
      </c>
      <c r="P64" s="151" t="n">
        <v>4</v>
      </c>
      <c r="Q64" s="151" t="n">
        <v>2</v>
      </c>
      <c r="R64" s="151" t="n">
        <v>0</v>
      </c>
      <c r="S64" s="152"/>
    </row>
    <row r="65" s="118" customFormat="true" ht="12" hidden="false" customHeight="false" outlineLevel="0" collapsed="false">
      <c r="A65" s="47" t="s">
        <v>66</v>
      </c>
      <c r="B65" s="178" t="n">
        <f aca="false">I65+B293+J293</f>
        <v>7.25</v>
      </c>
      <c r="C65" s="179" t="n">
        <f aca="false">J65+C293+K293</f>
        <v>8</v>
      </c>
      <c r="D65" s="179" t="n">
        <f aca="false">K65+D293+L293</f>
        <v>5</v>
      </c>
      <c r="E65" s="179" t="n">
        <f aca="false">L65+E293+M293</f>
        <v>3</v>
      </c>
      <c r="F65" s="179" t="n">
        <f aca="false">M65+F293+N293</f>
        <v>3</v>
      </c>
      <c r="G65" s="179" t="n">
        <f aca="false">N65+G293+O293</f>
        <v>4</v>
      </c>
      <c r="H65" s="179" t="n">
        <f aca="false">O65+H293+P293</f>
        <v>1</v>
      </c>
      <c r="I65" s="180" t="n">
        <f aca="false">B179+I179</f>
        <v>7.25</v>
      </c>
      <c r="J65" s="151" t="n">
        <f aca="false">C179+J179</f>
        <v>8</v>
      </c>
      <c r="K65" s="151" t="n">
        <f aca="false">D179+K179</f>
        <v>5</v>
      </c>
      <c r="L65" s="151" t="n">
        <f aca="false">E179+L179</f>
        <v>3</v>
      </c>
      <c r="M65" s="151" t="n">
        <f aca="false">F179+M179</f>
        <v>3</v>
      </c>
      <c r="N65" s="151" t="n">
        <f aca="false">G179+N179</f>
        <v>4</v>
      </c>
      <c r="O65" s="151" t="n">
        <f aca="false">H179+O179</f>
        <v>1</v>
      </c>
      <c r="P65" s="151" t="n">
        <v>0</v>
      </c>
      <c r="Q65" s="151" t="n">
        <v>0</v>
      </c>
      <c r="R65" s="151" t="n">
        <v>0</v>
      </c>
      <c r="S65" s="152"/>
    </row>
    <row r="66" s="118" customFormat="true" ht="12" hidden="false" customHeight="false" outlineLevel="0" collapsed="false">
      <c r="A66" s="47" t="s">
        <v>67</v>
      </c>
      <c r="B66" s="178" t="n">
        <f aca="false">I66+B294+J294</f>
        <v>10.75</v>
      </c>
      <c r="C66" s="179" t="n">
        <f aca="false">J66+C294+K294</f>
        <v>11</v>
      </c>
      <c r="D66" s="179" t="n">
        <f aca="false">K66+D294+L294</f>
        <v>10</v>
      </c>
      <c r="E66" s="179" t="n">
        <f aca="false">L66+E294+M294</f>
        <v>1</v>
      </c>
      <c r="F66" s="179" t="n">
        <f aca="false">M66+F294+N294</f>
        <v>6</v>
      </c>
      <c r="G66" s="179" t="n">
        <f aca="false">N66+G294+O294</f>
        <v>5</v>
      </c>
      <c r="H66" s="179" t="n">
        <f aca="false">O66+H294+P294</f>
        <v>0</v>
      </c>
      <c r="I66" s="180" t="n">
        <f aca="false">B180+I180</f>
        <v>10.75</v>
      </c>
      <c r="J66" s="151" t="n">
        <f aca="false">C180+J180</f>
        <v>11</v>
      </c>
      <c r="K66" s="151" t="n">
        <f aca="false">D180+K180</f>
        <v>10</v>
      </c>
      <c r="L66" s="151" t="n">
        <f aca="false">E180+L180</f>
        <v>1</v>
      </c>
      <c r="M66" s="151" t="n">
        <f aca="false">F180+M180</f>
        <v>6</v>
      </c>
      <c r="N66" s="151" t="n">
        <f aca="false">G180+N180</f>
        <v>5</v>
      </c>
      <c r="O66" s="151" t="n">
        <f aca="false">H180+O180</f>
        <v>0</v>
      </c>
      <c r="P66" s="151" t="n">
        <v>0</v>
      </c>
      <c r="Q66" s="151" t="n">
        <v>8</v>
      </c>
      <c r="R66" s="151" t="n">
        <v>0</v>
      </c>
      <c r="S66" s="152"/>
    </row>
    <row r="67" s="118" customFormat="true" ht="12" hidden="false" customHeight="false" outlineLevel="0" collapsed="false">
      <c r="A67" s="47" t="s">
        <v>68</v>
      </c>
      <c r="B67" s="178" t="n">
        <f aca="false">I67+B295+J295</f>
        <v>27.5</v>
      </c>
      <c r="C67" s="179" t="n">
        <f aca="false">J67+C295+K295</f>
        <v>29</v>
      </c>
      <c r="D67" s="179" t="n">
        <f aca="false">K67+D295+L295</f>
        <v>26</v>
      </c>
      <c r="E67" s="179" t="n">
        <f aca="false">L67+E295+M295</f>
        <v>3</v>
      </c>
      <c r="F67" s="179" t="n">
        <f aca="false">M67+F295+N295</f>
        <v>22</v>
      </c>
      <c r="G67" s="179" t="n">
        <f aca="false">N67+G295+O295</f>
        <v>6</v>
      </c>
      <c r="H67" s="179" t="n">
        <f aca="false">O67+H295+P295</f>
        <v>1</v>
      </c>
      <c r="I67" s="180" t="n">
        <f aca="false">B181+I181</f>
        <v>27.5</v>
      </c>
      <c r="J67" s="151" t="n">
        <f aca="false">C181+J181</f>
        <v>29</v>
      </c>
      <c r="K67" s="151" t="n">
        <f aca="false">D181+K181</f>
        <v>26</v>
      </c>
      <c r="L67" s="151" t="n">
        <f aca="false">E181+L181</f>
        <v>3</v>
      </c>
      <c r="M67" s="151" t="n">
        <f aca="false">F181+M181</f>
        <v>22</v>
      </c>
      <c r="N67" s="151" t="n">
        <f aca="false">G181+N181</f>
        <v>6</v>
      </c>
      <c r="O67" s="151" t="n">
        <f aca="false">H181+O181</f>
        <v>1</v>
      </c>
      <c r="P67" s="151" t="n">
        <v>0</v>
      </c>
      <c r="Q67" s="151" t="n">
        <v>3</v>
      </c>
      <c r="R67" s="151" t="n">
        <v>0</v>
      </c>
      <c r="S67" s="152"/>
    </row>
    <row r="68" s="118" customFormat="true" ht="12" hidden="false" customHeight="false" outlineLevel="0" collapsed="false">
      <c r="A68" s="47" t="s">
        <v>69</v>
      </c>
      <c r="B68" s="178" t="n">
        <f aca="false">I68+B296+J296</f>
        <v>12.25</v>
      </c>
      <c r="C68" s="179" t="n">
        <f aca="false">J68+C296+K296</f>
        <v>13</v>
      </c>
      <c r="D68" s="179" t="n">
        <f aca="false">K68+D296+L296</f>
        <v>11</v>
      </c>
      <c r="E68" s="179" t="n">
        <f aca="false">L68+E296+M296</f>
        <v>2</v>
      </c>
      <c r="F68" s="179" t="n">
        <f aca="false">M68+F296+N296</f>
        <v>8</v>
      </c>
      <c r="G68" s="179" t="n">
        <f aca="false">N68+G296+O296</f>
        <v>1</v>
      </c>
      <c r="H68" s="179" t="n">
        <f aca="false">O68+H296+P296</f>
        <v>4</v>
      </c>
      <c r="I68" s="180" t="n">
        <f aca="false">B182+I182</f>
        <v>12.25</v>
      </c>
      <c r="J68" s="151" t="n">
        <f aca="false">C182+J182</f>
        <v>13</v>
      </c>
      <c r="K68" s="151" t="n">
        <f aca="false">D182+K182</f>
        <v>11</v>
      </c>
      <c r="L68" s="151" t="n">
        <f aca="false">E182+L182</f>
        <v>2</v>
      </c>
      <c r="M68" s="151" t="n">
        <f aca="false">F182+M182</f>
        <v>8</v>
      </c>
      <c r="N68" s="151" t="n">
        <f aca="false">G182+N182</f>
        <v>1</v>
      </c>
      <c r="O68" s="151" t="n">
        <f aca="false">H182+O182</f>
        <v>4</v>
      </c>
      <c r="P68" s="151" t="n">
        <v>0</v>
      </c>
      <c r="Q68" s="151" t="n">
        <v>0</v>
      </c>
      <c r="R68" s="151" t="n">
        <v>0</v>
      </c>
      <c r="S68" s="152"/>
    </row>
    <row r="69" s="118" customFormat="true" ht="12" hidden="false" customHeight="false" outlineLevel="0" collapsed="false">
      <c r="A69" s="92" t="s">
        <v>19</v>
      </c>
      <c r="B69" s="182" t="n">
        <f aca="false">SUM(B62:B68)</f>
        <v>86.75</v>
      </c>
      <c r="C69" s="183" t="n">
        <f aca="false">SUM(C62:C68)</f>
        <v>92</v>
      </c>
      <c r="D69" s="183" t="n">
        <f aca="false">SUM(D62:D68)</f>
        <v>79</v>
      </c>
      <c r="E69" s="183" t="n">
        <f aca="false">SUM(E62:E68)</f>
        <v>13</v>
      </c>
      <c r="F69" s="183" t="n">
        <f aca="false">SUM(F62:F68)</f>
        <v>58</v>
      </c>
      <c r="G69" s="183" t="n">
        <f aca="false">SUM(G62:G68)</f>
        <v>24</v>
      </c>
      <c r="H69" s="183" t="n">
        <f aca="false">SUM(H62:H68)</f>
        <v>10</v>
      </c>
      <c r="I69" s="182" t="n">
        <f aca="false">SUM(I62:I68)</f>
        <v>85.75</v>
      </c>
      <c r="J69" s="158" t="n">
        <f aca="false">SUM(J62:J68)</f>
        <v>91</v>
      </c>
      <c r="K69" s="158" t="n">
        <f aca="false">SUM(K62:K68)</f>
        <v>78</v>
      </c>
      <c r="L69" s="158" t="n">
        <f aca="false">SUM(L62:L68)</f>
        <v>13</v>
      </c>
      <c r="M69" s="158" t="n">
        <f aca="false">SUM(M62:M68)</f>
        <v>57</v>
      </c>
      <c r="N69" s="158" t="n">
        <f aca="false">SUM(N62:N68)</f>
        <v>24</v>
      </c>
      <c r="O69" s="158" t="n">
        <f aca="false">SUM(O62:O68)</f>
        <v>10</v>
      </c>
      <c r="P69" s="158" t="n">
        <f aca="false">SUM(P62:P68)</f>
        <v>4</v>
      </c>
      <c r="Q69" s="158" t="n">
        <f aca="false">SUM(Q62:Q68)</f>
        <v>13</v>
      </c>
      <c r="R69" s="167" t="n">
        <f aca="false">SUM(R62:R68)</f>
        <v>0</v>
      </c>
      <c r="S69" s="167"/>
    </row>
    <row r="70" s="118" customFormat="true" ht="12" hidden="false" customHeight="false" outlineLevel="0" collapsed="false">
      <c r="A70" s="147" t="s">
        <v>70</v>
      </c>
      <c r="B70" s="148"/>
      <c r="C70" s="148"/>
      <c r="D70" s="148"/>
      <c r="E70" s="148"/>
      <c r="F70" s="148"/>
      <c r="G70" s="148"/>
      <c r="H70" s="149"/>
      <c r="I70" s="199"/>
      <c r="J70" s="148"/>
      <c r="K70" s="148"/>
      <c r="L70" s="148"/>
      <c r="M70" s="148"/>
      <c r="N70" s="148"/>
      <c r="O70" s="148"/>
      <c r="P70" s="148"/>
      <c r="Q70" s="148"/>
      <c r="R70" s="148"/>
      <c r="S70" s="149"/>
    </row>
    <row r="71" s="118" customFormat="true" ht="12" hidden="false" customHeight="false" outlineLevel="0" collapsed="false">
      <c r="A71" s="47" t="s">
        <v>71</v>
      </c>
      <c r="B71" s="178" t="n">
        <f aca="false">I71+B299+J299</f>
        <v>9.75</v>
      </c>
      <c r="C71" s="179" t="n">
        <f aca="false">J71+C299+K299</f>
        <v>12</v>
      </c>
      <c r="D71" s="179" t="n">
        <f aca="false">K71+D299+L299</f>
        <v>7</v>
      </c>
      <c r="E71" s="179" t="n">
        <f aca="false">L71+E299+M299</f>
        <v>5</v>
      </c>
      <c r="F71" s="179" t="n">
        <f aca="false">M71+F299+N299</f>
        <v>7</v>
      </c>
      <c r="G71" s="179" t="n">
        <f aca="false">N71+G299+O299</f>
        <v>5</v>
      </c>
      <c r="H71" s="179" t="n">
        <f aca="false">O71+H299+P299</f>
        <v>0</v>
      </c>
      <c r="I71" s="180" t="n">
        <f aca="false">B185+I185</f>
        <v>9.75</v>
      </c>
      <c r="J71" s="151" t="n">
        <f aca="false">C185+J185</f>
        <v>12</v>
      </c>
      <c r="K71" s="151" t="n">
        <f aca="false">D185+K185</f>
        <v>7</v>
      </c>
      <c r="L71" s="151" t="n">
        <f aca="false">E185+L185</f>
        <v>5</v>
      </c>
      <c r="M71" s="151" t="n">
        <f aca="false">F185+M185</f>
        <v>7</v>
      </c>
      <c r="N71" s="151" t="n">
        <f aca="false">G185+N185</f>
        <v>5</v>
      </c>
      <c r="O71" s="151" t="n">
        <f aca="false">H185+O185</f>
        <v>0</v>
      </c>
      <c r="P71" s="151" t="n">
        <v>0</v>
      </c>
      <c r="Q71" s="151" t="n">
        <v>0</v>
      </c>
      <c r="R71" s="151" t="n">
        <v>0</v>
      </c>
      <c r="S71" s="152"/>
    </row>
    <row r="72" s="118" customFormat="true" ht="12" hidden="false" customHeight="false" outlineLevel="0" collapsed="false">
      <c r="A72" s="47" t="s">
        <v>72</v>
      </c>
      <c r="B72" s="178" t="n">
        <f aca="false">I72+B300+J300</f>
        <v>2.25</v>
      </c>
      <c r="C72" s="179" t="n">
        <f aca="false">J72+C300+K300</f>
        <v>3</v>
      </c>
      <c r="D72" s="179" t="n">
        <f aca="false">K72+D300+L300</f>
        <v>1</v>
      </c>
      <c r="E72" s="179" t="n">
        <f aca="false">L72+E300+M300</f>
        <v>2</v>
      </c>
      <c r="F72" s="179" t="n">
        <f aca="false">M72+F300+N300</f>
        <v>0</v>
      </c>
      <c r="G72" s="179" t="n">
        <f aca="false">N72+G300+O300</f>
        <v>2</v>
      </c>
      <c r="H72" s="179" t="n">
        <f aca="false">O72+H300+P300</f>
        <v>1</v>
      </c>
      <c r="I72" s="180" t="n">
        <f aca="false">B186+I186</f>
        <v>2.25</v>
      </c>
      <c r="J72" s="151" t="n">
        <f aca="false">C186+J186</f>
        <v>3</v>
      </c>
      <c r="K72" s="151" t="n">
        <f aca="false">D186+K186</f>
        <v>1</v>
      </c>
      <c r="L72" s="151" t="n">
        <f aca="false">E186+L186</f>
        <v>2</v>
      </c>
      <c r="M72" s="151" t="n">
        <f aca="false">F186+M186</f>
        <v>0</v>
      </c>
      <c r="N72" s="151" t="n">
        <f aca="false">G186+N186</f>
        <v>2</v>
      </c>
      <c r="O72" s="151" t="n">
        <f aca="false">H186+O186</f>
        <v>1</v>
      </c>
      <c r="P72" s="151" t="n">
        <v>0</v>
      </c>
      <c r="Q72" s="151" t="n">
        <v>0</v>
      </c>
      <c r="R72" s="151" t="n">
        <v>0</v>
      </c>
      <c r="S72" s="152"/>
    </row>
    <row r="73" s="118" customFormat="true" ht="12" hidden="false" customHeight="false" outlineLevel="0" collapsed="false">
      <c r="A73" s="47" t="s">
        <v>73</v>
      </c>
      <c r="B73" s="178" t="n">
        <f aca="false">I73+B301+J301</f>
        <v>9</v>
      </c>
      <c r="C73" s="179" t="n">
        <f aca="false">J73+C301+K301</f>
        <v>9</v>
      </c>
      <c r="D73" s="179" t="n">
        <f aca="false">K73+D301+L301</f>
        <v>9</v>
      </c>
      <c r="E73" s="179" t="n">
        <f aca="false">L73+E301+M301</f>
        <v>0</v>
      </c>
      <c r="F73" s="179" t="n">
        <f aca="false">M73+F301+N301</f>
        <v>4</v>
      </c>
      <c r="G73" s="179" t="n">
        <f aca="false">N73+G301+O301</f>
        <v>4</v>
      </c>
      <c r="H73" s="179" t="n">
        <f aca="false">O73+H301+P301</f>
        <v>1</v>
      </c>
      <c r="I73" s="180" t="n">
        <f aca="false">B187+I187</f>
        <v>9</v>
      </c>
      <c r="J73" s="151" t="n">
        <f aca="false">C187+J187</f>
        <v>9</v>
      </c>
      <c r="K73" s="151" t="n">
        <f aca="false">D187+K187</f>
        <v>9</v>
      </c>
      <c r="L73" s="151" t="n">
        <f aca="false">E187+L187</f>
        <v>0</v>
      </c>
      <c r="M73" s="151" t="n">
        <f aca="false">F187+M187</f>
        <v>4</v>
      </c>
      <c r="N73" s="151" t="n">
        <f aca="false">G187+N187</f>
        <v>4</v>
      </c>
      <c r="O73" s="151" t="n">
        <f aca="false">H187+O187</f>
        <v>1</v>
      </c>
      <c r="P73" s="151" t="n">
        <v>0</v>
      </c>
      <c r="Q73" s="151" t="n">
        <v>0</v>
      </c>
      <c r="R73" s="151" t="n">
        <v>0</v>
      </c>
      <c r="S73" s="152"/>
    </row>
    <row r="74" s="118" customFormat="true" ht="12" hidden="false" customHeight="false" outlineLevel="0" collapsed="false">
      <c r="A74" s="47" t="s">
        <v>74</v>
      </c>
      <c r="B74" s="178" t="n">
        <f aca="false">I74+B302+J302</f>
        <v>7</v>
      </c>
      <c r="C74" s="179" t="n">
        <f aca="false">J74+C302+K302</f>
        <v>7</v>
      </c>
      <c r="D74" s="179" t="n">
        <f aca="false">K74+D302+L302</f>
        <v>7</v>
      </c>
      <c r="E74" s="179" t="n">
        <f aca="false">L74+E302+M302</f>
        <v>0</v>
      </c>
      <c r="F74" s="179" t="n">
        <f aca="false">M74+F302+N302</f>
        <v>3</v>
      </c>
      <c r="G74" s="179" t="n">
        <f aca="false">N74+G302+O302</f>
        <v>3</v>
      </c>
      <c r="H74" s="179" t="n">
        <f aca="false">O74+H302+P302</f>
        <v>1</v>
      </c>
      <c r="I74" s="180" t="n">
        <f aca="false">B188+I188</f>
        <v>7</v>
      </c>
      <c r="J74" s="151" t="n">
        <f aca="false">C188+J188</f>
        <v>7</v>
      </c>
      <c r="K74" s="151" t="n">
        <f aca="false">D188+K188</f>
        <v>7</v>
      </c>
      <c r="L74" s="151" t="n">
        <f aca="false">E188+L188</f>
        <v>0</v>
      </c>
      <c r="M74" s="151" t="n">
        <f aca="false">F188+M188</f>
        <v>3</v>
      </c>
      <c r="N74" s="151" t="n">
        <f aca="false">G188+N188</f>
        <v>3</v>
      </c>
      <c r="O74" s="151" t="n">
        <f aca="false">H188+O188</f>
        <v>1</v>
      </c>
      <c r="P74" s="151" t="n">
        <v>0</v>
      </c>
      <c r="Q74" s="151" t="n">
        <v>0</v>
      </c>
      <c r="R74" s="151" t="n">
        <v>0</v>
      </c>
      <c r="S74" s="152"/>
    </row>
    <row r="75" s="118" customFormat="true" ht="12" hidden="false" customHeight="false" outlineLevel="0" collapsed="false">
      <c r="A75" s="92" t="s">
        <v>19</v>
      </c>
      <c r="B75" s="182" t="n">
        <f aca="false">SUM(B71:B74)</f>
        <v>28</v>
      </c>
      <c r="C75" s="183" t="n">
        <f aca="false">SUM(C71:C74)</f>
        <v>31</v>
      </c>
      <c r="D75" s="183" t="n">
        <f aca="false">SUM(D71:D74)</f>
        <v>24</v>
      </c>
      <c r="E75" s="183" t="n">
        <f aca="false">SUM(E71:E74)</f>
        <v>7</v>
      </c>
      <c r="F75" s="183" t="n">
        <f aca="false">SUM(F71:F74)</f>
        <v>14</v>
      </c>
      <c r="G75" s="183" t="n">
        <f aca="false">SUM(G71:G74)</f>
        <v>14</v>
      </c>
      <c r="H75" s="183" t="n">
        <f aca="false">SUM(H71:H74)</f>
        <v>3</v>
      </c>
      <c r="I75" s="182" t="n">
        <f aca="false">SUM(I71:I74)</f>
        <v>28</v>
      </c>
      <c r="J75" s="158" t="n">
        <f aca="false">SUM(J71:J74)</f>
        <v>31</v>
      </c>
      <c r="K75" s="158" t="n">
        <f aca="false">SUM(K71:K74)</f>
        <v>24</v>
      </c>
      <c r="L75" s="158" t="n">
        <f aca="false">SUM(L71:L74)</f>
        <v>7</v>
      </c>
      <c r="M75" s="158" t="n">
        <f aca="false">SUM(M71:M74)</f>
        <v>14</v>
      </c>
      <c r="N75" s="158" t="n">
        <f aca="false">SUM(N71:N74)</f>
        <v>14</v>
      </c>
      <c r="O75" s="158" t="n">
        <f aca="false">SUM(O71:O74)</f>
        <v>3</v>
      </c>
      <c r="P75" s="158" t="n">
        <f aca="false">SUM(P71:P74)</f>
        <v>0</v>
      </c>
      <c r="Q75" s="158" t="n">
        <f aca="false">SUM(Q71:Q74)</f>
        <v>0</v>
      </c>
      <c r="R75" s="167" t="n">
        <f aca="false">SUM(R71:R74)</f>
        <v>0</v>
      </c>
      <c r="S75" s="167"/>
    </row>
    <row r="76" s="151" customFormat="true" ht="12" hidden="false" customHeight="false" outlineLevel="0" collapsed="false">
      <c r="I76" s="178"/>
    </row>
    <row r="77" s="151" customFormat="true" ht="12" hidden="false" customHeight="false" outlineLevel="0" collapsed="false">
      <c r="I77" s="178"/>
    </row>
    <row r="78" s="151" customFormat="true" ht="12.75" hidden="false" customHeight="true" outlineLevel="0" collapsed="false">
      <c r="I78" s="178"/>
    </row>
    <row r="79" s="145" customFormat="true" ht="15.75" hidden="false" customHeight="false" outlineLevel="0" collapsed="false">
      <c r="A79" s="104" t="s">
        <v>97</v>
      </c>
      <c r="I79" s="200"/>
    </row>
    <row r="80" s="145" customFormat="true" ht="12" hidden="false" customHeight="false" outlineLevel="0" collapsed="false">
      <c r="A80" s="201"/>
      <c r="B80" s="202" t="s">
        <v>284</v>
      </c>
      <c r="C80" s="202"/>
      <c r="D80" s="202"/>
      <c r="E80" s="202"/>
      <c r="F80" s="202"/>
      <c r="G80" s="202"/>
      <c r="H80" s="202"/>
      <c r="I80" s="203" t="s">
        <v>285</v>
      </c>
      <c r="J80" s="202"/>
      <c r="K80" s="202"/>
      <c r="L80" s="202"/>
      <c r="M80" s="202"/>
      <c r="N80" s="202"/>
      <c r="O80" s="202"/>
      <c r="P80" s="202"/>
      <c r="Q80" s="202"/>
      <c r="R80" s="202"/>
      <c r="S80" s="204"/>
    </row>
    <row r="81" customFormat="false" ht="12" hidden="false" customHeight="false" outlineLevel="0" collapsed="false">
      <c r="A81" s="175"/>
      <c r="B81" s="128" t="s">
        <v>286</v>
      </c>
      <c r="C81" s="130" t="s">
        <v>287</v>
      </c>
      <c r="D81" s="130"/>
      <c r="E81" s="130"/>
      <c r="F81" s="130" t="s">
        <v>288</v>
      </c>
      <c r="G81" s="130"/>
      <c r="H81" s="130"/>
      <c r="I81" s="205" t="s">
        <v>286</v>
      </c>
      <c r="J81" s="130" t="s">
        <v>287</v>
      </c>
      <c r="K81" s="130"/>
      <c r="L81" s="130"/>
      <c r="M81" s="130" t="s">
        <v>288</v>
      </c>
      <c r="N81" s="130"/>
      <c r="O81" s="130"/>
      <c r="P81" s="129" t="s">
        <v>289</v>
      </c>
      <c r="Q81" s="130" t="s">
        <v>290</v>
      </c>
      <c r="R81" s="130"/>
      <c r="S81" s="130"/>
    </row>
    <row r="82" customFormat="false" ht="12" hidden="false" customHeight="false" outlineLevel="0" collapsed="false">
      <c r="A82" s="173"/>
      <c r="B82" s="128" t="s">
        <v>13</v>
      </c>
      <c r="C82" s="132"/>
      <c r="D82" s="125" t="s">
        <v>291</v>
      </c>
      <c r="E82" s="125"/>
      <c r="F82" s="120"/>
      <c r="G82" s="120"/>
      <c r="H82" s="120"/>
      <c r="I82" s="205" t="s">
        <v>13</v>
      </c>
      <c r="J82" s="132"/>
      <c r="K82" s="125" t="s">
        <v>291</v>
      </c>
      <c r="L82" s="125"/>
      <c r="M82" s="120"/>
      <c r="N82" s="120"/>
      <c r="O82" s="120"/>
      <c r="P82" s="129" t="s">
        <v>292</v>
      </c>
      <c r="Q82" s="129" t="s">
        <v>293</v>
      </c>
      <c r="R82" s="126" t="s">
        <v>294</v>
      </c>
      <c r="S82" s="126"/>
    </row>
    <row r="83" customFormat="false" ht="12" hidden="false" customHeight="false" outlineLevel="0" collapsed="false">
      <c r="A83" s="174" t="s">
        <v>3</v>
      </c>
      <c r="B83" s="128" t="s">
        <v>295</v>
      </c>
      <c r="C83" s="133" t="s">
        <v>19</v>
      </c>
      <c r="D83" s="137" t="s">
        <v>296</v>
      </c>
      <c r="E83" s="126" t="s">
        <v>297</v>
      </c>
      <c r="F83" s="128" t="s">
        <v>298</v>
      </c>
      <c r="G83" s="128" t="s">
        <v>299</v>
      </c>
      <c r="H83" s="128" t="s">
        <v>300</v>
      </c>
      <c r="I83" s="205" t="s">
        <v>295</v>
      </c>
      <c r="J83" s="133" t="s">
        <v>19</v>
      </c>
      <c r="K83" s="137" t="s">
        <v>296</v>
      </c>
      <c r="L83" s="126" t="s">
        <v>297</v>
      </c>
      <c r="M83" s="128" t="s">
        <v>298</v>
      </c>
      <c r="N83" s="128" t="s">
        <v>299</v>
      </c>
      <c r="O83" s="128" t="s">
        <v>300</v>
      </c>
      <c r="P83" s="129" t="s">
        <v>301</v>
      </c>
      <c r="Q83" s="129" t="s">
        <v>302</v>
      </c>
      <c r="R83" s="128" t="s">
        <v>303</v>
      </c>
      <c r="S83" s="128"/>
    </row>
    <row r="84" customFormat="false" ht="12" hidden="false" customHeight="false" outlineLevel="0" collapsed="false">
      <c r="A84" s="174" t="s">
        <v>10</v>
      </c>
      <c r="B84" s="128"/>
      <c r="C84" s="133"/>
      <c r="D84" s="137" t="s">
        <v>304</v>
      </c>
      <c r="E84" s="128" t="s">
        <v>304</v>
      </c>
      <c r="F84" s="128"/>
      <c r="G84" s="128" t="s">
        <v>305</v>
      </c>
      <c r="H84" s="128"/>
      <c r="I84" s="205"/>
      <c r="J84" s="133"/>
      <c r="K84" s="137" t="s">
        <v>304</v>
      </c>
      <c r="L84" s="128" t="s">
        <v>304</v>
      </c>
      <c r="M84" s="128"/>
      <c r="N84" s="128" t="s">
        <v>305</v>
      </c>
      <c r="O84" s="128"/>
      <c r="P84" s="129" t="s">
        <v>306</v>
      </c>
      <c r="Q84" s="129" t="s">
        <v>226</v>
      </c>
      <c r="R84" s="128" t="s">
        <v>307</v>
      </c>
      <c r="S84" s="128"/>
    </row>
    <row r="85" customFormat="false" ht="12" hidden="false" customHeight="false" outlineLevel="0" collapsed="false">
      <c r="A85" s="175"/>
      <c r="B85" s="130"/>
      <c r="C85" s="142"/>
      <c r="D85" s="141" t="s">
        <v>308</v>
      </c>
      <c r="E85" s="130" t="s">
        <v>308</v>
      </c>
      <c r="F85" s="130"/>
      <c r="G85" s="130"/>
      <c r="H85" s="144"/>
      <c r="I85" s="206"/>
      <c r="J85" s="142"/>
      <c r="K85" s="141" t="s">
        <v>308</v>
      </c>
      <c r="L85" s="130" t="s">
        <v>308</v>
      </c>
      <c r="M85" s="130"/>
      <c r="N85" s="130"/>
      <c r="O85" s="144"/>
      <c r="P85" s="140" t="s">
        <v>309</v>
      </c>
      <c r="Q85" s="140" t="s">
        <v>13</v>
      </c>
      <c r="R85" s="130" t="s">
        <v>310</v>
      </c>
      <c r="S85" s="130"/>
    </row>
    <row r="86" customFormat="false" ht="12" hidden="false" customHeight="false" outlineLevel="0" collapsed="false">
      <c r="A86" s="167" t="n">
        <v>0</v>
      </c>
      <c r="B86" s="169" t="n">
        <v>2</v>
      </c>
      <c r="C86" s="176" t="n">
        <v>3</v>
      </c>
      <c r="D86" s="177" t="n">
        <v>4</v>
      </c>
      <c r="E86" s="169" t="n">
        <v>5</v>
      </c>
      <c r="F86" s="169" t="n">
        <v>6</v>
      </c>
      <c r="G86" s="169" t="n">
        <v>7</v>
      </c>
      <c r="H86" s="169" t="n">
        <v>8</v>
      </c>
      <c r="I86" s="207" t="n">
        <v>9</v>
      </c>
      <c r="J86" s="176" t="n">
        <v>10</v>
      </c>
      <c r="K86" s="177" t="n">
        <v>11</v>
      </c>
      <c r="L86" s="169" t="n">
        <v>12</v>
      </c>
      <c r="M86" s="169" t="n">
        <v>13</v>
      </c>
      <c r="N86" s="169" t="n">
        <v>14</v>
      </c>
      <c r="O86" s="169" t="n">
        <v>15</v>
      </c>
      <c r="P86" s="167" t="n">
        <v>16</v>
      </c>
      <c r="Q86" s="167" t="n">
        <v>17</v>
      </c>
      <c r="R86" s="167" t="n">
        <v>18</v>
      </c>
      <c r="S86" s="167"/>
    </row>
    <row r="87" customFormat="false" ht="12" hidden="false" customHeight="false" outlineLevel="0" collapsed="false">
      <c r="A87" s="159" t="s">
        <v>75</v>
      </c>
      <c r="B87" s="145"/>
      <c r="C87" s="145"/>
      <c r="D87" s="145"/>
      <c r="E87" s="145"/>
      <c r="F87" s="145"/>
      <c r="G87" s="145"/>
      <c r="H87" s="145"/>
      <c r="I87" s="208"/>
      <c r="J87" s="138"/>
      <c r="K87" s="145"/>
      <c r="L87" s="145"/>
      <c r="M87" s="145"/>
      <c r="N87" s="145"/>
      <c r="O87" s="145"/>
      <c r="P87" s="145"/>
      <c r="Q87" s="145"/>
      <c r="R87" s="145"/>
      <c r="S87" s="131"/>
    </row>
    <row r="88" customFormat="false" ht="12" hidden="false" customHeight="false" outlineLevel="0" collapsed="false">
      <c r="A88" s="47" t="s">
        <v>76</v>
      </c>
      <c r="B88" s="209" t="n">
        <f aca="false">I88+B316+J316</f>
        <v>19.64</v>
      </c>
      <c r="C88" s="187" t="n">
        <f aca="false">J88+C316+K316</f>
        <v>21</v>
      </c>
      <c r="D88" s="187" t="n">
        <f aca="false">K88+D316+L316</f>
        <v>17</v>
      </c>
      <c r="E88" s="187" t="n">
        <f aca="false">L88+E316+M316</f>
        <v>4</v>
      </c>
      <c r="F88" s="187" t="n">
        <f aca="false">M88+F316+N316</f>
        <v>13</v>
      </c>
      <c r="G88" s="187" t="n">
        <f aca="false">N88+G316+O316</f>
        <v>5</v>
      </c>
      <c r="H88" s="187" t="n">
        <f aca="false">O88+H316+P316</f>
        <v>3</v>
      </c>
      <c r="I88" s="210" t="n">
        <f aca="false">B202+I202</f>
        <v>19.64</v>
      </c>
      <c r="J88" s="145" t="n">
        <f aca="false">C202+J202</f>
        <v>21</v>
      </c>
      <c r="K88" s="145" t="n">
        <f aca="false">D202+K202</f>
        <v>17</v>
      </c>
      <c r="L88" s="145" t="n">
        <f aca="false">E202+L202</f>
        <v>4</v>
      </c>
      <c r="M88" s="145" t="n">
        <f aca="false">F202+M202</f>
        <v>13</v>
      </c>
      <c r="N88" s="145" t="n">
        <f aca="false">G202+N202</f>
        <v>5</v>
      </c>
      <c r="O88" s="145" t="n">
        <f aca="false">H202+O202</f>
        <v>3</v>
      </c>
      <c r="P88" s="145" t="n">
        <v>0</v>
      </c>
      <c r="Q88" s="145" t="n">
        <v>0</v>
      </c>
      <c r="R88" s="145" t="n">
        <v>0</v>
      </c>
      <c r="S88" s="131"/>
    </row>
    <row r="89" customFormat="false" ht="12" hidden="false" customHeight="false" outlineLevel="0" collapsed="false">
      <c r="A89" s="47" t="s">
        <v>77</v>
      </c>
      <c r="B89" s="209" t="n">
        <f aca="false">I89+B317+J317</f>
        <v>11</v>
      </c>
      <c r="C89" s="187" t="n">
        <f aca="false">J89+C317+K317</f>
        <v>13</v>
      </c>
      <c r="D89" s="187" t="n">
        <f aca="false">K89+D317+L317</f>
        <v>9</v>
      </c>
      <c r="E89" s="187" t="n">
        <f aca="false">L89+E317+M317</f>
        <v>4</v>
      </c>
      <c r="F89" s="187" t="n">
        <f aca="false">M89+F317+N317</f>
        <v>7</v>
      </c>
      <c r="G89" s="187" t="n">
        <f aca="false">N89+G317+O317</f>
        <v>3</v>
      </c>
      <c r="H89" s="187" t="n">
        <f aca="false">O89+H317+P317</f>
        <v>3</v>
      </c>
      <c r="I89" s="210" t="n">
        <f aca="false">B203+I203</f>
        <v>10.5</v>
      </c>
      <c r="J89" s="145" t="n">
        <f aca="false">C203+J203</f>
        <v>12</v>
      </c>
      <c r="K89" s="145" t="n">
        <f aca="false">D203+K203</f>
        <v>9</v>
      </c>
      <c r="L89" s="145" t="n">
        <f aca="false">E203+L203</f>
        <v>3</v>
      </c>
      <c r="M89" s="145" t="n">
        <f aca="false">F203+M203</f>
        <v>7</v>
      </c>
      <c r="N89" s="145" t="n">
        <f aca="false">G203+N203</f>
        <v>3</v>
      </c>
      <c r="O89" s="145" t="n">
        <f aca="false">H203+O203</f>
        <v>2</v>
      </c>
      <c r="P89" s="145" t="n">
        <v>0</v>
      </c>
      <c r="Q89" s="145" t="n">
        <v>0</v>
      </c>
      <c r="R89" s="145" t="n">
        <v>0</v>
      </c>
      <c r="S89" s="131"/>
    </row>
    <row r="90" customFormat="false" ht="12" hidden="false" customHeight="false" outlineLevel="0" collapsed="false">
      <c r="A90" s="47" t="s">
        <v>78</v>
      </c>
      <c r="B90" s="209" t="n">
        <f aca="false">I90+B318+J318</f>
        <v>4</v>
      </c>
      <c r="C90" s="187" t="n">
        <f aca="false">J90+C318+K318</f>
        <v>4</v>
      </c>
      <c r="D90" s="187" t="n">
        <f aca="false">K90+D318+L318</f>
        <v>4</v>
      </c>
      <c r="E90" s="187" t="n">
        <f aca="false">L90+E318+M318</f>
        <v>0</v>
      </c>
      <c r="F90" s="187" t="n">
        <f aca="false">M90+F318+N318</f>
        <v>1</v>
      </c>
      <c r="G90" s="187" t="n">
        <f aca="false">N90+G318+O318</f>
        <v>2</v>
      </c>
      <c r="H90" s="187" t="n">
        <f aca="false">O90+H318+P318</f>
        <v>1</v>
      </c>
      <c r="I90" s="210" t="n">
        <f aca="false">B204+I204</f>
        <v>4</v>
      </c>
      <c r="J90" s="145" t="n">
        <f aca="false">C204+J204</f>
        <v>4</v>
      </c>
      <c r="K90" s="145" t="n">
        <f aca="false">D204+K204</f>
        <v>4</v>
      </c>
      <c r="L90" s="145" t="n">
        <f aca="false">E204+L204</f>
        <v>0</v>
      </c>
      <c r="M90" s="145" t="n">
        <f aca="false">F204+M204</f>
        <v>1</v>
      </c>
      <c r="N90" s="145" t="n">
        <f aca="false">G204+N204</f>
        <v>2</v>
      </c>
      <c r="O90" s="145" t="n">
        <f aca="false">H204+O204</f>
        <v>1</v>
      </c>
      <c r="P90" s="145" t="n">
        <v>0</v>
      </c>
      <c r="Q90" s="145" t="n">
        <v>1</v>
      </c>
      <c r="R90" s="145" t="n">
        <v>0</v>
      </c>
      <c r="S90" s="131"/>
    </row>
    <row r="91" customFormat="false" ht="12" hidden="false" customHeight="false" outlineLevel="0" collapsed="false">
      <c r="A91" s="47" t="s">
        <v>79</v>
      </c>
      <c r="B91" s="209" t="n">
        <f aca="false">I91+B319+J319</f>
        <v>21.5</v>
      </c>
      <c r="C91" s="187" t="n">
        <f aca="false">J91+C319+K319</f>
        <v>22</v>
      </c>
      <c r="D91" s="187" t="n">
        <f aca="false">K91+D319+L319</f>
        <v>21</v>
      </c>
      <c r="E91" s="187" t="n">
        <f aca="false">L91+E319+M319</f>
        <v>1</v>
      </c>
      <c r="F91" s="187" t="n">
        <f aca="false">M91+F319+N319</f>
        <v>12</v>
      </c>
      <c r="G91" s="187" t="n">
        <f aca="false">N91+G319+O319</f>
        <v>8</v>
      </c>
      <c r="H91" s="187" t="n">
        <f aca="false">O91+H319+P319</f>
        <v>2</v>
      </c>
      <c r="I91" s="210" t="n">
        <f aca="false">B205+I205</f>
        <v>21.5</v>
      </c>
      <c r="J91" s="145" t="n">
        <f aca="false">C205+J205</f>
        <v>22</v>
      </c>
      <c r="K91" s="145" t="n">
        <f aca="false">D205+K205</f>
        <v>21</v>
      </c>
      <c r="L91" s="145" t="n">
        <f aca="false">E205+L205</f>
        <v>1</v>
      </c>
      <c r="M91" s="145" t="n">
        <f aca="false">F205+M205</f>
        <v>12</v>
      </c>
      <c r="N91" s="145" t="n">
        <f aca="false">G205+N205</f>
        <v>8</v>
      </c>
      <c r="O91" s="145" t="n">
        <f aca="false">H205+O205</f>
        <v>2</v>
      </c>
      <c r="P91" s="145" t="n">
        <v>0</v>
      </c>
      <c r="Q91" s="145" t="n">
        <v>0</v>
      </c>
      <c r="R91" s="145" t="n">
        <v>0</v>
      </c>
      <c r="S91" s="131"/>
    </row>
    <row r="92" customFormat="false" ht="12" hidden="false" customHeight="false" outlineLevel="0" collapsed="false">
      <c r="A92" s="92" t="s">
        <v>19</v>
      </c>
      <c r="B92" s="189" t="n">
        <f aca="false">SUM(B88:B91)</f>
        <v>56.14</v>
      </c>
      <c r="C92" s="190" t="n">
        <f aca="false">SUM(C88:C91)</f>
        <v>60</v>
      </c>
      <c r="D92" s="190" t="n">
        <f aca="false">SUM(D88:D91)</f>
        <v>51</v>
      </c>
      <c r="E92" s="190" t="n">
        <f aca="false">SUM(E88:E91)</f>
        <v>9</v>
      </c>
      <c r="F92" s="190" t="n">
        <f aca="false">SUM(F88:F91)</f>
        <v>33</v>
      </c>
      <c r="G92" s="190" t="n">
        <f aca="false">SUM(G88:G91)</f>
        <v>18</v>
      </c>
      <c r="H92" s="193" t="n">
        <f aca="false">SUM(H88:H91)</f>
        <v>9</v>
      </c>
      <c r="I92" s="189" t="n">
        <f aca="false">SUM(I88:I91)</f>
        <v>55.64</v>
      </c>
      <c r="J92" s="195" t="n">
        <f aca="false">SUM(J88:J91)</f>
        <v>59</v>
      </c>
      <c r="K92" s="195" t="n">
        <f aca="false">SUM(K88:K91)</f>
        <v>51</v>
      </c>
      <c r="L92" s="195" t="n">
        <f aca="false">SUM(L88:L91)</f>
        <v>8</v>
      </c>
      <c r="M92" s="195" t="n">
        <f aca="false">SUM(M88:M91)</f>
        <v>33</v>
      </c>
      <c r="N92" s="195" t="n">
        <f aca="false">SUM(N88:N91)</f>
        <v>18</v>
      </c>
      <c r="O92" s="195" t="n">
        <f aca="false">SUM(O88:O91)</f>
        <v>8</v>
      </c>
      <c r="P92" s="195" t="n">
        <f aca="false">SUM(P88:P91)</f>
        <v>0</v>
      </c>
      <c r="Q92" s="195" t="n">
        <f aca="false">SUM(Q88:Q91)</f>
        <v>1</v>
      </c>
      <c r="R92" s="122" t="n">
        <f aca="false">SUM(R88:R91)</f>
        <v>0</v>
      </c>
      <c r="S92" s="122"/>
    </row>
    <row r="93" customFormat="false" ht="12" hidden="false" customHeight="false" outlineLevel="0" collapsed="false">
      <c r="A93" s="159" t="s">
        <v>80</v>
      </c>
      <c r="B93" s="145"/>
      <c r="C93" s="145"/>
      <c r="D93" s="145"/>
      <c r="E93" s="145"/>
      <c r="F93" s="145"/>
      <c r="G93" s="145"/>
      <c r="H93" s="145"/>
      <c r="I93" s="210"/>
      <c r="J93" s="145"/>
      <c r="K93" s="145"/>
      <c r="L93" s="145"/>
      <c r="M93" s="145"/>
      <c r="N93" s="145"/>
      <c r="O93" s="145"/>
      <c r="P93" s="145"/>
      <c r="Q93" s="145"/>
      <c r="R93" s="145"/>
      <c r="S93" s="131"/>
    </row>
    <row r="94" customFormat="false" ht="12" hidden="false" customHeight="false" outlineLevel="0" collapsed="false">
      <c r="A94" s="47" t="s">
        <v>81</v>
      </c>
      <c r="B94" s="209" t="n">
        <f aca="false">I94+B322+J322</f>
        <v>9</v>
      </c>
      <c r="C94" s="187" t="n">
        <f aca="false">J94+C322+K322</f>
        <v>9</v>
      </c>
      <c r="D94" s="187" t="n">
        <f aca="false">K94+D322+L322</f>
        <v>9</v>
      </c>
      <c r="E94" s="187" t="n">
        <f aca="false">L94+E322+M322</f>
        <v>0</v>
      </c>
      <c r="F94" s="187" t="n">
        <f aca="false">M94+F322+N322</f>
        <v>5</v>
      </c>
      <c r="G94" s="187" t="n">
        <f aca="false">N94+G322+O322</f>
        <v>4</v>
      </c>
      <c r="H94" s="187" t="n">
        <f aca="false">O94+H322+P322</f>
        <v>0</v>
      </c>
      <c r="I94" s="210" t="n">
        <f aca="false">B208+I208</f>
        <v>8</v>
      </c>
      <c r="J94" s="145" t="n">
        <f aca="false">C208+J208</f>
        <v>8</v>
      </c>
      <c r="K94" s="145" t="n">
        <f aca="false">D208+K208</f>
        <v>8</v>
      </c>
      <c r="L94" s="145" t="n">
        <f aca="false">E208+L208</f>
        <v>0</v>
      </c>
      <c r="M94" s="145" t="n">
        <f aca="false">F208+M208</f>
        <v>4</v>
      </c>
      <c r="N94" s="145" t="n">
        <f aca="false">G208+N208</f>
        <v>4</v>
      </c>
      <c r="O94" s="145" t="n">
        <f aca="false">H208+O208</f>
        <v>0</v>
      </c>
      <c r="P94" s="145" t="n">
        <v>0</v>
      </c>
      <c r="Q94" s="145" t="n">
        <v>0</v>
      </c>
      <c r="R94" s="145" t="n">
        <v>0</v>
      </c>
      <c r="S94" s="131"/>
    </row>
    <row r="95" customFormat="false" ht="12" hidden="false" customHeight="false" outlineLevel="0" collapsed="false">
      <c r="A95" s="47" t="s">
        <v>82</v>
      </c>
      <c r="B95" s="209" t="n">
        <f aca="false">I95+B323+J323</f>
        <v>6.5</v>
      </c>
      <c r="C95" s="187" t="n">
        <f aca="false">J95+C323+K323</f>
        <v>7</v>
      </c>
      <c r="D95" s="187" t="n">
        <f aca="false">K95+D323+L323</f>
        <v>6</v>
      </c>
      <c r="E95" s="187" t="n">
        <f aca="false">L95+E323+M323</f>
        <v>1</v>
      </c>
      <c r="F95" s="187" t="n">
        <f aca="false">M95+F323+N323</f>
        <v>3</v>
      </c>
      <c r="G95" s="187" t="n">
        <f aca="false">N95+G323+O323</f>
        <v>2</v>
      </c>
      <c r="H95" s="187" t="n">
        <f aca="false">O95+H323+P323</f>
        <v>2</v>
      </c>
      <c r="I95" s="210" t="n">
        <f aca="false">B209+I209</f>
        <v>6.5</v>
      </c>
      <c r="J95" s="145" t="n">
        <f aca="false">C209+J209</f>
        <v>7</v>
      </c>
      <c r="K95" s="145" t="n">
        <f aca="false">D209+K209</f>
        <v>6</v>
      </c>
      <c r="L95" s="145" t="n">
        <f aca="false">E209+L209</f>
        <v>1</v>
      </c>
      <c r="M95" s="145" t="n">
        <f aca="false">F209+M209</f>
        <v>3</v>
      </c>
      <c r="N95" s="145" t="n">
        <f aca="false">G209+N209</f>
        <v>2</v>
      </c>
      <c r="O95" s="145" t="n">
        <f aca="false">H209+O209</f>
        <v>2</v>
      </c>
      <c r="P95" s="145" t="n">
        <v>0</v>
      </c>
      <c r="Q95" s="145" t="n">
        <v>3</v>
      </c>
      <c r="R95" s="145" t="n">
        <v>0</v>
      </c>
      <c r="S95" s="131"/>
    </row>
    <row r="96" customFormat="false" ht="12" hidden="false" customHeight="false" outlineLevel="0" collapsed="false">
      <c r="A96" s="47" t="s">
        <v>83</v>
      </c>
      <c r="B96" s="209" t="n">
        <f aca="false">I96+B324+J324</f>
        <v>1.5</v>
      </c>
      <c r="C96" s="187" t="n">
        <f aca="false">J96+C324+K324</f>
        <v>2</v>
      </c>
      <c r="D96" s="187" t="n">
        <f aca="false">K96+D324+L324</f>
        <v>1</v>
      </c>
      <c r="E96" s="187" t="n">
        <f aca="false">L96+E324+M324</f>
        <v>1</v>
      </c>
      <c r="F96" s="187" t="n">
        <f aca="false">M96+F324+N324</f>
        <v>1</v>
      </c>
      <c r="G96" s="187" t="n">
        <f aca="false">N96+G324+O324</f>
        <v>1</v>
      </c>
      <c r="H96" s="187" t="n">
        <f aca="false">O96+H324+P324</f>
        <v>0</v>
      </c>
      <c r="I96" s="210" t="n">
        <f aca="false">B210+I210</f>
        <v>1.5</v>
      </c>
      <c r="J96" s="145" t="n">
        <f aca="false">C210+J210</f>
        <v>2</v>
      </c>
      <c r="K96" s="145" t="n">
        <f aca="false">D210+K210</f>
        <v>1</v>
      </c>
      <c r="L96" s="145" t="n">
        <f aca="false">E210+L210</f>
        <v>1</v>
      </c>
      <c r="M96" s="145" t="n">
        <f aca="false">F210+M210</f>
        <v>1</v>
      </c>
      <c r="N96" s="145" t="n">
        <f aca="false">G210+N210</f>
        <v>1</v>
      </c>
      <c r="O96" s="145" t="n">
        <f aca="false">H210+O210</f>
        <v>0</v>
      </c>
      <c r="P96" s="145" t="n">
        <v>0</v>
      </c>
      <c r="Q96" s="145" t="n">
        <v>1</v>
      </c>
      <c r="R96" s="145" t="n">
        <v>0</v>
      </c>
      <c r="S96" s="131"/>
    </row>
    <row r="97" customFormat="false" ht="12" hidden="false" customHeight="false" outlineLevel="0" collapsed="false">
      <c r="A97" s="47" t="s">
        <v>84</v>
      </c>
      <c r="B97" s="209" t="n">
        <f aca="false">I97+B325+J325</f>
        <v>7</v>
      </c>
      <c r="C97" s="187" t="n">
        <f aca="false">J97+C325+K325</f>
        <v>7</v>
      </c>
      <c r="D97" s="187" t="n">
        <f aca="false">K97+D325+L325</f>
        <v>7</v>
      </c>
      <c r="E97" s="187" t="n">
        <f aca="false">L97+E325+M325</f>
        <v>0</v>
      </c>
      <c r="F97" s="187" t="n">
        <f aca="false">M97+F325+N325</f>
        <v>3</v>
      </c>
      <c r="G97" s="187" t="n">
        <f aca="false">N97+G325+O325</f>
        <v>4</v>
      </c>
      <c r="H97" s="187" t="n">
        <f aca="false">O97+H325+P325</f>
        <v>0</v>
      </c>
      <c r="I97" s="210" t="n">
        <f aca="false">B211+I211</f>
        <v>7</v>
      </c>
      <c r="J97" s="145" t="n">
        <f aca="false">C211+J211</f>
        <v>7</v>
      </c>
      <c r="K97" s="145" t="n">
        <f aca="false">D211+K211</f>
        <v>7</v>
      </c>
      <c r="L97" s="145" t="n">
        <f aca="false">E211+L211</f>
        <v>0</v>
      </c>
      <c r="M97" s="145" t="n">
        <f aca="false">F211+M211</f>
        <v>3</v>
      </c>
      <c r="N97" s="145" t="n">
        <f aca="false">G211+N211</f>
        <v>4</v>
      </c>
      <c r="O97" s="145" t="n">
        <f aca="false">H211+O211</f>
        <v>0</v>
      </c>
      <c r="P97" s="145" t="n">
        <v>0</v>
      </c>
      <c r="Q97" s="145" t="n">
        <v>3</v>
      </c>
      <c r="R97" s="145" t="n">
        <v>0</v>
      </c>
      <c r="S97" s="131"/>
    </row>
    <row r="98" customFormat="false" ht="12" hidden="false" customHeight="false" outlineLevel="0" collapsed="false">
      <c r="A98" s="47" t="s">
        <v>85</v>
      </c>
      <c r="B98" s="209" t="n">
        <f aca="false">I98+B326+J326</f>
        <v>10</v>
      </c>
      <c r="C98" s="187" t="n">
        <f aca="false">J98+C326+K326</f>
        <v>10</v>
      </c>
      <c r="D98" s="187" t="n">
        <f aca="false">K98+D326+L326</f>
        <v>10</v>
      </c>
      <c r="E98" s="187" t="n">
        <f aca="false">L98+E326+M326</f>
        <v>0</v>
      </c>
      <c r="F98" s="187" t="n">
        <f aca="false">M98+F326+N326</f>
        <v>6</v>
      </c>
      <c r="G98" s="187" t="n">
        <f aca="false">N98+G326+O326</f>
        <v>4</v>
      </c>
      <c r="H98" s="187" t="n">
        <f aca="false">O98+H326+P326</f>
        <v>0</v>
      </c>
      <c r="I98" s="210" t="n">
        <f aca="false">B212+I212</f>
        <v>10</v>
      </c>
      <c r="J98" s="145" t="n">
        <f aca="false">C212+J212</f>
        <v>10</v>
      </c>
      <c r="K98" s="145" t="n">
        <f aca="false">D212+K212</f>
        <v>10</v>
      </c>
      <c r="L98" s="145" t="n">
        <f aca="false">E212+L212</f>
        <v>0</v>
      </c>
      <c r="M98" s="145" t="n">
        <f aca="false">F212+M212</f>
        <v>6</v>
      </c>
      <c r="N98" s="145" t="n">
        <f aca="false">G212+N212</f>
        <v>4</v>
      </c>
      <c r="O98" s="145" t="n">
        <f aca="false">H212+O212</f>
        <v>0</v>
      </c>
      <c r="P98" s="145" t="n">
        <v>0</v>
      </c>
      <c r="Q98" s="145" t="n">
        <v>0</v>
      </c>
      <c r="R98" s="145" t="n">
        <v>0</v>
      </c>
      <c r="S98" s="131"/>
    </row>
    <row r="99" customFormat="false" ht="12" hidden="false" customHeight="false" outlineLevel="0" collapsed="false">
      <c r="A99" s="47" t="s">
        <v>86</v>
      </c>
      <c r="B99" s="209" t="n">
        <f aca="false">I99+B327+J327</f>
        <v>5</v>
      </c>
      <c r="C99" s="187" t="n">
        <f aca="false">J99+C327+K327</f>
        <v>7</v>
      </c>
      <c r="D99" s="187" t="n">
        <f aca="false">K99+D327+L327</f>
        <v>4</v>
      </c>
      <c r="E99" s="187" t="n">
        <f aca="false">L99+E327+M327</f>
        <v>3</v>
      </c>
      <c r="F99" s="187" t="n">
        <f aca="false">M99+F327+N327</f>
        <v>5</v>
      </c>
      <c r="G99" s="187" t="n">
        <f aca="false">N99+G327+O327</f>
        <v>1</v>
      </c>
      <c r="H99" s="187" t="n">
        <f aca="false">O99+H327+P327</f>
        <v>1</v>
      </c>
      <c r="I99" s="210" t="n">
        <f aca="false">B213+I213</f>
        <v>5</v>
      </c>
      <c r="J99" s="145" t="n">
        <f aca="false">C213+J213</f>
        <v>7</v>
      </c>
      <c r="K99" s="145" t="n">
        <f aca="false">D213+K213</f>
        <v>4</v>
      </c>
      <c r="L99" s="145" t="n">
        <f aca="false">E213+L213</f>
        <v>3</v>
      </c>
      <c r="M99" s="145" t="n">
        <f aca="false">F213+M213</f>
        <v>5</v>
      </c>
      <c r="N99" s="145" t="n">
        <f aca="false">G213+N213</f>
        <v>1</v>
      </c>
      <c r="O99" s="145" t="n">
        <f aca="false">H213+O213</f>
        <v>1</v>
      </c>
      <c r="P99" s="145" t="n">
        <v>0</v>
      </c>
      <c r="Q99" s="145" t="n">
        <v>0</v>
      </c>
      <c r="R99" s="145" t="n">
        <v>0</v>
      </c>
      <c r="S99" s="131"/>
    </row>
    <row r="100" customFormat="false" ht="12" hidden="false" customHeight="false" outlineLevel="0" collapsed="false">
      <c r="A100" s="92" t="s">
        <v>19</v>
      </c>
      <c r="B100" s="189" t="n">
        <f aca="false">SUM(B94:B99)</f>
        <v>39</v>
      </c>
      <c r="C100" s="190" t="n">
        <f aca="false">SUM(C94:C99)</f>
        <v>42</v>
      </c>
      <c r="D100" s="190" t="n">
        <f aca="false">SUM(D94:D99)</f>
        <v>37</v>
      </c>
      <c r="E100" s="190" t="n">
        <f aca="false">SUM(E94:E99)</f>
        <v>5</v>
      </c>
      <c r="F100" s="190" t="n">
        <f aca="false">SUM(F94:F99)</f>
        <v>23</v>
      </c>
      <c r="G100" s="190" t="n">
        <f aca="false">SUM(G94:G99)</f>
        <v>16</v>
      </c>
      <c r="H100" s="193" t="n">
        <f aca="false">SUM(H94:H99)</f>
        <v>3</v>
      </c>
      <c r="I100" s="189" t="n">
        <f aca="false">SUM(I94:I99)</f>
        <v>38</v>
      </c>
      <c r="J100" s="195" t="n">
        <f aca="false">SUM(J94:J99)</f>
        <v>41</v>
      </c>
      <c r="K100" s="195" t="n">
        <f aca="false">SUM(K94:K99)</f>
        <v>36</v>
      </c>
      <c r="L100" s="195" t="n">
        <f aca="false">SUM(L94:L99)</f>
        <v>5</v>
      </c>
      <c r="M100" s="195" t="n">
        <f aca="false">SUM(M94:M99)</f>
        <v>22</v>
      </c>
      <c r="N100" s="195" t="n">
        <f aca="false">SUM(N94:N99)</f>
        <v>16</v>
      </c>
      <c r="O100" s="195" t="n">
        <f aca="false">SUM(O94:O99)</f>
        <v>3</v>
      </c>
      <c r="P100" s="195" t="n">
        <f aca="false">SUM(P94:P99)</f>
        <v>0</v>
      </c>
      <c r="Q100" s="195" t="n">
        <f aca="false">SUM(Q94:Q99)</f>
        <v>7</v>
      </c>
      <c r="R100" s="122" t="n">
        <f aca="false">SUM(R94:R99)</f>
        <v>0</v>
      </c>
      <c r="S100" s="122"/>
    </row>
    <row r="101" customFormat="false" ht="12" hidden="false" customHeight="false" outlineLevel="0" collapsed="false">
      <c r="A101" s="159" t="s">
        <v>87</v>
      </c>
      <c r="B101" s="145"/>
      <c r="C101" s="145"/>
      <c r="D101" s="145"/>
      <c r="E101" s="145"/>
      <c r="F101" s="145"/>
      <c r="G101" s="145"/>
      <c r="H101" s="145"/>
      <c r="I101" s="210"/>
      <c r="J101" s="145"/>
      <c r="K101" s="145"/>
      <c r="L101" s="145"/>
      <c r="M101" s="145"/>
      <c r="N101" s="145"/>
      <c r="O101" s="145"/>
      <c r="P101" s="145"/>
      <c r="Q101" s="145"/>
      <c r="R101" s="145"/>
      <c r="S101" s="131"/>
    </row>
    <row r="102" customFormat="false" ht="12" hidden="false" customHeight="false" outlineLevel="0" collapsed="false">
      <c r="A102" s="47" t="s">
        <v>88</v>
      </c>
      <c r="B102" s="209" t="n">
        <f aca="false">I102+B330+J330</f>
        <v>8.5</v>
      </c>
      <c r="C102" s="187" t="n">
        <f aca="false">J102+C330+K330</f>
        <v>10</v>
      </c>
      <c r="D102" s="187" t="n">
        <f aca="false">K102+D330+L330</f>
        <v>7</v>
      </c>
      <c r="E102" s="187" t="n">
        <f aca="false">L102+E330+M330</f>
        <v>3</v>
      </c>
      <c r="F102" s="187" t="n">
        <f aca="false">M102+F330+N330</f>
        <v>5</v>
      </c>
      <c r="G102" s="187" t="n">
        <f aca="false">N102+G330+O330</f>
        <v>4</v>
      </c>
      <c r="H102" s="187" t="n">
        <f aca="false">O102+H330+P330</f>
        <v>1</v>
      </c>
      <c r="I102" s="210" t="n">
        <f aca="false">B216+I216</f>
        <v>8.5</v>
      </c>
      <c r="J102" s="145" t="n">
        <f aca="false">C216+J216</f>
        <v>10</v>
      </c>
      <c r="K102" s="145" t="n">
        <f aca="false">D216+K216</f>
        <v>7</v>
      </c>
      <c r="L102" s="145" t="n">
        <f aca="false">E216+L216</f>
        <v>3</v>
      </c>
      <c r="M102" s="145" t="n">
        <f aca="false">F216+M216</f>
        <v>5</v>
      </c>
      <c r="N102" s="145" t="n">
        <f aca="false">G216+N216</f>
        <v>4</v>
      </c>
      <c r="O102" s="145" t="n">
        <f aca="false">H216+O216</f>
        <v>1</v>
      </c>
      <c r="P102" s="145" t="n">
        <v>0</v>
      </c>
      <c r="Q102" s="145" t="n">
        <v>0</v>
      </c>
      <c r="R102" s="145" t="n">
        <v>0</v>
      </c>
      <c r="S102" s="131"/>
    </row>
    <row r="103" customFormat="false" ht="12" hidden="false" customHeight="false" outlineLevel="0" collapsed="false">
      <c r="A103" s="47" t="s">
        <v>89</v>
      </c>
      <c r="B103" s="209" t="n">
        <f aca="false">I103+B331+J331</f>
        <v>16.75</v>
      </c>
      <c r="C103" s="187" t="n">
        <f aca="false">J103+C331+K331</f>
        <v>18</v>
      </c>
      <c r="D103" s="187" t="n">
        <f aca="false">K103+D331+L331</f>
        <v>15</v>
      </c>
      <c r="E103" s="187" t="n">
        <f aca="false">L103+E331+M331</f>
        <v>3</v>
      </c>
      <c r="F103" s="187" t="n">
        <f aca="false">M103+F331+N331</f>
        <v>7</v>
      </c>
      <c r="G103" s="187" t="n">
        <f aca="false">N103+G331+O331</f>
        <v>7</v>
      </c>
      <c r="H103" s="187" t="n">
        <f aca="false">O103+H331+P331</f>
        <v>4</v>
      </c>
      <c r="I103" s="210" t="n">
        <f aca="false">B217+I217</f>
        <v>16.75</v>
      </c>
      <c r="J103" s="145" t="n">
        <f aca="false">C217+J217</f>
        <v>18</v>
      </c>
      <c r="K103" s="145" t="n">
        <f aca="false">D217+K217</f>
        <v>15</v>
      </c>
      <c r="L103" s="145" t="n">
        <f aca="false">E217+L217</f>
        <v>3</v>
      </c>
      <c r="M103" s="145" t="n">
        <f aca="false">F217+M217</f>
        <v>7</v>
      </c>
      <c r="N103" s="145" t="n">
        <f aca="false">G217+N217</f>
        <v>7</v>
      </c>
      <c r="O103" s="145" t="n">
        <f aca="false">H217+O217</f>
        <v>4</v>
      </c>
      <c r="P103" s="145" t="n">
        <v>0</v>
      </c>
      <c r="Q103" s="145" t="n">
        <v>12</v>
      </c>
      <c r="R103" s="145" t="n">
        <v>0</v>
      </c>
      <c r="S103" s="131"/>
    </row>
    <row r="104" customFormat="false" ht="12" hidden="false" customHeight="false" outlineLevel="0" collapsed="false">
      <c r="A104" s="47" t="s">
        <v>90</v>
      </c>
      <c r="B104" s="209" t="n">
        <f aca="false">I104+B332+J332</f>
        <v>4.75</v>
      </c>
      <c r="C104" s="187" t="n">
        <f aca="false">J104+C332+K332</f>
        <v>6</v>
      </c>
      <c r="D104" s="187" t="n">
        <f aca="false">K104+D332+L332</f>
        <v>3</v>
      </c>
      <c r="E104" s="187" t="n">
        <f aca="false">L104+E332+M332</f>
        <v>3</v>
      </c>
      <c r="F104" s="187" t="n">
        <f aca="false">M104+F332+N332</f>
        <v>3</v>
      </c>
      <c r="G104" s="187" t="n">
        <f aca="false">N104+G332+O332</f>
        <v>2</v>
      </c>
      <c r="H104" s="187" t="n">
        <f aca="false">O104+H332+P332</f>
        <v>1</v>
      </c>
      <c r="I104" s="210" t="n">
        <f aca="false">B218+I218</f>
        <v>4.5</v>
      </c>
      <c r="J104" s="145" t="n">
        <f aca="false">C218+J218</f>
        <v>5</v>
      </c>
      <c r="K104" s="145" t="n">
        <f aca="false">D218+K218</f>
        <v>3</v>
      </c>
      <c r="L104" s="145" t="n">
        <f aca="false">E218+L218</f>
        <v>2</v>
      </c>
      <c r="M104" s="145" t="n">
        <f aca="false">F218+M218</f>
        <v>3</v>
      </c>
      <c r="N104" s="145" t="n">
        <f aca="false">G218+N218</f>
        <v>2</v>
      </c>
      <c r="O104" s="145" t="n">
        <f aca="false">H218+O218</f>
        <v>0</v>
      </c>
      <c r="P104" s="145" t="n">
        <v>0</v>
      </c>
      <c r="Q104" s="145" t="n">
        <v>0</v>
      </c>
      <c r="R104" s="145" t="n">
        <v>0</v>
      </c>
      <c r="S104" s="131"/>
    </row>
    <row r="105" customFormat="false" ht="12" hidden="false" customHeight="false" outlineLevel="0" collapsed="false">
      <c r="A105" s="47" t="s">
        <v>91</v>
      </c>
      <c r="B105" s="209" t="n">
        <f aca="false">I105+B333+J333</f>
        <v>12.5</v>
      </c>
      <c r="C105" s="187" t="n">
        <f aca="false">J105+C333+K333</f>
        <v>13</v>
      </c>
      <c r="D105" s="187" t="n">
        <f aca="false">K105+D333+L333</f>
        <v>11</v>
      </c>
      <c r="E105" s="187" t="n">
        <f aca="false">L105+E333+M333</f>
        <v>3</v>
      </c>
      <c r="F105" s="187" t="n">
        <f aca="false">M105+F333+N333</f>
        <v>5</v>
      </c>
      <c r="G105" s="187" t="n">
        <f aca="false">N105+G333+O333</f>
        <v>5</v>
      </c>
      <c r="H105" s="187" t="n">
        <f aca="false">O105+H333+P333</f>
        <v>3</v>
      </c>
      <c r="I105" s="210" t="n">
        <f aca="false">B219+I219</f>
        <v>12.5</v>
      </c>
      <c r="J105" s="145" t="n">
        <f aca="false">C219+J219</f>
        <v>13</v>
      </c>
      <c r="K105" s="145" t="n">
        <f aca="false">D219+K219</f>
        <v>11</v>
      </c>
      <c r="L105" s="145" t="n">
        <f aca="false">E219+L219</f>
        <v>3</v>
      </c>
      <c r="M105" s="145" t="n">
        <f aca="false">F219+M219</f>
        <v>5</v>
      </c>
      <c r="N105" s="145" t="n">
        <f aca="false">G219+N219</f>
        <v>5</v>
      </c>
      <c r="O105" s="145" t="n">
        <f aca="false">H219+O219</f>
        <v>3</v>
      </c>
      <c r="P105" s="145" t="n">
        <v>0</v>
      </c>
      <c r="Q105" s="145" t="n">
        <v>0</v>
      </c>
      <c r="R105" s="145" t="n">
        <v>0</v>
      </c>
      <c r="S105" s="131"/>
    </row>
    <row r="106" customFormat="false" ht="12" hidden="false" customHeight="false" outlineLevel="0" collapsed="false">
      <c r="A106" s="47" t="s">
        <v>92</v>
      </c>
      <c r="B106" s="209" t="n">
        <f aca="false">I106+B334+J334</f>
        <v>10.5</v>
      </c>
      <c r="C106" s="187" t="n">
        <f aca="false">J106+C334+K334</f>
        <v>15</v>
      </c>
      <c r="D106" s="187" t="n">
        <f aca="false">K106+D334+L334</f>
        <v>1</v>
      </c>
      <c r="E106" s="187" t="n">
        <f aca="false">L106+E334+M334</f>
        <v>14</v>
      </c>
      <c r="F106" s="187" t="n">
        <f aca="false">M106+F334+N334</f>
        <v>8</v>
      </c>
      <c r="G106" s="187" t="n">
        <f aca="false">N106+G334+O334</f>
        <v>6</v>
      </c>
      <c r="H106" s="187" t="n">
        <f aca="false">O106+H334+P334</f>
        <v>1</v>
      </c>
      <c r="I106" s="210" t="n">
        <f aca="false">B220+I220</f>
        <v>10</v>
      </c>
      <c r="J106" s="145" t="n">
        <f aca="false">C220+J220</f>
        <v>14</v>
      </c>
      <c r="K106" s="145" t="n">
        <f aca="false">D220+K220</f>
        <v>1</v>
      </c>
      <c r="L106" s="145" t="n">
        <f aca="false">E220+L220</f>
        <v>13</v>
      </c>
      <c r="M106" s="145" t="n">
        <f aca="false">F220+M220</f>
        <v>7</v>
      </c>
      <c r="N106" s="145" t="n">
        <f aca="false">G220+N220</f>
        <v>6</v>
      </c>
      <c r="O106" s="145" t="n">
        <f aca="false">H220+O220</f>
        <v>1</v>
      </c>
      <c r="P106" s="145" t="n">
        <v>0</v>
      </c>
      <c r="Q106" s="145" t="n">
        <v>0</v>
      </c>
      <c r="R106" s="145" t="n">
        <v>0</v>
      </c>
      <c r="S106" s="131"/>
    </row>
    <row r="107" customFormat="false" ht="12" hidden="false" customHeight="false" outlineLevel="0" collapsed="false">
      <c r="A107" s="47" t="s">
        <v>93</v>
      </c>
      <c r="B107" s="209" t="n">
        <f aca="false">I107+B335+J335</f>
        <v>12.5</v>
      </c>
      <c r="C107" s="187" t="n">
        <f aca="false">J107+C335+K335</f>
        <v>16</v>
      </c>
      <c r="D107" s="187" t="n">
        <f aca="false">K107+D335+L335</f>
        <v>9</v>
      </c>
      <c r="E107" s="187" t="n">
        <f aca="false">L107+E335+M335</f>
        <v>7</v>
      </c>
      <c r="F107" s="187" t="n">
        <f aca="false">M107+F335+N335</f>
        <v>14</v>
      </c>
      <c r="G107" s="187" t="n">
        <f aca="false">N107+G335+O335</f>
        <v>1</v>
      </c>
      <c r="H107" s="187" t="n">
        <f aca="false">O107+H335+P335</f>
        <v>1</v>
      </c>
      <c r="I107" s="210" t="n">
        <f aca="false">B221+I221</f>
        <v>12.5</v>
      </c>
      <c r="J107" s="145" t="n">
        <f aca="false">C221+J221</f>
        <v>16</v>
      </c>
      <c r="K107" s="145" t="n">
        <f aca="false">D221+K221</f>
        <v>9</v>
      </c>
      <c r="L107" s="145" t="n">
        <f aca="false">E221+L221</f>
        <v>7</v>
      </c>
      <c r="M107" s="145" t="n">
        <f aca="false">F221+M221</f>
        <v>14</v>
      </c>
      <c r="N107" s="145" t="n">
        <f aca="false">G221+N221</f>
        <v>1</v>
      </c>
      <c r="O107" s="145" t="n">
        <f aca="false">H221+O221</f>
        <v>1</v>
      </c>
      <c r="P107" s="145" t="n">
        <v>0</v>
      </c>
      <c r="Q107" s="145" t="n">
        <v>0</v>
      </c>
      <c r="R107" s="145" t="n">
        <v>0</v>
      </c>
      <c r="S107" s="131"/>
    </row>
    <row r="108" customFormat="false" ht="12" hidden="false" customHeight="false" outlineLevel="0" collapsed="false">
      <c r="A108" s="47" t="s">
        <v>94</v>
      </c>
      <c r="B108" s="209" t="n">
        <f aca="false">I108+B336+J336</f>
        <v>136.75</v>
      </c>
      <c r="C108" s="187" t="n">
        <f aca="false">J108+C336+K336</f>
        <v>148</v>
      </c>
      <c r="D108" s="187" t="n">
        <f aca="false">K108+D336+L336</f>
        <v>108</v>
      </c>
      <c r="E108" s="187" t="n">
        <f aca="false">L108+E336+M336</f>
        <v>40</v>
      </c>
      <c r="F108" s="187" t="n">
        <f aca="false">M108+F336+N336</f>
        <v>117</v>
      </c>
      <c r="G108" s="187" t="n">
        <f aca="false">N108+G336+O336</f>
        <v>22</v>
      </c>
      <c r="H108" s="187" t="n">
        <f aca="false">O108+H336+P336</f>
        <v>9</v>
      </c>
      <c r="I108" s="210" t="n">
        <f aca="false">B222+I222</f>
        <v>136.75</v>
      </c>
      <c r="J108" s="145" t="n">
        <f aca="false">C222+J222</f>
        <v>148</v>
      </c>
      <c r="K108" s="145" t="n">
        <f aca="false">D222+K222</f>
        <v>108</v>
      </c>
      <c r="L108" s="145" t="n">
        <f aca="false">E222+L222</f>
        <v>40</v>
      </c>
      <c r="M108" s="145" t="n">
        <f aca="false">F222+M222</f>
        <v>117</v>
      </c>
      <c r="N108" s="145" t="n">
        <f aca="false">G222+N222</f>
        <v>22</v>
      </c>
      <c r="O108" s="145" t="n">
        <f aca="false">H222+O222</f>
        <v>9</v>
      </c>
      <c r="P108" s="145" t="n">
        <v>0</v>
      </c>
      <c r="Q108" s="145" t="n">
        <v>2</v>
      </c>
      <c r="R108" s="145" t="n">
        <v>0</v>
      </c>
      <c r="S108" s="131"/>
    </row>
    <row r="109" customFormat="false" ht="12" hidden="false" customHeight="false" outlineLevel="0" collapsed="false">
      <c r="A109" s="47" t="s">
        <v>95</v>
      </c>
      <c r="B109" s="209" t="n">
        <f aca="false">I109+B337+J337</f>
        <v>33</v>
      </c>
      <c r="C109" s="187" t="n">
        <f aca="false">J109+C337+K337</f>
        <v>38</v>
      </c>
      <c r="D109" s="187" t="n">
        <f aca="false">K109+D337+L337</f>
        <v>26</v>
      </c>
      <c r="E109" s="187" t="n">
        <f aca="false">L109+E337+M337</f>
        <v>12</v>
      </c>
      <c r="F109" s="187" t="n">
        <f aca="false">M109+F337+N337</f>
        <v>22</v>
      </c>
      <c r="G109" s="187" t="n">
        <f aca="false">N109+G337+O337</f>
        <v>7</v>
      </c>
      <c r="H109" s="187" t="n">
        <f aca="false">O109+H337+P337</f>
        <v>9</v>
      </c>
      <c r="I109" s="210" t="n">
        <f aca="false">B223+I223</f>
        <v>33</v>
      </c>
      <c r="J109" s="145" t="n">
        <f aca="false">C223+J223</f>
        <v>38</v>
      </c>
      <c r="K109" s="145" t="n">
        <f aca="false">D223+K223</f>
        <v>26</v>
      </c>
      <c r="L109" s="145" t="n">
        <f aca="false">E223+L223</f>
        <v>12</v>
      </c>
      <c r="M109" s="145" t="n">
        <f aca="false">F223+M223</f>
        <v>22</v>
      </c>
      <c r="N109" s="145" t="n">
        <f aca="false">G223+N223</f>
        <v>7</v>
      </c>
      <c r="O109" s="145" t="n">
        <f aca="false">H223+O223</f>
        <v>9</v>
      </c>
      <c r="P109" s="145" t="n">
        <v>1</v>
      </c>
      <c r="Q109" s="145" t="n">
        <v>9</v>
      </c>
      <c r="R109" s="145" t="n">
        <v>1</v>
      </c>
      <c r="S109" s="131"/>
    </row>
    <row r="110" customFormat="false" ht="12" hidden="false" customHeight="false" outlineLevel="0" collapsed="false">
      <c r="A110" s="92" t="s">
        <v>19</v>
      </c>
      <c r="B110" s="189" t="n">
        <f aca="false">SUM(B102:B109)</f>
        <v>235.25</v>
      </c>
      <c r="C110" s="190" t="n">
        <f aca="false">SUM(C102:C109)</f>
        <v>264</v>
      </c>
      <c r="D110" s="190" t="n">
        <f aca="false">SUM(D102:D109)</f>
        <v>180</v>
      </c>
      <c r="E110" s="190" t="n">
        <f aca="false">SUM(E102:E109)</f>
        <v>85</v>
      </c>
      <c r="F110" s="190" t="n">
        <f aca="false">SUM(F102:F109)</f>
        <v>181</v>
      </c>
      <c r="G110" s="190" t="n">
        <f aca="false">SUM(G102:G109)</f>
        <v>54</v>
      </c>
      <c r="H110" s="193" t="n">
        <f aca="false">SUM(H102:H109)</f>
        <v>29</v>
      </c>
      <c r="I110" s="189" t="n">
        <f aca="false">SUM(I102:I109)</f>
        <v>234.5</v>
      </c>
      <c r="J110" s="195" t="n">
        <f aca="false">SUM(J102:J109)</f>
        <v>262</v>
      </c>
      <c r="K110" s="195" t="n">
        <f aca="false">SUM(K102:K109)</f>
        <v>180</v>
      </c>
      <c r="L110" s="195" t="n">
        <f aca="false">SUM(L102:L109)</f>
        <v>83</v>
      </c>
      <c r="M110" s="195" t="n">
        <f aca="false">SUM(M102:M109)</f>
        <v>180</v>
      </c>
      <c r="N110" s="195" t="n">
        <f aca="false">SUM(N102:N109)</f>
        <v>54</v>
      </c>
      <c r="O110" s="195" t="n">
        <f aca="false">SUM(O102:O109)</f>
        <v>28</v>
      </c>
      <c r="P110" s="195" t="n">
        <f aca="false">SUM(P102:P109)</f>
        <v>1</v>
      </c>
      <c r="Q110" s="211" t="n">
        <f aca="false">SUM(Q102:Q109)</f>
        <v>23</v>
      </c>
      <c r="R110" s="122" t="n">
        <f aca="false">SUM(R102:R109)</f>
        <v>1</v>
      </c>
      <c r="S110" s="122"/>
    </row>
    <row r="111" customFormat="false" ht="12" hidden="false" customHeight="false" outlineLevel="0" collapsed="false">
      <c r="A111" s="92" t="s">
        <v>96</v>
      </c>
      <c r="B111" s="189" t="n">
        <f aca="false">B15+B25+B34+B41+B60+B69+B75+B92+B100+B110</f>
        <v>906.89</v>
      </c>
      <c r="C111" s="190" t="n">
        <f aca="false">C15+C25+C34+C41+C60+C69+C75+C92+C100+C110</f>
        <v>998</v>
      </c>
      <c r="D111" s="190" t="n">
        <f aca="false">D15+D25+D34+D41+D60+D69+D75+D92+D100+D110</f>
        <v>762</v>
      </c>
      <c r="E111" s="190" t="n">
        <f aca="false">E15+E25+E34+E41+E60+E69+E75+E92+E100+E110</f>
        <v>237</v>
      </c>
      <c r="F111" s="190" t="n">
        <f aca="false">F15+F25+F34+F41+F60+F69+F75+F92+F100+F110</f>
        <v>636</v>
      </c>
      <c r="G111" s="190" t="n">
        <f aca="false">G15+G25+G34+G41+G60+G69+G75+G92+G100+G110</f>
        <v>268</v>
      </c>
      <c r="H111" s="193" t="n">
        <f aca="false">H15+H25+H34+H41+H60+H69+H75+H92+H100+H110</f>
        <v>94</v>
      </c>
      <c r="I111" s="189" t="n">
        <f aca="false">I15+I25+I34+I41+I60+I69+I75+I92+I100+I110</f>
        <v>894.39</v>
      </c>
      <c r="J111" s="195" t="n">
        <f aca="false">J15+J25+J34+J41+J60+J69+J75+J92+J100+J110</f>
        <v>983</v>
      </c>
      <c r="K111" s="195" t="n">
        <f aca="false">K15+K25+K34+K41+K60+K69+K75+K92+K100+K110</f>
        <v>753</v>
      </c>
      <c r="L111" s="195" t="n">
        <f aca="false">L15+L25+L34+L41+L60+L69+L75+L92+L100+L110</f>
        <v>231</v>
      </c>
      <c r="M111" s="195" t="n">
        <f aca="false">M15+M25+M34+M41+M60+M69+M75+M92+M100+M110</f>
        <v>629</v>
      </c>
      <c r="N111" s="195" t="n">
        <f aca="false">N15+N25+N34+N41+N60+N69+N75+N92+N100+N110</f>
        <v>266</v>
      </c>
      <c r="O111" s="195" t="n">
        <f aca="false">O15+O25+O34+O41+O60+O69+O75+O92+O100+O110</f>
        <v>88</v>
      </c>
      <c r="P111" s="195" t="n">
        <f aca="false">P15+P25+P34+P41+P60+P69+P75+P92+P100+P110</f>
        <v>5</v>
      </c>
      <c r="Q111" s="195" t="n">
        <f aca="false">Q15+Q25+Q34+Q41+Q60+Q69+Q75+Q92+Q100+Q110</f>
        <v>133</v>
      </c>
      <c r="R111" s="122" t="n">
        <f aca="false">R15+R25+R34+R41+R60+R69+R75+R92+R100+R110</f>
        <v>1</v>
      </c>
      <c r="S111" s="122"/>
    </row>
    <row r="112" customFormat="false" ht="11.25" hidden="false" customHeight="false" outlineLevel="0" collapsed="false">
      <c r="I112" s="212"/>
    </row>
    <row r="113" customFormat="false" ht="11.25" hidden="false" customHeight="false" outlineLevel="0" collapsed="false">
      <c r="I113" s="212"/>
    </row>
    <row r="114" customFormat="false" ht="11.25" hidden="false" customHeight="false" outlineLevel="0" collapsed="false">
      <c r="I114" s="212"/>
    </row>
    <row r="115" customFormat="false" ht="15.75" hidden="false" customHeight="false" outlineLevel="0" collapsed="false">
      <c r="A115" s="104" t="s">
        <v>97</v>
      </c>
      <c r="I115" s="213"/>
    </row>
    <row r="116" customFormat="false" ht="12" hidden="false" customHeight="false" outlineLevel="0" collapsed="false">
      <c r="A116" s="171"/>
      <c r="B116" s="191" t="s">
        <v>311</v>
      </c>
      <c r="C116" s="191"/>
      <c r="D116" s="191"/>
      <c r="E116" s="191"/>
      <c r="F116" s="191"/>
      <c r="G116" s="191"/>
      <c r="H116" s="191"/>
      <c r="I116" s="214" t="s">
        <v>312</v>
      </c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</row>
    <row r="117" customFormat="false" ht="12" hidden="false" customHeight="false" outlineLevel="0" collapsed="false">
      <c r="A117" s="172"/>
      <c r="B117" s="126" t="s">
        <v>286</v>
      </c>
      <c r="C117" s="122" t="s">
        <v>287</v>
      </c>
      <c r="D117" s="122"/>
      <c r="E117" s="122"/>
      <c r="F117" s="122" t="s">
        <v>288</v>
      </c>
      <c r="G117" s="122"/>
      <c r="H117" s="122"/>
      <c r="I117" s="215" t="s">
        <v>286</v>
      </c>
      <c r="J117" s="122" t="s">
        <v>287</v>
      </c>
      <c r="K117" s="122"/>
      <c r="L117" s="122"/>
      <c r="M117" s="122" t="s">
        <v>288</v>
      </c>
      <c r="N117" s="122"/>
      <c r="O117" s="122"/>
      <c r="P117" s="137"/>
      <c r="Q117" s="137"/>
      <c r="R117" s="137"/>
      <c r="S117" s="137"/>
    </row>
    <row r="118" customFormat="false" ht="12" hidden="false" customHeight="false" outlineLevel="0" collapsed="false">
      <c r="A118" s="173"/>
      <c r="B118" s="128" t="s">
        <v>13</v>
      </c>
      <c r="C118" s="132"/>
      <c r="D118" s="125" t="s">
        <v>291</v>
      </c>
      <c r="E118" s="125"/>
      <c r="F118" s="120"/>
      <c r="G118" s="120"/>
      <c r="H118" s="120"/>
      <c r="I118" s="205" t="s">
        <v>13</v>
      </c>
      <c r="J118" s="132"/>
      <c r="K118" s="125" t="s">
        <v>291</v>
      </c>
      <c r="L118" s="125"/>
      <c r="M118" s="120"/>
      <c r="N118" s="120"/>
      <c r="O118" s="120"/>
      <c r="P118" s="137"/>
      <c r="Q118" s="137"/>
      <c r="R118" s="137"/>
      <c r="S118" s="137"/>
    </row>
    <row r="119" customFormat="false" ht="12" hidden="false" customHeight="false" outlineLevel="0" collapsed="false">
      <c r="A119" s="174" t="s">
        <v>3</v>
      </c>
      <c r="B119" s="128" t="s">
        <v>295</v>
      </c>
      <c r="C119" s="133" t="s">
        <v>19</v>
      </c>
      <c r="D119" s="137" t="s">
        <v>296</v>
      </c>
      <c r="E119" s="126" t="s">
        <v>297</v>
      </c>
      <c r="F119" s="128" t="s">
        <v>298</v>
      </c>
      <c r="G119" s="128" t="s">
        <v>299</v>
      </c>
      <c r="H119" s="128" t="s">
        <v>300</v>
      </c>
      <c r="I119" s="205" t="s">
        <v>295</v>
      </c>
      <c r="J119" s="133" t="s">
        <v>19</v>
      </c>
      <c r="K119" s="137" t="s">
        <v>296</v>
      </c>
      <c r="L119" s="126" t="s">
        <v>297</v>
      </c>
      <c r="M119" s="128" t="s">
        <v>298</v>
      </c>
      <c r="N119" s="128" t="s">
        <v>299</v>
      </c>
      <c r="O119" s="128" t="s">
        <v>300</v>
      </c>
      <c r="P119" s="137"/>
      <c r="Q119" s="137"/>
      <c r="R119" s="137"/>
      <c r="S119" s="137"/>
    </row>
    <row r="120" customFormat="false" ht="12" hidden="false" customHeight="false" outlineLevel="0" collapsed="false">
      <c r="A120" s="174" t="s">
        <v>10</v>
      </c>
      <c r="B120" s="128"/>
      <c r="C120" s="133"/>
      <c r="D120" s="137" t="s">
        <v>304</v>
      </c>
      <c r="E120" s="128" t="s">
        <v>304</v>
      </c>
      <c r="F120" s="128"/>
      <c r="G120" s="128" t="s">
        <v>305</v>
      </c>
      <c r="H120" s="128"/>
      <c r="I120" s="205"/>
      <c r="J120" s="133"/>
      <c r="K120" s="137" t="s">
        <v>304</v>
      </c>
      <c r="L120" s="128" t="s">
        <v>304</v>
      </c>
      <c r="M120" s="128"/>
      <c r="N120" s="128" t="s">
        <v>305</v>
      </c>
      <c r="O120" s="128"/>
      <c r="P120" s="137"/>
      <c r="Q120" s="137"/>
      <c r="R120" s="137"/>
      <c r="S120" s="137"/>
    </row>
    <row r="121" customFormat="false" ht="12" hidden="false" customHeight="false" outlineLevel="0" collapsed="false">
      <c r="A121" s="175"/>
      <c r="B121" s="130"/>
      <c r="C121" s="142"/>
      <c r="D121" s="141" t="s">
        <v>308</v>
      </c>
      <c r="E121" s="130" t="s">
        <v>308</v>
      </c>
      <c r="F121" s="130"/>
      <c r="G121" s="130"/>
      <c r="H121" s="144"/>
      <c r="I121" s="206"/>
      <c r="J121" s="142"/>
      <c r="K121" s="141" t="s">
        <v>308</v>
      </c>
      <c r="L121" s="130" t="s">
        <v>308</v>
      </c>
      <c r="M121" s="130"/>
      <c r="N121" s="130"/>
      <c r="O121" s="144"/>
      <c r="P121" s="137"/>
      <c r="Q121" s="137"/>
      <c r="R121" s="137"/>
      <c r="S121" s="137"/>
    </row>
    <row r="122" customFormat="false" ht="12" hidden="false" customHeight="false" outlineLevel="0" collapsed="false">
      <c r="A122" s="167" t="n">
        <v>0</v>
      </c>
      <c r="B122" s="169" t="n">
        <v>2</v>
      </c>
      <c r="C122" s="176" t="n">
        <v>3</v>
      </c>
      <c r="D122" s="177" t="n">
        <v>4</v>
      </c>
      <c r="E122" s="169" t="n">
        <v>5</v>
      </c>
      <c r="F122" s="169" t="n">
        <v>6</v>
      </c>
      <c r="G122" s="169" t="n">
        <v>7</v>
      </c>
      <c r="H122" s="169" t="n">
        <v>8</v>
      </c>
      <c r="I122" s="207" t="n">
        <v>9</v>
      </c>
      <c r="J122" s="176" t="n">
        <v>10</v>
      </c>
      <c r="K122" s="177" t="n">
        <v>11</v>
      </c>
      <c r="L122" s="169" t="n">
        <v>12</v>
      </c>
      <c r="M122" s="169" t="n">
        <v>13</v>
      </c>
      <c r="N122" s="169" t="n">
        <v>14</v>
      </c>
      <c r="O122" s="169" t="n">
        <v>15</v>
      </c>
      <c r="P122" s="192"/>
      <c r="Q122" s="192"/>
      <c r="R122" s="192"/>
      <c r="S122" s="192"/>
    </row>
    <row r="123" customFormat="false" ht="12" hidden="false" customHeight="false" outlineLevel="0" collapsed="false">
      <c r="A123" s="159" t="s">
        <v>26</v>
      </c>
      <c r="B123" s="151"/>
      <c r="C123" s="151"/>
      <c r="D123" s="151"/>
      <c r="E123" s="151"/>
      <c r="F123" s="151"/>
      <c r="G123" s="151"/>
      <c r="H123" s="152"/>
      <c r="I123" s="180"/>
      <c r="J123" s="151"/>
      <c r="K123" s="151"/>
      <c r="L123" s="151"/>
      <c r="M123" s="151"/>
      <c r="N123" s="151"/>
      <c r="O123" s="152"/>
      <c r="P123" s="151"/>
      <c r="Q123" s="151"/>
      <c r="R123" s="192"/>
      <c r="S123" s="192"/>
    </row>
    <row r="124" customFormat="false" ht="12" hidden="false" customHeight="false" outlineLevel="0" collapsed="false">
      <c r="A124" s="47" t="s">
        <v>27</v>
      </c>
      <c r="B124" s="178" t="n">
        <v>16</v>
      </c>
      <c r="C124" s="151" t="n">
        <f aca="false">F124+G124+H124</f>
        <v>16</v>
      </c>
      <c r="D124" s="151" t="n">
        <v>16</v>
      </c>
      <c r="E124" s="151" t="n">
        <v>0</v>
      </c>
      <c r="F124" s="151" t="n">
        <v>12</v>
      </c>
      <c r="G124" s="151" t="n">
        <v>4</v>
      </c>
      <c r="H124" s="152" t="n">
        <v>0</v>
      </c>
      <c r="I124" s="180" t="n">
        <v>7</v>
      </c>
      <c r="J124" s="151" t="n">
        <f aca="false">M124+N124+O124</f>
        <v>7</v>
      </c>
      <c r="K124" s="151" t="n">
        <v>7</v>
      </c>
      <c r="L124" s="151" t="n">
        <v>0</v>
      </c>
      <c r="M124" s="151" t="n">
        <v>5</v>
      </c>
      <c r="N124" s="151" t="n">
        <v>2</v>
      </c>
      <c r="O124" s="152" t="n">
        <v>0</v>
      </c>
      <c r="P124" s="151"/>
      <c r="Q124" s="151"/>
      <c r="R124" s="192"/>
      <c r="S124" s="192"/>
    </row>
    <row r="125" customFormat="false" ht="12" hidden="false" customHeight="false" outlineLevel="0" collapsed="false">
      <c r="A125" s="47" t="s">
        <v>28</v>
      </c>
      <c r="B125" s="178" t="n">
        <v>0</v>
      </c>
      <c r="C125" s="151" t="n">
        <f aca="false">F125+G125+H125</f>
        <v>0</v>
      </c>
      <c r="D125" s="151" t="n">
        <v>0</v>
      </c>
      <c r="E125" s="151" t="n">
        <v>0</v>
      </c>
      <c r="F125" s="151" t="n">
        <v>0</v>
      </c>
      <c r="G125" s="151" t="n">
        <v>0</v>
      </c>
      <c r="H125" s="152" t="n">
        <v>0</v>
      </c>
      <c r="I125" s="180" t="n">
        <v>5.75</v>
      </c>
      <c r="J125" s="151" t="n">
        <f aca="false">M125+N125+O125</f>
        <v>6</v>
      </c>
      <c r="K125" s="151" t="n">
        <v>5</v>
      </c>
      <c r="L125" s="151" t="n">
        <v>1</v>
      </c>
      <c r="M125" s="151" t="n">
        <v>2</v>
      </c>
      <c r="N125" s="151" t="n">
        <v>3</v>
      </c>
      <c r="O125" s="152" t="n">
        <v>1</v>
      </c>
      <c r="P125" s="151"/>
      <c r="Q125" s="151"/>
      <c r="R125" s="192"/>
      <c r="S125" s="192"/>
    </row>
    <row r="126" customFormat="false" ht="12" hidden="false" customHeight="false" outlineLevel="0" collapsed="false">
      <c r="A126" s="47" t="s">
        <v>29</v>
      </c>
      <c r="B126" s="178" t="n">
        <v>5</v>
      </c>
      <c r="C126" s="151" t="n">
        <f aca="false">F126+G126+H126</f>
        <v>5</v>
      </c>
      <c r="D126" s="151" t="n">
        <v>5</v>
      </c>
      <c r="E126" s="151" t="n">
        <v>0</v>
      </c>
      <c r="F126" s="151" t="n">
        <v>2</v>
      </c>
      <c r="G126" s="151" t="n">
        <v>3</v>
      </c>
      <c r="H126" s="152" t="n">
        <v>0</v>
      </c>
      <c r="I126" s="180" t="n">
        <v>1</v>
      </c>
      <c r="J126" s="151" t="n">
        <f aca="false">M126+N126+O126</f>
        <v>1</v>
      </c>
      <c r="K126" s="151" t="n">
        <v>1</v>
      </c>
      <c r="L126" s="151" t="n">
        <v>0</v>
      </c>
      <c r="M126" s="151" t="n">
        <v>1</v>
      </c>
      <c r="N126" s="151" t="n">
        <v>0</v>
      </c>
      <c r="O126" s="152" t="n">
        <v>0</v>
      </c>
      <c r="P126" s="151"/>
      <c r="Q126" s="151"/>
      <c r="R126" s="192"/>
      <c r="S126" s="192"/>
    </row>
    <row r="127" customFormat="false" ht="12" hidden="false" customHeight="false" outlineLevel="0" collapsed="false">
      <c r="A127" s="47" t="s">
        <v>30</v>
      </c>
      <c r="B127" s="178" t="n">
        <v>2</v>
      </c>
      <c r="C127" s="151" t="n">
        <f aca="false">F127+G127+H127</f>
        <v>2</v>
      </c>
      <c r="D127" s="151" t="n">
        <v>2</v>
      </c>
      <c r="E127" s="151" t="n">
        <v>0</v>
      </c>
      <c r="F127" s="151" t="n">
        <v>0</v>
      </c>
      <c r="G127" s="151" t="n">
        <v>2</v>
      </c>
      <c r="H127" s="152" t="n">
        <v>0</v>
      </c>
      <c r="I127" s="180" t="n">
        <v>4</v>
      </c>
      <c r="J127" s="151" t="n">
        <f aca="false">M127+N127+O127</f>
        <v>4</v>
      </c>
      <c r="K127" s="151" t="n">
        <v>4</v>
      </c>
      <c r="L127" s="151" t="n">
        <v>0</v>
      </c>
      <c r="M127" s="151" t="n">
        <v>2</v>
      </c>
      <c r="N127" s="151" t="n">
        <v>1</v>
      </c>
      <c r="O127" s="152" t="n">
        <v>1</v>
      </c>
      <c r="P127" s="151"/>
      <c r="Q127" s="151"/>
      <c r="R127" s="192"/>
      <c r="S127" s="192"/>
    </row>
    <row r="128" customFormat="false" ht="12" hidden="false" customHeight="false" outlineLevel="0" collapsed="false">
      <c r="A128" s="47" t="s">
        <v>31</v>
      </c>
      <c r="B128" s="178" t="n">
        <v>2</v>
      </c>
      <c r="C128" s="151" t="n">
        <f aca="false">F128+G128+H128</f>
        <v>2</v>
      </c>
      <c r="D128" s="151" t="n">
        <v>2</v>
      </c>
      <c r="E128" s="151" t="n">
        <v>0</v>
      </c>
      <c r="F128" s="151" t="n">
        <v>2</v>
      </c>
      <c r="G128" s="151" t="n">
        <v>0</v>
      </c>
      <c r="H128" s="152" t="n">
        <v>0</v>
      </c>
      <c r="I128" s="180" t="n">
        <v>7</v>
      </c>
      <c r="J128" s="151" t="n">
        <f aca="false">M128+N128+O128</f>
        <v>8</v>
      </c>
      <c r="K128" s="151" t="n">
        <v>6</v>
      </c>
      <c r="L128" s="151" t="n">
        <v>2</v>
      </c>
      <c r="M128" s="151" t="n">
        <v>4</v>
      </c>
      <c r="N128" s="151" t="n">
        <v>2</v>
      </c>
      <c r="O128" s="152" t="n">
        <v>2</v>
      </c>
      <c r="P128" s="151"/>
      <c r="Q128" s="151"/>
      <c r="R128" s="192"/>
      <c r="S128" s="192"/>
    </row>
    <row r="129" customFormat="false" ht="12" hidden="false" customHeight="false" outlineLevel="0" collapsed="false">
      <c r="A129" s="92" t="s">
        <v>19</v>
      </c>
      <c r="B129" s="182" t="n">
        <f aca="false">SUM(B124:B128)</f>
        <v>25</v>
      </c>
      <c r="C129" s="158" t="n">
        <f aca="false">SUM(C124:C128)</f>
        <v>25</v>
      </c>
      <c r="D129" s="158" t="n">
        <f aca="false">SUM(D124:D128)</f>
        <v>25</v>
      </c>
      <c r="E129" s="158" t="n">
        <f aca="false">SUM(E124:E128)</f>
        <v>0</v>
      </c>
      <c r="F129" s="158" t="n">
        <f aca="false">SUM(F124:F128)</f>
        <v>16</v>
      </c>
      <c r="G129" s="158" t="n">
        <f aca="false">SUM(G124:G128)</f>
        <v>9</v>
      </c>
      <c r="H129" s="158" t="n">
        <f aca="false">SUM(H124:H128)</f>
        <v>0</v>
      </c>
      <c r="I129" s="182" t="n">
        <f aca="false">SUM(I124:I128)</f>
        <v>24.75</v>
      </c>
      <c r="J129" s="158" t="n">
        <f aca="false">SUM(J124:J128)</f>
        <v>26</v>
      </c>
      <c r="K129" s="158" t="n">
        <f aca="false">SUM(K124:K128)</f>
        <v>23</v>
      </c>
      <c r="L129" s="158" t="n">
        <f aca="false">SUM(L124:L128)</f>
        <v>3</v>
      </c>
      <c r="M129" s="158" t="n">
        <f aca="false">SUM(M124:M128)</f>
        <v>14</v>
      </c>
      <c r="N129" s="158" t="n">
        <f aca="false">SUM(N124:N128)</f>
        <v>8</v>
      </c>
      <c r="O129" s="158" t="n">
        <f aca="false">SUM(O124:O128)</f>
        <v>4</v>
      </c>
      <c r="P129" s="151"/>
      <c r="Q129" s="151"/>
      <c r="R129" s="192"/>
      <c r="S129" s="192"/>
    </row>
    <row r="130" customFormat="false" ht="12" hidden="false" customHeight="false" outlineLevel="0" collapsed="false">
      <c r="A130" s="159" t="s">
        <v>32</v>
      </c>
      <c r="B130" s="178"/>
      <c r="C130" s="151"/>
      <c r="D130" s="151"/>
      <c r="E130" s="151"/>
      <c r="F130" s="151"/>
      <c r="G130" s="151"/>
      <c r="H130" s="152"/>
      <c r="I130" s="180"/>
      <c r="J130" s="151"/>
      <c r="K130" s="151"/>
      <c r="L130" s="151"/>
      <c r="M130" s="151"/>
      <c r="N130" s="151"/>
      <c r="O130" s="152"/>
      <c r="P130" s="151"/>
      <c r="Q130" s="151"/>
      <c r="R130" s="192"/>
      <c r="S130" s="192"/>
    </row>
    <row r="131" customFormat="false" ht="12" hidden="false" customHeight="false" outlineLevel="0" collapsed="false">
      <c r="A131" s="47" t="s">
        <v>33</v>
      </c>
      <c r="B131" s="178" t="n">
        <v>1</v>
      </c>
      <c r="C131" s="151" t="n">
        <f aca="false">F131+G131+H131</f>
        <v>1</v>
      </c>
      <c r="D131" s="151" t="n">
        <v>1</v>
      </c>
      <c r="E131" s="151" t="n">
        <v>0</v>
      </c>
      <c r="F131" s="151" t="n">
        <v>0</v>
      </c>
      <c r="G131" s="151" t="n">
        <v>1</v>
      </c>
      <c r="H131" s="152" t="n">
        <v>0</v>
      </c>
      <c r="I131" s="180" t="n">
        <v>0</v>
      </c>
      <c r="J131" s="151" t="n">
        <f aca="false">M131+N131+O131</f>
        <v>0</v>
      </c>
      <c r="K131" s="151" t="n">
        <v>0</v>
      </c>
      <c r="L131" s="151" t="n">
        <v>0</v>
      </c>
      <c r="M131" s="151" t="n">
        <v>0</v>
      </c>
      <c r="N131" s="151" t="n">
        <v>0</v>
      </c>
      <c r="O131" s="152" t="n">
        <v>0</v>
      </c>
      <c r="P131" s="151"/>
      <c r="Q131" s="151"/>
      <c r="R131" s="192"/>
      <c r="S131" s="192"/>
    </row>
    <row r="132" customFormat="false" ht="12" hidden="false" customHeight="false" outlineLevel="0" collapsed="false">
      <c r="A132" s="47" t="s">
        <v>34</v>
      </c>
      <c r="B132" s="178" t="n">
        <v>4</v>
      </c>
      <c r="C132" s="151" t="n">
        <f aca="false">F132+G132+H132</f>
        <v>4</v>
      </c>
      <c r="D132" s="151" t="n">
        <v>4</v>
      </c>
      <c r="E132" s="151" t="n">
        <v>0</v>
      </c>
      <c r="F132" s="151" t="n">
        <v>4</v>
      </c>
      <c r="G132" s="151" t="n">
        <v>0</v>
      </c>
      <c r="H132" s="152" t="n">
        <v>0</v>
      </c>
      <c r="I132" s="180" t="n">
        <v>6</v>
      </c>
      <c r="J132" s="151" t="n">
        <f aca="false">M132+N132+O132</f>
        <v>7</v>
      </c>
      <c r="K132" s="216" t="n">
        <v>5</v>
      </c>
      <c r="L132" s="151" t="n">
        <v>2</v>
      </c>
      <c r="M132" s="151" t="n">
        <v>6</v>
      </c>
      <c r="N132" s="151" t="n">
        <v>0</v>
      </c>
      <c r="O132" s="152" t="n">
        <v>1</v>
      </c>
      <c r="P132" s="186"/>
      <c r="Q132" s="151"/>
      <c r="R132" s="192"/>
      <c r="S132" s="192"/>
    </row>
    <row r="133" customFormat="false" ht="12" hidden="false" customHeight="false" outlineLevel="0" collapsed="false">
      <c r="A133" s="47" t="s">
        <v>35</v>
      </c>
      <c r="B133" s="178" t="n">
        <v>4</v>
      </c>
      <c r="C133" s="151" t="n">
        <f aca="false">F133+G133+H133</f>
        <v>4</v>
      </c>
      <c r="D133" s="151" t="n">
        <v>4</v>
      </c>
      <c r="E133" s="151" t="n">
        <v>0</v>
      </c>
      <c r="F133" s="151" t="n">
        <v>2</v>
      </c>
      <c r="G133" s="151" t="n">
        <v>2</v>
      </c>
      <c r="H133" s="152" t="n">
        <v>0</v>
      </c>
      <c r="I133" s="180" t="n">
        <v>7</v>
      </c>
      <c r="J133" s="151" t="n">
        <f aca="false">M133+N133+O133</f>
        <v>8</v>
      </c>
      <c r="K133" s="216" t="n">
        <v>6</v>
      </c>
      <c r="L133" s="151" t="n">
        <v>2</v>
      </c>
      <c r="M133" s="151" t="n">
        <v>2</v>
      </c>
      <c r="N133" s="151" t="n">
        <v>2</v>
      </c>
      <c r="O133" s="152" t="n">
        <v>4</v>
      </c>
      <c r="P133" s="151"/>
      <c r="Q133" s="151"/>
      <c r="R133" s="192"/>
      <c r="S133" s="192"/>
    </row>
    <row r="134" customFormat="false" ht="12" hidden="false" customHeight="false" outlineLevel="0" collapsed="false">
      <c r="A134" s="47" t="s">
        <v>36</v>
      </c>
      <c r="B134" s="178" t="n">
        <v>54.65</v>
      </c>
      <c r="C134" s="151" t="n">
        <f aca="false">F134+G134+H134</f>
        <v>52</v>
      </c>
      <c r="D134" s="151" t="n">
        <v>47</v>
      </c>
      <c r="E134" s="151" t="n">
        <v>5</v>
      </c>
      <c r="F134" s="151" t="n">
        <v>45</v>
      </c>
      <c r="G134" s="151" t="n">
        <v>7</v>
      </c>
      <c r="H134" s="152" t="n">
        <v>0</v>
      </c>
      <c r="I134" s="180" t="n">
        <v>45.85</v>
      </c>
      <c r="J134" s="151" t="n">
        <f aca="false">M134+N134+O134</f>
        <v>57</v>
      </c>
      <c r="K134" s="216" t="n">
        <v>31</v>
      </c>
      <c r="L134" s="151" t="n">
        <v>26</v>
      </c>
      <c r="M134" s="151" t="n">
        <v>41</v>
      </c>
      <c r="N134" s="151" t="n">
        <v>10</v>
      </c>
      <c r="O134" s="152" t="n">
        <v>6</v>
      </c>
      <c r="P134" s="151"/>
      <c r="Q134" s="151"/>
      <c r="R134" s="192"/>
      <c r="S134" s="192"/>
    </row>
    <row r="135" customFormat="false" ht="12" hidden="false" customHeight="false" outlineLevel="0" collapsed="false">
      <c r="A135" s="47" t="s">
        <v>37</v>
      </c>
      <c r="B135" s="178" t="n">
        <v>6.7</v>
      </c>
      <c r="C135" s="151" t="n">
        <f aca="false">F135+G135+H135</f>
        <v>7</v>
      </c>
      <c r="D135" s="151" t="n">
        <v>6</v>
      </c>
      <c r="E135" s="151" t="n">
        <v>1</v>
      </c>
      <c r="F135" s="151" t="n">
        <v>4</v>
      </c>
      <c r="G135" s="151" t="n">
        <v>3</v>
      </c>
      <c r="H135" s="152" t="n">
        <v>0</v>
      </c>
      <c r="I135" s="180" t="n">
        <v>19.05</v>
      </c>
      <c r="J135" s="151" t="n">
        <f aca="false">M135+N135+O135</f>
        <v>23</v>
      </c>
      <c r="K135" s="216" t="n">
        <v>14</v>
      </c>
      <c r="L135" s="151" t="n">
        <v>9</v>
      </c>
      <c r="M135" s="151" t="n">
        <v>17</v>
      </c>
      <c r="N135" s="151" t="n">
        <v>2</v>
      </c>
      <c r="O135" s="152" t="n">
        <v>4</v>
      </c>
      <c r="P135" s="151"/>
      <c r="Q135" s="151"/>
      <c r="R135" s="192"/>
      <c r="S135" s="192"/>
    </row>
    <row r="136" customFormat="false" ht="12" hidden="false" customHeight="false" outlineLevel="0" collapsed="false">
      <c r="A136" s="47" t="s">
        <v>38</v>
      </c>
      <c r="B136" s="178" t="n">
        <v>11</v>
      </c>
      <c r="C136" s="151" t="n">
        <f aca="false">F136+G136+H136</f>
        <v>11</v>
      </c>
      <c r="D136" s="151" t="n">
        <v>11</v>
      </c>
      <c r="E136" s="151" t="n">
        <v>0</v>
      </c>
      <c r="F136" s="151" t="n">
        <v>2</v>
      </c>
      <c r="G136" s="151" t="n">
        <v>9</v>
      </c>
      <c r="H136" s="152" t="n">
        <v>0</v>
      </c>
      <c r="I136" s="180" t="n">
        <v>5.5</v>
      </c>
      <c r="J136" s="151" t="n">
        <f aca="false">M136+N136+O136</f>
        <v>7</v>
      </c>
      <c r="K136" s="151" t="n">
        <v>4</v>
      </c>
      <c r="L136" s="151" t="n">
        <v>3</v>
      </c>
      <c r="M136" s="151" t="n">
        <v>4</v>
      </c>
      <c r="N136" s="151" t="n">
        <v>2</v>
      </c>
      <c r="O136" s="152" t="n">
        <v>1</v>
      </c>
      <c r="P136" s="151"/>
      <c r="Q136" s="151"/>
      <c r="R136" s="192"/>
      <c r="S136" s="192"/>
    </row>
    <row r="137" customFormat="false" ht="12" hidden="false" customHeight="false" outlineLevel="0" collapsed="false">
      <c r="A137" s="47" t="s">
        <v>39</v>
      </c>
      <c r="B137" s="178" t="n">
        <v>1</v>
      </c>
      <c r="C137" s="151" t="n">
        <f aca="false">F137+G137+H137</f>
        <v>1</v>
      </c>
      <c r="D137" s="151" t="n">
        <v>1</v>
      </c>
      <c r="E137" s="151" t="n">
        <v>0</v>
      </c>
      <c r="F137" s="151" t="n">
        <v>1</v>
      </c>
      <c r="G137" s="151" t="n">
        <v>0</v>
      </c>
      <c r="H137" s="152" t="n">
        <v>0</v>
      </c>
      <c r="I137" s="180" t="n">
        <v>6.75</v>
      </c>
      <c r="J137" s="151" t="n">
        <f aca="false">M137+N137+O137</f>
        <v>8</v>
      </c>
      <c r="K137" s="151" t="n">
        <v>4</v>
      </c>
      <c r="L137" s="151" t="n">
        <v>4</v>
      </c>
      <c r="M137" s="151" t="n">
        <v>6</v>
      </c>
      <c r="N137" s="151" t="n">
        <v>2</v>
      </c>
      <c r="O137" s="152" t="n">
        <v>0</v>
      </c>
      <c r="P137" s="151"/>
      <c r="Q137" s="151"/>
      <c r="R137" s="192"/>
      <c r="S137" s="192"/>
    </row>
    <row r="138" customFormat="false" ht="12" hidden="false" customHeight="false" outlineLevel="0" collapsed="false">
      <c r="A138" s="47" t="s">
        <v>40</v>
      </c>
      <c r="B138" s="178" t="n">
        <v>3</v>
      </c>
      <c r="C138" s="151" t="n">
        <f aca="false">F138+G138+H138</f>
        <v>3</v>
      </c>
      <c r="D138" s="151" t="n">
        <v>3</v>
      </c>
      <c r="E138" s="151" t="n">
        <v>0</v>
      </c>
      <c r="F138" s="151" t="n">
        <v>1</v>
      </c>
      <c r="G138" s="151" t="n">
        <v>2</v>
      </c>
      <c r="H138" s="152" t="n">
        <v>0</v>
      </c>
      <c r="I138" s="180" t="n">
        <v>13</v>
      </c>
      <c r="J138" s="151" t="n">
        <f aca="false">M138+N138+O138</f>
        <v>14</v>
      </c>
      <c r="K138" s="151" t="n">
        <v>12</v>
      </c>
      <c r="L138" s="151" t="n">
        <v>2</v>
      </c>
      <c r="M138" s="151" t="n">
        <v>8</v>
      </c>
      <c r="N138" s="151" t="n">
        <v>4</v>
      </c>
      <c r="O138" s="152" t="n">
        <v>2</v>
      </c>
      <c r="P138" s="151"/>
      <c r="Q138" s="151"/>
      <c r="R138" s="192"/>
      <c r="S138" s="192"/>
    </row>
    <row r="139" customFormat="false" ht="12" hidden="false" customHeight="false" outlineLevel="0" collapsed="false">
      <c r="A139" s="92" t="s">
        <v>19</v>
      </c>
      <c r="B139" s="182" t="n">
        <f aca="false">SUM(B131:B138)</f>
        <v>85.35</v>
      </c>
      <c r="C139" s="158" t="n">
        <f aca="false">SUM(C131:C138)</f>
        <v>83</v>
      </c>
      <c r="D139" s="158" t="n">
        <f aca="false">SUM(D131:D138)</f>
        <v>77</v>
      </c>
      <c r="E139" s="158" t="n">
        <f aca="false">SUM(E131:E138)</f>
        <v>6</v>
      </c>
      <c r="F139" s="158" t="n">
        <f aca="false">SUM(F131:F138)</f>
        <v>59</v>
      </c>
      <c r="G139" s="158" t="n">
        <f aca="false">SUM(G131:G138)</f>
        <v>24</v>
      </c>
      <c r="H139" s="158" t="n">
        <f aca="false">SUM(H131:H138)</f>
        <v>0</v>
      </c>
      <c r="I139" s="182" t="n">
        <f aca="false">SUM(I131:I138)</f>
        <v>103.15</v>
      </c>
      <c r="J139" s="158" t="n">
        <f aca="false">SUM(J131:J138)</f>
        <v>124</v>
      </c>
      <c r="K139" s="158" t="n">
        <f aca="false">SUM(K131:K138)</f>
        <v>76</v>
      </c>
      <c r="L139" s="158" t="n">
        <f aca="false">SUM(L131:L138)</f>
        <v>48</v>
      </c>
      <c r="M139" s="158" t="n">
        <f aca="false">SUM(M131:M138)</f>
        <v>84</v>
      </c>
      <c r="N139" s="158" t="n">
        <f aca="false">SUM(N131:N138)</f>
        <v>22</v>
      </c>
      <c r="O139" s="158" t="n">
        <f aca="false">SUM(O131:O138)</f>
        <v>18</v>
      </c>
      <c r="P139" s="151"/>
      <c r="Q139" s="151"/>
      <c r="R139" s="192"/>
      <c r="S139" s="192"/>
    </row>
    <row r="140" customFormat="false" ht="12" hidden="false" customHeight="false" outlineLevel="0" collapsed="false">
      <c r="A140" s="159" t="s">
        <v>41</v>
      </c>
      <c r="B140" s="178"/>
      <c r="C140" s="151"/>
      <c r="D140" s="151"/>
      <c r="E140" s="151"/>
      <c r="F140" s="151"/>
      <c r="G140" s="151"/>
      <c r="H140" s="152"/>
      <c r="I140" s="180"/>
      <c r="J140" s="151"/>
      <c r="K140" s="151"/>
      <c r="L140" s="151"/>
      <c r="M140" s="151"/>
      <c r="N140" s="151"/>
      <c r="O140" s="152"/>
      <c r="P140" s="151"/>
      <c r="Q140" s="151"/>
      <c r="R140" s="151"/>
      <c r="S140" s="151"/>
    </row>
    <row r="141" customFormat="false" ht="12" hidden="false" customHeight="false" outlineLevel="0" collapsed="false">
      <c r="A141" s="47" t="s">
        <v>42</v>
      </c>
      <c r="B141" s="178" t="n">
        <v>15</v>
      </c>
      <c r="C141" s="151" t="n">
        <f aca="false">F141+G141+H141</f>
        <v>13</v>
      </c>
      <c r="D141" s="151" t="n">
        <v>13</v>
      </c>
      <c r="E141" s="151" t="n">
        <v>0</v>
      </c>
      <c r="F141" s="151" t="n">
        <v>7</v>
      </c>
      <c r="G141" s="151" t="n">
        <v>6</v>
      </c>
      <c r="H141" s="152" t="n">
        <v>0</v>
      </c>
      <c r="I141" s="180" t="n">
        <v>17</v>
      </c>
      <c r="J141" s="151" t="n">
        <f aca="false">M141+N141+O141</f>
        <v>22</v>
      </c>
      <c r="K141" s="151" t="n">
        <v>11</v>
      </c>
      <c r="L141" s="151" t="n">
        <v>11</v>
      </c>
      <c r="M141" s="151" t="n">
        <v>17</v>
      </c>
      <c r="N141" s="151" t="n">
        <v>3</v>
      </c>
      <c r="O141" s="152" t="n">
        <v>2</v>
      </c>
      <c r="P141" s="151"/>
      <c r="Q141" s="151"/>
      <c r="R141" s="192"/>
      <c r="S141" s="192"/>
    </row>
    <row r="142" customFormat="false" ht="12" hidden="false" customHeight="false" outlineLevel="0" collapsed="false">
      <c r="A142" s="47" t="s">
        <v>43</v>
      </c>
      <c r="B142" s="178" t="n">
        <v>2</v>
      </c>
      <c r="C142" s="151" t="n">
        <f aca="false">F142+G142+H142</f>
        <v>2</v>
      </c>
      <c r="D142" s="151" t="n">
        <v>2</v>
      </c>
      <c r="E142" s="151" t="n">
        <v>0</v>
      </c>
      <c r="F142" s="151" t="n">
        <v>2</v>
      </c>
      <c r="G142" s="151" t="n">
        <v>0</v>
      </c>
      <c r="H142" s="152" t="n">
        <v>0</v>
      </c>
      <c r="I142" s="180" t="n">
        <v>7</v>
      </c>
      <c r="J142" s="151" t="n">
        <f aca="false">M142+N142+O142</f>
        <v>8</v>
      </c>
      <c r="K142" s="151" t="n">
        <v>7</v>
      </c>
      <c r="L142" s="151" t="n">
        <v>1</v>
      </c>
      <c r="M142" s="151" t="n">
        <v>6</v>
      </c>
      <c r="N142" s="151" t="n">
        <v>1</v>
      </c>
      <c r="O142" s="152" t="n">
        <v>1</v>
      </c>
      <c r="P142" s="151"/>
      <c r="Q142" s="151"/>
      <c r="R142" s="192"/>
      <c r="S142" s="192"/>
    </row>
    <row r="143" customFormat="false" ht="12" hidden="false" customHeight="false" outlineLevel="0" collapsed="false">
      <c r="A143" s="47" t="s">
        <v>44</v>
      </c>
      <c r="B143" s="178" t="n">
        <v>6</v>
      </c>
      <c r="C143" s="151" t="n">
        <f aca="false">F143+G143+H143</f>
        <v>6</v>
      </c>
      <c r="D143" s="151" t="n">
        <v>6</v>
      </c>
      <c r="E143" s="151" t="n">
        <v>0</v>
      </c>
      <c r="F143" s="151" t="n">
        <v>4</v>
      </c>
      <c r="G143" s="151" t="n">
        <v>2</v>
      </c>
      <c r="H143" s="152" t="n">
        <v>0</v>
      </c>
      <c r="I143" s="180" t="n">
        <v>11.5</v>
      </c>
      <c r="J143" s="151" t="n">
        <f aca="false">M143+N143+O143</f>
        <v>15</v>
      </c>
      <c r="K143" s="151" t="n">
        <v>7</v>
      </c>
      <c r="L143" s="151" t="n">
        <v>8</v>
      </c>
      <c r="M143" s="151" t="n">
        <v>8</v>
      </c>
      <c r="N143" s="151" t="n">
        <v>5</v>
      </c>
      <c r="O143" s="152" t="n">
        <v>2</v>
      </c>
      <c r="P143" s="151"/>
      <c r="Q143" s="151"/>
      <c r="R143" s="192"/>
      <c r="S143" s="192"/>
    </row>
    <row r="144" customFormat="false" ht="12" hidden="false" customHeight="false" outlineLevel="0" collapsed="false">
      <c r="A144" s="47" t="s">
        <v>45</v>
      </c>
      <c r="B144" s="178" t="n">
        <v>0</v>
      </c>
      <c r="C144" s="151" t="n">
        <f aca="false">F144+G144+H144</f>
        <v>0</v>
      </c>
      <c r="D144" s="151" t="n">
        <v>0</v>
      </c>
      <c r="E144" s="151" t="n">
        <v>0</v>
      </c>
      <c r="F144" s="151" t="n">
        <v>0</v>
      </c>
      <c r="G144" s="151" t="n">
        <v>0</v>
      </c>
      <c r="H144" s="152" t="n">
        <v>0</v>
      </c>
      <c r="I144" s="180" t="n">
        <v>1</v>
      </c>
      <c r="J144" s="151" t="n">
        <f aca="false">M144+N144+O144</f>
        <v>1</v>
      </c>
      <c r="K144" s="151" t="n">
        <v>1</v>
      </c>
      <c r="L144" s="151" t="n">
        <v>0</v>
      </c>
      <c r="M144" s="151" t="n">
        <v>1</v>
      </c>
      <c r="N144" s="151" t="n">
        <v>0</v>
      </c>
      <c r="O144" s="152" t="n">
        <v>0</v>
      </c>
      <c r="P144" s="151"/>
      <c r="Q144" s="151"/>
      <c r="R144" s="192"/>
      <c r="S144" s="192"/>
    </row>
    <row r="145" customFormat="false" ht="12" hidden="false" customHeight="false" outlineLevel="0" collapsed="false">
      <c r="A145" s="47" t="s">
        <v>46</v>
      </c>
      <c r="B145" s="178" t="n">
        <v>0</v>
      </c>
      <c r="C145" s="151" t="n">
        <f aca="false">F145+G145+H145</f>
        <v>0</v>
      </c>
      <c r="D145" s="151" t="n">
        <v>0</v>
      </c>
      <c r="E145" s="151" t="n">
        <v>0</v>
      </c>
      <c r="F145" s="151" t="n">
        <v>0</v>
      </c>
      <c r="G145" s="151" t="n">
        <v>0</v>
      </c>
      <c r="H145" s="152" t="n">
        <v>0</v>
      </c>
      <c r="I145" s="180" t="n">
        <v>5.25</v>
      </c>
      <c r="J145" s="151" t="n">
        <f aca="false">M145+N145+O145</f>
        <v>6</v>
      </c>
      <c r="K145" s="151" t="n">
        <v>4</v>
      </c>
      <c r="L145" s="151" t="n">
        <v>2</v>
      </c>
      <c r="M145" s="151" t="n">
        <v>6</v>
      </c>
      <c r="N145" s="151" t="n">
        <v>0</v>
      </c>
      <c r="O145" s="152" t="n">
        <v>0</v>
      </c>
      <c r="P145" s="151"/>
      <c r="Q145" s="151"/>
      <c r="R145" s="192"/>
      <c r="S145" s="192"/>
    </row>
    <row r="146" customFormat="false" ht="12" hidden="false" customHeight="false" outlineLevel="0" collapsed="false">
      <c r="A146" s="47" t="s">
        <v>47</v>
      </c>
      <c r="B146" s="178" t="n">
        <v>5</v>
      </c>
      <c r="C146" s="151" t="n">
        <f aca="false">F146+G146+H146</f>
        <v>6</v>
      </c>
      <c r="D146" s="151" t="n">
        <v>4</v>
      </c>
      <c r="E146" s="151" t="n">
        <v>2</v>
      </c>
      <c r="F146" s="151" t="n">
        <v>1</v>
      </c>
      <c r="G146" s="151" t="n">
        <v>5</v>
      </c>
      <c r="H146" s="152" t="n">
        <v>0</v>
      </c>
      <c r="I146" s="180" t="n">
        <v>3</v>
      </c>
      <c r="J146" s="151" t="n">
        <f aca="false">M146+N146+O146</f>
        <v>3</v>
      </c>
      <c r="K146" s="151" t="n">
        <v>3</v>
      </c>
      <c r="L146" s="151" t="n">
        <v>0</v>
      </c>
      <c r="M146" s="151" t="n">
        <v>1</v>
      </c>
      <c r="N146" s="151" t="n">
        <v>2</v>
      </c>
      <c r="O146" s="152" t="n">
        <v>0</v>
      </c>
      <c r="P146" s="151"/>
      <c r="Q146" s="151"/>
      <c r="R146" s="192"/>
      <c r="S146" s="192"/>
    </row>
    <row r="147" customFormat="false" ht="12" hidden="false" customHeight="false" outlineLevel="0" collapsed="false">
      <c r="A147" s="47" t="s">
        <v>48</v>
      </c>
      <c r="B147" s="178" t="n">
        <v>6.5</v>
      </c>
      <c r="C147" s="151" t="n">
        <f aca="false">F147+G147+H147</f>
        <v>8</v>
      </c>
      <c r="D147" s="151" t="n">
        <v>5</v>
      </c>
      <c r="E147" s="151" t="n">
        <v>3</v>
      </c>
      <c r="F147" s="151" t="n">
        <v>6</v>
      </c>
      <c r="G147" s="151" t="n">
        <v>2</v>
      </c>
      <c r="H147" s="152" t="n">
        <v>0</v>
      </c>
      <c r="I147" s="180" t="n">
        <v>5</v>
      </c>
      <c r="J147" s="151" t="n">
        <f aca="false">M147+N147+O147</f>
        <v>7</v>
      </c>
      <c r="K147" s="151" t="n">
        <v>3</v>
      </c>
      <c r="L147" s="151" t="n">
        <v>4</v>
      </c>
      <c r="M147" s="151" t="n">
        <v>5</v>
      </c>
      <c r="N147" s="151" t="n">
        <v>2</v>
      </c>
      <c r="O147" s="152" t="n">
        <v>0</v>
      </c>
      <c r="P147" s="151"/>
      <c r="Q147" s="151"/>
      <c r="R147" s="192"/>
      <c r="S147" s="192"/>
    </row>
    <row r="148" customFormat="false" ht="12" hidden="false" customHeight="false" outlineLevel="0" collapsed="false">
      <c r="A148" s="92" t="s">
        <v>19</v>
      </c>
      <c r="B148" s="182" t="n">
        <f aca="false">SUM(B141:B147)</f>
        <v>34.5</v>
      </c>
      <c r="C148" s="158" t="n">
        <f aca="false">SUM(C141:C147)</f>
        <v>35</v>
      </c>
      <c r="D148" s="158" t="n">
        <f aca="false">SUM(D141:D147)</f>
        <v>30</v>
      </c>
      <c r="E148" s="158" t="n">
        <f aca="false">SUM(E141:E147)</f>
        <v>5</v>
      </c>
      <c r="F148" s="158" t="n">
        <f aca="false">SUM(F141:F147)</f>
        <v>20</v>
      </c>
      <c r="G148" s="158" t="n">
        <f aca="false">SUM(G141:G147)</f>
        <v>15</v>
      </c>
      <c r="H148" s="158" t="n">
        <f aca="false">SUM(H141:H147)</f>
        <v>0</v>
      </c>
      <c r="I148" s="182" t="n">
        <f aca="false">SUM(I141:I147)</f>
        <v>49.75</v>
      </c>
      <c r="J148" s="158" t="n">
        <f aca="false">SUM(J141:J147)</f>
        <v>62</v>
      </c>
      <c r="K148" s="158" t="n">
        <f aca="false">SUM(K141:K147)</f>
        <v>36</v>
      </c>
      <c r="L148" s="158" t="n">
        <f aca="false">SUM(L141:L147)</f>
        <v>26</v>
      </c>
      <c r="M148" s="158" t="n">
        <f aca="false">SUM(M141:M147)</f>
        <v>44</v>
      </c>
      <c r="N148" s="158" t="n">
        <f aca="false">SUM(N141:N147)</f>
        <v>13</v>
      </c>
      <c r="O148" s="158" t="n">
        <f aca="false">SUM(O141:O147)</f>
        <v>5</v>
      </c>
      <c r="P148" s="151"/>
      <c r="Q148" s="151"/>
      <c r="R148" s="192"/>
      <c r="S148" s="192"/>
    </row>
    <row r="149" customFormat="false" ht="12" hidden="false" customHeight="false" outlineLevel="0" collapsed="false">
      <c r="A149" s="147" t="s">
        <v>49</v>
      </c>
      <c r="B149" s="217"/>
      <c r="C149" s="148"/>
      <c r="D149" s="148"/>
      <c r="E149" s="148"/>
      <c r="F149" s="148"/>
      <c r="G149" s="148"/>
      <c r="H149" s="149"/>
      <c r="I149" s="199"/>
      <c r="J149" s="148"/>
      <c r="K149" s="148"/>
      <c r="L149" s="148"/>
      <c r="M149" s="148"/>
      <c r="N149" s="148"/>
      <c r="O149" s="149"/>
      <c r="P149" s="151"/>
      <c r="Q149" s="151"/>
      <c r="R149" s="151"/>
      <c r="S149" s="151"/>
    </row>
    <row r="150" customFormat="false" ht="12" hidden="false" customHeight="false" outlineLevel="0" collapsed="false">
      <c r="A150" s="47" t="s">
        <v>50</v>
      </c>
      <c r="B150" s="178" t="n">
        <v>1</v>
      </c>
      <c r="C150" s="151" t="n">
        <f aca="false">F150+G150+H150</f>
        <v>1</v>
      </c>
      <c r="D150" s="151" t="n">
        <v>1</v>
      </c>
      <c r="E150" s="151" t="n">
        <v>0</v>
      </c>
      <c r="F150" s="151" t="n">
        <v>1</v>
      </c>
      <c r="G150" s="151" t="n">
        <v>0</v>
      </c>
      <c r="H150" s="152" t="n">
        <v>0</v>
      </c>
      <c r="I150" s="180" t="n">
        <v>2.5</v>
      </c>
      <c r="J150" s="151" t="n">
        <f aca="false">M150+N150+O150</f>
        <v>4</v>
      </c>
      <c r="K150" s="151" t="n">
        <v>1</v>
      </c>
      <c r="L150" s="151" t="n">
        <v>3</v>
      </c>
      <c r="M150" s="151" t="n">
        <v>3</v>
      </c>
      <c r="N150" s="151" t="n">
        <v>1</v>
      </c>
      <c r="O150" s="152" t="n">
        <v>0</v>
      </c>
      <c r="P150" s="151"/>
      <c r="Q150" s="151"/>
      <c r="R150" s="192"/>
      <c r="S150" s="192"/>
    </row>
    <row r="151" customFormat="false" ht="12" hidden="false" customHeight="false" outlineLevel="0" collapsed="false">
      <c r="A151" s="47" t="s">
        <v>51</v>
      </c>
      <c r="B151" s="178" t="n">
        <v>1</v>
      </c>
      <c r="C151" s="151" t="n">
        <f aca="false">F151+G151+H151</f>
        <v>1</v>
      </c>
      <c r="D151" s="151" t="n">
        <v>1</v>
      </c>
      <c r="E151" s="151" t="n">
        <v>0</v>
      </c>
      <c r="F151" s="151" t="n">
        <v>0</v>
      </c>
      <c r="G151" s="151" t="n">
        <v>1</v>
      </c>
      <c r="H151" s="152" t="n">
        <v>0</v>
      </c>
      <c r="I151" s="180" t="n">
        <v>1</v>
      </c>
      <c r="J151" s="151" t="n">
        <f aca="false">M151+N151+O151</f>
        <v>1</v>
      </c>
      <c r="K151" s="151" t="n">
        <v>1</v>
      </c>
      <c r="L151" s="151" t="n">
        <v>0</v>
      </c>
      <c r="M151" s="151" t="n">
        <v>0</v>
      </c>
      <c r="N151" s="151" t="n">
        <v>0</v>
      </c>
      <c r="O151" s="152" t="n">
        <v>1</v>
      </c>
      <c r="P151" s="151"/>
      <c r="Q151" s="151"/>
      <c r="R151" s="192"/>
      <c r="S151" s="192"/>
    </row>
    <row r="152" customFormat="false" ht="12" hidden="false" customHeight="false" outlineLevel="0" collapsed="false">
      <c r="A152" s="47" t="s">
        <v>52</v>
      </c>
      <c r="B152" s="178" t="n">
        <v>12</v>
      </c>
      <c r="C152" s="151" t="n">
        <f aca="false">F152+G152+H152</f>
        <v>12</v>
      </c>
      <c r="D152" s="151" t="n">
        <v>12</v>
      </c>
      <c r="E152" s="151" t="n">
        <v>0</v>
      </c>
      <c r="F152" s="151" t="n">
        <v>7</v>
      </c>
      <c r="G152" s="151" t="n">
        <v>5</v>
      </c>
      <c r="H152" s="152" t="n">
        <v>0</v>
      </c>
      <c r="I152" s="180" t="n">
        <v>6</v>
      </c>
      <c r="J152" s="151" t="n">
        <f aca="false">M152+N152+O152</f>
        <v>6</v>
      </c>
      <c r="K152" s="151" t="n">
        <v>5</v>
      </c>
      <c r="L152" s="151" t="n">
        <v>1</v>
      </c>
      <c r="M152" s="151" t="n">
        <v>4</v>
      </c>
      <c r="N152" s="151" t="n">
        <v>1</v>
      </c>
      <c r="O152" s="152" t="n">
        <v>1</v>
      </c>
      <c r="P152" s="151"/>
      <c r="Q152" s="151"/>
      <c r="R152" s="192"/>
      <c r="S152" s="192"/>
    </row>
    <row r="153" customFormat="false" ht="12" hidden="false" customHeight="false" outlineLevel="0" collapsed="false">
      <c r="A153" s="47" t="s">
        <v>53</v>
      </c>
      <c r="B153" s="178" t="n">
        <v>3.5</v>
      </c>
      <c r="C153" s="151" t="n">
        <f aca="false">F153+G153+H153</f>
        <v>4</v>
      </c>
      <c r="D153" s="151" t="n">
        <v>3</v>
      </c>
      <c r="E153" s="151" t="n">
        <v>1</v>
      </c>
      <c r="F153" s="151" t="n">
        <v>2</v>
      </c>
      <c r="G153" s="151" t="n">
        <v>2</v>
      </c>
      <c r="H153" s="152" t="n">
        <v>0</v>
      </c>
      <c r="I153" s="180" t="n">
        <v>8.5</v>
      </c>
      <c r="J153" s="151" t="n">
        <f aca="false">M153+N153+O153</f>
        <v>10</v>
      </c>
      <c r="K153" s="151" t="n">
        <v>7</v>
      </c>
      <c r="L153" s="151" t="n">
        <v>3</v>
      </c>
      <c r="M153" s="151" t="n">
        <v>7</v>
      </c>
      <c r="N153" s="151" t="n">
        <v>2</v>
      </c>
      <c r="O153" s="152" t="n">
        <v>1</v>
      </c>
      <c r="P153" s="151"/>
      <c r="Q153" s="151"/>
      <c r="R153" s="192"/>
      <c r="S153" s="192"/>
    </row>
    <row r="154" customFormat="false" ht="12" hidden="false" customHeight="false" outlineLevel="0" collapsed="false">
      <c r="A154" s="47" t="s">
        <v>54</v>
      </c>
      <c r="B154" s="178" t="n">
        <v>7</v>
      </c>
      <c r="C154" s="151" t="n">
        <f aca="false">F154+G154+H154</f>
        <v>7</v>
      </c>
      <c r="D154" s="151" t="n">
        <v>7</v>
      </c>
      <c r="E154" s="151" t="n">
        <v>0</v>
      </c>
      <c r="F154" s="151" t="n">
        <v>4</v>
      </c>
      <c r="G154" s="151" t="n">
        <v>3</v>
      </c>
      <c r="H154" s="152" t="n">
        <v>0</v>
      </c>
      <c r="I154" s="180" t="n">
        <v>8.75</v>
      </c>
      <c r="J154" s="151" t="n">
        <f aca="false">M154+N154+O154</f>
        <v>10</v>
      </c>
      <c r="K154" s="151" t="n">
        <v>7</v>
      </c>
      <c r="L154" s="151" t="n">
        <v>3</v>
      </c>
      <c r="M154" s="151" t="n">
        <v>3</v>
      </c>
      <c r="N154" s="151" t="n">
        <v>6</v>
      </c>
      <c r="O154" s="152" t="n">
        <v>1</v>
      </c>
      <c r="P154" s="151"/>
      <c r="Q154" s="151"/>
      <c r="R154" s="192"/>
      <c r="S154" s="192"/>
    </row>
    <row r="155" customFormat="false" ht="12" hidden="false" customHeight="false" outlineLevel="0" collapsed="false">
      <c r="A155" s="92" t="s">
        <v>19</v>
      </c>
      <c r="B155" s="182" t="n">
        <f aca="false">SUM(B150:B154)</f>
        <v>24.5</v>
      </c>
      <c r="C155" s="158" t="n">
        <f aca="false">SUM(C150:C154)</f>
        <v>25</v>
      </c>
      <c r="D155" s="158" t="n">
        <f aca="false">SUM(D150:D154)</f>
        <v>24</v>
      </c>
      <c r="E155" s="158" t="n">
        <f aca="false">SUM(E150:E154)</f>
        <v>1</v>
      </c>
      <c r="F155" s="158" t="n">
        <f aca="false">SUM(F150:F154)</f>
        <v>14</v>
      </c>
      <c r="G155" s="158" t="n">
        <f aca="false">SUM(G150:G154)</f>
        <v>11</v>
      </c>
      <c r="H155" s="158" t="n">
        <f aca="false">SUM(H150:H154)</f>
        <v>0</v>
      </c>
      <c r="I155" s="182" t="n">
        <f aca="false">B269+I269</f>
        <v>0</v>
      </c>
      <c r="J155" s="158" t="n">
        <f aca="false">SUM(J150:J154)</f>
        <v>31</v>
      </c>
      <c r="K155" s="158" t="n">
        <f aca="false">SUM(K150:K154)</f>
        <v>21</v>
      </c>
      <c r="L155" s="158" t="n">
        <f aca="false">SUM(L150:L154)</f>
        <v>10</v>
      </c>
      <c r="M155" s="158" t="n">
        <f aca="false">SUM(M150:M154)</f>
        <v>17</v>
      </c>
      <c r="N155" s="158" t="n">
        <f aca="false">SUM(N150:N154)</f>
        <v>10</v>
      </c>
      <c r="O155" s="158" t="n">
        <f aca="false">SUM(O150:O154)</f>
        <v>4</v>
      </c>
      <c r="P155" s="151"/>
      <c r="Q155" s="151"/>
      <c r="R155" s="192"/>
      <c r="S155" s="192"/>
    </row>
    <row r="156" customFormat="false" ht="12" hidden="false" customHeight="false" outlineLevel="0" collapsed="false">
      <c r="A156" s="90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18"/>
    </row>
    <row r="157" customFormat="false" ht="12.75" hidden="false" customHeight="true" outlineLevel="0" collapsed="false">
      <c r="A157" s="90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18"/>
    </row>
    <row r="158" customFormat="false" ht="12" hidden="false" customHeight="false" outlineLevel="0" collapsed="false">
      <c r="A158" s="90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18"/>
    </row>
    <row r="159" customFormat="false" ht="15.75" hidden="false" customHeight="false" outlineLevel="0" collapsed="false">
      <c r="A159" s="104" t="s">
        <v>97</v>
      </c>
      <c r="I159" s="104"/>
    </row>
    <row r="160" customFormat="false" ht="12" hidden="false" customHeight="false" outlineLevel="0" collapsed="false">
      <c r="A160" s="171"/>
      <c r="B160" s="191" t="s">
        <v>311</v>
      </c>
      <c r="C160" s="191"/>
      <c r="D160" s="191"/>
      <c r="E160" s="191"/>
      <c r="F160" s="191"/>
      <c r="G160" s="191"/>
      <c r="H160" s="191"/>
      <c r="I160" s="171" t="s">
        <v>312</v>
      </c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</row>
    <row r="161" customFormat="false" ht="12" hidden="false" customHeight="false" outlineLevel="0" collapsed="false">
      <c r="A161" s="172"/>
      <c r="B161" s="126" t="s">
        <v>286</v>
      </c>
      <c r="C161" s="122" t="s">
        <v>287</v>
      </c>
      <c r="D161" s="122"/>
      <c r="E161" s="122"/>
      <c r="F161" s="122" t="s">
        <v>288</v>
      </c>
      <c r="G161" s="122"/>
      <c r="H161" s="122"/>
      <c r="I161" s="126" t="s">
        <v>286</v>
      </c>
      <c r="J161" s="122" t="s">
        <v>287</v>
      </c>
      <c r="K161" s="122"/>
      <c r="L161" s="122"/>
      <c r="M161" s="122" t="s">
        <v>288</v>
      </c>
      <c r="N161" s="122"/>
      <c r="O161" s="122"/>
      <c r="P161" s="137"/>
      <c r="Q161" s="137"/>
      <c r="R161" s="137"/>
      <c r="S161" s="137"/>
    </row>
    <row r="162" customFormat="false" ht="12" hidden="false" customHeight="false" outlineLevel="0" collapsed="false">
      <c r="A162" s="173"/>
      <c r="B162" s="128" t="s">
        <v>13</v>
      </c>
      <c r="C162" s="132"/>
      <c r="D162" s="125" t="s">
        <v>291</v>
      </c>
      <c r="E162" s="125"/>
      <c r="F162" s="120"/>
      <c r="G162" s="120"/>
      <c r="H162" s="120"/>
      <c r="I162" s="128" t="s">
        <v>13</v>
      </c>
      <c r="J162" s="132"/>
      <c r="K162" s="125" t="s">
        <v>291</v>
      </c>
      <c r="L162" s="125"/>
      <c r="M162" s="120"/>
      <c r="N162" s="120"/>
      <c r="O162" s="120"/>
      <c r="P162" s="137"/>
      <c r="Q162" s="137"/>
      <c r="R162" s="137"/>
      <c r="S162" s="137"/>
    </row>
    <row r="163" customFormat="false" ht="12" hidden="false" customHeight="false" outlineLevel="0" collapsed="false">
      <c r="A163" s="174" t="s">
        <v>3</v>
      </c>
      <c r="B163" s="128" t="s">
        <v>295</v>
      </c>
      <c r="C163" s="133" t="s">
        <v>19</v>
      </c>
      <c r="D163" s="137" t="s">
        <v>296</v>
      </c>
      <c r="E163" s="126" t="s">
        <v>297</v>
      </c>
      <c r="F163" s="128" t="s">
        <v>298</v>
      </c>
      <c r="G163" s="128" t="s">
        <v>299</v>
      </c>
      <c r="H163" s="128" t="s">
        <v>300</v>
      </c>
      <c r="I163" s="128" t="s">
        <v>295</v>
      </c>
      <c r="J163" s="133" t="s">
        <v>19</v>
      </c>
      <c r="K163" s="137" t="s">
        <v>296</v>
      </c>
      <c r="L163" s="126" t="s">
        <v>297</v>
      </c>
      <c r="M163" s="128" t="s">
        <v>298</v>
      </c>
      <c r="N163" s="128" t="s">
        <v>299</v>
      </c>
      <c r="O163" s="128" t="s">
        <v>300</v>
      </c>
      <c r="P163" s="137"/>
      <c r="Q163" s="137"/>
      <c r="R163" s="137"/>
      <c r="S163" s="137"/>
    </row>
    <row r="164" customFormat="false" ht="12" hidden="false" customHeight="false" outlineLevel="0" collapsed="false">
      <c r="A164" s="174" t="s">
        <v>10</v>
      </c>
      <c r="B164" s="128"/>
      <c r="C164" s="133"/>
      <c r="D164" s="137" t="s">
        <v>304</v>
      </c>
      <c r="E164" s="128" t="s">
        <v>304</v>
      </c>
      <c r="F164" s="128"/>
      <c r="G164" s="128" t="s">
        <v>305</v>
      </c>
      <c r="H164" s="128"/>
      <c r="I164" s="128"/>
      <c r="J164" s="133"/>
      <c r="K164" s="137" t="s">
        <v>304</v>
      </c>
      <c r="L164" s="128" t="s">
        <v>304</v>
      </c>
      <c r="M164" s="128"/>
      <c r="N164" s="128" t="s">
        <v>305</v>
      </c>
      <c r="O164" s="128"/>
      <c r="P164" s="137"/>
      <c r="Q164" s="137"/>
      <c r="R164" s="137"/>
      <c r="S164" s="137"/>
    </row>
    <row r="165" customFormat="false" ht="12" hidden="false" customHeight="false" outlineLevel="0" collapsed="false">
      <c r="A165" s="175"/>
      <c r="B165" s="130"/>
      <c r="C165" s="142"/>
      <c r="D165" s="141" t="s">
        <v>308</v>
      </c>
      <c r="E165" s="130" t="s">
        <v>308</v>
      </c>
      <c r="F165" s="130"/>
      <c r="G165" s="130"/>
      <c r="H165" s="144"/>
      <c r="I165" s="130"/>
      <c r="J165" s="142"/>
      <c r="K165" s="141" t="s">
        <v>308</v>
      </c>
      <c r="L165" s="130" t="s">
        <v>308</v>
      </c>
      <c r="M165" s="130"/>
      <c r="N165" s="130"/>
      <c r="O165" s="144"/>
      <c r="P165" s="137"/>
      <c r="Q165" s="137"/>
      <c r="R165" s="137"/>
      <c r="S165" s="137"/>
    </row>
    <row r="166" customFormat="false" ht="12" hidden="false" customHeight="false" outlineLevel="0" collapsed="false">
      <c r="A166" s="167" t="n">
        <v>0</v>
      </c>
      <c r="B166" s="169" t="n">
        <v>2</v>
      </c>
      <c r="C166" s="176" t="n">
        <v>3</v>
      </c>
      <c r="D166" s="177" t="n">
        <v>4</v>
      </c>
      <c r="E166" s="169" t="n">
        <v>5</v>
      </c>
      <c r="F166" s="169" t="n">
        <v>6</v>
      </c>
      <c r="G166" s="169" t="n">
        <v>7</v>
      </c>
      <c r="H166" s="169" t="n">
        <v>8</v>
      </c>
      <c r="I166" s="169" t="n">
        <v>9</v>
      </c>
      <c r="J166" s="176" t="n">
        <v>10</v>
      </c>
      <c r="K166" s="177" t="n">
        <v>11</v>
      </c>
      <c r="L166" s="169" t="n">
        <v>12</v>
      </c>
      <c r="M166" s="169" t="n">
        <v>13</v>
      </c>
      <c r="N166" s="169" t="n">
        <v>14</v>
      </c>
      <c r="O166" s="169" t="n">
        <v>15</v>
      </c>
      <c r="P166" s="192"/>
      <c r="Q166" s="192"/>
      <c r="R166" s="192"/>
      <c r="S166" s="192"/>
    </row>
    <row r="167" customFormat="false" ht="12" hidden="false" customHeight="false" outlineLevel="0" collapsed="false">
      <c r="A167" s="159" t="s">
        <v>55</v>
      </c>
      <c r="B167" s="151"/>
      <c r="C167" s="151"/>
      <c r="D167" s="151"/>
      <c r="E167" s="151"/>
      <c r="F167" s="151"/>
      <c r="G167" s="151"/>
      <c r="H167" s="152"/>
      <c r="I167" s="199"/>
      <c r="J167" s="148"/>
      <c r="K167" s="148"/>
      <c r="L167" s="148"/>
      <c r="M167" s="148"/>
      <c r="N167" s="148"/>
      <c r="O167" s="149"/>
      <c r="P167" s="151"/>
      <c r="Q167" s="151"/>
      <c r="R167" s="151"/>
      <c r="S167" s="151"/>
    </row>
    <row r="168" customFormat="false" ht="12" hidden="false" customHeight="false" outlineLevel="0" collapsed="false">
      <c r="A168" s="47" t="s">
        <v>56</v>
      </c>
      <c r="B168" s="178" t="n">
        <v>1.5</v>
      </c>
      <c r="C168" s="151" t="n">
        <f aca="false">F168+G168+H168</f>
        <v>2</v>
      </c>
      <c r="D168" s="151" t="n">
        <v>1</v>
      </c>
      <c r="E168" s="151" t="n">
        <v>1</v>
      </c>
      <c r="F168" s="151" t="n">
        <v>0</v>
      </c>
      <c r="G168" s="151" t="n">
        <v>2</v>
      </c>
      <c r="H168" s="152" t="n">
        <v>0</v>
      </c>
      <c r="I168" s="180" t="n">
        <v>7</v>
      </c>
      <c r="J168" s="151" t="n">
        <f aca="false">M168+N168+O168</f>
        <v>7</v>
      </c>
      <c r="K168" s="151" t="n">
        <v>7</v>
      </c>
      <c r="L168" s="151" t="n">
        <v>0</v>
      </c>
      <c r="M168" s="151" t="n">
        <v>5</v>
      </c>
      <c r="N168" s="151" t="n">
        <v>2</v>
      </c>
      <c r="O168" s="152" t="n">
        <v>0</v>
      </c>
      <c r="P168" s="151"/>
      <c r="Q168" s="151"/>
      <c r="R168" s="192"/>
      <c r="S168" s="192"/>
    </row>
    <row r="169" customFormat="false" ht="12" hidden="false" customHeight="false" outlineLevel="0" collapsed="false">
      <c r="A169" s="47" t="s">
        <v>57</v>
      </c>
      <c r="B169" s="178" t="n">
        <v>3</v>
      </c>
      <c r="C169" s="151" t="n">
        <f aca="false">F169+G169+H169</f>
        <v>3</v>
      </c>
      <c r="D169" s="151" t="n">
        <v>3</v>
      </c>
      <c r="E169" s="151" t="n">
        <v>0</v>
      </c>
      <c r="F169" s="151" t="n">
        <v>2</v>
      </c>
      <c r="G169" s="151" t="n">
        <v>1</v>
      </c>
      <c r="H169" s="152" t="n">
        <v>0</v>
      </c>
      <c r="I169" s="180" t="n">
        <v>3</v>
      </c>
      <c r="J169" s="151" t="n">
        <f aca="false">M169+N169+O169</f>
        <v>4</v>
      </c>
      <c r="K169" s="151" t="n">
        <v>2</v>
      </c>
      <c r="L169" s="151" t="n">
        <v>2</v>
      </c>
      <c r="M169" s="151" t="n">
        <v>4</v>
      </c>
      <c r="N169" s="151" t="n">
        <v>0</v>
      </c>
      <c r="O169" s="152" t="n">
        <v>0</v>
      </c>
      <c r="P169" s="151"/>
      <c r="Q169" s="151"/>
      <c r="R169" s="192"/>
      <c r="S169" s="192"/>
    </row>
    <row r="170" customFormat="false" ht="12" hidden="false" customHeight="false" outlineLevel="0" collapsed="false">
      <c r="A170" s="47" t="s">
        <v>58</v>
      </c>
      <c r="B170" s="178" t="n">
        <v>19</v>
      </c>
      <c r="C170" s="151" t="n">
        <f aca="false">F170+G170+H170</f>
        <v>19</v>
      </c>
      <c r="D170" s="151" t="n">
        <v>19</v>
      </c>
      <c r="E170" s="151" t="n">
        <v>0</v>
      </c>
      <c r="F170" s="151" t="n">
        <v>11</v>
      </c>
      <c r="G170" s="151" t="n">
        <v>8</v>
      </c>
      <c r="H170" s="152" t="n">
        <v>0</v>
      </c>
      <c r="I170" s="180" t="n">
        <v>13.75</v>
      </c>
      <c r="J170" s="151" t="n">
        <f aca="false">M170+N170+O170</f>
        <v>16</v>
      </c>
      <c r="K170" s="151" t="n">
        <v>13</v>
      </c>
      <c r="L170" s="151" t="n">
        <v>3</v>
      </c>
      <c r="M170" s="151" t="n">
        <v>11</v>
      </c>
      <c r="N170" s="151" t="n">
        <v>5</v>
      </c>
      <c r="O170" s="152" t="n">
        <v>0</v>
      </c>
      <c r="P170" s="151"/>
      <c r="Q170" s="151"/>
      <c r="R170" s="192"/>
      <c r="S170" s="192"/>
    </row>
    <row r="171" customFormat="false" ht="12" hidden="false" customHeight="false" outlineLevel="0" collapsed="false">
      <c r="A171" s="47" t="s">
        <v>59</v>
      </c>
      <c r="B171" s="178" t="n">
        <v>1</v>
      </c>
      <c r="C171" s="151" t="n">
        <f aca="false">F171+G171+H171</f>
        <v>1</v>
      </c>
      <c r="D171" s="151" t="n">
        <v>1</v>
      </c>
      <c r="E171" s="151" t="n">
        <v>0</v>
      </c>
      <c r="F171" s="151" t="n">
        <v>0</v>
      </c>
      <c r="G171" s="151" t="n">
        <v>1</v>
      </c>
      <c r="H171" s="152" t="n">
        <v>0</v>
      </c>
      <c r="I171" s="180" t="n">
        <v>7.5</v>
      </c>
      <c r="J171" s="151" t="n">
        <f aca="false">M171+N171+O171</f>
        <v>9</v>
      </c>
      <c r="K171" s="151" t="n">
        <v>6</v>
      </c>
      <c r="L171" s="151" t="n">
        <v>3</v>
      </c>
      <c r="M171" s="151" t="n">
        <v>7</v>
      </c>
      <c r="N171" s="151" t="n">
        <v>1</v>
      </c>
      <c r="O171" s="152" t="n">
        <v>1</v>
      </c>
      <c r="P171" s="151"/>
      <c r="Q171" s="151"/>
      <c r="R171" s="192"/>
      <c r="S171" s="192"/>
    </row>
    <row r="172" customFormat="false" ht="12" hidden="false" customHeight="false" outlineLevel="0" collapsed="false">
      <c r="A172" s="47" t="s">
        <v>60</v>
      </c>
      <c r="B172" s="178" t="n">
        <v>4</v>
      </c>
      <c r="C172" s="151" t="n">
        <f aca="false">F172+G172+H172</f>
        <v>4</v>
      </c>
      <c r="D172" s="151" t="n">
        <v>4</v>
      </c>
      <c r="E172" s="151" t="n">
        <v>0</v>
      </c>
      <c r="F172" s="151" t="n">
        <v>3</v>
      </c>
      <c r="G172" s="151" t="n">
        <v>1</v>
      </c>
      <c r="H172" s="152" t="n">
        <v>0</v>
      </c>
      <c r="I172" s="180" t="n">
        <v>3.5</v>
      </c>
      <c r="J172" s="151" t="n">
        <f aca="false">M172+N172+O172</f>
        <v>5</v>
      </c>
      <c r="K172" s="151" t="n">
        <v>3</v>
      </c>
      <c r="L172" s="151" t="n">
        <v>2</v>
      </c>
      <c r="M172" s="151" t="n">
        <v>3</v>
      </c>
      <c r="N172" s="151" t="n">
        <v>2</v>
      </c>
      <c r="O172" s="152" t="n">
        <v>0</v>
      </c>
      <c r="P172" s="151"/>
      <c r="Q172" s="151"/>
      <c r="R172" s="192"/>
      <c r="S172" s="192"/>
    </row>
    <row r="173" customFormat="false" ht="12" hidden="false" customHeight="false" outlineLevel="0" collapsed="false">
      <c r="A173" s="47" t="s">
        <v>61</v>
      </c>
      <c r="B173" s="178" t="n">
        <v>6.5</v>
      </c>
      <c r="C173" s="151" t="n">
        <f aca="false">F173+G173+H173</f>
        <v>7</v>
      </c>
      <c r="D173" s="151" t="n">
        <v>6</v>
      </c>
      <c r="E173" s="151" t="n">
        <v>1</v>
      </c>
      <c r="F173" s="151" t="n">
        <v>2</v>
      </c>
      <c r="G173" s="151" t="n">
        <v>5</v>
      </c>
      <c r="H173" s="152" t="n">
        <v>0</v>
      </c>
      <c r="I173" s="180" t="n">
        <v>9</v>
      </c>
      <c r="J173" s="151" t="n">
        <f aca="false">M173+N173+O173</f>
        <v>11</v>
      </c>
      <c r="K173" s="151" t="n">
        <v>7</v>
      </c>
      <c r="L173" s="151" t="n">
        <v>4</v>
      </c>
      <c r="M173" s="151" t="n">
        <v>7</v>
      </c>
      <c r="N173" s="151" t="n">
        <v>0</v>
      </c>
      <c r="O173" s="152" t="n">
        <v>4</v>
      </c>
      <c r="P173" s="151"/>
      <c r="Q173" s="151"/>
      <c r="R173" s="192"/>
      <c r="S173" s="192"/>
    </row>
    <row r="174" customFormat="false" ht="12" hidden="false" customHeight="false" outlineLevel="0" collapsed="false">
      <c r="A174" s="92" t="s">
        <v>19</v>
      </c>
      <c r="B174" s="182" t="n">
        <f aca="false">SUM(B168:B173)</f>
        <v>35</v>
      </c>
      <c r="C174" s="158" t="n">
        <f aca="false">SUM(C168:C173)</f>
        <v>36</v>
      </c>
      <c r="D174" s="158" t="n">
        <f aca="false">SUM(D168:D173)</f>
        <v>34</v>
      </c>
      <c r="E174" s="158" t="n">
        <f aca="false">SUM(E168:E173)</f>
        <v>2</v>
      </c>
      <c r="F174" s="158" t="n">
        <f aca="false">SUM(F168:F173)</f>
        <v>18</v>
      </c>
      <c r="G174" s="158" t="n">
        <f aca="false">SUM(G168:G173)</f>
        <v>18</v>
      </c>
      <c r="H174" s="158" t="n">
        <f aca="false">SUM(H168:H173)</f>
        <v>0</v>
      </c>
      <c r="I174" s="182" t="n">
        <f aca="false">SUM(I168:I173)</f>
        <v>43.75</v>
      </c>
      <c r="J174" s="158" t="n">
        <f aca="false">SUM(J168:J173)</f>
        <v>52</v>
      </c>
      <c r="K174" s="158" t="n">
        <f aca="false">SUM(K168:K173)</f>
        <v>38</v>
      </c>
      <c r="L174" s="158" t="n">
        <f aca="false">SUM(L168:L173)</f>
        <v>14</v>
      </c>
      <c r="M174" s="158" t="n">
        <f aca="false">SUM(M168:M173)</f>
        <v>37</v>
      </c>
      <c r="N174" s="158" t="n">
        <f aca="false">SUM(N168:N173)</f>
        <v>10</v>
      </c>
      <c r="O174" s="158" t="n">
        <f aca="false">SUM(O168:O173)</f>
        <v>5</v>
      </c>
      <c r="P174" s="151"/>
      <c r="Q174" s="151"/>
      <c r="R174" s="192"/>
      <c r="S174" s="192"/>
    </row>
    <row r="175" customFormat="false" ht="12" hidden="false" customHeight="false" outlineLevel="0" collapsed="false">
      <c r="A175" s="159" t="s">
        <v>62</v>
      </c>
      <c r="B175" s="178"/>
      <c r="C175" s="151"/>
      <c r="D175" s="151"/>
      <c r="E175" s="151"/>
      <c r="F175" s="151"/>
      <c r="G175" s="151"/>
      <c r="H175" s="152"/>
      <c r="I175" s="199"/>
      <c r="J175" s="148"/>
      <c r="K175" s="148"/>
      <c r="L175" s="148"/>
      <c r="M175" s="148"/>
      <c r="N175" s="148"/>
      <c r="O175" s="149"/>
      <c r="P175" s="151"/>
      <c r="Q175" s="151"/>
      <c r="R175" s="151"/>
      <c r="S175" s="151"/>
    </row>
    <row r="176" customFormat="false" ht="12" hidden="false" customHeight="false" outlineLevel="0" collapsed="false">
      <c r="A176" s="47" t="s">
        <v>63</v>
      </c>
      <c r="B176" s="178" t="n">
        <v>4.5</v>
      </c>
      <c r="C176" s="151" t="n">
        <f aca="false">F176+G176+H176</f>
        <v>5</v>
      </c>
      <c r="D176" s="151" t="n">
        <v>4</v>
      </c>
      <c r="E176" s="151" t="n">
        <v>1</v>
      </c>
      <c r="F176" s="151" t="n">
        <v>3</v>
      </c>
      <c r="G176" s="151" t="n">
        <v>2</v>
      </c>
      <c r="H176" s="152" t="n">
        <v>0</v>
      </c>
      <c r="I176" s="180" t="n">
        <v>2</v>
      </c>
      <c r="J176" s="151" t="n">
        <f aca="false">M176+N176+O176</f>
        <v>3</v>
      </c>
      <c r="K176" s="151" t="n">
        <v>1</v>
      </c>
      <c r="L176" s="151" t="n">
        <v>2</v>
      </c>
      <c r="M176" s="151" t="n">
        <v>3</v>
      </c>
      <c r="N176" s="151" t="n">
        <v>0</v>
      </c>
      <c r="O176" s="152" t="n">
        <v>0</v>
      </c>
      <c r="P176" s="151"/>
      <c r="Q176" s="151"/>
      <c r="R176" s="192"/>
      <c r="S176" s="192"/>
    </row>
    <row r="177" customFormat="false" ht="12" hidden="false" customHeight="false" outlineLevel="0" collapsed="false">
      <c r="A177" s="47" t="s">
        <v>64</v>
      </c>
      <c r="B177" s="178" t="n">
        <v>3</v>
      </c>
      <c r="C177" s="151" t="n">
        <f aca="false">F177+G177+H177</f>
        <v>3</v>
      </c>
      <c r="D177" s="151" t="n">
        <v>3</v>
      </c>
      <c r="E177" s="151" t="n">
        <v>0</v>
      </c>
      <c r="F177" s="151" t="n">
        <v>2</v>
      </c>
      <c r="G177" s="151" t="n">
        <v>1</v>
      </c>
      <c r="H177" s="152" t="n">
        <v>0</v>
      </c>
      <c r="I177" s="180" t="n">
        <v>5</v>
      </c>
      <c r="J177" s="151" t="n">
        <f aca="false">M177+N177+O177</f>
        <v>5</v>
      </c>
      <c r="K177" s="151" t="n">
        <v>5</v>
      </c>
      <c r="L177" s="151" t="n">
        <v>0</v>
      </c>
      <c r="M177" s="151" t="n">
        <v>4</v>
      </c>
      <c r="N177" s="151" t="n">
        <v>0</v>
      </c>
      <c r="O177" s="152" t="n">
        <v>1</v>
      </c>
      <c r="P177" s="151"/>
      <c r="Q177" s="151"/>
      <c r="R177" s="192"/>
      <c r="S177" s="192"/>
    </row>
    <row r="178" customFormat="false" ht="12" hidden="false" customHeight="false" outlineLevel="0" collapsed="false">
      <c r="A178" s="47" t="s">
        <v>65</v>
      </c>
      <c r="B178" s="178" t="n">
        <v>4</v>
      </c>
      <c r="C178" s="151" t="n">
        <f aca="false">F178+G178+H178</f>
        <v>4</v>
      </c>
      <c r="D178" s="151" t="n">
        <v>4</v>
      </c>
      <c r="E178" s="151" t="n">
        <v>0</v>
      </c>
      <c r="F178" s="151" t="n">
        <v>0</v>
      </c>
      <c r="G178" s="151" t="n">
        <v>4</v>
      </c>
      <c r="H178" s="152" t="n">
        <v>0</v>
      </c>
      <c r="I178" s="180" t="n">
        <v>9.5</v>
      </c>
      <c r="J178" s="151" t="n">
        <f aca="false">M178+N178+O178</f>
        <v>10</v>
      </c>
      <c r="K178" s="151" t="n">
        <v>9</v>
      </c>
      <c r="L178" s="151" t="n">
        <v>1</v>
      </c>
      <c r="M178" s="151" t="n">
        <v>6</v>
      </c>
      <c r="N178" s="151" t="n">
        <v>1</v>
      </c>
      <c r="O178" s="152" t="n">
        <v>3</v>
      </c>
      <c r="P178" s="151"/>
      <c r="Q178" s="151"/>
      <c r="R178" s="192"/>
      <c r="S178" s="192"/>
    </row>
    <row r="179" customFormat="false" ht="12" hidden="false" customHeight="false" outlineLevel="0" collapsed="false">
      <c r="A179" s="47" t="s">
        <v>66</v>
      </c>
      <c r="B179" s="178" t="n">
        <v>2</v>
      </c>
      <c r="C179" s="151" t="n">
        <f aca="false">F179+G179+H179</f>
        <v>2</v>
      </c>
      <c r="D179" s="151" t="n">
        <v>2</v>
      </c>
      <c r="E179" s="151" t="n">
        <v>0</v>
      </c>
      <c r="F179" s="151" t="n">
        <v>1</v>
      </c>
      <c r="G179" s="151" t="n">
        <v>1</v>
      </c>
      <c r="H179" s="152" t="n">
        <v>0</v>
      </c>
      <c r="I179" s="180" t="n">
        <v>5.25</v>
      </c>
      <c r="J179" s="151" t="n">
        <f aca="false">M179+N179+O179</f>
        <v>6</v>
      </c>
      <c r="K179" s="151" t="n">
        <v>3</v>
      </c>
      <c r="L179" s="151" t="n">
        <v>3</v>
      </c>
      <c r="M179" s="151" t="n">
        <v>2</v>
      </c>
      <c r="N179" s="151" t="n">
        <v>3</v>
      </c>
      <c r="O179" s="152" t="n">
        <v>1</v>
      </c>
      <c r="P179" s="151"/>
      <c r="Q179" s="151"/>
      <c r="R179" s="192"/>
      <c r="S179" s="192"/>
    </row>
    <row r="180" customFormat="false" ht="12" hidden="false" customHeight="false" outlineLevel="0" collapsed="false">
      <c r="A180" s="47" t="s">
        <v>67</v>
      </c>
      <c r="B180" s="178" t="n">
        <v>5.75</v>
      </c>
      <c r="C180" s="151" t="n">
        <f aca="false">F180+G180+H180</f>
        <v>6</v>
      </c>
      <c r="D180" s="151" t="n">
        <v>5</v>
      </c>
      <c r="E180" s="151" t="n">
        <v>1</v>
      </c>
      <c r="F180" s="151" t="n">
        <v>3</v>
      </c>
      <c r="G180" s="151" t="n">
        <v>3</v>
      </c>
      <c r="H180" s="152" t="n">
        <v>0</v>
      </c>
      <c r="I180" s="180" t="n">
        <v>5</v>
      </c>
      <c r="J180" s="151" t="n">
        <f aca="false">M180+N180+O180</f>
        <v>5</v>
      </c>
      <c r="K180" s="151" t="n">
        <v>5</v>
      </c>
      <c r="L180" s="151" t="n">
        <v>0</v>
      </c>
      <c r="M180" s="151" t="n">
        <v>3</v>
      </c>
      <c r="N180" s="151" t="n">
        <v>2</v>
      </c>
      <c r="O180" s="152" t="n">
        <v>0</v>
      </c>
      <c r="P180" s="151"/>
      <c r="Q180" s="151"/>
      <c r="R180" s="192"/>
      <c r="S180" s="192"/>
    </row>
    <row r="181" customFormat="false" ht="12" hidden="false" customHeight="false" outlineLevel="0" collapsed="false">
      <c r="A181" s="47" t="s">
        <v>68</v>
      </c>
      <c r="B181" s="178" t="n">
        <v>15</v>
      </c>
      <c r="C181" s="151" t="n">
        <f aca="false">F181+G181+H181</f>
        <v>15</v>
      </c>
      <c r="D181" s="151" t="n">
        <v>15</v>
      </c>
      <c r="E181" s="151" t="n">
        <v>0</v>
      </c>
      <c r="F181" s="151" t="n">
        <v>10</v>
      </c>
      <c r="G181" s="151" t="n">
        <v>5</v>
      </c>
      <c r="H181" s="152" t="n">
        <v>0</v>
      </c>
      <c r="I181" s="180" t="n">
        <v>12.5</v>
      </c>
      <c r="J181" s="151" t="n">
        <f aca="false">M181+N181+O181</f>
        <v>14</v>
      </c>
      <c r="K181" s="151" t="n">
        <v>11</v>
      </c>
      <c r="L181" s="151" t="n">
        <v>3</v>
      </c>
      <c r="M181" s="151" t="n">
        <v>12</v>
      </c>
      <c r="N181" s="151" t="n">
        <v>1</v>
      </c>
      <c r="O181" s="152" t="n">
        <v>1</v>
      </c>
      <c r="P181" s="151"/>
      <c r="Q181" s="151"/>
      <c r="R181" s="192"/>
      <c r="S181" s="192"/>
    </row>
    <row r="182" customFormat="false" ht="12" hidden="false" customHeight="false" outlineLevel="0" collapsed="false">
      <c r="A182" s="47" t="s">
        <v>69</v>
      </c>
      <c r="B182" s="178" t="n">
        <v>0</v>
      </c>
      <c r="C182" s="151" t="n">
        <f aca="false">F182+G182+H182</f>
        <v>0</v>
      </c>
      <c r="D182" s="151" t="n">
        <v>0</v>
      </c>
      <c r="E182" s="151" t="n">
        <v>0</v>
      </c>
      <c r="F182" s="151" t="n">
        <v>0</v>
      </c>
      <c r="G182" s="151" t="n">
        <v>0</v>
      </c>
      <c r="H182" s="152" t="n">
        <v>0</v>
      </c>
      <c r="I182" s="180" t="n">
        <v>12.25</v>
      </c>
      <c r="J182" s="151" t="n">
        <f aca="false">M182+N182+O182</f>
        <v>13</v>
      </c>
      <c r="K182" s="151" t="n">
        <v>11</v>
      </c>
      <c r="L182" s="151" t="n">
        <v>2</v>
      </c>
      <c r="M182" s="151" t="n">
        <v>8</v>
      </c>
      <c r="N182" s="151" t="n">
        <v>1</v>
      </c>
      <c r="O182" s="152" t="n">
        <v>4</v>
      </c>
      <c r="P182" s="151"/>
      <c r="Q182" s="151"/>
      <c r="R182" s="192"/>
      <c r="S182" s="192"/>
    </row>
    <row r="183" customFormat="false" ht="12" hidden="false" customHeight="false" outlineLevel="0" collapsed="false">
      <c r="A183" s="92" t="s">
        <v>19</v>
      </c>
      <c r="B183" s="182" t="n">
        <f aca="false">SUM(B176:B182)</f>
        <v>34.25</v>
      </c>
      <c r="C183" s="158" t="n">
        <f aca="false">SUM(C176:C182)</f>
        <v>35</v>
      </c>
      <c r="D183" s="158" t="n">
        <f aca="false">SUM(D176:D182)</f>
        <v>33</v>
      </c>
      <c r="E183" s="158" t="n">
        <f aca="false">SUM(E176:E182)</f>
        <v>2</v>
      </c>
      <c r="F183" s="158" t="n">
        <f aca="false">SUM(F176:F182)</f>
        <v>19</v>
      </c>
      <c r="G183" s="158" t="n">
        <f aca="false">SUM(G176:G182)</f>
        <v>16</v>
      </c>
      <c r="H183" s="158" t="n">
        <f aca="false">SUM(H176:H182)</f>
        <v>0</v>
      </c>
      <c r="I183" s="182" t="n">
        <f aca="false">SUM(I176:I182)</f>
        <v>51.5</v>
      </c>
      <c r="J183" s="158" t="n">
        <f aca="false">SUM(J176:J182)</f>
        <v>56</v>
      </c>
      <c r="K183" s="158" t="n">
        <f aca="false">SUM(K176:K182)</f>
        <v>45</v>
      </c>
      <c r="L183" s="158" t="n">
        <f aca="false">SUM(L176:L182)</f>
        <v>11</v>
      </c>
      <c r="M183" s="158" t="n">
        <f aca="false">SUM(M176:M182)</f>
        <v>38</v>
      </c>
      <c r="N183" s="158" t="n">
        <f aca="false">SUM(N176:N182)</f>
        <v>8</v>
      </c>
      <c r="O183" s="158" t="n">
        <f aca="false">SUM(O176:O182)</f>
        <v>10</v>
      </c>
      <c r="P183" s="151"/>
      <c r="Q183" s="151"/>
      <c r="R183" s="192"/>
      <c r="S183" s="192"/>
    </row>
    <row r="184" customFormat="false" ht="12" hidden="false" customHeight="false" outlineLevel="0" collapsed="false">
      <c r="A184" s="159" t="s">
        <v>70</v>
      </c>
      <c r="B184" s="178"/>
      <c r="C184" s="151"/>
      <c r="D184" s="151"/>
      <c r="E184" s="151"/>
      <c r="F184" s="151"/>
      <c r="G184" s="151"/>
      <c r="H184" s="152"/>
      <c r="I184" s="180"/>
      <c r="J184" s="151"/>
      <c r="K184" s="151"/>
      <c r="L184" s="151"/>
      <c r="M184" s="151"/>
      <c r="N184" s="151"/>
      <c r="O184" s="152"/>
      <c r="P184" s="151"/>
      <c r="Q184" s="151"/>
      <c r="R184" s="151"/>
      <c r="S184" s="151"/>
    </row>
    <row r="185" customFormat="false" ht="12" hidden="false" customHeight="false" outlineLevel="0" collapsed="false">
      <c r="A185" s="47" t="s">
        <v>71</v>
      </c>
      <c r="B185" s="178" t="n">
        <v>4</v>
      </c>
      <c r="C185" s="151" t="n">
        <f aca="false">F185+G185+H185</f>
        <v>4</v>
      </c>
      <c r="D185" s="151" t="n">
        <v>4</v>
      </c>
      <c r="E185" s="151" t="n">
        <v>0</v>
      </c>
      <c r="F185" s="151" t="n">
        <v>1</v>
      </c>
      <c r="G185" s="151" t="n">
        <v>3</v>
      </c>
      <c r="H185" s="152" t="n">
        <v>0</v>
      </c>
      <c r="I185" s="180" t="n">
        <v>5.75</v>
      </c>
      <c r="J185" s="151" t="n">
        <f aca="false">M185+N185+O185</f>
        <v>8</v>
      </c>
      <c r="K185" s="151" t="n">
        <v>3</v>
      </c>
      <c r="L185" s="151" t="n">
        <v>5</v>
      </c>
      <c r="M185" s="151" t="n">
        <v>6</v>
      </c>
      <c r="N185" s="151" t="n">
        <v>2</v>
      </c>
      <c r="O185" s="152" t="n">
        <v>0</v>
      </c>
      <c r="P185" s="151"/>
      <c r="Q185" s="151"/>
      <c r="R185" s="192"/>
      <c r="S185" s="192"/>
    </row>
    <row r="186" customFormat="false" ht="12" hidden="false" customHeight="false" outlineLevel="0" collapsed="false">
      <c r="A186" s="47" t="s">
        <v>72</v>
      </c>
      <c r="B186" s="178" t="n">
        <v>0.5</v>
      </c>
      <c r="C186" s="151" t="n">
        <f aca="false">F186+G186+H186</f>
        <v>1</v>
      </c>
      <c r="D186" s="151" t="n">
        <v>0</v>
      </c>
      <c r="E186" s="151" t="n">
        <v>1</v>
      </c>
      <c r="F186" s="151" t="n">
        <v>0</v>
      </c>
      <c r="G186" s="151" t="n">
        <v>1</v>
      </c>
      <c r="H186" s="152" t="n">
        <v>0</v>
      </c>
      <c r="I186" s="180" t="n">
        <v>1.75</v>
      </c>
      <c r="J186" s="151" t="n">
        <f aca="false">M186+N186+O186</f>
        <v>2</v>
      </c>
      <c r="K186" s="151" t="n">
        <v>1</v>
      </c>
      <c r="L186" s="151" t="n">
        <v>1</v>
      </c>
      <c r="M186" s="151" t="n">
        <v>0</v>
      </c>
      <c r="N186" s="151" t="n">
        <v>1</v>
      </c>
      <c r="O186" s="152" t="n">
        <v>1</v>
      </c>
      <c r="P186" s="151"/>
      <c r="Q186" s="151"/>
      <c r="R186" s="192"/>
      <c r="S186" s="192"/>
    </row>
    <row r="187" customFormat="false" ht="12" hidden="false" customHeight="false" outlineLevel="0" collapsed="false">
      <c r="A187" s="47" t="s">
        <v>73</v>
      </c>
      <c r="B187" s="178" t="n">
        <v>5</v>
      </c>
      <c r="C187" s="151" t="n">
        <f aca="false">F187+G187+H187</f>
        <v>5</v>
      </c>
      <c r="D187" s="151" t="n">
        <v>5</v>
      </c>
      <c r="E187" s="151" t="n">
        <v>0</v>
      </c>
      <c r="F187" s="151" t="n">
        <v>2</v>
      </c>
      <c r="G187" s="151" t="n">
        <v>3</v>
      </c>
      <c r="H187" s="152" t="n">
        <v>0</v>
      </c>
      <c r="I187" s="180" t="n">
        <v>4</v>
      </c>
      <c r="J187" s="151" t="n">
        <f aca="false">M187+N187+O187</f>
        <v>4</v>
      </c>
      <c r="K187" s="151" t="n">
        <v>4</v>
      </c>
      <c r="L187" s="151" t="n">
        <v>0</v>
      </c>
      <c r="M187" s="151" t="n">
        <v>2</v>
      </c>
      <c r="N187" s="151" t="n">
        <v>1</v>
      </c>
      <c r="O187" s="152" t="n">
        <v>1</v>
      </c>
      <c r="P187" s="151"/>
      <c r="Q187" s="151"/>
      <c r="R187" s="192"/>
      <c r="S187" s="192"/>
    </row>
    <row r="188" customFormat="false" ht="12" hidden="false" customHeight="false" outlineLevel="0" collapsed="false">
      <c r="A188" s="47" t="s">
        <v>74</v>
      </c>
      <c r="B188" s="178" t="n">
        <v>4</v>
      </c>
      <c r="C188" s="151" t="n">
        <f aca="false">F188+G188+H188</f>
        <v>4</v>
      </c>
      <c r="D188" s="151" t="n">
        <v>4</v>
      </c>
      <c r="E188" s="151" t="n">
        <v>0</v>
      </c>
      <c r="F188" s="151" t="n">
        <v>1</v>
      </c>
      <c r="G188" s="151" t="n">
        <v>3</v>
      </c>
      <c r="H188" s="152" t="n">
        <v>0</v>
      </c>
      <c r="I188" s="180" t="n">
        <v>3</v>
      </c>
      <c r="J188" s="151" t="n">
        <f aca="false">M188+N188+O188</f>
        <v>3</v>
      </c>
      <c r="K188" s="151" t="n">
        <v>3</v>
      </c>
      <c r="L188" s="151" t="n">
        <v>0</v>
      </c>
      <c r="M188" s="151" t="n">
        <v>2</v>
      </c>
      <c r="N188" s="151" t="n">
        <v>0</v>
      </c>
      <c r="O188" s="152" t="n">
        <v>1</v>
      </c>
      <c r="P188" s="151"/>
      <c r="Q188" s="151"/>
      <c r="R188" s="192"/>
      <c r="S188" s="192"/>
    </row>
    <row r="189" customFormat="false" ht="12" hidden="false" customHeight="false" outlineLevel="0" collapsed="false">
      <c r="A189" s="92" t="s">
        <v>19</v>
      </c>
      <c r="B189" s="182" t="n">
        <f aca="false">SUM(B185:B188)</f>
        <v>13.5</v>
      </c>
      <c r="C189" s="158" t="n">
        <f aca="false">SUM(C185:C188)</f>
        <v>14</v>
      </c>
      <c r="D189" s="158" t="n">
        <f aca="false">SUM(D185:D188)</f>
        <v>13</v>
      </c>
      <c r="E189" s="158" t="n">
        <f aca="false">SUM(E185:E188)</f>
        <v>1</v>
      </c>
      <c r="F189" s="158" t="n">
        <f aca="false">SUM(F185:F188)</f>
        <v>4</v>
      </c>
      <c r="G189" s="158" t="n">
        <f aca="false">SUM(G185:G188)</f>
        <v>10</v>
      </c>
      <c r="H189" s="158" t="n">
        <f aca="false">SUM(H185:H188)</f>
        <v>0</v>
      </c>
      <c r="I189" s="182" t="n">
        <f aca="false">SUM(I185:I188)</f>
        <v>14.5</v>
      </c>
      <c r="J189" s="158" t="n">
        <f aca="false">SUM(J185:J188)</f>
        <v>17</v>
      </c>
      <c r="K189" s="158" t="n">
        <f aca="false">SUM(K185:K188)</f>
        <v>11</v>
      </c>
      <c r="L189" s="158" t="n">
        <f aca="false">SUM(L185:L188)</f>
        <v>6</v>
      </c>
      <c r="M189" s="158" t="n">
        <f aca="false">SUM(M185:M188)</f>
        <v>10</v>
      </c>
      <c r="N189" s="158" t="n">
        <f aca="false">SUM(N185:N188)</f>
        <v>4</v>
      </c>
      <c r="O189" s="158" t="n">
        <f aca="false">SUM(O185:O188)</f>
        <v>3</v>
      </c>
      <c r="P189" s="151"/>
      <c r="Q189" s="151"/>
      <c r="R189" s="192"/>
      <c r="S189" s="192"/>
    </row>
    <row r="190" customFormat="false" ht="12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2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</row>
    <row r="191" customFormat="false" ht="12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</row>
    <row r="192" customFormat="false" ht="12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</row>
    <row r="193" customFormat="false" ht="15.75" hidden="false" customHeight="false" outlineLevel="0" collapsed="false">
      <c r="A193" s="104" t="s">
        <v>97</v>
      </c>
      <c r="I193" s="104"/>
    </row>
    <row r="194" customFormat="false" ht="12" hidden="false" customHeight="false" outlineLevel="0" collapsed="false">
      <c r="A194" s="171"/>
      <c r="B194" s="191" t="s">
        <v>311</v>
      </c>
      <c r="C194" s="191"/>
      <c r="D194" s="191"/>
      <c r="E194" s="191"/>
      <c r="F194" s="191"/>
      <c r="G194" s="191"/>
      <c r="H194" s="191"/>
      <c r="I194" s="171" t="s">
        <v>312</v>
      </c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</row>
    <row r="195" customFormat="false" ht="12" hidden="false" customHeight="false" outlineLevel="0" collapsed="false">
      <c r="A195" s="172"/>
      <c r="B195" s="126" t="s">
        <v>286</v>
      </c>
      <c r="C195" s="122" t="s">
        <v>287</v>
      </c>
      <c r="D195" s="122"/>
      <c r="E195" s="122"/>
      <c r="F195" s="123" t="s">
        <v>288</v>
      </c>
      <c r="G195" s="123"/>
      <c r="H195" s="123"/>
      <c r="I195" s="126" t="s">
        <v>286</v>
      </c>
      <c r="J195" s="122" t="s">
        <v>287</v>
      </c>
      <c r="K195" s="122"/>
      <c r="L195" s="122"/>
      <c r="M195" s="122" t="s">
        <v>288</v>
      </c>
      <c r="N195" s="122"/>
      <c r="O195" s="122"/>
      <c r="P195" s="137"/>
      <c r="Q195" s="137"/>
      <c r="R195" s="137"/>
      <c r="S195" s="137"/>
    </row>
    <row r="196" customFormat="false" ht="12" hidden="false" customHeight="false" outlineLevel="0" collapsed="false">
      <c r="A196" s="173"/>
      <c r="B196" s="128" t="s">
        <v>13</v>
      </c>
      <c r="C196" s="132"/>
      <c r="D196" s="125" t="s">
        <v>291</v>
      </c>
      <c r="E196" s="125"/>
      <c r="F196" s="120"/>
      <c r="G196" s="120"/>
      <c r="H196" s="135"/>
      <c r="I196" s="128" t="s">
        <v>13</v>
      </c>
      <c r="J196" s="132"/>
      <c r="K196" s="125" t="s">
        <v>291</v>
      </c>
      <c r="L196" s="125"/>
      <c r="M196" s="120"/>
      <c r="N196" s="120"/>
      <c r="O196" s="120"/>
      <c r="P196" s="137"/>
      <c r="Q196" s="137"/>
      <c r="R196" s="137"/>
      <c r="S196" s="137"/>
    </row>
    <row r="197" customFormat="false" ht="12" hidden="false" customHeight="false" outlineLevel="0" collapsed="false">
      <c r="A197" s="174" t="s">
        <v>3</v>
      </c>
      <c r="B197" s="128" t="s">
        <v>295</v>
      </c>
      <c r="C197" s="133" t="s">
        <v>19</v>
      </c>
      <c r="D197" s="137" t="s">
        <v>296</v>
      </c>
      <c r="E197" s="126" t="s">
        <v>297</v>
      </c>
      <c r="F197" s="128" t="s">
        <v>298</v>
      </c>
      <c r="G197" s="128" t="s">
        <v>299</v>
      </c>
      <c r="H197" s="129" t="s">
        <v>300</v>
      </c>
      <c r="I197" s="128" t="s">
        <v>295</v>
      </c>
      <c r="J197" s="133" t="s">
        <v>19</v>
      </c>
      <c r="K197" s="137" t="s">
        <v>296</v>
      </c>
      <c r="L197" s="126" t="s">
        <v>297</v>
      </c>
      <c r="M197" s="128" t="s">
        <v>298</v>
      </c>
      <c r="N197" s="128" t="s">
        <v>299</v>
      </c>
      <c r="O197" s="128" t="s">
        <v>300</v>
      </c>
      <c r="P197" s="137"/>
      <c r="Q197" s="137"/>
      <c r="R197" s="137"/>
      <c r="S197" s="137"/>
    </row>
    <row r="198" customFormat="false" ht="12" hidden="false" customHeight="false" outlineLevel="0" collapsed="false">
      <c r="A198" s="174" t="s">
        <v>10</v>
      </c>
      <c r="B198" s="128"/>
      <c r="C198" s="133"/>
      <c r="D198" s="137" t="s">
        <v>304</v>
      </c>
      <c r="E198" s="128" t="s">
        <v>304</v>
      </c>
      <c r="F198" s="128"/>
      <c r="G198" s="128" t="s">
        <v>305</v>
      </c>
      <c r="H198" s="129"/>
      <c r="I198" s="128"/>
      <c r="J198" s="133"/>
      <c r="K198" s="137" t="s">
        <v>304</v>
      </c>
      <c r="L198" s="128" t="s">
        <v>304</v>
      </c>
      <c r="M198" s="128"/>
      <c r="N198" s="128" t="s">
        <v>305</v>
      </c>
      <c r="O198" s="128"/>
      <c r="P198" s="137"/>
      <c r="Q198" s="137"/>
      <c r="R198" s="137"/>
      <c r="S198" s="137"/>
    </row>
    <row r="199" customFormat="false" ht="12" hidden="false" customHeight="false" outlineLevel="0" collapsed="false">
      <c r="A199" s="175"/>
      <c r="B199" s="130"/>
      <c r="C199" s="142"/>
      <c r="D199" s="141" t="s">
        <v>308</v>
      </c>
      <c r="E199" s="130" t="s">
        <v>308</v>
      </c>
      <c r="F199" s="130"/>
      <c r="G199" s="130"/>
      <c r="H199" s="146"/>
      <c r="I199" s="130"/>
      <c r="J199" s="142"/>
      <c r="K199" s="141" t="s">
        <v>308</v>
      </c>
      <c r="L199" s="130" t="s">
        <v>308</v>
      </c>
      <c r="M199" s="130"/>
      <c r="N199" s="130"/>
      <c r="O199" s="144"/>
      <c r="P199" s="137"/>
      <c r="Q199" s="137"/>
      <c r="R199" s="137"/>
      <c r="S199" s="137"/>
    </row>
    <row r="200" customFormat="false" ht="12" hidden="false" customHeight="false" outlineLevel="0" collapsed="false">
      <c r="A200" s="167" t="n">
        <v>0</v>
      </c>
      <c r="B200" s="169" t="n">
        <v>2</v>
      </c>
      <c r="C200" s="176" t="n">
        <v>3</v>
      </c>
      <c r="D200" s="177" t="n">
        <v>4</v>
      </c>
      <c r="E200" s="169" t="n">
        <v>5</v>
      </c>
      <c r="F200" s="169" t="n">
        <v>6</v>
      </c>
      <c r="G200" s="169" t="n">
        <v>7</v>
      </c>
      <c r="H200" s="170" t="n">
        <v>8</v>
      </c>
      <c r="I200" s="169" t="n">
        <v>9</v>
      </c>
      <c r="J200" s="176" t="n">
        <v>10</v>
      </c>
      <c r="K200" s="177" t="n">
        <v>11</v>
      </c>
      <c r="L200" s="169" t="n">
        <v>12</v>
      </c>
      <c r="M200" s="169" t="n">
        <v>13</v>
      </c>
      <c r="N200" s="169" t="n">
        <v>14</v>
      </c>
      <c r="O200" s="169" t="n">
        <v>15</v>
      </c>
      <c r="P200" s="192"/>
      <c r="Q200" s="192"/>
      <c r="R200" s="192"/>
      <c r="S200" s="192"/>
    </row>
    <row r="201" customFormat="false" ht="12" hidden="false" customHeight="false" outlineLevel="0" collapsed="false">
      <c r="A201" s="159" t="s">
        <v>75</v>
      </c>
      <c r="B201" s="145"/>
      <c r="C201" s="145"/>
      <c r="D201" s="145"/>
      <c r="E201" s="145"/>
      <c r="F201" s="145"/>
      <c r="G201" s="145"/>
      <c r="H201" s="145"/>
      <c r="I201" s="139"/>
      <c r="J201" s="145"/>
      <c r="K201" s="145"/>
      <c r="L201" s="145"/>
      <c r="M201" s="145"/>
      <c r="N201" s="145"/>
      <c r="O201" s="131"/>
      <c r="P201" s="145"/>
      <c r="Q201" s="145"/>
      <c r="R201" s="145"/>
      <c r="S201" s="145"/>
    </row>
    <row r="202" customFormat="false" ht="12" hidden="false" customHeight="false" outlineLevel="0" collapsed="false">
      <c r="A202" s="47" t="s">
        <v>76</v>
      </c>
      <c r="B202" s="209" t="n">
        <v>8.44</v>
      </c>
      <c r="C202" s="145" t="n">
        <f aca="false">F202+G202+H202</f>
        <v>9</v>
      </c>
      <c r="D202" s="145" t="n">
        <v>8</v>
      </c>
      <c r="E202" s="145" t="n">
        <v>1</v>
      </c>
      <c r="F202" s="145" t="n">
        <v>6</v>
      </c>
      <c r="G202" s="145" t="n">
        <v>3</v>
      </c>
      <c r="H202" s="145" t="n">
        <v>0</v>
      </c>
      <c r="I202" s="210" t="n">
        <v>11.2</v>
      </c>
      <c r="J202" s="145" t="n">
        <f aca="false">M202+N202+O202</f>
        <v>12</v>
      </c>
      <c r="K202" s="145" t="n">
        <v>9</v>
      </c>
      <c r="L202" s="145" t="n">
        <v>3</v>
      </c>
      <c r="M202" s="145" t="n">
        <v>7</v>
      </c>
      <c r="N202" s="145" t="n">
        <v>2</v>
      </c>
      <c r="O202" s="131" t="n">
        <v>3</v>
      </c>
      <c r="P202" s="145"/>
      <c r="Q202" s="145"/>
      <c r="R202" s="137"/>
      <c r="S202" s="137"/>
    </row>
    <row r="203" customFormat="false" ht="12" hidden="false" customHeight="false" outlineLevel="0" collapsed="false">
      <c r="A203" s="47" t="s">
        <v>77</v>
      </c>
      <c r="B203" s="209" t="n">
        <v>3</v>
      </c>
      <c r="C203" s="145" t="n">
        <f aca="false">F203+G203+H203</f>
        <v>3</v>
      </c>
      <c r="D203" s="145" t="n">
        <v>3</v>
      </c>
      <c r="E203" s="145" t="n">
        <v>0</v>
      </c>
      <c r="F203" s="145" t="n">
        <v>1</v>
      </c>
      <c r="G203" s="145" t="n">
        <v>2</v>
      </c>
      <c r="H203" s="145" t="n">
        <v>0</v>
      </c>
      <c r="I203" s="210" t="n">
        <v>7.5</v>
      </c>
      <c r="J203" s="145" t="n">
        <f aca="false">M203+N203+O203</f>
        <v>9</v>
      </c>
      <c r="K203" s="145" t="n">
        <v>6</v>
      </c>
      <c r="L203" s="145" t="n">
        <v>3</v>
      </c>
      <c r="M203" s="145" t="n">
        <v>6</v>
      </c>
      <c r="N203" s="145" t="n">
        <v>1</v>
      </c>
      <c r="O203" s="131" t="n">
        <v>2</v>
      </c>
      <c r="P203" s="145"/>
      <c r="Q203" s="145"/>
      <c r="R203" s="137"/>
      <c r="S203" s="137"/>
    </row>
    <row r="204" customFormat="false" ht="12" hidden="false" customHeight="false" outlineLevel="0" collapsed="false">
      <c r="A204" s="47" t="s">
        <v>78</v>
      </c>
      <c r="B204" s="209" t="n">
        <v>3</v>
      </c>
      <c r="C204" s="145" t="n">
        <f aca="false">F204+G204+H204</f>
        <v>3</v>
      </c>
      <c r="D204" s="145" t="n">
        <v>3</v>
      </c>
      <c r="E204" s="145" t="n">
        <v>0</v>
      </c>
      <c r="F204" s="145" t="n">
        <v>1</v>
      </c>
      <c r="G204" s="145" t="n">
        <v>2</v>
      </c>
      <c r="H204" s="145" t="n">
        <v>0</v>
      </c>
      <c r="I204" s="210" t="n">
        <v>1</v>
      </c>
      <c r="J204" s="145" t="n">
        <f aca="false">M204+N204+O204</f>
        <v>1</v>
      </c>
      <c r="K204" s="145" t="n">
        <v>1</v>
      </c>
      <c r="L204" s="145" t="n">
        <v>0</v>
      </c>
      <c r="M204" s="145" t="n">
        <v>0</v>
      </c>
      <c r="N204" s="145" t="n">
        <v>0</v>
      </c>
      <c r="O204" s="131" t="n">
        <v>1</v>
      </c>
      <c r="P204" s="145"/>
      <c r="Q204" s="145"/>
      <c r="R204" s="137"/>
      <c r="S204" s="137"/>
    </row>
    <row r="205" customFormat="false" ht="12" hidden="false" customHeight="false" outlineLevel="0" collapsed="false">
      <c r="A205" s="47" t="s">
        <v>79</v>
      </c>
      <c r="B205" s="209" t="n">
        <v>4</v>
      </c>
      <c r="C205" s="145" t="n">
        <f aca="false">F205+G205+H205</f>
        <v>4</v>
      </c>
      <c r="D205" s="145" t="n">
        <v>4</v>
      </c>
      <c r="E205" s="145" t="n">
        <v>0</v>
      </c>
      <c r="F205" s="145" t="n">
        <v>2</v>
      </c>
      <c r="G205" s="145" t="n">
        <v>2</v>
      </c>
      <c r="H205" s="145" t="n">
        <v>0</v>
      </c>
      <c r="I205" s="210" t="n">
        <v>17.5</v>
      </c>
      <c r="J205" s="145" t="n">
        <f aca="false">M205+N205+O205</f>
        <v>18</v>
      </c>
      <c r="K205" s="145" t="n">
        <v>17</v>
      </c>
      <c r="L205" s="145" t="n">
        <v>1</v>
      </c>
      <c r="M205" s="145" t="n">
        <v>10</v>
      </c>
      <c r="N205" s="145" t="n">
        <v>6</v>
      </c>
      <c r="O205" s="131" t="n">
        <v>2</v>
      </c>
      <c r="P205" s="145"/>
      <c r="Q205" s="145"/>
      <c r="R205" s="137"/>
      <c r="S205" s="137"/>
    </row>
    <row r="206" customFormat="false" ht="12" hidden="false" customHeight="false" outlineLevel="0" collapsed="false">
      <c r="A206" s="92" t="s">
        <v>19</v>
      </c>
      <c r="B206" s="189" t="n">
        <f aca="false">SUM(B202:B205)</f>
        <v>18.44</v>
      </c>
      <c r="C206" s="195" t="n">
        <f aca="false">SUM(C202:C205)</f>
        <v>19</v>
      </c>
      <c r="D206" s="195" t="n">
        <f aca="false">SUM(D202:D205)</f>
        <v>18</v>
      </c>
      <c r="E206" s="195" t="n">
        <f aca="false">SUM(E202:E205)</f>
        <v>1</v>
      </c>
      <c r="F206" s="195" t="n">
        <f aca="false">SUM(F202:F205)</f>
        <v>10</v>
      </c>
      <c r="G206" s="195" t="n">
        <f aca="false">SUM(G202:G205)</f>
        <v>9</v>
      </c>
      <c r="H206" s="197" t="n">
        <f aca="false">SUM(H202:H205)</f>
        <v>0</v>
      </c>
      <c r="I206" s="189" t="n">
        <f aca="false">SUM(I202:I205)</f>
        <v>37.2</v>
      </c>
      <c r="J206" s="195" t="n">
        <f aca="false">SUM(J202:J205)</f>
        <v>40</v>
      </c>
      <c r="K206" s="195" t="n">
        <f aca="false">SUM(K202:K205)</f>
        <v>33</v>
      </c>
      <c r="L206" s="195" t="n">
        <f aca="false">SUM(L202:L205)</f>
        <v>7</v>
      </c>
      <c r="M206" s="195" t="n">
        <f aca="false">SUM(M202:M205)</f>
        <v>23</v>
      </c>
      <c r="N206" s="195" t="n">
        <f aca="false">SUM(N202:N205)</f>
        <v>9</v>
      </c>
      <c r="O206" s="195" t="n">
        <f aca="false">SUM(O202:O205)</f>
        <v>8</v>
      </c>
      <c r="P206" s="145"/>
      <c r="Q206" s="145"/>
      <c r="R206" s="137"/>
      <c r="S206" s="137"/>
    </row>
    <row r="207" customFormat="false" ht="12" hidden="false" customHeight="false" outlineLevel="0" collapsed="false">
      <c r="A207" s="159" t="s">
        <v>80</v>
      </c>
      <c r="B207" s="209"/>
      <c r="C207" s="145"/>
      <c r="D207" s="145"/>
      <c r="E207" s="145"/>
      <c r="F207" s="145"/>
      <c r="G207" s="145"/>
      <c r="H207" s="145"/>
      <c r="I207" s="210"/>
      <c r="J207" s="145"/>
      <c r="K207" s="145"/>
      <c r="L207" s="145"/>
      <c r="M207" s="145"/>
      <c r="N207" s="145"/>
      <c r="O207" s="131"/>
      <c r="P207" s="145"/>
      <c r="Q207" s="145"/>
      <c r="R207" s="145"/>
      <c r="S207" s="145"/>
    </row>
    <row r="208" customFormat="false" ht="12" hidden="false" customHeight="false" outlineLevel="0" collapsed="false">
      <c r="A208" s="47" t="s">
        <v>81</v>
      </c>
      <c r="B208" s="209" t="n">
        <v>5</v>
      </c>
      <c r="C208" s="145" t="n">
        <f aca="false">F208+G208+H208</f>
        <v>5</v>
      </c>
      <c r="D208" s="145" t="n">
        <v>5</v>
      </c>
      <c r="E208" s="145" t="n">
        <v>0</v>
      </c>
      <c r="F208" s="145" t="n">
        <v>1</v>
      </c>
      <c r="G208" s="145" t="n">
        <v>4</v>
      </c>
      <c r="H208" s="145" t="n">
        <v>0</v>
      </c>
      <c r="I208" s="210" t="n">
        <v>3</v>
      </c>
      <c r="J208" s="145" t="n">
        <f aca="false">M208+N208+O208</f>
        <v>3</v>
      </c>
      <c r="K208" s="145" t="n">
        <v>3</v>
      </c>
      <c r="L208" s="145" t="n">
        <v>0</v>
      </c>
      <c r="M208" s="145" t="n">
        <v>3</v>
      </c>
      <c r="N208" s="145" t="n">
        <v>0</v>
      </c>
      <c r="O208" s="131" t="n">
        <v>0</v>
      </c>
      <c r="P208" s="145"/>
      <c r="Q208" s="145"/>
      <c r="R208" s="137"/>
      <c r="S208" s="137"/>
    </row>
    <row r="209" customFormat="false" ht="12" hidden="false" customHeight="false" outlineLevel="0" collapsed="false">
      <c r="A209" s="47" t="s">
        <v>82</v>
      </c>
      <c r="B209" s="209" t="n">
        <v>2.5</v>
      </c>
      <c r="C209" s="145" t="n">
        <f aca="false">F209+G209+H209</f>
        <v>3</v>
      </c>
      <c r="D209" s="145" t="n">
        <v>2</v>
      </c>
      <c r="E209" s="145" t="n">
        <v>1</v>
      </c>
      <c r="F209" s="145" t="n">
        <v>2</v>
      </c>
      <c r="G209" s="145" t="n">
        <v>1</v>
      </c>
      <c r="H209" s="145" t="n">
        <v>0</v>
      </c>
      <c r="I209" s="210" t="n">
        <v>4</v>
      </c>
      <c r="J209" s="145" t="n">
        <f aca="false">M209+N209+O209</f>
        <v>4</v>
      </c>
      <c r="K209" s="145" t="n">
        <v>4</v>
      </c>
      <c r="L209" s="145" t="n">
        <v>0</v>
      </c>
      <c r="M209" s="145" t="n">
        <v>1</v>
      </c>
      <c r="N209" s="145" t="n">
        <v>1</v>
      </c>
      <c r="O209" s="131" t="n">
        <v>2</v>
      </c>
      <c r="P209" s="145"/>
      <c r="Q209" s="145"/>
      <c r="R209" s="137"/>
      <c r="S209" s="137"/>
    </row>
    <row r="210" customFormat="false" ht="12" hidden="false" customHeight="false" outlineLevel="0" collapsed="false">
      <c r="A210" s="47" t="s">
        <v>83</v>
      </c>
      <c r="B210" s="209" t="n">
        <v>0.5</v>
      </c>
      <c r="C210" s="145" t="n">
        <f aca="false">F210+G210+H210</f>
        <v>1</v>
      </c>
      <c r="D210" s="145" t="n">
        <v>0</v>
      </c>
      <c r="E210" s="145" t="n">
        <v>1</v>
      </c>
      <c r="F210" s="145" t="n">
        <v>0</v>
      </c>
      <c r="G210" s="145" t="n">
        <v>1</v>
      </c>
      <c r="H210" s="145" t="n">
        <v>0</v>
      </c>
      <c r="I210" s="210" t="n">
        <v>1</v>
      </c>
      <c r="J210" s="145" t="n">
        <f aca="false">M210+N210+O210</f>
        <v>1</v>
      </c>
      <c r="K210" s="145" t="n">
        <v>1</v>
      </c>
      <c r="L210" s="145" t="n">
        <v>0</v>
      </c>
      <c r="M210" s="145" t="n">
        <v>1</v>
      </c>
      <c r="N210" s="145" t="n">
        <v>0</v>
      </c>
      <c r="O210" s="131" t="n">
        <v>0</v>
      </c>
      <c r="P210" s="145"/>
      <c r="Q210" s="145"/>
      <c r="R210" s="137"/>
      <c r="S210" s="137"/>
    </row>
    <row r="211" customFormat="false" ht="12" hidden="false" customHeight="false" outlineLevel="0" collapsed="false">
      <c r="A211" s="47" t="s">
        <v>84</v>
      </c>
      <c r="B211" s="209" t="n">
        <v>4</v>
      </c>
      <c r="C211" s="145" t="n">
        <f aca="false">F211+G211+H211</f>
        <v>4</v>
      </c>
      <c r="D211" s="145" t="n">
        <v>4</v>
      </c>
      <c r="E211" s="145" t="n">
        <v>0</v>
      </c>
      <c r="F211" s="145" t="n">
        <v>1</v>
      </c>
      <c r="G211" s="145" t="n">
        <v>3</v>
      </c>
      <c r="H211" s="145" t="n">
        <v>0</v>
      </c>
      <c r="I211" s="210" t="n">
        <v>3</v>
      </c>
      <c r="J211" s="145" t="n">
        <f aca="false">M211+N211+O211</f>
        <v>3</v>
      </c>
      <c r="K211" s="145" t="n">
        <v>3</v>
      </c>
      <c r="L211" s="145" t="n">
        <v>0</v>
      </c>
      <c r="M211" s="145" t="n">
        <v>2</v>
      </c>
      <c r="N211" s="145" t="n">
        <v>1</v>
      </c>
      <c r="O211" s="131" t="n">
        <v>0</v>
      </c>
      <c r="P211" s="145"/>
      <c r="Q211" s="145"/>
      <c r="R211" s="137"/>
      <c r="S211" s="137"/>
    </row>
    <row r="212" customFormat="false" ht="12" hidden="false" customHeight="false" outlineLevel="0" collapsed="false">
      <c r="A212" s="47" t="s">
        <v>85</v>
      </c>
      <c r="B212" s="209" t="n">
        <v>9</v>
      </c>
      <c r="C212" s="145" t="n">
        <f aca="false">F212+G212+H212</f>
        <v>9</v>
      </c>
      <c r="D212" s="145" t="n">
        <v>9</v>
      </c>
      <c r="E212" s="145" t="n">
        <v>0</v>
      </c>
      <c r="F212" s="145" t="n">
        <v>5</v>
      </c>
      <c r="G212" s="145" t="n">
        <v>4</v>
      </c>
      <c r="H212" s="145" t="n">
        <v>0</v>
      </c>
      <c r="I212" s="210" t="n">
        <v>1</v>
      </c>
      <c r="J212" s="145" t="n">
        <f aca="false">M212+N212+O212</f>
        <v>1</v>
      </c>
      <c r="K212" s="145" t="n">
        <v>1</v>
      </c>
      <c r="L212" s="145" t="n">
        <v>0</v>
      </c>
      <c r="M212" s="145" t="n">
        <v>1</v>
      </c>
      <c r="N212" s="145" t="n">
        <v>0</v>
      </c>
      <c r="O212" s="131" t="n">
        <v>0</v>
      </c>
      <c r="P212" s="145"/>
      <c r="Q212" s="145"/>
      <c r="R212" s="137"/>
      <c r="S212" s="137"/>
    </row>
    <row r="213" customFormat="false" ht="12" hidden="false" customHeight="false" outlineLevel="0" collapsed="false">
      <c r="A213" s="47" t="s">
        <v>86</v>
      </c>
      <c r="B213" s="209" t="n">
        <v>1</v>
      </c>
      <c r="C213" s="145" t="n">
        <f aca="false">F213+G213+H213</f>
        <v>1</v>
      </c>
      <c r="D213" s="145" t="n">
        <v>1</v>
      </c>
      <c r="E213" s="145" t="n">
        <v>0</v>
      </c>
      <c r="F213" s="145" t="n">
        <v>0</v>
      </c>
      <c r="G213" s="145" t="n">
        <v>1</v>
      </c>
      <c r="H213" s="145" t="n">
        <v>0</v>
      </c>
      <c r="I213" s="210" t="n">
        <v>4</v>
      </c>
      <c r="J213" s="145" t="n">
        <f aca="false">M213+N213+O213</f>
        <v>6</v>
      </c>
      <c r="K213" s="145" t="n">
        <v>3</v>
      </c>
      <c r="L213" s="145" t="n">
        <v>3</v>
      </c>
      <c r="M213" s="145" t="n">
        <v>5</v>
      </c>
      <c r="N213" s="145" t="n">
        <v>0</v>
      </c>
      <c r="O213" s="131" t="n">
        <v>1</v>
      </c>
      <c r="P213" s="145"/>
      <c r="Q213" s="145"/>
      <c r="R213" s="137"/>
      <c r="S213" s="137"/>
    </row>
    <row r="214" customFormat="false" ht="12" hidden="false" customHeight="false" outlineLevel="0" collapsed="false">
      <c r="A214" s="92" t="s">
        <v>19</v>
      </c>
      <c r="B214" s="189" t="n">
        <f aca="false">SUM(B208:B213)</f>
        <v>22</v>
      </c>
      <c r="C214" s="195" t="n">
        <f aca="false">SUM(C208:C213)</f>
        <v>23</v>
      </c>
      <c r="D214" s="195" t="n">
        <f aca="false">SUM(D208:D213)</f>
        <v>21</v>
      </c>
      <c r="E214" s="195" t="n">
        <f aca="false">SUM(E208:E213)</f>
        <v>2</v>
      </c>
      <c r="F214" s="195" t="n">
        <f aca="false">SUM(F208:F213)</f>
        <v>9</v>
      </c>
      <c r="G214" s="195" t="n">
        <f aca="false">SUM(G208:G213)</f>
        <v>14</v>
      </c>
      <c r="H214" s="197" t="n">
        <f aca="false">SUM(H208:H213)</f>
        <v>0</v>
      </c>
      <c r="I214" s="189" t="n">
        <f aca="false">SUM(I208:I213)</f>
        <v>16</v>
      </c>
      <c r="J214" s="195" t="n">
        <f aca="false">SUM(J208:J213)</f>
        <v>18</v>
      </c>
      <c r="K214" s="195" t="n">
        <f aca="false">SUM(K208:K213)</f>
        <v>15</v>
      </c>
      <c r="L214" s="195" t="n">
        <f aca="false">SUM(L208:L213)</f>
        <v>3</v>
      </c>
      <c r="M214" s="195" t="n">
        <f aca="false">SUM(M208:M213)</f>
        <v>13</v>
      </c>
      <c r="N214" s="195" t="n">
        <f aca="false">SUM(N208:N213)</f>
        <v>2</v>
      </c>
      <c r="O214" s="195" t="n">
        <f aca="false">SUM(O208:O213)</f>
        <v>3</v>
      </c>
      <c r="P214" s="145"/>
      <c r="Q214" s="145"/>
      <c r="R214" s="137"/>
      <c r="S214" s="137"/>
    </row>
    <row r="215" customFormat="false" ht="12" hidden="false" customHeight="false" outlineLevel="0" collapsed="false">
      <c r="A215" s="159" t="s">
        <v>87</v>
      </c>
      <c r="B215" s="209"/>
      <c r="C215" s="145"/>
      <c r="D215" s="145"/>
      <c r="E215" s="145"/>
      <c r="F215" s="145"/>
      <c r="G215" s="145"/>
      <c r="H215" s="145"/>
      <c r="I215" s="210"/>
      <c r="J215" s="145"/>
      <c r="K215" s="145"/>
      <c r="L215" s="145"/>
      <c r="M215" s="145"/>
      <c r="N215" s="145"/>
      <c r="O215" s="131"/>
      <c r="P215" s="145"/>
      <c r="Q215" s="145"/>
      <c r="R215" s="145"/>
      <c r="S215" s="145"/>
    </row>
    <row r="216" customFormat="false" ht="12" hidden="false" customHeight="false" outlineLevel="0" collapsed="false">
      <c r="A216" s="47" t="s">
        <v>88</v>
      </c>
      <c r="B216" s="209" t="n">
        <v>3.5</v>
      </c>
      <c r="C216" s="145" t="n">
        <f aca="false">F216+G216+H216</f>
        <v>4</v>
      </c>
      <c r="D216" s="145" t="n">
        <v>3</v>
      </c>
      <c r="E216" s="145" t="n">
        <v>1</v>
      </c>
      <c r="F216" s="145" t="n">
        <v>3</v>
      </c>
      <c r="G216" s="145" t="n">
        <v>1</v>
      </c>
      <c r="H216" s="145" t="n">
        <v>0</v>
      </c>
      <c r="I216" s="210" t="n">
        <v>5</v>
      </c>
      <c r="J216" s="145" t="n">
        <f aca="false">M216+N216+O216</f>
        <v>6</v>
      </c>
      <c r="K216" s="145" t="n">
        <v>4</v>
      </c>
      <c r="L216" s="145" t="n">
        <v>2</v>
      </c>
      <c r="M216" s="145" t="n">
        <v>2</v>
      </c>
      <c r="N216" s="145" t="n">
        <v>3</v>
      </c>
      <c r="O216" s="131" t="n">
        <v>1</v>
      </c>
      <c r="P216" s="145"/>
      <c r="Q216" s="145"/>
      <c r="R216" s="137"/>
      <c r="S216" s="137"/>
    </row>
    <row r="217" customFormat="false" ht="12" hidden="false" customHeight="false" outlineLevel="0" collapsed="false">
      <c r="A217" s="47" t="s">
        <v>89</v>
      </c>
      <c r="B217" s="209" t="n">
        <v>7.25</v>
      </c>
      <c r="C217" s="145" t="n">
        <f aca="false">F217+G217+H217</f>
        <v>7</v>
      </c>
      <c r="D217" s="145" t="n">
        <v>7</v>
      </c>
      <c r="E217" s="145" t="n">
        <v>0</v>
      </c>
      <c r="F217" s="145" t="n">
        <v>1</v>
      </c>
      <c r="G217" s="145" t="n">
        <v>6</v>
      </c>
      <c r="H217" s="145" t="n">
        <v>0</v>
      </c>
      <c r="I217" s="210" t="n">
        <v>9.5</v>
      </c>
      <c r="J217" s="145" t="n">
        <f aca="false">M217+N217+O217</f>
        <v>11</v>
      </c>
      <c r="K217" s="145" t="n">
        <v>8</v>
      </c>
      <c r="L217" s="145" t="n">
        <v>3</v>
      </c>
      <c r="M217" s="145" t="n">
        <v>6</v>
      </c>
      <c r="N217" s="145" t="n">
        <v>1</v>
      </c>
      <c r="O217" s="131" t="n">
        <v>4</v>
      </c>
      <c r="P217" s="145"/>
      <c r="Q217" s="145"/>
      <c r="R217" s="137"/>
      <c r="S217" s="137"/>
    </row>
    <row r="218" customFormat="false" ht="12" hidden="false" customHeight="false" outlineLevel="0" collapsed="false">
      <c r="A218" s="47" t="s">
        <v>90</v>
      </c>
      <c r="B218" s="209" t="n">
        <v>2.75</v>
      </c>
      <c r="C218" s="145" t="n">
        <f aca="false">F218+G218+H218</f>
        <v>3</v>
      </c>
      <c r="D218" s="145" t="n">
        <v>2</v>
      </c>
      <c r="E218" s="145" t="n">
        <v>1</v>
      </c>
      <c r="F218" s="145" t="n">
        <v>1</v>
      </c>
      <c r="G218" s="145" t="n">
        <v>2</v>
      </c>
      <c r="H218" s="145" t="n">
        <v>0</v>
      </c>
      <c r="I218" s="210" t="n">
        <v>1.75</v>
      </c>
      <c r="J218" s="145" t="n">
        <f aca="false">M218+N218+O218</f>
        <v>2</v>
      </c>
      <c r="K218" s="145" t="n">
        <v>1</v>
      </c>
      <c r="L218" s="145" t="n">
        <v>1</v>
      </c>
      <c r="M218" s="145" t="n">
        <v>2</v>
      </c>
      <c r="N218" s="145" t="n">
        <v>0</v>
      </c>
      <c r="O218" s="131" t="n">
        <v>0</v>
      </c>
      <c r="P218" s="145"/>
      <c r="Q218" s="145"/>
      <c r="R218" s="137"/>
      <c r="S218" s="137"/>
    </row>
    <row r="219" customFormat="false" ht="12" hidden="false" customHeight="false" outlineLevel="0" collapsed="false">
      <c r="A219" s="47" t="s">
        <v>91</v>
      </c>
      <c r="B219" s="209" t="n">
        <v>2.5</v>
      </c>
      <c r="C219" s="145" t="n">
        <f aca="false">F219+G219+H219</f>
        <v>4</v>
      </c>
      <c r="D219" s="145" t="n">
        <v>2</v>
      </c>
      <c r="E219" s="145" t="n">
        <v>2</v>
      </c>
      <c r="F219" s="145" t="n">
        <v>0</v>
      </c>
      <c r="G219" s="145" t="n">
        <v>3</v>
      </c>
      <c r="H219" s="145" t="n">
        <v>1</v>
      </c>
      <c r="I219" s="210" t="n">
        <v>10</v>
      </c>
      <c r="J219" s="145" t="n">
        <f aca="false">M219+N219+O219</f>
        <v>9</v>
      </c>
      <c r="K219" s="145" t="n">
        <v>9</v>
      </c>
      <c r="L219" s="145" t="n">
        <v>1</v>
      </c>
      <c r="M219" s="145" t="n">
        <v>5</v>
      </c>
      <c r="N219" s="145" t="n">
        <v>2</v>
      </c>
      <c r="O219" s="131" t="n">
        <v>2</v>
      </c>
      <c r="P219" s="145"/>
      <c r="Q219" s="145"/>
      <c r="R219" s="137"/>
      <c r="S219" s="137"/>
    </row>
    <row r="220" customFormat="false" ht="12" hidden="false" customHeight="false" outlineLevel="0" collapsed="false">
      <c r="A220" s="47" t="s">
        <v>92</v>
      </c>
      <c r="B220" s="209" t="n">
        <v>6</v>
      </c>
      <c r="C220" s="145" t="n">
        <f aca="false">F220+G220+H220</f>
        <v>6</v>
      </c>
      <c r="D220" s="145" t="n">
        <v>1</v>
      </c>
      <c r="E220" s="145" t="n">
        <v>5</v>
      </c>
      <c r="F220" s="145" t="n">
        <v>3</v>
      </c>
      <c r="G220" s="145" t="n">
        <v>3</v>
      </c>
      <c r="H220" s="145" t="n">
        <v>0</v>
      </c>
      <c r="I220" s="210" t="n">
        <v>4</v>
      </c>
      <c r="J220" s="145" t="n">
        <f aca="false">M220+N220+O220</f>
        <v>8</v>
      </c>
      <c r="K220" s="145" t="n">
        <v>0</v>
      </c>
      <c r="L220" s="145" t="n">
        <v>8</v>
      </c>
      <c r="M220" s="145" t="n">
        <v>4</v>
      </c>
      <c r="N220" s="145" t="n">
        <v>3</v>
      </c>
      <c r="O220" s="131" t="n">
        <v>1</v>
      </c>
      <c r="P220" s="145"/>
      <c r="Q220" s="145"/>
      <c r="R220" s="137"/>
      <c r="S220" s="137"/>
    </row>
    <row r="221" customFormat="false" ht="12" hidden="false" customHeight="false" outlineLevel="0" collapsed="false">
      <c r="A221" s="47" t="s">
        <v>93</v>
      </c>
      <c r="B221" s="209" t="n">
        <v>3</v>
      </c>
      <c r="C221" s="145" t="n">
        <f aca="false">F221+G221+H221</f>
        <v>3</v>
      </c>
      <c r="D221" s="145" t="n">
        <v>3</v>
      </c>
      <c r="E221" s="145" t="n">
        <v>0</v>
      </c>
      <c r="F221" s="145" t="n">
        <v>3</v>
      </c>
      <c r="G221" s="145" t="n">
        <v>0</v>
      </c>
      <c r="H221" s="145" t="n">
        <v>0</v>
      </c>
      <c r="I221" s="210" t="n">
        <v>9.5</v>
      </c>
      <c r="J221" s="145" t="n">
        <f aca="false">M221+N221+O221</f>
        <v>13</v>
      </c>
      <c r="K221" s="145" t="n">
        <v>6</v>
      </c>
      <c r="L221" s="145" t="n">
        <v>7</v>
      </c>
      <c r="M221" s="145" t="n">
        <v>11</v>
      </c>
      <c r="N221" s="145" t="n">
        <v>1</v>
      </c>
      <c r="O221" s="131" t="n">
        <v>1</v>
      </c>
      <c r="P221" s="145"/>
      <c r="Q221" s="145"/>
      <c r="R221" s="137"/>
      <c r="S221" s="137"/>
    </row>
    <row r="222" customFormat="false" ht="12" hidden="false" customHeight="false" outlineLevel="0" collapsed="false">
      <c r="A222" s="47" t="s">
        <v>94</v>
      </c>
      <c r="B222" s="209" t="n">
        <v>51.5</v>
      </c>
      <c r="C222" s="145" t="n">
        <f aca="false">F222+G222+H222</f>
        <v>51</v>
      </c>
      <c r="D222" s="145" t="n">
        <v>45</v>
      </c>
      <c r="E222" s="145" t="n">
        <v>6</v>
      </c>
      <c r="F222" s="145" t="n">
        <v>41</v>
      </c>
      <c r="G222" s="145" t="n">
        <v>10</v>
      </c>
      <c r="H222" s="145" t="n">
        <v>0</v>
      </c>
      <c r="I222" s="210" t="n">
        <v>85.25</v>
      </c>
      <c r="J222" s="145" t="n">
        <f aca="false">M222+N222+O222</f>
        <v>97</v>
      </c>
      <c r="K222" s="145" t="n">
        <v>63</v>
      </c>
      <c r="L222" s="145" t="n">
        <v>34</v>
      </c>
      <c r="M222" s="145" t="n">
        <v>76</v>
      </c>
      <c r="N222" s="145" t="n">
        <v>12</v>
      </c>
      <c r="O222" s="131" t="n">
        <v>9</v>
      </c>
      <c r="P222" s="145"/>
      <c r="Q222" s="145"/>
      <c r="R222" s="137"/>
      <c r="S222" s="137"/>
    </row>
    <row r="223" customFormat="false" ht="12" hidden="false" customHeight="false" outlineLevel="0" collapsed="false">
      <c r="A223" s="47" t="s">
        <v>95</v>
      </c>
      <c r="B223" s="209" t="n">
        <v>7.45</v>
      </c>
      <c r="C223" s="145" t="n">
        <f aca="false">F223+G223+H223</f>
        <v>8</v>
      </c>
      <c r="D223" s="145" t="n">
        <v>5</v>
      </c>
      <c r="E223" s="145" t="n">
        <v>3</v>
      </c>
      <c r="F223" s="145" t="n">
        <v>5</v>
      </c>
      <c r="G223" s="145" t="n">
        <v>3</v>
      </c>
      <c r="H223" s="145" t="n">
        <v>0</v>
      </c>
      <c r="I223" s="210" t="n">
        <v>25.55</v>
      </c>
      <c r="J223" s="145" t="n">
        <f aca="false">M223+N223+O223</f>
        <v>30</v>
      </c>
      <c r="K223" s="145" t="n">
        <v>21</v>
      </c>
      <c r="L223" s="145" t="n">
        <v>9</v>
      </c>
      <c r="M223" s="145" t="n">
        <v>17</v>
      </c>
      <c r="N223" s="145" t="n">
        <v>4</v>
      </c>
      <c r="O223" s="131" t="n">
        <v>9</v>
      </c>
      <c r="P223" s="145"/>
      <c r="Q223" s="145"/>
      <c r="R223" s="137"/>
      <c r="S223" s="137"/>
    </row>
    <row r="224" customFormat="false" ht="12" hidden="false" customHeight="false" outlineLevel="0" collapsed="false">
      <c r="A224" s="92" t="s">
        <v>19</v>
      </c>
      <c r="B224" s="189" t="n">
        <f aca="false">SUM(B216:B223)</f>
        <v>83.95</v>
      </c>
      <c r="C224" s="195" t="n">
        <f aca="false">SUM(C216:C223)</f>
        <v>86</v>
      </c>
      <c r="D224" s="195" t="n">
        <f aca="false">SUM(D216:D223)</f>
        <v>68</v>
      </c>
      <c r="E224" s="195" t="n">
        <f aca="false">SUM(E216:E223)</f>
        <v>18</v>
      </c>
      <c r="F224" s="195" t="n">
        <f aca="false">SUM(F216:F223)</f>
        <v>57</v>
      </c>
      <c r="G224" s="195" t="n">
        <f aca="false">SUM(G216:G223)</f>
        <v>28</v>
      </c>
      <c r="H224" s="197" t="n">
        <f aca="false">SUM(H216:H223)</f>
        <v>1</v>
      </c>
      <c r="I224" s="189" t="n">
        <f aca="false">SUM(I216:I223)</f>
        <v>150.55</v>
      </c>
      <c r="J224" s="195" t="n">
        <f aca="false">SUM(J216:J223)</f>
        <v>176</v>
      </c>
      <c r="K224" s="195" t="n">
        <f aca="false">SUM(K216:K223)</f>
        <v>112</v>
      </c>
      <c r="L224" s="195" t="n">
        <f aca="false">SUM(L216:L223)</f>
        <v>65</v>
      </c>
      <c r="M224" s="195" t="n">
        <f aca="false">SUM(M216:M223)</f>
        <v>123</v>
      </c>
      <c r="N224" s="195" t="n">
        <f aca="false">SUM(N216:N223)</f>
        <v>26</v>
      </c>
      <c r="O224" s="195" t="n">
        <f aca="false">SUM(O216:O223)</f>
        <v>27</v>
      </c>
      <c r="P224" s="145"/>
      <c r="Q224" s="145"/>
      <c r="R224" s="137"/>
      <c r="S224" s="137"/>
    </row>
    <row r="225" customFormat="false" ht="12" hidden="false" customHeight="false" outlineLevel="0" collapsed="false">
      <c r="A225" s="92" t="s">
        <v>96</v>
      </c>
      <c r="B225" s="189" t="n">
        <f aca="false">B129+B139+B148+B155+B174+B183+B189+B206+B214+B224</f>
        <v>376.49</v>
      </c>
      <c r="C225" s="195" t="n">
        <f aca="false">C129+C139+C148+C155+C174+C183+C189+C206+C214+C224</f>
        <v>381</v>
      </c>
      <c r="D225" s="195" t="n">
        <f aca="false">D129+D139+D148+D155+D174+D183+D189+D206+D214+D224</f>
        <v>343</v>
      </c>
      <c r="E225" s="195" t="n">
        <f aca="false">E129+E139+E148+E155+E174+E183+E189+E206+E214+E224</f>
        <v>38</v>
      </c>
      <c r="F225" s="195" t="n">
        <f aca="false">F129+F139+F148+F155+F174+F183+F189+F206+F214+F224</f>
        <v>226</v>
      </c>
      <c r="G225" s="195" t="n">
        <f aca="false">G129+G139+G148+G155+G174+G183+G189+G206+G214+G224</f>
        <v>154</v>
      </c>
      <c r="H225" s="197" t="n">
        <f aca="false">H129+H139+H148+H155+H174+H183+H189+H206+H214+H224</f>
        <v>1</v>
      </c>
      <c r="I225" s="189" t="n">
        <f aca="false">I129+I139+I148+I155+I174+I183+I189+I206+I214+I224</f>
        <v>491.15</v>
      </c>
      <c r="J225" s="195" t="n">
        <f aca="false">J129+J139+J148+J155+J174+J183+J189+J206+J214+J224</f>
        <v>602</v>
      </c>
      <c r="K225" s="195" t="n">
        <f aca="false">K129+K139+K148+K155+K174+K183+K189+K206+K214+K224</f>
        <v>410</v>
      </c>
      <c r="L225" s="195" t="n">
        <f aca="false">L129+L139+L148+L155+L174+L183+L189+L206+L214+L224</f>
        <v>193</v>
      </c>
      <c r="M225" s="195" t="n">
        <f aca="false">M129+M139+M148+M155+M174+M183+M189+M206+M214+M224</f>
        <v>403</v>
      </c>
      <c r="N225" s="195" t="n">
        <f aca="false">N129+N139+N148+N155+N174+N183+N189+N206+N214+N224</f>
        <v>112</v>
      </c>
      <c r="O225" s="195" t="n">
        <f aca="false">O129+O139+O148+O155+O174+O183+O189+O206+O214+O224</f>
        <v>87</v>
      </c>
      <c r="P225" s="145"/>
      <c r="Q225" s="145"/>
      <c r="R225" s="145"/>
      <c r="S225" s="145"/>
    </row>
    <row r="229" customFormat="false" ht="15.75" hidden="false" customHeight="false" outlineLevel="0" collapsed="false">
      <c r="A229" s="104" t="s">
        <v>97</v>
      </c>
      <c r="J229" s="104"/>
    </row>
    <row r="230" customFormat="false" ht="12" hidden="false" customHeight="false" outlineLevel="0" collapsed="false">
      <c r="A230" s="171"/>
      <c r="B230" s="171" t="s">
        <v>313</v>
      </c>
      <c r="C230" s="171"/>
      <c r="D230" s="171"/>
      <c r="E230" s="171"/>
      <c r="F230" s="171"/>
      <c r="G230" s="171"/>
      <c r="H230" s="171"/>
      <c r="J230" s="171" t="s">
        <v>314</v>
      </c>
      <c r="K230" s="171"/>
      <c r="L230" s="171"/>
      <c r="M230" s="171"/>
      <c r="N230" s="171"/>
      <c r="O230" s="171"/>
      <c r="P230" s="171"/>
      <c r="Q230" s="171"/>
      <c r="R230" s="171"/>
      <c r="S230" s="171"/>
    </row>
    <row r="231" customFormat="false" ht="12" hidden="false" customHeight="false" outlineLevel="0" collapsed="false">
      <c r="A231" s="172"/>
      <c r="B231" s="126" t="s">
        <v>286</v>
      </c>
      <c r="C231" s="122" t="s">
        <v>287</v>
      </c>
      <c r="D231" s="122"/>
      <c r="E231" s="122"/>
      <c r="F231" s="122" t="s">
        <v>288</v>
      </c>
      <c r="G231" s="122"/>
      <c r="H231" s="122"/>
      <c r="I231" s="197" t="s">
        <v>315</v>
      </c>
      <c r="J231" s="126" t="s">
        <v>286</v>
      </c>
      <c r="K231" s="122" t="s">
        <v>287</v>
      </c>
      <c r="L231" s="122"/>
      <c r="M231" s="122"/>
      <c r="N231" s="122" t="s">
        <v>288</v>
      </c>
      <c r="O231" s="122"/>
      <c r="P231" s="122"/>
      <c r="Q231" s="137"/>
      <c r="R231" s="137"/>
      <c r="S231" s="137"/>
      <c r="T231" s="137"/>
    </row>
    <row r="232" customFormat="false" ht="12" hidden="false" customHeight="false" outlineLevel="0" collapsed="false">
      <c r="A232" s="173"/>
      <c r="B232" s="128" t="s">
        <v>13</v>
      </c>
      <c r="C232" s="132"/>
      <c r="D232" s="125" t="s">
        <v>291</v>
      </c>
      <c r="E232" s="125"/>
      <c r="F232" s="120"/>
      <c r="G232" s="120"/>
      <c r="H232" s="120"/>
      <c r="I232" s="123" t="s">
        <v>293</v>
      </c>
      <c r="J232" s="128" t="s">
        <v>13</v>
      </c>
      <c r="K232" s="132"/>
      <c r="L232" s="122" t="s">
        <v>291</v>
      </c>
      <c r="M232" s="122"/>
      <c r="N232" s="120"/>
      <c r="O232" s="120"/>
      <c r="P232" s="120"/>
      <c r="Q232" s="137"/>
      <c r="R232" s="137"/>
      <c r="S232" s="137"/>
      <c r="T232" s="137"/>
    </row>
    <row r="233" customFormat="false" ht="12" hidden="false" customHeight="false" outlineLevel="0" collapsed="false">
      <c r="A233" s="174" t="s">
        <v>3</v>
      </c>
      <c r="B233" s="128" t="s">
        <v>295</v>
      </c>
      <c r="C233" s="133" t="s">
        <v>19</v>
      </c>
      <c r="D233" s="137" t="s">
        <v>296</v>
      </c>
      <c r="E233" s="126" t="s">
        <v>297</v>
      </c>
      <c r="F233" s="128" t="s">
        <v>298</v>
      </c>
      <c r="G233" s="128" t="s">
        <v>299</v>
      </c>
      <c r="H233" s="128" t="s">
        <v>300</v>
      </c>
      <c r="I233" s="123" t="s">
        <v>316</v>
      </c>
      <c r="J233" s="128" t="s">
        <v>295</v>
      </c>
      <c r="K233" s="133" t="s">
        <v>19</v>
      </c>
      <c r="L233" s="137" t="s">
        <v>296</v>
      </c>
      <c r="M233" s="126" t="s">
        <v>297</v>
      </c>
      <c r="N233" s="128" t="s">
        <v>298</v>
      </c>
      <c r="O233" s="128" t="s">
        <v>299</v>
      </c>
      <c r="P233" s="128" t="s">
        <v>300</v>
      </c>
      <c r="Q233" s="137"/>
      <c r="R233" s="137"/>
      <c r="S233" s="137"/>
      <c r="T233" s="137"/>
    </row>
    <row r="234" customFormat="false" ht="12" hidden="false" customHeight="false" outlineLevel="0" collapsed="false">
      <c r="A234" s="174" t="s">
        <v>10</v>
      </c>
      <c r="B234" s="128"/>
      <c r="C234" s="133"/>
      <c r="D234" s="137" t="s">
        <v>304</v>
      </c>
      <c r="E234" s="128" t="s">
        <v>304</v>
      </c>
      <c r="F234" s="128"/>
      <c r="G234" s="128" t="s">
        <v>305</v>
      </c>
      <c r="H234" s="128"/>
      <c r="I234" s="123" t="s">
        <v>317</v>
      </c>
      <c r="J234" s="128"/>
      <c r="K234" s="133"/>
      <c r="L234" s="137" t="s">
        <v>304</v>
      </c>
      <c r="M234" s="128" t="s">
        <v>304</v>
      </c>
      <c r="N234" s="128"/>
      <c r="O234" s="128" t="s">
        <v>305</v>
      </c>
      <c r="P234" s="128"/>
      <c r="Q234" s="137"/>
      <c r="R234" s="137"/>
      <c r="S234" s="137"/>
      <c r="T234" s="137"/>
    </row>
    <row r="235" customFormat="false" ht="12" hidden="false" customHeight="false" outlineLevel="0" collapsed="false">
      <c r="A235" s="175"/>
      <c r="B235" s="130"/>
      <c r="C235" s="142"/>
      <c r="D235" s="141" t="s">
        <v>308</v>
      </c>
      <c r="E235" s="130" t="s">
        <v>308</v>
      </c>
      <c r="F235" s="130"/>
      <c r="G235" s="130"/>
      <c r="H235" s="144"/>
      <c r="I235" s="123" t="s">
        <v>13</v>
      </c>
      <c r="J235" s="130"/>
      <c r="K235" s="142"/>
      <c r="L235" s="141" t="s">
        <v>308</v>
      </c>
      <c r="M235" s="130" t="s">
        <v>308</v>
      </c>
      <c r="N235" s="130"/>
      <c r="O235" s="130"/>
      <c r="P235" s="144"/>
      <c r="Q235" s="137"/>
      <c r="R235" s="137"/>
      <c r="S235" s="137"/>
      <c r="T235" s="137"/>
    </row>
    <row r="236" customFormat="false" ht="12" hidden="false" customHeight="false" outlineLevel="0" collapsed="false">
      <c r="A236" s="167" t="n">
        <v>0</v>
      </c>
      <c r="B236" s="169" t="n">
        <v>2</v>
      </c>
      <c r="C236" s="176" t="n">
        <v>3</v>
      </c>
      <c r="D236" s="177" t="n">
        <v>4</v>
      </c>
      <c r="E236" s="169" t="n">
        <v>5</v>
      </c>
      <c r="F236" s="169" t="n">
        <v>6</v>
      </c>
      <c r="G236" s="169" t="n">
        <v>7</v>
      </c>
      <c r="H236" s="167" t="n">
        <v>8</v>
      </c>
      <c r="I236" s="170" t="n">
        <v>9</v>
      </c>
      <c r="J236" s="169" t="n">
        <v>10</v>
      </c>
      <c r="K236" s="177" t="n">
        <v>11</v>
      </c>
      <c r="L236" s="169" t="n">
        <v>12</v>
      </c>
      <c r="M236" s="169" t="n">
        <v>13</v>
      </c>
      <c r="N236" s="169" t="n">
        <v>14</v>
      </c>
      <c r="O236" s="170" t="n">
        <v>15</v>
      </c>
      <c r="P236" s="195" t="n">
        <v>16</v>
      </c>
      <c r="Q236" s="192"/>
      <c r="R236" s="192"/>
      <c r="S236" s="192"/>
      <c r="T236" s="192"/>
    </row>
    <row r="237" customFormat="false" ht="12" hidden="false" customHeight="false" outlineLevel="0" collapsed="false">
      <c r="A237" s="159" t="s">
        <v>26</v>
      </c>
      <c r="B237" s="151"/>
      <c r="C237" s="151"/>
      <c r="D237" s="151"/>
      <c r="E237" s="151"/>
      <c r="F237" s="151"/>
      <c r="G237" s="151"/>
      <c r="H237" s="151"/>
      <c r="I237" s="179"/>
      <c r="J237" s="180"/>
      <c r="K237" s="151"/>
      <c r="L237" s="151"/>
      <c r="M237" s="151"/>
      <c r="N237" s="151"/>
      <c r="O237" s="151"/>
      <c r="P237" s="152"/>
      <c r="Q237" s="151"/>
      <c r="R237" s="151"/>
      <c r="S237" s="151"/>
      <c r="T237" s="145"/>
    </row>
    <row r="238" customFormat="false" ht="12" hidden="false" customHeight="false" outlineLevel="0" collapsed="false">
      <c r="A238" s="47" t="s">
        <v>27</v>
      </c>
      <c r="B238" s="178" t="n">
        <v>0</v>
      </c>
      <c r="C238" s="151" t="n">
        <f aca="false">F238+G238+H238</f>
        <v>0</v>
      </c>
      <c r="D238" s="151" t="n">
        <v>0</v>
      </c>
      <c r="E238" s="151" t="n">
        <v>0</v>
      </c>
      <c r="F238" s="151" t="n">
        <v>0</v>
      </c>
      <c r="G238" s="151" t="n">
        <v>0</v>
      </c>
      <c r="H238" s="151" t="n">
        <v>0</v>
      </c>
      <c r="I238" s="179" t="n">
        <v>0</v>
      </c>
      <c r="J238" s="180" t="n">
        <v>0</v>
      </c>
      <c r="K238" s="151" t="n">
        <f aca="false">N238+O238+P238</f>
        <v>0</v>
      </c>
      <c r="L238" s="151" t="n">
        <v>0</v>
      </c>
      <c r="M238" s="151" t="n">
        <v>0</v>
      </c>
      <c r="N238" s="151" t="n">
        <v>0</v>
      </c>
      <c r="O238" s="151" t="n">
        <v>0</v>
      </c>
      <c r="P238" s="152" t="n">
        <v>0</v>
      </c>
      <c r="Q238" s="151"/>
      <c r="R238" s="151"/>
      <c r="S238" s="151"/>
      <c r="T238" s="145"/>
    </row>
    <row r="239" customFormat="false" ht="12" hidden="false" customHeight="false" outlineLevel="0" collapsed="false">
      <c r="A239" s="47" t="s">
        <v>28</v>
      </c>
      <c r="B239" s="178" t="n">
        <v>0</v>
      </c>
      <c r="C239" s="151" t="n">
        <f aca="false">F239+G239+H239</f>
        <v>0</v>
      </c>
      <c r="D239" s="151" t="n">
        <v>0</v>
      </c>
      <c r="E239" s="151" t="n">
        <v>0</v>
      </c>
      <c r="F239" s="151" t="n">
        <v>0</v>
      </c>
      <c r="G239" s="151" t="n">
        <v>0</v>
      </c>
      <c r="H239" s="151" t="n">
        <v>0</v>
      </c>
      <c r="I239" s="179" t="n">
        <v>0</v>
      </c>
      <c r="J239" s="180" t="n">
        <v>0</v>
      </c>
      <c r="K239" s="151" t="n">
        <f aca="false">N239+O239+P239</f>
        <v>0</v>
      </c>
      <c r="L239" s="151" t="n">
        <v>0</v>
      </c>
      <c r="M239" s="151" t="n">
        <v>0</v>
      </c>
      <c r="N239" s="151" t="n">
        <v>0</v>
      </c>
      <c r="O239" s="151" t="n">
        <v>0</v>
      </c>
      <c r="P239" s="152" t="n">
        <v>0</v>
      </c>
      <c r="Q239" s="151"/>
      <c r="R239" s="151"/>
      <c r="S239" s="151"/>
    </row>
    <row r="240" customFormat="false" ht="12" hidden="false" customHeight="false" outlineLevel="0" collapsed="false">
      <c r="A240" s="47" t="s">
        <v>29</v>
      </c>
      <c r="B240" s="178" t="n">
        <v>0</v>
      </c>
      <c r="C240" s="151" t="n">
        <f aca="false">F240+G240+H240</f>
        <v>0</v>
      </c>
      <c r="D240" s="151" t="n">
        <v>0</v>
      </c>
      <c r="E240" s="151" t="n">
        <v>0</v>
      </c>
      <c r="F240" s="151" t="n">
        <v>0</v>
      </c>
      <c r="G240" s="151" t="n">
        <v>0</v>
      </c>
      <c r="H240" s="151" t="n">
        <v>0</v>
      </c>
      <c r="I240" s="179" t="n">
        <v>0</v>
      </c>
      <c r="J240" s="180" t="n">
        <v>0</v>
      </c>
      <c r="K240" s="151" t="n">
        <f aca="false">N240+O240+P240</f>
        <v>0</v>
      </c>
      <c r="L240" s="151" t="n">
        <v>0</v>
      </c>
      <c r="M240" s="151" t="n">
        <v>0</v>
      </c>
      <c r="N240" s="151" t="n">
        <v>0</v>
      </c>
      <c r="O240" s="151" t="n">
        <v>0</v>
      </c>
      <c r="P240" s="152" t="n">
        <v>0</v>
      </c>
      <c r="Q240" s="151"/>
      <c r="R240" s="151"/>
      <c r="S240" s="151"/>
    </row>
    <row r="241" customFormat="false" ht="12" hidden="false" customHeight="false" outlineLevel="0" collapsed="false">
      <c r="A241" s="47" t="s">
        <v>30</v>
      </c>
      <c r="B241" s="178" t="n">
        <v>1</v>
      </c>
      <c r="C241" s="151" t="n">
        <f aca="false">F241+G241+H241</f>
        <v>1</v>
      </c>
      <c r="D241" s="151" t="n">
        <v>1</v>
      </c>
      <c r="E241" s="151" t="n">
        <v>0</v>
      </c>
      <c r="F241" s="151" t="n">
        <v>0</v>
      </c>
      <c r="G241" s="151" t="n">
        <v>1</v>
      </c>
      <c r="H241" s="151" t="n">
        <v>0</v>
      </c>
      <c r="I241" s="179" t="n">
        <v>0</v>
      </c>
      <c r="J241" s="180" t="n">
        <v>0</v>
      </c>
      <c r="K241" s="151" t="n">
        <f aca="false">N241+O241+P241</f>
        <v>0</v>
      </c>
      <c r="L241" s="151" t="n">
        <v>0</v>
      </c>
      <c r="M241" s="151" t="n">
        <v>0</v>
      </c>
      <c r="N241" s="151" t="n">
        <v>0</v>
      </c>
      <c r="O241" s="151" t="n">
        <v>0</v>
      </c>
      <c r="P241" s="152" t="n">
        <v>0</v>
      </c>
      <c r="Q241" s="151"/>
      <c r="R241" s="151"/>
      <c r="S241" s="151"/>
    </row>
    <row r="242" customFormat="false" ht="12" hidden="false" customHeight="false" outlineLevel="0" collapsed="false">
      <c r="A242" s="47" t="s">
        <v>31</v>
      </c>
      <c r="B242" s="178" t="n">
        <v>0</v>
      </c>
      <c r="C242" s="151" t="n">
        <f aca="false">F242+G242+H242</f>
        <v>0</v>
      </c>
      <c r="D242" s="151" t="n">
        <v>0</v>
      </c>
      <c r="E242" s="151" t="n">
        <v>0</v>
      </c>
      <c r="F242" s="151" t="n">
        <v>0</v>
      </c>
      <c r="G242" s="151" t="n">
        <v>0</v>
      </c>
      <c r="H242" s="151" t="n">
        <v>0</v>
      </c>
      <c r="I242" s="179" t="n">
        <v>0</v>
      </c>
      <c r="J242" s="180" t="n">
        <v>0</v>
      </c>
      <c r="K242" s="151" t="n">
        <f aca="false">N242+O242+P242</f>
        <v>0</v>
      </c>
      <c r="L242" s="151" t="n">
        <v>0</v>
      </c>
      <c r="M242" s="151" t="n">
        <v>0</v>
      </c>
      <c r="N242" s="151" t="n">
        <v>0</v>
      </c>
      <c r="O242" s="151" t="n">
        <v>0</v>
      </c>
      <c r="P242" s="152" t="n">
        <v>0</v>
      </c>
      <c r="Q242" s="151"/>
      <c r="R242" s="151"/>
      <c r="S242" s="151"/>
    </row>
    <row r="243" customFormat="false" ht="12" hidden="false" customHeight="false" outlineLevel="0" collapsed="false">
      <c r="A243" s="92" t="s">
        <v>19</v>
      </c>
      <c r="B243" s="182" t="n">
        <f aca="false">SUM(B238:B242)</f>
        <v>1</v>
      </c>
      <c r="C243" s="158" t="n">
        <f aca="false">SUM(C238:C242)</f>
        <v>1</v>
      </c>
      <c r="D243" s="158" t="n">
        <f aca="false">SUM(D238:D242)</f>
        <v>1</v>
      </c>
      <c r="E243" s="158" t="n">
        <f aca="false">SUM(E238:E242)</f>
        <v>0</v>
      </c>
      <c r="F243" s="158" t="n">
        <f aca="false">SUM(F238:F242)</f>
        <v>0</v>
      </c>
      <c r="G243" s="158" t="n">
        <f aca="false">SUM(G238:G242)</f>
        <v>1</v>
      </c>
      <c r="H243" s="158" t="n">
        <f aca="false">SUM(H238:H242)</f>
        <v>0</v>
      </c>
      <c r="I243" s="183" t="n">
        <f aca="false">SUM(I238:I242)</f>
        <v>0</v>
      </c>
      <c r="J243" s="182" t="n">
        <f aca="false">SUM(J238:J242)</f>
        <v>0</v>
      </c>
      <c r="K243" s="158" t="n">
        <f aca="false">SUM(K238:K242)</f>
        <v>0</v>
      </c>
      <c r="L243" s="158" t="n">
        <f aca="false">SUM(L238:L242)</f>
        <v>0</v>
      </c>
      <c r="M243" s="158" t="n">
        <f aca="false">SUM(M238:M242)</f>
        <v>0</v>
      </c>
      <c r="N243" s="158" t="n">
        <f aca="false">SUM(N238:N242)</f>
        <v>0</v>
      </c>
      <c r="O243" s="158" t="n">
        <f aca="false">SUM(O238:O242)</f>
        <v>0</v>
      </c>
      <c r="P243" s="158" t="n">
        <f aca="false">SUM(P238:P242)</f>
        <v>0</v>
      </c>
      <c r="Q243" s="151"/>
      <c r="R243" s="151"/>
      <c r="S243" s="151"/>
    </row>
    <row r="244" customFormat="false" ht="12" hidden="false" customHeight="false" outlineLevel="0" collapsed="false">
      <c r="A244" s="159" t="s">
        <v>32</v>
      </c>
      <c r="B244" s="178"/>
      <c r="C244" s="151"/>
      <c r="D244" s="151"/>
      <c r="E244" s="151"/>
      <c r="F244" s="151"/>
      <c r="G244" s="151"/>
      <c r="H244" s="151"/>
      <c r="I244" s="179"/>
      <c r="J244" s="180"/>
      <c r="K244" s="151"/>
      <c r="L244" s="151"/>
      <c r="M244" s="151"/>
      <c r="N244" s="151"/>
      <c r="O244" s="151"/>
      <c r="P244" s="152"/>
      <c r="Q244" s="151"/>
      <c r="R244" s="151"/>
      <c r="S244" s="151"/>
    </row>
    <row r="245" customFormat="false" ht="12" hidden="false" customHeight="false" outlineLevel="0" collapsed="false">
      <c r="A245" s="47" t="s">
        <v>33</v>
      </c>
      <c r="B245" s="178" t="n">
        <v>0</v>
      </c>
      <c r="C245" s="151" t="n">
        <f aca="false">F245+G245+H245</f>
        <v>0</v>
      </c>
      <c r="D245" s="151" t="n">
        <v>0</v>
      </c>
      <c r="E245" s="151" t="n">
        <v>0</v>
      </c>
      <c r="F245" s="151" t="n">
        <v>0</v>
      </c>
      <c r="G245" s="151" t="n">
        <v>0</v>
      </c>
      <c r="H245" s="151" t="n">
        <v>0</v>
      </c>
      <c r="I245" s="179" t="n">
        <v>0</v>
      </c>
      <c r="J245" s="180" t="n">
        <v>0</v>
      </c>
      <c r="K245" s="151" t="n">
        <f aca="false">N245+O245+P245</f>
        <v>0</v>
      </c>
      <c r="L245" s="151" t="n">
        <v>0</v>
      </c>
      <c r="M245" s="151" t="n">
        <v>0</v>
      </c>
      <c r="N245" s="151" t="n">
        <v>0</v>
      </c>
      <c r="O245" s="151" t="n">
        <v>0</v>
      </c>
      <c r="P245" s="152" t="n">
        <v>0</v>
      </c>
      <c r="Q245" s="151"/>
      <c r="R245" s="151"/>
      <c r="S245" s="151"/>
    </row>
    <row r="246" customFormat="false" ht="12" hidden="false" customHeight="false" outlineLevel="0" collapsed="false">
      <c r="A246" s="47" t="s">
        <v>34</v>
      </c>
      <c r="B246" s="178" t="n">
        <v>0</v>
      </c>
      <c r="C246" s="151" t="n">
        <f aca="false">F246+G246+H246</f>
        <v>0</v>
      </c>
      <c r="D246" s="151" t="n">
        <v>0</v>
      </c>
      <c r="E246" s="151" t="n">
        <v>0</v>
      </c>
      <c r="F246" s="151" t="n">
        <v>0</v>
      </c>
      <c r="G246" s="151" t="n">
        <v>0</v>
      </c>
      <c r="H246" s="151" t="n">
        <v>0</v>
      </c>
      <c r="I246" s="179" t="n">
        <v>0</v>
      </c>
      <c r="J246" s="180" t="n">
        <v>0</v>
      </c>
      <c r="K246" s="151" t="n">
        <f aca="false">N246+O246+P246</f>
        <v>0</v>
      </c>
      <c r="L246" s="151" t="n">
        <v>0</v>
      </c>
      <c r="M246" s="151" t="n">
        <v>0</v>
      </c>
      <c r="N246" s="151" t="n">
        <v>0</v>
      </c>
      <c r="O246" s="151" t="n">
        <v>0</v>
      </c>
      <c r="P246" s="152" t="n">
        <v>0</v>
      </c>
      <c r="Q246" s="151"/>
      <c r="R246" s="151"/>
      <c r="S246" s="151"/>
    </row>
    <row r="247" customFormat="false" ht="12" hidden="false" customHeight="false" outlineLevel="0" collapsed="false">
      <c r="A247" s="47" t="s">
        <v>35</v>
      </c>
      <c r="B247" s="178" t="n">
        <v>0.75</v>
      </c>
      <c r="C247" s="151" t="n">
        <f aca="false">F247+G247+H247</f>
        <v>1</v>
      </c>
      <c r="D247" s="151" t="n">
        <v>0</v>
      </c>
      <c r="E247" s="151" t="n">
        <v>1</v>
      </c>
      <c r="F247" s="151" t="n">
        <v>1</v>
      </c>
      <c r="G247" s="151" t="n">
        <v>0</v>
      </c>
      <c r="H247" s="151" t="n">
        <v>0</v>
      </c>
      <c r="I247" s="179" t="n">
        <v>0</v>
      </c>
      <c r="J247" s="180" t="n">
        <v>2</v>
      </c>
      <c r="K247" s="151" t="n">
        <f aca="false">N247+O247+P247</f>
        <v>2</v>
      </c>
      <c r="L247" s="151" t="n">
        <v>2</v>
      </c>
      <c r="M247" s="151" t="n">
        <v>0</v>
      </c>
      <c r="N247" s="151" t="n">
        <v>0</v>
      </c>
      <c r="O247" s="151" t="n">
        <v>0</v>
      </c>
      <c r="P247" s="152" t="n">
        <v>2</v>
      </c>
      <c r="Q247" s="151"/>
      <c r="R247" s="151"/>
      <c r="S247" s="151"/>
    </row>
    <row r="248" customFormat="false" ht="12" hidden="false" customHeight="false" outlineLevel="0" collapsed="false">
      <c r="A248" s="47" t="s">
        <v>36</v>
      </c>
      <c r="B248" s="178" t="n">
        <v>0</v>
      </c>
      <c r="C248" s="151" t="n">
        <f aca="false">F248+G248+H248</f>
        <v>0</v>
      </c>
      <c r="D248" s="151" t="n">
        <v>0</v>
      </c>
      <c r="E248" s="151" t="n">
        <v>0</v>
      </c>
      <c r="F248" s="151" t="n">
        <v>0</v>
      </c>
      <c r="G248" s="151" t="n">
        <v>0</v>
      </c>
      <c r="H248" s="151" t="n">
        <v>0</v>
      </c>
      <c r="I248" s="179" t="n">
        <v>0</v>
      </c>
      <c r="J248" s="180" t="n">
        <v>0</v>
      </c>
      <c r="K248" s="151" t="n">
        <f aca="false">N248+O248+P248</f>
        <v>0</v>
      </c>
      <c r="L248" s="151" t="n">
        <v>0</v>
      </c>
      <c r="M248" s="151" t="n">
        <v>0</v>
      </c>
      <c r="N248" s="151" t="n">
        <v>0</v>
      </c>
      <c r="O248" s="151" t="n">
        <v>0</v>
      </c>
      <c r="P248" s="152" t="n">
        <v>0</v>
      </c>
      <c r="Q248" s="151"/>
      <c r="R248" s="151"/>
      <c r="S248" s="151"/>
    </row>
    <row r="249" customFormat="false" ht="12" hidden="false" customHeight="false" outlineLevel="0" collapsed="false">
      <c r="A249" s="47" t="s">
        <v>37</v>
      </c>
      <c r="B249" s="178" t="n">
        <v>0</v>
      </c>
      <c r="C249" s="151" t="n">
        <f aca="false">F249+G249+H249</f>
        <v>0</v>
      </c>
      <c r="D249" s="151" t="n">
        <v>0</v>
      </c>
      <c r="E249" s="151" t="n">
        <v>0</v>
      </c>
      <c r="F249" s="151" t="n">
        <v>0</v>
      </c>
      <c r="G249" s="151" t="n">
        <v>0</v>
      </c>
      <c r="H249" s="151" t="n">
        <v>0</v>
      </c>
      <c r="I249" s="179" t="n">
        <v>0</v>
      </c>
      <c r="J249" s="180" t="n">
        <v>0</v>
      </c>
      <c r="K249" s="151" t="n">
        <f aca="false">N249+O249+P249</f>
        <v>0</v>
      </c>
      <c r="L249" s="151" t="n">
        <v>0</v>
      </c>
      <c r="M249" s="151" t="n">
        <v>0</v>
      </c>
      <c r="N249" s="151" t="n">
        <v>0</v>
      </c>
      <c r="O249" s="151" t="n">
        <v>0</v>
      </c>
      <c r="P249" s="152" t="n">
        <v>0</v>
      </c>
      <c r="Q249" s="151"/>
      <c r="R249" s="151"/>
      <c r="S249" s="151"/>
    </row>
    <row r="250" customFormat="false" ht="12" hidden="false" customHeight="false" outlineLevel="0" collapsed="false">
      <c r="A250" s="47" t="s">
        <v>38</v>
      </c>
      <c r="B250" s="178" t="n">
        <v>0</v>
      </c>
      <c r="C250" s="151" t="n">
        <f aca="false">F250+G250+H250</f>
        <v>0</v>
      </c>
      <c r="D250" s="151" t="n">
        <v>0</v>
      </c>
      <c r="E250" s="151" t="n">
        <v>0</v>
      </c>
      <c r="F250" s="151" t="n">
        <v>0</v>
      </c>
      <c r="G250" s="151" t="n">
        <v>0</v>
      </c>
      <c r="H250" s="151" t="n">
        <v>0</v>
      </c>
      <c r="I250" s="179" t="n">
        <v>0</v>
      </c>
      <c r="J250" s="180" t="n">
        <v>0</v>
      </c>
      <c r="K250" s="151" t="n">
        <f aca="false">N250+O250+P250</f>
        <v>0</v>
      </c>
      <c r="L250" s="151" t="n">
        <v>0</v>
      </c>
      <c r="M250" s="151" t="n">
        <v>0</v>
      </c>
      <c r="N250" s="151" t="n">
        <v>0</v>
      </c>
      <c r="O250" s="151" t="n">
        <v>0</v>
      </c>
      <c r="P250" s="152" t="n">
        <v>0</v>
      </c>
      <c r="Q250" s="151"/>
      <c r="R250" s="151"/>
      <c r="S250" s="151"/>
    </row>
    <row r="251" customFormat="false" ht="12" hidden="false" customHeight="false" outlineLevel="0" collapsed="false">
      <c r="A251" s="47" t="s">
        <v>39</v>
      </c>
      <c r="B251" s="178" t="n">
        <v>0</v>
      </c>
      <c r="C251" s="151" t="n">
        <f aca="false">F251+G251+H251</f>
        <v>0</v>
      </c>
      <c r="D251" s="151" t="n">
        <v>0</v>
      </c>
      <c r="E251" s="151" t="n">
        <v>0</v>
      </c>
      <c r="F251" s="151" t="n">
        <v>0</v>
      </c>
      <c r="G251" s="151" t="n">
        <v>0</v>
      </c>
      <c r="H251" s="151" t="n">
        <v>0</v>
      </c>
      <c r="I251" s="179" t="n">
        <v>0</v>
      </c>
      <c r="J251" s="180" t="n">
        <v>0</v>
      </c>
      <c r="K251" s="151" t="n">
        <f aca="false">N251+O251+P251</f>
        <v>0</v>
      </c>
      <c r="L251" s="151" t="n">
        <v>0</v>
      </c>
      <c r="M251" s="151" t="n">
        <v>0</v>
      </c>
      <c r="N251" s="151" t="n">
        <v>0</v>
      </c>
      <c r="O251" s="151" t="n">
        <v>0</v>
      </c>
      <c r="P251" s="152" t="n">
        <v>0</v>
      </c>
      <c r="Q251" s="151"/>
      <c r="R251" s="151"/>
      <c r="S251" s="151"/>
    </row>
    <row r="252" customFormat="false" ht="12" hidden="false" customHeight="false" outlineLevel="0" collapsed="false">
      <c r="A252" s="47" t="s">
        <v>40</v>
      </c>
      <c r="B252" s="178" t="n">
        <v>0</v>
      </c>
      <c r="C252" s="151" t="n">
        <f aca="false">F252+G252+H252</f>
        <v>0</v>
      </c>
      <c r="D252" s="151" t="n">
        <v>0</v>
      </c>
      <c r="E252" s="151" t="n">
        <v>0</v>
      </c>
      <c r="F252" s="151" t="n">
        <v>0</v>
      </c>
      <c r="G252" s="151" t="n">
        <v>0</v>
      </c>
      <c r="H252" s="151" t="n">
        <v>0</v>
      </c>
      <c r="I252" s="179" t="n">
        <v>0</v>
      </c>
      <c r="J252" s="180" t="n">
        <v>0</v>
      </c>
      <c r="K252" s="151" t="n">
        <f aca="false">N252+O252+P252</f>
        <v>0</v>
      </c>
      <c r="L252" s="151" t="n">
        <v>0</v>
      </c>
      <c r="M252" s="151" t="n">
        <v>0</v>
      </c>
      <c r="N252" s="151" t="n">
        <v>0</v>
      </c>
      <c r="O252" s="151" t="n">
        <v>0</v>
      </c>
      <c r="P252" s="152" t="n">
        <v>0</v>
      </c>
      <c r="Q252" s="151"/>
      <c r="R252" s="151"/>
      <c r="S252" s="151"/>
    </row>
    <row r="253" customFormat="false" ht="12" hidden="false" customHeight="false" outlineLevel="0" collapsed="false">
      <c r="A253" s="92" t="s">
        <v>19</v>
      </c>
      <c r="B253" s="182" t="n">
        <f aca="false">SUM(B245:B252)</f>
        <v>0.75</v>
      </c>
      <c r="C253" s="158" t="n">
        <f aca="false">SUM(C245:C252)</f>
        <v>1</v>
      </c>
      <c r="D253" s="158" t="n">
        <f aca="false">SUM(D245:D252)</f>
        <v>0</v>
      </c>
      <c r="E253" s="158" t="n">
        <f aca="false">SUM(E245:E252)</f>
        <v>1</v>
      </c>
      <c r="F253" s="158" t="n">
        <f aca="false">SUM(F245:F252)</f>
        <v>1</v>
      </c>
      <c r="G253" s="158" t="n">
        <f aca="false">SUM(G245:G252)</f>
        <v>0</v>
      </c>
      <c r="H253" s="158" t="n">
        <f aca="false">SUM(H245:H252)</f>
        <v>0</v>
      </c>
      <c r="I253" s="183" t="n">
        <f aca="false">SUM(I245:I252)</f>
        <v>0</v>
      </c>
      <c r="J253" s="182" t="n">
        <f aca="false">SUM(J245:J252)</f>
        <v>2</v>
      </c>
      <c r="K253" s="158" t="n">
        <f aca="false">SUM(K245:K252)</f>
        <v>2</v>
      </c>
      <c r="L253" s="158" t="n">
        <f aca="false">SUM(L245:L252)</f>
        <v>2</v>
      </c>
      <c r="M253" s="158" t="n">
        <f aca="false">SUM(M245:M252)</f>
        <v>0</v>
      </c>
      <c r="N253" s="158" t="n">
        <f aca="false">SUM(N245:N252)</f>
        <v>0</v>
      </c>
      <c r="O253" s="158" t="n">
        <f aca="false">SUM(O245:O252)</f>
        <v>0</v>
      </c>
      <c r="P253" s="158" t="n">
        <f aca="false">SUM(P245:P252)</f>
        <v>2</v>
      </c>
      <c r="Q253" s="151"/>
      <c r="R253" s="151"/>
      <c r="S253" s="151"/>
    </row>
    <row r="254" customFormat="false" ht="12" hidden="false" customHeight="false" outlineLevel="0" collapsed="false">
      <c r="A254" s="159" t="s">
        <v>41</v>
      </c>
      <c r="B254" s="178"/>
      <c r="C254" s="151"/>
      <c r="D254" s="151"/>
      <c r="E254" s="151"/>
      <c r="F254" s="151"/>
      <c r="G254" s="151"/>
      <c r="H254" s="151"/>
      <c r="I254" s="179"/>
      <c r="J254" s="180"/>
      <c r="K254" s="151"/>
      <c r="L254" s="151"/>
      <c r="M254" s="151"/>
      <c r="N254" s="151"/>
      <c r="O254" s="151"/>
      <c r="P254" s="152"/>
      <c r="Q254" s="151"/>
      <c r="R254" s="151"/>
      <c r="S254" s="151"/>
    </row>
    <row r="255" customFormat="false" ht="12" hidden="false" customHeight="false" outlineLevel="0" collapsed="false">
      <c r="A255" s="47" t="s">
        <v>42</v>
      </c>
      <c r="B255" s="178" t="n">
        <v>5</v>
      </c>
      <c r="C255" s="151" t="n">
        <f aca="false">F255+G255+H255</f>
        <v>5</v>
      </c>
      <c r="D255" s="151" t="n">
        <v>4</v>
      </c>
      <c r="E255" s="151" t="n">
        <v>1</v>
      </c>
      <c r="F255" s="151" t="n">
        <v>3</v>
      </c>
      <c r="G255" s="151" t="n">
        <v>1</v>
      </c>
      <c r="H255" s="151" t="n">
        <v>1</v>
      </c>
      <c r="I255" s="179" t="n">
        <v>0</v>
      </c>
      <c r="J255" s="180" t="n">
        <v>0</v>
      </c>
      <c r="K255" s="151" t="n">
        <f aca="false">N255+O255+P255</f>
        <v>0</v>
      </c>
      <c r="L255" s="151" t="n">
        <v>0</v>
      </c>
      <c r="M255" s="151" t="n">
        <v>0</v>
      </c>
      <c r="N255" s="151" t="n">
        <v>0</v>
      </c>
      <c r="O255" s="151" t="n">
        <v>0</v>
      </c>
      <c r="P255" s="152" t="n">
        <v>0</v>
      </c>
      <c r="Q255" s="151"/>
      <c r="R255" s="151"/>
      <c r="S255" s="151"/>
    </row>
    <row r="256" customFormat="false" ht="12" hidden="false" customHeight="false" outlineLevel="0" collapsed="false">
      <c r="A256" s="47" t="s">
        <v>43</v>
      </c>
      <c r="B256" s="178" t="n">
        <v>0</v>
      </c>
      <c r="C256" s="151" t="n">
        <f aca="false">F256+G256+H256</f>
        <v>0</v>
      </c>
      <c r="D256" s="151" t="n">
        <v>0</v>
      </c>
      <c r="E256" s="151" t="n">
        <v>0</v>
      </c>
      <c r="F256" s="151" t="n">
        <v>0</v>
      </c>
      <c r="G256" s="151" t="n">
        <v>0</v>
      </c>
      <c r="H256" s="151" t="n">
        <v>0</v>
      </c>
      <c r="I256" s="179" t="n">
        <v>0</v>
      </c>
      <c r="J256" s="180" t="n">
        <v>0</v>
      </c>
      <c r="K256" s="151" t="n">
        <f aca="false">N256+O256+P256</f>
        <v>0</v>
      </c>
      <c r="L256" s="151" t="n">
        <v>0</v>
      </c>
      <c r="M256" s="151" t="n">
        <v>0</v>
      </c>
      <c r="N256" s="151" t="n">
        <v>0</v>
      </c>
      <c r="O256" s="151" t="n">
        <v>0</v>
      </c>
      <c r="P256" s="152" t="n">
        <v>0</v>
      </c>
      <c r="Q256" s="151"/>
      <c r="R256" s="151"/>
      <c r="S256" s="151"/>
    </row>
    <row r="257" customFormat="false" ht="12" hidden="false" customHeight="false" outlineLevel="0" collapsed="false">
      <c r="A257" s="47" t="s">
        <v>44</v>
      </c>
      <c r="B257" s="178" t="n">
        <v>0</v>
      </c>
      <c r="C257" s="151" t="n">
        <f aca="false">F257+G257+H257</f>
        <v>0</v>
      </c>
      <c r="D257" s="151" t="n">
        <v>0</v>
      </c>
      <c r="E257" s="151" t="n">
        <v>0</v>
      </c>
      <c r="F257" s="151" t="n">
        <v>0</v>
      </c>
      <c r="G257" s="151" t="n">
        <v>0</v>
      </c>
      <c r="H257" s="151" t="n">
        <v>0</v>
      </c>
      <c r="I257" s="179" t="n">
        <v>0</v>
      </c>
      <c r="J257" s="180" t="n">
        <v>0</v>
      </c>
      <c r="K257" s="151" t="n">
        <f aca="false">N257+O257+P257</f>
        <v>0</v>
      </c>
      <c r="L257" s="151" t="n">
        <v>0</v>
      </c>
      <c r="M257" s="151" t="n">
        <v>0</v>
      </c>
      <c r="N257" s="151" t="n">
        <v>0</v>
      </c>
      <c r="O257" s="151" t="n">
        <v>0</v>
      </c>
      <c r="P257" s="152" t="n">
        <v>0</v>
      </c>
      <c r="Q257" s="151"/>
      <c r="R257" s="151"/>
      <c r="S257" s="151"/>
    </row>
    <row r="258" customFormat="false" ht="12" hidden="false" customHeight="false" outlineLevel="0" collapsed="false">
      <c r="A258" s="47" t="s">
        <v>45</v>
      </c>
      <c r="B258" s="178" t="n">
        <v>0</v>
      </c>
      <c r="C258" s="151" t="n">
        <f aca="false">F258+G258+H258</f>
        <v>0</v>
      </c>
      <c r="D258" s="151" t="n">
        <v>0</v>
      </c>
      <c r="E258" s="151" t="n">
        <v>0</v>
      </c>
      <c r="F258" s="151" t="n">
        <v>0</v>
      </c>
      <c r="G258" s="151" t="n">
        <v>0</v>
      </c>
      <c r="H258" s="151" t="n">
        <v>0</v>
      </c>
      <c r="I258" s="179" t="n">
        <v>0</v>
      </c>
      <c r="J258" s="180" t="n">
        <v>0</v>
      </c>
      <c r="K258" s="151" t="n">
        <f aca="false">N258+O258+P258</f>
        <v>0</v>
      </c>
      <c r="L258" s="151" t="n">
        <v>0</v>
      </c>
      <c r="M258" s="151" t="n">
        <v>0</v>
      </c>
      <c r="N258" s="151" t="n">
        <v>0</v>
      </c>
      <c r="O258" s="151" t="n">
        <v>0</v>
      </c>
      <c r="P258" s="152" t="n">
        <v>0</v>
      </c>
      <c r="Q258" s="151"/>
      <c r="R258" s="151"/>
      <c r="S258" s="151"/>
    </row>
    <row r="259" customFormat="false" ht="12" hidden="false" customHeight="false" outlineLevel="0" collapsed="false">
      <c r="A259" s="47" t="s">
        <v>46</v>
      </c>
      <c r="B259" s="178" t="n">
        <v>0</v>
      </c>
      <c r="C259" s="151" t="n">
        <f aca="false">F259+G259+H259</f>
        <v>0</v>
      </c>
      <c r="D259" s="151" t="n">
        <v>0</v>
      </c>
      <c r="E259" s="151" t="n">
        <v>0</v>
      </c>
      <c r="F259" s="151" t="n">
        <v>0</v>
      </c>
      <c r="G259" s="151" t="n">
        <v>0</v>
      </c>
      <c r="H259" s="151" t="n">
        <v>0</v>
      </c>
      <c r="I259" s="179" t="n">
        <v>0</v>
      </c>
      <c r="J259" s="180" t="n">
        <v>0</v>
      </c>
      <c r="K259" s="151" t="n">
        <f aca="false">N259+O259+P259</f>
        <v>0</v>
      </c>
      <c r="L259" s="151" t="n">
        <v>0</v>
      </c>
      <c r="M259" s="151" t="n">
        <v>0</v>
      </c>
      <c r="N259" s="151" t="n">
        <v>0</v>
      </c>
      <c r="O259" s="151" t="n">
        <v>0</v>
      </c>
      <c r="P259" s="152" t="n">
        <v>0</v>
      </c>
      <c r="Q259" s="151"/>
      <c r="R259" s="151"/>
      <c r="S259" s="151"/>
    </row>
    <row r="260" customFormat="false" ht="12" hidden="false" customHeight="false" outlineLevel="0" collapsed="false">
      <c r="A260" s="47" t="s">
        <v>47</v>
      </c>
      <c r="B260" s="178" t="n">
        <v>0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1" t="n">
        <v>0</v>
      </c>
      <c r="H260" s="151" t="n">
        <v>0</v>
      </c>
      <c r="I260" s="179" t="n">
        <v>0</v>
      </c>
      <c r="J260" s="180" t="n">
        <v>0</v>
      </c>
      <c r="K260" s="151" t="n">
        <f aca="false">N260+O260+P260</f>
        <v>0</v>
      </c>
      <c r="L260" s="151" t="n">
        <v>0</v>
      </c>
      <c r="M260" s="151" t="n">
        <v>0</v>
      </c>
      <c r="N260" s="151" t="n">
        <v>0</v>
      </c>
      <c r="O260" s="151" t="n">
        <v>0</v>
      </c>
      <c r="P260" s="152" t="n">
        <v>0</v>
      </c>
      <c r="Q260" s="151"/>
      <c r="R260" s="151"/>
      <c r="S260" s="151"/>
    </row>
    <row r="261" customFormat="false" ht="12" hidden="false" customHeight="false" outlineLevel="0" collapsed="false">
      <c r="A261" s="47" t="s">
        <v>48</v>
      </c>
      <c r="B261" s="178" t="n">
        <v>0</v>
      </c>
      <c r="C261" s="151" t="n">
        <f aca="false">F261+G261+H261</f>
        <v>0</v>
      </c>
      <c r="D261" s="151" t="n">
        <v>0</v>
      </c>
      <c r="E261" s="151" t="n">
        <v>0</v>
      </c>
      <c r="F261" s="151" t="n">
        <v>0</v>
      </c>
      <c r="G261" s="151" t="n">
        <v>0</v>
      </c>
      <c r="H261" s="151" t="n">
        <v>0</v>
      </c>
      <c r="I261" s="179" t="n">
        <v>0</v>
      </c>
      <c r="J261" s="180" t="n">
        <v>0</v>
      </c>
      <c r="K261" s="151" t="n">
        <f aca="false">N261+O261+P261</f>
        <v>0</v>
      </c>
      <c r="L261" s="151" t="n">
        <v>0</v>
      </c>
      <c r="M261" s="151" t="n">
        <v>0</v>
      </c>
      <c r="N261" s="151" t="n">
        <v>0</v>
      </c>
      <c r="O261" s="151" t="n">
        <v>0</v>
      </c>
      <c r="P261" s="152" t="n">
        <v>0</v>
      </c>
      <c r="Q261" s="151"/>
      <c r="R261" s="151"/>
      <c r="S261" s="151"/>
    </row>
    <row r="262" customFormat="false" ht="12" hidden="false" customHeight="false" outlineLevel="0" collapsed="false">
      <c r="A262" s="92" t="s">
        <v>19</v>
      </c>
      <c r="B262" s="182" t="n">
        <f aca="false">SUM(B255:B261)</f>
        <v>5</v>
      </c>
      <c r="C262" s="158" t="n">
        <f aca="false">SUM(C255:C261)</f>
        <v>5</v>
      </c>
      <c r="D262" s="158" t="n">
        <f aca="false">SUM(D255:D261)</f>
        <v>4</v>
      </c>
      <c r="E262" s="158" t="n">
        <f aca="false">SUM(E255:E261)</f>
        <v>1</v>
      </c>
      <c r="F262" s="158" t="n">
        <f aca="false">SUM(F255:F261)</f>
        <v>3</v>
      </c>
      <c r="G262" s="158" t="n">
        <f aca="false">SUM(G255:G261)</f>
        <v>1</v>
      </c>
      <c r="H262" s="158" t="n">
        <f aca="false">SUM(H255:H261)</f>
        <v>1</v>
      </c>
      <c r="I262" s="183" t="n">
        <f aca="false">SUM(I255:I261)</f>
        <v>0</v>
      </c>
      <c r="J262" s="182" t="n">
        <f aca="false">SUM(J255:J261)</f>
        <v>0</v>
      </c>
      <c r="K262" s="158" t="n">
        <f aca="false">SUM(K255:K261)</f>
        <v>0</v>
      </c>
      <c r="L262" s="158" t="n">
        <f aca="false">SUM(L255:L261)</f>
        <v>0</v>
      </c>
      <c r="M262" s="158" t="n">
        <f aca="false">SUM(M255:M261)</f>
        <v>0</v>
      </c>
      <c r="N262" s="158" t="n">
        <f aca="false">SUM(N255:N261)</f>
        <v>0</v>
      </c>
      <c r="O262" s="158" t="n">
        <f aca="false">SUM(O255:O261)</f>
        <v>0</v>
      </c>
      <c r="P262" s="158" t="n">
        <f aca="false">SUM(P255:P261)</f>
        <v>0</v>
      </c>
      <c r="Q262" s="151"/>
      <c r="R262" s="151"/>
      <c r="S262" s="151"/>
    </row>
    <row r="263" customFormat="false" ht="12" hidden="false" customHeight="false" outlineLevel="0" collapsed="false">
      <c r="A263" s="147" t="s">
        <v>49</v>
      </c>
      <c r="B263" s="217"/>
      <c r="C263" s="148"/>
      <c r="D263" s="148"/>
      <c r="E263" s="148"/>
      <c r="F263" s="148"/>
      <c r="G263" s="148"/>
      <c r="H263" s="151"/>
      <c r="I263" s="179"/>
      <c r="J263" s="180"/>
      <c r="K263" s="148"/>
      <c r="L263" s="148"/>
      <c r="M263" s="148"/>
      <c r="N263" s="148"/>
      <c r="O263" s="148"/>
      <c r="P263" s="149"/>
      <c r="Q263" s="151"/>
      <c r="R263" s="151"/>
      <c r="S263" s="151"/>
    </row>
    <row r="264" customFormat="false" ht="12" hidden="false" customHeight="false" outlineLevel="0" collapsed="false">
      <c r="A264" s="47" t="s">
        <v>50</v>
      </c>
      <c r="B264" s="178" t="n">
        <v>0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1" t="n">
        <v>0</v>
      </c>
      <c r="H264" s="151" t="n">
        <v>0</v>
      </c>
      <c r="I264" s="179" t="n">
        <v>0</v>
      </c>
      <c r="J264" s="180" t="n">
        <v>0</v>
      </c>
      <c r="K264" s="151" t="n">
        <f aca="false">N264+O264+P264</f>
        <v>0</v>
      </c>
      <c r="L264" s="151" t="n">
        <v>0</v>
      </c>
      <c r="M264" s="151" t="n">
        <v>0</v>
      </c>
      <c r="N264" s="151" t="n">
        <v>0</v>
      </c>
      <c r="O264" s="151" t="n">
        <v>0</v>
      </c>
      <c r="P264" s="152" t="n">
        <v>0</v>
      </c>
      <c r="Q264" s="151"/>
      <c r="R264" s="151"/>
      <c r="S264" s="151"/>
    </row>
    <row r="265" customFormat="false" ht="12" hidden="false" customHeight="false" outlineLevel="0" collapsed="false">
      <c r="A265" s="47" t="s">
        <v>51</v>
      </c>
      <c r="B265" s="178" t="n">
        <v>0</v>
      </c>
      <c r="C265" s="151" t="n">
        <f aca="false">F265+G265+H265</f>
        <v>0</v>
      </c>
      <c r="D265" s="151" t="n">
        <v>0</v>
      </c>
      <c r="E265" s="151" t="n">
        <v>0</v>
      </c>
      <c r="F265" s="151" t="n">
        <v>0</v>
      </c>
      <c r="G265" s="151" t="n">
        <v>0</v>
      </c>
      <c r="H265" s="151" t="n">
        <v>0</v>
      </c>
      <c r="I265" s="179" t="n">
        <v>0</v>
      </c>
      <c r="J265" s="180" t="n">
        <v>0.5</v>
      </c>
      <c r="K265" s="151" t="n">
        <f aca="false">N265+O265+P265</f>
        <v>1</v>
      </c>
      <c r="L265" s="151" t="n">
        <v>0</v>
      </c>
      <c r="M265" s="151" t="n">
        <v>1</v>
      </c>
      <c r="N265" s="151" t="n">
        <v>0</v>
      </c>
      <c r="O265" s="151" t="n">
        <v>0</v>
      </c>
      <c r="P265" s="152" t="n">
        <v>1</v>
      </c>
      <c r="Q265" s="151"/>
      <c r="R265" s="151"/>
      <c r="S265" s="151"/>
    </row>
    <row r="266" customFormat="false" ht="12" hidden="false" customHeight="false" outlineLevel="0" collapsed="false">
      <c r="A266" s="47" t="s">
        <v>52</v>
      </c>
      <c r="B266" s="178" t="n">
        <v>0</v>
      </c>
      <c r="C266" s="151" t="n">
        <f aca="false">F266+G266+H266</f>
        <v>0</v>
      </c>
      <c r="D266" s="151" t="n">
        <v>0</v>
      </c>
      <c r="E266" s="151" t="n">
        <v>0</v>
      </c>
      <c r="F266" s="151" t="n">
        <v>0</v>
      </c>
      <c r="G266" s="151" t="n">
        <v>0</v>
      </c>
      <c r="H266" s="151" t="n">
        <v>0</v>
      </c>
      <c r="I266" s="179" t="n">
        <v>0</v>
      </c>
      <c r="J266" s="180" t="n">
        <v>0</v>
      </c>
      <c r="K266" s="151" t="n">
        <f aca="false">N266+O266+P266</f>
        <v>0</v>
      </c>
      <c r="L266" s="151" t="n">
        <v>0</v>
      </c>
      <c r="M266" s="151" t="n">
        <v>0</v>
      </c>
      <c r="N266" s="151" t="n">
        <v>0</v>
      </c>
      <c r="O266" s="151" t="n">
        <v>0</v>
      </c>
      <c r="P266" s="152" t="n">
        <v>0</v>
      </c>
      <c r="Q266" s="151"/>
      <c r="R266" s="151"/>
      <c r="S266" s="151"/>
    </row>
    <row r="267" customFormat="false" ht="12" hidden="false" customHeight="false" outlineLevel="0" collapsed="false">
      <c r="A267" s="47" t="s">
        <v>53</v>
      </c>
      <c r="B267" s="178" t="n">
        <v>0</v>
      </c>
      <c r="C267" s="151" t="n">
        <f aca="false">F267+G267+H267</f>
        <v>0</v>
      </c>
      <c r="D267" s="151" t="n">
        <v>0</v>
      </c>
      <c r="E267" s="151" t="n">
        <v>0</v>
      </c>
      <c r="F267" s="151" t="n">
        <v>0</v>
      </c>
      <c r="G267" s="151" t="n">
        <v>0</v>
      </c>
      <c r="H267" s="151" t="n">
        <v>0</v>
      </c>
      <c r="I267" s="179" t="n">
        <v>0</v>
      </c>
      <c r="J267" s="180" t="n">
        <v>0</v>
      </c>
      <c r="K267" s="151" t="n">
        <f aca="false">N267+O267+P267</f>
        <v>0</v>
      </c>
      <c r="L267" s="151" t="n">
        <v>0</v>
      </c>
      <c r="M267" s="151" t="n">
        <v>0</v>
      </c>
      <c r="N267" s="151" t="n">
        <v>0</v>
      </c>
      <c r="O267" s="151" t="n">
        <v>0</v>
      </c>
      <c r="P267" s="152" t="n">
        <v>0</v>
      </c>
      <c r="Q267" s="151"/>
      <c r="R267" s="151"/>
      <c r="S267" s="151"/>
    </row>
    <row r="268" customFormat="false" ht="12" hidden="false" customHeight="false" outlineLevel="0" collapsed="false">
      <c r="A268" s="47" t="s">
        <v>54</v>
      </c>
      <c r="B268" s="178" t="n">
        <v>0</v>
      </c>
      <c r="C268" s="151" t="n">
        <f aca="false">F268+G268+H268</f>
        <v>0</v>
      </c>
      <c r="D268" s="151" t="n">
        <v>0</v>
      </c>
      <c r="E268" s="151" t="n">
        <v>0</v>
      </c>
      <c r="F268" s="151" t="n">
        <v>0</v>
      </c>
      <c r="G268" s="151" t="n">
        <v>0</v>
      </c>
      <c r="H268" s="151" t="n">
        <v>0</v>
      </c>
      <c r="I268" s="179" t="n">
        <v>0</v>
      </c>
      <c r="J268" s="180" t="n">
        <v>0</v>
      </c>
      <c r="K268" s="151" t="n">
        <f aca="false">N268+O268+P268</f>
        <v>0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2" t="n">
        <v>0</v>
      </c>
      <c r="Q268" s="151"/>
      <c r="R268" s="151"/>
      <c r="S268" s="151"/>
    </row>
    <row r="269" customFormat="false" ht="12" hidden="false" customHeight="false" outlineLevel="0" collapsed="false">
      <c r="A269" s="92" t="s">
        <v>19</v>
      </c>
      <c r="B269" s="182" t="n">
        <f aca="false">SUM(B264:B268)</f>
        <v>0</v>
      </c>
      <c r="C269" s="158" t="n">
        <f aca="false">SUM(C264:C268)</f>
        <v>0</v>
      </c>
      <c r="D269" s="158" t="n">
        <f aca="false">SUM(D264:D268)</f>
        <v>0</v>
      </c>
      <c r="E269" s="158" t="n">
        <f aca="false">SUM(E264:E268)</f>
        <v>0</v>
      </c>
      <c r="F269" s="158" t="n">
        <f aca="false">SUM(F264:F268)</f>
        <v>0</v>
      </c>
      <c r="G269" s="158" t="n">
        <f aca="false">SUM(G264:G268)</f>
        <v>0</v>
      </c>
      <c r="H269" s="158" t="n">
        <f aca="false">SUM(H264:H268)</f>
        <v>0</v>
      </c>
      <c r="I269" s="183" t="n">
        <f aca="false">SUM(I264:I268)</f>
        <v>0</v>
      </c>
      <c r="J269" s="182" t="n">
        <f aca="false">SUM(J264:J268)</f>
        <v>0.5</v>
      </c>
      <c r="K269" s="158" t="n">
        <f aca="false">SUM(K264:K268)</f>
        <v>1</v>
      </c>
      <c r="L269" s="158" t="n">
        <f aca="false">SUM(L264:L268)</f>
        <v>0</v>
      </c>
      <c r="M269" s="158" t="n">
        <f aca="false">SUM(M264:M268)</f>
        <v>1</v>
      </c>
      <c r="N269" s="158" t="n">
        <f aca="false">SUM(N264:N268)</f>
        <v>0</v>
      </c>
      <c r="O269" s="158" t="n">
        <f aca="false">SUM(O264:O268)</f>
        <v>0</v>
      </c>
      <c r="P269" s="158" t="n">
        <f aca="false">SUM(P264:P268)</f>
        <v>1</v>
      </c>
      <c r="Q269" s="151"/>
      <c r="R269" s="151"/>
      <c r="S269" s="151"/>
    </row>
    <row r="270" customFormat="false" ht="12" hidden="false" customHeight="false" outlineLevel="0" collapsed="false">
      <c r="A270" s="90"/>
      <c r="B270" s="151"/>
      <c r="C270" s="151"/>
      <c r="D270" s="151"/>
      <c r="E270" s="151"/>
      <c r="F270" s="151"/>
      <c r="G270" s="151"/>
      <c r="H270" s="151"/>
      <c r="I270" s="178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</row>
    <row r="271" customFormat="false" ht="12" hidden="false" customHeight="false" outlineLevel="0" collapsed="false">
      <c r="A271" s="90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</row>
    <row r="272" customFormat="false" ht="12" hidden="false" customHeight="false" outlineLevel="0" collapsed="false">
      <c r="A272" s="90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</row>
    <row r="273" customFormat="false" ht="15.75" hidden="false" customHeight="false" outlineLevel="0" collapsed="false">
      <c r="A273" s="104" t="s">
        <v>97</v>
      </c>
      <c r="J273" s="104"/>
      <c r="Q273" s="145"/>
      <c r="R273" s="145"/>
      <c r="S273" s="145"/>
    </row>
    <row r="274" customFormat="false" ht="12" hidden="false" customHeight="false" outlineLevel="0" collapsed="false">
      <c r="A274" s="171"/>
      <c r="B274" s="171" t="s">
        <v>313</v>
      </c>
      <c r="C274" s="171"/>
      <c r="D274" s="171"/>
      <c r="E274" s="171"/>
      <c r="F274" s="171"/>
      <c r="G274" s="171"/>
      <c r="H274" s="171"/>
      <c r="J274" s="171" t="s">
        <v>314</v>
      </c>
      <c r="K274" s="171"/>
      <c r="L274" s="171"/>
      <c r="M274" s="171"/>
      <c r="N274" s="171"/>
      <c r="O274" s="171"/>
      <c r="P274" s="171"/>
      <c r="Q274" s="186"/>
      <c r="R274" s="186"/>
      <c r="S274" s="186"/>
    </row>
    <row r="275" customFormat="false" ht="12" hidden="false" customHeight="false" outlineLevel="0" collapsed="false">
      <c r="A275" s="172"/>
      <c r="B275" s="126" t="s">
        <v>286</v>
      </c>
      <c r="C275" s="122" t="s">
        <v>287</v>
      </c>
      <c r="D275" s="122"/>
      <c r="E275" s="122"/>
      <c r="F275" s="123" t="s">
        <v>288</v>
      </c>
      <c r="G275" s="123"/>
      <c r="H275" s="123"/>
      <c r="I275" s="197" t="s">
        <v>315</v>
      </c>
      <c r="J275" s="126" t="s">
        <v>286</v>
      </c>
      <c r="K275" s="122" t="s">
        <v>287</v>
      </c>
      <c r="L275" s="122"/>
      <c r="M275" s="122"/>
      <c r="N275" s="122" t="s">
        <v>288</v>
      </c>
      <c r="O275" s="122"/>
      <c r="P275" s="122"/>
      <c r="Q275" s="137"/>
      <c r="R275" s="137"/>
      <c r="S275" s="137"/>
    </row>
    <row r="276" customFormat="false" ht="12" hidden="false" customHeight="false" outlineLevel="0" collapsed="false">
      <c r="A276" s="173"/>
      <c r="B276" s="128" t="s">
        <v>13</v>
      </c>
      <c r="C276" s="132"/>
      <c r="D276" s="125" t="s">
        <v>291</v>
      </c>
      <c r="E276" s="125"/>
      <c r="F276" s="120"/>
      <c r="G276" s="120"/>
      <c r="H276" s="135"/>
      <c r="I276" s="123" t="s">
        <v>293</v>
      </c>
      <c r="J276" s="128" t="s">
        <v>13</v>
      </c>
      <c r="K276" s="132"/>
      <c r="L276" s="122" t="s">
        <v>291</v>
      </c>
      <c r="M276" s="122"/>
      <c r="N276" s="120"/>
      <c r="O276" s="120"/>
      <c r="P276" s="120"/>
      <c r="Q276" s="137"/>
      <c r="R276" s="137"/>
      <c r="S276" s="137"/>
    </row>
    <row r="277" customFormat="false" ht="12" hidden="false" customHeight="false" outlineLevel="0" collapsed="false">
      <c r="A277" s="174" t="s">
        <v>3</v>
      </c>
      <c r="B277" s="128" t="s">
        <v>295</v>
      </c>
      <c r="C277" s="133" t="s">
        <v>19</v>
      </c>
      <c r="D277" s="137" t="s">
        <v>296</v>
      </c>
      <c r="E277" s="126" t="s">
        <v>297</v>
      </c>
      <c r="F277" s="128" t="s">
        <v>298</v>
      </c>
      <c r="G277" s="128" t="s">
        <v>299</v>
      </c>
      <c r="H277" s="129" t="s">
        <v>300</v>
      </c>
      <c r="I277" s="123" t="s">
        <v>316</v>
      </c>
      <c r="J277" s="128" t="s">
        <v>295</v>
      </c>
      <c r="K277" s="133" t="s">
        <v>19</v>
      </c>
      <c r="L277" s="137" t="s">
        <v>296</v>
      </c>
      <c r="M277" s="126" t="s">
        <v>297</v>
      </c>
      <c r="N277" s="128" t="s">
        <v>298</v>
      </c>
      <c r="O277" s="128" t="s">
        <v>299</v>
      </c>
      <c r="P277" s="128" t="s">
        <v>300</v>
      </c>
      <c r="Q277" s="137"/>
      <c r="R277" s="137"/>
      <c r="S277" s="137"/>
    </row>
    <row r="278" customFormat="false" ht="12" hidden="false" customHeight="false" outlineLevel="0" collapsed="false">
      <c r="A278" s="174" t="s">
        <v>10</v>
      </c>
      <c r="B278" s="128"/>
      <c r="C278" s="133"/>
      <c r="D278" s="137" t="s">
        <v>304</v>
      </c>
      <c r="E278" s="128" t="s">
        <v>304</v>
      </c>
      <c r="F278" s="128"/>
      <c r="G278" s="128" t="s">
        <v>305</v>
      </c>
      <c r="H278" s="129"/>
      <c r="I278" s="123" t="s">
        <v>317</v>
      </c>
      <c r="J278" s="128"/>
      <c r="K278" s="133"/>
      <c r="L278" s="137" t="s">
        <v>304</v>
      </c>
      <c r="M278" s="128" t="s">
        <v>304</v>
      </c>
      <c r="N278" s="128"/>
      <c r="O278" s="128" t="s">
        <v>305</v>
      </c>
      <c r="P278" s="128"/>
      <c r="Q278" s="137"/>
      <c r="R278" s="137"/>
      <c r="S278" s="137"/>
    </row>
    <row r="279" customFormat="false" ht="12" hidden="false" customHeight="false" outlineLevel="0" collapsed="false">
      <c r="A279" s="175"/>
      <c r="B279" s="130"/>
      <c r="C279" s="142"/>
      <c r="D279" s="141" t="s">
        <v>308</v>
      </c>
      <c r="E279" s="130" t="s">
        <v>308</v>
      </c>
      <c r="F279" s="130"/>
      <c r="G279" s="130"/>
      <c r="H279" s="146"/>
      <c r="I279" s="123" t="s">
        <v>13</v>
      </c>
      <c r="J279" s="130"/>
      <c r="K279" s="142"/>
      <c r="L279" s="141" t="s">
        <v>308</v>
      </c>
      <c r="M279" s="130" t="s">
        <v>308</v>
      </c>
      <c r="N279" s="130"/>
      <c r="O279" s="130"/>
      <c r="P279" s="144"/>
      <c r="Q279" s="137"/>
      <c r="R279" s="137"/>
      <c r="S279" s="137"/>
    </row>
    <row r="280" customFormat="false" ht="12" hidden="false" customHeight="false" outlineLevel="0" collapsed="false">
      <c r="A280" s="167" t="n">
        <v>0</v>
      </c>
      <c r="B280" s="169" t="n">
        <v>2</v>
      </c>
      <c r="C280" s="176" t="n">
        <v>3</v>
      </c>
      <c r="D280" s="177" t="n">
        <v>4</v>
      </c>
      <c r="E280" s="169" t="n">
        <v>5</v>
      </c>
      <c r="F280" s="169" t="n">
        <v>6</v>
      </c>
      <c r="G280" s="169" t="n">
        <v>7</v>
      </c>
      <c r="H280" s="167" t="n">
        <v>8</v>
      </c>
      <c r="I280" s="167" t="n">
        <v>9</v>
      </c>
      <c r="J280" s="169" t="n">
        <v>10</v>
      </c>
      <c r="K280" s="177" t="n">
        <v>11</v>
      </c>
      <c r="L280" s="169" t="n">
        <v>12</v>
      </c>
      <c r="M280" s="169" t="n">
        <v>13</v>
      </c>
      <c r="N280" s="169" t="n">
        <v>14</v>
      </c>
      <c r="O280" s="170" t="n">
        <v>15</v>
      </c>
      <c r="P280" s="122" t="n">
        <v>16</v>
      </c>
      <c r="Q280" s="192"/>
      <c r="R280" s="192"/>
      <c r="S280" s="192"/>
    </row>
    <row r="281" customFormat="false" ht="12" hidden="false" customHeight="false" outlineLevel="0" collapsed="false">
      <c r="A281" s="159" t="s">
        <v>55</v>
      </c>
      <c r="B281" s="151"/>
      <c r="C281" s="151"/>
      <c r="D281" s="151"/>
      <c r="E281" s="151"/>
      <c r="F281" s="151"/>
      <c r="G281" s="151"/>
      <c r="H281" s="151"/>
      <c r="I281" s="151"/>
      <c r="J281" s="150"/>
      <c r="K281" s="148"/>
      <c r="L281" s="148"/>
      <c r="M281" s="148"/>
      <c r="N281" s="148"/>
      <c r="O281" s="148"/>
      <c r="P281" s="152"/>
      <c r="Q281" s="151"/>
      <c r="R281" s="151"/>
      <c r="S281" s="151"/>
    </row>
    <row r="282" customFormat="false" ht="12" hidden="false" customHeight="false" outlineLevel="0" collapsed="false">
      <c r="A282" s="47" t="s">
        <v>56</v>
      </c>
      <c r="B282" s="178" t="n">
        <v>0</v>
      </c>
      <c r="C282" s="151" t="n">
        <f aca="false">F282+G282+H282</f>
        <v>0</v>
      </c>
      <c r="D282" s="151" t="n">
        <v>0</v>
      </c>
      <c r="E282" s="151" t="n">
        <v>0</v>
      </c>
      <c r="F282" s="151" t="n">
        <v>0</v>
      </c>
      <c r="G282" s="151" t="n">
        <v>0</v>
      </c>
      <c r="H282" s="151" t="n">
        <v>0</v>
      </c>
      <c r="I282" s="178" t="n">
        <v>0</v>
      </c>
      <c r="J282" s="153" t="n">
        <v>0</v>
      </c>
      <c r="K282" s="151" t="n">
        <f aca="false">N282+O282+P282</f>
        <v>0</v>
      </c>
      <c r="L282" s="151" t="n">
        <v>0</v>
      </c>
      <c r="M282" s="151" t="n">
        <v>0</v>
      </c>
      <c r="N282" s="151" t="n">
        <v>0</v>
      </c>
      <c r="O282" s="151" t="n">
        <v>0</v>
      </c>
      <c r="P282" s="152" t="n">
        <v>0</v>
      </c>
      <c r="Q282" s="151"/>
      <c r="R282" s="151"/>
      <c r="S282" s="151"/>
    </row>
    <row r="283" customFormat="false" ht="12" hidden="false" customHeight="false" outlineLevel="0" collapsed="false">
      <c r="A283" s="47" t="s">
        <v>57</v>
      </c>
      <c r="B283" s="178" t="n">
        <v>0</v>
      </c>
      <c r="C283" s="151" t="n">
        <f aca="false">F283+G283+H283</f>
        <v>0</v>
      </c>
      <c r="D283" s="151" t="n">
        <v>0</v>
      </c>
      <c r="E283" s="151" t="n">
        <v>0</v>
      </c>
      <c r="F283" s="151" t="n">
        <v>0</v>
      </c>
      <c r="G283" s="151" t="n">
        <v>0</v>
      </c>
      <c r="H283" s="151" t="n">
        <v>0</v>
      </c>
      <c r="I283" s="178" t="n">
        <v>0</v>
      </c>
      <c r="J283" s="153" t="n">
        <v>0</v>
      </c>
      <c r="K283" s="151" t="n">
        <f aca="false">N283+O283+P283</f>
        <v>0</v>
      </c>
      <c r="L283" s="151" t="n">
        <v>0</v>
      </c>
      <c r="M283" s="151" t="n">
        <v>0</v>
      </c>
      <c r="N283" s="151" t="n">
        <v>0</v>
      </c>
      <c r="O283" s="151" t="n">
        <v>0</v>
      </c>
      <c r="P283" s="152" t="n">
        <v>0</v>
      </c>
      <c r="Q283" s="151"/>
      <c r="R283" s="151"/>
      <c r="S283" s="151"/>
    </row>
    <row r="284" customFormat="false" ht="12" hidden="false" customHeight="false" outlineLevel="0" collapsed="false">
      <c r="A284" s="47" t="s">
        <v>58</v>
      </c>
      <c r="B284" s="178" t="n">
        <v>0</v>
      </c>
      <c r="C284" s="151" t="n">
        <f aca="false">F284+G284+H284</f>
        <v>0</v>
      </c>
      <c r="D284" s="151" t="n">
        <v>0</v>
      </c>
      <c r="E284" s="151" t="n">
        <v>0</v>
      </c>
      <c r="F284" s="151" t="n">
        <v>0</v>
      </c>
      <c r="G284" s="151" t="n">
        <v>0</v>
      </c>
      <c r="H284" s="151" t="n">
        <v>0</v>
      </c>
      <c r="I284" s="178" t="n">
        <v>0</v>
      </c>
      <c r="J284" s="153" t="n">
        <v>0</v>
      </c>
      <c r="K284" s="151" t="n">
        <f aca="false">N284+O284+P284</f>
        <v>0</v>
      </c>
      <c r="L284" s="151" t="n">
        <v>0</v>
      </c>
      <c r="M284" s="151" t="n">
        <v>0</v>
      </c>
      <c r="N284" s="151" t="n">
        <v>0</v>
      </c>
      <c r="O284" s="151" t="n">
        <v>0</v>
      </c>
      <c r="P284" s="152" t="n">
        <v>0</v>
      </c>
      <c r="Q284" s="151"/>
      <c r="R284" s="151"/>
      <c r="S284" s="151"/>
    </row>
    <row r="285" customFormat="false" ht="12" hidden="false" customHeight="false" outlineLevel="0" collapsed="false">
      <c r="A285" s="47" t="s">
        <v>59</v>
      </c>
      <c r="B285" s="178" t="n">
        <v>0</v>
      </c>
      <c r="C285" s="151" t="n">
        <f aca="false">F285+G285+H285</f>
        <v>0</v>
      </c>
      <c r="D285" s="151" t="n">
        <v>0</v>
      </c>
      <c r="E285" s="151" t="n">
        <v>0</v>
      </c>
      <c r="F285" s="151" t="n">
        <v>0</v>
      </c>
      <c r="G285" s="151" t="n">
        <v>0</v>
      </c>
      <c r="H285" s="151" t="n">
        <v>0</v>
      </c>
      <c r="I285" s="178" t="n">
        <v>0</v>
      </c>
      <c r="J285" s="153" t="n">
        <v>0</v>
      </c>
      <c r="K285" s="151" t="n">
        <f aca="false">N285+O285+P285</f>
        <v>0</v>
      </c>
      <c r="L285" s="151" t="n">
        <v>0</v>
      </c>
      <c r="M285" s="151" t="n">
        <v>0</v>
      </c>
      <c r="N285" s="151" t="n">
        <v>0</v>
      </c>
      <c r="O285" s="151" t="n">
        <v>0</v>
      </c>
      <c r="P285" s="152" t="n">
        <v>0</v>
      </c>
      <c r="Q285" s="151"/>
      <c r="R285" s="151"/>
      <c r="S285" s="151"/>
    </row>
    <row r="286" customFormat="false" ht="12" hidden="false" customHeight="false" outlineLevel="0" collapsed="false">
      <c r="A286" s="47" t="s">
        <v>60</v>
      </c>
      <c r="B286" s="178" t="n">
        <v>0</v>
      </c>
      <c r="C286" s="151" t="n">
        <f aca="false">F286+G286+H286</f>
        <v>0</v>
      </c>
      <c r="D286" s="151" t="n">
        <v>0</v>
      </c>
      <c r="E286" s="151" t="n">
        <v>0</v>
      </c>
      <c r="F286" s="151" t="n">
        <v>0</v>
      </c>
      <c r="G286" s="151" t="n">
        <v>0</v>
      </c>
      <c r="H286" s="151" t="n">
        <v>0</v>
      </c>
      <c r="I286" s="178" t="n">
        <v>0</v>
      </c>
      <c r="J286" s="153" t="n">
        <v>0</v>
      </c>
      <c r="K286" s="151" t="n">
        <f aca="false">N286+O286+P286</f>
        <v>0</v>
      </c>
      <c r="L286" s="151" t="n">
        <v>0</v>
      </c>
      <c r="M286" s="151" t="n">
        <v>0</v>
      </c>
      <c r="N286" s="151" t="n">
        <v>0</v>
      </c>
      <c r="O286" s="151" t="n">
        <v>0</v>
      </c>
      <c r="P286" s="152" t="n">
        <v>0</v>
      </c>
      <c r="Q286" s="151"/>
      <c r="R286" s="151"/>
      <c r="S286" s="151"/>
    </row>
    <row r="287" customFormat="false" ht="12" hidden="false" customHeight="false" outlineLevel="0" collapsed="false">
      <c r="A287" s="47" t="s">
        <v>61</v>
      </c>
      <c r="B287" s="178" t="n">
        <v>0</v>
      </c>
      <c r="C287" s="151" t="n">
        <f aca="false">F287+G287+H287</f>
        <v>0</v>
      </c>
      <c r="D287" s="151" t="n">
        <v>0</v>
      </c>
      <c r="E287" s="151" t="n">
        <v>0</v>
      </c>
      <c r="F287" s="151" t="n">
        <v>0</v>
      </c>
      <c r="G287" s="151" t="n">
        <v>0</v>
      </c>
      <c r="H287" s="151" t="n">
        <v>0</v>
      </c>
      <c r="I287" s="178" t="n">
        <v>0</v>
      </c>
      <c r="J287" s="153" t="n">
        <v>0</v>
      </c>
      <c r="K287" s="151" t="n">
        <f aca="false">N287+O287+P287</f>
        <v>0</v>
      </c>
      <c r="L287" s="151" t="n">
        <v>0</v>
      </c>
      <c r="M287" s="151" t="n">
        <v>0</v>
      </c>
      <c r="N287" s="151" t="n">
        <v>0</v>
      </c>
      <c r="O287" s="151" t="n">
        <v>0</v>
      </c>
      <c r="P287" s="152" t="n">
        <v>0</v>
      </c>
      <c r="Q287" s="151"/>
      <c r="R287" s="151"/>
      <c r="S287" s="151"/>
    </row>
    <row r="288" customFormat="false" ht="12" hidden="false" customHeight="false" outlineLevel="0" collapsed="false">
      <c r="A288" s="92" t="s">
        <v>19</v>
      </c>
      <c r="B288" s="182" t="n">
        <f aca="false">SUM(B282:B287)</f>
        <v>0</v>
      </c>
      <c r="C288" s="158" t="n">
        <f aca="false">SUM(C282:C287)</f>
        <v>0</v>
      </c>
      <c r="D288" s="158" t="n">
        <f aca="false">SUM(D282:D287)</f>
        <v>0</v>
      </c>
      <c r="E288" s="158" t="n">
        <f aca="false">SUM(E282:E287)</f>
        <v>0</v>
      </c>
      <c r="F288" s="158" t="n">
        <f aca="false">SUM(F282:F287)</f>
        <v>0</v>
      </c>
      <c r="G288" s="158" t="n">
        <f aca="false">SUM(G282:G287)</f>
        <v>0</v>
      </c>
      <c r="H288" s="158" t="n">
        <f aca="false">SUM(H282:H287)</f>
        <v>0</v>
      </c>
      <c r="I288" s="182" t="n">
        <f aca="false">SUM(I282:I287)</f>
        <v>0</v>
      </c>
      <c r="J288" s="158" t="n">
        <f aca="false">SUM(J282:J287)</f>
        <v>0</v>
      </c>
      <c r="K288" s="158" t="n">
        <f aca="false">SUM(K282:K287)</f>
        <v>0</v>
      </c>
      <c r="L288" s="158" t="n">
        <f aca="false">SUM(L282:L287)</f>
        <v>0</v>
      </c>
      <c r="M288" s="158" t="n">
        <f aca="false">SUM(M282:M287)</f>
        <v>0</v>
      </c>
      <c r="N288" s="158" t="n">
        <f aca="false">SUM(N282:N287)</f>
        <v>0</v>
      </c>
      <c r="O288" s="158" t="n">
        <f aca="false">SUM(O282:O287)</f>
        <v>0</v>
      </c>
      <c r="P288" s="158" t="n">
        <f aca="false">SUM(P282:P287)</f>
        <v>0</v>
      </c>
      <c r="Q288" s="151"/>
      <c r="R288" s="151"/>
      <c r="S288" s="151"/>
    </row>
    <row r="289" customFormat="false" ht="12" hidden="false" customHeight="false" outlineLevel="0" collapsed="false">
      <c r="A289" s="159" t="s">
        <v>62</v>
      </c>
      <c r="B289" s="178"/>
      <c r="C289" s="151"/>
      <c r="D289" s="151"/>
      <c r="E289" s="151"/>
      <c r="F289" s="151"/>
      <c r="G289" s="151"/>
      <c r="H289" s="151"/>
      <c r="I289" s="178"/>
      <c r="J289" s="153"/>
      <c r="K289" s="151"/>
      <c r="L289" s="151"/>
      <c r="M289" s="151"/>
      <c r="N289" s="151"/>
      <c r="O289" s="151"/>
      <c r="P289" s="152"/>
      <c r="Q289" s="151"/>
      <c r="R289" s="151"/>
      <c r="S289" s="151"/>
    </row>
    <row r="290" customFormat="false" ht="12" hidden="false" customHeight="false" outlineLevel="0" collapsed="false">
      <c r="A290" s="47" t="s">
        <v>63</v>
      </c>
      <c r="B290" s="178" t="n">
        <v>0</v>
      </c>
      <c r="C290" s="151" t="n">
        <f aca="false">F290+G290+H290</f>
        <v>0</v>
      </c>
      <c r="D290" s="151" t="n">
        <v>0</v>
      </c>
      <c r="E290" s="151" t="n">
        <v>0</v>
      </c>
      <c r="F290" s="151" t="n">
        <v>0</v>
      </c>
      <c r="G290" s="151" t="n">
        <v>0</v>
      </c>
      <c r="H290" s="151" t="n">
        <v>0</v>
      </c>
      <c r="I290" s="178" t="n">
        <v>0</v>
      </c>
      <c r="J290" s="153" t="n">
        <v>0</v>
      </c>
      <c r="K290" s="151" t="n">
        <f aca="false">N290+O290+P290</f>
        <v>0</v>
      </c>
      <c r="L290" s="151" t="n">
        <v>0</v>
      </c>
      <c r="M290" s="151" t="n">
        <v>0</v>
      </c>
      <c r="N290" s="151" t="n">
        <v>0</v>
      </c>
      <c r="O290" s="151" t="n">
        <v>0</v>
      </c>
      <c r="P290" s="152" t="n">
        <v>0</v>
      </c>
      <c r="Q290" s="151"/>
      <c r="R290" s="151"/>
      <c r="S290" s="151"/>
    </row>
    <row r="291" customFormat="false" ht="12" hidden="false" customHeight="false" outlineLevel="0" collapsed="false">
      <c r="A291" s="47" t="s">
        <v>64</v>
      </c>
      <c r="B291" s="178" t="n">
        <v>1</v>
      </c>
      <c r="C291" s="151" t="n">
        <f aca="false">F291+G291+H291</f>
        <v>1</v>
      </c>
      <c r="D291" s="151" t="n">
        <v>1</v>
      </c>
      <c r="E291" s="151" t="n">
        <v>0</v>
      </c>
      <c r="F291" s="151" t="n">
        <v>1</v>
      </c>
      <c r="G291" s="151" t="n">
        <v>0</v>
      </c>
      <c r="H291" s="151" t="n">
        <v>0</v>
      </c>
      <c r="I291" s="178" t="n">
        <v>0</v>
      </c>
      <c r="J291" s="153" t="n">
        <v>0</v>
      </c>
      <c r="K291" s="151" t="n">
        <f aca="false">N291+O291+P291</f>
        <v>0</v>
      </c>
      <c r="L291" s="151" t="n">
        <v>0</v>
      </c>
      <c r="M291" s="151" t="n">
        <v>0</v>
      </c>
      <c r="N291" s="151" t="n">
        <v>0</v>
      </c>
      <c r="O291" s="151" t="n">
        <v>0</v>
      </c>
      <c r="P291" s="152" t="n">
        <v>0</v>
      </c>
      <c r="Q291" s="151"/>
      <c r="R291" s="151"/>
      <c r="S291" s="151"/>
    </row>
    <row r="292" customFormat="false" ht="12" hidden="false" customHeight="false" outlineLevel="0" collapsed="false">
      <c r="A292" s="47" t="s">
        <v>65</v>
      </c>
      <c r="B292" s="178" t="n">
        <v>0</v>
      </c>
      <c r="C292" s="151" t="n">
        <f aca="false">F292+G292+H292</f>
        <v>0</v>
      </c>
      <c r="D292" s="151" t="n">
        <v>0</v>
      </c>
      <c r="E292" s="151" t="n">
        <v>0</v>
      </c>
      <c r="F292" s="151" t="n">
        <v>0</v>
      </c>
      <c r="G292" s="151" t="n">
        <v>0</v>
      </c>
      <c r="H292" s="151" t="n">
        <v>0</v>
      </c>
      <c r="I292" s="178" t="n">
        <v>0</v>
      </c>
      <c r="J292" s="153" t="n">
        <v>0</v>
      </c>
      <c r="K292" s="151" t="n">
        <f aca="false">N292+O292+P292</f>
        <v>0</v>
      </c>
      <c r="L292" s="151" t="n">
        <v>0</v>
      </c>
      <c r="M292" s="151" t="n">
        <v>0</v>
      </c>
      <c r="N292" s="151" t="n">
        <v>0</v>
      </c>
      <c r="O292" s="151" t="n">
        <v>0</v>
      </c>
      <c r="P292" s="152" t="n">
        <v>0</v>
      </c>
      <c r="Q292" s="151"/>
      <c r="R292" s="151"/>
      <c r="S292" s="151"/>
    </row>
    <row r="293" customFormat="false" ht="12" hidden="false" customHeight="false" outlineLevel="0" collapsed="false">
      <c r="A293" s="47" t="s">
        <v>66</v>
      </c>
      <c r="B293" s="178" t="n">
        <v>0</v>
      </c>
      <c r="C293" s="151" t="n">
        <f aca="false">F293+G293+H293</f>
        <v>0</v>
      </c>
      <c r="D293" s="151" t="n">
        <v>0</v>
      </c>
      <c r="E293" s="151" t="n">
        <v>0</v>
      </c>
      <c r="F293" s="151" t="n">
        <v>0</v>
      </c>
      <c r="G293" s="151" t="n">
        <v>0</v>
      </c>
      <c r="H293" s="151" t="n">
        <v>0</v>
      </c>
      <c r="I293" s="178" t="n">
        <v>0</v>
      </c>
      <c r="J293" s="153" t="n">
        <v>0</v>
      </c>
      <c r="K293" s="151" t="n">
        <f aca="false">N293+O293+P293</f>
        <v>0</v>
      </c>
      <c r="L293" s="151" t="n">
        <v>0</v>
      </c>
      <c r="M293" s="151" t="n">
        <v>0</v>
      </c>
      <c r="N293" s="151" t="n">
        <v>0</v>
      </c>
      <c r="O293" s="151" t="n">
        <v>0</v>
      </c>
      <c r="P293" s="152" t="n">
        <v>0</v>
      </c>
      <c r="Q293" s="151"/>
      <c r="R293" s="151"/>
      <c r="S293" s="151"/>
    </row>
    <row r="294" customFormat="false" ht="12" hidden="false" customHeight="false" outlineLevel="0" collapsed="false">
      <c r="A294" s="47" t="s">
        <v>67</v>
      </c>
      <c r="B294" s="178" t="n">
        <v>0</v>
      </c>
      <c r="C294" s="151" t="n">
        <f aca="false">F294+G294+H294</f>
        <v>0</v>
      </c>
      <c r="D294" s="151" t="n">
        <v>0</v>
      </c>
      <c r="E294" s="151" t="n">
        <v>0</v>
      </c>
      <c r="F294" s="151" t="n">
        <v>0</v>
      </c>
      <c r="G294" s="151" t="n">
        <v>0</v>
      </c>
      <c r="H294" s="151" t="n">
        <v>0</v>
      </c>
      <c r="I294" s="178" t="n">
        <v>0</v>
      </c>
      <c r="J294" s="153" t="n">
        <v>0</v>
      </c>
      <c r="K294" s="151" t="n">
        <f aca="false">N294+O294+P294</f>
        <v>0</v>
      </c>
      <c r="L294" s="151" t="n">
        <v>0</v>
      </c>
      <c r="M294" s="151" t="n">
        <v>0</v>
      </c>
      <c r="N294" s="151" t="n">
        <v>0</v>
      </c>
      <c r="O294" s="151" t="n">
        <v>0</v>
      </c>
      <c r="P294" s="152" t="n">
        <v>0</v>
      </c>
      <c r="Q294" s="151"/>
      <c r="R294" s="151"/>
      <c r="S294" s="151"/>
    </row>
    <row r="295" customFormat="false" ht="12" hidden="false" customHeight="false" outlineLevel="0" collapsed="false">
      <c r="A295" s="47" t="s">
        <v>68</v>
      </c>
      <c r="B295" s="178" t="n">
        <v>0</v>
      </c>
      <c r="C295" s="151" t="n">
        <f aca="false">F295+G295+H295</f>
        <v>0</v>
      </c>
      <c r="D295" s="151" t="n">
        <v>0</v>
      </c>
      <c r="E295" s="151" t="n">
        <v>0</v>
      </c>
      <c r="F295" s="151" t="n">
        <v>0</v>
      </c>
      <c r="G295" s="151" t="n">
        <v>0</v>
      </c>
      <c r="H295" s="151" t="n">
        <v>0</v>
      </c>
      <c r="I295" s="178" t="n">
        <v>0</v>
      </c>
      <c r="J295" s="153" t="n">
        <v>0</v>
      </c>
      <c r="K295" s="151" t="n">
        <f aca="false">N295+O295+P295</f>
        <v>0</v>
      </c>
      <c r="L295" s="151" t="n">
        <v>0</v>
      </c>
      <c r="M295" s="151" t="n">
        <v>0</v>
      </c>
      <c r="N295" s="151" t="n">
        <v>0</v>
      </c>
      <c r="O295" s="151" t="n">
        <v>0</v>
      </c>
      <c r="P295" s="152" t="n">
        <v>0</v>
      </c>
      <c r="Q295" s="151"/>
      <c r="R295" s="151"/>
      <c r="S295" s="151"/>
    </row>
    <row r="296" customFormat="false" ht="12" hidden="false" customHeight="false" outlineLevel="0" collapsed="false">
      <c r="A296" s="47" t="s">
        <v>69</v>
      </c>
      <c r="B296" s="178" t="n">
        <v>0</v>
      </c>
      <c r="C296" s="151" t="n">
        <f aca="false">F296+G296+H296</f>
        <v>0</v>
      </c>
      <c r="D296" s="151" t="n">
        <v>0</v>
      </c>
      <c r="E296" s="151" t="n">
        <v>0</v>
      </c>
      <c r="F296" s="151" t="n">
        <v>0</v>
      </c>
      <c r="G296" s="151" t="n">
        <v>0</v>
      </c>
      <c r="H296" s="151" t="n">
        <v>0</v>
      </c>
      <c r="I296" s="178" t="n">
        <v>0</v>
      </c>
      <c r="J296" s="153" t="n">
        <v>0</v>
      </c>
      <c r="K296" s="151" t="n">
        <f aca="false">N296+O296+P296</f>
        <v>0</v>
      </c>
      <c r="L296" s="151" t="n">
        <v>0</v>
      </c>
      <c r="M296" s="151" t="n">
        <v>0</v>
      </c>
      <c r="N296" s="151" t="n">
        <v>0</v>
      </c>
      <c r="O296" s="151" t="n">
        <v>0</v>
      </c>
      <c r="P296" s="152" t="n">
        <v>0</v>
      </c>
      <c r="Q296" s="151"/>
      <c r="R296" s="151"/>
      <c r="S296" s="151"/>
    </row>
    <row r="297" customFormat="false" ht="12" hidden="false" customHeight="false" outlineLevel="0" collapsed="false">
      <c r="A297" s="92" t="s">
        <v>19</v>
      </c>
      <c r="B297" s="182" t="n">
        <f aca="false">SUM(B290:B296)</f>
        <v>1</v>
      </c>
      <c r="C297" s="158" t="n">
        <f aca="false">SUM(C290:C296)</f>
        <v>1</v>
      </c>
      <c r="D297" s="158" t="n">
        <f aca="false">SUM(D290:D296)</f>
        <v>1</v>
      </c>
      <c r="E297" s="158" t="n">
        <f aca="false">SUM(E290:E296)</f>
        <v>0</v>
      </c>
      <c r="F297" s="158" t="n">
        <f aca="false">SUM(F290:F296)</f>
        <v>1</v>
      </c>
      <c r="G297" s="158" t="n">
        <f aca="false">SUM(G290:G296)</f>
        <v>0</v>
      </c>
      <c r="H297" s="158" t="n">
        <f aca="false">SUM(H290:H296)</f>
        <v>0</v>
      </c>
      <c r="I297" s="182" t="n">
        <f aca="false">SUM(I290:I296)</f>
        <v>0</v>
      </c>
      <c r="J297" s="158" t="n">
        <f aca="false">SUM(J290:J296)</f>
        <v>0</v>
      </c>
      <c r="K297" s="158" t="n">
        <f aca="false">SUM(K290:K296)</f>
        <v>0</v>
      </c>
      <c r="L297" s="158" t="n">
        <f aca="false">SUM(L290:L296)</f>
        <v>0</v>
      </c>
      <c r="M297" s="158" t="n">
        <f aca="false">SUM(M290:M296)</f>
        <v>0</v>
      </c>
      <c r="N297" s="158" t="n">
        <f aca="false">SUM(N290:N296)</f>
        <v>0</v>
      </c>
      <c r="O297" s="158" t="n">
        <f aca="false">SUM(O290:O296)</f>
        <v>0</v>
      </c>
      <c r="P297" s="158" t="n">
        <f aca="false">SUM(P290:P296)</f>
        <v>0</v>
      </c>
      <c r="Q297" s="151"/>
      <c r="R297" s="151"/>
      <c r="S297" s="151"/>
    </row>
    <row r="298" customFormat="false" ht="12" hidden="false" customHeight="false" outlineLevel="0" collapsed="false">
      <c r="A298" s="159" t="s">
        <v>70</v>
      </c>
      <c r="B298" s="178"/>
      <c r="C298" s="151"/>
      <c r="D298" s="151"/>
      <c r="E298" s="151"/>
      <c r="F298" s="151"/>
      <c r="G298" s="151"/>
      <c r="H298" s="151"/>
      <c r="I298" s="178"/>
      <c r="J298" s="153"/>
      <c r="K298" s="151"/>
      <c r="L298" s="151"/>
      <c r="M298" s="151"/>
      <c r="N298" s="151"/>
      <c r="O298" s="151"/>
      <c r="P298" s="152"/>
      <c r="Q298" s="151"/>
      <c r="R298" s="151"/>
      <c r="S298" s="151"/>
    </row>
    <row r="299" customFormat="false" ht="12" hidden="false" customHeight="false" outlineLevel="0" collapsed="false">
      <c r="A299" s="47" t="s">
        <v>71</v>
      </c>
      <c r="B299" s="178" t="n">
        <v>0</v>
      </c>
      <c r="C299" s="151" t="n">
        <f aca="false">F299+G299+H299</f>
        <v>0</v>
      </c>
      <c r="D299" s="151" t="n">
        <v>0</v>
      </c>
      <c r="E299" s="151" t="n">
        <v>0</v>
      </c>
      <c r="F299" s="151" t="n">
        <v>0</v>
      </c>
      <c r="G299" s="151" t="n">
        <v>0</v>
      </c>
      <c r="H299" s="151" t="n">
        <v>0</v>
      </c>
      <c r="I299" s="178" t="n">
        <v>0</v>
      </c>
      <c r="J299" s="153" t="n">
        <v>0</v>
      </c>
      <c r="K299" s="151" t="n">
        <f aca="false">N299+O299+P299</f>
        <v>0</v>
      </c>
      <c r="L299" s="151" t="n">
        <v>0</v>
      </c>
      <c r="M299" s="151" t="n">
        <v>0</v>
      </c>
      <c r="N299" s="151" t="n">
        <v>0</v>
      </c>
      <c r="O299" s="151" t="n">
        <v>0</v>
      </c>
      <c r="P299" s="152" t="n">
        <v>0</v>
      </c>
      <c r="Q299" s="151"/>
      <c r="R299" s="151"/>
      <c r="S299" s="151"/>
    </row>
    <row r="300" customFormat="false" ht="12" hidden="false" customHeight="false" outlineLevel="0" collapsed="false">
      <c r="A300" s="47" t="s">
        <v>72</v>
      </c>
      <c r="B300" s="178" t="n">
        <v>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1" t="n">
        <v>0</v>
      </c>
      <c r="H300" s="151" t="n">
        <v>0</v>
      </c>
      <c r="I300" s="178" t="n">
        <v>0</v>
      </c>
      <c r="J300" s="153" t="n">
        <v>0</v>
      </c>
      <c r="K300" s="151" t="n">
        <f aca="false">N300+O300+P300</f>
        <v>0</v>
      </c>
      <c r="L300" s="151" t="n">
        <v>0</v>
      </c>
      <c r="M300" s="151" t="n">
        <v>0</v>
      </c>
      <c r="N300" s="151" t="n">
        <v>0</v>
      </c>
      <c r="O300" s="151" t="n">
        <v>0</v>
      </c>
      <c r="P300" s="152" t="n">
        <v>0</v>
      </c>
      <c r="Q300" s="151"/>
      <c r="R300" s="151"/>
      <c r="S300" s="151"/>
    </row>
    <row r="301" customFormat="false" ht="12" hidden="false" customHeight="false" outlineLevel="0" collapsed="false">
      <c r="A301" s="47" t="s">
        <v>73</v>
      </c>
      <c r="B301" s="178" t="n">
        <v>0</v>
      </c>
      <c r="C301" s="151" t="n">
        <f aca="false">F301+G301+H301</f>
        <v>0</v>
      </c>
      <c r="D301" s="151" t="n">
        <v>0</v>
      </c>
      <c r="E301" s="151" t="n">
        <v>0</v>
      </c>
      <c r="F301" s="151" t="n">
        <v>0</v>
      </c>
      <c r="G301" s="151" t="n">
        <v>0</v>
      </c>
      <c r="H301" s="151" t="n">
        <v>0</v>
      </c>
      <c r="I301" s="178" t="n">
        <v>0</v>
      </c>
      <c r="J301" s="153" t="n">
        <v>0</v>
      </c>
      <c r="K301" s="151" t="n">
        <f aca="false">N301+O301+P301</f>
        <v>0</v>
      </c>
      <c r="L301" s="151" t="n">
        <v>0</v>
      </c>
      <c r="M301" s="151" t="n">
        <v>0</v>
      </c>
      <c r="N301" s="151" t="n">
        <v>0</v>
      </c>
      <c r="O301" s="151" t="n">
        <v>0</v>
      </c>
      <c r="P301" s="152" t="n">
        <v>0</v>
      </c>
      <c r="Q301" s="151"/>
      <c r="R301" s="151"/>
      <c r="S301" s="151"/>
    </row>
    <row r="302" customFormat="false" ht="12" hidden="false" customHeight="false" outlineLevel="0" collapsed="false">
      <c r="A302" s="47" t="s">
        <v>74</v>
      </c>
      <c r="B302" s="178" t="n">
        <v>0</v>
      </c>
      <c r="C302" s="151" t="n">
        <f aca="false">F302+G302+H302</f>
        <v>0</v>
      </c>
      <c r="D302" s="151" t="n">
        <v>0</v>
      </c>
      <c r="E302" s="151" t="n">
        <v>0</v>
      </c>
      <c r="F302" s="151" t="n">
        <v>0</v>
      </c>
      <c r="G302" s="151" t="n">
        <v>0</v>
      </c>
      <c r="H302" s="151" t="n">
        <v>0</v>
      </c>
      <c r="I302" s="178" t="n">
        <v>0</v>
      </c>
      <c r="J302" s="153" t="n">
        <v>0</v>
      </c>
      <c r="K302" s="151" t="n">
        <f aca="false">N302+O302+P302</f>
        <v>0</v>
      </c>
      <c r="L302" s="151" t="n">
        <v>0</v>
      </c>
      <c r="M302" s="151" t="n">
        <v>0</v>
      </c>
      <c r="N302" s="151" t="n">
        <v>0</v>
      </c>
      <c r="O302" s="151" t="n">
        <v>0</v>
      </c>
      <c r="P302" s="152" t="n">
        <v>0</v>
      </c>
      <c r="Q302" s="151"/>
      <c r="R302" s="151"/>
      <c r="S302" s="151"/>
    </row>
    <row r="303" customFormat="false" ht="12" hidden="false" customHeight="false" outlineLevel="0" collapsed="false">
      <c r="A303" s="92" t="s">
        <v>19</v>
      </c>
      <c r="B303" s="182" t="n">
        <f aca="false">SUM(B299:B302)</f>
        <v>0</v>
      </c>
      <c r="C303" s="158" t="n">
        <f aca="false">SUM(C299:C302)</f>
        <v>0</v>
      </c>
      <c r="D303" s="158" t="n">
        <f aca="false">SUM(D299:D302)</f>
        <v>0</v>
      </c>
      <c r="E303" s="158" t="n">
        <f aca="false">SUM(E299:E302)</f>
        <v>0</v>
      </c>
      <c r="F303" s="158" t="n">
        <f aca="false">SUM(F299:F302)</f>
        <v>0</v>
      </c>
      <c r="G303" s="158" t="n">
        <f aca="false">SUM(G299:G302)</f>
        <v>0</v>
      </c>
      <c r="H303" s="158" t="n">
        <f aca="false">SUM(H299:H302)</f>
        <v>0</v>
      </c>
      <c r="I303" s="182" t="n">
        <f aca="false">SUM(I299:I302)</f>
        <v>0</v>
      </c>
      <c r="J303" s="158" t="n">
        <f aca="false">SUM(J299:J302)</f>
        <v>0</v>
      </c>
      <c r="K303" s="158" t="n">
        <f aca="false">SUM(K299:K302)</f>
        <v>0</v>
      </c>
      <c r="L303" s="158" t="n">
        <f aca="false">SUM(L299:L302)</f>
        <v>0</v>
      </c>
      <c r="M303" s="158" t="n">
        <f aca="false">SUM(M299:M302)</f>
        <v>0</v>
      </c>
      <c r="N303" s="158" t="n">
        <f aca="false">SUM(N299:N302)</f>
        <v>0</v>
      </c>
      <c r="O303" s="158" t="n">
        <f aca="false">SUM(O299:O302)</f>
        <v>0</v>
      </c>
      <c r="P303" s="158" t="n">
        <f aca="false">SUM(P299:P302)</f>
        <v>0</v>
      </c>
      <c r="Q303" s="151"/>
      <c r="R303" s="151"/>
      <c r="S303" s="151"/>
    </row>
    <row r="304" customFormat="false" ht="12" hidden="false" customHeight="false" outlineLevel="0" collapsed="false">
      <c r="A304" s="118"/>
      <c r="B304" s="118"/>
      <c r="C304" s="118"/>
      <c r="D304" s="118"/>
      <c r="E304" s="118"/>
      <c r="F304" s="118"/>
      <c r="G304" s="118"/>
      <c r="H304" s="118"/>
      <c r="I304" s="151"/>
      <c r="J304" s="118"/>
      <c r="K304" s="118"/>
      <c r="L304" s="118"/>
      <c r="M304" s="118"/>
      <c r="N304" s="118"/>
      <c r="O304" s="118"/>
      <c r="P304" s="151"/>
      <c r="Q304" s="151"/>
      <c r="R304" s="151"/>
      <c r="S304" s="151"/>
    </row>
    <row r="305" customFormat="false" ht="12" hidden="false" customHeight="false" outlineLevel="0" collapsed="false">
      <c r="A305" s="118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51"/>
      <c r="Q305" s="151"/>
      <c r="R305" s="151"/>
      <c r="S305" s="151"/>
    </row>
    <row r="306" customFormat="false" ht="11.25" hidden="false" customHeight="false" outlineLevel="0" collapsed="false">
      <c r="P306" s="145"/>
      <c r="Q306" s="145"/>
      <c r="R306" s="145"/>
      <c r="S306" s="145"/>
    </row>
    <row r="307" customFormat="false" ht="15.75" hidden="false" customHeight="false" outlineLevel="0" collapsed="false">
      <c r="A307" s="104" t="s">
        <v>97</v>
      </c>
      <c r="J307" s="104"/>
      <c r="P307" s="145"/>
      <c r="Q307" s="145"/>
      <c r="R307" s="145"/>
      <c r="S307" s="145"/>
    </row>
    <row r="308" customFormat="false" ht="12" hidden="false" customHeight="false" outlineLevel="0" collapsed="false">
      <c r="A308" s="171"/>
      <c r="B308" s="171" t="s">
        <v>313</v>
      </c>
      <c r="C308" s="171"/>
      <c r="D308" s="171"/>
      <c r="E308" s="171"/>
      <c r="F308" s="171"/>
      <c r="G308" s="171"/>
      <c r="H308" s="171"/>
      <c r="J308" s="171" t="s">
        <v>314</v>
      </c>
      <c r="K308" s="171"/>
      <c r="L308" s="171"/>
      <c r="M308" s="171"/>
      <c r="N308" s="171"/>
      <c r="O308" s="171"/>
      <c r="P308" s="186"/>
      <c r="Q308" s="186"/>
      <c r="R308" s="186"/>
      <c r="S308" s="186"/>
    </row>
    <row r="309" customFormat="false" ht="12" hidden="false" customHeight="false" outlineLevel="0" collapsed="false">
      <c r="A309" s="172"/>
      <c r="B309" s="126" t="s">
        <v>286</v>
      </c>
      <c r="C309" s="122" t="s">
        <v>287</v>
      </c>
      <c r="D309" s="122"/>
      <c r="E309" s="122"/>
      <c r="F309" s="123" t="s">
        <v>288</v>
      </c>
      <c r="G309" s="123"/>
      <c r="H309" s="123"/>
      <c r="I309" s="197" t="s">
        <v>315</v>
      </c>
      <c r="J309" s="126" t="s">
        <v>286</v>
      </c>
      <c r="K309" s="123" t="s">
        <v>287</v>
      </c>
      <c r="L309" s="124"/>
      <c r="M309" s="125"/>
      <c r="N309" s="123" t="s">
        <v>288</v>
      </c>
      <c r="O309" s="124"/>
      <c r="P309" s="125"/>
      <c r="Q309" s="137"/>
      <c r="R309" s="137"/>
      <c r="S309" s="137"/>
    </row>
    <row r="310" customFormat="false" ht="12" hidden="false" customHeight="false" outlineLevel="0" collapsed="false">
      <c r="A310" s="173"/>
      <c r="B310" s="128" t="s">
        <v>13</v>
      </c>
      <c r="C310" s="132"/>
      <c r="D310" s="125" t="s">
        <v>291</v>
      </c>
      <c r="E310" s="125"/>
      <c r="F310" s="120"/>
      <c r="G310" s="120"/>
      <c r="H310" s="135"/>
      <c r="I310" s="123" t="s">
        <v>293</v>
      </c>
      <c r="J310" s="128" t="s">
        <v>13</v>
      </c>
      <c r="K310" s="132"/>
      <c r="L310" s="124" t="s">
        <v>291</v>
      </c>
      <c r="M310" s="125"/>
      <c r="N310" s="120"/>
      <c r="O310" s="120"/>
      <c r="P310" s="120"/>
      <c r="Q310" s="137"/>
      <c r="R310" s="137"/>
      <c r="S310" s="137"/>
    </row>
    <row r="311" customFormat="false" ht="12" hidden="false" customHeight="false" outlineLevel="0" collapsed="false">
      <c r="A311" s="174" t="s">
        <v>3</v>
      </c>
      <c r="B311" s="128" t="s">
        <v>295</v>
      </c>
      <c r="C311" s="133" t="s">
        <v>19</v>
      </c>
      <c r="D311" s="137" t="s">
        <v>296</v>
      </c>
      <c r="E311" s="126" t="s">
        <v>297</v>
      </c>
      <c r="F311" s="128" t="s">
        <v>298</v>
      </c>
      <c r="G311" s="128" t="s">
        <v>299</v>
      </c>
      <c r="H311" s="129" t="s">
        <v>300</v>
      </c>
      <c r="I311" s="123" t="s">
        <v>316</v>
      </c>
      <c r="J311" s="128" t="s">
        <v>295</v>
      </c>
      <c r="K311" s="133" t="s">
        <v>19</v>
      </c>
      <c r="L311" s="137" t="s">
        <v>296</v>
      </c>
      <c r="M311" s="126" t="s">
        <v>297</v>
      </c>
      <c r="N311" s="128" t="s">
        <v>298</v>
      </c>
      <c r="O311" s="128" t="s">
        <v>299</v>
      </c>
      <c r="P311" s="128" t="s">
        <v>300</v>
      </c>
      <c r="Q311" s="137"/>
      <c r="R311" s="137"/>
      <c r="S311" s="137"/>
    </row>
    <row r="312" customFormat="false" ht="12" hidden="false" customHeight="false" outlineLevel="0" collapsed="false">
      <c r="A312" s="174" t="s">
        <v>10</v>
      </c>
      <c r="B312" s="128"/>
      <c r="C312" s="133"/>
      <c r="D312" s="137" t="s">
        <v>304</v>
      </c>
      <c r="E312" s="128" t="s">
        <v>304</v>
      </c>
      <c r="F312" s="128"/>
      <c r="G312" s="128" t="s">
        <v>305</v>
      </c>
      <c r="H312" s="129"/>
      <c r="I312" s="123" t="s">
        <v>317</v>
      </c>
      <c r="J312" s="128"/>
      <c r="K312" s="133"/>
      <c r="L312" s="137" t="s">
        <v>304</v>
      </c>
      <c r="M312" s="128" t="s">
        <v>304</v>
      </c>
      <c r="N312" s="128"/>
      <c r="O312" s="128" t="s">
        <v>305</v>
      </c>
      <c r="P312" s="128"/>
      <c r="Q312" s="137"/>
      <c r="R312" s="137"/>
      <c r="S312" s="137"/>
    </row>
    <row r="313" customFormat="false" ht="12" hidden="false" customHeight="false" outlineLevel="0" collapsed="false">
      <c r="A313" s="175"/>
      <c r="B313" s="130"/>
      <c r="C313" s="142"/>
      <c r="D313" s="141" t="s">
        <v>308</v>
      </c>
      <c r="E313" s="130" t="s">
        <v>308</v>
      </c>
      <c r="F313" s="130"/>
      <c r="G313" s="130"/>
      <c r="H313" s="146"/>
      <c r="I313" s="123" t="s">
        <v>13</v>
      </c>
      <c r="J313" s="130"/>
      <c r="K313" s="142"/>
      <c r="L313" s="141" t="s">
        <v>308</v>
      </c>
      <c r="M313" s="130" t="s">
        <v>308</v>
      </c>
      <c r="N313" s="130"/>
      <c r="O313" s="130"/>
      <c r="P313" s="144"/>
      <c r="Q313" s="137"/>
      <c r="R313" s="137"/>
      <c r="S313" s="137"/>
    </row>
    <row r="314" customFormat="false" ht="12" hidden="false" customHeight="false" outlineLevel="0" collapsed="false">
      <c r="A314" s="167" t="n">
        <v>0</v>
      </c>
      <c r="B314" s="169" t="n">
        <v>2</v>
      </c>
      <c r="C314" s="176" t="n">
        <v>3</v>
      </c>
      <c r="D314" s="177" t="n">
        <v>4</v>
      </c>
      <c r="E314" s="169" t="n">
        <v>5</v>
      </c>
      <c r="F314" s="169" t="n">
        <v>6</v>
      </c>
      <c r="G314" s="169" t="n">
        <v>7</v>
      </c>
      <c r="H314" s="167" t="n">
        <v>8</v>
      </c>
      <c r="I314" s="170" t="n">
        <v>9</v>
      </c>
      <c r="J314" s="169" t="n">
        <v>10</v>
      </c>
      <c r="K314" s="177" t="n">
        <v>11</v>
      </c>
      <c r="L314" s="169" t="n">
        <v>12</v>
      </c>
      <c r="M314" s="169" t="n">
        <v>13</v>
      </c>
      <c r="N314" s="169" t="n">
        <v>14</v>
      </c>
      <c r="O314" s="170" t="n">
        <v>15</v>
      </c>
      <c r="P314" s="122" t="n">
        <v>16</v>
      </c>
      <c r="Q314" s="192"/>
      <c r="R314" s="192"/>
      <c r="S314" s="192"/>
    </row>
    <row r="315" customFormat="false" ht="12" hidden="false" customHeight="false" outlineLevel="0" collapsed="false">
      <c r="A315" s="159" t="s">
        <v>75</v>
      </c>
      <c r="B315" s="145"/>
      <c r="C315" s="145"/>
      <c r="D315" s="145"/>
      <c r="E315" s="145"/>
      <c r="F315" s="145"/>
      <c r="G315" s="145"/>
      <c r="H315" s="145"/>
      <c r="I315" s="145"/>
      <c r="J315" s="208"/>
      <c r="K315" s="138"/>
      <c r="L315" s="138"/>
      <c r="M315" s="138"/>
      <c r="N315" s="138"/>
      <c r="O315" s="138"/>
      <c r="P315" s="132"/>
      <c r="Q315" s="145"/>
      <c r="R315" s="145"/>
      <c r="S315" s="145"/>
    </row>
    <row r="316" customFormat="false" ht="12" hidden="false" customHeight="false" outlineLevel="0" collapsed="false">
      <c r="A316" s="47" t="s">
        <v>76</v>
      </c>
      <c r="B316" s="209" t="n">
        <v>0</v>
      </c>
      <c r="C316" s="145" t="n">
        <f aca="false">F316+G316+H316</f>
        <v>0</v>
      </c>
      <c r="D316" s="145" t="n">
        <v>0</v>
      </c>
      <c r="E316" s="145" t="n">
        <v>0</v>
      </c>
      <c r="F316" s="145" t="n">
        <v>0</v>
      </c>
      <c r="G316" s="145" t="n">
        <v>0</v>
      </c>
      <c r="H316" s="145" t="n">
        <v>0</v>
      </c>
      <c r="I316" s="145" t="n">
        <v>0</v>
      </c>
      <c r="J316" s="210" t="n">
        <v>0</v>
      </c>
      <c r="K316" s="145" t="n">
        <f aca="false">N316+O316+P316</f>
        <v>0</v>
      </c>
      <c r="L316" s="145" t="n">
        <v>0</v>
      </c>
      <c r="M316" s="145" t="n">
        <v>0</v>
      </c>
      <c r="N316" s="145" t="n">
        <v>0</v>
      </c>
      <c r="O316" s="145" t="n">
        <v>0</v>
      </c>
      <c r="P316" s="131" t="n">
        <v>0</v>
      </c>
      <c r="Q316" s="145"/>
      <c r="R316" s="145"/>
      <c r="S316" s="145"/>
    </row>
    <row r="317" customFormat="false" ht="12" hidden="false" customHeight="false" outlineLevel="0" collapsed="false">
      <c r="A317" s="47" t="s">
        <v>77</v>
      </c>
      <c r="B317" s="209" t="n">
        <v>0.5</v>
      </c>
      <c r="C317" s="145" t="n">
        <f aca="false">F317+G317+H317</f>
        <v>1</v>
      </c>
      <c r="D317" s="145" t="n">
        <v>0</v>
      </c>
      <c r="E317" s="145" t="n">
        <v>1</v>
      </c>
      <c r="F317" s="145" t="n">
        <v>0</v>
      </c>
      <c r="G317" s="145" t="n">
        <v>0</v>
      </c>
      <c r="H317" s="145" t="n">
        <v>1</v>
      </c>
      <c r="I317" s="145" t="n">
        <v>0</v>
      </c>
      <c r="J317" s="210" t="n">
        <v>0</v>
      </c>
      <c r="K317" s="145" t="n">
        <f aca="false">N317+O317+P317</f>
        <v>0</v>
      </c>
      <c r="L317" s="145" t="n">
        <v>0</v>
      </c>
      <c r="M317" s="145" t="n">
        <v>0</v>
      </c>
      <c r="N317" s="145" t="n">
        <v>0</v>
      </c>
      <c r="O317" s="145" t="n">
        <v>0</v>
      </c>
      <c r="P317" s="131" t="n">
        <v>0</v>
      </c>
      <c r="Q317" s="145"/>
      <c r="R317" s="145"/>
      <c r="S317" s="145"/>
    </row>
    <row r="318" customFormat="false" ht="12" hidden="false" customHeight="false" outlineLevel="0" collapsed="false">
      <c r="A318" s="47" t="s">
        <v>78</v>
      </c>
      <c r="B318" s="209" t="n">
        <v>0</v>
      </c>
      <c r="C318" s="145" t="n">
        <f aca="false">F318+G318+H318</f>
        <v>0</v>
      </c>
      <c r="D318" s="145" t="n">
        <v>0</v>
      </c>
      <c r="E318" s="145" t="n">
        <v>0</v>
      </c>
      <c r="F318" s="145" t="n">
        <v>0</v>
      </c>
      <c r="G318" s="145" t="n">
        <v>0</v>
      </c>
      <c r="H318" s="145" t="n">
        <v>0</v>
      </c>
      <c r="I318" s="145" t="n">
        <v>0</v>
      </c>
      <c r="J318" s="210" t="n">
        <v>0</v>
      </c>
      <c r="K318" s="145" t="n">
        <f aca="false">N318+O318+P318</f>
        <v>0</v>
      </c>
      <c r="L318" s="145" t="n">
        <v>0</v>
      </c>
      <c r="M318" s="145" t="n">
        <v>0</v>
      </c>
      <c r="N318" s="145" t="n">
        <v>0</v>
      </c>
      <c r="O318" s="145" t="n">
        <v>0</v>
      </c>
      <c r="P318" s="131" t="n">
        <v>0</v>
      </c>
      <c r="Q318" s="145"/>
      <c r="R318" s="145"/>
      <c r="S318" s="145"/>
    </row>
    <row r="319" customFormat="false" ht="12" hidden="false" customHeight="false" outlineLevel="0" collapsed="false">
      <c r="A319" s="47" t="s">
        <v>79</v>
      </c>
      <c r="B319" s="209"/>
      <c r="C319" s="145" t="n">
        <f aca="false">F319+G319+H319</f>
        <v>0</v>
      </c>
      <c r="D319" s="145"/>
      <c r="E319" s="145"/>
      <c r="F319" s="145"/>
      <c r="G319" s="145"/>
      <c r="H319" s="145"/>
      <c r="I319" s="145"/>
      <c r="J319" s="210"/>
      <c r="K319" s="145" t="n">
        <f aca="false">N319+O319+P319</f>
        <v>0</v>
      </c>
      <c r="L319" s="145"/>
      <c r="M319" s="145"/>
      <c r="N319" s="145"/>
      <c r="O319" s="145"/>
      <c r="P319" s="131"/>
      <c r="Q319" s="145"/>
      <c r="R319" s="145"/>
      <c r="S319" s="145"/>
    </row>
    <row r="320" customFormat="false" ht="12" hidden="false" customHeight="false" outlineLevel="0" collapsed="false">
      <c r="A320" s="92" t="s">
        <v>19</v>
      </c>
      <c r="B320" s="189" t="n">
        <f aca="false">SUM(B316:B319)</f>
        <v>0.5</v>
      </c>
      <c r="C320" s="195" t="n">
        <f aca="false">SUM(C316:C319)</f>
        <v>1</v>
      </c>
      <c r="D320" s="195" t="n">
        <f aca="false">SUM(D316:D319)</f>
        <v>0</v>
      </c>
      <c r="E320" s="195" t="n">
        <f aca="false">SUM(E316:E319)</f>
        <v>1</v>
      </c>
      <c r="F320" s="195" t="n">
        <f aca="false">SUM(F316:F319)</f>
        <v>0</v>
      </c>
      <c r="G320" s="197" t="n">
        <f aca="false">SUM(G316:G319)</f>
        <v>0</v>
      </c>
      <c r="H320" s="195" t="n">
        <f aca="false">SUM(H316:H319)</f>
        <v>1</v>
      </c>
      <c r="I320" s="219"/>
      <c r="J320" s="189" t="n">
        <f aca="false">SUM(J316:J319)</f>
        <v>0</v>
      </c>
      <c r="K320" s="195" t="n">
        <f aca="false">SUM(K316:K319)</f>
        <v>0</v>
      </c>
      <c r="L320" s="195" t="n">
        <f aca="false">SUM(L316:L319)</f>
        <v>0</v>
      </c>
      <c r="M320" s="195" t="n">
        <f aca="false">SUM(M316:M319)</f>
        <v>0</v>
      </c>
      <c r="N320" s="195" t="n">
        <f aca="false">SUM(N316:N319)</f>
        <v>0</v>
      </c>
      <c r="O320" s="123" t="n">
        <f aca="false">SUM(O316:O319)</f>
        <v>0</v>
      </c>
      <c r="P320" s="122" t="n">
        <f aca="false">SUM(P316:P319)</f>
        <v>0</v>
      </c>
      <c r="Q320" s="145"/>
      <c r="R320" s="145"/>
      <c r="S320" s="145"/>
    </row>
    <row r="321" customFormat="false" ht="12" hidden="false" customHeight="false" outlineLevel="0" collapsed="false">
      <c r="A321" s="159" t="s">
        <v>80</v>
      </c>
      <c r="B321" s="209"/>
      <c r="C321" s="145"/>
      <c r="D321" s="145"/>
      <c r="E321" s="145"/>
      <c r="F321" s="145"/>
      <c r="G321" s="145"/>
      <c r="H321" s="145"/>
      <c r="I321" s="145"/>
      <c r="J321" s="210"/>
      <c r="K321" s="145"/>
      <c r="L321" s="145"/>
      <c r="M321" s="145"/>
      <c r="N321" s="145"/>
      <c r="O321" s="145"/>
      <c r="P321" s="131"/>
      <c r="Q321" s="145"/>
      <c r="R321" s="145"/>
      <c r="S321" s="145"/>
    </row>
    <row r="322" customFormat="false" ht="12" hidden="false" customHeight="false" outlineLevel="0" collapsed="false">
      <c r="A322" s="47" t="s">
        <v>81</v>
      </c>
      <c r="B322" s="209" t="n">
        <v>1</v>
      </c>
      <c r="C322" s="145" t="n">
        <f aca="false">F322+G322+H322</f>
        <v>1</v>
      </c>
      <c r="D322" s="145" t="n">
        <v>1</v>
      </c>
      <c r="E322" s="145" t="n">
        <v>0</v>
      </c>
      <c r="F322" s="145" t="n">
        <v>1</v>
      </c>
      <c r="G322" s="145" t="n">
        <v>0</v>
      </c>
      <c r="H322" s="145" t="n">
        <v>0</v>
      </c>
      <c r="I322" s="145" t="n">
        <v>0</v>
      </c>
      <c r="J322" s="210" t="n">
        <v>0</v>
      </c>
      <c r="K322" s="145" t="n">
        <f aca="false">N322+O322+P322</f>
        <v>0</v>
      </c>
      <c r="L322" s="145" t="n">
        <v>0</v>
      </c>
      <c r="M322" s="145" t="n">
        <v>0</v>
      </c>
      <c r="N322" s="145" t="n">
        <v>0</v>
      </c>
      <c r="O322" s="145" t="n">
        <v>0</v>
      </c>
      <c r="P322" s="131" t="n">
        <v>0</v>
      </c>
      <c r="Q322" s="145"/>
      <c r="R322" s="145"/>
      <c r="S322" s="145"/>
    </row>
    <row r="323" customFormat="false" ht="12" hidden="false" customHeight="false" outlineLevel="0" collapsed="false">
      <c r="A323" s="47" t="s">
        <v>82</v>
      </c>
      <c r="B323" s="209" t="n">
        <v>0</v>
      </c>
      <c r="C323" s="145" t="n">
        <f aca="false">F323+G323+H323</f>
        <v>0</v>
      </c>
      <c r="D323" s="145" t="n">
        <v>0</v>
      </c>
      <c r="E323" s="145" t="n">
        <v>0</v>
      </c>
      <c r="F323" s="145" t="n">
        <v>0</v>
      </c>
      <c r="G323" s="145" t="n">
        <v>0</v>
      </c>
      <c r="H323" s="145" t="n">
        <v>0</v>
      </c>
      <c r="I323" s="145" t="n">
        <v>0</v>
      </c>
      <c r="J323" s="210" t="n">
        <v>0</v>
      </c>
      <c r="K323" s="145" t="n">
        <f aca="false">N323+O323+P323</f>
        <v>0</v>
      </c>
      <c r="L323" s="145" t="n">
        <v>0</v>
      </c>
      <c r="M323" s="145" t="n">
        <v>0</v>
      </c>
      <c r="N323" s="145" t="n">
        <v>0</v>
      </c>
      <c r="O323" s="145" t="n">
        <v>0</v>
      </c>
      <c r="P323" s="131" t="n">
        <v>0</v>
      </c>
      <c r="Q323" s="145"/>
      <c r="R323" s="145"/>
      <c r="S323" s="145"/>
    </row>
    <row r="324" customFormat="false" ht="12" hidden="false" customHeight="false" outlineLevel="0" collapsed="false">
      <c r="A324" s="47" t="s">
        <v>83</v>
      </c>
      <c r="B324" s="209" t="n">
        <v>0</v>
      </c>
      <c r="C324" s="145" t="n">
        <f aca="false">F324+G324+H324</f>
        <v>0</v>
      </c>
      <c r="D324" s="145" t="n">
        <v>0</v>
      </c>
      <c r="E324" s="145" t="n">
        <v>0</v>
      </c>
      <c r="F324" s="145" t="n">
        <v>0</v>
      </c>
      <c r="G324" s="145" t="n">
        <v>0</v>
      </c>
      <c r="H324" s="145" t="n">
        <v>0</v>
      </c>
      <c r="I324" s="145" t="n">
        <v>0</v>
      </c>
      <c r="J324" s="210" t="n">
        <v>0</v>
      </c>
      <c r="K324" s="145" t="n">
        <f aca="false">N324+O324+P324</f>
        <v>0</v>
      </c>
      <c r="L324" s="145" t="n">
        <v>0</v>
      </c>
      <c r="M324" s="145" t="n">
        <v>0</v>
      </c>
      <c r="N324" s="145" t="n">
        <v>0</v>
      </c>
      <c r="O324" s="145" t="n">
        <v>0</v>
      </c>
      <c r="P324" s="131" t="n">
        <v>0</v>
      </c>
      <c r="Q324" s="145"/>
      <c r="R324" s="145"/>
      <c r="S324" s="145"/>
    </row>
    <row r="325" customFormat="false" ht="12" hidden="false" customHeight="false" outlineLevel="0" collapsed="false">
      <c r="A325" s="47" t="s">
        <v>84</v>
      </c>
      <c r="B325" s="209" t="n">
        <v>0</v>
      </c>
      <c r="C325" s="145" t="n">
        <v>0</v>
      </c>
      <c r="D325" s="145" t="n">
        <v>0</v>
      </c>
      <c r="E325" s="145" t="n">
        <v>0</v>
      </c>
      <c r="F325" s="145" t="n">
        <v>0</v>
      </c>
      <c r="G325" s="145" t="n">
        <v>0</v>
      </c>
      <c r="H325" s="145" t="n">
        <v>0</v>
      </c>
      <c r="I325" s="145" t="n">
        <v>0</v>
      </c>
      <c r="J325" s="210" t="n">
        <v>0</v>
      </c>
      <c r="K325" s="145" t="n">
        <f aca="false">N325+O325+P325</f>
        <v>0</v>
      </c>
      <c r="L325" s="145" t="n">
        <v>0</v>
      </c>
      <c r="M325" s="145" t="n">
        <v>0</v>
      </c>
      <c r="N325" s="145" t="n">
        <v>0</v>
      </c>
      <c r="O325" s="145" t="n">
        <v>0</v>
      </c>
      <c r="P325" s="131" t="n">
        <v>0</v>
      </c>
      <c r="Q325" s="145"/>
      <c r="R325" s="145"/>
      <c r="S325" s="145"/>
    </row>
    <row r="326" customFormat="false" ht="12" hidden="false" customHeight="false" outlineLevel="0" collapsed="false">
      <c r="A326" s="47" t="s">
        <v>85</v>
      </c>
      <c r="B326" s="209" t="n">
        <v>0</v>
      </c>
      <c r="C326" s="145" t="n">
        <f aca="false">F326+G326+H326</f>
        <v>0</v>
      </c>
      <c r="D326" s="145" t="n">
        <v>0</v>
      </c>
      <c r="E326" s="145" t="n">
        <v>0</v>
      </c>
      <c r="F326" s="145" t="n">
        <v>0</v>
      </c>
      <c r="G326" s="145" t="n">
        <v>0</v>
      </c>
      <c r="H326" s="145" t="n">
        <v>0</v>
      </c>
      <c r="I326" s="145" t="n">
        <v>0</v>
      </c>
      <c r="J326" s="210" t="n">
        <v>0</v>
      </c>
      <c r="K326" s="145" t="n">
        <f aca="false">N326+O326+P326</f>
        <v>0</v>
      </c>
      <c r="L326" s="145" t="n">
        <v>0</v>
      </c>
      <c r="M326" s="145" t="n">
        <v>0</v>
      </c>
      <c r="N326" s="145" t="n">
        <v>0</v>
      </c>
      <c r="O326" s="145" t="n">
        <v>0</v>
      </c>
      <c r="P326" s="131" t="n">
        <v>0</v>
      </c>
      <c r="Q326" s="145"/>
      <c r="R326" s="145"/>
      <c r="S326" s="145"/>
    </row>
    <row r="327" customFormat="false" ht="12" hidden="false" customHeight="false" outlineLevel="0" collapsed="false">
      <c r="A327" s="47" t="s">
        <v>86</v>
      </c>
      <c r="B327" s="209" t="n">
        <v>0</v>
      </c>
      <c r="C327" s="145" t="n">
        <f aca="false">F327+G327+H327</f>
        <v>0</v>
      </c>
      <c r="D327" s="145" t="n">
        <v>0</v>
      </c>
      <c r="E327" s="145" t="n">
        <v>0</v>
      </c>
      <c r="F327" s="145" t="n">
        <v>0</v>
      </c>
      <c r="G327" s="145" t="n">
        <v>0</v>
      </c>
      <c r="H327" s="145" t="n">
        <v>0</v>
      </c>
      <c r="I327" s="145" t="n">
        <v>0</v>
      </c>
      <c r="J327" s="210" t="n">
        <v>0</v>
      </c>
      <c r="K327" s="145" t="n">
        <f aca="false">N327+O327+P327</f>
        <v>0</v>
      </c>
      <c r="L327" s="145" t="n">
        <v>0</v>
      </c>
      <c r="M327" s="145" t="n">
        <v>0</v>
      </c>
      <c r="N327" s="145" t="n">
        <v>0</v>
      </c>
      <c r="O327" s="145" t="n">
        <v>0</v>
      </c>
      <c r="P327" s="131" t="n">
        <v>0</v>
      </c>
      <c r="Q327" s="145"/>
      <c r="R327" s="145"/>
      <c r="S327" s="145"/>
    </row>
    <row r="328" customFormat="false" ht="12" hidden="false" customHeight="false" outlineLevel="0" collapsed="false">
      <c r="A328" s="92" t="s">
        <v>19</v>
      </c>
      <c r="B328" s="189" t="n">
        <f aca="false">SUM(B322:B327)</f>
        <v>1</v>
      </c>
      <c r="C328" s="195" t="n">
        <f aca="false">SUM(C322:C327)</f>
        <v>1</v>
      </c>
      <c r="D328" s="195" t="n">
        <f aca="false">SUM(D322:D327)</f>
        <v>1</v>
      </c>
      <c r="E328" s="195" t="n">
        <f aca="false">SUM(E322:E327)</f>
        <v>0</v>
      </c>
      <c r="F328" s="195" t="n">
        <f aca="false">SUM(F322:F327)</f>
        <v>1</v>
      </c>
      <c r="G328" s="197" t="n">
        <f aca="false">SUM(G322:G327)</f>
        <v>0</v>
      </c>
      <c r="H328" s="195" t="n">
        <f aca="false">SUM(H322:H327)</f>
        <v>0</v>
      </c>
      <c r="I328" s="219"/>
      <c r="J328" s="189" t="n">
        <f aca="false">SUM(J322:J327)</f>
        <v>0</v>
      </c>
      <c r="K328" s="195" t="n">
        <f aca="false">SUM(K322:K327)</f>
        <v>0</v>
      </c>
      <c r="L328" s="195" t="n">
        <f aca="false">SUM(L322:L327)</f>
        <v>0</v>
      </c>
      <c r="M328" s="195" t="n">
        <f aca="false">SUM(M322:M327)</f>
        <v>0</v>
      </c>
      <c r="N328" s="195" t="n">
        <f aca="false">SUM(N322:N327)</f>
        <v>0</v>
      </c>
      <c r="O328" s="197" t="n">
        <f aca="false">SUM(O322:O327)</f>
        <v>0</v>
      </c>
      <c r="P328" s="195" t="n">
        <f aca="false">SUM(P322:P327)</f>
        <v>0</v>
      </c>
      <c r="Q328" s="145"/>
      <c r="R328" s="145"/>
      <c r="S328" s="145"/>
    </row>
    <row r="329" customFormat="false" ht="12" hidden="false" customHeight="false" outlineLevel="0" collapsed="false">
      <c r="A329" s="159" t="s">
        <v>87</v>
      </c>
      <c r="B329" s="209"/>
      <c r="C329" s="145"/>
      <c r="D329" s="145"/>
      <c r="E329" s="145"/>
      <c r="F329" s="145"/>
      <c r="G329" s="145"/>
      <c r="H329" s="145"/>
      <c r="I329" s="145"/>
      <c r="J329" s="210"/>
      <c r="K329" s="145"/>
      <c r="L329" s="145"/>
      <c r="M329" s="145"/>
      <c r="N329" s="145"/>
      <c r="O329" s="145"/>
      <c r="P329" s="131"/>
      <c r="Q329" s="145"/>
      <c r="R329" s="145"/>
      <c r="S329" s="145"/>
    </row>
    <row r="330" customFormat="false" ht="12" hidden="false" customHeight="false" outlineLevel="0" collapsed="false">
      <c r="A330" s="47" t="s">
        <v>88</v>
      </c>
      <c r="B330" s="209" t="n">
        <v>0</v>
      </c>
      <c r="C330" s="145" t="n">
        <f aca="false">F330+G330+H330</f>
        <v>0</v>
      </c>
      <c r="D330" s="145" t="n">
        <v>0</v>
      </c>
      <c r="E330" s="145" t="n">
        <v>0</v>
      </c>
      <c r="F330" s="145" t="n">
        <v>0</v>
      </c>
      <c r="G330" s="145" t="n">
        <v>0</v>
      </c>
      <c r="H330" s="145" t="n">
        <v>0</v>
      </c>
      <c r="I330" s="145" t="n">
        <v>0</v>
      </c>
      <c r="J330" s="210" t="n">
        <v>0</v>
      </c>
      <c r="K330" s="145" t="n">
        <f aca="false">N330+O330+P330</f>
        <v>0</v>
      </c>
      <c r="L330" s="145" t="n">
        <v>0</v>
      </c>
      <c r="M330" s="145" t="n">
        <v>0</v>
      </c>
      <c r="N330" s="145" t="n">
        <v>0</v>
      </c>
      <c r="O330" s="145" t="n">
        <v>0</v>
      </c>
      <c r="P330" s="131" t="n">
        <v>0</v>
      </c>
      <c r="Q330" s="145"/>
      <c r="R330" s="145"/>
      <c r="S330" s="145"/>
    </row>
    <row r="331" customFormat="false" ht="12" hidden="false" customHeight="false" outlineLevel="0" collapsed="false">
      <c r="A331" s="47" t="s">
        <v>89</v>
      </c>
      <c r="B331" s="209" t="n">
        <v>0</v>
      </c>
      <c r="C331" s="145" t="n">
        <f aca="false">F331+G331+H331</f>
        <v>0</v>
      </c>
      <c r="D331" s="145" t="n">
        <v>0</v>
      </c>
      <c r="E331" s="145" t="n">
        <v>0</v>
      </c>
      <c r="F331" s="145" t="n">
        <v>0</v>
      </c>
      <c r="G331" s="145" t="n">
        <v>0</v>
      </c>
      <c r="H331" s="145" t="n">
        <v>0</v>
      </c>
      <c r="I331" s="145" t="n">
        <v>0</v>
      </c>
      <c r="J331" s="210" t="n">
        <v>0</v>
      </c>
      <c r="K331" s="145" t="n">
        <f aca="false">N331+O331+P331</f>
        <v>0</v>
      </c>
      <c r="L331" s="145" t="n">
        <v>0</v>
      </c>
      <c r="M331" s="145" t="n">
        <v>0</v>
      </c>
      <c r="N331" s="145" t="n">
        <v>0</v>
      </c>
      <c r="O331" s="145" t="n">
        <v>0</v>
      </c>
      <c r="P331" s="131" t="n">
        <v>0</v>
      </c>
      <c r="Q331" s="145"/>
      <c r="R331" s="145"/>
      <c r="S331" s="145"/>
    </row>
    <row r="332" customFormat="false" ht="12" hidden="false" customHeight="false" outlineLevel="0" collapsed="false">
      <c r="A332" s="47" t="s">
        <v>90</v>
      </c>
      <c r="B332" s="209" t="n">
        <v>0</v>
      </c>
      <c r="C332" s="145" t="n">
        <f aca="false">F332+G332+H332</f>
        <v>0</v>
      </c>
      <c r="D332" s="145" t="n">
        <v>0</v>
      </c>
      <c r="E332" s="145" t="n">
        <v>0</v>
      </c>
      <c r="F332" s="145" t="n">
        <v>0</v>
      </c>
      <c r="G332" s="145" t="n">
        <v>0</v>
      </c>
      <c r="H332" s="145" t="n">
        <v>0</v>
      </c>
      <c r="I332" s="145" t="n">
        <v>0</v>
      </c>
      <c r="J332" s="210" t="n">
        <v>0.25</v>
      </c>
      <c r="K332" s="145" t="n">
        <f aca="false">N332+O332+P332</f>
        <v>1</v>
      </c>
      <c r="L332" s="145" t="n">
        <v>0</v>
      </c>
      <c r="M332" s="145" t="n">
        <v>1</v>
      </c>
      <c r="N332" s="145" t="n">
        <v>0</v>
      </c>
      <c r="O332" s="145" t="n">
        <v>0</v>
      </c>
      <c r="P332" s="131" t="n">
        <v>1</v>
      </c>
      <c r="Q332" s="145"/>
      <c r="R332" s="145"/>
      <c r="S332" s="145"/>
    </row>
    <row r="333" customFormat="false" ht="12" hidden="false" customHeight="false" outlineLevel="0" collapsed="false">
      <c r="A333" s="47" t="s">
        <v>91</v>
      </c>
      <c r="B333" s="209" t="n">
        <v>0</v>
      </c>
      <c r="C333" s="145" t="n">
        <f aca="false">F333+G333+H333</f>
        <v>0</v>
      </c>
      <c r="D333" s="145" t="n">
        <v>0</v>
      </c>
      <c r="E333" s="145" t="n">
        <v>0</v>
      </c>
      <c r="F333" s="145" t="n">
        <v>0</v>
      </c>
      <c r="G333" s="145" t="n">
        <v>0</v>
      </c>
      <c r="H333" s="145" t="n">
        <v>0</v>
      </c>
      <c r="I333" s="145" t="n">
        <v>0</v>
      </c>
      <c r="J333" s="210" t="n">
        <v>0</v>
      </c>
      <c r="K333" s="145" t="n">
        <f aca="false">N333+O333+P333</f>
        <v>0</v>
      </c>
      <c r="L333" s="145" t="n">
        <v>0</v>
      </c>
      <c r="M333" s="145" t="n">
        <v>0</v>
      </c>
      <c r="N333" s="145" t="n">
        <v>0</v>
      </c>
      <c r="O333" s="145" t="n">
        <v>0</v>
      </c>
      <c r="P333" s="131" t="n">
        <v>0</v>
      </c>
      <c r="Q333" s="145"/>
      <c r="R333" s="145"/>
      <c r="S333" s="145"/>
    </row>
    <row r="334" customFormat="false" ht="12" hidden="false" customHeight="false" outlineLevel="0" collapsed="false">
      <c r="A334" s="47" t="s">
        <v>92</v>
      </c>
      <c r="B334" s="209" t="n">
        <v>0.5</v>
      </c>
      <c r="C334" s="145" t="n">
        <f aca="false">F334+G334+H334</f>
        <v>1</v>
      </c>
      <c r="D334" s="145" t="n">
        <v>0</v>
      </c>
      <c r="E334" s="145" t="n">
        <v>1</v>
      </c>
      <c r="F334" s="145" t="n">
        <v>1</v>
      </c>
      <c r="G334" s="145" t="n">
        <v>0</v>
      </c>
      <c r="H334" s="145" t="n">
        <v>0</v>
      </c>
      <c r="I334" s="145" t="n">
        <v>0</v>
      </c>
      <c r="J334" s="210" t="n">
        <v>0</v>
      </c>
      <c r="K334" s="145" t="n">
        <f aca="false">N334+O334+P334</f>
        <v>0</v>
      </c>
      <c r="L334" s="145" t="n">
        <v>0</v>
      </c>
      <c r="M334" s="145" t="n">
        <v>0</v>
      </c>
      <c r="N334" s="145" t="n">
        <v>0</v>
      </c>
      <c r="O334" s="145" t="n">
        <v>0</v>
      </c>
      <c r="P334" s="131" t="n">
        <v>0</v>
      </c>
      <c r="Q334" s="145"/>
      <c r="R334" s="145"/>
      <c r="S334" s="145"/>
    </row>
    <row r="335" customFormat="false" ht="12" hidden="false" customHeight="false" outlineLevel="0" collapsed="false">
      <c r="A335" s="47" t="s">
        <v>93</v>
      </c>
      <c r="B335" s="209" t="n">
        <v>0</v>
      </c>
      <c r="C335" s="145" t="n">
        <f aca="false">F335+G335+H335</f>
        <v>0</v>
      </c>
      <c r="D335" s="145" t="n">
        <v>0</v>
      </c>
      <c r="E335" s="145" t="n">
        <v>0</v>
      </c>
      <c r="F335" s="145" t="n">
        <v>0</v>
      </c>
      <c r="G335" s="145" t="n">
        <v>0</v>
      </c>
      <c r="H335" s="145" t="n">
        <v>0</v>
      </c>
      <c r="I335" s="145" t="n">
        <v>0</v>
      </c>
      <c r="J335" s="210" t="n">
        <v>0</v>
      </c>
      <c r="K335" s="145" t="n">
        <f aca="false">N335+O335+P335</f>
        <v>0</v>
      </c>
      <c r="L335" s="145" t="n">
        <v>0</v>
      </c>
      <c r="M335" s="145" t="n">
        <v>0</v>
      </c>
      <c r="N335" s="145" t="n">
        <v>0</v>
      </c>
      <c r="O335" s="145" t="n">
        <v>0</v>
      </c>
      <c r="P335" s="131" t="n">
        <v>0</v>
      </c>
      <c r="Q335" s="145"/>
      <c r="R335" s="145"/>
      <c r="S335" s="145"/>
    </row>
    <row r="336" customFormat="false" ht="12" hidden="false" customHeight="false" outlineLevel="0" collapsed="false">
      <c r="A336" s="47" t="s">
        <v>94</v>
      </c>
      <c r="B336" s="209" t="n">
        <v>0</v>
      </c>
      <c r="C336" s="145" t="n">
        <f aca="false">F336+G336+H336</f>
        <v>0</v>
      </c>
      <c r="D336" s="145" t="n">
        <v>0</v>
      </c>
      <c r="E336" s="145" t="n">
        <v>0</v>
      </c>
      <c r="F336" s="145" t="n">
        <v>0</v>
      </c>
      <c r="G336" s="145" t="n">
        <v>0</v>
      </c>
      <c r="H336" s="145" t="n">
        <v>0</v>
      </c>
      <c r="I336" s="145" t="n">
        <v>0</v>
      </c>
      <c r="J336" s="210" t="n">
        <v>0</v>
      </c>
      <c r="K336" s="145" t="n">
        <f aca="false">N336+O336+P336</f>
        <v>0</v>
      </c>
      <c r="L336" s="145" t="n">
        <v>0</v>
      </c>
      <c r="M336" s="145" t="n">
        <v>0</v>
      </c>
      <c r="N336" s="145" t="n">
        <v>0</v>
      </c>
      <c r="O336" s="145" t="n">
        <v>0</v>
      </c>
      <c r="P336" s="131" t="n">
        <v>0</v>
      </c>
      <c r="Q336" s="145"/>
      <c r="R336" s="145"/>
      <c r="S336" s="145"/>
    </row>
    <row r="337" customFormat="false" ht="12" hidden="false" customHeight="false" outlineLevel="0" collapsed="false">
      <c r="A337" s="47" t="s">
        <v>95</v>
      </c>
      <c r="B337" s="209" t="n">
        <v>0</v>
      </c>
      <c r="C337" s="145" t="n">
        <f aca="false">F337+G337+H337</f>
        <v>0</v>
      </c>
      <c r="D337" s="145" t="n">
        <v>0</v>
      </c>
      <c r="E337" s="145" t="n">
        <v>0</v>
      </c>
      <c r="F337" s="145" t="n">
        <v>0</v>
      </c>
      <c r="G337" s="145" t="n">
        <v>0</v>
      </c>
      <c r="H337" s="145" t="n">
        <v>0</v>
      </c>
      <c r="I337" s="145" t="n">
        <v>0</v>
      </c>
      <c r="J337" s="210" t="n">
        <v>0</v>
      </c>
      <c r="K337" s="145" t="n">
        <f aca="false">N337+O337+P337</f>
        <v>0</v>
      </c>
      <c r="L337" s="145" t="n">
        <v>0</v>
      </c>
      <c r="M337" s="145" t="n">
        <v>0</v>
      </c>
      <c r="N337" s="145" t="n">
        <v>0</v>
      </c>
      <c r="O337" s="145" t="n">
        <v>0</v>
      </c>
      <c r="P337" s="131" t="n">
        <v>0</v>
      </c>
      <c r="Q337" s="145"/>
      <c r="R337" s="145"/>
      <c r="S337" s="145"/>
    </row>
    <row r="338" customFormat="false" ht="12" hidden="false" customHeight="false" outlineLevel="0" collapsed="false">
      <c r="A338" s="92" t="s">
        <v>19</v>
      </c>
      <c r="B338" s="189" t="n">
        <f aca="false">SUM(B330:B337)</f>
        <v>0.5</v>
      </c>
      <c r="C338" s="195" t="n">
        <f aca="false">SUM(C330:C337)</f>
        <v>1</v>
      </c>
      <c r="D338" s="195" t="n">
        <f aca="false">SUM(D330:D337)</f>
        <v>0</v>
      </c>
      <c r="E338" s="195" t="n">
        <f aca="false">SUM(E330:E337)</f>
        <v>1</v>
      </c>
      <c r="F338" s="195" t="n">
        <f aca="false">SUM(F330:F337)</f>
        <v>1</v>
      </c>
      <c r="G338" s="195" t="n">
        <f aca="false">SUM(G330:G337)</f>
        <v>0</v>
      </c>
      <c r="H338" s="195" t="n">
        <f aca="false">SUM(H330:H337)</f>
        <v>0</v>
      </c>
      <c r="I338" s="197"/>
      <c r="J338" s="189" t="n">
        <f aca="false">SUM(J330:J337)</f>
        <v>0.25</v>
      </c>
      <c r="K338" s="195" t="n">
        <f aca="false">SUM(K330:K337)</f>
        <v>1</v>
      </c>
      <c r="L338" s="195" t="n">
        <f aca="false">SUM(L330:L337)</f>
        <v>0</v>
      </c>
      <c r="M338" s="195" t="n">
        <f aca="false">SUM(M330:M337)</f>
        <v>1</v>
      </c>
      <c r="N338" s="195" t="n">
        <f aca="false">SUM(N330:N337)</f>
        <v>0</v>
      </c>
      <c r="O338" s="197" t="n">
        <f aca="false">SUM(O330:O337)</f>
        <v>0</v>
      </c>
      <c r="P338" s="195" t="n">
        <f aca="false">SUM(P330:P337)</f>
        <v>1</v>
      </c>
      <c r="Q338" s="145"/>
      <c r="R338" s="145"/>
      <c r="S338" s="145"/>
    </row>
    <row r="339" customFormat="false" ht="12" hidden="false" customHeight="false" outlineLevel="0" collapsed="false">
      <c r="A339" s="92" t="s">
        <v>96</v>
      </c>
      <c r="B339" s="189" t="n">
        <f aca="false">B243+B253+B262+B269+B288+B297+B303+B320+B328+B338</f>
        <v>9.75</v>
      </c>
      <c r="C339" s="195" t="n">
        <f aca="false">C243+C253+C262+C269+C288+C297+C303+C320+C328+C338</f>
        <v>11</v>
      </c>
      <c r="D339" s="195" t="n">
        <f aca="false">D243+D253+D262+D269+D288+D297+D303+D320+D328+D338</f>
        <v>7</v>
      </c>
      <c r="E339" s="195" t="n">
        <f aca="false">E243+E253+E262+E269+E288+E297+E303+E320+E328+E338</f>
        <v>4</v>
      </c>
      <c r="F339" s="195" t="n">
        <f aca="false">F243+F253+F262+F269+F288+F297+F303+F320+F328+F338</f>
        <v>7</v>
      </c>
      <c r="G339" s="195" t="n">
        <f aca="false">G243+G253+G262+G269+G288+G297+G303+G320+G328+G338</f>
        <v>2</v>
      </c>
      <c r="H339" s="195" t="n">
        <f aca="false">H243+H253+H262+H269+H288+H297+H303+H320+H328+H338</f>
        <v>2</v>
      </c>
      <c r="I339" s="195" t="n">
        <f aca="false">I243+I253+I262+I269+I288+I297+I303+I320+I328+I338</f>
        <v>0</v>
      </c>
      <c r="J339" s="189" t="n">
        <f aca="false">J243+J253+J262+J269+J288+J297+J303+J320+J328+J338</f>
        <v>2.75</v>
      </c>
      <c r="K339" s="195" t="n">
        <f aca="false">K243+K253+K262+K269+K288+K297+K303+K320+K328+K338</f>
        <v>4</v>
      </c>
      <c r="L339" s="195" t="n">
        <f aca="false">L243+L253+L262+L269+L288+L297+L303+L320+L328+L338</f>
        <v>2</v>
      </c>
      <c r="M339" s="195" t="n">
        <f aca="false">M243+M253+M262+M269+M288+M297+M303+M320+M328+M338</f>
        <v>2</v>
      </c>
      <c r="N339" s="195" t="n">
        <f aca="false">N243+N253+N262+N269+N288+N297+N303+N320+N328+N338</f>
        <v>0</v>
      </c>
      <c r="O339" s="195" t="n">
        <f aca="false">O243+O253+O262+O269+O288+O297+O303+O320+O328+O338</f>
        <v>0</v>
      </c>
      <c r="P339" s="195" t="n">
        <f aca="false">P243+P253+P262+P269+P288+P297+P303+P320+P328+P338</f>
        <v>4</v>
      </c>
      <c r="Q339" s="145"/>
      <c r="R339" s="145"/>
      <c r="S339" s="145"/>
    </row>
    <row r="340" customFormat="false" ht="11.25" hidden="false" customHeight="false" outlineLevel="0" collapsed="false">
      <c r="P340" s="145"/>
      <c r="Q340" s="145"/>
      <c r="R340" s="145"/>
      <c r="S340" s="145"/>
    </row>
    <row r="341" customFormat="false" ht="11.25" hidden="false" customHeight="false" outlineLevel="0" collapsed="false">
      <c r="P341" s="145"/>
      <c r="Q341" s="145"/>
      <c r="R341" s="145"/>
      <c r="S341" s="145"/>
    </row>
    <row r="342" customFormat="false" ht="11.25" hidden="false" customHeight="false" outlineLevel="0" collapsed="false">
      <c r="P342" s="145"/>
      <c r="Q342" s="145"/>
      <c r="R342" s="145"/>
      <c r="S342" s="145"/>
    </row>
    <row r="343" customFormat="false" ht="11.25" hidden="false" customHeight="false" outlineLevel="0" collapsed="false">
      <c r="P343" s="145"/>
      <c r="Q343" s="145"/>
      <c r="R343" s="145"/>
      <c r="S343" s="145"/>
    </row>
    <row r="344" customFormat="false" ht="11.25" hidden="false" customHeight="false" outlineLevel="0" collapsed="false">
      <c r="P344" s="145"/>
      <c r="Q344" s="145"/>
      <c r="R344" s="145"/>
      <c r="S344" s="145"/>
    </row>
    <row r="345" customFormat="false" ht="11.25" hidden="false" customHeight="false" outlineLevel="0" collapsed="false">
      <c r="P345" s="145"/>
      <c r="Q345" s="145"/>
      <c r="R345" s="145"/>
      <c r="S345" s="145"/>
    </row>
    <row r="346" customFormat="false" ht="11.25" hidden="false" customHeight="false" outlineLevel="0" collapsed="false">
      <c r="P346" s="145"/>
      <c r="Q346" s="145"/>
      <c r="R346" s="145"/>
      <c r="S346" s="145"/>
    </row>
    <row r="347" customFormat="false" ht="11.25" hidden="false" customHeight="false" outlineLevel="0" collapsed="false">
      <c r="P347" s="145"/>
      <c r="Q347" s="145"/>
      <c r="R347" s="145"/>
      <c r="S347" s="145"/>
    </row>
    <row r="348" customFormat="false" ht="11.25" hidden="false" customHeight="false" outlineLevel="0" collapsed="false">
      <c r="P348" s="145"/>
      <c r="Q348" s="145"/>
      <c r="R348" s="145"/>
      <c r="S348" s="145"/>
    </row>
    <row r="349" customFormat="false" ht="11.25" hidden="false" customHeight="false" outlineLevel="0" collapsed="false">
      <c r="P349" s="145"/>
      <c r="Q349" s="145"/>
      <c r="R349" s="145"/>
      <c r="S349" s="145"/>
    </row>
    <row r="350" customFormat="false" ht="11.25" hidden="false" customHeight="false" outlineLevel="0" collapsed="false">
      <c r="P350" s="145"/>
      <c r="Q350" s="145"/>
      <c r="R350" s="145"/>
      <c r="S350" s="145"/>
    </row>
    <row r="351" customFormat="false" ht="11.25" hidden="false" customHeight="false" outlineLevel="0" collapsed="false">
      <c r="P351" s="145"/>
      <c r="Q351" s="145"/>
      <c r="R351" s="145"/>
      <c r="S351" s="145"/>
    </row>
    <row r="352" customFormat="false" ht="11.25" hidden="false" customHeight="false" outlineLevel="0" collapsed="false">
      <c r="P352" s="145"/>
      <c r="Q352" s="145"/>
      <c r="R352" s="145"/>
      <c r="S352" s="145"/>
    </row>
    <row r="353" customFormat="false" ht="11.25" hidden="false" customHeight="false" outlineLevel="0" collapsed="false">
      <c r="P353" s="145"/>
      <c r="Q353" s="145"/>
      <c r="R353" s="145"/>
      <c r="S353" s="145"/>
    </row>
    <row r="354" customFormat="false" ht="11.25" hidden="false" customHeight="false" outlineLevel="0" collapsed="false">
      <c r="P354" s="145"/>
      <c r="Q354" s="145"/>
      <c r="R354" s="145"/>
      <c r="S354" s="145"/>
    </row>
    <row r="355" customFormat="false" ht="11.25" hidden="false" customHeight="false" outlineLevel="0" collapsed="false">
      <c r="P355" s="145"/>
      <c r="Q355" s="145"/>
      <c r="R355" s="145"/>
      <c r="S355" s="145"/>
    </row>
    <row r="356" customFormat="false" ht="11.25" hidden="false" customHeight="false" outlineLevel="0" collapsed="false">
      <c r="P356" s="145"/>
      <c r="Q356" s="145"/>
      <c r="R356" s="145"/>
      <c r="S356" s="145"/>
    </row>
    <row r="357" customFormat="false" ht="11.25" hidden="false" customHeight="false" outlineLevel="0" collapsed="false">
      <c r="P357" s="145"/>
      <c r="Q357" s="145"/>
      <c r="R357" s="145"/>
      <c r="S357" s="145"/>
    </row>
    <row r="358" customFormat="false" ht="11.25" hidden="false" customHeight="false" outlineLevel="0" collapsed="false">
      <c r="P358" s="145"/>
      <c r="Q358" s="145"/>
      <c r="R358" s="145"/>
      <c r="S358" s="145"/>
    </row>
    <row r="359" customFormat="false" ht="11.25" hidden="false" customHeight="false" outlineLevel="0" collapsed="false">
      <c r="P359" s="145"/>
      <c r="Q359" s="145"/>
      <c r="R359" s="145"/>
      <c r="S359" s="145"/>
    </row>
    <row r="360" customFormat="false" ht="11.25" hidden="false" customHeight="false" outlineLevel="0" collapsed="false">
      <c r="P360" s="145"/>
      <c r="Q360" s="145"/>
      <c r="R360" s="145"/>
      <c r="S360" s="145"/>
    </row>
    <row r="361" customFormat="false" ht="11.25" hidden="false" customHeight="false" outlineLevel="0" collapsed="false">
      <c r="P361" s="145"/>
      <c r="Q361" s="145"/>
      <c r="R361" s="145"/>
      <c r="S361" s="145"/>
    </row>
    <row r="362" customFormat="false" ht="11.25" hidden="false" customHeight="false" outlineLevel="0" collapsed="false">
      <c r="P362" s="145"/>
      <c r="Q362" s="145"/>
      <c r="R362" s="145"/>
      <c r="S362" s="145"/>
    </row>
    <row r="363" customFormat="false" ht="11.25" hidden="false" customHeight="false" outlineLevel="0" collapsed="false">
      <c r="Q363" s="145"/>
      <c r="R363" s="145"/>
      <c r="S363" s="145"/>
    </row>
    <row r="364" customFormat="false" ht="11.25" hidden="false" customHeight="false" outlineLevel="0" collapsed="false">
      <c r="Q364" s="145"/>
      <c r="R364" s="145"/>
      <c r="S364" s="145"/>
    </row>
    <row r="365" customFormat="false" ht="11.25" hidden="false" customHeight="false" outlineLevel="0" collapsed="false">
      <c r="Q365" s="145"/>
      <c r="R365" s="145"/>
      <c r="S365" s="145"/>
    </row>
    <row r="366" customFormat="false" ht="11.25" hidden="false" customHeight="false" outlineLevel="0" collapsed="false">
      <c r="Q366" s="145"/>
      <c r="R366" s="145"/>
      <c r="S366" s="145"/>
    </row>
    <row r="367" customFormat="false" ht="11.25" hidden="false" customHeight="false" outlineLevel="0" collapsed="false">
      <c r="Q367" s="145"/>
      <c r="R367" s="145"/>
      <c r="S367" s="145"/>
    </row>
    <row r="368" customFormat="false" ht="11.25" hidden="false" customHeight="false" outlineLevel="0" collapsed="false">
      <c r="Q368" s="145"/>
      <c r="R368" s="145"/>
      <c r="S368" s="145"/>
    </row>
    <row r="369" customFormat="false" ht="11.25" hidden="false" customHeight="false" outlineLevel="0" collapsed="false">
      <c r="Q369" s="145"/>
      <c r="R369" s="145"/>
      <c r="S369" s="145"/>
    </row>
    <row r="370" customFormat="false" ht="11.25" hidden="false" customHeight="false" outlineLevel="0" collapsed="false">
      <c r="Q370" s="145"/>
      <c r="R370" s="145"/>
      <c r="S370" s="145"/>
    </row>
    <row r="371" customFormat="false" ht="11.25" hidden="false" customHeight="false" outlineLevel="0" collapsed="false">
      <c r="Q371" s="145"/>
      <c r="R371" s="145"/>
      <c r="S371" s="145"/>
    </row>
    <row r="372" customFormat="false" ht="11.25" hidden="false" customHeight="false" outlineLevel="0" collapsed="false">
      <c r="Q372" s="145"/>
      <c r="R372" s="145"/>
      <c r="S372" s="145"/>
    </row>
    <row r="373" customFormat="false" ht="11.25" hidden="false" customHeight="false" outlineLevel="0" collapsed="false">
      <c r="Q373" s="145"/>
      <c r="R373" s="145"/>
      <c r="S373" s="145"/>
    </row>
    <row r="374" customFormat="false" ht="11.25" hidden="false" customHeight="false" outlineLevel="0" collapsed="false">
      <c r="Q374" s="145"/>
      <c r="R374" s="145"/>
      <c r="S374" s="145"/>
    </row>
    <row r="375" customFormat="false" ht="11.25" hidden="false" customHeight="false" outlineLevel="0" collapsed="false">
      <c r="Q375" s="145"/>
      <c r="R375" s="145"/>
      <c r="S375" s="145"/>
    </row>
    <row r="376" customFormat="false" ht="11.25" hidden="false" customHeight="false" outlineLevel="0" collapsed="false">
      <c r="Q376" s="145"/>
      <c r="R376" s="145"/>
      <c r="S376" s="145"/>
    </row>
    <row r="377" customFormat="false" ht="11.25" hidden="false" customHeight="false" outlineLevel="0" collapsed="false">
      <c r="Q377" s="145"/>
      <c r="R377" s="145"/>
      <c r="S377" s="145"/>
    </row>
    <row r="378" customFormat="false" ht="11.25" hidden="false" customHeight="false" outlineLevel="0" collapsed="false">
      <c r="Q378" s="145"/>
      <c r="R378" s="145"/>
      <c r="S378" s="145"/>
    </row>
    <row r="379" customFormat="false" ht="11.25" hidden="false" customHeight="false" outlineLevel="0" collapsed="false">
      <c r="Q379" s="145"/>
      <c r="R379" s="145"/>
      <c r="S379" s="145"/>
    </row>
    <row r="380" customFormat="false" ht="11.25" hidden="false" customHeight="false" outlineLevel="0" collapsed="false">
      <c r="Q380" s="145"/>
      <c r="R380" s="145"/>
      <c r="S380" s="145"/>
    </row>
    <row r="381" customFormat="false" ht="11.25" hidden="false" customHeight="false" outlineLevel="0" collapsed="false">
      <c r="Q381" s="145"/>
      <c r="R381" s="145"/>
      <c r="S381" s="145"/>
    </row>
    <row r="382" customFormat="false" ht="11.25" hidden="false" customHeight="false" outlineLevel="0" collapsed="false">
      <c r="Q382" s="145"/>
      <c r="R382" s="145"/>
      <c r="S382" s="145"/>
    </row>
    <row r="383" customFormat="false" ht="11.25" hidden="false" customHeight="false" outlineLevel="0" collapsed="false">
      <c r="Q383" s="145"/>
      <c r="R383" s="145"/>
      <c r="S383" s="145"/>
    </row>
    <row r="384" customFormat="false" ht="11.25" hidden="false" customHeight="false" outlineLevel="0" collapsed="false">
      <c r="Q384" s="145"/>
      <c r="R384" s="145"/>
      <c r="S384" s="145"/>
    </row>
    <row r="385" customFormat="false" ht="11.25" hidden="false" customHeight="false" outlineLevel="0" collapsed="false">
      <c r="Q385" s="145"/>
      <c r="R385" s="145"/>
      <c r="S385" s="145"/>
    </row>
    <row r="386" customFormat="false" ht="11.25" hidden="false" customHeight="false" outlineLevel="0" collapsed="false">
      <c r="Q386" s="145"/>
      <c r="R386" s="145"/>
      <c r="S386" s="145"/>
    </row>
    <row r="387" customFormat="false" ht="11.25" hidden="false" customHeight="false" outlineLevel="0" collapsed="false">
      <c r="Q387" s="145"/>
      <c r="R387" s="145"/>
      <c r="S387" s="145"/>
    </row>
    <row r="388" customFormat="false" ht="11.25" hidden="false" customHeight="false" outlineLevel="0" collapsed="false">
      <c r="Q388" s="145"/>
      <c r="R388" s="145"/>
      <c r="S388" s="145"/>
    </row>
    <row r="389" customFormat="false" ht="11.25" hidden="false" customHeight="false" outlineLevel="0" collapsed="false">
      <c r="Q389" s="145"/>
      <c r="R389" s="145"/>
      <c r="S389" s="145"/>
    </row>
    <row r="390" customFormat="false" ht="11.25" hidden="false" customHeight="false" outlineLevel="0" collapsed="false">
      <c r="Q390" s="145"/>
      <c r="R390" s="145"/>
      <c r="S390" s="145"/>
    </row>
    <row r="391" customFormat="false" ht="11.25" hidden="false" customHeight="false" outlineLevel="0" collapsed="false">
      <c r="Q391" s="145"/>
      <c r="R391" s="145"/>
      <c r="S391" s="145"/>
    </row>
    <row r="392" customFormat="false" ht="11.25" hidden="false" customHeight="false" outlineLevel="0" collapsed="false">
      <c r="Q392" s="145"/>
      <c r="R392" s="145"/>
      <c r="S392" s="145"/>
    </row>
    <row r="393" customFormat="false" ht="11.25" hidden="false" customHeight="false" outlineLevel="0" collapsed="false">
      <c r="Q393" s="145"/>
      <c r="R393" s="145"/>
      <c r="S393" s="145"/>
    </row>
    <row r="394" customFormat="false" ht="11.25" hidden="false" customHeight="false" outlineLevel="0" collapsed="false">
      <c r="Q394" s="145"/>
      <c r="R394" s="145"/>
      <c r="S394" s="145"/>
    </row>
    <row r="395" customFormat="false" ht="11.25" hidden="false" customHeight="false" outlineLevel="0" collapsed="false">
      <c r="Q395" s="145"/>
      <c r="R395" s="145"/>
      <c r="S395" s="145"/>
    </row>
    <row r="396" customFormat="false" ht="11.25" hidden="false" customHeight="false" outlineLevel="0" collapsed="false">
      <c r="Q396" s="145"/>
      <c r="R396" s="145"/>
      <c r="S396" s="145"/>
    </row>
    <row r="397" customFormat="false" ht="11.25" hidden="false" customHeight="false" outlineLevel="0" collapsed="false">
      <c r="Q397" s="145"/>
      <c r="R397" s="145"/>
      <c r="S397" s="145"/>
    </row>
    <row r="398" customFormat="false" ht="11.25" hidden="false" customHeight="false" outlineLevel="0" collapsed="false">
      <c r="Q398" s="145"/>
      <c r="R398" s="145"/>
      <c r="S398" s="145"/>
    </row>
    <row r="399" customFormat="false" ht="11.25" hidden="false" customHeight="false" outlineLevel="0" collapsed="false">
      <c r="Q399" s="145"/>
      <c r="R399" s="145"/>
      <c r="S399" s="145"/>
    </row>
    <row r="400" customFormat="false" ht="11.25" hidden="false" customHeight="false" outlineLevel="0" collapsed="false">
      <c r="Q400" s="145"/>
      <c r="R400" s="145"/>
      <c r="S400" s="145"/>
    </row>
    <row r="401" customFormat="false" ht="11.25" hidden="false" customHeight="false" outlineLevel="0" collapsed="false">
      <c r="Q401" s="145"/>
      <c r="R401" s="145"/>
      <c r="S401" s="145"/>
    </row>
    <row r="402" customFormat="false" ht="11.25" hidden="false" customHeight="false" outlineLevel="0" collapsed="false">
      <c r="Q402" s="145"/>
      <c r="R402" s="145"/>
      <c r="S402" s="145"/>
    </row>
    <row r="403" customFormat="false" ht="11.25" hidden="false" customHeight="false" outlineLevel="0" collapsed="false">
      <c r="Q403" s="145"/>
      <c r="R403" s="145"/>
      <c r="S403" s="145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12" man="true" max="16383" min="0"/>
    <brk id="190" man="true" max="16383" min="0"/>
    <brk id="226" man="true" max="16383" min="0"/>
    <brk id="30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16.13"/>
    <col collapsed="false" customWidth="true" hidden="false" outlineLevel="0" max="2" min="2" style="108" width="6.13"/>
    <col collapsed="false" customWidth="true" hidden="false" outlineLevel="0" max="3" min="3" style="108" width="6.28"/>
    <col collapsed="false" customWidth="true" hidden="false" outlineLevel="0" max="4" min="4" style="108" width="5.85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6.41"/>
    <col collapsed="false" customWidth="true" hidden="false" outlineLevel="0" max="8" min="8" style="108" width="5.85"/>
    <col collapsed="false" customWidth="true" hidden="false" outlineLevel="0" max="9" min="9" style="108" width="8.99"/>
    <col collapsed="false" customWidth="true" hidden="false" outlineLevel="0" max="10" min="10" style="108" width="6.99"/>
    <col collapsed="false" customWidth="true" hidden="false" outlineLevel="0" max="11" min="11" style="108" width="6.13"/>
    <col collapsed="false" customWidth="true" hidden="false" outlineLevel="0" max="12" min="12" style="108" width="5.56"/>
    <col collapsed="false" customWidth="true" hidden="false" outlineLevel="0" max="13" min="13" style="108" width="6.7"/>
    <col collapsed="false" customWidth="true" hidden="false" outlineLevel="0" max="14" min="14" style="108" width="5.99"/>
    <col collapsed="false" customWidth="true" hidden="false" outlineLevel="0" max="15" min="15" style="108" width="5.85"/>
    <col collapsed="false" customWidth="true" hidden="false" outlineLevel="0" max="16" min="16" style="108" width="8.41"/>
    <col collapsed="false" customWidth="true" hidden="false" outlineLevel="0" max="17" min="17" style="108" width="8.7"/>
    <col collapsed="false" customWidth="true" hidden="false" outlineLevel="0" max="18" min="18" style="108" width="10.13"/>
    <col collapsed="false" customWidth="true" hidden="false" outlineLevel="0" max="19" min="19" style="108" width="8.28"/>
    <col collapsed="false" customWidth="false" hidden="false" outlineLevel="0" max="257" min="20" style="108" width="9.14"/>
  </cols>
  <sheetData>
    <row r="1" customFormat="false" ht="15.75" hidden="false" customHeight="false" outlineLevel="0" collapsed="false">
      <c r="A1" s="104" t="s">
        <v>98</v>
      </c>
      <c r="I1" s="104"/>
    </row>
    <row r="2" s="171" customFormat="true" ht="17.25" hidden="false" customHeight="true" outlineLevel="0" collapsed="false">
      <c r="B2" s="171" t="s">
        <v>284</v>
      </c>
      <c r="I2" s="171" t="s">
        <v>285</v>
      </c>
    </row>
    <row r="3" s="118" customFormat="true" ht="12" hidden="false" customHeight="false" outlineLevel="0" collapsed="false">
      <c r="A3" s="172"/>
      <c r="B3" s="126" t="s">
        <v>286</v>
      </c>
      <c r="C3" s="122" t="s">
        <v>287</v>
      </c>
      <c r="D3" s="122"/>
      <c r="E3" s="122"/>
      <c r="F3" s="122" t="s">
        <v>288</v>
      </c>
      <c r="G3" s="122"/>
      <c r="H3" s="122"/>
      <c r="I3" s="126" t="s">
        <v>286</v>
      </c>
      <c r="J3" s="122" t="s">
        <v>287</v>
      </c>
      <c r="K3" s="122"/>
      <c r="L3" s="122"/>
      <c r="M3" s="122" t="s">
        <v>288</v>
      </c>
      <c r="N3" s="122"/>
      <c r="O3" s="122"/>
      <c r="P3" s="121" t="s">
        <v>289</v>
      </c>
      <c r="Q3" s="122" t="s">
        <v>290</v>
      </c>
      <c r="R3" s="122"/>
      <c r="S3" s="122"/>
    </row>
    <row r="4" s="118" customFormat="true" ht="12" hidden="false" customHeight="false" outlineLevel="0" collapsed="false">
      <c r="A4" s="173"/>
      <c r="B4" s="128" t="s">
        <v>13</v>
      </c>
      <c r="C4" s="132"/>
      <c r="D4" s="125" t="s">
        <v>291</v>
      </c>
      <c r="E4" s="125"/>
      <c r="F4" s="120"/>
      <c r="G4" s="120"/>
      <c r="H4" s="120"/>
      <c r="I4" s="128" t="s">
        <v>13</v>
      </c>
      <c r="J4" s="132"/>
      <c r="K4" s="125" t="s">
        <v>291</v>
      </c>
      <c r="L4" s="125"/>
      <c r="M4" s="120"/>
      <c r="N4" s="120"/>
      <c r="O4" s="120"/>
      <c r="P4" s="129" t="s">
        <v>292</v>
      </c>
      <c r="Q4" s="129" t="s">
        <v>293</v>
      </c>
      <c r="R4" s="126" t="s">
        <v>294</v>
      </c>
      <c r="S4" s="126"/>
    </row>
    <row r="5" s="118" customFormat="true" ht="12" hidden="false" customHeight="false" outlineLevel="0" collapsed="false">
      <c r="A5" s="174" t="s">
        <v>3</v>
      </c>
      <c r="B5" s="128" t="s">
        <v>295</v>
      </c>
      <c r="C5" s="133" t="s">
        <v>19</v>
      </c>
      <c r="D5" s="137" t="s">
        <v>296</v>
      </c>
      <c r="E5" s="126" t="s">
        <v>297</v>
      </c>
      <c r="F5" s="128" t="s">
        <v>298</v>
      </c>
      <c r="G5" s="128" t="s">
        <v>299</v>
      </c>
      <c r="H5" s="128" t="s">
        <v>300</v>
      </c>
      <c r="I5" s="128" t="s">
        <v>295</v>
      </c>
      <c r="J5" s="133" t="s">
        <v>19</v>
      </c>
      <c r="K5" s="137" t="s">
        <v>296</v>
      </c>
      <c r="L5" s="126" t="s">
        <v>297</v>
      </c>
      <c r="M5" s="128" t="s">
        <v>298</v>
      </c>
      <c r="N5" s="128" t="s">
        <v>299</v>
      </c>
      <c r="O5" s="128" t="s">
        <v>300</v>
      </c>
      <c r="P5" s="129" t="s">
        <v>301</v>
      </c>
      <c r="Q5" s="129" t="s">
        <v>302</v>
      </c>
      <c r="R5" s="128" t="s">
        <v>303</v>
      </c>
      <c r="S5" s="128"/>
    </row>
    <row r="6" s="118" customFormat="true" ht="12" hidden="false" customHeight="false" outlineLevel="0" collapsed="false">
      <c r="A6" s="174" t="s">
        <v>10</v>
      </c>
      <c r="B6" s="128"/>
      <c r="C6" s="133"/>
      <c r="D6" s="137" t="s">
        <v>304</v>
      </c>
      <c r="E6" s="128" t="s">
        <v>304</v>
      </c>
      <c r="F6" s="128"/>
      <c r="G6" s="128" t="s">
        <v>305</v>
      </c>
      <c r="H6" s="128"/>
      <c r="I6" s="128"/>
      <c r="J6" s="133"/>
      <c r="K6" s="137" t="s">
        <v>304</v>
      </c>
      <c r="L6" s="128" t="s">
        <v>304</v>
      </c>
      <c r="M6" s="128"/>
      <c r="N6" s="128" t="s">
        <v>305</v>
      </c>
      <c r="O6" s="128"/>
      <c r="P6" s="129" t="s">
        <v>306</v>
      </c>
      <c r="Q6" s="129" t="s">
        <v>226</v>
      </c>
      <c r="R6" s="128" t="s">
        <v>307</v>
      </c>
      <c r="S6" s="128"/>
    </row>
    <row r="7" s="118" customFormat="true" ht="12" hidden="false" customHeight="false" outlineLevel="0" collapsed="false">
      <c r="A7" s="175"/>
      <c r="B7" s="130"/>
      <c r="C7" s="142"/>
      <c r="D7" s="141" t="s">
        <v>308</v>
      </c>
      <c r="E7" s="130" t="s">
        <v>308</v>
      </c>
      <c r="F7" s="130"/>
      <c r="G7" s="130"/>
      <c r="H7" s="144"/>
      <c r="I7" s="130"/>
      <c r="J7" s="142"/>
      <c r="K7" s="141" t="s">
        <v>308</v>
      </c>
      <c r="L7" s="130" t="s">
        <v>308</v>
      </c>
      <c r="M7" s="130"/>
      <c r="N7" s="130"/>
      <c r="O7" s="144"/>
      <c r="P7" s="140" t="s">
        <v>309</v>
      </c>
      <c r="Q7" s="140" t="s">
        <v>13</v>
      </c>
      <c r="R7" s="130" t="s">
        <v>310</v>
      </c>
      <c r="S7" s="130"/>
    </row>
    <row r="8" s="118" customFormat="true" ht="12" hidden="false" customHeight="false" outlineLevel="0" collapsed="false">
      <c r="A8" s="167" t="n">
        <v>0</v>
      </c>
      <c r="B8" s="169" t="n">
        <v>2</v>
      </c>
      <c r="C8" s="176" t="n">
        <v>3</v>
      </c>
      <c r="D8" s="177" t="n">
        <v>4</v>
      </c>
      <c r="E8" s="169" t="n">
        <v>5</v>
      </c>
      <c r="F8" s="169" t="n">
        <v>6</v>
      </c>
      <c r="G8" s="169" t="n">
        <v>7</v>
      </c>
      <c r="H8" s="167" t="n">
        <v>8</v>
      </c>
      <c r="I8" s="169" t="n">
        <v>9</v>
      </c>
      <c r="J8" s="176" t="n">
        <v>10</v>
      </c>
      <c r="K8" s="177" t="n">
        <v>11</v>
      </c>
      <c r="L8" s="169" t="n">
        <v>12</v>
      </c>
      <c r="M8" s="169" t="n">
        <v>13</v>
      </c>
      <c r="N8" s="169" t="n">
        <v>14</v>
      </c>
      <c r="O8" s="169" t="n">
        <v>15</v>
      </c>
      <c r="P8" s="167" t="n">
        <v>16</v>
      </c>
      <c r="Q8" s="167" t="n">
        <v>17</v>
      </c>
      <c r="R8" s="167" t="n">
        <v>18</v>
      </c>
      <c r="S8" s="167"/>
    </row>
    <row r="9" s="118" customFormat="true" ht="12" hidden="false" customHeight="false" outlineLevel="0" collapsed="false">
      <c r="A9" s="159" t="s">
        <v>26</v>
      </c>
      <c r="B9" s="151"/>
      <c r="C9" s="151"/>
      <c r="D9" s="151"/>
      <c r="E9" s="151"/>
      <c r="F9" s="151"/>
      <c r="G9" s="151"/>
      <c r="H9" s="151"/>
      <c r="I9" s="150"/>
      <c r="J9" s="148"/>
      <c r="K9" s="148"/>
      <c r="L9" s="148"/>
      <c r="M9" s="148"/>
      <c r="N9" s="148"/>
      <c r="O9" s="148"/>
      <c r="P9" s="148"/>
      <c r="Q9" s="148"/>
      <c r="R9" s="148"/>
      <c r="S9" s="149"/>
    </row>
    <row r="10" s="118" customFormat="true" ht="12" hidden="false" customHeight="false" outlineLevel="0" collapsed="false">
      <c r="A10" s="47" t="s">
        <v>27</v>
      </c>
      <c r="B10" s="178" t="n">
        <f aca="false">I10+B238+J238</f>
        <v>4</v>
      </c>
      <c r="C10" s="179" t="n">
        <f aca="false">J10+C238+K238</f>
        <v>4</v>
      </c>
      <c r="D10" s="179" t="n">
        <f aca="false">K10+D238+L238</f>
        <v>4</v>
      </c>
      <c r="E10" s="179" t="n">
        <f aca="false">L10+E238+M238</f>
        <v>0</v>
      </c>
      <c r="F10" s="179" t="n">
        <f aca="false">M10+F238+N238</f>
        <v>2</v>
      </c>
      <c r="G10" s="179" t="n">
        <f aca="false">N10+G238+O238</f>
        <v>2</v>
      </c>
      <c r="H10" s="179" t="n">
        <f aca="false">O10+H238+P238</f>
        <v>0</v>
      </c>
      <c r="I10" s="180" t="n">
        <f aca="false">B124+I124</f>
        <v>4</v>
      </c>
      <c r="J10" s="151" t="n">
        <f aca="false">C124+J124</f>
        <v>4</v>
      </c>
      <c r="K10" s="151" t="n">
        <f aca="false">D124+K124</f>
        <v>4</v>
      </c>
      <c r="L10" s="151" t="n">
        <f aca="false">E124+L124</f>
        <v>0</v>
      </c>
      <c r="M10" s="151" t="n">
        <f aca="false">F124+M124</f>
        <v>2</v>
      </c>
      <c r="N10" s="151" t="n">
        <f aca="false">G124+N124</f>
        <v>2</v>
      </c>
      <c r="O10" s="151" t="n">
        <f aca="false">H124+O124</f>
        <v>0</v>
      </c>
      <c r="P10" s="151" t="n">
        <v>0</v>
      </c>
      <c r="Q10" s="151" t="n">
        <v>0</v>
      </c>
      <c r="R10" s="198" t="n">
        <v>0</v>
      </c>
      <c r="S10" s="198"/>
    </row>
    <row r="11" s="118" customFormat="true" ht="12" hidden="false" customHeight="false" outlineLevel="0" collapsed="false">
      <c r="A11" s="47" t="s">
        <v>28</v>
      </c>
      <c r="B11" s="178" t="n">
        <f aca="false">I11+B239+J239</f>
        <v>2.5</v>
      </c>
      <c r="C11" s="179" t="n">
        <f aca="false">J11+C239+K239</f>
        <v>5</v>
      </c>
      <c r="D11" s="179" t="n">
        <f aca="false">K11+D239+L239</f>
        <v>1</v>
      </c>
      <c r="E11" s="179" t="n">
        <f aca="false">L11+E239+M239</f>
        <v>4</v>
      </c>
      <c r="F11" s="179" t="n">
        <f aca="false">M11+F239+N239</f>
        <v>4</v>
      </c>
      <c r="G11" s="179" t="n">
        <f aca="false">N11+G239+O239</f>
        <v>1</v>
      </c>
      <c r="H11" s="179" t="n">
        <f aca="false">O11+H239+P239</f>
        <v>0</v>
      </c>
      <c r="I11" s="180" t="n">
        <f aca="false">B125+I125</f>
        <v>2.5</v>
      </c>
      <c r="J11" s="151" t="n">
        <f aca="false">C125+J125</f>
        <v>5</v>
      </c>
      <c r="K11" s="151" t="n">
        <f aca="false">D125+K125</f>
        <v>1</v>
      </c>
      <c r="L11" s="151" t="n">
        <f aca="false">E125+L125</f>
        <v>4</v>
      </c>
      <c r="M11" s="151" t="n">
        <f aca="false">F125+M125</f>
        <v>4</v>
      </c>
      <c r="N11" s="151" t="n">
        <f aca="false">G125+N125</f>
        <v>1</v>
      </c>
      <c r="O11" s="151" t="n">
        <f aca="false">H125+O125</f>
        <v>0</v>
      </c>
      <c r="P11" s="151" t="n">
        <v>0</v>
      </c>
      <c r="Q11" s="151" t="n">
        <v>0</v>
      </c>
      <c r="R11" s="198" t="n">
        <v>0</v>
      </c>
      <c r="S11" s="198"/>
    </row>
    <row r="12" s="118" customFormat="true" ht="12" hidden="false" customHeight="false" outlineLevel="0" collapsed="false">
      <c r="A12" s="47" t="s">
        <v>29</v>
      </c>
      <c r="B12" s="178" t="n">
        <f aca="false">I12+B240+J240</f>
        <v>4.5</v>
      </c>
      <c r="C12" s="179" t="n">
        <f aca="false">J12+C240+K240</f>
        <v>6</v>
      </c>
      <c r="D12" s="179" t="n">
        <f aca="false">K12+D240+L240</f>
        <v>3</v>
      </c>
      <c r="E12" s="179" t="n">
        <f aca="false">L12+E240+M240</f>
        <v>3</v>
      </c>
      <c r="F12" s="179" t="n">
        <f aca="false">M12+F240+N240</f>
        <v>4</v>
      </c>
      <c r="G12" s="179" t="n">
        <f aca="false">N12+G240+O240</f>
        <v>1</v>
      </c>
      <c r="H12" s="179" t="n">
        <f aca="false">O12+H240+P240</f>
        <v>1</v>
      </c>
      <c r="I12" s="180" t="n">
        <f aca="false">B126+I126</f>
        <v>4.5</v>
      </c>
      <c r="J12" s="151" t="n">
        <f aca="false">C126+J126</f>
        <v>6</v>
      </c>
      <c r="K12" s="151" t="n">
        <f aca="false">D126+K126</f>
        <v>3</v>
      </c>
      <c r="L12" s="151" t="n">
        <f aca="false">E126+L126</f>
        <v>3</v>
      </c>
      <c r="M12" s="151" t="n">
        <f aca="false">F126+M126</f>
        <v>4</v>
      </c>
      <c r="N12" s="151" t="n">
        <f aca="false">G126+N126</f>
        <v>1</v>
      </c>
      <c r="O12" s="151" t="n">
        <f aca="false">H126+O126</f>
        <v>1</v>
      </c>
      <c r="P12" s="151" t="n">
        <v>0</v>
      </c>
      <c r="Q12" s="151" t="n">
        <v>0</v>
      </c>
      <c r="R12" s="198" t="n">
        <v>0</v>
      </c>
      <c r="S12" s="198"/>
    </row>
    <row r="13" s="118" customFormat="true" ht="12" hidden="false" customHeight="false" outlineLevel="0" collapsed="false">
      <c r="A13" s="47" t="s">
        <v>30</v>
      </c>
      <c r="B13" s="178" t="n">
        <f aca="false">I13+B241+J241</f>
        <v>2</v>
      </c>
      <c r="C13" s="179" t="n">
        <f aca="false">J13+C241+K241</f>
        <v>2</v>
      </c>
      <c r="D13" s="179" t="n">
        <f aca="false">K13+D241+L241</f>
        <v>1</v>
      </c>
      <c r="E13" s="179" t="n">
        <f aca="false">L13+E241+M241</f>
        <v>1</v>
      </c>
      <c r="F13" s="179" t="n">
        <f aca="false">M13+F241+N241</f>
        <v>1</v>
      </c>
      <c r="G13" s="179" t="n">
        <f aca="false">N13+G241+O241</f>
        <v>0</v>
      </c>
      <c r="H13" s="179" t="n">
        <f aca="false">O13+H241+P241</f>
        <v>1</v>
      </c>
      <c r="I13" s="180" t="n">
        <f aca="false">B127+I127</f>
        <v>2</v>
      </c>
      <c r="J13" s="151" t="n">
        <f aca="false">C127+J127</f>
        <v>2</v>
      </c>
      <c r="K13" s="151" t="n">
        <f aca="false">D127+K127</f>
        <v>1</v>
      </c>
      <c r="L13" s="151" t="n">
        <f aca="false">E127+L127</f>
        <v>1</v>
      </c>
      <c r="M13" s="151" t="n">
        <f aca="false">F127+M127</f>
        <v>1</v>
      </c>
      <c r="N13" s="151" t="n">
        <f aca="false">G127+N127</f>
        <v>0</v>
      </c>
      <c r="O13" s="151" t="n">
        <f aca="false">H127+O127</f>
        <v>1</v>
      </c>
      <c r="P13" s="151" t="n">
        <v>0</v>
      </c>
      <c r="Q13" s="151" t="n">
        <v>0</v>
      </c>
      <c r="R13" s="198" t="n">
        <v>0</v>
      </c>
      <c r="S13" s="198"/>
    </row>
    <row r="14" s="118" customFormat="true" ht="12" hidden="false" customHeight="false" outlineLevel="0" collapsed="false">
      <c r="A14" s="47" t="s">
        <v>31</v>
      </c>
      <c r="B14" s="178" t="n">
        <f aca="false">I14+B242+J242</f>
        <v>4.5</v>
      </c>
      <c r="C14" s="179" t="n">
        <f aca="false">J14+C242+K242</f>
        <v>6</v>
      </c>
      <c r="D14" s="179" t="n">
        <f aca="false">K14+D242+L242</f>
        <v>3</v>
      </c>
      <c r="E14" s="179" t="n">
        <f aca="false">L14+E242+M242</f>
        <v>3</v>
      </c>
      <c r="F14" s="179" t="n">
        <f aca="false">M14+F242+N242</f>
        <v>4</v>
      </c>
      <c r="G14" s="179" t="n">
        <f aca="false">N14+G242+O242</f>
        <v>1</v>
      </c>
      <c r="H14" s="179" t="n">
        <f aca="false">O14+H242+P242</f>
        <v>1</v>
      </c>
      <c r="I14" s="220" t="n">
        <f aca="false">B128+I128</f>
        <v>4.5</v>
      </c>
      <c r="J14" s="155" t="n">
        <f aca="false">C128+J128</f>
        <v>6</v>
      </c>
      <c r="K14" s="155" t="n">
        <f aca="false">D128+K128</f>
        <v>3</v>
      </c>
      <c r="L14" s="155" t="n">
        <f aca="false">E128+L128</f>
        <v>3</v>
      </c>
      <c r="M14" s="155" t="n">
        <f aca="false">F128+M128</f>
        <v>4</v>
      </c>
      <c r="N14" s="155" t="n">
        <f aca="false">G128+N128</f>
        <v>1</v>
      </c>
      <c r="O14" s="155" t="n">
        <f aca="false">H128+O128</f>
        <v>1</v>
      </c>
      <c r="P14" s="151" t="n">
        <v>0</v>
      </c>
      <c r="Q14" s="151" t="n">
        <v>0</v>
      </c>
      <c r="R14" s="198" t="n">
        <v>0</v>
      </c>
      <c r="S14" s="198"/>
    </row>
    <row r="15" s="118" customFormat="true" ht="12" hidden="false" customHeight="false" outlineLevel="0" collapsed="false">
      <c r="A15" s="92" t="s">
        <v>19</v>
      </c>
      <c r="B15" s="182" t="n">
        <f aca="false">SUM(B10:B14)</f>
        <v>17.5</v>
      </c>
      <c r="C15" s="183" t="n">
        <f aca="false">SUM(C10:C14)</f>
        <v>23</v>
      </c>
      <c r="D15" s="183" t="n">
        <f aca="false">SUM(D10:D14)</f>
        <v>12</v>
      </c>
      <c r="E15" s="183" t="n">
        <f aca="false">SUM(E10:E14)</f>
        <v>11</v>
      </c>
      <c r="F15" s="183" t="n">
        <f aca="false">SUM(F10:F14)</f>
        <v>15</v>
      </c>
      <c r="G15" s="183" t="n">
        <f aca="false">SUM(G10:G14)</f>
        <v>5</v>
      </c>
      <c r="H15" s="183" t="n">
        <f aca="false">SUM(H10:H14)</f>
        <v>3</v>
      </c>
      <c r="I15" s="182" t="n">
        <f aca="false">SUM(I10:I14)</f>
        <v>17.5</v>
      </c>
      <c r="J15" s="158" t="n">
        <f aca="false">SUM(J10:J14)</f>
        <v>23</v>
      </c>
      <c r="K15" s="158" t="n">
        <f aca="false">SUM(K10:K14)</f>
        <v>12</v>
      </c>
      <c r="L15" s="158" t="n">
        <f aca="false">SUM(L10:L14)</f>
        <v>11</v>
      </c>
      <c r="M15" s="158" t="n">
        <f aca="false">SUM(M10:M14)</f>
        <v>15</v>
      </c>
      <c r="N15" s="158" t="n">
        <f aca="false">SUM(N10:N14)</f>
        <v>5</v>
      </c>
      <c r="O15" s="158" t="n">
        <f aca="false">SUM(O10:O14)</f>
        <v>3</v>
      </c>
      <c r="P15" s="158" t="n">
        <f aca="false">SUM(P10:P14)</f>
        <v>0</v>
      </c>
      <c r="Q15" s="158" t="n">
        <f aca="false">SUM(Q10:Q14)</f>
        <v>0</v>
      </c>
      <c r="R15" s="167" t="n">
        <f aca="false">SUM(R10:R14)</f>
        <v>0</v>
      </c>
      <c r="S15" s="167"/>
    </row>
    <row r="16" s="118" customFormat="true" ht="12" hidden="false" customHeight="false" outlineLevel="0" collapsed="false">
      <c r="A16" s="159" t="s">
        <v>32</v>
      </c>
      <c r="B16" s="151"/>
      <c r="C16" s="151"/>
      <c r="D16" s="151"/>
      <c r="E16" s="151"/>
      <c r="F16" s="151"/>
      <c r="G16" s="151"/>
      <c r="H16" s="151"/>
      <c r="I16" s="199"/>
      <c r="J16" s="148"/>
      <c r="K16" s="148"/>
      <c r="L16" s="148"/>
      <c r="M16" s="148"/>
      <c r="N16" s="148"/>
      <c r="O16" s="148"/>
      <c r="P16" s="148"/>
      <c r="Q16" s="148"/>
      <c r="R16" s="148"/>
      <c r="S16" s="149"/>
    </row>
    <row r="17" s="118" customFormat="true" ht="12" hidden="false" customHeight="false" outlineLevel="0" collapsed="false">
      <c r="A17" s="47" t="s">
        <v>33</v>
      </c>
      <c r="B17" s="178" t="n">
        <f aca="false">I17+B245+J245</f>
        <v>0.5</v>
      </c>
      <c r="C17" s="179" t="n">
        <f aca="false">J17+C245+K245</f>
        <v>1</v>
      </c>
      <c r="D17" s="179" t="n">
        <f aca="false">K17+D245+L245</f>
        <v>0</v>
      </c>
      <c r="E17" s="179" t="n">
        <f aca="false">L17+E245+M245</f>
        <v>1</v>
      </c>
      <c r="F17" s="179" t="n">
        <f aca="false">M17+F245+N245</f>
        <v>0</v>
      </c>
      <c r="G17" s="179" t="n">
        <f aca="false">N17+G245+O245</f>
        <v>0</v>
      </c>
      <c r="H17" s="179" t="n">
        <f aca="false">O17+H245+P245</f>
        <v>1</v>
      </c>
      <c r="I17" s="180" t="n">
        <f aca="false">B131+I131</f>
        <v>0.5</v>
      </c>
      <c r="J17" s="151" t="n">
        <f aca="false">C131+J131</f>
        <v>1</v>
      </c>
      <c r="K17" s="151" t="n">
        <f aca="false">D131+K131</f>
        <v>0</v>
      </c>
      <c r="L17" s="151" t="n">
        <f aca="false">E131+L131</f>
        <v>1</v>
      </c>
      <c r="M17" s="151" t="n">
        <f aca="false">F131+M131</f>
        <v>0</v>
      </c>
      <c r="N17" s="151" t="n">
        <f aca="false">G131+N131</f>
        <v>0</v>
      </c>
      <c r="O17" s="151" t="n">
        <f aca="false">H131+O131</f>
        <v>1</v>
      </c>
      <c r="P17" s="151" t="n">
        <v>0</v>
      </c>
      <c r="Q17" s="151" t="n">
        <v>0</v>
      </c>
      <c r="R17" s="198" t="n">
        <v>0</v>
      </c>
      <c r="S17" s="198"/>
    </row>
    <row r="18" s="118" customFormat="true" ht="12" hidden="false" customHeight="false" outlineLevel="0" collapsed="false">
      <c r="A18" s="47" t="s">
        <v>34</v>
      </c>
      <c r="B18" s="178" t="n">
        <f aca="false">I18+B246+J246</f>
        <v>14.25</v>
      </c>
      <c r="C18" s="179" t="n">
        <f aca="false">J18+C246+K246</f>
        <v>18</v>
      </c>
      <c r="D18" s="179" t="n">
        <f aca="false">K18+D246+L246</f>
        <v>9</v>
      </c>
      <c r="E18" s="179" t="n">
        <f aca="false">L18+E246+M246</f>
        <v>9</v>
      </c>
      <c r="F18" s="179" t="n">
        <f aca="false">M18+F246+N246</f>
        <v>6</v>
      </c>
      <c r="G18" s="179" t="n">
        <f aca="false">N18+G246+O246</f>
        <v>6</v>
      </c>
      <c r="H18" s="179" t="n">
        <f aca="false">O18+H246+P246</f>
        <v>6</v>
      </c>
      <c r="I18" s="180" t="n">
        <f aca="false">B132+I132</f>
        <v>14.25</v>
      </c>
      <c r="J18" s="151" t="n">
        <f aca="false">C132+J132</f>
        <v>18</v>
      </c>
      <c r="K18" s="151" t="n">
        <f aca="false">D132+K132</f>
        <v>9</v>
      </c>
      <c r="L18" s="151" t="n">
        <f aca="false">E132+L132</f>
        <v>9</v>
      </c>
      <c r="M18" s="151" t="n">
        <f aca="false">F132+M132</f>
        <v>6</v>
      </c>
      <c r="N18" s="151" t="n">
        <f aca="false">G132+N132</f>
        <v>6</v>
      </c>
      <c r="O18" s="151" t="n">
        <f aca="false">H132+O132</f>
        <v>6</v>
      </c>
      <c r="P18" s="151" t="n">
        <v>0</v>
      </c>
      <c r="Q18" s="151" t="n">
        <v>12</v>
      </c>
      <c r="R18" s="198" t="n">
        <v>0</v>
      </c>
      <c r="S18" s="198"/>
    </row>
    <row r="19" s="118" customFormat="true" ht="12" hidden="false" customHeight="false" outlineLevel="0" collapsed="false">
      <c r="A19" s="47" t="s">
        <v>35</v>
      </c>
      <c r="B19" s="178" t="n">
        <f aca="false">I19+B247+J247</f>
        <v>4.5</v>
      </c>
      <c r="C19" s="179" t="n">
        <f aca="false">J19+C247+K247</f>
        <v>10</v>
      </c>
      <c r="D19" s="179" t="n">
        <f aca="false">K19+D247+L247</f>
        <v>0</v>
      </c>
      <c r="E19" s="179" t="n">
        <f aca="false">L19+E247+M247</f>
        <v>10</v>
      </c>
      <c r="F19" s="179" t="n">
        <f aca="false">M19+F247+N247</f>
        <v>7</v>
      </c>
      <c r="G19" s="179" t="n">
        <f aca="false">N19+G247+O247</f>
        <v>3</v>
      </c>
      <c r="H19" s="179" t="n">
        <f aca="false">O19+H247+P247</f>
        <v>0</v>
      </c>
      <c r="I19" s="180" t="n">
        <f aca="false">B133+I133</f>
        <v>4.5</v>
      </c>
      <c r="J19" s="151" t="n">
        <f aca="false">C133+J133</f>
        <v>10</v>
      </c>
      <c r="K19" s="151" t="n">
        <f aca="false">D133+K133</f>
        <v>0</v>
      </c>
      <c r="L19" s="151" t="n">
        <f aca="false">E133+L133</f>
        <v>10</v>
      </c>
      <c r="M19" s="151" t="n">
        <f aca="false">F133+M133</f>
        <v>7</v>
      </c>
      <c r="N19" s="151" t="n">
        <f aca="false">G133+N133</f>
        <v>3</v>
      </c>
      <c r="O19" s="151" t="n">
        <f aca="false">H133+O133</f>
        <v>0</v>
      </c>
      <c r="P19" s="151" t="n">
        <v>0</v>
      </c>
      <c r="Q19" s="151" t="n">
        <v>0</v>
      </c>
      <c r="R19" s="198" t="n">
        <v>0</v>
      </c>
      <c r="S19" s="198"/>
    </row>
    <row r="20" s="118" customFormat="true" ht="12" hidden="false" customHeight="false" outlineLevel="0" collapsed="false">
      <c r="A20" s="47" t="s">
        <v>36</v>
      </c>
      <c r="B20" s="178" t="n">
        <f aca="false">I20+B248+J248</f>
        <v>6.75</v>
      </c>
      <c r="C20" s="179" t="n">
        <f aca="false">J20+C248+K248</f>
        <v>7</v>
      </c>
      <c r="D20" s="179" t="n">
        <f aca="false">K20+D248+L248</f>
        <v>6</v>
      </c>
      <c r="E20" s="179" t="n">
        <f aca="false">L20+E248+M248</f>
        <v>1</v>
      </c>
      <c r="F20" s="179" t="n">
        <f aca="false">M20+F248+N248</f>
        <v>6</v>
      </c>
      <c r="G20" s="179" t="n">
        <f aca="false">N20+G248+O248</f>
        <v>0</v>
      </c>
      <c r="H20" s="179" t="n">
        <f aca="false">O20+H248+P248</f>
        <v>1</v>
      </c>
      <c r="I20" s="180" t="n">
        <f aca="false">B134+I134</f>
        <v>6.75</v>
      </c>
      <c r="J20" s="151" t="n">
        <f aca="false">C134+J134</f>
        <v>7</v>
      </c>
      <c r="K20" s="151" t="n">
        <f aca="false">D134+K134</f>
        <v>6</v>
      </c>
      <c r="L20" s="151" t="n">
        <f aca="false">E134+L134</f>
        <v>1</v>
      </c>
      <c r="M20" s="151" t="n">
        <f aca="false">F134+M134</f>
        <v>6</v>
      </c>
      <c r="N20" s="151" t="n">
        <f aca="false">G134+N134</f>
        <v>0</v>
      </c>
      <c r="O20" s="151" t="n">
        <f aca="false">H134+O134</f>
        <v>1</v>
      </c>
      <c r="P20" s="151" t="n">
        <v>0</v>
      </c>
      <c r="Q20" s="151" t="n">
        <v>0</v>
      </c>
      <c r="R20" s="198" t="n">
        <v>0</v>
      </c>
      <c r="S20" s="198"/>
    </row>
    <row r="21" s="118" customFormat="true" ht="12" hidden="false" customHeight="false" outlineLevel="0" collapsed="false">
      <c r="A21" s="47" t="s">
        <v>37</v>
      </c>
      <c r="B21" s="178" t="n">
        <f aca="false">I21+B249+J249</f>
        <v>10</v>
      </c>
      <c r="C21" s="179" t="n">
        <f aca="false">J21+C249+K249</f>
        <v>14</v>
      </c>
      <c r="D21" s="179" t="n">
        <f aca="false">K21+D249+L249</f>
        <v>6</v>
      </c>
      <c r="E21" s="179" t="n">
        <f aca="false">L21+E249+M249</f>
        <v>8</v>
      </c>
      <c r="F21" s="179" t="n">
        <f aca="false">M21+F249+N249</f>
        <v>7</v>
      </c>
      <c r="G21" s="179" t="n">
        <f aca="false">N21+G249+O249</f>
        <v>5</v>
      </c>
      <c r="H21" s="179" t="n">
        <f aca="false">O21+H249+P249</f>
        <v>2</v>
      </c>
      <c r="I21" s="180" t="n">
        <f aca="false">B135+I135</f>
        <v>10</v>
      </c>
      <c r="J21" s="151" t="n">
        <f aca="false">C135+J135</f>
        <v>14</v>
      </c>
      <c r="K21" s="151" t="n">
        <f aca="false">D135+K135</f>
        <v>6</v>
      </c>
      <c r="L21" s="151" t="n">
        <f aca="false">E135+L135</f>
        <v>8</v>
      </c>
      <c r="M21" s="151" t="n">
        <f aca="false">F135+M135</f>
        <v>7</v>
      </c>
      <c r="N21" s="151" t="n">
        <f aca="false">G135+N135</f>
        <v>5</v>
      </c>
      <c r="O21" s="151" t="n">
        <f aca="false">H135+O135</f>
        <v>2</v>
      </c>
      <c r="P21" s="151" t="n">
        <v>0</v>
      </c>
      <c r="Q21" s="151" t="n">
        <v>9</v>
      </c>
      <c r="R21" s="198" t="n">
        <v>0</v>
      </c>
      <c r="S21" s="198"/>
    </row>
    <row r="22" s="118" customFormat="true" ht="12" hidden="false" customHeight="false" outlineLevel="0" collapsed="false">
      <c r="A22" s="47" t="s">
        <v>38</v>
      </c>
      <c r="B22" s="178" t="n">
        <f aca="false">I22+B250+J250</f>
        <v>13.25</v>
      </c>
      <c r="C22" s="179" t="n">
        <f aca="false">J22+C250+K250</f>
        <v>17</v>
      </c>
      <c r="D22" s="179" t="n">
        <f aca="false">K22+D250+L250</f>
        <v>9</v>
      </c>
      <c r="E22" s="179" t="n">
        <f aca="false">L22+E250+M250</f>
        <v>8</v>
      </c>
      <c r="F22" s="179" t="n">
        <f aca="false">M22+F250+N250</f>
        <v>10</v>
      </c>
      <c r="G22" s="179" t="n">
        <f aca="false">N22+G250+O250</f>
        <v>7</v>
      </c>
      <c r="H22" s="179" t="n">
        <f aca="false">O22+H250+P250</f>
        <v>0</v>
      </c>
      <c r="I22" s="180" t="n">
        <f aca="false">B136+I136</f>
        <v>13.25</v>
      </c>
      <c r="J22" s="151" t="n">
        <f aca="false">C136+J136</f>
        <v>17</v>
      </c>
      <c r="K22" s="151" t="n">
        <f aca="false">D136+K136</f>
        <v>9</v>
      </c>
      <c r="L22" s="151" t="n">
        <f aca="false">E136+L136</f>
        <v>8</v>
      </c>
      <c r="M22" s="151" t="n">
        <f aca="false">F136+M136</f>
        <v>10</v>
      </c>
      <c r="N22" s="151" t="n">
        <f aca="false">G136+N136</f>
        <v>7</v>
      </c>
      <c r="O22" s="151" t="n">
        <f aca="false">H136+O136</f>
        <v>0</v>
      </c>
      <c r="P22" s="151" t="n">
        <v>0</v>
      </c>
      <c r="Q22" s="151" t="n">
        <v>12</v>
      </c>
      <c r="R22" s="198" t="n">
        <v>0</v>
      </c>
      <c r="S22" s="198"/>
    </row>
    <row r="23" s="118" customFormat="true" ht="12" hidden="false" customHeight="false" outlineLevel="0" collapsed="false">
      <c r="A23" s="47" t="s">
        <v>39</v>
      </c>
      <c r="B23" s="178" t="n">
        <f aca="false">I23+B251+J251</f>
        <v>15.5</v>
      </c>
      <c r="C23" s="179" t="n">
        <f aca="false">J23+C251+K251</f>
        <v>20</v>
      </c>
      <c r="D23" s="179" t="n">
        <f aca="false">K23+D251+L251</f>
        <v>11</v>
      </c>
      <c r="E23" s="179" t="n">
        <f aca="false">L23+E251+M251</f>
        <v>9</v>
      </c>
      <c r="F23" s="179" t="n">
        <f aca="false">M23+F251+N251</f>
        <v>9</v>
      </c>
      <c r="G23" s="179" t="n">
        <f aca="false">N23+G251+O251</f>
        <v>7</v>
      </c>
      <c r="H23" s="179" t="n">
        <f aca="false">O23+H251+P251</f>
        <v>4</v>
      </c>
      <c r="I23" s="180" t="n">
        <f aca="false">B137+I137</f>
        <v>14.5</v>
      </c>
      <c r="J23" s="151" t="n">
        <f aca="false">C137+J137</f>
        <v>18</v>
      </c>
      <c r="K23" s="151" t="n">
        <f aca="false">D137+K137</f>
        <v>11</v>
      </c>
      <c r="L23" s="151" t="n">
        <f aca="false">E137+L137</f>
        <v>7</v>
      </c>
      <c r="M23" s="151" t="n">
        <f aca="false">F137+M137</f>
        <v>7</v>
      </c>
      <c r="N23" s="151" t="n">
        <f aca="false">G137+N137</f>
        <v>7</v>
      </c>
      <c r="O23" s="151" t="n">
        <f aca="false">H137+O137</f>
        <v>4</v>
      </c>
      <c r="P23" s="151" t="n">
        <v>0</v>
      </c>
      <c r="Q23" s="151" t="n">
        <v>0</v>
      </c>
      <c r="R23" s="198" t="n">
        <v>0</v>
      </c>
      <c r="S23" s="198"/>
    </row>
    <row r="24" s="118" customFormat="true" ht="12" hidden="false" customHeight="false" outlineLevel="0" collapsed="false">
      <c r="A24" s="47" t="s">
        <v>40</v>
      </c>
      <c r="B24" s="178" t="n">
        <f aca="false">I24+B252+J252</f>
        <v>1.75</v>
      </c>
      <c r="C24" s="179" t="n">
        <f aca="false">J24+C252+K252</f>
        <v>2</v>
      </c>
      <c r="D24" s="179" t="n">
        <f aca="false">K24+D252+L252</f>
        <v>1</v>
      </c>
      <c r="E24" s="179" t="n">
        <f aca="false">L24+E252+M252</f>
        <v>1</v>
      </c>
      <c r="F24" s="179" t="n">
        <f aca="false">M24+F252+N252</f>
        <v>2</v>
      </c>
      <c r="G24" s="179" t="n">
        <f aca="false">N24+G252+O252</f>
        <v>0</v>
      </c>
      <c r="H24" s="179" t="n">
        <f aca="false">O24+H252+P252</f>
        <v>0</v>
      </c>
      <c r="I24" s="220" t="n">
        <f aca="false">B138+I138</f>
        <v>1.75</v>
      </c>
      <c r="J24" s="155" t="n">
        <f aca="false">C138+J138</f>
        <v>2</v>
      </c>
      <c r="K24" s="155" t="n">
        <f aca="false">D138+K138</f>
        <v>1</v>
      </c>
      <c r="L24" s="155" t="n">
        <f aca="false">E138+L138</f>
        <v>1</v>
      </c>
      <c r="M24" s="155" t="n">
        <f aca="false">F138+M138</f>
        <v>2</v>
      </c>
      <c r="N24" s="155" t="n">
        <f aca="false">G138+N138</f>
        <v>0</v>
      </c>
      <c r="O24" s="155" t="n">
        <f aca="false">H138+O138</f>
        <v>0</v>
      </c>
      <c r="P24" s="155" t="n">
        <v>0</v>
      </c>
      <c r="Q24" s="155" t="n">
        <v>0</v>
      </c>
      <c r="R24" s="176" t="n">
        <v>0</v>
      </c>
      <c r="S24" s="176"/>
    </row>
    <row r="25" s="118" customFormat="true" ht="12" hidden="false" customHeight="false" outlineLevel="0" collapsed="false">
      <c r="A25" s="92" t="s">
        <v>19</v>
      </c>
      <c r="B25" s="182" t="n">
        <f aca="false">SUM(B17:B24)</f>
        <v>66.5</v>
      </c>
      <c r="C25" s="183" t="n">
        <f aca="false">SUM(C17:C24)</f>
        <v>89</v>
      </c>
      <c r="D25" s="183" t="n">
        <f aca="false">SUM(D17:D24)</f>
        <v>42</v>
      </c>
      <c r="E25" s="183" t="n">
        <f aca="false">SUM(E17:E24)</f>
        <v>47</v>
      </c>
      <c r="F25" s="183" t="n">
        <f aca="false">SUM(F17:F24)</f>
        <v>47</v>
      </c>
      <c r="G25" s="183" t="n">
        <f aca="false">SUM(G17:G24)</f>
        <v>28</v>
      </c>
      <c r="H25" s="183" t="n">
        <f aca="false">SUM(H17:H24)</f>
        <v>14</v>
      </c>
      <c r="I25" s="182" t="n">
        <f aca="false">SUM(I17:I24)</f>
        <v>65.5</v>
      </c>
      <c r="J25" s="158" t="n">
        <f aca="false">SUM(J17:J24)</f>
        <v>87</v>
      </c>
      <c r="K25" s="158" t="n">
        <f aca="false">SUM(K17:K24)</f>
        <v>42</v>
      </c>
      <c r="L25" s="158" t="n">
        <f aca="false">SUM(L17:L24)</f>
        <v>45</v>
      </c>
      <c r="M25" s="158" t="n">
        <f aca="false">SUM(M17:M24)</f>
        <v>45</v>
      </c>
      <c r="N25" s="158" t="n">
        <f aca="false">SUM(N17:N24)</f>
        <v>28</v>
      </c>
      <c r="O25" s="158" t="n">
        <f aca="false">SUM(O17:O24)</f>
        <v>14</v>
      </c>
      <c r="P25" s="158" t="n">
        <f aca="false">SUM(P17:P24)</f>
        <v>0</v>
      </c>
      <c r="Q25" s="158" t="n">
        <f aca="false">SUM(Q17:Q24)</f>
        <v>33</v>
      </c>
      <c r="R25" s="167" t="n">
        <f aca="false">SUM(R17:R24)</f>
        <v>0</v>
      </c>
      <c r="S25" s="167"/>
    </row>
    <row r="26" s="118" customFormat="true" ht="12" hidden="false" customHeight="false" outlineLevel="0" collapsed="false">
      <c r="A26" s="159" t="s">
        <v>41</v>
      </c>
      <c r="B26" s="151"/>
      <c r="C26" s="151"/>
      <c r="D26" s="151"/>
      <c r="E26" s="151"/>
      <c r="F26" s="151"/>
      <c r="G26" s="151"/>
      <c r="H26" s="152"/>
      <c r="I26" s="180"/>
      <c r="J26" s="151"/>
      <c r="K26" s="151"/>
      <c r="L26" s="151"/>
      <c r="M26" s="151"/>
      <c r="N26" s="151"/>
      <c r="O26" s="151"/>
      <c r="P26" s="151"/>
      <c r="Q26" s="151"/>
      <c r="R26" s="151"/>
      <c r="S26" s="152"/>
    </row>
    <row r="27" s="118" customFormat="true" ht="12" hidden="false" customHeight="false" outlineLevel="0" collapsed="false">
      <c r="A27" s="47" t="s">
        <v>42</v>
      </c>
      <c r="B27" s="178" t="n">
        <f aca="false">I27+B255+J255</f>
        <v>15.75</v>
      </c>
      <c r="C27" s="179" t="n">
        <f aca="false">J27+C255+K255</f>
        <v>17</v>
      </c>
      <c r="D27" s="179" t="n">
        <f aca="false">K27+D255+L255</f>
        <v>13</v>
      </c>
      <c r="E27" s="179" t="n">
        <f aca="false">L27+E255+M255</f>
        <v>4</v>
      </c>
      <c r="F27" s="179" t="n">
        <f aca="false">M27+F255+N255</f>
        <v>12</v>
      </c>
      <c r="G27" s="179" t="n">
        <f aca="false">N27+G255+O255</f>
        <v>2</v>
      </c>
      <c r="H27" s="179" t="n">
        <f aca="false">O27+H255+P255</f>
        <v>3</v>
      </c>
      <c r="I27" s="180" t="n">
        <f aca="false">B141+I141</f>
        <v>12.75</v>
      </c>
      <c r="J27" s="151" t="n">
        <f aca="false">C141+J141</f>
        <v>13</v>
      </c>
      <c r="K27" s="151" t="n">
        <f aca="false">D141+K141</f>
        <v>10</v>
      </c>
      <c r="L27" s="151" t="n">
        <f aca="false">E141+L141</f>
        <v>3</v>
      </c>
      <c r="M27" s="151" t="n">
        <f aca="false">F141+M141</f>
        <v>9</v>
      </c>
      <c r="N27" s="151" t="n">
        <f aca="false">G141+N141</f>
        <v>1</v>
      </c>
      <c r="O27" s="151" t="n">
        <f aca="false">H141+O141</f>
        <v>3</v>
      </c>
      <c r="P27" s="151" t="n">
        <v>0</v>
      </c>
      <c r="Q27" s="151" t="n">
        <v>0</v>
      </c>
      <c r="R27" s="198" t="n">
        <v>0</v>
      </c>
      <c r="S27" s="198"/>
    </row>
    <row r="28" s="118" customFormat="true" ht="12" hidden="false" customHeight="false" outlineLevel="0" collapsed="false">
      <c r="A28" s="47" t="s">
        <v>43</v>
      </c>
      <c r="B28" s="178" t="n">
        <f aca="false">I28+B256+J256</f>
        <v>13.3</v>
      </c>
      <c r="C28" s="179" t="n">
        <f aca="false">J28+C256+K256</f>
        <v>17</v>
      </c>
      <c r="D28" s="179" t="n">
        <f aca="false">K28+D256+L256</f>
        <v>9</v>
      </c>
      <c r="E28" s="179" t="n">
        <f aca="false">L28+E256+M256</f>
        <v>8</v>
      </c>
      <c r="F28" s="179" t="n">
        <f aca="false">M28+F256+N256</f>
        <v>12</v>
      </c>
      <c r="G28" s="179" t="n">
        <f aca="false">N28+G256+O256</f>
        <v>4</v>
      </c>
      <c r="H28" s="179" t="n">
        <f aca="false">O28+H256+P256</f>
        <v>1</v>
      </c>
      <c r="I28" s="180" t="n">
        <f aca="false">B142+I142</f>
        <v>13.3</v>
      </c>
      <c r="J28" s="151" t="n">
        <f aca="false">C142+J142</f>
        <v>17</v>
      </c>
      <c r="K28" s="151" t="n">
        <f aca="false">D142+K142</f>
        <v>9</v>
      </c>
      <c r="L28" s="151" t="n">
        <f aca="false">E142+L142</f>
        <v>8</v>
      </c>
      <c r="M28" s="151" t="n">
        <f aca="false">F142+M142</f>
        <v>12</v>
      </c>
      <c r="N28" s="151" t="n">
        <f aca="false">G142+N142</f>
        <v>4</v>
      </c>
      <c r="O28" s="151" t="n">
        <f aca="false">H142+O142</f>
        <v>1</v>
      </c>
      <c r="P28" s="151" t="n">
        <v>1</v>
      </c>
      <c r="Q28" s="151" t="n">
        <v>1</v>
      </c>
      <c r="R28" s="198" t="n">
        <v>16</v>
      </c>
      <c r="S28" s="198"/>
    </row>
    <row r="29" s="118" customFormat="true" ht="12" hidden="false" customHeight="false" outlineLevel="0" collapsed="false">
      <c r="A29" s="47" t="s">
        <v>44</v>
      </c>
      <c r="B29" s="178" t="n">
        <f aca="false">I29+B257+J257</f>
        <v>6.5</v>
      </c>
      <c r="C29" s="179" t="n">
        <f aca="false">J29+C257+K257</f>
        <v>8</v>
      </c>
      <c r="D29" s="179" t="n">
        <f aca="false">K29+D257+L257</f>
        <v>5</v>
      </c>
      <c r="E29" s="179" t="n">
        <f aca="false">L29+E257+M257</f>
        <v>3</v>
      </c>
      <c r="F29" s="179" t="n">
        <f aca="false">M29+F257+N257</f>
        <v>4</v>
      </c>
      <c r="G29" s="179" t="n">
        <f aca="false">N29+G257+O257</f>
        <v>2</v>
      </c>
      <c r="H29" s="179" t="n">
        <f aca="false">O29+H257+P257</f>
        <v>2</v>
      </c>
      <c r="I29" s="180" t="n">
        <f aca="false">B143+I143</f>
        <v>6.5</v>
      </c>
      <c r="J29" s="151" t="n">
        <f aca="false">C143+J143</f>
        <v>8</v>
      </c>
      <c r="K29" s="151" t="n">
        <f aca="false">D143+K143</f>
        <v>5</v>
      </c>
      <c r="L29" s="151" t="n">
        <f aca="false">E143+L143</f>
        <v>3</v>
      </c>
      <c r="M29" s="151" t="n">
        <f aca="false">F143+M143</f>
        <v>4</v>
      </c>
      <c r="N29" s="151" t="n">
        <f aca="false">G143+N143</f>
        <v>2</v>
      </c>
      <c r="O29" s="151" t="n">
        <f aca="false">H143+O143</f>
        <v>2</v>
      </c>
      <c r="P29" s="151" t="n">
        <v>0</v>
      </c>
      <c r="Q29" s="151" t="n">
        <v>0</v>
      </c>
      <c r="R29" s="198" t="n">
        <v>0</v>
      </c>
      <c r="S29" s="198"/>
    </row>
    <row r="30" s="118" customFormat="true" ht="12" hidden="false" customHeight="false" outlineLevel="0" collapsed="false">
      <c r="A30" s="47" t="s">
        <v>45</v>
      </c>
      <c r="B30" s="178" t="n">
        <f aca="false">I30+B258+J258</f>
        <v>0</v>
      </c>
      <c r="C30" s="179" t="n">
        <f aca="false">J30+C258+K258</f>
        <v>0</v>
      </c>
      <c r="D30" s="179" t="n">
        <f aca="false">K30+D258+L258</f>
        <v>0</v>
      </c>
      <c r="E30" s="179" t="n">
        <f aca="false">L30+E258+M258</f>
        <v>0</v>
      </c>
      <c r="F30" s="179" t="n">
        <f aca="false">M30+F258+N258</f>
        <v>0</v>
      </c>
      <c r="G30" s="179" t="n">
        <f aca="false">N30+G258+O258</f>
        <v>0</v>
      </c>
      <c r="H30" s="179" t="n">
        <f aca="false">O30+H258+P258</f>
        <v>0</v>
      </c>
      <c r="I30" s="180" t="n">
        <f aca="false">B144+I144</f>
        <v>0</v>
      </c>
      <c r="J30" s="151" t="n">
        <f aca="false">C144+J144</f>
        <v>0</v>
      </c>
      <c r="K30" s="151" t="n">
        <f aca="false">D144+K144</f>
        <v>0</v>
      </c>
      <c r="L30" s="151" t="n">
        <f aca="false">E144+L144</f>
        <v>0</v>
      </c>
      <c r="M30" s="151" t="n">
        <f aca="false">F144+M144</f>
        <v>0</v>
      </c>
      <c r="N30" s="151" t="n">
        <f aca="false">G144+N144</f>
        <v>0</v>
      </c>
      <c r="O30" s="151" t="n">
        <f aca="false">H144+O144</f>
        <v>0</v>
      </c>
      <c r="P30" s="151" t="n">
        <v>0</v>
      </c>
      <c r="Q30" s="151" t="n">
        <v>0</v>
      </c>
      <c r="R30" s="198" t="n">
        <v>0</v>
      </c>
      <c r="S30" s="198"/>
    </row>
    <row r="31" s="118" customFormat="true" ht="12" hidden="false" customHeight="false" outlineLevel="0" collapsed="false">
      <c r="A31" s="47" t="s">
        <v>46</v>
      </c>
      <c r="B31" s="178" t="n">
        <f aca="false">I31+B259+J259</f>
        <v>1</v>
      </c>
      <c r="C31" s="179" t="n">
        <f aca="false">J31+C259+K259</f>
        <v>1</v>
      </c>
      <c r="D31" s="179" t="n">
        <f aca="false">K31+D259+L259</f>
        <v>1</v>
      </c>
      <c r="E31" s="179" t="n">
        <f aca="false">L31+E259+M259</f>
        <v>0</v>
      </c>
      <c r="F31" s="179" t="n">
        <f aca="false">M31+F259+N259</f>
        <v>0</v>
      </c>
      <c r="G31" s="179" t="n">
        <f aca="false">N31+G259+O259</f>
        <v>1</v>
      </c>
      <c r="H31" s="179" t="n">
        <f aca="false">O31+H259+P259</f>
        <v>0</v>
      </c>
      <c r="I31" s="180" t="n">
        <f aca="false">B145+I145</f>
        <v>1</v>
      </c>
      <c r="J31" s="151" t="n">
        <f aca="false">C145+J145</f>
        <v>1</v>
      </c>
      <c r="K31" s="151" t="n">
        <f aca="false">D145+K145</f>
        <v>1</v>
      </c>
      <c r="L31" s="151" t="n">
        <f aca="false">E145+L145</f>
        <v>0</v>
      </c>
      <c r="M31" s="151" t="n">
        <f aca="false">F145+M145</f>
        <v>0</v>
      </c>
      <c r="N31" s="151" t="n">
        <f aca="false">G145+N145</f>
        <v>1</v>
      </c>
      <c r="O31" s="151" t="n">
        <f aca="false">H145+O145</f>
        <v>0</v>
      </c>
      <c r="P31" s="151" t="n">
        <v>0</v>
      </c>
      <c r="Q31" s="151" t="n">
        <v>0</v>
      </c>
      <c r="R31" s="198" t="n">
        <v>0</v>
      </c>
      <c r="S31" s="198"/>
    </row>
    <row r="32" s="118" customFormat="true" ht="12" hidden="false" customHeight="false" outlineLevel="0" collapsed="false">
      <c r="A32" s="47" t="s">
        <v>47</v>
      </c>
      <c r="B32" s="178" t="n">
        <f aca="false">I32+B260+J260</f>
        <v>3</v>
      </c>
      <c r="C32" s="179" t="n">
        <f aca="false">J32+C260+K260</f>
        <v>3</v>
      </c>
      <c r="D32" s="179" t="n">
        <f aca="false">K32+D260+L260</f>
        <v>3</v>
      </c>
      <c r="E32" s="179" t="n">
        <f aca="false">L32+E260+M260</f>
        <v>0</v>
      </c>
      <c r="F32" s="179" t="n">
        <f aca="false">M32+F260+N260</f>
        <v>2</v>
      </c>
      <c r="G32" s="179" t="n">
        <f aca="false">N32+G260+O260</f>
        <v>1</v>
      </c>
      <c r="H32" s="179" t="n">
        <f aca="false">O32+H260+P260</f>
        <v>0</v>
      </c>
      <c r="I32" s="180" t="n">
        <f aca="false">B146+I146</f>
        <v>3</v>
      </c>
      <c r="J32" s="151" t="n">
        <f aca="false">C146+J146</f>
        <v>3</v>
      </c>
      <c r="K32" s="151" t="n">
        <f aca="false">D146+K146</f>
        <v>3</v>
      </c>
      <c r="L32" s="151" t="n">
        <f aca="false">E146+L146</f>
        <v>0</v>
      </c>
      <c r="M32" s="151" t="n">
        <f aca="false">F146+M146</f>
        <v>2</v>
      </c>
      <c r="N32" s="151" t="n">
        <f aca="false">G146+N146</f>
        <v>1</v>
      </c>
      <c r="O32" s="151" t="n">
        <f aca="false">H146+O146</f>
        <v>0</v>
      </c>
      <c r="P32" s="151" t="n">
        <v>0</v>
      </c>
      <c r="Q32" s="151" t="n">
        <v>2</v>
      </c>
      <c r="R32" s="198" t="n">
        <v>0</v>
      </c>
      <c r="S32" s="198"/>
    </row>
    <row r="33" s="118" customFormat="true" ht="12" hidden="false" customHeight="false" outlineLevel="0" collapsed="false">
      <c r="A33" s="47" t="s">
        <v>48</v>
      </c>
      <c r="B33" s="178" t="n">
        <f aca="false">I33+B261+J261</f>
        <v>11</v>
      </c>
      <c r="C33" s="179" t="n">
        <f aca="false">J33+C261+K261</f>
        <v>12</v>
      </c>
      <c r="D33" s="179" t="n">
        <f aca="false">K33+D261+L261</f>
        <v>10</v>
      </c>
      <c r="E33" s="179" t="n">
        <f aca="false">L33+E261+M261</f>
        <v>2</v>
      </c>
      <c r="F33" s="179" t="n">
        <f aca="false">M33+F261+N261</f>
        <v>2</v>
      </c>
      <c r="G33" s="179" t="n">
        <f aca="false">N33+G261+O261</f>
        <v>9</v>
      </c>
      <c r="H33" s="179" t="n">
        <f aca="false">O33+H261+P261</f>
        <v>1</v>
      </c>
      <c r="I33" s="180" t="n">
        <f aca="false">B147+I147</f>
        <v>11</v>
      </c>
      <c r="J33" s="151" t="n">
        <f aca="false">C147+J147</f>
        <v>12</v>
      </c>
      <c r="K33" s="151" t="n">
        <f aca="false">D147+K147</f>
        <v>10</v>
      </c>
      <c r="L33" s="151" t="n">
        <f aca="false">E147+L147</f>
        <v>2</v>
      </c>
      <c r="M33" s="151" t="n">
        <f aca="false">F147+M147</f>
        <v>2</v>
      </c>
      <c r="N33" s="151" t="n">
        <f aca="false">G147+N147</f>
        <v>9</v>
      </c>
      <c r="O33" s="151" t="n">
        <f aca="false">H147+O147</f>
        <v>1</v>
      </c>
      <c r="P33" s="151" t="n">
        <v>0</v>
      </c>
      <c r="Q33" s="151" t="n">
        <v>0</v>
      </c>
      <c r="R33" s="176" t="n">
        <v>0</v>
      </c>
      <c r="S33" s="176"/>
    </row>
    <row r="34" s="118" customFormat="true" ht="12" hidden="false" customHeight="false" outlineLevel="0" collapsed="false">
      <c r="A34" s="92" t="s">
        <v>19</v>
      </c>
      <c r="B34" s="182" t="n">
        <f aca="false">SUM(B27:B33)</f>
        <v>50.55</v>
      </c>
      <c r="C34" s="183" t="n">
        <f aca="false">SUM(C27:C33)</f>
        <v>58</v>
      </c>
      <c r="D34" s="183" t="n">
        <f aca="false">SUM(D27:D33)</f>
        <v>41</v>
      </c>
      <c r="E34" s="183" t="n">
        <f aca="false">SUM(E27:E33)</f>
        <v>17</v>
      </c>
      <c r="F34" s="183" t="n">
        <f aca="false">SUM(F27:F33)</f>
        <v>32</v>
      </c>
      <c r="G34" s="183" t="n">
        <f aca="false">SUM(G27:G33)</f>
        <v>19</v>
      </c>
      <c r="H34" s="183" t="n">
        <f aca="false">SUM(H27:H33)</f>
        <v>7</v>
      </c>
      <c r="I34" s="182" t="n">
        <f aca="false">SUM(I27:I33)</f>
        <v>47.55</v>
      </c>
      <c r="J34" s="158" t="n">
        <f aca="false">SUM(J27:J33)</f>
        <v>54</v>
      </c>
      <c r="K34" s="158" t="n">
        <f aca="false">SUM(K27:K33)</f>
        <v>38</v>
      </c>
      <c r="L34" s="158" t="n">
        <f aca="false">SUM(L27:L33)</f>
        <v>16</v>
      </c>
      <c r="M34" s="158" t="n">
        <f aca="false">SUM(M27:M33)</f>
        <v>29</v>
      </c>
      <c r="N34" s="158" t="n">
        <f aca="false">SUM(N27:N33)</f>
        <v>18</v>
      </c>
      <c r="O34" s="158" t="n">
        <f aca="false">SUM(O27:O33)</f>
        <v>7</v>
      </c>
      <c r="P34" s="158" t="n">
        <f aca="false">SUM(P27:P33)</f>
        <v>1</v>
      </c>
      <c r="Q34" s="158" t="n">
        <f aca="false">SUM(Q27:Q33)</f>
        <v>3</v>
      </c>
      <c r="R34" s="167" t="n">
        <f aca="false">SUM(R27:R33)</f>
        <v>16</v>
      </c>
      <c r="S34" s="167"/>
    </row>
    <row r="35" s="118" customFormat="true" ht="12" hidden="false" customHeight="false" outlineLevel="0" collapsed="false">
      <c r="A35" s="147" t="s">
        <v>49</v>
      </c>
      <c r="B35" s="148"/>
      <c r="C35" s="148"/>
      <c r="D35" s="148"/>
      <c r="E35" s="148"/>
      <c r="F35" s="148"/>
      <c r="G35" s="148"/>
      <c r="H35" s="149"/>
      <c r="I35" s="199"/>
      <c r="J35" s="148"/>
      <c r="K35" s="148"/>
      <c r="L35" s="148"/>
      <c r="M35" s="148"/>
      <c r="N35" s="148"/>
      <c r="O35" s="148"/>
      <c r="P35" s="148"/>
      <c r="Q35" s="148"/>
      <c r="R35" s="151"/>
      <c r="S35" s="152"/>
    </row>
    <row r="36" s="118" customFormat="true" ht="12" hidden="false" customHeight="false" outlineLevel="0" collapsed="false">
      <c r="A36" s="47" t="s">
        <v>50</v>
      </c>
      <c r="B36" s="178" t="n">
        <f aca="false">I36+B264+J264</f>
        <v>2.5</v>
      </c>
      <c r="C36" s="179" t="n">
        <f aca="false">J36+C264+K264</f>
        <v>5</v>
      </c>
      <c r="D36" s="179" t="n">
        <f aca="false">K36+D264+L264</f>
        <v>0</v>
      </c>
      <c r="E36" s="179" t="n">
        <f aca="false">L36+E264+M264</f>
        <v>5</v>
      </c>
      <c r="F36" s="179" t="n">
        <f aca="false">M36+F264+N264</f>
        <v>1</v>
      </c>
      <c r="G36" s="179" t="n">
        <f aca="false">N36+G264+O264</f>
        <v>4</v>
      </c>
      <c r="H36" s="179" t="n">
        <f aca="false">O36+H264+P264</f>
        <v>0</v>
      </c>
      <c r="I36" s="180" t="n">
        <f aca="false">B150+I150</f>
        <v>2.5</v>
      </c>
      <c r="J36" s="151" t="n">
        <f aca="false">C150+J150</f>
        <v>5</v>
      </c>
      <c r="K36" s="151" t="n">
        <f aca="false">D150+K150</f>
        <v>0</v>
      </c>
      <c r="L36" s="151" t="n">
        <f aca="false">E150+L150</f>
        <v>5</v>
      </c>
      <c r="M36" s="151" t="n">
        <f aca="false">F150+M150</f>
        <v>1</v>
      </c>
      <c r="N36" s="151" t="n">
        <f aca="false">G150+N150</f>
        <v>4</v>
      </c>
      <c r="O36" s="151" t="n">
        <f aca="false">H150+O150</f>
        <v>0</v>
      </c>
      <c r="P36" s="151" t="n">
        <v>0</v>
      </c>
      <c r="Q36" s="151" t="n">
        <v>0</v>
      </c>
      <c r="R36" s="198" t="n">
        <v>0</v>
      </c>
      <c r="S36" s="198"/>
    </row>
    <row r="37" s="118" customFormat="true" ht="12" hidden="false" customHeight="false" outlineLevel="0" collapsed="false">
      <c r="A37" s="47" t="s">
        <v>51</v>
      </c>
      <c r="B37" s="178" t="n">
        <f aca="false">I37+B265+J265</f>
        <v>4.25</v>
      </c>
      <c r="C37" s="179" t="n">
        <f aca="false">J37+C265+K265</f>
        <v>7</v>
      </c>
      <c r="D37" s="179" t="n">
        <f aca="false">K37+D265+L265</f>
        <v>2</v>
      </c>
      <c r="E37" s="179" t="n">
        <f aca="false">L37+E265+M265</f>
        <v>5</v>
      </c>
      <c r="F37" s="179" t="n">
        <f aca="false">M37+F265+N265</f>
        <v>1</v>
      </c>
      <c r="G37" s="179" t="n">
        <f aca="false">N37+G265+O265</f>
        <v>5</v>
      </c>
      <c r="H37" s="179" t="n">
        <f aca="false">O37+H265+P265</f>
        <v>1</v>
      </c>
      <c r="I37" s="180" t="n">
        <f aca="false">B151+I151</f>
        <v>4.25</v>
      </c>
      <c r="J37" s="151" t="n">
        <f aca="false">C151+J151</f>
        <v>7</v>
      </c>
      <c r="K37" s="151" t="n">
        <f aca="false">D151+K151</f>
        <v>2</v>
      </c>
      <c r="L37" s="151" t="n">
        <f aca="false">E151+L151</f>
        <v>5</v>
      </c>
      <c r="M37" s="151" t="n">
        <f aca="false">F151+M151</f>
        <v>1</v>
      </c>
      <c r="N37" s="151" t="n">
        <f aca="false">G151+N151</f>
        <v>5</v>
      </c>
      <c r="O37" s="151" t="n">
        <f aca="false">H151+O151</f>
        <v>1</v>
      </c>
      <c r="P37" s="151" t="n">
        <v>0</v>
      </c>
      <c r="Q37" s="151" t="n">
        <v>3</v>
      </c>
      <c r="R37" s="198" t="n">
        <v>0</v>
      </c>
      <c r="S37" s="198"/>
    </row>
    <row r="38" s="118" customFormat="true" ht="12" hidden="false" customHeight="false" outlineLevel="0" collapsed="false">
      <c r="A38" s="47" t="s">
        <v>52</v>
      </c>
      <c r="B38" s="178" t="n">
        <f aca="false">I38+B266+J266</f>
        <v>3.5</v>
      </c>
      <c r="C38" s="179" t="n">
        <f aca="false">J38+C266+K266</f>
        <v>7</v>
      </c>
      <c r="D38" s="179" t="n">
        <f aca="false">K38+D266+L266</f>
        <v>0</v>
      </c>
      <c r="E38" s="179" t="n">
        <f aca="false">L38+E266+M266</f>
        <v>7</v>
      </c>
      <c r="F38" s="179" t="n">
        <f aca="false">M38+F266+N266</f>
        <v>4</v>
      </c>
      <c r="G38" s="179" t="n">
        <f aca="false">N38+G266+O266</f>
        <v>3</v>
      </c>
      <c r="H38" s="179" t="n">
        <f aca="false">O38+H266+P266</f>
        <v>0</v>
      </c>
      <c r="I38" s="180" t="n">
        <f aca="false">B152+I152</f>
        <v>3.5</v>
      </c>
      <c r="J38" s="151" t="n">
        <f aca="false">C152+J152</f>
        <v>7</v>
      </c>
      <c r="K38" s="151" t="n">
        <f aca="false">D152+K152</f>
        <v>0</v>
      </c>
      <c r="L38" s="151" t="n">
        <f aca="false">E152+L152</f>
        <v>7</v>
      </c>
      <c r="M38" s="151" t="n">
        <f aca="false">F152+M152</f>
        <v>4</v>
      </c>
      <c r="N38" s="151" t="n">
        <f aca="false">G152+N152</f>
        <v>3</v>
      </c>
      <c r="O38" s="151" t="n">
        <f aca="false">H152+O152</f>
        <v>0</v>
      </c>
      <c r="P38" s="151" t="n">
        <v>0</v>
      </c>
      <c r="Q38" s="151" t="n">
        <v>0</v>
      </c>
      <c r="R38" s="198" t="n">
        <v>0</v>
      </c>
      <c r="S38" s="198"/>
    </row>
    <row r="39" s="118" customFormat="true" ht="12" hidden="false" customHeight="false" outlineLevel="0" collapsed="false">
      <c r="A39" s="47" t="s">
        <v>53</v>
      </c>
      <c r="B39" s="178" t="n">
        <f aca="false">I39+B267+J267</f>
        <v>9</v>
      </c>
      <c r="C39" s="179" t="n">
        <f aca="false">J39+C267+K267</f>
        <v>15</v>
      </c>
      <c r="D39" s="179" t="n">
        <f aca="false">K39+D267+L267</f>
        <v>2</v>
      </c>
      <c r="E39" s="179" t="n">
        <f aca="false">L39+E267+M267</f>
        <v>13</v>
      </c>
      <c r="F39" s="179" t="n">
        <f aca="false">M39+F267+N267</f>
        <v>7</v>
      </c>
      <c r="G39" s="179" t="n">
        <f aca="false">N39+G267+O267</f>
        <v>7</v>
      </c>
      <c r="H39" s="179" t="n">
        <f aca="false">O39+H267+P267</f>
        <v>1</v>
      </c>
      <c r="I39" s="180" t="n">
        <f aca="false">B153+I153</f>
        <v>9</v>
      </c>
      <c r="J39" s="151" t="n">
        <f aca="false">C153+J153</f>
        <v>15</v>
      </c>
      <c r="K39" s="151" t="n">
        <f aca="false">D153+K153</f>
        <v>2</v>
      </c>
      <c r="L39" s="151" t="n">
        <f aca="false">E153+L153</f>
        <v>13</v>
      </c>
      <c r="M39" s="151" t="n">
        <f aca="false">F153+M153</f>
        <v>7</v>
      </c>
      <c r="N39" s="151" t="n">
        <f aca="false">G153+N153</f>
        <v>7</v>
      </c>
      <c r="O39" s="151" t="n">
        <f aca="false">H153+O153</f>
        <v>1</v>
      </c>
      <c r="P39" s="151" t="n">
        <v>0</v>
      </c>
      <c r="Q39" s="151" t="n">
        <v>0</v>
      </c>
      <c r="R39" s="198" t="n">
        <v>0</v>
      </c>
      <c r="S39" s="198"/>
    </row>
    <row r="40" s="118" customFormat="true" ht="12" hidden="false" customHeight="false" outlineLevel="0" collapsed="false">
      <c r="A40" s="47" t="s">
        <v>54</v>
      </c>
      <c r="B40" s="178" t="n">
        <f aca="false">I40+B268+J268</f>
        <v>10</v>
      </c>
      <c r="C40" s="179" t="n">
        <f aca="false">J40+C268+K268</f>
        <v>13</v>
      </c>
      <c r="D40" s="179" t="n">
        <f aca="false">K40+D268+L268</f>
        <v>7</v>
      </c>
      <c r="E40" s="179" t="n">
        <f aca="false">L40+E268+M268</f>
        <v>6</v>
      </c>
      <c r="F40" s="179" t="n">
        <f aca="false">M40+F268+N268</f>
        <v>5</v>
      </c>
      <c r="G40" s="179" t="n">
        <f aca="false">N40+G268+O268</f>
        <v>7</v>
      </c>
      <c r="H40" s="179" t="n">
        <f aca="false">O40+H268+P268</f>
        <v>1</v>
      </c>
      <c r="I40" s="180" t="n">
        <f aca="false">B154+I154</f>
        <v>10</v>
      </c>
      <c r="J40" s="151" t="n">
        <f aca="false">C154+J154</f>
        <v>13</v>
      </c>
      <c r="K40" s="151" t="n">
        <f aca="false">D154+K154</f>
        <v>7</v>
      </c>
      <c r="L40" s="151" t="n">
        <f aca="false">E154+L154</f>
        <v>6</v>
      </c>
      <c r="M40" s="151" t="n">
        <f aca="false">F154+M154</f>
        <v>5</v>
      </c>
      <c r="N40" s="151" t="n">
        <f aca="false">G154+N154</f>
        <v>7</v>
      </c>
      <c r="O40" s="151" t="n">
        <f aca="false">H154+O154</f>
        <v>1</v>
      </c>
      <c r="P40" s="151" t="n">
        <v>0</v>
      </c>
      <c r="Q40" s="151" t="n">
        <v>3</v>
      </c>
      <c r="R40" s="176" t="n">
        <v>0</v>
      </c>
      <c r="S40" s="176"/>
    </row>
    <row r="41" s="118" customFormat="true" ht="12" hidden="false" customHeight="false" outlineLevel="0" collapsed="false">
      <c r="A41" s="92" t="s">
        <v>19</v>
      </c>
      <c r="B41" s="182" t="n">
        <f aca="false">SUM(B36:B40)</f>
        <v>29.25</v>
      </c>
      <c r="C41" s="183" t="n">
        <f aca="false">SUM(C36:C40)</f>
        <v>47</v>
      </c>
      <c r="D41" s="183" t="n">
        <f aca="false">SUM(D36:D40)</f>
        <v>11</v>
      </c>
      <c r="E41" s="183" t="n">
        <f aca="false">SUM(E36:E40)</f>
        <v>36</v>
      </c>
      <c r="F41" s="183" t="n">
        <f aca="false">SUM(F36:F40)</f>
        <v>18</v>
      </c>
      <c r="G41" s="183" t="n">
        <f aca="false">SUM(G36:G40)</f>
        <v>26</v>
      </c>
      <c r="H41" s="183" t="n">
        <f aca="false">SUM(H36:H40)</f>
        <v>3</v>
      </c>
      <c r="I41" s="182" t="n">
        <f aca="false">SUM(I36:I40)</f>
        <v>29.25</v>
      </c>
      <c r="J41" s="158" t="n">
        <f aca="false">SUM(J36:J40)</f>
        <v>47</v>
      </c>
      <c r="K41" s="158" t="n">
        <f aca="false">SUM(K36:K40)</f>
        <v>11</v>
      </c>
      <c r="L41" s="158" t="n">
        <f aca="false">SUM(L36:L40)</f>
        <v>36</v>
      </c>
      <c r="M41" s="158" t="n">
        <f aca="false">SUM(M36:M40)</f>
        <v>18</v>
      </c>
      <c r="N41" s="158" t="n">
        <f aca="false">SUM(N36:N40)</f>
        <v>26</v>
      </c>
      <c r="O41" s="158" t="n">
        <f aca="false">SUM(O36:O40)</f>
        <v>3</v>
      </c>
      <c r="P41" s="158" t="n">
        <f aca="false">SUM(P36:P40)</f>
        <v>0</v>
      </c>
      <c r="Q41" s="158" t="n">
        <f aca="false">SUM(Q36:Q40)</f>
        <v>6</v>
      </c>
      <c r="R41" s="167" t="n">
        <f aca="false">SUM(R36:R40)</f>
        <v>0</v>
      </c>
      <c r="S41" s="167"/>
    </row>
    <row r="42" s="118" customFormat="true" ht="12" hidden="false" customHeight="false" outlineLevel="0" collapsed="false">
      <c r="A42" s="90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</row>
    <row r="43" s="118" customFormat="true" ht="12" hidden="false" customHeight="false" outlineLevel="0" collapsed="false">
      <c r="A43" s="90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</row>
    <row r="44" s="118" customFormat="true" ht="12" hidden="false" customHeight="false" outlineLevel="0" collapsed="false">
      <c r="A44" s="90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</row>
    <row r="45" customFormat="false" ht="15.75" hidden="false" customHeight="false" outlineLevel="0" collapsed="false">
      <c r="A45" s="104" t="s">
        <v>98</v>
      </c>
      <c r="I45" s="104"/>
    </row>
    <row r="46" s="118" customFormat="true" ht="12" hidden="false" customHeight="false" outlineLevel="0" collapsed="false">
      <c r="A46" s="171"/>
      <c r="B46" s="171" t="s">
        <v>284</v>
      </c>
      <c r="C46" s="171"/>
      <c r="D46" s="171"/>
      <c r="E46" s="171"/>
      <c r="F46" s="171"/>
      <c r="G46" s="171"/>
      <c r="H46" s="171"/>
      <c r="I46" s="171" t="s">
        <v>285</v>
      </c>
      <c r="J46" s="171"/>
      <c r="K46" s="171"/>
      <c r="L46" s="171"/>
      <c r="M46" s="171"/>
      <c r="N46" s="171"/>
      <c r="O46" s="171"/>
      <c r="P46" s="171"/>
      <c r="Q46" s="171"/>
      <c r="R46" s="171"/>
      <c r="S46" s="171"/>
    </row>
    <row r="47" s="118" customFormat="true" ht="12" hidden="false" customHeight="false" outlineLevel="0" collapsed="false">
      <c r="A47" s="172"/>
      <c r="B47" s="126" t="s">
        <v>286</v>
      </c>
      <c r="C47" s="122" t="s">
        <v>287</v>
      </c>
      <c r="D47" s="122"/>
      <c r="E47" s="122"/>
      <c r="F47" s="122" t="s">
        <v>288</v>
      </c>
      <c r="G47" s="122"/>
      <c r="H47" s="122"/>
      <c r="I47" s="126" t="s">
        <v>286</v>
      </c>
      <c r="J47" s="122" t="s">
        <v>287</v>
      </c>
      <c r="K47" s="122"/>
      <c r="L47" s="122"/>
      <c r="M47" s="122" t="s">
        <v>288</v>
      </c>
      <c r="N47" s="122"/>
      <c r="O47" s="122"/>
      <c r="P47" s="121" t="s">
        <v>289</v>
      </c>
      <c r="Q47" s="122" t="s">
        <v>290</v>
      </c>
      <c r="R47" s="122"/>
      <c r="S47" s="122"/>
    </row>
    <row r="48" s="118" customFormat="true" ht="12" hidden="false" customHeight="false" outlineLevel="0" collapsed="false">
      <c r="A48" s="173"/>
      <c r="B48" s="128" t="s">
        <v>13</v>
      </c>
      <c r="C48" s="132"/>
      <c r="D48" s="125" t="s">
        <v>291</v>
      </c>
      <c r="E48" s="125"/>
      <c r="F48" s="120"/>
      <c r="G48" s="120"/>
      <c r="H48" s="120"/>
      <c r="I48" s="128" t="s">
        <v>13</v>
      </c>
      <c r="J48" s="132"/>
      <c r="K48" s="125" t="s">
        <v>291</v>
      </c>
      <c r="L48" s="125"/>
      <c r="M48" s="120"/>
      <c r="N48" s="120"/>
      <c r="O48" s="120"/>
      <c r="P48" s="129" t="s">
        <v>292</v>
      </c>
      <c r="Q48" s="129" t="s">
        <v>293</v>
      </c>
      <c r="R48" s="126" t="s">
        <v>294</v>
      </c>
      <c r="S48" s="126"/>
    </row>
    <row r="49" s="118" customFormat="true" ht="12" hidden="false" customHeight="false" outlineLevel="0" collapsed="false">
      <c r="A49" s="174" t="s">
        <v>3</v>
      </c>
      <c r="B49" s="128" t="s">
        <v>295</v>
      </c>
      <c r="C49" s="133" t="s">
        <v>19</v>
      </c>
      <c r="D49" s="137" t="s">
        <v>296</v>
      </c>
      <c r="E49" s="126" t="s">
        <v>297</v>
      </c>
      <c r="F49" s="128" t="s">
        <v>298</v>
      </c>
      <c r="G49" s="128" t="s">
        <v>299</v>
      </c>
      <c r="H49" s="128" t="s">
        <v>300</v>
      </c>
      <c r="I49" s="128" t="s">
        <v>295</v>
      </c>
      <c r="J49" s="133" t="s">
        <v>19</v>
      </c>
      <c r="K49" s="137" t="s">
        <v>296</v>
      </c>
      <c r="L49" s="126" t="s">
        <v>297</v>
      </c>
      <c r="M49" s="128" t="s">
        <v>298</v>
      </c>
      <c r="N49" s="128" t="s">
        <v>299</v>
      </c>
      <c r="O49" s="128" t="s">
        <v>300</v>
      </c>
      <c r="P49" s="129" t="s">
        <v>301</v>
      </c>
      <c r="Q49" s="129" t="s">
        <v>302</v>
      </c>
      <c r="R49" s="128" t="s">
        <v>303</v>
      </c>
      <c r="S49" s="128"/>
    </row>
    <row r="50" s="118" customFormat="true" ht="12" hidden="false" customHeight="false" outlineLevel="0" collapsed="false">
      <c r="A50" s="174" t="s">
        <v>10</v>
      </c>
      <c r="B50" s="128"/>
      <c r="C50" s="133"/>
      <c r="D50" s="137" t="s">
        <v>304</v>
      </c>
      <c r="E50" s="128" t="s">
        <v>304</v>
      </c>
      <c r="F50" s="128"/>
      <c r="G50" s="128" t="s">
        <v>305</v>
      </c>
      <c r="H50" s="128"/>
      <c r="I50" s="128"/>
      <c r="J50" s="133"/>
      <c r="K50" s="137" t="s">
        <v>304</v>
      </c>
      <c r="L50" s="128" t="s">
        <v>304</v>
      </c>
      <c r="M50" s="128"/>
      <c r="N50" s="128" t="s">
        <v>305</v>
      </c>
      <c r="O50" s="128"/>
      <c r="P50" s="129" t="s">
        <v>306</v>
      </c>
      <c r="Q50" s="129" t="s">
        <v>226</v>
      </c>
      <c r="R50" s="128" t="s">
        <v>307</v>
      </c>
      <c r="S50" s="128"/>
    </row>
    <row r="51" s="118" customFormat="true" ht="12" hidden="false" customHeight="false" outlineLevel="0" collapsed="false">
      <c r="A51" s="175"/>
      <c r="B51" s="130"/>
      <c r="C51" s="142"/>
      <c r="D51" s="141" t="s">
        <v>308</v>
      </c>
      <c r="E51" s="130" t="s">
        <v>308</v>
      </c>
      <c r="F51" s="130"/>
      <c r="G51" s="130"/>
      <c r="H51" s="144"/>
      <c r="I51" s="130"/>
      <c r="J51" s="142"/>
      <c r="K51" s="141" t="s">
        <v>308</v>
      </c>
      <c r="L51" s="130" t="s">
        <v>308</v>
      </c>
      <c r="M51" s="130"/>
      <c r="N51" s="130"/>
      <c r="O51" s="144"/>
      <c r="P51" s="140" t="s">
        <v>309</v>
      </c>
      <c r="Q51" s="140" t="s">
        <v>13</v>
      </c>
      <c r="R51" s="130" t="s">
        <v>310</v>
      </c>
      <c r="S51" s="130"/>
    </row>
    <row r="52" s="118" customFormat="true" ht="12" hidden="false" customHeight="false" outlineLevel="0" collapsed="false">
      <c r="A52" s="167" t="n">
        <v>0</v>
      </c>
      <c r="B52" s="169" t="n">
        <v>2</v>
      </c>
      <c r="C52" s="176" t="n">
        <v>3</v>
      </c>
      <c r="D52" s="177" t="n">
        <v>4</v>
      </c>
      <c r="E52" s="169" t="n">
        <v>5</v>
      </c>
      <c r="F52" s="169" t="n">
        <v>6</v>
      </c>
      <c r="G52" s="169" t="n">
        <v>7</v>
      </c>
      <c r="H52" s="169" t="n">
        <v>8</v>
      </c>
      <c r="I52" s="169" t="n">
        <v>9</v>
      </c>
      <c r="J52" s="176" t="n">
        <v>10</v>
      </c>
      <c r="K52" s="177" t="n">
        <v>11</v>
      </c>
      <c r="L52" s="169" t="n">
        <v>12</v>
      </c>
      <c r="M52" s="169" t="n">
        <v>13</v>
      </c>
      <c r="N52" s="169" t="n">
        <v>14</v>
      </c>
      <c r="O52" s="169" t="n">
        <v>15</v>
      </c>
      <c r="P52" s="167" t="n">
        <v>16</v>
      </c>
      <c r="Q52" s="167" t="n">
        <v>17</v>
      </c>
      <c r="R52" s="167" t="n">
        <v>18</v>
      </c>
      <c r="S52" s="167"/>
    </row>
    <row r="53" s="118" customFormat="true" ht="12" hidden="false" customHeight="false" outlineLevel="0" collapsed="false">
      <c r="A53" s="159" t="s">
        <v>55</v>
      </c>
      <c r="B53" s="151"/>
      <c r="C53" s="151"/>
      <c r="D53" s="151"/>
      <c r="E53" s="151"/>
      <c r="F53" s="151"/>
      <c r="G53" s="151"/>
      <c r="H53" s="152"/>
      <c r="I53" s="150"/>
      <c r="J53" s="148"/>
      <c r="K53" s="148"/>
      <c r="L53" s="148"/>
      <c r="M53" s="148"/>
      <c r="N53" s="148"/>
      <c r="O53" s="148"/>
      <c r="P53" s="148"/>
      <c r="Q53" s="148"/>
      <c r="R53" s="151"/>
      <c r="S53" s="152"/>
    </row>
    <row r="54" s="118" customFormat="true" ht="12" hidden="false" customHeight="false" outlineLevel="0" collapsed="false">
      <c r="A54" s="47" t="s">
        <v>56</v>
      </c>
      <c r="B54" s="178" t="n">
        <f aca="false">I54+B282+J282</f>
        <v>8.75</v>
      </c>
      <c r="C54" s="179" t="n">
        <f aca="false">J54+C282+K282</f>
        <v>11</v>
      </c>
      <c r="D54" s="179" t="n">
        <f aca="false">K54+D282+L282</f>
        <v>7</v>
      </c>
      <c r="E54" s="179" t="n">
        <f aca="false">L54+E282+M282</f>
        <v>4</v>
      </c>
      <c r="F54" s="179" t="n">
        <f aca="false">M54+F282+N282</f>
        <v>6</v>
      </c>
      <c r="G54" s="179" t="n">
        <f aca="false">N54+G282+O282</f>
        <v>4</v>
      </c>
      <c r="H54" s="179" t="n">
        <f aca="false">O54+H282+P282</f>
        <v>1</v>
      </c>
      <c r="I54" s="180" t="n">
        <f aca="false">B168+I168</f>
        <v>6.5</v>
      </c>
      <c r="J54" s="151" t="n">
        <f aca="false">C168+J168</f>
        <v>7</v>
      </c>
      <c r="K54" s="151" t="n">
        <f aca="false">D168+K168</f>
        <v>6</v>
      </c>
      <c r="L54" s="151" t="n">
        <f aca="false">E168+L168</f>
        <v>1</v>
      </c>
      <c r="M54" s="151" t="n">
        <f aca="false">F168+M168</f>
        <v>4</v>
      </c>
      <c r="N54" s="151" t="n">
        <f aca="false">G168+N168</f>
        <v>3</v>
      </c>
      <c r="O54" s="151" t="n">
        <f aca="false">H168+O168</f>
        <v>0</v>
      </c>
      <c r="P54" s="151" t="n">
        <v>0</v>
      </c>
      <c r="Q54" s="151" t="n">
        <v>0</v>
      </c>
      <c r="R54" s="151" t="n">
        <v>0</v>
      </c>
      <c r="S54" s="152"/>
    </row>
    <row r="55" s="118" customFormat="true" ht="12" hidden="false" customHeight="false" outlineLevel="0" collapsed="false">
      <c r="A55" s="47" t="s">
        <v>57</v>
      </c>
      <c r="B55" s="178" t="n">
        <f aca="false">I55+B283+J283</f>
        <v>3</v>
      </c>
      <c r="C55" s="179" t="n">
        <f aca="false">J55+C283+K283</f>
        <v>4</v>
      </c>
      <c r="D55" s="179" t="n">
        <f aca="false">K55+D283+L283</f>
        <v>2</v>
      </c>
      <c r="E55" s="179" t="n">
        <f aca="false">L55+E283+M283</f>
        <v>2</v>
      </c>
      <c r="F55" s="179" t="n">
        <f aca="false">M55+F283+N283</f>
        <v>3</v>
      </c>
      <c r="G55" s="179" t="n">
        <f aca="false">N55+G283+O283</f>
        <v>1</v>
      </c>
      <c r="H55" s="179" t="n">
        <f aca="false">O55+H283+P283</f>
        <v>0</v>
      </c>
      <c r="I55" s="180" t="n">
        <f aca="false">B169+I169</f>
        <v>3</v>
      </c>
      <c r="J55" s="151" t="n">
        <f aca="false">C169+J169</f>
        <v>4</v>
      </c>
      <c r="K55" s="151" t="n">
        <f aca="false">D169+K169</f>
        <v>2</v>
      </c>
      <c r="L55" s="151" t="n">
        <f aca="false">E169+L169</f>
        <v>2</v>
      </c>
      <c r="M55" s="151" t="n">
        <f aca="false">F169+M169</f>
        <v>3</v>
      </c>
      <c r="N55" s="151" t="n">
        <f aca="false">G169+N169</f>
        <v>1</v>
      </c>
      <c r="O55" s="151" t="n">
        <f aca="false">H169+O169</f>
        <v>0</v>
      </c>
      <c r="P55" s="151" t="n">
        <v>0</v>
      </c>
      <c r="Q55" s="151" t="n">
        <v>0</v>
      </c>
      <c r="R55" s="151" t="n">
        <v>0</v>
      </c>
      <c r="S55" s="152"/>
    </row>
    <row r="56" s="118" customFormat="true" ht="12" hidden="false" customHeight="false" outlineLevel="0" collapsed="false">
      <c r="A56" s="47" t="s">
        <v>58</v>
      </c>
      <c r="B56" s="178" t="n">
        <f aca="false">I56+B284+J284</f>
        <v>9.5</v>
      </c>
      <c r="C56" s="179" t="n">
        <f aca="false">J56+C284+K284</f>
        <v>11</v>
      </c>
      <c r="D56" s="179" t="n">
        <f aca="false">K56+D284+L284</f>
        <v>8</v>
      </c>
      <c r="E56" s="179" t="n">
        <f aca="false">L56+E284+M284</f>
        <v>3</v>
      </c>
      <c r="F56" s="179" t="n">
        <f aca="false">M56+F284+N284</f>
        <v>8</v>
      </c>
      <c r="G56" s="179" t="n">
        <f aca="false">N56+G284+O284</f>
        <v>3</v>
      </c>
      <c r="H56" s="179" t="n">
        <f aca="false">O56+H284+P284</f>
        <v>0</v>
      </c>
      <c r="I56" s="180" t="n">
        <f aca="false">B170+I170</f>
        <v>9.5</v>
      </c>
      <c r="J56" s="151" t="n">
        <f aca="false">C170+J170</f>
        <v>11</v>
      </c>
      <c r="K56" s="151" t="n">
        <f aca="false">D170+K170</f>
        <v>8</v>
      </c>
      <c r="L56" s="151" t="n">
        <f aca="false">E170+L170</f>
        <v>3</v>
      </c>
      <c r="M56" s="151" t="n">
        <f aca="false">F170+M170</f>
        <v>8</v>
      </c>
      <c r="N56" s="151" t="n">
        <f aca="false">G170+N170</f>
        <v>3</v>
      </c>
      <c r="O56" s="151" t="n">
        <f aca="false">H170+O170</f>
        <v>0</v>
      </c>
      <c r="P56" s="151" t="n">
        <v>1</v>
      </c>
      <c r="Q56" s="151" t="n">
        <v>3</v>
      </c>
      <c r="R56" s="151" t="n">
        <v>0</v>
      </c>
      <c r="S56" s="152"/>
    </row>
    <row r="57" s="118" customFormat="true" ht="12" hidden="false" customHeight="false" outlineLevel="0" collapsed="false">
      <c r="A57" s="47" t="s">
        <v>59</v>
      </c>
      <c r="B57" s="178" t="n">
        <f aca="false">I57+B285+J285</f>
        <v>8.5</v>
      </c>
      <c r="C57" s="179" t="n">
        <f aca="false">J57+C285+K285</f>
        <v>16</v>
      </c>
      <c r="D57" s="179" t="n">
        <f aca="false">K57+D285+L285</f>
        <v>1</v>
      </c>
      <c r="E57" s="179" t="n">
        <f aca="false">L57+E285+M285</f>
        <v>15</v>
      </c>
      <c r="F57" s="179" t="n">
        <f aca="false">M57+F285+N285</f>
        <v>13</v>
      </c>
      <c r="G57" s="179" t="n">
        <f aca="false">N57+G285+O285</f>
        <v>3</v>
      </c>
      <c r="H57" s="179" t="n">
        <f aca="false">O57+H285+P285</f>
        <v>0</v>
      </c>
      <c r="I57" s="180" t="n">
        <f aca="false">B171+I171</f>
        <v>8.5</v>
      </c>
      <c r="J57" s="151" t="n">
        <f aca="false">C171+J171</f>
        <v>16</v>
      </c>
      <c r="K57" s="151" t="n">
        <f aca="false">D171+K171</f>
        <v>1</v>
      </c>
      <c r="L57" s="151" t="n">
        <f aca="false">E171+L171</f>
        <v>15</v>
      </c>
      <c r="M57" s="151" t="n">
        <f aca="false">F171+M171</f>
        <v>13</v>
      </c>
      <c r="N57" s="151" t="n">
        <f aca="false">G171+N171</f>
        <v>3</v>
      </c>
      <c r="O57" s="151" t="n">
        <f aca="false">H171+O171</f>
        <v>0</v>
      </c>
      <c r="P57" s="151" t="n">
        <v>0</v>
      </c>
      <c r="Q57" s="151" t="n">
        <v>16</v>
      </c>
      <c r="R57" s="151" t="n">
        <v>0</v>
      </c>
      <c r="S57" s="152"/>
    </row>
    <row r="58" s="118" customFormat="true" ht="12" hidden="false" customHeight="false" outlineLevel="0" collapsed="false">
      <c r="A58" s="47" t="s">
        <v>60</v>
      </c>
      <c r="B58" s="178" t="n">
        <f aca="false">I58+B286+J286</f>
        <v>9.5</v>
      </c>
      <c r="C58" s="179" t="n">
        <f aca="false">J58+C286+K286</f>
        <v>13</v>
      </c>
      <c r="D58" s="179" t="n">
        <f aca="false">K58+D286+L286</f>
        <v>6</v>
      </c>
      <c r="E58" s="179" t="n">
        <f aca="false">L58+E286+M286</f>
        <v>7</v>
      </c>
      <c r="F58" s="179" t="n">
        <f aca="false">M58+F286+N286</f>
        <v>5</v>
      </c>
      <c r="G58" s="179" t="n">
        <f aca="false">N58+G286+O286</f>
        <v>5</v>
      </c>
      <c r="H58" s="179" t="n">
        <f aca="false">O58+H286+P286</f>
        <v>3</v>
      </c>
      <c r="I58" s="180" t="n">
        <f aca="false">B172+I172</f>
        <v>9.5</v>
      </c>
      <c r="J58" s="151" t="n">
        <f aca="false">C172+J172</f>
        <v>13</v>
      </c>
      <c r="K58" s="151" t="n">
        <f aca="false">D172+K172</f>
        <v>6</v>
      </c>
      <c r="L58" s="151" t="n">
        <f aca="false">E172+L172</f>
        <v>7</v>
      </c>
      <c r="M58" s="151" t="n">
        <f aca="false">F172+M172</f>
        <v>5</v>
      </c>
      <c r="N58" s="151" t="n">
        <f aca="false">G172+N172</f>
        <v>5</v>
      </c>
      <c r="O58" s="151" t="n">
        <f aca="false">H172+O172</f>
        <v>3</v>
      </c>
      <c r="P58" s="151" t="n">
        <v>0</v>
      </c>
      <c r="Q58" s="151" t="n">
        <v>1</v>
      </c>
      <c r="R58" s="151" t="n">
        <v>0</v>
      </c>
      <c r="S58" s="152"/>
    </row>
    <row r="59" s="118" customFormat="true" ht="12" hidden="false" customHeight="false" outlineLevel="0" collapsed="false">
      <c r="A59" s="47" t="s">
        <v>61</v>
      </c>
      <c r="B59" s="178" t="n">
        <f aca="false">I59+B287+J287</f>
        <v>1.5</v>
      </c>
      <c r="C59" s="179" t="n">
        <f aca="false">J59+C287+K287</f>
        <v>2</v>
      </c>
      <c r="D59" s="179" t="n">
        <f aca="false">K59+D287+L287</f>
        <v>1</v>
      </c>
      <c r="E59" s="179" t="n">
        <f aca="false">L59+E287+M287</f>
        <v>1</v>
      </c>
      <c r="F59" s="179" t="n">
        <f aca="false">M59+F287+N287</f>
        <v>0</v>
      </c>
      <c r="G59" s="179" t="n">
        <f aca="false">N59+G287+O287</f>
        <v>2</v>
      </c>
      <c r="H59" s="179" t="n">
        <f aca="false">O59+H287+P287</f>
        <v>0</v>
      </c>
      <c r="I59" s="180" t="n">
        <f aca="false">B173+I173</f>
        <v>1.5</v>
      </c>
      <c r="J59" s="151" t="n">
        <f aca="false">C173+J173</f>
        <v>2</v>
      </c>
      <c r="K59" s="151" t="n">
        <f aca="false">D173+K173</f>
        <v>1</v>
      </c>
      <c r="L59" s="151" t="n">
        <f aca="false">E173+L173</f>
        <v>1</v>
      </c>
      <c r="M59" s="151" t="n">
        <f aca="false">F173+M173</f>
        <v>0</v>
      </c>
      <c r="N59" s="151" t="n">
        <f aca="false">G173+N173</f>
        <v>2</v>
      </c>
      <c r="O59" s="151" t="n">
        <f aca="false">H173+O173</f>
        <v>0</v>
      </c>
      <c r="P59" s="151" t="n">
        <v>0</v>
      </c>
      <c r="Q59" s="151" t="n">
        <v>0</v>
      </c>
      <c r="R59" s="151" t="n">
        <v>0</v>
      </c>
      <c r="S59" s="152"/>
    </row>
    <row r="60" s="118" customFormat="true" ht="12" hidden="false" customHeight="false" outlineLevel="0" collapsed="false">
      <c r="A60" s="92" t="s">
        <v>19</v>
      </c>
      <c r="B60" s="182" t="n">
        <f aca="false">SUM(B54:B59)</f>
        <v>40.75</v>
      </c>
      <c r="C60" s="183" t="n">
        <f aca="false">SUM(C54:C59)</f>
        <v>57</v>
      </c>
      <c r="D60" s="183" t="n">
        <f aca="false">SUM(D54:D59)</f>
        <v>25</v>
      </c>
      <c r="E60" s="183" t="n">
        <f aca="false">SUM(E54:E59)</f>
        <v>32</v>
      </c>
      <c r="F60" s="183" t="n">
        <f aca="false">SUM(F54:F59)</f>
        <v>35</v>
      </c>
      <c r="G60" s="183" t="n">
        <f aca="false">SUM(G54:G59)</f>
        <v>18</v>
      </c>
      <c r="H60" s="183" t="n">
        <f aca="false">SUM(H54:H59)</f>
        <v>4</v>
      </c>
      <c r="I60" s="182" t="n">
        <f aca="false">SUM(I54:I59)</f>
        <v>38.5</v>
      </c>
      <c r="J60" s="158" t="n">
        <f aca="false">SUM(J54:J59)</f>
        <v>53</v>
      </c>
      <c r="K60" s="158" t="n">
        <f aca="false">SUM(K54:K59)</f>
        <v>24</v>
      </c>
      <c r="L60" s="158" t="n">
        <f aca="false">SUM(L54:L59)</f>
        <v>29</v>
      </c>
      <c r="M60" s="158" t="n">
        <f aca="false">SUM(M54:M59)</f>
        <v>33</v>
      </c>
      <c r="N60" s="158" t="n">
        <f aca="false">SUM(N54:N59)</f>
        <v>17</v>
      </c>
      <c r="O60" s="158" t="n">
        <f aca="false">SUM(O54:O59)</f>
        <v>3</v>
      </c>
      <c r="P60" s="158" t="n">
        <f aca="false">SUM(P54:P59)</f>
        <v>1</v>
      </c>
      <c r="Q60" s="158" t="n">
        <f aca="false">SUM(Q54:Q59)</f>
        <v>20</v>
      </c>
      <c r="R60" s="167" t="n">
        <f aca="false">SUM(R54:R59)</f>
        <v>0</v>
      </c>
      <c r="S60" s="167"/>
    </row>
    <row r="61" s="118" customFormat="true" ht="12" hidden="false" customHeight="false" outlineLevel="0" collapsed="false">
      <c r="A61" s="159" t="s">
        <v>62</v>
      </c>
      <c r="B61" s="151"/>
      <c r="C61" s="151"/>
      <c r="D61" s="151"/>
      <c r="E61" s="151"/>
      <c r="F61" s="151"/>
      <c r="G61" s="151"/>
      <c r="H61" s="152"/>
      <c r="I61" s="199"/>
      <c r="J61" s="148"/>
      <c r="K61" s="148"/>
      <c r="L61" s="148"/>
      <c r="M61" s="148"/>
      <c r="N61" s="148"/>
      <c r="O61" s="148"/>
      <c r="P61" s="148"/>
      <c r="Q61" s="151"/>
      <c r="R61" s="151"/>
      <c r="S61" s="152"/>
    </row>
    <row r="62" s="118" customFormat="true" ht="12" hidden="false" customHeight="false" outlineLevel="0" collapsed="false">
      <c r="A62" s="47" t="s">
        <v>63</v>
      </c>
      <c r="B62" s="178" t="n">
        <f aca="false">I62+B290+J290</f>
        <v>3.5</v>
      </c>
      <c r="C62" s="179" t="n">
        <f aca="false">J62+C290+K290</f>
        <v>4</v>
      </c>
      <c r="D62" s="179" t="n">
        <f aca="false">K62+D290+L290</f>
        <v>3</v>
      </c>
      <c r="E62" s="179" t="n">
        <f aca="false">L62+E290+M290</f>
        <v>1</v>
      </c>
      <c r="F62" s="179" t="n">
        <f aca="false">M62+F290+N290</f>
        <v>1</v>
      </c>
      <c r="G62" s="179" t="n">
        <f aca="false">N62+G290+O290</f>
        <v>3</v>
      </c>
      <c r="H62" s="179" t="n">
        <f aca="false">O62+H290+P290</f>
        <v>0</v>
      </c>
      <c r="I62" s="180" t="n">
        <f aca="false">B176+I176</f>
        <v>3.5</v>
      </c>
      <c r="J62" s="151" t="n">
        <f aca="false">C176+J176</f>
        <v>4</v>
      </c>
      <c r="K62" s="151" t="n">
        <f aca="false">D176+K176</f>
        <v>3</v>
      </c>
      <c r="L62" s="151" t="n">
        <f aca="false">E176+L176</f>
        <v>1</v>
      </c>
      <c r="M62" s="151" t="n">
        <f aca="false">F176+M176</f>
        <v>1</v>
      </c>
      <c r="N62" s="151" t="n">
        <f aca="false">G176+N176</f>
        <v>3</v>
      </c>
      <c r="O62" s="151" t="n">
        <f aca="false">H176+O176</f>
        <v>0</v>
      </c>
      <c r="P62" s="151" t="n">
        <v>0</v>
      </c>
      <c r="Q62" s="151" t="n">
        <v>0</v>
      </c>
      <c r="R62" s="151" t="n">
        <v>0</v>
      </c>
      <c r="S62" s="152"/>
    </row>
    <row r="63" s="118" customFormat="true" ht="12" hidden="false" customHeight="false" outlineLevel="0" collapsed="false">
      <c r="A63" s="47" t="s">
        <v>64</v>
      </c>
      <c r="B63" s="178" t="n">
        <f aca="false">I63+B291+J291</f>
        <v>7.41</v>
      </c>
      <c r="C63" s="179" t="n">
        <f aca="false">J63+C291+K291</f>
        <v>13</v>
      </c>
      <c r="D63" s="179" t="n">
        <f aca="false">K63+D291+L291</f>
        <v>3</v>
      </c>
      <c r="E63" s="179" t="n">
        <f aca="false">L63+E291+M291</f>
        <v>10</v>
      </c>
      <c r="F63" s="179" t="n">
        <f aca="false">M63+F291+N291</f>
        <v>10</v>
      </c>
      <c r="G63" s="179" t="n">
        <f aca="false">N63+G291+O291</f>
        <v>3</v>
      </c>
      <c r="H63" s="179" t="n">
        <f aca="false">O63+H291+P291</f>
        <v>0</v>
      </c>
      <c r="I63" s="180" t="n">
        <f aca="false">B177+I177</f>
        <v>7.41</v>
      </c>
      <c r="J63" s="151" t="n">
        <f aca="false">C177+J177</f>
        <v>13</v>
      </c>
      <c r="K63" s="151" t="n">
        <f aca="false">D177+K177</f>
        <v>3</v>
      </c>
      <c r="L63" s="151" t="n">
        <f aca="false">E177+L177</f>
        <v>10</v>
      </c>
      <c r="M63" s="151" t="n">
        <f aca="false">F177+M177</f>
        <v>10</v>
      </c>
      <c r="N63" s="151" t="n">
        <f aca="false">G177+N177</f>
        <v>3</v>
      </c>
      <c r="O63" s="151" t="n">
        <f aca="false">H177+O177</f>
        <v>0</v>
      </c>
      <c r="P63" s="151" t="n">
        <v>0</v>
      </c>
      <c r="Q63" s="151" t="n">
        <v>1</v>
      </c>
      <c r="R63" s="151" t="n">
        <v>0</v>
      </c>
      <c r="S63" s="152"/>
    </row>
    <row r="64" s="118" customFormat="true" ht="12" hidden="false" customHeight="false" outlineLevel="0" collapsed="false">
      <c r="A64" s="47" t="s">
        <v>65</v>
      </c>
      <c r="B64" s="178" t="n">
        <f aca="false">I64+B292+J292</f>
        <v>4.5</v>
      </c>
      <c r="C64" s="179" t="n">
        <f aca="false">J64+C292+K292</f>
        <v>7</v>
      </c>
      <c r="D64" s="179" t="n">
        <f aca="false">K64+D292+L292</f>
        <v>2</v>
      </c>
      <c r="E64" s="179" t="n">
        <f aca="false">L64+E292+M292</f>
        <v>5</v>
      </c>
      <c r="F64" s="179" t="n">
        <f aca="false">M64+F292+N292</f>
        <v>3</v>
      </c>
      <c r="G64" s="179" t="n">
        <f aca="false">N64+G292+O292</f>
        <v>4</v>
      </c>
      <c r="H64" s="179" t="n">
        <f aca="false">O64+H292+P292</f>
        <v>0</v>
      </c>
      <c r="I64" s="180" t="n">
        <f aca="false">B178+I178</f>
        <v>4.5</v>
      </c>
      <c r="J64" s="151" t="n">
        <f aca="false">C178+J178</f>
        <v>7</v>
      </c>
      <c r="K64" s="151" t="n">
        <f aca="false">D178+K178</f>
        <v>2</v>
      </c>
      <c r="L64" s="151" t="n">
        <f aca="false">E178+L178</f>
        <v>5</v>
      </c>
      <c r="M64" s="151" t="n">
        <f aca="false">F178+M178</f>
        <v>3</v>
      </c>
      <c r="N64" s="151" t="n">
        <f aca="false">G178+N178</f>
        <v>4</v>
      </c>
      <c r="O64" s="151" t="n">
        <f aca="false">H178+O178</f>
        <v>0</v>
      </c>
      <c r="P64" s="151" t="n">
        <v>2</v>
      </c>
      <c r="Q64" s="151" t="n">
        <v>1</v>
      </c>
      <c r="R64" s="151" t="n">
        <v>0</v>
      </c>
      <c r="S64" s="152"/>
    </row>
    <row r="65" s="118" customFormat="true" ht="12" hidden="false" customHeight="false" outlineLevel="0" collapsed="false">
      <c r="A65" s="47" t="s">
        <v>66</v>
      </c>
      <c r="B65" s="178" t="n">
        <f aca="false">I65+B293+J293</f>
        <v>9.75</v>
      </c>
      <c r="C65" s="179" t="n">
        <f aca="false">J65+C293+K293</f>
        <v>15</v>
      </c>
      <c r="D65" s="179" t="n">
        <f aca="false">K65+D293+L293</f>
        <v>5</v>
      </c>
      <c r="E65" s="179" t="n">
        <f aca="false">L65+E293+M293</f>
        <v>10</v>
      </c>
      <c r="F65" s="179" t="n">
        <f aca="false">M65+F293+N293</f>
        <v>7</v>
      </c>
      <c r="G65" s="179" t="n">
        <f aca="false">N65+G293+O293</f>
        <v>7</v>
      </c>
      <c r="H65" s="179" t="n">
        <f aca="false">O65+H293+P293</f>
        <v>1</v>
      </c>
      <c r="I65" s="180" t="n">
        <f aca="false">B179+I179</f>
        <v>9.75</v>
      </c>
      <c r="J65" s="151" t="n">
        <f aca="false">C179+J179</f>
        <v>15</v>
      </c>
      <c r="K65" s="151" t="n">
        <f aca="false">D179+K179</f>
        <v>5</v>
      </c>
      <c r="L65" s="151" t="n">
        <f aca="false">E179+L179</f>
        <v>10</v>
      </c>
      <c r="M65" s="151" t="n">
        <f aca="false">F179+M179</f>
        <v>7</v>
      </c>
      <c r="N65" s="151" t="n">
        <f aca="false">G179+N179</f>
        <v>7</v>
      </c>
      <c r="O65" s="151" t="n">
        <f aca="false">H179+O179</f>
        <v>1</v>
      </c>
      <c r="P65" s="151" t="n">
        <v>0</v>
      </c>
      <c r="Q65" s="151" t="n">
        <v>0</v>
      </c>
      <c r="R65" s="151" t="n">
        <v>0</v>
      </c>
      <c r="S65" s="152"/>
    </row>
    <row r="66" s="118" customFormat="true" ht="12" hidden="false" customHeight="false" outlineLevel="0" collapsed="false">
      <c r="A66" s="47" t="s">
        <v>67</v>
      </c>
      <c r="B66" s="178" t="n">
        <f aca="false">I66+B294+J294</f>
        <v>6.5</v>
      </c>
      <c r="C66" s="179" t="n">
        <f aca="false">J66+C294+K294</f>
        <v>8</v>
      </c>
      <c r="D66" s="179" t="n">
        <f aca="false">K66+D294+L294</f>
        <v>4</v>
      </c>
      <c r="E66" s="179" t="n">
        <f aca="false">L66+E294+M294</f>
        <v>4</v>
      </c>
      <c r="F66" s="179" t="n">
        <f aca="false">M66+F294+N294</f>
        <v>4</v>
      </c>
      <c r="G66" s="179" t="n">
        <f aca="false">N66+G294+O294</f>
        <v>4</v>
      </c>
      <c r="H66" s="179" t="n">
        <f aca="false">O66+H294+P294</f>
        <v>0</v>
      </c>
      <c r="I66" s="180" t="n">
        <f aca="false">B180+I180</f>
        <v>6.5</v>
      </c>
      <c r="J66" s="151" t="n">
        <f aca="false">C180+J180</f>
        <v>8</v>
      </c>
      <c r="K66" s="151" t="n">
        <f aca="false">D180+K180</f>
        <v>4</v>
      </c>
      <c r="L66" s="151" t="n">
        <f aca="false">E180+L180</f>
        <v>4</v>
      </c>
      <c r="M66" s="151" t="n">
        <f aca="false">F180+M180</f>
        <v>4</v>
      </c>
      <c r="N66" s="151" t="n">
        <f aca="false">G180+N180</f>
        <v>4</v>
      </c>
      <c r="O66" s="151" t="n">
        <f aca="false">H180+O180</f>
        <v>0</v>
      </c>
      <c r="P66" s="151" t="n">
        <v>0</v>
      </c>
      <c r="Q66" s="151" t="n">
        <v>6</v>
      </c>
      <c r="R66" s="151" t="n">
        <v>0</v>
      </c>
      <c r="S66" s="152"/>
    </row>
    <row r="67" s="118" customFormat="true" ht="12" hidden="false" customHeight="false" outlineLevel="0" collapsed="false">
      <c r="A67" s="47" t="s">
        <v>68</v>
      </c>
      <c r="B67" s="178" t="n">
        <f aca="false">I67+B295+J295</f>
        <v>17.5</v>
      </c>
      <c r="C67" s="179" t="n">
        <f aca="false">J67+C295+K295</f>
        <v>20</v>
      </c>
      <c r="D67" s="179" t="n">
        <f aca="false">K67+D295+L295</f>
        <v>12</v>
      </c>
      <c r="E67" s="179" t="n">
        <f aca="false">L67+E295+M295</f>
        <v>8</v>
      </c>
      <c r="F67" s="179" t="n">
        <f aca="false">M67+F295+N295</f>
        <v>16</v>
      </c>
      <c r="G67" s="179" t="n">
        <f aca="false">N67+G295+O295</f>
        <v>4</v>
      </c>
      <c r="H67" s="179" t="n">
        <f aca="false">O67+H295+P295</f>
        <v>0</v>
      </c>
      <c r="I67" s="180" t="n">
        <f aca="false">B181+I181</f>
        <v>16.5</v>
      </c>
      <c r="J67" s="151" t="n">
        <f aca="false">C181+J181</f>
        <v>19</v>
      </c>
      <c r="K67" s="151" t="n">
        <f aca="false">D181+K181</f>
        <v>11</v>
      </c>
      <c r="L67" s="151" t="n">
        <f aca="false">E181+L181</f>
        <v>8</v>
      </c>
      <c r="M67" s="151" t="n">
        <f aca="false">F181+M181</f>
        <v>15</v>
      </c>
      <c r="N67" s="151" t="n">
        <f aca="false">G181+N181</f>
        <v>4</v>
      </c>
      <c r="O67" s="151" t="n">
        <f aca="false">H181+O181</f>
        <v>0</v>
      </c>
      <c r="P67" s="151" t="n">
        <v>0</v>
      </c>
      <c r="Q67" s="151" t="n">
        <v>0</v>
      </c>
      <c r="R67" s="151" t="n">
        <v>0</v>
      </c>
      <c r="S67" s="152"/>
    </row>
    <row r="68" s="118" customFormat="true" ht="12" hidden="false" customHeight="false" outlineLevel="0" collapsed="false">
      <c r="A68" s="47" t="s">
        <v>69</v>
      </c>
      <c r="B68" s="178" t="n">
        <f aca="false">I68+B296+J296</f>
        <v>11</v>
      </c>
      <c r="C68" s="179" t="n">
        <f aca="false">J68+C296+K296</f>
        <v>18</v>
      </c>
      <c r="D68" s="179" t="n">
        <f aca="false">K68+D296+L296</f>
        <v>6</v>
      </c>
      <c r="E68" s="179" t="n">
        <f aca="false">L68+E296+M296</f>
        <v>12</v>
      </c>
      <c r="F68" s="179" t="n">
        <f aca="false">M68+F296+N296</f>
        <v>9</v>
      </c>
      <c r="G68" s="179" t="n">
        <f aca="false">N68+G296+O296</f>
        <v>6</v>
      </c>
      <c r="H68" s="179" t="n">
        <f aca="false">O68+H296+P296</f>
        <v>3</v>
      </c>
      <c r="I68" s="180" t="n">
        <f aca="false">B182+I182</f>
        <v>11</v>
      </c>
      <c r="J68" s="151" t="n">
        <f aca="false">C182+J182</f>
        <v>18</v>
      </c>
      <c r="K68" s="151" t="n">
        <f aca="false">D182+K182</f>
        <v>6</v>
      </c>
      <c r="L68" s="151" t="n">
        <f aca="false">E182+L182</f>
        <v>12</v>
      </c>
      <c r="M68" s="151" t="n">
        <f aca="false">F182+M182</f>
        <v>9</v>
      </c>
      <c r="N68" s="151" t="n">
        <f aca="false">G182+N182</f>
        <v>6</v>
      </c>
      <c r="O68" s="151" t="n">
        <f aca="false">H182+O182</f>
        <v>3</v>
      </c>
      <c r="P68" s="151" t="n">
        <v>0</v>
      </c>
      <c r="Q68" s="151" t="n">
        <v>0</v>
      </c>
      <c r="R68" s="151" t="n">
        <v>0</v>
      </c>
      <c r="S68" s="152"/>
    </row>
    <row r="69" s="118" customFormat="true" ht="12" hidden="false" customHeight="false" outlineLevel="0" collapsed="false">
      <c r="A69" s="92" t="s">
        <v>19</v>
      </c>
      <c r="B69" s="182" t="n">
        <f aca="false">SUM(B62:B68)</f>
        <v>60.16</v>
      </c>
      <c r="C69" s="183" t="n">
        <f aca="false">SUM(C62:C68)</f>
        <v>85</v>
      </c>
      <c r="D69" s="183" t="n">
        <f aca="false">SUM(D62:D68)</f>
        <v>35</v>
      </c>
      <c r="E69" s="183" t="n">
        <f aca="false">SUM(E62:E68)</f>
        <v>50</v>
      </c>
      <c r="F69" s="183" t="n">
        <f aca="false">SUM(F62:F68)</f>
        <v>50</v>
      </c>
      <c r="G69" s="183" t="n">
        <f aca="false">SUM(G62:G68)</f>
        <v>31</v>
      </c>
      <c r="H69" s="183" t="n">
        <f aca="false">SUM(H62:H68)</f>
        <v>4</v>
      </c>
      <c r="I69" s="182" t="n">
        <f aca="false">SUM(I62:I68)</f>
        <v>59.16</v>
      </c>
      <c r="J69" s="158" t="n">
        <f aca="false">SUM(J62:J68)</f>
        <v>84</v>
      </c>
      <c r="K69" s="158" t="n">
        <f aca="false">SUM(K62:K68)</f>
        <v>34</v>
      </c>
      <c r="L69" s="158" t="n">
        <f aca="false">SUM(L62:L68)</f>
        <v>50</v>
      </c>
      <c r="M69" s="158" t="n">
        <f aca="false">SUM(M62:M68)</f>
        <v>49</v>
      </c>
      <c r="N69" s="158" t="n">
        <f aca="false">SUM(N62:N68)</f>
        <v>31</v>
      </c>
      <c r="O69" s="158" t="n">
        <f aca="false">SUM(O62:O68)</f>
        <v>4</v>
      </c>
      <c r="P69" s="158" t="n">
        <f aca="false">SUM(P62:P68)</f>
        <v>2</v>
      </c>
      <c r="Q69" s="158" t="n">
        <f aca="false">SUM(Q62:Q68)</f>
        <v>8</v>
      </c>
      <c r="R69" s="167" t="n">
        <f aca="false">SUM(R62:R68)</f>
        <v>0</v>
      </c>
      <c r="S69" s="167"/>
    </row>
    <row r="70" s="118" customFormat="true" ht="12" hidden="false" customHeight="false" outlineLevel="0" collapsed="false">
      <c r="A70" s="147" t="s">
        <v>70</v>
      </c>
      <c r="B70" s="148"/>
      <c r="C70" s="148"/>
      <c r="D70" s="148"/>
      <c r="E70" s="148"/>
      <c r="F70" s="148"/>
      <c r="G70" s="148"/>
      <c r="H70" s="149"/>
      <c r="I70" s="199"/>
      <c r="J70" s="148"/>
      <c r="K70" s="148"/>
      <c r="L70" s="148"/>
      <c r="M70" s="148"/>
      <c r="N70" s="148"/>
      <c r="O70" s="148"/>
      <c r="P70" s="148"/>
      <c r="Q70" s="148"/>
      <c r="R70" s="148"/>
      <c r="S70" s="149"/>
    </row>
    <row r="71" s="118" customFormat="true" ht="12" hidden="false" customHeight="false" outlineLevel="0" collapsed="false">
      <c r="A71" s="47" t="s">
        <v>71</v>
      </c>
      <c r="B71" s="178" t="n">
        <f aca="false">I71+B299+J299</f>
        <v>8.5</v>
      </c>
      <c r="C71" s="179" t="n">
        <f aca="false">J71+C299+K299</f>
        <v>14</v>
      </c>
      <c r="D71" s="179" t="n">
        <f aca="false">K71+D299+L299</f>
        <v>1</v>
      </c>
      <c r="E71" s="179" t="n">
        <f aca="false">L71+E299+M299</f>
        <v>13</v>
      </c>
      <c r="F71" s="179" t="n">
        <f aca="false">M71+F299+N299</f>
        <v>9</v>
      </c>
      <c r="G71" s="179" t="n">
        <f aca="false">N71+G299+O299</f>
        <v>4</v>
      </c>
      <c r="H71" s="179" t="n">
        <f aca="false">O71+H299+P299</f>
        <v>1</v>
      </c>
      <c r="I71" s="180" t="n">
        <f aca="false">B185+I185</f>
        <v>8.5</v>
      </c>
      <c r="J71" s="151" t="n">
        <f aca="false">C185+J185</f>
        <v>14</v>
      </c>
      <c r="K71" s="151" t="n">
        <f aca="false">D185+K185</f>
        <v>1</v>
      </c>
      <c r="L71" s="151" t="n">
        <f aca="false">E185+L185</f>
        <v>13</v>
      </c>
      <c r="M71" s="151" t="n">
        <f aca="false">F185+M185</f>
        <v>9</v>
      </c>
      <c r="N71" s="151" t="n">
        <f aca="false">G185+N185</f>
        <v>4</v>
      </c>
      <c r="O71" s="151" t="n">
        <f aca="false">H185+O185</f>
        <v>1</v>
      </c>
      <c r="P71" s="151" t="n">
        <v>0</v>
      </c>
      <c r="Q71" s="151" t="n">
        <v>0</v>
      </c>
      <c r="R71" s="151" t="n">
        <v>0</v>
      </c>
      <c r="S71" s="152"/>
    </row>
    <row r="72" s="118" customFormat="true" ht="12" hidden="false" customHeight="false" outlineLevel="0" collapsed="false">
      <c r="A72" s="47" t="s">
        <v>72</v>
      </c>
      <c r="B72" s="178" t="n">
        <f aca="false">I72+B300+J300</f>
        <v>2.25</v>
      </c>
      <c r="C72" s="179" t="n">
        <f aca="false">J72+C300+K300</f>
        <v>4</v>
      </c>
      <c r="D72" s="179" t="n">
        <f aca="false">K72+D300+L300</f>
        <v>0</v>
      </c>
      <c r="E72" s="179" t="n">
        <f aca="false">L72+E300+M300</f>
        <v>4</v>
      </c>
      <c r="F72" s="179" t="n">
        <f aca="false">M72+F300+N300</f>
        <v>2</v>
      </c>
      <c r="G72" s="179" t="n">
        <f aca="false">N72+G300+O300</f>
        <v>2</v>
      </c>
      <c r="H72" s="179" t="n">
        <f aca="false">O72+H300+P300</f>
        <v>0</v>
      </c>
      <c r="I72" s="180" t="n">
        <f aca="false">B186+I186</f>
        <v>2.25</v>
      </c>
      <c r="J72" s="151" t="n">
        <f aca="false">C186+J186</f>
        <v>4</v>
      </c>
      <c r="K72" s="151" t="n">
        <f aca="false">D186+K186</f>
        <v>0</v>
      </c>
      <c r="L72" s="151" t="n">
        <f aca="false">E186+L186</f>
        <v>4</v>
      </c>
      <c r="M72" s="151" t="n">
        <f aca="false">F186+M186</f>
        <v>2</v>
      </c>
      <c r="N72" s="151" t="n">
        <f aca="false">G186+N186</f>
        <v>2</v>
      </c>
      <c r="O72" s="151" t="n">
        <f aca="false">H186+O186</f>
        <v>0</v>
      </c>
      <c r="P72" s="151" t="n">
        <v>0</v>
      </c>
      <c r="Q72" s="151" t="n">
        <v>0</v>
      </c>
      <c r="R72" s="151" t="n">
        <v>0</v>
      </c>
      <c r="S72" s="152"/>
    </row>
    <row r="73" s="118" customFormat="true" ht="12" hidden="false" customHeight="false" outlineLevel="0" collapsed="false">
      <c r="A73" s="47" t="s">
        <v>73</v>
      </c>
      <c r="B73" s="178" t="n">
        <f aca="false">I73+B301+J301</f>
        <v>3.25</v>
      </c>
      <c r="C73" s="179" t="n">
        <f aca="false">J73+C301+K301</f>
        <v>9</v>
      </c>
      <c r="D73" s="179" t="n">
        <f aca="false">K73+D301+L301</f>
        <v>0</v>
      </c>
      <c r="E73" s="179" t="n">
        <f aca="false">L73+E301+M301</f>
        <v>9</v>
      </c>
      <c r="F73" s="179" t="n">
        <f aca="false">M73+F301+N301</f>
        <v>4</v>
      </c>
      <c r="G73" s="179" t="n">
        <f aca="false">N73+G301+O301</f>
        <v>3</v>
      </c>
      <c r="H73" s="179" t="n">
        <f aca="false">O73+H301+P301</f>
        <v>2</v>
      </c>
      <c r="I73" s="180" t="n">
        <f aca="false">B187+I187</f>
        <v>3.25</v>
      </c>
      <c r="J73" s="151" t="n">
        <f aca="false">C187+J187</f>
        <v>9</v>
      </c>
      <c r="K73" s="151" t="n">
        <f aca="false">D187+K187</f>
        <v>0</v>
      </c>
      <c r="L73" s="151" t="n">
        <f aca="false">E187+L187</f>
        <v>9</v>
      </c>
      <c r="M73" s="151" t="n">
        <f aca="false">F187+M187</f>
        <v>4</v>
      </c>
      <c r="N73" s="151" t="n">
        <f aca="false">G187+N187</f>
        <v>3</v>
      </c>
      <c r="O73" s="151" t="n">
        <f aca="false">H187+O187</f>
        <v>2</v>
      </c>
      <c r="P73" s="151" t="n">
        <v>0</v>
      </c>
      <c r="Q73" s="151" t="n">
        <v>0</v>
      </c>
      <c r="R73" s="151" t="n">
        <v>0</v>
      </c>
      <c r="S73" s="152"/>
    </row>
    <row r="74" s="118" customFormat="true" ht="12" hidden="false" customHeight="false" outlineLevel="0" collapsed="false">
      <c r="A74" s="47" t="s">
        <v>74</v>
      </c>
      <c r="B74" s="178" t="n">
        <f aca="false">I74+B302+J302</f>
        <v>7</v>
      </c>
      <c r="C74" s="179" t="n">
        <f aca="false">J74+C302+K302</f>
        <v>10</v>
      </c>
      <c r="D74" s="179" t="n">
        <f aca="false">K74+D302+L302</f>
        <v>4</v>
      </c>
      <c r="E74" s="179" t="n">
        <f aca="false">L74+E302+M302</f>
        <v>6</v>
      </c>
      <c r="F74" s="179" t="n">
        <f aca="false">M74+F302+N302</f>
        <v>6</v>
      </c>
      <c r="G74" s="179" t="n">
        <f aca="false">N74+G302+O302</f>
        <v>4</v>
      </c>
      <c r="H74" s="179" t="n">
        <f aca="false">O74+H302+P302</f>
        <v>0</v>
      </c>
      <c r="I74" s="180" t="n">
        <f aca="false">B188+I188</f>
        <v>7</v>
      </c>
      <c r="J74" s="151" t="n">
        <f aca="false">C188+J188</f>
        <v>10</v>
      </c>
      <c r="K74" s="151" t="n">
        <f aca="false">D188+K188</f>
        <v>4</v>
      </c>
      <c r="L74" s="151" t="n">
        <f aca="false">E188+L188</f>
        <v>6</v>
      </c>
      <c r="M74" s="151" t="n">
        <f aca="false">F188+M188</f>
        <v>6</v>
      </c>
      <c r="N74" s="151" t="n">
        <f aca="false">G188+N188</f>
        <v>4</v>
      </c>
      <c r="O74" s="151" t="n">
        <f aca="false">H188+O188</f>
        <v>0</v>
      </c>
      <c r="P74" s="151" t="n">
        <v>0</v>
      </c>
      <c r="Q74" s="151" t="n">
        <v>0</v>
      </c>
      <c r="R74" s="151" t="n">
        <v>0</v>
      </c>
      <c r="S74" s="152"/>
    </row>
    <row r="75" s="118" customFormat="true" ht="12" hidden="false" customHeight="false" outlineLevel="0" collapsed="false">
      <c r="A75" s="92" t="s">
        <v>19</v>
      </c>
      <c r="B75" s="182" t="n">
        <f aca="false">SUM(B71:B74)</f>
        <v>21</v>
      </c>
      <c r="C75" s="183" t="n">
        <f aca="false">SUM(C71:C74)</f>
        <v>37</v>
      </c>
      <c r="D75" s="183" t="n">
        <f aca="false">SUM(D71:D74)</f>
        <v>5</v>
      </c>
      <c r="E75" s="183" t="n">
        <f aca="false">SUM(E71:E74)</f>
        <v>32</v>
      </c>
      <c r="F75" s="183" t="n">
        <f aca="false">SUM(F71:F74)</f>
        <v>21</v>
      </c>
      <c r="G75" s="183" t="n">
        <f aca="false">SUM(G71:G74)</f>
        <v>13</v>
      </c>
      <c r="H75" s="183" t="n">
        <f aca="false">SUM(H71:H74)</f>
        <v>3</v>
      </c>
      <c r="I75" s="182" t="n">
        <f aca="false">SUM(I71:I74)</f>
        <v>21</v>
      </c>
      <c r="J75" s="158" t="n">
        <f aca="false">SUM(J71:J74)</f>
        <v>37</v>
      </c>
      <c r="K75" s="158" t="n">
        <f aca="false">SUM(K71:K74)</f>
        <v>5</v>
      </c>
      <c r="L75" s="158" t="n">
        <f aca="false">SUM(L71:L74)</f>
        <v>32</v>
      </c>
      <c r="M75" s="158" t="n">
        <f aca="false">SUM(M71:M74)</f>
        <v>21</v>
      </c>
      <c r="N75" s="158" t="n">
        <f aca="false">SUM(N71:N74)</f>
        <v>13</v>
      </c>
      <c r="O75" s="158" t="n">
        <f aca="false">SUM(O71:O74)</f>
        <v>3</v>
      </c>
      <c r="P75" s="158" t="n">
        <f aca="false">SUM(P71:P74)</f>
        <v>0</v>
      </c>
      <c r="Q75" s="158" t="n">
        <f aca="false">SUM(Q71:Q74)</f>
        <v>0</v>
      </c>
      <c r="R75" s="167" t="n">
        <f aca="false">SUM(R71:R74)</f>
        <v>0</v>
      </c>
      <c r="S75" s="167"/>
    </row>
    <row r="76" s="151" customFormat="true" ht="12" hidden="false" customHeight="false" outlineLevel="0" collapsed="false">
      <c r="I76" s="178"/>
    </row>
    <row r="77" s="151" customFormat="true" ht="12" hidden="false" customHeight="false" outlineLevel="0" collapsed="false">
      <c r="I77" s="178"/>
    </row>
    <row r="78" s="151" customFormat="true" ht="12.75" hidden="false" customHeight="true" outlineLevel="0" collapsed="false">
      <c r="I78" s="178"/>
    </row>
    <row r="79" customFormat="false" ht="15.75" hidden="false" customHeight="false" outlineLevel="0" collapsed="false">
      <c r="A79" s="104" t="s">
        <v>98</v>
      </c>
      <c r="I79" s="104"/>
    </row>
    <row r="80" s="145" customFormat="true" ht="12" hidden="false" customHeight="false" outlineLevel="0" collapsed="false">
      <c r="A80" s="186"/>
      <c r="B80" s="186" t="s">
        <v>284</v>
      </c>
      <c r="C80" s="186"/>
      <c r="D80" s="186"/>
      <c r="E80" s="186"/>
      <c r="F80" s="186"/>
      <c r="G80" s="186"/>
      <c r="H80" s="186"/>
      <c r="I80" s="221" t="s">
        <v>285</v>
      </c>
      <c r="J80" s="186"/>
      <c r="K80" s="186"/>
      <c r="L80" s="186"/>
      <c r="M80" s="186"/>
      <c r="N80" s="186"/>
      <c r="O80" s="186"/>
      <c r="P80" s="186"/>
      <c r="Q80" s="186"/>
      <c r="R80" s="186"/>
      <c r="S80" s="186"/>
    </row>
    <row r="81" customFormat="false" ht="12" hidden="false" customHeight="false" outlineLevel="0" collapsed="false">
      <c r="A81" s="172"/>
      <c r="B81" s="126" t="s">
        <v>286</v>
      </c>
      <c r="C81" s="122" t="s">
        <v>287</v>
      </c>
      <c r="D81" s="122"/>
      <c r="E81" s="122"/>
      <c r="F81" s="122" t="s">
        <v>288</v>
      </c>
      <c r="G81" s="122"/>
      <c r="H81" s="122"/>
      <c r="I81" s="215" t="s">
        <v>286</v>
      </c>
      <c r="J81" s="122" t="s">
        <v>287</v>
      </c>
      <c r="K81" s="122"/>
      <c r="L81" s="122"/>
      <c r="M81" s="122" t="s">
        <v>288</v>
      </c>
      <c r="N81" s="122"/>
      <c r="O81" s="122"/>
      <c r="P81" s="121" t="s">
        <v>289</v>
      </c>
      <c r="Q81" s="122" t="s">
        <v>290</v>
      </c>
      <c r="R81" s="122"/>
      <c r="S81" s="122"/>
    </row>
    <row r="82" customFormat="false" ht="12" hidden="false" customHeight="false" outlineLevel="0" collapsed="false">
      <c r="A82" s="173"/>
      <c r="B82" s="128" t="s">
        <v>13</v>
      </c>
      <c r="C82" s="132"/>
      <c r="D82" s="125" t="s">
        <v>291</v>
      </c>
      <c r="E82" s="125"/>
      <c r="F82" s="120"/>
      <c r="G82" s="120"/>
      <c r="H82" s="120"/>
      <c r="I82" s="205" t="s">
        <v>13</v>
      </c>
      <c r="J82" s="132"/>
      <c r="K82" s="125" t="s">
        <v>291</v>
      </c>
      <c r="L82" s="125"/>
      <c r="M82" s="120"/>
      <c r="N82" s="120"/>
      <c r="O82" s="120"/>
      <c r="P82" s="129" t="s">
        <v>292</v>
      </c>
      <c r="Q82" s="129" t="s">
        <v>293</v>
      </c>
      <c r="R82" s="126" t="s">
        <v>294</v>
      </c>
      <c r="S82" s="126"/>
    </row>
    <row r="83" customFormat="false" ht="12" hidden="false" customHeight="false" outlineLevel="0" collapsed="false">
      <c r="A83" s="174" t="s">
        <v>3</v>
      </c>
      <c r="B83" s="128" t="s">
        <v>295</v>
      </c>
      <c r="C83" s="133" t="s">
        <v>19</v>
      </c>
      <c r="D83" s="137" t="s">
        <v>296</v>
      </c>
      <c r="E83" s="126" t="s">
        <v>297</v>
      </c>
      <c r="F83" s="128" t="s">
        <v>298</v>
      </c>
      <c r="G83" s="128" t="s">
        <v>299</v>
      </c>
      <c r="H83" s="128" t="s">
        <v>300</v>
      </c>
      <c r="I83" s="205" t="s">
        <v>295</v>
      </c>
      <c r="J83" s="133" t="s">
        <v>19</v>
      </c>
      <c r="K83" s="137" t="s">
        <v>296</v>
      </c>
      <c r="L83" s="126" t="s">
        <v>297</v>
      </c>
      <c r="M83" s="128" t="s">
        <v>298</v>
      </c>
      <c r="N83" s="128" t="s">
        <v>299</v>
      </c>
      <c r="O83" s="128" t="s">
        <v>300</v>
      </c>
      <c r="P83" s="129" t="s">
        <v>301</v>
      </c>
      <c r="Q83" s="129" t="s">
        <v>302</v>
      </c>
      <c r="R83" s="128" t="s">
        <v>303</v>
      </c>
      <c r="S83" s="128"/>
    </row>
    <row r="84" customFormat="false" ht="12" hidden="false" customHeight="false" outlineLevel="0" collapsed="false">
      <c r="A84" s="174" t="s">
        <v>10</v>
      </c>
      <c r="B84" s="128"/>
      <c r="C84" s="133"/>
      <c r="D84" s="137" t="s">
        <v>304</v>
      </c>
      <c r="E84" s="128" t="s">
        <v>304</v>
      </c>
      <c r="F84" s="128"/>
      <c r="G84" s="128" t="s">
        <v>305</v>
      </c>
      <c r="H84" s="128"/>
      <c r="I84" s="205"/>
      <c r="J84" s="133"/>
      <c r="K84" s="137" t="s">
        <v>304</v>
      </c>
      <c r="L84" s="128" t="s">
        <v>304</v>
      </c>
      <c r="M84" s="128"/>
      <c r="N84" s="128" t="s">
        <v>305</v>
      </c>
      <c r="O84" s="128"/>
      <c r="P84" s="129" t="s">
        <v>306</v>
      </c>
      <c r="Q84" s="129" t="s">
        <v>226</v>
      </c>
      <c r="R84" s="128" t="s">
        <v>307</v>
      </c>
      <c r="S84" s="128"/>
    </row>
    <row r="85" customFormat="false" ht="12" hidden="false" customHeight="false" outlineLevel="0" collapsed="false">
      <c r="A85" s="175"/>
      <c r="B85" s="130"/>
      <c r="C85" s="142"/>
      <c r="D85" s="141" t="s">
        <v>308</v>
      </c>
      <c r="E85" s="130" t="s">
        <v>308</v>
      </c>
      <c r="F85" s="130"/>
      <c r="G85" s="130"/>
      <c r="H85" s="144"/>
      <c r="I85" s="206"/>
      <c r="J85" s="142"/>
      <c r="K85" s="141" t="s">
        <v>308</v>
      </c>
      <c r="L85" s="130" t="s">
        <v>308</v>
      </c>
      <c r="M85" s="130"/>
      <c r="N85" s="130"/>
      <c r="O85" s="144"/>
      <c r="P85" s="140" t="s">
        <v>309</v>
      </c>
      <c r="Q85" s="140" t="s">
        <v>13</v>
      </c>
      <c r="R85" s="130" t="s">
        <v>310</v>
      </c>
      <c r="S85" s="130"/>
    </row>
    <row r="86" customFormat="false" ht="12" hidden="false" customHeight="false" outlineLevel="0" collapsed="false">
      <c r="A86" s="167" t="n">
        <v>0</v>
      </c>
      <c r="B86" s="169" t="n">
        <v>2</v>
      </c>
      <c r="C86" s="176" t="n">
        <v>3</v>
      </c>
      <c r="D86" s="177" t="n">
        <v>4</v>
      </c>
      <c r="E86" s="169" t="n">
        <v>5</v>
      </c>
      <c r="F86" s="169" t="n">
        <v>6</v>
      </c>
      <c r="G86" s="169" t="n">
        <v>7</v>
      </c>
      <c r="H86" s="169" t="n">
        <v>8</v>
      </c>
      <c r="I86" s="207" t="n">
        <v>9</v>
      </c>
      <c r="J86" s="176" t="n">
        <v>10</v>
      </c>
      <c r="K86" s="177" t="n">
        <v>11</v>
      </c>
      <c r="L86" s="169" t="n">
        <v>12</v>
      </c>
      <c r="M86" s="169" t="n">
        <v>13</v>
      </c>
      <c r="N86" s="169" t="n">
        <v>14</v>
      </c>
      <c r="O86" s="169" t="n">
        <v>15</v>
      </c>
      <c r="P86" s="167" t="n">
        <v>16</v>
      </c>
      <c r="Q86" s="167" t="n">
        <v>17</v>
      </c>
      <c r="R86" s="167" t="n">
        <v>18</v>
      </c>
      <c r="S86" s="167"/>
    </row>
    <row r="87" customFormat="false" ht="12" hidden="false" customHeight="false" outlineLevel="0" collapsed="false">
      <c r="A87" s="159" t="s">
        <v>75</v>
      </c>
      <c r="B87" s="145"/>
      <c r="C87" s="145"/>
      <c r="D87" s="145"/>
      <c r="E87" s="145"/>
      <c r="F87" s="145"/>
      <c r="G87" s="145"/>
      <c r="H87" s="145"/>
      <c r="I87" s="208"/>
      <c r="J87" s="138"/>
      <c r="K87" s="145"/>
      <c r="L87" s="145"/>
      <c r="M87" s="145"/>
      <c r="N87" s="145"/>
      <c r="O87" s="145"/>
      <c r="P87" s="145"/>
      <c r="Q87" s="145"/>
      <c r="R87" s="145"/>
      <c r="S87" s="131"/>
    </row>
    <row r="88" customFormat="false" ht="12" hidden="false" customHeight="false" outlineLevel="0" collapsed="false">
      <c r="A88" s="47" t="s">
        <v>76</v>
      </c>
      <c r="B88" s="209" t="n">
        <f aca="false">I88+B316+J316</f>
        <v>8.67</v>
      </c>
      <c r="C88" s="187" t="n">
        <f aca="false">J88+C316+K316</f>
        <v>15</v>
      </c>
      <c r="D88" s="187" t="n">
        <f aca="false">K88+D316+L316</f>
        <v>3</v>
      </c>
      <c r="E88" s="187" t="n">
        <f aca="false">L88+E316+M316</f>
        <v>12</v>
      </c>
      <c r="F88" s="187" t="n">
        <f aca="false">M88+F316+N316</f>
        <v>8</v>
      </c>
      <c r="G88" s="187" t="n">
        <f aca="false">N88+G316+O316</f>
        <v>6</v>
      </c>
      <c r="H88" s="187" t="n">
        <f aca="false">O88+H316+P316</f>
        <v>1</v>
      </c>
      <c r="I88" s="210" t="n">
        <f aca="false">B202+I202</f>
        <v>8.67</v>
      </c>
      <c r="J88" s="145" t="n">
        <f aca="false">C202+J202</f>
        <v>15</v>
      </c>
      <c r="K88" s="145" t="n">
        <f aca="false">D202+K202</f>
        <v>3</v>
      </c>
      <c r="L88" s="145" t="n">
        <f aca="false">E202+L202</f>
        <v>12</v>
      </c>
      <c r="M88" s="145" t="n">
        <f aca="false">F202+M202</f>
        <v>8</v>
      </c>
      <c r="N88" s="145" t="n">
        <f aca="false">G202+N202</f>
        <v>6</v>
      </c>
      <c r="O88" s="145" t="n">
        <f aca="false">H202+O202</f>
        <v>1</v>
      </c>
      <c r="P88" s="145" t="n">
        <v>0</v>
      </c>
      <c r="Q88" s="145" t="n">
        <v>0</v>
      </c>
      <c r="R88" s="145" t="n">
        <v>0</v>
      </c>
      <c r="S88" s="131"/>
    </row>
    <row r="89" customFormat="false" ht="12" hidden="false" customHeight="false" outlineLevel="0" collapsed="false">
      <c r="A89" s="47" t="s">
        <v>77</v>
      </c>
      <c r="B89" s="209" t="n">
        <f aca="false">I89+B317+J317</f>
        <v>10</v>
      </c>
      <c r="C89" s="187" t="n">
        <f aca="false">J89+C317+K317</f>
        <v>15</v>
      </c>
      <c r="D89" s="187" t="n">
        <f aca="false">K89+D317+L317</f>
        <v>5</v>
      </c>
      <c r="E89" s="187" t="n">
        <f aca="false">L89+E317+M317</f>
        <v>10</v>
      </c>
      <c r="F89" s="187" t="n">
        <f aca="false">M89+F317+N317</f>
        <v>7</v>
      </c>
      <c r="G89" s="187" t="n">
        <f aca="false">N89+G317+O317</f>
        <v>6</v>
      </c>
      <c r="H89" s="187" t="n">
        <f aca="false">O89+H317+P317</f>
        <v>2</v>
      </c>
      <c r="I89" s="210" t="n">
        <f aca="false">B203+I203</f>
        <v>9.5</v>
      </c>
      <c r="J89" s="145" t="n">
        <f aca="false">C203+J203</f>
        <v>14</v>
      </c>
      <c r="K89" s="145" t="n">
        <f aca="false">D203+K203</f>
        <v>5</v>
      </c>
      <c r="L89" s="145" t="n">
        <f aca="false">E203+L203</f>
        <v>9</v>
      </c>
      <c r="M89" s="145" t="n">
        <f aca="false">F203+M203</f>
        <v>6</v>
      </c>
      <c r="N89" s="145" t="n">
        <f aca="false">G203+N203</f>
        <v>6</v>
      </c>
      <c r="O89" s="145" t="n">
        <f aca="false">H203+O203</f>
        <v>2</v>
      </c>
      <c r="P89" s="145" t="n">
        <v>0</v>
      </c>
      <c r="Q89" s="145" t="n">
        <v>1</v>
      </c>
      <c r="R89" s="145" t="n">
        <v>0</v>
      </c>
      <c r="S89" s="131"/>
    </row>
    <row r="90" customFormat="false" ht="12" hidden="false" customHeight="false" outlineLevel="0" collapsed="false">
      <c r="A90" s="47" t="s">
        <v>78</v>
      </c>
      <c r="B90" s="209" t="n">
        <f aca="false">I90+B318+J318</f>
        <v>1.5</v>
      </c>
      <c r="C90" s="187" t="n">
        <f aca="false">J90+C318+K318</f>
        <v>3</v>
      </c>
      <c r="D90" s="187" t="n">
        <f aca="false">K90+D318+L318</f>
        <v>0</v>
      </c>
      <c r="E90" s="187" t="n">
        <f aca="false">L90+E318+M318</f>
        <v>3</v>
      </c>
      <c r="F90" s="187" t="n">
        <f aca="false">M90+F318+N318</f>
        <v>0</v>
      </c>
      <c r="G90" s="187" t="n">
        <f aca="false">N90+G318+O318</f>
        <v>2</v>
      </c>
      <c r="H90" s="187" t="n">
        <f aca="false">O90+H318+P318</f>
        <v>1</v>
      </c>
      <c r="I90" s="210" t="n">
        <f aca="false">B204+I204</f>
        <v>1.5</v>
      </c>
      <c r="J90" s="145" t="n">
        <f aca="false">C204+J204</f>
        <v>3</v>
      </c>
      <c r="K90" s="145" t="n">
        <f aca="false">D204+K204</f>
        <v>0</v>
      </c>
      <c r="L90" s="145" t="n">
        <f aca="false">E204+L204</f>
        <v>3</v>
      </c>
      <c r="M90" s="145" t="n">
        <f aca="false">F204+M204</f>
        <v>0</v>
      </c>
      <c r="N90" s="145" t="n">
        <f aca="false">G204+N204</f>
        <v>2</v>
      </c>
      <c r="O90" s="145" t="n">
        <f aca="false">H204+O204</f>
        <v>1</v>
      </c>
      <c r="P90" s="145" t="n">
        <v>0</v>
      </c>
      <c r="Q90" s="145" t="n">
        <v>0</v>
      </c>
      <c r="R90" s="145" t="n">
        <v>0</v>
      </c>
      <c r="S90" s="131"/>
    </row>
    <row r="91" customFormat="false" ht="12" hidden="false" customHeight="false" outlineLevel="0" collapsed="false">
      <c r="A91" s="47" t="s">
        <v>79</v>
      </c>
      <c r="B91" s="209" t="n">
        <f aca="false">I91+B319+J319</f>
        <v>10</v>
      </c>
      <c r="C91" s="187" t="n">
        <f aca="false">J91+C319+K319</f>
        <v>14</v>
      </c>
      <c r="D91" s="187" t="n">
        <f aca="false">K91+D319+L319</f>
        <v>2</v>
      </c>
      <c r="E91" s="187" t="n">
        <f aca="false">L91+E319+M319</f>
        <v>12</v>
      </c>
      <c r="F91" s="187" t="n">
        <f aca="false">M91+F319+N319</f>
        <v>7</v>
      </c>
      <c r="G91" s="187" t="n">
        <f aca="false">N91+G319+O319</f>
        <v>5</v>
      </c>
      <c r="H91" s="187" t="n">
        <f aca="false">O91+H319+P319</f>
        <v>2</v>
      </c>
      <c r="I91" s="210" t="n">
        <f aca="false">B205+I205</f>
        <v>10</v>
      </c>
      <c r="J91" s="145" t="n">
        <f aca="false">C205+J205</f>
        <v>14</v>
      </c>
      <c r="K91" s="145" t="n">
        <f aca="false">D205+K205</f>
        <v>2</v>
      </c>
      <c r="L91" s="145" t="n">
        <f aca="false">E205+L205</f>
        <v>12</v>
      </c>
      <c r="M91" s="145" t="n">
        <f aca="false">F205+M205</f>
        <v>7</v>
      </c>
      <c r="N91" s="145" t="n">
        <f aca="false">G205+N205</f>
        <v>5</v>
      </c>
      <c r="O91" s="145" t="n">
        <f aca="false">H205+O205</f>
        <v>2</v>
      </c>
      <c r="P91" s="145" t="n">
        <v>0</v>
      </c>
      <c r="Q91" s="145" t="n">
        <v>0</v>
      </c>
      <c r="R91" s="145" t="n">
        <v>0</v>
      </c>
      <c r="S91" s="131"/>
    </row>
    <row r="92" customFormat="false" ht="12" hidden="false" customHeight="false" outlineLevel="0" collapsed="false">
      <c r="A92" s="92" t="s">
        <v>19</v>
      </c>
      <c r="B92" s="189" t="n">
        <f aca="false">SUM(B88:B91)</f>
        <v>30.17</v>
      </c>
      <c r="C92" s="190" t="n">
        <f aca="false">SUM(C88:C91)</f>
        <v>47</v>
      </c>
      <c r="D92" s="190" t="n">
        <f aca="false">SUM(D88:D91)</f>
        <v>10</v>
      </c>
      <c r="E92" s="190" t="n">
        <f aca="false">SUM(E88:E91)</f>
        <v>37</v>
      </c>
      <c r="F92" s="190" t="n">
        <f aca="false">SUM(F88:F91)</f>
        <v>22</v>
      </c>
      <c r="G92" s="190" t="n">
        <f aca="false">SUM(G88:G91)</f>
        <v>19</v>
      </c>
      <c r="H92" s="193" t="n">
        <f aca="false">SUM(H88:H91)</f>
        <v>6</v>
      </c>
      <c r="I92" s="189" t="n">
        <f aca="false">SUM(I88:I91)</f>
        <v>29.67</v>
      </c>
      <c r="J92" s="195" t="n">
        <f aca="false">SUM(J88:J91)</f>
        <v>46</v>
      </c>
      <c r="K92" s="195" t="n">
        <f aca="false">SUM(K88:K91)</f>
        <v>10</v>
      </c>
      <c r="L92" s="195" t="n">
        <f aca="false">SUM(L88:L91)</f>
        <v>36</v>
      </c>
      <c r="M92" s="195" t="n">
        <f aca="false">SUM(M88:M91)</f>
        <v>21</v>
      </c>
      <c r="N92" s="195" t="n">
        <f aca="false">SUM(N88:N91)</f>
        <v>19</v>
      </c>
      <c r="O92" s="195" t="n">
        <f aca="false">SUM(O88:O91)</f>
        <v>6</v>
      </c>
      <c r="P92" s="195" t="n">
        <f aca="false">SUM(P88:P91)</f>
        <v>0</v>
      </c>
      <c r="Q92" s="195" t="n">
        <f aca="false">SUM(Q88:Q91)</f>
        <v>1</v>
      </c>
      <c r="R92" s="122" t="n">
        <f aca="false">SUM(R88:R91)</f>
        <v>0</v>
      </c>
      <c r="S92" s="122"/>
    </row>
    <row r="93" customFormat="false" ht="12" hidden="false" customHeight="false" outlineLevel="0" collapsed="false">
      <c r="A93" s="159" t="s">
        <v>80</v>
      </c>
      <c r="B93" s="145"/>
      <c r="C93" s="145"/>
      <c r="D93" s="145"/>
      <c r="E93" s="145"/>
      <c r="F93" s="145"/>
      <c r="G93" s="145"/>
      <c r="H93" s="145"/>
      <c r="I93" s="210"/>
      <c r="J93" s="145"/>
      <c r="K93" s="145"/>
      <c r="L93" s="145"/>
      <c r="M93" s="145"/>
      <c r="N93" s="145"/>
      <c r="O93" s="145"/>
      <c r="P93" s="145"/>
      <c r="Q93" s="145"/>
      <c r="R93" s="145"/>
      <c r="S93" s="131"/>
    </row>
    <row r="94" customFormat="false" ht="12" hidden="false" customHeight="false" outlineLevel="0" collapsed="false">
      <c r="A94" s="47" t="s">
        <v>81</v>
      </c>
      <c r="B94" s="209" t="n">
        <f aca="false">I94+B322+J322</f>
        <v>3.75</v>
      </c>
      <c r="C94" s="187" t="n">
        <f aca="false">J94+C322+K322</f>
        <v>7</v>
      </c>
      <c r="D94" s="187" t="n">
        <f aca="false">K94+D322+L322</f>
        <v>0</v>
      </c>
      <c r="E94" s="187" t="n">
        <f aca="false">L94+E322+M322</f>
        <v>7</v>
      </c>
      <c r="F94" s="187" t="n">
        <f aca="false">M94+F322+N322</f>
        <v>5</v>
      </c>
      <c r="G94" s="187" t="n">
        <f aca="false">N94+G322+O322</f>
        <v>2</v>
      </c>
      <c r="H94" s="187" t="n">
        <f aca="false">O94+H322+P322</f>
        <v>0</v>
      </c>
      <c r="I94" s="210" t="n">
        <f aca="false">B208+I208</f>
        <v>3.75</v>
      </c>
      <c r="J94" s="145" t="n">
        <f aca="false">C208+J208</f>
        <v>7</v>
      </c>
      <c r="K94" s="145" t="n">
        <f aca="false">D208+K208</f>
        <v>0</v>
      </c>
      <c r="L94" s="145" t="n">
        <f aca="false">E208+L208</f>
        <v>7</v>
      </c>
      <c r="M94" s="145" t="n">
        <f aca="false">F208+M208</f>
        <v>5</v>
      </c>
      <c r="N94" s="145" t="n">
        <f aca="false">G208+N208</f>
        <v>2</v>
      </c>
      <c r="O94" s="145" t="n">
        <f aca="false">H208+O208</f>
        <v>0</v>
      </c>
      <c r="P94" s="145" t="n">
        <v>0</v>
      </c>
      <c r="Q94" s="145" t="n">
        <v>0</v>
      </c>
      <c r="R94" s="145" t="n">
        <v>0</v>
      </c>
      <c r="S94" s="131"/>
    </row>
    <row r="95" customFormat="false" ht="12" hidden="false" customHeight="false" outlineLevel="0" collapsed="false">
      <c r="A95" s="47" t="s">
        <v>82</v>
      </c>
      <c r="B95" s="209" t="n">
        <f aca="false">I95+B323+J323</f>
        <v>4</v>
      </c>
      <c r="C95" s="187" t="n">
        <f aca="false">J95+C323+K323</f>
        <v>6</v>
      </c>
      <c r="D95" s="187" t="n">
        <f aca="false">K95+D323+L323</f>
        <v>2</v>
      </c>
      <c r="E95" s="187" t="n">
        <f aca="false">L95+E323+M323</f>
        <v>4</v>
      </c>
      <c r="F95" s="187" t="n">
        <f aca="false">M95+F323+N323</f>
        <v>2</v>
      </c>
      <c r="G95" s="187" t="n">
        <f aca="false">N95+G323+O323</f>
        <v>0</v>
      </c>
      <c r="H95" s="187" t="n">
        <f aca="false">O95+H323+P323</f>
        <v>4</v>
      </c>
      <c r="I95" s="210" t="n">
        <f aca="false">B209+I209</f>
        <v>4</v>
      </c>
      <c r="J95" s="145" t="n">
        <f aca="false">C209+J209</f>
        <v>6</v>
      </c>
      <c r="K95" s="145" t="n">
        <f aca="false">D209+K209</f>
        <v>2</v>
      </c>
      <c r="L95" s="145" t="n">
        <f aca="false">E209+L209</f>
        <v>4</v>
      </c>
      <c r="M95" s="145" t="n">
        <f aca="false">F209+M209</f>
        <v>2</v>
      </c>
      <c r="N95" s="145" t="n">
        <f aca="false">G209+N209</f>
        <v>0</v>
      </c>
      <c r="O95" s="145" t="n">
        <f aca="false">H209+O209</f>
        <v>4</v>
      </c>
      <c r="P95" s="145" t="n">
        <v>0</v>
      </c>
      <c r="Q95" s="145" t="n">
        <v>0</v>
      </c>
      <c r="R95" s="145" t="n">
        <v>0</v>
      </c>
      <c r="S95" s="131"/>
    </row>
    <row r="96" customFormat="false" ht="12" hidden="false" customHeight="false" outlineLevel="0" collapsed="false">
      <c r="A96" s="47" t="s">
        <v>83</v>
      </c>
      <c r="B96" s="209" t="n">
        <f aca="false">I96+B324+J324</f>
        <v>2</v>
      </c>
      <c r="C96" s="187" t="n">
        <f aca="false">J96+C324+K324</f>
        <v>2</v>
      </c>
      <c r="D96" s="187" t="n">
        <f aca="false">K96+D324+L324</f>
        <v>2</v>
      </c>
      <c r="E96" s="187" t="n">
        <f aca="false">L96+E324+M324</f>
        <v>0</v>
      </c>
      <c r="F96" s="187" t="n">
        <f aca="false">M96+F324+N324</f>
        <v>1</v>
      </c>
      <c r="G96" s="187" t="n">
        <f aca="false">N96+G324+O324</f>
        <v>1</v>
      </c>
      <c r="H96" s="187" t="n">
        <f aca="false">O96+H324+P324</f>
        <v>0</v>
      </c>
      <c r="I96" s="210" t="n">
        <f aca="false">B210+I210</f>
        <v>2</v>
      </c>
      <c r="J96" s="145" t="n">
        <f aca="false">C210+J210</f>
        <v>2</v>
      </c>
      <c r="K96" s="145" t="n">
        <f aca="false">D210+K210</f>
        <v>2</v>
      </c>
      <c r="L96" s="145" t="n">
        <f aca="false">E210+L210</f>
        <v>0</v>
      </c>
      <c r="M96" s="145" t="n">
        <f aca="false">F210+M210</f>
        <v>1</v>
      </c>
      <c r="N96" s="145" t="n">
        <f aca="false">G210+N210</f>
        <v>1</v>
      </c>
      <c r="O96" s="145" t="n">
        <f aca="false">H210+O210</f>
        <v>0</v>
      </c>
      <c r="P96" s="145" t="n">
        <v>0</v>
      </c>
      <c r="Q96" s="145" t="n">
        <v>2</v>
      </c>
      <c r="R96" s="145" t="n">
        <v>0</v>
      </c>
      <c r="S96" s="131"/>
    </row>
    <row r="97" customFormat="false" ht="12" hidden="false" customHeight="false" outlineLevel="0" collapsed="false">
      <c r="A97" s="47" t="s">
        <v>84</v>
      </c>
      <c r="B97" s="209" t="n">
        <f aca="false">I97+B325+J325</f>
        <v>6.5</v>
      </c>
      <c r="C97" s="187" t="n">
        <f aca="false">J97+C325+K325</f>
        <v>9</v>
      </c>
      <c r="D97" s="187" t="n">
        <f aca="false">K97+D325+L325</f>
        <v>5</v>
      </c>
      <c r="E97" s="187" t="n">
        <f aca="false">L97+E325+M325</f>
        <v>4</v>
      </c>
      <c r="F97" s="187" t="n">
        <f aca="false">M97+F325+N325</f>
        <v>5</v>
      </c>
      <c r="G97" s="187" t="n">
        <f aca="false">N97+G325+O325</f>
        <v>4</v>
      </c>
      <c r="H97" s="187" t="n">
        <f aca="false">O97+H325+P325</f>
        <v>0</v>
      </c>
      <c r="I97" s="210" t="n">
        <f aca="false">B211+I211</f>
        <v>6.5</v>
      </c>
      <c r="J97" s="145" t="n">
        <f aca="false">C211+J211</f>
        <v>9</v>
      </c>
      <c r="K97" s="145" t="n">
        <f aca="false">D211+K211</f>
        <v>5</v>
      </c>
      <c r="L97" s="145" t="n">
        <f aca="false">E211+L211</f>
        <v>4</v>
      </c>
      <c r="M97" s="145" t="n">
        <f aca="false">F211+M211</f>
        <v>5</v>
      </c>
      <c r="N97" s="145" t="n">
        <f aca="false">G211+N211</f>
        <v>4</v>
      </c>
      <c r="O97" s="145" t="n">
        <f aca="false">H211+O211</f>
        <v>0</v>
      </c>
      <c r="P97" s="145" t="n">
        <v>0</v>
      </c>
      <c r="Q97" s="145" t="n">
        <v>0</v>
      </c>
      <c r="R97" s="145" t="n">
        <v>0</v>
      </c>
      <c r="S97" s="131"/>
    </row>
    <row r="98" customFormat="false" ht="12" hidden="false" customHeight="false" outlineLevel="0" collapsed="false">
      <c r="A98" s="47" t="s">
        <v>85</v>
      </c>
      <c r="B98" s="209" t="n">
        <f aca="false">I98+B326+J326</f>
        <v>1.5</v>
      </c>
      <c r="C98" s="187" t="n">
        <f aca="false">J98+C326+K326</f>
        <v>2</v>
      </c>
      <c r="D98" s="187" t="n">
        <f aca="false">K98+D326+L326</f>
        <v>1</v>
      </c>
      <c r="E98" s="187" t="n">
        <f aca="false">L98+E326+M326</f>
        <v>1</v>
      </c>
      <c r="F98" s="187" t="n">
        <f aca="false">M98+F326+N326</f>
        <v>0</v>
      </c>
      <c r="G98" s="187" t="n">
        <f aca="false">N98+G326+O326</f>
        <v>2</v>
      </c>
      <c r="H98" s="187" t="n">
        <f aca="false">O98+H326+P326</f>
        <v>0</v>
      </c>
      <c r="I98" s="210" t="n">
        <f aca="false">B212+I212</f>
        <v>1.5</v>
      </c>
      <c r="J98" s="145" t="n">
        <f aca="false">C212+J212</f>
        <v>2</v>
      </c>
      <c r="K98" s="145" t="n">
        <f aca="false">D212+K212</f>
        <v>1</v>
      </c>
      <c r="L98" s="145" t="n">
        <f aca="false">E212+L212</f>
        <v>1</v>
      </c>
      <c r="M98" s="145" t="n">
        <f aca="false">F212+M212</f>
        <v>0</v>
      </c>
      <c r="N98" s="145" t="n">
        <f aca="false">G212+N212</f>
        <v>2</v>
      </c>
      <c r="O98" s="145" t="n">
        <f aca="false">H212+O212</f>
        <v>0</v>
      </c>
      <c r="P98" s="145" t="n">
        <v>0</v>
      </c>
      <c r="Q98" s="145" t="n">
        <v>0</v>
      </c>
      <c r="R98" s="145" t="n">
        <v>0</v>
      </c>
      <c r="S98" s="131"/>
    </row>
    <row r="99" customFormat="false" ht="12" hidden="false" customHeight="false" outlineLevel="0" collapsed="false">
      <c r="A99" s="47" t="s">
        <v>86</v>
      </c>
      <c r="B99" s="209" t="n">
        <f aca="false">I99+B327+J327</f>
        <v>8.25</v>
      </c>
      <c r="C99" s="187" t="n">
        <f aca="false">J99+C327+K327</f>
        <v>13</v>
      </c>
      <c r="D99" s="187" t="n">
        <f aca="false">K99+D327+L327</f>
        <v>3</v>
      </c>
      <c r="E99" s="187" t="n">
        <f aca="false">L99+E327+M327</f>
        <v>10</v>
      </c>
      <c r="F99" s="187" t="n">
        <f aca="false">M99+F327+N327</f>
        <v>9</v>
      </c>
      <c r="G99" s="187" t="n">
        <f aca="false">N99+G327+O327</f>
        <v>3</v>
      </c>
      <c r="H99" s="187" t="n">
        <f aca="false">O99+H327+P327</f>
        <v>1</v>
      </c>
      <c r="I99" s="210" t="n">
        <f aca="false">B213+I213</f>
        <v>7.75</v>
      </c>
      <c r="J99" s="145" t="n">
        <f aca="false">C213+J213</f>
        <v>12</v>
      </c>
      <c r="K99" s="145" t="n">
        <f aca="false">D213+K213</f>
        <v>3</v>
      </c>
      <c r="L99" s="145" t="n">
        <f aca="false">E213+L213</f>
        <v>9</v>
      </c>
      <c r="M99" s="145" t="n">
        <f aca="false">F213+M213</f>
        <v>9</v>
      </c>
      <c r="N99" s="145" t="n">
        <f aca="false">G213+N213</f>
        <v>3</v>
      </c>
      <c r="O99" s="145" t="n">
        <f aca="false">H213+O213</f>
        <v>0</v>
      </c>
      <c r="P99" s="145" t="n">
        <v>0</v>
      </c>
      <c r="Q99" s="145" t="n">
        <v>0</v>
      </c>
      <c r="R99" s="145" t="n">
        <v>0</v>
      </c>
      <c r="S99" s="131"/>
    </row>
    <row r="100" customFormat="false" ht="12" hidden="false" customHeight="false" outlineLevel="0" collapsed="false">
      <c r="A100" s="92" t="s">
        <v>19</v>
      </c>
      <c r="B100" s="189" t="n">
        <f aca="false">SUM(B94:B99)</f>
        <v>26</v>
      </c>
      <c r="C100" s="190" t="n">
        <f aca="false">SUM(C94:C99)</f>
        <v>39</v>
      </c>
      <c r="D100" s="190" t="n">
        <f aca="false">SUM(D94:D99)</f>
        <v>13</v>
      </c>
      <c r="E100" s="190" t="n">
        <f aca="false">SUM(E94:E99)</f>
        <v>26</v>
      </c>
      <c r="F100" s="190" t="n">
        <f aca="false">SUM(F94:F99)</f>
        <v>22</v>
      </c>
      <c r="G100" s="190" t="n">
        <f aca="false">SUM(G94:G99)</f>
        <v>12</v>
      </c>
      <c r="H100" s="193" t="n">
        <f aca="false">SUM(H94:H99)</f>
        <v>5</v>
      </c>
      <c r="I100" s="189" t="n">
        <f aca="false">SUM(I94:I99)</f>
        <v>25.5</v>
      </c>
      <c r="J100" s="195" t="n">
        <f aca="false">SUM(J94:J99)</f>
        <v>38</v>
      </c>
      <c r="K100" s="195" t="n">
        <f aca="false">SUM(K94:K99)</f>
        <v>13</v>
      </c>
      <c r="L100" s="195" t="n">
        <f aca="false">SUM(L94:L99)</f>
        <v>25</v>
      </c>
      <c r="M100" s="195" t="n">
        <f aca="false">SUM(M94:M99)</f>
        <v>22</v>
      </c>
      <c r="N100" s="195" t="n">
        <f aca="false">SUM(N94:N99)</f>
        <v>12</v>
      </c>
      <c r="O100" s="195" t="n">
        <f aca="false">SUM(O94:O99)</f>
        <v>4</v>
      </c>
      <c r="P100" s="195" t="n">
        <f aca="false">SUM(P94:P99)</f>
        <v>0</v>
      </c>
      <c r="Q100" s="195" t="n">
        <f aca="false">SUM(Q94:Q99)</f>
        <v>2</v>
      </c>
      <c r="R100" s="122" t="n">
        <f aca="false">SUM(R94:R99)</f>
        <v>0</v>
      </c>
      <c r="S100" s="122"/>
    </row>
    <row r="101" customFormat="false" ht="12" hidden="false" customHeight="false" outlineLevel="0" collapsed="false">
      <c r="A101" s="159" t="s">
        <v>87</v>
      </c>
      <c r="B101" s="145"/>
      <c r="C101" s="145"/>
      <c r="D101" s="145"/>
      <c r="E101" s="145"/>
      <c r="F101" s="145"/>
      <c r="G101" s="145"/>
      <c r="H101" s="145"/>
      <c r="I101" s="210"/>
      <c r="J101" s="145"/>
      <c r="K101" s="145"/>
      <c r="L101" s="145"/>
      <c r="M101" s="145"/>
      <c r="N101" s="145"/>
      <c r="O101" s="145"/>
      <c r="P101" s="145"/>
      <c r="Q101" s="145"/>
      <c r="R101" s="145"/>
      <c r="S101" s="131"/>
    </row>
    <row r="102" customFormat="false" ht="12" hidden="false" customHeight="false" outlineLevel="0" collapsed="false">
      <c r="A102" s="47" t="s">
        <v>88</v>
      </c>
      <c r="B102" s="209" t="n">
        <f aca="false">I102+B330+J330</f>
        <v>2.75</v>
      </c>
      <c r="C102" s="187" t="n">
        <f aca="false">J102+C330+K330</f>
        <v>4</v>
      </c>
      <c r="D102" s="187" t="n">
        <f aca="false">K102+D330+L330</f>
        <v>1</v>
      </c>
      <c r="E102" s="187" t="n">
        <f aca="false">L102+E330+M330</f>
        <v>3</v>
      </c>
      <c r="F102" s="187" t="n">
        <f aca="false">M102+F330+N330</f>
        <v>0</v>
      </c>
      <c r="G102" s="187" t="n">
        <f aca="false">N102+G330+O330</f>
        <v>3</v>
      </c>
      <c r="H102" s="187" t="n">
        <f aca="false">O102+H330+P330</f>
        <v>1</v>
      </c>
      <c r="I102" s="210" t="n">
        <f aca="false">B216+I216</f>
        <v>2.75</v>
      </c>
      <c r="J102" s="145" t="n">
        <f aca="false">C216+J216</f>
        <v>4</v>
      </c>
      <c r="K102" s="145" t="n">
        <f aca="false">D216+K216</f>
        <v>1</v>
      </c>
      <c r="L102" s="145" t="n">
        <f aca="false">E216+L216</f>
        <v>3</v>
      </c>
      <c r="M102" s="145" t="n">
        <f aca="false">F216+M216</f>
        <v>0</v>
      </c>
      <c r="N102" s="145" t="n">
        <f aca="false">G216+N216</f>
        <v>3</v>
      </c>
      <c r="O102" s="145" t="n">
        <f aca="false">H216+O216</f>
        <v>1</v>
      </c>
      <c r="P102" s="145" t="n">
        <v>0</v>
      </c>
      <c r="Q102" s="145" t="n">
        <v>0</v>
      </c>
      <c r="R102" s="145" t="n">
        <v>0</v>
      </c>
      <c r="S102" s="131"/>
    </row>
    <row r="103" customFormat="false" ht="12" hidden="false" customHeight="false" outlineLevel="0" collapsed="false">
      <c r="A103" s="47" t="s">
        <v>89</v>
      </c>
      <c r="B103" s="209" t="n">
        <f aca="false">I103+B331+J331</f>
        <v>0.5</v>
      </c>
      <c r="C103" s="187" t="n">
        <f aca="false">J103+C331+K331</f>
        <v>1</v>
      </c>
      <c r="D103" s="187" t="n">
        <f aca="false">K103+D331+L331</f>
        <v>0</v>
      </c>
      <c r="E103" s="187" t="n">
        <f aca="false">L103+E331+M331</f>
        <v>1</v>
      </c>
      <c r="F103" s="187" t="n">
        <f aca="false">M103+F331+N331</f>
        <v>0</v>
      </c>
      <c r="G103" s="187" t="n">
        <f aca="false">N103+G331+O331</f>
        <v>1</v>
      </c>
      <c r="H103" s="187" t="n">
        <f aca="false">O103+H331+P331</f>
        <v>0</v>
      </c>
      <c r="I103" s="210" t="n">
        <f aca="false">B217+I217</f>
        <v>0.5</v>
      </c>
      <c r="J103" s="145" t="n">
        <f aca="false">C217+J217</f>
        <v>1</v>
      </c>
      <c r="K103" s="145" t="n">
        <f aca="false">D217+K217</f>
        <v>0</v>
      </c>
      <c r="L103" s="145" t="n">
        <f aca="false">E217+L217</f>
        <v>1</v>
      </c>
      <c r="M103" s="145" t="n">
        <f aca="false">F217+M217</f>
        <v>0</v>
      </c>
      <c r="N103" s="145" t="n">
        <f aca="false">G217+N217</f>
        <v>1</v>
      </c>
      <c r="O103" s="145" t="n">
        <f aca="false">H217+O217</f>
        <v>0</v>
      </c>
      <c r="P103" s="145" t="n">
        <v>0</v>
      </c>
      <c r="Q103" s="145" t="n">
        <v>0</v>
      </c>
      <c r="R103" s="145" t="n">
        <v>0</v>
      </c>
      <c r="S103" s="131"/>
    </row>
    <row r="104" customFormat="false" ht="12" hidden="false" customHeight="false" outlineLevel="0" collapsed="false">
      <c r="A104" s="47" t="s">
        <v>90</v>
      </c>
      <c r="B104" s="209" t="n">
        <f aca="false">I104+B332+J332</f>
        <v>6</v>
      </c>
      <c r="C104" s="187" t="n">
        <f aca="false">J104+C332+K332</f>
        <v>9</v>
      </c>
      <c r="D104" s="187" t="n">
        <f aca="false">K104+D332+L332</f>
        <v>3</v>
      </c>
      <c r="E104" s="187" t="n">
        <f aca="false">L104+E332+M332</f>
        <v>6</v>
      </c>
      <c r="F104" s="187" t="n">
        <f aca="false">M104+F332+N332</f>
        <v>5</v>
      </c>
      <c r="G104" s="187" t="n">
        <f aca="false">N104+G332+O332</f>
        <v>0</v>
      </c>
      <c r="H104" s="187" t="n">
        <f aca="false">O104+H332+P332</f>
        <v>4</v>
      </c>
      <c r="I104" s="210" t="n">
        <f aca="false">B218+I218</f>
        <v>6</v>
      </c>
      <c r="J104" s="145" t="n">
        <f aca="false">C218+J218</f>
        <v>9</v>
      </c>
      <c r="K104" s="145" t="n">
        <f aca="false">D218+K218</f>
        <v>3</v>
      </c>
      <c r="L104" s="145" t="n">
        <f aca="false">E218+L218</f>
        <v>6</v>
      </c>
      <c r="M104" s="145" t="n">
        <f aca="false">F218+M218</f>
        <v>5</v>
      </c>
      <c r="N104" s="145" t="n">
        <f aca="false">G218+N218</f>
        <v>0</v>
      </c>
      <c r="O104" s="145" t="n">
        <f aca="false">H218+O218</f>
        <v>4</v>
      </c>
      <c r="P104" s="145" t="n">
        <v>0</v>
      </c>
      <c r="Q104" s="145" t="n">
        <v>0</v>
      </c>
      <c r="R104" s="145" t="n">
        <v>0</v>
      </c>
      <c r="S104" s="131"/>
    </row>
    <row r="105" customFormat="false" ht="12" hidden="false" customHeight="false" outlineLevel="0" collapsed="false">
      <c r="A105" s="47" t="s">
        <v>91</v>
      </c>
      <c r="B105" s="209" t="n">
        <f aca="false">I105+B333+J333</f>
        <v>4</v>
      </c>
      <c r="C105" s="187" t="n">
        <f aca="false">J105+C333+K333</f>
        <v>6</v>
      </c>
      <c r="D105" s="187" t="n">
        <f aca="false">K105+D333+L333</f>
        <v>2</v>
      </c>
      <c r="E105" s="187" t="n">
        <f aca="false">L105+E333+M333</f>
        <v>4</v>
      </c>
      <c r="F105" s="187" t="n">
        <f aca="false">M105+F333+N333</f>
        <v>1</v>
      </c>
      <c r="G105" s="187" t="n">
        <f aca="false">N105+G333+O333</f>
        <v>5</v>
      </c>
      <c r="H105" s="187" t="n">
        <f aca="false">O105+H333+P333</f>
        <v>0</v>
      </c>
      <c r="I105" s="210" t="n">
        <f aca="false">B219+I219</f>
        <v>4</v>
      </c>
      <c r="J105" s="145" t="n">
        <f aca="false">C219+J219</f>
        <v>6</v>
      </c>
      <c r="K105" s="145" t="n">
        <f aca="false">D219+K219</f>
        <v>2</v>
      </c>
      <c r="L105" s="145" t="n">
        <f aca="false">E219+L219</f>
        <v>4</v>
      </c>
      <c r="M105" s="145" t="n">
        <f aca="false">F219+M219</f>
        <v>1</v>
      </c>
      <c r="N105" s="145" t="n">
        <f aca="false">G219+N219</f>
        <v>5</v>
      </c>
      <c r="O105" s="145" t="n">
        <f aca="false">H219+O219</f>
        <v>0</v>
      </c>
      <c r="P105" s="145" t="n">
        <v>0</v>
      </c>
      <c r="Q105" s="145" t="n">
        <v>0</v>
      </c>
      <c r="R105" s="145" t="n">
        <v>0</v>
      </c>
      <c r="S105" s="131"/>
    </row>
    <row r="106" customFormat="false" ht="12" hidden="false" customHeight="false" outlineLevel="0" collapsed="false">
      <c r="A106" s="47" t="s">
        <v>92</v>
      </c>
      <c r="B106" s="209" t="n">
        <f aca="false">I106+B334+J334</f>
        <v>1.5</v>
      </c>
      <c r="C106" s="187" t="n">
        <f aca="false">J106+C334+K334</f>
        <v>2</v>
      </c>
      <c r="D106" s="187" t="n">
        <f aca="false">K106+D334+L334</f>
        <v>1</v>
      </c>
      <c r="E106" s="187" t="n">
        <f aca="false">L106+E334+M334</f>
        <v>1</v>
      </c>
      <c r="F106" s="187" t="n">
        <f aca="false">M106+F334+N334</f>
        <v>2</v>
      </c>
      <c r="G106" s="187" t="n">
        <f aca="false">N106+G334+O334</f>
        <v>0</v>
      </c>
      <c r="H106" s="187" t="n">
        <f aca="false">O106+H334+P334</f>
        <v>0</v>
      </c>
      <c r="I106" s="210" t="n">
        <f aca="false">B220+I220</f>
        <v>1.5</v>
      </c>
      <c r="J106" s="145" t="n">
        <f aca="false">C220+J220</f>
        <v>2</v>
      </c>
      <c r="K106" s="145" t="n">
        <f aca="false">D220+K220</f>
        <v>1</v>
      </c>
      <c r="L106" s="145" t="n">
        <f aca="false">E220+L220</f>
        <v>1</v>
      </c>
      <c r="M106" s="145" t="n">
        <f aca="false">F220+M220</f>
        <v>2</v>
      </c>
      <c r="N106" s="145" t="n">
        <f aca="false">G220+N220</f>
        <v>0</v>
      </c>
      <c r="O106" s="145" t="n">
        <f aca="false">H220+O220</f>
        <v>0</v>
      </c>
      <c r="P106" s="145" t="n">
        <v>0</v>
      </c>
      <c r="Q106" s="145" t="n">
        <v>0</v>
      </c>
      <c r="R106" s="145" t="n">
        <v>0</v>
      </c>
      <c r="S106" s="131"/>
    </row>
    <row r="107" customFormat="false" ht="12" hidden="false" customHeight="false" outlineLevel="0" collapsed="false">
      <c r="A107" s="47" t="s">
        <v>93</v>
      </c>
      <c r="B107" s="209" t="n">
        <f aca="false">I107+B335+J335</f>
        <v>4.25</v>
      </c>
      <c r="C107" s="187" t="n">
        <f aca="false">J107+C335+K335</f>
        <v>9</v>
      </c>
      <c r="D107" s="187" t="n">
        <f aca="false">K107+D335+L335</f>
        <v>1</v>
      </c>
      <c r="E107" s="187" t="n">
        <f aca="false">L107+E335+M335</f>
        <v>8</v>
      </c>
      <c r="F107" s="187" t="n">
        <f aca="false">M107+F335+N335</f>
        <v>6</v>
      </c>
      <c r="G107" s="187" t="n">
        <f aca="false">N107+G335+O335</f>
        <v>1</v>
      </c>
      <c r="H107" s="187" t="n">
        <f aca="false">O107+H335+P335</f>
        <v>2</v>
      </c>
      <c r="I107" s="210" t="n">
        <f aca="false">B221+I221</f>
        <v>4.25</v>
      </c>
      <c r="J107" s="145" t="n">
        <f aca="false">C221+J221</f>
        <v>9</v>
      </c>
      <c r="K107" s="145" t="n">
        <f aca="false">D221+K221</f>
        <v>1</v>
      </c>
      <c r="L107" s="145" t="n">
        <f aca="false">E221+L221</f>
        <v>8</v>
      </c>
      <c r="M107" s="145" t="n">
        <f aca="false">F221+M221</f>
        <v>6</v>
      </c>
      <c r="N107" s="145" t="n">
        <f aca="false">G221+N221</f>
        <v>1</v>
      </c>
      <c r="O107" s="145" t="n">
        <f aca="false">H221+O221</f>
        <v>2</v>
      </c>
      <c r="P107" s="145" t="n">
        <v>0</v>
      </c>
      <c r="Q107" s="145" t="n">
        <v>1</v>
      </c>
      <c r="R107" s="145" t="n">
        <v>0</v>
      </c>
      <c r="S107" s="131"/>
    </row>
    <row r="108" customFormat="false" ht="12" hidden="false" customHeight="false" outlineLevel="0" collapsed="false">
      <c r="A108" s="47" t="s">
        <v>94</v>
      </c>
      <c r="B108" s="209" t="n">
        <f aca="false">I108+B336+J336</f>
        <v>29.5</v>
      </c>
      <c r="C108" s="187" t="n">
        <f aca="false">J108+C336+K336</f>
        <v>35</v>
      </c>
      <c r="D108" s="187" t="n">
        <f aca="false">K108+D336+L336</f>
        <v>23</v>
      </c>
      <c r="E108" s="187" t="n">
        <f aca="false">L108+E336+M336</f>
        <v>12</v>
      </c>
      <c r="F108" s="187" t="n">
        <f aca="false">M108+F336+N336</f>
        <v>27</v>
      </c>
      <c r="G108" s="187" t="n">
        <f aca="false">N108+G336+O336</f>
        <v>5</v>
      </c>
      <c r="H108" s="187" t="n">
        <f aca="false">O108+H336+P336</f>
        <v>3</v>
      </c>
      <c r="I108" s="210" t="n">
        <f aca="false">B222+I222</f>
        <v>29.5</v>
      </c>
      <c r="J108" s="145" t="n">
        <f aca="false">C222+J222</f>
        <v>35</v>
      </c>
      <c r="K108" s="145" t="n">
        <f aca="false">D222+K222</f>
        <v>23</v>
      </c>
      <c r="L108" s="145" t="n">
        <f aca="false">E222+L222</f>
        <v>12</v>
      </c>
      <c r="M108" s="145" t="n">
        <f aca="false">F222+M222</f>
        <v>27</v>
      </c>
      <c r="N108" s="145" t="n">
        <f aca="false">G222+N222</f>
        <v>5</v>
      </c>
      <c r="O108" s="145" t="n">
        <f aca="false">H222+O222</f>
        <v>3</v>
      </c>
      <c r="P108" s="145" t="n">
        <v>0</v>
      </c>
      <c r="Q108" s="145" t="n">
        <v>0</v>
      </c>
      <c r="R108" s="145" t="n">
        <v>0</v>
      </c>
      <c r="S108" s="131"/>
    </row>
    <row r="109" customFormat="false" ht="12" hidden="false" customHeight="false" outlineLevel="0" collapsed="false">
      <c r="A109" s="47" t="s">
        <v>95</v>
      </c>
      <c r="B109" s="209" t="n">
        <f aca="false">I109+B337+J337</f>
        <v>10</v>
      </c>
      <c r="C109" s="187" t="n">
        <f aca="false">J109+C337+K337</f>
        <v>21</v>
      </c>
      <c r="D109" s="187" t="n">
        <f aca="false">K109+D337+L337</f>
        <v>1</v>
      </c>
      <c r="E109" s="187" t="n">
        <f aca="false">L109+E337+M337</f>
        <v>20</v>
      </c>
      <c r="F109" s="187" t="n">
        <f aca="false">M109+F337+N337</f>
        <v>10</v>
      </c>
      <c r="G109" s="187" t="n">
        <f aca="false">N109+G337+O337</f>
        <v>10</v>
      </c>
      <c r="H109" s="187" t="n">
        <f aca="false">O109+H337+P337</f>
        <v>1</v>
      </c>
      <c r="I109" s="210" t="n">
        <f aca="false">B223+I223</f>
        <v>10</v>
      </c>
      <c r="J109" s="145" t="n">
        <f aca="false">C223+J223</f>
        <v>21</v>
      </c>
      <c r="K109" s="145" t="n">
        <f aca="false">D223+K223</f>
        <v>1</v>
      </c>
      <c r="L109" s="145" t="n">
        <f aca="false">E223+L223</f>
        <v>20</v>
      </c>
      <c r="M109" s="145" t="n">
        <f aca="false">F223+M223</f>
        <v>10</v>
      </c>
      <c r="N109" s="145" t="n">
        <f aca="false">G223+N223</f>
        <v>10</v>
      </c>
      <c r="O109" s="145" t="n">
        <f aca="false">H223+O223</f>
        <v>1</v>
      </c>
      <c r="P109" s="145" t="n">
        <v>0</v>
      </c>
      <c r="Q109" s="145" t="n">
        <v>3</v>
      </c>
      <c r="R109" s="145" t="n">
        <v>0</v>
      </c>
      <c r="S109" s="131"/>
    </row>
    <row r="110" customFormat="false" ht="12" hidden="false" customHeight="false" outlineLevel="0" collapsed="false">
      <c r="A110" s="92" t="s">
        <v>19</v>
      </c>
      <c r="B110" s="189" t="n">
        <f aca="false">SUM(B102:B109)</f>
        <v>58.5</v>
      </c>
      <c r="C110" s="190" t="n">
        <f aca="false">SUM(C102:C109)</f>
        <v>87</v>
      </c>
      <c r="D110" s="190" t="n">
        <f aca="false">SUM(D102:D109)</f>
        <v>32</v>
      </c>
      <c r="E110" s="190" t="n">
        <f aca="false">SUM(E102:E109)</f>
        <v>55</v>
      </c>
      <c r="F110" s="190" t="n">
        <f aca="false">SUM(F102:F109)</f>
        <v>51</v>
      </c>
      <c r="G110" s="190" t="n">
        <f aca="false">SUM(G102:G109)</f>
        <v>25</v>
      </c>
      <c r="H110" s="193" t="n">
        <f aca="false">SUM(H102:H109)</f>
        <v>11</v>
      </c>
      <c r="I110" s="189" t="n">
        <f aca="false">SUM(I102:I109)</f>
        <v>58.5</v>
      </c>
      <c r="J110" s="195" t="n">
        <f aca="false">SUM(J102:J109)</f>
        <v>87</v>
      </c>
      <c r="K110" s="195" t="n">
        <f aca="false">SUM(K102:K109)</f>
        <v>32</v>
      </c>
      <c r="L110" s="195" t="n">
        <f aca="false">SUM(L102:L109)</f>
        <v>55</v>
      </c>
      <c r="M110" s="195" t="n">
        <f aca="false">SUM(M102:M109)</f>
        <v>51</v>
      </c>
      <c r="N110" s="195" t="n">
        <f aca="false">SUM(N102:N109)</f>
        <v>25</v>
      </c>
      <c r="O110" s="195" t="n">
        <f aca="false">SUM(O102:O109)</f>
        <v>11</v>
      </c>
      <c r="P110" s="195" t="n">
        <f aca="false">SUM(P102:P109)</f>
        <v>0</v>
      </c>
      <c r="Q110" s="211" t="n">
        <f aca="false">SUM(Q102:Q109)</f>
        <v>4</v>
      </c>
      <c r="R110" s="122" t="n">
        <f aca="false">SUM(R102:R109)</f>
        <v>0</v>
      </c>
      <c r="S110" s="122"/>
    </row>
    <row r="111" customFormat="false" ht="12" hidden="false" customHeight="false" outlineLevel="0" collapsed="false">
      <c r="A111" s="92" t="s">
        <v>96</v>
      </c>
      <c r="B111" s="189" t="n">
        <f aca="false">B15+B25+B34+B41+B60+B69+B75+B92+B100+B110</f>
        <v>400.38</v>
      </c>
      <c r="C111" s="190" t="n">
        <f aca="false">C15+C25+C34+C41+C60+C69+C75+C92+C100+C110</f>
        <v>569</v>
      </c>
      <c r="D111" s="190" t="n">
        <f aca="false">D15+D25+D34+D41+D60+D69+D75+D92+D100+D110</f>
        <v>226</v>
      </c>
      <c r="E111" s="190" t="n">
        <f aca="false">E15+E25+E34+E41+E60+E69+E75+E92+E100+E110</f>
        <v>343</v>
      </c>
      <c r="F111" s="190" t="n">
        <f aca="false">F15+F25+F34+F41+F60+F69+F75+F92+F100+F110</f>
        <v>313</v>
      </c>
      <c r="G111" s="190" t="n">
        <f aca="false">G15+G25+G34+G41+G60+G69+G75+G92+G100+G110</f>
        <v>196</v>
      </c>
      <c r="H111" s="193" t="n">
        <f aca="false">H15+H25+H34+H41+H60+H69+H75+H92+H100+H110</f>
        <v>60</v>
      </c>
      <c r="I111" s="189" t="n">
        <f aca="false">I15+I25+I34+I41+I60+I69+I75+I92+I100+I110</f>
        <v>392.13</v>
      </c>
      <c r="J111" s="195" t="n">
        <f aca="false">J15+J25+J34+J41+J60+J69+J75+J92+J100+J110</f>
        <v>556</v>
      </c>
      <c r="K111" s="195" t="n">
        <f aca="false">K15+K25+K34+K41+K60+K69+K75+K92+K100+K110</f>
        <v>221</v>
      </c>
      <c r="L111" s="195" t="n">
        <f aca="false">L15+L25+L34+L41+L60+L69+L75+L92+L100+L110</f>
        <v>335</v>
      </c>
      <c r="M111" s="195" t="n">
        <f aca="false">M15+M25+M34+M41+M60+M69+M75+M92+M100+M110</f>
        <v>304</v>
      </c>
      <c r="N111" s="195" t="n">
        <f aca="false">N15+N25+N34+N41+N60+N69+N75+N92+N100+N110</f>
        <v>194</v>
      </c>
      <c r="O111" s="195" t="n">
        <f aca="false">O15+O25+O34+O41+O60+O69+O75+O92+O100+O110</f>
        <v>58</v>
      </c>
      <c r="P111" s="195" t="n">
        <f aca="false">P15+P25+P34+P41+P60+P69+P75+P92+P100+P110</f>
        <v>4</v>
      </c>
      <c r="Q111" s="195" t="n">
        <f aca="false">Q15+Q25+Q34+Q41+Q60+Q69+Q75+Q92+Q100+Q110</f>
        <v>77</v>
      </c>
      <c r="R111" s="122" t="n">
        <f aca="false">R15+R25+R34+R41+R60+R69+R75+R92+R100+R110</f>
        <v>16</v>
      </c>
      <c r="S111" s="122"/>
    </row>
    <row r="112" customFormat="false" ht="11.25" hidden="false" customHeight="false" outlineLevel="0" collapsed="false">
      <c r="I112" s="212"/>
    </row>
    <row r="113" customFormat="false" ht="11.25" hidden="false" customHeight="false" outlineLevel="0" collapsed="false">
      <c r="I113" s="212"/>
    </row>
    <row r="114" customFormat="false" ht="11.25" hidden="false" customHeight="false" outlineLevel="0" collapsed="false">
      <c r="I114" s="212"/>
    </row>
    <row r="115" customFormat="false" ht="15.75" hidden="false" customHeight="false" outlineLevel="0" collapsed="false">
      <c r="A115" s="104" t="s">
        <v>98</v>
      </c>
      <c r="I115" s="104"/>
    </row>
    <row r="116" customFormat="false" ht="12" hidden="false" customHeight="false" outlineLevel="0" collapsed="false">
      <c r="A116" s="171"/>
      <c r="B116" s="191" t="s">
        <v>311</v>
      </c>
      <c r="C116" s="191"/>
      <c r="D116" s="191"/>
      <c r="E116" s="191"/>
      <c r="F116" s="191"/>
      <c r="G116" s="191"/>
      <c r="H116" s="191"/>
      <c r="I116" s="214" t="s">
        <v>312</v>
      </c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</row>
    <row r="117" customFormat="false" ht="12" hidden="false" customHeight="false" outlineLevel="0" collapsed="false">
      <c r="A117" s="172"/>
      <c r="B117" s="126" t="s">
        <v>286</v>
      </c>
      <c r="C117" s="122" t="s">
        <v>287</v>
      </c>
      <c r="D117" s="122"/>
      <c r="E117" s="122"/>
      <c r="F117" s="122" t="s">
        <v>288</v>
      </c>
      <c r="G117" s="122"/>
      <c r="H117" s="122"/>
      <c r="I117" s="215" t="s">
        <v>286</v>
      </c>
      <c r="J117" s="122" t="s">
        <v>287</v>
      </c>
      <c r="K117" s="122"/>
      <c r="L117" s="122"/>
      <c r="M117" s="122" t="s">
        <v>288</v>
      </c>
      <c r="N117" s="122"/>
      <c r="O117" s="122"/>
      <c r="P117" s="137"/>
      <c r="Q117" s="137"/>
      <c r="R117" s="137"/>
      <c r="S117" s="137"/>
    </row>
    <row r="118" customFormat="false" ht="12" hidden="false" customHeight="false" outlineLevel="0" collapsed="false">
      <c r="A118" s="173"/>
      <c r="B118" s="128" t="s">
        <v>13</v>
      </c>
      <c r="C118" s="132"/>
      <c r="D118" s="125" t="s">
        <v>291</v>
      </c>
      <c r="E118" s="125"/>
      <c r="F118" s="120"/>
      <c r="G118" s="120"/>
      <c r="H118" s="120"/>
      <c r="I118" s="205" t="s">
        <v>13</v>
      </c>
      <c r="J118" s="132"/>
      <c r="K118" s="125" t="s">
        <v>291</v>
      </c>
      <c r="L118" s="125"/>
      <c r="M118" s="120"/>
      <c r="N118" s="120"/>
      <c r="O118" s="120"/>
      <c r="P118" s="137"/>
      <c r="Q118" s="137"/>
      <c r="R118" s="137"/>
      <c r="S118" s="137"/>
    </row>
    <row r="119" customFormat="false" ht="12" hidden="false" customHeight="false" outlineLevel="0" collapsed="false">
      <c r="A119" s="174" t="s">
        <v>3</v>
      </c>
      <c r="B119" s="128" t="s">
        <v>295</v>
      </c>
      <c r="C119" s="133" t="s">
        <v>19</v>
      </c>
      <c r="D119" s="137" t="s">
        <v>296</v>
      </c>
      <c r="E119" s="126" t="s">
        <v>297</v>
      </c>
      <c r="F119" s="128" t="s">
        <v>298</v>
      </c>
      <c r="G119" s="128" t="s">
        <v>299</v>
      </c>
      <c r="H119" s="128" t="s">
        <v>300</v>
      </c>
      <c r="I119" s="205" t="s">
        <v>295</v>
      </c>
      <c r="J119" s="133" t="s">
        <v>19</v>
      </c>
      <c r="K119" s="137" t="s">
        <v>296</v>
      </c>
      <c r="L119" s="126" t="s">
        <v>297</v>
      </c>
      <c r="M119" s="128" t="s">
        <v>298</v>
      </c>
      <c r="N119" s="128" t="s">
        <v>299</v>
      </c>
      <c r="O119" s="128" t="s">
        <v>300</v>
      </c>
      <c r="P119" s="137"/>
      <c r="Q119" s="137"/>
      <c r="R119" s="137"/>
      <c r="S119" s="137"/>
    </row>
    <row r="120" customFormat="false" ht="12" hidden="false" customHeight="false" outlineLevel="0" collapsed="false">
      <c r="A120" s="174" t="s">
        <v>10</v>
      </c>
      <c r="B120" s="128"/>
      <c r="C120" s="133"/>
      <c r="D120" s="137" t="s">
        <v>304</v>
      </c>
      <c r="E120" s="128" t="s">
        <v>304</v>
      </c>
      <c r="F120" s="128"/>
      <c r="G120" s="128" t="s">
        <v>305</v>
      </c>
      <c r="H120" s="128"/>
      <c r="I120" s="205"/>
      <c r="J120" s="133"/>
      <c r="K120" s="137" t="s">
        <v>304</v>
      </c>
      <c r="L120" s="128" t="s">
        <v>304</v>
      </c>
      <c r="M120" s="128"/>
      <c r="N120" s="128" t="s">
        <v>305</v>
      </c>
      <c r="O120" s="128"/>
      <c r="P120" s="137"/>
      <c r="Q120" s="137"/>
      <c r="R120" s="137"/>
      <c r="S120" s="137"/>
    </row>
    <row r="121" customFormat="false" ht="12" hidden="false" customHeight="false" outlineLevel="0" collapsed="false">
      <c r="A121" s="175"/>
      <c r="B121" s="130"/>
      <c r="C121" s="142"/>
      <c r="D121" s="141" t="s">
        <v>308</v>
      </c>
      <c r="E121" s="130" t="s">
        <v>308</v>
      </c>
      <c r="F121" s="130"/>
      <c r="G121" s="130"/>
      <c r="H121" s="144"/>
      <c r="I121" s="206"/>
      <c r="J121" s="142"/>
      <c r="K121" s="141" t="s">
        <v>308</v>
      </c>
      <c r="L121" s="130" t="s">
        <v>308</v>
      </c>
      <c r="M121" s="130"/>
      <c r="N121" s="130"/>
      <c r="O121" s="144"/>
      <c r="P121" s="137"/>
      <c r="Q121" s="137"/>
      <c r="R121" s="137"/>
      <c r="S121" s="137"/>
    </row>
    <row r="122" customFormat="false" ht="12" hidden="false" customHeight="false" outlineLevel="0" collapsed="false">
      <c r="A122" s="167" t="n">
        <v>0</v>
      </c>
      <c r="B122" s="169" t="n">
        <v>2</v>
      </c>
      <c r="C122" s="176" t="n">
        <v>3</v>
      </c>
      <c r="D122" s="177" t="n">
        <v>4</v>
      </c>
      <c r="E122" s="169" t="n">
        <v>5</v>
      </c>
      <c r="F122" s="169" t="n">
        <v>6</v>
      </c>
      <c r="G122" s="169" t="n">
        <v>7</v>
      </c>
      <c r="H122" s="169" t="n">
        <v>8</v>
      </c>
      <c r="I122" s="207" t="n">
        <v>9</v>
      </c>
      <c r="J122" s="176" t="n">
        <v>10</v>
      </c>
      <c r="K122" s="177" t="n">
        <v>11</v>
      </c>
      <c r="L122" s="169" t="n">
        <v>12</v>
      </c>
      <c r="M122" s="169" t="n">
        <v>13</v>
      </c>
      <c r="N122" s="169" t="n">
        <v>14</v>
      </c>
      <c r="O122" s="169" t="n">
        <v>15</v>
      </c>
      <c r="P122" s="192"/>
      <c r="Q122" s="192"/>
      <c r="R122" s="192"/>
      <c r="S122" s="192"/>
    </row>
    <row r="123" customFormat="false" ht="12" hidden="false" customHeight="false" outlineLevel="0" collapsed="false">
      <c r="A123" s="159" t="s">
        <v>26</v>
      </c>
      <c r="B123" s="151"/>
      <c r="C123" s="151"/>
      <c r="D123" s="151"/>
      <c r="E123" s="151"/>
      <c r="F123" s="151"/>
      <c r="G123" s="151"/>
      <c r="H123" s="152"/>
      <c r="I123" s="180"/>
      <c r="J123" s="151"/>
      <c r="K123" s="151"/>
      <c r="L123" s="151"/>
      <c r="M123" s="151"/>
      <c r="N123" s="151"/>
      <c r="O123" s="152"/>
      <c r="P123" s="151"/>
      <c r="Q123" s="151"/>
      <c r="R123" s="192"/>
      <c r="S123" s="192"/>
    </row>
    <row r="124" customFormat="false" ht="12" hidden="false" customHeight="false" outlineLevel="0" collapsed="false">
      <c r="A124" s="47" t="s">
        <v>27</v>
      </c>
      <c r="B124" s="178" t="n">
        <v>3</v>
      </c>
      <c r="C124" s="151" t="n">
        <f aca="false">F124+G124+H124</f>
        <v>3</v>
      </c>
      <c r="D124" s="151" t="n">
        <v>3</v>
      </c>
      <c r="E124" s="151" t="n">
        <v>0</v>
      </c>
      <c r="F124" s="151" t="n">
        <v>1</v>
      </c>
      <c r="G124" s="151" t="n">
        <v>2</v>
      </c>
      <c r="H124" s="152" t="n">
        <v>0</v>
      </c>
      <c r="I124" s="180" t="n">
        <v>1</v>
      </c>
      <c r="J124" s="151" t="n">
        <f aca="false">M124+N124+O124</f>
        <v>1</v>
      </c>
      <c r="K124" s="151" t="n">
        <v>1</v>
      </c>
      <c r="L124" s="151" t="n">
        <v>0</v>
      </c>
      <c r="M124" s="151" t="n">
        <v>1</v>
      </c>
      <c r="N124" s="151" t="n">
        <v>0</v>
      </c>
      <c r="O124" s="152" t="n">
        <v>0</v>
      </c>
      <c r="P124" s="151"/>
      <c r="Q124" s="151"/>
      <c r="R124" s="192"/>
      <c r="S124" s="192"/>
    </row>
    <row r="125" customFormat="false" ht="12" hidden="false" customHeight="false" outlineLevel="0" collapsed="false">
      <c r="A125" s="47" t="s">
        <v>28</v>
      </c>
      <c r="B125" s="178" t="n">
        <v>0</v>
      </c>
      <c r="C125" s="151" t="n">
        <f aca="false">F125+G125+H125</f>
        <v>0</v>
      </c>
      <c r="D125" s="151" t="n">
        <v>0</v>
      </c>
      <c r="E125" s="151" t="n">
        <v>0</v>
      </c>
      <c r="F125" s="151" t="n">
        <v>0</v>
      </c>
      <c r="G125" s="151" t="n">
        <v>0</v>
      </c>
      <c r="H125" s="152" t="n">
        <v>0</v>
      </c>
      <c r="I125" s="180" t="n">
        <v>2.5</v>
      </c>
      <c r="J125" s="151" t="n">
        <f aca="false">M125+N125+O125</f>
        <v>5</v>
      </c>
      <c r="K125" s="151" t="n">
        <v>1</v>
      </c>
      <c r="L125" s="151" t="n">
        <v>4</v>
      </c>
      <c r="M125" s="151" t="n">
        <v>4</v>
      </c>
      <c r="N125" s="151" t="n">
        <v>1</v>
      </c>
      <c r="O125" s="152" t="n">
        <v>0</v>
      </c>
      <c r="P125" s="151"/>
      <c r="Q125" s="151"/>
      <c r="R125" s="192"/>
      <c r="S125" s="192"/>
    </row>
    <row r="126" customFormat="false" ht="12" hidden="false" customHeight="false" outlineLevel="0" collapsed="false">
      <c r="A126" s="47" t="s">
        <v>29</v>
      </c>
      <c r="B126" s="178" t="n">
        <v>1.5</v>
      </c>
      <c r="C126" s="151" t="n">
        <f aca="false">F126+G126+H126</f>
        <v>2</v>
      </c>
      <c r="D126" s="151" t="n">
        <v>1</v>
      </c>
      <c r="E126" s="151" t="n">
        <v>1</v>
      </c>
      <c r="F126" s="151" t="n">
        <v>1</v>
      </c>
      <c r="G126" s="151" t="n">
        <v>1</v>
      </c>
      <c r="H126" s="152" t="n">
        <v>0</v>
      </c>
      <c r="I126" s="180" t="n">
        <v>3</v>
      </c>
      <c r="J126" s="151" t="n">
        <f aca="false">M126+N126+O126</f>
        <v>4</v>
      </c>
      <c r="K126" s="151" t="n">
        <v>2</v>
      </c>
      <c r="L126" s="151" t="n">
        <v>2</v>
      </c>
      <c r="M126" s="151" t="n">
        <v>3</v>
      </c>
      <c r="N126" s="151" t="n">
        <v>0</v>
      </c>
      <c r="O126" s="152" t="n">
        <v>1</v>
      </c>
      <c r="P126" s="151"/>
      <c r="Q126" s="151"/>
      <c r="R126" s="192"/>
      <c r="S126" s="192"/>
    </row>
    <row r="127" customFormat="false" ht="12" hidden="false" customHeight="false" outlineLevel="0" collapsed="false">
      <c r="A127" s="47" t="s">
        <v>30</v>
      </c>
      <c r="B127" s="178" t="n">
        <v>0</v>
      </c>
      <c r="C127" s="151" t="n">
        <f aca="false">F127+G127+H127</f>
        <v>0</v>
      </c>
      <c r="D127" s="151" t="n">
        <v>0</v>
      </c>
      <c r="E127" s="151" t="n">
        <v>0</v>
      </c>
      <c r="F127" s="151" t="n">
        <v>0</v>
      </c>
      <c r="G127" s="151" t="n">
        <v>0</v>
      </c>
      <c r="H127" s="152" t="n">
        <v>0</v>
      </c>
      <c r="I127" s="180" t="n">
        <v>2</v>
      </c>
      <c r="J127" s="151" t="n">
        <f aca="false">M127+N127+O127</f>
        <v>2</v>
      </c>
      <c r="K127" s="151" t="n">
        <v>1</v>
      </c>
      <c r="L127" s="151" t="n">
        <v>1</v>
      </c>
      <c r="M127" s="151" t="n">
        <v>1</v>
      </c>
      <c r="N127" s="151" t="n">
        <v>0</v>
      </c>
      <c r="O127" s="152" t="n">
        <v>1</v>
      </c>
      <c r="P127" s="151"/>
      <c r="Q127" s="151"/>
      <c r="R127" s="192"/>
      <c r="S127" s="192"/>
    </row>
    <row r="128" customFormat="false" ht="12" hidden="false" customHeight="false" outlineLevel="0" collapsed="false">
      <c r="A128" s="47" t="s">
        <v>31</v>
      </c>
      <c r="B128" s="178" t="n">
        <v>0</v>
      </c>
      <c r="C128" s="151" t="n">
        <f aca="false">F128+G128+H128</f>
        <v>0</v>
      </c>
      <c r="D128" s="151" t="n">
        <v>0</v>
      </c>
      <c r="E128" s="151" t="n">
        <v>0</v>
      </c>
      <c r="F128" s="151" t="n">
        <v>0</v>
      </c>
      <c r="G128" s="151" t="n">
        <v>0</v>
      </c>
      <c r="H128" s="152" t="n">
        <v>0</v>
      </c>
      <c r="I128" s="180" t="n">
        <v>4.5</v>
      </c>
      <c r="J128" s="151" t="n">
        <f aca="false">M128+N128+O128</f>
        <v>6</v>
      </c>
      <c r="K128" s="151" t="n">
        <v>3</v>
      </c>
      <c r="L128" s="151" t="n">
        <v>3</v>
      </c>
      <c r="M128" s="151" t="n">
        <v>4</v>
      </c>
      <c r="N128" s="151" t="n">
        <v>1</v>
      </c>
      <c r="O128" s="152" t="n">
        <v>1</v>
      </c>
      <c r="P128" s="151"/>
      <c r="Q128" s="151"/>
      <c r="R128" s="192"/>
      <c r="S128" s="192"/>
    </row>
    <row r="129" customFormat="false" ht="12" hidden="false" customHeight="false" outlineLevel="0" collapsed="false">
      <c r="A129" s="92" t="s">
        <v>19</v>
      </c>
      <c r="B129" s="182" t="n">
        <f aca="false">SUM(B124:B128)</f>
        <v>4.5</v>
      </c>
      <c r="C129" s="158" t="n">
        <f aca="false">SUM(C124:C128)</f>
        <v>5</v>
      </c>
      <c r="D129" s="158" t="n">
        <f aca="false">SUM(D124:D128)</f>
        <v>4</v>
      </c>
      <c r="E129" s="158" t="n">
        <f aca="false">SUM(E124:E128)</f>
        <v>1</v>
      </c>
      <c r="F129" s="158" t="n">
        <f aca="false">SUM(F124:F128)</f>
        <v>2</v>
      </c>
      <c r="G129" s="158" t="n">
        <f aca="false">SUM(G124:G128)</f>
        <v>3</v>
      </c>
      <c r="H129" s="158" t="n">
        <f aca="false">SUM(H124:H128)</f>
        <v>0</v>
      </c>
      <c r="I129" s="182" t="n">
        <f aca="false">SUM(I124:I128)</f>
        <v>13</v>
      </c>
      <c r="J129" s="158" t="n">
        <f aca="false">SUM(J124:J128)</f>
        <v>18</v>
      </c>
      <c r="K129" s="158" t="n">
        <f aca="false">SUM(K124:K128)</f>
        <v>8</v>
      </c>
      <c r="L129" s="158" t="n">
        <f aca="false">SUM(L124:L128)</f>
        <v>10</v>
      </c>
      <c r="M129" s="158" t="n">
        <f aca="false">SUM(M124:M128)</f>
        <v>13</v>
      </c>
      <c r="N129" s="158" t="n">
        <f aca="false">SUM(N124:N128)</f>
        <v>2</v>
      </c>
      <c r="O129" s="158" t="n">
        <f aca="false">SUM(O124:O128)</f>
        <v>3</v>
      </c>
      <c r="P129" s="151"/>
      <c r="Q129" s="151"/>
      <c r="R129" s="192"/>
      <c r="S129" s="192"/>
    </row>
    <row r="130" customFormat="false" ht="12" hidden="false" customHeight="false" outlineLevel="0" collapsed="false">
      <c r="A130" s="159" t="s">
        <v>32</v>
      </c>
      <c r="B130" s="178"/>
      <c r="C130" s="151"/>
      <c r="D130" s="151"/>
      <c r="E130" s="151"/>
      <c r="F130" s="151"/>
      <c r="G130" s="151"/>
      <c r="H130" s="152"/>
      <c r="I130" s="180"/>
      <c r="J130" s="151"/>
      <c r="K130" s="151"/>
      <c r="L130" s="151"/>
      <c r="M130" s="151"/>
      <c r="N130" s="151"/>
      <c r="O130" s="152"/>
      <c r="P130" s="151"/>
      <c r="Q130" s="151"/>
      <c r="R130" s="192"/>
      <c r="S130" s="192"/>
    </row>
    <row r="131" customFormat="false" ht="12" hidden="false" customHeight="false" outlineLevel="0" collapsed="false">
      <c r="A131" s="47" t="s">
        <v>33</v>
      </c>
      <c r="B131" s="178" t="n">
        <v>0</v>
      </c>
      <c r="C131" s="151" t="n">
        <f aca="false">F131+G131+H131</f>
        <v>0</v>
      </c>
      <c r="D131" s="151" t="n">
        <v>0</v>
      </c>
      <c r="E131" s="151" t="n">
        <v>0</v>
      </c>
      <c r="F131" s="151" t="n">
        <v>0</v>
      </c>
      <c r="G131" s="151" t="n">
        <v>0</v>
      </c>
      <c r="H131" s="152" t="n">
        <v>0</v>
      </c>
      <c r="I131" s="180" t="n">
        <v>0.5</v>
      </c>
      <c r="J131" s="151" t="n">
        <f aca="false">M131+N131+O131</f>
        <v>1</v>
      </c>
      <c r="K131" s="151" t="n">
        <v>0</v>
      </c>
      <c r="L131" s="151" t="n">
        <v>1</v>
      </c>
      <c r="M131" s="151" t="n">
        <v>0</v>
      </c>
      <c r="N131" s="151" t="n">
        <v>0</v>
      </c>
      <c r="O131" s="152" t="n">
        <v>1</v>
      </c>
      <c r="P131" s="151"/>
      <c r="Q131" s="151"/>
      <c r="R131" s="192"/>
      <c r="S131" s="192"/>
    </row>
    <row r="132" customFormat="false" ht="12" hidden="false" customHeight="false" outlineLevel="0" collapsed="false">
      <c r="A132" s="47" t="s">
        <v>34</v>
      </c>
      <c r="B132" s="178" t="n">
        <v>3</v>
      </c>
      <c r="C132" s="151" t="n">
        <f aca="false">F132+G132+H132</f>
        <v>3</v>
      </c>
      <c r="D132" s="151" t="n">
        <v>3</v>
      </c>
      <c r="E132" s="151" t="n">
        <v>0</v>
      </c>
      <c r="F132" s="151" t="n">
        <v>1</v>
      </c>
      <c r="G132" s="151" t="n">
        <v>2</v>
      </c>
      <c r="H132" s="152" t="n">
        <v>0</v>
      </c>
      <c r="I132" s="180" t="n">
        <v>11.25</v>
      </c>
      <c r="J132" s="151" t="n">
        <f aca="false">M132+N132+O132</f>
        <v>15</v>
      </c>
      <c r="K132" s="216" t="n">
        <v>6</v>
      </c>
      <c r="L132" s="151" t="n">
        <v>9</v>
      </c>
      <c r="M132" s="151" t="n">
        <v>5</v>
      </c>
      <c r="N132" s="151" t="n">
        <v>4</v>
      </c>
      <c r="O132" s="152" t="n">
        <v>6</v>
      </c>
      <c r="P132" s="186"/>
      <c r="Q132" s="151"/>
      <c r="R132" s="192"/>
      <c r="S132" s="192"/>
    </row>
    <row r="133" customFormat="false" ht="12" hidden="false" customHeight="false" outlineLevel="0" collapsed="false">
      <c r="A133" s="47" t="s">
        <v>35</v>
      </c>
      <c r="B133" s="178" t="n">
        <v>1</v>
      </c>
      <c r="C133" s="151" t="n">
        <f aca="false">F133+G133+H133</f>
        <v>2</v>
      </c>
      <c r="D133" s="151" t="n">
        <v>0</v>
      </c>
      <c r="E133" s="151" t="n">
        <v>2</v>
      </c>
      <c r="F133" s="151" t="n">
        <v>0</v>
      </c>
      <c r="G133" s="151" t="n">
        <v>2</v>
      </c>
      <c r="H133" s="152" t="n">
        <v>0</v>
      </c>
      <c r="I133" s="180" t="n">
        <v>3.5</v>
      </c>
      <c r="J133" s="151" t="n">
        <f aca="false">M133+N133+O133</f>
        <v>8</v>
      </c>
      <c r="K133" s="216" t="n">
        <v>0</v>
      </c>
      <c r="L133" s="151" t="n">
        <v>8</v>
      </c>
      <c r="M133" s="151" t="n">
        <v>7</v>
      </c>
      <c r="N133" s="151" t="n">
        <v>1</v>
      </c>
      <c r="O133" s="152" t="n">
        <v>0</v>
      </c>
      <c r="P133" s="151"/>
      <c r="Q133" s="151"/>
      <c r="R133" s="192"/>
      <c r="S133" s="192"/>
    </row>
    <row r="134" customFormat="false" ht="12" hidden="false" customHeight="false" outlineLevel="0" collapsed="false">
      <c r="A134" s="47" t="s">
        <v>36</v>
      </c>
      <c r="B134" s="178" t="n">
        <v>2.25</v>
      </c>
      <c r="C134" s="151" t="n">
        <f aca="false">F134+G134+H134</f>
        <v>2</v>
      </c>
      <c r="D134" s="151" t="n">
        <v>2</v>
      </c>
      <c r="E134" s="151" t="n">
        <v>0</v>
      </c>
      <c r="F134" s="151" t="n">
        <v>2</v>
      </c>
      <c r="G134" s="151" t="n">
        <v>0</v>
      </c>
      <c r="H134" s="152" t="n">
        <v>0</v>
      </c>
      <c r="I134" s="180" t="n">
        <v>4.5</v>
      </c>
      <c r="J134" s="151" t="n">
        <f aca="false">M134+N134+O134</f>
        <v>5</v>
      </c>
      <c r="K134" s="216" t="n">
        <v>4</v>
      </c>
      <c r="L134" s="151" t="n">
        <v>1</v>
      </c>
      <c r="M134" s="151" t="n">
        <v>4</v>
      </c>
      <c r="N134" s="151" t="n">
        <v>0</v>
      </c>
      <c r="O134" s="152" t="n">
        <v>1</v>
      </c>
      <c r="P134" s="151"/>
      <c r="Q134" s="151"/>
      <c r="R134" s="192"/>
      <c r="S134" s="192"/>
    </row>
    <row r="135" customFormat="false" ht="12" hidden="false" customHeight="false" outlineLevel="0" collapsed="false">
      <c r="A135" s="47" t="s">
        <v>37</v>
      </c>
      <c r="B135" s="178" t="n">
        <v>4.5</v>
      </c>
      <c r="C135" s="151" t="n">
        <f aca="false">F135+G135+H135</f>
        <v>5</v>
      </c>
      <c r="D135" s="151" t="n">
        <v>4</v>
      </c>
      <c r="E135" s="151" t="n">
        <v>1</v>
      </c>
      <c r="F135" s="151" t="n">
        <v>4</v>
      </c>
      <c r="G135" s="151" t="n">
        <v>1</v>
      </c>
      <c r="H135" s="152" t="n">
        <v>0</v>
      </c>
      <c r="I135" s="180" t="n">
        <v>5.5</v>
      </c>
      <c r="J135" s="151" t="n">
        <f aca="false">M135+N135+O135</f>
        <v>9</v>
      </c>
      <c r="K135" s="216" t="n">
        <v>2</v>
      </c>
      <c r="L135" s="151" t="n">
        <v>7</v>
      </c>
      <c r="M135" s="151" t="n">
        <v>3</v>
      </c>
      <c r="N135" s="151" t="n">
        <v>4</v>
      </c>
      <c r="O135" s="152" t="n">
        <v>2</v>
      </c>
      <c r="P135" s="151"/>
      <c r="Q135" s="151"/>
      <c r="R135" s="192"/>
      <c r="S135" s="192"/>
    </row>
    <row r="136" customFormat="false" ht="12" hidden="false" customHeight="false" outlineLevel="0" collapsed="false">
      <c r="A136" s="47" t="s">
        <v>38</v>
      </c>
      <c r="B136" s="178" t="n">
        <v>4</v>
      </c>
      <c r="C136" s="151" t="n">
        <f aca="false">F136+G136+H136</f>
        <v>5</v>
      </c>
      <c r="D136" s="151" t="n">
        <v>3</v>
      </c>
      <c r="E136" s="151" t="n">
        <v>2</v>
      </c>
      <c r="F136" s="151" t="n">
        <v>3</v>
      </c>
      <c r="G136" s="151" t="n">
        <v>2</v>
      </c>
      <c r="H136" s="152" t="n">
        <v>0</v>
      </c>
      <c r="I136" s="180" t="n">
        <v>9.25</v>
      </c>
      <c r="J136" s="151" t="n">
        <f aca="false">M136+N136+O136</f>
        <v>12</v>
      </c>
      <c r="K136" s="151" t="n">
        <v>6</v>
      </c>
      <c r="L136" s="151" t="n">
        <v>6</v>
      </c>
      <c r="M136" s="151" t="n">
        <v>7</v>
      </c>
      <c r="N136" s="151" t="n">
        <v>5</v>
      </c>
      <c r="O136" s="152" t="n">
        <v>0</v>
      </c>
      <c r="P136" s="151"/>
      <c r="Q136" s="151"/>
      <c r="R136" s="192"/>
      <c r="S136" s="192"/>
    </row>
    <row r="137" customFormat="false" ht="12" hidden="false" customHeight="false" outlineLevel="0" collapsed="false">
      <c r="A137" s="47" t="s">
        <v>39</v>
      </c>
      <c r="B137" s="178" t="n">
        <v>5.25</v>
      </c>
      <c r="C137" s="151" t="n">
        <f aca="false">F137+G137+H137</f>
        <v>5</v>
      </c>
      <c r="D137" s="151" t="n">
        <v>5</v>
      </c>
      <c r="E137" s="151" t="n">
        <v>0</v>
      </c>
      <c r="F137" s="151" t="n">
        <v>1</v>
      </c>
      <c r="G137" s="151" t="n">
        <v>4</v>
      </c>
      <c r="H137" s="152" t="n">
        <v>0</v>
      </c>
      <c r="I137" s="180" t="n">
        <v>9.25</v>
      </c>
      <c r="J137" s="151" t="n">
        <f aca="false">M137+N137+O137</f>
        <v>13</v>
      </c>
      <c r="K137" s="151" t="n">
        <v>6</v>
      </c>
      <c r="L137" s="151" t="n">
        <v>7</v>
      </c>
      <c r="M137" s="151" t="n">
        <v>6</v>
      </c>
      <c r="N137" s="151" t="n">
        <v>3</v>
      </c>
      <c r="O137" s="152" t="n">
        <v>4</v>
      </c>
      <c r="P137" s="151"/>
      <c r="Q137" s="151"/>
      <c r="R137" s="192"/>
      <c r="S137" s="192"/>
    </row>
    <row r="138" customFormat="false" ht="12" hidden="false" customHeight="false" outlineLevel="0" collapsed="false">
      <c r="A138" s="47" t="s">
        <v>40</v>
      </c>
      <c r="B138" s="178" t="n">
        <v>0</v>
      </c>
      <c r="C138" s="151" t="n">
        <f aca="false">F138+G138+H138</f>
        <v>0</v>
      </c>
      <c r="D138" s="151" t="n">
        <v>0</v>
      </c>
      <c r="E138" s="151" t="n">
        <v>0</v>
      </c>
      <c r="F138" s="151" t="n">
        <v>0</v>
      </c>
      <c r="G138" s="151" t="n">
        <v>0</v>
      </c>
      <c r="H138" s="152" t="n">
        <v>0</v>
      </c>
      <c r="I138" s="180" t="n">
        <v>1.75</v>
      </c>
      <c r="J138" s="151" t="n">
        <f aca="false">M138+N138+O138</f>
        <v>2</v>
      </c>
      <c r="K138" s="151" t="n">
        <v>1</v>
      </c>
      <c r="L138" s="151" t="n">
        <v>1</v>
      </c>
      <c r="M138" s="151" t="n">
        <v>2</v>
      </c>
      <c r="N138" s="151" t="n">
        <v>0</v>
      </c>
      <c r="O138" s="152" t="n">
        <v>0</v>
      </c>
      <c r="P138" s="151"/>
      <c r="Q138" s="151"/>
      <c r="R138" s="192"/>
      <c r="S138" s="192"/>
    </row>
    <row r="139" customFormat="false" ht="12" hidden="false" customHeight="false" outlineLevel="0" collapsed="false">
      <c r="A139" s="92" t="s">
        <v>19</v>
      </c>
      <c r="B139" s="182" t="n">
        <f aca="false">SUM(B131:B138)</f>
        <v>20</v>
      </c>
      <c r="C139" s="158" t="n">
        <f aca="false">SUM(C131:C138)</f>
        <v>22</v>
      </c>
      <c r="D139" s="158" t="n">
        <f aca="false">SUM(D131:D138)</f>
        <v>17</v>
      </c>
      <c r="E139" s="158" t="n">
        <f aca="false">SUM(E131:E138)</f>
        <v>5</v>
      </c>
      <c r="F139" s="158" t="n">
        <f aca="false">SUM(F131:F138)</f>
        <v>11</v>
      </c>
      <c r="G139" s="158" t="n">
        <f aca="false">SUM(G131:G138)</f>
        <v>11</v>
      </c>
      <c r="H139" s="158" t="n">
        <f aca="false">SUM(H131:H138)</f>
        <v>0</v>
      </c>
      <c r="I139" s="182" t="n">
        <f aca="false">SUM(I131:I138)</f>
        <v>45.5</v>
      </c>
      <c r="J139" s="158" t="n">
        <f aca="false">SUM(J131:J138)</f>
        <v>65</v>
      </c>
      <c r="K139" s="158" t="n">
        <f aca="false">SUM(K131:K138)</f>
        <v>25</v>
      </c>
      <c r="L139" s="158" t="n">
        <f aca="false">SUM(L131:L138)</f>
        <v>40</v>
      </c>
      <c r="M139" s="158" t="n">
        <f aca="false">SUM(M131:M138)</f>
        <v>34</v>
      </c>
      <c r="N139" s="158" t="n">
        <f aca="false">SUM(N131:N138)</f>
        <v>17</v>
      </c>
      <c r="O139" s="158" t="n">
        <f aca="false">SUM(O131:O138)</f>
        <v>14</v>
      </c>
      <c r="P139" s="151"/>
      <c r="Q139" s="151"/>
      <c r="R139" s="192"/>
      <c r="S139" s="192"/>
    </row>
    <row r="140" customFormat="false" ht="12" hidden="false" customHeight="false" outlineLevel="0" collapsed="false">
      <c r="A140" s="159" t="s">
        <v>41</v>
      </c>
      <c r="B140" s="178"/>
      <c r="C140" s="151"/>
      <c r="D140" s="151"/>
      <c r="E140" s="151"/>
      <c r="F140" s="151"/>
      <c r="G140" s="151"/>
      <c r="H140" s="152"/>
      <c r="I140" s="180"/>
      <c r="J140" s="151"/>
      <c r="K140" s="151"/>
      <c r="L140" s="151"/>
      <c r="M140" s="151"/>
      <c r="N140" s="151"/>
      <c r="O140" s="152"/>
      <c r="P140" s="151"/>
      <c r="Q140" s="151"/>
      <c r="R140" s="151"/>
      <c r="S140" s="151"/>
    </row>
    <row r="141" customFormat="false" ht="12" hidden="false" customHeight="false" outlineLevel="0" collapsed="false">
      <c r="A141" s="47" t="s">
        <v>42</v>
      </c>
      <c r="B141" s="178" t="n">
        <v>2</v>
      </c>
      <c r="C141" s="151" t="n">
        <f aca="false">F141+G141+H141</f>
        <v>2</v>
      </c>
      <c r="D141" s="151" t="n">
        <v>2</v>
      </c>
      <c r="E141" s="151" t="n">
        <v>0</v>
      </c>
      <c r="F141" s="151" t="n">
        <v>2</v>
      </c>
      <c r="G141" s="151" t="n">
        <v>0</v>
      </c>
      <c r="H141" s="152" t="n">
        <v>0</v>
      </c>
      <c r="I141" s="180" t="n">
        <v>10.75</v>
      </c>
      <c r="J141" s="151" t="n">
        <f aca="false">M141+N141+O141</f>
        <v>11</v>
      </c>
      <c r="K141" s="151" t="n">
        <v>8</v>
      </c>
      <c r="L141" s="151" t="n">
        <v>3</v>
      </c>
      <c r="M141" s="151" t="n">
        <v>7</v>
      </c>
      <c r="N141" s="151" t="n">
        <v>1</v>
      </c>
      <c r="O141" s="152" t="n">
        <v>3</v>
      </c>
      <c r="P141" s="151"/>
      <c r="Q141" s="151"/>
      <c r="R141" s="192"/>
      <c r="S141" s="192"/>
    </row>
    <row r="142" customFormat="false" ht="12" hidden="false" customHeight="false" outlineLevel="0" collapsed="false">
      <c r="A142" s="47" t="s">
        <v>43</v>
      </c>
      <c r="B142" s="178" t="n">
        <v>2</v>
      </c>
      <c r="C142" s="151" t="n">
        <f aca="false">F142+G142+H142</f>
        <v>3</v>
      </c>
      <c r="D142" s="151" t="n">
        <v>1</v>
      </c>
      <c r="E142" s="151" t="n">
        <v>2</v>
      </c>
      <c r="F142" s="151" t="n">
        <v>3</v>
      </c>
      <c r="G142" s="151" t="n">
        <v>0</v>
      </c>
      <c r="H142" s="152" t="n">
        <v>0</v>
      </c>
      <c r="I142" s="180" t="n">
        <v>11.3</v>
      </c>
      <c r="J142" s="151" t="n">
        <f aca="false">M142+N142+O142</f>
        <v>14</v>
      </c>
      <c r="K142" s="151" t="n">
        <v>8</v>
      </c>
      <c r="L142" s="151" t="n">
        <v>6</v>
      </c>
      <c r="M142" s="151" t="n">
        <v>9</v>
      </c>
      <c r="N142" s="151" t="n">
        <v>4</v>
      </c>
      <c r="O142" s="152" t="n">
        <v>1</v>
      </c>
      <c r="P142" s="151"/>
      <c r="Q142" s="151"/>
      <c r="R142" s="192"/>
      <c r="S142" s="192"/>
    </row>
    <row r="143" customFormat="false" ht="12" hidden="false" customHeight="false" outlineLevel="0" collapsed="false">
      <c r="A143" s="47" t="s">
        <v>44</v>
      </c>
      <c r="B143" s="178" t="n">
        <v>0</v>
      </c>
      <c r="C143" s="151" t="n">
        <f aca="false">F143+G143+H143</f>
        <v>0</v>
      </c>
      <c r="D143" s="151" t="n">
        <v>0</v>
      </c>
      <c r="E143" s="151" t="n">
        <v>0</v>
      </c>
      <c r="F143" s="151" t="n">
        <v>0</v>
      </c>
      <c r="G143" s="151" t="n">
        <v>0</v>
      </c>
      <c r="H143" s="152" t="n">
        <v>0</v>
      </c>
      <c r="I143" s="180" t="n">
        <v>6.5</v>
      </c>
      <c r="J143" s="151" t="n">
        <f aca="false">M143+N143+O143</f>
        <v>8</v>
      </c>
      <c r="K143" s="151" t="n">
        <v>5</v>
      </c>
      <c r="L143" s="151" t="n">
        <v>3</v>
      </c>
      <c r="M143" s="151" t="n">
        <v>4</v>
      </c>
      <c r="N143" s="151" t="n">
        <v>2</v>
      </c>
      <c r="O143" s="152" t="n">
        <v>2</v>
      </c>
      <c r="P143" s="151"/>
      <c r="Q143" s="151"/>
      <c r="R143" s="192"/>
      <c r="S143" s="192"/>
    </row>
    <row r="144" customFormat="false" ht="12" hidden="false" customHeight="false" outlineLevel="0" collapsed="false">
      <c r="A144" s="47" t="s">
        <v>45</v>
      </c>
      <c r="B144" s="178" t="n">
        <v>0</v>
      </c>
      <c r="C144" s="151" t="n">
        <f aca="false">F144+G144+H144</f>
        <v>0</v>
      </c>
      <c r="D144" s="151" t="n">
        <v>0</v>
      </c>
      <c r="E144" s="151" t="n">
        <v>0</v>
      </c>
      <c r="F144" s="151" t="n">
        <v>0</v>
      </c>
      <c r="G144" s="151" t="n">
        <v>0</v>
      </c>
      <c r="H144" s="152" t="n">
        <v>0</v>
      </c>
      <c r="I144" s="180" t="n">
        <v>0</v>
      </c>
      <c r="J144" s="151" t="n">
        <f aca="false">M144+N144+O144</f>
        <v>0</v>
      </c>
      <c r="K144" s="151" t="n">
        <v>0</v>
      </c>
      <c r="L144" s="151" t="n">
        <v>0</v>
      </c>
      <c r="M144" s="151" t="n">
        <v>0</v>
      </c>
      <c r="N144" s="151" t="n">
        <v>0</v>
      </c>
      <c r="O144" s="152" t="n">
        <v>0</v>
      </c>
      <c r="P144" s="151"/>
      <c r="Q144" s="151"/>
      <c r="R144" s="192"/>
      <c r="S144" s="192"/>
    </row>
    <row r="145" customFormat="false" ht="12" hidden="false" customHeight="false" outlineLevel="0" collapsed="false">
      <c r="A145" s="47" t="s">
        <v>46</v>
      </c>
      <c r="B145" s="178" t="n">
        <v>1</v>
      </c>
      <c r="C145" s="151" t="n">
        <f aca="false">F145+G145+H145</f>
        <v>1</v>
      </c>
      <c r="D145" s="151" t="n">
        <v>1</v>
      </c>
      <c r="E145" s="151" t="n">
        <v>0</v>
      </c>
      <c r="F145" s="151" t="n">
        <v>0</v>
      </c>
      <c r="G145" s="151" t="n">
        <v>1</v>
      </c>
      <c r="H145" s="152" t="n">
        <v>0</v>
      </c>
      <c r="I145" s="180" t="n">
        <v>0</v>
      </c>
      <c r="J145" s="151" t="n">
        <f aca="false">M145+N145+O145</f>
        <v>0</v>
      </c>
      <c r="K145" s="151" t="n">
        <v>0</v>
      </c>
      <c r="L145" s="151" t="n">
        <v>0</v>
      </c>
      <c r="M145" s="151" t="n">
        <v>0</v>
      </c>
      <c r="N145" s="151" t="n">
        <v>0</v>
      </c>
      <c r="O145" s="152" t="n">
        <v>0</v>
      </c>
      <c r="P145" s="151"/>
      <c r="Q145" s="151"/>
      <c r="R145" s="192"/>
      <c r="S145" s="192"/>
    </row>
    <row r="146" customFormat="false" ht="12" hidden="false" customHeight="false" outlineLevel="0" collapsed="false">
      <c r="A146" s="47" t="s">
        <v>47</v>
      </c>
      <c r="B146" s="178" t="n">
        <v>2</v>
      </c>
      <c r="C146" s="151" t="n">
        <f aca="false">F146+G146+H146</f>
        <v>2</v>
      </c>
      <c r="D146" s="151" t="n">
        <v>2</v>
      </c>
      <c r="E146" s="151" t="n">
        <v>0</v>
      </c>
      <c r="F146" s="151" t="n">
        <v>1</v>
      </c>
      <c r="G146" s="151" t="n">
        <v>1</v>
      </c>
      <c r="H146" s="152" t="n">
        <v>0</v>
      </c>
      <c r="I146" s="180" t="n">
        <v>1</v>
      </c>
      <c r="J146" s="151" t="n">
        <f aca="false">M146+N146+O146</f>
        <v>1</v>
      </c>
      <c r="K146" s="151" t="n">
        <v>1</v>
      </c>
      <c r="L146" s="151" t="n">
        <v>0</v>
      </c>
      <c r="M146" s="151" t="n">
        <v>1</v>
      </c>
      <c r="N146" s="151" t="n">
        <v>0</v>
      </c>
      <c r="O146" s="152" t="n">
        <v>0</v>
      </c>
      <c r="P146" s="151"/>
      <c r="Q146" s="151"/>
      <c r="R146" s="192"/>
      <c r="S146" s="192"/>
    </row>
    <row r="147" customFormat="false" ht="12" hidden="false" customHeight="false" outlineLevel="0" collapsed="false">
      <c r="A147" s="47" t="s">
        <v>48</v>
      </c>
      <c r="B147" s="178" t="n">
        <v>5</v>
      </c>
      <c r="C147" s="151" t="n">
        <f aca="false">F147+G147+H147</f>
        <v>5</v>
      </c>
      <c r="D147" s="151" t="n">
        <v>5</v>
      </c>
      <c r="E147" s="151" t="n">
        <v>0</v>
      </c>
      <c r="F147" s="151" t="n">
        <v>1</v>
      </c>
      <c r="G147" s="151" t="n">
        <v>4</v>
      </c>
      <c r="H147" s="152" t="n">
        <v>0</v>
      </c>
      <c r="I147" s="180" t="n">
        <v>6</v>
      </c>
      <c r="J147" s="151" t="n">
        <f aca="false">M147+N147+O147</f>
        <v>7</v>
      </c>
      <c r="K147" s="151" t="n">
        <v>5</v>
      </c>
      <c r="L147" s="151" t="n">
        <v>2</v>
      </c>
      <c r="M147" s="151" t="n">
        <v>1</v>
      </c>
      <c r="N147" s="151" t="n">
        <v>5</v>
      </c>
      <c r="O147" s="152" t="n">
        <v>1</v>
      </c>
      <c r="P147" s="151"/>
      <c r="Q147" s="151"/>
      <c r="R147" s="192"/>
      <c r="S147" s="192"/>
    </row>
    <row r="148" customFormat="false" ht="12" hidden="false" customHeight="false" outlineLevel="0" collapsed="false">
      <c r="A148" s="92" t="s">
        <v>19</v>
      </c>
      <c r="B148" s="182" t="n">
        <f aca="false">SUM(B141:B147)</f>
        <v>12</v>
      </c>
      <c r="C148" s="158" t="n">
        <f aca="false">SUM(C141:C147)</f>
        <v>13</v>
      </c>
      <c r="D148" s="158" t="n">
        <f aca="false">SUM(D141:D147)</f>
        <v>11</v>
      </c>
      <c r="E148" s="158" t="n">
        <f aca="false">SUM(E141:E147)</f>
        <v>2</v>
      </c>
      <c r="F148" s="158" t="n">
        <f aca="false">SUM(F141:F147)</f>
        <v>7</v>
      </c>
      <c r="G148" s="158" t="n">
        <f aca="false">SUM(G141:G147)</f>
        <v>6</v>
      </c>
      <c r="H148" s="158" t="n">
        <f aca="false">SUM(H141:H147)</f>
        <v>0</v>
      </c>
      <c r="I148" s="182" t="n">
        <f aca="false">SUM(I141:I147)</f>
        <v>35.55</v>
      </c>
      <c r="J148" s="158" t="n">
        <f aca="false">SUM(J141:J147)</f>
        <v>41</v>
      </c>
      <c r="K148" s="158" t="n">
        <f aca="false">SUM(K141:K147)</f>
        <v>27</v>
      </c>
      <c r="L148" s="158" t="n">
        <f aca="false">SUM(L141:L147)</f>
        <v>14</v>
      </c>
      <c r="M148" s="158" t="n">
        <f aca="false">SUM(M141:M147)</f>
        <v>22</v>
      </c>
      <c r="N148" s="158" t="n">
        <f aca="false">SUM(N141:N147)</f>
        <v>12</v>
      </c>
      <c r="O148" s="158" t="n">
        <f aca="false">SUM(O141:O147)</f>
        <v>7</v>
      </c>
      <c r="P148" s="151"/>
      <c r="Q148" s="151"/>
      <c r="R148" s="192"/>
      <c r="S148" s="192"/>
    </row>
    <row r="149" customFormat="false" ht="12" hidden="false" customHeight="false" outlineLevel="0" collapsed="false">
      <c r="A149" s="147" t="s">
        <v>49</v>
      </c>
      <c r="B149" s="217"/>
      <c r="C149" s="148"/>
      <c r="D149" s="148"/>
      <c r="E149" s="148"/>
      <c r="F149" s="148"/>
      <c r="G149" s="148"/>
      <c r="H149" s="149"/>
      <c r="I149" s="199"/>
      <c r="J149" s="148"/>
      <c r="K149" s="148"/>
      <c r="L149" s="148"/>
      <c r="M149" s="148"/>
      <c r="N149" s="148"/>
      <c r="O149" s="149"/>
      <c r="P149" s="151"/>
      <c r="Q149" s="151"/>
      <c r="R149" s="151"/>
      <c r="S149" s="151"/>
    </row>
    <row r="150" customFormat="false" ht="12" hidden="false" customHeight="false" outlineLevel="0" collapsed="false">
      <c r="A150" s="47" t="s">
        <v>50</v>
      </c>
      <c r="B150" s="178" t="n">
        <v>0.5</v>
      </c>
      <c r="C150" s="151" t="n">
        <f aca="false">F150+G150+H150</f>
        <v>1</v>
      </c>
      <c r="D150" s="151" t="n">
        <v>0</v>
      </c>
      <c r="E150" s="151" t="n">
        <v>1</v>
      </c>
      <c r="F150" s="151" t="n">
        <v>0</v>
      </c>
      <c r="G150" s="151" t="n">
        <v>1</v>
      </c>
      <c r="H150" s="152" t="n">
        <v>0</v>
      </c>
      <c r="I150" s="180" t="n">
        <v>2</v>
      </c>
      <c r="J150" s="151" t="n">
        <f aca="false">M150+N150+O150</f>
        <v>4</v>
      </c>
      <c r="K150" s="151" t="n">
        <v>0</v>
      </c>
      <c r="L150" s="151" t="n">
        <v>4</v>
      </c>
      <c r="M150" s="151" t="n">
        <v>1</v>
      </c>
      <c r="N150" s="151" t="n">
        <v>3</v>
      </c>
      <c r="O150" s="152" t="n">
        <v>0</v>
      </c>
      <c r="P150" s="151"/>
      <c r="Q150" s="151"/>
      <c r="R150" s="192"/>
      <c r="S150" s="192"/>
    </row>
    <row r="151" customFormat="false" ht="12" hidden="false" customHeight="false" outlineLevel="0" collapsed="false">
      <c r="A151" s="47" t="s">
        <v>51</v>
      </c>
      <c r="B151" s="178" t="n">
        <v>2.5</v>
      </c>
      <c r="C151" s="151" t="n">
        <f aca="false">F151+G151+H151</f>
        <v>3</v>
      </c>
      <c r="D151" s="151" t="n">
        <v>2</v>
      </c>
      <c r="E151" s="151" t="n">
        <v>1</v>
      </c>
      <c r="F151" s="151" t="n">
        <v>0</v>
      </c>
      <c r="G151" s="151" t="n">
        <v>3</v>
      </c>
      <c r="H151" s="152" t="n">
        <v>0</v>
      </c>
      <c r="I151" s="180" t="n">
        <v>1.75</v>
      </c>
      <c r="J151" s="151" t="n">
        <f aca="false">M151+N151+O151</f>
        <v>4</v>
      </c>
      <c r="K151" s="151" t="n">
        <v>0</v>
      </c>
      <c r="L151" s="151" t="n">
        <v>4</v>
      </c>
      <c r="M151" s="151" t="n">
        <v>1</v>
      </c>
      <c r="N151" s="151" t="n">
        <v>2</v>
      </c>
      <c r="O151" s="152" t="n">
        <v>1</v>
      </c>
      <c r="P151" s="151"/>
      <c r="Q151" s="151"/>
      <c r="R151" s="192"/>
      <c r="S151" s="192"/>
    </row>
    <row r="152" customFormat="false" ht="12" hidden="false" customHeight="false" outlineLevel="0" collapsed="false">
      <c r="A152" s="47" t="s">
        <v>52</v>
      </c>
      <c r="B152" s="178" t="n">
        <v>0</v>
      </c>
      <c r="C152" s="151" t="n">
        <f aca="false">F152+G152+H152</f>
        <v>0</v>
      </c>
      <c r="D152" s="151" t="n">
        <v>0</v>
      </c>
      <c r="E152" s="151" t="n">
        <v>0</v>
      </c>
      <c r="F152" s="151" t="n">
        <v>0</v>
      </c>
      <c r="G152" s="151" t="n">
        <v>0</v>
      </c>
      <c r="H152" s="152" t="n">
        <v>0</v>
      </c>
      <c r="I152" s="180" t="n">
        <v>3.5</v>
      </c>
      <c r="J152" s="151" t="n">
        <f aca="false">M152+N152+O152</f>
        <v>7</v>
      </c>
      <c r="K152" s="151" t="n">
        <v>0</v>
      </c>
      <c r="L152" s="151" t="n">
        <v>7</v>
      </c>
      <c r="M152" s="151" t="n">
        <v>4</v>
      </c>
      <c r="N152" s="151" t="n">
        <v>3</v>
      </c>
      <c r="O152" s="152" t="n">
        <v>0</v>
      </c>
      <c r="P152" s="151"/>
      <c r="Q152" s="151"/>
      <c r="R152" s="192"/>
      <c r="S152" s="192"/>
    </row>
    <row r="153" customFormat="false" ht="12" hidden="false" customHeight="false" outlineLevel="0" collapsed="false">
      <c r="A153" s="47" t="s">
        <v>53</v>
      </c>
      <c r="B153" s="178" t="n">
        <v>3</v>
      </c>
      <c r="C153" s="151" t="n">
        <f aca="false">F153+G153+H153</f>
        <v>5</v>
      </c>
      <c r="D153" s="151" t="n">
        <v>2</v>
      </c>
      <c r="E153" s="151" t="n">
        <v>3</v>
      </c>
      <c r="F153" s="151" t="n">
        <v>2</v>
      </c>
      <c r="G153" s="151" t="n">
        <v>3</v>
      </c>
      <c r="H153" s="152" t="n">
        <v>0</v>
      </c>
      <c r="I153" s="180" t="n">
        <v>6</v>
      </c>
      <c r="J153" s="151" t="n">
        <f aca="false">M153+N153+O153</f>
        <v>10</v>
      </c>
      <c r="K153" s="151" t="n">
        <v>0</v>
      </c>
      <c r="L153" s="151" t="n">
        <v>10</v>
      </c>
      <c r="M153" s="151" t="n">
        <v>5</v>
      </c>
      <c r="N153" s="151" t="n">
        <v>4</v>
      </c>
      <c r="O153" s="152" t="n">
        <v>1</v>
      </c>
      <c r="P153" s="151"/>
      <c r="Q153" s="151"/>
      <c r="R153" s="192"/>
      <c r="S153" s="192"/>
    </row>
    <row r="154" customFormat="false" ht="12" hidden="false" customHeight="false" outlineLevel="0" collapsed="false">
      <c r="A154" s="47" t="s">
        <v>54</v>
      </c>
      <c r="B154" s="178" t="n">
        <v>3</v>
      </c>
      <c r="C154" s="151" t="n">
        <f aca="false">F154+G154+H154</f>
        <v>3</v>
      </c>
      <c r="D154" s="151" t="n">
        <v>3</v>
      </c>
      <c r="E154" s="151" t="n">
        <v>0</v>
      </c>
      <c r="F154" s="151" t="n">
        <v>0</v>
      </c>
      <c r="G154" s="151" t="n">
        <v>3</v>
      </c>
      <c r="H154" s="152" t="n">
        <v>0</v>
      </c>
      <c r="I154" s="180" t="n">
        <v>7</v>
      </c>
      <c r="J154" s="151" t="n">
        <f aca="false">M154+N154+O154</f>
        <v>10</v>
      </c>
      <c r="K154" s="151" t="n">
        <v>4</v>
      </c>
      <c r="L154" s="151" t="n">
        <v>6</v>
      </c>
      <c r="M154" s="151" t="n">
        <v>5</v>
      </c>
      <c r="N154" s="151" t="n">
        <v>4</v>
      </c>
      <c r="O154" s="152" t="n">
        <v>1</v>
      </c>
      <c r="P154" s="151"/>
      <c r="Q154" s="151"/>
      <c r="R154" s="192"/>
      <c r="S154" s="192"/>
    </row>
    <row r="155" customFormat="false" ht="12" hidden="false" customHeight="false" outlineLevel="0" collapsed="false">
      <c r="A155" s="92" t="s">
        <v>19</v>
      </c>
      <c r="B155" s="182" t="n">
        <f aca="false">SUM(B150:B154)</f>
        <v>9</v>
      </c>
      <c r="C155" s="158" t="n">
        <f aca="false">SUM(C150:C154)</f>
        <v>12</v>
      </c>
      <c r="D155" s="158" t="n">
        <f aca="false">SUM(D150:D154)</f>
        <v>7</v>
      </c>
      <c r="E155" s="158" t="n">
        <f aca="false">SUM(E150:E154)</f>
        <v>5</v>
      </c>
      <c r="F155" s="158" t="n">
        <f aca="false">SUM(F150:F154)</f>
        <v>2</v>
      </c>
      <c r="G155" s="158" t="n">
        <f aca="false">SUM(G150:G154)</f>
        <v>10</v>
      </c>
      <c r="H155" s="158" t="n">
        <f aca="false">SUM(H150:H154)</f>
        <v>0</v>
      </c>
      <c r="I155" s="182" t="n">
        <f aca="false">B269+I269</f>
        <v>0</v>
      </c>
      <c r="J155" s="158" t="n">
        <f aca="false">SUM(J150:J154)</f>
        <v>35</v>
      </c>
      <c r="K155" s="158" t="n">
        <f aca="false">SUM(K150:K154)</f>
        <v>4</v>
      </c>
      <c r="L155" s="158" t="n">
        <f aca="false">SUM(L150:L154)</f>
        <v>31</v>
      </c>
      <c r="M155" s="158" t="n">
        <f aca="false">SUM(M150:M154)</f>
        <v>16</v>
      </c>
      <c r="N155" s="158" t="n">
        <f aca="false">SUM(N150:N154)</f>
        <v>16</v>
      </c>
      <c r="O155" s="158" t="n">
        <f aca="false">SUM(O150:O154)</f>
        <v>3</v>
      </c>
      <c r="P155" s="151"/>
      <c r="Q155" s="151"/>
      <c r="R155" s="192"/>
      <c r="S155" s="192"/>
    </row>
    <row r="156" customFormat="false" ht="12" hidden="false" customHeight="false" outlineLevel="0" collapsed="false">
      <c r="A156" s="90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18"/>
    </row>
    <row r="157" customFormat="false" ht="12.75" hidden="false" customHeight="true" outlineLevel="0" collapsed="false">
      <c r="A157" s="90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18"/>
    </row>
    <row r="158" customFormat="false" ht="12" hidden="false" customHeight="false" outlineLevel="0" collapsed="false">
      <c r="A158" s="90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18"/>
    </row>
    <row r="159" customFormat="false" ht="15.75" hidden="false" customHeight="false" outlineLevel="0" collapsed="false">
      <c r="A159" s="104" t="s">
        <v>98</v>
      </c>
      <c r="I159" s="104"/>
    </row>
    <row r="160" customFormat="false" ht="12" hidden="false" customHeight="false" outlineLevel="0" collapsed="false">
      <c r="A160" s="171"/>
      <c r="B160" s="191" t="s">
        <v>311</v>
      </c>
      <c r="C160" s="191"/>
      <c r="D160" s="191"/>
      <c r="E160" s="191"/>
      <c r="F160" s="191"/>
      <c r="G160" s="191"/>
      <c r="H160" s="191"/>
      <c r="I160" s="171" t="s">
        <v>312</v>
      </c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</row>
    <row r="161" customFormat="false" ht="12" hidden="false" customHeight="false" outlineLevel="0" collapsed="false">
      <c r="A161" s="172"/>
      <c r="B161" s="126" t="s">
        <v>286</v>
      </c>
      <c r="C161" s="122" t="s">
        <v>287</v>
      </c>
      <c r="D161" s="122"/>
      <c r="E161" s="122"/>
      <c r="F161" s="122" t="s">
        <v>288</v>
      </c>
      <c r="G161" s="122"/>
      <c r="H161" s="122"/>
      <c r="I161" s="126" t="s">
        <v>286</v>
      </c>
      <c r="J161" s="122" t="s">
        <v>287</v>
      </c>
      <c r="K161" s="122"/>
      <c r="L161" s="122"/>
      <c r="M161" s="122" t="s">
        <v>288</v>
      </c>
      <c r="N161" s="122"/>
      <c r="O161" s="122"/>
      <c r="P161" s="137"/>
      <c r="Q161" s="137"/>
      <c r="R161" s="137"/>
      <c r="S161" s="137"/>
    </row>
    <row r="162" customFormat="false" ht="12" hidden="false" customHeight="false" outlineLevel="0" collapsed="false">
      <c r="A162" s="173"/>
      <c r="B162" s="128" t="s">
        <v>13</v>
      </c>
      <c r="C162" s="132"/>
      <c r="D162" s="125" t="s">
        <v>291</v>
      </c>
      <c r="E162" s="125"/>
      <c r="F162" s="120"/>
      <c r="G162" s="120"/>
      <c r="H162" s="120"/>
      <c r="I162" s="128" t="s">
        <v>13</v>
      </c>
      <c r="J162" s="132"/>
      <c r="K162" s="125" t="s">
        <v>291</v>
      </c>
      <c r="L162" s="125"/>
      <c r="M162" s="120"/>
      <c r="N162" s="120"/>
      <c r="O162" s="120"/>
      <c r="P162" s="137"/>
      <c r="Q162" s="137"/>
      <c r="R162" s="137"/>
      <c r="S162" s="137"/>
    </row>
    <row r="163" customFormat="false" ht="12" hidden="false" customHeight="false" outlineLevel="0" collapsed="false">
      <c r="A163" s="174" t="s">
        <v>3</v>
      </c>
      <c r="B163" s="128" t="s">
        <v>295</v>
      </c>
      <c r="C163" s="133" t="s">
        <v>19</v>
      </c>
      <c r="D163" s="137" t="s">
        <v>296</v>
      </c>
      <c r="E163" s="126" t="s">
        <v>297</v>
      </c>
      <c r="F163" s="128" t="s">
        <v>298</v>
      </c>
      <c r="G163" s="128" t="s">
        <v>299</v>
      </c>
      <c r="H163" s="128" t="s">
        <v>300</v>
      </c>
      <c r="I163" s="128" t="s">
        <v>295</v>
      </c>
      <c r="J163" s="133" t="s">
        <v>19</v>
      </c>
      <c r="K163" s="137" t="s">
        <v>296</v>
      </c>
      <c r="L163" s="126" t="s">
        <v>297</v>
      </c>
      <c r="M163" s="128" t="s">
        <v>298</v>
      </c>
      <c r="N163" s="128" t="s">
        <v>299</v>
      </c>
      <c r="O163" s="128" t="s">
        <v>300</v>
      </c>
      <c r="P163" s="137"/>
      <c r="Q163" s="137"/>
      <c r="R163" s="137"/>
      <c r="S163" s="137"/>
    </row>
    <row r="164" customFormat="false" ht="12" hidden="false" customHeight="false" outlineLevel="0" collapsed="false">
      <c r="A164" s="174" t="s">
        <v>10</v>
      </c>
      <c r="B164" s="128"/>
      <c r="C164" s="133"/>
      <c r="D164" s="137" t="s">
        <v>304</v>
      </c>
      <c r="E164" s="128" t="s">
        <v>304</v>
      </c>
      <c r="F164" s="128"/>
      <c r="G164" s="128" t="s">
        <v>305</v>
      </c>
      <c r="H164" s="128"/>
      <c r="I164" s="128"/>
      <c r="J164" s="133"/>
      <c r="K164" s="137" t="s">
        <v>304</v>
      </c>
      <c r="L164" s="128" t="s">
        <v>304</v>
      </c>
      <c r="M164" s="128"/>
      <c r="N164" s="128" t="s">
        <v>305</v>
      </c>
      <c r="O164" s="128"/>
      <c r="P164" s="137"/>
      <c r="Q164" s="137"/>
      <c r="R164" s="137"/>
      <c r="S164" s="137"/>
    </row>
    <row r="165" customFormat="false" ht="12" hidden="false" customHeight="false" outlineLevel="0" collapsed="false">
      <c r="A165" s="175"/>
      <c r="B165" s="130"/>
      <c r="C165" s="142"/>
      <c r="D165" s="141" t="s">
        <v>308</v>
      </c>
      <c r="E165" s="130" t="s">
        <v>308</v>
      </c>
      <c r="F165" s="130"/>
      <c r="G165" s="130"/>
      <c r="H165" s="144"/>
      <c r="I165" s="130"/>
      <c r="J165" s="142"/>
      <c r="K165" s="141" t="s">
        <v>308</v>
      </c>
      <c r="L165" s="130" t="s">
        <v>308</v>
      </c>
      <c r="M165" s="130"/>
      <c r="N165" s="130"/>
      <c r="O165" s="144"/>
      <c r="P165" s="137"/>
      <c r="Q165" s="137"/>
      <c r="R165" s="137"/>
      <c r="S165" s="137"/>
    </row>
    <row r="166" customFormat="false" ht="12" hidden="false" customHeight="false" outlineLevel="0" collapsed="false">
      <c r="A166" s="167" t="n">
        <v>0</v>
      </c>
      <c r="B166" s="169" t="n">
        <v>2</v>
      </c>
      <c r="C166" s="176" t="n">
        <v>3</v>
      </c>
      <c r="D166" s="177" t="n">
        <v>4</v>
      </c>
      <c r="E166" s="169" t="n">
        <v>5</v>
      </c>
      <c r="F166" s="169" t="n">
        <v>6</v>
      </c>
      <c r="G166" s="169" t="n">
        <v>7</v>
      </c>
      <c r="H166" s="169" t="n">
        <v>8</v>
      </c>
      <c r="I166" s="169" t="n">
        <v>9</v>
      </c>
      <c r="J166" s="176" t="n">
        <v>10</v>
      </c>
      <c r="K166" s="177" t="n">
        <v>11</v>
      </c>
      <c r="L166" s="169" t="n">
        <v>12</v>
      </c>
      <c r="M166" s="169" t="n">
        <v>13</v>
      </c>
      <c r="N166" s="169" t="n">
        <v>14</v>
      </c>
      <c r="O166" s="169" t="n">
        <v>15</v>
      </c>
      <c r="P166" s="192"/>
      <c r="Q166" s="192"/>
      <c r="R166" s="192"/>
      <c r="S166" s="192"/>
    </row>
    <row r="167" customFormat="false" ht="12" hidden="false" customHeight="false" outlineLevel="0" collapsed="false">
      <c r="A167" s="159" t="s">
        <v>55</v>
      </c>
      <c r="B167" s="151"/>
      <c r="C167" s="151"/>
      <c r="D167" s="151"/>
      <c r="E167" s="151"/>
      <c r="F167" s="151"/>
      <c r="G167" s="151"/>
      <c r="H167" s="152"/>
      <c r="I167" s="199"/>
      <c r="J167" s="148"/>
      <c r="K167" s="148"/>
      <c r="L167" s="148"/>
      <c r="M167" s="148"/>
      <c r="N167" s="148"/>
      <c r="O167" s="149"/>
      <c r="P167" s="151"/>
      <c r="Q167" s="151"/>
      <c r="R167" s="151"/>
      <c r="S167" s="151"/>
    </row>
    <row r="168" customFormat="false" ht="12" hidden="false" customHeight="false" outlineLevel="0" collapsed="false">
      <c r="A168" s="47" t="s">
        <v>56</v>
      </c>
      <c r="B168" s="178" t="n">
        <v>2.5</v>
      </c>
      <c r="C168" s="151" t="n">
        <f aca="false">F168+G168+H168</f>
        <v>3</v>
      </c>
      <c r="D168" s="151" t="n">
        <v>2</v>
      </c>
      <c r="E168" s="151" t="n">
        <v>1</v>
      </c>
      <c r="F168" s="151" t="n">
        <v>1</v>
      </c>
      <c r="G168" s="151" t="n">
        <v>2</v>
      </c>
      <c r="H168" s="152" t="n">
        <v>0</v>
      </c>
      <c r="I168" s="180" t="n">
        <v>4</v>
      </c>
      <c r="J168" s="151" t="n">
        <f aca="false">M168+N168+O168</f>
        <v>4</v>
      </c>
      <c r="K168" s="151" t="n">
        <v>4</v>
      </c>
      <c r="L168" s="151" t="n">
        <v>0</v>
      </c>
      <c r="M168" s="151" t="n">
        <v>3</v>
      </c>
      <c r="N168" s="151" t="n">
        <v>1</v>
      </c>
      <c r="O168" s="152" t="n">
        <v>0</v>
      </c>
      <c r="P168" s="151"/>
      <c r="Q168" s="151"/>
      <c r="R168" s="192"/>
      <c r="S168" s="192"/>
    </row>
    <row r="169" customFormat="false" ht="12" hidden="false" customHeight="false" outlineLevel="0" collapsed="false">
      <c r="A169" s="47" t="s">
        <v>57</v>
      </c>
      <c r="B169" s="178" t="n">
        <v>1</v>
      </c>
      <c r="C169" s="151" t="n">
        <f aca="false">F169+G169+H169</f>
        <v>1</v>
      </c>
      <c r="D169" s="151" t="n">
        <v>1</v>
      </c>
      <c r="E169" s="151" t="n">
        <v>0</v>
      </c>
      <c r="F169" s="151" t="n">
        <v>0</v>
      </c>
      <c r="G169" s="151" t="n">
        <v>1</v>
      </c>
      <c r="H169" s="152" t="n">
        <v>0</v>
      </c>
      <c r="I169" s="180" t="n">
        <v>2</v>
      </c>
      <c r="J169" s="151" t="n">
        <f aca="false">M169+N169+O169</f>
        <v>3</v>
      </c>
      <c r="K169" s="151" t="n">
        <v>1</v>
      </c>
      <c r="L169" s="151" t="n">
        <v>2</v>
      </c>
      <c r="M169" s="151" t="n">
        <v>3</v>
      </c>
      <c r="N169" s="151" t="n">
        <v>0</v>
      </c>
      <c r="O169" s="152" t="n">
        <v>0</v>
      </c>
      <c r="P169" s="151"/>
      <c r="Q169" s="151"/>
      <c r="R169" s="192"/>
      <c r="S169" s="192"/>
    </row>
    <row r="170" customFormat="false" ht="12" hidden="false" customHeight="false" outlineLevel="0" collapsed="false">
      <c r="A170" s="47" t="s">
        <v>58</v>
      </c>
      <c r="B170" s="178" t="n">
        <v>7.5</v>
      </c>
      <c r="C170" s="151" t="n">
        <f aca="false">F170+G170+H170</f>
        <v>8</v>
      </c>
      <c r="D170" s="151" t="n">
        <v>7</v>
      </c>
      <c r="E170" s="151" t="n">
        <v>1</v>
      </c>
      <c r="F170" s="151" t="n">
        <v>5</v>
      </c>
      <c r="G170" s="151" t="n">
        <v>3</v>
      </c>
      <c r="H170" s="152" t="n">
        <v>0</v>
      </c>
      <c r="I170" s="180" t="n">
        <v>2</v>
      </c>
      <c r="J170" s="151" t="n">
        <f aca="false">M170+N170+O170</f>
        <v>3</v>
      </c>
      <c r="K170" s="151" t="n">
        <v>1</v>
      </c>
      <c r="L170" s="151" t="n">
        <v>2</v>
      </c>
      <c r="M170" s="151" t="n">
        <v>3</v>
      </c>
      <c r="N170" s="151" t="n">
        <v>0</v>
      </c>
      <c r="O170" s="152" t="n">
        <v>0</v>
      </c>
      <c r="P170" s="151"/>
      <c r="Q170" s="151"/>
      <c r="R170" s="192"/>
      <c r="S170" s="192"/>
    </row>
    <row r="171" customFormat="false" ht="12" hidden="false" customHeight="false" outlineLevel="0" collapsed="false">
      <c r="A171" s="47" t="s">
        <v>59</v>
      </c>
      <c r="B171" s="178" t="n">
        <v>0</v>
      </c>
      <c r="C171" s="151" t="n">
        <f aca="false">F171+G171+H171</f>
        <v>0</v>
      </c>
      <c r="D171" s="151" t="n">
        <v>0</v>
      </c>
      <c r="E171" s="151" t="n">
        <v>0</v>
      </c>
      <c r="F171" s="151" t="n">
        <v>0</v>
      </c>
      <c r="G171" s="151" t="n">
        <v>0</v>
      </c>
      <c r="H171" s="152" t="n">
        <v>0</v>
      </c>
      <c r="I171" s="180" t="n">
        <v>8.5</v>
      </c>
      <c r="J171" s="151" t="n">
        <f aca="false">M171+N171+O171</f>
        <v>16</v>
      </c>
      <c r="K171" s="151" t="n">
        <v>1</v>
      </c>
      <c r="L171" s="151" t="n">
        <v>15</v>
      </c>
      <c r="M171" s="151" t="n">
        <v>13</v>
      </c>
      <c r="N171" s="151" t="n">
        <v>3</v>
      </c>
      <c r="O171" s="152" t="n">
        <v>0</v>
      </c>
      <c r="P171" s="151"/>
      <c r="Q171" s="151"/>
      <c r="R171" s="192"/>
      <c r="S171" s="192"/>
    </row>
    <row r="172" customFormat="false" ht="12" hidden="false" customHeight="false" outlineLevel="0" collapsed="false">
      <c r="A172" s="47" t="s">
        <v>60</v>
      </c>
      <c r="B172" s="178" t="n">
        <v>1</v>
      </c>
      <c r="C172" s="151" t="n">
        <f aca="false">F172+G172+H172</f>
        <v>1</v>
      </c>
      <c r="D172" s="151" t="n">
        <v>1</v>
      </c>
      <c r="E172" s="151" t="n">
        <v>0</v>
      </c>
      <c r="F172" s="151" t="n">
        <v>1</v>
      </c>
      <c r="G172" s="151" t="n">
        <v>0</v>
      </c>
      <c r="H172" s="152" t="n">
        <v>0</v>
      </c>
      <c r="I172" s="180" t="n">
        <v>8.5</v>
      </c>
      <c r="J172" s="151" t="n">
        <f aca="false">M172+N172+O172</f>
        <v>12</v>
      </c>
      <c r="K172" s="151" t="n">
        <v>5</v>
      </c>
      <c r="L172" s="151" t="n">
        <v>7</v>
      </c>
      <c r="M172" s="151" t="n">
        <v>4</v>
      </c>
      <c r="N172" s="151" t="n">
        <v>5</v>
      </c>
      <c r="O172" s="152" t="n">
        <v>3</v>
      </c>
      <c r="P172" s="151"/>
      <c r="Q172" s="151"/>
      <c r="R172" s="192"/>
      <c r="S172" s="192"/>
    </row>
    <row r="173" customFormat="false" ht="12" hidden="false" customHeight="false" outlineLevel="0" collapsed="false">
      <c r="A173" s="47" t="s">
        <v>61</v>
      </c>
      <c r="B173" s="178" t="n">
        <v>0.5</v>
      </c>
      <c r="C173" s="151" t="n">
        <f aca="false">F173+G173+H173</f>
        <v>1</v>
      </c>
      <c r="D173" s="151" t="n">
        <v>0</v>
      </c>
      <c r="E173" s="151" t="n">
        <v>1</v>
      </c>
      <c r="F173" s="151" t="n">
        <v>0</v>
      </c>
      <c r="G173" s="151" t="n">
        <v>1</v>
      </c>
      <c r="H173" s="152" t="n">
        <v>0</v>
      </c>
      <c r="I173" s="180" t="n">
        <v>1</v>
      </c>
      <c r="J173" s="151" t="n">
        <f aca="false">M173+N173+O173</f>
        <v>1</v>
      </c>
      <c r="K173" s="151" t="n">
        <v>1</v>
      </c>
      <c r="L173" s="151" t="n">
        <v>0</v>
      </c>
      <c r="M173" s="151" t="n">
        <v>0</v>
      </c>
      <c r="N173" s="151" t="n">
        <v>1</v>
      </c>
      <c r="O173" s="152" t="n">
        <v>0</v>
      </c>
      <c r="P173" s="151"/>
      <c r="Q173" s="151"/>
      <c r="R173" s="192"/>
      <c r="S173" s="192"/>
    </row>
    <row r="174" customFormat="false" ht="12" hidden="false" customHeight="false" outlineLevel="0" collapsed="false">
      <c r="A174" s="92" t="s">
        <v>19</v>
      </c>
      <c r="B174" s="182" t="n">
        <f aca="false">SUM(B168:B173)</f>
        <v>12.5</v>
      </c>
      <c r="C174" s="158" t="n">
        <f aca="false">SUM(C168:C173)</f>
        <v>14</v>
      </c>
      <c r="D174" s="158" t="n">
        <f aca="false">SUM(D168:D173)</f>
        <v>11</v>
      </c>
      <c r="E174" s="158" t="n">
        <f aca="false">SUM(E168:E173)</f>
        <v>3</v>
      </c>
      <c r="F174" s="158" t="n">
        <f aca="false">SUM(F168:F173)</f>
        <v>7</v>
      </c>
      <c r="G174" s="158" t="n">
        <f aca="false">SUM(G168:G173)</f>
        <v>7</v>
      </c>
      <c r="H174" s="158" t="n">
        <f aca="false">SUM(H168:H173)</f>
        <v>0</v>
      </c>
      <c r="I174" s="182" t="n">
        <f aca="false">SUM(I168:I173)</f>
        <v>26</v>
      </c>
      <c r="J174" s="158" t="n">
        <f aca="false">SUM(J168:J173)</f>
        <v>39</v>
      </c>
      <c r="K174" s="158" t="n">
        <f aca="false">SUM(K168:K173)</f>
        <v>13</v>
      </c>
      <c r="L174" s="158" t="n">
        <f aca="false">SUM(L168:L173)</f>
        <v>26</v>
      </c>
      <c r="M174" s="158" t="n">
        <f aca="false">SUM(M168:M173)</f>
        <v>26</v>
      </c>
      <c r="N174" s="158" t="n">
        <f aca="false">SUM(N168:N173)</f>
        <v>10</v>
      </c>
      <c r="O174" s="158" t="n">
        <f aca="false">SUM(O168:O173)</f>
        <v>3</v>
      </c>
      <c r="P174" s="151"/>
      <c r="Q174" s="151"/>
      <c r="R174" s="192"/>
      <c r="S174" s="192"/>
    </row>
    <row r="175" customFormat="false" ht="12" hidden="false" customHeight="false" outlineLevel="0" collapsed="false">
      <c r="A175" s="159" t="s">
        <v>62</v>
      </c>
      <c r="B175" s="178"/>
      <c r="C175" s="151"/>
      <c r="D175" s="151"/>
      <c r="E175" s="151"/>
      <c r="F175" s="151"/>
      <c r="G175" s="151"/>
      <c r="H175" s="152"/>
      <c r="I175" s="199"/>
      <c r="J175" s="148"/>
      <c r="K175" s="148"/>
      <c r="L175" s="148"/>
      <c r="M175" s="148"/>
      <c r="N175" s="148"/>
      <c r="O175" s="149"/>
      <c r="P175" s="151"/>
      <c r="Q175" s="151"/>
      <c r="R175" s="151"/>
      <c r="S175" s="151"/>
    </row>
    <row r="176" customFormat="false" ht="12" hidden="false" customHeight="false" outlineLevel="0" collapsed="false">
      <c r="A176" s="47" t="s">
        <v>63</v>
      </c>
      <c r="B176" s="178" t="n">
        <v>1</v>
      </c>
      <c r="C176" s="151" t="n">
        <f aca="false">F176+G176+H176</f>
        <v>1</v>
      </c>
      <c r="D176" s="151" t="n">
        <v>1</v>
      </c>
      <c r="E176" s="151" t="n">
        <v>0</v>
      </c>
      <c r="F176" s="151" t="n">
        <v>0</v>
      </c>
      <c r="G176" s="151" t="n">
        <v>1</v>
      </c>
      <c r="H176" s="152" t="n">
        <v>0</v>
      </c>
      <c r="I176" s="180" t="n">
        <v>2.5</v>
      </c>
      <c r="J176" s="151" t="n">
        <f aca="false">M176+N176+O176</f>
        <v>3</v>
      </c>
      <c r="K176" s="151" t="n">
        <v>2</v>
      </c>
      <c r="L176" s="151" t="n">
        <v>1</v>
      </c>
      <c r="M176" s="151" t="n">
        <v>1</v>
      </c>
      <c r="N176" s="151" t="n">
        <v>2</v>
      </c>
      <c r="O176" s="152" t="n">
        <v>0</v>
      </c>
      <c r="P176" s="151"/>
      <c r="Q176" s="151"/>
      <c r="R176" s="192"/>
      <c r="S176" s="192"/>
    </row>
    <row r="177" customFormat="false" ht="12" hidden="false" customHeight="false" outlineLevel="0" collapsed="false">
      <c r="A177" s="47" t="s">
        <v>64</v>
      </c>
      <c r="B177" s="178" t="n">
        <v>0</v>
      </c>
      <c r="C177" s="151" t="n">
        <f aca="false">F177+G177+H177</f>
        <v>0</v>
      </c>
      <c r="D177" s="151" t="n">
        <v>0</v>
      </c>
      <c r="E177" s="151" t="n">
        <v>0</v>
      </c>
      <c r="F177" s="151" t="n">
        <v>0</v>
      </c>
      <c r="G177" s="151" t="n">
        <v>0</v>
      </c>
      <c r="H177" s="152" t="n">
        <v>0</v>
      </c>
      <c r="I177" s="180" t="n">
        <v>7.41</v>
      </c>
      <c r="J177" s="151" t="n">
        <f aca="false">M177+N177+O177</f>
        <v>13</v>
      </c>
      <c r="K177" s="151" t="n">
        <v>3</v>
      </c>
      <c r="L177" s="151" t="n">
        <v>10</v>
      </c>
      <c r="M177" s="151" t="n">
        <v>10</v>
      </c>
      <c r="N177" s="151" t="n">
        <v>3</v>
      </c>
      <c r="O177" s="152" t="n">
        <v>0</v>
      </c>
      <c r="P177" s="151"/>
      <c r="Q177" s="151"/>
      <c r="R177" s="192"/>
      <c r="S177" s="192"/>
    </row>
    <row r="178" customFormat="false" ht="12" hidden="false" customHeight="false" outlineLevel="0" collapsed="false">
      <c r="A178" s="47" t="s">
        <v>65</v>
      </c>
      <c r="B178" s="178" t="n">
        <v>2.5</v>
      </c>
      <c r="C178" s="151" t="n">
        <f aca="false">F178+G178+H178</f>
        <v>3</v>
      </c>
      <c r="D178" s="151" t="n">
        <v>2</v>
      </c>
      <c r="E178" s="151" t="n">
        <v>1</v>
      </c>
      <c r="F178" s="151" t="n">
        <v>0</v>
      </c>
      <c r="G178" s="151" t="n">
        <v>3</v>
      </c>
      <c r="H178" s="152" t="n">
        <v>0</v>
      </c>
      <c r="I178" s="180" t="n">
        <v>2</v>
      </c>
      <c r="J178" s="151" t="n">
        <f aca="false">M178+N178+O178</f>
        <v>4</v>
      </c>
      <c r="K178" s="151" t="n">
        <v>0</v>
      </c>
      <c r="L178" s="151" t="n">
        <v>4</v>
      </c>
      <c r="M178" s="151" t="n">
        <v>3</v>
      </c>
      <c r="N178" s="151" t="n">
        <v>1</v>
      </c>
      <c r="O178" s="152" t="n">
        <v>0</v>
      </c>
      <c r="P178" s="151"/>
      <c r="Q178" s="151"/>
      <c r="R178" s="192"/>
      <c r="S178" s="192"/>
    </row>
    <row r="179" customFormat="false" ht="12" hidden="false" customHeight="false" outlineLevel="0" collapsed="false">
      <c r="A179" s="47" t="s">
        <v>66</v>
      </c>
      <c r="B179" s="178" t="n">
        <v>2.5</v>
      </c>
      <c r="C179" s="151" t="n">
        <f aca="false">F179+G179+H179</f>
        <v>3</v>
      </c>
      <c r="D179" s="151" t="n">
        <v>2</v>
      </c>
      <c r="E179" s="151" t="n">
        <v>1</v>
      </c>
      <c r="F179" s="151" t="n">
        <v>1</v>
      </c>
      <c r="G179" s="151" t="n">
        <v>2</v>
      </c>
      <c r="H179" s="152" t="n">
        <v>0</v>
      </c>
      <c r="I179" s="180" t="n">
        <v>7.25</v>
      </c>
      <c r="J179" s="151" t="n">
        <f aca="false">M179+N179+O179</f>
        <v>12</v>
      </c>
      <c r="K179" s="151" t="n">
        <v>3</v>
      </c>
      <c r="L179" s="151" t="n">
        <v>9</v>
      </c>
      <c r="M179" s="151" t="n">
        <v>6</v>
      </c>
      <c r="N179" s="151" t="n">
        <v>5</v>
      </c>
      <c r="O179" s="152" t="n">
        <v>1</v>
      </c>
      <c r="P179" s="151"/>
      <c r="Q179" s="151"/>
      <c r="R179" s="192"/>
      <c r="S179" s="192"/>
    </row>
    <row r="180" customFormat="false" ht="12" hidden="false" customHeight="false" outlineLevel="0" collapsed="false">
      <c r="A180" s="47" t="s">
        <v>67</v>
      </c>
      <c r="B180" s="178" t="n">
        <v>2.75</v>
      </c>
      <c r="C180" s="151" t="n">
        <f aca="false">F180+G180+H180</f>
        <v>3</v>
      </c>
      <c r="D180" s="151" t="n">
        <v>2</v>
      </c>
      <c r="E180" s="151" t="n">
        <v>1</v>
      </c>
      <c r="F180" s="151" t="n">
        <v>1</v>
      </c>
      <c r="G180" s="151" t="n">
        <v>2</v>
      </c>
      <c r="H180" s="152" t="n">
        <v>0</v>
      </c>
      <c r="I180" s="180" t="n">
        <v>3.75</v>
      </c>
      <c r="J180" s="151" t="n">
        <f aca="false">M180+N180+O180</f>
        <v>5</v>
      </c>
      <c r="K180" s="151" t="n">
        <v>2</v>
      </c>
      <c r="L180" s="151" t="n">
        <v>3</v>
      </c>
      <c r="M180" s="151" t="n">
        <v>3</v>
      </c>
      <c r="N180" s="151" t="n">
        <v>2</v>
      </c>
      <c r="O180" s="152" t="n">
        <v>0</v>
      </c>
      <c r="P180" s="151"/>
      <c r="Q180" s="151"/>
      <c r="R180" s="192"/>
      <c r="S180" s="192"/>
    </row>
    <row r="181" customFormat="false" ht="12" hidden="false" customHeight="false" outlineLevel="0" collapsed="false">
      <c r="A181" s="47" t="s">
        <v>68</v>
      </c>
      <c r="B181" s="178" t="n">
        <v>2</v>
      </c>
      <c r="C181" s="151" t="n">
        <f aca="false">F181+G181+H181</f>
        <v>2</v>
      </c>
      <c r="D181" s="151" t="n">
        <v>2</v>
      </c>
      <c r="E181" s="151" t="n">
        <v>0</v>
      </c>
      <c r="F181" s="151" t="n">
        <v>1</v>
      </c>
      <c r="G181" s="151" t="n">
        <v>1</v>
      </c>
      <c r="H181" s="152" t="n">
        <v>0</v>
      </c>
      <c r="I181" s="180" t="n">
        <v>14.5</v>
      </c>
      <c r="J181" s="151" t="n">
        <f aca="false">M181+N181+O181</f>
        <v>17</v>
      </c>
      <c r="K181" s="151" t="n">
        <v>9</v>
      </c>
      <c r="L181" s="151" t="n">
        <v>8</v>
      </c>
      <c r="M181" s="151" t="n">
        <v>14</v>
      </c>
      <c r="N181" s="151" t="n">
        <v>3</v>
      </c>
      <c r="O181" s="152" t="n">
        <v>0</v>
      </c>
      <c r="P181" s="151"/>
      <c r="Q181" s="151"/>
      <c r="R181" s="192"/>
      <c r="S181" s="192"/>
    </row>
    <row r="182" customFormat="false" ht="12" hidden="false" customHeight="false" outlineLevel="0" collapsed="false">
      <c r="A182" s="47" t="s">
        <v>69</v>
      </c>
      <c r="B182" s="178" t="n">
        <v>3.5</v>
      </c>
      <c r="C182" s="151" t="n">
        <f aca="false">F182+G182+H182</f>
        <v>5</v>
      </c>
      <c r="D182" s="151" t="n">
        <v>2</v>
      </c>
      <c r="E182" s="151" t="n">
        <v>3</v>
      </c>
      <c r="F182" s="151" t="n">
        <v>1</v>
      </c>
      <c r="G182" s="151" t="n">
        <v>4</v>
      </c>
      <c r="H182" s="152" t="n">
        <v>0</v>
      </c>
      <c r="I182" s="180" t="n">
        <v>7.5</v>
      </c>
      <c r="J182" s="151" t="n">
        <f aca="false">M182+N182+O182</f>
        <v>13</v>
      </c>
      <c r="K182" s="151" t="n">
        <v>4</v>
      </c>
      <c r="L182" s="151" t="n">
        <v>9</v>
      </c>
      <c r="M182" s="151" t="n">
        <v>8</v>
      </c>
      <c r="N182" s="151" t="n">
        <v>2</v>
      </c>
      <c r="O182" s="152" t="n">
        <v>3</v>
      </c>
      <c r="P182" s="151"/>
      <c r="Q182" s="151"/>
      <c r="R182" s="192"/>
      <c r="S182" s="192"/>
    </row>
    <row r="183" customFormat="false" ht="12" hidden="false" customHeight="false" outlineLevel="0" collapsed="false">
      <c r="A183" s="92" t="s">
        <v>19</v>
      </c>
      <c r="B183" s="182" t="n">
        <f aca="false">SUM(B176:B182)</f>
        <v>14.25</v>
      </c>
      <c r="C183" s="158" t="n">
        <f aca="false">SUM(C176:C182)</f>
        <v>17</v>
      </c>
      <c r="D183" s="158" t="n">
        <f aca="false">SUM(D176:D182)</f>
        <v>11</v>
      </c>
      <c r="E183" s="158" t="n">
        <f aca="false">SUM(E176:E182)</f>
        <v>6</v>
      </c>
      <c r="F183" s="158" t="n">
        <f aca="false">SUM(F176:F182)</f>
        <v>4</v>
      </c>
      <c r="G183" s="158" t="n">
        <f aca="false">SUM(G176:G182)</f>
        <v>13</v>
      </c>
      <c r="H183" s="158" t="n">
        <f aca="false">SUM(H176:H182)</f>
        <v>0</v>
      </c>
      <c r="I183" s="182" t="n">
        <f aca="false">SUM(I176:I182)</f>
        <v>44.91</v>
      </c>
      <c r="J183" s="158" t="n">
        <f aca="false">SUM(J176:J182)</f>
        <v>67</v>
      </c>
      <c r="K183" s="158" t="n">
        <f aca="false">SUM(K176:K182)</f>
        <v>23</v>
      </c>
      <c r="L183" s="158" t="n">
        <f aca="false">SUM(L176:L182)</f>
        <v>44</v>
      </c>
      <c r="M183" s="158" t="n">
        <f aca="false">SUM(M176:M182)</f>
        <v>45</v>
      </c>
      <c r="N183" s="158" t="n">
        <f aca="false">SUM(N176:N182)</f>
        <v>18</v>
      </c>
      <c r="O183" s="158" t="n">
        <f aca="false">SUM(O176:O182)</f>
        <v>4</v>
      </c>
      <c r="P183" s="151"/>
      <c r="Q183" s="151"/>
      <c r="R183" s="192"/>
      <c r="S183" s="192"/>
    </row>
    <row r="184" customFormat="false" ht="12" hidden="false" customHeight="false" outlineLevel="0" collapsed="false">
      <c r="A184" s="159" t="s">
        <v>70</v>
      </c>
      <c r="B184" s="178"/>
      <c r="C184" s="151"/>
      <c r="D184" s="151"/>
      <c r="E184" s="151"/>
      <c r="F184" s="151"/>
      <c r="G184" s="151"/>
      <c r="H184" s="152"/>
      <c r="I184" s="180"/>
      <c r="J184" s="151"/>
      <c r="K184" s="151"/>
      <c r="L184" s="151"/>
      <c r="M184" s="151"/>
      <c r="N184" s="151"/>
      <c r="O184" s="152"/>
      <c r="P184" s="151"/>
      <c r="Q184" s="151"/>
      <c r="R184" s="151"/>
      <c r="S184" s="151"/>
    </row>
    <row r="185" customFormat="false" ht="12" hidden="false" customHeight="false" outlineLevel="0" collapsed="false">
      <c r="A185" s="47" t="s">
        <v>71</v>
      </c>
      <c r="B185" s="178" t="n">
        <v>1</v>
      </c>
      <c r="C185" s="151" t="n">
        <f aca="false">F185+G185+H185</f>
        <v>1</v>
      </c>
      <c r="D185" s="151" t="n">
        <v>0</v>
      </c>
      <c r="E185" s="151" t="n">
        <v>1</v>
      </c>
      <c r="F185" s="151" t="n">
        <v>0</v>
      </c>
      <c r="G185" s="151" t="n">
        <v>1</v>
      </c>
      <c r="H185" s="152" t="n">
        <v>0</v>
      </c>
      <c r="I185" s="180" t="n">
        <v>7.5</v>
      </c>
      <c r="J185" s="151" t="n">
        <f aca="false">M185+N185+O185</f>
        <v>13</v>
      </c>
      <c r="K185" s="151" t="n">
        <v>1</v>
      </c>
      <c r="L185" s="151" t="n">
        <v>12</v>
      </c>
      <c r="M185" s="151" t="n">
        <v>9</v>
      </c>
      <c r="N185" s="151" t="n">
        <v>3</v>
      </c>
      <c r="O185" s="152" t="n">
        <v>1</v>
      </c>
      <c r="P185" s="151"/>
      <c r="Q185" s="151"/>
      <c r="R185" s="192"/>
      <c r="S185" s="192"/>
    </row>
    <row r="186" customFormat="false" ht="12" hidden="false" customHeight="false" outlineLevel="0" collapsed="false">
      <c r="A186" s="47" t="s">
        <v>72</v>
      </c>
      <c r="B186" s="178" t="n">
        <v>0.75</v>
      </c>
      <c r="C186" s="151" t="n">
        <f aca="false">F186+G186+H186</f>
        <v>1</v>
      </c>
      <c r="D186" s="151" t="n">
        <v>0</v>
      </c>
      <c r="E186" s="151" t="n">
        <v>1</v>
      </c>
      <c r="F186" s="151" t="n">
        <v>0</v>
      </c>
      <c r="G186" s="151" t="n">
        <v>1</v>
      </c>
      <c r="H186" s="152" t="n">
        <v>0</v>
      </c>
      <c r="I186" s="180" t="n">
        <v>1.5</v>
      </c>
      <c r="J186" s="151" t="n">
        <f aca="false">M186+N186+O186</f>
        <v>3</v>
      </c>
      <c r="K186" s="151" t="n">
        <v>0</v>
      </c>
      <c r="L186" s="151" t="n">
        <v>3</v>
      </c>
      <c r="M186" s="151" t="n">
        <v>2</v>
      </c>
      <c r="N186" s="151" t="n">
        <v>1</v>
      </c>
      <c r="O186" s="152" t="n">
        <v>0</v>
      </c>
      <c r="P186" s="151"/>
      <c r="Q186" s="151"/>
      <c r="R186" s="192"/>
      <c r="S186" s="192"/>
    </row>
    <row r="187" customFormat="false" ht="12" hidden="false" customHeight="false" outlineLevel="0" collapsed="false">
      <c r="A187" s="47" t="s">
        <v>73</v>
      </c>
      <c r="B187" s="178" t="n">
        <v>0.5</v>
      </c>
      <c r="C187" s="151" t="n">
        <f aca="false">F187+G187+H187</f>
        <v>1</v>
      </c>
      <c r="D187" s="151" t="n">
        <v>0</v>
      </c>
      <c r="E187" s="151" t="n">
        <v>1</v>
      </c>
      <c r="F187" s="151" t="n">
        <v>0</v>
      </c>
      <c r="G187" s="151" t="n">
        <v>1</v>
      </c>
      <c r="H187" s="152" t="n">
        <v>0</v>
      </c>
      <c r="I187" s="180" t="n">
        <v>2.75</v>
      </c>
      <c r="J187" s="151" t="n">
        <f aca="false">M187+N187+O187</f>
        <v>8</v>
      </c>
      <c r="K187" s="151" t="n">
        <v>0</v>
      </c>
      <c r="L187" s="151" t="n">
        <v>8</v>
      </c>
      <c r="M187" s="151" t="n">
        <v>4</v>
      </c>
      <c r="N187" s="151" t="n">
        <v>2</v>
      </c>
      <c r="O187" s="152" t="n">
        <v>2</v>
      </c>
      <c r="P187" s="151"/>
      <c r="Q187" s="151"/>
      <c r="R187" s="192"/>
      <c r="S187" s="192"/>
    </row>
    <row r="188" customFormat="false" ht="12" hidden="false" customHeight="false" outlineLevel="0" collapsed="false">
      <c r="A188" s="47" t="s">
        <v>74</v>
      </c>
      <c r="B188" s="178" t="n">
        <v>1</v>
      </c>
      <c r="C188" s="151" t="n">
        <f aca="false">F188+G188+H188</f>
        <v>1</v>
      </c>
      <c r="D188" s="151" t="n">
        <v>1</v>
      </c>
      <c r="E188" s="151" t="n">
        <v>0</v>
      </c>
      <c r="F188" s="151" t="n">
        <v>1</v>
      </c>
      <c r="G188" s="151" t="n">
        <v>0</v>
      </c>
      <c r="H188" s="152" t="n">
        <v>0</v>
      </c>
      <c r="I188" s="180" t="n">
        <v>6</v>
      </c>
      <c r="J188" s="151" t="n">
        <f aca="false">M188+N188+O188</f>
        <v>9</v>
      </c>
      <c r="K188" s="151" t="n">
        <v>3</v>
      </c>
      <c r="L188" s="151" t="n">
        <v>6</v>
      </c>
      <c r="M188" s="151" t="n">
        <v>5</v>
      </c>
      <c r="N188" s="151" t="n">
        <v>4</v>
      </c>
      <c r="O188" s="152" t="n">
        <v>0</v>
      </c>
      <c r="P188" s="151"/>
      <c r="Q188" s="151"/>
      <c r="R188" s="192"/>
      <c r="S188" s="192"/>
    </row>
    <row r="189" customFormat="false" ht="12" hidden="false" customHeight="false" outlineLevel="0" collapsed="false">
      <c r="A189" s="92" t="s">
        <v>19</v>
      </c>
      <c r="B189" s="182" t="n">
        <f aca="false">SUM(B185:B188)</f>
        <v>3.25</v>
      </c>
      <c r="C189" s="158" t="n">
        <f aca="false">SUM(C185:C188)</f>
        <v>4</v>
      </c>
      <c r="D189" s="158" t="n">
        <f aca="false">SUM(D185:D188)</f>
        <v>1</v>
      </c>
      <c r="E189" s="158" t="n">
        <f aca="false">SUM(E185:E188)</f>
        <v>3</v>
      </c>
      <c r="F189" s="158" t="n">
        <f aca="false">SUM(F185:F188)</f>
        <v>1</v>
      </c>
      <c r="G189" s="158" t="n">
        <f aca="false">SUM(G185:G188)</f>
        <v>3</v>
      </c>
      <c r="H189" s="158" t="n">
        <f aca="false">SUM(H185:H188)</f>
        <v>0</v>
      </c>
      <c r="I189" s="182" t="n">
        <f aca="false">SUM(I185:I188)</f>
        <v>17.75</v>
      </c>
      <c r="J189" s="158" t="n">
        <f aca="false">SUM(J185:J188)</f>
        <v>33</v>
      </c>
      <c r="K189" s="158" t="n">
        <f aca="false">SUM(K185:K188)</f>
        <v>4</v>
      </c>
      <c r="L189" s="158" t="n">
        <f aca="false">SUM(L185:L188)</f>
        <v>29</v>
      </c>
      <c r="M189" s="158" t="n">
        <f aca="false">SUM(M185:M188)</f>
        <v>20</v>
      </c>
      <c r="N189" s="158" t="n">
        <f aca="false">SUM(N185:N188)</f>
        <v>10</v>
      </c>
      <c r="O189" s="158" t="n">
        <f aca="false">SUM(O185:O188)</f>
        <v>3</v>
      </c>
      <c r="P189" s="151"/>
      <c r="Q189" s="151"/>
      <c r="R189" s="192"/>
      <c r="S189" s="192"/>
    </row>
    <row r="190" customFormat="false" ht="12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2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</row>
    <row r="191" customFormat="false" ht="12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</row>
    <row r="192" customFormat="false" ht="12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</row>
    <row r="193" customFormat="false" ht="15.75" hidden="false" customHeight="false" outlineLevel="0" collapsed="false">
      <c r="A193" s="104" t="s">
        <v>98</v>
      </c>
      <c r="I193" s="104"/>
    </row>
    <row r="194" customFormat="false" ht="12" hidden="false" customHeight="false" outlineLevel="0" collapsed="false">
      <c r="A194" s="171"/>
      <c r="B194" s="191" t="s">
        <v>311</v>
      </c>
      <c r="C194" s="191"/>
      <c r="D194" s="191"/>
      <c r="E194" s="191"/>
      <c r="F194" s="191"/>
      <c r="G194" s="191"/>
      <c r="H194" s="191"/>
      <c r="I194" s="171" t="s">
        <v>312</v>
      </c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</row>
    <row r="195" customFormat="false" ht="12" hidden="false" customHeight="false" outlineLevel="0" collapsed="false">
      <c r="A195" s="172"/>
      <c r="B195" s="126" t="s">
        <v>286</v>
      </c>
      <c r="C195" s="122" t="s">
        <v>287</v>
      </c>
      <c r="D195" s="122"/>
      <c r="E195" s="122"/>
      <c r="F195" s="123" t="s">
        <v>288</v>
      </c>
      <c r="G195" s="123"/>
      <c r="H195" s="123"/>
      <c r="I195" s="126" t="s">
        <v>286</v>
      </c>
      <c r="J195" s="122" t="s">
        <v>287</v>
      </c>
      <c r="K195" s="122"/>
      <c r="L195" s="122"/>
      <c r="M195" s="122" t="s">
        <v>288</v>
      </c>
      <c r="N195" s="122"/>
      <c r="O195" s="122"/>
      <c r="P195" s="137"/>
      <c r="Q195" s="137"/>
      <c r="R195" s="137"/>
      <c r="S195" s="137"/>
    </row>
    <row r="196" customFormat="false" ht="12" hidden="false" customHeight="false" outlineLevel="0" collapsed="false">
      <c r="A196" s="173"/>
      <c r="B196" s="128" t="s">
        <v>13</v>
      </c>
      <c r="C196" s="132"/>
      <c r="D196" s="125" t="s">
        <v>291</v>
      </c>
      <c r="E196" s="125"/>
      <c r="F196" s="120"/>
      <c r="G196" s="120"/>
      <c r="H196" s="135"/>
      <c r="I196" s="128" t="s">
        <v>13</v>
      </c>
      <c r="J196" s="132"/>
      <c r="K196" s="125" t="s">
        <v>291</v>
      </c>
      <c r="L196" s="125"/>
      <c r="M196" s="120"/>
      <c r="N196" s="120"/>
      <c r="O196" s="120"/>
      <c r="P196" s="137"/>
      <c r="Q196" s="137"/>
      <c r="R196" s="137"/>
      <c r="S196" s="137"/>
    </row>
    <row r="197" customFormat="false" ht="12" hidden="false" customHeight="false" outlineLevel="0" collapsed="false">
      <c r="A197" s="174" t="s">
        <v>3</v>
      </c>
      <c r="B197" s="128" t="s">
        <v>295</v>
      </c>
      <c r="C197" s="133" t="s">
        <v>19</v>
      </c>
      <c r="D197" s="137" t="s">
        <v>296</v>
      </c>
      <c r="E197" s="126" t="s">
        <v>297</v>
      </c>
      <c r="F197" s="128" t="s">
        <v>298</v>
      </c>
      <c r="G197" s="128" t="s">
        <v>299</v>
      </c>
      <c r="H197" s="129" t="s">
        <v>300</v>
      </c>
      <c r="I197" s="128" t="s">
        <v>295</v>
      </c>
      <c r="J197" s="133" t="s">
        <v>19</v>
      </c>
      <c r="K197" s="137" t="s">
        <v>296</v>
      </c>
      <c r="L197" s="126" t="s">
        <v>297</v>
      </c>
      <c r="M197" s="128" t="s">
        <v>298</v>
      </c>
      <c r="N197" s="128" t="s">
        <v>299</v>
      </c>
      <c r="O197" s="128" t="s">
        <v>300</v>
      </c>
      <c r="P197" s="137"/>
      <c r="Q197" s="137"/>
      <c r="R197" s="137"/>
      <c r="S197" s="137"/>
    </row>
    <row r="198" customFormat="false" ht="12" hidden="false" customHeight="false" outlineLevel="0" collapsed="false">
      <c r="A198" s="174" t="s">
        <v>10</v>
      </c>
      <c r="B198" s="128"/>
      <c r="C198" s="133"/>
      <c r="D198" s="137" t="s">
        <v>304</v>
      </c>
      <c r="E198" s="128" t="s">
        <v>304</v>
      </c>
      <c r="F198" s="128"/>
      <c r="G198" s="128" t="s">
        <v>305</v>
      </c>
      <c r="H198" s="129"/>
      <c r="I198" s="128"/>
      <c r="J198" s="133"/>
      <c r="K198" s="137" t="s">
        <v>304</v>
      </c>
      <c r="L198" s="128" t="s">
        <v>304</v>
      </c>
      <c r="M198" s="128"/>
      <c r="N198" s="128" t="s">
        <v>305</v>
      </c>
      <c r="O198" s="128"/>
      <c r="P198" s="137"/>
      <c r="Q198" s="137"/>
      <c r="R198" s="137"/>
      <c r="S198" s="137"/>
    </row>
    <row r="199" customFormat="false" ht="12" hidden="false" customHeight="false" outlineLevel="0" collapsed="false">
      <c r="A199" s="175"/>
      <c r="B199" s="130"/>
      <c r="C199" s="142"/>
      <c r="D199" s="141" t="s">
        <v>308</v>
      </c>
      <c r="E199" s="130" t="s">
        <v>308</v>
      </c>
      <c r="F199" s="130"/>
      <c r="G199" s="130"/>
      <c r="H199" s="146"/>
      <c r="I199" s="130"/>
      <c r="J199" s="142"/>
      <c r="K199" s="141" t="s">
        <v>308</v>
      </c>
      <c r="L199" s="130" t="s">
        <v>308</v>
      </c>
      <c r="M199" s="130"/>
      <c r="N199" s="130"/>
      <c r="O199" s="144"/>
      <c r="P199" s="137"/>
      <c r="Q199" s="137"/>
      <c r="R199" s="137"/>
      <c r="S199" s="137"/>
    </row>
    <row r="200" customFormat="false" ht="12" hidden="false" customHeight="false" outlineLevel="0" collapsed="false">
      <c r="A200" s="167" t="n">
        <v>0</v>
      </c>
      <c r="B200" s="169" t="n">
        <v>2</v>
      </c>
      <c r="C200" s="176" t="n">
        <v>3</v>
      </c>
      <c r="D200" s="177" t="n">
        <v>4</v>
      </c>
      <c r="E200" s="169" t="n">
        <v>5</v>
      </c>
      <c r="F200" s="169" t="n">
        <v>6</v>
      </c>
      <c r="G200" s="169" t="n">
        <v>7</v>
      </c>
      <c r="H200" s="170" t="n">
        <v>8</v>
      </c>
      <c r="I200" s="169" t="n">
        <v>9</v>
      </c>
      <c r="J200" s="176" t="n">
        <v>10</v>
      </c>
      <c r="K200" s="177" t="n">
        <v>11</v>
      </c>
      <c r="L200" s="169" t="n">
        <v>12</v>
      </c>
      <c r="M200" s="169" t="n">
        <v>13</v>
      </c>
      <c r="N200" s="169" t="n">
        <v>14</v>
      </c>
      <c r="O200" s="169" t="n">
        <v>15</v>
      </c>
      <c r="P200" s="192"/>
      <c r="Q200" s="192"/>
      <c r="R200" s="192"/>
      <c r="S200" s="192"/>
    </row>
    <row r="201" customFormat="false" ht="12" hidden="false" customHeight="false" outlineLevel="0" collapsed="false">
      <c r="A201" s="159" t="s">
        <v>75</v>
      </c>
      <c r="B201" s="145"/>
      <c r="C201" s="145"/>
      <c r="D201" s="145"/>
      <c r="E201" s="145"/>
      <c r="F201" s="145"/>
      <c r="G201" s="145"/>
      <c r="H201" s="145"/>
      <c r="I201" s="139"/>
      <c r="J201" s="145"/>
      <c r="K201" s="145"/>
      <c r="L201" s="145"/>
      <c r="M201" s="145"/>
      <c r="N201" s="145"/>
      <c r="O201" s="131"/>
      <c r="P201" s="145"/>
      <c r="Q201" s="145"/>
      <c r="R201" s="145"/>
      <c r="S201" s="145"/>
    </row>
    <row r="202" customFormat="false" ht="12" hidden="false" customHeight="false" outlineLevel="0" collapsed="false">
      <c r="A202" s="47" t="s">
        <v>76</v>
      </c>
      <c r="B202" s="209" t="n">
        <v>2.5</v>
      </c>
      <c r="C202" s="145" t="n">
        <f aca="false">F202+G202+H202</f>
        <v>3</v>
      </c>
      <c r="D202" s="145" t="n">
        <v>2</v>
      </c>
      <c r="E202" s="145" t="n">
        <v>1</v>
      </c>
      <c r="F202" s="145" t="n">
        <v>0</v>
      </c>
      <c r="G202" s="145" t="n">
        <v>3</v>
      </c>
      <c r="H202" s="145" t="n">
        <v>0</v>
      </c>
      <c r="I202" s="210" t="n">
        <v>6.17</v>
      </c>
      <c r="J202" s="145" t="n">
        <f aca="false">M202+N202+O202</f>
        <v>12</v>
      </c>
      <c r="K202" s="145" t="n">
        <v>1</v>
      </c>
      <c r="L202" s="145" t="n">
        <v>11</v>
      </c>
      <c r="M202" s="145" t="n">
        <v>8</v>
      </c>
      <c r="N202" s="145" t="n">
        <v>3</v>
      </c>
      <c r="O202" s="131" t="n">
        <v>1</v>
      </c>
      <c r="P202" s="145"/>
      <c r="Q202" s="145"/>
      <c r="R202" s="137"/>
      <c r="S202" s="137"/>
    </row>
    <row r="203" customFormat="false" ht="12" hidden="false" customHeight="false" outlineLevel="0" collapsed="false">
      <c r="A203" s="47" t="s">
        <v>77</v>
      </c>
      <c r="B203" s="209" t="n">
        <v>6</v>
      </c>
      <c r="C203" s="145" t="n">
        <f aca="false">F203+G203+H203</f>
        <v>7</v>
      </c>
      <c r="D203" s="145" t="n">
        <v>5</v>
      </c>
      <c r="E203" s="145" t="n">
        <v>2</v>
      </c>
      <c r="F203" s="145" t="n">
        <v>3</v>
      </c>
      <c r="G203" s="145" t="n">
        <v>4</v>
      </c>
      <c r="H203" s="145" t="n">
        <v>0</v>
      </c>
      <c r="I203" s="210" t="n">
        <v>3.5</v>
      </c>
      <c r="J203" s="145" t="n">
        <f aca="false">M203+N203+O203</f>
        <v>7</v>
      </c>
      <c r="K203" s="145" t="n">
        <v>0</v>
      </c>
      <c r="L203" s="145" t="n">
        <v>7</v>
      </c>
      <c r="M203" s="145" t="n">
        <v>3</v>
      </c>
      <c r="N203" s="145" t="n">
        <v>2</v>
      </c>
      <c r="O203" s="131" t="n">
        <v>2</v>
      </c>
      <c r="P203" s="145"/>
      <c r="Q203" s="145"/>
      <c r="R203" s="137"/>
      <c r="S203" s="137"/>
    </row>
    <row r="204" customFormat="false" ht="12" hidden="false" customHeight="false" outlineLevel="0" collapsed="false">
      <c r="A204" s="47" t="s">
        <v>78</v>
      </c>
      <c r="B204" s="209" t="n">
        <v>0.5</v>
      </c>
      <c r="C204" s="145" t="n">
        <f aca="false">F204+G204+H204</f>
        <v>1</v>
      </c>
      <c r="D204" s="145" t="n">
        <v>0</v>
      </c>
      <c r="E204" s="145" t="n">
        <v>1</v>
      </c>
      <c r="F204" s="145" t="n">
        <v>0</v>
      </c>
      <c r="G204" s="145" t="n">
        <v>1</v>
      </c>
      <c r="H204" s="145" t="n">
        <v>0</v>
      </c>
      <c r="I204" s="210" t="n">
        <v>1</v>
      </c>
      <c r="J204" s="145" t="n">
        <f aca="false">M204+N204+O204</f>
        <v>2</v>
      </c>
      <c r="K204" s="145" t="n">
        <v>0</v>
      </c>
      <c r="L204" s="145" t="n">
        <v>2</v>
      </c>
      <c r="M204" s="145" t="n">
        <v>0</v>
      </c>
      <c r="N204" s="145" t="n">
        <v>1</v>
      </c>
      <c r="O204" s="131" t="n">
        <v>1</v>
      </c>
      <c r="P204" s="145"/>
      <c r="Q204" s="145"/>
      <c r="R204" s="137"/>
      <c r="S204" s="137"/>
    </row>
    <row r="205" customFormat="false" ht="12" hidden="false" customHeight="false" outlineLevel="0" collapsed="false">
      <c r="A205" s="47" t="s">
        <v>79</v>
      </c>
      <c r="B205" s="209" t="n">
        <v>0.5</v>
      </c>
      <c r="C205" s="145" t="n">
        <f aca="false">F205+G205+H205</f>
        <v>1</v>
      </c>
      <c r="D205" s="145" t="n">
        <v>0</v>
      </c>
      <c r="E205" s="145" t="n">
        <v>1</v>
      </c>
      <c r="F205" s="145" t="n">
        <v>0</v>
      </c>
      <c r="G205" s="145" t="n">
        <v>1</v>
      </c>
      <c r="H205" s="145" t="n">
        <v>0</v>
      </c>
      <c r="I205" s="210" t="n">
        <v>9.5</v>
      </c>
      <c r="J205" s="145" t="n">
        <f aca="false">M205+N205+O205</f>
        <v>13</v>
      </c>
      <c r="K205" s="145" t="n">
        <v>2</v>
      </c>
      <c r="L205" s="145" t="n">
        <v>11</v>
      </c>
      <c r="M205" s="145" t="n">
        <v>7</v>
      </c>
      <c r="N205" s="145" t="n">
        <v>4</v>
      </c>
      <c r="O205" s="131" t="n">
        <v>2</v>
      </c>
      <c r="P205" s="145"/>
      <c r="Q205" s="145"/>
      <c r="R205" s="137"/>
      <c r="S205" s="137"/>
    </row>
    <row r="206" customFormat="false" ht="12" hidden="false" customHeight="false" outlineLevel="0" collapsed="false">
      <c r="A206" s="92" t="s">
        <v>19</v>
      </c>
      <c r="B206" s="189" t="n">
        <f aca="false">SUM(B202:B205)</f>
        <v>9.5</v>
      </c>
      <c r="C206" s="195" t="n">
        <f aca="false">SUM(C202:C205)</f>
        <v>12</v>
      </c>
      <c r="D206" s="195" t="n">
        <f aca="false">SUM(D202:D205)</f>
        <v>7</v>
      </c>
      <c r="E206" s="195" t="n">
        <f aca="false">SUM(E202:E205)</f>
        <v>5</v>
      </c>
      <c r="F206" s="195" t="n">
        <f aca="false">SUM(F202:F205)</f>
        <v>3</v>
      </c>
      <c r="G206" s="195" t="n">
        <f aca="false">SUM(G202:G205)</f>
        <v>9</v>
      </c>
      <c r="H206" s="197" t="n">
        <f aca="false">SUM(H202:H205)</f>
        <v>0</v>
      </c>
      <c r="I206" s="189" t="n">
        <f aca="false">SUM(I202:I205)</f>
        <v>20.17</v>
      </c>
      <c r="J206" s="195" t="n">
        <f aca="false">SUM(J202:J205)</f>
        <v>34</v>
      </c>
      <c r="K206" s="195" t="n">
        <f aca="false">SUM(K202:K205)</f>
        <v>3</v>
      </c>
      <c r="L206" s="195" t="n">
        <f aca="false">SUM(L202:L205)</f>
        <v>31</v>
      </c>
      <c r="M206" s="195" t="n">
        <f aca="false">SUM(M202:M205)</f>
        <v>18</v>
      </c>
      <c r="N206" s="195" t="n">
        <f aca="false">SUM(N202:N205)</f>
        <v>10</v>
      </c>
      <c r="O206" s="195" t="n">
        <f aca="false">SUM(O202:O205)</f>
        <v>6</v>
      </c>
      <c r="P206" s="145"/>
      <c r="Q206" s="145"/>
      <c r="R206" s="137"/>
      <c r="S206" s="137"/>
    </row>
    <row r="207" customFormat="false" ht="12" hidden="false" customHeight="false" outlineLevel="0" collapsed="false">
      <c r="A207" s="159" t="s">
        <v>80</v>
      </c>
      <c r="B207" s="209"/>
      <c r="C207" s="145"/>
      <c r="D207" s="145"/>
      <c r="E207" s="145"/>
      <c r="F207" s="145"/>
      <c r="G207" s="145"/>
      <c r="H207" s="145"/>
      <c r="I207" s="210"/>
      <c r="J207" s="145"/>
      <c r="K207" s="145"/>
      <c r="L207" s="145"/>
      <c r="M207" s="145"/>
      <c r="N207" s="145"/>
      <c r="O207" s="131"/>
      <c r="P207" s="145"/>
      <c r="Q207" s="145"/>
      <c r="R207" s="145"/>
      <c r="S207" s="145"/>
    </row>
    <row r="208" customFormat="false" ht="12" hidden="false" customHeight="false" outlineLevel="0" collapsed="false">
      <c r="A208" s="47" t="s">
        <v>81</v>
      </c>
      <c r="B208" s="209" t="n">
        <v>0</v>
      </c>
      <c r="C208" s="145" t="n">
        <f aca="false">F208+G208+H208</f>
        <v>0</v>
      </c>
      <c r="D208" s="145" t="n">
        <v>0</v>
      </c>
      <c r="E208" s="145" t="n">
        <v>0</v>
      </c>
      <c r="F208" s="145" t="n">
        <v>0</v>
      </c>
      <c r="G208" s="145" t="n">
        <v>0</v>
      </c>
      <c r="H208" s="145" t="n">
        <v>0</v>
      </c>
      <c r="I208" s="210" t="n">
        <v>3.75</v>
      </c>
      <c r="J208" s="145" t="n">
        <f aca="false">M208+N208+O208</f>
        <v>7</v>
      </c>
      <c r="K208" s="145" t="n">
        <v>0</v>
      </c>
      <c r="L208" s="145" t="n">
        <v>7</v>
      </c>
      <c r="M208" s="145" t="n">
        <v>5</v>
      </c>
      <c r="N208" s="145" t="n">
        <v>2</v>
      </c>
      <c r="O208" s="131" t="n">
        <v>0</v>
      </c>
      <c r="P208" s="145"/>
      <c r="Q208" s="145"/>
      <c r="R208" s="137"/>
      <c r="S208" s="137"/>
    </row>
    <row r="209" customFormat="false" ht="12" hidden="false" customHeight="false" outlineLevel="0" collapsed="false">
      <c r="A209" s="47" t="s">
        <v>82</v>
      </c>
      <c r="B209" s="209" t="n">
        <v>0</v>
      </c>
      <c r="C209" s="145" t="n">
        <f aca="false">F209+G209+H209</f>
        <v>0</v>
      </c>
      <c r="D209" s="145" t="n">
        <v>0</v>
      </c>
      <c r="E209" s="145" t="n">
        <v>0</v>
      </c>
      <c r="F209" s="145" t="n">
        <v>0</v>
      </c>
      <c r="G209" s="145" t="n">
        <v>0</v>
      </c>
      <c r="H209" s="145" t="n">
        <v>0</v>
      </c>
      <c r="I209" s="210" t="n">
        <v>4</v>
      </c>
      <c r="J209" s="145" t="n">
        <f aca="false">M209+N209+O209</f>
        <v>6</v>
      </c>
      <c r="K209" s="145" t="n">
        <v>2</v>
      </c>
      <c r="L209" s="145" t="n">
        <v>4</v>
      </c>
      <c r="M209" s="145" t="n">
        <v>2</v>
      </c>
      <c r="N209" s="145" t="n">
        <v>0</v>
      </c>
      <c r="O209" s="131" t="n">
        <v>4</v>
      </c>
      <c r="P209" s="145"/>
      <c r="Q209" s="145"/>
      <c r="R209" s="137"/>
      <c r="S209" s="137"/>
    </row>
    <row r="210" customFormat="false" ht="12" hidden="false" customHeight="false" outlineLevel="0" collapsed="false">
      <c r="A210" s="47" t="s">
        <v>83</v>
      </c>
      <c r="B210" s="209" t="n">
        <v>1</v>
      </c>
      <c r="C210" s="145" t="n">
        <f aca="false">F210+G210+H210</f>
        <v>1</v>
      </c>
      <c r="D210" s="145" t="n">
        <v>1</v>
      </c>
      <c r="E210" s="145" t="n">
        <v>0</v>
      </c>
      <c r="F210" s="145" t="n">
        <v>1</v>
      </c>
      <c r="G210" s="145" t="n">
        <v>0</v>
      </c>
      <c r="H210" s="145" t="n">
        <v>0</v>
      </c>
      <c r="I210" s="210" t="n">
        <v>1</v>
      </c>
      <c r="J210" s="145" t="n">
        <f aca="false">M210+N210+O210</f>
        <v>1</v>
      </c>
      <c r="K210" s="145" t="n">
        <v>1</v>
      </c>
      <c r="L210" s="145" t="n">
        <v>0</v>
      </c>
      <c r="M210" s="145" t="n">
        <v>0</v>
      </c>
      <c r="N210" s="145" t="n">
        <v>1</v>
      </c>
      <c r="O210" s="131" t="n">
        <v>0</v>
      </c>
      <c r="P210" s="145"/>
      <c r="Q210" s="145"/>
      <c r="R210" s="137"/>
      <c r="S210" s="137"/>
    </row>
    <row r="211" customFormat="false" ht="12" hidden="false" customHeight="false" outlineLevel="0" collapsed="false">
      <c r="A211" s="47" t="s">
        <v>84</v>
      </c>
      <c r="B211" s="209" t="n">
        <v>3</v>
      </c>
      <c r="C211" s="145" t="n">
        <f aca="false">F211+G211+H211</f>
        <v>3</v>
      </c>
      <c r="D211" s="145" t="n">
        <v>3</v>
      </c>
      <c r="E211" s="145" t="n">
        <v>0</v>
      </c>
      <c r="F211" s="145" t="n">
        <v>3</v>
      </c>
      <c r="G211" s="145" t="n">
        <v>0</v>
      </c>
      <c r="H211" s="145" t="n">
        <v>0</v>
      </c>
      <c r="I211" s="210" t="n">
        <v>3.5</v>
      </c>
      <c r="J211" s="145" t="n">
        <f aca="false">M211+N211+O211</f>
        <v>6</v>
      </c>
      <c r="K211" s="145" t="n">
        <v>2</v>
      </c>
      <c r="L211" s="145" t="n">
        <v>4</v>
      </c>
      <c r="M211" s="145" t="n">
        <v>2</v>
      </c>
      <c r="N211" s="145" t="n">
        <v>4</v>
      </c>
      <c r="O211" s="131" t="n">
        <v>0</v>
      </c>
      <c r="P211" s="145"/>
      <c r="Q211" s="145"/>
      <c r="R211" s="137"/>
      <c r="S211" s="137"/>
    </row>
    <row r="212" customFormat="false" ht="12" hidden="false" customHeight="false" outlineLevel="0" collapsed="false">
      <c r="A212" s="47" t="s">
        <v>85</v>
      </c>
      <c r="B212" s="209" t="n">
        <v>0</v>
      </c>
      <c r="C212" s="145" t="n">
        <f aca="false">F212+G212+H212</f>
        <v>0</v>
      </c>
      <c r="D212" s="145" t="n">
        <v>0</v>
      </c>
      <c r="E212" s="145" t="n">
        <v>0</v>
      </c>
      <c r="F212" s="145" t="n">
        <v>0</v>
      </c>
      <c r="G212" s="145" t="n">
        <v>0</v>
      </c>
      <c r="H212" s="145" t="n">
        <v>0</v>
      </c>
      <c r="I212" s="210" t="n">
        <v>1.5</v>
      </c>
      <c r="J212" s="145" t="n">
        <f aca="false">M212+N212+O212</f>
        <v>2</v>
      </c>
      <c r="K212" s="145" t="n">
        <v>1</v>
      </c>
      <c r="L212" s="145" t="n">
        <v>1</v>
      </c>
      <c r="M212" s="145" t="n">
        <v>0</v>
      </c>
      <c r="N212" s="145" t="n">
        <v>2</v>
      </c>
      <c r="O212" s="131" t="n">
        <v>0</v>
      </c>
      <c r="P212" s="145"/>
      <c r="Q212" s="145"/>
      <c r="R212" s="137"/>
      <c r="S212" s="137"/>
    </row>
    <row r="213" customFormat="false" ht="12" hidden="false" customHeight="false" outlineLevel="0" collapsed="false">
      <c r="A213" s="47" t="s">
        <v>86</v>
      </c>
      <c r="B213" s="209" t="n">
        <v>1</v>
      </c>
      <c r="C213" s="145" t="n">
        <f aca="false">F213+G213+H213</f>
        <v>1</v>
      </c>
      <c r="D213" s="145" t="n">
        <v>1</v>
      </c>
      <c r="E213" s="145" t="n">
        <v>0</v>
      </c>
      <c r="F213" s="145" t="n">
        <v>0</v>
      </c>
      <c r="G213" s="145" t="n">
        <v>1</v>
      </c>
      <c r="H213" s="145" t="n">
        <v>0</v>
      </c>
      <c r="I213" s="210" t="n">
        <v>6.75</v>
      </c>
      <c r="J213" s="145" t="n">
        <f aca="false">M213+N213+O213</f>
        <v>11</v>
      </c>
      <c r="K213" s="145" t="n">
        <v>2</v>
      </c>
      <c r="L213" s="145" t="n">
        <v>9</v>
      </c>
      <c r="M213" s="145" t="n">
        <v>9</v>
      </c>
      <c r="N213" s="145" t="n">
        <v>2</v>
      </c>
      <c r="O213" s="131" t="n">
        <v>0</v>
      </c>
      <c r="P213" s="145"/>
      <c r="Q213" s="145"/>
      <c r="R213" s="137"/>
      <c r="S213" s="137"/>
    </row>
    <row r="214" customFormat="false" ht="12" hidden="false" customHeight="false" outlineLevel="0" collapsed="false">
      <c r="A214" s="92" t="s">
        <v>19</v>
      </c>
      <c r="B214" s="189" t="n">
        <f aca="false">SUM(B208:B213)</f>
        <v>5</v>
      </c>
      <c r="C214" s="195" t="n">
        <f aca="false">SUM(C208:C213)</f>
        <v>5</v>
      </c>
      <c r="D214" s="195" t="n">
        <f aca="false">SUM(D208:D213)</f>
        <v>5</v>
      </c>
      <c r="E214" s="195" t="n">
        <f aca="false">SUM(E208:E213)</f>
        <v>0</v>
      </c>
      <c r="F214" s="195" t="n">
        <f aca="false">SUM(F208:F213)</f>
        <v>4</v>
      </c>
      <c r="G214" s="195" t="n">
        <f aca="false">SUM(G208:G213)</f>
        <v>1</v>
      </c>
      <c r="H214" s="197" t="n">
        <f aca="false">SUM(H208:H213)</f>
        <v>0</v>
      </c>
      <c r="I214" s="189" t="n">
        <f aca="false">SUM(I208:I213)</f>
        <v>20.5</v>
      </c>
      <c r="J214" s="195" t="n">
        <f aca="false">SUM(J208:J213)</f>
        <v>33</v>
      </c>
      <c r="K214" s="195" t="n">
        <f aca="false">SUM(K208:K213)</f>
        <v>8</v>
      </c>
      <c r="L214" s="195" t="n">
        <f aca="false">SUM(L208:L213)</f>
        <v>25</v>
      </c>
      <c r="M214" s="195" t="n">
        <f aca="false">SUM(M208:M213)</f>
        <v>18</v>
      </c>
      <c r="N214" s="195" t="n">
        <f aca="false">SUM(N208:N213)</f>
        <v>11</v>
      </c>
      <c r="O214" s="195" t="n">
        <f aca="false">SUM(O208:O213)</f>
        <v>4</v>
      </c>
      <c r="P214" s="145"/>
      <c r="Q214" s="145"/>
      <c r="R214" s="137"/>
      <c r="S214" s="137"/>
    </row>
    <row r="215" customFormat="false" ht="12" hidden="false" customHeight="false" outlineLevel="0" collapsed="false">
      <c r="A215" s="159" t="s">
        <v>87</v>
      </c>
      <c r="B215" s="209"/>
      <c r="C215" s="145"/>
      <c r="D215" s="145"/>
      <c r="E215" s="145"/>
      <c r="F215" s="145"/>
      <c r="G215" s="145"/>
      <c r="H215" s="145"/>
      <c r="I215" s="210"/>
      <c r="J215" s="145"/>
      <c r="K215" s="145"/>
      <c r="L215" s="145"/>
      <c r="M215" s="145"/>
      <c r="N215" s="145"/>
      <c r="O215" s="131"/>
      <c r="P215" s="145"/>
      <c r="Q215" s="145"/>
      <c r="R215" s="145"/>
      <c r="S215" s="145"/>
    </row>
    <row r="216" customFormat="false" ht="12" hidden="false" customHeight="false" outlineLevel="0" collapsed="false">
      <c r="A216" s="47" t="s">
        <v>88</v>
      </c>
      <c r="B216" s="209" t="n">
        <v>1</v>
      </c>
      <c r="C216" s="145" t="n">
        <f aca="false">F216+G216+H216</f>
        <v>1</v>
      </c>
      <c r="D216" s="145" t="n">
        <v>1</v>
      </c>
      <c r="E216" s="145" t="n">
        <v>0</v>
      </c>
      <c r="F216" s="145" t="n">
        <v>0</v>
      </c>
      <c r="G216" s="145" t="n">
        <v>1</v>
      </c>
      <c r="H216" s="145" t="n">
        <v>0</v>
      </c>
      <c r="I216" s="210" t="n">
        <v>1.75</v>
      </c>
      <c r="J216" s="145" t="n">
        <f aca="false">M216+N216+O216</f>
        <v>3</v>
      </c>
      <c r="K216" s="145" t="n">
        <v>0</v>
      </c>
      <c r="L216" s="145" t="n">
        <v>3</v>
      </c>
      <c r="M216" s="145" t="n">
        <v>0</v>
      </c>
      <c r="N216" s="145" t="n">
        <v>2</v>
      </c>
      <c r="O216" s="131" t="n">
        <v>1</v>
      </c>
      <c r="P216" s="145"/>
      <c r="Q216" s="145"/>
      <c r="R216" s="137"/>
      <c r="S216" s="137"/>
    </row>
    <row r="217" customFormat="false" ht="12" hidden="false" customHeight="false" outlineLevel="0" collapsed="false">
      <c r="A217" s="47" t="s">
        <v>89</v>
      </c>
      <c r="B217" s="209" t="n">
        <v>0</v>
      </c>
      <c r="C217" s="145" t="n">
        <f aca="false">F217+G217+H217</f>
        <v>0</v>
      </c>
      <c r="D217" s="145" t="n">
        <v>0</v>
      </c>
      <c r="E217" s="145" t="n">
        <v>0</v>
      </c>
      <c r="F217" s="145" t="n">
        <v>0</v>
      </c>
      <c r="G217" s="145" t="n">
        <v>0</v>
      </c>
      <c r="H217" s="145" t="n">
        <v>0</v>
      </c>
      <c r="I217" s="210" t="n">
        <v>0.5</v>
      </c>
      <c r="J217" s="145" t="n">
        <f aca="false">M217+N217+O217</f>
        <v>1</v>
      </c>
      <c r="K217" s="145" t="n">
        <v>0</v>
      </c>
      <c r="L217" s="145" t="n">
        <v>1</v>
      </c>
      <c r="M217" s="145" t="n">
        <v>0</v>
      </c>
      <c r="N217" s="145" t="n">
        <v>1</v>
      </c>
      <c r="O217" s="131" t="n">
        <v>0</v>
      </c>
      <c r="P217" s="145"/>
      <c r="Q217" s="145"/>
      <c r="R217" s="137"/>
      <c r="S217" s="137"/>
    </row>
    <row r="218" customFormat="false" ht="12" hidden="false" customHeight="false" outlineLevel="0" collapsed="false">
      <c r="A218" s="47" t="s">
        <v>90</v>
      </c>
      <c r="B218" s="209" t="n">
        <v>0</v>
      </c>
      <c r="C218" s="145" t="n">
        <f aca="false">F218+G218+H218</f>
        <v>0</v>
      </c>
      <c r="D218" s="145" t="n">
        <v>0</v>
      </c>
      <c r="E218" s="145" t="n">
        <v>0</v>
      </c>
      <c r="F218" s="145" t="n">
        <v>0</v>
      </c>
      <c r="G218" s="145" t="n">
        <v>0</v>
      </c>
      <c r="H218" s="145" t="n">
        <v>0</v>
      </c>
      <c r="I218" s="210" t="n">
        <v>6</v>
      </c>
      <c r="J218" s="145" t="n">
        <f aca="false">M218+N218+O218</f>
        <v>9</v>
      </c>
      <c r="K218" s="145" t="n">
        <v>3</v>
      </c>
      <c r="L218" s="145" t="n">
        <v>6</v>
      </c>
      <c r="M218" s="145" t="n">
        <v>5</v>
      </c>
      <c r="N218" s="145" t="n">
        <v>0</v>
      </c>
      <c r="O218" s="131" t="n">
        <v>4</v>
      </c>
      <c r="P218" s="145"/>
      <c r="Q218" s="145"/>
      <c r="R218" s="137"/>
      <c r="S218" s="137"/>
    </row>
    <row r="219" customFormat="false" ht="12" hidden="false" customHeight="false" outlineLevel="0" collapsed="false">
      <c r="A219" s="47" t="s">
        <v>91</v>
      </c>
      <c r="B219" s="209" t="n">
        <v>1</v>
      </c>
      <c r="C219" s="145" t="n">
        <f aca="false">F219+G219+H219</f>
        <v>1</v>
      </c>
      <c r="D219" s="145" t="n">
        <v>1</v>
      </c>
      <c r="E219" s="145" t="n">
        <v>0</v>
      </c>
      <c r="F219" s="145" t="n">
        <v>0</v>
      </c>
      <c r="G219" s="145" t="n">
        <v>1</v>
      </c>
      <c r="H219" s="145" t="n">
        <v>0</v>
      </c>
      <c r="I219" s="210" t="n">
        <v>3</v>
      </c>
      <c r="J219" s="145" t="n">
        <f aca="false">M219+N219+O219</f>
        <v>5</v>
      </c>
      <c r="K219" s="145" t="n">
        <v>1</v>
      </c>
      <c r="L219" s="145" t="n">
        <v>4</v>
      </c>
      <c r="M219" s="145" t="n">
        <v>1</v>
      </c>
      <c r="N219" s="145" t="n">
        <v>4</v>
      </c>
      <c r="O219" s="131" t="n">
        <v>0</v>
      </c>
      <c r="P219" s="145"/>
      <c r="Q219" s="145"/>
      <c r="R219" s="137"/>
      <c r="S219" s="137"/>
    </row>
    <row r="220" customFormat="false" ht="12" hidden="false" customHeight="false" outlineLevel="0" collapsed="false">
      <c r="A220" s="47" t="s">
        <v>92</v>
      </c>
      <c r="B220" s="209" t="n">
        <v>0</v>
      </c>
      <c r="C220" s="145" t="n">
        <f aca="false">F220+G220+H220</f>
        <v>0</v>
      </c>
      <c r="D220" s="145" t="n">
        <v>0</v>
      </c>
      <c r="E220" s="145" t="n">
        <v>0</v>
      </c>
      <c r="F220" s="145" t="n">
        <v>0</v>
      </c>
      <c r="G220" s="145" t="n">
        <v>0</v>
      </c>
      <c r="H220" s="145" t="n">
        <v>0</v>
      </c>
      <c r="I220" s="210" t="n">
        <v>1.5</v>
      </c>
      <c r="J220" s="145" t="n">
        <f aca="false">M220+N220+O220</f>
        <v>2</v>
      </c>
      <c r="K220" s="145" t="n">
        <v>1</v>
      </c>
      <c r="L220" s="145" t="n">
        <v>1</v>
      </c>
      <c r="M220" s="145" t="n">
        <v>2</v>
      </c>
      <c r="N220" s="145" t="n">
        <v>0</v>
      </c>
      <c r="O220" s="131" t="n">
        <v>0</v>
      </c>
      <c r="P220" s="145"/>
      <c r="Q220" s="145"/>
      <c r="R220" s="137"/>
      <c r="S220" s="137"/>
    </row>
    <row r="221" customFormat="false" ht="12" hidden="false" customHeight="false" outlineLevel="0" collapsed="false">
      <c r="A221" s="47" t="s">
        <v>93</v>
      </c>
      <c r="B221" s="209" t="n">
        <v>1</v>
      </c>
      <c r="C221" s="145" t="n">
        <f aca="false">F221+G221+H221</f>
        <v>2</v>
      </c>
      <c r="D221" s="145" t="n">
        <v>0</v>
      </c>
      <c r="E221" s="145" t="n">
        <v>2</v>
      </c>
      <c r="F221" s="145" t="n">
        <v>2</v>
      </c>
      <c r="G221" s="145" t="n">
        <v>0</v>
      </c>
      <c r="H221" s="145" t="n">
        <v>0</v>
      </c>
      <c r="I221" s="210" t="n">
        <v>3.25</v>
      </c>
      <c r="J221" s="145" t="n">
        <f aca="false">M221+N221+O221</f>
        <v>7</v>
      </c>
      <c r="K221" s="145" t="n">
        <v>1</v>
      </c>
      <c r="L221" s="145" t="n">
        <v>6</v>
      </c>
      <c r="M221" s="145" t="n">
        <v>4</v>
      </c>
      <c r="N221" s="145" t="n">
        <v>1</v>
      </c>
      <c r="O221" s="131" t="n">
        <v>2</v>
      </c>
      <c r="P221" s="145"/>
      <c r="Q221" s="145"/>
      <c r="R221" s="137"/>
      <c r="S221" s="137"/>
    </row>
    <row r="222" customFormat="false" ht="12" hidden="false" customHeight="false" outlineLevel="0" collapsed="false">
      <c r="A222" s="47" t="s">
        <v>94</v>
      </c>
      <c r="B222" s="209" t="n">
        <v>10.5</v>
      </c>
      <c r="C222" s="145" t="n">
        <f aca="false">F222+G222+H222</f>
        <v>11</v>
      </c>
      <c r="D222" s="145" t="n">
        <v>10</v>
      </c>
      <c r="E222" s="145" t="n">
        <v>1</v>
      </c>
      <c r="F222" s="145" t="n">
        <v>7</v>
      </c>
      <c r="G222" s="145" t="n">
        <v>4</v>
      </c>
      <c r="H222" s="145" t="n">
        <v>0</v>
      </c>
      <c r="I222" s="210" t="n">
        <v>19</v>
      </c>
      <c r="J222" s="145" t="n">
        <f aca="false">M222+N222+O222</f>
        <v>24</v>
      </c>
      <c r="K222" s="145" t="n">
        <v>13</v>
      </c>
      <c r="L222" s="145" t="n">
        <v>11</v>
      </c>
      <c r="M222" s="145" t="n">
        <v>20</v>
      </c>
      <c r="N222" s="145" t="n">
        <v>1</v>
      </c>
      <c r="O222" s="131" t="n">
        <v>3</v>
      </c>
      <c r="P222" s="145"/>
      <c r="Q222" s="145"/>
      <c r="R222" s="137"/>
      <c r="S222" s="137"/>
    </row>
    <row r="223" customFormat="false" ht="12" hidden="false" customHeight="false" outlineLevel="0" collapsed="false">
      <c r="A223" s="47" t="s">
        <v>95</v>
      </c>
      <c r="B223" s="209" t="n">
        <v>1.5</v>
      </c>
      <c r="C223" s="145" t="n">
        <f aca="false">F223+G223+H223</f>
        <v>2</v>
      </c>
      <c r="D223" s="145" t="n">
        <v>1</v>
      </c>
      <c r="E223" s="145" t="n">
        <v>1</v>
      </c>
      <c r="F223" s="145" t="n">
        <v>0</v>
      </c>
      <c r="G223" s="145" t="n">
        <v>2</v>
      </c>
      <c r="H223" s="145" t="n">
        <v>0</v>
      </c>
      <c r="I223" s="210" t="n">
        <v>8.5</v>
      </c>
      <c r="J223" s="145" t="n">
        <f aca="false">M223+N223+O223</f>
        <v>19</v>
      </c>
      <c r="K223" s="145" t="n">
        <v>0</v>
      </c>
      <c r="L223" s="145" t="n">
        <v>19</v>
      </c>
      <c r="M223" s="145" t="n">
        <v>10</v>
      </c>
      <c r="N223" s="145" t="n">
        <v>8</v>
      </c>
      <c r="O223" s="131" t="n">
        <v>1</v>
      </c>
      <c r="P223" s="145"/>
      <c r="Q223" s="145"/>
      <c r="R223" s="137"/>
      <c r="S223" s="137"/>
    </row>
    <row r="224" customFormat="false" ht="12" hidden="false" customHeight="false" outlineLevel="0" collapsed="false">
      <c r="A224" s="92" t="s">
        <v>19</v>
      </c>
      <c r="B224" s="189" t="n">
        <f aca="false">SUM(B216:B223)</f>
        <v>15</v>
      </c>
      <c r="C224" s="195" t="n">
        <f aca="false">SUM(C216:C223)</f>
        <v>17</v>
      </c>
      <c r="D224" s="195" t="n">
        <f aca="false">SUM(D216:D223)</f>
        <v>13</v>
      </c>
      <c r="E224" s="195" t="n">
        <f aca="false">SUM(E216:E223)</f>
        <v>4</v>
      </c>
      <c r="F224" s="195" t="n">
        <f aca="false">SUM(F216:F223)</f>
        <v>9</v>
      </c>
      <c r="G224" s="195" t="n">
        <f aca="false">SUM(G216:G223)</f>
        <v>8</v>
      </c>
      <c r="H224" s="197" t="n">
        <f aca="false">SUM(H216:H223)</f>
        <v>0</v>
      </c>
      <c r="I224" s="189" t="n">
        <f aca="false">SUM(I216:I223)</f>
        <v>43.5</v>
      </c>
      <c r="J224" s="195" t="n">
        <f aca="false">SUM(J216:J223)</f>
        <v>70</v>
      </c>
      <c r="K224" s="195" t="n">
        <f aca="false">SUM(K216:K223)</f>
        <v>19</v>
      </c>
      <c r="L224" s="195" t="n">
        <f aca="false">SUM(L216:L223)</f>
        <v>51</v>
      </c>
      <c r="M224" s="195" t="n">
        <f aca="false">SUM(M216:M223)</f>
        <v>42</v>
      </c>
      <c r="N224" s="195" t="n">
        <f aca="false">SUM(N216:N223)</f>
        <v>17</v>
      </c>
      <c r="O224" s="195" t="n">
        <f aca="false">SUM(O216:O223)</f>
        <v>11</v>
      </c>
      <c r="P224" s="145"/>
      <c r="Q224" s="145"/>
      <c r="R224" s="137"/>
      <c r="S224" s="137"/>
    </row>
    <row r="225" customFormat="false" ht="12" hidden="false" customHeight="false" outlineLevel="0" collapsed="false">
      <c r="A225" s="92" t="s">
        <v>96</v>
      </c>
      <c r="B225" s="189" t="n">
        <f aca="false">B129+B139+B148+B155+B174+B183+B189+B206+B214+B224</f>
        <v>105</v>
      </c>
      <c r="C225" s="195" t="n">
        <f aca="false">C129+C139+C148+C155+C174+C183+C189+C206+C214+C224</f>
        <v>121</v>
      </c>
      <c r="D225" s="195" t="n">
        <f aca="false">D129+D139+D148+D155+D174+D183+D189+D206+D214+D224</f>
        <v>87</v>
      </c>
      <c r="E225" s="195" t="n">
        <f aca="false">E129+E139+E148+E155+E174+E183+E189+E206+E214+E224</f>
        <v>34</v>
      </c>
      <c r="F225" s="195" t="n">
        <f aca="false">F129+F139+F148+F155+F174+F183+F189+F206+F214+F224</f>
        <v>50</v>
      </c>
      <c r="G225" s="195" t="n">
        <f aca="false">G129+G139+G148+G155+G174+G183+G189+G206+G214+G224</f>
        <v>71</v>
      </c>
      <c r="H225" s="197" t="n">
        <f aca="false">H129+H139+H148+H155+H174+H183+H189+H206+H214+H224</f>
        <v>0</v>
      </c>
      <c r="I225" s="189" t="n">
        <f aca="false">I129+I139+I148+I155+I174+I183+I189+I206+I214+I224</f>
        <v>266.88</v>
      </c>
      <c r="J225" s="195" t="n">
        <f aca="false">J129+J139+J148+J155+J174+J183+J189+J206+J214+J224</f>
        <v>435</v>
      </c>
      <c r="K225" s="195" t="n">
        <f aca="false">K129+K139+K148+K155+K174+K183+K189+K206+K214+K224</f>
        <v>134</v>
      </c>
      <c r="L225" s="195" t="n">
        <f aca="false">L129+L139+L148+L155+L174+L183+L189+L206+L214+L224</f>
        <v>301</v>
      </c>
      <c r="M225" s="195" t="n">
        <f aca="false">M129+M139+M148+M155+M174+M183+M189+M206+M214+M224</f>
        <v>254</v>
      </c>
      <c r="N225" s="195" t="n">
        <f aca="false">N129+N139+N148+N155+N174+N183+N189+N206+N214+N224</f>
        <v>123</v>
      </c>
      <c r="O225" s="195" t="n">
        <f aca="false">O129+O139+O148+O155+O174+O183+O189+O206+O214+O224</f>
        <v>58</v>
      </c>
      <c r="P225" s="145"/>
      <c r="Q225" s="145"/>
      <c r="R225" s="145"/>
      <c r="S225" s="145"/>
    </row>
    <row r="229" customFormat="false" ht="15.75" hidden="false" customHeight="false" outlineLevel="0" collapsed="false">
      <c r="A229" s="104" t="s">
        <v>98</v>
      </c>
      <c r="J229" s="104"/>
    </row>
    <row r="230" customFormat="false" ht="12" hidden="false" customHeight="false" outlineLevel="0" collapsed="false">
      <c r="A230" s="171"/>
      <c r="B230" s="171" t="s">
        <v>313</v>
      </c>
      <c r="C230" s="171"/>
      <c r="D230" s="171"/>
      <c r="E230" s="171"/>
      <c r="F230" s="171"/>
      <c r="G230" s="171"/>
      <c r="H230" s="171"/>
      <c r="J230" s="171" t="s">
        <v>314</v>
      </c>
      <c r="K230" s="171"/>
      <c r="L230" s="171"/>
      <c r="M230" s="171"/>
      <c r="N230" s="171"/>
      <c r="O230" s="171"/>
      <c r="P230" s="171"/>
      <c r="Q230" s="171"/>
      <c r="R230" s="171"/>
      <c r="S230" s="171"/>
    </row>
    <row r="231" customFormat="false" ht="12" hidden="false" customHeight="false" outlineLevel="0" collapsed="false">
      <c r="A231" s="172"/>
      <c r="B231" s="126" t="s">
        <v>286</v>
      </c>
      <c r="C231" s="122" t="s">
        <v>287</v>
      </c>
      <c r="D231" s="122"/>
      <c r="E231" s="122"/>
      <c r="F231" s="123" t="s">
        <v>288</v>
      </c>
      <c r="G231" s="123"/>
      <c r="H231" s="123"/>
      <c r="I231" s="120" t="s">
        <v>315</v>
      </c>
      <c r="J231" s="127" t="s">
        <v>286</v>
      </c>
      <c r="K231" s="122" t="s">
        <v>287</v>
      </c>
      <c r="L231" s="122"/>
      <c r="M231" s="122"/>
      <c r="N231" s="122" t="s">
        <v>288</v>
      </c>
      <c r="O231" s="122"/>
      <c r="P231" s="122"/>
      <c r="Q231" s="137"/>
      <c r="R231" s="137"/>
      <c r="S231" s="137"/>
      <c r="T231" s="137"/>
    </row>
    <row r="232" customFormat="false" ht="12" hidden="false" customHeight="false" outlineLevel="0" collapsed="false">
      <c r="A232" s="173"/>
      <c r="B232" s="128" t="s">
        <v>13</v>
      </c>
      <c r="C232" s="132"/>
      <c r="D232" s="125" t="s">
        <v>291</v>
      </c>
      <c r="E232" s="125"/>
      <c r="F232" s="120"/>
      <c r="G232" s="120"/>
      <c r="H232" s="135"/>
      <c r="I232" s="128" t="s">
        <v>293</v>
      </c>
      <c r="J232" s="133" t="s">
        <v>13</v>
      </c>
      <c r="K232" s="132"/>
      <c r="L232" s="122" t="s">
        <v>291</v>
      </c>
      <c r="M232" s="122"/>
      <c r="N232" s="120"/>
      <c r="O232" s="120"/>
      <c r="P232" s="120"/>
      <c r="Q232" s="137"/>
      <c r="R232" s="137"/>
      <c r="S232" s="137"/>
      <c r="T232" s="137"/>
    </row>
    <row r="233" customFormat="false" ht="12" hidden="false" customHeight="false" outlineLevel="0" collapsed="false">
      <c r="A233" s="174" t="s">
        <v>3</v>
      </c>
      <c r="B233" s="128" t="s">
        <v>295</v>
      </c>
      <c r="C233" s="133" t="s">
        <v>19</v>
      </c>
      <c r="D233" s="137" t="s">
        <v>296</v>
      </c>
      <c r="E233" s="126" t="s">
        <v>297</v>
      </c>
      <c r="F233" s="128" t="s">
        <v>298</v>
      </c>
      <c r="G233" s="128" t="s">
        <v>299</v>
      </c>
      <c r="H233" s="129" t="s">
        <v>300</v>
      </c>
      <c r="I233" s="128" t="s">
        <v>316</v>
      </c>
      <c r="J233" s="133" t="s">
        <v>295</v>
      </c>
      <c r="K233" s="133" t="s">
        <v>19</v>
      </c>
      <c r="L233" s="137" t="s">
        <v>296</v>
      </c>
      <c r="M233" s="126" t="s">
        <v>297</v>
      </c>
      <c r="N233" s="128" t="s">
        <v>298</v>
      </c>
      <c r="O233" s="128" t="s">
        <v>299</v>
      </c>
      <c r="P233" s="128" t="s">
        <v>300</v>
      </c>
      <c r="Q233" s="137"/>
      <c r="R233" s="137"/>
      <c r="S233" s="137"/>
      <c r="T233" s="137"/>
    </row>
    <row r="234" customFormat="false" ht="12" hidden="false" customHeight="false" outlineLevel="0" collapsed="false">
      <c r="A234" s="174" t="s">
        <v>10</v>
      </c>
      <c r="B234" s="128"/>
      <c r="C234" s="133"/>
      <c r="D234" s="137" t="s">
        <v>304</v>
      </c>
      <c r="E234" s="128" t="s">
        <v>304</v>
      </c>
      <c r="F234" s="128"/>
      <c r="G234" s="128" t="s">
        <v>305</v>
      </c>
      <c r="H234" s="129"/>
      <c r="I234" s="128" t="s">
        <v>317</v>
      </c>
      <c r="J234" s="133"/>
      <c r="K234" s="133"/>
      <c r="L234" s="137" t="s">
        <v>304</v>
      </c>
      <c r="M234" s="128" t="s">
        <v>304</v>
      </c>
      <c r="N234" s="128"/>
      <c r="O234" s="128" t="s">
        <v>305</v>
      </c>
      <c r="P234" s="128"/>
      <c r="Q234" s="137"/>
      <c r="R234" s="137"/>
      <c r="S234" s="137"/>
      <c r="T234" s="137"/>
    </row>
    <row r="235" customFormat="false" ht="12" hidden="false" customHeight="false" outlineLevel="0" collapsed="false">
      <c r="A235" s="175"/>
      <c r="B235" s="130"/>
      <c r="C235" s="142"/>
      <c r="D235" s="141" t="s">
        <v>308</v>
      </c>
      <c r="E235" s="130" t="s">
        <v>308</v>
      </c>
      <c r="F235" s="130"/>
      <c r="G235" s="130"/>
      <c r="H235" s="146"/>
      <c r="I235" s="130" t="s">
        <v>13</v>
      </c>
      <c r="J235" s="143"/>
      <c r="K235" s="142"/>
      <c r="L235" s="141" t="s">
        <v>308</v>
      </c>
      <c r="M235" s="130" t="s">
        <v>308</v>
      </c>
      <c r="N235" s="130"/>
      <c r="O235" s="130"/>
      <c r="P235" s="144"/>
      <c r="Q235" s="137"/>
      <c r="R235" s="137"/>
      <c r="S235" s="137"/>
      <c r="T235" s="137"/>
    </row>
    <row r="236" customFormat="false" ht="12" hidden="false" customHeight="false" outlineLevel="0" collapsed="false">
      <c r="A236" s="167" t="n">
        <v>0</v>
      </c>
      <c r="B236" s="169" t="n">
        <v>2</v>
      </c>
      <c r="C236" s="176" t="n">
        <v>3</v>
      </c>
      <c r="D236" s="177" t="n">
        <v>4</v>
      </c>
      <c r="E236" s="169" t="n">
        <v>5</v>
      </c>
      <c r="F236" s="169" t="n">
        <v>6</v>
      </c>
      <c r="G236" s="169" t="n">
        <v>7</v>
      </c>
      <c r="H236" s="167" t="n">
        <v>8</v>
      </c>
      <c r="I236" s="170" t="n">
        <v>9</v>
      </c>
      <c r="J236" s="169" t="n">
        <v>10</v>
      </c>
      <c r="K236" s="177" t="n">
        <v>11</v>
      </c>
      <c r="L236" s="169" t="n">
        <v>12</v>
      </c>
      <c r="M236" s="169" t="n">
        <v>13</v>
      </c>
      <c r="N236" s="169" t="n">
        <v>14</v>
      </c>
      <c r="O236" s="170" t="n">
        <v>15</v>
      </c>
      <c r="P236" s="195" t="n">
        <v>16</v>
      </c>
      <c r="Q236" s="192"/>
      <c r="R236" s="192"/>
      <c r="S236" s="192"/>
      <c r="T236" s="192"/>
    </row>
    <row r="237" customFormat="false" ht="12" hidden="false" customHeight="false" outlineLevel="0" collapsed="false">
      <c r="A237" s="159" t="s">
        <v>26</v>
      </c>
      <c r="B237" s="151"/>
      <c r="C237" s="151"/>
      <c r="D237" s="151"/>
      <c r="E237" s="151"/>
      <c r="F237" s="151"/>
      <c r="G237" s="151"/>
      <c r="H237" s="151"/>
      <c r="I237" s="179"/>
      <c r="J237" s="180"/>
      <c r="K237" s="151"/>
      <c r="L237" s="151"/>
      <c r="M237" s="151"/>
      <c r="N237" s="151"/>
      <c r="O237" s="151"/>
      <c r="P237" s="152"/>
      <c r="Q237" s="151"/>
      <c r="R237" s="151"/>
      <c r="S237" s="151"/>
      <c r="T237" s="145"/>
    </row>
    <row r="238" customFormat="false" ht="12" hidden="false" customHeight="false" outlineLevel="0" collapsed="false">
      <c r="A238" s="47" t="s">
        <v>27</v>
      </c>
      <c r="B238" s="178" t="n">
        <v>0</v>
      </c>
      <c r="C238" s="151" t="n">
        <f aca="false">F238+G238+H238</f>
        <v>0</v>
      </c>
      <c r="D238" s="151" t="n">
        <v>0</v>
      </c>
      <c r="E238" s="151" t="n">
        <v>0</v>
      </c>
      <c r="F238" s="151" t="n">
        <v>0</v>
      </c>
      <c r="G238" s="151" t="n">
        <v>0</v>
      </c>
      <c r="H238" s="151" t="n">
        <v>0</v>
      </c>
      <c r="I238" s="179" t="n">
        <v>0</v>
      </c>
      <c r="J238" s="180" t="n">
        <v>0</v>
      </c>
      <c r="K238" s="151" t="n">
        <f aca="false">N238+O238+P238</f>
        <v>0</v>
      </c>
      <c r="L238" s="151" t="n">
        <v>0</v>
      </c>
      <c r="M238" s="151" t="n">
        <v>0</v>
      </c>
      <c r="N238" s="151" t="n">
        <v>0</v>
      </c>
      <c r="O238" s="151" t="n">
        <v>0</v>
      </c>
      <c r="P238" s="152" t="n">
        <v>0</v>
      </c>
      <c r="Q238" s="151"/>
      <c r="R238" s="151"/>
      <c r="S238" s="151"/>
      <c r="T238" s="145"/>
    </row>
    <row r="239" customFormat="false" ht="12" hidden="false" customHeight="false" outlineLevel="0" collapsed="false">
      <c r="A239" s="47" t="s">
        <v>28</v>
      </c>
      <c r="B239" s="178" t="n">
        <v>0</v>
      </c>
      <c r="C239" s="151" t="n">
        <f aca="false">F239+G239+H239</f>
        <v>0</v>
      </c>
      <c r="D239" s="151" t="n">
        <v>0</v>
      </c>
      <c r="E239" s="151" t="n">
        <v>0</v>
      </c>
      <c r="F239" s="151" t="n">
        <v>0</v>
      </c>
      <c r="G239" s="151" t="n">
        <v>0</v>
      </c>
      <c r="H239" s="151" t="n">
        <v>0</v>
      </c>
      <c r="I239" s="179" t="n">
        <v>0</v>
      </c>
      <c r="J239" s="180" t="n">
        <v>0</v>
      </c>
      <c r="K239" s="151" t="n">
        <f aca="false">N239+O239+P239</f>
        <v>0</v>
      </c>
      <c r="L239" s="151" t="n">
        <v>0</v>
      </c>
      <c r="M239" s="151" t="n">
        <v>0</v>
      </c>
      <c r="N239" s="151" t="n">
        <v>0</v>
      </c>
      <c r="O239" s="151" t="n">
        <v>0</v>
      </c>
      <c r="P239" s="152" t="n">
        <v>0</v>
      </c>
      <c r="Q239" s="151"/>
      <c r="R239" s="151"/>
      <c r="S239" s="151"/>
    </row>
    <row r="240" customFormat="false" ht="12" hidden="false" customHeight="false" outlineLevel="0" collapsed="false">
      <c r="A240" s="47" t="s">
        <v>29</v>
      </c>
      <c r="B240" s="178" t="n">
        <v>0</v>
      </c>
      <c r="C240" s="151" t="n">
        <f aca="false">F240+G240+H240</f>
        <v>0</v>
      </c>
      <c r="D240" s="151" t="n">
        <v>0</v>
      </c>
      <c r="E240" s="151" t="n">
        <v>0</v>
      </c>
      <c r="F240" s="151" t="n">
        <v>0</v>
      </c>
      <c r="G240" s="151" t="n">
        <v>0</v>
      </c>
      <c r="H240" s="151" t="n">
        <v>0</v>
      </c>
      <c r="I240" s="179" t="n">
        <v>0</v>
      </c>
      <c r="J240" s="180" t="n">
        <v>0</v>
      </c>
      <c r="K240" s="151" t="n">
        <f aca="false">N240+O240+P240</f>
        <v>0</v>
      </c>
      <c r="L240" s="151" t="n">
        <v>0</v>
      </c>
      <c r="M240" s="151" t="n">
        <v>0</v>
      </c>
      <c r="N240" s="151" t="n">
        <v>0</v>
      </c>
      <c r="O240" s="151" t="n">
        <v>0</v>
      </c>
      <c r="P240" s="152" t="n">
        <v>0</v>
      </c>
      <c r="Q240" s="151"/>
      <c r="R240" s="151"/>
      <c r="S240" s="151"/>
    </row>
    <row r="241" customFormat="false" ht="12" hidden="false" customHeight="false" outlineLevel="0" collapsed="false">
      <c r="A241" s="47" t="s">
        <v>30</v>
      </c>
      <c r="B241" s="178" t="n">
        <v>0</v>
      </c>
      <c r="C241" s="151" t="n">
        <f aca="false">F241+G241+H241</f>
        <v>0</v>
      </c>
      <c r="D241" s="151" t="n">
        <v>0</v>
      </c>
      <c r="E241" s="151" t="n">
        <v>0</v>
      </c>
      <c r="F241" s="151" t="n">
        <v>0</v>
      </c>
      <c r="G241" s="151" t="n">
        <v>0</v>
      </c>
      <c r="H241" s="151" t="n">
        <v>0</v>
      </c>
      <c r="I241" s="179" t="n">
        <v>0</v>
      </c>
      <c r="J241" s="180" t="n">
        <v>0</v>
      </c>
      <c r="K241" s="151" t="n">
        <f aca="false">N241+O241+P241</f>
        <v>0</v>
      </c>
      <c r="L241" s="151" t="n">
        <v>0</v>
      </c>
      <c r="M241" s="151" t="n">
        <v>0</v>
      </c>
      <c r="N241" s="151" t="n">
        <v>0</v>
      </c>
      <c r="O241" s="151" t="n">
        <v>0</v>
      </c>
      <c r="P241" s="152" t="n">
        <v>0</v>
      </c>
      <c r="Q241" s="151"/>
      <c r="R241" s="151"/>
      <c r="S241" s="151"/>
    </row>
    <row r="242" customFormat="false" ht="12" hidden="false" customHeight="false" outlineLevel="0" collapsed="false">
      <c r="A242" s="47" t="s">
        <v>31</v>
      </c>
      <c r="B242" s="178" t="n">
        <v>0</v>
      </c>
      <c r="C242" s="151" t="n">
        <f aca="false">F242+G242+H242</f>
        <v>0</v>
      </c>
      <c r="D242" s="151" t="n">
        <v>0</v>
      </c>
      <c r="E242" s="151" t="n">
        <v>0</v>
      </c>
      <c r="F242" s="151" t="n">
        <v>0</v>
      </c>
      <c r="G242" s="151" t="n">
        <v>0</v>
      </c>
      <c r="H242" s="151" t="n">
        <v>0</v>
      </c>
      <c r="I242" s="179" t="n">
        <v>0</v>
      </c>
      <c r="J242" s="180" t="n">
        <v>0</v>
      </c>
      <c r="K242" s="151" t="n">
        <f aca="false">N242+O242+P242</f>
        <v>0</v>
      </c>
      <c r="L242" s="151" t="n">
        <v>0</v>
      </c>
      <c r="M242" s="151" t="n">
        <v>0</v>
      </c>
      <c r="N242" s="151" t="n">
        <v>0</v>
      </c>
      <c r="O242" s="151" t="n">
        <v>0</v>
      </c>
      <c r="P242" s="152" t="n">
        <v>0</v>
      </c>
      <c r="Q242" s="151"/>
      <c r="R242" s="151"/>
      <c r="S242" s="151"/>
    </row>
    <row r="243" customFormat="false" ht="12" hidden="false" customHeight="false" outlineLevel="0" collapsed="false">
      <c r="A243" s="92" t="s">
        <v>19</v>
      </c>
      <c r="B243" s="182" t="n">
        <f aca="false">SUM(B238:B242)</f>
        <v>0</v>
      </c>
      <c r="C243" s="158" t="n">
        <f aca="false">SUM(C238:C242)</f>
        <v>0</v>
      </c>
      <c r="D243" s="158" t="n">
        <f aca="false">SUM(D238:D242)</f>
        <v>0</v>
      </c>
      <c r="E243" s="158" t="n">
        <f aca="false">SUM(E238:E242)</f>
        <v>0</v>
      </c>
      <c r="F243" s="158" t="n">
        <f aca="false">SUM(F238:F242)</f>
        <v>0</v>
      </c>
      <c r="G243" s="158" t="n">
        <f aca="false">SUM(G238:G242)</f>
        <v>0</v>
      </c>
      <c r="H243" s="158" t="n">
        <f aca="false">SUM(H238:H242)</f>
        <v>0</v>
      </c>
      <c r="I243" s="183" t="n">
        <f aca="false">SUM(I238:I242)</f>
        <v>0</v>
      </c>
      <c r="J243" s="182" t="n">
        <f aca="false">SUM(J238:J242)</f>
        <v>0</v>
      </c>
      <c r="K243" s="158" t="n">
        <f aca="false">SUM(K238:K242)</f>
        <v>0</v>
      </c>
      <c r="L243" s="158" t="n">
        <f aca="false">SUM(L238:L242)</f>
        <v>0</v>
      </c>
      <c r="M243" s="158" t="n">
        <f aca="false">SUM(M238:M242)</f>
        <v>0</v>
      </c>
      <c r="N243" s="158" t="n">
        <f aca="false">SUM(N238:N242)</f>
        <v>0</v>
      </c>
      <c r="O243" s="158" t="n">
        <f aca="false">SUM(O238:O242)</f>
        <v>0</v>
      </c>
      <c r="P243" s="158" t="n">
        <f aca="false">SUM(P238:P242)</f>
        <v>0</v>
      </c>
      <c r="Q243" s="151"/>
      <c r="R243" s="151"/>
      <c r="S243" s="151"/>
    </row>
    <row r="244" customFormat="false" ht="12" hidden="false" customHeight="false" outlineLevel="0" collapsed="false">
      <c r="A244" s="159" t="s">
        <v>32</v>
      </c>
      <c r="B244" s="178"/>
      <c r="C244" s="151"/>
      <c r="D244" s="151"/>
      <c r="E244" s="151"/>
      <c r="F244" s="151"/>
      <c r="G244" s="151"/>
      <c r="H244" s="151"/>
      <c r="I244" s="179"/>
      <c r="J244" s="180"/>
      <c r="K244" s="151"/>
      <c r="L244" s="151"/>
      <c r="M244" s="151"/>
      <c r="N244" s="151"/>
      <c r="O244" s="151"/>
      <c r="P244" s="152"/>
      <c r="Q244" s="151"/>
      <c r="R244" s="151"/>
      <c r="S244" s="151"/>
    </row>
    <row r="245" customFormat="false" ht="12" hidden="false" customHeight="false" outlineLevel="0" collapsed="false">
      <c r="A245" s="47" t="s">
        <v>33</v>
      </c>
      <c r="B245" s="178" t="n">
        <v>0</v>
      </c>
      <c r="C245" s="151" t="n">
        <f aca="false">F245+G245+H245</f>
        <v>0</v>
      </c>
      <c r="D245" s="151" t="n">
        <v>0</v>
      </c>
      <c r="E245" s="151" t="n">
        <v>0</v>
      </c>
      <c r="F245" s="151" t="n">
        <v>0</v>
      </c>
      <c r="G245" s="151" t="n">
        <v>0</v>
      </c>
      <c r="H245" s="151" t="n">
        <v>0</v>
      </c>
      <c r="I245" s="179" t="n">
        <v>0</v>
      </c>
      <c r="J245" s="180" t="n">
        <v>0</v>
      </c>
      <c r="K245" s="151" t="n">
        <f aca="false">N245+O245+P245</f>
        <v>0</v>
      </c>
      <c r="L245" s="151" t="n">
        <v>0</v>
      </c>
      <c r="M245" s="151" t="n">
        <v>0</v>
      </c>
      <c r="N245" s="151" t="n">
        <v>0</v>
      </c>
      <c r="O245" s="151" t="n">
        <v>0</v>
      </c>
      <c r="P245" s="152" t="n">
        <v>0</v>
      </c>
      <c r="Q245" s="151"/>
      <c r="R245" s="151"/>
      <c r="S245" s="151"/>
    </row>
    <row r="246" customFormat="false" ht="12" hidden="false" customHeight="false" outlineLevel="0" collapsed="false">
      <c r="A246" s="47" t="s">
        <v>34</v>
      </c>
      <c r="B246" s="178" t="n">
        <v>0</v>
      </c>
      <c r="C246" s="151" t="n">
        <f aca="false">F246+G246+H246</f>
        <v>0</v>
      </c>
      <c r="D246" s="151" t="n">
        <v>0</v>
      </c>
      <c r="E246" s="151" t="n">
        <v>0</v>
      </c>
      <c r="F246" s="151" t="n">
        <v>0</v>
      </c>
      <c r="G246" s="151" t="n">
        <v>0</v>
      </c>
      <c r="H246" s="151" t="n">
        <v>0</v>
      </c>
      <c r="I246" s="179" t="n">
        <v>0</v>
      </c>
      <c r="J246" s="180" t="n">
        <v>0</v>
      </c>
      <c r="K246" s="151" t="n">
        <f aca="false">N246+O246+P246</f>
        <v>0</v>
      </c>
      <c r="L246" s="151" t="n">
        <v>0</v>
      </c>
      <c r="M246" s="151" t="n">
        <v>0</v>
      </c>
      <c r="N246" s="151" t="n">
        <v>0</v>
      </c>
      <c r="O246" s="151" t="n">
        <v>0</v>
      </c>
      <c r="P246" s="152" t="n">
        <v>0</v>
      </c>
      <c r="Q246" s="151"/>
      <c r="R246" s="151"/>
      <c r="S246" s="151"/>
    </row>
    <row r="247" customFormat="false" ht="12" hidden="false" customHeight="false" outlineLevel="0" collapsed="false">
      <c r="A247" s="47" t="s">
        <v>35</v>
      </c>
      <c r="B247" s="178" t="n">
        <v>0</v>
      </c>
      <c r="C247" s="151" t="n">
        <f aca="false">F247+G247+H247</f>
        <v>0</v>
      </c>
      <c r="D247" s="151" t="n">
        <v>0</v>
      </c>
      <c r="E247" s="151" t="n">
        <v>0</v>
      </c>
      <c r="F247" s="151" t="n">
        <v>0</v>
      </c>
      <c r="G247" s="151" t="n">
        <v>0</v>
      </c>
      <c r="H247" s="151" t="n">
        <v>0</v>
      </c>
      <c r="I247" s="179" t="n">
        <v>0</v>
      </c>
      <c r="J247" s="180" t="n">
        <v>0</v>
      </c>
      <c r="K247" s="151" t="n">
        <f aca="false">N247+O247+P247</f>
        <v>0</v>
      </c>
      <c r="L247" s="151" t="n">
        <v>0</v>
      </c>
      <c r="M247" s="151" t="n">
        <v>0</v>
      </c>
      <c r="N247" s="151" t="n">
        <v>0</v>
      </c>
      <c r="O247" s="151" t="n">
        <v>0</v>
      </c>
      <c r="P247" s="152" t="n">
        <v>0</v>
      </c>
      <c r="Q247" s="151"/>
      <c r="R247" s="151"/>
      <c r="S247" s="151"/>
    </row>
    <row r="248" customFormat="false" ht="12" hidden="false" customHeight="false" outlineLevel="0" collapsed="false">
      <c r="A248" s="47" t="s">
        <v>36</v>
      </c>
      <c r="B248" s="178" t="n">
        <v>0</v>
      </c>
      <c r="C248" s="151" t="n">
        <f aca="false">F248+G248+H248</f>
        <v>0</v>
      </c>
      <c r="D248" s="151" t="n">
        <v>0</v>
      </c>
      <c r="E248" s="151" t="n">
        <v>0</v>
      </c>
      <c r="F248" s="151" t="n">
        <v>0</v>
      </c>
      <c r="G248" s="151" t="n">
        <v>0</v>
      </c>
      <c r="H248" s="151" t="n">
        <v>0</v>
      </c>
      <c r="I248" s="179" t="n">
        <v>0</v>
      </c>
      <c r="J248" s="180" t="n">
        <v>0</v>
      </c>
      <c r="K248" s="151" t="n">
        <f aca="false">N248+O248+P248</f>
        <v>0</v>
      </c>
      <c r="L248" s="151" t="n">
        <v>0</v>
      </c>
      <c r="M248" s="151" t="n">
        <v>0</v>
      </c>
      <c r="N248" s="151" t="n">
        <v>0</v>
      </c>
      <c r="O248" s="151" t="n">
        <v>0</v>
      </c>
      <c r="P248" s="152" t="n">
        <v>0</v>
      </c>
      <c r="Q248" s="151"/>
      <c r="R248" s="151"/>
      <c r="S248" s="151"/>
    </row>
    <row r="249" customFormat="false" ht="12" hidden="false" customHeight="false" outlineLevel="0" collapsed="false">
      <c r="A249" s="47" t="s">
        <v>37</v>
      </c>
      <c r="B249" s="178" t="n">
        <v>0</v>
      </c>
      <c r="C249" s="151" t="n">
        <f aca="false">F249+G249+H249</f>
        <v>0</v>
      </c>
      <c r="D249" s="151" t="n">
        <v>0</v>
      </c>
      <c r="E249" s="151" t="n">
        <v>0</v>
      </c>
      <c r="F249" s="151" t="n">
        <v>0</v>
      </c>
      <c r="G249" s="151" t="n">
        <v>0</v>
      </c>
      <c r="H249" s="151" t="n">
        <v>0</v>
      </c>
      <c r="I249" s="179" t="n">
        <v>0</v>
      </c>
      <c r="J249" s="180" t="n">
        <v>0</v>
      </c>
      <c r="K249" s="151" t="n">
        <f aca="false">N249+O249+P249</f>
        <v>0</v>
      </c>
      <c r="L249" s="151" t="n">
        <v>0</v>
      </c>
      <c r="M249" s="151" t="n">
        <v>0</v>
      </c>
      <c r="N249" s="151" t="n">
        <v>0</v>
      </c>
      <c r="O249" s="151" t="n">
        <v>0</v>
      </c>
      <c r="P249" s="152" t="n">
        <v>0</v>
      </c>
      <c r="Q249" s="151"/>
      <c r="R249" s="151"/>
      <c r="S249" s="151"/>
    </row>
    <row r="250" customFormat="false" ht="12" hidden="false" customHeight="false" outlineLevel="0" collapsed="false">
      <c r="A250" s="47" t="s">
        <v>38</v>
      </c>
      <c r="B250" s="178" t="n">
        <v>0</v>
      </c>
      <c r="C250" s="151" t="n">
        <f aca="false">F250+G250+H250</f>
        <v>0</v>
      </c>
      <c r="D250" s="151" t="n">
        <v>0</v>
      </c>
      <c r="E250" s="151" t="n">
        <v>0</v>
      </c>
      <c r="F250" s="151" t="n">
        <v>0</v>
      </c>
      <c r="G250" s="151" t="n">
        <v>0</v>
      </c>
      <c r="H250" s="151" t="n">
        <v>0</v>
      </c>
      <c r="I250" s="179" t="n">
        <v>0</v>
      </c>
      <c r="J250" s="180" t="n">
        <v>0</v>
      </c>
      <c r="K250" s="151" t="n">
        <f aca="false">N250+O250+P250</f>
        <v>0</v>
      </c>
      <c r="L250" s="151" t="n">
        <v>0</v>
      </c>
      <c r="M250" s="151" t="n">
        <v>0</v>
      </c>
      <c r="N250" s="151" t="n">
        <v>0</v>
      </c>
      <c r="O250" s="151" t="n">
        <v>0</v>
      </c>
      <c r="P250" s="152" t="n">
        <v>0</v>
      </c>
      <c r="Q250" s="151"/>
      <c r="R250" s="151"/>
      <c r="S250" s="151"/>
    </row>
    <row r="251" customFormat="false" ht="12" hidden="false" customHeight="false" outlineLevel="0" collapsed="false">
      <c r="A251" s="47" t="s">
        <v>39</v>
      </c>
      <c r="B251" s="178" t="n">
        <v>1</v>
      </c>
      <c r="C251" s="151" t="n">
        <f aca="false">F251+G251+H251</f>
        <v>2</v>
      </c>
      <c r="D251" s="151" t="n">
        <v>0</v>
      </c>
      <c r="E251" s="151" t="n">
        <v>2</v>
      </c>
      <c r="F251" s="151" t="n">
        <v>2</v>
      </c>
      <c r="G251" s="151" t="n">
        <v>0</v>
      </c>
      <c r="H251" s="151" t="n">
        <v>0</v>
      </c>
      <c r="I251" s="179" t="n">
        <v>0</v>
      </c>
      <c r="J251" s="180" t="n">
        <v>0</v>
      </c>
      <c r="K251" s="151" t="n">
        <f aca="false">N251+O251+P251</f>
        <v>0</v>
      </c>
      <c r="L251" s="151" t="n">
        <v>0</v>
      </c>
      <c r="M251" s="151" t="n">
        <v>0</v>
      </c>
      <c r="N251" s="151" t="n">
        <v>0</v>
      </c>
      <c r="O251" s="151" t="n">
        <v>0</v>
      </c>
      <c r="P251" s="152" t="n">
        <v>0</v>
      </c>
      <c r="Q251" s="151"/>
      <c r="R251" s="151"/>
      <c r="S251" s="151"/>
    </row>
    <row r="252" customFormat="false" ht="12" hidden="false" customHeight="false" outlineLevel="0" collapsed="false">
      <c r="A252" s="47" t="s">
        <v>40</v>
      </c>
      <c r="B252" s="178" t="n">
        <v>0</v>
      </c>
      <c r="C252" s="151" t="n">
        <f aca="false">F252+G252+H252</f>
        <v>0</v>
      </c>
      <c r="D252" s="151" t="n">
        <v>0</v>
      </c>
      <c r="E252" s="151" t="n">
        <v>0</v>
      </c>
      <c r="F252" s="151" t="n">
        <v>0</v>
      </c>
      <c r="G252" s="151" t="n">
        <v>0</v>
      </c>
      <c r="H252" s="151" t="n">
        <v>0</v>
      </c>
      <c r="I252" s="179" t="n">
        <v>0</v>
      </c>
      <c r="J252" s="180" t="n">
        <v>0</v>
      </c>
      <c r="K252" s="151" t="n">
        <f aca="false">N252+O252+P252</f>
        <v>0</v>
      </c>
      <c r="L252" s="151" t="n">
        <v>0</v>
      </c>
      <c r="M252" s="151" t="n">
        <v>0</v>
      </c>
      <c r="N252" s="151" t="n">
        <v>0</v>
      </c>
      <c r="O252" s="151" t="n">
        <v>0</v>
      </c>
      <c r="P252" s="152" t="n">
        <v>0</v>
      </c>
      <c r="Q252" s="151"/>
      <c r="R252" s="151"/>
      <c r="S252" s="151"/>
    </row>
    <row r="253" customFormat="false" ht="12" hidden="false" customHeight="false" outlineLevel="0" collapsed="false">
      <c r="A253" s="92" t="s">
        <v>19</v>
      </c>
      <c r="B253" s="182" t="n">
        <f aca="false">SUM(B245:B252)</f>
        <v>1</v>
      </c>
      <c r="C253" s="158" t="n">
        <f aca="false">SUM(C245:C252)</f>
        <v>2</v>
      </c>
      <c r="D253" s="158" t="n">
        <f aca="false">SUM(D245:D252)</f>
        <v>0</v>
      </c>
      <c r="E253" s="158" t="n">
        <f aca="false">SUM(E245:E252)</f>
        <v>2</v>
      </c>
      <c r="F253" s="158" t="n">
        <f aca="false">SUM(F245:F252)</f>
        <v>2</v>
      </c>
      <c r="G253" s="158" t="n">
        <f aca="false">SUM(G245:G252)</f>
        <v>0</v>
      </c>
      <c r="H253" s="158" t="n">
        <f aca="false">SUM(H245:H252)</f>
        <v>0</v>
      </c>
      <c r="I253" s="183" t="n">
        <f aca="false">SUM(I245:I252)</f>
        <v>0</v>
      </c>
      <c r="J253" s="182" t="n">
        <f aca="false">SUM(J245:J252)</f>
        <v>0</v>
      </c>
      <c r="K253" s="158" t="n">
        <f aca="false">SUM(K245:K252)</f>
        <v>0</v>
      </c>
      <c r="L253" s="158" t="n">
        <f aca="false">SUM(L245:L252)</f>
        <v>0</v>
      </c>
      <c r="M253" s="158" t="n">
        <f aca="false">SUM(M245:M252)</f>
        <v>0</v>
      </c>
      <c r="N253" s="158" t="n">
        <f aca="false">SUM(N245:N252)</f>
        <v>0</v>
      </c>
      <c r="O253" s="158" t="n">
        <f aca="false">SUM(O245:O252)</f>
        <v>0</v>
      </c>
      <c r="P253" s="158" t="n">
        <f aca="false">SUM(P245:P252)</f>
        <v>0</v>
      </c>
      <c r="Q253" s="151"/>
      <c r="R253" s="151"/>
      <c r="S253" s="151"/>
    </row>
    <row r="254" customFormat="false" ht="12" hidden="false" customHeight="false" outlineLevel="0" collapsed="false">
      <c r="A254" s="159" t="s">
        <v>41</v>
      </c>
      <c r="B254" s="178"/>
      <c r="C254" s="151"/>
      <c r="D254" s="151"/>
      <c r="E254" s="151"/>
      <c r="F254" s="151"/>
      <c r="G254" s="151"/>
      <c r="H254" s="151"/>
      <c r="I254" s="179"/>
      <c r="J254" s="180"/>
      <c r="K254" s="151"/>
      <c r="L254" s="151"/>
      <c r="M254" s="151"/>
      <c r="N254" s="151"/>
      <c r="O254" s="151"/>
      <c r="P254" s="152"/>
      <c r="Q254" s="151"/>
      <c r="R254" s="151"/>
      <c r="S254" s="151"/>
    </row>
    <row r="255" customFormat="false" ht="12" hidden="false" customHeight="false" outlineLevel="0" collapsed="false">
      <c r="A255" s="47" t="s">
        <v>42</v>
      </c>
      <c r="B255" s="178" t="n">
        <v>3</v>
      </c>
      <c r="C255" s="151" t="n">
        <f aca="false">F255+G255+H255</f>
        <v>4</v>
      </c>
      <c r="D255" s="151" t="n">
        <v>3</v>
      </c>
      <c r="E255" s="151" t="n">
        <v>1</v>
      </c>
      <c r="F255" s="151" t="n">
        <v>3</v>
      </c>
      <c r="G255" s="151" t="n">
        <v>1</v>
      </c>
      <c r="H255" s="151" t="n">
        <v>0</v>
      </c>
      <c r="I255" s="179" t="n">
        <v>0</v>
      </c>
      <c r="J255" s="180" t="n">
        <v>0</v>
      </c>
      <c r="K255" s="151" t="n">
        <f aca="false">N255+O255+P255</f>
        <v>0</v>
      </c>
      <c r="L255" s="151" t="n">
        <v>0</v>
      </c>
      <c r="M255" s="151" t="n">
        <v>0</v>
      </c>
      <c r="N255" s="151" t="n">
        <v>0</v>
      </c>
      <c r="O255" s="151" t="n">
        <v>0</v>
      </c>
      <c r="P255" s="152" t="n">
        <v>0</v>
      </c>
      <c r="Q255" s="151"/>
      <c r="R255" s="151"/>
      <c r="S255" s="151"/>
    </row>
    <row r="256" customFormat="false" ht="12" hidden="false" customHeight="false" outlineLevel="0" collapsed="false">
      <c r="A256" s="47" t="s">
        <v>43</v>
      </c>
      <c r="B256" s="178" t="n">
        <v>0</v>
      </c>
      <c r="C256" s="151" t="n">
        <f aca="false">F256+G256+H256</f>
        <v>0</v>
      </c>
      <c r="D256" s="151" t="n">
        <v>0</v>
      </c>
      <c r="E256" s="151" t="n">
        <v>0</v>
      </c>
      <c r="F256" s="151" t="n">
        <v>0</v>
      </c>
      <c r="G256" s="151" t="n">
        <v>0</v>
      </c>
      <c r="H256" s="151" t="n">
        <v>0</v>
      </c>
      <c r="I256" s="179" t="n">
        <v>0</v>
      </c>
      <c r="J256" s="180" t="n">
        <v>0</v>
      </c>
      <c r="K256" s="151" t="n">
        <f aca="false">N256+O256+P256</f>
        <v>0</v>
      </c>
      <c r="L256" s="151" t="n">
        <v>0</v>
      </c>
      <c r="M256" s="151" t="n">
        <v>0</v>
      </c>
      <c r="N256" s="151" t="n">
        <v>0</v>
      </c>
      <c r="O256" s="151" t="n">
        <v>0</v>
      </c>
      <c r="P256" s="152" t="n">
        <v>0</v>
      </c>
      <c r="Q256" s="151"/>
      <c r="R256" s="151"/>
      <c r="S256" s="151"/>
    </row>
    <row r="257" customFormat="false" ht="12" hidden="false" customHeight="false" outlineLevel="0" collapsed="false">
      <c r="A257" s="47" t="s">
        <v>44</v>
      </c>
      <c r="B257" s="178" t="n">
        <v>0</v>
      </c>
      <c r="C257" s="151" t="n">
        <f aca="false">F257+G257+H257</f>
        <v>0</v>
      </c>
      <c r="D257" s="151" t="n">
        <v>0</v>
      </c>
      <c r="E257" s="151" t="n">
        <v>0</v>
      </c>
      <c r="F257" s="151" t="n">
        <v>0</v>
      </c>
      <c r="G257" s="151" t="n">
        <v>0</v>
      </c>
      <c r="H257" s="151" t="n">
        <v>0</v>
      </c>
      <c r="I257" s="179" t="n">
        <v>0</v>
      </c>
      <c r="J257" s="180" t="n">
        <v>0</v>
      </c>
      <c r="K257" s="151" t="n">
        <f aca="false">N257+O257+P257</f>
        <v>0</v>
      </c>
      <c r="L257" s="151" t="n">
        <v>0</v>
      </c>
      <c r="M257" s="151" t="n">
        <v>0</v>
      </c>
      <c r="N257" s="151" t="n">
        <v>0</v>
      </c>
      <c r="O257" s="151" t="n">
        <v>0</v>
      </c>
      <c r="P257" s="152" t="n">
        <v>0</v>
      </c>
      <c r="Q257" s="151"/>
      <c r="R257" s="151"/>
      <c r="S257" s="151"/>
    </row>
    <row r="258" customFormat="false" ht="12" hidden="false" customHeight="false" outlineLevel="0" collapsed="false">
      <c r="A258" s="47" t="s">
        <v>45</v>
      </c>
      <c r="B258" s="178" t="n">
        <v>0</v>
      </c>
      <c r="C258" s="151" t="n">
        <f aca="false">F258+G258+H258</f>
        <v>0</v>
      </c>
      <c r="D258" s="151" t="n">
        <v>0</v>
      </c>
      <c r="E258" s="151" t="n">
        <v>0</v>
      </c>
      <c r="F258" s="151" t="n">
        <v>0</v>
      </c>
      <c r="G258" s="151" t="n">
        <v>0</v>
      </c>
      <c r="H258" s="151" t="n">
        <v>0</v>
      </c>
      <c r="I258" s="179" t="n">
        <v>0</v>
      </c>
      <c r="J258" s="180" t="n">
        <v>0</v>
      </c>
      <c r="K258" s="151" t="n">
        <f aca="false">N258+O258+P258</f>
        <v>0</v>
      </c>
      <c r="L258" s="151" t="n">
        <v>0</v>
      </c>
      <c r="M258" s="151" t="n">
        <v>0</v>
      </c>
      <c r="N258" s="151" t="n">
        <v>0</v>
      </c>
      <c r="O258" s="151" t="n">
        <v>0</v>
      </c>
      <c r="P258" s="152" t="n">
        <v>0</v>
      </c>
      <c r="Q258" s="151"/>
      <c r="R258" s="151"/>
      <c r="S258" s="151"/>
    </row>
    <row r="259" customFormat="false" ht="12" hidden="false" customHeight="false" outlineLevel="0" collapsed="false">
      <c r="A259" s="47" t="s">
        <v>46</v>
      </c>
      <c r="B259" s="178" t="n">
        <v>0</v>
      </c>
      <c r="C259" s="151" t="n">
        <f aca="false">F259+G259+H259</f>
        <v>0</v>
      </c>
      <c r="D259" s="151" t="n">
        <v>0</v>
      </c>
      <c r="E259" s="151" t="n">
        <v>0</v>
      </c>
      <c r="F259" s="151" t="n">
        <v>0</v>
      </c>
      <c r="G259" s="151" t="n">
        <v>0</v>
      </c>
      <c r="H259" s="151" t="n">
        <v>0</v>
      </c>
      <c r="I259" s="179" t="n">
        <v>0</v>
      </c>
      <c r="J259" s="180" t="n">
        <v>0</v>
      </c>
      <c r="K259" s="151" t="n">
        <f aca="false">N259+O259+P259</f>
        <v>0</v>
      </c>
      <c r="L259" s="151" t="n">
        <v>0</v>
      </c>
      <c r="M259" s="151" t="n">
        <v>0</v>
      </c>
      <c r="N259" s="151" t="n">
        <v>0</v>
      </c>
      <c r="O259" s="151" t="n">
        <v>0</v>
      </c>
      <c r="P259" s="152" t="n">
        <v>0</v>
      </c>
      <c r="Q259" s="151"/>
      <c r="R259" s="151"/>
      <c r="S259" s="151"/>
    </row>
    <row r="260" customFormat="false" ht="12" hidden="false" customHeight="false" outlineLevel="0" collapsed="false">
      <c r="A260" s="47" t="s">
        <v>47</v>
      </c>
      <c r="B260" s="178" t="n">
        <v>0</v>
      </c>
      <c r="C260" s="151" t="n">
        <f aca="false">F260+G260+H260</f>
        <v>0</v>
      </c>
      <c r="D260" s="151" t="n">
        <v>0</v>
      </c>
      <c r="E260" s="151" t="n">
        <v>0</v>
      </c>
      <c r="F260" s="151" t="n">
        <v>0</v>
      </c>
      <c r="G260" s="151" t="n">
        <v>0</v>
      </c>
      <c r="H260" s="151" t="n">
        <v>0</v>
      </c>
      <c r="I260" s="179" t="n">
        <v>0</v>
      </c>
      <c r="J260" s="180" t="n">
        <v>0</v>
      </c>
      <c r="K260" s="151" t="n">
        <f aca="false">N260+O260+P260</f>
        <v>0</v>
      </c>
      <c r="L260" s="151" t="n">
        <v>0</v>
      </c>
      <c r="M260" s="151" t="n">
        <v>0</v>
      </c>
      <c r="N260" s="151" t="n">
        <v>0</v>
      </c>
      <c r="O260" s="151" t="n">
        <v>0</v>
      </c>
      <c r="P260" s="152" t="n">
        <v>0</v>
      </c>
      <c r="Q260" s="151"/>
      <c r="R260" s="151"/>
      <c r="S260" s="151"/>
    </row>
    <row r="261" customFormat="false" ht="12" hidden="false" customHeight="false" outlineLevel="0" collapsed="false">
      <c r="A261" s="47" t="s">
        <v>48</v>
      </c>
      <c r="B261" s="178" t="n">
        <v>0</v>
      </c>
      <c r="C261" s="151" t="n">
        <f aca="false">F261+G261+H261</f>
        <v>0</v>
      </c>
      <c r="D261" s="151" t="n">
        <v>0</v>
      </c>
      <c r="E261" s="151" t="n">
        <v>0</v>
      </c>
      <c r="F261" s="151" t="n">
        <v>0</v>
      </c>
      <c r="G261" s="151" t="n">
        <v>0</v>
      </c>
      <c r="H261" s="151" t="n">
        <v>0</v>
      </c>
      <c r="I261" s="179" t="n">
        <v>0</v>
      </c>
      <c r="J261" s="180" t="n">
        <v>0</v>
      </c>
      <c r="K261" s="151" t="n">
        <f aca="false">N261+O261+P261</f>
        <v>0</v>
      </c>
      <c r="L261" s="151" t="n">
        <v>0</v>
      </c>
      <c r="M261" s="151" t="n">
        <v>0</v>
      </c>
      <c r="N261" s="151" t="n">
        <v>0</v>
      </c>
      <c r="O261" s="151" t="n">
        <v>0</v>
      </c>
      <c r="P261" s="152" t="n">
        <v>0</v>
      </c>
      <c r="Q261" s="151"/>
      <c r="R261" s="151"/>
      <c r="S261" s="151"/>
    </row>
    <row r="262" customFormat="false" ht="12" hidden="false" customHeight="false" outlineLevel="0" collapsed="false">
      <c r="A262" s="92" t="s">
        <v>19</v>
      </c>
      <c r="B262" s="182" t="n">
        <f aca="false">SUM(B255:B261)</f>
        <v>3</v>
      </c>
      <c r="C262" s="158" t="n">
        <f aca="false">SUM(C255:C261)</f>
        <v>4</v>
      </c>
      <c r="D262" s="158" t="n">
        <f aca="false">SUM(D255:D261)</f>
        <v>3</v>
      </c>
      <c r="E262" s="158" t="n">
        <f aca="false">SUM(E255:E261)</f>
        <v>1</v>
      </c>
      <c r="F262" s="158" t="n">
        <f aca="false">SUM(F255:F261)</f>
        <v>3</v>
      </c>
      <c r="G262" s="158" t="n">
        <f aca="false">SUM(G255:G261)</f>
        <v>1</v>
      </c>
      <c r="H262" s="158" t="n">
        <f aca="false">SUM(H255:H261)</f>
        <v>0</v>
      </c>
      <c r="I262" s="183" t="n">
        <f aca="false">SUM(I255:I261)</f>
        <v>0</v>
      </c>
      <c r="J262" s="182" t="n">
        <f aca="false">SUM(J255:J261)</f>
        <v>0</v>
      </c>
      <c r="K262" s="158" t="n">
        <f aca="false">SUM(K255:K261)</f>
        <v>0</v>
      </c>
      <c r="L262" s="158" t="n">
        <f aca="false">SUM(L255:L261)</f>
        <v>0</v>
      </c>
      <c r="M262" s="158" t="n">
        <f aca="false">SUM(M255:M261)</f>
        <v>0</v>
      </c>
      <c r="N262" s="158" t="n">
        <f aca="false">SUM(N255:N261)</f>
        <v>0</v>
      </c>
      <c r="O262" s="158" t="n">
        <f aca="false">SUM(O255:O261)</f>
        <v>0</v>
      </c>
      <c r="P262" s="158" t="n">
        <f aca="false">SUM(P255:P261)</f>
        <v>0</v>
      </c>
      <c r="Q262" s="151"/>
      <c r="R262" s="151"/>
      <c r="S262" s="151"/>
    </row>
    <row r="263" customFormat="false" ht="12" hidden="false" customHeight="false" outlineLevel="0" collapsed="false">
      <c r="A263" s="147" t="s">
        <v>49</v>
      </c>
      <c r="B263" s="217"/>
      <c r="C263" s="148"/>
      <c r="D263" s="148"/>
      <c r="E263" s="148"/>
      <c r="F263" s="148"/>
      <c r="G263" s="148"/>
      <c r="H263" s="151"/>
      <c r="I263" s="179"/>
      <c r="J263" s="180"/>
      <c r="K263" s="148"/>
      <c r="L263" s="148"/>
      <c r="M263" s="148"/>
      <c r="N263" s="148"/>
      <c r="O263" s="148"/>
      <c r="P263" s="149"/>
      <c r="Q263" s="151"/>
      <c r="R263" s="151"/>
      <c r="S263" s="151"/>
    </row>
    <row r="264" customFormat="false" ht="12" hidden="false" customHeight="false" outlineLevel="0" collapsed="false">
      <c r="A264" s="47" t="s">
        <v>50</v>
      </c>
      <c r="B264" s="178" t="n">
        <v>0</v>
      </c>
      <c r="C264" s="151" t="n">
        <f aca="false">F264+G264+H264</f>
        <v>0</v>
      </c>
      <c r="D264" s="151" t="n">
        <v>0</v>
      </c>
      <c r="E264" s="151" t="n">
        <v>0</v>
      </c>
      <c r="F264" s="151" t="n">
        <v>0</v>
      </c>
      <c r="G264" s="151" t="n">
        <v>0</v>
      </c>
      <c r="H264" s="151" t="n">
        <v>0</v>
      </c>
      <c r="I264" s="179" t="n">
        <v>0</v>
      </c>
      <c r="J264" s="180" t="n">
        <v>0</v>
      </c>
      <c r="K264" s="151" t="n">
        <f aca="false">N264+O264+P264</f>
        <v>0</v>
      </c>
      <c r="L264" s="151" t="n">
        <v>0</v>
      </c>
      <c r="M264" s="151" t="n">
        <v>0</v>
      </c>
      <c r="N264" s="151" t="n">
        <v>0</v>
      </c>
      <c r="O264" s="151" t="n">
        <v>0</v>
      </c>
      <c r="P264" s="152" t="n">
        <v>0</v>
      </c>
      <c r="Q264" s="151"/>
      <c r="R264" s="151"/>
      <c r="S264" s="151"/>
    </row>
    <row r="265" customFormat="false" ht="12" hidden="false" customHeight="false" outlineLevel="0" collapsed="false">
      <c r="A265" s="47" t="s">
        <v>51</v>
      </c>
      <c r="B265" s="178" t="n">
        <v>0</v>
      </c>
      <c r="C265" s="151" t="n">
        <f aca="false">F265+G265+H265</f>
        <v>0</v>
      </c>
      <c r="D265" s="151" t="n">
        <v>0</v>
      </c>
      <c r="E265" s="151" t="n">
        <v>0</v>
      </c>
      <c r="F265" s="151" t="n">
        <v>0</v>
      </c>
      <c r="G265" s="151" t="n">
        <v>0</v>
      </c>
      <c r="H265" s="151" t="n">
        <v>0</v>
      </c>
      <c r="I265" s="179" t="n">
        <v>0</v>
      </c>
      <c r="J265" s="180" t="n">
        <v>0</v>
      </c>
      <c r="K265" s="151" t="n">
        <f aca="false">N265+O265+P265</f>
        <v>0</v>
      </c>
      <c r="L265" s="151" t="n">
        <v>0</v>
      </c>
      <c r="M265" s="151" t="n">
        <v>0</v>
      </c>
      <c r="N265" s="151" t="n">
        <v>0</v>
      </c>
      <c r="O265" s="151" t="n">
        <v>0</v>
      </c>
      <c r="P265" s="152" t="n">
        <v>0</v>
      </c>
      <c r="Q265" s="151"/>
      <c r="R265" s="151"/>
      <c r="S265" s="151"/>
    </row>
    <row r="266" customFormat="false" ht="12" hidden="false" customHeight="false" outlineLevel="0" collapsed="false">
      <c r="A266" s="47" t="s">
        <v>52</v>
      </c>
      <c r="B266" s="178" t="n">
        <v>0</v>
      </c>
      <c r="C266" s="151" t="n">
        <f aca="false">F266+G266+H266</f>
        <v>0</v>
      </c>
      <c r="D266" s="151" t="n">
        <v>0</v>
      </c>
      <c r="E266" s="151" t="n">
        <v>0</v>
      </c>
      <c r="F266" s="151" t="n">
        <v>0</v>
      </c>
      <c r="G266" s="151" t="n">
        <v>0</v>
      </c>
      <c r="H266" s="151" t="n">
        <v>0</v>
      </c>
      <c r="I266" s="179" t="n">
        <v>0</v>
      </c>
      <c r="J266" s="180" t="n">
        <v>0</v>
      </c>
      <c r="K266" s="151" t="n">
        <f aca="false">N266+O266+P266</f>
        <v>0</v>
      </c>
      <c r="L266" s="151" t="n">
        <v>0</v>
      </c>
      <c r="M266" s="151" t="n">
        <v>0</v>
      </c>
      <c r="N266" s="151" t="n">
        <v>0</v>
      </c>
      <c r="O266" s="151" t="n">
        <v>0</v>
      </c>
      <c r="P266" s="152" t="n">
        <v>0</v>
      </c>
      <c r="Q266" s="151"/>
      <c r="R266" s="151"/>
      <c r="S266" s="151"/>
    </row>
    <row r="267" customFormat="false" ht="12" hidden="false" customHeight="false" outlineLevel="0" collapsed="false">
      <c r="A267" s="47" t="s">
        <v>53</v>
      </c>
      <c r="B267" s="178" t="n">
        <v>0</v>
      </c>
      <c r="C267" s="151" t="n">
        <f aca="false">F267+G267+H267</f>
        <v>0</v>
      </c>
      <c r="D267" s="151" t="n">
        <v>0</v>
      </c>
      <c r="E267" s="151" t="n">
        <v>0</v>
      </c>
      <c r="F267" s="151" t="n">
        <v>0</v>
      </c>
      <c r="G267" s="151" t="n">
        <v>0</v>
      </c>
      <c r="H267" s="151" t="n">
        <v>0</v>
      </c>
      <c r="I267" s="179" t="n">
        <v>0</v>
      </c>
      <c r="J267" s="180" t="n">
        <v>0</v>
      </c>
      <c r="K267" s="151" t="n">
        <f aca="false">N267+O267+P267</f>
        <v>0</v>
      </c>
      <c r="L267" s="151" t="n">
        <v>0</v>
      </c>
      <c r="M267" s="151" t="n">
        <v>0</v>
      </c>
      <c r="N267" s="151" t="n">
        <v>0</v>
      </c>
      <c r="O267" s="151" t="n">
        <v>0</v>
      </c>
      <c r="P267" s="152" t="n">
        <v>0</v>
      </c>
      <c r="Q267" s="151"/>
      <c r="R267" s="151"/>
      <c r="S267" s="151"/>
    </row>
    <row r="268" customFormat="false" ht="12" hidden="false" customHeight="false" outlineLevel="0" collapsed="false">
      <c r="A268" s="47" t="s">
        <v>54</v>
      </c>
      <c r="B268" s="178" t="n">
        <v>0</v>
      </c>
      <c r="C268" s="151" t="n">
        <f aca="false">F268+G268+H268</f>
        <v>0</v>
      </c>
      <c r="D268" s="151" t="n">
        <v>0</v>
      </c>
      <c r="E268" s="151" t="n">
        <v>0</v>
      </c>
      <c r="F268" s="151" t="n">
        <v>0</v>
      </c>
      <c r="G268" s="151" t="n">
        <v>0</v>
      </c>
      <c r="H268" s="151" t="n">
        <v>0</v>
      </c>
      <c r="I268" s="179" t="n">
        <v>0</v>
      </c>
      <c r="J268" s="180" t="n">
        <v>0</v>
      </c>
      <c r="K268" s="151" t="n">
        <f aca="false">N268+O268+P268</f>
        <v>0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2" t="n">
        <v>0</v>
      </c>
      <c r="Q268" s="151"/>
      <c r="R268" s="151"/>
      <c r="S268" s="151"/>
    </row>
    <row r="269" customFormat="false" ht="12" hidden="false" customHeight="false" outlineLevel="0" collapsed="false">
      <c r="A269" s="92" t="s">
        <v>19</v>
      </c>
      <c r="B269" s="182" t="n">
        <f aca="false">SUM(B264:B268)</f>
        <v>0</v>
      </c>
      <c r="C269" s="158" t="n">
        <f aca="false">SUM(C264:C268)</f>
        <v>0</v>
      </c>
      <c r="D269" s="158" t="n">
        <f aca="false">SUM(D264:D268)</f>
        <v>0</v>
      </c>
      <c r="E269" s="158" t="n">
        <f aca="false">SUM(E264:E268)</f>
        <v>0</v>
      </c>
      <c r="F269" s="158" t="n">
        <f aca="false">SUM(F264:F268)</f>
        <v>0</v>
      </c>
      <c r="G269" s="158" t="n">
        <f aca="false">SUM(G264:G268)</f>
        <v>0</v>
      </c>
      <c r="H269" s="158" t="n">
        <f aca="false">SUM(H264:H268)</f>
        <v>0</v>
      </c>
      <c r="I269" s="183" t="n">
        <f aca="false">SUM(I264:I268)</f>
        <v>0</v>
      </c>
      <c r="J269" s="182" t="n">
        <f aca="false">SUM(J264:J268)</f>
        <v>0</v>
      </c>
      <c r="K269" s="158" t="n">
        <f aca="false">SUM(K264:K268)</f>
        <v>0</v>
      </c>
      <c r="L269" s="158" t="n">
        <f aca="false">SUM(L264:L268)</f>
        <v>0</v>
      </c>
      <c r="M269" s="158" t="n">
        <f aca="false">SUM(M264:M268)</f>
        <v>0</v>
      </c>
      <c r="N269" s="158" t="n">
        <f aca="false">SUM(N264:N268)</f>
        <v>0</v>
      </c>
      <c r="O269" s="158" t="n">
        <f aca="false">SUM(O264:O268)</f>
        <v>0</v>
      </c>
      <c r="P269" s="158" t="n">
        <f aca="false">SUM(P264:P268)</f>
        <v>0</v>
      </c>
      <c r="Q269" s="151"/>
      <c r="R269" s="151"/>
      <c r="S269" s="151"/>
    </row>
    <row r="270" customFormat="false" ht="12" hidden="false" customHeight="false" outlineLevel="0" collapsed="false">
      <c r="A270" s="90"/>
      <c r="B270" s="151"/>
      <c r="C270" s="151"/>
      <c r="D270" s="151"/>
      <c r="E270" s="151"/>
      <c r="F270" s="151"/>
      <c r="G270" s="151"/>
      <c r="H270" s="151"/>
      <c r="I270" s="179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</row>
    <row r="271" customFormat="false" ht="12" hidden="false" customHeight="false" outlineLevel="0" collapsed="false">
      <c r="A271" s="90"/>
      <c r="B271" s="151"/>
      <c r="C271" s="151"/>
      <c r="D271" s="151"/>
      <c r="E271" s="151"/>
      <c r="F271" s="151"/>
      <c r="G271" s="151"/>
      <c r="H271" s="151"/>
      <c r="I271" s="179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</row>
    <row r="272" customFormat="false" ht="12" hidden="false" customHeight="false" outlineLevel="0" collapsed="false">
      <c r="A272" s="90"/>
      <c r="B272" s="151"/>
      <c r="C272" s="151"/>
      <c r="D272" s="151"/>
      <c r="E272" s="151"/>
      <c r="F272" s="151"/>
      <c r="G272" s="151"/>
      <c r="H272" s="151"/>
      <c r="I272" s="179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</row>
    <row r="273" customFormat="false" ht="15.75" hidden="false" customHeight="false" outlineLevel="0" collapsed="false">
      <c r="A273" s="104" t="s">
        <v>98</v>
      </c>
      <c r="I273" s="222"/>
      <c r="J273" s="104"/>
    </row>
    <row r="274" customFormat="false" ht="12" hidden="false" customHeight="false" outlineLevel="0" collapsed="false">
      <c r="A274" s="171"/>
      <c r="B274" s="171" t="s">
        <v>313</v>
      </c>
      <c r="C274" s="171"/>
      <c r="D274" s="171"/>
      <c r="E274" s="171"/>
      <c r="F274" s="171"/>
      <c r="G274" s="171"/>
      <c r="H274" s="171"/>
      <c r="I274" s="222"/>
      <c r="J274" s="171" t="s">
        <v>314</v>
      </c>
      <c r="K274" s="171"/>
      <c r="L274" s="171"/>
      <c r="M274" s="171"/>
      <c r="N274" s="171"/>
      <c r="O274" s="171"/>
      <c r="P274" s="171"/>
      <c r="Q274" s="186"/>
      <c r="R274" s="186"/>
      <c r="S274" s="186"/>
    </row>
    <row r="275" customFormat="false" ht="12" hidden="false" customHeight="false" outlineLevel="0" collapsed="false">
      <c r="A275" s="172"/>
      <c r="B275" s="126" t="s">
        <v>286</v>
      </c>
      <c r="C275" s="122" t="s">
        <v>287</v>
      </c>
      <c r="D275" s="122"/>
      <c r="E275" s="122"/>
      <c r="F275" s="123" t="s">
        <v>288</v>
      </c>
      <c r="G275" s="123"/>
      <c r="H275" s="123"/>
      <c r="I275" s="223" t="s">
        <v>315</v>
      </c>
      <c r="J275" s="127" t="s">
        <v>286</v>
      </c>
      <c r="K275" s="122" t="s">
        <v>287</v>
      </c>
      <c r="L275" s="122"/>
      <c r="M275" s="122"/>
      <c r="N275" s="122" t="s">
        <v>288</v>
      </c>
      <c r="O275" s="122"/>
      <c r="P275" s="122"/>
      <c r="Q275" s="137"/>
      <c r="R275" s="137"/>
      <c r="S275" s="137"/>
    </row>
    <row r="276" customFormat="false" ht="12" hidden="false" customHeight="false" outlineLevel="0" collapsed="false">
      <c r="A276" s="173"/>
      <c r="B276" s="128" t="s">
        <v>13</v>
      </c>
      <c r="C276" s="132"/>
      <c r="D276" s="125" t="s">
        <v>291</v>
      </c>
      <c r="E276" s="125"/>
      <c r="F276" s="120"/>
      <c r="G276" s="120"/>
      <c r="H276" s="135"/>
      <c r="I276" s="224" t="s">
        <v>293</v>
      </c>
      <c r="J276" s="133" t="s">
        <v>13</v>
      </c>
      <c r="K276" s="132"/>
      <c r="L276" s="122" t="s">
        <v>291</v>
      </c>
      <c r="M276" s="122"/>
      <c r="N276" s="120"/>
      <c r="O276" s="120"/>
      <c r="P276" s="120"/>
      <c r="Q276" s="137"/>
      <c r="R276" s="137"/>
      <c r="S276" s="137"/>
    </row>
    <row r="277" customFormat="false" ht="12" hidden="false" customHeight="false" outlineLevel="0" collapsed="false">
      <c r="A277" s="174" t="s">
        <v>3</v>
      </c>
      <c r="B277" s="128" t="s">
        <v>295</v>
      </c>
      <c r="C277" s="133" t="s">
        <v>19</v>
      </c>
      <c r="D277" s="137" t="s">
        <v>296</v>
      </c>
      <c r="E277" s="126" t="s">
        <v>297</v>
      </c>
      <c r="F277" s="128" t="s">
        <v>298</v>
      </c>
      <c r="G277" s="128" t="s">
        <v>299</v>
      </c>
      <c r="H277" s="129" t="s">
        <v>300</v>
      </c>
      <c r="I277" s="224" t="s">
        <v>316</v>
      </c>
      <c r="J277" s="133" t="s">
        <v>295</v>
      </c>
      <c r="K277" s="133" t="s">
        <v>19</v>
      </c>
      <c r="L277" s="137" t="s">
        <v>296</v>
      </c>
      <c r="M277" s="126" t="s">
        <v>297</v>
      </c>
      <c r="N277" s="128" t="s">
        <v>298</v>
      </c>
      <c r="O277" s="128" t="s">
        <v>299</v>
      </c>
      <c r="P277" s="128" t="s">
        <v>300</v>
      </c>
      <c r="Q277" s="137"/>
      <c r="R277" s="137"/>
      <c r="S277" s="137"/>
    </row>
    <row r="278" customFormat="false" ht="12" hidden="false" customHeight="false" outlineLevel="0" collapsed="false">
      <c r="A278" s="174" t="s">
        <v>10</v>
      </c>
      <c r="B278" s="128"/>
      <c r="C278" s="133"/>
      <c r="D278" s="137" t="s">
        <v>304</v>
      </c>
      <c r="E278" s="128" t="s">
        <v>304</v>
      </c>
      <c r="F278" s="128"/>
      <c r="G278" s="128" t="s">
        <v>305</v>
      </c>
      <c r="H278" s="129"/>
      <c r="I278" s="224" t="s">
        <v>317</v>
      </c>
      <c r="J278" s="133"/>
      <c r="K278" s="133"/>
      <c r="L278" s="137" t="s">
        <v>304</v>
      </c>
      <c r="M278" s="128" t="s">
        <v>304</v>
      </c>
      <c r="N278" s="128"/>
      <c r="O278" s="128" t="s">
        <v>305</v>
      </c>
      <c r="P278" s="128"/>
      <c r="Q278" s="137"/>
      <c r="R278" s="137"/>
      <c r="S278" s="137"/>
    </row>
    <row r="279" customFormat="false" ht="12" hidden="false" customHeight="false" outlineLevel="0" collapsed="false">
      <c r="A279" s="175"/>
      <c r="B279" s="130"/>
      <c r="C279" s="142"/>
      <c r="D279" s="141" t="s">
        <v>308</v>
      </c>
      <c r="E279" s="130" t="s">
        <v>308</v>
      </c>
      <c r="F279" s="130"/>
      <c r="G279" s="130"/>
      <c r="H279" s="146"/>
      <c r="I279" s="225" t="s">
        <v>13</v>
      </c>
      <c r="J279" s="143"/>
      <c r="K279" s="142"/>
      <c r="L279" s="141" t="s">
        <v>308</v>
      </c>
      <c r="M279" s="130" t="s">
        <v>308</v>
      </c>
      <c r="N279" s="130"/>
      <c r="O279" s="130"/>
      <c r="P279" s="144"/>
      <c r="Q279" s="137"/>
      <c r="R279" s="137"/>
      <c r="S279" s="137"/>
    </row>
    <row r="280" customFormat="false" ht="12" hidden="false" customHeight="false" outlineLevel="0" collapsed="false">
      <c r="A280" s="167" t="n">
        <v>0</v>
      </c>
      <c r="B280" s="169" t="n">
        <v>2</v>
      </c>
      <c r="C280" s="176" t="n">
        <v>3</v>
      </c>
      <c r="D280" s="177" t="n">
        <v>4</v>
      </c>
      <c r="E280" s="169" t="n">
        <v>5</v>
      </c>
      <c r="F280" s="169" t="n">
        <v>6</v>
      </c>
      <c r="G280" s="169" t="n">
        <v>7</v>
      </c>
      <c r="H280" s="167" t="n">
        <v>8</v>
      </c>
      <c r="I280" s="207" t="n">
        <v>9</v>
      </c>
      <c r="J280" s="169" t="n">
        <v>10</v>
      </c>
      <c r="K280" s="177" t="n">
        <v>11</v>
      </c>
      <c r="L280" s="169" t="n">
        <v>12</v>
      </c>
      <c r="M280" s="169" t="n">
        <v>13</v>
      </c>
      <c r="N280" s="169" t="n">
        <v>14</v>
      </c>
      <c r="O280" s="170" t="n">
        <v>15</v>
      </c>
      <c r="P280" s="122" t="n">
        <v>16</v>
      </c>
      <c r="Q280" s="192"/>
      <c r="R280" s="192"/>
      <c r="S280" s="192"/>
    </row>
    <row r="281" customFormat="false" ht="12" hidden="false" customHeight="false" outlineLevel="0" collapsed="false">
      <c r="A281" s="159" t="s">
        <v>55</v>
      </c>
      <c r="B281" s="151"/>
      <c r="C281" s="151"/>
      <c r="D281" s="151"/>
      <c r="E281" s="151"/>
      <c r="F281" s="151"/>
      <c r="G281" s="151"/>
      <c r="H281" s="151"/>
      <c r="I281" s="179"/>
      <c r="J281" s="150"/>
      <c r="K281" s="148"/>
      <c r="L281" s="148"/>
      <c r="M281" s="148"/>
      <c r="N281" s="148"/>
      <c r="O281" s="148"/>
      <c r="P281" s="152"/>
      <c r="Q281" s="151"/>
      <c r="R281" s="151"/>
      <c r="S281" s="151"/>
    </row>
    <row r="282" customFormat="false" ht="12" hidden="false" customHeight="false" outlineLevel="0" collapsed="false">
      <c r="A282" s="47" t="s">
        <v>56</v>
      </c>
      <c r="B282" s="178" t="n">
        <v>0</v>
      </c>
      <c r="C282" s="151" t="n">
        <f aca="false">F282+G282+H282</f>
        <v>0</v>
      </c>
      <c r="D282" s="151" t="n">
        <v>0</v>
      </c>
      <c r="E282" s="151" t="n">
        <v>0</v>
      </c>
      <c r="F282" s="151" t="n">
        <v>0</v>
      </c>
      <c r="G282" s="151" t="n">
        <v>0</v>
      </c>
      <c r="H282" s="151" t="n">
        <v>0</v>
      </c>
      <c r="I282" s="179" t="n">
        <v>0</v>
      </c>
      <c r="J282" s="153" t="n">
        <v>2.25</v>
      </c>
      <c r="K282" s="151" t="n">
        <f aca="false">N282+O282+P282</f>
        <v>4</v>
      </c>
      <c r="L282" s="151" t="n">
        <v>1</v>
      </c>
      <c r="M282" s="151" t="n">
        <v>3</v>
      </c>
      <c r="N282" s="151" t="n">
        <v>2</v>
      </c>
      <c r="O282" s="151" t="n">
        <v>1</v>
      </c>
      <c r="P282" s="152" t="n">
        <v>1</v>
      </c>
      <c r="Q282" s="151"/>
      <c r="R282" s="151"/>
      <c r="S282" s="151"/>
    </row>
    <row r="283" customFormat="false" ht="12" hidden="false" customHeight="false" outlineLevel="0" collapsed="false">
      <c r="A283" s="47" t="s">
        <v>57</v>
      </c>
      <c r="B283" s="178" t="n">
        <v>0</v>
      </c>
      <c r="C283" s="151" t="n">
        <f aca="false">F283+G283+H283</f>
        <v>0</v>
      </c>
      <c r="D283" s="151" t="n">
        <v>0</v>
      </c>
      <c r="E283" s="151" t="n">
        <v>0</v>
      </c>
      <c r="F283" s="151" t="n">
        <v>0</v>
      </c>
      <c r="G283" s="151" t="n">
        <v>0</v>
      </c>
      <c r="H283" s="151" t="n">
        <v>0</v>
      </c>
      <c r="I283" s="179" t="n">
        <v>0</v>
      </c>
      <c r="J283" s="153" t="n">
        <v>0</v>
      </c>
      <c r="K283" s="151" t="n">
        <f aca="false">N283+O283+P283</f>
        <v>0</v>
      </c>
      <c r="L283" s="151" t="n">
        <v>0</v>
      </c>
      <c r="M283" s="151" t="n">
        <v>0</v>
      </c>
      <c r="N283" s="151" t="n">
        <v>0</v>
      </c>
      <c r="O283" s="151" t="n">
        <v>0</v>
      </c>
      <c r="P283" s="152" t="n">
        <v>0</v>
      </c>
      <c r="Q283" s="151"/>
      <c r="R283" s="151"/>
      <c r="S283" s="151"/>
    </row>
    <row r="284" customFormat="false" ht="12" hidden="false" customHeight="false" outlineLevel="0" collapsed="false">
      <c r="A284" s="47" t="s">
        <v>58</v>
      </c>
      <c r="B284" s="178" t="n">
        <v>0</v>
      </c>
      <c r="C284" s="151" t="n">
        <f aca="false">F284+G284+H284</f>
        <v>0</v>
      </c>
      <c r="D284" s="151" t="n">
        <v>0</v>
      </c>
      <c r="E284" s="151" t="n">
        <v>0</v>
      </c>
      <c r="F284" s="151" t="n">
        <v>0</v>
      </c>
      <c r="G284" s="151" t="n">
        <v>0</v>
      </c>
      <c r="H284" s="151" t="n">
        <v>0</v>
      </c>
      <c r="I284" s="179" t="n">
        <v>0</v>
      </c>
      <c r="J284" s="153" t="n">
        <v>0</v>
      </c>
      <c r="K284" s="151" t="n">
        <f aca="false">N284+O284+P284</f>
        <v>0</v>
      </c>
      <c r="L284" s="151" t="n">
        <v>0</v>
      </c>
      <c r="M284" s="151" t="n">
        <v>0</v>
      </c>
      <c r="N284" s="151" t="n">
        <v>0</v>
      </c>
      <c r="O284" s="151" t="n">
        <v>0</v>
      </c>
      <c r="P284" s="152" t="n">
        <v>0</v>
      </c>
      <c r="Q284" s="151"/>
      <c r="R284" s="151"/>
      <c r="S284" s="151"/>
    </row>
    <row r="285" customFormat="false" ht="12" hidden="false" customHeight="false" outlineLevel="0" collapsed="false">
      <c r="A285" s="47" t="s">
        <v>59</v>
      </c>
      <c r="B285" s="178" t="n">
        <v>0</v>
      </c>
      <c r="C285" s="151" t="n">
        <f aca="false">F285+G285+H285</f>
        <v>0</v>
      </c>
      <c r="D285" s="151" t="n">
        <v>0</v>
      </c>
      <c r="E285" s="151" t="n">
        <v>0</v>
      </c>
      <c r="F285" s="151" t="n">
        <v>0</v>
      </c>
      <c r="G285" s="151" t="n">
        <v>0</v>
      </c>
      <c r="H285" s="151" t="n">
        <v>0</v>
      </c>
      <c r="I285" s="179" t="n">
        <v>0</v>
      </c>
      <c r="J285" s="153" t="n">
        <v>0</v>
      </c>
      <c r="K285" s="151" t="n">
        <f aca="false">N285+O285+P285</f>
        <v>0</v>
      </c>
      <c r="L285" s="151" t="n">
        <v>0</v>
      </c>
      <c r="M285" s="151" t="n">
        <v>0</v>
      </c>
      <c r="N285" s="151" t="n">
        <v>0</v>
      </c>
      <c r="O285" s="151" t="n">
        <v>0</v>
      </c>
      <c r="P285" s="152" t="n">
        <v>0</v>
      </c>
      <c r="Q285" s="151"/>
      <c r="R285" s="151"/>
      <c r="S285" s="151"/>
    </row>
    <row r="286" customFormat="false" ht="12" hidden="false" customHeight="false" outlineLevel="0" collapsed="false">
      <c r="A286" s="47" t="s">
        <v>60</v>
      </c>
      <c r="B286" s="178" t="n">
        <v>0</v>
      </c>
      <c r="C286" s="151" t="n">
        <f aca="false">F286+G286+H286</f>
        <v>0</v>
      </c>
      <c r="D286" s="151" t="n">
        <v>0</v>
      </c>
      <c r="E286" s="151" t="n">
        <v>0</v>
      </c>
      <c r="F286" s="151" t="n">
        <v>0</v>
      </c>
      <c r="G286" s="151" t="n">
        <v>0</v>
      </c>
      <c r="H286" s="151" t="n">
        <v>0</v>
      </c>
      <c r="I286" s="179" t="n">
        <v>0</v>
      </c>
      <c r="J286" s="153" t="n">
        <v>0</v>
      </c>
      <c r="K286" s="151" t="n">
        <f aca="false">N286+O286+P286</f>
        <v>0</v>
      </c>
      <c r="L286" s="151" t="n">
        <v>0</v>
      </c>
      <c r="M286" s="151" t="n">
        <v>0</v>
      </c>
      <c r="N286" s="151" t="n">
        <v>0</v>
      </c>
      <c r="O286" s="151" t="n">
        <v>0</v>
      </c>
      <c r="P286" s="152" t="n">
        <v>0</v>
      </c>
      <c r="Q286" s="151"/>
      <c r="R286" s="151"/>
      <c r="S286" s="151"/>
    </row>
    <row r="287" customFormat="false" ht="12" hidden="false" customHeight="false" outlineLevel="0" collapsed="false">
      <c r="A287" s="47" t="s">
        <v>61</v>
      </c>
      <c r="B287" s="178" t="n">
        <v>0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1" t="n">
        <v>0</v>
      </c>
      <c r="H287" s="151" t="n">
        <v>0</v>
      </c>
      <c r="I287" s="179" t="n">
        <v>0</v>
      </c>
      <c r="J287" s="153" t="n">
        <v>0</v>
      </c>
      <c r="K287" s="151" t="n">
        <f aca="false">N287+O287+P287</f>
        <v>0</v>
      </c>
      <c r="L287" s="151" t="n">
        <v>0</v>
      </c>
      <c r="M287" s="151" t="n">
        <v>0</v>
      </c>
      <c r="N287" s="151" t="n">
        <v>0</v>
      </c>
      <c r="O287" s="151" t="n">
        <v>0</v>
      </c>
      <c r="P287" s="152" t="n">
        <v>0</v>
      </c>
      <c r="Q287" s="151"/>
      <c r="R287" s="151"/>
      <c r="S287" s="151"/>
    </row>
    <row r="288" customFormat="false" ht="12" hidden="false" customHeight="false" outlineLevel="0" collapsed="false">
      <c r="A288" s="92" t="s">
        <v>19</v>
      </c>
      <c r="B288" s="182" t="n">
        <f aca="false">SUM(B282:B287)</f>
        <v>0</v>
      </c>
      <c r="C288" s="158" t="n">
        <f aca="false">SUM(C282:C287)</f>
        <v>0</v>
      </c>
      <c r="D288" s="158" t="n">
        <f aca="false">SUM(D282:D287)</f>
        <v>0</v>
      </c>
      <c r="E288" s="158" t="n">
        <f aca="false">SUM(E282:E287)</f>
        <v>0</v>
      </c>
      <c r="F288" s="158" t="n">
        <f aca="false">SUM(F282:F287)</f>
        <v>0</v>
      </c>
      <c r="G288" s="158" t="n">
        <f aca="false">SUM(G282:G287)</f>
        <v>0</v>
      </c>
      <c r="H288" s="158" t="n">
        <f aca="false">SUM(H282:H287)</f>
        <v>0</v>
      </c>
      <c r="I288" s="183" t="n">
        <f aca="false">SUM(I282:I287)</f>
        <v>0</v>
      </c>
      <c r="J288" s="158" t="n">
        <f aca="false">SUM(J282:J287)</f>
        <v>2.25</v>
      </c>
      <c r="K288" s="158" t="n">
        <f aca="false">SUM(K282:K287)</f>
        <v>4</v>
      </c>
      <c r="L288" s="158" t="n">
        <f aca="false">SUM(L282:L287)</f>
        <v>1</v>
      </c>
      <c r="M288" s="158" t="n">
        <f aca="false">SUM(M282:M287)</f>
        <v>3</v>
      </c>
      <c r="N288" s="158" t="n">
        <f aca="false">SUM(N282:N287)</f>
        <v>2</v>
      </c>
      <c r="O288" s="158" t="n">
        <f aca="false">SUM(O282:O287)</f>
        <v>1</v>
      </c>
      <c r="P288" s="158" t="n">
        <f aca="false">SUM(P282:P287)</f>
        <v>1</v>
      </c>
      <c r="Q288" s="151"/>
      <c r="R288" s="151"/>
      <c r="S288" s="151"/>
    </row>
    <row r="289" customFormat="false" ht="12" hidden="false" customHeight="false" outlineLevel="0" collapsed="false">
      <c r="A289" s="159" t="s">
        <v>62</v>
      </c>
      <c r="B289" s="178"/>
      <c r="C289" s="151"/>
      <c r="D289" s="151"/>
      <c r="E289" s="151"/>
      <c r="F289" s="151"/>
      <c r="G289" s="151"/>
      <c r="H289" s="151"/>
      <c r="I289" s="179"/>
      <c r="J289" s="153"/>
      <c r="K289" s="151"/>
      <c r="L289" s="151"/>
      <c r="M289" s="151"/>
      <c r="N289" s="151"/>
      <c r="O289" s="151"/>
      <c r="P289" s="152"/>
      <c r="Q289" s="151"/>
      <c r="R289" s="151"/>
      <c r="S289" s="151"/>
    </row>
    <row r="290" customFormat="false" ht="12" hidden="false" customHeight="false" outlineLevel="0" collapsed="false">
      <c r="A290" s="47" t="s">
        <v>63</v>
      </c>
      <c r="B290" s="178" t="n">
        <v>0</v>
      </c>
      <c r="C290" s="151" t="n">
        <f aca="false">F290+G290+H290</f>
        <v>0</v>
      </c>
      <c r="D290" s="151" t="n">
        <v>0</v>
      </c>
      <c r="E290" s="151" t="n">
        <v>0</v>
      </c>
      <c r="F290" s="151" t="n">
        <v>0</v>
      </c>
      <c r="G290" s="151" t="n">
        <v>0</v>
      </c>
      <c r="H290" s="151" t="n">
        <v>0</v>
      </c>
      <c r="I290" s="179" t="n">
        <v>0</v>
      </c>
      <c r="J290" s="153" t="n">
        <v>0</v>
      </c>
      <c r="K290" s="151" t="n">
        <f aca="false">N290+O290+P290</f>
        <v>0</v>
      </c>
      <c r="L290" s="151" t="n">
        <v>0</v>
      </c>
      <c r="M290" s="151" t="n">
        <v>0</v>
      </c>
      <c r="N290" s="151" t="n">
        <v>0</v>
      </c>
      <c r="O290" s="151" t="n">
        <v>0</v>
      </c>
      <c r="P290" s="152" t="n">
        <v>0</v>
      </c>
      <c r="Q290" s="151"/>
      <c r="R290" s="151"/>
      <c r="S290" s="151"/>
    </row>
    <row r="291" customFormat="false" ht="12" hidden="false" customHeight="false" outlineLevel="0" collapsed="false">
      <c r="A291" s="47" t="s">
        <v>64</v>
      </c>
      <c r="B291" s="178" t="n">
        <v>0</v>
      </c>
      <c r="C291" s="151" t="n">
        <f aca="false">F291+G291+H291</f>
        <v>0</v>
      </c>
      <c r="D291" s="151" t="n">
        <v>0</v>
      </c>
      <c r="E291" s="151" t="n">
        <v>0</v>
      </c>
      <c r="F291" s="151" t="n">
        <v>0</v>
      </c>
      <c r="G291" s="151" t="n">
        <v>0</v>
      </c>
      <c r="H291" s="151" t="n">
        <v>0</v>
      </c>
      <c r="I291" s="179" t="n">
        <v>0</v>
      </c>
      <c r="J291" s="153" t="n">
        <v>0</v>
      </c>
      <c r="K291" s="151" t="n">
        <f aca="false">N291+O291+P291</f>
        <v>0</v>
      </c>
      <c r="L291" s="151" t="n">
        <v>0</v>
      </c>
      <c r="M291" s="151" t="n">
        <v>0</v>
      </c>
      <c r="N291" s="151" t="n">
        <v>0</v>
      </c>
      <c r="O291" s="151" t="n">
        <v>0</v>
      </c>
      <c r="P291" s="152" t="n">
        <v>0</v>
      </c>
      <c r="Q291" s="151"/>
      <c r="R291" s="151"/>
      <c r="S291" s="151"/>
    </row>
    <row r="292" customFormat="false" ht="12" hidden="false" customHeight="false" outlineLevel="0" collapsed="false">
      <c r="A292" s="47" t="s">
        <v>65</v>
      </c>
      <c r="B292" s="178" t="n">
        <v>0</v>
      </c>
      <c r="C292" s="151" t="n">
        <f aca="false">F292+G292+H292</f>
        <v>0</v>
      </c>
      <c r="D292" s="151" t="n">
        <v>0</v>
      </c>
      <c r="E292" s="151" t="n">
        <v>0</v>
      </c>
      <c r="F292" s="151" t="n">
        <v>0</v>
      </c>
      <c r="G292" s="151" t="n">
        <v>0</v>
      </c>
      <c r="H292" s="151" t="n">
        <v>0</v>
      </c>
      <c r="I292" s="179" t="n">
        <v>0</v>
      </c>
      <c r="J292" s="153" t="n">
        <v>0</v>
      </c>
      <c r="K292" s="151" t="n">
        <f aca="false">N292+O292+P292</f>
        <v>0</v>
      </c>
      <c r="L292" s="151" t="n">
        <v>0</v>
      </c>
      <c r="M292" s="151" t="n">
        <v>0</v>
      </c>
      <c r="N292" s="151" t="n">
        <v>0</v>
      </c>
      <c r="O292" s="151" t="n">
        <v>0</v>
      </c>
      <c r="P292" s="152" t="n">
        <v>0</v>
      </c>
      <c r="Q292" s="151"/>
      <c r="R292" s="151"/>
      <c r="S292" s="151"/>
    </row>
    <row r="293" customFormat="false" ht="12" hidden="false" customHeight="false" outlineLevel="0" collapsed="false">
      <c r="A293" s="47" t="s">
        <v>66</v>
      </c>
      <c r="B293" s="178" t="n">
        <v>0</v>
      </c>
      <c r="C293" s="151" t="n">
        <f aca="false">F293+G293+H293</f>
        <v>0</v>
      </c>
      <c r="D293" s="151" t="n">
        <v>0</v>
      </c>
      <c r="E293" s="151" t="n">
        <v>0</v>
      </c>
      <c r="F293" s="151" t="n">
        <v>0</v>
      </c>
      <c r="G293" s="151" t="n">
        <v>0</v>
      </c>
      <c r="H293" s="151" t="n">
        <v>0</v>
      </c>
      <c r="I293" s="179" t="n">
        <v>0</v>
      </c>
      <c r="J293" s="153" t="n">
        <v>0</v>
      </c>
      <c r="K293" s="151" t="n">
        <f aca="false">N293+O293+P293</f>
        <v>0</v>
      </c>
      <c r="L293" s="151" t="n">
        <v>0</v>
      </c>
      <c r="M293" s="151" t="n">
        <v>0</v>
      </c>
      <c r="N293" s="151" t="n">
        <v>0</v>
      </c>
      <c r="O293" s="151" t="n">
        <v>0</v>
      </c>
      <c r="P293" s="152" t="n">
        <v>0</v>
      </c>
      <c r="Q293" s="151"/>
      <c r="R293" s="151"/>
      <c r="S293" s="151"/>
    </row>
    <row r="294" customFormat="false" ht="12" hidden="false" customHeight="false" outlineLevel="0" collapsed="false">
      <c r="A294" s="47" t="s">
        <v>67</v>
      </c>
      <c r="B294" s="178" t="n">
        <v>0</v>
      </c>
      <c r="C294" s="151" t="n">
        <f aca="false">F294+G294+H294</f>
        <v>0</v>
      </c>
      <c r="D294" s="151" t="n">
        <v>0</v>
      </c>
      <c r="E294" s="151" t="n">
        <v>0</v>
      </c>
      <c r="F294" s="151" t="n">
        <v>0</v>
      </c>
      <c r="G294" s="151" t="n">
        <v>0</v>
      </c>
      <c r="H294" s="151" t="n">
        <v>0</v>
      </c>
      <c r="I294" s="179" t="n">
        <v>0</v>
      </c>
      <c r="J294" s="153" t="n">
        <v>0</v>
      </c>
      <c r="K294" s="151" t="n">
        <f aca="false">N294+O294+P294</f>
        <v>0</v>
      </c>
      <c r="L294" s="151" t="n">
        <v>0</v>
      </c>
      <c r="M294" s="151" t="n">
        <v>0</v>
      </c>
      <c r="N294" s="151" t="n">
        <v>0</v>
      </c>
      <c r="O294" s="151" t="n">
        <v>0</v>
      </c>
      <c r="P294" s="152" t="n">
        <v>0</v>
      </c>
      <c r="Q294" s="151"/>
      <c r="R294" s="151"/>
      <c r="S294" s="151"/>
    </row>
    <row r="295" customFormat="false" ht="12" hidden="false" customHeight="false" outlineLevel="0" collapsed="false">
      <c r="A295" s="47" t="s">
        <v>68</v>
      </c>
      <c r="B295" s="178" t="n">
        <v>1</v>
      </c>
      <c r="C295" s="151" t="n">
        <f aca="false">F295+G295+H295</f>
        <v>1</v>
      </c>
      <c r="D295" s="151" t="n">
        <v>1</v>
      </c>
      <c r="E295" s="151" t="n">
        <v>0</v>
      </c>
      <c r="F295" s="151" t="n">
        <v>1</v>
      </c>
      <c r="G295" s="151" t="n">
        <v>0</v>
      </c>
      <c r="H295" s="151" t="n">
        <v>0</v>
      </c>
      <c r="I295" s="179" t="n">
        <v>0</v>
      </c>
      <c r="J295" s="153" t="n">
        <v>0</v>
      </c>
      <c r="K295" s="151" t="n">
        <f aca="false">N295+O295+P295</f>
        <v>0</v>
      </c>
      <c r="L295" s="151" t="n">
        <v>0</v>
      </c>
      <c r="M295" s="151" t="n">
        <v>0</v>
      </c>
      <c r="N295" s="151" t="n">
        <v>0</v>
      </c>
      <c r="O295" s="151" t="n">
        <v>0</v>
      </c>
      <c r="P295" s="152" t="n">
        <v>0</v>
      </c>
      <c r="Q295" s="151"/>
      <c r="R295" s="151"/>
      <c r="S295" s="151"/>
    </row>
    <row r="296" customFormat="false" ht="12" hidden="false" customHeight="false" outlineLevel="0" collapsed="false">
      <c r="A296" s="47" t="s">
        <v>69</v>
      </c>
      <c r="B296" s="178" t="n">
        <v>0</v>
      </c>
      <c r="C296" s="151" t="n">
        <f aca="false">F296+G296+H296</f>
        <v>0</v>
      </c>
      <c r="D296" s="151" t="n">
        <v>0</v>
      </c>
      <c r="E296" s="151" t="n">
        <v>0</v>
      </c>
      <c r="F296" s="151" t="n">
        <v>0</v>
      </c>
      <c r="G296" s="151" t="n">
        <v>0</v>
      </c>
      <c r="H296" s="151" t="n">
        <v>0</v>
      </c>
      <c r="I296" s="179" t="n">
        <v>0</v>
      </c>
      <c r="J296" s="153" t="n">
        <v>0</v>
      </c>
      <c r="K296" s="151" t="n">
        <f aca="false">N296+O296+P296</f>
        <v>0</v>
      </c>
      <c r="L296" s="151" t="n">
        <v>0</v>
      </c>
      <c r="M296" s="151" t="n">
        <v>0</v>
      </c>
      <c r="N296" s="151" t="n">
        <v>0</v>
      </c>
      <c r="O296" s="151" t="n">
        <v>0</v>
      </c>
      <c r="P296" s="152" t="n">
        <v>0</v>
      </c>
      <c r="Q296" s="151"/>
      <c r="R296" s="151"/>
      <c r="S296" s="151"/>
    </row>
    <row r="297" customFormat="false" ht="12" hidden="false" customHeight="false" outlineLevel="0" collapsed="false">
      <c r="A297" s="92" t="s">
        <v>19</v>
      </c>
      <c r="B297" s="182" t="n">
        <f aca="false">SUM(B290:B296)</f>
        <v>1</v>
      </c>
      <c r="C297" s="158" t="n">
        <f aca="false">SUM(C290:C296)</f>
        <v>1</v>
      </c>
      <c r="D297" s="158" t="n">
        <f aca="false">SUM(D290:D296)</f>
        <v>1</v>
      </c>
      <c r="E297" s="158" t="n">
        <f aca="false">SUM(E290:E296)</f>
        <v>0</v>
      </c>
      <c r="F297" s="158" t="n">
        <f aca="false">SUM(F290:F296)</f>
        <v>1</v>
      </c>
      <c r="G297" s="158" t="n">
        <f aca="false">SUM(G290:G296)</f>
        <v>0</v>
      </c>
      <c r="H297" s="158" t="n">
        <f aca="false">SUM(H290:H296)</f>
        <v>0</v>
      </c>
      <c r="I297" s="183" t="n">
        <f aca="false">SUM(I290:I296)</f>
        <v>0</v>
      </c>
      <c r="J297" s="158" t="n">
        <f aca="false">SUM(J290:J296)</f>
        <v>0</v>
      </c>
      <c r="K297" s="158" t="n">
        <f aca="false">SUM(K290:K296)</f>
        <v>0</v>
      </c>
      <c r="L297" s="158" t="n">
        <f aca="false">SUM(L290:L296)</f>
        <v>0</v>
      </c>
      <c r="M297" s="158" t="n">
        <f aca="false">SUM(M290:M296)</f>
        <v>0</v>
      </c>
      <c r="N297" s="158" t="n">
        <f aca="false">SUM(N290:N296)</f>
        <v>0</v>
      </c>
      <c r="O297" s="158" t="n">
        <f aca="false">SUM(O290:O296)</f>
        <v>0</v>
      </c>
      <c r="P297" s="158" t="n">
        <f aca="false">SUM(P290:P296)</f>
        <v>0</v>
      </c>
      <c r="Q297" s="151"/>
      <c r="R297" s="151"/>
      <c r="S297" s="151"/>
    </row>
    <row r="298" customFormat="false" ht="12" hidden="false" customHeight="false" outlineLevel="0" collapsed="false">
      <c r="A298" s="159" t="s">
        <v>70</v>
      </c>
      <c r="B298" s="178"/>
      <c r="C298" s="151"/>
      <c r="D298" s="151"/>
      <c r="E298" s="151"/>
      <c r="F298" s="151"/>
      <c r="G298" s="151"/>
      <c r="H298" s="151"/>
      <c r="I298" s="179"/>
      <c r="J298" s="153"/>
      <c r="K298" s="151"/>
      <c r="L298" s="151"/>
      <c r="M298" s="151"/>
      <c r="N298" s="151"/>
      <c r="O298" s="151"/>
      <c r="P298" s="152"/>
      <c r="Q298" s="151"/>
      <c r="R298" s="151"/>
      <c r="S298" s="151"/>
    </row>
    <row r="299" customFormat="false" ht="12" hidden="false" customHeight="false" outlineLevel="0" collapsed="false">
      <c r="A299" s="47" t="s">
        <v>71</v>
      </c>
      <c r="B299" s="178" t="n">
        <v>0</v>
      </c>
      <c r="C299" s="151" t="n">
        <f aca="false">F299+G299+H299</f>
        <v>0</v>
      </c>
      <c r="D299" s="151" t="n">
        <v>0</v>
      </c>
      <c r="E299" s="151" t="n">
        <v>0</v>
      </c>
      <c r="F299" s="151" t="n">
        <v>0</v>
      </c>
      <c r="G299" s="151" t="n">
        <v>0</v>
      </c>
      <c r="H299" s="151" t="n">
        <v>0</v>
      </c>
      <c r="I299" s="179" t="n">
        <v>0</v>
      </c>
      <c r="J299" s="153" t="n">
        <v>0</v>
      </c>
      <c r="K299" s="151" t="n">
        <f aca="false">N299+O299+P299</f>
        <v>0</v>
      </c>
      <c r="L299" s="151" t="n">
        <v>0</v>
      </c>
      <c r="M299" s="151" t="n">
        <v>0</v>
      </c>
      <c r="N299" s="151" t="n">
        <v>0</v>
      </c>
      <c r="O299" s="151" t="n">
        <v>0</v>
      </c>
      <c r="P299" s="152" t="n">
        <v>0</v>
      </c>
      <c r="Q299" s="151"/>
      <c r="R299" s="151"/>
      <c r="S299" s="151"/>
    </row>
    <row r="300" customFormat="false" ht="12" hidden="false" customHeight="false" outlineLevel="0" collapsed="false">
      <c r="A300" s="47" t="s">
        <v>72</v>
      </c>
      <c r="B300" s="178" t="n">
        <v>0</v>
      </c>
      <c r="C300" s="151" t="n">
        <f aca="false">F300+G300+H300</f>
        <v>0</v>
      </c>
      <c r="D300" s="151" t="n">
        <v>0</v>
      </c>
      <c r="E300" s="151" t="n">
        <v>0</v>
      </c>
      <c r="F300" s="151" t="n">
        <v>0</v>
      </c>
      <c r="G300" s="151" t="n">
        <v>0</v>
      </c>
      <c r="H300" s="151" t="n">
        <v>0</v>
      </c>
      <c r="I300" s="179" t="n">
        <v>0</v>
      </c>
      <c r="J300" s="153" t="n">
        <v>0</v>
      </c>
      <c r="K300" s="151" t="n">
        <f aca="false">N300+O300+P300</f>
        <v>0</v>
      </c>
      <c r="L300" s="151" t="n">
        <v>0</v>
      </c>
      <c r="M300" s="151" t="n">
        <v>0</v>
      </c>
      <c r="N300" s="151" t="n">
        <v>0</v>
      </c>
      <c r="O300" s="151" t="n">
        <v>0</v>
      </c>
      <c r="P300" s="152" t="n">
        <v>0</v>
      </c>
      <c r="Q300" s="151"/>
      <c r="R300" s="151"/>
      <c r="S300" s="151"/>
    </row>
    <row r="301" customFormat="false" ht="12" hidden="false" customHeight="false" outlineLevel="0" collapsed="false">
      <c r="A301" s="47" t="s">
        <v>73</v>
      </c>
      <c r="B301" s="178" t="n">
        <v>0</v>
      </c>
      <c r="C301" s="151" t="n">
        <f aca="false">F301+G301+H301</f>
        <v>0</v>
      </c>
      <c r="D301" s="151" t="n">
        <v>0</v>
      </c>
      <c r="E301" s="151" t="n">
        <v>0</v>
      </c>
      <c r="F301" s="151" t="n">
        <v>0</v>
      </c>
      <c r="G301" s="151" t="n">
        <v>0</v>
      </c>
      <c r="H301" s="151" t="n">
        <v>0</v>
      </c>
      <c r="I301" s="179" t="n">
        <v>0</v>
      </c>
      <c r="J301" s="153" t="n">
        <v>0</v>
      </c>
      <c r="K301" s="151" t="n">
        <f aca="false">N301+O301+P301</f>
        <v>0</v>
      </c>
      <c r="L301" s="151" t="n">
        <v>0</v>
      </c>
      <c r="M301" s="151" t="n">
        <v>0</v>
      </c>
      <c r="N301" s="151" t="n">
        <v>0</v>
      </c>
      <c r="O301" s="151" t="n">
        <v>0</v>
      </c>
      <c r="P301" s="152" t="n">
        <v>0</v>
      </c>
      <c r="Q301" s="151"/>
      <c r="R301" s="151"/>
      <c r="S301" s="151"/>
    </row>
    <row r="302" customFormat="false" ht="12" hidden="false" customHeight="false" outlineLevel="0" collapsed="false">
      <c r="A302" s="47" t="s">
        <v>74</v>
      </c>
      <c r="B302" s="178" t="n">
        <v>0</v>
      </c>
      <c r="C302" s="151" t="n">
        <f aca="false">F302+G302+H302</f>
        <v>0</v>
      </c>
      <c r="D302" s="151" t="n">
        <v>0</v>
      </c>
      <c r="E302" s="151" t="n">
        <v>0</v>
      </c>
      <c r="F302" s="151" t="n">
        <v>0</v>
      </c>
      <c r="G302" s="151" t="n">
        <v>0</v>
      </c>
      <c r="H302" s="151" t="n">
        <v>0</v>
      </c>
      <c r="I302" s="179" t="n">
        <v>0</v>
      </c>
      <c r="J302" s="153" t="n">
        <v>0</v>
      </c>
      <c r="K302" s="151" t="n">
        <f aca="false">N302+O302+P302</f>
        <v>0</v>
      </c>
      <c r="L302" s="151" t="n">
        <v>0</v>
      </c>
      <c r="M302" s="151" t="n">
        <v>0</v>
      </c>
      <c r="N302" s="151" t="n">
        <v>0</v>
      </c>
      <c r="O302" s="151" t="n">
        <v>0</v>
      </c>
      <c r="P302" s="152" t="n">
        <v>0</v>
      </c>
      <c r="Q302" s="151"/>
      <c r="R302" s="151"/>
      <c r="S302" s="151"/>
    </row>
    <row r="303" customFormat="false" ht="12" hidden="false" customHeight="false" outlineLevel="0" collapsed="false">
      <c r="A303" s="92" t="s">
        <v>19</v>
      </c>
      <c r="B303" s="182" t="n">
        <f aca="false">SUM(B299:B302)</f>
        <v>0</v>
      </c>
      <c r="C303" s="158" t="n">
        <f aca="false">SUM(C299:C302)</f>
        <v>0</v>
      </c>
      <c r="D303" s="158" t="n">
        <f aca="false">SUM(D299:D302)</f>
        <v>0</v>
      </c>
      <c r="E303" s="158" t="n">
        <f aca="false">SUM(E299:E302)</f>
        <v>0</v>
      </c>
      <c r="F303" s="158" t="n">
        <f aca="false">SUM(F299:F302)</f>
        <v>0</v>
      </c>
      <c r="G303" s="158" t="n">
        <f aca="false">SUM(G299:G302)</f>
        <v>0</v>
      </c>
      <c r="H303" s="158" t="n">
        <f aca="false">SUM(H299:H302)</f>
        <v>0</v>
      </c>
      <c r="I303" s="183" t="n">
        <f aca="false">SUM(I299:I302)</f>
        <v>0</v>
      </c>
      <c r="J303" s="158" t="n">
        <f aca="false">SUM(J299:J302)</f>
        <v>0</v>
      </c>
      <c r="K303" s="158" t="n">
        <f aca="false">SUM(K299:K302)</f>
        <v>0</v>
      </c>
      <c r="L303" s="158" t="n">
        <f aca="false">SUM(L299:L302)</f>
        <v>0</v>
      </c>
      <c r="M303" s="158" t="n">
        <f aca="false">SUM(M299:M302)</f>
        <v>0</v>
      </c>
      <c r="N303" s="158" t="n">
        <f aca="false">SUM(N299:N302)</f>
        <v>0</v>
      </c>
      <c r="O303" s="158" t="n">
        <f aca="false">SUM(O299:O302)</f>
        <v>0</v>
      </c>
      <c r="P303" s="158" t="n">
        <f aca="false">SUM(P299:P302)</f>
        <v>0</v>
      </c>
      <c r="Q303" s="151"/>
      <c r="R303" s="151"/>
      <c r="S303" s="151"/>
    </row>
    <row r="304" customFormat="false" ht="12" hidden="false" customHeight="false" outlineLevel="0" collapsed="false">
      <c r="A304" s="118"/>
      <c r="B304" s="118"/>
      <c r="C304" s="118"/>
      <c r="D304" s="118"/>
      <c r="E304" s="118"/>
      <c r="F304" s="118"/>
      <c r="G304" s="118"/>
      <c r="H304" s="118"/>
      <c r="I304" s="151"/>
      <c r="J304" s="118"/>
      <c r="K304" s="118"/>
      <c r="L304" s="118"/>
      <c r="M304" s="118"/>
      <c r="N304" s="118"/>
      <c r="O304" s="118"/>
      <c r="P304" s="151"/>
      <c r="Q304" s="151"/>
      <c r="R304" s="151"/>
      <c r="S304" s="151"/>
    </row>
    <row r="305" customFormat="false" ht="12" hidden="false" customHeight="false" outlineLevel="0" collapsed="false">
      <c r="A305" s="118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51"/>
      <c r="Q305" s="151"/>
      <c r="R305" s="151"/>
      <c r="S305" s="151"/>
    </row>
    <row r="306" customFormat="false" ht="11.25" hidden="false" customHeight="false" outlineLevel="0" collapsed="false">
      <c r="P306" s="145"/>
      <c r="Q306" s="145"/>
      <c r="R306" s="145"/>
      <c r="S306" s="145"/>
    </row>
    <row r="307" customFormat="false" ht="15.75" hidden="false" customHeight="false" outlineLevel="0" collapsed="false">
      <c r="A307" s="104" t="s">
        <v>98</v>
      </c>
      <c r="J307" s="104"/>
    </row>
    <row r="308" customFormat="false" ht="12" hidden="false" customHeight="false" outlineLevel="0" collapsed="false">
      <c r="A308" s="171"/>
      <c r="B308" s="171" t="s">
        <v>313</v>
      </c>
      <c r="C308" s="171"/>
      <c r="D308" s="171"/>
      <c r="E308" s="171"/>
      <c r="F308" s="171"/>
      <c r="G308" s="171"/>
      <c r="H308" s="171"/>
      <c r="J308" s="171" t="s">
        <v>314</v>
      </c>
      <c r="K308" s="171"/>
      <c r="L308" s="171"/>
      <c r="M308" s="171"/>
      <c r="N308" s="171"/>
      <c r="O308" s="171"/>
      <c r="P308" s="186"/>
      <c r="Q308" s="186"/>
      <c r="R308" s="186"/>
      <c r="S308" s="186"/>
    </row>
    <row r="309" customFormat="false" ht="12" hidden="false" customHeight="false" outlineLevel="0" collapsed="false">
      <c r="A309" s="172"/>
      <c r="B309" s="126" t="s">
        <v>286</v>
      </c>
      <c r="C309" s="122" t="s">
        <v>287</v>
      </c>
      <c r="D309" s="122"/>
      <c r="E309" s="122"/>
      <c r="F309" s="123" t="s">
        <v>288</v>
      </c>
      <c r="G309" s="123"/>
      <c r="H309" s="123"/>
      <c r="I309" s="120" t="s">
        <v>315</v>
      </c>
      <c r="J309" s="127" t="s">
        <v>286</v>
      </c>
      <c r="K309" s="123" t="s">
        <v>287</v>
      </c>
      <c r="L309" s="124"/>
      <c r="M309" s="125"/>
      <c r="N309" s="123" t="s">
        <v>288</v>
      </c>
      <c r="O309" s="124"/>
      <c r="P309" s="125"/>
      <c r="Q309" s="137"/>
      <c r="R309" s="137"/>
      <c r="S309" s="137"/>
    </row>
    <row r="310" customFormat="false" ht="12" hidden="false" customHeight="false" outlineLevel="0" collapsed="false">
      <c r="A310" s="173"/>
      <c r="B310" s="128" t="s">
        <v>13</v>
      </c>
      <c r="C310" s="132"/>
      <c r="D310" s="125" t="s">
        <v>291</v>
      </c>
      <c r="E310" s="125"/>
      <c r="F310" s="120"/>
      <c r="G310" s="120"/>
      <c r="H310" s="135"/>
      <c r="I310" s="128" t="s">
        <v>293</v>
      </c>
      <c r="J310" s="133" t="s">
        <v>13</v>
      </c>
      <c r="K310" s="132"/>
      <c r="L310" s="124" t="s">
        <v>291</v>
      </c>
      <c r="M310" s="125"/>
      <c r="N310" s="120"/>
      <c r="O310" s="120"/>
      <c r="P310" s="120"/>
      <c r="Q310" s="137"/>
      <c r="R310" s="137"/>
      <c r="S310" s="137"/>
    </row>
    <row r="311" customFormat="false" ht="12" hidden="false" customHeight="false" outlineLevel="0" collapsed="false">
      <c r="A311" s="174" t="s">
        <v>3</v>
      </c>
      <c r="B311" s="128" t="s">
        <v>295</v>
      </c>
      <c r="C311" s="133" t="s">
        <v>19</v>
      </c>
      <c r="D311" s="137" t="s">
        <v>296</v>
      </c>
      <c r="E311" s="126" t="s">
        <v>297</v>
      </c>
      <c r="F311" s="128" t="s">
        <v>298</v>
      </c>
      <c r="G311" s="128" t="s">
        <v>299</v>
      </c>
      <c r="H311" s="129" t="s">
        <v>300</v>
      </c>
      <c r="I311" s="128" t="s">
        <v>316</v>
      </c>
      <c r="J311" s="133" t="s">
        <v>295</v>
      </c>
      <c r="K311" s="133" t="s">
        <v>19</v>
      </c>
      <c r="L311" s="137" t="s">
        <v>296</v>
      </c>
      <c r="M311" s="126" t="s">
        <v>297</v>
      </c>
      <c r="N311" s="128" t="s">
        <v>298</v>
      </c>
      <c r="O311" s="128" t="s">
        <v>299</v>
      </c>
      <c r="P311" s="128" t="s">
        <v>300</v>
      </c>
      <c r="Q311" s="137"/>
      <c r="R311" s="137"/>
      <c r="S311" s="137"/>
    </row>
    <row r="312" customFormat="false" ht="12" hidden="false" customHeight="false" outlineLevel="0" collapsed="false">
      <c r="A312" s="174" t="s">
        <v>10</v>
      </c>
      <c r="B312" s="128"/>
      <c r="C312" s="133"/>
      <c r="D312" s="137" t="s">
        <v>304</v>
      </c>
      <c r="E312" s="128" t="s">
        <v>304</v>
      </c>
      <c r="F312" s="128"/>
      <c r="G312" s="128" t="s">
        <v>305</v>
      </c>
      <c r="H312" s="129"/>
      <c r="I312" s="128" t="s">
        <v>317</v>
      </c>
      <c r="J312" s="133"/>
      <c r="K312" s="133"/>
      <c r="L312" s="137" t="s">
        <v>304</v>
      </c>
      <c r="M312" s="128" t="s">
        <v>304</v>
      </c>
      <c r="N312" s="128"/>
      <c r="O312" s="128" t="s">
        <v>305</v>
      </c>
      <c r="P312" s="128"/>
      <c r="Q312" s="137"/>
      <c r="R312" s="137"/>
      <c r="S312" s="137"/>
    </row>
    <row r="313" customFormat="false" ht="12" hidden="false" customHeight="false" outlineLevel="0" collapsed="false">
      <c r="A313" s="175"/>
      <c r="B313" s="130"/>
      <c r="C313" s="142"/>
      <c r="D313" s="141" t="s">
        <v>308</v>
      </c>
      <c r="E313" s="130" t="s">
        <v>308</v>
      </c>
      <c r="F313" s="130"/>
      <c r="G313" s="130"/>
      <c r="H313" s="146"/>
      <c r="I313" s="130" t="s">
        <v>13</v>
      </c>
      <c r="J313" s="143"/>
      <c r="K313" s="142"/>
      <c r="L313" s="141" t="s">
        <v>308</v>
      </c>
      <c r="M313" s="130" t="s">
        <v>308</v>
      </c>
      <c r="N313" s="130"/>
      <c r="O313" s="130"/>
      <c r="P313" s="144"/>
      <c r="Q313" s="137"/>
      <c r="R313" s="137"/>
      <c r="S313" s="137"/>
    </row>
    <row r="314" customFormat="false" ht="12" hidden="false" customHeight="false" outlineLevel="0" collapsed="false">
      <c r="A314" s="167" t="n">
        <v>0</v>
      </c>
      <c r="B314" s="169" t="n">
        <v>2</v>
      </c>
      <c r="C314" s="176" t="n">
        <v>3</v>
      </c>
      <c r="D314" s="177" t="n">
        <v>4</v>
      </c>
      <c r="E314" s="169" t="n">
        <v>5</v>
      </c>
      <c r="F314" s="169" t="n">
        <v>6</v>
      </c>
      <c r="G314" s="169" t="n">
        <v>7</v>
      </c>
      <c r="H314" s="167" t="n">
        <v>8</v>
      </c>
      <c r="I314" s="170" t="n">
        <v>9</v>
      </c>
      <c r="J314" s="169" t="n">
        <v>10</v>
      </c>
      <c r="K314" s="177" t="n">
        <v>11</v>
      </c>
      <c r="L314" s="169" t="n">
        <v>12</v>
      </c>
      <c r="M314" s="169" t="n">
        <v>13</v>
      </c>
      <c r="N314" s="169" t="n">
        <v>14</v>
      </c>
      <c r="O314" s="170" t="n">
        <v>15</v>
      </c>
      <c r="P314" s="122" t="n">
        <v>16</v>
      </c>
      <c r="Q314" s="192"/>
      <c r="R314" s="192"/>
      <c r="S314" s="192"/>
    </row>
    <row r="315" customFormat="false" ht="12" hidden="false" customHeight="false" outlineLevel="0" collapsed="false">
      <c r="A315" s="159" t="s">
        <v>75</v>
      </c>
      <c r="B315" s="145"/>
      <c r="C315" s="145"/>
      <c r="D315" s="145"/>
      <c r="E315" s="145"/>
      <c r="F315" s="145"/>
      <c r="G315" s="145"/>
      <c r="H315" s="145"/>
      <c r="I315" s="145"/>
      <c r="J315" s="208"/>
      <c r="K315" s="138"/>
      <c r="L315" s="138"/>
      <c r="M315" s="138"/>
      <c r="N315" s="138"/>
      <c r="O315" s="138"/>
      <c r="P315" s="132"/>
      <c r="Q315" s="145"/>
      <c r="R315" s="145"/>
      <c r="S315" s="145"/>
    </row>
    <row r="316" customFormat="false" ht="12" hidden="false" customHeight="false" outlineLevel="0" collapsed="false">
      <c r="A316" s="47" t="s">
        <v>76</v>
      </c>
      <c r="B316" s="209" t="n">
        <v>0</v>
      </c>
      <c r="C316" s="145" t="n">
        <f aca="false">F316+G316+H316</f>
        <v>0</v>
      </c>
      <c r="D316" s="145" t="n">
        <v>0</v>
      </c>
      <c r="E316" s="145" t="n">
        <v>0</v>
      </c>
      <c r="F316" s="145" t="n">
        <v>0</v>
      </c>
      <c r="G316" s="145" t="n">
        <v>0</v>
      </c>
      <c r="H316" s="145" t="n">
        <v>0</v>
      </c>
      <c r="I316" s="145" t="n">
        <v>0</v>
      </c>
      <c r="J316" s="210" t="n">
        <v>0</v>
      </c>
      <c r="K316" s="145" t="n">
        <f aca="false">N316+O316+P316</f>
        <v>0</v>
      </c>
      <c r="L316" s="145" t="n">
        <v>0</v>
      </c>
      <c r="M316" s="145" t="n">
        <v>0</v>
      </c>
      <c r="N316" s="145" t="n">
        <v>0</v>
      </c>
      <c r="O316" s="145" t="n">
        <v>0</v>
      </c>
      <c r="P316" s="131" t="n">
        <v>0</v>
      </c>
      <c r="Q316" s="145"/>
      <c r="R316" s="145"/>
      <c r="S316" s="145"/>
    </row>
    <row r="317" customFormat="false" ht="12" hidden="false" customHeight="false" outlineLevel="0" collapsed="false">
      <c r="A317" s="47" t="s">
        <v>77</v>
      </c>
      <c r="B317" s="209" t="n">
        <v>0.5</v>
      </c>
      <c r="C317" s="145" t="n">
        <f aca="false">F317+G317+H317</f>
        <v>1</v>
      </c>
      <c r="D317" s="145" t="n">
        <v>0</v>
      </c>
      <c r="E317" s="145" t="n">
        <v>1</v>
      </c>
      <c r="F317" s="145" t="n">
        <v>1</v>
      </c>
      <c r="G317" s="145" t="n">
        <v>0</v>
      </c>
      <c r="H317" s="145" t="n">
        <v>0</v>
      </c>
      <c r="I317" s="145" t="n">
        <v>0</v>
      </c>
      <c r="J317" s="210" t="n">
        <v>0</v>
      </c>
      <c r="K317" s="145" t="n">
        <f aca="false">N317+O317+P317</f>
        <v>0</v>
      </c>
      <c r="L317" s="145" t="n">
        <v>0</v>
      </c>
      <c r="M317" s="145" t="n">
        <v>0</v>
      </c>
      <c r="N317" s="145" t="n">
        <v>0</v>
      </c>
      <c r="O317" s="145" t="n">
        <v>0</v>
      </c>
      <c r="P317" s="131" t="n">
        <v>0</v>
      </c>
      <c r="Q317" s="145"/>
      <c r="R317" s="145"/>
      <c r="S317" s="145"/>
    </row>
    <row r="318" customFormat="false" ht="12" hidden="false" customHeight="false" outlineLevel="0" collapsed="false">
      <c r="A318" s="47" t="s">
        <v>78</v>
      </c>
      <c r="B318" s="209" t="n">
        <v>0</v>
      </c>
      <c r="C318" s="145" t="n">
        <f aca="false">F318+G318+H318</f>
        <v>0</v>
      </c>
      <c r="D318" s="145" t="n">
        <v>0</v>
      </c>
      <c r="E318" s="145" t="n">
        <v>0</v>
      </c>
      <c r="F318" s="145" t="n">
        <v>0</v>
      </c>
      <c r="G318" s="145" t="n">
        <v>0</v>
      </c>
      <c r="H318" s="145" t="n">
        <v>0</v>
      </c>
      <c r="I318" s="145" t="n">
        <v>0</v>
      </c>
      <c r="J318" s="210" t="n">
        <v>0</v>
      </c>
      <c r="K318" s="145" t="n">
        <f aca="false">N318+O318+P318</f>
        <v>0</v>
      </c>
      <c r="L318" s="145" t="n">
        <v>0</v>
      </c>
      <c r="M318" s="145" t="n">
        <v>0</v>
      </c>
      <c r="N318" s="145" t="n">
        <v>0</v>
      </c>
      <c r="O318" s="145" t="n">
        <v>0</v>
      </c>
      <c r="P318" s="131" t="n">
        <v>0</v>
      </c>
      <c r="Q318" s="145"/>
      <c r="R318" s="145"/>
      <c r="S318" s="145"/>
    </row>
    <row r="319" customFormat="false" ht="12" hidden="false" customHeight="false" outlineLevel="0" collapsed="false">
      <c r="A319" s="47" t="s">
        <v>79</v>
      </c>
      <c r="B319" s="209"/>
      <c r="C319" s="145" t="n">
        <f aca="false">F319+G319+H319</f>
        <v>0</v>
      </c>
      <c r="D319" s="145"/>
      <c r="E319" s="145"/>
      <c r="F319" s="145"/>
      <c r="G319" s="145"/>
      <c r="H319" s="145"/>
      <c r="I319" s="145"/>
      <c r="J319" s="210"/>
      <c r="K319" s="145" t="n">
        <f aca="false">N319+O319+P319</f>
        <v>0</v>
      </c>
      <c r="L319" s="145"/>
      <c r="M319" s="145"/>
      <c r="N319" s="145"/>
      <c r="O319" s="145"/>
      <c r="P319" s="131"/>
      <c r="Q319" s="145"/>
      <c r="R319" s="145"/>
      <c r="S319" s="145"/>
    </row>
    <row r="320" customFormat="false" ht="12" hidden="false" customHeight="false" outlineLevel="0" collapsed="false">
      <c r="A320" s="92" t="s">
        <v>19</v>
      </c>
      <c r="B320" s="189" t="n">
        <f aca="false">SUM(B316:B319)</f>
        <v>0.5</v>
      </c>
      <c r="C320" s="195" t="n">
        <f aca="false">SUM(C316:C319)</f>
        <v>1</v>
      </c>
      <c r="D320" s="195" t="n">
        <f aca="false">SUM(D316:D319)</f>
        <v>0</v>
      </c>
      <c r="E320" s="195" t="n">
        <f aca="false">SUM(E316:E319)</f>
        <v>1</v>
      </c>
      <c r="F320" s="195" t="n">
        <f aca="false">SUM(F316:F319)</f>
        <v>1</v>
      </c>
      <c r="G320" s="197" t="n">
        <f aca="false">SUM(G316:G319)</f>
        <v>0</v>
      </c>
      <c r="H320" s="195" t="n">
        <f aca="false">SUM(H316:H319)</f>
        <v>0</v>
      </c>
      <c r="I320" s="219"/>
      <c r="J320" s="189" t="n">
        <f aca="false">SUM(J316:J319)</f>
        <v>0</v>
      </c>
      <c r="K320" s="195" t="n">
        <f aca="false">SUM(K316:K319)</f>
        <v>0</v>
      </c>
      <c r="L320" s="195" t="n">
        <f aca="false">SUM(L316:L319)</f>
        <v>0</v>
      </c>
      <c r="M320" s="195" t="n">
        <f aca="false">SUM(M316:M319)</f>
        <v>0</v>
      </c>
      <c r="N320" s="195" t="n">
        <f aca="false">SUM(N316:N319)</f>
        <v>0</v>
      </c>
      <c r="O320" s="123" t="n">
        <f aca="false">SUM(O316:O319)</f>
        <v>0</v>
      </c>
      <c r="P320" s="122" t="n">
        <f aca="false">SUM(P316:P319)</f>
        <v>0</v>
      </c>
      <c r="Q320" s="145"/>
      <c r="R320" s="145"/>
      <c r="S320" s="145"/>
    </row>
    <row r="321" customFormat="false" ht="12" hidden="false" customHeight="false" outlineLevel="0" collapsed="false">
      <c r="A321" s="159" t="s">
        <v>80</v>
      </c>
      <c r="B321" s="209"/>
      <c r="C321" s="145"/>
      <c r="D321" s="145"/>
      <c r="E321" s="145"/>
      <c r="F321" s="145"/>
      <c r="G321" s="145"/>
      <c r="H321" s="145"/>
      <c r="I321" s="145"/>
      <c r="J321" s="210"/>
      <c r="K321" s="145"/>
      <c r="L321" s="145"/>
      <c r="M321" s="145"/>
      <c r="N321" s="145"/>
      <c r="O321" s="145"/>
      <c r="P321" s="131"/>
      <c r="Q321" s="145"/>
      <c r="R321" s="145"/>
      <c r="S321" s="145"/>
    </row>
    <row r="322" customFormat="false" ht="12" hidden="false" customHeight="false" outlineLevel="0" collapsed="false">
      <c r="A322" s="47" t="s">
        <v>81</v>
      </c>
      <c r="B322" s="209" t="n">
        <v>0</v>
      </c>
      <c r="C322" s="145" t="n">
        <f aca="false">F322+G322+H322</f>
        <v>0</v>
      </c>
      <c r="D322" s="145" t="n">
        <v>0</v>
      </c>
      <c r="E322" s="145" t="n">
        <v>0</v>
      </c>
      <c r="F322" s="145" t="n">
        <v>0</v>
      </c>
      <c r="G322" s="145" t="n">
        <v>0</v>
      </c>
      <c r="H322" s="145" t="n">
        <v>0</v>
      </c>
      <c r="I322" s="145" t="n">
        <v>0</v>
      </c>
      <c r="J322" s="210" t="n">
        <v>0</v>
      </c>
      <c r="K322" s="145" t="n">
        <f aca="false">N322+O322+P322</f>
        <v>0</v>
      </c>
      <c r="L322" s="145" t="n">
        <v>0</v>
      </c>
      <c r="M322" s="145" t="n">
        <v>0</v>
      </c>
      <c r="N322" s="145" t="n">
        <v>0</v>
      </c>
      <c r="O322" s="145" t="n">
        <v>0</v>
      </c>
      <c r="P322" s="131" t="n">
        <v>0</v>
      </c>
      <c r="Q322" s="145"/>
      <c r="R322" s="145"/>
      <c r="S322" s="145"/>
    </row>
    <row r="323" customFormat="false" ht="12" hidden="false" customHeight="false" outlineLevel="0" collapsed="false">
      <c r="A323" s="47" t="s">
        <v>82</v>
      </c>
      <c r="B323" s="209" t="n">
        <v>0</v>
      </c>
      <c r="C323" s="145" t="n">
        <f aca="false">F323+G323+H323</f>
        <v>0</v>
      </c>
      <c r="D323" s="145" t="n">
        <v>0</v>
      </c>
      <c r="E323" s="145" t="n">
        <v>0</v>
      </c>
      <c r="F323" s="145" t="n">
        <v>0</v>
      </c>
      <c r="G323" s="145" t="n">
        <v>0</v>
      </c>
      <c r="H323" s="145" t="n">
        <v>0</v>
      </c>
      <c r="I323" s="145" t="n">
        <v>0</v>
      </c>
      <c r="J323" s="210" t="n">
        <v>0</v>
      </c>
      <c r="K323" s="145" t="n">
        <f aca="false">N323+O323+P323</f>
        <v>0</v>
      </c>
      <c r="L323" s="145" t="n">
        <v>0</v>
      </c>
      <c r="M323" s="145" t="n">
        <v>0</v>
      </c>
      <c r="N323" s="145" t="n">
        <v>0</v>
      </c>
      <c r="O323" s="145" t="n">
        <v>0</v>
      </c>
      <c r="P323" s="131" t="n">
        <v>0</v>
      </c>
      <c r="Q323" s="145"/>
      <c r="R323" s="145"/>
      <c r="S323" s="145"/>
    </row>
    <row r="324" customFormat="false" ht="12" hidden="false" customHeight="false" outlineLevel="0" collapsed="false">
      <c r="A324" s="47" t="s">
        <v>83</v>
      </c>
      <c r="B324" s="209" t="n">
        <v>0</v>
      </c>
      <c r="C324" s="145" t="n">
        <f aca="false">F324+G324+H324</f>
        <v>0</v>
      </c>
      <c r="D324" s="145" t="n">
        <v>0</v>
      </c>
      <c r="E324" s="145" t="n">
        <v>0</v>
      </c>
      <c r="F324" s="145" t="n">
        <v>0</v>
      </c>
      <c r="G324" s="145" t="n">
        <v>0</v>
      </c>
      <c r="H324" s="145" t="n">
        <v>0</v>
      </c>
      <c r="I324" s="145" t="n">
        <v>0</v>
      </c>
      <c r="J324" s="210" t="n">
        <v>0</v>
      </c>
      <c r="K324" s="145" t="n">
        <f aca="false">N324+O324+P324</f>
        <v>0</v>
      </c>
      <c r="L324" s="145" t="n">
        <v>0</v>
      </c>
      <c r="M324" s="145" t="n">
        <v>0</v>
      </c>
      <c r="N324" s="145" t="n">
        <v>0</v>
      </c>
      <c r="O324" s="145" t="n">
        <v>0</v>
      </c>
      <c r="P324" s="131" t="n">
        <v>0</v>
      </c>
      <c r="Q324" s="145"/>
      <c r="R324" s="145"/>
      <c r="S324" s="145"/>
    </row>
    <row r="325" customFormat="false" ht="12" hidden="false" customHeight="false" outlineLevel="0" collapsed="false">
      <c r="A325" s="47" t="s">
        <v>84</v>
      </c>
      <c r="B325" s="209" t="n">
        <v>0</v>
      </c>
      <c r="C325" s="145" t="n">
        <f aca="false">F325+G325+H325</f>
        <v>0</v>
      </c>
      <c r="D325" s="145" t="n">
        <v>0</v>
      </c>
      <c r="E325" s="145" t="n">
        <v>0</v>
      </c>
      <c r="F325" s="145" t="n">
        <v>0</v>
      </c>
      <c r="G325" s="145" t="n">
        <v>0</v>
      </c>
      <c r="H325" s="145" t="n">
        <v>0</v>
      </c>
      <c r="I325" s="145" t="n">
        <v>0</v>
      </c>
      <c r="J325" s="210" t="n">
        <v>0</v>
      </c>
      <c r="K325" s="145" t="n">
        <f aca="false">N325+O325+P325</f>
        <v>0</v>
      </c>
      <c r="L325" s="145" t="n">
        <v>0</v>
      </c>
      <c r="M325" s="145" t="n">
        <v>0</v>
      </c>
      <c r="N325" s="145" t="n">
        <v>0</v>
      </c>
      <c r="O325" s="145" t="n">
        <v>0</v>
      </c>
      <c r="P325" s="131" t="n">
        <v>0</v>
      </c>
      <c r="Q325" s="145"/>
      <c r="R325" s="145"/>
      <c r="S325" s="145"/>
    </row>
    <row r="326" customFormat="false" ht="12" hidden="false" customHeight="false" outlineLevel="0" collapsed="false">
      <c r="A326" s="47" t="s">
        <v>85</v>
      </c>
      <c r="B326" s="209" t="n">
        <v>0</v>
      </c>
      <c r="C326" s="145" t="n">
        <f aca="false">F326+G326+H326</f>
        <v>0</v>
      </c>
      <c r="D326" s="145" t="n">
        <v>0</v>
      </c>
      <c r="E326" s="145" t="n">
        <v>0</v>
      </c>
      <c r="F326" s="145" t="n">
        <v>0</v>
      </c>
      <c r="G326" s="145" t="n">
        <v>0</v>
      </c>
      <c r="H326" s="145" t="n">
        <v>0</v>
      </c>
      <c r="I326" s="145" t="n">
        <v>0</v>
      </c>
      <c r="J326" s="210" t="n">
        <v>0</v>
      </c>
      <c r="K326" s="145" t="n">
        <f aca="false">N326+O326+P326</f>
        <v>0</v>
      </c>
      <c r="L326" s="145" t="n">
        <v>0</v>
      </c>
      <c r="M326" s="145" t="n">
        <v>0</v>
      </c>
      <c r="N326" s="145" t="n">
        <v>0</v>
      </c>
      <c r="O326" s="145" t="n">
        <v>0</v>
      </c>
      <c r="P326" s="131" t="n">
        <v>0</v>
      </c>
      <c r="Q326" s="145"/>
      <c r="R326" s="145"/>
      <c r="S326" s="145"/>
    </row>
    <row r="327" customFormat="false" ht="12" hidden="false" customHeight="false" outlineLevel="0" collapsed="false">
      <c r="A327" s="47" t="s">
        <v>86</v>
      </c>
      <c r="B327" s="209" t="n">
        <v>0.5</v>
      </c>
      <c r="C327" s="145" t="n">
        <f aca="false">F327+G327+H327</f>
        <v>1</v>
      </c>
      <c r="D327" s="145" t="n">
        <v>0</v>
      </c>
      <c r="E327" s="145" t="n">
        <v>1</v>
      </c>
      <c r="F327" s="145" t="n">
        <v>0</v>
      </c>
      <c r="G327" s="145" t="n">
        <v>0</v>
      </c>
      <c r="H327" s="145" t="n">
        <v>1</v>
      </c>
      <c r="I327" s="145" t="n">
        <v>0</v>
      </c>
      <c r="J327" s="210"/>
      <c r="K327" s="145" t="n">
        <f aca="false">N327+O327+P327</f>
        <v>0</v>
      </c>
      <c r="L327" s="145"/>
      <c r="M327" s="145"/>
      <c r="N327" s="145"/>
      <c r="O327" s="145"/>
      <c r="P327" s="131"/>
      <c r="Q327" s="145"/>
      <c r="R327" s="145"/>
      <c r="S327" s="145"/>
    </row>
    <row r="328" customFormat="false" ht="12" hidden="false" customHeight="false" outlineLevel="0" collapsed="false">
      <c r="A328" s="92" t="s">
        <v>19</v>
      </c>
      <c r="B328" s="189" t="n">
        <f aca="false">SUM(B322:B327)</f>
        <v>0.5</v>
      </c>
      <c r="C328" s="195" t="n">
        <f aca="false">SUM(C322:C327)</f>
        <v>1</v>
      </c>
      <c r="D328" s="195" t="n">
        <f aca="false">SUM(D322:D327)</f>
        <v>0</v>
      </c>
      <c r="E328" s="195" t="n">
        <f aca="false">SUM(E322:E327)</f>
        <v>1</v>
      </c>
      <c r="F328" s="195" t="n">
        <f aca="false">SUM(F322:F327)</f>
        <v>0</v>
      </c>
      <c r="G328" s="197" t="n">
        <f aca="false">SUM(G322:G327)</f>
        <v>0</v>
      </c>
      <c r="H328" s="195" t="n">
        <f aca="false">SUM(H322:H327)</f>
        <v>1</v>
      </c>
      <c r="I328" s="219"/>
      <c r="J328" s="189" t="n">
        <f aca="false">SUM(J322:J327)</f>
        <v>0</v>
      </c>
      <c r="K328" s="195" t="n">
        <f aca="false">SUM(K322:K327)</f>
        <v>0</v>
      </c>
      <c r="L328" s="195" t="n">
        <f aca="false">SUM(L322:L327)</f>
        <v>0</v>
      </c>
      <c r="M328" s="195" t="n">
        <f aca="false">SUM(M322:M327)</f>
        <v>0</v>
      </c>
      <c r="N328" s="195" t="n">
        <f aca="false">SUM(N322:N327)</f>
        <v>0</v>
      </c>
      <c r="O328" s="197" t="n">
        <f aca="false">SUM(O322:O327)</f>
        <v>0</v>
      </c>
      <c r="P328" s="195" t="n">
        <f aca="false">SUM(P322:P327)</f>
        <v>0</v>
      </c>
      <c r="Q328" s="145"/>
      <c r="R328" s="145"/>
      <c r="S328" s="145"/>
    </row>
    <row r="329" customFormat="false" ht="12" hidden="false" customHeight="false" outlineLevel="0" collapsed="false">
      <c r="A329" s="159" t="s">
        <v>87</v>
      </c>
      <c r="B329" s="209"/>
      <c r="C329" s="145"/>
      <c r="D329" s="145"/>
      <c r="E329" s="145"/>
      <c r="F329" s="145"/>
      <c r="G329" s="145"/>
      <c r="H329" s="145"/>
      <c r="I329" s="145"/>
      <c r="J329" s="210"/>
      <c r="K329" s="145"/>
      <c r="L329" s="145"/>
      <c r="M329" s="145"/>
      <c r="N329" s="145"/>
      <c r="O329" s="145"/>
      <c r="P329" s="131"/>
      <c r="Q329" s="145"/>
      <c r="R329" s="145"/>
      <c r="S329" s="145"/>
    </row>
    <row r="330" customFormat="false" ht="12" hidden="false" customHeight="false" outlineLevel="0" collapsed="false">
      <c r="A330" s="47" t="s">
        <v>88</v>
      </c>
      <c r="B330" s="209" t="n">
        <v>0</v>
      </c>
      <c r="C330" s="145" t="n">
        <f aca="false">F330+G330+H330</f>
        <v>0</v>
      </c>
      <c r="D330" s="145" t="n">
        <v>0</v>
      </c>
      <c r="E330" s="145" t="n">
        <v>0</v>
      </c>
      <c r="F330" s="145" t="n">
        <v>0</v>
      </c>
      <c r="G330" s="145" t="n">
        <v>0</v>
      </c>
      <c r="H330" s="145" t="n">
        <v>0</v>
      </c>
      <c r="I330" s="145" t="n">
        <v>0</v>
      </c>
      <c r="J330" s="210" t="n">
        <v>0</v>
      </c>
      <c r="K330" s="145" t="n">
        <f aca="false">N330+O330+P330</f>
        <v>0</v>
      </c>
      <c r="L330" s="145" t="n">
        <v>0</v>
      </c>
      <c r="M330" s="145" t="n">
        <v>0</v>
      </c>
      <c r="N330" s="145" t="n">
        <v>0</v>
      </c>
      <c r="O330" s="145" t="n">
        <v>0</v>
      </c>
      <c r="P330" s="131" t="n">
        <v>0</v>
      </c>
      <c r="Q330" s="145"/>
      <c r="R330" s="145"/>
      <c r="S330" s="145"/>
    </row>
    <row r="331" customFormat="false" ht="12" hidden="false" customHeight="false" outlineLevel="0" collapsed="false">
      <c r="A331" s="47" t="s">
        <v>89</v>
      </c>
      <c r="B331" s="209" t="n">
        <v>0</v>
      </c>
      <c r="C331" s="145" t="n">
        <f aca="false">F331+G331+H331</f>
        <v>0</v>
      </c>
      <c r="D331" s="145" t="n">
        <v>0</v>
      </c>
      <c r="E331" s="145" t="n">
        <v>0</v>
      </c>
      <c r="F331" s="145" t="n">
        <v>0</v>
      </c>
      <c r="G331" s="145" t="n">
        <v>0</v>
      </c>
      <c r="H331" s="145" t="n">
        <v>0</v>
      </c>
      <c r="I331" s="145" t="n">
        <v>0</v>
      </c>
      <c r="J331" s="210" t="n">
        <v>0</v>
      </c>
      <c r="K331" s="145" t="n">
        <f aca="false">N331+O331+P331</f>
        <v>0</v>
      </c>
      <c r="L331" s="145" t="n">
        <v>0</v>
      </c>
      <c r="M331" s="145" t="n">
        <v>0</v>
      </c>
      <c r="N331" s="145" t="n">
        <v>0</v>
      </c>
      <c r="O331" s="145" t="n">
        <v>0</v>
      </c>
      <c r="P331" s="131" t="n">
        <v>0</v>
      </c>
      <c r="Q331" s="145"/>
      <c r="R331" s="145"/>
      <c r="S331" s="145"/>
    </row>
    <row r="332" customFormat="false" ht="12" hidden="false" customHeight="false" outlineLevel="0" collapsed="false">
      <c r="A332" s="47" t="s">
        <v>90</v>
      </c>
      <c r="B332" s="209" t="n">
        <v>0</v>
      </c>
      <c r="C332" s="145" t="n">
        <f aca="false">F332+G332+H332</f>
        <v>0</v>
      </c>
      <c r="D332" s="145" t="n">
        <v>0</v>
      </c>
      <c r="E332" s="145" t="n">
        <v>0</v>
      </c>
      <c r="F332" s="145" t="n">
        <v>0</v>
      </c>
      <c r="G332" s="145" t="n">
        <v>0</v>
      </c>
      <c r="H332" s="145" t="n">
        <v>0</v>
      </c>
      <c r="I332" s="145" t="n">
        <v>0</v>
      </c>
      <c r="J332" s="210" t="n">
        <v>0</v>
      </c>
      <c r="K332" s="145" t="n">
        <f aca="false">N332+O332+P332</f>
        <v>0</v>
      </c>
      <c r="L332" s="145" t="n">
        <v>0</v>
      </c>
      <c r="M332" s="145" t="n">
        <v>0</v>
      </c>
      <c r="N332" s="145" t="n">
        <v>0</v>
      </c>
      <c r="O332" s="145" t="n">
        <v>0</v>
      </c>
      <c r="P332" s="131" t="n">
        <v>0</v>
      </c>
      <c r="Q332" s="145"/>
      <c r="R332" s="145"/>
      <c r="S332" s="145"/>
    </row>
    <row r="333" customFormat="false" ht="12" hidden="false" customHeight="false" outlineLevel="0" collapsed="false">
      <c r="A333" s="47" t="s">
        <v>91</v>
      </c>
      <c r="B333" s="209" t="n">
        <v>0</v>
      </c>
      <c r="C333" s="145" t="n">
        <f aca="false">F333+G333+H333</f>
        <v>0</v>
      </c>
      <c r="D333" s="145" t="n">
        <v>0</v>
      </c>
      <c r="E333" s="145" t="n">
        <v>0</v>
      </c>
      <c r="F333" s="145" t="n">
        <v>0</v>
      </c>
      <c r="G333" s="145" t="n">
        <v>0</v>
      </c>
      <c r="H333" s="145" t="n">
        <v>0</v>
      </c>
      <c r="I333" s="145" t="n">
        <v>0</v>
      </c>
      <c r="J333" s="210" t="n">
        <v>0</v>
      </c>
      <c r="K333" s="145" t="n">
        <f aca="false">N333+O333+P333</f>
        <v>0</v>
      </c>
      <c r="L333" s="145" t="n">
        <v>0</v>
      </c>
      <c r="M333" s="145" t="n">
        <v>0</v>
      </c>
      <c r="N333" s="145" t="n">
        <v>0</v>
      </c>
      <c r="O333" s="145" t="n">
        <v>0</v>
      </c>
      <c r="P333" s="131" t="n">
        <v>0</v>
      </c>
      <c r="Q333" s="145"/>
      <c r="R333" s="145"/>
      <c r="S333" s="145"/>
    </row>
    <row r="334" customFormat="false" ht="12" hidden="false" customHeight="false" outlineLevel="0" collapsed="false">
      <c r="A334" s="47" t="s">
        <v>92</v>
      </c>
      <c r="B334" s="209" t="n">
        <v>0</v>
      </c>
      <c r="C334" s="145" t="n">
        <f aca="false">F334+G334+H334</f>
        <v>0</v>
      </c>
      <c r="D334" s="145" t="n">
        <v>0</v>
      </c>
      <c r="E334" s="145" t="n">
        <v>0</v>
      </c>
      <c r="F334" s="145" t="n">
        <v>0</v>
      </c>
      <c r="G334" s="145" t="n">
        <v>0</v>
      </c>
      <c r="H334" s="145" t="n">
        <v>0</v>
      </c>
      <c r="I334" s="145" t="n">
        <v>0</v>
      </c>
      <c r="J334" s="210" t="n">
        <v>0</v>
      </c>
      <c r="K334" s="145" t="n">
        <f aca="false">N334+O334+P334</f>
        <v>0</v>
      </c>
      <c r="L334" s="145" t="n">
        <v>0</v>
      </c>
      <c r="M334" s="145" t="n">
        <v>0</v>
      </c>
      <c r="N334" s="145" t="n">
        <v>0</v>
      </c>
      <c r="O334" s="145" t="n">
        <v>0</v>
      </c>
      <c r="P334" s="131" t="n">
        <v>0</v>
      </c>
      <c r="Q334" s="145"/>
      <c r="R334" s="145"/>
      <c r="S334" s="145"/>
    </row>
    <row r="335" customFormat="false" ht="12" hidden="false" customHeight="false" outlineLevel="0" collapsed="false">
      <c r="A335" s="47" t="s">
        <v>93</v>
      </c>
      <c r="B335" s="209" t="n">
        <v>0</v>
      </c>
      <c r="C335" s="145" t="n">
        <f aca="false">F335+G335+H335</f>
        <v>0</v>
      </c>
      <c r="D335" s="145" t="n">
        <v>0</v>
      </c>
      <c r="E335" s="145" t="n">
        <v>0</v>
      </c>
      <c r="F335" s="145" t="n">
        <v>0</v>
      </c>
      <c r="G335" s="145" t="n">
        <v>0</v>
      </c>
      <c r="H335" s="145" t="n">
        <v>0</v>
      </c>
      <c r="I335" s="145" t="n">
        <v>0</v>
      </c>
      <c r="J335" s="210" t="n">
        <v>0</v>
      </c>
      <c r="K335" s="145" t="n">
        <f aca="false">N335+O335+P335</f>
        <v>0</v>
      </c>
      <c r="L335" s="145" t="n">
        <v>0</v>
      </c>
      <c r="M335" s="145" t="n">
        <v>0</v>
      </c>
      <c r="N335" s="145" t="n">
        <v>0</v>
      </c>
      <c r="O335" s="145" t="n">
        <v>0</v>
      </c>
      <c r="P335" s="131" t="n">
        <v>0</v>
      </c>
      <c r="Q335" s="145"/>
      <c r="R335" s="145"/>
      <c r="S335" s="145"/>
    </row>
    <row r="336" customFormat="false" ht="12" hidden="false" customHeight="false" outlineLevel="0" collapsed="false">
      <c r="A336" s="47" t="s">
        <v>94</v>
      </c>
      <c r="B336" s="209" t="n">
        <v>0</v>
      </c>
      <c r="C336" s="145" t="n">
        <f aca="false">F336+G336+H336</f>
        <v>0</v>
      </c>
      <c r="D336" s="145" t="n">
        <v>0</v>
      </c>
      <c r="E336" s="145" t="n">
        <v>0</v>
      </c>
      <c r="F336" s="145" t="n">
        <v>0</v>
      </c>
      <c r="G336" s="145" t="n">
        <v>0</v>
      </c>
      <c r="H336" s="145" t="n">
        <v>0</v>
      </c>
      <c r="I336" s="145" t="n">
        <v>0</v>
      </c>
      <c r="J336" s="210" t="n">
        <v>0</v>
      </c>
      <c r="K336" s="145" t="n">
        <f aca="false">N336+O336+P336</f>
        <v>0</v>
      </c>
      <c r="L336" s="145" t="n">
        <v>0</v>
      </c>
      <c r="M336" s="145" t="n">
        <v>0</v>
      </c>
      <c r="N336" s="145" t="n">
        <v>0</v>
      </c>
      <c r="O336" s="145" t="n">
        <v>0</v>
      </c>
      <c r="P336" s="131" t="n">
        <v>0</v>
      </c>
      <c r="Q336" s="145"/>
      <c r="R336" s="145"/>
      <c r="S336" s="145"/>
    </row>
    <row r="337" customFormat="false" ht="12" hidden="false" customHeight="false" outlineLevel="0" collapsed="false">
      <c r="A337" s="47" t="s">
        <v>95</v>
      </c>
      <c r="B337" s="209" t="n">
        <v>0</v>
      </c>
      <c r="C337" s="145" t="n">
        <f aca="false">F337+G337+H337</f>
        <v>0</v>
      </c>
      <c r="D337" s="145" t="n">
        <v>0</v>
      </c>
      <c r="E337" s="145" t="n">
        <v>0</v>
      </c>
      <c r="F337" s="145" t="n">
        <v>0</v>
      </c>
      <c r="G337" s="145" t="n">
        <v>0</v>
      </c>
      <c r="H337" s="145" t="n">
        <v>0</v>
      </c>
      <c r="I337" s="145" t="n">
        <v>0</v>
      </c>
      <c r="J337" s="210" t="n">
        <v>0</v>
      </c>
      <c r="K337" s="145" t="n">
        <f aca="false">N337+O337+P337</f>
        <v>0</v>
      </c>
      <c r="L337" s="145" t="n">
        <v>0</v>
      </c>
      <c r="M337" s="145" t="n">
        <v>0</v>
      </c>
      <c r="N337" s="145" t="n">
        <v>0</v>
      </c>
      <c r="O337" s="145" t="n">
        <v>0</v>
      </c>
      <c r="P337" s="131" t="n">
        <v>0</v>
      </c>
      <c r="Q337" s="145"/>
      <c r="R337" s="145"/>
      <c r="S337" s="145"/>
    </row>
    <row r="338" customFormat="false" ht="12" hidden="false" customHeight="false" outlineLevel="0" collapsed="false">
      <c r="A338" s="92" t="s">
        <v>19</v>
      </c>
      <c r="B338" s="189" t="n">
        <f aca="false">SUM(B330:B337)</f>
        <v>0</v>
      </c>
      <c r="C338" s="195" t="n">
        <f aca="false">SUM(C330:C337)</f>
        <v>0</v>
      </c>
      <c r="D338" s="195" t="n">
        <f aca="false">SUM(D330:D337)</f>
        <v>0</v>
      </c>
      <c r="E338" s="195" t="n">
        <f aca="false">SUM(E330:E337)</f>
        <v>0</v>
      </c>
      <c r="F338" s="195" t="n">
        <f aca="false">SUM(F330:F337)</f>
        <v>0</v>
      </c>
      <c r="G338" s="195" t="n">
        <f aca="false">SUM(G330:G337)</f>
        <v>0</v>
      </c>
      <c r="H338" s="195" t="n">
        <f aca="false">SUM(H330:H337)</f>
        <v>0</v>
      </c>
      <c r="I338" s="197"/>
      <c r="J338" s="189" t="n">
        <f aca="false">SUM(J330:J337)</f>
        <v>0</v>
      </c>
      <c r="K338" s="195" t="n">
        <f aca="false">SUM(K330:K337)</f>
        <v>0</v>
      </c>
      <c r="L338" s="195" t="n">
        <f aca="false">SUM(L330:L337)</f>
        <v>0</v>
      </c>
      <c r="M338" s="195" t="n">
        <f aca="false">SUM(M330:M337)</f>
        <v>0</v>
      </c>
      <c r="N338" s="195" t="n">
        <f aca="false">SUM(N330:N337)</f>
        <v>0</v>
      </c>
      <c r="O338" s="197" t="n">
        <f aca="false">SUM(O330:O337)</f>
        <v>0</v>
      </c>
      <c r="P338" s="195" t="n">
        <f aca="false">SUM(P330:P337)</f>
        <v>0</v>
      </c>
      <c r="Q338" s="145"/>
      <c r="R338" s="145"/>
      <c r="S338" s="145"/>
    </row>
    <row r="339" customFormat="false" ht="12" hidden="false" customHeight="false" outlineLevel="0" collapsed="false">
      <c r="A339" s="92" t="s">
        <v>96</v>
      </c>
      <c r="B339" s="189" t="n">
        <f aca="false">B243+B253+B262+B269+B288+B297+B303+B320+B328+B338</f>
        <v>6</v>
      </c>
      <c r="C339" s="195" t="n">
        <f aca="false">C243+C253+C262+C269+C288+C297+C303+C320+C328+C338</f>
        <v>9</v>
      </c>
      <c r="D339" s="195" t="n">
        <f aca="false">D243+D253+D262+D269+D288+D297+D303+D320+D328+D338</f>
        <v>4</v>
      </c>
      <c r="E339" s="195" t="n">
        <f aca="false">E243+E253+E262+E269+E288+E297+E303+E320+E328+E338</f>
        <v>5</v>
      </c>
      <c r="F339" s="195" t="n">
        <f aca="false">F243+F253+F262+F269+F288+F297+F303+F320+F328+F338</f>
        <v>7</v>
      </c>
      <c r="G339" s="195" t="n">
        <f aca="false">G243+G253+G262+G269+G288+G297+G303+G320+G328+G338</f>
        <v>1</v>
      </c>
      <c r="H339" s="195" t="n">
        <f aca="false">H243+H253+H262+H269+H288+H297+H303+H320+H328+H338</f>
        <v>1</v>
      </c>
      <c r="I339" s="195" t="n">
        <f aca="false">I243+I253+I262+I269+I288+I297+I303+I320+I328+I338</f>
        <v>0</v>
      </c>
      <c r="J339" s="189" t="n">
        <f aca="false">J243+J253+J262+J269+J288+J297+J303+J320+J328+J338</f>
        <v>2.25</v>
      </c>
      <c r="K339" s="195" t="n">
        <f aca="false">K243+K253+K262+K269+K288+K297+K303+K320+K328+K338</f>
        <v>4</v>
      </c>
      <c r="L339" s="195" t="n">
        <f aca="false">L243+L253+L262+L269+L288+L297+L303+L320+L328+L338</f>
        <v>1</v>
      </c>
      <c r="M339" s="195" t="n">
        <f aca="false">M243+M253+M262+M269+M288+M297+M303+M320+M328+M338</f>
        <v>3</v>
      </c>
      <c r="N339" s="195" t="n">
        <f aca="false">N243+N253+N262+N269+N288+N297+N303+N320+N328+N338</f>
        <v>2</v>
      </c>
      <c r="O339" s="195" t="n">
        <f aca="false">O243+O253+O262+O269+O288+O297+O303+O320+O328+O338</f>
        <v>1</v>
      </c>
      <c r="P339" s="195" t="n">
        <f aca="false">P243+P253+P262+P269+P288+P297+P303+P320+P328+P338</f>
        <v>1</v>
      </c>
      <c r="Q339" s="145"/>
      <c r="R339" s="145"/>
      <c r="S339" s="145"/>
    </row>
    <row r="340" customFormat="false" ht="11.25" hidden="false" customHeight="false" outlineLevel="0" collapsed="false">
      <c r="P340" s="145"/>
      <c r="Q340" s="145"/>
      <c r="R340" s="145"/>
      <c r="S340" s="145"/>
    </row>
    <row r="341" customFormat="false" ht="11.25" hidden="false" customHeight="false" outlineLevel="0" collapsed="false">
      <c r="P341" s="145"/>
      <c r="Q341" s="145"/>
      <c r="R341" s="145"/>
      <c r="S341" s="145"/>
    </row>
    <row r="342" customFormat="false" ht="11.25" hidden="false" customHeight="false" outlineLevel="0" collapsed="false">
      <c r="P342" s="145"/>
      <c r="Q342" s="145"/>
      <c r="R342" s="145"/>
      <c r="S342" s="145"/>
    </row>
    <row r="343" customFormat="false" ht="11.25" hidden="false" customHeight="false" outlineLevel="0" collapsed="false">
      <c r="P343" s="145"/>
      <c r="Q343" s="145"/>
      <c r="R343" s="145"/>
      <c r="S343" s="145"/>
    </row>
    <row r="344" customFormat="false" ht="11.25" hidden="false" customHeight="false" outlineLevel="0" collapsed="false">
      <c r="P344" s="145"/>
      <c r="Q344" s="145"/>
      <c r="R344" s="145"/>
      <c r="S344" s="145"/>
    </row>
    <row r="345" customFormat="false" ht="11.25" hidden="false" customHeight="false" outlineLevel="0" collapsed="false">
      <c r="P345" s="145"/>
      <c r="Q345" s="145"/>
      <c r="R345" s="145"/>
      <c r="S345" s="145"/>
    </row>
    <row r="346" customFormat="false" ht="11.25" hidden="false" customHeight="false" outlineLevel="0" collapsed="false">
      <c r="P346" s="145"/>
      <c r="Q346" s="145"/>
      <c r="R346" s="145"/>
      <c r="S346" s="145"/>
    </row>
    <row r="347" customFormat="false" ht="11.25" hidden="false" customHeight="false" outlineLevel="0" collapsed="false">
      <c r="P347" s="145"/>
      <c r="Q347" s="145"/>
      <c r="R347" s="145"/>
      <c r="S347" s="145"/>
    </row>
    <row r="348" customFormat="false" ht="11.25" hidden="false" customHeight="false" outlineLevel="0" collapsed="false">
      <c r="P348" s="145"/>
      <c r="Q348" s="145"/>
      <c r="R348" s="145"/>
      <c r="S348" s="145"/>
    </row>
    <row r="349" customFormat="false" ht="11.25" hidden="false" customHeight="false" outlineLevel="0" collapsed="false">
      <c r="P349" s="145"/>
      <c r="Q349" s="145"/>
      <c r="R349" s="145"/>
      <c r="S349" s="145"/>
    </row>
    <row r="350" customFormat="false" ht="11.25" hidden="false" customHeight="false" outlineLevel="0" collapsed="false">
      <c r="P350" s="145"/>
      <c r="Q350" s="145"/>
      <c r="R350" s="145"/>
      <c r="S350" s="145"/>
    </row>
    <row r="351" customFormat="false" ht="11.25" hidden="false" customHeight="false" outlineLevel="0" collapsed="false">
      <c r="P351" s="145"/>
      <c r="Q351" s="145"/>
      <c r="R351" s="145"/>
      <c r="S351" s="145"/>
    </row>
    <row r="352" customFormat="false" ht="11.25" hidden="false" customHeight="false" outlineLevel="0" collapsed="false">
      <c r="P352" s="145"/>
      <c r="Q352" s="145"/>
      <c r="R352" s="145"/>
      <c r="S352" s="145"/>
    </row>
    <row r="353" customFormat="false" ht="11.25" hidden="false" customHeight="false" outlineLevel="0" collapsed="false">
      <c r="P353" s="145"/>
      <c r="Q353" s="145"/>
      <c r="R353" s="145"/>
      <c r="S353" s="145"/>
    </row>
    <row r="354" customFormat="false" ht="11.25" hidden="false" customHeight="false" outlineLevel="0" collapsed="false">
      <c r="P354" s="145"/>
      <c r="Q354" s="145"/>
      <c r="R354" s="145"/>
      <c r="S354" s="145"/>
    </row>
    <row r="355" customFormat="false" ht="11.25" hidden="false" customHeight="false" outlineLevel="0" collapsed="false">
      <c r="P355" s="145"/>
      <c r="Q355" s="145"/>
      <c r="R355" s="145"/>
      <c r="S355" s="145"/>
    </row>
    <row r="356" customFormat="false" ht="11.25" hidden="false" customHeight="false" outlineLevel="0" collapsed="false">
      <c r="P356" s="145"/>
      <c r="Q356" s="145"/>
      <c r="R356" s="145"/>
      <c r="S356" s="145"/>
    </row>
    <row r="357" customFormat="false" ht="11.25" hidden="false" customHeight="false" outlineLevel="0" collapsed="false">
      <c r="P357" s="145"/>
      <c r="Q357" s="145"/>
      <c r="R357" s="145"/>
      <c r="S357" s="145"/>
    </row>
    <row r="358" customFormat="false" ht="11.25" hidden="false" customHeight="false" outlineLevel="0" collapsed="false">
      <c r="P358" s="145"/>
      <c r="Q358" s="145"/>
      <c r="R358" s="145"/>
      <c r="S358" s="145"/>
    </row>
    <row r="359" customFormat="false" ht="11.25" hidden="false" customHeight="false" outlineLevel="0" collapsed="false">
      <c r="P359" s="145"/>
      <c r="Q359" s="145"/>
      <c r="R359" s="145"/>
      <c r="S359" s="145"/>
    </row>
    <row r="360" customFormat="false" ht="11.25" hidden="false" customHeight="false" outlineLevel="0" collapsed="false">
      <c r="P360" s="145"/>
      <c r="Q360" s="145"/>
      <c r="R360" s="145"/>
      <c r="S360" s="145"/>
    </row>
    <row r="361" customFormat="false" ht="11.25" hidden="false" customHeight="false" outlineLevel="0" collapsed="false">
      <c r="P361" s="145"/>
      <c r="Q361" s="145"/>
      <c r="R361" s="145"/>
      <c r="S361" s="145"/>
    </row>
    <row r="362" customFormat="false" ht="11.25" hidden="false" customHeight="false" outlineLevel="0" collapsed="false">
      <c r="P362" s="145"/>
      <c r="Q362" s="145"/>
      <c r="R362" s="145"/>
      <c r="S362" s="145"/>
    </row>
    <row r="363" customFormat="false" ht="11.25" hidden="false" customHeight="false" outlineLevel="0" collapsed="false">
      <c r="Q363" s="145"/>
      <c r="R363" s="145"/>
      <c r="S363" s="145"/>
    </row>
    <row r="364" customFormat="false" ht="11.25" hidden="false" customHeight="false" outlineLevel="0" collapsed="false">
      <c r="Q364" s="145"/>
      <c r="R364" s="145"/>
      <c r="S364" s="145"/>
    </row>
    <row r="365" customFormat="false" ht="11.25" hidden="false" customHeight="false" outlineLevel="0" collapsed="false">
      <c r="Q365" s="145"/>
      <c r="R365" s="145"/>
      <c r="S365" s="145"/>
    </row>
    <row r="366" customFormat="false" ht="11.25" hidden="false" customHeight="false" outlineLevel="0" collapsed="false">
      <c r="Q366" s="145"/>
      <c r="R366" s="145"/>
      <c r="S366" s="145"/>
    </row>
    <row r="367" customFormat="false" ht="11.25" hidden="false" customHeight="false" outlineLevel="0" collapsed="false">
      <c r="Q367" s="145"/>
      <c r="R367" s="145"/>
      <c r="S367" s="145"/>
    </row>
    <row r="368" customFormat="false" ht="11.25" hidden="false" customHeight="false" outlineLevel="0" collapsed="false">
      <c r="Q368" s="145"/>
      <c r="R368" s="145"/>
      <c r="S368" s="145"/>
    </row>
    <row r="369" customFormat="false" ht="11.25" hidden="false" customHeight="false" outlineLevel="0" collapsed="false">
      <c r="Q369" s="145"/>
      <c r="R369" s="145"/>
      <c r="S369" s="145"/>
    </row>
    <row r="370" customFormat="false" ht="11.25" hidden="false" customHeight="false" outlineLevel="0" collapsed="false">
      <c r="Q370" s="145"/>
      <c r="R370" s="145"/>
      <c r="S370" s="145"/>
    </row>
    <row r="371" customFormat="false" ht="11.25" hidden="false" customHeight="false" outlineLevel="0" collapsed="false">
      <c r="Q371" s="145"/>
      <c r="R371" s="145"/>
      <c r="S371" s="145"/>
    </row>
    <row r="372" customFormat="false" ht="11.25" hidden="false" customHeight="false" outlineLevel="0" collapsed="false">
      <c r="Q372" s="145"/>
      <c r="R372" s="145"/>
      <c r="S372" s="145"/>
    </row>
    <row r="373" customFormat="false" ht="11.25" hidden="false" customHeight="false" outlineLevel="0" collapsed="false">
      <c r="Q373" s="145"/>
      <c r="R373" s="145"/>
      <c r="S373" s="145"/>
    </row>
    <row r="374" customFormat="false" ht="11.25" hidden="false" customHeight="false" outlineLevel="0" collapsed="false">
      <c r="Q374" s="145"/>
      <c r="R374" s="145"/>
      <c r="S374" s="145"/>
    </row>
    <row r="375" customFormat="false" ht="11.25" hidden="false" customHeight="false" outlineLevel="0" collapsed="false">
      <c r="Q375" s="145"/>
      <c r="R375" s="145"/>
      <c r="S375" s="145"/>
    </row>
    <row r="376" customFormat="false" ht="11.25" hidden="false" customHeight="false" outlineLevel="0" collapsed="false">
      <c r="Q376" s="145"/>
      <c r="R376" s="145"/>
      <c r="S376" s="145"/>
    </row>
    <row r="377" customFormat="false" ht="11.25" hidden="false" customHeight="false" outlineLevel="0" collapsed="false">
      <c r="Q377" s="145"/>
      <c r="R377" s="145"/>
      <c r="S377" s="145"/>
    </row>
    <row r="378" customFormat="false" ht="11.25" hidden="false" customHeight="false" outlineLevel="0" collapsed="false">
      <c r="Q378" s="145"/>
      <c r="R378" s="145"/>
      <c r="S378" s="145"/>
    </row>
    <row r="379" customFormat="false" ht="11.25" hidden="false" customHeight="false" outlineLevel="0" collapsed="false">
      <c r="Q379" s="145"/>
      <c r="R379" s="145"/>
      <c r="S379" s="145"/>
    </row>
    <row r="380" customFormat="false" ht="11.25" hidden="false" customHeight="false" outlineLevel="0" collapsed="false">
      <c r="Q380" s="145"/>
      <c r="R380" s="145"/>
      <c r="S380" s="145"/>
    </row>
    <row r="381" customFormat="false" ht="11.25" hidden="false" customHeight="false" outlineLevel="0" collapsed="false">
      <c r="Q381" s="145"/>
      <c r="R381" s="145"/>
      <c r="S381" s="145"/>
    </row>
    <row r="382" customFormat="false" ht="11.25" hidden="false" customHeight="false" outlineLevel="0" collapsed="false">
      <c r="Q382" s="145"/>
      <c r="R382" s="145"/>
      <c r="S382" s="145"/>
    </row>
    <row r="383" customFormat="false" ht="11.25" hidden="false" customHeight="false" outlineLevel="0" collapsed="false">
      <c r="Q383" s="145"/>
      <c r="R383" s="145"/>
      <c r="S383" s="145"/>
    </row>
    <row r="384" customFormat="false" ht="11.25" hidden="false" customHeight="false" outlineLevel="0" collapsed="false">
      <c r="Q384" s="145"/>
      <c r="R384" s="145"/>
      <c r="S384" s="145"/>
    </row>
    <row r="385" customFormat="false" ht="11.25" hidden="false" customHeight="false" outlineLevel="0" collapsed="false">
      <c r="Q385" s="145"/>
      <c r="R385" s="145"/>
      <c r="S385" s="145"/>
    </row>
    <row r="386" customFormat="false" ht="11.25" hidden="false" customHeight="false" outlineLevel="0" collapsed="false">
      <c r="Q386" s="145"/>
      <c r="R386" s="145"/>
      <c r="S386" s="145"/>
    </row>
    <row r="387" customFormat="false" ht="11.25" hidden="false" customHeight="false" outlineLevel="0" collapsed="false">
      <c r="Q387" s="145"/>
      <c r="R387" s="145"/>
      <c r="S387" s="145"/>
    </row>
    <row r="388" customFormat="false" ht="11.25" hidden="false" customHeight="false" outlineLevel="0" collapsed="false">
      <c r="Q388" s="145"/>
      <c r="R388" s="145"/>
      <c r="S388" s="145"/>
    </row>
    <row r="389" customFormat="false" ht="11.25" hidden="false" customHeight="false" outlineLevel="0" collapsed="false">
      <c r="Q389" s="145"/>
      <c r="R389" s="145"/>
      <c r="S389" s="145"/>
    </row>
    <row r="390" customFormat="false" ht="11.25" hidden="false" customHeight="false" outlineLevel="0" collapsed="false">
      <c r="Q390" s="145"/>
      <c r="R390" s="145"/>
      <c r="S390" s="145"/>
    </row>
    <row r="391" customFormat="false" ht="11.25" hidden="false" customHeight="false" outlineLevel="0" collapsed="false">
      <c r="Q391" s="145"/>
      <c r="R391" s="145"/>
      <c r="S391" s="145"/>
    </row>
    <row r="392" customFormat="false" ht="11.25" hidden="false" customHeight="false" outlineLevel="0" collapsed="false">
      <c r="Q392" s="145"/>
      <c r="R392" s="145"/>
      <c r="S392" s="145"/>
    </row>
    <row r="393" customFormat="false" ht="11.25" hidden="false" customHeight="false" outlineLevel="0" collapsed="false">
      <c r="Q393" s="145"/>
      <c r="R393" s="145"/>
      <c r="S393" s="145"/>
    </row>
    <row r="394" customFormat="false" ht="11.25" hidden="false" customHeight="false" outlineLevel="0" collapsed="false">
      <c r="Q394" s="145"/>
      <c r="R394" s="145"/>
      <c r="S394" s="145"/>
    </row>
    <row r="395" customFormat="false" ht="11.25" hidden="false" customHeight="false" outlineLevel="0" collapsed="false">
      <c r="Q395" s="145"/>
      <c r="R395" s="145"/>
      <c r="S395" s="145"/>
    </row>
    <row r="396" customFormat="false" ht="11.25" hidden="false" customHeight="false" outlineLevel="0" collapsed="false">
      <c r="Q396" s="145"/>
      <c r="R396" s="145"/>
      <c r="S396" s="145"/>
    </row>
    <row r="397" customFormat="false" ht="11.25" hidden="false" customHeight="false" outlineLevel="0" collapsed="false">
      <c r="Q397" s="145"/>
      <c r="R397" s="145"/>
      <c r="S397" s="145"/>
    </row>
    <row r="398" customFormat="false" ht="11.25" hidden="false" customHeight="false" outlineLevel="0" collapsed="false">
      <c r="Q398" s="145"/>
      <c r="R398" s="145"/>
      <c r="S398" s="145"/>
    </row>
    <row r="399" customFormat="false" ht="11.25" hidden="false" customHeight="false" outlineLevel="0" collapsed="false">
      <c r="Q399" s="145"/>
      <c r="R399" s="145"/>
      <c r="S399" s="145"/>
    </row>
    <row r="400" customFormat="false" ht="11.25" hidden="false" customHeight="false" outlineLevel="0" collapsed="false">
      <c r="Q400" s="145"/>
      <c r="R400" s="145"/>
      <c r="S400" s="145"/>
    </row>
    <row r="401" customFormat="false" ht="11.25" hidden="false" customHeight="false" outlineLevel="0" collapsed="false">
      <c r="Q401" s="145"/>
      <c r="R401" s="145"/>
      <c r="S401" s="145"/>
    </row>
    <row r="402" customFormat="false" ht="11.25" hidden="false" customHeight="false" outlineLevel="0" collapsed="false">
      <c r="Q402" s="145"/>
      <c r="R402" s="145"/>
      <c r="S402" s="145"/>
    </row>
    <row r="403" customFormat="false" ht="11.25" hidden="false" customHeight="false" outlineLevel="0" collapsed="false">
      <c r="Q403" s="145"/>
      <c r="R403" s="145"/>
      <c r="S403" s="145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12" man="true" max="16383" min="0"/>
    <brk id="190" man="true" max="16383" min="0"/>
    <brk id="226" man="true" max="16383" min="0"/>
    <brk id="3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R112" activeCellId="0" sqref="R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16.13"/>
    <col collapsed="false" customWidth="true" hidden="false" outlineLevel="0" max="2" min="2" style="108" width="6.13"/>
    <col collapsed="false" customWidth="true" hidden="false" outlineLevel="0" max="3" min="3" style="108" width="6.28"/>
    <col collapsed="false" customWidth="true" hidden="false" outlineLevel="0" max="4" min="4" style="108" width="5.85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6.41"/>
    <col collapsed="false" customWidth="true" hidden="false" outlineLevel="0" max="8" min="8" style="108" width="5.85"/>
    <col collapsed="false" customWidth="true" hidden="false" outlineLevel="0" max="9" min="9" style="222" width="8.99"/>
    <col collapsed="false" customWidth="true" hidden="false" outlineLevel="0" max="10" min="10" style="108" width="6.99"/>
    <col collapsed="false" customWidth="true" hidden="false" outlineLevel="0" max="11" min="11" style="108" width="6.13"/>
    <col collapsed="false" customWidth="true" hidden="false" outlineLevel="0" max="12" min="12" style="108" width="5.56"/>
    <col collapsed="false" customWidth="true" hidden="false" outlineLevel="0" max="13" min="13" style="108" width="6.7"/>
    <col collapsed="false" customWidth="true" hidden="false" outlineLevel="0" max="14" min="14" style="108" width="5.99"/>
    <col collapsed="false" customWidth="true" hidden="false" outlineLevel="0" max="15" min="15" style="108" width="5.85"/>
    <col collapsed="false" customWidth="true" hidden="false" outlineLevel="0" max="16" min="16" style="108" width="8.41"/>
    <col collapsed="false" customWidth="true" hidden="false" outlineLevel="0" max="17" min="17" style="108" width="8.7"/>
    <col collapsed="false" customWidth="true" hidden="false" outlineLevel="0" max="18" min="18" style="108" width="10.13"/>
    <col collapsed="false" customWidth="true" hidden="false" outlineLevel="0" max="19" min="19" style="108" width="8.28"/>
    <col collapsed="false" customWidth="false" hidden="false" outlineLevel="0" max="257" min="20" style="108" width="9.14"/>
  </cols>
  <sheetData>
    <row r="1" customFormat="false" ht="15.75" hidden="false" customHeight="false" outlineLevel="0" collapsed="false">
      <c r="A1" s="104" t="s">
        <v>99</v>
      </c>
      <c r="I1" s="226"/>
    </row>
    <row r="2" s="171" customFormat="true" ht="17.25" hidden="false" customHeight="true" outlineLevel="0" collapsed="false">
      <c r="B2" s="171" t="s">
        <v>284</v>
      </c>
      <c r="I2" s="227" t="s">
        <v>285</v>
      </c>
    </row>
    <row r="3" s="118" customFormat="true" ht="12" hidden="false" customHeight="false" outlineLevel="0" collapsed="false">
      <c r="A3" s="172"/>
      <c r="B3" s="126" t="s">
        <v>286</v>
      </c>
      <c r="C3" s="122" t="s">
        <v>287</v>
      </c>
      <c r="D3" s="122"/>
      <c r="E3" s="122"/>
      <c r="F3" s="122" t="s">
        <v>288</v>
      </c>
      <c r="G3" s="122"/>
      <c r="H3" s="122"/>
      <c r="I3" s="228" t="s">
        <v>286</v>
      </c>
      <c r="J3" s="122" t="s">
        <v>287</v>
      </c>
      <c r="K3" s="122"/>
      <c r="L3" s="122"/>
      <c r="M3" s="122" t="s">
        <v>288</v>
      </c>
      <c r="N3" s="122"/>
      <c r="O3" s="122"/>
      <c r="P3" s="121" t="s">
        <v>289</v>
      </c>
      <c r="Q3" s="122" t="s">
        <v>290</v>
      </c>
      <c r="R3" s="122"/>
      <c r="S3" s="122"/>
    </row>
    <row r="4" s="118" customFormat="true" ht="12" hidden="false" customHeight="false" outlineLevel="0" collapsed="false">
      <c r="A4" s="173"/>
      <c r="B4" s="128" t="s">
        <v>13</v>
      </c>
      <c r="C4" s="132"/>
      <c r="D4" s="125" t="s">
        <v>291</v>
      </c>
      <c r="E4" s="125"/>
      <c r="F4" s="120"/>
      <c r="G4" s="120"/>
      <c r="H4" s="120"/>
      <c r="I4" s="224" t="s">
        <v>13</v>
      </c>
      <c r="J4" s="132"/>
      <c r="K4" s="125" t="s">
        <v>291</v>
      </c>
      <c r="L4" s="125"/>
      <c r="M4" s="120"/>
      <c r="N4" s="120"/>
      <c r="O4" s="120"/>
      <c r="P4" s="129" t="s">
        <v>292</v>
      </c>
      <c r="Q4" s="129" t="s">
        <v>293</v>
      </c>
      <c r="R4" s="126" t="s">
        <v>294</v>
      </c>
      <c r="S4" s="126"/>
    </row>
    <row r="5" s="118" customFormat="true" ht="12" hidden="false" customHeight="false" outlineLevel="0" collapsed="false">
      <c r="A5" s="174" t="s">
        <v>3</v>
      </c>
      <c r="B5" s="128" t="s">
        <v>295</v>
      </c>
      <c r="C5" s="133" t="s">
        <v>19</v>
      </c>
      <c r="D5" s="137" t="s">
        <v>296</v>
      </c>
      <c r="E5" s="126" t="s">
        <v>297</v>
      </c>
      <c r="F5" s="128" t="s">
        <v>298</v>
      </c>
      <c r="G5" s="128" t="s">
        <v>299</v>
      </c>
      <c r="H5" s="128" t="s">
        <v>300</v>
      </c>
      <c r="I5" s="224" t="s">
        <v>295</v>
      </c>
      <c r="J5" s="133" t="s">
        <v>19</v>
      </c>
      <c r="K5" s="137" t="s">
        <v>296</v>
      </c>
      <c r="L5" s="126" t="s">
        <v>297</v>
      </c>
      <c r="M5" s="128" t="s">
        <v>298</v>
      </c>
      <c r="N5" s="128" t="s">
        <v>299</v>
      </c>
      <c r="O5" s="128" t="s">
        <v>300</v>
      </c>
      <c r="P5" s="129" t="s">
        <v>301</v>
      </c>
      <c r="Q5" s="129" t="s">
        <v>302</v>
      </c>
      <c r="R5" s="128" t="s">
        <v>303</v>
      </c>
      <c r="S5" s="128"/>
    </row>
    <row r="6" s="118" customFormat="true" ht="12" hidden="false" customHeight="false" outlineLevel="0" collapsed="false">
      <c r="A6" s="174" t="s">
        <v>10</v>
      </c>
      <c r="B6" s="128"/>
      <c r="C6" s="133"/>
      <c r="D6" s="137" t="s">
        <v>304</v>
      </c>
      <c r="E6" s="128" t="s">
        <v>304</v>
      </c>
      <c r="F6" s="128"/>
      <c r="G6" s="128" t="s">
        <v>305</v>
      </c>
      <c r="H6" s="128"/>
      <c r="I6" s="224"/>
      <c r="J6" s="133"/>
      <c r="K6" s="137" t="s">
        <v>304</v>
      </c>
      <c r="L6" s="128" t="s">
        <v>304</v>
      </c>
      <c r="M6" s="128"/>
      <c r="N6" s="128" t="s">
        <v>305</v>
      </c>
      <c r="O6" s="128"/>
      <c r="P6" s="129" t="s">
        <v>306</v>
      </c>
      <c r="Q6" s="129" t="s">
        <v>226</v>
      </c>
      <c r="R6" s="128" t="s">
        <v>307</v>
      </c>
      <c r="S6" s="128"/>
    </row>
    <row r="7" s="118" customFormat="true" ht="12" hidden="false" customHeight="false" outlineLevel="0" collapsed="false">
      <c r="A7" s="175"/>
      <c r="B7" s="130"/>
      <c r="C7" s="142"/>
      <c r="D7" s="141" t="s">
        <v>308</v>
      </c>
      <c r="E7" s="130" t="s">
        <v>308</v>
      </c>
      <c r="F7" s="130"/>
      <c r="G7" s="130"/>
      <c r="H7" s="144"/>
      <c r="I7" s="225"/>
      <c r="J7" s="142"/>
      <c r="K7" s="141" t="s">
        <v>308</v>
      </c>
      <c r="L7" s="130" t="s">
        <v>308</v>
      </c>
      <c r="M7" s="130"/>
      <c r="N7" s="130"/>
      <c r="O7" s="144"/>
      <c r="P7" s="140" t="s">
        <v>309</v>
      </c>
      <c r="Q7" s="140" t="s">
        <v>13</v>
      </c>
      <c r="R7" s="130" t="s">
        <v>310</v>
      </c>
      <c r="S7" s="130"/>
    </row>
    <row r="8" s="118" customFormat="true" ht="12" hidden="false" customHeight="false" outlineLevel="0" collapsed="false">
      <c r="A8" s="167" t="n">
        <v>0</v>
      </c>
      <c r="B8" s="169" t="n">
        <v>2</v>
      </c>
      <c r="C8" s="176" t="n">
        <v>3</v>
      </c>
      <c r="D8" s="177" t="n">
        <v>4</v>
      </c>
      <c r="E8" s="169" t="n">
        <v>5</v>
      </c>
      <c r="F8" s="169" t="n">
        <v>6</v>
      </c>
      <c r="G8" s="169" t="n">
        <v>7</v>
      </c>
      <c r="H8" s="167" t="n">
        <v>8</v>
      </c>
      <c r="I8" s="207" t="n">
        <v>9</v>
      </c>
      <c r="J8" s="176" t="n">
        <v>10</v>
      </c>
      <c r="K8" s="177" t="n">
        <v>11</v>
      </c>
      <c r="L8" s="169" t="n">
        <v>12</v>
      </c>
      <c r="M8" s="169" t="n">
        <v>13</v>
      </c>
      <c r="N8" s="169" t="n">
        <v>14</v>
      </c>
      <c r="O8" s="169" t="n">
        <v>15</v>
      </c>
      <c r="P8" s="167" t="n">
        <v>16</v>
      </c>
      <c r="Q8" s="167" t="n">
        <v>17</v>
      </c>
      <c r="R8" s="167" t="n">
        <v>18</v>
      </c>
      <c r="S8" s="167"/>
    </row>
    <row r="9" s="118" customFormat="true" ht="12" hidden="false" customHeight="false" outlineLevel="0" collapsed="false">
      <c r="A9" s="159" t="s">
        <v>26</v>
      </c>
      <c r="B9" s="151"/>
      <c r="C9" s="151"/>
      <c r="D9" s="151"/>
      <c r="E9" s="151"/>
      <c r="F9" s="151"/>
      <c r="G9" s="151"/>
      <c r="H9" s="151"/>
      <c r="I9" s="229"/>
      <c r="J9" s="148"/>
      <c r="K9" s="148"/>
      <c r="L9" s="148"/>
      <c r="M9" s="148"/>
      <c r="N9" s="148"/>
      <c r="O9" s="148"/>
      <c r="P9" s="148"/>
      <c r="Q9" s="148"/>
      <c r="R9" s="148"/>
      <c r="S9" s="149"/>
    </row>
    <row r="10" s="118" customFormat="true" ht="12" hidden="false" customHeight="false" outlineLevel="0" collapsed="false">
      <c r="A10" s="47" t="s">
        <v>27</v>
      </c>
      <c r="B10" s="178" t="n">
        <f aca="false">I10+B238+J238</f>
        <v>3</v>
      </c>
      <c r="C10" s="179" t="n">
        <f aca="false">J10+C238+K238</f>
        <v>2</v>
      </c>
      <c r="D10" s="179" t="n">
        <f aca="false">K10+D238+L238</f>
        <v>2</v>
      </c>
      <c r="E10" s="179" t="n">
        <f aca="false">L10+E238+M238</f>
        <v>1</v>
      </c>
      <c r="F10" s="179" t="n">
        <f aca="false">M10+F238+N238</f>
        <v>1</v>
      </c>
      <c r="G10" s="179" t="n">
        <f aca="false">N10+G238+O238</f>
        <v>1</v>
      </c>
      <c r="H10" s="179" t="n">
        <f aca="false">O10+H238+P238</f>
        <v>0</v>
      </c>
      <c r="I10" s="180" t="n">
        <f aca="false">B124+I124</f>
        <v>3</v>
      </c>
      <c r="J10" s="151" t="n">
        <f aca="false">C124+J124</f>
        <v>2</v>
      </c>
      <c r="K10" s="151" t="n">
        <f aca="false">D124+K124</f>
        <v>2</v>
      </c>
      <c r="L10" s="151" t="n">
        <f aca="false">E124+L124</f>
        <v>1</v>
      </c>
      <c r="M10" s="151" t="n">
        <f aca="false">F124+M124</f>
        <v>1</v>
      </c>
      <c r="N10" s="151" t="n">
        <f aca="false">G124+N124</f>
        <v>1</v>
      </c>
      <c r="O10" s="151" t="n">
        <f aca="false">H124+O124</f>
        <v>0</v>
      </c>
      <c r="P10" s="151" t="n">
        <v>0</v>
      </c>
      <c r="Q10" s="151" t="n">
        <v>0</v>
      </c>
      <c r="R10" s="198" t="n">
        <v>0</v>
      </c>
      <c r="S10" s="198"/>
    </row>
    <row r="11" s="118" customFormat="true" ht="12" hidden="false" customHeight="false" outlineLevel="0" collapsed="false">
      <c r="A11" s="47" t="s">
        <v>28</v>
      </c>
      <c r="B11" s="178" t="n">
        <f aca="false">I11+B239+J239</f>
        <v>0</v>
      </c>
      <c r="C11" s="179" t="n">
        <f aca="false">J11+C239+K239</f>
        <v>0</v>
      </c>
      <c r="D11" s="179" t="n">
        <f aca="false">K11+D239+L239</f>
        <v>0</v>
      </c>
      <c r="E11" s="179" t="n">
        <f aca="false">L11+E239+M239</f>
        <v>0</v>
      </c>
      <c r="F11" s="179" t="n">
        <f aca="false">M11+F239+N239</f>
        <v>0</v>
      </c>
      <c r="G11" s="179" t="n">
        <f aca="false">N11+G239+O239</f>
        <v>0</v>
      </c>
      <c r="H11" s="179" t="n">
        <f aca="false">O11+H239+P239</f>
        <v>0</v>
      </c>
      <c r="I11" s="180" t="n">
        <f aca="false">B125+I125</f>
        <v>0</v>
      </c>
      <c r="J11" s="151" t="n">
        <f aca="false">C125+J125</f>
        <v>0</v>
      </c>
      <c r="K11" s="151" t="n">
        <f aca="false">D125+K125</f>
        <v>0</v>
      </c>
      <c r="L11" s="151" t="n">
        <f aca="false">E125+L125</f>
        <v>0</v>
      </c>
      <c r="M11" s="151" t="n">
        <f aca="false">F125+M125</f>
        <v>0</v>
      </c>
      <c r="N11" s="151" t="n">
        <f aca="false">G125+N125</f>
        <v>0</v>
      </c>
      <c r="O11" s="151" t="n">
        <f aca="false">H125+O125</f>
        <v>0</v>
      </c>
      <c r="P11" s="151" t="n">
        <v>0</v>
      </c>
      <c r="Q11" s="151" t="n">
        <v>0</v>
      </c>
      <c r="R11" s="198" t="n">
        <v>0</v>
      </c>
      <c r="S11" s="198"/>
    </row>
    <row r="12" s="118" customFormat="true" ht="12" hidden="false" customHeight="false" outlineLevel="0" collapsed="false">
      <c r="A12" s="47" t="s">
        <v>29</v>
      </c>
      <c r="B12" s="178" t="n">
        <f aca="false">I12+B240+J240</f>
        <v>0</v>
      </c>
      <c r="C12" s="179" t="n">
        <f aca="false">J12+C240+K240</f>
        <v>0</v>
      </c>
      <c r="D12" s="179" t="n">
        <f aca="false">K12+D240+L240</f>
        <v>0</v>
      </c>
      <c r="E12" s="179" t="n">
        <f aca="false">L12+E240+M240</f>
        <v>0</v>
      </c>
      <c r="F12" s="179" t="n">
        <f aca="false">M12+F240+N240</f>
        <v>0</v>
      </c>
      <c r="G12" s="179" t="n">
        <f aca="false">N12+G240+O240</f>
        <v>0</v>
      </c>
      <c r="H12" s="179" t="n">
        <f aca="false">O12+H240+P240</f>
        <v>0</v>
      </c>
      <c r="I12" s="180" t="n">
        <f aca="false">B126+I126</f>
        <v>0</v>
      </c>
      <c r="J12" s="151" t="n">
        <f aca="false">C126+J126</f>
        <v>0</v>
      </c>
      <c r="K12" s="151" t="n">
        <f aca="false">D126+K126</f>
        <v>0</v>
      </c>
      <c r="L12" s="151" t="n">
        <f aca="false">E126+L126</f>
        <v>0</v>
      </c>
      <c r="M12" s="151" t="n">
        <f aca="false">F126+M126</f>
        <v>0</v>
      </c>
      <c r="N12" s="151" t="n">
        <f aca="false">G126+N126</f>
        <v>0</v>
      </c>
      <c r="O12" s="151" t="n">
        <f aca="false">H126+O126</f>
        <v>0</v>
      </c>
      <c r="P12" s="151" t="n">
        <v>0</v>
      </c>
      <c r="Q12" s="151" t="n">
        <v>0</v>
      </c>
      <c r="R12" s="198" t="n">
        <v>0</v>
      </c>
      <c r="S12" s="198"/>
    </row>
    <row r="13" s="118" customFormat="true" ht="12" hidden="false" customHeight="false" outlineLevel="0" collapsed="false">
      <c r="A13" s="47" t="s">
        <v>30</v>
      </c>
      <c r="B13" s="178" t="n">
        <f aca="false">I13+B241+J241</f>
        <v>1</v>
      </c>
      <c r="C13" s="179" t="n">
        <f aca="false">J13+C241+K241</f>
        <v>4</v>
      </c>
      <c r="D13" s="179" t="n">
        <f aca="false">K13+D241+L241</f>
        <v>0</v>
      </c>
      <c r="E13" s="179" t="n">
        <f aca="false">L13+E241+M241</f>
        <v>4</v>
      </c>
      <c r="F13" s="179" t="n">
        <f aca="false">M13+F241+N241</f>
        <v>4</v>
      </c>
      <c r="G13" s="179" t="n">
        <f aca="false">N13+G241+O241</f>
        <v>0</v>
      </c>
      <c r="H13" s="179" t="n">
        <f aca="false">O13+H241+P241</f>
        <v>0</v>
      </c>
      <c r="I13" s="180" t="n">
        <f aca="false">B127+I127</f>
        <v>1</v>
      </c>
      <c r="J13" s="151" t="n">
        <f aca="false">C127+J127</f>
        <v>4</v>
      </c>
      <c r="K13" s="151" t="n">
        <f aca="false">D127+K127</f>
        <v>0</v>
      </c>
      <c r="L13" s="151" t="n">
        <f aca="false">E127+L127</f>
        <v>4</v>
      </c>
      <c r="M13" s="151" t="n">
        <f aca="false">F127+M127</f>
        <v>4</v>
      </c>
      <c r="N13" s="151" t="n">
        <f aca="false">G127+N127</f>
        <v>0</v>
      </c>
      <c r="O13" s="151" t="n">
        <f aca="false">H127+O127</f>
        <v>0</v>
      </c>
      <c r="P13" s="151" t="n">
        <v>0</v>
      </c>
      <c r="Q13" s="151" t="n">
        <v>0</v>
      </c>
      <c r="R13" s="198" t="n">
        <v>0</v>
      </c>
      <c r="S13" s="198"/>
    </row>
    <row r="14" s="118" customFormat="true" ht="12" hidden="false" customHeight="false" outlineLevel="0" collapsed="false">
      <c r="A14" s="47" t="s">
        <v>31</v>
      </c>
      <c r="B14" s="178" t="n">
        <f aca="false">I14+B242+J242</f>
        <v>1</v>
      </c>
      <c r="C14" s="179" t="n">
        <f aca="false">J14+C242+K242</f>
        <v>1</v>
      </c>
      <c r="D14" s="179" t="n">
        <f aca="false">K14+D242+L242</f>
        <v>1</v>
      </c>
      <c r="E14" s="179" t="n">
        <f aca="false">L14+E242+M242</f>
        <v>0</v>
      </c>
      <c r="F14" s="179" t="n">
        <f aca="false">M14+F242+N242</f>
        <v>1</v>
      </c>
      <c r="G14" s="179" t="n">
        <f aca="false">N14+G242+O242</f>
        <v>0</v>
      </c>
      <c r="H14" s="179" t="n">
        <f aca="false">O14+H242+P242</f>
        <v>0</v>
      </c>
      <c r="I14" s="220" t="n">
        <f aca="false">B128+I128</f>
        <v>1</v>
      </c>
      <c r="J14" s="155" t="n">
        <f aca="false">C128+J128</f>
        <v>1</v>
      </c>
      <c r="K14" s="155" t="n">
        <f aca="false">D128+K128</f>
        <v>1</v>
      </c>
      <c r="L14" s="155" t="n">
        <f aca="false">E128+L128</f>
        <v>0</v>
      </c>
      <c r="M14" s="155" t="n">
        <f aca="false">F128+M128</f>
        <v>1</v>
      </c>
      <c r="N14" s="155" t="n">
        <f aca="false">G128+N128</f>
        <v>0</v>
      </c>
      <c r="O14" s="155" t="n">
        <f aca="false">H128+O128</f>
        <v>0</v>
      </c>
      <c r="P14" s="151" t="n">
        <v>0</v>
      </c>
      <c r="Q14" s="151" t="n">
        <v>0</v>
      </c>
      <c r="R14" s="198" t="n">
        <v>0</v>
      </c>
      <c r="S14" s="198"/>
    </row>
    <row r="15" s="118" customFormat="true" ht="12" hidden="false" customHeight="false" outlineLevel="0" collapsed="false">
      <c r="A15" s="92" t="s">
        <v>19</v>
      </c>
      <c r="B15" s="182" t="n">
        <f aca="false">SUM(B10:B14)</f>
        <v>5</v>
      </c>
      <c r="C15" s="183" t="n">
        <f aca="false">SUM(C10:C14)</f>
        <v>7</v>
      </c>
      <c r="D15" s="183" t="n">
        <f aca="false">SUM(D10:D14)</f>
        <v>3</v>
      </c>
      <c r="E15" s="183" t="n">
        <f aca="false">SUM(E10:E14)</f>
        <v>5</v>
      </c>
      <c r="F15" s="183" t="n">
        <f aca="false">SUM(F10:F14)</f>
        <v>6</v>
      </c>
      <c r="G15" s="183" t="n">
        <f aca="false">SUM(G10:G14)</f>
        <v>1</v>
      </c>
      <c r="H15" s="183" t="n">
        <f aca="false">SUM(H10:H14)</f>
        <v>0</v>
      </c>
      <c r="I15" s="182" t="n">
        <f aca="false">SUM(I10:I14)</f>
        <v>5</v>
      </c>
      <c r="J15" s="158" t="n">
        <f aca="false">SUM(J10:J14)</f>
        <v>7</v>
      </c>
      <c r="K15" s="158" t="n">
        <f aca="false">SUM(K10:K14)</f>
        <v>3</v>
      </c>
      <c r="L15" s="158" t="n">
        <f aca="false">SUM(L10:L14)</f>
        <v>5</v>
      </c>
      <c r="M15" s="158" t="n">
        <f aca="false">SUM(M10:M14)</f>
        <v>6</v>
      </c>
      <c r="N15" s="158" t="n">
        <f aca="false">SUM(N10:N14)</f>
        <v>1</v>
      </c>
      <c r="O15" s="158" t="n">
        <f aca="false">SUM(O10:O14)</f>
        <v>0</v>
      </c>
      <c r="P15" s="158" t="n">
        <f aca="false">SUM(P10:P14)</f>
        <v>0</v>
      </c>
      <c r="Q15" s="158" t="n">
        <f aca="false">SUM(Q10:Q14)</f>
        <v>0</v>
      </c>
      <c r="R15" s="167" t="n">
        <f aca="false">SUM(R10:R14)</f>
        <v>0</v>
      </c>
      <c r="S15" s="167"/>
    </row>
    <row r="16" s="118" customFormat="true" ht="12" hidden="false" customHeight="false" outlineLevel="0" collapsed="false">
      <c r="A16" s="159" t="s">
        <v>32</v>
      </c>
      <c r="B16" s="151"/>
      <c r="C16" s="151"/>
      <c r="D16" s="151"/>
      <c r="E16" s="151"/>
      <c r="F16" s="151"/>
      <c r="G16" s="151"/>
      <c r="H16" s="151"/>
      <c r="I16" s="199"/>
      <c r="J16" s="148"/>
      <c r="K16" s="148"/>
      <c r="L16" s="148"/>
      <c r="M16" s="148"/>
      <c r="N16" s="148"/>
      <c r="O16" s="148"/>
      <c r="P16" s="148"/>
      <c r="Q16" s="148"/>
      <c r="R16" s="148"/>
      <c r="S16" s="149"/>
    </row>
    <row r="17" s="118" customFormat="true" ht="12" hidden="false" customHeight="false" outlineLevel="0" collapsed="false">
      <c r="A17" s="47" t="s">
        <v>33</v>
      </c>
      <c r="B17" s="178" t="n">
        <f aca="false">I17+B245+J245</f>
        <v>0</v>
      </c>
      <c r="C17" s="179" t="n">
        <f aca="false">J17+C245+K245</f>
        <v>0</v>
      </c>
      <c r="D17" s="179" t="n">
        <f aca="false">K17+D245+L245</f>
        <v>0</v>
      </c>
      <c r="E17" s="179" t="n">
        <f aca="false">L17+E245+M245</f>
        <v>0</v>
      </c>
      <c r="F17" s="179" t="n">
        <f aca="false">M17+F245+N245</f>
        <v>0</v>
      </c>
      <c r="G17" s="179" t="n">
        <f aca="false">N17+G245+O245</f>
        <v>0</v>
      </c>
      <c r="H17" s="179" t="n">
        <f aca="false">O17+H245+P245</f>
        <v>0</v>
      </c>
      <c r="I17" s="180" t="n">
        <f aca="false">B131+I131</f>
        <v>0</v>
      </c>
      <c r="J17" s="151" t="n">
        <f aca="false">C131+J131</f>
        <v>0</v>
      </c>
      <c r="K17" s="151" t="n">
        <f aca="false">D131+K131</f>
        <v>0</v>
      </c>
      <c r="L17" s="151" t="n">
        <f aca="false">E131+L131</f>
        <v>0</v>
      </c>
      <c r="M17" s="151" t="n">
        <f aca="false">F131+M131</f>
        <v>0</v>
      </c>
      <c r="N17" s="151" t="n">
        <f aca="false">G131+N131</f>
        <v>0</v>
      </c>
      <c r="O17" s="151" t="n">
        <f aca="false">H131+O131</f>
        <v>0</v>
      </c>
      <c r="P17" s="151" t="n">
        <v>0</v>
      </c>
      <c r="Q17" s="151" t="n">
        <v>0</v>
      </c>
      <c r="R17" s="198" t="n">
        <v>0</v>
      </c>
      <c r="S17" s="198"/>
    </row>
    <row r="18" s="118" customFormat="true" ht="12" hidden="false" customHeight="false" outlineLevel="0" collapsed="false">
      <c r="A18" s="47" t="s">
        <v>34</v>
      </c>
      <c r="B18" s="178" t="n">
        <f aca="false">I18+B246+J246</f>
        <v>2.7</v>
      </c>
      <c r="C18" s="179" t="n">
        <f aca="false">J18+C246+K246</f>
        <v>5</v>
      </c>
      <c r="D18" s="179" t="n">
        <f aca="false">K18+D246+L246</f>
        <v>2</v>
      </c>
      <c r="E18" s="179" t="n">
        <f aca="false">L18+E246+M246</f>
        <v>3</v>
      </c>
      <c r="F18" s="179" t="n">
        <f aca="false">M18+F246+N246</f>
        <v>5</v>
      </c>
      <c r="G18" s="179" t="n">
        <f aca="false">N18+G246+O246</f>
        <v>0</v>
      </c>
      <c r="H18" s="179" t="n">
        <f aca="false">O18+H246+P246</f>
        <v>0</v>
      </c>
      <c r="I18" s="180" t="n">
        <f aca="false">B132+I132</f>
        <v>2.7</v>
      </c>
      <c r="J18" s="151" t="n">
        <f aca="false">C132+J132</f>
        <v>5</v>
      </c>
      <c r="K18" s="151" t="n">
        <f aca="false">D132+K132</f>
        <v>2</v>
      </c>
      <c r="L18" s="151" t="n">
        <f aca="false">E132+L132</f>
        <v>3</v>
      </c>
      <c r="M18" s="151" t="n">
        <f aca="false">F132+M132</f>
        <v>5</v>
      </c>
      <c r="N18" s="151" t="n">
        <f aca="false">G132+N132</f>
        <v>0</v>
      </c>
      <c r="O18" s="151" t="n">
        <f aca="false">H132+O132</f>
        <v>0</v>
      </c>
      <c r="P18" s="151" t="n">
        <v>1</v>
      </c>
      <c r="Q18" s="151" t="n">
        <v>1</v>
      </c>
      <c r="R18" s="198" t="n">
        <v>0</v>
      </c>
      <c r="S18" s="198"/>
    </row>
    <row r="19" s="118" customFormat="true" ht="12" hidden="false" customHeight="false" outlineLevel="0" collapsed="false">
      <c r="A19" s="47" t="s">
        <v>35</v>
      </c>
      <c r="B19" s="178" t="n">
        <f aca="false">I19+B247+J247</f>
        <v>0.125</v>
      </c>
      <c r="C19" s="179" t="n">
        <f aca="false">J19+C247+K247</f>
        <v>1</v>
      </c>
      <c r="D19" s="179" t="n">
        <f aca="false">K19+D247+L247</f>
        <v>0</v>
      </c>
      <c r="E19" s="179" t="n">
        <f aca="false">L19+E247+M247</f>
        <v>1</v>
      </c>
      <c r="F19" s="179" t="n">
        <f aca="false">M19+F247+N247</f>
        <v>0</v>
      </c>
      <c r="G19" s="179" t="n">
        <f aca="false">N19+G247+O247</f>
        <v>1</v>
      </c>
      <c r="H19" s="179" t="n">
        <f aca="false">O19+H247+P247</f>
        <v>0</v>
      </c>
      <c r="I19" s="180" t="n">
        <f aca="false">B133+I133</f>
        <v>0.125</v>
      </c>
      <c r="J19" s="151" t="n">
        <f aca="false">C133+J133</f>
        <v>1</v>
      </c>
      <c r="K19" s="151" t="n">
        <f aca="false">D133+K133</f>
        <v>0</v>
      </c>
      <c r="L19" s="151" t="n">
        <f aca="false">E133+L133</f>
        <v>1</v>
      </c>
      <c r="M19" s="151" t="n">
        <f aca="false">F133+M133</f>
        <v>0</v>
      </c>
      <c r="N19" s="151" t="n">
        <f aca="false">G133+N133</f>
        <v>1</v>
      </c>
      <c r="O19" s="151" t="n">
        <f aca="false">H133+O133</f>
        <v>0</v>
      </c>
      <c r="P19" s="151" t="n">
        <v>0</v>
      </c>
      <c r="Q19" s="151" t="n">
        <v>0</v>
      </c>
      <c r="R19" s="198" t="n">
        <v>0</v>
      </c>
      <c r="S19" s="198"/>
    </row>
    <row r="20" s="118" customFormat="true" ht="12" hidden="false" customHeight="false" outlineLevel="0" collapsed="false">
      <c r="A20" s="47" t="s">
        <v>36</v>
      </c>
      <c r="B20" s="178" t="n">
        <f aca="false">I20+B248+J248</f>
        <v>16.25</v>
      </c>
      <c r="C20" s="179" t="n">
        <f aca="false">J20+C248+K248</f>
        <v>25</v>
      </c>
      <c r="D20" s="179" t="n">
        <f aca="false">K20+D248+L248</f>
        <v>11</v>
      </c>
      <c r="E20" s="179" t="n">
        <f aca="false">L20+E248+M248</f>
        <v>14</v>
      </c>
      <c r="F20" s="179" t="n">
        <f aca="false">M20+F248+N248</f>
        <v>18</v>
      </c>
      <c r="G20" s="179" t="n">
        <f aca="false">N20+G248+O248</f>
        <v>4</v>
      </c>
      <c r="H20" s="179" t="n">
        <f aca="false">O20+H248+P248</f>
        <v>3</v>
      </c>
      <c r="I20" s="180" t="n">
        <f aca="false">B134+I134</f>
        <v>16.25</v>
      </c>
      <c r="J20" s="151" t="n">
        <f aca="false">C134+J134</f>
        <v>25</v>
      </c>
      <c r="K20" s="151" t="n">
        <f aca="false">D134+K134</f>
        <v>11</v>
      </c>
      <c r="L20" s="151" t="n">
        <f aca="false">E134+L134</f>
        <v>14</v>
      </c>
      <c r="M20" s="151" t="n">
        <f aca="false">F134+M134</f>
        <v>18</v>
      </c>
      <c r="N20" s="151" t="n">
        <f aca="false">G134+N134</f>
        <v>4</v>
      </c>
      <c r="O20" s="151" t="n">
        <f aca="false">H134+O134</f>
        <v>3</v>
      </c>
      <c r="P20" s="151" t="n">
        <v>0</v>
      </c>
      <c r="Q20" s="151" t="n">
        <v>0</v>
      </c>
      <c r="R20" s="198" t="n">
        <v>0</v>
      </c>
      <c r="S20" s="198"/>
    </row>
    <row r="21" s="118" customFormat="true" ht="12" hidden="false" customHeight="false" outlineLevel="0" collapsed="false">
      <c r="A21" s="47" t="s">
        <v>37</v>
      </c>
      <c r="B21" s="178" t="n">
        <f aca="false">I21+B249+J249</f>
        <v>2.5</v>
      </c>
      <c r="C21" s="179" t="n">
        <f aca="false">J21+C249+K249</f>
        <v>3</v>
      </c>
      <c r="D21" s="179" t="n">
        <f aca="false">K21+D249+L249</f>
        <v>2</v>
      </c>
      <c r="E21" s="179" t="n">
        <f aca="false">L21+E249+M249</f>
        <v>1</v>
      </c>
      <c r="F21" s="179" t="n">
        <f aca="false">M21+F249+N249</f>
        <v>2</v>
      </c>
      <c r="G21" s="179" t="n">
        <f aca="false">N21+G249+O249</f>
        <v>1</v>
      </c>
      <c r="H21" s="179" t="n">
        <f aca="false">O21+H249+P249</f>
        <v>0</v>
      </c>
      <c r="I21" s="180" t="n">
        <f aca="false">B135+I135</f>
        <v>2.5</v>
      </c>
      <c r="J21" s="151" t="n">
        <f aca="false">C135+J135</f>
        <v>3</v>
      </c>
      <c r="K21" s="151" t="n">
        <f aca="false">D135+K135</f>
        <v>2</v>
      </c>
      <c r="L21" s="151" t="n">
        <f aca="false">E135+L135</f>
        <v>1</v>
      </c>
      <c r="M21" s="151" t="n">
        <f aca="false">F135+M135</f>
        <v>2</v>
      </c>
      <c r="N21" s="151" t="n">
        <f aca="false">G135+N135</f>
        <v>1</v>
      </c>
      <c r="O21" s="151" t="n">
        <f aca="false">H135+O135</f>
        <v>0</v>
      </c>
      <c r="P21" s="151" t="n">
        <v>0</v>
      </c>
      <c r="Q21" s="151" t="n">
        <v>0</v>
      </c>
      <c r="R21" s="198" t="n">
        <v>0</v>
      </c>
      <c r="S21" s="198"/>
    </row>
    <row r="22" s="118" customFormat="true" ht="12" hidden="false" customHeight="false" outlineLevel="0" collapsed="false">
      <c r="A22" s="47" t="s">
        <v>38</v>
      </c>
      <c r="B22" s="178" t="n">
        <f aca="false">I22+B250+J250</f>
        <v>0</v>
      </c>
      <c r="C22" s="179" t="n">
        <f aca="false">J22+C250+K250</f>
        <v>0</v>
      </c>
      <c r="D22" s="179" t="n">
        <f aca="false">K22+D250+L250</f>
        <v>0</v>
      </c>
      <c r="E22" s="179" t="n">
        <f aca="false">L22+E250+M250</f>
        <v>0</v>
      </c>
      <c r="F22" s="179" t="n">
        <f aca="false">M22+F250+N250</f>
        <v>0</v>
      </c>
      <c r="G22" s="179" t="n">
        <f aca="false">N22+G250+O250</f>
        <v>0</v>
      </c>
      <c r="H22" s="179" t="n">
        <f aca="false">O22+H250+P250</f>
        <v>0</v>
      </c>
      <c r="I22" s="180" t="n">
        <f aca="false">B136+I136</f>
        <v>0</v>
      </c>
      <c r="J22" s="151" t="n">
        <f aca="false">C136+J136</f>
        <v>0</v>
      </c>
      <c r="K22" s="151" t="n">
        <f aca="false">D136+K136</f>
        <v>0</v>
      </c>
      <c r="L22" s="151" t="n">
        <f aca="false">E136+L136</f>
        <v>0</v>
      </c>
      <c r="M22" s="151" t="n">
        <f aca="false">F136+M136</f>
        <v>0</v>
      </c>
      <c r="N22" s="151" t="n">
        <f aca="false">G136+N136</f>
        <v>0</v>
      </c>
      <c r="O22" s="151" t="n">
        <f aca="false">H136+O136</f>
        <v>0</v>
      </c>
      <c r="P22" s="151" t="n">
        <v>6</v>
      </c>
      <c r="Q22" s="151" t="n">
        <v>0</v>
      </c>
      <c r="R22" s="198" t="n">
        <v>0</v>
      </c>
      <c r="S22" s="198"/>
    </row>
    <row r="23" s="118" customFormat="true" ht="12" hidden="false" customHeight="false" outlineLevel="0" collapsed="false">
      <c r="A23" s="47" t="s">
        <v>39</v>
      </c>
      <c r="B23" s="178" t="n">
        <f aca="false">I23+B251+J251</f>
        <v>1</v>
      </c>
      <c r="C23" s="179" t="n">
        <f aca="false">J23+C251+K251</f>
        <v>1</v>
      </c>
      <c r="D23" s="179" t="n">
        <f aca="false">K23+D251+L251</f>
        <v>1</v>
      </c>
      <c r="E23" s="179" t="n">
        <f aca="false">L23+E251+M251</f>
        <v>0</v>
      </c>
      <c r="F23" s="179" t="n">
        <f aca="false">M23+F251+N251</f>
        <v>1</v>
      </c>
      <c r="G23" s="179" t="n">
        <f aca="false">N23+G251+O251</f>
        <v>0</v>
      </c>
      <c r="H23" s="179" t="n">
        <f aca="false">O23+H251+P251</f>
        <v>0</v>
      </c>
      <c r="I23" s="180" t="n">
        <f aca="false">B137+I137</f>
        <v>1</v>
      </c>
      <c r="J23" s="151" t="n">
        <f aca="false">C137+J137</f>
        <v>1</v>
      </c>
      <c r="K23" s="151" t="n">
        <f aca="false">D137+K137</f>
        <v>1</v>
      </c>
      <c r="L23" s="151" t="n">
        <f aca="false">E137+L137</f>
        <v>0</v>
      </c>
      <c r="M23" s="151" t="n">
        <f aca="false">F137+M137</f>
        <v>1</v>
      </c>
      <c r="N23" s="151" t="n">
        <f aca="false">G137+N137</f>
        <v>0</v>
      </c>
      <c r="O23" s="151" t="n">
        <f aca="false">H137+O137</f>
        <v>0</v>
      </c>
      <c r="P23" s="151" t="n">
        <v>0</v>
      </c>
      <c r="Q23" s="151" t="n">
        <v>0</v>
      </c>
      <c r="R23" s="198" t="n">
        <v>0</v>
      </c>
      <c r="S23" s="198"/>
    </row>
    <row r="24" s="118" customFormat="true" ht="12" hidden="false" customHeight="false" outlineLevel="0" collapsed="false">
      <c r="A24" s="47" t="s">
        <v>40</v>
      </c>
      <c r="B24" s="178" t="n">
        <f aca="false">I24+B252+J252</f>
        <v>2.5</v>
      </c>
      <c r="C24" s="179" t="n">
        <f aca="false">J24+C252+K252</f>
        <v>3</v>
      </c>
      <c r="D24" s="179" t="n">
        <f aca="false">K24+D252+L252</f>
        <v>2</v>
      </c>
      <c r="E24" s="179" t="n">
        <f aca="false">L24+E252+M252</f>
        <v>1</v>
      </c>
      <c r="F24" s="179" t="n">
        <f aca="false">M24+F252+N252</f>
        <v>2</v>
      </c>
      <c r="G24" s="179" t="n">
        <f aca="false">N24+G252+O252</f>
        <v>1</v>
      </c>
      <c r="H24" s="179" t="n">
        <f aca="false">O24+H252+P252</f>
        <v>0</v>
      </c>
      <c r="I24" s="220" t="n">
        <f aca="false">B138+I138</f>
        <v>2.5</v>
      </c>
      <c r="J24" s="155" t="n">
        <f aca="false">C138+J138</f>
        <v>3</v>
      </c>
      <c r="K24" s="155" t="n">
        <f aca="false">D138+K138</f>
        <v>2</v>
      </c>
      <c r="L24" s="155" t="n">
        <f aca="false">E138+L138</f>
        <v>1</v>
      </c>
      <c r="M24" s="155" t="n">
        <f aca="false">F138+M138</f>
        <v>2</v>
      </c>
      <c r="N24" s="155" t="n">
        <f aca="false">G138+N138</f>
        <v>1</v>
      </c>
      <c r="O24" s="155" t="n">
        <f aca="false">H138+O138</f>
        <v>0</v>
      </c>
      <c r="P24" s="155" t="n">
        <v>0</v>
      </c>
      <c r="Q24" s="155" t="n">
        <v>0</v>
      </c>
      <c r="R24" s="176" t="n">
        <v>0</v>
      </c>
      <c r="S24" s="176"/>
    </row>
    <row r="25" s="118" customFormat="true" ht="12" hidden="false" customHeight="false" outlineLevel="0" collapsed="false">
      <c r="A25" s="92" t="s">
        <v>19</v>
      </c>
      <c r="B25" s="182" t="n">
        <f aca="false">SUM(B17:B24)</f>
        <v>25.075</v>
      </c>
      <c r="C25" s="183" t="n">
        <f aca="false">SUM(C17:C24)</f>
        <v>38</v>
      </c>
      <c r="D25" s="183" t="n">
        <f aca="false">SUM(D17:D24)</f>
        <v>18</v>
      </c>
      <c r="E25" s="183" t="n">
        <f aca="false">SUM(E17:E24)</f>
        <v>20</v>
      </c>
      <c r="F25" s="183" t="n">
        <f aca="false">SUM(F17:F24)</f>
        <v>28</v>
      </c>
      <c r="G25" s="183" t="n">
        <f aca="false">SUM(G17:G24)</f>
        <v>7</v>
      </c>
      <c r="H25" s="183" t="n">
        <f aca="false">SUM(H17:H24)</f>
        <v>3</v>
      </c>
      <c r="I25" s="182" t="n">
        <f aca="false">SUM(I17:I24)</f>
        <v>25.075</v>
      </c>
      <c r="J25" s="158" t="n">
        <f aca="false">SUM(J17:J24)</f>
        <v>38</v>
      </c>
      <c r="K25" s="158" t="n">
        <f aca="false">SUM(K17:K24)</f>
        <v>18</v>
      </c>
      <c r="L25" s="158" t="n">
        <f aca="false">SUM(L17:L24)</f>
        <v>20</v>
      </c>
      <c r="M25" s="158" t="n">
        <f aca="false">SUM(M17:M24)</f>
        <v>28</v>
      </c>
      <c r="N25" s="158" t="n">
        <f aca="false">SUM(N17:N24)</f>
        <v>7</v>
      </c>
      <c r="O25" s="158" t="n">
        <f aca="false">SUM(O17:O24)</f>
        <v>3</v>
      </c>
      <c r="P25" s="158" t="n">
        <f aca="false">SUM(P17:P24)</f>
        <v>7</v>
      </c>
      <c r="Q25" s="158" t="n">
        <f aca="false">SUM(Q17:Q24)</f>
        <v>1</v>
      </c>
      <c r="R25" s="167" t="n">
        <f aca="false">SUM(R17:R24)</f>
        <v>0</v>
      </c>
      <c r="S25" s="167"/>
    </row>
    <row r="26" s="118" customFormat="true" ht="12" hidden="false" customHeight="false" outlineLevel="0" collapsed="false">
      <c r="A26" s="159" t="s">
        <v>41</v>
      </c>
      <c r="B26" s="151"/>
      <c r="C26" s="151"/>
      <c r="D26" s="151"/>
      <c r="E26" s="151"/>
      <c r="F26" s="151"/>
      <c r="G26" s="151"/>
      <c r="H26" s="152"/>
      <c r="I26" s="180"/>
      <c r="J26" s="151"/>
      <c r="K26" s="151"/>
      <c r="L26" s="151"/>
      <c r="M26" s="151"/>
      <c r="N26" s="151"/>
      <c r="O26" s="151"/>
      <c r="P26" s="151"/>
      <c r="Q26" s="151"/>
      <c r="R26" s="151"/>
      <c r="S26" s="152"/>
    </row>
    <row r="27" s="118" customFormat="true" ht="12" hidden="false" customHeight="false" outlineLevel="0" collapsed="false">
      <c r="A27" s="47" t="s">
        <v>42</v>
      </c>
      <c r="B27" s="178" t="n">
        <f aca="false">I27+B255+J255</f>
        <v>4.5</v>
      </c>
      <c r="C27" s="179" t="n">
        <f aca="false">J27+C255+K255</f>
        <v>9</v>
      </c>
      <c r="D27" s="179" t="n">
        <f aca="false">K27+D255+L255</f>
        <v>2</v>
      </c>
      <c r="E27" s="179" t="n">
        <f aca="false">L27+E255+M255</f>
        <v>7</v>
      </c>
      <c r="F27" s="179" t="n">
        <f aca="false">M27+F255+N255</f>
        <v>7</v>
      </c>
      <c r="G27" s="179" t="n">
        <f aca="false">N27+G255+O255</f>
        <v>2</v>
      </c>
      <c r="H27" s="179" t="n">
        <f aca="false">O27+H255+P255</f>
        <v>0</v>
      </c>
      <c r="I27" s="180" t="n">
        <f aca="false">B141+I141</f>
        <v>4.5</v>
      </c>
      <c r="J27" s="151" t="n">
        <f aca="false">C141+J141</f>
        <v>9</v>
      </c>
      <c r="K27" s="151" t="n">
        <f aca="false">D141+K141</f>
        <v>2</v>
      </c>
      <c r="L27" s="151" t="n">
        <f aca="false">E141+L141</f>
        <v>7</v>
      </c>
      <c r="M27" s="151" t="n">
        <f aca="false">F141+M141</f>
        <v>7</v>
      </c>
      <c r="N27" s="151" t="n">
        <f aca="false">G141+N141</f>
        <v>2</v>
      </c>
      <c r="O27" s="151" t="n">
        <f aca="false">H141+O141</f>
        <v>0</v>
      </c>
      <c r="P27" s="151" t="n">
        <v>0</v>
      </c>
      <c r="Q27" s="151" t="n">
        <v>0</v>
      </c>
      <c r="R27" s="198" t="n">
        <v>0</v>
      </c>
      <c r="S27" s="198"/>
    </row>
    <row r="28" s="118" customFormat="true" ht="12" hidden="false" customHeight="false" outlineLevel="0" collapsed="false">
      <c r="A28" s="47" t="s">
        <v>43</v>
      </c>
      <c r="B28" s="178" t="n">
        <f aca="false">I28+B256+J256</f>
        <v>0.75</v>
      </c>
      <c r="C28" s="179" t="n">
        <f aca="false">J28+C256+K256</f>
        <v>3</v>
      </c>
      <c r="D28" s="179" t="n">
        <f aca="false">K28+D256+L256</f>
        <v>0</v>
      </c>
      <c r="E28" s="179" t="n">
        <f aca="false">L28+E256+M256</f>
        <v>3</v>
      </c>
      <c r="F28" s="179" t="n">
        <f aca="false">M28+F256+N256</f>
        <v>3</v>
      </c>
      <c r="G28" s="179" t="n">
        <f aca="false">N28+G256+O256</f>
        <v>0</v>
      </c>
      <c r="H28" s="179" t="n">
        <f aca="false">O28+H256+P256</f>
        <v>0</v>
      </c>
      <c r="I28" s="180" t="n">
        <f aca="false">B142+I142</f>
        <v>0.75</v>
      </c>
      <c r="J28" s="151" t="n">
        <f aca="false">C142+J142</f>
        <v>3</v>
      </c>
      <c r="K28" s="151" t="n">
        <f aca="false">D142+K142</f>
        <v>0</v>
      </c>
      <c r="L28" s="151" t="n">
        <f aca="false">E142+L142</f>
        <v>3</v>
      </c>
      <c r="M28" s="151" t="n">
        <f aca="false">F142+M142</f>
        <v>3</v>
      </c>
      <c r="N28" s="151" t="n">
        <f aca="false">G142+N142</f>
        <v>0</v>
      </c>
      <c r="O28" s="151" t="n">
        <f aca="false">H142+O142</f>
        <v>0</v>
      </c>
      <c r="P28" s="151" t="n">
        <v>1</v>
      </c>
      <c r="Q28" s="151" t="n">
        <v>0</v>
      </c>
      <c r="R28" s="198" t="n">
        <v>0</v>
      </c>
      <c r="S28" s="198"/>
    </row>
    <row r="29" s="118" customFormat="true" ht="12" hidden="false" customHeight="false" outlineLevel="0" collapsed="false">
      <c r="A29" s="47" t="s">
        <v>44</v>
      </c>
      <c r="B29" s="178" t="n">
        <f aca="false">I29+B257+J257</f>
        <v>0.5</v>
      </c>
      <c r="C29" s="179" t="n">
        <f aca="false">J29+C257+K257</f>
        <v>2</v>
      </c>
      <c r="D29" s="179" t="n">
        <f aca="false">K29+D257+L257</f>
        <v>0</v>
      </c>
      <c r="E29" s="179" t="n">
        <f aca="false">L29+E257+M257</f>
        <v>2</v>
      </c>
      <c r="F29" s="179" t="n">
        <f aca="false">M29+F257+N257</f>
        <v>1</v>
      </c>
      <c r="G29" s="179" t="n">
        <f aca="false">N29+G257+O257</f>
        <v>0</v>
      </c>
      <c r="H29" s="179" t="n">
        <f aca="false">O29+H257+P257</f>
        <v>1</v>
      </c>
      <c r="I29" s="180" t="n">
        <f aca="false">B143+I143</f>
        <v>0.5</v>
      </c>
      <c r="J29" s="151" t="n">
        <f aca="false">C143+J143</f>
        <v>2</v>
      </c>
      <c r="K29" s="151" t="n">
        <f aca="false">D143+K143</f>
        <v>0</v>
      </c>
      <c r="L29" s="151" t="n">
        <f aca="false">E143+L143</f>
        <v>2</v>
      </c>
      <c r="M29" s="151" t="n">
        <f aca="false">F143+M143</f>
        <v>1</v>
      </c>
      <c r="N29" s="151" t="n">
        <f aca="false">G143+N143</f>
        <v>0</v>
      </c>
      <c r="O29" s="151" t="n">
        <f aca="false">H143+O143</f>
        <v>1</v>
      </c>
      <c r="P29" s="151" t="n">
        <v>0</v>
      </c>
      <c r="Q29" s="151" t="n">
        <v>0</v>
      </c>
      <c r="R29" s="198" t="n">
        <v>0</v>
      </c>
      <c r="S29" s="198"/>
    </row>
    <row r="30" s="118" customFormat="true" ht="12" hidden="false" customHeight="false" outlineLevel="0" collapsed="false">
      <c r="A30" s="47" t="s">
        <v>45</v>
      </c>
      <c r="B30" s="178" t="n">
        <f aca="false">I30+B258+J258</f>
        <v>0</v>
      </c>
      <c r="C30" s="179" t="n">
        <f aca="false">J30+C258+K258</f>
        <v>0</v>
      </c>
      <c r="D30" s="179" t="n">
        <f aca="false">K30+D258+L258</f>
        <v>0</v>
      </c>
      <c r="E30" s="179" t="n">
        <f aca="false">L30+E258+M258</f>
        <v>0</v>
      </c>
      <c r="F30" s="179" t="n">
        <f aca="false">M30+F258+N258</f>
        <v>0</v>
      </c>
      <c r="G30" s="179" t="n">
        <f aca="false">N30+G258+O258</f>
        <v>0</v>
      </c>
      <c r="H30" s="179" t="n">
        <f aca="false">O30+H258+P258</f>
        <v>0</v>
      </c>
      <c r="I30" s="180" t="n">
        <f aca="false">B144+I144</f>
        <v>0</v>
      </c>
      <c r="J30" s="151" t="n">
        <f aca="false">C144+J144</f>
        <v>0</v>
      </c>
      <c r="K30" s="151" t="n">
        <f aca="false">D144+K144</f>
        <v>0</v>
      </c>
      <c r="L30" s="151" t="n">
        <f aca="false">E144+L144</f>
        <v>0</v>
      </c>
      <c r="M30" s="151" t="n">
        <f aca="false">F144+M144</f>
        <v>0</v>
      </c>
      <c r="N30" s="151" t="n">
        <f aca="false">G144+N144</f>
        <v>0</v>
      </c>
      <c r="O30" s="151" t="n">
        <f aca="false">H144+O144</f>
        <v>0</v>
      </c>
      <c r="P30" s="151" t="n">
        <v>0</v>
      </c>
      <c r="Q30" s="151" t="n">
        <v>0</v>
      </c>
      <c r="R30" s="198" t="n">
        <v>0</v>
      </c>
      <c r="S30" s="198"/>
    </row>
    <row r="31" s="118" customFormat="true" ht="12" hidden="false" customHeight="false" outlineLevel="0" collapsed="false">
      <c r="A31" s="47" t="s">
        <v>46</v>
      </c>
      <c r="B31" s="178" t="n">
        <f aca="false">I31+B259+J259</f>
        <v>2.25</v>
      </c>
      <c r="C31" s="179" t="n">
        <f aca="false">J31+C259+K259</f>
        <v>4</v>
      </c>
      <c r="D31" s="179" t="n">
        <f aca="false">K31+D259+L259</f>
        <v>1</v>
      </c>
      <c r="E31" s="179" t="n">
        <f aca="false">L31+E259+M259</f>
        <v>3</v>
      </c>
      <c r="F31" s="179" t="n">
        <f aca="false">M31+F259+N259</f>
        <v>3</v>
      </c>
      <c r="G31" s="179" t="n">
        <f aca="false">N31+G259+O259</f>
        <v>1</v>
      </c>
      <c r="H31" s="179" t="n">
        <f aca="false">O31+H259+P259</f>
        <v>0</v>
      </c>
      <c r="I31" s="180" t="n">
        <f aca="false">B145+I145</f>
        <v>2.25</v>
      </c>
      <c r="J31" s="151" t="n">
        <f aca="false">C145+J145</f>
        <v>4</v>
      </c>
      <c r="K31" s="151" t="n">
        <f aca="false">D145+K145</f>
        <v>1</v>
      </c>
      <c r="L31" s="151" t="n">
        <f aca="false">E145+L145</f>
        <v>3</v>
      </c>
      <c r="M31" s="151" t="n">
        <f aca="false">F145+M145</f>
        <v>3</v>
      </c>
      <c r="N31" s="151" t="n">
        <f aca="false">G145+N145</f>
        <v>1</v>
      </c>
      <c r="O31" s="151" t="n">
        <f aca="false">H145+O145</f>
        <v>0</v>
      </c>
      <c r="P31" s="151" t="n">
        <v>0</v>
      </c>
      <c r="Q31" s="151" t="n">
        <v>2</v>
      </c>
      <c r="R31" s="198" t="n">
        <v>0</v>
      </c>
      <c r="S31" s="198"/>
    </row>
    <row r="32" s="118" customFormat="true" ht="12" hidden="false" customHeight="false" outlineLevel="0" collapsed="false">
      <c r="A32" s="47" t="s">
        <v>47</v>
      </c>
      <c r="B32" s="178" t="n">
        <f aca="false">I32+B260+J260</f>
        <v>0</v>
      </c>
      <c r="C32" s="179" t="n">
        <f aca="false">J32+C260+K260</f>
        <v>0</v>
      </c>
      <c r="D32" s="179" t="n">
        <f aca="false">K32+D260+L260</f>
        <v>0</v>
      </c>
      <c r="E32" s="179" t="n">
        <f aca="false">L32+E260+M260</f>
        <v>0</v>
      </c>
      <c r="F32" s="179" t="n">
        <f aca="false">M32+F260+N260</f>
        <v>0</v>
      </c>
      <c r="G32" s="179" t="n">
        <f aca="false">N32+G260+O260</f>
        <v>0</v>
      </c>
      <c r="H32" s="179" t="n">
        <f aca="false">O32+H260+P260</f>
        <v>0</v>
      </c>
      <c r="I32" s="180" t="n">
        <f aca="false">B146+I146</f>
        <v>0</v>
      </c>
      <c r="J32" s="151" t="n">
        <f aca="false">C146+J146</f>
        <v>0</v>
      </c>
      <c r="K32" s="151" t="n">
        <f aca="false">D146+K146</f>
        <v>0</v>
      </c>
      <c r="L32" s="151" t="n">
        <f aca="false">E146+L146</f>
        <v>0</v>
      </c>
      <c r="M32" s="151" t="n">
        <f aca="false">F146+M146</f>
        <v>0</v>
      </c>
      <c r="N32" s="151" t="n">
        <f aca="false">G146+N146</f>
        <v>0</v>
      </c>
      <c r="O32" s="151" t="n">
        <f aca="false">H146+O146</f>
        <v>0</v>
      </c>
      <c r="P32" s="151" t="n">
        <v>0</v>
      </c>
      <c r="Q32" s="151" t="n">
        <v>0</v>
      </c>
      <c r="R32" s="198" t="n">
        <v>0</v>
      </c>
      <c r="S32" s="198"/>
    </row>
    <row r="33" s="118" customFormat="true" ht="12" hidden="false" customHeight="false" outlineLevel="0" collapsed="false">
      <c r="A33" s="47" t="s">
        <v>48</v>
      </c>
      <c r="B33" s="178" t="n">
        <f aca="false">I33+B261+J261</f>
        <v>2.5</v>
      </c>
      <c r="C33" s="179" t="n">
        <f aca="false">J33+C261+K261</f>
        <v>3</v>
      </c>
      <c r="D33" s="179" t="n">
        <f aca="false">K33+D261+L261</f>
        <v>2</v>
      </c>
      <c r="E33" s="179" t="n">
        <f aca="false">L33+E261+M261</f>
        <v>1</v>
      </c>
      <c r="F33" s="179" t="n">
        <f aca="false">M33+F261+N261</f>
        <v>2</v>
      </c>
      <c r="G33" s="179" t="n">
        <f aca="false">N33+G261+O261</f>
        <v>0</v>
      </c>
      <c r="H33" s="179" t="n">
        <f aca="false">O33+H261+P261</f>
        <v>1</v>
      </c>
      <c r="I33" s="180" t="n">
        <f aca="false">B147+I147</f>
        <v>2.5</v>
      </c>
      <c r="J33" s="151" t="n">
        <f aca="false">C147+J147</f>
        <v>3</v>
      </c>
      <c r="K33" s="151" t="n">
        <f aca="false">D147+K147</f>
        <v>2</v>
      </c>
      <c r="L33" s="151" t="n">
        <f aca="false">E147+L147</f>
        <v>1</v>
      </c>
      <c r="M33" s="151" t="n">
        <f aca="false">F147+M147</f>
        <v>2</v>
      </c>
      <c r="N33" s="151" t="n">
        <f aca="false">G147+N147</f>
        <v>0</v>
      </c>
      <c r="O33" s="151" t="n">
        <f aca="false">H147+O147</f>
        <v>1</v>
      </c>
      <c r="P33" s="151" t="n">
        <v>0</v>
      </c>
      <c r="Q33" s="151" t="n">
        <v>0</v>
      </c>
      <c r="R33" s="176" t="n">
        <v>0</v>
      </c>
      <c r="S33" s="176"/>
    </row>
    <row r="34" s="118" customFormat="true" ht="12" hidden="false" customHeight="false" outlineLevel="0" collapsed="false">
      <c r="A34" s="92" t="s">
        <v>19</v>
      </c>
      <c r="B34" s="182" t="n">
        <f aca="false">SUM(B27:B33)</f>
        <v>10.5</v>
      </c>
      <c r="C34" s="183" t="n">
        <f aca="false">SUM(C27:C33)</f>
        <v>21</v>
      </c>
      <c r="D34" s="183" t="n">
        <f aca="false">SUM(D27:D33)</f>
        <v>5</v>
      </c>
      <c r="E34" s="183" t="n">
        <f aca="false">SUM(E27:E33)</f>
        <v>16</v>
      </c>
      <c r="F34" s="183" t="n">
        <f aca="false">SUM(F27:F33)</f>
        <v>16</v>
      </c>
      <c r="G34" s="183" t="n">
        <f aca="false">SUM(G27:G33)</f>
        <v>3</v>
      </c>
      <c r="H34" s="183" t="n">
        <f aca="false">SUM(H27:H33)</f>
        <v>2</v>
      </c>
      <c r="I34" s="182" t="n">
        <f aca="false">SUM(I27:I33)</f>
        <v>10.5</v>
      </c>
      <c r="J34" s="158" t="n">
        <f aca="false">SUM(J27:J33)</f>
        <v>21</v>
      </c>
      <c r="K34" s="158" t="n">
        <f aca="false">SUM(K27:K33)</f>
        <v>5</v>
      </c>
      <c r="L34" s="158" t="n">
        <f aca="false">SUM(L27:L33)</f>
        <v>16</v>
      </c>
      <c r="M34" s="158" t="n">
        <f aca="false">SUM(M27:M33)</f>
        <v>16</v>
      </c>
      <c r="N34" s="158" t="n">
        <f aca="false">SUM(N27:N33)</f>
        <v>3</v>
      </c>
      <c r="O34" s="158" t="n">
        <f aca="false">SUM(O27:O33)</f>
        <v>2</v>
      </c>
      <c r="P34" s="158" t="n">
        <f aca="false">SUM(P27:P33)</f>
        <v>1</v>
      </c>
      <c r="Q34" s="158" t="n">
        <f aca="false">SUM(Q27:Q33)</f>
        <v>2</v>
      </c>
      <c r="R34" s="167" t="n">
        <f aca="false">SUM(R27:R33)</f>
        <v>0</v>
      </c>
      <c r="S34" s="167"/>
    </row>
    <row r="35" s="118" customFormat="true" ht="12" hidden="false" customHeight="false" outlineLevel="0" collapsed="false">
      <c r="A35" s="147" t="s">
        <v>49</v>
      </c>
      <c r="B35" s="148"/>
      <c r="C35" s="148"/>
      <c r="D35" s="148"/>
      <c r="E35" s="148"/>
      <c r="F35" s="148"/>
      <c r="G35" s="148"/>
      <c r="H35" s="149"/>
      <c r="I35" s="199"/>
      <c r="J35" s="148"/>
      <c r="K35" s="148"/>
      <c r="L35" s="148"/>
      <c r="M35" s="148"/>
      <c r="N35" s="148"/>
      <c r="O35" s="148"/>
      <c r="P35" s="148"/>
      <c r="Q35" s="148"/>
      <c r="R35" s="151"/>
      <c r="S35" s="152"/>
    </row>
    <row r="36" s="118" customFormat="true" ht="12" hidden="false" customHeight="false" outlineLevel="0" collapsed="false">
      <c r="A36" s="47" t="s">
        <v>50</v>
      </c>
      <c r="B36" s="178" t="n">
        <f aca="false">I36+B264+J264</f>
        <v>0</v>
      </c>
      <c r="C36" s="179" t="n">
        <f aca="false">J36+C264+K264</f>
        <v>0</v>
      </c>
      <c r="D36" s="179" t="n">
        <f aca="false">K36+D264+L264</f>
        <v>0</v>
      </c>
      <c r="E36" s="179" t="n">
        <f aca="false">L36+E264+M264</f>
        <v>0</v>
      </c>
      <c r="F36" s="179" t="n">
        <f aca="false">M36+F264+N264</f>
        <v>0</v>
      </c>
      <c r="G36" s="179" t="n">
        <f aca="false">N36+G264+O264</f>
        <v>0</v>
      </c>
      <c r="H36" s="179" t="n">
        <f aca="false">O36+H264+P264</f>
        <v>0</v>
      </c>
      <c r="I36" s="180" t="n">
        <f aca="false">B150+I150</f>
        <v>0</v>
      </c>
      <c r="J36" s="151" t="n">
        <f aca="false">C150+J150</f>
        <v>0</v>
      </c>
      <c r="K36" s="151" t="n">
        <f aca="false">D150+K150</f>
        <v>0</v>
      </c>
      <c r="L36" s="151" t="n">
        <f aca="false">E150+L150</f>
        <v>0</v>
      </c>
      <c r="M36" s="151" t="n">
        <f aca="false">F150+M150</f>
        <v>0</v>
      </c>
      <c r="N36" s="151" t="n">
        <f aca="false">G150+N150</f>
        <v>0</v>
      </c>
      <c r="O36" s="151" t="n">
        <f aca="false">H150+O150</f>
        <v>0</v>
      </c>
      <c r="P36" s="151" t="n">
        <v>0</v>
      </c>
      <c r="Q36" s="151" t="n">
        <v>0</v>
      </c>
      <c r="R36" s="198" t="n">
        <v>0</v>
      </c>
      <c r="S36" s="198"/>
    </row>
    <row r="37" s="118" customFormat="true" ht="12" hidden="false" customHeight="false" outlineLevel="0" collapsed="false">
      <c r="A37" s="47" t="s">
        <v>51</v>
      </c>
      <c r="B37" s="178" t="n">
        <f aca="false">I37+B265+J265</f>
        <v>1</v>
      </c>
      <c r="C37" s="179" t="n">
        <f aca="false">J37+C265+K265</f>
        <v>1</v>
      </c>
      <c r="D37" s="179" t="n">
        <f aca="false">K37+D265+L265</f>
        <v>1</v>
      </c>
      <c r="E37" s="179" t="n">
        <f aca="false">L37+E265+M265</f>
        <v>0</v>
      </c>
      <c r="F37" s="179" t="n">
        <f aca="false">M37+F265+N265</f>
        <v>1</v>
      </c>
      <c r="G37" s="179" t="n">
        <f aca="false">N37+G265+O265</f>
        <v>0</v>
      </c>
      <c r="H37" s="179" t="n">
        <f aca="false">O37+H265+P265</f>
        <v>0</v>
      </c>
      <c r="I37" s="180" t="n">
        <f aca="false">B151+I151</f>
        <v>1</v>
      </c>
      <c r="J37" s="151" t="n">
        <f aca="false">C151+J151</f>
        <v>1</v>
      </c>
      <c r="K37" s="151" t="n">
        <f aca="false">D151+K151</f>
        <v>1</v>
      </c>
      <c r="L37" s="151" t="n">
        <f aca="false">E151+L151</f>
        <v>0</v>
      </c>
      <c r="M37" s="151" t="n">
        <f aca="false">F151+M151</f>
        <v>1</v>
      </c>
      <c r="N37" s="151" t="n">
        <f aca="false">G151+N151</f>
        <v>0</v>
      </c>
      <c r="O37" s="151" t="n">
        <f aca="false">H151+O151</f>
        <v>0</v>
      </c>
      <c r="P37" s="151" t="n">
        <v>0</v>
      </c>
      <c r="Q37" s="151" t="n">
        <v>1</v>
      </c>
      <c r="R37" s="198" t="n">
        <v>0</v>
      </c>
      <c r="S37" s="198"/>
    </row>
    <row r="38" s="118" customFormat="true" ht="12" hidden="false" customHeight="false" outlineLevel="0" collapsed="false">
      <c r="A38" s="47" t="s">
        <v>52</v>
      </c>
      <c r="B38" s="178" t="n">
        <f aca="false">I38+B266+J266</f>
        <v>4.5</v>
      </c>
      <c r="C38" s="179" t="n">
        <f aca="false">J38+C266+K266</f>
        <v>6</v>
      </c>
      <c r="D38" s="179" t="n">
        <f aca="false">K38+D266+L266</f>
        <v>2</v>
      </c>
      <c r="E38" s="179" t="n">
        <f aca="false">L38+E266+M266</f>
        <v>4</v>
      </c>
      <c r="F38" s="179" t="n">
        <f aca="false">M38+F266+N266</f>
        <v>1</v>
      </c>
      <c r="G38" s="179" t="n">
        <f aca="false">N38+G266+O266</f>
        <v>4</v>
      </c>
      <c r="H38" s="179" t="n">
        <f aca="false">O38+H266+P266</f>
        <v>1</v>
      </c>
      <c r="I38" s="180" t="n">
        <f aca="false">B152+I152</f>
        <v>4.5</v>
      </c>
      <c r="J38" s="151" t="n">
        <f aca="false">C152+J152</f>
        <v>6</v>
      </c>
      <c r="K38" s="151" t="n">
        <f aca="false">D152+K152</f>
        <v>2</v>
      </c>
      <c r="L38" s="151" t="n">
        <f aca="false">E152+L152</f>
        <v>4</v>
      </c>
      <c r="M38" s="151" t="n">
        <f aca="false">F152+M152</f>
        <v>1</v>
      </c>
      <c r="N38" s="151" t="n">
        <f aca="false">G152+N152</f>
        <v>4</v>
      </c>
      <c r="O38" s="151" t="n">
        <f aca="false">H152+O152</f>
        <v>1</v>
      </c>
      <c r="P38" s="151" t="n">
        <v>0</v>
      </c>
      <c r="Q38" s="151" t="n">
        <v>0</v>
      </c>
      <c r="R38" s="198" t="n">
        <v>0</v>
      </c>
      <c r="S38" s="198"/>
    </row>
    <row r="39" s="118" customFormat="true" ht="12" hidden="false" customHeight="false" outlineLevel="0" collapsed="false">
      <c r="A39" s="47" t="s">
        <v>53</v>
      </c>
      <c r="B39" s="178" t="n">
        <f aca="false">I39+B267+J267</f>
        <v>0</v>
      </c>
      <c r="C39" s="179" t="n">
        <f aca="false">J39+C267+K267</f>
        <v>0</v>
      </c>
      <c r="D39" s="179" t="n">
        <f aca="false">K39+D267+L267</f>
        <v>0</v>
      </c>
      <c r="E39" s="179" t="n">
        <f aca="false">L39+E267+M267</f>
        <v>0</v>
      </c>
      <c r="F39" s="179" t="n">
        <f aca="false">M39+F267+N267</f>
        <v>0</v>
      </c>
      <c r="G39" s="179" t="n">
        <f aca="false">N39+G267+O267</f>
        <v>0</v>
      </c>
      <c r="H39" s="179" t="n">
        <f aca="false">O39+H267+P267</f>
        <v>0</v>
      </c>
      <c r="I39" s="180" t="n">
        <f aca="false">B153+I153</f>
        <v>0</v>
      </c>
      <c r="J39" s="151" t="n">
        <f aca="false">C153+J153</f>
        <v>0</v>
      </c>
      <c r="K39" s="151" t="n">
        <f aca="false">D153+K153</f>
        <v>0</v>
      </c>
      <c r="L39" s="151" t="n">
        <f aca="false">E153+L153</f>
        <v>0</v>
      </c>
      <c r="M39" s="151" t="n">
        <f aca="false">F153+M153</f>
        <v>0</v>
      </c>
      <c r="N39" s="151" t="n">
        <f aca="false">G153+N153</f>
        <v>0</v>
      </c>
      <c r="O39" s="151" t="n">
        <f aca="false">H153+O153</f>
        <v>0</v>
      </c>
      <c r="P39" s="151" t="n">
        <v>0</v>
      </c>
      <c r="Q39" s="151" t="n">
        <v>0</v>
      </c>
      <c r="R39" s="198" t="n">
        <v>0</v>
      </c>
      <c r="S39" s="198"/>
    </row>
    <row r="40" s="118" customFormat="true" ht="12" hidden="false" customHeight="false" outlineLevel="0" collapsed="false">
      <c r="A40" s="47" t="s">
        <v>54</v>
      </c>
      <c r="B40" s="178" t="n">
        <f aca="false">I40+B268+J268</f>
        <v>0.25</v>
      </c>
      <c r="C40" s="179" t="n">
        <f aca="false">J40+C268+K268</f>
        <v>1</v>
      </c>
      <c r="D40" s="179" t="n">
        <f aca="false">K40+D268+L268</f>
        <v>0</v>
      </c>
      <c r="E40" s="179" t="n">
        <f aca="false">L40+E268+M268</f>
        <v>1</v>
      </c>
      <c r="F40" s="179" t="n">
        <f aca="false">M40+F268+N268</f>
        <v>0</v>
      </c>
      <c r="G40" s="179" t="n">
        <f aca="false">N40+G268+O268</f>
        <v>1</v>
      </c>
      <c r="H40" s="179" t="n">
        <f aca="false">O40+H268+P268</f>
        <v>0</v>
      </c>
      <c r="I40" s="180" t="n">
        <f aca="false">B154+I154</f>
        <v>0.25</v>
      </c>
      <c r="J40" s="151" t="n">
        <f aca="false">C154+J154</f>
        <v>1</v>
      </c>
      <c r="K40" s="151" t="n">
        <f aca="false">D154+K154</f>
        <v>0</v>
      </c>
      <c r="L40" s="151" t="n">
        <f aca="false">E154+L154</f>
        <v>1</v>
      </c>
      <c r="M40" s="151" t="n">
        <f aca="false">F154+M154</f>
        <v>0</v>
      </c>
      <c r="N40" s="151" t="n">
        <f aca="false">G154+N154</f>
        <v>1</v>
      </c>
      <c r="O40" s="151" t="n">
        <f aca="false">H154+O154</f>
        <v>0</v>
      </c>
      <c r="P40" s="151" t="n">
        <v>0</v>
      </c>
      <c r="Q40" s="151" t="n">
        <v>0</v>
      </c>
      <c r="R40" s="176" t="n">
        <v>0</v>
      </c>
      <c r="S40" s="176"/>
    </row>
    <row r="41" s="118" customFormat="true" ht="12" hidden="false" customHeight="false" outlineLevel="0" collapsed="false">
      <c r="A41" s="92" t="s">
        <v>19</v>
      </c>
      <c r="B41" s="182" t="n">
        <f aca="false">SUM(B36:B40)</f>
        <v>5.75</v>
      </c>
      <c r="C41" s="183" t="n">
        <f aca="false">SUM(C36:C40)</f>
        <v>8</v>
      </c>
      <c r="D41" s="183" t="n">
        <f aca="false">SUM(D36:D40)</f>
        <v>3</v>
      </c>
      <c r="E41" s="183" t="n">
        <f aca="false">SUM(E36:E40)</f>
        <v>5</v>
      </c>
      <c r="F41" s="183" t="n">
        <f aca="false">SUM(F36:F40)</f>
        <v>2</v>
      </c>
      <c r="G41" s="183" t="n">
        <f aca="false">SUM(G36:G40)</f>
        <v>5</v>
      </c>
      <c r="H41" s="183" t="n">
        <f aca="false">SUM(H36:H40)</f>
        <v>1</v>
      </c>
      <c r="I41" s="182" t="n">
        <f aca="false">SUM(I36:I40)</f>
        <v>5.75</v>
      </c>
      <c r="J41" s="158" t="n">
        <f aca="false">SUM(J36:J40)</f>
        <v>8</v>
      </c>
      <c r="K41" s="158" t="n">
        <f aca="false">SUM(K36:K40)</f>
        <v>3</v>
      </c>
      <c r="L41" s="158" t="n">
        <f aca="false">SUM(L36:L40)</f>
        <v>5</v>
      </c>
      <c r="M41" s="158" t="n">
        <f aca="false">SUM(M36:M40)</f>
        <v>2</v>
      </c>
      <c r="N41" s="158" t="n">
        <f aca="false">SUM(N36:N40)</f>
        <v>5</v>
      </c>
      <c r="O41" s="158" t="n">
        <f aca="false">SUM(O36:O40)</f>
        <v>1</v>
      </c>
      <c r="P41" s="158" t="n">
        <f aca="false">SUM(P36:P40)</f>
        <v>0</v>
      </c>
      <c r="Q41" s="158" t="n">
        <f aca="false">SUM(Q36:Q40)</f>
        <v>1</v>
      </c>
      <c r="R41" s="167" t="n">
        <f aca="false">SUM(R36:R40)</f>
        <v>0</v>
      </c>
      <c r="S41" s="167"/>
    </row>
    <row r="42" s="118" customFormat="true" ht="12" hidden="false" customHeight="false" outlineLevel="0" collapsed="false">
      <c r="A42" s="90"/>
      <c r="B42" s="151"/>
      <c r="C42" s="151"/>
      <c r="D42" s="151"/>
      <c r="E42" s="151"/>
      <c r="F42" s="151"/>
      <c r="G42" s="151"/>
      <c r="H42" s="151"/>
      <c r="I42" s="179"/>
      <c r="J42" s="151"/>
      <c r="K42" s="151"/>
      <c r="L42" s="151"/>
      <c r="M42" s="151"/>
      <c r="N42" s="151"/>
      <c r="O42" s="151"/>
      <c r="P42" s="151"/>
      <c r="Q42" s="151"/>
      <c r="R42" s="151"/>
    </row>
    <row r="43" s="118" customFormat="true" ht="12" hidden="false" customHeight="false" outlineLevel="0" collapsed="false">
      <c r="A43" s="90"/>
      <c r="B43" s="151"/>
      <c r="C43" s="151"/>
      <c r="D43" s="151"/>
      <c r="E43" s="151"/>
      <c r="F43" s="151"/>
      <c r="G43" s="151"/>
      <c r="H43" s="151"/>
      <c r="I43" s="179"/>
      <c r="J43" s="151"/>
      <c r="K43" s="151"/>
      <c r="L43" s="151"/>
      <c r="M43" s="151"/>
      <c r="N43" s="151"/>
      <c r="O43" s="151"/>
      <c r="P43" s="151"/>
      <c r="Q43" s="151"/>
      <c r="R43" s="151"/>
    </row>
    <row r="44" s="118" customFormat="true" ht="12" hidden="false" customHeight="false" outlineLevel="0" collapsed="false">
      <c r="A44" s="90"/>
      <c r="B44" s="151"/>
      <c r="C44" s="151"/>
      <c r="D44" s="151"/>
      <c r="E44" s="151"/>
      <c r="F44" s="151"/>
      <c r="G44" s="151"/>
      <c r="H44" s="151"/>
      <c r="I44" s="179"/>
      <c r="J44" s="151"/>
      <c r="K44" s="151"/>
      <c r="L44" s="151"/>
      <c r="M44" s="151"/>
      <c r="N44" s="151"/>
      <c r="O44" s="151"/>
      <c r="P44" s="151"/>
      <c r="Q44" s="151"/>
      <c r="R44" s="151"/>
    </row>
    <row r="45" customFormat="false" ht="15.75" hidden="false" customHeight="false" outlineLevel="0" collapsed="false">
      <c r="A45" s="104" t="s">
        <v>99</v>
      </c>
      <c r="I45" s="226"/>
    </row>
    <row r="46" s="118" customFormat="true" ht="12" hidden="false" customHeight="false" outlineLevel="0" collapsed="false">
      <c r="A46" s="171"/>
      <c r="B46" s="171" t="s">
        <v>284</v>
      </c>
      <c r="C46" s="171"/>
      <c r="D46" s="171"/>
      <c r="E46" s="171"/>
      <c r="F46" s="171"/>
      <c r="G46" s="171"/>
      <c r="H46" s="171"/>
      <c r="I46" s="227" t="s">
        <v>285</v>
      </c>
      <c r="J46" s="171"/>
      <c r="K46" s="171"/>
      <c r="L46" s="171"/>
      <c r="M46" s="171"/>
      <c r="N46" s="171"/>
      <c r="O46" s="171"/>
      <c r="P46" s="171"/>
      <c r="Q46" s="171"/>
      <c r="R46" s="171"/>
      <c r="S46" s="171"/>
    </row>
    <row r="47" s="118" customFormat="true" ht="12" hidden="false" customHeight="false" outlineLevel="0" collapsed="false">
      <c r="A47" s="172"/>
      <c r="B47" s="126" t="s">
        <v>286</v>
      </c>
      <c r="C47" s="122" t="s">
        <v>287</v>
      </c>
      <c r="D47" s="122"/>
      <c r="E47" s="122"/>
      <c r="F47" s="122" t="s">
        <v>288</v>
      </c>
      <c r="G47" s="122"/>
      <c r="H47" s="122"/>
      <c r="I47" s="228" t="s">
        <v>286</v>
      </c>
      <c r="J47" s="122" t="s">
        <v>287</v>
      </c>
      <c r="K47" s="122"/>
      <c r="L47" s="122"/>
      <c r="M47" s="122" t="s">
        <v>288</v>
      </c>
      <c r="N47" s="122"/>
      <c r="O47" s="122"/>
      <c r="P47" s="121" t="s">
        <v>289</v>
      </c>
      <c r="Q47" s="122" t="s">
        <v>290</v>
      </c>
      <c r="R47" s="122"/>
      <c r="S47" s="122"/>
    </row>
    <row r="48" s="118" customFormat="true" ht="12" hidden="false" customHeight="false" outlineLevel="0" collapsed="false">
      <c r="A48" s="173"/>
      <c r="B48" s="128" t="s">
        <v>13</v>
      </c>
      <c r="C48" s="132"/>
      <c r="D48" s="125" t="s">
        <v>291</v>
      </c>
      <c r="E48" s="125"/>
      <c r="F48" s="120"/>
      <c r="G48" s="120"/>
      <c r="H48" s="120"/>
      <c r="I48" s="224" t="s">
        <v>13</v>
      </c>
      <c r="J48" s="132"/>
      <c r="K48" s="125" t="s">
        <v>291</v>
      </c>
      <c r="L48" s="125"/>
      <c r="M48" s="120"/>
      <c r="N48" s="120"/>
      <c r="O48" s="120"/>
      <c r="P48" s="129" t="s">
        <v>292</v>
      </c>
      <c r="Q48" s="129" t="s">
        <v>293</v>
      </c>
      <c r="R48" s="126" t="s">
        <v>294</v>
      </c>
      <c r="S48" s="126"/>
    </row>
    <row r="49" s="118" customFormat="true" ht="12" hidden="false" customHeight="false" outlineLevel="0" collapsed="false">
      <c r="A49" s="174" t="s">
        <v>3</v>
      </c>
      <c r="B49" s="128" t="s">
        <v>295</v>
      </c>
      <c r="C49" s="133" t="s">
        <v>19</v>
      </c>
      <c r="D49" s="137" t="s">
        <v>296</v>
      </c>
      <c r="E49" s="126" t="s">
        <v>297</v>
      </c>
      <c r="F49" s="128" t="s">
        <v>298</v>
      </c>
      <c r="G49" s="128" t="s">
        <v>299</v>
      </c>
      <c r="H49" s="128" t="s">
        <v>300</v>
      </c>
      <c r="I49" s="224" t="s">
        <v>295</v>
      </c>
      <c r="J49" s="133" t="s">
        <v>19</v>
      </c>
      <c r="K49" s="137" t="s">
        <v>296</v>
      </c>
      <c r="L49" s="126" t="s">
        <v>297</v>
      </c>
      <c r="M49" s="128" t="s">
        <v>298</v>
      </c>
      <c r="N49" s="128" t="s">
        <v>299</v>
      </c>
      <c r="O49" s="128" t="s">
        <v>300</v>
      </c>
      <c r="P49" s="129" t="s">
        <v>301</v>
      </c>
      <c r="Q49" s="129" t="s">
        <v>302</v>
      </c>
      <c r="R49" s="128" t="s">
        <v>303</v>
      </c>
      <c r="S49" s="128"/>
    </row>
    <row r="50" s="118" customFormat="true" ht="12" hidden="false" customHeight="false" outlineLevel="0" collapsed="false">
      <c r="A50" s="174" t="s">
        <v>10</v>
      </c>
      <c r="B50" s="128"/>
      <c r="C50" s="133"/>
      <c r="D50" s="137" t="s">
        <v>304</v>
      </c>
      <c r="E50" s="128" t="s">
        <v>304</v>
      </c>
      <c r="F50" s="128"/>
      <c r="G50" s="128" t="s">
        <v>305</v>
      </c>
      <c r="H50" s="128"/>
      <c r="I50" s="224"/>
      <c r="J50" s="133"/>
      <c r="K50" s="137" t="s">
        <v>304</v>
      </c>
      <c r="L50" s="128" t="s">
        <v>304</v>
      </c>
      <c r="M50" s="128"/>
      <c r="N50" s="128" t="s">
        <v>305</v>
      </c>
      <c r="O50" s="128"/>
      <c r="P50" s="129" t="s">
        <v>306</v>
      </c>
      <c r="Q50" s="129" t="s">
        <v>226</v>
      </c>
      <c r="R50" s="128" t="s">
        <v>307</v>
      </c>
      <c r="S50" s="128"/>
    </row>
    <row r="51" s="118" customFormat="true" ht="12" hidden="false" customHeight="false" outlineLevel="0" collapsed="false">
      <c r="A51" s="175"/>
      <c r="B51" s="130"/>
      <c r="C51" s="142"/>
      <c r="D51" s="141" t="s">
        <v>308</v>
      </c>
      <c r="E51" s="130" t="s">
        <v>308</v>
      </c>
      <c r="F51" s="130"/>
      <c r="G51" s="130"/>
      <c r="H51" s="144"/>
      <c r="I51" s="225"/>
      <c r="J51" s="142"/>
      <c r="K51" s="141" t="s">
        <v>308</v>
      </c>
      <c r="L51" s="130" t="s">
        <v>308</v>
      </c>
      <c r="M51" s="130"/>
      <c r="N51" s="130"/>
      <c r="O51" s="144"/>
      <c r="P51" s="140" t="s">
        <v>309</v>
      </c>
      <c r="Q51" s="140" t="s">
        <v>13</v>
      </c>
      <c r="R51" s="130" t="s">
        <v>310</v>
      </c>
      <c r="S51" s="130"/>
    </row>
    <row r="52" s="118" customFormat="true" ht="12" hidden="false" customHeight="false" outlineLevel="0" collapsed="false">
      <c r="A52" s="167" t="n">
        <v>0</v>
      </c>
      <c r="B52" s="169" t="n">
        <v>2</v>
      </c>
      <c r="C52" s="176" t="n">
        <v>3</v>
      </c>
      <c r="D52" s="177" t="n">
        <v>4</v>
      </c>
      <c r="E52" s="169" t="n">
        <v>5</v>
      </c>
      <c r="F52" s="169" t="n">
        <v>6</v>
      </c>
      <c r="G52" s="169" t="n">
        <v>7</v>
      </c>
      <c r="H52" s="169" t="n">
        <v>8</v>
      </c>
      <c r="I52" s="207" t="n">
        <v>9</v>
      </c>
      <c r="J52" s="176" t="n">
        <v>10</v>
      </c>
      <c r="K52" s="177" t="n">
        <v>11</v>
      </c>
      <c r="L52" s="169" t="n">
        <v>12</v>
      </c>
      <c r="M52" s="169" t="n">
        <v>13</v>
      </c>
      <c r="N52" s="169" t="n">
        <v>14</v>
      </c>
      <c r="O52" s="169" t="n">
        <v>15</v>
      </c>
      <c r="P52" s="167" t="n">
        <v>16</v>
      </c>
      <c r="Q52" s="167" t="n">
        <v>17</v>
      </c>
      <c r="R52" s="167" t="n">
        <v>18</v>
      </c>
      <c r="S52" s="167"/>
    </row>
    <row r="53" s="118" customFormat="true" ht="12" hidden="false" customHeight="false" outlineLevel="0" collapsed="false">
      <c r="A53" s="159" t="s">
        <v>55</v>
      </c>
      <c r="B53" s="151"/>
      <c r="C53" s="151"/>
      <c r="D53" s="151"/>
      <c r="E53" s="151"/>
      <c r="F53" s="151"/>
      <c r="G53" s="151"/>
      <c r="H53" s="152"/>
      <c r="I53" s="229"/>
      <c r="J53" s="148"/>
      <c r="K53" s="148"/>
      <c r="L53" s="148"/>
      <c r="M53" s="148"/>
      <c r="N53" s="148"/>
      <c r="O53" s="148"/>
      <c r="P53" s="148"/>
      <c r="Q53" s="148"/>
      <c r="R53" s="151"/>
      <c r="S53" s="152"/>
    </row>
    <row r="54" s="118" customFormat="true" ht="12" hidden="false" customHeight="false" outlineLevel="0" collapsed="false">
      <c r="A54" s="47" t="s">
        <v>56</v>
      </c>
      <c r="B54" s="178" t="n">
        <f aca="false">I54+B282+J282</f>
        <v>0.5</v>
      </c>
      <c r="C54" s="179" t="n">
        <f aca="false">J54+C282+K282</f>
        <v>1</v>
      </c>
      <c r="D54" s="179" t="n">
        <f aca="false">K54+D282+L282</f>
        <v>0</v>
      </c>
      <c r="E54" s="179" t="n">
        <f aca="false">L54+E282+M282</f>
        <v>1</v>
      </c>
      <c r="F54" s="179" t="n">
        <f aca="false">M54+F282+N282</f>
        <v>0</v>
      </c>
      <c r="G54" s="179" t="n">
        <f aca="false">N54+G282+O282</f>
        <v>1</v>
      </c>
      <c r="H54" s="179" t="n">
        <f aca="false">O54+H282+P282</f>
        <v>0</v>
      </c>
      <c r="I54" s="180" t="n">
        <f aca="false">B168+I168</f>
        <v>0.5</v>
      </c>
      <c r="J54" s="151" t="n">
        <f aca="false">C168+J168</f>
        <v>1</v>
      </c>
      <c r="K54" s="151" t="n">
        <f aca="false">D168+K168</f>
        <v>0</v>
      </c>
      <c r="L54" s="151" t="n">
        <f aca="false">E168+L168</f>
        <v>1</v>
      </c>
      <c r="M54" s="151" t="n">
        <f aca="false">F168+M168</f>
        <v>0</v>
      </c>
      <c r="N54" s="151" t="n">
        <f aca="false">G168+N168</f>
        <v>1</v>
      </c>
      <c r="O54" s="151" t="n">
        <f aca="false">H168+O168</f>
        <v>0</v>
      </c>
      <c r="P54" s="151" t="n">
        <v>0</v>
      </c>
      <c r="Q54" s="151" t="n">
        <v>0</v>
      </c>
      <c r="R54" s="151" t="n">
        <v>0</v>
      </c>
      <c r="S54" s="152"/>
    </row>
    <row r="55" s="118" customFormat="true" ht="12" hidden="false" customHeight="false" outlineLevel="0" collapsed="false">
      <c r="A55" s="47" t="s">
        <v>57</v>
      </c>
      <c r="B55" s="178" t="n">
        <f aca="false">I55+B283+J283</f>
        <v>0.5</v>
      </c>
      <c r="C55" s="179" t="n">
        <f aca="false">J55+C283+K283</f>
        <v>1</v>
      </c>
      <c r="D55" s="179" t="n">
        <f aca="false">K55+D283+L283</f>
        <v>0</v>
      </c>
      <c r="E55" s="179" t="n">
        <f aca="false">L55+E283+M283</f>
        <v>1</v>
      </c>
      <c r="F55" s="179" t="n">
        <f aca="false">M55+F283+N283</f>
        <v>1</v>
      </c>
      <c r="G55" s="179" t="n">
        <f aca="false">N55+G283+O283</f>
        <v>0</v>
      </c>
      <c r="H55" s="179" t="n">
        <f aca="false">O55+H283+P283</f>
        <v>0</v>
      </c>
      <c r="I55" s="180" t="n">
        <f aca="false">B169+I169</f>
        <v>0.5</v>
      </c>
      <c r="J55" s="151" t="n">
        <f aca="false">C169+J169</f>
        <v>1</v>
      </c>
      <c r="K55" s="151" t="n">
        <f aca="false">D169+K169</f>
        <v>0</v>
      </c>
      <c r="L55" s="151" t="n">
        <f aca="false">E169+L169</f>
        <v>1</v>
      </c>
      <c r="M55" s="151" t="n">
        <f aca="false">F169+M169</f>
        <v>1</v>
      </c>
      <c r="N55" s="151" t="n">
        <f aca="false">G169+N169</f>
        <v>0</v>
      </c>
      <c r="O55" s="151" t="n">
        <f aca="false">H169+O169</f>
        <v>0</v>
      </c>
      <c r="P55" s="151" t="n">
        <v>0</v>
      </c>
      <c r="Q55" s="151" t="n">
        <v>0</v>
      </c>
      <c r="R55" s="151" t="n">
        <v>0</v>
      </c>
      <c r="S55" s="152"/>
    </row>
    <row r="56" s="118" customFormat="true" ht="12" hidden="false" customHeight="false" outlineLevel="0" collapsed="false">
      <c r="A56" s="47" t="s">
        <v>58</v>
      </c>
      <c r="B56" s="178" t="n">
        <f aca="false">I56+B284+J284</f>
        <v>1.25</v>
      </c>
      <c r="C56" s="179" t="n">
        <f aca="false">J56+C284+K284</f>
        <v>3</v>
      </c>
      <c r="D56" s="179" t="n">
        <f aca="false">K56+D284+L284</f>
        <v>0</v>
      </c>
      <c r="E56" s="179" t="n">
        <f aca="false">L56+E284+M284</f>
        <v>3</v>
      </c>
      <c r="F56" s="179" t="n">
        <f aca="false">M56+F284+N284</f>
        <v>3</v>
      </c>
      <c r="G56" s="179" t="n">
        <f aca="false">N56+G284+O284</f>
        <v>0</v>
      </c>
      <c r="H56" s="179" t="n">
        <f aca="false">O56+H284+P284</f>
        <v>0</v>
      </c>
      <c r="I56" s="180" t="n">
        <f aca="false">B170+I170</f>
        <v>1.25</v>
      </c>
      <c r="J56" s="151" t="n">
        <f aca="false">C170+J170</f>
        <v>3</v>
      </c>
      <c r="K56" s="151" t="n">
        <f aca="false">D170+K170</f>
        <v>0</v>
      </c>
      <c r="L56" s="151" t="n">
        <f aca="false">E170+L170</f>
        <v>3</v>
      </c>
      <c r="M56" s="151" t="n">
        <f aca="false">F170+M170</f>
        <v>3</v>
      </c>
      <c r="N56" s="151" t="n">
        <f aca="false">G170+N170</f>
        <v>0</v>
      </c>
      <c r="O56" s="151" t="n">
        <f aca="false">H170+O170</f>
        <v>0</v>
      </c>
      <c r="P56" s="151" t="n">
        <v>0</v>
      </c>
      <c r="Q56" s="151" t="n">
        <v>1</v>
      </c>
      <c r="R56" s="151" t="n">
        <v>0</v>
      </c>
      <c r="S56" s="152"/>
    </row>
    <row r="57" s="118" customFormat="true" ht="12" hidden="false" customHeight="false" outlineLevel="0" collapsed="false">
      <c r="A57" s="47" t="s">
        <v>59</v>
      </c>
      <c r="B57" s="178" t="n">
        <f aca="false">I57+B285+J285</f>
        <v>0</v>
      </c>
      <c r="C57" s="179" t="n">
        <f aca="false">J57+C285+K285</f>
        <v>0</v>
      </c>
      <c r="D57" s="179" t="n">
        <f aca="false">K57+D285+L285</f>
        <v>0</v>
      </c>
      <c r="E57" s="179" t="n">
        <f aca="false">L57+E285+M285</f>
        <v>0</v>
      </c>
      <c r="F57" s="179" t="n">
        <f aca="false">M57+F285+N285</f>
        <v>0</v>
      </c>
      <c r="G57" s="179" t="n">
        <f aca="false">N57+G285+O285</f>
        <v>0</v>
      </c>
      <c r="H57" s="179" t="n">
        <f aca="false">O57+H285+P285</f>
        <v>0</v>
      </c>
      <c r="I57" s="180" t="n">
        <f aca="false">B171+I171</f>
        <v>0</v>
      </c>
      <c r="J57" s="151" t="n">
        <f aca="false">C171+J171</f>
        <v>0</v>
      </c>
      <c r="K57" s="151" t="n">
        <f aca="false">D171+K171</f>
        <v>0</v>
      </c>
      <c r="L57" s="151" t="n">
        <f aca="false">E171+L171</f>
        <v>0</v>
      </c>
      <c r="M57" s="151" t="n">
        <f aca="false">F171+M171</f>
        <v>0</v>
      </c>
      <c r="N57" s="151" t="n">
        <f aca="false">G171+N171</f>
        <v>0</v>
      </c>
      <c r="O57" s="151" t="n">
        <f aca="false">H171+O171</f>
        <v>0</v>
      </c>
      <c r="P57" s="151" t="n">
        <v>4</v>
      </c>
      <c r="Q57" s="151" t="n">
        <v>0</v>
      </c>
      <c r="R57" s="151" t="n">
        <v>0</v>
      </c>
      <c r="S57" s="152"/>
    </row>
    <row r="58" s="118" customFormat="true" ht="12" hidden="false" customHeight="false" outlineLevel="0" collapsed="false">
      <c r="A58" s="47" t="s">
        <v>60</v>
      </c>
      <c r="B58" s="178" t="n">
        <f aca="false">I58+B286+J286</f>
        <v>0</v>
      </c>
      <c r="C58" s="179" t="n">
        <f aca="false">J58+C286+K286</f>
        <v>0</v>
      </c>
      <c r="D58" s="179" t="n">
        <f aca="false">K58+D286+L286</f>
        <v>0</v>
      </c>
      <c r="E58" s="179" t="n">
        <f aca="false">L58+E286+M286</f>
        <v>0</v>
      </c>
      <c r="F58" s="179" t="n">
        <f aca="false">M58+F286+N286</f>
        <v>0</v>
      </c>
      <c r="G58" s="179" t="n">
        <f aca="false">N58+G286+O286</f>
        <v>0</v>
      </c>
      <c r="H58" s="179" t="n">
        <f aca="false">O58+H286+P286</f>
        <v>0</v>
      </c>
      <c r="I58" s="180" t="n">
        <f aca="false">B172+I172</f>
        <v>0</v>
      </c>
      <c r="J58" s="151" t="n">
        <f aca="false">C172+J172</f>
        <v>0</v>
      </c>
      <c r="K58" s="151" t="n">
        <f aca="false">D172+K172</f>
        <v>0</v>
      </c>
      <c r="L58" s="151" t="n">
        <f aca="false">E172+L172</f>
        <v>0</v>
      </c>
      <c r="M58" s="151" t="n">
        <f aca="false">F172+M172</f>
        <v>0</v>
      </c>
      <c r="N58" s="151" t="n">
        <f aca="false">G172+N172</f>
        <v>0</v>
      </c>
      <c r="O58" s="151" t="n">
        <f aca="false">H172+O172</f>
        <v>0</v>
      </c>
      <c r="P58" s="151" t="n">
        <v>3</v>
      </c>
      <c r="Q58" s="151" t="n">
        <v>0</v>
      </c>
      <c r="R58" s="151" t="n">
        <v>0</v>
      </c>
      <c r="S58" s="152"/>
    </row>
    <row r="59" s="118" customFormat="true" ht="12" hidden="false" customHeight="false" outlineLevel="0" collapsed="false">
      <c r="A59" s="47" t="s">
        <v>61</v>
      </c>
      <c r="B59" s="178" t="n">
        <f aca="false">I59+B287+J287</f>
        <v>1</v>
      </c>
      <c r="C59" s="179" t="n">
        <f aca="false">J59+C287+K287</f>
        <v>2</v>
      </c>
      <c r="D59" s="179" t="n">
        <f aca="false">K59+D287+L287</f>
        <v>0</v>
      </c>
      <c r="E59" s="179" t="n">
        <f aca="false">L59+E287+M287</f>
        <v>2</v>
      </c>
      <c r="F59" s="179" t="n">
        <f aca="false">M59+F287+N287</f>
        <v>1</v>
      </c>
      <c r="G59" s="179" t="n">
        <f aca="false">N59+G287+O287</f>
        <v>1</v>
      </c>
      <c r="H59" s="179" t="n">
        <f aca="false">O59+H287+P287</f>
        <v>0</v>
      </c>
      <c r="I59" s="180" t="n">
        <f aca="false">B173+I173</f>
        <v>1</v>
      </c>
      <c r="J59" s="151" t="n">
        <f aca="false">C173+J173</f>
        <v>2</v>
      </c>
      <c r="K59" s="151" t="n">
        <f aca="false">D173+K173</f>
        <v>0</v>
      </c>
      <c r="L59" s="151" t="n">
        <f aca="false">E173+L173</f>
        <v>2</v>
      </c>
      <c r="M59" s="151" t="n">
        <f aca="false">F173+M173</f>
        <v>1</v>
      </c>
      <c r="N59" s="151" t="n">
        <f aca="false">G173+N173</f>
        <v>1</v>
      </c>
      <c r="O59" s="151" t="n">
        <f aca="false">H173+O173</f>
        <v>0</v>
      </c>
      <c r="P59" s="151" t="n">
        <v>0</v>
      </c>
      <c r="Q59" s="151" t="n">
        <v>0</v>
      </c>
      <c r="R59" s="151" t="n">
        <v>0</v>
      </c>
      <c r="S59" s="152"/>
    </row>
    <row r="60" s="118" customFormat="true" ht="12" hidden="false" customHeight="false" outlineLevel="0" collapsed="false">
      <c r="A60" s="92" t="s">
        <v>19</v>
      </c>
      <c r="B60" s="182" t="n">
        <f aca="false">SUM(B54:B59)</f>
        <v>3.25</v>
      </c>
      <c r="C60" s="183" t="n">
        <f aca="false">SUM(C54:C59)</f>
        <v>7</v>
      </c>
      <c r="D60" s="183" t="n">
        <f aca="false">SUM(D54:D59)</f>
        <v>0</v>
      </c>
      <c r="E60" s="183" t="n">
        <f aca="false">SUM(E54:E59)</f>
        <v>7</v>
      </c>
      <c r="F60" s="183" t="n">
        <f aca="false">SUM(F54:F59)</f>
        <v>5</v>
      </c>
      <c r="G60" s="183" t="n">
        <f aca="false">SUM(G54:G59)</f>
        <v>2</v>
      </c>
      <c r="H60" s="183" t="n">
        <f aca="false">SUM(H54:H59)</f>
        <v>0</v>
      </c>
      <c r="I60" s="182" t="n">
        <f aca="false">SUM(I54:I59)</f>
        <v>3.25</v>
      </c>
      <c r="J60" s="158" t="n">
        <f aca="false">SUM(J54:J59)</f>
        <v>7</v>
      </c>
      <c r="K60" s="158" t="n">
        <f aca="false">SUM(K54:K59)</f>
        <v>0</v>
      </c>
      <c r="L60" s="158" t="n">
        <f aca="false">SUM(L54:L59)</f>
        <v>7</v>
      </c>
      <c r="M60" s="158" t="n">
        <f aca="false">SUM(M54:M59)</f>
        <v>5</v>
      </c>
      <c r="N60" s="158" t="n">
        <f aca="false">SUM(N54:N59)</f>
        <v>2</v>
      </c>
      <c r="O60" s="158" t="n">
        <f aca="false">SUM(O54:O59)</f>
        <v>0</v>
      </c>
      <c r="P60" s="158" t="n">
        <f aca="false">SUM(P54:P59)</f>
        <v>7</v>
      </c>
      <c r="Q60" s="158" t="n">
        <f aca="false">SUM(Q54:Q59)</f>
        <v>1</v>
      </c>
      <c r="R60" s="167" t="n">
        <f aca="false">SUM(R54:R59)</f>
        <v>0</v>
      </c>
      <c r="S60" s="167"/>
    </row>
    <row r="61" s="118" customFormat="true" ht="12" hidden="false" customHeight="false" outlineLevel="0" collapsed="false">
      <c r="A61" s="159" t="s">
        <v>62</v>
      </c>
      <c r="B61" s="151"/>
      <c r="C61" s="151"/>
      <c r="D61" s="151"/>
      <c r="E61" s="151"/>
      <c r="F61" s="151"/>
      <c r="G61" s="151"/>
      <c r="H61" s="152"/>
      <c r="I61" s="199"/>
      <c r="J61" s="148"/>
      <c r="K61" s="148"/>
      <c r="L61" s="148"/>
      <c r="M61" s="148"/>
      <c r="N61" s="148"/>
      <c r="O61" s="148"/>
      <c r="P61" s="148"/>
      <c r="Q61" s="151"/>
      <c r="R61" s="151"/>
      <c r="S61" s="152"/>
    </row>
    <row r="62" s="118" customFormat="true" ht="12" hidden="false" customHeight="false" outlineLevel="0" collapsed="false">
      <c r="A62" s="47" t="s">
        <v>63</v>
      </c>
      <c r="B62" s="178" t="n">
        <f aca="false">I62+B290+J290</f>
        <v>0</v>
      </c>
      <c r="C62" s="179" t="n">
        <f aca="false">J62+C290+K290</f>
        <v>0</v>
      </c>
      <c r="D62" s="179" t="n">
        <f aca="false">K62+D290+L290</f>
        <v>0</v>
      </c>
      <c r="E62" s="179" t="n">
        <f aca="false">L62+E290+M290</f>
        <v>0</v>
      </c>
      <c r="F62" s="179" t="n">
        <f aca="false">M62+F290+N290</f>
        <v>0</v>
      </c>
      <c r="G62" s="179" t="n">
        <f aca="false">N62+G290+O290</f>
        <v>0</v>
      </c>
      <c r="H62" s="179" t="n">
        <f aca="false">O62+H290+P290</f>
        <v>0</v>
      </c>
      <c r="I62" s="180" t="n">
        <f aca="false">B176+I176</f>
        <v>0</v>
      </c>
      <c r="J62" s="151" t="n">
        <f aca="false">C176+J176</f>
        <v>0</v>
      </c>
      <c r="K62" s="151" t="n">
        <f aca="false">D176+K176</f>
        <v>0</v>
      </c>
      <c r="L62" s="151" t="n">
        <f aca="false">E176+L176</f>
        <v>0</v>
      </c>
      <c r="M62" s="151" t="n">
        <f aca="false">F176+M176</f>
        <v>0</v>
      </c>
      <c r="N62" s="151" t="n">
        <f aca="false">G176+N176</f>
        <v>0</v>
      </c>
      <c r="O62" s="151" t="n">
        <f aca="false">H176+O176</f>
        <v>0</v>
      </c>
      <c r="P62" s="151"/>
      <c r="Q62" s="151"/>
      <c r="R62" s="151"/>
      <c r="S62" s="152"/>
    </row>
    <row r="63" s="118" customFormat="true" ht="12" hidden="false" customHeight="false" outlineLevel="0" collapsed="false">
      <c r="A63" s="47" t="s">
        <v>64</v>
      </c>
      <c r="B63" s="178" t="n">
        <f aca="false">I63+B291+J291</f>
        <v>0</v>
      </c>
      <c r="C63" s="179" t="n">
        <f aca="false">J63+C291+K291</f>
        <v>0</v>
      </c>
      <c r="D63" s="179" t="n">
        <f aca="false">K63+D291+L291</f>
        <v>0</v>
      </c>
      <c r="E63" s="179" t="n">
        <f aca="false">L63+E291+M291</f>
        <v>0</v>
      </c>
      <c r="F63" s="179" t="n">
        <f aca="false">M63+F291+N291</f>
        <v>0</v>
      </c>
      <c r="G63" s="179" t="n">
        <f aca="false">N63+G291+O291</f>
        <v>0</v>
      </c>
      <c r="H63" s="179" t="n">
        <f aca="false">O63+H291+P291</f>
        <v>0</v>
      </c>
      <c r="I63" s="180" t="n">
        <f aca="false">B177+I177</f>
        <v>0</v>
      </c>
      <c r="J63" s="151" t="n">
        <f aca="false">C177+J177</f>
        <v>0</v>
      </c>
      <c r="K63" s="151" t="n">
        <f aca="false">D177+K177</f>
        <v>0</v>
      </c>
      <c r="L63" s="151" t="n">
        <f aca="false">E177+L177</f>
        <v>0</v>
      </c>
      <c r="M63" s="151" t="n">
        <f aca="false">F177+M177</f>
        <v>0</v>
      </c>
      <c r="N63" s="151" t="n">
        <f aca="false">G177+N177</f>
        <v>0</v>
      </c>
      <c r="O63" s="151" t="n">
        <f aca="false">H177+O177</f>
        <v>0</v>
      </c>
      <c r="P63" s="151" t="n">
        <v>0</v>
      </c>
      <c r="Q63" s="151" t="n">
        <v>0</v>
      </c>
      <c r="R63" s="151" t="n">
        <v>0</v>
      </c>
      <c r="S63" s="152"/>
    </row>
    <row r="64" s="118" customFormat="true" ht="12" hidden="false" customHeight="false" outlineLevel="0" collapsed="false">
      <c r="A64" s="47" t="s">
        <v>65</v>
      </c>
      <c r="B64" s="178" t="n">
        <f aca="false">I64+B292+J292</f>
        <v>1.5</v>
      </c>
      <c r="C64" s="179" t="n">
        <f aca="false">J64+C292+K292</f>
        <v>2</v>
      </c>
      <c r="D64" s="179" t="n">
        <f aca="false">K64+D292+L292</f>
        <v>1</v>
      </c>
      <c r="E64" s="179" t="n">
        <f aca="false">L64+E292+M292</f>
        <v>1</v>
      </c>
      <c r="F64" s="179" t="n">
        <f aca="false">M64+F292+N292</f>
        <v>2</v>
      </c>
      <c r="G64" s="179" t="n">
        <f aca="false">N64+G292+O292</f>
        <v>0</v>
      </c>
      <c r="H64" s="179" t="n">
        <f aca="false">O64+H292+P292</f>
        <v>0</v>
      </c>
      <c r="I64" s="180" t="n">
        <f aca="false">B178+I178</f>
        <v>1.5</v>
      </c>
      <c r="J64" s="151" t="n">
        <f aca="false">C178+J178</f>
        <v>2</v>
      </c>
      <c r="K64" s="151" t="n">
        <f aca="false">D178+K178</f>
        <v>1</v>
      </c>
      <c r="L64" s="151" t="n">
        <f aca="false">E178+L178</f>
        <v>1</v>
      </c>
      <c r="M64" s="151" t="n">
        <f aca="false">F178+M178</f>
        <v>2</v>
      </c>
      <c r="N64" s="151" t="n">
        <f aca="false">G178+N178</f>
        <v>0</v>
      </c>
      <c r="O64" s="151" t="n">
        <f aca="false">H178+O178</f>
        <v>0</v>
      </c>
      <c r="P64" s="151" t="n">
        <v>1</v>
      </c>
      <c r="Q64" s="151" t="n">
        <v>0</v>
      </c>
      <c r="R64" s="151" t="n">
        <v>0</v>
      </c>
      <c r="S64" s="152"/>
    </row>
    <row r="65" s="118" customFormat="true" ht="12" hidden="false" customHeight="false" outlineLevel="0" collapsed="false">
      <c r="A65" s="47" t="s">
        <v>66</v>
      </c>
      <c r="B65" s="178" t="n">
        <f aca="false">I65+B293+J293</f>
        <v>0.5</v>
      </c>
      <c r="C65" s="179" t="n">
        <f aca="false">J65+C293+K293</f>
        <v>1</v>
      </c>
      <c r="D65" s="179" t="n">
        <f aca="false">K65+D293+L293</f>
        <v>0</v>
      </c>
      <c r="E65" s="179" t="n">
        <f aca="false">L65+E293+M293</f>
        <v>1</v>
      </c>
      <c r="F65" s="179" t="n">
        <f aca="false">M65+F293+N293</f>
        <v>1</v>
      </c>
      <c r="G65" s="179" t="n">
        <f aca="false">N65+G293+O293</f>
        <v>0</v>
      </c>
      <c r="H65" s="179" t="n">
        <f aca="false">O65+H293+P293</f>
        <v>0</v>
      </c>
      <c r="I65" s="180" t="n">
        <f aca="false">B179+I179</f>
        <v>0.5</v>
      </c>
      <c r="J65" s="151" t="n">
        <f aca="false">C179+J179</f>
        <v>1</v>
      </c>
      <c r="K65" s="151" t="n">
        <f aca="false">D179+K179</f>
        <v>0</v>
      </c>
      <c r="L65" s="151" t="n">
        <f aca="false">E179+L179</f>
        <v>1</v>
      </c>
      <c r="M65" s="151" t="n">
        <f aca="false">F179+M179</f>
        <v>1</v>
      </c>
      <c r="N65" s="151" t="n">
        <f aca="false">G179+N179</f>
        <v>0</v>
      </c>
      <c r="O65" s="151" t="n">
        <f aca="false">H179+O179</f>
        <v>0</v>
      </c>
      <c r="P65" s="151" t="n">
        <v>0</v>
      </c>
      <c r="Q65" s="151" t="n">
        <v>0</v>
      </c>
      <c r="R65" s="151" t="n">
        <v>0</v>
      </c>
      <c r="S65" s="152"/>
    </row>
    <row r="66" s="118" customFormat="true" ht="12" hidden="false" customHeight="false" outlineLevel="0" collapsed="false">
      <c r="A66" s="47" t="s">
        <v>67</v>
      </c>
      <c r="B66" s="178" t="n">
        <f aca="false">I66+B294+J294</f>
        <v>0</v>
      </c>
      <c r="C66" s="179" t="n">
        <f aca="false">J66+C294+K294</f>
        <v>0</v>
      </c>
      <c r="D66" s="179" t="n">
        <f aca="false">K66+D294+L294</f>
        <v>0</v>
      </c>
      <c r="E66" s="179" t="n">
        <f aca="false">L66+E294+M294</f>
        <v>0</v>
      </c>
      <c r="F66" s="179" t="n">
        <f aca="false">M66+F294+N294</f>
        <v>0</v>
      </c>
      <c r="G66" s="179" t="n">
        <f aca="false">N66+G294+O294</f>
        <v>0</v>
      </c>
      <c r="H66" s="179" t="n">
        <f aca="false">O66+H294+P294</f>
        <v>0</v>
      </c>
      <c r="I66" s="180" t="n">
        <f aca="false">B180+I180</f>
        <v>0</v>
      </c>
      <c r="J66" s="151" t="n">
        <f aca="false">C180+J180</f>
        <v>0</v>
      </c>
      <c r="K66" s="151" t="n">
        <f aca="false">D180+K180</f>
        <v>0</v>
      </c>
      <c r="L66" s="151" t="n">
        <f aca="false">E180+L180</f>
        <v>0</v>
      </c>
      <c r="M66" s="151" t="n">
        <f aca="false">F180+M180</f>
        <v>0</v>
      </c>
      <c r="N66" s="151" t="n">
        <f aca="false">G180+N180</f>
        <v>0</v>
      </c>
      <c r="O66" s="151" t="n">
        <f aca="false">H180+O180</f>
        <v>0</v>
      </c>
      <c r="P66" s="151" t="n">
        <v>0</v>
      </c>
      <c r="Q66" s="151" t="n">
        <v>0</v>
      </c>
      <c r="R66" s="151" t="n">
        <v>0</v>
      </c>
      <c r="S66" s="152"/>
    </row>
    <row r="67" s="118" customFormat="true" ht="12" hidden="false" customHeight="false" outlineLevel="0" collapsed="false">
      <c r="A67" s="47" t="s">
        <v>68</v>
      </c>
      <c r="B67" s="178" t="n">
        <f aca="false">I67+B295+J295</f>
        <v>4.8</v>
      </c>
      <c r="C67" s="179" t="n">
        <f aca="false">J67+C295+K295</f>
        <v>7</v>
      </c>
      <c r="D67" s="179" t="n">
        <f aca="false">K67+D295+L295</f>
        <v>2</v>
      </c>
      <c r="E67" s="179" t="n">
        <f aca="false">L67+E295+M295</f>
        <v>5</v>
      </c>
      <c r="F67" s="179" t="n">
        <f aca="false">M67+F295+N295</f>
        <v>7</v>
      </c>
      <c r="G67" s="179" t="n">
        <f aca="false">N67+G295+O295</f>
        <v>0</v>
      </c>
      <c r="H67" s="179" t="n">
        <f aca="false">O67+H295+P295</f>
        <v>0</v>
      </c>
      <c r="I67" s="180" t="n">
        <f aca="false">B181+I181</f>
        <v>4.8</v>
      </c>
      <c r="J67" s="151" t="n">
        <f aca="false">C181+J181</f>
        <v>7</v>
      </c>
      <c r="K67" s="151" t="n">
        <f aca="false">D181+K181</f>
        <v>2</v>
      </c>
      <c r="L67" s="151" t="n">
        <f aca="false">E181+L181</f>
        <v>5</v>
      </c>
      <c r="M67" s="151" t="n">
        <f aca="false">F181+M181</f>
        <v>7</v>
      </c>
      <c r="N67" s="151" t="n">
        <f aca="false">G181+N181</f>
        <v>0</v>
      </c>
      <c r="O67" s="151" t="n">
        <f aca="false">H181+O181</f>
        <v>0</v>
      </c>
      <c r="P67" s="151" t="n">
        <v>0</v>
      </c>
      <c r="Q67" s="151" t="n">
        <v>0</v>
      </c>
      <c r="R67" s="151" t="n">
        <v>0</v>
      </c>
      <c r="S67" s="152"/>
    </row>
    <row r="68" s="118" customFormat="true" ht="12" hidden="false" customHeight="false" outlineLevel="0" collapsed="false">
      <c r="A68" s="47" t="s">
        <v>69</v>
      </c>
      <c r="B68" s="178" t="n">
        <f aca="false">I68+B296+J296</f>
        <v>0</v>
      </c>
      <c r="C68" s="179" t="n">
        <f aca="false">J68+C296+K296</f>
        <v>0</v>
      </c>
      <c r="D68" s="179" t="n">
        <f aca="false">K68+D296+L296</f>
        <v>0</v>
      </c>
      <c r="E68" s="179" t="n">
        <f aca="false">L68+E296+M296</f>
        <v>0</v>
      </c>
      <c r="F68" s="179" t="n">
        <f aca="false">M68+F296+N296</f>
        <v>0</v>
      </c>
      <c r="G68" s="179" t="n">
        <f aca="false">N68+G296+O296</f>
        <v>0</v>
      </c>
      <c r="H68" s="179" t="n">
        <f aca="false">O68+H296+P296</f>
        <v>0</v>
      </c>
      <c r="I68" s="180" t="n">
        <f aca="false">B182+I182</f>
        <v>0</v>
      </c>
      <c r="J68" s="151" t="n">
        <f aca="false">C182+J182</f>
        <v>0</v>
      </c>
      <c r="K68" s="151" t="n">
        <f aca="false">D182+K182</f>
        <v>0</v>
      </c>
      <c r="L68" s="151" t="n">
        <f aca="false">E182+L182</f>
        <v>0</v>
      </c>
      <c r="M68" s="151" t="n">
        <f aca="false">F182+M182</f>
        <v>0</v>
      </c>
      <c r="N68" s="151" t="n">
        <f aca="false">G182+N182</f>
        <v>0</v>
      </c>
      <c r="O68" s="151" t="n">
        <f aca="false">H182+O182</f>
        <v>0</v>
      </c>
      <c r="P68" s="151" t="n">
        <v>0</v>
      </c>
      <c r="Q68" s="151" t="n">
        <v>0</v>
      </c>
      <c r="R68" s="151" t="n">
        <v>0</v>
      </c>
      <c r="S68" s="152"/>
    </row>
    <row r="69" s="118" customFormat="true" ht="12" hidden="false" customHeight="false" outlineLevel="0" collapsed="false">
      <c r="A69" s="92" t="s">
        <v>19</v>
      </c>
      <c r="B69" s="182" t="n">
        <f aca="false">SUM(B62:B68)</f>
        <v>6.8</v>
      </c>
      <c r="C69" s="183" t="n">
        <f aca="false">SUM(C62:C68)</f>
        <v>10</v>
      </c>
      <c r="D69" s="183" t="n">
        <f aca="false">SUM(D62:D68)</f>
        <v>3</v>
      </c>
      <c r="E69" s="183" t="n">
        <f aca="false">SUM(E62:E68)</f>
        <v>7</v>
      </c>
      <c r="F69" s="183" t="n">
        <f aca="false">SUM(F62:F68)</f>
        <v>10</v>
      </c>
      <c r="G69" s="183" t="n">
        <f aca="false">SUM(G62:G68)</f>
        <v>0</v>
      </c>
      <c r="H69" s="183" t="n">
        <f aca="false">SUM(H62:H68)</f>
        <v>0</v>
      </c>
      <c r="I69" s="182" t="n">
        <f aca="false">SUM(I62:I68)</f>
        <v>6.8</v>
      </c>
      <c r="J69" s="158" t="n">
        <f aca="false">SUM(J62:J68)</f>
        <v>10</v>
      </c>
      <c r="K69" s="158" t="n">
        <f aca="false">SUM(K62:K68)</f>
        <v>3</v>
      </c>
      <c r="L69" s="158" t="n">
        <f aca="false">SUM(L62:L68)</f>
        <v>7</v>
      </c>
      <c r="M69" s="158" t="n">
        <f aca="false">SUM(M62:M68)</f>
        <v>10</v>
      </c>
      <c r="N69" s="158" t="n">
        <f aca="false">SUM(N62:N68)</f>
        <v>0</v>
      </c>
      <c r="O69" s="158" t="n">
        <f aca="false">SUM(O62:O68)</f>
        <v>0</v>
      </c>
      <c r="P69" s="158" t="n">
        <f aca="false">SUM(P62:P68)</f>
        <v>1</v>
      </c>
      <c r="Q69" s="158" t="n">
        <f aca="false">SUM(Q62:Q68)</f>
        <v>0</v>
      </c>
      <c r="R69" s="167" t="n">
        <f aca="false">SUM(R62:R68)</f>
        <v>0</v>
      </c>
      <c r="S69" s="167"/>
    </row>
    <row r="70" s="118" customFormat="true" ht="12" hidden="false" customHeight="false" outlineLevel="0" collapsed="false">
      <c r="A70" s="147" t="s">
        <v>70</v>
      </c>
      <c r="B70" s="148"/>
      <c r="C70" s="148"/>
      <c r="D70" s="148"/>
      <c r="E70" s="148"/>
      <c r="F70" s="148"/>
      <c r="G70" s="148"/>
      <c r="H70" s="149"/>
      <c r="I70" s="199"/>
      <c r="J70" s="148"/>
      <c r="K70" s="148"/>
      <c r="L70" s="148"/>
      <c r="M70" s="148"/>
      <c r="N70" s="148"/>
      <c r="O70" s="148"/>
      <c r="P70" s="148"/>
      <c r="Q70" s="148"/>
      <c r="R70" s="148"/>
      <c r="S70" s="149"/>
    </row>
    <row r="71" s="118" customFormat="true" ht="12" hidden="false" customHeight="false" outlineLevel="0" collapsed="false">
      <c r="A71" s="47" t="s">
        <v>71</v>
      </c>
      <c r="B71" s="178" t="n">
        <f aca="false">I71+B299+J299</f>
        <v>0</v>
      </c>
      <c r="C71" s="179" t="n">
        <f aca="false">J71+C299+K299</f>
        <v>0</v>
      </c>
      <c r="D71" s="179" t="n">
        <f aca="false">K71+D299+L299</f>
        <v>0</v>
      </c>
      <c r="E71" s="179" t="n">
        <f aca="false">L71+E299+M299</f>
        <v>0</v>
      </c>
      <c r="F71" s="179" t="n">
        <f aca="false">M71+F299+N299</f>
        <v>0</v>
      </c>
      <c r="G71" s="179" t="n">
        <f aca="false">N71+G299+O299</f>
        <v>0</v>
      </c>
      <c r="H71" s="179" t="n">
        <f aca="false">O71+H299+P299</f>
        <v>0</v>
      </c>
      <c r="I71" s="180" t="n">
        <f aca="false">B185+I185</f>
        <v>0</v>
      </c>
      <c r="J71" s="151" t="n">
        <f aca="false">C185+J185</f>
        <v>0</v>
      </c>
      <c r="K71" s="151" t="n">
        <f aca="false">D185+K185</f>
        <v>0</v>
      </c>
      <c r="L71" s="151" t="n">
        <f aca="false">E185+L185</f>
        <v>0</v>
      </c>
      <c r="M71" s="151" t="n">
        <f aca="false">F185+M185</f>
        <v>0</v>
      </c>
      <c r="N71" s="151" t="n">
        <f aca="false">G185+N185</f>
        <v>0</v>
      </c>
      <c r="O71" s="151" t="n">
        <f aca="false">H185+O185</f>
        <v>0</v>
      </c>
      <c r="P71" s="151" t="n">
        <v>0</v>
      </c>
      <c r="Q71" s="151" t="n">
        <v>0</v>
      </c>
      <c r="R71" s="151" t="n">
        <v>0</v>
      </c>
      <c r="S71" s="152"/>
    </row>
    <row r="72" s="118" customFormat="true" ht="12" hidden="false" customHeight="false" outlineLevel="0" collapsed="false">
      <c r="A72" s="47" t="s">
        <v>72</v>
      </c>
      <c r="B72" s="178" t="n">
        <f aca="false">I72+B300+J300</f>
        <v>0.5</v>
      </c>
      <c r="C72" s="179" t="n">
        <f aca="false">J72+C300+K300</f>
        <v>1</v>
      </c>
      <c r="D72" s="179" t="n">
        <f aca="false">K72+D300+L300</f>
        <v>0</v>
      </c>
      <c r="E72" s="179" t="n">
        <f aca="false">L72+E300+M300</f>
        <v>1</v>
      </c>
      <c r="F72" s="179" t="n">
        <f aca="false">M72+F300+N300</f>
        <v>1</v>
      </c>
      <c r="G72" s="179" t="n">
        <f aca="false">N72+G300+O300</f>
        <v>0</v>
      </c>
      <c r="H72" s="179" t="n">
        <f aca="false">O72+H300+P300</f>
        <v>0</v>
      </c>
      <c r="I72" s="180" t="n">
        <f aca="false">B186+I186</f>
        <v>0.5</v>
      </c>
      <c r="J72" s="151" t="n">
        <f aca="false">C186+J186</f>
        <v>1</v>
      </c>
      <c r="K72" s="151" t="n">
        <f aca="false">D186+K186</f>
        <v>0</v>
      </c>
      <c r="L72" s="151" t="n">
        <f aca="false">E186+L186</f>
        <v>1</v>
      </c>
      <c r="M72" s="151" t="n">
        <f aca="false">F186+M186</f>
        <v>1</v>
      </c>
      <c r="N72" s="151" t="n">
        <f aca="false">G186+N186</f>
        <v>0</v>
      </c>
      <c r="O72" s="151" t="n">
        <f aca="false">H186+O186</f>
        <v>0</v>
      </c>
      <c r="P72" s="151" t="n">
        <v>0</v>
      </c>
      <c r="Q72" s="151" t="n">
        <v>0</v>
      </c>
      <c r="R72" s="151" t="n">
        <v>0</v>
      </c>
      <c r="S72" s="152"/>
    </row>
    <row r="73" s="118" customFormat="true" ht="12" hidden="false" customHeight="false" outlineLevel="0" collapsed="false">
      <c r="A73" s="47" t="s">
        <v>73</v>
      </c>
      <c r="B73" s="178" t="n">
        <f aca="false">I73+B301+J301</f>
        <v>0.5</v>
      </c>
      <c r="C73" s="179" t="n">
        <f aca="false">J73+C301+K301</f>
        <v>1</v>
      </c>
      <c r="D73" s="179" t="n">
        <f aca="false">K73+D301+L301</f>
        <v>0</v>
      </c>
      <c r="E73" s="179" t="n">
        <f aca="false">L73+E301+M301</f>
        <v>1</v>
      </c>
      <c r="F73" s="179" t="n">
        <f aca="false">M73+F301+N301</f>
        <v>0</v>
      </c>
      <c r="G73" s="179" t="n">
        <f aca="false">N73+G301+O301</f>
        <v>0</v>
      </c>
      <c r="H73" s="179" t="n">
        <f aca="false">O73+H301+P301</f>
        <v>1</v>
      </c>
      <c r="I73" s="180" t="n">
        <f aca="false">B187+I187</f>
        <v>0.5</v>
      </c>
      <c r="J73" s="151" t="n">
        <f aca="false">C187+J187</f>
        <v>1</v>
      </c>
      <c r="K73" s="151" t="n">
        <f aca="false">D187+K187</f>
        <v>0</v>
      </c>
      <c r="L73" s="151" t="n">
        <f aca="false">E187+L187</f>
        <v>1</v>
      </c>
      <c r="M73" s="151" t="n">
        <f aca="false">F187+M187</f>
        <v>0</v>
      </c>
      <c r="N73" s="151" t="n">
        <f aca="false">G187+N187</f>
        <v>0</v>
      </c>
      <c r="O73" s="151" t="n">
        <f aca="false">H187+O187</f>
        <v>1</v>
      </c>
      <c r="P73" s="151" t="n">
        <v>0</v>
      </c>
      <c r="Q73" s="151" t="n">
        <v>0</v>
      </c>
      <c r="R73" s="151" t="n">
        <v>0</v>
      </c>
      <c r="S73" s="152"/>
    </row>
    <row r="74" s="118" customFormat="true" ht="12" hidden="false" customHeight="false" outlineLevel="0" collapsed="false">
      <c r="A74" s="47" t="s">
        <v>74</v>
      </c>
      <c r="B74" s="178" t="n">
        <f aca="false">I74+B302+J302</f>
        <v>0</v>
      </c>
      <c r="C74" s="179" t="n">
        <f aca="false">J74+C302+K302</f>
        <v>0</v>
      </c>
      <c r="D74" s="179" t="n">
        <f aca="false">K74+D302+L302</f>
        <v>0</v>
      </c>
      <c r="E74" s="179" t="n">
        <f aca="false">L74+E302+M302</f>
        <v>0</v>
      </c>
      <c r="F74" s="179" t="n">
        <f aca="false">M74+F302+N302</f>
        <v>0</v>
      </c>
      <c r="G74" s="179" t="n">
        <f aca="false">N74+G302+O302</f>
        <v>0</v>
      </c>
      <c r="H74" s="179" t="n">
        <f aca="false">O74+H302+P302</f>
        <v>0</v>
      </c>
      <c r="I74" s="180" t="n">
        <f aca="false">B188+I188</f>
        <v>0</v>
      </c>
      <c r="J74" s="151" t="n">
        <f aca="false">C188+J188</f>
        <v>0</v>
      </c>
      <c r="K74" s="151" t="n">
        <f aca="false">D188+K188</f>
        <v>0</v>
      </c>
      <c r="L74" s="151" t="n">
        <f aca="false">E188+L188</f>
        <v>0</v>
      </c>
      <c r="M74" s="151" t="n">
        <f aca="false">F188+M188</f>
        <v>0</v>
      </c>
      <c r="N74" s="151" t="n">
        <f aca="false">G188+N188</f>
        <v>0</v>
      </c>
      <c r="O74" s="151" t="n">
        <f aca="false">H188+O188</f>
        <v>0</v>
      </c>
      <c r="P74" s="151" t="n">
        <v>0</v>
      </c>
      <c r="Q74" s="151" t="n">
        <v>0</v>
      </c>
      <c r="R74" s="151" t="n">
        <v>0</v>
      </c>
      <c r="S74" s="152"/>
    </row>
    <row r="75" s="118" customFormat="true" ht="12" hidden="false" customHeight="false" outlineLevel="0" collapsed="false">
      <c r="A75" s="92" t="s">
        <v>19</v>
      </c>
      <c r="B75" s="182" t="n">
        <f aca="false">SUM(B71:B74)</f>
        <v>1</v>
      </c>
      <c r="C75" s="183" t="n">
        <f aca="false">SUM(C71:C74)</f>
        <v>2</v>
      </c>
      <c r="D75" s="183" t="n">
        <f aca="false">SUM(D71:D74)</f>
        <v>0</v>
      </c>
      <c r="E75" s="183" t="n">
        <f aca="false">SUM(E71:E74)</f>
        <v>2</v>
      </c>
      <c r="F75" s="183" t="n">
        <f aca="false">SUM(F71:F74)</f>
        <v>1</v>
      </c>
      <c r="G75" s="183" t="n">
        <f aca="false">SUM(G71:G74)</f>
        <v>0</v>
      </c>
      <c r="H75" s="183" t="n">
        <f aca="false">SUM(H71:H74)</f>
        <v>1</v>
      </c>
      <c r="I75" s="182" t="n">
        <f aca="false">SUM(I71:I74)</f>
        <v>1</v>
      </c>
      <c r="J75" s="158" t="n">
        <f aca="false">SUM(J71:J74)</f>
        <v>2</v>
      </c>
      <c r="K75" s="158" t="n">
        <f aca="false">SUM(K71:K74)</f>
        <v>0</v>
      </c>
      <c r="L75" s="158" t="n">
        <f aca="false">SUM(L71:L74)</f>
        <v>2</v>
      </c>
      <c r="M75" s="158" t="n">
        <f aca="false">SUM(M71:M74)</f>
        <v>1</v>
      </c>
      <c r="N75" s="158" t="n">
        <f aca="false">SUM(N71:N74)</f>
        <v>0</v>
      </c>
      <c r="O75" s="158" t="n">
        <f aca="false">SUM(O71:O74)</f>
        <v>1</v>
      </c>
      <c r="P75" s="158" t="n">
        <f aca="false">SUM(P71:P74)</f>
        <v>0</v>
      </c>
      <c r="Q75" s="158" t="n">
        <f aca="false">SUM(Q71:Q74)</f>
        <v>0</v>
      </c>
      <c r="R75" s="167" t="n">
        <f aca="false">SUM(R71:R74)</f>
        <v>0</v>
      </c>
      <c r="S75" s="167"/>
    </row>
    <row r="76" s="151" customFormat="true" ht="12" hidden="false" customHeight="false" outlineLevel="0" collapsed="false">
      <c r="I76" s="179"/>
    </row>
    <row r="77" s="151" customFormat="true" ht="12" hidden="false" customHeight="false" outlineLevel="0" collapsed="false">
      <c r="I77" s="179"/>
    </row>
    <row r="78" s="151" customFormat="true" ht="12.75" hidden="false" customHeight="true" outlineLevel="0" collapsed="false">
      <c r="I78" s="179"/>
    </row>
    <row r="79" customFormat="false" ht="15.75" hidden="false" customHeight="false" outlineLevel="0" collapsed="false">
      <c r="A79" s="104" t="s">
        <v>99</v>
      </c>
      <c r="I79" s="226"/>
    </row>
    <row r="80" s="145" customFormat="true" ht="12" hidden="false" customHeight="false" outlineLevel="0" collapsed="false">
      <c r="A80" s="186"/>
      <c r="B80" s="186" t="s">
        <v>284</v>
      </c>
      <c r="C80" s="186"/>
      <c r="D80" s="186"/>
      <c r="E80" s="186"/>
      <c r="F80" s="186"/>
      <c r="G80" s="186"/>
      <c r="H80" s="186"/>
      <c r="I80" s="230" t="s">
        <v>285</v>
      </c>
      <c r="J80" s="186"/>
      <c r="K80" s="186"/>
      <c r="L80" s="186"/>
      <c r="M80" s="186"/>
      <c r="N80" s="186"/>
      <c r="O80" s="186"/>
      <c r="P80" s="186"/>
      <c r="Q80" s="186"/>
      <c r="R80" s="186"/>
      <c r="S80" s="186"/>
    </row>
    <row r="81" customFormat="false" ht="12" hidden="false" customHeight="false" outlineLevel="0" collapsed="false">
      <c r="A81" s="172"/>
      <c r="B81" s="126" t="s">
        <v>286</v>
      </c>
      <c r="C81" s="122" t="s">
        <v>287</v>
      </c>
      <c r="D81" s="122"/>
      <c r="E81" s="122"/>
      <c r="F81" s="122" t="s">
        <v>288</v>
      </c>
      <c r="G81" s="122"/>
      <c r="H81" s="122"/>
      <c r="I81" s="228" t="s">
        <v>286</v>
      </c>
      <c r="J81" s="122" t="s">
        <v>287</v>
      </c>
      <c r="K81" s="122"/>
      <c r="L81" s="122"/>
      <c r="M81" s="122" t="s">
        <v>288</v>
      </c>
      <c r="N81" s="122"/>
      <c r="O81" s="122"/>
      <c r="P81" s="121" t="s">
        <v>289</v>
      </c>
      <c r="Q81" s="122" t="s">
        <v>290</v>
      </c>
      <c r="R81" s="122"/>
      <c r="S81" s="122"/>
    </row>
    <row r="82" customFormat="false" ht="12" hidden="false" customHeight="false" outlineLevel="0" collapsed="false">
      <c r="A82" s="173"/>
      <c r="B82" s="128" t="s">
        <v>13</v>
      </c>
      <c r="C82" s="132"/>
      <c r="D82" s="125" t="s">
        <v>291</v>
      </c>
      <c r="E82" s="125"/>
      <c r="F82" s="120"/>
      <c r="G82" s="120"/>
      <c r="H82" s="120"/>
      <c r="I82" s="224" t="s">
        <v>13</v>
      </c>
      <c r="J82" s="132"/>
      <c r="K82" s="125" t="s">
        <v>291</v>
      </c>
      <c r="L82" s="125"/>
      <c r="M82" s="120"/>
      <c r="N82" s="120"/>
      <c r="O82" s="120"/>
      <c r="P82" s="129" t="s">
        <v>292</v>
      </c>
      <c r="Q82" s="129" t="s">
        <v>293</v>
      </c>
      <c r="R82" s="126" t="s">
        <v>294</v>
      </c>
      <c r="S82" s="126"/>
    </row>
    <row r="83" customFormat="false" ht="12" hidden="false" customHeight="false" outlineLevel="0" collapsed="false">
      <c r="A83" s="174" t="s">
        <v>3</v>
      </c>
      <c r="B83" s="128" t="s">
        <v>295</v>
      </c>
      <c r="C83" s="133" t="s">
        <v>19</v>
      </c>
      <c r="D83" s="137" t="s">
        <v>296</v>
      </c>
      <c r="E83" s="126" t="s">
        <v>297</v>
      </c>
      <c r="F83" s="128" t="s">
        <v>298</v>
      </c>
      <c r="G83" s="128" t="s">
        <v>299</v>
      </c>
      <c r="H83" s="128" t="s">
        <v>300</v>
      </c>
      <c r="I83" s="224" t="s">
        <v>295</v>
      </c>
      <c r="J83" s="133" t="s">
        <v>19</v>
      </c>
      <c r="K83" s="137" t="s">
        <v>296</v>
      </c>
      <c r="L83" s="126" t="s">
        <v>297</v>
      </c>
      <c r="M83" s="128" t="s">
        <v>298</v>
      </c>
      <c r="N83" s="128" t="s">
        <v>299</v>
      </c>
      <c r="O83" s="128" t="s">
        <v>300</v>
      </c>
      <c r="P83" s="129" t="s">
        <v>301</v>
      </c>
      <c r="Q83" s="129" t="s">
        <v>302</v>
      </c>
      <c r="R83" s="128" t="s">
        <v>303</v>
      </c>
      <c r="S83" s="128"/>
    </row>
    <row r="84" customFormat="false" ht="12" hidden="false" customHeight="false" outlineLevel="0" collapsed="false">
      <c r="A84" s="174" t="s">
        <v>10</v>
      </c>
      <c r="B84" s="128"/>
      <c r="C84" s="133"/>
      <c r="D84" s="137" t="s">
        <v>304</v>
      </c>
      <c r="E84" s="128" t="s">
        <v>304</v>
      </c>
      <c r="F84" s="128"/>
      <c r="G84" s="128" t="s">
        <v>305</v>
      </c>
      <c r="H84" s="128"/>
      <c r="I84" s="224"/>
      <c r="J84" s="133"/>
      <c r="K84" s="137" t="s">
        <v>304</v>
      </c>
      <c r="L84" s="128" t="s">
        <v>304</v>
      </c>
      <c r="M84" s="128"/>
      <c r="N84" s="128" t="s">
        <v>305</v>
      </c>
      <c r="O84" s="128"/>
      <c r="P84" s="129" t="s">
        <v>306</v>
      </c>
      <c r="Q84" s="129" t="s">
        <v>226</v>
      </c>
      <c r="R84" s="128" t="s">
        <v>307</v>
      </c>
      <c r="S84" s="128"/>
    </row>
    <row r="85" customFormat="false" ht="12" hidden="false" customHeight="false" outlineLevel="0" collapsed="false">
      <c r="A85" s="175"/>
      <c r="B85" s="130"/>
      <c r="C85" s="142"/>
      <c r="D85" s="141" t="s">
        <v>308</v>
      </c>
      <c r="E85" s="130" t="s">
        <v>308</v>
      </c>
      <c r="F85" s="130"/>
      <c r="G85" s="130"/>
      <c r="H85" s="144"/>
      <c r="I85" s="225"/>
      <c r="J85" s="142"/>
      <c r="K85" s="141" t="s">
        <v>308</v>
      </c>
      <c r="L85" s="130" t="s">
        <v>308</v>
      </c>
      <c r="M85" s="130"/>
      <c r="N85" s="130"/>
      <c r="O85" s="144"/>
      <c r="P85" s="140" t="s">
        <v>309</v>
      </c>
      <c r="Q85" s="140" t="s">
        <v>13</v>
      </c>
      <c r="R85" s="130" t="s">
        <v>310</v>
      </c>
      <c r="S85" s="130"/>
    </row>
    <row r="86" customFormat="false" ht="12" hidden="false" customHeight="false" outlineLevel="0" collapsed="false">
      <c r="A86" s="167" t="n">
        <v>0</v>
      </c>
      <c r="B86" s="169" t="n">
        <v>2</v>
      </c>
      <c r="C86" s="176" t="n">
        <v>3</v>
      </c>
      <c r="D86" s="177" t="n">
        <v>4</v>
      </c>
      <c r="E86" s="169" t="n">
        <v>5</v>
      </c>
      <c r="F86" s="169" t="n">
        <v>6</v>
      </c>
      <c r="G86" s="169" t="n">
        <v>7</v>
      </c>
      <c r="H86" s="169" t="n">
        <v>8</v>
      </c>
      <c r="I86" s="207" t="n">
        <v>9</v>
      </c>
      <c r="J86" s="176" t="n">
        <v>10</v>
      </c>
      <c r="K86" s="177" t="n">
        <v>11</v>
      </c>
      <c r="L86" s="169" t="n">
        <v>12</v>
      </c>
      <c r="M86" s="169" t="n">
        <v>13</v>
      </c>
      <c r="N86" s="169" t="n">
        <v>14</v>
      </c>
      <c r="O86" s="169" t="n">
        <v>15</v>
      </c>
      <c r="P86" s="167" t="n">
        <v>16</v>
      </c>
      <c r="Q86" s="167" t="n">
        <v>17</v>
      </c>
      <c r="R86" s="167" t="n">
        <v>18</v>
      </c>
      <c r="S86" s="167"/>
    </row>
    <row r="87" customFormat="false" ht="12" hidden="false" customHeight="false" outlineLevel="0" collapsed="false">
      <c r="A87" s="159" t="s">
        <v>75</v>
      </c>
      <c r="B87" s="145"/>
      <c r="C87" s="145"/>
      <c r="D87" s="145"/>
      <c r="E87" s="145"/>
      <c r="F87" s="145"/>
      <c r="G87" s="145"/>
      <c r="H87" s="145"/>
      <c r="I87" s="231"/>
      <c r="J87" s="138"/>
      <c r="K87" s="145"/>
      <c r="L87" s="145"/>
      <c r="M87" s="145"/>
      <c r="N87" s="145"/>
      <c r="O87" s="145"/>
      <c r="P87" s="145"/>
      <c r="Q87" s="145"/>
      <c r="R87" s="145"/>
      <c r="S87" s="131"/>
    </row>
    <row r="88" customFormat="false" ht="12" hidden="false" customHeight="false" outlineLevel="0" collapsed="false">
      <c r="A88" s="47" t="s">
        <v>76</v>
      </c>
      <c r="B88" s="209" t="n">
        <f aca="false">I88+B316+J316</f>
        <v>3.8</v>
      </c>
      <c r="C88" s="187" t="n">
        <f aca="false">J88+C316+K316</f>
        <v>5</v>
      </c>
      <c r="D88" s="187" t="n">
        <f aca="false">K88+D316+L316</f>
        <v>2</v>
      </c>
      <c r="E88" s="187" t="n">
        <f aca="false">L88+E316+M316</f>
        <v>3</v>
      </c>
      <c r="F88" s="187" t="n">
        <f aca="false">M88+F316+N316</f>
        <v>3</v>
      </c>
      <c r="G88" s="187" t="n">
        <f aca="false">N88+G316+O316</f>
        <v>2</v>
      </c>
      <c r="H88" s="187" t="n">
        <f aca="false">O88+H316+P316</f>
        <v>0</v>
      </c>
      <c r="I88" s="210" t="n">
        <f aca="false">B202+I202</f>
        <v>3.8</v>
      </c>
      <c r="J88" s="145" t="n">
        <f aca="false">C202+J202</f>
        <v>5</v>
      </c>
      <c r="K88" s="145" t="n">
        <f aca="false">D202+K202</f>
        <v>2</v>
      </c>
      <c r="L88" s="145" t="n">
        <f aca="false">E202+L202</f>
        <v>3</v>
      </c>
      <c r="M88" s="145" t="n">
        <f aca="false">F202+M202</f>
        <v>3</v>
      </c>
      <c r="N88" s="145" t="n">
        <f aca="false">G202+N202</f>
        <v>2</v>
      </c>
      <c r="O88" s="145" t="n">
        <f aca="false">H202+O202</f>
        <v>0</v>
      </c>
      <c r="P88" s="145" t="n">
        <v>0</v>
      </c>
      <c r="Q88" s="145" t="n">
        <v>0</v>
      </c>
      <c r="R88" s="145" t="n">
        <v>0</v>
      </c>
      <c r="S88" s="131"/>
    </row>
    <row r="89" customFormat="false" ht="12" hidden="false" customHeight="false" outlineLevel="0" collapsed="false">
      <c r="A89" s="47" t="s">
        <v>77</v>
      </c>
      <c r="B89" s="209" t="n">
        <f aca="false">I89+B317+J317</f>
        <v>0.5</v>
      </c>
      <c r="C89" s="187" t="n">
        <f aca="false">J89+C317+K317</f>
        <v>1</v>
      </c>
      <c r="D89" s="187" t="n">
        <f aca="false">K89+D317+L317</f>
        <v>0</v>
      </c>
      <c r="E89" s="187" t="n">
        <f aca="false">L89+E317+M317</f>
        <v>1</v>
      </c>
      <c r="F89" s="187" t="n">
        <f aca="false">M89+F317+N317</f>
        <v>1</v>
      </c>
      <c r="G89" s="187" t="n">
        <f aca="false">N89+G317+O317</f>
        <v>0</v>
      </c>
      <c r="H89" s="187" t="n">
        <f aca="false">O89+H317+P317</f>
        <v>0</v>
      </c>
      <c r="I89" s="210" t="n">
        <f aca="false">B203+I203</f>
        <v>0.5</v>
      </c>
      <c r="J89" s="145" t="n">
        <f aca="false">C203+J203</f>
        <v>1</v>
      </c>
      <c r="K89" s="145" t="n">
        <f aca="false">D203+K203</f>
        <v>0</v>
      </c>
      <c r="L89" s="145" t="n">
        <f aca="false">E203+L203</f>
        <v>1</v>
      </c>
      <c r="M89" s="145" t="n">
        <f aca="false">F203+M203</f>
        <v>1</v>
      </c>
      <c r="N89" s="145" t="n">
        <f aca="false">G203+N203</f>
        <v>0</v>
      </c>
      <c r="O89" s="145" t="n">
        <f aca="false">H203+O203</f>
        <v>0</v>
      </c>
      <c r="P89" s="145" t="n">
        <v>2</v>
      </c>
      <c r="Q89" s="145" t="n">
        <v>0</v>
      </c>
      <c r="R89" s="145" t="n">
        <v>0</v>
      </c>
      <c r="S89" s="131"/>
    </row>
    <row r="90" customFormat="false" ht="12" hidden="false" customHeight="false" outlineLevel="0" collapsed="false">
      <c r="A90" s="47" t="s">
        <v>78</v>
      </c>
      <c r="B90" s="209" t="n">
        <f aca="false">I90+B318+J318</f>
        <v>0</v>
      </c>
      <c r="C90" s="187" t="n">
        <f aca="false">J90+C318+K318</f>
        <v>0</v>
      </c>
      <c r="D90" s="187" t="n">
        <f aca="false">K90+D318+L318</f>
        <v>0</v>
      </c>
      <c r="E90" s="187" t="n">
        <f aca="false">L90+E318+M318</f>
        <v>0</v>
      </c>
      <c r="F90" s="187" t="n">
        <f aca="false">M90+F318+N318</f>
        <v>0</v>
      </c>
      <c r="G90" s="187" t="n">
        <f aca="false">N90+G318+O318</f>
        <v>0</v>
      </c>
      <c r="H90" s="187" t="n">
        <f aca="false">O90+H318+P318</f>
        <v>0</v>
      </c>
      <c r="I90" s="210" t="n">
        <f aca="false">B204+I204</f>
        <v>0</v>
      </c>
      <c r="J90" s="145" t="n">
        <f aca="false">C204+J204</f>
        <v>0</v>
      </c>
      <c r="K90" s="145" t="n">
        <f aca="false">D204+K204</f>
        <v>0</v>
      </c>
      <c r="L90" s="145" t="n">
        <f aca="false">E204+L204</f>
        <v>0</v>
      </c>
      <c r="M90" s="145" t="n">
        <f aca="false">F204+M204</f>
        <v>0</v>
      </c>
      <c r="N90" s="145" t="n">
        <f aca="false">G204+N204</f>
        <v>0</v>
      </c>
      <c r="O90" s="145" t="n">
        <f aca="false">H204+O204</f>
        <v>0</v>
      </c>
      <c r="P90" s="145" t="n">
        <v>0</v>
      </c>
      <c r="Q90" s="145" t="n">
        <v>0</v>
      </c>
      <c r="R90" s="145" t="n">
        <v>0</v>
      </c>
      <c r="S90" s="131"/>
    </row>
    <row r="91" customFormat="false" ht="12" hidden="false" customHeight="false" outlineLevel="0" collapsed="false">
      <c r="A91" s="47" t="s">
        <v>79</v>
      </c>
      <c r="B91" s="209" t="n">
        <f aca="false">I91+B319+J319</f>
        <v>1</v>
      </c>
      <c r="C91" s="187" t="n">
        <f aca="false">J91+C319+K319</f>
        <v>2</v>
      </c>
      <c r="D91" s="187" t="n">
        <f aca="false">K91+D319+L319</f>
        <v>0</v>
      </c>
      <c r="E91" s="187" t="n">
        <f aca="false">L91+E319+M319</f>
        <v>2</v>
      </c>
      <c r="F91" s="187" t="n">
        <f aca="false">M91+F319+N319</f>
        <v>2</v>
      </c>
      <c r="G91" s="187" t="n">
        <f aca="false">N91+G319+O319</f>
        <v>0</v>
      </c>
      <c r="H91" s="187" t="n">
        <f aca="false">O91+H319+P319</f>
        <v>0</v>
      </c>
      <c r="I91" s="210" t="n">
        <f aca="false">B205+I205</f>
        <v>1</v>
      </c>
      <c r="J91" s="145" t="n">
        <f aca="false">C205+J205</f>
        <v>2</v>
      </c>
      <c r="K91" s="145" t="n">
        <f aca="false">D205+K205</f>
        <v>0</v>
      </c>
      <c r="L91" s="145" t="n">
        <f aca="false">E205+L205</f>
        <v>2</v>
      </c>
      <c r="M91" s="145" t="n">
        <f aca="false">F205+M205</f>
        <v>2</v>
      </c>
      <c r="N91" s="145" t="n">
        <f aca="false">G205+N205</f>
        <v>0</v>
      </c>
      <c r="O91" s="145" t="n">
        <f aca="false">H205+O205</f>
        <v>0</v>
      </c>
      <c r="P91" s="145" t="n">
        <v>0</v>
      </c>
      <c r="Q91" s="145" t="n">
        <v>0</v>
      </c>
      <c r="R91" s="145" t="n">
        <v>0</v>
      </c>
      <c r="S91" s="131"/>
    </row>
    <row r="92" customFormat="false" ht="12" hidden="false" customHeight="false" outlineLevel="0" collapsed="false">
      <c r="A92" s="92" t="s">
        <v>19</v>
      </c>
      <c r="B92" s="189" t="n">
        <f aca="false">SUM(B88:B91)</f>
        <v>5.3</v>
      </c>
      <c r="C92" s="190" t="n">
        <f aca="false">SUM(C88:C91)</f>
        <v>8</v>
      </c>
      <c r="D92" s="190" t="n">
        <f aca="false">SUM(D88:D91)</f>
        <v>2</v>
      </c>
      <c r="E92" s="190" t="n">
        <f aca="false">SUM(E88:E91)</f>
        <v>6</v>
      </c>
      <c r="F92" s="190" t="n">
        <f aca="false">SUM(F88:F91)</f>
        <v>6</v>
      </c>
      <c r="G92" s="190" t="n">
        <f aca="false">SUM(G88:G91)</f>
        <v>2</v>
      </c>
      <c r="H92" s="193" t="n">
        <f aca="false">SUM(H88:H91)</f>
        <v>0</v>
      </c>
      <c r="I92" s="189" t="n">
        <f aca="false">SUM(I88:I91)</f>
        <v>5.3</v>
      </c>
      <c r="J92" s="195" t="n">
        <f aca="false">SUM(J88:J91)</f>
        <v>8</v>
      </c>
      <c r="K92" s="195" t="n">
        <f aca="false">SUM(K88:K91)</f>
        <v>2</v>
      </c>
      <c r="L92" s="195" t="n">
        <f aca="false">SUM(L88:L91)</f>
        <v>6</v>
      </c>
      <c r="M92" s="195" t="n">
        <f aca="false">SUM(M88:M91)</f>
        <v>6</v>
      </c>
      <c r="N92" s="195" t="n">
        <f aca="false">SUM(N88:N91)</f>
        <v>2</v>
      </c>
      <c r="O92" s="195" t="n">
        <f aca="false">SUM(O88:O91)</f>
        <v>0</v>
      </c>
      <c r="P92" s="195" t="n">
        <f aca="false">SUM(P88:P91)</f>
        <v>2</v>
      </c>
      <c r="Q92" s="195" t="n">
        <f aca="false">SUM(Q88:Q91)</f>
        <v>0</v>
      </c>
      <c r="R92" s="122" t="n">
        <f aca="false">SUM(R88:R91)</f>
        <v>0</v>
      </c>
      <c r="S92" s="122"/>
    </row>
    <row r="93" customFormat="false" ht="12" hidden="false" customHeight="false" outlineLevel="0" collapsed="false">
      <c r="A93" s="159" t="s">
        <v>80</v>
      </c>
      <c r="B93" s="145"/>
      <c r="C93" s="145"/>
      <c r="D93" s="145"/>
      <c r="E93" s="145"/>
      <c r="F93" s="145"/>
      <c r="G93" s="145"/>
      <c r="H93" s="145"/>
      <c r="I93" s="210"/>
      <c r="J93" s="145"/>
      <c r="K93" s="145"/>
      <c r="L93" s="145"/>
      <c r="M93" s="145"/>
      <c r="N93" s="145"/>
      <c r="O93" s="145"/>
      <c r="P93" s="145"/>
      <c r="Q93" s="145"/>
      <c r="R93" s="145"/>
      <c r="S93" s="131"/>
    </row>
    <row r="94" customFormat="false" ht="12" hidden="false" customHeight="false" outlineLevel="0" collapsed="false">
      <c r="A94" s="47" t="s">
        <v>81</v>
      </c>
      <c r="B94" s="209" t="n">
        <f aca="false">I94+B322+J322</f>
        <v>0</v>
      </c>
      <c r="C94" s="187" t="n">
        <f aca="false">J94+C322+K322</f>
        <v>0</v>
      </c>
      <c r="D94" s="187" t="n">
        <f aca="false">K94+D322+L322</f>
        <v>0</v>
      </c>
      <c r="E94" s="187" t="n">
        <f aca="false">L94+E322+M322</f>
        <v>0</v>
      </c>
      <c r="F94" s="187" t="n">
        <f aca="false">M94+F322+N322</f>
        <v>0</v>
      </c>
      <c r="G94" s="187" t="n">
        <f aca="false">N94+G322+O322</f>
        <v>0</v>
      </c>
      <c r="H94" s="187" t="n">
        <f aca="false">O94+H322+P322</f>
        <v>0</v>
      </c>
      <c r="I94" s="210" t="n">
        <f aca="false">B208+I208</f>
        <v>0</v>
      </c>
      <c r="J94" s="145" t="n">
        <f aca="false">C208+J208</f>
        <v>0</v>
      </c>
      <c r="K94" s="145" t="n">
        <f aca="false">D208+K208</f>
        <v>0</v>
      </c>
      <c r="L94" s="145" t="n">
        <f aca="false">E208+L208</f>
        <v>0</v>
      </c>
      <c r="M94" s="145" t="n">
        <f aca="false">F208+M208</f>
        <v>0</v>
      </c>
      <c r="N94" s="145" t="n">
        <f aca="false">G208+N208</f>
        <v>0</v>
      </c>
      <c r="O94" s="145" t="n">
        <f aca="false">H208+O208</f>
        <v>0</v>
      </c>
      <c r="P94" s="145" t="n">
        <v>0</v>
      </c>
      <c r="Q94" s="145" t="n">
        <v>0</v>
      </c>
      <c r="R94" s="145" t="n">
        <v>0</v>
      </c>
      <c r="S94" s="131"/>
    </row>
    <row r="95" customFormat="false" ht="12" hidden="false" customHeight="false" outlineLevel="0" collapsed="false">
      <c r="A95" s="47" t="s">
        <v>82</v>
      </c>
      <c r="B95" s="209" t="n">
        <f aca="false">I95+B323+J323</f>
        <v>0</v>
      </c>
      <c r="C95" s="187" t="n">
        <f aca="false">J95+C323+K323</f>
        <v>0</v>
      </c>
      <c r="D95" s="187" t="n">
        <f aca="false">K95+D323+L323</f>
        <v>0</v>
      </c>
      <c r="E95" s="187" t="n">
        <f aca="false">L95+E323+M323</f>
        <v>0</v>
      </c>
      <c r="F95" s="187" t="n">
        <f aca="false">M95+F323+N323</f>
        <v>0</v>
      </c>
      <c r="G95" s="187" t="n">
        <f aca="false">N95+G323+O323</f>
        <v>0</v>
      </c>
      <c r="H95" s="187" t="n">
        <f aca="false">O95+H323+P323</f>
        <v>0</v>
      </c>
      <c r="I95" s="210" t="n">
        <f aca="false">B209+I209</f>
        <v>0</v>
      </c>
      <c r="J95" s="145" t="n">
        <f aca="false">C209+J209</f>
        <v>0</v>
      </c>
      <c r="K95" s="145" t="n">
        <f aca="false">D209+K209</f>
        <v>0</v>
      </c>
      <c r="L95" s="145" t="n">
        <f aca="false">E209+L209</f>
        <v>0</v>
      </c>
      <c r="M95" s="145" t="n">
        <f aca="false">F209+M209</f>
        <v>0</v>
      </c>
      <c r="N95" s="145" t="n">
        <f aca="false">G209+N209</f>
        <v>0</v>
      </c>
      <c r="O95" s="145" t="n">
        <f aca="false">H209+O209</f>
        <v>0</v>
      </c>
      <c r="P95" s="145" t="n">
        <v>0</v>
      </c>
      <c r="Q95" s="145" t="n">
        <v>0</v>
      </c>
      <c r="R95" s="145" t="n">
        <v>0</v>
      </c>
      <c r="S95" s="131"/>
    </row>
    <row r="96" customFormat="false" ht="12" hidden="false" customHeight="false" outlineLevel="0" collapsed="false">
      <c r="A96" s="47" t="s">
        <v>83</v>
      </c>
      <c r="B96" s="209" t="n">
        <f aca="false">I96+B324+J324</f>
        <v>1</v>
      </c>
      <c r="C96" s="187" t="n">
        <f aca="false">J96+C324+K324</f>
        <v>1</v>
      </c>
      <c r="D96" s="187" t="n">
        <f aca="false">K96+D324+L324</f>
        <v>1</v>
      </c>
      <c r="E96" s="187" t="n">
        <f aca="false">L96+E324+M324</f>
        <v>0</v>
      </c>
      <c r="F96" s="187" t="n">
        <f aca="false">M96+F324+N324</f>
        <v>0</v>
      </c>
      <c r="G96" s="187" t="n">
        <f aca="false">N96+G324+O324</f>
        <v>0</v>
      </c>
      <c r="H96" s="187" t="n">
        <f aca="false">O96+H324+P324</f>
        <v>1</v>
      </c>
      <c r="I96" s="210" t="n">
        <f aca="false">B210+I210</f>
        <v>1</v>
      </c>
      <c r="J96" s="145" t="n">
        <f aca="false">C210+J210</f>
        <v>1</v>
      </c>
      <c r="K96" s="145" t="n">
        <f aca="false">D210+K210</f>
        <v>1</v>
      </c>
      <c r="L96" s="145" t="n">
        <f aca="false">E210+L210</f>
        <v>0</v>
      </c>
      <c r="M96" s="145" t="n">
        <f aca="false">F210+M210</f>
        <v>0</v>
      </c>
      <c r="N96" s="145" t="n">
        <f aca="false">G210+N210</f>
        <v>0</v>
      </c>
      <c r="O96" s="145" t="n">
        <f aca="false">H210+O210</f>
        <v>1</v>
      </c>
      <c r="P96" s="145" t="n">
        <v>0</v>
      </c>
      <c r="Q96" s="145" t="n">
        <v>0</v>
      </c>
      <c r="R96" s="145" t="n">
        <v>0</v>
      </c>
      <c r="S96" s="131"/>
    </row>
    <row r="97" customFormat="false" ht="12" hidden="false" customHeight="false" outlineLevel="0" collapsed="false">
      <c r="A97" s="47" t="s">
        <v>84</v>
      </c>
      <c r="B97" s="209" t="n">
        <f aca="false">I97+B325+J325</f>
        <v>4.5</v>
      </c>
      <c r="C97" s="187" t="n">
        <f aca="false">J97+C325+K325</f>
        <v>7</v>
      </c>
      <c r="D97" s="187" t="n">
        <f aca="false">K97+D325+L325</f>
        <v>0</v>
      </c>
      <c r="E97" s="187" t="n">
        <f aca="false">L97+E325+M325</f>
        <v>7</v>
      </c>
      <c r="F97" s="187" t="n">
        <f aca="false">M97+F325+N325</f>
        <v>3</v>
      </c>
      <c r="G97" s="187" t="n">
        <f aca="false">N97+G325+O325</f>
        <v>4</v>
      </c>
      <c r="H97" s="187" t="n">
        <f aca="false">O97+H325+P325</f>
        <v>0</v>
      </c>
      <c r="I97" s="210" t="n">
        <f aca="false">B211+I211</f>
        <v>4.5</v>
      </c>
      <c r="J97" s="145" t="n">
        <f aca="false">C211+J211</f>
        <v>7</v>
      </c>
      <c r="K97" s="145" t="n">
        <f aca="false">D211+K211</f>
        <v>0</v>
      </c>
      <c r="L97" s="145" t="n">
        <f aca="false">E211+L211</f>
        <v>7</v>
      </c>
      <c r="M97" s="145" t="n">
        <f aca="false">F211+M211</f>
        <v>3</v>
      </c>
      <c r="N97" s="145" t="n">
        <f aca="false">G211+N211</f>
        <v>4</v>
      </c>
      <c r="O97" s="145" t="n">
        <f aca="false">H211+O211</f>
        <v>0</v>
      </c>
      <c r="P97" s="145" t="n">
        <v>0</v>
      </c>
      <c r="Q97" s="145" t="n">
        <v>0</v>
      </c>
      <c r="R97" s="145" t="n">
        <v>0</v>
      </c>
      <c r="S97" s="131"/>
    </row>
    <row r="98" customFormat="false" ht="12" hidden="false" customHeight="false" outlineLevel="0" collapsed="false">
      <c r="A98" s="47" t="s">
        <v>85</v>
      </c>
      <c r="B98" s="209" t="n">
        <f aca="false">I98+B326+J326</f>
        <v>0</v>
      </c>
      <c r="C98" s="187" t="n">
        <f aca="false">J98+C326+K326</f>
        <v>0</v>
      </c>
      <c r="D98" s="187" t="n">
        <f aca="false">K98+D326+L326</f>
        <v>0</v>
      </c>
      <c r="E98" s="187" t="n">
        <f aca="false">L98+E326+M326</f>
        <v>0</v>
      </c>
      <c r="F98" s="187" t="n">
        <f aca="false">M98+F326+N326</f>
        <v>0</v>
      </c>
      <c r="G98" s="187" t="n">
        <f aca="false">N98+G326+O326</f>
        <v>0</v>
      </c>
      <c r="H98" s="187" t="n">
        <f aca="false">O98+H326+P326</f>
        <v>0</v>
      </c>
      <c r="I98" s="210" t="n">
        <f aca="false">B212+I212</f>
        <v>0</v>
      </c>
      <c r="J98" s="145" t="n">
        <f aca="false">C212+J212</f>
        <v>0</v>
      </c>
      <c r="K98" s="145" t="n">
        <f aca="false">D212+K212</f>
        <v>0</v>
      </c>
      <c r="L98" s="145" t="n">
        <f aca="false">E212+L212</f>
        <v>0</v>
      </c>
      <c r="M98" s="145" t="n">
        <f aca="false">F212+M212</f>
        <v>0</v>
      </c>
      <c r="N98" s="145" t="n">
        <f aca="false">G212+N212</f>
        <v>0</v>
      </c>
      <c r="O98" s="145" t="n">
        <f aca="false">H212+O212</f>
        <v>0</v>
      </c>
      <c r="P98" s="145" t="n">
        <v>0</v>
      </c>
      <c r="Q98" s="145" t="n">
        <v>0</v>
      </c>
      <c r="R98" s="145" t="n">
        <v>0</v>
      </c>
      <c r="S98" s="131"/>
    </row>
    <row r="99" customFormat="false" ht="12" hidden="false" customHeight="false" outlineLevel="0" collapsed="false">
      <c r="A99" s="47" t="s">
        <v>86</v>
      </c>
      <c r="B99" s="209" t="n">
        <f aca="false">I99+B327+J327</f>
        <v>0</v>
      </c>
      <c r="C99" s="187" t="n">
        <f aca="false">J99+C327+K327</f>
        <v>0</v>
      </c>
      <c r="D99" s="187" t="n">
        <f aca="false">K99+D327+L327</f>
        <v>0</v>
      </c>
      <c r="E99" s="187" t="n">
        <f aca="false">L99+E327+M327</f>
        <v>0</v>
      </c>
      <c r="F99" s="187" t="n">
        <f aca="false">M99+F327+N327</f>
        <v>0</v>
      </c>
      <c r="G99" s="187" t="n">
        <f aca="false">N99+G327+O327</f>
        <v>0</v>
      </c>
      <c r="H99" s="187" t="n">
        <f aca="false">O99+H327+P327</f>
        <v>0</v>
      </c>
      <c r="I99" s="210" t="n">
        <f aca="false">B213+I213</f>
        <v>0</v>
      </c>
      <c r="J99" s="145" t="n">
        <f aca="false">C213+J213</f>
        <v>0</v>
      </c>
      <c r="K99" s="145" t="n">
        <f aca="false">D213+K213</f>
        <v>0</v>
      </c>
      <c r="L99" s="145" t="n">
        <f aca="false">E213+L213</f>
        <v>0</v>
      </c>
      <c r="M99" s="145" t="n">
        <f aca="false">F213+M213</f>
        <v>0</v>
      </c>
      <c r="N99" s="145" t="n">
        <f aca="false">G213+N213</f>
        <v>0</v>
      </c>
      <c r="O99" s="145" t="n">
        <f aca="false">H213+O213</f>
        <v>0</v>
      </c>
      <c r="P99" s="145" t="n">
        <v>0</v>
      </c>
      <c r="Q99" s="145" t="n">
        <v>0</v>
      </c>
      <c r="R99" s="145" t="n">
        <v>0</v>
      </c>
      <c r="S99" s="131"/>
    </row>
    <row r="100" customFormat="false" ht="12" hidden="false" customHeight="false" outlineLevel="0" collapsed="false">
      <c r="A100" s="92" t="s">
        <v>19</v>
      </c>
      <c r="B100" s="189" t="n">
        <f aca="false">SUM(B94:B99)</f>
        <v>5.5</v>
      </c>
      <c r="C100" s="190" t="n">
        <f aca="false">SUM(C94:C99)</f>
        <v>8</v>
      </c>
      <c r="D100" s="190" t="n">
        <f aca="false">SUM(D94:D99)</f>
        <v>1</v>
      </c>
      <c r="E100" s="190" t="n">
        <f aca="false">SUM(E94:E99)</f>
        <v>7</v>
      </c>
      <c r="F100" s="190" t="n">
        <f aca="false">SUM(F94:F99)</f>
        <v>3</v>
      </c>
      <c r="G100" s="190" t="n">
        <f aca="false">SUM(G94:G99)</f>
        <v>4</v>
      </c>
      <c r="H100" s="193" t="n">
        <f aca="false">SUM(H94:H99)</f>
        <v>1</v>
      </c>
      <c r="I100" s="189" t="n">
        <f aca="false">SUM(I94:I99)</f>
        <v>5.5</v>
      </c>
      <c r="J100" s="195" t="n">
        <f aca="false">SUM(J94:J99)</f>
        <v>8</v>
      </c>
      <c r="K100" s="195" t="n">
        <f aca="false">SUM(K94:K99)</f>
        <v>1</v>
      </c>
      <c r="L100" s="195" t="n">
        <f aca="false">SUM(L94:L99)</f>
        <v>7</v>
      </c>
      <c r="M100" s="195" t="n">
        <f aca="false">SUM(M94:M99)</f>
        <v>3</v>
      </c>
      <c r="N100" s="195" t="n">
        <f aca="false">SUM(N94:N99)</f>
        <v>4</v>
      </c>
      <c r="O100" s="195" t="n">
        <f aca="false">SUM(O94:O99)</f>
        <v>1</v>
      </c>
      <c r="P100" s="195" t="n">
        <f aca="false">SUM(P94:P99)</f>
        <v>0</v>
      </c>
      <c r="Q100" s="195" t="n">
        <f aca="false">SUM(Q94:Q99)</f>
        <v>0</v>
      </c>
      <c r="R100" s="122" t="n">
        <f aca="false">SUM(R94:R99)</f>
        <v>0</v>
      </c>
      <c r="S100" s="122"/>
    </row>
    <row r="101" customFormat="false" ht="12" hidden="false" customHeight="false" outlineLevel="0" collapsed="false">
      <c r="A101" s="159" t="s">
        <v>87</v>
      </c>
      <c r="B101" s="145"/>
      <c r="C101" s="145"/>
      <c r="D101" s="145"/>
      <c r="E101" s="145"/>
      <c r="F101" s="145"/>
      <c r="G101" s="145"/>
      <c r="H101" s="145"/>
      <c r="I101" s="210"/>
      <c r="J101" s="145"/>
      <c r="K101" s="145"/>
      <c r="L101" s="145"/>
      <c r="M101" s="145"/>
      <c r="N101" s="145"/>
      <c r="O101" s="145"/>
      <c r="P101" s="145"/>
      <c r="Q101" s="145"/>
      <c r="R101" s="145"/>
      <c r="S101" s="131"/>
    </row>
    <row r="102" customFormat="false" ht="12" hidden="false" customHeight="false" outlineLevel="0" collapsed="false">
      <c r="A102" s="47" t="s">
        <v>88</v>
      </c>
      <c r="B102" s="209" t="n">
        <f aca="false">I102+B330+J330</f>
        <v>2.75</v>
      </c>
      <c r="C102" s="187" t="n">
        <f aca="false">J102+C330+K330</f>
        <v>5</v>
      </c>
      <c r="D102" s="187" t="n">
        <f aca="false">K102+D330+L330</f>
        <v>1</v>
      </c>
      <c r="E102" s="187" t="n">
        <f aca="false">L102+E330+M330</f>
        <v>4</v>
      </c>
      <c r="F102" s="187" t="n">
        <f aca="false">M102+F330+N330</f>
        <v>2</v>
      </c>
      <c r="G102" s="187" t="n">
        <f aca="false">N102+G330+O330</f>
        <v>2</v>
      </c>
      <c r="H102" s="187" t="n">
        <f aca="false">O102+H330+P330</f>
        <v>1</v>
      </c>
      <c r="I102" s="210" t="n">
        <f aca="false">B216+I216</f>
        <v>2.75</v>
      </c>
      <c r="J102" s="145" t="n">
        <f aca="false">C216+J216</f>
        <v>5</v>
      </c>
      <c r="K102" s="145" t="n">
        <f aca="false">D216+K216</f>
        <v>1</v>
      </c>
      <c r="L102" s="145" t="n">
        <f aca="false">E216+L216</f>
        <v>4</v>
      </c>
      <c r="M102" s="145" t="n">
        <f aca="false">F216+M216</f>
        <v>2</v>
      </c>
      <c r="N102" s="145" t="n">
        <f aca="false">G216+N216</f>
        <v>2</v>
      </c>
      <c r="O102" s="145" t="n">
        <f aca="false">H216+O216</f>
        <v>1</v>
      </c>
      <c r="P102" s="145" t="n">
        <v>0</v>
      </c>
      <c r="Q102" s="145" t="n">
        <v>0</v>
      </c>
      <c r="R102" s="145" t="n">
        <v>0</v>
      </c>
      <c r="S102" s="131"/>
    </row>
    <row r="103" customFormat="false" ht="12" hidden="false" customHeight="false" outlineLevel="0" collapsed="false">
      <c r="A103" s="47" t="s">
        <v>89</v>
      </c>
      <c r="B103" s="209" t="n">
        <f aca="false">I103+B331+J331</f>
        <v>0</v>
      </c>
      <c r="C103" s="187" t="n">
        <f aca="false">J103+C331+K331</f>
        <v>0</v>
      </c>
      <c r="D103" s="187" t="n">
        <f aca="false">K103+D331+L331</f>
        <v>0</v>
      </c>
      <c r="E103" s="187" t="n">
        <f aca="false">L103+E331+M331</f>
        <v>0</v>
      </c>
      <c r="F103" s="187" t="n">
        <f aca="false">M103+F331+N331</f>
        <v>0</v>
      </c>
      <c r="G103" s="187" t="n">
        <f aca="false">N103+G331+O331</f>
        <v>0</v>
      </c>
      <c r="H103" s="187" t="n">
        <f aca="false">O103+H331+P331</f>
        <v>0</v>
      </c>
      <c r="I103" s="210" t="n">
        <f aca="false">B217+I217</f>
        <v>0</v>
      </c>
      <c r="J103" s="145" t="n">
        <f aca="false">C217+J217</f>
        <v>0</v>
      </c>
      <c r="K103" s="145" t="n">
        <f aca="false">D217+K217</f>
        <v>0</v>
      </c>
      <c r="L103" s="145" t="n">
        <f aca="false">E217+L217</f>
        <v>0</v>
      </c>
      <c r="M103" s="145" t="n">
        <f aca="false">F217+M217</f>
        <v>0</v>
      </c>
      <c r="N103" s="145" t="n">
        <f aca="false">G217+N217</f>
        <v>0</v>
      </c>
      <c r="O103" s="145" t="n">
        <f aca="false">H217+O217</f>
        <v>0</v>
      </c>
      <c r="P103" s="145" t="n">
        <v>0</v>
      </c>
      <c r="Q103" s="145" t="n">
        <v>0</v>
      </c>
      <c r="R103" s="145" t="n">
        <v>0</v>
      </c>
      <c r="S103" s="131"/>
    </row>
    <row r="104" customFormat="false" ht="12" hidden="false" customHeight="false" outlineLevel="0" collapsed="false">
      <c r="A104" s="47" t="s">
        <v>90</v>
      </c>
      <c r="B104" s="209" t="n">
        <f aca="false">I104+B332+J332</f>
        <v>0</v>
      </c>
      <c r="C104" s="187" t="n">
        <f aca="false">J104+C332+K332</f>
        <v>0</v>
      </c>
      <c r="D104" s="187" t="n">
        <f aca="false">K104+D332+L332</f>
        <v>0</v>
      </c>
      <c r="E104" s="187" t="n">
        <f aca="false">L104+E332+M332</f>
        <v>0</v>
      </c>
      <c r="F104" s="187" t="n">
        <f aca="false">M104+F332+N332</f>
        <v>0</v>
      </c>
      <c r="G104" s="187" t="n">
        <f aca="false">N104+G332+O332</f>
        <v>0</v>
      </c>
      <c r="H104" s="187" t="n">
        <f aca="false">O104+H332+P332</f>
        <v>0</v>
      </c>
      <c r="I104" s="210" t="n">
        <f aca="false">B218+I218</f>
        <v>0</v>
      </c>
      <c r="J104" s="145" t="n">
        <f aca="false">C218+J218</f>
        <v>0</v>
      </c>
      <c r="K104" s="145" t="n">
        <f aca="false">D218+K218</f>
        <v>0</v>
      </c>
      <c r="L104" s="145" t="n">
        <f aca="false">E218+L218</f>
        <v>0</v>
      </c>
      <c r="M104" s="145" t="n">
        <f aca="false">F218+M218</f>
        <v>0</v>
      </c>
      <c r="N104" s="145" t="n">
        <f aca="false">G218+N218</f>
        <v>0</v>
      </c>
      <c r="O104" s="145" t="n">
        <f aca="false">H218+O218</f>
        <v>0</v>
      </c>
      <c r="P104" s="145" t="n">
        <v>0</v>
      </c>
      <c r="Q104" s="145" t="n">
        <v>0</v>
      </c>
      <c r="R104" s="145" t="n">
        <v>0</v>
      </c>
      <c r="S104" s="131"/>
    </row>
    <row r="105" customFormat="false" ht="12" hidden="false" customHeight="false" outlineLevel="0" collapsed="false">
      <c r="A105" s="47" t="s">
        <v>91</v>
      </c>
      <c r="B105" s="209" t="n">
        <f aca="false">I105+B333+J333</f>
        <v>1</v>
      </c>
      <c r="C105" s="187" t="n">
        <f aca="false">J105+C333+K333</f>
        <v>1</v>
      </c>
      <c r="D105" s="187" t="n">
        <f aca="false">K105+D333+L333</f>
        <v>1</v>
      </c>
      <c r="E105" s="187" t="n">
        <f aca="false">L105+E333+M333</f>
        <v>0</v>
      </c>
      <c r="F105" s="187" t="n">
        <f aca="false">M105+F333+N333</f>
        <v>0</v>
      </c>
      <c r="G105" s="187" t="n">
        <f aca="false">N105+G333+O333</f>
        <v>1</v>
      </c>
      <c r="H105" s="187" t="n">
        <f aca="false">O105+H333+P333</f>
        <v>0</v>
      </c>
      <c r="I105" s="210" t="n">
        <f aca="false">B219+I219</f>
        <v>1</v>
      </c>
      <c r="J105" s="145" t="n">
        <f aca="false">C219+J219</f>
        <v>1</v>
      </c>
      <c r="K105" s="145" t="n">
        <f aca="false">D219+K219</f>
        <v>1</v>
      </c>
      <c r="L105" s="145" t="n">
        <f aca="false">E219+L219</f>
        <v>0</v>
      </c>
      <c r="M105" s="145" t="n">
        <f aca="false">F219+M219</f>
        <v>0</v>
      </c>
      <c r="N105" s="145" t="n">
        <f aca="false">G219+N219</f>
        <v>1</v>
      </c>
      <c r="O105" s="145" t="n">
        <f aca="false">H219+O219</f>
        <v>0</v>
      </c>
      <c r="P105" s="145" t="n">
        <v>0</v>
      </c>
      <c r="Q105" s="145" t="n">
        <v>0</v>
      </c>
      <c r="R105" s="145" t="n">
        <v>0</v>
      </c>
      <c r="S105" s="131"/>
    </row>
    <row r="106" customFormat="false" ht="12" hidden="false" customHeight="false" outlineLevel="0" collapsed="false">
      <c r="A106" s="47" t="s">
        <v>92</v>
      </c>
      <c r="B106" s="209" t="n">
        <f aca="false">I106+B334+J334</f>
        <v>2.5</v>
      </c>
      <c r="C106" s="187" t="n">
        <f aca="false">J106+C334+K334</f>
        <v>3</v>
      </c>
      <c r="D106" s="187" t="n">
        <f aca="false">K106+D334+L334</f>
        <v>2</v>
      </c>
      <c r="E106" s="187" t="n">
        <f aca="false">L106+E334+M334</f>
        <v>1</v>
      </c>
      <c r="F106" s="187" t="n">
        <f aca="false">M106+F334+N334</f>
        <v>2</v>
      </c>
      <c r="G106" s="187" t="n">
        <f aca="false">N106+G334+O334</f>
        <v>1</v>
      </c>
      <c r="H106" s="187" t="n">
        <f aca="false">O106+H334+P334</f>
        <v>0</v>
      </c>
      <c r="I106" s="210" t="n">
        <f aca="false">B220+I220</f>
        <v>2.5</v>
      </c>
      <c r="J106" s="145" t="n">
        <f aca="false">C220+J220</f>
        <v>3</v>
      </c>
      <c r="K106" s="145" t="n">
        <f aca="false">D220+K220</f>
        <v>2</v>
      </c>
      <c r="L106" s="145" t="n">
        <f aca="false">E220+L220</f>
        <v>1</v>
      </c>
      <c r="M106" s="145" t="n">
        <f aca="false">F220+M220</f>
        <v>2</v>
      </c>
      <c r="N106" s="145" t="n">
        <f aca="false">G220+N220</f>
        <v>1</v>
      </c>
      <c r="O106" s="145" t="n">
        <f aca="false">H220+O220</f>
        <v>0</v>
      </c>
      <c r="P106" s="145" t="n">
        <v>0</v>
      </c>
      <c r="Q106" s="145" t="n">
        <v>0</v>
      </c>
      <c r="R106" s="145" t="n">
        <v>0</v>
      </c>
      <c r="S106" s="131"/>
    </row>
    <row r="107" customFormat="false" ht="12" hidden="false" customHeight="false" outlineLevel="0" collapsed="false">
      <c r="A107" s="47" t="s">
        <v>93</v>
      </c>
      <c r="B107" s="209" t="n">
        <f aca="false">I107+B335+J335</f>
        <v>0</v>
      </c>
      <c r="C107" s="187" t="n">
        <f aca="false">J107+C335+K335</f>
        <v>0</v>
      </c>
      <c r="D107" s="187" t="n">
        <f aca="false">K107+D335+L335</f>
        <v>0</v>
      </c>
      <c r="E107" s="187" t="n">
        <f aca="false">L107+E335+M335</f>
        <v>0</v>
      </c>
      <c r="F107" s="187" t="n">
        <f aca="false">M107+F335+N335</f>
        <v>0</v>
      </c>
      <c r="G107" s="187" t="n">
        <f aca="false">N107+G335+O335</f>
        <v>0</v>
      </c>
      <c r="H107" s="187" t="n">
        <f aca="false">O107+H335+P335</f>
        <v>0</v>
      </c>
      <c r="I107" s="210" t="n">
        <f aca="false">B221+I221</f>
        <v>0</v>
      </c>
      <c r="J107" s="145" t="n">
        <f aca="false">C221+J221</f>
        <v>0</v>
      </c>
      <c r="K107" s="145" t="n">
        <f aca="false">D221+K221</f>
        <v>0</v>
      </c>
      <c r="L107" s="145" t="n">
        <f aca="false">E221+L221</f>
        <v>0</v>
      </c>
      <c r="M107" s="145" t="n">
        <f aca="false">F221+M221</f>
        <v>0</v>
      </c>
      <c r="N107" s="145" t="n">
        <f aca="false">G221+N221</f>
        <v>0</v>
      </c>
      <c r="O107" s="145" t="n">
        <f aca="false">H221+O221</f>
        <v>0</v>
      </c>
      <c r="P107" s="145" t="n">
        <v>0</v>
      </c>
      <c r="Q107" s="145" t="n">
        <v>0</v>
      </c>
      <c r="R107" s="145" t="n">
        <v>0</v>
      </c>
      <c r="S107" s="131"/>
    </row>
    <row r="108" customFormat="false" ht="12" hidden="false" customHeight="false" outlineLevel="0" collapsed="false">
      <c r="A108" s="47" t="s">
        <v>94</v>
      </c>
      <c r="B108" s="209" t="n">
        <f aca="false">I108+B336+J336</f>
        <v>15.5</v>
      </c>
      <c r="C108" s="187" t="n">
        <f aca="false">J108+C336+K336</f>
        <v>16</v>
      </c>
      <c r="D108" s="187" t="n">
        <f aca="false">K108+D336+L336</f>
        <v>13</v>
      </c>
      <c r="E108" s="187" t="n">
        <f aca="false">L108+E336+M336</f>
        <v>3</v>
      </c>
      <c r="F108" s="187" t="n">
        <f aca="false">M108+F336+N336</f>
        <v>11</v>
      </c>
      <c r="G108" s="187" t="n">
        <f aca="false">N108+G336+O336</f>
        <v>3</v>
      </c>
      <c r="H108" s="187" t="n">
        <f aca="false">O108+H336+P336</f>
        <v>2</v>
      </c>
      <c r="I108" s="210" t="n">
        <f aca="false">B222+I222</f>
        <v>15.5</v>
      </c>
      <c r="J108" s="145" t="n">
        <f aca="false">C222+J222</f>
        <v>16</v>
      </c>
      <c r="K108" s="145" t="n">
        <f aca="false">D222+K222</f>
        <v>13</v>
      </c>
      <c r="L108" s="145" t="n">
        <f aca="false">E222+L222</f>
        <v>3</v>
      </c>
      <c r="M108" s="145" t="n">
        <f aca="false">F222+M222</f>
        <v>11</v>
      </c>
      <c r="N108" s="145" t="n">
        <f aca="false">G222+N222</f>
        <v>3</v>
      </c>
      <c r="O108" s="145" t="n">
        <f aca="false">H222+O222</f>
        <v>2</v>
      </c>
      <c r="P108" s="145" t="n">
        <v>1</v>
      </c>
      <c r="Q108" s="145" t="n">
        <v>0</v>
      </c>
      <c r="R108" s="145" t="n">
        <v>0</v>
      </c>
      <c r="S108" s="131"/>
    </row>
    <row r="109" customFormat="false" ht="12" hidden="false" customHeight="false" outlineLevel="0" collapsed="false">
      <c r="A109" s="47" t="s">
        <v>95</v>
      </c>
      <c r="B109" s="209" t="n">
        <f aca="false">I109+B337+J337</f>
        <v>2.25</v>
      </c>
      <c r="C109" s="187" t="n">
        <f aca="false">J109+C337+K337</f>
        <v>9</v>
      </c>
      <c r="D109" s="187" t="n">
        <f aca="false">K109+D337+L337</f>
        <v>0</v>
      </c>
      <c r="E109" s="187" t="n">
        <f aca="false">L109+E337+M337</f>
        <v>9</v>
      </c>
      <c r="F109" s="187" t="n">
        <f aca="false">M109+F337+N337</f>
        <v>8</v>
      </c>
      <c r="G109" s="187" t="n">
        <f aca="false">N109+G337+O337</f>
        <v>1</v>
      </c>
      <c r="H109" s="187" t="n">
        <f aca="false">O109+H337+P337</f>
        <v>0</v>
      </c>
      <c r="I109" s="210" t="n">
        <f aca="false">B223+I223</f>
        <v>2.25</v>
      </c>
      <c r="J109" s="145" t="n">
        <f aca="false">C223+J223</f>
        <v>9</v>
      </c>
      <c r="K109" s="145" t="n">
        <f aca="false">D223+K223</f>
        <v>0</v>
      </c>
      <c r="L109" s="145" t="n">
        <f aca="false">E223+L223</f>
        <v>9</v>
      </c>
      <c r="M109" s="145" t="n">
        <f aca="false">F223+M223</f>
        <v>8</v>
      </c>
      <c r="N109" s="145" t="n">
        <f aca="false">G223+N223</f>
        <v>1</v>
      </c>
      <c r="O109" s="145" t="n">
        <f aca="false">H223+O223</f>
        <v>0</v>
      </c>
      <c r="P109" s="145" t="n">
        <v>7</v>
      </c>
      <c r="Q109" s="145" t="n">
        <v>0</v>
      </c>
      <c r="R109" s="145" t="n">
        <v>0</v>
      </c>
      <c r="S109" s="131"/>
    </row>
    <row r="110" customFormat="false" ht="12" hidden="false" customHeight="false" outlineLevel="0" collapsed="false">
      <c r="A110" s="92" t="s">
        <v>19</v>
      </c>
      <c r="B110" s="189" t="n">
        <f aca="false">SUM(B102:B109)</f>
        <v>24</v>
      </c>
      <c r="C110" s="190" t="n">
        <f aca="false">SUM(C102:C109)</f>
        <v>34</v>
      </c>
      <c r="D110" s="190" t="n">
        <f aca="false">SUM(D102:D109)</f>
        <v>17</v>
      </c>
      <c r="E110" s="190" t="n">
        <f aca="false">SUM(E102:E109)</f>
        <v>17</v>
      </c>
      <c r="F110" s="190" t="n">
        <f aca="false">SUM(F102:F109)</f>
        <v>23</v>
      </c>
      <c r="G110" s="190" t="n">
        <f aca="false">SUM(G102:G109)</f>
        <v>8</v>
      </c>
      <c r="H110" s="193" t="n">
        <f aca="false">SUM(H102:H109)</f>
        <v>3</v>
      </c>
      <c r="I110" s="189" t="n">
        <f aca="false">SUM(I102:I109)</f>
        <v>24</v>
      </c>
      <c r="J110" s="195" t="n">
        <f aca="false">SUM(J102:J109)</f>
        <v>34</v>
      </c>
      <c r="K110" s="195" t="n">
        <f aca="false">SUM(K102:K109)</f>
        <v>17</v>
      </c>
      <c r="L110" s="195" t="n">
        <f aca="false">SUM(L102:L109)</f>
        <v>17</v>
      </c>
      <c r="M110" s="195" t="n">
        <f aca="false">SUM(M102:M109)</f>
        <v>23</v>
      </c>
      <c r="N110" s="195" t="n">
        <f aca="false">SUM(N102:N109)</f>
        <v>8</v>
      </c>
      <c r="O110" s="195" t="n">
        <f aca="false">SUM(O102:O109)</f>
        <v>3</v>
      </c>
      <c r="P110" s="195" t="n">
        <f aca="false">SUM(P102:P109)</f>
        <v>8</v>
      </c>
      <c r="Q110" s="211" t="n">
        <f aca="false">SUM(Q102:Q109)</f>
        <v>0</v>
      </c>
      <c r="R110" s="122" t="n">
        <f aca="false">SUM(R102:R109)</f>
        <v>0</v>
      </c>
      <c r="S110" s="122"/>
    </row>
    <row r="111" customFormat="false" ht="12" hidden="false" customHeight="false" outlineLevel="0" collapsed="false">
      <c r="A111" s="92" t="s">
        <v>96</v>
      </c>
      <c r="B111" s="189" t="n">
        <f aca="false">B15+B25+B34+B41+B60+B69+B75+B92+B100+B110</f>
        <v>92.175</v>
      </c>
      <c r="C111" s="190" t="n">
        <f aca="false">C15+C25+C34+C41+C60+C69+C75+C92+C100+C110</f>
        <v>143</v>
      </c>
      <c r="D111" s="190" t="n">
        <f aca="false">D15+D25+D34+D41+D60+D69+D75+D92+D100+D110</f>
        <v>52</v>
      </c>
      <c r="E111" s="190" t="n">
        <f aca="false">E15+E25+E34+E41+E60+E69+E75+E92+E100+E110</f>
        <v>92</v>
      </c>
      <c r="F111" s="190" t="n">
        <f aca="false">F15+F25+F34+F41+F60+F69+F75+F92+F100+F110</f>
        <v>100</v>
      </c>
      <c r="G111" s="190" t="n">
        <f aca="false">G15+G25+G34+G41+G60+G69+G75+G92+G100+G110</f>
        <v>32</v>
      </c>
      <c r="H111" s="193" t="n">
        <f aca="false">H15+H25+H34+H41+H60+H69+H75+H92+H100+H110</f>
        <v>11</v>
      </c>
      <c r="I111" s="189" t="n">
        <f aca="false">I15+I25+I34+I41+I60+I69+I75+I92+I100+I110</f>
        <v>92.175</v>
      </c>
      <c r="J111" s="195" t="n">
        <f aca="false">J15+J25+J34+J41+J60+J69+J75+J92+J100+J110</f>
        <v>143</v>
      </c>
      <c r="K111" s="195" t="n">
        <f aca="false">K15+K25+K41+K60+K69+K75+K92+K100+K110</f>
        <v>47</v>
      </c>
      <c r="L111" s="195" t="n">
        <f aca="false">L15+L25+L41+L60+L69+L75+L92+L100+L110</f>
        <v>76</v>
      </c>
      <c r="M111" s="195" t="n">
        <f aca="false">M15+M25+M41+M60+M69+M75+M92+M100+M110</f>
        <v>84</v>
      </c>
      <c r="N111" s="195" t="n">
        <f aca="false">N15+N25+N41+N60+N69+N75+N92+N100+N110</f>
        <v>29</v>
      </c>
      <c r="O111" s="195" t="n">
        <f aca="false">O15+O25+O41+O60+O69+O75+O92+O100+O110</f>
        <v>9</v>
      </c>
      <c r="P111" s="195" t="n">
        <f aca="false">P15+P25+P41+P60+P69+P75+P92+P100+P110</f>
        <v>25</v>
      </c>
      <c r="Q111" s="195" t="n">
        <f aca="false">Q15+Q25+Q41+Q60+Q69+Q75+Q92+Q100+Q110</f>
        <v>3</v>
      </c>
      <c r="R111" s="122" t="n">
        <f aca="false">R15+R25+R34+R41+R60+R69+R75+R92+R100+R110</f>
        <v>0</v>
      </c>
      <c r="S111" s="122"/>
    </row>
    <row r="115" customFormat="false" ht="15.75" hidden="false" customHeight="false" outlineLevel="0" collapsed="false">
      <c r="A115" s="104" t="s">
        <v>99</v>
      </c>
      <c r="I115" s="226"/>
    </row>
    <row r="116" customFormat="false" ht="12" hidden="false" customHeight="false" outlineLevel="0" collapsed="false">
      <c r="A116" s="171"/>
      <c r="B116" s="191" t="s">
        <v>311</v>
      </c>
      <c r="C116" s="191"/>
      <c r="D116" s="191"/>
      <c r="E116" s="191"/>
      <c r="F116" s="191"/>
      <c r="G116" s="191"/>
      <c r="H116" s="191"/>
      <c r="I116" s="227" t="s">
        <v>312</v>
      </c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</row>
    <row r="117" customFormat="false" ht="12" hidden="false" customHeight="false" outlineLevel="0" collapsed="false">
      <c r="A117" s="172"/>
      <c r="B117" s="126" t="s">
        <v>286</v>
      </c>
      <c r="C117" s="122" t="s">
        <v>287</v>
      </c>
      <c r="D117" s="122"/>
      <c r="E117" s="122"/>
      <c r="F117" s="122" t="s">
        <v>288</v>
      </c>
      <c r="G117" s="122"/>
      <c r="H117" s="122"/>
      <c r="I117" s="228" t="s">
        <v>286</v>
      </c>
      <c r="J117" s="122" t="s">
        <v>287</v>
      </c>
      <c r="K117" s="122"/>
      <c r="L117" s="122"/>
      <c r="M117" s="122" t="s">
        <v>288</v>
      </c>
      <c r="N117" s="122"/>
      <c r="O117" s="122"/>
      <c r="P117" s="137"/>
      <c r="Q117" s="137"/>
      <c r="R117" s="137"/>
      <c r="S117" s="137"/>
    </row>
    <row r="118" customFormat="false" ht="12" hidden="false" customHeight="false" outlineLevel="0" collapsed="false">
      <c r="A118" s="173"/>
      <c r="B118" s="128" t="s">
        <v>13</v>
      </c>
      <c r="C118" s="132"/>
      <c r="D118" s="125" t="s">
        <v>291</v>
      </c>
      <c r="E118" s="125"/>
      <c r="F118" s="120"/>
      <c r="G118" s="120"/>
      <c r="H118" s="120"/>
      <c r="I118" s="224" t="s">
        <v>13</v>
      </c>
      <c r="J118" s="132"/>
      <c r="K118" s="125" t="s">
        <v>291</v>
      </c>
      <c r="L118" s="125"/>
      <c r="M118" s="120"/>
      <c r="N118" s="120"/>
      <c r="O118" s="120"/>
      <c r="P118" s="137"/>
      <c r="Q118" s="137"/>
      <c r="R118" s="137"/>
      <c r="S118" s="137"/>
    </row>
    <row r="119" customFormat="false" ht="12" hidden="false" customHeight="false" outlineLevel="0" collapsed="false">
      <c r="A119" s="174" t="s">
        <v>3</v>
      </c>
      <c r="B119" s="128" t="s">
        <v>295</v>
      </c>
      <c r="C119" s="133" t="s">
        <v>19</v>
      </c>
      <c r="D119" s="137" t="s">
        <v>296</v>
      </c>
      <c r="E119" s="126" t="s">
        <v>297</v>
      </c>
      <c r="F119" s="128" t="s">
        <v>298</v>
      </c>
      <c r="G119" s="128" t="s">
        <v>299</v>
      </c>
      <c r="H119" s="128" t="s">
        <v>300</v>
      </c>
      <c r="I119" s="224" t="s">
        <v>295</v>
      </c>
      <c r="J119" s="133" t="s">
        <v>19</v>
      </c>
      <c r="K119" s="137" t="s">
        <v>296</v>
      </c>
      <c r="L119" s="126" t="s">
        <v>297</v>
      </c>
      <c r="M119" s="128" t="s">
        <v>298</v>
      </c>
      <c r="N119" s="128" t="s">
        <v>299</v>
      </c>
      <c r="O119" s="128" t="s">
        <v>300</v>
      </c>
      <c r="P119" s="137"/>
      <c r="Q119" s="137"/>
      <c r="R119" s="137"/>
      <c r="S119" s="137"/>
    </row>
    <row r="120" customFormat="false" ht="12" hidden="false" customHeight="false" outlineLevel="0" collapsed="false">
      <c r="A120" s="174" t="s">
        <v>10</v>
      </c>
      <c r="B120" s="128"/>
      <c r="C120" s="133"/>
      <c r="D120" s="137" t="s">
        <v>304</v>
      </c>
      <c r="E120" s="128" t="s">
        <v>304</v>
      </c>
      <c r="F120" s="128"/>
      <c r="G120" s="128" t="s">
        <v>305</v>
      </c>
      <c r="H120" s="128"/>
      <c r="I120" s="224"/>
      <c r="J120" s="133"/>
      <c r="K120" s="137" t="s">
        <v>304</v>
      </c>
      <c r="L120" s="128" t="s">
        <v>304</v>
      </c>
      <c r="M120" s="128"/>
      <c r="N120" s="128" t="s">
        <v>305</v>
      </c>
      <c r="O120" s="128"/>
      <c r="P120" s="137"/>
      <c r="Q120" s="137"/>
      <c r="R120" s="137"/>
      <c r="S120" s="137"/>
    </row>
    <row r="121" customFormat="false" ht="12" hidden="false" customHeight="false" outlineLevel="0" collapsed="false">
      <c r="A121" s="175"/>
      <c r="B121" s="130"/>
      <c r="C121" s="142"/>
      <c r="D121" s="141" t="s">
        <v>308</v>
      </c>
      <c r="E121" s="130" t="s">
        <v>308</v>
      </c>
      <c r="F121" s="130"/>
      <c r="G121" s="130"/>
      <c r="H121" s="144"/>
      <c r="I121" s="225"/>
      <c r="J121" s="142"/>
      <c r="K121" s="141" t="s">
        <v>308</v>
      </c>
      <c r="L121" s="130" t="s">
        <v>308</v>
      </c>
      <c r="M121" s="130"/>
      <c r="N121" s="130"/>
      <c r="O121" s="144"/>
      <c r="P121" s="137"/>
      <c r="Q121" s="137"/>
      <c r="R121" s="137"/>
      <c r="S121" s="137"/>
    </row>
    <row r="122" customFormat="false" ht="12" hidden="false" customHeight="false" outlineLevel="0" collapsed="false">
      <c r="A122" s="167" t="n">
        <v>0</v>
      </c>
      <c r="B122" s="169" t="n">
        <v>2</v>
      </c>
      <c r="C122" s="176" t="n">
        <v>3</v>
      </c>
      <c r="D122" s="177" t="n">
        <v>4</v>
      </c>
      <c r="E122" s="169" t="n">
        <v>5</v>
      </c>
      <c r="F122" s="169" t="n">
        <v>6</v>
      </c>
      <c r="G122" s="169" t="n">
        <v>7</v>
      </c>
      <c r="H122" s="169" t="n">
        <v>8</v>
      </c>
      <c r="I122" s="207" t="n">
        <v>9</v>
      </c>
      <c r="J122" s="176" t="n">
        <v>10</v>
      </c>
      <c r="K122" s="177" t="n">
        <v>11</v>
      </c>
      <c r="L122" s="169" t="n">
        <v>12</v>
      </c>
      <c r="M122" s="169" t="n">
        <v>13</v>
      </c>
      <c r="N122" s="169" t="n">
        <v>14</v>
      </c>
      <c r="O122" s="169" t="n">
        <v>15</v>
      </c>
      <c r="P122" s="192"/>
      <c r="Q122" s="192"/>
      <c r="R122" s="192"/>
      <c r="S122" s="192"/>
    </row>
    <row r="123" customFormat="false" ht="12" hidden="false" customHeight="false" outlineLevel="0" collapsed="false">
      <c r="A123" s="159" t="s">
        <v>26</v>
      </c>
      <c r="B123" s="151"/>
      <c r="C123" s="151"/>
      <c r="D123" s="151"/>
      <c r="E123" s="151"/>
      <c r="F123" s="151"/>
      <c r="G123" s="151"/>
      <c r="H123" s="152"/>
      <c r="I123" s="180"/>
      <c r="J123" s="151"/>
      <c r="K123" s="151"/>
      <c r="L123" s="151"/>
      <c r="M123" s="151"/>
      <c r="N123" s="151"/>
      <c r="O123" s="152"/>
      <c r="P123" s="151"/>
      <c r="Q123" s="151"/>
      <c r="R123" s="192"/>
      <c r="S123" s="192"/>
    </row>
    <row r="124" customFormat="false" ht="12" hidden="false" customHeight="false" outlineLevel="0" collapsed="false">
      <c r="A124" s="47" t="s">
        <v>27</v>
      </c>
      <c r="B124" s="178" t="n">
        <v>2</v>
      </c>
      <c r="C124" s="151" t="n">
        <f aca="false">F124+G124+H124</f>
        <v>2</v>
      </c>
      <c r="D124" s="151" t="n">
        <v>2</v>
      </c>
      <c r="E124" s="151" t="n">
        <v>0</v>
      </c>
      <c r="F124" s="151" t="n">
        <v>1</v>
      </c>
      <c r="G124" s="151" t="n">
        <v>1</v>
      </c>
      <c r="H124" s="152" t="n">
        <v>0</v>
      </c>
      <c r="I124" s="180" t="n">
        <v>1</v>
      </c>
      <c r="J124" s="151" t="n">
        <f aca="false">M124+N124+O124</f>
        <v>0</v>
      </c>
      <c r="K124" s="151" t="n">
        <v>0</v>
      </c>
      <c r="L124" s="151" t="n">
        <v>1</v>
      </c>
      <c r="M124" s="151" t="n">
        <v>0</v>
      </c>
      <c r="N124" s="151" t="n">
        <v>0</v>
      </c>
      <c r="O124" s="152" t="n">
        <v>0</v>
      </c>
      <c r="P124" s="151"/>
      <c r="Q124" s="151"/>
      <c r="R124" s="192"/>
      <c r="S124" s="192"/>
    </row>
    <row r="125" customFormat="false" ht="12" hidden="false" customHeight="false" outlineLevel="0" collapsed="false">
      <c r="A125" s="47" t="s">
        <v>28</v>
      </c>
      <c r="B125" s="178" t="n">
        <v>0</v>
      </c>
      <c r="C125" s="151" t="n">
        <f aca="false">F125+G125+H125</f>
        <v>0</v>
      </c>
      <c r="D125" s="151" t="n">
        <v>0</v>
      </c>
      <c r="E125" s="151" t="n">
        <v>0</v>
      </c>
      <c r="F125" s="151" t="n">
        <v>0</v>
      </c>
      <c r="G125" s="151" t="n">
        <v>0</v>
      </c>
      <c r="H125" s="152" t="n">
        <v>0</v>
      </c>
      <c r="I125" s="180" t="n">
        <v>0</v>
      </c>
      <c r="J125" s="151" t="n">
        <f aca="false">M125+N125+O125</f>
        <v>0</v>
      </c>
      <c r="K125" s="151" t="n">
        <v>0</v>
      </c>
      <c r="L125" s="151" t="n">
        <v>0</v>
      </c>
      <c r="M125" s="151" t="n">
        <v>0</v>
      </c>
      <c r="N125" s="151" t="n">
        <v>0</v>
      </c>
      <c r="O125" s="152" t="n">
        <v>0</v>
      </c>
      <c r="P125" s="151"/>
      <c r="Q125" s="151"/>
      <c r="R125" s="192"/>
      <c r="S125" s="192"/>
    </row>
    <row r="126" customFormat="false" ht="12" hidden="false" customHeight="false" outlineLevel="0" collapsed="false">
      <c r="A126" s="47" t="s">
        <v>29</v>
      </c>
      <c r="B126" s="178" t="n">
        <v>0</v>
      </c>
      <c r="C126" s="151" t="n">
        <f aca="false">F126+G126+H126</f>
        <v>0</v>
      </c>
      <c r="D126" s="151" t="n">
        <v>0</v>
      </c>
      <c r="E126" s="151" t="n">
        <v>0</v>
      </c>
      <c r="F126" s="151" t="n">
        <v>0</v>
      </c>
      <c r="G126" s="151" t="n">
        <v>0</v>
      </c>
      <c r="H126" s="152" t="n">
        <v>0</v>
      </c>
      <c r="I126" s="180" t="n">
        <v>0</v>
      </c>
      <c r="J126" s="151" t="n">
        <f aca="false">M126+N126+O126</f>
        <v>0</v>
      </c>
      <c r="K126" s="151" t="n">
        <v>0</v>
      </c>
      <c r="L126" s="151" t="n">
        <v>0</v>
      </c>
      <c r="M126" s="151" t="n">
        <v>0</v>
      </c>
      <c r="N126" s="151" t="n">
        <v>0</v>
      </c>
      <c r="O126" s="152" t="n">
        <v>0</v>
      </c>
      <c r="P126" s="151"/>
      <c r="Q126" s="151"/>
      <c r="R126" s="192"/>
      <c r="S126" s="192"/>
    </row>
    <row r="127" customFormat="false" ht="12" hidden="false" customHeight="false" outlineLevel="0" collapsed="false">
      <c r="A127" s="47" t="s">
        <v>30</v>
      </c>
      <c r="B127" s="178" t="n">
        <v>0</v>
      </c>
      <c r="C127" s="151" t="n">
        <f aca="false">F127+G127+H127</f>
        <v>0</v>
      </c>
      <c r="D127" s="151" t="n">
        <v>0</v>
      </c>
      <c r="E127" s="151" t="n">
        <v>0</v>
      </c>
      <c r="F127" s="151" t="n">
        <v>0</v>
      </c>
      <c r="G127" s="151" t="n">
        <v>0</v>
      </c>
      <c r="H127" s="152" t="n">
        <v>0</v>
      </c>
      <c r="I127" s="180" t="n">
        <v>1</v>
      </c>
      <c r="J127" s="151" t="n">
        <f aca="false">M127+N127+O127</f>
        <v>4</v>
      </c>
      <c r="K127" s="151" t="n">
        <v>0</v>
      </c>
      <c r="L127" s="151" t="n">
        <v>4</v>
      </c>
      <c r="M127" s="151" t="n">
        <v>4</v>
      </c>
      <c r="N127" s="151" t="n">
        <v>0</v>
      </c>
      <c r="O127" s="152" t="n">
        <v>0</v>
      </c>
      <c r="P127" s="151"/>
      <c r="Q127" s="151"/>
      <c r="R127" s="192"/>
      <c r="S127" s="192"/>
    </row>
    <row r="128" customFormat="false" ht="12" hidden="false" customHeight="false" outlineLevel="0" collapsed="false">
      <c r="A128" s="47" t="s">
        <v>31</v>
      </c>
      <c r="B128" s="178" t="n">
        <v>0</v>
      </c>
      <c r="C128" s="151" t="n">
        <f aca="false">F128+G128+H128</f>
        <v>0</v>
      </c>
      <c r="D128" s="151" t="n">
        <v>0</v>
      </c>
      <c r="E128" s="151" t="n">
        <v>0</v>
      </c>
      <c r="F128" s="151" t="n">
        <v>0</v>
      </c>
      <c r="G128" s="151" t="n">
        <v>0</v>
      </c>
      <c r="H128" s="152" t="n">
        <v>0</v>
      </c>
      <c r="I128" s="180" t="n">
        <v>1</v>
      </c>
      <c r="J128" s="151" t="n">
        <f aca="false">M128+N128+O128</f>
        <v>1</v>
      </c>
      <c r="K128" s="151" t="n">
        <v>1</v>
      </c>
      <c r="L128" s="151" t="n">
        <v>0</v>
      </c>
      <c r="M128" s="151" t="n">
        <v>1</v>
      </c>
      <c r="N128" s="151" t="n">
        <v>0</v>
      </c>
      <c r="O128" s="152" t="n">
        <v>0</v>
      </c>
      <c r="P128" s="151"/>
      <c r="Q128" s="151"/>
      <c r="R128" s="192"/>
      <c r="S128" s="192"/>
    </row>
    <row r="129" customFormat="false" ht="12" hidden="false" customHeight="false" outlineLevel="0" collapsed="false">
      <c r="A129" s="92" t="s">
        <v>19</v>
      </c>
      <c r="B129" s="182" t="n">
        <f aca="false">SUM(B124:B128)</f>
        <v>2</v>
      </c>
      <c r="C129" s="158" t="n">
        <f aca="false">SUM(C124:C128)</f>
        <v>2</v>
      </c>
      <c r="D129" s="158" t="n">
        <f aca="false">SUM(D124:D128)</f>
        <v>2</v>
      </c>
      <c r="E129" s="158" t="n">
        <f aca="false">SUM(E124:E128)</f>
        <v>0</v>
      </c>
      <c r="F129" s="158" t="n">
        <f aca="false">SUM(F124:F128)</f>
        <v>1</v>
      </c>
      <c r="G129" s="158" t="n">
        <f aca="false">SUM(G124:G128)</f>
        <v>1</v>
      </c>
      <c r="H129" s="158" t="n">
        <f aca="false">SUM(H124:H128)</f>
        <v>0</v>
      </c>
      <c r="I129" s="182" t="n">
        <f aca="false">SUM(I124:I128)</f>
        <v>3</v>
      </c>
      <c r="J129" s="158" t="n">
        <f aca="false">SUM(J124:J128)</f>
        <v>5</v>
      </c>
      <c r="K129" s="158" t="n">
        <f aca="false">SUM(K124:K128)</f>
        <v>1</v>
      </c>
      <c r="L129" s="158" t="n">
        <f aca="false">SUM(L124:L128)</f>
        <v>5</v>
      </c>
      <c r="M129" s="158" t="n">
        <f aca="false">SUM(M124:M128)</f>
        <v>5</v>
      </c>
      <c r="N129" s="158" t="n">
        <f aca="false">SUM(N124:N128)</f>
        <v>0</v>
      </c>
      <c r="O129" s="158" t="n">
        <f aca="false">SUM(O124:O128)</f>
        <v>0</v>
      </c>
      <c r="P129" s="151"/>
      <c r="Q129" s="151"/>
      <c r="R129" s="192"/>
      <c r="S129" s="192"/>
    </row>
    <row r="130" customFormat="false" ht="12" hidden="false" customHeight="false" outlineLevel="0" collapsed="false">
      <c r="A130" s="159" t="s">
        <v>32</v>
      </c>
      <c r="B130" s="178"/>
      <c r="C130" s="151"/>
      <c r="D130" s="151"/>
      <c r="E130" s="151"/>
      <c r="F130" s="151"/>
      <c r="G130" s="151"/>
      <c r="H130" s="152"/>
      <c r="I130" s="180"/>
      <c r="J130" s="151"/>
      <c r="K130" s="151"/>
      <c r="L130" s="151"/>
      <c r="M130" s="151"/>
      <c r="N130" s="151"/>
      <c r="O130" s="152"/>
      <c r="P130" s="151"/>
      <c r="Q130" s="151"/>
      <c r="R130" s="192"/>
      <c r="S130" s="192"/>
    </row>
    <row r="131" customFormat="false" ht="12" hidden="false" customHeight="false" outlineLevel="0" collapsed="false">
      <c r="A131" s="47" t="s">
        <v>33</v>
      </c>
      <c r="B131" s="178" t="n">
        <v>0</v>
      </c>
      <c r="C131" s="151" t="n">
        <f aca="false">F131+G131+H131</f>
        <v>0</v>
      </c>
      <c r="D131" s="151" t="n">
        <v>0</v>
      </c>
      <c r="E131" s="151" t="n">
        <v>0</v>
      </c>
      <c r="F131" s="151" t="n">
        <v>0</v>
      </c>
      <c r="G131" s="151" t="n">
        <v>0</v>
      </c>
      <c r="H131" s="152" t="n">
        <v>0</v>
      </c>
      <c r="I131" s="180" t="n">
        <v>0</v>
      </c>
      <c r="J131" s="151" t="n">
        <f aca="false">M131+N131+O131</f>
        <v>0</v>
      </c>
      <c r="K131" s="151" t="n">
        <v>0</v>
      </c>
      <c r="L131" s="151" t="n">
        <v>0</v>
      </c>
      <c r="M131" s="151" t="n">
        <v>0</v>
      </c>
      <c r="N131" s="151" t="n">
        <v>0</v>
      </c>
      <c r="O131" s="152" t="n">
        <v>0</v>
      </c>
      <c r="P131" s="151"/>
      <c r="Q131" s="151"/>
      <c r="R131" s="192"/>
      <c r="S131" s="192"/>
    </row>
    <row r="132" customFormat="false" ht="12" hidden="false" customHeight="false" outlineLevel="0" collapsed="false">
      <c r="A132" s="47" t="s">
        <v>34</v>
      </c>
      <c r="B132" s="178" t="n">
        <v>0</v>
      </c>
      <c r="C132" s="151" t="n">
        <f aca="false">F132+G132+H132</f>
        <v>0</v>
      </c>
      <c r="D132" s="151" t="n">
        <v>0</v>
      </c>
      <c r="E132" s="151" t="n">
        <v>0</v>
      </c>
      <c r="F132" s="151" t="n">
        <v>0</v>
      </c>
      <c r="G132" s="151" t="n">
        <v>0</v>
      </c>
      <c r="H132" s="152" t="n">
        <v>0</v>
      </c>
      <c r="I132" s="180" t="n">
        <v>2.7</v>
      </c>
      <c r="J132" s="151" t="n">
        <f aca="false">M132+N132+O132</f>
        <v>5</v>
      </c>
      <c r="K132" s="216" t="n">
        <v>2</v>
      </c>
      <c r="L132" s="151" t="n">
        <v>3</v>
      </c>
      <c r="M132" s="151" t="n">
        <v>5</v>
      </c>
      <c r="N132" s="151" t="n">
        <v>0</v>
      </c>
      <c r="O132" s="152" t="n">
        <v>0</v>
      </c>
      <c r="P132" s="186"/>
      <c r="Q132" s="151"/>
      <c r="R132" s="192"/>
      <c r="S132" s="192"/>
    </row>
    <row r="133" customFormat="false" ht="12" hidden="false" customHeight="false" outlineLevel="0" collapsed="false">
      <c r="A133" s="47" t="s">
        <v>35</v>
      </c>
      <c r="B133" s="178" t="n">
        <v>0</v>
      </c>
      <c r="C133" s="151" t="n">
        <f aca="false">F133+G133+H133</f>
        <v>0</v>
      </c>
      <c r="D133" s="151" t="n">
        <v>0</v>
      </c>
      <c r="E133" s="151" t="n">
        <v>0</v>
      </c>
      <c r="F133" s="151" t="n">
        <v>0</v>
      </c>
      <c r="G133" s="151" t="n">
        <v>0</v>
      </c>
      <c r="H133" s="152" t="n">
        <v>0</v>
      </c>
      <c r="I133" s="180" t="n">
        <v>0.125</v>
      </c>
      <c r="J133" s="151" t="n">
        <f aca="false">M133+N133+O133</f>
        <v>1</v>
      </c>
      <c r="K133" s="216" t="n">
        <v>0</v>
      </c>
      <c r="L133" s="151" t="n">
        <v>1</v>
      </c>
      <c r="M133" s="151" t="n">
        <v>0</v>
      </c>
      <c r="N133" s="151" t="n">
        <v>1</v>
      </c>
      <c r="O133" s="152" t="n">
        <v>0</v>
      </c>
      <c r="P133" s="151"/>
      <c r="Q133" s="151"/>
      <c r="R133" s="192"/>
      <c r="S133" s="192"/>
    </row>
    <row r="134" customFormat="false" ht="12" hidden="false" customHeight="false" outlineLevel="0" collapsed="false">
      <c r="A134" s="47" t="s">
        <v>36</v>
      </c>
      <c r="B134" s="178" t="n">
        <v>0</v>
      </c>
      <c r="C134" s="151" t="n">
        <f aca="false">F134+G134+H134</f>
        <v>0</v>
      </c>
      <c r="D134" s="151" t="n">
        <v>0</v>
      </c>
      <c r="E134" s="151" t="n">
        <v>0</v>
      </c>
      <c r="F134" s="151" t="n">
        <v>0</v>
      </c>
      <c r="G134" s="151" t="n">
        <v>0</v>
      </c>
      <c r="H134" s="152" t="n">
        <v>0</v>
      </c>
      <c r="I134" s="180" t="n">
        <v>16.25</v>
      </c>
      <c r="J134" s="151" t="n">
        <f aca="false">M134+N134+O134</f>
        <v>25</v>
      </c>
      <c r="K134" s="216" t="n">
        <v>11</v>
      </c>
      <c r="L134" s="151" t="n">
        <v>14</v>
      </c>
      <c r="M134" s="151" t="n">
        <v>18</v>
      </c>
      <c r="N134" s="151" t="n">
        <v>4</v>
      </c>
      <c r="O134" s="152" t="n">
        <v>3</v>
      </c>
      <c r="P134" s="151"/>
      <c r="Q134" s="151"/>
      <c r="R134" s="192"/>
      <c r="S134" s="192"/>
    </row>
    <row r="135" customFormat="false" ht="12" hidden="false" customHeight="false" outlineLevel="0" collapsed="false">
      <c r="A135" s="47" t="s">
        <v>37</v>
      </c>
      <c r="B135" s="178" t="n">
        <v>1.5</v>
      </c>
      <c r="C135" s="151" t="n">
        <f aca="false">F135+G135+H135</f>
        <v>2</v>
      </c>
      <c r="D135" s="151" t="n">
        <v>1</v>
      </c>
      <c r="E135" s="151" t="n">
        <v>1</v>
      </c>
      <c r="F135" s="151" t="n">
        <v>1</v>
      </c>
      <c r="G135" s="151" t="n">
        <v>1</v>
      </c>
      <c r="H135" s="152" t="n">
        <v>0</v>
      </c>
      <c r="I135" s="180" t="n">
        <v>1</v>
      </c>
      <c r="J135" s="151" t="n">
        <f aca="false">M135+N135+O135</f>
        <v>1</v>
      </c>
      <c r="K135" s="216" t="n">
        <v>1</v>
      </c>
      <c r="L135" s="151" t="n">
        <v>0</v>
      </c>
      <c r="M135" s="151" t="n">
        <v>1</v>
      </c>
      <c r="N135" s="151" t="n">
        <v>0</v>
      </c>
      <c r="O135" s="152" t="n">
        <v>0</v>
      </c>
      <c r="P135" s="151"/>
      <c r="Q135" s="151"/>
      <c r="R135" s="192"/>
      <c r="S135" s="192"/>
    </row>
    <row r="136" customFormat="false" ht="12" hidden="false" customHeight="false" outlineLevel="0" collapsed="false">
      <c r="A136" s="47" t="s">
        <v>38</v>
      </c>
      <c r="B136" s="178" t="n">
        <v>0</v>
      </c>
      <c r="C136" s="151" t="n">
        <f aca="false">F136+G136+H136</f>
        <v>0</v>
      </c>
      <c r="D136" s="151" t="n">
        <v>0</v>
      </c>
      <c r="E136" s="151" t="n">
        <v>0</v>
      </c>
      <c r="F136" s="151" t="n">
        <v>0</v>
      </c>
      <c r="G136" s="151" t="n">
        <v>0</v>
      </c>
      <c r="H136" s="152" t="n">
        <v>0</v>
      </c>
      <c r="I136" s="180" t="n">
        <v>0</v>
      </c>
      <c r="J136" s="151" t="n">
        <f aca="false">M136+N136+O136</f>
        <v>0</v>
      </c>
      <c r="K136" s="151" t="n">
        <v>0</v>
      </c>
      <c r="L136" s="151" t="n">
        <v>0</v>
      </c>
      <c r="M136" s="151" t="n">
        <v>0</v>
      </c>
      <c r="N136" s="151" t="n">
        <v>0</v>
      </c>
      <c r="O136" s="152" t="n">
        <v>0</v>
      </c>
      <c r="P136" s="151"/>
      <c r="Q136" s="151"/>
      <c r="R136" s="192"/>
      <c r="S136" s="192"/>
    </row>
    <row r="137" customFormat="false" ht="12" hidden="false" customHeight="false" outlineLevel="0" collapsed="false">
      <c r="A137" s="47" t="s">
        <v>39</v>
      </c>
      <c r="B137" s="178" t="n">
        <v>0</v>
      </c>
      <c r="C137" s="151" t="n">
        <f aca="false">F137+G137+H137</f>
        <v>0</v>
      </c>
      <c r="D137" s="151" t="n">
        <v>0</v>
      </c>
      <c r="E137" s="151" t="n">
        <v>0</v>
      </c>
      <c r="F137" s="151" t="n">
        <v>0</v>
      </c>
      <c r="G137" s="151" t="n">
        <v>0</v>
      </c>
      <c r="H137" s="152" t="n">
        <v>0</v>
      </c>
      <c r="I137" s="180" t="n">
        <v>1</v>
      </c>
      <c r="J137" s="151" t="n">
        <f aca="false">M137+N137+O137</f>
        <v>1</v>
      </c>
      <c r="K137" s="151" t="n">
        <v>1</v>
      </c>
      <c r="L137" s="151" t="n">
        <v>0</v>
      </c>
      <c r="M137" s="151" t="n">
        <v>1</v>
      </c>
      <c r="N137" s="151" t="n">
        <v>0</v>
      </c>
      <c r="O137" s="152" t="n">
        <v>0</v>
      </c>
      <c r="P137" s="151"/>
      <c r="Q137" s="151"/>
      <c r="R137" s="192"/>
      <c r="S137" s="192"/>
    </row>
    <row r="138" customFormat="false" ht="12" hidden="false" customHeight="false" outlineLevel="0" collapsed="false">
      <c r="A138" s="47" t="s">
        <v>40</v>
      </c>
      <c r="B138" s="178" t="n">
        <v>1</v>
      </c>
      <c r="C138" s="151" t="n">
        <f aca="false">F138+G138+H138</f>
        <v>1</v>
      </c>
      <c r="D138" s="151" t="n">
        <v>1</v>
      </c>
      <c r="E138" s="151" t="n">
        <v>0</v>
      </c>
      <c r="F138" s="151" t="n">
        <v>1</v>
      </c>
      <c r="G138" s="151" t="n">
        <v>0</v>
      </c>
      <c r="H138" s="152" t="n">
        <v>0</v>
      </c>
      <c r="I138" s="180" t="n">
        <v>1.5</v>
      </c>
      <c r="J138" s="151" t="n">
        <f aca="false">M138+N138+O138</f>
        <v>2</v>
      </c>
      <c r="K138" s="151" t="n">
        <v>1</v>
      </c>
      <c r="L138" s="151" t="n">
        <v>1</v>
      </c>
      <c r="M138" s="151" t="n">
        <v>1</v>
      </c>
      <c r="N138" s="151" t="n">
        <v>1</v>
      </c>
      <c r="O138" s="152" t="n">
        <v>0</v>
      </c>
      <c r="P138" s="151"/>
      <c r="Q138" s="151"/>
      <c r="R138" s="192"/>
      <c r="S138" s="192"/>
    </row>
    <row r="139" customFormat="false" ht="12" hidden="false" customHeight="false" outlineLevel="0" collapsed="false">
      <c r="A139" s="92" t="s">
        <v>19</v>
      </c>
      <c r="B139" s="182" t="n">
        <f aca="false">SUM(B131:B138)</f>
        <v>2.5</v>
      </c>
      <c r="C139" s="158" t="n">
        <f aca="false">SUM(C131:C138)</f>
        <v>3</v>
      </c>
      <c r="D139" s="158" t="n">
        <f aca="false">SUM(D131:D138)</f>
        <v>2</v>
      </c>
      <c r="E139" s="158" t="n">
        <f aca="false">SUM(E131:E138)</f>
        <v>1</v>
      </c>
      <c r="F139" s="158" t="n">
        <f aca="false">SUM(F131:F138)</f>
        <v>2</v>
      </c>
      <c r="G139" s="158" t="n">
        <f aca="false">SUM(G131:G138)</f>
        <v>1</v>
      </c>
      <c r="H139" s="158" t="n">
        <f aca="false">SUM(H131:H138)</f>
        <v>0</v>
      </c>
      <c r="I139" s="182" t="n">
        <f aca="false">SUM(I131:I138)</f>
        <v>22.575</v>
      </c>
      <c r="J139" s="158" t="n">
        <f aca="false">SUM(J131:J138)</f>
        <v>35</v>
      </c>
      <c r="K139" s="158" t="n">
        <f aca="false">SUM(K131:K138)</f>
        <v>16</v>
      </c>
      <c r="L139" s="158" t="n">
        <f aca="false">SUM(L131:L138)</f>
        <v>19</v>
      </c>
      <c r="M139" s="158" t="n">
        <f aca="false">SUM(M131:M138)</f>
        <v>26</v>
      </c>
      <c r="N139" s="158" t="n">
        <f aca="false">SUM(N131:N138)</f>
        <v>6</v>
      </c>
      <c r="O139" s="158" t="n">
        <f aca="false">SUM(O131:O138)</f>
        <v>3</v>
      </c>
      <c r="P139" s="151"/>
      <c r="Q139" s="151"/>
      <c r="R139" s="192"/>
      <c r="S139" s="192"/>
    </row>
    <row r="140" customFormat="false" ht="12" hidden="false" customHeight="false" outlineLevel="0" collapsed="false">
      <c r="A140" s="159" t="s">
        <v>41</v>
      </c>
      <c r="B140" s="178"/>
      <c r="C140" s="151"/>
      <c r="D140" s="151"/>
      <c r="E140" s="151"/>
      <c r="F140" s="151"/>
      <c r="G140" s="151"/>
      <c r="H140" s="152"/>
      <c r="I140" s="180"/>
      <c r="J140" s="151"/>
      <c r="K140" s="151"/>
      <c r="L140" s="151"/>
      <c r="M140" s="151"/>
      <c r="N140" s="151"/>
      <c r="O140" s="152"/>
      <c r="P140" s="151"/>
      <c r="Q140" s="151"/>
      <c r="R140" s="151"/>
      <c r="S140" s="151"/>
    </row>
    <row r="141" customFormat="false" ht="12" hidden="false" customHeight="false" outlineLevel="0" collapsed="false">
      <c r="A141" s="47" t="s">
        <v>42</v>
      </c>
      <c r="B141" s="178" t="n">
        <v>3.5</v>
      </c>
      <c r="C141" s="151" t="n">
        <f aca="false">F141+G141+H141</f>
        <v>7</v>
      </c>
      <c r="D141" s="151" t="n">
        <v>2</v>
      </c>
      <c r="E141" s="151" t="n">
        <v>5</v>
      </c>
      <c r="F141" s="151" t="n">
        <v>6</v>
      </c>
      <c r="G141" s="151" t="n">
        <v>1</v>
      </c>
      <c r="H141" s="152" t="n">
        <v>0</v>
      </c>
      <c r="I141" s="180" t="n">
        <v>1</v>
      </c>
      <c r="J141" s="151" t="n">
        <f aca="false">M141+N141+O141</f>
        <v>2</v>
      </c>
      <c r="K141" s="151" t="n">
        <v>0</v>
      </c>
      <c r="L141" s="151" t="n">
        <v>2</v>
      </c>
      <c r="M141" s="151" t="n">
        <v>1</v>
      </c>
      <c r="N141" s="151" t="n">
        <v>1</v>
      </c>
      <c r="O141" s="152" t="n">
        <v>0</v>
      </c>
      <c r="P141" s="151"/>
      <c r="Q141" s="151"/>
      <c r="R141" s="192"/>
      <c r="S141" s="192"/>
    </row>
    <row r="142" customFormat="false" ht="12" hidden="false" customHeight="false" outlineLevel="0" collapsed="false">
      <c r="A142" s="47" t="s">
        <v>43</v>
      </c>
      <c r="B142" s="178" t="n">
        <v>0</v>
      </c>
      <c r="C142" s="151" t="n">
        <f aca="false">F142+G142+H142</f>
        <v>0</v>
      </c>
      <c r="D142" s="151" t="n">
        <v>0</v>
      </c>
      <c r="E142" s="151" t="n">
        <v>0</v>
      </c>
      <c r="F142" s="151" t="n">
        <v>0</v>
      </c>
      <c r="G142" s="151" t="n">
        <v>0</v>
      </c>
      <c r="H142" s="152" t="n">
        <v>0</v>
      </c>
      <c r="I142" s="180" t="n">
        <v>0.75</v>
      </c>
      <c r="J142" s="151" t="n">
        <f aca="false">M142+N142+O142</f>
        <v>3</v>
      </c>
      <c r="K142" s="151" t="n">
        <v>0</v>
      </c>
      <c r="L142" s="151" t="n">
        <v>3</v>
      </c>
      <c r="M142" s="151" t="n">
        <v>3</v>
      </c>
      <c r="N142" s="151" t="n">
        <v>0</v>
      </c>
      <c r="O142" s="152" t="n">
        <v>0</v>
      </c>
      <c r="P142" s="151"/>
      <c r="Q142" s="151"/>
      <c r="R142" s="192"/>
      <c r="S142" s="192"/>
    </row>
    <row r="143" customFormat="false" ht="12" hidden="false" customHeight="false" outlineLevel="0" collapsed="false">
      <c r="A143" s="47" t="s">
        <v>44</v>
      </c>
      <c r="B143" s="178" t="n">
        <v>0</v>
      </c>
      <c r="C143" s="151" t="n">
        <f aca="false">F143+G143+H143</f>
        <v>0</v>
      </c>
      <c r="D143" s="151" t="n">
        <v>0</v>
      </c>
      <c r="E143" s="151" t="n">
        <v>0</v>
      </c>
      <c r="F143" s="151" t="n">
        <v>0</v>
      </c>
      <c r="G143" s="151" t="n">
        <v>0</v>
      </c>
      <c r="H143" s="152" t="n">
        <v>0</v>
      </c>
      <c r="I143" s="180" t="n">
        <v>0.5</v>
      </c>
      <c r="J143" s="151" t="n">
        <f aca="false">M143+N143+O143</f>
        <v>2</v>
      </c>
      <c r="K143" s="151" t="n">
        <v>0</v>
      </c>
      <c r="L143" s="151" t="n">
        <v>2</v>
      </c>
      <c r="M143" s="151" t="n">
        <v>1</v>
      </c>
      <c r="N143" s="151" t="n">
        <v>0</v>
      </c>
      <c r="O143" s="152" t="n">
        <v>1</v>
      </c>
      <c r="P143" s="151"/>
      <c r="Q143" s="151"/>
      <c r="R143" s="192"/>
      <c r="S143" s="192"/>
    </row>
    <row r="144" customFormat="false" ht="12" hidden="false" customHeight="false" outlineLevel="0" collapsed="false">
      <c r="A144" s="47" t="s">
        <v>45</v>
      </c>
      <c r="B144" s="178" t="n">
        <v>0</v>
      </c>
      <c r="C144" s="151" t="n">
        <f aca="false">F144+G144+H144</f>
        <v>0</v>
      </c>
      <c r="D144" s="151" t="n">
        <v>0</v>
      </c>
      <c r="E144" s="151" t="n">
        <v>0</v>
      </c>
      <c r="F144" s="151" t="n">
        <v>0</v>
      </c>
      <c r="G144" s="151" t="n">
        <v>0</v>
      </c>
      <c r="H144" s="152" t="n">
        <v>0</v>
      </c>
      <c r="I144" s="180" t="n">
        <v>0</v>
      </c>
      <c r="J144" s="151" t="n">
        <f aca="false">M144+N144+O144</f>
        <v>0</v>
      </c>
      <c r="K144" s="151" t="n">
        <v>0</v>
      </c>
      <c r="L144" s="151" t="n">
        <v>0</v>
      </c>
      <c r="M144" s="151" t="n">
        <v>0</v>
      </c>
      <c r="N144" s="151" t="n">
        <v>0</v>
      </c>
      <c r="O144" s="152" t="n">
        <v>0</v>
      </c>
      <c r="P144" s="151"/>
      <c r="Q144" s="151"/>
      <c r="R144" s="192"/>
      <c r="S144" s="192"/>
    </row>
    <row r="145" customFormat="false" ht="12" hidden="false" customHeight="false" outlineLevel="0" collapsed="false">
      <c r="A145" s="47" t="s">
        <v>46</v>
      </c>
      <c r="B145" s="178" t="n">
        <v>0</v>
      </c>
      <c r="C145" s="151" t="n">
        <f aca="false">F145+G145+H145</f>
        <v>0</v>
      </c>
      <c r="D145" s="151" t="n">
        <v>0</v>
      </c>
      <c r="E145" s="151" t="n">
        <v>0</v>
      </c>
      <c r="F145" s="151" t="n">
        <v>0</v>
      </c>
      <c r="G145" s="151" t="n">
        <v>0</v>
      </c>
      <c r="H145" s="152" t="n">
        <v>0</v>
      </c>
      <c r="I145" s="180" t="n">
        <v>2.25</v>
      </c>
      <c r="J145" s="151" t="n">
        <f aca="false">M145+N145+O145</f>
        <v>4</v>
      </c>
      <c r="K145" s="151" t="n">
        <v>1</v>
      </c>
      <c r="L145" s="151" t="n">
        <v>3</v>
      </c>
      <c r="M145" s="151" t="n">
        <v>3</v>
      </c>
      <c r="N145" s="151" t="n">
        <v>1</v>
      </c>
      <c r="O145" s="152" t="n">
        <v>0</v>
      </c>
      <c r="P145" s="151"/>
      <c r="Q145" s="151"/>
      <c r="R145" s="192"/>
      <c r="S145" s="192"/>
    </row>
    <row r="146" customFormat="false" ht="12" hidden="false" customHeight="false" outlineLevel="0" collapsed="false">
      <c r="A146" s="47" t="s">
        <v>47</v>
      </c>
      <c r="B146" s="178" t="n">
        <v>0</v>
      </c>
      <c r="C146" s="151" t="n">
        <f aca="false">F146+G146+H146</f>
        <v>0</v>
      </c>
      <c r="D146" s="151" t="n">
        <v>0</v>
      </c>
      <c r="E146" s="151" t="n">
        <v>0</v>
      </c>
      <c r="F146" s="151" t="n">
        <v>0</v>
      </c>
      <c r="G146" s="151" t="n">
        <v>0</v>
      </c>
      <c r="H146" s="152" t="n">
        <v>0</v>
      </c>
      <c r="I146" s="180" t="n">
        <v>0</v>
      </c>
      <c r="J146" s="151" t="n">
        <f aca="false">M146+N146+O146</f>
        <v>0</v>
      </c>
      <c r="K146" s="151" t="n">
        <v>0</v>
      </c>
      <c r="L146" s="151" t="n">
        <v>0</v>
      </c>
      <c r="M146" s="151" t="n">
        <v>0</v>
      </c>
      <c r="N146" s="151" t="n">
        <v>0</v>
      </c>
      <c r="O146" s="152" t="n">
        <v>0</v>
      </c>
      <c r="P146" s="151"/>
      <c r="Q146" s="151"/>
      <c r="R146" s="192"/>
      <c r="S146" s="192"/>
    </row>
    <row r="147" customFormat="false" ht="12" hidden="false" customHeight="false" outlineLevel="0" collapsed="false">
      <c r="A147" s="47" t="s">
        <v>48</v>
      </c>
      <c r="B147" s="178" t="n">
        <v>0</v>
      </c>
      <c r="C147" s="151" t="n">
        <f aca="false">F147+G147+H147</f>
        <v>0</v>
      </c>
      <c r="D147" s="151" t="n">
        <v>0</v>
      </c>
      <c r="E147" s="151" t="n">
        <v>0</v>
      </c>
      <c r="F147" s="151" t="n">
        <v>0</v>
      </c>
      <c r="G147" s="151" t="n">
        <v>0</v>
      </c>
      <c r="H147" s="152" t="n">
        <v>0</v>
      </c>
      <c r="I147" s="180" t="n">
        <v>2.5</v>
      </c>
      <c r="J147" s="151" t="n">
        <f aca="false">M147+N147+O147</f>
        <v>3</v>
      </c>
      <c r="K147" s="151" t="n">
        <v>2</v>
      </c>
      <c r="L147" s="151" t="n">
        <v>1</v>
      </c>
      <c r="M147" s="151" t="n">
        <v>2</v>
      </c>
      <c r="N147" s="151" t="n">
        <v>0</v>
      </c>
      <c r="O147" s="152" t="n">
        <v>1</v>
      </c>
      <c r="P147" s="151"/>
      <c r="Q147" s="151"/>
      <c r="R147" s="192"/>
      <c r="S147" s="192"/>
    </row>
    <row r="148" customFormat="false" ht="12" hidden="false" customHeight="false" outlineLevel="0" collapsed="false">
      <c r="A148" s="92" t="s">
        <v>19</v>
      </c>
      <c r="B148" s="182" t="n">
        <f aca="false">SUM(B141:B147)</f>
        <v>3.5</v>
      </c>
      <c r="C148" s="158" t="n">
        <f aca="false">SUM(C141:C147)</f>
        <v>7</v>
      </c>
      <c r="D148" s="158" t="n">
        <f aca="false">SUM(D141:D147)</f>
        <v>2</v>
      </c>
      <c r="E148" s="158" t="n">
        <f aca="false">SUM(E141:E147)</f>
        <v>5</v>
      </c>
      <c r="F148" s="158" t="n">
        <f aca="false">SUM(F141:F147)</f>
        <v>6</v>
      </c>
      <c r="G148" s="158" t="n">
        <f aca="false">SUM(G141:G147)</f>
        <v>1</v>
      </c>
      <c r="H148" s="158" t="n">
        <f aca="false">SUM(H141:H147)</f>
        <v>0</v>
      </c>
      <c r="I148" s="182" t="n">
        <f aca="false">SUM(I141:I147)</f>
        <v>7</v>
      </c>
      <c r="J148" s="158" t="n">
        <f aca="false">SUM(J141:J147)</f>
        <v>14</v>
      </c>
      <c r="K148" s="158" t="n">
        <f aca="false">SUM(K141:K147)</f>
        <v>3</v>
      </c>
      <c r="L148" s="158" t="n">
        <f aca="false">SUM(L141:L147)</f>
        <v>11</v>
      </c>
      <c r="M148" s="158" t="n">
        <f aca="false">SUM(M141:M147)</f>
        <v>10</v>
      </c>
      <c r="N148" s="158" t="n">
        <f aca="false">SUM(N141:N147)</f>
        <v>2</v>
      </c>
      <c r="O148" s="158" t="n">
        <f aca="false">SUM(O141:O147)</f>
        <v>2</v>
      </c>
      <c r="P148" s="151"/>
      <c r="Q148" s="151"/>
      <c r="R148" s="192"/>
      <c r="S148" s="192"/>
    </row>
    <row r="149" customFormat="false" ht="12" hidden="false" customHeight="false" outlineLevel="0" collapsed="false">
      <c r="A149" s="147" t="s">
        <v>49</v>
      </c>
      <c r="B149" s="217"/>
      <c r="C149" s="148"/>
      <c r="D149" s="148"/>
      <c r="E149" s="148"/>
      <c r="F149" s="148"/>
      <c r="G149" s="148"/>
      <c r="H149" s="149"/>
      <c r="I149" s="199"/>
      <c r="J149" s="148"/>
      <c r="K149" s="148"/>
      <c r="L149" s="148"/>
      <c r="M149" s="148"/>
      <c r="N149" s="148"/>
      <c r="O149" s="149"/>
      <c r="P149" s="151"/>
      <c r="Q149" s="151"/>
      <c r="R149" s="151"/>
      <c r="S149" s="151"/>
    </row>
    <row r="150" customFormat="false" ht="12" hidden="false" customHeight="false" outlineLevel="0" collapsed="false">
      <c r="A150" s="47" t="s">
        <v>50</v>
      </c>
      <c r="B150" s="178" t="n">
        <v>0</v>
      </c>
      <c r="C150" s="151" t="n">
        <f aca="false">F150+G150+H150</f>
        <v>0</v>
      </c>
      <c r="D150" s="151" t="n">
        <v>0</v>
      </c>
      <c r="E150" s="151" t="n">
        <v>0</v>
      </c>
      <c r="F150" s="151" t="n">
        <v>0</v>
      </c>
      <c r="G150" s="151" t="n">
        <v>0</v>
      </c>
      <c r="H150" s="152" t="n">
        <v>0</v>
      </c>
      <c r="I150" s="180" t="n">
        <v>0</v>
      </c>
      <c r="J150" s="151" t="n">
        <f aca="false">M150+N150+O150</f>
        <v>0</v>
      </c>
      <c r="K150" s="151" t="n">
        <v>0</v>
      </c>
      <c r="L150" s="151" t="n">
        <v>0</v>
      </c>
      <c r="M150" s="151" t="n">
        <v>0</v>
      </c>
      <c r="N150" s="151" t="n">
        <v>0</v>
      </c>
      <c r="O150" s="152" t="n">
        <v>0</v>
      </c>
      <c r="P150" s="151"/>
      <c r="Q150" s="151"/>
      <c r="R150" s="192"/>
      <c r="S150" s="192"/>
    </row>
    <row r="151" customFormat="false" ht="12" hidden="false" customHeight="false" outlineLevel="0" collapsed="false">
      <c r="A151" s="47" t="s">
        <v>51</v>
      </c>
      <c r="B151" s="178" t="n">
        <v>1</v>
      </c>
      <c r="C151" s="151" t="n">
        <f aca="false">F151+G151+H151</f>
        <v>1</v>
      </c>
      <c r="D151" s="151" t="n">
        <v>1</v>
      </c>
      <c r="E151" s="151" t="n">
        <v>0</v>
      </c>
      <c r="F151" s="151" t="n">
        <v>1</v>
      </c>
      <c r="G151" s="151" t="n">
        <v>0</v>
      </c>
      <c r="H151" s="152" t="n">
        <v>0</v>
      </c>
      <c r="I151" s="180" t="n">
        <v>0</v>
      </c>
      <c r="J151" s="151" t="n">
        <f aca="false">M151+N151+O151</f>
        <v>0</v>
      </c>
      <c r="K151" s="151" t="n">
        <v>0</v>
      </c>
      <c r="L151" s="151" t="n">
        <v>0</v>
      </c>
      <c r="M151" s="151" t="n">
        <v>0</v>
      </c>
      <c r="N151" s="151" t="n">
        <v>0</v>
      </c>
      <c r="O151" s="152" t="n">
        <v>0</v>
      </c>
      <c r="P151" s="151"/>
      <c r="Q151" s="151"/>
      <c r="R151" s="192"/>
      <c r="S151" s="192"/>
    </row>
    <row r="152" customFormat="false" ht="12" hidden="false" customHeight="false" outlineLevel="0" collapsed="false">
      <c r="A152" s="47" t="s">
        <v>52</v>
      </c>
      <c r="B152" s="178" t="n">
        <v>0</v>
      </c>
      <c r="C152" s="151" t="n">
        <f aca="false">F152+G152+H152</f>
        <v>0</v>
      </c>
      <c r="D152" s="151" t="n">
        <v>0</v>
      </c>
      <c r="E152" s="151" t="n">
        <v>0</v>
      </c>
      <c r="F152" s="151" t="n">
        <v>0</v>
      </c>
      <c r="G152" s="151" t="n">
        <v>0</v>
      </c>
      <c r="H152" s="152" t="n">
        <v>0</v>
      </c>
      <c r="I152" s="180" t="n">
        <v>4.5</v>
      </c>
      <c r="J152" s="151" t="n">
        <f aca="false">M152+N152+O152</f>
        <v>6</v>
      </c>
      <c r="K152" s="151" t="n">
        <v>2</v>
      </c>
      <c r="L152" s="151" t="n">
        <v>4</v>
      </c>
      <c r="M152" s="151" t="n">
        <v>1</v>
      </c>
      <c r="N152" s="151" t="n">
        <v>4</v>
      </c>
      <c r="O152" s="152" t="n">
        <v>1</v>
      </c>
      <c r="P152" s="151"/>
      <c r="Q152" s="151"/>
      <c r="R152" s="192"/>
      <c r="S152" s="192"/>
    </row>
    <row r="153" customFormat="false" ht="12" hidden="false" customHeight="false" outlineLevel="0" collapsed="false">
      <c r="A153" s="47" t="s">
        <v>53</v>
      </c>
      <c r="B153" s="178" t="n">
        <v>0</v>
      </c>
      <c r="C153" s="151" t="n">
        <f aca="false">F153+G153+H153</f>
        <v>0</v>
      </c>
      <c r="D153" s="151" t="n">
        <v>0</v>
      </c>
      <c r="E153" s="151" t="n">
        <v>0</v>
      </c>
      <c r="F153" s="151" t="n">
        <v>0</v>
      </c>
      <c r="G153" s="151" t="n">
        <v>0</v>
      </c>
      <c r="H153" s="152" t="n">
        <v>0</v>
      </c>
      <c r="I153" s="180" t="n">
        <v>0</v>
      </c>
      <c r="J153" s="151" t="n">
        <f aca="false">M153+N153+O153</f>
        <v>0</v>
      </c>
      <c r="K153" s="151" t="n">
        <v>0</v>
      </c>
      <c r="L153" s="151" t="n">
        <v>0</v>
      </c>
      <c r="M153" s="151" t="n">
        <v>0</v>
      </c>
      <c r="N153" s="151" t="n">
        <v>0</v>
      </c>
      <c r="O153" s="152" t="n">
        <v>0</v>
      </c>
      <c r="P153" s="151"/>
      <c r="Q153" s="151"/>
      <c r="R153" s="192"/>
      <c r="S153" s="192"/>
    </row>
    <row r="154" customFormat="false" ht="12" hidden="false" customHeight="false" outlineLevel="0" collapsed="false">
      <c r="A154" s="47" t="s">
        <v>54</v>
      </c>
      <c r="B154" s="178" t="n">
        <v>0</v>
      </c>
      <c r="C154" s="151" t="n">
        <f aca="false">F154+G154+H154</f>
        <v>0</v>
      </c>
      <c r="D154" s="151" t="n">
        <v>0</v>
      </c>
      <c r="E154" s="151" t="n">
        <v>0</v>
      </c>
      <c r="F154" s="151" t="n">
        <v>0</v>
      </c>
      <c r="G154" s="151" t="n">
        <v>0</v>
      </c>
      <c r="H154" s="152" t="n">
        <v>0</v>
      </c>
      <c r="I154" s="180" t="n">
        <v>0.25</v>
      </c>
      <c r="J154" s="151" t="n">
        <f aca="false">M154+N154+O154</f>
        <v>1</v>
      </c>
      <c r="K154" s="151" t="n">
        <v>0</v>
      </c>
      <c r="L154" s="151" t="n">
        <v>1</v>
      </c>
      <c r="M154" s="151" t="n">
        <v>0</v>
      </c>
      <c r="N154" s="151" t="n">
        <v>1</v>
      </c>
      <c r="O154" s="152" t="n">
        <v>0</v>
      </c>
      <c r="P154" s="151"/>
      <c r="Q154" s="151"/>
      <c r="R154" s="192"/>
      <c r="S154" s="192"/>
    </row>
    <row r="155" customFormat="false" ht="12" hidden="false" customHeight="false" outlineLevel="0" collapsed="false">
      <c r="A155" s="92" t="s">
        <v>19</v>
      </c>
      <c r="B155" s="182" t="n">
        <f aca="false">SUM(B150:B154)</f>
        <v>1</v>
      </c>
      <c r="C155" s="158" t="n">
        <f aca="false">SUM(C150:C154)</f>
        <v>1</v>
      </c>
      <c r="D155" s="158" t="n">
        <f aca="false">SUM(D150:D154)</f>
        <v>1</v>
      </c>
      <c r="E155" s="158" t="n">
        <f aca="false">SUM(E150:E154)</f>
        <v>0</v>
      </c>
      <c r="F155" s="158" t="n">
        <f aca="false">SUM(F150:F154)</f>
        <v>1</v>
      </c>
      <c r="G155" s="158" t="n">
        <f aca="false">SUM(G150:G154)</f>
        <v>0</v>
      </c>
      <c r="H155" s="158" t="n">
        <f aca="false">SUM(H150:H154)</f>
        <v>0</v>
      </c>
      <c r="I155" s="182" t="n">
        <f aca="false">B269+I269</f>
        <v>0</v>
      </c>
      <c r="J155" s="158" t="n">
        <f aca="false">SUM(J150:J154)</f>
        <v>7</v>
      </c>
      <c r="K155" s="158" t="n">
        <f aca="false">SUM(K150:K154)</f>
        <v>2</v>
      </c>
      <c r="L155" s="158" t="n">
        <f aca="false">SUM(L150:L154)</f>
        <v>5</v>
      </c>
      <c r="M155" s="158" t="n">
        <f aca="false">SUM(M150:M154)</f>
        <v>1</v>
      </c>
      <c r="N155" s="158" t="n">
        <f aca="false">SUM(N150:N154)</f>
        <v>5</v>
      </c>
      <c r="O155" s="158" t="n">
        <f aca="false">SUM(O150:O154)</f>
        <v>1</v>
      </c>
      <c r="P155" s="151"/>
      <c r="Q155" s="151"/>
      <c r="R155" s="192"/>
      <c r="S155" s="192"/>
    </row>
    <row r="156" customFormat="false" ht="12" hidden="false" customHeight="false" outlineLevel="0" collapsed="false">
      <c r="A156" s="90"/>
      <c r="B156" s="151"/>
      <c r="C156" s="151"/>
      <c r="D156" s="151"/>
      <c r="E156" s="151"/>
      <c r="F156" s="151"/>
      <c r="G156" s="151"/>
      <c r="H156" s="151"/>
      <c r="I156" s="179"/>
      <c r="J156" s="151"/>
      <c r="K156" s="151"/>
      <c r="L156" s="151"/>
      <c r="M156" s="151"/>
      <c r="N156" s="151"/>
      <c r="O156" s="151"/>
      <c r="P156" s="151"/>
      <c r="Q156" s="151"/>
      <c r="R156" s="151"/>
      <c r="S156" s="118"/>
    </row>
    <row r="157" customFormat="false" ht="12.75" hidden="false" customHeight="true" outlineLevel="0" collapsed="false">
      <c r="A157" s="90"/>
      <c r="B157" s="151"/>
      <c r="C157" s="151"/>
      <c r="D157" s="151"/>
      <c r="E157" s="151"/>
      <c r="F157" s="151"/>
      <c r="G157" s="151"/>
      <c r="H157" s="151"/>
      <c r="I157" s="179"/>
      <c r="J157" s="151"/>
      <c r="K157" s="151"/>
      <c r="L157" s="151"/>
      <c r="M157" s="151"/>
      <c r="N157" s="151"/>
      <c r="O157" s="151"/>
      <c r="P157" s="151"/>
      <c r="Q157" s="151"/>
      <c r="R157" s="151"/>
      <c r="S157" s="118"/>
    </row>
    <row r="158" customFormat="false" ht="12" hidden="false" customHeight="false" outlineLevel="0" collapsed="false">
      <c r="A158" s="90"/>
      <c r="B158" s="151"/>
      <c r="C158" s="151"/>
      <c r="D158" s="151"/>
      <c r="E158" s="151"/>
      <c r="F158" s="151"/>
      <c r="G158" s="151"/>
      <c r="H158" s="151"/>
      <c r="I158" s="179"/>
      <c r="J158" s="151"/>
      <c r="K158" s="151"/>
      <c r="L158" s="151"/>
      <c r="M158" s="151"/>
      <c r="N158" s="151"/>
      <c r="O158" s="151"/>
      <c r="P158" s="151"/>
      <c r="Q158" s="151"/>
      <c r="R158" s="151"/>
      <c r="S158" s="118"/>
    </row>
    <row r="159" customFormat="false" ht="15.75" hidden="false" customHeight="false" outlineLevel="0" collapsed="false">
      <c r="A159" s="104" t="s">
        <v>99</v>
      </c>
      <c r="I159" s="226"/>
    </row>
    <row r="160" customFormat="false" ht="12" hidden="false" customHeight="false" outlineLevel="0" collapsed="false">
      <c r="A160" s="171"/>
      <c r="B160" s="191" t="s">
        <v>311</v>
      </c>
      <c r="C160" s="191"/>
      <c r="D160" s="191"/>
      <c r="E160" s="191"/>
      <c r="F160" s="191"/>
      <c r="G160" s="191"/>
      <c r="H160" s="191"/>
      <c r="I160" s="227" t="s">
        <v>312</v>
      </c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</row>
    <row r="161" customFormat="false" ht="12" hidden="false" customHeight="false" outlineLevel="0" collapsed="false">
      <c r="A161" s="172"/>
      <c r="B161" s="126" t="s">
        <v>286</v>
      </c>
      <c r="C161" s="122" t="s">
        <v>287</v>
      </c>
      <c r="D161" s="122"/>
      <c r="E161" s="122"/>
      <c r="F161" s="122" t="s">
        <v>288</v>
      </c>
      <c r="G161" s="122"/>
      <c r="H161" s="122"/>
      <c r="I161" s="228" t="s">
        <v>286</v>
      </c>
      <c r="J161" s="122" t="s">
        <v>287</v>
      </c>
      <c r="K161" s="122"/>
      <c r="L161" s="122"/>
      <c r="M161" s="122" t="s">
        <v>288</v>
      </c>
      <c r="N161" s="122"/>
      <c r="O161" s="122"/>
      <c r="P161" s="137"/>
      <c r="Q161" s="137"/>
      <c r="R161" s="137"/>
      <c r="S161" s="137"/>
    </row>
    <row r="162" customFormat="false" ht="12" hidden="false" customHeight="false" outlineLevel="0" collapsed="false">
      <c r="A162" s="173"/>
      <c r="B162" s="128" t="s">
        <v>13</v>
      </c>
      <c r="C162" s="132"/>
      <c r="D162" s="125" t="s">
        <v>291</v>
      </c>
      <c r="E162" s="125"/>
      <c r="F162" s="120"/>
      <c r="G162" s="120"/>
      <c r="H162" s="120"/>
      <c r="I162" s="224" t="s">
        <v>13</v>
      </c>
      <c r="J162" s="132"/>
      <c r="K162" s="125" t="s">
        <v>291</v>
      </c>
      <c r="L162" s="125"/>
      <c r="M162" s="120"/>
      <c r="N162" s="120"/>
      <c r="O162" s="120"/>
      <c r="P162" s="137"/>
      <c r="Q162" s="137"/>
      <c r="R162" s="137"/>
      <c r="S162" s="137"/>
    </row>
    <row r="163" customFormat="false" ht="12" hidden="false" customHeight="false" outlineLevel="0" collapsed="false">
      <c r="A163" s="174" t="s">
        <v>3</v>
      </c>
      <c r="B163" s="128" t="s">
        <v>295</v>
      </c>
      <c r="C163" s="133" t="s">
        <v>19</v>
      </c>
      <c r="D163" s="137" t="s">
        <v>296</v>
      </c>
      <c r="E163" s="126" t="s">
        <v>297</v>
      </c>
      <c r="F163" s="128" t="s">
        <v>298</v>
      </c>
      <c r="G163" s="128" t="s">
        <v>299</v>
      </c>
      <c r="H163" s="128" t="s">
        <v>300</v>
      </c>
      <c r="I163" s="224" t="s">
        <v>295</v>
      </c>
      <c r="J163" s="133" t="s">
        <v>19</v>
      </c>
      <c r="K163" s="137" t="s">
        <v>296</v>
      </c>
      <c r="L163" s="126" t="s">
        <v>297</v>
      </c>
      <c r="M163" s="128" t="s">
        <v>298</v>
      </c>
      <c r="N163" s="128" t="s">
        <v>299</v>
      </c>
      <c r="O163" s="128" t="s">
        <v>300</v>
      </c>
      <c r="P163" s="137"/>
      <c r="Q163" s="137"/>
      <c r="R163" s="137"/>
      <c r="S163" s="137"/>
    </row>
    <row r="164" customFormat="false" ht="12" hidden="false" customHeight="false" outlineLevel="0" collapsed="false">
      <c r="A164" s="174" t="s">
        <v>10</v>
      </c>
      <c r="B164" s="128"/>
      <c r="C164" s="133"/>
      <c r="D164" s="137" t="s">
        <v>304</v>
      </c>
      <c r="E164" s="128" t="s">
        <v>304</v>
      </c>
      <c r="F164" s="128"/>
      <c r="G164" s="128" t="s">
        <v>305</v>
      </c>
      <c r="H164" s="128"/>
      <c r="I164" s="224"/>
      <c r="J164" s="133"/>
      <c r="K164" s="137" t="s">
        <v>304</v>
      </c>
      <c r="L164" s="128" t="s">
        <v>304</v>
      </c>
      <c r="M164" s="128"/>
      <c r="N164" s="128" t="s">
        <v>305</v>
      </c>
      <c r="O164" s="128"/>
      <c r="P164" s="137"/>
      <c r="Q164" s="137"/>
      <c r="R164" s="137"/>
      <c r="S164" s="137"/>
    </row>
    <row r="165" customFormat="false" ht="12" hidden="false" customHeight="false" outlineLevel="0" collapsed="false">
      <c r="A165" s="175"/>
      <c r="B165" s="130"/>
      <c r="C165" s="142"/>
      <c r="D165" s="141" t="s">
        <v>308</v>
      </c>
      <c r="E165" s="130" t="s">
        <v>308</v>
      </c>
      <c r="F165" s="130"/>
      <c r="G165" s="130"/>
      <c r="H165" s="144"/>
      <c r="I165" s="225"/>
      <c r="J165" s="142"/>
      <c r="K165" s="141" t="s">
        <v>308</v>
      </c>
      <c r="L165" s="130" t="s">
        <v>308</v>
      </c>
      <c r="M165" s="130"/>
      <c r="N165" s="130"/>
      <c r="O165" s="144"/>
      <c r="P165" s="137"/>
      <c r="Q165" s="137"/>
      <c r="R165" s="137"/>
      <c r="S165" s="137"/>
    </row>
    <row r="166" customFormat="false" ht="12" hidden="false" customHeight="false" outlineLevel="0" collapsed="false">
      <c r="A166" s="167" t="n">
        <v>0</v>
      </c>
      <c r="B166" s="169" t="n">
        <v>2</v>
      </c>
      <c r="C166" s="176" t="n">
        <v>3</v>
      </c>
      <c r="D166" s="177" t="n">
        <v>4</v>
      </c>
      <c r="E166" s="169" t="n">
        <v>5</v>
      </c>
      <c r="F166" s="169" t="n">
        <v>6</v>
      </c>
      <c r="G166" s="169" t="n">
        <v>7</v>
      </c>
      <c r="H166" s="169" t="n">
        <v>8</v>
      </c>
      <c r="I166" s="207" t="n">
        <v>9</v>
      </c>
      <c r="J166" s="176" t="n">
        <v>10</v>
      </c>
      <c r="K166" s="177" t="n">
        <v>11</v>
      </c>
      <c r="L166" s="169" t="n">
        <v>12</v>
      </c>
      <c r="M166" s="169" t="n">
        <v>13</v>
      </c>
      <c r="N166" s="169" t="n">
        <v>14</v>
      </c>
      <c r="O166" s="169" t="n">
        <v>15</v>
      </c>
      <c r="P166" s="192"/>
      <c r="Q166" s="192"/>
      <c r="R166" s="192"/>
      <c r="S166" s="192"/>
    </row>
    <row r="167" customFormat="false" ht="12" hidden="false" customHeight="false" outlineLevel="0" collapsed="false">
      <c r="A167" s="159" t="s">
        <v>55</v>
      </c>
      <c r="B167" s="151"/>
      <c r="C167" s="151"/>
      <c r="D167" s="151"/>
      <c r="E167" s="151"/>
      <c r="F167" s="151"/>
      <c r="G167" s="151"/>
      <c r="H167" s="152"/>
      <c r="I167" s="229"/>
      <c r="J167" s="148"/>
      <c r="K167" s="148"/>
      <c r="L167" s="148"/>
      <c r="M167" s="148"/>
      <c r="N167" s="148"/>
      <c r="O167" s="149"/>
      <c r="P167" s="151"/>
      <c r="Q167" s="151"/>
      <c r="R167" s="151"/>
      <c r="S167" s="151"/>
    </row>
    <row r="168" customFormat="false" ht="12" hidden="false" customHeight="false" outlineLevel="0" collapsed="false">
      <c r="A168" s="47" t="s">
        <v>56</v>
      </c>
      <c r="B168" s="178" t="n">
        <v>0</v>
      </c>
      <c r="C168" s="151" t="n">
        <f aca="false">F168+G168+H168</f>
        <v>0</v>
      </c>
      <c r="D168" s="151" t="n">
        <v>0</v>
      </c>
      <c r="E168" s="151" t="n">
        <v>0</v>
      </c>
      <c r="F168" s="151" t="n">
        <v>0</v>
      </c>
      <c r="G168" s="151" t="n">
        <v>0</v>
      </c>
      <c r="H168" s="152" t="n">
        <v>0</v>
      </c>
      <c r="I168" s="180" t="n">
        <v>0.5</v>
      </c>
      <c r="J168" s="151" t="n">
        <f aca="false">M168+N168+O168</f>
        <v>1</v>
      </c>
      <c r="K168" s="151" t="n">
        <v>0</v>
      </c>
      <c r="L168" s="151" t="n">
        <v>1</v>
      </c>
      <c r="M168" s="151" t="n">
        <v>0</v>
      </c>
      <c r="N168" s="151" t="n">
        <v>1</v>
      </c>
      <c r="O168" s="152" t="n">
        <v>0</v>
      </c>
      <c r="P168" s="151"/>
      <c r="Q168" s="151"/>
      <c r="R168" s="192"/>
      <c r="S168" s="192"/>
    </row>
    <row r="169" customFormat="false" ht="12" hidden="false" customHeight="false" outlineLevel="0" collapsed="false">
      <c r="A169" s="47" t="s">
        <v>57</v>
      </c>
      <c r="B169" s="178" t="n">
        <v>0.5</v>
      </c>
      <c r="C169" s="151" t="n">
        <f aca="false">F169+G169+H169</f>
        <v>1</v>
      </c>
      <c r="D169" s="151" t="n">
        <v>0</v>
      </c>
      <c r="E169" s="151" t="n">
        <v>1</v>
      </c>
      <c r="F169" s="151" t="n">
        <v>1</v>
      </c>
      <c r="G169" s="151" t="n">
        <v>0</v>
      </c>
      <c r="H169" s="152" t="n">
        <v>0</v>
      </c>
      <c r="I169" s="180" t="n">
        <v>0</v>
      </c>
      <c r="J169" s="151" t="n">
        <f aca="false">M169+N169+O169</f>
        <v>0</v>
      </c>
      <c r="K169" s="151" t="n">
        <v>0</v>
      </c>
      <c r="L169" s="151" t="n">
        <v>0</v>
      </c>
      <c r="M169" s="151" t="n">
        <v>0</v>
      </c>
      <c r="N169" s="151" t="n">
        <v>0</v>
      </c>
      <c r="O169" s="152" t="n">
        <v>0</v>
      </c>
      <c r="P169" s="151"/>
      <c r="Q169" s="151"/>
      <c r="R169" s="192"/>
      <c r="S169" s="192"/>
    </row>
    <row r="170" customFormat="false" ht="12" hidden="false" customHeight="false" outlineLevel="0" collapsed="false">
      <c r="A170" s="47" t="s">
        <v>58</v>
      </c>
      <c r="B170" s="178" t="n">
        <v>0.5</v>
      </c>
      <c r="C170" s="151" t="n">
        <f aca="false">F170+G170+H170</f>
        <v>1</v>
      </c>
      <c r="D170" s="151" t="n">
        <v>0</v>
      </c>
      <c r="E170" s="151" t="n">
        <v>1</v>
      </c>
      <c r="F170" s="151" t="n">
        <v>1</v>
      </c>
      <c r="G170" s="151" t="n">
        <v>0</v>
      </c>
      <c r="H170" s="152" t="n">
        <v>0</v>
      </c>
      <c r="I170" s="180" t="n">
        <v>0.75</v>
      </c>
      <c r="J170" s="151" t="n">
        <f aca="false">M170+N170+O170</f>
        <v>2</v>
      </c>
      <c r="K170" s="151" t="n">
        <v>0</v>
      </c>
      <c r="L170" s="151" t="n">
        <v>2</v>
      </c>
      <c r="M170" s="151" t="n">
        <v>2</v>
      </c>
      <c r="N170" s="151" t="n">
        <v>0</v>
      </c>
      <c r="O170" s="152" t="n">
        <v>0</v>
      </c>
      <c r="P170" s="151"/>
      <c r="Q170" s="151"/>
      <c r="R170" s="192"/>
      <c r="S170" s="192"/>
    </row>
    <row r="171" customFormat="false" ht="12" hidden="false" customHeight="false" outlineLevel="0" collapsed="false">
      <c r="A171" s="47" t="s">
        <v>59</v>
      </c>
      <c r="B171" s="178" t="n">
        <v>0</v>
      </c>
      <c r="C171" s="151" t="n">
        <f aca="false">F171+G171+H171</f>
        <v>0</v>
      </c>
      <c r="D171" s="151" t="n">
        <v>0</v>
      </c>
      <c r="E171" s="151" t="n">
        <v>0</v>
      </c>
      <c r="F171" s="151" t="n">
        <v>0</v>
      </c>
      <c r="G171" s="151" t="n">
        <v>0</v>
      </c>
      <c r="H171" s="152" t="n">
        <v>0</v>
      </c>
      <c r="I171" s="180" t="n">
        <v>0</v>
      </c>
      <c r="J171" s="151" t="n">
        <f aca="false">M171+N171+O171</f>
        <v>0</v>
      </c>
      <c r="K171" s="151" t="n">
        <v>0</v>
      </c>
      <c r="L171" s="151" t="n">
        <v>0</v>
      </c>
      <c r="M171" s="151" t="n">
        <v>0</v>
      </c>
      <c r="N171" s="151" t="n">
        <v>0</v>
      </c>
      <c r="O171" s="152" t="n">
        <v>0</v>
      </c>
      <c r="P171" s="151"/>
      <c r="Q171" s="151"/>
      <c r="R171" s="192"/>
      <c r="S171" s="192"/>
    </row>
    <row r="172" customFormat="false" ht="12" hidden="false" customHeight="false" outlineLevel="0" collapsed="false">
      <c r="A172" s="47" t="s">
        <v>60</v>
      </c>
      <c r="B172" s="178" t="n">
        <v>0</v>
      </c>
      <c r="C172" s="151" t="n">
        <f aca="false">F172+G172+H172</f>
        <v>0</v>
      </c>
      <c r="D172" s="151" t="n">
        <v>0</v>
      </c>
      <c r="E172" s="151" t="n">
        <v>0</v>
      </c>
      <c r="F172" s="151" t="n">
        <v>0</v>
      </c>
      <c r="G172" s="151" t="n">
        <v>0</v>
      </c>
      <c r="H172" s="152" t="n">
        <v>0</v>
      </c>
      <c r="I172" s="180" t="n">
        <v>0</v>
      </c>
      <c r="J172" s="151" t="n">
        <f aca="false">M172+N172+O172</f>
        <v>0</v>
      </c>
      <c r="K172" s="151" t="n">
        <v>0</v>
      </c>
      <c r="L172" s="151" t="n">
        <v>0</v>
      </c>
      <c r="M172" s="151" t="n">
        <v>0</v>
      </c>
      <c r="N172" s="151" t="n">
        <v>0</v>
      </c>
      <c r="O172" s="152" t="n">
        <v>0</v>
      </c>
      <c r="P172" s="151"/>
      <c r="Q172" s="151"/>
      <c r="R172" s="192"/>
      <c r="S172" s="192"/>
    </row>
    <row r="173" customFormat="false" ht="12" hidden="false" customHeight="false" outlineLevel="0" collapsed="false">
      <c r="A173" s="47" t="s">
        <v>61</v>
      </c>
      <c r="B173" s="178" t="n">
        <v>0.5</v>
      </c>
      <c r="C173" s="151" t="n">
        <f aca="false">F173+G173+H173</f>
        <v>1</v>
      </c>
      <c r="D173" s="151" t="n">
        <v>0</v>
      </c>
      <c r="E173" s="151" t="n">
        <v>1</v>
      </c>
      <c r="F173" s="151" t="n">
        <v>0</v>
      </c>
      <c r="G173" s="151" t="n">
        <v>1</v>
      </c>
      <c r="H173" s="152" t="n">
        <v>0</v>
      </c>
      <c r="I173" s="180" t="n">
        <v>0.5</v>
      </c>
      <c r="J173" s="151" t="n">
        <f aca="false">M173+N173+O173</f>
        <v>1</v>
      </c>
      <c r="K173" s="151" t="n">
        <v>0</v>
      </c>
      <c r="L173" s="151" t="n">
        <v>1</v>
      </c>
      <c r="M173" s="151" t="n">
        <v>1</v>
      </c>
      <c r="N173" s="151" t="n">
        <v>0</v>
      </c>
      <c r="O173" s="152" t="n">
        <v>0</v>
      </c>
      <c r="P173" s="151"/>
      <c r="Q173" s="151"/>
      <c r="R173" s="192"/>
      <c r="S173" s="192"/>
    </row>
    <row r="174" customFormat="false" ht="12" hidden="false" customHeight="false" outlineLevel="0" collapsed="false">
      <c r="A174" s="92" t="s">
        <v>19</v>
      </c>
      <c r="B174" s="182" t="n">
        <f aca="false">SUM(B168:B173)</f>
        <v>1.5</v>
      </c>
      <c r="C174" s="158" t="n">
        <f aca="false">SUM(C168:C173)</f>
        <v>3</v>
      </c>
      <c r="D174" s="158" t="n">
        <f aca="false">SUM(D168:D173)</f>
        <v>0</v>
      </c>
      <c r="E174" s="158" t="n">
        <f aca="false">SUM(E168:E173)</f>
        <v>3</v>
      </c>
      <c r="F174" s="158" t="n">
        <f aca="false">SUM(F168:F173)</f>
        <v>2</v>
      </c>
      <c r="G174" s="158" t="n">
        <f aca="false">SUM(G168:G173)</f>
        <v>1</v>
      </c>
      <c r="H174" s="158" t="n">
        <f aca="false">SUM(H168:H173)</f>
        <v>0</v>
      </c>
      <c r="I174" s="182" t="n">
        <f aca="false">SUM(I168:I173)</f>
        <v>1.75</v>
      </c>
      <c r="J174" s="158" t="n">
        <f aca="false">SUM(J168:J173)</f>
        <v>4</v>
      </c>
      <c r="K174" s="158" t="n">
        <f aca="false">SUM(K168:K173)</f>
        <v>0</v>
      </c>
      <c r="L174" s="158" t="n">
        <f aca="false">SUM(L168:L173)</f>
        <v>4</v>
      </c>
      <c r="M174" s="158" t="n">
        <f aca="false">SUM(M168:M173)</f>
        <v>3</v>
      </c>
      <c r="N174" s="158" t="n">
        <f aca="false">SUM(N168:N173)</f>
        <v>1</v>
      </c>
      <c r="O174" s="158" t="n">
        <f aca="false">SUM(O168:O173)</f>
        <v>0</v>
      </c>
      <c r="P174" s="151"/>
      <c r="Q174" s="151"/>
      <c r="R174" s="192"/>
      <c r="S174" s="192"/>
    </row>
    <row r="175" customFormat="false" ht="12" hidden="false" customHeight="false" outlineLevel="0" collapsed="false">
      <c r="A175" s="159" t="s">
        <v>62</v>
      </c>
      <c r="B175" s="178"/>
      <c r="C175" s="151"/>
      <c r="D175" s="151"/>
      <c r="E175" s="151"/>
      <c r="F175" s="151"/>
      <c r="G175" s="151"/>
      <c r="H175" s="152"/>
      <c r="I175" s="199"/>
      <c r="J175" s="148"/>
      <c r="K175" s="148"/>
      <c r="L175" s="148"/>
      <c r="M175" s="148"/>
      <c r="N175" s="148"/>
      <c r="O175" s="149"/>
      <c r="P175" s="151"/>
      <c r="Q175" s="151"/>
      <c r="R175" s="151"/>
      <c r="S175" s="151"/>
    </row>
    <row r="176" customFormat="false" ht="12" hidden="false" customHeight="false" outlineLevel="0" collapsed="false">
      <c r="A176" s="47" t="s">
        <v>63</v>
      </c>
      <c r="B176" s="178"/>
      <c r="C176" s="151" t="n">
        <f aca="false">F176+G176+H176</f>
        <v>0</v>
      </c>
      <c r="D176" s="151"/>
      <c r="E176" s="151"/>
      <c r="F176" s="151"/>
      <c r="G176" s="151"/>
      <c r="H176" s="152"/>
      <c r="I176" s="180"/>
      <c r="J176" s="151" t="n">
        <f aca="false">M176+N176+O176</f>
        <v>0</v>
      </c>
      <c r="K176" s="151"/>
      <c r="L176" s="151"/>
      <c r="M176" s="151"/>
      <c r="N176" s="151"/>
      <c r="O176" s="152"/>
      <c r="P176" s="151"/>
      <c r="Q176" s="151"/>
      <c r="R176" s="192"/>
      <c r="S176" s="192"/>
    </row>
    <row r="177" customFormat="false" ht="12" hidden="false" customHeight="false" outlineLevel="0" collapsed="false">
      <c r="A177" s="47" t="s">
        <v>64</v>
      </c>
      <c r="B177" s="178" t="n">
        <v>0</v>
      </c>
      <c r="C177" s="151" t="n">
        <f aca="false">F177+G177+H177</f>
        <v>0</v>
      </c>
      <c r="D177" s="151" t="n">
        <v>0</v>
      </c>
      <c r="E177" s="151" t="n">
        <v>0</v>
      </c>
      <c r="F177" s="151" t="n">
        <v>0</v>
      </c>
      <c r="G177" s="151" t="n">
        <v>0</v>
      </c>
      <c r="H177" s="152" t="n">
        <v>0</v>
      </c>
      <c r="I177" s="180" t="n">
        <v>0</v>
      </c>
      <c r="J177" s="151" t="n">
        <f aca="false">M177+N177+O177</f>
        <v>0</v>
      </c>
      <c r="K177" s="151" t="n">
        <v>0</v>
      </c>
      <c r="L177" s="151" t="n">
        <v>0</v>
      </c>
      <c r="M177" s="151" t="n">
        <v>0</v>
      </c>
      <c r="N177" s="151" t="n">
        <v>0</v>
      </c>
      <c r="O177" s="152" t="n">
        <v>0</v>
      </c>
      <c r="P177" s="151"/>
      <c r="Q177" s="151"/>
      <c r="R177" s="192"/>
      <c r="S177" s="192"/>
    </row>
    <row r="178" customFormat="false" ht="12" hidden="false" customHeight="false" outlineLevel="0" collapsed="false">
      <c r="A178" s="47" t="s">
        <v>65</v>
      </c>
      <c r="B178" s="178" t="n">
        <v>0</v>
      </c>
      <c r="C178" s="151" t="n">
        <f aca="false">F178+G178+H178</f>
        <v>0</v>
      </c>
      <c r="D178" s="151" t="n">
        <v>0</v>
      </c>
      <c r="E178" s="151" t="n">
        <v>0</v>
      </c>
      <c r="F178" s="151" t="n">
        <v>0</v>
      </c>
      <c r="G178" s="151" t="n">
        <v>0</v>
      </c>
      <c r="H178" s="152" t="n">
        <v>0</v>
      </c>
      <c r="I178" s="180" t="n">
        <v>1.5</v>
      </c>
      <c r="J178" s="151" t="n">
        <f aca="false">M178+N178+O178</f>
        <v>2</v>
      </c>
      <c r="K178" s="151" t="n">
        <v>1</v>
      </c>
      <c r="L178" s="151" t="n">
        <v>1</v>
      </c>
      <c r="M178" s="151" t="n">
        <v>2</v>
      </c>
      <c r="N178" s="151" t="n">
        <v>0</v>
      </c>
      <c r="O178" s="152" t="n">
        <v>0</v>
      </c>
      <c r="P178" s="151"/>
      <c r="Q178" s="151"/>
      <c r="R178" s="192"/>
      <c r="S178" s="192"/>
    </row>
    <row r="179" customFormat="false" ht="12" hidden="false" customHeight="false" outlineLevel="0" collapsed="false">
      <c r="A179" s="47" t="s">
        <v>66</v>
      </c>
      <c r="B179" s="178" t="n">
        <v>0</v>
      </c>
      <c r="C179" s="151" t="n">
        <f aca="false">F179+G179+H179</f>
        <v>0</v>
      </c>
      <c r="D179" s="151" t="n">
        <v>0</v>
      </c>
      <c r="E179" s="151" t="n">
        <v>0</v>
      </c>
      <c r="F179" s="151" t="n">
        <v>0</v>
      </c>
      <c r="G179" s="151" t="n">
        <v>0</v>
      </c>
      <c r="H179" s="152" t="n">
        <v>0</v>
      </c>
      <c r="I179" s="180" t="n">
        <v>0.5</v>
      </c>
      <c r="J179" s="151" t="n">
        <f aca="false">M179+N179+O179</f>
        <v>1</v>
      </c>
      <c r="K179" s="151" t="n">
        <v>0</v>
      </c>
      <c r="L179" s="151" t="n">
        <v>1</v>
      </c>
      <c r="M179" s="151" t="n">
        <v>1</v>
      </c>
      <c r="N179" s="151" t="n">
        <v>0</v>
      </c>
      <c r="O179" s="152" t="n">
        <v>0</v>
      </c>
      <c r="P179" s="151"/>
      <c r="Q179" s="151"/>
      <c r="R179" s="192"/>
      <c r="S179" s="192"/>
    </row>
    <row r="180" customFormat="false" ht="12" hidden="false" customHeight="false" outlineLevel="0" collapsed="false">
      <c r="A180" s="47" t="s">
        <v>67</v>
      </c>
      <c r="B180" s="178" t="n">
        <v>0</v>
      </c>
      <c r="C180" s="151" t="n">
        <f aca="false">F180+G180+H180</f>
        <v>0</v>
      </c>
      <c r="D180" s="151" t="n">
        <v>0</v>
      </c>
      <c r="E180" s="151" t="n">
        <v>0</v>
      </c>
      <c r="F180" s="151" t="n">
        <v>0</v>
      </c>
      <c r="G180" s="151" t="n">
        <v>0</v>
      </c>
      <c r="H180" s="152" t="n">
        <v>0</v>
      </c>
      <c r="I180" s="180" t="n">
        <v>0</v>
      </c>
      <c r="J180" s="151" t="n">
        <f aca="false">M180+N180+O180</f>
        <v>0</v>
      </c>
      <c r="K180" s="151" t="n">
        <v>0</v>
      </c>
      <c r="L180" s="151" t="n">
        <v>0</v>
      </c>
      <c r="M180" s="151" t="n">
        <v>0</v>
      </c>
      <c r="N180" s="151" t="n">
        <v>0</v>
      </c>
      <c r="O180" s="152" t="n">
        <v>0</v>
      </c>
      <c r="P180" s="151"/>
      <c r="Q180" s="151"/>
      <c r="R180" s="192"/>
      <c r="S180" s="192"/>
    </row>
    <row r="181" customFormat="false" ht="12" hidden="false" customHeight="false" outlineLevel="0" collapsed="false">
      <c r="A181" s="47" t="s">
        <v>68</v>
      </c>
      <c r="B181" s="178" t="n">
        <v>0</v>
      </c>
      <c r="C181" s="151" t="n">
        <f aca="false">F181+G181+H181</f>
        <v>0</v>
      </c>
      <c r="D181" s="151" t="n">
        <v>0</v>
      </c>
      <c r="E181" s="151" t="n">
        <v>0</v>
      </c>
      <c r="F181" s="151" t="n">
        <v>0</v>
      </c>
      <c r="G181" s="151" t="n">
        <v>0</v>
      </c>
      <c r="H181" s="152" t="n">
        <v>0</v>
      </c>
      <c r="I181" s="180" t="n">
        <v>4.8</v>
      </c>
      <c r="J181" s="151" t="n">
        <f aca="false">M181+N181+O181</f>
        <v>7</v>
      </c>
      <c r="K181" s="151" t="n">
        <v>2</v>
      </c>
      <c r="L181" s="151" t="n">
        <v>5</v>
      </c>
      <c r="M181" s="151" t="n">
        <v>7</v>
      </c>
      <c r="N181" s="151" t="n">
        <v>0</v>
      </c>
      <c r="O181" s="152" t="n">
        <v>0</v>
      </c>
      <c r="P181" s="151"/>
      <c r="Q181" s="151"/>
      <c r="R181" s="192"/>
      <c r="S181" s="192"/>
    </row>
    <row r="182" customFormat="false" ht="12" hidden="false" customHeight="false" outlineLevel="0" collapsed="false">
      <c r="A182" s="47" t="s">
        <v>69</v>
      </c>
      <c r="B182" s="178" t="n">
        <v>0</v>
      </c>
      <c r="C182" s="151" t="n">
        <f aca="false">F182+G182+H182</f>
        <v>0</v>
      </c>
      <c r="D182" s="151" t="n">
        <v>0</v>
      </c>
      <c r="E182" s="151" t="n">
        <v>0</v>
      </c>
      <c r="F182" s="151" t="n">
        <v>0</v>
      </c>
      <c r="G182" s="151" t="n">
        <v>0</v>
      </c>
      <c r="H182" s="152" t="n">
        <v>0</v>
      </c>
      <c r="I182" s="180" t="n">
        <v>0</v>
      </c>
      <c r="J182" s="151" t="n">
        <f aca="false">M182+N182+O182</f>
        <v>0</v>
      </c>
      <c r="K182" s="151" t="n">
        <v>0</v>
      </c>
      <c r="L182" s="151" t="n">
        <v>0</v>
      </c>
      <c r="M182" s="151" t="n">
        <v>0</v>
      </c>
      <c r="N182" s="151" t="n">
        <v>0</v>
      </c>
      <c r="O182" s="152" t="n">
        <v>0</v>
      </c>
      <c r="P182" s="151"/>
      <c r="Q182" s="151"/>
      <c r="R182" s="192"/>
      <c r="S182" s="192"/>
    </row>
    <row r="183" customFormat="false" ht="12" hidden="false" customHeight="false" outlineLevel="0" collapsed="false">
      <c r="A183" s="92" t="s">
        <v>19</v>
      </c>
      <c r="B183" s="182" t="n">
        <f aca="false">SUM(B176:B182)</f>
        <v>0</v>
      </c>
      <c r="C183" s="158" t="n">
        <f aca="false">SUM(C176:C182)</f>
        <v>0</v>
      </c>
      <c r="D183" s="158" t="n">
        <f aca="false">SUM(D176:D182)</f>
        <v>0</v>
      </c>
      <c r="E183" s="158" t="n">
        <f aca="false">SUM(E176:E182)</f>
        <v>0</v>
      </c>
      <c r="F183" s="158" t="n">
        <f aca="false">SUM(F176:F182)</f>
        <v>0</v>
      </c>
      <c r="G183" s="158" t="n">
        <f aca="false">SUM(G176:G182)</f>
        <v>0</v>
      </c>
      <c r="H183" s="158" t="n">
        <f aca="false">SUM(H176:H182)</f>
        <v>0</v>
      </c>
      <c r="I183" s="182" t="n">
        <f aca="false">SUM(I176:I182)</f>
        <v>6.8</v>
      </c>
      <c r="J183" s="158" t="n">
        <f aca="false">SUM(J176:J182)</f>
        <v>10</v>
      </c>
      <c r="K183" s="158" t="n">
        <f aca="false">SUM(K176:K182)</f>
        <v>3</v>
      </c>
      <c r="L183" s="158" t="n">
        <f aca="false">SUM(L176:L182)</f>
        <v>7</v>
      </c>
      <c r="M183" s="158" t="n">
        <f aca="false">SUM(M176:M182)</f>
        <v>10</v>
      </c>
      <c r="N183" s="158" t="n">
        <f aca="false">SUM(N176:N182)</f>
        <v>0</v>
      </c>
      <c r="O183" s="158" t="n">
        <f aca="false">SUM(O176:O182)</f>
        <v>0</v>
      </c>
      <c r="P183" s="151"/>
      <c r="Q183" s="151"/>
      <c r="R183" s="192"/>
      <c r="S183" s="192"/>
    </row>
    <row r="184" customFormat="false" ht="12" hidden="false" customHeight="false" outlineLevel="0" collapsed="false">
      <c r="A184" s="159" t="s">
        <v>70</v>
      </c>
      <c r="B184" s="178"/>
      <c r="C184" s="151"/>
      <c r="D184" s="151"/>
      <c r="E184" s="151"/>
      <c r="F184" s="151"/>
      <c r="G184" s="151"/>
      <c r="H184" s="152"/>
      <c r="I184" s="180"/>
      <c r="J184" s="151"/>
      <c r="K184" s="151"/>
      <c r="L184" s="151"/>
      <c r="M184" s="151"/>
      <c r="N184" s="151"/>
      <c r="O184" s="152"/>
      <c r="P184" s="151"/>
      <c r="Q184" s="151"/>
      <c r="R184" s="151"/>
      <c r="S184" s="151"/>
    </row>
    <row r="185" customFormat="false" ht="12" hidden="false" customHeight="false" outlineLevel="0" collapsed="false">
      <c r="A185" s="47" t="s">
        <v>71</v>
      </c>
      <c r="B185" s="178" t="n">
        <v>0</v>
      </c>
      <c r="C185" s="151" t="n">
        <f aca="false">F185+G185+H185</f>
        <v>0</v>
      </c>
      <c r="D185" s="151" t="n">
        <v>0</v>
      </c>
      <c r="E185" s="151" t="n">
        <v>0</v>
      </c>
      <c r="F185" s="151" t="n">
        <v>0</v>
      </c>
      <c r="G185" s="151" t="n">
        <v>0</v>
      </c>
      <c r="H185" s="152" t="n">
        <v>0</v>
      </c>
      <c r="I185" s="180" t="n">
        <v>0</v>
      </c>
      <c r="J185" s="151" t="n">
        <f aca="false">M185+N185+O185</f>
        <v>0</v>
      </c>
      <c r="K185" s="151" t="n">
        <v>0</v>
      </c>
      <c r="L185" s="151" t="n">
        <v>0</v>
      </c>
      <c r="M185" s="151" t="n">
        <v>0</v>
      </c>
      <c r="N185" s="151" t="n">
        <v>0</v>
      </c>
      <c r="O185" s="152" t="n">
        <v>0</v>
      </c>
      <c r="P185" s="151"/>
      <c r="Q185" s="151"/>
      <c r="R185" s="192"/>
      <c r="S185" s="192"/>
    </row>
    <row r="186" customFormat="false" ht="12" hidden="false" customHeight="false" outlineLevel="0" collapsed="false">
      <c r="A186" s="47" t="s">
        <v>72</v>
      </c>
      <c r="B186" s="178" t="n">
        <v>0</v>
      </c>
      <c r="C186" s="151" t="n">
        <f aca="false">F186+G186+H186</f>
        <v>0</v>
      </c>
      <c r="D186" s="151" t="n">
        <v>0</v>
      </c>
      <c r="E186" s="151" t="n">
        <v>0</v>
      </c>
      <c r="F186" s="151" t="n">
        <v>0</v>
      </c>
      <c r="G186" s="151" t="n">
        <v>0</v>
      </c>
      <c r="H186" s="152" t="n">
        <v>0</v>
      </c>
      <c r="I186" s="180" t="n">
        <v>0.5</v>
      </c>
      <c r="J186" s="151" t="n">
        <f aca="false">M186+N186+O186</f>
        <v>1</v>
      </c>
      <c r="K186" s="151" t="n">
        <v>0</v>
      </c>
      <c r="L186" s="151" t="n">
        <v>1</v>
      </c>
      <c r="M186" s="151" t="n">
        <v>1</v>
      </c>
      <c r="N186" s="151" t="n">
        <v>0</v>
      </c>
      <c r="O186" s="152" t="n">
        <v>0</v>
      </c>
      <c r="P186" s="151"/>
      <c r="Q186" s="151"/>
      <c r="R186" s="192"/>
      <c r="S186" s="192"/>
    </row>
    <row r="187" customFormat="false" ht="12" hidden="false" customHeight="false" outlineLevel="0" collapsed="false">
      <c r="A187" s="47" t="s">
        <v>73</v>
      </c>
      <c r="B187" s="178" t="n">
        <v>0</v>
      </c>
      <c r="C187" s="151" t="n">
        <f aca="false">F187+G187+H187</f>
        <v>0</v>
      </c>
      <c r="D187" s="151" t="n">
        <v>0</v>
      </c>
      <c r="E187" s="151" t="n">
        <v>0</v>
      </c>
      <c r="F187" s="151" t="n">
        <v>0</v>
      </c>
      <c r="G187" s="151" t="n">
        <v>0</v>
      </c>
      <c r="H187" s="152" t="n">
        <v>0</v>
      </c>
      <c r="I187" s="180" t="n">
        <v>0.5</v>
      </c>
      <c r="J187" s="151" t="n">
        <f aca="false">M187+N187+O187</f>
        <v>1</v>
      </c>
      <c r="K187" s="151" t="n">
        <v>0</v>
      </c>
      <c r="L187" s="151" t="n">
        <v>1</v>
      </c>
      <c r="M187" s="151" t="n">
        <v>0</v>
      </c>
      <c r="N187" s="151" t="n">
        <v>0</v>
      </c>
      <c r="O187" s="152" t="n">
        <v>1</v>
      </c>
      <c r="P187" s="151"/>
      <c r="Q187" s="151"/>
      <c r="R187" s="192"/>
      <c r="S187" s="192"/>
    </row>
    <row r="188" customFormat="false" ht="12" hidden="false" customHeight="false" outlineLevel="0" collapsed="false">
      <c r="A188" s="47" t="s">
        <v>74</v>
      </c>
      <c r="B188" s="178" t="n">
        <v>0</v>
      </c>
      <c r="C188" s="151" t="n">
        <f aca="false">F188+G188+H188</f>
        <v>0</v>
      </c>
      <c r="D188" s="151" t="n">
        <v>0</v>
      </c>
      <c r="E188" s="151" t="n">
        <v>0</v>
      </c>
      <c r="F188" s="151" t="n">
        <v>0</v>
      </c>
      <c r="G188" s="151" t="n">
        <v>0</v>
      </c>
      <c r="H188" s="152" t="n">
        <v>0</v>
      </c>
      <c r="I188" s="180" t="n">
        <v>0</v>
      </c>
      <c r="J188" s="151" t="n">
        <f aca="false">M188+N188+O188</f>
        <v>0</v>
      </c>
      <c r="K188" s="151" t="n">
        <v>0</v>
      </c>
      <c r="L188" s="151" t="n">
        <v>0</v>
      </c>
      <c r="M188" s="151" t="n">
        <v>0</v>
      </c>
      <c r="N188" s="151" t="n">
        <v>0</v>
      </c>
      <c r="O188" s="152" t="n">
        <v>0</v>
      </c>
      <c r="P188" s="151"/>
      <c r="Q188" s="151"/>
      <c r="R188" s="192"/>
      <c r="S188" s="192"/>
    </row>
    <row r="189" customFormat="false" ht="12" hidden="false" customHeight="false" outlineLevel="0" collapsed="false">
      <c r="A189" s="92" t="s">
        <v>19</v>
      </c>
      <c r="B189" s="182" t="n">
        <f aca="false">SUM(B185:B188)</f>
        <v>0</v>
      </c>
      <c r="C189" s="158" t="n">
        <f aca="false">SUM(C185:C188)</f>
        <v>0</v>
      </c>
      <c r="D189" s="158" t="n">
        <f aca="false">SUM(D185:D188)</f>
        <v>0</v>
      </c>
      <c r="E189" s="158" t="n">
        <f aca="false">SUM(E185:E188)</f>
        <v>0</v>
      </c>
      <c r="F189" s="158" t="n">
        <f aca="false">SUM(F185:F188)</f>
        <v>0</v>
      </c>
      <c r="G189" s="158" t="n">
        <f aca="false">SUM(G185:G188)</f>
        <v>0</v>
      </c>
      <c r="H189" s="158" t="n">
        <f aca="false">SUM(H185:H188)</f>
        <v>0</v>
      </c>
      <c r="I189" s="182" t="n">
        <f aca="false">SUM(I185:I188)</f>
        <v>1</v>
      </c>
      <c r="J189" s="158" t="n">
        <f aca="false">SUM(J185:J188)</f>
        <v>2</v>
      </c>
      <c r="K189" s="158" t="n">
        <f aca="false">SUM(K185:K188)</f>
        <v>0</v>
      </c>
      <c r="L189" s="158" t="n">
        <f aca="false">SUM(L185:L188)</f>
        <v>2</v>
      </c>
      <c r="M189" s="158" t="n">
        <f aca="false">SUM(M185:M188)</f>
        <v>1</v>
      </c>
      <c r="N189" s="158" t="n">
        <f aca="false">SUM(N185:N188)</f>
        <v>0</v>
      </c>
      <c r="O189" s="158" t="n">
        <f aca="false">SUM(O185:O188)</f>
        <v>1</v>
      </c>
      <c r="P189" s="151"/>
      <c r="Q189" s="151"/>
      <c r="R189" s="192"/>
      <c r="S189" s="192"/>
    </row>
    <row r="190" customFormat="false" ht="12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232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</row>
    <row r="191" customFormat="false" ht="12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232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</row>
    <row r="192" customFormat="false" ht="12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232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</row>
    <row r="193" customFormat="false" ht="15.75" hidden="false" customHeight="false" outlineLevel="0" collapsed="false">
      <c r="A193" s="104" t="s">
        <v>99</v>
      </c>
      <c r="I193" s="226"/>
    </row>
    <row r="194" customFormat="false" ht="12" hidden="false" customHeight="false" outlineLevel="0" collapsed="false">
      <c r="A194" s="171"/>
      <c r="B194" s="191" t="s">
        <v>311</v>
      </c>
      <c r="C194" s="191"/>
      <c r="D194" s="191"/>
      <c r="E194" s="191"/>
      <c r="F194" s="191"/>
      <c r="G194" s="191"/>
      <c r="H194" s="191"/>
      <c r="I194" s="227" t="s">
        <v>312</v>
      </c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</row>
    <row r="195" customFormat="false" ht="12" hidden="false" customHeight="false" outlineLevel="0" collapsed="false">
      <c r="A195" s="172"/>
      <c r="B195" s="126" t="s">
        <v>286</v>
      </c>
      <c r="C195" s="122" t="s">
        <v>287</v>
      </c>
      <c r="D195" s="122"/>
      <c r="E195" s="122"/>
      <c r="F195" s="123" t="s">
        <v>288</v>
      </c>
      <c r="G195" s="123"/>
      <c r="H195" s="123"/>
      <c r="I195" s="228" t="s">
        <v>286</v>
      </c>
      <c r="J195" s="122" t="s">
        <v>287</v>
      </c>
      <c r="K195" s="122"/>
      <c r="L195" s="122"/>
      <c r="M195" s="122" t="s">
        <v>288</v>
      </c>
      <c r="N195" s="122"/>
      <c r="O195" s="122"/>
      <c r="P195" s="137"/>
      <c r="Q195" s="137"/>
      <c r="R195" s="137"/>
      <c r="S195" s="137"/>
    </row>
    <row r="196" customFormat="false" ht="12" hidden="false" customHeight="false" outlineLevel="0" collapsed="false">
      <c r="A196" s="173"/>
      <c r="B196" s="128" t="s">
        <v>13</v>
      </c>
      <c r="C196" s="132"/>
      <c r="D196" s="125" t="s">
        <v>291</v>
      </c>
      <c r="E196" s="125"/>
      <c r="F196" s="120"/>
      <c r="G196" s="120"/>
      <c r="H196" s="135"/>
      <c r="I196" s="224" t="s">
        <v>13</v>
      </c>
      <c r="J196" s="132"/>
      <c r="K196" s="125" t="s">
        <v>291</v>
      </c>
      <c r="L196" s="125"/>
      <c r="M196" s="120"/>
      <c r="N196" s="120"/>
      <c r="O196" s="120"/>
      <c r="P196" s="137"/>
      <c r="Q196" s="137"/>
      <c r="R196" s="137"/>
      <c r="S196" s="137"/>
    </row>
    <row r="197" customFormat="false" ht="12" hidden="false" customHeight="false" outlineLevel="0" collapsed="false">
      <c r="A197" s="174" t="s">
        <v>3</v>
      </c>
      <c r="B197" s="128" t="s">
        <v>295</v>
      </c>
      <c r="C197" s="133" t="s">
        <v>19</v>
      </c>
      <c r="D197" s="137" t="s">
        <v>296</v>
      </c>
      <c r="E197" s="126" t="s">
        <v>297</v>
      </c>
      <c r="F197" s="128" t="s">
        <v>298</v>
      </c>
      <c r="G197" s="128" t="s">
        <v>299</v>
      </c>
      <c r="H197" s="129" t="s">
        <v>300</v>
      </c>
      <c r="I197" s="224" t="s">
        <v>295</v>
      </c>
      <c r="J197" s="133" t="s">
        <v>19</v>
      </c>
      <c r="K197" s="137" t="s">
        <v>296</v>
      </c>
      <c r="L197" s="126" t="s">
        <v>297</v>
      </c>
      <c r="M197" s="128" t="s">
        <v>298</v>
      </c>
      <c r="N197" s="128" t="s">
        <v>299</v>
      </c>
      <c r="O197" s="128" t="s">
        <v>300</v>
      </c>
      <c r="P197" s="137"/>
      <c r="Q197" s="137"/>
      <c r="R197" s="137"/>
      <c r="S197" s="137"/>
    </row>
    <row r="198" customFormat="false" ht="12" hidden="false" customHeight="false" outlineLevel="0" collapsed="false">
      <c r="A198" s="174" t="s">
        <v>10</v>
      </c>
      <c r="B198" s="128"/>
      <c r="C198" s="133"/>
      <c r="D198" s="137" t="s">
        <v>304</v>
      </c>
      <c r="E198" s="128" t="s">
        <v>304</v>
      </c>
      <c r="F198" s="128"/>
      <c r="G198" s="128" t="s">
        <v>305</v>
      </c>
      <c r="H198" s="129"/>
      <c r="I198" s="224"/>
      <c r="J198" s="133"/>
      <c r="K198" s="137" t="s">
        <v>304</v>
      </c>
      <c r="L198" s="128" t="s">
        <v>304</v>
      </c>
      <c r="M198" s="128"/>
      <c r="N198" s="128" t="s">
        <v>305</v>
      </c>
      <c r="O198" s="128"/>
      <c r="P198" s="137"/>
      <c r="Q198" s="137"/>
      <c r="R198" s="137"/>
      <c r="S198" s="137"/>
    </row>
    <row r="199" customFormat="false" ht="12" hidden="false" customHeight="false" outlineLevel="0" collapsed="false">
      <c r="A199" s="175"/>
      <c r="B199" s="130"/>
      <c r="C199" s="142"/>
      <c r="D199" s="141" t="s">
        <v>308</v>
      </c>
      <c r="E199" s="130" t="s">
        <v>308</v>
      </c>
      <c r="F199" s="130"/>
      <c r="G199" s="130"/>
      <c r="H199" s="146"/>
      <c r="I199" s="225"/>
      <c r="J199" s="142"/>
      <c r="K199" s="141" t="s">
        <v>308</v>
      </c>
      <c r="L199" s="130" t="s">
        <v>308</v>
      </c>
      <c r="M199" s="130"/>
      <c r="N199" s="130"/>
      <c r="O199" s="144"/>
      <c r="P199" s="137"/>
      <c r="Q199" s="137"/>
      <c r="R199" s="137"/>
      <c r="S199" s="137"/>
    </row>
    <row r="200" customFormat="false" ht="12" hidden="false" customHeight="false" outlineLevel="0" collapsed="false">
      <c r="A200" s="167" t="n">
        <v>0</v>
      </c>
      <c r="B200" s="169" t="n">
        <v>2</v>
      </c>
      <c r="C200" s="176" t="n">
        <v>3</v>
      </c>
      <c r="D200" s="177" t="n">
        <v>4</v>
      </c>
      <c r="E200" s="169" t="n">
        <v>5</v>
      </c>
      <c r="F200" s="169" t="n">
        <v>6</v>
      </c>
      <c r="G200" s="169" t="n">
        <v>7</v>
      </c>
      <c r="H200" s="170" t="n">
        <v>8</v>
      </c>
      <c r="I200" s="207" t="n">
        <v>9</v>
      </c>
      <c r="J200" s="176" t="n">
        <v>10</v>
      </c>
      <c r="K200" s="177" t="n">
        <v>11</v>
      </c>
      <c r="L200" s="169" t="n">
        <v>12</v>
      </c>
      <c r="M200" s="169" t="n">
        <v>13</v>
      </c>
      <c r="N200" s="169" t="n">
        <v>14</v>
      </c>
      <c r="O200" s="169" t="n">
        <v>15</v>
      </c>
      <c r="P200" s="192"/>
      <c r="Q200" s="192"/>
      <c r="R200" s="192"/>
      <c r="S200" s="192"/>
    </row>
    <row r="201" customFormat="false" ht="12" hidden="false" customHeight="false" outlineLevel="0" collapsed="false">
      <c r="A201" s="159" t="s">
        <v>75</v>
      </c>
      <c r="B201" s="145"/>
      <c r="C201" s="145"/>
      <c r="D201" s="145"/>
      <c r="E201" s="145"/>
      <c r="F201" s="145"/>
      <c r="G201" s="145"/>
      <c r="H201" s="145"/>
      <c r="I201" s="210"/>
      <c r="J201" s="145"/>
      <c r="K201" s="145"/>
      <c r="L201" s="145"/>
      <c r="M201" s="145"/>
      <c r="N201" s="145"/>
      <c r="O201" s="131"/>
      <c r="P201" s="145"/>
      <c r="Q201" s="145"/>
      <c r="R201" s="145"/>
      <c r="S201" s="145"/>
    </row>
    <row r="202" customFormat="false" ht="12" hidden="false" customHeight="false" outlineLevel="0" collapsed="false">
      <c r="A202" s="47" t="s">
        <v>76</v>
      </c>
      <c r="B202" s="209" t="n">
        <v>0</v>
      </c>
      <c r="C202" s="145" t="n">
        <f aca="false">F202+G202+H202</f>
        <v>0</v>
      </c>
      <c r="D202" s="145" t="n">
        <v>0</v>
      </c>
      <c r="E202" s="145" t="n">
        <v>0</v>
      </c>
      <c r="F202" s="145" t="n">
        <v>0</v>
      </c>
      <c r="G202" s="145" t="n">
        <v>0</v>
      </c>
      <c r="H202" s="145" t="n">
        <v>0</v>
      </c>
      <c r="I202" s="210" t="n">
        <v>3.8</v>
      </c>
      <c r="J202" s="145" t="n">
        <f aca="false">M202+N202+O202</f>
        <v>5</v>
      </c>
      <c r="K202" s="145" t="n">
        <v>2</v>
      </c>
      <c r="L202" s="145" t="n">
        <v>3</v>
      </c>
      <c r="M202" s="145" t="n">
        <v>3</v>
      </c>
      <c r="N202" s="145" t="n">
        <v>2</v>
      </c>
      <c r="O202" s="131"/>
      <c r="P202" s="145"/>
      <c r="Q202" s="145"/>
      <c r="R202" s="137"/>
      <c r="S202" s="137"/>
    </row>
    <row r="203" customFormat="false" ht="12" hidden="false" customHeight="false" outlineLevel="0" collapsed="false">
      <c r="A203" s="47" t="s">
        <v>77</v>
      </c>
      <c r="B203" s="209" t="n">
        <v>0</v>
      </c>
      <c r="C203" s="145" t="n">
        <f aca="false">F203+G203+H203</f>
        <v>0</v>
      </c>
      <c r="D203" s="145" t="n">
        <v>0</v>
      </c>
      <c r="E203" s="145" t="n">
        <v>0</v>
      </c>
      <c r="F203" s="145" t="n">
        <v>0</v>
      </c>
      <c r="G203" s="145" t="n">
        <v>0</v>
      </c>
      <c r="H203" s="145" t="n">
        <v>0</v>
      </c>
      <c r="I203" s="210" t="n">
        <v>0.5</v>
      </c>
      <c r="J203" s="145" t="n">
        <v>1</v>
      </c>
      <c r="K203" s="145" t="n">
        <v>0</v>
      </c>
      <c r="L203" s="145" t="n">
        <v>1</v>
      </c>
      <c r="M203" s="145" t="n">
        <v>1</v>
      </c>
      <c r="N203" s="145" t="n">
        <v>0</v>
      </c>
      <c r="O203" s="131" t="n">
        <v>0</v>
      </c>
      <c r="P203" s="145"/>
      <c r="Q203" s="145"/>
      <c r="R203" s="137"/>
      <c r="S203" s="137"/>
    </row>
    <row r="204" customFormat="false" ht="12" hidden="false" customHeight="false" outlineLevel="0" collapsed="false">
      <c r="A204" s="47" t="s">
        <v>78</v>
      </c>
      <c r="B204" s="209" t="n">
        <v>0</v>
      </c>
      <c r="C204" s="145" t="n">
        <f aca="false">F204+G204+H204</f>
        <v>0</v>
      </c>
      <c r="D204" s="145" t="n">
        <v>0</v>
      </c>
      <c r="E204" s="145" t="n">
        <v>0</v>
      </c>
      <c r="F204" s="145" t="n">
        <v>0</v>
      </c>
      <c r="G204" s="145" t="n">
        <v>0</v>
      </c>
      <c r="H204" s="145" t="n">
        <v>0</v>
      </c>
      <c r="I204" s="210" t="n">
        <v>0</v>
      </c>
      <c r="J204" s="145" t="n">
        <f aca="false">M204+N204+O204</f>
        <v>0</v>
      </c>
      <c r="K204" s="145" t="n">
        <v>0</v>
      </c>
      <c r="L204" s="145" t="n">
        <v>0</v>
      </c>
      <c r="M204" s="145" t="n">
        <v>0</v>
      </c>
      <c r="N204" s="145" t="n">
        <v>0</v>
      </c>
      <c r="O204" s="131" t="n">
        <v>0</v>
      </c>
      <c r="P204" s="145"/>
      <c r="Q204" s="145"/>
      <c r="R204" s="137"/>
      <c r="S204" s="137"/>
    </row>
    <row r="205" customFormat="false" ht="12" hidden="false" customHeight="false" outlineLevel="0" collapsed="false">
      <c r="A205" s="47" t="s">
        <v>79</v>
      </c>
      <c r="B205" s="209" t="n">
        <v>0</v>
      </c>
      <c r="C205" s="145" t="n">
        <f aca="false">F205+G205+H205</f>
        <v>0</v>
      </c>
      <c r="D205" s="145" t="n">
        <v>0</v>
      </c>
      <c r="E205" s="145" t="n">
        <v>0</v>
      </c>
      <c r="F205" s="145" t="n">
        <v>0</v>
      </c>
      <c r="G205" s="145" t="n">
        <v>0</v>
      </c>
      <c r="H205" s="145" t="n">
        <v>0</v>
      </c>
      <c r="I205" s="210" t="n">
        <v>1</v>
      </c>
      <c r="J205" s="145" t="n">
        <f aca="false">M205+N205+O205</f>
        <v>2</v>
      </c>
      <c r="K205" s="145" t="n">
        <v>0</v>
      </c>
      <c r="L205" s="145" t="n">
        <v>2</v>
      </c>
      <c r="M205" s="145" t="n">
        <v>2</v>
      </c>
      <c r="N205" s="145" t="n">
        <v>0</v>
      </c>
      <c r="O205" s="131" t="n">
        <v>0</v>
      </c>
      <c r="P205" s="145"/>
      <c r="Q205" s="145"/>
      <c r="R205" s="137"/>
      <c r="S205" s="137"/>
    </row>
    <row r="206" customFormat="false" ht="12" hidden="false" customHeight="false" outlineLevel="0" collapsed="false">
      <c r="A206" s="92" t="s">
        <v>19</v>
      </c>
      <c r="B206" s="189" t="n">
        <f aca="false">SUM(B202:B205)</f>
        <v>0</v>
      </c>
      <c r="C206" s="195" t="n">
        <f aca="false">SUM(C202:C205)</f>
        <v>0</v>
      </c>
      <c r="D206" s="195" t="n">
        <f aca="false">SUM(D202:D205)</f>
        <v>0</v>
      </c>
      <c r="E206" s="195" t="n">
        <f aca="false">SUM(E202:E205)</f>
        <v>0</v>
      </c>
      <c r="F206" s="195" t="n">
        <f aca="false">SUM(F202:F205)</f>
        <v>0</v>
      </c>
      <c r="G206" s="195" t="n">
        <f aca="false">SUM(G202:G205)</f>
        <v>0</v>
      </c>
      <c r="H206" s="197" t="n">
        <f aca="false">SUM(H202:H205)</f>
        <v>0</v>
      </c>
      <c r="I206" s="189" t="n">
        <f aca="false">SUM(I202:I205)</f>
        <v>5.3</v>
      </c>
      <c r="J206" s="195" t="n">
        <f aca="false">SUM(J202:J205)</f>
        <v>8</v>
      </c>
      <c r="K206" s="195" t="n">
        <f aca="false">SUM(K202:K205)</f>
        <v>2</v>
      </c>
      <c r="L206" s="195" t="n">
        <f aca="false">SUM(L202:L205)</f>
        <v>6</v>
      </c>
      <c r="M206" s="195" t="n">
        <f aca="false">SUM(M202:M205)</f>
        <v>6</v>
      </c>
      <c r="N206" s="195" t="n">
        <f aca="false">SUM(N202:N205)</f>
        <v>2</v>
      </c>
      <c r="O206" s="195" t="n">
        <f aca="false">SUM(O202:O205)</f>
        <v>0</v>
      </c>
      <c r="P206" s="145"/>
      <c r="Q206" s="145"/>
      <c r="R206" s="137"/>
      <c r="S206" s="137"/>
    </row>
    <row r="207" customFormat="false" ht="12" hidden="false" customHeight="false" outlineLevel="0" collapsed="false">
      <c r="A207" s="159" t="s">
        <v>80</v>
      </c>
      <c r="B207" s="209"/>
      <c r="C207" s="145"/>
      <c r="D207" s="145"/>
      <c r="E207" s="145"/>
      <c r="F207" s="145"/>
      <c r="G207" s="145"/>
      <c r="H207" s="145"/>
      <c r="I207" s="210"/>
      <c r="J207" s="145"/>
      <c r="K207" s="145"/>
      <c r="L207" s="145"/>
      <c r="M207" s="145"/>
      <c r="N207" s="145"/>
      <c r="O207" s="131"/>
      <c r="P207" s="145"/>
      <c r="Q207" s="145"/>
      <c r="R207" s="145"/>
      <c r="S207" s="145"/>
    </row>
    <row r="208" customFormat="false" ht="12" hidden="false" customHeight="false" outlineLevel="0" collapsed="false">
      <c r="A208" s="47" t="s">
        <v>81</v>
      </c>
      <c r="B208" s="209" t="n">
        <v>0</v>
      </c>
      <c r="C208" s="145" t="n">
        <f aca="false">F208+G208+H208</f>
        <v>0</v>
      </c>
      <c r="D208" s="145" t="n">
        <v>0</v>
      </c>
      <c r="E208" s="145" t="n">
        <v>0</v>
      </c>
      <c r="F208" s="145" t="n">
        <v>0</v>
      </c>
      <c r="G208" s="145" t="n">
        <v>0</v>
      </c>
      <c r="H208" s="145" t="n">
        <v>0</v>
      </c>
      <c r="I208" s="210" t="n">
        <v>0</v>
      </c>
      <c r="J208" s="145" t="n">
        <f aca="false">M208+N208+O208</f>
        <v>0</v>
      </c>
      <c r="K208" s="145" t="n">
        <v>0</v>
      </c>
      <c r="L208" s="145" t="n">
        <v>0</v>
      </c>
      <c r="M208" s="145" t="n">
        <v>0</v>
      </c>
      <c r="N208" s="145" t="n">
        <v>0</v>
      </c>
      <c r="O208" s="131" t="n">
        <v>0</v>
      </c>
      <c r="P208" s="145"/>
      <c r="Q208" s="145"/>
      <c r="R208" s="137"/>
      <c r="S208" s="137"/>
    </row>
    <row r="209" customFormat="false" ht="12" hidden="false" customHeight="false" outlineLevel="0" collapsed="false">
      <c r="A209" s="47" t="s">
        <v>82</v>
      </c>
      <c r="B209" s="209" t="n">
        <v>0</v>
      </c>
      <c r="C209" s="145" t="n">
        <f aca="false">F209+G209+H209</f>
        <v>0</v>
      </c>
      <c r="D209" s="145" t="n">
        <v>0</v>
      </c>
      <c r="E209" s="145" t="n">
        <v>0</v>
      </c>
      <c r="F209" s="145" t="n">
        <v>0</v>
      </c>
      <c r="G209" s="145" t="n">
        <v>0</v>
      </c>
      <c r="H209" s="145" t="n">
        <v>0</v>
      </c>
      <c r="I209" s="210" t="n">
        <v>0</v>
      </c>
      <c r="J209" s="145" t="n">
        <f aca="false">M209+N209+O209</f>
        <v>0</v>
      </c>
      <c r="K209" s="145" t="n">
        <v>0</v>
      </c>
      <c r="L209" s="145" t="n">
        <v>0</v>
      </c>
      <c r="M209" s="145" t="n">
        <v>0</v>
      </c>
      <c r="N209" s="145" t="n">
        <v>0</v>
      </c>
      <c r="O209" s="131" t="n">
        <v>0</v>
      </c>
      <c r="P209" s="145"/>
      <c r="Q209" s="145"/>
      <c r="R209" s="137"/>
      <c r="S209" s="137"/>
    </row>
    <row r="210" customFormat="false" ht="12" hidden="false" customHeight="false" outlineLevel="0" collapsed="false">
      <c r="A210" s="47" t="s">
        <v>83</v>
      </c>
      <c r="B210" s="209" t="n">
        <v>0</v>
      </c>
      <c r="C210" s="145" t="n">
        <f aca="false">F210+G210+H210</f>
        <v>0</v>
      </c>
      <c r="D210" s="145" t="n">
        <v>0</v>
      </c>
      <c r="E210" s="145" t="n">
        <v>0</v>
      </c>
      <c r="F210" s="145" t="n">
        <v>0</v>
      </c>
      <c r="G210" s="145" t="n">
        <v>0</v>
      </c>
      <c r="H210" s="145" t="n">
        <v>0</v>
      </c>
      <c r="I210" s="210" t="n">
        <v>1</v>
      </c>
      <c r="J210" s="145" t="n">
        <f aca="false">M210+N210+O210</f>
        <v>1</v>
      </c>
      <c r="K210" s="145" t="n">
        <v>1</v>
      </c>
      <c r="L210" s="145" t="n">
        <v>0</v>
      </c>
      <c r="M210" s="145" t="n">
        <v>0</v>
      </c>
      <c r="N210" s="145" t="n">
        <v>0</v>
      </c>
      <c r="O210" s="131" t="n">
        <v>1</v>
      </c>
      <c r="P210" s="145"/>
      <c r="Q210" s="145"/>
      <c r="R210" s="137"/>
      <c r="S210" s="137"/>
    </row>
    <row r="211" customFormat="false" ht="12" hidden="false" customHeight="false" outlineLevel="0" collapsed="false">
      <c r="A211" s="47" t="s">
        <v>84</v>
      </c>
      <c r="B211" s="209" t="n">
        <v>0.75</v>
      </c>
      <c r="C211" s="145" t="n">
        <f aca="false">F211+G211+H211</f>
        <v>1</v>
      </c>
      <c r="D211" s="145" t="n">
        <v>0</v>
      </c>
      <c r="E211" s="145" t="n">
        <v>1</v>
      </c>
      <c r="F211" s="145" t="n">
        <v>0</v>
      </c>
      <c r="G211" s="145" t="n">
        <v>1</v>
      </c>
      <c r="H211" s="145" t="n">
        <v>0</v>
      </c>
      <c r="I211" s="210" t="n">
        <v>3.75</v>
      </c>
      <c r="J211" s="145" t="n">
        <f aca="false">M211+N211+O211</f>
        <v>6</v>
      </c>
      <c r="K211" s="145" t="n">
        <v>0</v>
      </c>
      <c r="L211" s="145" t="n">
        <v>6</v>
      </c>
      <c r="M211" s="145" t="n">
        <v>3</v>
      </c>
      <c r="N211" s="145" t="n">
        <v>3</v>
      </c>
      <c r="O211" s="131" t="n">
        <v>0</v>
      </c>
      <c r="P211" s="145"/>
      <c r="Q211" s="145"/>
      <c r="R211" s="137"/>
      <c r="S211" s="137"/>
    </row>
    <row r="212" customFormat="false" ht="12" hidden="false" customHeight="false" outlineLevel="0" collapsed="false">
      <c r="A212" s="47" t="s">
        <v>85</v>
      </c>
      <c r="B212" s="209" t="n">
        <v>0</v>
      </c>
      <c r="C212" s="145" t="n">
        <f aca="false">F212+G212+H212</f>
        <v>0</v>
      </c>
      <c r="D212" s="145" t="n">
        <v>0</v>
      </c>
      <c r="E212" s="145" t="n">
        <v>0</v>
      </c>
      <c r="F212" s="145" t="n">
        <v>0</v>
      </c>
      <c r="G212" s="145" t="n">
        <v>0</v>
      </c>
      <c r="H212" s="145" t="n">
        <v>0</v>
      </c>
      <c r="I212" s="210" t="n">
        <v>0</v>
      </c>
      <c r="J212" s="145" t="n">
        <f aca="false">M212+N212+O212</f>
        <v>0</v>
      </c>
      <c r="K212" s="145" t="n">
        <v>0</v>
      </c>
      <c r="L212" s="145" t="n">
        <v>0</v>
      </c>
      <c r="M212" s="145" t="n">
        <v>0</v>
      </c>
      <c r="N212" s="145" t="n">
        <v>0</v>
      </c>
      <c r="O212" s="131" t="n">
        <v>0</v>
      </c>
      <c r="P212" s="145"/>
      <c r="Q212" s="145"/>
      <c r="R212" s="137"/>
      <c r="S212" s="137"/>
    </row>
    <row r="213" customFormat="false" ht="12" hidden="false" customHeight="false" outlineLevel="0" collapsed="false">
      <c r="A213" s="47" t="s">
        <v>86</v>
      </c>
      <c r="B213" s="209" t="n">
        <v>0</v>
      </c>
      <c r="C213" s="145" t="n">
        <v>0</v>
      </c>
      <c r="D213" s="145" t="n">
        <v>0</v>
      </c>
      <c r="E213" s="145" t="n">
        <v>0</v>
      </c>
      <c r="F213" s="145" t="n">
        <v>0</v>
      </c>
      <c r="G213" s="145" t="n">
        <v>0</v>
      </c>
      <c r="H213" s="145" t="n">
        <v>0</v>
      </c>
      <c r="I213" s="210" t="n">
        <v>0</v>
      </c>
      <c r="J213" s="145" t="n">
        <f aca="false">M213+N213+O213</f>
        <v>0</v>
      </c>
      <c r="K213" s="145" t="n">
        <v>0</v>
      </c>
      <c r="L213" s="145" t="n">
        <v>0</v>
      </c>
      <c r="M213" s="145" t="n">
        <v>0</v>
      </c>
      <c r="N213" s="145" t="n">
        <v>0</v>
      </c>
      <c r="O213" s="131" t="n">
        <v>0</v>
      </c>
      <c r="P213" s="145"/>
      <c r="Q213" s="145"/>
      <c r="R213" s="137"/>
      <c r="S213" s="137"/>
    </row>
    <row r="214" customFormat="false" ht="12" hidden="false" customHeight="false" outlineLevel="0" collapsed="false">
      <c r="A214" s="92" t="s">
        <v>19</v>
      </c>
      <c r="B214" s="189" t="n">
        <f aca="false">SUM(B208:B213)</f>
        <v>0.75</v>
      </c>
      <c r="C214" s="195" t="n">
        <f aca="false">SUM(C208:C213)</f>
        <v>1</v>
      </c>
      <c r="D214" s="195" t="n">
        <f aca="false">SUM(D208:D213)</f>
        <v>0</v>
      </c>
      <c r="E214" s="195" t="n">
        <f aca="false">SUM(E208:E213)</f>
        <v>1</v>
      </c>
      <c r="F214" s="195" t="n">
        <f aca="false">SUM(F208:F213)</f>
        <v>0</v>
      </c>
      <c r="G214" s="195" t="n">
        <f aca="false">SUM(G208:G213)</f>
        <v>1</v>
      </c>
      <c r="H214" s="197" t="n">
        <f aca="false">SUM(H208:H213)</f>
        <v>0</v>
      </c>
      <c r="I214" s="189" t="n">
        <f aca="false">SUM(I208:I213)</f>
        <v>4.75</v>
      </c>
      <c r="J214" s="195" t="n">
        <f aca="false">SUM(J208:J213)</f>
        <v>7</v>
      </c>
      <c r="K214" s="195" t="n">
        <f aca="false">SUM(K208:K213)</f>
        <v>1</v>
      </c>
      <c r="L214" s="195" t="n">
        <f aca="false">SUM(L208:L213)</f>
        <v>6</v>
      </c>
      <c r="M214" s="195" t="n">
        <f aca="false">SUM(M208:M213)</f>
        <v>3</v>
      </c>
      <c r="N214" s="195" t="n">
        <f aca="false">SUM(N208:N213)</f>
        <v>3</v>
      </c>
      <c r="O214" s="195" t="n">
        <f aca="false">SUM(O208:O213)</f>
        <v>1</v>
      </c>
      <c r="P214" s="145"/>
      <c r="Q214" s="145"/>
      <c r="R214" s="137"/>
      <c r="S214" s="137"/>
    </row>
    <row r="215" customFormat="false" ht="12" hidden="false" customHeight="false" outlineLevel="0" collapsed="false">
      <c r="A215" s="159" t="s">
        <v>87</v>
      </c>
      <c r="B215" s="209"/>
      <c r="C215" s="145"/>
      <c r="D215" s="145"/>
      <c r="E215" s="145"/>
      <c r="F215" s="145"/>
      <c r="G215" s="145"/>
      <c r="H215" s="145"/>
      <c r="I215" s="210"/>
      <c r="J215" s="145"/>
      <c r="K215" s="145"/>
      <c r="L215" s="145"/>
      <c r="M215" s="145"/>
      <c r="N215" s="145"/>
      <c r="O215" s="131"/>
      <c r="P215" s="145"/>
      <c r="Q215" s="145"/>
      <c r="R215" s="145"/>
      <c r="S215" s="145"/>
    </row>
    <row r="216" customFormat="false" ht="12" hidden="false" customHeight="false" outlineLevel="0" collapsed="false">
      <c r="A216" s="47" t="s">
        <v>88</v>
      </c>
      <c r="B216" s="209" t="n">
        <v>0</v>
      </c>
      <c r="C216" s="145" t="n">
        <f aca="false">F216+G216+H216</f>
        <v>0</v>
      </c>
      <c r="D216" s="145" t="n">
        <v>0</v>
      </c>
      <c r="E216" s="145" t="n">
        <v>0</v>
      </c>
      <c r="F216" s="145" t="n">
        <v>0</v>
      </c>
      <c r="G216" s="145" t="n">
        <v>0</v>
      </c>
      <c r="H216" s="145" t="n">
        <v>0</v>
      </c>
      <c r="I216" s="210" t="n">
        <v>2.75</v>
      </c>
      <c r="J216" s="145" t="n">
        <f aca="false">M216+N216+O216</f>
        <v>5</v>
      </c>
      <c r="K216" s="145" t="n">
        <v>1</v>
      </c>
      <c r="L216" s="145" t="n">
        <v>4</v>
      </c>
      <c r="M216" s="145" t="n">
        <v>2</v>
      </c>
      <c r="N216" s="145" t="n">
        <v>2</v>
      </c>
      <c r="O216" s="131" t="n">
        <v>1</v>
      </c>
      <c r="P216" s="145"/>
      <c r="Q216" s="145"/>
      <c r="R216" s="137"/>
      <c r="S216" s="137"/>
    </row>
    <row r="217" customFormat="false" ht="12" hidden="false" customHeight="false" outlineLevel="0" collapsed="false">
      <c r="A217" s="47" t="s">
        <v>89</v>
      </c>
      <c r="B217" s="209" t="n">
        <v>0</v>
      </c>
      <c r="C217" s="145" t="n">
        <f aca="false">F217+G217+H217</f>
        <v>0</v>
      </c>
      <c r="D217" s="145" t="n">
        <v>0</v>
      </c>
      <c r="E217" s="145" t="n">
        <v>0</v>
      </c>
      <c r="F217" s="145" t="n">
        <v>0</v>
      </c>
      <c r="G217" s="145" t="n">
        <v>0</v>
      </c>
      <c r="H217" s="145" t="n">
        <v>0</v>
      </c>
      <c r="I217" s="210" t="n">
        <v>0</v>
      </c>
      <c r="J217" s="145" t="n">
        <f aca="false">M217+N217+O217</f>
        <v>0</v>
      </c>
      <c r="K217" s="145" t="n">
        <v>0</v>
      </c>
      <c r="L217" s="145" t="n">
        <v>0</v>
      </c>
      <c r="M217" s="145" t="n">
        <v>0</v>
      </c>
      <c r="N217" s="145" t="n">
        <v>0</v>
      </c>
      <c r="O217" s="131" t="n">
        <v>0</v>
      </c>
      <c r="P217" s="145"/>
      <c r="Q217" s="145"/>
      <c r="R217" s="137"/>
      <c r="S217" s="137"/>
    </row>
    <row r="218" customFormat="false" ht="12" hidden="false" customHeight="false" outlineLevel="0" collapsed="false">
      <c r="A218" s="47" t="s">
        <v>90</v>
      </c>
      <c r="B218" s="209" t="n">
        <v>0</v>
      </c>
      <c r="C218" s="145" t="n">
        <f aca="false">F218+G218+H218</f>
        <v>0</v>
      </c>
      <c r="D218" s="145" t="n">
        <v>0</v>
      </c>
      <c r="E218" s="145" t="n">
        <v>0</v>
      </c>
      <c r="F218" s="145" t="n">
        <v>0</v>
      </c>
      <c r="G218" s="145" t="n">
        <v>0</v>
      </c>
      <c r="H218" s="145" t="n">
        <v>0</v>
      </c>
      <c r="I218" s="210" t="n">
        <v>0</v>
      </c>
      <c r="J218" s="145" t="n">
        <f aca="false">M218+N218+O218</f>
        <v>0</v>
      </c>
      <c r="K218" s="145" t="n">
        <v>0</v>
      </c>
      <c r="L218" s="145" t="n">
        <v>0</v>
      </c>
      <c r="M218" s="145" t="n">
        <v>0</v>
      </c>
      <c r="N218" s="145" t="n">
        <v>0</v>
      </c>
      <c r="O218" s="131" t="n">
        <v>0</v>
      </c>
      <c r="P218" s="145"/>
      <c r="Q218" s="145"/>
      <c r="R218" s="137"/>
      <c r="S218" s="137"/>
    </row>
    <row r="219" customFormat="false" ht="12" hidden="false" customHeight="false" outlineLevel="0" collapsed="false">
      <c r="A219" s="47" t="s">
        <v>91</v>
      </c>
      <c r="B219" s="209" t="n">
        <v>1</v>
      </c>
      <c r="C219" s="145" t="n">
        <f aca="false">F219+G219+H219</f>
        <v>1</v>
      </c>
      <c r="D219" s="145" t="n">
        <v>1</v>
      </c>
      <c r="E219" s="145" t="n">
        <v>0</v>
      </c>
      <c r="F219" s="145" t="n">
        <v>0</v>
      </c>
      <c r="G219" s="145" t="n">
        <v>1</v>
      </c>
      <c r="H219" s="145" t="n">
        <v>0</v>
      </c>
      <c r="I219" s="210" t="n">
        <v>0</v>
      </c>
      <c r="J219" s="145" t="n">
        <f aca="false">M219+N219+O219</f>
        <v>0</v>
      </c>
      <c r="K219" s="145" t="n">
        <v>0</v>
      </c>
      <c r="L219" s="145" t="n">
        <v>0</v>
      </c>
      <c r="M219" s="145" t="n">
        <v>0</v>
      </c>
      <c r="N219" s="145" t="n">
        <v>0</v>
      </c>
      <c r="O219" s="131" t="n">
        <v>0</v>
      </c>
      <c r="P219" s="145"/>
      <c r="Q219" s="145"/>
      <c r="R219" s="137"/>
      <c r="S219" s="137"/>
    </row>
    <row r="220" customFormat="false" ht="12" hidden="false" customHeight="false" outlineLevel="0" collapsed="false">
      <c r="A220" s="47" t="s">
        <v>92</v>
      </c>
      <c r="B220" s="209" t="n">
        <v>0</v>
      </c>
      <c r="C220" s="145" t="n">
        <f aca="false">F220+G220+H220</f>
        <v>0</v>
      </c>
      <c r="D220" s="145" t="n">
        <v>0</v>
      </c>
      <c r="E220" s="145" t="n">
        <v>0</v>
      </c>
      <c r="F220" s="145" t="n">
        <v>0</v>
      </c>
      <c r="G220" s="145" t="n">
        <v>0</v>
      </c>
      <c r="H220" s="145" t="n">
        <v>0</v>
      </c>
      <c r="I220" s="210" t="n">
        <v>2.5</v>
      </c>
      <c r="J220" s="145" t="n">
        <f aca="false">M220+N220+O220</f>
        <v>3</v>
      </c>
      <c r="K220" s="145" t="n">
        <v>2</v>
      </c>
      <c r="L220" s="145" t="n">
        <v>1</v>
      </c>
      <c r="M220" s="145" t="n">
        <v>2</v>
      </c>
      <c r="N220" s="145" t="n">
        <v>1</v>
      </c>
      <c r="O220" s="131" t="n">
        <v>0</v>
      </c>
      <c r="P220" s="145"/>
      <c r="Q220" s="145"/>
      <c r="R220" s="137"/>
      <c r="S220" s="137"/>
    </row>
    <row r="221" customFormat="false" ht="12" hidden="false" customHeight="false" outlineLevel="0" collapsed="false">
      <c r="A221" s="47" t="s">
        <v>93</v>
      </c>
      <c r="B221" s="209" t="n">
        <v>0</v>
      </c>
      <c r="C221" s="145" t="n">
        <f aca="false">F221+G221+H221</f>
        <v>0</v>
      </c>
      <c r="D221" s="145" t="n">
        <v>0</v>
      </c>
      <c r="E221" s="145" t="n">
        <v>0</v>
      </c>
      <c r="F221" s="145" t="n">
        <v>0</v>
      </c>
      <c r="G221" s="145" t="n">
        <v>0</v>
      </c>
      <c r="H221" s="145" t="n">
        <v>0</v>
      </c>
      <c r="I221" s="210" t="n">
        <v>0</v>
      </c>
      <c r="J221" s="145" t="n">
        <f aca="false">M221+N221+O221</f>
        <v>0</v>
      </c>
      <c r="K221" s="145" t="n">
        <v>0</v>
      </c>
      <c r="L221" s="145" t="n">
        <v>0</v>
      </c>
      <c r="M221" s="145" t="n">
        <v>0</v>
      </c>
      <c r="N221" s="145" t="n">
        <v>0</v>
      </c>
      <c r="O221" s="131" t="n">
        <v>0</v>
      </c>
      <c r="P221" s="145"/>
      <c r="Q221" s="145"/>
      <c r="R221" s="137"/>
      <c r="S221" s="137"/>
    </row>
    <row r="222" customFormat="false" ht="12" hidden="false" customHeight="false" outlineLevel="0" collapsed="false">
      <c r="A222" s="47" t="s">
        <v>94</v>
      </c>
      <c r="B222" s="209" t="n">
        <v>5.5</v>
      </c>
      <c r="C222" s="145" t="n">
        <f aca="false">F222+G222+H222</f>
        <v>6</v>
      </c>
      <c r="D222" s="145" t="n">
        <v>5</v>
      </c>
      <c r="E222" s="145" t="n">
        <v>1</v>
      </c>
      <c r="F222" s="145" t="n">
        <v>5</v>
      </c>
      <c r="G222" s="145" t="n">
        <v>1</v>
      </c>
      <c r="H222" s="145" t="n">
        <v>0</v>
      </c>
      <c r="I222" s="210" t="n">
        <v>10</v>
      </c>
      <c r="J222" s="145" t="n">
        <f aca="false">M222+N222+O222</f>
        <v>10</v>
      </c>
      <c r="K222" s="145" t="n">
        <v>8</v>
      </c>
      <c r="L222" s="145" t="n">
        <v>2</v>
      </c>
      <c r="M222" s="145" t="n">
        <v>6</v>
      </c>
      <c r="N222" s="145" t="n">
        <v>2</v>
      </c>
      <c r="O222" s="131" t="n">
        <v>2</v>
      </c>
      <c r="P222" s="145"/>
      <c r="Q222" s="145"/>
      <c r="R222" s="137"/>
      <c r="S222" s="137"/>
    </row>
    <row r="223" customFormat="false" ht="12" hidden="false" customHeight="false" outlineLevel="0" collapsed="false">
      <c r="A223" s="47" t="s">
        <v>95</v>
      </c>
      <c r="B223" s="209" t="n">
        <v>0</v>
      </c>
      <c r="C223" s="145" t="n">
        <f aca="false">F223+G223+H223</f>
        <v>0</v>
      </c>
      <c r="D223" s="145" t="n">
        <v>0</v>
      </c>
      <c r="E223" s="145" t="n">
        <v>0</v>
      </c>
      <c r="F223" s="145" t="n">
        <v>0</v>
      </c>
      <c r="G223" s="145" t="n">
        <v>0</v>
      </c>
      <c r="H223" s="145" t="n">
        <v>0</v>
      </c>
      <c r="I223" s="210" t="n">
        <v>2.25</v>
      </c>
      <c r="J223" s="145" t="n">
        <f aca="false">M223+N223+O223</f>
        <v>9</v>
      </c>
      <c r="K223" s="145" t="n">
        <v>0</v>
      </c>
      <c r="L223" s="145" t="n">
        <v>9</v>
      </c>
      <c r="M223" s="145" t="n">
        <v>8</v>
      </c>
      <c r="N223" s="145" t="n">
        <v>1</v>
      </c>
      <c r="O223" s="131" t="n">
        <v>0</v>
      </c>
      <c r="P223" s="145"/>
      <c r="Q223" s="145"/>
      <c r="R223" s="137"/>
      <c r="S223" s="137"/>
    </row>
    <row r="224" customFormat="false" ht="12" hidden="false" customHeight="false" outlineLevel="0" collapsed="false">
      <c r="A224" s="92" t="s">
        <v>19</v>
      </c>
      <c r="B224" s="189" t="n">
        <f aca="false">SUM(B216:B223)</f>
        <v>6.5</v>
      </c>
      <c r="C224" s="195" t="n">
        <f aca="false">SUM(C216:C223)</f>
        <v>7</v>
      </c>
      <c r="D224" s="195" t="n">
        <f aca="false">SUM(D216:D223)</f>
        <v>6</v>
      </c>
      <c r="E224" s="195" t="n">
        <f aca="false">SUM(E216:E223)</f>
        <v>1</v>
      </c>
      <c r="F224" s="195" t="n">
        <f aca="false">SUM(F216:F223)</f>
        <v>5</v>
      </c>
      <c r="G224" s="195" t="n">
        <f aca="false">SUM(G216:G223)</f>
        <v>2</v>
      </c>
      <c r="H224" s="197" t="n">
        <f aca="false">SUM(H216:H223)</f>
        <v>0</v>
      </c>
      <c r="I224" s="189" t="n">
        <f aca="false">SUM(I216:I223)</f>
        <v>17.5</v>
      </c>
      <c r="J224" s="195" t="n">
        <f aca="false">SUM(J216:J223)</f>
        <v>27</v>
      </c>
      <c r="K224" s="195" t="n">
        <f aca="false">SUM(K216:K223)</f>
        <v>11</v>
      </c>
      <c r="L224" s="195" t="n">
        <f aca="false">SUM(L216:L223)</f>
        <v>16</v>
      </c>
      <c r="M224" s="195" t="n">
        <f aca="false">SUM(M216:M223)</f>
        <v>18</v>
      </c>
      <c r="N224" s="195" t="n">
        <f aca="false">SUM(N216:N223)</f>
        <v>6</v>
      </c>
      <c r="O224" s="195" t="n">
        <f aca="false">SUM(O216:O223)</f>
        <v>3</v>
      </c>
      <c r="P224" s="145"/>
      <c r="Q224" s="145"/>
      <c r="R224" s="137"/>
      <c r="S224" s="137"/>
    </row>
    <row r="225" customFormat="false" ht="12" hidden="false" customHeight="false" outlineLevel="0" collapsed="false">
      <c r="A225" s="92" t="s">
        <v>96</v>
      </c>
      <c r="B225" s="189" t="n">
        <f aca="false">B129+B139+B148+B155+B174+B183+B189+B206+B214+B224</f>
        <v>17.75</v>
      </c>
      <c r="C225" s="195" t="n">
        <f aca="false">C129+C139+C148+C155+C174+C183+C189+C206+C214+C224</f>
        <v>24</v>
      </c>
      <c r="D225" s="195" t="n">
        <f aca="false">D129+D139+D148+D155+D174+D183+D189+D206+D214+D224</f>
        <v>13</v>
      </c>
      <c r="E225" s="195" t="n">
        <f aca="false">E129+E139+E148+E155+E174+E183+E189+E206+E214+E224</f>
        <v>11</v>
      </c>
      <c r="F225" s="195" t="n">
        <f aca="false">F129+F139+F148+F155+F174+F183+F189+F206+F214+F224</f>
        <v>17</v>
      </c>
      <c r="G225" s="195" t="n">
        <f aca="false">G129+G139+G148+G155+G174+G183+G189+G206+G214+G224</f>
        <v>7</v>
      </c>
      <c r="H225" s="197" t="n">
        <f aca="false">H129+H139+H148+H155+H174+H183+H189+H206+H214+H224</f>
        <v>0</v>
      </c>
      <c r="I225" s="189" t="n">
        <f aca="false">I129+I139+I148+I155+I174+I183+I189+I206+I214+I224</f>
        <v>69.675</v>
      </c>
      <c r="J225" s="195" t="n">
        <f aca="false">J129+J139+J148+J155+J174+J183+J189+J206+J214+J224</f>
        <v>119</v>
      </c>
      <c r="K225" s="195" t="n">
        <f aca="false">K129+K139+K148+K155+K174+K183+K189+K206+K214+K224</f>
        <v>39</v>
      </c>
      <c r="L225" s="195" t="n">
        <f aca="false">L129+L139+L148+L155+L174+L183+L189+L206+L214+L224</f>
        <v>81</v>
      </c>
      <c r="M225" s="195" t="n">
        <f aca="false">M129+M139+M148+M155+M174+M183+M189+M206+M214+M224</f>
        <v>83</v>
      </c>
      <c r="N225" s="195" t="n">
        <f aca="false">N129+N139+N148+N155+N174+N183+N189+N206+N214+N224</f>
        <v>25</v>
      </c>
      <c r="O225" s="195" t="n">
        <f aca="false">O129+O139+O148+O155+O174+O183+O189+O206+O214+O224</f>
        <v>11</v>
      </c>
      <c r="P225" s="145"/>
      <c r="Q225" s="145"/>
      <c r="R225" s="145"/>
      <c r="S225" s="145"/>
    </row>
    <row r="229" customFormat="false" ht="15.75" hidden="false" customHeight="false" outlineLevel="0" collapsed="false">
      <c r="A229" s="104" t="s">
        <v>99</v>
      </c>
      <c r="J229" s="104"/>
    </row>
    <row r="230" customFormat="false" ht="12" hidden="false" customHeight="false" outlineLevel="0" collapsed="false">
      <c r="A230" s="171"/>
      <c r="B230" s="171" t="s">
        <v>313</v>
      </c>
      <c r="C230" s="171"/>
      <c r="D230" s="171"/>
      <c r="E230" s="171"/>
      <c r="F230" s="171"/>
      <c r="G230" s="171"/>
      <c r="H230" s="171"/>
      <c r="J230" s="171" t="s">
        <v>314</v>
      </c>
      <c r="K230" s="171"/>
      <c r="L230" s="171"/>
      <c r="M230" s="171"/>
      <c r="N230" s="171"/>
      <c r="O230" s="171"/>
      <c r="P230" s="171"/>
      <c r="Q230" s="171"/>
      <c r="R230" s="171"/>
      <c r="S230" s="171"/>
    </row>
    <row r="231" customFormat="false" ht="12" hidden="false" customHeight="false" outlineLevel="0" collapsed="false">
      <c r="A231" s="172"/>
      <c r="B231" s="126" t="s">
        <v>286</v>
      </c>
      <c r="C231" s="122" t="s">
        <v>287</v>
      </c>
      <c r="D231" s="122"/>
      <c r="E231" s="122"/>
      <c r="F231" s="122" t="s">
        <v>288</v>
      </c>
      <c r="G231" s="122"/>
      <c r="H231" s="122"/>
      <c r="I231" s="193" t="s">
        <v>315</v>
      </c>
      <c r="J231" s="126" t="s">
        <v>286</v>
      </c>
      <c r="K231" s="122" t="s">
        <v>287</v>
      </c>
      <c r="L231" s="122"/>
      <c r="M231" s="122"/>
      <c r="N231" s="122" t="s">
        <v>288</v>
      </c>
      <c r="O231" s="122"/>
      <c r="P231" s="122"/>
      <c r="Q231" s="137"/>
      <c r="R231" s="137"/>
      <c r="S231" s="137"/>
      <c r="T231" s="137"/>
    </row>
    <row r="232" customFormat="false" ht="12" hidden="false" customHeight="false" outlineLevel="0" collapsed="false">
      <c r="A232" s="173"/>
      <c r="B232" s="128" t="s">
        <v>13</v>
      </c>
      <c r="C232" s="132"/>
      <c r="D232" s="125" t="s">
        <v>291</v>
      </c>
      <c r="E232" s="125"/>
      <c r="F232" s="120"/>
      <c r="G232" s="120"/>
      <c r="H232" s="120"/>
      <c r="I232" s="233" t="s">
        <v>293</v>
      </c>
      <c r="J232" s="128" t="s">
        <v>13</v>
      </c>
      <c r="K232" s="132"/>
      <c r="L232" s="122" t="s">
        <v>291</v>
      </c>
      <c r="M232" s="122"/>
      <c r="N232" s="120"/>
      <c r="O232" s="120"/>
      <c r="P232" s="120"/>
      <c r="Q232" s="137"/>
      <c r="R232" s="137"/>
      <c r="S232" s="137"/>
      <c r="T232" s="137"/>
    </row>
    <row r="233" customFormat="false" ht="12" hidden="false" customHeight="false" outlineLevel="0" collapsed="false">
      <c r="A233" s="174" t="s">
        <v>3</v>
      </c>
      <c r="B233" s="128" t="s">
        <v>295</v>
      </c>
      <c r="C233" s="133" t="s">
        <v>19</v>
      </c>
      <c r="D233" s="137" t="s">
        <v>296</v>
      </c>
      <c r="E233" s="126" t="s">
        <v>297</v>
      </c>
      <c r="F233" s="128" t="s">
        <v>298</v>
      </c>
      <c r="G233" s="128" t="s">
        <v>299</v>
      </c>
      <c r="H233" s="128" t="s">
        <v>300</v>
      </c>
      <c r="I233" s="233" t="s">
        <v>316</v>
      </c>
      <c r="J233" s="128" t="s">
        <v>295</v>
      </c>
      <c r="K233" s="133" t="s">
        <v>19</v>
      </c>
      <c r="L233" s="137" t="s">
        <v>296</v>
      </c>
      <c r="M233" s="126" t="s">
        <v>297</v>
      </c>
      <c r="N233" s="128" t="s">
        <v>298</v>
      </c>
      <c r="O233" s="128" t="s">
        <v>299</v>
      </c>
      <c r="P233" s="128" t="s">
        <v>300</v>
      </c>
      <c r="Q233" s="137"/>
      <c r="R233" s="137"/>
      <c r="S233" s="137"/>
      <c r="T233" s="137"/>
    </row>
    <row r="234" customFormat="false" ht="12" hidden="false" customHeight="false" outlineLevel="0" collapsed="false">
      <c r="A234" s="174" t="s">
        <v>10</v>
      </c>
      <c r="B234" s="128"/>
      <c r="C234" s="133"/>
      <c r="D234" s="137" t="s">
        <v>304</v>
      </c>
      <c r="E234" s="128" t="s">
        <v>304</v>
      </c>
      <c r="F234" s="128"/>
      <c r="G234" s="128" t="s">
        <v>305</v>
      </c>
      <c r="H234" s="128"/>
      <c r="I234" s="233" t="s">
        <v>317</v>
      </c>
      <c r="J234" s="128"/>
      <c r="K234" s="133"/>
      <c r="L234" s="137" t="s">
        <v>304</v>
      </c>
      <c r="M234" s="128" t="s">
        <v>304</v>
      </c>
      <c r="N234" s="128"/>
      <c r="O234" s="128" t="s">
        <v>305</v>
      </c>
      <c r="P234" s="128"/>
      <c r="Q234" s="137"/>
      <c r="R234" s="137"/>
      <c r="S234" s="137"/>
      <c r="T234" s="137"/>
    </row>
    <row r="235" customFormat="false" ht="12" hidden="false" customHeight="false" outlineLevel="0" collapsed="false">
      <c r="A235" s="175"/>
      <c r="B235" s="130"/>
      <c r="C235" s="142"/>
      <c r="D235" s="141" t="s">
        <v>308</v>
      </c>
      <c r="E235" s="130" t="s">
        <v>308</v>
      </c>
      <c r="F235" s="130"/>
      <c r="G235" s="130"/>
      <c r="H235" s="144"/>
      <c r="I235" s="233" t="s">
        <v>13</v>
      </c>
      <c r="J235" s="130"/>
      <c r="K235" s="142"/>
      <c r="L235" s="141" t="s">
        <v>308</v>
      </c>
      <c r="M235" s="130" t="s">
        <v>308</v>
      </c>
      <c r="N235" s="130"/>
      <c r="O235" s="130"/>
      <c r="P235" s="144"/>
      <c r="Q235" s="137"/>
      <c r="R235" s="137"/>
      <c r="S235" s="137"/>
      <c r="T235" s="137"/>
    </row>
    <row r="236" customFormat="false" ht="12" hidden="false" customHeight="false" outlineLevel="0" collapsed="false">
      <c r="A236" s="167" t="n">
        <v>0</v>
      </c>
      <c r="B236" s="169" t="n">
        <v>2</v>
      </c>
      <c r="C236" s="176" t="n">
        <v>3</v>
      </c>
      <c r="D236" s="177" t="n">
        <v>4</v>
      </c>
      <c r="E236" s="169" t="n">
        <v>5</v>
      </c>
      <c r="F236" s="169" t="n">
        <v>6</v>
      </c>
      <c r="G236" s="169" t="n">
        <v>7</v>
      </c>
      <c r="H236" s="167" t="n">
        <v>8</v>
      </c>
      <c r="I236" s="234" t="n">
        <v>9</v>
      </c>
      <c r="J236" s="169" t="n">
        <v>10</v>
      </c>
      <c r="K236" s="177" t="n">
        <v>11</v>
      </c>
      <c r="L236" s="169" t="n">
        <v>12</v>
      </c>
      <c r="M236" s="169" t="n">
        <v>13</v>
      </c>
      <c r="N236" s="169" t="n">
        <v>14</v>
      </c>
      <c r="O236" s="170" t="n">
        <v>15</v>
      </c>
      <c r="P236" s="195" t="n">
        <v>16</v>
      </c>
      <c r="Q236" s="192"/>
      <c r="R236" s="192"/>
      <c r="S236" s="192"/>
      <c r="T236" s="192"/>
    </row>
    <row r="237" customFormat="false" ht="12" hidden="false" customHeight="false" outlineLevel="0" collapsed="false">
      <c r="A237" s="159" t="s">
        <v>26</v>
      </c>
      <c r="B237" s="151"/>
      <c r="C237" s="151"/>
      <c r="D237" s="151"/>
      <c r="E237" s="151"/>
      <c r="F237" s="151"/>
      <c r="G237" s="151"/>
      <c r="H237" s="151"/>
      <c r="I237" s="179"/>
      <c r="J237" s="153"/>
      <c r="K237" s="151"/>
      <c r="L237" s="151"/>
      <c r="M237" s="151"/>
      <c r="N237" s="151"/>
      <c r="O237" s="151"/>
      <c r="P237" s="152"/>
      <c r="Q237" s="151"/>
      <c r="R237" s="151"/>
      <c r="S237" s="151"/>
      <c r="T237" s="145"/>
    </row>
    <row r="238" customFormat="false" ht="12" hidden="false" customHeight="false" outlineLevel="0" collapsed="false">
      <c r="A238" s="47" t="s">
        <v>27</v>
      </c>
      <c r="B238" s="178" t="n">
        <v>0</v>
      </c>
      <c r="C238" s="151" t="n">
        <f aca="false">F238+G238+H238</f>
        <v>0</v>
      </c>
      <c r="D238" s="151" t="n">
        <v>0</v>
      </c>
      <c r="E238" s="151" t="n">
        <v>0</v>
      </c>
      <c r="F238" s="151" t="n">
        <v>0</v>
      </c>
      <c r="G238" s="151" t="n">
        <v>0</v>
      </c>
      <c r="H238" s="151" t="n">
        <v>0</v>
      </c>
      <c r="I238" s="179" t="n">
        <v>0</v>
      </c>
      <c r="J238" s="180" t="n">
        <v>0</v>
      </c>
      <c r="K238" s="151" t="n">
        <f aca="false">N238+O238+P238</f>
        <v>0</v>
      </c>
      <c r="L238" s="151" t="n">
        <v>0</v>
      </c>
      <c r="M238" s="151" t="n">
        <v>0</v>
      </c>
      <c r="N238" s="151" t="n">
        <v>0</v>
      </c>
      <c r="O238" s="151" t="n">
        <v>0</v>
      </c>
      <c r="P238" s="152" t="n">
        <v>0</v>
      </c>
      <c r="Q238" s="151"/>
      <c r="R238" s="151"/>
      <c r="S238" s="151"/>
      <c r="T238" s="145"/>
    </row>
    <row r="239" customFormat="false" ht="12" hidden="false" customHeight="false" outlineLevel="0" collapsed="false">
      <c r="A239" s="47" t="s">
        <v>28</v>
      </c>
      <c r="B239" s="178" t="n">
        <v>0</v>
      </c>
      <c r="C239" s="151" t="n">
        <f aca="false">F239+G239+H239</f>
        <v>0</v>
      </c>
      <c r="D239" s="151" t="n">
        <v>0</v>
      </c>
      <c r="E239" s="151" t="n">
        <v>0</v>
      </c>
      <c r="F239" s="151" t="n">
        <v>0</v>
      </c>
      <c r="G239" s="151" t="n">
        <v>0</v>
      </c>
      <c r="H239" s="151" t="n">
        <v>0</v>
      </c>
      <c r="I239" s="179" t="n">
        <v>0</v>
      </c>
      <c r="J239" s="180" t="n">
        <v>0</v>
      </c>
      <c r="K239" s="151" t="n">
        <f aca="false">N239+O239+P239</f>
        <v>0</v>
      </c>
      <c r="L239" s="151" t="n">
        <v>0</v>
      </c>
      <c r="M239" s="151" t="n">
        <v>0</v>
      </c>
      <c r="N239" s="151" t="n">
        <v>0</v>
      </c>
      <c r="O239" s="151" t="n">
        <v>0</v>
      </c>
      <c r="P239" s="152" t="n">
        <v>0</v>
      </c>
      <c r="Q239" s="151"/>
      <c r="R239" s="151"/>
      <c r="S239" s="151"/>
    </row>
    <row r="240" customFormat="false" ht="12" hidden="false" customHeight="false" outlineLevel="0" collapsed="false">
      <c r="A240" s="47" t="s">
        <v>29</v>
      </c>
      <c r="B240" s="178" t="n">
        <v>0</v>
      </c>
      <c r="C240" s="151" t="n">
        <f aca="false">F240+G240+H240</f>
        <v>0</v>
      </c>
      <c r="D240" s="151" t="n">
        <v>0</v>
      </c>
      <c r="E240" s="151" t="n">
        <v>0</v>
      </c>
      <c r="F240" s="151" t="n">
        <v>0</v>
      </c>
      <c r="G240" s="151" t="n">
        <v>0</v>
      </c>
      <c r="H240" s="151" t="n">
        <v>0</v>
      </c>
      <c r="I240" s="179" t="n">
        <v>0</v>
      </c>
      <c r="J240" s="180" t="n">
        <v>0</v>
      </c>
      <c r="K240" s="151" t="n">
        <f aca="false">N240+O240+P240</f>
        <v>0</v>
      </c>
      <c r="L240" s="151" t="n">
        <v>0</v>
      </c>
      <c r="M240" s="151" t="n">
        <v>0</v>
      </c>
      <c r="N240" s="151" t="n">
        <v>0</v>
      </c>
      <c r="O240" s="151" t="n">
        <v>0</v>
      </c>
      <c r="P240" s="152" t="n">
        <v>0</v>
      </c>
      <c r="Q240" s="151"/>
      <c r="R240" s="151"/>
      <c r="S240" s="151"/>
    </row>
    <row r="241" customFormat="false" ht="12" hidden="false" customHeight="false" outlineLevel="0" collapsed="false">
      <c r="A241" s="47" t="s">
        <v>30</v>
      </c>
      <c r="B241" s="178" t="n">
        <v>0</v>
      </c>
      <c r="C241" s="151" t="n">
        <f aca="false">F241+G241+H241</f>
        <v>0</v>
      </c>
      <c r="D241" s="151" t="n">
        <v>0</v>
      </c>
      <c r="E241" s="151" t="n">
        <v>0</v>
      </c>
      <c r="F241" s="151" t="n">
        <v>0</v>
      </c>
      <c r="G241" s="151" t="n">
        <v>0</v>
      </c>
      <c r="H241" s="151" t="n">
        <v>0</v>
      </c>
      <c r="I241" s="179" t="n">
        <v>0</v>
      </c>
      <c r="J241" s="180" t="n">
        <v>0</v>
      </c>
      <c r="K241" s="151" t="n">
        <f aca="false">N241+O241+P241</f>
        <v>0</v>
      </c>
      <c r="L241" s="151" t="n">
        <v>0</v>
      </c>
      <c r="M241" s="151" t="n">
        <v>0</v>
      </c>
      <c r="N241" s="151" t="n">
        <v>0</v>
      </c>
      <c r="O241" s="151" t="n">
        <v>0</v>
      </c>
      <c r="P241" s="152" t="n">
        <v>0</v>
      </c>
      <c r="Q241" s="151"/>
      <c r="R241" s="151"/>
      <c r="S241" s="151"/>
    </row>
    <row r="242" customFormat="false" ht="12" hidden="false" customHeight="false" outlineLevel="0" collapsed="false">
      <c r="A242" s="47" t="s">
        <v>31</v>
      </c>
      <c r="B242" s="178" t="n">
        <v>0</v>
      </c>
      <c r="C242" s="151" t="n">
        <f aca="false">F242+G242+H242</f>
        <v>0</v>
      </c>
      <c r="D242" s="151" t="n">
        <v>0</v>
      </c>
      <c r="E242" s="151" t="n">
        <v>0</v>
      </c>
      <c r="F242" s="151" t="n">
        <v>0</v>
      </c>
      <c r="G242" s="151" t="n">
        <v>0</v>
      </c>
      <c r="H242" s="151" t="n">
        <v>0</v>
      </c>
      <c r="I242" s="179" t="n">
        <v>0</v>
      </c>
      <c r="J242" s="180" t="n">
        <v>0</v>
      </c>
      <c r="K242" s="151" t="n">
        <f aca="false">N242+O242+P242</f>
        <v>0</v>
      </c>
      <c r="L242" s="151" t="n">
        <v>0</v>
      </c>
      <c r="M242" s="151" t="n">
        <v>0</v>
      </c>
      <c r="N242" s="151" t="n">
        <v>0</v>
      </c>
      <c r="O242" s="151" t="n">
        <v>0</v>
      </c>
      <c r="P242" s="152" t="n">
        <v>0</v>
      </c>
      <c r="Q242" s="151"/>
      <c r="R242" s="151"/>
      <c r="S242" s="151"/>
    </row>
    <row r="243" customFormat="false" ht="12" hidden="false" customHeight="false" outlineLevel="0" collapsed="false">
      <c r="A243" s="92" t="s">
        <v>19</v>
      </c>
      <c r="B243" s="182" t="n">
        <f aca="false">SUM(B238:B242)</f>
        <v>0</v>
      </c>
      <c r="C243" s="158" t="n">
        <f aca="false">SUM(C238:C242)</f>
        <v>0</v>
      </c>
      <c r="D243" s="158" t="n">
        <f aca="false">SUM(D238:D242)</f>
        <v>0</v>
      </c>
      <c r="E243" s="158" t="n">
        <f aca="false">SUM(E238:E242)</f>
        <v>0</v>
      </c>
      <c r="F243" s="158" t="n">
        <f aca="false">SUM(F238:F242)</f>
        <v>0</v>
      </c>
      <c r="G243" s="158" t="n">
        <f aca="false">SUM(G238:G242)</f>
        <v>0</v>
      </c>
      <c r="H243" s="158" t="n">
        <f aca="false">SUM(H238:H242)</f>
        <v>0</v>
      </c>
      <c r="I243" s="183" t="n">
        <f aca="false">SUM(I238:I242)</f>
        <v>0</v>
      </c>
      <c r="J243" s="182" t="n">
        <f aca="false">SUM(J238:J242)</f>
        <v>0</v>
      </c>
      <c r="K243" s="158" t="n">
        <f aca="false">SUM(K238:K242)</f>
        <v>0</v>
      </c>
      <c r="L243" s="158" t="n">
        <f aca="false">SUM(L238:L242)</f>
        <v>0</v>
      </c>
      <c r="M243" s="158" t="n">
        <f aca="false">SUM(M238:M242)</f>
        <v>0</v>
      </c>
      <c r="N243" s="158" t="n">
        <f aca="false">SUM(N238:N242)</f>
        <v>0</v>
      </c>
      <c r="O243" s="158" t="n">
        <f aca="false">SUM(O238:O242)</f>
        <v>0</v>
      </c>
      <c r="P243" s="158" t="n">
        <f aca="false">SUM(P238:P242)</f>
        <v>0</v>
      </c>
      <c r="Q243" s="151"/>
      <c r="R243" s="151"/>
      <c r="S243" s="151"/>
    </row>
    <row r="244" customFormat="false" ht="12" hidden="false" customHeight="false" outlineLevel="0" collapsed="false">
      <c r="A244" s="159" t="s">
        <v>32</v>
      </c>
      <c r="B244" s="178"/>
      <c r="C244" s="151"/>
      <c r="D244" s="151"/>
      <c r="E244" s="151"/>
      <c r="F244" s="151"/>
      <c r="G244" s="151"/>
      <c r="H244" s="151"/>
      <c r="I244" s="179"/>
      <c r="J244" s="180"/>
      <c r="K244" s="151"/>
      <c r="L244" s="151"/>
      <c r="M244" s="151"/>
      <c r="N244" s="151"/>
      <c r="O244" s="151"/>
      <c r="P244" s="152"/>
      <c r="Q244" s="151"/>
      <c r="R244" s="151"/>
      <c r="S244" s="151"/>
    </row>
    <row r="245" customFormat="false" ht="12" hidden="false" customHeight="false" outlineLevel="0" collapsed="false">
      <c r="A245" s="47" t="s">
        <v>33</v>
      </c>
      <c r="B245" s="178" t="n">
        <v>0</v>
      </c>
      <c r="C245" s="151" t="n">
        <f aca="false">F245+G245+H245</f>
        <v>0</v>
      </c>
      <c r="D245" s="151" t="n">
        <v>0</v>
      </c>
      <c r="E245" s="151" t="n">
        <v>0</v>
      </c>
      <c r="F245" s="151" t="n">
        <v>0</v>
      </c>
      <c r="G245" s="151" t="n">
        <v>0</v>
      </c>
      <c r="H245" s="151" t="n">
        <v>0</v>
      </c>
      <c r="I245" s="179" t="n">
        <v>0</v>
      </c>
      <c r="J245" s="180" t="n">
        <v>0</v>
      </c>
      <c r="K245" s="151" t="n">
        <f aca="false">N245+O245+P245</f>
        <v>0</v>
      </c>
      <c r="L245" s="151" t="n">
        <v>0</v>
      </c>
      <c r="M245" s="151" t="n">
        <v>0</v>
      </c>
      <c r="N245" s="151" t="n">
        <v>0</v>
      </c>
      <c r="O245" s="151" t="n">
        <v>0</v>
      </c>
      <c r="P245" s="152" t="n">
        <v>0</v>
      </c>
      <c r="Q245" s="151"/>
      <c r="R245" s="151"/>
      <c r="S245" s="151"/>
    </row>
    <row r="246" customFormat="false" ht="12" hidden="false" customHeight="false" outlineLevel="0" collapsed="false">
      <c r="A246" s="47" t="s">
        <v>34</v>
      </c>
      <c r="B246" s="178" t="n">
        <v>0</v>
      </c>
      <c r="C246" s="151" t="n">
        <f aca="false">F246+G246+H246</f>
        <v>0</v>
      </c>
      <c r="D246" s="151" t="n">
        <v>0</v>
      </c>
      <c r="E246" s="151" t="n">
        <v>0</v>
      </c>
      <c r="F246" s="151" t="n">
        <v>0</v>
      </c>
      <c r="G246" s="151" t="n">
        <v>0</v>
      </c>
      <c r="H246" s="151" t="n">
        <v>0</v>
      </c>
      <c r="I246" s="179" t="n">
        <v>0</v>
      </c>
      <c r="J246" s="180" t="n">
        <v>0</v>
      </c>
      <c r="K246" s="151" t="n">
        <f aca="false">N246+O246+P246</f>
        <v>0</v>
      </c>
      <c r="L246" s="151" t="n">
        <v>0</v>
      </c>
      <c r="M246" s="151" t="n">
        <v>0</v>
      </c>
      <c r="N246" s="151" t="n">
        <v>0</v>
      </c>
      <c r="O246" s="151" t="n">
        <v>0</v>
      </c>
      <c r="P246" s="152" t="n">
        <v>0</v>
      </c>
      <c r="Q246" s="151"/>
      <c r="R246" s="151"/>
      <c r="S246" s="151"/>
    </row>
    <row r="247" customFormat="false" ht="12" hidden="false" customHeight="false" outlineLevel="0" collapsed="false">
      <c r="A247" s="47" t="s">
        <v>35</v>
      </c>
      <c r="B247" s="178" t="n">
        <v>0</v>
      </c>
      <c r="C247" s="151" t="n">
        <f aca="false">F247+G247+H247</f>
        <v>0</v>
      </c>
      <c r="D247" s="151" t="n">
        <v>0</v>
      </c>
      <c r="E247" s="151" t="n">
        <v>0</v>
      </c>
      <c r="F247" s="151" t="n">
        <v>0</v>
      </c>
      <c r="G247" s="151" t="n">
        <v>0</v>
      </c>
      <c r="H247" s="151" t="n">
        <v>0</v>
      </c>
      <c r="I247" s="179" t="n">
        <v>0</v>
      </c>
      <c r="J247" s="180" t="n">
        <v>0</v>
      </c>
      <c r="K247" s="151" t="n">
        <f aca="false">N247+O247+P247</f>
        <v>0</v>
      </c>
      <c r="L247" s="151" t="n">
        <v>0</v>
      </c>
      <c r="M247" s="151" t="n">
        <v>0</v>
      </c>
      <c r="N247" s="151" t="n">
        <v>0</v>
      </c>
      <c r="O247" s="151" t="n">
        <v>0</v>
      </c>
      <c r="P247" s="152" t="n">
        <v>0</v>
      </c>
      <c r="Q247" s="151"/>
      <c r="R247" s="151"/>
      <c r="S247" s="151"/>
    </row>
    <row r="248" customFormat="false" ht="12" hidden="false" customHeight="false" outlineLevel="0" collapsed="false">
      <c r="A248" s="47" t="s">
        <v>36</v>
      </c>
      <c r="B248" s="178" t="n">
        <v>0</v>
      </c>
      <c r="C248" s="151" t="n">
        <f aca="false">F248+G248+H248</f>
        <v>0</v>
      </c>
      <c r="D248" s="151" t="n">
        <v>0</v>
      </c>
      <c r="E248" s="151" t="n">
        <v>0</v>
      </c>
      <c r="F248" s="151" t="n">
        <v>0</v>
      </c>
      <c r="G248" s="151" t="n">
        <v>0</v>
      </c>
      <c r="H248" s="151" t="n">
        <v>0</v>
      </c>
      <c r="I248" s="179" t="n">
        <v>0</v>
      </c>
      <c r="J248" s="180" t="n">
        <v>0</v>
      </c>
      <c r="K248" s="151" t="n">
        <f aca="false">N248+O248+P248</f>
        <v>0</v>
      </c>
      <c r="L248" s="151" t="n">
        <v>0</v>
      </c>
      <c r="M248" s="151" t="n">
        <v>0</v>
      </c>
      <c r="N248" s="151" t="n">
        <v>0</v>
      </c>
      <c r="O248" s="151" t="n">
        <v>0</v>
      </c>
      <c r="P248" s="152" t="n">
        <v>0</v>
      </c>
      <c r="Q248" s="151"/>
      <c r="R248" s="151"/>
      <c r="S248" s="151"/>
    </row>
    <row r="249" customFormat="false" ht="12" hidden="false" customHeight="false" outlineLevel="0" collapsed="false">
      <c r="A249" s="47" t="s">
        <v>37</v>
      </c>
      <c r="B249" s="178" t="n">
        <v>0</v>
      </c>
      <c r="C249" s="151" t="n">
        <f aca="false">F249+G249+H249</f>
        <v>0</v>
      </c>
      <c r="D249" s="151" t="n">
        <v>0</v>
      </c>
      <c r="E249" s="151" t="n">
        <v>0</v>
      </c>
      <c r="F249" s="151" t="n">
        <v>0</v>
      </c>
      <c r="G249" s="151" t="n">
        <v>0</v>
      </c>
      <c r="H249" s="151" t="n">
        <v>0</v>
      </c>
      <c r="I249" s="179" t="n">
        <v>0</v>
      </c>
      <c r="J249" s="180" t="n">
        <v>0</v>
      </c>
      <c r="K249" s="151" t="n">
        <f aca="false">N249+O249+P249</f>
        <v>0</v>
      </c>
      <c r="L249" s="151" t="n">
        <v>0</v>
      </c>
      <c r="M249" s="151" t="n">
        <v>0</v>
      </c>
      <c r="N249" s="151" t="n">
        <v>0</v>
      </c>
      <c r="O249" s="151" t="n">
        <v>0</v>
      </c>
      <c r="P249" s="152" t="n">
        <v>0</v>
      </c>
      <c r="Q249" s="151"/>
      <c r="R249" s="151"/>
      <c r="S249" s="151"/>
    </row>
    <row r="250" customFormat="false" ht="12" hidden="false" customHeight="false" outlineLevel="0" collapsed="false">
      <c r="A250" s="47" t="s">
        <v>38</v>
      </c>
      <c r="B250" s="178" t="n">
        <v>0</v>
      </c>
      <c r="C250" s="151" t="n">
        <f aca="false">F250+G250+H250</f>
        <v>0</v>
      </c>
      <c r="D250" s="151" t="n">
        <v>0</v>
      </c>
      <c r="E250" s="151" t="n">
        <v>0</v>
      </c>
      <c r="F250" s="151" t="n">
        <v>0</v>
      </c>
      <c r="G250" s="151" t="n">
        <v>0</v>
      </c>
      <c r="H250" s="151" t="n">
        <v>0</v>
      </c>
      <c r="I250" s="179" t="n">
        <v>0</v>
      </c>
      <c r="J250" s="180" t="n">
        <v>0</v>
      </c>
      <c r="K250" s="151" t="n">
        <f aca="false">N250+O250+P250</f>
        <v>0</v>
      </c>
      <c r="L250" s="151" t="n">
        <v>0</v>
      </c>
      <c r="M250" s="151" t="n">
        <v>0</v>
      </c>
      <c r="N250" s="151" t="n">
        <v>0</v>
      </c>
      <c r="O250" s="151" t="n">
        <v>0</v>
      </c>
      <c r="P250" s="152" t="n">
        <v>0</v>
      </c>
      <c r="Q250" s="151"/>
      <c r="R250" s="151"/>
      <c r="S250" s="151"/>
    </row>
    <row r="251" customFormat="false" ht="12" hidden="false" customHeight="false" outlineLevel="0" collapsed="false">
      <c r="A251" s="47" t="s">
        <v>39</v>
      </c>
      <c r="B251" s="178" t="n">
        <v>0</v>
      </c>
      <c r="C251" s="151" t="n">
        <f aca="false">F251+G251+H251</f>
        <v>0</v>
      </c>
      <c r="D251" s="151" t="n">
        <v>0</v>
      </c>
      <c r="E251" s="151" t="n">
        <v>0</v>
      </c>
      <c r="F251" s="151" t="n">
        <v>0</v>
      </c>
      <c r="G251" s="151" t="n">
        <v>0</v>
      </c>
      <c r="H251" s="151" t="n">
        <v>0</v>
      </c>
      <c r="I251" s="179" t="n">
        <v>0</v>
      </c>
      <c r="J251" s="180" t="n">
        <v>0</v>
      </c>
      <c r="K251" s="151" t="n">
        <f aca="false">N251+O251+P251</f>
        <v>0</v>
      </c>
      <c r="L251" s="151" t="n">
        <v>0</v>
      </c>
      <c r="M251" s="151" t="n">
        <v>0</v>
      </c>
      <c r="N251" s="151" t="n">
        <v>0</v>
      </c>
      <c r="O251" s="151" t="n">
        <v>0</v>
      </c>
      <c r="P251" s="152" t="n">
        <v>0</v>
      </c>
      <c r="Q251" s="151"/>
      <c r="R251" s="151"/>
      <c r="S251" s="151"/>
    </row>
    <row r="252" customFormat="false" ht="12" hidden="false" customHeight="false" outlineLevel="0" collapsed="false">
      <c r="A252" s="47" t="s">
        <v>40</v>
      </c>
      <c r="B252" s="178" t="n">
        <v>0</v>
      </c>
      <c r="C252" s="151" t="n">
        <f aca="false">F252+G252+H252</f>
        <v>0</v>
      </c>
      <c r="D252" s="151" t="n">
        <v>0</v>
      </c>
      <c r="E252" s="151" t="n">
        <v>0</v>
      </c>
      <c r="F252" s="151" t="n">
        <v>0</v>
      </c>
      <c r="G252" s="151" t="n">
        <v>0</v>
      </c>
      <c r="H252" s="151" t="n">
        <v>0</v>
      </c>
      <c r="I252" s="179" t="n">
        <v>0</v>
      </c>
      <c r="J252" s="180" t="n">
        <v>0</v>
      </c>
      <c r="K252" s="151" t="n">
        <f aca="false">N252+O252+P252</f>
        <v>0</v>
      </c>
      <c r="L252" s="151" t="n">
        <v>0</v>
      </c>
      <c r="M252" s="151" t="n">
        <v>0</v>
      </c>
      <c r="N252" s="151" t="n">
        <v>0</v>
      </c>
      <c r="O252" s="151" t="n">
        <v>0</v>
      </c>
      <c r="P252" s="152" t="n">
        <v>0</v>
      </c>
      <c r="Q252" s="151"/>
      <c r="R252" s="151"/>
      <c r="S252" s="151"/>
    </row>
    <row r="253" customFormat="false" ht="12" hidden="false" customHeight="false" outlineLevel="0" collapsed="false">
      <c r="A253" s="92" t="s">
        <v>19</v>
      </c>
      <c r="B253" s="182" t="n">
        <f aca="false">SUM(B245:B252)</f>
        <v>0</v>
      </c>
      <c r="C253" s="158" t="n">
        <f aca="false">SUM(C245:C252)</f>
        <v>0</v>
      </c>
      <c r="D253" s="158" t="n">
        <f aca="false">SUM(D245:D252)</f>
        <v>0</v>
      </c>
      <c r="E253" s="158" t="n">
        <f aca="false">SUM(E245:E252)</f>
        <v>0</v>
      </c>
      <c r="F253" s="158" t="n">
        <f aca="false">SUM(F245:F252)</f>
        <v>0</v>
      </c>
      <c r="G253" s="158" t="n">
        <f aca="false">SUM(G245:G252)</f>
        <v>0</v>
      </c>
      <c r="H253" s="158" t="n">
        <f aca="false">SUM(H245:H252)</f>
        <v>0</v>
      </c>
      <c r="I253" s="183" t="n">
        <f aca="false">SUM(I245:I252)</f>
        <v>0</v>
      </c>
      <c r="J253" s="182" t="n">
        <f aca="false">SUM(J245:J252)</f>
        <v>0</v>
      </c>
      <c r="K253" s="158" t="n">
        <f aca="false">SUM(K245:K252)</f>
        <v>0</v>
      </c>
      <c r="L253" s="158" t="n">
        <f aca="false">SUM(L245:L252)</f>
        <v>0</v>
      </c>
      <c r="M253" s="158" t="n">
        <f aca="false">SUM(M245:M252)</f>
        <v>0</v>
      </c>
      <c r="N253" s="158" t="n">
        <f aca="false">SUM(N245:N252)</f>
        <v>0</v>
      </c>
      <c r="O253" s="158" t="n">
        <f aca="false">SUM(O245:O252)</f>
        <v>0</v>
      </c>
      <c r="P253" s="158" t="n">
        <f aca="false">SUM(P245:P252)</f>
        <v>0</v>
      </c>
      <c r="Q253" s="151"/>
      <c r="R253" s="151"/>
      <c r="S253" s="151"/>
    </row>
    <row r="254" customFormat="false" ht="12" hidden="false" customHeight="false" outlineLevel="0" collapsed="false">
      <c r="A254" s="159" t="s">
        <v>41</v>
      </c>
      <c r="B254" s="178"/>
      <c r="C254" s="151"/>
      <c r="D254" s="151"/>
      <c r="E254" s="151"/>
      <c r="F254" s="151"/>
      <c r="G254" s="151"/>
      <c r="H254" s="151"/>
      <c r="I254" s="179"/>
      <c r="J254" s="180"/>
      <c r="K254" s="151"/>
      <c r="L254" s="151"/>
      <c r="M254" s="151"/>
      <c r="N254" s="151"/>
      <c r="O254" s="151"/>
      <c r="P254" s="152"/>
      <c r="Q254" s="151"/>
      <c r="R254" s="151"/>
      <c r="S254" s="151"/>
    </row>
    <row r="255" customFormat="false" ht="12" hidden="false" customHeight="false" outlineLevel="0" collapsed="false">
      <c r="A255" s="47" t="s">
        <v>42</v>
      </c>
      <c r="B255" s="178" t="n">
        <v>0</v>
      </c>
      <c r="C255" s="151" t="n">
        <f aca="false">F255+G255+H255</f>
        <v>0</v>
      </c>
      <c r="D255" s="151" t="n">
        <v>0</v>
      </c>
      <c r="E255" s="151" t="n">
        <v>0</v>
      </c>
      <c r="F255" s="151" t="n">
        <v>0</v>
      </c>
      <c r="G255" s="151" t="n">
        <v>0</v>
      </c>
      <c r="H255" s="151" t="n">
        <v>0</v>
      </c>
      <c r="I255" s="179" t="n">
        <v>0</v>
      </c>
      <c r="J255" s="180" t="n">
        <v>0</v>
      </c>
      <c r="K255" s="151" t="n">
        <f aca="false">N255+O255+P255</f>
        <v>0</v>
      </c>
      <c r="L255" s="151" t="n">
        <v>0</v>
      </c>
      <c r="M255" s="151" t="n">
        <v>0</v>
      </c>
      <c r="N255" s="151" t="n">
        <v>0</v>
      </c>
      <c r="O255" s="151" t="n">
        <v>0</v>
      </c>
      <c r="P255" s="152" t="n">
        <v>0</v>
      </c>
      <c r="Q255" s="151"/>
      <c r="R255" s="151"/>
      <c r="S255" s="151"/>
    </row>
    <row r="256" customFormat="false" ht="12" hidden="false" customHeight="false" outlineLevel="0" collapsed="false">
      <c r="A256" s="47" t="s">
        <v>43</v>
      </c>
      <c r="B256" s="178" t="n">
        <v>0</v>
      </c>
      <c r="C256" s="151" t="n">
        <f aca="false">F256+G256+H256</f>
        <v>0</v>
      </c>
      <c r="D256" s="151" t="n">
        <v>0</v>
      </c>
      <c r="E256" s="151" t="n">
        <v>0</v>
      </c>
      <c r="F256" s="151" t="n">
        <v>0</v>
      </c>
      <c r="G256" s="151" t="n">
        <v>0</v>
      </c>
      <c r="H256" s="151" t="n">
        <v>0</v>
      </c>
      <c r="I256" s="179" t="n">
        <v>0</v>
      </c>
      <c r="J256" s="180" t="n">
        <v>0</v>
      </c>
      <c r="K256" s="151" t="n">
        <f aca="false">N256+O256+P256</f>
        <v>0</v>
      </c>
      <c r="L256" s="151" t="n">
        <v>0</v>
      </c>
      <c r="M256" s="151" t="n">
        <v>0</v>
      </c>
      <c r="N256" s="151" t="n">
        <v>0</v>
      </c>
      <c r="O256" s="151" t="n">
        <v>0</v>
      </c>
      <c r="P256" s="152" t="n">
        <v>0</v>
      </c>
      <c r="Q256" s="151"/>
      <c r="R256" s="151"/>
      <c r="S256" s="151"/>
    </row>
    <row r="257" customFormat="false" ht="12" hidden="false" customHeight="false" outlineLevel="0" collapsed="false">
      <c r="A257" s="47" t="s">
        <v>44</v>
      </c>
      <c r="B257" s="178" t="n">
        <v>0</v>
      </c>
      <c r="C257" s="151" t="n">
        <f aca="false">F257+G257+H257</f>
        <v>0</v>
      </c>
      <c r="D257" s="151" t="n">
        <v>0</v>
      </c>
      <c r="E257" s="151" t="n">
        <v>0</v>
      </c>
      <c r="F257" s="151" t="n">
        <v>0</v>
      </c>
      <c r="G257" s="151" t="n">
        <v>0</v>
      </c>
      <c r="H257" s="151" t="n">
        <v>0</v>
      </c>
      <c r="I257" s="179" t="n">
        <v>0</v>
      </c>
      <c r="J257" s="180" t="n">
        <v>0</v>
      </c>
      <c r="K257" s="151" t="n">
        <f aca="false">N257+O257+P257</f>
        <v>0</v>
      </c>
      <c r="L257" s="151" t="n">
        <v>0</v>
      </c>
      <c r="M257" s="151" t="n">
        <v>0</v>
      </c>
      <c r="N257" s="151" t="n">
        <v>0</v>
      </c>
      <c r="O257" s="151" t="n">
        <v>0</v>
      </c>
      <c r="P257" s="152" t="n">
        <v>0</v>
      </c>
      <c r="Q257" s="151"/>
      <c r="R257" s="151"/>
      <c r="S257" s="151"/>
    </row>
    <row r="258" customFormat="false" ht="12" hidden="false" customHeight="false" outlineLevel="0" collapsed="false">
      <c r="A258" s="47" t="s">
        <v>45</v>
      </c>
      <c r="B258" s="178" t="n">
        <v>0</v>
      </c>
      <c r="C258" s="151" t="n">
        <f aca="false">F258+G258+H258</f>
        <v>0</v>
      </c>
      <c r="D258" s="151" t="n">
        <v>0</v>
      </c>
      <c r="E258" s="151" t="n">
        <v>0</v>
      </c>
      <c r="F258" s="151" t="n">
        <v>0</v>
      </c>
      <c r="G258" s="151" t="n">
        <v>0</v>
      </c>
      <c r="H258" s="151" t="n">
        <v>0</v>
      </c>
      <c r="I258" s="179" t="n">
        <v>0</v>
      </c>
      <c r="J258" s="180" t="n">
        <v>0</v>
      </c>
      <c r="K258" s="151" t="n">
        <f aca="false">N258+O258+P258</f>
        <v>0</v>
      </c>
      <c r="L258" s="151" t="n">
        <v>0</v>
      </c>
      <c r="M258" s="151" t="n">
        <v>0</v>
      </c>
      <c r="N258" s="151" t="n">
        <v>0</v>
      </c>
      <c r="O258" s="151" t="n">
        <v>0</v>
      </c>
      <c r="P258" s="152" t="n">
        <v>0</v>
      </c>
      <c r="Q258" s="151"/>
      <c r="R258" s="151"/>
      <c r="S258" s="151"/>
    </row>
    <row r="259" customFormat="false" ht="12" hidden="false" customHeight="false" outlineLevel="0" collapsed="false">
      <c r="A259" s="47" t="s">
        <v>46</v>
      </c>
      <c r="B259" s="178" t="n">
        <v>0</v>
      </c>
      <c r="C259" s="151" t="n">
        <f aca="false">F259+G259+H259</f>
        <v>0</v>
      </c>
      <c r="D259" s="151" t="n">
        <v>0</v>
      </c>
      <c r="E259" s="151" t="n">
        <v>0</v>
      </c>
      <c r="F259" s="151" t="n">
        <v>0</v>
      </c>
      <c r="G259" s="151" t="n">
        <v>0</v>
      </c>
      <c r="H259" s="151" t="n">
        <v>0</v>
      </c>
      <c r="I259" s="179" t="n">
        <v>0</v>
      </c>
      <c r="J259" s="180" t="n">
        <v>0</v>
      </c>
      <c r="K259" s="151" t="n">
        <f aca="false">N259+O259+P259</f>
        <v>0</v>
      </c>
      <c r="L259" s="151" t="n">
        <v>0</v>
      </c>
      <c r="M259" s="151" t="n">
        <v>0</v>
      </c>
      <c r="N259" s="151" t="n">
        <v>0</v>
      </c>
      <c r="O259" s="151" t="n">
        <v>0</v>
      </c>
      <c r="P259" s="152" t="n">
        <v>0</v>
      </c>
      <c r="Q259" s="151"/>
      <c r="R259" s="151"/>
      <c r="S259" s="151"/>
    </row>
    <row r="260" customFormat="false" ht="12" hidden="false" customHeight="false" outlineLevel="0" collapsed="false">
      <c r="A260" s="47" t="s">
        <v>47</v>
      </c>
      <c r="B260" s="178" t="n">
        <v>0</v>
      </c>
      <c r="C260" s="151" t="n">
        <f aca="false">F260+G260+H260</f>
        <v>0</v>
      </c>
      <c r="D260" s="151" t="n">
        <v>0</v>
      </c>
      <c r="E260" s="151" t="n">
        <v>0</v>
      </c>
      <c r="F260" s="151" t="n">
        <v>0</v>
      </c>
      <c r="G260" s="151" t="n">
        <v>0</v>
      </c>
      <c r="H260" s="151" t="n">
        <v>0</v>
      </c>
      <c r="I260" s="179" t="n">
        <v>0</v>
      </c>
      <c r="J260" s="180" t="n">
        <v>0</v>
      </c>
      <c r="K260" s="151" t="n">
        <f aca="false">N260+O260+P260</f>
        <v>0</v>
      </c>
      <c r="L260" s="151" t="n">
        <v>0</v>
      </c>
      <c r="M260" s="151" t="n">
        <v>0</v>
      </c>
      <c r="N260" s="151" t="n">
        <v>0</v>
      </c>
      <c r="O260" s="151" t="n">
        <v>0</v>
      </c>
      <c r="P260" s="152" t="n">
        <v>0</v>
      </c>
      <c r="Q260" s="151"/>
      <c r="R260" s="151"/>
      <c r="S260" s="151"/>
    </row>
    <row r="261" customFormat="false" ht="12" hidden="false" customHeight="false" outlineLevel="0" collapsed="false">
      <c r="A261" s="47" t="s">
        <v>48</v>
      </c>
      <c r="B261" s="178" t="n">
        <v>0</v>
      </c>
      <c r="C261" s="151" t="n">
        <f aca="false">F261+G261+H261</f>
        <v>0</v>
      </c>
      <c r="D261" s="151" t="n">
        <v>0</v>
      </c>
      <c r="E261" s="151" t="n">
        <v>0</v>
      </c>
      <c r="F261" s="151" t="n">
        <v>0</v>
      </c>
      <c r="G261" s="151" t="n">
        <v>0</v>
      </c>
      <c r="H261" s="151" t="n">
        <v>0</v>
      </c>
      <c r="I261" s="179" t="n">
        <v>0</v>
      </c>
      <c r="J261" s="180" t="n">
        <v>0</v>
      </c>
      <c r="K261" s="151" t="n">
        <f aca="false">N261+O261+P261</f>
        <v>0</v>
      </c>
      <c r="L261" s="151" t="n">
        <v>0</v>
      </c>
      <c r="M261" s="151" t="n">
        <v>0</v>
      </c>
      <c r="N261" s="151" t="n">
        <v>0</v>
      </c>
      <c r="O261" s="151" t="n">
        <v>0</v>
      </c>
      <c r="P261" s="152" t="n">
        <v>0</v>
      </c>
      <c r="Q261" s="151"/>
      <c r="R261" s="151"/>
      <c r="S261" s="151"/>
    </row>
    <row r="262" customFormat="false" ht="12" hidden="false" customHeight="false" outlineLevel="0" collapsed="false">
      <c r="A262" s="92" t="s">
        <v>19</v>
      </c>
      <c r="B262" s="182" t="n">
        <f aca="false">SUM(B255:B261)</f>
        <v>0</v>
      </c>
      <c r="C262" s="158" t="n">
        <f aca="false">SUM(C255:C261)</f>
        <v>0</v>
      </c>
      <c r="D262" s="158" t="n">
        <f aca="false">SUM(D255:D261)</f>
        <v>0</v>
      </c>
      <c r="E262" s="158" t="n">
        <f aca="false">SUM(E255:E261)</f>
        <v>0</v>
      </c>
      <c r="F262" s="158" t="n">
        <f aca="false">SUM(F255:F261)</f>
        <v>0</v>
      </c>
      <c r="G262" s="158" t="n">
        <f aca="false">SUM(G255:G261)</f>
        <v>0</v>
      </c>
      <c r="H262" s="158" t="n">
        <f aca="false">SUM(H255:H261)</f>
        <v>0</v>
      </c>
      <c r="I262" s="183" t="n">
        <f aca="false">SUM(I255:I261)</f>
        <v>0</v>
      </c>
      <c r="J262" s="182" t="n">
        <f aca="false">SUM(J255:J261)</f>
        <v>0</v>
      </c>
      <c r="K262" s="158" t="n">
        <f aca="false">SUM(K255:K261)</f>
        <v>0</v>
      </c>
      <c r="L262" s="158" t="n">
        <f aca="false">SUM(L255:L261)</f>
        <v>0</v>
      </c>
      <c r="M262" s="158" t="n">
        <f aca="false">SUM(M255:M261)</f>
        <v>0</v>
      </c>
      <c r="N262" s="158" t="n">
        <f aca="false">SUM(N255:N261)</f>
        <v>0</v>
      </c>
      <c r="O262" s="158" t="n">
        <f aca="false">SUM(O255:O261)</f>
        <v>0</v>
      </c>
      <c r="P262" s="158" t="n">
        <f aca="false">SUM(P255:P261)</f>
        <v>0</v>
      </c>
      <c r="Q262" s="151"/>
      <c r="R262" s="151"/>
      <c r="S262" s="151"/>
    </row>
    <row r="263" customFormat="false" ht="12" hidden="false" customHeight="false" outlineLevel="0" collapsed="false">
      <c r="A263" s="147" t="s">
        <v>49</v>
      </c>
      <c r="B263" s="217"/>
      <c r="C263" s="148"/>
      <c r="D263" s="148"/>
      <c r="E263" s="148"/>
      <c r="F263" s="148"/>
      <c r="G263" s="148"/>
      <c r="H263" s="151"/>
      <c r="I263" s="179"/>
      <c r="J263" s="180"/>
      <c r="K263" s="148"/>
      <c r="L263" s="148"/>
      <c r="M263" s="148"/>
      <c r="N263" s="148"/>
      <c r="O263" s="148"/>
      <c r="P263" s="149"/>
      <c r="Q263" s="151"/>
      <c r="R263" s="151"/>
      <c r="S263" s="151"/>
    </row>
    <row r="264" customFormat="false" ht="12" hidden="false" customHeight="false" outlineLevel="0" collapsed="false">
      <c r="A264" s="47" t="s">
        <v>50</v>
      </c>
      <c r="B264" s="178" t="n">
        <v>0</v>
      </c>
      <c r="C264" s="151" t="n">
        <f aca="false">F264+G264+H264</f>
        <v>0</v>
      </c>
      <c r="D264" s="151" t="n">
        <v>0</v>
      </c>
      <c r="E264" s="151" t="n">
        <v>0</v>
      </c>
      <c r="F264" s="151" t="n">
        <v>0</v>
      </c>
      <c r="G264" s="151" t="n">
        <v>0</v>
      </c>
      <c r="H264" s="151" t="n">
        <v>0</v>
      </c>
      <c r="I264" s="179" t="n">
        <v>0</v>
      </c>
      <c r="J264" s="180" t="n">
        <v>0</v>
      </c>
      <c r="K264" s="151" t="n">
        <f aca="false">N264+O264+P264</f>
        <v>0</v>
      </c>
      <c r="L264" s="151" t="n">
        <v>0</v>
      </c>
      <c r="M264" s="151" t="n">
        <v>0</v>
      </c>
      <c r="N264" s="151" t="n">
        <v>0</v>
      </c>
      <c r="O264" s="151" t="n">
        <v>0</v>
      </c>
      <c r="P264" s="152" t="n">
        <v>0</v>
      </c>
      <c r="Q264" s="151"/>
      <c r="R264" s="151"/>
      <c r="S264" s="151"/>
    </row>
    <row r="265" customFormat="false" ht="12" hidden="false" customHeight="false" outlineLevel="0" collapsed="false">
      <c r="A265" s="47" t="s">
        <v>51</v>
      </c>
      <c r="B265" s="178" t="n">
        <v>0</v>
      </c>
      <c r="C265" s="151" t="n">
        <f aca="false">F265+G265+H265</f>
        <v>0</v>
      </c>
      <c r="D265" s="151" t="n">
        <v>0</v>
      </c>
      <c r="E265" s="151" t="n">
        <v>0</v>
      </c>
      <c r="F265" s="151" t="n">
        <v>0</v>
      </c>
      <c r="G265" s="151" t="n">
        <v>0</v>
      </c>
      <c r="H265" s="151" t="n">
        <v>0</v>
      </c>
      <c r="I265" s="179" t="n">
        <v>0</v>
      </c>
      <c r="J265" s="180" t="n">
        <v>0</v>
      </c>
      <c r="K265" s="151" t="n">
        <f aca="false">N265+O265+P265</f>
        <v>0</v>
      </c>
      <c r="L265" s="151" t="n">
        <v>0</v>
      </c>
      <c r="M265" s="151" t="n">
        <v>0</v>
      </c>
      <c r="N265" s="151" t="n">
        <v>0</v>
      </c>
      <c r="O265" s="151" t="n">
        <v>0</v>
      </c>
      <c r="P265" s="152" t="n">
        <v>0</v>
      </c>
      <c r="Q265" s="151"/>
      <c r="R265" s="151"/>
      <c r="S265" s="151"/>
    </row>
    <row r="266" customFormat="false" ht="12" hidden="false" customHeight="false" outlineLevel="0" collapsed="false">
      <c r="A266" s="47" t="s">
        <v>52</v>
      </c>
      <c r="B266" s="178" t="n">
        <v>0</v>
      </c>
      <c r="C266" s="151" t="n">
        <f aca="false">F266+G266+H266</f>
        <v>0</v>
      </c>
      <c r="D266" s="151" t="n">
        <v>0</v>
      </c>
      <c r="E266" s="151" t="n">
        <v>0</v>
      </c>
      <c r="F266" s="151" t="n">
        <v>0</v>
      </c>
      <c r="G266" s="151" t="n">
        <v>0</v>
      </c>
      <c r="H266" s="151" t="n">
        <v>0</v>
      </c>
      <c r="I266" s="179" t="n">
        <v>0</v>
      </c>
      <c r="J266" s="180" t="n">
        <v>0</v>
      </c>
      <c r="K266" s="151" t="n">
        <f aca="false">N266+O266+P266</f>
        <v>0</v>
      </c>
      <c r="L266" s="151" t="n">
        <v>0</v>
      </c>
      <c r="M266" s="151" t="n">
        <v>0</v>
      </c>
      <c r="N266" s="151" t="n">
        <v>0</v>
      </c>
      <c r="O266" s="151" t="n">
        <v>0</v>
      </c>
      <c r="P266" s="152" t="n">
        <v>0</v>
      </c>
      <c r="Q266" s="151"/>
      <c r="R266" s="151"/>
      <c r="S266" s="151"/>
    </row>
    <row r="267" customFormat="false" ht="12" hidden="false" customHeight="false" outlineLevel="0" collapsed="false">
      <c r="A267" s="47" t="s">
        <v>53</v>
      </c>
      <c r="B267" s="178" t="n">
        <v>0</v>
      </c>
      <c r="C267" s="151" t="n">
        <f aca="false">F267+G267+H267</f>
        <v>0</v>
      </c>
      <c r="D267" s="151" t="n">
        <v>0</v>
      </c>
      <c r="E267" s="151" t="n">
        <v>0</v>
      </c>
      <c r="F267" s="151" t="n">
        <v>0</v>
      </c>
      <c r="G267" s="151" t="n">
        <v>0</v>
      </c>
      <c r="H267" s="151" t="n">
        <v>0</v>
      </c>
      <c r="I267" s="179" t="n">
        <v>0</v>
      </c>
      <c r="J267" s="180" t="n">
        <v>0</v>
      </c>
      <c r="K267" s="151" t="n">
        <f aca="false">N267+O267+P267</f>
        <v>0</v>
      </c>
      <c r="L267" s="151" t="n">
        <v>0</v>
      </c>
      <c r="M267" s="151" t="n">
        <v>0</v>
      </c>
      <c r="N267" s="151" t="n">
        <v>0</v>
      </c>
      <c r="O267" s="151" t="n">
        <v>0</v>
      </c>
      <c r="P267" s="152" t="n">
        <v>0</v>
      </c>
      <c r="Q267" s="151"/>
      <c r="R267" s="151"/>
      <c r="S267" s="151"/>
    </row>
    <row r="268" customFormat="false" ht="12" hidden="false" customHeight="false" outlineLevel="0" collapsed="false">
      <c r="A268" s="47" t="s">
        <v>54</v>
      </c>
      <c r="B268" s="178" t="n">
        <v>0</v>
      </c>
      <c r="C268" s="151" t="n">
        <f aca="false">F268+G268+H268</f>
        <v>0</v>
      </c>
      <c r="D268" s="151" t="n">
        <v>0</v>
      </c>
      <c r="E268" s="151" t="n">
        <v>0</v>
      </c>
      <c r="F268" s="151" t="n">
        <v>0</v>
      </c>
      <c r="G268" s="151" t="n">
        <v>0</v>
      </c>
      <c r="H268" s="151" t="n">
        <v>0</v>
      </c>
      <c r="I268" s="179" t="n">
        <v>0</v>
      </c>
      <c r="J268" s="180" t="n">
        <v>0</v>
      </c>
      <c r="K268" s="151" t="n">
        <f aca="false">N268+O268+P268</f>
        <v>0</v>
      </c>
      <c r="L268" s="151" t="n">
        <v>0</v>
      </c>
      <c r="M268" s="151" t="n">
        <v>0</v>
      </c>
      <c r="N268" s="151" t="n">
        <v>0</v>
      </c>
      <c r="O268" s="151" t="n">
        <v>0</v>
      </c>
      <c r="P268" s="152" t="n">
        <v>0</v>
      </c>
      <c r="Q268" s="151"/>
      <c r="R268" s="151"/>
      <c r="S268" s="151"/>
    </row>
    <row r="269" customFormat="false" ht="12" hidden="false" customHeight="false" outlineLevel="0" collapsed="false">
      <c r="A269" s="92" t="s">
        <v>19</v>
      </c>
      <c r="B269" s="182" t="n">
        <f aca="false">SUM(B264:B268)</f>
        <v>0</v>
      </c>
      <c r="C269" s="158" t="n">
        <f aca="false">SUM(C264:C268)</f>
        <v>0</v>
      </c>
      <c r="D269" s="158" t="n">
        <f aca="false">SUM(D264:D268)</f>
        <v>0</v>
      </c>
      <c r="E269" s="158" t="n">
        <f aca="false">SUM(E264:E268)</f>
        <v>0</v>
      </c>
      <c r="F269" s="158" t="n">
        <f aca="false">SUM(F264:F268)</f>
        <v>0</v>
      </c>
      <c r="G269" s="158" t="n">
        <f aca="false">SUM(G264:G268)</f>
        <v>0</v>
      </c>
      <c r="H269" s="158" t="n">
        <f aca="false">SUM(H264:H268)</f>
        <v>0</v>
      </c>
      <c r="I269" s="183" t="n">
        <f aca="false">SUM(I264:I268)</f>
        <v>0</v>
      </c>
      <c r="J269" s="182" t="n">
        <f aca="false">SUM(J264:J268)</f>
        <v>0</v>
      </c>
      <c r="K269" s="158" t="n">
        <f aca="false">SUM(K264:K268)</f>
        <v>0</v>
      </c>
      <c r="L269" s="158" t="n">
        <f aca="false">SUM(L264:L268)</f>
        <v>0</v>
      </c>
      <c r="M269" s="158" t="n">
        <f aca="false">SUM(M264:M268)</f>
        <v>0</v>
      </c>
      <c r="N269" s="158" t="n">
        <f aca="false">SUM(N264:N268)</f>
        <v>0</v>
      </c>
      <c r="O269" s="158" t="n">
        <f aca="false">SUM(O264:O268)</f>
        <v>0</v>
      </c>
      <c r="P269" s="158" t="n">
        <f aca="false">SUM(P264:P268)</f>
        <v>0</v>
      </c>
      <c r="Q269" s="151"/>
      <c r="R269" s="151"/>
      <c r="S269" s="151"/>
    </row>
    <row r="270" customFormat="false" ht="12" hidden="false" customHeight="false" outlineLevel="0" collapsed="false">
      <c r="A270" s="90"/>
      <c r="B270" s="151"/>
      <c r="C270" s="151"/>
      <c r="D270" s="151"/>
      <c r="E270" s="151"/>
      <c r="F270" s="151"/>
      <c r="G270" s="151"/>
      <c r="H270" s="151"/>
      <c r="I270" s="179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</row>
    <row r="271" customFormat="false" ht="12" hidden="false" customHeight="false" outlineLevel="0" collapsed="false">
      <c r="A271" s="90"/>
      <c r="B271" s="151"/>
      <c r="C271" s="151"/>
      <c r="D271" s="151"/>
      <c r="E271" s="151"/>
      <c r="F271" s="151"/>
      <c r="G271" s="151"/>
      <c r="H271" s="151"/>
      <c r="I271" s="179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</row>
    <row r="272" customFormat="false" ht="12" hidden="false" customHeight="false" outlineLevel="0" collapsed="false">
      <c r="A272" s="90"/>
      <c r="B272" s="151"/>
      <c r="C272" s="151"/>
      <c r="D272" s="151"/>
      <c r="E272" s="151"/>
      <c r="F272" s="151"/>
      <c r="G272" s="151"/>
      <c r="H272" s="151"/>
      <c r="I272" s="179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</row>
    <row r="273" customFormat="false" ht="15.75" hidden="false" customHeight="false" outlineLevel="0" collapsed="false">
      <c r="A273" s="104" t="s">
        <v>99</v>
      </c>
      <c r="J273" s="104"/>
    </row>
    <row r="274" customFormat="false" ht="12" hidden="false" customHeight="false" outlineLevel="0" collapsed="false">
      <c r="A274" s="171"/>
      <c r="B274" s="171" t="s">
        <v>313</v>
      </c>
      <c r="C274" s="171"/>
      <c r="D274" s="171"/>
      <c r="E274" s="171"/>
      <c r="F274" s="171"/>
      <c r="G274" s="171"/>
      <c r="H274" s="171"/>
      <c r="J274" s="171" t="s">
        <v>314</v>
      </c>
      <c r="K274" s="171"/>
      <c r="L274" s="171"/>
      <c r="M274" s="171"/>
      <c r="N274" s="171"/>
      <c r="O274" s="171"/>
      <c r="P274" s="171"/>
      <c r="Q274" s="186"/>
      <c r="R274" s="186"/>
      <c r="S274" s="186"/>
    </row>
    <row r="275" customFormat="false" ht="12" hidden="false" customHeight="false" outlineLevel="0" collapsed="false">
      <c r="A275" s="172"/>
      <c r="B275" s="126" t="s">
        <v>286</v>
      </c>
      <c r="C275" s="122" t="s">
        <v>287</v>
      </c>
      <c r="D275" s="122"/>
      <c r="E275" s="122"/>
      <c r="F275" s="123" t="s">
        <v>288</v>
      </c>
      <c r="G275" s="123"/>
      <c r="H275" s="123"/>
      <c r="I275" s="193" t="s">
        <v>315</v>
      </c>
      <c r="J275" s="126" t="s">
        <v>286</v>
      </c>
      <c r="K275" s="122" t="s">
        <v>287</v>
      </c>
      <c r="L275" s="122"/>
      <c r="M275" s="122"/>
      <c r="N275" s="122" t="s">
        <v>288</v>
      </c>
      <c r="O275" s="122"/>
      <c r="P275" s="122"/>
      <c r="Q275" s="137"/>
      <c r="R275" s="137"/>
      <c r="S275" s="137"/>
    </row>
    <row r="276" customFormat="false" ht="12" hidden="false" customHeight="false" outlineLevel="0" collapsed="false">
      <c r="A276" s="173"/>
      <c r="B276" s="128" t="s">
        <v>13</v>
      </c>
      <c r="C276" s="132"/>
      <c r="D276" s="125" t="s">
        <v>291</v>
      </c>
      <c r="E276" s="125"/>
      <c r="F276" s="120"/>
      <c r="G276" s="120"/>
      <c r="H276" s="135"/>
      <c r="I276" s="233" t="s">
        <v>293</v>
      </c>
      <c r="J276" s="128" t="s">
        <v>13</v>
      </c>
      <c r="K276" s="132"/>
      <c r="L276" s="122" t="s">
        <v>291</v>
      </c>
      <c r="M276" s="122"/>
      <c r="N276" s="120"/>
      <c r="O276" s="120"/>
      <c r="P276" s="120"/>
      <c r="Q276" s="137"/>
      <c r="R276" s="137"/>
      <c r="S276" s="137"/>
    </row>
    <row r="277" customFormat="false" ht="12" hidden="false" customHeight="false" outlineLevel="0" collapsed="false">
      <c r="A277" s="174" t="s">
        <v>3</v>
      </c>
      <c r="B277" s="128" t="s">
        <v>295</v>
      </c>
      <c r="C277" s="133" t="s">
        <v>19</v>
      </c>
      <c r="D277" s="137" t="s">
        <v>296</v>
      </c>
      <c r="E277" s="126" t="s">
        <v>297</v>
      </c>
      <c r="F277" s="128" t="s">
        <v>298</v>
      </c>
      <c r="G277" s="128" t="s">
        <v>299</v>
      </c>
      <c r="H277" s="129" t="s">
        <v>300</v>
      </c>
      <c r="I277" s="233" t="s">
        <v>316</v>
      </c>
      <c r="J277" s="128" t="s">
        <v>295</v>
      </c>
      <c r="K277" s="133" t="s">
        <v>19</v>
      </c>
      <c r="L277" s="137" t="s">
        <v>296</v>
      </c>
      <c r="M277" s="126" t="s">
        <v>297</v>
      </c>
      <c r="N277" s="128" t="s">
        <v>298</v>
      </c>
      <c r="O277" s="128" t="s">
        <v>299</v>
      </c>
      <c r="P277" s="128" t="s">
        <v>300</v>
      </c>
      <c r="Q277" s="137"/>
      <c r="R277" s="137"/>
      <c r="S277" s="137"/>
    </row>
    <row r="278" customFormat="false" ht="12" hidden="false" customHeight="false" outlineLevel="0" collapsed="false">
      <c r="A278" s="174" t="s">
        <v>10</v>
      </c>
      <c r="B278" s="128"/>
      <c r="C278" s="133"/>
      <c r="D278" s="137" t="s">
        <v>304</v>
      </c>
      <c r="E278" s="128" t="s">
        <v>304</v>
      </c>
      <c r="F278" s="128"/>
      <c r="G278" s="128" t="s">
        <v>305</v>
      </c>
      <c r="H278" s="129"/>
      <c r="I278" s="233" t="s">
        <v>317</v>
      </c>
      <c r="J278" s="128"/>
      <c r="K278" s="133"/>
      <c r="L278" s="137" t="s">
        <v>304</v>
      </c>
      <c r="M278" s="128" t="s">
        <v>304</v>
      </c>
      <c r="N278" s="128"/>
      <c r="O278" s="128" t="s">
        <v>305</v>
      </c>
      <c r="P278" s="128"/>
      <c r="Q278" s="137"/>
      <c r="R278" s="137"/>
      <c r="S278" s="137"/>
    </row>
    <row r="279" customFormat="false" ht="12" hidden="false" customHeight="false" outlineLevel="0" collapsed="false">
      <c r="A279" s="175"/>
      <c r="B279" s="130"/>
      <c r="C279" s="142"/>
      <c r="D279" s="141" t="s">
        <v>308</v>
      </c>
      <c r="E279" s="130" t="s">
        <v>308</v>
      </c>
      <c r="F279" s="130"/>
      <c r="G279" s="130"/>
      <c r="H279" s="146"/>
      <c r="I279" s="233" t="s">
        <v>13</v>
      </c>
      <c r="J279" s="130"/>
      <c r="K279" s="142"/>
      <c r="L279" s="141" t="s">
        <v>308</v>
      </c>
      <c r="M279" s="130" t="s">
        <v>308</v>
      </c>
      <c r="N279" s="130"/>
      <c r="O279" s="130"/>
      <c r="P279" s="144"/>
      <c r="Q279" s="137"/>
      <c r="R279" s="137"/>
      <c r="S279" s="137"/>
    </row>
    <row r="280" customFormat="false" ht="12" hidden="false" customHeight="false" outlineLevel="0" collapsed="false">
      <c r="A280" s="167" t="n">
        <v>0</v>
      </c>
      <c r="B280" s="169" t="n">
        <v>2</v>
      </c>
      <c r="C280" s="176" t="n">
        <v>3</v>
      </c>
      <c r="D280" s="177" t="n">
        <v>4</v>
      </c>
      <c r="E280" s="169" t="n">
        <v>5</v>
      </c>
      <c r="F280" s="169" t="n">
        <v>6</v>
      </c>
      <c r="G280" s="169" t="n">
        <v>7</v>
      </c>
      <c r="H280" s="167" t="n">
        <v>8</v>
      </c>
      <c r="I280" s="235" t="n">
        <v>9</v>
      </c>
      <c r="J280" s="169" t="n">
        <v>10</v>
      </c>
      <c r="K280" s="177" t="n">
        <v>11</v>
      </c>
      <c r="L280" s="169" t="n">
        <v>12</v>
      </c>
      <c r="M280" s="169" t="n">
        <v>13</v>
      </c>
      <c r="N280" s="169" t="n">
        <v>14</v>
      </c>
      <c r="O280" s="170" t="n">
        <v>15</v>
      </c>
      <c r="P280" s="122" t="n">
        <v>16</v>
      </c>
      <c r="Q280" s="192"/>
      <c r="R280" s="192"/>
      <c r="S280" s="192"/>
    </row>
    <row r="281" customFormat="false" ht="12" hidden="false" customHeight="false" outlineLevel="0" collapsed="false">
      <c r="A281" s="159" t="s">
        <v>55</v>
      </c>
      <c r="B281" s="151"/>
      <c r="C281" s="151"/>
      <c r="D281" s="151"/>
      <c r="E281" s="151"/>
      <c r="F281" s="151"/>
      <c r="G281" s="151"/>
      <c r="H281" s="151"/>
      <c r="I281" s="179"/>
      <c r="J281" s="150"/>
      <c r="K281" s="148"/>
      <c r="L281" s="148"/>
      <c r="M281" s="148"/>
      <c r="N281" s="148"/>
      <c r="O281" s="148"/>
      <c r="P281" s="152"/>
      <c r="Q281" s="151"/>
      <c r="R281" s="151"/>
      <c r="S281" s="151"/>
    </row>
    <row r="282" customFormat="false" ht="12" hidden="false" customHeight="false" outlineLevel="0" collapsed="false">
      <c r="A282" s="47" t="s">
        <v>56</v>
      </c>
      <c r="B282" s="178" t="n">
        <v>0</v>
      </c>
      <c r="C282" s="151" t="n">
        <f aca="false">F282+G282+H282</f>
        <v>0</v>
      </c>
      <c r="D282" s="151" t="n">
        <v>0</v>
      </c>
      <c r="E282" s="151" t="n">
        <v>0</v>
      </c>
      <c r="F282" s="151" t="n">
        <v>0</v>
      </c>
      <c r="G282" s="151" t="n">
        <v>0</v>
      </c>
      <c r="H282" s="151" t="n">
        <v>0</v>
      </c>
      <c r="I282" s="179" t="n">
        <v>0</v>
      </c>
      <c r="J282" s="153" t="n">
        <v>0</v>
      </c>
      <c r="K282" s="151" t="n">
        <f aca="false">N282+O282+P282</f>
        <v>0</v>
      </c>
      <c r="L282" s="151" t="n">
        <v>0</v>
      </c>
      <c r="M282" s="151" t="n">
        <v>0</v>
      </c>
      <c r="N282" s="151" t="n">
        <v>0</v>
      </c>
      <c r="O282" s="151" t="n">
        <v>0</v>
      </c>
      <c r="P282" s="152" t="n">
        <v>0</v>
      </c>
      <c r="Q282" s="151"/>
      <c r="R282" s="151"/>
      <c r="S282" s="151"/>
    </row>
    <row r="283" customFormat="false" ht="12" hidden="false" customHeight="false" outlineLevel="0" collapsed="false">
      <c r="A283" s="47" t="s">
        <v>57</v>
      </c>
      <c r="B283" s="178" t="n">
        <v>0</v>
      </c>
      <c r="C283" s="151" t="n">
        <f aca="false">F283+G283+H283</f>
        <v>0</v>
      </c>
      <c r="D283" s="151" t="n">
        <v>0</v>
      </c>
      <c r="E283" s="151" t="n">
        <v>0</v>
      </c>
      <c r="F283" s="151" t="n">
        <v>0</v>
      </c>
      <c r="G283" s="151" t="n">
        <v>0</v>
      </c>
      <c r="H283" s="151" t="n">
        <v>0</v>
      </c>
      <c r="I283" s="179" t="n">
        <v>0</v>
      </c>
      <c r="J283" s="153" t="n">
        <v>0</v>
      </c>
      <c r="K283" s="151" t="n">
        <f aca="false">N283+O283+P283</f>
        <v>0</v>
      </c>
      <c r="L283" s="151" t="n">
        <v>0</v>
      </c>
      <c r="M283" s="151" t="n">
        <v>0</v>
      </c>
      <c r="N283" s="151" t="n">
        <v>0</v>
      </c>
      <c r="O283" s="151" t="n">
        <v>0</v>
      </c>
      <c r="P283" s="152" t="n">
        <v>0</v>
      </c>
      <c r="Q283" s="151"/>
      <c r="R283" s="151"/>
      <c r="S283" s="151"/>
    </row>
    <row r="284" customFormat="false" ht="12" hidden="false" customHeight="false" outlineLevel="0" collapsed="false">
      <c r="A284" s="47" t="s">
        <v>58</v>
      </c>
      <c r="B284" s="178" t="n">
        <v>0</v>
      </c>
      <c r="C284" s="151" t="n">
        <f aca="false">F284+G284+H284</f>
        <v>0</v>
      </c>
      <c r="D284" s="151" t="n">
        <v>0</v>
      </c>
      <c r="E284" s="151" t="n">
        <v>0</v>
      </c>
      <c r="F284" s="151" t="n">
        <v>0</v>
      </c>
      <c r="G284" s="151" t="n">
        <v>0</v>
      </c>
      <c r="H284" s="151" t="n">
        <v>0</v>
      </c>
      <c r="I284" s="179" t="n">
        <v>0</v>
      </c>
      <c r="J284" s="153" t="n">
        <v>0</v>
      </c>
      <c r="K284" s="151" t="n">
        <f aca="false">N284+O284+P284</f>
        <v>0</v>
      </c>
      <c r="L284" s="151" t="n">
        <v>0</v>
      </c>
      <c r="M284" s="151" t="n">
        <v>0</v>
      </c>
      <c r="N284" s="151" t="n">
        <v>0</v>
      </c>
      <c r="O284" s="151" t="n">
        <v>0</v>
      </c>
      <c r="P284" s="152" t="n">
        <v>0</v>
      </c>
      <c r="Q284" s="151"/>
      <c r="R284" s="151"/>
      <c r="S284" s="151"/>
    </row>
    <row r="285" customFormat="false" ht="12" hidden="false" customHeight="false" outlineLevel="0" collapsed="false">
      <c r="A285" s="47" t="s">
        <v>59</v>
      </c>
      <c r="B285" s="178" t="n">
        <v>0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1" t="n">
        <v>0</v>
      </c>
      <c r="H285" s="151" t="n">
        <v>0</v>
      </c>
      <c r="I285" s="179" t="n">
        <v>0</v>
      </c>
      <c r="J285" s="153" t="n">
        <v>0</v>
      </c>
      <c r="K285" s="151" t="n">
        <f aca="false">N285+O285+P285</f>
        <v>0</v>
      </c>
      <c r="L285" s="151" t="n">
        <v>0</v>
      </c>
      <c r="M285" s="151" t="n">
        <v>0</v>
      </c>
      <c r="N285" s="151" t="n">
        <v>0</v>
      </c>
      <c r="O285" s="151" t="n">
        <v>0</v>
      </c>
      <c r="P285" s="152" t="n">
        <v>0</v>
      </c>
      <c r="Q285" s="151"/>
      <c r="R285" s="151"/>
      <c r="S285" s="151"/>
    </row>
    <row r="286" customFormat="false" ht="12" hidden="false" customHeight="false" outlineLevel="0" collapsed="false">
      <c r="A286" s="47" t="s">
        <v>60</v>
      </c>
      <c r="B286" s="178" t="n">
        <v>0</v>
      </c>
      <c r="C286" s="151" t="n">
        <f aca="false">F286+G286+H286</f>
        <v>0</v>
      </c>
      <c r="D286" s="151" t="n">
        <v>0</v>
      </c>
      <c r="E286" s="151" t="n">
        <v>0</v>
      </c>
      <c r="F286" s="151" t="n">
        <v>0</v>
      </c>
      <c r="G286" s="151" t="n">
        <v>0</v>
      </c>
      <c r="H286" s="151" t="n">
        <v>0</v>
      </c>
      <c r="I286" s="179" t="n">
        <v>0</v>
      </c>
      <c r="J286" s="153" t="n">
        <v>0</v>
      </c>
      <c r="K286" s="151" t="n">
        <f aca="false">N286+O286+P286</f>
        <v>0</v>
      </c>
      <c r="L286" s="151" t="n">
        <v>0</v>
      </c>
      <c r="M286" s="151" t="n">
        <v>0</v>
      </c>
      <c r="N286" s="151" t="n">
        <v>0</v>
      </c>
      <c r="O286" s="151" t="n">
        <v>0</v>
      </c>
      <c r="P286" s="152" t="n">
        <v>0</v>
      </c>
      <c r="Q286" s="151"/>
      <c r="R286" s="151"/>
      <c r="S286" s="151"/>
    </row>
    <row r="287" customFormat="false" ht="12" hidden="false" customHeight="false" outlineLevel="0" collapsed="false">
      <c r="A287" s="47" t="s">
        <v>61</v>
      </c>
      <c r="B287" s="178" t="n">
        <v>0</v>
      </c>
      <c r="C287" s="151" t="n">
        <f aca="false">F287+G287+H287</f>
        <v>0</v>
      </c>
      <c r="D287" s="151" t="n">
        <v>0</v>
      </c>
      <c r="E287" s="151" t="n">
        <v>0</v>
      </c>
      <c r="F287" s="151" t="n">
        <v>0</v>
      </c>
      <c r="G287" s="151" t="n">
        <v>0</v>
      </c>
      <c r="H287" s="151" t="n">
        <v>0</v>
      </c>
      <c r="I287" s="179" t="n">
        <v>0</v>
      </c>
      <c r="J287" s="153" t="n">
        <v>0</v>
      </c>
      <c r="K287" s="151" t="n">
        <f aca="false">N287+O287+P287</f>
        <v>0</v>
      </c>
      <c r="L287" s="151" t="n">
        <v>0</v>
      </c>
      <c r="M287" s="151" t="n">
        <v>0</v>
      </c>
      <c r="N287" s="151" t="n">
        <v>0</v>
      </c>
      <c r="O287" s="151" t="n">
        <v>0</v>
      </c>
      <c r="P287" s="152" t="n">
        <v>0</v>
      </c>
      <c r="Q287" s="151"/>
      <c r="R287" s="151"/>
      <c r="S287" s="151"/>
    </row>
    <row r="288" customFormat="false" ht="12" hidden="false" customHeight="false" outlineLevel="0" collapsed="false">
      <c r="A288" s="92" t="s">
        <v>19</v>
      </c>
      <c r="B288" s="182" t="n">
        <f aca="false">SUM(B282:B287)</f>
        <v>0</v>
      </c>
      <c r="C288" s="158" t="n">
        <f aca="false">SUM(C282:C287)</f>
        <v>0</v>
      </c>
      <c r="D288" s="158" t="n">
        <f aca="false">SUM(D282:D287)</f>
        <v>0</v>
      </c>
      <c r="E288" s="158" t="n">
        <f aca="false">SUM(E282:E287)</f>
        <v>0</v>
      </c>
      <c r="F288" s="158" t="n">
        <f aca="false">SUM(F282:F287)</f>
        <v>0</v>
      </c>
      <c r="G288" s="158" t="n">
        <f aca="false">SUM(G282:G287)</f>
        <v>0</v>
      </c>
      <c r="H288" s="158" t="n">
        <f aca="false">SUM(H282:H287)</f>
        <v>0</v>
      </c>
      <c r="I288" s="183" t="n">
        <f aca="false">SUM(I282:I287)</f>
        <v>0</v>
      </c>
      <c r="J288" s="158" t="n">
        <f aca="false">SUM(J282:J287)</f>
        <v>0</v>
      </c>
      <c r="K288" s="158" t="n">
        <f aca="false">SUM(K282:K287)</f>
        <v>0</v>
      </c>
      <c r="L288" s="158" t="n">
        <f aca="false">SUM(L282:L287)</f>
        <v>0</v>
      </c>
      <c r="M288" s="158" t="n">
        <f aca="false">SUM(M282:M287)</f>
        <v>0</v>
      </c>
      <c r="N288" s="158" t="n">
        <f aca="false">SUM(N282:N287)</f>
        <v>0</v>
      </c>
      <c r="O288" s="158" t="n">
        <f aca="false">SUM(O282:O287)</f>
        <v>0</v>
      </c>
      <c r="P288" s="158" t="n">
        <f aca="false">SUM(P282:P287)</f>
        <v>0</v>
      </c>
      <c r="Q288" s="151"/>
      <c r="R288" s="151"/>
      <c r="S288" s="151"/>
    </row>
    <row r="289" customFormat="false" ht="12" hidden="false" customHeight="false" outlineLevel="0" collapsed="false">
      <c r="A289" s="159" t="s">
        <v>62</v>
      </c>
      <c r="B289" s="178"/>
      <c r="C289" s="151"/>
      <c r="D289" s="151"/>
      <c r="E289" s="151"/>
      <c r="F289" s="151"/>
      <c r="G289" s="151"/>
      <c r="H289" s="151"/>
      <c r="I289" s="179"/>
      <c r="J289" s="153"/>
      <c r="K289" s="151"/>
      <c r="L289" s="151"/>
      <c r="M289" s="151"/>
      <c r="N289" s="151"/>
      <c r="O289" s="151"/>
      <c r="P289" s="152"/>
      <c r="Q289" s="151"/>
      <c r="R289" s="151"/>
      <c r="S289" s="151"/>
    </row>
    <row r="290" customFormat="false" ht="12" hidden="false" customHeight="false" outlineLevel="0" collapsed="false">
      <c r="A290" s="47" t="s">
        <v>63</v>
      </c>
      <c r="B290" s="178"/>
      <c r="C290" s="151" t="n">
        <f aca="false">F290+G290+H290</f>
        <v>0</v>
      </c>
      <c r="D290" s="151"/>
      <c r="E290" s="151"/>
      <c r="F290" s="151"/>
      <c r="G290" s="151"/>
      <c r="H290" s="151"/>
      <c r="I290" s="179"/>
      <c r="J290" s="153"/>
      <c r="K290" s="151" t="n">
        <f aca="false">N290+O290+P290</f>
        <v>0</v>
      </c>
      <c r="L290" s="151"/>
      <c r="M290" s="151"/>
      <c r="N290" s="151"/>
      <c r="O290" s="151"/>
      <c r="P290" s="152"/>
      <c r="Q290" s="151"/>
      <c r="R290" s="151"/>
      <c r="S290" s="151"/>
    </row>
    <row r="291" customFormat="false" ht="12" hidden="false" customHeight="false" outlineLevel="0" collapsed="false">
      <c r="A291" s="47" t="s">
        <v>64</v>
      </c>
      <c r="B291" s="178" t="n">
        <v>0</v>
      </c>
      <c r="C291" s="151" t="n">
        <f aca="false">F291+G291+H291</f>
        <v>0</v>
      </c>
      <c r="D291" s="151" t="n">
        <v>0</v>
      </c>
      <c r="E291" s="151" t="n">
        <v>0</v>
      </c>
      <c r="F291" s="151" t="n">
        <v>0</v>
      </c>
      <c r="G291" s="151" t="n">
        <v>0</v>
      </c>
      <c r="H291" s="151" t="n">
        <v>0</v>
      </c>
      <c r="I291" s="179" t="n">
        <v>0</v>
      </c>
      <c r="J291" s="153" t="n">
        <v>0</v>
      </c>
      <c r="K291" s="151" t="n">
        <f aca="false">N291+O291+P291</f>
        <v>0</v>
      </c>
      <c r="L291" s="151" t="n">
        <v>0</v>
      </c>
      <c r="M291" s="151" t="n">
        <v>0</v>
      </c>
      <c r="N291" s="151" t="n">
        <v>0</v>
      </c>
      <c r="O291" s="151" t="n">
        <v>0</v>
      </c>
      <c r="P291" s="152" t="n">
        <v>0</v>
      </c>
      <c r="Q291" s="151"/>
      <c r="R291" s="151"/>
      <c r="S291" s="151"/>
    </row>
    <row r="292" customFormat="false" ht="12" hidden="false" customHeight="false" outlineLevel="0" collapsed="false">
      <c r="A292" s="47" t="s">
        <v>65</v>
      </c>
      <c r="B292" s="178" t="n">
        <v>0</v>
      </c>
      <c r="C292" s="151" t="n">
        <f aca="false">F292+G292+H292</f>
        <v>0</v>
      </c>
      <c r="D292" s="151" t="n">
        <v>0</v>
      </c>
      <c r="E292" s="151" t="n">
        <v>0</v>
      </c>
      <c r="F292" s="151" t="n">
        <v>0</v>
      </c>
      <c r="G292" s="151" t="n">
        <v>0</v>
      </c>
      <c r="H292" s="151" t="n">
        <v>0</v>
      </c>
      <c r="I292" s="179" t="n">
        <v>0</v>
      </c>
      <c r="J292" s="153" t="n">
        <v>0</v>
      </c>
      <c r="K292" s="151" t="n">
        <f aca="false">N292+O292+P292</f>
        <v>0</v>
      </c>
      <c r="L292" s="151" t="n">
        <v>0</v>
      </c>
      <c r="M292" s="151" t="n">
        <v>0</v>
      </c>
      <c r="N292" s="151" t="n">
        <v>0</v>
      </c>
      <c r="O292" s="151" t="n">
        <v>0</v>
      </c>
      <c r="P292" s="152" t="n">
        <v>0</v>
      </c>
      <c r="Q292" s="151"/>
      <c r="R292" s="151"/>
      <c r="S292" s="151"/>
    </row>
    <row r="293" customFormat="false" ht="12" hidden="false" customHeight="false" outlineLevel="0" collapsed="false">
      <c r="A293" s="47" t="s">
        <v>66</v>
      </c>
      <c r="B293" s="178" t="n">
        <v>0</v>
      </c>
      <c r="C293" s="151" t="n">
        <f aca="false">F293+G293+H293</f>
        <v>0</v>
      </c>
      <c r="D293" s="151" t="n">
        <v>0</v>
      </c>
      <c r="E293" s="151" t="n">
        <v>0</v>
      </c>
      <c r="F293" s="151" t="n">
        <v>0</v>
      </c>
      <c r="G293" s="151" t="n">
        <v>0</v>
      </c>
      <c r="H293" s="151" t="n">
        <v>0</v>
      </c>
      <c r="I293" s="179" t="n">
        <v>0</v>
      </c>
      <c r="J293" s="153" t="n">
        <v>0</v>
      </c>
      <c r="K293" s="151" t="n">
        <f aca="false">N293+O293+P293</f>
        <v>0</v>
      </c>
      <c r="L293" s="151" t="n">
        <v>0</v>
      </c>
      <c r="M293" s="151" t="n">
        <v>0</v>
      </c>
      <c r="N293" s="151" t="n">
        <v>0</v>
      </c>
      <c r="O293" s="151" t="n">
        <v>0</v>
      </c>
      <c r="P293" s="152" t="n">
        <v>0</v>
      </c>
      <c r="Q293" s="151"/>
      <c r="R293" s="151"/>
      <c r="S293" s="151"/>
    </row>
    <row r="294" customFormat="false" ht="12" hidden="false" customHeight="false" outlineLevel="0" collapsed="false">
      <c r="A294" s="47" t="s">
        <v>67</v>
      </c>
      <c r="B294" s="178" t="n">
        <v>0</v>
      </c>
      <c r="C294" s="151" t="n">
        <f aca="false">F294+G294+H294</f>
        <v>0</v>
      </c>
      <c r="D294" s="151" t="n">
        <v>0</v>
      </c>
      <c r="E294" s="151" t="n">
        <v>0</v>
      </c>
      <c r="F294" s="151" t="n">
        <v>0</v>
      </c>
      <c r="G294" s="151" t="n">
        <v>0</v>
      </c>
      <c r="H294" s="151" t="n">
        <v>0</v>
      </c>
      <c r="I294" s="179" t="n">
        <v>0</v>
      </c>
      <c r="J294" s="153" t="n">
        <v>0</v>
      </c>
      <c r="K294" s="151" t="n">
        <f aca="false">N294+O294+P294</f>
        <v>0</v>
      </c>
      <c r="L294" s="151" t="n">
        <v>0</v>
      </c>
      <c r="M294" s="151" t="n">
        <v>0</v>
      </c>
      <c r="N294" s="151" t="n">
        <v>0</v>
      </c>
      <c r="O294" s="151" t="n">
        <v>0</v>
      </c>
      <c r="P294" s="152" t="n">
        <v>0</v>
      </c>
      <c r="Q294" s="151"/>
      <c r="R294" s="151"/>
      <c r="S294" s="151"/>
    </row>
    <row r="295" customFormat="false" ht="12" hidden="false" customHeight="false" outlineLevel="0" collapsed="false">
      <c r="A295" s="47" t="s">
        <v>68</v>
      </c>
      <c r="B295" s="178" t="n">
        <v>0</v>
      </c>
      <c r="C295" s="151" t="n">
        <f aca="false">F295+G295+H295</f>
        <v>0</v>
      </c>
      <c r="D295" s="151" t="n">
        <v>0</v>
      </c>
      <c r="E295" s="151" t="n">
        <v>0</v>
      </c>
      <c r="F295" s="151" t="n">
        <v>0</v>
      </c>
      <c r="G295" s="151" t="n">
        <v>0</v>
      </c>
      <c r="H295" s="151" t="n">
        <v>0</v>
      </c>
      <c r="I295" s="179" t="n">
        <v>0</v>
      </c>
      <c r="J295" s="153" t="n">
        <v>0</v>
      </c>
      <c r="K295" s="151" t="n">
        <f aca="false">N295+O295+P295</f>
        <v>0</v>
      </c>
      <c r="L295" s="151" t="n">
        <v>0</v>
      </c>
      <c r="M295" s="151" t="n">
        <v>0</v>
      </c>
      <c r="N295" s="151" t="n">
        <v>0</v>
      </c>
      <c r="O295" s="151" t="n">
        <v>0</v>
      </c>
      <c r="P295" s="152" t="n">
        <v>0</v>
      </c>
      <c r="Q295" s="151"/>
      <c r="R295" s="151"/>
      <c r="S295" s="151"/>
    </row>
    <row r="296" customFormat="false" ht="12" hidden="false" customHeight="false" outlineLevel="0" collapsed="false">
      <c r="A296" s="47" t="s">
        <v>69</v>
      </c>
      <c r="B296" s="178" t="n">
        <v>0</v>
      </c>
      <c r="C296" s="151" t="n">
        <f aca="false">F296+G296+H296</f>
        <v>0</v>
      </c>
      <c r="D296" s="151" t="n">
        <v>0</v>
      </c>
      <c r="E296" s="151" t="n">
        <v>0</v>
      </c>
      <c r="F296" s="151" t="n">
        <v>0</v>
      </c>
      <c r="G296" s="151" t="n">
        <v>0</v>
      </c>
      <c r="H296" s="151" t="n">
        <v>0</v>
      </c>
      <c r="I296" s="179" t="n">
        <v>0</v>
      </c>
      <c r="J296" s="153" t="n">
        <v>0</v>
      </c>
      <c r="K296" s="151" t="n">
        <f aca="false">N296+O296+P296</f>
        <v>0</v>
      </c>
      <c r="L296" s="151" t="n">
        <v>0</v>
      </c>
      <c r="M296" s="151" t="n">
        <v>0</v>
      </c>
      <c r="N296" s="151" t="n">
        <v>0</v>
      </c>
      <c r="O296" s="151" t="n">
        <v>0</v>
      </c>
      <c r="P296" s="152" t="n">
        <v>0</v>
      </c>
      <c r="Q296" s="151"/>
      <c r="R296" s="151"/>
      <c r="S296" s="151"/>
    </row>
    <row r="297" customFormat="false" ht="12" hidden="false" customHeight="false" outlineLevel="0" collapsed="false">
      <c r="A297" s="92" t="s">
        <v>19</v>
      </c>
      <c r="B297" s="182" t="n">
        <f aca="false">SUM(B290:B296)</f>
        <v>0</v>
      </c>
      <c r="C297" s="158" t="n">
        <f aca="false">SUM(C290:C296)</f>
        <v>0</v>
      </c>
      <c r="D297" s="158" t="n">
        <f aca="false">SUM(D290:D296)</f>
        <v>0</v>
      </c>
      <c r="E297" s="158" t="n">
        <f aca="false">SUM(E290:E296)</f>
        <v>0</v>
      </c>
      <c r="F297" s="158" t="n">
        <f aca="false">SUM(F290:F296)</f>
        <v>0</v>
      </c>
      <c r="G297" s="158" t="n">
        <f aca="false">SUM(G290:G296)</f>
        <v>0</v>
      </c>
      <c r="H297" s="158" t="n">
        <f aca="false">SUM(H290:H296)</f>
        <v>0</v>
      </c>
      <c r="I297" s="183" t="n">
        <f aca="false">SUM(I290:I296)</f>
        <v>0</v>
      </c>
      <c r="J297" s="158" t="n">
        <f aca="false">SUM(J290:J296)</f>
        <v>0</v>
      </c>
      <c r="K297" s="158" t="n">
        <f aca="false">SUM(K290:K296)</f>
        <v>0</v>
      </c>
      <c r="L297" s="158" t="n">
        <f aca="false">SUM(L290:L296)</f>
        <v>0</v>
      </c>
      <c r="M297" s="158" t="n">
        <f aca="false">SUM(M290:M296)</f>
        <v>0</v>
      </c>
      <c r="N297" s="158" t="n">
        <f aca="false">SUM(N290:N296)</f>
        <v>0</v>
      </c>
      <c r="O297" s="158" t="n">
        <f aca="false">SUM(O290:O296)</f>
        <v>0</v>
      </c>
      <c r="P297" s="158" t="n">
        <f aca="false">SUM(P290:P296)</f>
        <v>0</v>
      </c>
      <c r="Q297" s="151"/>
      <c r="R297" s="151"/>
      <c r="S297" s="151"/>
    </row>
    <row r="298" customFormat="false" ht="12" hidden="false" customHeight="false" outlineLevel="0" collapsed="false">
      <c r="A298" s="159" t="s">
        <v>70</v>
      </c>
      <c r="B298" s="178"/>
      <c r="C298" s="151"/>
      <c r="D298" s="151"/>
      <c r="E298" s="151"/>
      <c r="F298" s="151"/>
      <c r="G298" s="151"/>
      <c r="H298" s="151"/>
      <c r="I298" s="179"/>
      <c r="J298" s="153"/>
      <c r="K298" s="151"/>
      <c r="L298" s="151"/>
      <c r="M298" s="151"/>
      <c r="N298" s="151"/>
      <c r="O298" s="151"/>
      <c r="P298" s="152"/>
      <c r="Q298" s="151"/>
      <c r="R298" s="151"/>
      <c r="S298" s="151"/>
    </row>
    <row r="299" customFormat="false" ht="12" hidden="false" customHeight="false" outlineLevel="0" collapsed="false">
      <c r="A299" s="47" t="s">
        <v>71</v>
      </c>
      <c r="B299" s="178" t="n">
        <v>0</v>
      </c>
      <c r="C299" s="151" t="n">
        <f aca="false">F299+G299+H299</f>
        <v>0</v>
      </c>
      <c r="D299" s="151" t="n">
        <v>0</v>
      </c>
      <c r="E299" s="151" t="n">
        <v>0</v>
      </c>
      <c r="F299" s="151" t="n">
        <v>0</v>
      </c>
      <c r="G299" s="151" t="n">
        <v>0</v>
      </c>
      <c r="H299" s="151" t="n">
        <v>0</v>
      </c>
      <c r="I299" s="179" t="n">
        <v>0</v>
      </c>
      <c r="J299" s="153" t="n">
        <v>0</v>
      </c>
      <c r="K299" s="151" t="n">
        <f aca="false">N299+O299+P299</f>
        <v>0</v>
      </c>
      <c r="L299" s="151" t="n">
        <v>0</v>
      </c>
      <c r="M299" s="151" t="n">
        <v>0</v>
      </c>
      <c r="N299" s="151" t="n">
        <v>0</v>
      </c>
      <c r="O299" s="151" t="n">
        <v>0</v>
      </c>
      <c r="P299" s="152" t="n">
        <v>0</v>
      </c>
      <c r="Q299" s="151"/>
      <c r="R299" s="151"/>
      <c r="S299" s="151"/>
    </row>
    <row r="300" customFormat="false" ht="12" hidden="false" customHeight="false" outlineLevel="0" collapsed="false">
      <c r="A300" s="47" t="s">
        <v>72</v>
      </c>
      <c r="B300" s="178" t="n">
        <v>0</v>
      </c>
      <c r="C300" s="151" t="n">
        <f aca="false">F300+G300+H300</f>
        <v>0</v>
      </c>
      <c r="D300" s="151" t="n">
        <v>0</v>
      </c>
      <c r="E300" s="151" t="n">
        <v>0</v>
      </c>
      <c r="F300" s="151" t="n">
        <v>0</v>
      </c>
      <c r="G300" s="151" t="n">
        <v>0</v>
      </c>
      <c r="H300" s="151" t="n">
        <v>0</v>
      </c>
      <c r="I300" s="179" t="n">
        <v>0</v>
      </c>
      <c r="J300" s="153" t="n">
        <v>0</v>
      </c>
      <c r="K300" s="151" t="n">
        <f aca="false">N300+O300+P300</f>
        <v>0</v>
      </c>
      <c r="L300" s="151" t="n">
        <v>0</v>
      </c>
      <c r="M300" s="151" t="n">
        <v>0</v>
      </c>
      <c r="N300" s="151" t="n">
        <v>0</v>
      </c>
      <c r="O300" s="151" t="n">
        <v>0</v>
      </c>
      <c r="P300" s="152" t="n">
        <v>0</v>
      </c>
      <c r="Q300" s="151"/>
      <c r="R300" s="151"/>
      <c r="S300" s="151"/>
    </row>
    <row r="301" customFormat="false" ht="12" hidden="false" customHeight="false" outlineLevel="0" collapsed="false">
      <c r="A301" s="47" t="s">
        <v>73</v>
      </c>
      <c r="B301" s="178" t="n">
        <v>0</v>
      </c>
      <c r="C301" s="151" t="n">
        <f aca="false">F301+G301+H301</f>
        <v>0</v>
      </c>
      <c r="D301" s="151" t="n">
        <v>0</v>
      </c>
      <c r="E301" s="151" t="n">
        <v>0</v>
      </c>
      <c r="F301" s="151" t="n">
        <v>0</v>
      </c>
      <c r="G301" s="151" t="n">
        <v>0</v>
      </c>
      <c r="H301" s="151" t="n">
        <v>0</v>
      </c>
      <c r="I301" s="179" t="n">
        <v>0</v>
      </c>
      <c r="J301" s="153" t="n">
        <v>0</v>
      </c>
      <c r="K301" s="151" t="n">
        <f aca="false">N301+O301+P301</f>
        <v>0</v>
      </c>
      <c r="L301" s="151" t="n">
        <v>0</v>
      </c>
      <c r="M301" s="151" t="n">
        <v>0</v>
      </c>
      <c r="N301" s="151" t="n">
        <v>0</v>
      </c>
      <c r="O301" s="151" t="n">
        <v>0</v>
      </c>
      <c r="P301" s="152" t="n">
        <v>0</v>
      </c>
      <c r="Q301" s="151"/>
      <c r="R301" s="151"/>
      <c r="S301" s="151"/>
    </row>
    <row r="302" customFormat="false" ht="12" hidden="false" customHeight="false" outlineLevel="0" collapsed="false">
      <c r="A302" s="47" t="s">
        <v>74</v>
      </c>
      <c r="B302" s="178" t="n">
        <v>0</v>
      </c>
      <c r="C302" s="151" t="n">
        <f aca="false">F302+G302+H302</f>
        <v>0</v>
      </c>
      <c r="D302" s="151" t="n">
        <v>0</v>
      </c>
      <c r="E302" s="151" t="n">
        <v>0</v>
      </c>
      <c r="F302" s="151" t="n">
        <v>0</v>
      </c>
      <c r="G302" s="151" t="n">
        <v>0</v>
      </c>
      <c r="H302" s="151" t="n">
        <v>0</v>
      </c>
      <c r="I302" s="179" t="n">
        <v>0</v>
      </c>
      <c r="J302" s="153" t="n">
        <v>0</v>
      </c>
      <c r="K302" s="151" t="n">
        <f aca="false">N302+O302+P302</f>
        <v>0</v>
      </c>
      <c r="L302" s="151" t="n">
        <v>0</v>
      </c>
      <c r="M302" s="151" t="n">
        <v>0</v>
      </c>
      <c r="N302" s="151" t="n">
        <v>0</v>
      </c>
      <c r="O302" s="151" t="n">
        <v>0</v>
      </c>
      <c r="P302" s="152" t="n">
        <v>0</v>
      </c>
      <c r="Q302" s="151"/>
      <c r="R302" s="151"/>
      <c r="S302" s="151"/>
    </row>
    <row r="303" customFormat="false" ht="12" hidden="false" customHeight="false" outlineLevel="0" collapsed="false">
      <c r="A303" s="92" t="s">
        <v>19</v>
      </c>
      <c r="B303" s="182" t="n">
        <f aca="false">SUM(B299:B302)</f>
        <v>0</v>
      </c>
      <c r="C303" s="158" t="n">
        <f aca="false">SUM(C299:C302)</f>
        <v>0</v>
      </c>
      <c r="D303" s="158" t="n">
        <f aca="false">SUM(D299:D302)</f>
        <v>0</v>
      </c>
      <c r="E303" s="158" t="n">
        <f aca="false">SUM(E299:E302)</f>
        <v>0</v>
      </c>
      <c r="F303" s="158" t="n">
        <f aca="false">SUM(F299:F302)</f>
        <v>0</v>
      </c>
      <c r="G303" s="158" t="n">
        <f aca="false">SUM(G299:G302)</f>
        <v>0</v>
      </c>
      <c r="H303" s="158" t="n">
        <f aca="false">SUM(H299:H302)</f>
        <v>0</v>
      </c>
      <c r="I303" s="183" t="n">
        <f aca="false">SUM(I299:I302)</f>
        <v>0</v>
      </c>
      <c r="J303" s="158" t="n">
        <f aca="false">SUM(J299:J302)</f>
        <v>0</v>
      </c>
      <c r="K303" s="158" t="n">
        <f aca="false">SUM(K299:K302)</f>
        <v>0</v>
      </c>
      <c r="L303" s="158" t="n">
        <f aca="false">SUM(L299:L302)</f>
        <v>0</v>
      </c>
      <c r="M303" s="158" t="n">
        <f aca="false">SUM(M299:M302)</f>
        <v>0</v>
      </c>
      <c r="N303" s="158" t="n">
        <f aca="false">SUM(N299:N302)</f>
        <v>0</v>
      </c>
      <c r="O303" s="158" t="n">
        <f aca="false">SUM(O299:O302)</f>
        <v>0</v>
      </c>
      <c r="P303" s="158" t="n">
        <f aca="false">SUM(P299:P302)</f>
        <v>0</v>
      </c>
      <c r="Q303" s="151"/>
      <c r="R303" s="151"/>
      <c r="S303" s="151"/>
    </row>
    <row r="304" customFormat="false" ht="12" hidden="false" customHeight="false" outlineLevel="0" collapsed="false">
      <c r="A304" s="118"/>
      <c r="B304" s="118"/>
      <c r="C304" s="118"/>
      <c r="D304" s="118"/>
      <c r="E304" s="118"/>
      <c r="F304" s="118"/>
      <c r="G304" s="118"/>
      <c r="H304" s="118"/>
      <c r="I304" s="179"/>
      <c r="J304" s="118"/>
      <c r="K304" s="118"/>
      <c r="L304" s="118"/>
      <c r="M304" s="118"/>
      <c r="N304" s="118"/>
      <c r="O304" s="118"/>
      <c r="P304" s="151"/>
      <c r="Q304" s="151"/>
      <c r="R304" s="151"/>
      <c r="S304" s="151"/>
    </row>
    <row r="305" customFormat="false" ht="12" hidden="false" customHeight="false" outlineLevel="0" collapsed="false">
      <c r="A305" s="118"/>
      <c r="B305" s="118"/>
      <c r="C305" s="118"/>
      <c r="D305" s="118"/>
      <c r="E305" s="118"/>
      <c r="F305" s="118"/>
      <c r="G305" s="118"/>
      <c r="H305" s="118"/>
      <c r="I305" s="232"/>
      <c r="J305" s="118"/>
      <c r="K305" s="118"/>
      <c r="L305" s="118"/>
      <c r="M305" s="118"/>
      <c r="N305" s="118"/>
      <c r="O305" s="118"/>
      <c r="P305" s="151"/>
      <c r="Q305" s="151"/>
      <c r="R305" s="151"/>
      <c r="S305" s="151"/>
    </row>
    <row r="306" customFormat="false" ht="11.25" hidden="false" customHeight="false" outlineLevel="0" collapsed="false">
      <c r="P306" s="145"/>
      <c r="Q306" s="145"/>
      <c r="R306" s="145"/>
      <c r="S306" s="145"/>
    </row>
    <row r="307" customFormat="false" ht="15.75" hidden="false" customHeight="false" outlineLevel="0" collapsed="false">
      <c r="A307" s="104" t="s">
        <v>99</v>
      </c>
      <c r="J307" s="104"/>
    </row>
    <row r="308" customFormat="false" ht="12" hidden="false" customHeight="false" outlineLevel="0" collapsed="false">
      <c r="A308" s="171"/>
      <c r="B308" s="171" t="s">
        <v>313</v>
      </c>
      <c r="C308" s="171"/>
      <c r="D308" s="171"/>
      <c r="E308" s="171"/>
      <c r="F308" s="171"/>
      <c r="G308" s="171"/>
      <c r="H308" s="171"/>
      <c r="J308" s="171" t="s">
        <v>314</v>
      </c>
      <c r="K308" s="171"/>
      <c r="L308" s="171"/>
      <c r="M308" s="171"/>
      <c r="N308" s="171"/>
      <c r="O308" s="171"/>
      <c r="P308" s="186"/>
      <c r="Q308" s="186"/>
      <c r="R308" s="186"/>
      <c r="S308" s="186"/>
    </row>
    <row r="309" customFormat="false" ht="12" hidden="false" customHeight="false" outlineLevel="0" collapsed="false">
      <c r="A309" s="172"/>
      <c r="B309" s="126" t="s">
        <v>286</v>
      </c>
      <c r="C309" s="122" t="s">
        <v>287</v>
      </c>
      <c r="D309" s="122"/>
      <c r="E309" s="122"/>
      <c r="F309" s="123" t="s">
        <v>288</v>
      </c>
      <c r="G309" s="123"/>
      <c r="H309" s="123"/>
      <c r="I309" s="193" t="s">
        <v>315</v>
      </c>
      <c r="J309" s="126" t="s">
        <v>286</v>
      </c>
      <c r="K309" s="123" t="s">
        <v>287</v>
      </c>
      <c r="L309" s="124"/>
      <c r="M309" s="125"/>
      <c r="N309" s="123" t="s">
        <v>288</v>
      </c>
      <c r="O309" s="124"/>
      <c r="P309" s="125"/>
      <c r="Q309" s="137"/>
      <c r="R309" s="137"/>
      <c r="S309" s="137"/>
    </row>
    <row r="310" customFormat="false" ht="12" hidden="false" customHeight="false" outlineLevel="0" collapsed="false">
      <c r="A310" s="173"/>
      <c r="B310" s="128" t="s">
        <v>13</v>
      </c>
      <c r="C310" s="132"/>
      <c r="D310" s="125" t="s">
        <v>291</v>
      </c>
      <c r="E310" s="125"/>
      <c r="F310" s="120"/>
      <c r="G310" s="120"/>
      <c r="H310" s="135"/>
      <c r="I310" s="233" t="s">
        <v>293</v>
      </c>
      <c r="J310" s="128" t="s">
        <v>13</v>
      </c>
      <c r="K310" s="132"/>
      <c r="L310" s="124" t="s">
        <v>291</v>
      </c>
      <c r="M310" s="125"/>
      <c r="N310" s="120"/>
      <c r="O310" s="120"/>
      <c r="P310" s="120"/>
      <c r="Q310" s="137"/>
      <c r="R310" s="137"/>
      <c r="S310" s="137"/>
    </row>
    <row r="311" customFormat="false" ht="12" hidden="false" customHeight="false" outlineLevel="0" collapsed="false">
      <c r="A311" s="174" t="s">
        <v>3</v>
      </c>
      <c r="B311" s="128" t="s">
        <v>295</v>
      </c>
      <c r="C311" s="133" t="s">
        <v>19</v>
      </c>
      <c r="D311" s="137" t="s">
        <v>296</v>
      </c>
      <c r="E311" s="126" t="s">
        <v>297</v>
      </c>
      <c r="F311" s="128" t="s">
        <v>298</v>
      </c>
      <c r="G311" s="128" t="s">
        <v>299</v>
      </c>
      <c r="H311" s="129" t="s">
        <v>300</v>
      </c>
      <c r="I311" s="233" t="s">
        <v>316</v>
      </c>
      <c r="J311" s="128" t="s">
        <v>295</v>
      </c>
      <c r="K311" s="133" t="s">
        <v>19</v>
      </c>
      <c r="L311" s="137" t="s">
        <v>296</v>
      </c>
      <c r="M311" s="126" t="s">
        <v>297</v>
      </c>
      <c r="N311" s="128" t="s">
        <v>298</v>
      </c>
      <c r="O311" s="128" t="s">
        <v>299</v>
      </c>
      <c r="P311" s="128" t="s">
        <v>300</v>
      </c>
      <c r="Q311" s="137"/>
      <c r="R311" s="137"/>
      <c r="S311" s="137"/>
    </row>
    <row r="312" customFormat="false" ht="12" hidden="false" customHeight="false" outlineLevel="0" collapsed="false">
      <c r="A312" s="174" t="s">
        <v>10</v>
      </c>
      <c r="B312" s="128"/>
      <c r="C312" s="133"/>
      <c r="D312" s="137" t="s">
        <v>304</v>
      </c>
      <c r="E312" s="128" t="s">
        <v>304</v>
      </c>
      <c r="F312" s="128"/>
      <c r="G312" s="128" t="s">
        <v>305</v>
      </c>
      <c r="H312" s="129"/>
      <c r="I312" s="233" t="s">
        <v>317</v>
      </c>
      <c r="J312" s="128"/>
      <c r="K312" s="133"/>
      <c r="L312" s="137" t="s">
        <v>304</v>
      </c>
      <c r="M312" s="128" t="s">
        <v>304</v>
      </c>
      <c r="N312" s="128"/>
      <c r="O312" s="128" t="s">
        <v>305</v>
      </c>
      <c r="P312" s="128"/>
      <c r="Q312" s="137"/>
      <c r="R312" s="137"/>
      <c r="S312" s="137"/>
    </row>
    <row r="313" customFormat="false" ht="12" hidden="false" customHeight="false" outlineLevel="0" collapsed="false">
      <c r="A313" s="175"/>
      <c r="B313" s="130"/>
      <c r="C313" s="142"/>
      <c r="D313" s="141" t="s">
        <v>308</v>
      </c>
      <c r="E313" s="130" t="s">
        <v>308</v>
      </c>
      <c r="F313" s="130"/>
      <c r="G313" s="130"/>
      <c r="H313" s="146"/>
      <c r="I313" s="233" t="s">
        <v>13</v>
      </c>
      <c r="J313" s="130"/>
      <c r="K313" s="142"/>
      <c r="L313" s="141" t="s">
        <v>308</v>
      </c>
      <c r="M313" s="130" t="s">
        <v>308</v>
      </c>
      <c r="N313" s="130"/>
      <c r="O313" s="130"/>
      <c r="P313" s="144"/>
      <c r="Q313" s="137"/>
      <c r="R313" s="137"/>
      <c r="S313" s="137"/>
    </row>
    <row r="314" customFormat="false" ht="12" hidden="false" customHeight="false" outlineLevel="0" collapsed="false">
      <c r="A314" s="167" t="n">
        <v>0</v>
      </c>
      <c r="B314" s="169" t="n">
        <v>2</v>
      </c>
      <c r="C314" s="176" t="n">
        <v>3</v>
      </c>
      <c r="D314" s="177" t="n">
        <v>4</v>
      </c>
      <c r="E314" s="169" t="n">
        <v>5</v>
      </c>
      <c r="F314" s="169" t="n">
        <v>6</v>
      </c>
      <c r="G314" s="169" t="n">
        <v>7</v>
      </c>
      <c r="H314" s="167" t="n">
        <v>8</v>
      </c>
      <c r="I314" s="234" t="n">
        <v>9</v>
      </c>
      <c r="J314" s="169" t="n">
        <v>10</v>
      </c>
      <c r="K314" s="177" t="n">
        <v>11</v>
      </c>
      <c r="L314" s="169" t="n">
        <v>12</v>
      </c>
      <c r="M314" s="169" t="n">
        <v>13</v>
      </c>
      <c r="N314" s="169" t="n">
        <v>14</v>
      </c>
      <c r="O314" s="170" t="n">
        <v>15</v>
      </c>
      <c r="P314" s="122" t="n">
        <v>16</v>
      </c>
      <c r="Q314" s="192"/>
      <c r="R314" s="192"/>
      <c r="S314" s="192"/>
    </row>
    <row r="315" customFormat="false" ht="12" hidden="false" customHeight="false" outlineLevel="0" collapsed="false">
      <c r="A315" s="159" t="s">
        <v>75</v>
      </c>
      <c r="B315" s="145"/>
      <c r="C315" s="145"/>
      <c r="D315" s="145"/>
      <c r="E315" s="145"/>
      <c r="F315" s="145"/>
      <c r="G315" s="145"/>
      <c r="H315" s="145"/>
      <c r="I315" s="187"/>
      <c r="J315" s="208"/>
      <c r="K315" s="138"/>
      <c r="L315" s="138"/>
      <c r="M315" s="138"/>
      <c r="N315" s="138"/>
      <c r="O315" s="138"/>
      <c r="P315" s="132"/>
      <c r="Q315" s="145"/>
      <c r="R315" s="145"/>
      <c r="S315" s="145"/>
    </row>
    <row r="316" customFormat="false" ht="12" hidden="false" customHeight="false" outlineLevel="0" collapsed="false">
      <c r="A316" s="47" t="s">
        <v>76</v>
      </c>
      <c r="B316" s="209" t="n">
        <v>0</v>
      </c>
      <c r="C316" s="145" t="n">
        <f aca="false">F316+G316+H316</f>
        <v>0</v>
      </c>
      <c r="D316" s="145" t="n">
        <v>0</v>
      </c>
      <c r="E316" s="145" t="n">
        <v>0</v>
      </c>
      <c r="F316" s="145" t="n">
        <v>0</v>
      </c>
      <c r="G316" s="145" t="n">
        <v>0</v>
      </c>
      <c r="H316" s="145" t="n">
        <v>0</v>
      </c>
      <c r="I316" s="187" t="n">
        <v>0</v>
      </c>
      <c r="J316" s="210" t="n">
        <v>0</v>
      </c>
      <c r="K316" s="145" t="n">
        <f aca="false">N316+O316+P316</f>
        <v>0</v>
      </c>
      <c r="L316" s="145" t="n">
        <v>0</v>
      </c>
      <c r="M316" s="145" t="n">
        <v>0</v>
      </c>
      <c r="N316" s="145" t="n">
        <v>0</v>
      </c>
      <c r="O316" s="145" t="n">
        <v>0</v>
      </c>
      <c r="P316" s="131" t="n">
        <v>0</v>
      </c>
      <c r="Q316" s="145"/>
      <c r="R316" s="145"/>
      <c r="S316" s="145"/>
    </row>
    <row r="317" customFormat="false" ht="12" hidden="false" customHeight="false" outlineLevel="0" collapsed="false">
      <c r="A317" s="47" t="s">
        <v>77</v>
      </c>
      <c r="B317" s="209" t="n">
        <v>0</v>
      </c>
      <c r="C317" s="145" t="n">
        <f aca="false">F317+G317+H317</f>
        <v>0</v>
      </c>
      <c r="D317" s="145" t="n">
        <v>0</v>
      </c>
      <c r="E317" s="145" t="n">
        <v>0</v>
      </c>
      <c r="F317" s="145" t="n">
        <v>0</v>
      </c>
      <c r="G317" s="145" t="n">
        <v>0</v>
      </c>
      <c r="H317" s="145" t="n">
        <v>0</v>
      </c>
      <c r="I317" s="187" t="n">
        <v>0</v>
      </c>
      <c r="J317" s="210" t="n">
        <v>0</v>
      </c>
      <c r="K317" s="145" t="n">
        <f aca="false">N317+O317+P317</f>
        <v>0</v>
      </c>
      <c r="L317" s="145" t="n">
        <v>0</v>
      </c>
      <c r="M317" s="145" t="n">
        <v>0</v>
      </c>
      <c r="N317" s="145" t="n">
        <v>0</v>
      </c>
      <c r="O317" s="145" t="n">
        <v>0</v>
      </c>
      <c r="P317" s="131" t="n">
        <v>0</v>
      </c>
      <c r="Q317" s="145"/>
      <c r="R317" s="145"/>
      <c r="S317" s="145"/>
    </row>
    <row r="318" customFormat="false" ht="12" hidden="false" customHeight="false" outlineLevel="0" collapsed="false">
      <c r="A318" s="47" t="s">
        <v>78</v>
      </c>
      <c r="B318" s="209" t="n">
        <v>0</v>
      </c>
      <c r="C318" s="145" t="n">
        <f aca="false">F318+G318+H318</f>
        <v>0</v>
      </c>
      <c r="D318" s="145" t="n">
        <v>0</v>
      </c>
      <c r="E318" s="145" t="n">
        <v>0</v>
      </c>
      <c r="F318" s="145" t="n">
        <v>0</v>
      </c>
      <c r="G318" s="145" t="n">
        <v>0</v>
      </c>
      <c r="H318" s="145" t="n">
        <v>0</v>
      </c>
      <c r="I318" s="187" t="n">
        <v>0</v>
      </c>
      <c r="J318" s="210" t="n">
        <v>0</v>
      </c>
      <c r="K318" s="145" t="n">
        <f aca="false">N318+O318+P318</f>
        <v>0</v>
      </c>
      <c r="L318" s="145" t="n">
        <v>0</v>
      </c>
      <c r="M318" s="145" t="n">
        <v>0</v>
      </c>
      <c r="N318" s="145" t="n">
        <v>0</v>
      </c>
      <c r="O318" s="145" t="n">
        <v>0</v>
      </c>
      <c r="P318" s="131" t="n">
        <v>0</v>
      </c>
      <c r="Q318" s="145"/>
      <c r="R318" s="145"/>
      <c r="S318" s="145"/>
    </row>
    <row r="319" customFormat="false" ht="12" hidden="false" customHeight="false" outlineLevel="0" collapsed="false">
      <c r="A319" s="47" t="s">
        <v>79</v>
      </c>
      <c r="B319" s="209"/>
      <c r="C319" s="145" t="n">
        <f aca="false">F319+G319+H319</f>
        <v>0</v>
      </c>
      <c r="D319" s="145"/>
      <c r="E319" s="145"/>
      <c r="F319" s="145"/>
      <c r="G319" s="145"/>
      <c r="H319" s="145"/>
      <c r="I319" s="187"/>
      <c r="J319" s="210"/>
      <c r="K319" s="145" t="n">
        <f aca="false">N319+O319+P319</f>
        <v>0</v>
      </c>
      <c r="L319" s="145"/>
      <c r="M319" s="145"/>
      <c r="N319" s="145"/>
      <c r="O319" s="145"/>
      <c r="P319" s="131"/>
      <c r="Q319" s="145"/>
      <c r="R319" s="145"/>
      <c r="S319" s="145"/>
    </row>
    <row r="320" customFormat="false" ht="12" hidden="false" customHeight="false" outlineLevel="0" collapsed="false">
      <c r="A320" s="92" t="s">
        <v>19</v>
      </c>
      <c r="B320" s="189" t="n">
        <f aca="false">SUM(B316:B319)</f>
        <v>0</v>
      </c>
      <c r="C320" s="195" t="n">
        <f aca="false">SUM(C316:C319)</f>
        <v>0</v>
      </c>
      <c r="D320" s="195" t="n">
        <f aca="false">SUM(D316:D319)</f>
        <v>0</v>
      </c>
      <c r="E320" s="195" t="n">
        <f aca="false">SUM(E316:E319)</f>
        <v>0</v>
      </c>
      <c r="F320" s="195" t="n">
        <f aca="false">SUM(F316:F319)</f>
        <v>0</v>
      </c>
      <c r="G320" s="197" t="n">
        <f aca="false">SUM(G316:G319)</f>
        <v>0</v>
      </c>
      <c r="H320" s="195" t="n">
        <f aca="false">SUM(H316:H319)</f>
        <v>0</v>
      </c>
      <c r="I320" s="236"/>
      <c r="J320" s="189" t="n">
        <f aca="false">SUM(J316:J319)</f>
        <v>0</v>
      </c>
      <c r="K320" s="195" t="n">
        <f aca="false">SUM(K316:K319)</f>
        <v>0</v>
      </c>
      <c r="L320" s="195" t="n">
        <f aca="false">SUM(L316:L319)</f>
        <v>0</v>
      </c>
      <c r="M320" s="195" t="n">
        <f aca="false">SUM(M316:M319)</f>
        <v>0</v>
      </c>
      <c r="N320" s="195" t="n">
        <f aca="false">SUM(N316:N319)</f>
        <v>0</v>
      </c>
      <c r="O320" s="123" t="n">
        <f aca="false">SUM(O316:O319)</f>
        <v>0</v>
      </c>
      <c r="P320" s="122" t="n">
        <f aca="false">SUM(P316:P319)</f>
        <v>0</v>
      </c>
      <c r="Q320" s="145"/>
      <c r="R320" s="145"/>
      <c r="S320" s="145"/>
    </row>
    <row r="321" customFormat="false" ht="12" hidden="false" customHeight="false" outlineLevel="0" collapsed="false">
      <c r="A321" s="159" t="s">
        <v>80</v>
      </c>
      <c r="B321" s="209"/>
      <c r="C321" s="145"/>
      <c r="D321" s="145"/>
      <c r="E321" s="145"/>
      <c r="F321" s="145"/>
      <c r="G321" s="145"/>
      <c r="H321" s="145"/>
      <c r="I321" s="187"/>
      <c r="J321" s="210"/>
      <c r="K321" s="145"/>
      <c r="L321" s="145"/>
      <c r="M321" s="145"/>
      <c r="N321" s="145"/>
      <c r="O321" s="145"/>
      <c r="P321" s="131"/>
      <c r="Q321" s="145"/>
      <c r="R321" s="145"/>
      <c r="S321" s="145"/>
    </row>
    <row r="322" customFormat="false" ht="12" hidden="false" customHeight="false" outlineLevel="0" collapsed="false">
      <c r="A322" s="47" t="s">
        <v>81</v>
      </c>
      <c r="B322" s="209"/>
      <c r="C322" s="145" t="n">
        <f aca="false">F322+G322+H322</f>
        <v>0</v>
      </c>
      <c r="D322" s="145"/>
      <c r="E322" s="145"/>
      <c r="F322" s="145"/>
      <c r="G322" s="145"/>
      <c r="H322" s="145"/>
      <c r="I322" s="187"/>
      <c r="J322" s="210"/>
      <c r="K322" s="145" t="n">
        <f aca="false">N322+O322+P322</f>
        <v>0</v>
      </c>
      <c r="L322" s="145"/>
      <c r="M322" s="145"/>
      <c r="N322" s="145"/>
      <c r="O322" s="145"/>
      <c r="P322" s="131"/>
      <c r="Q322" s="145"/>
      <c r="R322" s="145"/>
      <c r="S322" s="145"/>
    </row>
    <row r="323" customFormat="false" ht="12" hidden="false" customHeight="false" outlineLevel="0" collapsed="false">
      <c r="A323" s="47" t="s">
        <v>82</v>
      </c>
      <c r="B323" s="209"/>
      <c r="C323" s="145" t="n">
        <f aca="false">F323+G323+H323</f>
        <v>0</v>
      </c>
      <c r="D323" s="145"/>
      <c r="E323" s="145"/>
      <c r="F323" s="145"/>
      <c r="G323" s="145"/>
      <c r="H323" s="145"/>
      <c r="I323" s="187"/>
      <c r="J323" s="210"/>
      <c r="K323" s="145" t="n">
        <f aca="false">N323+O323+P323</f>
        <v>0</v>
      </c>
      <c r="L323" s="145"/>
      <c r="M323" s="145"/>
      <c r="N323" s="145"/>
      <c r="O323" s="145"/>
      <c r="P323" s="131"/>
      <c r="Q323" s="145"/>
      <c r="R323" s="145"/>
      <c r="S323" s="145"/>
    </row>
    <row r="324" customFormat="false" ht="12" hidden="false" customHeight="false" outlineLevel="0" collapsed="false">
      <c r="A324" s="47" t="s">
        <v>83</v>
      </c>
      <c r="B324" s="209" t="n">
        <v>0</v>
      </c>
      <c r="C324" s="145" t="n">
        <f aca="false">F324+G324+H324</f>
        <v>0</v>
      </c>
      <c r="D324" s="145" t="n">
        <v>0</v>
      </c>
      <c r="E324" s="145" t="n">
        <v>0</v>
      </c>
      <c r="F324" s="145" t="n">
        <v>0</v>
      </c>
      <c r="G324" s="145" t="n">
        <v>0</v>
      </c>
      <c r="H324" s="145" t="n">
        <v>0</v>
      </c>
      <c r="I324" s="187" t="n">
        <v>0</v>
      </c>
      <c r="J324" s="210" t="n">
        <v>0</v>
      </c>
      <c r="K324" s="145" t="n">
        <f aca="false">N324+O324+P324</f>
        <v>0</v>
      </c>
      <c r="L324" s="145" t="n">
        <v>0</v>
      </c>
      <c r="M324" s="145" t="n">
        <v>0</v>
      </c>
      <c r="N324" s="145" t="n">
        <v>0</v>
      </c>
      <c r="O324" s="145" t="n">
        <v>0</v>
      </c>
      <c r="P324" s="131" t="n">
        <v>0</v>
      </c>
      <c r="Q324" s="145"/>
      <c r="R324" s="145"/>
      <c r="S324" s="145"/>
    </row>
    <row r="325" customFormat="false" ht="12" hidden="false" customHeight="false" outlineLevel="0" collapsed="false">
      <c r="A325" s="47" t="s">
        <v>84</v>
      </c>
      <c r="B325" s="209" t="n">
        <v>0</v>
      </c>
      <c r="C325" s="145" t="n">
        <f aca="false">F325+G325+H325</f>
        <v>0</v>
      </c>
      <c r="D325" s="145" t="n">
        <v>0</v>
      </c>
      <c r="E325" s="145" t="n">
        <v>0</v>
      </c>
      <c r="F325" s="145" t="n">
        <v>0</v>
      </c>
      <c r="G325" s="145" t="n">
        <v>0</v>
      </c>
      <c r="H325" s="145" t="n">
        <v>0</v>
      </c>
      <c r="I325" s="187" t="n">
        <v>0</v>
      </c>
      <c r="J325" s="210" t="n">
        <v>0</v>
      </c>
      <c r="K325" s="145" t="n">
        <f aca="false">N325+O325+P325</f>
        <v>0</v>
      </c>
      <c r="L325" s="145" t="n">
        <v>0</v>
      </c>
      <c r="M325" s="145" t="n">
        <v>0</v>
      </c>
      <c r="N325" s="145" t="n">
        <v>0</v>
      </c>
      <c r="O325" s="145" t="n">
        <v>0</v>
      </c>
      <c r="P325" s="131" t="n">
        <v>0</v>
      </c>
      <c r="Q325" s="145"/>
      <c r="R325" s="145"/>
      <c r="S325" s="145"/>
    </row>
    <row r="326" customFormat="false" ht="12" hidden="false" customHeight="false" outlineLevel="0" collapsed="false">
      <c r="A326" s="47" t="s">
        <v>85</v>
      </c>
      <c r="B326" s="209" t="n">
        <v>0</v>
      </c>
      <c r="C326" s="145" t="n">
        <f aca="false">F326+G326+H326</f>
        <v>0</v>
      </c>
      <c r="D326" s="145" t="n">
        <v>0</v>
      </c>
      <c r="E326" s="145" t="n">
        <v>0</v>
      </c>
      <c r="F326" s="145" t="n">
        <v>0</v>
      </c>
      <c r="G326" s="145" t="n">
        <v>0</v>
      </c>
      <c r="H326" s="145" t="n">
        <v>0</v>
      </c>
      <c r="I326" s="187" t="n">
        <v>0</v>
      </c>
      <c r="J326" s="210" t="n">
        <v>0</v>
      </c>
      <c r="K326" s="145" t="n">
        <f aca="false">N326+O326+P326</f>
        <v>0</v>
      </c>
      <c r="L326" s="145" t="n">
        <v>0</v>
      </c>
      <c r="M326" s="145" t="n">
        <v>0</v>
      </c>
      <c r="N326" s="145" t="n">
        <v>0</v>
      </c>
      <c r="O326" s="145" t="n">
        <v>0</v>
      </c>
      <c r="P326" s="131" t="n">
        <v>0</v>
      </c>
      <c r="Q326" s="145"/>
      <c r="R326" s="145"/>
      <c r="S326" s="145"/>
    </row>
    <row r="327" customFormat="false" ht="12" hidden="false" customHeight="false" outlineLevel="0" collapsed="false">
      <c r="A327" s="47" t="s">
        <v>86</v>
      </c>
      <c r="B327" s="209" t="n">
        <v>0</v>
      </c>
      <c r="C327" s="145" t="n">
        <f aca="false">F327+G327+H327</f>
        <v>0</v>
      </c>
      <c r="D327" s="145" t="n">
        <v>0</v>
      </c>
      <c r="E327" s="145" t="n">
        <v>0</v>
      </c>
      <c r="F327" s="145" t="n">
        <v>0</v>
      </c>
      <c r="G327" s="145" t="n">
        <v>0</v>
      </c>
      <c r="H327" s="145" t="n">
        <v>0</v>
      </c>
      <c r="I327" s="187" t="n">
        <v>0</v>
      </c>
      <c r="J327" s="210" t="n">
        <v>0</v>
      </c>
      <c r="K327" s="145" t="n">
        <f aca="false">N327+O327+P327</f>
        <v>0</v>
      </c>
      <c r="L327" s="145" t="n">
        <v>0</v>
      </c>
      <c r="M327" s="145" t="n">
        <v>0</v>
      </c>
      <c r="N327" s="145" t="n">
        <v>0</v>
      </c>
      <c r="O327" s="145" t="n">
        <v>0</v>
      </c>
      <c r="P327" s="131" t="n">
        <v>0</v>
      </c>
      <c r="Q327" s="145"/>
      <c r="R327" s="145"/>
      <c r="S327" s="145"/>
    </row>
    <row r="328" customFormat="false" ht="12" hidden="false" customHeight="false" outlineLevel="0" collapsed="false">
      <c r="A328" s="92" t="s">
        <v>19</v>
      </c>
      <c r="B328" s="189" t="n">
        <f aca="false">SUM(B322:B327)</f>
        <v>0</v>
      </c>
      <c r="C328" s="195" t="n">
        <f aca="false">SUM(C322:C327)</f>
        <v>0</v>
      </c>
      <c r="D328" s="195" t="n">
        <f aca="false">SUM(D322:D327)</f>
        <v>0</v>
      </c>
      <c r="E328" s="195" t="n">
        <f aca="false">SUM(E322:E327)</f>
        <v>0</v>
      </c>
      <c r="F328" s="195" t="n">
        <f aca="false">SUM(F322:F327)</f>
        <v>0</v>
      </c>
      <c r="G328" s="197" t="n">
        <f aca="false">SUM(G322:G327)</f>
        <v>0</v>
      </c>
      <c r="H328" s="195" t="n">
        <f aca="false">SUM(H322:H327)</f>
        <v>0</v>
      </c>
      <c r="I328" s="236"/>
      <c r="J328" s="189" t="n">
        <f aca="false">SUM(J322:J327)</f>
        <v>0</v>
      </c>
      <c r="K328" s="195" t="n">
        <f aca="false">SUM(K322:K327)</f>
        <v>0</v>
      </c>
      <c r="L328" s="195" t="n">
        <f aca="false">SUM(L322:L327)</f>
        <v>0</v>
      </c>
      <c r="M328" s="195" t="n">
        <f aca="false">SUM(M322:M327)</f>
        <v>0</v>
      </c>
      <c r="N328" s="195" t="n">
        <f aca="false">SUM(N322:N327)</f>
        <v>0</v>
      </c>
      <c r="O328" s="197" t="n">
        <f aca="false">SUM(O322:O327)</f>
        <v>0</v>
      </c>
      <c r="P328" s="195" t="n">
        <f aca="false">SUM(P322:P327)</f>
        <v>0</v>
      </c>
      <c r="Q328" s="145"/>
      <c r="R328" s="145"/>
      <c r="S328" s="145"/>
    </row>
    <row r="329" customFormat="false" ht="12" hidden="false" customHeight="false" outlineLevel="0" collapsed="false">
      <c r="A329" s="159" t="s">
        <v>87</v>
      </c>
      <c r="B329" s="209"/>
      <c r="C329" s="145"/>
      <c r="D329" s="145"/>
      <c r="E329" s="145"/>
      <c r="F329" s="145"/>
      <c r="G329" s="145"/>
      <c r="H329" s="145"/>
      <c r="I329" s="187"/>
      <c r="J329" s="210"/>
      <c r="K329" s="145"/>
      <c r="L329" s="145"/>
      <c r="M329" s="145"/>
      <c r="N329" s="145"/>
      <c r="O329" s="145"/>
      <c r="P329" s="131"/>
      <c r="Q329" s="145"/>
      <c r="R329" s="145"/>
      <c r="S329" s="145"/>
    </row>
    <row r="330" customFormat="false" ht="12" hidden="false" customHeight="false" outlineLevel="0" collapsed="false">
      <c r="A330" s="47" t="s">
        <v>88</v>
      </c>
      <c r="B330" s="209" t="n">
        <v>0</v>
      </c>
      <c r="C330" s="145" t="n">
        <f aca="false">F330+G330+H330</f>
        <v>0</v>
      </c>
      <c r="D330" s="145" t="n">
        <v>0</v>
      </c>
      <c r="E330" s="145" t="n">
        <v>0</v>
      </c>
      <c r="F330" s="145" t="n">
        <v>0</v>
      </c>
      <c r="G330" s="145" t="n">
        <v>0</v>
      </c>
      <c r="H330" s="145" t="n">
        <v>0</v>
      </c>
      <c r="I330" s="187" t="n">
        <v>0</v>
      </c>
      <c r="J330" s="210" t="n">
        <v>0</v>
      </c>
      <c r="K330" s="145" t="n">
        <f aca="false">N330+O330+P330</f>
        <v>0</v>
      </c>
      <c r="L330" s="145" t="n">
        <v>0</v>
      </c>
      <c r="M330" s="145" t="n">
        <v>0</v>
      </c>
      <c r="N330" s="145" t="n">
        <v>0</v>
      </c>
      <c r="O330" s="145" t="n">
        <v>0</v>
      </c>
      <c r="P330" s="131" t="n">
        <v>0</v>
      </c>
      <c r="Q330" s="145"/>
      <c r="R330" s="145"/>
      <c r="S330" s="145"/>
    </row>
    <row r="331" customFormat="false" ht="12" hidden="false" customHeight="false" outlineLevel="0" collapsed="false">
      <c r="A331" s="47" t="s">
        <v>89</v>
      </c>
      <c r="B331" s="209" t="n">
        <v>0</v>
      </c>
      <c r="C331" s="145" t="n">
        <f aca="false">F331+G331+H331</f>
        <v>0</v>
      </c>
      <c r="D331" s="145" t="n">
        <v>0</v>
      </c>
      <c r="E331" s="145" t="n">
        <v>0</v>
      </c>
      <c r="F331" s="145" t="n">
        <v>0</v>
      </c>
      <c r="G331" s="145" t="n">
        <v>0</v>
      </c>
      <c r="H331" s="145" t="n">
        <v>0</v>
      </c>
      <c r="I331" s="187" t="n">
        <v>0</v>
      </c>
      <c r="J331" s="210" t="n">
        <v>0</v>
      </c>
      <c r="K331" s="145" t="n">
        <f aca="false">N331+O331+P331</f>
        <v>0</v>
      </c>
      <c r="L331" s="145" t="n">
        <v>0</v>
      </c>
      <c r="M331" s="145" t="n">
        <v>0</v>
      </c>
      <c r="N331" s="145" t="n">
        <v>0</v>
      </c>
      <c r="O331" s="145" t="n">
        <v>0</v>
      </c>
      <c r="P331" s="131" t="n">
        <v>0</v>
      </c>
      <c r="Q331" s="145"/>
      <c r="R331" s="145"/>
      <c r="S331" s="145"/>
    </row>
    <row r="332" customFormat="false" ht="12" hidden="false" customHeight="false" outlineLevel="0" collapsed="false">
      <c r="A332" s="47" t="s">
        <v>90</v>
      </c>
      <c r="B332" s="209" t="n">
        <v>0</v>
      </c>
      <c r="C332" s="145" t="n">
        <f aca="false">F332+G332+H332</f>
        <v>0</v>
      </c>
      <c r="D332" s="145" t="n">
        <v>0</v>
      </c>
      <c r="E332" s="145" t="n">
        <v>0</v>
      </c>
      <c r="F332" s="145" t="n">
        <v>0</v>
      </c>
      <c r="G332" s="145" t="n">
        <v>0</v>
      </c>
      <c r="H332" s="145" t="n">
        <v>0</v>
      </c>
      <c r="I332" s="187" t="n">
        <v>0</v>
      </c>
      <c r="J332" s="210" t="n">
        <v>0</v>
      </c>
      <c r="K332" s="145" t="n">
        <f aca="false">N332+O332+P332</f>
        <v>0</v>
      </c>
      <c r="L332" s="145" t="n">
        <v>0</v>
      </c>
      <c r="M332" s="145" t="n">
        <v>0</v>
      </c>
      <c r="N332" s="145" t="n">
        <v>0</v>
      </c>
      <c r="O332" s="145" t="n">
        <v>0</v>
      </c>
      <c r="P332" s="131" t="n">
        <v>0</v>
      </c>
      <c r="Q332" s="145"/>
      <c r="R332" s="145"/>
      <c r="S332" s="145"/>
    </row>
    <row r="333" customFormat="false" ht="12" hidden="false" customHeight="false" outlineLevel="0" collapsed="false">
      <c r="A333" s="47" t="s">
        <v>91</v>
      </c>
      <c r="B333" s="209" t="n">
        <v>0</v>
      </c>
      <c r="C333" s="145" t="n">
        <f aca="false">F333+G333+H333</f>
        <v>0</v>
      </c>
      <c r="D333" s="145" t="n">
        <v>0</v>
      </c>
      <c r="E333" s="145" t="n">
        <v>0</v>
      </c>
      <c r="F333" s="145" t="n">
        <v>0</v>
      </c>
      <c r="G333" s="145" t="n">
        <v>0</v>
      </c>
      <c r="H333" s="145" t="n">
        <v>0</v>
      </c>
      <c r="I333" s="187" t="n">
        <v>0</v>
      </c>
      <c r="J333" s="210" t="n">
        <v>0</v>
      </c>
      <c r="K333" s="145" t="n">
        <f aca="false">N333+O333+P333</f>
        <v>0</v>
      </c>
      <c r="L333" s="145" t="n">
        <v>0</v>
      </c>
      <c r="M333" s="145" t="n">
        <v>0</v>
      </c>
      <c r="N333" s="145" t="n">
        <v>0</v>
      </c>
      <c r="O333" s="145" t="n">
        <v>0</v>
      </c>
      <c r="P333" s="131" t="n">
        <v>0</v>
      </c>
      <c r="Q333" s="145"/>
      <c r="R333" s="145"/>
      <c r="S333" s="145"/>
    </row>
    <row r="334" customFormat="false" ht="12" hidden="false" customHeight="false" outlineLevel="0" collapsed="false">
      <c r="A334" s="47" t="s">
        <v>92</v>
      </c>
      <c r="B334" s="209" t="n">
        <v>0</v>
      </c>
      <c r="C334" s="145" t="n">
        <f aca="false">F334+G334+H334</f>
        <v>0</v>
      </c>
      <c r="D334" s="145" t="n">
        <v>0</v>
      </c>
      <c r="E334" s="145" t="n">
        <v>0</v>
      </c>
      <c r="F334" s="145" t="n">
        <v>0</v>
      </c>
      <c r="G334" s="145" t="n">
        <v>0</v>
      </c>
      <c r="H334" s="145" t="n">
        <v>0</v>
      </c>
      <c r="I334" s="187" t="n">
        <v>0</v>
      </c>
      <c r="J334" s="210" t="n">
        <v>0</v>
      </c>
      <c r="K334" s="145" t="n">
        <f aca="false">N334+O334+P334</f>
        <v>0</v>
      </c>
      <c r="L334" s="145" t="n">
        <v>0</v>
      </c>
      <c r="M334" s="145" t="n">
        <v>0</v>
      </c>
      <c r="N334" s="145" t="n">
        <v>0</v>
      </c>
      <c r="O334" s="145" t="n">
        <v>0</v>
      </c>
      <c r="P334" s="131" t="n">
        <v>0</v>
      </c>
      <c r="Q334" s="145"/>
      <c r="R334" s="145"/>
      <c r="S334" s="145"/>
    </row>
    <row r="335" customFormat="false" ht="12" hidden="false" customHeight="false" outlineLevel="0" collapsed="false">
      <c r="A335" s="47" t="s">
        <v>93</v>
      </c>
      <c r="B335" s="209" t="n">
        <v>0</v>
      </c>
      <c r="C335" s="145" t="n">
        <f aca="false">F335+G335+H335</f>
        <v>0</v>
      </c>
      <c r="D335" s="145" t="n">
        <v>0</v>
      </c>
      <c r="E335" s="145" t="n">
        <v>0</v>
      </c>
      <c r="F335" s="145" t="n">
        <v>0</v>
      </c>
      <c r="G335" s="145" t="n">
        <v>0</v>
      </c>
      <c r="H335" s="145" t="n">
        <v>0</v>
      </c>
      <c r="I335" s="187" t="n">
        <v>0</v>
      </c>
      <c r="J335" s="210" t="n">
        <v>0</v>
      </c>
      <c r="K335" s="145" t="n">
        <f aca="false">N335+O335+P335</f>
        <v>0</v>
      </c>
      <c r="L335" s="145" t="n">
        <v>0</v>
      </c>
      <c r="M335" s="145" t="n">
        <v>0</v>
      </c>
      <c r="N335" s="145" t="n">
        <v>0</v>
      </c>
      <c r="O335" s="145" t="n">
        <v>0</v>
      </c>
      <c r="P335" s="131" t="n">
        <v>0</v>
      </c>
      <c r="Q335" s="145"/>
      <c r="R335" s="145"/>
      <c r="S335" s="145"/>
    </row>
    <row r="336" customFormat="false" ht="12" hidden="false" customHeight="false" outlineLevel="0" collapsed="false">
      <c r="A336" s="47" t="s">
        <v>94</v>
      </c>
      <c r="B336" s="209" t="n">
        <v>0</v>
      </c>
      <c r="C336" s="145" t="n">
        <f aca="false">F336+G336+H336</f>
        <v>0</v>
      </c>
      <c r="D336" s="145" t="n">
        <v>0</v>
      </c>
      <c r="E336" s="145" t="n">
        <v>0</v>
      </c>
      <c r="F336" s="145" t="n">
        <v>0</v>
      </c>
      <c r="G336" s="145" t="n">
        <v>0</v>
      </c>
      <c r="H336" s="145" t="n">
        <v>0</v>
      </c>
      <c r="I336" s="187" t="n">
        <v>0</v>
      </c>
      <c r="J336" s="210" t="n">
        <v>0</v>
      </c>
      <c r="K336" s="145" t="n">
        <f aca="false">N336+O336+P336</f>
        <v>0</v>
      </c>
      <c r="L336" s="145" t="n">
        <v>0</v>
      </c>
      <c r="M336" s="145" t="n">
        <v>0</v>
      </c>
      <c r="N336" s="145" t="n">
        <v>0</v>
      </c>
      <c r="O336" s="145" t="n">
        <v>0</v>
      </c>
      <c r="P336" s="131" t="n">
        <v>0</v>
      </c>
      <c r="Q336" s="145"/>
      <c r="R336" s="145"/>
      <c r="S336" s="145"/>
    </row>
    <row r="337" customFormat="false" ht="12" hidden="false" customHeight="false" outlineLevel="0" collapsed="false">
      <c r="A337" s="47" t="s">
        <v>95</v>
      </c>
      <c r="B337" s="209" t="n">
        <v>0</v>
      </c>
      <c r="C337" s="145" t="n">
        <f aca="false">F337+G337+H337</f>
        <v>0</v>
      </c>
      <c r="D337" s="145" t="n">
        <v>0</v>
      </c>
      <c r="E337" s="145" t="n">
        <v>0</v>
      </c>
      <c r="F337" s="145" t="n">
        <v>0</v>
      </c>
      <c r="G337" s="145" t="n">
        <v>0</v>
      </c>
      <c r="H337" s="145" t="n">
        <v>0</v>
      </c>
      <c r="I337" s="187" t="n">
        <v>0</v>
      </c>
      <c r="J337" s="210" t="n">
        <v>0</v>
      </c>
      <c r="K337" s="145" t="n">
        <f aca="false">N337+O337+P337</f>
        <v>0</v>
      </c>
      <c r="L337" s="145" t="n">
        <v>0</v>
      </c>
      <c r="M337" s="145" t="n">
        <v>0</v>
      </c>
      <c r="N337" s="145" t="n">
        <v>0</v>
      </c>
      <c r="O337" s="145" t="n">
        <v>0</v>
      </c>
      <c r="P337" s="131" t="n">
        <v>0</v>
      </c>
      <c r="Q337" s="145"/>
      <c r="R337" s="145"/>
      <c r="S337" s="145"/>
    </row>
    <row r="338" customFormat="false" ht="12" hidden="false" customHeight="false" outlineLevel="0" collapsed="false">
      <c r="A338" s="92" t="s">
        <v>19</v>
      </c>
      <c r="B338" s="189" t="n">
        <f aca="false">SUM(B330:B337)</f>
        <v>0</v>
      </c>
      <c r="C338" s="195" t="n">
        <f aca="false">SUM(C330:C337)</f>
        <v>0</v>
      </c>
      <c r="D338" s="195" t="n">
        <f aca="false">SUM(D330:D337)</f>
        <v>0</v>
      </c>
      <c r="E338" s="195" t="n">
        <f aca="false">SUM(E330:E337)</f>
        <v>0</v>
      </c>
      <c r="F338" s="195" t="n">
        <f aca="false">SUM(F330:F337)</f>
        <v>0</v>
      </c>
      <c r="G338" s="195" t="n">
        <f aca="false">SUM(G330:G337)</f>
        <v>0</v>
      </c>
      <c r="H338" s="195" t="n">
        <f aca="false">SUM(H330:H337)</f>
        <v>0</v>
      </c>
      <c r="I338" s="193"/>
      <c r="J338" s="189" t="n">
        <f aca="false">SUM(J330:J337)</f>
        <v>0</v>
      </c>
      <c r="K338" s="195" t="n">
        <f aca="false">SUM(K330:K337)</f>
        <v>0</v>
      </c>
      <c r="L338" s="195" t="n">
        <f aca="false">SUM(L330:L337)</f>
        <v>0</v>
      </c>
      <c r="M338" s="195" t="n">
        <f aca="false">SUM(M330:M337)</f>
        <v>0</v>
      </c>
      <c r="N338" s="195" t="n">
        <f aca="false">SUM(N330:N337)</f>
        <v>0</v>
      </c>
      <c r="O338" s="197" t="n">
        <f aca="false">SUM(O330:O337)</f>
        <v>0</v>
      </c>
      <c r="P338" s="195" t="n">
        <f aca="false">SUM(P330:P337)</f>
        <v>0</v>
      </c>
      <c r="Q338" s="145"/>
      <c r="R338" s="145"/>
      <c r="S338" s="145"/>
    </row>
    <row r="339" customFormat="false" ht="12" hidden="false" customHeight="false" outlineLevel="0" collapsed="false">
      <c r="A339" s="92" t="s">
        <v>96</v>
      </c>
      <c r="B339" s="189" t="n">
        <f aca="false">B243+B253+B262+B269+B288+B297+B303+B320+B328+B338</f>
        <v>0</v>
      </c>
      <c r="C339" s="195" t="n">
        <f aca="false">C243+C253+C262+C269+C288+C297+C303+C320+C328+C338</f>
        <v>0</v>
      </c>
      <c r="D339" s="195" t="n">
        <f aca="false">D243+D253+D262+D269+D288+D297+D303+D320+D328+D338</f>
        <v>0</v>
      </c>
      <c r="E339" s="195" t="n">
        <f aca="false">E243+E253+E262+E269+E288+E297+E303+E320+E328+E338</f>
        <v>0</v>
      </c>
      <c r="F339" s="195" t="n">
        <f aca="false">F243+F253+F262+F269+F288+F297+F303+F320+F328+F338</f>
        <v>0</v>
      </c>
      <c r="G339" s="195" t="n">
        <f aca="false">G243+G253+G262+G269+G288+G297+G303+G320+G328+G338</f>
        <v>0</v>
      </c>
      <c r="H339" s="195" t="n">
        <f aca="false">H243+H253+H262+H269+H288+H297+H303+H320+H328+H338</f>
        <v>0</v>
      </c>
      <c r="I339" s="190" t="n">
        <f aca="false">I243+I253+I262+I269+I288+I297+I303+I320+I328+I338</f>
        <v>0</v>
      </c>
      <c r="J339" s="189" t="n">
        <f aca="false">J243+J253+J262+J269+J288+J297+J303+J320+J328+J338</f>
        <v>0</v>
      </c>
      <c r="K339" s="195" t="n">
        <f aca="false">K243+K253+K262+K269+K288+K297+K303+K320+K328+K338</f>
        <v>0</v>
      </c>
      <c r="L339" s="195" t="n">
        <f aca="false">L243+L253+L262+L269+L288+L297+L303+L320+L328+L338</f>
        <v>0</v>
      </c>
      <c r="M339" s="195" t="n">
        <f aca="false">M243+M253+M262+M269+M288+M297+M303+M320+M328+M338</f>
        <v>0</v>
      </c>
      <c r="N339" s="195" t="n">
        <f aca="false">N243+N253+N262+N269+N288+N297+N303+N320+N328+N338</f>
        <v>0</v>
      </c>
      <c r="O339" s="195" t="n">
        <f aca="false">O243+O253+O262+O269+O288+O297+O303+O320+O328+O338</f>
        <v>0</v>
      </c>
      <c r="P339" s="195" t="n">
        <f aca="false">P243+P253+P262+P269+P288+P297+P303+P320+P328+P338</f>
        <v>0</v>
      </c>
      <c r="Q339" s="145"/>
      <c r="R339" s="145"/>
      <c r="S339" s="145"/>
    </row>
    <row r="340" customFormat="false" ht="11.25" hidden="false" customHeight="false" outlineLevel="0" collapsed="false">
      <c r="P340" s="145"/>
      <c r="Q340" s="145"/>
      <c r="R340" s="145"/>
      <c r="S340" s="145"/>
    </row>
    <row r="341" customFormat="false" ht="11.25" hidden="false" customHeight="false" outlineLevel="0" collapsed="false">
      <c r="P341" s="145"/>
      <c r="Q341" s="145"/>
      <c r="R341" s="145"/>
      <c r="S341" s="145"/>
    </row>
    <row r="342" customFormat="false" ht="11.25" hidden="false" customHeight="false" outlineLevel="0" collapsed="false">
      <c r="P342" s="145"/>
      <c r="Q342" s="145"/>
      <c r="R342" s="145"/>
      <c r="S342" s="145"/>
    </row>
    <row r="343" customFormat="false" ht="11.25" hidden="false" customHeight="false" outlineLevel="0" collapsed="false">
      <c r="P343" s="145"/>
      <c r="Q343" s="145"/>
      <c r="R343" s="145"/>
      <c r="S343" s="145"/>
    </row>
    <row r="344" customFormat="false" ht="11.25" hidden="false" customHeight="false" outlineLevel="0" collapsed="false">
      <c r="P344" s="145"/>
      <c r="Q344" s="145"/>
      <c r="R344" s="145"/>
      <c r="S344" s="145"/>
    </row>
    <row r="345" customFormat="false" ht="11.25" hidden="false" customHeight="false" outlineLevel="0" collapsed="false">
      <c r="P345" s="145"/>
      <c r="Q345" s="145"/>
      <c r="R345" s="145"/>
      <c r="S345" s="145"/>
    </row>
    <row r="346" customFormat="false" ht="11.25" hidden="false" customHeight="false" outlineLevel="0" collapsed="false">
      <c r="P346" s="145"/>
      <c r="Q346" s="145"/>
      <c r="R346" s="145"/>
      <c r="S346" s="145"/>
    </row>
    <row r="347" customFormat="false" ht="11.25" hidden="false" customHeight="false" outlineLevel="0" collapsed="false">
      <c r="P347" s="145"/>
      <c r="Q347" s="145"/>
      <c r="R347" s="145"/>
      <c r="S347" s="145"/>
    </row>
    <row r="348" customFormat="false" ht="11.25" hidden="false" customHeight="false" outlineLevel="0" collapsed="false">
      <c r="P348" s="145"/>
      <c r="Q348" s="145"/>
      <c r="R348" s="145"/>
      <c r="S348" s="145"/>
    </row>
    <row r="349" customFormat="false" ht="11.25" hidden="false" customHeight="false" outlineLevel="0" collapsed="false">
      <c r="P349" s="145"/>
      <c r="Q349" s="145"/>
      <c r="R349" s="145"/>
      <c r="S349" s="145"/>
    </row>
    <row r="350" customFormat="false" ht="11.25" hidden="false" customHeight="false" outlineLevel="0" collapsed="false">
      <c r="P350" s="145"/>
      <c r="Q350" s="145"/>
      <c r="R350" s="145"/>
      <c r="S350" s="145"/>
    </row>
    <row r="351" customFormat="false" ht="11.25" hidden="false" customHeight="false" outlineLevel="0" collapsed="false">
      <c r="P351" s="145"/>
      <c r="Q351" s="145"/>
      <c r="R351" s="145"/>
      <c r="S351" s="145"/>
    </row>
    <row r="352" customFormat="false" ht="11.25" hidden="false" customHeight="false" outlineLevel="0" collapsed="false">
      <c r="P352" s="145"/>
      <c r="Q352" s="145"/>
      <c r="R352" s="145"/>
      <c r="S352" s="145"/>
    </row>
    <row r="353" customFormat="false" ht="11.25" hidden="false" customHeight="false" outlineLevel="0" collapsed="false">
      <c r="P353" s="145"/>
      <c r="Q353" s="145"/>
      <c r="R353" s="145"/>
      <c r="S353" s="145"/>
    </row>
    <row r="354" customFormat="false" ht="11.25" hidden="false" customHeight="false" outlineLevel="0" collapsed="false">
      <c r="P354" s="145"/>
      <c r="Q354" s="145"/>
      <c r="R354" s="145"/>
      <c r="S354" s="145"/>
    </row>
    <row r="355" customFormat="false" ht="11.25" hidden="false" customHeight="false" outlineLevel="0" collapsed="false">
      <c r="P355" s="145"/>
      <c r="Q355" s="145"/>
      <c r="R355" s="145"/>
      <c r="S355" s="145"/>
    </row>
    <row r="356" customFormat="false" ht="11.25" hidden="false" customHeight="false" outlineLevel="0" collapsed="false">
      <c r="P356" s="145"/>
      <c r="Q356" s="145"/>
      <c r="R356" s="145"/>
      <c r="S356" s="145"/>
    </row>
    <row r="357" customFormat="false" ht="11.25" hidden="false" customHeight="false" outlineLevel="0" collapsed="false">
      <c r="P357" s="145"/>
      <c r="Q357" s="145"/>
      <c r="R357" s="145"/>
      <c r="S357" s="145"/>
    </row>
    <row r="358" customFormat="false" ht="11.25" hidden="false" customHeight="false" outlineLevel="0" collapsed="false">
      <c r="P358" s="145"/>
      <c r="Q358" s="145"/>
      <c r="R358" s="145"/>
      <c r="S358" s="145"/>
    </row>
    <row r="359" customFormat="false" ht="11.25" hidden="false" customHeight="false" outlineLevel="0" collapsed="false">
      <c r="P359" s="145"/>
      <c r="Q359" s="145"/>
      <c r="R359" s="145"/>
      <c r="S359" s="145"/>
    </row>
    <row r="360" customFormat="false" ht="11.25" hidden="false" customHeight="false" outlineLevel="0" collapsed="false">
      <c r="P360" s="145"/>
      <c r="Q360" s="145"/>
      <c r="R360" s="145"/>
      <c r="S360" s="145"/>
    </row>
    <row r="361" customFormat="false" ht="11.25" hidden="false" customHeight="false" outlineLevel="0" collapsed="false">
      <c r="P361" s="145"/>
      <c r="Q361" s="145"/>
      <c r="R361" s="145"/>
      <c r="S361" s="145"/>
    </row>
    <row r="362" customFormat="false" ht="11.25" hidden="false" customHeight="false" outlineLevel="0" collapsed="false">
      <c r="P362" s="145"/>
      <c r="Q362" s="145"/>
      <c r="R362" s="145"/>
      <c r="S362" s="145"/>
    </row>
    <row r="363" customFormat="false" ht="11.25" hidden="false" customHeight="false" outlineLevel="0" collapsed="false">
      <c r="Q363" s="145"/>
      <c r="R363" s="145"/>
      <c r="S363" s="145"/>
    </row>
    <row r="364" customFormat="false" ht="11.25" hidden="false" customHeight="false" outlineLevel="0" collapsed="false">
      <c r="Q364" s="145"/>
      <c r="R364" s="145"/>
      <c r="S364" s="145"/>
    </row>
    <row r="365" customFormat="false" ht="11.25" hidden="false" customHeight="false" outlineLevel="0" collapsed="false">
      <c r="Q365" s="145"/>
      <c r="R365" s="145"/>
      <c r="S365" s="145"/>
    </row>
    <row r="366" customFormat="false" ht="11.25" hidden="false" customHeight="false" outlineLevel="0" collapsed="false">
      <c r="Q366" s="145"/>
      <c r="R366" s="145"/>
      <c r="S366" s="145"/>
    </row>
    <row r="367" customFormat="false" ht="11.25" hidden="false" customHeight="false" outlineLevel="0" collapsed="false">
      <c r="Q367" s="145"/>
      <c r="R367" s="145"/>
      <c r="S367" s="145"/>
    </row>
    <row r="368" customFormat="false" ht="11.25" hidden="false" customHeight="false" outlineLevel="0" collapsed="false">
      <c r="Q368" s="145"/>
      <c r="R368" s="145"/>
      <c r="S368" s="145"/>
    </row>
    <row r="369" customFormat="false" ht="11.25" hidden="false" customHeight="false" outlineLevel="0" collapsed="false">
      <c r="Q369" s="145"/>
      <c r="R369" s="145"/>
      <c r="S369" s="145"/>
    </row>
    <row r="370" customFormat="false" ht="11.25" hidden="false" customHeight="false" outlineLevel="0" collapsed="false">
      <c r="Q370" s="145"/>
      <c r="R370" s="145"/>
      <c r="S370" s="145"/>
    </row>
    <row r="371" customFormat="false" ht="11.25" hidden="false" customHeight="false" outlineLevel="0" collapsed="false">
      <c r="Q371" s="145"/>
      <c r="R371" s="145"/>
      <c r="S371" s="145"/>
    </row>
    <row r="372" customFormat="false" ht="11.25" hidden="false" customHeight="false" outlineLevel="0" collapsed="false">
      <c r="Q372" s="145"/>
      <c r="R372" s="145"/>
      <c r="S372" s="145"/>
    </row>
    <row r="373" customFormat="false" ht="11.25" hidden="false" customHeight="false" outlineLevel="0" collapsed="false">
      <c r="Q373" s="145"/>
      <c r="R373" s="145"/>
      <c r="S373" s="145"/>
    </row>
    <row r="374" customFormat="false" ht="11.25" hidden="false" customHeight="false" outlineLevel="0" collapsed="false">
      <c r="Q374" s="145"/>
      <c r="R374" s="145"/>
      <c r="S374" s="145"/>
    </row>
    <row r="375" customFormat="false" ht="11.25" hidden="false" customHeight="false" outlineLevel="0" collapsed="false">
      <c r="Q375" s="145"/>
      <c r="R375" s="145"/>
      <c r="S375" s="145"/>
    </row>
    <row r="376" customFormat="false" ht="11.25" hidden="false" customHeight="false" outlineLevel="0" collapsed="false">
      <c r="Q376" s="145"/>
      <c r="R376" s="145"/>
      <c r="S376" s="145"/>
    </row>
    <row r="377" customFormat="false" ht="11.25" hidden="false" customHeight="false" outlineLevel="0" collapsed="false">
      <c r="Q377" s="145"/>
      <c r="R377" s="145"/>
      <c r="S377" s="145"/>
    </row>
    <row r="378" customFormat="false" ht="11.25" hidden="false" customHeight="false" outlineLevel="0" collapsed="false">
      <c r="Q378" s="145"/>
      <c r="R378" s="145"/>
      <c r="S378" s="145"/>
    </row>
    <row r="379" customFormat="false" ht="11.25" hidden="false" customHeight="false" outlineLevel="0" collapsed="false">
      <c r="Q379" s="145"/>
      <c r="R379" s="145"/>
      <c r="S379" s="145"/>
    </row>
    <row r="380" customFormat="false" ht="11.25" hidden="false" customHeight="false" outlineLevel="0" collapsed="false">
      <c r="Q380" s="145"/>
      <c r="R380" s="145"/>
      <c r="S380" s="145"/>
    </row>
    <row r="381" customFormat="false" ht="11.25" hidden="false" customHeight="false" outlineLevel="0" collapsed="false">
      <c r="Q381" s="145"/>
      <c r="R381" s="145"/>
      <c r="S381" s="145"/>
    </row>
    <row r="382" customFormat="false" ht="11.25" hidden="false" customHeight="false" outlineLevel="0" collapsed="false">
      <c r="Q382" s="145"/>
      <c r="R382" s="145"/>
      <c r="S382" s="145"/>
    </row>
    <row r="383" customFormat="false" ht="11.25" hidden="false" customHeight="false" outlineLevel="0" collapsed="false">
      <c r="Q383" s="145"/>
      <c r="R383" s="145"/>
      <c r="S383" s="145"/>
    </row>
    <row r="384" customFormat="false" ht="11.25" hidden="false" customHeight="false" outlineLevel="0" collapsed="false">
      <c r="Q384" s="145"/>
      <c r="R384" s="145"/>
      <c r="S384" s="145"/>
    </row>
    <row r="385" customFormat="false" ht="11.25" hidden="false" customHeight="false" outlineLevel="0" collapsed="false">
      <c r="Q385" s="145"/>
      <c r="R385" s="145"/>
      <c r="S385" s="145"/>
    </row>
    <row r="386" customFormat="false" ht="11.25" hidden="false" customHeight="false" outlineLevel="0" collapsed="false">
      <c r="Q386" s="145"/>
      <c r="R386" s="145"/>
      <c r="S386" s="145"/>
    </row>
    <row r="387" customFormat="false" ht="11.25" hidden="false" customHeight="false" outlineLevel="0" collapsed="false">
      <c r="Q387" s="145"/>
      <c r="R387" s="145"/>
      <c r="S387" s="145"/>
    </row>
    <row r="388" customFormat="false" ht="11.25" hidden="false" customHeight="false" outlineLevel="0" collapsed="false">
      <c r="Q388" s="145"/>
      <c r="R388" s="145"/>
      <c r="S388" s="145"/>
    </row>
    <row r="389" customFormat="false" ht="11.25" hidden="false" customHeight="false" outlineLevel="0" collapsed="false">
      <c r="Q389" s="145"/>
      <c r="R389" s="145"/>
      <c r="S389" s="145"/>
    </row>
    <row r="390" customFormat="false" ht="11.25" hidden="false" customHeight="false" outlineLevel="0" collapsed="false">
      <c r="Q390" s="145"/>
      <c r="R390" s="145"/>
      <c r="S390" s="145"/>
    </row>
    <row r="391" customFormat="false" ht="11.25" hidden="false" customHeight="false" outlineLevel="0" collapsed="false">
      <c r="Q391" s="145"/>
      <c r="R391" s="145"/>
      <c r="S391" s="145"/>
    </row>
    <row r="392" customFormat="false" ht="11.25" hidden="false" customHeight="false" outlineLevel="0" collapsed="false">
      <c r="Q392" s="145"/>
      <c r="R392" s="145"/>
      <c r="S392" s="145"/>
    </row>
    <row r="393" customFormat="false" ht="11.25" hidden="false" customHeight="false" outlineLevel="0" collapsed="false">
      <c r="Q393" s="145"/>
      <c r="R393" s="145"/>
      <c r="S393" s="145"/>
    </row>
    <row r="394" customFormat="false" ht="11.25" hidden="false" customHeight="false" outlineLevel="0" collapsed="false">
      <c r="Q394" s="145"/>
      <c r="R394" s="145"/>
      <c r="S394" s="145"/>
    </row>
    <row r="395" customFormat="false" ht="11.25" hidden="false" customHeight="false" outlineLevel="0" collapsed="false">
      <c r="Q395" s="145"/>
      <c r="R395" s="145"/>
      <c r="S395" s="145"/>
    </row>
    <row r="396" customFormat="false" ht="11.25" hidden="false" customHeight="false" outlineLevel="0" collapsed="false">
      <c r="Q396" s="145"/>
      <c r="R396" s="145"/>
      <c r="S396" s="145"/>
    </row>
    <row r="397" customFormat="false" ht="11.25" hidden="false" customHeight="false" outlineLevel="0" collapsed="false">
      <c r="Q397" s="145"/>
      <c r="R397" s="145"/>
      <c r="S397" s="145"/>
    </row>
    <row r="398" customFormat="false" ht="11.25" hidden="false" customHeight="false" outlineLevel="0" collapsed="false">
      <c r="Q398" s="145"/>
      <c r="R398" s="145"/>
      <c r="S398" s="145"/>
    </row>
    <row r="399" customFormat="false" ht="11.25" hidden="false" customHeight="false" outlineLevel="0" collapsed="false">
      <c r="Q399" s="145"/>
      <c r="R399" s="145"/>
      <c r="S399" s="145"/>
    </row>
    <row r="400" customFormat="false" ht="11.25" hidden="false" customHeight="false" outlineLevel="0" collapsed="false">
      <c r="Q400" s="145"/>
      <c r="R400" s="145"/>
      <c r="S400" s="145"/>
    </row>
    <row r="401" customFormat="false" ht="11.25" hidden="false" customHeight="false" outlineLevel="0" collapsed="false">
      <c r="Q401" s="145"/>
      <c r="R401" s="145"/>
      <c r="S401" s="145"/>
    </row>
    <row r="402" customFormat="false" ht="11.25" hidden="false" customHeight="false" outlineLevel="0" collapsed="false">
      <c r="Q402" s="145"/>
      <c r="R402" s="145"/>
      <c r="S402" s="145"/>
    </row>
    <row r="403" customFormat="false" ht="11.25" hidden="false" customHeight="false" outlineLevel="0" collapsed="false">
      <c r="Q403" s="145"/>
      <c r="R403" s="145"/>
      <c r="S403" s="145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12" man="true" max="16383" min="0"/>
    <brk id="190" man="true" max="16383" min="0"/>
    <brk id="226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C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0" t="s">
        <v>26</v>
      </c>
      <c r="B11" s="7"/>
      <c r="C11" s="7"/>
      <c r="D11" s="7"/>
      <c r="E11" s="7"/>
      <c r="F11" s="7"/>
      <c r="G11" s="7"/>
      <c r="H11" s="7"/>
      <c r="I11" s="31"/>
    </row>
    <row r="12" customFormat="false" ht="12" hidden="false" customHeight="false" outlineLevel="0" collapsed="false">
      <c r="A12" s="24" t="s">
        <v>27</v>
      </c>
      <c r="B12" s="25" t="n">
        <f aca="false">VMB_adm!H13</f>
        <v>11</v>
      </c>
      <c r="C12" s="25" t="n">
        <f aca="false">VMB_fond!B12</f>
        <v>175556</v>
      </c>
      <c r="D12" s="25" t="n">
        <f aca="false">VMB_vart!C13</f>
        <v>8391</v>
      </c>
      <c r="E12" s="25" t="n">
        <f aca="false">VMB_vart!K13</f>
        <v>347152</v>
      </c>
      <c r="F12" s="25" t="n">
        <f aca="false">VMB_vart!H13</f>
        <v>242819</v>
      </c>
      <c r="G12" s="25" t="n">
        <f aca="false">VMB_darb!J10</f>
        <v>23</v>
      </c>
      <c r="H12" s="25" t="n">
        <v>11</v>
      </c>
      <c r="I12" s="26" t="n">
        <v>11</v>
      </c>
    </row>
    <row r="13" customFormat="false" ht="12" hidden="false" customHeight="false" outlineLevel="0" collapsed="false">
      <c r="A13" s="24" t="s">
        <v>28</v>
      </c>
      <c r="B13" s="25" t="n">
        <f aca="false">VMB_adm!H14</f>
        <v>5</v>
      </c>
      <c r="C13" s="25" t="n">
        <f aca="false">VMB_fond!B13</f>
        <v>85394</v>
      </c>
      <c r="D13" s="25" t="n">
        <f aca="false">VMB_vart!C14</f>
        <v>1611</v>
      </c>
      <c r="E13" s="25" t="n">
        <f aca="false">VMB_vart!K14</f>
        <v>34486</v>
      </c>
      <c r="F13" s="25" t="n">
        <f aca="false">VMB_vart!H14</f>
        <v>68583</v>
      </c>
      <c r="G13" s="25" t="n">
        <f aca="false">VMB_darb!J11</f>
        <v>6</v>
      </c>
      <c r="H13" s="25" t="n">
        <v>5</v>
      </c>
      <c r="I13" s="26" t="n">
        <v>5</v>
      </c>
    </row>
    <row r="14" customFormat="false" ht="12" hidden="false" customHeight="false" outlineLevel="0" collapsed="false">
      <c r="A14" s="24" t="s">
        <v>29</v>
      </c>
      <c r="B14" s="25" t="n">
        <f aca="false">VMB_adm!H15</f>
        <v>3</v>
      </c>
      <c r="C14" s="25" t="n">
        <f aca="false">VMB_fond!B14</f>
        <v>59263</v>
      </c>
      <c r="D14" s="25" t="n">
        <f aca="false">VMB_vart!C15</f>
        <v>2704</v>
      </c>
      <c r="E14" s="25" t="n">
        <f aca="false">VMB_vart!K15</f>
        <v>84976</v>
      </c>
      <c r="F14" s="25" t="n">
        <f aca="false">VMB_vart!H15</f>
        <v>58342</v>
      </c>
      <c r="G14" s="25" t="n">
        <f aca="false">VMB_darb!J12</f>
        <v>6</v>
      </c>
      <c r="H14" s="25" t="n">
        <v>3</v>
      </c>
      <c r="I14" s="26" t="n">
        <v>3</v>
      </c>
    </row>
    <row r="15" customFormat="false" ht="12" hidden="false" customHeight="false" outlineLevel="0" collapsed="false">
      <c r="A15" s="24" t="s">
        <v>30</v>
      </c>
      <c r="B15" s="25" t="n">
        <f aca="false">VMB_adm!H16</f>
        <v>6</v>
      </c>
      <c r="C15" s="25" t="n">
        <f aca="false">VMB_fond!B15</f>
        <v>86159</v>
      </c>
      <c r="D15" s="25" t="n">
        <f aca="false">VMB_vart!C16</f>
        <v>2448</v>
      </c>
      <c r="E15" s="25" t="n">
        <f aca="false">VMB_vart!K16</f>
        <v>40881</v>
      </c>
      <c r="F15" s="25" t="n">
        <f aca="false">VMB_vart!H16</f>
        <v>40422</v>
      </c>
      <c r="G15" s="25" t="n">
        <f aca="false">VMB_darb!J13</f>
        <v>6</v>
      </c>
      <c r="H15" s="25" t="n">
        <v>3</v>
      </c>
      <c r="I15" s="26" t="n">
        <v>3</v>
      </c>
    </row>
    <row r="16" customFormat="false" ht="12" hidden="false" customHeight="false" outlineLevel="0" collapsed="false">
      <c r="A16" s="24" t="s">
        <v>31</v>
      </c>
      <c r="B16" s="25" t="n">
        <f aca="false">VMB_adm!H17</f>
        <v>7</v>
      </c>
      <c r="C16" s="25" t="n">
        <f aca="false">VMB_fond!B16</f>
        <v>122634</v>
      </c>
      <c r="D16" s="25" t="n">
        <f aca="false">VMB_vart!C17</f>
        <v>4573</v>
      </c>
      <c r="E16" s="25" t="n">
        <f aca="false">VMB_vart!K17</f>
        <v>46739</v>
      </c>
      <c r="F16" s="25" t="n">
        <f aca="false">VMB_vart!H17</f>
        <v>53969</v>
      </c>
      <c r="G16" s="25" t="n">
        <f aca="false">VMB_darb!J14</f>
        <v>10</v>
      </c>
      <c r="H16" s="25" t="n">
        <v>7</v>
      </c>
      <c r="I16" s="26" t="n">
        <v>7</v>
      </c>
    </row>
    <row r="17" customFormat="false" ht="16.5" hidden="false" customHeight="true" outlineLevel="0" collapsed="false">
      <c r="A17" s="43" t="s">
        <v>19</v>
      </c>
      <c r="B17" s="44" t="n">
        <f aca="false">SUM(B12:B16)</f>
        <v>32</v>
      </c>
      <c r="C17" s="44" t="n">
        <f aca="false">SUM(C12:C16)</f>
        <v>529006</v>
      </c>
      <c r="D17" s="44" t="n">
        <f aca="false">SUM(D12:D16)</f>
        <v>19727</v>
      </c>
      <c r="E17" s="44" t="n">
        <f aca="false">SUM(E12:E16)</f>
        <v>554234</v>
      </c>
      <c r="F17" s="44" t="n">
        <f aca="false">SUM(F12:F16)</f>
        <v>464135</v>
      </c>
      <c r="G17" s="44" t="n">
        <f aca="false">SUM(G12:G16)</f>
        <v>51</v>
      </c>
      <c r="H17" s="44" t="n">
        <f aca="false">SUM(H12:H16)</f>
        <v>29</v>
      </c>
      <c r="I17" s="44" t="n">
        <f aca="false">SUM(I12:I16)</f>
        <v>29</v>
      </c>
    </row>
    <row r="18" customFormat="false" ht="12" hidden="false" customHeight="false" outlineLevel="0" collapsed="false">
      <c r="A18" s="30" t="s">
        <v>32</v>
      </c>
      <c r="B18" s="7"/>
      <c r="C18" s="7"/>
      <c r="D18" s="7"/>
      <c r="E18" s="7"/>
      <c r="F18" s="7"/>
      <c r="G18" s="7"/>
      <c r="H18" s="7"/>
      <c r="I18" s="31"/>
    </row>
    <row r="19" customFormat="false" ht="12" hidden="false" customHeight="false" outlineLevel="0" collapsed="false">
      <c r="A19" s="24" t="s">
        <v>33</v>
      </c>
      <c r="B19" s="25" t="n">
        <f aca="false">VMB_adm!H20</f>
        <v>1</v>
      </c>
      <c r="C19" s="25" t="n">
        <f aca="false">VMB_fond!B19</f>
        <v>39571</v>
      </c>
      <c r="D19" s="25" t="n">
        <f aca="false">VMB_vart!C20</f>
        <v>603</v>
      </c>
      <c r="E19" s="25" t="n">
        <f aca="false">VMB_vart!K20</f>
        <v>4090</v>
      </c>
      <c r="F19" s="25" t="n">
        <f aca="false">VMB_vart!H20</f>
        <v>13835</v>
      </c>
      <c r="G19" s="25" t="n">
        <f aca="false">VMB_darb!J17</f>
        <v>1</v>
      </c>
      <c r="H19" s="25" t="n">
        <v>1</v>
      </c>
      <c r="I19" s="26" t="n">
        <v>1</v>
      </c>
    </row>
    <row r="20" customFormat="false" ht="12" hidden="false" customHeight="false" outlineLevel="0" collapsed="false">
      <c r="A20" s="24" t="s">
        <v>34</v>
      </c>
      <c r="B20" s="25" t="n">
        <f aca="false">VMB_adm!H21</f>
        <v>6</v>
      </c>
      <c r="C20" s="25" t="n">
        <f aca="false">VMB_fond!B20</f>
        <v>108153</v>
      </c>
      <c r="D20" s="25" t="n">
        <f aca="false">VMB_vart!C21</f>
        <v>3037</v>
      </c>
      <c r="E20" s="25" t="n">
        <f aca="false">VMB_vart!K21</f>
        <v>105998</v>
      </c>
      <c r="F20" s="25" t="n">
        <f aca="false">VMB_vart!H21</f>
        <v>97881</v>
      </c>
      <c r="G20" s="25" t="n">
        <f aca="false">VMB_darb!J18</f>
        <v>11</v>
      </c>
      <c r="H20" s="25" t="n">
        <v>6</v>
      </c>
      <c r="I20" s="26" t="n">
        <v>6</v>
      </c>
    </row>
    <row r="21" customFormat="false" ht="12" hidden="false" customHeight="false" outlineLevel="0" collapsed="false">
      <c r="A21" s="24" t="s">
        <v>35</v>
      </c>
      <c r="B21" s="25" t="n">
        <f aca="false">VMB_adm!H22</f>
        <v>6</v>
      </c>
      <c r="C21" s="25" t="n">
        <f aca="false">VMB_fond!B21</f>
        <v>111247</v>
      </c>
      <c r="D21" s="25" t="n">
        <f aca="false">VMB_vart!C22</f>
        <v>3371</v>
      </c>
      <c r="E21" s="25" t="n">
        <f aca="false">VMB_vart!K22</f>
        <v>63911</v>
      </c>
      <c r="F21" s="25" t="n">
        <f aca="false">VMB_vart!H22</f>
        <v>204546</v>
      </c>
      <c r="G21" s="25" t="n">
        <f aca="false">VMB_darb!J19</f>
        <v>12</v>
      </c>
      <c r="H21" s="25" t="n">
        <v>6</v>
      </c>
      <c r="I21" s="26" t="n">
        <v>6</v>
      </c>
    </row>
    <row r="22" customFormat="false" ht="12" hidden="false" customHeight="false" outlineLevel="0" collapsed="false">
      <c r="A22" s="24" t="s">
        <v>36</v>
      </c>
      <c r="B22" s="25" t="n">
        <f aca="false">VMB_adm!H23</f>
        <v>55</v>
      </c>
      <c r="C22" s="25" t="n">
        <f aca="false">VMB_fond!B22</f>
        <v>958728</v>
      </c>
      <c r="D22" s="25" t="n">
        <f aca="false">VMB_vart!C23</f>
        <v>36926</v>
      </c>
      <c r="E22" s="25" t="n">
        <f aca="false">VMB_vart!K23</f>
        <v>476687</v>
      </c>
      <c r="F22" s="25" t="n">
        <f aca="false">VMB_vart!H23</f>
        <v>553036</v>
      </c>
      <c r="G22" s="25" t="n">
        <f aca="false">VMB_darb!J20</f>
        <v>109</v>
      </c>
      <c r="H22" s="25" t="n">
        <v>53</v>
      </c>
      <c r="I22" s="26" t="n">
        <v>51</v>
      </c>
    </row>
    <row r="23" customFormat="false" ht="12" hidden="false" customHeight="false" outlineLevel="0" collapsed="false">
      <c r="A23" s="24" t="s">
        <v>37</v>
      </c>
      <c r="B23" s="25" t="n">
        <f aca="false">VMB_adm!H24</f>
        <v>15</v>
      </c>
      <c r="C23" s="25" t="n">
        <f aca="false">VMB_fond!B23</f>
        <v>225460</v>
      </c>
      <c r="D23" s="25" t="n">
        <f aca="false">VMB_vart!C24</f>
        <v>6901</v>
      </c>
      <c r="E23" s="25" t="n">
        <f aca="false">VMB_vart!K24</f>
        <v>166658</v>
      </c>
      <c r="F23" s="25" t="n">
        <f aca="false">VMB_vart!H24</f>
        <v>148536</v>
      </c>
      <c r="G23" s="25" t="n">
        <f aca="false">VMB_darb!J21</f>
        <v>30</v>
      </c>
      <c r="H23" s="25" t="n">
        <v>15</v>
      </c>
      <c r="I23" s="26" t="n">
        <v>13</v>
      </c>
    </row>
    <row r="24" customFormat="false" ht="12" hidden="false" customHeight="false" outlineLevel="0" collapsed="false">
      <c r="A24" s="24" t="s">
        <v>38</v>
      </c>
      <c r="B24" s="25" t="n">
        <f aca="false">VMB_adm!H25</f>
        <v>9</v>
      </c>
      <c r="C24" s="25" t="n">
        <f aca="false">VMB_fond!B24</f>
        <v>106964</v>
      </c>
      <c r="D24" s="25" t="n">
        <f aca="false">VMB_vart!C25</f>
        <v>5170</v>
      </c>
      <c r="E24" s="25" t="n">
        <f aca="false">VMB_vart!K25</f>
        <v>90868</v>
      </c>
      <c r="F24" s="25" t="n">
        <f aca="false">VMB_vart!H25</f>
        <v>119172</v>
      </c>
      <c r="G24" s="25" t="n">
        <f aca="false">VMB_darb!J22</f>
        <v>18</v>
      </c>
      <c r="H24" s="25" t="n">
        <v>9</v>
      </c>
      <c r="I24" s="26" t="n">
        <v>9</v>
      </c>
    </row>
    <row r="25" customFormat="false" ht="12" hidden="false" customHeight="false" outlineLevel="0" collapsed="false">
      <c r="A25" s="24" t="s">
        <v>39</v>
      </c>
      <c r="B25" s="25" t="n">
        <f aca="false">VMB_adm!H26</f>
        <v>5</v>
      </c>
      <c r="C25" s="25" t="n">
        <f aca="false">VMB_fond!B25</f>
        <v>50173</v>
      </c>
      <c r="D25" s="25" t="n">
        <f aca="false">VMB_vart!C26</f>
        <v>2383</v>
      </c>
      <c r="E25" s="25" t="n">
        <f aca="false">VMB_vart!K26</f>
        <v>24945</v>
      </c>
      <c r="F25" s="25" t="n">
        <f aca="false">VMB_vart!H26</f>
        <v>25801</v>
      </c>
      <c r="G25" s="25" t="n">
        <f aca="false">VMB_darb!J23</f>
        <v>9</v>
      </c>
      <c r="H25" s="25" t="n">
        <v>5</v>
      </c>
      <c r="I25" s="26" t="n">
        <v>5</v>
      </c>
    </row>
    <row r="26" customFormat="false" ht="12" hidden="false" customHeight="false" outlineLevel="0" collapsed="false">
      <c r="A26" s="24" t="s">
        <v>40</v>
      </c>
      <c r="B26" s="25" t="n">
        <f aca="false">VMB_adm!H27</f>
        <v>8</v>
      </c>
      <c r="C26" s="25" t="n">
        <f aca="false">VMB_fond!B26</f>
        <v>151705</v>
      </c>
      <c r="D26" s="25" t="n">
        <f aca="false">VMB_vart!C27</f>
        <v>4772</v>
      </c>
      <c r="E26" s="25" t="n">
        <f aca="false">VMB_vart!K27</f>
        <v>80565</v>
      </c>
      <c r="F26" s="25" t="n">
        <f aca="false">VMB_vart!H27</f>
        <v>151890</v>
      </c>
      <c r="G26" s="25" t="n">
        <f aca="false">VMB_darb!J24</f>
        <v>17</v>
      </c>
      <c r="H26" s="25" t="n">
        <v>8</v>
      </c>
      <c r="I26" s="26" t="n">
        <v>8</v>
      </c>
    </row>
    <row r="27" customFormat="false" ht="17.25" hidden="false" customHeight="true" outlineLevel="0" collapsed="false">
      <c r="A27" s="43" t="s">
        <v>19</v>
      </c>
      <c r="B27" s="44" t="n">
        <f aca="false">SUM(B19:B26)</f>
        <v>105</v>
      </c>
      <c r="C27" s="44" t="n">
        <f aca="false">SUM(C19:C26)</f>
        <v>1752001</v>
      </c>
      <c r="D27" s="44" t="n">
        <f aca="false">SUM(D19:D26)</f>
        <v>63163</v>
      </c>
      <c r="E27" s="44" t="n">
        <f aca="false">SUM(E19:E26)</f>
        <v>1013722</v>
      </c>
      <c r="F27" s="44" t="n">
        <f aca="false">SUM(F19:F26)</f>
        <v>1314697</v>
      </c>
      <c r="G27" s="44" t="n">
        <f aca="false">SUM(G19:G26)</f>
        <v>207</v>
      </c>
      <c r="H27" s="44" t="n">
        <f aca="false">SUM(H19:H26)</f>
        <v>103</v>
      </c>
      <c r="I27" s="44" t="n">
        <f aca="false">SUM(I19:I26)</f>
        <v>99</v>
      </c>
    </row>
    <row r="28" customFormat="false" ht="12" hidden="false" customHeight="false" outlineLevel="0" collapsed="false">
      <c r="A28" s="30" t="s">
        <v>41</v>
      </c>
      <c r="B28" s="7"/>
      <c r="C28" s="7"/>
      <c r="D28" s="7"/>
      <c r="E28" s="7"/>
      <c r="F28" s="7"/>
      <c r="G28" s="7"/>
      <c r="H28" s="7"/>
      <c r="I28" s="31"/>
    </row>
    <row r="29" customFormat="false" ht="12" hidden="false" customHeight="false" outlineLevel="0" collapsed="false">
      <c r="A29" s="24" t="s">
        <v>42</v>
      </c>
      <c r="B29" s="25" t="n">
        <f aca="false">VMB_adm!H30</f>
        <v>23</v>
      </c>
      <c r="C29" s="25" t="n">
        <f aca="false">VMB_fond!B29</f>
        <v>379883</v>
      </c>
      <c r="D29" s="25" t="n">
        <f aca="false">VMB_vart!C30</f>
        <v>14075</v>
      </c>
      <c r="E29" s="25" t="n">
        <f aca="false">VMB_vart!K30</f>
        <v>126903</v>
      </c>
      <c r="F29" s="25" t="n">
        <f aca="false">VMB_vart!H30</f>
        <v>217301</v>
      </c>
      <c r="G29" s="25" t="n">
        <f aca="false">VMB_darb!J27</f>
        <v>35</v>
      </c>
      <c r="H29" s="25" t="n">
        <v>23</v>
      </c>
      <c r="I29" s="26" t="n">
        <v>23</v>
      </c>
    </row>
    <row r="30" customFormat="false" ht="12" hidden="false" customHeight="false" outlineLevel="0" collapsed="false">
      <c r="A30" s="24" t="s">
        <v>43</v>
      </c>
      <c r="B30" s="25" t="n">
        <f aca="false">VMB_adm!H31</f>
        <v>6</v>
      </c>
      <c r="C30" s="25" t="n">
        <f aca="false">VMB_fond!B30</f>
        <v>117684</v>
      </c>
      <c r="D30" s="25" t="n">
        <f aca="false">VMB_vart!C31</f>
        <v>3111</v>
      </c>
      <c r="E30" s="25" t="n">
        <f aca="false">VMB_vart!K31</f>
        <v>61067</v>
      </c>
      <c r="F30" s="25" t="n">
        <f aca="false">VMB_vart!H31</f>
        <v>90850</v>
      </c>
      <c r="G30" s="25" t="n">
        <f aca="false">VMB_darb!J28</f>
        <v>10</v>
      </c>
      <c r="H30" s="25" t="n">
        <v>6</v>
      </c>
      <c r="I30" s="26" t="n">
        <v>6</v>
      </c>
    </row>
    <row r="31" customFormat="false" ht="12" hidden="false" customHeight="false" outlineLevel="0" collapsed="false">
      <c r="A31" s="24" t="s">
        <v>44</v>
      </c>
      <c r="B31" s="25" t="n">
        <f aca="false">VMB_adm!H32</f>
        <v>9</v>
      </c>
      <c r="C31" s="25" t="n">
        <f aca="false">VMB_fond!B31</f>
        <v>138616</v>
      </c>
      <c r="D31" s="25" t="n">
        <f aca="false">VMB_vart!C32</f>
        <v>6136</v>
      </c>
      <c r="E31" s="25" t="n">
        <f aca="false">VMB_vart!K32</f>
        <v>91328</v>
      </c>
      <c r="F31" s="25" t="n">
        <f aca="false">VMB_vart!H32</f>
        <v>95971</v>
      </c>
      <c r="G31" s="25" t="n">
        <f aca="false">VMB_darb!J29</f>
        <v>21</v>
      </c>
      <c r="H31" s="25" t="n">
        <v>9</v>
      </c>
      <c r="I31" s="26" t="n">
        <v>9</v>
      </c>
    </row>
    <row r="32" customFormat="false" ht="12" hidden="false" customHeight="false" outlineLevel="0" collapsed="false">
      <c r="A32" s="24" t="s">
        <v>45</v>
      </c>
      <c r="B32" s="25" t="n">
        <f aca="false">VMB_adm!H33</f>
        <v>1</v>
      </c>
      <c r="C32" s="25" t="n">
        <f aca="false">VMB_fond!B32</f>
        <v>10832</v>
      </c>
      <c r="D32" s="25" t="n">
        <f aca="false">VMB_vart!C33</f>
        <v>228</v>
      </c>
      <c r="E32" s="25" t="n">
        <f aca="false">VMB_vart!K33</f>
        <v>3054</v>
      </c>
      <c r="F32" s="25" t="n">
        <f aca="false">VMB_vart!H33</f>
        <v>7184</v>
      </c>
      <c r="G32" s="25" t="n">
        <f aca="false">VMB_darb!J30</f>
        <v>1</v>
      </c>
      <c r="H32" s="25" t="n">
        <v>1</v>
      </c>
      <c r="I32" s="26" t="n">
        <v>1</v>
      </c>
    </row>
    <row r="33" customFormat="false" ht="12" hidden="false" customHeight="false" outlineLevel="0" collapsed="false">
      <c r="A33" s="24" t="s">
        <v>46</v>
      </c>
      <c r="B33" s="25" t="n">
        <f aca="false">VMB_adm!H34</f>
        <v>3</v>
      </c>
      <c r="C33" s="25" t="n">
        <f aca="false">VMB_fond!B33</f>
        <v>79081</v>
      </c>
      <c r="D33" s="25" t="n">
        <f aca="false">VMB_vart!C34</f>
        <v>2203</v>
      </c>
      <c r="E33" s="25" t="n">
        <f aca="false">VMB_vart!K34</f>
        <v>68152</v>
      </c>
      <c r="F33" s="25" t="n">
        <f aca="false">VMB_vart!H34</f>
        <v>89305</v>
      </c>
      <c r="G33" s="25" t="n">
        <f aca="false">VMB_darb!J31</f>
        <v>6</v>
      </c>
      <c r="H33" s="25" t="n">
        <v>3</v>
      </c>
      <c r="I33" s="26" t="n">
        <v>3</v>
      </c>
    </row>
    <row r="34" customFormat="false" ht="12" hidden="false" customHeight="false" outlineLevel="0" collapsed="false">
      <c r="A34" s="24" t="s">
        <v>47</v>
      </c>
      <c r="B34" s="25" t="n">
        <f aca="false">VMB_adm!H35</f>
        <v>5</v>
      </c>
      <c r="C34" s="25" t="n">
        <f aca="false">VMB_fond!B34</f>
        <v>94592</v>
      </c>
      <c r="D34" s="25" t="n">
        <f aca="false">VMB_vart!C35</f>
        <v>3239</v>
      </c>
      <c r="E34" s="25" t="n">
        <f aca="false">VMB_vart!K35</f>
        <v>177404</v>
      </c>
      <c r="F34" s="25" t="n">
        <f aca="false">VMB_vart!H35</f>
        <v>149203</v>
      </c>
      <c r="G34" s="25" t="n">
        <f aca="false">VMB_darb!J32</f>
        <v>9</v>
      </c>
      <c r="H34" s="25" t="n">
        <v>5</v>
      </c>
      <c r="I34" s="26" t="n">
        <v>5</v>
      </c>
    </row>
    <row r="35" customFormat="false" ht="12" hidden="false" customHeight="false" outlineLevel="0" collapsed="false">
      <c r="A35" s="24" t="s">
        <v>48</v>
      </c>
      <c r="B35" s="25" t="n">
        <f aca="false">VMB_adm!H36</f>
        <v>9</v>
      </c>
      <c r="C35" s="25" t="n">
        <f aca="false">VMB_fond!B35</f>
        <v>95737</v>
      </c>
      <c r="D35" s="25" t="n">
        <f aca="false">VMB_vart!C36</f>
        <v>4465</v>
      </c>
      <c r="E35" s="25" t="n">
        <f aca="false">VMB_vart!K36</f>
        <v>100982</v>
      </c>
      <c r="F35" s="25" t="n">
        <f aca="false">VMB_vart!H36</f>
        <v>122742</v>
      </c>
      <c r="G35" s="25" t="n">
        <f aca="false">VMB_darb!J33</f>
        <v>15</v>
      </c>
      <c r="H35" s="25" t="n">
        <v>7</v>
      </c>
      <c r="I35" s="26" t="n">
        <v>7</v>
      </c>
    </row>
    <row r="36" customFormat="false" ht="14.25" hidden="false" customHeight="true" outlineLevel="0" collapsed="false">
      <c r="A36" s="43" t="s">
        <v>19</v>
      </c>
      <c r="B36" s="44" t="n">
        <f aca="false">SUM(B29:B35)</f>
        <v>56</v>
      </c>
      <c r="C36" s="44" t="n">
        <f aca="false">SUM(C29:C35)</f>
        <v>916425</v>
      </c>
      <c r="D36" s="44" t="n">
        <f aca="false">SUM(D29:D35)</f>
        <v>33457</v>
      </c>
      <c r="E36" s="44" t="n">
        <f aca="false">SUM(E29:E35)</f>
        <v>628890</v>
      </c>
      <c r="F36" s="44" t="n">
        <f aca="false">SUM(F29:F35)</f>
        <v>772556</v>
      </c>
      <c r="G36" s="44" t="n">
        <f aca="false">SUM(G29:G35)</f>
        <v>97</v>
      </c>
      <c r="H36" s="44" t="n">
        <f aca="false">SUM(H29:H35)</f>
        <v>54</v>
      </c>
      <c r="I36" s="44" t="n">
        <f aca="false">SUM(I29:I35)</f>
        <v>54</v>
      </c>
    </row>
    <row r="37" customFormat="false" ht="12" hidden="false" customHeight="false" outlineLevel="0" collapsed="false">
      <c r="A37" s="30" t="s">
        <v>49</v>
      </c>
      <c r="B37" s="7"/>
      <c r="C37" s="7"/>
      <c r="D37" s="7"/>
      <c r="E37" s="7"/>
      <c r="F37" s="7"/>
      <c r="G37" s="7"/>
      <c r="H37" s="7"/>
      <c r="I37" s="31"/>
    </row>
    <row r="38" customFormat="false" ht="12" hidden="false" customHeight="false" outlineLevel="0" collapsed="false">
      <c r="A38" s="24" t="s">
        <v>50</v>
      </c>
      <c r="B38" s="25" t="n">
        <f aca="false">VMB_adm!H51</f>
        <v>3</v>
      </c>
      <c r="C38" s="25" t="n">
        <f aca="false">VMB_fond!B38</f>
        <v>50369</v>
      </c>
      <c r="D38" s="25" t="n">
        <f aca="false">VMB_vart!C51</f>
        <v>967</v>
      </c>
      <c r="E38" s="25" t="n">
        <f aca="false">VMB_vart!K51</f>
        <v>8661</v>
      </c>
      <c r="F38" s="25" t="n">
        <f aca="false">VMB_vart!H51</f>
        <v>9344</v>
      </c>
      <c r="G38" s="25" t="n">
        <f aca="false">VMB_darb!J36</f>
        <v>5</v>
      </c>
      <c r="H38" s="25" t="n">
        <v>3</v>
      </c>
      <c r="I38" s="26" t="n">
        <v>3</v>
      </c>
    </row>
    <row r="39" customFormat="false" ht="12" hidden="false" customHeight="false" outlineLevel="0" collapsed="false">
      <c r="A39" s="24" t="s">
        <v>51</v>
      </c>
      <c r="B39" s="25" t="n">
        <f aca="false">VMB_adm!H52</f>
        <v>2</v>
      </c>
      <c r="C39" s="25" t="n">
        <f aca="false">VMB_fond!B39</f>
        <v>21800</v>
      </c>
      <c r="D39" s="25" t="n">
        <f aca="false">VMB_vart!C52</f>
        <v>826</v>
      </c>
      <c r="E39" s="25" t="n">
        <f aca="false">VMB_vart!K52</f>
        <v>32377</v>
      </c>
      <c r="F39" s="25" t="n">
        <f aca="false">VMB_vart!H52</f>
        <v>11530</v>
      </c>
      <c r="G39" s="25" t="n">
        <f aca="false">VMB_darb!J37</f>
        <v>2</v>
      </c>
      <c r="H39" s="25" t="n">
        <v>2</v>
      </c>
      <c r="I39" s="26" t="n">
        <v>2</v>
      </c>
    </row>
    <row r="40" customFormat="false" ht="12" hidden="false" customHeight="false" outlineLevel="0" collapsed="false">
      <c r="A40" s="24" t="s">
        <v>52</v>
      </c>
      <c r="B40" s="25" t="n">
        <f aca="false">VMB_adm!H53</f>
        <v>11</v>
      </c>
      <c r="C40" s="25" t="n">
        <f aca="false">VMB_fond!B40</f>
        <v>203929</v>
      </c>
      <c r="D40" s="25" t="n">
        <f aca="false">VMB_vart!C53</f>
        <v>6658</v>
      </c>
      <c r="E40" s="25" t="n">
        <f aca="false">VMB_vart!K53</f>
        <v>155432</v>
      </c>
      <c r="F40" s="25" t="n">
        <f aca="false">VMB_vart!H53</f>
        <v>168948</v>
      </c>
      <c r="G40" s="25" t="n">
        <f aca="false">VMB_darb!J38</f>
        <v>18</v>
      </c>
      <c r="H40" s="25" t="n">
        <v>11</v>
      </c>
      <c r="I40" s="26" t="n">
        <v>11</v>
      </c>
    </row>
    <row r="41" customFormat="false" ht="12" hidden="false" customHeight="false" outlineLevel="0" collapsed="false">
      <c r="A41" s="24" t="s">
        <v>53</v>
      </c>
      <c r="B41" s="25" t="n">
        <f aca="false">VMB_adm!H54</f>
        <v>9</v>
      </c>
      <c r="C41" s="25" t="n">
        <f aca="false">VMB_fond!B41</f>
        <v>129002</v>
      </c>
      <c r="D41" s="25" t="n">
        <f aca="false">VMB_vart!C54</f>
        <v>3678</v>
      </c>
      <c r="E41" s="25" t="n">
        <f aca="false">VMB_vart!K54</f>
        <v>110577</v>
      </c>
      <c r="F41" s="25" t="n">
        <f aca="false">VMB_vart!H54</f>
        <v>53716</v>
      </c>
      <c r="G41" s="25" t="n">
        <f aca="false">VMB_darb!J39</f>
        <v>14</v>
      </c>
      <c r="H41" s="25" t="n">
        <v>9</v>
      </c>
      <c r="I41" s="26" t="n">
        <v>7</v>
      </c>
    </row>
    <row r="42" customFormat="false" ht="12" hidden="false" customHeight="false" outlineLevel="0" collapsed="false">
      <c r="A42" s="24" t="s">
        <v>54</v>
      </c>
      <c r="B42" s="25" t="n">
        <f aca="false">VMB_adm!H55</f>
        <v>10</v>
      </c>
      <c r="C42" s="25" t="n">
        <f aca="false">VMB_fond!B42</f>
        <v>179364</v>
      </c>
      <c r="D42" s="25" t="n">
        <f aca="false">VMB_vart!C55</f>
        <v>5548</v>
      </c>
      <c r="E42" s="25" t="n">
        <f aca="false">VMB_vart!K55</f>
        <v>140432</v>
      </c>
      <c r="F42" s="25" t="n">
        <f aca="false">VMB_vart!H55</f>
        <v>174506</v>
      </c>
      <c r="G42" s="25" t="n">
        <f aca="false">VMB_darb!J40</f>
        <v>17</v>
      </c>
      <c r="H42" s="25" t="n">
        <v>9</v>
      </c>
      <c r="I42" s="26" t="n">
        <v>9</v>
      </c>
    </row>
    <row r="43" customFormat="false" ht="18.75" hidden="false" customHeight="true" outlineLevel="0" collapsed="false">
      <c r="A43" s="43" t="s">
        <v>19</v>
      </c>
      <c r="B43" s="44" t="n">
        <f aca="false">SUM(B38:B42)</f>
        <v>35</v>
      </c>
      <c r="C43" s="44" t="n">
        <f aca="false">SUM(C38:C42)</f>
        <v>584464</v>
      </c>
      <c r="D43" s="44" t="n">
        <f aca="false">SUM(D38:D42)</f>
        <v>17677</v>
      </c>
      <c r="E43" s="44" t="n">
        <f aca="false">SUM(E38:E42)</f>
        <v>447479</v>
      </c>
      <c r="F43" s="44" t="n">
        <f aca="false">SUM(F38:F42)</f>
        <v>418044</v>
      </c>
      <c r="G43" s="44" t="n">
        <f aca="false">SUM(G38:G42)</f>
        <v>56</v>
      </c>
      <c r="H43" s="44" t="n">
        <f aca="false">SUM(H38:H42)</f>
        <v>34</v>
      </c>
      <c r="I43" s="44" t="n">
        <f aca="false">SUM(I38:I42)</f>
        <v>32</v>
      </c>
    </row>
    <row r="44" customFormat="false" ht="12" hidden="false" customHeight="false" outlineLevel="0" collapsed="false">
      <c r="A44" s="30" t="s">
        <v>55</v>
      </c>
      <c r="B44" s="7"/>
      <c r="C44" s="7"/>
      <c r="D44" s="7"/>
      <c r="E44" s="7"/>
      <c r="F44" s="7"/>
      <c r="G44" s="7"/>
      <c r="H44" s="7"/>
      <c r="I44" s="31"/>
    </row>
    <row r="45" customFormat="false" ht="12" hidden="false" customHeight="false" outlineLevel="0" collapsed="false">
      <c r="A45" s="24" t="s">
        <v>56</v>
      </c>
      <c r="B45" s="25" t="n">
        <f aca="false">VMB_adm!H58</f>
        <v>5</v>
      </c>
      <c r="C45" s="25" t="n">
        <f aca="false">VMB_fond!B45</f>
        <v>121423</v>
      </c>
      <c r="D45" s="25" t="n">
        <f aca="false">VMB_vart!C58</f>
        <v>2767</v>
      </c>
      <c r="E45" s="25" t="n">
        <f aca="false">VMB_vart!K58</f>
        <v>37017</v>
      </c>
      <c r="F45" s="25" t="n">
        <f aca="false">VMB_vart!H58</f>
        <v>41486</v>
      </c>
      <c r="G45" s="25" t="n">
        <f aca="false">VMB_darb!J54</f>
        <v>9</v>
      </c>
      <c r="H45" s="25" t="n">
        <v>5</v>
      </c>
      <c r="I45" s="26" t="n">
        <v>5</v>
      </c>
    </row>
    <row r="46" customFormat="false" ht="12" hidden="false" customHeight="false" outlineLevel="0" collapsed="false">
      <c r="A46" s="24" t="s">
        <v>57</v>
      </c>
      <c r="B46" s="25" t="n">
        <f aca="false">VMB_adm!H59</f>
        <v>4</v>
      </c>
      <c r="C46" s="25" t="n">
        <f aca="false">VMB_fond!B46</f>
        <v>83564</v>
      </c>
      <c r="D46" s="25" t="n">
        <f aca="false">VMB_vart!C59</f>
        <v>2010</v>
      </c>
      <c r="E46" s="25" t="n">
        <f aca="false">VMB_vart!K59</f>
        <v>65888</v>
      </c>
      <c r="F46" s="25" t="n">
        <f aca="false">VMB_vart!H59</f>
        <v>57428</v>
      </c>
      <c r="G46" s="25" t="n">
        <f aca="false">VMB_darb!J55</f>
        <v>7</v>
      </c>
      <c r="H46" s="25" t="n">
        <v>4</v>
      </c>
      <c r="I46" s="26" t="n">
        <v>4</v>
      </c>
    </row>
    <row r="47" customFormat="false" ht="12" hidden="false" customHeight="false" outlineLevel="0" collapsed="false">
      <c r="A47" s="24" t="s">
        <v>58</v>
      </c>
      <c r="B47" s="25" t="n">
        <f aca="false">VMB_adm!H60</f>
        <v>18</v>
      </c>
      <c r="C47" s="25" t="n">
        <f aca="false">VMB_fond!B47</f>
        <v>265333</v>
      </c>
      <c r="D47" s="25" t="n">
        <f aca="false">VMB_vart!C60</f>
        <v>14226</v>
      </c>
      <c r="E47" s="25" t="n">
        <f aca="false">VMB_vart!K60</f>
        <v>271174</v>
      </c>
      <c r="F47" s="25" t="n">
        <f aca="false">VMB_vart!H60</f>
        <v>367504</v>
      </c>
      <c r="G47" s="25" t="n">
        <f aca="false">VMB_darb!J56</f>
        <v>35</v>
      </c>
      <c r="H47" s="25" t="n">
        <v>17</v>
      </c>
      <c r="I47" s="26" t="n">
        <v>17</v>
      </c>
    </row>
    <row r="48" customFormat="false" ht="12" hidden="false" customHeight="false" outlineLevel="0" collapsed="false">
      <c r="A48" s="24" t="s">
        <v>59</v>
      </c>
      <c r="B48" s="25" t="n">
        <f aca="false">VMB_adm!H61</f>
        <v>8</v>
      </c>
      <c r="C48" s="25" t="n">
        <f aca="false">VMB_fond!B48</f>
        <v>131464</v>
      </c>
      <c r="D48" s="25" t="n">
        <f aca="false">VMB_vart!C61</f>
        <v>2906</v>
      </c>
      <c r="E48" s="25" t="n">
        <f aca="false">VMB_vart!K61</f>
        <v>59256</v>
      </c>
      <c r="F48" s="25" t="n">
        <f aca="false">VMB_vart!H61</f>
        <v>60202</v>
      </c>
      <c r="G48" s="25" t="n">
        <f aca="false">VMB_darb!J57</f>
        <v>10</v>
      </c>
      <c r="H48" s="25" t="n">
        <v>8</v>
      </c>
      <c r="I48" s="26" t="n">
        <v>8</v>
      </c>
    </row>
    <row r="49" customFormat="false" ht="12" hidden="false" customHeight="false" outlineLevel="0" collapsed="false">
      <c r="A49" s="24" t="s">
        <v>60</v>
      </c>
      <c r="B49" s="25" t="n">
        <f aca="false">VMB_adm!H62</f>
        <v>5</v>
      </c>
      <c r="C49" s="25" t="n">
        <f aca="false">VMB_fond!B49</f>
        <v>101057</v>
      </c>
      <c r="D49" s="25" t="n">
        <f aca="false">VMB_vart!C62</f>
        <v>2265</v>
      </c>
      <c r="E49" s="25" t="n">
        <f aca="false">VMB_vart!K62</f>
        <v>39570</v>
      </c>
      <c r="F49" s="25" t="n">
        <f aca="false">VMB_vart!H62</f>
        <v>33265</v>
      </c>
      <c r="G49" s="25" t="n">
        <f aca="false">VMB_darb!J58</f>
        <v>9</v>
      </c>
      <c r="H49" s="25" t="n">
        <v>2</v>
      </c>
      <c r="I49" s="26" t="n">
        <v>2</v>
      </c>
    </row>
    <row r="50" customFormat="false" ht="12" hidden="false" customHeight="false" outlineLevel="0" collapsed="false">
      <c r="A50" s="24" t="s">
        <v>61</v>
      </c>
      <c r="B50" s="25" t="n">
        <f aca="false">VMB_adm!H63</f>
        <v>9</v>
      </c>
      <c r="C50" s="25" t="n">
        <f aca="false">VMB_fond!B50</f>
        <v>147590</v>
      </c>
      <c r="D50" s="25" t="n">
        <f aca="false">VMB_vart!C63</f>
        <v>4188</v>
      </c>
      <c r="E50" s="25" t="n">
        <f aca="false">VMB_vart!K63</f>
        <v>89863</v>
      </c>
      <c r="F50" s="25" t="n">
        <f aca="false">VMB_vart!H63</f>
        <v>72196</v>
      </c>
      <c r="G50" s="25" t="n">
        <f aca="false">VMB_darb!J59</f>
        <v>18</v>
      </c>
      <c r="H50" s="25" t="n">
        <v>9</v>
      </c>
      <c r="I50" s="26" t="n">
        <v>9</v>
      </c>
    </row>
    <row r="51" customFormat="false" ht="16.5" hidden="false" customHeight="true" outlineLevel="0" collapsed="false">
      <c r="A51" s="43" t="s">
        <v>19</v>
      </c>
      <c r="B51" s="44" t="n">
        <f aca="false">SUM(B45:B50)</f>
        <v>49</v>
      </c>
      <c r="C51" s="44" t="n">
        <f aca="false">SUM(C45:C50)</f>
        <v>850431</v>
      </c>
      <c r="D51" s="44" t="n">
        <f aca="false">SUM(D45:D50)</f>
        <v>28362</v>
      </c>
      <c r="E51" s="44" t="n">
        <f aca="false">SUM(E45:E50)</f>
        <v>562768</v>
      </c>
      <c r="F51" s="44" t="n">
        <f aca="false">SUM(F45:F50)</f>
        <v>632081</v>
      </c>
      <c r="G51" s="44" t="n">
        <f aca="false">SUM(G45:G50)</f>
        <v>88</v>
      </c>
      <c r="H51" s="44" t="n">
        <f aca="false">SUM(H45:H50)</f>
        <v>45</v>
      </c>
      <c r="I51" s="44" t="n">
        <f aca="false">SUM(I45:I50)</f>
        <v>45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3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3"/>
      <c r="B63" s="34"/>
      <c r="C63" s="34"/>
      <c r="D63" s="34"/>
      <c r="E63" s="34"/>
      <c r="F63" s="34"/>
      <c r="G63" s="3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5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6"/>
      <c r="K66" s="36"/>
    </row>
    <row r="67" customFormat="false" ht="12" hidden="false" customHeight="false" outlineLevel="0" collapsed="false">
      <c r="A67" s="37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6"/>
      <c r="K67" s="36"/>
    </row>
    <row r="68" customFormat="false" ht="12" hidden="false" customHeight="false" outlineLevel="0" collapsed="false">
      <c r="A68" s="38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9" t="s">
        <v>19</v>
      </c>
      <c r="I68" s="9" t="s">
        <v>22</v>
      </c>
      <c r="J68" s="36"/>
      <c r="K68" s="36"/>
    </row>
    <row r="69" customFormat="false" ht="12" hidden="false" customHeight="false" outlineLevel="0" collapsed="false">
      <c r="A69" s="40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41"/>
      <c r="I69" s="14" t="s">
        <v>25</v>
      </c>
      <c r="J69" s="36"/>
      <c r="K69" s="36"/>
    </row>
    <row r="70" customFormat="false" ht="12" hidden="false" customHeight="false" outlineLevel="0" collapsed="false">
      <c r="A70" s="42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6"/>
      <c r="K70" s="36"/>
    </row>
    <row r="71" customFormat="false" ht="12" hidden="false" customHeight="false" outlineLevel="0" collapsed="false">
      <c r="A71" s="30" t="s">
        <v>62</v>
      </c>
      <c r="B71" s="7"/>
      <c r="C71" s="7"/>
      <c r="D71" s="7"/>
      <c r="E71" s="7"/>
      <c r="F71" s="7"/>
      <c r="G71" s="7"/>
      <c r="H71" s="7"/>
      <c r="I71" s="31"/>
      <c r="J71" s="36"/>
      <c r="K71" s="36"/>
    </row>
    <row r="72" customFormat="false" ht="12" hidden="false" customHeight="false" outlineLevel="0" collapsed="false">
      <c r="A72" s="24" t="s">
        <v>63</v>
      </c>
      <c r="B72" s="25" t="n">
        <f aca="false">VMB_adm!H66</f>
        <v>6</v>
      </c>
      <c r="C72" s="25" t="n">
        <f aca="false">VMB_fond!B62</f>
        <v>94052</v>
      </c>
      <c r="D72" s="25" t="n">
        <f aca="false">VMB_vart!C66</f>
        <v>2062</v>
      </c>
      <c r="E72" s="25" t="n">
        <f aca="false">VMB_vart!K66</f>
        <v>20212</v>
      </c>
      <c r="F72" s="25" t="n">
        <f aca="false">VMB_vart!H66</f>
        <v>44237</v>
      </c>
      <c r="G72" s="25" t="n">
        <f aca="false">VMB_darb!J62</f>
        <v>8</v>
      </c>
      <c r="H72" s="25" t="n">
        <v>6</v>
      </c>
      <c r="I72" s="26" t="n">
        <v>6</v>
      </c>
      <c r="J72" s="36"/>
      <c r="K72" s="36"/>
    </row>
    <row r="73" customFormat="false" ht="12" hidden="false" customHeight="false" outlineLevel="0" collapsed="false">
      <c r="A73" s="24" t="s">
        <v>64</v>
      </c>
      <c r="B73" s="25" t="n">
        <f aca="false">VMB_adm!H67</f>
        <v>5</v>
      </c>
      <c r="C73" s="25" t="n">
        <f aca="false">VMB_fond!B63</f>
        <v>114664</v>
      </c>
      <c r="D73" s="25" t="n">
        <f aca="false">VMB_vart!C67</f>
        <v>2654</v>
      </c>
      <c r="E73" s="25" t="n">
        <f aca="false">VMB_vart!K67</f>
        <v>49305</v>
      </c>
      <c r="F73" s="25" t="n">
        <f aca="false">VMB_vart!H67</f>
        <v>56386</v>
      </c>
      <c r="G73" s="25" t="n">
        <f aca="false">VMB_darb!J63</f>
        <v>8</v>
      </c>
      <c r="H73" s="25" t="n">
        <v>5</v>
      </c>
      <c r="I73" s="26" t="n">
        <v>5</v>
      </c>
      <c r="J73" s="36"/>
      <c r="K73" s="36"/>
    </row>
    <row r="74" customFormat="false" ht="12" hidden="false" customHeight="false" outlineLevel="0" collapsed="false">
      <c r="A74" s="24" t="s">
        <v>65</v>
      </c>
      <c r="B74" s="25" t="n">
        <f aca="false">VMB_adm!H68</f>
        <v>8</v>
      </c>
      <c r="C74" s="25" t="n">
        <f aca="false">VMB_fond!B64</f>
        <v>114381</v>
      </c>
      <c r="D74" s="25" t="n">
        <f aca="false">VMB_vart!C68</f>
        <v>3154</v>
      </c>
      <c r="E74" s="25" t="n">
        <f aca="false">VMB_vart!K68</f>
        <v>42018</v>
      </c>
      <c r="F74" s="25" t="n">
        <f aca="false">VMB_vart!H68</f>
        <v>47258</v>
      </c>
      <c r="G74" s="25" t="n">
        <f aca="false">VMB_darb!J64</f>
        <v>14</v>
      </c>
      <c r="H74" s="25" t="n">
        <v>8</v>
      </c>
      <c r="I74" s="26" t="n">
        <v>8</v>
      </c>
      <c r="J74" s="36"/>
      <c r="K74" s="36"/>
    </row>
    <row r="75" customFormat="false" ht="12" hidden="false" customHeight="false" outlineLevel="0" collapsed="false">
      <c r="A75" s="24" t="s">
        <v>66</v>
      </c>
      <c r="B75" s="25" t="n">
        <f aca="false">VMB_adm!H69</f>
        <v>6</v>
      </c>
      <c r="C75" s="25" t="n">
        <f aca="false">VMB_fond!B65</f>
        <v>74085</v>
      </c>
      <c r="D75" s="25" t="n">
        <f aca="false">VMB_vart!C69</f>
        <v>2149</v>
      </c>
      <c r="E75" s="25" t="n">
        <f aca="false">VMB_vart!K69</f>
        <v>102388</v>
      </c>
      <c r="F75" s="25" t="n">
        <f aca="false">VMB_vart!H69</f>
        <v>11350</v>
      </c>
      <c r="G75" s="25" t="n">
        <f aca="false">VMB_darb!J65</f>
        <v>8</v>
      </c>
      <c r="H75" s="25" t="n">
        <v>5</v>
      </c>
      <c r="I75" s="26" t="n">
        <v>5</v>
      </c>
      <c r="J75" s="36"/>
      <c r="K75" s="36"/>
    </row>
    <row r="76" customFormat="false" ht="12" hidden="false" customHeight="false" outlineLevel="0" collapsed="false">
      <c r="A76" s="24" t="s">
        <v>67</v>
      </c>
      <c r="B76" s="25" t="n">
        <f aca="false">VMB_adm!H70</f>
        <v>10</v>
      </c>
      <c r="C76" s="25" t="n">
        <f aca="false">VMB_fond!B66</f>
        <v>148263</v>
      </c>
      <c r="D76" s="25" t="n">
        <f aca="false">VMB_vart!C70</f>
        <v>4144</v>
      </c>
      <c r="E76" s="25" t="n">
        <f aca="false">VMB_vart!K70</f>
        <v>130705</v>
      </c>
      <c r="F76" s="25" t="n">
        <f aca="false">VMB_vart!H70</f>
        <v>154779</v>
      </c>
      <c r="G76" s="25" t="n">
        <f aca="false">VMB_darb!J66</f>
        <v>11</v>
      </c>
      <c r="H76" s="25" t="n">
        <v>6</v>
      </c>
      <c r="I76" s="26" t="n">
        <v>6</v>
      </c>
      <c r="J76" s="36"/>
      <c r="K76" s="36"/>
    </row>
    <row r="77" customFormat="false" ht="12" hidden="false" customHeight="false" outlineLevel="0" collapsed="false">
      <c r="A77" s="24" t="s">
        <v>68</v>
      </c>
      <c r="B77" s="25" t="n">
        <f aca="false">VMB_adm!H71</f>
        <v>16</v>
      </c>
      <c r="C77" s="25" t="n">
        <f aca="false">VMB_fond!B67</f>
        <v>310897</v>
      </c>
      <c r="D77" s="25" t="n">
        <f aca="false">VMB_vart!C71</f>
        <v>11352</v>
      </c>
      <c r="E77" s="25" t="n">
        <f aca="false">VMB_vart!K71</f>
        <v>269182</v>
      </c>
      <c r="F77" s="25" t="n">
        <f aca="false">VMB_vart!H71</f>
        <v>202994</v>
      </c>
      <c r="G77" s="25" t="n">
        <f aca="false">VMB_darb!J67</f>
        <v>29</v>
      </c>
      <c r="H77" s="25" t="n">
        <v>16</v>
      </c>
      <c r="I77" s="26" t="n">
        <v>16</v>
      </c>
      <c r="J77" s="36"/>
      <c r="K77" s="36"/>
    </row>
    <row r="78" customFormat="false" ht="12" hidden="false" customHeight="false" outlineLevel="0" collapsed="false">
      <c r="A78" s="24" t="s">
        <v>69</v>
      </c>
      <c r="B78" s="25" t="n">
        <f aca="false">VMB_adm!H72</f>
        <v>7</v>
      </c>
      <c r="C78" s="25" t="n">
        <f aca="false">VMB_fond!B68</f>
        <v>86521</v>
      </c>
      <c r="D78" s="25" t="n">
        <f aca="false">VMB_vart!C72</f>
        <v>3825</v>
      </c>
      <c r="E78" s="25" t="n">
        <f aca="false">VMB_vart!K72</f>
        <v>42776</v>
      </c>
      <c r="F78" s="25" t="n">
        <f aca="false">VMB_vart!H72</f>
        <v>27088</v>
      </c>
      <c r="G78" s="25" t="n">
        <f aca="false">VMB_darb!J68</f>
        <v>13</v>
      </c>
      <c r="H78" s="25" t="n">
        <v>5</v>
      </c>
      <c r="I78" s="26" t="n">
        <v>5</v>
      </c>
      <c r="J78" s="36"/>
      <c r="K78" s="36"/>
    </row>
    <row r="79" customFormat="false" ht="15" hidden="false" customHeight="true" outlineLevel="0" collapsed="false">
      <c r="A79" s="43" t="s">
        <v>19</v>
      </c>
      <c r="B79" s="44" t="n">
        <f aca="false">SUM(B72:B78)</f>
        <v>58</v>
      </c>
      <c r="C79" s="44" t="n">
        <f aca="false">SUM(C72:C78)</f>
        <v>942863</v>
      </c>
      <c r="D79" s="44" t="n">
        <f aca="false">SUM(D72:D78)</f>
        <v>29340</v>
      </c>
      <c r="E79" s="44" t="n">
        <f aca="false">SUM(E72:E78)</f>
        <v>656586</v>
      </c>
      <c r="F79" s="44" t="n">
        <f aca="false">SUM(F72:F78)</f>
        <v>544092</v>
      </c>
      <c r="G79" s="44" t="n">
        <f aca="false">SUM(G72:G78)</f>
        <v>91</v>
      </c>
      <c r="H79" s="44" t="n">
        <f aca="false">SUM(H72:H78)</f>
        <v>51</v>
      </c>
      <c r="I79" s="44" t="n">
        <f aca="false">SUM(I72:I78)</f>
        <v>51</v>
      </c>
      <c r="J79" s="36"/>
      <c r="K79" s="36"/>
    </row>
    <row r="80" customFormat="false" ht="12" hidden="false" customHeight="false" outlineLevel="0" collapsed="false">
      <c r="A80" s="30" t="s">
        <v>70</v>
      </c>
      <c r="B80" s="7"/>
      <c r="C80" s="7"/>
      <c r="D80" s="7"/>
      <c r="E80" s="7"/>
      <c r="F80" s="7"/>
      <c r="G80" s="7"/>
      <c r="H80" s="7"/>
      <c r="I80" s="31"/>
    </row>
    <row r="81" customFormat="false" ht="12" hidden="false" customHeight="false" outlineLevel="0" collapsed="false">
      <c r="A81" s="24" t="s">
        <v>71</v>
      </c>
      <c r="B81" s="25" t="n">
        <f aca="false">VMB_adm!H75</f>
        <v>5</v>
      </c>
      <c r="C81" s="25" t="n">
        <f aca="false">VMB_fond!B71</f>
        <v>101504</v>
      </c>
      <c r="D81" s="25" t="n">
        <f aca="false">VMB_vart!C75</f>
        <v>3012</v>
      </c>
      <c r="E81" s="25" t="n">
        <f aca="false">VMB_vart!K75</f>
        <v>44027</v>
      </c>
      <c r="F81" s="25" t="n">
        <f aca="false">VMB_vart!H75</f>
        <v>64620</v>
      </c>
      <c r="G81" s="25" t="n">
        <f aca="false">VMB_darb!J71</f>
        <v>12</v>
      </c>
      <c r="H81" s="25" t="n">
        <v>4</v>
      </c>
      <c r="I81" s="26" t="n">
        <v>4</v>
      </c>
    </row>
    <row r="82" customFormat="false" ht="12" hidden="false" customHeight="false" outlineLevel="0" collapsed="false">
      <c r="A82" s="24" t="s">
        <v>72</v>
      </c>
      <c r="B82" s="25" t="n">
        <f aca="false">VMB_adm!H76</f>
        <v>2</v>
      </c>
      <c r="C82" s="25" t="n">
        <f aca="false">VMB_fond!B72</f>
        <v>38803</v>
      </c>
      <c r="D82" s="25" t="n">
        <f aca="false">VMB_vart!C76</f>
        <v>982</v>
      </c>
      <c r="E82" s="25" t="n">
        <f aca="false">VMB_vart!K76</f>
        <v>8969</v>
      </c>
      <c r="F82" s="25" t="n">
        <f aca="false">VMB_vart!H76</f>
        <v>4994</v>
      </c>
      <c r="G82" s="25" t="n">
        <f aca="false">VMB_darb!J72</f>
        <v>3</v>
      </c>
      <c r="H82" s="25" t="n">
        <v>2</v>
      </c>
      <c r="I82" s="26" t="n">
        <v>2</v>
      </c>
    </row>
    <row r="83" customFormat="false" ht="12" hidden="false" customHeight="false" outlineLevel="0" collapsed="false">
      <c r="A83" s="24" t="s">
        <v>73</v>
      </c>
      <c r="B83" s="25" t="n">
        <f aca="false">VMB_adm!H77</f>
        <v>7</v>
      </c>
      <c r="C83" s="25" t="n">
        <f aca="false">VMB_fond!B73</f>
        <v>128227</v>
      </c>
      <c r="D83" s="25" t="n">
        <f aca="false">VMB_vart!C77</f>
        <v>4165</v>
      </c>
      <c r="E83" s="25" t="n">
        <f aca="false">VMB_vart!K77</f>
        <v>79283</v>
      </c>
      <c r="F83" s="25" t="n">
        <f aca="false">VMB_vart!H77</f>
        <v>75964</v>
      </c>
      <c r="G83" s="25" t="n">
        <f aca="false">VMB_darb!J73</f>
        <v>9</v>
      </c>
      <c r="H83" s="25" t="n">
        <v>6</v>
      </c>
      <c r="I83" s="26" t="n">
        <v>6</v>
      </c>
    </row>
    <row r="84" customFormat="false" ht="12" hidden="false" customHeight="false" outlineLevel="0" collapsed="false">
      <c r="A84" s="24" t="s">
        <v>74</v>
      </c>
      <c r="B84" s="25" t="n">
        <f aca="false">VMB_adm!H78</f>
        <v>7</v>
      </c>
      <c r="C84" s="25" t="n">
        <f aca="false">VMB_fond!B74</f>
        <v>98396</v>
      </c>
      <c r="D84" s="25" t="n">
        <f aca="false">VMB_vart!C78</f>
        <v>2833</v>
      </c>
      <c r="E84" s="25" t="n">
        <f aca="false">VMB_vart!K78</f>
        <v>59180</v>
      </c>
      <c r="F84" s="25" t="n">
        <f aca="false">VMB_vart!H78</f>
        <v>35002</v>
      </c>
      <c r="G84" s="25" t="n">
        <f aca="false">VMB_darb!J74</f>
        <v>7</v>
      </c>
      <c r="H84" s="25" t="n">
        <v>7</v>
      </c>
      <c r="I84" s="26" t="n">
        <v>7</v>
      </c>
    </row>
    <row r="85" customFormat="false" ht="14.25" hidden="false" customHeight="true" outlineLevel="0" collapsed="false">
      <c r="A85" s="43" t="s">
        <v>19</v>
      </c>
      <c r="B85" s="44" t="n">
        <f aca="false">SUM(B81:B84)</f>
        <v>21</v>
      </c>
      <c r="C85" s="44" t="n">
        <f aca="false">SUM(C81:C84)</f>
        <v>366930</v>
      </c>
      <c r="D85" s="44" t="n">
        <f aca="false">SUM(D81:D84)</f>
        <v>10992</v>
      </c>
      <c r="E85" s="44" t="n">
        <f aca="false">SUM(E81:E84)</f>
        <v>191459</v>
      </c>
      <c r="F85" s="44" t="n">
        <f aca="false">SUM(F81:F84)</f>
        <v>180580</v>
      </c>
      <c r="G85" s="44" t="n">
        <f aca="false">SUM(G81:G84)</f>
        <v>31</v>
      </c>
      <c r="H85" s="44" t="n">
        <f aca="false">SUM(H81:H84)</f>
        <v>19</v>
      </c>
      <c r="I85" s="44" t="n">
        <f aca="false">SUM(I81:I84)</f>
        <v>19</v>
      </c>
    </row>
    <row r="86" customFormat="false" ht="12" hidden="false" customHeight="false" outlineLevel="0" collapsed="false">
      <c r="A86" s="30" t="s">
        <v>75</v>
      </c>
      <c r="B86" s="7"/>
      <c r="C86" s="7"/>
      <c r="D86" s="7"/>
      <c r="E86" s="7"/>
      <c r="F86" s="7"/>
      <c r="G86" s="7"/>
      <c r="H86" s="7"/>
      <c r="I86" s="31"/>
    </row>
    <row r="87" customFormat="false" ht="12" hidden="false" customHeight="false" outlineLevel="0" collapsed="false">
      <c r="A87" s="24" t="s">
        <v>76</v>
      </c>
      <c r="B87" s="25" t="n">
        <f aca="false">VMB_adm!H93</f>
        <v>11</v>
      </c>
      <c r="C87" s="25" t="n">
        <f aca="false">VMB_fond!B77</f>
        <v>169823</v>
      </c>
      <c r="D87" s="25" t="n">
        <f aca="false">VMB_vart!C93</f>
        <v>7136</v>
      </c>
      <c r="E87" s="25" t="n">
        <f aca="false">VMB_vart!K93</f>
        <v>130009</v>
      </c>
      <c r="F87" s="25" t="n">
        <f aca="false">VMB_vart!H93</f>
        <v>158893</v>
      </c>
      <c r="G87" s="25" t="n">
        <f aca="false">VMB_darb!J88</f>
        <v>21</v>
      </c>
      <c r="H87" s="25" t="n">
        <v>11</v>
      </c>
      <c r="I87" s="26" t="n">
        <v>11</v>
      </c>
    </row>
    <row r="88" customFormat="false" ht="12" hidden="false" customHeight="false" outlineLevel="0" collapsed="false">
      <c r="A88" s="24" t="s">
        <v>77</v>
      </c>
      <c r="B88" s="25" t="n">
        <f aca="false">VMB_adm!H94</f>
        <v>7</v>
      </c>
      <c r="C88" s="25" t="n">
        <f aca="false">VMB_fond!B78</f>
        <v>113519</v>
      </c>
      <c r="D88" s="25" t="n">
        <f aca="false">VMB_vart!C94</f>
        <v>3550</v>
      </c>
      <c r="E88" s="25" t="n">
        <f aca="false">VMB_vart!K94</f>
        <v>49206</v>
      </c>
      <c r="F88" s="25" t="n">
        <f aca="false">VMB_vart!H94</f>
        <v>76749</v>
      </c>
      <c r="G88" s="25" t="n">
        <f aca="false">VMB_darb!J89</f>
        <v>12</v>
      </c>
      <c r="H88" s="25" t="n">
        <v>7</v>
      </c>
      <c r="I88" s="26" t="n">
        <v>7</v>
      </c>
    </row>
    <row r="89" customFormat="false" ht="12" hidden="false" customHeight="false" outlineLevel="0" collapsed="false">
      <c r="A89" s="24" t="s">
        <v>78</v>
      </c>
      <c r="B89" s="25" t="n">
        <f aca="false">VMB_adm!H95</f>
        <v>3</v>
      </c>
      <c r="C89" s="25" t="n">
        <f aca="false">VMB_fond!B79</f>
        <v>40276</v>
      </c>
      <c r="D89" s="25" t="n">
        <f aca="false">VMB_vart!C95</f>
        <v>1286</v>
      </c>
      <c r="E89" s="25" t="n">
        <f aca="false">VMB_vart!K95</f>
        <v>14763</v>
      </c>
      <c r="F89" s="25" t="n">
        <f aca="false">VMB_vart!H95</f>
        <v>14138</v>
      </c>
      <c r="G89" s="25" t="n">
        <f aca="false">VMB_darb!J90</f>
        <v>4</v>
      </c>
      <c r="H89" s="25" t="n">
        <v>3</v>
      </c>
      <c r="I89" s="26" t="n">
        <v>3</v>
      </c>
    </row>
    <row r="90" customFormat="false" ht="12" hidden="false" customHeight="false" outlineLevel="0" collapsed="false">
      <c r="A90" s="24" t="s">
        <v>79</v>
      </c>
      <c r="B90" s="25" t="n">
        <f aca="false">VMB_adm!H96</f>
        <v>13</v>
      </c>
      <c r="C90" s="25" t="n">
        <f aca="false">VMB_fond!B80</f>
        <v>220780</v>
      </c>
      <c r="D90" s="25" t="n">
        <f aca="false">VMB_vart!C96</f>
        <v>7921</v>
      </c>
      <c r="E90" s="25" t="n">
        <f aca="false">VMB_vart!K96</f>
        <v>77973</v>
      </c>
      <c r="F90" s="25" t="n">
        <f aca="false">VMB_vart!H96</f>
        <v>95676</v>
      </c>
      <c r="G90" s="25" t="n">
        <f aca="false">VMB_darb!J91</f>
        <v>22</v>
      </c>
      <c r="H90" s="25" t="n">
        <v>12</v>
      </c>
      <c r="I90" s="26" t="n">
        <v>12</v>
      </c>
    </row>
    <row r="91" customFormat="false" ht="16.5" hidden="false" customHeight="true" outlineLevel="0" collapsed="false">
      <c r="A91" s="43" t="s">
        <v>19</v>
      </c>
      <c r="B91" s="44" t="n">
        <f aca="false">SUM(B87:B90)</f>
        <v>34</v>
      </c>
      <c r="C91" s="44" t="n">
        <f aca="false">SUM(C87:C90)</f>
        <v>544398</v>
      </c>
      <c r="D91" s="44" t="n">
        <f aca="false">SUM(D87:D90)</f>
        <v>19893</v>
      </c>
      <c r="E91" s="44" t="n">
        <f aca="false">SUM(E87:E90)</f>
        <v>271951</v>
      </c>
      <c r="F91" s="44" t="n">
        <f aca="false">SUM(F87:F90)</f>
        <v>345456</v>
      </c>
      <c r="G91" s="44" t="n">
        <f aca="false">SUM(G87:G90)</f>
        <v>59</v>
      </c>
      <c r="H91" s="44" t="n">
        <f aca="false">SUM(H87:H90)</f>
        <v>33</v>
      </c>
      <c r="I91" s="44" t="n">
        <f aca="false">SUM(I87:I90)</f>
        <v>33</v>
      </c>
    </row>
    <row r="92" customFormat="false" ht="12" hidden="false" customHeight="false" outlineLevel="0" collapsed="false">
      <c r="A92" s="30" t="s">
        <v>80</v>
      </c>
      <c r="B92" s="7"/>
      <c r="C92" s="7"/>
      <c r="D92" s="7"/>
      <c r="E92" s="7"/>
      <c r="F92" s="7"/>
      <c r="G92" s="7"/>
      <c r="H92" s="7"/>
      <c r="I92" s="31"/>
    </row>
    <row r="93" customFormat="false" ht="12" hidden="false" customHeight="false" outlineLevel="0" collapsed="false">
      <c r="A93" s="24" t="s">
        <v>81</v>
      </c>
      <c r="B93" s="25" t="n">
        <f aca="false">VMB_adm!H99</f>
        <v>6</v>
      </c>
      <c r="C93" s="25" t="n">
        <f aca="false">VMB_fond!B83</f>
        <v>111373</v>
      </c>
      <c r="D93" s="25" t="n">
        <f aca="false">VMB_vart!C99</f>
        <v>3287</v>
      </c>
      <c r="E93" s="25" t="n">
        <f aca="false">VMB_vart!K99</f>
        <v>46760</v>
      </c>
      <c r="F93" s="25" t="n">
        <f aca="false">VMB_vart!H99</f>
        <v>44934</v>
      </c>
      <c r="G93" s="25" t="n">
        <f aca="false">VMB_darb!J94</f>
        <v>8</v>
      </c>
      <c r="H93" s="25" t="n">
        <v>6</v>
      </c>
      <c r="I93" s="26" t="n">
        <v>6</v>
      </c>
    </row>
    <row r="94" customFormat="false" ht="12" hidden="false" customHeight="false" outlineLevel="0" collapsed="false">
      <c r="A94" s="24" t="s">
        <v>82</v>
      </c>
      <c r="B94" s="25" t="n">
        <f aca="false">VMB_adm!H100</f>
        <v>5</v>
      </c>
      <c r="C94" s="25" t="n">
        <f aca="false">VMB_fond!B84</f>
        <v>79817</v>
      </c>
      <c r="D94" s="25" t="n">
        <f aca="false">VMB_vart!C100</f>
        <v>1649</v>
      </c>
      <c r="E94" s="25" t="n">
        <f aca="false">VMB_vart!K100</f>
        <v>45697</v>
      </c>
      <c r="F94" s="25" t="n">
        <f aca="false">VMB_vart!H100</f>
        <v>46023</v>
      </c>
      <c r="G94" s="25" t="n">
        <f aca="false">VMB_darb!J95</f>
        <v>7</v>
      </c>
      <c r="H94" s="25" t="n">
        <v>4</v>
      </c>
      <c r="I94" s="26" t="n">
        <v>2</v>
      </c>
    </row>
    <row r="95" customFormat="false" ht="12" hidden="false" customHeight="false" outlineLevel="0" collapsed="false">
      <c r="A95" s="24" t="s">
        <v>83</v>
      </c>
      <c r="B95" s="25" t="n">
        <f aca="false">VMB_adm!H101</f>
        <v>1</v>
      </c>
      <c r="C95" s="25" t="n">
        <f aca="false">VMB_fond!B85</f>
        <v>22573</v>
      </c>
      <c r="D95" s="25" t="n">
        <f aca="false">VMB_vart!C101</f>
        <v>522</v>
      </c>
      <c r="E95" s="25" t="n">
        <f aca="false">VMB_vart!K101</f>
        <v>5209</v>
      </c>
      <c r="F95" s="25" t="n">
        <f aca="false">VMB_vart!H101</f>
        <v>2535</v>
      </c>
      <c r="G95" s="25" t="n">
        <f aca="false">VMB_darb!J96</f>
        <v>2</v>
      </c>
      <c r="H95" s="25" t="n">
        <v>1</v>
      </c>
      <c r="I95" s="26" t="n">
        <v>1</v>
      </c>
    </row>
    <row r="96" customFormat="false" ht="12" hidden="false" customHeight="false" outlineLevel="0" collapsed="false">
      <c r="A96" s="24" t="s">
        <v>84</v>
      </c>
      <c r="B96" s="25" t="n">
        <f aca="false">VMB_adm!H102</f>
        <v>3</v>
      </c>
      <c r="C96" s="25" t="n">
        <f aca="false">VMB_fond!B86</f>
        <v>40447</v>
      </c>
      <c r="D96" s="25" t="n">
        <f aca="false">VMB_vart!C102</f>
        <v>1863</v>
      </c>
      <c r="E96" s="25" t="n">
        <f aca="false">VMB_vart!K102</f>
        <v>48594</v>
      </c>
      <c r="F96" s="25" t="n">
        <f aca="false">VMB_vart!H102</f>
        <v>68093</v>
      </c>
      <c r="G96" s="25" t="n">
        <f aca="false">VMB_darb!J97</f>
        <v>7</v>
      </c>
      <c r="H96" s="25" t="n">
        <v>3</v>
      </c>
      <c r="I96" s="26" t="n">
        <v>3</v>
      </c>
    </row>
    <row r="97" customFormat="false" ht="12" hidden="false" customHeight="false" outlineLevel="0" collapsed="false">
      <c r="A97" s="24" t="s">
        <v>85</v>
      </c>
      <c r="B97" s="25" t="n">
        <f aca="false">VMB_adm!H103</f>
        <v>5</v>
      </c>
      <c r="C97" s="25" t="n">
        <f aca="false">VMB_fond!B87</f>
        <v>65591</v>
      </c>
      <c r="D97" s="25" t="n">
        <f aca="false">VMB_vart!C103</f>
        <v>3866</v>
      </c>
      <c r="E97" s="25" t="n">
        <f aca="false">VMB_vart!K103</f>
        <v>93554</v>
      </c>
      <c r="F97" s="25" t="n">
        <f aca="false">VMB_vart!H103</f>
        <v>62482</v>
      </c>
      <c r="G97" s="25" t="n">
        <f aca="false">VMB_darb!J98</f>
        <v>10</v>
      </c>
      <c r="H97" s="25" t="n">
        <v>0</v>
      </c>
      <c r="I97" s="26" t="n">
        <v>6</v>
      </c>
    </row>
    <row r="98" customFormat="false" ht="12" hidden="false" customHeight="false" outlineLevel="0" collapsed="false">
      <c r="A98" s="24" t="s">
        <v>86</v>
      </c>
      <c r="B98" s="25" t="n">
        <f aca="false">VMB_adm!H104</f>
        <v>4</v>
      </c>
      <c r="C98" s="25" t="n">
        <f aca="false">VMB_fond!B88</f>
        <v>85051</v>
      </c>
      <c r="D98" s="25" t="n">
        <f aca="false">VMB_vart!C104</f>
        <v>3655</v>
      </c>
      <c r="E98" s="25" t="n">
        <f aca="false">VMB_vart!K104</f>
        <v>46390</v>
      </c>
      <c r="F98" s="25" t="n">
        <f aca="false">VMB_vart!H104</f>
        <v>71541</v>
      </c>
      <c r="G98" s="25" t="n">
        <f aca="false">VMB_darb!J99</f>
        <v>7</v>
      </c>
      <c r="H98" s="25" t="n">
        <v>4</v>
      </c>
      <c r="I98" s="26" t="n">
        <v>4</v>
      </c>
    </row>
    <row r="99" customFormat="false" ht="14.25" hidden="false" customHeight="true" outlineLevel="0" collapsed="false">
      <c r="A99" s="43" t="s">
        <v>19</v>
      </c>
      <c r="B99" s="44" t="n">
        <f aca="false">SUM(B93:B98)</f>
        <v>24</v>
      </c>
      <c r="C99" s="44" t="n">
        <f aca="false">SUM(C93:C98)</f>
        <v>404852</v>
      </c>
      <c r="D99" s="44" t="n">
        <f aca="false">SUM(D93:D98)</f>
        <v>14842</v>
      </c>
      <c r="E99" s="44" t="n">
        <f aca="false">SUM(E93:E98)</f>
        <v>286204</v>
      </c>
      <c r="F99" s="44" t="n">
        <f aca="false">SUM(F93:F98)</f>
        <v>295608</v>
      </c>
      <c r="G99" s="44" t="n">
        <f aca="false">SUM(G93:G98)</f>
        <v>41</v>
      </c>
      <c r="H99" s="44" t="n">
        <f aca="false">SUM(H93:H98)</f>
        <v>18</v>
      </c>
      <c r="I99" s="44" t="n">
        <f aca="false">SUM(I93:I98)</f>
        <v>22</v>
      </c>
    </row>
    <row r="100" customFormat="false" ht="12" hidden="false" customHeight="false" outlineLevel="0" collapsed="false">
      <c r="A100" s="30" t="s">
        <v>87</v>
      </c>
      <c r="B100" s="7"/>
      <c r="C100" s="7"/>
      <c r="D100" s="7"/>
      <c r="E100" s="7"/>
      <c r="F100" s="7"/>
      <c r="G100" s="7"/>
      <c r="H100" s="7"/>
      <c r="I100" s="31"/>
    </row>
    <row r="101" customFormat="false" ht="12" hidden="false" customHeight="false" outlineLevel="0" collapsed="false">
      <c r="A101" s="24" t="s">
        <v>88</v>
      </c>
      <c r="B101" s="25" t="n">
        <f aca="false">VMB_adm!H107</f>
        <v>5</v>
      </c>
      <c r="C101" s="25" t="n">
        <f aca="false">VMB_fond!B91</f>
        <v>84117</v>
      </c>
      <c r="D101" s="25" t="n">
        <f aca="false">VMB_vart!C107</f>
        <v>2367</v>
      </c>
      <c r="E101" s="25" t="n">
        <f aca="false">VMB_vart!K107</f>
        <v>38253</v>
      </c>
      <c r="F101" s="25" t="n">
        <f aca="false">VMB_vart!H107</f>
        <v>53531</v>
      </c>
      <c r="G101" s="25" t="n">
        <f aca="false">VMB_darb!J102</f>
        <v>10</v>
      </c>
      <c r="H101" s="25" t="n">
        <v>5</v>
      </c>
      <c r="I101" s="26" t="n">
        <v>5</v>
      </c>
    </row>
    <row r="102" customFormat="false" ht="12" hidden="false" customHeight="false" outlineLevel="0" collapsed="false">
      <c r="A102" s="24" t="s">
        <v>89</v>
      </c>
      <c r="B102" s="25" t="n">
        <f aca="false">VMB_adm!H108</f>
        <v>15</v>
      </c>
      <c r="C102" s="25" t="n">
        <f aca="false">VMB_fond!B92</f>
        <v>127023</v>
      </c>
      <c r="D102" s="25" t="n">
        <f aca="false">VMB_vart!C108</f>
        <v>4893</v>
      </c>
      <c r="E102" s="25" t="n">
        <f aca="false">VMB_vart!K108</f>
        <v>102924</v>
      </c>
      <c r="F102" s="25" t="n">
        <f aca="false">VMB_vart!H108</f>
        <v>121437</v>
      </c>
      <c r="G102" s="25" t="n">
        <f aca="false">VMB_darb!J103</f>
        <v>18</v>
      </c>
      <c r="H102" s="25" t="n">
        <v>15</v>
      </c>
      <c r="I102" s="26" t="n">
        <v>9</v>
      </c>
    </row>
    <row r="103" customFormat="false" ht="12" hidden="false" customHeight="false" outlineLevel="0" collapsed="false">
      <c r="A103" s="24" t="s">
        <v>90</v>
      </c>
      <c r="B103" s="25" t="n">
        <f aca="false">VMB_adm!H109</f>
        <v>3</v>
      </c>
      <c r="C103" s="25" t="n">
        <f aca="false">VMB_fond!B93</f>
        <v>43126</v>
      </c>
      <c r="D103" s="25" t="n">
        <f aca="false">VMB_vart!C109</f>
        <v>1440</v>
      </c>
      <c r="E103" s="25" t="n">
        <f aca="false">VMB_vart!K109</f>
        <v>25985</v>
      </c>
      <c r="F103" s="25" t="n">
        <f aca="false">VMB_vart!H109</f>
        <v>17501</v>
      </c>
      <c r="G103" s="25" t="n">
        <f aca="false">VMB_darb!J104</f>
        <v>5</v>
      </c>
      <c r="H103" s="25" t="n">
        <v>3</v>
      </c>
      <c r="I103" s="26" t="n">
        <v>3</v>
      </c>
    </row>
    <row r="104" customFormat="false" ht="12" hidden="false" customHeight="false" outlineLevel="0" collapsed="false">
      <c r="A104" s="24" t="s">
        <v>91</v>
      </c>
      <c r="B104" s="25" t="n">
        <f aca="false">VMB_adm!H110</f>
        <v>7</v>
      </c>
      <c r="C104" s="25" t="n">
        <f aca="false">VMB_fond!B94</f>
        <v>120758</v>
      </c>
      <c r="D104" s="25" t="n">
        <f aca="false">VMB_vart!C110</f>
        <v>3237</v>
      </c>
      <c r="E104" s="25" t="n">
        <f aca="false">VMB_vart!K110</f>
        <v>69720</v>
      </c>
      <c r="F104" s="25" t="n">
        <f aca="false">VMB_vart!H110</f>
        <v>94227</v>
      </c>
      <c r="G104" s="25" t="n">
        <f aca="false">VMB_darb!J105</f>
        <v>13</v>
      </c>
      <c r="H104" s="25" t="n">
        <v>7</v>
      </c>
      <c r="I104" s="26" t="n">
        <v>6</v>
      </c>
    </row>
    <row r="105" customFormat="false" ht="12" hidden="false" customHeight="false" outlineLevel="0" collapsed="false">
      <c r="A105" s="24" t="s">
        <v>92</v>
      </c>
      <c r="B105" s="25" t="n">
        <f aca="false">VMB_adm!H111</f>
        <v>10</v>
      </c>
      <c r="C105" s="25" t="n">
        <f aca="false">VMB_fond!B95</f>
        <v>139687</v>
      </c>
      <c r="D105" s="25" t="n">
        <f aca="false">VMB_vart!C111</f>
        <v>4069</v>
      </c>
      <c r="E105" s="25" t="n">
        <f aca="false">VMB_vart!K111</f>
        <v>60917</v>
      </c>
      <c r="F105" s="25" t="n">
        <f aca="false">VMB_vart!H111</f>
        <v>79635</v>
      </c>
      <c r="G105" s="25" t="n">
        <f aca="false">VMB_darb!J106</f>
        <v>14</v>
      </c>
      <c r="H105" s="25" t="n">
        <v>10</v>
      </c>
      <c r="I105" s="26" t="n">
        <v>8</v>
      </c>
    </row>
    <row r="106" customFormat="false" ht="12" hidden="false" customHeight="false" outlineLevel="0" collapsed="false">
      <c r="A106" s="24" t="s">
        <v>93</v>
      </c>
      <c r="B106" s="25" t="n">
        <f aca="false">VMB_adm!H112</f>
        <v>8</v>
      </c>
      <c r="C106" s="25" t="n">
        <f aca="false">VMB_fond!B96</f>
        <v>122067</v>
      </c>
      <c r="D106" s="25" t="n">
        <f aca="false">VMB_vart!C112</f>
        <v>3731</v>
      </c>
      <c r="E106" s="25" t="n">
        <f aca="false">VMB_vart!K112</f>
        <v>60056</v>
      </c>
      <c r="F106" s="25" t="n">
        <f aca="false">VMB_vart!H112</f>
        <v>98568</v>
      </c>
      <c r="G106" s="25" t="n">
        <f aca="false">VMB_darb!J107</f>
        <v>16</v>
      </c>
      <c r="H106" s="25" t="n">
        <v>8</v>
      </c>
      <c r="I106" s="26" t="n">
        <v>8</v>
      </c>
    </row>
    <row r="107" customFormat="false" ht="12" hidden="false" customHeight="false" outlineLevel="0" collapsed="false">
      <c r="A107" s="24" t="s">
        <v>94</v>
      </c>
      <c r="B107" s="25" t="n">
        <f aca="false">VMB_adm!H113</f>
        <v>75</v>
      </c>
      <c r="C107" s="25" t="n">
        <f aca="false">VMB_fond!B97</f>
        <v>1218242</v>
      </c>
      <c r="D107" s="25" t="n">
        <f aca="false">VMB_vart!C113</f>
        <v>68987</v>
      </c>
      <c r="E107" s="25" t="n">
        <f aca="false">VMB_vart!K113</f>
        <v>1090437</v>
      </c>
      <c r="F107" s="25" t="n">
        <f aca="false">VMB_vart!H113</f>
        <v>1047140</v>
      </c>
      <c r="G107" s="25" t="n">
        <f aca="false">VMB_darb!J108</f>
        <v>148</v>
      </c>
      <c r="H107" s="25" t="n">
        <v>74</v>
      </c>
      <c r="I107" s="26" t="n">
        <v>71</v>
      </c>
    </row>
    <row r="108" customFormat="false" ht="12" hidden="false" customHeight="false" outlineLevel="0" collapsed="false">
      <c r="A108" s="24" t="s">
        <v>95</v>
      </c>
      <c r="B108" s="25" t="n">
        <f aca="false">VMB_adm!H114</f>
        <v>30</v>
      </c>
      <c r="C108" s="25" t="n">
        <f aca="false">VMB_fond!B98</f>
        <v>287804</v>
      </c>
      <c r="D108" s="25" t="n">
        <f aca="false">VMB_vart!C114</f>
        <v>9560</v>
      </c>
      <c r="E108" s="25" t="n">
        <f aca="false">VMB_vart!K114</f>
        <v>142363</v>
      </c>
      <c r="F108" s="25" t="n">
        <f aca="false">VMB_vart!H114</f>
        <v>20445</v>
      </c>
      <c r="G108" s="25" t="n">
        <f aca="false">VMB_darb!J109</f>
        <v>38</v>
      </c>
      <c r="H108" s="25" t="n">
        <v>28</v>
      </c>
      <c r="I108" s="26" t="n">
        <v>27</v>
      </c>
    </row>
    <row r="109" customFormat="false" ht="14.25" hidden="false" customHeight="true" outlineLevel="0" collapsed="false">
      <c r="A109" s="43" t="s">
        <v>19</v>
      </c>
      <c r="B109" s="44" t="n">
        <f aca="false">SUM(B101:B108)</f>
        <v>153</v>
      </c>
      <c r="C109" s="44" t="n">
        <f aca="false">SUM(C101:C108)</f>
        <v>2142824</v>
      </c>
      <c r="D109" s="44" t="n">
        <f aca="false">SUM(D101:D108)</f>
        <v>98284</v>
      </c>
      <c r="E109" s="44" t="n">
        <f aca="false">SUM(E101:E108)</f>
        <v>1590655</v>
      </c>
      <c r="F109" s="44" t="n">
        <f aca="false">SUM(F101:F108)</f>
        <v>1532484</v>
      </c>
      <c r="G109" s="44" t="n">
        <f aca="false">SUM(G101:G108)</f>
        <v>262</v>
      </c>
      <c r="H109" s="44" t="n">
        <f aca="false">SUM(H101:H108)</f>
        <v>150</v>
      </c>
      <c r="I109" s="44" t="n">
        <f aca="false">SUM(I101:I108)</f>
        <v>137</v>
      </c>
    </row>
    <row r="110" s="29" customFormat="true" ht="18" hidden="false" customHeight="true" outlineLevel="0" collapsed="false">
      <c r="A110" s="27" t="s">
        <v>96</v>
      </c>
      <c r="B110" s="28" t="n">
        <f aca="false">B17+B27+B36+B43+B51+B79+B85+B91+B99+B109</f>
        <v>567</v>
      </c>
      <c r="C110" s="28" t="n">
        <f aca="false">C17+C27+C36+C43+C51+C79+C85+C91+C99+C109</f>
        <v>9034194</v>
      </c>
      <c r="D110" s="28" t="n">
        <f aca="false">D17+D27+D36+D43+D51+D79+D85+D91+D99+D109</f>
        <v>335737</v>
      </c>
      <c r="E110" s="28" t="n">
        <f aca="false">E17+E27+E36+E43+E51+E79+E85+E91+E99+E109</f>
        <v>6203948</v>
      </c>
      <c r="F110" s="28" t="n">
        <f aca="false">F17+F27+F36+F43+F51+F79+F85+F91+F99+F109</f>
        <v>6499733</v>
      </c>
      <c r="G110" s="28" t="n">
        <f aca="false">G17+G27+G36+G43+G51+G79+G85+G91+G99+G109</f>
        <v>983</v>
      </c>
      <c r="H110" s="28" t="n">
        <f aca="false">H17+H27+H36+H43+H51+H79+H85+H91+H99+H109</f>
        <v>536</v>
      </c>
      <c r="I110" s="28" t="n">
        <f aca="false">I17+I27+I36+I43+I51+I79+I85+I91+I99+I109</f>
        <v>521</v>
      </c>
    </row>
    <row r="111" customFormat="false" ht="12" hidden="false" customHeight="false" outlineLevel="0" collapsed="false">
      <c r="A111" s="45"/>
    </row>
    <row r="112" customFormat="false" ht="12" hidden="false" customHeight="false" outlineLevel="0" collapsed="false">
      <c r="A112" s="45"/>
    </row>
    <row r="113" customFormat="false" ht="12" hidden="false" customHeight="false" outlineLevel="0" collapsed="false">
      <c r="A113" s="45"/>
    </row>
    <row r="114" customFormat="false" ht="12" hidden="false" customHeight="false" outlineLevel="0" collapsed="false">
      <c r="A114" s="45"/>
    </row>
    <row r="115" customFormat="false" ht="12" hidden="false" customHeight="false" outlineLevel="0" collapsed="false">
      <c r="A115" s="45"/>
    </row>
    <row r="116" customFormat="false" ht="12" hidden="false" customHeight="false" outlineLevel="0" collapsed="false">
      <c r="A116" s="45"/>
    </row>
    <row r="117" customFormat="false" ht="12" hidden="false" customHeight="false" outlineLevel="0" collapsed="false">
      <c r="A117" s="45"/>
    </row>
    <row r="118" customFormat="false" ht="12" hidden="false" customHeight="false" outlineLevel="0" collapsed="false">
      <c r="A118" s="45"/>
    </row>
    <row r="119" customFormat="false" ht="12" hidden="false" customHeight="false" outlineLevel="0" collapsed="false">
      <c r="A119" s="45"/>
    </row>
    <row r="120" customFormat="false" ht="12" hidden="false" customHeight="false" outlineLevel="0" collapsed="false">
      <c r="A120" s="45"/>
    </row>
    <row r="121" customFormat="false" ht="12" hidden="false" customHeight="false" outlineLevel="0" collapsed="false">
      <c r="A121" s="45"/>
    </row>
    <row r="122" customFormat="false" ht="12" hidden="false" customHeight="false" outlineLevel="0" collapsed="false">
      <c r="A122" s="45"/>
    </row>
    <row r="123" customFormat="false" ht="12" hidden="false" customHeight="false" outlineLevel="0" collapsed="false">
      <c r="A123" s="45"/>
    </row>
    <row r="124" customFormat="false" ht="12" hidden="false" customHeight="false" outlineLevel="0" collapsed="false">
      <c r="A124" s="45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</row>
    <row r="128" customFormat="false" ht="12" hidden="false" customHeight="false" outlineLevel="0" collapsed="false">
      <c r="A128" s="45"/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>
      <c r="A132" s="45"/>
    </row>
    <row r="133" customFormat="false" ht="12" hidden="false" customHeight="false" outlineLevel="0" collapsed="false">
      <c r="A133" s="45"/>
    </row>
    <row r="134" customFormat="false" ht="12" hidden="false" customHeight="false" outlineLevel="0" collapsed="false">
      <c r="A134" s="45"/>
    </row>
    <row r="135" customFormat="false" ht="12" hidden="false" customHeight="false" outlineLevel="0" collapsed="false">
      <c r="A135" s="45"/>
    </row>
    <row r="136" customFormat="false" ht="12" hidden="false" customHeight="false" outlineLevel="0" collapsed="false">
      <c r="A136" s="45"/>
    </row>
    <row r="137" customFormat="false" ht="12" hidden="false" customHeight="false" outlineLevel="0" collapsed="false">
      <c r="A137" s="45"/>
    </row>
    <row r="138" customFormat="false" ht="12" hidden="false" customHeight="false" outlineLevel="0" collapsed="false">
      <c r="A138" s="45"/>
    </row>
    <row r="139" customFormat="false" ht="12" hidden="false" customHeight="false" outlineLevel="0" collapsed="false">
      <c r="A139" s="45"/>
    </row>
    <row r="140" customFormat="false" ht="12" hidden="false" customHeight="false" outlineLevel="0" collapsed="false">
      <c r="A140" s="45"/>
    </row>
    <row r="141" customFormat="false" ht="12" hidden="false" customHeight="false" outlineLevel="0" collapsed="false">
      <c r="A141" s="45"/>
    </row>
    <row r="142" customFormat="false" ht="12" hidden="false" customHeight="false" outlineLevel="0" collapsed="false">
      <c r="A142" s="45"/>
    </row>
    <row r="143" customFormat="false" ht="12" hidden="false" customHeight="false" outlineLevel="0" collapsed="false">
      <c r="A143" s="45"/>
    </row>
    <row r="144" customFormat="false" ht="12" hidden="false" customHeight="false" outlineLevel="0" collapsed="false">
      <c r="A144" s="45"/>
    </row>
    <row r="145" customFormat="false" ht="12" hidden="false" customHeight="false" outlineLevel="0" collapsed="false">
      <c r="A145" s="45"/>
    </row>
    <row r="146" customFormat="false" ht="12" hidden="false" customHeight="false" outlineLevel="0" collapsed="false">
      <c r="A146" s="45"/>
    </row>
    <row r="147" customFormat="false" ht="12" hidden="false" customHeight="false" outlineLevel="0" collapsed="false">
      <c r="A147" s="45"/>
    </row>
    <row r="148" customFormat="false" ht="12" hidden="false" customHeight="false" outlineLevel="0" collapsed="false">
      <c r="A148" s="45"/>
    </row>
    <row r="149" customFormat="false" ht="12" hidden="false" customHeight="false" outlineLevel="0" collapsed="false">
      <c r="A149" s="45"/>
    </row>
    <row r="150" customFormat="false" ht="12" hidden="false" customHeight="false" outlineLevel="0" collapsed="false">
      <c r="A150" s="45"/>
    </row>
    <row r="151" customFormat="false" ht="12" hidden="false" customHeight="false" outlineLevel="0" collapsed="false">
      <c r="A151" s="45"/>
    </row>
    <row r="152" customFormat="false" ht="12" hidden="false" customHeight="false" outlineLevel="0" collapsed="false">
      <c r="A152" s="45"/>
    </row>
    <row r="153" customFormat="false" ht="12" hidden="false" customHeight="false" outlineLevel="0" collapsed="false">
      <c r="A153" s="45"/>
    </row>
    <row r="154" customFormat="false" ht="12" hidden="false" customHeight="false" outlineLevel="0" collapsed="false">
      <c r="A154" s="45"/>
    </row>
    <row r="155" customFormat="false" ht="12" hidden="false" customHeight="false" outlineLevel="0" collapsed="false">
      <c r="A155" s="45"/>
    </row>
    <row r="156" customFormat="false" ht="12" hidden="false" customHeight="false" outlineLevel="0" collapsed="false">
      <c r="A156" s="45"/>
    </row>
    <row r="157" customFormat="false" ht="12" hidden="false" customHeight="false" outlineLevel="0" collapsed="false">
      <c r="A157" s="45"/>
    </row>
    <row r="158" customFormat="false" ht="12" hidden="false" customHeight="false" outlineLevel="0" collapsed="false">
      <c r="A158" s="45"/>
    </row>
    <row r="159" customFormat="false" ht="12" hidden="false" customHeight="false" outlineLevel="0" collapsed="false">
      <c r="A159" s="45"/>
    </row>
    <row r="160" customFormat="false" ht="12" hidden="false" customHeight="false" outlineLevel="0" collapsed="false">
      <c r="A160" s="45"/>
    </row>
    <row r="161" customFormat="false" ht="12" hidden="false" customHeight="false" outlineLevel="0" collapsed="false">
      <c r="A161" s="45"/>
    </row>
    <row r="162" customFormat="false" ht="12" hidden="false" customHeight="false" outlineLevel="0" collapsed="false">
      <c r="A162" s="45"/>
    </row>
    <row r="163" customFormat="false" ht="12" hidden="false" customHeight="false" outlineLevel="0" collapsed="false">
      <c r="A163" s="45"/>
    </row>
    <row r="164" customFormat="false" ht="12" hidden="false" customHeight="false" outlineLevel="0" collapsed="false">
      <c r="A164" s="45"/>
    </row>
    <row r="165" customFormat="false" ht="12" hidden="false" customHeight="false" outlineLevel="0" collapsed="false">
      <c r="A165" s="45"/>
    </row>
    <row r="166" customFormat="false" ht="12" hidden="false" customHeight="false" outlineLevel="0" collapsed="false">
      <c r="A166" s="45"/>
    </row>
    <row r="167" customFormat="false" ht="12" hidden="false" customHeight="false" outlineLevel="0" collapsed="false">
      <c r="A167" s="45"/>
    </row>
    <row r="168" customFormat="false" ht="12" hidden="false" customHeight="false" outlineLevel="0" collapsed="false">
      <c r="A168" s="45"/>
    </row>
    <row r="169" customFormat="false" ht="12" hidden="false" customHeight="false" outlineLevel="0" collapsed="false">
      <c r="A169" s="45"/>
    </row>
    <row r="170" customFormat="false" ht="12" hidden="false" customHeight="false" outlineLevel="0" collapsed="false">
      <c r="A170" s="45"/>
    </row>
    <row r="171" customFormat="false" ht="12" hidden="false" customHeight="false" outlineLevel="0" collapsed="false">
      <c r="A171" s="45"/>
    </row>
    <row r="172" customFormat="false" ht="12" hidden="false" customHeight="false" outlineLevel="0" collapsed="false">
      <c r="A172" s="4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15" activeCellId="0" sqref="L1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7" width="16.13"/>
    <col collapsed="false" customWidth="true" hidden="false" outlineLevel="0" max="2" min="2" style="238" width="8.7"/>
    <col collapsed="false" customWidth="true" hidden="false" outlineLevel="0" max="3" min="3" style="238" width="7.56"/>
    <col collapsed="false" customWidth="true" hidden="false" outlineLevel="0" max="4" min="4" style="238" width="8.28"/>
    <col collapsed="false" customWidth="true" hidden="false" outlineLevel="0" max="5" min="5" style="238" width="6.85"/>
    <col collapsed="false" customWidth="true" hidden="false" outlineLevel="0" max="6" min="6" style="238" width="6.99"/>
    <col collapsed="false" customWidth="true" hidden="false" outlineLevel="0" max="8" min="7" style="238" width="7.56"/>
    <col collapsed="false" customWidth="true" hidden="false" outlineLevel="0" max="9" min="9" style="238" width="7.85"/>
    <col collapsed="false" customWidth="true" hidden="false" outlineLevel="0" max="11" min="10" style="238" width="7.7"/>
    <col collapsed="false" customWidth="true" hidden="false" outlineLevel="0" max="12" min="12" style="238" width="6.28"/>
    <col collapsed="false" customWidth="true" hidden="false" outlineLevel="0" max="13" min="13" style="238" width="6.85"/>
    <col collapsed="false" customWidth="true" hidden="false" outlineLevel="0" max="15" min="14" style="238" width="6.99"/>
    <col collapsed="false" customWidth="true" hidden="false" outlineLevel="0" max="16" min="16" style="238" width="7.42"/>
    <col collapsed="false" customWidth="true" hidden="false" outlineLevel="0" max="17" min="17" style="238" width="9.56"/>
    <col collapsed="false" customWidth="true" hidden="false" outlineLevel="0" max="18" min="18" style="238" width="7.7"/>
    <col collapsed="false" customWidth="false" hidden="false" outlineLevel="0" max="257" min="19" style="237" width="9.14"/>
  </cols>
  <sheetData>
    <row r="1" s="104" customFormat="true" ht="17.25" hidden="false" customHeight="true" outlineLevel="0" collapsed="false">
      <c r="B1" s="213"/>
      <c r="C1" s="213"/>
      <c r="D1" s="213"/>
      <c r="E1" s="213"/>
      <c r="F1" s="104" t="s">
        <v>97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s="103" customFormat="true" ht="12.75" hidden="false" customHeight="false" outlineLevel="0" collapsed="false">
      <c r="A2" s="239" t="s">
        <v>318</v>
      </c>
      <c r="C2" s="239"/>
      <c r="D2" s="239"/>
      <c r="E2" s="239"/>
      <c r="F2" s="239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</row>
    <row r="3" customFormat="false" ht="12" hidden="false" customHeight="false" outlineLevel="0" collapsed="false">
      <c r="A3" s="172"/>
      <c r="B3" s="241" t="s">
        <v>319</v>
      </c>
      <c r="C3" s="241"/>
      <c r="D3" s="241"/>
      <c r="E3" s="241"/>
      <c r="F3" s="241"/>
      <c r="G3" s="241"/>
      <c r="H3" s="241"/>
      <c r="I3" s="242" t="s">
        <v>320</v>
      </c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2" hidden="false" customHeight="false" outlineLevel="0" collapsed="false">
      <c r="A4" s="173"/>
      <c r="B4" s="243"/>
      <c r="C4" s="244" t="s">
        <v>128</v>
      </c>
      <c r="D4" s="244"/>
      <c r="E4" s="244"/>
      <c r="F4" s="244"/>
      <c r="G4" s="244"/>
      <c r="H4" s="244"/>
      <c r="I4" s="245"/>
      <c r="J4" s="241" t="s">
        <v>128</v>
      </c>
      <c r="K4" s="241"/>
      <c r="L4" s="241"/>
      <c r="M4" s="241"/>
      <c r="N4" s="241"/>
      <c r="O4" s="241"/>
      <c r="P4" s="241"/>
      <c r="Q4" s="241"/>
      <c r="R4" s="241"/>
    </row>
    <row r="5" customFormat="false" ht="12" hidden="false" customHeight="false" outlineLevel="0" collapsed="false">
      <c r="A5" s="174" t="s">
        <v>3</v>
      </c>
      <c r="B5" s="246"/>
      <c r="C5" s="247" t="s">
        <v>321</v>
      </c>
      <c r="D5" s="241" t="s">
        <v>128</v>
      </c>
      <c r="E5" s="241"/>
      <c r="F5" s="248" t="s">
        <v>322</v>
      </c>
      <c r="G5" s="247" t="s">
        <v>323</v>
      </c>
      <c r="H5" s="249" t="s">
        <v>324</v>
      </c>
      <c r="I5" s="250"/>
      <c r="J5" s="246" t="s">
        <v>325</v>
      </c>
      <c r="K5" s="247" t="s">
        <v>5</v>
      </c>
      <c r="L5" s="251" t="s">
        <v>224</v>
      </c>
      <c r="M5" s="251"/>
      <c r="N5" s="251"/>
      <c r="O5" s="251"/>
      <c r="P5" s="252" t="s">
        <v>326</v>
      </c>
      <c r="Q5" s="247" t="s">
        <v>327</v>
      </c>
      <c r="R5" s="247" t="s">
        <v>328</v>
      </c>
    </row>
    <row r="6" customFormat="false" ht="12" hidden="false" customHeight="false" outlineLevel="0" collapsed="false">
      <c r="A6" s="174" t="s">
        <v>10</v>
      </c>
      <c r="B6" s="246" t="s">
        <v>19</v>
      </c>
      <c r="C6" s="253" t="s">
        <v>329</v>
      </c>
      <c r="D6" s="249" t="s">
        <v>330</v>
      </c>
      <c r="E6" s="247" t="s">
        <v>331</v>
      </c>
      <c r="F6" s="246" t="s">
        <v>332</v>
      </c>
      <c r="G6" s="253" t="s">
        <v>333</v>
      </c>
      <c r="H6" s="246" t="s">
        <v>334</v>
      </c>
      <c r="I6" s="253" t="s">
        <v>19</v>
      </c>
      <c r="J6" s="246" t="s">
        <v>335</v>
      </c>
      <c r="K6" s="253" t="s">
        <v>336</v>
      </c>
      <c r="L6" s="249" t="s">
        <v>337</v>
      </c>
      <c r="M6" s="247" t="s">
        <v>331</v>
      </c>
      <c r="N6" s="249" t="s">
        <v>228</v>
      </c>
      <c r="O6" s="247" t="s">
        <v>338</v>
      </c>
      <c r="P6" s="246" t="s">
        <v>339</v>
      </c>
      <c r="Q6" s="253" t="s">
        <v>340</v>
      </c>
      <c r="R6" s="253" t="s">
        <v>341</v>
      </c>
    </row>
    <row r="7" customFormat="false" ht="12" hidden="false" customHeight="false" outlineLevel="0" collapsed="false">
      <c r="A7" s="175"/>
      <c r="B7" s="246" t="s">
        <v>342</v>
      </c>
      <c r="C7" s="253" t="s">
        <v>343</v>
      </c>
      <c r="D7" s="246" t="s">
        <v>344</v>
      </c>
      <c r="E7" s="253" t="s">
        <v>345</v>
      </c>
      <c r="F7" s="246" t="s">
        <v>346</v>
      </c>
      <c r="G7" s="253" t="s">
        <v>347</v>
      </c>
      <c r="H7" s="246" t="s">
        <v>348</v>
      </c>
      <c r="I7" s="253" t="s">
        <v>349</v>
      </c>
      <c r="J7" s="246" t="s">
        <v>350</v>
      </c>
      <c r="K7" s="253" t="s">
        <v>351</v>
      </c>
      <c r="L7" s="246"/>
      <c r="M7" s="253" t="s">
        <v>345</v>
      </c>
      <c r="N7" s="246" t="s">
        <v>352</v>
      </c>
      <c r="O7" s="253" t="s">
        <v>353</v>
      </c>
      <c r="P7" s="246" t="s">
        <v>354</v>
      </c>
      <c r="Q7" s="253" t="s">
        <v>355</v>
      </c>
      <c r="R7" s="253"/>
    </row>
    <row r="8" customFormat="false" ht="12" hidden="false" customHeight="false" outlineLevel="0" collapsed="false">
      <c r="A8" s="175"/>
      <c r="B8" s="254"/>
      <c r="C8" s="253" t="s">
        <v>356</v>
      </c>
      <c r="D8" s="246" t="s">
        <v>282</v>
      </c>
      <c r="E8" s="253" t="s">
        <v>357</v>
      </c>
      <c r="F8" s="246"/>
      <c r="G8" s="253" t="s">
        <v>358</v>
      </c>
      <c r="H8" s="246" t="s">
        <v>359</v>
      </c>
      <c r="I8" s="253" t="s">
        <v>360</v>
      </c>
      <c r="J8" s="254"/>
      <c r="K8" s="253" t="s">
        <v>361</v>
      </c>
      <c r="L8" s="246"/>
      <c r="M8" s="253" t="s">
        <v>357</v>
      </c>
      <c r="N8" s="246" t="s">
        <v>362</v>
      </c>
      <c r="O8" s="253" t="s">
        <v>363</v>
      </c>
      <c r="P8" s="246"/>
      <c r="Q8" s="253" t="s">
        <v>364</v>
      </c>
      <c r="R8" s="253"/>
    </row>
    <row r="9" customFormat="false" ht="12" hidden="false" customHeight="false" outlineLevel="0" collapsed="false">
      <c r="A9" s="255"/>
      <c r="B9" s="254"/>
      <c r="C9" s="253"/>
      <c r="D9" s="246" t="s">
        <v>365</v>
      </c>
      <c r="E9" s="253"/>
      <c r="F9" s="246"/>
      <c r="G9" s="253"/>
      <c r="H9" s="246"/>
      <c r="I9" s="253"/>
      <c r="J9" s="254"/>
      <c r="K9" s="253"/>
      <c r="L9" s="246"/>
      <c r="M9" s="253"/>
      <c r="N9" s="246" t="s">
        <v>366</v>
      </c>
      <c r="O9" s="253"/>
      <c r="P9" s="246"/>
      <c r="Q9" s="253" t="s">
        <v>367</v>
      </c>
      <c r="R9" s="253"/>
    </row>
    <row r="10" s="232" customFormat="true" ht="12" hidden="false" customHeight="false" outlineLevel="0" collapsed="false">
      <c r="A10" s="235" t="n">
        <v>0</v>
      </c>
      <c r="B10" s="256" t="n">
        <v>1</v>
      </c>
      <c r="C10" s="235" t="n">
        <v>2</v>
      </c>
      <c r="D10" s="256" t="n">
        <v>3</v>
      </c>
      <c r="E10" s="235" t="n">
        <v>4</v>
      </c>
      <c r="F10" s="256" t="n">
        <v>5</v>
      </c>
      <c r="G10" s="235" t="n">
        <v>6</v>
      </c>
      <c r="H10" s="256" t="n">
        <v>7</v>
      </c>
      <c r="I10" s="235" t="n">
        <v>8</v>
      </c>
      <c r="J10" s="256" t="n">
        <v>9</v>
      </c>
      <c r="K10" s="235" t="n">
        <v>10</v>
      </c>
      <c r="L10" s="256" t="n">
        <v>11</v>
      </c>
      <c r="M10" s="235" t="n">
        <v>12</v>
      </c>
      <c r="N10" s="256" t="n">
        <v>13</v>
      </c>
      <c r="O10" s="235" t="n">
        <v>14</v>
      </c>
      <c r="P10" s="256" t="n">
        <v>15</v>
      </c>
      <c r="Q10" s="235" t="n">
        <v>16</v>
      </c>
      <c r="R10" s="235" t="n">
        <v>17</v>
      </c>
    </row>
    <row r="11" customFormat="false" ht="12" hidden="false" customHeight="false" outlineLevel="0" collapsed="false">
      <c r="A11" s="159" t="s">
        <v>26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7"/>
    </row>
    <row r="12" customFormat="false" ht="12" hidden="false" customHeight="false" outlineLevel="0" collapsed="false">
      <c r="A12" s="47" t="s">
        <v>27</v>
      </c>
      <c r="B12" s="254" t="n">
        <f aca="false">C12+F12+G12+H12</f>
        <v>527.4</v>
      </c>
      <c r="C12" s="254" t="n">
        <v>527.4</v>
      </c>
      <c r="D12" s="254" t="n">
        <v>113</v>
      </c>
      <c r="E12" s="254" t="n">
        <v>22.5</v>
      </c>
      <c r="F12" s="254" t="n">
        <v>0</v>
      </c>
      <c r="G12" s="254" t="n">
        <v>0</v>
      </c>
      <c r="H12" s="254" t="n">
        <v>0</v>
      </c>
      <c r="I12" s="254" t="n">
        <f aca="false">J12+K12+P12+Q12+R12</f>
        <v>371.4</v>
      </c>
      <c r="J12" s="254" t="n">
        <v>185.7</v>
      </c>
      <c r="K12" s="254" t="n">
        <f aca="false">L12+M12+N12+O12</f>
        <v>185.7</v>
      </c>
      <c r="L12" s="254" t="n">
        <v>162.9</v>
      </c>
      <c r="M12" s="254" t="n">
        <v>20.2</v>
      </c>
      <c r="N12" s="254" t="n">
        <v>2.6</v>
      </c>
      <c r="O12" s="254" t="n">
        <v>0</v>
      </c>
      <c r="P12" s="254" t="n">
        <v>0</v>
      </c>
      <c r="Q12" s="254" t="n">
        <v>0</v>
      </c>
      <c r="R12" s="257" t="n">
        <v>0</v>
      </c>
    </row>
    <row r="13" customFormat="false" ht="12" hidden="false" customHeight="false" outlineLevel="0" collapsed="false">
      <c r="A13" s="47" t="s">
        <v>28</v>
      </c>
      <c r="B13" s="254" t="n">
        <f aca="false">C13+F13+G13+H13</f>
        <v>101.2</v>
      </c>
      <c r="C13" s="254" t="n">
        <v>101</v>
      </c>
      <c r="D13" s="254" t="n">
        <v>7.2</v>
      </c>
      <c r="E13" s="254" t="n">
        <v>5.4</v>
      </c>
      <c r="F13" s="254" t="n">
        <v>0</v>
      </c>
      <c r="G13" s="254" t="n">
        <v>0.2</v>
      </c>
      <c r="H13" s="254" t="n">
        <v>0</v>
      </c>
      <c r="I13" s="254" t="n">
        <f aca="false">J13+K13+P13+Q13+R13</f>
        <v>101.1</v>
      </c>
      <c r="J13" s="254" t="n">
        <v>65.9</v>
      </c>
      <c r="K13" s="254" t="n">
        <f aca="false">L13+M13+N13+O13</f>
        <v>12.6</v>
      </c>
      <c r="L13" s="254" t="n">
        <v>6.1</v>
      </c>
      <c r="M13" s="254" t="n">
        <v>5.4</v>
      </c>
      <c r="N13" s="254" t="n">
        <v>1.1</v>
      </c>
      <c r="O13" s="254" t="n">
        <v>0</v>
      </c>
      <c r="P13" s="254" t="n">
        <v>0</v>
      </c>
      <c r="Q13" s="254" t="n">
        <v>0</v>
      </c>
      <c r="R13" s="257" t="n">
        <v>22.6</v>
      </c>
    </row>
    <row r="14" customFormat="false" ht="12" hidden="false" customHeight="false" outlineLevel="0" collapsed="false">
      <c r="A14" s="47" t="s">
        <v>29</v>
      </c>
      <c r="B14" s="254" t="n">
        <f aca="false">C14+F14+G14+H14</f>
        <v>195.8</v>
      </c>
      <c r="C14" s="254" t="n">
        <v>195.8</v>
      </c>
      <c r="D14" s="254" t="n">
        <v>48</v>
      </c>
      <c r="E14" s="254" t="n">
        <v>5</v>
      </c>
      <c r="F14" s="254" t="n">
        <v>0</v>
      </c>
      <c r="G14" s="254" t="n">
        <v>0</v>
      </c>
      <c r="H14" s="254" t="n">
        <v>0</v>
      </c>
      <c r="I14" s="254" t="n">
        <f aca="false">J14+K14+P14+Q14+R14</f>
        <v>197.6</v>
      </c>
      <c r="J14" s="254" t="n">
        <v>99</v>
      </c>
      <c r="K14" s="254" t="n">
        <f aca="false">L14+M14+N14+O14</f>
        <v>53</v>
      </c>
      <c r="L14" s="254" t="n">
        <v>48</v>
      </c>
      <c r="M14" s="254" t="n">
        <v>5</v>
      </c>
      <c r="N14" s="254" t="n">
        <v>0</v>
      </c>
      <c r="O14" s="254" t="n">
        <v>0</v>
      </c>
      <c r="P14" s="254" t="n">
        <v>0</v>
      </c>
      <c r="Q14" s="254" t="n">
        <v>0</v>
      </c>
      <c r="R14" s="257" t="n">
        <v>45.6</v>
      </c>
    </row>
    <row r="15" customFormat="false" ht="12" hidden="false" customHeight="false" outlineLevel="0" collapsed="false">
      <c r="A15" s="47" t="s">
        <v>30</v>
      </c>
      <c r="B15" s="254" t="n">
        <f aca="false">C15+F15+G15+H15</f>
        <v>75</v>
      </c>
      <c r="C15" s="254" t="n">
        <v>75</v>
      </c>
      <c r="D15" s="254" t="n">
        <v>14</v>
      </c>
      <c r="E15" s="254" t="n">
        <v>0</v>
      </c>
      <c r="F15" s="254" t="n">
        <v>0</v>
      </c>
      <c r="G15" s="254" t="n">
        <v>0</v>
      </c>
      <c r="H15" s="254" t="n">
        <v>0</v>
      </c>
      <c r="I15" s="254" t="n">
        <f aca="false">J15+K15+P15+Q15+R15</f>
        <v>74.67</v>
      </c>
      <c r="J15" s="254" t="n">
        <v>62.46</v>
      </c>
      <c r="K15" s="254" t="n">
        <f aca="false">L15+M15+N15+O15</f>
        <v>12.21</v>
      </c>
      <c r="L15" s="254" t="n">
        <v>6.95</v>
      </c>
      <c r="M15" s="254" t="n">
        <v>5.26</v>
      </c>
      <c r="N15" s="254" t="n">
        <v>0</v>
      </c>
      <c r="O15" s="254" t="n">
        <v>0</v>
      </c>
      <c r="P15" s="254" t="n">
        <v>0</v>
      </c>
      <c r="Q15" s="254" t="n">
        <v>0</v>
      </c>
      <c r="R15" s="257" t="n">
        <v>0</v>
      </c>
    </row>
    <row r="16" customFormat="false" ht="12" hidden="false" customHeight="false" outlineLevel="0" collapsed="false">
      <c r="A16" s="47" t="s">
        <v>31</v>
      </c>
      <c r="B16" s="254" t="n">
        <f aca="false">C16+F16+G16+H16</f>
        <v>290</v>
      </c>
      <c r="C16" s="254" t="n">
        <v>290</v>
      </c>
      <c r="D16" s="254" t="n">
        <v>161</v>
      </c>
      <c r="E16" s="254" t="n">
        <v>0</v>
      </c>
      <c r="F16" s="254" t="n">
        <v>0</v>
      </c>
      <c r="G16" s="254" t="n">
        <v>0</v>
      </c>
      <c r="H16" s="254" t="n">
        <v>0</v>
      </c>
      <c r="I16" s="254" t="n">
        <f aca="false">J16+K16+P16+Q16+R16</f>
        <v>290.7</v>
      </c>
      <c r="J16" s="254" t="n">
        <v>129.6</v>
      </c>
      <c r="K16" s="254" t="n">
        <f aca="false">L16+M16+N16+O16</f>
        <v>161.1</v>
      </c>
      <c r="L16" s="254" t="n">
        <v>161.1</v>
      </c>
      <c r="M16" s="254" t="n">
        <v>0</v>
      </c>
      <c r="N16" s="254" t="n">
        <v>0</v>
      </c>
      <c r="O16" s="254" t="n">
        <v>0</v>
      </c>
      <c r="P16" s="254" t="n">
        <v>0</v>
      </c>
      <c r="Q16" s="254" t="n">
        <v>0</v>
      </c>
      <c r="R16" s="257" t="n">
        <v>0</v>
      </c>
    </row>
    <row r="17" s="108" customFormat="true" ht="11.25" hidden="false" customHeight="false" outlineLevel="0" collapsed="false">
      <c r="A17" s="93" t="s">
        <v>19</v>
      </c>
      <c r="B17" s="189" t="n">
        <f aca="false">SUM(B12:B16)</f>
        <v>1189.4</v>
      </c>
      <c r="C17" s="189" t="n">
        <f aca="false">SUM(C12:C16)</f>
        <v>1189.2</v>
      </c>
      <c r="D17" s="189" t="n">
        <f aca="false">SUM(D12:D16)</f>
        <v>343.2</v>
      </c>
      <c r="E17" s="189" t="n">
        <f aca="false">SUM(E12:E16)</f>
        <v>32.9</v>
      </c>
      <c r="F17" s="189" t="n">
        <f aca="false">SUM(F12:F16)</f>
        <v>0</v>
      </c>
      <c r="G17" s="189" t="n">
        <f aca="false">SUM(G12:G16)</f>
        <v>0.2</v>
      </c>
      <c r="H17" s="189" t="n">
        <f aca="false">SUM(H12:H16)</f>
        <v>0</v>
      </c>
      <c r="I17" s="189" t="n">
        <f aca="false">SUM(I12:I16)</f>
        <v>1035.47</v>
      </c>
      <c r="J17" s="189" t="n">
        <f aca="false">SUM(J12:J16)</f>
        <v>542.66</v>
      </c>
      <c r="K17" s="189" t="n">
        <f aca="false">SUM(K12:K16)</f>
        <v>424.61</v>
      </c>
      <c r="L17" s="189" t="n">
        <f aca="false">SUM(L12:L16)</f>
        <v>385.05</v>
      </c>
      <c r="M17" s="189" t="n">
        <f aca="false">SUM(M12:M16)</f>
        <v>35.86</v>
      </c>
      <c r="N17" s="189" t="n">
        <f aca="false">SUM(N12:N16)</f>
        <v>3.7</v>
      </c>
      <c r="O17" s="189" t="n">
        <f aca="false">SUM(O12:O16)</f>
        <v>0</v>
      </c>
      <c r="P17" s="189" t="n">
        <f aca="false">SUM(P12:P16)</f>
        <v>0</v>
      </c>
      <c r="Q17" s="189" t="n">
        <f aca="false">SUM(Q12:Q16)</f>
        <v>0</v>
      </c>
      <c r="R17" s="189" t="n">
        <f aca="false">SUM(R12:R16)</f>
        <v>68.2</v>
      </c>
    </row>
    <row r="18" customFormat="false" ht="12" hidden="false" customHeight="false" outlineLevel="0" collapsed="false">
      <c r="A18" s="159" t="s">
        <v>32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7"/>
    </row>
    <row r="19" customFormat="false" ht="12" hidden="false" customHeight="false" outlineLevel="0" collapsed="false">
      <c r="A19" s="47" t="s">
        <v>33</v>
      </c>
      <c r="B19" s="254" t="n">
        <f aca="false">C19+F19+G19+H19</f>
        <v>13.8</v>
      </c>
      <c r="C19" s="254" t="n">
        <v>13.8</v>
      </c>
      <c r="D19" s="254" t="n">
        <v>0.6</v>
      </c>
      <c r="E19" s="254" t="n">
        <v>3</v>
      </c>
      <c r="F19" s="254" t="n">
        <v>0</v>
      </c>
      <c r="G19" s="254" t="n">
        <v>0</v>
      </c>
      <c r="H19" s="254" t="n">
        <v>0</v>
      </c>
      <c r="I19" s="254" t="n">
        <f aca="false">J19+K19+P19+Q19+R19</f>
        <v>13.8</v>
      </c>
      <c r="J19" s="254" t="n">
        <v>10.2</v>
      </c>
      <c r="K19" s="254" t="n">
        <f aca="false">L19+M19+N19+O19</f>
        <v>3.6</v>
      </c>
      <c r="L19" s="254" t="n">
        <v>0.6</v>
      </c>
      <c r="M19" s="254" t="n">
        <v>3</v>
      </c>
      <c r="N19" s="254" t="n">
        <v>0</v>
      </c>
      <c r="O19" s="254" t="n">
        <v>0</v>
      </c>
      <c r="P19" s="254" t="n">
        <v>0</v>
      </c>
      <c r="Q19" s="254" t="n">
        <v>0</v>
      </c>
      <c r="R19" s="257" t="n">
        <v>0</v>
      </c>
    </row>
    <row r="20" customFormat="false" ht="12" hidden="false" customHeight="false" outlineLevel="0" collapsed="false">
      <c r="A20" s="47" t="s">
        <v>34</v>
      </c>
      <c r="B20" s="254" t="n">
        <f aca="false">C20+F20+G20+H20</f>
        <v>238.3</v>
      </c>
      <c r="C20" s="254" t="n">
        <v>235.9</v>
      </c>
      <c r="D20" s="254" t="n">
        <v>48.3</v>
      </c>
      <c r="E20" s="254" t="n">
        <v>12.2</v>
      </c>
      <c r="F20" s="254" t="n">
        <v>0</v>
      </c>
      <c r="G20" s="254" t="n">
        <v>2.4</v>
      </c>
      <c r="H20" s="254" t="n">
        <v>0</v>
      </c>
      <c r="I20" s="254" t="n">
        <f aca="false">J20+K20+P20+Q20+R20</f>
        <v>238.3</v>
      </c>
      <c r="J20" s="254" t="n">
        <v>135.7</v>
      </c>
      <c r="K20" s="254" t="n">
        <f aca="false">L20+M20+N20+O20</f>
        <v>65.5</v>
      </c>
      <c r="L20" s="254" t="n">
        <v>46.5</v>
      </c>
      <c r="M20" s="254" t="n">
        <v>12.2</v>
      </c>
      <c r="N20" s="254" t="n">
        <v>2.8</v>
      </c>
      <c r="O20" s="254" t="n">
        <v>4</v>
      </c>
      <c r="P20" s="254" t="n">
        <v>0</v>
      </c>
      <c r="Q20" s="254" t="n">
        <v>3.5</v>
      </c>
      <c r="R20" s="257" t="n">
        <v>33.6</v>
      </c>
    </row>
    <row r="21" customFormat="false" ht="12" hidden="false" customHeight="false" outlineLevel="0" collapsed="false">
      <c r="A21" s="47" t="s">
        <v>35</v>
      </c>
      <c r="B21" s="254" t="n">
        <f aca="false">C21+F21+G21+H21</f>
        <v>236.7</v>
      </c>
      <c r="C21" s="254" t="n">
        <v>235.2</v>
      </c>
      <c r="D21" s="254" t="n">
        <v>56.8</v>
      </c>
      <c r="E21" s="254" t="n">
        <v>12.2</v>
      </c>
      <c r="F21" s="254" t="n">
        <v>0</v>
      </c>
      <c r="G21" s="254" t="n">
        <v>1.5</v>
      </c>
      <c r="H21" s="254" t="n">
        <v>0</v>
      </c>
      <c r="I21" s="254" t="n">
        <f aca="false">J21+K21+P21+Q21+R21</f>
        <v>235.2</v>
      </c>
      <c r="J21" s="254" t="n">
        <v>135.8</v>
      </c>
      <c r="K21" s="254" t="n">
        <f aca="false">L21+M21+N21+O21</f>
        <v>58.3</v>
      </c>
      <c r="L21" s="254" t="n">
        <v>45.2</v>
      </c>
      <c r="M21" s="254" t="n">
        <v>12.2</v>
      </c>
      <c r="N21" s="254" t="n">
        <v>0.9</v>
      </c>
      <c r="O21" s="254" t="n">
        <v>0</v>
      </c>
      <c r="P21" s="254" t="n">
        <v>0</v>
      </c>
      <c r="Q21" s="254" t="n">
        <v>0</v>
      </c>
      <c r="R21" s="257" t="n">
        <v>41.1</v>
      </c>
    </row>
    <row r="22" customFormat="false" ht="12" hidden="false" customHeight="false" outlineLevel="0" collapsed="false">
      <c r="A22" s="47" t="s">
        <v>36</v>
      </c>
      <c r="B22" s="254" t="n">
        <f aca="false">C22+F22+G22+H22</f>
        <v>0</v>
      </c>
      <c r="C22" s="254" t="n">
        <v>0</v>
      </c>
      <c r="D22" s="254" t="n">
        <v>0</v>
      </c>
      <c r="E22" s="254" t="n">
        <v>0</v>
      </c>
      <c r="F22" s="254" t="n">
        <v>0</v>
      </c>
      <c r="G22" s="254" t="n">
        <v>0</v>
      </c>
      <c r="H22" s="254" t="n">
        <v>0</v>
      </c>
      <c r="I22" s="254" t="n">
        <f aca="false">J22+K22+P22+Q22+R22</f>
        <v>0</v>
      </c>
      <c r="J22" s="254" t="n">
        <v>0</v>
      </c>
      <c r="K22" s="254" t="n">
        <f aca="false">L22+M22+N22+O22</f>
        <v>0</v>
      </c>
      <c r="L22" s="254" t="n">
        <v>0</v>
      </c>
      <c r="M22" s="254" t="n">
        <v>0</v>
      </c>
      <c r="N22" s="254" t="n">
        <v>0</v>
      </c>
      <c r="O22" s="254" t="n">
        <v>0</v>
      </c>
      <c r="P22" s="254" t="n">
        <v>0</v>
      </c>
      <c r="Q22" s="254" t="n">
        <v>0</v>
      </c>
      <c r="R22" s="257" t="n">
        <v>0</v>
      </c>
    </row>
    <row r="23" customFormat="false" ht="12" hidden="false" customHeight="false" outlineLevel="0" collapsed="false">
      <c r="A23" s="47" t="s">
        <v>37</v>
      </c>
      <c r="B23" s="254" t="n">
        <f aca="false">C23+F23+G23+H23</f>
        <v>427.9</v>
      </c>
      <c r="C23" s="254" t="n">
        <v>420</v>
      </c>
      <c r="D23" s="254" t="n">
        <v>53</v>
      </c>
      <c r="E23" s="254" t="n">
        <v>12</v>
      </c>
      <c r="F23" s="254" t="n">
        <v>0</v>
      </c>
      <c r="G23" s="254" t="n">
        <v>7.7</v>
      </c>
      <c r="H23" s="254" t="n">
        <v>0.2</v>
      </c>
      <c r="I23" s="254" t="n">
        <f aca="false">J23+K23+P23+Q23+R23</f>
        <v>428.6</v>
      </c>
      <c r="J23" s="254" t="n">
        <v>355.2</v>
      </c>
      <c r="K23" s="254" t="n">
        <f aca="false">L23+M23+N23+O23</f>
        <v>69.7</v>
      </c>
      <c r="L23" s="254" t="n">
        <v>51.8</v>
      </c>
      <c r="M23" s="254" t="n">
        <v>12.7</v>
      </c>
      <c r="N23" s="254" t="n">
        <v>3.2</v>
      </c>
      <c r="O23" s="254" t="n">
        <v>2</v>
      </c>
      <c r="P23" s="254" t="n">
        <v>0</v>
      </c>
      <c r="Q23" s="254" t="n">
        <v>0</v>
      </c>
      <c r="R23" s="257" t="n">
        <v>3.7</v>
      </c>
    </row>
    <row r="24" customFormat="false" ht="12" hidden="false" customHeight="false" outlineLevel="0" collapsed="false">
      <c r="A24" s="47" t="s">
        <v>38</v>
      </c>
      <c r="B24" s="254" t="n">
        <f aca="false">C24+F24+G24+H24</f>
        <v>351.3</v>
      </c>
      <c r="C24" s="254" t="n">
        <v>340.8</v>
      </c>
      <c r="D24" s="254" t="n">
        <v>74.9</v>
      </c>
      <c r="E24" s="254" t="n">
        <v>14.4</v>
      </c>
      <c r="F24" s="254" t="n">
        <v>5.9</v>
      </c>
      <c r="G24" s="254" t="n">
        <v>4.6</v>
      </c>
      <c r="H24" s="254" t="n">
        <v>0</v>
      </c>
      <c r="I24" s="254" t="n">
        <f aca="false">J24+K24+P24+Q24+R24</f>
        <v>351.3</v>
      </c>
      <c r="J24" s="254" t="n">
        <v>237</v>
      </c>
      <c r="K24" s="254" t="n">
        <f aca="false">L24+M24+N24+O24</f>
        <v>85.6</v>
      </c>
      <c r="L24" s="254" t="n">
        <v>63.6</v>
      </c>
      <c r="M24" s="254" t="n">
        <v>14.4</v>
      </c>
      <c r="N24" s="254" t="n">
        <v>0.5</v>
      </c>
      <c r="O24" s="254" t="n">
        <v>7.1</v>
      </c>
      <c r="P24" s="254" t="n">
        <v>0</v>
      </c>
      <c r="Q24" s="254" t="n">
        <v>0.6</v>
      </c>
      <c r="R24" s="257" t="n">
        <v>28.1</v>
      </c>
    </row>
    <row r="25" customFormat="false" ht="12" hidden="false" customHeight="false" outlineLevel="0" collapsed="false">
      <c r="A25" s="47" t="s">
        <v>39</v>
      </c>
      <c r="B25" s="254" t="n">
        <f aca="false">C25+F25+G25+H25</f>
        <v>149.8</v>
      </c>
      <c r="C25" s="254" t="n">
        <v>148.2</v>
      </c>
      <c r="D25" s="254" t="n">
        <v>10.7</v>
      </c>
      <c r="E25" s="254" t="n">
        <v>3.5</v>
      </c>
      <c r="F25" s="254" t="n">
        <v>0</v>
      </c>
      <c r="G25" s="254" t="n">
        <v>0.6</v>
      </c>
      <c r="H25" s="254" t="n">
        <v>1</v>
      </c>
      <c r="I25" s="254" t="n">
        <f aca="false">J25+K25+P25+Q25+R25</f>
        <v>149.8</v>
      </c>
      <c r="J25" s="254" t="n">
        <v>115.3</v>
      </c>
      <c r="K25" s="254" t="n">
        <f aca="false">L25+M25+N25+O25</f>
        <v>27.8</v>
      </c>
      <c r="L25" s="254" t="n">
        <v>14.2</v>
      </c>
      <c r="M25" s="254" t="n">
        <v>3.5</v>
      </c>
      <c r="N25" s="254" t="n">
        <v>8.1</v>
      </c>
      <c r="O25" s="254" t="n">
        <v>2</v>
      </c>
      <c r="P25" s="254" t="n">
        <v>6.5</v>
      </c>
      <c r="Q25" s="254" t="n">
        <v>0.2</v>
      </c>
      <c r="R25" s="257" t="n">
        <v>0</v>
      </c>
    </row>
    <row r="26" customFormat="false" ht="12" hidden="false" customHeight="false" outlineLevel="0" collapsed="false">
      <c r="A26" s="47" t="s">
        <v>40</v>
      </c>
      <c r="B26" s="254" t="n">
        <f aca="false">C26+F26+G26+H26</f>
        <v>339.7</v>
      </c>
      <c r="C26" s="254" t="n">
        <v>323.9</v>
      </c>
      <c r="D26" s="254" t="n">
        <v>25.9</v>
      </c>
      <c r="E26" s="254" t="n">
        <v>11</v>
      </c>
      <c r="F26" s="254" t="n">
        <v>8.8</v>
      </c>
      <c r="G26" s="254" t="n">
        <v>7</v>
      </c>
      <c r="H26" s="254" t="n">
        <v>0</v>
      </c>
      <c r="I26" s="254" t="n">
        <f aca="false">J26+K26+P26+Q26+R26</f>
        <v>339.7</v>
      </c>
      <c r="J26" s="254" t="n">
        <v>208.8</v>
      </c>
      <c r="K26" s="254" t="n">
        <f aca="false">L26+M26+N26+O26</f>
        <v>65.2</v>
      </c>
      <c r="L26" s="254" t="n">
        <v>39.8</v>
      </c>
      <c r="M26" s="254" t="n">
        <v>14.8</v>
      </c>
      <c r="N26" s="254" t="n">
        <v>1.1</v>
      </c>
      <c r="O26" s="254" t="n">
        <v>9.5</v>
      </c>
      <c r="P26" s="254" t="n">
        <v>0</v>
      </c>
      <c r="Q26" s="254" t="n">
        <v>0</v>
      </c>
      <c r="R26" s="257" t="n">
        <v>65.7</v>
      </c>
    </row>
    <row r="27" s="108" customFormat="true" ht="11.25" hidden="false" customHeight="false" outlineLevel="0" collapsed="false">
      <c r="A27" s="93" t="s">
        <v>19</v>
      </c>
      <c r="B27" s="189" t="n">
        <f aca="false">SUM(B19:B26)</f>
        <v>1757.5</v>
      </c>
      <c r="C27" s="189" t="n">
        <f aca="false">SUM(C19:C26)</f>
        <v>1717.8</v>
      </c>
      <c r="D27" s="189" t="n">
        <f aca="false">SUM(D19:D26)</f>
        <v>270.2</v>
      </c>
      <c r="E27" s="189" t="n">
        <f aca="false">SUM(E19:E26)</f>
        <v>68.3</v>
      </c>
      <c r="F27" s="189" t="n">
        <f aca="false">SUM(F19:F26)</f>
        <v>14.7</v>
      </c>
      <c r="G27" s="189" t="n">
        <f aca="false">SUM(G19:G26)</f>
        <v>23.8</v>
      </c>
      <c r="H27" s="189" t="n">
        <f aca="false">SUM(H19:H26)</f>
        <v>1.2</v>
      </c>
      <c r="I27" s="189" t="n">
        <f aca="false">SUM(I19:I26)</f>
        <v>1756.7</v>
      </c>
      <c r="J27" s="189" t="n">
        <f aca="false">SUM(J19:J26)</f>
        <v>1198</v>
      </c>
      <c r="K27" s="189" t="n">
        <f aca="false">SUM(K19:K26)</f>
        <v>375.7</v>
      </c>
      <c r="L27" s="189" t="n">
        <f aca="false">SUM(L19:L26)</f>
        <v>261.7</v>
      </c>
      <c r="M27" s="189" t="n">
        <f aca="false">SUM(M19:M26)</f>
        <v>72.8</v>
      </c>
      <c r="N27" s="189" t="n">
        <f aca="false">SUM(N19:N26)</f>
        <v>16.6</v>
      </c>
      <c r="O27" s="189" t="n">
        <f aca="false">SUM(O19:O26)</f>
        <v>24.6</v>
      </c>
      <c r="P27" s="189" t="n">
        <f aca="false">SUM(P19:P26)</f>
        <v>6.5</v>
      </c>
      <c r="Q27" s="189" t="n">
        <f aca="false">SUM(Q19:Q26)</f>
        <v>4.3</v>
      </c>
      <c r="R27" s="189" t="n">
        <f aca="false">SUM(R19:R26)</f>
        <v>172.2</v>
      </c>
    </row>
    <row r="28" customFormat="false" ht="12" hidden="false" customHeight="false" outlineLevel="0" collapsed="false">
      <c r="A28" s="159" t="s">
        <v>41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7"/>
    </row>
    <row r="29" customFormat="false" ht="12" hidden="false" customHeight="false" outlineLevel="0" collapsed="false">
      <c r="A29" s="47" t="s">
        <v>42</v>
      </c>
      <c r="B29" s="254" t="n">
        <f aca="false">C29+F29+G29+H29</f>
        <v>142.24</v>
      </c>
      <c r="C29" s="254" t="n">
        <v>129</v>
      </c>
      <c r="D29" s="254" t="n">
        <v>47.7</v>
      </c>
      <c r="E29" s="254" t="n">
        <v>25.5</v>
      </c>
      <c r="F29" s="254" t="n">
        <v>0.04</v>
      </c>
      <c r="G29" s="254" t="n">
        <v>13.2</v>
      </c>
      <c r="H29" s="254" t="n">
        <v>0</v>
      </c>
      <c r="I29" s="254" t="n">
        <f aca="false">J29+K29+P29+Q29+R29</f>
        <v>142.8</v>
      </c>
      <c r="J29" s="254" t="n">
        <v>0</v>
      </c>
      <c r="K29" s="254" t="n">
        <f aca="false">L29+M29+N29+O29</f>
        <v>71.8</v>
      </c>
      <c r="L29" s="254" t="n">
        <v>47.6</v>
      </c>
      <c r="M29" s="254" t="n">
        <v>19.9</v>
      </c>
      <c r="N29" s="254" t="n">
        <v>1.5</v>
      </c>
      <c r="O29" s="254" t="n">
        <v>2.8</v>
      </c>
      <c r="P29" s="254" t="n">
        <v>0</v>
      </c>
      <c r="Q29" s="254" t="n">
        <v>0</v>
      </c>
      <c r="R29" s="257" t="n">
        <v>71</v>
      </c>
    </row>
    <row r="30" customFormat="false" ht="12" hidden="false" customHeight="false" outlineLevel="0" collapsed="false">
      <c r="A30" s="47" t="s">
        <v>43</v>
      </c>
      <c r="B30" s="254" t="n">
        <f aca="false">C30+F30+G30+H30</f>
        <v>212.9</v>
      </c>
      <c r="C30" s="254" t="n">
        <v>202</v>
      </c>
      <c r="D30" s="254" t="n">
        <v>19.4</v>
      </c>
      <c r="E30" s="254" t="n">
        <v>7.7</v>
      </c>
      <c r="F30" s="254" t="n">
        <v>2.6</v>
      </c>
      <c r="G30" s="254" t="n">
        <v>8.3</v>
      </c>
      <c r="H30" s="254" t="n">
        <v>0</v>
      </c>
      <c r="I30" s="254" t="n">
        <f aca="false">J30+K30+P30+Q30+R30</f>
        <v>203.9</v>
      </c>
      <c r="J30" s="254" t="n">
        <v>133.3</v>
      </c>
      <c r="K30" s="254" t="n">
        <f aca="false">L30+M30+N30+O30</f>
        <v>29.3</v>
      </c>
      <c r="L30" s="254" t="n">
        <v>19.4</v>
      </c>
      <c r="M30" s="254" t="n">
        <v>7.7</v>
      </c>
      <c r="N30" s="254" t="n">
        <v>1.8</v>
      </c>
      <c r="O30" s="254" t="n">
        <v>0.4</v>
      </c>
      <c r="P30" s="254" t="n">
        <v>0</v>
      </c>
      <c r="Q30" s="254" t="n">
        <v>0</v>
      </c>
      <c r="R30" s="257" t="n">
        <v>41.3</v>
      </c>
    </row>
    <row r="31" customFormat="false" ht="12" hidden="false" customHeight="false" outlineLevel="0" collapsed="false">
      <c r="A31" s="47" t="s">
        <v>44</v>
      </c>
      <c r="B31" s="254" t="n">
        <f aca="false">C31+F31+G31+H31</f>
        <v>360.5</v>
      </c>
      <c r="C31" s="254" t="n">
        <v>355.4</v>
      </c>
      <c r="D31" s="254" t="n">
        <v>89</v>
      </c>
      <c r="E31" s="254" t="n">
        <v>107</v>
      </c>
      <c r="F31" s="254" t="n">
        <v>0.1</v>
      </c>
      <c r="G31" s="254" t="n">
        <v>4.7</v>
      </c>
      <c r="H31" s="254" t="n">
        <v>0.3</v>
      </c>
      <c r="I31" s="254" t="n">
        <f aca="false">J31+K31+P31+Q31+R31</f>
        <v>360.5</v>
      </c>
      <c r="J31" s="254" t="n">
        <v>223.9</v>
      </c>
      <c r="K31" s="254" t="n">
        <f aca="false">L31+M31+N31+O31</f>
        <v>98.8</v>
      </c>
      <c r="L31" s="254" t="n">
        <v>84.4</v>
      </c>
      <c r="M31" s="254" t="n">
        <v>10.7</v>
      </c>
      <c r="N31" s="254" t="n">
        <v>1.9</v>
      </c>
      <c r="O31" s="254" t="n">
        <v>1.8</v>
      </c>
      <c r="P31" s="254" t="n">
        <v>0</v>
      </c>
      <c r="Q31" s="254" t="n">
        <v>0</v>
      </c>
      <c r="R31" s="257" t="n">
        <v>37.8</v>
      </c>
    </row>
    <row r="32" customFormat="false" ht="12" hidden="false" customHeight="false" outlineLevel="0" collapsed="false">
      <c r="A32" s="47" t="s">
        <v>45</v>
      </c>
      <c r="B32" s="254" t="n">
        <f aca="false">C32+F32+G32+H32</f>
        <v>27.4</v>
      </c>
      <c r="C32" s="254" t="n">
        <v>27.1</v>
      </c>
      <c r="D32" s="254" t="n">
        <v>4.4</v>
      </c>
      <c r="E32" s="254" t="n">
        <v>2</v>
      </c>
      <c r="F32" s="254" t="n">
        <v>0</v>
      </c>
      <c r="G32" s="254" t="n">
        <v>0.3</v>
      </c>
      <c r="H32" s="254" t="n">
        <v>0</v>
      </c>
      <c r="I32" s="254" t="n">
        <f aca="false">J32+K32+P32+Q32+R32</f>
        <v>27.4</v>
      </c>
      <c r="J32" s="254" t="n">
        <v>17.8</v>
      </c>
      <c r="K32" s="254" t="n">
        <f aca="false">L32+M32+N32+O32</f>
        <v>9.6</v>
      </c>
      <c r="L32" s="254" t="n">
        <v>2.8</v>
      </c>
      <c r="M32" s="254" t="n">
        <v>2</v>
      </c>
      <c r="N32" s="254" t="n">
        <v>0</v>
      </c>
      <c r="O32" s="254" t="n">
        <v>4.8</v>
      </c>
      <c r="P32" s="254" t="n">
        <v>0</v>
      </c>
      <c r="Q32" s="254" t="n">
        <v>0</v>
      </c>
      <c r="R32" s="257" t="n">
        <v>0</v>
      </c>
    </row>
    <row r="33" customFormat="false" ht="12" hidden="false" customHeight="false" outlineLevel="0" collapsed="false">
      <c r="A33" s="47" t="s">
        <v>46</v>
      </c>
      <c r="B33" s="254" t="n">
        <f aca="false">C33+F33+G33+H33</f>
        <v>98.4</v>
      </c>
      <c r="C33" s="254" t="n">
        <v>97.1</v>
      </c>
      <c r="D33" s="254" t="n">
        <v>7.3</v>
      </c>
      <c r="E33" s="254" t="n">
        <v>3.6</v>
      </c>
      <c r="F33" s="254" t="n">
        <v>1.3</v>
      </c>
      <c r="G33" s="254" t="n">
        <v>0</v>
      </c>
      <c r="H33" s="254" t="n">
        <v>0</v>
      </c>
      <c r="I33" s="254" t="n">
        <f aca="false">J33+K33+P33+Q33+R33</f>
        <v>97.2</v>
      </c>
      <c r="J33" s="254" t="n">
        <v>82.3</v>
      </c>
      <c r="K33" s="254" t="n">
        <f aca="false">L33+M33+N33+O33</f>
        <v>9</v>
      </c>
      <c r="L33" s="254" t="n">
        <v>5.3</v>
      </c>
      <c r="M33" s="254" t="n">
        <v>3.7</v>
      </c>
      <c r="N33" s="254" t="n">
        <v>0</v>
      </c>
      <c r="O33" s="254" t="n">
        <v>0</v>
      </c>
      <c r="P33" s="254" t="n">
        <v>0</v>
      </c>
      <c r="Q33" s="254" t="n">
        <v>0.1</v>
      </c>
      <c r="R33" s="257" t="n">
        <v>5.8</v>
      </c>
    </row>
    <row r="34" customFormat="false" ht="12" hidden="false" customHeight="false" outlineLevel="0" collapsed="false">
      <c r="A34" s="47" t="s">
        <v>47</v>
      </c>
      <c r="B34" s="254" t="n">
        <f aca="false">C34+F34+G34+H34</f>
        <v>0</v>
      </c>
      <c r="C34" s="254" t="n">
        <v>0</v>
      </c>
      <c r="D34" s="254" t="n">
        <v>0</v>
      </c>
      <c r="E34" s="254" t="n">
        <v>0</v>
      </c>
      <c r="F34" s="254" t="n">
        <v>0</v>
      </c>
      <c r="G34" s="254" t="n">
        <v>0</v>
      </c>
      <c r="H34" s="254" t="n">
        <v>0</v>
      </c>
      <c r="I34" s="254" t="n">
        <f aca="false">J34+K34+P34+Q34+R34</f>
        <v>0</v>
      </c>
      <c r="J34" s="254" t="n">
        <v>0</v>
      </c>
      <c r="K34" s="254" t="n">
        <f aca="false">L34+M34+N34+O34</f>
        <v>0</v>
      </c>
      <c r="L34" s="254" t="n">
        <v>0</v>
      </c>
      <c r="M34" s="254" t="n">
        <v>0</v>
      </c>
      <c r="N34" s="254" t="n">
        <v>0</v>
      </c>
      <c r="O34" s="254" t="n">
        <v>0</v>
      </c>
      <c r="P34" s="254" t="n">
        <v>0</v>
      </c>
      <c r="Q34" s="254" t="n">
        <v>0</v>
      </c>
      <c r="R34" s="257" t="n">
        <v>0</v>
      </c>
    </row>
    <row r="35" customFormat="false" ht="12" hidden="false" customHeight="false" outlineLevel="0" collapsed="false">
      <c r="A35" s="47" t="s">
        <v>48</v>
      </c>
      <c r="B35" s="254" t="n">
        <f aca="false">C35+F35+G35+H35</f>
        <v>33.3</v>
      </c>
      <c r="C35" s="254" t="n">
        <v>24</v>
      </c>
      <c r="D35" s="254" t="n">
        <v>11.9</v>
      </c>
      <c r="E35" s="254" t="n">
        <v>5.2</v>
      </c>
      <c r="F35" s="254" t="n">
        <v>0</v>
      </c>
      <c r="G35" s="254" t="n">
        <v>9.3</v>
      </c>
      <c r="H35" s="254" t="n">
        <v>0</v>
      </c>
      <c r="I35" s="254" t="n">
        <f aca="false">J35+K35+P35+Q35+R35</f>
        <v>33.6</v>
      </c>
      <c r="J35" s="254" t="n">
        <v>0</v>
      </c>
      <c r="K35" s="254" t="n">
        <f aca="false">L35+M35+N35+O35</f>
        <v>33.6</v>
      </c>
      <c r="L35" s="254" t="n">
        <v>25</v>
      </c>
      <c r="M35" s="254" t="n">
        <v>7.2</v>
      </c>
      <c r="N35" s="254" t="n">
        <v>1.4</v>
      </c>
      <c r="O35" s="254" t="n">
        <v>0</v>
      </c>
      <c r="P35" s="254" t="n">
        <v>0</v>
      </c>
      <c r="Q35" s="254" t="n">
        <v>0</v>
      </c>
      <c r="R35" s="257" t="n">
        <v>0</v>
      </c>
    </row>
    <row r="36" s="108" customFormat="true" ht="11.25" hidden="false" customHeight="false" outlineLevel="0" collapsed="false">
      <c r="A36" s="93" t="s">
        <v>19</v>
      </c>
      <c r="B36" s="189" t="n">
        <f aca="false">SUM(B29:B35)</f>
        <v>874.74</v>
      </c>
      <c r="C36" s="189" t="n">
        <f aca="false">SUM(C29:C35)</f>
        <v>834.6</v>
      </c>
      <c r="D36" s="189" t="n">
        <f aca="false">SUM(D29:D35)</f>
        <v>179.7</v>
      </c>
      <c r="E36" s="189" t="n">
        <f aca="false">SUM(E29:E35)</f>
        <v>151</v>
      </c>
      <c r="F36" s="189" t="n">
        <f aca="false">SUM(F29:F35)</f>
        <v>4.04</v>
      </c>
      <c r="G36" s="189" t="n">
        <f aca="false">SUM(G29:G35)</f>
        <v>35.8</v>
      </c>
      <c r="H36" s="189" t="n">
        <f aca="false">SUM(H29:H35)</f>
        <v>0.3</v>
      </c>
      <c r="I36" s="189" t="n">
        <f aca="false">SUM(I29:I35)</f>
        <v>865.4</v>
      </c>
      <c r="J36" s="189" t="n">
        <f aca="false">SUM(J29:J35)</f>
        <v>457.3</v>
      </c>
      <c r="K36" s="189" t="n">
        <f aca="false">SUM(K29:K35)</f>
        <v>252.1</v>
      </c>
      <c r="L36" s="189" t="n">
        <f aca="false">SUM(L29:L35)</f>
        <v>184.5</v>
      </c>
      <c r="M36" s="189" t="n">
        <f aca="false">SUM(M29:M35)</f>
        <v>51.2</v>
      </c>
      <c r="N36" s="189" t="n">
        <f aca="false">SUM(N29:N35)</f>
        <v>6.6</v>
      </c>
      <c r="O36" s="189" t="n">
        <f aca="false">SUM(O29:O35)</f>
        <v>9.8</v>
      </c>
      <c r="P36" s="189" t="n">
        <f aca="false">SUM(P29:P35)</f>
        <v>0</v>
      </c>
      <c r="Q36" s="189" t="n">
        <f aca="false">SUM(Q29:Q35)</f>
        <v>0.1</v>
      </c>
      <c r="R36" s="189" t="n">
        <f aca="false">SUM(R29:R35)</f>
        <v>155.9</v>
      </c>
    </row>
    <row r="37" customFormat="false" ht="12" hidden="false" customHeight="false" outlineLevel="0" collapsed="false">
      <c r="A37" s="159" t="s">
        <v>49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7"/>
    </row>
    <row r="38" customFormat="false" ht="12" hidden="false" customHeight="false" outlineLevel="0" collapsed="false">
      <c r="A38" s="47" t="s">
        <v>50</v>
      </c>
      <c r="B38" s="254" t="n">
        <f aca="false">C38+F38+G38+H38</f>
        <v>80.9</v>
      </c>
      <c r="C38" s="254" t="n">
        <v>80.8</v>
      </c>
      <c r="D38" s="254" t="n">
        <v>16.2</v>
      </c>
      <c r="E38" s="254" t="n">
        <v>5.3</v>
      </c>
      <c r="F38" s="254" t="n">
        <v>0</v>
      </c>
      <c r="G38" s="254" t="n">
        <v>0.1</v>
      </c>
      <c r="H38" s="254" t="n">
        <v>0</v>
      </c>
      <c r="I38" s="254" t="n">
        <f aca="false">J38+K38+P38+Q38+R38</f>
        <v>80.9</v>
      </c>
      <c r="J38" s="254" t="n">
        <v>48.5</v>
      </c>
      <c r="K38" s="254" t="n">
        <f aca="false">L38+M38+N38+O38</f>
        <v>16.2</v>
      </c>
      <c r="L38" s="254" t="n">
        <v>10.9</v>
      </c>
      <c r="M38" s="254" t="n">
        <v>5.3</v>
      </c>
      <c r="N38" s="254" t="n">
        <v>0</v>
      </c>
      <c r="O38" s="254" t="n">
        <v>0</v>
      </c>
      <c r="P38" s="254" t="n">
        <v>0</v>
      </c>
      <c r="Q38" s="254" t="n">
        <v>0</v>
      </c>
      <c r="R38" s="257" t="n">
        <v>16.2</v>
      </c>
    </row>
    <row r="39" customFormat="false" ht="12" hidden="false" customHeight="false" outlineLevel="0" collapsed="false">
      <c r="A39" s="47" t="s">
        <v>51</v>
      </c>
      <c r="B39" s="254" t="n">
        <f aca="false">C39+F39+G39+H39</f>
        <v>29.8</v>
      </c>
      <c r="C39" s="254" t="n">
        <v>29.4</v>
      </c>
      <c r="D39" s="254" t="n">
        <v>4.3</v>
      </c>
      <c r="E39" s="254" t="n">
        <v>1.1</v>
      </c>
      <c r="F39" s="254" t="n">
        <v>0</v>
      </c>
      <c r="G39" s="254" t="n">
        <v>0.4</v>
      </c>
      <c r="H39" s="254" t="n">
        <v>0</v>
      </c>
      <c r="I39" s="254" t="n">
        <f aca="false">J39+K39+P39+Q39+R39</f>
        <v>29.8</v>
      </c>
      <c r="J39" s="254" t="n">
        <v>25.5</v>
      </c>
      <c r="K39" s="254" t="n">
        <f aca="false">L39+M39+N39+O39</f>
        <v>4.3</v>
      </c>
      <c r="L39" s="254" t="n">
        <v>3.2</v>
      </c>
      <c r="M39" s="254" t="n">
        <v>1.1</v>
      </c>
      <c r="N39" s="254" t="n">
        <v>0</v>
      </c>
      <c r="O39" s="254" t="n">
        <v>0</v>
      </c>
      <c r="P39" s="254" t="n">
        <v>0</v>
      </c>
      <c r="Q39" s="254" t="n">
        <v>0</v>
      </c>
      <c r="R39" s="257" t="n">
        <v>0</v>
      </c>
    </row>
    <row r="40" customFormat="false" ht="12" hidden="false" customHeight="false" outlineLevel="0" collapsed="false">
      <c r="A40" s="47" t="s">
        <v>52</v>
      </c>
      <c r="B40" s="254" t="n">
        <f aca="false">C40+F40+G40+H40</f>
        <v>378.9</v>
      </c>
      <c r="C40" s="254" t="n">
        <v>376.7</v>
      </c>
      <c r="D40" s="254" t="n">
        <v>49.7</v>
      </c>
      <c r="E40" s="254" t="n">
        <v>15.8</v>
      </c>
      <c r="F40" s="254" t="n">
        <v>0</v>
      </c>
      <c r="G40" s="254" t="n">
        <v>2.2</v>
      </c>
      <c r="H40" s="254" t="n">
        <v>0</v>
      </c>
      <c r="I40" s="254" t="n">
        <f aca="false">J40+K40+P40+Q40+R40</f>
        <v>378.9</v>
      </c>
      <c r="J40" s="254" t="n">
        <v>236.2</v>
      </c>
      <c r="K40" s="254" t="n">
        <f aca="false">L40+M40+N40+O40</f>
        <v>67.7</v>
      </c>
      <c r="L40" s="254" t="n">
        <v>45.5</v>
      </c>
      <c r="M40" s="254" t="n">
        <v>15.8</v>
      </c>
      <c r="N40" s="254" t="n">
        <v>0.5</v>
      </c>
      <c r="O40" s="254" t="n">
        <v>5.9</v>
      </c>
      <c r="P40" s="254" t="n">
        <v>0</v>
      </c>
      <c r="Q40" s="254" t="n">
        <v>0</v>
      </c>
      <c r="R40" s="257" t="n">
        <v>75</v>
      </c>
    </row>
    <row r="41" customFormat="false" ht="12" hidden="false" customHeight="false" outlineLevel="0" collapsed="false">
      <c r="A41" s="47" t="s">
        <v>53</v>
      </c>
      <c r="B41" s="254" t="n">
        <f aca="false">C41+F41+G41+H41</f>
        <v>25.5</v>
      </c>
      <c r="C41" s="254" t="n">
        <v>25.4</v>
      </c>
      <c r="D41" s="254" t="n">
        <v>19.5</v>
      </c>
      <c r="E41" s="254" t="n">
        <v>5.5</v>
      </c>
      <c r="F41" s="254" t="n">
        <v>0</v>
      </c>
      <c r="G41" s="254" t="n">
        <v>0.1</v>
      </c>
      <c r="H41" s="254" t="n">
        <v>0</v>
      </c>
      <c r="I41" s="254" t="n">
        <f aca="false">J41+K41+P41+Q41+R41</f>
        <v>25.3</v>
      </c>
      <c r="J41" s="254" t="n">
        <v>0</v>
      </c>
      <c r="K41" s="254" t="n">
        <f aca="false">L41+M41+N41+O41</f>
        <v>25.3</v>
      </c>
      <c r="L41" s="254" t="n">
        <v>19.6</v>
      </c>
      <c r="M41" s="254" t="n">
        <v>5.7</v>
      </c>
      <c r="N41" s="254" t="n">
        <v>0</v>
      </c>
      <c r="O41" s="254" t="n">
        <v>0</v>
      </c>
      <c r="P41" s="254" t="n">
        <v>0</v>
      </c>
      <c r="Q41" s="254" t="n">
        <v>0</v>
      </c>
      <c r="R41" s="257" t="n">
        <v>0</v>
      </c>
    </row>
    <row r="42" customFormat="false" ht="12" hidden="false" customHeight="false" outlineLevel="0" collapsed="false">
      <c r="A42" s="47" t="s">
        <v>54</v>
      </c>
      <c r="B42" s="254" t="n">
        <f aca="false">C42+F42+G42+H42</f>
        <v>321.8</v>
      </c>
      <c r="C42" s="254" t="n">
        <v>294.1</v>
      </c>
      <c r="D42" s="254" t="n">
        <v>43</v>
      </c>
      <c r="E42" s="254" t="n">
        <v>9.6</v>
      </c>
      <c r="F42" s="254" t="n">
        <v>0</v>
      </c>
      <c r="G42" s="254" t="n">
        <v>27.7</v>
      </c>
      <c r="H42" s="254" t="n">
        <v>0</v>
      </c>
      <c r="I42" s="254" t="n">
        <f aca="false">J42+K42+P42+Q42+R42</f>
        <v>321.8</v>
      </c>
      <c r="J42" s="254" t="n">
        <v>191.8</v>
      </c>
      <c r="K42" s="254" t="n">
        <f aca="false">L42+M42+N42+O42</f>
        <v>79</v>
      </c>
      <c r="L42" s="254" t="n">
        <v>41.5</v>
      </c>
      <c r="M42" s="254" t="n">
        <v>9.6</v>
      </c>
      <c r="N42" s="254" t="n">
        <v>2.2</v>
      </c>
      <c r="O42" s="254" t="n">
        <v>25.7</v>
      </c>
      <c r="P42" s="254" t="n">
        <v>0</v>
      </c>
      <c r="Q42" s="254" t="n">
        <v>0</v>
      </c>
      <c r="R42" s="257" t="n">
        <v>51</v>
      </c>
    </row>
    <row r="43" s="108" customFormat="true" ht="15.75" hidden="false" customHeight="true" outlineLevel="0" collapsed="false">
      <c r="A43" s="93" t="s">
        <v>19</v>
      </c>
      <c r="B43" s="189" t="n">
        <f aca="false">SUM(B38:B42)</f>
        <v>836.9</v>
      </c>
      <c r="C43" s="189" t="n">
        <f aca="false">SUM(C38:C42)</f>
        <v>806.4</v>
      </c>
      <c r="D43" s="189" t="n">
        <f aca="false">SUM(D38:D42)</f>
        <v>132.7</v>
      </c>
      <c r="E43" s="189" t="n">
        <f aca="false">SUM(E38:E42)</f>
        <v>37.3</v>
      </c>
      <c r="F43" s="189" t="n">
        <f aca="false">SUM(F38:F42)</f>
        <v>0</v>
      </c>
      <c r="G43" s="189" t="n">
        <f aca="false">SUM(G38:G42)</f>
        <v>30.5</v>
      </c>
      <c r="H43" s="189" t="n">
        <f aca="false">SUM(H38:H42)</f>
        <v>0</v>
      </c>
      <c r="I43" s="189" t="n">
        <f aca="false">SUM(I38:I42)</f>
        <v>836.7</v>
      </c>
      <c r="J43" s="189" t="n">
        <f aca="false">SUM(J38:J42)</f>
        <v>502</v>
      </c>
      <c r="K43" s="189" t="n">
        <f aca="false">SUM(K38:K42)</f>
        <v>192.5</v>
      </c>
      <c r="L43" s="189" t="n">
        <f aca="false">SUM(L38:L42)</f>
        <v>120.7</v>
      </c>
      <c r="M43" s="189" t="n">
        <f aca="false">SUM(M38:M42)</f>
        <v>37.5</v>
      </c>
      <c r="N43" s="189" t="n">
        <f aca="false">SUM(N38:N42)</f>
        <v>2.7</v>
      </c>
      <c r="O43" s="189" t="n">
        <f aca="false">SUM(O38:O42)</f>
        <v>31.6</v>
      </c>
      <c r="P43" s="189" t="n">
        <f aca="false">SUM(P38:P42)</f>
        <v>0</v>
      </c>
      <c r="Q43" s="189" t="n">
        <f aca="false">SUM(Q38:Q42)</f>
        <v>0</v>
      </c>
      <c r="R43" s="189" t="n">
        <f aca="false">SUM(R38:R42)</f>
        <v>142.2</v>
      </c>
    </row>
    <row r="45" s="104" customFormat="true" ht="17.25" hidden="false" customHeight="true" outlineLevel="0" collapsed="false">
      <c r="B45" s="213"/>
      <c r="C45" s="213"/>
      <c r="D45" s="213"/>
      <c r="E45" s="213"/>
      <c r="F45" s="104" t="s">
        <v>97</v>
      </c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</row>
    <row r="46" s="103" customFormat="true" ht="12.75" hidden="false" customHeight="false" outlineLevel="0" collapsed="false">
      <c r="A46" s="239" t="s">
        <v>318</v>
      </c>
      <c r="C46" s="239"/>
      <c r="D46" s="239"/>
      <c r="E46" s="239"/>
      <c r="F46" s="239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</row>
    <row r="47" customFormat="false" ht="12" hidden="false" customHeight="false" outlineLevel="0" collapsed="false">
      <c r="A47" s="172"/>
      <c r="B47" s="241" t="s">
        <v>319</v>
      </c>
      <c r="C47" s="241"/>
      <c r="D47" s="241"/>
      <c r="E47" s="241"/>
      <c r="F47" s="241"/>
      <c r="G47" s="241"/>
      <c r="H47" s="241"/>
      <c r="I47" s="242" t="s">
        <v>320</v>
      </c>
      <c r="J47" s="242"/>
      <c r="K47" s="242"/>
      <c r="L47" s="242"/>
      <c r="M47" s="242"/>
      <c r="N47" s="242"/>
      <c r="O47" s="242"/>
      <c r="P47" s="242"/>
      <c r="Q47" s="242"/>
      <c r="R47" s="242"/>
    </row>
    <row r="48" customFormat="false" ht="12" hidden="false" customHeight="false" outlineLevel="0" collapsed="false">
      <c r="A48" s="173"/>
      <c r="B48" s="243"/>
      <c r="C48" s="244" t="s">
        <v>128</v>
      </c>
      <c r="D48" s="244"/>
      <c r="E48" s="244"/>
      <c r="F48" s="244"/>
      <c r="G48" s="244"/>
      <c r="H48" s="244"/>
      <c r="I48" s="245"/>
      <c r="J48" s="241" t="s">
        <v>128</v>
      </c>
      <c r="K48" s="241"/>
      <c r="L48" s="241"/>
      <c r="M48" s="241"/>
      <c r="N48" s="241"/>
      <c r="O48" s="241"/>
      <c r="P48" s="241"/>
      <c r="Q48" s="241"/>
      <c r="R48" s="241"/>
    </row>
    <row r="49" customFormat="false" ht="12" hidden="false" customHeight="false" outlineLevel="0" collapsed="false">
      <c r="A49" s="174" t="s">
        <v>3</v>
      </c>
      <c r="B49" s="246"/>
      <c r="C49" s="247" t="s">
        <v>321</v>
      </c>
      <c r="D49" s="241" t="s">
        <v>128</v>
      </c>
      <c r="E49" s="241"/>
      <c r="F49" s="248" t="s">
        <v>322</v>
      </c>
      <c r="G49" s="247" t="s">
        <v>323</v>
      </c>
      <c r="H49" s="249" t="s">
        <v>324</v>
      </c>
      <c r="I49" s="250"/>
      <c r="J49" s="246" t="s">
        <v>325</v>
      </c>
      <c r="K49" s="247" t="s">
        <v>5</v>
      </c>
      <c r="L49" s="251" t="s">
        <v>224</v>
      </c>
      <c r="M49" s="251"/>
      <c r="N49" s="251"/>
      <c r="O49" s="251"/>
      <c r="P49" s="252" t="s">
        <v>326</v>
      </c>
      <c r="Q49" s="247" t="s">
        <v>327</v>
      </c>
      <c r="R49" s="247" t="s">
        <v>328</v>
      </c>
    </row>
    <row r="50" customFormat="false" ht="12" hidden="false" customHeight="false" outlineLevel="0" collapsed="false">
      <c r="A50" s="174" t="s">
        <v>10</v>
      </c>
      <c r="B50" s="246" t="s">
        <v>19</v>
      </c>
      <c r="C50" s="253" t="s">
        <v>329</v>
      </c>
      <c r="D50" s="249" t="s">
        <v>330</v>
      </c>
      <c r="E50" s="247" t="s">
        <v>331</v>
      </c>
      <c r="F50" s="246" t="s">
        <v>332</v>
      </c>
      <c r="G50" s="253" t="s">
        <v>333</v>
      </c>
      <c r="H50" s="246" t="s">
        <v>334</v>
      </c>
      <c r="I50" s="253" t="s">
        <v>19</v>
      </c>
      <c r="J50" s="246" t="s">
        <v>335</v>
      </c>
      <c r="K50" s="253" t="s">
        <v>336</v>
      </c>
      <c r="L50" s="249" t="s">
        <v>337</v>
      </c>
      <c r="M50" s="247" t="s">
        <v>331</v>
      </c>
      <c r="N50" s="249" t="s">
        <v>228</v>
      </c>
      <c r="O50" s="247" t="s">
        <v>338</v>
      </c>
      <c r="P50" s="246" t="s">
        <v>339</v>
      </c>
      <c r="Q50" s="253" t="s">
        <v>340</v>
      </c>
      <c r="R50" s="253" t="s">
        <v>341</v>
      </c>
    </row>
    <row r="51" customFormat="false" ht="12" hidden="false" customHeight="false" outlineLevel="0" collapsed="false">
      <c r="A51" s="175"/>
      <c r="B51" s="246" t="s">
        <v>342</v>
      </c>
      <c r="C51" s="253" t="s">
        <v>343</v>
      </c>
      <c r="D51" s="246" t="s">
        <v>344</v>
      </c>
      <c r="E51" s="253" t="s">
        <v>345</v>
      </c>
      <c r="F51" s="246" t="s">
        <v>346</v>
      </c>
      <c r="G51" s="253" t="s">
        <v>347</v>
      </c>
      <c r="H51" s="246" t="s">
        <v>348</v>
      </c>
      <c r="I51" s="253" t="s">
        <v>349</v>
      </c>
      <c r="J51" s="246" t="s">
        <v>350</v>
      </c>
      <c r="K51" s="253" t="s">
        <v>351</v>
      </c>
      <c r="L51" s="246"/>
      <c r="M51" s="253" t="s">
        <v>345</v>
      </c>
      <c r="N51" s="246" t="s">
        <v>352</v>
      </c>
      <c r="O51" s="253" t="s">
        <v>353</v>
      </c>
      <c r="P51" s="246" t="s">
        <v>354</v>
      </c>
      <c r="Q51" s="253" t="s">
        <v>355</v>
      </c>
      <c r="R51" s="253"/>
    </row>
    <row r="52" customFormat="false" ht="12" hidden="false" customHeight="false" outlineLevel="0" collapsed="false">
      <c r="A52" s="175"/>
      <c r="B52" s="254"/>
      <c r="C52" s="253" t="s">
        <v>356</v>
      </c>
      <c r="D52" s="246" t="s">
        <v>282</v>
      </c>
      <c r="E52" s="253" t="s">
        <v>357</v>
      </c>
      <c r="F52" s="246"/>
      <c r="G52" s="253" t="s">
        <v>358</v>
      </c>
      <c r="H52" s="246" t="s">
        <v>359</v>
      </c>
      <c r="I52" s="253" t="s">
        <v>360</v>
      </c>
      <c r="J52" s="254"/>
      <c r="K52" s="253" t="s">
        <v>361</v>
      </c>
      <c r="L52" s="246"/>
      <c r="M52" s="253" t="s">
        <v>357</v>
      </c>
      <c r="N52" s="246" t="s">
        <v>362</v>
      </c>
      <c r="O52" s="253" t="s">
        <v>363</v>
      </c>
      <c r="P52" s="246"/>
      <c r="Q52" s="253" t="s">
        <v>364</v>
      </c>
      <c r="R52" s="253"/>
    </row>
    <row r="53" customFormat="false" ht="12" hidden="false" customHeight="false" outlineLevel="0" collapsed="false">
      <c r="A53" s="255"/>
      <c r="B53" s="254"/>
      <c r="C53" s="253"/>
      <c r="D53" s="246" t="s">
        <v>365</v>
      </c>
      <c r="E53" s="253"/>
      <c r="F53" s="246"/>
      <c r="G53" s="253"/>
      <c r="H53" s="246"/>
      <c r="I53" s="253"/>
      <c r="J53" s="254"/>
      <c r="K53" s="253"/>
      <c r="L53" s="246"/>
      <c r="M53" s="253"/>
      <c r="N53" s="246" t="s">
        <v>366</v>
      </c>
      <c r="O53" s="253"/>
      <c r="P53" s="246"/>
      <c r="Q53" s="253" t="s">
        <v>367</v>
      </c>
      <c r="R53" s="253"/>
    </row>
    <row r="54" s="232" customFormat="true" ht="12" hidden="false" customHeight="false" outlineLevel="0" collapsed="false">
      <c r="A54" s="235" t="n">
        <v>0</v>
      </c>
      <c r="B54" s="256" t="n">
        <v>1</v>
      </c>
      <c r="C54" s="235" t="n">
        <v>2</v>
      </c>
      <c r="D54" s="256" t="n">
        <v>3</v>
      </c>
      <c r="E54" s="235" t="n">
        <v>4</v>
      </c>
      <c r="F54" s="256" t="n">
        <v>5</v>
      </c>
      <c r="G54" s="235" t="n">
        <v>6</v>
      </c>
      <c r="H54" s="256" t="n">
        <v>7</v>
      </c>
      <c r="I54" s="235" t="n">
        <v>8</v>
      </c>
      <c r="J54" s="256" t="n">
        <v>9</v>
      </c>
      <c r="K54" s="235" t="n">
        <v>10</v>
      </c>
      <c r="L54" s="256" t="n">
        <v>11</v>
      </c>
      <c r="M54" s="235" t="n">
        <v>12</v>
      </c>
      <c r="N54" s="256" t="n">
        <v>13</v>
      </c>
      <c r="O54" s="235" t="n">
        <v>14</v>
      </c>
      <c r="P54" s="256" t="n">
        <v>15</v>
      </c>
      <c r="Q54" s="235" t="n">
        <v>16</v>
      </c>
      <c r="R54" s="235" t="n">
        <v>17</v>
      </c>
    </row>
    <row r="55" customFormat="false" ht="12" hidden="false" customHeight="false" outlineLevel="0" collapsed="false">
      <c r="A55" s="159" t="s">
        <v>55</v>
      </c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7"/>
    </row>
    <row r="56" customFormat="false" ht="12" hidden="false" customHeight="false" outlineLevel="0" collapsed="false">
      <c r="A56" s="47" t="s">
        <v>56</v>
      </c>
      <c r="B56" s="254" t="n">
        <f aca="false">C56+F56+G56+H56</f>
        <v>163.7</v>
      </c>
      <c r="C56" s="254" t="n">
        <v>163.7</v>
      </c>
      <c r="D56" s="254" t="n">
        <v>15.8</v>
      </c>
      <c r="E56" s="254" t="n">
        <v>6.2</v>
      </c>
      <c r="F56" s="254" t="n">
        <v>0</v>
      </c>
      <c r="G56" s="254" t="n">
        <v>0</v>
      </c>
      <c r="H56" s="254" t="n">
        <v>0</v>
      </c>
      <c r="I56" s="254" t="n">
        <f aca="false">J56+K56+P56+Q56+R56</f>
        <v>163.7</v>
      </c>
      <c r="J56" s="254" t="n">
        <v>104.7</v>
      </c>
      <c r="K56" s="254" t="n">
        <f aca="false">L56+M56+N56+O56</f>
        <v>24.2</v>
      </c>
      <c r="L56" s="254" t="n">
        <v>17.1</v>
      </c>
      <c r="M56" s="254" t="n">
        <v>6.7</v>
      </c>
      <c r="N56" s="254" t="n">
        <v>0</v>
      </c>
      <c r="O56" s="254" t="n">
        <v>0.4</v>
      </c>
      <c r="P56" s="254" t="n">
        <v>0</v>
      </c>
      <c r="Q56" s="254" t="n">
        <v>1</v>
      </c>
      <c r="R56" s="257" t="n">
        <v>33.8</v>
      </c>
    </row>
    <row r="57" customFormat="false" ht="12" hidden="false" customHeight="false" outlineLevel="0" collapsed="false">
      <c r="A57" s="47" t="s">
        <v>57</v>
      </c>
      <c r="B57" s="254" t="n">
        <f aca="false">C57+F57+G57+H57</f>
        <v>96.78</v>
      </c>
      <c r="C57" s="254" t="n">
        <v>95</v>
      </c>
      <c r="D57" s="254" t="n">
        <v>12</v>
      </c>
      <c r="E57" s="254" t="n">
        <v>4.36</v>
      </c>
      <c r="F57" s="254" t="n">
        <v>0</v>
      </c>
      <c r="G57" s="254" t="n">
        <v>1.78</v>
      </c>
      <c r="H57" s="254" t="n">
        <v>0</v>
      </c>
      <c r="I57" s="254" t="n">
        <f aca="false">J57+K57+P57+Q57+R57</f>
        <v>96.57</v>
      </c>
      <c r="J57" s="254" t="n">
        <v>77.12</v>
      </c>
      <c r="K57" s="254" t="n">
        <f aca="false">L57+M57+N57+O57</f>
        <v>19.45</v>
      </c>
      <c r="L57" s="254" t="n">
        <v>14.79</v>
      </c>
      <c r="M57" s="254" t="n">
        <v>4.36</v>
      </c>
      <c r="N57" s="254" t="n">
        <v>0</v>
      </c>
      <c r="O57" s="254" t="n">
        <v>0.3</v>
      </c>
      <c r="P57" s="254" t="n">
        <v>0</v>
      </c>
      <c r="Q57" s="254" t="n">
        <v>0</v>
      </c>
      <c r="R57" s="257" t="n">
        <v>0</v>
      </c>
    </row>
    <row r="58" customFormat="false" ht="12" hidden="false" customHeight="false" outlineLevel="0" collapsed="false">
      <c r="A58" s="47" t="s">
        <v>58</v>
      </c>
      <c r="B58" s="254" t="n">
        <f aca="false">C58+F58+G58+H58</f>
        <v>578.83</v>
      </c>
      <c r="C58" s="254" t="n">
        <v>554.7</v>
      </c>
      <c r="D58" s="254" t="n">
        <v>165.8</v>
      </c>
      <c r="E58" s="254" t="n">
        <v>38.16</v>
      </c>
      <c r="F58" s="254" t="n">
        <v>11.1</v>
      </c>
      <c r="G58" s="254" t="n">
        <v>9.83</v>
      </c>
      <c r="H58" s="254" t="n">
        <v>3.2</v>
      </c>
      <c r="I58" s="254" t="n">
        <f aca="false">J58+K58+P58+Q58+R58</f>
        <v>564.7</v>
      </c>
      <c r="J58" s="254" t="n">
        <v>392.3</v>
      </c>
      <c r="K58" s="254" t="n">
        <f aca="false">L58+M58+N58+O58</f>
        <v>145.5</v>
      </c>
      <c r="L58" s="254" t="n">
        <v>97.85</v>
      </c>
      <c r="M58" s="254" t="n">
        <v>38.2</v>
      </c>
      <c r="N58" s="254" t="n">
        <v>4.67</v>
      </c>
      <c r="O58" s="254" t="n">
        <v>4.78</v>
      </c>
      <c r="P58" s="254" t="n">
        <v>0</v>
      </c>
      <c r="Q58" s="254" t="n">
        <v>3.5</v>
      </c>
      <c r="R58" s="257" t="n">
        <v>23.4</v>
      </c>
    </row>
    <row r="59" customFormat="false" ht="12" hidden="false" customHeight="false" outlineLevel="0" collapsed="false">
      <c r="A59" s="47" t="s">
        <v>59</v>
      </c>
      <c r="B59" s="254" t="n">
        <f aca="false">C59+F59+G59+H59</f>
        <v>157.2</v>
      </c>
      <c r="C59" s="254" t="n">
        <v>157.2</v>
      </c>
      <c r="D59" s="254" t="n">
        <v>42.7</v>
      </c>
      <c r="E59" s="254" t="n">
        <v>8.2</v>
      </c>
      <c r="F59" s="254" t="n">
        <v>0</v>
      </c>
      <c r="G59" s="254" t="n">
        <v>0</v>
      </c>
      <c r="H59" s="254" t="n">
        <v>0</v>
      </c>
      <c r="I59" s="254" t="n">
        <f aca="false">J59+K59+P59+Q59+R59</f>
        <v>157.2</v>
      </c>
      <c r="J59" s="254" t="n">
        <v>106.3</v>
      </c>
      <c r="K59" s="254" t="n">
        <f aca="false">L59+M59+N59+O59</f>
        <v>50.9</v>
      </c>
      <c r="L59" s="254" t="n">
        <v>42.7</v>
      </c>
      <c r="M59" s="254" t="n">
        <v>8.2</v>
      </c>
      <c r="N59" s="254" t="n">
        <v>0</v>
      </c>
      <c r="O59" s="254" t="n">
        <v>0</v>
      </c>
      <c r="P59" s="254" t="n">
        <v>0</v>
      </c>
      <c r="Q59" s="254" t="n">
        <v>0</v>
      </c>
      <c r="R59" s="257" t="n">
        <v>0</v>
      </c>
    </row>
    <row r="60" customFormat="false" ht="12" hidden="false" customHeight="false" outlineLevel="0" collapsed="false">
      <c r="A60" s="47" t="s">
        <v>60</v>
      </c>
      <c r="B60" s="254" t="n">
        <f aca="false">C60+F60+G60+H60</f>
        <v>167.3</v>
      </c>
      <c r="C60" s="254" t="n">
        <v>163.3</v>
      </c>
      <c r="D60" s="254" t="n">
        <v>45</v>
      </c>
      <c r="E60" s="254" t="n">
        <v>6</v>
      </c>
      <c r="F60" s="254" t="n">
        <v>0</v>
      </c>
      <c r="G60" s="254" t="n">
        <v>4</v>
      </c>
      <c r="H60" s="254" t="n">
        <v>0</v>
      </c>
      <c r="I60" s="254" t="n">
        <f aca="false">J60+K60+P60+Q60+R60</f>
        <v>166.8</v>
      </c>
      <c r="J60" s="254" t="n">
        <v>103</v>
      </c>
      <c r="K60" s="254" t="n">
        <f aca="false">L60+M60+N60+O60</f>
        <v>52.7</v>
      </c>
      <c r="L60" s="254" t="n">
        <v>45.6</v>
      </c>
      <c r="M60" s="254" t="n">
        <v>6</v>
      </c>
      <c r="N60" s="254" t="n">
        <v>0</v>
      </c>
      <c r="O60" s="254" t="n">
        <v>1.1</v>
      </c>
      <c r="P60" s="254" t="n">
        <v>0</v>
      </c>
      <c r="Q60" s="254" t="n">
        <v>0</v>
      </c>
      <c r="R60" s="257" t="n">
        <v>11.1</v>
      </c>
    </row>
    <row r="61" customFormat="false" ht="12" hidden="false" customHeight="false" outlineLevel="0" collapsed="false">
      <c r="A61" s="47" t="s">
        <v>61</v>
      </c>
      <c r="B61" s="254" t="n">
        <f aca="false">C61+F61+G61+H61</f>
        <v>212.9</v>
      </c>
      <c r="C61" s="254" t="n">
        <v>212.9</v>
      </c>
      <c r="D61" s="254" t="n">
        <v>16.2</v>
      </c>
      <c r="E61" s="254" t="n">
        <v>13.2</v>
      </c>
      <c r="F61" s="254" t="n">
        <v>0</v>
      </c>
      <c r="G61" s="254" t="n">
        <v>0</v>
      </c>
      <c r="H61" s="254" t="n">
        <v>0</v>
      </c>
      <c r="I61" s="254" t="n">
        <f aca="false">J61+K61+P61+Q61+R61</f>
        <v>212.9</v>
      </c>
      <c r="J61" s="254" t="n">
        <v>175.3</v>
      </c>
      <c r="K61" s="254" t="n">
        <f aca="false">L61+M61+N61+O61</f>
        <v>29.4</v>
      </c>
      <c r="L61" s="254" t="n">
        <v>16.2</v>
      </c>
      <c r="M61" s="254" t="n">
        <v>13.2</v>
      </c>
      <c r="N61" s="254" t="n">
        <v>0</v>
      </c>
      <c r="O61" s="254" t="n">
        <v>0</v>
      </c>
      <c r="P61" s="254" t="n">
        <v>0</v>
      </c>
      <c r="Q61" s="254" t="n">
        <v>2.3</v>
      </c>
      <c r="R61" s="257" t="n">
        <v>5.9</v>
      </c>
    </row>
    <row r="62" s="108" customFormat="true" ht="11.25" hidden="false" customHeight="false" outlineLevel="0" collapsed="false">
      <c r="A62" s="93" t="s">
        <v>19</v>
      </c>
      <c r="B62" s="189" t="n">
        <f aca="false">SUM(B56:B61)</f>
        <v>1376.71</v>
      </c>
      <c r="C62" s="189" t="n">
        <f aca="false">SUM(C56:C61)</f>
        <v>1346.8</v>
      </c>
      <c r="D62" s="189" t="n">
        <f aca="false">SUM(D56:D61)</f>
        <v>297.5</v>
      </c>
      <c r="E62" s="189" t="n">
        <f aca="false">SUM(E56:E61)</f>
        <v>76.12</v>
      </c>
      <c r="F62" s="189" t="n">
        <f aca="false">SUM(F56:F61)</f>
        <v>11.1</v>
      </c>
      <c r="G62" s="189" t="n">
        <f aca="false">SUM(G56:G61)</f>
        <v>15.61</v>
      </c>
      <c r="H62" s="189" t="n">
        <f aca="false">SUM(H56:H61)</f>
        <v>3.2</v>
      </c>
      <c r="I62" s="189" t="n">
        <f aca="false">SUM(I56:I61)</f>
        <v>1361.87</v>
      </c>
      <c r="J62" s="189" t="n">
        <f aca="false">SUM(J56:J61)</f>
        <v>958.72</v>
      </c>
      <c r="K62" s="189" t="n">
        <f aca="false">SUM(K56:K61)</f>
        <v>322.15</v>
      </c>
      <c r="L62" s="189" t="n">
        <f aca="false">SUM(L56:L61)</f>
        <v>234.24</v>
      </c>
      <c r="M62" s="189" t="n">
        <f aca="false">SUM(M56:M61)</f>
        <v>76.66</v>
      </c>
      <c r="N62" s="189" t="n">
        <f aca="false">SUM(N56:N61)</f>
        <v>4.67</v>
      </c>
      <c r="O62" s="189" t="n">
        <f aca="false">SUM(O56:O61)</f>
        <v>6.58</v>
      </c>
      <c r="P62" s="189" t="n">
        <f aca="false">SUM(P56:P61)</f>
        <v>0</v>
      </c>
      <c r="Q62" s="189" t="n">
        <f aca="false">SUM(Q56:Q61)</f>
        <v>6.8</v>
      </c>
      <c r="R62" s="189" t="n">
        <f aca="false">SUM(R56:R61)</f>
        <v>74.2</v>
      </c>
    </row>
    <row r="63" customFormat="false" ht="12" hidden="false" customHeight="false" outlineLevel="0" collapsed="false">
      <c r="A63" s="159" t="s">
        <v>62</v>
      </c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4"/>
      <c r="Q63" s="254"/>
      <c r="R63" s="257"/>
    </row>
    <row r="64" customFormat="false" ht="12" hidden="false" customHeight="false" outlineLevel="0" collapsed="false">
      <c r="A64" s="47" t="s">
        <v>63</v>
      </c>
      <c r="B64" s="254" t="n">
        <f aca="false">C64+F64+G64+H64</f>
        <v>224</v>
      </c>
      <c r="C64" s="254" t="n">
        <v>217</v>
      </c>
      <c r="D64" s="254" t="n">
        <v>126</v>
      </c>
      <c r="E64" s="254" t="n">
        <v>3</v>
      </c>
      <c r="F64" s="254" t="n">
        <v>0</v>
      </c>
      <c r="G64" s="254" t="n">
        <v>7</v>
      </c>
      <c r="H64" s="254" t="n">
        <v>0</v>
      </c>
      <c r="I64" s="254" t="n">
        <f aca="false">J64+K64+P64+Q64+R64</f>
        <v>224.2</v>
      </c>
      <c r="J64" s="254" t="n">
        <v>81.9</v>
      </c>
      <c r="K64" s="254" t="n">
        <f aca="false">L64+M64+N64+O64</f>
        <v>129.7</v>
      </c>
      <c r="L64" s="254" t="n">
        <v>126.8</v>
      </c>
      <c r="M64" s="254" t="n">
        <v>2.9</v>
      </c>
      <c r="N64" s="254" t="n">
        <v>0</v>
      </c>
      <c r="O64" s="254" t="n">
        <v>0</v>
      </c>
      <c r="P64" s="254" t="n">
        <v>0</v>
      </c>
      <c r="Q64" s="254" t="n">
        <v>0.5</v>
      </c>
      <c r="R64" s="257" t="n">
        <v>12.1</v>
      </c>
    </row>
    <row r="65" customFormat="false" ht="12" hidden="false" customHeight="false" outlineLevel="0" collapsed="false">
      <c r="A65" s="47" t="s">
        <v>64</v>
      </c>
      <c r="B65" s="254" t="n">
        <f aca="false">C65+F65+G65+H65</f>
        <v>154.4</v>
      </c>
      <c r="C65" s="254" t="n">
        <v>149.4</v>
      </c>
      <c r="D65" s="254" t="n">
        <v>49.3</v>
      </c>
      <c r="E65" s="254" t="n">
        <v>4.8</v>
      </c>
      <c r="F65" s="254" t="n">
        <v>1.1</v>
      </c>
      <c r="G65" s="254" t="n">
        <v>3.9</v>
      </c>
      <c r="H65" s="254" t="n">
        <v>0</v>
      </c>
      <c r="I65" s="254" t="n">
        <f aca="false">J65+K65+P65+Q65+R65</f>
        <v>155.8</v>
      </c>
      <c r="J65" s="254" t="n">
        <v>128.4</v>
      </c>
      <c r="K65" s="254" t="n">
        <f aca="false">L65+M65+N65+O65</f>
        <v>26.9</v>
      </c>
      <c r="L65" s="254" t="n">
        <v>20</v>
      </c>
      <c r="M65" s="254" t="n">
        <v>6.8</v>
      </c>
      <c r="N65" s="254" t="n">
        <v>0</v>
      </c>
      <c r="O65" s="254" t="n">
        <v>0.1</v>
      </c>
      <c r="P65" s="254" t="n">
        <v>0</v>
      </c>
      <c r="Q65" s="254" t="n">
        <v>0</v>
      </c>
      <c r="R65" s="257" t="n">
        <v>0.5</v>
      </c>
    </row>
    <row r="66" customFormat="false" ht="12" hidden="false" customHeight="false" outlineLevel="0" collapsed="false">
      <c r="A66" s="47" t="s">
        <v>65</v>
      </c>
      <c r="B66" s="254" t="n">
        <f aca="false">C66+F66+G66+H66</f>
        <v>273.9</v>
      </c>
      <c r="C66" s="254" t="n">
        <v>266.4</v>
      </c>
      <c r="D66" s="254" t="n">
        <v>24.6</v>
      </c>
      <c r="E66" s="254" t="n">
        <v>9.8</v>
      </c>
      <c r="F66" s="254" t="n">
        <v>3.4</v>
      </c>
      <c r="G66" s="254" t="n">
        <v>4.1</v>
      </c>
      <c r="H66" s="254" t="n">
        <v>0</v>
      </c>
      <c r="I66" s="254" t="n">
        <f aca="false">J66+K66+P66+Q66+R66</f>
        <v>273.4</v>
      </c>
      <c r="J66" s="254" t="n">
        <v>179.5</v>
      </c>
      <c r="K66" s="254" t="n">
        <f aca="false">L66+M66+N66+O66</f>
        <v>34.9</v>
      </c>
      <c r="L66" s="254" t="n">
        <v>24.6</v>
      </c>
      <c r="M66" s="254" t="n">
        <v>9.8</v>
      </c>
      <c r="N66" s="254" t="n">
        <v>0.5</v>
      </c>
      <c r="O66" s="254" t="n">
        <v>0</v>
      </c>
      <c r="P66" s="254" t="n">
        <v>0</v>
      </c>
      <c r="Q66" s="254" t="n">
        <v>0</v>
      </c>
      <c r="R66" s="257" t="n">
        <v>59</v>
      </c>
    </row>
    <row r="67" customFormat="false" ht="12" hidden="false" customHeight="false" outlineLevel="0" collapsed="false">
      <c r="A67" s="47" t="s">
        <v>66</v>
      </c>
      <c r="B67" s="254" t="n">
        <f aca="false">C67+F67+G67+H67</f>
        <v>194.7</v>
      </c>
      <c r="C67" s="254" t="n">
        <v>187.1</v>
      </c>
      <c r="D67" s="254" t="n">
        <v>76.4</v>
      </c>
      <c r="E67" s="254" t="n">
        <v>3.5</v>
      </c>
      <c r="F67" s="254" t="n">
        <v>0</v>
      </c>
      <c r="G67" s="254" t="n">
        <v>3.5</v>
      </c>
      <c r="H67" s="254" t="n">
        <v>4.1</v>
      </c>
      <c r="I67" s="254" t="n">
        <f aca="false">J67+K67+P67+Q67+R67</f>
        <v>194.7</v>
      </c>
      <c r="J67" s="254" t="n">
        <v>94.4</v>
      </c>
      <c r="K67" s="254" t="n">
        <f aca="false">L67+M67+N67+O67</f>
        <v>70.9</v>
      </c>
      <c r="L67" s="254" t="n">
        <v>36.2</v>
      </c>
      <c r="M67" s="254" t="n">
        <v>4.6</v>
      </c>
      <c r="N67" s="254" t="n">
        <v>0.7</v>
      </c>
      <c r="O67" s="254" t="n">
        <v>29.4</v>
      </c>
      <c r="P67" s="254" t="n">
        <v>0</v>
      </c>
      <c r="Q67" s="254" t="n">
        <v>0</v>
      </c>
      <c r="R67" s="257" t="n">
        <v>29.4</v>
      </c>
    </row>
    <row r="68" customFormat="false" ht="12" hidden="false" customHeight="false" outlineLevel="0" collapsed="false">
      <c r="A68" s="47" t="s">
        <v>67</v>
      </c>
      <c r="B68" s="254" t="n">
        <f aca="false">C68+F68+G68+H68</f>
        <v>210</v>
      </c>
      <c r="C68" s="254" t="n">
        <v>210</v>
      </c>
      <c r="D68" s="254" t="n">
        <v>12</v>
      </c>
      <c r="E68" s="254" t="n">
        <v>10</v>
      </c>
      <c r="F68" s="254" t="n">
        <v>0</v>
      </c>
      <c r="G68" s="254" t="n">
        <v>0</v>
      </c>
      <c r="H68" s="254" t="n">
        <v>0</v>
      </c>
      <c r="I68" s="254" t="n">
        <f aca="false">J68+K68+P68+Q68+R68</f>
        <v>209.7</v>
      </c>
      <c r="J68" s="254" t="n">
        <v>143.4</v>
      </c>
      <c r="K68" s="254" t="n">
        <f aca="false">L68+M68+N68+O68</f>
        <v>21.9</v>
      </c>
      <c r="L68" s="254" t="n">
        <v>12</v>
      </c>
      <c r="M68" s="254" t="n">
        <v>9.9</v>
      </c>
      <c r="N68" s="254" t="n">
        <v>0</v>
      </c>
      <c r="O68" s="254" t="n">
        <v>0</v>
      </c>
      <c r="P68" s="254" t="n">
        <v>0</v>
      </c>
      <c r="Q68" s="254" t="n">
        <v>0</v>
      </c>
      <c r="R68" s="257" t="n">
        <v>44.4</v>
      </c>
    </row>
    <row r="69" customFormat="false" ht="12" hidden="false" customHeight="false" outlineLevel="0" collapsed="false">
      <c r="A69" s="47" t="s">
        <v>68</v>
      </c>
      <c r="B69" s="254" t="n">
        <f aca="false">C69+F69+G69+H69</f>
        <v>511.7</v>
      </c>
      <c r="C69" s="254" t="n">
        <v>508.5</v>
      </c>
      <c r="D69" s="254" t="n">
        <v>54</v>
      </c>
      <c r="E69" s="254" t="n">
        <v>18</v>
      </c>
      <c r="F69" s="254" t="n">
        <v>0</v>
      </c>
      <c r="G69" s="254" t="n">
        <v>0.7</v>
      </c>
      <c r="H69" s="254" t="n">
        <v>2.5</v>
      </c>
      <c r="I69" s="254" t="n">
        <f aca="false">J69+K69+P69+Q69+R69</f>
        <v>511.5</v>
      </c>
      <c r="J69" s="254" t="n">
        <v>334.3</v>
      </c>
      <c r="K69" s="254" t="n">
        <f aca="false">L69+M69+N69+O69</f>
        <v>78.4</v>
      </c>
      <c r="L69" s="254" t="n">
        <v>52.8</v>
      </c>
      <c r="M69" s="254" t="n">
        <v>18</v>
      </c>
      <c r="N69" s="254" t="n">
        <v>3.9</v>
      </c>
      <c r="O69" s="254" t="n">
        <v>3.7</v>
      </c>
      <c r="P69" s="254" t="n">
        <v>0</v>
      </c>
      <c r="Q69" s="254" t="n">
        <v>0</v>
      </c>
      <c r="R69" s="257" t="n">
        <v>98.8</v>
      </c>
    </row>
    <row r="70" customFormat="false" ht="12" hidden="false" customHeight="false" outlineLevel="0" collapsed="false">
      <c r="A70" s="47" t="s">
        <v>69</v>
      </c>
      <c r="B70" s="254" t="n">
        <f aca="false">C70+F70+G70+H70</f>
        <v>138.3</v>
      </c>
      <c r="C70" s="254" t="n">
        <v>138.3</v>
      </c>
      <c r="D70" s="254" t="n">
        <v>10.6</v>
      </c>
      <c r="E70" s="254" t="n">
        <v>2.5</v>
      </c>
      <c r="F70" s="254" t="n">
        <v>0</v>
      </c>
      <c r="G70" s="254" t="n">
        <v>0</v>
      </c>
      <c r="H70" s="254" t="n">
        <v>0</v>
      </c>
      <c r="I70" s="254" t="n">
        <f aca="false">J70+K70+P70+Q70+R70</f>
        <v>138</v>
      </c>
      <c r="J70" s="254" t="n">
        <v>122.4</v>
      </c>
      <c r="K70" s="254" t="n">
        <f aca="false">L70+M70+N70+O70</f>
        <v>12.25</v>
      </c>
      <c r="L70" s="254" t="n">
        <v>10.2</v>
      </c>
      <c r="M70" s="254" t="n">
        <v>2.05</v>
      </c>
      <c r="N70" s="254" t="n">
        <v>0</v>
      </c>
      <c r="O70" s="254" t="n">
        <v>0</v>
      </c>
      <c r="P70" s="254" t="n">
        <v>0</v>
      </c>
      <c r="Q70" s="254" t="n">
        <v>0</v>
      </c>
      <c r="R70" s="257" t="n">
        <v>3.35</v>
      </c>
    </row>
    <row r="71" s="108" customFormat="true" ht="11.25" hidden="false" customHeight="false" outlineLevel="0" collapsed="false">
      <c r="A71" s="93" t="s">
        <v>19</v>
      </c>
      <c r="B71" s="189" t="n">
        <f aca="false">SUM(B64:B70)</f>
        <v>1707</v>
      </c>
      <c r="C71" s="189" t="n">
        <f aca="false">SUM(C64:C70)</f>
        <v>1676.7</v>
      </c>
      <c r="D71" s="189" t="n">
        <f aca="false">SUM(D64:D70)</f>
        <v>352.9</v>
      </c>
      <c r="E71" s="189" t="n">
        <f aca="false">SUM(E64:E70)</f>
        <v>51.6</v>
      </c>
      <c r="F71" s="189" t="n">
        <f aca="false">SUM(F64:F70)</f>
        <v>4.5</v>
      </c>
      <c r="G71" s="189" t="n">
        <f aca="false">SUM(G64:G70)</f>
        <v>19.2</v>
      </c>
      <c r="H71" s="189" t="n">
        <f aca="false">SUM(H64:H70)</f>
        <v>6.6</v>
      </c>
      <c r="I71" s="189" t="n">
        <f aca="false">SUM(I64:I70)</f>
        <v>1707.3</v>
      </c>
      <c r="J71" s="189" t="n">
        <f aca="false">SUM(J64:J70)</f>
        <v>1084.3</v>
      </c>
      <c r="K71" s="189" t="n">
        <f aca="false">SUM(K64:K70)</f>
        <v>374.95</v>
      </c>
      <c r="L71" s="189" t="n">
        <f aca="false">SUM(L64:L70)</f>
        <v>282.6</v>
      </c>
      <c r="M71" s="189" t="n">
        <f aca="false">SUM(M64:M70)</f>
        <v>54.05</v>
      </c>
      <c r="N71" s="189" t="n">
        <f aca="false">SUM(N64:N70)</f>
        <v>5.1</v>
      </c>
      <c r="O71" s="189" t="n">
        <f aca="false">SUM(O64:O70)</f>
        <v>33.2</v>
      </c>
      <c r="P71" s="189" t="n">
        <f aca="false">SUM(P64:P70)</f>
        <v>0</v>
      </c>
      <c r="Q71" s="189" t="n">
        <f aca="false">SUM(Q64:Q70)</f>
        <v>0.5</v>
      </c>
      <c r="R71" s="189" t="n">
        <f aca="false">SUM(R64:R70)</f>
        <v>247.55</v>
      </c>
    </row>
    <row r="72" customFormat="false" ht="12" hidden="false" customHeight="false" outlineLevel="0" collapsed="false">
      <c r="A72" s="159" t="s">
        <v>70</v>
      </c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7"/>
    </row>
    <row r="73" customFormat="false" ht="12" hidden="false" customHeight="false" outlineLevel="0" collapsed="false">
      <c r="A73" s="47" t="s">
        <v>71</v>
      </c>
      <c r="B73" s="254" t="n">
        <f aca="false">C73+F73+G73+H73</f>
        <v>174</v>
      </c>
      <c r="C73" s="254" t="n">
        <v>174</v>
      </c>
      <c r="D73" s="254" t="n">
        <v>68.3</v>
      </c>
      <c r="E73" s="254" t="n">
        <v>2.4</v>
      </c>
      <c r="F73" s="254" t="n">
        <v>0</v>
      </c>
      <c r="G73" s="254" t="n">
        <v>0</v>
      </c>
      <c r="H73" s="254" t="n">
        <v>0</v>
      </c>
      <c r="I73" s="254" t="n">
        <f aca="false">J73+K73+P73+Q73+R73</f>
        <v>174</v>
      </c>
      <c r="J73" s="254" t="n">
        <v>101.8</v>
      </c>
      <c r="K73" s="254" t="n">
        <f aca="false">L73+M73+N73+O73</f>
        <v>71.2</v>
      </c>
      <c r="L73" s="254" t="n">
        <v>68.3</v>
      </c>
      <c r="M73" s="254" t="n">
        <v>2.4</v>
      </c>
      <c r="N73" s="254" t="n">
        <v>0.4</v>
      </c>
      <c r="O73" s="254" t="n">
        <v>0.1</v>
      </c>
      <c r="P73" s="254" t="n">
        <v>0</v>
      </c>
      <c r="Q73" s="254" t="n">
        <v>0</v>
      </c>
      <c r="R73" s="257" t="n">
        <v>1</v>
      </c>
    </row>
    <row r="74" customFormat="false" ht="12" hidden="false" customHeight="false" outlineLevel="0" collapsed="false">
      <c r="A74" s="47" t="s">
        <v>72</v>
      </c>
      <c r="B74" s="254" t="n">
        <f aca="false">C74+F74+G74+H74</f>
        <v>40.8</v>
      </c>
      <c r="C74" s="254" t="n">
        <v>39.1</v>
      </c>
      <c r="D74" s="254" t="n">
        <v>1.6</v>
      </c>
      <c r="E74" s="254" t="n">
        <v>1.3</v>
      </c>
      <c r="F74" s="254" t="n">
        <v>0</v>
      </c>
      <c r="G74" s="254" t="n">
        <v>1.7</v>
      </c>
      <c r="H74" s="254" t="n">
        <v>0</v>
      </c>
      <c r="I74" s="254" t="n">
        <f aca="false">J74+K74+P74+Q74+R74</f>
        <v>39.1</v>
      </c>
      <c r="J74" s="254" t="n">
        <v>26.7</v>
      </c>
      <c r="K74" s="254" t="n">
        <f aca="false">L74+M74+N74+O74</f>
        <v>3.6</v>
      </c>
      <c r="L74" s="254" t="n">
        <v>2.3</v>
      </c>
      <c r="M74" s="254" t="n">
        <v>1.3</v>
      </c>
      <c r="N74" s="254" t="n">
        <v>0</v>
      </c>
      <c r="O74" s="254" t="n">
        <v>0</v>
      </c>
      <c r="P74" s="254" t="n">
        <v>0</v>
      </c>
      <c r="Q74" s="254" t="n">
        <v>0</v>
      </c>
      <c r="R74" s="257" t="n">
        <v>8.8</v>
      </c>
    </row>
    <row r="75" customFormat="false" ht="12" hidden="false" customHeight="false" outlineLevel="0" collapsed="false">
      <c r="A75" s="47" t="s">
        <v>73</v>
      </c>
      <c r="B75" s="254" t="n">
        <f aca="false">C75+F75+G75+H75</f>
        <v>210.5</v>
      </c>
      <c r="C75" s="254" t="n">
        <v>205</v>
      </c>
      <c r="D75" s="254" t="n">
        <v>60</v>
      </c>
      <c r="E75" s="254" t="n">
        <v>9</v>
      </c>
      <c r="F75" s="254" t="n">
        <v>0</v>
      </c>
      <c r="G75" s="254" t="n">
        <v>1.1</v>
      </c>
      <c r="H75" s="254" t="n">
        <v>4.4</v>
      </c>
      <c r="I75" s="254" t="n">
        <f aca="false">J75+K75+P75+Q75+R75</f>
        <v>208.9</v>
      </c>
      <c r="J75" s="254" t="n">
        <v>137.4</v>
      </c>
      <c r="K75" s="254" t="n">
        <f aca="false">L75+M75+N75+O75</f>
        <v>69</v>
      </c>
      <c r="L75" s="254" t="n">
        <v>59.9</v>
      </c>
      <c r="M75" s="254" t="n">
        <v>9.1</v>
      </c>
      <c r="N75" s="254" t="n">
        <v>0</v>
      </c>
      <c r="O75" s="254" t="n">
        <v>0</v>
      </c>
      <c r="P75" s="254" t="n">
        <v>0</v>
      </c>
      <c r="Q75" s="254" t="n">
        <v>0</v>
      </c>
      <c r="R75" s="257" t="n">
        <v>2.5</v>
      </c>
    </row>
    <row r="76" customFormat="false" ht="12" hidden="false" customHeight="false" outlineLevel="0" collapsed="false">
      <c r="A76" s="47" t="s">
        <v>74</v>
      </c>
      <c r="B76" s="254" t="n">
        <f aca="false">C76+F76+G76+H76</f>
        <v>93</v>
      </c>
      <c r="C76" s="254" t="n">
        <v>93</v>
      </c>
      <c r="D76" s="254" t="n">
        <v>9.8</v>
      </c>
      <c r="E76" s="254" t="n">
        <v>5.1</v>
      </c>
      <c r="F76" s="254" t="n">
        <v>0</v>
      </c>
      <c r="G76" s="254" t="n">
        <v>0</v>
      </c>
      <c r="H76" s="254" t="n">
        <v>0</v>
      </c>
      <c r="I76" s="254" t="n">
        <f aca="false">J76+K76+P76+Q76+R76</f>
        <v>92.7</v>
      </c>
      <c r="J76" s="254" t="n">
        <v>73.3</v>
      </c>
      <c r="K76" s="254" t="n">
        <f aca="false">L76+M76+N76+O76</f>
        <v>14.9</v>
      </c>
      <c r="L76" s="254" t="n">
        <v>9.8</v>
      </c>
      <c r="M76" s="254" t="n">
        <v>5.1</v>
      </c>
      <c r="N76" s="254" t="n">
        <v>0</v>
      </c>
      <c r="O76" s="254" t="n">
        <v>0</v>
      </c>
      <c r="P76" s="254" t="n">
        <v>0</v>
      </c>
      <c r="Q76" s="254" t="n">
        <v>0</v>
      </c>
      <c r="R76" s="257" t="n">
        <v>4.5</v>
      </c>
    </row>
    <row r="77" s="108" customFormat="true" ht="15" hidden="false" customHeight="true" outlineLevel="0" collapsed="false">
      <c r="A77" s="93" t="s">
        <v>19</v>
      </c>
      <c r="B77" s="189" t="n">
        <f aca="false">SUM(B73:B76)</f>
        <v>518.3</v>
      </c>
      <c r="C77" s="189" t="n">
        <f aca="false">SUM(C73:C76)</f>
        <v>511.1</v>
      </c>
      <c r="D77" s="189" t="n">
        <f aca="false">SUM(D73:D76)</f>
        <v>139.7</v>
      </c>
      <c r="E77" s="189" t="n">
        <f aca="false">SUM(E73:E76)</f>
        <v>17.8</v>
      </c>
      <c r="F77" s="189" t="n">
        <f aca="false">SUM(F73:F76)</f>
        <v>0</v>
      </c>
      <c r="G77" s="189" t="n">
        <f aca="false">SUM(G73:G76)</f>
        <v>2.8</v>
      </c>
      <c r="H77" s="189" t="n">
        <f aca="false">SUM(H73:H76)</f>
        <v>4.4</v>
      </c>
      <c r="I77" s="189" t="n">
        <f aca="false">SUM(I73:I76)</f>
        <v>514.7</v>
      </c>
      <c r="J77" s="189" t="n">
        <f aca="false">SUM(J73:J76)</f>
        <v>339.2</v>
      </c>
      <c r="K77" s="189" t="n">
        <f aca="false">SUM(K73:K76)</f>
        <v>158.7</v>
      </c>
      <c r="L77" s="189" t="n">
        <f aca="false">SUM(L73:L76)</f>
        <v>140.3</v>
      </c>
      <c r="M77" s="189" t="n">
        <f aca="false">SUM(M73:M76)</f>
        <v>17.9</v>
      </c>
      <c r="N77" s="189" t="n">
        <f aca="false">SUM(N73:N76)</f>
        <v>0.4</v>
      </c>
      <c r="O77" s="189" t="n">
        <f aca="false">SUM(O73:O76)</f>
        <v>0.1</v>
      </c>
      <c r="P77" s="189" t="n">
        <f aca="false">SUM(P73:P76)</f>
        <v>0</v>
      </c>
      <c r="Q77" s="189" t="n">
        <f aca="false">SUM(Q73:Q76)</f>
        <v>0</v>
      </c>
      <c r="R77" s="189" t="n">
        <f aca="false">SUM(R73:R76)</f>
        <v>16.8</v>
      </c>
    </row>
    <row r="81" s="104" customFormat="true" ht="17.25" hidden="false" customHeight="true" outlineLevel="0" collapsed="false">
      <c r="B81" s="213"/>
      <c r="C81" s="213"/>
      <c r="D81" s="213"/>
      <c r="E81" s="213"/>
      <c r="F81" s="104" t="s">
        <v>97</v>
      </c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</row>
    <row r="82" s="103" customFormat="true" ht="12.75" hidden="false" customHeight="false" outlineLevel="0" collapsed="false">
      <c r="A82" s="239" t="s">
        <v>318</v>
      </c>
      <c r="C82" s="239"/>
      <c r="D82" s="239"/>
      <c r="E82" s="239"/>
      <c r="F82" s="239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</row>
    <row r="83" customFormat="false" ht="12" hidden="false" customHeight="false" outlineLevel="0" collapsed="false">
      <c r="A83" s="172"/>
      <c r="B83" s="241" t="s">
        <v>319</v>
      </c>
      <c r="C83" s="241"/>
      <c r="D83" s="241"/>
      <c r="E83" s="241"/>
      <c r="F83" s="241"/>
      <c r="G83" s="241"/>
      <c r="H83" s="241"/>
      <c r="I83" s="242" t="s">
        <v>320</v>
      </c>
      <c r="J83" s="242"/>
      <c r="K83" s="242"/>
      <c r="L83" s="242"/>
      <c r="M83" s="242"/>
      <c r="N83" s="242"/>
      <c r="O83" s="242"/>
      <c r="P83" s="242"/>
      <c r="Q83" s="242"/>
      <c r="R83" s="242"/>
    </row>
    <row r="84" customFormat="false" ht="12" hidden="false" customHeight="false" outlineLevel="0" collapsed="false">
      <c r="A84" s="173"/>
      <c r="B84" s="243"/>
      <c r="C84" s="244" t="s">
        <v>128</v>
      </c>
      <c r="D84" s="244"/>
      <c r="E84" s="244"/>
      <c r="F84" s="244"/>
      <c r="G84" s="244"/>
      <c r="H84" s="244"/>
      <c r="I84" s="245"/>
      <c r="J84" s="241" t="s">
        <v>128</v>
      </c>
      <c r="K84" s="241"/>
      <c r="L84" s="241"/>
      <c r="M84" s="241"/>
      <c r="N84" s="241"/>
      <c r="O84" s="241"/>
      <c r="P84" s="241"/>
      <c r="Q84" s="241"/>
      <c r="R84" s="241"/>
    </row>
    <row r="85" customFormat="false" ht="12" hidden="false" customHeight="false" outlineLevel="0" collapsed="false">
      <c r="A85" s="174" t="s">
        <v>3</v>
      </c>
      <c r="B85" s="246"/>
      <c r="C85" s="247" t="s">
        <v>321</v>
      </c>
      <c r="D85" s="241" t="s">
        <v>128</v>
      </c>
      <c r="E85" s="241"/>
      <c r="F85" s="248" t="s">
        <v>322</v>
      </c>
      <c r="G85" s="247" t="s">
        <v>323</v>
      </c>
      <c r="H85" s="249" t="s">
        <v>324</v>
      </c>
      <c r="I85" s="250"/>
      <c r="J85" s="246" t="s">
        <v>325</v>
      </c>
      <c r="K85" s="247" t="s">
        <v>5</v>
      </c>
      <c r="L85" s="251" t="s">
        <v>224</v>
      </c>
      <c r="M85" s="251"/>
      <c r="N85" s="251"/>
      <c r="O85" s="251"/>
      <c r="P85" s="252" t="s">
        <v>326</v>
      </c>
      <c r="Q85" s="247" t="s">
        <v>327</v>
      </c>
      <c r="R85" s="247" t="s">
        <v>328</v>
      </c>
    </row>
    <row r="86" customFormat="false" ht="12" hidden="false" customHeight="false" outlineLevel="0" collapsed="false">
      <c r="A86" s="174" t="s">
        <v>10</v>
      </c>
      <c r="B86" s="246" t="s">
        <v>19</v>
      </c>
      <c r="C86" s="253" t="s">
        <v>329</v>
      </c>
      <c r="D86" s="249" t="s">
        <v>330</v>
      </c>
      <c r="E86" s="247" t="s">
        <v>331</v>
      </c>
      <c r="F86" s="246" t="s">
        <v>332</v>
      </c>
      <c r="G86" s="253" t="s">
        <v>333</v>
      </c>
      <c r="H86" s="246" t="s">
        <v>334</v>
      </c>
      <c r="I86" s="253" t="s">
        <v>19</v>
      </c>
      <c r="J86" s="246" t="s">
        <v>335</v>
      </c>
      <c r="K86" s="253" t="s">
        <v>336</v>
      </c>
      <c r="L86" s="249" t="s">
        <v>337</v>
      </c>
      <c r="M86" s="247" t="s">
        <v>331</v>
      </c>
      <c r="N86" s="249" t="s">
        <v>228</v>
      </c>
      <c r="O86" s="247" t="s">
        <v>338</v>
      </c>
      <c r="P86" s="246" t="s">
        <v>339</v>
      </c>
      <c r="Q86" s="253" t="s">
        <v>340</v>
      </c>
      <c r="R86" s="253" t="s">
        <v>341</v>
      </c>
    </row>
    <row r="87" customFormat="false" ht="12" hidden="false" customHeight="false" outlineLevel="0" collapsed="false">
      <c r="A87" s="175"/>
      <c r="B87" s="246" t="s">
        <v>342</v>
      </c>
      <c r="C87" s="253" t="s">
        <v>343</v>
      </c>
      <c r="D87" s="246" t="s">
        <v>344</v>
      </c>
      <c r="E87" s="253" t="s">
        <v>345</v>
      </c>
      <c r="F87" s="246" t="s">
        <v>346</v>
      </c>
      <c r="G87" s="253" t="s">
        <v>347</v>
      </c>
      <c r="H87" s="246" t="s">
        <v>348</v>
      </c>
      <c r="I87" s="253" t="s">
        <v>349</v>
      </c>
      <c r="J87" s="246" t="s">
        <v>350</v>
      </c>
      <c r="K87" s="253" t="s">
        <v>351</v>
      </c>
      <c r="L87" s="246"/>
      <c r="M87" s="253" t="s">
        <v>345</v>
      </c>
      <c r="N87" s="246" t="s">
        <v>352</v>
      </c>
      <c r="O87" s="253" t="s">
        <v>353</v>
      </c>
      <c r="P87" s="246" t="s">
        <v>354</v>
      </c>
      <c r="Q87" s="253" t="s">
        <v>355</v>
      </c>
      <c r="R87" s="253"/>
    </row>
    <row r="88" customFormat="false" ht="12" hidden="false" customHeight="false" outlineLevel="0" collapsed="false">
      <c r="A88" s="175"/>
      <c r="B88" s="254"/>
      <c r="C88" s="253" t="s">
        <v>356</v>
      </c>
      <c r="D88" s="246" t="s">
        <v>282</v>
      </c>
      <c r="E88" s="253" t="s">
        <v>357</v>
      </c>
      <c r="F88" s="246"/>
      <c r="G88" s="253" t="s">
        <v>358</v>
      </c>
      <c r="H88" s="246" t="s">
        <v>359</v>
      </c>
      <c r="I88" s="253" t="s">
        <v>360</v>
      </c>
      <c r="J88" s="254"/>
      <c r="K88" s="253" t="s">
        <v>361</v>
      </c>
      <c r="L88" s="246"/>
      <c r="M88" s="253" t="s">
        <v>357</v>
      </c>
      <c r="N88" s="246" t="s">
        <v>362</v>
      </c>
      <c r="O88" s="253" t="s">
        <v>363</v>
      </c>
      <c r="P88" s="246"/>
      <c r="Q88" s="253" t="s">
        <v>364</v>
      </c>
      <c r="R88" s="253"/>
    </row>
    <row r="89" customFormat="false" ht="12" hidden="false" customHeight="false" outlineLevel="0" collapsed="false">
      <c r="A89" s="255"/>
      <c r="B89" s="254"/>
      <c r="C89" s="253"/>
      <c r="D89" s="246" t="s">
        <v>365</v>
      </c>
      <c r="E89" s="253"/>
      <c r="F89" s="246"/>
      <c r="G89" s="253"/>
      <c r="H89" s="246"/>
      <c r="I89" s="253"/>
      <c r="J89" s="254"/>
      <c r="K89" s="253"/>
      <c r="L89" s="246"/>
      <c r="M89" s="253"/>
      <c r="N89" s="246" t="s">
        <v>366</v>
      </c>
      <c r="O89" s="253"/>
      <c r="P89" s="246"/>
      <c r="Q89" s="253" t="s">
        <v>367</v>
      </c>
      <c r="R89" s="253"/>
    </row>
    <row r="90" s="232" customFormat="true" ht="12" hidden="false" customHeight="false" outlineLevel="0" collapsed="false">
      <c r="A90" s="235" t="n">
        <v>0</v>
      </c>
      <c r="B90" s="256" t="n">
        <v>1</v>
      </c>
      <c r="C90" s="235" t="n">
        <v>2</v>
      </c>
      <c r="D90" s="256" t="n">
        <v>3</v>
      </c>
      <c r="E90" s="235" t="n">
        <v>4</v>
      </c>
      <c r="F90" s="256" t="n">
        <v>5</v>
      </c>
      <c r="G90" s="235" t="n">
        <v>6</v>
      </c>
      <c r="H90" s="256" t="n">
        <v>7</v>
      </c>
      <c r="I90" s="235" t="n">
        <v>8</v>
      </c>
      <c r="J90" s="256" t="n">
        <v>9</v>
      </c>
      <c r="K90" s="235" t="n">
        <v>10</v>
      </c>
      <c r="L90" s="256" t="n">
        <v>11</v>
      </c>
      <c r="M90" s="235" t="n">
        <v>12</v>
      </c>
      <c r="N90" s="256" t="n">
        <v>13</v>
      </c>
      <c r="O90" s="235" t="n">
        <v>14</v>
      </c>
      <c r="P90" s="256" t="n">
        <v>15</v>
      </c>
      <c r="Q90" s="235" t="n">
        <v>16</v>
      </c>
      <c r="R90" s="235" t="n">
        <v>17</v>
      </c>
    </row>
    <row r="91" customFormat="false" ht="12" hidden="false" customHeight="false" outlineLevel="0" collapsed="false">
      <c r="A91" s="159" t="s">
        <v>75</v>
      </c>
      <c r="B91" s="254"/>
      <c r="C91" s="254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7"/>
    </row>
    <row r="92" customFormat="false" ht="12" hidden="false" customHeight="false" outlineLevel="0" collapsed="false">
      <c r="A92" s="47" t="s">
        <v>76</v>
      </c>
      <c r="B92" s="254" t="n">
        <f aca="false">C92+F92+G92+H92</f>
        <v>456.2</v>
      </c>
      <c r="C92" s="254" t="n">
        <v>456.2</v>
      </c>
      <c r="D92" s="254" t="n">
        <v>233</v>
      </c>
      <c r="E92" s="254" t="n">
        <v>10</v>
      </c>
      <c r="F92" s="254" t="n">
        <v>0</v>
      </c>
      <c r="G92" s="254" t="n">
        <v>0</v>
      </c>
      <c r="H92" s="254" t="n">
        <v>0</v>
      </c>
      <c r="I92" s="254" t="n">
        <f aca="false">J92+K92+P92+Q92+R92</f>
        <v>456.2</v>
      </c>
      <c r="J92" s="254" t="n">
        <v>213.1</v>
      </c>
      <c r="K92" s="254" t="n">
        <f aca="false">L92+M92+N92+O92</f>
        <v>243.1</v>
      </c>
      <c r="L92" s="254" t="n">
        <v>233.2</v>
      </c>
      <c r="M92" s="254" t="n">
        <v>9.9</v>
      </c>
      <c r="N92" s="254" t="n">
        <v>0</v>
      </c>
      <c r="O92" s="254" t="n">
        <v>0</v>
      </c>
      <c r="P92" s="254" t="n">
        <v>0</v>
      </c>
      <c r="Q92" s="254" t="n">
        <v>0</v>
      </c>
      <c r="R92" s="257" t="n">
        <v>0</v>
      </c>
    </row>
    <row r="93" customFormat="false" ht="12" hidden="false" customHeight="false" outlineLevel="0" collapsed="false">
      <c r="A93" s="47" t="s">
        <v>77</v>
      </c>
      <c r="B93" s="254" t="n">
        <f aca="false">C93+F93+G93+H93</f>
        <v>234.1</v>
      </c>
      <c r="C93" s="254" t="n">
        <v>231.7</v>
      </c>
      <c r="D93" s="254" t="n">
        <v>15</v>
      </c>
      <c r="E93" s="254" t="n">
        <v>8.6</v>
      </c>
      <c r="F93" s="254" t="n">
        <v>2.3</v>
      </c>
      <c r="G93" s="254" t="n">
        <v>0.1</v>
      </c>
      <c r="H93" s="254" t="n">
        <v>0</v>
      </c>
      <c r="I93" s="254" t="n">
        <f aca="false">J93+K93+P93+Q93+R93</f>
        <v>232.8</v>
      </c>
      <c r="J93" s="254" t="n">
        <v>154.7</v>
      </c>
      <c r="K93" s="254" t="n">
        <f aca="false">L93+M93+N93+O93</f>
        <v>29.2</v>
      </c>
      <c r="L93" s="254" t="n">
        <v>19.6</v>
      </c>
      <c r="M93" s="254" t="n">
        <v>8.6</v>
      </c>
      <c r="N93" s="254" t="n">
        <v>1</v>
      </c>
      <c r="O93" s="254" t="n">
        <v>0</v>
      </c>
      <c r="P93" s="254" t="n">
        <v>0</v>
      </c>
      <c r="Q93" s="254" t="n">
        <v>0.6</v>
      </c>
      <c r="R93" s="257" t="n">
        <v>48.3</v>
      </c>
    </row>
    <row r="94" customFormat="false" ht="12" hidden="false" customHeight="false" outlineLevel="0" collapsed="false">
      <c r="A94" s="47" t="s">
        <v>78</v>
      </c>
      <c r="B94" s="254" t="n">
        <f aca="false">C94+F94+G94+H94</f>
        <v>90.3</v>
      </c>
      <c r="C94" s="254" t="n">
        <v>86</v>
      </c>
      <c r="D94" s="254" t="n">
        <v>16</v>
      </c>
      <c r="E94" s="254" t="n">
        <v>4</v>
      </c>
      <c r="F94" s="254" t="n">
        <v>0</v>
      </c>
      <c r="G94" s="254" t="n">
        <v>2.2</v>
      </c>
      <c r="H94" s="254" t="n">
        <v>2.1</v>
      </c>
      <c r="I94" s="254" t="n">
        <f aca="false">J94+K94+P94+Q94+R94</f>
        <v>89.6</v>
      </c>
      <c r="J94" s="254" t="n">
        <v>63</v>
      </c>
      <c r="K94" s="254" t="n">
        <f aca="false">L94+M94+N94+O94</f>
        <v>20.6</v>
      </c>
      <c r="L94" s="254" t="n">
        <v>16.8</v>
      </c>
      <c r="M94" s="254" t="n">
        <v>3.8</v>
      </c>
      <c r="N94" s="254" t="n">
        <v>0</v>
      </c>
      <c r="O94" s="254" t="n">
        <v>0</v>
      </c>
      <c r="P94" s="254" t="n">
        <v>0</v>
      </c>
      <c r="Q94" s="254" t="n">
        <v>0</v>
      </c>
      <c r="R94" s="257" t="n">
        <v>6</v>
      </c>
    </row>
    <row r="95" customFormat="false" ht="12" hidden="false" customHeight="false" outlineLevel="0" collapsed="false">
      <c r="A95" s="47" t="s">
        <v>79</v>
      </c>
      <c r="B95" s="254" t="n">
        <f aca="false">C95+F95+G95+H95</f>
        <v>317</v>
      </c>
      <c r="C95" s="254" t="n">
        <v>317</v>
      </c>
      <c r="D95" s="254" t="n">
        <v>70</v>
      </c>
      <c r="E95" s="254" t="n">
        <v>0</v>
      </c>
      <c r="F95" s="254" t="n">
        <v>0</v>
      </c>
      <c r="G95" s="254" t="n">
        <v>0</v>
      </c>
      <c r="H95" s="254" t="n">
        <v>0</v>
      </c>
      <c r="I95" s="254" t="n">
        <f aca="false">J95+K95+P95+Q95+R95</f>
        <v>317.1</v>
      </c>
      <c r="J95" s="254" t="n">
        <v>232.2</v>
      </c>
      <c r="K95" s="254" t="n">
        <f aca="false">L95+M95+N95+O95</f>
        <v>69.4</v>
      </c>
      <c r="L95" s="254" t="n">
        <v>55.4</v>
      </c>
      <c r="M95" s="254" t="n">
        <v>14</v>
      </c>
      <c r="N95" s="254" t="n">
        <v>0</v>
      </c>
      <c r="O95" s="254" t="n">
        <v>0</v>
      </c>
      <c r="P95" s="254" t="n">
        <v>0</v>
      </c>
      <c r="Q95" s="254" t="n">
        <v>0</v>
      </c>
      <c r="R95" s="257" t="n">
        <v>15.5</v>
      </c>
    </row>
    <row r="96" s="108" customFormat="true" ht="11.25" hidden="false" customHeight="false" outlineLevel="0" collapsed="false">
      <c r="A96" s="93" t="s">
        <v>19</v>
      </c>
      <c r="B96" s="189" t="n">
        <f aca="false">SUM(B92:B95)</f>
        <v>1097.6</v>
      </c>
      <c r="C96" s="189" t="n">
        <f aca="false">SUM(C92:C95)</f>
        <v>1090.9</v>
      </c>
      <c r="D96" s="189" t="n">
        <f aca="false">SUM(D92:D95)</f>
        <v>334</v>
      </c>
      <c r="E96" s="189" t="n">
        <f aca="false">SUM(E92:E95)</f>
        <v>22.6</v>
      </c>
      <c r="F96" s="189" t="n">
        <f aca="false">SUM(F92:F95)</f>
        <v>2.3</v>
      </c>
      <c r="G96" s="189" t="n">
        <f aca="false">SUM(G92:G95)</f>
        <v>2.3</v>
      </c>
      <c r="H96" s="189" t="n">
        <f aca="false">SUM(H92:H95)</f>
        <v>2.1</v>
      </c>
      <c r="I96" s="189" t="n">
        <f aca="false">SUM(I92:I95)</f>
        <v>1095.7</v>
      </c>
      <c r="J96" s="189" t="n">
        <f aca="false">SUM(J92:J95)</f>
        <v>663</v>
      </c>
      <c r="K96" s="189" t="n">
        <f aca="false">SUM(K92:K95)</f>
        <v>362.3</v>
      </c>
      <c r="L96" s="189" t="n">
        <f aca="false">SUM(L92:L95)</f>
        <v>325</v>
      </c>
      <c r="M96" s="189" t="n">
        <f aca="false">SUM(M92:M95)</f>
        <v>36.3</v>
      </c>
      <c r="N96" s="189" t="n">
        <f aca="false">SUM(N92:N95)</f>
        <v>1</v>
      </c>
      <c r="O96" s="189" t="n">
        <f aca="false">SUM(O92:O95)</f>
        <v>0</v>
      </c>
      <c r="P96" s="189" t="n">
        <f aca="false">SUM(P92:P95)</f>
        <v>0</v>
      </c>
      <c r="Q96" s="189" t="n">
        <f aca="false">SUM(Q92:Q95)</f>
        <v>0.6</v>
      </c>
      <c r="R96" s="189" t="n">
        <f aca="false">SUM(R92:R95)</f>
        <v>69.8</v>
      </c>
    </row>
    <row r="97" customFormat="false" ht="12" hidden="false" customHeight="false" outlineLevel="0" collapsed="false">
      <c r="A97" s="159" t="s">
        <v>80</v>
      </c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4"/>
      <c r="Q97" s="254"/>
      <c r="R97" s="257"/>
    </row>
    <row r="98" customFormat="false" ht="12" hidden="false" customHeight="false" outlineLevel="0" collapsed="false">
      <c r="A98" s="47" t="s">
        <v>81</v>
      </c>
      <c r="B98" s="254" t="n">
        <f aca="false">C98+F98+G98+H98</f>
        <v>182</v>
      </c>
      <c r="C98" s="254" t="n">
        <v>182</v>
      </c>
      <c r="D98" s="254" t="n">
        <v>21</v>
      </c>
      <c r="E98" s="254" t="n">
        <v>3</v>
      </c>
      <c r="F98" s="254" t="n">
        <v>0</v>
      </c>
      <c r="G98" s="254" t="n">
        <v>0</v>
      </c>
      <c r="H98" s="254" t="n">
        <v>0</v>
      </c>
      <c r="I98" s="254" t="n">
        <f aca="false">J98+K98+P98+Q98+R98</f>
        <v>182.5</v>
      </c>
      <c r="J98" s="254" t="n">
        <v>127</v>
      </c>
      <c r="K98" s="254" t="n">
        <f aca="false">L98+M98+N98+O98</f>
        <v>21</v>
      </c>
      <c r="L98" s="254" t="n">
        <v>16</v>
      </c>
      <c r="M98" s="254" t="n">
        <v>3</v>
      </c>
      <c r="N98" s="254" t="n">
        <v>0</v>
      </c>
      <c r="O98" s="254" t="n">
        <v>2</v>
      </c>
      <c r="P98" s="254" t="n">
        <v>0</v>
      </c>
      <c r="Q98" s="254" t="n">
        <v>0</v>
      </c>
      <c r="R98" s="257" t="n">
        <v>34.5</v>
      </c>
    </row>
    <row r="99" customFormat="false" ht="12" hidden="false" customHeight="false" outlineLevel="0" collapsed="false">
      <c r="A99" s="47" t="s">
        <v>82</v>
      </c>
      <c r="B99" s="254" t="n">
        <f aca="false">C99+F99+G99+H99</f>
        <v>119.9</v>
      </c>
      <c r="C99" s="254" t="n">
        <v>115.5</v>
      </c>
      <c r="D99" s="254" t="n">
        <v>8.7</v>
      </c>
      <c r="E99" s="254" t="n">
        <v>5.2</v>
      </c>
      <c r="F99" s="254" t="n">
        <v>1.6</v>
      </c>
      <c r="G99" s="254" t="n">
        <v>2.8</v>
      </c>
      <c r="H99" s="254" t="n">
        <v>0</v>
      </c>
      <c r="I99" s="254" t="n">
        <f aca="false">J99+K99+P99+Q99+R99</f>
        <v>119.82</v>
      </c>
      <c r="J99" s="254" t="n">
        <v>92</v>
      </c>
      <c r="K99" s="254" t="n">
        <f aca="false">L99+M99+N99+O99</f>
        <v>24.32</v>
      </c>
      <c r="L99" s="254" t="n">
        <v>17.9</v>
      </c>
      <c r="M99" s="254" t="n">
        <v>5.2</v>
      </c>
      <c r="N99" s="254" t="n">
        <v>1</v>
      </c>
      <c r="O99" s="254" t="n">
        <v>0.22</v>
      </c>
      <c r="P99" s="254" t="n">
        <v>0</v>
      </c>
      <c r="Q99" s="254" t="n">
        <v>1.9</v>
      </c>
      <c r="R99" s="257" t="n">
        <v>1.6</v>
      </c>
    </row>
    <row r="100" customFormat="false" ht="12" hidden="false" customHeight="false" outlineLevel="0" collapsed="false">
      <c r="A100" s="47" t="s">
        <v>83</v>
      </c>
      <c r="B100" s="254" t="n">
        <f aca="false">C100+F100+G100+H100</f>
        <v>34.3</v>
      </c>
      <c r="C100" s="254" t="n">
        <v>31</v>
      </c>
      <c r="D100" s="254" t="n">
        <v>6.9</v>
      </c>
      <c r="E100" s="254" t="n">
        <v>2.6</v>
      </c>
      <c r="F100" s="254" t="n">
        <v>0</v>
      </c>
      <c r="G100" s="254" t="n">
        <v>3.3</v>
      </c>
      <c r="H100" s="254" t="n">
        <v>0</v>
      </c>
      <c r="I100" s="254" t="n">
        <f aca="false">J100+K100+P100+Q100+R100</f>
        <v>34.3</v>
      </c>
      <c r="J100" s="254" t="n">
        <v>18.4</v>
      </c>
      <c r="K100" s="254" t="n">
        <f aca="false">L100+M100+N100+O100</f>
        <v>10.2</v>
      </c>
      <c r="L100" s="254" t="n">
        <v>6.6</v>
      </c>
      <c r="M100" s="254" t="n">
        <v>2.6</v>
      </c>
      <c r="N100" s="254" t="n">
        <v>1</v>
      </c>
      <c r="O100" s="254" t="n">
        <v>0</v>
      </c>
      <c r="P100" s="254" t="n">
        <v>0</v>
      </c>
      <c r="Q100" s="254" t="n">
        <v>0</v>
      </c>
      <c r="R100" s="257" t="n">
        <v>5.7</v>
      </c>
    </row>
    <row r="101" customFormat="false" ht="12" hidden="false" customHeight="false" outlineLevel="0" collapsed="false">
      <c r="A101" s="47" t="s">
        <v>84</v>
      </c>
      <c r="B101" s="254" t="n">
        <f aca="false">C101+F101+G101+H101</f>
        <v>153.9</v>
      </c>
      <c r="C101" s="254" t="n">
        <v>148</v>
      </c>
      <c r="D101" s="254" t="n">
        <v>27</v>
      </c>
      <c r="E101" s="254" t="n">
        <v>5.9</v>
      </c>
      <c r="F101" s="254" t="n">
        <v>5.9</v>
      </c>
      <c r="G101" s="254" t="n">
        <v>0</v>
      </c>
      <c r="H101" s="254" t="n">
        <v>0</v>
      </c>
      <c r="I101" s="254" t="n">
        <f aca="false">J101+K101+P101+Q101+R101</f>
        <v>147.9</v>
      </c>
      <c r="J101" s="254" t="n">
        <v>85</v>
      </c>
      <c r="K101" s="254" t="n">
        <f aca="false">L101+M101+N101+O101</f>
        <v>30.8</v>
      </c>
      <c r="L101" s="254" t="n">
        <v>24.9</v>
      </c>
      <c r="M101" s="254" t="n">
        <v>5.9</v>
      </c>
      <c r="N101" s="254" t="n">
        <v>0</v>
      </c>
      <c r="O101" s="254" t="n">
        <v>0</v>
      </c>
      <c r="P101" s="254" t="n">
        <v>0</v>
      </c>
      <c r="Q101" s="254" t="n">
        <v>5.8</v>
      </c>
      <c r="R101" s="257" t="n">
        <v>26.3</v>
      </c>
    </row>
    <row r="102" customFormat="false" ht="12" hidden="false" customHeight="false" outlineLevel="0" collapsed="false">
      <c r="A102" s="47" t="s">
        <v>85</v>
      </c>
      <c r="B102" s="254" t="n">
        <f aca="false">C102+F102+G102+H102</f>
        <v>200.6</v>
      </c>
      <c r="C102" s="254" t="n">
        <v>197.9</v>
      </c>
      <c r="D102" s="254" t="n">
        <v>11.5</v>
      </c>
      <c r="E102" s="254" t="n">
        <v>7</v>
      </c>
      <c r="F102" s="254" t="n">
        <v>0</v>
      </c>
      <c r="G102" s="254" t="n">
        <v>2.7</v>
      </c>
      <c r="H102" s="254" t="n">
        <v>0</v>
      </c>
      <c r="I102" s="254" t="n">
        <f aca="false">J102+K102+P102+Q102+R102</f>
        <v>200.6</v>
      </c>
      <c r="J102" s="254" t="n">
        <v>149.2</v>
      </c>
      <c r="K102" s="254" t="n">
        <f aca="false">L102+M102+N102+O102</f>
        <v>30.5</v>
      </c>
      <c r="L102" s="254" t="n">
        <v>17.2</v>
      </c>
      <c r="M102" s="254" t="n">
        <v>10.4</v>
      </c>
      <c r="N102" s="254" t="n">
        <v>1.7</v>
      </c>
      <c r="O102" s="254" t="n">
        <v>1.2</v>
      </c>
      <c r="P102" s="254" t="n">
        <v>0</v>
      </c>
      <c r="Q102" s="254" t="n">
        <v>1.3</v>
      </c>
      <c r="R102" s="257" t="n">
        <v>19.6</v>
      </c>
    </row>
    <row r="103" customFormat="false" ht="12" hidden="false" customHeight="false" outlineLevel="0" collapsed="false">
      <c r="A103" s="47" t="s">
        <v>86</v>
      </c>
      <c r="B103" s="254" t="n">
        <f aca="false">C103+F103+G103+H103</f>
        <v>82</v>
      </c>
      <c r="C103" s="254" t="n">
        <v>82</v>
      </c>
      <c r="D103" s="254" t="n">
        <v>15.2</v>
      </c>
      <c r="E103" s="254" t="n">
        <v>5.1</v>
      </c>
      <c r="F103" s="254" t="n">
        <v>0</v>
      </c>
      <c r="G103" s="254" t="n">
        <v>0</v>
      </c>
      <c r="H103" s="254" t="n">
        <v>0</v>
      </c>
      <c r="I103" s="254" t="n">
        <f aca="false">J103+K103+P103+Q103+R103</f>
        <v>82.9</v>
      </c>
      <c r="J103" s="254" t="n">
        <v>56.2</v>
      </c>
      <c r="K103" s="254" t="n">
        <f aca="false">L103+M103+N103+O103</f>
        <v>14.5</v>
      </c>
      <c r="L103" s="254" t="n">
        <v>9.4</v>
      </c>
      <c r="M103" s="254" t="n">
        <v>5.1</v>
      </c>
      <c r="N103" s="254" t="n">
        <v>0</v>
      </c>
      <c r="O103" s="254" t="n">
        <v>0</v>
      </c>
      <c r="P103" s="254" t="n">
        <v>0</v>
      </c>
      <c r="Q103" s="254" t="n">
        <v>0</v>
      </c>
      <c r="R103" s="257" t="n">
        <v>12.2</v>
      </c>
    </row>
    <row r="104" s="108" customFormat="true" ht="11.25" hidden="false" customHeight="false" outlineLevel="0" collapsed="false">
      <c r="A104" s="93" t="s">
        <v>19</v>
      </c>
      <c r="B104" s="189" t="n">
        <f aca="false">SUM(B98:B103)</f>
        <v>772.7</v>
      </c>
      <c r="C104" s="189" t="n">
        <f aca="false">SUM(C98:C103)</f>
        <v>756.4</v>
      </c>
      <c r="D104" s="189" t="n">
        <f aca="false">SUM(D98:D103)</f>
        <v>90.3</v>
      </c>
      <c r="E104" s="189" t="n">
        <f aca="false">SUM(E98:E103)</f>
        <v>28.8</v>
      </c>
      <c r="F104" s="189" t="n">
        <f aca="false">SUM(F98:F103)</f>
        <v>7.5</v>
      </c>
      <c r="G104" s="189" t="n">
        <f aca="false">SUM(G98:G103)</f>
        <v>8.8</v>
      </c>
      <c r="H104" s="189" t="n">
        <f aca="false">SUM(H98:H103)</f>
        <v>0</v>
      </c>
      <c r="I104" s="189" t="n">
        <f aca="false">SUM(I98:I103)</f>
        <v>768.02</v>
      </c>
      <c r="J104" s="189" t="n">
        <f aca="false">SUM(J98:J103)</f>
        <v>527.8</v>
      </c>
      <c r="K104" s="189" t="n">
        <f aca="false">SUM(K98:K103)</f>
        <v>131.32</v>
      </c>
      <c r="L104" s="189" t="n">
        <f aca="false">SUM(L98:L103)</f>
        <v>92</v>
      </c>
      <c r="M104" s="189" t="n">
        <f aca="false">SUM(M98:M103)</f>
        <v>32.2</v>
      </c>
      <c r="N104" s="189" t="n">
        <f aca="false">SUM(N98:N103)</f>
        <v>3.7</v>
      </c>
      <c r="O104" s="189" t="n">
        <f aca="false">SUM(O98:O103)</f>
        <v>3.42</v>
      </c>
      <c r="P104" s="189" t="n">
        <f aca="false">SUM(P98:P103)</f>
        <v>0</v>
      </c>
      <c r="Q104" s="189" t="n">
        <f aca="false">SUM(Q98:Q103)</f>
        <v>9</v>
      </c>
      <c r="R104" s="189" t="n">
        <f aca="false">SUM(R98:R103)</f>
        <v>99.9</v>
      </c>
    </row>
    <row r="105" customFormat="false" ht="12" hidden="false" customHeight="false" outlineLevel="0" collapsed="false">
      <c r="A105" s="159" t="s">
        <v>87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7"/>
    </row>
    <row r="106" customFormat="false" ht="12" hidden="false" customHeight="false" outlineLevel="0" collapsed="false">
      <c r="A106" s="47" t="s">
        <v>88</v>
      </c>
      <c r="B106" s="254" t="n">
        <f aca="false">C106+F106+G106+H106</f>
        <v>187.6</v>
      </c>
      <c r="C106" s="254" t="n">
        <v>170.4</v>
      </c>
      <c r="D106" s="254" t="n">
        <v>17</v>
      </c>
      <c r="E106" s="254" t="n">
        <v>7.1</v>
      </c>
      <c r="F106" s="254" t="n">
        <v>8.9</v>
      </c>
      <c r="G106" s="254" t="n">
        <v>3.6</v>
      </c>
      <c r="H106" s="254" t="n">
        <v>4.7</v>
      </c>
      <c r="I106" s="254" t="n">
        <f aca="false">J106+K106+P106+Q106+R106</f>
        <v>176.6</v>
      </c>
      <c r="J106" s="254" t="n">
        <v>109</v>
      </c>
      <c r="K106" s="254" t="n">
        <f aca="false">L106+M106+N106+O106</f>
        <v>28.5</v>
      </c>
      <c r="L106" s="254" t="n">
        <v>17.8</v>
      </c>
      <c r="M106" s="254" t="n">
        <v>7.1</v>
      </c>
      <c r="N106" s="254" t="n">
        <v>1</v>
      </c>
      <c r="O106" s="254" t="n">
        <v>2.6</v>
      </c>
      <c r="P106" s="254" t="n">
        <v>0</v>
      </c>
      <c r="Q106" s="254" t="n">
        <v>1.1</v>
      </c>
      <c r="R106" s="257" t="n">
        <v>38</v>
      </c>
    </row>
    <row r="107" customFormat="false" ht="12" hidden="false" customHeight="false" outlineLevel="0" collapsed="false">
      <c r="A107" s="47" t="s">
        <v>89</v>
      </c>
      <c r="B107" s="254" t="n">
        <f aca="false">C107+F107+G107+H107</f>
        <v>404.5</v>
      </c>
      <c r="C107" s="254" t="n">
        <v>389.2</v>
      </c>
      <c r="D107" s="254" t="n">
        <v>43.9</v>
      </c>
      <c r="E107" s="254" t="n">
        <v>11</v>
      </c>
      <c r="F107" s="254" t="n">
        <v>1.7</v>
      </c>
      <c r="G107" s="254" t="n">
        <v>13.6</v>
      </c>
      <c r="H107" s="254" t="n">
        <v>0</v>
      </c>
      <c r="I107" s="254" t="n">
        <f aca="false">J107+K107+P107+Q107+R107</f>
        <v>401</v>
      </c>
      <c r="J107" s="254" t="n">
        <v>208.2</v>
      </c>
      <c r="K107" s="254" t="n">
        <f aca="false">L107+M107+N107+O107</f>
        <v>49.4</v>
      </c>
      <c r="L107" s="254" t="n">
        <v>38.2</v>
      </c>
      <c r="M107" s="254" t="n">
        <v>8.3</v>
      </c>
      <c r="N107" s="254" t="n">
        <v>2.8</v>
      </c>
      <c r="O107" s="254" t="n">
        <v>0.1</v>
      </c>
      <c r="P107" s="254" t="n">
        <v>130</v>
      </c>
      <c r="Q107" s="254" t="n">
        <v>0.1</v>
      </c>
      <c r="R107" s="257" t="n">
        <v>13.3</v>
      </c>
    </row>
    <row r="108" customFormat="false" ht="12" hidden="false" customHeight="false" outlineLevel="0" collapsed="false">
      <c r="A108" s="47" t="s">
        <v>90</v>
      </c>
      <c r="B108" s="254" t="n">
        <f aca="false">C108+F108+G108+H108</f>
        <v>67.12</v>
      </c>
      <c r="C108" s="254" t="n">
        <v>62.9</v>
      </c>
      <c r="D108" s="254" t="n">
        <v>12.2</v>
      </c>
      <c r="E108" s="254" t="n">
        <v>2.86</v>
      </c>
      <c r="F108" s="254" t="n">
        <v>0</v>
      </c>
      <c r="G108" s="254" t="n">
        <v>4.22</v>
      </c>
      <c r="H108" s="254" t="n">
        <v>0</v>
      </c>
      <c r="I108" s="254" t="n">
        <f aca="false">J108+K108+P108+Q108+R108</f>
        <v>67.13</v>
      </c>
      <c r="J108" s="254" t="n">
        <v>36.51</v>
      </c>
      <c r="K108" s="254" t="n">
        <f aca="false">L108+M108+N108+O108</f>
        <v>19.28</v>
      </c>
      <c r="L108" s="254" t="n">
        <v>16.32</v>
      </c>
      <c r="M108" s="254" t="n">
        <v>2.86</v>
      </c>
      <c r="N108" s="254" t="n">
        <v>0.1</v>
      </c>
      <c r="O108" s="254" t="n">
        <v>0</v>
      </c>
      <c r="P108" s="254" t="n">
        <v>0</v>
      </c>
      <c r="Q108" s="254" t="n">
        <v>0</v>
      </c>
      <c r="R108" s="257" t="n">
        <v>11.34</v>
      </c>
    </row>
    <row r="109" customFormat="false" ht="12" hidden="false" customHeight="false" outlineLevel="0" collapsed="false">
      <c r="A109" s="47" t="s">
        <v>91</v>
      </c>
      <c r="B109" s="254" t="n">
        <f aca="false">C109+F109+G109+H109</f>
        <v>218.5</v>
      </c>
      <c r="C109" s="254" t="n">
        <v>212.6</v>
      </c>
      <c r="D109" s="254" t="n">
        <v>0.2</v>
      </c>
      <c r="E109" s="254" t="n">
        <v>4.1</v>
      </c>
      <c r="F109" s="254" t="n">
        <v>5.9</v>
      </c>
      <c r="G109" s="254" t="n">
        <v>0</v>
      </c>
      <c r="H109" s="254"/>
      <c r="I109" s="254" t="n">
        <f aca="false">J109+K109+P109+Q109+R109</f>
        <v>214.1</v>
      </c>
      <c r="J109" s="254" t="n">
        <v>170.8</v>
      </c>
      <c r="K109" s="254" t="n">
        <f aca="false">L109+M109+N109+O109</f>
        <v>41.8</v>
      </c>
      <c r="L109" s="254" t="n">
        <v>37.5</v>
      </c>
      <c r="M109" s="254" t="n">
        <v>4.1</v>
      </c>
      <c r="N109" s="254" t="n">
        <v>0.2</v>
      </c>
      <c r="O109" s="254" t="n">
        <v>0</v>
      </c>
      <c r="P109" s="254" t="n">
        <v>0</v>
      </c>
      <c r="Q109" s="254" t="n">
        <v>0</v>
      </c>
      <c r="R109" s="257" t="n">
        <v>1.5</v>
      </c>
    </row>
    <row r="110" customFormat="false" ht="12" hidden="false" customHeight="false" outlineLevel="0" collapsed="false">
      <c r="A110" s="47" t="s">
        <v>92</v>
      </c>
      <c r="B110" s="254" t="n">
        <f aca="false">C110+F110+G110+H110</f>
        <v>237.1</v>
      </c>
      <c r="C110" s="254" t="n">
        <v>235.6</v>
      </c>
      <c r="D110" s="254" t="n">
        <v>66.3</v>
      </c>
      <c r="E110" s="254" t="n">
        <v>33.3</v>
      </c>
      <c r="F110" s="254" t="n">
        <v>0</v>
      </c>
      <c r="G110" s="254" t="n">
        <v>0</v>
      </c>
      <c r="H110" s="254" t="n">
        <v>1.5</v>
      </c>
      <c r="I110" s="254" t="n">
        <f aca="false">J110+K110+P110+Q110+R110</f>
        <v>243.2</v>
      </c>
      <c r="J110" s="254" t="n">
        <v>160.3</v>
      </c>
      <c r="K110" s="254" t="n">
        <f aca="false">L110+M110+N110+O110</f>
        <v>79.9</v>
      </c>
      <c r="L110" s="254" t="n">
        <v>65.3</v>
      </c>
      <c r="M110" s="254" t="n">
        <v>7.6</v>
      </c>
      <c r="N110" s="254" t="n">
        <v>3.9</v>
      </c>
      <c r="O110" s="254" t="n">
        <v>3.1</v>
      </c>
      <c r="P110" s="254" t="n">
        <v>0</v>
      </c>
      <c r="Q110" s="254" t="n">
        <v>3</v>
      </c>
      <c r="R110" s="257" t="n">
        <v>0</v>
      </c>
    </row>
    <row r="111" customFormat="false" ht="12" hidden="false" customHeight="false" outlineLevel="0" collapsed="false">
      <c r="A111" s="47" t="s">
        <v>93</v>
      </c>
      <c r="B111" s="254" t="n">
        <f aca="false">C111+F111+G111+H111</f>
        <v>256</v>
      </c>
      <c r="C111" s="254" t="n">
        <v>256</v>
      </c>
      <c r="D111" s="254" t="n">
        <v>70</v>
      </c>
      <c r="E111" s="254" t="n">
        <v>12</v>
      </c>
      <c r="F111" s="254" t="n">
        <v>0</v>
      </c>
      <c r="G111" s="254" t="n">
        <v>0</v>
      </c>
      <c r="H111" s="254" t="n">
        <v>0</v>
      </c>
      <c r="I111" s="254" t="n">
        <f aca="false">J111+K111+P111+Q111+R111</f>
        <v>255.7</v>
      </c>
      <c r="J111" s="254" t="n">
        <v>146.1</v>
      </c>
      <c r="K111" s="254" t="n">
        <f aca="false">L111+M111+N111+O111</f>
        <v>84.5</v>
      </c>
      <c r="L111" s="254" t="n">
        <v>68.5</v>
      </c>
      <c r="M111" s="254" t="n">
        <v>12.3</v>
      </c>
      <c r="N111" s="254" t="n">
        <v>0.9</v>
      </c>
      <c r="O111" s="254" t="n">
        <v>2.8</v>
      </c>
      <c r="P111" s="254" t="n">
        <v>0</v>
      </c>
      <c r="Q111" s="254" t="n">
        <v>7.4</v>
      </c>
      <c r="R111" s="257" t="n">
        <v>17.7</v>
      </c>
    </row>
    <row r="112" customFormat="false" ht="12" hidden="false" customHeight="false" outlineLevel="0" collapsed="false">
      <c r="A112" s="47" t="s">
        <v>94</v>
      </c>
      <c r="B112" s="254" t="n">
        <f aca="false">C112+F112+G112+H112</f>
        <v>2115.62</v>
      </c>
      <c r="C112" s="254" t="n">
        <v>2066.54</v>
      </c>
      <c r="D112" s="254" t="n">
        <v>194</v>
      </c>
      <c r="E112" s="254" t="n">
        <v>29.8</v>
      </c>
      <c r="F112" s="254" t="n">
        <v>1.47</v>
      </c>
      <c r="G112" s="254" t="n">
        <v>44.36</v>
      </c>
      <c r="H112" s="254" t="n">
        <v>3.25</v>
      </c>
      <c r="I112" s="254" t="n">
        <f aca="false">J112+K112+P112+Q112+R112</f>
        <v>2115.36</v>
      </c>
      <c r="J112" s="254" t="n">
        <v>1661.7</v>
      </c>
      <c r="K112" s="254" t="n">
        <f aca="false">L112+M112+N112+O112</f>
        <v>439.86</v>
      </c>
      <c r="L112" s="254" t="n">
        <v>328.16</v>
      </c>
      <c r="M112" s="254" t="n">
        <v>40.27</v>
      </c>
      <c r="N112" s="254" t="n">
        <v>49.95</v>
      </c>
      <c r="O112" s="254" t="n">
        <v>21.48</v>
      </c>
      <c r="P112" s="254" t="n">
        <v>0</v>
      </c>
      <c r="Q112" s="254" t="n">
        <v>10.79</v>
      </c>
      <c r="R112" s="257" t="n">
        <v>3.01</v>
      </c>
    </row>
    <row r="113" customFormat="false" ht="12" hidden="false" customHeight="false" outlineLevel="0" collapsed="false">
      <c r="A113" s="47" t="s">
        <v>95</v>
      </c>
      <c r="B113" s="254" t="n">
        <f aca="false">C113+F113+G113+H113</f>
        <v>469.7</v>
      </c>
      <c r="C113" s="254" t="n">
        <v>422</v>
      </c>
      <c r="D113" s="254" t="n">
        <v>140</v>
      </c>
      <c r="E113" s="254" t="n">
        <v>10</v>
      </c>
      <c r="F113" s="254" t="n">
        <v>0</v>
      </c>
      <c r="G113" s="254" t="n">
        <v>47.7</v>
      </c>
      <c r="H113" s="254" t="n">
        <v>0</v>
      </c>
      <c r="I113" s="254" t="n">
        <f aca="false">J113+K113+P113+Q113+R113</f>
        <v>469.7</v>
      </c>
      <c r="J113" s="254" t="n">
        <v>315.7</v>
      </c>
      <c r="K113" s="254" t="n">
        <f aca="false">L113+M113+N113+O113</f>
        <v>154</v>
      </c>
      <c r="L113" s="254" t="n">
        <v>126.6</v>
      </c>
      <c r="M113" s="254" t="n">
        <v>8.3</v>
      </c>
      <c r="N113" s="254" t="n">
        <v>14.2</v>
      </c>
      <c r="O113" s="254" t="n">
        <v>4.9</v>
      </c>
      <c r="P113" s="254" t="n">
        <v>0</v>
      </c>
      <c r="Q113" s="254" t="n">
        <v>0</v>
      </c>
      <c r="R113" s="257" t="n">
        <v>0</v>
      </c>
    </row>
    <row r="114" s="108" customFormat="true" ht="16.5" hidden="false" customHeight="true" outlineLevel="0" collapsed="false">
      <c r="A114" s="93" t="s">
        <v>19</v>
      </c>
      <c r="B114" s="189" t="n">
        <f aca="false">SUM(B106:B113)</f>
        <v>3956.14</v>
      </c>
      <c r="C114" s="189" t="n">
        <f aca="false">SUM(C106:C113)</f>
        <v>3815.24</v>
      </c>
      <c r="D114" s="189" t="n">
        <f aca="false">SUM(D106:D113)</f>
        <v>543.6</v>
      </c>
      <c r="E114" s="189" t="n">
        <f aca="false">SUM(E106:E113)</f>
        <v>110.16</v>
      </c>
      <c r="F114" s="189" t="n">
        <f aca="false">SUM(F106:F113)</f>
        <v>17.97</v>
      </c>
      <c r="G114" s="189" t="n">
        <f aca="false">SUM(G106:G113)</f>
        <v>113.48</v>
      </c>
      <c r="H114" s="189" t="n">
        <f aca="false">SUM(H106:H113)</f>
        <v>9.45</v>
      </c>
      <c r="I114" s="189" t="n">
        <f aca="false">SUM(I106:I113)</f>
        <v>3942.79</v>
      </c>
      <c r="J114" s="189" t="n">
        <f aca="false">SUM(J106:J113)</f>
        <v>2808.31</v>
      </c>
      <c r="K114" s="189" t="n">
        <f aca="false">SUM(K106:K113)</f>
        <v>897.24</v>
      </c>
      <c r="L114" s="189" t="n">
        <f aca="false">SUM(L106:L113)</f>
        <v>698.38</v>
      </c>
      <c r="M114" s="189" t="n">
        <f aca="false">SUM(M106:M113)</f>
        <v>90.83</v>
      </c>
      <c r="N114" s="189" t="n">
        <f aca="false">SUM(N106:N113)</f>
        <v>73.05</v>
      </c>
      <c r="O114" s="189" t="n">
        <f aca="false">SUM(O106:O113)</f>
        <v>34.98</v>
      </c>
      <c r="P114" s="189" t="n">
        <f aca="false">SUM(P106:P113)</f>
        <v>130</v>
      </c>
      <c r="Q114" s="189" t="n">
        <f aca="false">SUM(Q106:Q113)</f>
        <v>22.39</v>
      </c>
      <c r="R114" s="189" t="n">
        <f aca="false">SUM(R106:R113)</f>
        <v>84.85</v>
      </c>
    </row>
    <row r="115" s="103" customFormat="true" ht="16.5" hidden="false" customHeight="true" outlineLevel="0" collapsed="false">
      <c r="A115" s="101" t="s">
        <v>96</v>
      </c>
      <c r="B115" s="258" t="n">
        <f aca="false">B17+B27+B36+B43+B62+B71+B77+B96+B104+B114</f>
        <v>14086.99</v>
      </c>
      <c r="C115" s="258" t="n">
        <f aca="false">C17+C27+C36+C43+C62+C71+C77+C96+C104+C114</f>
        <v>13745.14</v>
      </c>
      <c r="D115" s="258" t="n">
        <f aca="false">D17+D27+D36+D43+D62+D71+D77+D96+D104+D114</f>
        <v>2683.8</v>
      </c>
      <c r="E115" s="258" t="n">
        <f aca="false">E17+E27+E36+E43+E62+E71+E77+E96+E104+E114</f>
        <v>596.58</v>
      </c>
      <c r="F115" s="258" t="n">
        <f aca="false">F17+F27+F36+F43+F62+F71+F77+F96+F104+F114</f>
        <v>62.11</v>
      </c>
      <c r="G115" s="258" t="n">
        <f aca="false">G17+G27+G36+G43+G62+G71+G77+G96+G104+G114</f>
        <v>252.49</v>
      </c>
      <c r="H115" s="258" t="n">
        <f aca="false">H17+H27+H36+H43+H62+H71+H77+H96+H104+H114</f>
        <v>27.25</v>
      </c>
      <c r="I115" s="258" t="n">
        <f aca="false">I17+I27+I36+I43+I62+I71+I77+I96+I104+I114</f>
        <v>13884.65</v>
      </c>
      <c r="J115" s="258" t="n">
        <f aca="false">J17+J27+J36+J43+J62+J71+J77+J96+J104+J114</f>
        <v>9081.29</v>
      </c>
      <c r="K115" s="258" t="n">
        <f aca="false">K17+K27+K36+K43+K62+K71+K77+K96+K104+K114</f>
        <v>3491.57</v>
      </c>
      <c r="L115" s="258" t="n">
        <f aca="false">L17+L27+L36+L43+L62+L71+L77+L96+L104+L114</f>
        <v>2724.47</v>
      </c>
      <c r="M115" s="258" t="n">
        <f aca="false">M17+M27+M36+M43+M62+M71+M77+M96+M104+M114</f>
        <v>505.3</v>
      </c>
      <c r="N115" s="258" t="n">
        <f aca="false">N17+N27+N36+N43+N62+N71+N77+N96+N104+N114</f>
        <v>117.52</v>
      </c>
      <c r="O115" s="258" t="n">
        <f aca="false">O17+O27+O36+O43+O62+O71+O77+O96+O104+O114</f>
        <v>144.28</v>
      </c>
      <c r="P115" s="258" t="n">
        <f aca="false">P17+P27+P36+P43+P62+P71+P77+P96+P104+P114</f>
        <v>136.5</v>
      </c>
      <c r="Q115" s="258" t="n">
        <f aca="false">Q17+Q27+Q36+Q43+Q62+Q71+Q77+Q96+Q104+Q114</f>
        <v>43.69</v>
      </c>
      <c r="R115" s="258" t="n">
        <f aca="false">R17+R27+R36+R43+R62+R71+R77+R96+R104+R114</f>
        <v>1131.6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7" width="16.13"/>
    <col collapsed="false" customWidth="true" hidden="false" outlineLevel="0" max="2" min="2" style="238" width="8.7"/>
    <col collapsed="false" customWidth="true" hidden="false" outlineLevel="0" max="3" min="3" style="238" width="7.56"/>
    <col collapsed="false" customWidth="true" hidden="false" outlineLevel="0" max="4" min="4" style="238" width="8.28"/>
    <col collapsed="false" customWidth="true" hidden="false" outlineLevel="0" max="5" min="5" style="238" width="6.85"/>
    <col collapsed="false" customWidth="true" hidden="false" outlineLevel="0" max="6" min="6" style="238" width="6.99"/>
    <col collapsed="false" customWidth="true" hidden="false" outlineLevel="0" max="8" min="7" style="238" width="7.56"/>
    <col collapsed="false" customWidth="true" hidden="false" outlineLevel="0" max="9" min="9" style="238" width="7.85"/>
    <col collapsed="false" customWidth="true" hidden="false" outlineLevel="0" max="11" min="10" style="238" width="7.7"/>
    <col collapsed="false" customWidth="true" hidden="false" outlineLevel="0" max="12" min="12" style="238" width="6.28"/>
    <col collapsed="false" customWidth="true" hidden="false" outlineLevel="0" max="13" min="13" style="238" width="6.85"/>
    <col collapsed="false" customWidth="true" hidden="false" outlineLevel="0" max="15" min="14" style="238" width="6.99"/>
    <col collapsed="false" customWidth="true" hidden="false" outlineLevel="0" max="16" min="16" style="238" width="7.42"/>
    <col collapsed="false" customWidth="true" hidden="false" outlineLevel="0" max="17" min="17" style="238" width="9.56"/>
    <col collapsed="false" customWidth="true" hidden="false" outlineLevel="0" max="18" min="18" style="238" width="7.7"/>
    <col collapsed="false" customWidth="false" hidden="false" outlineLevel="0" max="257" min="19" style="237" width="9.14"/>
  </cols>
  <sheetData>
    <row r="1" s="104" customFormat="true" ht="17.25" hidden="false" customHeight="true" outlineLevel="0" collapsed="false">
      <c r="B1" s="213"/>
      <c r="C1" s="213"/>
      <c r="D1" s="213"/>
      <c r="E1" s="213"/>
      <c r="F1" s="104" t="s">
        <v>98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s="103" customFormat="true" ht="12.75" hidden="false" customHeight="false" outlineLevel="0" collapsed="false">
      <c r="A2" s="239" t="s">
        <v>318</v>
      </c>
      <c r="C2" s="239"/>
      <c r="D2" s="239"/>
      <c r="E2" s="239"/>
      <c r="F2" s="239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</row>
    <row r="3" customFormat="false" ht="12" hidden="false" customHeight="false" outlineLevel="0" collapsed="false">
      <c r="A3" s="172"/>
      <c r="B3" s="241" t="s">
        <v>319</v>
      </c>
      <c r="C3" s="241"/>
      <c r="D3" s="241"/>
      <c r="E3" s="241"/>
      <c r="F3" s="241"/>
      <c r="G3" s="241"/>
      <c r="H3" s="241"/>
      <c r="I3" s="242" t="s">
        <v>320</v>
      </c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2" hidden="false" customHeight="false" outlineLevel="0" collapsed="false">
      <c r="A4" s="173"/>
      <c r="B4" s="243"/>
      <c r="C4" s="244" t="s">
        <v>128</v>
      </c>
      <c r="D4" s="244"/>
      <c r="E4" s="244"/>
      <c r="F4" s="244"/>
      <c r="G4" s="244"/>
      <c r="H4" s="244"/>
      <c r="I4" s="245"/>
      <c r="J4" s="241" t="s">
        <v>128</v>
      </c>
      <c r="K4" s="241"/>
      <c r="L4" s="241"/>
      <c r="M4" s="241"/>
      <c r="N4" s="241"/>
      <c r="O4" s="241"/>
      <c r="P4" s="241"/>
      <c r="Q4" s="241"/>
      <c r="R4" s="241"/>
    </row>
    <row r="5" customFormat="false" ht="12" hidden="false" customHeight="false" outlineLevel="0" collapsed="false">
      <c r="A5" s="174" t="s">
        <v>3</v>
      </c>
      <c r="B5" s="246"/>
      <c r="C5" s="247" t="s">
        <v>321</v>
      </c>
      <c r="D5" s="241" t="s">
        <v>128</v>
      </c>
      <c r="E5" s="241"/>
      <c r="F5" s="248" t="s">
        <v>322</v>
      </c>
      <c r="G5" s="247" t="s">
        <v>323</v>
      </c>
      <c r="H5" s="249" t="s">
        <v>324</v>
      </c>
      <c r="I5" s="250"/>
      <c r="J5" s="246" t="s">
        <v>325</v>
      </c>
      <c r="K5" s="247" t="s">
        <v>5</v>
      </c>
      <c r="L5" s="251" t="s">
        <v>224</v>
      </c>
      <c r="M5" s="251"/>
      <c r="N5" s="251"/>
      <c r="O5" s="251"/>
      <c r="P5" s="252" t="s">
        <v>326</v>
      </c>
      <c r="Q5" s="247" t="s">
        <v>327</v>
      </c>
      <c r="R5" s="247" t="s">
        <v>328</v>
      </c>
    </row>
    <row r="6" customFormat="false" ht="12" hidden="false" customHeight="false" outlineLevel="0" collapsed="false">
      <c r="A6" s="174" t="s">
        <v>10</v>
      </c>
      <c r="B6" s="246" t="s">
        <v>19</v>
      </c>
      <c r="C6" s="253" t="s">
        <v>329</v>
      </c>
      <c r="D6" s="249" t="s">
        <v>330</v>
      </c>
      <c r="E6" s="247" t="s">
        <v>331</v>
      </c>
      <c r="F6" s="246" t="s">
        <v>332</v>
      </c>
      <c r="G6" s="253" t="s">
        <v>333</v>
      </c>
      <c r="H6" s="246" t="s">
        <v>334</v>
      </c>
      <c r="I6" s="253" t="s">
        <v>19</v>
      </c>
      <c r="J6" s="246" t="s">
        <v>335</v>
      </c>
      <c r="K6" s="253" t="s">
        <v>336</v>
      </c>
      <c r="L6" s="249" t="s">
        <v>337</v>
      </c>
      <c r="M6" s="247" t="s">
        <v>331</v>
      </c>
      <c r="N6" s="249" t="s">
        <v>228</v>
      </c>
      <c r="O6" s="247" t="s">
        <v>338</v>
      </c>
      <c r="P6" s="246" t="s">
        <v>339</v>
      </c>
      <c r="Q6" s="253" t="s">
        <v>340</v>
      </c>
      <c r="R6" s="253" t="s">
        <v>341</v>
      </c>
    </row>
    <row r="7" customFormat="false" ht="12" hidden="false" customHeight="false" outlineLevel="0" collapsed="false">
      <c r="A7" s="175"/>
      <c r="B7" s="246" t="s">
        <v>342</v>
      </c>
      <c r="C7" s="253" t="s">
        <v>343</v>
      </c>
      <c r="D7" s="246" t="s">
        <v>344</v>
      </c>
      <c r="E7" s="253" t="s">
        <v>345</v>
      </c>
      <c r="F7" s="246" t="s">
        <v>346</v>
      </c>
      <c r="G7" s="253" t="s">
        <v>347</v>
      </c>
      <c r="H7" s="246" t="s">
        <v>348</v>
      </c>
      <c r="I7" s="253" t="s">
        <v>349</v>
      </c>
      <c r="J7" s="246" t="s">
        <v>350</v>
      </c>
      <c r="K7" s="253" t="s">
        <v>351</v>
      </c>
      <c r="L7" s="246"/>
      <c r="M7" s="253" t="s">
        <v>345</v>
      </c>
      <c r="N7" s="246" t="s">
        <v>352</v>
      </c>
      <c r="O7" s="253" t="s">
        <v>353</v>
      </c>
      <c r="P7" s="246" t="s">
        <v>354</v>
      </c>
      <c r="Q7" s="253" t="s">
        <v>355</v>
      </c>
      <c r="R7" s="253"/>
    </row>
    <row r="8" customFormat="false" ht="12" hidden="false" customHeight="false" outlineLevel="0" collapsed="false">
      <c r="A8" s="175"/>
      <c r="B8" s="254"/>
      <c r="C8" s="253" t="s">
        <v>356</v>
      </c>
      <c r="D8" s="246" t="s">
        <v>282</v>
      </c>
      <c r="E8" s="253" t="s">
        <v>357</v>
      </c>
      <c r="F8" s="246"/>
      <c r="G8" s="253" t="s">
        <v>358</v>
      </c>
      <c r="H8" s="246" t="s">
        <v>359</v>
      </c>
      <c r="I8" s="253" t="s">
        <v>360</v>
      </c>
      <c r="J8" s="254"/>
      <c r="K8" s="253" t="s">
        <v>361</v>
      </c>
      <c r="L8" s="246"/>
      <c r="M8" s="253" t="s">
        <v>357</v>
      </c>
      <c r="N8" s="246" t="s">
        <v>362</v>
      </c>
      <c r="O8" s="253" t="s">
        <v>363</v>
      </c>
      <c r="P8" s="246"/>
      <c r="Q8" s="253" t="s">
        <v>364</v>
      </c>
      <c r="R8" s="253"/>
    </row>
    <row r="9" customFormat="false" ht="12" hidden="false" customHeight="false" outlineLevel="0" collapsed="false">
      <c r="A9" s="255"/>
      <c r="B9" s="254"/>
      <c r="C9" s="253"/>
      <c r="D9" s="246" t="s">
        <v>365</v>
      </c>
      <c r="E9" s="253"/>
      <c r="F9" s="246"/>
      <c r="G9" s="253"/>
      <c r="H9" s="246"/>
      <c r="I9" s="253"/>
      <c r="J9" s="254"/>
      <c r="K9" s="253"/>
      <c r="L9" s="246"/>
      <c r="M9" s="253"/>
      <c r="N9" s="246" t="s">
        <v>366</v>
      </c>
      <c r="O9" s="253"/>
      <c r="P9" s="246"/>
      <c r="Q9" s="253" t="s">
        <v>367</v>
      </c>
      <c r="R9" s="253"/>
    </row>
    <row r="10" s="232" customFormat="true" ht="12" hidden="false" customHeight="false" outlineLevel="0" collapsed="false">
      <c r="A10" s="235" t="n">
        <v>0</v>
      </c>
      <c r="B10" s="256" t="n">
        <v>1</v>
      </c>
      <c r="C10" s="235" t="n">
        <v>2</v>
      </c>
      <c r="D10" s="256" t="n">
        <v>3</v>
      </c>
      <c r="E10" s="235" t="n">
        <v>4</v>
      </c>
      <c r="F10" s="256" t="n">
        <v>5</v>
      </c>
      <c r="G10" s="235" t="n">
        <v>6</v>
      </c>
      <c r="H10" s="256" t="n">
        <v>7</v>
      </c>
      <c r="I10" s="235" t="n">
        <v>8</v>
      </c>
      <c r="J10" s="256" t="n">
        <v>9</v>
      </c>
      <c r="K10" s="235" t="n">
        <v>10</v>
      </c>
      <c r="L10" s="256" t="n">
        <v>11</v>
      </c>
      <c r="M10" s="235" t="n">
        <v>12</v>
      </c>
      <c r="N10" s="256" t="n">
        <v>13</v>
      </c>
      <c r="O10" s="235" t="n">
        <v>14</v>
      </c>
      <c r="P10" s="256" t="n">
        <v>15</v>
      </c>
      <c r="Q10" s="235" t="n">
        <v>16</v>
      </c>
      <c r="R10" s="235" t="n">
        <v>17</v>
      </c>
    </row>
    <row r="11" customFormat="false" ht="12" hidden="false" customHeight="false" outlineLevel="0" collapsed="false">
      <c r="A11" s="159" t="s">
        <v>26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7"/>
    </row>
    <row r="12" customFormat="false" ht="12" hidden="false" customHeight="false" outlineLevel="0" collapsed="false">
      <c r="A12" s="47" t="s">
        <v>27</v>
      </c>
      <c r="B12" s="254" t="n">
        <f aca="false">C12+F12+G12+H12</f>
        <v>85.5</v>
      </c>
      <c r="C12" s="254" t="n">
        <v>85</v>
      </c>
      <c r="D12" s="254" t="n">
        <v>40</v>
      </c>
      <c r="E12" s="254" t="n">
        <v>3</v>
      </c>
      <c r="F12" s="254" t="n">
        <v>0</v>
      </c>
      <c r="G12" s="254" t="n">
        <v>0.5</v>
      </c>
      <c r="H12" s="254" t="n">
        <v>0</v>
      </c>
      <c r="I12" s="254" t="n">
        <f aca="false">J12+K12+P12+Q12+R12</f>
        <v>86.7</v>
      </c>
      <c r="J12" s="254" t="n">
        <v>42.5</v>
      </c>
      <c r="K12" s="254" t="n">
        <f aca="false">L12+M12+N12+O12</f>
        <v>43.7</v>
      </c>
      <c r="L12" s="254" t="n">
        <v>33.5</v>
      </c>
      <c r="M12" s="254" t="n">
        <v>2.7</v>
      </c>
      <c r="N12" s="254" t="n">
        <v>0.4</v>
      </c>
      <c r="O12" s="254" t="n">
        <v>7.1</v>
      </c>
      <c r="P12" s="254" t="n">
        <v>0</v>
      </c>
      <c r="Q12" s="254" t="n">
        <v>0.5</v>
      </c>
      <c r="R12" s="257" t="n">
        <v>0</v>
      </c>
    </row>
    <row r="13" customFormat="false" ht="12" hidden="false" customHeight="false" outlineLevel="0" collapsed="false">
      <c r="A13" s="47" t="s">
        <v>28</v>
      </c>
      <c r="B13" s="254" t="n">
        <f aca="false">C13+F13+G13+H13</f>
        <v>26.3</v>
      </c>
      <c r="C13" s="254" t="n">
        <v>26.3</v>
      </c>
      <c r="D13" s="254" t="n">
        <v>0.4</v>
      </c>
      <c r="E13" s="254" t="n">
        <v>2.1</v>
      </c>
      <c r="F13" s="254" t="n">
        <v>0</v>
      </c>
      <c r="G13" s="254" t="n">
        <v>0</v>
      </c>
      <c r="H13" s="254" t="n">
        <v>0</v>
      </c>
      <c r="I13" s="254" t="n">
        <f aca="false">J13+K13+P13+Q13+R13</f>
        <v>33.83</v>
      </c>
      <c r="J13" s="254" t="n">
        <v>26.23</v>
      </c>
      <c r="K13" s="254" t="n">
        <f aca="false">L13+M13+N13+O13</f>
        <v>2.6</v>
      </c>
      <c r="L13" s="254" t="n">
        <v>0.4</v>
      </c>
      <c r="M13" s="254" t="n">
        <v>2.1</v>
      </c>
      <c r="N13" s="254" t="n">
        <v>0</v>
      </c>
      <c r="O13" s="254" t="n">
        <v>0.1</v>
      </c>
      <c r="P13" s="254" t="n">
        <v>0</v>
      </c>
      <c r="Q13" s="254" t="n">
        <v>0</v>
      </c>
      <c r="R13" s="257" t="n">
        <v>5</v>
      </c>
    </row>
    <row r="14" customFormat="false" ht="12" hidden="false" customHeight="false" outlineLevel="0" collapsed="false">
      <c r="A14" s="47" t="s">
        <v>29</v>
      </c>
      <c r="B14" s="254" t="n">
        <f aca="false">C14+F14+G14+H14</f>
        <v>87</v>
      </c>
      <c r="C14" s="254" t="n">
        <v>87</v>
      </c>
      <c r="D14" s="254" t="n">
        <v>17.7</v>
      </c>
      <c r="E14" s="254" t="n">
        <v>4.2</v>
      </c>
      <c r="F14" s="254" t="n">
        <v>0</v>
      </c>
      <c r="G14" s="254" t="n">
        <v>0</v>
      </c>
      <c r="H14" s="254" t="n">
        <v>0</v>
      </c>
      <c r="I14" s="254" t="n">
        <f aca="false">J14+K14+P14+Q14+R14</f>
        <v>87.13</v>
      </c>
      <c r="J14" s="254" t="n">
        <v>63.6</v>
      </c>
      <c r="K14" s="254" t="n">
        <f aca="false">L14+M14+N14+O14</f>
        <v>17.73</v>
      </c>
      <c r="L14" s="254" t="n">
        <v>12.3</v>
      </c>
      <c r="M14" s="254" t="n">
        <v>4.2</v>
      </c>
      <c r="N14" s="254" t="n">
        <v>0</v>
      </c>
      <c r="O14" s="254" t="n">
        <v>1.23</v>
      </c>
      <c r="P14" s="254" t="n">
        <v>0</v>
      </c>
      <c r="Q14" s="254" t="n">
        <v>0</v>
      </c>
      <c r="R14" s="257" t="n">
        <v>5.8</v>
      </c>
    </row>
    <row r="15" customFormat="false" ht="12" hidden="false" customHeight="false" outlineLevel="0" collapsed="false">
      <c r="A15" s="47" t="s">
        <v>30</v>
      </c>
      <c r="B15" s="254" t="n">
        <f aca="false">C15+F15+G15+H15</f>
        <v>15</v>
      </c>
      <c r="C15" s="254" t="n">
        <v>15</v>
      </c>
      <c r="D15" s="254" t="n">
        <v>2</v>
      </c>
      <c r="E15" s="254" t="n">
        <v>1.5</v>
      </c>
      <c r="F15" s="254" t="n">
        <v>0</v>
      </c>
      <c r="G15" s="254" t="n">
        <v>0</v>
      </c>
      <c r="H15" s="254" t="n">
        <v>0</v>
      </c>
      <c r="I15" s="254" t="n">
        <f aca="false">J15+K15+P15+Q15+R15</f>
        <v>14.4</v>
      </c>
      <c r="J15" s="254" t="n">
        <v>11</v>
      </c>
      <c r="K15" s="254" t="n">
        <f aca="false">L15+M15+N15+O15</f>
        <v>3.4</v>
      </c>
      <c r="L15" s="254" t="n">
        <v>1.92</v>
      </c>
      <c r="M15" s="254" t="n">
        <v>1.48</v>
      </c>
      <c r="N15" s="254" t="n">
        <v>0</v>
      </c>
      <c r="O15" s="254" t="n">
        <v>0</v>
      </c>
      <c r="P15" s="254" t="n">
        <v>0</v>
      </c>
      <c r="Q15" s="254" t="n">
        <v>0</v>
      </c>
      <c r="R15" s="257" t="n">
        <v>0</v>
      </c>
    </row>
    <row r="16" customFormat="false" ht="12" hidden="false" customHeight="false" outlineLevel="0" collapsed="false">
      <c r="A16" s="47" t="s">
        <v>31</v>
      </c>
      <c r="B16" s="254" t="n">
        <f aca="false">C16+F16+G16+H16</f>
        <v>102</v>
      </c>
      <c r="C16" s="254" t="n">
        <v>102</v>
      </c>
      <c r="D16" s="254" t="n">
        <v>14</v>
      </c>
      <c r="E16" s="254" t="n">
        <v>4</v>
      </c>
      <c r="F16" s="254" t="n">
        <v>0</v>
      </c>
      <c r="G16" s="254" t="n">
        <v>0</v>
      </c>
      <c r="H16" s="254" t="n">
        <v>0</v>
      </c>
      <c r="I16" s="254" t="n">
        <f aca="false">J16+K16+P16+Q16+R16</f>
        <v>102.1</v>
      </c>
      <c r="J16" s="254" t="n">
        <v>45.8</v>
      </c>
      <c r="K16" s="254" t="n">
        <f aca="false">L16+M16+N16+O16</f>
        <v>56.3</v>
      </c>
      <c r="L16" s="254" t="n">
        <v>52.7</v>
      </c>
      <c r="M16" s="254" t="n">
        <v>3.6</v>
      </c>
      <c r="N16" s="254" t="n">
        <v>0</v>
      </c>
      <c r="O16" s="254" t="n">
        <v>0</v>
      </c>
      <c r="P16" s="254" t="n">
        <v>0</v>
      </c>
      <c r="Q16" s="254" t="n">
        <v>0</v>
      </c>
      <c r="R16" s="257" t="n">
        <v>0</v>
      </c>
    </row>
    <row r="17" s="108" customFormat="true" ht="11.25" hidden="false" customHeight="false" outlineLevel="0" collapsed="false">
      <c r="A17" s="93" t="s">
        <v>19</v>
      </c>
      <c r="B17" s="189" t="n">
        <f aca="false">SUM(B12:B16)</f>
        <v>315.8</v>
      </c>
      <c r="C17" s="189" t="n">
        <f aca="false">SUM(C12:C16)</f>
        <v>315.3</v>
      </c>
      <c r="D17" s="189" t="n">
        <f aca="false">SUM(D12:D16)</f>
        <v>74.1</v>
      </c>
      <c r="E17" s="189" t="n">
        <f aca="false">SUM(E12:E16)</f>
        <v>14.8</v>
      </c>
      <c r="F17" s="189" t="n">
        <f aca="false">SUM(F12:F16)</f>
        <v>0</v>
      </c>
      <c r="G17" s="189" t="n">
        <f aca="false">SUM(G12:G16)</f>
        <v>0.5</v>
      </c>
      <c r="H17" s="189" t="n">
        <f aca="false">SUM(H12:H16)</f>
        <v>0</v>
      </c>
      <c r="I17" s="189" t="n">
        <f aca="false">SUM(I12:I16)</f>
        <v>324.16</v>
      </c>
      <c r="J17" s="189" t="n">
        <f aca="false">SUM(J12:J16)</f>
        <v>189.13</v>
      </c>
      <c r="K17" s="189" t="n">
        <f aca="false">SUM(K12:K16)</f>
        <v>123.73</v>
      </c>
      <c r="L17" s="189" t="n">
        <f aca="false">SUM(L12:L16)</f>
        <v>100.82</v>
      </c>
      <c r="M17" s="189" t="n">
        <f aca="false">SUM(M12:M16)</f>
        <v>14.08</v>
      </c>
      <c r="N17" s="189" t="n">
        <f aca="false">SUM(N12:N16)</f>
        <v>0.4</v>
      </c>
      <c r="O17" s="189" t="n">
        <f aca="false">SUM(O12:O16)</f>
        <v>8.43</v>
      </c>
      <c r="P17" s="189" t="n">
        <f aca="false">SUM(P12:P16)</f>
        <v>0</v>
      </c>
      <c r="Q17" s="189" t="n">
        <f aca="false">SUM(Q12:Q16)</f>
        <v>0.5</v>
      </c>
      <c r="R17" s="189" t="n">
        <f aca="false">SUM(R12:R16)</f>
        <v>10.8</v>
      </c>
    </row>
    <row r="18" customFormat="false" ht="12" hidden="false" customHeight="false" outlineLevel="0" collapsed="false">
      <c r="A18" s="159" t="s">
        <v>32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7"/>
    </row>
    <row r="19" customFormat="false" ht="12" hidden="false" customHeight="false" outlineLevel="0" collapsed="false">
      <c r="A19" s="47" t="s">
        <v>33</v>
      </c>
      <c r="B19" s="254" t="n">
        <f aca="false">C19+F19+G19+H19</f>
        <v>5.7</v>
      </c>
      <c r="C19" s="254" t="n">
        <v>5.7</v>
      </c>
      <c r="D19" s="254" t="n">
        <v>0.6</v>
      </c>
      <c r="E19" s="254" t="n">
        <v>0.3</v>
      </c>
      <c r="F19" s="254" t="n">
        <v>0</v>
      </c>
      <c r="G19" s="254" t="n">
        <v>0</v>
      </c>
      <c r="H19" s="254" t="n">
        <v>0</v>
      </c>
      <c r="I19" s="254" t="n">
        <f aca="false">J19+K19+P19+Q19+R19</f>
        <v>5.7</v>
      </c>
      <c r="J19" s="254" t="n">
        <v>4.8</v>
      </c>
      <c r="K19" s="254" t="n">
        <f aca="false">L19+M19+N19+O19</f>
        <v>0.9</v>
      </c>
      <c r="L19" s="254" t="n">
        <v>0.6</v>
      </c>
      <c r="M19" s="254" t="n">
        <v>0.3</v>
      </c>
      <c r="N19" s="254" t="n">
        <v>0</v>
      </c>
      <c r="O19" s="254" t="n">
        <v>0</v>
      </c>
      <c r="P19" s="254" t="n">
        <v>0</v>
      </c>
      <c r="Q19" s="254" t="n">
        <v>0</v>
      </c>
      <c r="R19" s="257" t="n">
        <v>0</v>
      </c>
    </row>
    <row r="20" customFormat="false" ht="12" hidden="false" customHeight="false" outlineLevel="0" collapsed="false">
      <c r="A20" s="47" t="s">
        <v>34</v>
      </c>
      <c r="B20" s="254" t="n">
        <f aca="false">C20+F20+G20+H20</f>
        <v>308.2</v>
      </c>
      <c r="C20" s="254" t="n">
        <v>301.6</v>
      </c>
      <c r="D20" s="254" t="n">
        <v>95.3</v>
      </c>
      <c r="E20" s="254" t="n">
        <v>19</v>
      </c>
      <c r="F20" s="254" t="n">
        <v>0</v>
      </c>
      <c r="G20" s="254" t="n">
        <v>4</v>
      </c>
      <c r="H20" s="254" t="n">
        <v>2.6</v>
      </c>
      <c r="I20" s="254" t="n">
        <f aca="false">J20+K20+P20+Q20+R20</f>
        <v>308.2</v>
      </c>
      <c r="J20" s="254" t="n">
        <v>178.8</v>
      </c>
      <c r="K20" s="254" t="n">
        <f aca="false">L20+M20+N20+O20</f>
        <v>72.9</v>
      </c>
      <c r="L20" s="254" t="n">
        <v>46.8</v>
      </c>
      <c r="M20" s="254" t="n">
        <v>19</v>
      </c>
      <c r="N20" s="254" t="n">
        <v>4.1</v>
      </c>
      <c r="O20" s="254" t="n">
        <v>3</v>
      </c>
      <c r="P20" s="254" t="n">
        <v>0</v>
      </c>
      <c r="Q20" s="254" t="n">
        <v>9.4</v>
      </c>
      <c r="R20" s="257" t="n">
        <v>47.1</v>
      </c>
    </row>
    <row r="21" customFormat="false" ht="12" hidden="false" customHeight="false" outlineLevel="0" collapsed="false">
      <c r="A21" s="47" t="s">
        <v>35</v>
      </c>
      <c r="B21" s="254" t="n">
        <f aca="false">C21+F21+G21+H21</f>
        <v>99.7</v>
      </c>
      <c r="C21" s="254" t="n">
        <v>99.5</v>
      </c>
      <c r="D21" s="254" t="n">
        <v>30.4</v>
      </c>
      <c r="E21" s="254" t="n">
        <v>7.9</v>
      </c>
      <c r="F21" s="254" t="n">
        <v>0</v>
      </c>
      <c r="G21" s="254" t="n">
        <v>0.2</v>
      </c>
      <c r="H21" s="254" t="n">
        <v>0</v>
      </c>
      <c r="I21" s="254" t="n">
        <f aca="false">J21+K21+P21+Q21+R21</f>
        <v>99.5</v>
      </c>
      <c r="J21" s="254" t="n">
        <v>51.2</v>
      </c>
      <c r="K21" s="254" t="n">
        <f aca="false">L21+M21+N21+O21</f>
        <v>30.6</v>
      </c>
      <c r="L21" s="254" t="n">
        <v>22.7</v>
      </c>
      <c r="M21" s="254" t="n">
        <v>7.9</v>
      </c>
      <c r="N21" s="254" t="n">
        <v>0</v>
      </c>
      <c r="O21" s="254" t="n">
        <v>0</v>
      </c>
      <c r="P21" s="254" t="n">
        <v>0</v>
      </c>
      <c r="Q21" s="254" t="n">
        <v>0</v>
      </c>
      <c r="R21" s="257" t="n">
        <v>17.7</v>
      </c>
    </row>
    <row r="22" customFormat="false" ht="12" hidden="false" customHeight="false" outlineLevel="0" collapsed="false">
      <c r="A22" s="47" t="s">
        <v>36</v>
      </c>
      <c r="B22" s="254" t="n">
        <f aca="false">C22+F22+G22+H22</f>
        <v>0</v>
      </c>
      <c r="C22" s="254" t="n">
        <v>0</v>
      </c>
      <c r="D22" s="254" t="n">
        <v>0</v>
      </c>
      <c r="E22" s="254" t="n">
        <v>0</v>
      </c>
      <c r="F22" s="254" t="n">
        <v>0</v>
      </c>
      <c r="G22" s="254" t="n">
        <v>0</v>
      </c>
      <c r="H22" s="254" t="n">
        <v>0</v>
      </c>
      <c r="I22" s="254" t="n">
        <f aca="false">J22+K22+P22+Q22+R22</f>
        <v>0</v>
      </c>
      <c r="J22" s="254" t="n">
        <v>0</v>
      </c>
      <c r="K22" s="254" t="n">
        <f aca="false">L22+M22+N22+O22</f>
        <v>0</v>
      </c>
      <c r="L22" s="254" t="n">
        <v>0</v>
      </c>
      <c r="M22" s="254" t="n">
        <v>0</v>
      </c>
      <c r="N22" s="254" t="n">
        <v>0</v>
      </c>
      <c r="O22" s="254" t="n">
        <v>0</v>
      </c>
      <c r="P22" s="254" t="n">
        <v>0</v>
      </c>
      <c r="Q22" s="254" t="n">
        <v>0</v>
      </c>
      <c r="R22" s="257" t="n">
        <v>0</v>
      </c>
    </row>
    <row r="23" customFormat="false" ht="12" hidden="false" customHeight="false" outlineLevel="0" collapsed="false">
      <c r="A23" s="47" t="s">
        <v>37</v>
      </c>
      <c r="B23" s="254" t="n">
        <f aca="false">C23+F23+G23+H23</f>
        <v>148.4</v>
      </c>
      <c r="C23" s="254" t="n">
        <v>145.9</v>
      </c>
      <c r="D23" s="254" t="n">
        <v>15.5</v>
      </c>
      <c r="E23" s="254" t="n">
        <v>4.2</v>
      </c>
      <c r="F23" s="254" t="n">
        <v>0</v>
      </c>
      <c r="G23" s="254" t="n">
        <v>2.1</v>
      </c>
      <c r="H23" s="254" t="n">
        <v>0.4</v>
      </c>
      <c r="I23" s="254" t="n">
        <f aca="false">J23+K23+P23+Q23+R23</f>
        <v>148.5</v>
      </c>
      <c r="J23" s="254" t="n">
        <v>123.7</v>
      </c>
      <c r="K23" s="254" t="n">
        <f aca="false">L23+M23+N23+O23</f>
        <v>24.8</v>
      </c>
      <c r="L23" s="254" t="n">
        <v>19.2</v>
      </c>
      <c r="M23" s="254" t="n">
        <v>4.2</v>
      </c>
      <c r="N23" s="254" t="n">
        <v>0.7</v>
      </c>
      <c r="O23" s="254" t="n">
        <v>0.7</v>
      </c>
      <c r="P23" s="254" t="n">
        <v>0</v>
      </c>
      <c r="Q23" s="254" t="n">
        <v>0</v>
      </c>
      <c r="R23" s="257" t="n">
        <v>0</v>
      </c>
    </row>
    <row r="24" customFormat="false" ht="12" hidden="false" customHeight="false" outlineLevel="0" collapsed="false">
      <c r="A24" s="47" t="s">
        <v>38</v>
      </c>
      <c r="B24" s="254" t="n">
        <f aca="false">C24+F24+G24+H24</f>
        <v>268.2</v>
      </c>
      <c r="C24" s="254" t="n">
        <v>264</v>
      </c>
      <c r="D24" s="254" t="n">
        <v>98.5</v>
      </c>
      <c r="E24" s="254" t="n">
        <v>13.5</v>
      </c>
      <c r="F24" s="254" t="n">
        <v>1.8</v>
      </c>
      <c r="G24" s="254" t="n">
        <v>1.6</v>
      </c>
      <c r="H24" s="254" t="n">
        <v>0.8</v>
      </c>
      <c r="I24" s="254" t="n">
        <f aca="false">J24+K24+P24+Q24+R24</f>
        <v>264.1</v>
      </c>
      <c r="J24" s="254" t="n">
        <v>169.8</v>
      </c>
      <c r="K24" s="254" t="n">
        <f aca="false">L24+M24+N24+O24</f>
        <v>50.8</v>
      </c>
      <c r="L24" s="254" t="n">
        <v>34.9</v>
      </c>
      <c r="M24" s="254" t="n">
        <v>12.5</v>
      </c>
      <c r="N24" s="254" t="n">
        <v>1.8</v>
      </c>
      <c r="O24" s="254" t="n">
        <v>1.6</v>
      </c>
      <c r="P24" s="254" t="n">
        <v>0</v>
      </c>
      <c r="Q24" s="254" t="n">
        <v>5.9</v>
      </c>
      <c r="R24" s="257" t="n">
        <v>37.6</v>
      </c>
    </row>
    <row r="25" customFormat="false" ht="12" hidden="false" customHeight="false" outlineLevel="0" collapsed="false">
      <c r="A25" s="47" t="s">
        <v>39</v>
      </c>
      <c r="B25" s="254" t="n">
        <f aca="false">C25+F25+G25+H25</f>
        <v>291.7</v>
      </c>
      <c r="C25" s="254" t="n">
        <v>284</v>
      </c>
      <c r="D25" s="254" t="n">
        <v>35</v>
      </c>
      <c r="E25" s="254" t="n">
        <v>11.5</v>
      </c>
      <c r="F25" s="254" t="n">
        <v>0</v>
      </c>
      <c r="G25" s="254" t="n">
        <v>6.7</v>
      </c>
      <c r="H25" s="254" t="n">
        <v>1</v>
      </c>
      <c r="I25" s="254" t="n">
        <f aca="false">J25+K25+P25+Q25+R25</f>
        <v>291.2</v>
      </c>
      <c r="J25" s="254" t="n">
        <v>216</v>
      </c>
      <c r="K25" s="254" t="n">
        <f aca="false">L25+M25+N25+O25</f>
        <v>54.2</v>
      </c>
      <c r="L25" s="254" t="n">
        <v>38.6</v>
      </c>
      <c r="M25" s="254" t="n">
        <v>11.5</v>
      </c>
      <c r="N25" s="254" t="n">
        <v>1.2</v>
      </c>
      <c r="O25" s="254" t="n">
        <v>2.9</v>
      </c>
      <c r="P25" s="254" t="n">
        <v>0</v>
      </c>
      <c r="Q25" s="254" t="n">
        <v>0</v>
      </c>
      <c r="R25" s="257" t="n">
        <v>21</v>
      </c>
    </row>
    <row r="26" customFormat="false" ht="12" hidden="false" customHeight="false" outlineLevel="0" collapsed="false">
      <c r="A26" s="47" t="s">
        <v>40</v>
      </c>
      <c r="B26" s="254" t="n">
        <f aca="false">C26+F26+G26+H26</f>
        <v>38</v>
      </c>
      <c r="C26" s="254" t="n">
        <v>37</v>
      </c>
      <c r="D26" s="254" t="n">
        <v>3.4</v>
      </c>
      <c r="E26" s="254" t="n">
        <v>2.4</v>
      </c>
      <c r="F26" s="254" t="n">
        <v>0</v>
      </c>
      <c r="G26" s="254" t="n">
        <v>1</v>
      </c>
      <c r="H26" s="254" t="n">
        <v>0</v>
      </c>
      <c r="I26" s="254" t="n">
        <f aca="false">J26+K26+P26+Q26+R26</f>
        <v>38.1</v>
      </c>
      <c r="J26" s="254" t="n">
        <v>23.9</v>
      </c>
      <c r="K26" s="254" t="n">
        <f aca="false">L26+M26+N26+O26</f>
        <v>7.7</v>
      </c>
      <c r="L26" s="254" t="n">
        <v>4.9</v>
      </c>
      <c r="M26" s="254" t="n">
        <v>2.4</v>
      </c>
      <c r="N26" s="254" t="n">
        <v>0.4</v>
      </c>
      <c r="O26" s="254" t="n">
        <v>0</v>
      </c>
      <c r="P26" s="254" t="n">
        <v>0</v>
      </c>
      <c r="Q26" s="254" t="n">
        <v>0</v>
      </c>
      <c r="R26" s="257" t="n">
        <v>6.5</v>
      </c>
    </row>
    <row r="27" s="108" customFormat="true" ht="11.25" hidden="false" customHeight="false" outlineLevel="0" collapsed="false">
      <c r="A27" s="93" t="s">
        <v>19</v>
      </c>
      <c r="B27" s="189" t="n">
        <f aca="false">SUM(B19:B26)</f>
        <v>1159.9</v>
      </c>
      <c r="C27" s="189" t="n">
        <f aca="false">SUM(C19:C26)</f>
        <v>1137.7</v>
      </c>
      <c r="D27" s="189" t="n">
        <f aca="false">SUM(D19:D26)</f>
        <v>278.7</v>
      </c>
      <c r="E27" s="189" t="n">
        <f aca="false">SUM(E19:E26)</f>
        <v>58.8</v>
      </c>
      <c r="F27" s="189" t="n">
        <f aca="false">SUM(F19:F26)</f>
        <v>1.8</v>
      </c>
      <c r="G27" s="189" t="n">
        <f aca="false">SUM(G19:G26)</f>
        <v>15.6</v>
      </c>
      <c r="H27" s="189" t="n">
        <f aca="false">SUM(H19:H26)</f>
        <v>4.8</v>
      </c>
      <c r="I27" s="189" t="n">
        <f aca="false">SUM(I19:I26)</f>
        <v>1155.3</v>
      </c>
      <c r="J27" s="189" t="n">
        <f aca="false">SUM(J19:J26)</f>
        <v>768.2</v>
      </c>
      <c r="K27" s="189" t="n">
        <f aca="false">SUM(K19:K26)</f>
        <v>241.9</v>
      </c>
      <c r="L27" s="189" t="n">
        <f aca="false">SUM(L19:L26)</f>
        <v>167.7</v>
      </c>
      <c r="M27" s="189" t="n">
        <f aca="false">SUM(M19:M26)</f>
        <v>57.8</v>
      </c>
      <c r="N27" s="189" t="n">
        <f aca="false">SUM(N19:N26)</f>
        <v>8.2</v>
      </c>
      <c r="O27" s="189" t="n">
        <f aca="false">SUM(O19:O26)</f>
        <v>8.2</v>
      </c>
      <c r="P27" s="189" t="n">
        <f aca="false">SUM(P19:P26)</f>
        <v>0</v>
      </c>
      <c r="Q27" s="189" t="n">
        <f aca="false">SUM(Q19:Q26)</f>
        <v>15.3</v>
      </c>
      <c r="R27" s="189" t="n">
        <f aca="false">SUM(R19:R26)</f>
        <v>129.9</v>
      </c>
    </row>
    <row r="28" customFormat="false" ht="12" hidden="false" customHeight="false" outlineLevel="0" collapsed="false">
      <c r="A28" s="159" t="s">
        <v>41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7"/>
    </row>
    <row r="29" customFormat="false" ht="12" hidden="false" customHeight="false" outlineLevel="0" collapsed="false">
      <c r="A29" s="47" t="s">
        <v>42</v>
      </c>
      <c r="B29" s="254" t="n">
        <f aca="false">C29+F29+G29+H29</f>
        <v>70.8</v>
      </c>
      <c r="C29" s="254" t="n">
        <v>70</v>
      </c>
      <c r="D29" s="254" t="n">
        <v>6.7</v>
      </c>
      <c r="E29" s="254" t="n">
        <v>11.3</v>
      </c>
      <c r="F29" s="254" t="n">
        <v>0</v>
      </c>
      <c r="G29" s="254" t="n">
        <v>0.8</v>
      </c>
      <c r="H29" s="254" t="n">
        <v>0</v>
      </c>
      <c r="I29" s="254" t="n">
        <f aca="false">J29+K29+P29+Q29+R29</f>
        <v>70.6</v>
      </c>
      <c r="J29" s="254" t="n">
        <v>0</v>
      </c>
      <c r="K29" s="254" t="n">
        <f aca="false">L29+M29+N29+O29</f>
        <v>14.6</v>
      </c>
      <c r="L29" s="254" t="n">
        <v>7.1</v>
      </c>
      <c r="M29" s="254" t="n">
        <v>4.7</v>
      </c>
      <c r="N29" s="254" t="n">
        <v>2.8</v>
      </c>
      <c r="O29" s="254" t="n">
        <v>0</v>
      </c>
      <c r="P29" s="254" t="n">
        <v>0</v>
      </c>
      <c r="Q29" s="254" t="n">
        <v>0</v>
      </c>
      <c r="R29" s="257" t="n">
        <v>56</v>
      </c>
    </row>
    <row r="30" customFormat="false" ht="12" hidden="false" customHeight="false" outlineLevel="0" collapsed="false">
      <c r="A30" s="47" t="s">
        <v>43</v>
      </c>
      <c r="B30" s="254" t="n">
        <f aca="false">C30+F30+G30+H30</f>
        <v>285</v>
      </c>
      <c r="C30" s="254" t="n">
        <v>262.4</v>
      </c>
      <c r="D30" s="254" t="n">
        <v>14.3</v>
      </c>
      <c r="E30" s="254" t="n">
        <v>10.5</v>
      </c>
      <c r="F30" s="254" t="n">
        <v>0</v>
      </c>
      <c r="G30" s="254" t="n">
        <v>22.5</v>
      </c>
      <c r="H30" s="254" t="n">
        <v>0.1</v>
      </c>
      <c r="I30" s="254" t="n">
        <f aca="false">J30+K30+P30+Q30+R30</f>
        <v>262.4</v>
      </c>
      <c r="J30" s="254" t="n">
        <v>170.6</v>
      </c>
      <c r="K30" s="254" t="n">
        <f aca="false">L30+M30+N30+O30</f>
        <v>28.7</v>
      </c>
      <c r="L30" s="254" t="n">
        <v>14.3</v>
      </c>
      <c r="M30" s="254" t="n">
        <v>10.5</v>
      </c>
      <c r="N30" s="254" t="n">
        <v>3.2</v>
      </c>
      <c r="O30" s="254" t="n">
        <v>0.7</v>
      </c>
      <c r="P30" s="254" t="n">
        <v>0</v>
      </c>
      <c r="Q30" s="254" t="n">
        <v>8.3</v>
      </c>
      <c r="R30" s="257" t="n">
        <v>54.8</v>
      </c>
    </row>
    <row r="31" customFormat="false" ht="12" hidden="false" customHeight="false" outlineLevel="0" collapsed="false">
      <c r="A31" s="47" t="s">
        <v>44</v>
      </c>
      <c r="B31" s="254" t="n">
        <f aca="false">C31+F31+G31+H31</f>
        <v>109.5</v>
      </c>
      <c r="C31" s="254" t="n">
        <v>109.5</v>
      </c>
      <c r="D31" s="254" t="n">
        <v>11.1</v>
      </c>
      <c r="E31" s="254" t="n">
        <v>6.4</v>
      </c>
      <c r="F31" s="254" t="n">
        <v>0</v>
      </c>
      <c r="G31" s="254" t="n">
        <v>0</v>
      </c>
      <c r="H31" s="254" t="n">
        <v>0</v>
      </c>
      <c r="I31" s="254" t="n">
        <f aca="false">J31+K31+P31+Q31+R31</f>
        <v>109.5</v>
      </c>
      <c r="J31" s="254" t="n">
        <v>80.9</v>
      </c>
      <c r="K31" s="254" t="n">
        <f aca="false">L31+M31+N31+O31</f>
        <v>18.3</v>
      </c>
      <c r="L31" s="254" t="n">
        <v>10.9</v>
      </c>
      <c r="M31" s="254" t="n">
        <v>6.4</v>
      </c>
      <c r="N31" s="254" t="n">
        <v>0.4</v>
      </c>
      <c r="O31" s="254" t="n">
        <v>0.6</v>
      </c>
      <c r="P31" s="254" t="n">
        <v>0</v>
      </c>
      <c r="Q31" s="254" t="n">
        <v>0</v>
      </c>
      <c r="R31" s="257" t="n">
        <v>10.3</v>
      </c>
    </row>
    <row r="32" customFormat="false" ht="12" hidden="false" customHeight="false" outlineLevel="0" collapsed="false">
      <c r="A32" s="47" t="s">
        <v>45</v>
      </c>
      <c r="B32" s="254" t="n">
        <f aca="false">C32+F32+G32+H32</f>
        <v>0</v>
      </c>
      <c r="C32" s="254" t="n">
        <v>0</v>
      </c>
      <c r="D32" s="254" t="n">
        <v>0</v>
      </c>
      <c r="E32" s="254" t="n">
        <v>0</v>
      </c>
      <c r="F32" s="254" t="n">
        <v>0</v>
      </c>
      <c r="G32" s="254" t="n">
        <v>0</v>
      </c>
      <c r="H32" s="254" t="n">
        <v>0</v>
      </c>
      <c r="I32" s="254" t="n">
        <f aca="false">J32+K32+P32+Q32+R32</f>
        <v>0</v>
      </c>
      <c r="J32" s="254" t="n">
        <v>0</v>
      </c>
      <c r="K32" s="254" t="n">
        <f aca="false">L32+M32+N32+O32</f>
        <v>0</v>
      </c>
      <c r="L32" s="254" t="n">
        <v>0</v>
      </c>
      <c r="M32" s="254" t="n">
        <v>0</v>
      </c>
      <c r="N32" s="254" t="n">
        <v>0</v>
      </c>
      <c r="O32" s="254" t="n">
        <v>0</v>
      </c>
      <c r="P32" s="254" t="n">
        <v>0</v>
      </c>
      <c r="Q32" s="254" t="n">
        <v>0</v>
      </c>
      <c r="R32" s="257" t="n">
        <v>0</v>
      </c>
    </row>
    <row r="33" customFormat="false" ht="12" hidden="false" customHeight="false" outlineLevel="0" collapsed="false">
      <c r="A33" s="47" t="s">
        <v>46</v>
      </c>
      <c r="B33" s="254" t="n">
        <f aca="false">C33+F33+G33+H33</f>
        <v>19.1</v>
      </c>
      <c r="C33" s="254" t="n">
        <v>19.1</v>
      </c>
      <c r="D33" s="254" t="n">
        <v>1.2</v>
      </c>
      <c r="E33" s="254" t="n">
        <v>0.6</v>
      </c>
      <c r="F33" s="254" t="n">
        <v>0</v>
      </c>
      <c r="G33" s="254" t="n">
        <v>0</v>
      </c>
      <c r="H33" s="254" t="n">
        <v>0</v>
      </c>
      <c r="I33" s="254" t="n">
        <f aca="false">J33+K33+P33+Q33+R33</f>
        <v>19.1</v>
      </c>
      <c r="J33" s="254" t="n">
        <v>13.7</v>
      </c>
      <c r="K33" s="254" t="n">
        <f aca="false">L33+M33+N33+O33</f>
        <v>1.2</v>
      </c>
      <c r="L33" s="254" t="n">
        <v>0.6</v>
      </c>
      <c r="M33" s="254" t="n">
        <v>0.6</v>
      </c>
      <c r="N33" s="254" t="n">
        <v>0</v>
      </c>
      <c r="O33" s="254" t="n">
        <v>0</v>
      </c>
      <c r="P33" s="254" t="n">
        <v>0</v>
      </c>
      <c r="Q33" s="254" t="n">
        <v>0</v>
      </c>
      <c r="R33" s="257" t="n">
        <v>4.2</v>
      </c>
    </row>
    <row r="34" customFormat="false" ht="12" hidden="false" customHeight="false" outlineLevel="0" collapsed="false">
      <c r="A34" s="47" t="s">
        <v>47</v>
      </c>
      <c r="B34" s="254" t="n">
        <f aca="false">C34+F34+G34+H34</f>
        <v>0</v>
      </c>
      <c r="C34" s="254" t="n">
        <v>0</v>
      </c>
      <c r="D34" s="254" t="n">
        <v>0</v>
      </c>
      <c r="E34" s="254" t="n">
        <v>0</v>
      </c>
      <c r="F34" s="254" t="n">
        <v>0</v>
      </c>
      <c r="G34" s="254" t="n">
        <v>0</v>
      </c>
      <c r="H34" s="254" t="n">
        <v>0</v>
      </c>
      <c r="I34" s="254" t="n">
        <f aca="false">J34+K34+P34+Q34+R34</f>
        <v>0</v>
      </c>
      <c r="J34" s="254" t="n">
        <v>0</v>
      </c>
      <c r="K34" s="254" t="n">
        <f aca="false">L34+M34+N34+O34</f>
        <v>0</v>
      </c>
      <c r="L34" s="254" t="n">
        <v>0</v>
      </c>
      <c r="M34" s="254" t="n">
        <v>0</v>
      </c>
      <c r="N34" s="254" t="n">
        <v>0</v>
      </c>
      <c r="O34" s="254" t="n">
        <v>0</v>
      </c>
      <c r="P34" s="254" t="n">
        <v>0</v>
      </c>
      <c r="Q34" s="254" t="n">
        <v>0</v>
      </c>
      <c r="R34" s="257" t="n">
        <v>0</v>
      </c>
    </row>
    <row r="35" customFormat="false" ht="12" hidden="false" customHeight="false" outlineLevel="0" collapsed="false">
      <c r="A35" s="47" t="s">
        <v>48</v>
      </c>
      <c r="B35" s="254" t="n">
        <f aca="false">C35+F35+G35+H35</f>
        <v>45.1</v>
      </c>
      <c r="C35" s="254" t="n">
        <v>45.1</v>
      </c>
      <c r="D35" s="254" t="n">
        <v>22.3</v>
      </c>
      <c r="E35" s="254" t="n">
        <v>7</v>
      </c>
      <c r="F35" s="254" t="n">
        <v>0</v>
      </c>
      <c r="G35" s="254" t="n">
        <v>0</v>
      </c>
      <c r="H35" s="254" t="n">
        <v>0</v>
      </c>
      <c r="I35" s="254" t="n">
        <f aca="false">J35+K35+P35+Q35+R35</f>
        <v>45.2</v>
      </c>
      <c r="J35" s="254" t="n">
        <v>15.8</v>
      </c>
      <c r="K35" s="254" t="n">
        <f aca="false">L35+M35+N35+O35</f>
        <v>29.4</v>
      </c>
      <c r="L35" s="254" t="n">
        <v>22.3</v>
      </c>
      <c r="M35" s="254" t="n">
        <v>7.1</v>
      </c>
      <c r="N35" s="254" t="n">
        <v>0</v>
      </c>
      <c r="O35" s="254" t="n">
        <v>0</v>
      </c>
      <c r="P35" s="254" t="n">
        <v>0</v>
      </c>
      <c r="Q35" s="254" t="n">
        <v>0</v>
      </c>
      <c r="R35" s="257" t="n">
        <v>0</v>
      </c>
    </row>
    <row r="36" s="108" customFormat="true" ht="11.25" hidden="false" customHeight="false" outlineLevel="0" collapsed="false">
      <c r="A36" s="93" t="s">
        <v>19</v>
      </c>
      <c r="B36" s="189" t="n">
        <f aca="false">SUM(B29:B35)</f>
        <v>529.5</v>
      </c>
      <c r="C36" s="189" t="n">
        <f aca="false">SUM(C29:C35)</f>
        <v>506.1</v>
      </c>
      <c r="D36" s="189" t="n">
        <f aca="false">SUM(D29:D35)</f>
        <v>55.6</v>
      </c>
      <c r="E36" s="189" t="n">
        <f aca="false">SUM(E29:E35)</f>
        <v>35.8</v>
      </c>
      <c r="F36" s="189" t="n">
        <f aca="false">SUM(F29:F35)</f>
        <v>0</v>
      </c>
      <c r="G36" s="189" t="n">
        <f aca="false">SUM(G29:G35)</f>
        <v>23.3</v>
      </c>
      <c r="H36" s="189" t="n">
        <f aca="false">SUM(H29:H35)</f>
        <v>0.1</v>
      </c>
      <c r="I36" s="189" t="n">
        <f aca="false">SUM(I29:I35)</f>
        <v>506.8</v>
      </c>
      <c r="J36" s="189" t="n">
        <f aca="false">SUM(J29:J35)</f>
        <v>281</v>
      </c>
      <c r="K36" s="189" t="n">
        <f aca="false">SUM(K29:K35)</f>
        <v>92.2</v>
      </c>
      <c r="L36" s="189" t="n">
        <f aca="false">SUM(L29:L35)</f>
        <v>55.2</v>
      </c>
      <c r="M36" s="189" t="n">
        <f aca="false">SUM(M29:M35)</f>
        <v>29.3</v>
      </c>
      <c r="N36" s="189" t="n">
        <f aca="false">SUM(N29:N35)</f>
        <v>6.4</v>
      </c>
      <c r="O36" s="189" t="n">
        <f aca="false">SUM(O29:O35)</f>
        <v>1.3</v>
      </c>
      <c r="P36" s="189" t="n">
        <f aca="false">SUM(P29:P35)</f>
        <v>0</v>
      </c>
      <c r="Q36" s="189" t="n">
        <f aca="false">SUM(Q29:Q35)</f>
        <v>8.3</v>
      </c>
      <c r="R36" s="189" t="n">
        <f aca="false">SUM(R29:R35)</f>
        <v>125.3</v>
      </c>
    </row>
    <row r="37" customFormat="false" ht="12" hidden="false" customHeight="false" outlineLevel="0" collapsed="false">
      <c r="A37" s="159" t="s">
        <v>49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7"/>
    </row>
    <row r="38" customFormat="false" ht="12" hidden="false" customHeight="false" outlineLevel="0" collapsed="false">
      <c r="A38" s="47" t="s">
        <v>50</v>
      </c>
      <c r="B38" s="254" t="n">
        <f aca="false">C38+F38+G38+H38</f>
        <v>36.4</v>
      </c>
      <c r="C38" s="254" t="n">
        <v>36.4</v>
      </c>
      <c r="D38" s="254" t="n">
        <v>3.5</v>
      </c>
      <c r="E38" s="254" t="n">
        <v>1.1</v>
      </c>
      <c r="F38" s="254" t="n">
        <v>0</v>
      </c>
      <c r="G38" s="254" t="n">
        <v>0</v>
      </c>
      <c r="H38" s="254" t="n">
        <v>0</v>
      </c>
      <c r="I38" s="254" t="n">
        <f aca="false">J38+K38+P38+Q38+R38</f>
        <v>36.4</v>
      </c>
      <c r="J38" s="254" t="n">
        <v>28.6</v>
      </c>
      <c r="K38" s="254" t="n">
        <f aca="false">L38+M38+N38+O38</f>
        <v>3.5</v>
      </c>
      <c r="L38" s="254" t="n">
        <v>2.4</v>
      </c>
      <c r="M38" s="254" t="n">
        <v>1.1</v>
      </c>
      <c r="N38" s="254" t="n">
        <v>0</v>
      </c>
      <c r="O38" s="254" t="n">
        <v>0</v>
      </c>
      <c r="P38" s="254" t="n">
        <v>0</v>
      </c>
      <c r="Q38" s="254" t="n">
        <v>0</v>
      </c>
      <c r="R38" s="257" t="n">
        <v>4.3</v>
      </c>
    </row>
    <row r="39" customFormat="false" ht="12" hidden="false" customHeight="false" outlineLevel="0" collapsed="false">
      <c r="A39" s="47" t="s">
        <v>51</v>
      </c>
      <c r="B39" s="254" t="n">
        <f aca="false">C39+F39+G39+H39</f>
        <v>94.6</v>
      </c>
      <c r="C39" s="254" t="n">
        <v>93.2</v>
      </c>
      <c r="D39" s="254" t="n">
        <v>51.2</v>
      </c>
      <c r="E39" s="254" t="n">
        <v>6.4</v>
      </c>
      <c r="F39" s="254" t="n">
        <v>0.3</v>
      </c>
      <c r="G39" s="254" t="n">
        <v>1.1</v>
      </c>
      <c r="H39" s="254" t="n">
        <v>0</v>
      </c>
      <c r="I39" s="254" t="n">
        <f aca="false">J39+K39+P39+Q39+R39</f>
        <v>94.6</v>
      </c>
      <c r="J39" s="254" t="n">
        <v>43.1</v>
      </c>
      <c r="K39" s="254" t="n">
        <f aca="false">L39+M39+N39+O39</f>
        <v>48.4</v>
      </c>
      <c r="L39" s="254" t="n">
        <v>42</v>
      </c>
      <c r="M39" s="254" t="n">
        <v>6.4</v>
      </c>
      <c r="N39" s="254" t="n">
        <v>0</v>
      </c>
      <c r="O39" s="254" t="n">
        <v>0</v>
      </c>
      <c r="P39" s="254" t="n">
        <v>0</v>
      </c>
      <c r="Q39" s="254" t="n">
        <v>0</v>
      </c>
      <c r="R39" s="257" t="n">
        <v>3.1</v>
      </c>
    </row>
    <row r="40" customFormat="false" ht="12" hidden="false" customHeight="false" outlineLevel="0" collapsed="false">
      <c r="A40" s="47" t="s">
        <v>52</v>
      </c>
      <c r="B40" s="254" t="n">
        <f aca="false">C40+F40+G40+H40</f>
        <v>61.6</v>
      </c>
      <c r="C40" s="254" t="n">
        <v>61.5</v>
      </c>
      <c r="D40" s="254" t="n">
        <v>3.7</v>
      </c>
      <c r="E40" s="254" t="n">
        <v>3.2</v>
      </c>
      <c r="F40" s="254" t="n">
        <v>0</v>
      </c>
      <c r="G40" s="254" t="n">
        <v>0.1</v>
      </c>
      <c r="H40" s="254" t="n">
        <v>0</v>
      </c>
      <c r="I40" s="254" t="n">
        <f aca="false">J40+K40+P40+Q40+R40</f>
        <v>61.6</v>
      </c>
      <c r="J40" s="254" t="n">
        <v>41.2</v>
      </c>
      <c r="K40" s="254" t="n">
        <f aca="false">L40+M40+N40+O40</f>
        <v>7</v>
      </c>
      <c r="L40" s="254" t="n">
        <v>2.8</v>
      </c>
      <c r="M40" s="254" t="n">
        <v>3.2</v>
      </c>
      <c r="N40" s="254" t="n">
        <v>0</v>
      </c>
      <c r="O40" s="254" t="n">
        <v>1</v>
      </c>
      <c r="P40" s="254" t="n">
        <v>0</v>
      </c>
      <c r="Q40" s="254" t="n">
        <v>0.3</v>
      </c>
      <c r="R40" s="257" t="n">
        <v>13.1</v>
      </c>
    </row>
    <row r="41" customFormat="false" ht="12" hidden="false" customHeight="false" outlineLevel="0" collapsed="false">
      <c r="A41" s="47" t="s">
        <v>53</v>
      </c>
      <c r="B41" s="254" t="n">
        <f aca="false">C41+F41+G41+H41</f>
        <v>12.1</v>
      </c>
      <c r="C41" s="254" t="n">
        <v>12.1</v>
      </c>
      <c r="D41" s="254" t="n">
        <v>9.6</v>
      </c>
      <c r="E41" s="254" t="n">
        <v>2.5</v>
      </c>
      <c r="F41" s="254" t="n">
        <v>0</v>
      </c>
      <c r="G41" s="254" t="n">
        <v>0</v>
      </c>
      <c r="H41" s="254" t="n">
        <v>0</v>
      </c>
      <c r="I41" s="254" t="n">
        <f aca="false">J41+K41+P41+Q41+R41</f>
        <v>12.1</v>
      </c>
      <c r="J41" s="254" t="n">
        <v>0</v>
      </c>
      <c r="K41" s="254" t="n">
        <f aca="false">L41+M41+N41+O41</f>
        <v>12.1</v>
      </c>
      <c r="L41" s="254" t="n">
        <v>9.6</v>
      </c>
      <c r="M41" s="254" t="n">
        <v>2.5</v>
      </c>
      <c r="N41" s="254" t="n">
        <v>0</v>
      </c>
      <c r="O41" s="254" t="n">
        <v>0</v>
      </c>
      <c r="P41" s="254" t="n">
        <v>0</v>
      </c>
      <c r="Q41" s="254" t="n">
        <v>0</v>
      </c>
      <c r="R41" s="257" t="n">
        <v>0</v>
      </c>
    </row>
    <row r="42" customFormat="false" ht="12" hidden="false" customHeight="false" outlineLevel="0" collapsed="false">
      <c r="A42" s="47" t="s">
        <v>54</v>
      </c>
      <c r="B42" s="254" t="n">
        <f aca="false">C42+F42+G42+H42</f>
        <v>164.3</v>
      </c>
      <c r="C42" s="254" t="n">
        <v>155.8</v>
      </c>
      <c r="D42" s="254" t="n">
        <v>39.1</v>
      </c>
      <c r="E42" s="254" t="n">
        <v>5.4</v>
      </c>
      <c r="F42" s="254" t="n">
        <v>0</v>
      </c>
      <c r="G42" s="254" t="n">
        <v>4.3</v>
      </c>
      <c r="H42" s="254" t="n">
        <v>4.2</v>
      </c>
      <c r="I42" s="254" t="n">
        <f aca="false">J42+K42+P42+Q42+R42</f>
        <v>164.3</v>
      </c>
      <c r="J42" s="254" t="n">
        <v>99.4</v>
      </c>
      <c r="K42" s="254" t="n">
        <f aca="false">L42+M42+N42+O42</f>
        <v>38.9</v>
      </c>
      <c r="L42" s="254" t="n">
        <v>32.9</v>
      </c>
      <c r="M42" s="254" t="n">
        <v>5.4</v>
      </c>
      <c r="N42" s="254" t="n">
        <v>0.6</v>
      </c>
      <c r="O42" s="254" t="n">
        <v>0</v>
      </c>
      <c r="P42" s="254" t="n">
        <v>0</v>
      </c>
      <c r="Q42" s="254" t="n">
        <v>0</v>
      </c>
      <c r="R42" s="257" t="n">
        <v>26</v>
      </c>
    </row>
    <row r="43" s="108" customFormat="true" ht="15.75" hidden="false" customHeight="true" outlineLevel="0" collapsed="false">
      <c r="A43" s="93" t="s">
        <v>19</v>
      </c>
      <c r="B43" s="189" t="n">
        <f aca="false">SUM(B38:B42)</f>
        <v>369</v>
      </c>
      <c r="C43" s="189" t="n">
        <f aca="false">SUM(C38:C42)</f>
        <v>359</v>
      </c>
      <c r="D43" s="189" t="n">
        <f aca="false">SUM(D38:D42)</f>
        <v>107.1</v>
      </c>
      <c r="E43" s="189" t="n">
        <f aca="false">SUM(E38:E42)</f>
        <v>18.6</v>
      </c>
      <c r="F43" s="189" t="n">
        <f aca="false">SUM(F38:F42)</f>
        <v>0.3</v>
      </c>
      <c r="G43" s="189" t="n">
        <f aca="false">SUM(G38:G42)</f>
        <v>5.5</v>
      </c>
      <c r="H43" s="189" t="n">
        <f aca="false">SUM(H38:H42)</f>
        <v>4.2</v>
      </c>
      <c r="I43" s="189" t="n">
        <f aca="false">SUM(I38:I42)</f>
        <v>369</v>
      </c>
      <c r="J43" s="189" t="n">
        <f aca="false">SUM(J38:J42)</f>
        <v>212.3</v>
      </c>
      <c r="K43" s="189" t="n">
        <f aca="false">SUM(K38:K42)</f>
        <v>109.9</v>
      </c>
      <c r="L43" s="189" t="n">
        <f aca="false">SUM(L38:L42)</f>
        <v>89.7</v>
      </c>
      <c r="M43" s="189" t="n">
        <f aca="false">SUM(M38:M42)</f>
        <v>18.6</v>
      </c>
      <c r="N43" s="189" t="n">
        <f aca="false">SUM(N38:N42)</f>
        <v>0.6</v>
      </c>
      <c r="O43" s="189" t="n">
        <f aca="false">SUM(O38:O42)</f>
        <v>1</v>
      </c>
      <c r="P43" s="189" t="n">
        <f aca="false">SUM(P38:P42)</f>
        <v>0</v>
      </c>
      <c r="Q43" s="189" t="n">
        <f aca="false">SUM(Q38:Q42)</f>
        <v>0.3</v>
      </c>
      <c r="R43" s="189" t="n">
        <f aca="false">SUM(R38:R42)</f>
        <v>46.5</v>
      </c>
    </row>
    <row r="45" s="104" customFormat="true" ht="17.25" hidden="false" customHeight="true" outlineLevel="0" collapsed="false">
      <c r="B45" s="213"/>
      <c r="C45" s="213"/>
      <c r="D45" s="213"/>
      <c r="E45" s="213"/>
      <c r="F45" s="104" t="s">
        <v>98</v>
      </c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</row>
    <row r="46" s="103" customFormat="true" ht="12.75" hidden="false" customHeight="false" outlineLevel="0" collapsed="false">
      <c r="A46" s="239" t="s">
        <v>318</v>
      </c>
      <c r="C46" s="239"/>
      <c r="D46" s="239"/>
      <c r="E46" s="239"/>
      <c r="F46" s="239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</row>
    <row r="47" customFormat="false" ht="12" hidden="false" customHeight="false" outlineLevel="0" collapsed="false">
      <c r="A47" s="172"/>
      <c r="B47" s="241" t="s">
        <v>319</v>
      </c>
      <c r="C47" s="241"/>
      <c r="D47" s="241"/>
      <c r="E47" s="241"/>
      <c r="F47" s="241"/>
      <c r="G47" s="241"/>
      <c r="H47" s="241"/>
      <c r="I47" s="242" t="s">
        <v>320</v>
      </c>
      <c r="J47" s="242"/>
      <c r="K47" s="242"/>
      <c r="L47" s="242"/>
      <c r="M47" s="242"/>
      <c r="N47" s="242"/>
      <c r="O47" s="242"/>
      <c r="P47" s="242"/>
      <c r="Q47" s="242"/>
      <c r="R47" s="242"/>
    </row>
    <row r="48" customFormat="false" ht="12" hidden="false" customHeight="false" outlineLevel="0" collapsed="false">
      <c r="A48" s="173"/>
      <c r="B48" s="243"/>
      <c r="C48" s="244" t="s">
        <v>128</v>
      </c>
      <c r="D48" s="244"/>
      <c r="E48" s="244"/>
      <c r="F48" s="244"/>
      <c r="G48" s="244"/>
      <c r="H48" s="244"/>
      <c r="I48" s="245"/>
      <c r="J48" s="241" t="s">
        <v>128</v>
      </c>
      <c r="K48" s="241"/>
      <c r="L48" s="241"/>
      <c r="M48" s="241"/>
      <c r="N48" s="241"/>
      <c r="O48" s="241"/>
      <c r="P48" s="241"/>
      <c r="Q48" s="241"/>
      <c r="R48" s="241"/>
    </row>
    <row r="49" customFormat="false" ht="12" hidden="false" customHeight="false" outlineLevel="0" collapsed="false">
      <c r="A49" s="174" t="s">
        <v>3</v>
      </c>
      <c r="B49" s="246"/>
      <c r="C49" s="247" t="s">
        <v>321</v>
      </c>
      <c r="D49" s="241" t="s">
        <v>128</v>
      </c>
      <c r="E49" s="241"/>
      <c r="F49" s="248" t="s">
        <v>322</v>
      </c>
      <c r="G49" s="247" t="s">
        <v>323</v>
      </c>
      <c r="H49" s="249" t="s">
        <v>324</v>
      </c>
      <c r="I49" s="250"/>
      <c r="J49" s="246" t="s">
        <v>325</v>
      </c>
      <c r="K49" s="247" t="s">
        <v>5</v>
      </c>
      <c r="L49" s="251" t="s">
        <v>224</v>
      </c>
      <c r="M49" s="251"/>
      <c r="N49" s="251"/>
      <c r="O49" s="251"/>
      <c r="P49" s="252" t="s">
        <v>326</v>
      </c>
      <c r="Q49" s="247" t="s">
        <v>327</v>
      </c>
      <c r="R49" s="247" t="s">
        <v>328</v>
      </c>
    </row>
    <row r="50" customFormat="false" ht="12" hidden="false" customHeight="false" outlineLevel="0" collapsed="false">
      <c r="A50" s="174" t="s">
        <v>10</v>
      </c>
      <c r="B50" s="246" t="s">
        <v>19</v>
      </c>
      <c r="C50" s="253" t="s">
        <v>329</v>
      </c>
      <c r="D50" s="249" t="s">
        <v>330</v>
      </c>
      <c r="E50" s="247" t="s">
        <v>331</v>
      </c>
      <c r="F50" s="246" t="s">
        <v>332</v>
      </c>
      <c r="G50" s="253" t="s">
        <v>333</v>
      </c>
      <c r="H50" s="246" t="s">
        <v>334</v>
      </c>
      <c r="I50" s="253" t="s">
        <v>19</v>
      </c>
      <c r="J50" s="246" t="s">
        <v>335</v>
      </c>
      <c r="K50" s="253" t="s">
        <v>336</v>
      </c>
      <c r="L50" s="249" t="s">
        <v>337</v>
      </c>
      <c r="M50" s="247" t="s">
        <v>331</v>
      </c>
      <c r="N50" s="249" t="s">
        <v>228</v>
      </c>
      <c r="O50" s="247" t="s">
        <v>338</v>
      </c>
      <c r="P50" s="246" t="s">
        <v>339</v>
      </c>
      <c r="Q50" s="253" t="s">
        <v>340</v>
      </c>
      <c r="R50" s="253" t="s">
        <v>341</v>
      </c>
    </row>
    <row r="51" customFormat="false" ht="12" hidden="false" customHeight="false" outlineLevel="0" collapsed="false">
      <c r="A51" s="175"/>
      <c r="B51" s="246" t="s">
        <v>342</v>
      </c>
      <c r="C51" s="253" t="s">
        <v>343</v>
      </c>
      <c r="D51" s="246" t="s">
        <v>344</v>
      </c>
      <c r="E51" s="253" t="s">
        <v>345</v>
      </c>
      <c r="F51" s="246" t="s">
        <v>346</v>
      </c>
      <c r="G51" s="253" t="s">
        <v>347</v>
      </c>
      <c r="H51" s="246" t="s">
        <v>348</v>
      </c>
      <c r="I51" s="253" t="s">
        <v>349</v>
      </c>
      <c r="J51" s="246" t="s">
        <v>350</v>
      </c>
      <c r="K51" s="253" t="s">
        <v>351</v>
      </c>
      <c r="L51" s="246"/>
      <c r="M51" s="253" t="s">
        <v>345</v>
      </c>
      <c r="N51" s="246" t="s">
        <v>352</v>
      </c>
      <c r="O51" s="253" t="s">
        <v>353</v>
      </c>
      <c r="P51" s="246" t="s">
        <v>354</v>
      </c>
      <c r="Q51" s="253" t="s">
        <v>355</v>
      </c>
      <c r="R51" s="253"/>
    </row>
    <row r="52" customFormat="false" ht="12" hidden="false" customHeight="false" outlineLevel="0" collapsed="false">
      <c r="A52" s="175"/>
      <c r="B52" s="254"/>
      <c r="C52" s="253" t="s">
        <v>356</v>
      </c>
      <c r="D52" s="246" t="s">
        <v>282</v>
      </c>
      <c r="E52" s="253" t="s">
        <v>357</v>
      </c>
      <c r="F52" s="246"/>
      <c r="G52" s="253" t="s">
        <v>358</v>
      </c>
      <c r="H52" s="246" t="s">
        <v>359</v>
      </c>
      <c r="I52" s="253" t="s">
        <v>360</v>
      </c>
      <c r="J52" s="254"/>
      <c r="K52" s="253" t="s">
        <v>361</v>
      </c>
      <c r="L52" s="246"/>
      <c r="M52" s="253" t="s">
        <v>357</v>
      </c>
      <c r="N52" s="246" t="s">
        <v>362</v>
      </c>
      <c r="O52" s="253" t="s">
        <v>363</v>
      </c>
      <c r="P52" s="246"/>
      <c r="Q52" s="253" t="s">
        <v>364</v>
      </c>
      <c r="R52" s="253"/>
    </row>
    <row r="53" customFormat="false" ht="12" hidden="false" customHeight="false" outlineLevel="0" collapsed="false">
      <c r="A53" s="255"/>
      <c r="B53" s="254"/>
      <c r="C53" s="253"/>
      <c r="D53" s="246" t="s">
        <v>365</v>
      </c>
      <c r="E53" s="253"/>
      <c r="F53" s="246"/>
      <c r="G53" s="253"/>
      <c r="H53" s="246"/>
      <c r="I53" s="253"/>
      <c r="J53" s="254"/>
      <c r="K53" s="253"/>
      <c r="L53" s="246"/>
      <c r="M53" s="253"/>
      <c r="N53" s="246" t="s">
        <v>366</v>
      </c>
      <c r="O53" s="253"/>
      <c r="P53" s="246"/>
      <c r="Q53" s="253" t="s">
        <v>367</v>
      </c>
      <c r="R53" s="253"/>
    </row>
    <row r="54" s="232" customFormat="true" ht="12" hidden="false" customHeight="false" outlineLevel="0" collapsed="false">
      <c r="A54" s="235" t="n">
        <v>0</v>
      </c>
      <c r="B54" s="256" t="n">
        <v>1</v>
      </c>
      <c r="C54" s="235" t="n">
        <v>2</v>
      </c>
      <c r="D54" s="256" t="n">
        <v>3</v>
      </c>
      <c r="E54" s="235" t="n">
        <v>4</v>
      </c>
      <c r="F54" s="256" t="n">
        <v>5</v>
      </c>
      <c r="G54" s="235" t="n">
        <v>6</v>
      </c>
      <c r="H54" s="256" t="n">
        <v>7</v>
      </c>
      <c r="I54" s="235" t="n">
        <v>8</v>
      </c>
      <c r="J54" s="256" t="n">
        <v>9</v>
      </c>
      <c r="K54" s="235" t="n">
        <v>10</v>
      </c>
      <c r="L54" s="256" t="n">
        <v>11</v>
      </c>
      <c r="M54" s="235" t="n">
        <v>12</v>
      </c>
      <c r="N54" s="256" t="n">
        <v>13</v>
      </c>
      <c r="O54" s="235" t="n">
        <v>14</v>
      </c>
      <c r="P54" s="256" t="n">
        <v>15</v>
      </c>
      <c r="Q54" s="235" t="n">
        <v>16</v>
      </c>
      <c r="R54" s="235" t="n">
        <v>17</v>
      </c>
    </row>
    <row r="55" customFormat="false" ht="12" hidden="false" customHeight="false" outlineLevel="0" collapsed="false">
      <c r="A55" s="159" t="s">
        <v>55</v>
      </c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7"/>
    </row>
    <row r="56" customFormat="false" ht="12" hidden="false" customHeight="false" outlineLevel="0" collapsed="false">
      <c r="A56" s="47" t="s">
        <v>56</v>
      </c>
      <c r="B56" s="254" t="n">
        <f aca="false">C56+F56+G56+H56</f>
        <v>170</v>
      </c>
      <c r="C56" s="254" t="n">
        <v>164.3</v>
      </c>
      <c r="D56" s="254" t="n">
        <v>29</v>
      </c>
      <c r="E56" s="254" t="n">
        <v>8.6</v>
      </c>
      <c r="F56" s="254" t="n">
        <v>0</v>
      </c>
      <c r="G56" s="254" t="n">
        <v>4</v>
      </c>
      <c r="H56" s="254" t="n">
        <v>1.7</v>
      </c>
      <c r="I56" s="254" t="n">
        <f aca="false">J56+K56+P56+Q56+R56</f>
        <v>170</v>
      </c>
      <c r="J56" s="254" t="n">
        <v>101.4</v>
      </c>
      <c r="K56" s="254" t="n">
        <f aca="false">L56+M56+N56+O56</f>
        <v>38</v>
      </c>
      <c r="L56" s="254" t="n">
        <v>25.8</v>
      </c>
      <c r="M56" s="254" t="n">
        <v>8.6</v>
      </c>
      <c r="N56" s="254" t="n">
        <v>1</v>
      </c>
      <c r="O56" s="254" t="n">
        <v>2.6</v>
      </c>
      <c r="P56" s="254" t="n">
        <v>0</v>
      </c>
      <c r="Q56" s="254" t="n">
        <v>0</v>
      </c>
      <c r="R56" s="257" t="n">
        <v>30.6</v>
      </c>
    </row>
    <row r="57" customFormat="false" ht="12" hidden="false" customHeight="false" outlineLevel="0" collapsed="false">
      <c r="A57" s="47" t="s">
        <v>57</v>
      </c>
      <c r="B57" s="254" t="n">
        <f aca="false">C57+F57+G57+H57</f>
        <v>46.74</v>
      </c>
      <c r="C57" s="254" t="n">
        <v>45</v>
      </c>
      <c r="D57" s="254" t="n">
        <v>11</v>
      </c>
      <c r="E57" s="254" t="n">
        <v>1.5</v>
      </c>
      <c r="F57" s="254" t="n">
        <v>0</v>
      </c>
      <c r="G57" s="254" t="n">
        <v>1.74</v>
      </c>
      <c r="H57" s="254" t="n">
        <v>0</v>
      </c>
      <c r="I57" s="254" t="n">
        <f aca="false">J57+K57+P57+Q57+R57</f>
        <v>45.3</v>
      </c>
      <c r="J57" s="254" t="n">
        <v>32</v>
      </c>
      <c r="K57" s="254" t="n">
        <f aca="false">L57+M57+N57+O57</f>
        <v>13.2</v>
      </c>
      <c r="L57" s="254" t="n">
        <v>11.56</v>
      </c>
      <c r="M57" s="254" t="n">
        <v>1.58</v>
      </c>
      <c r="N57" s="254" t="n">
        <v>0.06</v>
      </c>
      <c r="O57" s="254" t="n">
        <v>0</v>
      </c>
      <c r="P57" s="254" t="n">
        <v>0</v>
      </c>
      <c r="Q57" s="254" t="n">
        <v>0.1</v>
      </c>
      <c r="R57" s="257" t="n">
        <v>0</v>
      </c>
    </row>
    <row r="58" customFormat="false" ht="12" hidden="false" customHeight="false" outlineLevel="0" collapsed="false">
      <c r="A58" s="47" t="s">
        <v>58</v>
      </c>
      <c r="B58" s="254" t="n">
        <f aca="false">C58+F58+G58+H58</f>
        <v>161.69</v>
      </c>
      <c r="C58" s="254" t="n">
        <v>160</v>
      </c>
      <c r="D58" s="254" t="n">
        <v>35.5</v>
      </c>
      <c r="E58" s="254" t="n">
        <v>13.57</v>
      </c>
      <c r="F58" s="254" t="n">
        <v>0</v>
      </c>
      <c r="G58" s="254" t="n">
        <v>1.69</v>
      </c>
      <c r="H58" s="254" t="n">
        <v>0</v>
      </c>
      <c r="I58" s="254" t="n">
        <f aca="false">J58+K58+P58+Q58+R58</f>
        <v>160.93</v>
      </c>
      <c r="J58" s="254" t="n">
        <v>107.58</v>
      </c>
      <c r="K58" s="254" t="n">
        <f aca="false">L58+M58+N58+O58</f>
        <v>42.55</v>
      </c>
      <c r="L58" s="254" t="n">
        <v>26.9</v>
      </c>
      <c r="M58" s="254" t="n">
        <v>15.47</v>
      </c>
      <c r="N58" s="254" t="n">
        <v>0</v>
      </c>
      <c r="O58" s="254" t="n">
        <v>0.18</v>
      </c>
      <c r="P58" s="254" t="n">
        <v>0</v>
      </c>
      <c r="Q58" s="254" t="n">
        <v>0</v>
      </c>
      <c r="R58" s="257" t="n">
        <v>10.8</v>
      </c>
    </row>
    <row r="59" customFormat="false" ht="12" hidden="false" customHeight="false" outlineLevel="0" collapsed="false">
      <c r="A59" s="47" t="s">
        <v>59</v>
      </c>
      <c r="B59" s="254" t="n">
        <f aca="false">C59+F59+G59+H59</f>
        <v>148</v>
      </c>
      <c r="C59" s="254" t="n">
        <v>148</v>
      </c>
      <c r="D59" s="254" t="n">
        <v>29</v>
      </c>
      <c r="E59" s="254" t="n">
        <v>10</v>
      </c>
      <c r="F59" s="254" t="n">
        <v>0</v>
      </c>
      <c r="G59" s="254" t="n">
        <v>0</v>
      </c>
      <c r="H59" s="254" t="n">
        <v>0</v>
      </c>
      <c r="I59" s="254" t="n">
        <f aca="false">J59+K59+P59+Q59+R59</f>
        <v>148.4</v>
      </c>
      <c r="J59" s="254" t="n">
        <v>108.6</v>
      </c>
      <c r="K59" s="254" t="n">
        <f aca="false">L59+M59+N59+O59</f>
        <v>39.8</v>
      </c>
      <c r="L59" s="254" t="n">
        <v>29.3</v>
      </c>
      <c r="M59" s="254" t="n">
        <v>10.5</v>
      </c>
      <c r="N59" s="254" t="n">
        <v>0</v>
      </c>
      <c r="O59" s="254" t="n">
        <v>0</v>
      </c>
      <c r="P59" s="254" t="n">
        <v>0</v>
      </c>
      <c r="Q59" s="254" t="n">
        <v>0</v>
      </c>
      <c r="R59" s="257" t="n">
        <v>0</v>
      </c>
    </row>
    <row r="60" customFormat="false" ht="12" hidden="false" customHeight="false" outlineLevel="0" collapsed="false">
      <c r="A60" s="47" t="s">
        <v>60</v>
      </c>
      <c r="B60" s="254" t="n">
        <f aca="false">C60+F60+G60+H60</f>
        <v>181.4</v>
      </c>
      <c r="C60" s="254" t="n">
        <v>180</v>
      </c>
      <c r="D60" s="254" t="n">
        <v>70</v>
      </c>
      <c r="E60" s="254" t="n">
        <v>10</v>
      </c>
      <c r="F60" s="254" t="n">
        <v>0</v>
      </c>
      <c r="G60" s="254" t="n">
        <v>1.3</v>
      </c>
      <c r="H60" s="254" t="n">
        <v>0.1</v>
      </c>
      <c r="I60" s="254" t="n">
        <f aca="false">J60+K60+P60+Q60+R60</f>
        <v>181.2</v>
      </c>
      <c r="J60" s="254" t="n">
        <v>86.6</v>
      </c>
      <c r="K60" s="254" t="n">
        <f aca="false">L60+M60+N60+O60</f>
        <v>82.2</v>
      </c>
      <c r="L60" s="254" t="n">
        <v>71.8</v>
      </c>
      <c r="M60" s="254" t="n">
        <v>9.5</v>
      </c>
      <c r="N60" s="254" t="n">
        <v>0.1</v>
      </c>
      <c r="O60" s="254" t="n">
        <v>0.8</v>
      </c>
      <c r="P60" s="254" t="n">
        <v>0</v>
      </c>
      <c r="Q60" s="254" t="n">
        <v>1.4</v>
      </c>
      <c r="R60" s="257" t="n">
        <v>11</v>
      </c>
    </row>
    <row r="61" customFormat="false" ht="12" hidden="false" customHeight="false" outlineLevel="0" collapsed="false">
      <c r="A61" s="47" t="s">
        <v>61</v>
      </c>
      <c r="B61" s="254" t="n">
        <f aca="false">C61+F61+G61+H61</f>
        <v>28.5</v>
      </c>
      <c r="C61" s="254" t="n">
        <v>28</v>
      </c>
      <c r="D61" s="254" t="n">
        <v>4</v>
      </c>
      <c r="E61" s="254" t="n">
        <v>3.5</v>
      </c>
      <c r="F61" s="254" t="n">
        <v>0</v>
      </c>
      <c r="G61" s="254" t="n">
        <v>0.5</v>
      </c>
      <c r="H61" s="254" t="n">
        <v>0</v>
      </c>
      <c r="I61" s="254" t="n">
        <f aca="false">J61+K61+P61+Q61+R61</f>
        <v>27.7</v>
      </c>
      <c r="J61" s="254" t="n">
        <v>14.8</v>
      </c>
      <c r="K61" s="254" t="n">
        <f aca="false">L61+M61+N61+O61</f>
        <v>7.9</v>
      </c>
      <c r="L61" s="254" t="n">
        <v>4.4</v>
      </c>
      <c r="M61" s="254" t="n">
        <v>3.5</v>
      </c>
      <c r="N61" s="254" t="n">
        <v>0</v>
      </c>
      <c r="O61" s="254" t="n">
        <v>0</v>
      </c>
      <c r="P61" s="254" t="n">
        <v>0</v>
      </c>
      <c r="Q61" s="254" t="n">
        <v>0</v>
      </c>
      <c r="R61" s="257" t="n">
        <v>5</v>
      </c>
    </row>
    <row r="62" s="108" customFormat="true" ht="11.25" hidden="false" customHeight="false" outlineLevel="0" collapsed="false">
      <c r="A62" s="93" t="s">
        <v>19</v>
      </c>
      <c r="B62" s="189" t="n">
        <f aca="false">SUM(B56:B61)</f>
        <v>736.33</v>
      </c>
      <c r="C62" s="189" t="n">
        <f aca="false">SUM(C56:C61)</f>
        <v>725.3</v>
      </c>
      <c r="D62" s="189" t="n">
        <f aca="false">SUM(D56:D61)</f>
        <v>178.5</v>
      </c>
      <c r="E62" s="189" t="n">
        <f aca="false">SUM(E56:E61)</f>
        <v>47.17</v>
      </c>
      <c r="F62" s="189" t="n">
        <f aca="false">SUM(F56:F61)</f>
        <v>0</v>
      </c>
      <c r="G62" s="189" t="n">
        <f aca="false">SUM(G56:G61)</f>
        <v>9.23</v>
      </c>
      <c r="H62" s="189" t="n">
        <f aca="false">SUM(H56:H61)</f>
        <v>1.8</v>
      </c>
      <c r="I62" s="189" t="n">
        <f aca="false">SUM(I56:I61)</f>
        <v>733.53</v>
      </c>
      <c r="J62" s="189" t="n">
        <f aca="false">SUM(J56:J61)</f>
        <v>450.98</v>
      </c>
      <c r="K62" s="189" t="n">
        <f aca="false">SUM(K56:K61)</f>
        <v>223.65</v>
      </c>
      <c r="L62" s="189" t="n">
        <f aca="false">SUM(L56:L61)</f>
        <v>169.76</v>
      </c>
      <c r="M62" s="189" t="n">
        <f aca="false">SUM(M56:M61)</f>
        <v>49.15</v>
      </c>
      <c r="N62" s="189" t="n">
        <f aca="false">SUM(N56:N61)</f>
        <v>1.16</v>
      </c>
      <c r="O62" s="189" t="n">
        <f aca="false">SUM(O56:O61)</f>
        <v>3.58</v>
      </c>
      <c r="P62" s="189" t="n">
        <f aca="false">SUM(P56:P61)</f>
        <v>0</v>
      </c>
      <c r="Q62" s="189" t="n">
        <f aca="false">SUM(Q56:Q61)</f>
        <v>1.5</v>
      </c>
      <c r="R62" s="189" t="n">
        <f aca="false">SUM(R56:R61)</f>
        <v>57.4</v>
      </c>
    </row>
    <row r="63" customFormat="false" ht="12" hidden="false" customHeight="false" outlineLevel="0" collapsed="false">
      <c r="A63" s="159" t="s">
        <v>62</v>
      </c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4"/>
      <c r="Q63" s="254"/>
      <c r="R63" s="257"/>
    </row>
    <row r="64" customFormat="false" ht="12" hidden="false" customHeight="false" outlineLevel="0" collapsed="false">
      <c r="A64" s="47" t="s">
        <v>63</v>
      </c>
      <c r="B64" s="254" t="n">
        <f aca="false">C64+F64+G64+H64</f>
        <v>110</v>
      </c>
      <c r="C64" s="254" t="n">
        <v>110</v>
      </c>
      <c r="D64" s="254" t="n">
        <v>60</v>
      </c>
      <c r="E64" s="254" t="n">
        <v>2</v>
      </c>
      <c r="F64" s="254" t="n">
        <v>0</v>
      </c>
      <c r="G64" s="254" t="n">
        <v>0</v>
      </c>
      <c r="H64" s="254" t="n">
        <v>0</v>
      </c>
      <c r="I64" s="254" t="n">
        <f aca="false">J64+K64+P64+Q64+R64</f>
        <v>109.1</v>
      </c>
      <c r="J64" s="254" t="n">
        <v>29.8</v>
      </c>
      <c r="K64" s="254" t="n">
        <f aca="false">L64+M64+N64+O64</f>
        <v>66.7</v>
      </c>
      <c r="L64" s="254" t="n">
        <v>63.9</v>
      </c>
      <c r="M64" s="254" t="n">
        <v>2.8</v>
      </c>
      <c r="N64" s="254" t="n">
        <v>0</v>
      </c>
      <c r="O64" s="254" t="n">
        <v>0</v>
      </c>
      <c r="P64" s="254" t="n">
        <v>0</v>
      </c>
      <c r="Q64" s="254" t="n">
        <v>0.5</v>
      </c>
      <c r="R64" s="257" t="n">
        <v>12.1</v>
      </c>
    </row>
    <row r="65" customFormat="false" ht="12" hidden="false" customHeight="false" outlineLevel="0" collapsed="false">
      <c r="A65" s="47" t="s">
        <v>64</v>
      </c>
      <c r="B65" s="254" t="n">
        <f aca="false">C65+F65+G65+H65</f>
        <v>136.4</v>
      </c>
      <c r="C65" s="254" t="n">
        <v>134.9</v>
      </c>
      <c r="D65" s="254" t="n">
        <v>29.14</v>
      </c>
      <c r="E65" s="254" t="n">
        <v>5.04</v>
      </c>
      <c r="F65" s="254" t="n">
        <v>0</v>
      </c>
      <c r="G65" s="254" t="n">
        <v>0.1</v>
      </c>
      <c r="H65" s="254" t="n">
        <v>1.4</v>
      </c>
      <c r="I65" s="254" t="n">
        <f aca="false">J65+K65+P65+Q65+R65</f>
        <v>140.53</v>
      </c>
      <c r="J65" s="254" t="n">
        <v>94.7</v>
      </c>
      <c r="K65" s="254" t="n">
        <f aca="false">L65+M65+N65+O65</f>
        <v>35.05</v>
      </c>
      <c r="L65" s="254" t="n">
        <v>26.6</v>
      </c>
      <c r="M65" s="254" t="n">
        <v>7.94</v>
      </c>
      <c r="N65" s="254" t="n">
        <v>0.51</v>
      </c>
      <c r="O65" s="254" t="n">
        <v>0</v>
      </c>
      <c r="P65" s="254" t="n">
        <v>0</v>
      </c>
      <c r="Q65" s="254" t="n">
        <v>0</v>
      </c>
      <c r="R65" s="257" t="n">
        <v>10.78</v>
      </c>
    </row>
    <row r="66" customFormat="false" ht="12" hidden="false" customHeight="false" outlineLevel="0" collapsed="false">
      <c r="A66" s="47" t="s">
        <v>65</v>
      </c>
      <c r="B66" s="254" t="n">
        <f aca="false">C66+F66+G66+H66</f>
        <v>65.8</v>
      </c>
      <c r="C66" s="254" t="n">
        <v>65.8</v>
      </c>
      <c r="D66" s="254" t="n">
        <v>3.6</v>
      </c>
      <c r="E66" s="254" t="n">
        <v>0</v>
      </c>
      <c r="F66" s="254" t="n">
        <v>0</v>
      </c>
      <c r="G66" s="254" t="n">
        <v>0</v>
      </c>
      <c r="H66" s="254" t="n">
        <v>0</v>
      </c>
      <c r="I66" s="254" t="n">
        <f aca="false">J66+K66+P66+Q66+R66</f>
        <v>65.8</v>
      </c>
      <c r="J66" s="254" t="n">
        <v>47.5</v>
      </c>
      <c r="K66" s="254" t="n">
        <f aca="false">L66+M66+N66+O66</f>
        <v>3.6</v>
      </c>
      <c r="L66" s="254" t="n">
        <v>3.6</v>
      </c>
      <c r="M66" s="254" t="n">
        <v>0</v>
      </c>
      <c r="N66" s="254" t="n">
        <v>0</v>
      </c>
      <c r="O66" s="254" t="n">
        <v>0</v>
      </c>
      <c r="P66" s="254" t="n">
        <v>0</v>
      </c>
      <c r="Q66" s="254" t="n">
        <v>0</v>
      </c>
      <c r="R66" s="257" t="n">
        <v>14.7</v>
      </c>
    </row>
    <row r="67" customFormat="false" ht="12" hidden="false" customHeight="false" outlineLevel="0" collapsed="false">
      <c r="A67" s="47" t="s">
        <v>66</v>
      </c>
      <c r="B67" s="254" t="n">
        <f aca="false">C67+F67+G67+H67</f>
        <v>268.8</v>
      </c>
      <c r="C67" s="254" t="n">
        <v>268.1</v>
      </c>
      <c r="D67" s="254" t="n">
        <v>89.5</v>
      </c>
      <c r="E67" s="254" t="n">
        <v>6.4</v>
      </c>
      <c r="F67" s="254" t="n">
        <v>0</v>
      </c>
      <c r="G67" s="254" t="n">
        <v>0.7</v>
      </c>
      <c r="H67" s="254" t="n">
        <v>0</v>
      </c>
      <c r="I67" s="254" t="n">
        <f aca="false">J67+K67+P67+Q67+R67</f>
        <v>268.8</v>
      </c>
      <c r="J67" s="254" t="n">
        <v>123.1</v>
      </c>
      <c r="K67" s="254" t="n">
        <f aca="false">L67+M67+N67+O67</f>
        <v>113.9</v>
      </c>
      <c r="L67" s="254" t="n">
        <v>80.3</v>
      </c>
      <c r="M67" s="254" t="n">
        <v>7.8</v>
      </c>
      <c r="N67" s="254" t="n">
        <v>4.9</v>
      </c>
      <c r="O67" s="254" t="n">
        <v>20.9</v>
      </c>
      <c r="P67" s="254" t="n">
        <v>0</v>
      </c>
      <c r="Q67" s="254" t="n">
        <v>1.9</v>
      </c>
      <c r="R67" s="257" t="n">
        <v>29.9</v>
      </c>
    </row>
    <row r="68" customFormat="false" ht="12" hidden="false" customHeight="false" outlineLevel="0" collapsed="false">
      <c r="A68" s="47" t="s">
        <v>67</v>
      </c>
      <c r="B68" s="254" t="n">
        <f aca="false">C68+F68+G68+H68</f>
        <v>116</v>
      </c>
      <c r="C68" s="254" t="n">
        <v>116</v>
      </c>
      <c r="D68" s="254" t="n">
        <v>5</v>
      </c>
      <c r="E68" s="254" t="n">
        <v>7</v>
      </c>
      <c r="F68" s="254" t="n">
        <v>0</v>
      </c>
      <c r="G68" s="254" t="n">
        <v>0</v>
      </c>
      <c r="H68" s="254" t="n">
        <v>0</v>
      </c>
      <c r="I68" s="254" t="n">
        <f aca="false">J68+K68+P68+Q68+R68</f>
        <v>115.8</v>
      </c>
      <c r="J68" s="254" t="n">
        <v>79.3</v>
      </c>
      <c r="K68" s="254" t="n">
        <f aca="false">L68+M68+N68+O68</f>
        <v>11.9</v>
      </c>
      <c r="L68" s="254" t="n">
        <v>5.3</v>
      </c>
      <c r="M68" s="254" t="n">
        <v>6.6</v>
      </c>
      <c r="N68" s="254" t="n">
        <v>0</v>
      </c>
      <c r="O68" s="254" t="n">
        <v>0</v>
      </c>
      <c r="P68" s="254" t="n">
        <v>0</v>
      </c>
      <c r="Q68" s="254" t="n">
        <v>0</v>
      </c>
      <c r="R68" s="257" t="n">
        <v>24.6</v>
      </c>
    </row>
    <row r="69" customFormat="false" ht="12" hidden="false" customHeight="false" outlineLevel="0" collapsed="false">
      <c r="A69" s="47" t="s">
        <v>68</v>
      </c>
      <c r="B69" s="254" t="n">
        <f aca="false">C69+F69+G69+H69</f>
        <v>396.9</v>
      </c>
      <c r="C69" s="254" t="n">
        <v>385</v>
      </c>
      <c r="D69" s="254" t="n">
        <v>46</v>
      </c>
      <c r="E69" s="254" t="n">
        <v>18</v>
      </c>
      <c r="F69" s="254" t="n">
        <v>1</v>
      </c>
      <c r="G69" s="254" t="n">
        <v>2.2</v>
      </c>
      <c r="H69" s="254" t="n">
        <v>8.7</v>
      </c>
      <c r="I69" s="254" t="n">
        <f aca="false">J69+K69+P69+Q69+R69</f>
        <v>394</v>
      </c>
      <c r="J69" s="254" t="n">
        <v>199.6</v>
      </c>
      <c r="K69" s="254" t="n">
        <f aca="false">L69+M69+N69+O69</f>
        <v>84</v>
      </c>
      <c r="L69" s="254" t="n">
        <v>48.2</v>
      </c>
      <c r="M69" s="254" t="n">
        <v>18.1</v>
      </c>
      <c r="N69" s="254" t="n">
        <v>1.4</v>
      </c>
      <c r="O69" s="254" t="n">
        <v>16.3</v>
      </c>
      <c r="P69" s="254" t="n">
        <v>30</v>
      </c>
      <c r="Q69" s="254" t="n">
        <v>20</v>
      </c>
      <c r="R69" s="257" t="n">
        <v>60.4</v>
      </c>
    </row>
    <row r="70" customFormat="false" ht="12" hidden="false" customHeight="false" outlineLevel="0" collapsed="false">
      <c r="A70" s="47" t="s">
        <v>69</v>
      </c>
      <c r="B70" s="254" t="n">
        <f aca="false">C70+F70+G70+H70</f>
        <v>137.986</v>
      </c>
      <c r="C70" s="254" t="n">
        <v>135.8</v>
      </c>
      <c r="D70" s="254" t="n">
        <v>21.7</v>
      </c>
      <c r="E70" s="254" t="n">
        <v>4.5</v>
      </c>
      <c r="F70" s="254" t="n">
        <v>0</v>
      </c>
      <c r="G70" s="254" t="n">
        <v>2.1</v>
      </c>
      <c r="H70" s="254" t="n">
        <v>0.086</v>
      </c>
      <c r="I70" s="254" t="n">
        <f aca="false">J70+K70+P70+Q70+R70</f>
        <v>135.9</v>
      </c>
      <c r="J70" s="254" t="n">
        <v>110</v>
      </c>
      <c r="K70" s="254" t="n">
        <f aca="false">L70+M70+N70+O70</f>
        <v>22.5</v>
      </c>
      <c r="L70" s="254" t="n">
        <v>17.7</v>
      </c>
      <c r="M70" s="254" t="n">
        <v>4.8</v>
      </c>
      <c r="N70" s="254" t="n">
        <v>0</v>
      </c>
      <c r="O70" s="254" t="n">
        <v>0</v>
      </c>
      <c r="P70" s="254" t="n">
        <v>0</v>
      </c>
      <c r="Q70" s="254" t="n">
        <v>0</v>
      </c>
      <c r="R70" s="257" t="n">
        <v>3.4</v>
      </c>
    </row>
    <row r="71" s="108" customFormat="true" ht="11.25" hidden="false" customHeight="false" outlineLevel="0" collapsed="false">
      <c r="A71" s="93" t="s">
        <v>19</v>
      </c>
      <c r="B71" s="189" t="n">
        <f aca="false">SUM(B64:B70)</f>
        <v>1231.886</v>
      </c>
      <c r="C71" s="189" t="n">
        <f aca="false">SUM(C64:C70)</f>
        <v>1215.6</v>
      </c>
      <c r="D71" s="189" t="n">
        <f aca="false">SUM(D64:D70)</f>
        <v>254.94</v>
      </c>
      <c r="E71" s="189" t="n">
        <f aca="false">SUM(E64:E70)</f>
        <v>42.94</v>
      </c>
      <c r="F71" s="189" t="n">
        <f aca="false">SUM(F64:F70)</f>
        <v>1</v>
      </c>
      <c r="G71" s="189" t="n">
        <f aca="false">SUM(G64:G70)</f>
        <v>5.1</v>
      </c>
      <c r="H71" s="189" t="n">
        <f aca="false">SUM(H64:H70)</f>
        <v>10.186</v>
      </c>
      <c r="I71" s="189" t="n">
        <f aca="false">SUM(I64:I70)</f>
        <v>1229.93</v>
      </c>
      <c r="J71" s="189" t="n">
        <f aca="false">SUM(J64:J70)</f>
        <v>684</v>
      </c>
      <c r="K71" s="189" t="n">
        <f aca="false">SUM(K64:K70)</f>
        <v>337.65</v>
      </c>
      <c r="L71" s="189" t="n">
        <f aca="false">SUM(L64:L70)</f>
        <v>245.6</v>
      </c>
      <c r="M71" s="189" t="n">
        <f aca="false">SUM(M64:M70)</f>
        <v>48.04</v>
      </c>
      <c r="N71" s="189" t="n">
        <f aca="false">SUM(N64:N70)</f>
        <v>6.81</v>
      </c>
      <c r="O71" s="189" t="n">
        <f aca="false">SUM(O64:O70)</f>
        <v>37.2</v>
      </c>
      <c r="P71" s="189" t="n">
        <f aca="false">SUM(P64:P70)</f>
        <v>30</v>
      </c>
      <c r="Q71" s="189" t="n">
        <f aca="false">SUM(Q64:Q70)</f>
        <v>22.4</v>
      </c>
      <c r="R71" s="189" t="n">
        <f aca="false">SUM(R64:R70)</f>
        <v>155.88</v>
      </c>
    </row>
    <row r="72" customFormat="false" ht="12" hidden="false" customHeight="false" outlineLevel="0" collapsed="false">
      <c r="A72" s="159" t="s">
        <v>70</v>
      </c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7"/>
    </row>
    <row r="73" customFormat="false" ht="12" hidden="false" customHeight="false" outlineLevel="0" collapsed="false">
      <c r="A73" s="47" t="s">
        <v>71</v>
      </c>
      <c r="B73" s="254" t="n">
        <f aca="false">C73+F73+G73+H73</f>
        <v>132.9</v>
      </c>
      <c r="C73" s="254" t="n">
        <v>132</v>
      </c>
      <c r="D73" s="254" t="n">
        <v>11.8</v>
      </c>
      <c r="E73" s="254" t="n">
        <v>0.8</v>
      </c>
      <c r="F73" s="254" t="n">
        <v>0</v>
      </c>
      <c r="G73" s="254" t="n">
        <v>0.9</v>
      </c>
      <c r="H73" s="254" t="n">
        <v>0</v>
      </c>
      <c r="I73" s="254" t="n">
        <f aca="false">J73+K73+P73+Q73+R73</f>
        <v>133.5</v>
      </c>
      <c r="J73" s="254" t="n">
        <v>114.3</v>
      </c>
      <c r="K73" s="254" t="n">
        <f aca="false">L73+M73+N73+O73</f>
        <v>13.2</v>
      </c>
      <c r="L73" s="254" t="n">
        <v>11.4</v>
      </c>
      <c r="M73" s="254" t="n">
        <v>1.6</v>
      </c>
      <c r="N73" s="254" t="n">
        <v>0.2</v>
      </c>
      <c r="O73" s="254" t="n">
        <v>0</v>
      </c>
      <c r="P73" s="254" t="n">
        <v>0</v>
      </c>
      <c r="Q73" s="254" t="n">
        <v>0</v>
      </c>
      <c r="R73" s="257" t="n">
        <v>6</v>
      </c>
    </row>
    <row r="74" customFormat="false" ht="12" hidden="false" customHeight="false" outlineLevel="0" collapsed="false">
      <c r="A74" s="47" t="s">
        <v>72</v>
      </c>
      <c r="B74" s="254" t="n">
        <f aca="false">C74+F74+G74+H74</f>
        <v>36.8</v>
      </c>
      <c r="C74" s="254" t="n">
        <v>33.7</v>
      </c>
      <c r="D74" s="254" t="n">
        <v>3.6</v>
      </c>
      <c r="E74" s="254" t="n">
        <v>1.4</v>
      </c>
      <c r="F74" s="254" t="n">
        <v>0</v>
      </c>
      <c r="G74" s="254" t="n">
        <v>3.1</v>
      </c>
      <c r="H74" s="254" t="n">
        <v>0</v>
      </c>
      <c r="I74" s="254" t="n">
        <f aca="false">J74+K74+P74+Q74+R74</f>
        <v>33.7</v>
      </c>
      <c r="J74" s="254" t="n">
        <v>22.8</v>
      </c>
      <c r="K74" s="254" t="n">
        <f aca="false">L74+M74+N74+O74</f>
        <v>3.9</v>
      </c>
      <c r="L74" s="254" t="n">
        <v>1.9</v>
      </c>
      <c r="M74" s="254" t="n">
        <v>1.4</v>
      </c>
      <c r="N74" s="254" t="n">
        <v>0.6</v>
      </c>
      <c r="O74" s="254" t="n">
        <v>0</v>
      </c>
      <c r="P74" s="254" t="n">
        <v>0</v>
      </c>
      <c r="Q74" s="254" t="n">
        <v>0</v>
      </c>
      <c r="R74" s="257" t="n">
        <v>7</v>
      </c>
    </row>
    <row r="75" customFormat="false" ht="12" hidden="false" customHeight="false" outlineLevel="0" collapsed="false">
      <c r="A75" s="47" t="s">
        <v>73</v>
      </c>
      <c r="B75" s="254" t="n">
        <f aca="false">C75+F75+G75+H75</f>
        <v>69.9</v>
      </c>
      <c r="C75" s="254" t="n">
        <v>68</v>
      </c>
      <c r="D75" s="254" t="n">
        <v>13</v>
      </c>
      <c r="E75" s="254" t="n">
        <v>2</v>
      </c>
      <c r="F75" s="254" t="n">
        <v>0</v>
      </c>
      <c r="G75" s="254" t="n">
        <v>1.7</v>
      </c>
      <c r="H75" s="254" t="n">
        <v>0.2</v>
      </c>
      <c r="I75" s="254" t="n">
        <f aca="false">J75+K75+P75+Q75+R75</f>
        <v>69.4</v>
      </c>
      <c r="J75" s="254" t="n">
        <v>52.7</v>
      </c>
      <c r="K75" s="254" t="n">
        <f aca="false">L75+M75+N75+O75</f>
        <v>15.5</v>
      </c>
      <c r="L75" s="254" t="n">
        <v>12.4</v>
      </c>
      <c r="M75" s="254" t="n">
        <v>2.3</v>
      </c>
      <c r="N75" s="254" t="n">
        <v>0.8</v>
      </c>
      <c r="O75" s="254" t="n">
        <v>0</v>
      </c>
      <c r="P75" s="254" t="n">
        <v>0</v>
      </c>
      <c r="Q75" s="254" t="n">
        <v>0</v>
      </c>
      <c r="R75" s="257" t="n">
        <v>1.2</v>
      </c>
    </row>
    <row r="76" customFormat="false" ht="12" hidden="false" customHeight="false" outlineLevel="0" collapsed="false">
      <c r="A76" s="47" t="s">
        <v>74</v>
      </c>
      <c r="B76" s="254" t="n">
        <f aca="false">C76+F76+G76+H76</f>
        <v>151.1</v>
      </c>
      <c r="C76" s="254" t="n">
        <v>150</v>
      </c>
      <c r="D76" s="254" t="n">
        <v>65</v>
      </c>
      <c r="E76" s="254" t="n">
        <v>6</v>
      </c>
      <c r="F76" s="254" t="n">
        <v>0</v>
      </c>
      <c r="G76" s="254" t="n">
        <v>1.1</v>
      </c>
      <c r="H76" s="254" t="n">
        <v>0</v>
      </c>
      <c r="I76" s="254" t="n">
        <f aca="false">J76+K76+P76+Q76+R76</f>
        <v>151.9</v>
      </c>
      <c r="J76" s="254" t="n">
        <v>76.1</v>
      </c>
      <c r="K76" s="254" t="n">
        <f aca="false">L76+M76+N76+O76</f>
        <v>71.3</v>
      </c>
      <c r="L76" s="254" t="n">
        <v>57.9</v>
      </c>
      <c r="M76" s="254" t="n">
        <v>6.4</v>
      </c>
      <c r="N76" s="254" t="n">
        <v>6.3</v>
      </c>
      <c r="O76" s="254" t="n">
        <v>0.7</v>
      </c>
      <c r="P76" s="254" t="n">
        <v>0</v>
      </c>
      <c r="Q76" s="254" t="n">
        <v>1.8</v>
      </c>
      <c r="R76" s="257" t="n">
        <v>2.7</v>
      </c>
    </row>
    <row r="77" s="108" customFormat="true" ht="15" hidden="false" customHeight="true" outlineLevel="0" collapsed="false">
      <c r="A77" s="93" t="s">
        <v>19</v>
      </c>
      <c r="B77" s="189" t="n">
        <f aca="false">SUM(B73:B76)</f>
        <v>390.7</v>
      </c>
      <c r="C77" s="189" t="n">
        <f aca="false">SUM(C73:C76)</f>
        <v>383.7</v>
      </c>
      <c r="D77" s="189" t="n">
        <f aca="false">SUM(D73:D76)</f>
        <v>93.4</v>
      </c>
      <c r="E77" s="189" t="n">
        <f aca="false">SUM(E73:E76)</f>
        <v>10.2</v>
      </c>
      <c r="F77" s="189" t="n">
        <f aca="false">SUM(F73:F76)</f>
        <v>0</v>
      </c>
      <c r="G77" s="189" t="n">
        <f aca="false">SUM(G73:G76)</f>
        <v>6.8</v>
      </c>
      <c r="H77" s="189" t="n">
        <f aca="false">SUM(H73:H76)</f>
        <v>0.2</v>
      </c>
      <c r="I77" s="189" t="n">
        <f aca="false">SUM(I73:I76)</f>
        <v>388.5</v>
      </c>
      <c r="J77" s="189" t="n">
        <f aca="false">SUM(J73:J76)</f>
        <v>265.9</v>
      </c>
      <c r="K77" s="189" t="n">
        <f aca="false">SUM(K73:K76)</f>
        <v>103.9</v>
      </c>
      <c r="L77" s="189" t="n">
        <f aca="false">SUM(L73:L76)</f>
        <v>83.6</v>
      </c>
      <c r="M77" s="189" t="n">
        <f aca="false">SUM(M73:M76)</f>
        <v>11.7</v>
      </c>
      <c r="N77" s="189" t="n">
        <f aca="false">SUM(N73:N76)</f>
        <v>7.9</v>
      </c>
      <c r="O77" s="189" t="n">
        <f aca="false">SUM(O73:O76)</f>
        <v>0.7</v>
      </c>
      <c r="P77" s="189" t="n">
        <f aca="false">SUM(P73:P76)</f>
        <v>0</v>
      </c>
      <c r="Q77" s="189" t="n">
        <f aca="false">SUM(Q73:Q76)</f>
        <v>1.8</v>
      </c>
      <c r="R77" s="189" t="n">
        <f aca="false">SUM(R73:R76)</f>
        <v>16.9</v>
      </c>
    </row>
    <row r="81" s="104" customFormat="true" ht="17.25" hidden="false" customHeight="true" outlineLevel="0" collapsed="false">
      <c r="B81" s="213"/>
      <c r="C81" s="213"/>
      <c r="D81" s="213"/>
      <c r="E81" s="213"/>
      <c r="F81" s="104" t="s">
        <v>98</v>
      </c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</row>
    <row r="82" s="103" customFormat="true" ht="12.75" hidden="false" customHeight="false" outlineLevel="0" collapsed="false">
      <c r="A82" s="239" t="s">
        <v>318</v>
      </c>
      <c r="C82" s="239"/>
      <c r="D82" s="239"/>
      <c r="E82" s="239"/>
      <c r="F82" s="239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</row>
    <row r="83" customFormat="false" ht="12" hidden="false" customHeight="false" outlineLevel="0" collapsed="false">
      <c r="A83" s="172"/>
      <c r="B83" s="241" t="s">
        <v>319</v>
      </c>
      <c r="C83" s="241"/>
      <c r="D83" s="241"/>
      <c r="E83" s="241"/>
      <c r="F83" s="241"/>
      <c r="G83" s="241"/>
      <c r="H83" s="241"/>
      <c r="I83" s="242" t="s">
        <v>320</v>
      </c>
      <c r="J83" s="242"/>
      <c r="K83" s="242"/>
      <c r="L83" s="242"/>
      <c r="M83" s="242"/>
      <c r="N83" s="242"/>
      <c r="O83" s="242"/>
      <c r="P83" s="242"/>
      <c r="Q83" s="242"/>
      <c r="R83" s="242"/>
    </row>
    <row r="84" customFormat="false" ht="12" hidden="false" customHeight="false" outlineLevel="0" collapsed="false">
      <c r="A84" s="173"/>
      <c r="B84" s="243"/>
      <c r="C84" s="244" t="s">
        <v>128</v>
      </c>
      <c r="D84" s="244"/>
      <c r="E84" s="244"/>
      <c r="F84" s="244"/>
      <c r="G84" s="244"/>
      <c r="H84" s="244"/>
      <c r="I84" s="245"/>
      <c r="J84" s="241" t="s">
        <v>128</v>
      </c>
      <c r="K84" s="241"/>
      <c r="L84" s="241"/>
      <c r="M84" s="241"/>
      <c r="N84" s="241"/>
      <c r="O84" s="241"/>
      <c r="P84" s="241"/>
      <c r="Q84" s="241"/>
      <c r="R84" s="241"/>
    </row>
    <row r="85" customFormat="false" ht="12" hidden="false" customHeight="false" outlineLevel="0" collapsed="false">
      <c r="A85" s="174" t="s">
        <v>3</v>
      </c>
      <c r="B85" s="246"/>
      <c r="C85" s="247" t="s">
        <v>321</v>
      </c>
      <c r="D85" s="241" t="s">
        <v>128</v>
      </c>
      <c r="E85" s="241"/>
      <c r="F85" s="248" t="s">
        <v>322</v>
      </c>
      <c r="G85" s="247" t="s">
        <v>323</v>
      </c>
      <c r="H85" s="249" t="s">
        <v>324</v>
      </c>
      <c r="I85" s="250"/>
      <c r="J85" s="246" t="s">
        <v>325</v>
      </c>
      <c r="K85" s="247" t="s">
        <v>5</v>
      </c>
      <c r="L85" s="251" t="s">
        <v>224</v>
      </c>
      <c r="M85" s="251"/>
      <c r="N85" s="251"/>
      <c r="O85" s="251"/>
      <c r="P85" s="252" t="s">
        <v>326</v>
      </c>
      <c r="Q85" s="247" t="s">
        <v>327</v>
      </c>
      <c r="R85" s="247" t="s">
        <v>328</v>
      </c>
    </row>
    <row r="86" customFormat="false" ht="12" hidden="false" customHeight="false" outlineLevel="0" collapsed="false">
      <c r="A86" s="174" t="s">
        <v>10</v>
      </c>
      <c r="B86" s="246" t="s">
        <v>19</v>
      </c>
      <c r="C86" s="253" t="s">
        <v>329</v>
      </c>
      <c r="D86" s="249" t="s">
        <v>330</v>
      </c>
      <c r="E86" s="247" t="s">
        <v>331</v>
      </c>
      <c r="F86" s="246" t="s">
        <v>332</v>
      </c>
      <c r="G86" s="253" t="s">
        <v>333</v>
      </c>
      <c r="H86" s="246" t="s">
        <v>334</v>
      </c>
      <c r="I86" s="253" t="s">
        <v>19</v>
      </c>
      <c r="J86" s="246" t="s">
        <v>335</v>
      </c>
      <c r="K86" s="253" t="s">
        <v>336</v>
      </c>
      <c r="L86" s="249" t="s">
        <v>337</v>
      </c>
      <c r="M86" s="247" t="s">
        <v>331</v>
      </c>
      <c r="N86" s="249" t="s">
        <v>228</v>
      </c>
      <c r="O86" s="247" t="s">
        <v>338</v>
      </c>
      <c r="P86" s="246" t="s">
        <v>339</v>
      </c>
      <c r="Q86" s="253" t="s">
        <v>340</v>
      </c>
      <c r="R86" s="253" t="s">
        <v>341</v>
      </c>
    </row>
    <row r="87" customFormat="false" ht="12" hidden="false" customHeight="false" outlineLevel="0" collapsed="false">
      <c r="A87" s="175"/>
      <c r="B87" s="246" t="s">
        <v>342</v>
      </c>
      <c r="C87" s="253" t="s">
        <v>343</v>
      </c>
      <c r="D87" s="246" t="s">
        <v>344</v>
      </c>
      <c r="E87" s="253" t="s">
        <v>345</v>
      </c>
      <c r="F87" s="246" t="s">
        <v>346</v>
      </c>
      <c r="G87" s="253" t="s">
        <v>347</v>
      </c>
      <c r="H87" s="246" t="s">
        <v>348</v>
      </c>
      <c r="I87" s="253" t="s">
        <v>349</v>
      </c>
      <c r="J87" s="246" t="s">
        <v>350</v>
      </c>
      <c r="K87" s="253" t="s">
        <v>351</v>
      </c>
      <c r="L87" s="246"/>
      <c r="M87" s="253" t="s">
        <v>345</v>
      </c>
      <c r="N87" s="246" t="s">
        <v>352</v>
      </c>
      <c r="O87" s="253" t="s">
        <v>353</v>
      </c>
      <c r="P87" s="246" t="s">
        <v>354</v>
      </c>
      <c r="Q87" s="253" t="s">
        <v>355</v>
      </c>
      <c r="R87" s="253"/>
    </row>
    <row r="88" customFormat="false" ht="12" hidden="false" customHeight="false" outlineLevel="0" collapsed="false">
      <c r="A88" s="175"/>
      <c r="B88" s="254"/>
      <c r="C88" s="253" t="s">
        <v>356</v>
      </c>
      <c r="D88" s="246" t="s">
        <v>282</v>
      </c>
      <c r="E88" s="253" t="s">
        <v>357</v>
      </c>
      <c r="F88" s="246"/>
      <c r="G88" s="253" t="s">
        <v>358</v>
      </c>
      <c r="H88" s="246" t="s">
        <v>359</v>
      </c>
      <c r="I88" s="253" t="s">
        <v>360</v>
      </c>
      <c r="J88" s="254"/>
      <c r="K88" s="253" t="s">
        <v>361</v>
      </c>
      <c r="L88" s="246"/>
      <c r="M88" s="253" t="s">
        <v>357</v>
      </c>
      <c r="N88" s="246" t="s">
        <v>362</v>
      </c>
      <c r="O88" s="253" t="s">
        <v>363</v>
      </c>
      <c r="P88" s="246"/>
      <c r="Q88" s="253" t="s">
        <v>364</v>
      </c>
      <c r="R88" s="253"/>
    </row>
    <row r="89" customFormat="false" ht="12" hidden="false" customHeight="false" outlineLevel="0" collapsed="false">
      <c r="A89" s="255"/>
      <c r="B89" s="254"/>
      <c r="C89" s="253"/>
      <c r="D89" s="246" t="s">
        <v>365</v>
      </c>
      <c r="E89" s="253"/>
      <c r="F89" s="246"/>
      <c r="G89" s="253"/>
      <c r="H89" s="246"/>
      <c r="I89" s="253"/>
      <c r="J89" s="254"/>
      <c r="K89" s="253"/>
      <c r="L89" s="246"/>
      <c r="M89" s="253"/>
      <c r="N89" s="246" t="s">
        <v>366</v>
      </c>
      <c r="O89" s="253"/>
      <c r="P89" s="246"/>
      <c r="Q89" s="253" t="s">
        <v>367</v>
      </c>
      <c r="R89" s="253"/>
    </row>
    <row r="90" s="232" customFormat="true" ht="12" hidden="false" customHeight="false" outlineLevel="0" collapsed="false">
      <c r="A90" s="235" t="n">
        <v>0</v>
      </c>
      <c r="B90" s="256" t="n">
        <v>1</v>
      </c>
      <c r="C90" s="235" t="n">
        <v>2</v>
      </c>
      <c r="D90" s="256" t="n">
        <v>3</v>
      </c>
      <c r="E90" s="235" t="n">
        <v>4</v>
      </c>
      <c r="F90" s="256" t="n">
        <v>5</v>
      </c>
      <c r="G90" s="235" t="n">
        <v>6</v>
      </c>
      <c r="H90" s="256" t="n">
        <v>7</v>
      </c>
      <c r="I90" s="235" t="n">
        <v>8</v>
      </c>
      <c r="J90" s="256" t="n">
        <v>9</v>
      </c>
      <c r="K90" s="235" t="n">
        <v>10</v>
      </c>
      <c r="L90" s="256" t="n">
        <v>11</v>
      </c>
      <c r="M90" s="235" t="n">
        <v>12</v>
      </c>
      <c r="N90" s="256" t="n">
        <v>13</v>
      </c>
      <c r="O90" s="235" t="n">
        <v>14</v>
      </c>
      <c r="P90" s="256" t="n">
        <v>15</v>
      </c>
      <c r="Q90" s="235" t="n">
        <v>16</v>
      </c>
      <c r="R90" s="235" t="n">
        <v>17</v>
      </c>
    </row>
    <row r="91" customFormat="false" ht="12" hidden="false" customHeight="false" outlineLevel="0" collapsed="false">
      <c r="A91" s="159" t="s">
        <v>75</v>
      </c>
      <c r="B91" s="254"/>
      <c r="C91" s="254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7"/>
    </row>
    <row r="92" customFormat="false" ht="12" hidden="false" customHeight="false" outlineLevel="0" collapsed="false">
      <c r="A92" s="47" t="s">
        <v>76</v>
      </c>
      <c r="B92" s="254" t="n">
        <f aca="false">C92+F92+G92+H92</f>
        <v>115</v>
      </c>
      <c r="C92" s="254" t="n">
        <v>115</v>
      </c>
      <c r="D92" s="254" t="n">
        <v>53</v>
      </c>
      <c r="E92" s="254" t="n">
        <v>5</v>
      </c>
      <c r="F92" s="254" t="n">
        <v>0</v>
      </c>
      <c r="G92" s="254" t="n">
        <v>0</v>
      </c>
      <c r="H92" s="254" t="n">
        <v>0</v>
      </c>
      <c r="I92" s="254" t="n">
        <f aca="false">J92+K92+P92+Q92+R92</f>
        <v>115</v>
      </c>
      <c r="J92" s="254" t="n">
        <v>57.1</v>
      </c>
      <c r="K92" s="254" t="n">
        <f aca="false">L92+M92+N92+O92</f>
        <v>57.9</v>
      </c>
      <c r="L92" s="254" t="n">
        <v>41.9</v>
      </c>
      <c r="M92" s="254" t="n">
        <v>4.9</v>
      </c>
      <c r="N92" s="254" t="n">
        <v>0</v>
      </c>
      <c r="O92" s="254" t="n">
        <v>11.1</v>
      </c>
      <c r="P92" s="254" t="n">
        <v>0</v>
      </c>
      <c r="Q92" s="254" t="n">
        <v>0</v>
      </c>
      <c r="R92" s="257" t="n">
        <v>0</v>
      </c>
    </row>
    <row r="93" customFormat="false" ht="12" hidden="false" customHeight="false" outlineLevel="0" collapsed="false">
      <c r="A93" s="47" t="s">
        <v>77</v>
      </c>
      <c r="B93" s="254" t="n">
        <f aca="false">C93+F93+G93+H93</f>
        <v>199.3</v>
      </c>
      <c r="C93" s="254" t="n">
        <v>197</v>
      </c>
      <c r="D93" s="254" t="n">
        <v>13.3</v>
      </c>
      <c r="E93" s="254" t="n">
        <v>9.1</v>
      </c>
      <c r="F93" s="254" t="n">
        <v>0</v>
      </c>
      <c r="G93" s="254" t="n">
        <v>2.3</v>
      </c>
      <c r="H93" s="254" t="n">
        <v>0</v>
      </c>
      <c r="I93" s="254" t="n">
        <f aca="false">J93+K93+P93+Q93+R93</f>
        <v>198.6</v>
      </c>
      <c r="J93" s="254" t="n">
        <v>129.6</v>
      </c>
      <c r="K93" s="254" t="n">
        <f aca="false">L93+M93+N93+O93</f>
        <v>28.9</v>
      </c>
      <c r="L93" s="254" t="n">
        <v>19.4</v>
      </c>
      <c r="M93" s="254" t="n">
        <v>9.1</v>
      </c>
      <c r="N93" s="254" t="n">
        <v>0</v>
      </c>
      <c r="O93" s="254" t="n">
        <v>0.4</v>
      </c>
      <c r="P93" s="254" t="n">
        <v>0</v>
      </c>
      <c r="Q93" s="254" t="n">
        <v>0</v>
      </c>
      <c r="R93" s="257" t="n">
        <v>40.1</v>
      </c>
    </row>
    <row r="94" customFormat="false" ht="12" hidden="false" customHeight="false" outlineLevel="0" collapsed="false">
      <c r="A94" s="47" t="s">
        <v>78</v>
      </c>
      <c r="B94" s="254" t="n">
        <f aca="false">C94+F94+G94+H94</f>
        <v>29</v>
      </c>
      <c r="C94" s="254" t="n">
        <v>29</v>
      </c>
      <c r="D94" s="254" t="n">
        <v>4.6</v>
      </c>
      <c r="E94" s="254" t="n">
        <v>1</v>
      </c>
      <c r="F94" s="254" t="n">
        <v>0</v>
      </c>
      <c r="G94" s="254" t="n">
        <v>0</v>
      </c>
      <c r="H94" s="254" t="n">
        <v>0</v>
      </c>
      <c r="I94" s="254" t="n">
        <f aca="false">J94+K94+P94+Q94+R94</f>
        <v>29.6</v>
      </c>
      <c r="J94" s="254" t="n">
        <v>23.6</v>
      </c>
      <c r="K94" s="254" t="n">
        <f aca="false">L94+M94+N94+O94</f>
        <v>5.7</v>
      </c>
      <c r="L94" s="254" t="n">
        <v>4.6</v>
      </c>
      <c r="M94" s="254" t="n">
        <v>1.1</v>
      </c>
      <c r="N94" s="254" t="n">
        <v>0</v>
      </c>
      <c r="O94" s="254" t="n">
        <v>0</v>
      </c>
      <c r="P94" s="254" t="n">
        <v>0</v>
      </c>
      <c r="Q94" s="254" t="n">
        <v>0</v>
      </c>
      <c r="R94" s="257" t="n">
        <v>0.3</v>
      </c>
    </row>
    <row r="95" customFormat="false" ht="12" hidden="false" customHeight="false" outlineLevel="0" collapsed="false">
      <c r="A95" s="47" t="s">
        <v>79</v>
      </c>
      <c r="B95" s="254" t="n">
        <f aca="false">C95+F95+G95+H95</f>
        <v>133</v>
      </c>
      <c r="C95" s="254" t="n">
        <v>133</v>
      </c>
      <c r="D95" s="254" t="n">
        <v>12</v>
      </c>
      <c r="E95" s="254" t="n">
        <v>0</v>
      </c>
      <c r="F95" s="254" t="n">
        <v>0</v>
      </c>
      <c r="G95" s="254" t="n">
        <v>0</v>
      </c>
      <c r="H95" s="254" t="n">
        <v>0</v>
      </c>
      <c r="I95" s="254" t="n">
        <f aca="false">J95+K95+P95+Q95+R95</f>
        <v>132.8</v>
      </c>
      <c r="J95" s="254" t="n">
        <v>120.8</v>
      </c>
      <c r="K95" s="254" t="n">
        <f aca="false">L95+M95+N95+O95</f>
        <v>12</v>
      </c>
      <c r="L95" s="254" t="n">
        <v>8</v>
      </c>
      <c r="M95" s="254" t="n">
        <v>2.5</v>
      </c>
      <c r="N95" s="254" t="n">
        <v>1.5</v>
      </c>
      <c r="O95" s="254" t="n">
        <v>0</v>
      </c>
      <c r="P95" s="254" t="n">
        <v>0</v>
      </c>
      <c r="Q95" s="254" t="n">
        <v>0</v>
      </c>
      <c r="R95" s="257" t="n">
        <v>0</v>
      </c>
    </row>
    <row r="96" s="108" customFormat="true" ht="11.25" hidden="false" customHeight="false" outlineLevel="0" collapsed="false">
      <c r="A96" s="93" t="s">
        <v>19</v>
      </c>
      <c r="B96" s="189" t="n">
        <f aca="false">SUM(B92:B95)</f>
        <v>476.3</v>
      </c>
      <c r="C96" s="189" t="n">
        <f aca="false">SUM(C92:C95)</f>
        <v>474</v>
      </c>
      <c r="D96" s="189" t="n">
        <f aca="false">SUM(D92:D95)</f>
        <v>82.9</v>
      </c>
      <c r="E96" s="189" t="n">
        <f aca="false">SUM(E92:E95)</f>
        <v>15.1</v>
      </c>
      <c r="F96" s="189" t="n">
        <f aca="false">SUM(F92:F95)</f>
        <v>0</v>
      </c>
      <c r="G96" s="189" t="n">
        <f aca="false">SUM(G92:G95)</f>
        <v>2.3</v>
      </c>
      <c r="H96" s="189" t="n">
        <f aca="false">SUM(H92:H95)</f>
        <v>0</v>
      </c>
      <c r="I96" s="189" t="n">
        <f aca="false">SUM(I92:I95)</f>
        <v>476</v>
      </c>
      <c r="J96" s="189" t="n">
        <f aca="false">SUM(J92:J95)</f>
        <v>331.1</v>
      </c>
      <c r="K96" s="189" t="n">
        <f aca="false">SUM(K92:K95)</f>
        <v>104.5</v>
      </c>
      <c r="L96" s="189" t="n">
        <f aca="false">SUM(L92:L95)</f>
        <v>73.9</v>
      </c>
      <c r="M96" s="189" t="n">
        <f aca="false">SUM(M92:M95)</f>
        <v>17.6</v>
      </c>
      <c r="N96" s="189" t="n">
        <f aca="false">SUM(N92:N95)</f>
        <v>1.5</v>
      </c>
      <c r="O96" s="189" t="n">
        <f aca="false">SUM(O92:O95)</f>
        <v>11.5</v>
      </c>
      <c r="P96" s="189" t="n">
        <f aca="false">SUM(P92:P95)</f>
        <v>0</v>
      </c>
      <c r="Q96" s="189" t="n">
        <f aca="false">SUM(Q92:Q95)</f>
        <v>0</v>
      </c>
      <c r="R96" s="189" t="n">
        <f aca="false">SUM(R92:R95)</f>
        <v>40.4</v>
      </c>
    </row>
    <row r="97" customFormat="false" ht="12" hidden="false" customHeight="false" outlineLevel="0" collapsed="false">
      <c r="A97" s="159" t="s">
        <v>80</v>
      </c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4"/>
      <c r="Q97" s="254"/>
      <c r="R97" s="257"/>
    </row>
    <row r="98" customFormat="false" ht="12" hidden="false" customHeight="false" outlineLevel="0" collapsed="false">
      <c r="A98" s="47" t="s">
        <v>81</v>
      </c>
      <c r="B98" s="254" t="n">
        <f aca="false">C98+F98+G98+H98</f>
        <v>62</v>
      </c>
      <c r="C98" s="254" t="n">
        <v>62</v>
      </c>
      <c r="D98" s="254" t="n">
        <v>18</v>
      </c>
      <c r="E98" s="254" t="n">
        <v>3.6</v>
      </c>
      <c r="F98" s="254" t="n">
        <v>0</v>
      </c>
      <c r="G98" s="254" t="n">
        <v>0</v>
      </c>
      <c r="H98" s="254" t="n">
        <v>0</v>
      </c>
      <c r="I98" s="254" t="n">
        <f aca="false">J98+K98+P98+Q98+R98</f>
        <v>62.6</v>
      </c>
      <c r="J98" s="254" t="n">
        <v>36</v>
      </c>
      <c r="K98" s="254" t="n">
        <f aca="false">L98+M98+N98+O98</f>
        <v>19.8</v>
      </c>
      <c r="L98" s="254" t="n">
        <v>15</v>
      </c>
      <c r="M98" s="254" t="n">
        <v>3.6</v>
      </c>
      <c r="N98" s="254" t="n">
        <v>0.1</v>
      </c>
      <c r="O98" s="254" t="n">
        <v>1.1</v>
      </c>
      <c r="P98" s="254" t="n">
        <v>0</v>
      </c>
      <c r="Q98" s="254" t="n">
        <v>0</v>
      </c>
      <c r="R98" s="257" t="n">
        <v>6.8</v>
      </c>
    </row>
    <row r="99" customFormat="false" ht="12" hidden="false" customHeight="false" outlineLevel="0" collapsed="false">
      <c r="A99" s="47" t="s">
        <v>82</v>
      </c>
      <c r="B99" s="254" t="n">
        <f aca="false">C99+F99+G99+H99</f>
        <v>78.33</v>
      </c>
      <c r="C99" s="254" t="n">
        <v>78.2</v>
      </c>
      <c r="D99" s="254" t="n">
        <v>12.1</v>
      </c>
      <c r="E99" s="254" t="n">
        <v>4.3</v>
      </c>
      <c r="F99" s="254" t="n">
        <v>0</v>
      </c>
      <c r="G99" s="254" t="n">
        <v>0.13</v>
      </c>
      <c r="H99" s="254" t="n">
        <v>0</v>
      </c>
      <c r="I99" s="254" t="n">
        <f aca="false">J99+K99+P99+Q99+R99</f>
        <v>78.35</v>
      </c>
      <c r="J99" s="254" t="n">
        <v>58.4</v>
      </c>
      <c r="K99" s="254" t="n">
        <f aca="false">L99+M99+N99+O99</f>
        <v>19.95</v>
      </c>
      <c r="L99" s="254" t="n">
        <v>15.1</v>
      </c>
      <c r="M99" s="254" t="n">
        <v>4.31</v>
      </c>
      <c r="N99" s="254" t="n">
        <v>0.54</v>
      </c>
      <c r="O99" s="254" t="n">
        <v>0</v>
      </c>
      <c r="P99" s="254" t="n">
        <v>0</v>
      </c>
      <c r="Q99" s="254" t="n">
        <v>0</v>
      </c>
      <c r="R99" s="257" t="n">
        <v>0</v>
      </c>
    </row>
    <row r="100" customFormat="false" ht="12" hidden="false" customHeight="false" outlineLevel="0" collapsed="false">
      <c r="A100" s="47" t="s">
        <v>83</v>
      </c>
      <c r="B100" s="254" t="n">
        <f aca="false">C100+F100+G100+H100</f>
        <v>38.3</v>
      </c>
      <c r="C100" s="254" t="n">
        <v>38.3</v>
      </c>
      <c r="D100" s="254" t="n">
        <v>7.1</v>
      </c>
      <c r="E100" s="254" t="n">
        <v>2.8</v>
      </c>
      <c r="F100" s="254" t="n">
        <v>0</v>
      </c>
      <c r="G100" s="254" t="n">
        <v>0</v>
      </c>
      <c r="H100" s="254" t="n">
        <v>0</v>
      </c>
      <c r="I100" s="254" t="n">
        <f aca="false">J100+K100+P100+Q100+R100</f>
        <v>38.3</v>
      </c>
      <c r="J100" s="254" t="n">
        <v>23.8</v>
      </c>
      <c r="K100" s="254" t="n">
        <f aca="false">L100+M100+N100+O100</f>
        <v>7.1</v>
      </c>
      <c r="L100" s="254" t="n">
        <v>4.3</v>
      </c>
      <c r="M100" s="254" t="n">
        <v>2.8</v>
      </c>
      <c r="N100" s="254" t="n">
        <v>0</v>
      </c>
      <c r="O100" s="254" t="n">
        <v>0</v>
      </c>
      <c r="P100" s="254" t="n">
        <v>0</v>
      </c>
      <c r="Q100" s="254" t="n">
        <v>0</v>
      </c>
      <c r="R100" s="257" t="n">
        <v>7.4</v>
      </c>
    </row>
    <row r="101" customFormat="false" ht="12" hidden="false" customHeight="false" outlineLevel="0" collapsed="false">
      <c r="A101" s="47" t="s">
        <v>84</v>
      </c>
      <c r="B101" s="254" t="n">
        <f aca="false">C101+F101+G101+H101</f>
        <v>135.2</v>
      </c>
      <c r="C101" s="254" t="n">
        <v>135.2</v>
      </c>
      <c r="D101" s="254" t="n">
        <v>11.3</v>
      </c>
      <c r="E101" s="254" t="n">
        <v>7.5</v>
      </c>
      <c r="F101" s="254" t="n">
        <v>0</v>
      </c>
      <c r="G101" s="254" t="n">
        <v>0</v>
      </c>
      <c r="H101" s="254" t="n">
        <v>0</v>
      </c>
      <c r="I101" s="254" t="n">
        <f aca="false">J101+K101+P101+Q101+R101</f>
        <v>134.4</v>
      </c>
      <c r="J101" s="254" t="n">
        <v>85.2</v>
      </c>
      <c r="K101" s="254" t="n">
        <f aca="false">L101+M101+N101+O101</f>
        <v>14.1</v>
      </c>
      <c r="L101" s="254" t="n">
        <v>6.6</v>
      </c>
      <c r="M101" s="254" t="n">
        <v>7.5</v>
      </c>
      <c r="N101" s="254" t="n">
        <v>0</v>
      </c>
      <c r="O101" s="254" t="n">
        <v>0</v>
      </c>
      <c r="P101" s="254" t="n">
        <v>0</v>
      </c>
      <c r="Q101" s="254" t="n">
        <v>7.6</v>
      </c>
      <c r="R101" s="257" t="n">
        <v>27.5</v>
      </c>
    </row>
    <row r="102" customFormat="false" ht="12" hidden="false" customHeight="false" outlineLevel="0" collapsed="false">
      <c r="A102" s="47" t="s">
        <v>85</v>
      </c>
      <c r="B102" s="254" t="n">
        <f aca="false">C102+F102+G102+H102</f>
        <v>28.3</v>
      </c>
      <c r="C102" s="254" t="n">
        <v>28.3</v>
      </c>
      <c r="D102" s="254" t="n">
        <v>5.2</v>
      </c>
      <c r="E102" s="254" t="n">
        <v>1.5</v>
      </c>
      <c r="F102" s="254" t="n">
        <v>0</v>
      </c>
      <c r="G102" s="254" t="n">
        <v>0</v>
      </c>
      <c r="H102" s="254" t="n">
        <v>0</v>
      </c>
      <c r="I102" s="254" t="n">
        <f aca="false">J102+K102+P102+Q102+R102</f>
        <v>28.3</v>
      </c>
      <c r="J102" s="254" t="n">
        <v>21.6</v>
      </c>
      <c r="K102" s="254" t="n">
        <f aca="false">L102+M102+N102+O102</f>
        <v>6.7</v>
      </c>
      <c r="L102" s="254" t="n">
        <v>1.8</v>
      </c>
      <c r="M102" s="254" t="n">
        <v>1.5</v>
      </c>
      <c r="N102" s="254" t="n">
        <v>0.4</v>
      </c>
      <c r="O102" s="254" t="n">
        <v>3</v>
      </c>
      <c r="P102" s="254" t="n">
        <v>0</v>
      </c>
      <c r="Q102" s="254" t="n">
        <v>0</v>
      </c>
      <c r="R102" s="257" t="n">
        <v>0</v>
      </c>
    </row>
    <row r="103" customFormat="false" ht="12" hidden="false" customHeight="false" outlineLevel="0" collapsed="false">
      <c r="A103" s="47" t="s">
        <v>86</v>
      </c>
      <c r="B103" s="254" t="n">
        <f aca="false">C103+F103+G103+H103</f>
        <v>129.2</v>
      </c>
      <c r="C103" s="254" t="n">
        <v>124</v>
      </c>
      <c r="D103" s="254" t="n">
        <v>16.7</v>
      </c>
      <c r="E103" s="254" t="n">
        <v>5.9</v>
      </c>
      <c r="F103" s="254" t="n">
        <v>0</v>
      </c>
      <c r="G103" s="254" t="n">
        <v>0</v>
      </c>
      <c r="H103" s="254" t="n">
        <v>5.2</v>
      </c>
      <c r="I103" s="254" t="n">
        <f aca="false">J103+K103+P103+Q103+R103</f>
        <v>127.2</v>
      </c>
      <c r="J103" s="254" t="n">
        <v>93.8</v>
      </c>
      <c r="K103" s="254" t="n">
        <f aca="false">L103+M103+N103+O103</f>
        <v>27.2</v>
      </c>
      <c r="L103" s="254" t="n">
        <v>21</v>
      </c>
      <c r="M103" s="254" t="n">
        <v>5.9</v>
      </c>
      <c r="N103" s="254" t="n">
        <v>0</v>
      </c>
      <c r="O103" s="254" t="n">
        <v>0.3</v>
      </c>
      <c r="P103" s="254" t="n">
        <v>0</v>
      </c>
      <c r="Q103" s="254" t="n">
        <v>0</v>
      </c>
      <c r="R103" s="257" t="n">
        <v>6.2</v>
      </c>
    </row>
    <row r="104" s="108" customFormat="true" ht="11.25" hidden="false" customHeight="false" outlineLevel="0" collapsed="false">
      <c r="A104" s="93" t="s">
        <v>19</v>
      </c>
      <c r="B104" s="189" t="n">
        <f aca="false">SUM(B98:B103)</f>
        <v>471.33</v>
      </c>
      <c r="C104" s="189" t="n">
        <f aca="false">SUM(C98:C103)</f>
        <v>466</v>
      </c>
      <c r="D104" s="189" t="n">
        <f aca="false">SUM(D98:D103)</f>
        <v>70.4</v>
      </c>
      <c r="E104" s="189" t="n">
        <f aca="false">SUM(E98:E103)</f>
        <v>25.6</v>
      </c>
      <c r="F104" s="189" t="n">
        <f aca="false">SUM(F98:F103)</f>
        <v>0</v>
      </c>
      <c r="G104" s="189" t="n">
        <f aca="false">SUM(G98:G103)</f>
        <v>0.13</v>
      </c>
      <c r="H104" s="189" t="n">
        <f aca="false">SUM(H98:H103)</f>
        <v>5.2</v>
      </c>
      <c r="I104" s="189" t="n">
        <f aca="false">SUM(I98:I103)</f>
        <v>469.15</v>
      </c>
      <c r="J104" s="189" t="n">
        <f aca="false">SUM(J98:J103)</f>
        <v>318.8</v>
      </c>
      <c r="K104" s="189" t="n">
        <f aca="false">SUM(K98:K103)</f>
        <v>94.85</v>
      </c>
      <c r="L104" s="189" t="n">
        <f aca="false">SUM(L98:L103)</f>
        <v>63.8</v>
      </c>
      <c r="M104" s="189" t="n">
        <f aca="false">SUM(M98:M103)</f>
        <v>25.61</v>
      </c>
      <c r="N104" s="189" t="n">
        <f aca="false">SUM(N98:N103)</f>
        <v>1.04</v>
      </c>
      <c r="O104" s="189" t="n">
        <f aca="false">SUM(O98:O103)</f>
        <v>4.4</v>
      </c>
      <c r="P104" s="189" t="n">
        <f aca="false">SUM(P98:P103)</f>
        <v>0</v>
      </c>
      <c r="Q104" s="189" t="n">
        <f aca="false">SUM(Q98:Q103)</f>
        <v>7.6</v>
      </c>
      <c r="R104" s="189" t="n">
        <f aca="false">SUM(R98:R103)</f>
        <v>47.9</v>
      </c>
    </row>
    <row r="105" customFormat="false" ht="12" hidden="false" customHeight="false" outlineLevel="0" collapsed="false">
      <c r="A105" s="159" t="s">
        <v>87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7"/>
    </row>
    <row r="106" customFormat="false" ht="12" hidden="false" customHeight="false" outlineLevel="0" collapsed="false">
      <c r="A106" s="47" t="s">
        <v>88</v>
      </c>
      <c r="B106" s="254" t="n">
        <f aca="false">C106+F106+G106+H106</f>
        <v>49.6</v>
      </c>
      <c r="C106" s="254" t="n">
        <v>48.9</v>
      </c>
      <c r="D106" s="254" t="n">
        <v>7.5</v>
      </c>
      <c r="E106" s="254" t="n">
        <v>5.2</v>
      </c>
      <c r="F106" s="254" t="n">
        <v>0</v>
      </c>
      <c r="G106" s="254" t="n">
        <v>0.2</v>
      </c>
      <c r="H106" s="254" t="n">
        <v>0.5</v>
      </c>
      <c r="I106" s="254" t="n">
        <f aca="false">J106+K106+P106+Q106+R106</f>
        <v>49</v>
      </c>
      <c r="J106" s="254" t="n">
        <v>27.2</v>
      </c>
      <c r="K106" s="254" t="n">
        <f aca="false">L106+M106+N106+O106</f>
        <v>14</v>
      </c>
      <c r="L106" s="254" t="n">
        <v>7.7</v>
      </c>
      <c r="M106" s="254" t="n">
        <v>5.2</v>
      </c>
      <c r="N106" s="254" t="n">
        <v>0.6</v>
      </c>
      <c r="O106" s="254" t="n">
        <v>0.5</v>
      </c>
      <c r="P106" s="254" t="n">
        <v>0</v>
      </c>
      <c r="Q106" s="254" t="n">
        <v>0</v>
      </c>
      <c r="R106" s="257" t="n">
        <v>7.8</v>
      </c>
    </row>
    <row r="107" customFormat="false" ht="12" hidden="false" customHeight="false" outlineLevel="0" collapsed="false">
      <c r="A107" s="47" t="s">
        <v>89</v>
      </c>
      <c r="B107" s="254" t="n">
        <f aca="false">C107+F107+G107+H107</f>
        <v>77.8</v>
      </c>
      <c r="C107" s="254" t="n">
        <v>75.5</v>
      </c>
      <c r="D107" s="254" t="n">
        <v>9</v>
      </c>
      <c r="E107" s="254" t="n">
        <v>6</v>
      </c>
      <c r="F107" s="254" t="n">
        <v>0</v>
      </c>
      <c r="G107" s="254" t="n">
        <v>2.3</v>
      </c>
      <c r="H107" s="254" t="n">
        <v>0</v>
      </c>
      <c r="I107" s="254" t="n">
        <f aca="false">J107+K107+P107+Q107+R107</f>
        <v>77.7</v>
      </c>
      <c r="J107" s="254" t="n">
        <v>61</v>
      </c>
      <c r="K107" s="254" t="n">
        <f aca="false">L107+M107+N107+O107</f>
        <v>15.1</v>
      </c>
      <c r="L107" s="254" t="n">
        <v>9.2</v>
      </c>
      <c r="M107" s="254" t="n">
        <v>5.7</v>
      </c>
      <c r="N107" s="254" t="n">
        <v>0.2</v>
      </c>
      <c r="O107" s="254" t="n">
        <v>0</v>
      </c>
      <c r="P107" s="254" t="n">
        <v>0</v>
      </c>
      <c r="Q107" s="254" t="n">
        <v>0</v>
      </c>
      <c r="R107" s="257" t="n">
        <v>1.6</v>
      </c>
    </row>
    <row r="108" customFormat="false" ht="12" hidden="false" customHeight="false" outlineLevel="0" collapsed="false">
      <c r="A108" s="47" t="s">
        <v>90</v>
      </c>
      <c r="B108" s="254" t="n">
        <f aca="false">C108+F108+G108+H108</f>
        <v>102</v>
      </c>
      <c r="C108" s="254" t="n">
        <v>102</v>
      </c>
      <c r="D108" s="254" t="n">
        <v>11</v>
      </c>
      <c r="E108" s="254" t="n">
        <v>5.6</v>
      </c>
      <c r="F108" s="254" t="n">
        <v>0</v>
      </c>
      <c r="G108" s="254" t="n">
        <v>0</v>
      </c>
      <c r="H108" s="254" t="n">
        <v>0</v>
      </c>
      <c r="I108" s="254" t="n">
        <f aca="false">J108+K108+P108+Q108+R108</f>
        <v>102.44</v>
      </c>
      <c r="J108" s="254" t="n">
        <v>60.5</v>
      </c>
      <c r="K108" s="254" t="n">
        <f aca="false">L108+M108+N108+O108</f>
        <v>15.14</v>
      </c>
      <c r="L108" s="254" t="n">
        <v>10.5</v>
      </c>
      <c r="M108" s="254" t="n">
        <v>4.6</v>
      </c>
      <c r="N108" s="254" t="n">
        <v>0.04</v>
      </c>
      <c r="O108" s="254" t="n">
        <v>0</v>
      </c>
      <c r="P108" s="254" t="n">
        <v>0</v>
      </c>
      <c r="Q108" s="254" t="n">
        <v>0</v>
      </c>
      <c r="R108" s="257" t="n">
        <v>26.8</v>
      </c>
    </row>
    <row r="109" customFormat="false" ht="12" hidden="false" customHeight="false" outlineLevel="0" collapsed="false">
      <c r="A109" s="47" t="s">
        <v>91</v>
      </c>
      <c r="B109" s="254" t="n">
        <f aca="false">C109+F109+G109+H109</f>
        <v>55</v>
      </c>
      <c r="C109" s="254" t="n">
        <v>55</v>
      </c>
      <c r="D109" s="254" t="n">
        <v>6</v>
      </c>
      <c r="E109" s="254" t="n">
        <v>4</v>
      </c>
      <c r="F109" s="254" t="n">
        <v>0</v>
      </c>
      <c r="G109" s="254" t="n">
        <v>0</v>
      </c>
      <c r="H109" s="254" t="n">
        <v>0</v>
      </c>
      <c r="I109" s="254" t="n">
        <f aca="false">J109+K109+P109+Q109+R109</f>
        <v>55.3</v>
      </c>
      <c r="J109" s="254" t="n">
        <v>44.3</v>
      </c>
      <c r="K109" s="254" t="n">
        <f aca="false">L109+M109+N109+O109</f>
        <v>11</v>
      </c>
      <c r="L109" s="254" t="n">
        <v>5.9</v>
      </c>
      <c r="M109" s="254" t="n">
        <v>4.2</v>
      </c>
      <c r="N109" s="254" t="n">
        <v>0.1</v>
      </c>
      <c r="O109" s="254" t="n">
        <v>0.8</v>
      </c>
      <c r="P109" s="254" t="n">
        <v>0</v>
      </c>
      <c r="Q109" s="254" t="n">
        <v>0</v>
      </c>
      <c r="R109" s="257" t="n">
        <v>0</v>
      </c>
    </row>
    <row r="110" customFormat="false" ht="12" hidden="false" customHeight="false" outlineLevel="0" collapsed="false">
      <c r="A110" s="47" t="s">
        <v>92</v>
      </c>
      <c r="B110" s="254" t="n">
        <f aca="false">C110+F110+G110+H110</f>
        <v>20</v>
      </c>
      <c r="C110" s="254" t="n">
        <v>20</v>
      </c>
      <c r="D110" s="254" t="n">
        <v>1</v>
      </c>
      <c r="E110" s="254" t="n">
        <v>0.9</v>
      </c>
      <c r="F110" s="254" t="n">
        <v>0</v>
      </c>
      <c r="G110" s="254" t="n">
        <v>0</v>
      </c>
      <c r="H110" s="254" t="n">
        <v>0</v>
      </c>
      <c r="I110" s="254" t="n">
        <f aca="false">J110+K110+P110+Q110+R110</f>
        <v>20.2</v>
      </c>
      <c r="J110" s="254" t="n">
        <v>18</v>
      </c>
      <c r="K110" s="254" t="n">
        <f aca="false">L110+M110+N110+O110</f>
        <v>2.2</v>
      </c>
      <c r="L110" s="254" t="n">
        <v>1.3</v>
      </c>
      <c r="M110" s="254" t="n">
        <v>0.9</v>
      </c>
      <c r="N110" s="254" t="n">
        <v>0</v>
      </c>
      <c r="O110" s="254" t="n">
        <v>0</v>
      </c>
      <c r="P110" s="254" t="n">
        <v>0</v>
      </c>
      <c r="Q110" s="254" t="n">
        <v>0</v>
      </c>
      <c r="R110" s="257" t="n">
        <v>0</v>
      </c>
    </row>
    <row r="111" customFormat="false" ht="12" hidden="false" customHeight="false" outlineLevel="0" collapsed="false">
      <c r="A111" s="47" t="s">
        <v>93</v>
      </c>
      <c r="B111" s="254" t="n">
        <f aca="false">C111+F111+G111+H111</f>
        <v>110</v>
      </c>
      <c r="C111" s="254" t="n">
        <v>110</v>
      </c>
      <c r="D111" s="254" t="n">
        <v>8</v>
      </c>
      <c r="E111" s="254" t="n">
        <v>7</v>
      </c>
      <c r="F111" s="254" t="n">
        <v>0</v>
      </c>
      <c r="G111" s="254" t="n">
        <v>0</v>
      </c>
      <c r="H111" s="254" t="n">
        <v>0</v>
      </c>
      <c r="I111" s="254" t="n">
        <f aca="false">J111+K111+P111+Q111+R111</f>
        <v>109.2</v>
      </c>
      <c r="J111" s="254" t="n">
        <v>78</v>
      </c>
      <c r="K111" s="254" t="n">
        <f aca="false">L111+M111+N111+O111</f>
        <v>20.2</v>
      </c>
      <c r="L111" s="254" t="n">
        <v>9.6</v>
      </c>
      <c r="M111" s="254" t="n">
        <v>10.3</v>
      </c>
      <c r="N111" s="254" t="n">
        <v>0</v>
      </c>
      <c r="O111" s="254" t="n">
        <v>0.3</v>
      </c>
      <c r="P111" s="254" t="n">
        <v>0</v>
      </c>
      <c r="Q111" s="254" t="n">
        <v>0</v>
      </c>
      <c r="R111" s="257" t="n">
        <v>11</v>
      </c>
    </row>
    <row r="112" customFormat="false" ht="12" hidden="false" customHeight="false" outlineLevel="0" collapsed="false">
      <c r="A112" s="47" t="s">
        <v>94</v>
      </c>
      <c r="B112" s="254" t="n">
        <f aca="false">C112+F112+G112+H112</f>
        <v>444.12</v>
      </c>
      <c r="C112" s="254" t="n">
        <v>438</v>
      </c>
      <c r="D112" s="254" t="n">
        <v>80</v>
      </c>
      <c r="E112" s="254" t="n">
        <v>8</v>
      </c>
      <c r="F112" s="254" t="n">
        <v>0</v>
      </c>
      <c r="G112" s="254" t="n">
        <v>6.12</v>
      </c>
      <c r="H112" s="254" t="n">
        <v>0</v>
      </c>
      <c r="I112" s="254" t="n">
        <f aca="false">J112+K112+P112+Q112+R112</f>
        <v>444.3</v>
      </c>
      <c r="J112" s="254" t="n">
        <v>336.7</v>
      </c>
      <c r="K112" s="254" t="n">
        <f aca="false">L112+M112+N112+O112</f>
        <v>104.64</v>
      </c>
      <c r="L112" s="254" t="n">
        <v>70.8</v>
      </c>
      <c r="M112" s="254" t="n">
        <v>13.15</v>
      </c>
      <c r="N112" s="254" t="n">
        <v>8.9</v>
      </c>
      <c r="O112" s="254" t="n">
        <v>11.79</v>
      </c>
      <c r="P112" s="254" t="n">
        <v>0</v>
      </c>
      <c r="Q112" s="254" t="n">
        <v>0</v>
      </c>
      <c r="R112" s="257" t="n">
        <v>2.96</v>
      </c>
    </row>
    <row r="113" customFormat="false" ht="12" hidden="false" customHeight="false" outlineLevel="0" collapsed="false">
      <c r="A113" s="47" t="s">
        <v>95</v>
      </c>
      <c r="B113" s="254" t="n">
        <f aca="false">C113+F113+G113+H113</f>
        <v>70.5</v>
      </c>
      <c r="C113" s="254" t="n">
        <v>64</v>
      </c>
      <c r="D113" s="254" t="n">
        <v>30</v>
      </c>
      <c r="E113" s="254" t="n">
        <v>6</v>
      </c>
      <c r="F113" s="254" t="n">
        <v>0</v>
      </c>
      <c r="G113" s="254" t="n">
        <v>6.5</v>
      </c>
      <c r="H113" s="254" t="n">
        <v>0</v>
      </c>
      <c r="I113" s="254" t="n">
        <f aca="false">J113+K113+P113+Q113+R113</f>
        <v>69.8</v>
      </c>
      <c r="J113" s="254" t="n">
        <v>30.8</v>
      </c>
      <c r="K113" s="254" t="n">
        <f aca="false">L113+M113+N113+O113</f>
        <v>39</v>
      </c>
      <c r="L113" s="254" t="n">
        <v>29.5</v>
      </c>
      <c r="M113" s="254" t="n">
        <v>6.5</v>
      </c>
      <c r="N113" s="254" t="n">
        <v>3</v>
      </c>
      <c r="O113" s="254" t="n">
        <v>0</v>
      </c>
      <c r="P113" s="254" t="n">
        <v>0</v>
      </c>
      <c r="Q113" s="254" t="n">
        <v>0</v>
      </c>
      <c r="R113" s="257" t="n">
        <v>0</v>
      </c>
    </row>
    <row r="114" s="108" customFormat="true" ht="16.5" hidden="false" customHeight="true" outlineLevel="0" collapsed="false">
      <c r="A114" s="93" t="s">
        <v>19</v>
      </c>
      <c r="B114" s="189" t="n">
        <f aca="false">SUM(B106:B113)</f>
        <v>929.02</v>
      </c>
      <c r="C114" s="189" t="n">
        <f aca="false">SUM(C106:C113)</f>
        <v>913.4</v>
      </c>
      <c r="D114" s="189" t="n">
        <f aca="false">SUM(D106:D113)</f>
        <v>152.5</v>
      </c>
      <c r="E114" s="189" t="n">
        <f aca="false">SUM(E106:E113)</f>
        <v>42.7</v>
      </c>
      <c r="F114" s="189" t="n">
        <f aca="false">SUM(F106:F113)</f>
        <v>0</v>
      </c>
      <c r="G114" s="189" t="n">
        <f aca="false">SUM(G106:G113)</f>
        <v>15.12</v>
      </c>
      <c r="H114" s="189" t="n">
        <f aca="false">SUM(H106:H113)</f>
        <v>0.5</v>
      </c>
      <c r="I114" s="189" t="n">
        <f aca="false">SUM(I106:I113)</f>
        <v>927.94</v>
      </c>
      <c r="J114" s="189" t="n">
        <f aca="false">SUM(J106:J113)</f>
        <v>656.5</v>
      </c>
      <c r="K114" s="189" t="n">
        <f aca="false">SUM(K106:K113)</f>
        <v>221.28</v>
      </c>
      <c r="L114" s="189" t="n">
        <f aca="false">SUM(L106:L113)</f>
        <v>144.5</v>
      </c>
      <c r="M114" s="189" t="n">
        <f aca="false">SUM(M106:M113)</f>
        <v>50.55</v>
      </c>
      <c r="N114" s="189" t="n">
        <f aca="false">SUM(N106:N113)</f>
        <v>12.84</v>
      </c>
      <c r="O114" s="189" t="n">
        <f aca="false">SUM(O106:O113)</f>
        <v>13.39</v>
      </c>
      <c r="P114" s="189" t="n">
        <f aca="false">SUM(P106:P113)</f>
        <v>0</v>
      </c>
      <c r="Q114" s="189" t="n">
        <f aca="false">SUM(Q106:Q113)</f>
        <v>0</v>
      </c>
      <c r="R114" s="189" t="n">
        <f aca="false">SUM(R106:R113)</f>
        <v>50.16</v>
      </c>
    </row>
    <row r="115" s="118" customFormat="true" ht="16.5" hidden="false" customHeight="true" outlineLevel="0" collapsed="false">
      <c r="A115" s="92" t="s">
        <v>96</v>
      </c>
      <c r="B115" s="182" t="n">
        <f aca="false">B17+B27+B36+B43+B62+B71+B77+B96+B104+B114</f>
        <v>6609.766</v>
      </c>
      <c r="C115" s="182" t="n">
        <f aca="false">C17+C27+C36+C43+C62+C71+C77+C96+C104+C114</f>
        <v>6496.1</v>
      </c>
      <c r="D115" s="182" t="n">
        <f aca="false">D17+D27+D36+D43+D62+D71+D77+D96+D104+D114</f>
        <v>1348.14</v>
      </c>
      <c r="E115" s="182" t="n">
        <f aca="false">E17+E27+E36+E43+E62+E71+E77+E96+E104+E114</f>
        <v>311.71</v>
      </c>
      <c r="F115" s="182" t="n">
        <f aca="false">F17+F27+F36+F43+F62+F71+F77+F96+F104+F114</f>
        <v>3.1</v>
      </c>
      <c r="G115" s="182" t="n">
        <f aca="false">G17+G27+G36+G43+G62+G71+G77+G96+G104+G114</f>
        <v>83.58</v>
      </c>
      <c r="H115" s="182" t="n">
        <f aca="false">H17+H27+H36+H43+H62+H71+H77+H96+H104+H114</f>
        <v>26.986</v>
      </c>
      <c r="I115" s="182" t="n">
        <f aca="false">I17+I27+I36+I43+I62+I71+I77+I96+I104+I114</f>
        <v>6580.31</v>
      </c>
      <c r="J115" s="182" t="n">
        <f aca="false">J17+J27+J36+J43+J62+J71+J77+J96+J104+J114</f>
        <v>4157.91</v>
      </c>
      <c r="K115" s="182" t="n">
        <f aca="false">K17+K27+K36+K43+K62+K71+K77+K96+K104+K114</f>
        <v>1653.56</v>
      </c>
      <c r="L115" s="182" t="n">
        <f aca="false">L17+L27+L36+L43+L62+L71+L77+L96+L104+L114</f>
        <v>1194.58</v>
      </c>
      <c r="M115" s="182" t="n">
        <f aca="false">M17+M27+M36+M43+M62+M71+M77+M96+M104+M114</f>
        <v>322.43</v>
      </c>
      <c r="N115" s="182" t="n">
        <f aca="false">N17+N27+N36+N43+N62+N71+N77+N96+N104+N114</f>
        <v>46.85</v>
      </c>
      <c r="O115" s="182" t="n">
        <f aca="false">O17+O27+O36+O43+O62+O71+O77+O96+O104+O114</f>
        <v>89.7</v>
      </c>
      <c r="P115" s="182" t="n">
        <f aca="false">P17+P27+P36+P43+P62+P71+P77+P96+P104+P114</f>
        <v>30</v>
      </c>
      <c r="Q115" s="182" t="n">
        <f aca="false">Q17+Q27+Q36+Q43+Q62+Q71+Q77+Q96+Q104+Q114</f>
        <v>57.7</v>
      </c>
      <c r="R115" s="182" t="n">
        <f aca="false">R17+R27+R36+R43+R62+R71+R77+R96+R104+R114</f>
        <v>681.14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95" activeCellId="0" sqref="H9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7" width="16.13"/>
    <col collapsed="false" customWidth="true" hidden="false" outlineLevel="0" max="2" min="2" style="238" width="8.7"/>
    <col collapsed="false" customWidth="true" hidden="false" outlineLevel="0" max="3" min="3" style="238" width="7.56"/>
    <col collapsed="false" customWidth="true" hidden="false" outlineLevel="0" max="4" min="4" style="238" width="8.28"/>
    <col collapsed="false" customWidth="true" hidden="false" outlineLevel="0" max="5" min="5" style="238" width="6.85"/>
    <col collapsed="false" customWidth="true" hidden="false" outlineLevel="0" max="6" min="6" style="238" width="6.99"/>
    <col collapsed="false" customWidth="true" hidden="false" outlineLevel="0" max="8" min="7" style="238" width="7.56"/>
    <col collapsed="false" customWidth="true" hidden="false" outlineLevel="0" max="9" min="9" style="238" width="7.85"/>
    <col collapsed="false" customWidth="true" hidden="false" outlineLevel="0" max="11" min="10" style="238" width="7.7"/>
    <col collapsed="false" customWidth="true" hidden="false" outlineLevel="0" max="12" min="12" style="238" width="6.28"/>
    <col collapsed="false" customWidth="true" hidden="false" outlineLevel="0" max="13" min="13" style="238" width="6.85"/>
    <col collapsed="false" customWidth="true" hidden="false" outlineLevel="0" max="15" min="14" style="238" width="6.99"/>
    <col collapsed="false" customWidth="true" hidden="false" outlineLevel="0" max="16" min="16" style="238" width="7.42"/>
    <col collapsed="false" customWidth="true" hidden="false" outlineLevel="0" max="17" min="17" style="238" width="9.56"/>
    <col collapsed="false" customWidth="true" hidden="false" outlineLevel="0" max="18" min="18" style="238" width="7.7"/>
    <col collapsed="false" customWidth="false" hidden="false" outlineLevel="0" max="257" min="19" style="237" width="9.14"/>
  </cols>
  <sheetData>
    <row r="1" s="104" customFormat="true" ht="17.25" hidden="false" customHeight="true" outlineLevel="0" collapsed="false">
      <c r="B1" s="213"/>
      <c r="C1" s="213"/>
      <c r="D1" s="213"/>
      <c r="E1" s="213"/>
      <c r="F1" s="213"/>
      <c r="G1" s="213"/>
      <c r="H1" s="104" t="s">
        <v>99</v>
      </c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s="103" customFormat="true" ht="12.75" hidden="false" customHeight="false" outlineLevel="0" collapsed="false">
      <c r="A2" s="239" t="s">
        <v>318</v>
      </c>
      <c r="C2" s="239"/>
      <c r="D2" s="239"/>
      <c r="E2" s="239"/>
      <c r="F2" s="239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</row>
    <row r="3" customFormat="false" ht="12" hidden="false" customHeight="false" outlineLevel="0" collapsed="false">
      <c r="A3" s="172"/>
      <c r="B3" s="241" t="s">
        <v>319</v>
      </c>
      <c r="C3" s="241"/>
      <c r="D3" s="241"/>
      <c r="E3" s="241"/>
      <c r="F3" s="241"/>
      <c r="G3" s="241"/>
      <c r="H3" s="241"/>
      <c r="I3" s="242" t="s">
        <v>320</v>
      </c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2" hidden="false" customHeight="false" outlineLevel="0" collapsed="false">
      <c r="A4" s="173"/>
      <c r="B4" s="243"/>
      <c r="C4" s="244" t="s">
        <v>128</v>
      </c>
      <c r="D4" s="244"/>
      <c r="E4" s="244"/>
      <c r="F4" s="244"/>
      <c r="G4" s="244"/>
      <c r="H4" s="244"/>
      <c r="I4" s="245"/>
      <c r="J4" s="241" t="s">
        <v>128</v>
      </c>
      <c r="K4" s="241"/>
      <c r="L4" s="241"/>
      <c r="M4" s="241"/>
      <c r="N4" s="241"/>
      <c r="O4" s="241"/>
      <c r="P4" s="241"/>
      <c r="Q4" s="241"/>
      <c r="R4" s="241"/>
    </row>
    <row r="5" customFormat="false" ht="12" hidden="false" customHeight="false" outlineLevel="0" collapsed="false">
      <c r="A5" s="174" t="s">
        <v>3</v>
      </c>
      <c r="B5" s="246"/>
      <c r="C5" s="247" t="s">
        <v>321</v>
      </c>
      <c r="D5" s="241" t="s">
        <v>128</v>
      </c>
      <c r="E5" s="241"/>
      <c r="F5" s="248" t="s">
        <v>322</v>
      </c>
      <c r="G5" s="247" t="s">
        <v>323</v>
      </c>
      <c r="H5" s="249" t="s">
        <v>324</v>
      </c>
      <c r="I5" s="250"/>
      <c r="J5" s="246" t="s">
        <v>325</v>
      </c>
      <c r="K5" s="247" t="s">
        <v>5</v>
      </c>
      <c r="L5" s="251" t="s">
        <v>224</v>
      </c>
      <c r="M5" s="251"/>
      <c r="N5" s="251"/>
      <c r="O5" s="251"/>
      <c r="P5" s="252" t="s">
        <v>326</v>
      </c>
      <c r="Q5" s="247" t="s">
        <v>327</v>
      </c>
      <c r="R5" s="247" t="s">
        <v>328</v>
      </c>
    </row>
    <row r="6" customFormat="false" ht="12" hidden="false" customHeight="false" outlineLevel="0" collapsed="false">
      <c r="A6" s="174" t="s">
        <v>10</v>
      </c>
      <c r="B6" s="246" t="s">
        <v>19</v>
      </c>
      <c r="C6" s="253" t="s">
        <v>329</v>
      </c>
      <c r="D6" s="249" t="s">
        <v>330</v>
      </c>
      <c r="E6" s="247" t="s">
        <v>331</v>
      </c>
      <c r="F6" s="246" t="s">
        <v>332</v>
      </c>
      <c r="G6" s="253" t="s">
        <v>333</v>
      </c>
      <c r="H6" s="246" t="s">
        <v>334</v>
      </c>
      <c r="I6" s="253" t="s">
        <v>19</v>
      </c>
      <c r="J6" s="246" t="s">
        <v>335</v>
      </c>
      <c r="K6" s="253" t="s">
        <v>336</v>
      </c>
      <c r="L6" s="249" t="s">
        <v>337</v>
      </c>
      <c r="M6" s="247" t="s">
        <v>331</v>
      </c>
      <c r="N6" s="249" t="s">
        <v>228</v>
      </c>
      <c r="O6" s="247" t="s">
        <v>338</v>
      </c>
      <c r="P6" s="246" t="s">
        <v>339</v>
      </c>
      <c r="Q6" s="253" t="s">
        <v>340</v>
      </c>
      <c r="R6" s="253" t="s">
        <v>341</v>
      </c>
    </row>
    <row r="7" customFormat="false" ht="12" hidden="false" customHeight="false" outlineLevel="0" collapsed="false">
      <c r="A7" s="175"/>
      <c r="B7" s="246" t="s">
        <v>342</v>
      </c>
      <c r="C7" s="253" t="s">
        <v>343</v>
      </c>
      <c r="D7" s="246" t="s">
        <v>344</v>
      </c>
      <c r="E7" s="253" t="s">
        <v>345</v>
      </c>
      <c r="F7" s="246" t="s">
        <v>346</v>
      </c>
      <c r="G7" s="253" t="s">
        <v>347</v>
      </c>
      <c r="H7" s="246" t="s">
        <v>348</v>
      </c>
      <c r="I7" s="253" t="s">
        <v>349</v>
      </c>
      <c r="J7" s="246" t="s">
        <v>350</v>
      </c>
      <c r="K7" s="253" t="s">
        <v>351</v>
      </c>
      <c r="L7" s="246"/>
      <c r="M7" s="253" t="s">
        <v>345</v>
      </c>
      <c r="N7" s="246" t="s">
        <v>352</v>
      </c>
      <c r="O7" s="253" t="s">
        <v>353</v>
      </c>
      <c r="P7" s="246" t="s">
        <v>354</v>
      </c>
      <c r="Q7" s="253" t="s">
        <v>355</v>
      </c>
      <c r="R7" s="253"/>
    </row>
    <row r="8" customFormat="false" ht="12" hidden="false" customHeight="false" outlineLevel="0" collapsed="false">
      <c r="A8" s="175"/>
      <c r="B8" s="254"/>
      <c r="C8" s="253" t="s">
        <v>356</v>
      </c>
      <c r="D8" s="246" t="s">
        <v>282</v>
      </c>
      <c r="E8" s="253" t="s">
        <v>357</v>
      </c>
      <c r="F8" s="246"/>
      <c r="G8" s="253" t="s">
        <v>358</v>
      </c>
      <c r="H8" s="246" t="s">
        <v>359</v>
      </c>
      <c r="I8" s="253" t="s">
        <v>360</v>
      </c>
      <c r="J8" s="254"/>
      <c r="K8" s="253" t="s">
        <v>361</v>
      </c>
      <c r="L8" s="246"/>
      <c r="M8" s="253" t="s">
        <v>357</v>
      </c>
      <c r="N8" s="246" t="s">
        <v>362</v>
      </c>
      <c r="O8" s="253" t="s">
        <v>363</v>
      </c>
      <c r="P8" s="246"/>
      <c r="Q8" s="253" t="s">
        <v>364</v>
      </c>
      <c r="R8" s="253"/>
    </row>
    <row r="9" customFormat="false" ht="12" hidden="false" customHeight="false" outlineLevel="0" collapsed="false">
      <c r="A9" s="255"/>
      <c r="B9" s="254"/>
      <c r="C9" s="253"/>
      <c r="D9" s="246" t="s">
        <v>365</v>
      </c>
      <c r="E9" s="253"/>
      <c r="F9" s="246"/>
      <c r="G9" s="253"/>
      <c r="H9" s="246"/>
      <c r="I9" s="253"/>
      <c r="J9" s="254"/>
      <c r="K9" s="253"/>
      <c r="L9" s="246"/>
      <c r="M9" s="253"/>
      <c r="N9" s="246" t="s">
        <v>366</v>
      </c>
      <c r="O9" s="253"/>
      <c r="P9" s="246"/>
      <c r="Q9" s="253" t="s">
        <v>367</v>
      </c>
      <c r="R9" s="253"/>
    </row>
    <row r="10" s="232" customFormat="true" ht="12" hidden="false" customHeight="false" outlineLevel="0" collapsed="false">
      <c r="A10" s="235" t="n">
        <v>0</v>
      </c>
      <c r="B10" s="256" t="n">
        <v>1</v>
      </c>
      <c r="C10" s="235" t="n">
        <v>2</v>
      </c>
      <c r="D10" s="256" t="n">
        <v>3</v>
      </c>
      <c r="E10" s="235" t="n">
        <v>4</v>
      </c>
      <c r="F10" s="256" t="n">
        <v>5</v>
      </c>
      <c r="G10" s="235" t="n">
        <v>6</v>
      </c>
      <c r="H10" s="256" t="n">
        <v>7</v>
      </c>
      <c r="I10" s="235" t="n">
        <v>8</v>
      </c>
      <c r="J10" s="256" t="n">
        <v>9</v>
      </c>
      <c r="K10" s="235" t="n">
        <v>10</v>
      </c>
      <c r="L10" s="256" t="n">
        <v>11</v>
      </c>
      <c r="M10" s="235" t="n">
        <v>12</v>
      </c>
      <c r="N10" s="256" t="n">
        <v>13</v>
      </c>
      <c r="O10" s="235" t="n">
        <v>14</v>
      </c>
      <c r="P10" s="256" t="n">
        <v>15</v>
      </c>
      <c r="Q10" s="235" t="n">
        <v>16</v>
      </c>
      <c r="R10" s="235" t="n">
        <v>17</v>
      </c>
    </row>
    <row r="11" customFormat="false" ht="12" hidden="false" customHeight="false" outlineLevel="0" collapsed="false">
      <c r="A11" s="159" t="s">
        <v>26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7"/>
    </row>
    <row r="12" customFormat="false" ht="12" hidden="false" customHeight="false" outlineLevel="0" collapsed="false">
      <c r="A12" s="47" t="s">
        <v>27</v>
      </c>
      <c r="B12" s="254" t="n">
        <f aca="false">C12+F12+G12+H12</f>
        <v>85</v>
      </c>
      <c r="C12" s="254" t="n">
        <v>85</v>
      </c>
      <c r="D12" s="254" t="n">
        <v>38</v>
      </c>
      <c r="E12" s="254" t="n">
        <v>2</v>
      </c>
      <c r="F12" s="254" t="n">
        <v>0</v>
      </c>
      <c r="G12" s="254" t="n">
        <v>0</v>
      </c>
      <c r="H12" s="254" t="n">
        <v>0</v>
      </c>
      <c r="I12" s="254" t="n">
        <f aca="false">J12+K12+P12+Q12+R12</f>
        <v>85.8</v>
      </c>
      <c r="J12" s="254" t="n">
        <v>45.2</v>
      </c>
      <c r="K12" s="254" t="n">
        <f aca="false">L12+M12+N12+O12</f>
        <v>40.6</v>
      </c>
      <c r="L12" s="254" t="n">
        <v>38.2</v>
      </c>
      <c r="M12" s="254" t="n">
        <v>2.1</v>
      </c>
      <c r="N12" s="254" t="n">
        <v>0</v>
      </c>
      <c r="O12" s="254" t="n">
        <v>0.3</v>
      </c>
      <c r="P12" s="254" t="n">
        <v>0</v>
      </c>
      <c r="Q12" s="254" t="n">
        <v>0</v>
      </c>
      <c r="R12" s="257" t="n">
        <v>0</v>
      </c>
    </row>
    <row r="13" customFormat="false" ht="12" hidden="false" customHeight="false" outlineLevel="0" collapsed="false">
      <c r="A13" s="47" t="s">
        <v>28</v>
      </c>
      <c r="B13" s="254" t="n">
        <f aca="false">C13+F13+G13+H13</f>
        <v>0</v>
      </c>
      <c r="C13" s="254" t="n">
        <v>0</v>
      </c>
      <c r="D13" s="254" t="n">
        <v>0</v>
      </c>
      <c r="E13" s="254" t="n">
        <v>0</v>
      </c>
      <c r="F13" s="254" t="n">
        <v>0</v>
      </c>
      <c r="G13" s="254" t="n">
        <v>0</v>
      </c>
      <c r="H13" s="254" t="n">
        <v>0</v>
      </c>
      <c r="I13" s="254" t="n">
        <f aca="false">J13+K13+P13+Q13+R13</f>
        <v>0</v>
      </c>
      <c r="J13" s="254" t="n">
        <v>0</v>
      </c>
      <c r="K13" s="254" t="n">
        <f aca="false">L13+M13+N13+O13</f>
        <v>0</v>
      </c>
      <c r="L13" s="254" t="n">
        <v>0</v>
      </c>
      <c r="M13" s="254" t="n">
        <v>0</v>
      </c>
      <c r="N13" s="254" t="n">
        <v>0</v>
      </c>
      <c r="O13" s="254" t="n">
        <v>0</v>
      </c>
      <c r="P13" s="254" t="n">
        <v>0</v>
      </c>
      <c r="Q13" s="254" t="n">
        <v>0</v>
      </c>
      <c r="R13" s="257" t="n">
        <v>0</v>
      </c>
    </row>
    <row r="14" customFormat="false" ht="12" hidden="false" customHeight="false" outlineLevel="0" collapsed="false">
      <c r="A14" s="47" t="s">
        <v>29</v>
      </c>
      <c r="B14" s="254" t="n">
        <f aca="false">C14+F14+G14+H14</f>
        <v>0</v>
      </c>
      <c r="C14" s="254" t="n">
        <v>0</v>
      </c>
      <c r="D14" s="254" t="n">
        <v>0</v>
      </c>
      <c r="E14" s="254" t="n">
        <v>0</v>
      </c>
      <c r="F14" s="254" t="n">
        <v>0</v>
      </c>
      <c r="G14" s="254" t="n">
        <v>0</v>
      </c>
      <c r="H14" s="254" t="n">
        <v>0</v>
      </c>
      <c r="I14" s="254" t="n">
        <f aca="false">J14+K14+P14+Q14+R14</f>
        <v>0</v>
      </c>
      <c r="J14" s="254" t="n">
        <v>0</v>
      </c>
      <c r="K14" s="254" t="n">
        <f aca="false">L14+M14+N14+O14</f>
        <v>0</v>
      </c>
      <c r="L14" s="254" t="n">
        <v>0</v>
      </c>
      <c r="M14" s="254" t="n">
        <v>0</v>
      </c>
      <c r="N14" s="254" t="n">
        <v>0</v>
      </c>
      <c r="O14" s="254" t="n">
        <v>0</v>
      </c>
      <c r="P14" s="254" t="n">
        <v>0</v>
      </c>
      <c r="Q14" s="254" t="n">
        <v>0</v>
      </c>
      <c r="R14" s="257" t="n">
        <v>0</v>
      </c>
    </row>
    <row r="15" customFormat="false" ht="12" hidden="false" customHeight="false" outlineLevel="0" collapsed="false">
      <c r="A15" s="47" t="s">
        <v>30</v>
      </c>
      <c r="B15" s="254" t="n">
        <f aca="false">C15+F15+G15+H15</f>
        <v>32</v>
      </c>
      <c r="C15" s="254" t="n">
        <v>32</v>
      </c>
      <c r="D15" s="254" t="n">
        <v>12</v>
      </c>
      <c r="E15" s="254" t="n">
        <v>8</v>
      </c>
      <c r="F15" s="254" t="n">
        <v>0</v>
      </c>
      <c r="G15" s="254" t="n">
        <v>0</v>
      </c>
      <c r="H15" s="254" t="n">
        <v>0</v>
      </c>
      <c r="I15" s="254" t="n">
        <f aca="false">J15+K15+P15+Q15+R15</f>
        <v>32.43</v>
      </c>
      <c r="J15" s="254" t="n">
        <v>11.7</v>
      </c>
      <c r="K15" s="254" t="n">
        <f aca="false">L15+M15+N15+O15</f>
        <v>20.73</v>
      </c>
      <c r="L15" s="254" t="n">
        <v>12.13</v>
      </c>
      <c r="M15" s="254" t="n">
        <v>8.6</v>
      </c>
      <c r="N15" s="254" t="n">
        <v>0</v>
      </c>
      <c r="O15" s="254" t="n">
        <v>0</v>
      </c>
      <c r="P15" s="254" t="n">
        <v>0</v>
      </c>
      <c r="Q15" s="254" t="n">
        <v>0</v>
      </c>
      <c r="R15" s="257" t="n">
        <v>0</v>
      </c>
    </row>
    <row r="16" customFormat="false" ht="12" hidden="false" customHeight="false" outlineLevel="0" collapsed="false">
      <c r="A16" s="47" t="s">
        <v>31</v>
      </c>
      <c r="B16" s="254" t="n">
        <f aca="false">C16+F16+G16+H16</f>
        <v>19</v>
      </c>
      <c r="C16" s="254" t="n">
        <v>19</v>
      </c>
      <c r="D16" s="254" t="n">
        <v>5.4</v>
      </c>
      <c r="E16" s="254" t="n">
        <v>0</v>
      </c>
      <c r="F16" s="254" t="n">
        <v>0</v>
      </c>
      <c r="G16" s="254" t="n">
        <v>0</v>
      </c>
      <c r="H16" s="254" t="n">
        <v>0</v>
      </c>
      <c r="I16" s="254" t="n">
        <f aca="false">J16+K16+P16+Q16+R16</f>
        <v>19.059</v>
      </c>
      <c r="J16" s="254" t="n">
        <v>13.71</v>
      </c>
      <c r="K16" s="254" t="n">
        <f aca="false">L16+M16+N16+O16</f>
        <v>5.349</v>
      </c>
      <c r="L16" s="254" t="n">
        <v>5.349</v>
      </c>
      <c r="M16" s="254" t="n">
        <v>0</v>
      </c>
      <c r="N16" s="254" t="n">
        <v>0</v>
      </c>
      <c r="O16" s="254" t="n">
        <v>0</v>
      </c>
      <c r="P16" s="254" t="n">
        <v>0</v>
      </c>
      <c r="Q16" s="254" t="n">
        <v>0</v>
      </c>
      <c r="R16" s="257" t="n">
        <v>0</v>
      </c>
    </row>
    <row r="17" s="108" customFormat="true" ht="11.25" hidden="false" customHeight="false" outlineLevel="0" collapsed="false">
      <c r="A17" s="93" t="s">
        <v>19</v>
      </c>
      <c r="B17" s="189" t="n">
        <f aca="false">SUM(B12:B16)</f>
        <v>136</v>
      </c>
      <c r="C17" s="189" t="n">
        <f aca="false">SUM(C12:C16)</f>
        <v>136</v>
      </c>
      <c r="D17" s="189" t="n">
        <f aca="false">SUM(D12:D16)</f>
        <v>55.4</v>
      </c>
      <c r="E17" s="189" t="n">
        <f aca="false">SUM(E12:E16)</f>
        <v>10</v>
      </c>
      <c r="F17" s="189" t="n">
        <f aca="false">SUM(F12:F16)</f>
        <v>0</v>
      </c>
      <c r="G17" s="189" t="n">
        <f aca="false">SUM(G12:G16)</f>
        <v>0</v>
      </c>
      <c r="H17" s="189" t="n">
        <f aca="false">SUM(H12:H16)</f>
        <v>0</v>
      </c>
      <c r="I17" s="189" t="n">
        <f aca="false">SUM(I12:I16)</f>
        <v>137.289</v>
      </c>
      <c r="J17" s="189" t="n">
        <f aca="false">SUM(J12:J16)</f>
        <v>70.61</v>
      </c>
      <c r="K17" s="189" t="n">
        <f aca="false">SUM(K12:K16)</f>
        <v>66.679</v>
      </c>
      <c r="L17" s="189" t="n">
        <f aca="false">SUM(L12:L16)</f>
        <v>55.679</v>
      </c>
      <c r="M17" s="189" t="n">
        <f aca="false">SUM(M12:M16)</f>
        <v>10.7</v>
      </c>
      <c r="N17" s="189" t="n">
        <f aca="false">SUM(N12:N16)</f>
        <v>0</v>
      </c>
      <c r="O17" s="189" t="n">
        <f aca="false">SUM(O12:O16)</f>
        <v>0.3</v>
      </c>
      <c r="P17" s="189" t="n">
        <f aca="false">SUM(P12:P16)</f>
        <v>0</v>
      </c>
      <c r="Q17" s="189" t="n">
        <f aca="false">SUM(Q12:Q16)</f>
        <v>0</v>
      </c>
      <c r="R17" s="189" t="n">
        <f aca="false">SUM(R12:R16)</f>
        <v>0</v>
      </c>
    </row>
    <row r="18" customFormat="false" ht="12" hidden="false" customHeight="false" outlineLevel="0" collapsed="false">
      <c r="A18" s="159" t="s">
        <v>32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7"/>
    </row>
    <row r="19" customFormat="false" ht="12" hidden="false" customHeight="false" outlineLevel="0" collapsed="false">
      <c r="A19" s="47" t="s">
        <v>33</v>
      </c>
      <c r="B19" s="254" t="n">
        <f aca="false">C19+F19+G19+H19</f>
        <v>0</v>
      </c>
      <c r="C19" s="254" t="n">
        <v>0</v>
      </c>
      <c r="D19" s="254" t="n">
        <v>0</v>
      </c>
      <c r="E19" s="254" t="n">
        <v>0</v>
      </c>
      <c r="F19" s="254" t="n">
        <v>0</v>
      </c>
      <c r="G19" s="254" t="n">
        <v>0</v>
      </c>
      <c r="H19" s="254" t="n">
        <v>0</v>
      </c>
      <c r="I19" s="254" t="n">
        <f aca="false">J19+K19+P19+Q19+R19</f>
        <v>0</v>
      </c>
      <c r="J19" s="254" t="n">
        <v>0</v>
      </c>
      <c r="K19" s="254" t="n">
        <f aca="false">L19+M19+N19+O19</f>
        <v>0</v>
      </c>
      <c r="L19" s="254" t="n">
        <v>0</v>
      </c>
      <c r="M19" s="254" t="n">
        <v>0</v>
      </c>
      <c r="N19" s="254" t="n">
        <v>0</v>
      </c>
      <c r="O19" s="254" t="n">
        <v>0</v>
      </c>
      <c r="P19" s="254" t="n">
        <v>0</v>
      </c>
      <c r="Q19" s="254" t="n">
        <v>0</v>
      </c>
      <c r="R19" s="257" t="n">
        <v>0</v>
      </c>
    </row>
    <row r="20" customFormat="false" ht="12" hidden="false" customHeight="false" outlineLevel="0" collapsed="false">
      <c r="A20" s="47" t="s">
        <v>34</v>
      </c>
      <c r="B20" s="254" t="n">
        <f aca="false">C20+F20+G20+H20</f>
        <v>40.1</v>
      </c>
      <c r="C20" s="254" t="n">
        <v>40.1</v>
      </c>
      <c r="D20" s="254" t="n">
        <v>11.7</v>
      </c>
      <c r="E20" s="254" t="n">
        <v>2.4</v>
      </c>
      <c r="F20" s="254" t="n">
        <v>0</v>
      </c>
      <c r="G20" s="254" t="n">
        <v>0</v>
      </c>
      <c r="H20" s="254" t="n">
        <v>0</v>
      </c>
      <c r="I20" s="254" t="n">
        <f aca="false">J20+K20+P20+Q20+R20</f>
        <v>40.1</v>
      </c>
      <c r="J20" s="254" t="n">
        <v>19.3</v>
      </c>
      <c r="K20" s="254" t="n">
        <f aca="false">L20+M20+N20+O20</f>
        <v>13.6</v>
      </c>
      <c r="L20" s="254" t="n">
        <v>10.4</v>
      </c>
      <c r="M20" s="254" t="n">
        <v>2.4</v>
      </c>
      <c r="N20" s="254" t="n">
        <v>0.1</v>
      </c>
      <c r="O20" s="254" t="n">
        <v>0.7</v>
      </c>
      <c r="P20" s="254" t="n">
        <v>0</v>
      </c>
      <c r="Q20" s="254" t="n">
        <v>0</v>
      </c>
      <c r="R20" s="257" t="n">
        <v>7.2</v>
      </c>
    </row>
    <row r="21" customFormat="false" ht="12" hidden="false" customHeight="false" outlineLevel="0" collapsed="false">
      <c r="A21" s="47" t="s">
        <v>35</v>
      </c>
      <c r="B21" s="254" t="n">
        <f aca="false">C21+F21+G21+H21</f>
        <v>4.6</v>
      </c>
      <c r="C21" s="254" t="n">
        <v>4.6</v>
      </c>
      <c r="D21" s="254" t="n">
        <v>3.1</v>
      </c>
      <c r="E21" s="254" t="n">
        <v>0.6</v>
      </c>
      <c r="F21" s="254" t="n">
        <v>0</v>
      </c>
      <c r="G21" s="254" t="n">
        <v>0</v>
      </c>
      <c r="H21" s="254" t="n">
        <v>0</v>
      </c>
      <c r="I21" s="254" t="n">
        <f aca="false">J21+K21+P21+Q21+R21</f>
        <v>4.6</v>
      </c>
      <c r="J21" s="254" t="n">
        <v>1.1</v>
      </c>
      <c r="K21" s="254" t="n">
        <f aca="false">L21+M21+N21+O21</f>
        <v>3.1</v>
      </c>
      <c r="L21" s="254" t="n">
        <v>2.5</v>
      </c>
      <c r="M21" s="254" t="n">
        <v>0.6</v>
      </c>
      <c r="N21" s="254" t="n">
        <v>0</v>
      </c>
      <c r="O21" s="254" t="n">
        <v>0</v>
      </c>
      <c r="P21" s="254" t="n">
        <v>0</v>
      </c>
      <c r="Q21" s="254" t="n">
        <v>0</v>
      </c>
      <c r="R21" s="257" t="n">
        <v>0.4</v>
      </c>
    </row>
    <row r="22" customFormat="false" ht="12" hidden="false" customHeight="false" outlineLevel="0" collapsed="false">
      <c r="A22" s="47" t="s">
        <v>36</v>
      </c>
      <c r="B22" s="254" t="n">
        <f aca="false">C22+F22+G22+H22</f>
        <v>0</v>
      </c>
      <c r="C22" s="254" t="n">
        <v>0</v>
      </c>
      <c r="D22" s="254" t="n">
        <v>0</v>
      </c>
      <c r="E22" s="254" t="n">
        <v>0</v>
      </c>
      <c r="F22" s="254" t="n">
        <v>0</v>
      </c>
      <c r="G22" s="254" t="n">
        <v>0</v>
      </c>
      <c r="H22" s="254" t="n">
        <v>0</v>
      </c>
      <c r="I22" s="254" t="n">
        <f aca="false">J22+K22+P22+Q22+R22</f>
        <v>0</v>
      </c>
      <c r="J22" s="254" t="n">
        <v>0</v>
      </c>
      <c r="K22" s="254" t="n">
        <f aca="false">L22+M22+N22+O22</f>
        <v>0</v>
      </c>
      <c r="L22" s="254" t="n">
        <v>0</v>
      </c>
      <c r="M22" s="254" t="n">
        <v>0</v>
      </c>
      <c r="N22" s="254" t="n">
        <v>0</v>
      </c>
      <c r="O22" s="254" t="n">
        <v>0</v>
      </c>
      <c r="P22" s="254" t="n">
        <v>0</v>
      </c>
      <c r="Q22" s="254" t="n">
        <v>0</v>
      </c>
      <c r="R22" s="257" t="n">
        <v>0</v>
      </c>
    </row>
    <row r="23" customFormat="false" ht="12" hidden="false" customHeight="false" outlineLevel="0" collapsed="false">
      <c r="A23" s="47" t="s">
        <v>37</v>
      </c>
      <c r="B23" s="254" t="n">
        <f aca="false">C23+F23+G23+H23</f>
        <v>44.5</v>
      </c>
      <c r="C23" s="254" t="n">
        <v>44.5</v>
      </c>
      <c r="D23" s="254" t="n">
        <v>11.35</v>
      </c>
      <c r="E23" s="254" t="n">
        <v>2.54</v>
      </c>
      <c r="F23" s="254" t="n">
        <v>0</v>
      </c>
      <c r="G23" s="254" t="n">
        <v>0</v>
      </c>
      <c r="H23" s="254" t="n">
        <v>0</v>
      </c>
      <c r="I23" s="254" t="n">
        <f aca="false">J23+K23+P23+Q23+R23</f>
        <v>44.48</v>
      </c>
      <c r="J23" s="254" t="n">
        <v>33.13</v>
      </c>
      <c r="K23" s="254" t="n">
        <f aca="false">L23+M23+N23+O23</f>
        <v>11.35</v>
      </c>
      <c r="L23" s="254" t="n">
        <v>8.72</v>
      </c>
      <c r="M23" s="254" t="n">
        <v>2.54</v>
      </c>
      <c r="N23" s="254" t="n">
        <v>0</v>
      </c>
      <c r="O23" s="254" t="n">
        <v>0.09</v>
      </c>
      <c r="P23" s="254" t="n">
        <v>0</v>
      </c>
      <c r="Q23" s="254" t="n">
        <v>0</v>
      </c>
      <c r="R23" s="257" t="n">
        <v>0</v>
      </c>
    </row>
    <row r="24" customFormat="false" ht="12" hidden="false" customHeight="false" outlineLevel="0" collapsed="false">
      <c r="A24" s="47" t="s">
        <v>38</v>
      </c>
      <c r="B24" s="254" t="n">
        <f aca="false">C24+F24+G24+H24</f>
        <v>22.3</v>
      </c>
      <c r="C24" s="254" t="n">
        <v>21.8</v>
      </c>
      <c r="D24" s="254" t="n">
        <v>6.2</v>
      </c>
      <c r="E24" s="254" t="n">
        <v>5.8</v>
      </c>
      <c r="F24" s="254" t="n">
        <v>0.5</v>
      </c>
      <c r="G24" s="254" t="n">
        <v>0</v>
      </c>
      <c r="H24" s="254" t="n">
        <v>0</v>
      </c>
      <c r="I24" s="254" t="n">
        <f aca="false">J24+K24+P24+Q24+R24</f>
        <v>22.3</v>
      </c>
      <c r="J24" s="254" t="n">
        <v>0</v>
      </c>
      <c r="K24" s="254" t="n">
        <f aca="false">L24+M24+N24+O24</f>
        <v>22.3</v>
      </c>
      <c r="L24" s="254" t="n">
        <v>16.5</v>
      </c>
      <c r="M24" s="254" t="n">
        <v>5.8</v>
      </c>
      <c r="N24" s="254" t="n">
        <v>0</v>
      </c>
      <c r="O24" s="254" t="n">
        <v>0</v>
      </c>
      <c r="P24" s="254" t="n">
        <v>0</v>
      </c>
      <c r="Q24" s="254" t="n">
        <v>0</v>
      </c>
      <c r="R24" s="257" t="n">
        <v>0</v>
      </c>
    </row>
    <row r="25" customFormat="false" ht="12" hidden="false" customHeight="false" outlineLevel="0" collapsed="false">
      <c r="A25" s="47" t="s">
        <v>39</v>
      </c>
      <c r="B25" s="254" t="n">
        <f aca="false">C25+F25+G25+H25</f>
        <v>17.2</v>
      </c>
      <c r="C25" s="254" t="n">
        <v>17.2</v>
      </c>
      <c r="D25" s="254" t="n">
        <v>0.1</v>
      </c>
      <c r="E25" s="254" t="n">
        <v>0.8</v>
      </c>
      <c r="F25" s="254" t="n">
        <v>0</v>
      </c>
      <c r="G25" s="254" t="n">
        <v>0</v>
      </c>
      <c r="H25" s="254" t="n">
        <v>0</v>
      </c>
      <c r="I25" s="254" t="n">
        <f aca="false">J25+K25+P25+Q25+R25</f>
        <v>17.2</v>
      </c>
      <c r="J25" s="254" t="n">
        <v>13.5</v>
      </c>
      <c r="K25" s="254" t="n">
        <f aca="false">L25+M25+N25+O25</f>
        <v>3.7</v>
      </c>
      <c r="L25" s="254" t="n">
        <v>2.9</v>
      </c>
      <c r="M25" s="254" t="n">
        <v>0.8</v>
      </c>
      <c r="N25" s="254" t="n">
        <v>0</v>
      </c>
      <c r="O25" s="254" t="n">
        <v>0</v>
      </c>
      <c r="P25" s="254" t="n">
        <v>0</v>
      </c>
      <c r="Q25" s="254" t="n">
        <v>0</v>
      </c>
      <c r="R25" s="257" t="n">
        <v>0</v>
      </c>
    </row>
    <row r="26" customFormat="false" ht="12" hidden="false" customHeight="false" outlineLevel="0" collapsed="false">
      <c r="A26" s="47" t="s">
        <v>40</v>
      </c>
      <c r="B26" s="254" t="n">
        <f aca="false">C26+F26+G26+H26</f>
        <v>55.8</v>
      </c>
      <c r="C26" s="254" t="n">
        <v>55.7</v>
      </c>
      <c r="D26" s="254" t="n">
        <v>5.4</v>
      </c>
      <c r="E26" s="254" t="n">
        <v>2.5</v>
      </c>
      <c r="F26" s="254" t="n">
        <v>0</v>
      </c>
      <c r="G26" s="254" t="n">
        <v>0.1</v>
      </c>
      <c r="H26" s="254" t="n">
        <v>0</v>
      </c>
      <c r="I26" s="254" t="n">
        <f aca="false">J26+K26+P26+Q26+R26</f>
        <v>55.8</v>
      </c>
      <c r="J26" s="254" t="n">
        <v>36.1</v>
      </c>
      <c r="K26" s="254" t="n">
        <f aca="false">L26+M26+N26+O26</f>
        <v>8.5</v>
      </c>
      <c r="L26" s="254" t="n">
        <v>6</v>
      </c>
      <c r="M26" s="254" t="n">
        <v>2.5</v>
      </c>
      <c r="N26" s="254" t="n">
        <v>0</v>
      </c>
      <c r="O26" s="254" t="n">
        <v>0</v>
      </c>
      <c r="P26" s="254" t="n">
        <v>0</v>
      </c>
      <c r="Q26" s="254" t="n">
        <v>0</v>
      </c>
      <c r="R26" s="257" t="n">
        <v>11.2</v>
      </c>
    </row>
    <row r="27" s="108" customFormat="true" ht="11.25" hidden="false" customHeight="false" outlineLevel="0" collapsed="false">
      <c r="A27" s="93" t="s">
        <v>19</v>
      </c>
      <c r="B27" s="189" t="n">
        <f aca="false">SUM(B19:B26)</f>
        <v>184.5</v>
      </c>
      <c r="C27" s="189" t="n">
        <f aca="false">SUM(C19:C26)</f>
        <v>183.9</v>
      </c>
      <c r="D27" s="189" t="n">
        <f aca="false">SUM(D19:D26)</f>
        <v>37.85</v>
      </c>
      <c r="E27" s="189" t="n">
        <f aca="false">SUM(E19:E26)</f>
        <v>14.64</v>
      </c>
      <c r="F27" s="189" t="n">
        <f aca="false">SUM(F19:F26)</f>
        <v>0.5</v>
      </c>
      <c r="G27" s="189" t="n">
        <f aca="false">SUM(G19:G26)</f>
        <v>0.1</v>
      </c>
      <c r="H27" s="189" t="n">
        <f aca="false">SUM(H19:H26)</f>
        <v>0</v>
      </c>
      <c r="I27" s="189" t="n">
        <f aca="false">SUM(I19:I26)</f>
        <v>184.48</v>
      </c>
      <c r="J27" s="189" t="n">
        <f aca="false">SUM(J19:J26)</f>
        <v>103.13</v>
      </c>
      <c r="K27" s="189" t="n">
        <f aca="false">SUM(K19:K26)</f>
        <v>62.55</v>
      </c>
      <c r="L27" s="189" t="n">
        <f aca="false">SUM(L19:L26)</f>
        <v>47.02</v>
      </c>
      <c r="M27" s="189" t="n">
        <f aca="false">SUM(M19:M26)</f>
        <v>14.64</v>
      </c>
      <c r="N27" s="189" t="n">
        <f aca="false">SUM(N19:N26)</f>
        <v>0.1</v>
      </c>
      <c r="O27" s="189" t="n">
        <f aca="false">SUM(O19:O26)</f>
        <v>0.79</v>
      </c>
      <c r="P27" s="189" t="n">
        <f aca="false">SUM(P19:P26)</f>
        <v>0</v>
      </c>
      <c r="Q27" s="189" t="n">
        <f aca="false">SUM(Q19:Q26)</f>
        <v>0</v>
      </c>
      <c r="R27" s="189" t="n">
        <f aca="false">SUM(R19:R26)</f>
        <v>18.8</v>
      </c>
    </row>
    <row r="28" customFormat="false" ht="12" hidden="false" customHeight="false" outlineLevel="0" collapsed="false">
      <c r="A28" s="159" t="s">
        <v>41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7"/>
    </row>
    <row r="29" customFormat="false" ht="12" hidden="false" customHeight="false" outlineLevel="0" collapsed="false">
      <c r="A29" s="47" t="s">
        <v>42</v>
      </c>
      <c r="B29" s="254" t="n">
        <f aca="false">C29+F29+G29+H29</f>
        <v>37.5</v>
      </c>
      <c r="C29" s="254" t="n">
        <v>36.5</v>
      </c>
      <c r="D29" s="254" t="n">
        <v>2.4</v>
      </c>
      <c r="E29" s="254" t="n">
        <v>0.6</v>
      </c>
      <c r="F29" s="254" t="n">
        <v>0.6</v>
      </c>
      <c r="G29" s="254" t="n">
        <v>0.4</v>
      </c>
      <c r="H29" s="254" t="n">
        <v>0</v>
      </c>
      <c r="I29" s="254" t="n">
        <f aca="false">J29+K29+P29+Q29+R29</f>
        <v>37.5</v>
      </c>
      <c r="J29" s="254" t="n">
        <v>0</v>
      </c>
      <c r="K29" s="254" t="n">
        <f aca="false">L29+M29+N29+O29</f>
        <v>28.5</v>
      </c>
      <c r="L29" s="254" t="n">
        <v>15.4</v>
      </c>
      <c r="M29" s="254" t="n">
        <v>12.2</v>
      </c>
      <c r="N29" s="254" t="n">
        <v>0.6</v>
      </c>
      <c r="O29" s="254" t="n">
        <v>0.3</v>
      </c>
      <c r="P29" s="254" t="n">
        <v>0</v>
      </c>
      <c r="Q29" s="254" t="n">
        <v>0</v>
      </c>
      <c r="R29" s="257" t="n">
        <v>9</v>
      </c>
    </row>
    <row r="30" customFormat="false" ht="12" hidden="false" customHeight="false" outlineLevel="0" collapsed="false">
      <c r="A30" s="47" t="s">
        <v>43</v>
      </c>
      <c r="B30" s="254" t="n">
        <f aca="false">C30+F30+G30+H30</f>
        <v>25.8</v>
      </c>
      <c r="C30" s="254" t="n">
        <v>24.6</v>
      </c>
      <c r="D30" s="254" t="n">
        <v>6.8</v>
      </c>
      <c r="E30" s="254" t="n">
        <v>4.1</v>
      </c>
      <c r="F30" s="254" t="n">
        <v>0</v>
      </c>
      <c r="G30" s="254" t="n">
        <v>1.2</v>
      </c>
      <c r="H30" s="254" t="n">
        <v>0</v>
      </c>
      <c r="I30" s="254" t="n">
        <f aca="false">J30+K30+P30+Q30+R30</f>
        <v>24.6</v>
      </c>
      <c r="J30" s="254" t="n">
        <v>10.4</v>
      </c>
      <c r="K30" s="254" t="n">
        <f aca="false">L30+M30+N30+O30</f>
        <v>10.9</v>
      </c>
      <c r="L30" s="254" t="n">
        <v>6.8</v>
      </c>
      <c r="M30" s="254" t="n">
        <v>4.1</v>
      </c>
      <c r="N30" s="254" t="n">
        <v>0</v>
      </c>
      <c r="O30" s="254" t="n">
        <v>0</v>
      </c>
      <c r="P30" s="254" t="n">
        <v>0</v>
      </c>
      <c r="Q30" s="254" t="n">
        <v>0</v>
      </c>
      <c r="R30" s="257" t="n">
        <v>3.3</v>
      </c>
    </row>
    <row r="31" customFormat="false" ht="12" hidden="false" customHeight="false" outlineLevel="0" collapsed="false">
      <c r="A31" s="47" t="s">
        <v>44</v>
      </c>
      <c r="B31" s="254" t="n">
        <f aca="false">C31+F31+G31+H31</f>
        <v>13.7</v>
      </c>
      <c r="C31" s="254" t="n">
        <v>13.7</v>
      </c>
      <c r="D31" s="254" t="n">
        <v>6.4</v>
      </c>
      <c r="E31" s="254" t="n">
        <v>1.3</v>
      </c>
      <c r="F31" s="254" t="n">
        <v>0</v>
      </c>
      <c r="G31" s="254" t="n">
        <v>0</v>
      </c>
      <c r="H31" s="254" t="n">
        <v>0</v>
      </c>
      <c r="I31" s="254" t="n">
        <f aca="false">J31+K31+P31+Q31+R31</f>
        <v>12.4</v>
      </c>
      <c r="J31" s="254" t="n">
        <v>6</v>
      </c>
      <c r="K31" s="254" t="n">
        <v>6.4</v>
      </c>
      <c r="L31" s="254" t="n">
        <v>1.3</v>
      </c>
      <c r="M31" s="254" t="n">
        <v>0</v>
      </c>
      <c r="N31" s="254" t="n">
        <v>0</v>
      </c>
      <c r="O31" s="254" t="n">
        <v>0</v>
      </c>
      <c r="P31" s="254" t="n">
        <v>0</v>
      </c>
      <c r="Q31" s="254" t="n">
        <v>0</v>
      </c>
      <c r="R31" s="257" t="n">
        <v>0</v>
      </c>
    </row>
    <row r="32" customFormat="false" ht="12" hidden="false" customHeight="false" outlineLevel="0" collapsed="false">
      <c r="A32" s="47" t="s">
        <v>45</v>
      </c>
      <c r="B32" s="254" t="n">
        <f aca="false">C32+F32+G32+H32</f>
        <v>0</v>
      </c>
      <c r="C32" s="254" t="n">
        <v>0</v>
      </c>
      <c r="D32" s="254" t="n">
        <v>0</v>
      </c>
      <c r="E32" s="254" t="n">
        <v>0</v>
      </c>
      <c r="F32" s="254" t="n">
        <v>0</v>
      </c>
      <c r="G32" s="254" t="n">
        <v>0</v>
      </c>
      <c r="H32" s="254" t="n">
        <v>0</v>
      </c>
      <c r="I32" s="254" t="n">
        <f aca="false">J32+K32+P32+Q32+R32</f>
        <v>0</v>
      </c>
      <c r="J32" s="254" t="n">
        <v>0</v>
      </c>
      <c r="K32" s="254" t="n">
        <f aca="false">L32+M32+N32+O32</f>
        <v>0</v>
      </c>
      <c r="L32" s="254" t="n">
        <v>0</v>
      </c>
      <c r="M32" s="254" t="n">
        <v>0</v>
      </c>
      <c r="N32" s="254" t="n">
        <v>0</v>
      </c>
      <c r="O32" s="254" t="n">
        <v>0</v>
      </c>
      <c r="P32" s="254" t="n">
        <v>0</v>
      </c>
      <c r="Q32" s="254" t="n">
        <v>0</v>
      </c>
      <c r="R32" s="257" t="n">
        <v>0</v>
      </c>
    </row>
    <row r="33" customFormat="false" ht="12" hidden="false" customHeight="false" outlineLevel="0" collapsed="false">
      <c r="A33" s="47" t="s">
        <v>46</v>
      </c>
      <c r="B33" s="254" t="n">
        <f aca="false">C33+F33+G33+H33</f>
        <v>47.4</v>
      </c>
      <c r="C33" s="254" t="n">
        <v>47.4</v>
      </c>
      <c r="D33" s="254" t="n">
        <v>5.1</v>
      </c>
      <c r="E33" s="254" t="n">
        <v>1.7</v>
      </c>
      <c r="F33" s="254" t="n">
        <v>0</v>
      </c>
      <c r="G33" s="254" t="n">
        <v>0</v>
      </c>
      <c r="H33" s="254" t="n">
        <v>0</v>
      </c>
      <c r="I33" s="254" t="n">
        <f aca="false">J33+K33+P33+Q33+R33</f>
        <v>47.4</v>
      </c>
      <c r="J33" s="254" t="n">
        <v>31.8</v>
      </c>
      <c r="K33" s="254" t="n">
        <f aca="false">L33+M33+N33+O33</f>
        <v>6.5</v>
      </c>
      <c r="L33" s="254" t="n">
        <v>4.8</v>
      </c>
      <c r="M33" s="254" t="n">
        <v>1.7</v>
      </c>
      <c r="N33" s="254" t="n">
        <v>0</v>
      </c>
      <c r="O33" s="254" t="n">
        <v>0</v>
      </c>
      <c r="P33" s="254" t="n">
        <v>0</v>
      </c>
      <c r="Q33" s="254" t="n">
        <v>0</v>
      </c>
      <c r="R33" s="257" t="n">
        <v>9.1</v>
      </c>
    </row>
    <row r="34" customFormat="false" ht="12" hidden="false" customHeight="false" outlineLevel="0" collapsed="false">
      <c r="A34" s="47" t="s">
        <v>47</v>
      </c>
      <c r="B34" s="254" t="n">
        <f aca="false">C34+F34+G34+H34</f>
        <v>0</v>
      </c>
      <c r="C34" s="254" t="n">
        <v>0</v>
      </c>
      <c r="D34" s="254" t="n">
        <v>0</v>
      </c>
      <c r="E34" s="254" t="n">
        <v>0</v>
      </c>
      <c r="F34" s="254" t="n">
        <v>0</v>
      </c>
      <c r="G34" s="254" t="n">
        <v>0</v>
      </c>
      <c r="H34" s="254" t="n">
        <v>0</v>
      </c>
      <c r="I34" s="254" t="n">
        <f aca="false">J34+K34+P34+Q34+R34</f>
        <v>0</v>
      </c>
      <c r="J34" s="254" t="n">
        <v>0</v>
      </c>
      <c r="K34" s="254" t="n">
        <f aca="false">L34+M34+N34+O34</f>
        <v>0</v>
      </c>
      <c r="L34" s="254" t="n">
        <v>0</v>
      </c>
      <c r="M34" s="254" t="n">
        <v>0</v>
      </c>
      <c r="N34" s="254" t="n">
        <v>0</v>
      </c>
      <c r="O34" s="254" t="n">
        <v>0</v>
      </c>
      <c r="P34" s="254" t="n">
        <v>0</v>
      </c>
      <c r="Q34" s="254" t="n">
        <v>0</v>
      </c>
      <c r="R34" s="257" t="n">
        <v>0</v>
      </c>
    </row>
    <row r="35" customFormat="false" ht="12" hidden="false" customHeight="false" outlineLevel="0" collapsed="false">
      <c r="A35" s="47" t="s">
        <v>48</v>
      </c>
      <c r="B35" s="254" t="n">
        <f aca="false">C35+F35+G35+H35</f>
        <v>5.83</v>
      </c>
      <c r="C35" s="254" t="n">
        <v>5.6</v>
      </c>
      <c r="D35" s="254" t="n">
        <v>4.7</v>
      </c>
      <c r="E35" s="254" t="n">
        <v>1.4</v>
      </c>
      <c r="F35" s="254" t="n">
        <v>0</v>
      </c>
      <c r="G35" s="254" t="n">
        <v>0.23</v>
      </c>
      <c r="H35" s="254" t="n">
        <v>0</v>
      </c>
      <c r="I35" s="254" t="n">
        <f aca="false">J35+K35+P35+Q35+R35</f>
        <v>5.8</v>
      </c>
      <c r="J35" s="254" t="n">
        <v>0</v>
      </c>
      <c r="K35" s="254" t="n">
        <f aca="false">L35+M35+N35+O35</f>
        <v>5.8</v>
      </c>
      <c r="L35" s="254" t="n">
        <v>4.4</v>
      </c>
      <c r="M35" s="254" t="n">
        <v>1.4</v>
      </c>
      <c r="N35" s="254" t="n">
        <v>0</v>
      </c>
      <c r="O35" s="254" t="n">
        <v>0</v>
      </c>
      <c r="P35" s="254" t="n">
        <v>0</v>
      </c>
      <c r="Q35" s="254" t="n">
        <v>0</v>
      </c>
      <c r="R35" s="257" t="n">
        <v>0</v>
      </c>
    </row>
    <row r="36" s="108" customFormat="true" ht="11.25" hidden="false" customHeight="false" outlineLevel="0" collapsed="false">
      <c r="A36" s="93" t="s">
        <v>19</v>
      </c>
      <c r="B36" s="189" t="n">
        <f aca="false">SUM(B29:B35)</f>
        <v>130.23</v>
      </c>
      <c r="C36" s="189" t="n">
        <f aca="false">SUM(C29:C35)</f>
        <v>127.8</v>
      </c>
      <c r="D36" s="189" t="n">
        <f aca="false">SUM(D29:D35)</f>
        <v>25.4</v>
      </c>
      <c r="E36" s="189" t="n">
        <f aca="false">SUM(E29:E35)</f>
        <v>9.1</v>
      </c>
      <c r="F36" s="189" t="n">
        <f aca="false">SUM(F29:F35)</f>
        <v>0.6</v>
      </c>
      <c r="G36" s="189" t="n">
        <f aca="false">SUM(G29:G35)</f>
        <v>1.83</v>
      </c>
      <c r="H36" s="189" t="n">
        <f aca="false">SUM(H29:H35)</f>
        <v>0</v>
      </c>
      <c r="I36" s="189" t="n">
        <f aca="false">SUM(I29:I35)</f>
        <v>127.7</v>
      </c>
      <c r="J36" s="189" t="n">
        <f aca="false">SUM(J29:J35)</f>
        <v>48.2</v>
      </c>
      <c r="K36" s="189" t="n">
        <f aca="false">SUM(K29:K35)</f>
        <v>58.1</v>
      </c>
      <c r="L36" s="189" t="n">
        <f aca="false">SUM(L29:L35)</f>
        <v>32.7</v>
      </c>
      <c r="M36" s="189" t="n">
        <f aca="false">SUM(M29:M35)</f>
        <v>19.4</v>
      </c>
      <c r="N36" s="189" t="n">
        <f aca="false">SUM(N29:N35)</f>
        <v>0.6</v>
      </c>
      <c r="O36" s="189" t="n">
        <f aca="false">SUM(O29:O35)</f>
        <v>0.3</v>
      </c>
      <c r="P36" s="189" t="n">
        <f aca="false">SUM(P29:P35)</f>
        <v>0</v>
      </c>
      <c r="Q36" s="189" t="n">
        <f aca="false">SUM(Q29:Q35)</f>
        <v>0</v>
      </c>
      <c r="R36" s="189" t="n">
        <f aca="false">SUM(R29:R35)</f>
        <v>21.4</v>
      </c>
    </row>
    <row r="37" customFormat="false" ht="12" hidden="false" customHeight="false" outlineLevel="0" collapsed="false">
      <c r="A37" s="159" t="s">
        <v>49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7"/>
    </row>
    <row r="38" customFormat="false" ht="12" hidden="false" customHeight="false" outlineLevel="0" collapsed="false">
      <c r="A38" s="47" t="s">
        <v>50</v>
      </c>
      <c r="B38" s="254" t="n">
        <f aca="false">C38+F38+G38+H38</f>
        <v>0</v>
      </c>
      <c r="C38" s="254" t="n">
        <v>0</v>
      </c>
      <c r="D38" s="254" t="n">
        <v>0</v>
      </c>
      <c r="E38" s="254" t="n">
        <v>0</v>
      </c>
      <c r="F38" s="254" t="n">
        <v>0</v>
      </c>
      <c r="G38" s="254" t="n">
        <v>0</v>
      </c>
      <c r="H38" s="254" t="n">
        <v>0</v>
      </c>
      <c r="I38" s="254" t="n">
        <f aca="false">J38+K38+P38+Q38+R38</f>
        <v>0</v>
      </c>
      <c r="J38" s="254" t="n">
        <v>0</v>
      </c>
      <c r="K38" s="254" t="n">
        <f aca="false">L38+M38+N38+O38</f>
        <v>0</v>
      </c>
      <c r="L38" s="254" t="n">
        <v>0</v>
      </c>
      <c r="M38" s="254" t="n">
        <v>0</v>
      </c>
      <c r="N38" s="254" t="n">
        <v>0</v>
      </c>
      <c r="O38" s="254" t="n">
        <v>0</v>
      </c>
      <c r="P38" s="254" t="n">
        <v>0</v>
      </c>
      <c r="Q38" s="254" t="n">
        <v>0</v>
      </c>
      <c r="R38" s="257" t="n">
        <v>0</v>
      </c>
    </row>
    <row r="39" customFormat="false" ht="12" hidden="false" customHeight="false" outlineLevel="0" collapsed="false">
      <c r="A39" s="47" t="s">
        <v>51</v>
      </c>
      <c r="B39" s="254" t="n">
        <f aca="false">C39+F39+G39+H39</f>
        <v>21</v>
      </c>
      <c r="C39" s="254" t="n">
        <v>20.7</v>
      </c>
      <c r="D39" s="254" t="n">
        <v>5</v>
      </c>
      <c r="E39" s="254" t="n">
        <v>2</v>
      </c>
      <c r="F39" s="254" t="n">
        <v>0</v>
      </c>
      <c r="G39" s="254" t="n">
        <v>0.3</v>
      </c>
      <c r="H39" s="254" t="n">
        <v>0</v>
      </c>
      <c r="I39" s="254" t="n">
        <f aca="false">J39+K39+P39+Q39+R39</f>
        <v>21</v>
      </c>
      <c r="J39" s="254" t="n">
        <v>16</v>
      </c>
      <c r="K39" s="254" t="n">
        <f aca="false">L39+M39+N39+O39</f>
        <v>5</v>
      </c>
      <c r="L39" s="254" t="n">
        <v>3</v>
      </c>
      <c r="M39" s="254" t="n">
        <v>2</v>
      </c>
      <c r="N39" s="254" t="n">
        <v>0</v>
      </c>
      <c r="O39" s="254" t="n">
        <v>0</v>
      </c>
      <c r="P39" s="254" t="n">
        <v>0</v>
      </c>
      <c r="Q39" s="254" t="n">
        <v>0</v>
      </c>
      <c r="R39" s="257" t="n">
        <v>0</v>
      </c>
    </row>
    <row r="40" customFormat="false" ht="12" hidden="false" customHeight="false" outlineLevel="0" collapsed="false">
      <c r="A40" s="47" t="s">
        <v>52</v>
      </c>
      <c r="B40" s="254" t="n">
        <f aca="false">C40+F40+G40+H40</f>
        <v>69</v>
      </c>
      <c r="C40" s="254" t="n">
        <v>69</v>
      </c>
      <c r="D40" s="254" t="n">
        <v>5.3</v>
      </c>
      <c r="E40" s="254" t="n">
        <v>4.1</v>
      </c>
      <c r="F40" s="254" t="n">
        <v>0</v>
      </c>
      <c r="G40" s="254" t="n">
        <v>0</v>
      </c>
      <c r="H40" s="254" t="n">
        <v>0</v>
      </c>
      <c r="I40" s="254" t="n">
        <f aca="false">J40+K40+P40+Q40+R40</f>
        <v>69</v>
      </c>
      <c r="J40" s="254" t="n">
        <v>44.4</v>
      </c>
      <c r="K40" s="254" t="n">
        <f aca="false">L40+M40+N40+O40</f>
        <v>9.4</v>
      </c>
      <c r="L40" s="254" t="n">
        <v>4.6</v>
      </c>
      <c r="M40" s="254" t="n">
        <v>4.1</v>
      </c>
      <c r="N40" s="254" t="n">
        <v>0.6</v>
      </c>
      <c r="O40" s="254" t="n">
        <v>0.1</v>
      </c>
      <c r="P40" s="254" t="n">
        <v>0</v>
      </c>
      <c r="Q40" s="254" t="n">
        <v>0</v>
      </c>
      <c r="R40" s="257" t="n">
        <v>15.2</v>
      </c>
    </row>
    <row r="41" customFormat="false" ht="12" hidden="false" customHeight="false" outlineLevel="0" collapsed="false">
      <c r="A41" s="47" t="s">
        <v>53</v>
      </c>
      <c r="B41" s="254" t="n">
        <f aca="false">C41+F41+G41+H41</f>
        <v>0</v>
      </c>
      <c r="C41" s="254" t="n">
        <v>0</v>
      </c>
      <c r="D41" s="254" t="n">
        <v>0</v>
      </c>
      <c r="E41" s="254" t="n">
        <v>0</v>
      </c>
      <c r="F41" s="254" t="n">
        <v>0</v>
      </c>
      <c r="G41" s="254" t="n">
        <v>0</v>
      </c>
      <c r="H41" s="254" t="n">
        <v>0</v>
      </c>
      <c r="I41" s="254" t="n">
        <f aca="false">J41+K41+P41+Q41+R41</f>
        <v>0</v>
      </c>
      <c r="J41" s="254" t="n">
        <v>0</v>
      </c>
      <c r="K41" s="254" t="n">
        <f aca="false">L41+M41+N41+O41</f>
        <v>0</v>
      </c>
      <c r="L41" s="254" t="n">
        <v>0</v>
      </c>
      <c r="M41" s="254" t="n">
        <v>0</v>
      </c>
      <c r="N41" s="254" t="n">
        <v>0</v>
      </c>
      <c r="O41" s="254" t="n">
        <v>0</v>
      </c>
      <c r="P41" s="254" t="n">
        <v>0</v>
      </c>
      <c r="Q41" s="254" t="n">
        <v>0</v>
      </c>
      <c r="R41" s="257" t="n">
        <v>0</v>
      </c>
    </row>
    <row r="42" customFormat="false" ht="12" hidden="false" customHeight="false" outlineLevel="0" collapsed="false">
      <c r="A42" s="47" t="s">
        <v>54</v>
      </c>
      <c r="B42" s="254" t="n">
        <f aca="false">C42+F42+G42+H42</f>
        <v>11</v>
      </c>
      <c r="C42" s="254" t="n">
        <v>10.7</v>
      </c>
      <c r="D42" s="254" t="n">
        <v>7.4</v>
      </c>
      <c r="E42" s="254" t="n">
        <v>0.7</v>
      </c>
      <c r="F42" s="254" t="n">
        <v>0</v>
      </c>
      <c r="G42" s="254" t="n">
        <v>0.3</v>
      </c>
      <c r="H42" s="254" t="n">
        <v>0</v>
      </c>
      <c r="I42" s="254" t="n">
        <f aca="false">J42+K42+P42+Q42+R42</f>
        <v>11</v>
      </c>
      <c r="J42" s="254" t="n">
        <v>2.5</v>
      </c>
      <c r="K42" s="254" t="n">
        <f aca="false">L42+M42+N42+O42</f>
        <v>7.7</v>
      </c>
      <c r="L42" s="254" t="n">
        <v>7</v>
      </c>
      <c r="M42" s="254" t="n">
        <v>0.7</v>
      </c>
      <c r="N42" s="254" t="n">
        <v>0</v>
      </c>
      <c r="O42" s="254" t="n">
        <v>0</v>
      </c>
      <c r="P42" s="254" t="n">
        <v>0</v>
      </c>
      <c r="Q42" s="254" t="n">
        <v>0</v>
      </c>
      <c r="R42" s="257" t="n">
        <v>0.8</v>
      </c>
    </row>
    <row r="43" s="108" customFormat="true" ht="15.75" hidden="false" customHeight="true" outlineLevel="0" collapsed="false">
      <c r="A43" s="93" t="s">
        <v>19</v>
      </c>
      <c r="B43" s="189" t="n">
        <f aca="false">SUM(B38:B42)</f>
        <v>101</v>
      </c>
      <c r="C43" s="189" t="n">
        <f aca="false">SUM(C38:C42)</f>
        <v>100.4</v>
      </c>
      <c r="D43" s="189" t="n">
        <f aca="false">SUM(D38:D42)</f>
        <v>17.7</v>
      </c>
      <c r="E43" s="189" t="n">
        <f aca="false">SUM(E38:E42)</f>
        <v>6.8</v>
      </c>
      <c r="F43" s="189" t="n">
        <f aca="false">SUM(F38:F42)</f>
        <v>0</v>
      </c>
      <c r="G43" s="189" t="n">
        <f aca="false">SUM(G38:G42)</f>
        <v>0.6</v>
      </c>
      <c r="H43" s="189" t="n">
        <f aca="false">SUM(H38:H42)</f>
        <v>0</v>
      </c>
      <c r="I43" s="189" t="n">
        <f aca="false">SUM(I38:I42)</f>
        <v>101</v>
      </c>
      <c r="J43" s="189" t="n">
        <f aca="false">SUM(J38:J42)</f>
        <v>62.9</v>
      </c>
      <c r="K43" s="189" t="n">
        <f aca="false">SUM(K38:K42)</f>
        <v>22.1</v>
      </c>
      <c r="L43" s="189" t="n">
        <f aca="false">SUM(L38:L42)</f>
        <v>14.6</v>
      </c>
      <c r="M43" s="189" t="n">
        <f aca="false">SUM(M38:M42)</f>
        <v>6.8</v>
      </c>
      <c r="N43" s="189" t="n">
        <f aca="false">SUM(N38:N42)</f>
        <v>0.6</v>
      </c>
      <c r="O43" s="189" t="n">
        <f aca="false">SUM(O38:O42)</f>
        <v>0.1</v>
      </c>
      <c r="P43" s="189" t="n">
        <f aca="false">SUM(P38:P42)</f>
        <v>0</v>
      </c>
      <c r="Q43" s="189" t="n">
        <f aca="false">SUM(Q38:Q42)</f>
        <v>0</v>
      </c>
      <c r="R43" s="189" t="n">
        <f aca="false">SUM(R38:R42)</f>
        <v>16</v>
      </c>
    </row>
    <row r="45" s="104" customFormat="true" ht="17.25" hidden="false" customHeight="true" outlineLevel="0" collapsed="false">
      <c r="B45" s="213"/>
      <c r="C45" s="213"/>
      <c r="D45" s="213"/>
      <c r="E45" s="213"/>
      <c r="F45" s="213"/>
      <c r="G45" s="213"/>
      <c r="H45" s="104" t="s">
        <v>99</v>
      </c>
      <c r="I45" s="213"/>
      <c r="J45" s="213"/>
      <c r="K45" s="213"/>
      <c r="L45" s="213"/>
      <c r="M45" s="213"/>
      <c r="N45" s="213"/>
      <c r="O45" s="213"/>
      <c r="P45" s="213"/>
      <c r="Q45" s="213"/>
      <c r="R45" s="213"/>
    </row>
    <row r="46" s="103" customFormat="true" ht="12.75" hidden="false" customHeight="false" outlineLevel="0" collapsed="false">
      <c r="A46" s="239" t="s">
        <v>318</v>
      </c>
      <c r="C46" s="239"/>
      <c r="D46" s="239"/>
      <c r="E46" s="239"/>
      <c r="F46" s="239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</row>
    <row r="47" customFormat="false" ht="12" hidden="false" customHeight="false" outlineLevel="0" collapsed="false">
      <c r="A47" s="172"/>
      <c r="B47" s="241" t="s">
        <v>319</v>
      </c>
      <c r="C47" s="241"/>
      <c r="D47" s="241"/>
      <c r="E47" s="241"/>
      <c r="F47" s="241"/>
      <c r="G47" s="241"/>
      <c r="H47" s="241"/>
      <c r="I47" s="242" t="s">
        <v>320</v>
      </c>
      <c r="J47" s="242"/>
      <c r="K47" s="242"/>
      <c r="L47" s="242"/>
      <c r="M47" s="242"/>
      <c r="N47" s="242"/>
      <c r="O47" s="242"/>
      <c r="P47" s="242"/>
      <c r="Q47" s="242"/>
      <c r="R47" s="242"/>
    </row>
    <row r="48" customFormat="false" ht="12" hidden="false" customHeight="false" outlineLevel="0" collapsed="false">
      <c r="A48" s="173"/>
      <c r="B48" s="243"/>
      <c r="C48" s="244" t="s">
        <v>128</v>
      </c>
      <c r="D48" s="244"/>
      <c r="E48" s="244"/>
      <c r="F48" s="244"/>
      <c r="G48" s="244"/>
      <c r="H48" s="244"/>
      <c r="I48" s="245"/>
      <c r="J48" s="241" t="s">
        <v>128</v>
      </c>
      <c r="K48" s="241"/>
      <c r="L48" s="241"/>
      <c r="M48" s="241"/>
      <c r="N48" s="241"/>
      <c r="O48" s="241"/>
      <c r="P48" s="241"/>
      <c r="Q48" s="241"/>
      <c r="R48" s="241"/>
    </row>
    <row r="49" customFormat="false" ht="12" hidden="false" customHeight="false" outlineLevel="0" collapsed="false">
      <c r="A49" s="174" t="s">
        <v>3</v>
      </c>
      <c r="B49" s="246"/>
      <c r="C49" s="247" t="s">
        <v>321</v>
      </c>
      <c r="D49" s="241" t="s">
        <v>128</v>
      </c>
      <c r="E49" s="241"/>
      <c r="F49" s="248" t="s">
        <v>322</v>
      </c>
      <c r="G49" s="247" t="s">
        <v>323</v>
      </c>
      <c r="H49" s="249" t="s">
        <v>324</v>
      </c>
      <c r="I49" s="250"/>
      <c r="J49" s="246" t="s">
        <v>325</v>
      </c>
      <c r="K49" s="247" t="s">
        <v>5</v>
      </c>
      <c r="L49" s="251" t="s">
        <v>224</v>
      </c>
      <c r="M49" s="251"/>
      <c r="N49" s="251"/>
      <c r="O49" s="251"/>
      <c r="P49" s="252" t="s">
        <v>326</v>
      </c>
      <c r="Q49" s="247" t="s">
        <v>327</v>
      </c>
      <c r="R49" s="247" t="s">
        <v>328</v>
      </c>
    </row>
    <row r="50" customFormat="false" ht="12" hidden="false" customHeight="false" outlineLevel="0" collapsed="false">
      <c r="A50" s="174" t="s">
        <v>10</v>
      </c>
      <c r="B50" s="246" t="s">
        <v>19</v>
      </c>
      <c r="C50" s="253" t="s">
        <v>329</v>
      </c>
      <c r="D50" s="249" t="s">
        <v>330</v>
      </c>
      <c r="E50" s="247" t="s">
        <v>331</v>
      </c>
      <c r="F50" s="246" t="s">
        <v>332</v>
      </c>
      <c r="G50" s="253" t="s">
        <v>333</v>
      </c>
      <c r="H50" s="246" t="s">
        <v>334</v>
      </c>
      <c r="I50" s="253" t="s">
        <v>19</v>
      </c>
      <c r="J50" s="246" t="s">
        <v>335</v>
      </c>
      <c r="K50" s="253" t="s">
        <v>336</v>
      </c>
      <c r="L50" s="249" t="s">
        <v>337</v>
      </c>
      <c r="M50" s="247" t="s">
        <v>331</v>
      </c>
      <c r="N50" s="249" t="s">
        <v>228</v>
      </c>
      <c r="O50" s="247" t="s">
        <v>338</v>
      </c>
      <c r="P50" s="246" t="s">
        <v>339</v>
      </c>
      <c r="Q50" s="253" t="s">
        <v>340</v>
      </c>
      <c r="R50" s="253" t="s">
        <v>341</v>
      </c>
    </row>
    <row r="51" customFormat="false" ht="12" hidden="false" customHeight="false" outlineLevel="0" collapsed="false">
      <c r="A51" s="175"/>
      <c r="B51" s="246" t="s">
        <v>342</v>
      </c>
      <c r="C51" s="253" t="s">
        <v>343</v>
      </c>
      <c r="D51" s="246" t="s">
        <v>344</v>
      </c>
      <c r="E51" s="253" t="s">
        <v>345</v>
      </c>
      <c r="F51" s="246" t="s">
        <v>346</v>
      </c>
      <c r="G51" s="253" t="s">
        <v>347</v>
      </c>
      <c r="H51" s="246" t="s">
        <v>348</v>
      </c>
      <c r="I51" s="253" t="s">
        <v>349</v>
      </c>
      <c r="J51" s="246" t="s">
        <v>350</v>
      </c>
      <c r="K51" s="253" t="s">
        <v>351</v>
      </c>
      <c r="L51" s="246"/>
      <c r="M51" s="253" t="s">
        <v>345</v>
      </c>
      <c r="N51" s="246" t="s">
        <v>352</v>
      </c>
      <c r="O51" s="253" t="s">
        <v>353</v>
      </c>
      <c r="P51" s="246" t="s">
        <v>354</v>
      </c>
      <c r="Q51" s="253" t="s">
        <v>355</v>
      </c>
      <c r="R51" s="253"/>
    </row>
    <row r="52" customFormat="false" ht="12" hidden="false" customHeight="false" outlineLevel="0" collapsed="false">
      <c r="A52" s="175"/>
      <c r="B52" s="254"/>
      <c r="C52" s="253" t="s">
        <v>356</v>
      </c>
      <c r="D52" s="246" t="s">
        <v>282</v>
      </c>
      <c r="E52" s="253" t="s">
        <v>357</v>
      </c>
      <c r="F52" s="246"/>
      <c r="G52" s="253" t="s">
        <v>358</v>
      </c>
      <c r="H52" s="246" t="s">
        <v>359</v>
      </c>
      <c r="I52" s="253" t="s">
        <v>360</v>
      </c>
      <c r="J52" s="254"/>
      <c r="K52" s="253" t="s">
        <v>361</v>
      </c>
      <c r="L52" s="246"/>
      <c r="M52" s="253" t="s">
        <v>357</v>
      </c>
      <c r="N52" s="246" t="s">
        <v>362</v>
      </c>
      <c r="O52" s="253" t="s">
        <v>363</v>
      </c>
      <c r="P52" s="246"/>
      <c r="Q52" s="253" t="s">
        <v>364</v>
      </c>
      <c r="R52" s="253"/>
    </row>
    <row r="53" customFormat="false" ht="12" hidden="false" customHeight="false" outlineLevel="0" collapsed="false">
      <c r="A53" s="255"/>
      <c r="B53" s="254"/>
      <c r="C53" s="253"/>
      <c r="D53" s="246" t="s">
        <v>365</v>
      </c>
      <c r="E53" s="253"/>
      <c r="F53" s="246"/>
      <c r="G53" s="253"/>
      <c r="H53" s="246"/>
      <c r="I53" s="253"/>
      <c r="J53" s="254"/>
      <c r="K53" s="253"/>
      <c r="L53" s="246"/>
      <c r="M53" s="253"/>
      <c r="N53" s="246" t="s">
        <v>366</v>
      </c>
      <c r="O53" s="253"/>
      <c r="P53" s="246"/>
      <c r="Q53" s="253" t="s">
        <v>367</v>
      </c>
      <c r="R53" s="253"/>
    </row>
    <row r="54" s="232" customFormat="true" ht="12" hidden="false" customHeight="false" outlineLevel="0" collapsed="false">
      <c r="A54" s="235" t="n">
        <v>0</v>
      </c>
      <c r="B54" s="256" t="n">
        <v>1</v>
      </c>
      <c r="C54" s="235" t="n">
        <v>2</v>
      </c>
      <c r="D54" s="256" t="n">
        <v>3</v>
      </c>
      <c r="E54" s="235" t="n">
        <v>4</v>
      </c>
      <c r="F54" s="256" t="n">
        <v>5</v>
      </c>
      <c r="G54" s="235" t="n">
        <v>6</v>
      </c>
      <c r="H54" s="256" t="n">
        <v>7</v>
      </c>
      <c r="I54" s="235" t="n">
        <v>8</v>
      </c>
      <c r="J54" s="256" t="n">
        <v>9</v>
      </c>
      <c r="K54" s="235" t="n">
        <v>10</v>
      </c>
      <c r="L54" s="256" t="n">
        <v>11</v>
      </c>
      <c r="M54" s="235" t="n">
        <v>12</v>
      </c>
      <c r="N54" s="256" t="n">
        <v>13</v>
      </c>
      <c r="O54" s="235" t="n">
        <v>14</v>
      </c>
      <c r="P54" s="256" t="n">
        <v>15</v>
      </c>
      <c r="Q54" s="235" t="n">
        <v>16</v>
      </c>
      <c r="R54" s="235" t="n">
        <v>17</v>
      </c>
    </row>
    <row r="55" customFormat="false" ht="12" hidden="false" customHeight="false" outlineLevel="0" collapsed="false">
      <c r="A55" s="159" t="s">
        <v>55</v>
      </c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7"/>
    </row>
    <row r="56" customFormat="false" ht="12" hidden="false" customHeight="false" outlineLevel="0" collapsed="false">
      <c r="A56" s="47" t="s">
        <v>56</v>
      </c>
      <c r="B56" s="254" t="n">
        <f aca="false">C56+F56+G56+H56</f>
        <v>5.7</v>
      </c>
      <c r="C56" s="254" t="n">
        <v>5.7</v>
      </c>
      <c r="D56" s="254" t="n">
        <v>0.4</v>
      </c>
      <c r="E56" s="254" t="n">
        <v>0.6</v>
      </c>
      <c r="F56" s="254" t="n">
        <v>0</v>
      </c>
      <c r="G56" s="254" t="n">
        <v>0</v>
      </c>
      <c r="H56" s="254" t="n">
        <v>0</v>
      </c>
      <c r="I56" s="254" t="n">
        <f aca="false">J56+K56+P56+Q56+R56</f>
        <v>5.7</v>
      </c>
      <c r="J56" s="254" t="n">
        <v>3.5</v>
      </c>
      <c r="K56" s="254" t="n">
        <f aca="false">L56+M56+N56+O56</f>
        <v>1.1</v>
      </c>
      <c r="L56" s="254" t="n">
        <v>0.5</v>
      </c>
      <c r="M56" s="254" t="n">
        <v>0.6</v>
      </c>
      <c r="N56" s="254" t="n">
        <v>0</v>
      </c>
      <c r="O56" s="254" t="n">
        <v>0</v>
      </c>
      <c r="P56" s="254" t="n">
        <v>0</v>
      </c>
      <c r="Q56" s="254" t="n">
        <v>0</v>
      </c>
      <c r="R56" s="257" t="n">
        <v>1.1</v>
      </c>
    </row>
    <row r="57" customFormat="false" ht="12" hidden="false" customHeight="false" outlineLevel="0" collapsed="false">
      <c r="A57" s="47" t="s">
        <v>57</v>
      </c>
      <c r="B57" s="254" t="n">
        <f aca="false">C57+F57+G57+H57</f>
        <v>12.5</v>
      </c>
      <c r="C57" s="254" t="n">
        <v>12</v>
      </c>
      <c r="D57" s="254" t="n">
        <v>3.5</v>
      </c>
      <c r="E57" s="254" t="n">
        <v>0.8</v>
      </c>
      <c r="F57" s="254" t="n">
        <v>0</v>
      </c>
      <c r="G57" s="254" t="n">
        <v>0.5</v>
      </c>
      <c r="H57" s="254" t="n">
        <v>0</v>
      </c>
      <c r="I57" s="254" t="n">
        <f aca="false">J57+K57+P57+Q57+R57</f>
        <v>12.5</v>
      </c>
      <c r="J57" s="254" t="n">
        <v>6.3</v>
      </c>
      <c r="K57" s="254" t="n">
        <f aca="false">L57+M57+N57+O57</f>
        <v>4.3</v>
      </c>
      <c r="L57" s="254" t="n">
        <v>2.1</v>
      </c>
      <c r="M57" s="254" t="n">
        <v>0.8</v>
      </c>
      <c r="N57" s="254" t="n">
        <v>0</v>
      </c>
      <c r="O57" s="254" t="n">
        <v>1.4</v>
      </c>
      <c r="P57" s="254" t="n">
        <v>0</v>
      </c>
      <c r="Q57" s="254" t="n">
        <v>0</v>
      </c>
      <c r="R57" s="257" t="n">
        <v>1.9</v>
      </c>
    </row>
    <row r="58" customFormat="false" ht="12" hidden="false" customHeight="false" outlineLevel="0" collapsed="false">
      <c r="A58" s="47" t="s">
        <v>58</v>
      </c>
      <c r="B58" s="254" t="n">
        <f aca="false">C58+F58+G58+H58</f>
        <v>21.4</v>
      </c>
      <c r="C58" s="254" t="n">
        <v>19</v>
      </c>
      <c r="D58" s="254" t="n">
        <v>5.6</v>
      </c>
      <c r="E58" s="254" t="n">
        <v>2.2</v>
      </c>
      <c r="F58" s="254" t="n">
        <v>0</v>
      </c>
      <c r="G58" s="254" t="n">
        <v>0.8</v>
      </c>
      <c r="H58" s="254" t="n">
        <v>1.6</v>
      </c>
      <c r="I58" s="254" t="n">
        <f aca="false">J58+K58+P58+Q58+R58</f>
        <v>21.5</v>
      </c>
      <c r="J58" s="254" t="n">
        <v>14.4</v>
      </c>
      <c r="K58" s="254" t="n">
        <f aca="false">L58+M58+N58+O58</f>
        <v>5.6</v>
      </c>
      <c r="L58" s="254" t="n">
        <v>3.4</v>
      </c>
      <c r="M58" s="254" t="n">
        <v>2.2</v>
      </c>
      <c r="N58" s="254" t="n">
        <v>0</v>
      </c>
      <c r="O58" s="254" t="n">
        <v>0</v>
      </c>
      <c r="P58" s="254" t="n">
        <v>0</v>
      </c>
      <c r="Q58" s="254" t="n">
        <v>0</v>
      </c>
      <c r="R58" s="257" t="n">
        <v>1.5</v>
      </c>
    </row>
    <row r="59" customFormat="false" ht="12" hidden="false" customHeight="false" outlineLevel="0" collapsed="false">
      <c r="A59" s="47" t="s">
        <v>59</v>
      </c>
      <c r="B59" s="254" t="n">
        <f aca="false">C59+F59+G59+H59</f>
        <v>3.5</v>
      </c>
      <c r="C59" s="254" t="n">
        <v>3.5</v>
      </c>
      <c r="D59" s="254" t="n">
        <v>2.6</v>
      </c>
      <c r="E59" s="254" t="n">
        <v>0.9</v>
      </c>
      <c r="F59" s="254" t="n">
        <v>0</v>
      </c>
      <c r="G59" s="254" t="n">
        <v>0</v>
      </c>
      <c r="H59" s="254" t="n">
        <v>0</v>
      </c>
      <c r="I59" s="254" t="n">
        <f aca="false">J59+K59+P59+Q59+R59</f>
        <v>3.5</v>
      </c>
      <c r="J59" s="254" t="n">
        <v>0</v>
      </c>
      <c r="K59" s="254" t="n">
        <f aca="false">L59+M59+N59+O59</f>
        <v>3.5</v>
      </c>
      <c r="L59" s="254" t="n">
        <v>2.6</v>
      </c>
      <c r="M59" s="254" t="n">
        <v>0.9</v>
      </c>
      <c r="N59" s="254" t="n">
        <v>0</v>
      </c>
      <c r="O59" s="254" t="n">
        <v>0</v>
      </c>
      <c r="P59" s="254" t="n">
        <v>0</v>
      </c>
      <c r="Q59" s="254" t="n">
        <v>0</v>
      </c>
      <c r="R59" s="257" t="n">
        <v>0</v>
      </c>
    </row>
    <row r="60" customFormat="false" ht="12" hidden="false" customHeight="false" outlineLevel="0" collapsed="false">
      <c r="A60" s="47" t="s">
        <v>60</v>
      </c>
      <c r="B60" s="254" t="n">
        <f aca="false">C60+F60+G60+H60</f>
        <v>2.2</v>
      </c>
      <c r="C60" s="254" t="n">
        <v>2.2</v>
      </c>
      <c r="D60" s="254" t="n">
        <v>0.7</v>
      </c>
      <c r="E60" s="254" t="n">
        <v>1.1</v>
      </c>
      <c r="F60" s="254" t="n">
        <v>0</v>
      </c>
      <c r="G60" s="254" t="n">
        <v>0</v>
      </c>
      <c r="H60" s="254" t="n">
        <v>0</v>
      </c>
      <c r="I60" s="254" t="n">
        <f aca="false">J60+K60+P60+Q60+R60</f>
        <v>2.2</v>
      </c>
      <c r="J60" s="254" t="n">
        <v>0.4</v>
      </c>
      <c r="K60" s="254" t="n">
        <f aca="false">L60+M60+N60+O60</f>
        <v>1.8</v>
      </c>
      <c r="L60" s="254" t="n">
        <v>0.7</v>
      </c>
      <c r="M60" s="254" t="n">
        <v>1.1</v>
      </c>
      <c r="N60" s="254" t="n">
        <v>0</v>
      </c>
      <c r="O60" s="254" t="n">
        <v>0</v>
      </c>
      <c r="P60" s="254" t="n">
        <v>0</v>
      </c>
      <c r="Q60" s="254" t="n">
        <v>0</v>
      </c>
      <c r="R60" s="257" t="n">
        <v>0</v>
      </c>
    </row>
    <row r="61" customFormat="false" ht="12" hidden="false" customHeight="false" outlineLevel="0" collapsed="false">
      <c r="A61" s="47" t="s">
        <v>61</v>
      </c>
      <c r="B61" s="254" t="n">
        <f aca="false">C61+F61+G61+H61</f>
        <v>21</v>
      </c>
      <c r="C61" s="254" t="n">
        <v>21</v>
      </c>
      <c r="D61" s="254" t="n">
        <v>2.2</v>
      </c>
      <c r="E61" s="254" t="n">
        <v>2.4</v>
      </c>
      <c r="F61" s="254" t="n">
        <v>0</v>
      </c>
      <c r="G61" s="254" t="n">
        <v>0</v>
      </c>
      <c r="H61" s="254" t="n">
        <v>0</v>
      </c>
      <c r="I61" s="254" t="n">
        <f aca="false">J61+K61+P61+Q61+R61</f>
        <v>20.9</v>
      </c>
      <c r="J61" s="254" t="n">
        <v>12.3</v>
      </c>
      <c r="K61" s="254" t="n">
        <f aca="false">L61+M61+N61+O61</f>
        <v>4.6</v>
      </c>
      <c r="L61" s="254" t="n">
        <v>2.2</v>
      </c>
      <c r="M61" s="254" t="n">
        <v>2.4</v>
      </c>
      <c r="N61" s="254" t="n">
        <v>0</v>
      </c>
      <c r="O61" s="254" t="n">
        <v>0</v>
      </c>
      <c r="P61" s="254" t="n">
        <v>0</v>
      </c>
      <c r="Q61" s="254" t="n">
        <v>0</v>
      </c>
      <c r="R61" s="257" t="n">
        <v>4</v>
      </c>
    </row>
    <row r="62" s="108" customFormat="true" ht="11.25" hidden="false" customHeight="false" outlineLevel="0" collapsed="false">
      <c r="A62" s="93" t="s">
        <v>19</v>
      </c>
      <c r="B62" s="189" t="n">
        <f aca="false">SUM(B56:B61)</f>
        <v>66.3</v>
      </c>
      <c r="C62" s="189" t="n">
        <f aca="false">SUM(C56:C61)</f>
        <v>63.4</v>
      </c>
      <c r="D62" s="189" t="n">
        <f aca="false">SUM(D56:D61)</f>
        <v>15</v>
      </c>
      <c r="E62" s="189" t="n">
        <f aca="false">SUM(E56:E61)</f>
        <v>8</v>
      </c>
      <c r="F62" s="189" t="n">
        <f aca="false">SUM(F56:F61)</f>
        <v>0</v>
      </c>
      <c r="G62" s="189" t="n">
        <f aca="false">SUM(G56:G61)</f>
        <v>1.3</v>
      </c>
      <c r="H62" s="189" t="n">
        <f aca="false">SUM(H56:H61)</f>
        <v>1.6</v>
      </c>
      <c r="I62" s="189" t="n">
        <f aca="false">SUM(I56:I61)</f>
        <v>66.3</v>
      </c>
      <c r="J62" s="189" t="n">
        <f aca="false">SUM(J56:J61)</f>
        <v>36.9</v>
      </c>
      <c r="K62" s="189" t="n">
        <f aca="false">SUM(K56:K61)</f>
        <v>20.9</v>
      </c>
      <c r="L62" s="189" t="n">
        <f aca="false">SUM(L56:L61)</f>
        <v>11.5</v>
      </c>
      <c r="M62" s="189" t="n">
        <f aca="false">SUM(M56:M61)</f>
        <v>8</v>
      </c>
      <c r="N62" s="189" t="n">
        <f aca="false">SUM(N56:N61)</f>
        <v>0</v>
      </c>
      <c r="O62" s="189" t="n">
        <f aca="false">SUM(O56:O61)</f>
        <v>1.4</v>
      </c>
      <c r="P62" s="189" t="n">
        <f aca="false">SUM(P56:P61)</f>
        <v>0</v>
      </c>
      <c r="Q62" s="189" t="n">
        <f aca="false">SUM(Q56:Q61)</f>
        <v>0</v>
      </c>
      <c r="R62" s="189" t="n">
        <f aca="false">SUM(R56:R61)</f>
        <v>8.5</v>
      </c>
    </row>
    <row r="63" customFormat="false" ht="12" hidden="false" customHeight="false" outlineLevel="0" collapsed="false">
      <c r="A63" s="159" t="s">
        <v>62</v>
      </c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4"/>
      <c r="Q63" s="254"/>
      <c r="R63" s="257"/>
    </row>
    <row r="64" customFormat="false" ht="12" hidden="false" customHeight="false" outlineLevel="0" collapsed="false">
      <c r="A64" s="47" t="s">
        <v>63</v>
      </c>
      <c r="B64" s="254" t="n">
        <f aca="false">C64+F64+G64+H64</f>
        <v>0</v>
      </c>
      <c r="C64" s="254" t="n">
        <v>0</v>
      </c>
      <c r="D64" s="254" t="n">
        <v>0</v>
      </c>
      <c r="E64" s="254" t="n">
        <v>0</v>
      </c>
      <c r="F64" s="254" t="n">
        <v>0</v>
      </c>
      <c r="G64" s="254" t="n">
        <v>0</v>
      </c>
      <c r="H64" s="254" t="n">
        <v>0</v>
      </c>
      <c r="I64" s="254" t="n">
        <f aca="false">J64+K64+P64+Q64+R64</f>
        <v>0</v>
      </c>
      <c r="J64" s="254" t="n">
        <v>0</v>
      </c>
      <c r="K64" s="254" t="n">
        <f aca="false">L64+M64+N64+O64</f>
        <v>0</v>
      </c>
      <c r="L64" s="254" t="n">
        <v>0</v>
      </c>
      <c r="M64" s="254" t="n">
        <v>0</v>
      </c>
      <c r="N64" s="254" t="n">
        <v>0</v>
      </c>
      <c r="O64" s="254" t="n">
        <v>0</v>
      </c>
      <c r="P64" s="254" t="n">
        <v>0</v>
      </c>
      <c r="Q64" s="254" t="n">
        <v>0</v>
      </c>
      <c r="R64" s="257" t="n">
        <v>0</v>
      </c>
    </row>
    <row r="65" customFormat="false" ht="12" hidden="false" customHeight="false" outlineLevel="0" collapsed="false">
      <c r="A65" s="47" t="s">
        <v>64</v>
      </c>
      <c r="B65" s="254" t="n">
        <f aca="false">C65+F65+G65+H65</f>
        <v>0</v>
      </c>
      <c r="C65" s="254" t="n">
        <v>0</v>
      </c>
      <c r="D65" s="254" t="n">
        <v>0</v>
      </c>
      <c r="E65" s="254" t="n">
        <v>0</v>
      </c>
      <c r="F65" s="254" t="n">
        <v>0</v>
      </c>
      <c r="G65" s="254" t="n">
        <v>0</v>
      </c>
      <c r="H65" s="254" t="n">
        <v>0</v>
      </c>
      <c r="I65" s="254" t="n">
        <f aca="false">J65+K65+P65+Q65+R65</f>
        <v>0</v>
      </c>
      <c r="J65" s="254" t="n">
        <v>0</v>
      </c>
      <c r="K65" s="254" t="n">
        <f aca="false">L65+M65+N65+O65</f>
        <v>0</v>
      </c>
      <c r="L65" s="254" t="n">
        <v>0</v>
      </c>
      <c r="M65" s="254" t="n">
        <v>0</v>
      </c>
      <c r="N65" s="254" t="n">
        <v>0</v>
      </c>
      <c r="O65" s="254" t="n">
        <v>0</v>
      </c>
      <c r="P65" s="254" t="n">
        <v>0</v>
      </c>
      <c r="Q65" s="254" t="n">
        <v>0</v>
      </c>
      <c r="R65" s="257" t="n">
        <v>0</v>
      </c>
    </row>
    <row r="66" customFormat="false" ht="12" hidden="false" customHeight="false" outlineLevel="0" collapsed="false">
      <c r="A66" s="47" t="s">
        <v>65</v>
      </c>
      <c r="B66" s="254" t="n">
        <f aca="false">C66+F66+G66+H66</f>
        <v>27.6</v>
      </c>
      <c r="C66" s="254" t="n">
        <v>27.6</v>
      </c>
      <c r="D66" s="254" t="n">
        <v>0.8</v>
      </c>
      <c r="E66" s="254" t="n">
        <v>0</v>
      </c>
      <c r="F66" s="254" t="n">
        <v>0</v>
      </c>
      <c r="G66" s="254" t="n">
        <v>0</v>
      </c>
      <c r="H66" s="254" t="n">
        <v>0</v>
      </c>
      <c r="I66" s="254" t="n">
        <f aca="false">J66+K66+P66+Q66+R66</f>
        <v>27.6</v>
      </c>
      <c r="J66" s="254" t="n">
        <v>17.7</v>
      </c>
      <c r="K66" s="254" t="n">
        <f aca="false">L66+M66+N66+O66</f>
        <v>0.8</v>
      </c>
      <c r="L66" s="254" t="n">
        <v>0.8</v>
      </c>
      <c r="M66" s="254" t="n">
        <v>0</v>
      </c>
      <c r="N66" s="254" t="n">
        <v>0</v>
      </c>
      <c r="O66" s="254" t="n">
        <v>0</v>
      </c>
      <c r="P66" s="254" t="n">
        <v>0</v>
      </c>
      <c r="Q66" s="254" t="n">
        <v>0</v>
      </c>
      <c r="R66" s="257" t="n">
        <v>9.1</v>
      </c>
    </row>
    <row r="67" customFormat="false" ht="12" hidden="false" customHeight="false" outlineLevel="0" collapsed="false">
      <c r="A67" s="47" t="s">
        <v>66</v>
      </c>
      <c r="B67" s="254" t="n">
        <f aca="false">C67+F67+G67+H67</f>
        <v>16.2</v>
      </c>
      <c r="C67" s="254" t="n">
        <v>16.2</v>
      </c>
      <c r="D67" s="254" t="n">
        <v>0</v>
      </c>
      <c r="E67" s="254" t="n">
        <v>0</v>
      </c>
      <c r="F67" s="254" t="n">
        <v>0</v>
      </c>
      <c r="G67" s="254" t="n">
        <v>0</v>
      </c>
      <c r="H67" s="254" t="n">
        <v>0</v>
      </c>
      <c r="I67" s="254" t="n">
        <f aca="false">J67+K67+P67+Q67+R67</f>
        <v>16.2</v>
      </c>
      <c r="J67" s="254" t="n">
        <v>9.8</v>
      </c>
      <c r="K67" s="254" t="n">
        <f aca="false">L67+M67+N67+O67</f>
        <v>4.1</v>
      </c>
      <c r="L67" s="254" t="n">
        <v>2.8</v>
      </c>
      <c r="M67" s="254" t="n">
        <v>1.2</v>
      </c>
      <c r="N67" s="254" t="n">
        <v>0.1</v>
      </c>
      <c r="O67" s="254" t="n">
        <v>0</v>
      </c>
      <c r="P67" s="254" t="n">
        <v>0</v>
      </c>
      <c r="Q67" s="254" t="n">
        <v>0</v>
      </c>
      <c r="R67" s="257" t="n">
        <v>2.3</v>
      </c>
    </row>
    <row r="68" customFormat="false" ht="12" hidden="false" customHeight="false" outlineLevel="0" collapsed="false">
      <c r="A68" s="47" t="s">
        <v>67</v>
      </c>
      <c r="B68" s="254" t="n">
        <f aca="false">C68+F68+G68+H68</f>
        <v>1.1</v>
      </c>
      <c r="C68" s="254" t="n">
        <v>1.1</v>
      </c>
      <c r="D68" s="254" t="n">
        <v>0.5</v>
      </c>
      <c r="E68" s="254" t="n">
        <v>0.6</v>
      </c>
      <c r="F68" s="254" t="n">
        <v>0</v>
      </c>
      <c r="G68" s="254" t="n">
        <v>0</v>
      </c>
      <c r="H68" s="254" t="n">
        <v>0</v>
      </c>
      <c r="I68" s="254" t="n">
        <f aca="false">J68+K68+P68+Q68+R68</f>
        <v>1.1</v>
      </c>
      <c r="J68" s="254" t="n">
        <v>0</v>
      </c>
      <c r="K68" s="254" t="n">
        <f aca="false">L68+M68+N68+O68</f>
        <v>1.1</v>
      </c>
      <c r="L68" s="254" t="n">
        <v>0.5</v>
      </c>
      <c r="M68" s="254" t="n">
        <v>0.6</v>
      </c>
      <c r="N68" s="254" t="n">
        <v>0</v>
      </c>
      <c r="O68" s="254" t="n">
        <v>0</v>
      </c>
      <c r="P68" s="254" t="n">
        <v>0</v>
      </c>
      <c r="Q68" s="254" t="n">
        <v>0</v>
      </c>
      <c r="R68" s="257" t="n">
        <v>0</v>
      </c>
    </row>
    <row r="69" customFormat="false" ht="12" hidden="false" customHeight="false" outlineLevel="0" collapsed="false">
      <c r="A69" s="47" t="s">
        <v>68</v>
      </c>
      <c r="B69" s="254" t="n">
        <f aca="false">C69+F69+G69+H69</f>
        <v>74.4</v>
      </c>
      <c r="C69" s="254" t="n">
        <v>73.2</v>
      </c>
      <c r="D69" s="254" t="n">
        <v>9.8</v>
      </c>
      <c r="E69" s="254" t="n">
        <v>4.7</v>
      </c>
      <c r="F69" s="254" t="n">
        <v>0</v>
      </c>
      <c r="G69" s="254" t="n">
        <v>0.7</v>
      </c>
      <c r="H69" s="254" t="n">
        <v>0.5</v>
      </c>
      <c r="I69" s="254" t="n">
        <f aca="false">J69+K69+P69+Q69+R69</f>
        <v>74.4</v>
      </c>
      <c r="J69" s="254" t="n">
        <v>46.9</v>
      </c>
      <c r="K69" s="254" t="n">
        <f aca="false">L69+M69+N69+O69</f>
        <v>13</v>
      </c>
      <c r="L69" s="254" t="n">
        <v>6.2</v>
      </c>
      <c r="M69" s="254" t="n">
        <v>4.3</v>
      </c>
      <c r="N69" s="254" t="n">
        <v>0.4</v>
      </c>
      <c r="O69" s="254" t="n">
        <v>2.1</v>
      </c>
      <c r="P69" s="254" t="n">
        <v>0</v>
      </c>
      <c r="Q69" s="254" t="n">
        <v>0</v>
      </c>
      <c r="R69" s="257" t="n">
        <v>14.5</v>
      </c>
    </row>
    <row r="70" customFormat="false" ht="12" hidden="false" customHeight="false" outlineLevel="0" collapsed="false">
      <c r="A70" s="47" t="s">
        <v>69</v>
      </c>
      <c r="B70" s="254" t="n">
        <f aca="false">C70+F70+G70+H70</f>
        <v>1.06</v>
      </c>
      <c r="C70" s="254" t="n">
        <v>1.06</v>
      </c>
      <c r="D70" s="254" t="n">
        <v>0.05</v>
      </c>
      <c r="E70" s="254" t="n">
        <v>0.2</v>
      </c>
      <c r="F70" s="254" t="n">
        <v>0</v>
      </c>
      <c r="G70" s="254" t="n">
        <v>0</v>
      </c>
      <c r="H70" s="254" t="n">
        <v>0</v>
      </c>
      <c r="I70" s="254" t="n">
        <f aca="false">J70+K70+P70+Q70+R70</f>
        <v>0.86</v>
      </c>
      <c r="J70" s="254" t="n">
        <v>0</v>
      </c>
      <c r="K70" s="254" t="n">
        <f aca="false">L70+M70+N70+O70</f>
        <v>0.86</v>
      </c>
      <c r="L70" s="254" t="n">
        <v>0.66</v>
      </c>
      <c r="M70" s="254" t="n">
        <v>0.2</v>
      </c>
      <c r="N70" s="254" t="n">
        <v>0</v>
      </c>
      <c r="O70" s="254" t="n">
        <v>0</v>
      </c>
      <c r="P70" s="254" t="n">
        <v>0</v>
      </c>
      <c r="Q70" s="254" t="n">
        <v>0</v>
      </c>
      <c r="R70" s="257" t="n">
        <v>0</v>
      </c>
    </row>
    <row r="71" s="108" customFormat="true" ht="11.25" hidden="false" customHeight="false" outlineLevel="0" collapsed="false">
      <c r="A71" s="93" t="s">
        <v>19</v>
      </c>
      <c r="B71" s="189" t="n">
        <f aca="false">SUM(B64:B70)</f>
        <v>120.36</v>
      </c>
      <c r="C71" s="189" t="n">
        <f aca="false">SUM(C64:C70)</f>
        <v>119.16</v>
      </c>
      <c r="D71" s="189" t="n">
        <f aca="false">SUM(D64:D70)</f>
        <v>11.15</v>
      </c>
      <c r="E71" s="189" t="n">
        <f aca="false">SUM(E64:E70)</f>
        <v>5.5</v>
      </c>
      <c r="F71" s="189" t="n">
        <f aca="false">SUM(F64:F70)</f>
        <v>0</v>
      </c>
      <c r="G71" s="189" t="n">
        <f aca="false">SUM(G64:G70)</f>
        <v>0.7</v>
      </c>
      <c r="H71" s="189" t="n">
        <f aca="false">SUM(H64:H70)</f>
        <v>0.5</v>
      </c>
      <c r="I71" s="189" t="n">
        <f aca="false">SUM(I64:I70)</f>
        <v>120.16</v>
      </c>
      <c r="J71" s="189" t="n">
        <f aca="false">SUM(J64:J70)</f>
        <v>74.4</v>
      </c>
      <c r="K71" s="189" t="n">
        <f aca="false">SUM(K64:K70)</f>
        <v>19.86</v>
      </c>
      <c r="L71" s="189" t="n">
        <f aca="false">SUM(L64:L70)</f>
        <v>10.96</v>
      </c>
      <c r="M71" s="189" t="n">
        <f aca="false">SUM(M64:M70)</f>
        <v>6.3</v>
      </c>
      <c r="N71" s="189" t="n">
        <f aca="false">SUM(N64:N70)</f>
        <v>0.5</v>
      </c>
      <c r="O71" s="189" t="n">
        <f aca="false">SUM(O64:O70)</f>
        <v>2.1</v>
      </c>
      <c r="P71" s="189" t="n">
        <f aca="false">SUM(P64:P70)</f>
        <v>0</v>
      </c>
      <c r="Q71" s="189" t="n">
        <f aca="false">SUM(Q64:Q70)</f>
        <v>0</v>
      </c>
      <c r="R71" s="189" t="n">
        <f aca="false">SUM(R64:R70)</f>
        <v>25.9</v>
      </c>
    </row>
    <row r="72" customFormat="false" ht="12" hidden="false" customHeight="false" outlineLevel="0" collapsed="false">
      <c r="A72" s="159" t="s">
        <v>70</v>
      </c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7"/>
    </row>
    <row r="73" customFormat="false" ht="12" hidden="false" customHeight="false" outlineLevel="0" collapsed="false">
      <c r="A73" s="47" t="s">
        <v>71</v>
      </c>
      <c r="B73" s="254" t="n">
        <f aca="false">C73+F73+G73+H73</f>
        <v>0</v>
      </c>
      <c r="C73" s="254" t="n">
        <v>0</v>
      </c>
      <c r="D73" s="254" t="n">
        <v>0</v>
      </c>
      <c r="E73" s="254" t="n">
        <v>0</v>
      </c>
      <c r="F73" s="254" t="n">
        <v>0</v>
      </c>
      <c r="G73" s="254" t="n">
        <v>0</v>
      </c>
      <c r="H73" s="254" t="n">
        <v>0</v>
      </c>
      <c r="I73" s="254" t="n">
        <f aca="false">J73+K73+P73+Q73+R73</f>
        <v>0</v>
      </c>
      <c r="J73" s="254" t="n">
        <v>0</v>
      </c>
      <c r="K73" s="254" t="n">
        <f aca="false">L73+M73+N73+O73</f>
        <v>0</v>
      </c>
      <c r="L73" s="254" t="n">
        <v>0</v>
      </c>
      <c r="M73" s="254" t="n">
        <v>0</v>
      </c>
      <c r="N73" s="254" t="n">
        <v>0</v>
      </c>
      <c r="O73" s="254" t="n">
        <v>0</v>
      </c>
      <c r="P73" s="254" t="n">
        <v>0</v>
      </c>
      <c r="Q73" s="254" t="n">
        <v>0</v>
      </c>
      <c r="R73" s="257" t="n">
        <v>0</v>
      </c>
    </row>
    <row r="74" customFormat="false" ht="12" hidden="false" customHeight="false" outlineLevel="0" collapsed="false">
      <c r="A74" s="47" t="s">
        <v>72</v>
      </c>
      <c r="B74" s="254" t="n">
        <f aca="false">C74+F74+G74+H74</f>
        <v>8.1</v>
      </c>
      <c r="C74" s="254" t="n">
        <v>8.1</v>
      </c>
      <c r="D74" s="254" t="n">
        <v>0.6</v>
      </c>
      <c r="E74" s="254" t="n">
        <v>0.6</v>
      </c>
      <c r="F74" s="254" t="n">
        <v>0</v>
      </c>
      <c r="G74" s="254" t="n">
        <v>0</v>
      </c>
      <c r="H74" s="254" t="n">
        <v>0</v>
      </c>
      <c r="I74" s="254" t="n">
        <f aca="false">J74+K74+P74+Q74+R74</f>
        <v>8</v>
      </c>
      <c r="J74" s="254" t="n">
        <v>5.2</v>
      </c>
      <c r="K74" s="254" t="n">
        <f aca="false">L74+M74+N74+O74</f>
        <v>1.2</v>
      </c>
      <c r="L74" s="254" t="n">
        <v>0.6</v>
      </c>
      <c r="M74" s="254" t="n">
        <v>0.6</v>
      </c>
      <c r="N74" s="254" t="n">
        <v>0</v>
      </c>
      <c r="O74" s="254" t="n">
        <v>0</v>
      </c>
      <c r="P74" s="254" t="n">
        <v>0</v>
      </c>
      <c r="Q74" s="254" t="n">
        <v>0</v>
      </c>
      <c r="R74" s="257" t="n">
        <v>1.6</v>
      </c>
    </row>
    <row r="75" customFormat="false" ht="12" hidden="false" customHeight="false" outlineLevel="0" collapsed="false">
      <c r="A75" s="47" t="s">
        <v>73</v>
      </c>
      <c r="B75" s="254" t="n">
        <f aca="false">C75+F75+G75+H75</f>
        <v>17</v>
      </c>
      <c r="C75" s="254" t="n">
        <v>17</v>
      </c>
      <c r="D75" s="254" t="n">
        <v>10</v>
      </c>
      <c r="E75" s="254" t="n">
        <v>1</v>
      </c>
      <c r="F75" s="254" t="n">
        <v>0</v>
      </c>
      <c r="G75" s="254" t="n">
        <v>0</v>
      </c>
      <c r="H75" s="254" t="n">
        <v>0</v>
      </c>
      <c r="I75" s="254" t="n">
        <f aca="false">J75+K75+P75+Q75+R75</f>
        <v>17.3</v>
      </c>
      <c r="J75" s="254" t="n">
        <v>6.2</v>
      </c>
      <c r="K75" s="254" t="n">
        <f aca="false">L75+M75+N75+O75</f>
        <v>11.1</v>
      </c>
      <c r="L75" s="254" t="n">
        <v>10.3</v>
      </c>
      <c r="M75" s="254" t="n">
        <v>0.8</v>
      </c>
      <c r="N75" s="254" t="n">
        <v>0</v>
      </c>
      <c r="O75" s="254" t="n">
        <v>0</v>
      </c>
      <c r="P75" s="254" t="n">
        <v>0</v>
      </c>
      <c r="Q75" s="254" t="n">
        <v>0</v>
      </c>
      <c r="R75" s="257" t="n">
        <v>0</v>
      </c>
    </row>
    <row r="76" customFormat="false" ht="12" hidden="false" customHeight="false" outlineLevel="0" collapsed="false">
      <c r="A76" s="47" t="s">
        <v>74</v>
      </c>
      <c r="B76" s="254" t="n">
        <f aca="false">C76+F76+G76+H76</f>
        <v>0</v>
      </c>
      <c r="C76" s="254" t="n">
        <v>0</v>
      </c>
      <c r="D76" s="254" t="n">
        <v>0</v>
      </c>
      <c r="E76" s="254" t="n">
        <v>0</v>
      </c>
      <c r="F76" s="254" t="n">
        <v>0</v>
      </c>
      <c r="G76" s="254" t="n">
        <v>0</v>
      </c>
      <c r="H76" s="254" t="n">
        <v>0</v>
      </c>
      <c r="I76" s="254" t="n">
        <f aca="false">J76+K76+P76+Q76+R76</f>
        <v>0</v>
      </c>
      <c r="J76" s="254" t="n">
        <v>0</v>
      </c>
      <c r="K76" s="254" t="n">
        <f aca="false">L76+M76+N76+O76</f>
        <v>0</v>
      </c>
      <c r="L76" s="254" t="n">
        <v>0</v>
      </c>
      <c r="M76" s="254" t="n">
        <v>0</v>
      </c>
      <c r="N76" s="254" t="n">
        <v>0</v>
      </c>
      <c r="O76" s="254" t="n">
        <v>0</v>
      </c>
      <c r="P76" s="254" t="n">
        <v>0</v>
      </c>
      <c r="Q76" s="254" t="n">
        <v>0</v>
      </c>
      <c r="R76" s="257" t="n">
        <v>0</v>
      </c>
    </row>
    <row r="77" s="108" customFormat="true" ht="15" hidden="false" customHeight="true" outlineLevel="0" collapsed="false">
      <c r="A77" s="93" t="s">
        <v>19</v>
      </c>
      <c r="B77" s="189" t="n">
        <f aca="false">SUM(B73:B76)</f>
        <v>25.1</v>
      </c>
      <c r="C77" s="189" t="n">
        <f aca="false">SUM(C73:C76)</f>
        <v>25.1</v>
      </c>
      <c r="D77" s="189" t="n">
        <f aca="false">SUM(D73:D76)</f>
        <v>10.6</v>
      </c>
      <c r="E77" s="189" t="n">
        <f aca="false">SUM(E73:E76)</f>
        <v>1.6</v>
      </c>
      <c r="F77" s="189" t="n">
        <f aca="false">SUM(F73:F76)</f>
        <v>0</v>
      </c>
      <c r="G77" s="189" t="n">
        <f aca="false">SUM(G73:G76)</f>
        <v>0</v>
      </c>
      <c r="H77" s="189" t="n">
        <f aca="false">SUM(H73:H76)</f>
        <v>0</v>
      </c>
      <c r="I77" s="189" t="n">
        <f aca="false">SUM(I73:I76)</f>
        <v>25.3</v>
      </c>
      <c r="J77" s="189" t="n">
        <f aca="false">SUM(J73:J76)</f>
        <v>11.4</v>
      </c>
      <c r="K77" s="189" t="n">
        <f aca="false">SUM(K73:K76)</f>
        <v>12.3</v>
      </c>
      <c r="L77" s="189" t="n">
        <f aca="false">SUM(L73:L76)</f>
        <v>10.9</v>
      </c>
      <c r="M77" s="189" t="n">
        <f aca="false">SUM(M73:M76)</f>
        <v>1.4</v>
      </c>
      <c r="N77" s="189" t="n">
        <f aca="false">SUM(N73:N76)</f>
        <v>0</v>
      </c>
      <c r="O77" s="189" t="n">
        <f aca="false">SUM(O73:O76)</f>
        <v>0</v>
      </c>
      <c r="P77" s="189" t="n">
        <f aca="false">SUM(P73:P76)</f>
        <v>0</v>
      </c>
      <c r="Q77" s="189" t="n">
        <f aca="false">SUM(Q73:Q76)</f>
        <v>0</v>
      </c>
      <c r="R77" s="189" t="n">
        <f aca="false">SUM(R73:R76)</f>
        <v>1.6</v>
      </c>
    </row>
    <row r="81" s="104" customFormat="true" ht="17.25" hidden="false" customHeight="true" outlineLevel="0" collapsed="false">
      <c r="B81" s="213"/>
      <c r="C81" s="213"/>
      <c r="D81" s="213"/>
      <c r="E81" s="213"/>
      <c r="F81" s="213"/>
      <c r="G81" s="104" t="s">
        <v>99</v>
      </c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</row>
    <row r="82" s="103" customFormat="true" ht="12.75" hidden="false" customHeight="false" outlineLevel="0" collapsed="false">
      <c r="A82" s="239" t="s">
        <v>318</v>
      </c>
      <c r="C82" s="239"/>
      <c r="D82" s="239"/>
      <c r="E82" s="239"/>
      <c r="F82" s="239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</row>
    <row r="83" customFormat="false" ht="12" hidden="false" customHeight="false" outlineLevel="0" collapsed="false">
      <c r="A83" s="172"/>
      <c r="B83" s="241" t="s">
        <v>319</v>
      </c>
      <c r="C83" s="241"/>
      <c r="D83" s="241"/>
      <c r="E83" s="241"/>
      <c r="F83" s="241"/>
      <c r="G83" s="241"/>
      <c r="H83" s="241"/>
      <c r="I83" s="242" t="s">
        <v>320</v>
      </c>
      <c r="J83" s="242"/>
      <c r="K83" s="242"/>
      <c r="L83" s="242"/>
      <c r="M83" s="242"/>
      <c r="N83" s="242"/>
      <c r="O83" s="242"/>
      <c r="P83" s="242"/>
      <c r="Q83" s="242"/>
      <c r="R83" s="242"/>
    </row>
    <row r="84" customFormat="false" ht="12" hidden="false" customHeight="false" outlineLevel="0" collapsed="false">
      <c r="A84" s="173"/>
      <c r="B84" s="243"/>
      <c r="C84" s="244" t="s">
        <v>128</v>
      </c>
      <c r="D84" s="244"/>
      <c r="E84" s="244"/>
      <c r="F84" s="244"/>
      <c r="G84" s="244"/>
      <c r="H84" s="244"/>
      <c r="I84" s="245"/>
      <c r="J84" s="241" t="s">
        <v>128</v>
      </c>
      <c r="K84" s="241"/>
      <c r="L84" s="241"/>
      <c r="M84" s="241"/>
      <c r="N84" s="241"/>
      <c r="O84" s="241"/>
      <c r="P84" s="241"/>
      <c r="Q84" s="241"/>
      <c r="R84" s="241"/>
    </row>
    <row r="85" customFormat="false" ht="12" hidden="false" customHeight="false" outlineLevel="0" collapsed="false">
      <c r="A85" s="174" t="s">
        <v>3</v>
      </c>
      <c r="B85" s="246"/>
      <c r="C85" s="247" t="s">
        <v>321</v>
      </c>
      <c r="D85" s="241" t="s">
        <v>128</v>
      </c>
      <c r="E85" s="241"/>
      <c r="F85" s="248" t="s">
        <v>322</v>
      </c>
      <c r="G85" s="247" t="s">
        <v>323</v>
      </c>
      <c r="H85" s="249" t="s">
        <v>324</v>
      </c>
      <c r="I85" s="250"/>
      <c r="J85" s="246" t="s">
        <v>325</v>
      </c>
      <c r="K85" s="247" t="s">
        <v>5</v>
      </c>
      <c r="L85" s="251" t="s">
        <v>224</v>
      </c>
      <c r="M85" s="251"/>
      <c r="N85" s="251"/>
      <c r="O85" s="251"/>
      <c r="P85" s="252" t="s">
        <v>326</v>
      </c>
      <c r="Q85" s="247" t="s">
        <v>327</v>
      </c>
      <c r="R85" s="247" t="s">
        <v>328</v>
      </c>
    </row>
    <row r="86" customFormat="false" ht="12" hidden="false" customHeight="false" outlineLevel="0" collapsed="false">
      <c r="A86" s="174" t="s">
        <v>10</v>
      </c>
      <c r="B86" s="246" t="s">
        <v>19</v>
      </c>
      <c r="C86" s="253" t="s">
        <v>329</v>
      </c>
      <c r="D86" s="249" t="s">
        <v>330</v>
      </c>
      <c r="E86" s="247" t="s">
        <v>331</v>
      </c>
      <c r="F86" s="246" t="s">
        <v>332</v>
      </c>
      <c r="G86" s="253" t="s">
        <v>333</v>
      </c>
      <c r="H86" s="246" t="s">
        <v>334</v>
      </c>
      <c r="I86" s="253" t="s">
        <v>19</v>
      </c>
      <c r="J86" s="246" t="s">
        <v>335</v>
      </c>
      <c r="K86" s="253" t="s">
        <v>336</v>
      </c>
      <c r="L86" s="249" t="s">
        <v>337</v>
      </c>
      <c r="M86" s="247" t="s">
        <v>331</v>
      </c>
      <c r="N86" s="249" t="s">
        <v>228</v>
      </c>
      <c r="O86" s="247" t="s">
        <v>338</v>
      </c>
      <c r="P86" s="246" t="s">
        <v>339</v>
      </c>
      <c r="Q86" s="253" t="s">
        <v>340</v>
      </c>
      <c r="R86" s="253" t="s">
        <v>341</v>
      </c>
    </row>
    <row r="87" customFormat="false" ht="12" hidden="false" customHeight="false" outlineLevel="0" collapsed="false">
      <c r="A87" s="175"/>
      <c r="B87" s="246" t="s">
        <v>342</v>
      </c>
      <c r="C87" s="253" t="s">
        <v>343</v>
      </c>
      <c r="D87" s="246" t="s">
        <v>344</v>
      </c>
      <c r="E87" s="253" t="s">
        <v>345</v>
      </c>
      <c r="F87" s="246" t="s">
        <v>346</v>
      </c>
      <c r="G87" s="253" t="s">
        <v>347</v>
      </c>
      <c r="H87" s="246" t="s">
        <v>348</v>
      </c>
      <c r="I87" s="253" t="s">
        <v>349</v>
      </c>
      <c r="J87" s="246" t="s">
        <v>350</v>
      </c>
      <c r="K87" s="253" t="s">
        <v>351</v>
      </c>
      <c r="L87" s="246"/>
      <c r="M87" s="253" t="s">
        <v>345</v>
      </c>
      <c r="N87" s="246" t="s">
        <v>352</v>
      </c>
      <c r="O87" s="253" t="s">
        <v>353</v>
      </c>
      <c r="P87" s="246" t="s">
        <v>354</v>
      </c>
      <c r="Q87" s="253" t="s">
        <v>355</v>
      </c>
      <c r="R87" s="253"/>
    </row>
    <row r="88" customFormat="false" ht="12" hidden="false" customHeight="false" outlineLevel="0" collapsed="false">
      <c r="A88" s="175"/>
      <c r="B88" s="254"/>
      <c r="C88" s="253" t="s">
        <v>356</v>
      </c>
      <c r="D88" s="246" t="s">
        <v>282</v>
      </c>
      <c r="E88" s="253" t="s">
        <v>357</v>
      </c>
      <c r="F88" s="246"/>
      <c r="G88" s="253" t="s">
        <v>358</v>
      </c>
      <c r="H88" s="246" t="s">
        <v>359</v>
      </c>
      <c r="I88" s="253" t="s">
        <v>360</v>
      </c>
      <c r="J88" s="254"/>
      <c r="K88" s="253" t="s">
        <v>361</v>
      </c>
      <c r="L88" s="246"/>
      <c r="M88" s="253" t="s">
        <v>357</v>
      </c>
      <c r="N88" s="246" t="s">
        <v>362</v>
      </c>
      <c r="O88" s="253" t="s">
        <v>363</v>
      </c>
      <c r="P88" s="246"/>
      <c r="Q88" s="253" t="s">
        <v>364</v>
      </c>
      <c r="R88" s="253"/>
    </row>
    <row r="89" customFormat="false" ht="12" hidden="false" customHeight="false" outlineLevel="0" collapsed="false">
      <c r="A89" s="255"/>
      <c r="B89" s="254"/>
      <c r="C89" s="253"/>
      <c r="D89" s="246" t="s">
        <v>365</v>
      </c>
      <c r="E89" s="253"/>
      <c r="F89" s="246"/>
      <c r="G89" s="253"/>
      <c r="H89" s="246"/>
      <c r="I89" s="253"/>
      <c r="J89" s="254"/>
      <c r="K89" s="253"/>
      <c r="L89" s="246"/>
      <c r="M89" s="253"/>
      <c r="N89" s="246" t="s">
        <v>366</v>
      </c>
      <c r="O89" s="253"/>
      <c r="P89" s="246"/>
      <c r="Q89" s="253" t="s">
        <v>367</v>
      </c>
      <c r="R89" s="253"/>
    </row>
    <row r="90" s="232" customFormat="true" ht="12" hidden="false" customHeight="false" outlineLevel="0" collapsed="false">
      <c r="A90" s="235" t="n">
        <v>0</v>
      </c>
      <c r="B90" s="256" t="n">
        <v>1</v>
      </c>
      <c r="C90" s="235" t="n">
        <v>2</v>
      </c>
      <c r="D90" s="256" t="n">
        <v>3</v>
      </c>
      <c r="E90" s="235" t="n">
        <v>4</v>
      </c>
      <c r="F90" s="256" t="n">
        <v>5</v>
      </c>
      <c r="G90" s="235" t="n">
        <v>6</v>
      </c>
      <c r="H90" s="256" t="n">
        <v>7</v>
      </c>
      <c r="I90" s="235" t="n">
        <v>8</v>
      </c>
      <c r="J90" s="256" t="n">
        <v>9</v>
      </c>
      <c r="K90" s="235" t="n">
        <v>10</v>
      </c>
      <c r="L90" s="256" t="n">
        <v>11</v>
      </c>
      <c r="M90" s="235" t="n">
        <v>12</v>
      </c>
      <c r="N90" s="256" t="n">
        <v>13</v>
      </c>
      <c r="O90" s="235" t="n">
        <v>14</v>
      </c>
      <c r="P90" s="256" t="n">
        <v>15</v>
      </c>
      <c r="Q90" s="235" t="n">
        <v>16</v>
      </c>
      <c r="R90" s="235" t="n">
        <v>17</v>
      </c>
    </row>
    <row r="91" customFormat="false" ht="12" hidden="false" customHeight="false" outlineLevel="0" collapsed="false">
      <c r="A91" s="159" t="s">
        <v>75</v>
      </c>
      <c r="B91" s="254"/>
      <c r="C91" s="254"/>
      <c r="D91" s="254"/>
      <c r="E91" s="254"/>
      <c r="F91" s="254"/>
      <c r="G91" s="254"/>
      <c r="H91" s="254"/>
      <c r="I91" s="254"/>
      <c r="J91" s="254"/>
      <c r="K91" s="254"/>
      <c r="L91" s="254"/>
      <c r="M91" s="254"/>
      <c r="N91" s="254"/>
      <c r="O91" s="254"/>
      <c r="P91" s="254"/>
      <c r="Q91" s="254"/>
      <c r="R91" s="257"/>
    </row>
    <row r="92" customFormat="false" ht="12" hidden="false" customHeight="false" outlineLevel="0" collapsed="false">
      <c r="A92" s="47" t="s">
        <v>76</v>
      </c>
      <c r="B92" s="254" t="n">
        <f aca="false">C92+F92+G92+H92</f>
        <v>78</v>
      </c>
      <c r="C92" s="254" t="n">
        <v>78</v>
      </c>
      <c r="D92" s="254" t="n">
        <v>8</v>
      </c>
      <c r="E92" s="254" t="n">
        <v>4</v>
      </c>
      <c r="F92" s="254" t="n">
        <v>0</v>
      </c>
      <c r="G92" s="254" t="n">
        <v>0</v>
      </c>
      <c r="H92" s="254" t="n">
        <v>0</v>
      </c>
      <c r="I92" s="254" t="n">
        <f aca="false">J92+K92+P92+Q92+R92</f>
        <v>77.8</v>
      </c>
      <c r="J92" s="254" t="n">
        <v>66.5</v>
      </c>
      <c r="K92" s="254" t="n">
        <f aca="false">L92+M92+N92+O92</f>
        <v>11.3</v>
      </c>
      <c r="L92" s="254" t="n">
        <v>7.7</v>
      </c>
      <c r="M92" s="254" t="n">
        <v>3.6</v>
      </c>
      <c r="N92" s="254" t="n">
        <v>0</v>
      </c>
      <c r="O92" s="254" t="n">
        <v>0</v>
      </c>
      <c r="P92" s="254" t="n">
        <v>0</v>
      </c>
      <c r="Q92" s="254" t="n">
        <v>0</v>
      </c>
      <c r="R92" s="257" t="n">
        <v>0</v>
      </c>
    </row>
    <row r="93" customFormat="false" ht="12" hidden="false" customHeight="false" outlineLevel="0" collapsed="false">
      <c r="A93" s="47" t="s">
        <v>77</v>
      </c>
      <c r="B93" s="254" t="n">
        <f aca="false">C93+F93+G93+H93</f>
        <v>8</v>
      </c>
      <c r="C93" s="254" t="n">
        <v>8</v>
      </c>
      <c r="D93" s="254" t="n">
        <v>0.5</v>
      </c>
      <c r="E93" s="254" t="n">
        <v>0.5</v>
      </c>
      <c r="F93" s="254" t="n">
        <v>0</v>
      </c>
      <c r="G93" s="254" t="n">
        <v>0</v>
      </c>
      <c r="H93" s="254" t="n">
        <v>0</v>
      </c>
      <c r="I93" s="254" t="n">
        <f aca="false">J93+K93+P93+Q93+R93</f>
        <v>8</v>
      </c>
      <c r="J93" s="254" t="n">
        <v>5.1</v>
      </c>
      <c r="K93" s="254" t="n">
        <f aca="false">L93+M93+N93+O93</f>
        <v>1.3</v>
      </c>
      <c r="L93" s="254" t="n">
        <v>0.8</v>
      </c>
      <c r="M93" s="254" t="n">
        <v>0.5</v>
      </c>
      <c r="N93" s="254" t="n">
        <v>0</v>
      </c>
      <c r="O93" s="254" t="n">
        <v>0</v>
      </c>
      <c r="P93" s="254" t="n">
        <v>0</v>
      </c>
      <c r="Q93" s="254" t="n">
        <v>1.6</v>
      </c>
      <c r="R93" s="257"/>
    </row>
    <row r="94" customFormat="false" ht="12" hidden="false" customHeight="false" outlineLevel="0" collapsed="false">
      <c r="A94" s="47" t="s">
        <v>78</v>
      </c>
      <c r="B94" s="254" t="n">
        <f aca="false">C94+F94+G94+H94</f>
        <v>0</v>
      </c>
      <c r="C94" s="254" t="n">
        <v>0</v>
      </c>
      <c r="D94" s="254" t="n">
        <v>0</v>
      </c>
      <c r="E94" s="254" t="n">
        <v>0</v>
      </c>
      <c r="F94" s="254" t="n">
        <v>0</v>
      </c>
      <c r="G94" s="254" t="n">
        <v>0</v>
      </c>
      <c r="H94" s="254" t="n">
        <v>0</v>
      </c>
      <c r="I94" s="254" t="n">
        <f aca="false">J94+K94+P94+Q94+R94</f>
        <v>0</v>
      </c>
      <c r="J94" s="254" t="n">
        <v>0</v>
      </c>
      <c r="K94" s="254" t="n">
        <f aca="false">L94+M94+N94+O94</f>
        <v>0</v>
      </c>
      <c r="L94" s="254" t="n">
        <v>0</v>
      </c>
      <c r="M94" s="254" t="n">
        <v>0</v>
      </c>
      <c r="N94" s="254" t="n">
        <v>0</v>
      </c>
      <c r="O94" s="254" t="n">
        <v>0</v>
      </c>
      <c r="P94" s="254" t="n">
        <v>0</v>
      </c>
      <c r="Q94" s="254" t="n">
        <v>0</v>
      </c>
      <c r="R94" s="257" t="n">
        <v>0</v>
      </c>
    </row>
    <row r="95" customFormat="false" ht="12" hidden="false" customHeight="false" outlineLevel="0" collapsed="false">
      <c r="A95" s="47" t="s">
        <v>79</v>
      </c>
      <c r="B95" s="254" t="n">
        <f aca="false">C95+F95+G95+H95</f>
        <v>15</v>
      </c>
      <c r="C95" s="254" t="n">
        <v>15</v>
      </c>
      <c r="D95" s="254" t="n">
        <v>3.5</v>
      </c>
      <c r="E95" s="254" t="n">
        <v>0</v>
      </c>
      <c r="F95" s="254" t="n">
        <v>0</v>
      </c>
      <c r="G95" s="254" t="n">
        <v>0</v>
      </c>
      <c r="H95" s="254" t="n">
        <v>0</v>
      </c>
      <c r="I95" s="254" t="n">
        <f aca="false">J95+K95+P95+Q95+R95</f>
        <v>15</v>
      </c>
      <c r="J95" s="254" t="n">
        <v>9</v>
      </c>
      <c r="K95" s="254" t="n">
        <f aca="false">L95+M95+N95+O95</f>
        <v>3.5</v>
      </c>
      <c r="L95" s="254" t="n">
        <v>2</v>
      </c>
      <c r="M95" s="254" t="n">
        <v>0.8</v>
      </c>
      <c r="N95" s="254" t="n">
        <v>0.7</v>
      </c>
      <c r="O95" s="254" t="n">
        <v>0</v>
      </c>
      <c r="P95" s="254" t="n">
        <v>0</v>
      </c>
      <c r="Q95" s="254" t="n">
        <v>0</v>
      </c>
      <c r="R95" s="257" t="n">
        <v>2.5</v>
      </c>
    </row>
    <row r="96" s="108" customFormat="true" ht="11.25" hidden="false" customHeight="false" outlineLevel="0" collapsed="false">
      <c r="A96" s="93" t="s">
        <v>19</v>
      </c>
      <c r="B96" s="189" t="n">
        <f aca="false">SUM(B92:B95)</f>
        <v>101</v>
      </c>
      <c r="C96" s="189" t="n">
        <f aca="false">SUM(C92:C95)</f>
        <v>101</v>
      </c>
      <c r="D96" s="189" t="n">
        <f aca="false">SUM(D92:D95)</f>
        <v>12</v>
      </c>
      <c r="E96" s="189" t="n">
        <f aca="false">SUM(E92:E95)</f>
        <v>4.5</v>
      </c>
      <c r="F96" s="189" t="n">
        <f aca="false">SUM(F92:F95)</f>
        <v>0</v>
      </c>
      <c r="G96" s="189" t="n">
        <f aca="false">SUM(G92:G95)</f>
        <v>0</v>
      </c>
      <c r="H96" s="189" t="n">
        <f aca="false">SUM(H92:H95)</f>
        <v>0</v>
      </c>
      <c r="I96" s="189" t="n">
        <f aca="false">SUM(I92:I95)</f>
        <v>100.8</v>
      </c>
      <c r="J96" s="189" t="n">
        <f aca="false">SUM(J92:J95)</f>
        <v>80.6</v>
      </c>
      <c r="K96" s="189" t="n">
        <f aca="false">SUM(K92:K95)</f>
        <v>16.1</v>
      </c>
      <c r="L96" s="189" t="n">
        <f aca="false">SUM(L92:L95)</f>
        <v>10.5</v>
      </c>
      <c r="M96" s="189" t="n">
        <f aca="false">SUM(M92:M95)</f>
        <v>4.9</v>
      </c>
      <c r="N96" s="189" t="n">
        <f aca="false">SUM(N92:N95)</f>
        <v>0.7</v>
      </c>
      <c r="O96" s="189" t="n">
        <f aca="false">SUM(O92:O95)</f>
        <v>0</v>
      </c>
      <c r="P96" s="189" t="n">
        <f aca="false">SUM(P92:P95)</f>
        <v>0</v>
      </c>
      <c r="Q96" s="189" t="n">
        <f aca="false">SUM(Q92:Q95)</f>
        <v>1.6</v>
      </c>
      <c r="R96" s="189" t="n">
        <f aca="false">SUM(R92:R95)</f>
        <v>2.5</v>
      </c>
    </row>
    <row r="97" customFormat="false" ht="12" hidden="false" customHeight="false" outlineLevel="0" collapsed="false">
      <c r="A97" s="159" t="s">
        <v>80</v>
      </c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  <c r="M97" s="254"/>
      <c r="N97" s="254"/>
      <c r="O97" s="254"/>
      <c r="P97" s="254"/>
      <c r="Q97" s="254"/>
      <c r="R97" s="257"/>
    </row>
    <row r="98" customFormat="false" ht="12" hidden="false" customHeight="false" outlineLevel="0" collapsed="false">
      <c r="A98" s="47" t="s">
        <v>81</v>
      </c>
      <c r="B98" s="254" t="n">
        <f aca="false">C98+F98+G98+H98</f>
        <v>0</v>
      </c>
      <c r="C98" s="254" t="n">
        <v>0</v>
      </c>
      <c r="D98" s="254" t="n">
        <v>0</v>
      </c>
      <c r="E98" s="254" t="n">
        <v>0</v>
      </c>
      <c r="F98" s="254" t="n">
        <v>0</v>
      </c>
      <c r="G98" s="254" t="n">
        <v>0</v>
      </c>
      <c r="H98" s="254" t="n">
        <v>0</v>
      </c>
      <c r="I98" s="254" t="n">
        <f aca="false">J98+K98+P98+Q98+R98</f>
        <v>0</v>
      </c>
      <c r="J98" s="254" t="n">
        <v>0</v>
      </c>
      <c r="K98" s="254" t="n">
        <f aca="false">L98+M98+N98+O98</f>
        <v>0</v>
      </c>
      <c r="L98" s="254" t="n">
        <v>0</v>
      </c>
      <c r="M98" s="254" t="n">
        <v>0</v>
      </c>
      <c r="N98" s="254" t="n">
        <v>0</v>
      </c>
      <c r="O98" s="254" t="n">
        <v>0</v>
      </c>
      <c r="P98" s="254" t="n">
        <v>0</v>
      </c>
      <c r="Q98" s="254" t="n">
        <v>0</v>
      </c>
      <c r="R98" s="257" t="n">
        <v>0</v>
      </c>
    </row>
    <row r="99" customFormat="false" ht="12" hidden="false" customHeight="false" outlineLevel="0" collapsed="false">
      <c r="A99" s="47" t="s">
        <v>82</v>
      </c>
      <c r="B99" s="254" t="n">
        <f aca="false">C99+F99+G99+H99</f>
        <v>0</v>
      </c>
      <c r="C99" s="254" t="n">
        <v>0</v>
      </c>
      <c r="D99" s="254" t="n">
        <v>0</v>
      </c>
      <c r="E99" s="254" t="n">
        <v>0</v>
      </c>
      <c r="F99" s="254" t="n">
        <v>0</v>
      </c>
      <c r="G99" s="254" t="n">
        <v>0</v>
      </c>
      <c r="H99" s="254" t="n">
        <v>0</v>
      </c>
      <c r="I99" s="254" t="n">
        <f aca="false">J99+K99+P99+Q99+R99</f>
        <v>0</v>
      </c>
      <c r="J99" s="254" t="n">
        <v>0</v>
      </c>
      <c r="K99" s="254" t="n">
        <f aca="false">L99+M99+N99+O99</f>
        <v>0</v>
      </c>
      <c r="L99" s="254" t="n">
        <v>0</v>
      </c>
      <c r="M99" s="254" t="n">
        <v>0</v>
      </c>
      <c r="N99" s="254" t="n">
        <v>0</v>
      </c>
      <c r="O99" s="254" t="n">
        <v>0</v>
      </c>
      <c r="P99" s="254" t="n">
        <v>0</v>
      </c>
      <c r="Q99" s="254" t="n">
        <v>0</v>
      </c>
      <c r="R99" s="257" t="n">
        <v>0</v>
      </c>
    </row>
    <row r="100" customFormat="false" ht="12" hidden="false" customHeight="false" outlineLevel="0" collapsed="false">
      <c r="A100" s="47" t="s">
        <v>83</v>
      </c>
      <c r="B100" s="254" t="n">
        <f aca="false">C100+F100+G100+H100</f>
        <v>15.6</v>
      </c>
      <c r="C100" s="254" t="n">
        <v>15.6</v>
      </c>
      <c r="D100" s="254" t="n">
        <v>2.8</v>
      </c>
      <c r="E100" s="254" t="n">
        <v>1.6</v>
      </c>
      <c r="F100" s="254" t="n">
        <v>0</v>
      </c>
      <c r="G100" s="254" t="n">
        <v>0</v>
      </c>
      <c r="H100" s="254" t="n">
        <v>0</v>
      </c>
      <c r="I100" s="254" t="n">
        <f aca="false">J100+K100+P100+Q100+R100</f>
        <v>15.6</v>
      </c>
      <c r="J100" s="254" t="n">
        <v>9</v>
      </c>
      <c r="K100" s="254" t="n">
        <f aca="false">L100+M100+N100+O100</f>
        <v>3.6</v>
      </c>
      <c r="L100" s="254" t="n">
        <v>2</v>
      </c>
      <c r="M100" s="254" t="n">
        <v>1.6</v>
      </c>
      <c r="N100" s="254" t="n">
        <v>0</v>
      </c>
      <c r="O100" s="254" t="n">
        <v>0</v>
      </c>
      <c r="P100" s="254" t="n">
        <v>0</v>
      </c>
      <c r="Q100" s="254" t="n">
        <v>0</v>
      </c>
      <c r="R100" s="257" t="n">
        <v>3</v>
      </c>
    </row>
    <row r="101" customFormat="false" ht="12" hidden="false" customHeight="false" outlineLevel="0" collapsed="false">
      <c r="A101" s="47" t="s">
        <v>84</v>
      </c>
      <c r="B101" s="254" t="n">
        <f aca="false">C101+F101+G101+H101</f>
        <v>102.5</v>
      </c>
      <c r="C101" s="254" t="n">
        <v>102.5</v>
      </c>
      <c r="D101" s="254" t="n">
        <v>21</v>
      </c>
      <c r="E101" s="254" t="n">
        <v>7.9</v>
      </c>
      <c r="F101" s="254" t="n">
        <v>0</v>
      </c>
      <c r="G101" s="254" t="n">
        <v>0</v>
      </c>
      <c r="H101" s="254" t="n">
        <v>0</v>
      </c>
      <c r="I101" s="254" t="n">
        <f aca="false">J101+K101+P101+Q101+R101</f>
        <v>102.5</v>
      </c>
      <c r="J101" s="254" t="n">
        <v>58.7</v>
      </c>
      <c r="K101" s="254" t="n">
        <f aca="false">L101+M101+N101+O101</f>
        <v>26.2</v>
      </c>
      <c r="L101" s="254" t="n">
        <v>18.3</v>
      </c>
      <c r="M101" s="254" t="n">
        <v>7.9</v>
      </c>
      <c r="N101" s="254" t="n">
        <v>0</v>
      </c>
      <c r="O101" s="254" t="n">
        <v>0</v>
      </c>
      <c r="P101" s="254" t="n">
        <v>0</v>
      </c>
      <c r="Q101" s="254" t="n">
        <v>0</v>
      </c>
      <c r="R101" s="257" t="n">
        <v>17.6</v>
      </c>
    </row>
    <row r="102" customFormat="false" ht="12" hidden="false" customHeight="false" outlineLevel="0" collapsed="false">
      <c r="A102" s="47" t="s">
        <v>85</v>
      </c>
      <c r="B102" s="254" t="n">
        <f aca="false">C102+F102+G102+H102</f>
        <v>0</v>
      </c>
      <c r="C102" s="254" t="n">
        <v>0</v>
      </c>
      <c r="D102" s="254" t="n">
        <v>0</v>
      </c>
      <c r="E102" s="254" t="n">
        <v>0</v>
      </c>
      <c r="F102" s="254" t="n">
        <v>0</v>
      </c>
      <c r="G102" s="254" t="n">
        <v>0</v>
      </c>
      <c r="H102" s="254" t="n">
        <v>0</v>
      </c>
      <c r="I102" s="254" t="n">
        <f aca="false">J102+K102+P102+Q102+R102</f>
        <v>0</v>
      </c>
      <c r="J102" s="254" t="n">
        <v>0</v>
      </c>
      <c r="K102" s="254" t="n">
        <f aca="false">L102+M102+N102+O102</f>
        <v>0</v>
      </c>
      <c r="L102" s="254" t="n">
        <v>0</v>
      </c>
      <c r="M102" s="254" t="n">
        <v>0</v>
      </c>
      <c r="N102" s="254" t="n">
        <v>0</v>
      </c>
      <c r="O102" s="254" t="n">
        <v>0</v>
      </c>
      <c r="P102" s="254" t="n">
        <v>0</v>
      </c>
      <c r="Q102" s="254" t="n">
        <v>0</v>
      </c>
      <c r="R102" s="257" t="n">
        <v>0</v>
      </c>
    </row>
    <row r="103" customFormat="false" ht="12" hidden="false" customHeight="false" outlineLevel="0" collapsed="false">
      <c r="A103" s="47" t="s">
        <v>86</v>
      </c>
      <c r="B103" s="254" t="n">
        <f aca="false">C103+F103+G103+H103</f>
        <v>0</v>
      </c>
      <c r="C103" s="254" t="n">
        <v>0</v>
      </c>
      <c r="D103" s="254" t="n">
        <v>0</v>
      </c>
      <c r="E103" s="254" t="n">
        <v>0</v>
      </c>
      <c r="F103" s="254" t="n">
        <v>0</v>
      </c>
      <c r="G103" s="254" t="n">
        <v>0</v>
      </c>
      <c r="H103" s="254" t="n">
        <v>0</v>
      </c>
      <c r="I103" s="254" t="n">
        <f aca="false">J103+K103+P103+Q103+R103</f>
        <v>0</v>
      </c>
      <c r="J103" s="254" t="n">
        <v>0</v>
      </c>
      <c r="K103" s="254" t="n">
        <f aca="false">L103+M103+N103+O103</f>
        <v>0</v>
      </c>
      <c r="L103" s="254" t="n">
        <v>0</v>
      </c>
      <c r="M103" s="254" t="n">
        <v>0</v>
      </c>
      <c r="N103" s="254" t="n">
        <v>0</v>
      </c>
      <c r="O103" s="254" t="n">
        <v>0</v>
      </c>
      <c r="P103" s="254" t="n">
        <v>0</v>
      </c>
      <c r="Q103" s="254" t="n">
        <v>0</v>
      </c>
      <c r="R103" s="257" t="n">
        <v>0</v>
      </c>
    </row>
    <row r="104" s="108" customFormat="true" ht="11.25" hidden="false" customHeight="false" outlineLevel="0" collapsed="false">
      <c r="A104" s="93" t="s">
        <v>19</v>
      </c>
      <c r="B104" s="189" t="n">
        <f aca="false">SUM(B98:B103)</f>
        <v>118.1</v>
      </c>
      <c r="C104" s="189" t="n">
        <f aca="false">SUM(C98:C103)</f>
        <v>118.1</v>
      </c>
      <c r="D104" s="189" t="n">
        <f aca="false">SUM(D98:D103)</f>
        <v>23.8</v>
      </c>
      <c r="E104" s="189" t="n">
        <f aca="false">SUM(E98:E103)</f>
        <v>9.5</v>
      </c>
      <c r="F104" s="189" t="n">
        <f aca="false">SUM(F98:F103)</f>
        <v>0</v>
      </c>
      <c r="G104" s="189" t="n">
        <f aca="false">SUM(G98:G103)</f>
        <v>0</v>
      </c>
      <c r="H104" s="189" t="n">
        <f aca="false">SUM(H98:H103)</f>
        <v>0</v>
      </c>
      <c r="I104" s="189" t="n">
        <f aca="false">SUM(I98:I103)</f>
        <v>118.1</v>
      </c>
      <c r="J104" s="189" t="n">
        <f aca="false">SUM(J98:J103)</f>
        <v>67.7</v>
      </c>
      <c r="K104" s="189" t="n">
        <f aca="false">SUM(K98:K103)</f>
        <v>29.8</v>
      </c>
      <c r="L104" s="189" t="n">
        <f aca="false">SUM(L98:L103)</f>
        <v>20.3</v>
      </c>
      <c r="M104" s="189" t="n">
        <f aca="false">SUM(M98:M103)</f>
        <v>9.5</v>
      </c>
      <c r="N104" s="189" t="n">
        <f aca="false">SUM(N98:N103)</f>
        <v>0</v>
      </c>
      <c r="O104" s="189" t="n">
        <f aca="false">SUM(O98:O103)</f>
        <v>0</v>
      </c>
      <c r="P104" s="189" t="n">
        <f aca="false">SUM(P98:P103)</f>
        <v>0</v>
      </c>
      <c r="Q104" s="189" t="n">
        <f aca="false">SUM(Q98:Q103)</f>
        <v>0</v>
      </c>
      <c r="R104" s="189" t="n">
        <f aca="false">SUM(R98:R103)</f>
        <v>20.6</v>
      </c>
    </row>
    <row r="105" customFormat="false" ht="12" hidden="false" customHeight="false" outlineLevel="0" collapsed="false">
      <c r="A105" s="159" t="s">
        <v>87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7"/>
    </row>
    <row r="106" customFormat="false" ht="12" hidden="false" customHeight="false" outlineLevel="0" collapsed="false">
      <c r="A106" s="47" t="s">
        <v>88</v>
      </c>
      <c r="B106" s="254" t="n">
        <f aca="false">C106+F106+G106+H106</f>
        <v>58.1</v>
      </c>
      <c r="C106" s="254" t="n">
        <v>57.5</v>
      </c>
      <c r="D106" s="254" t="n">
        <v>11.5</v>
      </c>
      <c r="E106" s="254" t="n">
        <v>6.9</v>
      </c>
      <c r="F106" s="254" t="n">
        <v>0</v>
      </c>
      <c r="G106" s="254" t="n">
        <v>0.6</v>
      </c>
      <c r="H106" s="254" t="n">
        <v>0</v>
      </c>
      <c r="I106" s="254" t="n">
        <f aca="false">J106+K106+P106+Q106+R106</f>
        <v>58.1</v>
      </c>
      <c r="J106" s="254" t="n">
        <v>30.1</v>
      </c>
      <c r="K106" s="254" t="n">
        <f aca="false">L106+M106+N106+O106</f>
        <v>19</v>
      </c>
      <c r="L106" s="254" t="n">
        <v>8.2</v>
      </c>
      <c r="M106" s="254" t="n">
        <v>6.9</v>
      </c>
      <c r="N106" s="254" t="n">
        <v>0.6</v>
      </c>
      <c r="O106" s="254" t="n">
        <v>3.3</v>
      </c>
      <c r="P106" s="254" t="n">
        <v>0</v>
      </c>
      <c r="Q106" s="254" t="n">
        <v>0</v>
      </c>
      <c r="R106" s="257" t="n">
        <v>9</v>
      </c>
    </row>
    <row r="107" customFormat="false" ht="12" hidden="false" customHeight="false" outlineLevel="0" collapsed="false">
      <c r="A107" s="47" t="s">
        <v>89</v>
      </c>
      <c r="B107" s="254" t="n">
        <f aca="false">C107+F107+G107+H107</f>
        <v>0</v>
      </c>
      <c r="C107" s="254" t="n">
        <v>0</v>
      </c>
      <c r="D107" s="254" t="n">
        <v>0</v>
      </c>
      <c r="E107" s="254" t="n">
        <v>0</v>
      </c>
      <c r="F107" s="254" t="n">
        <v>0</v>
      </c>
      <c r="G107" s="254" t="n">
        <v>0</v>
      </c>
      <c r="H107" s="254" t="n">
        <v>0</v>
      </c>
      <c r="I107" s="254" t="n">
        <f aca="false">J107+K107+P107+Q107+R107</f>
        <v>0</v>
      </c>
      <c r="J107" s="254" t="n">
        <v>0</v>
      </c>
      <c r="K107" s="254" t="n">
        <f aca="false">L107+M107+N107+O107</f>
        <v>0</v>
      </c>
      <c r="L107" s="254" t="n">
        <v>0</v>
      </c>
      <c r="M107" s="254" t="n">
        <v>0</v>
      </c>
      <c r="N107" s="254" t="n">
        <v>0</v>
      </c>
      <c r="O107" s="254" t="n">
        <v>0</v>
      </c>
      <c r="P107" s="254" t="n">
        <v>0</v>
      </c>
      <c r="Q107" s="254" t="n">
        <v>0</v>
      </c>
      <c r="R107" s="257" t="n">
        <v>0</v>
      </c>
    </row>
    <row r="108" customFormat="false" ht="12" hidden="false" customHeight="false" outlineLevel="0" collapsed="false">
      <c r="A108" s="47" t="s">
        <v>90</v>
      </c>
      <c r="B108" s="254" t="n">
        <f aca="false">C108+F108+G108+H108</f>
        <v>1.09</v>
      </c>
      <c r="C108" s="254" t="n">
        <v>1.09</v>
      </c>
      <c r="D108" s="254" t="n">
        <v>0.93</v>
      </c>
      <c r="E108" s="254" t="n">
        <v>0.16</v>
      </c>
      <c r="F108" s="254" t="n">
        <v>0</v>
      </c>
      <c r="G108" s="254" t="n">
        <v>0</v>
      </c>
      <c r="H108" s="254" t="n">
        <v>0</v>
      </c>
      <c r="I108" s="254" t="n">
        <f aca="false">J108+K108+P108+Q108+R108</f>
        <v>1.09</v>
      </c>
      <c r="J108" s="254" t="n">
        <v>0</v>
      </c>
      <c r="K108" s="254" t="n">
        <f aca="false">L108+M108+N108+O108</f>
        <v>1.09</v>
      </c>
      <c r="L108" s="254" t="n">
        <v>0.93</v>
      </c>
      <c r="M108" s="254" t="n">
        <v>0.16</v>
      </c>
      <c r="N108" s="254" t="n">
        <v>0</v>
      </c>
      <c r="O108" s="254" t="n">
        <v>0</v>
      </c>
      <c r="P108" s="254" t="n">
        <v>0</v>
      </c>
      <c r="Q108" s="254" t="n">
        <v>0</v>
      </c>
      <c r="R108" s="257" t="n">
        <v>0</v>
      </c>
    </row>
    <row r="109" customFormat="false" ht="12" hidden="false" customHeight="false" outlineLevel="0" collapsed="false">
      <c r="A109" s="47" t="s">
        <v>91</v>
      </c>
      <c r="B109" s="254" t="n">
        <f aca="false">C109+F109+G109+H109</f>
        <v>12.5</v>
      </c>
      <c r="C109" s="254" t="n">
        <v>12.5</v>
      </c>
      <c r="D109" s="254" t="n">
        <v>0.1</v>
      </c>
      <c r="E109" s="254" t="n">
        <v>1</v>
      </c>
      <c r="F109" s="254" t="n">
        <v>0</v>
      </c>
      <c r="G109" s="254" t="n">
        <v>0</v>
      </c>
      <c r="H109" s="254" t="n">
        <v>0</v>
      </c>
      <c r="I109" s="254" t="n">
        <f aca="false">J109+K109+P109+Q109+R109</f>
        <v>13.1</v>
      </c>
      <c r="J109" s="254" t="n">
        <v>9.6</v>
      </c>
      <c r="K109" s="254" t="n">
        <f aca="false">L109+M109+N109+O109</f>
        <v>3.5</v>
      </c>
      <c r="L109" s="254" t="n">
        <v>2.5</v>
      </c>
      <c r="M109" s="254" t="n">
        <v>1</v>
      </c>
      <c r="N109" s="254" t="n">
        <v>0</v>
      </c>
      <c r="O109" s="254" t="n">
        <v>0</v>
      </c>
      <c r="P109" s="254" t="n">
        <v>0</v>
      </c>
      <c r="Q109" s="254" t="n">
        <v>0</v>
      </c>
      <c r="R109" s="257" t="n">
        <v>0</v>
      </c>
    </row>
    <row r="110" customFormat="false" ht="12" hidden="false" customHeight="false" outlineLevel="0" collapsed="false">
      <c r="A110" s="47" t="s">
        <v>92</v>
      </c>
      <c r="B110" s="254" t="n">
        <f aca="false">C110+F110+G110+H110</f>
        <v>30.1</v>
      </c>
      <c r="C110" s="254" t="n">
        <v>30</v>
      </c>
      <c r="D110" s="254" t="n">
        <v>1.2</v>
      </c>
      <c r="E110" s="254" t="n">
        <v>1.8</v>
      </c>
      <c r="F110" s="254" t="n">
        <v>0</v>
      </c>
      <c r="G110" s="254" t="n">
        <v>0.1</v>
      </c>
      <c r="H110" s="254" t="n">
        <v>0</v>
      </c>
      <c r="I110" s="254" t="n">
        <f aca="false">J110+K110+P110+Q110+R110</f>
        <v>33</v>
      </c>
      <c r="J110" s="254" t="n">
        <v>30</v>
      </c>
      <c r="K110" s="254" t="n">
        <f aca="false">L110+M110+N110+O110</f>
        <v>3</v>
      </c>
      <c r="L110" s="254" t="n">
        <v>1.2</v>
      </c>
      <c r="M110" s="254" t="n">
        <v>1.8</v>
      </c>
      <c r="N110" s="254" t="n">
        <v>0</v>
      </c>
      <c r="O110" s="254" t="n">
        <v>0</v>
      </c>
      <c r="P110" s="254" t="n">
        <v>0</v>
      </c>
      <c r="Q110" s="254" t="n">
        <v>0</v>
      </c>
      <c r="R110" s="257" t="n">
        <v>0</v>
      </c>
    </row>
    <row r="111" customFormat="false" ht="12" hidden="false" customHeight="false" outlineLevel="0" collapsed="false">
      <c r="A111" s="47" t="s">
        <v>93</v>
      </c>
      <c r="B111" s="254" t="n">
        <f aca="false">C111+F111+G111+H111</f>
        <v>0</v>
      </c>
      <c r="C111" s="254" t="n">
        <v>0</v>
      </c>
      <c r="D111" s="254" t="n">
        <v>0</v>
      </c>
      <c r="E111" s="254" t="n">
        <v>0</v>
      </c>
      <c r="F111" s="254" t="n">
        <v>0</v>
      </c>
      <c r="G111" s="254" t="n">
        <v>0</v>
      </c>
      <c r="H111" s="254" t="n">
        <v>0</v>
      </c>
      <c r="I111" s="254" t="n">
        <f aca="false">J111+K111+P111+Q111+R111</f>
        <v>0</v>
      </c>
      <c r="J111" s="254" t="n">
        <v>0</v>
      </c>
      <c r="K111" s="254" t="n">
        <f aca="false">L111+M111+N111+O111</f>
        <v>0</v>
      </c>
      <c r="L111" s="254" t="n">
        <v>0</v>
      </c>
      <c r="M111" s="254" t="n">
        <v>0</v>
      </c>
      <c r="N111" s="254" t="n">
        <v>0</v>
      </c>
      <c r="O111" s="254" t="n">
        <v>0</v>
      </c>
      <c r="P111" s="254" t="n">
        <v>0</v>
      </c>
      <c r="Q111" s="254" t="n">
        <v>0</v>
      </c>
      <c r="R111" s="257" t="n">
        <v>0</v>
      </c>
    </row>
    <row r="112" customFormat="false" ht="12" hidden="false" customHeight="false" outlineLevel="0" collapsed="false">
      <c r="A112" s="47" t="s">
        <v>94</v>
      </c>
      <c r="B112" s="254" t="n">
        <f aca="false">C112+F112+G112+H112</f>
        <v>169.51</v>
      </c>
      <c r="C112" s="254" t="n">
        <v>168.36</v>
      </c>
      <c r="D112" s="254" t="n">
        <v>20</v>
      </c>
      <c r="E112" s="254" t="n">
        <v>2</v>
      </c>
      <c r="F112" s="254" t="n">
        <v>0</v>
      </c>
      <c r="G112" s="254" t="n">
        <v>1.15</v>
      </c>
      <c r="H112" s="254" t="n">
        <v>0</v>
      </c>
      <c r="I112" s="254" t="n">
        <f aca="false">J112+K112+P112+Q112+R112</f>
        <v>169.671</v>
      </c>
      <c r="J112" s="254" t="n">
        <v>144.4</v>
      </c>
      <c r="K112" s="254" t="n">
        <f aca="false">L112+M112+N112+O112</f>
        <v>22.241</v>
      </c>
      <c r="L112" s="254" t="n">
        <v>18.42</v>
      </c>
      <c r="M112" s="254" t="n">
        <v>2.237</v>
      </c>
      <c r="N112" s="254"/>
      <c r="O112" s="254" t="n">
        <v>1.584</v>
      </c>
      <c r="P112" s="254" t="n">
        <v>3.03</v>
      </c>
      <c r="Q112" s="254" t="n">
        <v>0</v>
      </c>
      <c r="R112" s="257" t="n">
        <v>0</v>
      </c>
    </row>
    <row r="113" customFormat="false" ht="12" hidden="false" customHeight="false" outlineLevel="0" collapsed="false">
      <c r="A113" s="47" t="s">
        <v>95</v>
      </c>
      <c r="B113" s="254" t="n">
        <f aca="false">C113+F113+G113+H113</f>
        <v>24.2</v>
      </c>
      <c r="C113" s="254" t="n">
        <v>24</v>
      </c>
      <c r="D113" s="254" t="n">
        <v>5</v>
      </c>
      <c r="E113" s="254" t="n">
        <v>3</v>
      </c>
      <c r="F113" s="254" t="n">
        <v>0</v>
      </c>
      <c r="G113" s="254" t="n">
        <v>0.2</v>
      </c>
      <c r="H113" s="254" t="n">
        <v>0</v>
      </c>
      <c r="I113" s="254" t="n">
        <f aca="false">J113+K113+P113+Q113+R113</f>
        <v>24.36</v>
      </c>
      <c r="J113" s="254" t="n">
        <v>17.4</v>
      </c>
      <c r="K113" s="254" t="n">
        <f aca="false">L113+M113+N113+O113</f>
        <v>6.96</v>
      </c>
      <c r="L113" s="254" t="n">
        <v>3.6</v>
      </c>
      <c r="M113" s="254" t="n">
        <v>2.6</v>
      </c>
      <c r="N113" s="254" t="n">
        <v>0.7</v>
      </c>
      <c r="O113" s="254" t="n">
        <v>0.06</v>
      </c>
      <c r="P113" s="254" t="n">
        <v>0</v>
      </c>
      <c r="Q113" s="254" t="n">
        <v>0</v>
      </c>
      <c r="R113" s="257" t="n">
        <v>0</v>
      </c>
    </row>
    <row r="114" s="108" customFormat="true" ht="16.5" hidden="false" customHeight="true" outlineLevel="0" collapsed="false">
      <c r="A114" s="93" t="s">
        <v>19</v>
      </c>
      <c r="B114" s="189" t="n">
        <f aca="false">SUM(B106:B113)</f>
        <v>295.5</v>
      </c>
      <c r="C114" s="189" t="n">
        <f aca="false">SUM(C106:C113)</f>
        <v>293.45</v>
      </c>
      <c r="D114" s="189" t="n">
        <f aca="false">SUM(D106:D113)</f>
        <v>38.73</v>
      </c>
      <c r="E114" s="189" t="n">
        <f aca="false">SUM(E106:E113)</f>
        <v>14.86</v>
      </c>
      <c r="F114" s="189" t="n">
        <f aca="false">SUM(F106:F113)</f>
        <v>0</v>
      </c>
      <c r="G114" s="189" t="n">
        <f aca="false">SUM(G106:G113)</f>
        <v>2.05</v>
      </c>
      <c r="H114" s="189" t="n">
        <f aca="false">SUM(H106:H113)</f>
        <v>0</v>
      </c>
      <c r="I114" s="189" t="n">
        <f aca="false">SUM(I106:I113)</f>
        <v>299.321</v>
      </c>
      <c r="J114" s="189" t="n">
        <f aca="false">SUM(J106:J113)</f>
        <v>231.5</v>
      </c>
      <c r="K114" s="189" t="n">
        <f aca="false">SUM(K106:K113)</f>
        <v>55.791</v>
      </c>
      <c r="L114" s="189" t="n">
        <f aca="false">SUM(L106:L113)</f>
        <v>34.85</v>
      </c>
      <c r="M114" s="189" t="n">
        <f aca="false">SUM(M106:M113)</f>
        <v>14.697</v>
      </c>
      <c r="N114" s="189" t="n">
        <f aca="false">SUM(N106:N113)</f>
        <v>1.3</v>
      </c>
      <c r="O114" s="189" t="n">
        <f aca="false">SUM(O106:O113)</f>
        <v>4.944</v>
      </c>
      <c r="P114" s="189" t="n">
        <f aca="false">SUM(P106:P113)</f>
        <v>3.03</v>
      </c>
      <c r="Q114" s="189" t="n">
        <f aca="false">SUM(Q106:Q113)</f>
        <v>0</v>
      </c>
      <c r="R114" s="189" t="n">
        <f aca="false">SUM(R106:R113)</f>
        <v>9</v>
      </c>
    </row>
    <row r="115" s="103" customFormat="true" ht="16.5" hidden="false" customHeight="true" outlineLevel="0" collapsed="false">
      <c r="A115" s="101" t="s">
        <v>96</v>
      </c>
      <c r="B115" s="258" t="n">
        <f aca="false">B17+B27+B36+B43+B62+B71+B77+B96+B104+B114</f>
        <v>1278.09</v>
      </c>
      <c r="C115" s="258" t="n">
        <f aca="false">C17+C27+C36+C43+C62+C71+C77+C96+C104+C114</f>
        <v>1268.31</v>
      </c>
      <c r="D115" s="258" t="n">
        <f aca="false">D17+D27+D36+D43+D62+D71+D77+D96+D104+D114</f>
        <v>247.63</v>
      </c>
      <c r="E115" s="258" t="n">
        <f aca="false">E17+E27+E36+E43+E62+E71+E77+E96+E104+E114</f>
        <v>84.5</v>
      </c>
      <c r="F115" s="258" t="n">
        <f aca="false">F17+F27+F36+F43+F62+F71+F77+F96+F104+F114</f>
        <v>1.1</v>
      </c>
      <c r="G115" s="258" t="n">
        <f aca="false">G17+G27+G36+G43+G62+G71+G77+G96+G104+G114</f>
        <v>6.58</v>
      </c>
      <c r="H115" s="258" t="n">
        <f aca="false">H17+H27+H36+H43+H62+H71+H77+H96+H104+H114</f>
        <v>2.1</v>
      </c>
      <c r="I115" s="258" t="n">
        <f aca="false">I17+I27+I36+I43+I62+I71+I77+I96+I104+I114</f>
        <v>1280.45</v>
      </c>
      <c r="J115" s="258" t="n">
        <f aca="false">J17+J27+J36+J43+J62+J71+J77+J96+J104+J114</f>
        <v>787.34</v>
      </c>
      <c r="K115" s="258" t="n">
        <f aca="false">K17+K27+K36+K43+K62+K71+K77+K96+K104+K114</f>
        <v>364.18</v>
      </c>
      <c r="L115" s="258" t="n">
        <f aca="false">L17+L27+L36+L43+L62+L71+L77+L96+L104+L114</f>
        <v>249.009</v>
      </c>
      <c r="M115" s="258" t="n">
        <f aca="false">M17+M27+M36+M43+M62+M71+M77+M96+M104+M114</f>
        <v>96.337</v>
      </c>
      <c r="N115" s="258" t="n">
        <f aca="false">N17+N27+N36+N43+N62+N71+N77+N96+N104+N114</f>
        <v>3.8</v>
      </c>
      <c r="O115" s="258" t="n">
        <f aca="false">O17+O27+O36+O43+O62+O71+O77+O96+O104+O114</f>
        <v>9.934</v>
      </c>
      <c r="P115" s="258" t="n">
        <f aca="false">P17+P27+P36+P43+P62+P71+P77+P96+P104+P114</f>
        <v>3.03</v>
      </c>
      <c r="Q115" s="258" t="n">
        <f aca="false">Q17+Q27+Q36+Q43+Q62+Q71+Q77+Q96+Q104+Q114</f>
        <v>1.6</v>
      </c>
      <c r="R115" s="258" t="n">
        <f aca="false">R17+R27+R36+R43+R62+R71+R77+R96+R104+R114</f>
        <v>124.3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91" activeCellId="0" sqref="A191:IV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0" width="11.85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1" customFormat="false" ht="14.25" hidden="false" customHeight="true" outlineLevel="0" collapsed="false">
      <c r="F1" s="259" t="s">
        <v>368</v>
      </c>
      <c r="G1" s="259"/>
      <c r="H1" s="259"/>
    </row>
    <row r="2" customFormat="false" ht="18.75" hidden="false" customHeight="false" outlineLevel="0" collapsed="false">
      <c r="A2" s="259" t="s">
        <v>369</v>
      </c>
      <c r="D2" s="260" t="s">
        <v>0</v>
      </c>
    </row>
    <row r="3" s="12" customFormat="true" ht="11.25" hidden="false" customHeight="false" outlineLevel="0" collapsed="false">
      <c r="A3" s="261"/>
      <c r="B3" s="10" t="s">
        <v>370</v>
      </c>
      <c r="C3" s="10"/>
      <c r="D3" s="10"/>
      <c r="E3" s="10"/>
      <c r="F3" s="20" t="s">
        <v>371</v>
      </c>
      <c r="G3" s="20"/>
      <c r="H3" s="10" t="s">
        <v>372</v>
      </c>
      <c r="I3" s="10" t="s">
        <v>373</v>
      </c>
      <c r="J3" s="10" t="s">
        <v>374</v>
      </c>
      <c r="K3" s="20" t="s">
        <v>375</v>
      </c>
      <c r="L3" s="20"/>
      <c r="M3" s="20"/>
      <c r="N3" s="20"/>
    </row>
    <row r="4" s="12" customFormat="true" ht="11.25" hidden="false" customHeight="false" outlineLevel="0" collapsed="false">
      <c r="A4" s="15"/>
      <c r="B4" s="262" t="s">
        <v>376</v>
      </c>
      <c r="C4" s="262"/>
      <c r="D4" s="262"/>
      <c r="E4" s="262"/>
      <c r="F4" s="10" t="s">
        <v>377</v>
      </c>
      <c r="G4" s="10" t="s">
        <v>378</v>
      </c>
      <c r="H4" s="15" t="s">
        <v>379</v>
      </c>
      <c r="I4" s="15" t="s">
        <v>380</v>
      </c>
      <c r="J4" s="15" t="s">
        <v>381</v>
      </c>
      <c r="K4" s="39" t="s">
        <v>382</v>
      </c>
      <c r="L4" s="10" t="s">
        <v>383</v>
      </c>
      <c r="M4" s="263" t="s">
        <v>384</v>
      </c>
      <c r="N4" s="10" t="s">
        <v>385</v>
      </c>
    </row>
    <row r="5" s="12" customFormat="true" ht="11.25" hidden="false" customHeight="false" outlineLevel="0" collapsed="false">
      <c r="A5" s="264"/>
      <c r="B5" s="10" t="s">
        <v>19</v>
      </c>
      <c r="C5" s="265" t="s">
        <v>125</v>
      </c>
      <c r="D5" s="10" t="s">
        <v>126</v>
      </c>
      <c r="E5" s="265" t="s">
        <v>127</v>
      </c>
      <c r="F5" s="15" t="s">
        <v>386</v>
      </c>
      <c r="G5" s="15" t="s">
        <v>387</v>
      </c>
      <c r="H5" s="15" t="s">
        <v>388</v>
      </c>
      <c r="I5" s="15" t="s">
        <v>389</v>
      </c>
      <c r="J5" s="15" t="s">
        <v>390</v>
      </c>
      <c r="K5" s="41" t="s">
        <v>391</v>
      </c>
      <c r="L5" s="15" t="s">
        <v>392</v>
      </c>
      <c r="M5" s="265" t="s">
        <v>393</v>
      </c>
      <c r="N5" s="15" t="s">
        <v>394</v>
      </c>
    </row>
    <row r="6" s="12" customFormat="true" ht="11.25" hidden="false" customHeight="false" outlineLevel="0" collapsed="false">
      <c r="A6" s="264"/>
      <c r="B6" s="15" t="s">
        <v>142</v>
      </c>
      <c r="C6" s="265" t="s">
        <v>142</v>
      </c>
      <c r="D6" s="15" t="s">
        <v>142</v>
      </c>
      <c r="E6" s="265" t="s">
        <v>142</v>
      </c>
      <c r="F6" s="15" t="s">
        <v>395</v>
      </c>
      <c r="G6" s="15" t="s">
        <v>396</v>
      </c>
      <c r="H6" s="15" t="s">
        <v>397</v>
      </c>
      <c r="I6" s="15" t="s">
        <v>398</v>
      </c>
      <c r="J6" s="15" t="s">
        <v>399</v>
      </c>
      <c r="K6" s="41" t="s">
        <v>13</v>
      </c>
      <c r="L6" s="15" t="s">
        <v>13</v>
      </c>
      <c r="M6" s="265" t="s">
        <v>13</v>
      </c>
      <c r="N6" s="15" t="s">
        <v>400</v>
      </c>
    </row>
    <row r="7" s="12" customFormat="true" ht="11.25" hidden="false" customHeight="false" outlineLevel="0" collapsed="false">
      <c r="A7" s="266"/>
      <c r="B7" s="267"/>
      <c r="C7" s="25"/>
      <c r="D7" s="267"/>
      <c r="E7" s="25"/>
      <c r="F7" s="15" t="s">
        <v>401</v>
      </c>
      <c r="G7" s="15" t="s">
        <v>142</v>
      </c>
      <c r="H7" s="15" t="s">
        <v>402</v>
      </c>
      <c r="I7" s="15" t="s">
        <v>403</v>
      </c>
      <c r="J7" s="15" t="s">
        <v>403</v>
      </c>
      <c r="K7" s="41"/>
      <c r="L7" s="15"/>
      <c r="M7" s="265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68" t="n">
        <v>11</v>
      </c>
      <c r="L8" s="20" t="n">
        <v>12</v>
      </c>
      <c r="M8" s="269" t="n">
        <v>13</v>
      </c>
      <c r="N8" s="20" t="n">
        <v>14</v>
      </c>
    </row>
    <row r="9" customFormat="false" ht="12.75" hidden="false" customHeight="false" outlineLevel="0" collapsed="false">
      <c r="A9" s="147" t="s">
        <v>26</v>
      </c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1"/>
    </row>
    <row r="10" customFormat="false" ht="12.75" hidden="false" customHeight="false" outlineLevel="0" collapsed="false">
      <c r="A10" s="47" t="s">
        <v>27</v>
      </c>
      <c r="B10" s="272" t="n">
        <f aca="false">VMB_el!B10+PgMB_el!B10+PrMB_el!B10</f>
        <v>20</v>
      </c>
      <c r="C10" s="272" t="n">
        <f aca="false">VMB_el!C10+PgMB_el!C10+PrMB_el!C10</f>
        <v>1</v>
      </c>
      <c r="D10" s="272" t="n">
        <f aca="false">VMB_el!D10+PgMB_el!D10+PrMB_el!D10</f>
        <v>1</v>
      </c>
      <c r="E10" s="272" t="n">
        <f aca="false">VMB_el!E10+PgMB_el!E10+PrMB_el!E10</f>
        <v>18</v>
      </c>
      <c r="F10" s="272" t="n">
        <f aca="false">VMB_el!F10+PgMB_el!F10+PrMB_el!F10</f>
        <v>3</v>
      </c>
      <c r="G10" s="272" t="n">
        <f aca="false">VMB_el!G10+PgMB_el!G10+PrMB_el!G10</f>
        <v>1</v>
      </c>
      <c r="H10" s="272" t="n">
        <f aca="false">VMB_el!H10+PgMB_el!H10+PrMB_el!H10</f>
        <v>11</v>
      </c>
      <c r="I10" s="272" t="n">
        <f aca="false">VMB_el!I10+PgMB_el!I10+PrMB_el!I10</f>
        <v>0</v>
      </c>
      <c r="J10" s="272" t="n">
        <f aca="false">VMB_el!J10+PgMB_el!J10+PrMB_el!J10</f>
        <v>0</v>
      </c>
      <c r="K10" s="272" t="n">
        <f aca="false">VMB_el!K10+PgMB_el!K10+PrMB_el!K10</f>
        <v>7821</v>
      </c>
      <c r="L10" s="272" t="n">
        <f aca="false">VMB_el!L10+PgMB_el!L10+PrMB_el!L10</f>
        <v>0</v>
      </c>
      <c r="M10" s="272" t="n">
        <f aca="false">VMB_el!M10+PgMB_el!M10+PrMB_el!M10</f>
        <v>0</v>
      </c>
      <c r="N10" s="273" t="n">
        <f aca="false">VMB_el!N10+PgMB_el!N10+PrMB_el!N10</f>
        <v>0</v>
      </c>
    </row>
    <row r="11" customFormat="false" ht="12.75" hidden="false" customHeight="false" outlineLevel="0" collapsed="false">
      <c r="A11" s="47" t="s">
        <v>28</v>
      </c>
      <c r="B11" s="272" t="n">
        <f aca="false">VMB_el!B11+PgMB_el!B11+PrMB_el!B11</f>
        <v>119</v>
      </c>
      <c r="C11" s="272" t="n">
        <f aca="false">VMB_el!C11+PgMB_el!C11+PrMB_el!C11</f>
        <v>78</v>
      </c>
      <c r="D11" s="272" t="n">
        <f aca="false">VMB_el!D11+PgMB_el!D11+PrMB_el!D11</f>
        <v>0</v>
      </c>
      <c r="E11" s="272" t="n">
        <f aca="false">VMB_el!E11+PgMB_el!E11+PrMB_el!E11</f>
        <v>41</v>
      </c>
      <c r="F11" s="272" t="n">
        <f aca="false">VMB_el!F11+PgMB_el!F11+PrMB_el!F11</f>
        <v>0</v>
      </c>
      <c r="G11" s="272" t="n">
        <f aca="false">VMB_el!G11+PgMB_el!G11+PrMB_el!G11</f>
        <v>0</v>
      </c>
      <c r="H11" s="272" t="n">
        <f aca="false">VMB_el!H11+PgMB_el!H11+PrMB_el!H11</f>
        <v>0</v>
      </c>
      <c r="I11" s="272" t="n">
        <f aca="false">VMB_el!I11+PgMB_el!I11+PrMB_el!I11</f>
        <v>0</v>
      </c>
      <c r="J11" s="272" t="n">
        <f aca="false">VMB_el!J11+PgMB_el!J11+PrMB_el!J11</f>
        <v>0</v>
      </c>
      <c r="K11" s="272" t="n">
        <f aca="false">VMB_el!K11+PgMB_el!K11+PrMB_el!K11</f>
        <v>913</v>
      </c>
      <c r="L11" s="272" t="n">
        <f aca="false">VMB_el!L11+PgMB_el!L11+PrMB_el!L11</f>
        <v>52</v>
      </c>
      <c r="M11" s="272" t="n">
        <f aca="false">VMB_el!M11+PgMB_el!M11+PrMB_el!M11</f>
        <v>48</v>
      </c>
      <c r="N11" s="273" t="n">
        <f aca="false">VMB_el!N11+PgMB_el!N11+PrMB_el!N11</f>
        <v>3620</v>
      </c>
    </row>
    <row r="12" customFormat="false" ht="12.75" hidden="false" customHeight="false" outlineLevel="0" collapsed="false">
      <c r="A12" s="47" t="s">
        <v>29</v>
      </c>
      <c r="B12" s="272" t="n">
        <f aca="false">VMB_el!B12+PgMB_el!B12+PrMB_el!B12</f>
        <v>0</v>
      </c>
      <c r="C12" s="272" t="n">
        <f aca="false">VMB_el!C12+PgMB_el!C12+PrMB_el!C12</f>
        <v>0</v>
      </c>
      <c r="D12" s="272" t="n">
        <f aca="false">VMB_el!D12+PgMB_el!D12+PrMB_el!D12</f>
        <v>0</v>
      </c>
      <c r="E12" s="272" t="n">
        <f aca="false">VMB_el!E12+PgMB_el!E12+PrMB_el!E12</f>
        <v>0</v>
      </c>
      <c r="F12" s="272" t="n">
        <f aca="false">VMB_el!F12+PgMB_el!F12+PrMB_el!F12</f>
        <v>0</v>
      </c>
      <c r="G12" s="272" t="n">
        <f aca="false">VMB_el!G12+PgMB_el!G12+PrMB_el!G12</f>
        <v>0</v>
      </c>
      <c r="H12" s="272" t="n">
        <f aca="false">VMB_el!H12+PgMB_el!H12+PrMB_el!H12</f>
        <v>0</v>
      </c>
      <c r="I12" s="272" t="n">
        <f aca="false">VMB_el!I12+PgMB_el!I12+PrMB_el!I12</f>
        <v>0</v>
      </c>
      <c r="J12" s="272" t="n">
        <f aca="false">VMB_el!J12+PgMB_el!J12+PrMB_el!J12</f>
        <v>0</v>
      </c>
      <c r="K12" s="272" t="n">
        <f aca="false">VMB_el!K12+PgMB_el!K12+PrMB_el!K12</f>
        <v>0</v>
      </c>
      <c r="L12" s="272" t="n">
        <f aca="false">VMB_el!L12+PgMB_el!L12+PrMB_el!L12</f>
        <v>0</v>
      </c>
      <c r="M12" s="272" t="n">
        <f aca="false">VMB_el!M12+PgMB_el!M12+PrMB_el!M12</f>
        <v>0</v>
      </c>
      <c r="N12" s="273" t="n">
        <f aca="false">VMB_el!N12+PgMB_el!N12+PrMB_el!N12</f>
        <v>0</v>
      </c>
    </row>
    <row r="13" customFormat="false" ht="12.75" hidden="false" customHeight="false" outlineLevel="0" collapsed="false">
      <c r="A13" s="47" t="s">
        <v>30</v>
      </c>
      <c r="B13" s="272" t="n">
        <f aca="false">VMB_el!B13+PgMB_el!B13+PrMB_el!B13</f>
        <v>0</v>
      </c>
      <c r="C13" s="272" t="n">
        <f aca="false">VMB_el!C13+PgMB_el!C13+PrMB_el!C13</f>
        <v>0</v>
      </c>
      <c r="D13" s="272" t="n">
        <f aca="false">VMB_el!D13+PgMB_el!D13+PrMB_el!D13</f>
        <v>0</v>
      </c>
      <c r="E13" s="272" t="n">
        <f aca="false">VMB_el!E13+PgMB_el!E13+PrMB_el!E13</f>
        <v>0</v>
      </c>
      <c r="F13" s="272" t="n">
        <f aca="false">VMB_el!F13+PgMB_el!F13+PrMB_el!F13</f>
        <v>0</v>
      </c>
      <c r="G13" s="272" t="n">
        <f aca="false">VMB_el!G13+PgMB_el!G13+PrMB_el!G13</f>
        <v>0</v>
      </c>
      <c r="H13" s="272" t="n">
        <f aca="false">VMB_el!H13+PgMB_el!H13+PrMB_el!H13</f>
        <v>0</v>
      </c>
      <c r="I13" s="272" t="n">
        <f aca="false">VMB_el!I13+PgMB_el!I13+PrMB_el!I13</f>
        <v>0</v>
      </c>
      <c r="J13" s="272" t="n">
        <f aca="false">VMB_el!J13+PgMB_el!J13+PrMB_el!J13</f>
        <v>0</v>
      </c>
      <c r="K13" s="272" t="n">
        <f aca="false">VMB_el!K13+PgMB_el!K13+PrMB_el!K13</f>
        <v>0</v>
      </c>
      <c r="L13" s="272" t="n">
        <f aca="false">VMB_el!L13+PgMB_el!L13+PrMB_el!L13</f>
        <v>0</v>
      </c>
      <c r="M13" s="272" t="n">
        <f aca="false">VMB_el!M13+PgMB_el!M13+PrMB_el!M13</f>
        <v>0</v>
      </c>
      <c r="N13" s="273" t="n">
        <f aca="false">VMB_el!N13+PgMB_el!N13+PrMB_el!N13</f>
        <v>0</v>
      </c>
    </row>
    <row r="14" customFormat="false" ht="12.75" hidden="false" customHeight="false" outlineLevel="0" collapsed="false">
      <c r="A14" s="47" t="s">
        <v>31</v>
      </c>
      <c r="B14" s="272" t="n">
        <f aca="false">VMB_el!B14+PgMB_el!B14+PrMB_el!B14</f>
        <v>0</v>
      </c>
      <c r="C14" s="272" t="n">
        <f aca="false">VMB_el!C14+PgMB_el!C14+PrMB_el!C14</f>
        <v>0</v>
      </c>
      <c r="D14" s="272" t="n">
        <f aca="false">VMB_el!D14+PgMB_el!D14+PrMB_el!D14</f>
        <v>0</v>
      </c>
      <c r="E14" s="272" t="n">
        <f aca="false">VMB_el!E14+PgMB_el!E14+PrMB_el!E14</f>
        <v>0</v>
      </c>
      <c r="F14" s="272" t="n">
        <f aca="false">VMB_el!F14+PgMB_el!F14+PrMB_el!F14</f>
        <v>0</v>
      </c>
      <c r="G14" s="272" t="n">
        <f aca="false">VMB_el!G14+PgMB_el!G14+PrMB_el!G14</f>
        <v>0</v>
      </c>
      <c r="H14" s="272" t="n">
        <f aca="false">VMB_el!H14+PgMB_el!H14+PrMB_el!H14</f>
        <v>0</v>
      </c>
      <c r="I14" s="272" t="n">
        <f aca="false">VMB_el!I14+PgMB_el!I14+PrMB_el!I14</f>
        <v>0</v>
      </c>
      <c r="J14" s="272" t="n">
        <f aca="false">VMB_el!J14+PgMB_el!J14+PrMB_el!J14</f>
        <v>0</v>
      </c>
      <c r="K14" s="272" t="n">
        <f aca="false">VMB_el!K14+PgMB_el!K14+PrMB_el!K14</f>
        <v>0</v>
      </c>
      <c r="L14" s="272" t="n">
        <f aca="false">VMB_el!L14+PgMB_el!L14+PrMB_el!L14</f>
        <v>0</v>
      </c>
      <c r="M14" s="272" t="n">
        <f aca="false">VMB_el!M14+PgMB_el!M14+PrMB_el!M14</f>
        <v>0</v>
      </c>
      <c r="N14" s="273" t="n">
        <f aca="false">VMB_el!N14+PgMB_el!N14+PrMB_el!N14</f>
        <v>0</v>
      </c>
    </row>
    <row r="15" s="275" customFormat="true" ht="12" hidden="false" customHeight="true" outlineLevel="0" collapsed="false">
      <c r="A15" s="92" t="s">
        <v>19</v>
      </c>
      <c r="B15" s="274" t="n">
        <f aca="false">SUM(B10:B14)</f>
        <v>139</v>
      </c>
      <c r="C15" s="274" t="n">
        <f aca="false">SUM(C10:C14)</f>
        <v>79</v>
      </c>
      <c r="D15" s="274" t="n">
        <f aca="false">SUM(D10:D14)</f>
        <v>1</v>
      </c>
      <c r="E15" s="274" t="n">
        <f aca="false">SUM(E10:E14)</f>
        <v>59</v>
      </c>
      <c r="F15" s="274" t="n">
        <f aca="false">SUM(F10:F14)</f>
        <v>3</v>
      </c>
      <c r="G15" s="274" t="n">
        <f aca="false">SUM(G10:G14)</f>
        <v>1</v>
      </c>
      <c r="H15" s="274" t="n">
        <f aca="false">SUM(H10:H14)</f>
        <v>11</v>
      </c>
      <c r="I15" s="274" t="n">
        <f aca="false">SUM(I10:I14)</f>
        <v>0</v>
      </c>
      <c r="J15" s="274" t="n">
        <f aca="false">SUM(J10:J14)</f>
        <v>0</v>
      </c>
      <c r="K15" s="274" t="n">
        <f aca="false">SUM(K10:K14)</f>
        <v>8734</v>
      </c>
      <c r="L15" s="274" t="n">
        <f aca="false">SUM(L10:L14)</f>
        <v>52</v>
      </c>
      <c r="M15" s="274" t="n">
        <f aca="false">SUM(M10:M14)</f>
        <v>48</v>
      </c>
      <c r="N15" s="274" t="n">
        <f aca="false">SUM(N10:N14)</f>
        <v>3620</v>
      </c>
    </row>
    <row r="16" customFormat="false" ht="12.75" hidden="false" customHeight="false" outlineLevel="0" collapsed="false">
      <c r="A16" s="159" t="s">
        <v>32</v>
      </c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7"/>
    </row>
    <row r="17" customFormat="false" ht="12.75" hidden="false" customHeight="false" outlineLevel="0" collapsed="false">
      <c r="A17" s="47" t="s">
        <v>33</v>
      </c>
      <c r="B17" s="272" t="n">
        <f aca="false">VMB_el!B17+PgMB_el!B17+PrMB_el!B17</f>
        <v>1</v>
      </c>
      <c r="C17" s="272" t="n">
        <f aca="false">VMB_el!C17+PgMB_el!C17+PrMB_el!C17</f>
        <v>0</v>
      </c>
      <c r="D17" s="272" t="n">
        <f aca="false">VMB_el!D17+PgMB_el!D17+PrMB_el!D17</f>
        <v>0</v>
      </c>
      <c r="E17" s="272" t="n">
        <f aca="false">VMB_el!E17+PgMB_el!E17+PrMB_el!E17</f>
        <v>1</v>
      </c>
      <c r="F17" s="272" t="n">
        <f aca="false">VMB_el!F17+PgMB_el!F17+PrMB_el!F17</f>
        <v>1</v>
      </c>
      <c r="G17" s="272" t="n">
        <f aca="false">VMB_el!G17+PgMB_el!G17+PrMB_el!G17</f>
        <v>0</v>
      </c>
      <c r="H17" s="272" t="n">
        <f aca="false">VMB_el!H17+PgMB_el!H17+PrMB_el!H17</f>
        <v>0</v>
      </c>
      <c r="I17" s="272" t="n">
        <f aca="false">VMB_el!I17+PgMB_el!I17+PrMB_el!I17</f>
        <v>0</v>
      </c>
      <c r="J17" s="272" t="n">
        <f aca="false">VMB_el!J17+PgMB_el!J17+PrMB_el!J17</f>
        <v>0</v>
      </c>
      <c r="K17" s="272" t="n">
        <f aca="false">VMB_el!K17+PgMB_el!K17+PrMB_el!K17</f>
        <v>9200</v>
      </c>
      <c r="L17" s="272" t="n">
        <f aca="false">VMB_el!L17+PgMB_el!L17+PrMB_el!L17</f>
        <v>0</v>
      </c>
      <c r="M17" s="272" t="n">
        <f aca="false">VMB_el!M17+PgMB_el!M17+PrMB_el!M17</f>
        <v>0</v>
      </c>
      <c r="N17" s="273" t="n">
        <f aca="false">VMB_el!N17+PgMB_el!N17+PrMB_el!N17</f>
        <v>0</v>
      </c>
    </row>
    <row r="18" customFormat="false" ht="12.75" hidden="false" customHeight="false" outlineLevel="0" collapsed="false">
      <c r="A18" s="47" t="s">
        <v>34</v>
      </c>
      <c r="B18" s="272" t="n">
        <f aca="false">VMB_el!B18+PgMB_el!B18+PrMB_el!B18</f>
        <v>29</v>
      </c>
      <c r="C18" s="272" t="n">
        <f aca="false">VMB_el!C18+PgMB_el!C18+PrMB_el!C18</f>
        <v>2</v>
      </c>
      <c r="D18" s="272" t="n">
        <f aca="false">VMB_el!D18+PgMB_el!D18+PrMB_el!D18</f>
        <v>12</v>
      </c>
      <c r="E18" s="272" t="n">
        <f aca="false">VMB_el!E18+PgMB_el!E18+PrMB_el!E18</f>
        <v>15</v>
      </c>
      <c r="F18" s="272" t="n">
        <f aca="false">VMB_el!F18+PgMB_el!F18+PrMB_el!F18</f>
        <v>2</v>
      </c>
      <c r="G18" s="272" t="n">
        <f aca="false">VMB_el!G18+PgMB_el!G18+PrMB_el!G18</f>
        <v>0</v>
      </c>
      <c r="H18" s="272" t="n">
        <f aca="false">VMB_el!H18+PgMB_el!H18+PrMB_el!H18</f>
        <v>3</v>
      </c>
      <c r="I18" s="272" t="n">
        <f aca="false">VMB_el!I18+PgMB_el!I18+PrMB_el!I18</f>
        <v>0</v>
      </c>
      <c r="J18" s="272" t="n">
        <f aca="false">VMB_el!J18+PgMB_el!J18+PrMB_el!J18</f>
        <v>0</v>
      </c>
      <c r="K18" s="272" t="n">
        <f aca="false">VMB_el!K18+PgMB_el!K18+PrMB_el!K18</f>
        <v>117786</v>
      </c>
      <c r="L18" s="272" t="n">
        <f aca="false">VMB_el!L18+PgMB_el!L18+PrMB_el!L18</f>
        <v>0</v>
      </c>
      <c r="M18" s="272" t="n">
        <f aca="false">VMB_el!M18+PgMB_el!M18+PrMB_el!M18</f>
        <v>0</v>
      </c>
      <c r="N18" s="273" t="n">
        <f aca="false">VMB_el!N18+PgMB_el!N18+PrMB_el!N18</f>
        <v>0</v>
      </c>
    </row>
    <row r="19" customFormat="false" ht="12.75" hidden="false" customHeight="false" outlineLevel="0" collapsed="false">
      <c r="A19" s="47" t="s">
        <v>35</v>
      </c>
      <c r="B19" s="272" t="n">
        <f aca="false">VMB_el!B19+PgMB_el!B19+PrMB_el!B19</f>
        <v>0</v>
      </c>
      <c r="C19" s="272" t="n">
        <f aca="false">VMB_el!C19+PgMB_el!C19+PrMB_el!C19</f>
        <v>0</v>
      </c>
      <c r="D19" s="272" t="n">
        <f aca="false">VMB_el!D19+PgMB_el!D19+PrMB_el!D19</f>
        <v>0</v>
      </c>
      <c r="E19" s="272" t="n">
        <f aca="false">VMB_el!E19+PgMB_el!E19+PrMB_el!E19</f>
        <v>0</v>
      </c>
      <c r="F19" s="272" t="n">
        <f aca="false">VMB_el!F19+PgMB_el!F19+PrMB_el!F19</f>
        <v>0</v>
      </c>
      <c r="G19" s="272" t="n">
        <f aca="false">VMB_el!G19+PgMB_el!G19+PrMB_el!G19</f>
        <v>0</v>
      </c>
      <c r="H19" s="272" t="n">
        <f aca="false">VMB_el!H19+PgMB_el!H19+PrMB_el!H19</f>
        <v>0</v>
      </c>
      <c r="I19" s="272" t="n">
        <f aca="false">VMB_el!I19+PgMB_el!I19+PrMB_el!I19</f>
        <v>0</v>
      </c>
      <c r="J19" s="272" t="n">
        <f aca="false">VMB_el!J19+PgMB_el!J19+PrMB_el!J19</f>
        <v>0</v>
      </c>
      <c r="K19" s="272" t="n">
        <f aca="false">VMB_el!K19+PgMB_el!K19+PrMB_el!K19</f>
        <v>6058</v>
      </c>
      <c r="L19" s="272" t="n">
        <f aca="false">VMB_el!L19+PgMB_el!L19+PrMB_el!L19</f>
        <v>0</v>
      </c>
      <c r="M19" s="272" t="n">
        <f aca="false">VMB_el!M19+PgMB_el!M19+PrMB_el!M19</f>
        <v>0</v>
      </c>
      <c r="N19" s="273" t="n">
        <f aca="false">VMB_el!N19+PgMB_el!N19+PrMB_el!N19</f>
        <v>0</v>
      </c>
    </row>
    <row r="20" customFormat="false" ht="12.75" hidden="false" customHeight="false" outlineLevel="0" collapsed="false">
      <c r="A20" s="47" t="s">
        <v>36</v>
      </c>
      <c r="B20" s="272" t="n">
        <f aca="false">VMB_el!B20+PgMB_el!B20+PrMB_el!B20</f>
        <v>0</v>
      </c>
      <c r="C20" s="272" t="n">
        <f aca="false">VMB_el!C20+PgMB_el!C20+PrMB_el!C20</f>
        <v>0</v>
      </c>
      <c r="D20" s="272" t="n">
        <f aca="false">VMB_el!D20+PgMB_el!D20+PrMB_el!D20</f>
        <v>0</v>
      </c>
      <c r="E20" s="272" t="n">
        <f aca="false">VMB_el!E20+PgMB_el!E20+PrMB_el!E20</f>
        <v>0</v>
      </c>
      <c r="F20" s="272" t="n">
        <f aca="false">VMB_el!F20+PgMB_el!F20+PrMB_el!F20</f>
        <v>0</v>
      </c>
      <c r="G20" s="272" t="n">
        <f aca="false">VMB_el!G20+PgMB_el!G20+PrMB_el!G20</f>
        <v>0</v>
      </c>
      <c r="H20" s="272" t="n">
        <f aca="false">VMB_el!H20+PgMB_el!H20+PrMB_el!H20</f>
        <v>0</v>
      </c>
      <c r="I20" s="272" t="n">
        <f aca="false">VMB_el!I20+PgMB_el!I20+PrMB_el!I20</f>
        <v>0</v>
      </c>
      <c r="J20" s="272" t="n">
        <f aca="false">VMB_el!J20+PgMB_el!J20+PrMB_el!J20</f>
        <v>0</v>
      </c>
      <c r="K20" s="272" t="n">
        <f aca="false">VMB_el!K20+PgMB_el!K20+PrMB_el!K20</f>
        <v>0</v>
      </c>
      <c r="L20" s="272" t="n">
        <f aca="false">VMB_el!L20+PgMB_el!L20+PrMB_el!L20</f>
        <v>0</v>
      </c>
      <c r="M20" s="272" t="n">
        <f aca="false">VMB_el!M20+PgMB_el!M20+PrMB_el!M20</f>
        <v>0</v>
      </c>
      <c r="N20" s="273" t="n">
        <f aca="false">VMB_el!N20+PgMB_el!N20+PrMB_el!N20</f>
        <v>0</v>
      </c>
    </row>
    <row r="21" customFormat="false" ht="12.75" hidden="false" customHeight="false" outlineLevel="0" collapsed="false">
      <c r="A21" s="47" t="s">
        <v>37</v>
      </c>
      <c r="B21" s="272" t="n">
        <f aca="false">VMB_el!B21+PgMB_el!B21+PrMB_el!B21</f>
        <v>0</v>
      </c>
      <c r="C21" s="272" t="n">
        <f aca="false">VMB_el!C21+PgMB_el!C21+PrMB_el!C21</f>
        <v>0</v>
      </c>
      <c r="D21" s="272" t="n">
        <f aca="false">VMB_el!D21+PgMB_el!D21+PrMB_el!D21</f>
        <v>0</v>
      </c>
      <c r="E21" s="272" t="n">
        <f aca="false">VMB_el!E21+PgMB_el!E21+PrMB_el!E21</f>
        <v>0</v>
      </c>
      <c r="F21" s="272" t="n">
        <f aca="false">VMB_el!F21+PgMB_el!F21+PrMB_el!F21</f>
        <v>0</v>
      </c>
      <c r="G21" s="272" t="n">
        <f aca="false">VMB_el!G21+PgMB_el!G21+PrMB_el!G21</f>
        <v>0</v>
      </c>
      <c r="H21" s="272" t="n">
        <f aca="false">VMB_el!H21+PgMB_el!H21+PrMB_el!H21</f>
        <v>0</v>
      </c>
      <c r="I21" s="272" t="n">
        <f aca="false">VMB_el!I21+PgMB_el!I21+PrMB_el!I21</f>
        <v>0</v>
      </c>
      <c r="J21" s="272" t="n">
        <f aca="false">VMB_el!J21+PgMB_el!J21+PrMB_el!J21</f>
        <v>0</v>
      </c>
      <c r="K21" s="272" t="n">
        <f aca="false">VMB_el!K21+PgMB_el!K21+PrMB_el!K21</f>
        <v>11192</v>
      </c>
      <c r="L21" s="272" t="n">
        <f aca="false">VMB_el!L21+PgMB_el!L21+PrMB_el!L21</f>
        <v>0</v>
      </c>
      <c r="M21" s="272" t="n">
        <f aca="false">VMB_el!M21+PgMB_el!M21+PrMB_el!M21</f>
        <v>0</v>
      </c>
      <c r="N21" s="273" t="n">
        <f aca="false">VMB_el!N21+PgMB_el!N21+PrMB_el!N21</f>
        <v>0</v>
      </c>
    </row>
    <row r="22" customFormat="false" ht="12.75" hidden="false" customHeight="false" outlineLevel="0" collapsed="false">
      <c r="A22" s="47" t="s">
        <v>38</v>
      </c>
      <c r="B22" s="272" t="n">
        <f aca="false">VMB_el!B22+PgMB_el!B22+PrMB_el!B22</f>
        <v>47</v>
      </c>
      <c r="C22" s="272" t="n">
        <f aca="false">VMB_el!C22+PgMB_el!C22+PrMB_el!C22</f>
        <v>6</v>
      </c>
      <c r="D22" s="272" t="n">
        <f aca="false">VMB_el!D22+PgMB_el!D22+PrMB_el!D22</f>
        <v>2</v>
      </c>
      <c r="E22" s="272" t="n">
        <f aca="false">VMB_el!E22+PgMB_el!E22+PrMB_el!E22</f>
        <v>39</v>
      </c>
      <c r="F22" s="272" t="n">
        <f aca="false">VMB_el!F22+PgMB_el!F22+PrMB_el!F22</f>
        <v>13</v>
      </c>
      <c r="G22" s="272" t="n">
        <f aca="false">VMB_el!G22+PgMB_el!G22+PrMB_el!G22</f>
        <v>0</v>
      </c>
      <c r="H22" s="272" t="n">
        <f aca="false">VMB_el!H22+PgMB_el!H22+PrMB_el!H22</f>
        <v>0</v>
      </c>
      <c r="I22" s="272" t="n">
        <f aca="false">VMB_el!I22+PgMB_el!I22+PrMB_el!I22</f>
        <v>0</v>
      </c>
      <c r="J22" s="272" t="n">
        <f aca="false">VMB_el!J22+PgMB_el!J22+PrMB_el!J22</f>
        <v>0</v>
      </c>
      <c r="K22" s="272" t="n">
        <f aca="false">VMB_el!K22+PgMB_el!K22+PrMB_el!K22</f>
        <v>29111</v>
      </c>
      <c r="L22" s="272" t="n">
        <f aca="false">VMB_el!L22+PgMB_el!L22+PrMB_el!L22</f>
        <v>1353</v>
      </c>
      <c r="M22" s="272" t="n">
        <f aca="false">VMB_el!M22+PgMB_el!M22+PrMB_el!M22</f>
        <v>3509</v>
      </c>
      <c r="N22" s="273" t="n">
        <f aca="false">VMB_el!N22+PgMB_el!N22+PrMB_el!N22</f>
        <v>9839</v>
      </c>
    </row>
    <row r="23" customFormat="false" ht="12.75" hidden="false" customHeight="false" outlineLevel="0" collapsed="false">
      <c r="A23" s="47" t="s">
        <v>39</v>
      </c>
      <c r="B23" s="272" t="n">
        <f aca="false">VMB_el!B23+PgMB_el!B23+PrMB_el!B23</f>
        <v>221</v>
      </c>
      <c r="C23" s="272" t="n">
        <f aca="false">VMB_el!C23+PgMB_el!C23+PrMB_el!C23</f>
        <v>56</v>
      </c>
      <c r="D23" s="272" t="n">
        <f aca="false">VMB_el!D23+PgMB_el!D23+PrMB_el!D23</f>
        <v>41</v>
      </c>
      <c r="E23" s="272" t="n">
        <f aca="false">VMB_el!E23+PgMB_el!E23+PrMB_el!E23</f>
        <v>124</v>
      </c>
      <c r="F23" s="272" t="n">
        <f aca="false">VMB_el!F23+PgMB_el!F23+PrMB_el!F23</f>
        <v>1</v>
      </c>
      <c r="G23" s="272" t="n">
        <f aca="false">VMB_el!G23+PgMB_el!G23+PrMB_el!G23</f>
        <v>0</v>
      </c>
      <c r="H23" s="272" t="n">
        <f aca="false">VMB_el!H23+PgMB_el!H23+PrMB_el!H23</f>
        <v>0</v>
      </c>
      <c r="I23" s="272" t="n">
        <f aca="false">VMB_el!I23+PgMB_el!I23+PrMB_el!I23</f>
        <v>0</v>
      </c>
      <c r="J23" s="272" t="n">
        <f aca="false">VMB_el!J23+PgMB_el!J23+PrMB_el!J23</f>
        <v>0</v>
      </c>
      <c r="K23" s="272" t="n">
        <f aca="false">VMB_el!K23+PgMB_el!K23+PrMB_el!K23</f>
        <v>30723</v>
      </c>
      <c r="L23" s="272" t="n">
        <f aca="false">VMB_el!L23+PgMB_el!L23+PrMB_el!L23</f>
        <v>766</v>
      </c>
      <c r="M23" s="272" t="n">
        <f aca="false">VMB_el!M23+PgMB_el!M23+PrMB_el!M23</f>
        <v>1152</v>
      </c>
      <c r="N23" s="273" t="n">
        <f aca="false">VMB_el!N23+PgMB_el!N23+PrMB_el!N23</f>
        <v>42100</v>
      </c>
    </row>
    <row r="24" customFormat="false" ht="12.75" hidden="false" customHeight="false" outlineLevel="0" collapsed="false">
      <c r="A24" s="47" t="s">
        <v>40</v>
      </c>
      <c r="B24" s="272" t="n">
        <f aca="false">VMB_el!B24+PgMB_el!B24+PrMB_el!B24</f>
        <v>0</v>
      </c>
      <c r="C24" s="272" t="n">
        <f aca="false">VMB_el!C24+PgMB_el!C24+PrMB_el!C24</f>
        <v>0</v>
      </c>
      <c r="D24" s="272" t="n">
        <f aca="false">VMB_el!D24+PgMB_el!D24+PrMB_el!D24</f>
        <v>0</v>
      </c>
      <c r="E24" s="272" t="n">
        <f aca="false">VMB_el!E24+PgMB_el!E24+PrMB_el!E24</f>
        <v>0</v>
      </c>
      <c r="F24" s="272" t="n">
        <f aca="false">VMB_el!F24+PgMB_el!F24+PrMB_el!F24</f>
        <v>0</v>
      </c>
      <c r="G24" s="272" t="n">
        <f aca="false">VMB_el!G24+PgMB_el!G24+PrMB_el!G24</f>
        <v>0</v>
      </c>
      <c r="H24" s="272" t="n">
        <f aca="false">VMB_el!H24+PgMB_el!H24+PrMB_el!H24</f>
        <v>0</v>
      </c>
      <c r="I24" s="272" t="n">
        <f aca="false">VMB_el!I24+PgMB_el!I24+PrMB_el!I24</f>
        <v>0</v>
      </c>
      <c r="J24" s="272" t="n">
        <f aca="false">VMB_el!J24+PgMB_el!J24+PrMB_el!J24</f>
        <v>0</v>
      </c>
      <c r="K24" s="272" t="n">
        <f aca="false">VMB_el!K24+PgMB_el!K24+PrMB_el!K24</f>
        <v>0</v>
      </c>
      <c r="L24" s="272" t="n">
        <f aca="false">VMB_el!L24+PgMB_el!L24+PrMB_el!L24</f>
        <v>0</v>
      </c>
      <c r="M24" s="272" t="n">
        <f aca="false">VMB_el!M24+PgMB_el!M24+PrMB_el!M24</f>
        <v>0</v>
      </c>
      <c r="N24" s="273" t="n">
        <f aca="false">VMB_el!N24+PgMB_el!N24+PrMB_el!N24</f>
        <v>0</v>
      </c>
    </row>
    <row r="25" s="275" customFormat="true" ht="12" hidden="false" customHeight="false" outlineLevel="0" collapsed="false">
      <c r="A25" s="92" t="s">
        <v>19</v>
      </c>
      <c r="B25" s="274" t="n">
        <f aca="false">SUM(B17:B24)</f>
        <v>298</v>
      </c>
      <c r="C25" s="274" t="n">
        <f aca="false">SUM(C17:C24)</f>
        <v>64</v>
      </c>
      <c r="D25" s="274" t="n">
        <f aca="false">SUM(D17:D24)</f>
        <v>55</v>
      </c>
      <c r="E25" s="274" t="n">
        <f aca="false">SUM(E17:E24)</f>
        <v>179</v>
      </c>
      <c r="F25" s="274" t="n">
        <f aca="false">SUM(F17:F24)</f>
        <v>17</v>
      </c>
      <c r="G25" s="274" t="n">
        <f aca="false">SUM(G17:G24)</f>
        <v>0</v>
      </c>
      <c r="H25" s="274" t="n">
        <f aca="false">SUM(H17:H24)</f>
        <v>3</v>
      </c>
      <c r="I25" s="274" t="n">
        <f aca="false">SUM(I17:I24)</f>
        <v>0</v>
      </c>
      <c r="J25" s="274" t="n">
        <f aca="false">SUM(J17:J24)</f>
        <v>0</v>
      </c>
      <c r="K25" s="274" t="n">
        <f aca="false">SUM(K17:K24)</f>
        <v>204070</v>
      </c>
      <c r="L25" s="274" t="n">
        <f aca="false">SUM(L17:L24)</f>
        <v>2119</v>
      </c>
      <c r="M25" s="274" t="n">
        <f aca="false">SUM(M17:M24)</f>
        <v>4661</v>
      </c>
      <c r="N25" s="274" t="n">
        <f aca="false">SUM(N17:N24)</f>
        <v>51939</v>
      </c>
    </row>
    <row r="26" customFormat="false" ht="12.75" hidden="false" customHeight="false" outlineLevel="0" collapsed="false">
      <c r="A26" s="159" t="s">
        <v>41</v>
      </c>
      <c r="B26" s="276"/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7"/>
    </row>
    <row r="27" customFormat="false" ht="12.75" hidden="false" customHeight="false" outlineLevel="0" collapsed="false">
      <c r="A27" s="47" t="s">
        <v>42</v>
      </c>
      <c r="B27" s="272" t="n">
        <f aca="false">VMB_el!B27+PgMB_el!B27+PrMB_el!B27</f>
        <v>26</v>
      </c>
      <c r="C27" s="272" t="n">
        <f aca="false">VMB_el!C27+PgMB_el!C27+PrMB_el!C27</f>
        <v>24</v>
      </c>
      <c r="D27" s="272" t="n">
        <f aca="false">VMB_el!D27+PgMB_el!D27+PrMB_el!D27</f>
        <v>0</v>
      </c>
      <c r="E27" s="272" t="n">
        <f aca="false">VMB_el!E27+PgMB_el!E27+PrMB_el!E27</f>
        <v>2</v>
      </c>
      <c r="F27" s="272" t="n">
        <f aca="false">VMB_el!F27+PgMB_el!F27+PrMB_el!F27</f>
        <v>0</v>
      </c>
      <c r="G27" s="272" t="n">
        <f aca="false">VMB_el!G27+PgMB_el!G27+PrMB_el!G27</f>
        <v>0</v>
      </c>
      <c r="H27" s="272" t="n">
        <f aca="false">VMB_el!H27+PgMB_el!H27+PrMB_el!H27</f>
        <v>20</v>
      </c>
      <c r="I27" s="272" t="n">
        <f aca="false">VMB_el!I27+PgMB_el!I27+PrMB_el!I27</f>
        <v>0</v>
      </c>
      <c r="J27" s="272" t="n">
        <f aca="false">VMB_el!J27+PgMB_el!J27+PrMB_el!J27</f>
        <v>0</v>
      </c>
      <c r="K27" s="272" t="n">
        <f aca="false">VMB_el!K27+PgMB_el!K27+PrMB_el!K27</f>
        <v>2591</v>
      </c>
      <c r="L27" s="272" t="n">
        <f aca="false">VMB_el!L27+PgMB_el!L27+PrMB_el!L27</f>
        <v>20</v>
      </c>
      <c r="M27" s="272" t="n">
        <f aca="false">VMB_el!M27+PgMB_el!M27+PrMB_el!M27</f>
        <v>30</v>
      </c>
      <c r="N27" s="273" t="n">
        <f aca="false">VMB_el!N27+PgMB_el!N27+PrMB_el!N27</f>
        <v>2675</v>
      </c>
    </row>
    <row r="28" customFormat="false" ht="12.75" hidden="false" customHeight="false" outlineLevel="0" collapsed="false">
      <c r="A28" s="47" t="s">
        <v>43</v>
      </c>
      <c r="B28" s="272" t="n">
        <f aca="false">VMB_el!B28+PgMB_el!B28+PrMB_el!B28</f>
        <v>0</v>
      </c>
      <c r="C28" s="272" t="n">
        <f aca="false">VMB_el!C28+PgMB_el!C28+PrMB_el!C28</f>
        <v>0</v>
      </c>
      <c r="D28" s="272" t="n">
        <f aca="false">VMB_el!D28+PgMB_el!D28+PrMB_el!D28</f>
        <v>0</v>
      </c>
      <c r="E28" s="272" t="n">
        <f aca="false">VMB_el!E28+PgMB_el!E28+PrMB_el!E28</f>
        <v>0</v>
      </c>
      <c r="F28" s="272" t="n">
        <f aca="false">VMB_el!F28+PgMB_el!F28+PrMB_el!F28</f>
        <v>0</v>
      </c>
      <c r="G28" s="272" t="n">
        <f aca="false">VMB_el!G28+PgMB_el!G28+PrMB_el!G28</f>
        <v>0</v>
      </c>
      <c r="H28" s="272" t="n">
        <f aca="false">VMB_el!H28+PgMB_el!H28+PrMB_el!H28</f>
        <v>0</v>
      </c>
      <c r="I28" s="272" t="n">
        <f aca="false">VMB_el!I28+PgMB_el!I28+PrMB_el!I28</f>
        <v>0</v>
      </c>
      <c r="J28" s="272" t="n">
        <f aca="false">VMB_el!J28+PgMB_el!J28+PrMB_el!J28</f>
        <v>0</v>
      </c>
      <c r="K28" s="272" t="n">
        <f aca="false">VMB_el!K28+PgMB_el!K28+PrMB_el!K28</f>
        <v>0</v>
      </c>
      <c r="L28" s="272" t="n">
        <f aca="false">VMB_el!L28+PgMB_el!L28+PrMB_el!L28</f>
        <v>0</v>
      </c>
      <c r="M28" s="272" t="n">
        <f aca="false">VMB_el!M28+PgMB_el!M28+PrMB_el!M28</f>
        <v>0</v>
      </c>
      <c r="N28" s="273" t="n">
        <f aca="false">VMB_el!N28+PgMB_el!N28+PrMB_el!N28</f>
        <v>0</v>
      </c>
    </row>
    <row r="29" customFormat="false" ht="12.75" hidden="false" customHeight="false" outlineLevel="0" collapsed="false">
      <c r="A29" s="47" t="s">
        <v>44</v>
      </c>
      <c r="B29" s="272" t="n">
        <f aca="false">VMB_el!B29+PgMB_el!B29+PrMB_el!B29</f>
        <v>0</v>
      </c>
      <c r="C29" s="272" t="n">
        <f aca="false">VMB_el!C29+PgMB_el!C29+PrMB_el!C29</f>
        <v>0</v>
      </c>
      <c r="D29" s="272" t="n">
        <f aca="false">VMB_el!D29+PgMB_el!D29+PrMB_el!D29</f>
        <v>0</v>
      </c>
      <c r="E29" s="272" t="n">
        <f aca="false">VMB_el!E29+PgMB_el!E29+PrMB_el!E29</f>
        <v>0</v>
      </c>
      <c r="F29" s="272" t="n">
        <f aca="false">VMB_el!F29+PgMB_el!F29+PrMB_el!F29</f>
        <v>0</v>
      </c>
      <c r="G29" s="272" t="n">
        <f aca="false">VMB_el!G29+PgMB_el!G29+PrMB_el!G29</f>
        <v>0</v>
      </c>
      <c r="H29" s="272" t="n">
        <f aca="false">VMB_el!H29+PgMB_el!H29+PrMB_el!H29</f>
        <v>0</v>
      </c>
      <c r="I29" s="272" t="n">
        <f aca="false">VMB_el!I29+PgMB_el!I29+PrMB_el!I29</f>
        <v>0</v>
      </c>
      <c r="J29" s="272" t="n">
        <f aca="false">VMB_el!J29+PgMB_el!J29+PrMB_el!J29</f>
        <v>0</v>
      </c>
      <c r="K29" s="272" t="n">
        <f aca="false">VMB_el!K29+PgMB_el!K29+PrMB_el!K29</f>
        <v>82303</v>
      </c>
      <c r="L29" s="272" t="n">
        <f aca="false">VMB_el!L29+PgMB_el!L29+PrMB_el!L29</f>
        <v>200</v>
      </c>
      <c r="M29" s="272" t="n">
        <f aca="false">VMB_el!M29+PgMB_el!M29+PrMB_el!M29</f>
        <v>5000</v>
      </c>
      <c r="N29" s="273" t="n">
        <f aca="false">VMB_el!N29+PgMB_el!N29+PrMB_el!N29</f>
        <v>0</v>
      </c>
    </row>
    <row r="30" customFormat="false" ht="12.75" hidden="false" customHeight="false" outlineLevel="0" collapsed="false">
      <c r="A30" s="47" t="s">
        <v>45</v>
      </c>
      <c r="B30" s="272" t="n">
        <f aca="false">VMB_el!B30+PgMB_el!B30+PrMB_el!B30</f>
        <v>0</v>
      </c>
      <c r="C30" s="272" t="n">
        <f aca="false">VMB_el!C30+PgMB_el!C30+PrMB_el!C30</f>
        <v>0</v>
      </c>
      <c r="D30" s="272" t="n">
        <f aca="false">VMB_el!D30+PgMB_el!D30+PrMB_el!D30</f>
        <v>0</v>
      </c>
      <c r="E30" s="272" t="n">
        <f aca="false">VMB_el!E30+PgMB_el!E30+PrMB_el!E30</f>
        <v>0</v>
      </c>
      <c r="F30" s="272" t="n">
        <f aca="false">VMB_el!F30+PgMB_el!F30+PrMB_el!F30</f>
        <v>0</v>
      </c>
      <c r="G30" s="272" t="n">
        <f aca="false">VMB_el!G30+PgMB_el!G30+PrMB_el!G30</f>
        <v>0</v>
      </c>
      <c r="H30" s="272" t="n">
        <f aca="false">VMB_el!H30+PgMB_el!H30+PrMB_el!H30</f>
        <v>0</v>
      </c>
      <c r="I30" s="272" t="n">
        <f aca="false">VMB_el!I30+PgMB_el!I30+PrMB_el!I30</f>
        <v>0</v>
      </c>
      <c r="J30" s="272" t="n">
        <f aca="false">VMB_el!J30+PgMB_el!J30+PrMB_el!J30</f>
        <v>0</v>
      </c>
      <c r="K30" s="272" t="n">
        <f aca="false">VMB_el!K30+PgMB_el!K30+PrMB_el!K30</f>
        <v>0</v>
      </c>
      <c r="L30" s="272" t="n">
        <f aca="false">VMB_el!L30+PgMB_el!L30+PrMB_el!L30</f>
        <v>0</v>
      </c>
      <c r="M30" s="272" t="n">
        <f aca="false">VMB_el!M30+PgMB_el!M30+PrMB_el!M30</f>
        <v>0</v>
      </c>
      <c r="N30" s="273" t="n">
        <f aca="false">VMB_el!N30+PgMB_el!N30+PrMB_el!N30</f>
        <v>0</v>
      </c>
    </row>
    <row r="31" customFormat="false" ht="12.75" hidden="false" customHeight="false" outlineLevel="0" collapsed="false">
      <c r="A31" s="47" t="s">
        <v>46</v>
      </c>
      <c r="B31" s="272" t="n">
        <f aca="false">VMB_el!B31+PgMB_el!B31+PrMB_el!B31</f>
        <v>4</v>
      </c>
      <c r="C31" s="272" t="n">
        <f aca="false">VMB_el!C31+PgMB_el!C31+PrMB_el!C31</f>
        <v>0</v>
      </c>
      <c r="D31" s="272" t="n">
        <f aca="false">VMB_el!D31+PgMB_el!D31+PrMB_el!D31</f>
        <v>0</v>
      </c>
      <c r="E31" s="272" t="n">
        <f aca="false">VMB_el!E31+PgMB_el!E31+PrMB_el!E31</f>
        <v>4</v>
      </c>
      <c r="F31" s="272" t="n">
        <f aca="false">VMB_el!F31+PgMB_el!F31+PrMB_el!F31</f>
        <v>0</v>
      </c>
      <c r="G31" s="272" t="n">
        <f aca="false">VMB_el!G31+PgMB_el!G31+PrMB_el!G31</f>
        <v>0</v>
      </c>
      <c r="H31" s="272" t="n">
        <f aca="false">VMB_el!H31+PgMB_el!H31+PrMB_el!H31</f>
        <v>0</v>
      </c>
      <c r="I31" s="272" t="n">
        <f aca="false">VMB_el!I31+PgMB_el!I31+PrMB_el!I31</f>
        <v>0</v>
      </c>
      <c r="J31" s="272" t="n">
        <f aca="false">VMB_el!J31+PgMB_el!J31+PrMB_el!J31</f>
        <v>0</v>
      </c>
      <c r="K31" s="272" t="n">
        <f aca="false">VMB_el!K31+PgMB_el!K31+PrMB_el!K31</f>
        <v>23440</v>
      </c>
      <c r="L31" s="272" t="n">
        <f aca="false">VMB_el!L31+PgMB_el!L31+PrMB_el!L31</f>
        <v>0</v>
      </c>
      <c r="M31" s="272" t="n">
        <f aca="false">VMB_el!M31+PgMB_el!M31+PrMB_el!M31</f>
        <v>0</v>
      </c>
      <c r="N31" s="273" t="n">
        <f aca="false">VMB_el!N31+PgMB_el!N31+PrMB_el!N31</f>
        <v>4320</v>
      </c>
    </row>
    <row r="32" customFormat="false" ht="12.75" hidden="false" customHeight="false" outlineLevel="0" collapsed="false">
      <c r="A32" s="47" t="s">
        <v>47</v>
      </c>
      <c r="B32" s="272" t="n">
        <f aca="false">VMB_el!B32+PgMB_el!B32+PrMB_el!B32</f>
        <v>0</v>
      </c>
      <c r="C32" s="272" t="n">
        <f aca="false">VMB_el!C32+PgMB_el!C32+PrMB_el!C32</f>
        <v>0</v>
      </c>
      <c r="D32" s="272" t="n">
        <f aca="false">VMB_el!D32+PgMB_el!D32+PrMB_el!D32</f>
        <v>0</v>
      </c>
      <c r="E32" s="272" t="n">
        <f aca="false">VMB_el!E32+PgMB_el!E32+PrMB_el!E32</f>
        <v>0</v>
      </c>
      <c r="F32" s="272" t="n">
        <f aca="false">VMB_el!F32+PgMB_el!F32+PrMB_el!F32</f>
        <v>0</v>
      </c>
      <c r="G32" s="272" t="n">
        <f aca="false">VMB_el!G32+PgMB_el!G32+PrMB_el!G32</f>
        <v>0</v>
      </c>
      <c r="H32" s="272" t="n">
        <f aca="false">VMB_el!H32+PgMB_el!H32+PrMB_el!H32</f>
        <v>0</v>
      </c>
      <c r="I32" s="272" t="n">
        <f aca="false">VMB_el!I32+PgMB_el!I32+PrMB_el!I32</f>
        <v>0</v>
      </c>
      <c r="J32" s="272" t="n">
        <f aca="false">VMB_el!J32+PgMB_el!J32+PrMB_el!J32</f>
        <v>0</v>
      </c>
      <c r="K32" s="272" t="n">
        <f aca="false">VMB_el!K32+PgMB_el!K32+PrMB_el!K32</f>
        <v>0</v>
      </c>
      <c r="L32" s="272" t="n">
        <f aca="false">VMB_el!L32+PgMB_el!L32+PrMB_el!L32</f>
        <v>0</v>
      </c>
      <c r="M32" s="272" t="n">
        <f aca="false">VMB_el!M32+PgMB_el!M32+PrMB_el!M32</f>
        <v>0</v>
      </c>
      <c r="N32" s="273" t="n">
        <f aca="false">VMB_el!N32+PgMB_el!N32+PrMB_el!N32</f>
        <v>0</v>
      </c>
    </row>
    <row r="33" customFormat="false" ht="12.75" hidden="false" customHeight="false" outlineLevel="0" collapsed="false">
      <c r="A33" s="47" t="s">
        <v>48</v>
      </c>
      <c r="B33" s="272" t="n">
        <f aca="false">VMB_el!B33+PgMB_el!B33+PrMB_el!B33</f>
        <v>0</v>
      </c>
      <c r="C33" s="272" t="n">
        <f aca="false">VMB_el!C33+PgMB_el!C33+PrMB_el!C33</f>
        <v>0</v>
      </c>
      <c r="D33" s="272" t="n">
        <f aca="false">VMB_el!D33+PgMB_el!D33+PrMB_el!D33</f>
        <v>0</v>
      </c>
      <c r="E33" s="272" t="n">
        <f aca="false">VMB_el!E33+PgMB_el!E33+PrMB_el!E33</f>
        <v>0</v>
      </c>
      <c r="F33" s="272" t="n">
        <f aca="false">VMB_el!F33+PgMB_el!F33+PrMB_el!F33</f>
        <v>0</v>
      </c>
      <c r="G33" s="272" t="n">
        <f aca="false">VMB_el!G33+PgMB_el!G33+PrMB_el!G33</f>
        <v>0</v>
      </c>
      <c r="H33" s="272" t="n">
        <f aca="false">VMB_el!H33+PgMB_el!H33+PrMB_el!H33</f>
        <v>0</v>
      </c>
      <c r="I33" s="272" t="n">
        <f aca="false">VMB_el!I33+PgMB_el!I33+PrMB_el!I33</f>
        <v>0</v>
      </c>
      <c r="J33" s="272" t="n">
        <f aca="false">VMB_el!J33+PgMB_el!J33+PrMB_el!J33</f>
        <v>0</v>
      </c>
      <c r="K33" s="272" t="n">
        <f aca="false">VMB_el!K33+PgMB_el!K33+PrMB_el!K33</f>
        <v>0</v>
      </c>
      <c r="L33" s="272" t="n">
        <f aca="false">VMB_el!L33+PgMB_el!L33+PrMB_el!L33</f>
        <v>0</v>
      </c>
      <c r="M33" s="272" t="n">
        <f aca="false">VMB_el!M33+PgMB_el!M33+PrMB_el!M33</f>
        <v>0</v>
      </c>
      <c r="N33" s="273" t="n">
        <f aca="false">VMB_el!N33+PgMB_el!N33+PrMB_el!N33</f>
        <v>0</v>
      </c>
    </row>
    <row r="34" s="275" customFormat="true" ht="12" hidden="false" customHeight="false" outlineLevel="0" collapsed="false">
      <c r="A34" s="92" t="s">
        <v>19</v>
      </c>
      <c r="B34" s="274" t="n">
        <f aca="false">SUM(B27:B33)</f>
        <v>30</v>
      </c>
      <c r="C34" s="274" t="n">
        <f aca="false">SUM(C27:C33)</f>
        <v>24</v>
      </c>
      <c r="D34" s="274" t="n">
        <f aca="false">SUM(D27:D33)</f>
        <v>0</v>
      </c>
      <c r="E34" s="274" t="n">
        <f aca="false">SUM(E27:E33)</f>
        <v>6</v>
      </c>
      <c r="F34" s="274" t="n">
        <f aca="false">SUM(F27:F33)</f>
        <v>0</v>
      </c>
      <c r="G34" s="274" t="n">
        <f aca="false">SUM(G27:G33)</f>
        <v>0</v>
      </c>
      <c r="H34" s="274" t="n">
        <f aca="false">SUM(H27:H33)</f>
        <v>20</v>
      </c>
      <c r="I34" s="274" t="n">
        <f aca="false">SUM(I27:I33)</f>
        <v>0</v>
      </c>
      <c r="J34" s="274" t="n">
        <f aca="false">SUM(J27:J33)</f>
        <v>0</v>
      </c>
      <c r="K34" s="274" t="n">
        <f aca="false">SUM(K27:K33)</f>
        <v>108334</v>
      </c>
      <c r="L34" s="274" t="n">
        <f aca="false">SUM(L27:L33)</f>
        <v>220</v>
      </c>
      <c r="M34" s="274" t="n">
        <f aca="false">SUM(M27:M33)</f>
        <v>5030</v>
      </c>
      <c r="N34" s="274" t="n">
        <f aca="false">SUM(N27:N33)</f>
        <v>6995</v>
      </c>
    </row>
    <row r="35" customFormat="false" ht="12.75" hidden="false" customHeight="false" outlineLevel="0" collapsed="false">
      <c r="A35" s="159" t="s">
        <v>49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7"/>
    </row>
    <row r="36" customFormat="false" ht="12.75" hidden="false" customHeight="false" outlineLevel="0" collapsed="false">
      <c r="A36" s="47" t="s">
        <v>50</v>
      </c>
      <c r="B36" s="272" t="n">
        <f aca="false">VMB_el!B36+PgMB_el!B36+PrMB_el!B36</f>
        <v>0</v>
      </c>
      <c r="C36" s="272" t="n">
        <f aca="false">VMB_el!C36+PgMB_el!C36+PrMB_el!C36</f>
        <v>0</v>
      </c>
      <c r="D36" s="272" t="n">
        <f aca="false">VMB_el!D36+PgMB_el!D36+PrMB_el!D36</f>
        <v>0</v>
      </c>
      <c r="E36" s="272" t="n">
        <f aca="false">VMB_el!E36+PgMB_el!E36+PrMB_el!E36</f>
        <v>0</v>
      </c>
      <c r="F36" s="272" t="n">
        <f aca="false">VMB_el!F36+PgMB_el!F36+PrMB_el!F36</f>
        <v>0</v>
      </c>
      <c r="G36" s="272" t="n">
        <f aca="false">VMB_el!G36+PgMB_el!G36+PrMB_el!G36</f>
        <v>0</v>
      </c>
      <c r="H36" s="272" t="n">
        <f aca="false">VMB_el!H36+PgMB_el!H36+PrMB_el!H36</f>
        <v>0</v>
      </c>
      <c r="I36" s="272" t="n">
        <f aca="false">VMB_el!I36+PgMB_el!I36+PrMB_el!I36</f>
        <v>0</v>
      </c>
      <c r="J36" s="272" t="n">
        <f aca="false">VMB_el!J36+PgMB_el!J36+PrMB_el!J36</f>
        <v>0</v>
      </c>
      <c r="K36" s="272" t="n">
        <f aca="false">VMB_el!K36+PgMB_el!K36+PrMB_el!K36</f>
        <v>0</v>
      </c>
      <c r="L36" s="272" t="n">
        <f aca="false">VMB_el!L36+PgMB_el!L36+PrMB_el!L36</f>
        <v>0</v>
      </c>
      <c r="M36" s="272" t="n">
        <f aca="false">VMB_el!M36+PgMB_el!M36+PrMB_el!M36</f>
        <v>0</v>
      </c>
      <c r="N36" s="273" t="n">
        <f aca="false">VMB_el!N36+PgMB_el!N36+PrMB_el!N36</f>
        <v>0</v>
      </c>
    </row>
    <row r="37" customFormat="false" ht="12.75" hidden="false" customHeight="false" outlineLevel="0" collapsed="false">
      <c r="A37" s="47" t="s">
        <v>51</v>
      </c>
      <c r="B37" s="272" t="n">
        <f aca="false">VMB_el!B37+PgMB_el!B37+PrMB_el!B37</f>
        <v>0</v>
      </c>
      <c r="C37" s="272" t="n">
        <f aca="false">VMB_el!C37+PgMB_el!C37+PrMB_el!C37</f>
        <v>0</v>
      </c>
      <c r="D37" s="272" t="n">
        <f aca="false">VMB_el!D37+PgMB_el!D37+PrMB_el!D37</f>
        <v>0</v>
      </c>
      <c r="E37" s="272" t="n">
        <f aca="false">VMB_el!E37+PgMB_el!E37+PrMB_el!E37</f>
        <v>0</v>
      </c>
      <c r="F37" s="272" t="n">
        <f aca="false">VMB_el!F37+PgMB_el!F37+PrMB_el!F37</f>
        <v>0</v>
      </c>
      <c r="G37" s="272" t="n">
        <f aca="false">VMB_el!G37+PgMB_el!G37+PrMB_el!G37</f>
        <v>0</v>
      </c>
      <c r="H37" s="272" t="n">
        <f aca="false">VMB_el!H37+PgMB_el!H37+PrMB_el!H37</f>
        <v>0</v>
      </c>
      <c r="I37" s="272" t="n">
        <f aca="false">VMB_el!I37+PgMB_el!I37+PrMB_el!I37</f>
        <v>0</v>
      </c>
      <c r="J37" s="272" t="n">
        <f aca="false">VMB_el!J37+PgMB_el!J37+PrMB_el!J37</f>
        <v>0</v>
      </c>
      <c r="K37" s="272" t="n">
        <f aca="false">VMB_el!K37+PgMB_el!K37+PrMB_el!K37</f>
        <v>0</v>
      </c>
      <c r="L37" s="272" t="n">
        <f aca="false">VMB_el!L37+PgMB_el!L37+PrMB_el!L37</f>
        <v>0</v>
      </c>
      <c r="M37" s="272" t="n">
        <f aca="false">VMB_el!M37+PgMB_el!M37+PrMB_el!M37</f>
        <v>0</v>
      </c>
      <c r="N37" s="273" t="n">
        <f aca="false">VMB_el!N37+PgMB_el!N37+PrMB_el!N37</f>
        <v>0</v>
      </c>
    </row>
    <row r="38" customFormat="false" ht="12.75" hidden="false" customHeight="false" outlineLevel="0" collapsed="false">
      <c r="A38" s="47" t="s">
        <v>52</v>
      </c>
      <c r="B38" s="272" t="n">
        <f aca="false">VMB_el!B38+PgMB_el!B38+PrMB_el!B38</f>
        <v>13</v>
      </c>
      <c r="C38" s="272" t="n">
        <f aca="false">VMB_el!C38+PgMB_el!C38+PrMB_el!C38</f>
        <v>0</v>
      </c>
      <c r="D38" s="272" t="n">
        <f aca="false">VMB_el!D38+PgMB_el!D38+PrMB_el!D38</f>
        <v>9</v>
      </c>
      <c r="E38" s="272" t="n">
        <f aca="false">VMB_el!E38+PgMB_el!E38+PrMB_el!E38</f>
        <v>4</v>
      </c>
      <c r="F38" s="272" t="n">
        <f aca="false">VMB_el!F38+PgMB_el!F38+PrMB_el!F38</f>
        <v>7</v>
      </c>
      <c r="G38" s="272" t="n">
        <f aca="false">VMB_el!G38+PgMB_el!G38+PrMB_el!G38</f>
        <v>2</v>
      </c>
      <c r="H38" s="272" t="n">
        <f aca="false">VMB_el!H38+PgMB_el!H38+PrMB_el!H38</f>
        <v>0</v>
      </c>
      <c r="I38" s="272" t="n">
        <f aca="false">VMB_el!I38+PgMB_el!I38+PrMB_el!I38</f>
        <v>0</v>
      </c>
      <c r="J38" s="272" t="n">
        <f aca="false">VMB_el!J38+PgMB_el!J38+PrMB_el!J38</f>
        <v>0</v>
      </c>
      <c r="K38" s="272" t="n">
        <f aca="false">VMB_el!K38+PgMB_el!K38+PrMB_el!K38</f>
        <v>29274</v>
      </c>
      <c r="L38" s="272" t="n">
        <f aca="false">VMB_el!L38+PgMB_el!L38+PrMB_el!L38</f>
        <v>0</v>
      </c>
      <c r="M38" s="272" t="n">
        <f aca="false">VMB_el!M38+PgMB_el!M38+PrMB_el!M38</f>
        <v>0</v>
      </c>
      <c r="N38" s="273" t="n">
        <f aca="false">VMB_el!N38+PgMB_el!N38+PrMB_el!N38</f>
        <v>0</v>
      </c>
    </row>
    <row r="39" customFormat="false" ht="12.75" hidden="false" customHeight="false" outlineLevel="0" collapsed="false">
      <c r="A39" s="47" t="s">
        <v>53</v>
      </c>
      <c r="B39" s="272" t="n">
        <f aca="false">VMB_el!B39+PgMB_el!B39+PrMB_el!B39</f>
        <v>50</v>
      </c>
      <c r="C39" s="272" t="n">
        <f aca="false">VMB_el!C39+PgMB_el!C39+PrMB_el!C39</f>
        <v>0</v>
      </c>
      <c r="D39" s="272" t="n">
        <f aca="false">VMB_el!D39+PgMB_el!D39+PrMB_el!D39</f>
        <v>0</v>
      </c>
      <c r="E39" s="272" t="n">
        <f aca="false">VMB_el!E39+PgMB_el!E39+PrMB_el!E39</f>
        <v>50</v>
      </c>
      <c r="F39" s="272" t="n">
        <f aca="false">VMB_el!F39+PgMB_el!F39+PrMB_el!F39</f>
        <v>0</v>
      </c>
      <c r="G39" s="272" t="n">
        <f aca="false">VMB_el!G39+PgMB_el!G39+PrMB_el!G39</f>
        <v>0</v>
      </c>
      <c r="H39" s="272" t="n">
        <f aca="false">VMB_el!H39+PgMB_el!H39+PrMB_el!H39</f>
        <v>0</v>
      </c>
      <c r="I39" s="272" t="n">
        <f aca="false">VMB_el!I39+PgMB_el!I39+PrMB_el!I39</f>
        <v>0</v>
      </c>
      <c r="J39" s="272" t="n">
        <f aca="false">VMB_el!J39+PgMB_el!J39+PrMB_el!J39</f>
        <v>0</v>
      </c>
      <c r="K39" s="272" t="n">
        <f aca="false">VMB_el!K39+PgMB_el!K39+PrMB_el!K39</f>
        <v>0</v>
      </c>
      <c r="L39" s="272" t="n">
        <f aca="false">VMB_el!L39+PgMB_el!L39+PrMB_el!L39</f>
        <v>0</v>
      </c>
      <c r="M39" s="272" t="n">
        <f aca="false">VMB_el!M39+PgMB_el!M39+PrMB_el!M39</f>
        <v>0</v>
      </c>
      <c r="N39" s="273" t="n">
        <f aca="false">VMB_el!N39+PgMB_el!N39+PrMB_el!N39</f>
        <v>0</v>
      </c>
    </row>
    <row r="40" customFormat="false" ht="12.75" hidden="false" customHeight="false" outlineLevel="0" collapsed="false">
      <c r="A40" s="47" t="s">
        <v>54</v>
      </c>
      <c r="B40" s="272" t="n">
        <f aca="false">VMB_el!B40+PgMB_el!B40+PrMB_el!B40</f>
        <v>0</v>
      </c>
      <c r="C40" s="272" t="n">
        <f aca="false">VMB_el!C40+PgMB_el!C40+PrMB_el!C40</f>
        <v>0</v>
      </c>
      <c r="D40" s="272" t="n">
        <f aca="false">VMB_el!D40+PgMB_el!D40+PrMB_el!D40</f>
        <v>0</v>
      </c>
      <c r="E40" s="272" t="n">
        <f aca="false">VMB_el!E40+PgMB_el!E40+PrMB_el!E40</f>
        <v>0</v>
      </c>
      <c r="F40" s="272" t="n">
        <f aca="false">VMB_el!F40+PgMB_el!F40+PrMB_el!F40</f>
        <v>0</v>
      </c>
      <c r="G40" s="272" t="n">
        <f aca="false">VMB_el!G40+PgMB_el!G40+PrMB_el!G40</f>
        <v>0</v>
      </c>
      <c r="H40" s="272" t="n">
        <f aca="false">VMB_el!H40+PgMB_el!H40+PrMB_el!H40</f>
        <v>0</v>
      </c>
      <c r="I40" s="272" t="n">
        <f aca="false">VMB_el!I40+PgMB_el!I40+PrMB_el!I40</f>
        <v>0</v>
      </c>
      <c r="J40" s="272" t="n">
        <f aca="false">VMB_el!J40+PgMB_el!J40+PrMB_el!J40</f>
        <v>0</v>
      </c>
      <c r="K40" s="272" t="n">
        <f aca="false">VMB_el!K40+PgMB_el!K40+PrMB_el!K40</f>
        <v>24704</v>
      </c>
      <c r="L40" s="272" t="n">
        <f aca="false">VMB_el!L40+PgMB_el!L40+PrMB_el!L40</f>
        <v>0</v>
      </c>
      <c r="M40" s="272" t="n">
        <f aca="false">VMB_el!M40+PgMB_el!M40+PrMB_el!M40</f>
        <v>0</v>
      </c>
      <c r="N40" s="273" t="n">
        <f aca="false">VMB_el!N40+PgMB_el!N40+PrMB_el!N40</f>
        <v>0</v>
      </c>
    </row>
    <row r="41" s="275" customFormat="true" ht="12" hidden="false" customHeight="false" outlineLevel="0" collapsed="false">
      <c r="A41" s="92" t="s">
        <v>19</v>
      </c>
      <c r="B41" s="274" t="n">
        <f aca="false">SUM(B36:B40)</f>
        <v>63</v>
      </c>
      <c r="C41" s="274" t="n">
        <f aca="false">SUM(C36:C40)</f>
        <v>0</v>
      </c>
      <c r="D41" s="274" t="n">
        <f aca="false">SUM(D36:D40)</f>
        <v>9</v>
      </c>
      <c r="E41" s="274" t="n">
        <f aca="false">SUM(E36:E40)</f>
        <v>54</v>
      </c>
      <c r="F41" s="274" t="n">
        <f aca="false">SUM(F36:F40)</f>
        <v>7</v>
      </c>
      <c r="G41" s="274" t="n">
        <f aca="false">SUM(G36:G40)</f>
        <v>2</v>
      </c>
      <c r="H41" s="274" t="n">
        <f aca="false">SUM(H36:H40)</f>
        <v>0</v>
      </c>
      <c r="I41" s="274" t="n">
        <f aca="false">SUM(I36:I40)</f>
        <v>0</v>
      </c>
      <c r="J41" s="274" t="n">
        <f aca="false">SUM(J36:J40)</f>
        <v>0</v>
      </c>
      <c r="K41" s="274" t="n">
        <f aca="false">SUM(K36:K40)</f>
        <v>53978</v>
      </c>
      <c r="L41" s="274" t="n">
        <f aca="false">SUM(L36:L40)</f>
        <v>0</v>
      </c>
      <c r="M41" s="274" t="n">
        <f aca="false">SUM(M36:M40)</f>
        <v>0</v>
      </c>
      <c r="N41" s="274" t="n">
        <f aca="false">SUM(N36:N40)</f>
        <v>0</v>
      </c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103"/>
    </row>
    <row r="44" customFormat="false" ht="18.75" hidden="false" customHeight="false" outlineLevel="0" collapsed="false">
      <c r="A44" s="259" t="s">
        <v>369</v>
      </c>
      <c r="F44" s="260" t="s">
        <v>0</v>
      </c>
    </row>
    <row r="45" s="12" customFormat="true" ht="11.25" hidden="false" customHeight="false" outlineLevel="0" collapsed="false">
      <c r="A45" s="261"/>
      <c r="B45" s="10" t="s">
        <v>370</v>
      </c>
      <c r="C45" s="10"/>
      <c r="D45" s="10"/>
      <c r="E45" s="10"/>
      <c r="F45" s="20" t="s">
        <v>371</v>
      </c>
      <c r="G45" s="20"/>
      <c r="H45" s="10" t="s">
        <v>372</v>
      </c>
      <c r="I45" s="10" t="s">
        <v>373</v>
      </c>
      <c r="J45" s="10" t="s">
        <v>374</v>
      </c>
      <c r="K45" s="20" t="s">
        <v>375</v>
      </c>
      <c r="L45" s="20"/>
      <c r="M45" s="20"/>
      <c r="N45" s="20"/>
    </row>
    <row r="46" s="12" customFormat="true" ht="11.25" hidden="false" customHeight="false" outlineLevel="0" collapsed="false">
      <c r="A46" s="15"/>
      <c r="B46" s="262" t="s">
        <v>376</v>
      </c>
      <c r="C46" s="262"/>
      <c r="D46" s="262"/>
      <c r="E46" s="262"/>
      <c r="F46" s="10" t="s">
        <v>377</v>
      </c>
      <c r="G46" s="10" t="s">
        <v>378</v>
      </c>
      <c r="H46" s="15" t="s">
        <v>379</v>
      </c>
      <c r="I46" s="15" t="s">
        <v>380</v>
      </c>
      <c r="J46" s="15" t="s">
        <v>381</v>
      </c>
      <c r="K46" s="39" t="s">
        <v>382</v>
      </c>
      <c r="L46" s="10" t="s">
        <v>383</v>
      </c>
      <c r="M46" s="263" t="s">
        <v>384</v>
      </c>
      <c r="N46" s="10" t="s">
        <v>385</v>
      </c>
    </row>
    <row r="47" s="12" customFormat="true" ht="11.25" hidden="false" customHeight="false" outlineLevel="0" collapsed="false">
      <c r="A47" s="264"/>
      <c r="B47" s="10" t="s">
        <v>19</v>
      </c>
      <c r="C47" s="265" t="s">
        <v>125</v>
      </c>
      <c r="D47" s="10" t="s">
        <v>126</v>
      </c>
      <c r="E47" s="265" t="s">
        <v>127</v>
      </c>
      <c r="F47" s="15" t="s">
        <v>386</v>
      </c>
      <c r="G47" s="15" t="s">
        <v>387</v>
      </c>
      <c r="H47" s="15" t="s">
        <v>388</v>
      </c>
      <c r="I47" s="15" t="s">
        <v>389</v>
      </c>
      <c r="J47" s="15" t="s">
        <v>390</v>
      </c>
      <c r="K47" s="41" t="s">
        <v>391</v>
      </c>
      <c r="L47" s="15" t="s">
        <v>392</v>
      </c>
      <c r="M47" s="265" t="s">
        <v>393</v>
      </c>
      <c r="N47" s="15" t="s">
        <v>394</v>
      </c>
    </row>
    <row r="48" s="12" customFormat="true" ht="11.25" hidden="false" customHeight="false" outlineLevel="0" collapsed="false">
      <c r="A48" s="264"/>
      <c r="B48" s="15" t="s">
        <v>142</v>
      </c>
      <c r="C48" s="265" t="s">
        <v>142</v>
      </c>
      <c r="D48" s="15" t="s">
        <v>142</v>
      </c>
      <c r="E48" s="265" t="s">
        <v>142</v>
      </c>
      <c r="F48" s="15" t="s">
        <v>395</v>
      </c>
      <c r="G48" s="15" t="s">
        <v>396</v>
      </c>
      <c r="H48" s="15" t="s">
        <v>397</v>
      </c>
      <c r="I48" s="15" t="s">
        <v>398</v>
      </c>
      <c r="J48" s="15" t="s">
        <v>399</v>
      </c>
      <c r="K48" s="41" t="s">
        <v>13</v>
      </c>
      <c r="L48" s="15" t="s">
        <v>13</v>
      </c>
      <c r="M48" s="265" t="s">
        <v>13</v>
      </c>
      <c r="N48" s="15" t="s">
        <v>400</v>
      </c>
    </row>
    <row r="49" s="12" customFormat="true" ht="11.25" hidden="false" customHeight="false" outlineLevel="0" collapsed="false">
      <c r="A49" s="266"/>
      <c r="B49" s="267"/>
      <c r="C49" s="25"/>
      <c r="D49" s="267"/>
      <c r="E49" s="25"/>
      <c r="F49" s="15" t="s">
        <v>401</v>
      </c>
      <c r="G49" s="15" t="s">
        <v>142</v>
      </c>
      <c r="H49" s="15" t="s">
        <v>402</v>
      </c>
      <c r="I49" s="15" t="s">
        <v>403</v>
      </c>
      <c r="J49" s="15" t="s">
        <v>403</v>
      </c>
      <c r="K49" s="41"/>
      <c r="L49" s="15"/>
      <c r="M49" s="265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68" t="n">
        <v>11</v>
      </c>
      <c r="L50" s="20" t="n">
        <v>12</v>
      </c>
      <c r="M50" s="269" t="n">
        <v>13</v>
      </c>
      <c r="N50" s="20" t="n">
        <v>14</v>
      </c>
    </row>
    <row r="51" customFormat="false" ht="12.75" hidden="false" customHeight="false" outlineLevel="0" collapsed="false">
      <c r="A51" s="147" t="s">
        <v>55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1"/>
    </row>
    <row r="52" customFormat="false" ht="12.75" hidden="false" customHeight="false" outlineLevel="0" collapsed="false">
      <c r="A52" s="47" t="s">
        <v>56</v>
      </c>
      <c r="B52" s="272" t="n">
        <f aca="false">VMB_el!B52+PgMB_el!B52+PrMB_el!B52</f>
        <v>0</v>
      </c>
      <c r="C52" s="272" t="n">
        <f aca="false">VMB_el!C52+PgMB_el!C52+PrMB_el!C52</f>
        <v>0</v>
      </c>
      <c r="D52" s="272" t="n">
        <f aca="false">VMB_el!D52+PgMB_el!D52+PrMB_el!D52</f>
        <v>0</v>
      </c>
      <c r="E52" s="272" t="n">
        <f aca="false">VMB_el!E52+PgMB_el!E52+PrMB_el!E52</f>
        <v>0</v>
      </c>
      <c r="F52" s="272" t="n">
        <f aca="false">VMB_el!F52+PgMB_el!F52+PrMB_el!F52</f>
        <v>0</v>
      </c>
      <c r="G52" s="272" t="n">
        <f aca="false">VMB_el!G52+PgMB_el!G52+PrMB_el!G52</f>
        <v>0</v>
      </c>
      <c r="H52" s="272" t="n">
        <f aca="false">VMB_el!H52+PgMB_el!H52+PrMB_el!H52</f>
        <v>0</v>
      </c>
      <c r="I52" s="272" t="n">
        <f aca="false">VMB_el!I52+PgMB_el!I52+PrMB_el!I52</f>
        <v>0</v>
      </c>
      <c r="J52" s="272" t="n">
        <f aca="false">VMB_el!J52+PgMB_el!J52+PrMB_el!J52</f>
        <v>0</v>
      </c>
      <c r="K52" s="272" t="n">
        <f aca="false">VMB_el!K52+PgMB_el!K52+PrMB_el!K52</f>
        <v>0</v>
      </c>
      <c r="L52" s="272" t="n">
        <f aca="false">VMB_el!L52+PgMB_el!L52+PrMB_el!L52</f>
        <v>0</v>
      </c>
      <c r="M52" s="272" t="n">
        <f aca="false">VMB_el!M52+PgMB_el!M52+PrMB_el!M52</f>
        <v>0</v>
      </c>
      <c r="N52" s="273" t="n">
        <f aca="false">VMB_el!N52+PgMB_el!N52+PrMB_el!N52</f>
        <v>0</v>
      </c>
    </row>
    <row r="53" customFormat="false" ht="12.75" hidden="false" customHeight="false" outlineLevel="0" collapsed="false">
      <c r="A53" s="47" t="s">
        <v>57</v>
      </c>
      <c r="B53" s="272" t="n">
        <f aca="false">VMB_el!B53+PgMB_el!B53+PrMB_el!B53</f>
        <v>0</v>
      </c>
      <c r="C53" s="272" t="n">
        <f aca="false">VMB_el!C53+PgMB_el!C53+PrMB_el!C53</f>
        <v>0</v>
      </c>
      <c r="D53" s="272" t="n">
        <f aca="false">VMB_el!D53+PgMB_el!D53+PrMB_el!D53</f>
        <v>0</v>
      </c>
      <c r="E53" s="272" t="n">
        <f aca="false">VMB_el!E53+PgMB_el!E53+PrMB_el!E53</f>
        <v>0</v>
      </c>
      <c r="F53" s="272" t="n">
        <f aca="false">VMB_el!F53+PgMB_el!F53+PrMB_el!F53</f>
        <v>0</v>
      </c>
      <c r="G53" s="272" t="n">
        <f aca="false">VMB_el!G53+PgMB_el!G53+PrMB_el!G53</f>
        <v>0</v>
      </c>
      <c r="H53" s="272" t="n">
        <f aca="false">VMB_el!H53+PgMB_el!H53+PrMB_el!H53</f>
        <v>0</v>
      </c>
      <c r="I53" s="272" t="n">
        <f aca="false">VMB_el!I53+PgMB_el!I53+PrMB_el!I53</f>
        <v>0</v>
      </c>
      <c r="J53" s="272" t="n">
        <f aca="false">VMB_el!J53+PgMB_el!J53+PrMB_el!J53</f>
        <v>0</v>
      </c>
      <c r="K53" s="272" t="n">
        <f aca="false">VMB_el!K53+PgMB_el!K53+PrMB_el!K53</f>
        <v>0</v>
      </c>
      <c r="L53" s="272" t="n">
        <f aca="false">VMB_el!L53+PgMB_el!L53+PrMB_el!L53</f>
        <v>0</v>
      </c>
      <c r="M53" s="272" t="n">
        <f aca="false">VMB_el!M53+PgMB_el!M53+PrMB_el!M53</f>
        <v>0</v>
      </c>
      <c r="N53" s="273" t="n">
        <f aca="false">VMB_el!N53+PgMB_el!N53+PrMB_el!N53</f>
        <v>0</v>
      </c>
    </row>
    <row r="54" customFormat="false" ht="12.75" hidden="false" customHeight="false" outlineLevel="0" collapsed="false">
      <c r="A54" s="47" t="s">
        <v>58</v>
      </c>
      <c r="B54" s="272" t="n">
        <f aca="false">VMB_el!B54+PgMB_el!B54+PrMB_el!B54</f>
        <v>16</v>
      </c>
      <c r="C54" s="272" t="n">
        <f aca="false">VMB_el!C54+PgMB_el!C54+PrMB_el!C54</f>
        <v>1</v>
      </c>
      <c r="D54" s="272" t="n">
        <f aca="false">VMB_el!D54+PgMB_el!D54+PrMB_el!D54</f>
        <v>6</v>
      </c>
      <c r="E54" s="272" t="n">
        <f aca="false">VMB_el!E54+PgMB_el!E54+PrMB_el!E54</f>
        <v>9</v>
      </c>
      <c r="F54" s="272" t="n">
        <f aca="false">VMB_el!F54+PgMB_el!F54+PrMB_el!F54</f>
        <v>40</v>
      </c>
      <c r="G54" s="272" t="n">
        <f aca="false">VMB_el!G54+PgMB_el!G54+PrMB_el!G54</f>
        <v>1</v>
      </c>
      <c r="H54" s="272" t="n">
        <f aca="false">VMB_el!H54+PgMB_el!H54+PrMB_el!H54</f>
        <v>0</v>
      </c>
      <c r="I54" s="272" t="n">
        <f aca="false">VMB_el!I54+PgMB_el!I54+PrMB_el!I54</f>
        <v>10</v>
      </c>
      <c r="J54" s="272" t="n">
        <f aca="false">VMB_el!J54+PgMB_el!J54+PrMB_el!J54</f>
        <v>0</v>
      </c>
      <c r="K54" s="272" t="n">
        <f aca="false">VMB_el!K54+PgMB_el!K54+PrMB_el!K54</f>
        <v>76958</v>
      </c>
      <c r="L54" s="272" t="n">
        <f aca="false">VMB_el!L54+PgMB_el!L54+PrMB_el!L54</f>
        <v>0</v>
      </c>
      <c r="M54" s="272" t="n">
        <f aca="false">VMB_el!M54+PgMB_el!M54+PrMB_el!M54</f>
        <v>0</v>
      </c>
      <c r="N54" s="273" t="n">
        <f aca="false">VMB_el!N54+PgMB_el!N54+PrMB_el!N54</f>
        <v>427</v>
      </c>
    </row>
    <row r="55" customFormat="false" ht="12.75" hidden="false" customHeight="false" outlineLevel="0" collapsed="false">
      <c r="A55" s="47" t="s">
        <v>59</v>
      </c>
      <c r="B55" s="272" t="n">
        <f aca="false">VMB_el!B55+PgMB_el!B55+PrMB_el!B55</f>
        <v>0</v>
      </c>
      <c r="C55" s="272" t="n">
        <f aca="false">VMB_el!C55+PgMB_el!C55+PrMB_el!C55</f>
        <v>0</v>
      </c>
      <c r="D55" s="272" t="n">
        <f aca="false">VMB_el!D55+PgMB_el!D55+PrMB_el!D55</f>
        <v>0</v>
      </c>
      <c r="E55" s="272" t="n">
        <f aca="false">VMB_el!E55+PgMB_el!E55+PrMB_el!E55</f>
        <v>0</v>
      </c>
      <c r="F55" s="272" t="n">
        <f aca="false">VMB_el!F55+PgMB_el!F55+PrMB_el!F55</f>
        <v>0</v>
      </c>
      <c r="G55" s="272" t="n">
        <f aca="false">VMB_el!G55+PgMB_el!G55+PrMB_el!G55</f>
        <v>0</v>
      </c>
      <c r="H55" s="272" t="n">
        <f aca="false">VMB_el!H55+PgMB_el!H55+PrMB_el!H55</f>
        <v>0</v>
      </c>
      <c r="I55" s="272" t="n">
        <f aca="false">VMB_el!I55+PgMB_el!I55+PrMB_el!I55</f>
        <v>0</v>
      </c>
      <c r="J55" s="272" t="n">
        <f aca="false">VMB_el!J55+PgMB_el!J55+PrMB_el!J55</f>
        <v>0</v>
      </c>
      <c r="K55" s="272" t="n">
        <f aca="false">VMB_el!K55+PgMB_el!K55+PrMB_el!K55</f>
        <v>0</v>
      </c>
      <c r="L55" s="272" t="n">
        <f aca="false">VMB_el!L55+PgMB_el!L55+PrMB_el!L55</f>
        <v>0</v>
      </c>
      <c r="M55" s="272" t="n">
        <f aca="false">VMB_el!M55+PgMB_el!M55+PrMB_el!M55</f>
        <v>0</v>
      </c>
      <c r="N55" s="273" t="n">
        <f aca="false">VMB_el!N55+PgMB_el!N55+PrMB_el!N55</f>
        <v>0</v>
      </c>
    </row>
    <row r="56" customFormat="false" ht="12.75" hidden="false" customHeight="false" outlineLevel="0" collapsed="false">
      <c r="A56" s="47" t="s">
        <v>60</v>
      </c>
      <c r="B56" s="272" t="n">
        <f aca="false">VMB_el!B56+PgMB_el!B56+PrMB_el!B56</f>
        <v>0</v>
      </c>
      <c r="C56" s="272" t="n">
        <f aca="false">VMB_el!C56+PgMB_el!C56+PrMB_el!C56</f>
        <v>0</v>
      </c>
      <c r="D56" s="272" t="n">
        <f aca="false">VMB_el!D56+PgMB_el!D56+PrMB_el!D56</f>
        <v>0</v>
      </c>
      <c r="E56" s="272" t="n">
        <f aca="false">VMB_el!E56+PgMB_el!E56+PrMB_el!E56</f>
        <v>0</v>
      </c>
      <c r="F56" s="272" t="n">
        <f aca="false">VMB_el!F56+PgMB_el!F56+PrMB_el!F56</f>
        <v>0</v>
      </c>
      <c r="G56" s="272" t="n">
        <f aca="false">VMB_el!G56+PgMB_el!G56+PrMB_el!G56</f>
        <v>0</v>
      </c>
      <c r="H56" s="272" t="n">
        <f aca="false">VMB_el!H56+PgMB_el!H56+PrMB_el!H56</f>
        <v>0</v>
      </c>
      <c r="I56" s="272" t="n">
        <f aca="false">VMB_el!I56+PgMB_el!I56+PrMB_el!I56</f>
        <v>0</v>
      </c>
      <c r="J56" s="272" t="n">
        <f aca="false">VMB_el!J56+PgMB_el!J56+PrMB_el!J56</f>
        <v>0</v>
      </c>
      <c r="K56" s="272" t="n">
        <f aca="false">VMB_el!K56+PgMB_el!K56+PrMB_el!K56</f>
        <v>0</v>
      </c>
      <c r="L56" s="272" t="n">
        <f aca="false">VMB_el!L56+PgMB_el!L56+PrMB_el!L56</f>
        <v>0</v>
      </c>
      <c r="M56" s="272" t="n">
        <f aca="false">VMB_el!M56+PgMB_el!M56+PrMB_el!M56</f>
        <v>0</v>
      </c>
      <c r="N56" s="273" t="n">
        <f aca="false">VMB_el!N56+PgMB_el!N56+PrMB_el!N56</f>
        <v>0</v>
      </c>
    </row>
    <row r="57" customFormat="false" ht="12.75" hidden="false" customHeight="false" outlineLevel="0" collapsed="false">
      <c r="A57" s="47" t="s">
        <v>61</v>
      </c>
      <c r="B57" s="272" t="n">
        <f aca="false">VMB_el!B57+PgMB_el!B57+PrMB_el!B57</f>
        <v>0</v>
      </c>
      <c r="C57" s="272" t="n">
        <f aca="false">VMB_el!C57+PgMB_el!C57+PrMB_el!C57</f>
        <v>0</v>
      </c>
      <c r="D57" s="272" t="n">
        <f aca="false">VMB_el!D57+PgMB_el!D57+PrMB_el!D57</f>
        <v>0</v>
      </c>
      <c r="E57" s="272" t="n">
        <f aca="false">VMB_el!E57+PgMB_el!E57+PrMB_el!E57</f>
        <v>2</v>
      </c>
      <c r="F57" s="272" t="n">
        <f aca="false">VMB_el!F57+PgMB_el!F57+PrMB_el!F57</f>
        <v>6</v>
      </c>
      <c r="G57" s="272" t="n">
        <f aca="false">VMB_el!G57+PgMB_el!G57+PrMB_el!G57</f>
        <v>0</v>
      </c>
      <c r="H57" s="272" t="n">
        <f aca="false">VMB_el!H57+PgMB_el!H57+PrMB_el!H57</f>
        <v>0</v>
      </c>
      <c r="I57" s="272" t="n">
        <f aca="false">VMB_el!I57+PgMB_el!I57+PrMB_el!I57</f>
        <v>0</v>
      </c>
      <c r="J57" s="272" t="n">
        <f aca="false">VMB_el!J57+PgMB_el!J57+PrMB_el!J57</f>
        <v>0</v>
      </c>
      <c r="K57" s="272" t="n">
        <f aca="false">VMB_el!K57+PgMB_el!K57+PrMB_el!K57</f>
        <v>0</v>
      </c>
      <c r="L57" s="272" t="n">
        <f aca="false">VMB_el!L57+PgMB_el!L57+PrMB_el!L57</f>
        <v>0</v>
      </c>
      <c r="M57" s="272" t="n">
        <f aca="false">VMB_el!M57+PgMB_el!M57+PrMB_el!M57</f>
        <v>0</v>
      </c>
      <c r="N57" s="273" t="n">
        <f aca="false">VMB_el!N57+PgMB_el!N57+PrMB_el!N57</f>
        <v>0</v>
      </c>
    </row>
    <row r="58" s="275" customFormat="true" ht="12" hidden="false" customHeight="false" outlineLevel="0" collapsed="false">
      <c r="A58" s="92" t="s">
        <v>19</v>
      </c>
      <c r="B58" s="274" t="n">
        <f aca="false">SUM(B52:B57)</f>
        <v>16</v>
      </c>
      <c r="C58" s="274" t="n">
        <f aca="false">SUM(C52:C57)</f>
        <v>1</v>
      </c>
      <c r="D58" s="274" t="n">
        <f aca="false">SUM(D52:D57)</f>
        <v>6</v>
      </c>
      <c r="E58" s="274" t="n">
        <f aca="false">SUM(E52:E57)</f>
        <v>11</v>
      </c>
      <c r="F58" s="274" t="n">
        <f aca="false">SUM(F52:F57)</f>
        <v>46</v>
      </c>
      <c r="G58" s="274" t="n">
        <f aca="false">SUM(G52:G57)</f>
        <v>1</v>
      </c>
      <c r="H58" s="274" t="n">
        <f aca="false">SUM(H52:H57)</f>
        <v>0</v>
      </c>
      <c r="I58" s="274" t="n">
        <f aca="false">SUM(I52:I57)</f>
        <v>10</v>
      </c>
      <c r="J58" s="274" t="n">
        <f aca="false">SUM(J52:J57)</f>
        <v>0</v>
      </c>
      <c r="K58" s="274" t="n">
        <f aca="false">SUM(K52:K57)</f>
        <v>76958</v>
      </c>
      <c r="L58" s="274" t="n">
        <f aca="false">SUM(L52:L57)</f>
        <v>0</v>
      </c>
      <c r="M58" s="274" t="n">
        <f aca="false">SUM(M52:M57)</f>
        <v>0</v>
      </c>
      <c r="N58" s="274" t="n">
        <f aca="false">SUM(N52:N57)</f>
        <v>427</v>
      </c>
    </row>
    <row r="59" customFormat="false" ht="12.75" hidden="false" customHeight="false" outlineLevel="0" collapsed="false">
      <c r="A59" s="159" t="s">
        <v>62</v>
      </c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7"/>
    </row>
    <row r="60" customFormat="false" ht="12.75" hidden="false" customHeight="false" outlineLevel="0" collapsed="false">
      <c r="A60" s="47" t="s">
        <v>63</v>
      </c>
      <c r="B60" s="272" t="n">
        <f aca="false">VMB_el!B60+PgMB_el!B60+PrMB_el!B60</f>
        <v>7</v>
      </c>
      <c r="C60" s="272" t="n">
        <f aca="false">VMB_el!C60+PgMB_el!C60+PrMB_el!C60</f>
        <v>0</v>
      </c>
      <c r="D60" s="272" t="n">
        <f aca="false">VMB_el!D60+PgMB_el!D60+PrMB_el!D60</f>
        <v>7</v>
      </c>
      <c r="E60" s="272" t="n">
        <f aca="false">VMB_el!E60+PgMB_el!E60+PrMB_el!E60</f>
        <v>0</v>
      </c>
      <c r="F60" s="272" t="n">
        <f aca="false">VMB_el!F60+PgMB_el!F60+PrMB_el!F60</f>
        <v>0</v>
      </c>
      <c r="G60" s="272" t="n">
        <f aca="false">VMB_el!G60+PgMB_el!G60+PrMB_el!G60</f>
        <v>0</v>
      </c>
      <c r="H60" s="272" t="n">
        <f aca="false">VMB_el!H60+PgMB_el!H60+PrMB_el!H60</f>
        <v>0</v>
      </c>
      <c r="I60" s="272" t="n">
        <f aca="false">VMB_el!I60+PgMB_el!I60+PrMB_el!I60</f>
        <v>0</v>
      </c>
      <c r="J60" s="272" t="n">
        <f aca="false">VMB_el!J60+PgMB_el!J60+PrMB_el!J60</f>
        <v>0</v>
      </c>
      <c r="K60" s="272" t="n">
        <f aca="false">VMB_el!K60+PgMB_el!K60+PrMB_el!K60</f>
        <v>23400</v>
      </c>
      <c r="L60" s="272" t="n">
        <f aca="false">VMB_el!L60+PgMB_el!L60+PrMB_el!L60</f>
        <v>0</v>
      </c>
      <c r="M60" s="272" t="n">
        <f aca="false">VMB_el!M60+PgMB_el!M60+PrMB_el!M60</f>
        <v>0</v>
      </c>
      <c r="N60" s="273" t="n">
        <f aca="false">VMB_el!N60+PgMB_el!N60+PrMB_el!N60</f>
        <v>21500</v>
      </c>
    </row>
    <row r="61" customFormat="false" ht="12.75" hidden="false" customHeight="false" outlineLevel="0" collapsed="false">
      <c r="A61" s="47" t="s">
        <v>64</v>
      </c>
      <c r="B61" s="272" t="n">
        <f aca="false">VMB_el!B61+PgMB_el!B61+PrMB_el!B61</f>
        <v>30</v>
      </c>
      <c r="C61" s="272" t="n">
        <f aca="false">VMB_el!C61+PgMB_el!C61+PrMB_el!C61</f>
        <v>3</v>
      </c>
      <c r="D61" s="272" t="n">
        <f aca="false">VMB_el!D61+PgMB_el!D61+PrMB_el!D61</f>
        <v>4</v>
      </c>
      <c r="E61" s="272" t="n">
        <f aca="false">VMB_el!E61+PgMB_el!E61+PrMB_el!E61</f>
        <v>23</v>
      </c>
      <c r="F61" s="272" t="n">
        <f aca="false">VMB_el!F61+PgMB_el!F61+PrMB_el!F61</f>
        <v>6</v>
      </c>
      <c r="G61" s="272" t="n">
        <f aca="false">VMB_el!G61+PgMB_el!G61+PrMB_el!G61</f>
        <v>0</v>
      </c>
      <c r="H61" s="272" t="n">
        <f aca="false">VMB_el!H61+PgMB_el!H61+PrMB_el!H61</f>
        <v>0</v>
      </c>
      <c r="I61" s="272" t="n">
        <f aca="false">VMB_el!I61+PgMB_el!I61+PrMB_el!I61</f>
        <v>0</v>
      </c>
      <c r="J61" s="272" t="n">
        <f aca="false">VMB_el!J61+PgMB_el!J61+PrMB_el!J61</f>
        <v>0</v>
      </c>
      <c r="K61" s="272" t="n">
        <f aca="false">VMB_el!K61+PgMB_el!K61+PrMB_el!K61</f>
        <v>21000</v>
      </c>
      <c r="L61" s="272" t="n">
        <f aca="false">VMB_el!L61+PgMB_el!L61+PrMB_el!L61</f>
        <v>1000</v>
      </c>
      <c r="M61" s="272" t="n">
        <f aca="false">VMB_el!M61+PgMB_el!M61+PrMB_el!M61</f>
        <v>2000</v>
      </c>
      <c r="N61" s="273" t="n">
        <f aca="false">VMB_el!N61+PgMB_el!N61+PrMB_el!N61</f>
        <v>20000</v>
      </c>
    </row>
    <row r="62" customFormat="false" ht="12.75" hidden="false" customHeight="false" outlineLevel="0" collapsed="false">
      <c r="A62" s="47" t="s">
        <v>65</v>
      </c>
      <c r="B62" s="272" t="n">
        <f aca="false">VMB_el!B62+PgMB_el!B62+PrMB_el!B62</f>
        <v>0</v>
      </c>
      <c r="C62" s="272" t="n">
        <f aca="false">VMB_el!C62+PgMB_el!C62+PrMB_el!C62</f>
        <v>0</v>
      </c>
      <c r="D62" s="272" t="n">
        <f aca="false">VMB_el!D62+PgMB_el!D62+PrMB_el!D62</f>
        <v>0</v>
      </c>
      <c r="E62" s="272" t="n">
        <f aca="false">VMB_el!E62+PgMB_el!E62+PrMB_el!E62</f>
        <v>0</v>
      </c>
      <c r="F62" s="272" t="n">
        <f aca="false">VMB_el!F62+PgMB_el!F62+PrMB_el!F62</f>
        <v>2</v>
      </c>
      <c r="G62" s="272" t="n">
        <f aca="false">VMB_el!G62+PgMB_el!G62+PrMB_el!G62</f>
        <v>0</v>
      </c>
      <c r="H62" s="272" t="n">
        <f aca="false">VMB_el!H62+PgMB_el!H62+PrMB_el!H62</f>
        <v>0</v>
      </c>
      <c r="I62" s="272" t="n">
        <f aca="false">VMB_el!I62+PgMB_el!I62+PrMB_el!I62</f>
        <v>0</v>
      </c>
      <c r="J62" s="272" t="n">
        <f aca="false">VMB_el!J62+PgMB_el!J62+PrMB_el!J62</f>
        <v>0</v>
      </c>
      <c r="K62" s="272" t="n">
        <f aca="false">VMB_el!K62+PgMB_el!K62+PrMB_el!K62</f>
        <v>0</v>
      </c>
      <c r="L62" s="272" t="n">
        <f aca="false">VMB_el!L62+PgMB_el!L62+PrMB_el!L62</f>
        <v>0</v>
      </c>
      <c r="M62" s="272" t="n">
        <f aca="false">VMB_el!M62+PgMB_el!M62+PrMB_el!M62</f>
        <v>0</v>
      </c>
      <c r="N62" s="273" t="n">
        <f aca="false">VMB_el!N62+PgMB_el!N62+PrMB_el!N62</f>
        <v>0</v>
      </c>
    </row>
    <row r="63" customFormat="false" ht="12.75" hidden="false" customHeight="false" outlineLevel="0" collapsed="false">
      <c r="A63" s="47" t="s">
        <v>66</v>
      </c>
      <c r="B63" s="272" t="n">
        <f aca="false">VMB_el!B63+PgMB_el!B63+PrMB_el!B63</f>
        <v>53</v>
      </c>
      <c r="C63" s="272" t="n">
        <f aca="false">VMB_el!C63+PgMB_el!C63+PrMB_el!C63</f>
        <v>2</v>
      </c>
      <c r="D63" s="272" t="n">
        <f aca="false">VMB_el!D63+PgMB_el!D63+PrMB_el!D63</f>
        <v>0</v>
      </c>
      <c r="E63" s="272" t="n">
        <f aca="false">VMB_el!E63+PgMB_el!E63+PrMB_el!E63</f>
        <v>51</v>
      </c>
      <c r="F63" s="272" t="n">
        <f aca="false">VMB_el!F63+PgMB_el!F63+PrMB_el!F63</f>
        <v>0</v>
      </c>
      <c r="G63" s="272" t="n">
        <f aca="false">VMB_el!G63+PgMB_el!G63+PrMB_el!G63</f>
        <v>0</v>
      </c>
      <c r="H63" s="272" t="n">
        <f aca="false">VMB_el!H63+PgMB_el!H63+PrMB_el!H63</f>
        <v>5</v>
      </c>
      <c r="I63" s="272" t="n">
        <f aca="false">VMB_el!I63+PgMB_el!I63+PrMB_el!I63</f>
        <v>0</v>
      </c>
      <c r="J63" s="272" t="n">
        <f aca="false">VMB_el!J63+PgMB_el!J63+PrMB_el!J63</f>
        <v>0</v>
      </c>
      <c r="K63" s="272" t="n">
        <f aca="false">VMB_el!K63+PgMB_el!K63+PrMB_el!K63</f>
        <v>2921</v>
      </c>
      <c r="L63" s="272" t="n">
        <f aca="false">VMB_el!L63+PgMB_el!L63+PrMB_el!L63</f>
        <v>0</v>
      </c>
      <c r="M63" s="272" t="n">
        <f aca="false">VMB_el!M63+PgMB_el!M63+PrMB_el!M63</f>
        <v>50</v>
      </c>
      <c r="N63" s="273" t="n">
        <f aca="false">VMB_el!N63+PgMB_el!N63+PrMB_el!N63</f>
        <v>0</v>
      </c>
    </row>
    <row r="64" customFormat="false" ht="12.75" hidden="false" customHeight="false" outlineLevel="0" collapsed="false">
      <c r="A64" s="47" t="s">
        <v>67</v>
      </c>
      <c r="B64" s="272" t="n">
        <f aca="false">VMB_el!B64+PgMB_el!B64+PrMB_el!B64</f>
        <v>0</v>
      </c>
      <c r="C64" s="272" t="n">
        <f aca="false">VMB_el!C64+PgMB_el!C64+PrMB_el!C64</f>
        <v>0</v>
      </c>
      <c r="D64" s="272" t="n">
        <f aca="false">VMB_el!D64+PgMB_el!D64+PrMB_el!D64</f>
        <v>0</v>
      </c>
      <c r="E64" s="272" t="n">
        <f aca="false">VMB_el!E64+PgMB_el!E64+PrMB_el!E64</f>
        <v>0</v>
      </c>
      <c r="F64" s="272" t="n">
        <f aca="false">VMB_el!F64+PgMB_el!F64+PrMB_el!F64</f>
        <v>0</v>
      </c>
      <c r="G64" s="272" t="n">
        <f aca="false">VMB_el!G64+PgMB_el!G64+PrMB_el!G64</f>
        <v>0</v>
      </c>
      <c r="H64" s="272" t="n">
        <f aca="false">VMB_el!H64+PgMB_el!H64+PrMB_el!H64</f>
        <v>0</v>
      </c>
      <c r="I64" s="272" t="n">
        <f aca="false">VMB_el!I64+PgMB_el!I64+PrMB_el!I64</f>
        <v>0</v>
      </c>
      <c r="J64" s="272" t="n">
        <f aca="false">VMB_el!J64+PgMB_el!J64+PrMB_el!J64</f>
        <v>0</v>
      </c>
      <c r="K64" s="272" t="n">
        <f aca="false">VMB_el!K64+PgMB_el!K64+PrMB_el!K64</f>
        <v>0</v>
      </c>
      <c r="L64" s="272" t="n">
        <f aca="false">VMB_el!L64+PgMB_el!L64+PrMB_el!L64</f>
        <v>0</v>
      </c>
      <c r="M64" s="272" t="n">
        <f aca="false">VMB_el!M64+PgMB_el!M64+PrMB_el!M64</f>
        <v>0</v>
      </c>
      <c r="N64" s="273" t="n">
        <f aca="false">VMB_el!N64+PgMB_el!N64+PrMB_el!N64</f>
        <v>0</v>
      </c>
    </row>
    <row r="65" customFormat="false" ht="12.75" hidden="false" customHeight="false" outlineLevel="0" collapsed="false">
      <c r="A65" s="47" t="s">
        <v>68</v>
      </c>
      <c r="B65" s="272" t="n">
        <f aca="false">VMB_el!B65+PgMB_el!B65+PrMB_el!B65</f>
        <v>57</v>
      </c>
      <c r="C65" s="272" t="n">
        <f aca="false">VMB_el!C65+PgMB_el!C65+PrMB_el!C65</f>
        <v>7</v>
      </c>
      <c r="D65" s="272" t="n">
        <f aca="false">VMB_el!D65+PgMB_el!D65+PrMB_el!D65</f>
        <v>0</v>
      </c>
      <c r="E65" s="272" t="n">
        <f aca="false">VMB_el!E65+PgMB_el!E65+PrMB_el!E65</f>
        <v>50</v>
      </c>
      <c r="F65" s="272" t="n">
        <f aca="false">VMB_el!F65+PgMB_el!F65+PrMB_el!F65</f>
        <v>0</v>
      </c>
      <c r="G65" s="272" t="n">
        <f aca="false">VMB_el!G65+PgMB_el!G65+PrMB_el!G65</f>
        <v>1</v>
      </c>
      <c r="H65" s="272" t="n">
        <f aca="false">VMB_el!H65+PgMB_el!H65+PrMB_el!H65</f>
        <v>0</v>
      </c>
      <c r="I65" s="272" t="n">
        <f aca="false">VMB_el!I65+PgMB_el!I65+PrMB_el!I65</f>
        <v>0</v>
      </c>
      <c r="J65" s="272" t="n">
        <f aca="false">VMB_el!J65+PgMB_el!J65+PrMB_el!J65</f>
        <v>0</v>
      </c>
      <c r="K65" s="272" t="n">
        <f aca="false">VMB_el!K65+PgMB_el!K65+PrMB_el!K65</f>
        <v>2663</v>
      </c>
      <c r="L65" s="272" t="n">
        <f aca="false">VMB_el!L65+PgMB_el!L65+PrMB_el!L65</f>
        <v>117</v>
      </c>
      <c r="M65" s="272" t="n">
        <f aca="false">VMB_el!M65+PgMB_el!M65+PrMB_el!M65</f>
        <v>1231</v>
      </c>
      <c r="N65" s="273" t="n">
        <f aca="false">VMB_el!N65+PgMB_el!N65+PrMB_el!N65</f>
        <v>6118</v>
      </c>
    </row>
    <row r="66" customFormat="false" ht="12.75" hidden="false" customHeight="false" outlineLevel="0" collapsed="false">
      <c r="A66" s="47" t="s">
        <v>69</v>
      </c>
      <c r="B66" s="272" t="n">
        <f aca="false">VMB_el!B66+PgMB_el!B66+PrMB_el!B66</f>
        <v>0</v>
      </c>
      <c r="C66" s="272" t="n">
        <f aca="false">VMB_el!C66+PgMB_el!C66+PrMB_el!C66</f>
        <v>0</v>
      </c>
      <c r="D66" s="272" t="n">
        <f aca="false">VMB_el!D66+PgMB_el!D66+PrMB_el!D66</f>
        <v>0</v>
      </c>
      <c r="E66" s="272" t="n">
        <f aca="false">VMB_el!E66+PgMB_el!E66+PrMB_el!E66</f>
        <v>0</v>
      </c>
      <c r="F66" s="272" t="n">
        <f aca="false">VMB_el!F66+PgMB_el!F66+PrMB_el!F66</f>
        <v>0</v>
      </c>
      <c r="G66" s="272" t="n">
        <f aca="false">VMB_el!G66+PgMB_el!G66+PrMB_el!G66</f>
        <v>0</v>
      </c>
      <c r="H66" s="272" t="n">
        <f aca="false">VMB_el!H66+PgMB_el!H66+PrMB_el!H66</f>
        <v>0</v>
      </c>
      <c r="I66" s="272" t="n">
        <f aca="false">VMB_el!I66+PgMB_el!I66+PrMB_el!I66</f>
        <v>0</v>
      </c>
      <c r="J66" s="272" t="n">
        <f aca="false">VMB_el!J66+PgMB_el!J66+PrMB_el!J66</f>
        <v>0</v>
      </c>
      <c r="K66" s="272" t="n">
        <f aca="false">VMB_el!K66+PgMB_el!K66+PrMB_el!K66</f>
        <v>0</v>
      </c>
      <c r="L66" s="272" t="n">
        <f aca="false">VMB_el!L66+PgMB_el!L66+PrMB_el!L66</f>
        <v>0</v>
      </c>
      <c r="M66" s="272" t="n">
        <f aca="false">VMB_el!M66+PgMB_el!M66+PrMB_el!M66</f>
        <v>0</v>
      </c>
      <c r="N66" s="273" t="n">
        <f aca="false">VMB_el!N66+PgMB_el!N66+PrMB_el!N66</f>
        <v>0</v>
      </c>
    </row>
    <row r="67" s="275" customFormat="true" ht="12" hidden="false" customHeight="false" outlineLevel="0" collapsed="false">
      <c r="A67" s="92" t="s">
        <v>19</v>
      </c>
      <c r="B67" s="274" t="n">
        <f aca="false">SUM(B60:B66)</f>
        <v>147</v>
      </c>
      <c r="C67" s="274" t="n">
        <f aca="false">SUM(C60:C66)</f>
        <v>12</v>
      </c>
      <c r="D67" s="274" t="n">
        <f aca="false">SUM(D60:D66)</f>
        <v>11</v>
      </c>
      <c r="E67" s="274" t="n">
        <f aca="false">SUM(E60:E66)</f>
        <v>124</v>
      </c>
      <c r="F67" s="274" t="n">
        <f aca="false">SUM(F60:F66)</f>
        <v>8</v>
      </c>
      <c r="G67" s="274" t="n">
        <f aca="false">SUM(G60:G66)</f>
        <v>1</v>
      </c>
      <c r="H67" s="274" t="n">
        <f aca="false">SUM(H60:H66)</f>
        <v>5</v>
      </c>
      <c r="I67" s="274" t="n">
        <f aca="false">SUM(I60:I66)</f>
        <v>0</v>
      </c>
      <c r="J67" s="274" t="n">
        <f aca="false">SUM(J60:J66)</f>
        <v>0</v>
      </c>
      <c r="K67" s="274" t="n">
        <f aca="false">SUM(K60:K66)</f>
        <v>49984</v>
      </c>
      <c r="L67" s="274" t="n">
        <f aca="false">SUM(L60:L66)</f>
        <v>1117</v>
      </c>
      <c r="M67" s="274" t="n">
        <f aca="false">SUM(M60:M66)</f>
        <v>3281</v>
      </c>
      <c r="N67" s="274" t="n">
        <f aca="false">SUM(N60:N66)</f>
        <v>47618</v>
      </c>
    </row>
    <row r="68" customFormat="false" ht="12.75" hidden="false" customHeight="false" outlineLevel="0" collapsed="false">
      <c r="A68" s="159" t="s">
        <v>70</v>
      </c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  <c r="N68" s="277"/>
    </row>
    <row r="69" customFormat="false" ht="12.75" hidden="false" customHeight="false" outlineLevel="0" collapsed="false">
      <c r="A69" s="47" t="s">
        <v>71</v>
      </c>
      <c r="B69" s="272" t="n">
        <f aca="false">VMB_el!B69+PgMB_el!B69+PrMB_el!B69</f>
        <v>0</v>
      </c>
      <c r="C69" s="272" t="n">
        <f aca="false">VMB_el!C69+PgMB_el!C69+PrMB_el!C69</f>
        <v>0</v>
      </c>
      <c r="D69" s="272" t="n">
        <f aca="false">VMB_el!D69+PgMB_el!D69+PrMB_el!D69</f>
        <v>0</v>
      </c>
      <c r="E69" s="272" t="n">
        <f aca="false">VMB_el!E69+PgMB_el!E69+PrMB_el!E69</f>
        <v>0</v>
      </c>
      <c r="F69" s="272" t="n">
        <f aca="false">VMB_el!F69+PgMB_el!F69+PrMB_el!F69</f>
        <v>0</v>
      </c>
      <c r="G69" s="272" t="n">
        <f aca="false">VMB_el!G69+PgMB_el!G69+PrMB_el!G69</f>
        <v>0</v>
      </c>
      <c r="H69" s="272" t="n">
        <f aca="false">VMB_el!H69+PgMB_el!H69+PrMB_el!H69</f>
        <v>0</v>
      </c>
      <c r="I69" s="272" t="n">
        <f aca="false">VMB_el!I69+PgMB_el!I69+PrMB_el!I69</f>
        <v>0</v>
      </c>
      <c r="J69" s="272" t="n">
        <f aca="false">VMB_el!J69+PgMB_el!J69+PrMB_el!J69</f>
        <v>0</v>
      </c>
      <c r="K69" s="272" t="n">
        <f aca="false">VMB_el!K69+PgMB_el!K69+PrMB_el!K69</f>
        <v>0</v>
      </c>
      <c r="L69" s="272" t="n">
        <f aca="false">VMB_el!L69+PgMB_el!L69+PrMB_el!L69</f>
        <v>0</v>
      </c>
      <c r="M69" s="272" t="n">
        <f aca="false">VMB_el!M69+PgMB_el!M69+PrMB_el!M69</f>
        <v>0</v>
      </c>
      <c r="N69" s="273" t="n">
        <f aca="false">VMB_el!N69+PgMB_el!N69+PrMB_el!N69</f>
        <v>0</v>
      </c>
    </row>
    <row r="70" customFormat="false" ht="12.75" hidden="false" customHeight="false" outlineLevel="0" collapsed="false">
      <c r="A70" s="47" t="s">
        <v>72</v>
      </c>
      <c r="B70" s="272" t="n">
        <f aca="false">VMB_el!B70+PgMB_el!B70+PrMB_el!B70</f>
        <v>0</v>
      </c>
      <c r="C70" s="272" t="n">
        <f aca="false">VMB_el!C70+PgMB_el!C70+PrMB_el!C70</f>
        <v>0</v>
      </c>
      <c r="D70" s="272" t="n">
        <f aca="false">VMB_el!D70+PgMB_el!D70+PrMB_el!D70</f>
        <v>0</v>
      </c>
      <c r="E70" s="272" t="n">
        <f aca="false">VMB_el!E70+PgMB_el!E70+PrMB_el!E70</f>
        <v>0</v>
      </c>
      <c r="F70" s="272" t="n">
        <f aca="false">VMB_el!F70+PgMB_el!F70+PrMB_el!F70</f>
        <v>0</v>
      </c>
      <c r="G70" s="272" t="n">
        <f aca="false">VMB_el!G70+PgMB_el!G70+PrMB_el!G70</f>
        <v>0</v>
      </c>
      <c r="H70" s="272" t="n">
        <f aca="false">VMB_el!H70+PgMB_el!H70+PrMB_el!H70</f>
        <v>0</v>
      </c>
      <c r="I70" s="272" t="n">
        <f aca="false">VMB_el!I70+PgMB_el!I70+PrMB_el!I70</f>
        <v>0</v>
      </c>
      <c r="J70" s="272" t="n">
        <f aca="false">VMB_el!J70+PgMB_el!J70+PrMB_el!J70</f>
        <v>0</v>
      </c>
      <c r="K70" s="272" t="n">
        <f aca="false">VMB_el!K70+PgMB_el!K70+PrMB_el!K70</f>
        <v>0</v>
      </c>
      <c r="L70" s="272" t="n">
        <f aca="false">VMB_el!L70+PgMB_el!L70+PrMB_el!L70</f>
        <v>0</v>
      </c>
      <c r="M70" s="272" t="n">
        <f aca="false">VMB_el!M70+PgMB_el!M70+PrMB_el!M70</f>
        <v>0</v>
      </c>
      <c r="N70" s="273" t="n">
        <f aca="false">VMB_el!N70+PgMB_el!N70+PrMB_el!N70</f>
        <v>0</v>
      </c>
    </row>
    <row r="71" customFormat="false" ht="12.75" hidden="false" customHeight="false" outlineLevel="0" collapsed="false">
      <c r="A71" s="47" t="s">
        <v>73</v>
      </c>
      <c r="B71" s="272" t="n">
        <f aca="false">VMB_el!B71+PgMB_el!B71+PrMB_el!B71</f>
        <v>20</v>
      </c>
      <c r="C71" s="272" t="n">
        <f aca="false">VMB_el!C71+PgMB_el!C71+PrMB_el!C71</f>
        <v>6</v>
      </c>
      <c r="D71" s="272" t="n">
        <f aca="false">VMB_el!D71+PgMB_el!D71+PrMB_el!D71</f>
        <v>0</v>
      </c>
      <c r="E71" s="272" t="n">
        <f aca="false">VMB_el!E71+PgMB_el!E71+PrMB_el!E71</f>
        <v>14</v>
      </c>
      <c r="F71" s="272" t="n">
        <f aca="false">VMB_el!F71+PgMB_el!F71+PrMB_el!F71</f>
        <v>4</v>
      </c>
      <c r="G71" s="272" t="n">
        <f aca="false">VMB_el!G71+PgMB_el!G71+PrMB_el!G71</f>
        <v>0</v>
      </c>
      <c r="H71" s="272" t="n">
        <f aca="false">VMB_el!H71+PgMB_el!H71+PrMB_el!H71</f>
        <v>0</v>
      </c>
      <c r="I71" s="272" t="n">
        <f aca="false">VMB_el!I71+PgMB_el!I71+PrMB_el!I71</f>
        <v>0</v>
      </c>
      <c r="J71" s="272" t="n">
        <f aca="false">VMB_el!J71+PgMB_el!J71+PrMB_el!J71</f>
        <v>0</v>
      </c>
      <c r="K71" s="272" t="n">
        <f aca="false">VMB_el!K71+PgMB_el!K71+PrMB_el!K71</f>
        <v>1400</v>
      </c>
      <c r="L71" s="272" t="n">
        <f aca="false">VMB_el!L71+PgMB_el!L71+PrMB_el!L71</f>
        <v>262</v>
      </c>
      <c r="M71" s="272" t="n">
        <f aca="false">VMB_el!M71+PgMB_el!M71+PrMB_el!M71</f>
        <v>994</v>
      </c>
      <c r="N71" s="273" t="n">
        <f aca="false">VMB_el!N71+PgMB_el!N71+PrMB_el!N71</f>
        <v>1400</v>
      </c>
    </row>
    <row r="72" customFormat="false" ht="12.75" hidden="false" customHeight="false" outlineLevel="0" collapsed="false">
      <c r="A72" s="47" t="s">
        <v>74</v>
      </c>
      <c r="B72" s="272" t="n">
        <f aca="false">VMB_el!B72+PgMB_el!B72+PrMB_el!B72</f>
        <v>87</v>
      </c>
      <c r="C72" s="272" t="n">
        <f aca="false">VMB_el!C72+PgMB_el!C72+PrMB_el!C72</f>
        <v>59</v>
      </c>
      <c r="D72" s="272" t="n">
        <f aca="false">VMB_el!D72+PgMB_el!D72+PrMB_el!D72</f>
        <v>14</v>
      </c>
      <c r="E72" s="272" t="n">
        <f aca="false">VMB_el!E72+PgMB_el!E72+PrMB_el!E72</f>
        <v>17</v>
      </c>
      <c r="F72" s="272" t="n">
        <f aca="false">VMB_el!F72+PgMB_el!F72+PrMB_el!F72</f>
        <v>0</v>
      </c>
      <c r="G72" s="272" t="n">
        <f aca="false">VMB_el!G72+PgMB_el!G72+PrMB_el!G72</f>
        <v>0</v>
      </c>
      <c r="H72" s="272" t="n">
        <f aca="false">VMB_el!H72+PgMB_el!H72+PrMB_el!H72</f>
        <v>0</v>
      </c>
      <c r="I72" s="272" t="n">
        <f aca="false">VMB_el!I72+PgMB_el!I72+PrMB_el!I72</f>
        <v>0</v>
      </c>
      <c r="J72" s="272" t="n">
        <f aca="false">VMB_el!J72+PgMB_el!J72+PrMB_el!J72</f>
        <v>0</v>
      </c>
      <c r="K72" s="272" t="n">
        <f aca="false">VMB_el!K72+PgMB_el!K72+PrMB_el!K72</f>
        <v>0</v>
      </c>
      <c r="L72" s="272" t="n">
        <f aca="false">VMB_el!L72+PgMB_el!L72+PrMB_el!L72</f>
        <v>0</v>
      </c>
      <c r="M72" s="272" t="n">
        <f aca="false">VMB_el!M72+PgMB_el!M72+PrMB_el!M72</f>
        <v>0</v>
      </c>
      <c r="N72" s="273" t="n">
        <f aca="false">VMB_el!N72+PgMB_el!N72+PrMB_el!N72</f>
        <v>0</v>
      </c>
    </row>
    <row r="73" s="275" customFormat="true" ht="13.5" hidden="false" customHeight="true" outlineLevel="0" collapsed="false">
      <c r="A73" s="92" t="s">
        <v>19</v>
      </c>
      <c r="B73" s="274" t="n">
        <f aca="false">SUM(B69:B72)</f>
        <v>107</v>
      </c>
      <c r="C73" s="274" t="n">
        <f aca="false">SUM(C69:C72)</f>
        <v>65</v>
      </c>
      <c r="D73" s="274" t="n">
        <f aca="false">SUM(D69:D72)</f>
        <v>14</v>
      </c>
      <c r="E73" s="274" t="n">
        <f aca="false">SUM(E69:E72)</f>
        <v>31</v>
      </c>
      <c r="F73" s="274" t="n">
        <f aca="false">SUM(F69:F72)</f>
        <v>4</v>
      </c>
      <c r="G73" s="274" t="n">
        <f aca="false">SUM(G69:G72)</f>
        <v>0</v>
      </c>
      <c r="H73" s="274" t="n">
        <f aca="false">SUM(H69:H72)</f>
        <v>0</v>
      </c>
      <c r="I73" s="274" t="n">
        <f aca="false">SUM(I69:I72)</f>
        <v>0</v>
      </c>
      <c r="J73" s="274" t="n">
        <f aca="false">SUM(J69:J72)</f>
        <v>0</v>
      </c>
      <c r="K73" s="274" t="n">
        <f aca="false">SUM(K69:K72)</f>
        <v>1400</v>
      </c>
      <c r="L73" s="274" t="n">
        <f aca="false">SUM(L69:L72)</f>
        <v>262</v>
      </c>
      <c r="M73" s="274" t="n">
        <f aca="false">SUM(M69:M72)</f>
        <v>994</v>
      </c>
      <c r="N73" s="274" t="n">
        <f aca="false">SUM(N69:N72)</f>
        <v>1400</v>
      </c>
    </row>
    <row r="74" customFormat="false" ht="12.75" hidden="false" customHeight="false" outlineLevel="0" collapsed="false">
      <c r="A74" s="237"/>
    </row>
    <row r="75" customFormat="false" ht="12.75" hidden="false" customHeight="false" outlineLevel="0" collapsed="false">
      <c r="A75" s="237"/>
    </row>
    <row r="76" customFormat="false" ht="12.75" hidden="false" customHeight="false" outlineLevel="0" collapsed="false">
      <c r="A76" s="237"/>
    </row>
    <row r="77" customFormat="false" ht="18.75" hidden="false" customHeight="false" outlineLevel="0" collapsed="false">
      <c r="A77" s="260"/>
    </row>
    <row r="78" customFormat="false" ht="12.75" hidden="false" customHeight="false" outlineLevel="0" collapsed="false">
      <c r="A78" s="103"/>
    </row>
    <row r="79" customFormat="false" ht="18.75" hidden="false" customHeight="false" outlineLevel="0" collapsed="false">
      <c r="A79" s="259" t="s">
        <v>369</v>
      </c>
      <c r="F79" s="260" t="s">
        <v>0</v>
      </c>
    </row>
    <row r="80" s="12" customFormat="true" ht="11.25" hidden="false" customHeight="false" outlineLevel="0" collapsed="false">
      <c r="A80" s="261"/>
      <c r="B80" s="10" t="s">
        <v>370</v>
      </c>
      <c r="C80" s="10"/>
      <c r="D80" s="10"/>
      <c r="E80" s="10"/>
      <c r="F80" s="20" t="s">
        <v>371</v>
      </c>
      <c r="G80" s="20"/>
      <c r="H80" s="10" t="s">
        <v>372</v>
      </c>
      <c r="I80" s="10" t="s">
        <v>373</v>
      </c>
      <c r="J80" s="10" t="s">
        <v>374</v>
      </c>
      <c r="K80" s="20" t="s">
        <v>375</v>
      </c>
      <c r="L80" s="20"/>
      <c r="M80" s="20"/>
      <c r="N80" s="20"/>
    </row>
    <row r="81" s="12" customFormat="true" ht="11.25" hidden="false" customHeight="false" outlineLevel="0" collapsed="false">
      <c r="A81" s="15"/>
      <c r="B81" s="262" t="s">
        <v>376</v>
      </c>
      <c r="C81" s="262"/>
      <c r="D81" s="262"/>
      <c r="E81" s="262"/>
      <c r="F81" s="10" t="s">
        <v>377</v>
      </c>
      <c r="G81" s="10" t="s">
        <v>378</v>
      </c>
      <c r="H81" s="15" t="s">
        <v>379</v>
      </c>
      <c r="I81" s="15" t="s">
        <v>380</v>
      </c>
      <c r="J81" s="15" t="s">
        <v>381</v>
      </c>
      <c r="K81" s="39" t="s">
        <v>382</v>
      </c>
      <c r="L81" s="10" t="s">
        <v>383</v>
      </c>
      <c r="M81" s="263" t="s">
        <v>384</v>
      </c>
      <c r="N81" s="10" t="s">
        <v>385</v>
      </c>
    </row>
    <row r="82" s="12" customFormat="true" ht="11.25" hidden="false" customHeight="false" outlineLevel="0" collapsed="false">
      <c r="A82" s="264"/>
      <c r="B82" s="10" t="s">
        <v>19</v>
      </c>
      <c r="C82" s="265" t="s">
        <v>125</v>
      </c>
      <c r="D82" s="10" t="s">
        <v>126</v>
      </c>
      <c r="E82" s="265" t="s">
        <v>127</v>
      </c>
      <c r="F82" s="15" t="s">
        <v>386</v>
      </c>
      <c r="G82" s="15" t="s">
        <v>387</v>
      </c>
      <c r="H82" s="15" t="s">
        <v>388</v>
      </c>
      <c r="I82" s="15" t="s">
        <v>389</v>
      </c>
      <c r="J82" s="15" t="s">
        <v>390</v>
      </c>
      <c r="K82" s="41" t="s">
        <v>391</v>
      </c>
      <c r="L82" s="15" t="s">
        <v>392</v>
      </c>
      <c r="M82" s="265" t="s">
        <v>393</v>
      </c>
      <c r="N82" s="15" t="s">
        <v>394</v>
      </c>
    </row>
    <row r="83" s="12" customFormat="true" ht="11.25" hidden="false" customHeight="false" outlineLevel="0" collapsed="false">
      <c r="A83" s="264"/>
      <c r="B83" s="15" t="s">
        <v>142</v>
      </c>
      <c r="C83" s="265" t="s">
        <v>142</v>
      </c>
      <c r="D83" s="15" t="s">
        <v>142</v>
      </c>
      <c r="E83" s="265" t="s">
        <v>142</v>
      </c>
      <c r="F83" s="15" t="s">
        <v>395</v>
      </c>
      <c r="G83" s="15" t="s">
        <v>396</v>
      </c>
      <c r="H83" s="15" t="s">
        <v>397</v>
      </c>
      <c r="I83" s="15" t="s">
        <v>398</v>
      </c>
      <c r="J83" s="15" t="s">
        <v>399</v>
      </c>
      <c r="K83" s="41" t="s">
        <v>13</v>
      </c>
      <c r="L83" s="15" t="s">
        <v>13</v>
      </c>
      <c r="M83" s="265" t="s">
        <v>13</v>
      </c>
      <c r="N83" s="15" t="s">
        <v>400</v>
      </c>
    </row>
    <row r="84" s="12" customFormat="true" ht="11.25" hidden="false" customHeight="false" outlineLevel="0" collapsed="false">
      <c r="A84" s="266"/>
      <c r="B84" s="267"/>
      <c r="C84" s="25"/>
      <c r="D84" s="267"/>
      <c r="E84" s="25"/>
      <c r="F84" s="15" t="s">
        <v>401</v>
      </c>
      <c r="G84" s="15" t="s">
        <v>142</v>
      </c>
      <c r="H84" s="15" t="s">
        <v>402</v>
      </c>
      <c r="I84" s="15" t="s">
        <v>403</v>
      </c>
      <c r="J84" s="15" t="s">
        <v>403</v>
      </c>
      <c r="K84" s="41"/>
      <c r="L84" s="15"/>
      <c r="M84" s="265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68" t="n">
        <v>11</v>
      </c>
      <c r="L85" s="20" t="n">
        <v>12</v>
      </c>
      <c r="M85" s="269" t="n">
        <v>13</v>
      </c>
      <c r="N85" s="20" t="n">
        <v>14</v>
      </c>
    </row>
    <row r="86" customFormat="false" ht="12.75" hidden="false" customHeight="false" outlineLevel="0" collapsed="false">
      <c r="A86" s="147" t="s">
        <v>75</v>
      </c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1"/>
    </row>
    <row r="87" customFormat="false" ht="12.75" hidden="false" customHeight="false" outlineLevel="0" collapsed="false">
      <c r="A87" s="47" t="s">
        <v>76</v>
      </c>
      <c r="B87" s="272" t="n">
        <f aca="false">VMB_el!B87+PgMB_el!B87+PrMB_el!B87</f>
        <v>0</v>
      </c>
      <c r="C87" s="272" t="n">
        <f aca="false">VMB_el!C87+PgMB_el!C87+PrMB_el!C87</f>
        <v>0</v>
      </c>
      <c r="D87" s="272" t="n">
        <f aca="false">VMB_el!D87+PgMB_el!D87+PrMB_el!D87</f>
        <v>0</v>
      </c>
      <c r="E87" s="272" t="n">
        <f aca="false">VMB_el!E87+PgMB_el!E87+PrMB_el!E87</f>
        <v>0</v>
      </c>
      <c r="F87" s="272" t="n">
        <f aca="false">VMB_el!F87+PgMB_el!F87+PrMB_el!F87</f>
        <v>0</v>
      </c>
      <c r="G87" s="272" t="n">
        <f aca="false">VMB_el!G87+PgMB_el!G87+PrMB_el!G87</f>
        <v>0</v>
      </c>
      <c r="H87" s="272" t="n">
        <f aca="false">VMB_el!H87+PgMB_el!H87+PrMB_el!H87</f>
        <v>0</v>
      </c>
      <c r="I87" s="272" t="n">
        <f aca="false">VMB_el!I87+PgMB_el!I87+PrMB_el!I87</f>
        <v>0</v>
      </c>
      <c r="J87" s="272" t="n">
        <f aca="false">VMB_el!J87+PgMB_el!J87+PrMB_el!J87</f>
        <v>0</v>
      </c>
      <c r="K87" s="272" t="n">
        <f aca="false">VMB_el!K87+PgMB_el!K87+PrMB_el!K87</f>
        <v>0</v>
      </c>
      <c r="L87" s="272" t="n">
        <f aca="false">VMB_el!L87+PgMB_el!L87+PrMB_el!L87</f>
        <v>0</v>
      </c>
      <c r="M87" s="272" t="n">
        <f aca="false">VMB_el!M87+PgMB_el!M87+PrMB_el!M87</f>
        <v>0</v>
      </c>
      <c r="N87" s="273" t="n">
        <f aca="false">VMB_el!N87+PgMB_el!N87+PrMB_el!N87</f>
        <v>0</v>
      </c>
    </row>
    <row r="88" customFormat="false" ht="12.75" hidden="false" customHeight="false" outlineLevel="0" collapsed="false">
      <c r="A88" s="47" t="s">
        <v>77</v>
      </c>
      <c r="B88" s="272" t="n">
        <f aca="false">VMB_el!B88+PgMB_el!B88+PrMB_el!B88</f>
        <v>33</v>
      </c>
      <c r="C88" s="272" t="n">
        <f aca="false">VMB_el!C88+PgMB_el!C88+PrMB_el!C88</f>
        <v>0</v>
      </c>
      <c r="D88" s="272" t="n">
        <f aca="false">VMB_el!D88+PgMB_el!D88+PrMB_el!D88</f>
        <v>14</v>
      </c>
      <c r="E88" s="272" t="n">
        <f aca="false">VMB_el!E88+PgMB_el!E88+PrMB_el!E88</f>
        <v>19</v>
      </c>
      <c r="F88" s="272" t="n">
        <f aca="false">VMB_el!F88+PgMB_el!F88+PrMB_el!F88</f>
        <v>5</v>
      </c>
      <c r="G88" s="272" t="n">
        <f aca="false">VMB_el!G88+PgMB_el!G88+PrMB_el!G88</f>
        <v>0</v>
      </c>
      <c r="H88" s="272" t="n">
        <f aca="false">VMB_el!H88+PgMB_el!H88+PrMB_el!H88</f>
        <v>0</v>
      </c>
      <c r="I88" s="272" t="n">
        <f aca="false">VMB_el!I88+PgMB_el!I88+PrMB_el!I88</f>
        <v>0</v>
      </c>
      <c r="J88" s="272" t="n">
        <f aca="false">VMB_el!J88+PgMB_el!J88+PrMB_el!J88</f>
        <v>0</v>
      </c>
      <c r="K88" s="272" t="n">
        <f aca="false">VMB_el!K88+PgMB_el!K88+PrMB_el!K88</f>
        <v>5000</v>
      </c>
      <c r="L88" s="272" t="n">
        <f aca="false">VMB_el!L88+PgMB_el!L88+PrMB_el!L88</f>
        <v>0</v>
      </c>
      <c r="M88" s="272" t="n">
        <f aca="false">VMB_el!M88+PgMB_el!M88+PrMB_el!M88</f>
        <v>0</v>
      </c>
      <c r="N88" s="273" t="n">
        <f aca="false">VMB_el!N88+PgMB_el!N88+PrMB_el!N88</f>
        <v>5317</v>
      </c>
    </row>
    <row r="89" customFormat="false" ht="12.75" hidden="false" customHeight="false" outlineLevel="0" collapsed="false">
      <c r="A89" s="47" t="s">
        <v>78</v>
      </c>
      <c r="B89" s="272" t="n">
        <f aca="false">VMB_el!B89+PgMB_el!B89+PrMB_el!B89</f>
        <v>4</v>
      </c>
      <c r="C89" s="272" t="n">
        <f aca="false">VMB_el!C89+PgMB_el!C89+PrMB_el!C89</f>
        <v>0</v>
      </c>
      <c r="D89" s="272" t="n">
        <f aca="false">VMB_el!D89+PgMB_el!D89+PrMB_el!D89</f>
        <v>0</v>
      </c>
      <c r="E89" s="272" t="n">
        <f aca="false">VMB_el!E89+PgMB_el!E89+PrMB_el!E89</f>
        <v>4</v>
      </c>
      <c r="F89" s="272" t="n">
        <f aca="false">VMB_el!F89+PgMB_el!F89+PrMB_el!F89</f>
        <v>0</v>
      </c>
      <c r="G89" s="272" t="n">
        <f aca="false">VMB_el!G89+PgMB_el!G89+PrMB_el!G89</f>
        <v>0</v>
      </c>
      <c r="H89" s="272" t="n">
        <f aca="false">VMB_el!H89+PgMB_el!H89+PrMB_el!H89</f>
        <v>0</v>
      </c>
      <c r="I89" s="272" t="n">
        <f aca="false">VMB_el!I89+PgMB_el!I89+PrMB_el!I89</f>
        <v>0</v>
      </c>
      <c r="J89" s="272" t="n">
        <f aca="false">VMB_el!J89+PgMB_el!J89+PrMB_el!J89</f>
        <v>0</v>
      </c>
      <c r="K89" s="272" t="n">
        <f aca="false">VMB_el!K89+PgMB_el!K89+PrMB_el!K89</f>
        <v>0</v>
      </c>
      <c r="L89" s="272" t="n">
        <f aca="false">VMB_el!L89+PgMB_el!L89+PrMB_el!L89</f>
        <v>0</v>
      </c>
      <c r="M89" s="272" t="n">
        <f aca="false">VMB_el!M89+PgMB_el!M89+PrMB_el!M89</f>
        <v>0</v>
      </c>
      <c r="N89" s="273" t="n">
        <f aca="false">VMB_el!N89+PgMB_el!N89+PrMB_el!N89</f>
        <v>1185</v>
      </c>
    </row>
    <row r="90" customFormat="false" ht="12.75" hidden="false" customHeight="false" outlineLevel="0" collapsed="false">
      <c r="A90" s="47" t="s">
        <v>79</v>
      </c>
      <c r="B90" s="272" t="n">
        <f aca="false">VMB_el!B90+PgMB_el!B90+PrMB_el!B90</f>
        <v>0</v>
      </c>
      <c r="C90" s="272" t="n">
        <f aca="false">VMB_el!C90+PgMB_el!C90+PrMB_el!C90</f>
        <v>0</v>
      </c>
      <c r="D90" s="272" t="n">
        <f aca="false">VMB_el!D90+PgMB_el!D90+PrMB_el!D90</f>
        <v>0</v>
      </c>
      <c r="E90" s="272" t="n">
        <f aca="false">VMB_el!E90+PgMB_el!E90+PrMB_el!E90</f>
        <v>0</v>
      </c>
      <c r="F90" s="272" t="n">
        <f aca="false">VMB_el!F90+PgMB_el!F90+PrMB_el!F90</f>
        <v>0</v>
      </c>
      <c r="G90" s="272" t="n">
        <f aca="false">VMB_el!G90+PgMB_el!G90+PrMB_el!G90</f>
        <v>0</v>
      </c>
      <c r="H90" s="272" t="n">
        <f aca="false">VMB_el!H90+PgMB_el!H90+PrMB_el!H90</f>
        <v>0</v>
      </c>
      <c r="I90" s="272" t="n">
        <f aca="false">VMB_el!I90+PgMB_el!I90+PrMB_el!I90</f>
        <v>0</v>
      </c>
      <c r="J90" s="272" t="n">
        <f aca="false">VMB_el!J90+PgMB_el!J90+PrMB_el!J90</f>
        <v>0</v>
      </c>
      <c r="K90" s="272" t="n">
        <f aca="false">VMB_el!K90+PgMB_el!K90+PrMB_el!K90</f>
        <v>0</v>
      </c>
      <c r="L90" s="272" t="n">
        <f aca="false">VMB_el!L90+PgMB_el!L90+PrMB_el!L90</f>
        <v>0</v>
      </c>
      <c r="M90" s="272" t="n">
        <f aca="false">VMB_el!M90+PgMB_el!M90+PrMB_el!M90</f>
        <v>0</v>
      </c>
      <c r="N90" s="273" t="n">
        <f aca="false">VMB_el!N90+PgMB_el!N90+PrMB_el!N90</f>
        <v>0</v>
      </c>
    </row>
    <row r="91" s="275" customFormat="true" ht="12" hidden="false" customHeight="false" outlineLevel="0" collapsed="false">
      <c r="A91" s="92" t="s">
        <v>19</v>
      </c>
      <c r="B91" s="274" t="n">
        <f aca="false">SUM(B87:B90)</f>
        <v>37</v>
      </c>
      <c r="C91" s="274" t="n">
        <f aca="false">SUM(C87:C90)</f>
        <v>0</v>
      </c>
      <c r="D91" s="274" t="n">
        <f aca="false">SUM(D87:D90)</f>
        <v>14</v>
      </c>
      <c r="E91" s="274" t="n">
        <f aca="false">SUM(E87:E90)</f>
        <v>23</v>
      </c>
      <c r="F91" s="274" t="n">
        <f aca="false">SUM(F87:F90)</f>
        <v>5</v>
      </c>
      <c r="G91" s="274" t="n">
        <f aca="false">SUM(G87:G90)</f>
        <v>0</v>
      </c>
      <c r="H91" s="274" t="n">
        <f aca="false">SUM(H87:H90)</f>
        <v>0</v>
      </c>
      <c r="I91" s="274" t="n">
        <f aca="false">SUM(I87:I90)</f>
        <v>0</v>
      </c>
      <c r="J91" s="274" t="n">
        <f aca="false">SUM(J87:J90)</f>
        <v>0</v>
      </c>
      <c r="K91" s="274" t="n">
        <f aca="false">SUM(K87:K90)</f>
        <v>5000</v>
      </c>
      <c r="L91" s="274" t="n">
        <f aca="false">SUM(L87:L90)</f>
        <v>0</v>
      </c>
      <c r="M91" s="274" t="n">
        <f aca="false">SUM(M87:M90)</f>
        <v>0</v>
      </c>
      <c r="N91" s="274" t="n">
        <f aca="false">SUM(N87:N90)</f>
        <v>6502</v>
      </c>
    </row>
    <row r="92" customFormat="false" ht="12.75" hidden="false" customHeight="false" outlineLevel="0" collapsed="false">
      <c r="A92" s="159" t="s">
        <v>80</v>
      </c>
      <c r="B92" s="276"/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7"/>
    </row>
    <row r="93" customFormat="false" ht="12.75" hidden="false" customHeight="false" outlineLevel="0" collapsed="false">
      <c r="A93" s="47" t="s">
        <v>81</v>
      </c>
      <c r="B93" s="272" t="n">
        <f aca="false">VMB_el!B93+PgMB_el!B93+PrMB_el!B93</f>
        <v>3</v>
      </c>
      <c r="C93" s="272" t="n">
        <f aca="false">VMB_el!C93+PgMB_el!C93+PrMB_el!C93</f>
        <v>0</v>
      </c>
      <c r="D93" s="272" t="n">
        <f aca="false">VMB_el!D93+PgMB_el!D93+PrMB_el!D93</f>
        <v>3</v>
      </c>
      <c r="E93" s="272" t="n">
        <f aca="false">VMB_el!E93+PgMB_el!E93+PrMB_el!E93</f>
        <v>0</v>
      </c>
      <c r="F93" s="272" t="n">
        <f aca="false">VMB_el!F93+PgMB_el!F93+PrMB_el!F93</f>
        <v>0</v>
      </c>
      <c r="G93" s="272" t="n">
        <f aca="false">VMB_el!G93+PgMB_el!G93+PrMB_el!G93</f>
        <v>0</v>
      </c>
      <c r="H93" s="272" t="n">
        <f aca="false">VMB_el!H93+PgMB_el!H93+PrMB_el!H93</f>
        <v>0</v>
      </c>
      <c r="I93" s="272" t="n">
        <f aca="false">VMB_el!I93+PgMB_el!I93+PrMB_el!I93</f>
        <v>0</v>
      </c>
      <c r="J93" s="272" t="n">
        <f aca="false">VMB_el!J93+PgMB_el!J93+PrMB_el!J93</f>
        <v>0</v>
      </c>
      <c r="K93" s="272" t="n">
        <f aca="false">VMB_el!K93+PgMB_el!K93+PrMB_el!K93</f>
        <v>0</v>
      </c>
      <c r="L93" s="272" t="n">
        <f aca="false">VMB_el!L93+PgMB_el!L93+PrMB_el!L93</f>
        <v>0</v>
      </c>
      <c r="M93" s="272" t="n">
        <f aca="false">VMB_el!M93+PgMB_el!M93+PrMB_el!M93</f>
        <v>0</v>
      </c>
      <c r="N93" s="273" t="n">
        <f aca="false">VMB_el!N93+PgMB_el!N93+PrMB_el!N93</f>
        <v>0</v>
      </c>
    </row>
    <row r="94" customFormat="false" ht="12.75" hidden="false" customHeight="false" outlineLevel="0" collapsed="false">
      <c r="A94" s="47" t="s">
        <v>82</v>
      </c>
      <c r="B94" s="272" t="n">
        <f aca="false">VMB_el!B94+PgMB_el!B94+PrMB_el!B94</f>
        <v>0</v>
      </c>
      <c r="C94" s="272" t="n">
        <f aca="false">VMB_el!C94+PgMB_el!C94+PrMB_el!C94</f>
        <v>0</v>
      </c>
      <c r="D94" s="272" t="n">
        <f aca="false">VMB_el!D94+PgMB_el!D94+PrMB_el!D94</f>
        <v>0</v>
      </c>
      <c r="E94" s="272" t="n">
        <f aca="false">VMB_el!E94+PgMB_el!E94+PrMB_el!E94</f>
        <v>0</v>
      </c>
      <c r="F94" s="272" t="n">
        <f aca="false">VMB_el!F94+PgMB_el!F94+PrMB_el!F94</f>
        <v>0</v>
      </c>
      <c r="G94" s="272" t="n">
        <f aca="false">VMB_el!G94+PgMB_el!G94+PrMB_el!G94</f>
        <v>0</v>
      </c>
      <c r="H94" s="272" t="n">
        <f aca="false">VMB_el!H94+PgMB_el!H94+PrMB_el!H94</f>
        <v>0</v>
      </c>
      <c r="I94" s="272" t="n">
        <f aca="false">VMB_el!I94+PgMB_el!I94+PrMB_el!I94</f>
        <v>0</v>
      </c>
      <c r="J94" s="272" t="n">
        <f aca="false">VMB_el!J94+PgMB_el!J94+PrMB_el!J94</f>
        <v>0</v>
      </c>
      <c r="K94" s="272" t="n">
        <f aca="false">VMB_el!K94+PgMB_el!K94+PrMB_el!K94</f>
        <v>0</v>
      </c>
      <c r="L94" s="272" t="n">
        <f aca="false">VMB_el!L94+PgMB_el!L94+PrMB_el!L94</f>
        <v>0</v>
      </c>
      <c r="M94" s="272" t="n">
        <f aca="false">VMB_el!M94+PgMB_el!M94+PrMB_el!M94</f>
        <v>0</v>
      </c>
      <c r="N94" s="273" t="n">
        <f aca="false">VMB_el!N94+PgMB_el!N94+PrMB_el!N94</f>
        <v>0</v>
      </c>
    </row>
    <row r="95" customFormat="false" ht="12.75" hidden="false" customHeight="false" outlineLevel="0" collapsed="false">
      <c r="A95" s="47" t="s">
        <v>83</v>
      </c>
      <c r="B95" s="272" t="n">
        <f aca="false">VMB_el!B95+PgMB_el!B95+PrMB_el!B95</f>
        <v>0</v>
      </c>
      <c r="C95" s="272" t="n">
        <f aca="false">VMB_el!C95+PgMB_el!C95+PrMB_el!C95</f>
        <v>0</v>
      </c>
      <c r="D95" s="272" t="n">
        <f aca="false">VMB_el!D95+PgMB_el!D95+PrMB_el!D95</f>
        <v>0</v>
      </c>
      <c r="E95" s="272" t="n">
        <f aca="false">VMB_el!E95+PgMB_el!E95+PrMB_el!E95</f>
        <v>0</v>
      </c>
      <c r="F95" s="272" t="n">
        <f aca="false">VMB_el!F95+PgMB_el!F95+PrMB_el!F95</f>
        <v>2</v>
      </c>
      <c r="G95" s="272" t="n">
        <f aca="false">VMB_el!G95+PgMB_el!G95+PrMB_el!G95</f>
        <v>0</v>
      </c>
      <c r="H95" s="272" t="n">
        <f aca="false">VMB_el!H95+PgMB_el!H95+PrMB_el!H95</f>
        <v>0</v>
      </c>
      <c r="I95" s="272" t="n">
        <f aca="false">VMB_el!I95+PgMB_el!I95+PrMB_el!I95</f>
        <v>0</v>
      </c>
      <c r="J95" s="272" t="n">
        <f aca="false">VMB_el!J95+PgMB_el!J95+PrMB_el!J95</f>
        <v>0</v>
      </c>
      <c r="K95" s="272" t="n">
        <f aca="false">VMB_el!K95+PgMB_el!K95+PrMB_el!K95</f>
        <v>16148</v>
      </c>
      <c r="L95" s="272" t="n">
        <f aca="false">VMB_el!L95+PgMB_el!L95+PrMB_el!L95</f>
        <v>0</v>
      </c>
      <c r="M95" s="272" t="n">
        <f aca="false">VMB_el!M95+PgMB_el!M95+PrMB_el!M95</f>
        <v>0</v>
      </c>
      <c r="N95" s="273" t="n">
        <f aca="false">VMB_el!N95+PgMB_el!N95+PrMB_el!N95</f>
        <v>0</v>
      </c>
    </row>
    <row r="96" customFormat="false" ht="12.75" hidden="false" customHeight="false" outlineLevel="0" collapsed="false">
      <c r="A96" s="47" t="s">
        <v>84</v>
      </c>
      <c r="B96" s="272" t="n">
        <f aca="false">VMB_el!B96+PgMB_el!B96+PrMB_el!B96</f>
        <v>0</v>
      </c>
      <c r="C96" s="272" t="n">
        <f aca="false">VMB_el!C96+PgMB_el!C96+PrMB_el!C96</f>
        <v>0</v>
      </c>
      <c r="D96" s="272" t="n">
        <f aca="false">VMB_el!D96+PgMB_el!D96+PrMB_el!D96</f>
        <v>0</v>
      </c>
      <c r="E96" s="272" t="n">
        <f aca="false">VMB_el!E96+PgMB_el!E96+PrMB_el!E96</f>
        <v>0</v>
      </c>
      <c r="F96" s="272" t="n">
        <f aca="false">VMB_el!F96+PgMB_el!F96+PrMB_el!F96</f>
        <v>0</v>
      </c>
      <c r="G96" s="272" t="n">
        <f aca="false">VMB_el!G96+PgMB_el!G96+PrMB_el!G96</f>
        <v>0</v>
      </c>
      <c r="H96" s="272" t="n">
        <f aca="false">VMB_el!H96+PgMB_el!H96+PrMB_el!H96</f>
        <v>0</v>
      </c>
      <c r="I96" s="272" t="n">
        <f aca="false">VMB_el!I96+PgMB_el!I96+PrMB_el!I96</f>
        <v>0</v>
      </c>
      <c r="J96" s="272" t="n">
        <f aca="false">VMB_el!J96+PgMB_el!J96+PrMB_el!J96</f>
        <v>0</v>
      </c>
      <c r="K96" s="272" t="n">
        <f aca="false">VMB_el!K96+PgMB_el!K96+PrMB_el!K96</f>
        <v>17124</v>
      </c>
      <c r="L96" s="272" t="n">
        <f aca="false">VMB_el!L96+PgMB_el!L96+PrMB_el!L96</f>
        <v>8468</v>
      </c>
      <c r="M96" s="272" t="n">
        <f aca="false">VMB_el!M96+PgMB_el!M96+PrMB_el!M96</f>
        <v>12867</v>
      </c>
      <c r="N96" s="273" t="n">
        <f aca="false">VMB_el!N96+PgMB_el!N96+PrMB_el!N96</f>
        <v>43631</v>
      </c>
    </row>
    <row r="97" customFormat="false" ht="12.75" hidden="false" customHeight="false" outlineLevel="0" collapsed="false">
      <c r="A97" s="47" t="s">
        <v>85</v>
      </c>
      <c r="B97" s="272" t="n">
        <f aca="false">VMB_el!B97+PgMB_el!B97+PrMB_el!B97</f>
        <v>5</v>
      </c>
      <c r="C97" s="272" t="n">
        <f aca="false">VMB_el!C97+PgMB_el!C97+PrMB_el!C97</f>
        <v>5</v>
      </c>
      <c r="D97" s="272" t="n">
        <f aca="false">VMB_el!D97+PgMB_el!D97+PrMB_el!D97</f>
        <v>0</v>
      </c>
      <c r="E97" s="272" t="n">
        <f aca="false">VMB_el!E97+PgMB_el!E97+PrMB_el!E97</f>
        <v>0</v>
      </c>
      <c r="F97" s="272" t="n">
        <f aca="false">VMB_el!F97+PgMB_el!F97+PrMB_el!F97</f>
        <v>0</v>
      </c>
      <c r="G97" s="272" t="n">
        <f aca="false">VMB_el!G97+PgMB_el!G97+PrMB_el!G97</f>
        <v>0</v>
      </c>
      <c r="H97" s="272" t="n">
        <f aca="false">VMB_el!H97+PgMB_el!H97+PrMB_el!H97</f>
        <v>18</v>
      </c>
      <c r="I97" s="272" t="n">
        <f aca="false">VMB_el!I97+PgMB_el!I97+PrMB_el!I97</f>
        <v>0</v>
      </c>
      <c r="J97" s="272" t="n">
        <f aca="false">VMB_el!J97+PgMB_el!J97+PrMB_el!J97</f>
        <v>0</v>
      </c>
      <c r="K97" s="272" t="n">
        <f aca="false">VMB_el!K97+PgMB_el!K97+PrMB_el!K97</f>
        <v>20626</v>
      </c>
      <c r="L97" s="272" t="n">
        <f aca="false">VMB_el!L97+PgMB_el!L97+PrMB_el!L97</f>
        <v>165</v>
      </c>
      <c r="M97" s="272" t="n">
        <f aca="false">VMB_el!M97+PgMB_el!M97+PrMB_el!M97</f>
        <v>110</v>
      </c>
      <c r="N97" s="273" t="n">
        <f aca="false">VMB_el!N97+PgMB_el!N97+PrMB_el!N97</f>
        <v>23577</v>
      </c>
    </row>
    <row r="98" customFormat="false" ht="12.75" hidden="false" customHeight="false" outlineLevel="0" collapsed="false">
      <c r="A98" s="47" t="s">
        <v>86</v>
      </c>
      <c r="B98" s="272" t="n">
        <f aca="false">VMB_el!B98+PgMB_el!B98+PrMB_el!B98</f>
        <v>0</v>
      </c>
      <c r="C98" s="272" t="n">
        <f aca="false">VMB_el!C98+PgMB_el!C98+PrMB_el!C98</f>
        <v>0</v>
      </c>
      <c r="D98" s="272" t="n">
        <f aca="false">VMB_el!D98+PgMB_el!D98+PrMB_el!D98</f>
        <v>0</v>
      </c>
      <c r="E98" s="272" t="n">
        <f aca="false">VMB_el!E98+PgMB_el!E98+PrMB_el!E98</f>
        <v>0</v>
      </c>
      <c r="F98" s="272" t="n">
        <f aca="false">VMB_el!F98+PgMB_el!F98+PrMB_el!F98</f>
        <v>0</v>
      </c>
      <c r="G98" s="272" t="n">
        <f aca="false">VMB_el!G98+PgMB_el!G98+PrMB_el!G98</f>
        <v>0</v>
      </c>
      <c r="H98" s="272" t="n">
        <f aca="false">VMB_el!H98+PgMB_el!H98+PrMB_el!H98</f>
        <v>0</v>
      </c>
      <c r="I98" s="272" t="n">
        <f aca="false">VMB_el!I98+PgMB_el!I98+PrMB_el!I98</f>
        <v>0</v>
      </c>
      <c r="J98" s="272" t="n">
        <f aca="false">VMB_el!J98+PgMB_el!J98+PrMB_el!J98</f>
        <v>0</v>
      </c>
      <c r="K98" s="272" t="n">
        <f aca="false">VMB_el!K98+PgMB_el!K98+PrMB_el!K98</f>
        <v>0</v>
      </c>
      <c r="L98" s="272" t="n">
        <f aca="false">VMB_el!L98+PgMB_el!L98+PrMB_el!L98</f>
        <v>0</v>
      </c>
      <c r="M98" s="272" t="n">
        <f aca="false">VMB_el!M98+PgMB_el!M98+PrMB_el!M98</f>
        <v>0</v>
      </c>
      <c r="N98" s="273" t="n">
        <f aca="false">VMB_el!N98+PgMB_el!N98+PrMB_el!N98</f>
        <v>0</v>
      </c>
    </row>
    <row r="99" s="275" customFormat="true" ht="12" hidden="false" customHeight="false" outlineLevel="0" collapsed="false">
      <c r="A99" s="92" t="s">
        <v>19</v>
      </c>
      <c r="B99" s="274" t="n">
        <f aca="false">SUM(B93:B98)</f>
        <v>8</v>
      </c>
      <c r="C99" s="274" t="n">
        <f aca="false">SUM(C93:C98)</f>
        <v>5</v>
      </c>
      <c r="D99" s="274" t="n">
        <f aca="false">SUM(D93:D98)</f>
        <v>3</v>
      </c>
      <c r="E99" s="274" t="n">
        <f aca="false">SUM(E93:E98)</f>
        <v>0</v>
      </c>
      <c r="F99" s="274" t="n">
        <f aca="false">SUM(F93:F98)</f>
        <v>2</v>
      </c>
      <c r="G99" s="274" t="n">
        <f aca="false">SUM(G93:G98)</f>
        <v>0</v>
      </c>
      <c r="H99" s="274" t="n">
        <f aca="false">SUM(H93:H98)</f>
        <v>18</v>
      </c>
      <c r="I99" s="274" t="n">
        <f aca="false">SUM(I93:I98)</f>
        <v>0</v>
      </c>
      <c r="J99" s="274" t="n">
        <f aca="false">SUM(J93:J98)</f>
        <v>0</v>
      </c>
      <c r="K99" s="274" t="n">
        <f aca="false">SUM(K93:K98)</f>
        <v>53898</v>
      </c>
      <c r="L99" s="274" t="n">
        <f aca="false">SUM(L93:L98)</f>
        <v>8633</v>
      </c>
      <c r="M99" s="274" t="n">
        <f aca="false">SUM(M93:M98)</f>
        <v>12977</v>
      </c>
      <c r="N99" s="274" t="n">
        <f aca="false">SUM(N93:N98)</f>
        <v>67208</v>
      </c>
    </row>
    <row r="100" customFormat="false" ht="12.75" hidden="false" customHeight="false" outlineLevel="0" collapsed="false">
      <c r="A100" s="159" t="s">
        <v>87</v>
      </c>
      <c r="B100" s="276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7"/>
    </row>
    <row r="101" customFormat="false" ht="12.75" hidden="false" customHeight="false" outlineLevel="0" collapsed="false">
      <c r="A101" s="47" t="s">
        <v>88</v>
      </c>
      <c r="B101" s="272" t="n">
        <f aca="false">VMB_el!B101+PgMB_el!B101+PrMB_el!B101</f>
        <v>0</v>
      </c>
      <c r="C101" s="272" t="n">
        <f aca="false">VMB_el!C101+PgMB_el!C101+PrMB_el!C101</f>
        <v>0</v>
      </c>
      <c r="D101" s="272" t="n">
        <f aca="false">VMB_el!D101+PgMB_el!D101+PrMB_el!D101</f>
        <v>0</v>
      </c>
      <c r="E101" s="272" t="n">
        <f aca="false">VMB_el!E101+PgMB_el!E101+PrMB_el!E101</f>
        <v>0</v>
      </c>
      <c r="F101" s="272" t="n">
        <f aca="false">VMB_el!F101+PgMB_el!F101+PrMB_el!F101</f>
        <v>7</v>
      </c>
      <c r="G101" s="272" t="n">
        <f aca="false">VMB_el!G101+PgMB_el!G101+PrMB_el!G101</f>
        <v>0</v>
      </c>
      <c r="H101" s="272" t="n">
        <f aca="false">VMB_el!H101+PgMB_el!H101+PrMB_el!H101</f>
        <v>2</v>
      </c>
      <c r="I101" s="272" t="n">
        <f aca="false">VMB_el!I101+PgMB_el!I101+PrMB_el!I101</f>
        <v>0</v>
      </c>
      <c r="J101" s="272" t="n">
        <f aca="false">VMB_el!J101+PgMB_el!J101+PrMB_el!J101</f>
        <v>0</v>
      </c>
      <c r="K101" s="272" t="n">
        <f aca="false">VMB_el!K101+PgMB_el!K101+PrMB_el!K101</f>
        <v>7840</v>
      </c>
      <c r="L101" s="272" t="n">
        <f aca="false">VMB_el!L101+PgMB_el!L101+PrMB_el!L101</f>
        <v>0</v>
      </c>
      <c r="M101" s="272" t="n">
        <f aca="false">VMB_el!M101+PgMB_el!M101+PrMB_el!M101</f>
        <v>0</v>
      </c>
      <c r="N101" s="273" t="n">
        <f aca="false">VMB_el!N101+PgMB_el!N101+PrMB_el!N101</f>
        <v>1652</v>
      </c>
    </row>
    <row r="102" customFormat="false" ht="12.75" hidden="false" customHeight="false" outlineLevel="0" collapsed="false">
      <c r="A102" s="47" t="s">
        <v>89</v>
      </c>
      <c r="B102" s="272" t="n">
        <f aca="false">VMB_el!B102+PgMB_el!B102+PrMB_el!B102</f>
        <v>80</v>
      </c>
      <c r="C102" s="272" t="n">
        <f aca="false">VMB_el!C102+PgMB_el!C102+PrMB_el!C102</f>
        <v>3</v>
      </c>
      <c r="D102" s="272" t="n">
        <f aca="false">VMB_el!D102+PgMB_el!D102+PrMB_el!D102</f>
        <v>23</v>
      </c>
      <c r="E102" s="272" t="n">
        <f aca="false">VMB_el!E102+PgMB_el!E102+PrMB_el!E102</f>
        <v>54</v>
      </c>
      <c r="F102" s="272" t="n">
        <f aca="false">VMB_el!F102+PgMB_el!F102+PrMB_el!F102</f>
        <v>7</v>
      </c>
      <c r="G102" s="272" t="n">
        <f aca="false">VMB_el!G102+PgMB_el!G102+PrMB_el!G102</f>
        <v>2</v>
      </c>
      <c r="H102" s="272" t="n">
        <f aca="false">VMB_el!H102+PgMB_el!H102+PrMB_el!H102</f>
        <v>63</v>
      </c>
      <c r="I102" s="272" t="n">
        <f aca="false">VMB_el!I102+PgMB_el!I102+PrMB_el!I102</f>
        <v>6</v>
      </c>
      <c r="J102" s="272" t="n">
        <f aca="false">VMB_el!J102+PgMB_el!J102+PrMB_el!J102</f>
        <v>0</v>
      </c>
      <c r="K102" s="272" t="n">
        <f aca="false">VMB_el!K102+PgMB_el!K102+PrMB_el!K102</f>
        <v>15595</v>
      </c>
      <c r="L102" s="272" t="n">
        <f aca="false">VMB_el!L102+PgMB_el!L102+PrMB_el!L102</f>
        <v>0</v>
      </c>
      <c r="M102" s="272" t="n">
        <f aca="false">VMB_el!M102+PgMB_el!M102+PrMB_el!M102</f>
        <v>0</v>
      </c>
      <c r="N102" s="273" t="n">
        <f aca="false">VMB_el!N102+PgMB_el!N102+PrMB_el!N102</f>
        <v>0</v>
      </c>
    </row>
    <row r="103" customFormat="false" ht="12.75" hidden="false" customHeight="false" outlineLevel="0" collapsed="false">
      <c r="A103" s="47" t="s">
        <v>90</v>
      </c>
      <c r="B103" s="272" t="n">
        <f aca="false">VMB_el!B103+PgMB_el!B103+PrMB_el!B103</f>
        <v>11</v>
      </c>
      <c r="C103" s="272" t="n">
        <f aca="false">VMB_el!C103+PgMB_el!C103+PrMB_el!C103</f>
        <v>0</v>
      </c>
      <c r="D103" s="272" t="n">
        <f aca="false">VMB_el!D103+PgMB_el!D103+PrMB_el!D103</f>
        <v>4</v>
      </c>
      <c r="E103" s="272" t="n">
        <f aca="false">VMB_el!E103+PgMB_el!E103+PrMB_el!E103</f>
        <v>7</v>
      </c>
      <c r="F103" s="272" t="n">
        <f aca="false">VMB_el!F103+PgMB_el!F103+PrMB_el!F103</f>
        <v>2</v>
      </c>
      <c r="G103" s="272" t="n">
        <f aca="false">VMB_el!G103+PgMB_el!G103+PrMB_el!G103</f>
        <v>0</v>
      </c>
      <c r="H103" s="272" t="n">
        <f aca="false">VMB_el!H103+PgMB_el!H103+PrMB_el!H103</f>
        <v>0</v>
      </c>
      <c r="I103" s="272" t="n">
        <f aca="false">VMB_el!I103+PgMB_el!I103+PrMB_el!I103</f>
        <v>0</v>
      </c>
      <c r="J103" s="272" t="n">
        <f aca="false">VMB_el!J103+PgMB_el!J103+PrMB_el!J103</f>
        <v>0</v>
      </c>
      <c r="K103" s="272" t="n">
        <f aca="false">VMB_el!K103+PgMB_el!K103+PrMB_el!K103</f>
        <v>2160</v>
      </c>
      <c r="L103" s="272" t="n">
        <f aca="false">VMB_el!L103+PgMB_el!L103+PrMB_el!L103</f>
        <v>3280</v>
      </c>
      <c r="M103" s="272" t="n">
        <f aca="false">VMB_el!M103+PgMB_el!M103+PrMB_el!M103</f>
        <v>2790</v>
      </c>
      <c r="N103" s="273" t="n">
        <f aca="false">VMB_el!N103+PgMB_el!N103+PrMB_el!N103</f>
        <v>2415</v>
      </c>
    </row>
    <row r="104" customFormat="false" ht="12.75" hidden="false" customHeight="false" outlineLevel="0" collapsed="false">
      <c r="A104" s="47" t="s">
        <v>91</v>
      </c>
      <c r="B104" s="272" t="n">
        <f aca="false">VMB_el!B104+PgMB_el!B104+PrMB_el!B104</f>
        <v>11</v>
      </c>
      <c r="C104" s="272" t="n">
        <f aca="false">VMB_el!C104+PgMB_el!C104+PrMB_el!C104</f>
        <v>0</v>
      </c>
      <c r="D104" s="272" t="n">
        <f aca="false">VMB_el!D104+PgMB_el!D104+PrMB_el!D104</f>
        <v>0</v>
      </c>
      <c r="E104" s="272" t="n">
        <f aca="false">VMB_el!E104+PgMB_el!E104+PrMB_el!E104</f>
        <v>11</v>
      </c>
      <c r="F104" s="272" t="n">
        <f aca="false">VMB_el!F104+PgMB_el!F104+PrMB_el!F104</f>
        <v>1</v>
      </c>
      <c r="G104" s="272" t="n">
        <f aca="false">VMB_el!G104+PgMB_el!G104+PrMB_el!G104</f>
        <v>0</v>
      </c>
      <c r="H104" s="272" t="n">
        <f aca="false">VMB_el!H104+PgMB_el!H104+PrMB_el!H104</f>
        <v>0</v>
      </c>
      <c r="I104" s="272" t="n">
        <f aca="false">VMB_el!I104+PgMB_el!I104+PrMB_el!I104</f>
        <v>0</v>
      </c>
      <c r="J104" s="272" t="n">
        <f aca="false">VMB_el!J104+PgMB_el!J104+PrMB_el!J104</f>
        <v>0</v>
      </c>
      <c r="K104" s="272" t="n">
        <f aca="false">VMB_el!K104+PgMB_el!K104+PrMB_el!K104</f>
        <v>6800</v>
      </c>
      <c r="L104" s="272" t="n">
        <f aca="false">VMB_el!L104+PgMB_el!L104+PrMB_el!L104</f>
        <v>0</v>
      </c>
      <c r="M104" s="272" t="n">
        <f aca="false">VMB_el!M104+PgMB_el!M104+PrMB_el!M104</f>
        <v>0</v>
      </c>
      <c r="N104" s="273" t="n">
        <f aca="false">VMB_el!N104+PgMB_el!N104+PrMB_el!N104</f>
        <v>0</v>
      </c>
    </row>
    <row r="105" customFormat="false" ht="12.75" hidden="false" customHeight="false" outlineLevel="0" collapsed="false">
      <c r="A105" s="47" t="s">
        <v>92</v>
      </c>
      <c r="B105" s="272" t="n">
        <f aca="false">VMB_el!B105+PgMB_el!B105+PrMB_el!B105</f>
        <v>0</v>
      </c>
      <c r="C105" s="272" t="n">
        <f aca="false">VMB_el!C105+PgMB_el!C105+PrMB_el!C105</f>
        <v>0</v>
      </c>
      <c r="D105" s="272" t="n">
        <f aca="false">VMB_el!D105+PgMB_el!D105+PrMB_el!D105</f>
        <v>0</v>
      </c>
      <c r="E105" s="272" t="n">
        <f aca="false">VMB_el!E105+PgMB_el!E105+PrMB_el!E105</f>
        <v>0</v>
      </c>
      <c r="F105" s="272" t="n">
        <f aca="false">VMB_el!F105+PgMB_el!F105+PrMB_el!F105</f>
        <v>0</v>
      </c>
      <c r="G105" s="272" t="n">
        <f aca="false">VMB_el!G105+PgMB_el!G105+PrMB_el!G105</f>
        <v>0</v>
      </c>
      <c r="H105" s="272" t="n">
        <f aca="false">VMB_el!H105+PgMB_el!H105+PrMB_el!H105</f>
        <v>0</v>
      </c>
      <c r="I105" s="272" t="n">
        <f aca="false">VMB_el!I105+PgMB_el!I105+PrMB_el!I105</f>
        <v>0</v>
      </c>
      <c r="J105" s="272" t="n">
        <f aca="false">VMB_el!J105+PgMB_el!J105+PrMB_el!J105</f>
        <v>0</v>
      </c>
      <c r="K105" s="272" t="n">
        <f aca="false">VMB_el!K105+PgMB_el!K105+PrMB_el!K105</f>
        <v>0</v>
      </c>
      <c r="L105" s="272" t="n">
        <f aca="false">VMB_el!L105+PgMB_el!L105+PrMB_el!L105</f>
        <v>0</v>
      </c>
      <c r="M105" s="272" t="n">
        <f aca="false">VMB_el!M105+PgMB_el!M105+PrMB_el!M105</f>
        <v>0</v>
      </c>
      <c r="N105" s="273" t="n">
        <f aca="false">VMB_el!N105+PgMB_el!N105+PrMB_el!N105</f>
        <v>0</v>
      </c>
    </row>
    <row r="106" customFormat="false" ht="12.75" hidden="false" customHeight="false" outlineLevel="0" collapsed="false">
      <c r="A106" s="47" t="s">
        <v>93</v>
      </c>
      <c r="B106" s="272" t="n">
        <f aca="false">VMB_el!B106+PgMB_el!B106+PrMB_el!B106</f>
        <v>72</v>
      </c>
      <c r="C106" s="272" t="n">
        <f aca="false">VMB_el!C106+PgMB_el!C106+PrMB_el!C106</f>
        <v>0</v>
      </c>
      <c r="D106" s="272" t="n">
        <f aca="false">VMB_el!D106+PgMB_el!D106+PrMB_el!D106</f>
        <v>5</v>
      </c>
      <c r="E106" s="272" t="n">
        <f aca="false">VMB_el!E106+PgMB_el!E106+PrMB_el!E106</f>
        <v>67</v>
      </c>
      <c r="F106" s="272" t="n">
        <f aca="false">VMB_el!F106+PgMB_el!F106+PrMB_el!F106</f>
        <v>1</v>
      </c>
      <c r="G106" s="272" t="n">
        <f aca="false">VMB_el!G106+PgMB_el!G106+PrMB_el!G106</f>
        <v>0</v>
      </c>
      <c r="H106" s="272" t="n">
        <f aca="false">VMB_el!H106+PgMB_el!H106+PrMB_el!H106</f>
        <v>1</v>
      </c>
      <c r="I106" s="272" t="n">
        <f aca="false">VMB_el!I106+PgMB_el!I106+PrMB_el!I106</f>
        <v>0</v>
      </c>
      <c r="J106" s="272" t="n">
        <f aca="false">VMB_el!J106+PgMB_el!J106+PrMB_el!J106</f>
        <v>0</v>
      </c>
      <c r="K106" s="272" t="n">
        <f aca="false">VMB_el!K106+PgMB_el!K106+PrMB_el!K106</f>
        <v>7062</v>
      </c>
      <c r="L106" s="272" t="n">
        <f aca="false">VMB_el!L106+PgMB_el!L106+PrMB_el!L106</f>
        <v>0</v>
      </c>
      <c r="M106" s="272" t="n">
        <f aca="false">VMB_el!M106+PgMB_el!M106+PrMB_el!M106</f>
        <v>0</v>
      </c>
      <c r="N106" s="273" t="n">
        <f aca="false">VMB_el!N106+PgMB_el!N106+PrMB_el!N106</f>
        <v>4599</v>
      </c>
    </row>
    <row r="107" customFormat="false" ht="12.75" hidden="false" customHeight="false" outlineLevel="0" collapsed="false">
      <c r="A107" s="47" t="s">
        <v>94</v>
      </c>
      <c r="B107" s="272" t="n">
        <f aca="false">VMB_el!B107+PgMB_el!B107+PrMB_el!B107</f>
        <v>0</v>
      </c>
      <c r="C107" s="272" t="n">
        <f aca="false">VMB_el!C107+PgMB_el!C107+PrMB_el!C107</f>
        <v>0</v>
      </c>
      <c r="D107" s="272" t="n">
        <f aca="false">VMB_el!D107+PgMB_el!D107+PrMB_el!D107</f>
        <v>0</v>
      </c>
      <c r="E107" s="272" t="n">
        <f aca="false">VMB_el!E107+PgMB_el!E107+PrMB_el!E107</f>
        <v>0</v>
      </c>
      <c r="F107" s="272" t="n">
        <f aca="false">VMB_el!F107+PgMB_el!F107+PrMB_el!F107</f>
        <v>0</v>
      </c>
      <c r="G107" s="272" t="n">
        <f aca="false">VMB_el!G107+PgMB_el!G107+PrMB_el!G107</f>
        <v>0</v>
      </c>
      <c r="H107" s="272" t="n">
        <f aca="false">VMB_el!H107+PgMB_el!H107+PrMB_el!H107</f>
        <v>0</v>
      </c>
      <c r="I107" s="272" t="n">
        <f aca="false">VMB_el!I107+PgMB_el!I107+PrMB_el!I107</f>
        <v>0</v>
      </c>
      <c r="J107" s="272" t="n">
        <f aca="false">VMB_el!J107+PgMB_el!J107+PrMB_el!J107</f>
        <v>0</v>
      </c>
      <c r="K107" s="272" t="n">
        <f aca="false">VMB_el!K107+PgMB_el!K107+PrMB_el!K107</f>
        <v>0</v>
      </c>
      <c r="L107" s="272" t="n">
        <f aca="false">VMB_el!L107+PgMB_el!L107+PrMB_el!L107</f>
        <v>0</v>
      </c>
      <c r="M107" s="272" t="n">
        <f aca="false">VMB_el!M107+PgMB_el!M107+PrMB_el!M107</f>
        <v>0</v>
      </c>
      <c r="N107" s="273" t="n">
        <f aca="false">VMB_el!N107+PgMB_el!N107+PrMB_el!N107</f>
        <v>0</v>
      </c>
    </row>
    <row r="108" customFormat="false" ht="12.75" hidden="false" customHeight="false" outlineLevel="0" collapsed="false">
      <c r="A108" s="47" t="s">
        <v>95</v>
      </c>
      <c r="B108" s="272" t="n">
        <f aca="false">VMB_el!B108+PgMB_el!B108+PrMB_el!B108</f>
        <v>6</v>
      </c>
      <c r="C108" s="272" t="n">
        <f aca="false">VMB_el!C108+PgMB_el!C108+PrMB_el!C108</f>
        <v>0</v>
      </c>
      <c r="D108" s="272" t="n">
        <f aca="false">VMB_el!D108+PgMB_el!D108+PrMB_el!D108</f>
        <v>0</v>
      </c>
      <c r="E108" s="272" t="n">
        <f aca="false">VMB_el!E108+PgMB_el!E108+PrMB_el!E108</f>
        <v>6</v>
      </c>
      <c r="F108" s="272" t="n">
        <f aca="false">VMB_el!F108+PgMB_el!F108+PrMB_el!F108</f>
        <v>27</v>
      </c>
      <c r="G108" s="272" t="n">
        <f aca="false">VMB_el!G108+PgMB_el!G108+PrMB_el!G108</f>
        <v>0</v>
      </c>
      <c r="H108" s="272" t="n">
        <f aca="false">VMB_el!H108+PgMB_el!H108+PrMB_el!H108</f>
        <v>0</v>
      </c>
      <c r="I108" s="272" t="n">
        <f aca="false">VMB_el!I108+PgMB_el!I108+PrMB_el!I108</f>
        <v>0</v>
      </c>
      <c r="J108" s="272" t="n">
        <f aca="false">VMB_el!J108+PgMB_el!J108+PrMB_el!J108</f>
        <v>0</v>
      </c>
      <c r="K108" s="272" t="n">
        <f aca="false">VMB_el!K108+PgMB_el!K108+PrMB_el!K108</f>
        <v>780</v>
      </c>
      <c r="L108" s="272" t="n">
        <f aca="false">VMB_el!L108+PgMB_el!L108+PrMB_el!L108</f>
        <v>0</v>
      </c>
      <c r="M108" s="272" t="n">
        <f aca="false">VMB_el!M108+PgMB_el!M108+PrMB_el!M108</f>
        <v>142</v>
      </c>
      <c r="N108" s="273" t="n">
        <f aca="false">VMB_el!N108+PgMB_el!N108+PrMB_el!N108</f>
        <v>0</v>
      </c>
    </row>
    <row r="109" s="275" customFormat="true" ht="12" hidden="false" customHeight="false" outlineLevel="0" collapsed="false">
      <c r="A109" s="92" t="s">
        <v>19</v>
      </c>
      <c r="B109" s="274" t="n">
        <f aca="false">SUM(B101:B108)</f>
        <v>180</v>
      </c>
      <c r="C109" s="274" t="n">
        <f aca="false">SUM(C101:C108)</f>
        <v>3</v>
      </c>
      <c r="D109" s="274" t="n">
        <f aca="false">SUM(D101:D108)</f>
        <v>32</v>
      </c>
      <c r="E109" s="274" t="n">
        <f aca="false">SUM(E101:E108)</f>
        <v>145</v>
      </c>
      <c r="F109" s="274" t="n">
        <f aca="false">SUM(F101:F108)</f>
        <v>45</v>
      </c>
      <c r="G109" s="274" t="n">
        <f aca="false">SUM(G101:G108)</f>
        <v>2</v>
      </c>
      <c r="H109" s="274" t="n">
        <f aca="false">SUM(H101:H108)</f>
        <v>66</v>
      </c>
      <c r="I109" s="274" t="n">
        <f aca="false">SUM(I101:I108)</f>
        <v>6</v>
      </c>
      <c r="J109" s="274" t="n">
        <f aca="false">SUM(J101:J108)</f>
        <v>0</v>
      </c>
      <c r="K109" s="274" t="n">
        <f aca="false">SUM(K101:K108)</f>
        <v>40237</v>
      </c>
      <c r="L109" s="274" t="n">
        <f aca="false">SUM(L101:L108)</f>
        <v>3280</v>
      </c>
      <c r="M109" s="274" t="n">
        <f aca="false">SUM(M101:M108)</f>
        <v>2932</v>
      </c>
      <c r="N109" s="274" t="n">
        <f aca="false">SUM(N101:N108)</f>
        <v>8666</v>
      </c>
    </row>
    <row r="110" s="275" customFormat="true" ht="18.75" hidden="false" customHeight="true" outlineLevel="0" collapsed="false">
      <c r="A110" s="92" t="s">
        <v>96</v>
      </c>
      <c r="B110" s="274" t="n">
        <f aca="false">B15+B25+B34+B41+B58+B67+B73+B91+B99+B109</f>
        <v>1025</v>
      </c>
      <c r="C110" s="274" t="n">
        <f aca="false">C15+C25+C34+C41+C58+C67+C73+C91+C99+C109</f>
        <v>253</v>
      </c>
      <c r="D110" s="274" t="n">
        <f aca="false">D15+D25+D34+D41+D58+D67+D73+D91+D99+D109</f>
        <v>145</v>
      </c>
      <c r="E110" s="274" t="n">
        <f aca="false">E15+E25+E34+E41+E58+E67+E73+E91+E99+E109</f>
        <v>632</v>
      </c>
      <c r="F110" s="274" t="n">
        <f aca="false">F15+F25+F34+F41+F58+F67+F73+F91+F99+F109</f>
        <v>137</v>
      </c>
      <c r="G110" s="274" t="n">
        <f aca="false">G15+G25+G34+G41+G58+G67+G73+G91+G99+G109</f>
        <v>7</v>
      </c>
      <c r="H110" s="274" t="n">
        <f aca="false">H15+H25+H34+H41+H58+H67+H73+H91+H99+H109</f>
        <v>123</v>
      </c>
      <c r="I110" s="274" t="n">
        <f aca="false">I15+I25+I34+I41+I58+I67+I73+I91+I99+I109</f>
        <v>16</v>
      </c>
      <c r="J110" s="274" t="n">
        <f aca="false">J15+J25+J34+J41+J58+J67+J73+J91+J99+J109</f>
        <v>0</v>
      </c>
      <c r="K110" s="274" t="n">
        <f aca="false">K15+K25+K34+K41+K58+K67+K73+K91+K99+K109</f>
        <v>602593</v>
      </c>
      <c r="L110" s="274" t="n">
        <f aca="false">L15+L25+L34+L41+L58+L67+L73+L91+L99+L109</f>
        <v>15683</v>
      </c>
      <c r="M110" s="274" t="n">
        <f aca="false">M15+M25+M34+M41+M58+M67+M73+M91+M99+M109</f>
        <v>29923</v>
      </c>
      <c r="N110" s="274" t="n">
        <f aca="false">N15+N25+N34+N41+N58+N67+N73+N91+N99+N109</f>
        <v>194375</v>
      </c>
    </row>
    <row r="115" customFormat="false" ht="14.25" hidden="false" customHeight="true" outlineLevel="0" collapsed="false">
      <c r="F115" s="259" t="s">
        <v>368</v>
      </c>
      <c r="G115" s="259"/>
      <c r="H115" s="259"/>
    </row>
    <row r="116" customFormat="false" ht="18.75" hidden="false" customHeight="false" outlineLevel="0" collapsed="false">
      <c r="A116" s="259" t="s">
        <v>404</v>
      </c>
      <c r="D116" s="260" t="s">
        <v>0</v>
      </c>
    </row>
    <row r="117" s="12" customFormat="true" ht="11.25" hidden="false" customHeight="false" outlineLevel="0" collapsed="false">
      <c r="A117" s="261"/>
      <c r="B117" s="10" t="s">
        <v>370</v>
      </c>
      <c r="C117" s="10"/>
      <c r="D117" s="10"/>
      <c r="E117" s="10"/>
      <c r="F117" s="20" t="s">
        <v>371</v>
      </c>
      <c r="G117" s="20"/>
      <c r="H117" s="10" t="s">
        <v>372</v>
      </c>
      <c r="I117" s="10" t="s">
        <v>373</v>
      </c>
      <c r="J117" s="10" t="s">
        <v>374</v>
      </c>
      <c r="K117" s="20" t="s">
        <v>375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62" t="s">
        <v>376</v>
      </c>
      <c r="C118" s="262"/>
      <c r="D118" s="262"/>
      <c r="E118" s="262"/>
      <c r="F118" s="10" t="s">
        <v>377</v>
      </c>
      <c r="G118" s="10" t="s">
        <v>378</v>
      </c>
      <c r="H118" s="15" t="s">
        <v>379</v>
      </c>
      <c r="I118" s="15" t="s">
        <v>380</v>
      </c>
      <c r="J118" s="15" t="s">
        <v>381</v>
      </c>
      <c r="K118" s="39" t="s">
        <v>382</v>
      </c>
      <c r="L118" s="10" t="s">
        <v>383</v>
      </c>
      <c r="M118" s="263" t="s">
        <v>384</v>
      </c>
      <c r="N118" s="10" t="s">
        <v>385</v>
      </c>
    </row>
    <row r="119" s="12" customFormat="true" ht="11.25" hidden="false" customHeight="false" outlineLevel="0" collapsed="false">
      <c r="A119" s="264"/>
      <c r="B119" s="10" t="s">
        <v>19</v>
      </c>
      <c r="C119" s="265" t="s">
        <v>125</v>
      </c>
      <c r="D119" s="10" t="s">
        <v>126</v>
      </c>
      <c r="E119" s="265" t="s">
        <v>127</v>
      </c>
      <c r="F119" s="15" t="s">
        <v>386</v>
      </c>
      <c r="G119" s="15" t="s">
        <v>387</v>
      </c>
      <c r="H119" s="15" t="s">
        <v>388</v>
      </c>
      <c r="I119" s="15" t="s">
        <v>389</v>
      </c>
      <c r="J119" s="15" t="s">
        <v>390</v>
      </c>
      <c r="K119" s="41" t="s">
        <v>391</v>
      </c>
      <c r="L119" s="15" t="s">
        <v>392</v>
      </c>
      <c r="M119" s="265" t="s">
        <v>393</v>
      </c>
      <c r="N119" s="15" t="s">
        <v>394</v>
      </c>
    </row>
    <row r="120" s="12" customFormat="true" ht="11.25" hidden="false" customHeight="false" outlineLevel="0" collapsed="false">
      <c r="A120" s="264"/>
      <c r="B120" s="15" t="s">
        <v>142</v>
      </c>
      <c r="C120" s="265" t="s">
        <v>142</v>
      </c>
      <c r="D120" s="15" t="s">
        <v>142</v>
      </c>
      <c r="E120" s="265" t="s">
        <v>142</v>
      </c>
      <c r="F120" s="15" t="s">
        <v>395</v>
      </c>
      <c r="G120" s="15" t="s">
        <v>396</v>
      </c>
      <c r="H120" s="15" t="s">
        <v>397</v>
      </c>
      <c r="I120" s="15" t="s">
        <v>398</v>
      </c>
      <c r="J120" s="15" t="s">
        <v>399</v>
      </c>
      <c r="K120" s="41" t="s">
        <v>13</v>
      </c>
      <c r="L120" s="15" t="s">
        <v>13</v>
      </c>
      <c r="M120" s="265" t="s">
        <v>13</v>
      </c>
      <c r="N120" s="15" t="s">
        <v>400</v>
      </c>
    </row>
    <row r="121" s="12" customFormat="true" ht="11.25" hidden="false" customHeight="false" outlineLevel="0" collapsed="false">
      <c r="A121" s="266"/>
      <c r="B121" s="267"/>
      <c r="C121" s="25"/>
      <c r="D121" s="267"/>
      <c r="E121" s="25"/>
      <c r="F121" s="15" t="s">
        <v>401</v>
      </c>
      <c r="G121" s="15" t="s">
        <v>142</v>
      </c>
      <c r="H121" s="15" t="s">
        <v>402</v>
      </c>
      <c r="I121" s="15" t="s">
        <v>403</v>
      </c>
      <c r="J121" s="15" t="s">
        <v>403</v>
      </c>
      <c r="K121" s="41"/>
      <c r="L121" s="15"/>
      <c r="M121" s="265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68" t="n">
        <v>11</v>
      </c>
      <c r="L122" s="20" t="n">
        <v>12</v>
      </c>
      <c r="M122" s="269" t="n">
        <v>13</v>
      </c>
      <c r="N122" s="20" t="n">
        <v>14</v>
      </c>
    </row>
    <row r="123" customFormat="false" ht="12.75" hidden="false" customHeight="false" outlineLevel="0" collapsed="false">
      <c r="A123" s="159" t="s">
        <v>26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76"/>
      <c r="M123" s="276"/>
      <c r="N123" s="277"/>
    </row>
    <row r="124" customFormat="false" ht="12.75" hidden="false" customHeight="false" outlineLevel="0" collapsed="false">
      <c r="A124" s="47" t="s">
        <v>27</v>
      </c>
      <c r="B124" s="272" t="n">
        <f aca="false">VMB_el!B124+PgMB_el!B124+PrMB_el!B124</f>
        <v>167</v>
      </c>
      <c r="C124" s="272" t="n">
        <f aca="false">VMB_el!C124+PgMB_el!C124+PrMB_el!C124</f>
        <v>5</v>
      </c>
      <c r="D124" s="272" t="n">
        <f aca="false">VMB_el!D124+PgMB_el!D124+PrMB_el!D124</f>
        <v>3</v>
      </c>
      <c r="E124" s="272" t="n">
        <f aca="false">VMB_el!E124+PgMB_el!E124+PrMB_el!E124</f>
        <v>159</v>
      </c>
      <c r="F124" s="272" t="n">
        <f aca="false">VMB_el!F124+PgMB_el!F124+PrMB_el!F124</f>
        <v>3</v>
      </c>
      <c r="G124" s="272" t="n">
        <f aca="false">VMB_el!G124+PgMB_el!G124+PrMB_el!G124</f>
        <v>1</v>
      </c>
      <c r="H124" s="272" t="n">
        <f aca="false">VMB_el!H124+PgMB_el!H124+PrMB_el!H124</f>
        <v>11</v>
      </c>
      <c r="I124" s="272" t="n">
        <f aca="false">VMB_el!I124+PgMB_el!I124+PrMB_el!I124</f>
        <v>0</v>
      </c>
      <c r="J124" s="272" t="n">
        <f aca="false">VMB_el!J124+PgMB_el!J124+PrMB_el!J124</f>
        <v>0</v>
      </c>
      <c r="K124" s="272" t="n">
        <f aca="false">VMB_el!K124+PgMB_el!K124+PrMB_el!K124</f>
        <v>0</v>
      </c>
      <c r="L124" s="272" t="n">
        <f aca="false">VMB_el!L124+PgMB_el!L124+PrMB_el!L124</f>
        <v>0</v>
      </c>
      <c r="M124" s="272" t="n">
        <f aca="false">VMB_el!M124+PgMB_el!M124+PrMB_el!M124</f>
        <v>0</v>
      </c>
      <c r="N124" s="273" t="n">
        <f aca="false">VMB_el!N124+PgMB_el!N124+PrMB_el!N124</f>
        <v>0</v>
      </c>
    </row>
    <row r="125" customFormat="false" ht="12.75" hidden="false" customHeight="false" outlineLevel="0" collapsed="false">
      <c r="A125" s="47" t="s">
        <v>28</v>
      </c>
      <c r="B125" s="272" t="n">
        <f aca="false">VMB_el!B125+PgMB_el!B125+PrMB_el!B125</f>
        <v>226</v>
      </c>
      <c r="C125" s="272" t="n">
        <f aca="false">VMB_el!C125+PgMB_el!C125+PrMB_el!C125</f>
        <v>78</v>
      </c>
      <c r="D125" s="272" t="n">
        <f aca="false">VMB_el!D125+PgMB_el!D125+PrMB_el!D125</f>
        <v>0</v>
      </c>
      <c r="E125" s="272" t="n">
        <f aca="false">VMB_el!E125+PgMB_el!E125+PrMB_el!E125</f>
        <v>148</v>
      </c>
      <c r="F125" s="272" t="n">
        <f aca="false">VMB_el!F125+PgMB_el!F125+PrMB_el!F125</f>
        <v>0</v>
      </c>
      <c r="G125" s="272" t="n">
        <f aca="false">VMB_el!G125+PgMB_el!G125+PrMB_el!G125</f>
        <v>0</v>
      </c>
      <c r="H125" s="272" t="n">
        <f aca="false">VMB_el!H125+PgMB_el!H125+PrMB_el!H125</f>
        <v>0</v>
      </c>
      <c r="I125" s="272" t="n">
        <f aca="false">VMB_el!I125+PgMB_el!I125+PrMB_el!I125</f>
        <v>0</v>
      </c>
      <c r="J125" s="272" t="n">
        <f aca="false">VMB_el!J125+PgMB_el!J125+PrMB_el!J125</f>
        <v>0</v>
      </c>
      <c r="K125" s="272" t="n">
        <f aca="false">VMB_el!K125+PgMB_el!K125+PrMB_el!K125</f>
        <v>0</v>
      </c>
      <c r="L125" s="272" t="n">
        <f aca="false">VMB_el!L125+PgMB_el!L125+PrMB_el!L125</f>
        <v>0</v>
      </c>
      <c r="M125" s="272" t="n">
        <f aca="false">VMB_el!M125+PgMB_el!M125+PrMB_el!M125</f>
        <v>0</v>
      </c>
      <c r="N125" s="273" t="n">
        <f aca="false">VMB_el!N125+PgMB_el!N125+PrMB_el!N125</f>
        <v>0</v>
      </c>
    </row>
    <row r="126" customFormat="false" ht="12.75" hidden="false" customHeight="false" outlineLevel="0" collapsed="false">
      <c r="A126" s="47" t="s">
        <v>29</v>
      </c>
      <c r="B126" s="272" t="n">
        <f aca="false">VMB_el!B126+PgMB_el!B126+PrMB_el!B126</f>
        <v>0</v>
      </c>
      <c r="C126" s="272" t="n">
        <f aca="false">VMB_el!C126+PgMB_el!C126+PrMB_el!C126</f>
        <v>0</v>
      </c>
      <c r="D126" s="272" t="n">
        <f aca="false">VMB_el!D126+PgMB_el!D126+PrMB_el!D126</f>
        <v>0</v>
      </c>
      <c r="E126" s="272" t="n">
        <f aca="false">VMB_el!E126+PgMB_el!E126+PrMB_el!E126</f>
        <v>0</v>
      </c>
      <c r="F126" s="272" t="n">
        <f aca="false">VMB_el!F126+PgMB_el!F126+PrMB_el!F126</f>
        <v>0</v>
      </c>
      <c r="G126" s="272" t="n">
        <f aca="false">VMB_el!G126+PgMB_el!G126+PrMB_el!G126</f>
        <v>0</v>
      </c>
      <c r="H126" s="272" t="n">
        <f aca="false">VMB_el!H126+PgMB_el!H126+PrMB_el!H126</f>
        <v>0</v>
      </c>
      <c r="I126" s="272" t="n">
        <f aca="false">VMB_el!I126+PgMB_el!I126+PrMB_el!I126</f>
        <v>0</v>
      </c>
      <c r="J126" s="272" t="n">
        <f aca="false">VMB_el!J126+PgMB_el!J126+PrMB_el!J126</f>
        <v>0</v>
      </c>
      <c r="K126" s="272" t="n">
        <f aca="false">VMB_el!K126+PgMB_el!K126+PrMB_el!K126</f>
        <v>0</v>
      </c>
      <c r="L126" s="272" t="n">
        <f aca="false">VMB_el!L126+PgMB_el!L126+PrMB_el!L126</f>
        <v>0</v>
      </c>
      <c r="M126" s="272" t="n">
        <f aca="false">VMB_el!M126+PgMB_el!M126+PrMB_el!M126</f>
        <v>0</v>
      </c>
      <c r="N126" s="273" t="n">
        <f aca="false">VMB_el!N126+PgMB_el!N126+PrMB_el!N126</f>
        <v>0</v>
      </c>
    </row>
    <row r="127" customFormat="false" ht="12.75" hidden="false" customHeight="false" outlineLevel="0" collapsed="false">
      <c r="A127" s="47" t="s">
        <v>30</v>
      </c>
      <c r="B127" s="272" t="n">
        <f aca="false">VMB_el!B127+PgMB_el!B127+PrMB_el!B127</f>
        <v>0</v>
      </c>
      <c r="C127" s="272" t="n">
        <f aca="false">VMB_el!C127+PgMB_el!C127+PrMB_el!C127</f>
        <v>0</v>
      </c>
      <c r="D127" s="272" t="n">
        <f aca="false">VMB_el!D127+PgMB_el!D127+PrMB_el!D127</f>
        <v>0</v>
      </c>
      <c r="E127" s="272" t="n">
        <f aca="false">VMB_el!E127+PgMB_el!E127+PrMB_el!E127</f>
        <v>0</v>
      </c>
      <c r="F127" s="272" t="n">
        <f aca="false">VMB_el!F127+PgMB_el!F127+PrMB_el!F127</f>
        <v>0</v>
      </c>
      <c r="G127" s="272" t="n">
        <f aca="false">VMB_el!G127+PgMB_el!G127+PrMB_el!G127</f>
        <v>0</v>
      </c>
      <c r="H127" s="272" t="n">
        <f aca="false">VMB_el!H127+PgMB_el!H127+PrMB_el!H127</f>
        <v>0</v>
      </c>
      <c r="I127" s="272" t="n">
        <f aca="false">VMB_el!I127+PgMB_el!I127+PrMB_el!I127</f>
        <v>0</v>
      </c>
      <c r="J127" s="272" t="n">
        <f aca="false">VMB_el!J127+PgMB_el!J127+PrMB_el!J127</f>
        <v>0</v>
      </c>
      <c r="K127" s="272" t="n">
        <f aca="false">VMB_el!K127+PgMB_el!K127+PrMB_el!K127</f>
        <v>0</v>
      </c>
      <c r="L127" s="272" t="n">
        <f aca="false">VMB_el!L127+PgMB_el!L127+PrMB_el!L127</f>
        <v>0</v>
      </c>
      <c r="M127" s="272" t="n">
        <f aca="false">VMB_el!M127+PgMB_el!M127+PrMB_el!M127</f>
        <v>0</v>
      </c>
      <c r="N127" s="273" t="n">
        <f aca="false">VMB_el!N127+PgMB_el!N127+PrMB_el!N127</f>
        <v>0</v>
      </c>
    </row>
    <row r="128" customFormat="false" ht="12.75" hidden="false" customHeight="false" outlineLevel="0" collapsed="false">
      <c r="A128" s="47" t="s">
        <v>31</v>
      </c>
      <c r="B128" s="272" t="n">
        <f aca="false">VMB_el!B128+PgMB_el!B128+PrMB_el!B128</f>
        <v>0</v>
      </c>
      <c r="C128" s="272" t="n">
        <f aca="false">VMB_el!C128+PgMB_el!C128+PrMB_el!C128</f>
        <v>0</v>
      </c>
      <c r="D128" s="272" t="n">
        <f aca="false">VMB_el!D128+PgMB_el!D128+PrMB_el!D128</f>
        <v>0</v>
      </c>
      <c r="E128" s="272" t="n">
        <f aca="false">VMB_el!E128+PgMB_el!E128+PrMB_el!E128</f>
        <v>0</v>
      </c>
      <c r="F128" s="272" t="n">
        <f aca="false">VMB_el!F128+PgMB_el!F128+PrMB_el!F128</f>
        <v>0</v>
      </c>
      <c r="G128" s="272" t="n">
        <f aca="false">VMB_el!G128+PgMB_el!G128+PrMB_el!G128</f>
        <v>0</v>
      </c>
      <c r="H128" s="272" t="n">
        <f aca="false">VMB_el!H128+PgMB_el!H128+PrMB_el!H128</f>
        <v>0</v>
      </c>
      <c r="I128" s="272" t="n">
        <f aca="false">VMB_el!I128+PgMB_el!I128+PrMB_el!I128</f>
        <v>0</v>
      </c>
      <c r="J128" s="272" t="n">
        <f aca="false">VMB_el!J128+PgMB_el!J128+PrMB_el!J128</f>
        <v>0</v>
      </c>
      <c r="K128" s="272" t="n">
        <f aca="false">VMB_el!K128+PgMB_el!K128+PrMB_el!K128</f>
        <v>0</v>
      </c>
      <c r="L128" s="272" t="n">
        <f aca="false">VMB_el!L128+PgMB_el!L128+PrMB_el!L128</f>
        <v>0</v>
      </c>
      <c r="M128" s="272" t="n">
        <f aca="false">VMB_el!M128+PgMB_el!M128+PrMB_el!M128</f>
        <v>0</v>
      </c>
      <c r="N128" s="273" t="n">
        <f aca="false">VMB_el!N128+PgMB_el!N128+PrMB_el!N128</f>
        <v>0</v>
      </c>
    </row>
    <row r="129" s="275" customFormat="true" ht="12" hidden="false" customHeight="true" outlineLevel="0" collapsed="false">
      <c r="A129" s="92" t="s">
        <v>19</v>
      </c>
      <c r="B129" s="274" t="n">
        <f aca="false">SUM(B124:B128)</f>
        <v>393</v>
      </c>
      <c r="C129" s="274" t="n">
        <f aca="false">SUM(C124:C128)</f>
        <v>83</v>
      </c>
      <c r="D129" s="274" t="n">
        <f aca="false">SUM(D124:D128)</f>
        <v>3</v>
      </c>
      <c r="E129" s="274" t="n">
        <f aca="false">SUM(E124:E128)</f>
        <v>307</v>
      </c>
      <c r="F129" s="274" t="n">
        <f aca="false">SUM(F124:F128)</f>
        <v>3</v>
      </c>
      <c r="G129" s="274" t="n">
        <f aca="false">SUM(G124:G128)</f>
        <v>1</v>
      </c>
      <c r="H129" s="274" t="n">
        <f aca="false">SUM(H124:H128)</f>
        <v>11</v>
      </c>
      <c r="I129" s="274" t="n">
        <f aca="false">SUM(I124:I128)</f>
        <v>0</v>
      </c>
      <c r="J129" s="274" t="n">
        <f aca="false">SUM(J124:J128)</f>
        <v>0</v>
      </c>
      <c r="K129" s="274" t="n">
        <f aca="false">SUM(K124:K128)</f>
        <v>0</v>
      </c>
      <c r="L129" s="274" t="n">
        <f aca="false">SUM(L124:L128)</f>
        <v>0</v>
      </c>
      <c r="M129" s="274" t="n">
        <f aca="false">SUM(M124:M128)</f>
        <v>0</v>
      </c>
      <c r="N129" s="274" t="n">
        <f aca="false">SUM(N124:N128)</f>
        <v>0</v>
      </c>
    </row>
    <row r="130" customFormat="false" ht="12.75" hidden="false" customHeight="false" outlineLevel="0" collapsed="false">
      <c r="A130" s="159" t="s">
        <v>32</v>
      </c>
      <c r="B130" s="276"/>
      <c r="C130" s="276"/>
      <c r="D130" s="276"/>
      <c r="E130" s="276"/>
      <c r="F130" s="276"/>
      <c r="G130" s="276"/>
      <c r="H130" s="276"/>
      <c r="I130" s="276"/>
      <c r="J130" s="276"/>
      <c r="K130" s="276"/>
      <c r="L130" s="276"/>
      <c r="M130" s="276"/>
      <c r="N130" s="277"/>
    </row>
    <row r="131" customFormat="false" ht="12.75" hidden="false" customHeight="false" outlineLevel="0" collapsed="false">
      <c r="A131" s="47" t="s">
        <v>33</v>
      </c>
      <c r="B131" s="272" t="n">
        <f aca="false">VMB_el!B131+PgMB_el!B131+PrMB_el!B131</f>
        <v>24</v>
      </c>
      <c r="C131" s="272" t="n">
        <f aca="false">VMB_el!C131+PgMB_el!C131+PrMB_el!C131</f>
        <v>0</v>
      </c>
      <c r="D131" s="272" t="n">
        <f aca="false">VMB_el!D131+PgMB_el!D131+PrMB_el!D131</f>
        <v>0</v>
      </c>
      <c r="E131" s="272" t="n">
        <f aca="false">VMB_el!E131+PgMB_el!E131+PrMB_el!E131</f>
        <v>24</v>
      </c>
      <c r="F131" s="272" t="n">
        <f aca="false">VMB_el!F131+PgMB_el!F131+PrMB_el!F131</f>
        <v>1</v>
      </c>
      <c r="G131" s="272" t="n">
        <f aca="false">VMB_el!G131+PgMB_el!G131+PrMB_el!G131</f>
        <v>0</v>
      </c>
      <c r="H131" s="272" t="n">
        <f aca="false">VMB_el!H131+PgMB_el!H131+PrMB_el!H131</f>
        <v>0</v>
      </c>
      <c r="I131" s="272" t="n">
        <f aca="false">VMB_el!I131+PgMB_el!I131+PrMB_el!I131</f>
        <v>0</v>
      </c>
      <c r="J131" s="272" t="n">
        <f aca="false">VMB_el!J131+PgMB_el!J131+PrMB_el!J131</f>
        <v>0</v>
      </c>
      <c r="K131" s="272" t="n">
        <f aca="false">VMB_el!K131+PgMB_el!K131+PrMB_el!K131</f>
        <v>0</v>
      </c>
      <c r="L131" s="272" t="n">
        <f aca="false">VMB_el!L131+PgMB_el!L131+PrMB_el!L131</f>
        <v>0</v>
      </c>
      <c r="M131" s="272" t="n">
        <f aca="false">VMB_el!M131+PgMB_el!M131+PrMB_el!M131</f>
        <v>0</v>
      </c>
      <c r="N131" s="273" t="n">
        <f aca="false">VMB_el!N131+PgMB_el!N131+PrMB_el!N131</f>
        <v>0</v>
      </c>
    </row>
    <row r="132" customFormat="false" ht="12.75" hidden="false" customHeight="false" outlineLevel="0" collapsed="false">
      <c r="A132" s="47" t="s">
        <v>34</v>
      </c>
      <c r="B132" s="272" t="n">
        <f aca="false">VMB_el!B132+PgMB_el!B132+PrMB_el!B132</f>
        <v>29</v>
      </c>
      <c r="C132" s="272" t="n">
        <f aca="false">VMB_el!C132+PgMB_el!C132+PrMB_el!C132</f>
        <v>2</v>
      </c>
      <c r="D132" s="272" t="n">
        <f aca="false">VMB_el!D132+PgMB_el!D132+PrMB_el!D132</f>
        <v>12</v>
      </c>
      <c r="E132" s="272" t="n">
        <f aca="false">VMB_el!E132+PgMB_el!E132+PrMB_el!E132</f>
        <v>15</v>
      </c>
      <c r="F132" s="272" t="n">
        <f aca="false">VMB_el!F132+PgMB_el!F132+PrMB_el!F132</f>
        <v>2</v>
      </c>
      <c r="G132" s="272" t="n">
        <f aca="false">VMB_el!G132+PgMB_el!G132+PrMB_el!G132</f>
        <v>0</v>
      </c>
      <c r="H132" s="272" t="n">
        <f aca="false">VMB_el!H132+PgMB_el!H132+PrMB_el!H132</f>
        <v>3</v>
      </c>
      <c r="I132" s="272" t="n">
        <f aca="false">VMB_el!I132+PgMB_el!I132+PrMB_el!I132</f>
        <v>0</v>
      </c>
      <c r="J132" s="272" t="n">
        <f aca="false">VMB_el!J132+PgMB_el!J132+PrMB_el!J132</f>
        <v>0</v>
      </c>
      <c r="K132" s="272" t="n">
        <f aca="false">VMB_el!K132+PgMB_el!K132+PrMB_el!K132</f>
        <v>0</v>
      </c>
      <c r="L132" s="272" t="n">
        <f aca="false">VMB_el!L132+PgMB_el!L132+PrMB_el!L132</f>
        <v>0</v>
      </c>
      <c r="M132" s="272" t="n">
        <f aca="false">VMB_el!M132+PgMB_el!M132+PrMB_el!M132</f>
        <v>0</v>
      </c>
      <c r="N132" s="273" t="n">
        <f aca="false">VMB_el!N132+PgMB_el!N132+PrMB_el!N132</f>
        <v>0</v>
      </c>
    </row>
    <row r="133" customFormat="false" ht="12.75" hidden="false" customHeight="false" outlineLevel="0" collapsed="false">
      <c r="A133" s="47" t="s">
        <v>35</v>
      </c>
      <c r="B133" s="272" t="n">
        <f aca="false">VMB_el!B133+PgMB_el!B133+PrMB_el!B133</f>
        <v>0</v>
      </c>
      <c r="C133" s="272" t="n">
        <f aca="false">VMB_el!C133+PgMB_el!C133+PrMB_el!C133</f>
        <v>0</v>
      </c>
      <c r="D133" s="272" t="n">
        <f aca="false">VMB_el!D133+PgMB_el!D133+PrMB_el!D133</f>
        <v>0</v>
      </c>
      <c r="E133" s="272" t="n">
        <f aca="false">VMB_el!E133+PgMB_el!E133+PrMB_el!E133</f>
        <v>0</v>
      </c>
      <c r="F133" s="272" t="n">
        <f aca="false">VMB_el!F133+PgMB_el!F133+PrMB_el!F133</f>
        <v>0</v>
      </c>
      <c r="G133" s="272" t="n">
        <f aca="false">VMB_el!G133+PgMB_el!G133+PrMB_el!G133</f>
        <v>0</v>
      </c>
      <c r="H133" s="272" t="n">
        <f aca="false">VMB_el!H133+PgMB_el!H133+PrMB_el!H133</f>
        <v>0</v>
      </c>
      <c r="I133" s="272" t="n">
        <f aca="false">VMB_el!I133+PgMB_el!I133+PrMB_el!I133</f>
        <v>0</v>
      </c>
      <c r="J133" s="272" t="n">
        <f aca="false">VMB_el!J133+PgMB_el!J133+PrMB_el!J133</f>
        <v>0</v>
      </c>
      <c r="K133" s="272" t="n">
        <f aca="false">VMB_el!K133+PgMB_el!K133+PrMB_el!K133</f>
        <v>0</v>
      </c>
      <c r="L133" s="272" t="n">
        <f aca="false">VMB_el!L133+PgMB_el!L133+PrMB_el!L133</f>
        <v>0</v>
      </c>
      <c r="M133" s="272" t="n">
        <f aca="false">VMB_el!M133+PgMB_el!M133+PrMB_el!M133</f>
        <v>0</v>
      </c>
      <c r="N133" s="273" t="n">
        <f aca="false">VMB_el!N133+PgMB_el!N133+PrMB_el!N133</f>
        <v>0</v>
      </c>
    </row>
    <row r="134" customFormat="false" ht="12.75" hidden="false" customHeight="false" outlineLevel="0" collapsed="false">
      <c r="A134" s="47" t="s">
        <v>36</v>
      </c>
      <c r="B134" s="272" t="n">
        <f aca="false">VMB_el!B134+PgMB_el!B134+PrMB_el!B134</f>
        <v>0</v>
      </c>
      <c r="C134" s="272" t="n">
        <f aca="false">VMB_el!C134+PgMB_el!C134+PrMB_el!C134</f>
        <v>0</v>
      </c>
      <c r="D134" s="272" t="n">
        <f aca="false">VMB_el!D134+PgMB_el!D134+PrMB_el!D134</f>
        <v>0</v>
      </c>
      <c r="E134" s="272" t="n">
        <f aca="false">VMB_el!E134+PgMB_el!E134+PrMB_el!E134</f>
        <v>0</v>
      </c>
      <c r="F134" s="272" t="n">
        <f aca="false">VMB_el!F134+PgMB_el!F134+PrMB_el!F134</f>
        <v>0</v>
      </c>
      <c r="G134" s="272" t="n">
        <f aca="false">VMB_el!G134+PgMB_el!G134+PrMB_el!G134</f>
        <v>0</v>
      </c>
      <c r="H134" s="272" t="n">
        <f aca="false">VMB_el!H134+PgMB_el!H134+PrMB_el!H134</f>
        <v>0</v>
      </c>
      <c r="I134" s="272" t="n">
        <f aca="false">VMB_el!I134+PgMB_el!I134+PrMB_el!I134</f>
        <v>0</v>
      </c>
      <c r="J134" s="272" t="n">
        <f aca="false">VMB_el!J134+PgMB_el!J134+PrMB_el!J134</f>
        <v>0</v>
      </c>
      <c r="K134" s="272" t="n">
        <f aca="false">VMB_el!K134+PgMB_el!K134+PrMB_el!K134</f>
        <v>0</v>
      </c>
      <c r="L134" s="272" t="n">
        <f aca="false">VMB_el!L134+PgMB_el!L134+PrMB_el!L134</f>
        <v>0</v>
      </c>
      <c r="M134" s="272" t="n">
        <f aca="false">VMB_el!M134+PgMB_el!M134+PrMB_el!M134</f>
        <v>0</v>
      </c>
      <c r="N134" s="273" t="n">
        <f aca="false">VMB_el!N134+PgMB_el!N134+PrMB_el!N134</f>
        <v>0</v>
      </c>
    </row>
    <row r="135" customFormat="false" ht="12.75" hidden="false" customHeight="false" outlineLevel="0" collapsed="false">
      <c r="A135" s="47" t="s">
        <v>37</v>
      </c>
      <c r="B135" s="272" t="n">
        <f aca="false">VMB_el!B135+PgMB_el!B135+PrMB_el!B135</f>
        <v>0</v>
      </c>
      <c r="C135" s="272" t="n">
        <f aca="false">VMB_el!C135+PgMB_el!C135+PrMB_el!C135</f>
        <v>0</v>
      </c>
      <c r="D135" s="272" t="n">
        <f aca="false">VMB_el!D135+PgMB_el!D135+PrMB_el!D135</f>
        <v>0</v>
      </c>
      <c r="E135" s="272" t="n">
        <f aca="false">VMB_el!E135+PgMB_el!E135+PrMB_el!E135</f>
        <v>0</v>
      </c>
      <c r="F135" s="272" t="n">
        <f aca="false">VMB_el!F135+PgMB_el!F135+PrMB_el!F135</f>
        <v>0</v>
      </c>
      <c r="G135" s="272" t="n">
        <f aca="false">VMB_el!G135+PgMB_el!G135+PrMB_el!G135</f>
        <v>0</v>
      </c>
      <c r="H135" s="272" t="n">
        <f aca="false">VMB_el!H135+PgMB_el!H135+PrMB_el!H135</f>
        <v>0</v>
      </c>
      <c r="I135" s="272" t="n">
        <f aca="false">VMB_el!I135+PgMB_el!I135+PrMB_el!I135</f>
        <v>0</v>
      </c>
      <c r="J135" s="272" t="n">
        <f aca="false">VMB_el!J135+PgMB_el!J135+PrMB_el!J135</f>
        <v>0</v>
      </c>
      <c r="K135" s="272" t="n">
        <f aca="false">VMB_el!K135+PgMB_el!K135+PrMB_el!K135</f>
        <v>0</v>
      </c>
      <c r="L135" s="272" t="n">
        <f aca="false">VMB_el!L135+PgMB_el!L135+PrMB_el!L135</f>
        <v>0</v>
      </c>
      <c r="M135" s="272" t="n">
        <f aca="false">VMB_el!M135+PgMB_el!M135+PrMB_el!M135</f>
        <v>0</v>
      </c>
      <c r="N135" s="273" t="n">
        <f aca="false">VMB_el!N135+PgMB_el!N135+PrMB_el!N135</f>
        <v>0</v>
      </c>
    </row>
    <row r="136" customFormat="false" ht="12.75" hidden="false" customHeight="false" outlineLevel="0" collapsed="false">
      <c r="A136" s="47" t="s">
        <v>38</v>
      </c>
      <c r="B136" s="272" t="n">
        <f aca="false">VMB_el!B136+PgMB_el!B136+PrMB_el!B136</f>
        <v>120</v>
      </c>
      <c r="C136" s="272" t="n">
        <f aca="false">VMB_el!C136+PgMB_el!C136+PrMB_el!C136</f>
        <v>38</v>
      </c>
      <c r="D136" s="272" t="n">
        <f aca="false">VMB_el!D136+PgMB_el!D136+PrMB_el!D136</f>
        <v>10</v>
      </c>
      <c r="E136" s="272" t="n">
        <f aca="false">VMB_el!E136+PgMB_el!E136+PrMB_el!E136</f>
        <v>57</v>
      </c>
      <c r="F136" s="272" t="n">
        <f aca="false">VMB_el!F136+PgMB_el!F136+PrMB_el!F136</f>
        <v>14</v>
      </c>
      <c r="G136" s="272" t="n">
        <f aca="false">VMB_el!G136+PgMB_el!G136+PrMB_el!G136</f>
        <v>1</v>
      </c>
      <c r="H136" s="272" t="n">
        <f aca="false">VMB_el!H136+PgMB_el!H136+PrMB_el!H136</f>
        <v>2</v>
      </c>
      <c r="I136" s="272" t="n">
        <f aca="false">VMB_el!I136+PgMB_el!I136+PrMB_el!I136</f>
        <v>0</v>
      </c>
      <c r="J136" s="272" t="n">
        <f aca="false">VMB_el!J136+PgMB_el!J136+PrMB_el!J136</f>
        <v>0</v>
      </c>
      <c r="K136" s="272" t="n">
        <f aca="false">VMB_el!K136+PgMB_el!K136+PrMB_el!K136</f>
        <v>0</v>
      </c>
      <c r="L136" s="272" t="n">
        <f aca="false">VMB_el!L136+PgMB_el!L136+PrMB_el!L136</f>
        <v>0</v>
      </c>
      <c r="M136" s="272" t="n">
        <f aca="false">VMB_el!M136+PgMB_el!M136+PrMB_el!M136</f>
        <v>0</v>
      </c>
      <c r="N136" s="273" t="n">
        <f aca="false">VMB_el!N136+PgMB_el!N136+PrMB_el!N136</f>
        <v>0</v>
      </c>
    </row>
    <row r="137" customFormat="false" ht="12.75" hidden="false" customHeight="false" outlineLevel="0" collapsed="false">
      <c r="A137" s="47" t="s">
        <v>39</v>
      </c>
      <c r="B137" s="272" t="n">
        <f aca="false">VMB_el!B137+PgMB_el!B137+PrMB_el!B137</f>
        <v>221</v>
      </c>
      <c r="C137" s="272" t="n">
        <f aca="false">VMB_el!C137+PgMB_el!C137+PrMB_el!C137</f>
        <v>56</v>
      </c>
      <c r="D137" s="272" t="n">
        <f aca="false">VMB_el!D137+PgMB_el!D137+PrMB_el!D137</f>
        <v>41</v>
      </c>
      <c r="E137" s="272" t="n">
        <f aca="false">VMB_el!E137+PgMB_el!E137+PrMB_el!E137</f>
        <v>124</v>
      </c>
      <c r="F137" s="272" t="n">
        <f aca="false">VMB_el!F137+PgMB_el!F137+PrMB_el!F137</f>
        <v>1</v>
      </c>
      <c r="G137" s="272" t="n">
        <f aca="false">VMB_el!G137+PgMB_el!G137+PrMB_el!G137</f>
        <v>0</v>
      </c>
      <c r="H137" s="272" t="n">
        <f aca="false">VMB_el!H137+PgMB_el!H137+PrMB_el!H137</f>
        <v>0</v>
      </c>
      <c r="I137" s="272" t="n">
        <f aca="false">VMB_el!I137+PgMB_el!I137+PrMB_el!I137</f>
        <v>0</v>
      </c>
      <c r="J137" s="272" t="n">
        <f aca="false">VMB_el!J137+PgMB_el!J137+PrMB_el!J137</f>
        <v>0</v>
      </c>
      <c r="K137" s="272" t="n">
        <f aca="false">VMB_el!K137+PgMB_el!K137+PrMB_el!K137</f>
        <v>0</v>
      </c>
      <c r="L137" s="272" t="n">
        <f aca="false">VMB_el!L137+PgMB_el!L137+PrMB_el!L137</f>
        <v>0</v>
      </c>
      <c r="M137" s="272" t="n">
        <f aca="false">VMB_el!M137+PgMB_el!M137+PrMB_el!M137</f>
        <v>0</v>
      </c>
      <c r="N137" s="273" t="n">
        <f aca="false">VMB_el!N137+PgMB_el!N137+PrMB_el!N137</f>
        <v>0</v>
      </c>
    </row>
    <row r="138" customFormat="false" ht="12.75" hidden="false" customHeight="false" outlineLevel="0" collapsed="false">
      <c r="A138" s="47" t="s">
        <v>40</v>
      </c>
      <c r="B138" s="272" t="n">
        <f aca="false">VMB_el!B138+PgMB_el!B138+PrMB_el!B138</f>
        <v>0</v>
      </c>
      <c r="C138" s="272" t="n">
        <f aca="false">VMB_el!C138+PgMB_el!C138+PrMB_el!C138</f>
        <v>0</v>
      </c>
      <c r="D138" s="272" t="n">
        <f aca="false">VMB_el!D138+PgMB_el!D138+PrMB_el!D138</f>
        <v>0</v>
      </c>
      <c r="E138" s="272" t="n">
        <f aca="false">VMB_el!E138+PgMB_el!E138+PrMB_el!E138</f>
        <v>0</v>
      </c>
      <c r="F138" s="272" t="n">
        <f aca="false">VMB_el!F138+PgMB_el!F138+PrMB_el!F138</f>
        <v>0</v>
      </c>
      <c r="G138" s="272" t="n">
        <f aca="false">VMB_el!G138+PgMB_el!G138+PrMB_el!G138</f>
        <v>0</v>
      </c>
      <c r="H138" s="272" t="n">
        <f aca="false">VMB_el!H138+PgMB_el!H138+PrMB_el!H138</f>
        <v>0</v>
      </c>
      <c r="I138" s="272" t="n">
        <f aca="false">VMB_el!I138+PgMB_el!I138+PrMB_el!I138</f>
        <v>0</v>
      </c>
      <c r="J138" s="272" t="n">
        <f aca="false">VMB_el!J138+PgMB_el!J138+PrMB_el!J138</f>
        <v>0</v>
      </c>
      <c r="K138" s="272" t="n">
        <f aca="false">VMB_el!K138+PgMB_el!K138+PrMB_el!K138</f>
        <v>0</v>
      </c>
      <c r="L138" s="272" t="n">
        <f aca="false">VMB_el!L138+PgMB_el!L138+PrMB_el!L138</f>
        <v>0</v>
      </c>
      <c r="M138" s="272" t="n">
        <f aca="false">VMB_el!M138+PgMB_el!M138+PrMB_el!M138</f>
        <v>0</v>
      </c>
      <c r="N138" s="273" t="n">
        <f aca="false">VMB_el!N138+PgMB_el!N138+PrMB_el!N138</f>
        <v>0</v>
      </c>
    </row>
    <row r="139" s="275" customFormat="true" ht="12" hidden="false" customHeight="false" outlineLevel="0" collapsed="false">
      <c r="A139" s="92" t="s">
        <v>19</v>
      </c>
      <c r="B139" s="274" t="n">
        <f aca="false">SUM(B131:B138)</f>
        <v>394</v>
      </c>
      <c r="C139" s="274" t="n">
        <f aca="false">SUM(C131:C138)</f>
        <v>96</v>
      </c>
      <c r="D139" s="274" t="n">
        <f aca="false">SUM(D131:D138)</f>
        <v>63</v>
      </c>
      <c r="E139" s="274" t="n">
        <f aca="false">SUM(E131:E138)</f>
        <v>220</v>
      </c>
      <c r="F139" s="274" t="n">
        <f aca="false">SUM(F131:F138)</f>
        <v>18</v>
      </c>
      <c r="G139" s="274" t="n">
        <f aca="false">SUM(G131:G138)</f>
        <v>1</v>
      </c>
      <c r="H139" s="274" t="n">
        <f aca="false">SUM(H131:H138)</f>
        <v>5</v>
      </c>
      <c r="I139" s="274" t="n">
        <f aca="false">SUM(I131:I138)</f>
        <v>0</v>
      </c>
      <c r="J139" s="274" t="n">
        <f aca="false">SUM(J131:J138)</f>
        <v>0</v>
      </c>
      <c r="K139" s="274" t="n">
        <f aca="false">SUM(K131:K138)</f>
        <v>0</v>
      </c>
      <c r="L139" s="274" t="n">
        <f aca="false">SUM(L131:L138)</f>
        <v>0</v>
      </c>
      <c r="M139" s="274" t="n">
        <f aca="false">SUM(M131:M138)</f>
        <v>0</v>
      </c>
      <c r="N139" s="274" t="n">
        <f aca="false">SUM(N131:N138)</f>
        <v>0</v>
      </c>
    </row>
    <row r="140" customFormat="false" ht="12.75" hidden="false" customHeight="false" outlineLevel="0" collapsed="false">
      <c r="A140" s="159" t="s">
        <v>41</v>
      </c>
      <c r="B140" s="276"/>
      <c r="C140" s="276"/>
      <c r="D140" s="276"/>
      <c r="E140" s="276"/>
      <c r="F140" s="276"/>
      <c r="G140" s="276"/>
      <c r="H140" s="276"/>
      <c r="I140" s="276"/>
      <c r="J140" s="276"/>
      <c r="K140" s="276"/>
      <c r="L140" s="276"/>
      <c r="M140" s="276"/>
      <c r="N140" s="277"/>
    </row>
    <row r="141" customFormat="false" ht="12.75" hidden="false" customHeight="false" outlineLevel="0" collapsed="false">
      <c r="A141" s="47" t="s">
        <v>42</v>
      </c>
      <c r="B141" s="272" t="n">
        <f aca="false">VMB_el!B141+PgMB_el!B141+PrMB_el!B141</f>
        <v>172</v>
      </c>
      <c r="C141" s="272" t="n">
        <f aca="false">VMB_el!C141+PgMB_el!C141+PrMB_el!C141</f>
        <v>134</v>
      </c>
      <c r="D141" s="272" t="n">
        <f aca="false">VMB_el!D141+PgMB_el!D141+PrMB_el!D141</f>
        <v>9</v>
      </c>
      <c r="E141" s="272" t="n">
        <f aca="false">VMB_el!E141+PgMB_el!E141+PrMB_el!E141</f>
        <v>29</v>
      </c>
      <c r="F141" s="272" t="n">
        <f aca="false">VMB_el!F141+PgMB_el!F141+PrMB_el!F141</f>
        <v>1</v>
      </c>
      <c r="G141" s="272" t="n">
        <f aca="false">VMB_el!G141+PgMB_el!G141+PrMB_el!G141</f>
        <v>0</v>
      </c>
      <c r="H141" s="272" t="n">
        <f aca="false">VMB_el!H141+PgMB_el!H141+PrMB_el!H141</f>
        <v>72</v>
      </c>
      <c r="I141" s="272" t="n">
        <f aca="false">VMB_el!I141+PgMB_el!I141+PrMB_el!I141</f>
        <v>0</v>
      </c>
      <c r="J141" s="272" t="n">
        <f aca="false">VMB_el!J141+PgMB_el!J141+PrMB_el!J141</f>
        <v>0</v>
      </c>
      <c r="K141" s="272" t="n">
        <f aca="false">VMB_el!K141+PgMB_el!K141+PrMB_el!K141</f>
        <v>0</v>
      </c>
      <c r="L141" s="272" t="n">
        <f aca="false">VMB_el!L141+PgMB_el!L141+PrMB_el!L141</f>
        <v>0</v>
      </c>
      <c r="M141" s="272" t="n">
        <f aca="false">VMB_el!M141+PgMB_el!M141+PrMB_el!M141</f>
        <v>0</v>
      </c>
      <c r="N141" s="273" t="n">
        <f aca="false">VMB_el!N141+PgMB_el!N141+PrMB_el!N141</f>
        <v>0</v>
      </c>
    </row>
    <row r="142" customFormat="false" ht="12.75" hidden="false" customHeight="false" outlineLevel="0" collapsed="false">
      <c r="A142" s="47" t="s">
        <v>43</v>
      </c>
      <c r="B142" s="272" t="n">
        <f aca="false">VMB_el!B142+PgMB_el!B142+PrMB_el!B142</f>
        <v>0</v>
      </c>
      <c r="C142" s="272" t="n">
        <f aca="false">VMB_el!C142+PgMB_el!C142+PrMB_el!C142</f>
        <v>0</v>
      </c>
      <c r="D142" s="272" t="n">
        <f aca="false">VMB_el!D142+PgMB_el!D142+PrMB_el!D142</f>
        <v>0</v>
      </c>
      <c r="E142" s="272" t="n">
        <f aca="false">VMB_el!E142+PgMB_el!E142+PrMB_el!E142</f>
        <v>0</v>
      </c>
      <c r="F142" s="272" t="n">
        <f aca="false">VMB_el!F142+PgMB_el!F142+PrMB_el!F142</f>
        <v>0</v>
      </c>
      <c r="G142" s="272" t="n">
        <f aca="false">VMB_el!G142+PgMB_el!G142+PrMB_el!G142</f>
        <v>0</v>
      </c>
      <c r="H142" s="272" t="n">
        <f aca="false">VMB_el!H142+PgMB_el!H142+PrMB_el!H142</f>
        <v>0</v>
      </c>
      <c r="I142" s="272" t="n">
        <f aca="false">VMB_el!I142+PgMB_el!I142+PrMB_el!I142</f>
        <v>0</v>
      </c>
      <c r="J142" s="272" t="n">
        <f aca="false">VMB_el!J142+PgMB_el!J142+PrMB_el!J142</f>
        <v>0</v>
      </c>
      <c r="K142" s="272" t="n">
        <f aca="false">VMB_el!K142+PgMB_el!K142+PrMB_el!K142</f>
        <v>0</v>
      </c>
      <c r="L142" s="272" t="n">
        <f aca="false">VMB_el!L142+PgMB_el!L142+PrMB_el!L142</f>
        <v>0</v>
      </c>
      <c r="M142" s="272" t="n">
        <f aca="false">VMB_el!M142+PgMB_el!M142+PrMB_el!M142</f>
        <v>0</v>
      </c>
      <c r="N142" s="273" t="n">
        <f aca="false">VMB_el!N142+PgMB_el!N142+PrMB_el!N142</f>
        <v>0</v>
      </c>
    </row>
    <row r="143" customFormat="false" ht="12.75" hidden="false" customHeight="false" outlineLevel="0" collapsed="false">
      <c r="A143" s="47" t="s">
        <v>44</v>
      </c>
      <c r="B143" s="272" t="n">
        <f aca="false">VMB_el!B143+PgMB_el!B143+PrMB_el!B143</f>
        <v>0</v>
      </c>
      <c r="C143" s="272" t="n">
        <f aca="false">VMB_el!C143+PgMB_el!C143+PrMB_el!C143</f>
        <v>0</v>
      </c>
      <c r="D143" s="272" t="n">
        <f aca="false">VMB_el!D143+PgMB_el!D143+PrMB_el!D143</f>
        <v>0</v>
      </c>
      <c r="E143" s="272" t="n">
        <f aca="false">VMB_el!E143+PgMB_el!E143+PrMB_el!E143</f>
        <v>0</v>
      </c>
      <c r="F143" s="272" t="n">
        <f aca="false">VMB_el!F143+PgMB_el!F143+PrMB_el!F143</f>
        <v>0</v>
      </c>
      <c r="G143" s="272" t="n">
        <f aca="false">VMB_el!G143+PgMB_el!G143+PrMB_el!G143</f>
        <v>0</v>
      </c>
      <c r="H143" s="272" t="n">
        <f aca="false">VMB_el!H143+PgMB_el!H143+PrMB_el!H143</f>
        <v>0</v>
      </c>
      <c r="I143" s="272" t="n">
        <f aca="false">VMB_el!I143+PgMB_el!I143+PrMB_el!I143</f>
        <v>0</v>
      </c>
      <c r="J143" s="272" t="n">
        <f aca="false">VMB_el!J143+PgMB_el!J143+PrMB_el!J143</f>
        <v>0</v>
      </c>
      <c r="K143" s="272" t="n">
        <f aca="false">VMB_el!K143+PgMB_el!K143+PrMB_el!K143</f>
        <v>0</v>
      </c>
      <c r="L143" s="272" t="n">
        <f aca="false">VMB_el!L143+PgMB_el!L143+PrMB_el!L143</f>
        <v>0</v>
      </c>
      <c r="M143" s="272" t="n">
        <f aca="false">VMB_el!M143+PgMB_el!M143+PrMB_el!M143</f>
        <v>0</v>
      </c>
      <c r="N143" s="273" t="n">
        <f aca="false">VMB_el!N143+PgMB_el!N143+PrMB_el!N143</f>
        <v>0</v>
      </c>
    </row>
    <row r="144" customFormat="false" ht="12.75" hidden="false" customHeight="false" outlineLevel="0" collapsed="false">
      <c r="A144" s="47" t="s">
        <v>45</v>
      </c>
      <c r="B144" s="272" t="n">
        <f aca="false">VMB_el!B144+PgMB_el!B144+PrMB_el!B144</f>
        <v>0</v>
      </c>
      <c r="C144" s="272" t="n">
        <f aca="false">VMB_el!C144+PgMB_el!C144+PrMB_el!C144</f>
        <v>0</v>
      </c>
      <c r="D144" s="272" t="n">
        <f aca="false">VMB_el!D144+PgMB_el!D144+PrMB_el!D144</f>
        <v>0</v>
      </c>
      <c r="E144" s="272" t="n">
        <f aca="false">VMB_el!E144+PgMB_el!E144+PrMB_el!E144</f>
        <v>0</v>
      </c>
      <c r="F144" s="272" t="n">
        <f aca="false">VMB_el!F144+PgMB_el!F144+PrMB_el!F144</f>
        <v>0</v>
      </c>
      <c r="G144" s="272" t="n">
        <f aca="false">VMB_el!G144+PgMB_el!G144+PrMB_el!G144</f>
        <v>0</v>
      </c>
      <c r="H144" s="272" t="n">
        <f aca="false">VMB_el!H144+PgMB_el!H144+PrMB_el!H144</f>
        <v>0</v>
      </c>
      <c r="I144" s="272" t="n">
        <f aca="false">VMB_el!I144+PgMB_el!I144+PrMB_el!I144</f>
        <v>0</v>
      </c>
      <c r="J144" s="272" t="n">
        <f aca="false">VMB_el!J144+PgMB_el!J144+PrMB_el!J144</f>
        <v>0</v>
      </c>
      <c r="K144" s="272" t="n">
        <f aca="false">VMB_el!K144+PgMB_el!K144+PrMB_el!K144</f>
        <v>0</v>
      </c>
      <c r="L144" s="272" t="n">
        <f aca="false">VMB_el!L144+PgMB_el!L144+PrMB_el!L144</f>
        <v>0</v>
      </c>
      <c r="M144" s="272" t="n">
        <f aca="false">VMB_el!M144+PgMB_el!M144+PrMB_el!M144</f>
        <v>0</v>
      </c>
      <c r="N144" s="273" t="n">
        <f aca="false">VMB_el!N144+PgMB_el!N144+PrMB_el!N144</f>
        <v>0</v>
      </c>
    </row>
    <row r="145" customFormat="false" ht="12.75" hidden="false" customHeight="false" outlineLevel="0" collapsed="false">
      <c r="A145" s="47" t="s">
        <v>46</v>
      </c>
      <c r="B145" s="272" t="n">
        <f aca="false">VMB_el!B145+PgMB_el!B145+PrMB_el!B145</f>
        <v>4</v>
      </c>
      <c r="C145" s="272" t="n">
        <f aca="false">VMB_el!C145+PgMB_el!C145+PrMB_el!C145</f>
        <v>0</v>
      </c>
      <c r="D145" s="272" t="n">
        <f aca="false">VMB_el!D145+PgMB_el!D145+PrMB_el!D145</f>
        <v>0</v>
      </c>
      <c r="E145" s="272" t="n">
        <f aca="false">VMB_el!E145+PgMB_el!E145+PrMB_el!E145</f>
        <v>4</v>
      </c>
      <c r="F145" s="272" t="n">
        <f aca="false">VMB_el!F145+PgMB_el!F145+PrMB_el!F145</f>
        <v>0</v>
      </c>
      <c r="G145" s="272" t="n">
        <f aca="false">VMB_el!G145+PgMB_el!G145+PrMB_el!G145</f>
        <v>0</v>
      </c>
      <c r="H145" s="272" t="n">
        <f aca="false">VMB_el!H145+PgMB_el!H145+PrMB_el!H145</f>
        <v>0</v>
      </c>
      <c r="I145" s="272" t="n">
        <f aca="false">VMB_el!I145+PgMB_el!I145+PrMB_el!I145</f>
        <v>0</v>
      </c>
      <c r="J145" s="272" t="n">
        <f aca="false">VMB_el!J145+PgMB_el!J145+PrMB_el!J145</f>
        <v>0</v>
      </c>
      <c r="K145" s="272" t="n">
        <f aca="false">VMB_el!K145+PgMB_el!K145+PrMB_el!K145</f>
        <v>0</v>
      </c>
      <c r="L145" s="272" t="n">
        <f aca="false">VMB_el!L145+PgMB_el!L145+PrMB_el!L145</f>
        <v>0</v>
      </c>
      <c r="M145" s="272" t="n">
        <f aca="false">VMB_el!M145+PgMB_el!M145+PrMB_el!M145</f>
        <v>0</v>
      </c>
      <c r="N145" s="273" t="n">
        <f aca="false">VMB_el!N145+PgMB_el!N145+PrMB_el!N145</f>
        <v>0</v>
      </c>
    </row>
    <row r="146" customFormat="false" ht="12.75" hidden="false" customHeight="false" outlineLevel="0" collapsed="false">
      <c r="A146" s="47" t="s">
        <v>47</v>
      </c>
      <c r="B146" s="272" t="n">
        <f aca="false">VMB_el!B146+PgMB_el!B146+PrMB_el!B146</f>
        <v>0</v>
      </c>
      <c r="C146" s="272" t="n">
        <f aca="false">VMB_el!C146+PgMB_el!C146+PrMB_el!C146</f>
        <v>0</v>
      </c>
      <c r="D146" s="272" t="n">
        <f aca="false">VMB_el!D146+PgMB_el!D146+PrMB_el!D146</f>
        <v>0</v>
      </c>
      <c r="E146" s="272" t="n">
        <f aca="false">VMB_el!E146+PgMB_el!E146+PrMB_el!E146</f>
        <v>0</v>
      </c>
      <c r="F146" s="272" t="n">
        <f aca="false">VMB_el!F146+PgMB_el!F146+PrMB_el!F146</f>
        <v>0</v>
      </c>
      <c r="G146" s="272" t="n">
        <f aca="false">VMB_el!G146+PgMB_el!G146+PrMB_el!G146</f>
        <v>0</v>
      </c>
      <c r="H146" s="272" t="n">
        <f aca="false">VMB_el!H146+PgMB_el!H146+PrMB_el!H146</f>
        <v>0</v>
      </c>
      <c r="I146" s="272" t="n">
        <f aca="false">VMB_el!I146+PgMB_el!I146+PrMB_el!I146</f>
        <v>0</v>
      </c>
      <c r="J146" s="272" t="n">
        <f aca="false">VMB_el!J146+PgMB_el!J146+PrMB_el!J146</f>
        <v>0</v>
      </c>
      <c r="K146" s="272" t="n">
        <f aca="false">VMB_el!K146+PgMB_el!K146+PrMB_el!K146</f>
        <v>0</v>
      </c>
      <c r="L146" s="272" t="n">
        <f aca="false">VMB_el!L146+PgMB_el!L146+PrMB_el!L146</f>
        <v>0</v>
      </c>
      <c r="M146" s="272" t="n">
        <f aca="false">VMB_el!M146+PgMB_el!M146+PrMB_el!M146</f>
        <v>0</v>
      </c>
      <c r="N146" s="273" t="n">
        <f aca="false">VMB_el!N146+PgMB_el!N146+PrMB_el!N146</f>
        <v>0</v>
      </c>
    </row>
    <row r="147" customFormat="false" ht="12.75" hidden="false" customHeight="false" outlineLevel="0" collapsed="false">
      <c r="A147" s="47" t="s">
        <v>48</v>
      </c>
      <c r="B147" s="272" t="n">
        <f aca="false">VMB_el!B147+PgMB_el!B147+PrMB_el!B147</f>
        <v>0</v>
      </c>
      <c r="C147" s="272" t="n">
        <f aca="false">VMB_el!C147+PgMB_el!C147+PrMB_el!C147</f>
        <v>0</v>
      </c>
      <c r="D147" s="272" t="n">
        <f aca="false">VMB_el!D147+PgMB_el!D147+PrMB_el!D147</f>
        <v>0</v>
      </c>
      <c r="E147" s="272" t="n">
        <f aca="false">VMB_el!E147+PgMB_el!E147+PrMB_el!E147</f>
        <v>0</v>
      </c>
      <c r="F147" s="272" t="n">
        <f aca="false">VMB_el!F147+PgMB_el!F147+PrMB_el!F147</f>
        <v>0</v>
      </c>
      <c r="G147" s="272" t="n">
        <f aca="false">VMB_el!G147+PgMB_el!G147+PrMB_el!G147</f>
        <v>0</v>
      </c>
      <c r="H147" s="272" t="n">
        <f aca="false">VMB_el!H147+PgMB_el!H147+PrMB_el!H147</f>
        <v>0</v>
      </c>
      <c r="I147" s="272" t="n">
        <f aca="false">VMB_el!I147+PgMB_el!I147+PrMB_el!I147</f>
        <v>0</v>
      </c>
      <c r="J147" s="272" t="n">
        <f aca="false">VMB_el!J147+PgMB_el!J147+PrMB_el!J147</f>
        <v>0</v>
      </c>
      <c r="K147" s="272" t="n">
        <f aca="false">VMB_el!K147+PgMB_el!K147+PrMB_el!K147</f>
        <v>0</v>
      </c>
      <c r="L147" s="272" t="n">
        <f aca="false">VMB_el!L147+PgMB_el!L147+PrMB_el!L147</f>
        <v>0</v>
      </c>
      <c r="M147" s="272" t="n">
        <f aca="false">VMB_el!M147+PgMB_el!M147+PrMB_el!M147</f>
        <v>0</v>
      </c>
      <c r="N147" s="273" t="n">
        <f aca="false">VMB_el!N147+PgMB_el!N147+PrMB_el!N147</f>
        <v>0</v>
      </c>
    </row>
    <row r="148" s="275" customFormat="true" ht="12" hidden="false" customHeight="false" outlineLevel="0" collapsed="false">
      <c r="A148" s="92" t="s">
        <v>19</v>
      </c>
      <c r="B148" s="274" t="n">
        <f aca="false">SUM(B141:B147)</f>
        <v>176</v>
      </c>
      <c r="C148" s="274" t="n">
        <f aca="false">SUM(C141:C147)</f>
        <v>134</v>
      </c>
      <c r="D148" s="274" t="n">
        <f aca="false">SUM(D141:D147)</f>
        <v>9</v>
      </c>
      <c r="E148" s="274" t="n">
        <f aca="false">SUM(E141:E147)</f>
        <v>33</v>
      </c>
      <c r="F148" s="274" t="n">
        <f aca="false">SUM(F141:F147)</f>
        <v>1</v>
      </c>
      <c r="G148" s="274" t="n">
        <f aca="false">SUM(G141:G147)</f>
        <v>0</v>
      </c>
      <c r="H148" s="274" t="n">
        <f aca="false">SUM(H141:H147)</f>
        <v>72</v>
      </c>
      <c r="I148" s="274" t="n">
        <f aca="false">SUM(I141:I147)</f>
        <v>0</v>
      </c>
      <c r="J148" s="274" t="n">
        <f aca="false">SUM(J141:J147)</f>
        <v>0</v>
      </c>
      <c r="K148" s="274" t="n">
        <f aca="false">SUM(K141:K147)</f>
        <v>0</v>
      </c>
      <c r="L148" s="274" t="n">
        <f aca="false">SUM(L141:L147)</f>
        <v>0</v>
      </c>
      <c r="M148" s="274" t="n">
        <f aca="false">SUM(M141:M147)</f>
        <v>0</v>
      </c>
      <c r="N148" s="274" t="n">
        <f aca="false">SUM(N141:N147)</f>
        <v>0</v>
      </c>
    </row>
    <row r="149" customFormat="false" ht="12.75" hidden="false" customHeight="false" outlineLevel="0" collapsed="false">
      <c r="A149" s="159" t="s">
        <v>49</v>
      </c>
      <c r="B149" s="276"/>
      <c r="C149" s="276"/>
      <c r="D149" s="276"/>
      <c r="E149" s="276"/>
      <c r="F149" s="276"/>
      <c r="G149" s="276"/>
      <c r="H149" s="276"/>
      <c r="I149" s="276"/>
      <c r="J149" s="276"/>
      <c r="K149" s="276"/>
      <c r="L149" s="276"/>
      <c r="M149" s="276"/>
      <c r="N149" s="277"/>
    </row>
    <row r="150" customFormat="false" ht="12.75" hidden="false" customHeight="false" outlineLevel="0" collapsed="false">
      <c r="A150" s="47" t="s">
        <v>50</v>
      </c>
      <c r="B150" s="272" t="n">
        <f aca="false">VMB_el!B150+PgMB_el!B150+PrMB_el!B150</f>
        <v>0</v>
      </c>
      <c r="C150" s="272" t="n">
        <f aca="false">VMB_el!C150+PgMB_el!C150+PrMB_el!C150</f>
        <v>0</v>
      </c>
      <c r="D150" s="272" t="n">
        <f aca="false">VMB_el!D150+PgMB_el!D150+PrMB_el!D150</f>
        <v>0</v>
      </c>
      <c r="E150" s="272" t="n">
        <f aca="false">VMB_el!E150+PgMB_el!E150+PrMB_el!E150</f>
        <v>0</v>
      </c>
      <c r="F150" s="272" t="n">
        <f aca="false">VMB_el!F150+PgMB_el!F150+PrMB_el!F150</f>
        <v>0</v>
      </c>
      <c r="G150" s="272" t="n">
        <f aca="false">VMB_el!G150+PgMB_el!G150+PrMB_el!G150</f>
        <v>0</v>
      </c>
      <c r="H150" s="272" t="n">
        <f aca="false">VMB_el!H150+PgMB_el!H150+PrMB_el!H150</f>
        <v>0</v>
      </c>
      <c r="I150" s="272" t="n">
        <f aca="false">VMB_el!I150+PgMB_el!I150+PrMB_el!I150</f>
        <v>0</v>
      </c>
      <c r="J150" s="272" t="n">
        <f aca="false">VMB_el!J150+PgMB_el!J150+PrMB_el!J150</f>
        <v>0</v>
      </c>
      <c r="K150" s="272" t="n">
        <f aca="false">VMB_el!K150+PgMB_el!K150+PrMB_el!K150</f>
        <v>0</v>
      </c>
      <c r="L150" s="272" t="n">
        <f aca="false">VMB_el!L150+PgMB_el!L150+PrMB_el!L150</f>
        <v>0</v>
      </c>
      <c r="M150" s="272" t="n">
        <f aca="false">VMB_el!M150+PgMB_el!M150+PrMB_el!M150</f>
        <v>0</v>
      </c>
      <c r="N150" s="273" t="n">
        <f aca="false">VMB_el!N150+PgMB_el!N150+PrMB_el!N150</f>
        <v>0</v>
      </c>
    </row>
    <row r="151" customFormat="false" ht="12.75" hidden="false" customHeight="false" outlineLevel="0" collapsed="false">
      <c r="A151" s="47" t="s">
        <v>51</v>
      </c>
      <c r="B151" s="272" t="n">
        <f aca="false">VMB_el!B151+PgMB_el!B151+PrMB_el!B151</f>
        <v>0</v>
      </c>
      <c r="C151" s="272" t="n">
        <f aca="false">VMB_el!C151+PgMB_el!C151+PrMB_el!C151</f>
        <v>0</v>
      </c>
      <c r="D151" s="272" t="n">
        <f aca="false">VMB_el!D151+PgMB_el!D151+PrMB_el!D151</f>
        <v>0</v>
      </c>
      <c r="E151" s="272" t="n">
        <f aca="false">VMB_el!E151+PgMB_el!E151+PrMB_el!E151</f>
        <v>0</v>
      </c>
      <c r="F151" s="272" t="n">
        <f aca="false">VMB_el!F151+PgMB_el!F151+PrMB_el!F151</f>
        <v>0</v>
      </c>
      <c r="G151" s="272" t="n">
        <f aca="false">VMB_el!G151+PgMB_el!G151+PrMB_el!G151</f>
        <v>0</v>
      </c>
      <c r="H151" s="272" t="n">
        <f aca="false">VMB_el!H151+PgMB_el!H151+PrMB_el!H151</f>
        <v>0</v>
      </c>
      <c r="I151" s="272" t="n">
        <f aca="false">VMB_el!I151+PgMB_el!I151+PrMB_el!I151</f>
        <v>0</v>
      </c>
      <c r="J151" s="272" t="n">
        <f aca="false">VMB_el!J151+PgMB_el!J151+PrMB_el!J151</f>
        <v>0</v>
      </c>
      <c r="K151" s="272" t="n">
        <f aca="false">VMB_el!K151+PgMB_el!K151+PrMB_el!K151</f>
        <v>0</v>
      </c>
      <c r="L151" s="272" t="n">
        <f aca="false">VMB_el!L151+PgMB_el!L151+PrMB_el!L151</f>
        <v>0</v>
      </c>
      <c r="M151" s="272" t="n">
        <f aca="false">VMB_el!M151+PgMB_el!M151+PrMB_el!M151</f>
        <v>0</v>
      </c>
      <c r="N151" s="273" t="n">
        <f aca="false">VMB_el!N151+PgMB_el!N151+PrMB_el!N151</f>
        <v>0</v>
      </c>
    </row>
    <row r="152" customFormat="false" ht="12.75" hidden="false" customHeight="false" outlineLevel="0" collapsed="false">
      <c r="A152" s="47" t="s">
        <v>52</v>
      </c>
      <c r="B152" s="272" t="n">
        <f aca="false">VMB_el!B152+PgMB_el!B152+PrMB_el!B152</f>
        <v>14</v>
      </c>
      <c r="C152" s="272" t="n">
        <f aca="false">VMB_el!C152+PgMB_el!C152+PrMB_el!C152</f>
        <v>1</v>
      </c>
      <c r="D152" s="272" t="n">
        <f aca="false">VMB_el!D152+PgMB_el!D152+PrMB_el!D152</f>
        <v>9</v>
      </c>
      <c r="E152" s="272" t="n">
        <f aca="false">VMB_el!E152+PgMB_el!E152+PrMB_el!E152</f>
        <v>4</v>
      </c>
      <c r="F152" s="272" t="n">
        <f aca="false">VMB_el!F152+PgMB_el!F152+PrMB_el!F152</f>
        <v>12</v>
      </c>
      <c r="G152" s="272" t="n">
        <f aca="false">VMB_el!G152+PgMB_el!G152+PrMB_el!G152</f>
        <v>2</v>
      </c>
      <c r="H152" s="272" t="n">
        <f aca="false">VMB_el!H152+PgMB_el!H152+PrMB_el!H152</f>
        <v>0</v>
      </c>
      <c r="I152" s="272" t="n">
        <f aca="false">VMB_el!I152+PgMB_el!I152+PrMB_el!I152</f>
        <v>0</v>
      </c>
      <c r="J152" s="272" t="n">
        <f aca="false">VMB_el!J152+PgMB_el!J152+PrMB_el!J152</f>
        <v>0</v>
      </c>
      <c r="K152" s="272" t="n">
        <f aca="false">VMB_el!K152+PgMB_el!K152+PrMB_el!K152</f>
        <v>0</v>
      </c>
      <c r="L152" s="272" t="n">
        <f aca="false">VMB_el!L152+PgMB_el!L152+PrMB_el!L152</f>
        <v>0</v>
      </c>
      <c r="M152" s="272" t="n">
        <f aca="false">VMB_el!M152+PgMB_el!M152+PrMB_el!M152</f>
        <v>0</v>
      </c>
      <c r="N152" s="273" t="n">
        <f aca="false">VMB_el!N152+PgMB_el!N152+PrMB_el!N152</f>
        <v>0</v>
      </c>
    </row>
    <row r="153" customFormat="false" ht="12.75" hidden="false" customHeight="false" outlineLevel="0" collapsed="false">
      <c r="A153" s="47" t="s">
        <v>53</v>
      </c>
      <c r="B153" s="272" t="n">
        <f aca="false">VMB_el!B153+PgMB_el!B153+PrMB_el!B153</f>
        <v>50</v>
      </c>
      <c r="C153" s="272" t="n">
        <f aca="false">VMB_el!C153+PgMB_el!C153+PrMB_el!C153</f>
        <v>0</v>
      </c>
      <c r="D153" s="272" t="n">
        <f aca="false">VMB_el!D153+PgMB_el!D153+PrMB_el!D153</f>
        <v>0</v>
      </c>
      <c r="E153" s="272" t="n">
        <f aca="false">VMB_el!E153+PgMB_el!E153+PrMB_el!E153</f>
        <v>50</v>
      </c>
      <c r="F153" s="272" t="n">
        <f aca="false">VMB_el!F153+PgMB_el!F153+PrMB_el!F153</f>
        <v>0</v>
      </c>
      <c r="G153" s="272" t="n">
        <f aca="false">VMB_el!G153+PgMB_el!G153+PrMB_el!G153</f>
        <v>0</v>
      </c>
      <c r="H153" s="272" t="n">
        <f aca="false">VMB_el!H153+PgMB_el!H153+PrMB_el!H153</f>
        <v>0</v>
      </c>
      <c r="I153" s="272" t="n">
        <f aca="false">VMB_el!I153+PgMB_el!I153+PrMB_el!I153</f>
        <v>0</v>
      </c>
      <c r="J153" s="272" t="n">
        <f aca="false">VMB_el!J153+PgMB_el!J153+PrMB_el!J153</f>
        <v>0</v>
      </c>
      <c r="K153" s="272" t="n">
        <f aca="false">VMB_el!K153+PgMB_el!K153+PrMB_el!K153</f>
        <v>0</v>
      </c>
      <c r="L153" s="272" t="n">
        <f aca="false">VMB_el!L153+PgMB_el!L153+PrMB_el!L153</f>
        <v>0</v>
      </c>
      <c r="M153" s="272" t="n">
        <f aca="false">VMB_el!M153+PgMB_el!M153+PrMB_el!M153</f>
        <v>0</v>
      </c>
      <c r="N153" s="273" t="n">
        <f aca="false">VMB_el!N153+PgMB_el!N153+PrMB_el!N153</f>
        <v>0</v>
      </c>
    </row>
    <row r="154" customFormat="false" ht="12.75" hidden="false" customHeight="false" outlineLevel="0" collapsed="false">
      <c r="A154" s="47" t="s">
        <v>54</v>
      </c>
      <c r="B154" s="272" t="n">
        <f aca="false">VMB_el!B154+PgMB_el!B154+PrMB_el!B154</f>
        <v>0</v>
      </c>
      <c r="C154" s="272" t="n">
        <f aca="false">VMB_el!C154+PgMB_el!C154+PrMB_el!C154</f>
        <v>0</v>
      </c>
      <c r="D154" s="272" t="n">
        <f aca="false">VMB_el!D154+PgMB_el!D154+PrMB_el!D154</f>
        <v>0</v>
      </c>
      <c r="E154" s="272" t="n">
        <f aca="false">VMB_el!E154+PgMB_el!E154+PrMB_el!E154</f>
        <v>0</v>
      </c>
      <c r="F154" s="272" t="n">
        <f aca="false">VMB_el!F154+PgMB_el!F154+PrMB_el!F154</f>
        <v>0</v>
      </c>
      <c r="G154" s="272" t="n">
        <f aca="false">VMB_el!G154+PgMB_el!G154+PrMB_el!G154</f>
        <v>0</v>
      </c>
      <c r="H154" s="272" t="n">
        <f aca="false">VMB_el!H154+PgMB_el!H154+PrMB_el!H154</f>
        <v>0</v>
      </c>
      <c r="I154" s="272" t="n">
        <f aca="false">VMB_el!I154+PgMB_el!I154+PrMB_el!I154</f>
        <v>0</v>
      </c>
      <c r="J154" s="272" t="n">
        <f aca="false">VMB_el!J154+PgMB_el!J154+PrMB_el!J154</f>
        <v>0</v>
      </c>
      <c r="K154" s="272" t="n">
        <f aca="false">VMB_el!K154+PgMB_el!K154+PrMB_el!K154</f>
        <v>0</v>
      </c>
      <c r="L154" s="272" t="n">
        <f aca="false">VMB_el!L154+PgMB_el!L154+PrMB_el!L154</f>
        <v>0</v>
      </c>
      <c r="M154" s="272" t="n">
        <f aca="false">VMB_el!M154+PgMB_el!M154+PrMB_el!M154</f>
        <v>0</v>
      </c>
      <c r="N154" s="273" t="n">
        <f aca="false">VMB_el!N154+PgMB_el!N154+PrMB_el!N154</f>
        <v>0</v>
      </c>
    </row>
    <row r="155" s="275" customFormat="true" ht="12" hidden="false" customHeight="false" outlineLevel="0" collapsed="false">
      <c r="A155" s="92" t="s">
        <v>19</v>
      </c>
      <c r="B155" s="274" t="n">
        <f aca="false">SUM(B150:B154)</f>
        <v>64</v>
      </c>
      <c r="C155" s="274" t="n">
        <f aca="false">SUM(C150:C154)</f>
        <v>1</v>
      </c>
      <c r="D155" s="274" t="n">
        <f aca="false">SUM(D150:D154)</f>
        <v>9</v>
      </c>
      <c r="E155" s="274" t="n">
        <f aca="false">SUM(E150:E154)</f>
        <v>54</v>
      </c>
      <c r="F155" s="274" t="n">
        <f aca="false">SUM(F150:F154)</f>
        <v>12</v>
      </c>
      <c r="G155" s="274" t="n">
        <f aca="false">SUM(G150:G154)</f>
        <v>2</v>
      </c>
      <c r="H155" s="274" t="n">
        <f aca="false">SUM(H150:H154)</f>
        <v>0</v>
      </c>
      <c r="I155" s="274" t="n">
        <f aca="false">SUM(I150:I154)</f>
        <v>0</v>
      </c>
      <c r="J155" s="274" t="n">
        <f aca="false">SUM(J150:J154)</f>
        <v>0</v>
      </c>
      <c r="K155" s="274" t="n">
        <f aca="false">SUM(K150:K154)</f>
        <v>0</v>
      </c>
      <c r="L155" s="274" t="n">
        <f aca="false">SUM(L150:L154)</f>
        <v>0</v>
      </c>
      <c r="M155" s="274" t="n">
        <f aca="false">SUM(M150:M154)</f>
        <v>0</v>
      </c>
      <c r="N155" s="274" t="n">
        <f aca="false">SUM(N150:N154)</f>
        <v>0</v>
      </c>
    </row>
    <row r="156" customFormat="false" ht="12.75" hidden="false" customHeight="false" outlineLevel="0" collapsed="false">
      <c r="A156" s="237"/>
    </row>
    <row r="157" customFormat="false" ht="12.75" hidden="false" customHeight="false" outlineLevel="0" collapsed="false">
      <c r="A157" s="103"/>
    </row>
    <row r="158" customFormat="false" ht="18.75" hidden="false" customHeight="false" outlineLevel="0" collapsed="false">
      <c r="A158" s="259" t="s">
        <v>404</v>
      </c>
      <c r="F158" s="260" t="s">
        <v>0</v>
      </c>
    </row>
    <row r="159" s="12" customFormat="true" ht="11.25" hidden="false" customHeight="false" outlineLevel="0" collapsed="false">
      <c r="A159" s="261"/>
      <c r="B159" s="10" t="s">
        <v>370</v>
      </c>
      <c r="C159" s="10"/>
      <c r="D159" s="10"/>
      <c r="E159" s="10"/>
      <c r="F159" s="20" t="s">
        <v>371</v>
      </c>
      <c r="G159" s="20"/>
      <c r="H159" s="10" t="s">
        <v>372</v>
      </c>
      <c r="I159" s="10" t="s">
        <v>373</v>
      </c>
      <c r="J159" s="10" t="s">
        <v>374</v>
      </c>
      <c r="K159" s="20" t="s">
        <v>375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62" t="s">
        <v>376</v>
      </c>
      <c r="C160" s="262"/>
      <c r="D160" s="262"/>
      <c r="E160" s="262"/>
      <c r="F160" s="10" t="s">
        <v>377</v>
      </c>
      <c r="G160" s="10" t="s">
        <v>378</v>
      </c>
      <c r="H160" s="15" t="s">
        <v>379</v>
      </c>
      <c r="I160" s="15" t="s">
        <v>380</v>
      </c>
      <c r="J160" s="15" t="s">
        <v>381</v>
      </c>
      <c r="K160" s="39" t="s">
        <v>382</v>
      </c>
      <c r="L160" s="10" t="s">
        <v>383</v>
      </c>
      <c r="M160" s="263" t="s">
        <v>384</v>
      </c>
      <c r="N160" s="10" t="s">
        <v>385</v>
      </c>
    </row>
    <row r="161" s="12" customFormat="true" ht="11.25" hidden="false" customHeight="false" outlineLevel="0" collapsed="false">
      <c r="A161" s="264"/>
      <c r="B161" s="10" t="s">
        <v>19</v>
      </c>
      <c r="C161" s="265" t="s">
        <v>125</v>
      </c>
      <c r="D161" s="10" t="s">
        <v>126</v>
      </c>
      <c r="E161" s="265" t="s">
        <v>127</v>
      </c>
      <c r="F161" s="15" t="s">
        <v>386</v>
      </c>
      <c r="G161" s="15" t="s">
        <v>387</v>
      </c>
      <c r="H161" s="15" t="s">
        <v>388</v>
      </c>
      <c r="I161" s="15" t="s">
        <v>389</v>
      </c>
      <c r="J161" s="15" t="s">
        <v>390</v>
      </c>
      <c r="K161" s="41" t="s">
        <v>391</v>
      </c>
      <c r="L161" s="15" t="s">
        <v>392</v>
      </c>
      <c r="M161" s="265" t="s">
        <v>393</v>
      </c>
      <c r="N161" s="15" t="s">
        <v>394</v>
      </c>
    </row>
    <row r="162" s="12" customFormat="true" ht="11.25" hidden="false" customHeight="false" outlineLevel="0" collapsed="false">
      <c r="A162" s="264"/>
      <c r="B162" s="15" t="s">
        <v>142</v>
      </c>
      <c r="C162" s="265" t="s">
        <v>142</v>
      </c>
      <c r="D162" s="15" t="s">
        <v>142</v>
      </c>
      <c r="E162" s="265" t="s">
        <v>142</v>
      </c>
      <c r="F162" s="15" t="s">
        <v>395</v>
      </c>
      <c r="G162" s="15" t="s">
        <v>396</v>
      </c>
      <c r="H162" s="15" t="s">
        <v>397</v>
      </c>
      <c r="I162" s="15" t="s">
        <v>398</v>
      </c>
      <c r="J162" s="15" t="s">
        <v>399</v>
      </c>
      <c r="K162" s="41" t="s">
        <v>13</v>
      </c>
      <c r="L162" s="15" t="s">
        <v>13</v>
      </c>
      <c r="M162" s="265" t="s">
        <v>13</v>
      </c>
      <c r="N162" s="15" t="s">
        <v>400</v>
      </c>
    </row>
    <row r="163" s="12" customFormat="true" ht="11.25" hidden="false" customHeight="false" outlineLevel="0" collapsed="false">
      <c r="A163" s="266"/>
      <c r="B163" s="267"/>
      <c r="C163" s="25"/>
      <c r="D163" s="267"/>
      <c r="E163" s="25"/>
      <c r="F163" s="15" t="s">
        <v>401</v>
      </c>
      <c r="G163" s="15" t="s">
        <v>142</v>
      </c>
      <c r="H163" s="15" t="s">
        <v>402</v>
      </c>
      <c r="I163" s="15" t="s">
        <v>403</v>
      </c>
      <c r="J163" s="15" t="s">
        <v>403</v>
      </c>
      <c r="K163" s="41"/>
      <c r="L163" s="15"/>
      <c r="M163" s="265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68" t="n">
        <v>11</v>
      </c>
      <c r="L164" s="20" t="n">
        <v>12</v>
      </c>
      <c r="M164" s="269" t="n">
        <v>13</v>
      </c>
      <c r="N164" s="20" t="n">
        <v>14</v>
      </c>
    </row>
    <row r="165" customFormat="false" ht="12.75" hidden="false" customHeight="false" outlineLevel="0" collapsed="false">
      <c r="A165" s="159" t="s">
        <v>55</v>
      </c>
      <c r="B165" s="276"/>
      <c r="C165" s="276"/>
      <c r="D165" s="276"/>
      <c r="E165" s="276"/>
      <c r="F165" s="276"/>
      <c r="G165" s="276"/>
      <c r="H165" s="276"/>
      <c r="I165" s="276"/>
      <c r="J165" s="276"/>
      <c r="K165" s="276"/>
      <c r="L165" s="276"/>
      <c r="M165" s="276"/>
      <c r="N165" s="277"/>
    </row>
    <row r="166" customFormat="false" ht="12.75" hidden="false" customHeight="false" outlineLevel="0" collapsed="false">
      <c r="A166" s="47" t="s">
        <v>56</v>
      </c>
      <c r="B166" s="272" t="n">
        <f aca="false">VMB_el!B166+PgMB_el!B166+PrMB_el!B166</f>
        <v>0</v>
      </c>
      <c r="C166" s="272" t="n">
        <f aca="false">VMB_el!C166+PgMB_el!C166+PrMB_el!C166</f>
        <v>0</v>
      </c>
      <c r="D166" s="272" t="n">
        <f aca="false">VMB_el!D166+PgMB_el!D166+PrMB_el!D166</f>
        <v>0</v>
      </c>
      <c r="E166" s="272" t="n">
        <f aca="false">VMB_el!E166+PgMB_el!E166+PrMB_el!E166</f>
        <v>0</v>
      </c>
      <c r="F166" s="272" t="n">
        <f aca="false">VMB_el!F166+PgMB_el!F166+PrMB_el!F166</f>
        <v>0</v>
      </c>
      <c r="G166" s="272" t="n">
        <f aca="false">VMB_el!G166+PgMB_el!G166+PrMB_el!G166</f>
        <v>0</v>
      </c>
      <c r="H166" s="272" t="n">
        <f aca="false">VMB_el!H166+PgMB_el!H166+PrMB_el!H166</f>
        <v>0</v>
      </c>
      <c r="I166" s="272" t="n">
        <f aca="false">VMB_el!I166+PgMB_el!I166+PrMB_el!I166</f>
        <v>0</v>
      </c>
      <c r="J166" s="272" t="n">
        <f aca="false">VMB_el!J166+PgMB_el!J166+PrMB_el!J166</f>
        <v>0</v>
      </c>
      <c r="K166" s="272" t="n">
        <f aca="false">VMB_el!K166+PgMB_el!K166+PrMB_el!K166</f>
        <v>0</v>
      </c>
      <c r="L166" s="272" t="n">
        <f aca="false">VMB_el!L166+PgMB_el!L166+PrMB_el!L166</f>
        <v>0</v>
      </c>
      <c r="M166" s="272" t="n">
        <f aca="false">VMB_el!M166+PgMB_el!M166+PrMB_el!M166</f>
        <v>0</v>
      </c>
      <c r="N166" s="273" t="n">
        <f aca="false">VMB_el!N166+PgMB_el!N166+PrMB_el!N166</f>
        <v>0</v>
      </c>
    </row>
    <row r="167" customFormat="false" ht="12.75" hidden="false" customHeight="false" outlineLevel="0" collapsed="false">
      <c r="A167" s="47" t="s">
        <v>57</v>
      </c>
      <c r="B167" s="272" t="n">
        <f aca="false">VMB_el!B167+PgMB_el!B167+PrMB_el!B167</f>
        <v>0</v>
      </c>
      <c r="C167" s="272" t="n">
        <f aca="false">VMB_el!C167+PgMB_el!C167+PrMB_el!C167</f>
        <v>0</v>
      </c>
      <c r="D167" s="272" t="n">
        <f aca="false">VMB_el!D167+PgMB_el!D167+PrMB_el!D167</f>
        <v>0</v>
      </c>
      <c r="E167" s="272" t="n">
        <f aca="false">VMB_el!E167+PgMB_el!E167+PrMB_el!E167</f>
        <v>0</v>
      </c>
      <c r="F167" s="272" t="n">
        <f aca="false">VMB_el!F167+PgMB_el!F167+PrMB_el!F167</f>
        <v>0</v>
      </c>
      <c r="G167" s="272" t="n">
        <f aca="false">VMB_el!G167+PgMB_el!G167+PrMB_el!G167</f>
        <v>0</v>
      </c>
      <c r="H167" s="272" t="n">
        <f aca="false">VMB_el!H167+PgMB_el!H167+PrMB_el!H167</f>
        <v>0</v>
      </c>
      <c r="I167" s="272" t="n">
        <f aca="false">VMB_el!I167+PgMB_el!I167+PrMB_el!I167</f>
        <v>0</v>
      </c>
      <c r="J167" s="272" t="n">
        <f aca="false">VMB_el!J167+PgMB_el!J167+PrMB_el!J167</f>
        <v>0</v>
      </c>
      <c r="K167" s="272" t="n">
        <f aca="false">VMB_el!K167+PgMB_el!K167+PrMB_el!K167</f>
        <v>0</v>
      </c>
      <c r="L167" s="272" t="n">
        <f aca="false">VMB_el!L167+PgMB_el!L167+PrMB_el!L167</f>
        <v>0</v>
      </c>
      <c r="M167" s="272" t="n">
        <f aca="false">VMB_el!M167+PgMB_el!M167+PrMB_el!M167</f>
        <v>0</v>
      </c>
      <c r="N167" s="273" t="n">
        <f aca="false">VMB_el!N167+PgMB_el!N167+PrMB_el!N167</f>
        <v>0</v>
      </c>
    </row>
    <row r="168" customFormat="false" ht="12.75" hidden="false" customHeight="false" outlineLevel="0" collapsed="false">
      <c r="A168" s="47" t="s">
        <v>58</v>
      </c>
      <c r="B168" s="272" t="n">
        <f aca="false">VMB_el!B168+PgMB_el!B168+PrMB_el!B168</f>
        <v>16</v>
      </c>
      <c r="C168" s="272" t="n">
        <f aca="false">VMB_el!C168+PgMB_el!C168+PrMB_el!C168</f>
        <v>1</v>
      </c>
      <c r="D168" s="272" t="n">
        <f aca="false">VMB_el!D168+PgMB_el!D168+PrMB_el!D168</f>
        <v>8</v>
      </c>
      <c r="E168" s="272" t="n">
        <f aca="false">VMB_el!E168+PgMB_el!E168+PrMB_el!E168</f>
        <v>14</v>
      </c>
      <c r="F168" s="272" t="n">
        <f aca="false">VMB_el!F168+PgMB_el!F168+PrMB_el!F168</f>
        <v>42</v>
      </c>
      <c r="G168" s="272" t="n">
        <f aca="false">VMB_el!G168+PgMB_el!G168+PrMB_el!G168</f>
        <v>1</v>
      </c>
      <c r="H168" s="272" t="n">
        <f aca="false">VMB_el!H168+PgMB_el!H168+PrMB_el!H168</f>
        <v>14</v>
      </c>
      <c r="I168" s="272" t="n">
        <f aca="false">VMB_el!I168+PgMB_el!I168+PrMB_el!I168</f>
        <v>17</v>
      </c>
      <c r="J168" s="272" t="n">
        <f aca="false">VMB_el!J168+PgMB_el!J168+PrMB_el!J168</f>
        <v>0</v>
      </c>
      <c r="K168" s="272" t="n">
        <f aca="false">VMB_el!K168+PgMB_el!K168+PrMB_el!K168</f>
        <v>0</v>
      </c>
      <c r="L168" s="272" t="n">
        <f aca="false">VMB_el!L168+PgMB_el!L168+PrMB_el!L168</f>
        <v>0</v>
      </c>
      <c r="M168" s="272" t="n">
        <f aca="false">VMB_el!M168+PgMB_el!M168+PrMB_el!M168</f>
        <v>0</v>
      </c>
      <c r="N168" s="273" t="n">
        <f aca="false">VMB_el!N168+PgMB_el!N168+PrMB_el!N168</f>
        <v>0</v>
      </c>
    </row>
    <row r="169" customFormat="false" ht="12.75" hidden="false" customHeight="false" outlineLevel="0" collapsed="false">
      <c r="A169" s="47" t="s">
        <v>59</v>
      </c>
      <c r="B169" s="272" t="n">
        <f aca="false">VMB_el!B169+PgMB_el!B169+PrMB_el!B169</f>
        <v>0</v>
      </c>
      <c r="C169" s="272" t="n">
        <f aca="false">VMB_el!C169+PgMB_el!C169+PrMB_el!C169</f>
        <v>0</v>
      </c>
      <c r="D169" s="272" t="n">
        <f aca="false">VMB_el!D169+PgMB_el!D169+PrMB_el!D169</f>
        <v>0</v>
      </c>
      <c r="E169" s="272" t="n">
        <f aca="false">VMB_el!E169+PgMB_el!E169+PrMB_el!E169</f>
        <v>0</v>
      </c>
      <c r="F169" s="272" t="n">
        <f aca="false">VMB_el!F169+PgMB_el!F169+PrMB_el!F169</f>
        <v>0</v>
      </c>
      <c r="G169" s="272" t="n">
        <f aca="false">VMB_el!G169+PgMB_el!G169+PrMB_el!G169</f>
        <v>0</v>
      </c>
      <c r="H169" s="272" t="n">
        <f aca="false">VMB_el!H169+PgMB_el!H169+PrMB_el!H169</f>
        <v>0</v>
      </c>
      <c r="I169" s="272" t="n">
        <f aca="false">VMB_el!I169+PgMB_el!I169+PrMB_el!I169</f>
        <v>0</v>
      </c>
      <c r="J169" s="272" t="n">
        <f aca="false">VMB_el!J169+PgMB_el!J169+PrMB_el!J169</f>
        <v>0</v>
      </c>
      <c r="K169" s="272" t="n">
        <f aca="false">VMB_el!K169+PgMB_el!K169+PrMB_el!K169</f>
        <v>0</v>
      </c>
      <c r="L169" s="272" t="n">
        <f aca="false">VMB_el!L169+PgMB_el!L169+PrMB_el!L169</f>
        <v>0</v>
      </c>
      <c r="M169" s="272" t="n">
        <f aca="false">VMB_el!M169+PgMB_el!M169+PrMB_el!M169</f>
        <v>0</v>
      </c>
      <c r="N169" s="273" t="n">
        <f aca="false">VMB_el!N169+PgMB_el!N169+PrMB_el!N169</f>
        <v>0</v>
      </c>
    </row>
    <row r="170" customFormat="false" ht="12.75" hidden="false" customHeight="false" outlineLevel="0" collapsed="false">
      <c r="A170" s="47" t="s">
        <v>60</v>
      </c>
      <c r="B170" s="272" t="n">
        <f aca="false">VMB_el!B170+PgMB_el!B170+PrMB_el!B170</f>
        <v>0</v>
      </c>
      <c r="C170" s="272" t="n">
        <f aca="false">VMB_el!C170+PgMB_el!C170+PrMB_el!C170</f>
        <v>0</v>
      </c>
      <c r="D170" s="272" t="n">
        <f aca="false">VMB_el!D170+PgMB_el!D170+PrMB_el!D170</f>
        <v>0</v>
      </c>
      <c r="E170" s="272" t="n">
        <f aca="false">VMB_el!E170+PgMB_el!E170+PrMB_el!E170</f>
        <v>0</v>
      </c>
      <c r="F170" s="272" t="n">
        <f aca="false">VMB_el!F170+PgMB_el!F170+PrMB_el!F170</f>
        <v>0</v>
      </c>
      <c r="G170" s="272" t="n">
        <f aca="false">VMB_el!G170+PgMB_el!G170+PrMB_el!G170</f>
        <v>0</v>
      </c>
      <c r="H170" s="272" t="n">
        <f aca="false">VMB_el!H170+PgMB_el!H170+PrMB_el!H170</f>
        <v>0</v>
      </c>
      <c r="I170" s="272" t="n">
        <f aca="false">VMB_el!I170+PgMB_el!I170+PrMB_el!I170</f>
        <v>0</v>
      </c>
      <c r="J170" s="272" t="n">
        <f aca="false">VMB_el!J170+PgMB_el!J170+PrMB_el!J170</f>
        <v>0</v>
      </c>
      <c r="K170" s="272" t="n">
        <f aca="false">VMB_el!K170+PgMB_el!K170+PrMB_el!K170</f>
        <v>0</v>
      </c>
      <c r="L170" s="272" t="n">
        <f aca="false">VMB_el!L170+PgMB_el!L170+PrMB_el!L170</f>
        <v>0</v>
      </c>
      <c r="M170" s="272" t="n">
        <f aca="false">VMB_el!M170+PgMB_el!M170+PrMB_el!M170</f>
        <v>0</v>
      </c>
      <c r="N170" s="273" t="n">
        <f aca="false">VMB_el!N170+PgMB_el!N170+PrMB_el!N170</f>
        <v>0</v>
      </c>
    </row>
    <row r="171" customFormat="false" ht="12.75" hidden="false" customHeight="false" outlineLevel="0" collapsed="false">
      <c r="A171" s="47" t="s">
        <v>61</v>
      </c>
      <c r="B171" s="272" t="n">
        <f aca="false">VMB_el!B171+PgMB_el!B171+PrMB_el!B171</f>
        <v>0</v>
      </c>
      <c r="C171" s="272" t="n">
        <f aca="false">VMB_el!C171+PgMB_el!C171+PrMB_el!C171</f>
        <v>0</v>
      </c>
      <c r="D171" s="272" t="n">
        <f aca="false">VMB_el!D171+PgMB_el!D171+PrMB_el!D171</f>
        <v>0</v>
      </c>
      <c r="E171" s="272" t="n">
        <f aca="false">VMB_el!E171+PgMB_el!E171+PrMB_el!E171</f>
        <v>2</v>
      </c>
      <c r="F171" s="272" t="n">
        <f aca="false">VMB_el!F171+PgMB_el!F171+PrMB_el!F171</f>
        <v>6</v>
      </c>
      <c r="G171" s="272" t="n">
        <f aca="false">VMB_el!G171+PgMB_el!G171+PrMB_el!G171</f>
        <v>0</v>
      </c>
      <c r="H171" s="272" t="n">
        <f aca="false">VMB_el!H171+PgMB_el!H171+PrMB_el!H171</f>
        <v>0</v>
      </c>
      <c r="I171" s="272" t="n">
        <f aca="false">VMB_el!I171+PgMB_el!I171+PrMB_el!I171</f>
        <v>0</v>
      </c>
      <c r="J171" s="272" t="n">
        <f aca="false">VMB_el!J171+PgMB_el!J171+PrMB_el!J171</f>
        <v>0</v>
      </c>
      <c r="K171" s="272" t="n">
        <f aca="false">VMB_el!K171+PgMB_el!K171+PrMB_el!K171</f>
        <v>0</v>
      </c>
      <c r="L171" s="272" t="n">
        <f aca="false">VMB_el!L171+PgMB_el!L171+PrMB_el!L171</f>
        <v>0</v>
      </c>
      <c r="M171" s="272" t="n">
        <f aca="false">VMB_el!M171+PgMB_el!M171+PrMB_el!M171</f>
        <v>0</v>
      </c>
      <c r="N171" s="273" t="n">
        <f aca="false">VMB_el!N171+PgMB_el!N171+PrMB_el!N171</f>
        <v>0</v>
      </c>
    </row>
    <row r="172" s="275" customFormat="true" ht="12" hidden="false" customHeight="false" outlineLevel="0" collapsed="false">
      <c r="A172" s="92" t="s">
        <v>19</v>
      </c>
      <c r="B172" s="274" t="n">
        <f aca="false">SUM(B166:B171)</f>
        <v>16</v>
      </c>
      <c r="C172" s="274" t="n">
        <f aca="false">SUM(C166:C171)</f>
        <v>1</v>
      </c>
      <c r="D172" s="274" t="n">
        <f aca="false">SUM(D166:D171)</f>
        <v>8</v>
      </c>
      <c r="E172" s="274" t="n">
        <f aca="false">SUM(E166:E171)</f>
        <v>16</v>
      </c>
      <c r="F172" s="274" t="n">
        <f aca="false">SUM(F166:F171)</f>
        <v>48</v>
      </c>
      <c r="G172" s="274" t="n">
        <f aca="false">SUM(G166:G171)</f>
        <v>1</v>
      </c>
      <c r="H172" s="274" t="n">
        <f aca="false">SUM(H166:H171)</f>
        <v>14</v>
      </c>
      <c r="I172" s="274" t="n">
        <f aca="false">SUM(I166:I171)</f>
        <v>17</v>
      </c>
      <c r="J172" s="274" t="n">
        <f aca="false">SUM(J166:J171)</f>
        <v>0</v>
      </c>
      <c r="K172" s="274" t="n">
        <f aca="false">SUM(K166:K171)</f>
        <v>0</v>
      </c>
      <c r="L172" s="274" t="n">
        <f aca="false">SUM(L166:L171)</f>
        <v>0</v>
      </c>
      <c r="M172" s="274" t="n">
        <f aca="false">SUM(M166:M171)</f>
        <v>0</v>
      </c>
      <c r="N172" s="274" t="n">
        <f aca="false">SUM(N166:N171)</f>
        <v>0</v>
      </c>
    </row>
    <row r="173" customFormat="false" ht="12.75" hidden="false" customHeight="false" outlineLevel="0" collapsed="false">
      <c r="A173" s="159" t="s">
        <v>62</v>
      </c>
      <c r="B173" s="276"/>
      <c r="C173" s="276"/>
      <c r="D173" s="276"/>
      <c r="E173" s="276"/>
      <c r="F173" s="276"/>
      <c r="G173" s="276"/>
      <c r="H173" s="276"/>
      <c r="I173" s="276"/>
      <c r="J173" s="276"/>
      <c r="K173" s="276"/>
      <c r="L173" s="276"/>
      <c r="M173" s="276"/>
      <c r="N173" s="277"/>
    </row>
    <row r="174" customFormat="false" ht="12.75" hidden="false" customHeight="false" outlineLevel="0" collapsed="false">
      <c r="A174" s="47" t="s">
        <v>63</v>
      </c>
      <c r="B174" s="272" t="n">
        <f aca="false">VMB_el!B174+PgMB_el!B174+PrMB_el!B174</f>
        <v>23</v>
      </c>
      <c r="C174" s="272" t="n">
        <f aca="false">VMB_el!C174+PgMB_el!C174+PrMB_el!C174</f>
        <v>0</v>
      </c>
      <c r="D174" s="272" t="n">
        <f aca="false">VMB_el!D174+PgMB_el!D174+PrMB_el!D174</f>
        <v>23</v>
      </c>
      <c r="E174" s="272" t="n">
        <f aca="false">VMB_el!E174+PgMB_el!E174+PrMB_el!E174</f>
        <v>0</v>
      </c>
      <c r="F174" s="272" t="n">
        <f aca="false">VMB_el!F174+PgMB_el!F174+PrMB_el!F174</f>
        <v>0</v>
      </c>
      <c r="G174" s="272" t="n">
        <f aca="false">VMB_el!G174+PgMB_el!G174+PrMB_el!G174</f>
        <v>0</v>
      </c>
      <c r="H174" s="272" t="n">
        <f aca="false">VMB_el!H174+PgMB_el!H174+PrMB_el!H174</f>
        <v>0</v>
      </c>
      <c r="I174" s="272" t="n">
        <f aca="false">VMB_el!I174+PgMB_el!I174+PrMB_el!I174</f>
        <v>0</v>
      </c>
      <c r="J174" s="272" t="n">
        <f aca="false">VMB_el!J174+PgMB_el!J174+PrMB_el!J174</f>
        <v>0</v>
      </c>
      <c r="K174" s="272" t="n">
        <f aca="false">VMB_el!K174+PgMB_el!K174+PrMB_el!K174</f>
        <v>0</v>
      </c>
      <c r="L174" s="272" t="n">
        <f aca="false">VMB_el!L174+PgMB_el!L174+PrMB_el!L174</f>
        <v>0</v>
      </c>
      <c r="M174" s="272" t="n">
        <f aca="false">VMB_el!M174+PgMB_el!M174+PrMB_el!M174</f>
        <v>0</v>
      </c>
      <c r="N174" s="273" t="n">
        <f aca="false">VMB_el!N174+PgMB_el!N174+PrMB_el!N174</f>
        <v>0</v>
      </c>
    </row>
    <row r="175" customFormat="false" ht="12.75" hidden="false" customHeight="false" outlineLevel="0" collapsed="false">
      <c r="A175" s="47" t="s">
        <v>64</v>
      </c>
      <c r="B175" s="272" t="n">
        <f aca="false">VMB_el!B175+PgMB_el!B175+PrMB_el!B175</f>
        <v>77</v>
      </c>
      <c r="C175" s="272" t="n">
        <f aca="false">VMB_el!C175+PgMB_el!C175+PrMB_el!C175</f>
        <v>13</v>
      </c>
      <c r="D175" s="272" t="n">
        <f aca="false">VMB_el!D175+PgMB_el!D175+PrMB_el!D175</f>
        <v>2</v>
      </c>
      <c r="E175" s="272" t="n">
        <f aca="false">VMB_el!E175+PgMB_el!E175+PrMB_el!E175</f>
        <v>62</v>
      </c>
      <c r="F175" s="272" t="n">
        <f aca="false">VMB_el!F175+PgMB_el!F175+PrMB_el!F175</f>
        <v>7</v>
      </c>
      <c r="G175" s="272" t="n">
        <f aca="false">VMB_el!G175+PgMB_el!G175+PrMB_el!G175</f>
        <v>0</v>
      </c>
      <c r="H175" s="272" t="n">
        <f aca="false">VMB_el!H175+PgMB_el!H175+PrMB_el!H175</f>
        <v>0</v>
      </c>
      <c r="I175" s="272" t="n">
        <f aca="false">VMB_el!I175+PgMB_el!I175+PrMB_el!I175</f>
        <v>0</v>
      </c>
      <c r="J175" s="272" t="n">
        <f aca="false">VMB_el!J175+PgMB_el!J175+PrMB_el!J175</f>
        <v>0</v>
      </c>
      <c r="K175" s="272" t="n">
        <f aca="false">VMB_el!K175+PgMB_el!K175+PrMB_el!K175</f>
        <v>0</v>
      </c>
      <c r="L175" s="272" t="n">
        <f aca="false">VMB_el!L175+PgMB_el!L175+PrMB_el!L175</f>
        <v>0</v>
      </c>
      <c r="M175" s="272" t="n">
        <f aca="false">VMB_el!M175+PgMB_el!M175+PrMB_el!M175</f>
        <v>0</v>
      </c>
      <c r="N175" s="273" t="n">
        <f aca="false">VMB_el!N175+PgMB_el!N175+PrMB_el!N175</f>
        <v>0</v>
      </c>
    </row>
    <row r="176" customFormat="false" ht="12.75" hidden="false" customHeight="false" outlineLevel="0" collapsed="false">
      <c r="A176" s="47" t="s">
        <v>65</v>
      </c>
      <c r="B176" s="272" t="n">
        <f aca="false">VMB_el!B176+PgMB_el!B176+PrMB_el!B176</f>
        <v>0</v>
      </c>
      <c r="C176" s="272" t="n">
        <f aca="false">VMB_el!C176+PgMB_el!C176+PrMB_el!C176</f>
        <v>0</v>
      </c>
      <c r="D176" s="272" t="n">
        <f aca="false">VMB_el!D176+PgMB_el!D176+PrMB_el!D176</f>
        <v>0</v>
      </c>
      <c r="E176" s="272" t="n">
        <f aca="false">VMB_el!E176+PgMB_el!E176+PrMB_el!E176</f>
        <v>0</v>
      </c>
      <c r="F176" s="272" t="n">
        <f aca="false">VMB_el!F176+PgMB_el!F176+PrMB_el!F176</f>
        <v>2</v>
      </c>
      <c r="G176" s="272" t="n">
        <f aca="false">VMB_el!G176+PgMB_el!G176+PrMB_el!G176</f>
        <v>0</v>
      </c>
      <c r="H176" s="272" t="n">
        <f aca="false">VMB_el!H176+PgMB_el!H176+PrMB_el!H176</f>
        <v>0</v>
      </c>
      <c r="I176" s="272" t="n">
        <f aca="false">VMB_el!I176+PgMB_el!I176+PrMB_el!I176</f>
        <v>0</v>
      </c>
      <c r="J176" s="272" t="n">
        <f aca="false">VMB_el!J176+PgMB_el!J176+PrMB_el!J176</f>
        <v>0</v>
      </c>
      <c r="K176" s="272" t="n">
        <f aca="false">VMB_el!K176+PgMB_el!K176+PrMB_el!K176</f>
        <v>0</v>
      </c>
      <c r="L176" s="272" t="n">
        <f aca="false">VMB_el!L176+PgMB_el!L176+PrMB_el!L176</f>
        <v>0</v>
      </c>
      <c r="M176" s="272" t="n">
        <f aca="false">VMB_el!M176+PgMB_el!M176+PrMB_el!M176</f>
        <v>0</v>
      </c>
      <c r="N176" s="273" t="n">
        <f aca="false">VMB_el!N176+PgMB_el!N176+PrMB_el!N176</f>
        <v>0</v>
      </c>
    </row>
    <row r="177" customFormat="false" ht="12.75" hidden="false" customHeight="false" outlineLevel="0" collapsed="false">
      <c r="A177" s="47" t="s">
        <v>66</v>
      </c>
      <c r="B177" s="272" t="n">
        <f aca="false">VMB_el!B177+PgMB_el!B177+PrMB_el!B177</f>
        <v>110</v>
      </c>
      <c r="C177" s="272" t="n">
        <f aca="false">VMB_el!C177+PgMB_el!C177+PrMB_el!C177</f>
        <v>2</v>
      </c>
      <c r="D177" s="272" t="n">
        <f aca="false">VMB_el!D177+PgMB_el!D177+PrMB_el!D177</f>
        <v>0</v>
      </c>
      <c r="E177" s="272" t="n">
        <f aca="false">VMB_el!E177+PgMB_el!E177+PrMB_el!E177</f>
        <v>108</v>
      </c>
      <c r="F177" s="272" t="n">
        <f aca="false">VMB_el!F177+PgMB_el!F177+PrMB_el!F177</f>
        <v>0</v>
      </c>
      <c r="G177" s="272" t="n">
        <f aca="false">VMB_el!G177+PgMB_el!G177+PrMB_el!G177</f>
        <v>0</v>
      </c>
      <c r="H177" s="272" t="n">
        <f aca="false">VMB_el!H177+PgMB_el!H177+PrMB_el!H177</f>
        <v>5</v>
      </c>
      <c r="I177" s="272" t="n">
        <f aca="false">VMB_el!I177+PgMB_el!I177+PrMB_el!I177</f>
        <v>0</v>
      </c>
      <c r="J177" s="272" t="n">
        <f aca="false">VMB_el!J177+PgMB_el!J177+PrMB_el!J177</f>
        <v>0</v>
      </c>
      <c r="K177" s="272" t="n">
        <f aca="false">VMB_el!K177+PgMB_el!K177+PrMB_el!K177</f>
        <v>0</v>
      </c>
      <c r="L177" s="272" t="n">
        <f aca="false">VMB_el!L177+PgMB_el!L177+PrMB_el!L177</f>
        <v>0</v>
      </c>
      <c r="M177" s="272" t="n">
        <f aca="false">VMB_el!M177+PgMB_el!M177+PrMB_el!M177</f>
        <v>0</v>
      </c>
      <c r="N177" s="273" t="n">
        <f aca="false">VMB_el!N177+PgMB_el!N177+PrMB_el!N177</f>
        <v>0</v>
      </c>
    </row>
    <row r="178" customFormat="false" ht="12.75" hidden="false" customHeight="false" outlineLevel="0" collapsed="false">
      <c r="A178" s="47" t="s">
        <v>67</v>
      </c>
      <c r="B178" s="272" t="n">
        <f aca="false">VMB_el!B178+PgMB_el!B178+PrMB_el!B178</f>
        <v>0</v>
      </c>
      <c r="C178" s="272" t="n">
        <f aca="false">VMB_el!C178+PgMB_el!C178+PrMB_el!C178</f>
        <v>0</v>
      </c>
      <c r="D178" s="272" t="n">
        <f aca="false">VMB_el!D178+PgMB_el!D178+PrMB_el!D178</f>
        <v>0</v>
      </c>
      <c r="E178" s="272" t="n">
        <f aca="false">VMB_el!E178+PgMB_el!E178+PrMB_el!E178</f>
        <v>0</v>
      </c>
      <c r="F178" s="272" t="n">
        <f aca="false">VMB_el!F178+PgMB_el!F178+PrMB_el!F178</f>
        <v>0</v>
      </c>
      <c r="G178" s="272" t="n">
        <f aca="false">VMB_el!G178+PgMB_el!G178+PrMB_el!G178</f>
        <v>0</v>
      </c>
      <c r="H178" s="272" t="n">
        <f aca="false">VMB_el!H178+PgMB_el!H178+PrMB_el!H178</f>
        <v>0</v>
      </c>
      <c r="I178" s="272" t="n">
        <f aca="false">VMB_el!I178+PgMB_el!I178+PrMB_el!I178</f>
        <v>0</v>
      </c>
      <c r="J178" s="272" t="n">
        <f aca="false">VMB_el!J178+PgMB_el!J178+PrMB_el!J178</f>
        <v>0</v>
      </c>
      <c r="K178" s="272" t="n">
        <f aca="false">VMB_el!K178+PgMB_el!K178+PrMB_el!K178</f>
        <v>0</v>
      </c>
      <c r="L178" s="272" t="n">
        <f aca="false">VMB_el!L178+PgMB_el!L178+PrMB_el!L178</f>
        <v>0</v>
      </c>
      <c r="M178" s="272" t="n">
        <f aca="false">VMB_el!M178+PgMB_el!M178+PrMB_el!M178</f>
        <v>0</v>
      </c>
      <c r="N178" s="273" t="n">
        <f aca="false">VMB_el!N178+PgMB_el!N178+PrMB_el!N178</f>
        <v>0</v>
      </c>
    </row>
    <row r="179" customFormat="false" ht="12.75" hidden="false" customHeight="false" outlineLevel="0" collapsed="false">
      <c r="A179" s="47" t="s">
        <v>68</v>
      </c>
      <c r="B179" s="272" t="n">
        <f aca="false">VMB_el!B179+PgMB_el!B179+PrMB_el!B179</f>
        <v>57</v>
      </c>
      <c r="C179" s="272" t="n">
        <f aca="false">VMB_el!C179+PgMB_el!C179+PrMB_el!C179</f>
        <v>7</v>
      </c>
      <c r="D179" s="272" t="n">
        <f aca="false">VMB_el!D179+PgMB_el!D179+PrMB_el!D179</f>
        <v>0</v>
      </c>
      <c r="E179" s="272" t="n">
        <f aca="false">VMB_el!E179+PgMB_el!E179+PrMB_el!E179</f>
        <v>50</v>
      </c>
      <c r="F179" s="272" t="n">
        <f aca="false">VMB_el!F179+PgMB_el!F179+PrMB_el!F179</f>
        <v>0</v>
      </c>
      <c r="G179" s="272" t="n">
        <f aca="false">VMB_el!G179+PgMB_el!G179+PrMB_el!G179</f>
        <v>1</v>
      </c>
      <c r="H179" s="272" t="n">
        <f aca="false">VMB_el!H179+PgMB_el!H179+PrMB_el!H179</f>
        <v>0</v>
      </c>
      <c r="I179" s="272" t="n">
        <f aca="false">VMB_el!I179+PgMB_el!I179+PrMB_el!I179</f>
        <v>0</v>
      </c>
      <c r="J179" s="272" t="n">
        <f aca="false">VMB_el!J179+PgMB_el!J179+PrMB_el!J179</f>
        <v>0</v>
      </c>
      <c r="K179" s="272" t="n">
        <f aca="false">VMB_el!K179+PgMB_el!K179+PrMB_el!K179</f>
        <v>0</v>
      </c>
      <c r="L179" s="272" t="n">
        <f aca="false">VMB_el!L179+PgMB_el!L179+PrMB_el!L179</f>
        <v>0</v>
      </c>
      <c r="M179" s="272" t="n">
        <f aca="false">VMB_el!M179+PgMB_el!M179+PrMB_el!M179</f>
        <v>0</v>
      </c>
      <c r="N179" s="273" t="n">
        <f aca="false">VMB_el!N179+PgMB_el!N179+PrMB_el!N179</f>
        <v>0</v>
      </c>
    </row>
    <row r="180" customFormat="false" ht="12.75" hidden="false" customHeight="false" outlineLevel="0" collapsed="false">
      <c r="A180" s="47" t="s">
        <v>69</v>
      </c>
      <c r="B180" s="272" t="n">
        <f aca="false">VMB_el!B180+PgMB_el!B180+PrMB_el!B180</f>
        <v>0</v>
      </c>
      <c r="C180" s="272" t="n">
        <f aca="false">VMB_el!C180+PgMB_el!C180+PrMB_el!C180</f>
        <v>0</v>
      </c>
      <c r="D180" s="272" t="n">
        <f aca="false">VMB_el!D180+PgMB_el!D180+PrMB_el!D180</f>
        <v>0</v>
      </c>
      <c r="E180" s="272" t="n">
        <f aca="false">VMB_el!E180+PgMB_el!E180+PrMB_el!E180</f>
        <v>0</v>
      </c>
      <c r="F180" s="272" t="n">
        <f aca="false">VMB_el!F180+PgMB_el!F180+PrMB_el!F180</f>
        <v>0</v>
      </c>
      <c r="G180" s="272" t="n">
        <f aca="false">VMB_el!G180+PgMB_el!G180+PrMB_el!G180</f>
        <v>0</v>
      </c>
      <c r="H180" s="272" t="n">
        <f aca="false">VMB_el!H180+PgMB_el!H180+PrMB_el!H180</f>
        <v>0</v>
      </c>
      <c r="I180" s="272" t="n">
        <f aca="false">VMB_el!I180+PgMB_el!I180+PrMB_el!I180</f>
        <v>0</v>
      </c>
      <c r="J180" s="272" t="n">
        <f aca="false">VMB_el!J180+PgMB_el!J180+PrMB_el!J180</f>
        <v>0</v>
      </c>
      <c r="K180" s="272" t="n">
        <f aca="false">VMB_el!K180+PgMB_el!K180+PrMB_el!K180</f>
        <v>0</v>
      </c>
      <c r="L180" s="272" t="n">
        <f aca="false">VMB_el!L180+PgMB_el!L180+PrMB_el!L180</f>
        <v>0</v>
      </c>
      <c r="M180" s="272" t="n">
        <f aca="false">VMB_el!M180+PgMB_el!M180+PrMB_el!M180</f>
        <v>0</v>
      </c>
      <c r="N180" s="273" t="n">
        <f aca="false">VMB_el!N180+PgMB_el!N180+PrMB_el!N180</f>
        <v>0</v>
      </c>
    </row>
    <row r="181" s="275" customFormat="true" ht="12" hidden="false" customHeight="false" outlineLevel="0" collapsed="false">
      <c r="A181" s="92" t="s">
        <v>19</v>
      </c>
      <c r="B181" s="274" t="n">
        <f aca="false">SUM(B174:B180)</f>
        <v>267</v>
      </c>
      <c r="C181" s="274" t="n">
        <f aca="false">SUM(C174:C180)</f>
        <v>22</v>
      </c>
      <c r="D181" s="274" t="n">
        <f aca="false">SUM(D174:D180)</f>
        <v>25</v>
      </c>
      <c r="E181" s="274" t="n">
        <f aca="false">SUM(E174:E180)</f>
        <v>220</v>
      </c>
      <c r="F181" s="274" t="n">
        <f aca="false">SUM(F174:F180)</f>
        <v>9</v>
      </c>
      <c r="G181" s="274" t="n">
        <f aca="false">SUM(G174:G180)</f>
        <v>1</v>
      </c>
      <c r="H181" s="274" t="n">
        <f aca="false">SUM(H174:H180)</f>
        <v>5</v>
      </c>
      <c r="I181" s="274" t="n">
        <f aca="false">SUM(I174:I180)</f>
        <v>0</v>
      </c>
      <c r="J181" s="274" t="n">
        <f aca="false">SUM(J174:J180)</f>
        <v>0</v>
      </c>
      <c r="K181" s="274" t="n">
        <f aca="false">SUM(K174:K180)</f>
        <v>0</v>
      </c>
      <c r="L181" s="274" t="n">
        <f aca="false">SUM(L174:L180)</f>
        <v>0</v>
      </c>
      <c r="M181" s="274" t="n">
        <f aca="false">SUM(M174:M180)</f>
        <v>0</v>
      </c>
      <c r="N181" s="274" t="n">
        <f aca="false">SUM(N174:N180)</f>
        <v>0</v>
      </c>
    </row>
    <row r="182" customFormat="false" ht="12.75" hidden="false" customHeight="false" outlineLevel="0" collapsed="false">
      <c r="A182" s="159" t="s">
        <v>70</v>
      </c>
      <c r="B182" s="276"/>
      <c r="C182" s="276"/>
      <c r="D182" s="276"/>
      <c r="E182" s="276"/>
      <c r="F182" s="276"/>
      <c r="G182" s="276"/>
      <c r="H182" s="276"/>
      <c r="I182" s="276"/>
      <c r="J182" s="276"/>
      <c r="K182" s="276"/>
      <c r="L182" s="276"/>
      <c r="M182" s="276"/>
      <c r="N182" s="277"/>
    </row>
    <row r="183" customFormat="false" ht="12.75" hidden="false" customHeight="false" outlineLevel="0" collapsed="false">
      <c r="A183" s="47" t="s">
        <v>71</v>
      </c>
      <c r="B183" s="272" t="n">
        <f aca="false">VMB_el!B183+PgMB_el!B183+PrMB_el!B183</f>
        <v>0</v>
      </c>
      <c r="C183" s="272" t="n">
        <f aca="false">VMB_el!C183+PgMB_el!C183+PrMB_el!C183</f>
        <v>0</v>
      </c>
      <c r="D183" s="272" t="n">
        <f aca="false">VMB_el!D183+PgMB_el!D183+PrMB_el!D183</f>
        <v>0</v>
      </c>
      <c r="E183" s="272" t="n">
        <f aca="false">VMB_el!E183+PgMB_el!E183+PrMB_el!E183</f>
        <v>0</v>
      </c>
      <c r="F183" s="272" t="n">
        <f aca="false">VMB_el!F183+PgMB_el!F183+PrMB_el!F183</f>
        <v>0</v>
      </c>
      <c r="G183" s="272" t="n">
        <f aca="false">VMB_el!G183+PgMB_el!G183+PrMB_el!G183</f>
        <v>0</v>
      </c>
      <c r="H183" s="272" t="n">
        <f aca="false">VMB_el!H183+PgMB_el!H183+PrMB_el!H183</f>
        <v>0</v>
      </c>
      <c r="I183" s="272" t="n">
        <f aca="false">VMB_el!I183+PgMB_el!I183+PrMB_el!I183</f>
        <v>0</v>
      </c>
      <c r="J183" s="272" t="n">
        <f aca="false">VMB_el!J183+PgMB_el!J183+PrMB_el!J183</f>
        <v>0</v>
      </c>
      <c r="K183" s="272" t="n">
        <f aca="false">VMB_el!K183+PgMB_el!K183+PrMB_el!K183</f>
        <v>0</v>
      </c>
      <c r="L183" s="272" t="n">
        <f aca="false">VMB_el!L183+PgMB_el!L183+PrMB_el!L183</f>
        <v>0</v>
      </c>
      <c r="M183" s="272" t="n">
        <f aca="false">VMB_el!M183+PgMB_el!M183+PrMB_el!M183</f>
        <v>0</v>
      </c>
      <c r="N183" s="273" t="n">
        <f aca="false">VMB_el!N183+PgMB_el!N183+PrMB_el!N183</f>
        <v>0</v>
      </c>
    </row>
    <row r="184" customFormat="false" ht="12.75" hidden="false" customHeight="false" outlineLevel="0" collapsed="false">
      <c r="A184" s="47" t="s">
        <v>72</v>
      </c>
      <c r="B184" s="272" t="n">
        <f aca="false">VMB_el!B184+PgMB_el!B184+PrMB_el!B184</f>
        <v>0</v>
      </c>
      <c r="C184" s="272" t="n">
        <f aca="false">VMB_el!C184+PgMB_el!C184+PrMB_el!C184</f>
        <v>0</v>
      </c>
      <c r="D184" s="272" t="n">
        <f aca="false">VMB_el!D184+PgMB_el!D184+PrMB_el!D184</f>
        <v>0</v>
      </c>
      <c r="E184" s="272" t="n">
        <f aca="false">VMB_el!E184+PgMB_el!E184+PrMB_el!E184</f>
        <v>0</v>
      </c>
      <c r="F184" s="272" t="n">
        <f aca="false">VMB_el!F184+PgMB_el!F184+PrMB_el!F184</f>
        <v>0</v>
      </c>
      <c r="G184" s="272" t="n">
        <f aca="false">VMB_el!G184+PgMB_el!G184+PrMB_el!G184</f>
        <v>0</v>
      </c>
      <c r="H184" s="272" t="n">
        <f aca="false">VMB_el!H184+PgMB_el!H184+PrMB_el!H184</f>
        <v>0</v>
      </c>
      <c r="I184" s="272" t="n">
        <f aca="false">VMB_el!I184+PgMB_el!I184+PrMB_el!I184</f>
        <v>0</v>
      </c>
      <c r="J184" s="272" t="n">
        <f aca="false">VMB_el!J184+PgMB_el!J184+PrMB_el!J184</f>
        <v>0</v>
      </c>
      <c r="K184" s="272" t="n">
        <f aca="false">VMB_el!K184+PgMB_el!K184+PrMB_el!K184</f>
        <v>0</v>
      </c>
      <c r="L184" s="272" t="n">
        <f aca="false">VMB_el!L184+PgMB_el!L184+PrMB_el!L184</f>
        <v>0</v>
      </c>
      <c r="M184" s="272" t="n">
        <f aca="false">VMB_el!M184+PgMB_el!M184+PrMB_el!M184</f>
        <v>0</v>
      </c>
      <c r="N184" s="273" t="n">
        <f aca="false">VMB_el!N184+PgMB_el!N184+PrMB_el!N184</f>
        <v>0</v>
      </c>
    </row>
    <row r="185" customFormat="false" ht="12.75" hidden="false" customHeight="false" outlineLevel="0" collapsed="false">
      <c r="A185" s="47" t="s">
        <v>73</v>
      </c>
      <c r="B185" s="272" t="n">
        <f aca="false">VMB_el!B185+PgMB_el!B185+PrMB_el!B185</f>
        <v>236</v>
      </c>
      <c r="C185" s="272" t="n">
        <f aca="false">VMB_el!C185+PgMB_el!C185+PrMB_el!C185</f>
        <v>137</v>
      </c>
      <c r="D185" s="272" t="n">
        <f aca="false">VMB_el!D185+PgMB_el!D185+PrMB_el!D185</f>
        <v>41</v>
      </c>
      <c r="E185" s="272" t="n">
        <f aca="false">VMB_el!E185+PgMB_el!E185+PrMB_el!E185</f>
        <v>58</v>
      </c>
      <c r="F185" s="272" t="n">
        <f aca="false">VMB_el!F185+PgMB_el!F185+PrMB_el!F185</f>
        <v>4</v>
      </c>
      <c r="G185" s="272" t="n">
        <f aca="false">VMB_el!G185+PgMB_el!G185+PrMB_el!G185</f>
        <v>0</v>
      </c>
      <c r="H185" s="272" t="n">
        <f aca="false">VMB_el!H185+PgMB_el!H185+PrMB_el!H185</f>
        <v>0</v>
      </c>
      <c r="I185" s="272" t="n">
        <f aca="false">VMB_el!I185+PgMB_el!I185+PrMB_el!I185</f>
        <v>0</v>
      </c>
      <c r="J185" s="272" t="n">
        <f aca="false">VMB_el!J185+PgMB_el!J185+PrMB_el!J185</f>
        <v>0</v>
      </c>
      <c r="K185" s="272" t="n">
        <f aca="false">VMB_el!K185+PgMB_el!K185+PrMB_el!K185</f>
        <v>0</v>
      </c>
      <c r="L185" s="272" t="n">
        <f aca="false">VMB_el!L185+PgMB_el!L185+PrMB_el!L185</f>
        <v>0</v>
      </c>
      <c r="M185" s="272" t="n">
        <f aca="false">VMB_el!M185+PgMB_el!M185+PrMB_el!M185</f>
        <v>0</v>
      </c>
      <c r="N185" s="273" t="n">
        <f aca="false">VMB_el!N185+PgMB_el!N185+PrMB_el!N185</f>
        <v>0</v>
      </c>
    </row>
    <row r="186" customFormat="false" ht="12.75" hidden="false" customHeight="false" outlineLevel="0" collapsed="false">
      <c r="A186" s="47" t="s">
        <v>74</v>
      </c>
      <c r="B186" s="272" t="n">
        <f aca="false">VMB_el!B186+PgMB_el!B186+PrMB_el!B186</f>
        <v>87</v>
      </c>
      <c r="C186" s="272" t="n">
        <f aca="false">VMB_el!C186+PgMB_el!C186+PrMB_el!C186</f>
        <v>59</v>
      </c>
      <c r="D186" s="272" t="n">
        <f aca="false">VMB_el!D186+PgMB_el!D186+PrMB_el!D186</f>
        <v>14</v>
      </c>
      <c r="E186" s="272" t="n">
        <f aca="false">VMB_el!E186+PgMB_el!E186+PrMB_el!E186</f>
        <v>17</v>
      </c>
      <c r="F186" s="272" t="n">
        <f aca="false">VMB_el!F186+PgMB_el!F186+PrMB_el!F186</f>
        <v>0</v>
      </c>
      <c r="G186" s="272" t="n">
        <f aca="false">VMB_el!G186+PgMB_el!G186+PrMB_el!G186</f>
        <v>0</v>
      </c>
      <c r="H186" s="272" t="n">
        <f aca="false">VMB_el!H186+PgMB_el!H186+PrMB_el!H186</f>
        <v>0</v>
      </c>
      <c r="I186" s="272" t="n">
        <f aca="false">VMB_el!I186+PgMB_el!I186+PrMB_el!I186</f>
        <v>0</v>
      </c>
      <c r="J186" s="272" t="n">
        <f aca="false">VMB_el!J186+PgMB_el!J186+PrMB_el!J186</f>
        <v>0</v>
      </c>
      <c r="K186" s="272" t="n">
        <f aca="false">VMB_el!K186+PgMB_el!K186+PrMB_el!K186</f>
        <v>0</v>
      </c>
      <c r="L186" s="272" t="n">
        <f aca="false">VMB_el!L186+PgMB_el!L186+PrMB_el!L186</f>
        <v>0</v>
      </c>
      <c r="M186" s="272" t="n">
        <f aca="false">VMB_el!M186+PgMB_el!M186+PrMB_el!M186</f>
        <v>0</v>
      </c>
      <c r="N186" s="273" t="n">
        <f aca="false">VMB_el!N186+PgMB_el!N186+PrMB_el!N186</f>
        <v>0</v>
      </c>
    </row>
    <row r="187" s="275" customFormat="true" ht="13.5" hidden="false" customHeight="true" outlineLevel="0" collapsed="false">
      <c r="A187" s="92" t="s">
        <v>19</v>
      </c>
      <c r="B187" s="274" t="n">
        <f aca="false">SUM(B183:B186)</f>
        <v>323</v>
      </c>
      <c r="C187" s="274" t="n">
        <f aca="false">SUM(C183:C186)</f>
        <v>196</v>
      </c>
      <c r="D187" s="274" t="n">
        <f aca="false">SUM(D183:D186)</f>
        <v>55</v>
      </c>
      <c r="E187" s="274" t="n">
        <f aca="false">SUM(E183:E186)</f>
        <v>75</v>
      </c>
      <c r="F187" s="274" t="n">
        <f aca="false">SUM(F183:F186)</f>
        <v>4</v>
      </c>
      <c r="G187" s="274" t="n">
        <f aca="false">SUM(G183:G186)</f>
        <v>0</v>
      </c>
      <c r="H187" s="274" t="n">
        <f aca="false">SUM(H183:H186)</f>
        <v>0</v>
      </c>
      <c r="I187" s="274" t="n">
        <f aca="false">SUM(I183:I186)</f>
        <v>0</v>
      </c>
      <c r="J187" s="274" t="n">
        <f aca="false">SUM(J183:J186)</f>
        <v>0</v>
      </c>
      <c r="K187" s="274" t="n">
        <f aca="false">SUM(K183:K186)</f>
        <v>0</v>
      </c>
      <c r="L187" s="274" t="n">
        <f aca="false">SUM(L183:L186)</f>
        <v>0</v>
      </c>
      <c r="M187" s="274" t="n">
        <f aca="false">SUM(M183:M186)</f>
        <v>0</v>
      </c>
      <c r="N187" s="274" t="n">
        <f aca="false">SUM(N183:N186)</f>
        <v>0</v>
      </c>
    </row>
    <row r="188" customFormat="false" ht="12.75" hidden="false" customHeight="false" outlineLevel="0" collapsed="false">
      <c r="A188" s="237"/>
    </row>
    <row r="189" customFormat="false" ht="12.75" hidden="false" customHeight="false" outlineLevel="0" collapsed="false">
      <c r="A189" s="237"/>
    </row>
    <row r="190" customFormat="false" ht="12.75" hidden="false" customHeight="false" outlineLevel="0" collapsed="false">
      <c r="A190" s="237"/>
    </row>
    <row r="191" customFormat="false" ht="18.75" hidden="false" customHeight="false" outlineLevel="0" collapsed="false">
      <c r="A191" s="260"/>
    </row>
    <row r="192" customFormat="false" ht="12.75" hidden="false" customHeight="false" outlineLevel="0" collapsed="false">
      <c r="A192" s="103"/>
    </row>
    <row r="193" customFormat="false" ht="18.75" hidden="false" customHeight="false" outlineLevel="0" collapsed="false">
      <c r="A193" s="259" t="s">
        <v>404</v>
      </c>
      <c r="F193" s="260" t="s">
        <v>0</v>
      </c>
    </row>
    <row r="194" s="12" customFormat="true" ht="11.25" hidden="false" customHeight="false" outlineLevel="0" collapsed="false">
      <c r="A194" s="261"/>
      <c r="B194" s="10" t="s">
        <v>370</v>
      </c>
      <c r="C194" s="10"/>
      <c r="D194" s="10"/>
      <c r="E194" s="10"/>
      <c r="F194" s="20" t="s">
        <v>371</v>
      </c>
      <c r="G194" s="20"/>
      <c r="H194" s="10" t="s">
        <v>372</v>
      </c>
      <c r="I194" s="10" t="s">
        <v>373</v>
      </c>
      <c r="J194" s="10" t="s">
        <v>374</v>
      </c>
      <c r="K194" s="20" t="s">
        <v>375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62" t="s">
        <v>376</v>
      </c>
      <c r="C195" s="262"/>
      <c r="D195" s="262"/>
      <c r="E195" s="262"/>
      <c r="F195" s="10" t="s">
        <v>377</v>
      </c>
      <c r="G195" s="10" t="s">
        <v>378</v>
      </c>
      <c r="H195" s="15" t="s">
        <v>379</v>
      </c>
      <c r="I195" s="15" t="s">
        <v>380</v>
      </c>
      <c r="J195" s="15" t="s">
        <v>381</v>
      </c>
      <c r="K195" s="39" t="s">
        <v>382</v>
      </c>
      <c r="L195" s="10" t="s">
        <v>383</v>
      </c>
      <c r="M195" s="263" t="s">
        <v>384</v>
      </c>
      <c r="N195" s="10" t="s">
        <v>385</v>
      </c>
    </row>
    <row r="196" s="12" customFormat="true" ht="11.25" hidden="false" customHeight="false" outlineLevel="0" collapsed="false">
      <c r="A196" s="264"/>
      <c r="B196" s="10" t="s">
        <v>19</v>
      </c>
      <c r="C196" s="265" t="s">
        <v>125</v>
      </c>
      <c r="D196" s="10" t="s">
        <v>126</v>
      </c>
      <c r="E196" s="265" t="s">
        <v>127</v>
      </c>
      <c r="F196" s="15" t="s">
        <v>386</v>
      </c>
      <c r="G196" s="15" t="s">
        <v>387</v>
      </c>
      <c r="H196" s="15" t="s">
        <v>388</v>
      </c>
      <c r="I196" s="15" t="s">
        <v>389</v>
      </c>
      <c r="J196" s="15" t="s">
        <v>390</v>
      </c>
      <c r="K196" s="41" t="s">
        <v>391</v>
      </c>
      <c r="L196" s="15" t="s">
        <v>392</v>
      </c>
      <c r="M196" s="265" t="s">
        <v>393</v>
      </c>
      <c r="N196" s="15" t="s">
        <v>394</v>
      </c>
    </row>
    <row r="197" s="12" customFormat="true" ht="11.25" hidden="false" customHeight="false" outlineLevel="0" collapsed="false">
      <c r="A197" s="264"/>
      <c r="B197" s="15" t="s">
        <v>142</v>
      </c>
      <c r="C197" s="265" t="s">
        <v>142</v>
      </c>
      <c r="D197" s="15" t="s">
        <v>142</v>
      </c>
      <c r="E197" s="265" t="s">
        <v>142</v>
      </c>
      <c r="F197" s="15" t="s">
        <v>395</v>
      </c>
      <c r="G197" s="15" t="s">
        <v>396</v>
      </c>
      <c r="H197" s="15" t="s">
        <v>397</v>
      </c>
      <c r="I197" s="15" t="s">
        <v>398</v>
      </c>
      <c r="J197" s="15" t="s">
        <v>399</v>
      </c>
      <c r="K197" s="41" t="s">
        <v>13</v>
      </c>
      <c r="L197" s="15" t="s">
        <v>13</v>
      </c>
      <c r="M197" s="265" t="s">
        <v>13</v>
      </c>
      <c r="N197" s="15" t="s">
        <v>400</v>
      </c>
    </row>
    <row r="198" s="12" customFormat="true" ht="11.25" hidden="false" customHeight="false" outlineLevel="0" collapsed="false">
      <c r="A198" s="266"/>
      <c r="B198" s="267"/>
      <c r="C198" s="25"/>
      <c r="D198" s="267"/>
      <c r="E198" s="25"/>
      <c r="F198" s="15" t="s">
        <v>401</v>
      </c>
      <c r="G198" s="15" t="s">
        <v>142</v>
      </c>
      <c r="H198" s="15" t="s">
        <v>402</v>
      </c>
      <c r="I198" s="15" t="s">
        <v>403</v>
      </c>
      <c r="J198" s="15" t="s">
        <v>403</v>
      </c>
      <c r="K198" s="41"/>
      <c r="L198" s="15"/>
      <c r="M198" s="265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68" t="n">
        <v>11</v>
      </c>
      <c r="L199" s="20" t="n">
        <v>12</v>
      </c>
      <c r="M199" s="269" t="n">
        <v>13</v>
      </c>
      <c r="N199" s="20" t="n">
        <v>14</v>
      </c>
    </row>
    <row r="200" customFormat="false" ht="12.75" hidden="false" customHeight="false" outlineLevel="0" collapsed="false">
      <c r="A200" s="159" t="s">
        <v>75</v>
      </c>
      <c r="B200" s="276"/>
      <c r="C200" s="276"/>
      <c r="D200" s="276"/>
      <c r="E200" s="276"/>
      <c r="F200" s="276"/>
      <c r="G200" s="276"/>
      <c r="H200" s="276"/>
      <c r="I200" s="276"/>
      <c r="J200" s="276"/>
      <c r="K200" s="276"/>
      <c r="L200" s="276"/>
      <c r="M200" s="276"/>
      <c r="N200" s="277"/>
    </row>
    <row r="201" customFormat="false" ht="12.75" hidden="false" customHeight="false" outlineLevel="0" collapsed="false">
      <c r="A201" s="47" t="s">
        <v>76</v>
      </c>
      <c r="B201" s="272" t="n">
        <f aca="false">VMB_el!B201+PgMB_el!B201+PrMB_el!B201</f>
        <v>0</v>
      </c>
      <c r="C201" s="272" t="n">
        <f aca="false">VMB_el!C201+PgMB_el!C201+PrMB_el!C201</f>
        <v>0</v>
      </c>
      <c r="D201" s="272" t="n">
        <f aca="false">VMB_el!D201+PgMB_el!D201+PrMB_el!D201</f>
        <v>0</v>
      </c>
      <c r="E201" s="272" t="n">
        <f aca="false">VMB_el!E201+PgMB_el!E201+PrMB_el!E201</f>
        <v>0</v>
      </c>
      <c r="F201" s="272" t="n">
        <f aca="false">VMB_el!F201+PgMB_el!F201+PrMB_el!F201</f>
        <v>0</v>
      </c>
      <c r="G201" s="272" t="n">
        <f aca="false">VMB_el!G201+PgMB_el!G201+PrMB_el!G201</f>
        <v>0</v>
      </c>
      <c r="H201" s="272" t="n">
        <f aca="false">VMB_el!H201+PgMB_el!H201+PrMB_el!H201</f>
        <v>0</v>
      </c>
      <c r="I201" s="272" t="n">
        <f aca="false">VMB_el!I201+PgMB_el!I201+PrMB_el!I201</f>
        <v>0</v>
      </c>
      <c r="J201" s="272" t="n">
        <f aca="false">VMB_el!J201+PgMB_el!J201+PrMB_el!J201</f>
        <v>0</v>
      </c>
      <c r="K201" s="272" t="n">
        <f aca="false">VMB_el!K201+PgMB_el!K201+PrMB_el!K201</f>
        <v>0</v>
      </c>
      <c r="L201" s="272" t="n">
        <f aca="false">VMB_el!L201+PgMB_el!L201+PrMB_el!L201</f>
        <v>0</v>
      </c>
      <c r="M201" s="272" t="n">
        <f aca="false">VMB_el!M201+PgMB_el!M201+PrMB_el!M201</f>
        <v>0</v>
      </c>
      <c r="N201" s="273" t="n">
        <f aca="false">VMB_el!N201+PgMB_el!N201+PrMB_el!N201</f>
        <v>0</v>
      </c>
    </row>
    <row r="202" customFormat="false" ht="12.75" hidden="false" customHeight="false" outlineLevel="0" collapsed="false">
      <c r="A202" s="47" t="s">
        <v>77</v>
      </c>
      <c r="B202" s="272" t="n">
        <f aca="false">VMB_el!B202+PgMB_el!B202+PrMB_el!B202</f>
        <v>79</v>
      </c>
      <c r="C202" s="272" t="n">
        <f aca="false">VMB_el!C202+PgMB_el!C202+PrMB_el!C202</f>
        <v>0</v>
      </c>
      <c r="D202" s="272" t="n">
        <f aca="false">VMB_el!D202+PgMB_el!D202+PrMB_el!D202</f>
        <v>21</v>
      </c>
      <c r="E202" s="272" t="n">
        <f aca="false">VMB_el!E202+PgMB_el!E202+PrMB_el!E202</f>
        <v>58</v>
      </c>
      <c r="F202" s="272" t="n">
        <f aca="false">VMB_el!F202+PgMB_el!F202+PrMB_el!F202</f>
        <v>8</v>
      </c>
      <c r="G202" s="272" t="n">
        <f aca="false">VMB_el!G202+PgMB_el!G202+PrMB_el!G202</f>
        <v>0</v>
      </c>
      <c r="H202" s="272" t="n">
        <f aca="false">VMB_el!H202+PgMB_el!H202+PrMB_el!H202</f>
        <v>0</v>
      </c>
      <c r="I202" s="272" t="n">
        <f aca="false">VMB_el!I202+PgMB_el!I202+PrMB_el!I202</f>
        <v>0</v>
      </c>
      <c r="J202" s="272" t="n">
        <f aca="false">VMB_el!J202+PgMB_el!J202+PrMB_el!J202</f>
        <v>0</v>
      </c>
      <c r="K202" s="272" t="n">
        <f aca="false">VMB_el!K202+PgMB_el!K202+PrMB_el!K202</f>
        <v>0</v>
      </c>
      <c r="L202" s="272" t="n">
        <f aca="false">VMB_el!L202+PgMB_el!L202+PrMB_el!L202</f>
        <v>0</v>
      </c>
      <c r="M202" s="272" t="n">
        <f aca="false">VMB_el!M202+PgMB_el!M202+PrMB_el!M202</f>
        <v>0</v>
      </c>
      <c r="N202" s="273" t="n">
        <f aca="false">VMB_el!N202+PgMB_el!N202+PrMB_el!N202</f>
        <v>0</v>
      </c>
    </row>
    <row r="203" customFormat="false" ht="12.75" hidden="false" customHeight="false" outlineLevel="0" collapsed="false">
      <c r="A203" s="47" t="s">
        <v>78</v>
      </c>
      <c r="B203" s="272" t="n">
        <f aca="false">VMB_el!B203+PgMB_el!B203+PrMB_el!B203</f>
        <v>4</v>
      </c>
      <c r="C203" s="272" t="n">
        <f aca="false">VMB_el!C203+PgMB_el!C203+PrMB_el!C203</f>
        <v>0</v>
      </c>
      <c r="D203" s="272" t="n">
        <f aca="false">VMB_el!D203+PgMB_el!D203+PrMB_el!D203</f>
        <v>0</v>
      </c>
      <c r="E203" s="272" t="n">
        <f aca="false">VMB_el!E203+PgMB_el!E203+PrMB_el!E203</f>
        <v>4</v>
      </c>
      <c r="F203" s="272" t="n">
        <f aca="false">VMB_el!F203+PgMB_el!F203+PrMB_el!F203</f>
        <v>0</v>
      </c>
      <c r="G203" s="272" t="n">
        <f aca="false">VMB_el!G203+PgMB_el!G203+PrMB_el!G203</f>
        <v>0</v>
      </c>
      <c r="H203" s="272" t="n">
        <f aca="false">VMB_el!H203+PgMB_el!H203+PrMB_el!H203</f>
        <v>0</v>
      </c>
      <c r="I203" s="272" t="n">
        <f aca="false">VMB_el!I203+PgMB_el!I203+PrMB_el!I203</f>
        <v>0</v>
      </c>
      <c r="J203" s="272" t="n">
        <f aca="false">VMB_el!J203+PgMB_el!J203+PrMB_el!J203</f>
        <v>0</v>
      </c>
      <c r="K203" s="272" t="n">
        <f aca="false">VMB_el!K203+PgMB_el!K203+PrMB_el!K203</f>
        <v>0</v>
      </c>
      <c r="L203" s="272" t="n">
        <f aca="false">VMB_el!L203+PgMB_el!L203+PrMB_el!L203</f>
        <v>0</v>
      </c>
      <c r="M203" s="272" t="n">
        <f aca="false">VMB_el!M203+PgMB_el!M203+PrMB_el!M203</f>
        <v>0</v>
      </c>
      <c r="N203" s="273" t="n">
        <f aca="false">VMB_el!N203+PgMB_el!N203+PrMB_el!N203</f>
        <v>0</v>
      </c>
    </row>
    <row r="204" customFormat="false" ht="12.75" hidden="false" customHeight="false" outlineLevel="0" collapsed="false">
      <c r="A204" s="47" t="s">
        <v>79</v>
      </c>
      <c r="B204" s="272" t="n">
        <f aca="false">VMB_el!B204+PgMB_el!B204+PrMB_el!B204</f>
        <v>0</v>
      </c>
      <c r="C204" s="272" t="n">
        <f aca="false">VMB_el!C204+PgMB_el!C204+PrMB_el!C204</f>
        <v>0</v>
      </c>
      <c r="D204" s="272" t="n">
        <f aca="false">VMB_el!D204+PgMB_el!D204+PrMB_el!D204</f>
        <v>0</v>
      </c>
      <c r="E204" s="272" t="n">
        <f aca="false">VMB_el!E204+PgMB_el!E204+PrMB_el!E204</f>
        <v>0</v>
      </c>
      <c r="F204" s="272" t="n">
        <f aca="false">VMB_el!F204+PgMB_el!F204+PrMB_el!F204</f>
        <v>0</v>
      </c>
      <c r="G204" s="272" t="n">
        <f aca="false">VMB_el!G204+PgMB_el!G204+PrMB_el!G204</f>
        <v>0</v>
      </c>
      <c r="H204" s="272" t="n">
        <f aca="false">VMB_el!H204+PgMB_el!H204+PrMB_el!H204</f>
        <v>0</v>
      </c>
      <c r="I204" s="272" t="n">
        <f aca="false">VMB_el!I204+PgMB_el!I204+PrMB_el!I204</f>
        <v>0</v>
      </c>
      <c r="J204" s="272" t="n">
        <f aca="false">VMB_el!J204+PgMB_el!J204+PrMB_el!J204</f>
        <v>0</v>
      </c>
      <c r="K204" s="272" t="n">
        <f aca="false">VMB_el!K204+PgMB_el!K204+PrMB_el!K204</f>
        <v>0</v>
      </c>
      <c r="L204" s="272" t="n">
        <f aca="false">VMB_el!L204+PgMB_el!L204+PrMB_el!L204</f>
        <v>0</v>
      </c>
      <c r="M204" s="272" t="n">
        <f aca="false">VMB_el!M204+PgMB_el!M204+PrMB_el!M204</f>
        <v>0</v>
      </c>
      <c r="N204" s="273" t="n">
        <f aca="false">VMB_el!N204+PgMB_el!N204+PrMB_el!N204</f>
        <v>0</v>
      </c>
    </row>
    <row r="205" s="275" customFormat="true" ht="12" hidden="false" customHeight="false" outlineLevel="0" collapsed="false">
      <c r="A205" s="92" t="s">
        <v>19</v>
      </c>
      <c r="B205" s="274" t="n">
        <f aca="false">SUM(B201:B204)</f>
        <v>83</v>
      </c>
      <c r="C205" s="274" t="n">
        <f aca="false">SUM(C201:C204)</f>
        <v>0</v>
      </c>
      <c r="D205" s="274" t="n">
        <f aca="false">SUM(D201:D204)</f>
        <v>21</v>
      </c>
      <c r="E205" s="274" t="n">
        <f aca="false">SUM(E201:E204)</f>
        <v>62</v>
      </c>
      <c r="F205" s="274" t="n">
        <f aca="false">SUM(F201:F204)</f>
        <v>8</v>
      </c>
      <c r="G205" s="274" t="n">
        <f aca="false">SUM(G201:G204)</f>
        <v>0</v>
      </c>
      <c r="H205" s="274" t="n">
        <f aca="false">SUM(H201:H204)</f>
        <v>0</v>
      </c>
      <c r="I205" s="274" t="n">
        <f aca="false">SUM(I201:I204)</f>
        <v>0</v>
      </c>
      <c r="J205" s="274" t="n">
        <f aca="false">SUM(J201:J204)</f>
        <v>0</v>
      </c>
      <c r="K205" s="274" t="n">
        <f aca="false">SUM(K201:K204)</f>
        <v>0</v>
      </c>
      <c r="L205" s="274" t="n">
        <f aca="false">SUM(L201:L204)</f>
        <v>0</v>
      </c>
      <c r="M205" s="274" t="n">
        <f aca="false">SUM(M201:M204)</f>
        <v>0</v>
      </c>
      <c r="N205" s="274" t="n">
        <f aca="false">SUM(N201:N204)</f>
        <v>0</v>
      </c>
    </row>
    <row r="206" customFormat="false" ht="12.75" hidden="false" customHeight="false" outlineLevel="0" collapsed="false">
      <c r="A206" s="159" t="s">
        <v>80</v>
      </c>
      <c r="B206" s="276"/>
      <c r="C206" s="276"/>
      <c r="D206" s="276"/>
      <c r="E206" s="276"/>
      <c r="F206" s="276"/>
      <c r="G206" s="276"/>
      <c r="H206" s="276"/>
      <c r="I206" s="276"/>
      <c r="J206" s="276"/>
      <c r="K206" s="276"/>
      <c r="L206" s="276"/>
      <c r="M206" s="276"/>
      <c r="N206" s="277"/>
    </row>
    <row r="207" customFormat="false" ht="12.75" hidden="false" customHeight="false" outlineLevel="0" collapsed="false">
      <c r="A207" s="47" t="s">
        <v>81</v>
      </c>
      <c r="B207" s="272" t="n">
        <f aca="false">VMB_el!B207+PgMB_el!B207+PrMB_el!B207</f>
        <v>18</v>
      </c>
      <c r="C207" s="272" t="n">
        <f aca="false">VMB_el!C207+PgMB_el!C207+PrMB_el!C207</f>
        <v>0</v>
      </c>
      <c r="D207" s="272" t="n">
        <f aca="false">VMB_el!D207+PgMB_el!D207+PrMB_el!D207</f>
        <v>18</v>
      </c>
      <c r="E207" s="272" t="n">
        <f aca="false">VMB_el!E207+PgMB_el!E207+PrMB_el!E207</f>
        <v>0</v>
      </c>
      <c r="F207" s="272" t="n">
        <f aca="false">VMB_el!F207+PgMB_el!F207+PrMB_el!F207</f>
        <v>0</v>
      </c>
      <c r="G207" s="272" t="n">
        <f aca="false">VMB_el!G207+PgMB_el!G207+PrMB_el!G207</f>
        <v>0</v>
      </c>
      <c r="H207" s="272" t="n">
        <f aca="false">VMB_el!H207+PgMB_el!H207+PrMB_el!H207</f>
        <v>0</v>
      </c>
      <c r="I207" s="272" t="n">
        <f aca="false">VMB_el!I207+PgMB_el!I207+PrMB_el!I207</f>
        <v>0</v>
      </c>
      <c r="J207" s="272" t="n">
        <f aca="false">VMB_el!J207+PgMB_el!J207+PrMB_el!J207</f>
        <v>0</v>
      </c>
      <c r="K207" s="272" t="n">
        <f aca="false">VMB_el!K207+PgMB_el!K207+PrMB_el!K207</f>
        <v>0</v>
      </c>
      <c r="L207" s="272" t="n">
        <f aca="false">VMB_el!L207+PgMB_el!L207+PrMB_el!L207</f>
        <v>0</v>
      </c>
      <c r="M207" s="272" t="n">
        <f aca="false">VMB_el!M207+PgMB_el!M207+PrMB_el!M207</f>
        <v>0</v>
      </c>
      <c r="N207" s="273" t="n">
        <f aca="false">VMB_el!N207+PgMB_el!N207+PrMB_el!N207</f>
        <v>0</v>
      </c>
    </row>
    <row r="208" customFormat="false" ht="12.75" hidden="false" customHeight="false" outlineLevel="0" collapsed="false">
      <c r="A208" s="47" t="s">
        <v>82</v>
      </c>
      <c r="B208" s="272" t="n">
        <f aca="false">VMB_el!B208+PgMB_el!B208+PrMB_el!B208</f>
        <v>0</v>
      </c>
      <c r="C208" s="272" t="n">
        <f aca="false">VMB_el!C208+PgMB_el!C208+PrMB_el!C208</f>
        <v>0</v>
      </c>
      <c r="D208" s="272" t="n">
        <f aca="false">VMB_el!D208+PgMB_el!D208+PrMB_el!D208</f>
        <v>0</v>
      </c>
      <c r="E208" s="272" t="n">
        <f aca="false">VMB_el!E208+PgMB_el!E208+PrMB_el!E208</f>
        <v>0</v>
      </c>
      <c r="F208" s="272" t="n">
        <f aca="false">VMB_el!F208+PgMB_el!F208+PrMB_el!F208</f>
        <v>0</v>
      </c>
      <c r="G208" s="272" t="n">
        <f aca="false">VMB_el!G208+PgMB_el!G208+PrMB_el!G208</f>
        <v>0</v>
      </c>
      <c r="H208" s="272" t="n">
        <f aca="false">VMB_el!H208+PgMB_el!H208+PrMB_el!H208</f>
        <v>0</v>
      </c>
      <c r="I208" s="272" t="n">
        <f aca="false">VMB_el!I208+PgMB_el!I208+PrMB_el!I208</f>
        <v>0</v>
      </c>
      <c r="J208" s="272" t="n">
        <f aca="false">VMB_el!J208+PgMB_el!J208+PrMB_el!J208</f>
        <v>0</v>
      </c>
      <c r="K208" s="272" t="n">
        <f aca="false">VMB_el!K208+PgMB_el!K208+PrMB_el!K208</f>
        <v>0</v>
      </c>
      <c r="L208" s="272" t="n">
        <f aca="false">VMB_el!L208+PgMB_el!L208+PrMB_el!L208</f>
        <v>0</v>
      </c>
      <c r="M208" s="272" t="n">
        <f aca="false">VMB_el!M208+PgMB_el!M208+PrMB_el!M208</f>
        <v>0</v>
      </c>
      <c r="N208" s="273" t="n">
        <f aca="false">VMB_el!N208+PgMB_el!N208+PrMB_el!N208</f>
        <v>0</v>
      </c>
    </row>
    <row r="209" customFormat="false" ht="12.75" hidden="false" customHeight="false" outlineLevel="0" collapsed="false">
      <c r="A209" s="47" t="s">
        <v>83</v>
      </c>
      <c r="B209" s="272" t="n">
        <f aca="false">VMB_el!B209+PgMB_el!B209+PrMB_el!B209</f>
        <v>0</v>
      </c>
      <c r="C209" s="272" t="n">
        <f aca="false">VMB_el!C209+PgMB_el!C209+PrMB_el!C209</f>
        <v>0</v>
      </c>
      <c r="D209" s="272" t="n">
        <f aca="false">VMB_el!D209+PgMB_el!D209+PrMB_el!D209</f>
        <v>0</v>
      </c>
      <c r="E209" s="272" t="n">
        <f aca="false">VMB_el!E209+PgMB_el!E209+PrMB_el!E209</f>
        <v>0</v>
      </c>
      <c r="F209" s="272" t="n">
        <f aca="false">VMB_el!F209+PgMB_el!F209+PrMB_el!F209</f>
        <v>2</v>
      </c>
      <c r="G209" s="272" t="n">
        <f aca="false">VMB_el!G209+PgMB_el!G209+PrMB_el!G209</f>
        <v>0</v>
      </c>
      <c r="H209" s="272" t="n">
        <f aca="false">VMB_el!H209+PgMB_el!H209+PrMB_el!H209</f>
        <v>0</v>
      </c>
      <c r="I209" s="272" t="n">
        <f aca="false">VMB_el!I209+PgMB_el!I209+PrMB_el!I209</f>
        <v>0</v>
      </c>
      <c r="J209" s="272" t="n">
        <f aca="false">VMB_el!J209+PgMB_el!J209+PrMB_el!J209</f>
        <v>0</v>
      </c>
      <c r="K209" s="272" t="n">
        <f aca="false">VMB_el!K209+PgMB_el!K209+PrMB_el!K209</f>
        <v>3528</v>
      </c>
      <c r="L209" s="272" t="n">
        <f aca="false">VMB_el!L209+PgMB_el!L209+PrMB_el!L209</f>
        <v>0</v>
      </c>
      <c r="M209" s="272" t="n">
        <f aca="false">VMB_el!M209+PgMB_el!M209+PrMB_el!M209</f>
        <v>0</v>
      </c>
      <c r="N209" s="273" t="n">
        <f aca="false">VMB_el!N209+PgMB_el!N209+PrMB_el!N209</f>
        <v>0</v>
      </c>
    </row>
    <row r="210" customFormat="false" ht="12.75" hidden="false" customHeight="false" outlineLevel="0" collapsed="false">
      <c r="A210" s="47" t="s">
        <v>84</v>
      </c>
      <c r="B210" s="272" t="n">
        <f aca="false">VMB_el!B210+PgMB_el!B210+PrMB_el!B210</f>
        <v>0</v>
      </c>
      <c r="C210" s="272" t="n">
        <f aca="false">VMB_el!C210+PgMB_el!C210+PrMB_el!C210</f>
        <v>0</v>
      </c>
      <c r="D210" s="272" t="n">
        <f aca="false">VMB_el!D210+PgMB_el!D210+PrMB_el!D210</f>
        <v>0</v>
      </c>
      <c r="E210" s="272" t="n">
        <f aca="false">VMB_el!E210+PgMB_el!E210+PrMB_el!E210</f>
        <v>0</v>
      </c>
      <c r="F210" s="272" t="n">
        <f aca="false">VMB_el!F210+PgMB_el!F210+PrMB_el!F210</f>
        <v>0</v>
      </c>
      <c r="G210" s="272" t="n">
        <f aca="false">VMB_el!G210+PgMB_el!G210+PrMB_el!G210</f>
        <v>0</v>
      </c>
      <c r="H210" s="272" t="n">
        <f aca="false">VMB_el!H210+PgMB_el!H210+PrMB_el!H210</f>
        <v>0</v>
      </c>
      <c r="I210" s="272" t="n">
        <f aca="false">VMB_el!I210+PgMB_el!I210+PrMB_el!I210</f>
        <v>0</v>
      </c>
      <c r="J210" s="272" t="n">
        <f aca="false">VMB_el!J210+PgMB_el!J210+PrMB_el!J210</f>
        <v>0</v>
      </c>
      <c r="K210" s="272" t="n">
        <f aca="false">VMB_el!K210+PgMB_el!K210+PrMB_el!K210</f>
        <v>0</v>
      </c>
      <c r="L210" s="272" t="n">
        <f aca="false">VMB_el!L210+PgMB_el!L210+PrMB_el!L210</f>
        <v>0</v>
      </c>
      <c r="M210" s="272" t="n">
        <f aca="false">VMB_el!M210+PgMB_el!M210+PrMB_el!M210</f>
        <v>0</v>
      </c>
      <c r="N210" s="273" t="n">
        <f aca="false">VMB_el!N210+PgMB_el!N210+PrMB_el!N210</f>
        <v>0</v>
      </c>
    </row>
    <row r="211" customFormat="false" ht="12.75" hidden="false" customHeight="false" outlineLevel="0" collapsed="false">
      <c r="A211" s="47" t="s">
        <v>85</v>
      </c>
      <c r="B211" s="272" t="n">
        <f aca="false">VMB_el!B211+PgMB_el!B211+PrMB_el!B211</f>
        <v>5</v>
      </c>
      <c r="C211" s="272" t="n">
        <f aca="false">VMB_el!C211+PgMB_el!C211+PrMB_el!C211</f>
        <v>5</v>
      </c>
      <c r="D211" s="272" t="n">
        <f aca="false">VMB_el!D211+PgMB_el!D211+PrMB_el!D211</f>
        <v>0</v>
      </c>
      <c r="E211" s="272" t="n">
        <f aca="false">VMB_el!E211+PgMB_el!E211+PrMB_el!E211</f>
        <v>0</v>
      </c>
      <c r="F211" s="272" t="n">
        <f aca="false">VMB_el!F211+PgMB_el!F211+PrMB_el!F211</f>
        <v>0</v>
      </c>
      <c r="G211" s="272" t="n">
        <f aca="false">VMB_el!G211+PgMB_el!G211+PrMB_el!G211</f>
        <v>0</v>
      </c>
      <c r="H211" s="272" t="n">
        <f aca="false">VMB_el!H211+PgMB_el!H211+PrMB_el!H211</f>
        <v>18</v>
      </c>
      <c r="I211" s="272" t="n">
        <f aca="false">VMB_el!I211+PgMB_el!I211+PrMB_el!I211</f>
        <v>0</v>
      </c>
      <c r="J211" s="272" t="n">
        <f aca="false">VMB_el!J211+PgMB_el!J211+PrMB_el!J211</f>
        <v>0</v>
      </c>
      <c r="K211" s="272" t="n">
        <f aca="false">VMB_el!K211+PgMB_el!K211+PrMB_el!K211</f>
        <v>0</v>
      </c>
      <c r="L211" s="272" t="n">
        <f aca="false">VMB_el!L211+PgMB_el!L211+PrMB_el!L211</f>
        <v>0</v>
      </c>
      <c r="M211" s="272" t="n">
        <f aca="false">VMB_el!M211+PgMB_el!M211+PrMB_el!M211</f>
        <v>0</v>
      </c>
      <c r="N211" s="273" t="n">
        <f aca="false">VMB_el!N211+PgMB_el!N211+PrMB_el!N211</f>
        <v>0</v>
      </c>
    </row>
    <row r="212" customFormat="false" ht="12.75" hidden="false" customHeight="false" outlineLevel="0" collapsed="false">
      <c r="A212" s="47" t="s">
        <v>86</v>
      </c>
      <c r="B212" s="272" t="n">
        <f aca="false">VMB_el!B212+PgMB_el!B212+PrMB_el!B212</f>
        <v>0</v>
      </c>
      <c r="C212" s="272" t="n">
        <f aca="false">VMB_el!C212+PgMB_el!C212+PrMB_el!C212</f>
        <v>0</v>
      </c>
      <c r="D212" s="272" t="n">
        <f aca="false">VMB_el!D212+PgMB_el!D212+PrMB_el!D212</f>
        <v>0</v>
      </c>
      <c r="E212" s="272" t="n">
        <f aca="false">VMB_el!E212+PgMB_el!E212+PrMB_el!E212</f>
        <v>0</v>
      </c>
      <c r="F212" s="272" t="n">
        <f aca="false">VMB_el!F212+PgMB_el!F212+PrMB_el!F212</f>
        <v>0</v>
      </c>
      <c r="G212" s="272" t="n">
        <f aca="false">VMB_el!G212+PgMB_el!G212+PrMB_el!G212</f>
        <v>0</v>
      </c>
      <c r="H212" s="272" t="n">
        <f aca="false">VMB_el!H212+PgMB_el!H212+PrMB_el!H212</f>
        <v>0</v>
      </c>
      <c r="I212" s="272" t="n">
        <f aca="false">VMB_el!I212+PgMB_el!I212+PrMB_el!I212</f>
        <v>0</v>
      </c>
      <c r="J212" s="272" t="n">
        <f aca="false">VMB_el!J212+PgMB_el!J212+PrMB_el!J212</f>
        <v>0</v>
      </c>
      <c r="K212" s="272" t="n">
        <f aca="false">VMB_el!K212+PgMB_el!K212+PrMB_el!K212</f>
        <v>0</v>
      </c>
      <c r="L212" s="272" t="n">
        <f aca="false">VMB_el!L212+PgMB_el!L212+PrMB_el!L212</f>
        <v>0</v>
      </c>
      <c r="M212" s="272" t="n">
        <f aca="false">VMB_el!M212+PgMB_el!M212+PrMB_el!M212</f>
        <v>0</v>
      </c>
      <c r="N212" s="273" t="n">
        <f aca="false">VMB_el!N212+PgMB_el!N212+PrMB_el!N212</f>
        <v>0</v>
      </c>
    </row>
    <row r="213" s="275" customFormat="true" ht="12" hidden="false" customHeight="false" outlineLevel="0" collapsed="false">
      <c r="A213" s="92" t="s">
        <v>19</v>
      </c>
      <c r="B213" s="274" t="n">
        <f aca="false">SUM(B207:B212)</f>
        <v>23</v>
      </c>
      <c r="C213" s="274" t="n">
        <f aca="false">SUM(C207:C212)</f>
        <v>5</v>
      </c>
      <c r="D213" s="274" t="n">
        <f aca="false">SUM(D207:D212)</f>
        <v>18</v>
      </c>
      <c r="E213" s="274" t="n">
        <f aca="false">SUM(E207:E212)</f>
        <v>0</v>
      </c>
      <c r="F213" s="274" t="n">
        <f aca="false">SUM(F207:F212)</f>
        <v>2</v>
      </c>
      <c r="G213" s="274" t="n">
        <f aca="false">SUM(G207:G212)</f>
        <v>0</v>
      </c>
      <c r="H213" s="274" t="n">
        <f aca="false">SUM(H207:H212)</f>
        <v>18</v>
      </c>
      <c r="I213" s="274" t="n">
        <f aca="false">SUM(I207:I212)</f>
        <v>0</v>
      </c>
      <c r="J213" s="274" t="n">
        <f aca="false">SUM(J207:J212)</f>
        <v>0</v>
      </c>
      <c r="K213" s="274" t="n">
        <f aca="false">SUM(K207:K212)</f>
        <v>3528</v>
      </c>
      <c r="L213" s="274" t="n">
        <f aca="false">SUM(L207:L212)</f>
        <v>0</v>
      </c>
      <c r="M213" s="274" t="n">
        <f aca="false">SUM(M207:M212)</f>
        <v>0</v>
      </c>
      <c r="N213" s="274" t="n">
        <f aca="false">SUM(N207:N212)</f>
        <v>0</v>
      </c>
    </row>
    <row r="214" customFormat="false" ht="12.75" hidden="false" customHeight="false" outlineLevel="0" collapsed="false">
      <c r="A214" s="159" t="s">
        <v>87</v>
      </c>
      <c r="B214" s="276"/>
      <c r="C214" s="276"/>
      <c r="D214" s="276"/>
      <c r="E214" s="276"/>
      <c r="F214" s="276"/>
      <c r="G214" s="276"/>
      <c r="H214" s="276"/>
      <c r="I214" s="276"/>
      <c r="J214" s="276"/>
      <c r="K214" s="276"/>
      <c r="L214" s="276"/>
      <c r="M214" s="276"/>
      <c r="N214" s="277"/>
    </row>
    <row r="215" customFormat="false" ht="12.75" hidden="false" customHeight="false" outlineLevel="0" collapsed="false">
      <c r="A215" s="47" t="s">
        <v>88</v>
      </c>
      <c r="B215" s="272" t="n">
        <f aca="false">VMB_el!B215+PgMB_el!B215+PrMB_el!B215</f>
        <v>0</v>
      </c>
      <c r="C215" s="272" t="n">
        <f aca="false">VMB_el!C215+PgMB_el!C215+PrMB_el!C215</f>
        <v>0</v>
      </c>
      <c r="D215" s="272" t="n">
        <f aca="false">VMB_el!D215+PgMB_el!D215+PrMB_el!D215</f>
        <v>0</v>
      </c>
      <c r="E215" s="272" t="n">
        <f aca="false">VMB_el!E215+PgMB_el!E215+PrMB_el!E215</f>
        <v>0</v>
      </c>
      <c r="F215" s="272" t="n">
        <f aca="false">VMB_el!F215+PgMB_el!F215+PrMB_el!F215</f>
        <v>7</v>
      </c>
      <c r="G215" s="272" t="n">
        <f aca="false">VMB_el!G215+PgMB_el!G215+PrMB_el!G215</f>
        <v>0</v>
      </c>
      <c r="H215" s="272" t="n">
        <f aca="false">VMB_el!H215+PgMB_el!H215+PrMB_el!H215</f>
        <v>2</v>
      </c>
      <c r="I215" s="272" t="n">
        <f aca="false">VMB_el!I215+PgMB_el!I215+PrMB_el!I215</f>
        <v>0</v>
      </c>
      <c r="J215" s="272" t="n">
        <f aca="false">VMB_el!J215+PgMB_el!J215+PrMB_el!J215</f>
        <v>0</v>
      </c>
      <c r="K215" s="272" t="n">
        <f aca="false">VMB_el!K215+PgMB_el!K215+PrMB_el!K215</f>
        <v>0</v>
      </c>
      <c r="L215" s="272" t="n">
        <f aca="false">VMB_el!L215+PgMB_el!L215+PrMB_el!L215</f>
        <v>0</v>
      </c>
      <c r="M215" s="272" t="n">
        <f aca="false">VMB_el!M215+PgMB_el!M215+PrMB_el!M215</f>
        <v>0</v>
      </c>
      <c r="N215" s="273" t="n">
        <f aca="false">VMB_el!N215+PgMB_el!N215+PrMB_el!N215</f>
        <v>0</v>
      </c>
    </row>
    <row r="216" customFormat="false" ht="12.75" hidden="false" customHeight="false" outlineLevel="0" collapsed="false">
      <c r="A216" s="47" t="s">
        <v>89</v>
      </c>
      <c r="B216" s="272" t="n">
        <f aca="false">VMB_el!B216+PgMB_el!B216+PrMB_el!B216</f>
        <v>80</v>
      </c>
      <c r="C216" s="272" t="n">
        <f aca="false">VMB_el!C216+PgMB_el!C216+PrMB_el!C216</f>
        <v>3</v>
      </c>
      <c r="D216" s="272" t="n">
        <f aca="false">VMB_el!D216+PgMB_el!D216+PrMB_el!D216</f>
        <v>23</v>
      </c>
      <c r="E216" s="272" t="n">
        <f aca="false">VMB_el!E216+PgMB_el!E216+PrMB_el!E216</f>
        <v>54</v>
      </c>
      <c r="F216" s="272" t="n">
        <f aca="false">VMB_el!F216+PgMB_el!F216+PrMB_el!F216</f>
        <v>7</v>
      </c>
      <c r="G216" s="272" t="n">
        <f aca="false">VMB_el!G216+PgMB_el!G216+PrMB_el!G216</f>
        <v>2</v>
      </c>
      <c r="H216" s="272" t="n">
        <f aca="false">VMB_el!H216+PgMB_el!H216+PrMB_el!H216</f>
        <v>63</v>
      </c>
      <c r="I216" s="272" t="n">
        <f aca="false">VMB_el!I216+PgMB_el!I216+PrMB_el!I216</f>
        <v>6</v>
      </c>
      <c r="J216" s="272" t="n">
        <f aca="false">VMB_el!J216+PgMB_el!J216+PrMB_el!J216</f>
        <v>0</v>
      </c>
      <c r="K216" s="272" t="n">
        <f aca="false">VMB_el!K216+PgMB_el!K216+PrMB_el!K216</f>
        <v>0</v>
      </c>
      <c r="L216" s="272" t="n">
        <f aca="false">VMB_el!L216+PgMB_el!L216+PrMB_el!L216</f>
        <v>0</v>
      </c>
      <c r="M216" s="272" t="n">
        <f aca="false">VMB_el!M216+PgMB_el!M216+PrMB_el!M216</f>
        <v>0</v>
      </c>
      <c r="N216" s="273" t="n">
        <f aca="false">VMB_el!N216+PgMB_el!N216+PrMB_el!N216</f>
        <v>0</v>
      </c>
    </row>
    <row r="217" customFormat="false" ht="12.75" hidden="false" customHeight="false" outlineLevel="0" collapsed="false">
      <c r="A217" s="47" t="s">
        <v>90</v>
      </c>
      <c r="B217" s="272" t="n">
        <f aca="false">VMB_el!B217+PgMB_el!B217+PrMB_el!B217</f>
        <v>11</v>
      </c>
      <c r="C217" s="272" t="n">
        <f aca="false">VMB_el!C217+PgMB_el!C217+PrMB_el!C217</f>
        <v>0</v>
      </c>
      <c r="D217" s="272" t="n">
        <f aca="false">VMB_el!D217+PgMB_el!D217+PrMB_el!D217</f>
        <v>4</v>
      </c>
      <c r="E217" s="272" t="n">
        <f aca="false">VMB_el!E217+PgMB_el!E217+PrMB_el!E217</f>
        <v>7</v>
      </c>
      <c r="F217" s="272" t="n">
        <f aca="false">VMB_el!F217+PgMB_el!F217+PrMB_el!F217</f>
        <v>2</v>
      </c>
      <c r="G217" s="272" t="n">
        <f aca="false">VMB_el!G217+PgMB_el!G217+PrMB_el!G217</f>
        <v>0</v>
      </c>
      <c r="H217" s="272" t="n">
        <f aca="false">VMB_el!H217+PgMB_el!H217+PrMB_el!H217</f>
        <v>0</v>
      </c>
      <c r="I217" s="272" t="n">
        <f aca="false">VMB_el!I217+PgMB_el!I217+PrMB_el!I217</f>
        <v>0</v>
      </c>
      <c r="J217" s="272" t="n">
        <f aca="false">VMB_el!J217+PgMB_el!J217+PrMB_el!J217</f>
        <v>0</v>
      </c>
      <c r="K217" s="272" t="n">
        <f aca="false">VMB_el!K217+PgMB_el!K217+PrMB_el!K217</f>
        <v>0</v>
      </c>
      <c r="L217" s="272" t="n">
        <f aca="false">VMB_el!L217+PgMB_el!L217+PrMB_el!L217</f>
        <v>0</v>
      </c>
      <c r="M217" s="272" t="n">
        <f aca="false">VMB_el!M217+PgMB_el!M217+PrMB_el!M217</f>
        <v>0</v>
      </c>
      <c r="N217" s="273" t="n">
        <f aca="false">VMB_el!N217+PgMB_el!N217+PrMB_el!N217</f>
        <v>0</v>
      </c>
    </row>
    <row r="218" customFormat="false" ht="12.75" hidden="false" customHeight="false" outlineLevel="0" collapsed="false">
      <c r="A218" s="47" t="s">
        <v>91</v>
      </c>
      <c r="B218" s="272" t="n">
        <f aca="false">VMB_el!B218+PgMB_el!B218+PrMB_el!B218</f>
        <v>9</v>
      </c>
      <c r="C218" s="272" t="n">
        <f aca="false">VMB_el!C218+PgMB_el!C218+PrMB_el!C218</f>
        <v>0</v>
      </c>
      <c r="D218" s="272" t="n">
        <f aca="false">VMB_el!D218+PgMB_el!D218+PrMB_el!D218</f>
        <v>0</v>
      </c>
      <c r="E218" s="272" t="n">
        <f aca="false">VMB_el!E218+PgMB_el!E218+PrMB_el!E218</f>
        <v>9</v>
      </c>
      <c r="F218" s="272" t="n">
        <f aca="false">VMB_el!F218+PgMB_el!F218+PrMB_el!F218</f>
        <v>1</v>
      </c>
      <c r="G218" s="272" t="n">
        <f aca="false">VMB_el!G218+PgMB_el!G218+PrMB_el!G218</f>
        <v>0</v>
      </c>
      <c r="H218" s="272" t="n">
        <f aca="false">VMB_el!H218+PgMB_el!H218+PrMB_el!H218</f>
        <v>0</v>
      </c>
      <c r="I218" s="272" t="n">
        <f aca="false">VMB_el!I218+PgMB_el!I218+PrMB_el!I218</f>
        <v>0</v>
      </c>
      <c r="J218" s="272" t="n">
        <f aca="false">VMB_el!J218+PgMB_el!J218+PrMB_el!J218</f>
        <v>0</v>
      </c>
      <c r="K218" s="272" t="n">
        <f aca="false">VMB_el!K218+PgMB_el!K218+PrMB_el!K218</f>
        <v>0</v>
      </c>
      <c r="L218" s="272" t="n">
        <f aca="false">VMB_el!L218+PgMB_el!L218+PrMB_el!L218</f>
        <v>0</v>
      </c>
      <c r="M218" s="272" t="n">
        <f aca="false">VMB_el!M218+PgMB_el!M218+PrMB_el!M218</f>
        <v>0</v>
      </c>
      <c r="N218" s="273" t="n">
        <f aca="false">VMB_el!N218+PgMB_el!N218+PrMB_el!N218</f>
        <v>0</v>
      </c>
    </row>
    <row r="219" customFormat="false" ht="12.75" hidden="false" customHeight="false" outlineLevel="0" collapsed="false">
      <c r="A219" s="47" t="s">
        <v>92</v>
      </c>
      <c r="B219" s="272" t="n">
        <f aca="false">VMB_el!B219+PgMB_el!B219+PrMB_el!B219</f>
        <v>0</v>
      </c>
      <c r="C219" s="272" t="n">
        <f aca="false">VMB_el!C219+PgMB_el!C219+PrMB_el!C219</f>
        <v>0</v>
      </c>
      <c r="D219" s="272" t="n">
        <f aca="false">VMB_el!D219+PgMB_el!D219+PrMB_el!D219</f>
        <v>0</v>
      </c>
      <c r="E219" s="272" t="n">
        <f aca="false">VMB_el!E219+PgMB_el!E219+PrMB_el!E219</f>
        <v>0</v>
      </c>
      <c r="F219" s="272" t="n">
        <f aca="false">VMB_el!F219+PgMB_el!F219+PrMB_el!F219</f>
        <v>0</v>
      </c>
      <c r="G219" s="272" t="n">
        <f aca="false">VMB_el!G219+PgMB_el!G219+PrMB_el!G219</f>
        <v>0</v>
      </c>
      <c r="H219" s="272" t="n">
        <f aca="false">VMB_el!H219+PgMB_el!H219+PrMB_el!H219</f>
        <v>0</v>
      </c>
      <c r="I219" s="272" t="n">
        <f aca="false">VMB_el!I219+PgMB_el!I219+PrMB_el!I219</f>
        <v>0</v>
      </c>
      <c r="J219" s="272" t="n">
        <f aca="false">VMB_el!J219+PgMB_el!J219+PrMB_el!J219</f>
        <v>0</v>
      </c>
      <c r="K219" s="272" t="n">
        <f aca="false">VMB_el!K219+PgMB_el!K219+PrMB_el!K219</f>
        <v>0</v>
      </c>
      <c r="L219" s="272" t="n">
        <f aca="false">VMB_el!L219+PgMB_el!L219+PrMB_el!L219</f>
        <v>0</v>
      </c>
      <c r="M219" s="272" t="n">
        <f aca="false">VMB_el!M219+PgMB_el!M219+PrMB_el!M219</f>
        <v>0</v>
      </c>
      <c r="N219" s="273" t="n">
        <f aca="false">VMB_el!N219+PgMB_el!N219+PrMB_el!N219</f>
        <v>0</v>
      </c>
    </row>
    <row r="220" customFormat="false" ht="12.75" hidden="false" customHeight="false" outlineLevel="0" collapsed="false">
      <c r="A220" s="47" t="s">
        <v>93</v>
      </c>
      <c r="B220" s="272" t="n">
        <f aca="false">VMB_el!B220+PgMB_el!B220+PrMB_el!B220</f>
        <v>72</v>
      </c>
      <c r="C220" s="272" t="n">
        <f aca="false">VMB_el!C220+PgMB_el!C220+PrMB_el!C220</f>
        <v>0</v>
      </c>
      <c r="D220" s="272" t="n">
        <f aca="false">VMB_el!D220+PgMB_el!D220+PrMB_el!D220</f>
        <v>5</v>
      </c>
      <c r="E220" s="272" t="n">
        <f aca="false">VMB_el!E220+PgMB_el!E220+PrMB_el!E220</f>
        <v>67</v>
      </c>
      <c r="F220" s="272" t="n">
        <f aca="false">VMB_el!F220+PgMB_el!F220+PrMB_el!F220</f>
        <v>1</v>
      </c>
      <c r="G220" s="272" t="n">
        <f aca="false">VMB_el!G220+PgMB_el!G220+PrMB_el!G220</f>
        <v>0</v>
      </c>
      <c r="H220" s="272" t="n">
        <f aca="false">VMB_el!H220+PgMB_el!H220+PrMB_el!H220</f>
        <v>1</v>
      </c>
      <c r="I220" s="272" t="n">
        <f aca="false">VMB_el!I220+PgMB_el!I220+PrMB_el!I220</f>
        <v>0</v>
      </c>
      <c r="J220" s="272" t="n">
        <f aca="false">VMB_el!J220+PgMB_el!J220+PrMB_el!J220</f>
        <v>0</v>
      </c>
      <c r="K220" s="272" t="n">
        <f aca="false">VMB_el!K220+PgMB_el!K220+PrMB_el!K220</f>
        <v>0</v>
      </c>
      <c r="L220" s="272" t="n">
        <f aca="false">VMB_el!L220+PgMB_el!L220+PrMB_el!L220</f>
        <v>0</v>
      </c>
      <c r="M220" s="272" t="n">
        <f aca="false">VMB_el!M220+PgMB_el!M220+PrMB_el!M220</f>
        <v>0</v>
      </c>
      <c r="N220" s="273" t="n">
        <f aca="false">VMB_el!N220+PgMB_el!N220+PrMB_el!N220</f>
        <v>0</v>
      </c>
    </row>
    <row r="221" customFormat="false" ht="12.75" hidden="false" customHeight="false" outlineLevel="0" collapsed="false">
      <c r="A221" s="47" t="s">
        <v>94</v>
      </c>
      <c r="B221" s="272" t="n">
        <f aca="false">VMB_el!B221+PgMB_el!B221+PrMB_el!B221</f>
        <v>0</v>
      </c>
      <c r="C221" s="272" t="n">
        <f aca="false">VMB_el!C221+PgMB_el!C221+PrMB_el!C221</f>
        <v>0</v>
      </c>
      <c r="D221" s="272" t="n">
        <f aca="false">VMB_el!D221+PgMB_el!D221+PrMB_el!D221</f>
        <v>0</v>
      </c>
      <c r="E221" s="272" t="n">
        <f aca="false">VMB_el!E221+PgMB_el!E221+PrMB_el!E221</f>
        <v>0</v>
      </c>
      <c r="F221" s="272" t="n">
        <f aca="false">VMB_el!F221+PgMB_el!F221+PrMB_el!F221</f>
        <v>0</v>
      </c>
      <c r="G221" s="272" t="n">
        <f aca="false">VMB_el!G221+PgMB_el!G221+PrMB_el!G221</f>
        <v>0</v>
      </c>
      <c r="H221" s="272" t="n">
        <f aca="false">VMB_el!H221+PgMB_el!H221+PrMB_el!H221</f>
        <v>0</v>
      </c>
      <c r="I221" s="272" t="n">
        <f aca="false">VMB_el!I221+PgMB_el!I221+PrMB_el!I221</f>
        <v>0</v>
      </c>
      <c r="J221" s="272" t="n">
        <f aca="false">VMB_el!J221+PgMB_el!J221+PrMB_el!J221</f>
        <v>0</v>
      </c>
      <c r="K221" s="272" t="n">
        <f aca="false">VMB_el!K221+PgMB_el!K221+PrMB_el!K221</f>
        <v>0</v>
      </c>
      <c r="L221" s="272" t="n">
        <f aca="false">VMB_el!L221+PgMB_el!L221+PrMB_el!L221</f>
        <v>0</v>
      </c>
      <c r="M221" s="272" t="n">
        <f aca="false">VMB_el!M221+PgMB_el!M221+PrMB_el!M221</f>
        <v>0</v>
      </c>
      <c r="N221" s="273" t="n">
        <f aca="false">VMB_el!N221+PgMB_el!N221+PrMB_el!N221</f>
        <v>0</v>
      </c>
    </row>
    <row r="222" customFormat="false" ht="12.75" hidden="false" customHeight="false" outlineLevel="0" collapsed="false">
      <c r="A222" s="47" t="s">
        <v>95</v>
      </c>
      <c r="B222" s="272" t="n">
        <f aca="false">VMB_el!B222+PgMB_el!B222+PrMB_el!B222</f>
        <v>6</v>
      </c>
      <c r="C222" s="272" t="n">
        <f aca="false">VMB_el!C222+PgMB_el!C222+PrMB_el!C222</f>
        <v>0</v>
      </c>
      <c r="D222" s="272" t="n">
        <f aca="false">VMB_el!D222+PgMB_el!D222+PrMB_el!D222</f>
        <v>0</v>
      </c>
      <c r="E222" s="272" t="n">
        <f aca="false">VMB_el!E222+PgMB_el!E222+PrMB_el!E222</f>
        <v>6</v>
      </c>
      <c r="F222" s="272" t="n">
        <f aca="false">VMB_el!F222+PgMB_el!F222+PrMB_el!F222</f>
        <v>45</v>
      </c>
      <c r="G222" s="272" t="n">
        <f aca="false">VMB_el!G222+PgMB_el!G222+PrMB_el!G222</f>
        <v>0</v>
      </c>
      <c r="H222" s="272" t="n">
        <f aca="false">VMB_el!H222+PgMB_el!H222+PrMB_el!H222</f>
        <v>0</v>
      </c>
      <c r="I222" s="272" t="n">
        <f aca="false">VMB_el!I222+PgMB_el!I222+PrMB_el!I222</f>
        <v>0</v>
      </c>
      <c r="J222" s="272" t="n">
        <f aca="false">VMB_el!J222+PgMB_el!J222+PrMB_el!J222</f>
        <v>0</v>
      </c>
      <c r="K222" s="272" t="n">
        <f aca="false">VMB_el!K222+PgMB_el!K222+PrMB_el!K222</f>
        <v>0</v>
      </c>
      <c r="L222" s="272" t="n">
        <f aca="false">VMB_el!L222+PgMB_el!L222+PrMB_el!L222</f>
        <v>0</v>
      </c>
      <c r="M222" s="272" t="n">
        <f aca="false">VMB_el!M222+PgMB_el!M222+PrMB_el!M222</f>
        <v>0</v>
      </c>
      <c r="N222" s="273" t="n">
        <f aca="false">VMB_el!N222+PgMB_el!N222+PrMB_el!N222</f>
        <v>0</v>
      </c>
    </row>
    <row r="223" s="275" customFormat="true" ht="12" hidden="false" customHeight="false" outlineLevel="0" collapsed="false">
      <c r="A223" s="92" t="s">
        <v>19</v>
      </c>
      <c r="B223" s="274" t="n">
        <f aca="false">SUM(B215:B222)</f>
        <v>178</v>
      </c>
      <c r="C223" s="274" t="n">
        <f aca="false">SUM(C215:C222)</f>
        <v>3</v>
      </c>
      <c r="D223" s="274" t="n">
        <f aca="false">SUM(D215:D222)</f>
        <v>32</v>
      </c>
      <c r="E223" s="274" t="n">
        <f aca="false">SUM(E215:E222)</f>
        <v>143</v>
      </c>
      <c r="F223" s="274" t="n">
        <f aca="false">SUM(F215:F222)</f>
        <v>63</v>
      </c>
      <c r="G223" s="274" t="n">
        <f aca="false">SUM(G215:G222)</f>
        <v>2</v>
      </c>
      <c r="H223" s="274" t="n">
        <f aca="false">SUM(H215:H222)</f>
        <v>66</v>
      </c>
      <c r="I223" s="274" t="n">
        <f aca="false">SUM(I215:I222)</f>
        <v>6</v>
      </c>
      <c r="J223" s="274" t="n">
        <f aca="false">SUM(J215:J222)</f>
        <v>0</v>
      </c>
      <c r="K223" s="274" t="n">
        <f aca="false">SUM(K215:K222)</f>
        <v>0</v>
      </c>
      <c r="L223" s="274" t="n">
        <f aca="false">SUM(L215:L222)</f>
        <v>0</v>
      </c>
      <c r="M223" s="274" t="n">
        <f aca="false">SUM(M215:M222)</f>
        <v>0</v>
      </c>
      <c r="N223" s="274" t="n">
        <f aca="false">SUM(N215:N222)</f>
        <v>0</v>
      </c>
    </row>
    <row r="224" s="275" customFormat="true" ht="18.75" hidden="false" customHeight="true" outlineLevel="0" collapsed="false">
      <c r="A224" s="92" t="s">
        <v>96</v>
      </c>
      <c r="B224" s="274" t="n">
        <f aca="false">B129+B139+B148+B155+B172+B181+B187+B205+B213+B223</f>
        <v>1917</v>
      </c>
      <c r="C224" s="274" t="n">
        <f aca="false">C129+C139+C148+C155+C172+C181+C187+C205+C213+C223</f>
        <v>541</v>
      </c>
      <c r="D224" s="274" t="n">
        <f aca="false">D129+D139+D148+D155+D172+D181+D187+D205+D213+D223</f>
        <v>243</v>
      </c>
      <c r="E224" s="274" t="n">
        <f aca="false">E129+E139+E148+E155+E172+E181+E187+E205+E213+E223</f>
        <v>1130</v>
      </c>
      <c r="F224" s="274" t="n">
        <f aca="false">F129+F139+F148+F155+F172+F181+F187+F205+F213+F223</f>
        <v>168</v>
      </c>
      <c r="G224" s="274" t="n">
        <f aca="false">G129+G139+G148+G155+G172+G181+G187+G205+G213+G223</f>
        <v>8</v>
      </c>
      <c r="H224" s="274" t="n">
        <f aca="false">H129+H139+H148+H155+H172+H181+H187+H205+H213+H223</f>
        <v>191</v>
      </c>
      <c r="I224" s="274" t="n">
        <f aca="false">I129+I139+I148+I155+I172+I181+I187+I205+I213+I223</f>
        <v>23</v>
      </c>
      <c r="J224" s="274" t="n">
        <f aca="false">J129+J139+J148+J155+J172+J181+J187+J205+J213+J223</f>
        <v>0</v>
      </c>
      <c r="K224" s="274" t="n">
        <f aca="false">K129+K139+K148+K155+K172+K181+K187+K205+K213+K223</f>
        <v>3528</v>
      </c>
      <c r="L224" s="274" t="n">
        <f aca="false">L129+L139+L148+L155+L172+L181+L187+L205+L213+L223</f>
        <v>0</v>
      </c>
      <c r="M224" s="274" t="n">
        <f aca="false">M129+M139+M148+M155+M172+M181+M187+M205+M213+M223</f>
        <v>0</v>
      </c>
      <c r="N224" s="274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4" man="true" max="16383" min="0"/>
    <brk id="19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278" width="9.14"/>
    <col collapsed="false" customWidth="true" hidden="false" outlineLevel="0" max="3" min="3" style="278" width="8.41"/>
    <col collapsed="false" customWidth="true" hidden="false" outlineLevel="0" max="4" min="4" style="278" width="7.99"/>
    <col collapsed="false" customWidth="true" hidden="false" outlineLevel="0" max="5" min="5" style="278" width="8.28"/>
    <col collapsed="false" customWidth="true" hidden="false" outlineLevel="0" max="6" min="6" style="278" width="12.14"/>
    <col collapsed="false" customWidth="true" hidden="false" outlineLevel="0" max="7" min="7" style="278" width="8.41"/>
    <col collapsed="false" customWidth="true" hidden="false" outlineLevel="0" max="8" min="8" style="278" width="13.56"/>
    <col collapsed="false" customWidth="true" hidden="false" outlineLevel="0" max="9" min="9" style="278" width="12.14"/>
    <col collapsed="false" customWidth="true" hidden="false" outlineLevel="0" max="10" min="10" style="278" width="12.42"/>
    <col collapsed="false" customWidth="true" hidden="false" outlineLevel="0" max="11" min="11" style="278" width="7.7"/>
    <col collapsed="false" customWidth="true" hidden="false" outlineLevel="0" max="12" min="12" style="278" width="8.28"/>
    <col collapsed="false" customWidth="true" hidden="false" outlineLevel="0" max="13" min="13" style="278" width="7.85"/>
    <col collapsed="false" customWidth="true" hidden="false" outlineLevel="0" max="14" min="14" style="278" width="8.14"/>
    <col collapsed="false" customWidth="true" hidden="false" outlineLevel="0" max="19" min="15" style="278" width="9.14"/>
  </cols>
  <sheetData>
    <row r="1" customFormat="false" ht="14.25" hidden="false" customHeight="true" outlineLevel="0" collapsed="false">
      <c r="F1" s="279" t="s">
        <v>368</v>
      </c>
      <c r="G1" s="279"/>
      <c r="H1" s="279"/>
    </row>
    <row r="2" customFormat="false" ht="12.75" hidden="false" customHeight="false" outlineLevel="0" collapsed="false">
      <c r="A2" s="259" t="s">
        <v>369</v>
      </c>
      <c r="D2" s="280" t="s">
        <v>97</v>
      </c>
    </row>
    <row r="3" s="12" customFormat="true" ht="11.25" hidden="false" customHeight="false" outlineLevel="0" collapsed="false">
      <c r="A3" s="261"/>
      <c r="B3" s="10" t="s">
        <v>370</v>
      </c>
      <c r="C3" s="10"/>
      <c r="D3" s="10"/>
      <c r="E3" s="10"/>
      <c r="F3" s="20" t="s">
        <v>371</v>
      </c>
      <c r="G3" s="20"/>
      <c r="H3" s="10" t="s">
        <v>372</v>
      </c>
      <c r="I3" s="10" t="s">
        <v>373</v>
      </c>
      <c r="J3" s="10" t="s">
        <v>374</v>
      </c>
      <c r="K3" s="20" t="s">
        <v>375</v>
      </c>
      <c r="L3" s="20"/>
      <c r="M3" s="20"/>
      <c r="N3" s="20"/>
    </row>
    <row r="4" s="12" customFormat="true" ht="11.25" hidden="false" customHeight="false" outlineLevel="0" collapsed="false">
      <c r="A4" s="15"/>
      <c r="B4" s="262" t="s">
        <v>376</v>
      </c>
      <c r="C4" s="262"/>
      <c r="D4" s="262"/>
      <c r="E4" s="262"/>
      <c r="F4" s="10" t="s">
        <v>377</v>
      </c>
      <c r="G4" s="10" t="s">
        <v>378</v>
      </c>
      <c r="H4" s="15" t="s">
        <v>379</v>
      </c>
      <c r="I4" s="15" t="s">
        <v>380</v>
      </c>
      <c r="J4" s="15" t="s">
        <v>381</v>
      </c>
      <c r="K4" s="39" t="s">
        <v>382</v>
      </c>
      <c r="L4" s="10" t="s">
        <v>383</v>
      </c>
      <c r="M4" s="263" t="s">
        <v>384</v>
      </c>
      <c r="N4" s="10" t="s">
        <v>385</v>
      </c>
    </row>
    <row r="5" s="12" customFormat="true" ht="11.25" hidden="false" customHeight="false" outlineLevel="0" collapsed="false">
      <c r="A5" s="264"/>
      <c r="B5" s="10" t="s">
        <v>19</v>
      </c>
      <c r="C5" s="265" t="s">
        <v>125</v>
      </c>
      <c r="D5" s="10" t="s">
        <v>126</v>
      </c>
      <c r="E5" s="265" t="s">
        <v>127</v>
      </c>
      <c r="F5" s="15" t="s">
        <v>386</v>
      </c>
      <c r="G5" s="15" t="s">
        <v>387</v>
      </c>
      <c r="H5" s="15" t="s">
        <v>388</v>
      </c>
      <c r="I5" s="15" t="s">
        <v>389</v>
      </c>
      <c r="J5" s="15" t="s">
        <v>390</v>
      </c>
      <c r="K5" s="41" t="s">
        <v>391</v>
      </c>
      <c r="L5" s="15" t="s">
        <v>392</v>
      </c>
      <c r="M5" s="265" t="s">
        <v>393</v>
      </c>
      <c r="N5" s="15" t="s">
        <v>394</v>
      </c>
    </row>
    <row r="6" s="12" customFormat="true" ht="11.25" hidden="false" customHeight="false" outlineLevel="0" collapsed="false">
      <c r="A6" s="264"/>
      <c r="B6" s="15" t="s">
        <v>142</v>
      </c>
      <c r="C6" s="265" t="s">
        <v>142</v>
      </c>
      <c r="D6" s="15" t="s">
        <v>142</v>
      </c>
      <c r="E6" s="265" t="s">
        <v>142</v>
      </c>
      <c r="F6" s="15" t="s">
        <v>395</v>
      </c>
      <c r="G6" s="15" t="s">
        <v>396</v>
      </c>
      <c r="H6" s="15" t="s">
        <v>397</v>
      </c>
      <c r="I6" s="15" t="s">
        <v>398</v>
      </c>
      <c r="J6" s="15" t="s">
        <v>399</v>
      </c>
      <c r="K6" s="41" t="s">
        <v>13</v>
      </c>
      <c r="L6" s="15" t="s">
        <v>13</v>
      </c>
      <c r="M6" s="265" t="s">
        <v>13</v>
      </c>
      <c r="N6" s="15" t="s">
        <v>400</v>
      </c>
    </row>
    <row r="7" s="12" customFormat="true" ht="11.25" hidden="false" customHeight="false" outlineLevel="0" collapsed="false">
      <c r="A7" s="266"/>
      <c r="B7" s="267"/>
      <c r="C7" s="25"/>
      <c r="D7" s="267"/>
      <c r="E7" s="25"/>
      <c r="F7" s="15" t="s">
        <v>401</v>
      </c>
      <c r="G7" s="15" t="s">
        <v>142</v>
      </c>
      <c r="H7" s="15" t="s">
        <v>402</v>
      </c>
      <c r="I7" s="15" t="s">
        <v>403</v>
      </c>
      <c r="J7" s="15" t="s">
        <v>403</v>
      </c>
      <c r="K7" s="41"/>
      <c r="L7" s="15"/>
      <c r="M7" s="265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68" t="n">
        <v>11</v>
      </c>
      <c r="L8" s="20" t="n">
        <v>12</v>
      </c>
      <c r="M8" s="269" t="n">
        <v>13</v>
      </c>
      <c r="N8" s="20" t="n">
        <v>14</v>
      </c>
    </row>
    <row r="9" customFormat="false" ht="12.75" hidden="false" customHeight="false" outlineLevel="0" collapsed="false">
      <c r="A9" s="159" t="s">
        <v>26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3"/>
    </row>
    <row r="10" customFormat="false" ht="12.75" hidden="false" customHeight="false" outlineLevel="0" collapsed="false">
      <c r="A10" s="47" t="s">
        <v>27</v>
      </c>
      <c r="B10" s="272" t="n">
        <v>18</v>
      </c>
      <c r="C10" s="272" t="n">
        <v>1</v>
      </c>
      <c r="D10" s="272" t="n">
        <v>1</v>
      </c>
      <c r="E10" s="272" t="n">
        <v>16</v>
      </c>
      <c r="F10" s="272" t="n">
        <v>2</v>
      </c>
      <c r="G10" s="272" t="n">
        <v>1</v>
      </c>
      <c r="H10" s="272" t="n">
        <v>11</v>
      </c>
      <c r="I10" s="272" t="n">
        <v>0</v>
      </c>
      <c r="J10" s="272" t="n">
        <v>0</v>
      </c>
      <c r="K10" s="272" t="n">
        <v>7821</v>
      </c>
      <c r="L10" s="272" t="n">
        <v>0</v>
      </c>
      <c r="M10" s="272" t="n">
        <v>0</v>
      </c>
      <c r="N10" s="273" t="n">
        <v>0</v>
      </c>
    </row>
    <row r="11" customFormat="false" ht="12.75" hidden="false" customHeight="false" outlineLevel="0" collapsed="false">
      <c r="A11" s="47" t="s">
        <v>28</v>
      </c>
      <c r="B11" s="272" t="n">
        <v>118</v>
      </c>
      <c r="C11" s="272" t="n">
        <v>78</v>
      </c>
      <c r="D11" s="272" t="n">
        <v>0</v>
      </c>
      <c r="E11" s="272" t="n">
        <v>4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412</v>
      </c>
      <c r="L11" s="272" t="n">
        <v>52</v>
      </c>
      <c r="M11" s="272" t="n">
        <v>48</v>
      </c>
      <c r="N11" s="273" t="n">
        <v>20</v>
      </c>
    </row>
    <row r="12" customFormat="false" ht="12.75" hidden="false" customHeight="false" outlineLevel="0" collapsed="false">
      <c r="A12" s="47" t="s">
        <v>29</v>
      </c>
      <c r="B12" s="272" t="n">
        <v>0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3" t="n">
        <v>0</v>
      </c>
    </row>
    <row r="13" customFormat="false" ht="12.75" hidden="false" customHeight="false" outlineLevel="0" collapsed="false">
      <c r="A13" s="47" t="s">
        <v>30</v>
      </c>
      <c r="B13" s="272" t="n">
        <v>0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3" t="n">
        <v>0</v>
      </c>
    </row>
    <row r="14" customFormat="false" ht="12.75" hidden="false" customHeight="false" outlineLevel="0" collapsed="false">
      <c r="A14" s="47" t="s">
        <v>31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272" t="n">
        <v>0</v>
      </c>
      <c r="J14" s="272" t="n">
        <v>0</v>
      </c>
      <c r="K14" s="272" t="n">
        <v>0</v>
      </c>
      <c r="L14" s="272" t="n">
        <v>0</v>
      </c>
      <c r="M14" s="272" t="n">
        <v>0</v>
      </c>
      <c r="N14" s="273" t="n">
        <v>0</v>
      </c>
    </row>
    <row r="15" s="275" customFormat="true" ht="12" hidden="false" customHeight="true" outlineLevel="0" collapsed="false">
      <c r="A15" s="92" t="s">
        <v>19</v>
      </c>
      <c r="B15" s="281" t="n">
        <f aca="false">SUM(B10:B14)</f>
        <v>136</v>
      </c>
      <c r="C15" s="281" t="n">
        <f aca="false">SUM(C10:C14)</f>
        <v>79</v>
      </c>
      <c r="D15" s="281" t="n">
        <f aca="false">SUM(D10:D14)</f>
        <v>1</v>
      </c>
      <c r="E15" s="281" t="n">
        <f aca="false">SUM(E10:E14)</f>
        <v>56</v>
      </c>
      <c r="F15" s="281" t="n">
        <f aca="false">SUM(F10:F14)</f>
        <v>2</v>
      </c>
      <c r="G15" s="281" t="n">
        <f aca="false">SUM(G10:G14)</f>
        <v>1</v>
      </c>
      <c r="H15" s="281" t="n">
        <f aca="false">SUM(H10:H14)</f>
        <v>11</v>
      </c>
      <c r="I15" s="281" t="n">
        <f aca="false">SUM(I10:I14)</f>
        <v>0</v>
      </c>
      <c r="J15" s="281" t="n">
        <f aca="false">SUM(J10:J14)</f>
        <v>0</v>
      </c>
      <c r="K15" s="281" t="n">
        <f aca="false">SUM(K10:K14)</f>
        <v>8233</v>
      </c>
      <c r="L15" s="281" t="n">
        <f aca="false">SUM(L10:L14)</f>
        <v>52</v>
      </c>
      <c r="M15" s="281" t="n">
        <f aca="false">SUM(M10:M14)</f>
        <v>48</v>
      </c>
      <c r="N15" s="281" t="n">
        <f aca="false">SUM(N10:N14)</f>
        <v>20</v>
      </c>
      <c r="O15" s="278"/>
      <c r="P15" s="278"/>
      <c r="Q15" s="278"/>
      <c r="R15" s="278"/>
      <c r="S15" s="278"/>
    </row>
    <row r="16" customFormat="false" ht="12.75" hidden="false" customHeight="false" outlineLevel="0" collapsed="false">
      <c r="A16" s="159" t="s">
        <v>32</v>
      </c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3"/>
    </row>
    <row r="17" customFormat="false" ht="12.75" hidden="false" customHeight="false" outlineLevel="0" collapsed="false">
      <c r="A17" s="47" t="s">
        <v>33</v>
      </c>
      <c r="B17" s="272" t="n">
        <v>1</v>
      </c>
      <c r="C17" s="272" t="n">
        <v>0</v>
      </c>
      <c r="D17" s="272" t="n">
        <v>0</v>
      </c>
      <c r="E17" s="272" t="n">
        <v>1</v>
      </c>
      <c r="F17" s="272" t="n">
        <v>1</v>
      </c>
      <c r="G17" s="272" t="n">
        <v>0</v>
      </c>
      <c r="H17" s="272" t="n">
        <v>0</v>
      </c>
      <c r="I17" s="272" t="n">
        <v>0</v>
      </c>
      <c r="J17" s="272" t="n">
        <v>0</v>
      </c>
      <c r="K17" s="272" t="n">
        <v>9200</v>
      </c>
      <c r="L17" s="272" t="n">
        <v>0</v>
      </c>
      <c r="M17" s="272" t="n">
        <v>0</v>
      </c>
      <c r="N17" s="273" t="n">
        <v>0</v>
      </c>
    </row>
    <row r="18" customFormat="false" ht="12.75" hidden="false" customHeight="false" outlineLevel="0" collapsed="false">
      <c r="A18" s="47" t="s">
        <v>34</v>
      </c>
      <c r="B18" s="272" t="n">
        <v>19</v>
      </c>
      <c r="C18" s="272" t="n">
        <v>1</v>
      </c>
      <c r="D18" s="272" t="n">
        <v>9</v>
      </c>
      <c r="E18" s="272" t="n">
        <v>9</v>
      </c>
      <c r="F18" s="272" t="n">
        <v>1</v>
      </c>
      <c r="G18" s="272" t="n">
        <v>0</v>
      </c>
      <c r="H18" s="272" t="n">
        <v>0</v>
      </c>
      <c r="I18" s="272" t="n">
        <v>0</v>
      </c>
      <c r="J18" s="272" t="n">
        <v>0</v>
      </c>
      <c r="K18" s="272" t="n">
        <v>62262</v>
      </c>
      <c r="L18" s="272" t="n">
        <v>0</v>
      </c>
      <c r="M18" s="272" t="n">
        <v>0</v>
      </c>
      <c r="N18" s="273" t="n">
        <v>0</v>
      </c>
    </row>
    <row r="19" customFormat="false" ht="12.75" hidden="false" customHeight="false" outlineLevel="0" collapsed="false">
      <c r="A19" s="47" t="s">
        <v>35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  <c r="K19" s="272" t="n">
        <v>5693</v>
      </c>
      <c r="L19" s="272" t="n">
        <v>0</v>
      </c>
      <c r="M19" s="272" t="n">
        <v>0</v>
      </c>
      <c r="N19" s="273" t="n">
        <v>0</v>
      </c>
    </row>
    <row r="20" customFormat="false" ht="12.75" hidden="false" customHeight="false" outlineLevel="0" collapsed="false">
      <c r="A20" s="47" t="s">
        <v>36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3" t="n">
        <v>0</v>
      </c>
    </row>
    <row r="21" customFormat="false" ht="12.75" hidden="false" customHeight="false" outlineLevel="0" collapsed="false">
      <c r="A21" s="47" t="s">
        <v>37</v>
      </c>
      <c r="B21" s="272" t="n">
        <v>0</v>
      </c>
      <c r="C21" s="272" t="n">
        <v>0</v>
      </c>
      <c r="D21" s="272" t="n">
        <v>0</v>
      </c>
      <c r="E21" s="272" t="n">
        <v>0</v>
      </c>
      <c r="F21" s="272" t="n">
        <v>0</v>
      </c>
      <c r="G21" s="272" t="n">
        <v>0</v>
      </c>
      <c r="H21" s="272" t="n">
        <v>0</v>
      </c>
      <c r="I21" s="272" t="n">
        <v>0</v>
      </c>
      <c r="J21" s="272" t="n">
        <v>0</v>
      </c>
      <c r="K21" s="272" t="n">
        <v>8934</v>
      </c>
      <c r="L21" s="272" t="n">
        <v>0</v>
      </c>
      <c r="M21" s="272" t="n">
        <v>0</v>
      </c>
      <c r="N21" s="273" t="n">
        <v>0</v>
      </c>
    </row>
    <row r="22" customFormat="false" ht="12.75" hidden="false" customHeight="false" outlineLevel="0" collapsed="false">
      <c r="A22" s="47" t="s">
        <v>38</v>
      </c>
      <c r="B22" s="272" t="n">
        <v>21</v>
      </c>
      <c r="C22" s="272" t="n">
        <v>0</v>
      </c>
      <c r="D22" s="272" t="n">
        <v>0</v>
      </c>
      <c r="E22" s="272" t="n">
        <v>21</v>
      </c>
      <c r="F22" s="272" t="n">
        <v>12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18093</v>
      </c>
      <c r="L22" s="272" t="n">
        <v>301</v>
      </c>
      <c r="M22" s="272" t="n">
        <v>316</v>
      </c>
      <c r="N22" s="273" t="n">
        <v>1159</v>
      </c>
    </row>
    <row r="23" customFormat="false" ht="12.75" hidden="false" customHeight="false" outlineLevel="0" collapsed="false">
      <c r="A23" s="47" t="s">
        <v>39</v>
      </c>
      <c r="B23" s="272" t="n">
        <v>67</v>
      </c>
      <c r="C23" s="272" t="n">
        <v>5</v>
      </c>
      <c r="D23" s="272" t="n">
        <v>32</v>
      </c>
      <c r="E23" s="272" t="n">
        <v>3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  <c r="K23" s="272" t="n">
        <v>9127</v>
      </c>
      <c r="L23" s="272" t="n">
        <v>68</v>
      </c>
      <c r="M23" s="272" t="n">
        <v>176</v>
      </c>
      <c r="N23" s="273" t="n">
        <v>10973</v>
      </c>
    </row>
    <row r="24" customFormat="false" ht="12.75" hidden="false" customHeight="false" outlineLevel="0" collapsed="false">
      <c r="A24" s="47" t="s">
        <v>40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3" t="n">
        <v>0</v>
      </c>
    </row>
    <row r="25" s="275" customFormat="true" ht="12" hidden="false" customHeight="false" outlineLevel="0" collapsed="false">
      <c r="A25" s="92" t="s">
        <v>19</v>
      </c>
      <c r="B25" s="281" t="n">
        <f aca="false">SUM(B17:B24)</f>
        <v>108</v>
      </c>
      <c r="C25" s="281" t="n">
        <f aca="false">SUM(C17:C24)</f>
        <v>6</v>
      </c>
      <c r="D25" s="281" t="n">
        <f aca="false">SUM(D17:D24)</f>
        <v>41</v>
      </c>
      <c r="E25" s="281" t="n">
        <f aca="false">SUM(E17:E24)</f>
        <v>61</v>
      </c>
      <c r="F25" s="281" t="n">
        <f aca="false">SUM(F17:F24)</f>
        <v>14</v>
      </c>
      <c r="G25" s="281" t="n">
        <f aca="false">SUM(G17:G24)</f>
        <v>0</v>
      </c>
      <c r="H25" s="281" t="n">
        <f aca="false">SUM(H17:H24)</f>
        <v>0</v>
      </c>
      <c r="I25" s="281" t="n">
        <f aca="false">SUM(I17:I24)</f>
        <v>0</v>
      </c>
      <c r="J25" s="281" t="n">
        <f aca="false">SUM(J17:J24)</f>
        <v>0</v>
      </c>
      <c r="K25" s="281" t="n">
        <f aca="false">SUM(K17:K24)</f>
        <v>113309</v>
      </c>
      <c r="L25" s="281" t="n">
        <f aca="false">SUM(L17:L24)</f>
        <v>369</v>
      </c>
      <c r="M25" s="281" t="n">
        <f aca="false">SUM(M17:M24)</f>
        <v>492</v>
      </c>
      <c r="N25" s="281" t="n">
        <f aca="false">SUM(N17:N24)</f>
        <v>12132</v>
      </c>
      <c r="O25" s="278"/>
      <c r="P25" s="278"/>
      <c r="Q25" s="278"/>
      <c r="R25" s="278"/>
      <c r="S25" s="278"/>
    </row>
    <row r="26" customFormat="false" ht="12.75" hidden="false" customHeight="false" outlineLevel="0" collapsed="false">
      <c r="A26" s="159" t="s">
        <v>41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3"/>
    </row>
    <row r="27" customFormat="false" ht="12.75" hidden="false" customHeight="false" outlineLevel="0" collapsed="false">
      <c r="A27" s="47" t="s">
        <v>42</v>
      </c>
      <c r="B27" s="272" t="n">
        <v>26</v>
      </c>
      <c r="C27" s="272" t="n">
        <v>24</v>
      </c>
      <c r="D27" s="272" t="n">
        <v>0</v>
      </c>
      <c r="E27" s="272" t="n">
        <v>2</v>
      </c>
      <c r="F27" s="272" t="n">
        <v>0</v>
      </c>
      <c r="G27" s="272" t="n">
        <v>0</v>
      </c>
      <c r="H27" s="272" t="n">
        <v>20</v>
      </c>
      <c r="I27" s="272" t="n">
        <v>0</v>
      </c>
      <c r="J27" s="272" t="n">
        <v>0</v>
      </c>
      <c r="K27" s="272" t="n">
        <v>1671</v>
      </c>
      <c r="L27" s="272" t="n">
        <v>20</v>
      </c>
      <c r="M27" s="272" t="n">
        <v>30</v>
      </c>
      <c r="N27" s="273" t="n">
        <v>2675</v>
      </c>
    </row>
    <row r="28" customFormat="false" ht="12.75" hidden="false" customHeight="false" outlineLevel="0" collapsed="false">
      <c r="A28" s="47" t="s">
        <v>43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  <c r="K28" s="272" t="n">
        <v>0</v>
      </c>
      <c r="L28" s="272" t="n">
        <v>0</v>
      </c>
      <c r="M28" s="272" t="n">
        <v>0</v>
      </c>
      <c r="N28" s="273" t="n">
        <v>0</v>
      </c>
    </row>
    <row r="29" customFormat="false" ht="12.75" hidden="false" customHeight="false" outlineLevel="0" collapsed="false">
      <c r="A29" s="47" t="s">
        <v>44</v>
      </c>
      <c r="B29" s="272" t="n">
        <v>0</v>
      </c>
      <c r="C29" s="272" t="n">
        <v>0</v>
      </c>
      <c r="D29" s="272" t="n">
        <v>0</v>
      </c>
      <c r="E29" s="272" t="n">
        <v>0</v>
      </c>
      <c r="F29" s="272" t="n">
        <v>0</v>
      </c>
      <c r="G29" s="272" t="n">
        <v>0</v>
      </c>
      <c r="H29" s="272" t="n">
        <v>0</v>
      </c>
      <c r="I29" s="272" t="n">
        <v>0</v>
      </c>
      <c r="J29" s="272" t="n">
        <v>0</v>
      </c>
      <c r="K29" s="272" t="n">
        <v>58167</v>
      </c>
      <c r="L29" s="272" t="n">
        <v>0</v>
      </c>
      <c r="M29" s="272" t="n">
        <v>0</v>
      </c>
      <c r="N29" s="273" t="n">
        <v>0</v>
      </c>
    </row>
    <row r="30" customFormat="false" ht="12.75" hidden="false" customHeight="false" outlineLevel="0" collapsed="false">
      <c r="A30" s="47" t="s">
        <v>45</v>
      </c>
      <c r="B30" s="272" t="n">
        <v>0</v>
      </c>
      <c r="C30" s="272" t="n">
        <v>0</v>
      </c>
      <c r="D30" s="272" t="n">
        <v>0</v>
      </c>
      <c r="E30" s="272" t="n">
        <v>0</v>
      </c>
      <c r="F30" s="272" t="n">
        <v>0</v>
      </c>
      <c r="G30" s="272" t="n">
        <v>0</v>
      </c>
      <c r="H30" s="272" t="n">
        <v>0</v>
      </c>
      <c r="I30" s="272" t="n">
        <v>0</v>
      </c>
      <c r="J30" s="272" t="n">
        <v>0</v>
      </c>
      <c r="K30" s="272" t="n">
        <v>0</v>
      </c>
      <c r="L30" s="272" t="n">
        <v>0</v>
      </c>
      <c r="M30" s="272" t="n">
        <v>0</v>
      </c>
      <c r="N30" s="273" t="n">
        <v>0</v>
      </c>
    </row>
    <row r="31" customFormat="false" ht="12.75" hidden="false" customHeight="false" outlineLevel="0" collapsed="false">
      <c r="A31" s="47" t="s">
        <v>46</v>
      </c>
      <c r="B31" s="272" t="n">
        <v>4</v>
      </c>
      <c r="C31" s="272" t="n">
        <v>0</v>
      </c>
      <c r="D31" s="272" t="n">
        <v>0</v>
      </c>
      <c r="E31" s="272" t="n">
        <v>4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19120</v>
      </c>
      <c r="L31" s="272" t="n">
        <v>0</v>
      </c>
      <c r="M31" s="272" t="n">
        <v>0</v>
      </c>
      <c r="N31" s="273" t="n">
        <v>0</v>
      </c>
    </row>
    <row r="32" customFormat="false" ht="12.75" hidden="false" customHeight="false" outlineLevel="0" collapsed="false">
      <c r="A32" s="47" t="s">
        <v>47</v>
      </c>
      <c r="B32" s="272" t="n">
        <v>0</v>
      </c>
      <c r="C32" s="272" t="n">
        <v>0</v>
      </c>
      <c r="D32" s="272" t="n">
        <v>0</v>
      </c>
      <c r="E32" s="272" t="n">
        <v>0</v>
      </c>
      <c r="F32" s="272" t="n">
        <v>0</v>
      </c>
      <c r="G32" s="272" t="n">
        <v>0</v>
      </c>
      <c r="H32" s="272" t="n">
        <v>0</v>
      </c>
      <c r="I32" s="272" t="n">
        <v>0</v>
      </c>
      <c r="J32" s="272" t="n">
        <v>0</v>
      </c>
      <c r="K32" s="272" t="n">
        <v>0</v>
      </c>
      <c r="L32" s="272" t="n">
        <v>0</v>
      </c>
      <c r="M32" s="272" t="n">
        <v>0</v>
      </c>
      <c r="N32" s="273" t="n">
        <v>0</v>
      </c>
    </row>
    <row r="33" customFormat="false" ht="12.75" hidden="false" customHeight="false" outlineLevel="0" collapsed="false">
      <c r="A33" s="47" t="s">
        <v>48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272" t="n">
        <v>0</v>
      </c>
      <c r="J33" s="272" t="n">
        <v>0</v>
      </c>
      <c r="K33" s="272" t="n">
        <v>0</v>
      </c>
      <c r="L33" s="272" t="n">
        <v>0</v>
      </c>
      <c r="M33" s="272" t="n">
        <v>0</v>
      </c>
      <c r="N33" s="273" t="n">
        <v>0</v>
      </c>
    </row>
    <row r="34" s="275" customFormat="true" ht="12" hidden="false" customHeight="false" outlineLevel="0" collapsed="false">
      <c r="A34" s="92" t="s">
        <v>19</v>
      </c>
      <c r="B34" s="281" t="n">
        <f aca="false">SUM(B27:B33)</f>
        <v>30</v>
      </c>
      <c r="C34" s="281" t="n">
        <f aca="false">SUM(C27:C33)</f>
        <v>24</v>
      </c>
      <c r="D34" s="281" t="n">
        <f aca="false">SUM(D27:D33)</f>
        <v>0</v>
      </c>
      <c r="E34" s="281" t="n">
        <f aca="false">SUM(E27:E33)</f>
        <v>6</v>
      </c>
      <c r="F34" s="281" t="n">
        <f aca="false">SUM(F27:F33)</f>
        <v>0</v>
      </c>
      <c r="G34" s="281" t="n">
        <f aca="false">SUM(G27:G33)</f>
        <v>0</v>
      </c>
      <c r="H34" s="281" t="n">
        <f aca="false">SUM(H27:H33)</f>
        <v>20</v>
      </c>
      <c r="I34" s="281" t="n">
        <f aca="false">SUM(I27:I33)</f>
        <v>0</v>
      </c>
      <c r="J34" s="281" t="n">
        <f aca="false">SUM(J27:J33)</f>
        <v>0</v>
      </c>
      <c r="K34" s="281" t="n">
        <f aca="false">SUM(K27:K33)</f>
        <v>78958</v>
      </c>
      <c r="L34" s="281" t="n">
        <f aca="false">SUM(L27:L33)</f>
        <v>20</v>
      </c>
      <c r="M34" s="281" t="n">
        <f aca="false">SUM(M27:M33)</f>
        <v>30</v>
      </c>
      <c r="N34" s="281" t="n">
        <f aca="false">SUM(N27:N33)</f>
        <v>2675</v>
      </c>
      <c r="O34" s="278"/>
      <c r="P34" s="278"/>
      <c r="Q34" s="278"/>
      <c r="R34" s="278"/>
      <c r="S34" s="278"/>
    </row>
    <row r="35" customFormat="false" ht="12.75" hidden="false" customHeight="false" outlineLevel="0" collapsed="false">
      <c r="A35" s="159" t="s">
        <v>49</v>
      </c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3"/>
    </row>
    <row r="36" customFormat="false" ht="12.75" hidden="false" customHeight="false" outlineLevel="0" collapsed="false">
      <c r="A36" s="47" t="s">
        <v>50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  <c r="K36" s="272" t="n">
        <v>0</v>
      </c>
      <c r="L36" s="272" t="n">
        <v>0</v>
      </c>
      <c r="M36" s="272" t="n">
        <v>0</v>
      </c>
      <c r="N36" s="273" t="n">
        <v>0</v>
      </c>
    </row>
    <row r="37" customFormat="false" ht="12.75" hidden="false" customHeight="false" outlineLevel="0" collapsed="false">
      <c r="A37" s="47" t="s">
        <v>51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  <c r="K37" s="272" t="n">
        <v>0</v>
      </c>
      <c r="L37" s="272" t="n">
        <v>0</v>
      </c>
      <c r="M37" s="272" t="n">
        <v>0</v>
      </c>
      <c r="N37" s="273" t="n">
        <v>0</v>
      </c>
    </row>
    <row r="38" customFormat="false" ht="12.75" hidden="false" customHeight="false" outlineLevel="0" collapsed="false">
      <c r="A38" s="47" t="s">
        <v>52</v>
      </c>
      <c r="B38" s="272" t="n">
        <v>13</v>
      </c>
      <c r="C38" s="272" t="n">
        <v>0</v>
      </c>
      <c r="D38" s="272" t="n">
        <v>9</v>
      </c>
      <c r="E38" s="272" t="n">
        <v>4</v>
      </c>
      <c r="F38" s="272" t="n">
        <v>7</v>
      </c>
      <c r="G38" s="272" t="n">
        <v>2</v>
      </c>
      <c r="H38" s="272" t="n">
        <v>0</v>
      </c>
      <c r="I38" s="272" t="n">
        <v>0</v>
      </c>
      <c r="J38" s="272" t="n">
        <v>0</v>
      </c>
      <c r="K38" s="272" t="n">
        <v>29274</v>
      </c>
      <c r="L38" s="272" t="n">
        <v>0</v>
      </c>
      <c r="M38" s="272" t="n">
        <v>0</v>
      </c>
      <c r="N38" s="273" t="n">
        <v>0</v>
      </c>
    </row>
    <row r="39" customFormat="false" ht="12.75" hidden="false" customHeight="false" outlineLevel="0" collapsed="false">
      <c r="A39" s="47" t="s">
        <v>53</v>
      </c>
      <c r="B39" s="272" t="n">
        <v>50</v>
      </c>
      <c r="C39" s="272" t="n">
        <v>0</v>
      </c>
      <c r="D39" s="272" t="n">
        <v>0</v>
      </c>
      <c r="E39" s="272" t="n">
        <v>5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  <c r="K39" s="272" t="n">
        <v>0</v>
      </c>
      <c r="L39" s="272" t="n">
        <v>0</v>
      </c>
      <c r="M39" s="272" t="n">
        <v>0</v>
      </c>
      <c r="N39" s="273" t="n">
        <v>0</v>
      </c>
    </row>
    <row r="40" customFormat="false" ht="12.75" hidden="false" customHeight="false" outlineLevel="0" collapsed="false">
      <c r="A40" s="47" t="s">
        <v>54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  <c r="K40" s="272" t="n">
        <v>22180</v>
      </c>
      <c r="L40" s="272" t="n">
        <v>0</v>
      </c>
      <c r="M40" s="272" t="n">
        <v>0</v>
      </c>
      <c r="N40" s="273" t="n">
        <v>0</v>
      </c>
    </row>
    <row r="41" s="275" customFormat="true" ht="12" hidden="false" customHeight="false" outlineLevel="0" collapsed="false">
      <c r="A41" s="92" t="s">
        <v>19</v>
      </c>
      <c r="B41" s="281" t="n">
        <f aca="false">SUM(B36:B40)</f>
        <v>63</v>
      </c>
      <c r="C41" s="281" t="n">
        <f aca="false">SUM(C36:C40)</f>
        <v>0</v>
      </c>
      <c r="D41" s="281" t="n">
        <f aca="false">SUM(D36:D40)</f>
        <v>9</v>
      </c>
      <c r="E41" s="281" t="n">
        <f aca="false">SUM(E36:E40)</f>
        <v>54</v>
      </c>
      <c r="F41" s="281" t="n">
        <f aca="false">SUM(F36:F40)</f>
        <v>7</v>
      </c>
      <c r="G41" s="281" t="n">
        <f aca="false">SUM(G36:G40)</f>
        <v>2</v>
      </c>
      <c r="H41" s="281" t="n">
        <f aca="false">SUM(H36:H40)</f>
        <v>0</v>
      </c>
      <c r="I41" s="281" t="n">
        <f aca="false">SUM(I36:I40)</f>
        <v>0</v>
      </c>
      <c r="J41" s="281" t="n">
        <f aca="false">SUM(J36:J40)</f>
        <v>0</v>
      </c>
      <c r="K41" s="281" t="n">
        <f aca="false">SUM(K36:K40)</f>
        <v>51454</v>
      </c>
      <c r="L41" s="281" t="n">
        <f aca="false">SUM(L36:L40)</f>
        <v>0</v>
      </c>
      <c r="M41" s="281" t="n">
        <f aca="false">SUM(M36:M40)</f>
        <v>0</v>
      </c>
      <c r="N41" s="281" t="n">
        <f aca="false">SUM(N36:N40)</f>
        <v>0</v>
      </c>
      <c r="O41" s="278"/>
      <c r="P41" s="278"/>
      <c r="Q41" s="278"/>
      <c r="R41" s="278"/>
      <c r="S41" s="278"/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103"/>
    </row>
    <row r="44" customFormat="false" ht="12.75" hidden="false" customHeight="false" outlineLevel="0" collapsed="false">
      <c r="A44" s="259" t="s">
        <v>369</v>
      </c>
      <c r="F44" s="280" t="s">
        <v>97</v>
      </c>
    </row>
    <row r="45" s="12" customFormat="true" ht="11.25" hidden="false" customHeight="false" outlineLevel="0" collapsed="false">
      <c r="A45" s="261"/>
      <c r="B45" s="10" t="s">
        <v>370</v>
      </c>
      <c r="C45" s="10"/>
      <c r="D45" s="10"/>
      <c r="E45" s="10"/>
      <c r="F45" s="20" t="s">
        <v>371</v>
      </c>
      <c r="G45" s="20"/>
      <c r="H45" s="10" t="s">
        <v>372</v>
      </c>
      <c r="I45" s="10" t="s">
        <v>373</v>
      </c>
      <c r="J45" s="10" t="s">
        <v>374</v>
      </c>
      <c r="K45" s="20" t="s">
        <v>375</v>
      </c>
      <c r="L45" s="20"/>
      <c r="M45" s="20"/>
      <c r="N45" s="20"/>
    </row>
    <row r="46" s="12" customFormat="true" ht="11.25" hidden="false" customHeight="false" outlineLevel="0" collapsed="false">
      <c r="A46" s="15"/>
      <c r="B46" s="262" t="s">
        <v>376</v>
      </c>
      <c r="C46" s="262"/>
      <c r="D46" s="262"/>
      <c r="E46" s="262"/>
      <c r="F46" s="10" t="s">
        <v>377</v>
      </c>
      <c r="G46" s="10" t="s">
        <v>378</v>
      </c>
      <c r="H46" s="15" t="s">
        <v>379</v>
      </c>
      <c r="I46" s="15" t="s">
        <v>380</v>
      </c>
      <c r="J46" s="15" t="s">
        <v>381</v>
      </c>
      <c r="K46" s="39" t="s">
        <v>382</v>
      </c>
      <c r="L46" s="10" t="s">
        <v>383</v>
      </c>
      <c r="M46" s="263" t="s">
        <v>384</v>
      </c>
      <c r="N46" s="10" t="s">
        <v>385</v>
      </c>
    </row>
    <row r="47" s="12" customFormat="true" ht="11.25" hidden="false" customHeight="false" outlineLevel="0" collapsed="false">
      <c r="A47" s="264"/>
      <c r="B47" s="10" t="s">
        <v>19</v>
      </c>
      <c r="C47" s="265" t="s">
        <v>125</v>
      </c>
      <c r="D47" s="10" t="s">
        <v>126</v>
      </c>
      <c r="E47" s="265" t="s">
        <v>127</v>
      </c>
      <c r="F47" s="15" t="s">
        <v>386</v>
      </c>
      <c r="G47" s="15" t="s">
        <v>387</v>
      </c>
      <c r="H47" s="15" t="s">
        <v>388</v>
      </c>
      <c r="I47" s="15" t="s">
        <v>389</v>
      </c>
      <c r="J47" s="15" t="s">
        <v>390</v>
      </c>
      <c r="K47" s="41" t="s">
        <v>391</v>
      </c>
      <c r="L47" s="15" t="s">
        <v>392</v>
      </c>
      <c r="M47" s="265" t="s">
        <v>393</v>
      </c>
      <c r="N47" s="15" t="s">
        <v>394</v>
      </c>
    </row>
    <row r="48" s="12" customFormat="true" ht="11.25" hidden="false" customHeight="false" outlineLevel="0" collapsed="false">
      <c r="A48" s="264"/>
      <c r="B48" s="15" t="s">
        <v>142</v>
      </c>
      <c r="C48" s="265" t="s">
        <v>142</v>
      </c>
      <c r="D48" s="15" t="s">
        <v>142</v>
      </c>
      <c r="E48" s="265" t="s">
        <v>142</v>
      </c>
      <c r="F48" s="15" t="s">
        <v>395</v>
      </c>
      <c r="G48" s="15" t="s">
        <v>396</v>
      </c>
      <c r="H48" s="15" t="s">
        <v>397</v>
      </c>
      <c r="I48" s="15" t="s">
        <v>398</v>
      </c>
      <c r="J48" s="15" t="s">
        <v>399</v>
      </c>
      <c r="K48" s="41" t="s">
        <v>13</v>
      </c>
      <c r="L48" s="15" t="s">
        <v>13</v>
      </c>
      <c r="M48" s="265" t="s">
        <v>13</v>
      </c>
      <c r="N48" s="15" t="s">
        <v>400</v>
      </c>
    </row>
    <row r="49" s="12" customFormat="true" ht="11.25" hidden="false" customHeight="false" outlineLevel="0" collapsed="false">
      <c r="A49" s="266"/>
      <c r="B49" s="267"/>
      <c r="C49" s="25"/>
      <c r="D49" s="267"/>
      <c r="E49" s="25"/>
      <c r="F49" s="15" t="s">
        <v>401</v>
      </c>
      <c r="G49" s="15" t="s">
        <v>142</v>
      </c>
      <c r="H49" s="15" t="s">
        <v>402</v>
      </c>
      <c r="I49" s="15" t="s">
        <v>403</v>
      </c>
      <c r="J49" s="15" t="s">
        <v>403</v>
      </c>
      <c r="K49" s="41"/>
      <c r="L49" s="15"/>
      <c r="M49" s="265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68" t="n">
        <v>11</v>
      </c>
      <c r="L50" s="20" t="n">
        <v>12</v>
      </c>
      <c r="M50" s="269" t="n">
        <v>13</v>
      </c>
      <c r="N50" s="20" t="n">
        <v>14</v>
      </c>
    </row>
    <row r="51" customFormat="false" ht="12.75" hidden="false" customHeight="false" outlineLevel="0" collapsed="false">
      <c r="A51" s="159" t="s">
        <v>55</v>
      </c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3"/>
    </row>
    <row r="52" customFormat="false" ht="12.75" hidden="false" customHeight="false" outlineLevel="0" collapsed="false">
      <c r="A52" s="47" t="s">
        <v>56</v>
      </c>
      <c r="B52" s="282" t="n">
        <v>0</v>
      </c>
      <c r="C52" s="282" t="n">
        <v>0</v>
      </c>
      <c r="D52" s="282" t="n">
        <v>0</v>
      </c>
      <c r="E52" s="284" t="n">
        <v>0</v>
      </c>
      <c r="F52" s="284" t="n">
        <v>0</v>
      </c>
      <c r="G52" s="284" t="n">
        <v>0</v>
      </c>
      <c r="H52" s="284" t="n">
        <v>0</v>
      </c>
      <c r="I52" s="282" t="n">
        <v>0</v>
      </c>
      <c r="J52" s="282" t="n">
        <v>0</v>
      </c>
      <c r="K52" s="282" t="n">
        <v>0</v>
      </c>
      <c r="L52" s="282" t="n">
        <v>0</v>
      </c>
      <c r="M52" s="282" t="n">
        <v>0</v>
      </c>
      <c r="N52" s="283" t="n">
        <v>0</v>
      </c>
    </row>
    <row r="53" customFormat="false" ht="12.75" hidden="false" customHeight="false" outlineLevel="0" collapsed="false">
      <c r="A53" s="47" t="s">
        <v>57</v>
      </c>
      <c r="B53" s="282" t="n">
        <v>0</v>
      </c>
      <c r="C53" s="282" t="n">
        <v>0</v>
      </c>
      <c r="D53" s="282" t="n">
        <v>0</v>
      </c>
      <c r="E53" s="282" t="n">
        <v>0</v>
      </c>
      <c r="F53" s="282" t="n">
        <v>0</v>
      </c>
      <c r="G53" s="282" t="n">
        <v>0</v>
      </c>
      <c r="H53" s="282" t="n">
        <v>0</v>
      </c>
      <c r="I53" s="282" t="n">
        <v>0</v>
      </c>
      <c r="J53" s="282" t="n">
        <v>0</v>
      </c>
      <c r="K53" s="282" t="n">
        <v>0</v>
      </c>
      <c r="L53" s="282" t="n">
        <v>0</v>
      </c>
      <c r="M53" s="282" t="n">
        <v>0</v>
      </c>
      <c r="N53" s="283" t="n">
        <v>0</v>
      </c>
    </row>
    <row r="54" customFormat="false" ht="12.75" hidden="false" customHeight="false" outlineLevel="0" collapsed="false">
      <c r="A54" s="47" t="s">
        <v>58</v>
      </c>
      <c r="B54" s="282" t="n">
        <v>12</v>
      </c>
      <c r="C54" s="282" t="n">
        <v>0</v>
      </c>
      <c r="D54" s="282" t="n">
        <v>6</v>
      </c>
      <c r="E54" s="282" t="n">
        <v>6</v>
      </c>
      <c r="F54" s="282" t="n">
        <v>34</v>
      </c>
      <c r="G54" s="282" t="n">
        <v>1</v>
      </c>
      <c r="H54" s="282" t="n">
        <v>0</v>
      </c>
      <c r="I54" s="282" t="n">
        <v>0</v>
      </c>
      <c r="J54" s="282" t="n">
        <v>0</v>
      </c>
      <c r="K54" s="282" t="n">
        <v>65140</v>
      </c>
      <c r="L54" s="282" t="n">
        <v>0</v>
      </c>
      <c r="M54" s="282" t="n">
        <v>0</v>
      </c>
      <c r="N54" s="283" t="n">
        <v>0</v>
      </c>
    </row>
    <row r="55" customFormat="false" ht="12.75" hidden="false" customHeight="false" outlineLevel="0" collapsed="false">
      <c r="A55" s="47" t="s">
        <v>59</v>
      </c>
      <c r="B55" s="282" t="n">
        <v>0</v>
      </c>
      <c r="C55" s="282" t="n">
        <v>0</v>
      </c>
      <c r="D55" s="282" t="n">
        <v>0</v>
      </c>
      <c r="E55" s="282" t="n">
        <v>0</v>
      </c>
      <c r="F55" s="282" t="n">
        <v>0</v>
      </c>
      <c r="G55" s="282" t="n">
        <v>0</v>
      </c>
      <c r="H55" s="282" t="n">
        <v>0</v>
      </c>
      <c r="I55" s="282" t="n">
        <v>0</v>
      </c>
      <c r="J55" s="282" t="n">
        <v>0</v>
      </c>
      <c r="K55" s="282" t="n">
        <v>0</v>
      </c>
      <c r="L55" s="282" t="n">
        <v>0</v>
      </c>
      <c r="M55" s="282" t="n">
        <v>0</v>
      </c>
      <c r="N55" s="283" t="n">
        <v>0</v>
      </c>
    </row>
    <row r="56" customFormat="false" ht="12.75" hidden="false" customHeight="false" outlineLevel="0" collapsed="false">
      <c r="A56" s="47" t="s">
        <v>60</v>
      </c>
      <c r="B56" s="282" t="n">
        <v>0</v>
      </c>
      <c r="C56" s="282" t="n">
        <v>0</v>
      </c>
      <c r="D56" s="282" t="n">
        <v>0</v>
      </c>
      <c r="E56" s="282" t="n">
        <v>0</v>
      </c>
      <c r="F56" s="282" t="n">
        <v>0</v>
      </c>
      <c r="G56" s="282" t="n">
        <v>0</v>
      </c>
      <c r="H56" s="282" t="n">
        <v>0</v>
      </c>
      <c r="I56" s="282" t="n">
        <v>0</v>
      </c>
      <c r="J56" s="282" t="n">
        <v>0</v>
      </c>
      <c r="K56" s="282" t="n">
        <v>0</v>
      </c>
      <c r="L56" s="282" t="n">
        <v>0</v>
      </c>
      <c r="M56" s="282" t="n">
        <v>0</v>
      </c>
      <c r="N56" s="283" t="n">
        <v>0</v>
      </c>
    </row>
    <row r="57" customFormat="false" ht="12.75" hidden="false" customHeight="false" outlineLevel="0" collapsed="false">
      <c r="A57" s="47" t="s">
        <v>61</v>
      </c>
      <c r="B57" s="282" t="n">
        <v>0</v>
      </c>
      <c r="C57" s="282" t="n">
        <v>0</v>
      </c>
      <c r="D57" s="282" t="n">
        <v>0</v>
      </c>
      <c r="E57" s="282" t="n">
        <v>0</v>
      </c>
      <c r="F57" s="282" t="n">
        <v>6</v>
      </c>
      <c r="G57" s="282" t="n">
        <v>0</v>
      </c>
      <c r="H57" s="282" t="n">
        <v>0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3" t="n">
        <v>0</v>
      </c>
    </row>
    <row r="58" s="275" customFormat="true" ht="12" hidden="false" customHeight="false" outlineLevel="0" collapsed="false">
      <c r="A58" s="92" t="s">
        <v>19</v>
      </c>
      <c r="B58" s="285" t="n">
        <f aca="false">SUM(B52:B57)</f>
        <v>12</v>
      </c>
      <c r="C58" s="285" t="n">
        <f aca="false">SUM(C52:C57)</f>
        <v>0</v>
      </c>
      <c r="D58" s="285" t="n">
        <f aca="false">SUM(D52:D57)</f>
        <v>6</v>
      </c>
      <c r="E58" s="285" t="n">
        <f aca="false">SUM(E52:E57)</f>
        <v>6</v>
      </c>
      <c r="F58" s="285" t="n">
        <f aca="false">SUM(F52:F57)</f>
        <v>40</v>
      </c>
      <c r="G58" s="285" t="n">
        <f aca="false">SUM(G52:G57)</f>
        <v>1</v>
      </c>
      <c r="H58" s="285" t="n">
        <f aca="false">SUM(H52:H57)</f>
        <v>0</v>
      </c>
      <c r="I58" s="285" t="n">
        <f aca="false">SUM(I52:I57)</f>
        <v>0</v>
      </c>
      <c r="J58" s="285" t="n">
        <f aca="false">SUM(J52:J57)</f>
        <v>0</v>
      </c>
      <c r="K58" s="285" t="n">
        <f aca="false">SUM(K52:K57)</f>
        <v>65140</v>
      </c>
      <c r="L58" s="285" t="n">
        <f aca="false">SUM(L52:L57)</f>
        <v>0</v>
      </c>
      <c r="M58" s="285" t="n">
        <f aca="false">SUM(M52:M57)</f>
        <v>0</v>
      </c>
      <c r="N58" s="285" t="n">
        <f aca="false">SUM(N52:N57)</f>
        <v>0</v>
      </c>
      <c r="O58" s="278"/>
      <c r="P58" s="278"/>
      <c r="Q58" s="278"/>
      <c r="R58" s="278"/>
      <c r="S58" s="278"/>
    </row>
    <row r="59" customFormat="false" ht="12.75" hidden="false" customHeight="false" outlineLevel="0" collapsed="false">
      <c r="A59" s="159" t="s">
        <v>62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3"/>
    </row>
    <row r="60" customFormat="false" ht="12.75" hidden="false" customHeight="false" outlineLevel="0" collapsed="false">
      <c r="A60" s="47" t="s">
        <v>63</v>
      </c>
      <c r="B60" s="282" t="n">
        <v>0</v>
      </c>
      <c r="C60" s="282" t="n">
        <v>0</v>
      </c>
      <c r="D60" s="282" t="n">
        <v>0</v>
      </c>
      <c r="E60" s="282" t="n">
        <v>0</v>
      </c>
      <c r="F60" s="282" t="n">
        <v>0</v>
      </c>
      <c r="G60" s="282" t="n">
        <v>0</v>
      </c>
      <c r="H60" s="282" t="n">
        <v>0</v>
      </c>
      <c r="I60" s="282" t="n">
        <v>0</v>
      </c>
      <c r="J60" s="282" t="n">
        <v>0</v>
      </c>
      <c r="K60" s="282" t="n">
        <v>18000</v>
      </c>
      <c r="L60" s="282" t="n">
        <v>0</v>
      </c>
      <c r="M60" s="282" t="n">
        <v>0</v>
      </c>
      <c r="N60" s="283" t="n">
        <v>17900</v>
      </c>
    </row>
    <row r="61" customFormat="false" ht="12.75" hidden="false" customHeight="false" outlineLevel="0" collapsed="false">
      <c r="A61" s="47" t="s">
        <v>64</v>
      </c>
      <c r="B61" s="282" t="n">
        <v>12</v>
      </c>
      <c r="C61" s="282" t="n">
        <v>1</v>
      </c>
      <c r="D61" s="282" t="n">
        <v>2</v>
      </c>
      <c r="E61" s="282" t="n">
        <v>9</v>
      </c>
      <c r="F61" s="282" t="n">
        <v>4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21000</v>
      </c>
      <c r="L61" s="282" t="n">
        <v>1000</v>
      </c>
      <c r="M61" s="282" t="n">
        <v>2000</v>
      </c>
      <c r="N61" s="283" t="n">
        <v>20000</v>
      </c>
    </row>
    <row r="62" customFormat="false" ht="12.75" hidden="false" customHeight="false" outlineLevel="0" collapsed="false">
      <c r="A62" s="47" t="s">
        <v>65</v>
      </c>
      <c r="B62" s="282" t="n">
        <v>0</v>
      </c>
      <c r="C62" s="282" t="n">
        <v>0</v>
      </c>
      <c r="D62" s="282" t="n">
        <v>0</v>
      </c>
      <c r="E62" s="282" t="n">
        <v>0</v>
      </c>
      <c r="F62" s="282" t="n">
        <v>2</v>
      </c>
      <c r="G62" s="282" t="n">
        <v>0</v>
      </c>
      <c r="H62" s="282" t="n">
        <v>0</v>
      </c>
      <c r="I62" s="282" t="n">
        <v>0</v>
      </c>
      <c r="J62" s="282" t="n">
        <v>0</v>
      </c>
      <c r="K62" s="282" t="n">
        <v>0</v>
      </c>
      <c r="L62" s="282" t="n">
        <v>0</v>
      </c>
      <c r="M62" s="282" t="n">
        <v>0</v>
      </c>
      <c r="N62" s="283" t="n">
        <v>0</v>
      </c>
    </row>
    <row r="63" customFormat="false" ht="12.75" hidden="false" customHeight="false" outlineLevel="0" collapsed="false">
      <c r="A63" s="47" t="s">
        <v>66</v>
      </c>
      <c r="B63" s="282" t="n">
        <v>20</v>
      </c>
      <c r="C63" s="282" t="n">
        <v>0</v>
      </c>
      <c r="D63" s="282" t="n">
        <v>0</v>
      </c>
      <c r="E63" s="282" t="n">
        <v>20</v>
      </c>
      <c r="F63" s="282" t="n">
        <v>0</v>
      </c>
      <c r="G63" s="282" t="n">
        <v>0</v>
      </c>
      <c r="H63" s="282" t="n">
        <v>5</v>
      </c>
      <c r="I63" s="282" t="n">
        <v>0</v>
      </c>
      <c r="J63" s="282" t="n">
        <v>0</v>
      </c>
      <c r="K63" s="282" t="n">
        <v>2721</v>
      </c>
      <c r="L63" s="282" t="n">
        <v>0</v>
      </c>
      <c r="M63" s="282" t="n">
        <v>0</v>
      </c>
      <c r="N63" s="283" t="n">
        <v>0</v>
      </c>
    </row>
    <row r="64" customFormat="false" ht="12.75" hidden="false" customHeight="false" outlineLevel="0" collapsed="false">
      <c r="A64" s="47" t="s">
        <v>67</v>
      </c>
      <c r="B64" s="282" t="n">
        <v>0</v>
      </c>
      <c r="C64" s="282" t="n">
        <v>0</v>
      </c>
      <c r="D64" s="282" t="n">
        <v>0</v>
      </c>
      <c r="E64" s="282" t="n">
        <v>0</v>
      </c>
      <c r="F64" s="282" t="n">
        <v>0</v>
      </c>
      <c r="G64" s="282" t="n">
        <v>0</v>
      </c>
      <c r="H64" s="282" t="n">
        <v>0</v>
      </c>
      <c r="I64" s="282" t="n">
        <v>0</v>
      </c>
      <c r="J64" s="282" t="n">
        <v>0</v>
      </c>
      <c r="K64" s="282" t="n">
        <v>0</v>
      </c>
      <c r="L64" s="282" t="n">
        <v>0</v>
      </c>
      <c r="M64" s="282" t="n">
        <v>0</v>
      </c>
      <c r="N64" s="283" t="n">
        <v>0</v>
      </c>
    </row>
    <row r="65" customFormat="false" ht="12.75" hidden="false" customHeight="false" outlineLevel="0" collapsed="false">
      <c r="A65" s="47" t="s">
        <v>68</v>
      </c>
      <c r="B65" s="282" t="n">
        <v>57</v>
      </c>
      <c r="C65" s="282" t="n">
        <v>7</v>
      </c>
      <c r="D65" s="282" t="n">
        <v>0</v>
      </c>
      <c r="E65" s="282" t="n">
        <v>50</v>
      </c>
      <c r="F65" s="282" t="n">
        <v>0</v>
      </c>
      <c r="G65" s="282" t="n">
        <v>1</v>
      </c>
      <c r="H65" s="282" t="n">
        <v>0</v>
      </c>
      <c r="I65" s="282" t="n">
        <v>0</v>
      </c>
      <c r="J65" s="282" t="n">
        <v>0</v>
      </c>
      <c r="K65" s="282" t="n">
        <v>2663</v>
      </c>
      <c r="L65" s="282" t="n">
        <v>117</v>
      </c>
      <c r="M65" s="282" t="n">
        <v>1231</v>
      </c>
      <c r="N65" s="283" t="n">
        <v>6118</v>
      </c>
    </row>
    <row r="66" customFormat="false" ht="12.75" hidden="false" customHeight="false" outlineLevel="0" collapsed="false">
      <c r="A66" s="47" t="s">
        <v>69</v>
      </c>
      <c r="B66" s="282" t="n">
        <v>0</v>
      </c>
      <c r="C66" s="282" t="n">
        <v>0</v>
      </c>
      <c r="D66" s="282" t="n">
        <v>0</v>
      </c>
      <c r="E66" s="282" t="n">
        <v>0</v>
      </c>
      <c r="F66" s="282" t="n">
        <v>0</v>
      </c>
      <c r="G66" s="282" t="n">
        <v>0</v>
      </c>
      <c r="H66" s="282" t="n">
        <v>0</v>
      </c>
      <c r="I66" s="282" t="n">
        <v>0</v>
      </c>
      <c r="J66" s="282" t="n">
        <v>0</v>
      </c>
      <c r="K66" s="282" t="n">
        <v>0</v>
      </c>
      <c r="L66" s="282" t="n">
        <v>0</v>
      </c>
      <c r="M66" s="282" t="n">
        <v>0</v>
      </c>
      <c r="N66" s="283" t="n">
        <v>0</v>
      </c>
    </row>
    <row r="67" s="275" customFormat="true" ht="12" hidden="false" customHeight="false" outlineLevel="0" collapsed="false">
      <c r="A67" s="92" t="s">
        <v>19</v>
      </c>
      <c r="B67" s="285" t="n">
        <f aca="false">SUM(B60:B66)</f>
        <v>89</v>
      </c>
      <c r="C67" s="285" t="n">
        <f aca="false">SUM(C60:C66)</f>
        <v>8</v>
      </c>
      <c r="D67" s="285" t="n">
        <f aca="false">SUM(D60:D66)</f>
        <v>2</v>
      </c>
      <c r="E67" s="285" t="n">
        <f aca="false">SUM(E60:E66)</f>
        <v>79</v>
      </c>
      <c r="F67" s="285" t="n">
        <f aca="false">SUM(F60:F66)</f>
        <v>6</v>
      </c>
      <c r="G67" s="285" t="n">
        <f aca="false">SUM(G60:G66)</f>
        <v>1</v>
      </c>
      <c r="H67" s="285" t="n">
        <f aca="false">SUM(H60:H66)</f>
        <v>5</v>
      </c>
      <c r="I67" s="285" t="n">
        <f aca="false">SUM(I60:I66)</f>
        <v>0</v>
      </c>
      <c r="J67" s="285" t="n">
        <f aca="false">SUM(J60:J66)</f>
        <v>0</v>
      </c>
      <c r="K67" s="285" t="n">
        <f aca="false">SUM(K60:K66)</f>
        <v>44384</v>
      </c>
      <c r="L67" s="285" t="n">
        <f aca="false">SUM(L60:L66)</f>
        <v>1117</v>
      </c>
      <c r="M67" s="285" t="n">
        <f aca="false">SUM(M60:M66)</f>
        <v>3231</v>
      </c>
      <c r="N67" s="285" t="n">
        <f aca="false">SUM(N60:N66)</f>
        <v>44018</v>
      </c>
      <c r="O67" s="278"/>
      <c r="P67" s="278"/>
      <c r="Q67" s="278"/>
      <c r="R67" s="278"/>
      <c r="S67" s="278"/>
    </row>
    <row r="68" customFormat="false" ht="12.75" hidden="false" customHeight="false" outlineLevel="0" collapsed="false">
      <c r="A68" s="159" t="s">
        <v>70</v>
      </c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3"/>
    </row>
    <row r="69" customFormat="false" ht="12.75" hidden="false" customHeight="false" outlineLevel="0" collapsed="false">
      <c r="A69" s="47" t="s">
        <v>71</v>
      </c>
      <c r="B69" s="282" t="n">
        <v>0</v>
      </c>
      <c r="C69" s="282" t="n">
        <v>0</v>
      </c>
      <c r="D69" s="282" t="n">
        <v>0</v>
      </c>
      <c r="E69" s="282" t="n">
        <v>0</v>
      </c>
      <c r="F69" s="282" t="n">
        <v>0</v>
      </c>
      <c r="G69" s="282" t="n">
        <v>0</v>
      </c>
      <c r="H69" s="282" t="n">
        <v>0</v>
      </c>
      <c r="I69" s="282" t="n">
        <v>0</v>
      </c>
      <c r="J69" s="282" t="n">
        <v>0</v>
      </c>
      <c r="K69" s="282" t="n">
        <v>0</v>
      </c>
      <c r="L69" s="282" t="n">
        <v>0</v>
      </c>
      <c r="M69" s="282" t="n">
        <v>0</v>
      </c>
      <c r="N69" s="283" t="n">
        <v>0</v>
      </c>
    </row>
    <row r="70" customFormat="false" ht="12.75" hidden="false" customHeight="false" outlineLevel="0" collapsed="false">
      <c r="A70" s="47" t="s">
        <v>72</v>
      </c>
      <c r="B70" s="282" t="n">
        <v>0</v>
      </c>
      <c r="C70" s="282" t="n">
        <v>0</v>
      </c>
      <c r="D70" s="282" t="n">
        <v>0</v>
      </c>
      <c r="E70" s="282" t="n">
        <v>0</v>
      </c>
      <c r="F70" s="282" t="n">
        <v>0</v>
      </c>
      <c r="G70" s="282" t="n">
        <v>0</v>
      </c>
      <c r="H70" s="282" t="n">
        <v>0</v>
      </c>
      <c r="I70" s="282" t="n">
        <v>0</v>
      </c>
      <c r="J70" s="282" t="n">
        <v>0</v>
      </c>
      <c r="K70" s="282" t="n">
        <v>0</v>
      </c>
      <c r="L70" s="282" t="n">
        <v>0</v>
      </c>
      <c r="M70" s="282" t="n">
        <v>0</v>
      </c>
      <c r="N70" s="283" t="n">
        <v>0</v>
      </c>
    </row>
    <row r="71" customFormat="false" ht="12.75" hidden="false" customHeight="false" outlineLevel="0" collapsed="false">
      <c r="A71" s="47" t="s">
        <v>73</v>
      </c>
      <c r="B71" s="282" t="n">
        <v>20</v>
      </c>
      <c r="C71" s="282" t="n">
        <v>6</v>
      </c>
      <c r="D71" s="282" t="n">
        <v>0</v>
      </c>
      <c r="E71" s="282" t="n">
        <v>14</v>
      </c>
      <c r="F71" s="282" t="n">
        <v>4</v>
      </c>
      <c r="G71" s="282" t="n">
        <v>0</v>
      </c>
      <c r="H71" s="282" t="n">
        <v>0</v>
      </c>
      <c r="I71" s="282" t="n">
        <v>0</v>
      </c>
      <c r="J71" s="282" t="n">
        <v>0</v>
      </c>
      <c r="K71" s="282" t="n">
        <v>1400</v>
      </c>
      <c r="L71" s="282" t="n">
        <v>262</v>
      </c>
      <c r="M71" s="282" t="n">
        <v>994</v>
      </c>
      <c r="N71" s="283" t="n">
        <v>1400</v>
      </c>
    </row>
    <row r="72" customFormat="false" ht="12.75" hidden="false" customHeight="false" outlineLevel="0" collapsed="false">
      <c r="A72" s="47" t="s">
        <v>74</v>
      </c>
      <c r="B72" s="282" t="n">
        <v>73</v>
      </c>
      <c r="C72" s="282" t="n">
        <v>58</v>
      </c>
      <c r="D72" s="282" t="n">
        <v>1</v>
      </c>
      <c r="E72" s="282" t="n">
        <v>14</v>
      </c>
      <c r="F72" s="282" t="n">
        <v>0</v>
      </c>
      <c r="G72" s="282" t="n">
        <v>0</v>
      </c>
      <c r="H72" s="282" t="n">
        <v>0</v>
      </c>
      <c r="I72" s="282" t="n">
        <v>0</v>
      </c>
      <c r="J72" s="282" t="n">
        <v>0</v>
      </c>
      <c r="K72" s="282" t="n">
        <v>0</v>
      </c>
      <c r="L72" s="282" t="n">
        <v>0</v>
      </c>
      <c r="M72" s="282" t="n">
        <v>0</v>
      </c>
      <c r="N72" s="283" t="n">
        <v>0</v>
      </c>
    </row>
    <row r="73" s="275" customFormat="true" ht="13.5" hidden="false" customHeight="true" outlineLevel="0" collapsed="false">
      <c r="A73" s="92" t="s">
        <v>19</v>
      </c>
      <c r="B73" s="285" t="n">
        <f aca="false">SUM(B69:B72)</f>
        <v>93</v>
      </c>
      <c r="C73" s="285" t="n">
        <f aca="false">SUM(C69:C72)</f>
        <v>64</v>
      </c>
      <c r="D73" s="285" t="n">
        <f aca="false">SUM(D69:D72)</f>
        <v>1</v>
      </c>
      <c r="E73" s="285" t="n">
        <f aca="false">SUM(E69:E72)</f>
        <v>28</v>
      </c>
      <c r="F73" s="285" t="n">
        <f aca="false">SUM(F69:F72)</f>
        <v>4</v>
      </c>
      <c r="G73" s="285" t="n">
        <f aca="false">SUM(G69:G72)</f>
        <v>0</v>
      </c>
      <c r="H73" s="285" t="n">
        <f aca="false">SUM(H69:H72)</f>
        <v>0</v>
      </c>
      <c r="I73" s="285" t="n">
        <f aca="false">SUM(I69:I72)</f>
        <v>0</v>
      </c>
      <c r="J73" s="285" t="n">
        <f aca="false">SUM(J69:J72)</f>
        <v>0</v>
      </c>
      <c r="K73" s="285" t="n">
        <f aca="false">SUM(K69:K72)</f>
        <v>1400</v>
      </c>
      <c r="L73" s="285" t="n">
        <f aca="false">SUM(L69:L72)</f>
        <v>262</v>
      </c>
      <c r="M73" s="285" t="n">
        <f aca="false">SUM(M69:M72)</f>
        <v>994</v>
      </c>
      <c r="N73" s="285" t="n">
        <f aca="false">SUM(N69:N72)</f>
        <v>1400</v>
      </c>
      <c r="O73" s="278"/>
      <c r="P73" s="278"/>
      <c r="Q73" s="278"/>
      <c r="R73" s="278"/>
      <c r="S73" s="278"/>
    </row>
    <row r="74" customFormat="false" ht="12.75" hidden="false" customHeight="false" outlineLevel="0" collapsed="false">
      <c r="A74" s="237"/>
    </row>
    <row r="75" customFormat="false" ht="12.75" hidden="false" customHeight="false" outlineLevel="0" collapsed="false">
      <c r="A75" s="237"/>
    </row>
    <row r="76" customFormat="false" ht="12.75" hidden="false" customHeight="false" outlineLevel="0" collapsed="false">
      <c r="A76" s="237"/>
    </row>
    <row r="77" customFormat="false" ht="18.75" hidden="false" customHeight="false" outlineLevel="0" collapsed="false">
      <c r="A77" s="260"/>
    </row>
    <row r="78" customFormat="false" ht="12.75" hidden="false" customHeight="false" outlineLevel="0" collapsed="false">
      <c r="A78" s="103"/>
    </row>
    <row r="79" customFormat="false" ht="12.75" hidden="false" customHeight="false" outlineLevel="0" collapsed="false">
      <c r="A79" s="259" t="s">
        <v>369</v>
      </c>
      <c r="F79" s="280" t="s">
        <v>97</v>
      </c>
    </row>
    <row r="80" s="12" customFormat="true" ht="11.25" hidden="false" customHeight="false" outlineLevel="0" collapsed="false">
      <c r="A80" s="261"/>
      <c r="B80" s="10" t="s">
        <v>370</v>
      </c>
      <c r="C80" s="10"/>
      <c r="D80" s="10"/>
      <c r="E80" s="10"/>
      <c r="F80" s="20" t="s">
        <v>371</v>
      </c>
      <c r="G80" s="20"/>
      <c r="H80" s="10" t="s">
        <v>372</v>
      </c>
      <c r="I80" s="10" t="s">
        <v>373</v>
      </c>
      <c r="J80" s="10" t="s">
        <v>374</v>
      </c>
      <c r="K80" s="20" t="s">
        <v>375</v>
      </c>
      <c r="L80" s="20"/>
      <c r="M80" s="20"/>
      <c r="N80" s="20"/>
    </row>
    <row r="81" s="12" customFormat="true" ht="11.25" hidden="false" customHeight="false" outlineLevel="0" collapsed="false">
      <c r="A81" s="15"/>
      <c r="B81" s="262" t="s">
        <v>376</v>
      </c>
      <c r="C81" s="262"/>
      <c r="D81" s="262"/>
      <c r="E81" s="262"/>
      <c r="F81" s="10" t="s">
        <v>377</v>
      </c>
      <c r="G81" s="10" t="s">
        <v>378</v>
      </c>
      <c r="H81" s="15" t="s">
        <v>379</v>
      </c>
      <c r="I81" s="15" t="s">
        <v>380</v>
      </c>
      <c r="J81" s="15" t="s">
        <v>381</v>
      </c>
      <c r="K81" s="39" t="s">
        <v>382</v>
      </c>
      <c r="L81" s="10" t="s">
        <v>383</v>
      </c>
      <c r="M81" s="263" t="s">
        <v>384</v>
      </c>
      <c r="N81" s="10" t="s">
        <v>385</v>
      </c>
    </row>
    <row r="82" s="12" customFormat="true" ht="11.25" hidden="false" customHeight="false" outlineLevel="0" collapsed="false">
      <c r="A82" s="264"/>
      <c r="B82" s="10" t="s">
        <v>19</v>
      </c>
      <c r="C82" s="265" t="s">
        <v>125</v>
      </c>
      <c r="D82" s="10" t="s">
        <v>126</v>
      </c>
      <c r="E82" s="265" t="s">
        <v>127</v>
      </c>
      <c r="F82" s="15" t="s">
        <v>386</v>
      </c>
      <c r="G82" s="15" t="s">
        <v>387</v>
      </c>
      <c r="H82" s="15" t="s">
        <v>388</v>
      </c>
      <c r="I82" s="15" t="s">
        <v>389</v>
      </c>
      <c r="J82" s="15" t="s">
        <v>390</v>
      </c>
      <c r="K82" s="41" t="s">
        <v>391</v>
      </c>
      <c r="L82" s="15" t="s">
        <v>392</v>
      </c>
      <c r="M82" s="265" t="s">
        <v>393</v>
      </c>
      <c r="N82" s="15" t="s">
        <v>394</v>
      </c>
    </row>
    <row r="83" s="12" customFormat="true" ht="11.25" hidden="false" customHeight="false" outlineLevel="0" collapsed="false">
      <c r="A83" s="264"/>
      <c r="B83" s="15" t="s">
        <v>142</v>
      </c>
      <c r="C83" s="265" t="s">
        <v>142</v>
      </c>
      <c r="D83" s="15" t="s">
        <v>142</v>
      </c>
      <c r="E83" s="265" t="s">
        <v>142</v>
      </c>
      <c r="F83" s="15" t="s">
        <v>395</v>
      </c>
      <c r="G83" s="15" t="s">
        <v>396</v>
      </c>
      <c r="H83" s="15" t="s">
        <v>397</v>
      </c>
      <c r="I83" s="15" t="s">
        <v>398</v>
      </c>
      <c r="J83" s="15" t="s">
        <v>399</v>
      </c>
      <c r="K83" s="41" t="s">
        <v>13</v>
      </c>
      <c r="L83" s="15" t="s">
        <v>13</v>
      </c>
      <c r="M83" s="265" t="s">
        <v>13</v>
      </c>
      <c r="N83" s="15" t="s">
        <v>400</v>
      </c>
    </row>
    <row r="84" s="12" customFormat="true" ht="11.25" hidden="false" customHeight="false" outlineLevel="0" collapsed="false">
      <c r="A84" s="266"/>
      <c r="B84" s="267"/>
      <c r="C84" s="25"/>
      <c r="D84" s="267"/>
      <c r="E84" s="25"/>
      <c r="F84" s="15" t="s">
        <v>401</v>
      </c>
      <c r="G84" s="15" t="s">
        <v>142</v>
      </c>
      <c r="H84" s="15" t="s">
        <v>402</v>
      </c>
      <c r="I84" s="15" t="s">
        <v>403</v>
      </c>
      <c r="J84" s="15" t="s">
        <v>403</v>
      </c>
      <c r="K84" s="41"/>
      <c r="L84" s="15"/>
      <c r="M84" s="265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68" t="n">
        <v>11</v>
      </c>
      <c r="L85" s="20" t="n">
        <v>12</v>
      </c>
      <c r="M85" s="269" t="n">
        <v>13</v>
      </c>
      <c r="N85" s="20" t="n">
        <v>14</v>
      </c>
    </row>
    <row r="86" customFormat="false" ht="12.75" hidden="false" customHeight="false" outlineLevel="0" collapsed="false">
      <c r="A86" s="159" t="s">
        <v>75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3"/>
    </row>
    <row r="87" customFormat="false" ht="12.75" hidden="false" customHeight="false" outlineLevel="0" collapsed="false">
      <c r="A87" s="47" t="s">
        <v>76</v>
      </c>
      <c r="B87" s="272" t="n">
        <v>0</v>
      </c>
      <c r="C87" s="272" t="n">
        <v>0</v>
      </c>
      <c r="D87" s="272" t="n">
        <v>0</v>
      </c>
      <c r="E87" s="272" t="n">
        <v>0</v>
      </c>
      <c r="F87" s="272" t="n">
        <v>0</v>
      </c>
      <c r="G87" s="272" t="n">
        <v>0</v>
      </c>
      <c r="H87" s="272" t="n">
        <v>0</v>
      </c>
      <c r="I87" s="272" t="n">
        <v>0</v>
      </c>
      <c r="J87" s="272" t="n">
        <v>0</v>
      </c>
      <c r="K87" s="272" t="n">
        <v>0</v>
      </c>
      <c r="L87" s="272" t="n">
        <v>0</v>
      </c>
      <c r="M87" s="272" t="n">
        <v>0</v>
      </c>
      <c r="N87" s="273" t="n">
        <v>0</v>
      </c>
      <c r="O87" s="286"/>
      <c r="P87" s="286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  <c r="BA87" s="286"/>
    </row>
    <row r="88" customFormat="false" ht="12.75" hidden="false" customHeight="false" outlineLevel="0" collapsed="false">
      <c r="A88" s="47" t="s">
        <v>77</v>
      </c>
      <c r="B88" s="272" t="n">
        <v>15</v>
      </c>
      <c r="C88" s="272" t="n">
        <v>0</v>
      </c>
      <c r="D88" s="272" t="n">
        <v>2</v>
      </c>
      <c r="E88" s="272" t="n">
        <v>13</v>
      </c>
      <c r="F88" s="272" t="n">
        <v>2</v>
      </c>
      <c r="G88" s="272" t="n">
        <v>0</v>
      </c>
      <c r="H88" s="272" t="n">
        <v>0</v>
      </c>
      <c r="I88" s="272" t="n">
        <v>0</v>
      </c>
      <c r="J88" s="272" t="n">
        <v>0</v>
      </c>
      <c r="K88" s="272" t="n">
        <v>5000</v>
      </c>
      <c r="L88" s="272" t="n">
        <v>0</v>
      </c>
      <c r="M88" s="272" t="n">
        <v>0</v>
      </c>
      <c r="N88" s="273" t="n">
        <v>5317</v>
      </c>
      <c r="O88" s="286"/>
      <c r="P88" s="286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  <c r="BA88" s="286"/>
    </row>
    <row r="89" customFormat="false" ht="12.75" hidden="false" customHeight="false" outlineLevel="0" collapsed="false">
      <c r="A89" s="47" t="s">
        <v>78</v>
      </c>
      <c r="B89" s="272" t="n">
        <v>4</v>
      </c>
      <c r="C89" s="272" t="n">
        <v>0</v>
      </c>
      <c r="D89" s="272" t="n">
        <v>0</v>
      </c>
      <c r="E89" s="272" t="n">
        <v>4</v>
      </c>
      <c r="F89" s="272" t="n">
        <v>0</v>
      </c>
      <c r="G89" s="272" t="n">
        <v>0</v>
      </c>
      <c r="H89" s="272" t="n">
        <v>0</v>
      </c>
      <c r="I89" s="272" t="n">
        <v>0</v>
      </c>
      <c r="J89" s="272" t="n">
        <v>0</v>
      </c>
      <c r="K89" s="272" t="n">
        <v>0</v>
      </c>
      <c r="L89" s="272" t="n">
        <v>0</v>
      </c>
      <c r="M89" s="272" t="n">
        <v>0</v>
      </c>
      <c r="N89" s="273" t="n">
        <v>1185</v>
      </c>
      <c r="O89" s="286"/>
      <c r="P89" s="286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  <c r="AD89" s="286"/>
      <c r="AE89" s="286"/>
      <c r="AF89" s="286"/>
      <c r="AG89" s="286"/>
      <c r="AH89" s="286"/>
      <c r="AI89" s="286"/>
      <c r="AJ89" s="286"/>
      <c r="AK89" s="286"/>
      <c r="AL89" s="286"/>
      <c r="AM89" s="286"/>
      <c r="AN89" s="286"/>
      <c r="AO89" s="286"/>
      <c r="AP89" s="286"/>
      <c r="AQ89" s="286"/>
      <c r="AR89" s="286"/>
      <c r="AS89" s="286"/>
      <c r="AT89" s="286"/>
      <c r="AU89" s="286"/>
      <c r="AV89" s="286"/>
      <c r="AW89" s="286"/>
      <c r="AX89" s="286"/>
      <c r="AY89" s="286"/>
      <c r="AZ89" s="286"/>
      <c r="BA89" s="286"/>
    </row>
    <row r="90" customFormat="false" ht="12.75" hidden="false" customHeight="false" outlineLevel="0" collapsed="false">
      <c r="A90" s="47" t="s">
        <v>79</v>
      </c>
      <c r="B90" s="272" t="n">
        <v>0</v>
      </c>
      <c r="C90" s="272" t="n">
        <v>0</v>
      </c>
      <c r="D90" s="272" t="n">
        <v>0</v>
      </c>
      <c r="E90" s="272" t="n">
        <v>0</v>
      </c>
      <c r="F90" s="272" t="n">
        <v>0</v>
      </c>
      <c r="G90" s="272" t="n">
        <v>0</v>
      </c>
      <c r="H90" s="272" t="n">
        <v>0</v>
      </c>
      <c r="I90" s="272" t="n">
        <v>0</v>
      </c>
      <c r="J90" s="272" t="n">
        <v>0</v>
      </c>
      <c r="K90" s="272" t="n">
        <v>0</v>
      </c>
      <c r="L90" s="272" t="n">
        <v>0</v>
      </c>
      <c r="M90" s="272" t="n">
        <v>0</v>
      </c>
      <c r="N90" s="273" t="n">
        <v>0</v>
      </c>
      <c r="O90" s="286"/>
      <c r="P90" s="286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  <c r="AD90" s="286"/>
      <c r="AE90" s="286"/>
      <c r="AF90" s="286"/>
      <c r="AG90" s="286"/>
      <c r="AH90" s="286"/>
      <c r="AI90" s="286"/>
      <c r="AJ90" s="286"/>
      <c r="AK90" s="286"/>
      <c r="AL90" s="286"/>
      <c r="AM90" s="286"/>
      <c r="AN90" s="286"/>
      <c r="AO90" s="286"/>
      <c r="AP90" s="286"/>
      <c r="AQ90" s="286"/>
      <c r="AR90" s="286"/>
      <c r="AS90" s="286"/>
      <c r="AT90" s="286"/>
      <c r="AU90" s="286"/>
      <c r="AV90" s="286"/>
      <c r="AW90" s="286"/>
      <c r="AX90" s="286"/>
      <c r="AY90" s="286"/>
      <c r="AZ90" s="286"/>
      <c r="BA90" s="286"/>
    </row>
    <row r="91" s="275" customFormat="true" ht="12" hidden="false" customHeight="false" outlineLevel="0" collapsed="false">
      <c r="A91" s="92" t="s">
        <v>19</v>
      </c>
      <c r="B91" s="281" t="n">
        <f aca="false">SUM(B87:B90)</f>
        <v>19</v>
      </c>
      <c r="C91" s="281" t="n">
        <f aca="false">SUM(C87:C90)</f>
        <v>0</v>
      </c>
      <c r="D91" s="281" t="n">
        <f aca="false">SUM(D87:D90)</f>
        <v>2</v>
      </c>
      <c r="E91" s="281" t="n">
        <f aca="false">SUM(E87:E90)</f>
        <v>17</v>
      </c>
      <c r="F91" s="281" t="n">
        <f aca="false">SUM(F87:F90)</f>
        <v>2</v>
      </c>
      <c r="G91" s="281" t="n">
        <f aca="false">SUM(G87:G90)</f>
        <v>0</v>
      </c>
      <c r="H91" s="281" t="n">
        <f aca="false">SUM(H87:H90)</f>
        <v>0</v>
      </c>
      <c r="I91" s="281" t="n">
        <f aca="false">SUM(I87:I90)</f>
        <v>0</v>
      </c>
      <c r="J91" s="281" t="n">
        <f aca="false">SUM(J87:J90)</f>
        <v>0</v>
      </c>
      <c r="K91" s="281" t="n">
        <f aca="false">SUM(K87:K90)</f>
        <v>5000</v>
      </c>
      <c r="L91" s="281" t="n">
        <f aca="false">SUM(L87:L90)</f>
        <v>0</v>
      </c>
      <c r="M91" s="281" t="n">
        <f aca="false">SUM(M87:M90)</f>
        <v>0</v>
      </c>
      <c r="N91" s="281" t="n">
        <f aca="false">SUM(N87:N90)</f>
        <v>6502</v>
      </c>
      <c r="O91" s="286"/>
      <c r="P91" s="286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  <c r="AD91" s="286"/>
      <c r="AE91" s="286"/>
      <c r="AF91" s="286"/>
      <c r="AG91" s="286"/>
      <c r="AH91" s="286"/>
      <c r="AI91" s="286"/>
      <c r="AJ91" s="286"/>
      <c r="AK91" s="286"/>
      <c r="AL91" s="286"/>
      <c r="AM91" s="286"/>
      <c r="AN91" s="286"/>
      <c r="AO91" s="286"/>
      <c r="AP91" s="286"/>
      <c r="AQ91" s="286"/>
      <c r="AR91" s="286"/>
      <c r="AS91" s="286"/>
      <c r="AT91" s="286"/>
      <c r="AU91" s="286"/>
      <c r="AV91" s="286"/>
      <c r="AW91" s="286"/>
      <c r="AX91" s="286"/>
      <c r="AY91" s="286"/>
      <c r="AZ91" s="286"/>
      <c r="BA91" s="286"/>
    </row>
    <row r="92" customFormat="false" ht="12.75" hidden="false" customHeight="false" outlineLevel="0" collapsed="false">
      <c r="A92" s="159" t="s">
        <v>80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3"/>
      <c r="O92" s="286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  <c r="AD92" s="286"/>
      <c r="AE92" s="286"/>
      <c r="AF92" s="286"/>
      <c r="AG92" s="286"/>
      <c r="AH92" s="286"/>
      <c r="AI92" s="286"/>
      <c r="AJ92" s="286"/>
      <c r="AK92" s="286"/>
      <c r="AL92" s="286"/>
      <c r="AM92" s="286"/>
      <c r="AN92" s="286"/>
      <c r="AO92" s="286"/>
      <c r="AP92" s="286"/>
      <c r="AQ92" s="286"/>
      <c r="AR92" s="286"/>
      <c r="AS92" s="286"/>
      <c r="AT92" s="286"/>
      <c r="AU92" s="286"/>
      <c r="AV92" s="286"/>
      <c r="AW92" s="286"/>
      <c r="AX92" s="286"/>
      <c r="AY92" s="286"/>
      <c r="AZ92" s="286"/>
      <c r="BA92" s="286"/>
    </row>
    <row r="93" customFormat="false" ht="12.75" hidden="false" customHeight="false" outlineLevel="0" collapsed="false">
      <c r="A93" s="47" t="s">
        <v>81</v>
      </c>
      <c r="B93" s="272" t="n">
        <v>3</v>
      </c>
      <c r="C93" s="272" t="n">
        <v>0</v>
      </c>
      <c r="D93" s="272" t="n">
        <v>3</v>
      </c>
      <c r="E93" s="287" t="n">
        <v>0</v>
      </c>
      <c r="F93" s="287" t="n">
        <v>0</v>
      </c>
      <c r="G93" s="287" t="n">
        <v>0</v>
      </c>
      <c r="H93" s="272" t="n">
        <v>0</v>
      </c>
      <c r="I93" s="272" t="n">
        <v>0</v>
      </c>
      <c r="J93" s="272" t="n">
        <v>0</v>
      </c>
      <c r="K93" s="272" t="n">
        <v>0</v>
      </c>
      <c r="L93" s="272" t="n">
        <v>0</v>
      </c>
      <c r="M93" s="272" t="n">
        <v>0</v>
      </c>
      <c r="N93" s="273" t="n">
        <v>0</v>
      </c>
      <c r="O93" s="286"/>
      <c r="P93" s="286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  <c r="AD93" s="286"/>
      <c r="AE93" s="286"/>
      <c r="AF93" s="286"/>
      <c r="AG93" s="286"/>
      <c r="AH93" s="286"/>
      <c r="AI93" s="286"/>
      <c r="AJ93" s="286"/>
      <c r="AK93" s="286"/>
      <c r="AL93" s="286"/>
      <c r="AM93" s="286"/>
      <c r="AN93" s="286"/>
      <c r="AO93" s="286"/>
      <c r="AP93" s="286"/>
      <c r="AQ93" s="286"/>
      <c r="AR93" s="286"/>
      <c r="AS93" s="286"/>
      <c r="AT93" s="286"/>
      <c r="AU93" s="286"/>
      <c r="AV93" s="286"/>
      <c r="AW93" s="286"/>
      <c r="AX93" s="286"/>
      <c r="AY93" s="286"/>
      <c r="AZ93" s="286"/>
      <c r="BA93" s="286"/>
    </row>
    <row r="94" customFormat="false" ht="12.75" hidden="false" customHeight="false" outlineLevel="0" collapsed="false">
      <c r="A94" s="47" t="s">
        <v>82</v>
      </c>
      <c r="B94" s="272" t="n">
        <v>0</v>
      </c>
      <c r="C94" s="272" t="n">
        <v>0</v>
      </c>
      <c r="D94" s="272" t="n">
        <v>0</v>
      </c>
      <c r="E94" s="272" t="n">
        <v>0</v>
      </c>
      <c r="F94" s="272" t="n">
        <v>0</v>
      </c>
      <c r="G94" s="272" t="n">
        <v>0</v>
      </c>
      <c r="H94" s="272" t="n">
        <v>0</v>
      </c>
      <c r="I94" s="272" t="n">
        <v>0</v>
      </c>
      <c r="J94" s="272" t="n">
        <v>0</v>
      </c>
      <c r="K94" s="272" t="n">
        <v>0</v>
      </c>
      <c r="L94" s="272" t="n">
        <v>0</v>
      </c>
      <c r="M94" s="272" t="n">
        <v>0</v>
      </c>
      <c r="N94" s="273" t="n">
        <v>0</v>
      </c>
      <c r="O94" s="286"/>
      <c r="P94" s="286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  <c r="AD94" s="286"/>
      <c r="AE94" s="286"/>
      <c r="AF94" s="286"/>
      <c r="AG94" s="286"/>
      <c r="AH94" s="286"/>
      <c r="AI94" s="286"/>
      <c r="AJ94" s="286"/>
      <c r="AK94" s="286"/>
      <c r="AL94" s="286"/>
      <c r="AM94" s="286"/>
      <c r="AN94" s="286"/>
      <c r="AO94" s="286"/>
      <c r="AP94" s="286"/>
      <c r="AQ94" s="286"/>
      <c r="AR94" s="286"/>
      <c r="AS94" s="286"/>
      <c r="AT94" s="286"/>
      <c r="AU94" s="286"/>
      <c r="AV94" s="286"/>
      <c r="AW94" s="286"/>
      <c r="AX94" s="286"/>
      <c r="AY94" s="286"/>
      <c r="AZ94" s="286"/>
      <c r="BA94" s="286"/>
    </row>
    <row r="95" customFormat="false" ht="12.75" hidden="false" customHeight="false" outlineLevel="0" collapsed="false">
      <c r="A95" s="47" t="s">
        <v>83</v>
      </c>
      <c r="B95" s="272" t="n">
        <v>0</v>
      </c>
      <c r="C95" s="272" t="n">
        <v>0</v>
      </c>
      <c r="D95" s="272" t="n">
        <v>0</v>
      </c>
      <c r="E95" s="272" t="n">
        <v>0</v>
      </c>
      <c r="F95" s="272" t="n">
        <v>1</v>
      </c>
      <c r="G95" s="272" t="n">
        <v>0</v>
      </c>
      <c r="H95" s="272" t="n">
        <v>0</v>
      </c>
      <c r="I95" s="272" t="n">
        <v>0</v>
      </c>
      <c r="J95" s="272" t="n">
        <v>0</v>
      </c>
      <c r="K95" s="272" t="n">
        <v>3528</v>
      </c>
      <c r="L95" s="272" t="n">
        <v>0</v>
      </c>
      <c r="M95" s="272" t="n">
        <v>0</v>
      </c>
      <c r="N95" s="273" t="n">
        <v>0</v>
      </c>
      <c r="O95" s="286"/>
      <c r="P95" s="286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  <c r="AD95" s="286"/>
      <c r="AE95" s="286"/>
      <c r="AF95" s="286"/>
      <c r="AG95" s="286"/>
      <c r="AH95" s="286"/>
      <c r="AI95" s="286"/>
      <c r="AJ95" s="286"/>
      <c r="AK95" s="286"/>
      <c r="AL95" s="286"/>
      <c r="AM95" s="286"/>
      <c r="AN95" s="286"/>
      <c r="AO95" s="286"/>
      <c r="AP95" s="286"/>
      <c r="AQ95" s="286"/>
      <c r="AR95" s="286"/>
      <c r="AS95" s="286"/>
      <c r="AT95" s="286"/>
      <c r="AU95" s="286"/>
      <c r="AV95" s="286"/>
      <c r="AW95" s="286"/>
      <c r="AX95" s="286"/>
      <c r="AY95" s="286"/>
      <c r="AZ95" s="286"/>
      <c r="BA95" s="286"/>
    </row>
    <row r="96" customFormat="false" ht="12.75" hidden="false" customHeight="false" outlineLevel="0" collapsed="false">
      <c r="A96" s="47" t="s">
        <v>84</v>
      </c>
      <c r="B96" s="272" t="n">
        <v>0</v>
      </c>
      <c r="C96" s="272" t="n">
        <v>0</v>
      </c>
      <c r="D96" s="272" t="n">
        <v>0</v>
      </c>
      <c r="E96" s="272" t="n">
        <v>0</v>
      </c>
      <c r="F96" s="272" t="n">
        <v>0</v>
      </c>
      <c r="G96" s="272" t="n">
        <v>0</v>
      </c>
      <c r="H96" s="272" t="n">
        <v>0</v>
      </c>
      <c r="I96" s="272" t="n">
        <v>0</v>
      </c>
      <c r="J96" s="272" t="n">
        <v>0</v>
      </c>
      <c r="K96" s="272" t="n">
        <v>17124</v>
      </c>
      <c r="L96" s="272" t="n">
        <v>8468</v>
      </c>
      <c r="M96" s="272" t="n">
        <v>12867</v>
      </c>
      <c r="N96" s="273" t="n">
        <v>43631</v>
      </c>
      <c r="O96" s="286"/>
      <c r="P96" s="286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  <c r="AD96" s="286"/>
      <c r="AE96" s="286"/>
      <c r="AF96" s="286"/>
      <c r="AG96" s="286"/>
      <c r="AH96" s="286"/>
      <c r="AI96" s="286"/>
      <c r="AJ96" s="286"/>
      <c r="AK96" s="286"/>
      <c r="AL96" s="286"/>
      <c r="AM96" s="286"/>
      <c r="AN96" s="286"/>
      <c r="AO96" s="286"/>
      <c r="AP96" s="286"/>
      <c r="AQ96" s="286"/>
      <c r="AR96" s="286"/>
      <c r="AS96" s="286"/>
      <c r="AT96" s="286"/>
      <c r="AU96" s="286"/>
      <c r="AV96" s="286"/>
      <c r="AW96" s="286"/>
      <c r="AX96" s="286"/>
      <c r="AY96" s="286"/>
      <c r="AZ96" s="286"/>
      <c r="BA96" s="286"/>
    </row>
    <row r="97" customFormat="false" ht="12.75" hidden="false" customHeight="false" outlineLevel="0" collapsed="false">
      <c r="A97" s="47" t="s">
        <v>85</v>
      </c>
      <c r="B97" s="272" t="n">
        <v>5</v>
      </c>
      <c r="C97" s="272" t="n">
        <v>5</v>
      </c>
      <c r="D97" s="272" t="n">
        <v>0</v>
      </c>
      <c r="E97" s="272" t="n">
        <v>0</v>
      </c>
      <c r="F97" s="272" t="n">
        <v>0</v>
      </c>
      <c r="G97" s="272" t="n">
        <v>0</v>
      </c>
      <c r="H97" s="272" t="n">
        <v>18</v>
      </c>
      <c r="I97" s="272" t="n">
        <v>0</v>
      </c>
      <c r="J97" s="272" t="n">
        <v>0</v>
      </c>
      <c r="K97" s="272" t="n">
        <v>19474</v>
      </c>
      <c r="L97" s="272" t="n">
        <v>165</v>
      </c>
      <c r="M97" s="272" t="n">
        <v>110</v>
      </c>
      <c r="N97" s="273" t="n">
        <v>23577</v>
      </c>
      <c r="O97" s="286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  <c r="AD97" s="286"/>
      <c r="AE97" s="286"/>
      <c r="AF97" s="286"/>
      <c r="AG97" s="286"/>
      <c r="AH97" s="286"/>
      <c r="AI97" s="286"/>
      <c r="AJ97" s="286"/>
      <c r="AK97" s="286"/>
      <c r="AL97" s="286"/>
      <c r="AM97" s="286"/>
      <c r="AN97" s="286"/>
      <c r="AO97" s="286"/>
      <c r="AP97" s="286"/>
      <c r="AQ97" s="286"/>
      <c r="AR97" s="286"/>
      <c r="AS97" s="286"/>
      <c r="AT97" s="286"/>
      <c r="AU97" s="286"/>
      <c r="AV97" s="286"/>
      <c r="AW97" s="286"/>
      <c r="AX97" s="286"/>
      <c r="AY97" s="286"/>
      <c r="AZ97" s="286"/>
      <c r="BA97" s="286"/>
    </row>
    <row r="98" customFormat="false" ht="12.75" hidden="false" customHeight="false" outlineLevel="0" collapsed="false">
      <c r="A98" s="47" t="s">
        <v>86</v>
      </c>
      <c r="B98" s="272" t="n">
        <v>0</v>
      </c>
      <c r="C98" s="272" t="n">
        <v>0</v>
      </c>
      <c r="D98" s="272" t="n">
        <v>0</v>
      </c>
      <c r="E98" s="272" t="n">
        <v>0</v>
      </c>
      <c r="F98" s="272" t="n">
        <v>0</v>
      </c>
      <c r="G98" s="272" t="n">
        <v>0</v>
      </c>
      <c r="H98" s="272" t="n">
        <v>0</v>
      </c>
      <c r="I98" s="272" t="n">
        <v>0</v>
      </c>
      <c r="J98" s="272" t="n">
        <v>0</v>
      </c>
      <c r="K98" s="272" t="n">
        <v>0</v>
      </c>
      <c r="L98" s="272" t="n">
        <v>0</v>
      </c>
      <c r="M98" s="272" t="n">
        <v>0</v>
      </c>
      <c r="N98" s="273" t="n">
        <v>0</v>
      </c>
      <c r="O98" s="286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  <c r="AD98" s="286"/>
      <c r="AE98" s="286"/>
      <c r="AF98" s="286"/>
      <c r="AG98" s="286"/>
      <c r="AH98" s="286"/>
      <c r="AI98" s="286"/>
      <c r="AJ98" s="286"/>
      <c r="AK98" s="286"/>
      <c r="AL98" s="286"/>
      <c r="AM98" s="286"/>
      <c r="AN98" s="286"/>
      <c r="AO98" s="286"/>
      <c r="AP98" s="286"/>
      <c r="AQ98" s="286"/>
      <c r="AR98" s="286"/>
      <c r="AS98" s="286"/>
      <c r="AT98" s="286"/>
      <c r="AU98" s="286"/>
      <c r="AV98" s="286"/>
      <c r="AW98" s="286"/>
      <c r="AX98" s="286"/>
      <c r="AY98" s="286"/>
      <c r="AZ98" s="286"/>
      <c r="BA98" s="286"/>
    </row>
    <row r="99" s="275" customFormat="true" ht="12" hidden="false" customHeight="false" outlineLevel="0" collapsed="false">
      <c r="A99" s="92" t="s">
        <v>19</v>
      </c>
      <c r="B99" s="281" t="n">
        <f aca="false">SUM(B93:B98)</f>
        <v>8</v>
      </c>
      <c r="C99" s="281" t="n">
        <f aca="false">SUM(C93:C98)</f>
        <v>5</v>
      </c>
      <c r="D99" s="281" t="n">
        <f aca="false">SUM(D93:D98)</f>
        <v>3</v>
      </c>
      <c r="E99" s="281" t="n">
        <f aca="false">SUM(E93:E98)</f>
        <v>0</v>
      </c>
      <c r="F99" s="281" t="n">
        <f aca="false">SUM(F93:F98)</f>
        <v>1</v>
      </c>
      <c r="G99" s="281" t="n">
        <f aca="false">SUM(G93:G98)</f>
        <v>0</v>
      </c>
      <c r="H99" s="281" t="n">
        <f aca="false">SUM(H93:H98)</f>
        <v>18</v>
      </c>
      <c r="I99" s="281" t="n">
        <f aca="false">SUM(I93:I98)</f>
        <v>0</v>
      </c>
      <c r="J99" s="281" t="n">
        <f aca="false">SUM(J93:J98)</f>
        <v>0</v>
      </c>
      <c r="K99" s="281" t="n">
        <f aca="false">SUM(K93:K98)</f>
        <v>40126</v>
      </c>
      <c r="L99" s="281" t="n">
        <f aca="false">SUM(L93:L98)</f>
        <v>8633</v>
      </c>
      <c r="M99" s="281" t="n">
        <f aca="false">SUM(M93:M98)</f>
        <v>12977</v>
      </c>
      <c r="N99" s="281" t="n">
        <f aca="false">SUM(N93:N98)</f>
        <v>67208</v>
      </c>
      <c r="O99" s="286"/>
      <c r="P99" s="286"/>
      <c r="Q99" s="286"/>
      <c r="R99" s="286"/>
      <c r="S99" s="286"/>
      <c r="T99" s="286"/>
      <c r="U99" s="286"/>
      <c r="V99" s="286"/>
      <c r="W99" s="286"/>
      <c r="X99" s="286"/>
      <c r="Y99" s="286"/>
      <c r="Z99" s="286"/>
      <c r="AA99" s="286"/>
      <c r="AB99" s="286"/>
      <c r="AC99" s="286"/>
      <c r="AD99" s="286"/>
      <c r="AE99" s="286"/>
      <c r="AF99" s="286"/>
      <c r="AG99" s="286"/>
      <c r="AH99" s="286"/>
      <c r="AI99" s="286"/>
      <c r="AJ99" s="286"/>
      <c r="AK99" s="286"/>
      <c r="AL99" s="286"/>
      <c r="AM99" s="286"/>
      <c r="AN99" s="286"/>
      <c r="AO99" s="286"/>
      <c r="AP99" s="286"/>
      <c r="AQ99" s="286"/>
      <c r="AR99" s="286"/>
      <c r="AS99" s="286"/>
      <c r="AT99" s="286"/>
      <c r="AU99" s="286"/>
      <c r="AV99" s="286"/>
      <c r="AW99" s="286"/>
      <c r="AX99" s="286"/>
      <c r="AY99" s="286"/>
      <c r="AZ99" s="286"/>
      <c r="BA99" s="286"/>
    </row>
    <row r="100" customFormat="false" ht="12.75" hidden="false" customHeight="false" outlineLevel="0" collapsed="false">
      <c r="A100" s="159" t="s">
        <v>87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3"/>
      <c r="O100" s="286"/>
      <c r="P100" s="286"/>
      <c r="Q100" s="286"/>
      <c r="R100" s="286"/>
      <c r="S100" s="286"/>
      <c r="T100" s="286"/>
      <c r="U100" s="286"/>
      <c r="V100" s="286"/>
      <c r="W100" s="286"/>
      <c r="X100" s="286"/>
      <c r="Y100" s="286"/>
      <c r="Z100" s="286"/>
      <c r="AA100" s="286"/>
      <c r="AB100" s="286"/>
      <c r="AC100" s="286"/>
      <c r="AD100" s="286"/>
      <c r="AE100" s="286"/>
      <c r="AF100" s="286"/>
      <c r="AG100" s="286"/>
      <c r="AH100" s="286"/>
      <c r="AI100" s="286"/>
      <c r="AJ100" s="286"/>
      <c r="AK100" s="286"/>
      <c r="AL100" s="286"/>
      <c r="AM100" s="286"/>
      <c r="AN100" s="286"/>
      <c r="AO100" s="286"/>
      <c r="AP100" s="286"/>
      <c r="AQ100" s="286"/>
      <c r="AR100" s="286"/>
      <c r="AS100" s="286"/>
      <c r="AT100" s="286"/>
      <c r="AU100" s="286"/>
      <c r="AV100" s="286"/>
      <c r="AW100" s="286"/>
      <c r="AX100" s="286"/>
      <c r="AY100" s="286"/>
      <c r="AZ100" s="286"/>
      <c r="BA100" s="286"/>
    </row>
    <row r="101" customFormat="false" ht="12.75" hidden="false" customHeight="false" outlineLevel="0" collapsed="false">
      <c r="A101" s="47" t="s">
        <v>88</v>
      </c>
      <c r="B101" s="272" t="n">
        <v>0</v>
      </c>
      <c r="C101" s="272" t="n">
        <v>0</v>
      </c>
      <c r="D101" s="272" t="n">
        <v>0</v>
      </c>
      <c r="E101" s="272" t="n">
        <v>0</v>
      </c>
      <c r="F101" s="272" t="n">
        <v>7</v>
      </c>
      <c r="G101" s="272" t="n">
        <v>0</v>
      </c>
      <c r="H101" s="272" t="n">
        <v>2</v>
      </c>
      <c r="I101" s="272" t="n">
        <v>0</v>
      </c>
      <c r="J101" s="272" t="n">
        <v>0</v>
      </c>
      <c r="K101" s="272" t="n">
        <v>1490</v>
      </c>
      <c r="L101" s="272" t="n">
        <v>0</v>
      </c>
      <c r="M101" s="272" t="n">
        <v>0</v>
      </c>
      <c r="N101" s="273" t="n">
        <v>1652</v>
      </c>
      <c r="O101" s="286"/>
      <c r="P101" s="286"/>
      <c r="Q101" s="286"/>
      <c r="R101" s="286"/>
      <c r="S101" s="286"/>
      <c r="T101" s="286"/>
      <c r="U101" s="286"/>
      <c r="V101" s="286"/>
      <c r="W101" s="286"/>
      <c r="X101" s="286"/>
      <c r="Y101" s="286"/>
      <c r="Z101" s="286"/>
      <c r="AA101" s="286"/>
      <c r="AB101" s="286"/>
      <c r="AC101" s="286"/>
      <c r="AD101" s="286"/>
      <c r="AE101" s="286"/>
      <c r="AF101" s="286"/>
      <c r="AG101" s="286"/>
      <c r="AH101" s="286"/>
      <c r="AI101" s="286"/>
      <c r="AJ101" s="286"/>
      <c r="AK101" s="286"/>
      <c r="AL101" s="286"/>
      <c r="AM101" s="286"/>
      <c r="AN101" s="286"/>
      <c r="AO101" s="286"/>
      <c r="AP101" s="286"/>
      <c r="AQ101" s="286"/>
      <c r="AR101" s="286"/>
      <c r="AS101" s="286"/>
      <c r="AT101" s="286"/>
      <c r="AU101" s="286"/>
      <c r="AV101" s="286"/>
      <c r="AW101" s="286"/>
      <c r="AX101" s="286"/>
      <c r="AY101" s="286"/>
      <c r="AZ101" s="286"/>
      <c r="BA101" s="286"/>
    </row>
    <row r="102" customFormat="false" ht="12.75" hidden="false" customHeight="false" outlineLevel="0" collapsed="false">
      <c r="A102" s="47" t="s">
        <v>89</v>
      </c>
      <c r="B102" s="272" t="n">
        <v>80</v>
      </c>
      <c r="C102" s="272" t="n">
        <v>3</v>
      </c>
      <c r="D102" s="272" t="n">
        <v>23</v>
      </c>
      <c r="E102" s="272" t="n">
        <v>54</v>
      </c>
      <c r="F102" s="272" t="n">
        <v>7</v>
      </c>
      <c r="G102" s="272" t="n">
        <v>2</v>
      </c>
      <c r="H102" s="272" t="n">
        <v>63</v>
      </c>
      <c r="I102" s="272" t="n">
        <v>6</v>
      </c>
      <c r="J102" s="272" t="n">
        <v>0</v>
      </c>
      <c r="K102" s="272" t="n">
        <v>15595</v>
      </c>
      <c r="L102" s="272" t="n">
        <v>0</v>
      </c>
      <c r="M102" s="272" t="n">
        <v>0</v>
      </c>
      <c r="N102" s="273" t="n">
        <v>0</v>
      </c>
      <c r="O102" s="286"/>
      <c r="P102" s="286"/>
      <c r="Q102" s="286"/>
      <c r="R102" s="286"/>
      <c r="S102" s="286"/>
      <c r="T102" s="286"/>
      <c r="U102" s="286"/>
      <c r="V102" s="286"/>
      <c r="W102" s="286"/>
      <c r="X102" s="286"/>
      <c r="Y102" s="286"/>
      <c r="Z102" s="286"/>
      <c r="AA102" s="286"/>
      <c r="AB102" s="286"/>
      <c r="AC102" s="286"/>
      <c r="AD102" s="286"/>
      <c r="AE102" s="286"/>
      <c r="AF102" s="286"/>
      <c r="AG102" s="286"/>
      <c r="AH102" s="286"/>
      <c r="AI102" s="286"/>
      <c r="AJ102" s="286"/>
      <c r="AK102" s="286"/>
      <c r="AL102" s="286"/>
      <c r="AM102" s="286"/>
      <c r="AN102" s="286"/>
      <c r="AO102" s="286"/>
      <c r="AP102" s="286"/>
      <c r="AQ102" s="286"/>
      <c r="AR102" s="286"/>
      <c r="AS102" s="286"/>
      <c r="AT102" s="286"/>
      <c r="AU102" s="286"/>
      <c r="AV102" s="286"/>
      <c r="AW102" s="286"/>
      <c r="AX102" s="286"/>
      <c r="AY102" s="286"/>
      <c r="AZ102" s="286"/>
      <c r="BA102" s="286"/>
    </row>
    <row r="103" customFormat="false" ht="12.75" hidden="false" customHeight="false" outlineLevel="0" collapsed="false">
      <c r="A103" s="47" t="s">
        <v>90</v>
      </c>
      <c r="B103" s="272" t="n">
        <v>11</v>
      </c>
      <c r="C103" s="272" t="n">
        <v>0</v>
      </c>
      <c r="D103" s="272" t="n">
        <v>4</v>
      </c>
      <c r="E103" s="272" t="n">
        <v>7</v>
      </c>
      <c r="F103" s="272" t="n">
        <v>2</v>
      </c>
      <c r="G103" s="272" t="n">
        <v>0</v>
      </c>
      <c r="H103" s="272" t="n">
        <v>0</v>
      </c>
      <c r="I103" s="272" t="n">
        <v>0</v>
      </c>
      <c r="J103" s="272" t="n">
        <v>0</v>
      </c>
      <c r="K103" s="272" t="n">
        <v>2160</v>
      </c>
      <c r="L103" s="272" t="n">
        <v>3280</v>
      </c>
      <c r="M103" s="272" t="n">
        <v>2790</v>
      </c>
      <c r="N103" s="273" t="n">
        <v>2415</v>
      </c>
      <c r="O103" s="286"/>
      <c r="P103" s="286"/>
      <c r="Q103" s="286"/>
      <c r="R103" s="286"/>
      <c r="S103" s="286"/>
      <c r="T103" s="286"/>
      <c r="U103" s="286"/>
      <c r="V103" s="286"/>
      <c r="W103" s="286"/>
      <c r="X103" s="286"/>
      <c r="Y103" s="286"/>
      <c r="Z103" s="286"/>
      <c r="AA103" s="286"/>
      <c r="AB103" s="286"/>
      <c r="AC103" s="286"/>
      <c r="AD103" s="286"/>
      <c r="AE103" s="286"/>
      <c r="AF103" s="286"/>
      <c r="AG103" s="286"/>
      <c r="AH103" s="286"/>
      <c r="AI103" s="286"/>
      <c r="AJ103" s="286"/>
      <c r="AK103" s="286"/>
      <c r="AL103" s="286"/>
      <c r="AM103" s="286"/>
      <c r="AN103" s="286"/>
      <c r="AO103" s="286"/>
      <c r="AP103" s="286"/>
      <c r="AQ103" s="286"/>
      <c r="AR103" s="286"/>
      <c r="AS103" s="286"/>
      <c r="AT103" s="286"/>
      <c r="AU103" s="286"/>
      <c r="AV103" s="286"/>
      <c r="AW103" s="286"/>
      <c r="AX103" s="286"/>
      <c r="AY103" s="286"/>
      <c r="AZ103" s="286"/>
      <c r="BA103" s="286"/>
    </row>
    <row r="104" customFormat="false" ht="12.75" hidden="false" customHeight="false" outlineLevel="0" collapsed="false">
      <c r="A104" s="47" t="s">
        <v>91</v>
      </c>
      <c r="B104" s="272" t="n">
        <v>11</v>
      </c>
      <c r="C104" s="272" t="n">
        <v>0</v>
      </c>
      <c r="D104" s="272" t="n">
        <v>0</v>
      </c>
      <c r="E104" s="272" t="n">
        <v>11</v>
      </c>
      <c r="F104" s="272" t="n">
        <v>1</v>
      </c>
      <c r="G104" s="272" t="n">
        <v>0</v>
      </c>
      <c r="H104" s="272" t="n">
        <v>0</v>
      </c>
      <c r="I104" s="272" t="n">
        <v>0</v>
      </c>
      <c r="J104" s="272" t="n">
        <v>0</v>
      </c>
      <c r="K104" s="272" t="n">
        <v>6800</v>
      </c>
      <c r="L104" s="272" t="n">
        <v>0</v>
      </c>
      <c r="M104" s="272" t="n">
        <v>0</v>
      </c>
      <c r="N104" s="273" t="n">
        <v>0</v>
      </c>
      <c r="O104" s="286"/>
      <c r="P104" s="286"/>
      <c r="Q104" s="286"/>
      <c r="R104" s="286"/>
      <c r="S104" s="286"/>
      <c r="T104" s="286"/>
      <c r="U104" s="286"/>
      <c r="V104" s="286"/>
      <c r="W104" s="286"/>
      <c r="X104" s="286"/>
      <c r="Y104" s="286"/>
      <c r="Z104" s="286"/>
      <c r="AA104" s="286"/>
      <c r="AB104" s="286"/>
      <c r="AC104" s="286"/>
      <c r="AD104" s="286"/>
      <c r="AE104" s="286"/>
      <c r="AF104" s="286"/>
      <c r="AG104" s="286"/>
      <c r="AH104" s="286"/>
      <c r="AI104" s="286"/>
      <c r="AJ104" s="286"/>
      <c r="AK104" s="286"/>
      <c r="AL104" s="286"/>
      <c r="AM104" s="286"/>
      <c r="AN104" s="286"/>
      <c r="AO104" s="286"/>
      <c r="AP104" s="286"/>
      <c r="AQ104" s="286"/>
      <c r="AR104" s="286"/>
      <c r="AS104" s="286"/>
      <c r="AT104" s="286"/>
      <c r="AU104" s="286"/>
      <c r="AV104" s="286"/>
      <c r="AW104" s="286"/>
      <c r="AX104" s="286"/>
      <c r="AY104" s="286"/>
      <c r="AZ104" s="286"/>
      <c r="BA104" s="286"/>
    </row>
    <row r="105" customFormat="false" ht="12.75" hidden="false" customHeight="false" outlineLevel="0" collapsed="false">
      <c r="A105" s="47" t="s">
        <v>92</v>
      </c>
      <c r="B105" s="272" t="n">
        <v>0</v>
      </c>
      <c r="C105" s="272" t="n">
        <v>0</v>
      </c>
      <c r="D105" s="272" t="n">
        <v>0</v>
      </c>
      <c r="E105" s="272" t="n">
        <v>0</v>
      </c>
      <c r="F105" s="272" t="n">
        <v>0</v>
      </c>
      <c r="G105" s="272" t="n">
        <v>0</v>
      </c>
      <c r="H105" s="272" t="n">
        <v>0</v>
      </c>
      <c r="I105" s="272" t="n">
        <v>0</v>
      </c>
      <c r="J105" s="272" t="n">
        <v>0</v>
      </c>
      <c r="K105" s="272" t="n">
        <v>0</v>
      </c>
      <c r="L105" s="272" t="n">
        <v>0</v>
      </c>
      <c r="M105" s="272" t="n">
        <v>0</v>
      </c>
      <c r="N105" s="273" t="n">
        <v>0</v>
      </c>
      <c r="O105" s="286"/>
      <c r="P105" s="286"/>
      <c r="Q105" s="286"/>
      <c r="R105" s="286"/>
      <c r="S105" s="286"/>
      <c r="T105" s="286"/>
      <c r="U105" s="286"/>
      <c r="V105" s="286"/>
      <c r="W105" s="286"/>
      <c r="X105" s="286"/>
      <c r="Y105" s="286"/>
      <c r="Z105" s="286"/>
      <c r="AA105" s="286"/>
      <c r="AB105" s="286"/>
      <c r="AC105" s="286"/>
      <c r="AD105" s="286"/>
      <c r="AE105" s="286"/>
      <c r="AF105" s="286"/>
      <c r="AG105" s="286"/>
      <c r="AH105" s="286"/>
      <c r="AI105" s="286"/>
      <c r="AJ105" s="286"/>
      <c r="AK105" s="286"/>
      <c r="AL105" s="286"/>
      <c r="AM105" s="286"/>
      <c r="AN105" s="286"/>
      <c r="AO105" s="286"/>
      <c r="AP105" s="286"/>
      <c r="AQ105" s="286"/>
      <c r="AR105" s="286"/>
      <c r="AS105" s="286"/>
      <c r="AT105" s="286"/>
      <c r="AU105" s="286"/>
      <c r="AV105" s="286"/>
      <c r="AW105" s="286"/>
      <c r="AX105" s="286"/>
      <c r="AY105" s="286"/>
      <c r="AZ105" s="286"/>
      <c r="BA105" s="286"/>
    </row>
    <row r="106" customFormat="false" ht="12.75" hidden="false" customHeight="false" outlineLevel="0" collapsed="false">
      <c r="A106" s="47" t="s">
        <v>93</v>
      </c>
      <c r="B106" s="272" t="n">
        <v>1</v>
      </c>
      <c r="C106" s="272" t="n">
        <v>0</v>
      </c>
      <c r="D106" s="272" t="n">
        <v>0</v>
      </c>
      <c r="E106" s="272" t="n">
        <v>1</v>
      </c>
      <c r="F106" s="272" t="n">
        <v>1</v>
      </c>
      <c r="G106" s="272" t="n">
        <v>0</v>
      </c>
      <c r="H106" s="272" t="n">
        <v>1</v>
      </c>
      <c r="I106" s="272" t="n">
        <v>0</v>
      </c>
      <c r="J106" s="272" t="n">
        <v>0</v>
      </c>
      <c r="K106" s="272" t="n">
        <v>7062</v>
      </c>
      <c r="L106" s="272" t="n">
        <v>0</v>
      </c>
      <c r="M106" s="272" t="n">
        <v>0</v>
      </c>
      <c r="N106" s="273" t="n">
        <v>4599</v>
      </c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</row>
    <row r="107" customFormat="false" ht="12.75" hidden="false" customHeight="false" outlineLevel="0" collapsed="false">
      <c r="A107" s="47" t="s">
        <v>94</v>
      </c>
      <c r="B107" s="272" t="n">
        <v>0</v>
      </c>
      <c r="C107" s="272" t="n">
        <v>0</v>
      </c>
      <c r="D107" s="272" t="n">
        <v>0</v>
      </c>
      <c r="E107" s="272" t="n">
        <v>0</v>
      </c>
      <c r="F107" s="272" t="n">
        <v>0</v>
      </c>
      <c r="G107" s="272" t="n">
        <v>0</v>
      </c>
      <c r="H107" s="272" t="n">
        <v>0</v>
      </c>
      <c r="I107" s="272" t="n">
        <v>0</v>
      </c>
      <c r="J107" s="272" t="n">
        <v>0</v>
      </c>
      <c r="K107" s="272" t="n">
        <v>0</v>
      </c>
      <c r="L107" s="272" t="n">
        <v>0</v>
      </c>
      <c r="M107" s="272" t="n">
        <v>0</v>
      </c>
      <c r="N107" s="273" t="n">
        <v>0</v>
      </c>
      <c r="O107" s="286"/>
      <c r="P107" s="286"/>
      <c r="Q107" s="286"/>
      <c r="R107" s="286"/>
      <c r="S107" s="286"/>
      <c r="T107" s="286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86"/>
      <c r="AF107" s="286"/>
      <c r="AG107" s="286"/>
      <c r="AH107" s="286"/>
      <c r="AI107" s="286"/>
      <c r="AJ107" s="286"/>
      <c r="AK107" s="286"/>
      <c r="AL107" s="286"/>
      <c r="AM107" s="286"/>
      <c r="AN107" s="286"/>
      <c r="AO107" s="286"/>
      <c r="AP107" s="286"/>
      <c r="AQ107" s="286"/>
      <c r="AR107" s="286"/>
      <c r="AS107" s="286"/>
      <c r="AT107" s="286"/>
      <c r="AU107" s="286"/>
      <c r="AV107" s="286"/>
      <c r="AW107" s="286"/>
      <c r="AX107" s="286"/>
      <c r="AY107" s="286"/>
      <c r="AZ107" s="286"/>
      <c r="BA107" s="286"/>
    </row>
    <row r="108" customFormat="false" ht="12.75" hidden="false" customHeight="false" outlineLevel="0" collapsed="false">
      <c r="A108" s="47" t="s">
        <v>95</v>
      </c>
      <c r="B108" s="272" t="n">
        <v>0</v>
      </c>
      <c r="C108" s="272" t="n">
        <v>0</v>
      </c>
      <c r="D108" s="272" t="n">
        <v>0</v>
      </c>
      <c r="E108" s="272" t="n">
        <v>0</v>
      </c>
      <c r="F108" s="272" t="n">
        <v>0</v>
      </c>
      <c r="G108" s="272" t="n">
        <v>0</v>
      </c>
      <c r="H108" s="272" t="n">
        <v>0</v>
      </c>
      <c r="I108" s="272" t="n">
        <v>0</v>
      </c>
      <c r="J108" s="272" t="n">
        <v>0</v>
      </c>
      <c r="K108" s="272" t="n">
        <v>780</v>
      </c>
      <c r="L108" s="272" t="n">
        <v>0</v>
      </c>
      <c r="M108" s="272" t="n">
        <v>142</v>
      </c>
      <c r="N108" s="273" t="n">
        <v>0</v>
      </c>
      <c r="O108" s="286"/>
      <c r="P108" s="286"/>
      <c r="Q108" s="286"/>
      <c r="R108" s="286"/>
      <c r="S108" s="286"/>
      <c r="T108" s="286"/>
      <c r="U108" s="286"/>
      <c r="V108" s="286"/>
      <c r="W108" s="286"/>
      <c r="X108" s="286"/>
      <c r="Y108" s="286"/>
      <c r="Z108" s="286"/>
      <c r="AA108" s="286"/>
      <c r="AB108" s="286"/>
      <c r="AC108" s="286"/>
      <c r="AD108" s="286"/>
      <c r="AE108" s="286"/>
      <c r="AF108" s="286"/>
      <c r="AG108" s="286"/>
      <c r="AH108" s="286"/>
      <c r="AI108" s="286"/>
      <c r="AJ108" s="286"/>
      <c r="AK108" s="286"/>
      <c r="AL108" s="286"/>
      <c r="AM108" s="286"/>
      <c r="AN108" s="286"/>
      <c r="AO108" s="286"/>
      <c r="AP108" s="286"/>
      <c r="AQ108" s="286"/>
      <c r="AR108" s="286"/>
      <c r="AS108" s="286"/>
      <c r="AT108" s="286"/>
      <c r="AU108" s="286"/>
      <c r="AV108" s="286"/>
      <c r="AW108" s="286"/>
      <c r="AX108" s="286"/>
      <c r="AY108" s="286"/>
      <c r="AZ108" s="286"/>
      <c r="BA108" s="286"/>
    </row>
    <row r="109" s="275" customFormat="true" ht="12" hidden="false" customHeight="false" outlineLevel="0" collapsed="false">
      <c r="A109" s="92" t="s">
        <v>19</v>
      </c>
      <c r="B109" s="281" t="n">
        <f aca="false">SUM(B101:B108)</f>
        <v>103</v>
      </c>
      <c r="C109" s="281" t="n">
        <f aca="false">SUM(C101:C108)</f>
        <v>3</v>
      </c>
      <c r="D109" s="281" t="n">
        <f aca="false">SUM(D101:D108)</f>
        <v>27</v>
      </c>
      <c r="E109" s="281" t="n">
        <f aca="false">SUM(E101:E108)</f>
        <v>73</v>
      </c>
      <c r="F109" s="281" t="n">
        <f aca="false">SUM(F101:F108)</f>
        <v>18</v>
      </c>
      <c r="G109" s="281" t="n">
        <f aca="false">SUM(G101:G108)</f>
        <v>2</v>
      </c>
      <c r="H109" s="281" t="n">
        <f aca="false">SUM(H101:H108)</f>
        <v>66</v>
      </c>
      <c r="I109" s="281" t="n">
        <f aca="false">SUM(I101:I108)</f>
        <v>6</v>
      </c>
      <c r="J109" s="281" t="n">
        <f aca="false">SUM(J101:J108)</f>
        <v>0</v>
      </c>
      <c r="K109" s="281" t="n">
        <f aca="false">SUM(K101:K108)</f>
        <v>33887</v>
      </c>
      <c r="L109" s="281" t="n">
        <f aca="false">SUM(L101:L108)</f>
        <v>3280</v>
      </c>
      <c r="M109" s="281" t="n">
        <f aca="false">SUM(M101:M108)</f>
        <v>2932</v>
      </c>
      <c r="N109" s="281" t="n">
        <f aca="false">SUM(N101:N108)</f>
        <v>8666</v>
      </c>
      <c r="O109" s="286"/>
      <c r="P109" s="286"/>
      <c r="Q109" s="286"/>
      <c r="R109" s="286"/>
      <c r="S109" s="286"/>
      <c r="T109" s="286"/>
      <c r="U109" s="286"/>
      <c r="V109" s="286"/>
      <c r="W109" s="286"/>
      <c r="X109" s="286"/>
      <c r="Y109" s="286"/>
      <c r="Z109" s="286"/>
      <c r="AA109" s="286"/>
      <c r="AB109" s="286"/>
      <c r="AC109" s="286"/>
      <c r="AD109" s="286"/>
      <c r="AE109" s="286"/>
      <c r="AF109" s="286"/>
      <c r="AG109" s="286"/>
      <c r="AH109" s="286"/>
      <c r="AI109" s="286"/>
      <c r="AJ109" s="286"/>
      <c r="AK109" s="286"/>
      <c r="AL109" s="286"/>
      <c r="AM109" s="286"/>
      <c r="AN109" s="286"/>
      <c r="AO109" s="286"/>
      <c r="AP109" s="286"/>
      <c r="AQ109" s="286"/>
      <c r="AR109" s="286"/>
      <c r="AS109" s="286"/>
      <c r="AT109" s="286"/>
      <c r="AU109" s="286"/>
      <c r="AV109" s="286"/>
      <c r="AW109" s="286"/>
      <c r="AX109" s="286"/>
      <c r="AY109" s="286"/>
      <c r="AZ109" s="286"/>
      <c r="BA109" s="286"/>
    </row>
    <row r="110" s="275" customFormat="true" ht="18.75" hidden="false" customHeight="true" outlineLevel="0" collapsed="false">
      <c r="A110" s="92" t="s">
        <v>96</v>
      </c>
      <c r="B110" s="281" t="n">
        <f aca="false">B15+B25+B34+B41+B58+B67+B73+B91+B99+B109</f>
        <v>661</v>
      </c>
      <c r="C110" s="281" t="n">
        <f aca="false">C15+C25+C34+C41+C58+C67+C73+C91+C99+C109</f>
        <v>189</v>
      </c>
      <c r="D110" s="281" t="n">
        <f aca="false">D15+D25+D34+D41+D58+D67+D73+D91+D99+D109</f>
        <v>92</v>
      </c>
      <c r="E110" s="281" t="n">
        <f aca="false">E15+E25+E34+E41+E58+E67+E73+E91+E99+E109</f>
        <v>380</v>
      </c>
      <c r="F110" s="281" t="n">
        <f aca="false">F15+F25+F34+F41+F58+F67+F73+F91+F99+F109</f>
        <v>94</v>
      </c>
      <c r="G110" s="281" t="n">
        <f aca="false">G15+G25+G34+G41+G58+G67+G73+G91+G99+G109</f>
        <v>7</v>
      </c>
      <c r="H110" s="281" t="n">
        <f aca="false">H15+H25+H34+H41+H58+H67+H73+H91+H99+H109</f>
        <v>120</v>
      </c>
      <c r="I110" s="281" t="n">
        <f aca="false">I15+I25+I34+I41+I58+I67+I73+I91+I99+I109</f>
        <v>6</v>
      </c>
      <c r="J110" s="281" t="n">
        <f aca="false">J15+J25+J34+J41+J58+J67+J73+J91+J99+J109</f>
        <v>0</v>
      </c>
      <c r="K110" s="281" t="n">
        <f aca="false">K15+K25+K34+K41+K58+K67+K73+K91+K99+K109</f>
        <v>441891</v>
      </c>
      <c r="L110" s="281" t="n">
        <f aca="false">L15+L25+L34+L41+L58+L67+L73+L91+L99+L109</f>
        <v>13733</v>
      </c>
      <c r="M110" s="281" t="n">
        <f aca="false">M15+M25+M34+M41+M58+M67+M73+M91+M99+M109</f>
        <v>20704</v>
      </c>
      <c r="N110" s="281" t="n">
        <f aca="false">N15+N25+N34+N41+N58+N67+N73+N91+N99+N109</f>
        <v>142621</v>
      </c>
      <c r="O110" s="286"/>
      <c r="P110" s="286"/>
      <c r="Q110" s="286"/>
      <c r="R110" s="286"/>
      <c r="S110" s="286"/>
      <c r="T110" s="286"/>
      <c r="U110" s="286"/>
      <c r="V110" s="286"/>
      <c r="W110" s="286"/>
      <c r="X110" s="286"/>
      <c r="Y110" s="286"/>
      <c r="Z110" s="286"/>
      <c r="AA110" s="286"/>
      <c r="AB110" s="286"/>
      <c r="AC110" s="286"/>
      <c r="AD110" s="286"/>
      <c r="AE110" s="286"/>
      <c r="AF110" s="286"/>
      <c r="AG110" s="286"/>
      <c r="AH110" s="286"/>
      <c r="AI110" s="286"/>
      <c r="AJ110" s="286"/>
      <c r="AK110" s="286"/>
      <c r="AL110" s="286"/>
      <c r="AM110" s="286"/>
      <c r="AN110" s="286"/>
      <c r="AO110" s="286"/>
      <c r="AP110" s="286"/>
      <c r="AQ110" s="286"/>
      <c r="AR110" s="286"/>
      <c r="AS110" s="286"/>
      <c r="AT110" s="286"/>
      <c r="AU110" s="286"/>
      <c r="AV110" s="286"/>
      <c r="AW110" s="286"/>
      <c r="AX110" s="286"/>
      <c r="AY110" s="286"/>
      <c r="AZ110" s="286"/>
      <c r="BA110" s="286"/>
    </row>
    <row r="115" customFormat="false" ht="14.25" hidden="false" customHeight="true" outlineLevel="0" collapsed="false">
      <c r="F115" s="279" t="s">
        <v>368</v>
      </c>
      <c r="G115" s="279"/>
      <c r="H115" s="279"/>
    </row>
    <row r="116" customFormat="false" ht="12.75" hidden="false" customHeight="false" outlineLevel="0" collapsed="false">
      <c r="A116" s="259" t="s">
        <v>404</v>
      </c>
      <c r="D116" s="280" t="s">
        <v>97</v>
      </c>
    </row>
    <row r="117" s="12" customFormat="true" ht="11.25" hidden="false" customHeight="false" outlineLevel="0" collapsed="false">
      <c r="A117" s="261"/>
      <c r="B117" s="10" t="s">
        <v>370</v>
      </c>
      <c r="C117" s="10"/>
      <c r="D117" s="10"/>
      <c r="E117" s="10"/>
      <c r="F117" s="20" t="s">
        <v>371</v>
      </c>
      <c r="G117" s="20"/>
      <c r="H117" s="10" t="s">
        <v>372</v>
      </c>
      <c r="I117" s="10" t="s">
        <v>373</v>
      </c>
      <c r="J117" s="10" t="s">
        <v>374</v>
      </c>
      <c r="K117" s="20" t="s">
        <v>375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62" t="s">
        <v>376</v>
      </c>
      <c r="C118" s="262"/>
      <c r="D118" s="262"/>
      <c r="E118" s="262"/>
      <c r="F118" s="10" t="s">
        <v>377</v>
      </c>
      <c r="G118" s="10" t="s">
        <v>378</v>
      </c>
      <c r="H118" s="15" t="s">
        <v>379</v>
      </c>
      <c r="I118" s="15" t="s">
        <v>380</v>
      </c>
      <c r="J118" s="15" t="s">
        <v>381</v>
      </c>
      <c r="K118" s="39" t="s">
        <v>382</v>
      </c>
      <c r="L118" s="10" t="s">
        <v>383</v>
      </c>
      <c r="M118" s="263" t="s">
        <v>384</v>
      </c>
      <c r="N118" s="10" t="s">
        <v>385</v>
      </c>
    </row>
    <row r="119" s="12" customFormat="true" ht="11.25" hidden="false" customHeight="false" outlineLevel="0" collapsed="false">
      <c r="A119" s="264"/>
      <c r="B119" s="10" t="s">
        <v>19</v>
      </c>
      <c r="C119" s="265" t="s">
        <v>125</v>
      </c>
      <c r="D119" s="10" t="s">
        <v>126</v>
      </c>
      <c r="E119" s="265" t="s">
        <v>127</v>
      </c>
      <c r="F119" s="15" t="s">
        <v>386</v>
      </c>
      <c r="G119" s="15" t="s">
        <v>387</v>
      </c>
      <c r="H119" s="15" t="s">
        <v>388</v>
      </c>
      <c r="I119" s="15" t="s">
        <v>389</v>
      </c>
      <c r="J119" s="15" t="s">
        <v>390</v>
      </c>
      <c r="K119" s="41" t="s">
        <v>391</v>
      </c>
      <c r="L119" s="15" t="s">
        <v>392</v>
      </c>
      <c r="M119" s="265" t="s">
        <v>393</v>
      </c>
      <c r="N119" s="15" t="s">
        <v>394</v>
      </c>
    </row>
    <row r="120" s="12" customFormat="true" ht="11.25" hidden="false" customHeight="false" outlineLevel="0" collapsed="false">
      <c r="A120" s="264"/>
      <c r="B120" s="15" t="s">
        <v>142</v>
      </c>
      <c r="C120" s="265" t="s">
        <v>142</v>
      </c>
      <c r="D120" s="15" t="s">
        <v>142</v>
      </c>
      <c r="E120" s="265" t="s">
        <v>142</v>
      </c>
      <c r="F120" s="15" t="s">
        <v>395</v>
      </c>
      <c r="G120" s="15" t="s">
        <v>396</v>
      </c>
      <c r="H120" s="15" t="s">
        <v>397</v>
      </c>
      <c r="I120" s="15" t="s">
        <v>398</v>
      </c>
      <c r="J120" s="15" t="s">
        <v>399</v>
      </c>
      <c r="K120" s="41" t="s">
        <v>13</v>
      </c>
      <c r="L120" s="15" t="s">
        <v>13</v>
      </c>
      <c r="M120" s="265" t="s">
        <v>13</v>
      </c>
      <c r="N120" s="15" t="s">
        <v>400</v>
      </c>
    </row>
    <row r="121" s="12" customFormat="true" ht="11.25" hidden="false" customHeight="false" outlineLevel="0" collapsed="false">
      <c r="A121" s="266"/>
      <c r="B121" s="267"/>
      <c r="C121" s="25"/>
      <c r="D121" s="267"/>
      <c r="E121" s="25"/>
      <c r="F121" s="15" t="s">
        <v>401</v>
      </c>
      <c r="G121" s="15" t="s">
        <v>142</v>
      </c>
      <c r="H121" s="15" t="s">
        <v>402</v>
      </c>
      <c r="I121" s="15" t="s">
        <v>403</v>
      </c>
      <c r="J121" s="15" t="s">
        <v>403</v>
      </c>
      <c r="K121" s="41"/>
      <c r="L121" s="15"/>
      <c r="M121" s="265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68" t="n">
        <v>11</v>
      </c>
      <c r="L122" s="20" t="n">
        <v>12</v>
      </c>
      <c r="M122" s="269" t="n">
        <v>13</v>
      </c>
      <c r="N122" s="20" t="n">
        <v>14</v>
      </c>
    </row>
    <row r="123" customFormat="false" ht="12.75" hidden="false" customHeight="false" outlineLevel="0" collapsed="false">
      <c r="A123" s="159" t="s">
        <v>26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3"/>
    </row>
    <row r="124" customFormat="false" ht="12.75" hidden="false" customHeight="false" outlineLevel="0" collapsed="false">
      <c r="A124" s="47" t="s">
        <v>27</v>
      </c>
      <c r="B124" s="272" t="n">
        <v>165</v>
      </c>
      <c r="C124" s="272" t="n">
        <v>5</v>
      </c>
      <c r="D124" s="272" t="n">
        <v>3</v>
      </c>
      <c r="E124" s="272" t="n">
        <v>157</v>
      </c>
      <c r="F124" s="272" t="n">
        <v>2</v>
      </c>
      <c r="G124" s="272" t="n">
        <v>1</v>
      </c>
      <c r="H124" s="272" t="n">
        <v>11</v>
      </c>
      <c r="I124" s="272" t="n">
        <v>0</v>
      </c>
      <c r="J124" s="272" t="n">
        <v>0</v>
      </c>
      <c r="K124" s="272" t="n">
        <v>0</v>
      </c>
      <c r="L124" s="272" t="n">
        <v>0</v>
      </c>
      <c r="M124" s="272" t="n">
        <v>0</v>
      </c>
      <c r="N124" s="273" t="n">
        <v>0</v>
      </c>
    </row>
    <row r="125" customFormat="false" ht="12.75" hidden="false" customHeight="false" outlineLevel="0" collapsed="false">
      <c r="A125" s="47" t="s">
        <v>28</v>
      </c>
      <c r="B125" s="272" t="n">
        <v>177</v>
      </c>
      <c r="C125" s="272" t="n">
        <v>78</v>
      </c>
      <c r="D125" s="272" t="n">
        <v>0</v>
      </c>
      <c r="E125" s="272" t="n">
        <v>99</v>
      </c>
      <c r="F125" s="272" t="n">
        <v>0</v>
      </c>
      <c r="G125" s="272" t="n">
        <v>0</v>
      </c>
      <c r="H125" s="272" t="n">
        <v>0</v>
      </c>
      <c r="I125" s="272" t="n">
        <v>0</v>
      </c>
      <c r="J125" s="272" t="n">
        <v>0</v>
      </c>
      <c r="K125" s="272" t="n">
        <v>0</v>
      </c>
      <c r="L125" s="272" t="n">
        <v>0</v>
      </c>
      <c r="M125" s="272" t="n">
        <v>0</v>
      </c>
      <c r="N125" s="273" t="n">
        <v>0</v>
      </c>
    </row>
    <row r="126" customFormat="false" ht="12.75" hidden="false" customHeight="false" outlineLevel="0" collapsed="false">
      <c r="A126" s="47" t="s">
        <v>29</v>
      </c>
      <c r="B126" s="272" t="n">
        <v>0</v>
      </c>
      <c r="C126" s="272" t="n">
        <v>0</v>
      </c>
      <c r="D126" s="272" t="n">
        <v>0</v>
      </c>
      <c r="E126" s="272" t="n">
        <v>0</v>
      </c>
      <c r="F126" s="272" t="n">
        <v>0</v>
      </c>
      <c r="G126" s="272" t="n">
        <v>0</v>
      </c>
      <c r="H126" s="272" t="n">
        <v>0</v>
      </c>
      <c r="I126" s="272" t="n">
        <v>0</v>
      </c>
      <c r="J126" s="272" t="n">
        <v>0</v>
      </c>
      <c r="K126" s="272" t="n">
        <v>0</v>
      </c>
      <c r="L126" s="272" t="n">
        <v>0</v>
      </c>
      <c r="M126" s="272" t="n">
        <v>0</v>
      </c>
      <c r="N126" s="273" t="n">
        <v>0</v>
      </c>
    </row>
    <row r="127" customFormat="false" ht="12.75" hidden="false" customHeight="false" outlineLevel="0" collapsed="false">
      <c r="A127" s="47" t="s">
        <v>30</v>
      </c>
      <c r="B127" s="272" t="n">
        <v>0</v>
      </c>
      <c r="C127" s="272" t="n">
        <v>0</v>
      </c>
      <c r="D127" s="272" t="n">
        <v>0</v>
      </c>
      <c r="E127" s="272" t="n">
        <v>0</v>
      </c>
      <c r="F127" s="272" t="n">
        <v>0</v>
      </c>
      <c r="G127" s="272" t="n">
        <v>0</v>
      </c>
      <c r="H127" s="272" t="n">
        <v>0</v>
      </c>
      <c r="I127" s="272" t="n">
        <v>0</v>
      </c>
      <c r="J127" s="272" t="n">
        <v>0</v>
      </c>
      <c r="K127" s="272" t="n">
        <v>0</v>
      </c>
      <c r="L127" s="272" t="n">
        <v>0</v>
      </c>
      <c r="M127" s="272" t="n">
        <v>0</v>
      </c>
      <c r="N127" s="273" t="n">
        <v>0</v>
      </c>
    </row>
    <row r="128" customFormat="false" ht="12.75" hidden="false" customHeight="false" outlineLevel="0" collapsed="false">
      <c r="A128" s="47" t="s">
        <v>31</v>
      </c>
      <c r="B128" s="272" t="n">
        <v>0</v>
      </c>
      <c r="C128" s="272" t="n">
        <v>0</v>
      </c>
      <c r="D128" s="272" t="n">
        <v>0</v>
      </c>
      <c r="E128" s="272" t="n">
        <v>0</v>
      </c>
      <c r="F128" s="272" t="n">
        <v>0</v>
      </c>
      <c r="G128" s="272" t="n">
        <v>0</v>
      </c>
      <c r="H128" s="272" t="n">
        <v>0</v>
      </c>
      <c r="I128" s="272" t="n">
        <v>0</v>
      </c>
      <c r="J128" s="272" t="n">
        <v>0</v>
      </c>
      <c r="K128" s="272" t="n">
        <v>0</v>
      </c>
      <c r="L128" s="272" t="n">
        <v>0</v>
      </c>
      <c r="M128" s="272" t="n">
        <v>0</v>
      </c>
      <c r="N128" s="273" t="n">
        <v>0</v>
      </c>
    </row>
    <row r="129" customFormat="false" ht="12" hidden="false" customHeight="true" outlineLevel="0" collapsed="false">
      <c r="A129" s="92" t="s">
        <v>19</v>
      </c>
      <c r="B129" s="281" t="n">
        <f aca="false">SUM(B124:B128)</f>
        <v>342</v>
      </c>
      <c r="C129" s="281" t="n">
        <f aca="false">SUM(C124:C128)</f>
        <v>83</v>
      </c>
      <c r="D129" s="281" t="n">
        <f aca="false">SUM(D124:D128)</f>
        <v>3</v>
      </c>
      <c r="E129" s="281" t="n">
        <f aca="false">SUM(E124:E128)</f>
        <v>256</v>
      </c>
      <c r="F129" s="281" t="n">
        <f aca="false">SUM(F124:F128)</f>
        <v>2</v>
      </c>
      <c r="G129" s="281" t="n">
        <f aca="false">SUM(G124:G128)</f>
        <v>1</v>
      </c>
      <c r="H129" s="281" t="n">
        <f aca="false">SUM(H124:H128)</f>
        <v>11</v>
      </c>
      <c r="I129" s="281" t="n">
        <f aca="false">SUM(I124:I128)</f>
        <v>0</v>
      </c>
      <c r="J129" s="281" t="n">
        <f aca="false">SUM(J124:J128)</f>
        <v>0</v>
      </c>
      <c r="K129" s="281" t="n">
        <f aca="false">SUM(K124:K128)</f>
        <v>0</v>
      </c>
      <c r="L129" s="281" t="n">
        <f aca="false">SUM(L124:L128)</f>
        <v>0</v>
      </c>
      <c r="M129" s="281" t="n">
        <f aca="false">SUM(M124:M128)</f>
        <v>0</v>
      </c>
      <c r="N129" s="281" t="n">
        <f aca="false">SUM(N124:N128)</f>
        <v>0</v>
      </c>
    </row>
    <row r="130" customFormat="false" ht="12.75" hidden="false" customHeight="false" outlineLevel="0" collapsed="false">
      <c r="A130" s="159" t="s">
        <v>32</v>
      </c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  <c r="M130" s="272"/>
      <c r="N130" s="273"/>
    </row>
    <row r="131" customFormat="false" ht="12.75" hidden="false" customHeight="false" outlineLevel="0" collapsed="false">
      <c r="A131" s="47" t="s">
        <v>33</v>
      </c>
      <c r="B131" s="272" t="n">
        <v>24</v>
      </c>
      <c r="C131" s="272" t="n">
        <v>0</v>
      </c>
      <c r="D131" s="272" t="n">
        <v>0</v>
      </c>
      <c r="E131" s="272" t="n">
        <v>24</v>
      </c>
      <c r="F131" s="272" t="n">
        <v>1</v>
      </c>
      <c r="G131" s="272" t="n">
        <v>0</v>
      </c>
      <c r="H131" s="272" t="n">
        <v>0</v>
      </c>
      <c r="I131" s="272" t="n">
        <v>0</v>
      </c>
      <c r="J131" s="272" t="n">
        <v>0</v>
      </c>
      <c r="K131" s="272" t="n">
        <v>0</v>
      </c>
      <c r="L131" s="272" t="n">
        <v>0</v>
      </c>
      <c r="M131" s="272" t="n">
        <v>0</v>
      </c>
      <c r="N131" s="273" t="n">
        <v>0</v>
      </c>
    </row>
    <row r="132" customFormat="false" ht="12.75" hidden="false" customHeight="false" outlineLevel="0" collapsed="false">
      <c r="A132" s="47" t="s">
        <v>34</v>
      </c>
      <c r="B132" s="272" t="n">
        <v>19</v>
      </c>
      <c r="C132" s="272" t="n">
        <v>1</v>
      </c>
      <c r="D132" s="272" t="n">
        <v>9</v>
      </c>
      <c r="E132" s="272" t="n">
        <v>9</v>
      </c>
      <c r="F132" s="272" t="n">
        <v>1</v>
      </c>
      <c r="G132" s="272" t="n">
        <v>0</v>
      </c>
      <c r="H132" s="272" t="n">
        <v>0</v>
      </c>
      <c r="I132" s="272" t="n">
        <v>0</v>
      </c>
      <c r="J132" s="272" t="n">
        <v>0</v>
      </c>
      <c r="K132" s="272" t="n">
        <v>0</v>
      </c>
      <c r="L132" s="272" t="n">
        <v>0</v>
      </c>
      <c r="M132" s="272" t="n">
        <v>0</v>
      </c>
      <c r="N132" s="273" t="n">
        <v>0</v>
      </c>
    </row>
    <row r="133" customFormat="false" ht="12.75" hidden="false" customHeight="false" outlineLevel="0" collapsed="false">
      <c r="A133" s="47" t="s">
        <v>35</v>
      </c>
      <c r="B133" s="272" t="n">
        <v>0</v>
      </c>
      <c r="C133" s="272" t="n">
        <v>0</v>
      </c>
      <c r="D133" s="272" t="n">
        <v>0</v>
      </c>
      <c r="E133" s="287" t="n">
        <v>0</v>
      </c>
      <c r="F133" s="287" t="n">
        <v>0</v>
      </c>
      <c r="G133" s="287" t="n">
        <v>0</v>
      </c>
      <c r="H133" s="287" t="n">
        <v>0</v>
      </c>
      <c r="I133" s="287" t="n">
        <v>0</v>
      </c>
      <c r="J133" s="287" t="n">
        <v>0</v>
      </c>
      <c r="K133" s="287" t="n">
        <v>0</v>
      </c>
      <c r="L133" s="287" t="n">
        <v>0</v>
      </c>
      <c r="M133" s="287" t="n">
        <v>0</v>
      </c>
      <c r="N133" s="273" t="n">
        <v>0</v>
      </c>
    </row>
    <row r="134" customFormat="false" ht="12.75" hidden="false" customHeight="false" outlineLevel="0" collapsed="false">
      <c r="A134" s="47" t="s">
        <v>36</v>
      </c>
      <c r="B134" s="272" t="n">
        <v>0</v>
      </c>
      <c r="C134" s="272" t="n">
        <v>0</v>
      </c>
      <c r="D134" s="272" t="n">
        <v>0</v>
      </c>
      <c r="E134" s="272" t="n">
        <v>0</v>
      </c>
      <c r="F134" s="272" t="n">
        <v>0</v>
      </c>
      <c r="G134" s="272" t="n">
        <v>0</v>
      </c>
      <c r="H134" s="272" t="n">
        <v>0</v>
      </c>
      <c r="I134" s="272" t="n">
        <v>0</v>
      </c>
      <c r="J134" s="272" t="n">
        <v>0</v>
      </c>
      <c r="K134" s="272" t="n">
        <v>0</v>
      </c>
      <c r="L134" s="272" t="n">
        <v>0</v>
      </c>
      <c r="M134" s="272" t="n">
        <v>0</v>
      </c>
      <c r="N134" s="273" t="n">
        <v>0</v>
      </c>
    </row>
    <row r="135" customFormat="false" ht="12.75" hidden="false" customHeight="false" outlineLevel="0" collapsed="false">
      <c r="A135" s="47" t="s">
        <v>37</v>
      </c>
      <c r="B135" s="272" t="n">
        <v>0</v>
      </c>
      <c r="C135" s="272" t="n">
        <v>0</v>
      </c>
      <c r="D135" s="272" t="n">
        <v>0</v>
      </c>
      <c r="E135" s="272" t="n">
        <v>0</v>
      </c>
      <c r="F135" s="272" t="n">
        <v>0</v>
      </c>
      <c r="G135" s="272" t="n">
        <v>0</v>
      </c>
      <c r="H135" s="272" t="n">
        <v>0</v>
      </c>
      <c r="I135" s="272" t="n">
        <v>0</v>
      </c>
      <c r="J135" s="272" t="n">
        <v>0</v>
      </c>
      <c r="K135" s="272" t="n">
        <v>0</v>
      </c>
      <c r="L135" s="272" t="n">
        <v>0</v>
      </c>
      <c r="M135" s="272" t="n">
        <v>0</v>
      </c>
      <c r="N135" s="273" t="n">
        <v>0</v>
      </c>
    </row>
    <row r="136" customFormat="false" ht="12.75" hidden="false" customHeight="false" outlineLevel="0" collapsed="false">
      <c r="A136" s="47" t="s">
        <v>38</v>
      </c>
      <c r="B136" s="272" t="n">
        <v>21</v>
      </c>
      <c r="C136" s="272" t="n">
        <v>0</v>
      </c>
      <c r="D136" s="272" t="n">
        <v>0</v>
      </c>
      <c r="E136" s="272" t="n">
        <v>21</v>
      </c>
      <c r="F136" s="272" t="n">
        <v>12</v>
      </c>
      <c r="G136" s="272" t="n">
        <v>0</v>
      </c>
      <c r="H136" s="272" t="n">
        <v>0</v>
      </c>
      <c r="I136" s="272" t="n">
        <v>0</v>
      </c>
      <c r="J136" s="272" t="n">
        <v>0</v>
      </c>
      <c r="K136" s="272" t="n">
        <v>0</v>
      </c>
      <c r="L136" s="272" t="n">
        <v>0</v>
      </c>
      <c r="M136" s="272" t="n">
        <v>0</v>
      </c>
      <c r="N136" s="273" t="n">
        <v>0</v>
      </c>
    </row>
    <row r="137" customFormat="false" ht="12.75" hidden="false" customHeight="false" outlineLevel="0" collapsed="false">
      <c r="A137" s="47" t="s">
        <v>39</v>
      </c>
      <c r="B137" s="272" t="n">
        <v>67</v>
      </c>
      <c r="C137" s="272" t="n">
        <v>5</v>
      </c>
      <c r="D137" s="272" t="n">
        <v>32</v>
      </c>
      <c r="E137" s="272" t="n">
        <v>30</v>
      </c>
      <c r="F137" s="272" t="n">
        <v>0</v>
      </c>
      <c r="G137" s="272" t="n">
        <v>0</v>
      </c>
      <c r="H137" s="272" t="n">
        <v>0</v>
      </c>
      <c r="I137" s="272" t="n">
        <v>0</v>
      </c>
      <c r="J137" s="272" t="n">
        <v>0</v>
      </c>
      <c r="K137" s="272" t="n">
        <v>0</v>
      </c>
      <c r="L137" s="272" t="n">
        <v>0</v>
      </c>
      <c r="M137" s="272" t="n">
        <v>0</v>
      </c>
      <c r="N137" s="273" t="n">
        <v>0</v>
      </c>
    </row>
    <row r="138" customFormat="false" ht="12.75" hidden="false" customHeight="false" outlineLevel="0" collapsed="false">
      <c r="A138" s="47" t="s">
        <v>40</v>
      </c>
      <c r="B138" s="272" t="n">
        <v>0</v>
      </c>
      <c r="C138" s="272" t="n">
        <v>0</v>
      </c>
      <c r="D138" s="272" t="n">
        <v>0</v>
      </c>
      <c r="E138" s="272" t="n">
        <v>0</v>
      </c>
      <c r="F138" s="272" t="n">
        <v>0</v>
      </c>
      <c r="G138" s="272" t="n">
        <v>0</v>
      </c>
      <c r="H138" s="272" t="n">
        <v>0</v>
      </c>
      <c r="I138" s="272" t="n">
        <v>0</v>
      </c>
      <c r="J138" s="272" t="n">
        <v>0</v>
      </c>
      <c r="K138" s="272" t="n">
        <v>0</v>
      </c>
      <c r="L138" s="272" t="n">
        <v>0</v>
      </c>
      <c r="M138" s="272" t="n">
        <v>0</v>
      </c>
      <c r="N138" s="273" t="n">
        <v>0</v>
      </c>
    </row>
    <row r="139" customFormat="false" ht="12.75" hidden="false" customHeight="false" outlineLevel="0" collapsed="false">
      <c r="A139" s="92" t="s">
        <v>19</v>
      </c>
      <c r="B139" s="281" t="n">
        <f aca="false">SUM(B131:B138)</f>
        <v>131</v>
      </c>
      <c r="C139" s="281" t="n">
        <f aca="false">SUM(C131:C138)</f>
        <v>6</v>
      </c>
      <c r="D139" s="281" t="n">
        <f aca="false">SUM(D131:D138)</f>
        <v>41</v>
      </c>
      <c r="E139" s="281" t="n">
        <f aca="false">SUM(E131:E138)</f>
        <v>84</v>
      </c>
      <c r="F139" s="281" t="n">
        <f aca="false">SUM(F131:F138)</f>
        <v>14</v>
      </c>
      <c r="G139" s="281" t="n">
        <f aca="false">SUM(G131:G138)</f>
        <v>0</v>
      </c>
      <c r="H139" s="281" t="n">
        <f aca="false">SUM(H131:H138)</f>
        <v>0</v>
      </c>
      <c r="I139" s="281" t="n">
        <f aca="false">SUM(I131:I138)</f>
        <v>0</v>
      </c>
      <c r="J139" s="281" t="n">
        <f aca="false">SUM(J131:J138)</f>
        <v>0</v>
      </c>
      <c r="K139" s="281" t="n">
        <f aca="false">SUM(K131:K138)</f>
        <v>0</v>
      </c>
      <c r="L139" s="281" t="n">
        <f aca="false">SUM(L131:L138)</f>
        <v>0</v>
      </c>
      <c r="M139" s="281" t="n">
        <f aca="false">SUM(M131:M138)</f>
        <v>0</v>
      </c>
      <c r="N139" s="281" t="n">
        <f aca="false">SUM(N131:N138)</f>
        <v>0</v>
      </c>
    </row>
    <row r="140" customFormat="false" ht="12.75" hidden="false" customHeight="false" outlineLevel="0" collapsed="false">
      <c r="A140" s="159" t="s">
        <v>41</v>
      </c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72"/>
      <c r="N140" s="273"/>
    </row>
    <row r="141" customFormat="false" ht="12.75" hidden="false" customHeight="false" outlineLevel="0" collapsed="false">
      <c r="A141" s="47" t="s">
        <v>42</v>
      </c>
      <c r="B141" s="272" t="n">
        <v>172</v>
      </c>
      <c r="C141" s="272" t="n">
        <v>134</v>
      </c>
      <c r="D141" s="272" t="n">
        <v>9</v>
      </c>
      <c r="E141" s="272" t="n">
        <v>29</v>
      </c>
      <c r="F141" s="272" t="n">
        <v>1</v>
      </c>
      <c r="G141" s="272" t="n">
        <v>0</v>
      </c>
      <c r="H141" s="272" t="n">
        <v>72</v>
      </c>
      <c r="I141" s="272" t="n">
        <v>0</v>
      </c>
      <c r="J141" s="272" t="n">
        <v>0</v>
      </c>
      <c r="K141" s="272" t="n">
        <v>0</v>
      </c>
      <c r="L141" s="272" t="n">
        <v>0</v>
      </c>
      <c r="M141" s="272" t="n">
        <v>0</v>
      </c>
      <c r="N141" s="273" t="n">
        <v>0</v>
      </c>
    </row>
    <row r="142" customFormat="false" ht="12.75" hidden="false" customHeight="false" outlineLevel="0" collapsed="false">
      <c r="A142" s="47" t="s">
        <v>43</v>
      </c>
      <c r="B142" s="272" t="n">
        <v>0</v>
      </c>
      <c r="C142" s="272" t="n">
        <v>0</v>
      </c>
      <c r="D142" s="272" t="n">
        <v>0</v>
      </c>
      <c r="E142" s="272" t="n">
        <v>0</v>
      </c>
      <c r="F142" s="272" t="n">
        <v>0</v>
      </c>
      <c r="G142" s="272" t="n">
        <v>0</v>
      </c>
      <c r="H142" s="272" t="n">
        <v>0</v>
      </c>
      <c r="I142" s="272" t="n">
        <v>0</v>
      </c>
      <c r="J142" s="272" t="n">
        <v>0</v>
      </c>
      <c r="K142" s="272" t="n">
        <v>0</v>
      </c>
      <c r="L142" s="272" t="n">
        <v>0</v>
      </c>
      <c r="M142" s="272" t="n">
        <v>0</v>
      </c>
      <c r="N142" s="273" t="n">
        <v>0</v>
      </c>
    </row>
    <row r="143" customFormat="false" ht="12.75" hidden="false" customHeight="false" outlineLevel="0" collapsed="false">
      <c r="A143" s="47" t="s">
        <v>44</v>
      </c>
      <c r="B143" s="272" t="n">
        <v>0</v>
      </c>
      <c r="C143" s="272" t="n">
        <v>0</v>
      </c>
      <c r="D143" s="272" t="n">
        <v>0</v>
      </c>
      <c r="E143" s="272" t="n">
        <v>0</v>
      </c>
      <c r="F143" s="272" t="n">
        <v>0</v>
      </c>
      <c r="G143" s="272" t="n">
        <v>0</v>
      </c>
      <c r="H143" s="272" t="n">
        <v>0</v>
      </c>
      <c r="I143" s="272" t="n">
        <v>0</v>
      </c>
      <c r="J143" s="272" t="n">
        <v>0</v>
      </c>
      <c r="K143" s="272" t="n">
        <v>0</v>
      </c>
      <c r="L143" s="272" t="n">
        <v>0</v>
      </c>
      <c r="M143" s="272" t="n">
        <v>0</v>
      </c>
      <c r="N143" s="273" t="n">
        <v>0</v>
      </c>
    </row>
    <row r="144" customFormat="false" ht="12.75" hidden="false" customHeight="false" outlineLevel="0" collapsed="false">
      <c r="A144" s="47" t="s">
        <v>45</v>
      </c>
      <c r="B144" s="272" t="n">
        <v>0</v>
      </c>
      <c r="C144" s="272" t="n">
        <v>0</v>
      </c>
      <c r="D144" s="272" t="n">
        <v>0</v>
      </c>
      <c r="E144" s="272" t="n">
        <v>0</v>
      </c>
      <c r="F144" s="272" t="n">
        <v>0</v>
      </c>
      <c r="G144" s="272" t="n">
        <v>0</v>
      </c>
      <c r="H144" s="272" t="n">
        <v>0</v>
      </c>
      <c r="I144" s="272" t="n">
        <v>0</v>
      </c>
      <c r="J144" s="272" t="n">
        <v>0</v>
      </c>
      <c r="K144" s="272" t="n">
        <v>0</v>
      </c>
      <c r="L144" s="272" t="n">
        <v>0</v>
      </c>
      <c r="M144" s="272" t="n">
        <v>0</v>
      </c>
      <c r="N144" s="273" t="n">
        <v>0</v>
      </c>
    </row>
    <row r="145" s="278" customFormat="true" ht="12" hidden="false" customHeight="false" outlineLevel="0" collapsed="false">
      <c r="A145" s="47" t="s">
        <v>46</v>
      </c>
      <c r="B145" s="272" t="n">
        <v>4</v>
      </c>
      <c r="C145" s="272" t="n">
        <v>0</v>
      </c>
      <c r="D145" s="272" t="n">
        <v>0</v>
      </c>
      <c r="E145" s="272" t="n">
        <v>4</v>
      </c>
      <c r="F145" s="272" t="n">
        <v>0</v>
      </c>
      <c r="G145" s="272" t="n">
        <v>0</v>
      </c>
      <c r="H145" s="272" t="n">
        <v>0</v>
      </c>
      <c r="I145" s="272" t="n">
        <v>0</v>
      </c>
      <c r="J145" s="272" t="n">
        <v>0</v>
      </c>
      <c r="K145" s="272" t="n">
        <v>0</v>
      </c>
      <c r="L145" s="272" t="n">
        <v>0</v>
      </c>
      <c r="M145" s="272" t="n">
        <v>0</v>
      </c>
      <c r="N145" s="273" t="n">
        <v>0</v>
      </c>
    </row>
    <row r="146" s="278" customFormat="true" ht="12" hidden="false" customHeight="false" outlineLevel="0" collapsed="false">
      <c r="A146" s="47" t="s">
        <v>47</v>
      </c>
      <c r="B146" s="272" t="n">
        <v>0</v>
      </c>
      <c r="C146" s="272" t="n">
        <v>0</v>
      </c>
      <c r="D146" s="272" t="n">
        <v>0</v>
      </c>
      <c r="E146" s="272" t="n">
        <v>0</v>
      </c>
      <c r="F146" s="272" t="n">
        <v>0</v>
      </c>
      <c r="G146" s="272" t="n">
        <v>0</v>
      </c>
      <c r="H146" s="272" t="n">
        <v>0</v>
      </c>
      <c r="I146" s="272" t="n">
        <v>0</v>
      </c>
      <c r="J146" s="272" t="n">
        <v>0</v>
      </c>
      <c r="K146" s="272" t="n">
        <v>0</v>
      </c>
      <c r="L146" s="272" t="n">
        <v>0</v>
      </c>
      <c r="M146" s="272" t="n">
        <v>0</v>
      </c>
      <c r="N146" s="273" t="n">
        <v>0</v>
      </c>
    </row>
    <row r="147" s="278" customFormat="true" ht="12" hidden="false" customHeight="false" outlineLevel="0" collapsed="false">
      <c r="A147" s="47" t="s">
        <v>48</v>
      </c>
      <c r="B147" s="272" t="n">
        <v>0</v>
      </c>
      <c r="C147" s="272" t="n">
        <v>0</v>
      </c>
      <c r="D147" s="272" t="n">
        <v>0</v>
      </c>
      <c r="E147" s="272" t="n">
        <v>0</v>
      </c>
      <c r="F147" s="272" t="n">
        <v>0</v>
      </c>
      <c r="G147" s="272" t="n">
        <v>0</v>
      </c>
      <c r="H147" s="272" t="n">
        <v>0</v>
      </c>
      <c r="I147" s="272" t="n">
        <v>0</v>
      </c>
      <c r="J147" s="272" t="n">
        <v>0</v>
      </c>
      <c r="K147" s="272" t="n">
        <v>0</v>
      </c>
      <c r="L147" s="272" t="n">
        <v>0</v>
      </c>
      <c r="M147" s="272" t="n">
        <v>0</v>
      </c>
      <c r="N147" s="273" t="n">
        <v>0</v>
      </c>
    </row>
    <row r="148" s="278" customFormat="true" ht="12" hidden="false" customHeight="false" outlineLevel="0" collapsed="false">
      <c r="A148" s="92" t="s">
        <v>19</v>
      </c>
      <c r="B148" s="281" t="n">
        <f aca="false">SUM(B141:B147)</f>
        <v>176</v>
      </c>
      <c r="C148" s="281" t="n">
        <f aca="false">SUM(C141:C147)</f>
        <v>134</v>
      </c>
      <c r="D148" s="281" t="n">
        <f aca="false">SUM(D141:D147)</f>
        <v>9</v>
      </c>
      <c r="E148" s="281" t="n">
        <f aca="false">SUM(E141:E147)</f>
        <v>33</v>
      </c>
      <c r="F148" s="281" t="n">
        <f aca="false">SUM(F141:F147)</f>
        <v>1</v>
      </c>
      <c r="G148" s="281" t="n">
        <f aca="false">SUM(G141:G147)</f>
        <v>0</v>
      </c>
      <c r="H148" s="281" t="n">
        <f aca="false">SUM(H141:H147)</f>
        <v>72</v>
      </c>
      <c r="I148" s="281" t="n">
        <f aca="false">SUM(I141:I147)</f>
        <v>0</v>
      </c>
      <c r="J148" s="281" t="n">
        <f aca="false">SUM(J141:J147)</f>
        <v>0</v>
      </c>
      <c r="K148" s="281" t="n">
        <f aca="false">SUM(K141:K147)</f>
        <v>0</v>
      </c>
      <c r="L148" s="281" t="n">
        <f aca="false">SUM(L141:L147)</f>
        <v>0</v>
      </c>
      <c r="M148" s="281" t="n">
        <f aca="false">SUM(M141:M147)</f>
        <v>0</v>
      </c>
      <c r="N148" s="281" t="n">
        <f aca="false">SUM(N141:N147)</f>
        <v>0</v>
      </c>
    </row>
    <row r="149" s="278" customFormat="true" ht="12" hidden="false" customHeight="false" outlineLevel="0" collapsed="false">
      <c r="A149" s="159" t="s">
        <v>49</v>
      </c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  <c r="M149" s="272"/>
      <c r="N149" s="273"/>
    </row>
    <row r="150" s="278" customFormat="true" ht="12" hidden="false" customHeight="false" outlineLevel="0" collapsed="false">
      <c r="A150" s="47" t="s">
        <v>50</v>
      </c>
      <c r="B150" s="272" t="n">
        <v>0</v>
      </c>
      <c r="C150" s="272" t="n">
        <v>0</v>
      </c>
      <c r="D150" s="272" t="n">
        <v>0</v>
      </c>
      <c r="E150" s="272" t="n">
        <v>0</v>
      </c>
      <c r="F150" s="272" t="n">
        <v>0</v>
      </c>
      <c r="G150" s="272" t="n">
        <v>0</v>
      </c>
      <c r="H150" s="272" t="n">
        <v>0</v>
      </c>
      <c r="I150" s="272" t="n">
        <v>0</v>
      </c>
      <c r="J150" s="272" t="n">
        <v>0</v>
      </c>
      <c r="K150" s="272" t="n">
        <v>0</v>
      </c>
      <c r="L150" s="272" t="n">
        <v>0</v>
      </c>
      <c r="M150" s="272" t="n">
        <v>0</v>
      </c>
      <c r="N150" s="273" t="n">
        <v>0</v>
      </c>
    </row>
    <row r="151" s="278" customFormat="true" ht="12" hidden="false" customHeight="false" outlineLevel="0" collapsed="false">
      <c r="A151" s="47" t="s">
        <v>51</v>
      </c>
      <c r="B151" s="272" t="n">
        <v>0</v>
      </c>
      <c r="C151" s="272" t="n">
        <v>0</v>
      </c>
      <c r="D151" s="272" t="n">
        <v>0</v>
      </c>
      <c r="E151" s="272" t="n">
        <v>0</v>
      </c>
      <c r="F151" s="272" t="n">
        <v>0</v>
      </c>
      <c r="G151" s="272" t="n">
        <v>0</v>
      </c>
      <c r="H151" s="272" t="n">
        <v>0</v>
      </c>
      <c r="I151" s="272" t="n">
        <v>0</v>
      </c>
      <c r="J151" s="272" t="n">
        <v>0</v>
      </c>
      <c r="K151" s="272" t="n">
        <v>0</v>
      </c>
      <c r="L151" s="272" t="n">
        <v>0</v>
      </c>
      <c r="M151" s="272" t="n">
        <v>0</v>
      </c>
      <c r="N151" s="273" t="n">
        <v>0</v>
      </c>
    </row>
    <row r="152" s="278" customFormat="true" ht="12" hidden="false" customHeight="false" outlineLevel="0" collapsed="false">
      <c r="A152" s="47" t="s">
        <v>52</v>
      </c>
      <c r="B152" s="272" t="n">
        <v>14</v>
      </c>
      <c r="C152" s="272" t="n">
        <v>1</v>
      </c>
      <c r="D152" s="272" t="n">
        <v>9</v>
      </c>
      <c r="E152" s="272" t="n">
        <v>4</v>
      </c>
      <c r="F152" s="272" t="n">
        <v>12</v>
      </c>
      <c r="G152" s="272" t="n">
        <v>2</v>
      </c>
      <c r="H152" s="272" t="n">
        <v>0</v>
      </c>
      <c r="I152" s="272" t="n">
        <v>0</v>
      </c>
      <c r="J152" s="272" t="n">
        <v>0</v>
      </c>
      <c r="K152" s="272" t="n">
        <v>0</v>
      </c>
      <c r="L152" s="272" t="n">
        <v>0</v>
      </c>
      <c r="M152" s="272" t="n">
        <v>0</v>
      </c>
      <c r="N152" s="273" t="n">
        <v>0</v>
      </c>
    </row>
    <row r="153" s="278" customFormat="true" ht="12" hidden="false" customHeight="false" outlineLevel="0" collapsed="false">
      <c r="A153" s="47" t="s">
        <v>53</v>
      </c>
      <c r="B153" s="272" t="n">
        <v>50</v>
      </c>
      <c r="C153" s="272" t="n">
        <v>0</v>
      </c>
      <c r="D153" s="272" t="n">
        <v>0</v>
      </c>
      <c r="E153" s="272" t="n">
        <v>50</v>
      </c>
      <c r="F153" s="272" t="n">
        <v>0</v>
      </c>
      <c r="G153" s="272" t="n">
        <v>0</v>
      </c>
      <c r="H153" s="272" t="n">
        <v>0</v>
      </c>
      <c r="I153" s="272" t="n">
        <v>0</v>
      </c>
      <c r="J153" s="272" t="n">
        <v>0</v>
      </c>
      <c r="K153" s="272" t="n">
        <v>0</v>
      </c>
      <c r="L153" s="272" t="n">
        <v>0</v>
      </c>
      <c r="M153" s="272" t="n">
        <v>0</v>
      </c>
      <c r="N153" s="273" t="n">
        <v>0</v>
      </c>
    </row>
    <row r="154" s="278" customFormat="true" ht="12" hidden="false" customHeight="false" outlineLevel="0" collapsed="false">
      <c r="A154" s="47" t="s">
        <v>54</v>
      </c>
      <c r="B154" s="272" t="n">
        <v>0</v>
      </c>
      <c r="C154" s="272" t="n">
        <v>0</v>
      </c>
      <c r="D154" s="272" t="n">
        <v>0</v>
      </c>
      <c r="E154" s="272" t="n">
        <v>0</v>
      </c>
      <c r="F154" s="272" t="n">
        <v>0</v>
      </c>
      <c r="G154" s="272" t="n">
        <v>0</v>
      </c>
      <c r="H154" s="272" t="n">
        <v>0</v>
      </c>
      <c r="I154" s="272" t="n">
        <v>0</v>
      </c>
      <c r="J154" s="272" t="n">
        <v>0</v>
      </c>
      <c r="K154" s="272" t="n">
        <v>0</v>
      </c>
      <c r="L154" s="272" t="n">
        <v>0</v>
      </c>
      <c r="M154" s="272" t="n">
        <v>0</v>
      </c>
      <c r="N154" s="273" t="n">
        <v>0</v>
      </c>
    </row>
    <row r="155" s="275" customFormat="true" ht="12" hidden="false" customHeight="false" outlineLevel="0" collapsed="false">
      <c r="A155" s="92" t="s">
        <v>19</v>
      </c>
      <c r="B155" s="281" t="n">
        <f aca="false">SUM(B150:B154)</f>
        <v>64</v>
      </c>
      <c r="C155" s="281" t="n">
        <f aca="false">SUM(C150:C154)</f>
        <v>1</v>
      </c>
      <c r="D155" s="281" t="n">
        <f aca="false">SUM(D150:D154)</f>
        <v>9</v>
      </c>
      <c r="E155" s="281" t="n">
        <f aca="false">SUM(E150:E154)</f>
        <v>54</v>
      </c>
      <c r="F155" s="281" t="n">
        <f aca="false">SUM(F150:F154)</f>
        <v>12</v>
      </c>
      <c r="G155" s="281" t="n">
        <f aca="false">SUM(G150:G154)</f>
        <v>2</v>
      </c>
      <c r="H155" s="281" t="n">
        <f aca="false">SUM(H150:H154)</f>
        <v>0</v>
      </c>
      <c r="I155" s="281" t="n">
        <f aca="false">SUM(I150:I154)</f>
        <v>0</v>
      </c>
      <c r="J155" s="281" t="n">
        <f aca="false">SUM(J150:J154)</f>
        <v>0</v>
      </c>
      <c r="K155" s="281" t="n">
        <f aca="false">SUM(K150:K154)</f>
        <v>0</v>
      </c>
      <c r="L155" s="281" t="n">
        <f aca="false">SUM(L150:L154)</f>
        <v>0</v>
      </c>
      <c r="M155" s="281" t="n">
        <f aca="false">SUM(M150:M154)</f>
        <v>0</v>
      </c>
      <c r="N155" s="281" t="n">
        <f aca="false">SUM(N150:N154)</f>
        <v>0</v>
      </c>
      <c r="O155" s="278"/>
      <c r="P155" s="278"/>
      <c r="Q155" s="278"/>
      <c r="R155" s="278"/>
      <c r="S155" s="278"/>
    </row>
    <row r="156" customFormat="false" ht="12.75" hidden="false" customHeight="false" outlineLevel="0" collapsed="false">
      <c r="A156" s="237"/>
    </row>
    <row r="157" customFormat="false" ht="12.75" hidden="false" customHeight="false" outlineLevel="0" collapsed="false">
      <c r="A157" s="103"/>
    </row>
    <row r="158" customFormat="false" ht="12.75" hidden="false" customHeight="false" outlineLevel="0" collapsed="false">
      <c r="A158" s="259" t="s">
        <v>404</v>
      </c>
      <c r="F158" s="280" t="s">
        <v>97</v>
      </c>
    </row>
    <row r="159" s="12" customFormat="true" ht="11.25" hidden="false" customHeight="false" outlineLevel="0" collapsed="false">
      <c r="A159" s="261"/>
      <c r="B159" s="10" t="s">
        <v>370</v>
      </c>
      <c r="C159" s="10"/>
      <c r="D159" s="10"/>
      <c r="E159" s="10"/>
      <c r="F159" s="20" t="s">
        <v>371</v>
      </c>
      <c r="G159" s="20"/>
      <c r="H159" s="10" t="s">
        <v>372</v>
      </c>
      <c r="I159" s="10" t="s">
        <v>373</v>
      </c>
      <c r="J159" s="10" t="s">
        <v>374</v>
      </c>
      <c r="K159" s="20" t="s">
        <v>375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62" t="s">
        <v>376</v>
      </c>
      <c r="C160" s="262"/>
      <c r="D160" s="262"/>
      <c r="E160" s="262"/>
      <c r="F160" s="10" t="s">
        <v>377</v>
      </c>
      <c r="G160" s="10" t="s">
        <v>378</v>
      </c>
      <c r="H160" s="15" t="s">
        <v>379</v>
      </c>
      <c r="I160" s="15" t="s">
        <v>380</v>
      </c>
      <c r="J160" s="15" t="s">
        <v>381</v>
      </c>
      <c r="K160" s="39" t="s">
        <v>382</v>
      </c>
      <c r="L160" s="10" t="s">
        <v>383</v>
      </c>
      <c r="M160" s="263" t="s">
        <v>384</v>
      </c>
      <c r="N160" s="10" t="s">
        <v>385</v>
      </c>
    </row>
    <row r="161" s="12" customFormat="true" ht="11.25" hidden="false" customHeight="false" outlineLevel="0" collapsed="false">
      <c r="A161" s="264"/>
      <c r="B161" s="10" t="s">
        <v>19</v>
      </c>
      <c r="C161" s="265" t="s">
        <v>125</v>
      </c>
      <c r="D161" s="10" t="s">
        <v>126</v>
      </c>
      <c r="E161" s="265" t="s">
        <v>127</v>
      </c>
      <c r="F161" s="15" t="s">
        <v>386</v>
      </c>
      <c r="G161" s="15" t="s">
        <v>387</v>
      </c>
      <c r="H161" s="15" t="s">
        <v>388</v>
      </c>
      <c r="I161" s="15" t="s">
        <v>389</v>
      </c>
      <c r="J161" s="15" t="s">
        <v>390</v>
      </c>
      <c r="K161" s="41" t="s">
        <v>391</v>
      </c>
      <c r="L161" s="15" t="s">
        <v>392</v>
      </c>
      <c r="M161" s="265" t="s">
        <v>393</v>
      </c>
      <c r="N161" s="15" t="s">
        <v>394</v>
      </c>
    </row>
    <row r="162" s="12" customFormat="true" ht="11.25" hidden="false" customHeight="false" outlineLevel="0" collapsed="false">
      <c r="A162" s="264"/>
      <c r="B162" s="15" t="s">
        <v>142</v>
      </c>
      <c r="C162" s="265" t="s">
        <v>142</v>
      </c>
      <c r="D162" s="15" t="s">
        <v>142</v>
      </c>
      <c r="E162" s="265" t="s">
        <v>142</v>
      </c>
      <c r="F162" s="15" t="s">
        <v>395</v>
      </c>
      <c r="G162" s="15" t="s">
        <v>396</v>
      </c>
      <c r="H162" s="15" t="s">
        <v>397</v>
      </c>
      <c r="I162" s="15" t="s">
        <v>398</v>
      </c>
      <c r="J162" s="15" t="s">
        <v>399</v>
      </c>
      <c r="K162" s="41" t="s">
        <v>13</v>
      </c>
      <c r="L162" s="15" t="s">
        <v>13</v>
      </c>
      <c r="M162" s="265" t="s">
        <v>13</v>
      </c>
      <c r="N162" s="15" t="s">
        <v>400</v>
      </c>
    </row>
    <row r="163" s="12" customFormat="true" ht="11.25" hidden="false" customHeight="false" outlineLevel="0" collapsed="false">
      <c r="A163" s="266"/>
      <c r="B163" s="267"/>
      <c r="C163" s="25"/>
      <c r="D163" s="267"/>
      <c r="E163" s="25"/>
      <c r="F163" s="15" t="s">
        <v>401</v>
      </c>
      <c r="G163" s="15" t="s">
        <v>142</v>
      </c>
      <c r="H163" s="15" t="s">
        <v>402</v>
      </c>
      <c r="I163" s="15" t="s">
        <v>403</v>
      </c>
      <c r="J163" s="15" t="s">
        <v>403</v>
      </c>
      <c r="K163" s="41"/>
      <c r="L163" s="15"/>
      <c r="M163" s="265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68" t="n">
        <v>11</v>
      </c>
      <c r="L164" s="20" t="n">
        <v>12</v>
      </c>
      <c r="M164" s="269" t="n">
        <v>13</v>
      </c>
      <c r="N164" s="20" t="n">
        <v>14</v>
      </c>
    </row>
    <row r="165" customFormat="false" ht="12.75" hidden="false" customHeight="false" outlineLevel="0" collapsed="false">
      <c r="A165" s="159" t="s">
        <v>55</v>
      </c>
      <c r="B165" s="282"/>
      <c r="C165" s="282"/>
      <c r="D165" s="282"/>
      <c r="E165" s="282"/>
      <c r="F165" s="282"/>
      <c r="G165" s="282"/>
      <c r="H165" s="282"/>
      <c r="I165" s="282"/>
      <c r="J165" s="282"/>
      <c r="K165" s="282"/>
      <c r="L165" s="282"/>
      <c r="M165" s="282"/>
      <c r="N165" s="283"/>
    </row>
    <row r="166" customFormat="false" ht="12.75" hidden="false" customHeight="false" outlineLevel="0" collapsed="false">
      <c r="A166" s="47" t="s">
        <v>56</v>
      </c>
      <c r="B166" s="272" t="n">
        <v>0</v>
      </c>
      <c r="C166" s="272" t="n">
        <v>0</v>
      </c>
      <c r="D166" s="272" t="n">
        <v>0</v>
      </c>
      <c r="E166" s="272" t="n">
        <v>0</v>
      </c>
      <c r="F166" s="272" t="n">
        <v>0</v>
      </c>
      <c r="G166" s="272" t="n">
        <v>0</v>
      </c>
      <c r="H166" s="272" t="n">
        <v>0</v>
      </c>
      <c r="I166" s="272" t="n">
        <v>0</v>
      </c>
      <c r="J166" s="272" t="n">
        <v>0</v>
      </c>
      <c r="K166" s="272" t="n">
        <v>0</v>
      </c>
      <c r="L166" s="272" t="n">
        <v>0</v>
      </c>
      <c r="M166" s="272" t="n">
        <v>0</v>
      </c>
      <c r="N166" s="273" t="n">
        <v>0</v>
      </c>
    </row>
    <row r="167" customFormat="false" ht="12.75" hidden="false" customHeight="false" outlineLevel="0" collapsed="false">
      <c r="A167" s="47" t="s">
        <v>57</v>
      </c>
      <c r="B167" s="272" t="n">
        <v>0</v>
      </c>
      <c r="C167" s="272" t="n">
        <v>0</v>
      </c>
      <c r="D167" s="272" t="n">
        <v>0</v>
      </c>
      <c r="E167" s="272" t="n">
        <v>0</v>
      </c>
      <c r="F167" s="272" t="n">
        <v>0</v>
      </c>
      <c r="G167" s="272" t="n">
        <v>0</v>
      </c>
      <c r="H167" s="272" t="n">
        <v>0</v>
      </c>
      <c r="I167" s="272" t="n">
        <v>0</v>
      </c>
      <c r="J167" s="272" t="n">
        <v>0</v>
      </c>
      <c r="K167" s="272" t="n">
        <v>0</v>
      </c>
      <c r="L167" s="272" t="n">
        <v>0</v>
      </c>
      <c r="M167" s="272" t="n">
        <v>0</v>
      </c>
      <c r="N167" s="273" t="n">
        <v>0</v>
      </c>
    </row>
    <row r="168" customFormat="false" ht="12.75" hidden="false" customHeight="false" outlineLevel="0" collapsed="false">
      <c r="A168" s="47" t="s">
        <v>58</v>
      </c>
      <c r="B168" s="272" t="n">
        <v>12</v>
      </c>
      <c r="C168" s="272" t="n">
        <v>0</v>
      </c>
      <c r="D168" s="272" t="n">
        <v>6</v>
      </c>
      <c r="E168" s="272" t="n">
        <v>6</v>
      </c>
      <c r="F168" s="272" t="n">
        <v>42</v>
      </c>
      <c r="G168" s="272" t="n">
        <v>1</v>
      </c>
      <c r="H168" s="272" t="n">
        <v>14</v>
      </c>
      <c r="I168" s="272" t="n">
        <v>0</v>
      </c>
      <c r="J168" s="272" t="n">
        <v>0</v>
      </c>
      <c r="K168" s="272" t="n">
        <v>0</v>
      </c>
      <c r="L168" s="272" t="n">
        <v>0</v>
      </c>
      <c r="M168" s="272" t="n">
        <v>0</v>
      </c>
      <c r="N168" s="273" t="n">
        <v>0</v>
      </c>
    </row>
    <row r="169" customFormat="false" ht="12.75" hidden="false" customHeight="false" outlineLevel="0" collapsed="false">
      <c r="A169" s="47" t="s">
        <v>59</v>
      </c>
      <c r="B169" s="272" t="n">
        <v>0</v>
      </c>
      <c r="C169" s="272" t="n">
        <v>0</v>
      </c>
      <c r="D169" s="272" t="n">
        <v>0</v>
      </c>
      <c r="E169" s="272" t="n">
        <v>0</v>
      </c>
      <c r="F169" s="272" t="n">
        <v>0</v>
      </c>
      <c r="G169" s="272" t="n">
        <v>0</v>
      </c>
      <c r="H169" s="272" t="n">
        <v>0</v>
      </c>
      <c r="I169" s="272" t="n">
        <v>0</v>
      </c>
      <c r="J169" s="272" t="n">
        <v>0</v>
      </c>
      <c r="K169" s="272" t="n">
        <v>0</v>
      </c>
      <c r="L169" s="272" t="n">
        <v>0</v>
      </c>
      <c r="M169" s="272" t="n">
        <v>0</v>
      </c>
      <c r="N169" s="273" t="n">
        <v>0</v>
      </c>
    </row>
    <row r="170" customFormat="false" ht="12.75" hidden="false" customHeight="false" outlineLevel="0" collapsed="false">
      <c r="A170" s="47" t="s">
        <v>60</v>
      </c>
      <c r="B170" s="272" t="n">
        <v>0</v>
      </c>
      <c r="C170" s="272" t="n">
        <v>0</v>
      </c>
      <c r="D170" s="272" t="n">
        <v>0</v>
      </c>
      <c r="E170" s="272" t="n">
        <v>0</v>
      </c>
      <c r="F170" s="272" t="n">
        <v>0</v>
      </c>
      <c r="G170" s="272" t="n">
        <v>0</v>
      </c>
      <c r="H170" s="272" t="n">
        <v>0</v>
      </c>
      <c r="I170" s="272" t="n">
        <v>0</v>
      </c>
      <c r="J170" s="272" t="n">
        <v>0</v>
      </c>
      <c r="K170" s="272" t="n">
        <v>0</v>
      </c>
      <c r="L170" s="272" t="n">
        <v>0</v>
      </c>
      <c r="M170" s="272" t="n">
        <v>0</v>
      </c>
      <c r="N170" s="273" t="n">
        <v>0</v>
      </c>
    </row>
    <row r="171" customFormat="false" ht="12.75" hidden="false" customHeight="false" outlineLevel="0" collapsed="false">
      <c r="A171" s="47" t="s">
        <v>61</v>
      </c>
      <c r="B171" s="272" t="n">
        <v>0</v>
      </c>
      <c r="C171" s="272" t="n">
        <v>0</v>
      </c>
      <c r="D171" s="272" t="n">
        <v>0</v>
      </c>
      <c r="E171" s="272" t="n">
        <v>0</v>
      </c>
      <c r="F171" s="272" t="n">
        <v>6</v>
      </c>
      <c r="G171" s="272" t="n">
        <v>0</v>
      </c>
      <c r="H171" s="272" t="n">
        <v>0</v>
      </c>
      <c r="I171" s="272" t="n">
        <v>0</v>
      </c>
      <c r="J171" s="272" t="n">
        <v>0</v>
      </c>
      <c r="K171" s="272" t="n">
        <v>0</v>
      </c>
      <c r="L171" s="272" t="n">
        <v>0</v>
      </c>
      <c r="M171" s="272" t="n">
        <v>0</v>
      </c>
      <c r="N171" s="273" t="n">
        <v>0</v>
      </c>
    </row>
    <row r="172" s="275" customFormat="true" ht="12" hidden="false" customHeight="false" outlineLevel="0" collapsed="false">
      <c r="A172" s="92" t="s">
        <v>19</v>
      </c>
      <c r="B172" s="281" t="n">
        <f aca="false">SUM(B166:B171)</f>
        <v>12</v>
      </c>
      <c r="C172" s="281" t="n">
        <f aca="false">SUM(C166:C171)</f>
        <v>0</v>
      </c>
      <c r="D172" s="281" t="n">
        <f aca="false">SUM(D166:D171)</f>
        <v>6</v>
      </c>
      <c r="E172" s="281" t="n">
        <f aca="false">SUM(E166:E171)</f>
        <v>6</v>
      </c>
      <c r="F172" s="281" t="n">
        <f aca="false">SUM(F166:F171)</f>
        <v>48</v>
      </c>
      <c r="G172" s="281" t="n">
        <f aca="false">SUM(G166:G171)</f>
        <v>1</v>
      </c>
      <c r="H172" s="281" t="n">
        <f aca="false">SUM(H166:H171)</f>
        <v>14</v>
      </c>
      <c r="I172" s="281" t="n">
        <f aca="false">SUM(I166:I171)</f>
        <v>0</v>
      </c>
      <c r="J172" s="281" t="n">
        <f aca="false">SUM(J166:J171)</f>
        <v>0</v>
      </c>
      <c r="K172" s="281" t="n">
        <f aca="false">SUM(K166:K171)</f>
        <v>0</v>
      </c>
      <c r="L172" s="281" t="n">
        <f aca="false">SUM(L166:L171)</f>
        <v>0</v>
      </c>
      <c r="M172" s="281" t="n">
        <f aca="false">SUM(M166:M171)</f>
        <v>0</v>
      </c>
      <c r="N172" s="281" t="n">
        <f aca="false">SUM(N166:N171)</f>
        <v>0</v>
      </c>
      <c r="O172" s="278"/>
      <c r="P172" s="278"/>
      <c r="Q172" s="278"/>
      <c r="R172" s="278"/>
      <c r="S172" s="278"/>
    </row>
    <row r="173" customFormat="false" ht="12.75" hidden="false" customHeight="false" outlineLevel="0" collapsed="false">
      <c r="A173" s="159" t="s">
        <v>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3"/>
    </row>
    <row r="174" customFormat="false" ht="12.75" hidden="false" customHeight="false" outlineLevel="0" collapsed="false">
      <c r="A174" s="47" t="s">
        <v>63</v>
      </c>
      <c r="B174" s="272" t="n">
        <v>0</v>
      </c>
      <c r="C174" s="272" t="n">
        <v>0</v>
      </c>
      <c r="D174" s="272" t="n">
        <v>0</v>
      </c>
      <c r="E174" s="272" t="n">
        <v>0</v>
      </c>
      <c r="F174" s="272" t="n">
        <v>0</v>
      </c>
      <c r="G174" s="272" t="n">
        <v>0</v>
      </c>
      <c r="H174" s="272" t="n">
        <v>0</v>
      </c>
      <c r="I174" s="272" t="n">
        <v>0</v>
      </c>
      <c r="J174" s="272" t="n">
        <v>0</v>
      </c>
      <c r="K174" s="272" t="n">
        <v>0</v>
      </c>
      <c r="L174" s="272" t="n">
        <v>0</v>
      </c>
      <c r="M174" s="272" t="n">
        <v>0</v>
      </c>
      <c r="N174" s="273" t="n">
        <v>0</v>
      </c>
    </row>
    <row r="175" customFormat="false" ht="12.75" hidden="false" customHeight="false" outlineLevel="0" collapsed="false">
      <c r="A175" s="47" t="s">
        <v>64</v>
      </c>
      <c r="B175" s="272" t="n">
        <v>12</v>
      </c>
      <c r="C175" s="272" t="n">
        <v>1</v>
      </c>
      <c r="D175" s="272" t="n">
        <v>2</v>
      </c>
      <c r="E175" s="272" t="n">
        <v>9</v>
      </c>
      <c r="F175" s="272" t="n">
        <v>4</v>
      </c>
      <c r="G175" s="272" t="n">
        <v>0</v>
      </c>
      <c r="H175" s="272" t="n">
        <v>0</v>
      </c>
      <c r="I175" s="272" t="n">
        <v>0</v>
      </c>
      <c r="J175" s="272" t="n">
        <v>0</v>
      </c>
      <c r="K175" s="272" t="n">
        <v>0</v>
      </c>
      <c r="L175" s="272" t="n">
        <v>0</v>
      </c>
      <c r="M175" s="272" t="n">
        <v>0</v>
      </c>
      <c r="N175" s="273" t="n">
        <v>0</v>
      </c>
    </row>
    <row r="176" customFormat="false" ht="12.75" hidden="false" customHeight="false" outlineLevel="0" collapsed="false">
      <c r="A176" s="47" t="s">
        <v>65</v>
      </c>
      <c r="B176" s="272" t="n">
        <v>0</v>
      </c>
      <c r="C176" s="272" t="n">
        <v>0</v>
      </c>
      <c r="D176" s="272" t="n">
        <v>0</v>
      </c>
      <c r="E176" s="272" t="n">
        <v>0</v>
      </c>
      <c r="F176" s="272" t="n">
        <v>2</v>
      </c>
      <c r="G176" s="272" t="n">
        <v>0</v>
      </c>
      <c r="H176" s="272" t="n">
        <v>0</v>
      </c>
      <c r="I176" s="272" t="n">
        <v>0</v>
      </c>
      <c r="J176" s="272" t="n">
        <v>0</v>
      </c>
      <c r="K176" s="272" t="n">
        <v>0</v>
      </c>
      <c r="L176" s="272" t="n">
        <v>0</v>
      </c>
      <c r="M176" s="272" t="n">
        <v>0</v>
      </c>
      <c r="N176" s="273" t="n">
        <v>0</v>
      </c>
    </row>
    <row r="177" customFormat="false" ht="12.75" hidden="false" customHeight="false" outlineLevel="0" collapsed="false">
      <c r="A177" s="47" t="s">
        <v>66</v>
      </c>
      <c r="B177" s="272" t="n">
        <v>20</v>
      </c>
      <c r="C177" s="272" t="n">
        <v>0</v>
      </c>
      <c r="D177" s="272" t="n">
        <v>0</v>
      </c>
      <c r="E177" s="272" t="n">
        <v>20</v>
      </c>
      <c r="F177" s="272" t="n">
        <v>0</v>
      </c>
      <c r="G177" s="272" t="n">
        <v>0</v>
      </c>
      <c r="H177" s="272" t="n">
        <v>5</v>
      </c>
      <c r="I177" s="272" t="n">
        <v>0</v>
      </c>
      <c r="J177" s="272" t="n">
        <v>0</v>
      </c>
      <c r="K177" s="272" t="n">
        <v>0</v>
      </c>
      <c r="L177" s="272" t="n">
        <v>0</v>
      </c>
      <c r="M177" s="272" t="n">
        <v>0</v>
      </c>
      <c r="N177" s="273" t="n">
        <v>0</v>
      </c>
    </row>
    <row r="178" customFormat="false" ht="12.75" hidden="false" customHeight="false" outlineLevel="0" collapsed="false">
      <c r="A178" s="47" t="s">
        <v>67</v>
      </c>
      <c r="B178" s="272" t="n">
        <v>0</v>
      </c>
      <c r="C178" s="272" t="n">
        <v>0</v>
      </c>
      <c r="D178" s="272" t="n">
        <v>0</v>
      </c>
      <c r="E178" s="272" t="n">
        <v>0</v>
      </c>
      <c r="F178" s="272" t="n">
        <v>0</v>
      </c>
      <c r="G178" s="272" t="n">
        <v>0</v>
      </c>
      <c r="H178" s="272" t="n">
        <v>0</v>
      </c>
      <c r="I178" s="272" t="n">
        <v>0</v>
      </c>
      <c r="J178" s="272" t="n">
        <v>0</v>
      </c>
      <c r="K178" s="272" t="n">
        <v>0</v>
      </c>
      <c r="L178" s="272" t="n">
        <v>0</v>
      </c>
      <c r="M178" s="272" t="n">
        <v>0</v>
      </c>
      <c r="N178" s="273" t="n">
        <v>0</v>
      </c>
    </row>
    <row r="179" customFormat="false" ht="12.75" hidden="false" customHeight="false" outlineLevel="0" collapsed="false">
      <c r="A179" s="47" t="s">
        <v>68</v>
      </c>
      <c r="B179" s="272" t="n">
        <v>57</v>
      </c>
      <c r="C179" s="272" t="n">
        <v>7</v>
      </c>
      <c r="D179" s="272" t="n">
        <v>0</v>
      </c>
      <c r="E179" s="272" t="n">
        <v>50</v>
      </c>
      <c r="F179" s="272" t="n">
        <v>0</v>
      </c>
      <c r="G179" s="272" t="n">
        <v>1</v>
      </c>
      <c r="H179" s="272" t="n">
        <v>0</v>
      </c>
      <c r="I179" s="272" t="n">
        <v>0</v>
      </c>
      <c r="J179" s="272" t="n">
        <v>0</v>
      </c>
      <c r="K179" s="272" t="n">
        <v>0</v>
      </c>
      <c r="L179" s="272"/>
      <c r="M179" s="272" t="n">
        <v>0</v>
      </c>
      <c r="N179" s="273" t="n">
        <v>0</v>
      </c>
    </row>
    <row r="180" customFormat="false" ht="12.75" hidden="false" customHeight="false" outlineLevel="0" collapsed="false">
      <c r="A180" s="47" t="s">
        <v>69</v>
      </c>
      <c r="B180" s="272" t="n">
        <v>0</v>
      </c>
      <c r="C180" s="272" t="n">
        <v>0</v>
      </c>
      <c r="D180" s="272" t="n">
        <v>0</v>
      </c>
      <c r="E180" s="272" t="n">
        <v>0</v>
      </c>
      <c r="F180" s="272" t="n">
        <v>0</v>
      </c>
      <c r="G180" s="272" t="n">
        <v>0</v>
      </c>
      <c r="H180" s="272" t="n">
        <v>0</v>
      </c>
      <c r="I180" s="272" t="n">
        <v>0</v>
      </c>
      <c r="J180" s="272" t="n">
        <v>0</v>
      </c>
      <c r="K180" s="272" t="n">
        <v>0</v>
      </c>
      <c r="L180" s="272" t="n">
        <v>0</v>
      </c>
      <c r="M180" s="272" t="n">
        <v>0</v>
      </c>
      <c r="N180" s="273" t="n">
        <v>0</v>
      </c>
    </row>
    <row r="181" s="275" customFormat="true" ht="12" hidden="false" customHeight="false" outlineLevel="0" collapsed="false">
      <c r="A181" s="92" t="s">
        <v>19</v>
      </c>
      <c r="B181" s="281" t="n">
        <f aca="false">SUM(B174:B180)</f>
        <v>89</v>
      </c>
      <c r="C181" s="281" t="n">
        <f aca="false">SUM(C174:C180)</f>
        <v>8</v>
      </c>
      <c r="D181" s="281" t="n">
        <f aca="false">SUM(D174:D180)</f>
        <v>2</v>
      </c>
      <c r="E181" s="281" t="n">
        <f aca="false">SUM(E174:E180)</f>
        <v>79</v>
      </c>
      <c r="F181" s="281" t="n">
        <f aca="false">SUM(F174:F180)</f>
        <v>6</v>
      </c>
      <c r="G181" s="281" t="n">
        <f aca="false">SUM(G174:G180)</f>
        <v>1</v>
      </c>
      <c r="H181" s="281" t="n">
        <f aca="false">SUM(H174:H180)</f>
        <v>5</v>
      </c>
      <c r="I181" s="281" t="n">
        <f aca="false">SUM(I174:I180)</f>
        <v>0</v>
      </c>
      <c r="J181" s="281" t="n">
        <f aca="false">SUM(J174:J180)</f>
        <v>0</v>
      </c>
      <c r="K181" s="281" t="n">
        <f aca="false">SUM(K174:K180)</f>
        <v>0</v>
      </c>
      <c r="L181" s="281" t="n">
        <f aca="false">SUM(L174:L180)</f>
        <v>0</v>
      </c>
      <c r="M181" s="281" t="n">
        <f aca="false">SUM(M174:M180)</f>
        <v>0</v>
      </c>
      <c r="N181" s="281" t="n">
        <f aca="false">SUM(N174:N180)</f>
        <v>0</v>
      </c>
      <c r="O181" s="278"/>
      <c r="P181" s="278"/>
      <c r="Q181" s="278"/>
      <c r="R181" s="278"/>
      <c r="S181" s="278"/>
    </row>
    <row r="182" customFormat="false" ht="12.75" hidden="false" customHeight="false" outlineLevel="0" collapsed="false">
      <c r="A182" s="159" t="s">
        <v>70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/>
      <c r="N182" s="273"/>
    </row>
    <row r="183" customFormat="false" ht="12.75" hidden="false" customHeight="false" outlineLevel="0" collapsed="false">
      <c r="A183" s="47" t="s">
        <v>71</v>
      </c>
      <c r="B183" s="272" t="n">
        <v>0</v>
      </c>
      <c r="C183" s="272" t="n">
        <v>0</v>
      </c>
      <c r="D183" s="272" t="n">
        <v>0</v>
      </c>
      <c r="E183" s="272" t="n">
        <v>0</v>
      </c>
      <c r="F183" s="272" t="n">
        <v>0</v>
      </c>
      <c r="G183" s="272" t="n">
        <v>0</v>
      </c>
      <c r="H183" s="272" t="n">
        <v>0</v>
      </c>
      <c r="I183" s="272" t="n">
        <v>0</v>
      </c>
      <c r="J183" s="272" t="n">
        <v>0</v>
      </c>
      <c r="K183" s="272" t="n">
        <v>0</v>
      </c>
      <c r="L183" s="272" t="n">
        <v>0</v>
      </c>
      <c r="M183" s="272" t="n">
        <v>0</v>
      </c>
      <c r="N183" s="273" t="n">
        <v>0</v>
      </c>
    </row>
    <row r="184" customFormat="false" ht="12.75" hidden="false" customHeight="false" outlineLevel="0" collapsed="false">
      <c r="A184" s="47" t="s">
        <v>72</v>
      </c>
      <c r="B184" s="272" t="n">
        <v>0</v>
      </c>
      <c r="C184" s="272" t="n">
        <v>0</v>
      </c>
      <c r="D184" s="272" t="n">
        <v>0</v>
      </c>
      <c r="E184" s="272" t="n">
        <v>0</v>
      </c>
      <c r="F184" s="272" t="n">
        <v>0</v>
      </c>
      <c r="G184" s="272" t="n">
        <v>0</v>
      </c>
      <c r="H184" s="272" t="n">
        <v>0</v>
      </c>
      <c r="I184" s="272" t="n">
        <v>0</v>
      </c>
      <c r="J184" s="272" t="n">
        <v>0</v>
      </c>
      <c r="K184" s="272" t="n">
        <v>0</v>
      </c>
      <c r="L184" s="272" t="n">
        <v>0</v>
      </c>
      <c r="M184" s="272" t="n">
        <v>0</v>
      </c>
      <c r="N184" s="273" t="n">
        <v>0</v>
      </c>
    </row>
    <row r="185" customFormat="false" ht="12.75" hidden="false" customHeight="false" outlineLevel="0" collapsed="false">
      <c r="A185" s="47" t="s">
        <v>73</v>
      </c>
      <c r="B185" s="272" t="n">
        <v>236</v>
      </c>
      <c r="C185" s="272" t="n">
        <v>137</v>
      </c>
      <c r="D185" s="272" t="n">
        <v>41</v>
      </c>
      <c r="E185" s="272" t="n">
        <v>58</v>
      </c>
      <c r="F185" s="272" t="n">
        <v>4</v>
      </c>
      <c r="G185" s="272" t="n">
        <v>0</v>
      </c>
      <c r="H185" s="272" t="n">
        <v>0</v>
      </c>
      <c r="I185" s="272" t="n">
        <v>0</v>
      </c>
      <c r="J185" s="272" t="n">
        <v>0</v>
      </c>
      <c r="K185" s="272" t="n">
        <v>0</v>
      </c>
      <c r="L185" s="272" t="n">
        <v>0</v>
      </c>
      <c r="M185" s="272" t="n">
        <v>0</v>
      </c>
      <c r="N185" s="273" t="n">
        <v>0</v>
      </c>
    </row>
    <row r="186" customFormat="false" ht="12.75" hidden="false" customHeight="false" outlineLevel="0" collapsed="false">
      <c r="A186" s="47" t="s">
        <v>74</v>
      </c>
      <c r="B186" s="272" t="n">
        <v>73</v>
      </c>
      <c r="C186" s="272" t="n">
        <v>58</v>
      </c>
      <c r="D186" s="272" t="n">
        <v>1</v>
      </c>
      <c r="E186" s="272" t="n">
        <v>14</v>
      </c>
      <c r="F186" s="272" t="n">
        <v>0</v>
      </c>
      <c r="G186" s="272" t="n">
        <v>0</v>
      </c>
      <c r="H186" s="272" t="n">
        <v>0</v>
      </c>
      <c r="I186" s="272" t="n">
        <v>0</v>
      </c>
      <c r="J186" s="272" t="n">
        <v>0</v>
      </c>
      <c r="K186" s="272" t="n">
        <v>0</v>
      </c>
      <c r="L186" s="272" t="n">
        <v>0</v>
      </c>
      <c r="M186" s="272" t="n">
        <v>0</v>
      </c>
      <c r="N186" s="273" t="n">
        <v>0</v>
      </c>
    </row>
    <row r="187" s="275" customFormat="true" ht="13.5" hidden="false" customHeight="true" outlineLevel="0" collapsed="false">
      <c r="A187" s="92" t="s">
        <v>19</v>
      </c>
      <c r="B187" s="281" t="n">
        <f aca="false">SUM(B183:B186)</f>
        <v>309</v>
      </c>
      <c r="C187" s="281" t="n">
        <f aca="false">SUM(C183:C186)</f>
        <v>195</v>
      </c>
      <c r="D187" s="281" t="n">
        <f aca="false">SUM(D183:D186)</f>
        <v>42</v>
      </c>
      <c r="E187" s="281" t="n">
        <f aca="false">SUM(E183:E186)</f>
        <v>72</v>
      </c>
      <c r="F187" s="281" t="n">
        <f aca="false">SUM(F183:F186)</f>
        <v>4</v>
      </c>
      <c r="G187" s="281" t="n">
        <f aca="false">SUM(G183:G186)</f>
        <v>0</v>
      </c>
      <c r="H187" s="281" t="n">
        <f aca="false">SUM(H183:H186)</f>
        <v>0</v>
      </c>
      <c r="I187" s="281" t="n">
        <f aca="false">SUM(I183:I186)</f>
        <v>0</v>
      </c>
      <c r="J187" s="281" t="n">
        <f aca="false">SUM(J183:J186)</f>
        <v>0</v>
      </c>
      <c r="K187" s="281" t="n">
        <f aca="false">SUM(K183:K186)</f>
        <v>0</v>
      </c>
      <c r="L187" s="281" t="n">
        <f aca="false">SUM(L183:L186)</f>
        <v>0</v>
      </c>
      <c r="M187" s="281" t="n">
        <f aca="false">SUM(M183:M186)</f>
        <v>0</v>
      </c>
      <c r="N187" s="281" t="n">
        <f aca="false">SUM(N183:N186)</f>
        <v>0</v>
      </c>
      <c r="O187" s="278"/>
      <c r="P187" s="278"/>
      <c r="Q187" s="278"/>
      <c r="R187" s="278"/>
      <c r="S187" s="278"/>
    </row>
    <row r="188" customFormat="false" ht="12.75" hidden="false" customHeight="false" outlineLevel="0" collapsed="false">
      <c r="A188" s="237"/>
    </row>
    <row r="189" customFormat="false" ht="12.75" hidden="false" customHeight="false" outlineLevel="0" collapsed="false">
      <c r="A189" s="237"/>
    </row>
    <row r="190" customFormat="false" ht="12.75" hidden="false" customHeight="false" outlineLevel="0" collapsed="false">
      <c r="A190" s="237"/>
    </row>
    <row r="191" customFormat="false" ht="18.75" hidden="false" customHeight="false" outlineLevel="0" collapsed="false">
      <c r="A191" s="260"/>
    </row>
    <row r="192" customFormat="false" ht="12.75" hidden="false" customHeight="false" outlineLevel="0" collapsed="false">
      <c r="A192" s="103"/>
    </row>
    <row r="193" customFormat="false" ht="12.75" hidden="false" customHeight="false" outlineLevel="0" collapsed="false">
      <c r="A193" s="259" t="s">
        <v>404</v>
      </c>
      <c r="F193" s="280" t="s">
        <v>97</v>
      </c>
    </row>
    <row r="194" s="12" customFormat="true" ht="11.25" hidden="false" customHeight="false" outlineLevel="0" collapsed="false">
      <c r="A194" s="261"/>
      <c r="B194" s="10" t="s">
        <v>370</v>
      </c>
      <c r="C194" s="10"/>
      <c r="D194" s="10"/>
      <c r="E194" s="10"/>
      <c r="F194" s="20" t="s">
        <v>371</v>
      </c>
      <c r="G194" s="20"/>
      <c r="H194" s="10" t="s">
        <v>372</v>
      </c>
      <c r="I194" s="10" t="s">
        <v>373</v>
      </c>
      <c r="J194" s="10" t="s">
        <v>374</v>
      </c>
      <c r="K194" s="20" t="s">
        <v>375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62" t="s">
        <v>376</v>
      </c>
      <c r="C195" s="262"/>
      <c r="D195" s="262"/>
      <c r="E195" s="262"/>
      <c r="F195" s="10" t="s">
        <v>377</v>
      </c>
      <c r="G195" s="10" t="s">
        <v>378</v>
      </c>
      <c r="H195" s="15" t="s">
        <v>379</v>
      </c>
      <c r="I195" s="15" t="s">
        <v>380</v>
      </c>
      <c r="J195" s="15" t="s">
        <v>381</v>
      </c>
      <c r="K195" s="39" t="s">
        <v>382</v>
      </c>
      <c r="L195" s="10" t="s">
        <v>383</v>
      </c>
      <c r="M195" s="263" t="s">
        <v>384</v>
      </c>
      <c r="N195" s="10" t="s">
        <v>385</v>
      </c>
    </row>
    <row r="196" s="12" customFormat="true" ht="11.25" hidden="false" customHeight="false" outlineLevel="0" collapsed="false">
      <c r="A196" s="264"/>
      <c r="B196" s="10" t="s">
        <v>19</v>
      </c>
      <c r="C196" s="265" t="s">
        <v>125</v>
      </c>
      <c r="D196" s="10" t="s">
        <v>126</v>
      </c>
      <c r="E196" s="265" t="s">
        <v>127</v>
      </c>
      <c r="F196" s="15" t="s">
        <v>386</v>
      </c>
      <c r="G196" s="15" t="s">
        <v>387</v>
      </c>
      <c r="H196" s="15" t="s">
        <v>388</v>
      </c>
      <c r="I196" s="15" t="s">
        <v>389</v>
      </c>
      <c r="J196" s="15" t="s">
        <v>390</v>
      </c>
      <c r="K196" s="41" t="s">
        <v>391</v>
      </c>
      <c r="L196" s="15" t="s">
        <v>392</v>
      </c>
      <c r="M196" s="265" t="s">
        <v>393</v>
      </c>
      <c r="N196" s="15" t="s">
        <v>394</v>
      </c>
    </row>
    <row r="197" s="12" customFormat="true" ht="11.25" hidden="false" customHeight="false" outlineLevel="0" collapsed="false">
      <c r="A197" s="264"/>
      <c r="B197" s="15" t="s">
        <v>142</v>
      </c>
      <c r="C197" s="265" t="s">
        <v>142</v>
      </c>
      <c r="D197" s="15" t="s">
        <v>142</v>
      </c>
      <c r="E197" s="265" t="s">
        <v>142</v>
      </c>
      <c r="F197" s="15" t="s">
        <v>395</v>
      </c>
      <c r="G197" s="15" t="s">
        <v>396</v>
      </c>
      <c r="H197" s="15" t="s">
        <v>397</v>
      </c>
      <c r="I197" s="15" t="s">
        <v>398</v>
      </c>
      <c r="J197" s="15" t="s">
        <v>399</v>
      </c>
      <c r="K197" s="41" t="s">
        <v>13</v>
      </c>
      <c r="L197" s="15" t="s">
        <v>13</v>
      </c>
      <c r="M197" s="265" t="s">
        <v>13</v>
      </c>
      <c r="N197" s="15" t="s">
        <v>400</v>
      </c>
    </row>
    <row r="198" s="12" customFormat="true" ht="11.25" hidden="false" customHeight="false" outlineLevel="0" collapsed="false">
      <c r="A198" s="266"/>
      <c r="B198" s="267"/>
      <c r="C198" s="25"/>
      <c r="D198" s="267"/>
      <c r="E198" s="25"/>
      <c r="F198" s="15" t="s">
        <v>401</v>
      </c>
      <c r="G198" s="15" t="s">
        <v>142</v>
      </c>
      <c r="H198" s="15" t="s">
        <v>402</v>
      </c>
      <c r="I198" s="15" t="s">
        <v>403</v>
      </c>
      <c r="J198" s="15" t="s">
        <v>403</v>
      </c>
      <c r="K198" s="41"/>
      <c r="L198" s="15"/>
      <c r="M198" s="265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68" t="n">
        <v>11</v>
      </c>
      <c r="L199" s="20" t="n">
        <v>12</v>
      </c>
      <c r="M199" s="269" t="n">
        <v>13</v>
      </c>
      <c r="N199" s="20" t="n">
        <v>14</v>
      </c>
    </row>
    <row r="200" customFormat="false" ht="12.75" hidden="false" customHeight="false" outlineLevel="0" collapsed="false">
      <c r="A200" s="159" t="s">
        <v>75</v>
      </c>
      <c r="B200" s="282"/>
      <c r="C200" s="282"/>
      <c r="D200" s="282"/>
      <c r="E200" s="282"/>
      <c r="F200" s="282"/>
      <c r="G200" s="282"/>
      <c r="H200" s="282"/>
      <c r="I200" s="282"/>
      <c r="J200" s="282"/>
      <c r="K200" s="282"/>
      <c r="L200" s="282"/>
      <c r="M200" s="282"/>
      <c r="N200" s="283"/>
    </row>
    <row r="201" customFormat="false" ht="12.75" hidden="false" customHeight="false" outlineLevel="0" collapsed="false">
      <c r="A201" s="47" t="s">
        <v>76</v>
      </c>
      <c r="B201" s="272" t="n">
        <v>0</v>
      </c>
      <c r="C201" s="272" t="n">
        <v>0</v>
      </c>
      <c r="D201" s="272" t="n">
        <v>0</v>
      </c>
      <c r="E201" s="272" t="n">
        <v>0</v>
      </c>
      <c r="F201" s="272" t="n">
        <v>0</v>
      </c>
      <c r="G201" s="272" t="n">
        <v>0</v>
      </c>
      <c r="H201" s="272" t="n">
        <v>0</v>
      </c>
      <c r="I201" s="272" t="n">
        <v>0</v>
      </c>
      <c r="J201" s="272" t="n">
        <v>0</v>
      </c>
      <c r="K201" s="272" t="n">
        <v>0</v>
      </c>
      <c r="L201" s="272" t="n">
        <v>0</v>
      </c>
      <c r="M201" s="272" t="n">
        <v>0</v>
      </c>
      <c r="N201" s="273" t="n">
        <v>0</v>
      </c>
    </row>
    <row r="202" customFormat="false" ht="12.75" hidden="false" customHeight="false" outlineLevel="0" collapsed="false">
      <c r="A202" s="47" t="s">
        <v>77</v>
      </c>
      <c r="B202" s="272" t="n">
        <v>61</v>
      </c>
      <c r="C202" s="272" t="n">
        <v>0</v>
      </c>
      <c r="D202" s="272" t="n">
        <v>9</v>
      </c>
      <c r="E202" s="272" t="n">
        <v>52</v>
      </c>
      <c r="F202" s="272" t="n">
        <v>5</v>
      </c>
      <c r="G202" s="272" t="n">
        <v>0</v>
      </c>
      <c r="H202" s="272" t="n">
        <v>0</v>
      </c>
      <c r="I202" s="272" t="n">
        <v>0</v>
      </c>
      <c r="J202" s="272" t="n">
        <v>0</v>
      </c>
      <c r="K202" s="272" t="n">
        <v>0</v>
      </c>
      <c r="L202" s="272" t="n">
        <v>0</v>
      </c>
      <c r="M202" s="272" t="n">
        <v>0</v>
      </c>
      <c r="N202" s="273" t="n">
        <v>0</v>
      </c>
    </row>
    <row r="203" customFormat="false" ht="12.75" hidden="false" customHeight="false" outlineLevel="0" collapsed="false">
      <c r="A203" s="47" t="s">
        <v>78</v>
      </c>
      <c r="B203" s="272" t="n">
        <v>4</v>
      </c>
      <c r="C203" s="272" t="n">
        <v>0</v>
      </c>
      <c r="D203" s="272" t="n">
        <v>0</v>
      </c>
      <c r="E203" s="272" t="n">
        <v>4</v>
      </c>
      <c r="F203" s="272" t="n">
        <v>0</v>
      </c>
      <c r="G203" s="272" t="n">
        <v>0</v>
      </c>
      <c r="H203" s="272" t="n">
        <v>0</v>
      </c>
      <c r="I203" s="272" t="n">
        <v>0</v>
      </c>
      <c r="J203" s="272" t="n">
        <v>0</v>
      </c>
      <c r="K203" s="272" t="n">
        <v>0</v>
      </c>
      <c r="L203" s="272" t="n">
        <v>0</v>
      </c>
      <c r="M203" s="272" t="n">
        <v>0</v>
      </c>
      <c r="N203" s="273" t="n">
        <v>0</v>
      </c>
    </row>
    <row r="204" customFormat="false" ht="12.75" hidden="false" customHeight="false" outlineLevel="0" collapsed="false">
      <c r="A204" s="47" t="s">
        <v>79</v>
      </c>
      <c r="B204" s="272" t="n">
        <v>0</v>
      </c>
      <c r="C204" s="272" t="n">
        <v>0</v>
      </c>
      <c r="D204" s="272" t="n">
        <v>0</v>
      </c>
      <c r="E204" s="272" t="n">
        <v>0</v>
      </c>
      <c r="F204" s="272" t="n">
        <v>0</v>
      </c>
      <c r="G204" s="272" t="n">
        <v>0</v>
      </c>
      <c r="H204" s="272" t="n">
        <v>0</v>
      </c>
      <c r="I204" s="272" t="n">
        <v>0</v>
      </c>
      <c r="J204" s="272" t="n">
        <v>0</v>
      </c>
      <c r="K204" s="272" t="n">
        <v>0</v>
      </c>
      <c r="L204" s="272" t="n">
        <v>0</v>
      </c>
      <c r="M204" s="272" t="n">
        <v>0</v>
      </c>
      <c r="N204" s="273" t="n">
        <v>0</v>
      </c>
    </row>
    <row r="205" customFormat="false" ht="12.75" hidden="false" customHeight="false" outlineLevel="0" collapsed="false">
      <c r="A205" s="92" t="s">
        <v>19</v>
      </c>
      <c r="B205" s="281" t="n">
        <f aca="false">SUM(B201:B204)</f>
        <v>65</v>
      </c>
      <c r="C205" s="281" t="n">
        <f aca="false">SUM(C201:C204)</f>
        <v>0</v>
      </c>
      <c r="D205" s="281" t="n">
        <f aca="false">SUM(D201:D204)</f>
        <v>9</v>
      </c>
      <c r="E205" s="281" t="n">
        <f aca="false">SUM(E201:E204)</f>
        <v>56</v>
      </c>
      <c r="F205" s="281" t="n">
        <f aca="false">SUM(F201:F204)</f>
        <v>5</v>
      </c>
      <c r="G205" s="281" t="n">
        <f aca="false">SUM(G201:G204)</f>
        <v>0</v>
      </c>
      <c r="H205" s="281" t="n">
        <f aca="false">SUM(H201:H204)</f>
        <v>0</v>
      </c>
      <c r="I205" s="281" t="n">
        <f aca="false">SUM(I201:I204)</f>
        <v>0</v>
      </c>
      <c r="J205" s="281" t="n">
        <f aca="false">SUM(J201:J204)</f>
        <v>0</v>
      </c>
      <c r="K205" s="281" t="n">
        <f aca="false">SUM(K201:K204)</f>
        <v>0</v>
      </c>
      <c r="L205" s="281" t="n">
        <f aca="false">SUM(L201:L204)</f>
        <v>0</v>
      </c>
      <c r="M205" s="281" t="n">
        <f aca="false">SUM(M201:M204)</f>
        <v>0</v>
      </c>
      <c r="N205" s="281" t="n">
        <f aca="false">SUM(N201:N204)</f>
        <v>0</v>
      </c>
    </row>
    <row r="206" customFormat="false" ht="12.75" hidden="false" customHeight="false" outlineLevel="0" collapsed="false">
      <c r="A206" s="159" t="s">
        <v>80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3"/>
    </row>
    <row r="207" customFormat="false" ht="12.75" hidden="false" customHeight="false" outlineLevel="0" collapsed="false">
      <c r="A207" s="47" t="s">
        <v>81</v>
      </c>
      <c r="B207" s="272" t="n">
        <v>18</v>
      </c>
      <c r="C207" s="272" t="n">
        <v>0</v>
      </c>
      <c r="D207" s="272" t="n">
        <v>18</v>
      </c>
      <c r="E207" s="272" t="n">
        <v>0</v>
      </c>
      <c r="F207" s="272" t="n">
        <v>0</v>
      </c>
      <c r="G207" s="272" t="n">
        <v>0</v>
      </c>
      <c r="H207" s="272" t="n">
        <v>0</v>
      </c>
      <c r="I207" s="272" t="n">
        <v>0</v>
      </c>
      <c r="J207" s="272" t="n">
        <v>0</v>
      </c>
      <c r="K207" s="272" t="n">
        <v>0</v>
      </c>
      <c r="L207" s="272" t="n">
        <v>0</v>
      </c>
      <c r="M207" s="272" t="n">
        <v>0</v>
      </c>
      <c r="N207" s="273" t="n">
        <v>0</v>
      </c>
    </row>
    <row r="208" customFormat="false" ht="12.75" hidden="false" customHeight="false" outlineLevel="0" collapsed="false">
      <c r="A208" s="47" t="s">
        <v>82</v>
      </c>
      <c r="B208" s="272" t="n">
        <v>0</v>
      </c>
      <c r="C208" s="272" t="n">
        <v>0</v>
      </c>
      <c r="D208" s="272" t="n">
        <v>0</v>
      </c>
      <c r="E208" s="272" t="n">
        <v>0</v>
      </c>
      <c r="F208" s="272" t="n">
        <v>0</v>
      </c>
      <c r="G208" s="272" t="n">
        <v>0</v>
      </c>
      <c r="H208" s="272" t="n">
        <v>0</v>
      </c>
      <c r="I208" s="272" t="n">
        <v>0</v>
      </c>
      <c r="J208" s="272" t="n">
        <v>0</v>
      </c>
      <c r="K208" s="272" t="n">
        <v>0</v>
      </c>
      <c r="L208" s="272" t="n">
        <v>0</v>
      </c>
      <c r="M208" s="272" t="n">
        <v>0</v>
      </c>
      <c r="N208" s="273" t="n">
        <v>0</v>
      </c>
    </row>
    <row r="209" s="278" customFormat="true" ht="12" hidden="false" customHeight="false" outlineLevel="0" collapsed="false">
      <c r="A209" s="47" t="s">
        <v>83</v>
      </c>
      <c r="B209" s="272" t="n">
        <v>0</v>
      </c>
      <c r="C209" s="272" t="n">
        <v>0</v>
      </c>
      <c r="D209" s="272" t="n">
        <v>0</v>
      </c>
      <c r="E209" s="272" t="n">
        <v>0</v>
      </c>
      <c r="F209" s="272" t="n">
        <v>1</v>
      </c>
      <c r="G209" s="272" t="n">
        <v>0</v>
      </c>
      <c r="H209" s="272" t="n">
        <v>0</v>
      </c>
      <c r="I209" s="272" t="n">
        <v>0</v>
      </c>
      <c r="J209" s="272" t="n">
        <v>0</v>
      </c>
      <c r="K209" s="272" t="n">
        <v>3528</v>
      </c>
      <c r="L209" s="272" t="n">
        <v>0</v>
      </c>
      <c r="M209" s="272" t="n">
        <v>0</v>
      </c>
      <c r="N209" s="273" t="n">
        <v>0</v>
      </c>
    </row>
    <row r="210" s="278" customFormat="true" ht="12" hidden="false" customHeight="false" outlineLevel="0" collapsed="false">
      <c r="A210" s="47" t="s">
        <v>84</v>
      </c>
      <c r="B210" s="272" t="n">
        <v>0</v>
      </c>
      <c r="C210" s="272" t="n">
        <v>0</v>
      </c>
      <c r="D210" s="272" t="n">
        <v>0</v>
      </c>
      <c r="E210" s="272" t="n">
        <v>0</v>
      </c>
      <c r="F210" s="272" t="n">
        <v>0</v>
      </c>
      <c r="G210" s="272" t="n">
        <v>0</v>
      </c>
      <c r="H210" s="272" t="n">
        <v>0</v>
      </c>
      <c r="I210" s="272" t="n">
        <v>0</v>
      </c>
      <c r="J210" s="272" t="n">
        <v>0</v>
      </c>
      <c r="K210" s="272" t="n">
        <v>0</v>
      </c>
      <c r="L210" s="272" t="n">
        <v>0</v>
      </c>
      <c r="M210" s="272" t="n">
        <v>0</v>
      </c>
      <c r="N210" s="273" t="n">
        <v>0</v>
      </c>
    </row>
    <row r="211" s="278" customFormat="true" ht="12" hidden="false" customHeight="false" outlineLevel="0" collapsed="false">
      <c r="A211" s="47" t="s">
        <v>85</v>
      </c>
      <c r="B211" s="272" t="n">
        <v>5</v>
      </c>
      <c r="C211" s="272" t="n">
        <v>5</v>
      </c>
      <c r="D211" s="272" t="n">
        <v>0</v>
      </c>
      <c r="E211" s="272" t="n">
        <v>0</v>
      </c>
      <c r="F211" s="272" t="n">
        <v>0</v>
      </c>
      <c r="G211" s="272" t="n">
        <v>0</v>
      </c>
      <c r="H211" s="272" t="n">
        <v>18</v>
      </c>
      <c r="I211" s="272" t="n">
        <v>0</v>
      </c>
      <c r="J211" s="272" t="n">
        <v>0</v>
      </c>
      <c r="K211" s="272" t="n">
        <v>0</v>
      </c>
      <c r="L211" s="272" t="n">
        <v>0</v>
      </c>
      <c r="M211" s="272" t="n">
        <v>0</v>
      </c>
      <c r="N211" s="273" t="n">
        <v>0</v>
      </c>
    </row>
    <row r="212" s="278" customFormat="true" ht="12" hidden="false" customHeight="false" outlineLevel="0" collapsed="false">
      <c r="A212" s="47" t="s">
        <v>86</v>
      </c>
      <c r="B212" s="272" t="n">
        <v>0</v>
      </c>
      <c r="C212" s="272" t="n">
        <v>0</v>
      </c>
      <c r="D212" s="272" t="n">
        <v>0</v>
      </c>
      <c r="E212" s="272" t="n">
        <v>0</v>
      </c>
      <c r="F212" s="272" t="n">
        <v>0</v>
      </c>
      <c r="G212" s="272" t="n">
        <v>0</v>
      </c>
      <c r="H212" s="272" t="n">
        <v>0</v>
      </c>
      <c r="I212" s="272" t="n">
        <v>0</v>
      </c>
      <c r="J212" s="272" t="n">
        <v>0</v>
      </c>
      <c r="K212" s="272" t="n">
        <v>0</v>
      </c>
      <c r="L212" s="272" t="n">
        <v>0</v>
      </c>
      <c r="M212" s="272" t="n">
        <v>0</v>
      </c>
      <c r="N212" s="273" t="n">
        <v>0</v>
      </c>
    </row>
    <row r="213" s="278" customFormat="true" ht="12" hidden="false" customHeight="false" outlineLevel="0" collapsed="false">
      <c r="A213" s="92" t="s">
        <v>19</v>
      </c>
      <c r="B213" s="281" t="n">
        <f aca="false">SUM(B207:B212)</f>
        <v>23</v>
      </c>
      <c r="C213" s="281" t="n">
        <f aca="false">SUM(C207:C212)</f>
        <v>5</v>
      </c>
      <c r="D213" s="281" t="n">
        <f aca="false">SUM(D207:D212)</f>
        <v>18</v>
      </c>
      <c r="E213" s="281" t="n">
        <f aca="false">SUM(E207:E212)</f>
        <v>0</v>
      </c>
      <c r="F213" s="281" t="n">
        <f aca="false">SUM(F207:F212)</f>
        <v>1</v>
      </c>
      <c r="G213" s="281" t="n">
        <f aca="false">SUM(G207:G212)</f>
        <v>0</v>
      </c>
      <c r="H213" s="281" t="n">
        <f aca="false">SUM(H207:H212)</f>
        <v>18</v>
      </c>
      <c r="I213" s="281" t="n">
        <f aca="false">SUM(I207:I212)</f>
        <v>0</v>
      </c>
      <c r="J213" s="281" t="n">
        <f aca="false">SUM(J207:J212)</f>
        <v>0</v>
      </c>
      <c r="K213" s="281" t="n">
        <f aca="false">SUM(K207:K212)</f>
        <v>3528</v>
      </c>
      <c r="L213" s="281" t="n">
        <f aca="false">SUM(L207:L212)</f>
        <v>0</v>
      </c>
      <c r="M213" s="281" t="n">
        <f aca="false">SUM(M207:M212)</f>
        <v>0</v>
      </c>
      <c r="N213" s="281" t="n">
        <f aca="false">SUM(N207:N212)</f>
        <v>0</v>
      </c>
    </row>
    <row r="214" s="278" customFormat="true" ht="12" hidden="false" customHeight="false" outlineLevel="0" collapsed="false">
      <c r="A214" s="159" t="s">
        <v>87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/>
      <c r="N214" s="273"/>
    </row>
    <row r="215" s="278" customFormat="true" ht="12" hidden="false" customHeight="false" outlineLevel="0" collapsed="false">
      <c r="A215" s="47" t="s">
        <v>88</v>
      </c>
      <c r="B215" s="272" t="n">
        <v>0</v>
      </c>
      <c r="C215" s="272" t="n">
        <v>0</v>
      </c>
      <c r="D215" s="272" t="n">
        <v>0</v>
      </c>
      <c r="E215" s="272" t="n">
        <v>0</v>
      </c>
      <c r="F215" s="272" t="n">
        <v>7</v>
      </c>
      <c r="G215" s="272" t="n">
        <v>0</v>
      </c>
      <c r="H215" s="272" t="n">
        <v>2</v>
      </c>
      <c r="I215" s="272" t="n">
        <v>0</v>
      </c>
      <c r="J215" s="272" t="n">
        <v>0</v>
      </c>
      <c r="K215" s="272" t="n">
        <v>0</v>
      </c>
      <c r="L215" s="272" t="n">
        <v>0</v>
      </c>
      <c r="M215" s="272" t="n">
        <v>0</v>
      </c>
      <c r="N215" s="273" t="n">
        <v>0</v>
      </c>
    </row>
    <row r="216" s="278" customFormat="true" ht="12" hidden="false" customHeight="false" outlineLevel="0" collapsed="false">
      <c r="A216" s="47" t="s">
        <v>89</v>
      </c>
      <c r="B216" s="272" t="n">
        <v>80</v>
      </c>
      <c r="C216" s="272" t="n">
        <v>3</v>
      </c>
      <c r="D216" s="272" t="n">
        <v>23</v>
      </c>
      <c r="E216" s="272" t="n">
        <v>54</v>
      </c>
      <c r="F216" s="272" t="n">
        <v>7</v>
      </c>
      <c r="G216" s="272" t="n">
        <v>2</v>
      </c>
      <c r="H216" s="272" t="n">
        <v>63</v>
      </c>
      <c r="I216" s="272" t="n">
        <v>6</v>
      </c>
      <c r="J216" s="272" t="n">
        <v>0</v>
      </c>
      <c r="K216" s="272" t="n">
        <v>0</v>
      </c>
      <c r="L216" s="272" t="n">
        <v>0</v>
      </c>
      <c r="M216" s="272" t="n">
        <v>0</v>
      </c>
      <c r="N216" s="273" t="n">
        <v>0</v>
      </c>
    </row>
    <row r="217" s="278" customFormat="true" ht="12" hidden="false" customHeight="false" outlineLevel="0" collapsed="false">
      <c r="A217" s="47" t="s">
        <v>90</v>
      </c>
      <c r="B217" s="272" t="n">
        <v>11</v>
      </c>
      <c r="C217" s="272" t="n">
        <v>0</v>
      </c>
      <c r="D217" s="272" t="n">
        <v>4</v>
      </c>
      <c r="E217" s="272" t="n">
        <v>7</v>
      </c>
      <c r="F217" s="272" t="n">
        <v>2</v>
      </c>
      <c r="G217" s="272" t="n">
        <v>0</v>
      </c>
      <c r="H217" s="272" t="n">
        <v>0</v>
      </c>
      <c r="I217" s="272" t="n">
        <v>0</v>
      </c>
      <c r="J217" s="272" t="n">
        <v>0</v>
      </c>
      <c r="K217" s="272" t="n">
        <v>0</v>
      </c>
      <c r="L217" s="272" t="n">
        <v>0</v>
      </c>
      <c r="M217" s="272" t="n">
        <v>0</v>
      </c>
      <c r="N217" s="273" t="n">
        <v>0</v>
      </c>
    </row>
    <row r="218" s="278" customFormat="true" ht="12" hidden="false" customHeight="false" outlineLevel="0" collapsed="false">
      <c r="A218" s="47" t="s">
        <v>91</v>
      </c>
      <c r="B218" s="272" t="n">
        <v>9</v>
      </c>
      <c r="C218" s="272" t="n">
        <v>0</v>
      </c>
      <c r="D218" s="272" t="n">
        <v>0</v>
      </c>
      <c r="E218" s="272" t="n">
        <v>9</v>
      </c>
      <c r="F218" s="272" t="n">
        <v>1</v>
      </c>
      <c r="G218" s="272" t="n">
        <v>0</v>
      </c>
      <c r="H218" s="272" t="n">
        <v>0</v>
      </c>
      <c r="I218" s="272" t="n">
        <v>0</v>
      </c>
      <c r="J218" s="272" t="n">
        <v>0</v>
      </c>
      <c r="K218" s="272" t="n">
        <v>0</v>
      </c>
      <c r="L218" s="272" t="n">
        <v>0</v>
      </c>
      <c r="M218" s="272" t="n">
        <v>0</v>
      </c>
      <c r="N218" s="273" t="n">
        <v>0</v>
      </c>
    </row>
    <row r="219" s="278" customFormat="true" ht="12" hidden="false" customHeight="false" outlineLevel="0" collapsed="false">
      <c r="A219" s="47" t="s">
        <v>92</v>
      </c>
      <c r="B219" s="272" t="n">
        <v>0</v>
      </c>
      <c r="C219" s="272" t="n">
        <v>0</v>
      </c>
      <c r="D219" s="272" t="n">
        <v>0</v>
      </c>
      <c r="E219" s="272" t="n">
        <v>0</v>
      </c>
      <c r="F219" s="272" t="n">
        <v>0</v>
      </c>
      <c r="G219" s="272" t="n">
        <v>0</v>
      </c>
      <c r="H219" s="272" t="n">
        <v>0</v>
      </c>
      <c r="I219" s="272" t="n">
        <v>0</v>
      </c>
      <c r="J219" s="272" t="n">
        <v>0</v>
      </c>
      <c r="K219" s="272" t="n">
        <v>0</v>
      </c>
      <c r="L219" s="272" t="n">
        <v>0</v>
      </c>
      <c r="M219" s="272" t="n">
        <v>0</v>
      </c>
      <c r="N219" s="273" t="n">
        <v>0</v>
      </c>
    </row>
    <row r="220" s="278" customFormat="true" ht="12" hidden="false" customHeight="false" outlineLevel="0" collapsed="false">
      <c r="A220" s="47" t="s">
        <v>93</v>
      </c>
      <c r="B220" s="272" t="n">
        <v>1</v>
      </c>
      <c r="C220" s="272" t="n">
        <v>0</v>
      </c>
      <c r="D220" s="272" t="n">
        <v>0</v>
      </c>
      <c r="E220" s="272" t="n">
        <v>1</v>
      </c>
      <c r="F220" s="272" t="n">
        <v>1</v>
      </c>
      <c r="G220" s="272" t="n">
        <v>0</v>
      </c>
      <c r="H220" s="272" t="n">
        <v>1</v>
      </c>
      <c r="I220" s="272" t="n">
        <v>0</v>
      </c>
      <c r="J220" s="272" t="n">
        <v>0</v>
      </c>
      <c r="K220" s="272" t="n">
        <v>0</v>
      </c>
      <c r="L220" s="272" t="n">
        <v>0</v>
      </c>
      <c r="M220" s="272" t="n">
        <v>0</v>
      </c>
      <c r="N220" s="273" t="n">
        <v>0</v>
      </c>
    </row>
    <row r="221" s="278" customFormat="true" ht="12" hidden="false" customHeight="false" outlineLevel="0" collapsed="false">
      <c r="A221" s="47" t="s">
        <v>94</v>
      </c>
      <c r="B221" s="272" t="n">
        <v>0</v>
      </c>
      <c r="C221" s="272" t="n">
        <v>0</v>
      </c>
      <c r="D221" s="272" t="n">
        <v>0</v>
      </c>
      <c r="E221" s="272" t="n">
        <v>0</v>
      </c>
      <c r="F221" s="272" t="n">
        <v>0</v>
      </c>
      <c r="G221" s="272" t="n">
        <v>0</v>
      </c>
      <c r="H221" s="272" t="n">
        <v>0</v>
      </c>
      <c r="I221" s="272" t="n">
        <v>0</v>
      </c>
      <c r="J221" s="272" t="n">
        <v>0</v>
      </c>
      <c r="K221" s="272" t="n">
        <v>0</v>
      </c>
      <c r="L221" s="272" t="n">
        <v>0</v>
      </c>
      <c r="M221" s="272" t="n">
        <v>0</v>
      </c>
      <c r="N221" s="273" t="n">
        <v>0</v>
      </c>
    </row>
    <row r="222" s="278" customFormat="true" ht="12" hidden="false" customHeight="false" outlineLevel="0" collapsed="false">
      <c r="A222" s="47" t="s">
        <v>95</v>
      </c>
      <c r="B222" s="272" t="n">
        <v>0</v>
      </c>
      <c r="C222" s="272" t="n">
        <v>0</v>
      </c>
      <c r="D222" s="272" t="n">
        <v>0</v>
      </c>
      <c r="E222" s="272" t="n">
        <v>0</v>
      </c>
      <c r="F222" s="272" t="n">
        <v>0</v>
      </c>
      <c r="G222" s="272" t="n">
        <v>0</v>
      </c>
      <c r="H222" s="272" t="n">
        <v>0</v>
      </c>
      <c r="I222" s="272" t="n">
        <v>0</v>
      </c>
      <c r="J222" s="272" t="n">
        <v>0</v>
      </c>
      <c r="K222" s="272" t="n">
        <v>0</v>
      </c>
      <c r="L222" s="272" t="n">
        <v>0</v>
      </c>
      <c r="M222" s="272" t="n">
        <v>0</v>
      </c>
      <c r="N222" s="273" t="n">
        <v>0</v>
      </c>
    </row>
    <row r="223" s="275" customFormat="true" ht="12" hidden="false" customHeight="false" outlineLevel="0" collapsed="false">
      <c r="A223" s="92" t="s">
        <v>19</v>
      </c>
      <c r="B223" s="281" t="n">
        <f aca="false">SUM(B215:B222)</f>
        <v>101</v>
      </c>
      <c r="C223" s="281" t="n">
        <f aca="false">SUM(C215:C222)</f>
        <v>3</v>
      </c>
      <c r="D223" s="281" t="n">
        <f aca="false">SUM(D215:D222)</f>
        <v>27</v>
      </c>
      <c r="E223" s="281" t="n">
        <f aca="false">SUM(E215:E222)</f>
        <v>71</v>
      </c>
      <c r="F223" s="281" t="n">
        <f aca="false">SUM(F215:F222)</f>
        <v>18</v>
      </c>
      <c r="G223" s="281" t="n">
        <f aca="false">SUM(G215:G222)</f>
        <v>2</v>
      </c>
      <c r="H223" s="281" t="n">
        <f aca="false">SUM(H215:H222)</f>
        <v>66</v>
      </c>
      <c r="I223" s="281" t="n">
        <f aca="false">SUM(I215:I222)</f>
        <v>6</v>
      </c>
      <c r="J223" s="281" t="n">
        <f aca="false">SUM(J215:J222)</f>
        <v>0</v>
      </c>
      <c r="K223" s="281" t="n">
        <f aca="false">SUM(K215:K222)</f>
        <v>0</v>
      </c>
      <c r="L223" s="281" t="n">
        <f aca="false">SUM(L215:L222)</f>
        <v>0</v>
      </c>
      <c r="M223" s="281" t="n">
        <f aca="false">SUM(M215:M222)</f>
        <v>0</v>
      </c>
      <c r="N223" s="281" t="n">
        <f aca="false">SUM(N215:N222)</f>
        <v>0</v>
      </c>
      <c r="O223" s="278"/>
      <c r="P223" s="278"/>
      <c r="Q223" s="278"/>
      <c r="R223" s="278"/>
      <c r="S223" s="278"/>
    </row>
    <row r="224" s="275" customFormat="true" ht="18.75" hidden="false" customHeight="true" outlineLevel="0" collapsed="false">
      <c r="A224" s="92" t="s">
        <v>96</v>
      </c>
      <c r="B224" s="285" t="n">
        <f aca="false">B129+B139+B148+B155+B172+B181+B187+B205+B213+B223</f>
        <v>1312</v>
      </c>
      <c r="C224" s="285" t="n">
        <f aca="false">C129+C139+C148+C155+C172+C181+C187+C205+C213+C223</f>
        <v>435</v>
      </c>
      <c r="D224" s="285" t="n">
        <f aca="false">D129+D139+D148+D155+D172+D181+D187+D205+D213+D223</f>
        <v>166</v>
      </c>
      <c r="E224" s="285" t="n">
        <f aca="false">E129+E139+E148+E155+E172+E181+E187+E205+E213+E223</f>
        <v>711</v>
      </c>
      <c r="F224" s="285" t="n">
        <f aca="false">F129+F139+F148+F155+F172+F181+F187+F205+F213+F223</f>
        <v>111</v>
      </c>
      <c r="G224" s="285" t="n">
        <f aca="false">G129+G139+G148+G155+G172+G181+G187+G205+G213+G223</f>
        <v>7</v>
      </c>
      <c r="H224" s="285" t="n">
        <f aca="false">H129+H139+H148+H155+H172+H181+H187+H205+H213+H223</f>
        <v>186</v>
      </c>
      <c r="I224" s="285" t="n">
        <f aca="false">I129+I139+I148+I155+I172+I181+I187+I205+I213+I223</f>
        <v>6</v>
      </c>
      <c r="J224" s="285" t="n">
        <f aca="false">J129+J139+J148+J155+J172+J181+J187+J205+J213+J223</f>
        <v>0</v>
      </c>
      <c r="K224" s="285" t="n">
        <f aca="false">K129+K139+K148+K155+K172+K181+K187+K205+K213+K223</f>
        <v>3528</v>
      </c>
      <c r="L224" s="285" t="n">
        <f aca="false">L129+L139+L148+L155+L172+L181+L187+L205+L213+L223</f>
        <v>0</v>
      </c>
      <c r="M224" s="285" t="n">
        <f aca="false">M129+M139+M148+M155+M172+M181+M187+M205+M213+M223</f>
        <v>0</v>
      </c>
      <c r="N224" s="285" t="n">
        <f aca="false">N129+N139+N148+N155+N172+N181+N187+N205+N213+N223</f>
        <v>0</v>
      </c>
      <c r="O224" s="278"/>
      <c r="P224" s="278"/>
      <c r="Q224" s="278"/>
      <c r="R224" s="278"/>
      <c r="S224" s="278"/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3" man="true" max="16383" min="0"/>
    <brk id="18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8.41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56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1" customFormat="false" ht="14.25" hidden="false" customHeight="true" outlineLevel="0" collapsed="false">
      <c r="F1" s="259" t="s">
        <v>368</v>
      </c>
      <c r="G1" s="259"/>
      <c r="H1" s="259"/>
    </row>
    <row r="2" customFormat="false" ht="18.75" hidden="false" customHeight="false" outlineLevel="0" collapsed="false">
      <c r="A2" s="259" t="s">
        <v>369</v>
      </c>
      <c r="D2" s="260" t="s">
        <v>98</v>
      </c>
    </row>
    <row r="3" s="12" customFormat="true" ht="11.25" hidden="false" customHeight="false" outlineLevel="0" collapsed="false">
      <c r="A3" s="261"/>
      <c r="B3" s="10" t="s">
        <v>370</v>
      </c>
      <c r="C3" s="10"/>
      <c r="D3" s="10"/>
      <c r="E3" s="10"/>
      <c r="F3" s="20" t="s">
        <v>371</v>
      </c>
      <c r="G3" s="20"/>
      <c r="H3" s="10" t="s">
        <v>372</v>
      </c>
      <c r="I3" s="10" t="s">
        <v>373</v>
      </c>
      <c r="J3" s="10" t="s">
        <v>374</v>
      </c>
      <c r="K3" s="20" t="s">
        <v>375</v>
      </c>
      <c r="L3" s="20"/>
      <c r="M3" s="20"/>
      <c r="N3" s="20"/>
    </row>
    <row r="4" s="12" customFormat="true" ht="11.25" hidden="false" customHeight="false" outlineLevel="0" collapsed="false">
      <c r="A4" s="15"/>
      <c r="B4" s="262" t="s">
        <v>376</v>
      </c>
      <c r="C4" s="262"/>
      <c r="D4" s="262"/>
      <c r="E4" s="262"/>
      <c r="F4" s="10" t="s">
        <v>377</v>
      </c>
      <c r="G4" s="10" t="s">
        <v>378</v>
      </c>
      <c r="H4" s="15" t="s">
        <v>379</v>
      </c>
      <c r="I4" s="15" t="s">
        <v>380</v>
      </c>
      <c r="J4" s="15" t="s">
        <v>381</v>
      </c>
      <c r="K4" s="39" t="s">
        <v>382</v>
      </c>
      <c r="L4" s="10" t="s">
        <v>383</v>
      </c>
      <c r="M4" s="263" t="s">
        <v>384</v>
      </c>
      <c r="N4" s="10" t="s">
        <v>385</v>
      </c>
    </row>
    <row r="5" s="12" customFormat="true" ht="11.25" hidden="false" customHeight="false" outlineLevel="0" collapsed="false">
      <c r="A5" s="264"/>
      <c r="B5" s="10" t="s">
        <v>19</v>
      </c>
      <c r="C5" s="265" t="s">
        <v>125</v>
      </c>
      <c r="D5" s="10" t="s">
        <v>126</v>
      </c>
      <c r="E5" s="265" t="s">
        <v>127</v>
      </c>
      <c r="F5" s="15" t="s">
        <v>386</v>
      </c>
      <c r="G5" s="15" t="s">
        <v>387</v>
      </c>
      <c r="H5" s="15" t="s">
        <v>388</v>
      </c>
      <c r="I5" s="15" t="s">
        <v>389</v>
      </c>
      <c r="J5" s="15" t="s">
        <v>390</v>
      </c>
      <c r="K5" s="41" t="s">
        <v>391</v>
      </c>
      <c r="L5" s="15" t="s">
        <v>392</v>
      </c>
      <c r="M5" s="265" t="s">
        <v>393</v>
      </c>
      <c r="N5" s="15" t="s">
        <v>394</v>
      </c>
    </row>
    <row r="6" s="12" customFormat="true" ht="11.25" hidden="false" customHeight="false" outlineLevel="0" collapsed="false">
      <c r="A6" s="264"/>
      <c r="B6" s="15" t="s">
        <v>142</v>
      </c>
      <c r="C6" s="265" t="s">
        <v>142</v>
      </c>
      <c r="D6" s="15" t="s">
        <v>142</v>
      </c>
      <c r="E6" s="265" t="s">
        <v>142</v>
      </c>
      <c r="F6" s="15" t="s">
        <v>395</v>
      </c>
      <c r="G6" s="15" t="s">
        <v>396</v>
      </c>
      <c r="H6" s="15" t="s">
        <v>397</v>
      </c>
      <c r="I6" s="15" t="s">
        <v>398</v>
      </c>
      <c r="J6" s="15" t="s">
        <v>399</v>
      </c>
      <c r="K6" s="41" t="s">
        <v>13</v>
      </c>
      <c r="L6" s="15" t="s">
        <v>13</v>
      </c>
      <c r="M6" s="265" t="s">
        <v>13</v>
      </c>
      <c r="N6" s="15" t="s">
        <v>400</v>
      </c>
    </row>
    <row r="7" s="12" customFormat="true" ht="11.25" hidden="false" customHeight="false" outlineLevel="0" collapsed="false">
      <c r="A7" s="266"/>
      <c r="B7" s="267"/>
      <c r="C7" s="25"/>
      <c r="D7" s="267"/>
      <c r="E7" s="25"/>
      <c r="F7" s="15" t="s">
        <v>401</v>
      </c>
      <c r="G7" s="15" t="s">
        <v>142</v>
      </c>
      <c r="H7" s="15" t="s">
        <v>402</v>
      </c>
      <c r="I7" s="15" t="s">
        <v>403</v>
      </c>
      <c r="J7" s="15" t="s">
        <v>403</v>
      </c>
      <c r="K7" s="41"/>
      <c r="L7" s="15"/>
      <c r="M7" s="265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68" t="n">
        <v>11</v>
      </c>
      <c r="L8" s="20" t="n">
        <v>12</v>
      </c>
      <c r="M8" s="269" t="n">
        <v>13</v>
      </c>
      <c r="N8" s="20" t="n">
        <v>14</v>
      </c>
    </row>
    <row r="9" customFormat="false" ht="12.75" hidden="false" customHeight="false" outlineLevel="0" collapsed="false">
      <c r="A9" s="159" t="s">
        <v>26</v>
      </c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9"/>
    </row>
    <row r="10" customFormat="false" ht="12.75" hidden="false" customHeight="false" outlineLevel="0" collapsed="false">
      <c r="A10" s="47" t="s">
        <v>27</v>
      </c>
      <c r="B10" s="288" t="n">
        <v>2</v>
      </c>
      <c r="C10" s="288" t="n">
        <v>0</v>
      </c>
      <c r="D10" s="288" t="n">
        <v>0</v>
      </c>
      <c r="E10" s="288" t="n">
        <v>2</v>
      </c>
      <c r="F10" s="288" t="n">
        <v>1</v>
      </c>
      <c r="G10" s="288" t="n">
        <v>0</v>
      </c>
      <c r="H10" s="288" t="n">
        <v>0</v>
      </c>
      <c r="I10" s="288" t="n">
        <v>0</v>
      </c>
      <c r="J10" s="288" t="n">
        <v>0</v>
      </c>
      <c r="K10" s="288" t="n">
        <v>0</v>
      </c>
      <c r="L10" s="288" t="n">
        <v>0</v>
      </c>
      <c r="M10" s="288" t="n">
        <v>0</v>
      </c>
      <c r="N10" s="289" t="n">
        <v>0</v>
      </c>
    </row>
    <row r="11" customFormat="false" ht="12.75" hidden="false" customHeight="false" outlineLevel="0" collapsed="false">
      <c r="A11" s="47" t="s">
        <v>28</v>
      </c>
      <c r="B11" s="288" t="n">
        <v>1</v>
      </c>
      <c r="C11" s="288" t="n">
        <v>0</v>
      </c>
      <c r="D11" s="288" t="n">
        <v>0</v>
      </c>
      <c r="E11" s="288" t="n">
        <v>1</v>
      </c>
      <c r="F11" s="288" t="n">
        <v>0</v>
      </c>
      <c r="G11" s="288" t="n">
        <v>0</v>
      </c>
      <c r="H11" s="288" t="n">
        <v>0</v>
      </c>
      <c r="I11" s="288" t="n">
        <v>0</v>
      </c>
      <c r="J11" s="288" t="n">
        <v>0</v>
      </c>
      <c r="K11" s="288" t="n">
        <v>501</v>
      </c>
      <c r="L11" s="288" t="n">
        <v>0</v>
      </c>
      <c r="M11" s="288" t="n">
        <v>0</v>
      </c>
      <c r="N11" s="289" t="n">
        <v>3600</v>
      </c>
    </row>
    <row r="12" customFormat="false" ht="12.75" hidden="false" customHeight="false" outlineLevel="0" collapsed="false">
      <c r="A12" s="47" t="s">
        <v>29</v>
      </c>
      <c r="B12" s="288" t="n">
        <v>0</v>
      </c>
      <c r="C12" s="288" t="n">
        <v>0</v>
      </c>
      <c r="D12" s="288" t="n">
        <v>0</v>
      </c>
      <c r="E12" s="288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89" t="n">
        <v>0</v>
      </c>
    </row>
    <row r="13" customFormat="false" ht="12.75" hidden="false" customHeight="false" outlineLevel="0" collapsed="false">
      <c r="A13" s="47" t="s">
        <v>30</v>
      </c>
      <c r="B13" s="288" t="n">
        <v>0</v>
      </c>
      <c r="C13" s="288" t="n">
        <v>0</v>
      </c>
      <c r="D13" s="288" t="n">
        <v>0</v>
      </c>
      <c r="E13" s="288" t="n">
        <v>0</v>
      </c>
      <c r="F13" s="288" t="n">
        <v>0</v>
      </c>
      <c r="G13" s="288" t="n">
        <v>0</v>
      </c>
      <c r="H13" s="288" t="n">
        <v>0</v>
      </c>
      <c r="I13" s="288" t="n">
        <v>0</v>
      </c>
      <c r="J13" s="288" t="n">
        <v>0</v>
      </c>
      <c r="K13" s="288" t="n">
        <v>0</v>
      </c>
      <c r="L13" s="288" t="n">
        <v>0</v>
      </c>
      <c r="M13" s="288" t="n">
        <v>0</v>
      </c>
      <c r="N13" s="289" t="n">
        <v>0</v>
      </c>
    </row>
    <row r="14" customFormat="false" ht="12.75" hidden="false" customHeight="false" outlineLevel="0" collapsed="false">
      <c r="A14" s="47" t="s">
        <v>31</v>
      </c>
      <c r="B14" s="288" t="n">
        <v>0</v>
      </c>
      <c r="C14" s="288" t="n">
        <v>0</v>
      </c>
      <c r="D14" s="288" t="n">
        <v>0</v>
      </c>
      <c r="E14" s="288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89" t="n">
        <v>0</v>
      </c>
    </row>
    <row r="15" s="275" customFormat="true" ht="12" hidden="false" customHeight="true" outlineLevel="0" collapsed="false">
      <c r="A15" s="92" t="s">
        <v>19</v>
      </c>
      <c r="B15" s="290" t="n">
        <f aca="false">SUM(B10:B14)</f>
        <v>3</v>
      </c>
      <c r="C15" s="290" t="n">
        <f aca="false">SUM(C10:C14)</f>
        <v>0</v>
      </c>
      <c r="D15" s="290" t="n">
        <f aca="false">SUM(D10:D14)</f>
        <v>0</v>
      </c>
      <c r="E15" s="290" t="n">
        <f aca="false">SUM(E10:E14)</f>
        <v>3</v>
      </c>
      <c r="F15" s="290" t="n">
        <f aca="false">SUM(F10:F14)</f>
        <v>1</v>
      </c>
      <c r="G15" s="290" t="n">
        <f aca="false">SUM(G10:G14)</f>
        <v>0</v>
      </c>
      <c r="H15" s="290" t="n">
        <f aca="false">SUM(H10:H14)</f>
        <v>0</v>
      </c>
      <c r="I15" s="290" t="n">
        <f aca="false">SUM(I10:I14)</f>
        <v>0</v>
      </c>
      <c r="J15" s="290" t="n">
        <f aca="false">SUM(J10:J14)</f>
        <v>0</v>
      </c>
      <c r="K15" s="290" t="n">
        <f aca="false">SUM(K10:K14)</f>
        <v>501</v>
      </c>
      <c r="L15" s="290" t="n">
        <f aca="false">SUM(L10:L14)</f>
        <v>0</v>
      </c>
      <c r="M15" s="290" t="n">
        <f aca="false">SUM(M10:M14)</f>
        <v>0</v>
      </c>
      <c r="N15" s="290" t="n">
        <f aca="false">SUM(N10:N14)</f>
        <v>3600</v>
      </c>
    </row>
    <row r="16" customFormat="false" ht="12.75" hidden="false" customHeight="false" outlineLevel="0" collapsed="false">
      <c r="A16" s="159" t="s">
        <v>32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9"/>
    </row>
    <row r="17" customFormat="false" ht="12.75" hidden="false" customHeight="false" outlineLevel="0" collapsed="false">
      <c r="A17" s="47" t="s">
        <v>33</v>
      </c>
      <c r="B17" s="288" t="n">
        <v>0</v>
      </c>
      <c r="C17" s="288" t="n">
        <v>0</v>
      </c>
      <c r="D17" s="288" t="n">
        <v>0</v>
      </c>
      <c r="E17" s="288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289" t="n">
        <v>0</v>
      </c>
    </row>
    <row r="18" customFormat="false" ht="12.75" hidden="false" customHeight="false" outlineLevel="0" collapsed="false">
      <c r="A18" s="47" t="s">
        <v>34</v>
      </c>
      <c r="B18" s="288" t="n">
        <v>7</v>
      </c>
      <c r="C18" s="288" t="n">
        <v>1</v>
      </c>
      <c r="D18" s="288" t="n">
        <v>3</v>
      </c>
      <c r="E18" s="288" t="n">
        <v>3</v>
      </c>
      <c r="F18" s="288" t="n">
        <v>1</v>
      </c>
      <c r="G18" s="288" t="n">
        <v>0</v>
      </c>
      <c r="H18" s="288" t="n">
        <v>3</v>
      </c>
      <c r="I18" s="288" t="n">
        <v>0</v>
      </c>
      <c r="J18" s="288" t="n">
        <v>0</v>
      </c>
      <c r="K18" s="288" t="n">
        <v>55364</v>
      </c>
      <c r="L18" s="288" t="n">
        <v>0</v>
      </c>
      <c r="M18" s="288" t="n">
        <v>0</v>
      </c>
      <c r="N18" s="289" t="n">
        <v>0</v>
      </c>
    </row>
    <row r="19" customFormat="false" ht="12.75" hidden="false" customHeight="false" outlineLevel="0" collapsed="false">
      <c r="A19" s="47" t="s">
        <v>35</v>
      </c>
      <c r="B19" s="288" t="n">
        <v>0</v>
      </c>
      <c r="C19" s="288" t="n">
        <v>0</v>
      </c>
      <c r="D19" s="288" t="n">
        <v>0</v>
      </c>
      <c r="E19" s="291" t="n">
        <v>0</v>
      </c>
      <c r="F19" s="291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365</v>
      </c>
      <c r="L19" s="288" t="n">
        <v>0</v>
      </c>
      <c r="M19" s="288" t="n">
        <v>0</v>
      </c>
      <c r="N19" s="289" t="n">
        <v>0</v>
      </c>
    </row>
    <row r="20" customFormat="false" ht="12.75" hidden="false" customHeight="false" outlineLevel="0" collapsed="false">
      <c r="A20" s="47" t="s">
        <v>36</v>
      </c>
      <c r="B20" s="288" t="n">
        <v>0</v>
      </c>
      <c r="C20" s="288" t="n">
        <v>0</v>
      </c>
      <c r="D20" s="288" t="n">
        <v>0</v>
      </c>
      <c r="E20" s="288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289" t="n">
        <v>0</v>
      </c>
    </row>
    <row r="21" customFormat="false" ht="12.75" hidden="false" customHeight="false" outlineLevel="0" collapsed="false">
      <c r="A21" s="47" t="s">
        <v>37</v>
      </c>
      <c r="B21" s="288" t="n">
        <v>0</v>
      </c>
      <c r="C21" s="288" t="n">
        <v>0</v>
      </c>
      <c r="D21" s="288" t="n">
        <v>0</v>
      </c>
      <c r="E21" s="288" t="n">
        <v>0</v>
      </c>
      <c r="F21" s="288" t="n">
        <v>0</v>
      </c>
      <c r="G21" s="288" t="n">
        <v>0</v>
      </c>
      <c r="H21" s="288" t="n">
        <v>0</v>
      </c>
      <c r="I21" s="288" t="n">
        <v>0</v>
      </c>
      <c r="J21" s="288" t="n">
        <v>0</v>
      </c>
      <c r="K21" s="288" t="n">
        <v>2258</v>
      </c>
      <c r="L21" s="288" t="n">
        <v>0</v>
      </c>
      <c r="M21" s="288" t="n">
        <v>0</v>
      </c>
      <c r="N21" s="289" t="n">
        <v>0</v>
      </c>
    </row>
    <row r="22" customFormat="false" ht="12.75" hidden="false" customHeight="false" outlineLevel="0" collapsed="false">
      <c r="A22" s="47" t="s">
        <v>38</v>
      </c>
      <c r="B22" s="288" t="n">
        <v>26</v>
      </c>
      <c r="C22" s="288" t="n">
        <v>6</v>
      </c>
      <c r="D22" s="288" t="n">
        <v>2</v>
      </c>
      <c r="E22" s="288" t="n">
        <v>18</v>
      </c>
      <c r="F22" s="288" t="n">
        <v>1</v>
      </c>
      <c r="G22" s="288" t="n">
        <v>0</v>
      </c>
      <c r="H22" s="288" t="n">
        <v>0</v>
      </c>
      <c r="I22" s="288" t="n">
        <v>0</v>
      </c>
      <c r="J22" s="288" t="n">
        <v>0</v>
      </c>
      <c r="K22" s="288" t="n">
        <v>11018</v>
      </c>
      <c r="L22" s="288" t="n">
        <v>1052</v>
      </c>
      <c r="M22" s="288" t="n">
        <v>3193</v>
      </c>
      <c r="N22" s="289" t="n">
        <v>8680</v>
      </c>
    </row>
    <row r="23" customFormat="false" ht="12.75" hidden="false" customHeight="false" outlineLevel="0" collapsed="false">
      <c r="A23" s="47" t="s">
        <v>39</v>
      </c>
      <c r="B23" s="288" t="n">
        <v>154</v>
      </c>
      <c r="C23" s="288" t="n">
        <v>51</v>
      </c>
      <c r="D23" s="288" t="n">
        <v>9</v>
      </c>
      <c r="E23" s="288" t="n">
        <v>94</v>
      </c>
      <c r="F23" s="288" t="n">
        <v>1</v>
      </c>
      <c r="G23" s="288" t="n">
        <v>0</v>
      </c>
      <c r="H23" s="288" t="n">
        <v>0</v>
      </c>
      <c r="I23" s="288" t="n">
        <v>0</v>
      </c>
      <c r="J23" s="288" t="n">
        <v>0</v>
      </c>
      <c r="K23" s="288" t="n">
        <v>21596</v>
      </c>
      <c r="L23" s="288" t="n">
        <v>698</v>
      </c>
      <c r="M23" s="288" t="n">
        <v>976</v>
      </c>
      <c r="N23" s="289" t="n">
        <v>31127</v>
      </c>
    </row>
    <row r="24" customFormat="false" ht="12.75" hidden="false" customHeight="false" outlineLevel="0" collapsed="false">
      <c r="A24" s="47" t="s">
        <v>40</v>
      </c>
      <c r="B24" s="288" t="n">
        <v>0</v>
      </c>
      <c r="C24" s="288" t="n">
        <v>0</v>
      </c>
      <c r="D24" s="288" t="n">
        <v>0</v>
      </c>
      <c r="E24" s="288" t="n">
        <v>0</v>
      </c>
      <c r="F24" s="288" t="n">
        <v>0</v>
      </c>
      <c r="G24" s="288" t="n">
        <v>0</v>
      </c>
      <c r="H24" s="288" t="n">
        <v>0</v>
      </c>
      <c r="I24" s="288" t="n">
        <v>0</v>
      </c>
      <c r="J24" s="288" t="n">
        <v>0</v>
      </c>
      <c r="K24" s="288" t="n">
        <v>0</v>
      </c>
      <c r="L24" s="288" t="n">
        <v>0</v>
      </c>
      <c r="M24" s="288" t="n">
        <v>0</v>
      </c>
      <c r="N24" s="289" t="n">
        <v>0</v>
      </c>
    </row>
    <row r="25" s="275" customFormat="true" ht="12" hidden="false" customHeight="false" outlineLevel="0" collapsed="false">
      <c r="A25" s="92" t="s">
        <v>19</v>
      </c>
      <c r="B25" s="290" t="n">
        <f aca="false">SUM(B17:B24)</f>
        <v>187</v>
      </c>
      <c r="C25" s="290" t="n">
        <f aca="false">SUM(C17:C24)</f>
        <v>58</v>
      </c>
      <c r="D25" s="290" t="n">
        <f aca="false">SUM(D17:D24)</f>
        <v>14</v>
      </c>
      <c r="E25" s="290" t="n">
        <f aca="false">SUM(E17:E24)</f>
        <v>115</v>
      </c>
      <c r="F25" s="290" t="n">
        <f aca="false">SUM(F17:F24)</f>
        <v>3</v>
      </c>
      <c r="G25" s="290" t="n">
        <f aca="false">SUM(G17:G24)</f>
        <v>0</v>
      </c>
      <c r="H25" s="290" t="n">
        <f aca="false">SUM(H17:H24)</f>
        <v>3</v>
      </c>
      <c r="I25" s="290" t="n">
        <f aca="false">SUM(I17:I24)</f>
        <v>0</v>
      </c>
      <c r="J25" s="290" t="n">
        <f aca="false">SUM(J17:J24)</f>
        <v>0</v>
      </c>
      <c r="K25" s="290" t="n">
        <f aca="false">SUM(K17:K24)</f>
        <v>90601</v>
      </c>
      <c r="L25" s="290" t="n">
        <f aca="false">SUM(L17:L24)</f>
        <v>1750</v>
      </c>
      <c r="M25" s="290" t="n">
        <f aca="false">SUM(M17:M24)</f>
        <v>4169</v>
      </c>
      <c r="N25" s="290" t="n">
        <f aca="false">SUM(N17:N24)</f>
        <v>39807</v>
      </c>
    </row>
    <row r="26" customFormat="false" ht="12.75" hidden="false" customHeight="false" outlineLevel="0" collapsed="false">
      <c r="A26" s="159" t="s">
        <v>41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9"/>
    </row>
    <row r="27" customFormat="false" ht="12.75" hidden="false" customHeight="false" outlineLevel="0" collapsed="false">
      <c r="A27" s="47" t="s">
        <v>42</v>
      </c>
      <c r="B27" s="288" t="n">
        <v>0</v>
      </c>
      <c r="C27" s="288" t="n">
        <v>0</v>
      </c>
      <c r="D27" s="288" t="n">
        <v>0</v>
      </c>
      <c r="E27" s="288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920</v>
      </c>
      <c r="L27" s="288" t="n">
        <v>0</v>
      </c>
      <c r="M27" s="288" t="n">
        <v>0</v>
      </c>
      <c r="N27" s="289" t="n">
        <v>0</v>
      </c>
    </row>
    <row r="28" customFormat="false" ht="12.75" hidden="false" customHeight="false" outlineLevel="0" collapsed="false">
      <c r="A28" s="47" t="s">
        <v>43</v>
      </c>
      <c r="B28" s="288" t="n">
        <v>0</v>
      </c>
      <c r="C28" s="288" t="n">
        <v>0</v>
      </c>
      <c r="D28" s="288" t="n">
        <v>0</v>
      </c>
      <c r="E28" s="288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289" t="n">
        <v>0</v>
      </c>
    </row>
    <row r="29" customFormat="false" ht="12.75" hidden="false" customHeight="false" outlineLevel="0" collapsed="false">
      <c r="A29" s="47" t="s">
        <v>44</v>
      </c>
      <c r="B29" s="288" t="n">
        <v>0</v>
      </c>
      <c r="C29" s="288" t="n">
        <v>0</v>
      </c>
      <c r="D29" s="288" t="n">
        <v>0</v>
      </c>
      <c r="E29" s="288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24136</v>
      </c>
      <c r="L29" s="288" t="n">
        <v>200</v>
      </c>
      <c r="M29" s="288" t="n">
        <v>5000</v>
      </c>
      <c r="N29" s="289" t="n">
        <v>0</v>
      </c>
    </row>
    <row r="30" customFormat="false" ht="12.75" hidden="false" customHeight="false" outlineLevel="0" collapsed="false">
      <c r="A30" s="47" t="s">
        <v>45</v>
      </c>
      <c r="B30" s="288" t="n">
        <v>0</v>
      </c>
      <c r="C30" s="288" t="n">
        <v>0</v>
      </c>
      <c r="D30" s="288" t="n">
        <v>0</v>
      </c>
      <c r="E30" s="288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289" t="n">
        <v>0</v>
      </c>
    </row>
    <row r="31" customFormat="false" ht="12.75" hidden="false" customHeight="false" outlineLevel="0" collapsed="false">
      <c r="A31" s="47" t="s">
        <v>46</v>
      </c>
      <c r="B31" s="288" t="n">
        <v>0</v>
      </c>
      <c r="C31" s="288" t="n">
        <v>0</v>
      </c>
      <c r="D31" s="288" t="n">
        <v>0</v>
      </c>
      <c r="E31" s="288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4320</v>
      </c>
      <c r="L31" s="288" t="n">
        <v>0</v>
      </c>
      <c r="M31" s="288" t="n">
        <v>0</v>
      </c>
      <c r="N31" s="289" t="n">
        <v>4320</v>
      </c>
    </row>
    <row r="32" customFormat="false" ht="12.75" hidden="false" customHeight="false" outlineLevel="0" collapsed="false">
      <c r="A32" s="47" t="s">
        <v>47</v>
      </c>
      <c r="B32" s="288" t="n">
        <v>0</v>
      </c>
      <c r="C32" s="288" t="n">
        <v>0</v>
      </c>
      <c r="D32" s="288" t="n">
        <v>0</v>
      </c>
      <c r="E32" s="288" t="n">
        <v>0</v>
      </c>
      <c r="F32" s="288" t="n">
        <v>0</v>
      </c>
      <c r="G32" s="288" t="n">
        <v>0</v>
      </c>
      <c r="H32" s="288" t="n">
        <v>0</v>
      </c>
      <c r="I32" s="288" t="n">
        <v>0</v>
      </c>
      <c r="J32" s="288" t="n">
        <v>0</v>
      </c>
      <c r="K32" s="288" t="n">
        <v>0</v>
      </c>
      <c r="L32" s="288" t="n">
        <v>0</v>
      </c>
      <c r="M32" s="288" t="n">
        <v>0</v>
      </c>
      <c r="N32" s="289" t="n">
        <v>0</v>
      </c>
    </row>
    <row r="33" customFormat="false" ht="12.75" hidden="false" customHeight="false" outlineLevel="0" collapsed="false">
      <c r="A33" s="47" t="s">
        <v>48</v>
      </c>
      <c r="B33" s="288" t="n">
        <v>0</v>
      </c>
      <c r="C33" s="288" t="n">
        <v>0</v>
      </c>
      <c r="D33" s="288" t="n">
        <v>0</v>
      </c>
      <c r="E33" s="288" t="n">
        <v>0</v>
      </c>
      <c r="F33" s="288" t="n">
        <v>0</v>
      </c>
      <c r="G33" s="288" t="n">
        <v>0</v>
      </c>
      <c r="H33" s="288" t="n">
        <v>0</v>
      </c>
      <c r="I33" s="288" t="n">
        <v>0</v>
      </c>
      <c r="J33" s="288" t="n">
        <v>0</v>
      </c>
      <c r="K33" s="288" t="n">
        <v>0</v>
      </c>
      <c r="L33" s="288" t="n">
        <v>0</v>
      </c>
      <c r="M33" s="288" t="n">
        <v>0</v>
      </c>
      <c r="N33" s="289" t="n">
        <v>0</v>
      </c>
    </row>
    <row r="34" s="275" customFormat="true" ht="12" hidden="false" customHeight="false" outlineLevel="0" collapsed="false">
      <c r="A34" s="92" t="s">
        <v>19</v>
      </c>
      <c r="B34" s="290" t="n">
        <f aca="false">SUM(B27:B33)</f>
        <v>0</v>
      </c>
      <c r="C34" s="290" t="n">
        <f aca="false">SUM(C27:C33)</f>
        <v>0</v>
      </c>
      <c r="D34" s="290" t="n">
        <f aca="false">SUM(D27:D33)</f>
        <v>0</v>
      </c>
      <c r="E34" s="290" t="n">
        <f aca="false">SUM(E27:E33)</f>
        <v>0</v>
      </c>
      <c r="F34" s="290" t="n">
        <f aca="false">SUM(F27:F33)</f>
        <v>0</v>
      </c>
      <c r="G34" s="290" t="n">
        <f aca="false">SUM(G27:G33)</f>
        <v>0</v>
      </c>
      <c r="H34" s="290" t="n">
        <f aca="false">SUM(H27:H33)</f>
        <v>0</v>
      </c>
      <c r="I34" s="290" t="n">
        <f aca="false">SUM(I27:I33)</f>
        <v>0</v>
      </c>
      <c r="J34" s="290" t="n">
        <f aca="false">SUM(J27:J33)</f>
        <v>0</v>
      </c>
      <c r="K34" s="290" t="n">
        <f aca="false">SUM(K27:K33)</f>
        <v>29376</v>
      </c>
      <c r="L34" s="290" t="n">
        <f aca="false">SUM(L27:L33)</f>
        <v>200</v>
      </c>
      <c r="M34" s="290" t="n">
        <f aca="false">SUM(M27:M33)</f>
        <v>5000</v>
      </c>
      <c r="N34" s="290" t="n">
        <f aca="false">SUM(N27:N33)</f>
        <v>4320</v>
      </c>
    </row>
    <row r="35" customFormat="false" ht="12.75" hidden="false" customHeight="false" outlineLevel="0" collapsed="false">
      <c r="A35" s="159" t="s">
        <v>4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9"/>
    </row>
    <row r="36" customFormat="false" ht="12.75" hidden="false" customHeight="false" outlineLevel="0" collapsed="false">
      <c r="A36" s="47" t="s">
        <v>50</v>
      </c>
      <c r="B36" s="288" t="n">
        <v>0</v>
      </c>
      <c r="C36" s="288" t="n">
        <v>0</v>
      </c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289" t="n">
        <v>0</v>
      </c>
    </row>
    <row r="37" customFormat="false" ht="12.75" hidden="false" customHeight="false" outlineLevel="0" collapsed="false">
      <c r="A37" s="47" t="s">
        <v>51</v>
      </c>
      <c r="B37" s="288" t="n">
        <v>0</v>
      </c>
      <c r="C37" s="288" t="n">
        <v>0</v>
      </c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289" t="n">
        <v>0</v>
      </c>
    </row>
    <row r="38" customFormat="false" ht="12.75" hidden="false" customHeight="false" outlineLevel="0" collapsed="false">
      <c r="A38" s="47" t="s">
        <v>52</v>
      </c>
      <c r="B38" s="288" t="n">
        <v>0</v>
      </c>
      <c r="C38" s="288" t="n">
        <v>0</v>
      </c>
      <c r="D38" s="288" t="n">
        <v>0</v>
      </c>
      <c r="E38" s="288" t="n">
        <v>0</v>
      </c>
      <c r="F38" s="288" t="n">
        <v>0</v>
      </c>
      <c r="G38" s="288" t="n">
        <v>0</v>
      </c>
      <c r="H38" s="288" t="n">
        <v>0</v>
      </c>
      <c r="I38" s="288" t="n">
        <v>0</v>
      </c>
      <c r="J38" s="288" t="n">
        <v>0</v>
      </c>
      <c r="K38" s="288" t="n">
        <v>0</v>
      </c>
      <c r="L38" s="288" t="n">
        <v>0</v>
      </c>
      <c r="M38" s="288" t="n">
        <v>0</v>
      </c>
      <c r="N38" s="289" t="n">
        <v>0</v>
      </c>
    </row>
    <row r="39" customFormat="false" ht="12.75" hidden="false" customHeight="false" outlineLevel="0" collapsed="false">
      <c r="A39" s="47" t="s">
        <v>53</v>
      </c>
      <c r="B39" s="288" t="n">
        <v>0</v>
      </c>
      <c r="C39" s="288" t="n">
        <v>0</v>
      </c>
      <c r="D39" s="288" t="n">
        <v>0</v>
      </c>
      <c r="E39" s="288" t="n">
        <v>0</v>
      </c>
      <c r="F39" s="288" t="n">
        <v>0</v>
      </c>
      <c r="G39" s="288" t="n">
        <v>0</v>
      </c>
      <c r="H39" s="288" t="n">
        <v>0</v>
      </c>
      <c r="I39" s="288" t="n">
        <v>0</v>
      </c>
      <c r="J39" s="288" t="n">
        <v>0</v>
      </c>
      <c r="K39" s="288" t="n">
        <v>0</v>
      </c>
      <c r="L39" s="288" t="n">
        <v>0</v>
      </c>
      <c r="M39" s="288" t="n">
        <v>0</v>
      </c>
      <c r="N39" s="289" t="n">
        <v>0</v>
      </c>
    </row>
    <row r="40" customFormat="false" ht="12.75" hidden="false" customHeight="false" outlineLevel="0" collapsed="false">
      <c r="A40" s="47" t="s">
        <v>54</v>
      </c>
      <c r="B40" s="288" t="n">
        <v>0</v>
      </c>
      <c r="C40" s="288" t="n">
        <v>0</v>
      </c>
      <c r="D40" s="288" t="n">
        <v>0</v>
      </c>
      <c r="E40" s="288" t="n">
        <v>0</v>
      </c>
      <c r="F40" s="288" t="n">
        <v>0</v>
      </c>
      <c r="G40" s="288" t="n">
        <v>0</v>
      </c>
      <c r="H40" s="288" t="n">
        <v>0</v>
      </c>
      <c r="I40" s="288" t="n">
        <v>0</v>
      </c>
      <c r="J40" s="288" t="n">
        <v>0</v>
      </c>
      <c r="K40" s="288" t="n">
        <v>2524</v>
      </c>
      <c r="L40" s="288" t="n">
        <v>0</v>
      </c>
      <c r="M40" s="288" t="n">
        <v>0</v>
      </c>
      <c r="N40" s="289" t="n">
        <v>0</v>
      </c>
    </row>
    <row r="41" s="275" customFormat="true" ht="12" hidden="false" customHeight="false" outlineLevel="0" collapsed="false">
      <c r="A41" s="92" t="s">
        <v>19</v>
      </c>
      <c r="B41" s="290" t="n">
        <f aca="false">SUM(B36:B40)</f>
        <v>0</v>
      </c>
      <c r="C41" s="290" t="n">
        <f aca="false">SUM(C36:C40)</f>
        <v>0</v>
      </c>
      <c r="D41" s="290" t="n">
        <f aca="false">SUM(D36:D40)</f>
        <v>0</v>
      </c>
      <c r="E41" s="290" t="n">
        <f aca="false">SUM(E36:E40)</f>
        <v>0</v>
      </c>
      <c r="F41" s="290" t="n">
        <f aca="false">SUM(F36:F40)</f>
        <v>0</v>
      </c>
      <c r="G41" s="290" t="n">
        <f aca="false">SUM(G36:G40)</f>
        <v>0</v>
      </c>
      <c r="H41" s="290" t="n">
        <f aca="false">SUM(H36:H40)</f>
        <v>0</v>
      </c>
      <c r="I41" s="290" t="n">
        <f aca="false">SUM(I36:I40)</f>
        <v>0</v>
      </c>
      <c r="J41" s="290" t="n">
        <f aca="false">SUM(J36:J40)</f>
        <v>0</v>
      </c>
      <c r="K41" s="290" t="n">
        <f aca="false">SUM(K36:K40)</f>
        <v>2524</v>
      </c>
      <c r="L41" s="290" t="n">
        <f aca="false">SUM(L36:L40)</f>
        <v>0</v>
      </c>
      <c r="M41" s="290" t="n">
        <f aca="false">SUM(M36:M40)</f>
        <v>0</v>
      </c>
      <c r="N41" s="290" t="n">
        <f aca="false">SUM(N36:N40)</f>
        <v>0</v>
      </c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103"/>
    </row>
    <row r="44" customFormat="false" ht="18.75" hidden="false" customHeight="false" outlineLevel="0" collapsed="false">
      <c r="A44" s="259" t="s">
        <v>369</v>
      </c>
      <c r="F44" s="260" t="s">
        <v>98</v>
      </c>
    </row>
    <row r="45" s="12" customFormat="true" ht="11.25" hidden="false" customHeight="false" outlineLevel="0" collapsed="false">
      <c r="A45" s="261"/>
      <c r="B45" s="10" t="s">
        <v>370</v>
      </c>
      <c r="C45" s="10"/>
      <c r="D45" s="10"/>
      <c r="E45" s="10"/>
      <c r="F45" s="20" t="s">
        <v>371</v>
      </c>
      <c r="G45" s="20"/>
      <c r="H45" s="10" t="s">
        <v>372</v>
      </c>
      <c r="I45" s="10" t="s">
        <v>373</v>
      </c>
      <c r="J45" s="10" t="s">
        <v>374</v>
      </c>
      <c r="K45" s="20" t="s">
        <v>375</v>
      </c>
      <c r="L45" s="20"/>
      <c r="M45" s="20"/>
      <c r="N45" s="20"/>
    </row>
    <row r="46" s="12" customFormat="true" ht="11.25" hidden="false" customHeight="false" outlineLevel="0" collapsed="false">
      <c r="A46" s="15"/>
      <c r="B46" s="262" t="s">
        <v>376</v>
      </c>
      <c r="C46" s="262"/>
      <c r="D46" s="262"/>
      <c r="E46" s="262"/>
      <c r="F46" s="10" t="s">
        <v>377</v>
      </c>
      <c r="G46" s="10" t="s">
        <v>378</v>
      </c>
      <c r="H46" s="15" t="s">
        <v>379</v>
      </c>
      <c r="I46" s="15" t="s">
        <v>380</v>
      </c>
      <c r="J46" s="15" t="s">
        <v>381</v>
      </c>
      <c r="K46" s="39" t="s">
        <v>382</v>
      </c>
      <c r="L46" s="10" t="s">
        <v>383</v>
      </c>
      <c r="M46" s="263" t="s">
        <v>384</v>
      </c>
      <c r="N46" s="10" t="s">
        <v>385</v>
      </c>
    </row>
    <row r="47" s="12" customFormat="true" ht="11.25" hidden="false" customHeight="false" outlineLevel="0" collapsed="false">
      <c r="A47" s="264"/>
      <c r="B47" s="10" t="s">
        <v>19</v>
      </c>
      <c r="C47" s="265" t="s">
        <v>125</v>
      </c>
      <c r="D47" s="10" t="s">
        <v>126</v>
      </c>
      <c r="E47" s="265" t="s">
        <v>127</v>
      </c>
      <c r="F47" s="15" t="s">
        <v>386</v>
      </c>
      <c r="G47" s="15" t="s">
        <v>387</v>
      </c>
      <c r="H47" s="15" t="s">
        <v>388</v>
      </c>
      <c r="I47" s="15" t="s">
        <v>389</v>
      </c>
      <c r="J47" s="15" t="s">
        <v>390</v>
      </c>
      <c r="K47" s="41" t="s">
        <v>391</v>
      </c>
      <c r="L47" s="15" t="s">
        <v>392</v>
      </c>
      <c r="M47" s="265" t="s">
        <v>393</v>
      </c>
      <c r="N47" s="15" t="s">
        <v>394</v>
      </c>
    </row>
    <row r="48" s="12" customFormat="true" ht="11.25" hidden="false" customHeight="false" outlineLevel="0" collapsed="false">
      <c r="A48" s="264"/>
      <c r="B48" s="15" t="s">
        <v>142</v>
      </c>
      <c r="C48" s="265" t="s">
        <v>142</v>
      </c>
      <c r="D48" s="15" t="s">
        <v>142</v>
      </c>
      <c r="E48" s="265" t="s">
        <v>142</v>
      </c>
      <c r="F48" s="15" t="s">
        <v>395</v>
      </c>
      <c r="G48" s="15" t="s">
        <v>396</v>
      </c>
      <c r="H48" s="15" t="s">
        <v>397</v>
      </c>
      <c r="I48" s="15" t="s">
        <v>398</v>
      </c>
      <c r="J48" s="15" t="s">
        <v>399</v>
      </c>
      <c r="K48" s="41" t="s">
        <v>13</v>
      </c>
      <c r="L48" s="15" t="s">
        <v>13</v>
      </c>
      <c r="M48" s="265" t="s">
        <v>13</v>
      </c>
      <c r="N48" s="15" t="s">
        <v>400</v>
      </c>
    </row>
    <row r="49" s="12" customFormat="true" ht="11.25" hidden="false" customHeight="false" outlineLevel="0" collapsed="false">
      <c r="A49" s="266"/>
      <c r="B49" s="267"/>
      <c r="C49" s="25"/>
      <c r="D49" s="267"/>
      <c r="E49" s="25"/>
      <c r="F49" s="15" t="s">
        <v>401</v>
      </c>
      <c r="G49" s="15" t="s">
        <v>142</v>
      </c>
      <c r="H49" s="15" t="s">
        <v>402</v>
      </c>
      <c r="I49" s="15" t="s">
        <v>403</v>
      </c>
      <c r="J49" s="15" t="s">
        <v>403</v>
      </c>
      <c r="K49" s="41"/>
      <c r="L49" s="15"/>
      <c r="M49" s="265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68" t="n">
        <v>11</v>
      </c>
      <c r="L50" s="20" t="n">
        <v>12</v>
      </c>
      <c r="M50" s="269" t="n">
        <v>13</v>
      </c>
      <c r="N50" s="20" t="n">
        <v>14</v>
      </c>
    </row>
    <row r="51" customFormat="false" ht="12.75" hidden="false" customHeight="false" outlineLevel="0" collapsed="false">
      <c r="A51" s="159" t="s">
        <v>55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7"/>
    </row>
    <row r="52" customFormat="false" ht="12.75" hidden="false" customHeight="false" outlineLevel="0" collapsed="false">
      <c r="A52" s="47" t="s">
        <v>56</v>
      </c>
      <c r="B52" s="272" t="n">
        <v>0</v>
      </c>
      <c r="C52" s="272" t="n">
        <v>0</v>
      </c>
      <c r="D52" s="272" t="n">
        <v>0</v>
      </c>
      <c r="E52" s="287" t="n">
        <v>0</v>
      </c>
      <c r="F52" s="287" t="n">
        <v>0</v>
      </c>
      <c r="G52" s="287" t="n">
        <v>0</v>
      </c>
      <c r="H52" s="287" t="n">
        <v>0</v>
      </c>
      <c r="I52" s="287" t="n">
        <v>0</v>
      </c>
      <c r="J52" s="287" t="n">
        <v>0</v>
      </c>
      <c r="K52" s="287" t="n">
        <v>0</v>
      </c>
      <c r="L52" s="287" t="n">
        <v>0</v>
      </c>
      <c r="M52" s="287" t="n">
        <v>0</v>
      </c>
      <c r="N52" s="273" t="n">
        <v>0</v>
      </c>
    </row>
    <row r="53" customFormat="false" ht="12.75" hidden="false" customHeight="false" outlineLevel="0" collapsed="false">
      <c r="A53" s="47" t="s">
        <v>57</v>
      </c>
      <c r="B53" s="272" t="n">
        <v>0</v>
      </c>
      <c r="C53" s="272" t="n">
        <v>0</v>
      </c>
      <c r="D53" s="272" t="n">
        <v>0</v>
      </c>
      <c r="E53" s="272" t="n">
        <v>0</v>
      </c>
      <c r="F53" s="272" t="n">
        <v>0</v>
      </c>
      <c r="G53" s="272" t="n">
        <v>0</v>
      </c>
      <c r="H53" s="272" t="n">
        <v>0</v>
      </c>
      <c r="I53" s="272" t="n">
        <v>0</v>
      </c>
      <c r="J53" s="272" t="n">
        <v>0</v>
      </c>
      <c r="K53" s="272" t="n">
        <v>0</v>
      </c>
      <c r="L53" s="272" t="n">
        <v>0</v>
      </c>
      <c r="M53" s="272" t="n">
        <v>0</v>
      </c>
      <c r="N53" s="273" t="n">
        <v>0</v>
      </c>
    </row>
    <row r="54" customFormat="false" ht="12.75" hidden="false" customHeight="false" outlineLevel="0" collapsed="false">
      <c r="A54" s="47" t="s">
        <v>58</v>
      </c>
      <c r="B54" s="272" t="n">
        <v>3</v>
      </c>
      <c r="C54" s="272" t="n">
        <v>1</v>
      </c>
      <c r="D54" s="272" t="n">
        <v>0</v>
      </c>
      <c r="E54" s="272" t="n">
        <v>2</v>
      </c>
      <c r="F54" s="272" t="n">
        <v>6</v>
      </c>
      <c r="G54" s="272" t="n">
        <v>0</v>
      </c>
      <c r="H54" s="272" t="n">
        <v>0</v>
      </c>
      <c r="I54" s="272" t="n">
        <v>10</v>
      </c>
      <c r="J54" s="272" t="n">
        <v>0</v>
      </c>
      <c r="K54" s="272" t="n">
        <v>10853</v>
      </c>
      <c r="L54" s="272" t="n">
        <v>0</v>
      </c>
      <c r="M54" s="272" t="n">
        <v>0</v>
      </c>
      <c r="N54" s="273" t="n">
        <v>427</v>
      </c>
    </row>
    <row r="55" customFormat="false" ht="12.75" hidden="false" customHeight="false" outlineLevel="0" collapsed="false">
      <c r="A55" s="47" t="s">
        <v>59</v>
      </c>
      <c r="B55" s="272" t="n">
        <v>0</v>
      </c>
      <c r="C55" s="272" t="n">
        <v>0</v>
      </c>
      <c r="D55" s="272" t="n">
        <v>0</v>
      </c>
      <c r="E55" s="272" t="n">
        <v>0</v>
      </c>
      <c r="F55" s="272" t="n">
        <v>0</v>
      </c>
      <c r="G55" s="272" t="n">
        <v>0</v>
      </c>
      <c r="H55" s="272" t="n">
        <v>0</v>
      </c>
      <c r="I55" s="272" t="n">
        <v>0</v>
      </c>
      <c r="J55" s="272" t="n">
        <v>0</v>
      </c>
      <c r="K55" s="272" t="n">
        <v>0</v>
      </c>
      <c r="L55" s="272" t="n">
        <v>0</v>
      </c>
      <c r="M55" s="272" t="n">
        <v>0</v>
      </c>
      <c r="N55" s="273" t="n">
        <v>0</v>
      </c>
    </row>
    <row r="56" customFormat="false" ht="12.75" hidden="false" customHeight="false" outlineLevel="0" collapsed="false">
      <c r="A56" s="47" t="s">
        <v>60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272" t="n">
        <v>0</v>
      </c>
      <c r="J56" s="272" t="n">
        <v>0</v>
      </c>
      <c r="K56" s="272" t="n">
        <v>0</v>
      </c>
      <c r="L56" s="272" t="n">
        <v>0</v>
      </c>
      <c r="M56" s="272" t="n">
        <v>0</v>
      </c>
      <c r="N56" s="273" t="n">
        <v>0</v>
      </c>
    </row>
    <row r="57" customFormat="false" ht="12.75" hidden="false" customHeight="false" outlineLevel="0" collapsed="false">
      <c r="A57" s="47" t="s">
        <v>61</v>
      </c>
      <c r="B57" s="272" t="n">
        <v>0</v>
      </c>
      <c r="C57" s="272" t="n">
        <v>0</v>
      </c>
      <c r="D57" s="272" t="n">
        <v>0</v>
      </c>
      <c r="E57" s="272" t="n">
        <v>1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  <c r="K57" s="272" t="n">
        <v>0</v>
      </c>
      <c r="L57" s="272" t="n">
        <v>0</v>
      </c>
      <c r="M57" s="272" t="n">
        <v>0</v>
      </c>
      <c r="N57" s="273" t="n">
        <v>0</v>
      </c>
    </row>
    <row r="58" s="275" customFormat="true" ht="12" hidden="false" customHeight="false" outlineLevel="0" collapsed="false">
      <c r="A58" s="92" t="s">
        <v>19</v>
      </c>
      <c r="B58" s="281" t="n">
        <f aca="false">SUM(B52:B57)</f>
        <v>3</v>
      </c>
      <c r="C58" s="281" t="n">
        <f aca="false">SUM(C52:C57)</f>
        <v>1</v>
      </c>
      <c r="D58" s="281" t="n">
        <f aca="false">SUM(D52:D57)</f>
        <v>0</v>
      </c>
      <c r="E58" s="281" t="n">
        <f aca="false">SUM(E52:E57)</f>
        <v>3</v>
      </c>
      <c r="F58" s="281" t="n">
        <f aca="false">SUM(F52:F57)</f>
        <v>6</v>
      </c>
      <c r="G58" s="281" t="n">
        <f aca="false">SUM(G52:G57)</f>
        <v>0</v>
      </c>
      <c r="H58" s="281" t="n">
        <f aca="false">SUM(H52:H57)</f>
        <v>0</v>
      </c>
      <c r="I58" s="281" t="n">
        <f aca="false">SUM(I52:I57)</f>
        <v>10</v>
      </c>
      <c r="J58" s="281" t="n">
        <f aca="false">SUM(J52:J57)</f>
        <v>0</v>
      </c>
      <c r="K58" s="281" t="n">
        <f aca="false">SUM(K52:K57)</f>
        <v>10853</v>
      </c>
      <c r="L58" s="281" t="n">
        <f aca="false">SUM(L52:L57)</f>
        <v>0</v>
      </c>
      <c r="M58" s="281" t="n">
        <f aca="false">SUM(M52:M57)</f>
        <v>0</v>
      </c>
      <c r="N58" s="281" t="n">
        <f aca="false">SUM(N52:N57)</f>
        <v>427</v>
      </c>
    </row>
    <row r="59" customFormat="false" ht="12.75" hidden="false" customHeight="false" outlineLevel="0" collapsed="false">
      <c r="A59" s="159" t="s">
        <v>62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3"/>
    </row>
    <row r="60" customFormat="false" ht="12.75" hidden="false" customHeight="false" outlineLevel="0" collapsed="false">
      <c r="A60" s="47" t="s">
        <v>63</v>
      </c>
      <c r="B60" s="272" t="n">
        <v>7</v>
      </c>
      <c r="C60" s="272" t="n">
        <v>0</v>
      </c>
      <c r="D60" s="272" t="n">
        <v>7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  <c r="K60" s="272" t="n">
        <v>5400</v>
      </c>
      <c r="L60" s="272" t="n">
        <v>0</v>
      </c>
      <c r="M60" s="272" t="n">
        <v>0</v>
      </c>
      <c r="N60" s="273" t="n">
        <v>3600</v>
      </c>
    </row>
    <row r="61" customFormat="false" ht="12.75" hidden="false" customHeight="false" outlineLevel="0" collapsed="false">
      <c r="A61" s="47" t="s">
        <v>64</v>
      </c>
      <c r="B61" s="272" t="n">
        <v>18</v>
      </c>
      <c r="C61" s="272" t="n">
        <v>2</v>
      </c>
      <c r="D61" s="272" t="n">
        <v>2</v>
      </c>
      <c r="E61" s="287" t="n">
        <v>14</v>
      </c>
      <c r="F61" s="287" t="n">
        <v>2</v>
      </c>
      <c r="G61" s="287" t="n">
        <v>0</v>
      </c>
      <c r="H61" s="287" t="n">
        <v>0</v>
      </c>
      <c r="I61" s="287" t="n">
        <v>0</v>
      </c>
      <c r="J61" s="287" t="n">
        <v>0</v>
      </c>
      <c r="K61" s="287" t="n">
        <v>0</v>
      </c>
      <c r="L61" s="287" t="n">
        <v>0</v>
      </c>
      <c r="M61" s="287" t="n">
        <v>0</v>
      </c>
      <c r="N61" s="273" t="n">
        <v>0</v>
      </c>
    </row>
    <row r="62" customFormat="false" ht="12.75" hidden="false" customHeight="false" outlineLevel="0" collapsed="false">
      <c r="A62" s="47" t="s">
        <v>65</v>
      </c>
      <c r="B62" s="272" t="n">
        <v>0</v>
      </c>
      <c r="C62" s="272" t="n">
        <v>0</v>
      </c>
      <c r="D62" s="272" t="n">
        <v>0</v>
      </c>
      <c r="E62" s="272" t="n">
        <v>0</v>
      </c>
      <c r="F62" s="272" t="n">
        <v>0</v>
      </c>
      <c r="G62" s="272" t="n">
        <v>0</v>
      </c>
      <c r="H62" s="272" t="n">
        <v>0</v>
      </c>
      <c r="I62" s="272" t="n">
        <v>0</v>
      </c>
      <c r="J62" s="272" t="n">
        <v>0</v>
      </c>
      <c r="K62" s="272" t="n">
        <v>0</v>
      </c>
      <c r="L62" s="272" t="n">
        <v>0</v>
      </c>
      <c r="M62" s="272" t="n">
        <v>0</v>
      </c>
      <c r="N62" s="273" t="n">
        <v>0</v>
      </c>
    </row>
    <row r="63" customFormat="false" ht="12.75" hidden="false" customHeight="false" outlineLevel="0" collapsed="false">
      <c r="A63" s="47" t="s">
        <v>66</v>
      </c>
      <c r="B63" s="272" t="n">
        <v>29</v>
      </c>
      <c r="C63" s="272" t="n">
        <v>0</v>
      </c>
      <c r="D63" s="272" t="n">
        <v>0</v>
      </c>
      <c r="E63" s="272" t="n">
        <v>29</v>
      </c>
      <c r="F63" s="272" t="n">
        <v>0</v>
      </c>
      <c r="G63" s="272" t="n">
        <v>0</v>
      </c>
      <c r="H63" s="272" t="n">
        <v>0</v>
      </c>
      <c r="I63" s="272" t="n">
        <v>0</v>
      </c>
      <c r="J63" s="272" t="n">
        <v>0</v>
      </c>
      <c r="K63" s="272" t="n">
        <v>200</v>
      </c>
      <c r="L63" s="272" t="n">
        <v>0</v>
      </c>
      <c r="M63" s="272" t="n">
        <v>50</v>
      </c>
      <c r="N63" s="273" t="n">
        <v>0</v>
      </c>
    </row>
    <row r="64" customFormat="false" ht="12.75" hidden="false" customHeight="false" outlineLevel="0" collapsed="false">
      <c r="A64" s="47" t="s">
        <v>67</v>
      </c>
      <c r="B64" s="272" t="n">
        <v>0</v>
      </c>
      <c r="C64" s="272" t="n">
        <v>0</v>
      </c>
      <c r="D64" s="272" t="n">
        <v>0</v>
      </c>
      <c r="E64" s="272" t="n">
        <v>0</v>
      </c>
      <c r="F64" s="272" t="n">
        <v>0</v>
      </c>
      <c r="G64" s="272" t="n">
        <v>0</v>
      </c>
      <c r="H64" s="272" t="n">
        <v>0</v>
      </c>
      <c r="I64" s="272" t="n">
        <v>0</v>
      </c>
      <c r="J64" s="272" t="n">
        <v>0</v>
      </c>
      <c r="K64" s="272" t="n">
        <v>0</v>
      </c>
      <c r="L64" s="272" t="n">
        <v>0</v>
      </c>
      <c r="M64" s="272" t="n">
        <v>0</v>
      </c>
      <c r="N64" s="273" t="n">
        <v>0</v>
      </c>
    </row>
    <row r="65" customFormat="false" ht="12.75" hidden="false" customHeight="false" outlineLevel="0" collapsed="false">
      <c r="A65" s="47" t="s">
        <v>68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272" t="n">
        <v>0</v>
      </c>
      <c r="J65" s="272" t="n">
        <v>0</v>
      </c>
      <c r="K65" s="272" t="n">
        <v>0</v>
      </c>
      <c r="L65" s="272" t="n">
        <v>0</v>
      </c>
      <c r="M65" s="272" t="n">
        <v>0</v>
      </c>
      <c r="N65" s="273" t="n">
        <v>0</v>
      </c>
    </row>
    <row r="66" customFormat="false" ht="12.75" hidden="false" customHeight="false" outlineLevel="0" collapsed="false">
      <c r="A66" s="47" t="s">
        <v>69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  <c r="K66" s="272" t="n">
        <v>0</v>
      </c>
      <c r="L66" s="272" t="n">
        <v>0</v>
      </c>
      <c r="M66" s="272" t="n">
        <v>0</v>
      </c>
      <c r="N66" s="273" t="n">
        <v>0</v>
      </c>
    </row>
    <row r="67" s="275" customFormat="true" ht="12" hidden="false" customHeight="false" outlineLevel="0" collapsed="false">
      <c r="A67" s="92" t="s">
        <v>19</v>
      </c>
      <c r="B67" s="281" t="n">
        <f aca="false">SUM(B60:B66)</f>
        <v>54</v>
      </c>
      <c r="C67" s="281" t="n">
        <f aca="false">SUM(C60:C66)</f>
        <v>2</v>
      </c>
      <c r="D67" s="281" t="n">
        <f aca="false">SUM(D60:D66)</f>
        <v>9</v>
      </c>
      <c r="E67" s="281" t="n">
        <f aca="false">SUM(E60:E66)</f>
        <v>43</v>
      </c>
      <c r="F67" s="281" t="n">
        <f aca="false">SUM(F60:F66)</f>
        <v>2</v>
      </c>
      <c r="G67" s="281" t="n">
        <f aca="false">SUM(G60:G66)</f>
        <v>0</v>
      </c>
      <c r="H67" s="281" t="n">
        <f aca="false">SUM(H60:H66)</f>
        <v>0</v>
      </c>
      <c r="I67" s="281" t="n">
        <f aca="false">SUM(I60:I66)</f>
        <v>0</v>
      </c>
      <c r="J67" s="281" t="n">
        <f aca="false">SUM(J60:J66)</f>
        <v>0</v>
      </c>
      <c r="K67" s="281" t="n">
        <f aca="false">SUM(K60:K66)</f>
        <v>5600</v>
      </c>
      <c r="L67" s="281" t="n">
        <f aca="false">SUM(L60:L66)</f>
        <v>0</v>
      </c>
      <c r="M67" s="281" t="n">
        <f aca="false">SUM(M60:M66)</f>
        <v>50</v>
      </c>
      <c r="N67" s="281" t="n">
        <f aca="false">SUM(N60:N66)</f>
        <v>3600</v>
      </c>
    </row>
    <row r="68" customFormat="false" ht="12.75" hidden="false" customHeight="false" outlineLevel="0" collapsed="false">
      <c r="A68" s="159" t="s">
        <v>70</v>
      </c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  <c r="N68" s="273"/>
    </row>
    <row r="69" customFormat="false" ht="12.75" hidden="false" customHeight="false" outlineLevel="0" collapsed="false">
      <c r="A69" s="47" t="s">
        <v>71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  <c r="K69" s="272" t="n">
        <v>0</v>
      </c>
      <c r="L69" s="272" t="n">
        <v>0</v>
      </c>
      <c r="M69" s="272" t="n">
        <v>0</v>
      </c>
      <c r="N69" s="273" t="n">
        <v>0</v>
      </c>
    </row>
    <row r="70" customFormat="false" ht="12.75" hidden="false" customHeight="false" outlineLevel="0" collapsed="false">
      <c r="A70" s="47" t="s">
        <v>72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  <c r="K70" s="272" t="n">
        <v>0</v>
      </c>
      <c r="L70" s="272" t="n">
        <v>0</v>
      </c>
      <c r="M70" s="272" t="n">
        <v>0</v>
      </c>
      <c r="N70" s="273" t="n">
        <v>0</v>
      </c>
    </row>
    <row r="71" customFormat="false" ht="12.75" hidden="false" customHeight="false" outlineLevel="0" collapsed="false">
      <c r="A71" s="47" t="s">
        <v>73</v>
      </c>
      <c r="B71" s="272" t="n">
        <v>0</v>
      </c>
      <c r="C71" s="272" t="n">
        <v>0</v>
      </c>
      <c r="D71" s="272" t="n">
        <v>0</v>
      </c>
      <c r="E71" s="272" t="n">
        <v>0</v>
      </c>
      <c r="F71" s="272" t="n">
        <v>0</v>
      </c>
      <c r="G71" s="272" t="n">
        <v>0</v>
      </c>
      <c r="H71" s="272" t="n">
        <v>0</v>
      </c>
      <c r="I71" s="272" t="n">
        <v>0</v>
      </c>
      <c r="J71" s="272" t="n">
        <v>0</v>
      </c>
      <c r="K71" s="272" t="n">
        <v>0</v>
      </c>
      <c r="L71" s="272" t="n">
        <v>0</v>
      </c>
      <c r="M71" s="272" t="n">
        <v>0</v>
      </c>
      <c r="N71" s="273" t="n">
        <v>0</v>
      </c>
    </row>
    <row r="72" customFormat="false" ht="12.75" hidden="false" customHeight="false" outlineLevel="0" collapsed="false">
      <c r="A72" s="47" t="s">
        <v>74</v>
      </c>
      <c r="B72" s="272" t="n">
        <v>14</v>
      </c>
      <c r="C72" s="272" t="n">
        <v>1</v>
      </c>
      <c r="D72" s="272" t="n">
        <v>13</v>
      </c>
      <c r="E72" s="272" t="n">
        <v>3</v>
      </c>
      <c r="F72" s="272" t="n">
        <v>0</v>
      </c>
      <c r="G72" s="272" t="n">
        <v>0</v>
      </c>
      <c r="H72" s="272" t="n">
        <v>0</v>
      </c>
      <c r="I72" s="272" t="n">
        <v>0</v>
      </c>
      <c r="J72" s="272" t="n">
        <v>0</v>
      </c>
      <c r="K72" s="272" t="n">
        <v>0</v>
      </c>
      <c r="L72" s="272" t="n">
        <v>0</v>
      </c>
      <c r="M72" s="272" t="n">
        <v>0</v>
      </c>
      <c r="N72" s="273" t="n">
        <v>0</v>
      </c>
    </row>
    <row r="73" s="275" customFormat="true" ht="13.5" hidden="false" customHeight="true" outlineLevel="0" collapsed="false">
      <c r="A73" s="92" t="s">
        <v>19</v>
      </c>
      <c r="B73" s="281" t="n">
        <f aca="false">SUM(B69:B72)</f>
        <v>14</v>
      </c>
      <c r="C73" s="281" t="n">
        <f aca="false">SUM(C69:C72)</f>
        <v>1</v>
      </c>
      <c r="D73" s="281" t="n">
        <f aca="false">SUM(D69:D72)</f>
        <v>13</v>
      </c>
      <c r="E73" s="281" t="n">
        <f aca="false">SUM(E69:E72)</f>
        <v>3</v>
      </c>
      <c r="F73" s="281" t="n">
        <f aca="false">SUM(F69:F72)</f>
        <v>0</v>
      </c>
      <c r="G73" s="281" t="n">
        <f aca="false">SUM(G69:G72)</f>
        <v>0</v>
      </c>
      <c r="H73" s="281" t="n">
        <f aca="false">SUM(H69:H72)</f>
        <v>0</v>
      </c>
      <c r="I73" s="281" t="n">
        <f aca="false">SUM(I69:I72)</f>
        <v>0</v>
      </c>
      <c r="J73" s="281" t="n">
        <f aca="false">SUM(J69:J72)</f>
        <v>0</v>
      </c>
      <c r="K73" s="281" t="n">
        <f aca="false">SUM(K69:K72)</f>
        <v>0</v>
      </c>
      <c r="L73" s="281" t="n">
        <f aca="false">SUM(L69:L72)</f>
        <v>0</v>
      </c>
      <c r="M73" s="281" t="n">
        <f aca="false">SUM(M69:M72)</f>
        <v>0</v>
      </c>
      <c r="N73" s="281" t="n">
        <f aca="false">SUM(N69:N72)</f>
        <v>0</v>
      </c>
    </row>
    <row r="74" customFormat="false" ht="12.75" hidden="false" customHeight="false" outlineLevel="0" collapsed="false">
      <c r="A74" s="237"/>
    </row>
    <row r="75" customFormat="false" ht="12.75" hidden="false" customHeight="false" outlineLevel="0" collapsed="false">
      <c r="A75" s="237"/>
    </row>
    <row r="76" customFormat="false" ht="12.75" hidden="false" customHeight="false" outlineLevel="0" collapsed="false">
      <c r="A76" s="237"/>
    </row>
    <row r="77" customFormat="false" ht="18.75" hidden="false" customHeight="false" outlineLevel="0" collapsed="false">
      <c r="A77" s="260"/>
    </row>
    <row r="78" customFormat="false" ht="12.75" hidden="false" customHeight="false" outlineLevel="0" collapsed="false">
      <c r="A78" s="103"/>
    </row>
    <row r="79" customFormat="false" ht="18.75" hidden="false" customHeight="false" outlineLevel="0" collapsed="false">
      <c r="A79" s="259" t="s">
        <v>369</v>
      </c>
      <c r="F79" s="260" t="s">
        <v>98</v>
      </c>
    </row>
    <row r="80" s="12" customFormat="true" ht="11.25" hidden="false" customHeight="false" outlineLevel="0" collapsed="false">
      <c r="A80" s="261"/>
      <c r="B80" s="10" t="s">
        <v>370</v>
      </c>
      <c r="C80" s="10"/>
      <c r="D80" s="10"/>
      <c r="E80" s="10"/>
      <c r="F80" s="20" t="s">
        <v>371</v>
      </c>
      <c r="G80" s="20"/>
      <c r="H80" s="10" t="s">
        <v>372</v>
      </c>
      <c r="I80" s="10" t="s">
        <v>373</v>
      </c>
      <c r="J80" s="10" t="s">
        <v>374</v>
      </c>
      <c r="K80" s="20" t="s">
        <v>375</v>
      </c>
      <c r="L80" s="20"/>
      <c r="M80" s="20"/>
      <c r="N80" s="20"/>
    </row>
    <row r="81" s="12" customFormat="true" ht="11.25" hidden="false" customHeight="false" outlineLevel="0" collapsed="false">
      <c r="A81" s="15"/>
      <c r="B81" s="262" t="s">
        <v>376</v>
      </c>
      <c r="C81" s="262"/>
      <c r="D81" s="262"/>
      <c r="E81" s="262"/>
      <c r="F81" s="10" t="s">
        <v>377</v>
      </c>
      <c r="G81" s="10" t="s">
        <v>378</v>
      </c>
      <c r="H81" s="15" t="s">
        <v>379</v>
      </c>
      <c r="I81" s="15" t="s">
        <v>380</v>
      </c>
      <c r="J81" s="15" t="s">
        <v>381</v>
      </c>
      <c r="K81" s="39" t="s">
        <v>382</v>
      </c>
      <c r="L81" s="10" t="s">
        <v>383</v>
      </c>
      <c r="M81" s="263" t="s">
        <v>384</v>
      </c>
      <c r="N81" s="10" t="s">
        <v>385</v>
      </c>
    </row>
    <row r="82" s="12" customFormat="true" ht="11.25" hidden="false" customHeight="false" outlineLevel="0" collapsed="false">
      <c r="A82" s="264"/>
      <c r="B82" s="10" t="s">
        <v>19</v>
      </c>
      <c r="C82" s="265" t="s">
        <v>125</v>
      </c>
      <c r="D82" s="10" t="s">
        <v>126</v>
      </c>
      <c r="E82" s="265" t="s">
        <v>127</v>
      </c>
      <c r="F82" s="15" t="s">
        <v>386</v>
      </c>
      <c r="G82" s="15" t="s">
        <v>387</v>
      </c>
      <c r="H82" s="15" t="s">
        <v>388</v>
      </c>
      <c r="I82" s="15" t="s">
        <v>389</v>
      </c>
      <c r="J82" s="15" t="s">
        <v>390</v>
      </c>
      <c r="K82" s="41" t="s">
        <v>391</v>
      </c>
      <c r="L82" s="15" t="s">
        <v>392</v>
      </c>
      <c r="M82" s="265" t="s">
        <v>393</v>
      </c>
      <c r="N82" s="15" t="s">
        <v>394</v>
      </c>
    </row>
    <row r="83" s="12" customFormat="true" ht="11.25" hidden="false" customHeight="false" outlineLevel="0" collapsed="false">
      <c r="A83" s="264"/>
      <c r="B83" s="15" t="s">
        <v>142</v>
      </c>
      <c r="C83" s="265" t="s">
        <v>142</v>
      </c>
      <c r="D83" s="15" t="s">
        <v>142</v>
      </c>
      <c r="E83" s="265" t="s">
        <v>142</v>
      </c>
      <c r="F83" s="15" t="s">
        <v>395</v>
      </c>
      <c r="G83" s="15" t="s">
        <v>396</v>
      </c>
      <c r="H83" s="15" t="s">
        <v>397</v>
      </c>
      <c r="I83" s="15" t="s">
        <v>398</v>
      </c>
      <c r="J83" s="15" t="s">
        <v>399</v>
      </c>
      <c r="K83" s="41" t="s">
        <v>13</v>
      </c>
      <c r="L83" s="15" t="s">
        <v>13</v>
      </c>
      <c r="M83" s="265" t="s">
        <v>13</v>
      </c>
      <c r="N83" s="15" t="s">
        <v>400</v>
      </c>
    </row>
    <row r="84" s="12" customFormat="true" ht="11.25" hidden="false" customHeight="false" outlineLevel="0" collapsed="false">
      <c r="A84" s="266"/>
      <c r="B84" s="267"/>
      <c r="C84" s="25"/>
      <c r="D84" s="267"/>
      <c r="E84" s="25"/>
      <c r="F84" s="15" t="s">
        <v>401</v>
      </c>
      <c r="G84" s="15" t="s">
        <v>142</v>
      </c>
      <c r="H84" s="15" t="s">
        <v>402</v>
      </c>
      <c r="I84" s="15" t="s">
        <v>403</v>
      </c>
      <c r="J84" s="15" t="s">
        <v>403</v>
      </c>
      <c r="K84" s="41"/>
      <c r="L84" s="15"/>
      <c r="M84" s="265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68" t="n">
        <v>11</v>
      </c>
      <c r="L85" s="20" t="n">
        <v>12</v>
      </c>
      <c r="M85" s="269" t="n">
        <v>13</v>
      </c>
      <c r="N85" s="20" t="n">
        <v>14</v>
      </c>
    </row>
    <row r="86" customFormat="false" ht="12.75" hidden="false" customHeight="false" outlineLevel="0" collapsed="false">
      <c r="A86" s="159" t="s">
        <v>75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  <c r="M86" s="272"/>
      <c r="N86" s="273"/>
      <c r="O86" s="286"/>
      <c r="P86" s="286"/>
      <c r="Q86" s="286"/>
      <c r="R86" s="286"/>
    </row>
    <row r="87" customFormat="false" ht="12.75" hidden="false" customHeight="false" outlineLevel="0" collapsed="false">
      <c r="A87" s="47" t="s">
        <v>76</v>
      </c>
      <c r="B87" s="272" t="n">
        <v>0</v>
      </c>
      <c r="C87" s="272" t="n">
        <v>0</v>
      </c>
      <c r="D87" s="272" t="n">
        <v>0</v>
      </c>
      <c r="E87" s="272" t="n">
        <v>0</v>
      </c>
      <c r="F87" s="272" t="n">
        <v>0</v>
      </c>
      <c r="G87" s="272" t="n">
        <v>0</v>
      </c>
      <c r="H87" s="272" t="n">
        <v>0</v>
      </c>
      <c r="I87" s="272" t="n">
        <v>0</v>
      </c>
      <c r="J87" s="272" t="n">
        <v>0</v>
      </c>
      <c r="K87" s="272" t="n">
        <v>0</v>
      </c>
      <c r="L87" s="272" t="n">
        <v>0</v>
      </c>
      <c r="M87" s="272" t="n">
        <v>0</v>
      </c>
      <c r="N87" s="273" t="n">
        <v>0</v>
      </c>
      <c r="O87" s="286"/>
      <c r="P87" s="286"/>
      <c r="Q87" s="286"/>
      <c r="R87" s="286"/>
    </row>
    <row r="88" customFormat="false" ht="12.75" hidden="false" customHeight="false" outlineLevel="0" collapsed="false">
      <c r="A88" s="47" t="s">
        <v>77</v>
      </c>
      <c r="B88" s="272" t="n">
        <v>18</v>
      </c>
      <c r="C88" s="272" t="n">
        <v>0</v>
      </c>
      <c r="D88" s="272" t="n">
        <v>12</v>
      </c>
      <c r="E88" s="272" t="n">
        <v>6</v>
      </c>
      <c r="F88" s="272" t="n">
        <v>3</v>
      </c>
      <c r="G88" s="272" t="n">
        <v>0</v>
      </c>
      <c r="H88" s="272" t="n">
        <v>0</v>
      </c>
      <c r="I88" s="272" t="n">
        <v>0</v>
      </c>
      <c r="J88" s="272" t="n">
        <v>0</v>
      </c>
      <c r="K88" s="272" t="n">
        <v>0</v>
      </c>
      <c r="L88" s="272" t="n">
        <v>0</v>
      </c>
      <c r="M88" s="272" t="n">
        <v>0</v>
      </c>
      <c r="N88" s="273" t="n">
        <v>0</v>
      </c>
      <c r="O88" s="286"/>
      <c r="P88" s="286"/>
      <c r="Q88" s="286"/>
      <c r="R88" s="286"/>
    </row>
    <row r="89" customFormat="false" ht="12.75" hidden="false" customHeight="false" outlineLevel="0" collapsed="false">
      <c r="A89" s="47" t="s">
        <v>78</v>
      </c>
      <c r="B89" s="272" t="n">
        <v>0</v>
      </c>
      <c r="C89" s="272" t="n">
        <v>0</v>
      </c>
      <c r="D89" s="272" t="n">
        <v>0</v>
      </c>
      <c r="E89" s="272" t="n">
        <v>0</v>
      </c>
      <c r="F89" s="272" t="n">
        <v>0</v>
      </c>
      <c r="G89" s="272" t="n">
        <v>0</v>
      </c>
      <c r="H89" s="272" t="n">
        <v>0</v>
      </c>
      <c r="I89" s="272" t="n">
        <v>0</v>
      </c>
      <c r="J89" s="272" t="n">
        <v>0</v>
      </c>
      <c r="K89" s="272" t="n">
        <v>0</v>
      </c>
      <c r="L89" s="272" t="n">
        <v>0</v>
      </c>
      <c r="M89" s="272" t="n">
        <v>0</v>
      </c>
      <c r="N89" s="273" t="n">
        <v>0</v>
      </c>
      <c r="O89" s="286"/>
      <c r="P89" s="286"/>
      <c r="Q89" s="286"/>
      <c r="R89" s="286"/>
    </row>
    <row r="90" customFormat="false" ht="12.75" hidden="false" customHeight="false" outlineLevel="0" collapsed="false">
      <c r="A90" s="47" t="s">
        <v>79</v>
      </c>
      <c r="B90" s="272" t="n">
        <v>0</v>
      </c>
      <c r="C90" s="272" t="n">
        <v>0</v>
      </c>
      <c r="D90" s="272" t="n">
        <v>0</v>
      </c>
      <c r="E90" s="272" t="n">
        <v>0</v>
      </c>
      <c r="F90" s="272" t="n">
        <v>0</v>
      </c>
      <c r="G90" s="272" t="n">
        <v>0</v>
      </c>
      <c r="H90" s="272" t="n">
        <v>0</v>
      </c>
      <c r="I90" s="272" t="n">
        <v>0</v>
      </c>
      <c r="J90" s="272" t="n">
        <v>0</v>
      </c>
      <c r="K90" s="272" t="n">
        <v>0</v>
      </c>
      <c r="L90" s="272" t="n">
        <v>0</v>
      </c>
      <c r="M90" s="272" t="n">
        <v>0</v>
      </c>
      <c r="N90" s="292" t="n">
        <v>0</v>
      </c>
      <c r="O90" s="286"/>
      <c r="P90" s="286"/>
      <c r="Q90" s="286"/>
      <c r="R90" s="286"/>
    </row>
    <row r="91" s="275" customFormat="true" ht="12" hidden="false" customHeight="false" outlineLevel="0" collapsed="false">
      <c r="A91" s="92" t="s">
        <v>19</v>
      </c>
      <c r="B91" s="281" t="n">
        <f aca="false">SUM(B87:B90)</f>
        <v>18</v>
      </c>
      <c r="C91" s="281" t="n">
        <f aca="false">SUM(C87:C90)</f>
        <v>0</v>
      </c>
      <c r="D91" s="281" t="n">
        <f aca="false">SUM(D87:D90)</f>
        <v>12</v>
      </c>
      <c r="E91" s="281" t="n">
        <f aca="false">SUM(E87:E90)</f>
        <v>6</v>
      </c>
      <c r="F91" s="281" t="n">
        <f aca="false">SUM(F87:F90)</f>
        <v>3</v>
      </c>
      <c r="G91" s="281" t="n">
        <f aca="false">SUM(G87:G90)</f>
        <v>0</v>
      </c>
      <c r="H91" s="281" t="n">
        <f aca="false">SUM(H87:H90)</f>
        <v>0</v>
      </c>
      <c r="I91" s="281" t="n">
        <f aca="false">SUM(I87:I90)</f>
        <v>0</v>
      </c>
      <c r="J91" s="281" t="n">
        <f aca="false">SUM(J87:J90)</f>
        <v>0</v>
      </c>
      <c r="K91" s="281" t="n">
        <f aca="false">SUM(K87:K90)</f>
        <v>0</v>
      </c>
      <c r="L91" s="281" t="n">
        <f aca="false">SUM(L87:L90)</f>
        <v>0</v>
      </c>
      <c r="M91" s="281" t="n">
        <f aca="false">SUM(M87:M90)</f>
        <v>0</v>
      </c>
      <c r="N91" s="281" t="n">
        <f aca="false">SUM(N87:N90)</f>
        <v>0</v>
      </c>
      <c r="O91" s="286"/>
      <c r="P91" s="286"/>
      <c r="Q91" s="286"/>
      <c r="R91" s="286"/>
    </row>
    <row r="92" customFormat="false" ht="12.75" hidden="false" customHeight="false" outlineLevel="0" collapsed="false">
      <c r="A92" s="159" t="s">
        <v>80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3"/>
      <c r="O92" s="286"/>
      <c r="P92" s="286"/>
      <c r="Q92" s="286"/>
      <c r="R92" s="286"/>
    </row>
    <row r="93" customFormat="false" ht="12.75" hidden="false" customHeight="false" outlineLevel="0" collapsed="false">
      <c r="A93" s="47" t="s">
        <v>81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3"/>
      <c r="O93" s="286"/>
      <c r="P93" s="286"/>
      <c r="Q93" s="286"/>
      <c r="R93" s="286"/>
    </row>
    <row r="94" customFormat="false" ht="12.75" hidden="false" customHeight="false" outlineLevel="0" collapsed="false">
      <c r="A94" s="47" t="s">
        <v>82</v>
      </c>
      <c r="B94" s="272" t="n">
        <v>0</v>
      </c>
      <c r="C94" s="272" t="n">
        <v>0</v>
      </c>
      <c r="D94" s="272" t="n">
        <v>0</v>
      </c>
      <c r="E94" s="272" t="n">
        <v>0</v>
      </c>
      <c r="F94" s="272" t="n">
        <v>0</v>
      </c>
      <c r="G94" s="272" t="n">
        <v>0</v>
      </c>
      <c r="H94" s="272" t="n">
        <v>0</v>
      </c>
      <c r="I94" s="272" t="n">
        <v>0</v>
      </c>
      <c r="J94" s="272" t="n">
        <v>0</v>
      </c>
      <c r="K94" s="272" t="n">
        <v>0</v>
      </c>
      <c r="L94" s="272" t="n">
        <v>0</v>
      </c>
      <c r="M94" s="272" t="n">
        <v>0</v>
      </c>
      <c r="N94" s="273" t="n">
        <v>0</v>
      </c>
      <c r="O94" s="286"/>
      <c r="P94" s="286"/>
      <c r="Q94" s="286"/>
      <c r="R94" s="286"/>
    </row>
    <row r="95" customFormat="false" ht="12.75" hidden="false" customHeight="false" outlineLevel="0" collapsed="false">
      <c r="A95" s="47" t="s">
        <v>83</v>
      </c>
      <c r="B95" s="272" t="n">
        <v>0</v>
      </c>
      <c r="C95" s="272" t="n">
        <v>0</v>
      </c>
      <c r="D95" s="272" t="n">
        <v>0</v>
      </c>
      <c r="E95" s="272" t="n">
        <v>0</v>
      </c>
      <c r="F95" s="272" t="n">
        <v>1</v>
      </c>
      <c r="G95" s="272" t="n">
        <v>0</v>
      </c>
      <c r="H95" s="272" t="n">
        <v>0</v>
      </c>
      <c r="I95" s="272" t="n">
        <v>0</v>
      </c>
      <c r="J95" s="272" t="n">
        <v>0</v>
      </c>
      <c r="K95" s="272" t="n">
        <v>12000</v>
      </c>
      <c r="L95" s="272" t="n">
        <v>0</v>
      </c>
      <c r="M95" s="272" t="n">
        <v>0</v>
      </c>
      <c r="N95" s="273" t="n">
        <v>0</v>
      </c>
      <c r="O95" s="286"/>
      <c r="P95" s="286"/>
      <c r="Q95" s="286"/>
      <c r="R95" s="286"/>
    </row>
    <row r="96" customFormat="false" ht="12.75" hidden="false" customHeight="false" outlineLevel="0" collapsed="false">
      <c r="A96" s="47" t="s">
        <v>84</v>
      </c>
      <c r="B96" s="272" t="n">
        <v>0</v>
      </c>
      <c r="C96" s="272" t="n">
        <v>0</v>
      </c>
      <c r="D96" s="272" t="n">
        <v>0</v>
      </c>
      <c r="E96" s="272" t="n">
        <v>0</v>
      </c>
      <c r="F96" s="272" t="n">
        <v>0</v>
      </c>
      <c r="G96" s="272" t="n">
        <v>0</v>
      </c>
      <c r="H96" s="272" t="n">
        <v>0</v>
      </c>
      <c r="I96" s="272" t="n">
        <v>0</v>
      </c>
      <c r="J96" s="272" t="n">
        <v>0</v>
      </c>
      <c r="K96" s="272" t="n">
        <v>0</v>
      </c>
      <c r="L96" s="272" t="n">
        <v>0</v>
      </c>
      <c r="M96" s="272" t="n">
        <v>0</v>
      </c>
      <c r="N96" s="273" t="n">
        <v>0</v>
      </c>
      <c r="O96" s="286"/>
      <c r="P96" s="286"/>
      <c r="Q96" s="286"/>
      <c r="R96" s="286"/>
    </row>
    <row r="97" customFormat="false" ht="12.75" hidden="false" customHeight="false" outlineLevel="0" collapsed="false">
      <c r="A97" s="47" t="s">
        <v>85</v>
      </c>
      <c r="B97" s="272" t="n">
        <v>0</v>
      </c>
      <c r="C97" s="272" t="n">
        <v>0</v>
      </c>
      <c r="D97" s="272" t="n">
        <v>0</v>
      </c>
      <c r="E97" s="272" t="n">
        <v>0</v>
      </c>
      <c r="F97" s="272" t="n">
        <v>0</v>
      </c>
      <c r="G97" s="272" t="n">
        <v>0</v>
      </c>
      <c r="H97" s="272" t="n">
        <v>0</v>
      </c>
      <c r="I97" s="272" t="n">
        <v>0</v>
      </c>
      <c r="J97" s="272" t="n">
        <v>0</v>
      </c>
      <c r="K97" s="272" t="n">
        <v>1152</v>
      </c>
      <c r="L97" s="272" t="n">
        <v>0</v>
      </c>
      <c r="M97" s="272" t="n">
        <v>0</v>
      </c>
      <c r="N97" s="273" t="n">
        <v>0</v>
      </c>
      <c r="O97" s="286"/>
      <c r="P97" s="286"/>
      <c r="Q97" s="286"/>
      <c r="R97" s="286"/>
    </row>
    <row r="98" customFormat="false" ht="12.75" hidden="false" customHeight="false" outlineLevel="0" collapsed="false">
      <c r="A98" s="47" t="s">
        <v>86</v>
      </c>
      <c r="B98" s="272" t="n">
        <v>0</v>
      </c>
      <c r="C98" s="272" t="n">
        <v>0</v>
      </c>
      <c r="D98" s="272" t="n">
        <v>0</v>
      </c>
      <c r="E98" s="272" t="n">
        <v>0</v>
      </c>
      <c r="F98" s="272" t="n">
        <v>0</v>
      </c>
      <c r="G98" s="272" t="n">
        <v>0</v>
      </c>
      <c r="H98" s="272" t="n">
        <v>0</v>
      </c>
      <c r="I98" s="272" t="n">
        <v>0</v>
      </c>
      <c r="J98" s="272" t="n">
        <v>0</v>
      </c>
      <c r="K98" s="272" t="n">
        <v>0</v>
      </c>
      <c r="L98" s="272" t="n">
        <v>0</v>
      </c>
      <c r="M98" s="272" t="n">
        <v>0</v>
      </c>
      <c r="N98" s="273" t="n">
        <v>0</v>
      </c>
      <c r="O98" s="286"/>
      <c r="P98" s="286"/>
      <c r="Q98" s="286"/>
      <c r="R98" s="286"/>
    </row>
    <row r="99" s="275" customFormat="true" ht="12" hidden="false" customHeight="false" outlineLevel="0" collapsed="false">
      <c r="A99" s="92" t="s">
        <v>19</v>
      </c>
      <c r="B99" s="281" t="n">
        <f aca="false">SUM(B93:B98)</f>
        <v>0</v>
      </c>
      <c r="C99" s="281" t="n">
        <f aca="false">SUM(C93:C98)</f>
        <v>0</v>
      </c>
      <c r="D99" s="281" t="n">
        <f aca="false">SUM(D93:D98)</f>
        <v>0</v>
      </c>
      <c r="E99" s="281" t="n">
        <f aca="false">SUM(E93:E98)</f>
        <v>0</v>
      </c>
      <c r="F99" s="281" t="n">
        <f aca="false">SUM(F93:F98)</f>
        <v>1</v>
      </c>
      <c r="G99" s="281" t="n">
        <f aca="false">SUM(G93:G98)</f>
        <v>0</v>
      </c>
      <c r="H99" s="281" t="n">
        <f aca="false">SUM(H93:H98)</f>
        <v>0</v>
      </c>
      <c r="I99" s="281" t="n">
        <f aca="false">SUM(I93:I98)</f>
        <v>0</v>
      </c>
      <c r="J99" s="281" t="n">
        <f aca="false">SUM(J93:J98)</f>
        <v>0</v>
      </c>
      <c r="K99" s="281" t="n">
        <f aca="false">SUM(K93:K98)</f>
        <v>13152</v>
      </c>
      <c r="L99" s="281" t="n">
        <f aca="false">SUM(L93:L98)</f>
        <v>0</v>
      </c>
      <c r="M99" s="281" t="n">
        <f aca="false">SUM(M93:M98)</f>
        <v>0</v>
      </c>
      <c r="N99" s="281" t="n">
        <f aca="false">SUM(N93:N98)</f>
        <v>0</v>
      </c>
      <c r="O99" s="286"/>
      <c r="P99" s="286"/>
      <c r="Q99" s="286"/>
      <c r="R99" s="286"/>
    </row>
    <row r="100" customFormat="false" ht="12.75" hidden="false" customHeight="false" outlineLevel="0" collapsed="false">
      <c r="A100" s="159" t="s">
        <v>87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3"/>
      <c r="O100" s="286"/>
      <c r="P100" s="286"/>
      <c r="Q100" s="286"/>
      <c r="R100" s="286"/>
    </row>
    <row r="101" customFormat="false" ht="12.75" hidden="false" customHeight="false" outlineLevel="0" collapsed="false">
      <c r="A101" s="47" t="s">
        <v>88</v>
      </c>
      <c r="B101" s="272" t="n">
        <v>0</v>
      </c>
      <c r="C101" s="272" t="n">
        <v>0</v>
      </c>
      <c r="D101" s="272" t="n">
        <v>0</v>
      </c>
      <c r="E101" s="287" t="n">
        <v>0</v>
      </c>
      <c r="F101" s="287" t="n">
        <v>0</v>
      </c>
      <c r="G101" s="287" t="n">
        <v>0</v>
      </c>
      <c r="H101" s="287" t="n">
        <v>0</v>
      </c>
      <c r="I101" s="287" t="n">
        <v>0</v>
      </c>
      <c r="J101" s="287" t="n">
        <v>0</v>
      </c>
      <c r="K101" s="287" t="n">
        <v>6350</v>
      </c>
      <c r="L101" s="287" t="n">
        <v>0</v>
      </c>
      <c r="M101" s="287" t="n">
        <v>0</v>
      </c>
      <c r="N101" s="273"/>
      <c r="O101" s="286"/>
      <c r="P101" s="286"/>
      <c r="Q101" s="286"/>
      <c r="R101" s="286"/>
    </row>
    <row r="102" customFormat="false" ht="12.75" hidden="false" customHeight="false" outlineLevel="0" collapsed="false">
      <c r="A102" s="47" t="s">
        <v>89</v>
      </c>
      <c r="B102" s="272" t="n">
        <v>0</v>
      </c>
      <c r="C102" s="272" t="n">
        <v>0</v>
      </c>
      <c r="D102" s="272" t="n">
        <v>0</v>
      </c>
      <c r="E102" s="272" t="n">
        <v>0</v>
      </c>
      <c r="F102" s="272" t="n">
        <v>0</v>
      </c>
      <c r="G102" s="272" t="n">
        <v>0</v>
      </c>
      <c r="H102" s="272" t="n">
        <v>0</v>
      </c>
      <c r="I102" s="272" t="n">
        <v>0</v>
      </c>
      <c r="J102" s="272" t="n">
        <v>0</v>
      </c>
      <c r="K102" s="272" t="n">
        <v>0</v>
      </c>
      <c r="L102" s="272" t="n">
        <v>0</v>
      </c>
      <c r="M102" s="272" t="n">
        <v>0</v>
      </c>
      <c r="N102" s="273" t="n">
        <v>0</v>
      </c>
      <c r="O102" s="286"/>
      <c r="P102" s="286"/>
      <c r="Q102" s="286"/>
      <c r="R102" s="286"/>
    </row>
    <row r="103" customFormat="false" ht="12.75" hidden="false" customHeight="false" outlineLevel="0" collapsed="false">
      <c r="A103" s="47" t="s">
        <v>90</v>
      </c>
      <c r="B103" s="272" t="n">
        <v>0</v>
      </c>
      <c r="C103" s="272" t="n">
        <v>0</v>
      </c>
      <c r="D103" s="272" t="n">
        <v>0</v>
      </c>
      <c r="E103" s="272" t="n">
        <v>0</v>
      </c>
      <c r="F103" s="272" t="n">
        <v>0</v>
      </c>
      <c r="G103" s="272" t="n">
        <v>0</v>
      </c>
      <c r="H103" s="272" t="n">
        <v>0</v>
      </c>
      <c r="I103" s="272" t="n">
        <v>0</v>
      </c>
      <c r="J103" s="272" t="n">
        <v>0</v>
      </c>
      <c r="K103" s="272" t="n">
        <v>0</v>
      </c>
      <c r="L103" s="272" t="n">
        <v>0</v>
      </c>
      <c r="M103" s="272" t="n">
        <v>0</v>
      </c>
      <c r="N103" s="273" t="n">
        <v>0</v>
      </c>
      <c r="O103" s="286"/>
      <c r="P103" s="286"/>
      <c r="Q103" s="286"/>
      <c r="R103" s="286"/>
    </row>
    <row r="104" customFormat="false" ht="12.75" hidden="false" customHeight="false" outlineLevel="0" collapsed="false">
      <c r="A104" s="47" t="s">
        <v>91</v>
      </c>
      <c r="B104" s="272" t="n">
        <v>0</v>
      </c>
      <c r="C104" s="272" t="n">
        <v>0</v>
      </c>
      <c r="D104" s="272" t="n">
        <v>0</v>
      </c>
      <c r="E104" s="272" t="n">
        <v>0</v>
      </c>
      <c r="F104" s="272" t="n">
        <v>0</v>
      </c>
      <c r="G104" s="272" t="n">
        <v>0</v>
      </c>
      <c r="H104" s="272" t="n">
        <v>0</v>
      </c>
      <c r="I104" s="272" t="n">
        <v>0</v>
      </c>
      <c r="J104" s="272" t="n">
        <v>0</v>
      </c>
      <c r="K104" s="272" t="n">
        <v>0</v>
      </c>
      <c r="L104" s="272" t="n">
        <v>0</v>
      </c>
      <c r="M104" s="272" t="n">
        <v>0</v>
      </c>
      <c r="N104" s="273" t="n">
        <v>0</v>
      </c>
      <c r="O104" s="286"/>
      <c r="P104" s="286"/>
      <c r="Q104" s="286"/>
      <c r="R104" s="286"/>
    </row>
    <row r="105" customFormat="false" ht="12.75" hidden="false" customHeight="false" outlineLevel="0" collapsed="false">
      <c r="A105" s="47" t="s">
        <v>92</v>
      </c>
      <c r="B105" s="272" t="n">
        <v>0</v>
      </c>
      <c r="C105" s="272" t="n">
        <v>0</v>
      </c>
      <c r="D105" s="272" t="n">
        <v>0</v>
      </c>
      <c r="E105" s="272" t="n">
        <v>0</v>
      </c>
      <c r="F105" s="272" t="n">
        <v>0</v>
      </c>
      <c r="G105" s="272" t="n">
        <v>0</v>
      </c>
      <c r="H105" s="272" t="n">
        <v>0</v>
      </c>
      <c r="I105" s="272" t="n">
        <v>0</v>
      </c>
      <c r="J105" s="272" t="n">
        <v>0</v>
      </c>
      <c r="K105" s="272" t="n">
        <v>0</v>
      </c>
      <c r="L105" s="272" t="n">
        <v>0</v>
      </c>
      <c r="M105" s="272" t="n">
        <v>0</v>
      </c>
      <c r="N105" s="273" t="n">
        <v>0</v>
      </c>
      <c r="O105" s="286"/>
      <c r="P105" s="286"/>
      <c r="Q105" s="286"/>
      <c r="R105" s="286"/>
    </row>
    <row r="106" customFormat="false" ht="12.75" hidden="false" customHeight="false" outlineLevel="0" collapsed="false">
      <c r="A106" s="47" t="s">
        <v>93</v>
      </c>
      <c r="B106" s="272" t="n">
        <v>71</v>
      </c>
      <c r="C106" s="272" t="n">
        <v>0</v>
      </c>
      <c r="D106" s="272" t="n">
        <v>5</v>
      </c>
      <c r="E106" s="272" t="n">
        <v>66</v>
      </c>
      <c r="F106" s="272" t="n">
        <v>0</v>
      </c>
      <c r="G106" s="272" t="n">
        <v>0</v>
      </c>
      <c r="H106" s="272" t="n">
        <v>0</v>
      </c>
      <c r="I106" s="272" t="n">
        <v>0</v>
      </c>
      <c r="J106" s="272" t="n">
        <v>0</v>
      </c>
      <c r="K106" s="272" t="n">
        <v>0</v>
      </c>
      <c r="L106" s="272" t="n">
        <v>0</v>
      </c>
      <c r="M106" s="272" t="n">
        <v>0</v>
      </c>
      <c r="N106" s="273" t="n">
        <v>0</v>
      </c>
      <c r="O106" s="286"/>
      <c r="P106" s="286"/>
      <c r="Q106" s="286"/>
      <c r="R106" s="286"/>
    </row>
    <row r="107" customFormat="false" ht="12.75" hidden="false" customHeight="false" outlineLevel="0" collapsed="false">
      <c r="A107" s="47" t="s">
        <v>94</v>
      </c>
      <c r="B107" s="272" t="n">
        <v>0</v>
      </c>
      <c r="C107" s="272" t="n">
        <v>0</v>
      </c>
      <c r="D107" s="272" t="n">
        <v>0</v>
      </c>
      <c r="E107" s="272" t="n">
        <v>0</v>
      </c>
      <c r="F107" s="272" t="n">
        <v>0</v>
      </c>
      <c r="G107" s="272" t="n">
        <v>0</v>
      </c>
      <c r="H107" s="272" t="n">
        <v>0</v>
      </c>
      <c r="I107" s="272" t="n">
        <v>0</v>
      </c>
      <c r="J107" s="272" t="n">
        <v>0</v>
      </c>
      <c r="K107" s="272" t="n">
        <v>0</v>
      </c>
      <c r="L107" s="272" t="n">
        <v>0</v>
      </c>
      <c r="M107" s="272" t="n">
        <v>0</v>
      </c>
      <c r="N107" s="273" t="n">
        <v>0</v>
      </c>
      <c r="O107" s="286"/>
      <c r="P107" s="286"/>
      <c r="Q107" s="286"/>
      <c r="R107" s="286"/>
    </row>
    <row r="108" customFormat="false" ht="12.75" hidden="false" customHeight="false" outlineLevel="0" collapsed="false">
      <c r="A108" s="47" t="s">
        <v>95</v>
      </c>
      <c r="B108" s="272" t="n">
        <v>6</v>
      </c>
      <c r="C108" s="272" t="n">
        <v>0</v>
      </c>
      <c r="D108" s="272" t="n">
        <v>0</v>
      </c>
      <c r="E108" s="272" t="n">
        <v>6</v>
      </c>
      <c r="F108" s="272" t="n">
        <v>27</v>
      </c>
      <c r="G108" s="272" t="n">
        <v>0</v>
      </c>
      <c r="H108" s="272" t="n">
        <v>0</v>
      </c>
      <c r="I108" s="272" t="n">
        <v>0</v>
      </c>
      <c r="J108" s="272" t="n">
        <v>0</v>
      </c>
      <c r="K108" s="272" t="n">
        <v>0</v>
      </c>
      <c r="L108" s="272" t="n">
        <v>0</v>
      </c>
      <c r="M108" s="272" t="n">
        <v>0</v>
      </c>
      <c r="N108" s="273" t="n">
        <v>0</v>
      </c>
      <c r="O108" s="286"/>
      <c r="P108" s="286"/>
      <c r="Q108" s="286"/>
      <c r="R108" s="286"/>
    </row>
    <row r="109" s="275" customFormat="true" ht="12" hidden="false" customHeight="false" outlineLevel="0" collapsed="false">
      <c r="A109" s="92" t="s">
        <v>19</v>
      </c>
      <c r="B109" s="281" t="n">
        <f aca="false">SUM(B101:B108)</f>
        <v>77</v>
      </c>
      <c r="C109" s="281" t="n">
        <f aca="false">SUM(C101:C108)</f>
        <v>0</v>
      </c>
      <c r="D109" s="281" t="n">
        <f aca="false">SUM(D101:D108)</f>
        <v>5</v>
      </c>
      <c r="E109" s="281" t="n">
        <f aca="false">SUM(E101:E108)</f>
        <v>72</v>
      </c>
      <c r="F109" s="281" t="n">
        <f aca="false">SUM(F101:F108)</f>
        <v>27</v>
      </c>
      <c r="G109" s="281" t="n">
        <f aca="false">SUM(G101:G108)</f>
        <v>0</v>
      </c>
      <c r="H109" s="281" t="n">
        <f aca="false">SUM(H101:H108)</f>
        <v>0</v>
      </c>
      <c r="I109" s="281" t="n">
        <f aca="false">SUM(I101:I108)</f>
        <v>0</v>
      </c>
      <c r="J109" s="281" t="n">
        <f aca="false">SUM(J101:J108)</f>
        <v>0</v>
      </c>
      <c r="K109" s="281" t="n">
        <f aca="false">SUM(K101:K108)</f>
        <v>6350</v>
      </c>
      <c r="L109" s="281" t="n">
        <f aca="false">SUM(L101:L108)</f>
        <v>0</v>
      </c>
      <c r="M109" s="281" t="n">
        <f aca="false">SUM(M101:M108)</f>
        <v>0</v>
      </c>
      <c r="N109" s="281" t="n">
        <f aca="false">SUM(N101:N108)</f>
        <v>0</v>
      </c>
      <c r="O109" s="286"/>
      <c r="P109" s="286"/>
      <c r="Q109" s="286"/>
      <c r="R109" s="286"/>
    </row>
    <row r="110" s="275" customFormat="true" ht="18.75" hidden="false" customHeight="true" outlineLevel="0" collapsed="false">
      <c r="A110" s="92" t="s">
        <v>96</v>
      </c>
      <c r="B110" s="281" t="n">
        <f aca="false">B15+B25+B34+B41+B58+B67+B73+B91+B99+B109</f>
        <v>356</v>
      </c>
      <c r="C110" s="281" t="n">
        <f aca="false">C15+C25+C34+C41+C58+C67+C73+C91+C99+C109</f>
        <v>62</v>
      </c>
      <c r="D110" s="281" t="n">
        <f aca="false">D15+D25+D34+D41+D58+D67+D73+D91+D99+D109</f>
        <v>53</v>
      </c>
      <c r="E110" s="281" t="n">
        <f aca="false">E15+E25+E34+E41+E58+E67+E73+E91+E99+E109</f>
        <v>245</v>
      </c>
      <c r="F110" s="281" t="n">
        <f aca="false">F15+F25+F34+F41+F58+F67+F73+F91+F99+F109</f>
        <v>43</v>
      </c>
      <c r="G110" s="281" t="n">
        <f aca="false">G15+G25+G34+G41+G58+G67+G73+G91+G99+G109</f>
        <v>0</v>
      </c>
      <c r="H110" s="281" t="n">
        <f aca="false">H15+H25+H34+H41+H58+H67+H73+H91+H99+H109</f>
        <v>3</v>
      </c>
      <c r="I110" s="281" t="n">
        <f aca="false">I15+I25+I34+I41+I58+I67+I73+I91+I99+I109</f>
        <v>10</v>
      </c>
      <c r="J110" s="281" t="n">
        <f aca="false">J15+J25+J34+J41+J58+J67+J73+J91+J99+J109</f>
        <v>0</v>
      </c>
      <c r="K110" s="281" t="n">
        <f aca="false">K15+K25+K34+K41+K58+K67+K73+K91+K99+K109</f>
        <v>158957</v>
      </c>
      <c r="L110" s="281" t="n">
        <f aca="false">L15+L25+L34+L41+L58+L67+L73+L91+L99+L109</f>
        <v>1950</v>
      </c>
      <c r="M110" s="281" t="n">
        <f aca="false">M15+M25+M34+M41+M58+M67+M73+M91+M99+M109</f>
        <v>9219</v>
      </c>
      <c r="N110" s="281" t="n">
        <f aca="false">N15+N25+N34+N41+N58+N67+N73+N91+N99+N109</f>
        <v>51754</v>
      </c>
      <c r="O110" s="286"/>
      <c r="P110" s="286"/>
      <c r="Q110" s="286"/>
      <c r="R110" s="286"/>
    </row>
    <row r="111" customFormat="false" ht="12.75" hidden="false" customHeight="false" outlineLevel="0" collapsed="false"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6"/>
    </row>
    <row r="115" customFormat="false" ht="14.25" hidden="false" customHeight="true" outlineLevel="0" collapsed="false">
      <c r="F115" s="259" t="s">
        <v>368</v>
      </c>
      <c r="G115" s="259"/>
      <c r="H115" s="259"/>
    </row>
    <row r="116" customFormat="false" ht="18.75" hidden="false" customHeight="false" outlineLevel="0" collapsed="false">
      <c r="A116" s="259" t="s">
        <v>404</v>
      </c>
      <c r="D116" s="260" t="s">
        <v>98</v>
      </c>
    </row>
    <row r="117" s="12" customFormat="true" ht="11.25" hidden="false" customHeight="false" outlineLevel="0" collapsed="false">
      <c r="A117" s="261"/>
      <c r="B117" s="10" t="s">
        <v>370</v>
      </c>
      <c r="C117" s="10"/>
      <c r="D117" s="10"/>
      <c r="E117" s="10"/>
      <c r="F117" s="20" t="s">
        <v>371</v>
      </c>
      <c r="G117" s="20"/>
      <c r="H117" s="10" t="s">
        <v>372</v>
      </c>
      <c r="I117" s="10" t="s">
        <v>373</v>
      </c>
      <c r="J117" s="10" t="s">
        <v>374</v>
      </c>
      <c r="K117" s="20" t="s">
        <v>375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62" t="s">
        <v>376</v>
      </c>
      <c r="C118" s="262"/>
      <c r="D118" s="262"/>
      <c r="E118" s="262"/>
      <c r="F118" s="10" t="s">
        <v>377</v>
      </c>
      <c r="G118" s="10" t="s">
        <v>378</v>
      </c>
      <c r="H118" s="15" t="s">
        <v>379</v>
      </c>
      <c r="I118" s="15" t="s">
        <v>380</v>
      </c>
      <c r="J118" s="15" t="s">
        <v>381</v>
      </c>
      <c r="K118" s="39" t="s">
        <v>382</v>
      </c>
      <c r="L118" s="10" t="s">
        <v>383</v>
      </c>
      <c r="M118" s="263" t="s">
        <v>384</v>
      </c>
      <c r="N118" s="10" t="s">
        <v>385</v>
      </c>
    </row>
    <row r="119" s="12" customFormat="true" ht="11.25" hidden="false" customHeight="false" outlineLevel="0" collapsed="false">
      <c r="A119" s="264"/>
      <c r="B119" s="10" t="s">
        <v>19</v>
      </c>
      <c r="C119" s="265" t="s">
        <v>125</v>
      </c>
      <c r="D119" s="10" t="s">
        <v>126</v>
      </c>
      <c r="E119" s="265" t="s">
        <v>127</v>
      </c>
      <c r="F119" s="15" t="s">
        <v>386</v>
      </c>
      <c r="G119" s="15" t="s">
        <v>387</v>
      </c>
      <c r="H119" s="15" t="s">
        <v>388</v>
      </c>
      <c r="I119" s="15" t="s">
        <v>389</v>
      </c>
      <c r="J119" s="15" t="s">
        <v>390</v>
      </c>
      <c r="K119" s="41" t="s">
        <v>391</v>
      </c>
      <c r="L119" s="15" t="s">
        <v>392</v>
      </c>
      <c r="M119" s="265" t="s">
        <v>393</v>
      </c>
      <c r="N119" s="15" t="s">
        <v>394</v>
      </c>
    </row>
    <row r="120" s="12" customFormat="true" ht="11.25" hidden="false" customHeight="false" outlineLevel="0" collapsed="false">
      <c r="A120" s="264"/>
      <c r="B120" s="15" t="s">
        <v>142</v>
      </c>
      <c r="C120" s="265" t="s">
        <v>142</v>
      </c>
      <c r="D120" s="15" t="s">
        <v>142</v>
      </c>
      <c r="E120" s="265" t="s">
        <v>142</v>
      </c>
      <c r="F120" s="15" t="s">
        <v>395</v>
      </c>
      <c r="G120" s="15" t="s">
        <v>396</v>
      </c>
      <c r="H120" s="15" t="s">
        <v>397</v>
      </c>
      <c r="I120" s="15" t="s">
        <v>398</v>
      </c>
      <c r="J120" s="15" t="s">
        <v>399</v>
      </c>
      <c r="K120" s="41" t="s">
        <v>13</v>
      </c>
      <c r="L120" s="15" t="s">
        <v>13</v>
      </c>
      <c r="M120" s="265" t="s">
        <v>13</v>
      </c>
      <c r="N120" s="15" t="s">
        <v>400</v>
      </c>
    </row>
    <row r="121" s="12" customFormat="true" ht="11.25" hidden="false" customHeight="false" outlineLevel="0" collapsed="false">
      <c r="A121" s="266"/>
      <c r="B121" s="267"/>
      <c r="C121" s="25"/>
      <c r="D121" s="267"/>
      <c r="E121" s="25"/>
      <c r="F121" s="15" t="s">
        <v>401</v>
      </c>
      <c r="G121" s="15" t="s">
        <v>142</v>
      </c>
      <c r="H121" s="15" t="s">
        <v>402</v>
      </c>
      <c r="I121" s="15" t="s">
        <v>403</v>
      </c>
      <c r="J121" s="15" t="s">
        <v>403</v>
      </c>
      <c r="K121" s="41"/>
      <c r="L121" s="15"/>
      <c r="M121" s="265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68" t="n">
        <v>11</v>
      </c>
      <c r="L122" s="20" t="n">
        <v>12</v>
      </c>
      <c r="M122" s="269" t="n">
        <v>13</v>
      </c>
      <c r="N122" s="20" t="n">
        <v>14</v>
      </c>
    </row>
    <row r="123" customFormat="false" ht="12.75" hidden="false" customHeight="false" outlineLevel="0" collapsed="false">
      <c r="A123" s="159" t="s">
        <v>26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76"/>
      <c r="M123" s="276"/>
      <c r="N123" s="277"/>
    </row>
    <row r="124" customFormat="false" ht="12.75" hidden="false" customHeight="false" outlineLevel="0" collapsed="false">
      <c r="A124" s="47" t="s">
        <v>27</v>
      </c>
      <c r="B124" s="288" t="n">
        <v>2</v>
      </c>
      <c r="C124" s="288" t="n">
        <v>0</v>
      </c>
      <c r="D124" s="288" t="n">
        <v>0</v>
      </c>
      <c r="E124" s="288" t="n">
        <v>2</v>
      </c>
      <c r="F124" s="288" t="n">
        <v>1</v>
      </c>
      <c r="G124" s="288" t="n">
        <v>0</v>
      </c>
      <c r="H124" s="288" t="n">
        <v>0</v>
      </c>
      <c r="I124" s="288" t="n">
        <v>0</v>
      </c>
      <c r="J124" s="288" t="n">
        <v>0</v>
      </c>
      <c r="K124" s="288" t="n">
        <v>0</v>
      </c>
      <c r="L124" s="288" t="n">
        <v>0</v>
      </c>
      <c r="M124" s="288" t="n">
        <v>0</v>
      </c>
      <c r="N124" s="289" t="n">
        <v>0</v>
      </c>
    </row>
    <row r="125" customFormat="false" ht="12.75" hidden="false" customHeight="false" outlineLevel="0" collapsed="false">
      <c r="A125" s="47" t="s">
        <v>28</v>
      </c>
      <c r="B125" s="288" t="n">
        <v>49</v>
      </c>
      <c r="C125" s="288" t="n">
        <v>0</v>
      </c>
      <c r="D125" s="288" t="n">
        <v>0</v>
      </c>
      <c r="E125" s="288" t="n">
        <v>49</v>
      </c>
      <c r="F125" s="288" t="n">
        <v>0</v>
      </c>
      <c r="G125" s="288" t="n">
        <v>0</v>
      </c>
      <c r="H125" s="288" t="n">
        <v>0</v>
      </c>
      <c r="I125" s="288" t="n">
        <v>0</v>
      </c>
      <c r="J125" s="288" t="n">
        <v>0</v>
      </c>
      <c r="K125" s="288" t="n">
        <v>0</v>
      </c>
      <c r="L125" s="288" t="n">
        <v>0</v>
      </c>
      <c r="M125" s="288" t="n">
        <v>0</v>
      </c>
      <c r="N125" s="289" t="n">
        <v>0</v>
      </c>
    </row>
    <row r="126" customFormat="false" ht="12.75" hidden="false" customHeight="false" outlineLevel="0" collapsed="false">
      <c r="A126" s="47" t="s">
        <v>29</v>
      </c>
      <c r="B126" s="288" t="n">
        <v>0</v>
      </c>
      <c r="C126" s="288" t="n">
        <v>0</v>
      </c>
      <c r="D126" s="288" t="n">
        <v>0</v>
      </c>
      <c r="E126" s="288" t="n">
        <v>0</v>
      </c>
      <c r="F126" s="288" t="n">
        <v>0</v>
      </c>
      <c r="G126" s="288" t="n">
        <v>0</v>
      </c>
      <c r="H126" s="288" t="n">
        <v>0</v>
      </c>
      <c r="I126" s="288" t="n">
        <v>0</v>
      </c>
      <c r="J126" s="288" t="n">
        <v>0</v>
      </c>
      <c r="K126" s="288" t="n">
        <v>0</v>
      </c>
      <c r="L126" s="288" t="n">
        <v>0</v>
      </c>
      <c r="M126" s="288" t="n">
        <v>0</v>
      </c>
      <c r="N126" s="289" t="n">
        <v>0</v>
      </c>
    </row>
    <row r="127" customFormat="false" ht="12.75" hidden="false" customHeight="false" outlineLevel="0" collapsed="false">
      <c r="A127" s="47" t="s">
        <v>30</v>
      </c>
      <c r="B127" s="288" t="n">
        <v>0</v>
      </c>
      <c r="C127" s="288" t="n">
        <v>0</v>
      </c>
      <c r="D127" s="288" t="n">
        <v>0</v>
      </c>
      <c r="E127" s="288" t="n">
        <v>0</v>
      </c>
      <c r="F127" s="288" t="n">
        <v>0</v>
      </c>
      <c r="G127" s="288" t="n">
        <v>0</v>
      </c>
      <c r="H127" s="288" t="n">
        <v>0</v>
      </c>
      <c r="I127" s="288" t="n">
        <v>0</v>
      </c>
      <c r="J127" s="288" t="n">
        <v>0</v>
      </c>
      <c r="K127" s="288" t="n">
        <v>0</v>
      </c>
      <c r="L127" s="288" t="n">
        <v>0</v>
      </c>
      <c r="M127" s="288" t="n">
        <v>0</v>
      </c>
      <c r="N127" s="289" t="n">
        <v>0</v>
      </c>
    </row>
    <row r="128" customFormat="false" ht="12.75" hidden="false" customHeight="false" outlineLevel="0" collapsed="false">
      <c r="A128" s="47" t="s">
        <v>31</v>
      </c>
      <c r="B128" s="288" t="n">
        <v>0</v>
      </c>
      <c r="C128" s="288" t="n">
        <v>0</v>
      </c>
      <c r="D128" s="288" t="n">
        <v>0</v>
      </c>
      <c r="E128" s="288" t="n">
        <v>0</v>
      </c>
      <c r="F128" s="288" t="n">
        <v>0</v>
      </c>
      <c r="G128" s="288" t="n">
        <v>0</v>
      </c>
      <c r="H128" s="288" t="n">
        <v>0</v>
      </c>
      <c r="I128" s="288" t="n">
        <v>0</v>
      </c>
      <c r="J128" s="288" t="n">
        <v>0</v>
      </c>
      <c r="K128" s="288" t="n">
        <v>0</v>
      </c>
      <c r="L128" s="288" t="n">
        <v>0</v>
      </c>
      <c r="M128" s="288" t="n">
        <v>0</v>
      </c>
      <c r="N128" s="289" t="n">
        <v>0</v>
      </c>
    </row>
    <row r="129" s="275" customFormat="true" ht="12" hidden="false" customHeight="true" outlineLevel="0" collapsed="false">
      <c r="A129" s="92" t="s">
        <v>19</v>
      </c>
      <c r="B129" s="290" t="n">
        <f aca="false">SUM(B124:B128)</f>
        <v>51</v>
      </c>
      <c r="C129" s="290" t="n">
        <f aca="false">SUM(C124:C128)</f>
        <v>0</v>
      </c>
      <c r="D129" s="290" t="n">
        <f aca="false">SUM(D124:D128)</f>
        <v>0</v>
      </c>
      <c r="E129" s="290" t="n">
        <f aca="false">SUM(E124:E128)</f>
        <v>51</v>
      </c>
      <c r="F129" s="290" t="n">
        <f aca="false">SUM(F124:F128)</f>
        <v>1</v>
      </c>
      <c r="G129" s="290" t="n">
        <f aca="false">SUM(G124:G128)</f>
        <v>0</v>
      </c>
      <c r="H129" s="290" t="n">
        <f aca="false">SUM(H124:H128)</f>
        <v>0</v>
      </c>
      <c r="I129" s="290" t="n">
        <f aca="false">SUM(I124:I128)</f>
        <v>0</v>
      </c>
      <c r="J129" s="290" t="n">
        <f aca="false">SUM(J124:J128)</f>
        <v>0</v>
      </c>
      <c r="K129" s="290" t="n">
        <f aca="false">SUM(K124:K128)</f>
        <v>0</v>
      </c>
      <c r="L129" s="290" t="n">
        <f aca="false">SUM(L124:L128)</f>
        <v>0</v>
      </c>
      <c r="M129" s="290" t="n">
        <f aca="false">SUM(M124:M128)</f>
        <v>0</v>
      </c>
      <c r="N129" s="290" t="n">
        <f aca="false">SUM(N124:N128)</f>
        <v>0</v>
      </c>
    </row>
    <row r="130" customFormat="false" ht="12.75" hidden="false" customHeight="false" outlineLevel="0" collapsed="false">
      <c r="A130" s="159" t="s">
        <v>32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9"/>
    </row>
    <row r="131" customFormat="false" ht="12.75" hidden="false" customHeight="false" outlineLevel="0" collapsed="false">
      <c r="A131" s="47" t="s">
        <v>33</v>
      </c>
      <c r="B131" s="288" t="n">
        <v>0</v>
      </c>
      <c r="C131" s="288" t="n">
        <v>0</v>
      </c>
      <c r="D131" s="288" t="n">
        <v>0</v>
      </c>
      <c r="E131" s="288" t="n">
        <v>0</v>
      </c>
      <c r="F131" s="288" t="n">
        <v>0</v>
      </c>
      <c r="G131" s="288" t="n">
        <v>0</v>
      </c>
      <c r="H131" s="288" t="n">
        <v>0</v>
      </c>
      <c r="I131" s="288" t="n">
        <v>0</v>
      </c>
      <c r="J131" s="288" t="n">
        <v>0</v>
      </c>
      <c r="K131" s="288" t="n">
        <v>0</v>
      </c>
      <c r="L131" s="288" t="n">
        <v>0</v>
      </c>
      <c r="M131" s="288" t="n">
        <v>0</v>
      </c>
      <c r="N131" s="289" t="n">
        <v>0</v>
      </c>
    </row>
    <row r="132" customFormat="false" ht="12.75" hidden="false" customHeight="false" outlineLevel="0" collapsed="false">
      <c r="A132" s="47" t="s">
        <v>34</v>
      </c>
      <c r="B132" s="288" t="n">
        <v>7</v>
      </c>
      <c r="C132" s="288" t="n">
        <v>1</v>
      </c>
      <c r="D132" s="288" t="n">
        <v>3</v>
      </c>
      <c r="E132" s="288" t="n">
        <v>3</v>
      </c>
      <c r="F132" s="288" t="n">
        <v>1</v>
      </c>
      <c r="G132" s="288" t="n">
        <v>0</v>
      </c>
      <c r="H132" s="288" t="n">
        <v>3</v>
      </c>
      <c r="I132" s="288" t="n">
        <v>0</v>
      </c>
      <c r="J132" s="288" t="n">
        <v>0</v>
      </c>
      <c r="K132" s="288" t="n">
        <v>0</v>
      </c>
      <c r="L132" s="288" t="n">
        <v>0</v>
      </c>
      <c r="M132" s="288" t="n">
        <v>0</v>
      </c>
      <c r="N132" s="289" t="n">
        <v>0</v>
      </c>
    </row>
    <row r="133" customFormat="false" ht="12.75" hidden="false" customHeight="false" outlineLevel="0" collapsed="false">
      <c r="A133" s="47" t="s">
        <v>35</v>
      </c>
      <c r="B133" s="288" t="n">
        <v>0</v>
      </c>
      <c r="C133" s="288" t="n">
        <v>0</v>
      </c>
      <c r="D133" s="288" t="n">
        <v>0</v>
      </c>
      <c r="E133" s="291" t="n">
        <v>0</v>
      </c>
      <c r="F133" s="291" t="n">
        <v>0</v>
      </c>
      <c r="G133" s="288"/>
      <c r="H133" s="291" t="n">
        <v>0</v>
      </c>
      <c r="I133" s="291" t="n">
        <v>0</v>
      </c>
      <c r="J133" s="291" t="n">
        <v>0</v>
      </c>
      <c r="K133" s="291" t="n">
        <v>0</v>
      </c>
      <c r="L133" s="291" t="n">
        <v>0</v>
      </c>
      <c r="M133" s="291" t="n">
        <v>0</v>
      </c>
      <c r="N133" s="289" t="n">
        <v>0</v>
      </c>
    </row>
    <row r="134" customFormat="false" ht="12.75" hidden="false" customHeight="false" outlineLevel="0" collapsed="false">
      <c r="A134" s="47" t="s">
        <v>36</v>
      </c>
      <c r="B134" s="288" t="n">
        <v>0</v>
      </c>
      <c r="C134" s="288" t="n">
        <v>0</v>
      </c>
      <c r="D134" s="288" t="n">
        <v>0</v>
      </c>
      <c r="E134" s="288" t="n">
        <v>0</v>
      </c>
      <c r="F134" s="288" t="n">
        <v>0</v>
      </c>
      <c r="G134" s="288" t="n">
        <v>0</v>
      </c>
      <c r="H134" s="288" t="n">
        <v>0</v>
      </c>
      <c r="I134" s="288" t="n">
        <v>0</v>
      </c>
      <c r="J134" s="288" t="n">
        <v>0</v>
      </c>
      <c r="K134" s="288" t="n">
        <v>0</v>
      </c>
      <c r="L134" s="288" t="n">
        <v>0</v>
      </c>
      <c r="M134" s="288" t="n">
        <v>0</v>
      </c>
      <c r="N134" s="289" t="n">
        <v>0</v>
      </c>
    </row>
    <row r="135" customFormat="false" ht="12.75" hidden="false" customHeight="false" outlineLevel="0" collapsed="false">
      <c r="A135" s="47" t="s">
        <v>37</v>
      </c>
      <c r="B135" s="288" t="n">
        <v>0</v>
      </c>
      <c r="C135" s="288" t="n">
        <v>0</v>
      </c>
      <c r="D135" s="288" t="n">
        <v>0</v>
      </c>
      <c r="E135" s="288" t="n">
        <v>0</v>
      </c>
      <c r="F135" s="288" t="n">
        <v>0</v>
      </c>
      <c r="G135" s="288" t="n">
        <v>0</v>
      </c>
      <c r="H135" s="288" t="n">
        <v>0</v>
      </c>
      <c r="I135" s="288" t="n">
        <v>0</v>
      </c>
      <c r="J135" s="288" t="n">
        <v>0</v>
      </c>
      <c r="K135" s="288" t="n">
        <v>0</v>
      </c>
      <c r="L135" s="288" t="n">
        <v>0</v>
      </c>
      <c r="M135" s="288" t="n">
        <v>0</v>
      </c>
      <c r="N135" s="289" t="n">
        <v>0</v>
      </c>
    </row>
    <row r="136" customFormat="false" ht="12.75" hidden="false" customHeight="false" outlineLevel="0" collapsed="false">
      <c r="A136" s="47" t="s">
        <v>38</v>
      </c>
      <c r="B136" s="288" t="n">
        <v>99</v>
      </c>
      <c r="C136" s="288" t="n">
        <v>38</v>
      </c>
      <c r="D136" s="288" t="n">
        <v>10</v>
      </c>
      <c r="E136" s="288" t="n">
        <v>36</v>
      </c>
      <c r="F136" s="288" t="n">
        <v>2</v>
      </c>
      <c r="G136" s="288" t="n">
        <v>1</v>
      </c>
      <c r="H136" s="288" t="n">
        <v>2</v>
      </c>
      <c r="I136" s="288" t="n">
        <v>0</v>
      </c>
      <c r="J136" s="288" t="n">
        <v>0</v>
      </c>
      <c r="K136" s="288" t="n">
        <v>0</v>
      </c>
      <c r="L136" s="288" t="n">
        <v>0</v>
      </c>
      <c r="M136" s="288" t="n">
        <v>0</v>
      </c>
      <c r="N136" s="289" t="n">
        <v>0</v>
      </c>
    </row>
    <row r="137" customFormat="false" ht="12.75" hidden="false" customHeight="false" outlineLevel="0" collapsed="false">
      <c r="A137" s="47" t="s">
        <v>39</v>
      </c>
      <c r="B137" s="288" t="n">
        <v>154</v>
      </c>
      <c r="C137" s="288" t="n">
        <v>51</v>
      </c>
      <c r="D137" s="288" t="n">
        <v>9</v>
      </c>
      <c r="E137" s="288" t="n">
        <v>94</v>
      </c>
      <c r="F137" s="288" t="n">
        <v>1</v>
      </c>
      <c r="G137" s="288" t="n">
        <v>0</v>
      </c>
      <c r="H137" s="288" t="n">
        <v>0</v>
      </c>
      <c r="I137" s="288" t="n">
        <v>0</v>
      </c>
      <c r="J137" s="288" t="n">
        <v>0</v>
      </c>
      <c r="K137" s="288" t="n">
        <v>0</v>
      </c>
      <c r="L137" s="288" t="n">
        <v>0</v>
      </c>
      <c r="M137" s="288" t="n">
        <v>0</v>
      </c>
      <c r="N137" s="289" t="n">
        <v>0</v>
      </c>
    </row>
    <row r="138" customFormat="false" ht="12.75" hidden="false" customHeight="false" outlineLevel="0" collapsed="false">
      <c r="A138" s="47" t="s">
        <v>40</v>
      </c>
      <c r="B138" s="288" t="n">
        <v>0</v>
      </c>
      <c r="C138" s="288" t="n">
        <v>0</v>
      </c>
      <c r="D138" s="288" t="n">
        <v>0</v>
      </c>
      <c r="E138" s="288" t="n">
        <v>0</v>
      </c>
      <c r="F138" s="288" t="n">
        <v>0</v>
      </c>
      <c r="G138" s="288" t="n">
        <v>0</v>
      </c>
      <c r="H138" s="288" t="n">
        <v>0</v>
      </c>
      <c r="I138" s="288" t="n">
        <v>0</v>
      </c>
      <c r="J138" s="288" t="n">
        <v>0</v>
      </c>
      <c r="K138" s="288" t="n">
        <v>0</v>
      </c>
      <c r="L138" s="288" t="n">
        <v>0</v>
      </c>
      <c r="M138" s="288" t="n">
        <v>0</v>
      </c>
      <c r="N138" s="289" t="n">
        <v>0</v>
      </c>
    </row>
    <row r="139" s="275" customFormat="true" ht="12" hidden="false" customHeight="false" outlineLevel="0" collapsed="false">
      <c r="A139" s="92" t="s">
        <v>19</v>
      </c>
      <c r="B139" s="290" t="n">
        <f aca="false">SUM(B131:B138)</f>
        <v>260</v>
      </c>
      <c r="C139" s="290" t="n">
        <f aca="false">SUM(C131:C138)</f>
        <v>90</v>
      </c>
      <c r="D139" s="290" t="n">
        <f aca="false">SUM(D131:D138)</f>
        <v>22</v>
      </c>
      <c r="E139" s="290" t="n">
        <f aca="false">SUM(E131:E138)</f>
        <v>133</v>
      </c>
      <c r="F139" s="290" t="n">
        <f aca="false">SUM(F131:F138)</f>
        <v>4</v>
      </c>
      <c r="G139" s="290" t="n">
        <f aca="false">SUM(G131:G138)</f>
        <v>1</v>
      </c>
      <c r="H139" s="290" t="n">
        <f aca="false">SUM(H131:H138)</f>
        <v>5</v>
      </c>
      <c r="I139" s="290" t="n">
        <f aca="false">SUM(I131:I138)</f>
        <v>0</v>
      </c>
      <c r="J139" s="290" t="n">
        <f aca="false">SUM(J131:J138)</f>
        <v>0</v>
      </c>
      <c r="K139" s="290" t="n">
        <f aca="false">SUM(K131:K138)</f>
        <v>0</v>
      </c>
      <c r="L139" s="290" t="n">
        <f aca="false">SUM(L131:L138)</f>
        <v>0</v>
      </c>
      <c r="M139" s="290" t="n">
        <f aca="false">SUM(M131:M138)</f>
        <v>0</v>
      </c>
      <c r="N139" s="290" t="n">
        <f aca="false">SUM(N131:N138)</f>
        <v>0</v>
      </c>
    </row>
    <row r="140" customFormat="false" ht="12.75" hidden="false" customHeight="false" outlineLevel="0" collapsed="false">
      <c r="A140" s="159" t="s">
        <v>41</v>
      </c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9"/>
    </row>
    <row r="141" customFormat="false" ht="12.75" hidden="false" customHeight="false" outlineLevel="0" collapsed="false">
      <c r="A141" s="47" t="s">
        <v>42</v>
      </c>
      <c r="B141" s="288" t="n">
        <v>0</v>
      </c>
      <c r="C141" s="288" t="n">
        <v>0</v>
      </c>
      <c r="D141" s="288" t="n">
        <v>0</v>
      </c>
      <c r="E141" s="288" t="n">
        <v>0</v>
      </c>
      <c r="F141" s="288" t="n">
        <v>0</v>
      </c>
      <c r="G141" s="288" t="n">
        <v>0</v>
      </c>
      <c r="H141" s="288" t="n"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88" t="n">
        <v>0</v>
      </c>
      <c r="N141" s="289" t="n">
        <v>0</v>
      </c>
    </row>
    <row r="142" customFormat="false" ht="12.75" hidden="false" customHeight="false" outlineLevel="0" collapsed="false">
      <c r="A142" s="47" t="s">
        <v>43</v>
      </c>
      <c r="B142" s="288" t="n">
        <v>0</v>
      </c>
      <c r="C142" s="288" t="n">
        <v>0</v>
      </c>
      <c r="D142" s="288" t="n">
        <v>0</v>
      </c>
      <c r="E142" s="288" t="n">
        <v>0</v>
      </c>
      <c r="F142" s="288" t="n">
        <v>0</v>
      </c>
      <c r="G142" s="288" t="n">
        <v>0</v>
      </c>
      <c r="H142" s="288" t="n">
        <v>0</v>
      </c>
      <c r="I142" s="288" t="n">
        <v>0</v>
      </c>
      <c r="J142" s="288" t="n">
        <v>0</v>
      </c>
      <c r="K142" s="288" t="n">
        <v>0</v>
      </c>
      <c r="L142" s="288" t="n">
        <v>0</v>
      </c>
      <c r="M142" s="288" t="n">
        <v>0</v>
      </c>
      <c r="N142" s="289" t="n">
        <v>0</v>
      </c>
    </row>
    <row r="143" customFormat="false" ht="12.75" hidden="false" customHeight="false" outlineLevel="0" collapsed="false">
      <c r="A143" s="47" t="s">
        <v>44</v>
      </c>
      <c r="B143" s="288" t="n">
        <v>0</v>
      </c>
      <c r="C143" s="288" t="n">
        <v>0</v>
      </c>
      <c r="D143" s="288" t="n">
        <v>0</v>
      </c>
      <c r="E143" s="288" t="n">
        <v>0</v>
      </c>
      <c r="F143" s="288" t="n">
        <v>0</v>
      </c>
      <c r="G143" s="288" t="n">
        <v>0</v>
      </c>
      <c r="H143" s="288" t="n">
        <v>0</v>
      </c>
      <c r="I143" s="288" t="n">
        <v>0</v>
      </c>
      <c r="J143" s="288" t="n">
        <v>0</v>
      </c>
      <c r="K143" s="288" t="n">
        <v>0</v>
      </c>
      <c r="L143" s="288" t="n">
        <v>0</v>
      </c>
      <c r="M143" s="288" t="n">
        <v>0</v>
      </c>
      <c r="N143" s="289" t="n">
        <v>0</v>
      </c>
    </row>
    <row r="144" customFormat="false" ht="12.75" hidden="false" customHeight="false" outlineLevel="0" collapsed="false">
      <c r="A144" s="47" t="s">
        <v>45</v>
      </c>
      <c r="B144" s="288" t="n">
        <v>0</v>
      </c>
      <c r="C144" s="288" t="n">
        <v>0</v>
      </c>
      <c r="D144" s="288" t="n">
        <v>0</v>
      </c>
      <c r="E144" s="288" t="n">
        <v>0</v>
      </c>
      <c r="F144" s="288" t="n">
        <v>0</v>
      </c>
      <c r="G144" s="288" t="n">
        <v>0</v>
      </c>
      <c r="H144" s="288" t="n">
        <v>0</v>
      </c>
      <c r="I144" s="288" t="n">
        <v>0</v>
      </c>
      <c r="J144" s="288" t="n">
        <v>0</v>
      </c>
      <c r="K144" s="288" t="n">
        <v>0</v>
      </c>
      <c r="L144" s="288" t="n">
        <v>0</v>
      </c>
      <c r="M144" s="288" t="n">
        <v>0</v>
      </c>
      <c r="N144" s="289" t="n">
        <v>0</v>
      </c>
    </row>
    <row r="145" customFormat="false" ht="12.75" hidden="false" customHeight="false" outlineLevel="0" collapsed="false">
      <c r="A145" s="47" t="s">
        <v>46</v>
      </c>
      <c r="B145" s="288" t="n">
        <v>0</v>
      </c>
      <c r="C145" s="288" t="n">
        <v>0</v>
      </c>
      <c r="D145" s="288" t="n">
        <v>0</v>
      </c>
      <c r="E145" s="288" t="n">
        <v>0</v>
      </c>
      <c r="F145" s="288" t="n">
        <v>0</v>
      </c>
      <c r="G145" s="288" t="n">
        <v>0</v>
      </c>
      <c r="H145" s="288" t="n">
        <v>0</v>
      </c>
      <c r="I145" s="288" t="n">
        <v>0</v>
      </c>
      <c r="J145" s="288" t="n">
        <v>0</v>
      </c>
      <c r="K145" s="288" t="n">
        <v>0</v>
      </c>
      <c r="L145" s="288" t="n">
        <v>0</v>
      </c>
      <c r="M145" s="288" t="n">
        <v>0</v>
      </c>
      <c r="N145" s="289" t="n">
        <v>0</v>
      </c>
    </row>
    <row r="146" customFormat="false" ht="12.75" hidden="false" customHeight="false" outlineLevel="0" collapsed="false">
      <c r="A146" s="47" t="s">
        <v>47</v>
      </c>
      <c r="B146" s="288" t="n">
        <v>0</v>
      </c>
      <c r="C146" s="288" t="n">
        <v>0</v>
      </c>
      <c r="D146" s="288" t="n">
        <v>0</v>
      </c>
      <c r="E146" s="288" t="n">
        <v>0</v>
      </c>
      <c r="F146" s="288" t="n">
        <v>0</v>
      </c>
      <c r="G146" s="288" t="n">
        <v>0</v>
      </c>
      <c r="H146" s="288" t="n">
        <v>0</v>
      </c>
      <c r="I146" s="288" t="n">
        <v>0</v>
      </c>
      <c r="J146" s="288" t="n">
        <v>0</v>
      </c>
      <c r="K146" s="288" t="n">
        <v>0</v>
      </c>
      <c r="L146" s="288" t="n">
        <v>0</v>
      </c>
      <c r="M146" s="288" t="n">
        <v>0</v>
      </c>
      <c r="N146" s="289" t="n">
        <v>0</v>
      </c>
    </row>
    <row r="147" customFormat="false" ht="12.75" hidden="false" customHeight="false" outlineLevel="0" collapsed="false">
      <c r="A147" s="47" t="s">
        <v>48</v>
      </c>
      <c r="B147" s="288" t="n">
        <v>0</v>
      </c>
      <c r="C147" s="288" t="n">
        <v>0</v>
      </c>
      <c r="D147" s="288" t="n">
        <v>0</v>
      </c>
      <c r="E147" s="288" t="n">
        <v>0</v>
      </c>
      <c r="F147" s="288" t="n">
        <v>0</v>
      </c>
      <c r="G147" s="288" t="n">
        <v>0</v>
      </c>
      <c r="H147" s="288" t="n">
        <v>0</v>
      </c>
      <c r="I147" s="288" t="n">
        <v>0</v>
      </c>
      <c r="J147" s="288" t="n">
        <v>0</v>
      </c>
      <c r="K147" s="288" t="n">
        <v>0</v>
      </c>
      <c r="L147" s="288" t="n">
        <v>0</v>
      </c>
      <c r="M147" s="288" t="n">
        <v>0</v>
      </c>
      <c r="N147" s="289" t="n">
        <v>0</v>
      </c>
    </row>
    <row r="148" s="275" customFormat="true" ht="12" hidden="false" customHeight="false" outlineLevel="0" collapsed="false">
      <c r="A148" s="92" t="s">
        <v>19</v>
      </c>
      <c r="B148" s="290" t="n">
        <f aca="false">SUM(B141:B147)</f>
        <v>0</v>
      </c>
      <c r="C148" s="290" t="n">
        <f aca="false">SUM(C141:C147)</f>
        <v>0</v>
      </c>
      <c r="D148" s="290" t="n">
        <f aca="false">SUM(D141:D147)</f>
        <v>0</v>
      </c>
      <c r="E148" s="290" t="n">
        <f aca="false">SUM(E141:E147)</f>
        <v>0</v>
      </c>
      <c r="F148" s="290" t="n">
        <f aca="false">SUM(F141:F147)</f>
        <v>0</v>
      </c>
      <c r="G148" s="290" t="n">
        <f aca="false">SUM(G141:G147)</f>
        <v>0</v>
      </c>
      <c r="H148" s="290" t="n">
        <f aca="false">SUM(H141:H147)</f>
        <v>0</v>
      </c>
      <c r="I148" s="290" t="n">
        <f aca="false">SUM(I141:I147)</f>
        <v>0</v>
      </c>
      <c r="J148" s="290" t="n">
        <f aca="false">SUM(J141:J147)</f>
        <v>0</v>
      </c>
      <c r="K148" s="290" t="n">
        <f aca="false">SUM(K141:K147)</f>
        <v>0</v>
      </c>
      <c r="L148" s="290" t="n">
        <f aca="false">SUM(L141:L147)</f>
        <v>0</v>
      </c>
      <c r="M148" s="290" t="n">
        <f aca="false">SUM(M141:M147)</f>
        <v>0</v>
      </c>
      <c r="N148" s="290" t="n">
        <f aca="false">SUM(N141:N147)</f>
        <v>0</v>
      </c>
    </row>
    <row r="149" customFormat="false" ht="12.75" hidden="false" customHeight="false" outlineLevel="0" collapsed="false">
      <c r="A149" s="159" t="s">
        <v>49</v>
      </c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9"/>
    </row>
    <row r="150" customFormat="false" ht="12.75" hidden="false" customHeight="false" outlineLevel="0" collapsed="false">
      <c r="A150" s="47" t="s">
        <v>50</v>
      </c>
      <c r="B150" s="288" t="n">
        <v>0</v>
      </c>
      <c r="C150" s="288" t="n">
        <v>0</v>
      </c>
      <c r="D150" s="288" t="n">
        <v>0</v>
      </c>
      <c r="E150" s="288" t="n">
        <v>0</v>
      </c>
      <c r="F150" s="288" t="n">
        <v>0</v>
      </c>
      <c r="G150" s="288" t="n">
        <v>0</v>
      </c>
      <c r="H150" s="288" t="n">
        <v>0</v>
      </c>
      <c r="I150" s="288" t="n">
        <v>0</v>
      </c>
      <c r="J150" s="288" t="n">
        <v>0</v>
      </c>
      <c r="K150" s="288" t="n">
        <v>0</v>
      </c>
      <c r="L150" s="288" t="n">
        <v>0</v>
      </c>
      <c r="M150" s="288" t="n">
        <v>0</v>
      </c>
      <c r="N150" s="289" t="n">
        <v>0</v>
      </c>
    </row>
    <row r="151" customFormat="false" ht="12.75" hidden="false" customHeight="false" outlineLevel="0" collapsed="false">
      <c r="A151" s="47" t="s">
        <v>51</v>
      </c>
      <c r="B151" s="288" t="n">
        <v>0</v>
      </c>
      <c r="C151" s="288" t="n">
        <v>0</v>
      </c>
      <c r="D151" s="288" t="n">
        <v>0</v>
      </c>
      <c r="E151" s="288" t="n">
        <v>0</v>
      </c>
      <c r="F151" s="288" t="n">
        <v>0</v>
      </c>
      <c r="G151" s="288" t="n">
        <v>0</v>
      </c>
      <c r="H151" s="288" t="n">
        <v>0</v>
      </c>
      <c r="I151" s="288" t="n">
        <v>0</v>
      </c>
      <c r="J151" s="288" t="n">
        <v>0</v>
      </c>
      <c r="K151" s="288" t="n">
        <v>0</v>
      </c>
      <c r="L151" s="288" t="n">
        <v>0</v>
      </c>
      <c r="M151" s="288" t="n">
        <v>0</v>
      </c>
      <c r="N151" s="289" t="n">
        <v>0</v>
      </c>
    </row>
    <row r="152" customFormat="false" ht="12.75" hidden="false" customHeight="false" outlineLevel="0" collapsed="false">
      <c r="A152" s="47" t="s">
        <v>52</v>
      </c>
      <c r="B152" s="288" t="n">
        <v>0</v>
      </c>
      <c r="C152" s="288" t="n">
        <v>0</v>
      </c>
      <c r="D152" s="288" t="n">
        <v>0</v>
      </c>
      <c r="E152" s="288" t="n">
        <v>0</v>
      </c>
      <c r="F152" s="288" t="n">
        <v>0</v>
      </c>
      <c r="G152" s="288" t="n">
        <v>0</v>
      </c>
      <c r="H152" s="288" t="n">
        <v>0</v>
      </c>
      <c r="I152" s="288" t="n">
        <v>0</v>
      </c>
      <c r="J152" s="288" t="n">
        <v>0</v>
      </c>
      <c r="K152" s="288" t="n">
        <v>0</v>
      </c>
      <c r="L152" s="288" t="n">
        <v>0</v>
      </c>
      <c r="M152" s="288" t="n">
        <v>0</v>
      </c>
      <c r="N152" s="289" t="n">
        <v>0</v>
      </c>
    </row>
    <row r="153" customFormat="false" ht="12.75" hidden="false" customHeight="false" outlineLevel="0" collapsed="false">
      <c r="A153" s="47" t="s">
        <v>53</v>
      </c>
      <c r="B153" s="288" t="n">
        <v>0</v>
      </c>
      <c r="C153" s="288" t="n">
        <v>0</v>
      </c>
      <c r="D153" s="288" t="n">
        <v>0</v>
      </c>
      <c r="E153" s="288" t="n">
        <v>0</v>
      </c>
      <c r="F153" s="288" t="n">
        <v>0</v>
      </c>
      <c r="G153" s="288" t="n">
        <v>0</v>
      </c>
      <c r="H153" s="288" t="n">
        <v>0</v>
      </c>
      <c r="I153" s="288" t="n">
        <v>0</v>
      </c>
      <c r="J153" s="288" t="n">
        <v>0</v>
      </c>
      <c r="K153" s="288" t="n">
        <v>0</v>
      </c>
      <c r="L153" s="288" t="n">
        <v>0</v>
      </c>
      <c r="M153" s="288" t="n">
        <v>0</v>
      </c>
      <c r="N153" s="289" t="n">
        <v>0</v>
      </c>
    </row>
    <row r="154" customFormat="false" ht="12.75" hidden="false" customHeight="false" outlineLevel="0" collapsed="false">
      <c r="A154" s="47" t="s">
        <v>54</v>
      </c>
      <c r="B154" s="288" t="n">
        <v>0</v>
      </c>
      <c r="C154" s="288" t="n">
        <v>0</v>
      </c>
      <c r="D154" s="288" t="n">
        <v>0</v>
      </c>
      <c r="E154" s="288" t="n">
        <v>0</v>
      </c>
      <c r="F154" s="288" t="n">
        <v>0</v>
      </c>
      <c r="G154" s="288" t="n">
        <v>0</v>
      </c>
      <c r="H154" s="288" t="n">
        <v>0</v>
      </c>
      <c r="I154" s="288" t="n">
        <v>0</v>
      </c>
      <c r="J154" s="288" t="n">
        <v>0</v>
      </c>
      <c r="K154" s="288" t="n">
        <v>0</v>
      </c>
      <c r="L154" s="288" t="n">
        <v>0</v>
      </c>
      <c r="M154" s="288" t="n">
        <v>0</v>
      </c>
      <c r="N154" s="289" t="n">
        <v>0</v>
      </c>
    </row>
    <row r="155" s="275" customFormat="true" ht="12" hidden="false" customHeight="false" outlineLevel="0" collapsed="false">
      <c r="A155" s="92" t="s">
        <v>19</v>
      </c>
      <c r="B155" s="290" t="n">
        <f aca="false">SUM(B150:B154)</f>
        <v>0</v>
      </c>
      <c r="C155" s="290" t="n">
        <f aca="false">SUM(C150:C154)</f>
        <v>0</v>
      </c>
      <c r="D155" s="290" t="n">
        <f aca="false">SUM(D150:D154)</f>
        <v>0</v>
      </c>
      <c r="E155" s="290" t="n">
        <f aca="false">SUM(E150:E154)</f>
        <v>0</v>
      </c>
      <c r="F155" s="290" t="n">
        <f aca="false">SUM(F150:F154)</f>
        <v>0</v>
      </c>
      <c r="G155" s="290" t="n">
        <f aca="false">SUM(G150:G154)</f>
        <v>0</v>
      </c>
      <c r="H155" s="290" t="n">
        <f aca="false">SUM(H150:H154)</f>
        <v>0</v>
      </c>
      <c r="I155" s="290" t="n">
        <f aca="false">SUM(I150:I154)</f>
        <v>0</v>
      </c>
      <c r="J155" s="290" t="n">
        <f aca="false">SUM(J150:J154)</f>
        <v>0</v>
      </c>
      <c r="K155" s="290" t="n">
        <f aca="false">SUM(K150:K154)</f>
        <v>0</v>
      </c>
      <c r="L155" s="290" t="n">
        <f aca="false">SUM(L150:L154)</f>
        <v>0</v>
      </c>
      <c r="M155" s="290" t="n">
        <f aca="false">SUM(M150:M154)</f>
        <v>0</v>
      </c>
      <c r="N155" s="290" t="n">
        <f aca="false">SUM(N150:N154)</f>
        <v>0</v>
      </c>
    </row>
    <row r="156" customFormat="false" ht="12.75" hidden="false" customHeight="false" outlineLevel="0" collapsed="false">
      <c r="A156" s="237"/>
    </row>
    <row r="157" customFormat="false" ht="12.75" hidden="false" customHeight="false" outlineLevel="0" collapsed="false">
      <c r="A157" s="103"/>
    </row>
    <row r="158" customFormat="false" ht="18.75" hidden="false" customHeight="false" outlineLevel="0" collapsed="false">
      <c r="A158" s="259" t="s">
        <v>404</v>
      </c>
      <c r="F158" s="260" t="s">
        <v>98</v>
      </c>
    </row>
    <row r="159" s="12" customFormat="true" ht="11.25" hidden="false" customHeight="false" outlineLevel="0" collapsed="false">
      <c r="A159" s="261"/>
      <c r="B159" s="10" t="s">
        <v>370</v>
      </c>
      <c r="C159" s="10"/>
      <c r="D159" s="10"/>
      <c r="E159" s="10"/>
      <c r="F159" s="20" t="s">
        <v>371</v>
      </c>
      <c r="G159" s="20"/>
      <c r="H159" s="10" t="s">
        <v>372</v>
      </c>
      <c r="I159" s="10" t="s">
        <v>373</v>
      </c>
      <c r="J159" s="10" t="s">
        <v>374</v>
      </c>
      <c r="K159" s="20" t="s">
        <v>375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62" t="s">
        <v>376</v>
      </c>
      <c r="C160" s="262"/>
      <c r="D160" s="262"/>
      <c r="E160" s="262"/>
      <c r="F160" s="10" t="s">
        <v>377</v>
      </c>
      <c r="G160" s="10" t="s">
        <v>378</v>
      </c>
      <c r="H160" s="15" t="s">
        <v>379</v>
      </c>
      <c r="I160" s="15" t="s">
        <v>380</v>
      </c>
      <c r="J160" s="15" t="s">
        <v>381</v>
      </c>
      <c r="K160" s="39" t="s">
        <v>382</v>
      </c>
      <c r="L160" s="10" t="s">
        <v>383</v>
      </c>
      <c r="M160" s="263" t="s">
        <v>384</v>
      </c>
      <c r="N160" s="10" t="s">
        <v>385</v>
      </c>
    </row>
    <row r="161" s="12" customFormat="true" ht="11.25" hidden="false" customHeight="false" outlineLevel="0" collapsed="false">
      <c r="A161" s="264"/>
      <c r="B161" s="10" t="s">
        <v>19</v>
      </c>
      <c r="C161" s="265" t="s">
        <v>125</v>
      </c>
      <c r="D161" s="10" t="s">
        <v>126</v>
      </c>
      <c r="E161" s="265" t="s">
        <v>127</v>
      </c>
      <c r="F161" s="15" t="s">
        <v>386</v>
      </c>
      <c r="G161" s="15" t="s">
        <v>387</v>
      </c>
      <c r="H161" s="15" t="s">
        <v>388</v>
      </c>
      <c r="I161" s="15" t="s">
        <v>389</v>
      </c>
      <c r="J161" s="15" t="s">
        <v>390</v>
      </c>
      <c r="K161" s="41" t="s">
        <v>391</v>
      </c>
      <c r="L161" s="15" t="s">
        <v>392</v>
      </c>
      <c r="M161" s="265" t="s">
        <v>393</v>
      </c>
      <c r="N161" s="15" t="s">
        <v>394</v>
      </c>
    </row>
    <row r="162" s="12" customFormat="true" ht="11.25" hidden="false" customHeight="false" outlineLevel="0" collapsed="false">
      <c r="A162" s="264"/>
      <c r="B162" s="15" t="s">
        <v>142</v>
      </c>
      <c r="C162" s="265" t="s">
        <v>142</v>
      </c>
      <c r="D162" s="15" t="s">
        <v>142</v>
      </c>
      <c r="E162" s="265" t="s">
        <v>142</v>
      </c>
      <c r="F162" s="15" t="s">
        <v>395</v>
      </c>
      <c r="G162" s="15" t="s">
        <v>396</v>
      </c>
      <c r="H162" s="15" t="s">
        <v>397</v>
      </c>
      <c r="I162" s="15" t="s">
        <v>398</v>
      </c>
      <c r="J162" s="15" t="s">
        <v>399</v>
      </c>
      <c r="K162" s="41" t="s">
        <v>13</v>
      </c>
      <c r="L162" s="15" t="s">
        <v>13</v>
      </c>
      <c r="M162" s="265" t="s">
        <v>13</v>
      </c>
      <c r="N162" s="15" t="s">
        <v>400</v>
      </c>
    </row>
    <row r="163" s="12" customFormat="true" ht="11.25" hidden="false" customHeight="false" outlineLevel="0" collapsed="false">
      <c r="A163" s="266"/>
      <c r="B163" s="267"/>
      <c r="C163" s="25"/>
      <c r="D163" s="267"/>
      <c r="E163" s="25"/>
      <c r="F163" s="15" t="s">
        <v>401</v>
      </c>
      <c r="G163" s="15" t="s">
        <v>142</v>
      </c>
      <c r="H163" s="15" t="s">
        <v>402</v>
      </c>
      <c r="I163" s="15" t="s">
        <v>403</v>
      </c>
      <c r="J163" s="15" t="s">
        <v>403</v>
      </c>
      <c r="K163" s="41"/>
      <c r="L163" s="15"/>
      <c r="M163" s="265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68" t="n">
        <v>11</v>
      </c>
      <c r="L164" s="20" t="n">
        <v>12</v>
      </c>
      <c r="M164" s="269" t="n">
        <v>13</v>
      </c>
      <c r="N164" s="20" t="n">
        <v>14</v>
      </c>
    </row>
    <row r="165" customFormat="false" ht="12.75" hidden="false" customHeight="false" outlineLevel="0" collapsed="false">
      <c r="A165" s="159" t="s">
        <v>55</v>
      </c>
      <c r="B165" s="276"/>
      <c r="C165" s="276"/>
      <c r="D165" s="276"/>
      <c r="E165" s="276"/>
      <c r="F165" s="276"/>
      <c r="G165" s="276"/>
      <c r="H165" s="276"/>
      <c r="I165" s="276"/>
      <c r="J165" s="276"/>
      <c r="K165" s="276"/>
      <c r="L165" s="276"/>
      <c r="M165" s="276"/>
      <c r="N165" s="277"/>
    </row>
    <row r="166" customFormat="false" ht="12.75" hidden="false" customHeight="false" outlineLevel="0" collapsed="false">
      <c r="A166" s="47" t="s">
        <v>56</v>
      </c>
      <c r="B166" s="272" t="n">
        <v>0</v>
      </c>
      <c r="C166" s="272" t="n">
        <v>0</v>
      </c>
      <c r="D166" s="272" t="n">
        <v>0</v>
      </c>
      <c r="E166" s="287" t="n">
        <v>0</v>
      </c>
      <c r="F166" s="287" t="n">
        <v>0</v>
      </c>
      <c r="G166" s="287" t="n">
        <v>0</v>
      </c>
      <c r="H166" s="287" t="n">
        <v>0</v>
      </c>
      <c r="I166" s="287" t="n">
        <v>0</v>
      </c>
      <c r="J166" s="287" t="n">
        <v>0</v>
      </c>
      <c r="K166" s="287" t="n">
        <v>0</v>
      </c>
      <c r="L166" s="287" t="n">
        <v>0</v>
      </c>
      <c r="M166" s="287" t="n">
        <v>0</v>
      </c>
      <c r="N166" s="273" t="n">
        <v>0</v>
      </c>
    </row>
    <row r="167" customFormat="false" ht="12.75" hidden="false" customHeight="false" outlineLevel="0" collapsed="false">
      <c r="A167" s="47" t="s">
        <v>57</v>
      </c>
      <c r="B167" s="272" t="n">
        <v>0</v>
      </c>
      <c r="C167" s="272" t="n">
        <v>0</v>
      </c>
      <c r="D167" s="272" t="n">
        <v>0</v>
      </c>
      <c r="E167" s="272" t="n">
        <v>0</v>
      </c>
      <c r="F167" s="272" t="n">
        <v>0</v>
      </c>
      <c r="G167" s="272" t="n">
        <v>0</v>
      </c>
      <c r="H167" s="272" t="n">
        <v>0</v>
      </c>
      <c r="I167" s="272" t="n">
        <v>0</v>
      </c>
      <c r="J167" s="272" t="n">
        <v>0</v>
      </c>
      <c r="K167" s="272" t="n">
        <v>0</v>
      </c>
      <c r="L167" s="272" t="n">
        <v>0</v>
      </c>
      <c r="M167" s="272" t="n">
        <v>0</v>
      </c>
      <c r="N167" s="273" t="n">
        <v>0</v>
      </c>
    </row>
    <row r="168" customFormat="false" ht="12.75" hidden="false" customHeight="false" outlineLevel="0" collapsed="false">
      <c r="A168" s="47" t="s">
        <v>58</v>
      </c>
      <c r="B168" s="272" t="n">
        <v>3</v>
      </c>
      <c r="C168" s="272" t="n">
        <v>1</v>
      </c>
      <c r="D168" s="272" t="n">
        <v>2</v>
      </c>
      <c r="E168" s="272" t="n">
        <v>7</v>
      </c>
      <c r="F168" s="272" t="n">
        <v>0</v>
      </c>
      <c r="G168" s="272" t="n">
        <v>0</v>
      </c>
      <c r="H168" s="272" t="n">
        <v>0</v>
      </c>
      <c r="I168" s="272" t="n">
        <v>17</v>
      </c>
      <c r="J168" s="272" t="n">
        <v>0</v>
      </c>
      <c r="K168" s="272" t="n">
        <v>0</v>
      </c>
      <c r="L168" s="272" t="n">
        <v>0</v>
      </c>
      <c r="M168" s="272" t="n">
        <v>0</v>
      </c>
      <c r="N168" s="273" t="n">
        <v>0</v>
      </c>
    </row>
    <row r="169" customFormat="false" ht="12.75" hidden="false" customHeight="false" outlineLevel="0" collapsed="false">
      <c r="A169" s="47" t="s">
        <v>59</v>
      </c>
      <c r="B169" s="272" t="n">
        <v>0</v>
      </c>
      <c r="C169" s="272" t="n">
        <v>0</v>
      </c>
      <c r="D169" s="272" t="n">
        <v>0</v>
      </c>
      <c r="E169" s="272" t="n">
        <v>0</v>
      </c>
      <c r="F169" s="272" t="n">
        <v>0</v>
      </c>
      <c r="G169" s="272" t="n">
        <v>0</v>
      </c>
      <c r="H169" s="272" t="n">
        <v>0</v>
      </c>
      <c r="I169" s="272" t="n">
        <v>0</v>
      </c>
      <c r="J169" s="272" t="n">
        <v>0</v>
      </c>
      <c r="K169" s="272" t="n">
        <v>0</v>
      </c>
      <c r="L169" s="272" t="n">
        <v>0</v>
      </c>
      <c r="M169" s="272" t="n">
        <v>0</v>
      </c>
      <c r="N169" s="273" t="n">
        <v>0</v>
      </c>
    </row>
    <row r="170" customFormat="false" ht="12.75" hidden="false" customHeight="false" outlineLevel="0" collapsed="false">
      <c r="A170" s="47" t="s">
        <v>60</v>
      </c>
      <c r="B170" s="272" t="n">
        <v>0</v>
      </c>
      <c r="C170" s="272" t="n">
        <v>0</v>
      </c>
      <c r="D170" s="272" t="n">
        <v>0</v>
      </c>
      <c r="E170" s="272" t="n">
        <v>0</v>
      </c>
      <c r="F170" s="272" t="n">
        <v>0</v>
      </c>
      <c r="G170" s="272" t="n">
        <v>0</v>
      </c>
      <c r="H170" s="272" t="n">
        <v>0</v>
      </c>
      <c r="I170" s="272" t="n">
        <v>0</v>
      </c>
      <c r="J170" s="272" t="n">
        <v>0</v>
      </c>
      <c r="K170" s="272" t="n">
        <v>0</v>
      </c>
      <c r="L170" s="272" t="n">
        <v>0</v>
      </c>
      <c r="M170" s="272" t="n">
        <v>0</v>
      </c>
      <c r="N170" s="273" t="n">
        <v>0</v>
      </c>
    </row>
    <row r="171" customFormat="false" ht="12.75" hidden="false" customHeight="false" outlineLevel="0" collapsed="false">
      <c r="A171" s="47" t="s">
        <v>61</v>
      </c>
      <c r="B171" s="272" t="n">
        <v>0</v>
      </c>
      <c r="C171" s="272" t="n">
        <v>0</v>
      </c>
      <c r="D171" s="272" t="n">
        <v>0</v>
      </c>
      <c r="E171" s="272" t="n">
        <v>1</v>
      </c>
      <c r="F171" s="272" t="n">
        <v>0</v>
      </c>
      <c r="G171" s="272" t="n">
        <v>0</v>
      </c>
      <c r="H171" s="272" t="n">
        <v>0</v>
      </c>
      <c r="I171" s="272" t="n">
        <v>0</v>
      </c>
      <c r="J171" s="272" t="n">
        <v>0</v>
      </c>
      <c r="K171" s="272" t="n">
        <v>0</v>
      </c>
      <c r="L171" s="272" t="n">
        <v>0</v>
      </c>
      <c r="M171" s="272" t="n">
        <v>0</v>
      </c>
      <c r="N171" s="273" t="n">
        <v>0</v>
      </c>
    </row>
    <row r="172" s="275" customFormat="true" ht="12" hidden="false" customHeight="false" outlineLevel="0" collapsed="false">
      <c r="A172" s="92" t="s">
        <v>19</v>
      </c>
      <c r="B172" s="281" t="n">
        <f aca="false">SUM(B166:B171)</f>
        <v>3</v>
      </c>
      <c r="C172" s="281" t="n">
        <f aca="false">SUM(C166:C171)</f>
        <v>1</v>
      </c>
      <c r="D172" s="281" t="n">
        <f aca="false">SUM(D166:D171)</f>
        <v>2</v>
      </c>
      <c r="E172" s="281" t="n">
        <f aca="false">SUM(E166:E171)</f>
        <v>8</v>
      </c>
      <c r="F172" s="281" t="n">
        <f aca="false">SUM(F166:F171)</f>
        <v>0</v>
      </c>
      <c r="G172" s="281" t="n">
        <f aca="false">SUM(G166:G171)</f>
        <v>0</v>
      </c>
      <c r="H172" s="281" t="n">
        <f aca="false">SUM(H166:H171)</f>
        <v>0</v>
      </c>
      <c r="I172" s="281" t="n">
        <f aca="false">SUM(I166:I171)</f>
        <v>17</v>
      </c>
      <c r="J172" s="281" t="n">
        <f aca="false">SUM(J166:J171)</f>
        <v>0</v>
      </c>
      <c r="K172" s="281" t="n">
        <f aca="false">SUM(K166:K171)</f>
        <v>0</v>
      </c>
      <c r="L172" s="281" t="n">
        <f aca="false">SUM(L166:L171)</f>
        <v>0</v>
      </c>
      <c r="M172" s="281" t="n">
        <f aca="false">SUM(M166:M171)</f>
        <v>0</v>
      </c>
      <c r="N172" s="281" t="n">
        <f aca="false">SUM(N166:N171)</f>
        <v>0</v>
      </c>
    </row>
    <row r="173" customFormat="false" ht="12.75" hidden="false" customHeight="false" outlineLevel="0" collapsed="false">
      <c r="A173" s="159" t="s">
        <v>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3"/>
    </row>
    <row r="174" customFormat="false" ht="12.75" hidden="false" customHeight="false" outlineLevel="0" collapsed="false">
      <c r="A174" s="47" t="s">
        <v>63</v>
      </c>
      <c r="B174" s="272" t="n">
        <v>23</v>
      </c>
      <c r="C174" s="272" t="n">
        <v>0</v>
      </c>
      <c r="D174" s="272" t="n">
        <v>23</v>
      </c>
      <c r="E174" s="272" t="n">
        <v>0</v>
      </c>
      <c r="F174" s="272" t="n">
        <v>0</v>
      </c>
      <c r="G174" s="272" t="n">
        <v>0</v>
      </c>
      <c r="H174" s="272" t="n">
        <v>0</v>
      </c>
      <c r="I174" s="272" t="n">
        <v>0</v>
      </c>
      <c r="J174" s="272" t="n">
        <v>0</v>
      </c>
      <c r="K174" s="272" t="n">
        <v>0</v>
      </c>
      <c r="L174" s="272" t="n">
        <v>0</v>
      </c>
      <c r="M174" s="272" t="n">
        <v>0</v>
      </c>
      <c r="N174" s="273" t="n">
        <v>0</v>
      </c>
    </row>
    <row r="175" customFormat="false" ht="12.75" hidden="false" customHeight="false" outlineLevel="0" collapsed="false">
      <c r="A175" s="47" t="s">
        <v>64</v>
      </c>
      <c r="B175" s="272" t="n">
        <v>65</v>
      </c>
      <c r="C175" s="272" t="n">
        <v>12</v>
      </c>
      <c r="D175" s="272" t="n">
        <v>0</v>
      </c>
      <c r="E175" s="272" t="n">
        <v>53</v>
      </c>
      <c r="F175" s="272" t="n">
        <v>3</v>
      </c>
      <c r="G175" s="272" t="n">
        <v>0</v>
      </c>
      <c r="H175" s="272" t="n">
        <v>0</v>
      </c>
      <c r="I175" s="272" t="n">
        <v>0</v>
      </c>
      <c r="J175" s="272" t="n">
        <v>0</v>
      </c>
      <c r="K175" s="272" t="n">
        <v>0</v>
      </c>
      <c r="L175" s="272" t="n">
        <v>0</v>
      </c>
      <c r="M175" s="272" t="n">
        <v>0</v>
      </c>
      <c r="N175" s="273" t="n">
        <v>0</v>
      </c>
    </row>
    <row r="176" customFormat="false" ht="12.75" hidden="false" customHeight="false" outlineLevel="0" collapsed="false">
      <c r="A176" s="47" t="s">
        <v>65</v>
      </c>
      <c r="B176" s="272" t="n">
        <v>0</v>
      </c>
      <c r="C176" s="272" t="n">
        <v>0</v>
      </c>
      <c r="D176" s="272" t="n">
        <v>0</v>
      </c>
      <c r="E176" s="272" t="n">
        <v>0</v>
      </c>
      <c r="F176" s="272" t="n">
        <v>0</v>
      </c>
      <c r="G176" s="272" t="n">
        <v>0</v>
      </c>
      <c r="H176" s="272" t="n">
        <v>0</v>
      </c>
      <c r="I176" s="272" t="n">
        <v>0</v>
      </c>
      <c r="J176" s="272" t="n">
        <v>0</v>
      </c>
      <c r="K176" s="272" t="n">
        <v>0</v>
      </c>
      <c r="L176" s="272" t="n">
        <v>0</v>
      </c>
      <c r="M176" s="272" t="n">
        <v>0</v>
      </c>
      <c r="N176" s="273" t="n">
        <v>0</v>
      </c>
    </row>
    <row r="177" customFormat="false" ht="12.75" hidden="false" customHeight="false" outlineLevel="0" collapsed="false">
      <c r="A177" s="47" t="s">
        <v>66</v>
      </c>
      <c r="B177" s="272" t="n">
        <v>61</v>
      </c>
      <c r="C177" s="272" t="n">
        <v>0</v>
      </c>
      <c r="D177" s="272" t="n">
        <v>0</v>
      </c>
      <c r="E177" s="272" t="n">
        <v>61</v>
      </c>
      <c r="F177" s="272" t="n">
        <v>0</v>
      </c>
      <c r="G177" s="272" t="n">
        <v>0</v>
      </c>
      <c r="H177" s="272" t="n">
        <v>0</v>
      </c>
      <c r="I177" s="272" t="n">
        <v>0</v>
      </c>
      <c r="J177" s="272" t="n">
        <v>0</v>
      </c>
      <c r="K177" s="272" t="n">
        <v>0</v>
      </c>
      <c r="L177" s="272" t="n">
        <v>0</v>
      </c>
      <c r="M177" s="272" t="n">
        <v>0</v>
      </c>
      <c r="N177" s="273" t="n">
        <v>0</v>
      </c>
    </row>
    <row r="178" customFormat="false" ht="12.75" hidden="false" customHeight="false" outlineLevel="0" collapsed="false">
      <c r="A178" s="47" t="s">
        <v>67</v>
      </c>
      <c r="B178" s="272" t="n">
        <v>0</v>
      </c>
      <c r="C178" s="272" t="n">
        <v>0</v>
      </c>
      <c r="D178" s="272" t="n">
        <v>0</v>
      </c>
      <c r="E178" s="272" t="n">
        <v>0</v>
      </c>
      <c r="F178" s="272" t="n">
        <v>0</v>
      </c>
      <c r="G178" s="272" t="n">
        <v>0</v>
      </c>
      <c r="H178" s="272" t="n">
        <v>0</v>
      </c>
      <c r="I178" s="272" t="n">
        <v>0</v>
      </c>
      <c r="J178" s="272" t="n">
        <v>0</v>
      </c>
      <c r="K178" s="272" t="n">
        <v>0</v>
      </c>
      <c r="L178" s="272" t="n">
        <v>0</v>
      </c>
      <c r="M178" s="272" t="n">
        <v>0</v>
      </c>
      <c r="N178" s="273" t="n">
        <v>0</v>
      </c>
    </row>
    <row r="179" customFormat="false" ht="12.75" hidden="false" customHeight="false" outlineLevel="0" collapsed="false">
      <c r="A179" s="47" t="s">
        <v>68</v>
      </c>
      <c r="B179" s="272" t="n">
        <v>0</v>
      </c>
      <c r="C179" s="272" t="n">
        <v>0</v>
      </c>
      <c r="D179" s="272" t="n">
        <v>0</v>
      </c>
      <c r="E179" s="272" t="n">
        <v>0</v>
      </c>
      <c r="F179" s="272" t="n">
        <v>0</v>
      </c>
      <c r="G179" s="272" t="n">
        <v>0</v>
      </c>
      <c r="H179" s="272" t="n">
        <v>0</v>
      </c>
      <c r="I179" s="272" t="n">
        <v>0</v>
      </c>
      <c r="J179" s="272" t="n">
        <v>0</v>
      </c>
      <c r="K179" s="272" t="n">
        <v>0</v>
      </c>
      <c r="L179" s="272" t="n">
        <v>0</v>
      </c>
      <c r="M179" s="272" t="n">
        <v>0</v>
      </c>
      <c r="N179" s="273" t="n">
        <v>0</v>
      </c>
    </row>
    <row r="180" customFormat="false" ht="12.75" hidden="false" customHeight="false" outlineLevel="0" collapsed="false">
      <c r="A180" s="47" t="s">
        <v>69</v>
      </c>
      <c r="B180" s="272" t="n">
        <v>0</v>
      </c>
      <c r="C180" s="272" t="n">
        <v>0</v>
      </c>
      <c r="D180" s="272" t="n">
        <v>0</v>
      </c>
      <c r="E180" s="272" t="n">
        <v>0</v>
      </c>
      <c r="F180" s="272" t="n">
        <v>0</v>
      </c>
      <c r="G180" s="272" t="n">
        <v>0</v>
      </c>
      <c r="H180" s="272" t="n">
        <v>0</v>
      </c>
      <c r="I180" s="272" t="n">
        <v>0</v>
      </c>
      <c r="J180" s="272" t="n">
        <v>0</v>
      </c>
      <c r="K180" s="272" t="n">
        <v>0</v>
      </c>
      <c r="L180" s="272" t="n">
        <v>0</v>
      </c>
      <c r="M180" s="272" t="n">
        <v>0</v>
      </c>
      <c r="N180" s="273" t="n">
        <v>0</v>
      </c>
    </row>
    <row r="181" s="275" customFormat="true" ht="12" hidden="false" customHeight="false" outlineLevel="0" collapsed="false">
      <c r="A181" s="92" t="s">
        <v>19</v>
      </c>
      <c r="B181" s="281" t="n">
        <f aca="false">SUM(B174:B180)</f>
        <v>149</v>
      </c>
      <c r="C181" s="281" t="n">
        <f aca="false">SUM(C174:C180)</f>
        <v>12</v>
      </c>
      <c r="D181" s="281" t="n">
        <f aca="false">SUM(D174:D180)</f>
        <v>23</v>
      </c>
      <c r="E181" s="281" t="n">
        <f aca="false">SUM(E174:E180)</f>
        <v>114</v>
      </c>
      <c r="F181" s="281" t="n">
        <f aca="false">SUM(F174:F180)</f>
        <v>3</v>
      </c>
      <c r="G181" s="281" t="n">
        <f aca="false">SUM(G174:G180)</f>
        <v>0</v>
      </c>
      <c r="H181" s="281" t="n">
        <f aca="false">SUM(H174:H180)</f>
        <v>0</v>
      </c>
      <c r="I181" s="281" t="n">
        <f aca="false">SUM(I174:I180)</f>
        <v>0</v>
      </c>
      <c r="J181" s="281" t="n">
        <f aca="false">SUM(J174:J180)</f>
        <v>0</v>
      </c>
      <c r="K181" s="281" t="n">
        <f aca="false">SUM(K174:K180)</f>
        <v>0</v>
      </c>
      <c r="L181" s="281" t="n">
        <f aca="false">SUM(L174:L180)</f>
        <v>0</v>
      </c>
      <c r="M181" s="281" t="n">
        <f aca="false">SUM(M174:M180)</f>
        <v>0</v>
      </c>
      <c r="N181" s="281" t="n">
        <f aca="false">SUM(N174:N180)</f>
        <v>0</v>
      </c>
    </row>
    <row r="182" customFormat="false" ht="12.75" hidden="false" customHeight="false" outlineLevel="0" collapsed="false">
      <c r="A182" s="159" t="s">
        <v>70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/>
      <c r="N182" s="273"/>
    </row>
    <row r="183" customFormat="false" ht="12.75" hidden="false" customHeight="false" outlineLevel="0" collapsed="false">
      <c r="A183" s="47" t="s">
        <v>71</v>
      </c>
      <c r="B183" s="272" t="n">
        <v>0</v>
      </c>
      <c r="C183" s="272" t="n">
        <v>0</v>
      </c>
      <c r="D183" s="272" t="n">
        <v>0</v>
      </c>
      <c r="E183" s="272" t="n">
        <v>0</v>
      </c>
      <c r="F183" s="272" t="n">
        <v>0</v>
      </c>
      <c r="G183" s="272" t="n">
        <v>0</v>
      </c>
      <c r="H183" s="272" t="n">
        <v>0</v>
      </c>
      <c r="I183" s="272" t="n">
        <v>0</v>
      </c>
      <c r="J183" s="272" t="n">
        <v>0</v>
      </c>
      <c r="K183" s="272" t="n">
        <v>0</v>
      </c>
      <c r="L183" s="272" t="n">
        <v>0</v>
      </c>
      <c r="M183" s="272" t="n">
        <v>0</v>
      </c>
      <c r="N183" s="273" t="n">
        <v>0</v>
      </c>
    </row>
    <row r="184" customFormat="false" ht="12.75" hidden="false" customHeight="false" outlineLevel="0" collapsed="false">
      <c r="A184" s="47" t="s">
        <v>72</v>
      </c>
      <c r="B184" s="272" t="n">
        <v>0</v>
      </c>
      <c r="C184" s="272" t="n">
        <v>0</v>
      </c>
      <c r="D184" s="272" t="n">
        <v>0</v>
      </c>
      <c r="E184" s="272" t="n">
        <v>0</v>
      </c>
      <c r="F184" s="272" t="n">
        <v>0</v>
      </c>
      <c r="G184" s="272" t="n">
        <v>0</v>
      </c>
      <c r="H184" s="272" t="n">
        <v>0</v>
      </c>
      <c r="I184" s="272" t="n">
        <v>0</v>
      </c>
      <c r="J184" s="272" t="n">
        <v>0</v>
      </c>
      <c r="K184" s="272" t="n">
        <v>0</v>
      </c>
      <c r="L184" s="272" t="n">
        <v>0</v>
      </c>
      <c r="M184" s="272" t="n">
        <v>0</v>
      </c>
      <c r="N184" s="273" t="n">
        <v>0</v>
      </c>
    </row>
    <row r="185" customFormat="false" ht="12.75" hidden="false" customHeight="false" outlineLevel="0" collapsed="false">
      <c r="A185" s="47" t="s">
        <v>73</v>
      </c>
      <c r="B185" s="272" t="n">
        <v>0</v>
      </c>
      <c r="C185" s="272" t="n">
        <v>0</v>
      </c>
      <c r="D185" s="272" t="n">
        <v>0</v>
      </c>
      <c r="E185" s="272" t="n">
        <v>0</v>
      </c>
      <c r="F185" s="272" t="n">
        <v>0</v>
      </c>
      <c r="G185" s="272" t="n">
        <v>0</v>
      </c>
      <c r="H185" s="272" t="n">
        <v>0</v>
      </c>
      <c r="I185" s="272" t="n">
        <v>0</v>
      </c>
      <c r="J185" s="272" t="n">
        <v>0</v>
      </c>
      <c r="K185" s="272" t="n">
        <v>0</v>
      </c>
      <c r="L185" s="272" t="n">
        <v>0</v>
      </c>
      <c r="M185" s="272" t="n">
        <v>0</v>
      </c>
      <c r="N185" s="273" t="n">
        <v>0</v>
      </c>
    </row>
    <row r="186" customFormat="false" ht="12.75" hidden="false" customHeight="false" outlineLevel="0" collapsed="false">
      <c r="A186" s="47" t="s">
        <v>74</v>
      </c>
      <c r="B186" s="272" t="n">
        <v>14</v>
      </c>
      <c r="C186" s="272" t="n">
        <v>1</v>
      </c>
      <c r="D186" s="272" t="n">
        <v>13</v>
      </c>
      <c r="E186" s="272" t="n">
        <v>3</v>
      </c>
      <c r="F186" s="272" t="n">
        <v>0</v>
      </c>
      <c r="G186" s="272" t="n">
        <v>0</v>
      </c>
      <c r="H186" s="272" t="n">
        <v>0</v>
      </c>
      <c r="I186" s="272" t="n">
        <v>0</v>
      </c>
      <c r="J186" s="272" t="n">
        <v>0</v>
      </c>
      <c r="K186" s="272" t="n">
        <v>0</v>
      </c>
      <c r="L186" s="272" t="n">
        <v>0</v>
      </c>
      <c r="M186" s="272" t="n">
        <v>0</v>
      </c>
      <c r="N186" s="273" t="n">
        <v>0</v>
      </c>
    </row>
    <row r="187" s="275" customFormat="true" ht="13.5" hidden="false" customHeight="true" outlineLevel="0" collapsed="false">
      <c r="A187" s="92" t="s">
        <v>19</v>
      </c>
      <c r="B187" s="281" t="n">
        <f aca="false">SUM(B183:B186)</f>
        <v>14</v>
      </c>
      <c r="C187" s="281" t="n">
        <f aca="false">SUM(C183:C186)</f>
        <v>1</v>
      </c>
      <c r="D187" s="281" t="n">
        <f aca="false">SUM(D183:D186)</f>
        <v>13</v>
      </c>
      <c r="E187" s="281" t="n">
        <f aca="false">SUM(E183:E186)</f>
        <v>3</v>
      </c>
      <c r="F187" s="281" t="n">
        <f aca="false">SUM(F183:F186)</f>
        <v>0</v>
      </c>
      <c r="G187" s="281" t="n">
        <f aca="false">SUM(G183:G186)</f>
        <v>0</v>
      </c>
      <c r="H187" s="281" t="n">
        <f aca="false">SUM(H183:H186)</f>
        <v>0</v>
      </c>
      <c r="I187" s="281" t="n">
        <f aca="false">SUM(I183:I186)</f>
        <v>0</v>
      </c>
      <c r="J187" s="281" t="n">
        <f aca="false">SUM(J183:J186)</f>
        <v>0</v>
      </c>
      <c r="K187" s="281" t="n">
        <f aca="false">SUM(K183:K186)</f>
        <v>0</v>
      </c>
      <c r="L187" s="281" t="n">
        <f aca="false">SUM(L183:L186)</f>
        <v>0</v>
      </c>
      <c r="M187" s="281" t="n">
        <f aca="false">SUM(M183:M186)</f>
        <v>0</v>
      </c>
      <c r="N187" s="281" t="n">
        <f aca="false">SUM(N183:N186)</f>
        <v>0</v>
      </c>
    </row>
    <row r="188" customFormat="false" ht="12.75" hidden="false" customHeight="false" outlineLevel="0" collapsed="false">
      <c r="A188" s="237"/>
    </row>
    <row r="189" customFormat="false" ht="12.75" hidden="false" customHeight="false" outlineLevel="0" collapsed="false">
      <c r="A189" s="237"/>
    </row>
    <row r="190" customFormat="false" ht="12.75" hidden="false" customHeight="false" outlineLevel="0" collapsed="false">
      <c r="A190" s="237"/>
    </row>
    <row r="191" customFormat="false" ht="18.75" hidden="false" customHeight="false" outlineLevel="0" collapsed="false">
      <c r="A191" s="260"/>
    </row>
    <row r="192" customFormat="false" ht="12.75" hidden="false" customHeight="false" outlineLevel="0" collapsed="false">
      <c r="A192" s="103"/>
    </row>
    <row r="193" customFormat="false" ht="18.75" hidden="false" customHeight="false" outlineLevel="0" collapsed="false">
      <c r="A193" s="259" t="s">
        <v>404</v>
      </c>
      <c r="F193" s="260" t="s">
        <v>98</v>
      </c>
    </row>
    <row r="194" s="12" customFormat="true" ht="11.25" hidden="false" customHeight="false" outlineLevel="0" collapsed="false">
      <c r="A194" s="261"/>
      <c r="B194" s="10" t="s">
        <v>370</v>
      </c>
      <c r="C194" s="10"/>
      <c r="D194" s="10"/>
      <c r="E194" s="10"/>
      <c r="F194" s="20" t="s">
        <v>371</v>
      </c>
      <c r="G194" s="20"/>
      <c r="H194" s="10" t="s">
        <v>372</v>
      </c>
      <c r="I194" s="10" t="s">
        <v>373</v>
      </c>
      <c r="J194" s="10" t="s">
        <v>374</v>
      </c>
      <c r="K194" s="20" t="s">
        <v>375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62" t="s">
        <v>376</v>
      </c>
      <c r="C195" s="262"/>
      <c r="D195" s="262"/>
      <c r="E195" s="262"/>
      <c r="F195" s="10" t="s">
        <v>377</v>
      </c>
      <c r="G195" s="10" t="s">
        <v>378</v>
      </c>
      <c r="H195" s="15" t="s">
        <v>379</v>
      </c>
      <c r="I195" s="15" t="s">
        <v>380</v>
      </c>
      <c r="J195" s="15" t="s">
        <v>381</v>
      </c>
      <c r="K195" s="39" t="s">
        <v>382</v>
      </c>
      <c r="L195" s="10" t="s">
        <v>383</v>
      </c>
      <c r="M195" s="263" t="s">
        <v>384</v>
      </c>
      <c r="N195" s="10" t="s">
        <v>385</v>
      </c>
    </row>
    <row r="196" s="12" customFormat="true" ht="11.25" hidden="false" customHeight="false" outlineLevel="0" collapsed="false">
      <c r="A196" s="264"/>
      <c r="B196" s="10" t="s">
        <v>19</v>
      </c>
      <c r="C196" s="265" t="s">
        <v>125</v>
      </c>
      <c r="D196" s="10" t="s">
        <v>126</v>
      </c>
      <c r="E196" s="265" t="s">
        <v>127</v>
      </c>
      <c r="F196" s="15" t="s">
        <v>386</v>
      </c>
      <c r="G196" s="15" t="s">
        <v>387</v>
      </c>
      <c r="H196" s="15" t="s">
        <v>388</v>
      </c>
      <c r="I196" s="15" t="s">
        <v>389</v>
      </c>
      <c r="J196" s="15" t="s">
        <v>390</v>
      </c>
      <c r="K196" s="41" t="s">
        <v>391</v>
      </c>
      <c r="L196" s="15" t="s">
        <v>392</v>
      </c>
      <c r="M196" s="265" t="s">
        <v>393</v>
      </c>
      <c r="N196" s="15" t="s">
        <v>394</v>
      </c>
    </row>
    <row r="197" s="12" customFormat="true" ht="11.25" hidden="false" customHeight="false" outlineLevel="0" collapsed="false">
      <c r="A197" s="264"/>
      <c r="B197" s="15" t="s">
        <v>142</v>
      </c>
      <c r="C197" s="265" t="s">
        <v>142</v>
      </c>
      <c r="D197" s="15" t="s">
        <v>142</v>
      </c>
      <c r="E197" s="265" t="s">
        <v>142</v>
      </c>
      <c r="F197" s="15" t="s">
        <v>395</v>
      </c>
      <c r="G197" s="15" t="s">
        <v>396</v>
      </c>
      <c r="H197" s="15" t="s">
        <v>397</v>
      </c>
      <c r="I197" s="15" t="s">
        <v>398</v>
      </c>
      <c r="J197" s="15" t="s">
        <v>399</v>
      </c>
      <c r="K197" s="41" t="s">
        <v>13</v>
      </c>
      <c r="L197" s="15" t="s">
        <v>13</v>
      </c>
      <c r="M197" s="265" t="s">
        <v>13</v>
      </c>
      <c r="N197" s="15" t="s">
        <v>400</v>
      </c>
    </row>
    <row r="198" s="12" customFormat="true" ht="11.25" hidden="false" customHeight="false" outlineLevel="0" collapsed="false">
      <c r="A198" s="266"/>
      <c r="B198" s="267"/>
      <c r="C198" s="25"/>
      <c r="D198" s="267"/>
      <c r="E198" s="25"/>
      <c r="F198" s="15" t="s">
        <v>401</v>
      </c>
      <c r="G198" s="15" t="s">
        <v>142</v>
      </c>
      <c r="H198" s="15" t="s">
        <v>402</v>
      </c>
      <c r="I198" s="15" t="s">
        <v>403</v>
      </c>
      <c r="J198" s="15" t="s">
        <v>403</v>
      </c>
      <c r="K198" s="41"/>
      <c r="L198" s="15"/>
      <c r="M198" s="265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68" t="n">
        <v>11</v>
      </c>
      <c r="L199" s="20" t="n">
        <v>12</v>
      </c>
      <c r="M199" s="269" t="n">
        <v>13</v>
      </c>
      <c r="N199" s="20" t="n">
        <v>14</v>
      </c>
    </row>
    <row r="200" customFormat="false" ht="12.75" hidden="false" customHeight="false" outlineLevel="0" collapsed="false">
      <c r="A200" s="159" t="s">
        <v>75</v>
      </c>
      <c r="B200" s="276"/>
      <c r="C200" s="276"/>
      <c r="D200" s="276"/>
      <c r="E200" s="276"/>
      <c r="F200" s="276"/>
      <c r="G200" s="276"/>
      <c r="H200" s="276"/>
      <c r="I200" s="276"/>
      <c r="J200" s="276"/>
      <c r="K200" s="276"/>
      <c r="L200" s="276"/>
      <c r="M200" s="276"/>
      <c r="N200" s="277"/>
    </row>
    <row r="201" customFormat="false" ht="12.75" hidden="false" customHeight="false" outlineLevel="0" collapsed="false">
      <c r="A201" s="47" t="s">
        <v>76</v>
      </c>
      <c r="B201" s="272" t="n">
        <v>0</v>
      </c>
      <c r="C201" s="272" t="n">
        <v>0</v>
      </c>
      <c r="D201" s="272" t="n">
        <v>0</v>
      </c>
      <c r="E201" s="272" t="n">
        <v>0</v>
      </c>
      <c r="F201" s="272" t="n">
        <v>0</v>
      </c>
      <c r="G201" s="272" t="n">
        <v>0</v>
      </c>
      <c r="H201" s="272" t="n">
        <v>0</v>
      </c>
      <c r="I201" s="272" t="n">
        <v>0</v>
      </c>
      <c r="J201" s="272" t="n">
        <v>0</v>
      </c>
      <c r="K201" s="272" t="n">
        <v>0</v>
      </c>
      <c r="L201" s="272" t="n">
        <v>0</v>
      </c>
      <c r="M201" s="272" t="n">
        <v>0</v>
      </c>
      <c r="N201" s="273" t="n">
        <v>0</v>
      </c>
    </row>
    <row r="202" customFormat="false" ht="12.75" hidden="false" customHeight="false" outlineLevel="0" collapsed="false">
      <c r="A202" s="47" t="s">
        <v>77</v>
      </c>
      <c r="B202" s="272" t="n">
        <v>18</v>
      </c>
      <c r="C202" s="272" t="n">
        <v>0</v>
      </c>
      <c r="D202" s="272" t="n">
        <v>12</v>
      </c>
      <c r="E202" s="272" t="n">
        <v>6</v>
      </c>
      <c r="F202" s="272" t="n">
        <v>3</v>
      </c>
      <c r="G202" s="272" t="n">
        <v>0</v>
      </c>
      <c r="H202" s="272" t="n">
        <v>0</v>
      </c>
      <c r="I202" s="272" t="n">
        <v>0</v>
      </c>
      <c r="J202" s="272" t="n">
        <v>0</v>
      </c>
      <c r="K202" s="272" t="n">
        <v>0</v>
      </c>
      <c r="L202" s="272" t="n">
        <v>0</v>
      </c>
      <c r="M202" s="272" t="n">
        <v>0</v>
      </c>
      <c r="N202" s="273" t="n">
        <v>0</v>
      </c>
    </row>
    <row r="203" customFormat="false" ht="12.75" hidden="false" customHeight="false" outlineLevel="0" collapsed="false">
      <c r="A203" s="47" t="s">
        <v>78</v>
      </c>
      <c r="B203" s="272" t="n">
        <v>0</v>
      </c>
      <c r="C203" s="272" t="n">
        <v>0</v>
      </c>
      <c r="D203" s="272" t="n">
        <v>0</v>
      </c>
      <c r="E203" s="272" t="n">
        <v>0</v>
      </c>
      <c r="F203" s="272" t="n">
        <v>0</v>
      </c>
      <c r="G203" s="272" t="n">
        <v>0</v>
      </c>
      <c r="H203" s="272" t="n">
        <v>0</v>
      </c>
      <c r="I203" s="272" t="n">
        <v>0</v>
      </c>
      <c r="J203" s="272" t="n">
        <v>0</v>
      </c>
      <c r="K203" s="272" t="n">
        <v>0</v>
      </c>
      <c r="L203" s="272" t="n">
        <v>0</v>
      </c>
      <c r="M203" s="272" t="n">
        <v>0</v>
      </c>
      <c r="N203" s="273" t="n">
        <v>0</v>
      </c>
    </row>
    <row r="204" customFormat="false" ht="12.75" hidden="false" customHeight="false" outlineLevel="0" collapsed="false">
      <c r="A204" s="47" t="s">
        <v>79</v>
      </c>
      <c r="B204" s="272" t="n">
        <v>0</v>
      </c>
      <c r="C204" s="272" t="n">
        <v>0</v>
      </c>
      <c r="D204" s="272" t="n">
        <v>0</v>
      </c>
      <c r="E204" s="272" t="n">
        <v>0</v>
      </c>
      <c r="F204" s="272" t="n">
        <v>0</v>
      </c>
      <c r="G204" s="272" t="n">
        <v>0</v>
      </c>
      <c r="H204" s="272" t="n">
        <v>0</v>
      </c>
      <c r="I204" s="272" t="n">
        <v>0</v>
      </c>
      <c r="J204" s="272" t="n">
        <v>0</v>
      </c>
      <c r="K204" s="272" t="n">
        <v>0</v>
      </c>
      <c r="L204" s="272" t="n">
        <v>0</v>
      </c>
      <c r="M204" s="272" t="n">
        <v>0</v>
      </c>
      <c r="N204" s="292" t="n">
        <v>0</v>
      </c>
    </row>
    <row r="205" s="275" customFormat="true" ht="12" hidden="false" customHeight="false" outlineLevel="0" collapsed="false">
      <c r="A205" s="92" t="s">
        <v>19</v>
      </c>
      <c r="B205" s="281" t="n">
        <f aca="false">SUM(B201:B204)</f>
        <v>18</v>
      </c>
      <c r="C205" s="281" t="n">
        <f aca="false">SUM(C201:C204)</f>
        <v>0</v>
      </c>
      <c r="D205" s="281" t="n">
        <f aca="false">SUM(D201:D204)</f>
        <v>12</v>
      </c>
      <c r="E205" s="281" t="n">
        <f aca="false">SUM(E201:E204)</f>
        <v>6</v>
      </c>
      <c r="F205" s="281" t="n">
        <f aca="false">SUM(F201:F204)</f>
        <v>3</v>
      </c>
      <c r="G205" s="281" t="n">
        <f aca="false">SUM(G201:G204)</f>
        <v>0</v>
      </c>
      <c r="H205" s="281" t="n">
        <f aca="false">SUM(H201:H204)</f>
        <v>0</v>
      </c>
      <c r="I205" s="281" t="n">
        <f aca="false">SUM(I201:I204)</f>
        <v>0</v>
      </c>
      <c r="J205" s="281" t="n">
        <f aca="false">SUM(J201:J204)</f>
        <v>0</v>
      </c>
      <c r="K205" s="281" t="n">
        <f aca="false">SUM(K201:K204)</f>
        <v>0</v>
      </c>
      <c r="L205" s="281" t="n">
        <f aca="false">SUM(L201:L204)</f>
        <v>0</v>
      </c>
      <c r="M205" s="281" t="n">
        <f aca="false">SUM(M201:M204)</f>
        <v>0</v>
      </c>
      <c r="N205" s="281" t="n">
        <f aca="false">SUM(N201:N204)</f>
        <v>0</v>
      </c>
    </row>
    <row r="206" customFormat="false" ht="12.75" hidden="false" customHeight="false" outlineLevel="0" collapsed="false">
      <c r="A206" s="159" t="s">
        <v>80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3"/>
    </row>
    <row r="207" customFormat="false" ht="12.75" hidden="false" customHeight="false" outlineLevel="0" collapsed="false">
      <c r="A207" s="47" t="s">
        <v>81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/>
      <c r="N207" s="273"/>
    </row>
    <row r="208" customFormat="false" ht="12.75" hidden="false" customHeight="false" outlineLevel="0" collapsed="false">
      <c r="A208" s="47" t="s">
        <v>82</v>
      </c>
      <c r="B208" s="272" t="n">
        <v>0</v>
      </c>
      <c r="C208" s="272" t="n">
        <v>0</v>
      </c>
      <c r="D208" s="272" t="n">
        <v>0</v>
      </c>
      <c r="E208" s="272" t="n">
        <v>0</v>
      </c>
      <c r="F208" s="272" t="n">
        <v>0</v>
      </c>
      <c r="G208" s="272" t="n">
        <v>0</v>
      </c>
      <c r="H208" s="272" t="n">
        <v>0</v>
      </c>
      <c r="I208" s="272" t="n">
        <v>0</v>
      </c>
      <c r="J208" s="272" t="n">
        <v>0</v>
      </c>
      <c r="K208" s="272" t="n">
        <v>0</v>
      </c>
      <c r="L208" s="272" t="n">
        <v>0</v>
      </c>
      <c r="M208" s="272" t="n">
        <v>0</v>
      </c>
      <c r="N208" s="273" t="n">
        <v>0</v>
      </c>
    </row>
    <row r="209" customFormat="false" ht="12.75" hidden="false" customHeight="false" outlineLevel="0" collapsed="false">
      <c r="A209" s="47" t="s">
        <v>83</v>
      </c>
      <c r="B209" s="272" t="n">
        <v>0</v>
      </c>
      <c r="C209" s="272" t="n">
        <v>0</v>
      </c>
      <c r="D209" s="272" t="n">
        <v>0</v>
      </c>
      <c r="E209" s="272" t="n">
        <v>0</v>
      </c>
      <c r="F209" s="272" t="n">
        <v>1</v>
      </c>
      <c r="G209" s="272" t="n">
        <v>0</v>
      </c>
      <c r="H209" s="272" t="n">
        <v>0</v>
      </c>
      <c r="I209" s="272" t="n">
        <v>0</v>
      </c>
      <c r="J209" s="272" t="n">
        <v>0</v>
      </c>
      <c r="K209" s="272" t="n">
        <v>0</v>
      </c>
      <c r="L209" s="272" t="n">
        <v>0</v>
      </c>
      <c r="M209" s="272" t="n">
        <v>0</v>
      </c>
      <c r="N209" s="273" t="n">
        <v>0</v>
      </c>
    </row>
    <row r="210" customFormat="false" ht="12.75" hidden="false" customHeight="false" outlineLevel="0" collapsed="false">
      <c r="A210" s="47" t="s">
        <v>84</v>
      </c>
      <c r="B210" s="272" t="n">
        <v>0</v>
      </c>
      <c r="C210" s="272" t="n">
        <v>0</v>
      </c>
      <c r="D210" s="272" t="n">
        <v>0</v>
      </c>
      <c r="E210" s="272" t="n">
        <v>0</v>
      </c>
      <c r="F210" s="272" t="n">
        <v>0</v>
      </c>
      <c r="G210" s="272" t="n">
        <v>0</v>
      </c>
      <c r="H210" s="272" t="n">
        <v>0</v>
      </c>
      <c r="I210" s="272" t="n">
        <v>0</v>
      </c>
      <c r="J210" s="272" t="n">
        <v>0</v>
      </c>
      <c r="K210" s="272" t="n">
        <v>0</v>
      </c>
      <c r="L210" s="272" t="n">
        <v>0</v>
      </c>
      <c r="M210" s="272" t="n">
        <v>0</v>
      </c>
      <c r="N210" s="273" t="n">
        <v>0</v>
      </c>
    </row>
    <row r="211" customFormat="false" ht="12.75" hidden="false" customHeight="false" outlineLevel="0" collapsed="false">
      <c r="A211" s="47" t="s">
        <v>85</v>
      </c>
      <c r="B211" s="272" t="n">
        <v>0</v>
      </c>
      <c r="C211" s="272" t="n">
        <v>0</v>
      </c>
      <c r="D211" s="272" t="n">
        <v>0</v>
      </c>
      <c r="E211" s="272" t="n">
        <v>0</v>
      </c>
      <c r="F211" s="272" t="n">
        <v>0</v>
      </c>
      <c r="G211" s="272" t="n">
        <v>0</v>
      </c>
      <c r="H211" s="272" t="n">
        <v>0</v>
      </c>
      <c r="I211" s="272" t="n">
        <v>0</v>
      </c>
      <c r="J211" s="272" t="n">
        <v>0</v>
      </c>
      <c r="K211" s="272" t="n">
        <v>0</v>
      </c>
      <c r="L211" s="272" t="n">
        <v>0</v>
      </c>
      <c r="M211" s="272" t="n">
        <v>0</v>
      </c>
      <c r="N211" s="273" t="n">
        <v>0</v>
      </c>
    </row>
    <row r="212" customFormat="false" ht="12.75" hidden="false" customHeight="false" outlineLevel="0" collapsed="false">
      <c r="A212" s="47" t="s">
        <v>86</v>
      </c>
      <c r="B212" s="272" t="n">
        <v>0</v>
      </c>
      <c r="C212" s="272" t="n">
        <v>0</v>
      </c>
      <c r="D212" s="272" t="n">
        <v>0</v>
      </c>
      <c r="E212" s="272" t="n">
        <v>0</v>
      </c>
      <c r="F212" s="272" t="n">
        <v>0</v>
      </c>
      <c r="G212" s="272" t="n">
        <v>0</v>
      </c>
      <c r="H212" s="272" t="n">
        <v>0</v>
      </c>
      <c r="I212" s="272" t="n">
        <v>0</v>
      </c>
      <c r="J212" s="272" t="n">
        <v>0</v>
      </c>
      <c r="K212" s="272" t="n">
        <v>0</v>
      </c>
      <c r="L212" s="272" t="n">
        <v>0</v>
      </c>
      <c r="M212" s="272" t="n">
        <v>0</v>
      </c>
      <c r="N212" s="273" t="n">
        <v>0</v>
      </c>
    </row>
    <row r="213" s="275" customFormat="true" ht="12" hidden="false" customHeight="false" outlineLevel="0" collapsed="false">
      <c r="A213" s="92" t="s">
        <v>19</v>
      </c>
      <c r="B213" s="281" t="n">
        <f aca="false">SUM(B207:B212)</f>
        <v>0</v>
      </c>
      <c r="C213" s="281" t="n">
        <f aca="false">SUM(C207:C212)</f>
        <v>0</v>
      </c>
      <c r="D213" s="281" t="n">
        <f aca="false">SUM(D207:D212)</f>
        <v>0</v>
      </c>
      <c r="E213" s="281" t="n">
        <f aca="false">SUM(E207:E212)</f>
        <v>0</v>
      </c>
      <c r="F213" s="281" t="n">
        <f aca="false">SUM(F207:F212)</f>
        <v>1</v>
      </c>
      <c r="G213" s="281" t="n">
        <f aca="false">SUM(G207:G212)</f>
        <v>0</v>
      </c>
      <c r="H213" s="281" t="n">
        <f aca="false">SUM(H207:H212)</f>
        <v>0</v>
      </c>
      <c r="I213" s="281" t="n">
        <f aca="false">SUM(I207:I212)</f>
        <v>0</v>
      </c>
      <c r="J213" s="281" t="n">
        <f aca="false">SUM(J207:J212)</f>
        <v>0</v>
      </c>
      <c r="K213" s="281" t="n">
        <f aca="false">SUM(K207:K212)</f>
        <v>0</v>
      </c>
      <c r="L213" s="281" t="n">
        <f aca="false">SUM(L207:L212)</f>
        <v>0</v>
      </c>
      <c r="M213" s="281" t="n">
        <f aca="false">SUM(M207:M212)</f>
        <v>0</v>
      </c>
      <c r="N213" s="281" t="n">
        <f aca="false">SUM(N207:N212)</f>
        <v>0</v>
      </c>
    </row>
    <row r="214" customFormat="false" ht="12.75" hidden="false" customHeight="false" outlineLevel="0" collapsed="false">
      <c r="A214" s="159" t="s">
        <v>87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/>
      <c r="N214" s="273"/>
    </row>
    <row r="215" customFormat="false" ht="12.75" hidden="false" customHeight="false" outlineLevel="0" collapsed="false">
      <c r="A215" s="47" t="s">
        <v>88</v>
      </c>
      <c r="B215" s="272" t="n">
        <v>0</v>
      </c>
      <c r="C215" s="272" t="n">
        <v>0</v>
      </c>
      <c r="D215" s="272" t="n">
        <v>0</v>
      </c>
      <c r="E215" s="287" t="n">
        <v>0</v>
      </c>
      <c r="F215" s="287" t="n">
        <v>0</v>
      </c>
      <c r="G215" s="287" t="n">
        <v>0</v>
      </c>
      <c r="H215" s="287" t="n">
        <v>0</v>
      </c>
      <c r="I215" s="287" t="n">
        <v>0</v>
      </c>
      <c r="J215" s="287" t="n">
        <v>0</v>
      </c>
      <c r="K215" s="287" t="n">
        <v>0</v>
      </c>
      <c r="L215" s="287" t="n">
        <v>0</v>
      </c>
      <c r="M215" s="287" t="n">
        <v>0</v>
      </c>
      <c r="N215" s="273" t="n">
        <v>0</v>
      </c>
    </row>
    <row r="216" customFormat="false" ht="12.75" hidden="false" customHeight="false" outlineLevel="0" collapsed="false">
      <c r="A216" s="47" t="s">
        <v>89</v>
      </c>
      <c r="B216" s="272" t="n">
        <v>0</v>
      </c>
      <c r="C216" s="272" t="n">
        <v>0</v>
      </c>
      <c r="D216" s="272" t="n">
        <v>0</v>
      </c>
      <c r="E216" s="272" t="n">
        <v>0</v>
      </c>
      <c r="F216" s="272" t="n">
        <v>0</v>
      </c>
      <c r="G216" s="272" t="n">
        <v>0</v>
      </c>
      <c r="H216" s="272" t="n">
        <v>0</v>
      </c>
      <c r="I216" s="272" t="n">
        <v>0</v>
      </c>
      <c r="J216" s="272" t="n">
        <v>0</v>
      </c>
      <c r="K216" s="272" t="n">
        <v>0</v>
      </c>
      <c r="L216" s="272" t="n">
        <v>0</v>
      </c>
      <c r="M216" s="272" t="n">
        <v>0</v>
      </c>
      <c r="N216" s="273" t="n">
        <v>0</v>
      </c>
    </row>
    <row r="217" customFormat="false" ht="12.75" hidden="false" customHeight="false" outlineLevel="0" collapsed="false">
      <c r="A217" s="47" t="s">
        <v>90</v>
      </c>
      <c r="B217" s="272" t="n">
        <v>0</v>
      </c>
      <c r="C217" s="272" t="n">
        <v>0</v>
      </c>
      <c r="D217" s="272" t="n">
        <v>0</v>
      </c>
      <c r="E217" s="272" t="n">
        <v>0</v>
      </c>
      <c r="F217" s="272" t="n">
        <v>0</v>
      </c>
      <c r="G217" s="272" t="n">
        <v>0</v>
      </c>
      <c r="H217" s="272" t="n">
        <v>0</v>
      </c>
      <c r="I217" s="272" t="n">
        <v>0</v>
      </c>
      <c r="J217" s="272" t="n">
        <v>0</v>
      </c>
      <c r="K217" s="272" t="n">
        <v>0</v>
      </c>
      <c r="L217" s="272" t="n">
        <v>0</v>
      </c>
      <c r="M217" s="272" t="n">
        <v>0</v>
      </c>
      <c r="N217" s="273" t="n">
        <v>0</v>
      </c>
    </row>
    <row r="218" customFormat="false" ht="12.75" hidden="false" customHeight="false" outlineLevel="0" collapsed="false">
      <c r="A218" s="47" t="s">
        <v>91</v>
      </c>
      <c r="B218" s="272" t="n">
        <v>0</v>
      </c>
      <c r="C218" s="272" t="n">
        <v>0</v>
      </c>
      <c r="D218" s="272" t="n">
        <v>0</v>
      </c>
      <c r="E218" s="272" t="n">
        <v>0</v>
      </c>
      <c r="F218" s="272" t="n">
        <v>0</v>
      </c>
      <c r="G218" s="272" t="n">
        <v>0</v>
      </c>
      <c r="H218" s="272" t="n">
        <v>0</v>
      </c>
      <c r="I218" s="272" t="n">
        <v>0</v>
      </c>
      <c r="J218" s="272" t="n">
        <v>0</v>
      </c>
      <c r="K218" s="272" t="n">
        <v>0</v>
      </c>
      <c r="L218" s="272" t="n">
        <v>0</v>
      </c>
      <c r="M218" s="272" t="n">
        <v>0</v>
      </c>
      <c r="N218" s="273" t="n">
        <v>0</v>
      </c>
    </row>
    <row r="219" customFormat="false" ht="12.75" hidden="false" customHeight="false" outlineLevel="0" collapsed="false">
      <c r="A219" s="47" t="s">
        <v>92</v>
      </c>
      <c r="B219" s="272" t="n">
        <v>0</v>
      </c>
      <c r="C219" s="272" t="n">
        <v>0</v>
      </c>
      <c r="D219" s="272" t="n">
        <v>0</v>
      </c>
      <c r="E219" s="272" t="n">
        <v>0</v>
      </c>
      <c r="F219" s="272" t="n">
        <v>0</v>
      </c>
      <c r="G219" s="272" t="n">
        <v>0</v>
      </c>
      <c r="H219" s="272" t="n">
        <v>0</v>
      </c>
      <c r="I219" s="272" t="n">
        <v>0</v>
      </c>
      <c r="J219" s="272" t="n">
        <v>0</v>
      </c>
      <c r="K219" s="272" t="n">
        <v>0</v>
      </c>
      <c r="L219" s="272" t="n">
        <v>0</v>
      </c>
      <c r="M219" s="272" t="n">
        <v>0</v>
      </c>
      <c r="N219" s="273" t="n">
        <v>0</v>
      </c>
    </row>
    <row r="220" customFormat="false" ht="12.75" hidden="false" customHeight="false" outlineLevel="0" collapsed="false">
      <c r="A220" s="47" t="s">
        <v>93</v>
      </c>
      <c r="B220" s="272" t="n">
        <v>71</v>
      </c>
      <c r="C220" s="272" t="n">
        <v>0</v>
      </c>
      <c r="D220" s="272" t="n">
        <v>5</v>
      </c>
      <c r="E220" s="272" t="n">
        <v>66</v>
      </c>
      <c r="F220" s="272" t="n">
        <v>0</v>
      </c>
      <c r="G220" s="272" t="n">
        <v>0</v>
      </c>
      <c r="H220" s="272" t="n">
        <v>0</v>
      </c>
      <c r="I220" s="272" t="n">
        <v>0</v>
      </c>
      <c r="J220" s="272" t="n">
        <v>0</v>
      </c>
      <c r="K220" s="272" t="n">
        <v>0</v>
      </c>
      <c r="L220" s="272" t="n">
        <v>0</v>
      </c>
      <c r="M220" s="272" t="n">
        <v>0</v>
      </c>
      <c r="N220" s="273" t="n">
        <v>0</v>
      </c>
    </row>
    <row r="221" customFormat="false" ht="12.75" hidden="false" customHeight="false" outlineLevel="0" collapsed="false">
      <c r="A221" s="47" t="s">
        <v>94</v>
      </c>
      <c r="B221" s="272" t="n">
        <v>0</v>
      </c>
      <c r="C221" s="272" t="n">
        <v>0</v>
      </c>
      <c r="D221" s="272" t="n">
        <v>0</v>
      </c>
      <c r="E221" s="272" t="n">
        <v>0</v>
      </c>
      <c r="F221" s="272" t="n">
        <v>0</v>
      </c>
      <c r="G221" s="272" t="n">
        <v>0</v>
      </c>
      <c r="H221" s="272" t="n">
        <v>0</v>
      </c>
      <c r="I221" s="272" t="n">
        <v>0</v>
      </c>
      <c r="J221" s="272" t="n">
        <v>0</v>
      </c>
      <c r="K221" s="272" t="n">
        <v>0</v>
      </c>
      <c r="L221" s="272" t="n">
        <v>0</v>
      </c>
      <c r="M221" s="272" t="n">
        <v>0</v>
      </c>
      <c r="N221" s="273" t="n">
        <v>0</v>
      </c>
    </row>
    <row r="222" customFormat="false" ht="12.75" hidden="false" customHeight="false" outlineLevel="0" collapsed="false">
      <c r="A222" s="47" t="s">
        <v>95</v>
      </c>
      <c r="B222" s="272" t="n">
        <v>6</v>
      </c>
      <c r="C222" s="272" t="n">
        <v>0</v>
      </c>
      <c r="D222" s="272" t="n">
        <v>0</v>
      </c>
      <c r="E222" s="272" t="n">
        <v>6</v>
      </c>
      <c r="F222" s="272" t="n">
        <v>45</v>
      </c>
      <c r="G222" s="272" t="n">
        <v>0</v>
      </c>
      <c r="H222" s="272" t="n">
        <v>0</v>
      </c>
      <c r="I222" s="272" t="n">
        <v>0</v>
      </c>
      <c r="J222" s="272" t="n">
        <v>0</v>
      </c>
      <c r="K222" s="272" t="n">
        <v>0</v>
      </c>
      <c r="L222" s="272" t="n">
        <v>0</v>
      </c>
      <c r="M222" s="272" t="n">
        <v>0</v>
      </c>
      <c r="N222" s="273" t="n">
        <v>0</v>
      </c>
    </row>
    <row r="223" s="275" customFormat="true" ht="12" hidden="false" customHeight="false" outlineLevel="0" collapsed="false">
      <c r="A223" s="92" t="s">
        <v>19</v>
      </c>
      <c r="B223" s="274" t="n">
        <f aca="false">SUM(B215:B222)</f>
        <v>77</v>
      </c>
      <c r="C223" s="274" t="n">
        <f aca="false">SUM(C215:C222)</f>
        <v>0</v>
      </c>
      <c r="D223" s="274" t="n">
        <f aca="false">SUM(D215:D222)</f>
        <v>5</v>
      </c>
      <c r="E223" s="274" t="n">
        <f aca="false">SUM(E215:E222)</f>
        <v>72</v>
      </c>
      <c r="F223" s="274" t="n">
        <f aca="false">SUM(F215:F222)</f>
        <v>45</v>
      </c>
      <c r="G223" s="274" t="n">
        <f aca="false">SUM(G215:G222)</f>
        <v>0</v>
      </c>
      <c r="H223" s="274" t="n">
        <f aca="false">SUM(H215:H222)</f>
        <v>0</v>
      </c>
      <c r="I223" s="274" t="n">
        <f aca="false">SUM(I215:I222)</f>
        <v>0</v>
      </c>
      <c r="J223" s="274" t="n">
        <f aca="false">SUM(J215:J222)</f>
        <v>0</v>
      </c>
      <c r="K223" s="274" t="n">
        <f aca="false">SUM(K215:K222)</f>
        <v>0</v>
      </c>
      <c r="L223" s="274" t="n">
        <f aca="false">SUM(L215:L222)</f>
        <v>0</v>
      </c>
      <c r="M223" s="274" t="n">
        <f aca="false">SUM(M215:M222)</f>
        <v>0</v>
      </c>
      <c r="N223" s="274" t="n">
        <f aca="false">SUM(N215:N222)</f>
        <v>0</v>
      </c>
    </row>
    <row r="224" s="275" customFormat="true" ht="18.75" hidden="false" customHeight="true" outlineLevel="0" collapsed="false">
      <c r="A224" s="92" t="s">
        <v>96</v>
      </c>
      <c r="B224" s="274" t="n">
        <f aca="false">B129+B139+B148+B155+B172+B181+B187+B205+B213+B223</f>
        <v>572</v>
      </c>
      <c r="C224" s="274" t="n">
        <f aca="false">C129+C139+C148+C155+C172+C181+C187+C205+C213+C223</f>
        <v>104</v>
      </c>
      <c r="D224" s="274" t="n">
        <f aca="false">D129+D139+D148+D155+D172+D181+D187+D205+D213+D223</f>
        <v>77</v>
      </c>
      <c r="E224" s="274" t="n">
        <f aca="false">E129+E139+E148+E155+E172+E181+E187+E205+E213+E223</f>
        <v>387</v>
      </c>
      <c r="F224" s="274" t="n">
        <f aca="false">F129+F139+F148+F155+F172+F181+F187+F205+F213+F223</f>
        <v>57</v>
      </c>
      <c r="G224" s="274" t="n">
        <f aca="false">G129+G139+G148+G155+G172+G181+G187+G205+G213+G223</f>
        <v>1</v>
      </c>
      <c r="H224" s="274" t="n">
        <f aca="false">H129+H139+H148+H155+H172+H181+H187+H205+H213+H223</f>
        <v>5</v>
      </c>
      <c r="I224" s="274" t="n">
        <f aca="false">I129+I139+I148+I155+I172+I181+I187+I205+I213+I223</f>
        <v>17</v>
      </c>
      <c r="J224" s="274" t="n">
        <f aca="false">J129+J139+J148+J155+J172+J181+J187+J205+J213+J223</f>
        <v>0</v>
      </c>
      <c r="K224" s="274" t="n">
        <f aca="false">K129+K139+K148+K155+K172+K181+K187+K205+K213+K223</f>
        <v>0</v>
      </c>
      <c r="L224" s="274" t="n">
        <f aca="false">L129+L139+L148+L155+L172+L181+L187+L205+L213+L223</f>
        <v>0</v>
      </c>
      <c r="M224" s="274" t="n">
        <f aca="false">M129+M139+M148+M155+M172+M181+M187+M205+M213+M223</f>
        <v>0</v>
      </c>
      <c r="N224" s="274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8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1" customFormat="false" ht="14.25" hidden="false" customHeight="true" outlineLevel="0" collapsed="false">
      <c r="F1" s="259" t="s">
        <v>368</v>
      </c>
      <c r="G1" s="259"/>
      <c r="H1" s="259"/>
    </row>
    <row r="2" customFormat="false" ht="18.75" hidden="false" customHeight="false" outlineLevel="0" collapsed="false">
      <c r="A2" s="259" t="s">
        <v>369</v>
      </c>
      <c r="D2" s="260" t="s">
        <v>99</v>
      </c>
    </row>
    <row r="3" s="12" customFormat="true" ht="11.25" hidden="false" customHeight="false" outlineLevel="0" collapsed="false">
      <c r="A3" s="261"/>
      <c r="B3" s="10" t="s">
        <v>370</v>
      </c>
      <c r="C3" s="10"/>
      <c r="D3" s="10"/>
      <c r="E3" s="10"/>
      <c r="F3" s="20" t="s">
        <v>371</v>
      </c>
      <c r="G3" s="20"/>
      <c r="H3" s="10" t="s">
        <v>372</v>
      </c>
      <c r="I3" s="10" t="s">
        <v>373</v>
      </c>
      <c r="J3" s="10" t="s">
        <v>374</v>
      </c>
      <c r="K3" s="20" t="s">
        <v>375</v>
      </c>
      <c r="L3" s="20"/>
      <c r="M3" s="20"/>
      <c r="N3" s="20"/>
    </row>
    <row r="4" s="12" customFormat="true" ht="11.25" hidden="false" customHeight="false" outlineLevel="0" collapsed="false">
      <c r="A4" s="15"/>
      <c r="B4" s="262" t="s">
        <v>376</v>
      </c>
      <c r="C4" s="262"/>
      <c r="D4" s="262"/>
      <c r="E4" s="262"/>
      <c r="F4" s="10" t="s">
        <v>377</v>
      </c>
      <c r="G4" s="10" t="s">
        <v>378</v>
      </c>
      <c r="H4" s="15" t="s">
        <v>379</v>
      </c>
      <c r="I4" s="15" t="s">
        <v>380</v>
      </c>
      <c r="J4" s="15" t="s">
        <v>381</v>
      </c>
      <c r="K4" s="39" t="s">
        <v>382</v>
      </c>
      <c r="L4" s="10" t="s">
        <v>383</v>
      </c>
      <c r="M4" s="263" t="s">
        <v>384</v>
      </c>
      <c r="N4" s="10" t="s">
        <v>385</v>
      </c>
    </row>
    <row r="5" s="12" customFormat="true" ht="11.25" hidden="false" customHeight="false" outlineLevel="0" collapsed="false">
      <c r="A5" s="264"/>
      <c r="B5" s="10" t="s">
        <v>19</v>
      </c>
      <c r="C5" s="265" t="s">
        <v>125</v>
      </c>
      <c r="D5" s="10" t="s">
        <v>126</v>
      </c>
      <c r="E5" s="265" t="s">
        <v>127</v>
      </c>
      <c r="F5" s="15" t="s">
        <v>386</v>
      </c>
      <c r="G5" s="15" t="s">
        <v>387</v>
      </c>
      <c r="H5" s="15" t="s">
        <v>388</v>
      </c>
      <c r="I5" s="15" t="s">
        <v>389</v>
      </c>
      <c r="J5" s="15" t="s">
        <v>390</v>
      </c>
      <c r="K5" s="41" t="s">
        <v>391</v>
      </c>
      <c r="L5" s="15" t="s">
        <v>392</v>
      </c>
      <c r="M5" s="265" t="s">
        <v>393</v>
      </c>
      <c r="N5" s="15" t="s">
        <v>394</v>
      </c>
    </row>
    <row r="6" s="12" customFormat="true" ht="11.25" hidden="false" customHeight="false" outlineLevel="0" collapsed="false">
      <c r="A6" s="264"/>
      <c r="B6" s="15" t="s">
        <v>142</v>
      </c>
      <c r="C6" s="265" t="s">
        <v>142</v>
      </c>
      <c r="D6" s="15" t="s">
        <v>142</v>
      </c>
      <c r="E6" s="265" t="s">
        <v>142</v>
      </c>
      <c r="F6" s="15" t="s">
        <v>395</v>
      </c>
      <c r="G6" s="15" t="s">
        <v>396</v>
      </c>
      <c r="H6" s="15" t="s">
        <v>397</v>
      </c>
      <c r="I6" s="15" t="s">
        <v>398</v>
      </c>
      <c r="J6" s="15" t="s">
        <v>399</v>
      </c>
      <c r="K6" s="41" t="s">
        <v>13</v>
      </c>
      <c r="L6" s="15" t="s">
        <v>13</v>
      </c>
      <c r="M6" s="265" t="s">
        <v>13</v>
      </c>
      <c r="N6" s="15" t="s">
        <v>400</v>
      </c>
    </row>
    <row r="7" s="12" customFormat="true" ht="11.25" hidden="false" customHeight="false" outlineLevel="0" collapsed="false">
      <c r="A7" s="266"/>
      <c r="B7" s="267"/>
      <c r="C7" s="25"/>
      <c r="D7" s="267"/>
      <c r="E7" s="25"/>
      <c r="F7" s="15" t="s">
        <v>401</v>
      </c>
      <c r="G7" s="15" t="s">
        <v>142</v>
      </c>
      <c r="H7" s="15" t="s">
        <v>402</v>
      </c>
      <c r="I7" s="15" t="s">
        <v>403</v>
      </c>
      <c r="J7" s="15" t="s">
        <v>403</v>
      </c>
      <c r="K7" s="41"/>
      <c r="L7" s="15"/>
      <c r="M7" s="265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68" t="n">
        <v>11</v>
      </c>
      <c r="L8" s="20" t="n">
        <v>12</v>
      </c>
      <c r="M8" s="269" t="n">
        <v>13</v>
      </c>
      <c r="N8" s="20" t="n">
        <v>14</v>
      </c>
    </row>
    <row r="9" customFormat="false" ht="12.75" hidden="false" customHeight="false" outlineLevel="0" collapsed="false">
      <c r="A9" s="159" t="s">
        <v>26</v>
      </c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7"/>
    </row>
    <row r="10" customFormat="false" ht="12.75" hidden="false" customHeight="false" outlineLevel="0" collapsed="false">
      <c r="A10" s="47" t="s">
        <v>27</v>
      </c>
      <c r="B10" s="288" t="n">
        <v>0</v>
      </c>
      <c r="C10" s="288" t="n">
        <v>0</v>
      </c>
      <c r="D10" s="288" t="n">
        <v>0</v>
      </c>
      <c r="E10" s="288" t="n">
        <v>0</v>
      </c>
      <c r="F10" s="288" t="n">
        <v>0</v>
      </c>
      <c r="G10" s="288" t="n">
        <v>0</v>
      </c>
      <c r="H10" s="288" t="n">
        <v>0</v>
      </c>
      <c r="I10" s="288" t="n">
        <v>0</v>
      </c>
      <c r="J10" s="288" t="n">
        <v>0</v>
      </c>
      <c r="K10" s="288" t="n">
        <v>0</v>
      </c>
      <c r="L10" s="288" t="n">
        <v>0</v>
      </c>
      <c r="M10" s="288" t="n">
        <v>0</v>
      </c>
      <c r="N10" s="289" t="n">
        <v>0</v>
      </c>
    </row>
    <row r="11" customFormat="false" ht="12.75" hidden="false" customHeight="false" outlineLevel="0" collapsed="false">
      <c r="A11" s="47" t="s">
        <v>28</v>
      </c>
      <c r="B11" s="288" t="n">
        <v>0</v>
      </c>
      <c r="C11" s="288" t="n">
        <v>0</v>
      </c>
      <c r="D11" s="288" t="n">
        <v>0</v>
      </c>
      <c r="E11" s="288" t="n">
        <v>0</v>
      </c>
      <c r="F11" s="288" t="n">
        <v>0</v>
      </c>
      <c r="G11" s="288" t="n">
        <v>0</v>
      </c>
      <c r="H11" s="288" t="n">
        <v>0</v>
      </c>
      <c r="I11" s="288" t="n">
        <v>0</v>
      </c>
      <c r="J11" s="288" t="n">
        <v>0</v>
      </c>
      <c r="K11" s="288" t="n">
        <v>0</v>
      </c>
      <c r="L11" s="288" t="n">
        <v>0</v>
      </c>
      <c r="M11" s="288" t="n">
        <v>0</v>
      </c>
      <c r="N11" s="289" t="n">
        <v>0</v>
      </c>
    </row>
    <row r="12" customFormat="false" ht="12.75" hidden="false" customHeight="false" outlineLevel="0" collapsed="false">
      <c r="A12" s="47" t="s">
        <v>29</v>
      </c>
      <c r="B12" s="288" t="n">
        <v>0</v>
      </c>
      <c r="C12" s="288" t="n">
        <v>0</v>
      </c>
      <c r="D12" s="288" t="n">
        <v>0</v>
      </c>
      <c r="E12" s="288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89" t="n">
        <v>0</v>
      </c>
    </row>
    <row r="13" customFormat="false" ht="12.75" hidden="false" customHeight="false" outlineLevel="0" collapsed="false">
      <c r="A13" s="47" t="s">
        <v>30</v>
      </c>
      <c r="B13" s="288" t="n">
        <v>0</v>
      </c>
      <c r="C13" s="288" t="n">
        <v>0</v>
      </c>
      <c r="D13" s="288" t="n">
        <v>0</v>
      </c>
      <c r="E13" s="288" t="n">
        <v>0</v>
      </c>
      <c r="F13" s="288" t="n">
        <v>0</v>
      </c>
      <c r="G13" s="288" t="n">
        <v>0</v>
      </c>
      <c r="H13" s="288" t="n">
        <v>0</v>
      </c>
      <c r="I13" s="288" t="n">
        <v>0</v>
      </c>
      <c r="J13" s="288" t="n">
        <v>0</v>
      </c>
      <c r="K13" s="288" t="n">
        <v>0</v>
      </c>
      <c r="L13" s="288" t="n">
        <v>0</v>
      </c>
      <c r="M13" s="288" t="n">
        <v>0</v>
      </c>
      <c r="N13" s="293" t="n">
        <v>0</v>
      </c>
    </row>
    <row r="14" customFormat="false" ht="12.75" hidden="false" customHeight="false" outlineLevel="0" collapsed="false">
      <c r="A14" s="47" t="s">
        <v>31</v>
      </c>
      <c r="B14" s="288" t="n">
        <v>0</v>
      </c>
      <c r="C14" s="288" t="n">
        <v>0</v>
      </c>
      <c r="D14" s="288" t="n">
        <v>0</v>
      </c>
      <c r="E14" s="288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89" t="n">
        <v>0</v>
      </c>
    </row>
    <row r="15" s="275" customFormat="true" ht="12" hidden="false" customHeight="true" outlineLevel="0" collapsed="false">
      <c r="A15" s="92" t="s">
        <v>19</v>
      </c>
      <c r="B15" s="290" t="n">
        <f aca="false">SUM(B10:B14)</f>
        <v>0</v>
      </c>
      <c r="C15" s="290" t="n">
        <f aca="false">SUM(C10:C14)</f>
        <v>0</v>
      </c>
      <c r="D15" s="290" t="n">
        <f aca="false">SUM(D10:D14)</f>
        <v>0</v>
      </c>
      <c r="E15" s="290" t="n">
        <f aca="false">SUM(E10:E14)</f>
        <v>0</v>
      </c>
      <c r="F15" s="290" t="n">
        <f aca="false">SUM(F10:F14)</f>
        <v>0</v>
      </c>
      <c r="G15" s="290" t="n">
        <f aca="false">SUM(G10:G14)</f>
        <v>0</v>
      </c>
      <c r="H15" s="290" t="n">
        <f aca="false">SUM(H10:H14)</f>
        <v>0</v>
      </c>
      <c r="I15" s="290" t="n">
        <f aca="false">SUM(I10:I14)</f>
        <v>0</v>
      </c>
      <c r="J15" s="290" t="n">
        <f aca="false">SUM(J10:J14)</f>
        <v>0</v>
      </c>
      <c r="K15" s="290" t="n">
        <f aca="false">SUM(K10:K14)</f>
        <v>0</v>
      </c>
      <c r="L15" s="290" t="n">
        <f aca="false">SUM(L10:L14)</f>
        <v>0</v>
      </c>
      <c r="M15" s="290" t="n">
        <f aca="false">SUM(M10:M14)</f>
        <v>0</v>
      </c>
      <c r="N15" s="290" t="n">
        <f aca="false">SUM(N10:N14)</f>
        <v>0</v>
      </c>
    </row>
    <row r="16" customFormat="false" ht="12.75" hidden="false" customHeight="false" outlineLevel="0" collapsed="false">
      <c r="A16" s="159" t="s">
        <v>32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9"/>
    </row>
    <row r="17" customFormat="false" ht="12.75" hidden="false" customHeight="false" outlineLevel="0" collapsed="false">
      <c r="A17" s="47" t="s">
        <v>33</v>
      </c>
      <c r="B17" s="288" t="n">
        <v>0</v>
      </c>
      <c r="C17" s="288" t="n">
        <v>0</v>
      </c>
      <c r="D17" s="288" t="n">
        <v>0</v>
      </c>
      <c r="E17" s="288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289" t="n">
        <v>0</v>
      </c>
    </row>
    <row r="18" customFormat="false" ht="12.75" hidden="false" customHeight="false" outlineLevel="0" collapsed="false">
      <c r="A18" s="47" t="s">
        <v>34</v>
      </c>
      <c r="B18" s="288" t="n">
        <v>3</v>
      </c>
      <c r="C18" s="288" t="n">
        <v>0</v>
      </c>
      <c r="D18" s="288" t="n">
        <v>0</v>
      </c>
      <c r="E18" s="288" t="n">
        <v>3</v>
      </c>
      <c r="F18" s="288" t="n">
        <v>0</v>
      </c>
      <c r="G18" s="288" t="n">
        <v>0</v>
      </c>
      <c r="H18" s="288" t="n">
        <v>0</v>
      </c>
      <c r="I18" s="288" t="n">
        <v>0</v>
      </c>
      <c r="J18" s="288" t="n">
        <v>0</v>
      </c>
      <c r="K18" s="288" t="n">
        <v>160</v>
      </c>
      <c r="L18" s="288" t="n">
        <v>0</v>
      </c>
      <c r="M18" s="288" t="n">
        <v>0</v>
      </c>
      <c r="N18" s="289" t="n">
        <v>0</v>
      </c>
    </row>
    <row r="19" customFormat="false" ht="12.75" hidden="false" customHeight="false" outlineLevel="0" collapsed="false">
      <c r="A19" s="47" t="s">
        <v>35</v>
      </c>
      <c r="B19" s="288" t="n">
        <v>0</v>
      </c>
      <c r="C19" s="288" t="n">
        <v>0</v>
      </c>
      <c r="D19" s="288" t="n">
        <v>0</v>
      </c>
      <c r="E19" s="291" t="n">
        <v>0</v>
      </c>
      <c r="F19" s="291" t="n">
        <v>0</v>
      </c>
      <c r="G19" s="291" t="n">
        <v>0</v>
      </c>
      <c r="H19" s="291" t="n">
        <v>0</v>
      </c>
      <c r="I19" s="291" t="n">
        <v>0</v>
      </c>
      <c r="J19" s="291" t="n">
        <v>0</v>
      </c>
      <c r="K19" s="291" t="n">
        <v>0</v>
      </c>
      <c r="L19" s="291" t="n">
        <v>0</v>
      </c>
      <c r="M19" s="291" t="n">
        <v>0</v>
      </c>
      <c r="N19" s="289" t="n">
        <v>0</v>
      </c>
    </row>
    <row r="20" customFormat="false" ht="12.75" hidden="false" customHeight="false" outlineLevel="0" collapsed="false">
      <c r="A20" s="47" t="s">
        <v>36</v>
      </c>
      <c r="B20" s="288" t="n">
        <v>0</v>
      </c>
      <c r="C20" s="288" t="n">
        <v>0</v>
      </c>
      <c r="D20" s="288" t="n">
        <v>0</v>
      </c>
      <c r="E20" s="288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289" t="n">
        <v>0</v>
      </c>
    </row>
    <row r="21" customFormat="false" ht="12.75" hidden="false" customHeight="false" outlineLevel="0" collapsed="false">
      <c r="A21" s="47" t="s">
        <v>37</v>
      </c>
      <c r="B21" s="288" t="n">
        <v>0</v>
      </c>
      <c r="C21" s="288" t="n">
        <v>0</v>
      </c>
      <c r="D21" s="288" t="n">
        <v>0</v>
      </c>
      <c r="E21" s="288" t="n">
        <v>0</v>
      </c>
      <c r="F21" s="288" t="n">
        <v>0</v>
      </c>
      <c r="G21" s="288" t="n">
        <v>0</v>
      </c>
      <c r="H21" s="288" t="n">
        <v>0</v>
      </c>
      <c r="I21" s="288" t="n">
        <v>0</v>
      </c>
      <c r="J21" s="288" t="n">
        <v>0</v>
      </c>
      <c r="K21" s="288" t="n">
        <v>0</v>
      </c>
      <c r="L21" s="288" t="n">
        <v>0</v>
      </c>
      <c r="M21" s="288" t="n">
        <v>0</v>
      </c>
      <c r="N21" s="289" t="n">
        <v>0</v>
      </c>
    </row>
    <row r="22" customFormat="false" ht="12.75" hidden="false" customHeight="false" outlineLevel="0" collapsed="false">
      <c r="A22" s="47" t="s">
        <v>38</v>
      </c>
      <c r="B22" s="288" t="n">
        <v>0</v>
      </c>
      <c r="C22" s="288" t="n">
        <v>0</v>
      </c>
      <c r="D22" s="288" t="n">
        <v>0</v>
      </c>
      <c r="E22" s="288" t="n">
        <v>0</v>
      </c>
      <c r="F22" s="288" t="n">
        <v>0</v>
      </c>
      <c r="G22" s="288" t="n">
        <v>0</v>
      </c>
      <c r="H22" s="288" t="n">
        <v>0</v>
      </c>
      <c r="I22" s="288" t="n">
        <v>0</v>
      </c>
      <c r="J22" s="288" t="n">
        <v>0</v>
      </c>
      <c r="K22" s="288" t="n">
        <v>0</v>
      </c>
      <c r="L22" s="288" t="n">
        <v>0</v>
      </c>
      <c r="M22" s="288" t="n">
        <v>0</v>
      </c>
      <c r="N22" s="289" t="n">
        <v>0</v>
      </c>
    </row>
    <row r="23" customFormat="false" ht="12.75" hidden="false" customHeight="false" outlineLevel="0" collapsed="false">
      <c r="A23" s="47" t="s">
        <v>39</v>
      </c>
      <c r="B23" s="288" t="n">
        <v>0</v>
      </c>
      <c r="C23" s="288" t="n">
        <v>0</v>
      </c>
      <c r="D23" s="288" t="n">
        <v>0</v>
      </c>
      <c r="E23" s="288" t="n">
        <v>0</v>
      </c>
      <c r="F23" s="288" t="n">
        <v>0</v>
      </c>
      <c r="G23" s="288" t="n">
        <v>0</v>
      </c>
      <c r="H23" s="288" t="n">
        <v>0</v>
      </c>
      <c r="I23" s="288" t="n">
        <v>0</v>
      </c>
      <c r="J23" s="288" t="n">
        <v>0</v>
      </c>
      <c r="K23" s="288" t="n">
        <v>0</v>
      </c>
      <c r="L23" s="288" t="n">
        <v>0</v>
      </c>
      <c r="M23" s="288" t="n">
        <v>0</v>
      </c>
      <c r="N23" s="289" t="n">
        <v>0</v>
      </c>
    </row>
    <row r="24" customFormat="false" ht="12.75" hidden="false" customHeight="false" outlineLevel="0" collapsed="false">
      <c r="A24" s="47" t="s">
        <v>40</v>
      </c>
      <c r="B24" s="288" t="n">
        <v>0</v>
      </c>
      <c r="C24" s="288" t="n">
        <v>0</v>
      </c>
      <c r="D24" s="288" t="n">
        <v>0</v>
      </c>
      <c r="E24" s="288" t="n">
        <v>0</v>
      </c>
      <c r="F24" s="288" t="n">
        <v>0</v>
      </c>
      <c r="G24" s="288" t="n">
        <v>0</v>
      </c>
      <c r="H24" s="288" t="n">
        <v>0</v>
      </c>
      <c r="I24" s="288" t="n">
        <v>0</v>
      </c>
      <c r="J24" s="288" t="n">
        <v>0</v>
      </c>
      <c r="K24" s="288" t="n">
        <v>0</v>
      </c>
      <c r="L24" s="288" t="n">
        <v>0</v>
      </c>
      <c r="M24" s="288" t="n">
        <v>0</v>
      </c>
      <c r="N24" s="289" t="n">
        <v>0</v>
      </c>
    </row>
    <row r="25" s="275" customFormat="true" ht="12" hidden="false" customHeight="false" outlineLevel="0" collapsed="false">
      <c r="A25" s="92" t="s">
        <v>19</v>
      </c>
      <c r="B25" s="290" t="n">
        <f aca="false">SUM(B17:B24)</f>
        <v>3</v>
      </c>
      <c r="C25" s="290" t="n">
        <f aca="false">SUM(C17:C24)</f>
        <v>0</v>
      </c>
      <c r="D25" s="290" t="n">
        <f aca="false">SUM(D17:D24)</f>
        <v>0</v>
      </c>
      <c r="E25" s="290" t="n">
        <f aca="false">SUM(E17:E24)</f>
        <v>3</v>
      </c>
      <c r="F25" s="290" t="n">
        <f aca="false">SUM(F17:F24)</f>
        <v>0</v>
      </c>
      <c r="G25" s="290" t="n">
        <f aca="false">SUM(G17:G24)</f>
        <v>0</v>
      </c>
      <c r="H25" s="290" t="n">
        <f aca="false">SUM(H17:H24)</f>
        <v>0</v>
      </c>
      <c r="I25" s="290" t="n">
        <f aca="false">SUM(I17:I24)</f>
        <v>0</v>
      </c>
      <c r="J25" s="290" t="n">
        <f aca="false">SUM(J17:J24)</f>
        <v>0</v>
      </c>
      <c r="K25" s="290" t="n">
        <f aca="false">SUM(K17:K24)</f>
        <v>160</v>
      </c>
      <c r="L25" s="290" t="n">
        <f aca="false">SUM(L17:L24)</f>
        <v>0</v>
      </c>
      <c r="M25" s="290" t="n">
        <f aca="false">SUM(M17:M24)</f>
        <v>0</v>
      </c>
      <c r="N25" s="290" t="n">
        <f aca="false">SUM(N17:N24)</f>
        <v>0</v>
      </c>
    </row>
    <row r="26" customFormat="false" ht="12.75" hidden="false" customHeight="false" outlineLevel="0" collapsed="false">
      <c r="A26" s="159" t="s">
        <v>41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9"/>
    </row>
    <row r="27" customFormat="false" ht="12.75" hidden="false" customHeight="false" outlineLevel="0" collapsed="false">
      <c r="A27" s="47" t="s">
        <v>42</v>
      </c>
      <c r="B27" s="288" t="n">
        <v>0</v>
      </c>
      <c r="C27" s="288" t="n">
        <v>0</v>
      </c>
      <c r="D27" s="288" t="n">
        <v>0</v>
      </c>
      <c r="E27" s="288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289" t="n">
        <v>0</v>
      </c>
    </row>
    <row r="28" customFormat="false" ht="12.75" hidden="false" customHeight="false" outlineLevel="0" collapsed="false">
      <c r="A28" s="47" t="s">
        <v>43</v>
      </c>
      <c r="B28" s="288" t="n">
        <v>0</v>
      </c>
      <c r="C28" s="288" t="n">
        <v>0</v>
      </c>
      <c r="D28" s="288" t="n">
        <v>0</v>
      </c>
      <c r="E28" s="288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289" t="n">
        <v>0</v>
      </c>
    </row>
    <row r="29" customFormat="false" ht="12.75" hidden="false" customHeight="false" outlineLevel="0" collapsed="false">
      <c r="A29" s="47" t="s">
        <v>44</v>
      </c>
      <c r="B29" s="288" t="n">
        <v>0</v>
      </c>
      <c r="C29" s="288" t="n">
        <v>0</v>
      </c>
      <c r="D29" s="288" t="n">
        <v>0</v>
      </c>
      <c r="E29" s="288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289" t="n">
        <v>0</v>
      </c>
    </row>
    <row r="30" customFormat="false" ht="12.75" hidden="false" customHeight="false" outlineLevel="0" collapsed="false">
      <c r="A30" s="47" t="s">
        <v>45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9"/>
    </row>
    <row r="31" customFormat="false" ht="12.75" hidden="false" customHeight="false" outlineLevel="0" collapsed="false">
      <c r="A31" s="47" t="s">
        <v>46</v>
      </c>
      <c r="B31" s="288" t="n">
        <v>0</v>
      </c>
      <c r="C31" s="288" t="n">
        <v>0</v>
      </c>
      <c r="D31" s="288" t="n">
        <v>0</v>
      </c>
      <c r="E31" s="288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289" t="n">
        <v>0</v>
      </c>
    </row>
    <row r="32" customFormat="false" ht="12.75" hidden="false" customHeight="false" outlineLevel="0" collapsed="false">
      <c r="A32" s="47" t="s">
        <v>47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9"/>
    </row>
    <row r="33" customFormat="false" ht="12.75" hidden="false" customHeight="false" outlineLevel="0" collapsed="false">
      <c r="A33" s="47" t="s">
        <v>48</v>
      </c>
      <c r="B33" s="288" t="n">
        <v>0</v>
      </c>
      <c r="C33" s="288" t="n">
        <v>0</v>
      </c>
      <c r="D33" s="288" t="n">
        <v>0</v>
      </c>
      <c r="E33" s="288" t="n">
        <v>0</v>
      </c>
      <c r="F33" s="288" t="n">
        <v>0</v>
      </c>
      <c r="G33" s="288" t="n">
        <v>0</v>
      </c>
      <c r="H33" s="288" t="n">
        <v>0</v>
      </c>
      <c r="I33" s="288" t="n">
        <v>0</v>
      </c>
      <c r="J33" s="288" t="n">
        <v>0</v>
      </c>
      <c r="K33" s="288" t="n">
        <v>0</v>
      </c>
      <c r="L33" s="288" t="n">
        <v>0</v>
      </c>
      <c r="M33" s="288" t="n">
        <v>0</v>
      </c>
      <c r="N33" s="289" t="n">
        <v>0</v>
      </c>
    </row>
    <row r="34" s="275" customFormat="true" ht="12" hidden="false" customHeight="false" outlineLevel="0" collapsed="false">
      <c r="A34" s="92" t="s">
        <v>19</v>
      </c>
      <c r="B34" s="290" t="n">
        <f aca="false">SUM(B27:B33)</f>
        <v>0</v>
      </c>
      <c r="C34" s="290" t="n">
        <f aca="false">SUM(C27:C33)</f>
        <v>0</v>
      </c>
      <c r="D34" s="290" t="n">
        <f aca="false">SUM(D27:D33)</f>
        <v>0</v>
      </c>
      <c r="E34" s="290" t="n">
        <f aca="false">SUM(E27:E33)</f>
        <v>0</v>
      </c>
      <c r="F34" s="290" t="n">
        <f aca="false">SUM(F27:F33)</f>
        <v>0</v>
      </c>
      <c r="G34" s="290" t="n">
        <f aca="false">SUM(G27:G33)</f>
        <v>0</v>
      </c>
      <c r="H34" s="290" t="n">
        <f aca="false">SUM(H27:H33)</f>
        <v>0</v>
      </c>
      <c r="I34" s="290" t="n">
        <f aca="false">SUM(I27:I33)</f>
        <v>0</v>
      </c>
      <c r="J34" s="290" t="n">
        <f aca="false">SUM(J27:J33)</f>
        <v>0</v>
      </c>
      <c r="K34" s="290" t="n">
        <f aca="false">SUM(K27:K33)</f>
        <v>0</v>
      </c>
      <c r="L34" s="290" t="n">
        <f aca="false">SUM(L27:L33)</f>
        <v>0</v>
      </c>
      <c r="M34" s="290" t="n">
        <f aca="false">SUM(M27:M33)</f>
        <v>0</v>
      </c>
      <c r="N34" s="290" t="n">
        <f aca="false">SUM(N27:N33)</f>
        <v>0</v>
      </c>
    </row>
    <row r="35" customFormat="false" ht="12.75" hidden="false" customHeight="false" outlineLevel="0" collapsed="false">
      <c r="A35" s="159" t="s">
        <v>49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9"/>
    </row>
    <row r="36" customFormat="false" ht="12.75" hidden="false" customHeight="false" outlineLevel="0" collapsed="false">
      <c r="A36" s="47" t="s">
        <v>50</v>
      </c>
      <c r="B36" s="288" t="n">
        <v>0</v>
      </c>
      <c r="C36" s="288" t="n">
        <v>0</v>
      </c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289" t="n">
        <v>0</v>
      </c>
    </row>
    <row r="37" customFormat="false" ht="12.75" hidden="false" customHeight="false" outlineLevel="0" collapsed="false">
      <c r="A37" s="47" t="s">
        <v>51</v>
      </c>
      <c r="B37" s="288" t="n">
        <v>0</v>
      </c>
      <c r="C37" s="288" t="n">
        <v>0</v>
      </c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289" t="n">
        <v>0</v>
      </c>
    </row>
    <row r="38" customFormat="false" ht="12.75" hidden="false" customHeight="false" outlineLevel="0" collapsed="false">
      <c r="A38" s="47" t="s">
        <v>52</v>
      </c>
      <c r="B38" s="288" t="n">
        <v>0</v>
      </c>
      <c r="C38" s="288" t="n">
        <v>0</v>
      </c>
      <c r="D38" s="288" t="n">
        <v>0</v>
      </c>
      <c r="E38" s="288" t="n">
        <v>0</v>
      </c>
      <c r="F38" s="288" t="n">
        <v>0</v>
      </c>
      <c r="G38" s="288" t="n">
        <v>0</v>
      </c>
      <c r="H38" s="288" t="n">
        <v>0</v>
      </c>
      <c r="I38" s="288" t="n">
        <v>0</v>
      </c>
      <c r="J38" s="288" t="n">
        <v>0</v>
      </c>
      <c r="K38" s="288" t="n">
        <v>0</v>
      </c>
      <c r="L38" s="288" t="n">
        <v>0</v>
      </c>
      <c r="M38" s="288" t="n">
        <v>0</v>
      </c>
      <c r="N38" s="289" t="n">
        <v>0</v>
      </c>
    </row>
    <row r="39" customFormat="false" ht="12.75" hidden="false" customHeight="false" outlineLevel="0" collapsed="false">
      <c r="A39" s="47" t="s">
        <v>53</v>
      </c>
      <c r="B39" s="288" t="n">
        <v>0</v>
      </c>
      <c r="C39" s="288" t="n">
        <v>0</v>
      </c>
      <c r="D39" s="288" t="n">
        <v>0</v>
      </c>
      <c r="E39" s="288" t="n">
        <v>0</v>
      </c>
      <c r="F39" s="288" t="n">
        <v>0</v>
      </c>
      <c r="G39" s="288" t="n">
        <v>0</v>
      </c>
      <c r="H39" s="288" t="n">
        <v>0</v>
      </c>
      <c r="I39" s="288" t="n">
        <v>0</v>
      </c>
      <c r="J39" s="288" t="n">
        <v>0</v>
      </c>
      <c r="K39" s="288" t="n">
        <v>0</v>
      </c>
      <c r="L39" s="288" t="n">
        <v>0</v>
      </c>
      <c r="M39" s="288" t="n">
        <v>0</v>
      </c>
      <c r="N39" s="289" t="n">
        <v>0</v>
      </c>
    </row>
    <row r="40" customFormat="false" ht="12.75" hidden="false" customHeight="false" outlineLevel="0" collapsed="false">
      <c r="A40" s="47" t="s">
        <v>54</v>
      </c>
      <c r="B40" s="288" t="n">
        <v>0</v>
      </c>
      <c r="C40" s="288" t="n">
        <v>0</v>
      </c>
      <c r="D40" s="288" t="n">
        <v>0</v>
      </c>
      <c r="E40" s="288" t="n">
        <v>0</v>
      </c>
      <c r="F40" s="288" t="n">
        <v>0</v>
      </c>
      <c r="G40" s="288" t="n">
        <v>0</v>
      </c>
      <c r="H40" s="288" t="n">
        <v>0</v>
      </c>
      <c r="I40" s="288" t="n">
        <v>0</v>
      </c>
      <c r="J40" s="288" t="n">
        <v>0</v>
      </c>
      <c r="K40" s="288" t="n">
        <v>0</v>
      </c>
      <c r="L40" s="288" t="n">
        <v>0</v>
      </c>
      <c r="M40" s="288" t="n">
        <v>0</v>
      </c>
      <c r="N40" s="289" t="n">
        <v>0</v>
      </c>
    </row>
    <row r="41" s="275" customFormat="true" ht="12" hidden="false" customHeight="false" outlineLevel="0" collapsed="false">
      <c r="A41" s="92" t="s">
        <v>19</v>
      </c>
      <c r="B41" s="290" t="n">
        <f aca="false">SUM(B36:B40)</f>
        <v>0</v>
      </c>
      <c r="C41" s="290" t="n">
        <f aca="false">SUM(C36:C40)</f>
        <v>0</v>
      </c>
      <c r="D41" s="290" t="n">
        <f aca="false">SUM(D36:D40)</f>
        <v>0</v>
      </c>
      <c r="E41" s="290" t="n">
        <f aca="false">SUM(E36:E40)</f>
        <v>0</v>
      </c>
      <c r="F41" s="290" t="n">
        <f aca="false">SUM(F36:F40)</f>
        <v>0</v>
      </c>
      <c r="G41" s="290" t="n">
        <f aca="false">SUM(G36:G40)</f>
        <v>0</v>
      </c>
      <c r="H41" s="290" t="n">
        <f aca="false">SUM(H36:H40)</f>
        <v>0</v>
      </c>
      <c r="I41" s="290" t="n">
        <f aca="false">SUM(I36:I40)</f>
        <v>0</v>
      </c>
      <c r="J41" s="290" t="n">
        <f aca="false">SUM(J36:J40)</f>
        <v>0</v>
      </c>
      <c r="K41" s="290" t="n">
        <f aca="false">SUM(K36:K40)</f>
        <v>0</v>
      </c>
      <c r="L41" s="290" t="n">
        <f aca="false">SUM(L36:L40)</f>
        <v>0</v>
      </c>
      <c r="M41" s="290" t="n">
        <f aca="false">SUM(M36:M40)</f>
        <v>0</v>
      </c>
      <c r="N41" s="290" t="n">
        <f aca="false">SUM(N36:N40)</f>
        <v>0</v>
      </c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103"/>
    </row>
    <row r="44" customFormat="false" ht="18.75" hidden="false" customHeight="false" outlineLevel="0" collapsed="false">
      <c r="A44" s="259" t="s">
        <v>369</v>
      </c>
      <c r="F44" s="260" t="s">
        <v>99</v>
      </c>
    </row>
    <row r="45" s="12" customFormat="true" ht="11.25" hidden="false" customHeight="false" outlineLevel="0" collapsed="false">
      <c r="A45" s="261"/>
      <c r="B45" s="10" t="s">
        <v>370</v>
      </c>
      <c r="C45" s="10"/>
      <c r="D45" s="10"/>
      <c r="E45" s="10"/>
      <c r="F45" s="20" t="s">
        <v>371</v>
      </c>
      <c r="G45" s="20"/>
      <c r="H45" s="10" t="s">
        <v>372</v>
      </c>
      <c r="I45" s="10" t="s">
        <v>373</v>
      </c>
      <c r="J45" s="10" t="s">
        <v>374</v>
      </c>
      <c r="K45" s="20" t="s">
        <v>375</v>
      </c>
      <c r="L45" s="20"/>
      <c r="M45" s="20"/>
      <c r="N45" s="20"/>
    </row>
    <row r="46" s="12" customFormat="true" ht="11.25" hidden="false" customHeight="false" outlineLevel="0" collapsed="false">
      <c r="A46" s="15"/>
      <c r="B46" s="262" t="s">
        <v>376</v>
      </c>
      <c r="C46" s="262"/>
      <c r="D46" s="262"/>
      <c r="E46" s="262"/>
      <c r="F46" s="10" t="s">
        <v>377</v>
      </c>
      <c r="G46" s="10" t="s">
        <v>378</v>
      </c>
      <c r="H46" s="15" t="s">
        <v>379</v>
      </c>
      <c r="I46" s="15" t="s">
        <v>380</v>
      </c>
      <c r="J46" s="15" t="s">
        <v>381</v>
      </c>
      <c r="K46" s="39" t="s">
        <v>382</v>
      </c>
      <c r="L46" s="10" t="s">
        <v>383</v>
      </c>
      <c r="M46" s="263" t="s">
        <v>384</v>
      </c>
      <c r="N46" s="10" t="s">
        <v>385</v>
      </c>
    </row>
    <row r="47" s="12" customFormat="true" ht="11.25" hidden="false" customHeight="false" outlineLevel="0" collapsed="false">
      <c r="A47" s="264"/>
      <c r="B47" s="10" t="s">
        <v>19</v>
      </c>
      <c r="C47" s="265" t="s">
        <v>125</v>
      </c>
      <c r="D47" s="10" t="s">
        <v>126</v>
      </c>
      <c r="E47" s="265" t="s">
        <v>127</v>
      </c>
      <c r="F47" s="15" t="s">
        <v>386</v>
      </c>
      <c r="G47" s="15" t="s">
        <v>387</v>
      </c>
      <c r="H47" s="15" t="s">
        <v>388</v>
      </c>
      <c r="I47" s="15" t="s">
        <v>389</v>
      </c>
      <c r="J47" s="15" t="s">
        <v>390</v>
      </c>
      <c r="K47" s="41" t="s">
        <v>391</v>
      </c>
      <c r="L47" s="15" t="s">
        <v>392</v>
      </c>
      <c r="M47" s="265" t="s">
        <v>393</v>
      </c>
      <c r="N47" s="15" t="s">
        <v>394</v>
      </c>
    </row>
    <row r="48" s="12" customFormat="true" ht="11.25" hidden="false" customHeight="false" outlineLevel="0" collapsed="false">
      <c r="A48" s="264"/>
      <c r="B48" s="15" t="s">
        <v>142</v>
      </c>
      <c r="C48" s="265" t="s">
        <v>142</v>
      </c>
      <c r="D48" s="15" t="s">
        <v>142</v>
      </c>
      <c r="E48" s="265" t="s">
        <v>142</v>
      </c>
      <c r="F48" s="15" t="s">
        <v>395</v>
      </c>
      <c r="G48" s="15" t="s">
        <v>396</v>
      </c>
      <c r="H48" s="15" t="s">
        <v>397</v>
      </c>
      <c r="I48" s="15" t="s">
        <v>398</v>
      </c>
      <c r="J48" s="15" t="s">
        <v>399</v>
      </c>
      <c r="K48" s="41" t="s">
        <v>13</v>
      </c>
      <c r="L48" s="15" t="s">
        <v>13</v>
      </c>
      <c r="M48" s="265" t="s">
        <v>13</v>
      </c>
      <c r="N48" s="15" t="s">
        <v>400</v>
      </c>
    </row>
    <row r="49" s="12" customFormat="true" ht="11.25" hidden="false" customHeight="false" outlineLevel="0" collapsed="false">
      <c r="A49" s="266"/>
      <c r="B49" s="267"/>
      <c r="C49" s="25"/>
      <c r="D49" s="267"/>
      <c r="E49" s="25"/>
      <c r="F49" s="15" t="s">
        <v>401</v>
      </c>
      <c r="G49" s="15" t="s">
        <v>142</v>
      </c>
      <c r="H49" s="15" t="s">
        <v>402</v>
      </c>
      <c r="I49" s="15" t="s">
        <v>403</v>
      </c>
      <c r="J49" s="15" t="s">
        <v>403</v>
      </c>
      <c r="K49" s="41"/>
      <c r="L49" s="15"/>
      <c r="M49" s="265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68" t="n">
        <v>11</v>
      </c>
      <c r="L50" s="20" t="n">
        <v>12</v>
      </c>
      <c r="M50" s="269" t="n">
        <v>13</v>
      </c>
      <c r="N50" s="20" t="n">
        <v>14</v>
      </c>
    </row>
    <row r="51" customFormat="false" ht="12.75" hidden="false" customHeight="false" outlineLevel="0" collapsed="false">
      <c r="A51" s="159" t="s">
        <v>55</v>
      </c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7"/>
    </row>
    <row r="52" customFormat="false" ht="12.75" hidden="false" customHeight="false" outlineLevel="0" collapsed="false">
      <c r="A52" s="47" t="s">
        <v>56</v>
      </c>
      <c r="B52" s="272" t="n">
        <v>0</v>
      </c>
      <c r="C52" s="272" t="n">
        <v>0</v>
      </c>
      <c r="D52" s="272" t="n">
        <v>0</v>
      </c>
      <c r="E52" s="287" t="n">
        <v>0</v>
      </c>
      <c r="F52" s="287" t="n">
        <v>0</v>
      </c>
      <c r="G52" s="287" t="n">
        <v>0</v>
      </c>
      <c r="H52" s="287" t="n">
        <v>0</v>
      </c>
      <c r="I52" s="287" t="n">
        <v>0</v>
      </c>
      <c r="J52" s="287" t="n">
        <v>0</v>
      </c>
      <c r="K52" s="287" t="n">
        <v>0</v>
      </c>
      <c r="L52" s="287" t="n">
        <v>0</v>
      </c>
      <c r="M52" s="287" t="n">
        <v>0</v>
      </c>
      <c r="N52" s="273" t="n">
        <v>0</v>
      </c>
    </row>
    <row r="53" customFormat="false" ht="12.75" hidden="false" customHeight="false" outlineLevel="0" collapsed="false">
      <c r="A53" s="47" t="s">
        <v>57</v>
      </c>
      <c r="B53" s="272" t="n">
        <v>0</v>
      </c>
      <c r="C53" s="272" t="n">
        <v>0</v>
      </c>
      <c r="D53" s="272" t="n">
        <v>0</v>
      </c>
      <c r="E53" s="272" t="n">
        <v>0</v>
      </c>
      <c r="F53" s="272" t="n">
        <v>0</v>
      </c>
      <c r="G53" s="272" t="n">
        <v>0</v>
      </c>
      <c r="H53" s="272" t="n">
        <v>0</v>
      </c>
      <c r="I53" s="272" t="n">
        <v>0</v>
      </c>
      <c r="J53" s="272" t="n">
        <v>0</v>
      </c>
      <c r="K53" s="272" t="n">
        <v>0</v>
      </c>
      <c r="L53" s="272" t="n">
        <v>0</v>
      </c>
      <c r="M53" s="272" t="n">
        <v>0</v>
      </c>
      <c r="N53" s="273" t="n">
        <v>0</v>
      </c>
    </row>
    <row r="54" customFormat="false" ht="12.75" hidden="false" customHeight="false" outlineLevel="0" collapsed="false">
      <c r="A54" s="47" t="s">
        <v>58</v>
      </c>
      <c r="B54" s="272" t="n">
        <v>1</v>
      </c>
      <c r="C54" s="272" t="n">
        <v>0</v>
      </c>
      <c r="D54" s="272" t="n">
        <v>0</v>
      </c>
      <c r="E54" s="272" t="n">
        <v>1</v>
      </c>
      <c r="F54" s="272" t="n">
        <v>0</v>
      </c>
      <c r="G54" s="272" t="n">
        <v>0</v>
      </c>
      <c r="H54" s="272" t="n">
        <v>0</v>
      </c>
      <c r="I54" s="272" t="n">
        <v>0</v>
      </c>
      <c r="J54" s="272" t="n">
        <v>0</v>
      </c>
      <c r="K54" s="272" t="n">
        <v>965</v>
      </c>
      <c r="L54" s="272" t="n">
        <v>0</v>
      </c>
      <c r="M54" s="272" t="n">
        <v>0</v>
      </c>
      <c r="N54" s="273" t="n">
        <v>0</v>
      </c>
    </row>
    <row r="55" customFormat="false" ht="12.75" hidden="false" customHeight="false" outlineLevel="0" collapsed="false">
      <c r="A55" s="47" t="s">
        <v>59</v>
      </c>
      <c r="B55" s="272" t="n">
        <v>0</v>
      </c>
      <c r="C55" s="272" t="n">
        <v>0</v>
      </c>
      <c r="D55" s="272" t="n">
        <v>0</v>
      </c>
      <c r="E55" s="272" t="n">
        <v>0</v>
      </c>
      <c r="F55" s="272" t="n">
        <v>0</v>
      </c>
      <c r="G55" s="272" t="n">
        <v>0</v>
      </c>
      <c r="H55" s="272" t="n">
        <v>0</v>
      </c>
      <c r="I55" s="272" t="n">
        <v>0</v>
      </c>
      <c r="J55" s="272" t="n">
        <v>0</v>
      </c>
      <c r="K55" s="272" t="n">
        <v>0</v>
      </c>
      <c r="L55" s="272" t="n">
        <v>0</v>
      </c>
      <c r="M55" s="272" t="n">
        <v>0</v>
      </c>
      <c r="N55" s="273" t="n">
        <v>0</v>
      </c>
    </row>
    <row r="56" customFormat="false" ht="12.75" hidden="false" customHeight="false" outlineLevel="0" collapsed="false">
      <c r="A56" s="47" t="s">
        <v>60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272" t="n">
        <v>0</v>
      </c>
      <c r="J56" s="272" t="n">
        <v>0</v>
      </c>
      <c r="K56" s="272" t="n">
        <v>0</v>
      </c>
      <c r="L56" s="272" t="n">
        <v>0</v>
      </c>
      <c r="M56" s="272" t="n">
        <v>0</v>
      </c>
      <c r="N56" s="273" t="n">
        <v>0</v>
      </c>
    </row>
    <row r="57" customFormat="false" ht="12.75" hidden="false" customHeight="false" outlineLevel="0" collapsed="false">
      <c r="A57" s="47" t="s">
        <v>61</v>
      </c>
      <c r="B57" s="272" t="n">
        <v>0</v>
      </c>
      <c r="C57" s="272" t="n">
        <v>0</v>
      </c>
      <c r="D57" s="272" t="n">
        <v>0</v>
      </c>
      <c r="E57" s="272" t="n">
        <v>1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  <c r="K57" s="272" t="n">
        <v>0</v>
      </c>
      <c r="L57" s="272" t="n">
        <v>0</v>
      </c>
      <c r="M57" s="272" t="n">
        <v>0</v>
      </c>
      <c r="N57" s="273" t="n">
        <v>0</v>
      </c>
    </row>
    <row r="58" s="275" customFormat="true" ht="12" hidden="false" customHeight="false" outlineLevel="0" collapsed="false">
      <c r="A58" s="92" t="s">
        <v>19</v>
      </c>
      <c r="B58" s="281" t="n">
        <f aca="false">SUM(B52:B57)</f>
        <v>1</v>
      </c>
      <c r="C58" s="281" t="n">
        <f aca="false">SUM(C52:C57)</f>
        <v>0</v>
      </c>
      <c r="D58" s="281" t="n">
        <f aca="false">SUM(D52:D57)</f>
        <v>0</v>
      </c>
      <c r="E58" s="281" t="n">
        <f aca="false">SUM(E52:E57)</f>
        <v>2</v>
      </c>
      <c r="F58" s="281" t="n">
        <f aca="false">SUM(F52:F57)</f>
        <v>0</v>
      </c>
      <c r="G58" s="281" t="n">
        <f aca="false">SUM(G52:G57)</f>
        <v>0</v>
      </c>
      <c r="H58" s="281" t="n">
        <f aca="false">SUM(H52:H57)</f>
        <v>0</v>
      </c>
      <c r="I58" s="281" t="n">
        <f aca="false">SUM(I52:I57)</f>
        <v>0</v>
      </c>
      <c r="J58" s="281" t="n">
        <f aca="false">SUM(J52:J57)</f>
        <v>0</v>
      </c>
      <c r="K58" s="281" t="n">
        <f aca="false">SUM(K52:K57)</f>
        <v>965</v>
      </c>
      <c r="L58" s="281" t="n">
        <f aca="false">SUM(L52:L57)</f>
        <v>0</v>
      </c>
      <c r="M58" s="281" t="n">
        <f aca="false">SUM(M52:M57)</f>
        <v>0</v>
      </c>
      <c r="N58" s="281" t="n">
        <f aca="false">SUM(N52:N57)</f>
        <v>0</v>
      </c>
    </row>
    <row r="59" customFormat="false" ht="12.75" hidden="false" customHeight="false" outlineLevel="0" collapsed="false">
      <c r="A59" s="159" t="s">
        <v>62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3"/>
    </row>
    <row r="60" customFormat="false" ht="12.75" hidden="false" customHeight="false" outlineLevel="0" collapsed="false">
      <c r="A60" s="47" t="s">
        <v>63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  <c r="K60" s="272" t="n">
        <v>0</v>
      </c>
      <c r="L60" s="272" t="n">
        <v>0</v>
      </c>
      <c r="M60" s="272" t="n">
        <v>0</v>
      </c>
      <c r="N60" s="272" t="n">
        <v>0</v>
      </c>
    </row>
    <row r="61" customFormat="false" ht="12.75" hidden="false" customHeight="false" outlineLevel="0" collapsed="false">
      <c r="A61" s="47" t="s">
        <v>64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  <c r="K61" s="272" t="n">
        <v>0</v>
      </c>
      <c r="L61" s="272" t="n">
        <v>0</v>
      </c>
      <c r="M61" s="272" t="n">
        <v>0</v>
      </c>
      <c r="N61" s="272" t="n">
        <v>0</v>
      </c>
    </row>
    <row r="62" customFormat="false" ht="12.75" hidden="false" customHeight="false" outlineLevel="0" collapsed="false">
      <c r="A62" s="47" t="s">
        <v>65</v>
      </c>
      <c r="B62" s="272" t="n">
        <v>0</v>
      </c>
      <c r="C62" s="272" t="n">
        <v>0</v>
      </c>
      <c r="D62" s="272" t="n">
        <v>0</v>
      </c>
      <c r="E62" s="272" t="n">
        <v>0</v>
      </c>
      <c r="F62" s="272" t="n">
        <v>0</v>
      </c>
      <c r="G62" s="272" t="n">
        <v>0</v>
      </c>
      <c r="H62" s="272" t="n">
        <v>0</v>
      </c>
      <c r="I62" s="272" t="n">
        <v>0</v>
      </c>
      <c r="J62" s="272" t="n">
        <v>0</v>
      </c>
      <c r="K62" s="272" t="n">
        <v>0</v>
      </c>
      <c r="L62" s="272" t="n">
        <v>0</v>
      </c>
      <c r="M62" s="272" t="n">
        <v>0</v>
      </c>
      <c r="N62" s="273" t="n">
        <v>0</v>
      </c>
    </row>
    <row r="63" customFormat="false" ht="12.75" hidden="false" customHeight="false" outlineLevel="0" collapsed="false">
      <c r="A63" s="47" t="s">
        <v>66</v>
      </c>
      <c r="B63" s="272" t="n">
        <v>4</v>
      </c>
      <c r="C63" s="272" t="n">
        <v>2</v>
      </c>
      <c r="D63" s="272" t="n">
        <v>0</v>
      </c>
      <c r="E63" s="272" t="n">
        <v>2</v>
      </c>
      <c r="F63" s="272" t="n">
        <v>0</v>
      </c>
      <c r="G63" s="272" t="n">
        <v>0</v>
      </c>
      <c r="H63" s="272" t="n">
        <v>0</v>
      </c>
      <c r="I63" s="272" t="n">
        <v>0</v>
      </c>
      <c r="J63" s="272" t="n">
        <v>0</v>
      </c>
      <c r="K63" s="272" t="n">
        <v>0</v>
      </c>
      <c r="L63" s="272" t="n">
        <v>0</v>
      </c>
      <c r="M63" s="272" t="n">
        <v>0</v>
      </c>
      <c r="N63" s="273" t="n">
        <v>0</v>
      </c>
    </row>
    <row r="64" customFormat="false" ht="12.75" hidden="false" customHeight="false" outlineLevel="0" collapsed="false">
      <c r="A64" s="47" t="s">
        <v>67</v>
      </c>
      <c r="B64" s="272" t="n">
        <v>0</v>
      </c>
      <c r="C64" s="272" t="n">
        <v>0</v>
      </c>
      <c r="D64" s="272" t="n">
        <v>0</v>
      </c>
      <c r="E64" s="272" t="n">
        <v>0</v>
      </c>
      <c r="F64" s="272" t="n">
        <v>0</v>
      </c>
      <c r="G64" s="272" t="n">
        <v>0</v>
      </c>
      <c r="H64" s="272" t="n">
        <v>0</v>
      </c>
      <c r="I64" s="272" t="n">
        <v>0</v>
      </c>
      <c r="J64" s="272" t="n">
        <v>0</v>
      </c>
      <c r="K64" s="272" t="n">
        <v>0</v>
      </c>
      <c r="L64" s="272" t="n">
        <v>0</v>
      </c>
      <c r="M64" s="272" t="n">
        <v>0</v>
      </c>
      <c r="N64" s="273" t="n">
        <v>0</v>
      </c>
    </row>
    <row r="65" customFormat="false" ht="12.75" hidden="false" customHeight="false" outlineLevel="0" collapsed="false">
      <c r="A65" s="47" t="s">
        <v>68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272" t="n">
        <v>0</v>
      </c>
      <c r="J65" s="272" t="n">
        <v>0</v>
      </c>
      <c r="K65" s="272" t="n">
        <v>0</v>
      </c>
      <c r="L65" s="272" t="n">
        <v>0</v>
      </c>
      <c r="M65" s="272" t="n">
        <v>0</v>
      </c>
      <c r="N65" s="273" t="n">
        <v>0</v>
      </c>
    </row>
    <row r="66" customFormat="false" ht="12.75" hidden="false" customHeight="false" outlineLevel="0" collapsed="false">
      <c r="A66" s="47" t="s">
        <v>69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  <c r="K66" s="272" t="n">
        <v>0</v>
      </c>
      <c r="L66" s="272" t="n">
        <v>0</v>
      </c>
      <c r="M66" s="272" t="n">
        <v>0</v>
      </c>
      <c r="N66" s="273" t="n">
        <v>0</v>
      </c>
    </row>
    <row r="67" s="275" customFormat="true" ht="12" hidden="false" customHeight="false" outlineLevel="0" collapsed="false">
      <c r="A67" s="92" t="s">
        <v>19</v>
      </c>
      <c r="B67" s="281" t="n">
        <f aca="false">SUM(B60:B66)</f>
        <v>4</v>
      </c>
      <c r="C67" s="281" t="n">
        <f aca="false">SUM(C60:C66)</f>
        <v>2</v>
      </c>
      <c r="D67" s="281" t="n">
        <f aca="false">SUM(D60:D66)</f>
        <v>0</v>
      </c>
      <c r="E67" s="281" t="n">
        <f aca="false">SUM(E60:E66)</f>
        <v>2</v>
      </c>
      <c r="F67" s="281" t="n">
        <f aca="false">SUM(F60:F66)</f>
        <v>0</v>
      </c>
      <c r="G67" s="281" t="n">
        <f aca="false">SUM(G60:G66)</f>
        <v>0</v>
      </c>
      <c r="H67" s="281" t="n">
        <f aca="false">SUM(H60:H66)</f>
        <v>0</v>
      </c>
      <c r="I67" s="281" t="n">
        <f aca="false">SUM(I60:I66)</f>
        <v>0</v>
      </c>
      <c r="J67" s="281" t="n">
        <f aca="false">SUM(J60:J66)</f>
        <v>0</v>
      </c>
      <c r="K67" s="281" t="n">
        <f aca="false">SUM(K60:K66)</f>
        <v>0</v>
      </c>
      <c r="L67" s="281" t="n">
        <f aca="false">SUM(L60:L66)</f>
        <v>0</v>
      </c>
      <c r="M67" s="281" t="n">
        <f aca="false">SUM(M60:M66)</f>
        <v>0</v>
      </c>
      <c r="N67" s="281" t="n">
        <f aca="false">SUM(N60:N66)</f>
        <v>0</v>
      </c>
    </row>
    <row r="68" customFormat="false" ht="12.75" hidden="false" customHeight="false" outlineLevel="0" collapsed="false">
      <c r="A68" s="159" t="s">
        <v>70</v>
      </c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  <c r="N68" s="273"/>
    </row>
    <row r="69" customFormat="false" ht="12.75" hidden="false" customHeight="false" outlineLevel="0" collapsed="false">
      <c r="A69" s="47" t="s">
        <v>71</v>
      </c>
      <c r="B69" s="272" t="n">
        <v>0</v>
      </c>
      <c r="C69" s="272" t="n">
        <v>0</v>
      </c>
      <c r="D69" s="272" t="n">
        <v>0</v>
      </c>
      <c r="E69" s="287" t="n">
        <v>0</v>
      </c>
      <c r="F69" s="287" t="n">
        <v>0</v>
      </c>
      <c r="G69" s="287" t="n">
        <v>0</v>
      </c>
      <c r="H69" s="287" t="n">
        <v>0</v>
      </c>
      <c r="I69" s="287" t="n">
        <v>0</v>
      </c>
      <c r="J69" s="287" t="n">
        <v>0</v>
      </c>
      <c r="K69" s="287" t="n">
        <v>0</v>
      </c>
      <c r="L69" s="287" t="n">
        <v>0</v>
      </c>
      <c r="M69" s="287" t="n">
        <v>0</v>
      </c>
      <c r="N69" s="273" t="n">
        <v>0</v>
      </c>
    </row>
    <row r="70" customFormat="false" ht="12.75" hidden="false" customHeight="false" outlineLevel="0" collapsed="false">
      <c r="A70" s="47" t="s">
        <v>72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  <c r="K70" s="272" t="n">
        <v>0</v>
      </c>
      <c r="L70" s="272" t="n">
        <v>0</v>
      </c>
      <c r="M70" s="272" t="n">
        <v>0</v>
      </c>
      <c r="N70" s="273" t="n">
        <v>0</v>
      </c>
    </row>
    <row r="71" customFormat="false" ht="12.75" hidden="false" customHeight="false" outlineLevel="0" collapsed="false">
      <c r="A71" s="47" t="s">
        <v>73</v>
      </c>
      <c r="B71" s="272" t="n">
        <v>0</v>
      </c>
      <c r="C71" s="272" t="n">
        <v>0</v>
      </c>
      <c r="D71" s="272" t="n">
        <v>0</v>
      </c>
      <c r="E71" s="272" t="n">
        <v>0</v>
      </c>
      <c r="F71" s="272" t="n">
        <v>0</v>
      </c>
      <c r="G71" s="272" t="n">
        <v>0</v>
      </c>
      <c r="H71" s="272" t="n">
        <v>0</v>
      </c>
      <c r="I71" s="272" t="n">
        <v>0</v>
      </c>
      <c r="J71" s="272" t="n">
        <v>0</v>
      </c>
      <c r="K71" s="272" t="n">
        <v>0</v>
      </c>
      <c r="L71" s="272" t="n">
        <v>0</v>
      </c>
      <c r="M71" s="272" t="n">
        <v>0</v>
      </c>
      <c r="N71" s="273" t="n">
        <v>0</v>
      </c>
    </row>
    <row r="72" customFormat="false" ht="12.75" hidden="false" customHeight="false" outlineLevel="0" collapsed="false">
      <c r="A72" s="47" t="s">
        <v>74</v>
      </c>
      <c r="B72" s="272" t="n">
        <v>0</v>
      </c>
      <c r="C72" s="272" t="n">
        <v>0</v>
      </c>
      <c r="D72" s="272" t="n">
        <v>0</v>
      </c>
      <c r="E72" s="272" t="n">
        <v>0</v>
      </c>
      <c r="F72" s="272" t="n">
        <v>0</v>
      </c>
      <c r="G72" s="272" t="n">
        <v>0</v>
      </c>
      <c r="H72" s="272" t="n">
        <v>0</v>
      </c>
      <c r="I72" s="272" t="n">
        <v>0</v>
      </c>
      <c r="J72" s="272" t="n">
        <v>0</v>
      </c>
      <c r="K72" s="272" t="n">
        <v>0</v>
      </c>
      <c r="L72" s="272" t="n">
        <v>0</v>
      </c>
      <c r="M72" s="272" t="n">
        <v>0</v>
      </c>
      <c r="N72" s="273" t="n">
        <v>0</v>
      </c>
    </row>
    <row r="73" s="275" customFormat="true" ht="13.5" hidden="false" customHeight="true" outlineLevel="0" collapsed="false">
      <c r="A73" s="92" t="s">
        <v>19</v>
      </c>
      <c r="B73" s="281" t="n">
        <f aca="false">SUM(B69:B72)</f>
        <v>0</v>
      </c>
      <c r="C73" s="281" t="n">
        <f aca="false">SUM(C69:C72)</f>
        <v>0</v>
      </c>
      <c r="D73" s="281" t="n">
        <f aca="false">SUM(D69:D72)</f>
        <v>0</v>
      </c>
      <c r="E73" s="281" t="n">
        <f aca="false">SUM(E69:E72)</f>
        <v>0</v>
      </c>
      <c r="F73" s="281" t="n">
        <f aca="false">SUM(F69:F72)</f>
        <v>0</v>
      </c>
      <c r="G73" s="281" t="n">
        <f aca="false">SUM(G69:G72)</f>
        <v>0</v>
      </c>
      <c r="H73" s="281" t="n">
        <f aca="false">SUM(H69:H72)</f>
        <v>0</v>
      </c>
      <c r="I73" s="281" t="n">
        <f aca="false">SUM(I69:I72)</f>
        <v>0</v>
      </c>
      <c r="J73" s="281" t="n">
        <f aca="false">SUM(J69:J72)</f>
        <v>0</v>
      </c>
      <c r="K73" s="281" t="n">
        <f aca="false">SUM(K69:K72)</f>
        <v>0</v>
      </c>
      <c r="L73" s="281" t="n">
        <f aca="false">SUM(L69:L72)</f>
        <v>0</v>
      </c>
      <c r="M73" s="281" t="n">
        <f aca="false">SUM(M69:M72)</f>
        <v>0</v>
      </c>
      <c r="N73" s="281" t="n">
        <f aca="false">SUM(N69:N72)</f>
        <v>0</v>
      </c>
    </row>
    <row r="74" customFormat="false" ht="12.75" hidden="false" customHeight="false" outlineLevel="0" collapsed="false">
      <c r="A74" s="237"/>
    </row>
    <row r="75" customFormat="false" ht="12.75" hidden="false" customHeight="false" outlineLevel="0" collapsed="false">
      <c r="A75" s="237"/>
    </row>
    <row r="76" customFormat="false" ht="12.75" hidden="false" customHeight="false" outlineLevel="0" collapsed="false">
      <c r="A76" s="237"/>
    </row>
    <row r="77" customFormat="false" ht="18.75" hidden="false" customHeight="false" outlineLevel="0" collapsed="false">
      <c r="A77" s="260"/>
    </row>
    <row r="78" customFormat="false" ht="12.75" hidden="false" customHeight="false" outlineLevel="0" collapsed="false">
      <c r="A78" s="103"/>
    </row>
    <row r="79" customFormat="false" ht="18.75" hidden="false" customHeight="false" outlineLevel="0" collapsed="false">
      <c r="A79" s="259" t="s">
        <v>369</v>
      </c>
      <c r="F79" s="260" t="s">
        <v>99</v>
      </c>
    </row>
    <row r="80" s="12" customFormat="true" ht="11.25" hidden="false" customHeight="false" outlineLevel="0" collapsed="false">
      <c r="A80" s="261"/>
      <c r="B80" s="10" t="s">
        <v>370</v>
      </c>
      <c r="C80" s="10"/>
      <c r="D80" s="10"/>
      <c r="E80" s="10"/>
      <c r="F80" s="20" t="s">
        <v>371</v>
      </c>
      <c r="G80" s="20"/>
      <c r="H80" s="10" t="s">
        <v>372</v>
      </c>
      <c r="I80" s="10" t="s">
        <v>373</v>
      </c>
      <c r="J80" s="10" t="s">
        <v>374</v>
      </c>
      <c r="K80" s="20" t="s">
        <v>375</v>
      </c>
      <c r="L80" s="20"/>
      <c r="M80" s="20"/>
      <c r="N80" s="20"/>
    </row>
    <row r="81" s="12" customFormat="true" ht="11.25" hidden="false" customHeight="false" outlineLevel="0" collapsed="false">
      <c r="A81" s="15"/>
      <c r="B81" s="262" t="s">
        <v>376</v>
      </c>
      <c r="C81" s="262"/>
      <c r="D81" s="262"/>
      <c r="E81" s="262"/>
      <c r="F81" s="10" t="s">
        <v>377</v>
      </c>
      <c r="G81" s="10" t="s">
        <v>378</v>
      </c>
      <c r="H81" s="15" t="s">
        <v>379</v>
      </c>
      <c r="I81" s="15" t="s">
        <v>380</v>
      </c>
      <c r="J81" s="15" t="s">
        <v>381</v>
      </c>
      <c r="K81" s="39" t="s">
        <v>382</v>
      </c>
      <c r="L81" s="10" t="s">
        <v>383</v>
      </c>
      <c r="M81" s="263" t="s">
        <v>384</v>
      </c>
      <c r="N81" s="10" t="s">
        <v>385</v>
      </c>
    </row>
    <row r="82" s="12" customFormat="true" ht="11.25" hidden="false" customHeight="false" outlineLevel="0" collapsed="false">
      <c r="A82" s="264"/>
      <c r="B82" s="10" t="s">
        <v>19</v>
      </c>
      <c r="C82" s="265" t="s">
        <v>125</v>
      </c>
      <c r="D82" s="10" t="s">
        <v>126</v>
      </c>
      <c r="E82" s="265" t="s">
        <v>127</v>
      </c>
      <c r="F82" s="15" t="s">
        <v>386</v>
      </c>
      <c r="G82" s="15" t="s">
        <v>387</v>
      </c>
      <c r="H82" s="15" t="s">
        <v>388</v>
      </c>
      <c r="I82" s="15" t="s">
        <v>389</v>
      </c>
      <c r="J82" s="15" t="s">
        <v>390</v>
      </c>
      <c r="K82" s="41" t="s">
        <v>391</v>
      </c>
      <c r="L82" s="15" t="s">
        <v>392</v>
      </c>
      <c r="M82" s="265" t="s">
        <v>393</v>
      </c>
      <c r="N82" s="15" t="s">
        <v>394</v>
      </c>
    </row>
    <row r="83" s="12" customFormat="true" ht="11.25" hidden="false" customHeight="false" outlineLevel="0" collapsed="false">
      <c r="A83" s="264"/>
      <c r="B83" s="15" t="s">
        <v>142</v>
      </c>
      <c r="C83" s="265" t="s">
        <v>142</v>
      </c>
      <c r="D83" s="15" t="s">
        <v>142</v>
      </c>
      <c r="E83" s="265" t="s">
        <v>142</v>
      </c>
      <c r="F83" s="15" t="s">
        <v>395</v>
      </c>
      <c r="G83" s="15" t="s">
        <v>396</v>
      </c>
      <c r="H83" s="15" t="s">
        <v>397</v>
      </c>
      <c r="I83" s="15" t="s">
        <v>398</v>
      </c>
      <c r="J83" s="15" t="s">
        <v>399</v>
      </c>
      <c r="K83" s="41" t="s">
        <v>13</v>
      </c>
      <c r="L83" s="15" t="s">
        <v>13</v>
      </c>
      <c r="M83" s="265" t="s">
        <v>13</v>
      </c>
      <c r="N83" s="15" t="s">
        <v>400</v>
      </c>
    </row>
    <row r="84" s="12" customFormat="true" ht="11.25" hidden="false" customHeight="false" outlineLevel="0" collapsed="false">
      <c r="A84" s="266"/>
      <c r="B84" s="267"/>
      <c r="C84" s="25"/>
      <c r="D84" s="267"/>
      <c r="E84" s="25"/>
      <c r="F84" s="15" t="s">
        <v>401</v>
      </c>
      <c r="G84" s="15" t="s">
        <v>142</v>
      </c>
      <c r="H84" s="15" t="s">
        <v>402</v>
      </c>
      <c r="I84" s="15" t="s">
        <v>403</v>
      </c>
      <c r="J84" s="15" t="s">
        <v>403</v>
      </c>
      <c r="K84" s="41"/>
      <c r="L84" s="15"/>
      <c r="M84" s="265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68" t="n">
        <v>11</v>
      </c>
      <c r="L85" s="20" t="n">
        <v>12</v>
      </c>
      <c r="M85" s="269" t="n">
        <v>13</v>
      </c>
      <c r="N85" s="20" t="n">
        <v>14</v>
      </c>
    </row>
    <row r="86" customFormat="false" ht="12.75" hidden="false" customHeight="false" outlineLevel="0" collapsed="false">
      <c r="A86" s="147" t="s">
        <v>75</v>
      </c>
      <c r="B86" s="270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1"/>
    </row>
    <row r="87" customFormat="false" ht="12.75" hidden="false" customHeight="false" outlineLevel="0" collapsed="false">
      <c r="A87" s="47" t="s">
        <v>76</v>
      </c>
      <c r="B87" s="272" t="n">
        <v>0</v>
      </c>
      <c r="C87" s="272" t="n">
        <v>0</v>
      </c>
      <c r="D87" s="272" t="n">
        <v>0</v>
      </c>
      <c r="E87" s="272" t="n">
        <v>0</v>
      </c>
      <c r="F87" s="272" t="n">
        <v>0</v>
      </c>
      <c r="G87" s="272" t="n">
        <v>0</v>
      </c>
      <c r="H87" s="272" t="n">
        <v>0</v>
      </c>
      <c r="I87" s="272" t="n">
        <v>0</v>
      </c>
      <c r="J87" s="272" t="n">
        <v>0</v>
      </c>
      <c r="K87" s="272" t="n">
        <v>0</v>
      </c>
      <c r="L87" s="272" t="n">
        <v>0</v>
      </c>
      <c r="M87" s="272" t="n">
        <v>0</v>
      </c>
      <c r="N87" s="273" t="n">
        <v>0</v>
      </c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customFormat="false" ht="12.75" hidden="false" customHeight="false" outlineLevel="0" collapsed="false">
      <c r="A88" s="47" t="s">
        <v>77</v>
      </c>
      <c r="B88" s="272" t="n">
        <v>0</v>
      </c>
      <c r="C88" s="272" t="n">
        <v>0</v>
      </c>
      <c r="D88" s="272" t="n">
        <v>0</v>
      </c>
      <c r="E88" s="272" t="n">
        <v>0</v>
      </c>
      <c r="F88" s="272" t="n">
        <v>0</v>
      </c>
      <c r="G88" s="272" t="n">
        <v>0</v>
      </c>
      <c r="H88" s="272" t="n">
        <v>0</v>
      </c>
      <c r="I88" s="272" t="n">
        <v>0</v>
      </c>
      <c r="J88" s="272" t="n">
        <v>0</v>
      </c>
      <c r="K88" s="272" t="n">
        <v>0</v>
      </c>
      <c r="L88" s="272" t="n">
        <v>0</v>
      </c>
      <c r="M88" s="272" t="n">
        <v>0</v>
      </c>
      <c r="N88" s="273" t="n">
        <v>0</v>
      </c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customFormat="false" ht="12.75" hidden="false" customHeight="false" outlineLevel="0" collapsed="false">
      <c r="A89" s="47" t="s">
        <v>78</v>
      </c>
      <c r="B89" s="272" t="n">
        <v>0</v>
      </c>
      <c r="C89" s="272" t="n">
        <v>0</v>
      </c>
      <c r="D89" s="272" t="n">
        <v>0</v>
      </c>
      <c r="E89" s="272" t="n">
        <v>0</v>
      </c>
      <c r="F89" s="272" t="n">
        <v>0</v>
      </c>
      <c r="G89" s="272" t="n">
        <v>0</v>
      </c>
      <c r="H89" s="272" t="n">
        <v>0</v>
      </c>
      <c r="I89" s="272" t="n">
        <v>0</v>
      </c>
      <c r="J89" s="272" t="n">
        <v>0</v>
      </c>
      <c r="K89" s="272" t="n">
        <v>0</v>
      </c>
      <c r="L89" s="272" t="n">
        <v>0</v>
      </c>
      <c r="M89" s="272" t="n">
        <v>0</v>
      </c>
      <c r="N89" s="273" t="n">
        <v>0</v>
      </c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customFormat="false" ht="12.75" hidden="false" customHeight="false" outlineLevel="0" collapsed="false">
      <c r="A90" s="47" t="s">
        <v>79</v>
      </c>
      <c r="B90" s="272" t="n">
        <v>0</v>
      </c>
      <c r="C90" s="272" t="n">
        <v>0</v>
      </c>
      <c r="D90" s="272" t="n">
        <v>0</v>
      </c>
      <c r="E90" s="272" t="n">
        <v>0</v>
      </c>
      <c r="F90" s="272" t="n">
        <v>0</v>
      </c>
      <c r="G90" s="272" t="n">
        <v>0</v>
      </c>
      <c r="H90" s="272" t="n">
        <v>0</v>
      </c>
      <c r="I90" s="272" t="n">
        <v>0</v>
      </c>
      <c r="J90" s="272" t="n">
        <v>0</v>
      </c>
      <c r="K90" s="272" t="n">
        <v>0</v>
      </c>
      <c r="L90" s="272" t="n">
        <v>0</v>
      </c>
      <c r="M90" s="272" t="n">
        <v>0</v>
      </c>
      <c r="N90" s="292" t="n">
        <v>0</v>
      </c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  <c r="AR90" s="276"/>
      <c r="AS90" s="276"/>
      <c r="AT90" s="276"/>
      <c r="AU90" s="276"/>
      <c r="AV90" s="276"/>
      <c r="AW90" s="276"/>
      <c r="AX90" s="276"/>
      <c r="AY90" s="276"/>
      <c r="AZ90" s="276"/>
      <c r="BA90" s="276"/>
      <c r="BB90" s="276"/>
      <c r="BC90" s="276"/>
      <c r="BD90" s="276"/>
      <c r="BE90" s="276"/>
      <c r="BF90" s="276"/>
      <c r="BG90" s="276"/>
      <c r="BH90" s="276"/>
      <c r="BI90" s="276"/>
      <c r="BJ90" s="276"/>
      <c r="BK90" s="276"/>
      <c r="BL90" s="276"/>
      <c r="BM90" s="276"/>
      <c r="BN90" s="276"/>
      <c r="BO90" s="276"/>
      <c r="BP90" s="276"/>
    </row>
    <row r="91" s="275" customFormat="true" ht="12" hidden="false" customHeight="false" outlineLevel="0" collapsed="false">
      <c r="A91" s="92" t="s">
        <v>19</v>
      </c>
      <c r="B91" s="281" t="n">
        <f aca="false">SUM(B87:B90)</f>
        <v>0</v>
      </c>
      <c r="C91" s="281" t="n">
        <f aca="false">SUM(C87:C90)</f>
        <v>0</v>
      </c>
      <c r="D91" s="281" t="n">
        <f aca="false">SUM(D87:D90)</f>
        <v>0</v>
      </c>
      <c r="E91" s="281" t="n">
        <f aca="false">SUM(E87:E90)</f>
        <v>0</v>
      </c>
      <c r="F91" s="281" t="n">
        <f aca="false">SUM(F87:F90)</f>
        <v>0</v>
      </c>
      <c r="G91" s="281" t="n">
        <f aca="false">SUM(G87:G90)</f>
        <v>0</v>
      </c>
      <c r="H91" s="281" t="n">
        <f aca="false">SUM(H87:H90)</f>
        <v>0</v>
      </c>
      <c r="I91" s="281" t="n">
        <f aca="false">SUM(I87:I90)</f>
        <v>0</v>
      </c>
      <c r="J91" s="281" t="n">
        <f aca="false">SUM(J87:J90)</f>
        <v>0</v>
      </c>
      <c r="K91" s="281" t="n">
        <f aca="false">SUM(K87:K90)</f>
        <v>0</v>
      </c>
      <c r="L91" s="281" t="n">
        <f aca="false">SUM(L87:L90)</f>
        <v>0</v>
      </c>
      <c r="M91" s="281" t="n">
        <f aca="false">SUM(M87:M90)</f>
        <v>0</v>
      </c>
      <c r="N91" s="281" t="n">
        <f aca="false">SUM(N87:N90)</f>
        <v>0</v>
      </c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  <c r="AD91" s="294"/>
      <c r="AE91" s="294"/>
      <c r="AF91" s="294"/>
      <c r="AG91" s="294"/>
      <c r="AH91" s="294"/>
      <c r="AI91" s="294"/>
      <c r="AJ91" s="294"/>
      <c r="AK91" s="294"/>
      <c r="AL91" s="294"/>
      <c r="AM91" s="294"/>
      <c r="AN91" s="294"/>
      <c r="AO91" s="294"/>
      <c r="AP91" s="294"/>
      <c r="AQ91" s="294"/>
      <c r="AR91" s="294"/>
      <c r="AS91" s="294"/>
      <c r="AT91" s="294"/>
      <c r="AU91" s="294"/>
      <c r="AV91" s="294"/>
      <c r="AW91" s="294"/>
      <c r="AX91" s="294"/>
      <c r="AY91" s="294"/>
      <c r="AZ91" s="294"/>
      <c r="BA91" s="294"/>
      <c r="BB91" s="294"/>
      <c r="BC91" s="294"/>
      <c r="BD91" s="294"/>
      <c r="BE91" s="294"/>
      <c r="BF91" s="294"/>
      <c r="BG91" s="294"/>
      <c r="BH91" s="294"/>
      <c r="BI91" s="294"/>
      <c r="BJ91" s="294"/>
      <c r="BK91" s="294"/>
      <c r="BL91" s="294"/>
      <c r="BM91" s="294"/>
      <c r="BN91" s="294"/>
      <c r="BO91" s="294"/>
      <c r="BP91" s="294"/>
    </row>
    <row r="92" customFormat="false" ht="12.75" hidden="false" customHeight="false" outlineLevel="0" collapsed="false">
      <c r="A92" s="159" t="s">
        <v>80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3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6"/>
      <c r="AE92" s="276"/>
      <c r="AF92" s="276"/>
      <c r="AG92" s="276"/>
      <c r="AH92" s="276"/>
      <c r="AI92" s="276"/>
      <c r="AJ92" s="276"/>
      <c r="AK92" s="276"/>
      <c r="AL92" s="276"/>
      <c r="AM92" s="276"/>
      <c r="AN92" s="276"/>
      <c r="AO92" s="276"/>
      <c r="AP92" s="276"/>
      <c r="AQ92" s="276"/>
      <c r="AR92" s="276"/>
      <c r="AS92" s="276"/>
      <c r="AT92" s="276"/>
      <c r="AU92" s="276"/>
      <c r="AV92" s="276"/>
      <c r="AW92" s="276"/>
      <c r="AX92" s="276"/>
      <c r="AY92" s="276"/>
      <c r="AZ92" s="276"/>
      <c r="BA92" s="276"/>
      <c r="BB92" s="276"/>
      <c r="BC92" s="276"/>
      <c r="BD92" s="276"/>
      <c r="BE92" s="276"/>
      <c r="BF92" s="276"/>
      <c r="BG92" s="276"/>
      <c r="BH92" s="276"/>
      <c r="BI92" s="276"/>
      <c r="BJ92" s="276"/>
      <c r="BK92" s="276"/>
      <c r="BL92" s="276"/>
      <c r="BM92" s="276"/>
      <c r="BN92" s="276"/>
      <c r="BO92" s="276"/>
      <c r="BP92" s="276"/>
    </row>
    <row r="93" customFormat="false" ht="12.75" hidden="false" customHeight="false" outlineLevel="0" collapsed="false">
      <c r="A93" s="47" t="s">
        <v>81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3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  <c r="AD93" s="276"/>
      <c r="AE93" s="276"/>
      <c r="AF93" s="276"/>
      <c r="AG93" s="276"/>
      <c r="AH93" s="276"/>
      <c r="AI93" s="276"/>
      <c r="AJ93" s="276"/>
      <c r="AK93" s="276"/>
      <c r="AL93" s="276"/>
      <c r="AM93" s="276"/>
      <c r="AN93" s="276"/>
      <c r="AO93" s="276"/>
      <c r="AP93" s="276"/>
      <c r="AQ93" s="276"/>
      <c r="AR93" s="276"/>
      <c r="AS93" s="276"/>
      <c r="AT93" s="276"/>
      <c r="AU93" s="276"/>
      <c r="AV93" s="276"/>
      <c r="AW93" s="276"/>
      <c r="AX93" s="276"/>
      <c r="AY93" s="276"/>
      <c r="AZ93" s="276"/>
      <c r="BA93" s="276"/>
      <c r="BB93" s="276"/>
      <c r="BC93" s="276"/>
      <c r="BD93" s="276"/>
      <c r="BE93" s="276"/>
      <c r="BF93" s="276"/>
      <c r="BG93" s="276"/>
      <c r="BH93" s="276"/>
      <c r="BI93" s="276"/>
      <c r="BJ93" s="276"/>
      <c r="BK93" s="276"/>
      <c r="BL93" s="276"/>
      <c r="BM93" s="276"/>
      <c r="BN93" s="276"/>
      <c r="BO93" s="276"/>
      <c r="BP93" s="276"/>
    </row>
    <row r="94" customFormat="false" ht="12.75" hidden="false" customHeight="false" outlineLevel="0" collapsed="false">
      <c r="A94" s="47" t="s">
        <v>82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3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  <c r="AD94" s="276"/>
      <c r="AE94" s="276"/>
      <c r="AF94" s="276"/>
      <c r="AG94" s="276"/>
      <c r="AH94" s="276"/>
      <c r="AI94" s="276"/>
      <c r="AJ94" s="276"/>
      <c r="AK94" s="276"/>
      <c r="AL94" s="276"/>
      <c r="AM94" s="276"/>
      <c r="AN94" s="276"/>
      <c r="AO94" s="276"/>
      <c r="AP94" s="276"/>
      <c r="AQ94" s="276"/>
      <c r="AR94" s="276"/>
      <c r="AS94" s="276"/>
      <c r="AT94" s="276"/>
      <c r="AU94" s="276"/>
      <c r="AV94" s="276"/>
      <c r="AW94" s="276"/>
      <c r="AX94" s="276"/>
      <c r="AY94" s="276"/>
      <c r="AZ94" s="276"/>
      <c r="BA94" s="276"/>
      <c r="BB94" s="276"/>
      <c r="BC94" s="276"/>
      <c r="BD94" s="276"/>
      <c r="BE94" s="276"/>
      <c r="BF94" s="276"/>
      <c r="BG94" s="276"/>
      <c r="BH94" s="276"/>
      <c r="BI94" s="276"/>
      <c r="BJ94" s="276"/>
      <c r="BK94" s="276"/>
      <c r="BL94" s="276"/>
      <c r="BM94" s="276"/>
      <c r="BN94" s="276"/>
      <c r="BO94" s="276"/>
      <c r="BP94" s="276"/>
    </row>
    <row r="95" customFormat="false" ht="12.75" hidden="false" customHeight="false" outlineLevel="0" collapsed="false">
      <c r="A95" s="47" t="s">
        <v>83</v>
      </c>
      <c r="B95" s="272" t="n">
        <v>0</v>
      </c>
      <c r="C95" s="272" t="n">
        <v>0</v>
      </c>
      <c r="D95" s="272" t="n">
        <v>0</v>
      </c>
      <c r="E95" s="272" t="n">
        <v>0</v>
      </c>
      <c r="F95" s="272" t="n">
        <v>0</v>
      </c>
      <c r="G95" s="272" t="n">
        <v>0</v>
      </c>
      <c r="H95" s="272" t="n">
        <v>0</v>
      </c>
      <c r="I95" s="272" t="n">
        <v>0</v>
      </c>
      <c r="J95" s="272" t="n">
        <v>0</v>
      </c>
      <c r="K95" s="272" t="n">
        <v>620</v>
      </c>
      <c r="L95" s="272" t="n">
        <v>0</v>
      </c>
      <c r="M95" s="272" t="n">
        <v>0</v>
      </c>
      <c r="N95" s="273" t="n">
        <v>0</v>
      </c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  <c r="AD95" s="276"/>
      <c r="AE95" s="276"/>
      <c r="AF95" s="276"/>
      <c r="AG95" s="276"/>
      <c r="AH95" s="276"/>
      <c r="AI95" s="276"/>
      <c r="AJ95" s="276"/>
      <c r="AK95" s="276"/>
      <c r="AL95" s="276"/>
      <c r="AM95" s="276"/>
      <c r="AN95" s="276"/>
      <c r="AO95" s="276"/>
      <c r="AP95" s="276"/>
      <c r="AQ95" s="276"/>
      <c r="AR95" s="276"/>
      <c r="AS95" s="276"/>
      <c r="AT95" s="276"/>
      <c r="AU95" s="276"/>
      <c r="AV95" s="276"/>
      <c r="AW95" s="276"/>
      <c r="AX95" s="276"/>
      <c r="AY95" s="276"/>
      <c r="AZ95" s="276"/>
      <c r="BA95" s="276"/>
      <c r="BB95" s="276"/>
      <c r="BC95" s="276"/>
      <c r="BD95" s="276"/>
      <c r="BE95" s="276"/>
      <c r="BF95" s="276"/>
      <c r="BG95" s="276"/>
      <c r="BH95" s="276"/>
      <c r="BI95" s="276"/>
      <c r="BJ95" s="276"/>
      <c r="BK95" s="276"/>
      <c r="BL95" s="276"/>
      <c r="BM95" s="276"/>
      <c r="BN95" s="276"/>
      <c r="BO95" s="276"/>
      <c r="BP95" s="276"/>
    </row>
    <row r="96" customFormat="false" ht="12.75" hidden="false" customHeight="false" outlineLevel="0" collapsed="false">
      <c r="A96" s="47" t="s">
        <v>84</v>
      </c>
      <c r="B96" s="272" t="n">
        <v>0</v>
      </c>
      <c r="C96" s="272" t="n">
        <v>0</v>
      </c>
      <c r="D96" s="272" t="n">
        <v>0</v>
      </c>
      <c r="E96" s="272" t="n">
        <v>0</v>
      </c>
      <c r="F96" s="272" t="n">
        <v>0</v>
      </c>
      <c r="G96" s="272" t="n">
        <v>0</v>
      </c>
      <c r="H96" s="272" t="n">
        <v>0</v>
      </c>
      <c r="I96" s="272" t="n">
        <v>0</v>
      </c>
      <c r="J96" s="272" t="n">
        <v>0</v>
      </c>
      <c r="K96" s="272" t="n">
        <v>0</v>
      </c>
      <c r="L96" s="272" t="n">
        <v>0</v>
      </c>
      <c r="M96" s="272" t="n">
        <v>0</v>
      </c>
      <c r="N96" s="273" t="n">
        <v>0</v>
      </c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  <c r="AD96" s="276"/>
      <c r="AE96" s="276"/>
      <c r="AF96" s="276"/>
      <c r="AG96" s="276"/>
      <c r="AH96" s="276"/>
      <c r="AI96" s="276"/>
      <c r="AJ96" s="276"/>
      <c r="AK96" s="276"/>
      <c r="AL96" s="276"/>
      <c r="AM96" s="276"/>
      <c r="AN96" s="276"/>
      <c r="AO96" s="276"/>
      <c r="AP96" s="276"/>
      <c r="AQ96" s="276"/>
      <c r="AR96" s="276"/>
      <c r="AS96" s="276"/>
      <c r="AT96" s="276"/>
      <c r="AU96" s="276"/>
      <c r="AV96" s="276"/>
      <c r="AW96" s="276"/>
      <c r="AX96" s="276"/>
      <c r="AY96" s="276"/>
      <c r="AZ96" s="276"/>
      <c r="BA96" s="276"/>
      <c r="BB96" s="276"/>
      <c r="BC96" s="276"/>
      <c r="BD96" s="276"/>
      <c r="BE96" s="276"/>
      <c r="BF96" s="276"/>
      <c r="BG96" s="276"/>
      <c r="BH96" s="276"/>
      <c r="BI96" s="276"/>
      <c r="BJ96" s="276"/>
      <c r="BK96" s="276"/>
      <c r="BL96" s="276"/>
      <c r="BM96" s="276"/>
      <c r="BN96" s="276"/>
      <c r="BO96" s="276"/>
      <c r="BP96" s="276"/>
    </row>
    <row r="97" customFormat="false" ht="12.75" hidden="false" customHeight="false" outlineLevel="0" collapsed="false">
      <c r="A97" s="47" t="s">
        <v>85</v>
      </c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/>
      <c r="N97" s="273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6"/>
      <c r="AE97" s="276"/>
      <c r="AF97" s="276"/>
      <c r="AG97" s="276"/>
      <c r="AH97" s="276"/>
      <c r="AI97" s="276"/>
      <c r="AJ97" s="276"/>
      <c r="AK97" s="276"/>
      <c r="AL97" s="276"/>
      <c r="AM97" s="276"/>
      <c r="AN97" s="276"/>
      <c r="AO97" s="276"/>
      <c r="AP97" s="276"/>
      <c r="AQ97" s="276"/>
      <c r="AR97" s="276"/>
      <c r="AS97" s="276"/>
      <c r="AT97" s="276"/>
      <c r="AU97" s="276"/>
      <c r="AV97" s="276"/>
      <c r="AW97" s="276"/>
      <c r="AX97" s="276"/>
      <c r="AY97" s="276"/>
      <c r="AZ97" s="276"/>
      <c r="BA97" s="276"/>
      <c r="BB97" s="276"/>
      <c r="BC97" s="276"/>
      <c r="BD97" s="276"/>
      <c r="BE97" s="276"/>
      <c r="BF97" s="276"/>
      <c r="BG97" s="276"/>
      <c r="BH97" s="276"/>
      <c r="BI97" s="276"/>
      <c r="BJ97" s="276"/>
      <c r="BK97" s="276"/>
      <c r="BL97" s="276"/>
      <c r="BM97" s="276"/>
      <c r="BN97" s="276"/>
      <c r="BO97" s="276"/>
      <c r="BP97" s="276"/>
    </row>
    <row r="98" customFormat="false" ht="12.75" hidden="false" customHeight="false" outlineLevel="0" collapsed="false">
      <c r="A98" s="47" t="s">
        <v>86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3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  <c r="AD98" s="276"/>
      <c r="AE98" s="276"/>
      <c r="AF98" s="276"/>
      <c r="AG98" s="276"/>
      <c r="AH98" s="276"/>
      <c r="AI98" s="276"/>
      <c r="AJ98" s="276"/>
      <c r="AK98" s="276"/>
      <c r="AL98" s="276"/>
      <c r="AM98" s="276"/>
      <c r="AN98" s="276"/>
      <c r="AO98" s="276"/>
      <c r="AP98" s="276"/>
      <c r="AQ98" s="276"/>
      <c r="AR98" s="276"/>
      <c r="AS98" s="276"/>
      <c r="AT98" s="276"/>
      <c r="AU98" s="276"/>
      <c r="AV98" s="276"/>
      <c r="AW98" s="276"/>
      <c r="AX98" s="276"/>
      <c r="AY98" s="276"/>
      <c r="AZ98" s="276"/>
      <c r="BA98" s="276"/>
      <c r="BB98" s="276"/>
      <c r="BC98" s="276"/>
      <c r="BD98" s="276"/>
      <c r="BE98" s="276"/>
      <c r="BF98" s="276"/>
      <c r="BG98" s="276"/>
      <c r="BH98" s="276"/>
      <c r="BI98" s="276"/>
      <c r="BJ98" s="276"/>
      <c r="BK98" s="276"/>
      <c r="BL98" s="276"/>
      <c r="BM98" s="276"/>
      <c r="BN98" s="276"/>
      <c r="BO98" s="276"/>
      <c r="BP98" s="276"/>
    </row>
    <row r="99" s="275" customFormat="true" ht="12" hidden="false" customHeight="false" outlineLevel="0" collapsed="false">
      <c r="A99" s="92" t="s">
        <v>19</v>
      </c>
      <c r="B99" s="281" t="n">
        <f aca="false">SUM(B93:B98)</f>
        <v>0</v>
      </c>
      <c r="C99" s="281" t="n">
        <f aca="false">SUM(C93:C98)</f>
        <v>0</v>
      </c>
      <c r="D99" s="281" t="n">
        <f aca="false">SUM(D93:D98)</f>
        <v>0</v>
      </c>
      <c r="E99" s="281" t="n">
        <f aca="false">SUM(E93:E98)</f>
        <v>0</v>
      </c>
      <c r="F99" s="281" t="n">
        <f aca="false">SUM(F93:F98)</f>
        <v>0</v>
      </c>
      <c r="G99" s="281" t="n">
        <f aca="false">SUM(G93:G98)</f>
        <v>0</v>
      </c>
      <c r="H99" s="281" t="n">
        <f aca="false">SUM(H93:H98)</f>
        <v>0</v>
      </c>
      <c r="I99" s="281" t="n">
        <f aca="false">SUM(I93:I98)</f>
        <v>0</v>
      </c>
      <c r="J99" s="281" t="n">
        <f aca="false">SUM(J93:J98)</f>
        <v>0</v>
      </c>
      <c r="K99" s="281" t="n">
        <f aca="false">SUM(K93:K98)</f>
        <v>620</v>
      </c>
      <c r="L99" s="281" t="n">
        <f aca="false">SUM(L93:L98)</f>
        <v>0</v>
      </c>
      <c r="M99" s="281" t="n">
        <f aca="false">SUM(M93:M98)</f>
        <v>0</v>
      </c>
      <c r="N99" s="281" t="n">
        <f aca="false">SUM(N93:N98)</f>
        <v>0</v>
      </c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  <c r="AD99" s="294"/>
      <c r="AE99" s="294"/>
      <c r="AF99" s="294"/>
      <c r="AG99" s="294"/>
      <c r="AH99" s="294"/>
      <c r="AI99" s="294"/>
      <c r="AJ99" s="294"/>
      <c r="AK99" s="294"/>
      <c r="AL99" s="294"/>
      <c r="AM99" s="294"/>
      <c r="AN99" s="294"/>
      <c r="AO99" s="294"/>
      <c r="AP99" s="294"/>
      <c r="AQ99" s="294"/>
      <c r="AR99" s="294"/>
      <c r="AS99" s="294"/>
      <c r="AT99" s="294"/>
      <c r="AU99" s="294"/>
      <c r="AV99" s="294"/>
      <c r="AW99" s="294"/>
      <c r="AX99" s="294"/>
      <c r="AY99" s="294"/>
      <c r="AZ99" s="294"/>
      <c r="BA99" s="294"/>
      <c r="BB99" s="294"/>
      <c r="BC99" s="294"/>
      <c r="BD99" s="294"/>
      <c r="BE99" s="294"/>
      <c r="BF99" s="294"/>
      <c r="BG99" s="294"/>
      <c r="BH99" s="294"/>
      <c r="BI99" s="294"/>
      <c r="BJ99" s="294"/>
      <c r="BK99" s="294"/>
      <c r="BL99" s="294"/>
      <c r="BM99" s="294"/>
      <c r="BN99" s="294"/>
      <c r="BO99" s="294"/>
      <c r="BP99" s="294"/>
    </row>
    <row r="100" customFormat="false" ht="12.75" hidden="false" customHeight="false" outlineLevel="0" collapsed="false">
      <c r="A100" s="159" t="s">
        <v>87</v>
      </c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3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6"/>
      <c r="AE100" s="276"/>
      <c r="AF100" s="276"/>
      <c r="AG100" s="276"/>
      <c r="AH100" s="276"/>
      <c r="AI100" s="276"/>
      <c r="AJ100" s="276"/>
      <c r="AK100" s="276"/>
      <c r="AL100" s="276"/>
      <c r="AM100" s="276"/>
      <c r="AN100" s="276"/>
      <c r="AO100" s="276"/>
      <c r="AP100" s="276"/>
      <c r="AQ100" s="276"/>
      <c r="AR100" s="276"/>
      <c r="AS100" s="276"/>
      <c r="AT100" s="276"/>
      <c r="AU100" s="276"/>
      <c r="AV100" s="276"/>
      <c r="AW100" s="276"/>
      <c r="AX100" s="276"/>
      <c r="AY100" s="276"/>
      <c r="AZ100" s="276"/>
      <c r="BA100" s="276"/>
      <c r="BB100" s="276"/>
      <c r="BC100" s="276"/>
      <c r="BD100" s="276"/>
      <c r="BE100" s="276"/>
      <c r="BF100" s="276"/>
      <c r="BG100" s="276"/>
      <c r="BH100" s="276"/>
      <c r="BI100" s="276"/>
      <c r="BJ100" s="276"/>
      <c r="BK100" s="276"/>
      <c r="BL100" s="276"/>
      <c r="BM100" s="276"/>
      <c r="BN100" s="276"/>
      <c r="BO100" s="276"/>
      <c r="BP100" s="276"/>
    </row>
    <row r="101" customFormat="false" ht="12.75" hidden="false" customHeight="false" outlineLevel="0" collapsed="false">
      <c r="A101" s="47" t="s">
        <v>88</v>
      </c>
      <c r="B101" s="272" t="n">
        <v>0</v>
      </c>
      <c r="C101" s="272" t="n">
        <v>0</v>
      </c>
      <c r="D101" s="272" t="n">
        <v>0</v>
      </c>
      <c r="E101" s="287" t="n">
        <v>0</v>
      </c>
      <c r="F101" s="287" t="n">
        <v>0</v>
      </c>
      <c r="G101" s="287" t="n">
        <v>0</v>
      </c>
      <c r="H101" s="287" t="n">
        <v>0</v>
      </c>
      <c r="I101" s="287" t="n">
        <v>0</v>
      </c>
      <c r="J101" s="287" t="n">
        <v>0</v>
      </c>
      <c r="K101" s="287" t="n">
        <v>0</v>
      </c>
      <c r="L101" s="287" t="n">
        <v>0</v>
      </c>
      <c r="M101" s="287" t="n">
        <v>0</v>
      </c>
      <c r="N101" s="273" t="n">
        <v>0</v>
      </c>
      <c r="O101" s="272"/>
      <c r="P101" s="272"/>
      <c r="Q101" s="287"/>
      <c r="R101" s="287"/>
      <c r="S101" s="287"/>
      <c r="T101" s="287"/>
      <c r="U101" s="287"/>
      <c r="V101" s="287"/>
      <c r="W101" s="287"/>
      <c r="X101" s="287"/>
      <c r="Y101" s="287"/>
      <c r="Z101" s="272"/>
      <c r="AA101" s="272"/>
      <c r="AB101" s="272"/>
      <c r="AC101" s="287"/>
      <c r="AD101" s="276"/>
      <c r="AE101" s="276"/>
      <c r="AF101" s="276"/>
      <c r="AG101" s="276"/>
      <c r="AH101" s="276"/>
      <c r="AI101" s="276"/>
      <c r="AJ101" s="276"/>
      <c r="AK101" s="276"/>
      <c r="AL101" s="276"/>
      <c r="AM101" s="276"/>
      <c r="AN101" s="276"/>
      <c r="AO101" s="276"/>
      <c r="AP101" s="276"/>
      <c r="AQ101" s="276"/>
      <c r="AR101" s="276"/>
      <c r="AS101" s="276"/>
      <c r="AT101" s="276"/>
      <c r="AU101" s="276"/>
      <c r="AV101" s="276"/>
      <c r="AW101" s="276"/>
      <c r="AX101" s="276"/>
      <c r="AY101" s="276"/>
      <c r="AZ101" s="276"/>
      <c r="BA101" s="276"/>
      <c r="BB101" s="276"/>
      <c r="BC101" s="276"/>
      <c r="BD101" s="276"/>
      <c r="BE101" s="276"/>
      <c r="BF101" s="276"/>
      <c r="BG101" s="276"/>
      <c r="BH101" s="276"/>
      <c r="BI101" s="276"/>
      <c r="BJ101" s="276"/>
      <c r="BK101" s="276"/>
      <c r="BL101" s="276"/>
      <c r="BM101" s="276"/>
      <c r="BN101" s="276"/>
      <c r="BO101" s="276"/>
      <c r="BP101" s="276"/>
    </row>
    <row r="102" customFormat="false" ht="12.75" hidden="false" customHeight="false" outlineLevel="0" collapsed="false">
      <c r="A102" s="47" t="s">
        <v>89</v>
      </c>
      <c r="B102" s="272" t="n">
        <v>0</v>
      </c>
      <c r="C102" s="272" t="n">
        <v>0</v>
      </c>
      <c r="D102" s="272" t="n">
        <v>0</v>
      </c>
      <c r="E102" s="272" t="n">
        <v>0</v>
      </c>
      <c r="F102" s="272" t="n">
        <v>0</v>
      </c>
      <c r="G102" s="272" t="n">
        <v>0</v>
      </c>
      <c r="H102" s="272" t="n">
        <v>0</v>
      </c>
      <c r="I102" s="272" t="n">
        <v>0</v>
      </c>
      <c r="J102" s="272" t="n">
        <v>0</v>
      </c>
      <c r="K102" s="272" t="n">
        <v>0</v>
      </c>
      <c r="L102" s="272" t="n">
        <v>0</v>
      </c>
      <c r="M102" s="272" t="n">
        <v>0</v>
      </c>
      <c r="N102" s="273" t="n">
        <v>0</v>
      </c>
      <c r="O102" s="272"/>
      <c r="P102" s="272"/>
      <c r="Q102" s="272"/>
      <c r="R102" s="272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customFormat="false" ht="12.75" hidden="false" customHeight="false" outlineLevel="0" collapsed="false">
      <c r="A103" s="47" t="s">
        <v>90</v>
      </c>
      <c r="B103" s="272" t="n">
        <v>0</v>
      </c>
      <c r="C103" s="272" t="n">
        <v>0</v>
      </c>
      <c r="D103" s="272" t="n">
        <v>0</v>
      </c>
      <c r="E103" s="272" t="n">
        <v>0</v>
      </c>
      <c r="F103" s="272" t="n">
        <v>0</v>
      </c>
      <c r="G103" s="272" t="n">
        <v>0</v>
      </c>
      <c r="H103" s="272" t="n">
        <v>0</v>
      </c>
      <c r="I103" s="272" t="n">
        <v>0</v>
      </c>
      <c r="J103" s="272" t="n">
        <v>0</v>
      </c>
      <c r="K103" s="272" t="n">
        <v>0</v>
      </c>
      <c r="L103" s="272" t="n">
        <v>0</v>
      </c>
      <c r="M103" s="272" t="n">
        <v>0</v>
      </c>
      <c r="N103" s="273" t="n">
        <v>0</v>
      </c>
      <c r="O103" s="272"/>
      <c r="P103" s="272"/>
      <c r="Q103" s="272"/>
      <c r="R103" s="272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customFormat="false" ht="12.75" hidden="false" customHeight="false" outlineLevel="0" collapsed="false">
      <c r="A104" s="47" t="s">
        <v>91</v>
      </c>
      <c r="B104" s="272" t="n">
        <v>0</v>
      </c>
      <c r="C104" s="272" t="n">
        <v>0</v>
      </c>
      <c r="D104" s="272" t="n">
        <v>0</v>
      </c>
      <c r="E104" s="272" t="n">
        <v>0</v>
      </c>
      <c r="F104" s="272" t="n">
        <v>0</v>
      </c>
      <c r="G104" s="272" t="n">
        <v>0</v>
      </c>
      <c r="H104" s="272" t="n">
        <v>0</v>
      </c>
      <c r="I104" s="272" t="n">
        <v>0</v>
      </c>
      <c r="J104" s="272" t="n">
        <v>0</v>
      </c>
      <c r="K104" s="272" t="n">
        <v>0</v>
      </c>
      <c r="L104" s="272" t="n">
        <v>0</v>
      </c>
      <c r="M104" s="272" t="n">
        <v>0</v>
      </c>
      <c r="N104" s="273" t="n">
        <v>0</v>
      </c>
      <c r="O104" s="272"/>
      <c r="P104" s="272"/>
      <c r="Q104" s="272"/>
      <c r="R104" s="272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customFormat="false" ht="12.75" hidden="false" customHeight="false" outlineLevel="0" collapsed="false">
      <c r="A105" s="47" t="s">
        <v>92</v>
      </c>
      <c r="B105" s="272" t="n">
        <v>0</v>
      </c>
      <c r="C105" s="272" t="n">
        <v>0</v>
      </c>
      <c r="D105" s="272" t="n">
        <v>0</v>
      </c>
      <c r="E105" s="272" t="n">
        <v>0</v>
      </c>
      <c r="F105" s="272" t="n">
        <v>0</v>
      </c>
      <c r="G105" s="272" t="n">
        <v>0</v>
      </c>
      <c r="H105" s="272" t="n">
        <v>0</v>
      </c>
      <c r="I105" s="272" t="n">
        <v>0</v>
      </c>
      <c r="J105" s="272" t="n">
        <v>0</v>
      </c>
      <c r="K105" s="272" t="n">
        <v>0</v>
      </c>
      <c r="L105" s="272" t="n">
        <v>0</v>
      </c>
      <c r="M105" s="272" t="n">
        <v>0</v>
      </c>
      <c r="N105" s="273" t="n">
        <v>0</v>
      </c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customFormat="false" ht="12.75" hidden="false" customHeight="false" outlineLevel="0" collapsed="false">
      <c r="A106" s="47" t="s">
        <v>93</v>
      </c>
      <c r="B106" s="272" t="n">
        <v>0</v>
      </c>
      <c r="C106" s="272" t="n">
        <v>0</v>
      </c>
      <c r="D106" s="272" t="n">
        <v>0</v>
      </c>
      <c r="E106" s="272" t="n">
        <v>0</v>
      </c>
      <c r="F106" s="272" t="n">
        <v>0</v>
      </c>
      <c r="G106" s="272" t="n">
        <v>0</v>
      </c>
      <c r="H106" s="272" t="n">
        <v>0</v>
      </c>
      <c r="I106" s="272" t="n">
        <v>0</v>
      </c>
      <c r="J106" s="272" t="n">
        <v>0</v>
      </c>
      <c r="K106" s="272" t="n">
        <v>0</v>
      </c>
      <c r="L106" s="272" t="n">
        <v>0</v>
      </c>
      <c r="M106" s="272" t="n">
        <v>0</v>
      </c>
      <c r="N106" s="273" t="n">
        <v>0</v>
      </c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customFormat="false" ht="12.75" hidden="false" customHeight="false" outlineLevel="0" collapsed="false">
      <c r="A107" s="47" t="s">
        <v>94</v>
      </c>
      <c r="B107" s="272" t="n">
        <v>0</v>
      </c>
      <c r="C107" s="272" t="n">
        <v>0</v>
      </c>
      <c r="D107" s="272" t="n">
        <v>0</v>
      </c>
      <c r="E107" s="272" t="n">
        <v>0</v>
      </c>
      <c r="F107" s="272" t="n">
        <v>0</v>
      </c>
      <c r="G107" s="272" t="n">
        <v>0</v>
      </c>
      <c r="H107" s="272" t="n">
        <v>0</v>
      </c>
      <c r="I107" s="272" t="n">
        <v>0</v>
      </c>
      <c r="J107" s="272" t="n">
        <v>0</v>
      </c>
      <c r="K107" s="272" t="n">
        <v>0</v>
      </c>
      <c r="L107" s="272" t="n">
        <v>0</v>
      </c>
      <c r="M107" s="272" t="n">
        <v>0</v>
      </c>
      <c r="N107" s="273" t="n">
        <v>0</v>
      </c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customFormat="false" ht="12.75" hidden="false" customHeight="false" outlineLevel="0" collapsed="false">
      <c r="A108" s="47" t="s">
        <v>95</v>
      </c>
      <c r="B108" s="272" t="n">
        <v>0</v>
      </c>
      <c r="C108" s="272" t="n">
        <v>0</v>
      </c>
      <c r="D108" s="272" t="n">
        <v>0</v>
      </c>
      <c r="E108" s="272" t="n">
        <v>0</v>
      </c>
      <c r="F108" s="272" t="n">
        <v>0</v>
      </c>
      <c r="G108" s="272" t="n">
        <v>0</v>
      </c>
      <c r="H108" s="272" t="n">
        <v>0</v>
      </c>
      <c r="I108" s="272" t="n">
        <v>0</v>
      </c>
      <c r="J108" s="272" t="n">
        <v>0</v>
      </c>
      <c r="K108" s="272" t="n">
        <v>0</v>
      </c>
      <c r="L108" s="272" t="n">
        <v>0</v>
      </c>
      <c r="M108" s="272" t="n">
        <v>0</v>
      </c>
      <c r="N108" s="273" t="n">
        <v>0</v>
      </c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5" customFormat="true" ht="12" hidden="false" customHeight="false" outlineLevel="0" collapsed="false">
      <c r="A109" s="92" t="s">
        <v>19</v>
      </c>
      <c r="B109" s="274" t="n">
        <f aca="false">SUM(B101:B108)</f>
        <v>0</v>
      </c>
      <c r="C109" s="274" t="n">
        <f aca="false">SUM(C101:C108)</f>
        <v>0</v>
      </c>
      <c r="D109" s="274" t="n">
        <f aca="false">SUM(D101:D108)</f>
        <v>0</v>
      </c>
      <c r="E109" s="274" t="n">
        <f aca="false">SUM(E101:E108)</f>
        <v>0</v>
      </c>
      <c r="F109" s="274" t="n">
        <f aca="false">SUM(F101:F108)</f>
        <v>0</v>
      </c>
      <c r="G109" s="274" t="n">
        <f aca="false">SUM(G101:G108)</f>
        <v>0</v>
      </c>
      <c r="H109" s="274" t="n">
        <f aca="false">SUM(H101:H108)</f>
        <v>0</v>
      </c>
      <c r="I109" s="274" t="n">
        <f aca="false">SUM(I101:I108)</f>
        <v>0</v>
      </c>
      <c r="J109" s="274" t="n">
        <f aca="false">SUM(J101:J108)</f>
        <v>0</v>
      </c>
      <c r="K109" s="274" t="n">
        <f aca="false">SUM(K101:K108)</f>
        <v>0</v>
      </c>
      <c r="L109" s="274" t="n">
        <f aca="false">SUM(L101:L108)</f>
        <v>0</v>
      </c>
      <c r="M109" s="274" t="n">
        <f aca="false">SUM(M101:M108)</f>
        <v>0</v>
      </c>
      <c r="N109" s="274" t="n">
        <f aca="false">SUM(N101:N108)</f>
        <v>0</v>
      </c>
    </row>
    <row r="110" s="275" customFormat="true" ht="18.75" hidden="false" customHeight="true" outlineLevel="0" collapsed="false">
      <c r="A110" s="92" t="s">
        <v>96</v>
      </c>
      <c r="B110" s="274" t="n">
        <f aca="false">B15+B25+B34+B41+B58+B67+B73+B91+B99+B109</f>
        <v>8</v>
      </c>
      <c r="C110" s="274" t="n">
        <f aca="false">C15+C25+C34+C41+C58+C67+C73+C91+C99+C109</f>
        <v>2</v>
      </c>
      <c r="D110" s="274" t="n">
        <f aca="false">D15+D25+D34+D41+D58+D67+D73+D91+D99+D109</f>
        <v>0</v>
      </c>
      <c r="E110" s="274" t="n">
        <f aca="false">E15+E25+E34+E41+E58+E67+E73+E91+E99+E109</f>
        <v>7</v>
      </c>
      <c r="F110" s="274" t="n">
        <f aca="false">F15+F25+F34+F41+F58+F67+F73+F91+F99+F109</f>
        <v>0</v>
      </c>
      <c r="G110" s="274" t="n">
        <f aca="false">G15+G25+G34+G41+G58+G67+G73+G91+G99+G109</f>
        <v>0</v>
      </c>
      <c r="H110" s="274" t="n">
        <f aca="false">H15+H25+H34+H41+H58+H67+H73+H91+H99+H109</f>
        <v>0</v>
      </c>
      <c r="I110" s="274" t="n">
        <f aca="false">I15+I25+I34+I41+I58+I67+I73+I91+I99+I109</f>
        <v>0</v>
      </c>
      <c r="J110" s="274" t="n">
        <f aca="false">J15+J25+J34+J41+J58+J67+J73+J91+J99+J109</f>
        <v>0</v>
      </c>
      <c r="K110" s="274" t="n">
        <f aca="false">K15+K25+K34+K41+K58+K67+K73+K91+K99+K109</f>
        <v>1745</v>
      </c>
      <c r="L110" s="274" t="n">
        <f aca="false">L15+L25+L34+L41+L58+L67+L73+L91+L99+L109</f>
        <v>0</v>
      </c>
      <c r="M110" s="274" t="n">
        <f aca="false">M15+M25+M34+M41+M58+M67+M73+M91+M99+M109</f>
        <v>0</v>
      </c>
      <c r="N110" s="274" t="n">
        <f aca="false">N15+N25+N34+N41+N58+N67+N73+N91+N99+N109</f>
        <v>0</v>
      </c>
    </row>
    <row r="115" customFormat="false" ht="14.25" hidden="false" customHeight="true" outlineLevel="0" collapsed="false">
      <c r="F115" s="259" t="s">
        <v>368</v>
      </c>
      <c r="G115" s="259"/>
      <c r="H115" s="259"/>
    </row>
    <row r="116" customFormat="false" ht="18.75" hidden="false" customHeight="false" outlineLevel="0" collapsed="false">
      <c r="A116" s="259" t="s">
        <v>404</v>
      </c>
      <c r="D116" s="260" t="s">
        <v>99</v>
      </c>
    </row>
    <row r="117" s="12" customFormat="true" ht="11.25" hidden="false" customHeight="false" outlineLevel="0" collapsed="false">
      <c r="A117" s="261"/>
      <c r="B117" s="10" t="s">
        <v>370</v>
      </c>
      <c r="C117" s="10"/>
      <c r="D117" s="10"/>
      <c r="E117" s="10"/>
      <c r="F117" s="20" t="s">
        <v>371</v>
      </c>
      <c r="G117" s="20"/>
      <c r="H117" s="10" t="s">
        <v>372</v>
      </c>
      <c r="I117" s="10" t="s">
        <v>373</v>
      </c>
      <c r="J117" s="10" t="s">
        <v>374</v>
      </c>
      <c r="K117" s="20" t="s">
        <v>375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62" t="s">
        <v>376</v>
      </c>
      <c r="C118" s="262"/>
      <c r="D118" s="262"/>
      <c r="E118" s="262"/>
      <c r="F118" s="10" t="s">
        <v>377</v>
      </c>
      <c r="G118" s="10" t="s">
        <v>378</v>
      </c>
      <c r="H118" s="15" t="s">
        <v>379</v>
      </c>
      <c r="I118" s="15" t="s">
        <v>380</v>
      </c>
      <c r="J118" s="15" t="s">
        <v>381</v>
      </c>
      <c r="K118" s="39" t="s">
        <v>382</v>
      </c>
      <c r="L118" s="10" t="s">
        <v>383</v>
      </c>
      <c r="M118" s="263" t="s">
        <v>384</v>
      </c>
      <c r="N118" s="10" t="s">
        <v>385</v>
      </c>
    </row>
    <row r="119" s="12" customFormat="true" ht="11.25" hidden="false" customHeight="false" outlineLevel="0" collapsed="false">
      <c r="A119" s="264"/>
      <c r="B119" s="10" t="s">
        <v>19</v>
      </c>
      <c r="C119" s="265" t="s">
        <v>125</v>
      </c>
      <c r="D119" s="10" t="s">
        <v>126</v>
      </c>
      <c r="E119" s="265" t="s">
        <v>127</v>
      </c>
      <c r="F119" s="15" t="s">
        <v>386</v>
      </c>
      <c r="G119" s="15" t="s">
        <v>387</v>
      </c>
      <c r="H119" s="15" t="s">
        <v>388</v>
      </c>
      <c r="I119" s="15" t="s">
        <v>389</v>
      </c>
      <c r="J119" s="15" t="s">
        <v>390</v>
      </c>
      <c r="K119" s="41" t="s">
        <v>391</v>
      </c>
      <c r="L119" s="15" t="s">
        <v>392</v>
      </c>
      <c r="M119" s="265" t="s">
        <v>393</v>
      </c>
      <c r="N119" s="15" t="s">
        <v>394</v>
      </c>
    </row>
    <row r="120" s="12" customFormat="true" ht="11.25" hidden="false" customHeight="false" outlineLevel="0" collapsed="false">
      <c r="A120" s="264"/>
      <c r="B120" s="15" t="s">
        <v>142</v>
      </c>
      <c r="C120" s="265" t="s">
        <v>142</v>
      </c>
      <c r="D120" s="15" t="s">
        <v>142</v>
      </c>
      <c r="E120" s="265" t="s">
        <v>142</v>
      </c>
      <c r="F120" s="15" t="s">
        <v>395</v>
      </c>
      <c r="G120" s="15" t="s">
        <v>396</v>
      </c>
      <c r="H120" s="15" t="s">
        <v>397</v>
      </c>
      <c r="I120" s="15" t="s">
        <v>398</v>
      </c>
      <c r="J120" s="15" t="s">
        <v>399</v>
      </c>
      <c r="K120" s="41" t="s">
        <v>13</v>
      </c>
      <c r="L120" s="15" t="s">
        <v>13</v>
      </c>
      <c r="M120" s="265" t="s">
        <v>13</v>
      </c>
      <c r="N120" s="15" t="s">
        <v>400</v>
      </c>
    </row>
    <row r="121" s="12" customFormat="true" ht="11.25" hidden="false" customHeight="false" outlineLevel="0" collapsed="false">
      <c r="A121" s="266"/>
      <c r="B121" s="267"/>
      <c r="C121" s="25"/>
      <c r="D121" s="267"/>
      <c r="E121" s="25"/>
      <c r="F121" s="15" t="s">
        <v>401</v>
      </c>
      <c r="G121" s="15" t="s">
        <v>142</v>
      </c>
      <c r="H121" s="15" t="s">
        <v>402</v>
      </c>
      <c r="I121" s="15" t="s">
        <v>403</v>
      </c>
      <c r="J121" s="15" t="s">
        <v>403</v>
      </c>
      <c r="K121" s="41"/>
      <c r="L121" s="15"/>
      <c r="M121" s="265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68" t="n">
        <v>11</v>
      </c>
      <c r="L122" s="20" t="n">
        <v>12</v>
      </c>
      <c r="M122" s="269" t="n">
        <v>13</v>
      </c>
      <c r="N122" s="20" t="n">
        <v>14</v>
      </c>
    </row>
    <row r="123" customFormat="false" ht="12.75" hidden="false" customHeight="false" outlineLevel="0" collapsed="false">
      <c r="A123" s="159" t="s">
        <v>26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76"/>
      <c r="M123" s="276"/>
      <c r="N123" s="277"/>
    </row>
    <row r="124" customFormat="false" ht="12.75" hidden="false" customHeight="false" outlineLevel="0" collapsed="false">
      <c r="A124" s="47" t="s">
        <v>27</v>
      </c>
      <c r="B124" s="288" t="n">
        <v>0</v>
      </c>
      <c r="C124" s="288" t="n">
        <v>0</v>
      </c>
      <c r="D124" s="288" t="n">
        <v>0</v>
      </c>
      <c r="E124" s="288" t="n">
        <v>0</v>
      </c>
      <c r="F124" s="288" t="n">
        <v>0</v>
      </c>
      <c r="G124" s="288" t="n">
        <v>0</v>
      </c>
      <c r="H124" s="288" t="n">
        <v>0</v>
      </c>
      <c r="I124" s="288" t="n">
        <v>0</v>
      </c>
      <c r="J124" s="288" t="n">
        <v>0</v>
      </c>
      <c r="K124" s="288" t="n">
        <v>0</v>
      </c>
      <c r="L124" s="288" t="n">
        <v>0</v>
      </c>
      <c r="M124" s="288" t="n">
        <v>0</v>
      </c>
      <c r="N124" s="289" t="n">
        <v>0</v>
      </c>
    </row>
    <row r="125" customFormat="false" ht="12.75" hidden="false" customHeight="false" outlineLevel="0" collapsed="false">
      <c r="A125" s="47" t="s">
        <v>28</v>
      </c>
      <c r="B125" s="288" t="n">
        <v>0</v>
      </c>
      <c r="C125" s="288" t="n">
        <v>0</v>
      </c>
      <c r="D125" s="288" t="n">
        <v>0</v>
      </c>
      <c r="E125" s="288" t="n">
        <v>0</v>
      </c>
      <c r="F125" s="288" t="n">
        <v>0</v>
      </c>
      <c r="G125" s="288" t="n">
        <v>0</v>
      </c>
      <c r="H125" s="288" t="n">
        <v>0</v>
      </c>
      <c r="I125" s="288" t="n">
        <v>0</v>
      </c>
      <c r="J125" s="288" t="n">
        <v>0</v>
      </c>
      <c r="K125" s="288" t="n">
        <v>0</v>
      </c>
      <c r="L125" s="288" t="n">
        <v>0</v>
      </c>
      <c r="M125" s="288" t="n">
        <v>0</v>
      </c>
      <c r="N125" s="289" t="n">
        <v>0</v>
      </c>
    </row>
    <row r="126" customFormat="false" ht="12.75" hidden="false" customHeight="false" outlineLevel="0" collapsed="false">
      <c r="A126" s="47" t="s">
        <v>29</v>
      </c>
      <c r="B126" s="288" t="n">
        <v>0</v>
      </c>
      <c r="C126" s="288" t="n">
        <v>0</v>
      </c>
      <c r="D126" s="288" t="n">
        <v>0</v>
      </c>
      <c r="E126" s="288" t="n">
        <v>0</v>
      </c>
      <c r="F126" s="288" t="n">
        <v>0</v>
      </c>
      <c r="G126" s="288" t="n">
        <v>0</v>
      </c>
      <c r="H126" s="288" t="n">
        <v>0</v>
      </c>
      <c r="I126" s="288" t="n">
        <v>0</v>
      </c>
      <c r="J126" s="288" t="n">
        <v>0</v>
      </c>
      <c r="K126" s="288" t="n">
        <v>0</v>
      </c>
      <c r="L126" s="288" t="n">
        <v>0</v>
      </c>
      <c r="M126" s="288" t="n">
        <v>0</v>
      </c>
      <c r="N126" s="289" t="n">
        <v>0</v>
      </c>
    </row>
    <row r="127" customFormat="false" ht="12.75" hidden="false" customHeight="false" outlineLevel="0" collapsed="false">
      <c r="A127" s="47" t="s">
        <v>30</v>
      </c>
      <c r="B127" s="288" t="n">
        <v>0</v>
      </c>
      <c r="C127" s="288" t="n">
        <v>0</v>
      </c>
      <c r="D127" s="288" t="n">
        <v>0</v>
      </c>
      <c r="E127" s="288" t="n">
        <v>0</v>
      </c>
      <c r="F127" s="288" t="n">
        <v>0</v>
      </c>
      <c r="G127" s="288" t="n">
        <v>0</v>
      </c>
      <c r="H127" s="288" t="n">
        <v>0</v>
      </c>
      <c r="I127" s="288" t="n">
        <v>0</v>
      </c>
      <c r="J127" s="288" t="n">
        <v>0</v>
      </c>
      <c r="K127" s="288" t="n">
        <v>0</v>
      </c>
      <c r="L127" s="288" t="n">
        <v>0</v>
      </c>
      <c r="M127" s="288" t="n">
        <v>0</v>
      </c>
      <c r="N127" s="289" t="n">
        <v>0</v>
      </c>
    </row>
    <row r="128" customFormat="false" ht="12.75" hidden="false" customHeight="false" outlineLevel="0" collapsed="false">
      <c r="A128" s="47" t="s">
        <v>31</v>
      </c>
      <c r="B128" s="288" t="n">
        <v>0</v>
      </c>
      <c r="C128" s="288" t="n">
        <v>0</v>
      </c>
      <c r="D128" s="288" t="n">
        <v>0</v>
      </c>
      <c r="E128" s="288" t="n">
        <v>0</v>
      </c>
      <c r="F128" s="288" t="n">
        <v>0</v>
      </c>
      <c r="G128" s="288" t="n">
        <v>0</v>
      </c>
      <c r="H128" s="288" t="n">
        <v>0</v>
      </c>
      <c r="I128" s="288" t="n">
        <v>0</v>
      </c>
      <c r="J128" s="288" t="n">
        <v>0</v>
      </c>
      <c r="K128" s="288" t="n">
        <v>0</v>
      </c>
      <c r="L128" s="288" t="n">
        <v>0</v>
      </c>
      <c r="M128" s="288" t="n">
        <v>0</v>
      </c>
      <c r="N128" s="289" t="n">
        <v>0</v>
      </c>
    </row>
    <row r="129" s="275" customFormat="true" ht="12" hidden="false" customHeight="true" outlineLevel="0" collapsed="false">
      <c r="A129" s="92" t="s">
        <v>19</v>
      </c>
      <c r="B129" s="290" t="n">
        <f aca="false">SUM(B124:B128)</f>
        <v>0</v>
      </c>
      <c r="C129" s="290" t="n">
        <f aca="false">SUM(C124:C128)</f>
        <v>0</v>
      </c>
      <c r="D129" s="290" t="n">
        <f aca="false">SUM(D124:D128)</f>
        <v>0</v>
      </c>
      <c r="E129" s="290" t="n">
        <f aca="false">SUM(E124:E128)</f>
        <v>0</v>
      </c>
      <c r="F129" s="290" t="n">
        <f aca="false">SUM(F124:F128)</f>
        <v>0</v>
      </c>
      <c r="G129" s="290" t="n">
        <f aca="false">SUM(G124:G128)</f>
        <v>0</v>
      </c>
      <c r="H129" s="290" t="n">
        <f aca="false">SUM(H124:H128)</f>
        <v>0</v>
      </c>
      <c r="I129" s="290" t="n">
        <f aca="false">SUM(I124:I128)</f>
        <v>0</v>
      </c>
      <c r="J129" s="290" t="n">
        <f aca="false">SUM(J124:J128)</f>
        <v>0</v>
      </c>
      <c r="K129" s="290" t="n">
        <f aca="false">SUM(K124:K128)</f>
        <v>0</v>
      </c>
      <c r="L129" s="290" t="n">
        <f aca="false">SUM(L124:L128)</f>
        <v>0</v>
      </c>
      <c r="M129" s="290" t="n">
        <f aca="false">SUM(M124:M128)</f>
        <v>0</v>
      </c>
      <c r="N129" s="290" t="n">
        <f aca="false">SUM(N124:N128)</f>
        <v>0</v>
      </c>
    </row>
    <row r="130" customFormat="false" ht="12.75" hidden="false" customHeight="false" outlineLevel="0" collapsed="false">
      <c r="A130" s="159" t="s">
        <v>32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9"/>
    </row>
    <row r="131" customFormat="false" ht="12.75" hidden="false" customHeight="false" outlineLevel="0" collapsed="false">
      <c r="A131" s="47" t="s">
        <v>33</v>
      </c>
      <c r="B131" s="288" t="n">
        <v>0</v>
      </c>
      <c r="C131" s="288" t="n">
        <v>0</v>
      </c>
      <c r="D131" s="288" t="n">
        <v>0</v>
      </c>
      <c r="E131" s="288" t="n">
        <v>0</v>
      </c>
      <c r="F131" s="288" t="n">
        <v>0</v>
      </c>
      <c r="G131" s="288" t="n">
        <v>0</v>
      </c>
      <c r="H131" s="288" t="n">
        <v>0</v>
      </c>
      <c r="I131" s="288" t="n">
        <v>0</v>
      </c>
      <c r="J131" s="288" t="n">
        <v>0</v>
      </c>
      <c r="K131" s="288" t="n">
        <v>0</v>
      </c>
      <c r="L131" s="288" t="n">
        <v>0</v>
      </c>
      <c r="M131" s="288" t="n">
        <v>0</v>
      </c>
      <c r="N131" s="289" t="n">
        <v>0</v>
      </c>
    </row>
    <row r="132" customFormat="false" ht="12.75" hidden="false" customHeight="false" outlineLevel="0" collapsed="false">
      <c r="A132" s="47" t="s">
        <v>34</v>
      </c>
      <c r="B132" s="288" t="n">
        <v>3</v>
      </c>
      <c r="C132" s="288" t="n">
        <v>0</v>
      </c>
      <c r="D132" s="288" t="n">
        <v>0</v>
      </c>
      <c r="E132" s="288" t="n">
        <v>3</v>
      </c>
      <c r="F132" s="288" t="n">
        <v>0</v>
      </c>
      <c r="G132" s="288" t="n">
        <v>0</v>
      </c>
      <c r="H132" s="288" t="n">
        <v>0</v>
      </c>
      <c r="I132" s="288" t="n">
        <v>0</v>
      </c>
      <c r="J132" s="288" t="n">
        <v>0</v>
      </c>
      <c r="K132" s="288" t="n">
        <v>0</v>
      </c>
      <c r="L132" s="288" t="n">
        <v>0</v>
      </c>
      <c r="M132" s="288" t="n">
        <v>0</v>
      </c>
      <c r="N132" s="289" t="n">
        <v>0</v>
      </c>
    </row>
    <row r="133" customFormat="false" ht="12.75" hidden="false" customHeight="false" outlineLevel="0" collapsed="false">
      <c r="A133" s="47" t="s">
        <v>35</v>
      </c>
      <c r="B133" s="288" t="n">
        <v>0</v>
      </c>
      <c r="C133" s="288" t="n">
        <v>0</v>
      </c>
      <c r="D133" s="288" t="n">
        <v>0</v>
      </c>
      <c r="E133" s="291" t="n">
        <v>0</v>
      </c>
      <c r="F133" s="291" t="n">
        <v>0</v>
      </c>
      <c r="G133" s="291" t="n">
        <v>0</v>
      </c>
      <c r="H133" s="291" t="n">
        <v>0</v>
      </c>
      <c r="I133" s="291" t="n">
        <v>0</v>
      </c>
      <c r="J133" s="291" t="n">
        <v>0</v>
      </c>
      <c r="K133" s="291" t="n">
        <v>0</v>
      </c>
      <c r="L133" s="291" t="n">
        <v>0</v>
      </c>
      <c r="M133" s="291" t="n">
        <v>0</v>
      </c>
      <c r="N133" s="289" t="n">
        <v>0</v>
      </c>
    </row>
    <row r="134" customFormat="false" ht="12.75" hidden="false" customHeight="false" outlineLevel="0" collapsed="false">
      <c r="A134" s="47" t="s">
        <v>36</v>
      </c>
      <c r="B134" s="288" t="n">
        <v>0</v>
      </c>
      <c r="C134" s="288" t="n">
        <v>0</v>
      </c>
      <c r="D134" s="288" t="n">
        <v>0</v>
      </c>
      <c r="E134" s="288" t="n">
        <v>0</v>
      </c>
      <c r="F134" s="288" t="n">
        <v>0</v>
      </c>
      <c r="G134" s="288" t="n">
        <v>0</v>
      </c>
      <c r="H134" s="288" t="n">
        <v>0</v>
      </c>
      <c r="I134" s="288" t="n">
        <v>0</v>
      </c>
      <c r="J134" s="288" t="n">
        <v>0</v>
      </c>
      <c r="K134" s="288" t="n">
        <v>0</v>
      </c>
      <c r="L134" s="288" t="n">
        <v>0</v>
      </c>
      <c r="M134" s="288" t="n">
        <v>0</v>
      </c>
      <c r="N134" s="289" t="n">
        <v>0</v>
      </c>
    </row>
    <row r="135" customFormat="false" ht="12.75" hidden="false" customHeight="false" outlineLevel="0" collapsed="false">
      <c r="A135" s="47" t="s">
        <v>37</v>
      </c>
      <c r="B135" s="288" t="n">
        <v>0</v>
      </c>
      <c r="C135" s="288" t="n">
        <v>0</v>
      </c>
      <c r="D135" s="288" t="n">
        <v>0</v>
      </c>
      <c r="E135" s="288" t="n">
        <v>0</v>
      </c>
      <c r="F135" s="288" t="n">
        <v>0</v>
      </c>
      <c r="G135" s="288" t="n">
        <v>0</v>
      </c>
      <c r="H135" s="288" t="n">
        <v>0</v>
      </c>
      <c r="I135" s="288" t="n">
        <v>0</v>
      </c>
      <c r="J135" s="288" t="n">
        <v>0</v>
      </c>
      <c r="K135" s="288" t="n">
        <v>0</v>
      </c>
      <c r="L135" s="288" t="n">
        <v>0</v>
      </c>
      <c r="M135" s="288" t="n">
        <v>0</v>
      </c>
      <c r="N135" s="289" t="n">
        <v>0</v>
      </c>
    </row>
    <row r="136" customFormat="false" ht="12.75" hidden="false" customHeight="false" outlineLevel="0" collapsed="false">
      <c r="A136" s="47" t="s">
        <v>38</v>
      </c>
      <c r="B136" s="288" t="n">
        <v>0</v>
      </c>
      <c r="C136" s="288" t="n">
        <v>0</v>
      </c>
      <c r="D136" s="288" t="n">
        <v>0</v>
      </c>
      <c r="E136" s="288" t="n">
        <v>0</v>
      </c>
      <c r="F136" s="288" t="n">
        <v>0</v>
      </c>
      <c r="G136" s="288" t="n">
        <v>0</v>
      </c>
      <c r="H136" s="288" t="n">
        <v>0</v>
      </c>
      <c r="I136" s="288" t="n">
        <v>0</v>
      </c>
      <c r="J136" s="288" t="n">
        <v>0</v>
      </c>
      <c r="K136" s="288" t="n">
        <v>0</v>
      </c>
      <c r="L136" s="288" t="n">
        <v>0</v>
      </c>
      <c r="M136" s="288" t="n">
        <v>0</v>
      </c>
      <c r="N136" s="289" t="n">
        <v>0</v>
      </c>
    </row>
    <row r="137" customFormat="false" ht="12.75" hidden="false" customHeight="false" outlineLevel="0" collapsed="false">
      <c r="A137" s="47" t="s">
        <v>39</v>
      </c>
      <c r="B137" s="288" t="n">
        <v>0</v>
      </c>
      <c r="C137" s="288" t="n">
        <v>0</v>
      </c>
      <c r="D137" s="288" t="n">
        <v>0</v>
      </c>
      <c r="E137" s="288" t="n">
        <v>0</v>
      </c>
      <c r="F137" s="288" t="n">
        <v>0</v>
      </c>
      <c r="G137" s="288" t="n">
        <v>0</v>
      </c>
      <c r="H137" s="288" t="n">
        <v>0</v>
      </c>
      <c r="I137" s="288" t="n">
        <v>0</v>
      </c>
      <c r="J137" s="288" t="n">
        <v>0</v>
      </c>
      <c r="K137" s="288" t="n">
        <v>0</v>
      </c>
      <c r="L137" s="288" t="n">
        <v>0</v>
      </c>
      <c r="M137" s="288" t="n">
        <v>0</v>
      </c>
      <c r="N137" s="289" t="n">
        <v>0</v>
      </c>
    </row>
    <row r="138" customFormat="false" ht="12.75" hidden="false" customHeight="false" outlineLevel="0" collapsed="false">
      <c r="A138" s="47" t="s">
        <v>40</v>
      </c>
      <c r="B138" s="288" t="n">
        <v>0</v>
      </c>
      <c r="C138" s="288" t="n">
        <v>0</v>
      </c>
      <c r="D138" s="288" t="n">
        <v>0</v>
      </c>
      <c r="E138" s="288" t="n">
        <v>0</v>
      </c>
      <c r="F138" s="288" t="n">
        <v>0</v>
      </c>
      <c r="G138" s="288" t="n">
        <v>0</v>
      </c>
      <c r="H138" s="288" t="n">
        <v>0</v>
      </c>
      <c r="I138" s="288" t="n">
        <v>0</v>
      </c>
      <c r="J138" s="288" t="n">
        <v>0</v>
      </c>
      <c r="K138" s="288" t="n">
        <v>0</v>
      </c>
      <c r="L138" s="288" t="n">
        <v>0</v>
      </c>
      <c r="M138" s="288" t="n">
        <v>0</v>
      </c>
      <c r="N138" s="289" t="n">
        <v>0</v>
      </c>
    </row>
    <row r="139" s="275" customFormat="true" ht="12" hidden="false" customHeight="false" outlineLevel="0" collapsed="false">
      <c r="A139" s="92" t="s">
        <v>19</v>
      </c>
      <c r="B139" s="290" t="n">
        <f aca="false">SUM(B131:B138)</f>
        <v>3</v>
      </c>
      <c r="C139" s="290" t="n">
        <f aca="false">SUM(C131:C138)</f>
        <v>0</v>
      </c>
      <c r="D139" s="290" t="n">
        <f aca="false">SUM(D131:D138)</f>
        <v>0</v>
      </c>
      <c r="E139" s="290" t="n">
        <f aca="false">SUM(E131:E138)</f>
        <v>3</v>
      </c>
      <c r="F139" s="290" t="n">
        <f aca="false">SUM(F131:F138)</f>
        <v>0</v>
      </c>
      <c r="G139" s="290" t="n">
        <f aca="false">SUM(G131:G138)</f>
        <v>0</v>
      </c>
      <c r="H139" s="290" t="n">
        <f aca="false">SUM(H131:H138)</f>
        <v>0</v>
      </c>
      <c r="I139" s="290" t="n">
        <f aca="false">SUM(I131:I138)</f>
        <v>0</v>
      </c>
      <c r="J139" s="290" t="n">
        <f aca="false">SUM(J131:J138)</f>
        <v>0</v>
      </c>
      <c r="K139" s="290" t="n">
        <f aca="false">SUM(K131:K138)</f>
        <v>0</v>
      </c>
      <c r="L139" s="290" t="n">
        <f aca="false">SUM(L131:L138)</f>
        <v>0</v>
      </c>
      <c r="M139" s="290" t="n">
        <f aca="false">SUM(M131:M138)</f>
        <v>0</v>
      </c>
      <c r="N139" s="290" t="n">
        <f aca="false">SUM(N131:N138)</f>
        <v>0</v>
      </c>
    </row>
    <row r="140" customFormat="false" ht="12.75" hidden="false" customHeight="false" outlineLevel="0" collapsed="false">
      <c r="A140" s="159" t="s">
        <v>41</v>
      </c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9"/>
    </row>
    <row r="141" customFormat="false" ht="12.75" hidden="false" customHeight="false" outlineLevel="0" collapsed="false">
      <c r="A141" s="47" t="s">
        <v>42</v>
      </c>
      <c r="B141" s="288" t="n">
        <v>0</v>
      </c>
      <c r="C141" s="288" t="n">
        <v>0</v>
      </c>
      <c r="D141" s="288" t="n">
        <v>0</v>
      </c>
      <c r="E141" s="288" t="n">
        <v>0</v>
      </c>
      <c r="F141" s="288" t="n">
        <v>0</v>
      </c>
      <c r="G141" s="288" t="n">
        <v>0</v>
      </c>
      <c r="H141" s="288" t="n"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88" t="n">
        <v>0</v>
      </c>
      <c r="N141" s="289" t="n">
        <v>0</v>
      </c>
    </row>
    <row r="142" customFormat="false" ht="12.75" hidden="false" customHeight="false" outlineLevel="0" collapsed="false">
      <c r="A142" s="47" t="s">
        <v>43</v>
      </c>
      <c r="B142" s="288" t="n">
        <v>0</v>
      </c>
      <c r="C142" s="288" t="n">
        <v>0</v>
      </c>
      <c r="D142" s="288" t="n">
        <v>0</v>
      </c>
      <c r="E142" s="288" t="n">
        <v>0</v>
      </c>
      <c r="F142" s="288" t="n">
        <v>0</v>
      </c>
      <c r="G142" s="288" t="n">
        <v>0</v>
      </c>
      <c r="H142" s="288" t="n">
        <v>0</v>
      </c>
      <c r="I142" s="288" t="n">
        <v>0</v>
      </c>
      <c r="J142" s="288" t="n">
        <v>0</v>
      </c>
      <c r="K142" s="288" t="n">
        <v>0</v>
      </c>
      <c r="L142" s="288" t="n">
        <v>0</v>
      </c>
      <c r="M142" s="288" t="n">
        <v>0</v>
      </c>
      <c r="N142" s="289" t="n">
        <v>0</v>
      </c>
    </row>
    <row r="143" customFormat="false" ht="12.75" hidden="false" customHeight="false" outlineLevel="0" collapsed="false">
      <c r="A143" s="47" t="s">
        <v>44</v>
      </c>
      <c r="B143" s="288" t="n">
        <v>0</v>
      </c>
      <c r="C143" s="288" t="n">
        <v>0</v>
      </c>
      <c r="D143" s="288" t="n">
        <v>0</v>
      </c>
      <c r="E143" s="288" t="n">
        <v>0</v>
      </c>
      <c r="F143" s="288" t="n">
        <v>0</v>
      </c>
      <c r="G143" s="288" t="n">
        <v>0</v>
      </c>
      <c r="H143" s="288" t="n">
        <v>0</v>
      </c>
      <c r="I143" s="288" t="n">
        <v>0</v>
      </c>
      <c r="J143" s="288" t="n">
        <v>0</v>
      </c>
      <c r="K143" s="288" t="n">
        <v>0</v>
      </c>
      <c r="L143" s="288" t="n">
        <v>0</v>
      </c>
      <c r="M143" s="288" t="n">
        <v>0</v>
      </c>
      <c r="N143" s="289" t="n">
        <v>0</v>
      </c>
    </row>
    <row r="144" customFormat="false" ht="12.75" hidden="false" customHeight="false" outlineLevel="0" collapsed="false">
      <c r="A144" s="47" t="s">
        <v>45</v>
      </c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8"/>
      <c r="N144" s="289"/>
    </row>
    <row r="145" customFormat="false" ht="12.75" hidden="false" customHeight="false" outlineLevel="0" collapsed="false">
      <c r="A145" s="47" t="s">
        <v>46</v>
      </c>
      <c r="B145" s="288" t="n">
        <v>0</v>
      </c>
      <c r="C145" s="288" t="n">
        <v>0</v>
      </c>
      <c r="D145" s="288" t="n">
        <v>0</v>
      </c>
      <c r="E145" s="288" t="n">
        <v>0</v>
      </c>
      <c r="F145" s="288" t="n">
        <v>0</v>
      </c>
      <c r="G145" s="288" t="n">
        <v>0</v>
      </c>
      <c r="H145" s="288" t="n">
        <v>0</v>
      </c>
      <c r="I145" s="288" t="n">
        <v>0</v>
      </c>
      <c r="J145" s="288" t="n">
        <v>0</v>
      </c>
      <c r="K145" s="288" t="n">
        <v>0</v>
      </c>
      <c r="L145" s="288" t="n">
        <v>0</v>
      </c>
      <c r="M145" s="288" t="n">
        <v>0</v>
      </c>
      <c r="N145" s="289" t="n">
        <v>0</v>
      </c>
    </row>
    <row r="146" customFormat="false" ht="12.75" hidden="false" customHeight="false" outlineLevel="0" collapsed="false">
      <c r="A146" s="47" t="s">
        <v>47</v>
      </c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8"/>
      <c r="N146" s="289"/>
    </row>
    <row r="147" customFormat="false" ht="12.75" hidden="false" customHeight="false" outlineLevel="0" collapsed="false">
      <c r="A147" s="47" t="s">
        <v>48</v>
      </c>
      <c r="B147" s="288" t="n">
        <v>0</v>
      </c>
      <c r="C147" s="288" t="n">
        <v>0</v>
      </c>
      <c r="D147" s="288" t="n">
        <v>0</v>
      </c>
      <c r="E147" s="288" t="n">
        <v>0</v>
      </c>
      <c r="F147" s="288" t="n">
        <v>0</v>
      </c>
      <c r="G147" s="288" t="n">
        <v>0</v>
      </c>
      <c r="H147" s="288" t="n">
        <v>0</v>
      </c>
      <c r="I147" s="288" t="n">
        <v>0</v>
      </c>
      <c r="J147" s="288" t="n">
        <v>0</v>
      </c>
      <c r="K147" s="288" t="n">
        <v>0</v>
      </c>
      <c r="L147" s="288" t="n">
        <v>0</v>
      </c>
      <c r="M147" s="288" t="n">
        <v>0</v>
      </c>
      <c r="N147" s="289" t="n">
        <v>0</v>
      </c>
    </row>
    <row r="148" s="275" customFormat="true" ht="12" hidden="false" customHeight="false" outlineLevel="0" collapsed="false">
      <c r="A148" s="92" t="s">
        <v>19</v>
      </c>
      <c r="B148" s="290" t="n">
        <f aca="false">SUM(B141:B147)</f>
        <v>0</v>
      </c>
      <c r="C148" s="290" t="n">
        <f aca="false">SUM(C141:C147)</f>
        <v>0</v>
      </c>
      <c r="D148" s="290" t="n">
        <f aca="false">SUM(D141:D147)</f>
        <v>0</v>
      </c>
      <c r="E148" s="290" t="n">
        <f aca="false">SUM(E141:E147)</f>
        <v>0</v>
      </c>
      <c r="F148" s="290" t="n">
        <f aca="false">SUM(F141:F147)</f>
        <v>0</v>
      </c>
      <c r="G148" s="290" t="n">
        <f aca="false">SUM(G141:G147)</f>
        <v>0</v>
      </c>
      <c r="H148" s="290" t="n">
        <f aca="false">SUM(H141:H147)</f>
        <v>0</v>
      </c>
      <c r="I148" s="290" t="n">
        <f aca="false">SUM(I141:I147)</f>
        <v>0</v>
      </c>
      <c r="J148" s="290" t="n">
        <f aca="false">SUM(J141:J147)</f>
        <v>0</v>
      </c>
      <c r="K148" s="290" t="n">
        <f aca="false">SUM(K141:K147)</f>
        <v>0</v>
      </c>
      <c r="L148" s="290" t="n">
        <f aca="false">SUM(L141:L147)</f>
        <v>0</v>
      </c>
      <c r="M148" s="290" t="n">
        <f aca="false">SUM(M141:M147)</f>
        <v>0</v>
      </c>
      <c r="N148" s="290" t="n">
        <f aca="false">SUM(N141:N147)</f>
        <v>0</v>
      </c>
    </row>
    <row r="149" customFormat="false" ht="12.75" hidden="false" customHeight="false" outlineLevel="0" collapsed="false">
      <c r="A149" s="159" t="s">
        <v>49</v>
      </c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9"/>
    </row>
    <row r="150" customFormat="false" ht="12.75" hidden="false" customHeight="false" outlineLevel="0" collapsed="false">
      <c r="A150" s="47" t="s">
        <v>50</v>
      </c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8"/>
      <c r="N150" s="289"/>
    </row>
    <row r="151" customFormat="false" ht="12.75" hidden="false" customHeight="false" outlineLevel="0" collapsed="false">
      <c r="A151" s="47" t="s">
        <v>51</v>
      </c>
      <c r="B151" s="288" t="n">
        <v>0</v>
      </c>
      <c r="C151" s="288" t="n">
        <v>0</v>
      </c>
      <c r="D151" s="288" t="n">
        <v>0</v>
      </c>
      <c r="E151" s="288" t="n">
        <v>0</v>
      </c>
      <c r="F151" s="288" t="n">
        <v>0</v>
      </c>
      <c r="G151" s="288" t="n">
        <v>0</v>
      </c>
      <c r="H151" s="288" t="n">
        <v>0</v>
      </c>
      <c r="I151" s="288" t="n">
        <v>0</v>
      </c>
      <c r="J151" s="288" t="n">
        <v>0</v>
      </c>
      <c r="K151" s="288" t="n">
        <v>0</v>
      </c>
      <c r="L151" s="288" t="n">
        <v>0</v>
      </c>
      <c r="M151" s="288" t="n">
        <v>0</v>
      </c>
      <c r="N151" s="289" t="n">
        <v>0</v>
      </c>
      <c r="O151" s="291"/>
      <c r="P151" s="291"/>
    </row>
    <row r="152" customFormat="false" ht="12.75" hidden="false" customHeight="false" outlineLevel="0" collapsed="false">
      <c r="A152" s="47" t="s">
        <v>52</v>
      </c>
      <c r="B152" s="288" t="n">
        <v>0</v>
      </c>
      <c r="C152" s="288" t="n">
        <v>0</v>
      </c>
      <c r="D152" s="288" t="n">
        <v>0</v>
      </c>
      <c r="E152" s="288" t="n">
        <v>0</v>
      </c>
      <c r="F152" s="288" t="n">
        <v>0</v>
      </c>
      <c r="G152" s="288" t="n">
        <v>0</v>
      </c>
      <c r="H152" s="288" t="n">
        <v>0</v>
      </c>
      <c r="I152" s="288" t="n">
        <v>0</v>
      </c>
      <c r="J152" s="288" t="n">
        <v>0</v>
      </c>
      <c r="K152" s="288" t="n">
        <v>0</v>
      </c>
      <c r="L152" s="288" t="n">
        <v>0</v>
      </c>
      <c r="M152" s="288" t="n">
        <v>0</v>
      </c>
      <c r="N152" s="289" t="n">
        <v>0</v>
      </c>
    </row>
    <row r="153" customFormat="false" ht="12.75" hidden="false" customHeight="false" outlineLevel="0" collapsed="false">
      <c r="A153" s="47" t="s">
        <v>53</v>
      </c>
      <c r="B153" s="288" t="n">
        <v>0</v>
      </c>
      <c r="C153" s="288" t="n">
        <v>0</v>
      </c>
      <c r="D153" s="288" t="n">
        <v>0</v>
      </c>
      <c r="E153" s="288" t="n">
        <v>0</v>
      </c>
      <c r="F153" s="288" t="n">
        <v>0</v>
      </c>
      <c r="G153" s="288" t="n">
        <v>0</v>
      </c>
      <c r="H153" s="288" t="n">
        <v>0</v>
      </c>
      <c r="I153" s="288" t="n">
        <v>0</v>
      </c>
      <c r="J153" s="288" t="n">
        <v>0</v>
      </c>
      <c r="K153" s="288" t="n">
        <v>0</v>
      </c>
      <c r="L153" s="288" t="n">
        <v>0</v>
      </c>
      <c r="M153" s="288" t="n">
        <v>0</v>
      </c>
      <c r="N153" s="289" t="n">
        <v>0</v>
      </c>
    </row>
    <row r="154" customFormat="false" ht="12.75" hidden="false" customHeight="false" outlineLevel="0" collapsed="false">
      <c r="A154" s="47" t="s">
        <v>54</v>
      </c>
      <c r="B154" s="288" t="n">
        <v>0</v>
      </c>
      <c r="C154" s="288" t="n">
        <v>0</v>
      </c>
      <c r="D154" s="288" t="n">
        <v>0</v>
      </c>
      <c r="E154" s="288" t="n">
        <v>0</v>
      </c>
      <c r="F154" s="288" t="n">
        <v>0</v>
      </c>
      <c r="G154" s="288" t="n">
        <v>0</v>
      </c>
      <c r="H154" s="288" t="n">
        <v>0</v>
      </c>
      <c r="I154" s="288" t="n">
        <v>0</v>
      </c>
      <c r="J154" s="288" t="n">
        <v>0</v>
      </c>
      <c r="K154" s="288" t="n">
        <v>0</v>
      </c>
      <c r="L154" s="288" t="n">
        <v>0</v>
      </c>
      <c r="M154" s="288" t="n">
        <v>0</v>
      </c>
      <c r="N154" s="289" t="n">
        <v>0</v>
      </c>
    </row>
    <row r="155" s="275" customFormat="true" ht="12" hidden="false" customHeight="false" outlineLevel="0" collapsed="false">
      <c r="A155" s="92" t="s">
        <v>19</v>
      </c>
      <c r="B155" s="290" t="n">
        <f aca="false">SUM(B150:B154)</f>
        <v>0</v>
      </c>
      <c r="C155" s="290" t="n">
        <f aca="false">SUM(C150:C154)</f>
        <v>0</v>
      </c>
      <c r="D155" s="290" t="n">
        <f aca="false">SUM(D150:D154)</f>
        <v>0</v>
      </c>
      <c r="E155" s="290" t="n">
        <f aca="false">SUM(E150:E154)</f>
        <v>0</v>
      </c>
      <c r="F155" s="290" t="n">
        <f aca="false">SUM(F150:F154)</f>
        <v>0</v>
      </c>
      <c r="G155" s="290" t="n">
        <f aca="false">SUM(G150:G154)</f>
        <v>0</v>
      </c>
      <c r="H155" s="290" t="n">
        <f aca="false">SUM(H150:H154)</f>
        <v>0</v>
      </c>
      <c r="I155" s="290" t="n">
        <f aca="false">SUM(I150:I154)</f>
        <v>0</v>
      </c>
      <c r="J155" s="290" t="n">
        <f aca="false">SUM(J150:J154)</f>
        <v>0</v>
      </c>
      <c r="K155" s="290" t="n">
        <f aca="false">SUM(K150:K154)</f>
        <v>0</v>
      </c>
      <c r="L155" s="290" t="n">
        <f aca="false">SUM(L150:L154)</f>
        <v>0</v>
      </c>
      <c r="M155" s="290" t="n">
        <f aca="false">SUM(M150:M154)</f>
        <v>0</v>
      </c>
      <c r="N155" s="290" t="n">
        <f aca="false">SUM(N150:N154)</f>
        <v>0</v>
      </c>
    </row>
    <row r="156" customFormat="false" ht="12.75" hidden="false" customHeight="false" outlineLevel="0" collapsed="false">
      <c r="A156" s="237"/>
    </row>
    <row r="157" customFormat="false" ht="12.75" hidden="false" customHeight="false" outlineLevel="0" collapsed="false">
      <c r="A157" s="103"/>
    </row>
    <row r="158" customFormat="false" ht="18.75" hidden="false" customHeight="false" outlineLevel="0" collapsed="false">
      <c r="A158" s="259" t="s">
        <v>404</v>
      </c>
      <c r="F158" s="260" t="s">
        <v>99</v>
      </c>
    </row>
    <row r="159" s="12" customFormat="true" ht="11.25" hidden="false" customHeight="false" outlineLevel="0" collapsed="false">
      <c r="A159" s="261"/>
      <c r="B159" s="10" t="s">
        <v>370</v>
      </c>
      <c r="C159" s="10"/>
      <c r="D159" s="10"/>
      <c r="E159" s="10"/>
      <c r="F159" s="20" t="s">
        <v>371</v>
      </c>
      <c r="G159" s="20"/>
      <c r="H159" s="10" t="s">
        <v>372</v>
      </c>
      <c r="I159" s="10" t="s">
        <v>373</v>
      </c>
      <c r="J159" s="10" t="s">
        <v>374</v>
      </c>
      <c r="K159" s="20" t="s">
        <v>375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62" t="s">
        <v>376</v>
      </c>
      <c r="C160" s="262"/>
      <c r="D160" s="262"/>
      <c r="E160" s="262"/>
      <c r="F160" s="10" t="s">
        <v>377</v>
      </c>
      <c r="G160" s="10" t="s">
        <v>378</v>
      </c>
      <c r="H160" s="15" t="s">
        <v>379</v>
      </c>
      <c r="I160" s="15" t="s">
        <v>380</v>
      </c>
      <c r="J160" s="15" t="s">
        <v>381</v>
      </c>
      <c r="K160" s="39" t="s">
        <v>382</v>
      </c>
      <c r="L160" s="10" t="s">
        <v>383</v>
      </c>
      <c r="M160" s="263" t="s">
        <v>384</v>
      </c>
      <c r="N160" s="10" t="s">
        <v>385</v>
      </c>
    </row>
    <row r="161" s="12" customFormat="true" ht="11.25" hidden="false" customHeight="false" outlineLevel="0" collapsed="false">
      <c r="A161" s="264"/>
      <c r="B161" s="10" t="s">
        <v>19</v>
      </c>
      <c r="C161" s="265" t="s">
        <v>125</v>
      </c>
      <c r="D161" s="10" t="s">
        <v>126</v>
      </c>
      <c r="E161" s="265" t="s">
        <v>127</v>
      </c>
      <c r="F161" s="15" t="s">
        <v>386</v>
      </c>
      <c r="G161" s="15" t="s">
        <v>387</v>
      </c>
      <c r="H161" s="15" t="s">
        <v>388</v>
      </c>
      <c r="I161" s="15" t="s">
        <v>389</v>
      </c>
      <c r="J161" s="15" t="s">
        <v>390</v>
      </c>
      <c r="K161" s="41" t="s">
        <v>391</v>
      </c>
      <c r="L161" s="15" t="s">
        <v>392</v>
      </c>
      <c r="M161" s="265" t="s">
        <v>393</v>
      </c>
      <c r="N161" s="15" t="s">
        <v>394</v>
      </c>
    </row>
    <row r="162" s="12" customFormat="true" ht="11.25" hidden="false" customHeight="false" outlineLevel="0" collapsed="false">
      <c r="A162" s="264"/>
      <c r="B162" s="15" t="s">
        <v>142</v>
      </c>
      <c r="C162" s="265" t="s">
        <v>142</v>
      </c>
      <c r="D162" s="15" t="s">
        <v>142</v>
      </c>
      <c r="E162" s="265" t="s">
        <v>142</v>
      </c>
      <c r="F162" s="15" t="s">
        <v>395</v>
      </c>
      <c r="G162" s="15" t="s">
        <v>396</v>
      </c>
      <c r="H162" s="15" t="s">
        <v>397</v>
      </c>
      <c r="I162" s="15" t="s">
        <v>398</v>
      </c>
      <c r="J162" s="15" t="s">
        <v>399</v>
      </c>
      <c r="K162" s="41" t="s">
        <v>13</v>
      </c>
      <c r="L162" s="15" t="s">
        <v>13</v>
      </c>
      <c r="M162" s="265" t="s">
        <v>13</v>
      </c>
      <c r="N162" s="15" t="s">
        <v>400</v>
      </c>
    </row>
    <row r="163" s="12" customFormat="true" ht="11.25" hidden="false" customHeight="false" outlineLevel="0" collapsed="false">
      <c r="A163" s="266"/>
      <c r="B163" s="267"/>
      <c r="C163" s="25"/>
      <c r="D163" s="267"/>
      <c r="E163" s="25"/>
      <c r="F163" s="15" t="s">
        <v>401</v>
      </c>
      <c r="G163" s="15" t="s">
        <v>142</v>
      </c>
      <c r="H163" s="15" t="s">
        <v>402</v>
      </c>
      <c r="I163" s="15" t="s">
        <v>403</v>
      </c>
      <c r="J163" s="15" t="s">
        <v>403</v>
      </c>
      <c r="K163" s="41"/>
      <c r="L163" s="15"/>
      <c r="M163" s="265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68" t="n">
        <v>11</v>
      </c>
      <c r="L164" s="20" t="n">
        <v>12</v>
      </c>
      <c r="M164" s="269" t="n">
        <v>13</v>
      </c>
      <c r="N164" s="20" t="n">
        <v>14</v>
      </c>
    </row>
    <row r="165" customFormat="false" ht="12.75" hidden="false" customHeight="false" outlineLevel="0" collapsed="false">
      <c r="A165" s="159" t="s">
        <v>55</v>
      </c>
      <c r="B165" s="276"/>
      <c r="C165" s="276"/>
      <c r="D165" s="276"/>
      <c r="E165" s="276"/>
      <c r="F165" s="276"/>
      <c r="G165" s="276"/>
      <c r="H165" s="276"/>
      <c r="I165" s="276"/>
      <c r="J165" s="276"/>
      <c r="K165" s="276"/>
      <c r="L165" s="276"/>
      <c r="M165" s="276"/>
      <c r="N165" s="277"/>
    </row>
    <row r="166" customFormat="false" ht="12.75" hidden="false" customHeight="false" outlineLevel="0" collapsed="false">
      <c r="A166" s="47" t="s">
        <v>56</v>
      </c>
      <c r="B166" s="272" t="n">
        <v>0</v>
      </c>
      <c r="C166" s="272" t="n">
        <v>0</v>
      </c>
      <c r="D166" s="272" t="n">
        <v>0</v>
      </c>
      <c r="E166" s="287" t="n">
        <v>0</v>
      </c>
      <c r="F166" s="287" t="n">
        <v>0</v>
      </c>
      <c r="G166" s="287" t="n">
        <v>0</v>
      </c>
      <c r="H166" s="287" t="n">
        <v>0</v>
      </c>
      <c r="I166" s="287" t="n">
        <v>0</v>
      </c>
      <c r="J166" s="287" t="n">
        <v>0</v>
      </c>
      <c r="K166" s="287" t="n">
        <v>0</v>
      </c>
      <c r="L166" s="287" t="n">
        <v>0</v>
      </c>
      <c r="M166" s="287" t="n">
        <v>0</v>
      </c>
      <c r="N166" s="273" t="n">
        <v>0</v>
      </c>
    </row>
    <row r="167" customFormat="false" ht="12.75" hidden="false" customHeight="false" outlineLevel="0" collapsed="false">
      <c r="A167" s="47" t="s">
        <v>57</v>
      </c>
      <c r="B167" s="272" t="n">
        <v>0</v>
      </c>
      <c r="C167" s="272" t="n">
        <v>0</v>
      </c>
      <c r="D167" s="272" t="n">
        <v>0</v>
      </c>
      <c r="E167" s="272" t="n">
        <v>0</v>
      </c>
      <c r="F167" s="272" t="n">
        <v>0</v>
      </c>
      <c r="G167" s="272" t="n">
        <v>0</v>
      </c>
      <c r="H167" s="272" t="n">
        <v>0</v>
      </c>
      <c r="I167" s="272" t="n">
        <v>0</v>
      </c>
      <c r="J167" s="272" t="n">
        <v>0</v>
      </c>
      <c r="K167" s="272" t="n">
        <v>0</v>
      </c>
      <c r="L167" s="272" t="n">
        <v>0</v>
      </c>
      <c r="M167" s="272" t="n">
        <v>0</v>
      </c>
      <c r="N167" s="273" t="n">
        <v>0</v>
      </c>
    </row>
    <row r="168" customFormat="false" ht="12.75" hidden="false" customHeight="false" outlineLevel="0" collapsed="false">
      <c r="A168" s="47" t="s">
        <v>58</v>
      </c>
      <c r="B168" s="272" t="n">
        <v>1</v>
      </c>
      <c r="C168" s="272" t="n">
        <v>0</v>
      </c>
      <c r="D168" s="272" t="n">
        <v>0</v>
      </c>
      <c r="E168" s="272" t="n">
        <v>1</v>
      </c>
      <c r="F168" s="272" t="n">
        <v>0</v>
      </c>
      <c r="G168" s="272" t="n">
        <v>0</v>
      </c>
      <c r="H168" s="272" t="n">
        <v>0</v>
      </c>
      <c r="I168" s="272" t="n">
        <v>0</v>
      </c>
      <c r="J168" s="272" t="n">
        <v>0</v>
      </c>
      <c r="K168" s="272" t="n">
        <v>0</v>
      </c>
      <c r="L168" s="272" t="n">
        <v>0</v>
      </c>
      <c r="M168" s="272" t="n">
        <v>0</v>
      </c>
      <c r="N168" s="273" t="n">
        <v>0</v>
      </c>
    </row>
    <row r="169" customFormat="false" ht="12.75" hidden="false" customHeight="false" outlineLevel="0" collapsed="false">
      <c r="A169" s="47" t="s">
        <v>59</v>
      </c>
      <c r="B169" s="272" t="n">
        <v>0</v>
      </c>
      <c r="C169" s="272" t="n">
        <v>0</v>
      </c>
      <c r="D169" s="272" t="n">
        <v>0</v>
      </c>
      <c r="E169" s="272" t="n">
        <v>0</v>
      </c>
      <c r="F169" s="272" t="n">
        <v>0</v>
      </c>
      <c r="G169" s="272" t="n">
        <v>0</v>
      </c>
      <c r="H169" s="272" t="n">
        <v>0</v>
      </c>
      <c r="I169" s="272" t="n">
        <v>0</v>
      </c>
      <c r="J169" s="272" t="n">
        <v>0</v>
      </c>
      <c r="K169" s="272" t="n">
        <v>0</v>
      </c>
      <c r="L169" s="272" t="n">
        <v>0</v>
      </c>
      <c r="M169" s="272" t="n">
        <v>0</v>
      </c>
      <c r="N169" s="273" t="n">
        <v>0</v>
      </c>
    </row>
    <row r="170" customFormat="false" ht="12.75" hidden="false" customHeight="false" outlineLevel="0" collapsed="false">
      <c r="A170" s="47" t="s">
        <v>60</v>
      </c>
      <c r="B170" s="272" t="n">
        <v>0</v>
      </c>
      <c r="C170" s="272" t="n">
        <v>0</v>
      </c>
      <c r="D170" s="272" t="n">
        <v>0</v>
      </c>
      <c r="E170" s="272" t="n">
        <v>0</v>
      </c>
      <c r="F170" s="272" t="n">
        <v>0</v>
      </c>
      <c r="G170" s="272" t="n">
        <v>0</v>
      </c>
      <c r="H170" s="272" t="n">
        <v>0</v>
      </c>
      <c r="I170" s="272" t="n">
        <v>0</v>
      </c>
      <c r="J170" s="272" t="n">
        <v>0</v>
      </c>
      <c r="K170" s="272" t="n">
        <v>0</v>
      </c>
      <c r="L170" s="272" t="n">
        <v>0</v>
      </c>
      <c r="M170" s="272" t="n">
        <v>0</v>
      </c>
      <c r="N170" s="273" t="n">
        <v>0</v>
      </c>
    </row>
    <row r="171" customFormat="false" ht="12.75" hidden="false" customHeight="false" outlineLevel="0" collapsed="false">
      <c r="A171" s="47" t="s">
        <v>61</v>
      </c>
      <c r="B171" s="272" t="n">
        <v>0</v>
      </c>
      <c r="C171" s="272" t="n">
        <v>0</v>
      </c>
      <c r="D171" s="272" t="n">
        <v>0</v>
      </c>
      <c r="E171" s="272" t="n">
        <v>1</v>
      </c>
      <c r="F171" s="272" t="n">
        <v>0</v>
      </c>
      <c r="G171" s="272" t="n">
        <v>0</v>
      </c>
      <c r="H171" s="272" t="n">
        <v>0</v>
      </c>
      <c r="I171" s="272" t="n">
        <v>0</v>
      </c>
      <c r="J171" s="272" t="n">
        <v>0</v>
      </c>
      <c r="K171" s="272" t="n">
        <v>0</v>
      </c>
      <c r="L171" s="272" t="n">
        <v>0</v>
      </c>
      <c r="M171" s="272" t="n">
        <v>0</v>
      </c>
      <c r="N171" s="273" t="n">
        <v>0</v>
      </c>
    </row>
    <row r="172" s="275" customFormat="true" ht="12" hidden="false" customHeight="false" outlineLevel="0" collapsed="false">
      <c r="A172" s="92" t="s">
        <v>19</v>
      </c>
      <c r="B172" s="281" t="n">
        <f aca="false">SUM(B166:B171)</f>
        <v>1</v>
      </c>
      <c r="C172" s="281" t="n">
        <f aca="false">SUM(C166:C171)</f>
        <v>0</v>
      </c>
      <c r="D172" s="281" t="n">
        <f aca="false">SUM(D166:D171)</f>
        <v>0</v>
      </c>
      <c r="E172" s="281" t="n">
        <f aca="false">SUM(E166:E171)</f>
        <v>2</v>
      </c>
      <c r="F172" s="281" t="n">
        <f aca="false">SUM(F166:F171)</f>
        <v>0</v>
      </c>
      <c r="G172" s="281" t="n">
        <f aca="false">SUM(G166:G171)</f>
        <v>0</v>
      </c>
      <c r="H172" s="281" t="n">
        <f aca="false">SUM(H166:H171)</f>
        <v>0</v>
      </c>
      <c r="I172" s="281" t="n">
        <f aca="false">SUM(I166:I171)</f>
        <v>0</v>
      </c>
      <c r="J172" s="281" t="n">
        <f aca="false">SUM(J166:J171)</f>
        <v>0</v>
      </c>
      <c r="K172" s="281" t="n">
        <f aca="false">SUM(K166:K171)</f>
        <v>0</v>
      </c>
      <c r="L172" s="281" t="n">
        <f aca="false">SUM(L166:L171)</f>
        <v>0</v>
      </c>
      <c r="M172" s="281" t="n">
        <f aca="false">SUM(M166:M171)</f>
        <v>0</v>
      </c>
      <c r="N172" s="281" t="n">
        <f aca="false">SUM(N166:N171)</f>
        <v>0</v>
      </c>
    </row>
    <row r="173" customFormat="false" ht="12.75" hidden="false" customHeight="false" outlineLevel="0" collapsed="false">
      <c r="A173" s="159" t="s">
        <v>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3"/>
    </row>
    <row r="174" customFormat="false" ht="12.75" hidden="false" customHeight="false" outlineLevel="0" collapsed="false">
      <c r="A174" s="47" t="s">
        <v>63</v>
      </c>
      <c r="B174" s="272" t="n">
        <v>0</v>
      </c>
      <c r="C174" s="272" t="n">
        <v>0</v>
      </c>
      <c r="D174" s="272" t="n">
        <v>0</v>
      </c>
      <c r="E174" s="272" t="n">
        <v>0</v>
      </c>
      <c r="F174" s="272" t="n">
        <v>0</v>
      </c>
      <c r="G174" s="272" t="n">
        <v>0</v>
      </c>
      <c r="H174" s="272" t="n">
        <v>0</v>
      </c>
      <c r="I174" s="272" t="n">
        <v>0</v>
      </c>
      <c r="J174" s="272" t="n">
        <v>0</v>
      </c>
      <c r="K174" s="272" t="n">
        <v>0</v>
      </c>
      <c r="L174" s="272" t="n">
        <v>0</v>
      </c>
      <c r="M174" s="272" t="n">
        <v>0</v>
      </c>
      <c r="N174" s="272" t="n">
        <v>0</v>
      </c>
    </row>
    <row r="175" customFormat="false" ht="12.75" hidden="false" customHeight="false" outlineLevel="0" collapsed="false">
      <c r="A175" s="47" t="s">
        <v>64</v>
      </c>
      <c r="B175" s="272" t="n">
        <v>0</v>
      </c>
      <c r="C175" s="272" t="n">
        <v>0</v>
      </c>
      <c r="D175" s="272" t="n">
        <v>0</v>
      </c>
      <c r="E175" s="272" t="n">
        <v>0</v>
      </c>
      <c r="F175" s="272" t="n">
        <v>0</v>
      </c>
      <c r="G175" s="272" t="n">
        <v>0</v>
      </c>
      <c r="H175" s="272" t="n">
        <v>0</v>
      </c>
      <c r="I175" s="272" t="n">
        <v>0</v>
      </c>
      <c r="J175" s="272" t="n">
        <v>0</v>
      </c>
      <c r="K175" s="272" t="n">
        <v>0</v>
      </c>
      <c r="L175" s="272" t="n">
        <v>0</v>
      </c>
      <c r="M175" s="272" t="n">
        <v>0</v>
      </c>
      <c r="N175" s="272" t="n">
        <v>0</v>
      </c>
    </row>
    <row r="176" customFormat="false" ht="12.75" hidden="false" customHeight="false" outlineLevel="0" collapsed="false">
      <c r="A176" s="47" t="s">
        <v>65</v>
      </c>
      <c r="B176" s="272" t="n">
        <v>0</v>
      </c>
      <c r="C176" s="272" t="n">
        <v>0</v>
      </c>
      <c r="D176" s="272" t="n">
        <v>0</v>
      </c>
      <c r="E176" s="272" t="n">
        <v>0</v>
      </c>
      <c r="F176" s="272" t="n">
        <v>0</v>
      </c>
      <c r="G176" s="272" t="n">
        <v>0</v>
      </c>
      <c r="H176" s="272" t="n">
        <v>0</v>
      </c>
      <c r="I176" s="272" t="n">
        <v>0</v>
      </c>
      <c r="J176" s="272" t="n">
        <v>0</v>
      </c>
      <c r="K176" s="272" t="n">
        <v>0</v>
      </c>
      <c r="L176" s="272" t="n">
        <v>0</v>
      </c>
      <c r="M176" s="272" t="n">
        <v>0</v>
      </c>
      <c r="N176" s="273" t="n">
        <v>0</v>
      </c>
    </row>
    <row r="177" customFormat="false" ht="12.75" hidden="false" customHeight="false" outlineLevel="0" collapsed="false">
      <c r="A177" s="47" t="s">
        <v>66</v>
      </c>
      <c r="B177" s="272" t="n">
        <v>29</v>
      </c>
      <c r="C177" s="272" t="n">
        <v>2</v>
      </c>
      <c r="D177" s="272" t="n">
        <v>0</v>
      </c>
      <c r="E177" s="272" t="n">
        <v>27</v>
      </c>
      <c r="F177" s="272" t="n">
        <v>0</v>
      </c>
      <c r="G177" s="272" t="n">
        <v>0</v>
      </c>
      <c r="H177" s="272" t="n">
        <v>0</v>
      </c>
      <c r="I177" s="272" t="n">
        <v>0</v>
      </c>
      <c r="J177" s="272" t="n">
        <v>0</v>
      </c>
      <c r="K177" s="272" t="n">
        <v>0</v>
      </c>
      <c r="L177" s="272" t="n">
        <v>0</v>
      </c>
      <c r="M177" s="272" t="n">
        <v>0</v>
      </c>
      <c r="N177" s="273" t="n">
        <v>0</v>
      </c>
    </row>
    <row r="178" customFormat="false" ht="12.75" hidden="false" customHeight="false" outlineLevel="0" collapsed="false">
      <c r="A178" s="47" t="s">
        <v>67</v>
      </c>
      <c r="B178" s="272" t="n">
        <v>0</v>
      </c>
      <c r="C178" s="272" t="n">
        <v>0</v>
      </c>
      <c r="D178" s="272" t="n">
        <v>0</v>
      </c>
      <c r="E178" s="272" t="n">
        <v>0</v>
      </c>
      <c r="F178" s="272" t="n">
        <v>0</v>
      </c>
      <c r="G178" s="272" t="n">
        <v>0</v>
      </c>
      <c r="H178" s="272" t="n">
        <v>0</v>
      </c>
      <c r="I178" s="272" t="n">
        <v>0</v>
      </c>
      <c r="J178" s="272" t="n">
        <v>0</v>
      </c>
      <c r="K178" s="272" t="n">
        <v>0</v>
      </c>
      <c r="L178" s="272" t="n">
        <v>0</v>
      </c>
      <c r="M178" s="272" t="n">
        <v>0</v>
      </c>
      <c r="N178" s="273" t="n">
        <v>0</v>
      </c>
    </row>
    <row r="179" customFormat="false" ht="12.75" hidden="false" customHeight="false" outlineLevel="0" collapsed="false">
      <c r="A179" s="47" t="s">
        <v>68</v>
      </c>
      <c r="B179" s="272" t="n">
        <v>0</v>
      </c>
      <c r="C179" s="272" t="n">
        <v>0</v>
      </c>
      <c r="D179" s="272" t="n">
        <v>0</v>
      </c>
      <c r="E179" s="272" t="n">
        <v>0</v>
      </c>
      <c r="F179" s="272" t="n">
        <v>0</v>
      </c>
      <c r="G179" s="272" t="n">
        <v>0</v>
      </c>
      <c r="H179" s="272" t="n">
        <v>0</v>
      </c>
      <c r="I179" s="272" t="n">
        <v>0</v>
      </c>
      <c r="J179" s="272" t="n">
        <v>0</v>
      </c>
      <c r="K179" s="272" t="n">
        <v>0</v>
      </c>
      <c r="L179" s="272" t="n">
        <v>0</v>
      </c>
      <c r="M179" s="272" t="n">
        <v>0</v>
      </c>
      <c r="N179" s="273" t="n">
        <v>0</v>
      </c>
    </row>
    <row r="180" customFormat="false" ht="12.75" hidden="false" customHeight="false" outlineLevel="0" collapsed="false">
      <c r="A180" s="47" t="s">
        <v>69</v>
      </c>
      <c r="B180" s="272" t="n">
        <v>0</v>
      </c>
      <c r="C180" s="272" t="n">
        <v>0</v>
      </c>
      <c r="D180" s="272" t="n">
        <v>0</v>
      </c>
      <c r="E180" s="272" t="n">
        <v>0</v>
      </c>
      <c r="F180" s="272" t="n">
        <v>0</v>
      </c>
      <c r="G180" s="272" t="n">
        <v>0</v>
      </c>
      <c r="H180" s="272" t="n">
        <v>0</v>
      </c>
      <c r="I180" s="272" t="n">
        <v>0</v>
      </c>
      <c r="J180" s="272" t="n">
        <v>0</v>
      </c>
      <c r="K180" s="272" t="n">
        <v>0</v>
      </c>
      <c r="L180" s="272" t="n">
        <v>0</v>
      </c>
      <c r="M180" s="272" t="n">
        <v>0</v>
      </c>
      <c r="N180" s="273" t="n">
        <v>0</v>
      </c>
    </row>
    <row r="181" s="275" customFormat="true" ht="12" hidden="false" customHeight="false" outlineLevel="0" collapsed="false">
      <c r="A181" s="92" t="s">
        <v>19</v>
      </c>
      <c r="B181" s="281" t="n">
        <f aca="false">SUM(B174:B180)</f>
        <v>29</v>
      </c>
      <c r="C181" s="281" t="n">
        <f aca="false">SUM(C174:C180)</f>
        <v>2</v>
      </c>
      <c r="D181" s="281" t="n">
        <f aca="false">SUM(D174:D180)</f>
        <v>0</v>
      </c>
      <c r="E181" s="281" t="n">
        <f aca="false">SUM(E174:E180)</f>
        <v>27</v>
      </c>
      <c r="F181" s="281" t="n">
        <f aca="false">SUM(F174:F180)</f>
        <v>0</v>
      </c>
      <c r="G181" s="281" t="n">
        <f aca="false">SUM(G174:G180)</f>
        <v>0</v>
      </c>
      <c r="H181" s="281" t="n">
        <f aca="false">SUM(H174:H180)</f>
        <v>0</v>
      </c>
      <c r="I181" s="281" t="n">
        <f aca="false">SUM(I174:I180)</f>
        <v>0</v>
      </c>
      <c r="J181" s="281" t="n">
        <f aca="false">SUM(J174:J180)</f>
        <v>0</v>
      </c>
      <c r="K181" s="281" t="n">
        <f aca="false">SUM(K174:K180)</f>
        <v>0</v>
      </c>
      <c r="L181" s="281" t="n">
        <f aca="false">SUM(L174:L180)</f>
        <v>0</v>
      </c>
      <c r="M181" s="281" t="n">
        <f aca="false">SUM(M174:M180)</f>
        <v>0</v>
      </c>
      <c r="N181" s="281" t="n">
        <f aca="false">SUM(N174:N180)</f>
        <v>0</v>
      </c>
    </row>
    <row r="182" customFormat="false" ht="12.75" hidden="false" customHeight="false" outlineLevel="0" collapsed="false">
      <c r="A182" s="159" t="s">
        <v>70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/>
      <c r="N182" s="273"/>
    </row>
    <row r="183" customFormat="false" ht="12.75" hidden="false" customHeight="false" outlineLevel="0" collapsed="false">
      <c r="A183" s="47" t="s">
        <v>71</v>
      </c>
      <c r="B183" s="272" t="n">
        <v>0</v>
      </c>
      <c r="C183" s="272" t="n">
        <v>0</v>
      </c>
      <c r="D183" s="272" t="n">
        <v>0</v>
      </c>
      <c r="E183" s="287" t="n">
        <v>0</v>
      </c>
      <c r="F183" s="287" t="n">
        <v>0</v>
      </c>
      <c r="G183" s="287" t="n">
        <v>0</v>
      </c>
      <c r="H183" s="287" t="n">
        <v>0</v>
      </c>
      <c r="I183" s="287" t="n">
        <v>0</v>
      </c>
      <c r="J183" s="287" t="n">
        <v>0</v>
      </c>
      <c r="K183" s="287" t="n">
        <v>0</v>
      </c>
      <c r="L183" s="287" t="n">
        <v>0</v>
      </c>
      <c r="M183" s="287" t="n">
        <v>0</v>
      </c>
      <c r="N183" s="273" t="n">
        <v>0</v>
      </c>
    </row>
    <row r="184" customFormat="false" ht="12.75" hidden="false" customHeight="false" outlineLevel="0" collapsed="false">
      <c r="A184" s="47" t="s">
        <v>72</v>
      </c>
      <c r="B184" s="272" t="n">
        <v>0</v>
      </c>
      <c r="C184" s="272" t="n">
        <v>0</v>
      </c>
      <c r="D184" s="272" t="n">
        <v>0</v>
      </c>
      <c r="E184" s="272" t="n">
        <v>0</v>
      </c>
      <c r="F184" s="272" t="n">
        <v>0</v>
      </c>
      <c r="G184" s="272" t="n">
        <v>0</v>
      </c>
      <c r="H184" s="272" t="n">
        <v>0</v>
      </c>
      <c r="I184" s="272" t="n">
        <v>0</v>
      </c>
      <c r="J184" s="272" t="n">
        <v>0</v>
      </c>
      <c r="K184" s="272" t="n">
        <v>0</v>
      </c>
      <c r="L184" s="272" t="n">
        <v>0</v>
      </c>
      <c r="M184" s="272" t="n">
        <v>0</v>
      </c>
      <c r="N184" s="273" t="n">
        <v>0</v>
      </c>
    </row>
    <row r="185" customFormat="false" ht="12.75" hidden="false" customHeight="false" outlineLevel="0" collapsed="false">
      <c r="A185" s="47" t="s">
        <v>73</v>
      </c>
      <c r="B185" s="272" t="n">
        <v>0</v>
      </c>
      <c r="C185" s="272" t="n">
        <v>0</v>
      </c>
      <c r="D185" s="272" t="n">
        <v>0</v>
      </c>
      <c r="E185" s="272" t="n">
        <v>0</v>
      </c>
      <c r="F185" s="272" t="n">
        <v>0</v>
      </c>
      <c r="G185" s="272" t="n">
        <v>0</v>
      </c>
      <c r="H185" s="272" t="n">
        <v>0</v>
      </c>
      <c r="I185" s="272" t="n">
        <v>0</v>
      </c>
      <c r="J185" s="272" t="n">
        <v>0</v>
      </c>
      <c r="K185" s="272" t="n">
        <v>0</v>
      </c>
      <c r="L185" s="272" t="n">
        <v>0</v>
      </c>
      <c r="M185" s="272" t="n">
        <v>0</v>
      </c>
      <c r="N185" s="273" t="n">
        <v>0</v>
      </c>
    </row>
    <row r="186" customFormat="false" ht="12.75" hidden="false" customHeight="false" outlineLevel="0" collapsed="false">
      <c r="A186" s="47" t="s">
        <v>74</v>
      </c>
      <c r="B186" s="272" t="n">
        <v>0</v>
      </c>
      <c r="C186" s="272" t="n">
        <v>0</v>
      </c>
      <c r="D186" s="272" t="n">
        <v>0</v>
      </c>
      <c r="E186" s="272" t="n">
        <v>0</v>
      </c>
      <c r="F186" s="272" t="n">
        <v>0</v>
      </c>
      <c r="G186" s="272" t="n">
        <v>0</v>
      </c>
      <c r="H186" s="272" t="n">
        <v>0</v>
      </c>
      <c r="I186" s="272" t="n">
        <v>0</v>
      </c>
      <c r="J186" s="272" t="n">
        <v>0</v>
      </c>
      <c r="K186" s="272" t="n">
        <v>0</v>
      </c>
      <c r="L186" s="272" t="n">
        <v>0</v>
      </c>
      <c r="M186" s="272" t="n">
        <v>0</v>
      </c>
      <c r="N186" s="292" t="n">
        <v>0</v>
      </c>
    </row>
    <row r="187" s="275" customFormat="true" ht="13.5" hidden="false" customHeight="true" outlineLevel="0" collapsed="false">
      <c r="A187" s="92" t="s">
        <v>19</v>
      </c>
      <c r="B187" s="281" t="n">
        <f aca="false">SUM(B183:B186)</f>
        <v>0</v>
      </c>
      <c r="C187" s="281" t="n">
        <f aca="false">SUM(C183:C186)</f>
        <v>0</v>
      </c>
      <c r="D187" s="281" t="n">
        <f aca="false">SUM(D183:D186)</f>
        <v>0</v>
      </c>
      <c r="E187" s="281" t="n">
        <f aca="false">SUM(E183:E186)</f>
        <v>0</v>
      </c>
      <c r="F187" s="281" t="n">
        <f aca="false">SUM(F183:F186)</f>
        <v>0</v>
      </c>
      <c r="G187" s="281" t="n">
        <f aca="false">SUM(G183:G186)</f>
        <v>0</v>
      </c>
      <c r="H187" s="281" t="n">
        <f aca="false">SUM(H183:H186)</f>
        <v>0</v>
      </c>
      <c r="I187" s="281" t="n">
        <f aca="false">SUM(I183:I186)</f>
        <v>0</v>
      </c>
      <c r="J187" s="281" t="n">
        <f aca="false">SUM(J183:J186)</f>
        <v>0</v>
      </c>
      <c r="K187" s="281" t="n">
        <f aca="false">SUM(K183:K186)</f>
        <v>0</v>
      </c>
      <c r="L187" s="281" t="n">
        <f aca="false">SUM(L183:L186)</f>
        <v>0</v>
      </c>
      <c r="M187" s="281" t="n">
        <f aca="false">SUM(M183:M186)</f>
        <v>0</v>
      </c>
      <c r="N187" s="281" t="n">
        <f aca="false">SUM(N183:N186)</f>
        <v>0</v>
      </c>
    </row>
    <row r="188" customFormat="false" ht="12.75" hidden="false" customHeight="false" outlineLevel="0" collapsed="false">
      <c r="A188" s="237"/>
    </row>
    <row r="189" customFormat="false" ht="12.75" hidden="false" customHeight="false" outlineLevel="0" collapsed="false">
      <c r="A189" s="237"/>
    </row>
    <row r="190" customFormat="false" ht="12.75" hidden="false" customHeight="false" outlineLevel="0" collapsed="false">
      <c r="A190" s="237"/>
    </row>
    <row r="191" customFormat="false" ht="18.75" hidden="false" customHeight="false" outlineLevel="0" collapsed="false">
      <c r="A191" s="260"/>
    </row>
    <row r="192" customFormat="false" ht="12.75" hidden="false" customHeight="false" outlineLevel="0" collapsed="false">
      <c r="A192" s="103"/>
    </row>
    <row r="193" customFormat="false" ht="18.75" hidden="false" customHeight="false" outlineLevel="0" collapsed="false">
      <c r="A193" s="259" t="s">
        <v>404</v>
      </c>
      <c r="F193" s="260" t="s">
        <v>99</v>
      </c>
    </row>
    <row r="194" s="12" customFormat="true" ht="11.25" hidden="false" customHeight="false" outlineLevel="0" collapsed="false">
      <c r="A194" s="261"/>
      <c r="B194" s="10" t="s">
        <v>370</v>
      </c>
      <c r="C194" s="10"/>
      <c r="D194" s="10"/>
      <c r="E194" s="10"/>
      <c r="F194" s="20" t="s">
        <v>371</v>
      </c>
      <c r="G194" s="20"/>
      <c r="H194" s="10" t="s">
        <v>372</v>
      </c>
      <c r="I194" s="10" t="s">
        <v>373</v>
      </c>
      <c r="J194" s="10" t="s">
        <v>374</v>
      </c>
      <c r="K194" s="20" t="s">
        <v>375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62" t="s">
        <v>376</v>
      </c>
      <c r="C195" s="262"/>
      <c r="D195" s="262"/>
      <c r="E195" s="262"/>
      <c r="F195" s="10" t="s">
        <v>377</v>
      </c>
      <c r="G195" s="10" t="s">
        <v>378</v>
      </c>
      <c r="H195" s="15" t="s">
        <v>379</v>
      </c>
      <c r="I195" s="15" t="s">
        <v>380</v>
      </c>
      <c r="J195" s="15" t="s">
        <v>381</v>
      </c>
      <c r="K195" s="39" t="s">
        <v>382</v>
      </c>
      <c r="L195" s="10" t="s">
        <v>383</v>
      </c>
      <c r="M195" s="263" t="s">
        <v>384</v>
      </c>
      <c r="N195" s="10" t="s">
        <v>385</v>
      </c>
    </row>
    <row r="196" s="12" customFormat="true" ht="11.25" hidden="false" customHeight="false" outlineLevel="0" collapsed="false">
      <c r="A196" s="264"/>
      <c r="B196" s="10" t="s">
        <v>19</v>
      </c>
      <c r="C196" s="265" t="s">
        <v>125</v>
      </c>
      <c r="D196" s="10" t="s">
        <v>126</v>
      </c>
      <c r="E196" s="265" t="s">
        <v>127</v>
      </c>
      <c r="F196" s="15" t="s">
        <v>386</v>
      </c>
      <c r="G196" s="15" t="s">
        <v>387</v>
      </c>
      <c r="H196" s="15" t="s">
        <v>388</v>
      </c>
      <c r="I196" s="15" t="s">
        <v>389</v>
      </c>
      <c r="J196" s="15" t="s">
        <v>390</v>
      </c>
      <c r="K196" s="41" t="s">
        <v>391</v>
      </c>
      <c r="L196" s="15" t="s">
        <v>392</v>
      </c>
      <c r="M196" s="265" t="s">
        <v>393</v>
      </c>
      <c r="N196" s="15" t="s">
        <v>394</v>
      </c>
    </row>
    <row r="197" s="12" customFormat="true" ht="11.25" hidden="false" customHeight="false" outlineLevel="0" collapsed="false">
      <c r="A197" s="264"/>
      <c r="B197" s="15" t="s">
        <v>142</v>
      </c>
      <c r="C197" s="265" t="s">
        <v>142</v>
      </c>
      <c r="D197" s="15" t="s">
        <v>142</v>
      </c>
      <c r="E197" s="265" t="s">
        <v>142</v>
      </c>
      <c r="F197" s="15" t="s">
        <v>395</v>
      </c>
      <c r="G197" s="15" t="s">
        <v>396</v>
      </c>
      <c r="H197" s="15" t="s">
        <v>397</v>
      </c>
      <c r="I197" s="15" t="s">
        <v>398</v>
      </c>
      <c r="J197" s="15" t="s">
        <v>399</v>
      </c>
      <c r="K197" s="41" t="s">
        <v>13</v>
      </c>
      <c r="L197" s="15" t="s">
        <v>13</v>
      </c>
      <c r="M197" s="265" t="s">
        <v>13</v>
      </c>
      <c r="N197" s="15" t="s">
        <v>400</v>
      </c>
    </row>
    <row r="198" s="12" customFormat="true" ht="11.25" hidden="false" customHeight="false" outlineLevel="0" collapsed="false">
      <c r="A198" s="266"/>
      <c r="B198" s="267"/>
      <c r="C198" s="25"/>
      <c r="D198" s="267"/>
      <c r="E198" s="25"/>
      <c r="F198" s="15" t="s">
        <v>401</v>
      </c>
      <c r="G198" s="15" t="s">
        <v>142</v>
      </c>
      <c r="H198" s="15" t="s">
        <v>402</v>
      </c>
      <c r="I198" s="15" t="s">
        <v>403</v>
      </c>
      <c r="J198" s="15" t="s">
        <v>403</v>
      </c>
      <c r="K198" s="41"/>
      <c r="L198" s="15"/>
      <c r="M198" s="265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68" t="n">
        <v>11</v>
      </c>
      <c r="L199" s="20" t="n">
        <v>12</v>
      </c>
      <c r="M199" s="269" t="n">
        <v>13</v>
      </c>
      <c r="N199" s="20" t="n">
        <v>14</v>
      </c>
    </row>
    <row r="200" customFormat="false" ht="12.75" hidden="false" customHeight="false" outlineLevel="0" collapsed="false">
      <c r="A200" s="159" t="s">
        <v>75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  <c r="L200" s="272"/>
      <c r="M200" s="272"/>
      <c r="N200" s="273"/>
      <c r="O200" s="286"/>
      <c r="P200" s="286"/>
      <c r="Q200" s="286"/>
      <c r="R200" s="286"/>
    </row>
    <row r="201" customFormat="false" ht="12.75" hidden="false" customHeight="false" outlineLevel="0" collapsed="false">
      <c r="A201" s="47" t="s">
        <v>76</v>
      </c>
      <c r="B201" s="272" t="n">
        <v>0</v>
      </c>
      <c r="C201" s="272" t="n">
        <v>0</v>
      </c>
      <c r="D201" s="272" t="n">
        <v>0</v>
      </c>
      <c r="E201" s="272" t="n">
        <v>0</v>
      </c>
      <c r="F201" s="272" t="n">
        <v>0</v>
      </c>
      <c r="G201" s="272" t="n">
        <v>0</v>
      </c>
      <c r="H201" s="272" t="n">
        <v>0</v>
      </c>
      <c r="I201" s="272" t="n">
        <v>0</v>
      </c>
      <c r="J201" s="272" t="n">
        <v>0</v>
      </c>
      <c r="K201" s="272" t="n">
        <v>0</v>
      </c>
      <c r="L201" s="272" t="n">
        <v>0</v>
      </c>
      <c r="M201" s="272" t="n">
        <v>0</v>
      </c>
      <c r="N201" s="273" t="n">
        <v>0</v>
      </c>
      <c r="O201" s="286"/>
      <c r="P201" s="286"/>
      <c r="Q201" s="286"/>
      <c r="R201" s="286"/>
    </row>
    <row r="202" customFormat="false" ht="12.75" hidden="false" customHeight="false" outlineLevel="0" collapsed="false">
      <c r="A202" s="47" t="s">
        <v>77</v>
      </c>
      <c r="B202" s="272" t="n">
        <v>0</v>
      </c>
      <c r="C202" s="272" t="n">
        <v>0</v>
      </c>
      <c r="D202" s="272" t="n">
        <v>0</v>
      </c>
      <c r="E202" s="272" t="n">
        <v>0</v>
      </c>
      <c r="F202" s="272" t="n">
        <v>0</v>
      </c>
      <c r="G202" s="272" t="n">
        <v>0</v>
      </c>
      <c r="H202" s="272" t="n">
        <v>0</v>
      </c>
      <c r="I202" s="272" t="n">
        <v>0</v>
      </c>
      <c r="J202" s="272" t="n">
        <v>0</v>
      </c>
      <c r="K202" s="272" t="n">
        <v>0</v>
      </c>
      <c r="L202" s="272" t="n">
        <v>0</v>
      </c>
      <c r="M202" s="272" t="n">
        <v>0</v>
      </c>
      <c r="N202" s="273" t="n">
        <v>0</v>
      </c>
      <c r="O202" s="286"/>
      <c r="P202" s="286"/>
      <c r="Q202" s="286"/>
      <c r="R202" s="286"/>
    </row>
    <row r="203" customFormat="false" ht="12.75" hidden="false" customHeight="false" outlineLevel="0" collapsed="false">
      <c r="A203" s="47" t="s">
        <v>78</v>
      </c>
      <c r="B203" s="272" t="n">
        <v>0</v>
      </c>
      <c r="C203" s="272" t="n">
        <v>0</v>
      </c>
      <c r="D203" s="272" t="n">
        <v>0</v>
      </c>
      <c r="E203" s="272" t="n">
        <v>0</v>
      </c>
      <c r="F203" s="272" t="n">
        <v>0</v>
      </c>
      <c r="G203" s="272" t="n">
        <v>0</v>
      </c>
      <c r="H203" s="272" t="n">
        <v>0</v>
      </c>
      <c r="I203" s="272" t="n">
        <v>0</v>
      </c>
      <c r="J203" s="272" t="n">
        <v>0</v>
      </c>
      <c r="K203" s="272" t="n">
        <v>0</v>
      </c>
      <c r="L203" s="272" t="n">
        <v>0</v>
      </c>
      <c r="M203" s="272" t="n">
        <v>0</v>
      </c>
      <c r="N203" s="273" t="n">
        <v>0</v>
      </c>
      <c r="O203" s="286"/>
      <c r="P203" s="286"/>
      <c r="Q203" s="286"/>
      <c r="R203" s="286"/>
    </row>
    <row r="204" customFormat="false" ht="12.75" hidden="false" customHeight="false" outlineLevel="0" collapsed="false">
      <c r="A204" s="47" t="s">
        <v>79</v>
      </c>
      <c r="B204" s="272" t="n">
        <v>0</v>
      </c>
      <c r="C204" s="272" t="n">
        <v>0</v>
      </c>
      <c r="D204" s="272" t="n">
        <v>0</v>
      </c>
      <c r="E204" s="272" t="n">
        <v>0</v>
      </c>
      <c r="F204" s="272" t="n">
        <v>0</v>
      </c>
      <c r="G204" s="272" t="n">
        <v>0</v>
      </c>
      <c r="H204" s="272" t="n">
        <v>0</v>
      </c>
      <c r="I204" s="272" t="n">
        <v>0</v>
      </c>
      <c r="J204" s="272" t="n">
        <v>0</v>
      </c>
      <c r="K204" s="272" t="n">
        <v>0</v>
      </c>
      <c r="L204" s="272" t="n">
        <v>0</v>
      </c>
      <c r="M204" s="272" t="n">
        <v>0</v>
      </c>
      <c r="N204" s="292" t="n">
        <v>0</v>
      </c>
      <c r="O204" s="286"/>
      <c r="P204" s="286"/>
      <c r="Q204" s="286"/>
      <c r="R204" s="286"/>
    </row>
    <row r="205" s="275" customFormat="true" ht="12" hidden="false" customHeight="false" outlineLevel="0" collapsed="false">
      <c r="A205" s="92" t="s">
        <v>19</v>
      </c>
      <c r="B205" s="281" t="n">
        <f aca="false">SUM(B201:B204)</f>
        <v>0</v>
      </c>
      <c r="C205" s="281" t="n">
        <f aca="false">SUM(C201:C204)</f>
        <v>0</v>
      </c>
      <c r="D205" s="281" t="n">
        <f aca="false">SUM(D201:D204)</f>
        <v>0</v>
      </c>
      <c r="E205" s="281" t="n">
        <f aca="false">SUM(E201:E204)</f>
        <v>0</v>
      </c>
      <c r="F205" s="281" t="n">
        <f aca="false">SUM(F201:F204)</f>
        <v>0</v>
      </c>
      <c r="G205" s="281" t="n">
        <f aca="false">SUM(G201:G204)</f>
        <v>0</v>
      </c>
      <c r="H205" s="281" t="n">
        <f aca="false">SUM(H201:H204)</f>
        <v>0</v>
      </c>
      <c r="I205" s="281" t="n">
        <f aca="false">SUM(I201:I204)</f>
        <v>0</v>
      </c>
      <c r="J205" s="281" t="n">
        <f aca="false">SUM(J201:J204)</f>
        <v>0</v>
      </c>
      <c r="K205" s="281" t="n">
        <f aca="false">SUM(K201:K204)</f>
        <v>0</v>
      </c>
      <c r="L205" s="281" t="n">
        <f aca="false">SUM(L201:L204)</f>
        <v>0</v>
      </c>
      <c r="M205" s="281" t="n">
        <f aca="false">SUM(M201:M204)</f>
        <v>0</v>
      </c>
      <c r="N205" s="281" t="n">
        <f aca="false">SUM(N201:N204)</f>
        <v>0</v>
      </c>
      <c r="O205" s="286"/>
      <c r="P205" s="286"/>
      <c r="Q205" s="286"/>
      <c r="R205" s="286"/>
    </row>
    <row r="206" customFormat="false" ht="12.75" hidden="false" customHeight="false" outlineLevel="0" collapsed="false">
      <c r="A206" s="159" t="s">
        <v>80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3"/>
      <c r="O206" s="286"/>
      <c r="P206" s="286"/>
      <c r="Q206" s="286"/>
      <c r="R206" s="286"/>
    </row>
    <row r="207" customFormat="false" ht="12.75" hidden="false" customHeight="false" outlineLevel="0" collapsed="false">
      <c r="A207" s="47" t="s">
        <v>81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/>
      <c r="N207" s="273"/>
      <c r="O207" s="286"/>
      <c r="P207" s="286"/>
      <c r="Q207" s="286"/>
      <c r="R207" s="286"/>
    </row>
    <row r="208" customFormat="false" ht="12.75" hidden="false" customHeight="false" outlineLevel="0" collapsed="false">
      <c r="A208" s="47" t="s">
        <v>82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  <c r="L208" s="272"/>
      <c r="M208" s="272"/>
      <c r="N208" s="273"/>
      <c r="O208" s="286"/>
      <c r="P208" s="286"/>
      <c r="Q208" s="286"/>
      <c r="R208" s="286"/>
    </row>
    <row r="209" customFormat="false" ht="12.75" hidden="false" customHeight="false" outlineLevel="0" collapsed="false">
      <c r="A209" s="47" t="s">
        <v>83</v>
      </c>
      <c r="B209" s="272" t="n">
        <v>0</v>
      </c>
      <c r="C209" s="272" t="n">
        <v>0</v>
      </c>
      <c r="D209" s="272" t="n">
        <v>0</v>
      </c>
      <c r="E209" s="272" t="n">
        <v>0</v>
      </c>
      <c r="F209" s="272" t="n">
        <v>0</v>
      </c>
      <c r="G209" s="272" t="n">
        <v>0</v>
      </c>
      <c r="H209" s="272" t="n">
        <v>0</v>
      </c>
      <c r="I209" s="272" t="n">
        <v>0</v>
      </c>
      <c r="J209" s="272" t="n">
        <v>0</v>
      </c>
      <c r="K209" s="272" t="n">
        <v>0</v>
      </c>
      <c r="L209" s="272" t="n">
        <v>0</v>
      </c>
      <c r="M209" s="272" t="n">
        <v>0</v>
      </c>
      <c r="N209" s="273" t="n">
        <v>0</v>
      </c>
      <c r="O209" s="286"/>
      <c r="P209" s="286"/>
      <c r="Q209" s="286"/>
      <c r="R209" s="286"/>
    </row>
    <row r="210" customFormat="false" ht="12.75" hidden="false" customHeight="false" outlineLevel="0" collapsed="false">
      <c r="A210" s="47" t="s">
        <v>84</v>
      </c>
      <c r="B210" s="272" t="n">
        <v>0</v>
      </c>
      <c r="C210" s="272" t="n">
        <v>0</v>
      </c>
      <c r="D210" s="272" t="n">
        <v>0</v>
      </c>
      <c r="E210" s="272" t="n">
        <v>0</v>
      </c>
      <c r="F210" s="272" t="n">
        <v>0</v>
      </c>
      <c r="G210" s="272" t="n">
        <v>0</v>
      </c>
      <c r="H210" s="272" t="n">
        <v>0</v>
      </c>
      <c r="I210" s="272" t="n">
        <v>0</v>
      </c>
      <c r="J210" s="272" t="n">
        <v>0</v>
      </c>
      <c r="K210" s="272" t="n">
        <v>0</v>
      </c>
      <c r="L210" s="272" t="n">
        <v>0</v>
      </c>
      <c r="M210" s="272" t="n">
        <v>0</v>
      </c>
      <c r="N210" s="273" t="n">
        <v>0</v>
      </c>
      <c r="O210" s="286"/>
      <c r="P210" s="286"/>
      <c r="Q210" s="286"/>
      <c r="R210" s="286"/>
    </row>
    <row r="211" customFormat="false" ht="12.75" hidden="false" customHeight="false" outlineLevel="0" collapsed="false">
      <c r="A211" s="47" t="s">
        <v>85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  <c r="L211" s="272"/>
      <c r="M211" s="272"/>
      <c r="N211" s="273"/>
      <c r="O211" s="286"/>
      <c r="P211" s="286"/>
      <c r="Q211" s="286"/>
      <c r="R211" s="286"/>
    </row>
    <row r="212" customFormat="false" ht="12.75" hidden="false" customHeight="false" outlineLevel="0" collapsed="false">
      <c r="A212" s="47" t="s">
        <v>86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/>
      <c r="N212" s="273"/>
      <c r="O212" s="286"/>
      <c r="P212" s="286"/>
      <c r="Q212" s="286"/>
      <c r="R212" s="286"/>
    </row>
    <row r="213" s="275" customFormat="true" ht="12" hidden="false" customHeight="false" outlineLevel="0" collapsed="false">
      <c r="A213" s="92" t="s">
        <v>19</v>
      </c>
      <c r="B213" s="281" t="n">
        <f aca="false">SUM(B207:B212)</f>
        <v>0</v>
      </c>
      <c r="C213" s="281" t="n">
        <f aca="false">SUM(C207:C212)</f>
        <v>0</v>
      </c>
      <c r="D213" s="281" t="n">
        <f aca="false">SUM(D207:D212)</f>
        <v>0</v>
      </c>
      <c r="E213" s="281" t="n">
        <f aca="false">SUM(E207:E212)</f>
        <v>0</v>
      </c>
      <c r="F213" s="281" t="n">
        <f aca="false">SUM(F207:F212)</f>
        <v>0</v>
      </c>
      <c r="G213" s="281" t="n">
        <f aca="false">SUM(G207:G212)</f>
        <v>0</v>
      </c>
      <c r="H213" s="281" t="n">
        <f aca="false">SUM(H207:H212)</f>
        <v>0</v>
      </c>
      <c r="I213" s="281" t="n">
        <f aca="false">SUM(I207:I212)</f>
        <v>0</v>
      </c>
      <c r="J213" s="281" t="n">
        <f aca="false">SUM(J207:J212)</f>
        <v>0</v>
      </c>
      <c r="K213" s="281" t="n">
        <f aca="false">SUM(K207:K212)</f>
        <v>0</v>
      </c>
      <c r="L213" s="281" t="n">
        <f aca="false">SUM(L207:L212)</f>
        <v>0</v>
      </c>
      <c r="M213" s="281" t="n">
        <f aca="false">SUM(M207:M212)</f>
        <v>0</v>
      </c>
      <c r="N213" s="281" t="n">
        <f aca="false">SUM(N207:N212)</f>
        <v>0</v>
      </c>
      <c r="O213" s="286"/>
      <c r="P213" s="286"/>
      <c r="Q213" s="286"/>
      <c r="R213" s="286"/>
    </row>
    <row r="214" customFormat="false" ht="12.75" hidden="false" customHeight="false" outlineLevel="0" collapsed="false">
      <c r="A214" s="159" t="s">
        <v>87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/>
      <c r="N214" s="273"/>
      <c r="O214" s="286"/>
      <c r="P214" s="286"/>
      <c r="Q214" s="286"/>
      <c r="R214" s="286"/>
    </row>
    <row r="215" customFormat="false" ht="12.75" hidden="false" customHeight="false" outlineLevel="0" collapsed="false">
      <c r="A215" s="47" t="s">
        <v>88</v>
      </c>
      <c r="B215" s="272" t="n">
        <v>0</v>
      </c>
      <c r="C215" s="272" t="n">
        <v>0</v>
      </c>
      <c r="D215" s="272" t="n">
        <v>0</v>
      </c>
      <c r="E215" s="287" t="n">
        <v>0</v>
      </c>
      <c r="F215" s="287" t="n">
        <v>0</v>
      </c>
      <c r="G215" s="287" t="n">
        <v>0</v>
      </c>
      <c r="H215" s="287" t="n">
        <v>0</v>
      </c>
      <c r="I215" s="287" t="n">
        <v>0</v>
      </c>
      <c r="J215" s="287" t="n">
        <v>0</v>
      </c>
      <c r="K215" s="287" t="n">
        <v>0</v>
      </c>
      <c r="L215" s="287" t="n">
        <v>0</v>
      </c>
      <c r="M215" s="287" t="n">
        <v>0</v>
      </c>
      <c r="N215" s="273" t="n">
        <v>0</v>
      </c>
      <c r="O215" s="286"/>
      <c r="P215" s="286"/>
      <c r="Q215" s="286"/>
      <c r="R215" s="286"/>
    </row>
    <row r="216" customFormat="false" ht="12.75" hidden="false" customHeight="false" outlineLevel="0" collapsed="false">
      <c r="A216" s="47" t="s">
        <v>89</v>
      </c>
      <c r="B216" s="272" t="n">
        <v>0</v>
      </c>
      <c r="C216" s="272" t="n">
        <v>0</v>
      </c>
      <c r="D216" s="272" t="n">
        <v>0</v>
      </c>
      <c r="E216" s="272" t="n">
        <v>0</v>
      </c>
      <c r="F216" s="272" t="n">
        <v>0</v>
      </c>
      <c r="G216" s="272" t="n">
        <v>0</v>
      </c>
      <c r="H216" s="272" t="n">
        <v>0</v>
      </c>
      <c r="I216" s="272" t="n">
        <v>0</v>
      </c>
      <c r="J216" s="272" t="n">
        <v>0</v>
      </c>
      <c r="K216" s="272" t="n">
        <v>0</v>
      </c>
      <c r="L216" s="272" t="n">
        <v>0</v>
      </c>
      <c r="M216" s="272" t="n">
        <v>0</v>
      </c>
      <c r="N216" s="273" t="n">
        <v>0</v>
      </c>
      <c r="O216" s="286"/>
      <c r="P216" s="286"/>
      <c r="Q216" s="286"/>
      <c r="R216" s="286"/>
    </row>
    <row r="217" customFormat="false" ht="12.75" hidden="false" customHeight="false" outlineLevel="0" collapsed="false">
      <c r="A217" s="47" t="s">
        <v>90</v>
      </c>
      <c r="B217" s="272" t="n">
        <v>0</v>
      </c>
      <c r="C217" s="272" t="n">
        <v>0</v>
      </c>
      <c r="D217" s="272" t="n">
        <v>0</v>
      </c>
      <c r="E217" s="272" t="n">
        <v>0</v>
      </c>
      <c r="F217" s="272" t="n">
        <v>0</v>
      </c>
      <c r="G217" s="272" t="n">
        <v>0</v>
      </c>
      <c r="H217" s="272" t="n">
        <v>0</v>
      </c>
      <c r="I217" s="272" t="n">
        <v>0</v>
      </c>
      <c r="J217" s="272" t="n">
        <v>0</v>
      </c>
      <c r="K217" s="272" t="n">
        <v>0</v>
      </c>
      <c r="L217" s="272" t="n">
        <v>0</v>
      </c>
      <c r="M217" s="272" t="n">
        <v>0</v>
      </c>
      <c r="N217" s="273" t="n">
        <v>0</v>
      </c>
      <c r="O217" s="286"/>
      <c r="P217" s="286"/>
      <c r="Q217" s="286"/>
      <c r="R217" s="286"/>
    </row>
    <row r="218" customFormat="false" ht="12.75" hidden="false" customHeight="false" outlineLevel="0" collapsed="false">
      <c r="A218" s="47" t="s">
        <v>91</v>
      </c>
      <c r="B218" s="272" t="n">
        <v>0</v>
      </c>
      <c r="C218" s="272" t="n">
        <v>0</v>
      </c>
      <c r="D218" s="272" t="n">
        <v>0</v>
      </c>
      <c r="E218" s="272" t="n">
        <v>0</v>
      </c>
      <c r="F218" s="272" t="n">
        <v>0</v>
      </c>
      <c r="G218" s="272" t="n">
        <v>0</v>
      </c>
      <c r="H218" s="272" t="n">
        <v>0</v>
      </c>
      <c r="I218" s="272" t="n">
        <v>0</v>
      </c>
      <c r="J218" s="272" t="n">
        <v>0</v>
      </c>
      <c r="K218" s="272" t="n">
        <v>0</v>
      </c>
      <c r="L218" s="272" t="n">
        <v>0</v>
      </c>
      <c r="M218" s="272" t="n">
        <v>0</v>
      </c>
      <c r="N218" s="273" t="n">
        <v>0</v>
      </c>
      <c r="O218" s="286"/>
      <c r="P218" s="286"/>
      <c r="Q218" s="286"/>
      <c r="R218" s="286"/>
    </row>
    <row r="219" customFormat="false" ht="12.75" hidden="false" customHeight="false" outlineLevel="0" collapsed="false">
      <c r="A219" s="47" t="s">
        <v>92</v>
      </c>
      <c r="B219" s="272" t="n">
        <v>0</v>
      </c>
      <c r="C219" s="272" t="n">
        <v>0</v>
      </c>
      <c r="D219" s="272" t="n">
        <v>0</v>
      </c>
      <c r="E219" s="272" t="n">
        <v>0</v>
      </c>
      <c r="F219" s="272" t="n">
        <v>0</v>
      </c>
      <c r="G219" s="272" t="n">
        <v>0</v>
      </c>
      <c r="H219" s="272" t="n">
        <v>0</v>
      </c>
      <c r="I219" s="272" t="n">
        <v>0</v>
      </c>
      <c r="J219" s="272" t="n">
        <v>0</v>
      </c>
      <c r="K219" s="272" t="n">
        <v>0</v>
      </c>
      <c r="L219" s="272" t="n">
        <v>0</v>
      </c>
      <c r="M219" s="272" t="n">
        <v>0</v>
      </c>
      <c r="N219" s="273" t="n">
        <v>0</v>
      </c>
      <c r="O219" s="286"/>
      <c r="P219" s="286"/>
      <c r="Q219" s="286"/>
      <c r="R219" s="286"/>
    </row>
    <row r="220" customFormat="false" ht="12.75" hidden="false" customHeight="false" outlineLevel="0" collapsed="false">
      <c r="A220" s="47" t="s">
        <v>93</v>
      </c>
      <c r="B220" s="272" t="n">
        <v>0</v>
      </c>
      <c r="C220" s="272" t="n">
        <v>0</v>
      </c>
      <c r="D220" s="272" t="n">
        <v>0</v>
      </c>
      <c r="E220" s="272" t="n">
        <v>0</v>
      </c>
      <c r="F220" s="272" t="n">
        <v>0</v>
      </c>
      <c r="G220" s="272" t="n">
        <v>0</v>
      </c>
      <c r="H220" s="272" t="n">
        <v>0</v>
      </c>
      <c r="I220" s="272" t="n">
        <v>0</v>
      </c>
      <c r="J220" s="272" t="n">
        <v>0</v>
      </c>
      <c r="K220" s="272" t="n">
        <v>0</v>
      </c>
      <c r="L220" s="272" t="n">
        <v>0</v>
      </c>
      <c r="M220" s="272" t="n">
        <v>0</v>
      </c>
      <c r="N220" s="273" t="n">
        <v>0</v>
      </c>
      <c r="O220" s="286"/>
      <c r="P220" s="286"/>
      <c r="Q220" s="286"/>
      <c r="R220" s="286"/>
    </row>
    <row r="221" customFormat="false" ht="12.75" hidden="false" customHeight="false" outlineLevel="0" collapsed="false">
      <c r="A221" s="47" t="s">
        <v>94</v>
      </c>
      <c r="B221" s="272" t="n">
        <v>0</v>
      </c>
      <c r="C221" s="272" t="n">
        <v>0</v>
      </c>
      <c r="D221" s="272" t="n">
        <v>0</v>
      </c>
      <c r="E221" s="272" t="n">
        <v>0</v>
      </c>
      <c r="F221" s="272" t="n">
        <v>0</v>
      </c>
      <c r="G221" s="272" t="n">
        <v>0</v>
      </c>
      <c r="H221" s="272" t="n">
        <v>0</v>
      </c>
      <c r="I221" s="272" t="n">
        <v>0</v>
      </c>
      <c r="J221" s="272" t="n">
        <v>0</v>
      </c>
      <c r="K221" s="272" t="n">
        <v>0</v>
      </c>
      <c r="L221" s="272" t="n">
        <v>0</v>
      </c>
      <c r="M221" s="272" t="n">
        <v>0</v>
      </c>
      <c r="N221" s="273" t="n">
        <v>0</v>
      </c>
      <c r="O221" s="286"/>
      <c r="P221" s="286"/>
      <c r="Q221" s="286"/>
      <c r="R221" s="286"/>
    </row>
    <row r="222" customFormat="false" ht="12.75" hidden="false" customHeight="false" outlineLevel="0" collapsed="false">
      <c r="A222" s="47" t="s">
        <v>95</v>
      </c>
      <c r="B222" s="272" t="n">
        <v>0</v>
      </c>
      <c r="C222" s="272" t="n">
        <v>0</v>
      </c>
      <c r="D222" s="272" t="n">
        <v>0</v>
      </c>
      <c r="E222" s="272" t="n">
        <v>0</v>
      </c>
      <c r="F222" s="272" t="n">
        <v>0</v>
      </c>
      <c r="G222" s="272" t="n">
        <v>0</v>
      </c>
      <c r="H222" s="272" t="n">
        <v>0</v>
      </c>
      <c r="I222" s="272" t="n">
        <v>0</v>
      </c>
      <c r="J222" s="272" t="n">
        <v>0</v>
      </c>
      <c r="K222" s="272" t="n">
        <v>0</v>
      </c>
      <c r="L222" s="272" t="n">
        <v>0</v>
      </c>
      <c r="M222" s="272" t="n">
        <v>0</v>
      </c>
      <c r="N222" s="273" t="n">
        <v>0</v>
      </c>
      <c r="O222" s="286"/>
      <c r="P222" s="286"/>
      <c r="Q222" s="286"/>
      <c r="R222" s="286"/>
    </row>
    <row r="223" s="275" customFormat="true" ht="12" hidden="false" customHeight="false" outlineLevel="0" collapsed="false">
      <c r="A223" s="92" t="s">
        <v>19</v>
      </c>
      <c r="B223" s="274" t="n">
        <f aca="false">SUM(B215:B222)</f>
        <v>0</v>
      </c>
      <c r="C223" s="274" t="n">
        <f aca="false">SUM(C215:C222)</f>
        <v>0</v>
      </c>
      <c r="D223" s="274" t="n">
        <f aca="false">SUM(D215:D222)</f>
        <v>0</v>
      </c>
      <c r="E223" s="274" t="n">
        <f aca="false">SUM(E215:E222)</f>
        <v>0</v>
      </c>
      <c r="F223" s="274" t="n">
        <f aca="false">SUM(F215:F222)</f>
        <v>0</v>
      </c>
      <c r="G223" s="274" t="n">
        <f aca="false">SUM(G215:G222)</f>
        <v>0</v>
      </c>
      <c r="H223" s="274" t="n">
        <f aca="false">SUM(H215:H222)</f>
        <v>0</v>
      </c>
      <c r="I223" s="274" t="n">
        <f aca="false">SUM(I215:I222)</f>
        <v>0</v>
      </c>
      <c r="J223" s="274" t="n">
        <f aca="false">SUM(J215:J222)</f>
        <v>0</v>
      </c>
      <c r="K223" s="274" t="n">
        <f aca="false">SUM(K215:K222)</f>
        <v>0</v>
      </c>
      <c r="L223" s="274" t="n">
        <f aca="false">SUM(L215:L222)</f>
        <v>0</v>
      </c>
      <c r="M223" s="274" t="n">
        <f aca="false">SUM(M215:M222)</f>
        <v>0</v>
      </c>
      <c r="N223" s="274" t="n">
        <f aca="false">SUM(N215:N222)</f>
        <v>0</v>
      </c>
    </row>
    <row r="224" s="275" customFormat="true" ht="18.75" hidden="false" customHeight="true" outlineLevel="0" collapsed="false">
      <c r="A224" s="92" t="s">
        <v>96</v>
      </c>
      <c r="B224" s="274" t="n">
        <f aca="false">B129+B139+B148+B155+B172+B181+B187+B205+B213+B223</f>
        <v>33</v>
      </c>
      <c r="C224" s="274" t="n">
        <f aca="false">C129+C139+C148+C155+C172+C181+C187+C205+C213+C223</f>
        <v>2</v>
      </c>
      <c r="D224" s="274" t="n">
        <f aca="false">D129+D139+D148+D155+D172+D181+D187+D205+D213+D223</f>
        <v>0</v>
      </c>
      <c r="E224" s="274" t="n">
        <f aca="false">E129+E139+E148+E155+E172+E181+E187+E205+E213+E223</f>
        <v>32</v>
      </c>
      <c r="F224" s="274" t="n">
        <f aca="false">F129+F139+F148+F155+F172+F181+F187+F205+F213+F223</f>
        <v>0</v>
      </c>
      <c r="G224" s="274" t="n">
        <f aca="false">G129+G139+G148+G155+G172+G181+G187+G205+G213+G223</f>
        <v>0</v>
      </c>
      <c r="H224" s="274" t="n">
        <f aca="false">H129+H139+H148+H155+H172+H181+H187+H205+H213+H223</f>
        <v>0</v>
      </c>
      <c r="I224" s="274" t="n">
        <f aca="false">I129+I139+I148+I155+I172+I181+I187+I205+I213+I223</f>
        <v>0</v>
      </c>
      <c r="J224" s="274" t="n">
        <f aca="false">J129+J139+J148+J155+J172+J181+J187+J205+J213+J223</f>
        <v>0</v>
      </c>
      <c r="K224" s="274" t="n">
        <f aca="false">K129+K139+K148+K155+K172+K181+K187+K205+K213+K223</f>
        <v>0</v>
      </c>
      <c r="L224" s="274" t="n">
        <f aca="false">L129+L139+L148+L155+L172+L181+L187+L205+L213+L223</f>
        <v>0</v>
      </c>
      <c r="M224" s="274" t="n">
        <f aca="false">M129+M139+M148+M155+M172+M181+M187+M205+M213+M223</f>
        <v>0</v>
      </c>
      <c r="N224" s="274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0" t="s">
        <v>26</v>
      </c>
      <c r="B11" s="7"/>
      <c r="C11" s="7"/>
      <c r="D11" s="7"/>
      <c r="E11" s="7"/>
      <c r="F11" s="7"/>
      <c r="G11" s="7"/>
      <c r="H11" s="7"/>
      <c r="I11" s="31"/>
    </row>
    <row r="12" customFormat="false" ht="12" hidden="false" customHeight="false" outlineLevel="0" collapsed="false">
      <c r="A12" s="24" t="s">
        <v>27</v>
      </c>
      <c r="B12" s="25" t="n">
        <f aca="false">PgMB_adm!H13</f>
        <v>2</v>
      </c>
      <c r="C12" s="25" t="n">
        <f aca="false">PgMB_fond!B12</f>
        <v>38747</v>
      </c>
      <c r="D12" s="25" t="n">
        <f aca="false">PgMB_vart!C13</f>
        <v>1020</v>
      </c>
      <c r="E12" s="25" t="n">
        <f aca="false">PgMB_vart!K13</f>
        <v>19929</v>
      </c>
      <c r="F12" s="25" t="n">
        <f aca="false">PgMB_vart!H13</f>
        <v>15453</v>
      </c>
      <c r="G12" s="25" t="n">
        <f aca="false">PgMB_darb!J10</f>
        <v>4</v>
      </c>
      <c r="H12" s="25" t="n">
        <v>2</v>
      </c>
      <c r="I12" s="26" t="n">
        <v>2</v>
      </c>
    </row>
    <row r="13" customFormat="false" ht="12" hidden="false" customHeight="false" outlineLevel="0" collapsed="false">
      <c r="A13" s="24" t="s">
        <v>28</v>
      </c>
      <c r="B13" s="25" t="n">
        <f aca="false">PgMB_adm!H14</f>
        <v>6</v>
      </c>
      <c r="C13" s="25" t="n">
        <f aca="false">PgMB_fond!B13</f>
        <v>28422</v>
      </c>
      <c r="D13" s="25" t="n">
        <f aca="false">PgMB_vart!C14</f>
        <v>449</v>
      </c>
      <c r="E13" s="25" t="n">
        <f aca="false">PgMB_vart!K14</f>
        <v>7016</v>
      </c>
      <c r="F13" s="25" t="n">
        <f aca="false">PgMB_vart!H14</f>
        <v>6159</v>
      </c>
      <c r="G13" s="25" t="n">
        <f aca="false">PgMB_darb!J11</f>
        <v>5</v>
      </c>
      <c r="H13" s="25" t="n">
        <v>5</v>
      </c>
      <c r="I13" s="26" t="n">
        <v>4</v>
      </c>
    </row>
    <row r="14" customFormat="false" ht="12" hidden="false" customHeight="false" outlineLevel="0" collapsed="false">
      <c r="A14" s="24" t="s">
        <v>29</v>
      </c>
      <c r="B14" s="25" t="n">
        <f aca="false">PgMB_adm!H15</f>
        <v>4</v>
      </c>
      <c r="C14" s="25" t="n">
        <f aca="false">PgMB_fond!B14</f>
        <v>36854</v>
      </c>
      <c r="D14" s="25" t="n">
        <f aca="false">PgMB_vart!C15</f>
        <v>1772</v>
      </c>
      <c r="E14" s="25" t="n">
        <f aca="false">PgMB_vart!K15</f>
        <v>21594</v>
      </c>
      <c r="F14" s="25" t="n">
        <f aca="false">PgMB_vart!H15</f>
        <v>19016</v>
      </c>
      <c r="G14" s="25" t="n">
        <f aca="false">PgMB_darb!J12</f>
        <v>6</v>
      </c>
      <c r="H14" s="25" t="n">
        <v>1</v>
      </c>
      <c r="I14" s="26" t="n">
        <v>1</v>
      </c>
    </row>
    <row r="15" customFormat="false" ht="12" hidden="false" customHeight="false" outlineLevel="0" collapsed="false">
      <c r="A15" s="24" t="s">
        <v>30</v>
      </c>
      <c r="B15" s="25" t="n">
        <f aca="false">PgMB_adm!H16</f>
        <v>8</v>
      </c>
      <c r="C15" s="25" t="n">
        <f aca="false">PgMB_fond!B15</f>
        <v>51203</v>
      </c>
      <c r="D15" s="25" t="n">
        <f aca="false">PgMB_vart!C16</f>
        <v>787</v>
      </c>
      <c r="E15" s="25" t="n">
        <f aca="false">PgMB_vart!K16</f>
        <v>7486</v>
      </c>
      <c r="F15" s="25" t="n">
        <f aca="false">PgMB_vart!H16</f>
        <v>6068</v>
      </c>
      <c r="G15" s="25" t="n">
        <f aca="false">PgMB_darb!J13</f>
        <v>2</v>
      </c>
      <c r="H15" s="25" t="n">
        <v>1</v>
      </c>
      <c r="I15" s="26" t="n">
        <v>1</v>
      </c>
    </row>
    <row r="16" customFormat="false" ht="12" hidden="false" customHeight="false" outlineLevel="0" collapsed="false">
      <c r="A16" s="24" t="s">
        <v>31</v>
      </c>
      <c r="B16" s="25" t="n">
        <f aca="false">PgMB_adm!H17</f>
        <v>13</v>
      </c>
      <c r="C16" s="25" t="n">
        <f aca="false">PgMB_fond!B16</f>
        <v>107160</v>
      </c>
      <c r="D16" s="25" t="n">
        <f aca="false">PgMB_vart!C17</f>
        <v>2097</v>
      </c>
      <c r="E16" s="25" t="n">
        <f aca="false">PgMB_vart!K17</f>
        <v>43415</v>
      </c>
      <c r="F16" s="25" t="n">
        <f aca="false">PgMB_vart!H17</f>
        <v>30841</v>
      </c>
      <c r="G16" s="25" t="n">
        <f aca="false">PgMB_darb!J14</f>
        <v>6</v>
      </c>
      <c r="H16" s="25" t="n">
        <v>6</v>
      </c>
      <c r="I16" s="26" t="n">
        <v>4</v>
      </c>
    </row>
    <row r="17" customFormat="false" ht="16.5" hidden="false" customHeight="true" outlineLevel="0" collapsed="false">
      <c r="A17" s="43" t="s">
        <v>19</v>
      </c>
      <c r="B17" s="44" t="n">
        <f aca="false">SUM(B12:B16)</f>
        <v>33</v>
      </c>
      <c r="C17" s="44" t="n">
        <f aca="false">SUM(C12:C16)</f>
        <v>262386</v>
      </c>
      <c r="D17" s="44" t="n">
        <f aca="false">SUM(D12:D16)</f>
        <v>6125</v>
      </c>
      <c r="E17" s="44" t="n">
        <f aca="false">SUM(E12:E16)</f>
        <v>99440</v>
      </c>
      <c r="F17" s="44" t="n">
        <f aca="false">SUM(F12:F16)</f>
        <v>77537</v>
      </c>
      <c r="G17" s="44" t="n">
        <f aca="false">SUM(G12:G16)</f>
        <v>23</v>
      </c>
      <c r="H17" s="44" t="n">
        <f aca="false">SUM(H12:H16)</f>
        <v>15</v>
      </c>
      <c r="I17" s="44" t="n">
        <f aca="false">SUM(I12:I16)</f>
        <v>12</v>
      </c>
    </row>
    <row r="18" customFormat="false" ht="12" hidden="false" customHeight="false" outlineLevel="0" collapsed="false">
      <c r="A18" s="30" t="s">
        <v>32</v>
      </c>
      <c r="B18" s="7"/>
      <c r="C18" s="7"/>
      <c r="D18" s="7"/>
      <c r="E18" s="7"/>
      <c r="F18" s="7"/>
      <c r="G18" s="7"/>
      <c r="H18" s="7"/>
      <c r="I18" s="31"/>
    </row>
    <row r="19" customFormat="false" ht="12" hidden="false" customHeight="false" outlineLevel="0" collapsed="false">
      <c r="A19" s="24" t="s">
        <v>33</v>
      </c>
      <c r="B19" s="25" t="n">
        <f aca="false">PgMB_adm!H20</f>
        <v>1</v>
      </c>
      <c r="C19" s="25" t="n">
        <f aca="false">PgMB_fond!B19</f>
        <v>4205</v>
      </c>
      <c r="D19" s="25" t="n">
        <f aca="false">PgMB_vart!C20</f>
        <v>59</v>
      </c>
      <c r="E19" s="25" t="n">
        <f aca="false">PgMB_vart!K20</f>
        <v>973</v>
      </c>
      <c r="F19" s="25" t="n">
        <f aca="false">PgMB_vart!H20</f>
        <v>751</v>
      </c>
      <c r="G19" s="25" t="n">
        <f aca="false">PgMB_darb!J17</f>
        <v>1</v>
      </c>
      <c r="H19" s="25" t="n">
        <v>1</v>
      </c>
      <c r="I19" s="26" t="n">
        <v>1</v>
      </c>
    </row>
    <row r="20" customFormat="false" ht="12" hidden="false" customHeight="false" outlineLevel="0" collapsed="false">
      <c r="A20" s="24" t="s">
        <v>34</v>
      </c>
      <c r="B20" s="25" t="n">
        <f aca="false">PgMB_adm!H21</f>
        <v>13</v>
      </c>
      <c r="C20" s="25" t="n">
        <f aca="false">PgMB_fond!B20</f>
        <v>141633</v>
      </c>
      <c r="D20" s="25" t="n">
        <f aca="false">PgMB_vart!C21</f>
        <v>3232</v>
      </c>
      <c r="E20" s="25" t="n">
        <f aca="false">PgMB_vart!K21</f>
        <v>69226</v>
      </c>
      <c r="F20" s="25" t="n">
        <f aca="false">PgMB_vart!H21</f>
        <v>89786</v>
      </c>
      <c r="G20" s="25" t="n">
        <f aca="false">PgMB_darb!J18</f>
        <v>18</v>
      </c>
      <c r="H20" s="25" t="n">
        <v>13</v>
      </c>
      <c r="I20" s="26" t="n">
        <v>12</v>
      </c>
    </row>
    <row r="21" customFormat="false" ht="12" hidden="false" customHeight="false" outlineLevel="0" collapsed="false">
      <c r="A21" s="24" t="s">
        <v>35</v>
      </c>
      <c r="B21" s="25" t="n">
        <f aca="false">PgMB_adm!H22</f>
        <v>10</v>
      </c>
      <c r="C21" s="25" t="n">
        <f aca="false">PgMB_fond!B21</f>
        <v>50023</v>
      </c>
      <c r="D21" s="25" t="n">
        <f aca="false">PgMB_vart!C22</f>
        <v>1147</v>
      </c>
      <c r="E21" s="25" t="n">
        <f aca="false">PgMB_vart!K22</f>
        <v>23889</v>
      </c>
      <c r="F21" s="25" t="n">
        <f aca="false">PgMB_vart!H22</f>
        <v>18328</v>
      </c>
      <c r="G21" s="25" t="n">
        <f aca="false">PgMB_darb!J19</f>
        <v>10</v>
      </c>
      <c r="H21" s="25" t="n">
        <v>7</v>
      </c>
      <c r="I21" s="26" t="n">
        <v>7</v>
      </c>
    </row>
    <row r="22" customFormat="false" ht="12" hidden="false" customHeight="false" outlineLevel="0" collapsed="false">
      <c r="A22" s="24" t="s">
        <v>36</v>
      </c>
      <c r="B22" s="25" t="n">
        <f aca="false">PgMB_adm!H23</f>
        <v>7</v>
      </c>
      <c r="C22" s="25" t="n">
        <f aca="false">PgMB_fond!B22</f>
        <v>43226</v>
      </c>
      <c r="D22" s="25" t="n">
        <f aca="false">PgMB_vart!C23</f>
        <v>1447</v>
      </c>
      <c r="E22" s="25" t="n">
        <f aca="false">PgMB_vart!K23</f>
        <v>9321</v>
      </c>
      <c r="F22" s="25" t="n">
        <f aca="false">PgMB_vart!H23</f>
        <v>12203</v>
      </c>
      <c r="G22" s="25" t="n">
        <f aca="false">PgMB_darb!J20</f>
        <v>7</v>
      </c>
      <c r="H22" s="25" t="n">
        <v>6</v>
      </c>
      <c r="I22" s="26" t="n">
        <v>5</v>
      </c>
    </row>
    <row r="23" customFormat="false" ht="12" hidden="false" customHeight="false" outlineLevel="0" collapsed="false">
      <c r="A23" s="24" t="s">
        <v>37</v>
      </c>
      <c r="B23" s="25" t="n">
        <f aca="false">PgMB_adm!H24</f>
        <v>11</v>
      </c>
      <c r="C23" s="25" t="n">
        <f aca="false">PgMB_fond!B23</f>
        <v>69096</v>
      </c>
      <c r="D23" s="25" t="n">
        <f aca="false">PgMB_vart!C24</f>
        <v>2621</v>
      </c>
      <c r="E23" s="25" t="n">
        <f aca="false">PgMB_vart!K24</f>
        <v>53665</v>
      </c>
      <c r="F23" s="25" t="n">
        <f aca="false">PgMB_vart!H24</f>
        <v>62849</v>
      </c>
      <c r="G23" s="25" t="n">
        <f aca="false">PgMB_darb!J21</f>
        <v>14</v>
      </c>
      <c r="H23" s="25" t="n">
        <v>9</v>
      </c>
      <c r="I23" s="26" t="n">
        <v>8</v>
      </c>
    </row>
    <row r="24" customFormat="false" ht="12" hidden="false" customHeight="false" outlineLevel="0" collapsed="false">
      <c r="A24" s="24" t="s">
        <v>38</v>
      </c>
      <c r="B24" s="25" t="n">
        <f aca="false">PgMB_adm!H25</f>
        <v>15</v>
      </c>
      <c r="C24" s="25" t="n">
        <f aca="false">PgMB_fond!B24</f>
        <v>113654</v>
      </c>
      <c r="D24" s="25" t="n">
        <f aca="false">PgMB_vart!C25</f>
        <v>2613</v>
      </c>
      <c r="E24" s="25" t="n">
        <f aca="false">PgMB_vart!K25</f>
        <v>67592</v>
      </c>
      <c r="F24" s="25" t="n">
        <f aca="false">PgMB_vart!H25</f>
        <v>79985</v>
      </c>
      <c r="G24" s="25" t="n">
        <f aca="false">PgMB_darb!J22</f>
        <v>17</v>
      </c>
      <c r="H24" s="25" t="n">
        <v>15</v>
      </c>
      <c r="I24" s="26" t="n">
        <v>15</v>
      </c>
    </row>
    <row r="25" customFormat="false" ht="12" hidden="false" customHeight="false" outlineLevel="0" collapsed="false">
      <c r="A25" s="24" t="s">
        <v>39</v>
      </c>
      <c r="B25" s="25" t="n">
        <f aca="false">PgMB_adm!H26</f>
        <v>15</v>
      </c>
      <c r="C25" s="25" t="n">
        <f aca="false">PgMB_fond!B25</f>
        <v>93837</v>
      </c>
      <c r="D25" s="25" t="n">
        <f aca="false">PgMB_vart!C26</f>
        <v>2926</v>
      </c>
      <c r="E25" s="25" t="n">
        <f aca="false">PgMB_vart!K26</f>
        <v>60320</v>
      </c>
      <c r="F25" s="25" t="n">
        <f aca="false">PgMB_vart!H26</f>
        <v>64360</v>
      </c>
      <c r="G25" s="25" t="n">
        <f aca="false">PgMB_darb!J23</f>
        <v>18</v>
      </c>
      <c r="H25" s="25" t="n">
        <v>14</v>
      </c>
      <c r="I25" s="26" t="n">
        <v>11</v>
      </c>
    </row>
    <row r="26" customFormat="false" ht="12" hidden="false" customHeight="false" outlineLevel="0" collapsed="false">
      <c r="A26" s="24" t="s">
        <v>40</v>
      </c>
      <c r="B26" s="25" t="n">
        <f aca="false">PgMB_adm!H27</f>
        <v>2</v>
      </c>
      <c r="C26" s="25" t="n">
        <f aca="false">PgMB_fond!B26</f>
        <v>27180</v>
      </c>
      <c r="D26" s="25" t="n">
        <f aca="false">PgMB_vart!C27</f>
        <v>254</v>
      </c>
      <c r="E26" s="25" t="n">
        <f aca="false">PgMB_vart!K27</f>
        <v>3076</v>
      </c>
      <c r="F26" s="25" t="n">
        <f aca="false">PgMB_vart!H27</f>
        <v>5523</v>
      </c>
      <c r="G26" s="25" t="n">
        <f aca="false">PgMB_darb!J24</f>
        <v>2</v>
      </c>
      <c r="H26" s="25" t="n">
        <v>1</v>
      </c>
      <c r="I26" s="26" t="n">
        <v>1</v>
      </c>
    </row>
    <row r="27" customFormat="false" ht="17.25" hidden="false" customHeight="true" outlineLevel="0" collapsed="false">
      <c r="A27" s="43" t="s">
        <v>19</v>
      </c>
      <c r="B27" s="44" t="n">
        <f aca="false">SUM(B19:B26)</f>
        <v>74</v>
      </c>
      <c r="C27" s="44" t="n">
        <f aca="false">SUM(C19:C26)</f>
        <v>542854</v>
      </c>
      <c r="D27" s="44" t="n">
        <f aca="false">SUM(D19:D26)</f>
        <v>14299</v>
      </c>
      <c r="E27" s="44" t="n">
        <f aca="false">SUM(E19:E26)</f>
        <v>288062</v>
      </c>
      <c r="F27" s="44" t="n">
        <f aca="false">SUM(F19:F26)</f>
        <v>333785</v>
      </c>
      <c r="G27" s="44" t="n">
        <f aca="false">SUM(G19:G26)</f>
        <v>87</v>
      </c>
      <c r="H27" s="44" t="n">
        <f aca="false">SUM(H19:H26)</f>
        <v>66</v>
      </c>
      <c r="I27" s="44" t="n">
        <f aca="false">SUM(I19:I26)</f>
        <v>60</v>
      </c>
    </row>
    <row r="28" customFormat="false" ht="12" hidden="false" customHeight="false" outlineLevel="0" collapsed="false">
      <c r="A28" s="30" t="s">
        <v>41</v>
      </c>
      <c r="B28" s="7"/>
      <c r="C28" s="7"/>
      <c r="D28" s="7"/>
      <c r="E28" s="7"/>
      <c r="F28" s="7"/>
      <c r="G28" s="7"/>
      <c r="H28" s="7"/>
      <c r="I28" s="31"/>
    </row>
    <row r="29" customFormat="false" ht="12" hidden="false" customHeight="false" outlineLevel="0" collapsed="false">
      <c r="A29" s="24" t="s">
        <v>42</v>
      </c>
      <c r="B29" s="25" t="n">
        <f aca="false">PgMB_adm!H30</f>
        <v>16</v>
      </c>
      <c r="C29" s="25" t="n">
        <f aca="false">PgMB_fond!B29</f>
        <v>240938</v>
      </c>
      <c r="D29" s="25" t="n">
        <f aca="false">PgMB_vart!C30</f>
        <v>6092</v>
      </c>
      <c r="E29" s="25" t="n">
        <f aca="false">PgMB_vart!K30</f>
        <v>93161</v>
      </c>
      <c r="F29" s="25" t="n">
        <f aca="false">PgMB_vart!H30</f>
        <v>67017</v>
      </c>
      <c r="G29" s="25" t="n">
        <f aca="false">PgMB_darb!J27</f>
        <v>13</v>
      </c>
      <c r="H29" s="25" t="n">
        <v>16</v>
      </c>
      <c r="I29" s="26" t="n">
        <v>16</v>
      </c>
    </row>
    <row r="30" customFormat="false" ht="12" hidden="false" customHeight="false" outlineLevel="0" collapsed="false">
      <c r="A30" s="24" t="s">
        <v>43</v>
      </c>
      <c r="B30" s="25" t="n">
        <f aca="false">PgMB_adm!H31</f>
        <v>16</v>
      </c>
      <c r="C30" s="25" t="n">
        <f aca="false">PgMB_fond!B30</f>
        <v>93342</v>
      </c>
      <c r="D30" s="25" t="n">
        <f aca="false">PgMB_vart!C31</f>
        <v>2247</v>
      </c>
      <c r="E30" s="25" t="n">
        <f aca="false">PgMB_vart!K31</f>
        <v>36519</v>
      </c>
      <c r="F30" s="25" t="n">
        <f aca="false">PgMB_vart!H31</f>
        <v>58456</v>
      </c>
      <c r="G30" s="25" t="n">
        <f aca="false">PgMB_darb!J28</f>
        <v>17</v>
      </c>
      <c r="H30" s="25" t="n">
        <v>13</v>
      </c>
      <c r="I30" s="26" t="n">
        <v>12</v>
      </c>
    </row>
    <row r="31" customFormat="false" ht="12" hidden="false" customHeight="false" outlineLevel="0" collapsed="false">
      <c r="A31" s="24" t="s">
        <v>44</v>
      </c>
      <c r="B31" s="25" t="n">
        <f aca="false">PgMB_adm!H32</f>
        <v>6</v>
      </c>
      <c r="C31" s="25" t="n">
        <f aca="false">PgMB_fond!B31</f>
        <v>33105</v>
      </c>
      <c r="D31" s="25" t="n">
        <f aca="false">PgMB_vart!C32</f>
        <v>951</v>
      </c>
      <c r="E31" s="25" t="n">
        <f aca="false">PgMB_vart!K32</f>
        <v>32767</v>
      </c>
      <c r="F31" s="25" t="n">
        <f aca="false">PgMB_vart!H32</f>
        <v>30595</v>
      </c>
      <c r="G31" s="25" t="n">
        <f aca="false">PgMB_darb!J29</f>
        <v>8</v>
      </c>
      <c r="H31" s="25" t="n">
        <v>6</v>
      </c>
      <c r="I31" s="26" t="n">
        <v>6</v>
      </c>
    </row>
    <row r="32" customFormat="false" ht="12" hidden="false" customHeight="false" outlineLevel="0" collapsed="false">
      <c r="A32" s="24" t="s">
        <v>45</v>
      </c>
      <c r="B32" s="25" t="n">
        <f aca="false">PgMB_adm!H33</f>
        <v>0</v>
      </c>
      <c r="C32" s="25" t="n">
        <f aca="false">PgMB_fond!B32</f>
        <v>0</v>
      </c>
      <c r="D32" s="25" t="n">
        <f aca="false">PgMB_vart!C33</f>
        <v>0</v>
      </c>
      <c r="E32" s="25" t="n">
        <f aca="false">PgMB_vart!K33</f>
        <v>0</v>
      </c>
      <c r="F32" s="25" t="n">
        <f aca="false">PgMB_vart!H33</f>
        <v>0</v>
      </c>
      <c r="G32" s="25" t="n">
        <f aca="false">PgMB_darb!J30</f>
        <v>0</v>
      </c>
      <c r="H32" s="25" t="n">
        <v>0</v>
      </c>
      <c r="I32" s="26" t="n">
        <v>0</v>
      </c>
    </row>
    <row r="33" customFormat="false" ht="12" hidden="false" customHeight="false" outlineLevel="0" collapsed="false">
      <c r="A33" s="24" t="s">
        <v>46</v>
      </c>
      <c r="B33" s="25" t="n">
        <f aca="false">PgMB_adm!H34</f>
        <v>1</v>
      </c>
      <c r="C33" s="25" t="n">
        <f aca="false">PgMB_fond!B33</f>
        <v>12708</v>
      </c>
      <c r="D33" s="25" t="n">
        <f aca="false">PgMB_vart!C34</f>
        <v>196</v>
      </c>
      <c r="E33" s="25" t="n">
        <f aca="false">PgMB_vart!K34</f>
        <v>11317</v>
      </c>
      <c r="F33" s="25" t="n">
        <f aca="false">PgMB_vart!H34</f>
        <v>9622</v>
      </c>
      <c r="G33" s="25" t="n">
        <f aca="false">PgMB_darb!J31</f>
        <v>1</v>
      </c>
      <c r="H33" s="25" t="n">
        <v>1</v>
      </c>
      <c r="I33" s="26" t="n">
        <v>1</v>
      </c>
    </row>
    <row r="34" customFormat="false" ht="12" hidden="false" customHeight="false" outlineLevel="0" collapsed="false">
      <c r="A34" s="24" t="s">
        <v>47</v>
      </c>
      <c r="B34" s="25" t="n">
        <f aca="false">PgMB_adm!H35</f>
        <v>3</v>
      </c>
      <c r="C34" s="25" t="n">
        <f aca="false">PgMB_fond!B34</f>
        <v>29134</v>
      </c>
      <c r="D34" s="25" t="n">
        <f aca="false">PgMB_vart!C35</f>
        <v>590</v>
      </c>
      <c r="E34" s="25" t="n">
        <f aca="false">PgMB_vart!K35</f>
        <v>24801</v>
      </c>
      <c r="F34" s="25" t="n">
        <f aca="false">PgMB_vart!H35</f>
        <v>17024</v>
      </c>
      <c r="G34" s="25" t="n">
        <f aca="false">PgMB_darb!J32</f>
        <v>3</v>
      </c>
      <c r="H34" s="25" t="n">
        <v>3</v>
      </c>
      <c r="I34" s="26" t="n">
        <v>3</v>
      </c>
    </row>
    <row r="35" customFormat="false" ht="12" hidden="false" customHeight="false" outlineLevel="0" collapsed="false">
      <c r="A35" s="24" t="s">
        <v>48</v>
      </c>
      <c r="B35" s="25" t="n">
        <f aca="false">PgMB_adm!H36</f>
        <v>9</v>
      </c>
      <c r="C35" s="25" t="n">
        <f aca="false">PgMB_fond!B35</f>
        <v>80393</v>
      </c>
      <c r="D35" s="25" t="n">
        <f aca="false">PgMB_vart!C36</f>
        <v>2490</v>
      </c>
      <c r="E35" s="25" t="n">
        <f aca="false">PgMB_vart!K36</f>
        <v>49926</v>
      </c>
      <c r="F35" s="25" t="n">
        <f aca="false">PgMB_vart!H36</f>
        <v>38408</v>
      </c>
      <c r="G35" s="25" t="n">
        <f aca="false">PgMB_darb!J33</f>
        <v>12</v>
      </c>
      <c r="H35" s="25" t="n">
        <v>8</v>
      </c>
      <c r="I35" s="26" t="n">
        <v>6</v>
      </c>
    </row>
    <row r="36" customFormat="false" ht="14.25" hidden="false" customHeight="true" outlineLevel="0" collapsed="false">
      <c r="A36" s="43" t="s">
        <v>19</v>
      </c>
      <c r="B36" s="44" t="n">
        <f aca="false">SUM(B29:B35)</f>
        <v>51</v>
      </c>
      <c r="C36" s="44" t="n">
        <f aca="false">SUM(C29:C35)</f>
        <v>489620</v>
      </c>
      <c r="D36" s="44" t="n">
        <f aca="false">SUM(D29:D35)</f>
        <v>12566</v>
      </c>
      <c r="E36" s="44" t="n">
        <f aca="false">SUM(E29:E35)</f>
        <v>248491</v>
      </c>
      <c r="F36" s="44" t="n">
        <f aca="false">SUM(F29:F35)</f>
        <v>221122</v>
      </c>
      <c r="G36" s="44" t="n">
        <f aca="false">SUM(G29:G35)</f>
        <v>54</v>
      </c>
      <c r="H36" s="44" t="n">
        <f aca="false">SUM(H29:H35)</f>
        <v>47</v>
      </c>
      <c r="I36" s="44" t="n">
        <f aca="false">SUM(I29:I35)</f>
        <v>44</v>
      </c>
    </row>
    <row r="37" customFormat="false" ht="12" hidden="false" customHeight="false" outlineLevel="0" collapsed="false">
      <c r="A37" s="30" t="s">
        <v>49</v>
      </c>
      <c r="B37" s="7"/>
      <c r="C37" s="7"/>
      <c r="D37" s="7"/>
      <c r="E37" s="7"/>
      <c r="F37" s="7"/>
      <c r="G37" s="7"/>
      <c r="H37" s="7"/>
      <c r="I37" s="31"/>
    </row>
    <row r="38" customFormat="false" ht="12" hidden="false" customHeight="false" outlineLevel="0" collapsed="false">
      <c r="A38" s="24" t="s">
        <v>50</v>
      </c>
      <c r="B38" s="25" t="n">
        <f aca="false">PgMB_adm!H51</f>
        <v>5</v>
      </c>
      <c r="C38" s="25" t="n">
        <f aca="false">PgMB_fond!B38</f>
        <v>18207</v>
      </c>
      <c r="D38" s="25" t="n">
        <f aca="false">PgMB_vart!C51</f>
        <v>621</v>
      </c>
      <c r="E38" s="25" t="n">
        <f aca="false">PgMB_vart!K51</f>
        <v>8745</v>
      </c>
      <c r="F38" s="25" t="n">
        <f aca="false">PgMB_vart!H51</f>
        <v>10250</v>
      </c>
      <c r="G38" s="25" t="n">
        <f aca="false">PgMB_darb!J36</f>
        <v>5</v>
      </c>
      <c r="H38" s="25" t="n">
        <v>0</v>
      </c>
      <c r="I38" s="26" t="n">
        <v>0</v>
      </c>
    </row>
    <row r="39" customFormat="false" ht="12" hidden="false" customHeight="false" outlineLevel="0" collapsed="false">
      <c r="A39" s="24" t="s">
        <v>51</v>
      </c>
      <c r="B39" s="25" t="n">
        <f aca="false">PgMB_adm!H52</f>
        <v>7</v>
      </c>
      <c r="C39" s="25" t="n">
        <f aca="false">PgMB_fond!B39</f>
        <v>37599</v>
      </c>
      <c r="D39" s="25" t="n">
        <f aca="false">PgMB_vart!C52</f>
        <v>1066</v>
      </c>
      <c r="E39" s="25" t="n">
        <f aca="false">PgMB_vart!K52</f>
        <v>16522</v>
      </c>
      <c r="F39" s="25" t="n">
        <f aca="false">PgMB_vart!H52</f>
        <v>19908</v>
      </c>
      <c r="G39" s="25" t="n">
        <f aca="false">PgMB_darb!J37</f>
        <v>7</v>
      </c>
      <c r="H39" s="25" t="n">
        <v>4</v>
      </c>
      <c r="I39" s="26" t="n">
        <v>4</v>
      </c>
    </row>
    <row r="40" customFormat="false" ht="12" hidden="false" customHeight="false" outlineLevel="0" collapsed="false">
      <c r="A40" s="24" t="s">
        <v>52</v>
      </c>
      <c r="B40" s="25" t="n">
        <f aca="false">PgMB_adm!H53</f>
        <v>5</v>
      </c>
      <c r="C40" s="25" t="n">
        <f aca="false">PgMB_fond!B40</f>
        <v>24543</v>
      </c>
      <c r="D40" s="25" t="n">
        <f aca="false">PgMB_vart!C53</f>
        <v>608</v>
      </c>
      <c r="E40" s="25" t="n">
        <f aca="false">PgMB_vart!K53</f>
        <v>14471</v>
      </c>
      <c r="F40" s="25" t="n">
        <f aca="false">PgMB_vart!H53</f>
        <v>14234</v>
      </c>
      <c r="G40" s="25" t="n">
        <f aca="false">PgMB_darb!J38</f>
        <v>7</v>
      </c>
      <c r="H40" s="25" t="n">
        <v>2</v>
      </c>
      <c r="I40" s="26" t="n">
        <v>1</v>
      </c>
    </row>
    <row r="41" customFormat="false" ht="12" hidden="false" customHeight="false" outlineLevel="0" collapsed="false">
      <c r="A41" s="24" t="s">
        <v>53</v>
      </c>
      <c r="B41" s="25" t="n">
        <f aca="false">PgMB_adm!H54</f>
        <v>13</v>
      </c>
      <c r="C41" s="25" t="n">
        <f aca="false">PgMB_fond!B41</f>
        <v>75749</v>
      </c>
      <c r="D41" s="25" t="n">
        <f aca="false">PgMB_vart!C54</f>
        <v>2308</v>
      </c>
      <c r="E41" s="25" t="n">
        <f aca="false">PgMB_vart!K54</f>
        <v>47501</v>
      </c>
      <c r="F41" s="25" t="n">
        <f aca="false">PgMB_vart!H54</f>
        <v>39985</v>
      </c>
      <c r="G41" s="25" t="n">
        <f aca="false">PgMB_darb!J39</f>
        <v>15</v>
      </c>
      <c r="H41" s="25" t="n">
        <v>5</v>
      </c>
      <c r="I41" s="26" t="n">
        <v>5</v>
      </c>
    </row>
    <row r="42" customFormat="false" ht="12" hidden="false" customHeight="false" outlineLevel="0" collapsed="false">
      <c r="A42" s="24" t="s">
        <v>54</v>
      </c>
      <c r="B42" s="25" t="n">
        <f aca="false">PgMB_adm!H55</f>
        <v>10</v>
      </c>
      <c r="C42" s="25" t="n">
        <f aca="false">PgMB_fond!B42</f>
        <v>80146</v>
      </c>
      <c r="D42" s="25" t="n">
        <f aca="false">PgMB_vart!C55</f>
        <v>1916</v>
      </c>
      <c r="E42" s="25" t="n">
        <f aca="false">PgMB_vart!K55</f>
        <v>29878</v>
      </c>
      <c r="F42" s="25" t="n">
        <f aca="false">PgMB_vart!H55</f>
        <v>38766</v>
      </c>
      <c r="G42" s="25" t="n">
        <f aca="false">PgMB_darb!J40</f>
        <v>13</v>
      </c>
      <c r="H42" s="25" t="n">
        <v>10</v>
      </c>
      <c r="I42" s="26" t="n">
        <v>9</v>
      </c>
    </row>
    <row r="43" customFormat="false" ht="18.75" hidden="false" customHeight="true" outlineLevel="0" collapsed="false">
      <c r="A43" s="43" t="s">
        <v>19</v>
      </c>
      <c r="B43" s="44" t="n">
        <f aca="false">SUM(B38:B42)</f>
        <v>40</v>
      </c>
      <c r="C43" s="44" t="n">
        <f aca="false">SUM(C38:C42)</f>
        <v>236244</v>
      </c>
      <c r="D43" s="44" t="n">
        <f aca="false">SUM(D38:D42)</f>
        <v>6519</v>
      </c>
      <c r="E43" s="44" t="n">
        <f aca="false">SUM(E38:E42)</f>
        <v>117117</v>
      </c>
      <c r="F43" s="44" t="n">
        <f aca="false">SUM(F38:F42)</f>
        <v>123143</v>
      </c>
      <c r="G43" s="44" t="n">
        <f aca="false">SUM(G38:G42)</f>
        <v>47</v>
      </c>
      <c r="H43" s="44" t="n">
        <f aca="false">SUM(H38:H42)</f>
        <v>21</v>
      </c>
      <c r="I43" s="44" t="n">
        <f aca="false">SUM(I38:I42)</f>
        <v>19</v>
      </c>
    </row>
    <row r="44" customFormat="false" ht="12" hidden="false" customHeight="false" outlineLevel="0" collapsed="false">
      <c r="A44" s="30" t="s">
        <v>55</v>
      </c>
      <c r="B44" s="7"/>
      <c r="C44" s="7"/>
      <c r="D44" s="7"/>
      <c r="E44" s="7"/>
      <c r="F44" s="7"/>
      <c r="G44" s="7"/>
      <c r="H44" s="7"/>
      <c r="I44" s="31"/>
    </row>
    <row r="45" customFormat="false" ht="12" hidden="false" customHeight="false" outlineLevel="0" collapsed="false">
      <c r="A45" s="24" t="s">
        <v>56</v>
      </c>
      <c r="B45" s="25" t="n">
        <f aca="false">PgMB_adm!H58</f>
        <v>10</v>
      </c>
      <c r="C45" s="25" t="n">
        <f aca="false">PgMB_fond!B45</f>
        <v>90032</v>
      </c>
      <c r="D45" s="25" t="n">
        <f aca="false">PgMB_vart!C58</f>
        <v>1388</v>
      </c>
      <c r="E45" s="25" t="n">
        <f aca="false">PgMB_vart!K58</f>
        <v>17575</v>
      </c>
      <c r="F45" s="25" t="n">
        <f aca="false">PgMB_vart!H58</f>
        <v>21299</v>
      </c>
      <c r="G45" s="25" t="n">
        <f aca="false">PgMB_darb!J54</f>
        <v>7</v>
      </c>
      <c r="H45" s="25" t="n">
        <v>9</v>
      </c>
      <c r="I45" s="26" t="n">
        <v>8</v>
      </c>
    </row>
    <row r="46" customFormat="false" ht="12" hidden="false" customHeight="false" outlineLevel="0" collapsed="false">
      <c r="A46" s="24" t="s">
        <v>57</v>
      </c>
      <c r="B46" s="25" t="n">
        <f aca="false">PgMB_adm!H59</f>
        <v>3</v>
      </c>
      <c r="C46" s="25" t="n">
        <f aca="false">PgMB_fond!B46</f>
        <v>38962</v>
      </c>
      <c r="D46" s="25" t="n">
        <f aca="false">PgMB_vart!C59</f>
        <v>405</v>
      </c>
      <c r="E46" s="25" t="n">
        <f aca="false">PgMB_vart!K59</f>
        <v>10631</v>
      </c>
      <c r="F46" s="25" t="n">
        <f aca="false">PgMB_vart!H59</f>
        <v>8850</v>
      </c>
      <c r="G46" s="25" t="n">
        <f aca="false">PgMB_darb!J55</f>
        <v>4</v>
      </c>
      <c r="H46" s="25" t="n">
        <v>3</v>
      </c>
      <c r="I46" s="26" t="n">
        <v>3</v>
      </c>
    </row>
    <row r="47" customFormat="false" ht="12" hidden="false" customHeight="false" outlineLevel="0" collapsed="false">
      <c r="A47" s="24" t="s">
        <v>58</v>
      </c>
      <c r="B47" s="25" t="n">
        <f aca="false">PgMB_adm!H60</f>
        <v>9</v>
      </c>
      <c r="C47" s="25" t="n">
        <f aca="false">PgMB_fond!B47</f>
        <v>114598</v>
      </c>
      <c r="D47" s="25" t="n">
        <f aca="false">PgMB_vart!C60</f>
        <v>2735</v>
      </c>
      <c r="E47" s="25" t="n">
        <f aca="false">PgMB_vart!K60</f>
        <v>58935</v>
      </c>
      <c r="F47" s="25" t="n">
        <f aca="false">PgMB_vart!H60</f>
        <v>61678</v>
      </c>
      <c r="G47" s="25" t="n">
        <f aca="false">PgMB_darb!J56</f>
        <v>11</v>
      </c>
      <c r="H47" s="25" t="n">
        <v>8</v>
      </c>
      <c r="I47" s="26" t="n">
        <v>8</v>
      </c>
    </row>
    <row r="48" customFormat="false" ht="12" hidden="false" customHeight="false" outlineLevel="0" collapsed="false">
      <c r="A48" s="24" t="s">
        <v>59</v>
      </c>
      <c r="B48" s="25" t="n">
        <f aca="false">PgMB_adm!H61</f>
        <v>16</v>
      </c>
      <c r="C48" s="25" t="n">
        <f aca="false">PgMB_fond!B48</f>
        <v>87055</v>
      </c>
      <c r="D48" s="25" t="n">
        <f aca="false">PgMB_vart!C61</f>
        <v>1975</v>
      </c>
      <c r="E48" s="25" t="n">
        <f aca="false">PgMB_vart!K61</f>
        <v>57354</v>
      </c>
      <c r="F48" s="25" t="n">
        <f aca="false">PgMB_vart!H61</f>
        <v>57824</v>
      </c>
      <c r="G48" s="25" t="n">
        <f aca="false">PgMB_darb!J57</f>
        <v>16</v>
      </c>
      <c r="H48" s="25" t="n">
        <v>14</v>
      </c>
      <c r="I48" s="26" t="n">
        <v>11</v>
      </c>
    </row>
    <row r="49" customFormat="false" ht="12" hidden="false" customHeight="false" outlineLevel="0" collapsed="false">
      <c r="A49" s="24" t="s">
        <v>60</v>
      </c>
      <c r="B49" s="25" t="n">
        <f aca="false">PgMB_adm!H62</f>
        <v>11</v>
      </c>
      <c r="C49" s="25" t="n">
        <f aca="false">PgMB_fond!B49</f>
        <v>101057</v>
      </c>
      <c r="D49" s="25" t="n">
        <f aca="false">PgMB_vart!C62</f>
        <v>1960</v>
      </c>
      <c r="E49" s="25" t="n">
        <f aca="false">PgMB_vart!K62</f>
        <v>40590</v>
      </c>
      <c r="F49" s="25" t="n">
        <f aca="false">PgMB_vart!H62</f>
        <v>33250</v>
      </c>
      <c r="G49" s="25" t="n">
        <f aca="false">PgMB_darb!J58</f>
        <v>13</v>
      </c>
      <c r="H49" s="25" t="n">
        <v>7</v>
      </c>
      <c r="I49" s="26" t="n">
        <v>7</v>
      </c>
    </row>
    <row r="50" customFormat="false" ht="12" hidden="false" customHeight="false" outlineLevel="0" collapsed="false">
      <c r="A50" s="24" t="s">
        <v>61</v>
      </c>
      <c r="B50" s="25" t="n">
        <f aca="false">PgMB_adm!H63</f>
        <v>2</v>
      </c>
      <c r="C50" s="25" t="n">
        <f aca="false">PgMB_fond!B50</f>
        <v>22809</v>
      </c>
      <c r="D50" s="25" t="n">
        <f aca="false">PgMB_vart!C63</f>
        <v>374</v>
      </c>
      <c r="E50" s="25" t="n">
        <f aca="false">PgMB_vart!K63</f>
        <v>4265</v>
      </c>
      <c r="F50" s="25" t="n">
        <f aca="false">PgMB_vart!H63</f>
        <v>3119</v>
      </c>
      <c r="G50" s="25" t="n">
        <f aca="false">PgMB_darb!J59</f>
        <v>2</v>
      </c>
      <c r="H50" s="25" t="n">
        <v>2</v>
      </c>
      <c r="I50" s="26" t="n">
        <v>1</v>
      </c>
    </row>
    <row r="51" customFormat="false" ht="16.5" hidden="false" customHeight="true" outlineLevel="0" collapsed="false">
      <c r="A51" s="43" t="s">
        <v>19</v>
      </c>
      <c r="B51" s="44" t="n">
        <f aca="false">SUM(B45:B50)</f>
        <v>51</v>
      </c>
      <c r="C51" s="44" t="n">
        <f aca="false">SUM(C45:C50)</f>
        <v>454513</v>
      </c>
      <c r="D51" s="44" t="n">
        <f aca="false">SUM(D45:D50)</f>
        <v>8837</v>
      </c>
      <c r="E51" s="44" t="n">
        <f aca="false">SUM(E45:E50)</f>
        <v>189350</v>
      </c>
      <c r="F51" s="44" t="n">
        <f aca="false">SUM(F45:F50)</f>
        <v>186020</v>
      </c>
      <c r="G51" s="44" t="n">
        <f aca="false">SUM(G45:G50)</f>
        <v>53</v>
      </c>
      <c r="H51" s="44" t="n">
        <f aca="false">SUM(H45:H50)</f>
        <v>43</v>
      </c>
      <c r="I51" s="44" t="n">
        <f aca="false">SUM(I45:I50)</f>
        <v>38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3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3"/>
      <c r="B63" s="34"/>
      <c r="C63" s="34"/>
      <c r="D63" s="34"/>
      <c r="E63" s="34"/>
      <c r="F63" s="34"/>
      <c r="G63" s="3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5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6"/>
      <c r="K66" s="36"/>
    </row>
    <row r="67" customFormat="false" ht="12" hidden="false" customHeight="false" outlineLevel="0" collapsed="false">
      <c r="A67" s="37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6"/>
      <c r="K67" s="36"/>
    </row>
    <row r="68" customFormat="false" ht="12" hidden="false" customHeight="false" outlineLevel="0" collapsed="false">
      <c r="A68" s="38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9" t="s">
        <v>19</v>
      </c>
      <c r="I68" s="9" t="s">
        <v>22</v>
      </c>
      <c r="J68" s="36"/>
      <c r="K68" s="36"/>
    </row>
    <row r="69" customFormat="false" ht="12" hidden="false" customHeight="false" outlineLevel="0" collapsed="false">
      <c r="A69" s="40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41"/>
      <c r="I69" s="14" t="s">
        <v>25</v>
      </c>
      <c r="J69" s="36"/>
      <c r="K69" s="36"/>
    </row>
    <row r="70" customFormat="false" ht="12" hidden="false" customHeight="false" outlineLevel="0" collapsed="false">
      <c r="A70" s="42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6"/>
      <c r="K70" s="36"/>
    </row>
    <row r="71" customFormat="false" ht="12" hidden="false" customHeight="false" outlineLevel="0" collapsed="false">
      <c r="A71" s="30" t="s">
        <v>62</v>
      </c>
      <c r="B71" s="7"/>
      <c r="C71" s="7"/>
      <c r="D71" s="7"/>
      <c r="E71" s="7"/>
      <c r="F71" s="7"/>
      <c r="G71" s="7"/>
      <c r="H71" s="7"/>
      <c r="I71" s="31"/>
      <c r="J71" s="36"/>
      <c r="K71" s="36"/>
    </row>
    <row r="72" customFormat="false" ht="12" hidden="false" customHeight="false" outlineLevel="0" collapsed="false">
      <c r="A72" s="24" t="s">
        <v>63</v>
      </c>
      <c r="B72" s="25" t="n">
        <f aca="false">PgMB_adm!H66</f>
        <v>5</v>
      </c>
      <c r="C72" s="25" t="n">
        <f aca="false">PgMB_fond!B62</f>
        <v>28497</v>
      </c>
      <c r="D72" s="25" t="n">
        <f aca="false">PgMB_vart!C66</f>
        <v>391</v>
      </c>
      <c r="E72" s="25" t="n">
        <f aca="false">PgMB_vart!K66</f>
        <v>27688</v>
      </c>
      <c r="F72" s="25" t="n">
        <f aca="false">PgMB_vart!H66</f>
        <v>22613</v>
      </c>
      <c r="G72" s="25" t="n">
        <f aca="false">PgMB_darb!J62</f>
        <v>4</v>
      </c>
      <c r="H72" s="25" t="n">
        <v>3</v>
      </c>
      <c r="I72" s="26" t="n">
        <v>3</v>
      </c>
      <c r="J72" s="36"/>
      <c r="K72" s="36"/>
    </row>
    <row r="73" customFormat="false" ht="12" hidden="false" customHeight="false" outlineLevel="0" collapsed="false">
      <c r="A73" s="24" t="s">
        <v>64</v>
      </c>
      <c r="B73" s="25" t="n">
        <f aca="false">PgMB_adm!H67</f>
        <v>12</v>
      </c>
      <c r="C73" s="25" t="n">
        <f aca="false">PgMB_fond!B63</f>
        <v>83682</v>
      </c>
      <c r="D73" s="25" t="n">
        <f aca="false">PgMB_vart!C67</f>
        <v>1647</v>
      </c>
      <c r="E73" s="25" t="n">
        <f aca="false">PgMB_vart!K67</f>
        <v>23296</v>
      </c>
      <c r="F73" s="25" t="n">
        <f aca="false">PgMB_vart!H67</f>
        <v>33008</v>
      </c>
      <c r="G73" s="25" t="n">
        <f aca="false">PgMB_darb!J63</f>
        <v>13</v>
      </c>
      <c r="H73" s="25" t="n">
        <v>9</v>
      </c>
      <c r="I73" s="26" t="n">
        <v>8</v>
      </c>
      <c r="J73" s="36"/>
      <c r="K73" s="36"/>
    </row>
    <row r="74" customFormat="false" ht="12" hidden="false" customHeight="false" outlineLevel="0" collapsed="false">
      <c r="A74" s="24" t="s">
        <v>65</v>
      </c>
      <c r="B74" s="25" t="n">
        <f aca="false">PgMB_adm!H68</f>
        <v>10</v>
      </c>
      <c r="C74" s="25" t="n">
        <f aca="false">PgMB_fond!B64</f>
        <v>46217</v>
      </c>
      <c r="D74" s="25" t="n">
        <f aca="false">PgMB_vart!C68</f>
        <v>1246</v>
      </c>
      <c r="E74" s="25" t="n">
        <f aca="false">PgMB_vart!K68</f>
        <v>17599</v>
      </c>
      <c r="F74" s="25" t="n">
        <f aca="false">PgMB_vart!H68</f>
        <v>16643</v>
      </c>
      <c r="G74" s="25" t="n">
        <f aca="false">PgMB_darb!J64</f>
        <v>7</v>
      </c>
      <c r="H74" s="25" t="n">
        <v>3</v>
      </c>
      <c r="I74" s="26" t="n">
        <v>2</v>
      </c>
      <c r="J74" s="36"/>
      <c r="K74" s="36"/>
    </row>
    <row r="75" customFormat="false" ht="12" hidden="false" customHeight="false" outlineLevel="0" collapsed="false">
      <c r="A75" s="24" t="s">
        <v>66</v>
      </c>
      <c r="B75" s="25" t="n">
        <f aca="false">PgMB_adm!H69</f>
        <v>13</v>
      </c>
      <c r="C75" s="25" t="n">
        <f aca="false">PgMB_fond!B65</f>
        <v>89866</v>
      </c>
      <c r="D75" s="25" t="n">
        <f aca="false">PgMB_vart!C69</f>
        <v>1804</v>
      </c>
      <c r="E75" s="25" t="n">
        <f aca="false">PgMB_vart!K69</f>
        <v>19576</v>
      </c>
      <c r="F75" s="25" t="n">
        <f aca="false">PgMB_vart!H69</f>
        <v>20096</v>
      </c>
      <c r="G75" s="25" t="n">
        <f aca="false">PgMB_darb!J65</f>
        <v>15</v>
      </c>
      <c r="H75" s="25" t="n">
        <v>7</v>
      </c>
      <c r="I75" s="26" t="n">
        <v>6</v>
      </c>
      <c r="J75" s="36"/>
      <c r="K75" s="36"/>
    </row>
    <row r="76" customFormat="false" ht="12" hidden="false" customHeight="false" outlineLevel="0" collapsed="false">
      <c r="A76" s="24" t="s">
        <v>67</v>
      </c>
      <c r="B76" s="25" t="n">
        <f aca="false">PgMB_adm!H70</f>
        <v>9</v>
      </c>
      <c r="C76" s="25" t="n">
        <f aca="false">PgMB_fond!B66</f>
        <v>126764</v>
      </c>
      <c r="D76" s="25" t="n">
        <f aca="false">PgMB_vart!C70</f>
        <v>2157</v>
      </c>
      <c r="E76" s="25" t="n">
        <f aca="false">PgMB_vart!K70</f>
        <v>50160</v>
      </c>
      <c r="F76" s="25" t="n">
        <f aca="false">PgMB_vart!H70</f>
        <v>41789</v>
      </c>
      <c r="G76" s="25" t="n">
        <f aca="false">PgMB_darb!J66</f>
        <v>8</v>
      </c>
      <c r="H76" s="25" t="n">
        <v>9</v>
      </c>
      <c r="I76" s="26" t="n">
        <v>9</v>
      </c>
      <c r="J76" s="36"/>
      <c r="K76" s="36"/>
    </row>
    <row r="77" customFormat="false" ht="12" hidden="false" customHeight="false" outlineLevel="0" collapsed="false">
      <c r="A77" s="24" t="s">
        <v>68</v>
      </c>
      <c r="B77" s="25" t="n">
        <f aca="false">PgMB_adm!H71</f>
        <v>16</v>
      </c>
      <c r="C77" s="25" t="n">
        <f aca="false">PgMB_fond!B67</f>
        <v>199760</v>
      </c>
      <c r="D77" s="25" t="n">
        <f aca="false">PgMB_vart!C71</f>
        <v>6613</v>
      </c>
      <c r="E77" s="25" t="n">
        <f aca="false">PgMB_vart!K71</f>
        <v>108891</v>
      </c>
      <c r="F77" s="25" t="n">
        <f aca="false">PgMB_vart!H71</f>
        <v>133807</v>
      </c>
      <c r="G77" s="25" t="n">
        <f aca="false">PgMB_darb!J67</f>
        <v>19</v>
      </c>
      <c r="H77" s="25" t="n">
        <v>14</v>
      </c>
      <c r="I77" s="26" t="n">
        <v>13</v>
      </c>
      <c r="J77" s="36"/>
      <c r="K77" s="36"/>
    </row>
    <row r="78" customFormat="false" ht="12" hidden="false" customHeight="false" outlineLevel="0" collapsed="false">
      <c r="A78" s="24" t="s">
        <v>69</v>
      </c>
      <c r="B78" s="25" t="n">
        <f aca="false">PgMB_adm!H72</f>
        <v>19</v>
      </c>
      <c r="C78" s="25" t="n">
        <f aca="false">PgMB_fond!B68</f>
        <v>110585</v>
      </c>
      <c r="D78" s="25" t="n">
        <f aca="false">PgMB_vart!C72</f>
        <v>2969</v>
      </c>
      <c r="E78" s="25" t="n">
        <f aca="false">PgMB_vart!K72</f>
        <v>51972</v>
      </c>
      <c r="F78" s="25" t="n">
        <f aca="false">PgMB_vart!H72</f>
        <v>27868</v>
      </c>
      <c r="G78" s="25" t="n">
        <f aca="false">PgMB_darb!J68</f>
        <v>18</v>
      </c>
      <c r="H78" s="25" t="n">
        <v>8</v>
      </c>
      <c r="I78" s="26" t="n">
        <v>4</v>
      </c>
      <c r="J78" s="36"/>
      <c r="K78" s="36"/>
    </row>
    <row r="79" customFormat="false" ht="15" hidden="false" customHeight="true" outlineLevel="0" collapsed="false">
      <c r="A79" s="43" t="s">
        <v>19</v>
      </c>
      <c r="B79" s="44" t="n">
        <f aca="false">SUM(B72:B78)</f>
        <v>84</v>
      </c>
      <c r="C79" s="44" t="n">
        <f aca="false">SUM(C72:C78)</f>
        <v>685371</v>
      </c>
      <c r="D79" s="44" t="n">
        <f aca="false">SUM(D72:D78)</f>
        <v>16827</v>
      </c>
      <c r="E79" s="44" t="n">
        <f aca="false">SUM(E72:E78)</f>
        <v>299182</v>
      </c>
      <c r="F79" s="44" t="n">
        <f aca="false">SUM(F72:F78)</f>
        <v>295824</v>
      </c>
      <c r="G79" s="44" t="n">
        <f aca="false">SUM(G72:G78)</f>
        <v>84</v>
      </c>
      <c r="H79" s="44" t="n">
        <f aca="false">SUM(H72:H78)</f>
        <v>53</v>
      </c>
      <c r="I79" s="44" t="n">
        <f aca="false">SUM(I72:I78)</f>
        <v>45</v>
      </c>
      <c r="J79" s="36"/>
      <c r="K79" s="36"/>
    </row>
    <row r="80" customFormat="false" ht="12" hidden="false" customHeight="false" outlineLevel="0" collapsed="false">
      <c r="A80" s="30" t="s">
        <v>70</v>
      </c>
      <c r="B80" s="7"/>
      <c r="C80" s="7"/>
      <c r="D80" s="7"/>
      <c r="E80" s="7"/>
      <c r="F80" s="7"/>
      <c r="G80" s="7"/>
      <c r="H80" s="7"/>
      <c r="I80" s="31"/>
    </row>
    <row r="81" customFormat="false" ht="12" hidden="false" customHeight="false" outlineLevel="0" collapsed="false">
      <c r="A81" s="24" t="s">
        <v>71</v>
      </c>
      <c r="B81" s="25" t="n">
        <f aca="false">PgMB_adm!H75</f>
        <v>15</v>
      </c>
      <c r="C81" s="25" t="n">
        <f aca="false">PgMB_fond!B71</f>
        <v>116210</v>
      </c>
      <c r="D81" s="25" t="n">
        <f aca="false">PgMB_vart!C75</f>
        <v>1912</v>
      </c>
      <c r="E81" s="25" t="n">
        <f aca="false">PgMB_vart!K75</f>
        <v>23113</v>
      </c>
      <c r="F81" s="25" t="n">
        <f aca="false">PgMB_vart!H75</f>
        <v>4802</v>
      </c>
      <c r="G81" s="25" t="n">
        <f aca="false">PgMB_darb!J71</f>
        <v>14</v>
      </c>
      <c r="H81" s="25" t="n">
        <v>12</v>
      </c>
      <c r="I81" s="26" t="n">
        <v>8</v>
      </c>
    </row>
    <row r="82" customFormat="false" ht="12" hidden="false" customHeight="false" outlineLevel="0" collapsed="false">
      <c r="A82" s="24" t="s">
        <v>72</v>
      </c>
      <c r="B82" s="25" t="n">
        <f aca="false">PgMB_adm!H76</f>
        <v>4</v>
      </c>
      <c r="C82" s="25" t="n">
        <f aca="false">PgMB_fond!B72</f>
        <v>36238</v>
      </c>
      <c r="D82" s="25" t="n">
        <f aca="false">PgMB_vart!C76</f>
        <v>717</v>
      </c>
      <c r="E82" s="25" t="n">
        <f aca="false">PgMB_vart!K76</f>
        <v>7995</v>
      </c>
      <c r="F82" s="25" t="n">
        <f aca="false">PgMB_vart!H76</f>
        <v>10709</v>
      </c>
      <c r="G82" s="25" t="n">
        <f aca="false">PgMB_darb!J72</f>
        <v>4</v>
      </c>
      <c r="H82" s="25" t="n">
        <v>4</v>
      </c>
      <c r="I82" s="26" t="n">
        <v>2</v>
      </c>
    </row>
    <row r="83" customFormat="false" ht="12" hidden="false" customHeight="false" outlineLevel="0" collapsed="false">
      <c r="A83" s="24" t="s">
        <v>73</v>
      </c>
      <c r="B83" s="25" t="n">
        <f aca="false">PgMB_adm!H77</f>
        <v>9</v>
      </c>
      <c r="C83" s="25" t="n">
        <f aca="false">PgMB_fond!B73</f>
        <v>15788</v>
      </c>
      <c r="D83" s="25" t="n">
        <f aca="false">PgMB_vart!C77</f>
        <v>1266</v>
      </c>
      <c r="E83" s="25" t="n">
        <f aca="false">PgMB_vart!K77</f>
        <v>8673</v>
      </c>
      <c r="F83" s="25" t="n">
        <f aca="false">PgMB_vart!H77</f>
        <v>8023</v>
      </c>
      <c r="G83" s="25" t="n">
        <f aca="false">PgMB_darb!J73</f>
        <v>9</v>
      </c>
      <c r="H83" s="25" t="n">
        <v>5</v>
      </c>
      <c r="I83" s="26" t="n">
        <v>4</v>
      </c>
    </row>
    <row r="84" customFormat="false" ht="12" hidden="false" customHeight="false" outlineLevel="0" collapsed="false">
      <c r="A84" s="24" t="s">
        <v>74</v>
      </c>
      <c r="B84" s="25" t="n">
        <f aca="false">PgMB_adm!H78</f>
        <v>9</v>
      </c>
      <c r="C84" s="25" t="n">
        <f aca="false">PgMB_fond!B74</f>
        <v>82377</v>
      </c>
      <c r="D84" s="25" t="n">
        <f aca="false">PgMB_vart!C78</f>
        <v>1822</v>
      </c>
      <c r="E84" s="25" t="n">
        <f aca="false">PgMB_vart!K78</f>
        <v>18251</v>
      </c>
      <c r="F84" s="25" t="n">
        <f aca="false">PgMB_vart!H78</f>
        <v>15691</v>
      </c>
      <c r="G84" s="25" t="n">
        <f aca="false">PgMB_darb!J74</f>
        <v>10</v>
      </c>
      <c r="H84" s="25" t="n">
        <v>9</v>
      </c>
      <c r="I84" s="26" t="n">
        <v>6</v>
      </c>
    </row>
    <row r="85" customFormat="false" ht="14.25" hidden="false" customHeight="true" outlineLevel="0" collapsed="false">
      <c r="A85" s="43" t="s">
        <v>19</v>
      </c>
      <c r="B85" s="44" t="n">
        <f aca="false">SUM(B81:B84)</f>
        <v>37</v>
      </c>
      <c r="C85" s="44" t="n">
        <f aca="false">SUM(C81:C84)</f>
        <v>250613</v>
      </c>
      <c r="D85" s="44" t="n">
        <f aca="false">SUM(D81:D84)</f>
        <v>5717</v>
      </c>
      <c r="E85" s="44" t="n">
        <f aca="false">SUM(E81:E84)</f>
        <v>58032</v>
      </c>
      <c r="F85" s="44" t="n">
        <f aca="false">SUM(F81:F84)</f>
        <v>39225</v>
      </c>
      <c r="G85" s="44" t="n">
        <f aca="false">SUM(G81:G84)</f>
        <v>37</v>
      </c>
      <c r="H85" s="44" t="n">
        <f aca="false">SUM(H81:H84)</f>
        <v>30</v>
      </c>
      <c r="I85" s="44" t="n">
        <f aca="false">SUM(I81:I84)</f>
        <v>20</v>
      </c>
    </row>
    <row r="86" customFormat="false" ht="12" hidden="false" customHeight="false" outlineLevel="0" collapsed="false">
      <c r="A86" s="30" t="s">
        <v>75</v>
      </c>
      <c r="B86" s="7"/>
      <c r="C86" s="7"/>
      <c r="D86" s="7"/>
      <c r="E86" s="7"/>
      <c r="F86" s="7"/>
      <c r="G86" s="7"/>
      <c r="H86" s="7"/>
      <c r="I86" s="31"/>
    </row>
    <row r="87" customFormat="false" ht="12" hidden="false" customHeight="false" outlineLevel="0" collapsed="false">
      <c r="A87" s="24" t="s">
        <v>76</v>
      </c>
      <c r="B87" s="25" t="n">
        <f aca="false">PgMB_adm!H93</f>
        <v>15</v>
      </c>
      <c r="C87" s="25" t="n">
        <f aca="false">PgMB_fond!B77</f>
        <v>78119</v>
      </c>
      <c r="D87" s="25" t="n">
        <f aca="false">PgMB_vart!C93</f>
        <v>2180</v>
      </c>
      <c r="E87" s="25" t="n">
        <f aca="false">PgMB_vart!K93</f>
        <v>42344</v>
      </c>
      <c r="F87" s="25" t="n">
        <f aca="false">PgMB_vart!H93</f>
        <v>28896</v>
      </c>
      <c r="G87" s="25" t="n">
        <f aca="false">PgMB_darb!J88</f>
        <v>15</v>
      </c>
      <c r="H87" s="25" t="n">
        <v>6</v>
      </c>
      <c r="I87" s="26" t="n">
        <v>3</v>
      </c>
    </row>
    <row r="88" customFormat="false" ht="12" hidden="false" customHeight="false" outlineLevel="0" collapsed="false">
      <c r="A88" s="24" t="s">
        <v>77</v>
      </c>
      <c r="B88" s="25" t="n">
        <f aca="false">PgMB_adm!H94</f>
        <v>12</v>
      </c>
      <c r="C88" s="25" t="n">
        <f aca="false">PgMB_fond!B78</f>
        <v>79941</v>
      </c>
      <c r="D88" s="25" t="n">
        <f aca="false">PgMB_vart!C94</f>
        <v>3545</v>
      </c>
      <c r="E88" s="25" t="n">
        <f aca="false">PgMB_vart!K94</f>
        <v>51187</v>
      </c>
      <c r="F88" s="25" t="n">
        <f aca="false">PgMB_vart!H94</f>
        <v>52127</v>
      </c>
      <c r="G88" s="25" t="n">
        <f aca="false">PgMB_darb!J89</f>
        <v>14</v>
      </c>
      <c r="H88" s="25" t="n">
        <v>7</v>
      </c>
      <c r="I88" s="26" t="n">
        <v>5</v>
      </c>
    </row>
    <row r="89" customFormat="false" ht="12" hidden="false" customHeight="false" outlineLevel="0" collapsed="false">
      <c r="A89" s="24" t="s">
        <v>78</v>
      </c>
      <c r="B89" s="25" t="n">
        <f aca="false">PgMB_adm!H95</f>
        <v>3</v>
      </c>
      <c r="C89" s="25" t="n">
        <f aca="false">PgMB_fond!B79</f>
        <v>11241</v>
      </c>
      <c r="D89" s="25" t="n">
        <f aca="false">PgMB_vart!C95</f>
        <v>330</v>
      </c>
      <c r="E89" s="25" t="n">
        <f aca="false">PgMB_vart!K95</f>
        <v>8418</v>
      </c>
      <c r="F89" s="25" t="n">
        <f aca="false">PgMB_vart!H95</f>
        <v>6100</v>
      </c>
      <c r="G89" s="25" t="n">
        <f aca="false">PgMB_darb!J90</f>
        <v>3</v>
      </c>
      <c r="H89" s="25" t="n">
        <v>0</v>
      </c>
      <c r="I89" s="26" t="n">
        <v>0</v>
      </c>
    </row>
    <row r="90" customFormat="false" ht="12" hidden="false" customHeight="false" outlineLevel="0" collapsed="false">
      <c r="A90" s="24" t="s">
        <v>79</v>
      </c>
      <c r="B90" s="25" t="n">
        <f aca="false">PgMB_adm!H96</f>
        <v>14</v>
      </c>
      <c r="C90" s="25" t="n">
        <f aca="false">PgMB_fond!B80</f>
        <v>103374</v>
      </c>
      <c r="D90" s="25" t="n">
        <f aca="false">PgMB_vart!C96</f>
        <v>2884</v>
      </c>
      <c r="E90" s="25" t="n">
        <f aca="false">PgMB_vart!K96</f>
        <v>31560</v>
      </c>
      <c r="F90" s="25" t="n">
        <f aca="false">PgMB_vart!H96</f>
        <v>28914</v>
      </c>
      <c r="G90" s="25" t="n">
        <f aca="false">PgMB_darb!J91</f>
        <v>14</v>
      </c>
      <c r="H90" s="25" t="n">
        <v>12</v>
      </c>
      <c r="I90" s="26" t="n">
        <v>12</v>
      </c>
    </row>
    <row r="91" customFormat="false" ht="16.5" hidden="false" customHeight="true" outlineLevel="0" collapsed="false">
      <c r="A91" s="43" t="s">
        <v>19</v>
      </c>
      <c r="B91" s="44" t="n">
        <f aca="false">SUM(B87:B90)</f>
        <v>44</v>
      </c>
      <c r="C91" s="44" t="n">
        <f aca="false">SUM(C87:C90)</f>
        <v>272675</v>
      </c>
      <c r="D91" s="44" t="n">
        <f aca="false">SUM(D87:D90)</f>
        <v>8939</v>
      </c>
      <c r="E91" s="44" t="n">
        <f aca="false">SUM(E87:E90)</f>
        <v>133509</v>
      </c>
      <c r="F91" s="44" t="n">
        <f aca="false">SUM(F87:F90)</f>
        <v>116037</v>
      </c>
      <c r="G91" s="44" t="n">
        <f aca="false">SUM(G87:G90)</f>
        <v>46</v>
      </c>
      <c r="H91" s="44" t="n">
        <f aca="false">SUM(H87:H90)</f>
        <v>25</v>
      </c>
      <c r="I91" s="44" t="n">
        <f aca="false">SUM(I87:I90)</f>
        <v>20</v>
      </c>
    </row>
    <row r="92" customFormat="false" ht="12" hidden="false" customHeight="false" outlineLevel="0" collapsed="false">
      <c r="A92" s="30" t="s">
        <v>80</v>
      </c>
      <c r="B92" s="7"/>
      <c r="C92" s="7"/>
      <c r="D92" s="7"/>
      <c r="E92" s="7"/>
      <c r="F92" s="7"/>
      <c r="G92" s="7"/>
      <c r="H92" s="7"/>
      <c r="I92" s="31"/>
    </row>
    <row r="93" customFormat="false" ht="12" hidden="false" customHeight="false" outlineLevel="0" collapsed="false">
      <c r="A93" s="24" t="s">
        <v>81</v>
      </c>
      <c r="B93" s="25" t="n">
        <f aca="false">PgMB_adm!H99</f>
        <v>8</v>
      </c>
      <c r="C93" s="25" t="n">
        <f aca="false">PgMB_fond!B83</f>
        <v>65982</v>
      </c>
      <c r="D93" s="25" t="n">
        <f aca="false">PgMB_vart!C99</f>
        <v>749</v>
      </c>
      <c r="E93" s="25" t="n">
        <f aca="false">PgMB_vart!K99</f>
        <v>13330</v>
      </c>
      <c r="F93" s="25" t="n">
        <f aca="false">PgMB_vart!H99</f>
        <v>14807</v>
      </c>
      <c r="G93" s="25" t="n">
        <f aca="false">PgMB_darb!J94</f>
        <v>7</v>
      </c>
      <c r="H93" s="25" t="n">
        <v>7</v>
      </c>
      <c r="I93" s="26" t="n">
        <v>4</v>
      </c>
    </row>
    <row r="94" customFormat="false" ht="12" hidden="false" customHeight="false" outlineLevel="0" collapsed="false">
      <c r="A94" s="24" t="s">
        <v>82</v>
      </c>
      <c r="B94" s="25" t="n">
        <f aca="false">PgMB_adm!H100</f>
        <v>5</v>
      </c>
      <c r="C94" s="25" t="n">
        <f aca="false">PgMB_fond!B84</f>
        <v>73952</v>
      </c>
      <c r="D94" s="25" t="n">
        <f aca="false">PgMB_vart!C100</f>
        <v>1263</v>
      </c>
      <c r="E94" s="25" t="n">
        <f aca="false">PgMB_vart!K100</f>
        <v>12020</v>
      </c>
      <c r="F94" s="25" t="n">
        <f aca="false">PgMB_vart!H100</f>
        <v>20796</v>
      </c>
      <c r="G94" s="25" t="n">
        <f aca="false">PgMB_darb!J95</f>
        <v>6</v>
      </c>
      <c r="H94" s="25" t="n">
        <v>2</v>
      </c>
      <c r="I94" s="26" t="n">
        <v>1</v>
      </c>
    </row>
    <row r="95" customFormat="false" ht="12" hidden="false" customHeight="false" outlineLevel="0" collapsed="false">
      <c r="A95" s="24" t="s">
        <v>83</v>
      </c>
      <c r="B95" s="25" t="n">
        <f aca="false">PgMB_adm!H101</f>
        <v>1</v>
      </c>
      <c r="C95" s="25" t="n">
        <f aca="false">PgMB_fond!B85</f>
        <v>26749</v>
      </c>
      <c r="D95" s="25" t="n">
        <f aca="false">PgMB_vart!C101</f>
        <v>591</v>
      </c>
      <c r="E95" s="25" t="n">
        <f aca="false">PgMB_vart!K101</f>
        <v>9063</v>
      </c>
      <c r="F95" s="25" t="n">
        <f aca="false">PgMB_vart!H101</f>
        <v>9390</v>
      </c>
      <c r="G95" s="25" t="n">
        <f aca="false">PgMB_darb!J96</f>
        <v>2</v>
      </c>
      <c r="H95" s="25" t="n">
        <v>1</v>
      </c>
      <c r="I95" s="26" t="n">
        <v>1</v>
      </c>
    </row>
    <row r="96" customFormat="false" ht="12" hidden="false" customHeight="false" outlineLevel="0" collapsed="false">
      <c r="A96" s="24" t="s">
        <v>84</v>
      </c>
      <c r="B96" s="25" t="n">
        <f aca="false">PgMB_adm!H102</f>
        <v>7</v>
      </c>
      <c r="C96" s="25" t="n">
        <f aca="false">PgMB_fond!B86</f>
        <v>57955</v>
      </c>
      <c r="D96" s="25" t="n">
        <f aca="false">PgMB_vart!C102</f>
        <v>1821</v>
      </c>
      <c r="E96" s="25" t="n">
        <f aca="false">PgMB_vart!K102</f>
        <v>23666</v>
      </c>
      <c r="F96" s="25" t="n">
        <f aca="false">PgMB_vart!H102</f>
        <v>36848</v>
      </c>
      <c r="G96" s="25" t="n">
        <f aca="false">PgMB_darb!J97</f>
        <v>9</v>
      </c>
      <c r="H96" s="25" t="n">
        <v>6</v>
      </c>
      <c r="I96" s="26" t="n">
        <v>6</v>
      </c>
    </row>
    <row r="97" customFormat="false" ht="12" hidden="false" customHeight="false" outlineLevel="0" collapsed="false">
      <c r="A97" s="24" t="s">
        <v>85</v>
      </c>
      <c r="B97" s="25" t="n">
        <f aca="false">PgMB_adm!H103</f>
        <v>1</v>
      </c>
      <c r="C97" s="25" t="n">
        <f aca="false">PgMB_fond!B87</f>
        <v>6801</v>
      </c>
      <c r="D97" s="25" t="n">
        <f aca="false">PgMB_vart!C103</f>
        <v>270</v>
      </c>
      <c r="E97" s="25" t="n">
        <f aca="false">PgMB_vart!K103</f>
        <v>1832</v>
      </c>
      <c r="F97" s="25" t="n">
        <f aca="false">PgMB_vart!H103</f>
        <v>8372</v>
      </c>
      <c r="G97" s="25" t="n">
        <f aca="false">PgMB_darb!J98</f>
        <v>2</v>
      </c>
      <c r="H97" s="25" t="n">
        <v>1</v>
      </c>
      <c r="I97" s="26" t="n">
        <v>1</v>
      </c>
    </row>
    <row r="98" customFormat="false" ht="12" hidden="false" customHeight="false" outlineLevel="0" collapsed="false">
      <c r="A98" s="24" t="s">
        <v>86</v>
      </c>
      <c r="B98" s="25" t="n">
        <f aca="false">PgMB_adm!H104</f>
        <v>14</v>
      </c>
      <c r="C98" s="25" t="n">
        <f aca="false">PgMB_fond!B88</f>
        <v>92022</v>
      </c>
      <c r="D98" s="25" t="n">
        <f aca="false">PgMB_vart!C104</f>
        <v>1371</v>
      </c>
      <c r="E98" s="25" t="n">
        <f aca="false">PgMB_vart!K104</f>
        <v>16912</v>
      </c>
      <c r="F98" s="25" t="n">
        <f aca="false">PgMB_vart!H104</f>
        <v>67818</v>
      </c>
      <c r="G98" s="25" t="n">
        <f aca="false">PgMB_darb!J99</f>
        <v>12</v>
      </c>
      <c r="H98" s="25" t="n">
        <v>1</v>
      </c>
      <c r="I98" s="26" t="n">
        <v>1</v>
      </c>
    </row>
    <row r="99" customFormat="false" ht="14.25" hidden="false" customHeight="true" outlineLevel="0" collapsed="false">
      <c r="A99" s="43" t="s">
        <v>19</v>
      </c>
      <c r="B99" s="44" t="n">
        <f aca="false">SUM(B93:B98)</f>
        <v>36</v>
      </c>
      <c r="C99" s="44" t="n">
        <f aca="false">SUM(C93:C98)</f>
        <v>323461</v>
      </c>
      <c r="D99" s="44" t="n">
        <f aca="false">SUM(D93:D98)</f>
        <v>6065</v>
      </c>
      <c r="E99" s="44" t="n">
        <f aca="false">SUM(E93:E98)</f>
        <v>76823</v>
      </c>
      <c r="F99" s="44" t="n">
        <f aca="false">SUM(F93:F98)</f>
        <v>158031</v>
      </c>
      <c r="G99" s="44" t="n">
        <f aca="false">SUM(G93:G98)</f>
        <v>38</v>
      </c>
      <c r="H99" s="44" t="n">
        <f aca="false">SUM(H93:H98)</f>
        <v>18</v>
      </c>
      <c r="I99" s="44" t="n">
        <f aca="false">SUM(I93:I98)</f>
        <v>14</v>
      </c>
    </row>
    <row r="100" customFormat="false" ht="12" hidden="false" customHeight="false" outlineLevel="0" collapsed="false">
      <c r="A100" s="30" t="s">
        <v>87</v>
      </c>
      <c r="B100" s="7"/>
      <c r="C100" s="7"/>
      <c r="D100" s="7"/>
      <c r="E100" s="7"/>
      <c r="F100" s="7"/>
      <c r="G100" s="7"/>
      <c r="H100" s="7"/>
      <c r="I100" s="31"/>
    </row>
    <row r="101" customFormat="false" ht="12" hidden="false" customHeight="false" outlineLevel="0" collapsed="false">
      <c r="A101" s="24" t="s">
        <v>88</v>
      </c>
      <c r="B101" s="25" t="n">
        <f aca="false">PgMB_adm!H107</f>
        <v>4</v>
      </c>
      <c r="C101" s="25" t="n">
        <f aca="false">PgMB_fond!B91</f>
        <v>22344</v>
      </c>
      <c r="D101" s="25" t="n">
        <f aca="false">PgMB_vart!C107</f>
        <v>466</v>
      </c>
      <c r="E101" s="25" t="n">
        <f aca="false">PgMB_vart!K107</f>
        <v>6557</v>
      </c>
      <c r="F101" s="25" t="n">
        <f aca="false">PgMB_vart!H107</f>
        <v>12600</v>
      </c>
      <c r="G101" s="25" t="n">
        <f aca="false">PgMB_darb!J102</f>
        <v>4</v>
      </c>
      <c r="H101" s="25" t="n">
        <v>3</v>
      </c>
      <c r="I101" s="26" t="n">
        <v>3</v>
      </c>
    </row>
    <row r="102" customFormat="false" ht="12" hidden="false" customHeight="false" outlineLevel="0" collapsed="false">
      <c r="A102" s="24" t="s">
        <v>89</v>
      </c>
      <c r="B102" s="25" t="n">
        <f aca="false">PgMB_adm!H108</f>
        <v>14</v>
      </c>
      <c r="C102" s="25" t="n">
        <f aca="false">PgMB_fond!B92</f>
        <v>37084</v>
      </c>
      <c r="D102" s="25" t="n">
        <f aca="false">PgMB_vart!C108</f>
        <v>1061</v>
      </c>
      <c r="E102" s="25" t="n">
        <f aca="false">PgMB_vart!K108</f>
        <v>24611</v>
      </c>
      <c r="F102" s="25" t="n">
        <f aca="false">PgMB_vart!H108</f>
        <v>2342</v>
      </c>
      <c r="G102" s="25" t="n">
        <f aca="false">PgMB_darb!J103</f>
        <v>1</v>
      </c>
      <c r="H102" s="25" t="n">
        <v>6</v>
      </c>
      <c r="I102" s="26" t="n">
        <v>3</v>
      </c>
    </row>
    <row r="103" customFormat="false" ht="12" hidden="false" customHeight="false" outlineLevel="0" collapsed="false">
      <c r="A103" s="24" t="s">
        <v>90</v>
      </c>
      <c r="B103" s="25" t="n">
        <f aca="false">PgMB_adm!H109</f>
        <v>8</v>
      </c>
      <c r="C103" s="25" t="n">
        <f aca="false">PgMB_fond!B93</f>
        <v>43172</v>
      </c>
      <c r="D103" s="25" t="n">
        <f aca="false">PgMB_vart!C109</f>
        <v>1527</v>
      </c>
      <c r="E103" s="25" t="n">
        <f aca="false">PgMB_vart!K109</f>
        <v>22413</v>
      </c>
      <c r="F103" s="25" t="n">
        <f aca="false">PgMB_vart!H109</f>
        <v>28303</v>
      </c>
      <c r="G103" s="25" t="n">
        <f aca="false">PgMB_darb!J104</f>
        <v>9</v>
      </c>
      <c r="H103" s="25" t="n">
        <v>6</v>
      </c>
      <c r="I103" s="26" t="n">
        <v>4</v>
      </c>
    </row>
    <row r="104" customFormat="false" ht="12" hidden="false" customHeight="false" outlineLevel="0" collapsed="false">
      <c r="A104" s="24" t="s">
        <v>91</v>
      </c>
      <c r="B104" s="25" t="n">
        <f aca="false">PgMB_adm!H110</f>
        <v>6</v>
      </c>
      <c r="C104" s="25" t="n">
        <f aca="false">PgMB_fond!B94</f>
        <v>62629</v>
      </c>
      <c r="D104" s="25" t="n">
        <f aca="false">PgMB_vart!C110</f>
        <v>1427</v>
      </c>
      <c r="E104" s="25" t="n">
        <f aca="false">PgMB_vart!K110</f>
        <v>22082</v>
      </c>
      <c r="F104" s="25" t="n">
        <f aca="false">PgMB_vart!H110</f>
        <v>20707</v>
      </c>
      <c r="G104" s="25" t="n">
        <f aca="false">PgMB_darb!J105</f>
        <v>6</v>
      </c>
      <c r="H104" s="25" t="n">
        <v>3</v>
      </c>
      <c r="I104" s="26" t="n">
        <v>3</v>
      </c>
    </row>
    <row r="105" customFormat="false" ht="12" hidden="false" customHeight="false" outlineLevel="0" collapsed="false">
      <c r="A105" s="24" t="s">
        <v>92</v>
      </c>
      <c r="B105" s="25" t="n">
        <f aca="false">PgMB_adm!H111</f>
        <v>2</v>
      </c>
      <c r="C105" s="25" t="n">
        <f aca="false">PgMB_fond!B95</f>
        <v>11547</v>
      </c>
      <c r="D105" s="25" t="n">
        <f aca="false">PgMB_vart!C111</f>
        <v>200</v>
      </c>
      <c r="E105" s="25" t="n">
        <f aca="false">PgMB_vart!K111</f>
        <v>3104</v>
      </c>
      <c r="F105" s="25" t="n">
        <f aca="false">PgMB_vart!H111</f>
        <v>4195</v>
      </c>
      <c r="G105" s="25" t="n">
        <f aca="false">PgMB_darb!J106</f>
        <v>2</v>
      </c>
      <c r="H105" s="25" t="n">
        <v>2</v>
      </c>
      <c r="I105" s="26" t="n">
        <v>1</v>
      </c>
    </row>
    <row r="106" customFormat="false" ht="12" hidden="false" customHeight="false" outlineLevel="0" collapsed="false">
      <c r="A106" s="24" t="s">
        <v>93</v>
      </c>
      <c r="B106" s="25" t="n">
        <f aca="false">PgMB_adm!H112</f>
        <v>7</v>
      </c>
      <c r="C106" s="25" t="n">
        <f aca="false">PgMB_fond!B96</f>
        <v>68934</v>
      </c>
      <c r="D106" s="25" t="n">
        <f aca="false">PgMB_vart!C112</f>
        <v>1791</v>
      </c>
      <c r="E106" s="25" t="n">
        <f aca="false">PgMB_vart!K112</f>
        <v>22305</v>
      </c>
      <c r="F106" s="25" t="n">
        <f aca="false">PgMB_vart!H112</f>
        <v>23015</v>
      </c>
      <c r="G106" s="25" t="n">
        <f aca="false">PgMB_darb!J107</f>
        <v>9</v>
      </c>
      <c r="H106" s="25" t="n">
        <v>5</v>
      </c>
      <c r="I106" s="26" t="n">
        <v>5</v>
      </c>
    </row>
    <row r="107" customFormat="false" ht="12" hidden="false" customHeight="false" outlineLevel="0" collapsed="false">
      <c r="A107" s="24" t="s">
        <v>94</v>
      </c>
      <c r="B107" s="25" t="n">
        <f aca="false">PgMB_adm!H113</f>
        <v>23</v>
      </c>
      <c r="C107" s="25" t="n">
        <f aca="false">PgMB_fond!B97</f>
        <v>224727</v>
      </c>
      <c r="D107" s="25" t="n">
        <f aca="false">PgMB_vart!C113</f>
        <v>10129</v>
      </c>
      <c r="E107" s="25" t="n">
        <f aca="false">PgMB_vart!K113</f>
        <v>150815</v>
      </c>
      <c r="F107" s="25" t="n">
        <f aca="false">PgMB_vart!H113</f>
        <v>171459</v>
      </c>
      <c r="G107" s="25" t="n">
        <f aca="false">PgMB_darb!J108</f>
        <v>35</v>
      </c>
      <c r="H107" s="25" t="n">
        <v>21</v>
      </c>
      <c r="I107" s="26" t="n">
        <v>16</v>
      </c>
    </row>
    <row r="108" customFormat="false" ht="12" hidden="false" customHeight="false" outlineLevel="0" collapsed="false">
      <c r="A108" s="24" t="s">
        <v>95</v>
      </c>
      <c r="B108" s="25" t="n">
        <f aca="false">PgMB_adm!H114</f>
        <v>19</v>
      </c>
      <c r="C108" s="25" t="n">
        <f aca="false">PgMB_fond!B98</f>
        <v>66055</v>
      </c>
      <c r="D108" s="25" t="n">
        <f aca="false">PgMB_vart!C114</f>
        <v>1734</v>
      </c>
      <c r="E108" s="25" t="n">
        <f aca="false">PgMB_vart!K114</f>
        <v>19496</v>
      </c>
      <c r="F108" s="25" t="n">
        <f aca="false">PgMB_vart!H114</f>
        <v>15690</v>
      </c>
      <c r="G108" s="25" t="n">
        <f aca="false">PgMB_darb!J109</f>
        <v>21</v>
      </c>
      <c r="H108" s="25" t="n">
        <v>12</v>
      </c>
      <c r="I108" s="26" t="n">
        <v>10</v>
      </c>
    </row>
    <row r="109" customFormat="false" ht="14.25" hidden="false" customHeight="true" outlineLevel="0" collapsed="false">
      <c r="A109" s="43" t="s">
        <v>19</v>
      </c>
      <c r="B109" s="44" t="n">
        <f aca="false">SUM(B101:B108)</f>
        <v>83</v>
      </c>
      <c r="C109" s="44" t="n">
        <f aca="false">SUM(C101:C108)</f>
        <v>536492</v>
      </c>
      <c r="D109" s="44" t="n">
        <f aca="false">SUM(D101:D108)</f>
        <v>18335</v>
      </c>
      <c r="E109" s="44" t="n">
        <f aca="false">SUM(E101:E108)</f>
        <v>271383</v>
      </c>
      <c r="F109" s="44" t="n">
        <f aca="false">SUM(F101:F108)</f>
        <v>278311</v>
      </c>
      <c r="G109" s="44" t="n">
        <f aca="false">SUM(G101:G108)</f>
        <v>87</v>
      </c>
      <c r="H109" s="44" t="n">
        <f aca="false">SUM(H101:H108)</f>
        <v>58</v>
      </c>
      <c r="I109" s="44" t="n">
        <f aca="false">SUM(I101:I108)</f>
        <v>45</v>
      </c>
    </row>
    <row r="110" s="29" customFormat="true" ht="18" hidden="false" customHeight="true" outlineLevel="0" collapsed="false">
      <c r="A110" s="27" t="s">
        <v>96</v>
      </c>
      <c r="B110" s="28" t="n">
        <f aca="false">B17+B27+B36+B43+B51+B79+B85+B91+B99+B109</f>
        <v>533</v>
      </c>
      <c r="C110" s="28" t="n">
        <f aca="false">C17+C27+C36+C43+C51+C79+C85+C91+C99+C109</f>
        <v>4054229</v>
      </c>
      <c r="D110" s="28" t="n">
        <f aca="false">D17+D27+D36+D43+D51+D79+D85+D91+D99+D109</f>
        <v>104229</v>
      </c>
      <c r="E110" s="28" t="n">
        <f aca="false">E17+E27+E36+E43+E51+E79+E85+E91+E99+E109</f>
        <v>1781389</v>
      </c>
      <c r="F110" s="28" t="n">
        <f aca="false">F17+F27+F36+F43+F51+F79+F85+F91+F99+F109</f>
        <v>1829035</v>
      </c>
      <c r="G110" s="28" t="n">
        <f aca="false">G17+G27+G36+G43+G51+G79+G85+G91+G99+G109</f>
        <v>556</v>
      </c>
      <c r="H110" s="28" t="n">
        <f aca="false">H17+H27+H36+H43+H51+H79+H85+H91+H99+H109</f>
        <v>376</v>
      </c>
      <c r="I110" s="28" t="n">
        <f aca="false">I17+I27+I36+I43+I51+I79+I85+I91+I99+I109</f>
        <v>317</v>
      </c>
    </row>
    <row r="111" customFormat="false" ht="12" hidden="false" customHeight="false" outlineLevel="0" collapsed="false">
      <c r="A111" s="45"/>
    </row>
    <row r="112" customFormat="false" ht="12" hidden="false" customHeight="false" outlineLevel="0" collapsed="false">
      <c r="A112" s="45"/>
    </row>
    <row r="113" customFormat="false" ht="12" hidden="false" customHeight="false" outlineLevel="0" collapsed="false">
      <c r="A113" s="45"/>
    </row>
    <row r="114" customFormat="false" ht="12" hidden="false" customHeight="false" outlineLevel="0" collapsed="false">
      <c r="A114" s="45"/>
    </row>
    <row r="115" customFormat="false" ht="12" hidden="false" customHeight="false" outlineLevel="0" collapsed="false">
      <c r="A115" s="45"/>
    </row>
    <row r="116" customFormat="false" ht="12" hidden="false" customHeight="false" outlineLevel="0" collapsed="false">
      <c r="A116" s="45"/>
    </row>
    <row r="117" customFormat="false" ht="12" hidden="false" customHeight="false" outlineLevel="0" collapsed="false">
      <c r="A117" s="45"/>
    </row>
    <row r="118" customFormat="false" ht="12" hidden="false" customHeight="false" outlineLevel="0" collapsed="false">
      <c r="A118" s="45"/>
    </row>
    <row r="119" customFormat="false" ht="12" hidden="false" customHeight="false" outlineLevel="0" collapsed="false">
      <c r="A119" s="45"/>
    </row>
    <row r="120" customFormat="false" ht="12" hidden="false" customHeight="false" outlineLevel="0" collapsed="false">
      <c r="A120" s="45"/>
    </row>
    <row r="121" customFormat="false" ht="12" hidden="false" customHeight="false" outlineLevel="0" collapsed="false">
      <c r="A121" s="45"/>
    </row>
    <row r="122" customFormat="false" ht="12" hidden="false" customHeight="false" outlineLevel="0" collapsed="false">
      <c r="A122" s="45"/>
    </row>
    <row r="123" customFormat="false" ht="12" hidden="false" customHeight="false" outlineLevel="0" collapsed="false">
      <c r="A123" s="45"/>
    </row>
    <row r="124" customFormat="false" ht="12" hidden="false" customHeight="false" outlineLevel="0" collapsed="false">
      <c r="A124" s="45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</row>
    <row r="128" customFormat="false" ht="12" hidden="false" customHeight="false" outlineLevel="0" collapsed="false">
      <c r="A128" s="45"/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>
      <c r="A132" s="45"/>
    </row>
    <row r="133" customFormat="false" ht="12" hidden="false" customHeight="false" outlineLevel="0" collapsed="false">
      <c r="A133" s="45"/>
    </row>
    <row r="134" customFormat="false" ht="12" hidden="false" customHeight="false" outlineLevel="0" collapsed="false">
      <c r="A134" s="45"/>
    </row>
    <row r="135" customFormat="false" ht="12" hidden="false" customHeight="false" outlineLevel="0" collapsed="false">
      <c r="A135" s="45"/>
    </row>
    <row r="136" customFormat="false" ht="12" hidden="false" customHeight="false" outlineLevel="0" collapsed="false">
      <c r="A136" s="45"/>
    </row>
    <row r="137" customFormat="false" ht="12" hidden="false" customHeight="false" outlineLevel="0" collapsed="false">
      <c r="A137" s="45"/>
    </row>
    <row r="138" customFormat="false" ht="12" hidden="false" customHeight="false" outlineLevel="0" collapsed="false">
      <c r="A138" s="45"/>
    </row>
    <row r="139" customFormat="false" ht="12" hidden="false" customHeight="false" outlineLevel="0" collapsed="false">
      <c r="A139" s="45"/>
    </row>
    <row r="140" customFormat="false" ht="12" hidden="false" customHeight="false" outlineLevel="0" collapsed="false">
      <c r="A140" s="45"/>
    </row>
    <row r="141" customFormat="false" ht="12" hidden="false" customHeight="false" outlineLevel="0" collapsed="false">
      <c r="A141" s="45"/>
    </row>
    <row r="142" customFormat="false" ht="12" hidden="false" customHeight="false" outlineLevel="0" collapsed="false">
      <c r="A142" s="45"/>
    </row>
    <row r="143" customFormat="false" ht="12" hidden="false" customHeight="false" outlineLevel="0" collapsed="false">
      <c r="A143" s="45"/>
    </row>
    <row r="144" customFormat="false" ht="12" hidden="false" customHeight="false" outlineLevel="0" collapsed="false">
      <c r="A144" s="45"/>
    </row>
    <row r="145" customFormat="false" ht="12" hidden="false" customHeight="false" outlineLevel="0" collapsed="false">
      <c r="A145" s="45"/>
    </row>
    <row r="146" customFormat="false" ht="12" hidden="false" customHeight="false" outlineLevel="0" collapsed="false">
      <c r="A146" s="45"/>
    </row>
    <row r="147" customFormat="false" ht="12" hidden="false" customHeight="false" outlineLevel="0" collapsed="false">
      <c r="A147" s="45"/>
    </row>
    <row r="148" customFormat="false" ht="12" hidden="false" customHeight="false" outlineLevel="0" collapsed="false">
      <c r="A148" s="45"/>
    </row>
    <row r="149" customFormat="false" ht="12" hidden="false" customHeight="false" outlineLevel="0" collapsed="false">
      <c r="A149" s="45"/>
    </row>
    <row r="150" customFormat="false" ht="12" hidden="false" customHeight="false" outlineLevel="0" collapsed="false">
      <c r="A150" s="45"/>
    </row>
    <row r="151" customFormat="false" ht="12" hidden="false" customHeight="false" outlineLevel="0" collapsed="false">
      <c r="A151" s="45"/>
    </row>
    <row r="152" customFormat="false" ht="12" hidden="false" customHeight="false" outlineLevel="0" collapsed="false">
      <c r="A152" s="45"/>
    </row>
    <row r="153" customFormat="false" ht="12" hidden="false" customHeight="false" outlineLevel="0" collapsed="false">
      <c r="A153" s="45"/>
    </row>
    <row r="154" customFormat="false" ht="12" hidden="false" customHeight="false" outlineLevel="0" collapsed="false">
      <c r="A154" s="45"/>
    </row>
    <row r="155" customFormat="false" ht="12" hidden="false" customHeight="false" outlineLevel="0" collapsed="false">
      <c r="A155" s="45"/>
    </row>
    <row r="156" customFormat="false" ht="12" hidden="false" customHeight="false" outlineLevel="0" collapsed="false">
      <c r="A156" s="45"/>
    </row>
    <row r="157" customFormat="false" ht="12" hidden="false" customHeight="false" outlineLevel="0" collapsed="false">
      <c r="A157" s="45"/>
    </row>
    <row r="158" customFormat="false" ht="12" hidden="false" customHeight="false" outlineLevel="0" collapsed="false">
      <c r="A158" s="45"/>
    </row>
    <row r="159" customFormat="false" ht="12" hidden="false" customHeight="false" outlineLevel="0" collapsed="false">
      <c r="A159" s="45"/>
    </row>
    <row r="160" customFormat="false" ht="12" hidden="false" customHeight="false" outlineLevel="0" collapsed="false">
      <c r="A160" s="45"/>
    </row>
    <row r="161" customFormat="false" ht="12" hidden="false" customHeight="false" outlineLevel="0" collapsed="false">
      <c r="A161" s="45"/>
    </row>
    <row r="162" customFormat="false" ht="12" hidden="false" customHeight="false" outlineLevel="0" collapsed="false">
      <c r="A162" s="45"/>
    </row>
    <row r="163" customFormat="false" ht="12" hidden="false" customHeight="false" outlineLevel="0" collapsed="false">
      <c r="A163" s="45"/>
    </row>
    <row r="164" customFormat="false" ht="12" hidden="false" customHeight="false" outlineLevel="0" collapsed="false">
      <c r="A164" s="45"/>
    </row>
    <row r="165" customFormat="false" ht="12" hidden="false" customHeight="false" outlineLevel="0" collapsed="false">
      <c r="A165" s="45"/>
    </row>
    <row r="166" customFormat="false" ht="12" hidden="false" customHeight="false" outlineLevel="0" collapsed="false">
      <c r="A166" s="45"/>
    </row>
    <row r="167" customFormat="false" ht="12" hidden="false" customHeight="false" outlineLevel="0" collapsed="false">
      <c r="A167" s="45"/>
    </row>
    <row r="168" customFormat="false" ht="12" hidden="false" customHeight="false" outlineLevel="0" collapsed="false">
      <c r="A168" s="45"/>
    </row>
    <row r="169" customFormat="false" ht="12" hidden="false" customHeight="false" outlineLevel="0" collapsed="false">
      <c r="A169" s="45"/>
    </row>
    <row r="170" customFormat="false" ht="12" hidden="false" customHeight="false" outlineLevel="0" collapsed="false">
      <c r="A170" s="45"/>
    </row>
    <row r="171" customFormat="false" ht="12" hidden="false" customHeight="false" outlineLevel="0" collapsed="false">
      <c r="A171" s="45"/>
    </row>
    <row r="172" customFormat="false" ht="12" hidden="false" customHeight="false" outlineLevel="0" collapsed="false">
      <c r="A172" s="4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J27:K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0" t="s">
        <v>26</v>
      </c>
      <c r="B11" s="7"/>
      <c r="C11" s="7"/>
      <c r="D11" s="7"/>
      <c r="E11" s="7"/>
      <c r="F11" s="7"/>
      <c r="G11" s="7"/>
      <c r="H11" s="7"/>
      <c r="I11" s="31"/>
    </row>
    <row r="12" customFormat="false" ht="12" hidden="false" customHeight="false" outlineLevel="0" collapsed="false">
      <c r="A12" s="24" t="s">
        <v>27</v>
      </c>
      <c r="B12" s="25" t="n">
        <f aca="false">PrMB_adm!H13</f>
        <v>3</v>
      </c>
      <c r="C12" s="25" t="n">
        <f aca="false">PrMB_fond!B12</f>
        <v>8184</v>
      </c>
      <c r="D12" s="25" t="n">
        <f aca="false">PrMB_vart!C13</f>
        <v>804</v>
      </c>
      <c r="E12" s="25" t="n">
        <f aca="false">PrMB_vart!K13</f>
        <v>8648</v>
      </c>
      <c r="F12" s="25" t="n">
        <f aca="false">PrMB_vart!H13</f>
        <v>7219</v>
      </c>
      <c r="G12" s="25" t="n">
        <f aca="false">PrMB_darb!J10</f>
        <v>2</v>
      </c>
      <c r="H12" s="25" t="n">
        <v>0</v>
      </c>
      <c r="I12" s="26" t="n">
        <v>0</v>
      </c>
    </row>
    <row r="13" customFormat="false" ht="12" hidden="false" customHeight="false" outlineLevel="0" collapsed="false">
      <c r="A13" s="24" t="s">
        <v>28</v>
      </c>
      <c r="B13" s="25" t="n">
        <f aca="false">PrMB_adm!H14</f>
        <v>0</v>
      </c>
      <c r="C13" s="25" t="n">
        <f aca="false">PrMB_fond!B13</f>
        <v>0</v>
      </c>
      <c r="D13" s="25" t="n">
        <f aca="false">PrMB_vart!C14</f>
        <v>0</v>
      </c>
      <c r="E13" s="25" t="n">
        <f aca="false">PrMB_vart!K14</f>
        <v>0</v>
      </c>
      <c r="F13" s="25" t="n">
        <f aca="false">PrMB_vart!H14</f>
        <v>0</v>
      </c>
      <c r="G13" s="25" t="n">
        <f aca="false">PrMB_darb!J11</f>
        <v>0</v>
      </c>
      <c r="H13" s="25" t="n">
        <v>0</v>
      </c>
      <c r="I13" s="26" t="n">
        <v>0</v>
      </c>
    </row>
    <row r="14" customFormat="false" ht="12" hidden="false" customHeight="false" outlineLevel="0" collapsed="false">
      <c r="A14" s="24" t="s">
        <v>29</v>
      </c>
      <c r="B14" s="25" t="n">
        <f aca="false">PrMB_adm!H15</f>
        <v>0</v>
      </c>
      <c r="C14" s="25" t="n">
        <f aca="false">PrMB_fond!B14</f>
        <v>0</v>
      </c>
      <c r="D14" s="25" t="n">
        <f aca="false">PrMB_vart!C15</f>
        <v>0</v>
      </c>
      <c r="E14" s="25" t="n">
        <f aca="false">PrMB_vart!K15</f>
        <v>0</v>
      </c>
      <c r="F14" s="25" t="n">
        <f aca="false">PrMB_vart!H15</f>
        <v>0</v>
      </c>
      <c r="G14" s="25" t="n">
        <f aca="false">PrMB_darb!J12</f>
        <v>0</v>
      </c>
      <c r="H14" s="25" t="n">
        <v>0</v>
      </c>
      <c r="I14" s="26" t="n">
        <v>0</v>
      </c>
    </row>
    <row r="15" customFormat="false" ht="12" hidden="false" customHeight="false" outlineLevel="0" collapsed="false">
      <c r="A15" s="24" t="s">
        <v>30</v>
      </c>
      <c r="B15" s="25" t="n">
        <f aca="false">PrMB_adm!H16</f>
        <v>14</v>
      </c>
      <c r="C15" s="25" t="n">
        <f aca="false">PrMB_fond!B15</f>
        <v>14075</v>
      </c>
      <c r="D15" s="25" t="n">
        <f aca="false">PrMB_vart!C16</f>
        <v>584</v>
      </c>
      <c r="E15" s="25" t="n">
        <f aca="false">PrMB_vart!K16</f>
        <v>3652</v>
      </c>
      <c r="F15" s="25" t="n">
        <f aca="false">PrMB_vart!H16</f>
        <v>3469</v>
      </c>
      <c r="G15" s="25" t="n">
        <f aca="false">PrMB_darb!J13</f>
        <v>4</v>
      </c>
      <c r="H15" s="25" t="n">
        <v>2</v>
      </c>
      <c r="I15" s="26" t="n">
        <v>2</v>
      </c>
    </row>
    <row r="16" customFormat="false" ht="12" hidden="false" customHeight="false" outlineLevel="0" collapsed="false">
      <c r="A16" s="24" t="s">
        <v>31</v>
      </c>
      <c r="B16" s="25" t="n">
        <f aca="false">PrMB_adm!H17</f>
        <v>1</v>
      </c>
      <c r="C16" s="25" t="n">
        <f aca="false">PrMB_fond!B16</f>
        <v>9407</v>
      </c>
      <c r="D16" s="25" t="n">
        <f aca="false">PrMB_vart!C17</f>
        <v>220</v>
      </c>
      <c r="E16" s="25" t="n">
        <f aca="false">PrMB_vart!K17</f>
        <v>1200</v>
      </c>
      <c r="F16" s="25" t="n">
        <f aca="false">PrMB_vart!H17</f>
        <v>220</v>
      </c>
      <c r="G16" s="25" t="n">
        <f aca="false">PrMB_darb!J14</f>
        <v>1</v>
      </c>
      <c r="H16" s="25" t="n">
        <v>1</v>
      </c>
      <c r="I16" s="26" t="n">
        <v>0</v>
      </c>
    </row>
    <row r="17" customFormat="false" ht="16.5" hidden="false" customHeight="true" outlineLevel="0" collapsed="false">
      <c r="A17" s="43" t="s">
        <v>19</v>
      </c>
      <c r="B17" s="44" t="n">
        <f aca="false">SUM(B12:B16)</f>
        <v>18</v>
      </c>
      <c r="C17" s="44" t="n">
        <f aca="false">SUM(C12:C16)</f>
        <v>31666</v>
      </c>
      <c r="D17" s="44" t="n">
        <f aca="false">SUM(D12:D16)</f>
        <v>1608</v>
      </c>
      <c r="E17" s="44" t="n">
        <f aca="false">SUM(E12:E16)</f>
        <v>13500</v>
      </c>
      <c r="F17" s="44" t="n">
        <f aca="false">SUM(F12:F16)</f>
        <v>10908</v>
      </c>
      <c r="G17" s="44" t="n">
        <f aca="false">SUM(G12:G16)</f>
        <v>7</v>
      </c>
      <c r="H17" s="44" t="n">
        <f aca="false">SUM(H12:H16)</f>
        <v>3</v>
      </c>
      <c r="I17" s="44" t="n">
        <f aca="false">SUM(I12:I16)</f>
        <v>2</v>
      </c>
    </row>
    <row r="18" customFormat="false" ht="12" hidden="false" customHeight="false" outlineLevel="0" collapsed="false">
      <c r="A18" s="30" t="s">
        <v>32</v>
      </c>
      <c r="B18" s="7"/>
      <c r="C18" s="7"/>
      <c r="D18" s="7"/>
      <c r="E18" s="7"/>
      <c r="F18" s="7"/>
      <c r="G18" s="7"/>
      <c r="H18" s="7"/>
      <c r="I18" s="31"/>
    </row>
    <row r="19" customFormat="false" ht="12" hidden="false" customHeight="false" outlineLevel="0" collapsed="false">
      <c r="A19" s="24" t="s">
        <v>33</v>
      </c>
      <c r="B19" s="25" t="n">
        <f aca="false">PrMB_adm!H20</f>
        <v>0</v>
      </c>
      <c r="C19" s="25" t="n">
        <f aca="false">PrMB_fond!B19</f>
        <v>0</v>
      </c>
      <c r="D19" s="25" t="n">
        <f aca="false">PrMB_vart!C20</f>
        <v>0</v>
      </c>
      <c r="E19" s="25" t="n">
        <f aca="false">PrMB_vart!K20</f>
        <v>0</v>
      </c>
      <c r="F19" s="25" t="n">
        <f aca="false">PrMB_vart!H20</f>
        <v>0</v>
      </c>
      <c r="G19" s="25" t="n">
        <f aca="false">PrMB_darb!J17</f>
        <v>0</v>
      </c>
      <c r="H19" s="25" t="n">
        <v>0</v>
      </c>
      <c r="I19" s="26" t="n">
        <v>0</v>
      </c>
    </row>
    <row r="20" customFormat="false" ht="12" hidden="false" customHeight="false" outlineLevel="0" collapsed="false">
      <c r="A20" s="24" t="s">
        <v>34</v>
      </c>
      <c r="B20" s="25" t="n">
        <f aca="false">PrMB_adm!H21</f>
        <v>5</v>
      </c>
      <c r="C20" s="25" t="n">
        <f aca="false">PrMB_fond!B20</f>
        <v>14514</v>
      </c>
      <c r="D20" s="25" t="n">
        <f aca="false">PrMB_vart!C21</f>
        <v>1145</v>
      </c>
      <c r="E20" s="25" t="n">
        <f aca="false">PrMB_vart!K21</f>
        <v>12274</v>
      </c>
      <c r="F20" s="25" t="n">
        <f aca="false">PrMB_vart!H21</f>
        <v>8188</v>
      </c>
      <c r="G20" s="25" t="n">
        <f aca="false">PrMB_darb!J18</f>
        <v>5</v>
      </c>
      <c r="H20" s="25" t="n">
        <v>4</v>
      </c>
      <c r="I20" s="26" t="n">
        <v>4</v>
      </c>
    </row>
    <row r="21" customFormat="false" ht="12" hidden="false" customHeight="false" outlineLevel="0" collapsed="false">
      <c r="A21" s="24" t="s">
        <v>35</v>
      </c>
      <c r="B21" s="25" t="n">
        <f aca="false">PrMB_adm!H22</f>
        <v>1</v>
      </c>
      <c r="C21" s="25" t="n">
        <f aca="false">PrMB_fond!B21</f>
        <v>977</v>
      </c>
      <c r="D21" s="25" t="n">
        <f aca="false">PrMB_vart!C22</f>
        <v>52</v>
      </c>
      <c r="E21" s="25" t="n">
        <f aca="false">PrMB_vart!K22</f>
        <v>4550</v>
      </c>
      <c r="F21" s="25" t="n">
        <f aca="false">PrMB_vart!H22</f>
        <v>853</v>
      </c>
      <c r="G21" s="25" t="n">
        <f aca="false">PrMB_darb!J19</f>
        <v>1</v>
      </c>
      <c r="H21" s="25" t="n">
        <v>0</v>
      </c>
      <c r="I21" s="26" t="n">
        <v>0</v>
      </c>
    </row>
    <row r="22" customFormat="false" ht="12" hidden="false" customHeight="false" outlineLevel="0" collapsed="false">
      <c r="A22" s="24" t="s">
        <v>36</v>
      </c>
      <c r="B22" s="25" t="n">
        <f aca="false">PrMB_adm!H23</f>
        <v>25</v>
      </c>
      <c r="C22" s="25" t="n">
        <f aca="false">PrMB_fond!B22</f>
        <v>63717</v>
      </c>
      <c r="D22" s="25" t="n">
        <f aca="false">PrMB_vart!C23</f>
        <v>3953</v>
      </c>
      <c r="E22" s="25" t="n">
        <f aca="false">PrMB_vart!K23</f>
        <v>55830</v>
      </c>
      <c r="F22" s="25" t="n">
        <f aca="false">PrMB_vart!H23</f>
        <v>63216</v>
      </c>
      <c r="G22" s="25" t="n">
        <f aca="false">PrMB_darb!J20</f>
        <v>25</v>
      </c>
      <c r="H22" s="25" t="n">
        <v>8</v>
      </c>
      <c r="I22" s="26" t="n">
        <v>4</v>
      </c>
    </row>
    <row r="23" customFormat="false" ht="12" hidden="false" customHeight="false" outlineLevel="0" collapsed="false">
      <c r="A23" s="24" t="s">
        <v>37</v>
      </c>
      <c r="B23" s="25" t="n">
        <f aca="false">PrMB_adm!H24</f>
        <v>6</v>
      </c>
      <c r="C23" s="25" t="n">
        <f aca="false">PrMB_fond!B23</f>
        <v>9943</v>
      </c>
      <c r="D23" s="25" t="n">
        <f aca="false">PrMB_vart!C24</f>
        <v>732</v>
      </c>
      <c r="E23" s="25" t="n">
        <f aca="false">PrMB_vart!K24</f>
        <v>22397</v>
      </c>
      <c r="F23" s="25" t="n">
        <f aca="false">PrMB_vart!H24</f>
        <v>17218</v>
      </c>
      <c r="G23" s="25" t="n">
        <f aca="false">PrMB_darb!J21</f>
        <v>3</v>
      </c>
      <c r="H23" s="25" t="n">
        <v>1</v>
      </c>
      <c r="I23" s="26" t="n">
        <v>1</v>
      </c>
    </row>
    <row r="24" customFormat="false" ht="12" hidden="false" customHeight="false" outlineLevel="0" collapsed="false">
      <c r="A24" s="24" t="s">
        <v>38</v>
      </c>
      <c r="B24" s="25" t="n">
        <f aca="false">PrMB_adm!H25</f>
        <v>6</v>
      </c>
      <c r="C24" s="25" t="n">
        <f aca="false">PrMB_fond!B24</f>
        <v>9385</v>
      </c>
      <c r="D24" s="25" t="n">
        <f aca="false">PrMB_vart!C25</f>
        <v>511</v>
      </c>
      <c r="E24" s="25" t="n">
        <f aca="false">PrMB_vart!K25</f>
        <v>2511</v>
      </c>
      <c r="F24" s="25" t="n">
        <f aca="false">PrMB_vart!H25</f>
        <v>1844</v>
      </c>
      <c r="G24" s="25" t="n">
        <f aca="false">PrMB_darb!J22</f>
        <v>0</v>
      </c>
      <c r="H24" s="25" t="n">
        <v>6</v>
      </c>
      <c r="I24" s="26" t="n">
        <v>6</v>
      </c>
    </row>
    <row r="25" customFormat="false" ht="12" hidden="false" customHeight="false" outlineLevel="0" collapsed="false">
      <c r="A25" s="24" t="s">
        <v>39</v>
      </c>
      <c r="B25" s="25" t="n">
        <f aca="false">PrMB_adm!H26</f>
        <v>1</v>
      </c>
      <c r="C25" s="25" t="n">
        <f aca="false">PrMB_fond!B25</f>
        <v>7614</v>
      </c>
      <c r="D25" s="25" t="n">
        <f aca="false">PrMB_vart!C26</f>
        <v>277</v>
      </c>
      <c r="E25" s="25" t="n">
        <f aca="false">PrMB_vart!K26</f>
        <v>1731</v>
      </c>
      <c r="F25" s="25" t="n">
        <f aca="false">PrMB_vart!H26</f>
        <v>3320</v>
      </c>
      <c r="G25" s="25" t="n">
        <f aca="false">PrMB_darb!J23</f>
        <v>1</v>
      </c>
      <c r="H25" s="25" t="n">
        <v>1</v>
      </c>
      <c r="I25" s="26" t="n">
        <v>0</v>
      </c>
    </row>
    <row r="26" customFormat="false" ht="12" hidden="false" customHeight="false" outlineLevel="0" collapsed="false">
      <c r="A26" s="24" t="s">
        <v>40</v>
      </c>
      <c r="B26" s="25" t="n">
        <f aca="false">PrMB_adm!H27</f>
        <v>3</v>
      </c>
      <c r="C26" s="25" t="n">
        <f aca="false">PrMB_fond!B26</f>
        <v>13545</v>
      </c>
      <c r="D26" s="25" t="n">
        <f aca="false">PrMB_vart!C27</f>
        <v>477</v>
      </c>
      <c r="E26" s="25" t="n">
        <f aca="false">PrMB_vart!K27</f>
        <v>10179</v>
      </c>
      <c r="F26" s="25" t="n">
        <f aca="false">PrMB_vart!H27</f>
        <v>19110</v>
      </c>
      <c r="G26" s="25" t="n">
        <f aca="false">PrMB_darb!J24</f>
        <v>3</v>
      </c>
      <c r="H26" s="25" t="n">
        <v>3</v>
      </c>
      <c r="I26" s="26" t="n">
        <v>3</v>
      </c>
    </row>
    <row r="27" customFormat="false" ht="17.25" hidden="false" customHeight="true" outlineLevel="0" collapsed="false">
      <c r="A27" s="43" t="s">
        <v>19</v>
      </c>
      <c r="B27" s="44" t="n">
        <f aca="false">SUM(B19:B26)</f>
        <v>47</v>
      </c>
      <c r="C27" s="44" t="n">
        <f aca="false">SUM(C19:C26)</f>
        <v>119695</v>
      </c>
      <c r="D27" s="44" t="n">
        <f aca="false">SUM(D19:D26)</f>
        <v>7147</v>
      </c>
      <c r="E27" s="44" t="n">
        <f aca="false">SUM(E19:E26)</f>
        <v>109472</v>
      </c>
      <c r="F27" s="44" t="n">
        <f aca="false">SUM(F19:F26)</f>
        <v>113749</v>
      </c>
      <c r="G27" s="44" t="n">
        <f aca="false">SUM(G19:G26)</f>
        <v>38</v>
      </c>
      <c r="H27" s="44" t="n">
        <f aca="false">SUM(H19:H26)</f>
        <v>23</v>
      </c>
      <c r="I27" s="44" t="n">
        <f aca="false">SUM(I19:I26)</f>
        <v>18</v>
      </c>
    </row>
    <row r="28" customFormat="false" ht="12" hidden="false" customHeight="false" outlineLevel="0" collapsed="false">
      <c r="A28" s="30" t="s">
        <v>41</v>
      </c>
      <c r="B28" s="7"/>
      <c r="C28" s="7"/>
      <c r="D28" s="7"/>
      <c r="E28" s="7"/>
      <c r="F28" s="7"/>
      <c r="G28" s="7"/>
      <c r="H28" s="7"/>
      <c r="I28" s="31"/>
    </row>
    <row r="29" customFormat="false" ht="12" hidden="false" customHeight="false" outlineLevel="0" collapsed="false">
      <c r="A29" s="24" t="s">
        <v>42</v>
      </c>
      <c r="B29" s="25" t="n">
        <f aca="false">PrMB_adm!H30</f>
        <v>9</v>
      </c>
      <c r="C29" s="25" t="n">
        <f aca="false">PrMB_fond!B29</f>
        <v>12628</v>
      </c>
      <c r="D29" s="25" t="n">
        <f aca="false">PrMB_vart!C30</f>
        <v>1168</v>
      </c>
      <c r="E29" s="25" t="n">
        <f aca="false">PrMB_vart!K30</f>
        <v>9027</v>
      </c>
      <c r="F29" s="25" t="n">
        <f aca="false">PrMB_vart!H30</f>
        <v>13157</v>
      </c>
      <c r="G29" s="25" t="n">
        <f aca="false">PrMB_darb!J27</f>
        <v>9</v>
      </c>
      <c r="H29" s="25" t="n">
        <v>3</v>
      </c>
      <c r="I29" s="26" t="n">
        <v>2</v>
      </c>
    </row>
    <row r="30" customFormat="false" ht="12" hidden="false" customHeight="false" outlineLevel="0" collapsed="false">
      <c r="A30" s="24" t="s">
        <v>43</v>
      </c>
      <c r="B30" s="25" t="n">
        <f aca="false">PrMB_adm!H31</f>
        <v>4</v>
      </c>
      <c r="C30" s="25" t="n">
        <f aca="false">PrMB_fond!B30</f>
        <v>2422</v>
      </c>
      <c r="D30" s="25" t="n">
        <f aca="false">PrMB_vart!C31</f>
        <v>150</v>
      </c>
      <c r="E30" s="25" t="n">
        <f aca="false">PrMB_vart!K31</f>
        <v>542</v>
      </c>
      <c r="F30" s="25" t="n">
        <f aca="false">PrMB_vart!H31</f>
        <v>415</v>
      </c>
      <c r="G30" s="25" t="n">
        <f aca="false">PrMB_darb!J28</f>
        <v>3</v>
      </c>
      <c r="H30" s="25" t="n">
        <v>1</v>
      </c>
      <c r="I30" s="26" t="n">
        <v>1</v>
      </c>
    </row>
    <row r="31" customFormat="false" ht="12" hidden="false" customHeight="false" outlineLevel="0" collapsed="false">
      <c r="A31" s="24" t="s">
        <v>44</v>
      </c>
      <c r="B31" s="25" t="n">
        <f aca="false">PrMB_adm!H32</f>
        <v>2</v>
      </c>
      <c r="C31" s="25" t="n">
        <f aca="false">PrMB_fond!B31</f>
        <v>1651</v>
      </c>
      <c r="D31" s="25" t="n">
        <f aca="false">PrMB_vart!C32</f>
        <v>228</v>
      </c>
      <c r="E31" s="25" t="n">
        <f aca="false">PrMB_vart!K32</f>
        <v>4310</v>
      </c>
      <c r="F31" s="25" t="n">
        <f aca="false">PrMB_vart!H32</f>
        <v>1440</v>
      </c>
      <c r="G31" s="25" t="n">
        <f aca="false">PrMB_darb!J29</f>
        <v>2</v>
      </c>
      <c r="H31" s="25" t="n">
        <v>0</v>
      </c>
      <c r="I31" s="26" t="n">
        <v>0</v>
      </c>
    </row>
    <row r="32" customFormat="false" ht="12" hidden="false" customHeight="false" outlineLevel="0" collapsed="false">
      <c r="A32" s="24" t="s">
        <v>45</v>
      </c>
      <c r="B32" s="25" t="n">
        <f aca="false">PrMB_adm!H33</f>
        <v>0</v>
      </c>
      <c r="C32" s="25" t="n">
        <f aca="false">PrMB_fond!B32</f>
        <v>0</v>
      </c>
      <c r="D32" s="25" t="n">
        <f aca="false">PrMB_vart!C33</f>
        <v>0</v>
      </c>
      <c r="E32" s="25" t="n">
        <f aca="false">PrMB_vart!K33</f>
        <v>0</v>
      </c>
      <c r="F32" s="25" t="n">
        <f aca="false">PrMB_vart!H33</f>
        <v>0</v>
      </c>
      <c r="G32" s="25" t="n">
        <f aca="false">PrMB_darb!J30</f>
        <v>0</v>
      </c>
      <c r="H32" s="25" t="n">
        <v>0</v>
      </c>
      <c r="I32" s="26" t="n">
        <v>0</v>
      </c>
    </row>
    <row r="33" customFormat="false" ht="12" hidden="false" customHeight="false" outlineLevel="0" collapsed="false">
      <c r="A33" s="24" t="s">
        <v>46</v>
      </c>
      <c r="B33" s="25" t="n">
        <f aca="false">PrMB_adm!H34</f>
        <v>4</v>
      </c>
      <c r="C33" s="25" t="n">
        <f aca="false">PrMB_fond!B33</f>
        <v>10713</v>
      </c>
      <c r="D33" s="25" t="n">
        <f aca="false">PrMB_vart!C34</f>
        <v>728</v>
      </c>
      <c r="E33" s="25" t="n">
        <f aca="false">PrMB_vart!K34</f>
        <v>6292</v>
      </c>
      <c r="F33" s="25" t="n">
        <f aca="false">PrMB_vart!H34</f>
        <v>5530</v>
      </c>
      <c r="G33" s="25" t="n">
        <f aca="false">PrMB_darb!J31</f>
        <v>4</v>
      </c>
      <c r="H33" s="25" t="n">
        <v>2</v>
      </c>
      <c r="I33" s="26" t="n">
        <v>2</v>
      </c>
    </row>
    <row r="34" customFormat="false" ht="12" hidden="false" customHeight="false" outlineLevel="0" collapsed="false">
      <c r="A34" s="24" t="s">
        <v>47</v>
      </c>
      <c r="B34" s="25" t="n">
        <f aca="false">PrMB_adm!H35</f>
        <v>0</v>
      </c>
      <c r="C34" s="25" t="n">
        <f aca="false">PrMB_fond!B34</f>
        <v>0</v>
      </c>
      <c r="D34" s="25" t="n">
        <f aca="false">PrMB_vart!C35</f>
        <v>0</v>
      </c>
      <c r="E34" s="25" t="n">
        <f aca="false">PrMB_vart!K35</f>
        <v>0</v>
      </c>
      <c r="F34" s="25" t="n">
        <f aca="false">PrMB_vart!H35</f>
        <v>0</v>
      </c>
      <c r="G34" s="25" t="n">
        <f aca="false">PrMB_darb!J32</f>
        <v>0</v>
      </c>
      <c r="H34" s="25" t="n">
        <v>0</v>
      </c>
      <c r="I34" s="26" t="n">
        <v>0</v>
      </c>
    </row>
    <row r="35" customFormat="false" ht="12" hidden="false" customHeight="false" outlineLevel="0" collapsed="false">
      <c r="A35" s="24" t="s">
        <v>48</v>
      </c>
      <c r="B35" s="25" t="n">
        <f aca="false">PrMB_adm!H36</f>
        <v>5</v>
      </c>
      <c r="C35" s="25" t="n">
        <f aca="false">PrMB_fond!B35</f>
        <v>18391</v>
      </c>
      <c r="D35" s="25" t="n">
        <f aca="false">PrMB_vart!C36</f>
        <v>961</v>
      </c>
      <c r="E35" s="25" t="n">
        <f aca="false">PrMB_vart!K36</f>
        <v>15592</v>
      </c>
      <c r="F35" s="25" t="n">
        <f aca="false">PrMB_vart!H36</f>
        <v>9849</v>
      </c>
      <c r="G35" s="25" t="n">
        <f aca="false">PrMB_darb!J33</f>
        <v>3</v>
      </c>
      <c r="H35" s="25" t="n">
        <v>0</v>
      </c>
      <c r="I35" s="26" t="n">
        <v>0</v>
      </c>
    </row>
    <row r="36" customFormat="false" ht="14.25" hidden="false" customHeight="true" outlineLevel="0" collapsed="false">
      <c r="A36" s="43" t="s">
        <v>19</v>
      </c>
      <c r="B36" s="44" t="n">
        <f aca="false">SUM(B29:B35)</f>
        <v>24</v>
      </c>
      <c r="C36" s="44" t="n">
        <f aca="false">SUM(C29:C35)</f>
        <v>45805</v>
      </c>
      <c r="D36" s="44" t="n">
        <f aca="false">SUM(D29:D35)</f>
        <v>3235</v>
      </c>
      <c r="E36" s="44" t="n">
        <f aca="false">SUM(E29:E35)</f>
        <v>35763</v>
      </c>
      <c r="F36" s="44" t="n">
        <f aca="false">SUM(F29:F35)</f>
        <v>30391</v>
      </c>
      <c r="G36" s="44" t="n">
        <f aca="false">SUM(G29:G35)</f>
        <v>21</v>
      </c>
      <c r="H36" s="44" t="n">
        <f aca="false">SUM(H29:H35)</f>
        <v>6</v>
      </c>
      <c r="I36" s="44" t="n">
        <f aca="false">SUM(I29:I35)</f>
        <v>5</v>
      </c>
    </row>
    <row r="37" customFormat="false" ht="12" hidden="false" customHeight="false" outlineLevel="0" collapsed="false">
      <c r="A37" s="30" t="s">
        <v>49</v>
      </c>
      <c r="B37" s="7"/>
      <c r="C37" s="7"/>
      <c r="D37" s="7"/>
      <c r="E37" s="7"/>
      <c r="F37" s="7"/>
      <c r="G37" s="7"/>
      <c r="H37" s="7"/>
      <c r="I37" s="31"/>
    </row>
    <row r="38" customFormat="false" ht="12" hidden="false" customHeight="false" outlineLevel="0" collapsed="false">
      <c r="A38" s="24" t="s">
        <v>50</v>
      </c>
      <c r="B38" s="25" t="n">
        <f aca="false">PrMB_adm!H51</f>
        <v>0</v>
      </c>
      <c r="C38" s="25" t="n">
        <f aca="false">PrMB_fond!B38</f>
        <v>5923</v>
      </c>
      <c r="D38" s="25" t="n">
        <f aca="false">PrMB_vart!C51</f>
        <v>0</v>
      </c>
      <c r="E38" s="25" t="n">
        <f aca="false">PrMB_vart!K51</f>
        <v>0</v>
      </c>
      <c r="F38" s="25" t="n">
        <f aca="false">PrMB_vart!H51</f>
        <v>0</v>
      </c>
      <c r="G38" s="25" t="n">
        <f aca="false">PrMB_darb!J36</f>
        <v>0</v>
      </c>
      <c r="H38" s="25" t="n">
        <v>0</v>
      </c>
      <c r="I38" s="26" t="n">
        <v>0</v>
      </c>
    </row>
    <row r="39" customFormat="false" ht="12" hidden="false" customHeight="false" outlineLevel="0" collapsed="false">
      <c r="A39" s="24" t="s">
        <v>51</v>
      </c>
      <c r="B39" s="25" t="n">
        <f aca="false">PrMB_adm!H52</f>
        <v>0</v>
      </c>
      <c r="C39" s="25" t="n">
        <f aca="false">PrMB_fond!B39</f>
        <v>0</v>
      </c>
      <c r="D39" s="25" t="n">
        <f aca="false">PrMB_vart!C52</f>
        <v>357</v>
      </c>
      <c r="E39" s="25" t="n">
        <f aca="false">PrMB_vart!K52</f>
        <v>11700</v>
      </c>
      <c r="F39" s="25" t="n">
        <f aca="false">PrMB_vart!H52</f>
        <v>8935</v>
      </c>
      <c r="G39" s="25" t="n">
        <f aca="false">PrMB_darb!J37</f>
        <v>1</v>
      </c>
      <c r="H39" s="25" t="n">
        <v>1</v>
      </c>
      <c r="I39" s="26" t="n">
        <v>1</v>
      </c>
    </row>
    <row r="40" customFormat="false" ht="12" hidden="false" customHeight="false" outlineLevel="0" collapsed="false">
      <c r="A40" s="24" t="s">
        <v>52</v>
      </c>
      <c r="B40" s="25" t="n">
        <f aca="false">PrMB_adm!H53</f>
        <v>6</v>
      </c>
      <c r="C40" s="25" t="n">
        <f aca="false">PrMB_fond!B40</f>
        <v>12301</v>
      </c>
      <c r="D40" s="25" t="n">
        <f aca="false">PrMB_vart!C53</f>
        <v>1250</v>
      </c>
      <c r="E40" s="25" t="n">
        <f aca="false">PrMB_vart!K53</f>
        <v>16109</v>
      </c>
      <c r="F40" s="25" t="n">
        <f aca="false">PrMB_vart!H53</f>
        <v>21053</v>
      </c>
      <c r="G40" s="25" t="n">
        <f aca="false">PrMB_darb!J38</f>
        <v>6</v>
      </c>
      <c r="H40" s="25" t="n">
        <v>4</v>
      </c>
      <c r="I40" s="26" t="n">
        <v>1</v>
      </c>
    </row>
    <row r="41" customFormat="false" ht="12" hidden="false" customHeight="false" outlineLevel="0" collapsed="false">
      <c r="A41" s="24" t="s">
        <v>53</v>
      </c>
      <c r="B41" s="25" t="n">
        <f aca="false">PrMB_adm!H54</f>
        <v>0</v>
      </c>
      <c r="C41" s="25" t="n">
        <f aca="false">PrMB_fond!B41</f>
        <v>0</v>
      </c>
      <c r="D41" s="25" t="n">
        <f aca="false">PrMB_vart!C54</f>
        <v>0</v>
      </c>
      <c r="E41" s="25" t="n">
        <f aca="false">PrMB_vart!K54</f>
        <v>0</v>
      </c>
      <c r="F41" s="25" t="n">
        <f aca="false">PrMB_vart!H54</f>
        <v>0</v>
      </c>
      <c r="G41" s="25" t="n">
        <f aca="false">PrMB_darb!J39</f>
        <v>0</v>
      </c>
      <c r="H41" s="25" t="n">
        <v>0</v>
      </c>
      <c r="I41" s="26" t="n">
        <v>0</v>
      </c>
    </row>
    <row r="42" customFormat="false" ht="12" hidden="false" customHeight="false" outlineLevel="0" collapsed="false">
      <c r="A42" s="24" t="s">
        <v>54</v>
      </c>
      <c r="B42" s="25" t="n">
        <f aca="false">PrMB_adm!H55</f>
        <v>1</v>
      </c>
      <c r="C42" s="25" t="n">
        <f aca="false">PrMB_fond!B42</f>
        <v>2023</v>
      </c>
      <c r="D42" s="25" t="n">
        <f aca="false">PrMB_vart!C55</f>
        <v>98</v>
      </c>
      <c r="E42" s="25" t="n">
        <f aca="false">PrMB_vart!K55</f>
        <v>1840</v>
      </c>
      <c r="F42" s="25" t="n">
        <f aca="false">PrMB_vart!H55</f>
        <v>1780</v>
      </c>
      <c r="G42" s="25" t="n">
        <f aca="false">PrMB_darb!J40</f>
        <v>1</v>
      </c>
      <c r="H42" s="25" t="n">
        <v>0</v>
      </c>
      <c r="I42" s="26" t="n">
        <v>0</v>
      </c>
    </row>
    <row r="43" customFormat="false" ht="18.75" hidden="false" customHeight="true" outlineLevel="0" collapsed="false">
      <c r="A43" s="43" t="s">
        <v>19</v>
      </c>
      <c r="B43" s="44" t="n">
        <f aca="false">SUM(B38:B42)</f>
        <v>7</v>
      </c>
      <c r="C43" s="44" t="n">
        <f aca="false">SUM(C38:C42)</f>
        <v>20247</v>
      </c>
      <c r="D43" s="44" t="n">
        <f aca="false">SUM(D38:D42)</f>
        <v>1705</v>
      </c>
      <c r="E43" s="44" t="n">
        <f aca="false">SUM(E38:E42)</f>
        <v>29649</v>
      </c>
      <c r="F43" s="44" t="n">
        <f aca="false">SUM(F38:F42)</f>
        <v>31768</v>
      </c>
      <c r="G43" s="44" t="n">
        <f aca="false">SUM(G38:G42)</f>
        <v>8</v>
      </c>
      <c r="H43" s="44" t="n">
        <f aca="false">SUM(H38:H42)</f>
        <v>5</v>
      </c>
      <c r="I43" s="44" t="n">
        <f aca="false">SUM(I38:I42)</f>
        <v>2</v>
      </c>
    </row>
    <row r="44" customFormat="false" ht="12" hidden="false" customHeight="false" outlineLevel="0" collapsed="false">
      <c r="A44" s="30" t="s">
        <v>55</v>
      </c>
      <c r="B44" s="7"/>
      <c r="C44" s="7"/>
      <c r="D44" s="7"/>
      <c r="E44" s="7"/>
      <c r="F44" s="7"/>
      <c r="G44" s="7"/>
      <c r="H44" s="7"/>
      <c r="I44" s="31"/>
    </row>
    <row r="45" customFormat="false" ht="12" hidden="false" customHeight="false" outlineLevel="0" collapsed="false">
      <c r="A45" s="24" t="s">
        <v>56</v>
      </c>
      <c r="B45" s="25" t="n">
        <f aca="false">PrMB_adm!H58</f>
        <v>1</v>
      </c>
      <c r="C45" s="25" t="n">
        <f aca="false">PrMB_fond!B45</f>
        <v>2512</v>
      </c>
      <c r="D45" s="25" t="n">
        <f aca="false">PrMB_vart!C58</f>
        <v>65</v>
      </c>
      <c r="E45" s="25" t="n">
        <f aca="false">PrMB_vart!K58</f>
        <v>570</v>
      </c>
      <c r="F45" s="25" t="n">
        <f aca="false">PrMB_vart!H58</f>
        <v>330</v>
      </c>
      <c r="G45" s="25" t="n">
        <f aca="false">PrMB_darb!J54</f>
        <v>1</v>
      </c>
      <c r="H45" s="25" t="n">
        <v>0</v>
      </c>
      <c r="I45" s="26" t="n">
        <v>0</v>
      </c>
    </row>
    <row r="46" customFormat="false" ht="12" hidden="false" customHeight="false" outlineLevel="0" collapsed="false">
      <c r="A46" s="24" t="s">
        <v>57</v>
      </c>
      <c r="B46" s="25" t="n">
        <f aca="false">PrMB_adm!H59</f>
        <v>1</v>
      </c>
      <c r="C46" s="25" t="n">
        <f aca="false">PrMB_fond!B46</f>
        <v>3814</v>
      </c>
      <c r="D46" s="25" t="n">
        <f aca="false">PrMB_vart!C59</f>
        <v>320</v>
      </c>
      <c r="E46" s="25" t="n">
        <f aca="false">PrMB_vart!K59</f>
        <v>4950</v>
      </c>
      <c r="F46" s="25" t="n">
        <f aca="false">PrMB_vart!H59</f>
        <v>4319</v>
      </c>
      <c r="G46" s="25" t="n">
        <f aca="false">PrMB_darb!J55</f>
        <v>1</v>
      </c>
      <c r="H46" s="25" t="n">
        <v>1</v>
      </c>
      <c r="I46" s="26" t="n">
        <v>1</v>
      </c>
    </row>
    <row r="47" customFormat="false" ht="12" hidden="false" customHeight="false" outlineLevel="0" collapsed="false">
      <c r="A47" s="24" t="s">
        <v>58</v>
      </c>
      <c r="B47" s="25" t="n">
        <f aca="false">PrMB_adm!H60</f>
        <v>2</v>
      </c>
      <c r="C47" s="25" t="n">
        <f aca="false">PrMB_fond!B47</f>
        <v>12445</v>
      </c>
      <c r="D47" s="25" t="n">
        <f aca="false">PrMB_vart!C60</f>
        <v>389</v>
      </c>
      <c r="E47" s="25" t="n">
        <f aca="false">PrMB_vart!K60</f>
        <v>15118</v>
      </c>
      <c r="F47" s="25" t="n">
        <f aca="false">PrMB_vart!H60</f>
        <v>7441</v>
      </c>
      <c r="G47" s="25" t="n">
        <f aca="false">PrMB_darb!J56</f>
        <v>3</v>
      </c>
      <c r="H47" s="25" t="n">
        <v>1</v>
      </c>
      <c r="I47" s="26" t="n">
        <v>1</v>
      </c>
    </row>
    <row r="48" customFormat="false" ht="12" hidden="false" customHeight="false" outlineLevel="0" collapsed="false">
      <c r="A48" s="24" t="s">
        <v>59</v>
      </c>
      <c r="B48" s="25" t="n">
        <f aca="false">PrMB_adm!H61</f>
        <v>4</v>
      </c>
      <c r="C48" s="25" t="n">
        <f aca="false">PrMB_fond!B48</f>
        <v>2886</v>
      </c>
      <c r="D48" s="25" t="n">
        <f aca="false">PrMB_vart!C61</f>
        <v>200</v>
      </c>
      <c r="E48" s="25" t="n">
        <f aca="false">PrMB_vart!K61</f>
        <v>998</v>
      </c>
      <c r="F48" s="25" t="n">
        <f aca="false">PrMB_vart!H61</f>
        <v>790</v>
      </c>
      <c r="G48" s="25" t="n">
        <f aca="false">PrMB_darb!J57</f>
        <v>0</v>
      </c>
      <c r="H48" s="25" t="n">
        <v>0</v>
      </c>
      <c r="I48" s="26" t="n">
        <v>0</v>
      </c>
    </row>
    <row r="49" customFormat="false" ht="12" hidden="false" customHeight="false" outlineLevel="0" collapsed="false">
      <c r="A49" s="24" t="s">
        <v>60</v>
      </c>
      <c r="B49" s="25" t="n">
        <f aca="false">PrMB_adm!H62</f>
        <v>3</v>
      </c>
      <c r="C49" s="25" t="n">
        <f aca="false">PrMB_fond!B49</f>
        <v>2633</v>
      </c>
      <c r="D49" s="25" t="n">
        <f aca="false">PrMB_vart!C62</f>
        <v>144</v>
      </c>
      <c r="E49" s="25" t="n">
        <f aca="false">PrMB_vart!K62</f>
        <v>1349</v>
      </c>
      <c r="F49" s="25" t="n">
        <f aca="false">PrMB_vart!H62</f>
        <v>1266</v>
      </c>
      <c r="G49" s="25" t="n">
        <f aca="false">PrMB_darb!J58</f>
        <v>0</v>
      </c>
      <c r="H49" s="25" t="n">
        <v>0</v>
      </c>
      <c r="I49" s="26" t="n">
        <v>0</v>
      </c>
    </row>
    <row r="50" customFormat="false" ht="12" hidden="false" customHeight="false" outlineLevel="0" collapsed="false">
      <c r="A50" s="24" t="s">
        <v>61</v>
      </c>
      <c r="B50" s="25" t="n">
        <f aca="false">PrMB_adm!H63</f>
        <v>2</v>
      </c>
      <c r="C50" s="25" t="n">
        <f aca="false">PrMB_fond!B50</f>
        <v>11457</v>
      </c>
      <c r="D50" s="25" t="n">
        <f aca="false">PrMB_vart!C63</f>
        <v>414</v>
      </c>
      <c r="E50" s="25" t="n">
        <f aca="false">PrMB_vart!K63</f>
        <v>11029</v>
      </c>
      <c r="F50" s="25" t="n">
        <f aca="false">PrMB_vart!H63</f>
        <v>6909</v>
      </c>
      <c r="G50" s="25" t="n">
        <f aca="false">PrMB_darb!J59</f>
        <v>2</v>
      </c>
      <c r="H50" s="25" t="n">
        <v>1</v>
      </c>
      <c r="I50" s="26" t="n">
        <v>1</v>
      </c>
    </row>
    <row r="51" customFormat="false" ht="16.5" hidden="false" customHeight="true" outlineLevel="0" collapsed="false">
      <c r="A51" s="43" t="s">
        <v>19</v>
      </c>
      <c r="B51" s="44" t="n">
        <f aca="false">SUM(B45:B50)</f>
        <v>13</v>
      </c>
      <c r="C51" s="44" t="n">
        <f aca="false">SUM(C45:C50)</f>
        <v>35747</v>
      </c>
      <c r="D51" s="44" t="n">
        <f aca="false">SUM(D45:D50)</f>
        <v>1532</v>
      </c>
      <c r="E51" s="44" t="n">
        <f aca="false">SUM(E45:E50)</f>
        <v>34014</v>
      </c>
      <c r="F51" s="44" t="n">
        <f aca="false">SUM(F45:F50)</f>
        <v>21055</v>
      </c>
      <c r="G51" s="44" t="n">
        <f aca="false">SUM(G45:G50)</f>
        <v>7</v>
      </c>
      <c r="H51" s="44" t="n">
        <f aca="false">SUM(H45:H50)</f>
        <v>3</v>
      </c>
      <c r="I51" s="44" t="n">
        <f aca="false">SUM(I45:I50)</f>
        <v>3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3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3"/>
      <c r="B63" s="34"/>
      <c r="C63" s="34"/>
      <c r="D63" s="34"/>
      <c r="E63" s="34"/>
      <c r="F63" s="34"/>
      <c r="G63" s="3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5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6"/>
      <c r="K66" s="36"/>
    </row>
    <row r="67" customFormat="false" ht="12" hidden="false" customHeight="false" outlineLevel="0" collapsed="false">
      <c r="A67" s="37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6"/>
      <c r="K67" s="36"/>
    </row>
    <row r="68" customFormat="false" ht="12" hidden="false" customHeight="false" outlineLevel="0" collapsed="false">
      <c r="A68" s="38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9" t="s">
        <v>19</v>
      </c>
      <c r="I68" s="9" t="s">
        <v>22</v>
      </c>
      <c r="J68" s="36"/>
      <c r="K68" s="36"/>
    </row>
    <row r="69" customFormat="false" ht="12" hidden="false" customHeight="false" outlineLevel="0" collapsed="false">
      <c r="A69" s="40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41"/>
      <c r="I69" s="14" t="s">
        <v>25</v>
      </c>
      <c r="J69" s="36"/>
      <c r="K69" s="36"/>
    </row>
    <row r="70" customFormat="false" ht="12" hidden="false" customHeight="false" outlineLevel="0" collapsed="false">
      <c r="A70" s="42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6"/>
      <c r="K70" s="36"/>
    </row>
    <row r="71" customFormat="false" ht="12" hidden="false" customHeight="false" outlineLevel="0" collapsed="false">
      <c r="A71" s="30" t="s">
        <v>62</v>
      </c>
      <c r="B71" s="7"/>
      <c r="C71" s="7"/>
      <c r="D71" s="7"/>
      <c r="E71" s="7"/>
      <c r="F71" s="7"/>
      <c r="G71" s="7"/>
      <c r="H71" s="7"/>
      <c r="I71" s="31"/>
      <c r="J71" s="36"/>
      <c r="K71" s="36"/>
    </row>
    <row r="72" customFormat="false" ht="12" hidden="false" customHeight="false" outlineLevel="0" collapsed="false">
      <c r="A72" s="24" t="s">
        <v>63</v>
      </c>
      <c r="B72" s="25" t="n">
        <f aca="false">PrMB_adm!H66</f>
        <v>0</v>
      </c>
      <c r="C72" s="25" t="n">
        <f aca="false">PrMB_fond!B62</f>
        <v>0</v>
      </c>
      <c r="D72" s="25" t="n">
        <f aca="false">PrMB_vart!C66</f>
        <v>0</v>
      </c>
      <c r="E72" s="25" t="n">
        <f aca="false">PrMB_vart!K66</f>
        <v>0</v>
      </c>
      <c r="F72" s="25" t="n">
        <f aca="false">PrMB_vart!H66</f>
        <v>0</v>
      </c>
      <c r="G72" s="25" t="n">
        <f aca="false">PrMB_darb!J62</f>
        <v>0</v>
      </c>
      <c r="H72" s="25" t="n">
        <v>0</v>
      </c>
      <c r="I72" s="26" t="n">
        <v>0</v>
      </c>
      <c r="J72" s="36"/>
      <c r="K72" s="36"/>
    </row>
    <row r="73" customFormat="false" ht="12" hidden="false" customHeight="false" outlineLevel="0" collapsed="false">
      <c r="A73" s="24" t="s">
        <v>64</v>
      </c>
      <c r="B73" s="25" t="n">
        <f aca="false">PrMB_adm!H67</f>
        <v>1</v>
      </c>
      <c r="C73" s="25" t="n">
        <f aca="false">PrMB_fond!B63</f>
        <v>1614</v>
      </c>
      <c r="D73" s="25" t="n">
        <f aca="false">PrMB_vart!C67</f>
        <v>17</v>
      </c>
      <c r="E73" s="25" t="n">
        <f aca="false">PrMB_vart!K67</f>
        <v>150</v>
      </c>
      <c r="F73" s="25" t="n">
        <f aca="false">PrMB_vart!H67</f>
        <v>150</v>
      </c>
      <c r="G73" s="25" t="n">
        <f aca="false">PrMB_darb!J63</f>
        <v>0</v>
      </c>
      <c r="H73" s="25" t="n">
        <v>0</v>
      </c>
      <c r="I73" s="26" t="n">
        <v>0</v>
      </c>
      <c r="J73" s="36"/>
      <c r="K73" s="36"/>
    </row>
    <row r="74" customFormat="false" ht="12" hidden="false" customHeight="false" outlineLevel="0" collapsed="false">
      <c r="A74" s="24" t="s">
        <v>65</v>
      </c>
      <c r="B74" s="25" t="n">
        <f aca="false">PrMB_adm!H68</f>
        <v>3</v>
      </c>
      <c r="C74" s="25" t="n">
        <f aca="false">PrMB_fond!B64</f>
        <v>5644</v>
      </c>
      <c r="D74" s="25" t="n">
        <f aca="false">PrMB_vart!C68</f>
        <v>349</v>
      </c>
      <c r="E74" s="25" t="n">
        <f aca="false">PrMB_vart!K68</f>
        <v>5594</v>
      </c>
      <c r="F74" s="25" t="n">
        <f aca="false">PrMB_vart!H68</f>
        <v>498</v>
      </c>
      <c r="G74" s="25" t="n">
        <f aca="false">PrMB_darb!J64</f>
        <v>2</v>
      </c>
      <c r="H74" s="25" t="n">
        <v>1</v>
      </c>
      <c r="I74" s="26" t="n">
        <v>1</v>
      </c>
      <c r="J74" s="36"/>
      <c r="K74" s="36"/>
    </row>
    <row r="75" customFormat="false" ht="12" hidden="false" customHeight="false" outlineLevel="0" collapsed="false">
      <c r="A75" s="24" t="s">
        <v>66</v>
      </c>
      <c r="B75" s="25" t="n">
        <f aca="false">PrMB_adm!H69</f>
        <v>1</v>
      </c>
      <c r="C75" s="25" t="n">
        <f aca="false">PrMB_fond!B65</f>
        <v>3294</v>
      </c>
      <c r="D75" s="25" t="n">
        <f aca="false">PrMB_vart!C69</f>
        <v>140</v>
      </c>
      <c r="E75" s="25" t="n">
        <f aca="false">PrMB_vart!K69</f>
        <v>1085</v>
      </c>
      <c r="F75" s="25" t="n">
        <f aca="false">PrMB_vart!H69</f>
        <v>1871</v>
      </c>
      <c r="G75" s="25" t="n">
        <f aca="false">PrMB_darb!J65</f>
        <v>1</v>
      </c>
      <c r="H75" s="25" t="n">
        <v>1</v>
      </c>
      <c r="I75" s="26" t="n">
        <v>1</v>
      </c>
      <c r="J75" s="36"/>
      <c r="K75" s="36"/>
    </row>
    <row r="76" customFormat="false" ht="12" hidden="false" customHeight="false" outlineLevel="0" collapsed="false">
      <c r="A76" s="24" t="s">
        <v>67</v>
      </c>
      <c r="B76" s="25" t="n">
        <f aca="false">PrMB_adm!H70</f>
        <v>6</v>
      </c>
      <c r="C76" s="25" t="n">
        <f aca="false">PrMB_fond!B66</f>
        <v>1718</v>
      </c>
      <c r="D76" s="25" t="n">
        <f aca="false">PrMB_vart!C70</f>
        <v>82</v>
      </c>
      <c r="E76" s="25" t="n">
        <f aca="false">PrMB_vart!K70</f>
        <v>406</v>
      </c>
      <c r="F76" s="25" t="n">
        <f aca="false">PrMB_vart!H70</f>
        <v>284</v>
      </c>
      <c r="G76" s="25" t="n">
        <f aca="false">PrMB_darb!J66</f>
        <v>0</v>
      </c>
      <c r="H76" s="25" t="n">
        <v>0</v>
      </c>
      <c r="I76" s="26" t="n">
        <v>0</v>
      </c>
      <c r="J76" s="36"/>
      <c r="K76" s="36"/>
    </row>
    <row r="77" customFormat="false" ht="12" hidden="false" customHeight="false" outlineLevel="0" collapsed="false">
      <c r="A77" s="24" t="s">
        <v>68</v>
      </c>
      <c r="B77" s="25" t="n">
        <f aca="false">PrMB_adm!H71</f>
        <v>6</v>
      </c>
      <c r="C77" s="25" t="n">
        <f aca="false">PrMB_fond!B67</f>
        <v>16042</v>
      </c>
      <c r="D77" s="25" t="n">
        <f aca="false">PrMB_vart!C71</f>
        <v>1420</v>
      </c>
      <c r="E77" s="25" t="n">
        <f aca="false">PrMB_vart!K71</f>
        <v>29742</v>
      </c>
      <c r="F77" s="25" t="n">
        <f aca="false">PrMB_vart!H71</f>
        <v>24781</v>
      </c>
      <c r="G77" s="25" t="n">
        <f aca="false">PrMB_darb!J67</f>
        <v>7</v>
      </c>
      <c r="H77" s="25" t="n">
        <v>3</v>
      </c>
      <c r="I77" s="26" t="n">
        <v>3</v>
      </c>
      <c r="J77" s="36"/>
      <c r="K77" s="36"/>
    </row>
    <row r="78" customFormat="false" ht="12" hidden="false" customHeight="false" outlineLevel="0" collapsed="false">
      <c r="A78" s="24" t="s">
        <v>69</v>
      </c>
      <c r="B78" s="25" t="n">
        <f aca="false">PrMB_adm!H72</f>
        <v>2</v>
      </c>
      <c r="C78" s="25" t="n">
        <f aca="false">PrMB_fond!B68</f>
        <v>6058</v>
      </c>
      <c r="D78" s="25" t="n">
        <f aca="false">PrMB_vart!C72</f>
        <v>63</v>
      </c>
      <c r="E78" s="25" t="n">
        <f aca="false">PrMB_vart!K72</f>
        <v>2546</v>
      </c>
      <c r="F78" s="25" t="n">
        <f aca="false">PrMB_vart!H72</f>
        <v>784</v>
      </c>
      <c r="G78" s="25" t="n">
        <f aca="false">PrMB_darb!J68</f>
        <v>0</v>
      </c>
      <c r="H78" s="25" t="n">
        <v>0</v>
      </c>
      <c r="I78" s="26" t="n">
        <v>0</v>
      </c>
      <c r="J78" s="36"/>
      <c r="K78" s="36"/>
    </row>
    <row r="79" customFormat="false" ht="15" hidden="false" customHeight="true" outlineLevel="0" collapsed="false">
      <c r="A79" s="43" t="s">
        <v>19</v>
      </c>
      <c r="B79" s="44" t="n">
        <f aca="false">SUM(B72:B78)</f>
        <v>19</v>
      </c>
      <c r="C79" s="44" t="n">
        <f aca="false">SUM(C72:C78)</f>
        <v>34370</v>
      </c>
      <c r="D79" s="44" t="n">
        <f aca="false">SUM(D72:D78)</f>
        <v>2071</v>
      </c>
      <c r="E79" s="44" t="n">
        <f aca="false">SUM(E72:E78)</f>
        <v>39523</v>
      </c>
      <c r="F79" s="44" t="n">
        <f aca="false">SUM(F72:F78)</f>
        <v>28368</v>
      </c>
      <c r="G79" s="44" t="n">
        <f aca="false">SUM(G72:G78)</f>
        <v>10</v>
      </c>
      <c r="H79" s="44" t="n">
        <f aca="false">SUM(H72:H78)</f>
        <v>5</v>
      </c>
      <c r="I79" s="44" t="n">
        <f aca="false">SUM(I72:I78)</f>
        <v>5</v>
      </c>
      <c r="J79" s="36"/>
      <c r="K79" s="36"/>
    </row>
    <row r="80" customFormat="false" ht="12" hidden="false" customHeight="false" outlineLevel="0" collapsed="false">
      <c r="A80" s="30" t="s">
        <v>70</v>
      </c>
      <c r="B80" s="7"/>
      <c r="C80" s="7"/>
      <c r="D80" s="7"/>
      <c r="E80" s="7"/>
      <c r="F80" s="7"/>
      <c r="G80" s="7"/>
      <c r="H80" s="7"/>
      <c r="I80" s="31"/>
    </row>
    <row r="81" customFormat="false" ht="12" hidden="false" customHeight="false" outlineLevel="0" collapsed="false">
      <c r="A81" s="24" t="s">
        <v>71</v>
      </c>
      <c r="B81" s="25" t="n">
        <f aca="false">PrMB_adm!H75</f>
        <v>1</v>
      </c>
      <c r="C81" s="25" t="n">
        <f aca="false">PrMB_fond!B71</f>
        <v>1567</v>
      </c>
      <c r="D81" s="25" t="n">
        <f aca="false">PrMB_vart!C75</f>
        <v>95</v>
      </c>
      <c r="E81" s="25" t="n">
        <f aca="false">PrMB_vart!K75</f>
        <v>450</v>
      </c>
      <c r="F81" s="25" t="n">
        <f aca="false">PrMB_vart!H75</f>
        <v>235</v>
      </c>
      <c r="G81" s="25" t="n">
        <f aca="false">PrMB_darb!J71</f>
        <v>0</v>
      </c>
      <c r="H81" s="25" t="n">
        <v>1</v>
      </c>
      <c r="I81" s="26" t="n">
        <v>1</v>
      </c>
    </row>
    <row r="82" customFormat="false" ht="12" hidden="false" customHeight="false" outlineLevel="0" collapsed="false">
      <c r="A82" s="24" t="s">
        <v>72</v>
      </c>
      <c r="B82" s="25" t="n">
        <f aca="false">PrMB_adm!H76</f>
        <v>3</v>
      </c>
      <c r="C82" s="25" t="n">
        <f aca="false">PrMB_fond!B72</f>
        <v>3642</v>
      </c>
      <c r="D82" s="25" t="n">
        <f aca="false">PrMB_vart!C76</f>
        <v>190</v>
      </c>
      <c r="E82" s="25" t="n">
        <f aca="false">PrMB_vart!K76</f>
        <v>3187</v>
      </c>
      <c r="F82" s="25" t="n">
        <f aca="false">PrMB_vart!H76</f>
        <v>3049</v>
      </c>
      <c r="G82" s="25" t="n">
        <f aca="false">PrMB_darb!J72</f>
        <v>1</v>
      </c>
      <c r="H82" s="25" t="n">
        <v>0</v>
      </c>
      <c r="I82" s="26" t="n">
        <v>0</v>
      </c>
    </row>
    <row r="83" customFormat="false" ht="12" hidden="false" customHeight="false" outlineLevel="0" collapsed="false">
      <c r="A83" s="24" t="s">
        <v>73</v>
      </c>
      <c r="B83" s="25" t="n">
        <f aca="false">PrMB_adm!H77</f>
        <v>1</v>
      </c>
      <c r="C83" s="25" t="n">
        <f aca="false">PrMB_fond!B73</f>
        <v>1687</v>
      </c>
      <c r="D83" s="25" t="n">
        <f aca="false">PrMB_vart!C77</f>
        <v>108</v>
      </c>
      <c r="E83" s="25" t="n">
        <f aca="false">PrMB_vart!K77</f>
        <v>1060</v>
      </c>
      <c r="F83" s="25" t="n">
        <f aca="false">PrMB_vart!H77</f>
        <v>1068</v>
      </c>
      <c r="G83" s="25" t="n">
        <f aca="false">PrMB_darb!J73</f>
        <v>1</v>
      </c>
      <c r="H83" s="25" t="n">
        <v>0</v>
      </c>
      <c r="I83" s="26" t="n">
        <v>0</v>
      </c>
    </row>
    <row r="84" customFormat="false" ht="12" hidden="false" customHeight="false" outlineLevel="0" collapsed="false">
      <c r="A84" s="24" t="s">
        <v>74</v>
      </c>
      <c r="B84" s="25" t="n">
        <f aca="false">PrMB_adm!H78</f>
        <v>0</v>
      </c>
      <c r="C84" s="25" t="n">
        <f aca="false">PrMB_fond!B74</f>
        <v>0</v>
      </c>
      <c r="D84" s="25" t="n">
        <f aca="false">PrMB_vart!C78</f>
        <v>0</v>
      </c>
      <c r="E84" s="25" t="n">
        <f aca="false">PrMB_vart!K78</f>
        <v>0</v>
      </c>
      <c r="F84" s="25" t="n">
        <f aca="false">PrMB_vart!H78</f>
        <v>0</v>
      </c>
      <c r="G84" s="25" t="n">
        <f aca="false">PrMB_darb!J74</f>
        <v>0</v>
      </c>
      <c r="H84" s="25" t="n">
        <v>0</v>
      </c>
      <c r="I84" s="26" t="n">
        <v>0</v>
      </c>
    </row>
    <row r="85" customFormat="false" ht="14.25" hidden="false" customHeight="true" outlineLevel="0" collapsed="false">
      <c r="A85" s="43" t="s">
        <v>19</v>
      </c>
      <c r="B85" s="44" t="n">
        <f aca="false">SUM(B81:B84)</f>
        <v>5</v>
      </c>
      <c r="C85" s="44" t="n">
        <f aca="false">SUM(C81:C84)</f>
        <v>6896</v>
      </c>
      <c r="D85" s="44" t="n">
        <f aca="false">SUM(D81:D84)</f>
        <v>393</v>
      </c>
      <c r="E85" s="44" t="n">
        <f aca="false">SUM(E81:E84)</f>
        <v>4697</v>
      </c>
      <c r="F85" s="44" t="n">
        <f aca="false">SUM(F81:F84)</f>
        <v>4352</v>
      </c>
      <c r="G85" s="44" t="n">
        <f aca="false">SUM(G81:G84)</f>
        <v>2</v>
      </c>
      <c r="H85" s="44" t="n">
        <f aca="false">SUM(H81:H84)</f>
        <v>1</v>
      </c>
      <c r="I85" s="44" t="n">
        <f aca="false">SUM(I81:I84)</f>
        <v>1</v>
      </c>
    </row>
    <row r="86" customFormat="false" ht="12" hidden="false" customHeight="false" outlineLevel="0" collapsed="false">
      <c r="A86" s="30" t="s">
        <v>75</v>
      </c>
      <c r="B86" s="7"/>
      <c r="C86" s="7"/>
      <c r="D86" s="7"/>
      <c r="E86" s="7"/>
      <c r="F86" s="7"/>
      <c r="G86" s="7"/>
      <c r="H86" s="7"/>
      <c r="I86" s="31"/>
    </row>
    <row r="87" customFormat="false" ht="12" hidden="false" customHeight="false" outlineLevel="0" collapsed="false">
      <c r="A87" s="24" t="s">
        <v>76</v>
      </c>
      <c r="B87" s="25" t="n">
        <f aca="false">PrMB_adm!H93</f>
        <v>11</v>
      </c>
      <c r="C87" s="25" t="n">
        <f aca="false">PrMB_fond!B77</f>
        <v>16804</v>
      </c>
      <c r="D87" s="25" t="n">
        <f aca="false">PrMB_vart!C93</f>
        <v>1280</v>
      </c>
      <c r="E87" s="25" t="n">
        <f aca="false">PrMB_vart!K93</f>
        <v>29635</v>
      </c>
      <c r="F87" s="25" t="n">
        <f aca="false">PrMB_vart!H93</f>
        <v>19069</v>
      </c>
      <c r="G87" s="25" t="n">
        <f aca="false">PrMB_darb!J88</f>
        <v>5</v>
      </c>
      <c r="H87" s="25" t="n">
        <v>4</v>
      </c>
      <c r="I87" s="26" t="n">
        <v>2</v>
      </c>
    </row>
    <row r="88" customFormat="false" ht="12" hidden="false" customHeight="false" outlineLevel="0" collapsed="false">
      <c r="A88" s="24" t="s">
        <v>77</v>
      </c>
      <c r="B88" s="25" t="n">
        <f aca="false">PrMB_adm!H94</f>
        <v>3</v>
      </c>
      <c r="C88" s="25" t="n">
        <f aca="false">PrMB_fond!B78</f>
        <v>2230</v>
      </c>
      <c r="D88" s="25" t="n">
        <f aca="false">PrMB_vart!C94</f>
        <v>251</v>
      </c>
      <c r="E88" s="25" t="n">
        <f aca="false">PrMB_vart!K94</f>
        <v>1776</v>
      </c>
      <c r="F88" s="25" t="n">
        <f aca="false">PrMB_vart!H94</f>
        <v>1897</v>
      </c>
      <c r="G88" s="25" t="n">
        <f aca="false">PrMB_darb!J89</f>
        <v>1</v>
      </c>
      <c r="H88" s="25" t="n">
        <v>0</v>
      </c>
      <c r="I88" s="26" t="n">
        <v>0</v>
      </c>
    </row>
    <row r="89" customFormat="false" ht="12" hidden="false" customHeight="false" outlineLevel="0" collapsed="false">
      <c r="A89" s="24" t="s">
        <v>78</v>
      </c>
      <c r="B89" s="25" t="n">
        <f aca="false">PrMB_adm!H95</f>
        <v>0</v>
      </c>
      <c r="C89" s="25" t="n">
        <f aca="false">PrMB_fond!B79</f>
        <v>0</v>
      </c>
      <c r="D89" s="25" t="n">
        <f aca="false">PrMB_vart!C95</f>
        <v>0</v>
      </c>
      <c r="E89" s="25" t="n">
        <f aca="false">PrMB_vart!K95</f>
        <v>0</v>
      </c>
      <c r="F89" s="25" t="n">
        <f aca="false">PrMB_vart!H95</f>
        <v>0</v>
      </c>
      <c r="G89" s="25" t="n">
        <f aca="false">PrMB_darb!J90</f>
        <v>0</v>
      </c>
      <c r="H89" s="25" t="n">
        <v>0</v>
      </c>
      <c r="I89" s="26" t="n">
        <v>0</v>
      </c>
    </row>
    <row r="90" customFormat="false" ht="12" hidden="false" customHeight="false" outlineLevel="0" collapsed="false">
      <c r="A90" s="24" t="s">
        <v>79</v>
      </c>
      <c r="B90" s="25" t="n">
        <f aca="false">PrMB_adm!H96</f>
        <v>3</v>
      </c>
      <c r="C90" s="25" t="n">
        <f aca="false">PrMB_fond!B80</f>
        <v>7690</v>
      </c>
      <c r="D90" s="25" t="n">
        <f aca="false">PrMB_vart!C96</f>
        <v>377</v>
      </c>
      <c r="E90" s="25" t="n">
        <f aca="false">PrMB_vart!K96</f>
        <v>3422</v>
      </c>
      <c r="F90" s="25" t="n">
        <f aca="false">PrMB_vart!H96</f>
        <v>2352</v>
      </c>
      <c r="G90" s="25" t="n">
        <f aca="false">PrMB_darb!J91</f>
        <v>2</v>
      </c>
      <c r="H90" s="25" t="n">
        <v>1</v>
      </c>
      <c r="I90" s="26" t="n">
        <v>1</v>
      </c>
    </row>
    <row r="91" customFormat="false" ht="16.5" hidden="false" customHeight="true" outlineLevel="0" collapsed="false">
      <c r="A91" s="43" t="s">
        <v>19</v>
      </c>
      <c r="B91" s="44" t="n">
        <f aca="false">SUM(B87:B90)</f>
        <v>17</v>
      </c>
      <c r="C91" s="44" t="n">
        <f aca="false">SUM(C87:C90)</f>
        <v>26724</v>
      </c>
      <c r="D91" s="44" t="n">
        <f aca="false">SUM(D87:D90)</f>
        <v>1908</v>
      </c>
      <c r="E91" s="44" t="n">
        <f aca="false">SUM(E87:E90)</f>
        <v>34833</v>
      </c>
      <c r="F91" s="44" t="n">
        <f aca="false">SUM(F87:F90)</f>
        <v>23318</v>
      </c>
      <c r="G91" s="44" t="n">
        <f aca="false">SUM(G87:G90)</f>
        <v>8</v>
      </c>
      <c r="H91" s="44" t="n">
        <f aca="false">SUM(H87:H90)</f>
        <v>5</v>
      </c>
      <c r="I91" s="44" t="n">
        <f aca="false">SUM(I87:I90)</f>
        <v>3</v>
      </c>
    </row>
    <row r="92" customFormat="false" ht="12" hidden="false" customHeight="false" outlineLevel="0" collapsed="false">
      <c r="A92" s="30" t="s">
        <v>80</v>
      </c>
      <c r="B92" s="7"/>
      <c r="C92" s="7"/>
      <c r="D92" s="7"/>
      <c r="E92" s="7"/>
      <c r="F92" s="7"/>
      <c r="G92" s="7"/>
      <c r="H92" s="7"/>
      <c r="I92" s="31"/>
    </row>
    <row r="93" customFormat="false" ht="12" hidden="false" customHeight="false" outlineLevel="0" collapsed="false">
      <c r="A93" s="24" t="s">
        <v>81</v>
      </c>
      <c r="B93" s="25" t="n">
        <f aca="false">PrMB_adm!H99</f>
        <v>0</v>
      </c>
      <c r="C93" s="25" t="n">
        <f aca="false">PrMB_fond!B83</f>
        <v>0</v>
      </c>
      <c r="D93" s="25" t="n">
        <f aca="false">PrMB_vart!C99</f>
        <v>0</v>
      </c>
      <c r="E93" s="25" t="n">
        <f aca="false">PrMB_vart!K99</f>
        <v>0</v>
      </c>
      <c r="F93" s="25" t="n">
        <f aca="false">PrMB_vart!H99</f>
        <v>0</v>
      </c>
      <c r="G93" s="25" t="n">
        <f aca="false">PrMB_darb!J94</f>
        <v>0</v>
      </c>
      <c r="H93" s="25" t="n">
        <v>0</v>
      </c>
      <c r="I93" s="26" t="n">
        <v>0</v>
      </c>
    </row>
    <row r="94" customFormat="false" ht="12" hidden="false" customHeight="false" outlineLevel="0" collapsed="false">
      <c r="A94" s="24" t="s">
        <v>82</v>
      </c>
      <c r="B94" s="25" t="n">
        <f aca="false">PrMB_adm!H100</f>
        <v>0</v>
      </c>
      <c r="C94" s="25" t="n">
        <f aca="false">PrMB_fond!B84</f>
        <v>0</v>
      </c>
      <c r="D94" s="25" t="n">
        <f aca="false">PrMB_vart!C100</f>
        <v>0</v>
      </c>
      <c r="E94" s="25" t="n">
        <f aca="false">PrMB_vart!K100</f>
        <v>0</v>
      </c>
      <c r="F94" s="25" t="n">
        <f aca="false">PrMB_vart!H100</f>
        <v>0</v>
      </c>
      <c r="G94" s="25" t="n">
        <f aca="false">PrMB_darb!J95</f>
        <v>0</v>
      </c>
      <c r="H94" s="25" t="n">
        <v>0</v>
      </c>
      <c r="I94" s="26" t="n">
        <v>0</v>
      </c>
    </row>
    <row r="95" customFormat="false" ht="12" hidden="false" customHeight="false" outlineLevel="0" collapsed="false">
      <c r="A95" s="24" t="s">
        <v>83</v>
      </c>
      <c r="B95" s="25" t="n">
        <f aca="false">PrMB_adm!H101</f>
        <v>1</v>
      </c>
      <c r="C95" s="25" t="n">
        <f aca="false">PrMB_fond!B85</f>
        <v>3559</v>
      </c>
      <c r="D95" s="25" t="n">
        <f aca="false">PrMB_vart!C101</f>
        <v>478</v>
      </c>
      <c r="E95" s="25" t="n">
        <f aca="false">PrMB_vart!K101</f>
        <v>4384</v>
      </c>
      <c r="F95" s="25" t="n">
        <f aca="false">PrMB_vart!H101</f>
        <v>6886</v>
      </c>
      <c r="G95" s="25" t="n">
        <f aca="false">PrMB_darb!J96</f>
        <v>1</v>
      </c>
      <c r="H95" s="25" t="n">
        <v>1</v>
      </c>
      <c r="I95" s="26" t="n">
        <v>1</v>
      </c>
    </row>
    <row r="96" customFormat="false" ht="12" hidden="false" customHeight="false" outlineLevel="0" collapsed="false">
      <c r="A96" s="24" t="s">
        <v>84</v>
      </c>
      <c r="B96" s="25" t="n">
        <f aca="false">PrMB_adm!H102</f>
        <v>7</v>
      </c>
      <c r="C96" s="25" t="n">
        <f aca="false">PrMB_fond!B86</f>
        <v>16228</v>
      </c>
      <c r="D96" s="25" t="n">
        <f aca="false">PrMB_vart!C102</f>
        <v>997</v>
      </c>
      <c r="E96" s="25" t="n">
        <f aca="false">PrMB_vart!K102</f>
        <v>14934</v>
      </c>
      <c r="F96" s="25" t="n">
        <f aca="false">PrMB_vart!H102</f>
        <v>18270</v>
      </c>
      <c r="G96" s="25" t="n">
        <f aca="false">PrMB_darb!J97</f>
        <v>7</v>
      </c>
      <c r="H96" s="25" t="n">
        <v>6</v>
      </c>
      <c r="I96" s="26" t="n">
        <v>6</v>
      </c>
    </row>
    <row r="97" customFormat="false" ht="12" hidden="false" customHeight="false" outlineLevel="0" collapsed="false">
      <c r="A97" s="24" t="s">
        <v>85</v>
      </c>
      <c r="B97" s="25" t="n">
        <f aca="false">PrMB_adm!H103</f>
        <v>0</v>
      </c>
      <c r="C97" s="25" t="n">
        <f aca="false">PrMB_fond!B87</f>
        <v>0</v>
      </c>
      <c r="D97" s="25" t="n">
        <f aca="false">PrMB_vart!C103</f>
        <v>0</v>
      </c>
      <c r="E97" s="25" t="n">
        <f aca="false">PrMB_vart!K103</f>
        <v>0</v>
      </c>
      <c r="F97" s="25" t="n">
        <f aca="false">PrMB_vart!H103</f>
        <v>0</v>
      </c>
      <c r="G97" s="25" t="n">
        <f aca="false">PrMB_darb!J98</f>
        <v>0</v>
      </c>
      <c r="H97" s="25" t="n">
        <v>0</v>
      </c>
      <c r="I97" s="26" t="n">
        <v>0</v>
      </c>
    </row>
    <row r="98" customFormat="false" ht="12" hidden="false" customHeight="false" outlineLevel="0" collapsed="false">
      <c r="A98" s="24" t="s">
        <v>86</v>
      </c>
      <c r="B98" s="25" t="n">
        <f aca="false">PrMB_adm!H104</f>
        <v>1</v>
      </c>
      <c r="C98" s="25" t="n">
        <f aca="false">PrMB_fond!B88</f>
        <v>4945</v>
      </c>
      <c r="D98" s="25" t="n">
        <f aca="false">PrMB_vart!C104</f>
        <v>0</v>
      </c>
      <c r="E98" s="25" t="n">
        <f aca="false">PrMB_vart!K104</f>
        <v>0</v>
      </c>
      <c r="F98" s="25" t="n">
        <f aca="false">PrMB_vart!H104</f>
        <v>0</v>
      </c>
      <c r="G98" s="25" t="n">
        <f aca="false">PrMB_darb!J99</f>
        <v>0</v>
      </c>
      <c r="H98" s="25" t="n">
        <v>0</v>
      </c>
      <c r="I98" s="26" t="n">
        <v>0</v>
      </c>
    </row>
    <row r="99" customFormat="false" ht="14.25" hidden="false" customHeight="true" outlineLevel="0" collapsed="false">
      <c r="A99" s="43" t="s">
        <v>19</v>
      </c>
      <c r="B99" s="44" t="n">
        <f aca="false">SUM(B93:B98)</f>
        <v>9</v>
      </c>
      <c r="C99" s="44" t="n">
        <f aca="false">SUM(C93:C98)</f>
        <v>24732</v>
      </c>
      <c r="D99" s="44" t="n">
        <f aca="false">SUM(D93:D98)</f>
        <v>1475</v>
      </c>
      <c r="E99" s="44" t="n">
        <f aca="false">SUM(E93:E98)</f>
        <v>19318</v>
      </c>
      <c r="F99" s="44" t="n">
        <f aca="false">SUM(F93:F98)</f>
        <v>25156</v>
      </c>
      <c r="G99" s="44" t="n">
        <f aca="false">SUM(G93:G98)</f>
        <v>8</v>
      </c>
      <c r="H99" s="44" t="n">
        <f aca="false">SUM(H93:H98)</f>
        <v>7</v>
      </c>
      <c r="I99" s="44" t="n">
        <f aca="false">SUM(I93:I98)</f>
        <v>7</v>
      </c>
    </row>
    <row r="100" customFormat="false" ht="12" hidden="false" customHeight="false" outlineLevel="0" collapsed="false">
      <c r="A100" s="30" t="s">
        <v>87</v>
      </c>
      <c r="B100" s="7"/>
      <c r="C100" s="7"/>
      <c r="D100" s="7"/>
      <c r="E100" s="7"/>
      <c r="F100" s="7"/>
      <c r="G100" s="7"/>
      <c r="H100" s="7"/>
      <c r="I100" s="31"/>
    </row>
    <row r="101" customFormat="false" ht="12" hidden="false" customHeight="false" outlineLevel="0" collapsed="false">
      <c r="A101" s="24" t="s">
        <v>88</v>
      </c>
      <c r="B101" s="25" t="n">
        <f aca="false">PrMB_adm!H107</f>
        <v>5</v>
      </c>
      <c r="C101" s="25" t="n">
        <f aca="false">PrMB_fond!B91</f>
        <v>9506</v>
      </c>
      <c r="D101" s="25" t="n">
        <f aca="false">PrMB_vart!C107</f>
        <v>873</v>
      </c>
      <c r="E101" s="25" t="n">
        <f aca="false">PrMB_vart!K107</f>
        <v>8800</v>
      </c>
      <c r="F101" s="25" t="n">
        <f aca="false">PrMB_vart!H107</f>
        <v>9314</v>
      </c>
      <c r="G101" s="25" t="n">
        <f aca="false">PrMB_darb!J102</f>
        <v>5</v>
      </c>
      <c r="H101" s="25" t="n">
        <v>1</v>
      </c>
      <c r="I101" s="26" t="n">
        <v>1</v>
      </c>
    </row>
    <row r="102" customFormat="false" ht="12" hidden="false" customHeight="false" outlineLevel="0" collapsed="false">
      <c r="A102" s="24" t="s">
        <v>89</v>
      </c>
      <c r="B102" s="25" t="n">
        <f aca="false">PrMB_adm!H108</f>
        <v>0</v>
      </c>
      <c r="C102" s="25" t="n">
        <f aca="false">PrMB_fond!B92</f>
        <v>0</v>
      </c>
      <c r="D102" s="25" t="n">
        <f aca="false">PrMB_vart!C108</f>
        <v>0</v>
      </c>
      <c r="E102" s="25" t="n">
        <f aca="false">PrMB_vart!K108</f>
        <v>0</v>
      </c>
      <c r="F102" s="25" t="n">
        <f aca="false">PrMB_vart!H108</f>
        <v>0</v>
      </c>
      <c r="G102" s="25" t="n">
        <f aca="false">PrMB_darb!J103</f>
        <v>0</v>
      </c>
      <c r="H102" s="25" t="n">
        <v>0</v>
      </c>
      <c r="I102" s="26" t="n">
        <v>0</v>
      </c>
    </row>
    <row r="103" customFormat="false" ht="12" hidden="false" customHeight="false" outlineLevel="0" collapsed="false">
      <c r="A103" s="24" t="s">
        <v>90</v>
      </c>
      <c r="B103" s="25" t="n">
        <f aca="false">PrMB_adm!H109</f>
        <v>11</v>
      </c>
      <c r="C103" s="25" t="n">
        <f aca="false">PrMB_fond!B93</f>
        <v>15580</v>
      </c>
      <c r="D103" s="25" t="n">
        <f aca="false">PrMB_vart!C109</f>
        <v>192</v>
      </c>
      <c r="E103" s="25" t="n">
        <f aca="false">PrMB_vart!K109</f>
        <v>3681</v>
      </c>
      <c r="F103" s="25" t="n">
        <f aca="false">PrMB_vart!H109</f>
        <v>2195</v>
      </c>
      <c r="G103" s="25" t="n">
        <f aca="false">PrMB_darb!J104</f>
        <v>0</v>
      </c>
      <c r="H103" s="25" t="n">
        <v>0</v>
      </c>
      <c r="I103" s="26" t="n">
        <v>0</v>
      </c>
    </row>
    <row r="104" customFormat="false" ht="12" hidden="false" customHeight="false" outlineLevel="0" collapsed="false">
      <c r="A104" s="24" t="s">
        <v>91</v>
      </c>
      <c r="B104" s="25" t="n">
        <f aca="false">PrMB_adm!H110</f>
        <v>3</v>
      </c>
      <c r="C104" s="25" t="n">
        <f aca="false">PrMB_fond!B94</f>
        <v>9421</v>
      </c>
      <c r="D104" s="25" t="n">
        <f aca="false">PrMB_vart!C110</f>
        <v>331</v>
      </c>
      <c r="E104" s="25" t="n">
        <f aca="false">PrMB_vart!K110</f>
        <v>5186</v>
      </c>
      <c r="F104" s="25" t="n">
        <f aca="false">PrMB_vart!H110</f>
        <v>2260</v>
      </c>
      <c r="G104" s="25" t="n">
        <f aca="false">PrMB_darb!J105</f>
        <v>1</v>
      </c>
      <c r="H104" s="25" t="n">
        <v>1</v>
      </c>
      <c r="I104" s="26" t="n">
        <v>1</v>
      </c>
    </row>
    <row r="105" customFormat="false" ht="12" hidden="false" customHeight="false" outlineLevel="0" collapsed="false">
      <c r="A105" s="24" t="s">
        <v>92</v>
      </c>
      <c r="B105" s="25" t="n">
        <f aca="false">PrMB_adm!H111</f>
        <v>3</v>
      </c>
      <c r="C105" s="25" t="n">
        <f aca="false">PrMB_fond!B95</f>
        <v>11855</v>
      </c>
      <c r="D105" s="25" t="n">
        <f aca="false">PrMB_vart!C111</f>
        <v>845</v>
      </c>
      <c r="E105" s="25" t="n">
        <f aca="false">PrMB_vart!K111</f>
        <v>14319</v>
      </c>
      <c r="F105" s="25" t="n">
        <f aca="false">PrMB_vart!H111</f>
        <v>14229</v>
      </c>
      <c r="G105" s="25" t="n">
        <f aca="false">PrMB_darb!J106</f>
        <v>3</v>
      </c>
      <c r="H105" s="25" t="n">
        <v>2</v>
      </c>
      <c r="I105" s="26" t="n">
        <v>2</v>
      </c>
    </row>
    <row r="106" customFormat="false" ht="12" hidden="false" customHeight="false" outlineLevel="0" collapsed="false">
      <c r="A106" s="24" t="s">
        <v>93</v>
      </c>
      <c r="B106" s="25" t="n">
        <f aca="false">PrMB_adm!H112</f>
        <v>0</v>
      </c>
      <c r="C106" s="25" t="n">
        <f aca="false">PrMB_fond!B96</f>
        <v>0</v>
      </c>
      <c r="D106" s="25" t="n">
        <f aca="false">PrMB_vart!C112</f>
        <v>0</v>
      </c>
      <c r="E106" s="25" t="n">
        <f aca="false">PrMB_vart!K112</f>
        <v>0</v>
      </c>
      <c r="F106" s="25" t="n">
        <f aca="false">PrMB_vart!H112</f>
        <v>0</v>
      </c>
      <c r="G106" s="25" t="n">
        <f aca="false">PrMB_darb!J107</f>
        <v>0</v>
      </c>
      <c r="H106" s="25" t="n">
        <v>0</v>
      </c>
      <c r="I106" s="26" t="n">
        <v>0</v>
      </c>
    </row>
    <row r="107" customFormat="false" ht="12" hidden="false" customHeight="false" outlineLevel="0" collapsed="false">
      <c r="A107" s="24" t="s">
        <v>94</v>
      </c>
      <c r="B107" s="25" t="n">
        <f aca="false">PrMB_adm!H113</f>
        <v>15</v>
      </c>
      <c r="C107" s="25" t="n">
        <f aca="false">PrMB_fond!B97</f>
        <v>47866</v>
      </c>
      <c r="D107" s="25" t="n">
        <f aca="false">PrMB_vart!C113</f>
        <v>4419</v>
      </c>
      <c r="E107" s="25" t="n">
        <f aca="false">PrMB_vart!K113</f>
        <v>80927</v>
      </c>
      <c r="F107" s="25" t="n">
        <f aca="false">PrMB_vart!H113</f>
        <v>89152</v>
      </c>
      <c r="G107" s="25" t="n">
        <f aca="false">PrMB_darb!J108</f>
        <v>16</v>
      </c>
      <c r="H107" s="25" t="n">
        <v>9</v>
      </c>
      <c r="I107" s="26" t="n">
        <v>3</v>
      </c>
    </row>
    <row r="108" customFormat="false" ht="12" hidden="false" customHeight="false" outlineLevel="0" collapsed="false">
      <c r="A108" s="24" t="s">
        <v>95</v>
      </c>
      <c r="B108" s="25" t="n">
        <f aca="false">PrMB_adm!H114</f>
        <v>16</v>
      </c>
      <c r="C108" s="25" t="n">
        <f aca="false">PrMB_fond!B98</f>
        <v>7341</v>
      </c>
      <c r="D108" s="25" t="n">
        <f aca="false">PrMB_vart!C114</f>
        <v>400</v>
      </c>
      <c r="E108" s="25" t="n">
        <f aca="false">PrMB_vart!K114</f>
        <v>2714</v>
      </c>
      <c r="F108" s="25" t="n">
        <f aca="false">PrMB_vart!H114</f>
        <v>2183</v>
      </c>
      <c r="G108" s="25" t="n">
        <f aca="false">PrMB_darb!J109</f>
        <v>9</v>
      </c>
      <c r="H108" s="25" t="n">
        <v>2</v>
      </c>
      <c r="I108" s="26" t="n">
        <v>0</v>
      </c>
    </row>
    <row r="109" customFormat="false" ht="14.25" hidden="false" customHeight="true" outlineLevel="0" collapsed="false">
      <c r="A109" s="43" t="s">
        <v>19</v>
      </c>
      <c r="B109" s="44" t="n">
        <f aca="false">SUM(B101:B108)</f>
        <v>53</v>
      </c>
      <c r="C109" s="44" t="n">
        <f aca="false">SUM(C101:C108)</f>
        <v>101569</v>
      </c>
      <c r="D109" s="44" t="n">
        <f aca="false">SUM(D101:D108)</f>
        <v>7060</v>
      </c>
      <c r="E109" s="44" t="n">
        <f aca="false">SUM(E101:E108)</f>
        <v>115627</v>
      </c>
      <c r="F109" s="44" t="n">
        <f aca="false">SUM(F101:F108)</f>
        <v>119333</v>
      </c>
      <c r="G109" s="44" t="n">
        <f aca="false">SUM(G101:G108)</f>
        <v>34</v>
      </c>
      <c r="H109" s="44" t="n">
        <f aca="false">SUM(H101:H108)</f>
        <v>15</v>
      </c>
      <c r="I109" s="44" t="n">
        <f aca="false">SUM(I101:I108)</f>
        <v>7</v>
      </c>
    </row>
    <row r="110" s="29" customFormat="true" ht="18" hidden="false" customHeight="true" outlineLevel="0" collapsed="false">
      <c r="A110" s="27" t="s">
        <v>96</v>
      </c>
      <c r="B110" s="28" t="n">
        <f aca="false">B17+B27+B36+B43+B51+B79+B85+B91+B99+B109</f>
        <v>212</v>
      </c>
      <c r="C110" s="28" t="n">
        <f aca="false">C17+C27+C36+C43+C51+C79+C85+C91+C99+C109</f>
        <v>447451</v>
      </c>
      <c r="D110" s="28" t="n">
        <f aca="false">D17+D27+D36+D43+D51+D79+D85+D91+D99+D109</f>
        <v>28134</v>
      </c>
      <c r="E110" s="28" t="n">
        <f aca="false">E17+E27+E36+E43+E51+E79+E85+E91+E99+E109</f>
        <v>436396</v>
      </c>
      <c r="F110" s="28" t="n">
        <f aca="false">F17+F27+F36+F43+F51+F79+F85+F91+F99+F109</f>
        <v>408398</v>
      </c>
      <c r="G110" s="28" t="n">
        <f aca="false">G17+G27+G36+G43+G51+G79+G85+G91+G99+G109</f>
        <v>143</v>
      </c>
      <c r="H110" s="28" t="n">
        <f aca="false">H17+H27+H36+H43+H51+H79+H85+H91+H99+H109</f>
        <v>73</v>
      </c>
      <c r="I110" s="28" t="n">
        <f aca="false">I17+I27+I36+I43+I51+I79+I85+I91+I99+I109</f>
        <v>53</v>
      </c>
    </row>
    <row r="111" customFormat="false" ht="12" hidden="false" customHeight="false" outlineLevel="0" collapsed="false">
      <c r="A111" s="45"/>
    </row>
    <row r="112" customFormat="false" ht="12" hidden="false" customHeight="false" outlineLevel="0" collapsed="false">
      <c r="A112" s="45"/>
    </row>
    <row r="113" customFormat="false" ht="12" hidden="false" customHeight="false" outlineLevel="0" collapsed="false">
      <c r="A113" s="45"/>
    </row>
    <row r="114" customFormat="false" ht="12" hidden="false" customHeight="false" outlineLevel="0" collapsed="false">
      <c r="A114" s="45"/>
    </row>
    <row r="115" customFormat="false" ht="12" hidden="false" customHeight="false" outlineLevel="0" collapsed="false">
      <c r="A115" s="45"/>
    </row>
    <row r="116" customFormat="false" ht="12" hidden="false" customHeight="false" outlineLevel="0" collapsed="false">
      <c r="A116" s="45"/>
    </row>
    <row r="117" customFormat="false" ht="12" hidden="false" customHeight="false" outlineLevel="0" collapsed="false">
      <c r="A117" s="45"/>
    </row>
    <row r="118" customFormat="false" ht="12" hidden="false" customHeight="false" outlineLevel="0" collapsed="false">
      <c r="A118" s="45"/>
    </row>
    <row r="119" customFormat="false" ht="12" hidden="false" customHeight="false" outlineLevel="0" collapsed="false">
      <c r="A119" s="45"/>
    </row>
    <row r="120" customFormat="false" ht="12" hidden="false" customHeight="false" outlineLevel="0" collapsed="false">
      <c r="A120" s="45"/>
    </row>
    <row r="121" customFormat="false" ht="12" hidden="false" customHeight="false" outlineLevel="0" collapsed="false">
      <c r="A121" s="45"/>
    </row>
    <row r="122" customFormat="false" ht="12" hidden="false" customHeight="false" outlineLevel="0" collapsed="false">
      <c r="A122" s="45"/>
    </row>
    <row r="123" customFormat="false" ht="12" hidden="false" customHeight="false" outlineLevel="0" collapsed="false">
      <c r="A123" s="45"/>
    </row>
    <row r="124" customFormat="false" ht="12" hidden="false" customHeight="false" outlineLevel="0" collapsed="false">
      <c r="A124" s="45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</row>
    <row r="128" customFormat="false" ht="12" hidden="false" customHeight="false" outlineLevel="0" collapsed="false">
      <c r="A128" s="45"/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>
      <c r="A132" s="45"/>
    </row>
    <row r="133" customFormat="false" ht="12" hidden="false" customHeight="false" outlineLevel="0" collapsed="false">
      <c r="A133" s="45"/>
    </row>
    <row r="134" customFormat="false" ht="12" hidden="false" customHeight="false" outlineLevel="0" collapsed="false">
      <c r="A134" s="45"/>
    </row>
    <row r="135" customFormat="false" ht="12" hidden="false" customHeight="false" outlineLevel="0" collapsed="false">
      <c r="A135" s="45"/>
    </row>
    <row r="136" customFormat="false" ht="12" hidden="false" customHeight="false" outlineLevel="0" collapsed="false">
      <c r="A136" s="45"/>
    </row>
    <row r="137" customFormat="false" ht="12" hidden="false" customHeight="false" outlineLevel="0" collapsed="false">
      <c r="A137" s="45"/>
    </row>
    <row r="138" customFormat="false" ht="12" hidden="false" customHeight="false" outlineLevel="0" collapsed="false">
      <c r="A138" s="45"/>
    </row>
    <row r="139" customFormat="false" ht="12" hidden="false" customHeight="false" outlineLevel="0" collapsed="false">
      <c r="A139" s="45"/>
    </row>
    <row r="140" customFormat="false" ht="12" hidden="false" customHeight="false" outlineLevel="0" collapsed="false">
      <c r="A140" s="45"/>
    </row>
    <row r="141" customFormat="false" ht="12" hidden="false" customHeight="false" outlineLevel="0" collapsed="false">
      <c r="A141" s="45"/>
    </row>
    <row r="142" customFormat="false" ht="12" hidden="false" customHeight="false" outlineLevel="0" collapsed="false">
      <c r="A142" s="45"/>
    </row>
    <row r="143" customFormat="false" ht="12" hidden="false" customHeight="false" outlineLevel="0" collapsed="false">
      <c r="A143" s="45"/>
    </row>
    <row r="144" customFormat="false" ht="12" hidden="false" customHeight="false" outlineLevel="0" collapsed="false">
      <c r="A144" s="45"/>
    </row>
    <row r="145" customFormat="false" ht="12" hidden="false" customHeight="false" outlineLevel="0" collapsed="false">
      <c r="A145" s="45"/>
    </row>
    <row r="146" customFormat="false" ht="12" hidden="false" customHeight="false" outlineLevel="0" collapsed="false">
      <c r="A146" s="45"/>
    </row>
    <row r="147" customFormat="false" ht="12" hidden="false" customHeight="false" outlineLevel="0" collapsed="false">
      <c r="A147" s="45"/>
    </row>
    <row r="148" customFormat="false" ht="12" hidden="false" customHeight="false" outlineLevel="0" collapsed="false">
      <c r="A148" s="45"/>
    </row>
    <row r="149" customFormat="false" ht="12" hidden="false" customHeight="false" outlineLevel="0" collapsed="false">
      <c r="A149" s="45"/>
    </row>
    <row r="150" customFormat="false" ht="12" hidden="false" customHeight="false" outlineLevel="0" collapsed="false">
      <c r="A150" s="45"/>
    </row>
    <row r="151" customFormat="false" ht="12" hidden="false" customHeight="false" outlineLevel="0" collapsed="false">
      <c r="A151" s="45"/>
    </row>
    <row r="152" customFormat="false" ht="12" hidden="false" customHeight="false" outlineLevel="0" collapsed="false">
      <c r="A152" s="45"/>
    </row>
    <row r="153" customFormat="false" ht="12" hidden="false" customHeight="false" outlineLevel="0" collapsed="false">
      <c r="A153" s="45"/>
    </row>
    <row r="154" customFormat="false" ht="12" hidden="false" customHeight="false" outlineLevel="0" collapsed="false">
      <c r="A154" s="45"/>
    </row>
    <row r="155" customFormat="false" ht="12" hidden="false" customHeight="false" outlineLevel="0" collapsed="false">
      <c r="A155" s="45"/>
    </row>
    <row r="156" customFormat="false" ht="12" hidden="false" customHeight="false" outlineLevel="0" collapsed="false">
      <c r="A156" s="45"/>
    </row>
    <row r="157" customFormat="false" ht="12" hidden="false" customHeight="false" outlineLevel="0" collapsed="false">
      <c r="A157" s="45"/>
    </row>
    <row r="158" customFormat="false" ht="12" hidden="false" customHeight="false" outlineLevel="0" collapsed="false">
      <c r="A158" s="45"/>
    </row>
    <row r="159" customFormat="false" ht="12" hidden="false" customHeight="false" outlineLevel="0" collapsed="false">
      <c r="A159" s="45"/>
    </row>
    <row r="160" customFormat="false" ht="12" hidden="false" customHeight="false" outlineLevel="0" collapsed="false">
      <c r="A160" s="45"/>
    </row>
    <row r="161" customFormat="false" ht="12" hidden="false" customHeight="false" outlineLevel="0" collapsed="false">
      <c r="A161" s="45"/>
    </row>
    <row r="162" customFormat="false" ht="12" hidden="false" customHeight="false" outlineLevel="0" collapsed="false">
      <c r="A162" s="45"/>
    </row>
    <row r="163" customFormat="false" ht="12" hidden="false" customHeight="false" outlineLevel="0" collapsed="false">
      <c r="A163" s="45"/>
    </row>
    <row r="164" customFormat="false" ht="12" hidden="false" customHeight="false" outlineLevel="0" collapsed="false">
      <c r="A164" s="45"/>
    </row>
    <row r="165" customFormat="false" ht="12" hidden="false" customHeight="false" outlineLevel="0" collapsed="false">
      <c r="A165" s="45"/>
    </row>
    <row r="166" customFormat="false" ht="12" hidden="false" customHeight="false" outlineLevel="0" collapsed="false">
      <c r="A166" s="45"/>
    </row>
    <row r="167" customFormat="false" ht="12" hidden="false" customHeight="false" outlineLevel="0" collapsed="false">
      <c r="A167" s="45"/>
    </row>
    <row r="168" customFormat="false" ht="12" hidden="false" customHeight="false" outlineLevel="0" collapsed="false">
      <c r="A168" s="45"/>
    </row>
    <row r="169" customFormat="false" ht="12" hidden="false" customHeight="false" outlineLevel="0" collapsed="false">
      <c r="A169" s="45"/>
    </row>
    <row r="170" customFormat="false" ht="12" hidden="false" customHeight="false" outlineLevel="0" collapsed="false">
      <c r="A170" s="45"/>
    </row>
    <row r="171" customFormat="false" ht="12" hidden="false" customHeight="false" outlineLevel="0" collapsed="false">
      <c r="A171" s="45"/>
    </row>
    <row r="172" customFormat="false" ht="12" hidden="false" customHeight="false" outlineLevel="0" collapsed="false">
      <c r="A172" s="4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6" width="11.42"/>
    <col collapsed="false" customWidth="true" hidden="false" outlineLevel="0" max="33" min="33" style="46" width="8.99"/>
    <col collapsed="false" customWidth="false" hidden="false" outlineLevel="0" max="257" min="34" style="46" width="9.14"/>
  </cols>
  <sheetData>
    <row r="1" customFormat="false" ht="12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9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</row>
    <row r="2" s="54" customFormat="true" ht="14.25" hidden="false" customHeight="true" outlineLevel="0" collapsed="false">
      <c r="A2" s="51" t="s">
        <v>100</v>
      </c>
      <c r="B2" s="51"/>
      <c r="C2" s="51"/>
      <c r="D2" s="52"/>
      <c r="E2" s="52"/>
      <c r="F2" s="51" t="s">
        <v>101</v>
      </c>
      <c r="G2" s="51"/>
      <c r="H2" s="52"/>
      <c r="I2" s="53"/>
      <c r="J2" s="53"/>
      <c r="K2" s="53"/>
      <c r="L2" s="53"/>
      <c r="M2" s="53"/>
      <c r="N2" s="53"/>
      <c r="O2" s="53"/>
      <c r="P2" s="53"/>
    </row>
    <row r="3" s="54" customFormat="true" ht="12.75" hidden="false" customHeight="true" outlineLevel="0" collapsed="false">
      <c r="A3" s="55" t="s">
        <v>102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1.1" hidden="false" customHeight="true" outlineLevel="0" collapsed="false">
      <c r="A4" s="56"/>
      <c r="B4" s="57" t="s">
        <v>103</v>
      </c>
      <c r="C4" s="57"/>
      <c r="D4" s="58" t="s">
        <v>104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58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61"/>
      <c r="AG4" s="62"/>
    </row>
    <row r="5" customFormat="false" ht="11.1" hidden="false" customHeight="true" outlineLevel="0" collapsed="false">
      <c r="A5" s="63" t="s">
        <v>3</v>
      </c>
      <c r="B5" s="64" t="s">
        <v>105</v>
      </c>
      <c r="C5" s="64"/>
      <c r="D5" s="65" t="s">
        <v>106</v>
      </c>
      <c r="E5" s="65"/>
      <c r="F5" s="65"/>
      <c r="G5" s="65"/>
      <c r="H5" s="57" t="s">
        <v>107</v>
      </c>
      <c r="I5" s="57"/>
      <c r="J5" s="66" t="s">
        <v>108</v>
      </c>
      <c r="K5" s="57" t="s">
        <v>109</v>
      </c>
      <c r="L5" s="67" t="s">
        <v>110</v>
      </c>
      <c r="M5" s="67"/>
      <c r="N5" s="67"/>
      <c r="O5" s="67"/>
      <c r="P5" s="57" t="s">
        <v>111</v>
      </c>
      <c r="Q5" s="67" t="s">
        <v>112</v>
      </c>
      <c r="R5" s="67"/>
      <c r="S5" s="67"/>
      <c r="T5" s="67"/>
      <c r="U5" s="67"/>
      <c r="V5" s="67"/>
      <c r="W5" s="67"/>
      <c r="X5" s="67"/>
      <c r="Y5" s="67" t="s">
        <v>113</v>
      </c>
      <c r="Z5" s="67"/>
      <c r="AA5" s="67"/>
      <c r="AB5" s="67" t="s">
        <v>114</v>
      </c>
      <c r="AC5" s="67"/>
      <c r="AD5" s="67"/>
      <c r="AE5" s="57" t="s">
        <v>115</v>
      </c>
      <c r="AF5" s="68" t="s">
        <v>116</v>
      </c>
      <c r="AG5" s="69" t="s">
        <v>117</v>
      </c>
    </row>
    <row r="6" customFormat="false" ht="11.1" hidden="false" customHeight="true" outlineLevel="0" collapsed="false">
      <c r="A6" s="63" t="s">
        <v>10</v>
      </c>
      <c r="B6" s="64" t="s">
        <v>118</v>
      </c>
      <c r="C6" s="64"/>
      <c r="D6" s="66" t="s">
        <v>119</v>
      </c>
      <c r="E6" s="66"/>
      <c r="F6" s="59" t="s">
        <v>120</v>
      </c>
      <c r="G6" s="59"/>
      <c r="H6" s="70"/>
      <c r="I6" s="71"/>
      <c r="J6" s="72" t="s">
        <v>121</v>
      </c>
      <c r="K6" s="73" t="s">
        <v>122</v>
      </c>
      <c r="L6" s="74" t="s">
        <v>19</v>
      </c>
      <c r="M6" s="74"/>
      <c r="N6" s="67" t="s">
        <v>120</v>
      </c>
      <c r="O6" s="67"/>
      <c r="P6" s="73" t="s">
        <v>123</v>
      </c>
      <c r="Q6" s="75"/>
      <c r="R6" s="76" t="s">
        <v>124</v>
      </c>
      <c r="S6" s="67" t="s">
        <v>125</v>
      </c>
      <c r="T6" s="67"/>
      <c r="U6" s="57" t="s">
        <v>126</v>
      </c>
      <c r="V6" s="57"/>
      <c r="W6" s="67" t="s">
        <v>127</v>
      </c>
      <c r="X6" s="67"/>
      <c r="Y6" s="57"/>
      <c r="Z6" s="60" t="s">
        <v>128</v>
      </c>
      <c r="AA6" s="60"/>
      <c r="AB6" s="67"/>
      <c r="AC6" s="77" t="s">
        <v>104</v>
      </c>
      <c r="AD6" s="72"/>
      <c r="AE6" s="64" t="s">
        <v>129</v>
      </c>
      <c r="AF6" s="69" t="s">
        <v>130</v>
      </c>
      <c r="AG6" s="69" t="s">
        <v>131</v>
      </c>
    </row>
    <row r="7" customFormat="false" ht="11.1" hidden="false" customHeight="true" outlineLevel="0" collapsed="false">
      <c r="A7" s="78"/>
      <c r="B7" s="56"/>
      <c r="C7" s="48"/>
      <c r="D7" s="57"/>
      <c r="E7" s="57"/>
      <c r="F7" s="66" t="s">
        <v>132</v>
      </c>
      <c r="G7" s="66" t="s">
        <v>133</v>
      </c>
      <c r="H7" s="64" t="s">
        <v>19</v>
      </c>
      <c r="I7" s="64" t="s">
        <v>134</v>
      </c>
      <c r="J7" s="57" t="s">
        <v>19</v>
      </c>
      <c r="K7" s="57" t="s">
        <v>19</v>
      </c>
      <c r="L7" s="56"/>
      <c r="M7" s="56"/>
      <c r="N7" s="57" t="s">
        <v>19</v>
      </c>
      <c r="O7" s="75" t="s">
        <v>133</v>
      </c>
      <c r="P7" s="57" t="s">
        <v>19</v>
      </c>
      <c r="Q7" s="74" t="s">
        <v>19</v>
      </c>
      <c r="R7" s="64" t="s">
        <v>135</v>
      </c>
      <c r="S7" s="48"/>
      <c r="T7" s="79" t="s">
        <v>124</v>
      </c>
      <c r="U7" s="56"/>
      <c r="V7" s="80" t="s">
        <v>124</v>
      </c>
      <c r="W7" s="48"/>
      <c r="X7" s="56" t="s">
        <v>124</v>
      </c>
      <c r="Y7" s="78"/>
      <c r="Z7" s="81" t="s">
        <v>136</v>
      </c>
      <c r="AA7" s="57" t="s">
        <v>137</v>
      </c>
      <c r="AB7" s="48"/>
      <c r="AC7" s="56"/>
      <c r="AD7" s="64" t="s">
        <v>138</v>
      </c>
      <c r="AE7" s="64" t="s">
        <v>139</v>
      </c>
      <c r="AF7" s="69" t="s">
        <v>140</v>
      </c>
      <c r="AG7" s="69" t="s">
        <v>139</v>
      </c>
    </row>
    <row r="8" customFormat="false" ht="11.1" hidden="false" customHeight="true" outlineLevel="0" collapsed="false">
      <c r="A8" s="78"/>
      <c r="B8" s="64" t="s">
        <v>141</v>
      </c>
      <c r="C8" s="81" t="s">
        <v>142</v>
      </c>
      <c r="D8" s="64" t="s">
        <v>141</v>
      </c>
      <c r="E8" s="64" t="s">
        <v>142</v>
      </c>
      <c r="F8" s="82"/>
      <c r="G8" s="82" t="s">
        <v>143</v>
      </c>
      <c r="H8" s="64" t="s">
        <v>23</v>
      </c>
      <c r="I8" s="64" t="s">
        <v>144</v>
      </c>
      <c r="J8" s="64" t="s">
        <v>23</v>
      </c>
      <c r="K8" s="64" t="s">
        <v>23</v>
      </c>
      <c r="L8" s="64" t="s">
        <v>141</v>
      </c>
      <c r="M8" s="64" t="s">
        <v>142</v>
      </c>
      <c r="N8" s="64"/>
      <c r="O8" s="74" t="s">
        <v>143</v>
      </c>
      <c r="P8" s="73" t="s">
        <v>23</v>
      </c>
      <c r="Q8" s="74" t="s">
        <v>141</v>
      </c>
      <c r="R8" s="64" t="s">
        <v>145</v>
      </c>
      <c r="S8" s="81" t="s">
        <v>19</v>
      </c>
      <c r="T8" s="74" t="s">
        <v>135</v>
      </c>
      <c r="U8" s="64" t="s">
        <v>19</v>
      </c>
      <c r="V8" s="82" t="s">
        <v>135</v>
      </c>
      <c r="W8" s="64" t="s">
        <v>19</v>
      </c>
      <c r="X8" s="64" t="s">
        <v>135</v>
      </c>
      <c r="Y8" s="64" t="s">
        <v>19</v>
      </c>
      <c r="Z8" s="81" t="s">
        <v>146</v>
      </c>
      <c r="AA8" s="64" t="s">
        <v>147</v>
      </c>
      <c r="AB8" s="74" t="s">
        <v>19</v>
      </c>
      <c r="AC8" s="64" t="s">
        <v>148</v>
      </c>
      <c r="AD8" s="64" t="s">
        <v>149</v>
      </c>
      <c r="AE8" s="64" t="s">
        <v>145</v>
      </c>
      <c r="AF8" s="69" t="s">
        <v>150</v>
      </c>
      <c r="AG8" s="69" t="s">
        <v>151</v>
      </c>
    </row>
    <row r="9" customFormat="false" ht="11.1" hidden="false" customHeight="true" outlineLevel="0" collapsed="false">
      <c r="A9" s="83"/>
      <c r="B9" s="73"/>
      <c r="C9" s="81"/>
      <c r="D9" s="64"/>
      <c r="E9" s="64"/>
      <c r="F9" s="82"/>
      <c r="G9" s="82"/>
      <c r="H9" s="64"/>
      <c r="I9" s="64"/>
      <c r="J9" s="64"/>
      <c r="K9" s="64"/>
      <c r="L9" s="64"/>
      <c r="M9" s="64"/>
      <c r="N9" s="64"/>
      <c r="O9" s="74"/>
      <c r="P9" s="73"/>
      <c r="Q9" s="84" t="s">
        <v>152</v>
      </c>
      <c r="R9" s="73" t="s">
        <v>153</v>
      </c>
      <c r="S9" s="81" t="s">
        <v>23</v>
      </c>
      <c r="T9" s="84" t="s">
        <v>145</v>
      </c>
      <c r="U9" s="73" t="s">
        <v>23</v>
      </c>
      <c r="V9" s="72" t="s">
        <v>145</v>
      </c>
      <c r="W9" s="64" t="s">
        <v>23</v>
      </c>
      <c r="X9" s="73" t="s">
        <v>145</v>
      </c>
      <c r="Y9" s="73" t="s">
        <v>23</v>
      </c>
      <c r="Z9" s="81" t="s">
        <v>154</v>
      </c>
      <c r="AA9" s="73" t="s">
        <v>155</v>
      </c>
      <c r="AB9" s="84" t="s">
        <v>23</v>
      </c>
      <c r="AC9" s="73" t="s">
        <v>23</v>
      </c>
      <c r="AD9" s="73" t="s">
        <v>23</v>
      </c>
      <c r="AE9" s="73" t="s">
        <v>23</v>
      </c>
      <c r="AF9" s="69" t="s">
        <v>23</v>
      </c>
      <c r="AG9" s="69" t="s">
        <v>23</v>
      </c>
    </row>
    <row r="10" customFormat="false" ht="11.1" hidden="false" customHeight="true" outlineLevel="0" collapsed="false">
      <c r="A10" s="85" t="n">
        <v>1</v>
      </c>
      <c r="B10" s="73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  <c r="P10" s="73" t="n">
        <v>16</v>
      </c>
      <c r="Q10" s="67" t="n">
        <v>17</v>
      </c>
      <c r="R10" s="60" t="n">
        <v>18</v>
      </c>
      <c r="S10" s="67" t="n">
        <v>19</v>
      </c>
      <c r="T10" s="67" t="n">
        <v>20</v>
      </c>
      <c r="U10" s="73" t="n">
        <v>21</v>
      </c>
      <c r="V10" s="67" t="n">
        <v>22</v>
      </c>
      <c r="W10" s="67" t="n">
        <v>23</v>
      </c>
      <c r="X10" s="67" t="n">
        <v>24</v>
      </c>
      <c r="Y10" s="67" t="n">
        <v>25</v>
      </c>
      <c r="Z10" s="60" t="n">
        <v>26</v>
      </c>
      <c r="AA10" s="67" t="n">
        <v>27</v>
      </c>
      <c r="AB10" s="67" t="n">
        <v>28</v>
      </c>
      <c r="AC10" s="67" t="n">
        <v>29</v>
      </c>
      <c r="AD10" s="67" t="n">
        <v>30</v>
      </c>
      <c r="AE10" s="67" t="n">
        <v>31</v>
      </c>
      <c r="AF10" s="86" t="n">
        <v>32</v>
      </c>
      <c r="AG10" s="62" t="n">
        <v>33</v>
      </c>
    </row>
    <row r="11" customFormat="false" ht="11.1" hidden="false" customHeight="true" outlineLevel="0" collapsed="false">
      <c r="A11" s="87" t="s">
        <v>26</v>
      </c>
      <c r="B11" s="48"/>
      <c r="C11" s="48"/>
      <c r="D11" s="48"/>
      <c r="E11" s="4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49"/>
      <c r="Q11" s="89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90"/>
      <c r="AG11" s="91"/>
    </row>
    <row r="12" customFormat="false" ht="11.1" hidden="false" customHeight="true" outlineLevel="0" collapsed="false">
      <c r="A12" s="47" t="s">
        <v>27</v>
      </c>
      <c r="B12" s="48" t="n">
        <f aca="false">VMB_fond!B12+PgMB_fond!B12+PrMB_fond!B12</f>
        <v>222487</v>
      </c>
      <c r="C12" s="48" t="n">
        <f aca="false">VMB_fond!C12+PgMB_fond!C12+PrMB_fond!C12</f>
        <v>68619</v>
      </c>
      <c r="D12" s="48" t="n">
        <f aca="false">VMB_fond!D12+PgMB_fond!D12+PrMB_fond!D12</f>
        <v>221317</v>
      </c>
      <c r="E12" s="48" t="n">
        <f aca="false">VMB_fond!E12+PgMB_fond!E12+PrMB_fond!E12</f>
        <v>67780</v>
      </c>
      <c r="F12" s="48" t="n">
        <f aca="false">VMB_fond!F12+PgMB_fond!F12+PrMB_fond!F12</f>
        <v>3731</v>
      </c>
      <c r="G12" s="88" t="n">
        <f aca="false">VMB_fond!G12+PgMB_fond!G12+PrMB_fond!G12</f>
        <v>3424</v>
      </c>
      <c r="H12" s="88" t="n">
        <f aca="false">VMB_fond!H12+PgMB_fond!H12+PrMB_fond!H12</f>
        <v>0</v>
      </c>
      <c r="I12" s="88" t="n">
        <f aca="false">VMB_fond!I12+PgMB_fond!I12+PrMB_fond!I12</f>
        <v>0</v>
      </c>
      <c r="J12" s="88" t="n">
        <f aca="false">VMB_fond!J12+PgMB_fond!J12+PrMB_fond!J12</f>
        <v>0</v>
      </c>
      <c r="K12" s="88" t="n">
        <f aca="false">VMB_fond!K12+PgMB_fond!K12+PrMB_fond!K12</f>
        <v>8</v>
      </c>
      <c r="L12" s="88" t="n">
        <f aca="false">VMB_fond!L12+PgMB_fond!L12+PrMB_fond!L12</f>
        <v>0</v>
      </c>
      <c r="M12" s="88" t="n">
        <f aca="false">VMB_fond!M12+PgMB_fond!M12+PrMB_fond!M12</f>
        <v>0</v>
      </c>
      <c r="N12" s="88" t="n">
        <f aca="false">VMB_fond!N12+PgMB_fond!N12+PrMB_fond!N12</f>
        <v>0</v>
      </c>
      <c r="O12" s="88" t="n">
        <f aca="false">VMB_fond!O12+PgMB_fond!O12+PrMB_fond!O12</f>
        <v>0</v>
      </c>
      <c r="P12" s="49" t="n">
        <f aca="false">VMB_fond!P12+PgMB_fond!P12+PrMB_fond!P12</f>
        <v>35</v>
      </c>
      <c r="Q12" s="89" t="n">
        <f aca="false">VMB_fond!Q12+PgMB_fond!Q12+PrMB_fond!Q12</f>
        <v>716</v>
      </c>
      <c r="R12" s="48" t="n">
        <f aca="false">VMB_fond!R12+PgMB_fond!R12+PrMB_fond!R12</f>
        <v>394</v>
      </c>
      <c r="S12" s="48" t="n">
        <f aca="false">VMB_fond!S12+PgMB_fond!S12+PrMB_fond!S12</f>
        <v>255</v>
      </c>
      <c r="T12" s="48" t="n">
        <f aca="false">VMB_fond!T12+PgMB_fond!T12+PrMB_fond!T12</f>
        <v>84</v>
      </c>
      <c r="U12" s="48" t="n">
        <f aca="false">VMB_fond!U12+PgMB_fond!U12+PrMB_fond!U12</f>
        <v>44</v>
      </c>
      <c r="V12" s="48" t="n">
        <f aca="false">VMB_fond!V12+PgMB_fond!V12+PrMB_fond!V12</f>
        <v>18</v>
      </c>
      <c r="W12" s="48" t="n">
        <f aca="false">VMB_fond!W12+PgMB_fond!W12+PrMB_fond!W12</f>
        <v>417</v>
      </c>
      <c r="X12" s="48" t="n">
        <f aca="false">VMB_fond!X12+PgMB_fond!X12+PrMB_fond!X12</f>
        <v>292</v>
      </c>
      <c r="Y12" s="48" t="n">
        <f aca="false">VMB_fond!Y12+PgMB_fond!Y12+PrMB_fond!Y12</f>
        <v>0</v>
      </c>
      <c r="Z12" s="48" t="n">
        <f aca="false">VMB_fond!Z12+PgMB_fond!Z12+PrMB_fond!Z12</f>
        <v>0</v>
      </c>
      <c r="AA12" s="48" t="n">
        <f aca="false">VMB_fond!AA12+PgMB_fond!AA12+PrMB_fond!AA12</f>
        <v>0</v>
      </c>
      <c r="AB12" s="48" t="n">
        <f aca="false">VMB_fond!AB12+PgMB_fond!AB12+PrMB_fond!AB12</f>
        <v>62</v>
      </c>
      <c r="AC12" s="48" t="n">
        <f aca="false">VMB_fond!AC12+PgMB_fond!AC12+PrMB_fond!AC12</f>
        <v>0</v>
      </c>
      <c r="AD12" s="48" t="n">
        <f aca="false">VMB_fond!AD12+PgMB_fond!AD12+PrMB_fond!AD12</f>
        <v>0</v>
      </c>
      <c r="AE12" s="48" t="n">
        <f aca="false">VMB_fond!AE12+PgMB_fond!AE12+PrMB_fond!AE12</f>
        <v>301</v>
      </c>
      <c r="AF12" s="48" t="n">
        <f aca="false">VMB_fond!AF12+PgMB_fond!AF12+PrMB_fond!AF12</f>
        <v>0</v>
      </c>
      <c r="AG12" s="49" t="n">
        <f aca="false">VMB_fond!AG12+PgMB_fond!AG12+PrMB_fond!AG12</f>
        <v>48</v>
      </c>
    </row>
    <row r="13" customFormat="false" ht="11.1" hidden="false" customHeight="true" outlineLevel="0" collapsed="false">
      <c r="A13" s="47" t="s">
        <v>28</v>
      </c>
      <c r="B13" s="48" t="n">
        <f aca="false">VMB_fond!B13+PgMB_fond!B13+PrMB_fond!B13</f>
        <v>113816</v>
      </c>
      <c r="C13" s="48" t="n">
        <f aca="false">VMB_fond!C13+PgMB_fond!C13+PrMB_fond!C13</f>
        <v>76196</v>
      </c>
      <c r="D13" s="48" t="n">
        <f aca="false">VMB_fond!D13+PgMB_fond!D13+PrMB_fond!D13</f>
        <v>113020</v>
      </c>
      <c r="E13" s="48" t="n">
        <f aca="false">VMB_fond!E13+PgMB_fond!E13+PrMB_fond!E13</f>
        <v>75818</v>
      </c>
      <c r="F13" s="48" t="n">
        <f aca="false">VMB_fond!F13+PgMB_fond!F13+PrMB_fond!F13</f>
        <v>2060</v>
      </c>
      <c r="G13" s="88" t="n">
        <f aca="false">VMB_fond!G13+PgMB_fond!G13+PrMB_fond!G13</f>
        <v>2060</v>
      </c>
      <c r="H13" s="88" t="n">
        <f aca="false">VMB_fond!H13+PgMB_fond!H13+PrMB_fond!H13</f>
        <v>0</v>
      </c>
      <c r="I13" s="88" t="n">
        <f aca="false">VMB_fond!I13+PgMB_fond!I13+PrMB_fond!I13</f>
        <v>0</v>
      </c>
      <c r="J13" s="88" t="n">
        <f aca="false">VMB_fond!J13+PgMB_fond!J13+PrMB_fond!J13</f>
        <v>0</v>
      </c>
      <c r="K13" s="88" t="n">
        <f aca="false">VMB_fond!K13+PgMB_fond!K13+PrMB_fond!K13</f>
        <v>5</v>
      </c>
      <c r="L13" s="88" t="n">
        <f aca="false">VMB_fond!L13+PgMB_fond!L13+PrMB_fond!L13</f>
        <v>0</v>
      </c>
      <c r="M13" s="88" t="n">
        <f aca="false">VMB_fond!M13+PgMB_fond!M13+PrMB_fond!M13</f>
        <v>0</v>
      </c>
      <c r="N13" s="88" t="n">
        <f aca="false">VMB_fond!N13+PgMB_fond!N13+PrMB_fond!N13</f>
        <v>0</v>
      </c>
      <c r="O13" s="88" t="n">
        <f aca="false">VMB_fond!O13+PgMB_fond!O13+PrMB_fond!O13</f>
        <v>0</v>
      </c>
      <c r="P13" s="49" t="n">
        <f aca="false">VMB_fond!P13+PgMB_fond!P13+PrMB_fond!P13</f>
        <v>15</v>
      </c>
      <c r="Q13" s="89" t="n">
        <f aca="false">VMB_fond!Q13+PgMB_fond!Q13+PrMB_fond!Q13</f>
        <v>356</v>
      </c>
      <c r="R13" s="48" t="n">
        <f aca="false">VMB_fond!R13+PgMB_fond!R13+PrMB_fond!R13</f>
        <v>28</v>
      </c>
      <c r="S13" s="48" t="n">
        <f aca="false">VMB_fond!S13+PgMB_fond!S13+PrMB_fond!S13</f>
        <v>44</v>
      </c>
      <c r="T13" s="48" t="n">
        <f aca="false">VMB_fond!T13+PgMB_fond!T13+PrMB_fond!T13</f>
        <v>8</v>
      </c>
      <c r="U13" s="48" t="n">
        <f aca="false">VMB_fond!U13+PgMB_fond!U13+PrMB_fond!U13</f>
        <v>24</v>
      </c>
      <c r="V13" s="48" t="n">
        <f aca="false">VMB_fond!V13+PgMB_fond!V13+PrMB_fond!V13</f>
        <v>20</v>
      </c>
      <c r="W13" s="48" t="n">
        <f aca="false">VMB_fond!W13+PgMB_fond!W13+PrMB_fond!W13</f>
        <v>288</v>
      </c>
      <c r="X13" s="48" t="n">
        <f aca="false">VMB_fond!X13+PgMB_fond!X13+PrMB_fond!X13</f>
        <v>0</v>
      </c>
      <c r="Y13" s="48" t="n">
        <f aca="false">VMB_fond!Y13+PgMB_fond!Y13+PrMB_fond!Y13</f>
        <v>0</v>
      </c>
      <c r="Z13" s="48" t="n">
        <f aca="false">VMB_fond!Z13+PgMB_fond!Z13+PrMB_fond!Z13</f>
        <v>0</v>
      </c>
      <c r="AA13" s="48" t="n">
        <f aca="false">VMB_fond!AA13+PgMB_fond!AA13+PrMB_fond!AA13</f>
        <v>0</v>
      </c>
      <c r="AB13" s="48" t="n">
        <f aca="false">VMB_fond!AB13+PgMB_fond!AB13+PrMB_fond!AB13</f>
        <v>420</v>
      </c>
      <c r="AC13" s="48" t="n">
        <f aca="false">VMB_fond!AC13+PgMB_fond!AC13+PrMB_fond!AC13</f>
        <v>0</v>
      </c>
      <c r="AD13" s="48" t="n">
        <f aca="false">VMB_fond!AD13+PgMB_fond!AD13+PrMB_fond!AD13</f>
        <v>381</v>
      </c>
      <c r="AE13" s="48" t="n">
        <f aca="false">VMB_fond!AE13+PgMB_fond!AE13+PrMB_fond!AE13</f>
        <v>0</v>
      </c>
      <c r="AF13" s="48" t="n">
        <f aca="false">VMB_fond!AF13+PgMB_fond!AF13+PrMB_fond!AF13</f>
        <v>0</v>
      </c>
      <c r="AG13" s="49" t="n">
        <f aca="false">VMB_fond!AG13+PgMB_fond!AG13+PrMB_fond!AG13</f>
        <v>0</v>
      </c>
    </row>
    <row r="14" customFormat="false" ht="11.1" hidden="false" customHeight="true" outlineLevel="0" collapsed="false">
      <c r="A14" s="47" t="s">
        <v>29</v>
      </c>
      <c r="B14" s="48" t="n">
        <f aca="false">VMB_fond!B14+PgMB_fond!B14+PrMB_fond!B14</f>
        <v>96117</v>
      </c>
      <c r="C14" s="48" t="n">
        <f aca="false">VMB_fond!C14+PgMB_fond!C14+PrMB_fond!C14</f>
        <v>41584</v>
      </c>
      <c r="D14" s="48" t="n">
        <f aca="false">VMB_fond!D14+PgMB_fond!D14+PrMB_fond!D14</f>
        <v>95216</v>
      </c>
      <c r="E14" s="48" t="n">
        <f aca="false">VMB_fond!E14+PgMB_fond!E14+PrMB_fond!E14</f>
        <v>40960</v>
      </c>
      <c r="F14" s="48" t="n">
        <f aca="false">VMB_fond!F14+PgMB_fond!F14+PrMB_fond!F14</f>
        <v>1504</v>
      </c>
      <c r="G14" s="88" t="n">
        <f aca="false">VMB_fond!G14+PgMB_fond!G14+PrMB_fond!G14</f>
        <v>1504</v>
      </c>
      <c r="H14" s="88" t="n">
        <f aca="false">VMB_fond!H14+PgMB_fond!H14+PrMB_fond!H14</f>
        <v>0</v>
      </c>
      <c r="I14" s="88" t="n">
        <f aca="false">VMB_fond!I14+PgMB_fond!I14+PrMB_fond!I14</f>
        <v>0</v>
      </c>
      <c r="J14" s="88" t="n">
        <f aca="false">VMB_fond!J14+PgMB_fond!J14+PrMB_fond!J14</f>
        <v>0</v>
      </c>
      <c r="K14" s="88" t="n">
        <f aca="false">VMB_fond!K14+PgMB_fond!K14+PrMB_fond!K14</f>
        <v>27</v>
      </c>
      <c r="L14" s="88" t="n">
        <f aca="false">VMB_fond!L14+PgMB_fond!L14+PrMB_fond!L14</f>
        <v>17</v>
      </c>
      <c r="M14" s="88" t="n">
        <f aca="false">VMB_fond!M14+PgMB_fond!M14+PrMB_fond!M14</f>
        <v>17</v>
      </c>
      <c r="N14" s="88" t="n">
        <f aca="false">VMB_fond!N14+PgMB_fond!N14+PrMB_fond!N14</f>
        <v>0</v>
      </c>
      <c r="O14" s="88" t="n">
        <f aca="false">VMB_fond!O14+PgMB_fond!O14+PrMB_fond!O14</f>
        <v>0</v>
      </c>
      <c r="P14" s="49" t="n">
        <f aca="false">VMB_fond!P14+PgMB_fond!P14+PrMB_fond!P14</f>
        <v>36</v>
      </c>
      <c r="Q14" s="89" t="n">
        <f aca="false">VMB_fond!Q14+PgMB_fond!Q14+PrMB_fond!Q14</f>
        <v>359</v>
      </c>
      <c r="R14" s="48" t="n">
        <f aca="false">VMB_fond!R14+PgMB_fond!R14+PrMB_fond!R14</f>
        <v>158</v>
      </c>
      <c r="S14" s="48" t="n">
        <f aca="false">VMB_fond!S14+PgMB_fond!S14+PrMB_fond!S14</f>
        <v>193</v>
      </c>
      <c r="T14" s="48" t="n">
        <f aca="false">VMB_fond!T14+PgMB_fond!T14+PrMB_fond!T14</f>
        <v>3</v>
      </c>
      <c r="U14" s="48" t="n">
        <f aca="false">VMB_fond!U14+PgMB_fond!U14+PrMB_fond!U14</f>
        <v>6</v>
      </c>
      <c r="V14" s="48" t="n">
        <f aca="false">VMB_fond!V14+PgMB_fond!V14+PrMB_fond!V14</f>
        <v>0</v>
      </c>
      <c r="W14" s="48" t="n">
        <f aca="false">VMB_fond!W14+PgMB_fond!W14+PrMB_fond!W14</f>
        <v>160</v>
      </c>
      <c r="X14" s="48" t="n">
        <f aca="false">VMB_fond!X14+PgMB_fond!X14+PrMB_fond!X14</f>
        <v>155</v>
      </c>
      <c r="Y14" s="48" t="n">
        <f aca="false">VMB_fond!Y14+PgMB_fond!Y14+PrMB_fond!Y14</f>
        <v>0</v>
      </c>
      <c r="Z14" s="48" t="n">
        <f aca="false">VMB_fond!Z14+PgMB_fond!Z14+PrMB_fond!Z14</f>
        <v>0</v>
      </c>
      <c r="AA14" s="48" t="n">
        <f aca="false">VMB_fond!AA14+PgMB_fond!AA14+PrMB_fond!AA14</f>
        <v>0</v>
      </c>
      <c r="AB14" s="48" t="n">
        <f aca="false">VMB_fond!AB14+PgMB_fond!AB14+PrMB_fond!AB14</f>
        <v>448</v>
      </c>
      <c r="AC14" s="48" t="n">
        <f aca="false">VMB_fond!AC14+PgMB_fond!AC14+PrMB_fond!AC14</f>
        <v>0</v>
      </c>
      <c r="AD14" s="48" t="n">
        <f aca="false">VMB_fond!AD14+PgMB_fond!AD14+PrMB_fond!AD14</f>
        <v>448</v>
      </c>
      <c r="AE14" s="48" t="n">
        <f aca="false">VMB_fond!AE14+PgMB_fond!AE14+PrMB_fond!AE14</f>
        <v>14</v>
      </c>
      <c r="AF14" s="48" t="n">
        <f aca="false">VMB_fond!AF14+PgMB_fond!AF14+PrMB_fond!AF14</f>
        <v>0</v>
      </c>
      <c r="AG14" s="49" t="n">
        <f aca="false">VMB_fond!AG14+PgMB_fond!AG14+PrMB_fond!AG14</f>
        <v>0</v>
      </c>
    </row>
    <row r="15" customFormat="false" ht="11.1" hidden="false" customHeight="true" outlineLevel="0" collapsed="false">
      <c r="A15" s="47" t="s">
        <v>30</v>
      </c>
      <c r="B15" s="48" t="n">
        <f aca="false">VMB_fond!B15+PgMB_fond!B15+PrMB_fond!B15</f>
        <v>151437</v>
      </c>
      <c r="C15" s="48" t="n">
        <f aca="false">VMB_fond!C15+PgMB_fond!C15+PrMB_fond!C15</f>
        <v>36511</v>
      </c>
      <c r="D15" s="48" t="n">
        <f aca="false">VMB_fond!D15+PgMB_fond!D15+PrMB_fond!D15</f>
        <v>150766</v>
      </c>
      <c r="E15" s="48" t="n">
        <f aca="false">VMB_fond!E15+PgMB_fond!E15+PrMB_fond!E15</f>
        <v>36511</v>
      </c>
      <c r="F15" s="48" t="n">
        <f aca="false">VMB_fond!F15+PgMB_fond!F15+PrMB_fond!F15</f>
        <v>2544</v>
      </c>
      <c r="G15" s="88" t="n">
        <f aca="false">VMB_fond!G15+PgMB_fond!G15+PrMB_fond!G15</f>
        <v>2544</v>
      </c>
      <c r="H15" s="88" t="n">
        <f aca="false">VMB_fond!H15+PgMB_fond!H15+PrMB_fond!H15</f>
        <v>0</v>
      </c>
      <c r="I15" s="88" t="n">
        <f aca="false">VMB_fond!I15+PgMB_fond!I15+PrMB_fond!I15</f>
        <v>0</v>
      </c>
      <c r="J15" s="88" t="n">
        <f aca="false">VMB_fond!J15+PgMB_fond!J15+PrMB_fond!J15</f>
        <v>0</v>
      </c>
      <c r="K15" s="88" t="n">
        <f aca="false">VMB_fond!K15+PgMB_fond!K15+PrMB_fond!K15</f>
        <v>20</v>
      </c>
      <c r="L15" s="88" t="n">
        <f aca="false">VMB_fond!L15+PgMB_fond!L15+PrMB_fond!L15</f>
        <v>114</v>
      </c>
      <c r="M15" s="88" t="n">
        <f aca="false">VMB_fond!M15+PgMB_fond!M15+PrMB_fond!M15</f>
        <v>39</v>
      </c>
      <c r="N15" s="88" t="n">
        <f aca="false">VMB_fond!N15+PgMB_fond!N15+PrMB_fond!N15</f>
        <v>3</v>
      </c>
      <c r="O15" s="88" t="n">
        <f aca="false">VMB_fond!O15+PgMB_fond!O15+PrMB_fond!O15</f>
        <v>3</v>
      </c>
      <c r="P15" s="49" t="n">
        <f aca="false">VMB_fond!P15+PgMB_fond!P15+PrMB_fond!P15</f>
        <v>157</v>
      </c>
      <c r="Q15" s="89" t="n">
        <f aca="false">VMB_fond!Q15+PgMB_fond!Q15+PrMB_fond!Q15</f>
        <v>174</v>
      </c>
      <c r="R15" s="48" t="n">
        <f aca="false">VMB_fond!R15+PgMB_fond!R15+PrMB_fond!R15</f>
        <v>174</v>
      </c>
      <c r="S15" s="48" t="n">
        <f aca="false">VMB_fond!S15+PgMB_fond!S15+PrMB_fond!S15</f>
        <v>119</v>
      </c>
      <c r="T15" s="48" t="n">
        <f aca="false">VMB_fond!T15+PgMB_fond!T15+PrMB_fond!T15</f>
        <v>119</v>
      </c>
      <c r="U15" s="48" t="n">
        <f aca="false">VMB_fond!U15+PgMB_fond!U15+PrMB_fond!U15</f>
        <v>29</v>
      </c>
      <c r="V15" s="48" t="n">
        <f aca="false">VMB_fond!V15+PgMB_fond!V15+PrMB_fond!V15</f>
        <v>29</v>
      </c>
      <c r="W15" s="48" t="n">
        <f aca="false">VMB_fond!W15+PgMB_fond!W15+PrMB_fond!W15</f>
        <v>26</v>
      </c>
      <c r="X15" s="48" t="n">
        <f aca="false">VMB_fond!X15+PgMB_fond!X15+PrMB_fond!X15</f>
        <v>26</v>
      </c>
      <c r="Y15" s="48" t="n">
        <f aca="false">VMB_fond!Y15+PgMB_fond!Y15+PrMB_fond!Y15</f>
        <v>0</v>
      </c>
      <c r="Z15" s="48" t="n">
        <f aca="false">VMB_fond!Z15+PgMB_fond!Z15+PrMB_fond!Z15</f>
        <v>0</v>
      </c>
      <c r="AA15" s="48" t="n">
        <f aca="false">VMB_fond!AA15+PgMB_fond!AA15+PrMB_fond!AA15</f>
        <v>0</v>
      </c>
      <c r="AB15" s="48" t="n">
        <f aca="false">VMB_fond!AB15+PgMB_fond!AB15+PrMB_fond!AB15</f>
        <v>0</v>
      </c>
      <c r="AC15" s="48" t="n">
        <f aca="false">VMB_fond!AC15+PgMB_fond!AC15+PrMB_fond!AC15</f>
        <v>0</v>
      </c>
      <c r="AD15" s="48" t="n">
        <f aca="false">VMB_fond!AD15+PgMB_fond!AD15+PrMB_fond!AD15</f>
        <v>0</v>
      </c>
      <c r="AE15" s="48" t="n">
        <f aca="false">VMB_fond!AE15+PgMB_fond!AE15+PrMB_fond!AE15</f>
        <v>0</v>
      </c>
      <c r="AF15" s="48" t="n">
        <f aca="false">VMB_fond!AF15+PgMB_fond!AF15+PrMB_fond!AF15</f>
        <v>206</v>
      </c>
      <c r="AG15" s="49" t="n">
        <f aca="false">VMB_fond!AG15+PgMB_fond!AG15+PrMB_fond!AG15</f>
        <v>0</v>
      </c>
    </row>
    <row r="16" customFormat="false" ht="11.1" hidden="false" customHeight="true" outlineLevel="0" collapsed="false">
      <c r="A16" s="47" t="s">
        <v>31</v>
      </c>
      <c r="B16" s="48" t="n">
        <f aca="false">VMB_fond!B16+PgMB_fond!B16+PrMB_fond!B16</f>
        <v>239201</v>
      </c>
      <c r="C16" s="48" t="n">
        <f aca="false">VMB_fond!C16+PgMB_fond!C16+PrMB_fond!C16</f>
        <v>151845</v>
      </c>
      <c r="D16" s="48" t="n">
        <f aca="false">VMB_fond!D16+PgMB_fond!D16+PrMB_fond!D16</f>
        <v>237874</v>
      </c>
      <c r="E16" s="48" t="n">
        <f aca="false">VMB_fond!E16+PgMB_fond!E16+PrMB_fond!E16</f>
        <v>151548</v>
      </c>
      <c r="F16" s="48" t="n">
        <f aca="false">VMB_fond!F16+PgMB_fond!F16+PrMB_fond!F16</f>
        <v>3344</v>
      </c>
      <c r="G16" s="88" t="n">
        <f aca="false">VMB_fond!G16+PgMB_fond!G16+PrMB_fond!G16</f>
        <v>3344</v>
      </c>
      <c r="H16" s="88" t="n">
        <f aca="false">VMB_fond!H16+PgMB_fond!H16+PrMB_fond!H16</f>
        <v>0</v>
      </c>
      <c r="I16" s="88" t="n">
        <f aca="false">VMB_fond!I16+PgMB_fond!I16+PrMB_fond!I16</f>
        <v>0</v>
      </c>
      <c r="J16" s="88" t="n">
        <f aca="false">VMB_fond!J16+PgMB_fond!J16+PrMB_fond!J16</f>
        <v>0</v>
      </c>
      <c r="K16" s="88" t="n">
        <f aca="false">VMB_fond!K16+PgMB_fond!K16+PrMB_fond!K16</f>
        <v>69</v>
      </c>
      <c r="L16" s="88" t="n">
        <f aca="false">VMB_fond!L16+PgMB_fond!L16+PrMB_fond!L16</f>
        <v>0</v>
      </c>
      <c r="M16" s="88" t="n">
        <f aca="false">VMB_fond!M16+PgMB_fond!M16+PrMB_fond!M16</f>
        <v>0</v>
      </c>
      <c r="N16" s="88" t="n">
        <f aca="false">VMB_fond!N16+PgMB_fond!N16+PrMB_fond!N16</f>
        <v>0</v>
      </c>
      <c r="O16" s="88" t="n">
        <f aca="false">VMB_fond!O16+PgMB_fond!O16+PrMB_fond!O16</f>
        <v>0</v>
      </c>
      <c r="P16" s="49" t="n">
        <f aca="false">VMB_fond!P16+PgMB_fond!P16+PrMB_fond!P16</f>
        <v>318</v>
      </c>
      <c r="Q16" s="89" t="n">
        <f aca="false">VMB_fond!Q16+PgMB_fond!Q16+PrMB_fond!Q16</f>
        <v>810</v>
      </c>
      <c r="R16" s="48" t="n">
        <f aca="false">VMB_fond!R16+PgMB_fond!R16+PrMB_fond!R16</f>
        <v>506</v>
      </c>
      <c r="S16" s="48" t="n">
        <f aca="false">VMB_fond!S16+PgMB_fond!S16+PrMB_fond!S16</f>
        <v>387</v>
      </c>
      <c r="T16" s="48" t="n">
        <f aca="false">VMB_fond!T16+PgMB_fond!T16+PrMB_fond!T16</f>
        <v>243</v>
      </c>
      <c r="U16" s="48" t="n">
        <f aca="false">VMB_fond!U16+PgMB_fond!U16+PrMB_fond!U16</f>
        <v>53</v>
      </c>
      <c r="V16" s="48" t="n">
        <f aca="false">VMB_fond!V16+PgMB_fond!V16+PrMB_fond!V16</f>
        <v>10</v>
      </c>
      <c r="W16" s="48" t="n">
        <f aca="false">VMB_fond!W16+PgMB_fond!W16+PrMB_fond!W16</f>
        <v>370</v>
      </c>
      <c r="X16" s="48" t="n">
        <f aca="false">VMB_fond!X16+PgMB_fond!X16+PrMB_fond!X16</f>
        <v>253</v>
      </c>
      <c r="Y16" s="48" t="n">
        <f aca="false">VMB_fond!Y16+PgMB_fond!Y16+PrMB_fond!Y16</f>
        <v>0</v>
      </c>
      <c r="Z16" s="48" t="n">
        <f aca="false">VMB_fond!Z16+PgMB_fond!Z16+PrMB_fond!Z16</f>
        <v>0</v>
      </c>
      <c r="AA16" s="48" t="n">
        <f aca="false">VMB_fond!AA16+PgMB_fond!AA16+PrMB_fond!AA16</f>
        <v>0</v>
      </c>
      <c r="AB16" s="48" t="n">
        <f aca="false">VMB_fond!AB16+PgMB_fond!AB16+PrMB_fond!AB16</f>
        <v>86</v>
      </c>
      <c r="AC16" s="48" t="n">
        <f aca="false">VMB_fond!AC16+PgMB_fond!AC16+PrMB_fond!AC16</f>
        <v>0</v>
      </c>
      <c r="AD16" s="48" t="n">
        <f aca="false">VMB_fond!AD16+PgMB_fond!AD16+PrMB_fond!AD16</f>
        <v>86</v>
      </c>
      <c r="AE16" s="48" t="n">
        <f aca="false">VMB_fond!AE16+PgMB_fond!AE16+PrMB_fond!AE16</f>
        <v>44</v>
      </c>
      <c r="AF16" s="48" t="n">
        <f aca="false">VMB_fond!AF16+PgMB_fond!AF16+PrMB_fond!AF16</f>
        <v>0</v>
      </c>
      <c r="AG16" s="49" t="n">
        <f aca="false">VMB_fond!AG16+PgMB_fond!AG16+PrMB_fond!AG16</f>
        <v>0</v>
      </c>
    </row>
    <row r="17" customFormat="false" ht="11.1" hidden="false" customHeight="true" outlineLevel="0" collapsed="false">
      <c r="A17" s="92" t="s">
        <v>19</v>
      </c>
      <c r="B17" s="93" t="n">
        <f aca="false">SUM(B12:B16)</f>
        <v>823058</v>
      </c>
      <c r="C17" s="93" t="n">
        <f aca="false">SUM(C12:C16)</f>
        <v>374755</v>
      </c>
      <c r="D17" s="93" t="n">
        <f aca="false">SUM(D12:D16)</f>
        <v>818193</v>
      </c>
      <c r="E17" s="93" t="n">
        <f aca="false">SUM(E12:E16)</f>
        <v>372617</v>
      </c>
      <c r="F17" s="93" t="n">
        <f aca="false">SUM(F12:F16)</f>
        <v>13183</v>
      </c>
      <c r="G17" s="93" t="n">
        <f aca="false">SUM(G12:G16)</f>
        <v>12876</v>
      </c>
      <c r="H17" s="94" t="n">
        <f aca="false">SUM(H12:H16)</f>
        <v>0</v>
      </c>
      <c r="I17" s="94" t="n">
        <f aca="false">SUM(I12:I16)</f>
        <v>0</v>
      </c>
      <c r="J17" s="94" t="n">
        <f aca="false">SUM(J12:J16)</f>
        <v>0</v>
      </c>
      <c r="K17" s="93" t="n">
        <f aca="false">SUM(K12:K16)</f>
        <v>129</v>
      </c>
      <c r="L17" s="93" t="n">
        <f aca="false">SUM(L12:L16)</f>
        <v>131</v>
      </c>
      <c r="M17" s="93" t="n">
        <f aca="false">SUM(M12:M16)</f>
        <v>56</v>
      </c>
      <c r="N17" s="93" t="n">
        <f aca="false">SUM(N12:N16)</f>
        <v>3</v>
      </c>
      <c r="O17" s="93" t="n">
        <f aca="false">SUM(O12:O16)</f>
        <v>3</v>
      </c>
      <c r="P17" s="93" t="n">
        <f aca="false">SUM(P12:P16)</f>
        <v>561</v>
      </c>
      <c r="Q17" s="93" t="n">
        <f aca="false">SUM(Q12:Q16)</f>
        <v>2415</v>
      </c>
      <c r="R17" s="93" t="n">
        <f aca="false">SUM(R12:R16)</f>
        <v>1260</v>
      </c>
      <c r="S17" s="93" t="n">
        <f aca="false">SUM(S12:S16)</f>
        <v>998</v>
      </c>
      <c r="T17" s="93" t="n">
        <f aca="false">SUM(T12:T16)</f>
        <v>457</v>
      </c>
      <c r="U17" s="93" t="n">
        <f aca="false">SUM(U12:U16)</f>
        <v>156</v>
      </c>
      <c r="V17" s="93" t="n">
        <f aca="false">SUM(V12:V16)</f>
        <v>77</v>
      </c>
      <c r="W17" s="93" t="n">
        <f aca="false">SUM(W12:W16)</f>
        <v>1261</v>
      </c>
      <c r="X17" s="93" t="n">
        <f aca="false">SUM(X12:X16)</f>
        <v>726</v>
      </c>
      <c r="Y17" s="93" t="n">
        <f aca="false">SUM(Y12:Y16)</f>
        <v>0</v>
      </c>
      <c r="Z17" s="93" t="n">
        <f aca="false">SUM(Z12:Z16)</f>
        <v>0</v>
      </c>
      <c r="AA17" s="93" t="n">
        <f aca="false">SUM(AA12:AA16)</f>
        <v>0</v>
      </c>
      <c r="AB17" s="93" t="n">
        <f aca="false">SUM(AB12:AB16)</f>
        <v>1016</v>
      </c>
      <c r="AC17" s="93" t="n">
        <f aca="false">SUM(AC12:AC16)</f>
        <v>0</v>
      </c>
      <c r="AD17" s="93" t="n">
        <f aca="false">SUM(AD12:AD16)</f>
        <v>915</v>
      </c>
      <c r="AE17" s="93" t="n">
        <f aca="false">SUM(AE12:AE16)</f>
        <v>359</v>
      </c>
      <c r="AF17" s="92" t="n">
        <f aca="false">SUM(AF12:AF16)</f>
        <v>206</v>
      </c>
      <c r="AG17" s="92" t="n">
        <f aca="false">SUM(AG12:AG16)</f>
        <v>48</v>
      </c>
    </row>
    <row r="18" customFormat="false" ht="11.1" hidden="false" customHeight="true" outlineLevel="0" collapsed="false">
      <c r="A18" s="87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89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90"/>
      <c r="AG18" s="91"/>
    </row>
    <row r="19" customFormat="false" ht="11.1" hidden="false" customHeight="true" outlineLevel="0" collapsed="false">
      <c r="A19" s="47" t="s">
        <v>33</v>
      </c>
      <c r="B19" s="48" t="n">
        <f aca="false">VMB_fond!B19+PgMB_fond!B19+PrMB_fond!B19</f>
        <v>43776</v>
      </c>
      <c r="C19" s="48" t="n">
        <f aca="false">VMB_fond!C19+PgMB_fond!C19+PrMB_fond!C19</f>
        <v>36633</v>
      </c>
      <c r="D19" s="48" t="n">
        <f aca="false">VMB_fond!D19+PgMB_fond!D19+PrMB_fond!D19</f>
        <v>43348</v>
      </c>
      <c r="E19" s="48" t="n">
        <f aca="false">VMB_fond!E19+PgMB_fond!E19+PrMB_fond!E19</f>
        <v>35912</v>
      </c>
      <c r="F19" s="48" t="n">
        <f aca="false">VMB_fond!F19+PgMB_fond!F19+PrMB_fond!F19</f>
        <v>825</v>
      </c>
      <c r="G19" s="88" t="n">
        <f aca="false">VMB_fond!G19+PgMB_fond!G19+PrMB_fond!G19</f>
        <v>825</v>
      </c>
      <c r="H19" s="88" t="n">
        <f aca="false">VMB_fond!H19+PgMB_fond!H19+PrMB_fond!H19</f>
        <v>0</v>
      </c>
      <c r="I19" s="88" t="n">
        <f aca="false">VMB_fond!I19+PgMB_fond!I19+PrMB_fond!I19</f>
        <v>0</v>
      </c>
      <c r="J19" s="88" t="n">
        <f aca="false">VMB_fond!J19+PgMB_fond!J19+PrMB_fond!J19</f>
        <v>0</v>
      </c>
      <c r="K19" s="88" t="n">
        <f aca="false">VMB_fond!K19+PgMB_fond!K19+PrMB_fond!K19</f>
        <v>245</v>
      </c>
      <c r="L19" s="88" t="n">
        <f aca="false">VMB_fond!L19+PgMB_fond!L19+PrMB_fond!L19</f>
        <v>0</v>
      </c>
      <c r="M19" s="88" t="n">
        <f aca="false">VMB_fond!M19+PgMB_fond!M19+PrMB_fond!M19</f>
        <v>0</v>
      </c>
      <c r="N19" s="88" t="n">
        <f aca="false">VMB_fond!N19+PgMB_fond!N19+PrMB_fond!N19</f>
        <v>0</v>
      </c>
      <c r="O19" s="88" t="n">
        <f aca="false">VMB_fond!O19+PgMB_fond!O19+PrMB_fond!O19</f>
        <v>0</v>
      </c>
      <c r="P19" s="49" t="n">
        <f aca="false">VMB_fond!P19+PgMB_fond!P19+PrMB_fond!P19</f>
        <v>6</v>
      </c>
      <c r="Q19" s="89" t="n">
        <f aca="false">VMB_fond!Q19+PgMB_fond!Q19+PrMB_fond!Q19</f>
        <v>176</v>
      </c>
      <c r="R19" s="48" t="n">
        <f aca="false">VMB_fond!R19+PgMB_fond!R19+PrMB_fond!R19</f>
        <v>24</v>
      </c>
      <c r="S19" s="48" t="n">
        <f aca="false">VMB_fond!S19+PgMB_fond!S19+PrMB_fond!S19</f>
        <v>52</v>
      </c>
      <c r="T19" s="48" t="n">
        <f aca="false">VMB_fond!T19+PgMB_fond!T19+PrMB_fond!T19</f>
        <v>0</v>
      </c>
      <c r="U19" s="48" t="n">
        <f aca="false">VMB_fond!U19+PgMB_fond!U19+PrMB_fond!U19</f>
        <v>6</v>
      </c>
      <c r="V19" s="48" t="n">
        <f aca="false">VMB_fond!V19+PgMB_fond!V19+PrMB_fond!V19</f>
        <v>0</v>
      </c>
      <c r="W19" s="48" t="n">
        <f aca="false">VMB_fond!W19+PgMB_fond!W19+PrMB_fond!W19</f>
        <v>118</v>
      </c>
      <c r="X19" s="48" t="n">
        <f aca="false">VMB_fond!X19+PgMB_fond!X19+PrMB_fond!X19</f>
        <v>24</v>
      </c>
      <c r="Y19" s="48" t="n">
        <f aca="false">VMB_fond!Y19+PgMB_fond!Y19+PrMB_fond!Y19</f>
        <v>0</v>
      </c>
      <c r="Z19" s="48" t="n">
        <f aca="false">VMB_fond!Z19+PgMB_fond!Z19+PrMB_fond!Z19</f>
        <v>0</v>
      </c>
      <c r="AA19" s="48" t="n">
        <f aca="false">VMB_fond!AA19+PgMB_fond!AA19+PrMB_fond!AA19</f>
        <v>0</v>
      </c>
      <c r="AB19" s="48" t="n">
        <f aca="false">VMB_fond!AB19+PgMB_fond!AB19+PrMB_fond!AB19</f>
        <v>0</v>
      </c>
      <c r="AC19" s="48" t="n">
        <f aca="false">VMB_fond!AC19+PgMB_fond!AC19+PrMB_fond!AC19</f>
        <v>0</v>
      </c>
      <c r="AD19" s="48" t="n">
        <f aca="false">VMB_fond!AD19+PgMB_fond!AD19+PrMB_fond!AD19</f>
        <v>0</v>
      </c>
      <c r="AE19" s="48" t="n">
        <f aca="false">VMB_fond!AE19+PgMB_fond!AE19+PrMB_fond!AE19</f>
        <v>0</v>
      </c>
      <c r="AF19" s="48" t="n">
        <f aca="false">VMB_fond!AF19+PgMB_fond!AF19+PrMB_fond!AF19</f>
        <v>0</v>
      </c>
      <c r="AG19" s="49" t="n">
        <f aca="false">VMB_fond!AG19+PgMB_fond!AG19+PrMB_fond!AG19</f>
        <v>1</v>
      </c>
    </row>
    <row r="20" customFormat="false" ht="11.1" hidden="false" customHeight="true" outlineLevel="0" collapsed="false">
      <c r="A20" s="47" t="s">
        <v>34</v>
      </c>
      <c r="B20" s="48" t="n">
        <f aca="false">VMB_fond!B20+PgMB_fond!B20+PrMB_fond!B20</f>
        <v>264300</v>
      </c>
      <c r="C20" s="48" t="n">
        <f aca="false">VMB_fond!C20+PgMB_fond!C20+PrMB_fond!C20</f>
        <v>36492</v>
      </c>
      <c r="D20" s="48" t="n">
        <f aca="false">VMB_fond!D20+PgMB_fond!D20+PrMB_fond!D20</f>
        <v>243772</v>
      </c>
      <c r="E20" s="48" t="n">
        <f aca="false">VMB_fond!E20+PgMB_fond!E20+PrMB_fond!E20</f>
        <v>23510</v>
      </c>
      <c r="F20" s="48" t="n">
        <f aca="false">VMB_fond!F20+PgMB_fond!F20+PrMB_fond!F20</f>
        <v>4046</v>
      </c>
      <c r="G20" s="88" t="n">
        <f aca="false">VMB_fond!G20+PgMB_fond!G20+PrMB_fond!G20</f>
        <v>3663</v>
      </c>
      <c r="H20" s="88" t="n">
        <f aca="false">VMB_fond!H20+PgMB_fond!H20+PrMB_fond!H20</f>
        <v>0</v>
      </c>
      <c r="I20" s="88" t="n">
        <f aca="false">VMB_fond!I20+PgMB_fond!I20+PrMB_fond!I20</f>
        <v>0</v>
      </c>
      <c r="J20" s="88" t="n">
        <f aca="false">VMB_fond!J20+PgMB_fond!J20+PrMB_fond!J20</f>
        <v>0</v>
      </c>
      <c r="K20" s="88" t="n">
        <f aca="false">VMB_fond!K20+PgMB_fond!K20+PrMB_fond!K20</f>
        <v>473</v>
      </c>
      <c r="L20" s="88" t="n">
        <f aca="false">VMB_fond!L20+PgMB_fond!L20+PrMB_fond!L20</f>
        <v>0</v>
      </c>
      <c r="M20" s="88" t="n">
        <f aca="false">VMB_fond!M20+PgMB_fond!M20+PrMB_fond!M20</f>
        <v>0</v>
      </c>
      <c r="N20" s="88" t="n">
        <f aca="false">VMB_fond!N20+PgMB_fond!N20+PrMB_fond!N20</f>
        <v>0</v>
      </c>
      <c r="O20" s="88" t="n">
        <f aca="false">VMB_fond!O20+PgMB_fond!O20+PrMB_fond!O20</f>
        <v>0</v>
      </c>
      <c r="P20" s="49" t="n">
        <f aca="false">VMB_fond!P20+PgMB_fond!P20+PrMB_fond!P20</f>
        <v>1042</v>
      </c>
      <c r="Q20" s="89" t="n">
        <f aca="false">VMB_fond!Q20+PgMB_fond!Q20+PrMB_fond!Q20</f>
        <v>2580</v>
      </c>
      <c r="R20" s="48" t="n">
        <f aca="false">VMB_fond!R20+PgMB_fond!R20+PrMB_fond!R20</f>
        <v>1436</v>
      </c>
      <c r="S20" s="48" t="n">
        <f aca="false">VMB_fond!S20+PgMB_fond!S20+PrMB_fond!S20</f>
        <v>954</v>
      </c>
      <c r="T20" s="48" t="n">
        <f aca="false">VMB_fond!T20+PgMB_fond!T20+PrMB_fond!T20</f>
        <v>163</v>
      </c>
      <c r="U20" s="48" t="n">
        <f aca="false">VMB_fond!U20+PgMB_fond!U20+PrMB_fond!U20</f>
        <v>432</v>
      </c>
      <c r="V20" s="48" t="n">
        <f aca="false">VMB_fond!V20+PgMB_fond!V20+PrMB_fond!V20</f>
        <v>373</v>
      </c>
      <c r="W20" s="48" t="n">
        <f aca="false">VMB_fond!W20+PgMB_fond!W20+PrMB_fond!W20</f>
        <v>1194</v>
      </c>
      <c r="X20" s="48" t="n">
        <f aca="false">VMB_fond!X20+PgMB_fond!X20+PrMB_fond!X20</f>
        <v>900</v>
      </c>
      <c r="Y20" s="48" t="n">
        <f aca="false">VMB_fond!Y20+PgMB_fond!Y20+PrMB_fond!Y20</f>
        <v>0</v>
      </c>
      <c r="Z20" s="48" t="n">
        <f aca="false">VMB_fond!Z20+PgMB_fond!Z20+PrMB_fond!Z20</f>
        <v>0</v>
      </c>
      <c r="AA20" s="48" t="n">
        <f aca="false">VMB_fond!AA20+PgMB_fond!AA20+PrMB_fond!AA20</f>
        <v>0</v>
      </c>
      <c r="AB20" s="48" t="n">
        <f aca="false">VMB_fond!AB20+PgMB_fond!AB20+PrMB_fond!AB20</f>
        <v>16335</v>
      </c>
      <c r="AC20" s="48" t="n">
        <f aca="false">VMB_fond!AC20+PgMB_fond!AC20+PrMB_fond!AC20</f>
        <v>64</v>
      </c>
      <c r="AD20" s="48" t="n">
        <f aca="false">VMB_fond!AD20+PgMB_fond!AD20+PrMB_fond!AD20</f>
        <v>16271</v>
      </c>
      <c r="AE20" s="48" t="n">
        <f aca="false">VMB_fond!AE20+PgMB_fond!AE20+PrMB_fond!AE20</f>
        <v>79</v>
      </c>
      <c r="AF20" s="48" t="n">
        <f aca="false">VMB_fond!AF20+PgMB_fond!AF20+PrMB_fond!AF20</f>
        <v>0</v>
      </c>
      <c r="AG20" s="49" t="n">
        <f aca="false">VMB_fond!AG20+PgMB_fond!AG20+PrMB_fond!AG20</f>
        <v>19</v>
      </c>
    </row>
    <row r="21" customFormat="false" ht="11.1" hidden="false" customHeight="true" outlineLevel="0" collapsed="false">
      <c r="A21" s="47" t="s">
        <v>35</v>
      </c>
      <c r="B21" s="48" t="n">
        <f aca="false">VMB_fond!B21+PgMB_fond!B21+PrMB_fond!B21</f>
        <v>162247</v>
      </c>
      <c r="C21" s="48" t="n">
        <f aca="false">VMB_fond!C21+PgMB_fond!C21+PrMB_fond!C21</f>
        <v>59665</v>
      </c>
      <c r="D21" s="48" t="n">
        <f aca="false">VMB_fond!D21+PgMB_fond!D21+PrMB_fond!D21</f>
        <v>156431</v>
      </c>
      <c r="E21" s="48" t="n">
        <f aca="false">VMB_fond!E21+PgMB_fond!E21+PrMB_fond!E21</f>
        <v>49071</v>
      </c>
      <c r="F21" s="48" t="n">
        <f aca="false">VMB_fond!F21+PgMB_fond!F21+PrMB_fond!F21</f>
        <v>3139</v>
      </c>
      <c r="G21" s="88" t="n">
        <f aca="false">VMB_fond!G21+PgMB_fond!G21+PrMB_fond!G21</f>
        <v>3139</v>
      </c>
      <c r="H21" s="88" t="n">
        <f aca="false">VMB_fond!H21+PgMB_fond!H21+PrMB_fond!H21</f>
        <v>0</v>
      </c>
      <c r="I21" s="88" t="n">
        <f aca="false">VMB_fond!I21+PgMB_fond!I21+PrMB_fond!I21</f>
        <v>0</v>
      </c>
      <c r="J21" s="88" t="n">
        <f aca="false">VMB_fond!J21+PgMB_fond!J21+PrMB_fond!J21</f>
        <v>0</v>
      </c>
      <c r="K21" s="88" t="n">
        <f aca="false">VMB_fond!K21+PgMB_fond!K21+PrMB_fond!K21</f>
        <v>44</v>
      </c>
      <c r="L21" s="88" t="n">
        <f aca="false">VMB_fond!L21+PgMB_fond!L21+PrMB_fond!L21</f>
        <v>0</v>
      </c>
      <c r="M21" s="88" t="n">
        <f aca="false">VMB_fond!M21+PgMB_fond!M21+PrMB_fond!M21</f>
        <v>0</v>
      </c>
      <c r="N21" s="88" t="n">
        <f aca="false">VMB_fond!N21+PgMB_fond!N21+PrMB_fond!N21</f>
        <v>0</v>
      </c>
      <c r="O21" s="88" t="n">
        <f aca="false">VMB_fond!O21+PgMB_fond!O21+PrMB_fond!O21</f>
        <v>0</v>
      </c>
      <c r="P21" s="49" t="n">
        <f aca="false">VMB_fond!P21+PgMB_fond!P21+PrMB_fond!P21</f>
        <v>25</v>
      </c>
      <c r="Q21" s="89" t="n">
        <f aca="false">VMB_fond!Q21+PgMB_fond!Q21+PrMB_fond!Q21</f>
        <v>692</v>
      </c>
      <c r="R21" s="48" t="n">
        <f aca="false">VMB_fond!R21+PgMB_fond!R21+PrMB_fond!R21</f>
        <v>104</v>
      </c>
      <c r="S21" s="48" t="n">
        <f aca="false">VMB_fond!S21+PgMB_fond!S21+PrMB_fond!S21</f>
        <v>309</v>
      </c>
      <c r="T21" s="48" t="n">
        <f aca="false">VMB_fond!T21+PgMB_fond!T21+PrMB_fond!T21</f>
        <v>17</v>
      </c>
      <c r="U21" s="48" t="n">
        <f aca="false">VMB_fond!U21+PgMB_fond!U21+PrMB_fond!U21</f>
        <v>74</v>
      </c>
      <c r="V21" s="48" t="n">
        <f aca="false">VMB_fond!V21+PgMB_fond!V21+PrMB_fond!V21</f>
        <v>0</v>
      </c>
      <c r="W21" s="48" t="n">
        <f aca="false">VMB_fond!W21+PgMB_fond!W21+PrMB_fond!W21</f>
        <v>309</v>
      </c>
      <c r="X21" s="48" t="n">
        <f aca="false">VMB_fond!X21+PgMB_fond!X21+PrMB_fond!X21</f>
        <v>87</v>
      </c>
      <c r="Y21" s="48" t="n">
        <f aca="false">VMB_fond!Y21+PgMB_fond!Y21+PrMB_fond!Y21</f>
        <v>0</v>
      </c>
      <c r="Z21" s="48" t="n">
        <f aca="false">VMB_fond!Z21+PgMB_fond!Z21+PrMB_fond!Z21</f>
        <v>0</v>
      </c>
      <c r="AA21" s="48" t="n">
        <f aca="false">VMB_fond!AA21+PgMB_fond!AA21+PrMB_fond!AA21</f>
        <v>0</v>
      </c>
      <c r="AB21" s="48" t="n">
        <f aca="false">VMB_fond!AB21+PgMB_fond!AB21+PrMB_fond!AB21</f>
        <v>4628</v>
      </c>
      <c r="AC21" s="48" t="n">
        <f aca="false">VMB_fond!AC21+PgMB_fond!AC21+PrMB_fond!AC21</f>
        <v>0</v>
      </c>
      <c r="AD21" s="48" t="n">
        <f aca="false">VMB_fond!AD21+PgMB_fond!AD21+PrMB_fond!AD21</f>
        <v>4628</v>
      </c>
      <c r="AE21" s="48" t="n">
        <f aca="false">VMB_fond!AE21+PgMB_fond!AE21+PrMB_fond!AE21</f>
        <v>0</v>
      </c>
      <c r="AF21" s="48" t="n">
        <f aca="false">VMB_fond!AF21+PgMB_fond!AF21+PrMB_fond!AF21</f>
        <v>0</v>
      </c>
      <c r="AG21" s="49" t="n">
        <f aca="false">VMB_fond!AG21+PgMB_fond!AG21+PrMB_fond!AG21</f>
        <v>427</v>
      </c>
    </row>
    <row r="22" customFormat="false" ht="11.1" hidden="false" customHeight="true" outlineLevel="0" collapsed="false">
      <c r="A22" s="47" t="s">
        <v>36</v>
      </c>
      <c r="B22" s="48" t="n">
        <f aca="false">VMB_fond!B22+PgMB_fond!B22+PrMB_fond!B22</f>
        <v>1065671</v>
      </c>
      <c r="C22" s="48" t="n">
        <f aca="false">VMB_fond!C22+PgMB_fond!C22+PrMB_fond!C22</f>
        <v>33468</v>
      </c>
      <c r="D22" s="48" t="n">
        <f aca="false">VMB_fond!D22+PgMB_fond!D22+PrMB_fond!D22</f>
        <v>1032325</v>
      </c>
      <c r="E22" s="48" t="n">
        <f aca="false">VMB_fond!E22+PgMB_fond!E22+PrMB_fond!E22</f>
        <v>13337</v>
      </c>
      <c r="F22" s="48" t="n">
        <f aca="false">VMB_fond!F22+PgMB_fond!F22+PrMB_fond!F22</f>
        <v>20368</v>
      </c>
      <c r="G22" s="88" t="n">
        <f aca="false">VMB_fond!G22+PgMB_fond!G22+PrMB_fond!G22</f>
        <v>20368</v>
      </c>
      <c r="H22" s="88" t="n">
        <f aca="false">VMB_fond!H22+PgMB_fond!H22+PrMB_fond!H22</f>
        <v>0</v>
      </c>
      <c r="I22" s="88" t="n">
        <f aca="false">VMB_fond!I22+PgMB_fond!I22+PrMB_fond!I22</f>
        <v>0</v>
      </c>
      <c r="J22" s="88" t="n">
        <f aca="false">VMB_fond!J22+PgMB_fond!J22+PrMB_fond!J22</f>
        <v>0</v>
      </c>
      <c r="K22" s="88" t="n">
        <f aca="false">VMB_fond!K22+PgMB_fond!K22+PrMB_fond!K22</f>
        <v>327</v>
      </c>
      <c r="L22" s="88" t="n">
        <f aca="false">VMB_fond!L22+PgMB_fond!L22+PrMB_fond!L22</f>
        <v>28895</v>
      </c>
      <c r="M22" s="88" t="n">
        <f aca="false">VMB_fond!M22+PgMB_fond!M22+PrMB_fond!M22</f>
        <v>20096</v>
      </c>
      <c r="N22" s="88" t="n">
        <f aca="false">VMB_fond!N22+PgMB_fond!N22+PrMB_fond!N22</f>
        <v>360</v>
      </c>
      <c r="O22" s="88" t="n">
        <f aca="false">VMB_fond!O22+PgMB_fond!O22+PrMB_fond!O22</f>
        <v>360</v>
      </c>
      <c r="P22" s="49" t="n">
        <f aca="false">VMB_fond!P22+PgMB_fond!P22+PrMB_fond!P22</f>
        <v>347</v>
      </c>
      <c r="Q22" s="89" t="n">
        <f aca="false">VMB_fond!Q22+PgMB_fond!Q22+PrMB_fond!Q22</f>
        <v>3291</v>
      </c>
      <c r="R22" s="48" t="n">
        <f aca="false">VMB_fond!R22+PgMB_fond!R22+PrMB_fond!R22</f>
        <v>207</v>
      </c>
      <c r="S22" s="48" t="n">
        <f aca="false">VMB_fond!S22+PgMB_fond!S22+PrMB_fond!S22</f>
        <v>3053</v>
      </c>
      <c r="T22" s="48" t="n">
        <f aca="false">VMB_fond!T22+PgMB_fond!T22+PrMB_fond!T22</f>
        <v>81</v>
      </c>
      <c r="U22" s="48" t="n">
        <f aca="false">VMB_fond!U22+PgMB_fond!U22+PrMB_fond!U22</f>
        <v>89</v>
      </c>
      <c r="V22" s="48" t="n">
        <f aca="false">VMB_fond!V22+PgMB_fond!V22+PrMB_fond!V22</f>
        <v>56</v>
      </c>
      <c r="W22" s="48" t="n">
        <f aca="false">VMB_fond!W22+PgMB_fond!W22+PrMB_fond!W22</f>
        <v>149</v>
      </c>
      <c r="X22" s="48" t="n">
        <f aca="false">VMB_fond!X22+PgMB_fond!X22+PrMB_fond!X22</f>
        <v>70</v>
      </c>
      <c r="Y22" s="48" t="n">
        <f aca="false">VMB_fond!Y22+PgMB_fond!Y22+PrMB_fond!Y22</f>
        <v>0</v>
      </c>
      <c r="Z22" s="48" t="n">
        <f aca="false">VMB_fond!Z22+PgMB_fond!Z22+PrMB_fond!Z22</f>
        <v>0</v>
      </c>
      <c r="AA22" s="48" t="n">
        <f aca="false">VMB_fond!AA22+PgMB_fond!AA22+PrMB_fond!AA22</f>
        <v>0</v>
      </c>
      <c r="AB22" s="48" t="n">
        <f aca="false">VMB_fond!AB22+PgMB_fond!AB22+PrMB_fond!AB22</f>
        <v>358</v>
      </c>
      <c r="AC22" s="48" t="n">
        <f aca="false">VMB_fond!AC22+PgMB_fond!AC22+PrMB_fond!AC22</f>
        <v>6</v>
      </c>
      <c r="AD22" s="48" t="n">
        <f aca="false">VMB_fond!AD22+PgMB_fond!AD22+PrMB_fond!AD22</f>
        <v>0</v>
      </c>
      <c r="AE22" s="48" t="n">
        <f aca="false">VMB_fond!AE22+PgMB_fond!AE22+PrMB_fond!AE22</f>
        <v>70</v>
      </c>
      <c r="AF22" s="48" t="n">
        <f aca="false">VMB_fond!AF22+PgMB_fond!AF22+PrMB_fond!AF22</f>
        <v>16</v>
      </c>
      <c r="AG22" s="49" t="n">
        <f aca="false">VMB_fond!AG22+PgMB_fond!AG22+PrMB_fond!AG22</f>
        <v>42</v>
      </c>
    </row>
    <row r="23" customFormat="false" ht="11.1" hidden="false" customHeight="true" outlineLevel="0" collapsed="false">
      <c r="A23" s="47" t="s">
        <v>37</v>
      </c>
      <c r="B23" s="48" t="n">
        <f aca="false">VMB_fond!B23+PgMB_fond!B23+PrMB_fond!B23</f>
        <v>304499</v>
      </c>
      <c r="C23" s="48" t="n">
        <f aca="false">VMB_fond!C23+PgMB_fond!C23+PrMB_fond!C23</f>
        <v>145772</v>
      </c>
      <c r="D23" s="48" t="n">
        <f aca="false">VMB_fond!D23+PgMB_fond!D23+PrMB_fond!D23</f>
        <v>301148</v>
      </c>
      <c r="E23" s="48" t="n">
        <f aca="false">VMB_fond!E23+PgMB_fond!E23+PrMB_fond!E23</f>
        <v>143966</v>
      </c>
      <c r="F23" s="48" t="n">
        <f aca="false">VMB_fond!F23+PgMB_fond!F23+PrMB_fond!F23</f>
        <v>6087</v>
      </c>
      <c r="G23" s="88" t="n">
        <f aca="false">VMB_fond!G23+PgMB_fond!G23+PrMB_fond!G23</f>
        <v>5724</v>
      </c>
      <c r="H23" s="88" t="n">
        <f aca="false">VMB_fond!H23+PgMB_fond!H23+PrMB_fond!H23</f>
        <v>0</v>
      </c>
      <c r="I23" s="88" t="n">
        <f aca="false">VMB_fond!I23+PgMB_fond!I23+PrMB_fond!I23</f>
        <v>0</v>
      </c>
      <c r="J23" s="88" t="n">
        <f aca="false">VMB_fond!J23+PgMB_fond!J23+PrMB_fond!J23</f>
        <v>0</v>
      </c>
      <c r="K23" s="88" t="n">
        <f aca="false">VMB_fond!K23+PgMB_fond!K23+PrMB_fond!K23</f>
        <v>259</v>
      </c>
      <c r="L23" s="88" t="n">
        <f aca="false">VMB_fond!L23+PgMB_fond!L23+PrMB_fond!L23</f>
        <v>6</v>
      </c>
      <c r="M23" s="88" t="n">
        <f aca="false">VMB_fond!M23+PgMB_fond!M23+PrMB_fond!M23</f>
        <v>6</v>
      </c>
      <c r="N23" s="88" t="n">
        <f aca="false">VMB_fond!N23+PgMB_fond!N23+PrMB_fond!N23</f>
        <v>0</v>
      </c>
      <c r="O23" s="88" t="n">
        <f aca="false">VMB_fond!O23+PgMB_fond!O23+PrMB_fond!O23</f>
        <v>0</v>
      </c>
      <c r="P23" s="49" t="n">
        <f aca="false">VMB_fond!P23+PgMB_fond!P23+PrMB_fond!P23</f>
        <v>267</v>
      </c>
      <c r="Q23" s="89" t="n">
        <f aca="false">VMB_fond!Q23+PgMB_fond!Q23+PrMB_fond!Q23</f>
        <v>1952</v>
      </c>
      <c r="R23" s="48" t="n">
        <f aca="false">VMB_fond!R23+PgMB_fond!R23+PrMB_fond!R23</f>
        <v>1164</v>
      </c>
      <c r="S23" s="48" t="n">
        <f aca="false">VMB_fond!S23+PgMB_fond!S23+PrMB_fond!S23</f>
        <v>654</v>
      </c>
      <c r="T23" s="48" t="n">
        <f aca="false">VMB_fond!T23+PgMB_fond!T23+PrMB_fond!T23</f>
        <v>231</v>
      </c>
      <c r="U23" s="48" t="n">
        <f aca="false">VMB_fond!U23+PgMB_fond!U23+PrMB_fond!U23</f>
        <v>224</v>
      </c>
      <c r="V23" s="48" t="n">
        <f aca="false">VMB_fond!V23+PgMB_fond!V23+PrMB_fond!V23</f>
        <v>153</v>
      </c>
      <c r="W23" s="48" t="n">
        <f aca="false">VMB_fond!W23+PgMB_fond!W23+PrMB_fond!W23</f>
        <v>1074</v>
      </c>
      <c r="X23" s="48" t="n">
        <f aca="false">VMB_fond!X23+PgMB_fond!X23+PrMB_fond!X23</f>
        <v>780</v>
      </c>
      <c r="Y23" s="48" t="n">
        <f aca="false">VMB_fond!Y23+PgMB_fond!Y23+PrMB_fond!Y23</f>
        <v>0</v>
      </c>
      <c r="Z23" s="48" t="n">
        <f aca="false">VMB_fond!Z23+PgMB_fond!Z23+PrMB_fond!Z23</f>
        <v>0</v>
      </c>
      <c r="AA23" s="48" t="n">
        <f aca="false">VMB_fond!AA23+PgMB_fond!AA23+PrMB_fond!AA23</f>
        <v>0</v>
      </c>
      <c r="AB23" s="48" t="n">
        <f aca="false">VMB_fond!AB23+PgMB_fond!AB23+PrMB_fond!AB23</f>
        <v>757</v>
      </c>
      <c r="AC23" s="48" t="n">
        <f aca="false">VMB_fond!AC23+PgMB_fond!AC23+PrMB_fond!AC23</f>
        <v>20</v>
      </c>
      <c r="AD23" s="48" t="n">
        <f aca="false">VMB_fond!AD23+PgMB_fond!AD23+PrMB_fond!AD23</f>
        <v>480</v>
      </c>
      <c r="AE23" s="48" t="n">
        <f aca="false">VMB_fond!AE23+PgMB_fond!AE23+PrMB_fond!AE23</f>
        <v>62</v>
      </c>
      <c r="AF23" s="48" t="n">
        <f aca="false">VMB_fond!AF23+PgMB_fond!AF23+PrMB_fond!AF23</f>
        <v>1</v>
      </c>
      <c r="AG23" s="49" t="n">
        <f aca="false">VMB_fond!AG23+PgMB_fond!AG23+PrMB_fond!AG23</f>
        <v>47</v>
      </c>
    </row>
    <row r="24" customFormat="false" ht="11.1" hidden="false" customHeight="true" outlineLevel="0" collapsed="false">
      <c r="A24" s="47" t="s">
        <v>38</v>
      </c>
      <c r="B24" s="48" t="n">
        <f aca="false">VMB_fond!B24+PgMB_fond!B24+PrMB_fond!B24</f>
        <v>230003</v>
      </c>
      <c r="C24" s="48" t="n">
        <f aca="false">VMB_fond!C24+PgMB_fond!C24+PrMB_fond!C24</f>
        <v>200730</v>
      </c>
      <c r="D24" s="48" t="n">
        <f aca="false">VMB_fond!D24+PgMB_fond!D24+PrMB_fond!D24</f>
        <v>222774</v>
      </c>
      <c r="E24" s="48" t="n">
        <f aca="false">VMB_fond!E24+PgMB_fond!E24+PrMB_fond!E24</f>
        <v>196278</v>
      </c>
      <c r="F24" s="48" t="n">
        <f aca="false">VMB_fond!F24+PgMB_fond!F24+PrMB_fond!F24</f>
        <v>4455</v>
      </c>
      <c r="G24" s="88" t="n">
        <f aca="false">VMB_fond!G24+PgMB_fond!G24+PrMB_fond!G24</f>
        <v>3603</v>
      </c>
      <c r="H24" s="88" t="n">
        <f aca="false">VMB_fond!H24+PgMB_fond!H24+PrMB_fond!H24</f>
        <v>0</v>
      </c>
      <c r="I24" s="88" t="n">
        <f aca="false">VMB_fond!I24+PgMB_fond!I24+PrMB_fond!I24</f>
        <v>0</v>
      </c>
      <c r="J24" s="88" t="n">
        <f aca="false">VMB_fond!J24+PgMB_fond!J24+PrMB_fond!J24</f>
        <v>0</v>
      </c>
      <c r="K24" s="88" t="n">
        <f aca="false">VMB_fond!K24+PgMB_fond!K24+PrMB_fond!K24</f>
        <v>628</v>
      </c>
      <c r="L24" s="88" t="n">
        <f aca="false">VMB_fond!L24+PgMB_fond!L24+PrMB_fond!L24</f>
        <v>21</v>
      </c>
      <c r="M24" s="88" t="n">
        <f aca="false">VMB_fond!M24+PgMB_fond!M24+PrMB_fond!M24</f>
        <v>16</v>
      </c>
      <c r="N24" s="88" t="n">
        <f aca="false">VMB_fond!N24+PgMB_fond!N24+PrMB_fond!N24</f>
        <v>0</v>
      </c>
      <c r="O24" s="88" t="n">
        <f aca="false">VMB_fond!O24+PgMB_fond!O24+PrMB_fond!O24</f>
        <v>0</v>
      </c>
      <c r="P24" s="49" t="n">
        <f aca="false">VMB_fond!P24+PgMB_fond!P24+PrMB_fond!P24</f>
        <v>1657</v>
      </c>
      <c r="Q24" s="89" t="n">
        <f aca="false">VMB_fond!Q24+PgMB_fond!Q24+PrMB_fond!Q24</f>
        <v>2426</v>
      </c>
      <c r="R24" s="48" t="n">
        <f aca="false">VMB_fond!R24+PgMB_fond!R24+PrMB_fond!R24</f>
        <v>859</v>
      </c>
      <c r="S24" s="48" t="n">
        <f aca="false">VMB_fond!S24+PgMB_fond!S24+PrMB_fond!S24</f>
        <v>1104</v>
      </c>
      <c r="T24" s="48" t="n">
        <f aca="false">VMB_fond!T24+PgMB_fond!T24+PrMB_fond!T24</f>
        <v>165</v>
      </c>
      <c r="U24" s="48" t="n">
        <f aca="false">VMB_fond!U24+PgMB_fond!U24+PrMB_fond!U24</f>
        <v>180</v>
      </c>
      <c r="V24" s="48" t="n">
        <f aca="false">VMB_fond!V24+PgMB_fond!V24+PrMB_fond!V24</f>
        <v>81</v>
      </c>
      <c r="W24" s="48" t="n">
        <f aca="false">VMB_fond!W24+PgMB_fond!W24+PrMB_fond!W24</f>
        <v>1142</v>
      </c>
      <c r="X24" s="48" t="n">
        <f aca="false">VMB_fond!X24+PgMB_fond!X24+PrMB_fond!X24</f>
        <v>613</v>
      </c>
      <c r="Y24" s="48" t="n">
        <f aca="false">VMB_fond!Y24+PgMB_fond!Y24+PrMB_fond!Y24</f>
        <v>0</v>
      </c>
      <c r="Z24" s="48" t="n">
        <f aca="false">VMB_fond!Z24+PgMB_fond!Z24+PrMB_fond!Z24</f>
        <v>0</v>
      </c>
      <c r="AA24" s="48" t="n">
        <f aca="false">VMB_fond!AA24+PgMB_fond!AA24+PrMB_fond!AA24</f>
        <v>0</v>
      </c>
      <c r="AB24" s="48" t="n">
        <f aca="false">VMB_fond!AB24+PgMB_fond!AB24+PrMB_fond!AB24</f>
        <v>2020</v>
      </c>
      <c r="AC24" s="48" t="n">
        <f aca="false">VMB_fond!AC24+PgMB_fond!AC24+PrMB_fond!AC24</f>
        <v>175</v>
      </c>
      <c r="AD24" s="48" t="n">
        <f aca="false">VMB_fond!AD24+PgMB_fond!AD24+PrMB_fond!AD24</f>
        <v>1845</v>
      </c>
      <c r="AE24" s="48" t="n">
        <f aca="false">VMB_fond!AE24+PgMB_fond!AE24+PrMB_fond!AE24</f>
        <v>130</v>
      </c>
      <c r="AF24" s="48" t="n">
        <f aca="false">VMB_fond!AF24+PgMB_fond!AF24+PrMB_fond!AF24</f>
        <v>3</v>
      </c>
      <c r="AG24" s="49" t="n">
        <f aca="false">VMB_fond!AG24+PgMB_fond!AG24+PrMB_fond!AG24</f>
        <v>344</v>
      </c>
    </row>
    <row r="25" customFormat="false" ht="11.1" hidden="false" customHeight="true" outlineLevel="0" collapsed="false">
      <c r="A25" s="47" t="s">
        <v>39</v>
      </c>
      <c r="B25" s="48" t="n">
        <f aca="false">VMB_fond!B25+PgMB_fond!B25+PrMB_fond!B25</f>
        <v>151624</v>
      </c>
      <c r="C25" s="48" t="n">
        <f aca="false">VMB_fond!C25+PgMB_fond!C25+PrMB_fond!C25</f>
        <v>14311</v>
      </c>
      <c r="D25" s="48" t="n">
        <f aca="false">VMB_fond!D25+PgMB_fond!D25+PrMB_fond!D25</f>
        <v>143459</v>
      </c>
      <c r="E25" s="48" t="n">
        <f aca="false">VMB_fond!E25+PgMB_fond!E25+PrMB_fond!E25</f>
        <v>13056</v>
      </c>
      <c r="F25" s="48" t="n">
        <f aca="false">VMB_fond!F25+PgMB_fond!F25+PrMB_fond!F25</f>
        <v>2283</v>
      </c>
      <c r="G25" s="88" t="n">
        <f aca="false">VMB_fond!G25+PgMB_fond!G25+PrMB_fond!G25</f>
        <v>2279</v>
      </c>
      <c r="H25" s="88" t="n">
        <f aca="false">VMB_fond!H25+PgMB_fond!H25+PrMB_fond!H25</f>
        <v>0</v>
      </c>
      <c r="I25" s="88" t="n">
        <f aca="false">VMB_fond!I25+PgMB_fond!I25+PrMB_fond!I25</f>
        <v>0</v>
      </c>
      <c r="J25" s="88" t="n">
        <f aca="false">VMB_fond!J25+PgMB_fond!J25+PrMB_fond!J25</f>
        <v>0</v>
      </c>
      <c r="K25" s="88" t="n">
        <f aca="false">VMB_fond!K25+PgMB_fond!K25+PrMB_fond!K25</f>
        <v>287</v>
      </c>
      <c r="L25" s="88" t="n">
        <f aca="false">VMB_fond!L25+PgMB_fond!L25+PrMB_fond!L25</f>
        <v>32</v>
      </c>
      <c r="M25" s="88" t="n">
        <f aca="false">VMB_fond!M25+PgMB_fond!M25+PrMB_fond!M25</f>
        <v>15</v>
      </c>
      <c r="N25" s="88" t="n">
        <f aca="false">VMB_fond!N25+PgMB_fond!N25+PrMB_fond!N25</f>
        <v>1</v>
      </c>
      <c r="O25" s="88" t="n">
        <f aca="false">VMB_fond!O25+PgMB_fond!O25+PrMB_fond!O25</f>
        <v>1</v>
      </c>
      <c r="P25" s="49" t="n">
        <f aca="false">VMB_fond!P25+PgMB_fond!P25+PrMB_fond!P25</f>
        <v>1095</v>
      </c>
      <c r="Q25" s="89" t="n">
        <f aca="false">VMB_fond!Q25+PgMB_fond!Q25+PrMB_fond!Q25</f>
        <v>1169</v>
      </c>
      <c r="R25" s="48" t="n">
        <f aca="false">VMB_fond!R25+PgMB_fond!R25+PrMB_fond!R25</f>
        <v>422</v>
      </c>
      <c r="S25" s="48" t="n">
        <f aca="false">VMB_fond!S25+PgMB_fond!S25+PrMB_fond!S25</f>
        <v>412</v>
      </c>
      <c r="T25" s="48" t="n">
        <f aca="false">VMB_fond!T25+PgMB_fond!T25+PrMB_fond!T25</f>
        <v>19</v>
      </c>
      <c r="U25" s="48" t="n">
        <f aca="false">VMB_fond!U25+PgMB_fond!U25+PrMB_fond!U25</f>
        <v>249</v>
      </c>
      <c r="V25" s="48" t="n">
        <f aca="false">VMB_fond!V25+PgMB_fond!V25+PrMB_fond!V25</f>
        <v>0</v>
      </c>
      <c r="W25" s="48" t="n">
        <f aca="false">VMB_fond!W25+PgMB_fond!W25+PrMB_fond!W25</f>
        <v>508</v>
      </c>
      <c r="X25" s="48" t="n">
        <f aca="false">VMB_fond!X25+PgMB_fond!X25+PrMB_fond!X25</f>
        <v>403</v>
      </c>
      <c r="Y25" s="48" t="n">
        <f aca="false">VMB_fond!Y25+PgMB_fond!Y25+PrMB_fond!Y25</f>
        <v>0</v>
      </c>
      <c r="Z25" s="48" t="n">
        <f aca="false">VMB_fond!Z25+PgMB_fond!Z25+PrMB_fond!Z25</f>
        <v>0</v>
      </c>
      <c r="AA25" s="48" t="n">
        <f aca="false">VMB_fond!AA25+PgMB_fond!AA25+PrMB_fond!AA25</f>
        <v>0</v>
      </c>
      <c r="AB25" s="48" t="n">
        <f aca="false">VMB_fond!AB25+PgMB_fond!AB25+PrMB_fond!AB25</f>
        <v>5513</v>
      </c>
      <c r="AC25" s="48" t="n">
        <f aca="false">VMB_fond!AC25+PgMB_fond!AC25+PrMB_fond!AC25</f>
        <v>0</v>
      </c>
      <c r="AD25" s="48" t="n">
        <f aca="false">VMB_fond!AD25+PgMB_fond!AD25+PrMB_fond!AD25</f>
        <v>0</v>
      </c>
      <c r="AE25" s="48" t="n">
        <f aca="false">VMB_fond!AE25+PgMB_fond!AE25+PrMB_fond!AE25</f>
        <v>69</v>
      </c>
      <c r="AF25" s="48" t="n">
        <f aca="false">VMB_fond!AF25+PgMB_fond!AF25+PrMB_fond!AF25</f>
        <v>0</v>
      </c>
      <c r="AG25" s="49" t="n">
        <f aca="false">VMB_fond!AG25+PgMB_fond!AG25+PrMB_fond!AG25</f>
        <v>0</v>
      </c>
    </row>
    <row r="26" customFormat="false" ht="11.1" hidden="false" customHeight="true" outlineLevel="0" collapsed="false">
      <c r="A26" s="47" t="s">
        <v>40</v>
      </c>
      <c r="B26" s="48" t="n">
        <f aca="false">VMB_fond!B26+PgMB_fond!B26+PrMB_fond!B26</f>
        <v>192430</v>
      </c>
      <c r="C26" s="48" t="n">
        <f aca="false">VMB_fond!C26+PgMB_fond!C26+PrMB_fond!C26</f>
        <v>91282</v>
      </c>
      <c r="D26" s="48" t="n">
        <f aca="false">VMB_fond!D26+PgMB_fond!D26+PrMB_fond!D26</f>
        <v>186149</v>
      </c>
      <c r="E26" s="48" t="n">
        <f aca="false">VMB_fond!E26+PgMB_fond!E26+PrMB_fond!E26</f>
        <v>86168</v>
      </c>
      <c r="F26" s="48" t="n">
        <f aca="false">VMB_fond!F26+PgMB_fond!F26+PrMB_fond!F26</f>
        <v>5549</v>
      </c>
      <c r="G26" s="88" t="n">
        <f aca="false">VMB_fond!G26+PgMB_fond!G26+PrMB_fond!G26</f>
        <v>2443</v>
      </c>
      <c r="H26" s="88" t="n">
        <f aca="false">VMB_fond!H26+PgMB_fond!H26+PrMB_fond!H26</f>
        <v>0</v>
      </c>
      <c r="I26" s="88" t="n">
        <f aca="false">VMB_fond!I26+PgMB_fond!I26+PrMB_fond!I26</f>
        <v>0</v>
      </c>
      <c r="J26" s="88" t="n">
        <f aca="false">VMB_fond!J26+PgMB_fond!J26+PrMB_fond!J26</f>
        <v>0</v>
      </c>
      <c r="K26" s="88" t="n">
        <f aca="false">VMB_fond!K26+PgMB_fond!K26+PrMB_fond!K26</f>
        <v>228</v>
      </c>
      <c r="L26" s="88" t="n">
        <f aca="false">VMB_fond!L26+PgMB_fond!L26+PrMB_fond!L26</f>
        <v>95</v>
      </c>
      <c r="M26" s="88" t="n">
        <f aca="false">VMB_fond!M26+PgMB_fond!M26+PrMB_fond!M26</f>
        <v>41</v>
      </c>
      <c r="N26" s="88" t="n">
        <f aca="false">VMB_fond!N26+PgMB_fond!N26+PrMB_fond!N26</f>
        <v>1</v>
      </c>
      <c r="O26" s="88" t="n">
        <f aca="false">VMB_fond!O26+PgMB_fond!O26+PrMB_fond!O26</f>
        <v>1</v>
      </c>
      <c r="P26" s="49" t="n">
        <f aca="false">VMB_fond!P26+PgMB_fond!P26+PrMB_fond!P26</f>
        <v>776</v>
      </c>
      <c r="Q26" s="89" t="n">
        <f aca="false">VMB_fond!Q26+PgMB_fond!Q26+PrMB_fond!Q26</f>
        <v>1085</v>
      </c>
      <c r="R26" s="48" t="n">
        <f aca="false">VMB_fond!R26+PgMB_fond!R26+PrMB_fond!R26</f>
        <v>612</v>
      </c>
      <c r="S26" s="48" t="n">
        <f aca="false">VMB_fond!S26+PgMB_fond!S26+PrMB_fond!S26</f>
        <v>509</v>
      </c>
      <c r="T26" s="48" t="n">
        <f aca="false">VMB_fond!T26+PgMB_fond!T26+PrMB_fond!T26</f>
        <v>247</v>
      </c>
      <c r="U26" s="48" t="n">
        <f aca="false">VMB_fond!U26+PgMB_fond!U26+PrMB_fond!U26</f>
        <v>54</v>
      </c>
      <c r="V26" s="48" t="n">
        <f aca="false">VMB_fond!V26+PgMB_fond!V26+PrMB_fond!V26</f>
        <v>41</v>
      </c>
      <c r="W26" s="48" t="n">
        <f aca="false">VMB_fond!W26+PgMB_fond!W26+PrMB_fond!W26</f>
        <v>522</v>
      </c>
      <c r="X26" s="48" t="n">
        <f aca="false">VMB_fond!X26+PgMB_fond!X26+PrMB_fond!X26</f>
        <v>324</v>
      </c>
      <c r="Y26" s="48" t="n">
        <f aca="false">VMB_fond!Y26+PgMB_fond!Y26+PrMB_fond!Y26</f>
        <v>0</v>
      </c>
      <c r="Z26" s="48" t="n">
        <f aca="false">VMB_fond!Z26+PgMB_fond!Z26+PrMB_fond!Z26</f>
        <v>0</v>
      </c>
      <c r="AA26" s="48" t="n">
        <f aca="false">VMB_fond!AA26+PgMB_fond!AA26+PrMB_fond!AA26</f>
        <v>0</v>
      </c>
      <c r="AB26" s="48" t="n">
        <f aca="false">VMB_fond!AB26+PgMB_fond!AB26+PrMB_fond!AB26</f>
        <v>3925</v>
      </c>
      <c r="AC26" s="48" t="n">
        <f aca="false">VMB_fond!AC26+PgMB_fond!AC26+PrMB_fond!AC26</f>
        <v>36</v>
      </c>
      <c r="AD26" s="48" t="n">
        <f aca="false">VMB_fond!AD26+PgMB_fond!AD26+PrMB_fond!AD26</f>
        <v>3671</v>
      </c>
      <c r="AE26" s="48" t="n">
        <f aca="false">VMB_fond!AE26+PgMB_fond!AE26+PrMB_fond!AE26</f>
        <v>126</v>
      </c>
      <c r="AF26" s="48" t="n">
        <f aca="false">VMB_fond!AF26+PgMB_fond!AF26+PrMB_fond!AF26</f>
        <v>46</v>
      </c>
      <c r="AG26" s="49" t="n">
        <f aca="false">VMB_fond!AG26+PgMB_fond!AG26+PrMB_fond!AG26</f>
        <v>0</v>
      </c>
    </row>
    <row r="27" customFormat="false" ht="11.1" hidden="false" customHeight="true" outlineLevel="0" collapsed="false">
      <c r="A27" s="92" t="s">
        <v>19</v>
      </c>
      <c r="B27" s="93" t="n">
        <f aca="false">SUM(B19:B26)</f>
        <v>2414550</v>
      </c>
      <c r="C27" s="93" t="n">
        <f aca="false">SUM(C19:C26)</f>
        <v>618353</v>
      </c>
      <c r="D27" s="93" t="n">
        <f aca="false">SUM(D19:D26)</f>
        <v>2329406</v>
      </c>
      <c r="E27" s="93" t="n">
        <f aca="false">SUM(E19:E26)</f>
        <v>561298</v>
      </c>
      <c r="F27" s="93" t="n">
        <f aca="false">SUM(F19:F26)</f>
        <v>46752</v>
      </c>
      <c r="G27" s="93" t="n">
        <f aca="false">SUM(G19:G26)</f>
        <v>42044</v>
      </c>
      <c r="H27" s="93" t="n">
        <f aca="false">SUM(H19:H26)</f>
        <v>0</v>
      </c>
      <c r="I27" s="93" t="n">
        <f aca="false">SUM(I19:I26)</f>
        <v>0</v>
      </c>
      <c r="J27" s="93" t="n">
        <f aca="false">SUM(J19:J26)</f>
        <v>0</v>
      </c>
      <c r="K27" s="93" t="n">
        <f aca="false">SUM(K19:K26)</f>
        <v>2491</v>
      </c>
      <c r="L27" s="93" t="n">
        <f aca="false">SUM(L19:L26)</f>
        <v>29049</v>
      </c>
      <c r="M27" s="93" t="n">
        <f aca="false">SUM(M19:M26)</f>
        <v>20174</v>
      </c>
      <c r="N27" s="93" t="n">
        <f aca="false">SUM(N19:N26)</f>
        <v>362</v>
      </c>
      <c r="O27" s="93" t="n">
        <f aca="false">SUM(O19:O26)</f>
        <v>362</v>
      </c>
      <c r="P27" s="93" t="n">
        <f aca="false">SUM(P19:P26)</f>
        <v>5215</v>
      </c>
      <c r="Q27" s="93" t="n">
        <f aca="false">SUM(Q19:Q26)</f>
        <v>13371</v>
      </c>
      <c r="R27" s="93" t="n">
        <f aca="false">SUM(R19:R26)</f>
        <v>4828</v>
      </c>
      <c r="S27" s="93" t="n">
        <f aca="false">SUM(S19:S26)</f>
        <v>7047</v>
      </c>
      <c r="T27" s="93" t="n">
        <f aca="false">SUM(T19:T26)</f>
        <v>923</v>
      </c>
      <c r="U27" s="93" t="n">
        <f aca="false">SUM(U19:U26)</f>
        <v>1308</v>
      </c>
      <c r="V27" s="93" t="n">
        <f aca="false">SUM(V19:V26)</f>
        <v>704</v>
      </c>
      <c r="W27" s="93" t="n">
        <f aca="false">SUM(W19:W26)</f>
        <v>5016</v>
      </c>
      <c r="X27" s="93" t="n">
        <f aca="false">SUM(X19:X26)</f>
        <v>3201</v>
      </c>
      <c r="Y27" s="93" t="n">
        <f aca="false">SUM(Y19:Y26)</f>
        <v>0</v>
      </c>
      <c r="Z27" s="93" t="n">
        <f aca="false">SUM(Z19:Z26)</f>
        <v>0</v>
      </c>
      <c r="AA27" s="93" t="n">
        <f aca="false">SUM(AA19:AA26)</f>
        <v>0</v>
      </c>
      <c r="AB27" s="93" t="n">
        <f aca="false">SUM(AB19:AB26)</f>
        <v>33536</v>
      </c>
      <c r="AC27" s="93" t="n">
        <f aca="false">SUM(AC19:AC26)</f>
        <v>301</v>
      </c>
      <c r="AD27" s="93" t="n">
        <f aca="false">SUM(AD19:AD26)</f>
        <v>26895</v>
      </c>
      <c r="AE27" s="93" t="n">
        <f aca="false">SUM(AE19:AE26)</f>
        <v>536</v>
      </c>
      <c r="AF27" s="92" t="n">
        <f aca="false">SUM(AF19:AF26)</f>
        <v>66</v>
      </c>
      <c r="AG27" s="92" t="n">
        <f aca="false">SUM(AG19:AG26)</f>
        <v>880</v>
      </c>
    </row>
    <row r="28" customFormat="false" ht="11.1" hidden="false" customHeight="true" outlineLevel="0" collapsed="false">
      <c r="A28" s="87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9"/>
      <c r="Q28" s="89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90"/>
      <c r="AG28" s="91"/>
    </row>
    <row r="29" customFormat="false" ht="11.1" hidden="false" customHeight="true" outlineLevel="0" collapsed="false">
      <c r="A29" s="47" t="s">
        <v>42</v>
      </c>
      <c r="B29" s="48" t="n">
        <f aca="false">VMB_fond!B29+PgMB_fond!B29+PrMB_fond!B29</f>
        <v>633449</v>
      </c>
      <c r="C29" s="48" t="n">
        <f aca="false">VMB_fond!C29+PgMB_fond!C29+PrMB_fond!C29</f>
        <v>34782</v>
      </c>
      <c r="D29" s="48" t="n">
        <f aca="false">VMB_fond!D29+PgMB_fond!D29+PrMB_fond!D29</f>
        <v>625008</v>
      </c>
      <c r="E29" s="48" t="n">
        <f aca="false">VMB_fond!E29+PgMB_fond!E29+PrMB_fond!E29</f>
        <v>34782</v>
      </c>
      <c r="F29" s="48" t="n">
        <f aca="false">VMB_fond!F29+PgMB_fond!F29+PrMB_fond!F29</f>
        <v>11554</v>
      </c>
      <c r="G29" s="88" t="n">
        <f aca="false">VMB_fond!G29+PgMB_fond!G29+PrMB_fond!G29</f>
        <v>10336</v>
      </c>
      <c r="H29" s="88" t="n">
        <f aca="false">VMB_fond!H29+PgMB_fond!H29+PrMB_fond!H29</f>
        <v>0</v>
      </c>
      <c r="I29" s="88" t="n">
        <f aca="false">VMB_fond!I29+PgMB_fond!I29+PrMB_fond!I29</f>
        <v>0</v>
      </c>
      <c r="J29" s="88" t="n">
        <f aca="false">VMB_fond!J29+PgMB_fond!J29+PrMB_fond!J29</f>
        <v>0</v>
      </c>
      <c r="K29" s="88" t="n">
        <f aca="false">VMB_fond!K29+PgMB_fond!K29+PrMB_fond!K29</f>
        <v>183</v>
      </c>
      <c r="L29" s="88" t="n">
        <f aca="false">VMB_fond!L29+PgMB_fond!L29+PrMB_fond!L29</f>
        <v>1972</v>
      </c>
      <c r="M29" s="88" t="n">
        <f aca="false">VMB_fond!M29+PgMB_fond!M29+PrMB_fond!M29</f>
        <v>0</v>
      </c>
      <c r="N29" s="88" t="n">
        <f aca="false">VMB_fond!N29+PgMB_fond!N29+PrMB_fond!N29</f>
        <v>0</v>
      </c>
      <c r="O29" s="88" t="n">
        <f aca="false">VMB_fond!O29+PgMB_fond!O29+PrMB_fond!O29</f>
        <v>0</v>
      </c>
      <c r="P29" s="49" t="n">
        <f aca="false">VMB_fond!P29+PgMB_fond!P29+PrMB_fond!P29</f>
        <v>385</v>
      </c>
      <c r="Q29" s="89" t="n">
        <f aca="false">VMB_fond!Q29+PgMB_fond!Q29+PrMB_fond!Q29</f>
        <v>2345</v>
      </c>
      <c r="R29" s="48" t="n">
        <f aca="false">VMB_fond!R29+PgMB_fond!R29+PrMB_fond!R29</f>
        <v>0</v>
      </c>
      <c r="S29" s="48" t="n">
        <f aca="false">VMB_fond!S29+PgMB_fond!S29+PrMB_fond!S29</f>
        <v>0</v>
      </c>
      <c r="T29" s="48" t="n">
        <f aca="false">VMB_fond!T29+PgMB_fond!T29+PrMB_fond!T29</f>
        <v>0</v>
      </c>
      <c r="U29" s="48" t="n">
        <f aca="false">VMB_fond!U29+PgMB_fond!U29+PrMB_fond!U29</f>
        <v>0</v>
      </c>
      <c r="V29" s="48" t="n">
        <f aca="false">VMB_fond!V29+PgMB_fond!V29+PrMB_fond!V29</f>
        <v>0</v>
      </c>
      <c r="W29" s="48" t="n">
        <f aca="false">VMB_fond!W29+PgMB_fond!W29+PrMB_fond!W29</f>
        <v>2345</v>
      </c>
      <c r="X29" s="48" t="n">
        <f aca="false">VMB_fond!X29+PgMB_fond!X29+PrMB_fond!X29</f>
        <v>0</v>
      </c>
      <c r="Y29" s="48" t="n">
        <f aca="false">VMB_fond!Y29+PgMB_fond!Y29+PrMB_fond!Y29</f>
        <v>0</v>
      </c>
      <c r="Z29" s="48" t="n">
        <f aca="false">VMB_fond!Z29+PgMB_fond!Z29+PrMB_fond!Z29</f>
        <v>0</v>
      </c>
      <c r="AA29" s="48" t="n">
        <f aca="false">VMB_fond!AA29+PgMB_fond!AA29+PrMB_fond!AA29</f>
        <v>0</v>
      </c>
      <c r="AB29" s="48" t="n">
        <f aca="false">VMB_fond!AB29+PgMB_fond!AB29+PrMB_fond!AB29</f>
        <v>3286</v>
      </c>
      <c r="AC29" s="48" t="n">
        <f aca="false">VMB_fond!AC29+PgMB_fond!AC29+PrMB_fond!AC29</f>
        <v>0</v>
      </c>
      <c r="AD29" s="48" t="n">
        <f aca="false">VMB_fond!AD29+PgMB_fond!AD29+PrMB_fond!AD29</f>
        <v>0</v>
      </c>
      <c r="AE29" s="48" t="n">
        <f aca="false">VMB_fond!AE29+PgMB_fond!AE29+PrMB_fond!AE29</f>
        <v>251</v>
      </c>
      <c r="AF29" s="48" t="n">
        <f aca="false">VMB_fond!AF29+PgMB_fond!AF29+PrMB_fond!AF29</f>
        <v>18</v>
      </c>
      <c r="AG29" s="49" t="n">
        <f aca="false">VMB_fond!AG29+PgMB_fond!AG29+PrMB_fond!AG29</f>
        <v>1</v>
      </c>
    </row>
    <row r="30" customFormat="false" ht="11.1" hidden="false" customHeight="true" outlineLevel="0" collapsed="false">
      <c r="A30" s="47" t="s">
        <v>43</v>
      </c>
      <c r="B30" s="48" t="n">
        <f aca="false">VMB_fond!B30+PgMB_fond!B30+PrMB_fond!B30</f>
        <v>213448</v>
      </c>
      <c r="C30" s="48" t="n">
        <f aca="false">VMB_fond!C30+PgMB_fond!C30+PrMB_fond!C30</f>
        <v>14327</v>
      </c>
      <c r="D30" s="48" t="n">
        <f aca="false">VMB_fond!D30+PgMB_fond!D30+PrMB_fond!D30</f>
        <v>211290</v>
      </c>
      <c r="E30" s="48" t="n">
        <f aca="false">VMB_fond!E30+PgMB_fond!E30+PrMB_fond!E30</f>
        <v>14084</v>
      </c>
      <c r="F30" s="48" t="n">
        <f aca="false">VMB_fond!F30+PgMB_fond!F30+PrMB_fond!F30</f>
        <v>4226</v>
      </c>
      <c r="G30" s="88" t="n">
        <f aca="false">VMB_fond!G30+PgMB_fond!G30+PrMB_fond!G30</f>
        <v>4226</v>
      </c>
      <c r="H30" s="88" t="n">
        <f aca="false">VMB_fond!H30+PgMB_fond!H30+PrMB_fond!H30</f>
        <v>0</v>
      </c>
      <c r="I30" s="88" t="n">
        <f aca="false">VMB_fond!I30+PgMB_fond!I30+PrMB_fond!I30</f>
        <v>0</v>
      </c>
      <c r="J30" s="88" t="n">
        <f aca="false">VMB_fond!J30+PgMB_fond!J30+PrMB_fond!J30</f>
        <v>0</v>
      </c>
      <c r="K30" s="88" t="n">
        <f aca="false">VMB_fond!K30+PgMB_fond!K30+PrMB_fond!K30</f>
        <v>86</v>
      </c>
      <c r="L30" s="88" t="n">
        <f aca="false">VMB_fond!L30+PgMB_fond!L30+PrMB_fond!L30</f>
        <v>0</v>
      </c>
      <c r="M30" s="88" t="n">
        <f aca="false">VMB_fond!M30+PgMB_fond!M30+PrMB_fond!M30</f>
        <v>0</v>
      </c>
      <c r="N30" s="88" t="n">
        <f aca="false">VMB_fond!N30+PgMB_fond!N30+PrMB_fond!N30</f>
        <v>0</v>
      </c>
      <c r="O30" s="88" t="n">
        <f aca="false">VMB_fond!O30+PgMB_fond!O30+PrMB_fond!O30</f>
        <v>0</v>
      </c>
      <c r="P30" s="49" t="n">
        <f aca="false">VMB_fond!P30+PgMB_fond!P30+PrMB_fond!P30</f>
        <v>89</v>
      </c>
      <c r="Q30" s="89" t="n">
        <f aca="false">VMB_fond!Q30+PgMB_fond!Q30+PrMB_fond!Q30</f>
        <v>1288</v>
      </c>
      <c r="R30" s="48" t="n">
        <f aca="false">VMB_fond!R30+PgMB_fond!R30+PrMB_fond!R30</f>
        <v>1106</v>
      </c>
      <c r="S30" s="48" t="n">
        <f aca="false">VMB_fond!S30+PgMB_fond!S30+PrMB_fond!S30</f>
        <v>235</v>
      </c>
      <c r="T30" s="48" t="n">
        <f aca="false">VMB_fond!T30+PgMB_fond!T30+PrMB_fond!T30</f>
        <v>161</v>
      </c>
      <c r="U30" s="48" t="n">
        <f aca="false">VMB_fond!U30+PgMB_fond!U30+PrMB_fond!U30</f>
        <v>207</v>
      </c>
      <c r="V30" s="48" t="n">
        <f aca="false">VMB_fond!V30+PgMB_fond!V30+PrMB_fond!V30</f>
        <v>204</v>
      </c>
      <c r="W30" s="48" t="n">
        <f aca="false">VMB_fond!W30+PgMB_fond!W30+PrMB_fond!W30</f>
        <v>846</v>
      </c>
      <c r="X30" s="48" t="n">
        <f aca="false">VMB_fond!X30+PgMB_fond!X30+PrMB_fond!X30</f>
        <v>741</v>
      </c>
      <c r="Y30" s="48" t="n">
        <f aca="false">VMB_fond!Y30+PgMB_fond!Y30+PrMB_fond!Y30</f>
        <v>0</v>
      </c>
      <c r="Z30" s="48" t="n">
        <f aca="false">VMB_fond!Z30+PgMB_fond!Z30+PrMB_fond!Z30</f>
        <v>0</v>
      </c>
      <c r="AA30" s="48" t="n">
        <f aca="false">VMB_fond!AA30+PgMB_fond!AA30+PrMB_fond!AA30</f>
        <v>0</v>
      </c>
      <c r="AB30" s="48" t="n">
        <f aca="false">VMB_fond!AB30+PgMB_fond!AB30+PrMB_fond!AB30</f>
        <v>258</v>
      </c>
      <c r="AC30" s="48" t="n">
        <f aca="false">VMB_fond!AC30+PgMB_fond!AC30+PrMB_fond!AC30</f>
        <v>3</v>
      </c>
      <c r="AD30" s="48" t="n">
        <f aca="false">VMB_fond!AD30+PgMB_fond!AD30+PrMB_fond!AD30</f>
        <v>255</v>
      </c>
      <c r="AE30" s="48" t="n">
        <f aca="false">VMB_fond!AE30+PgMB_fond!AE30+PrMB_fond!AE30</f>
        <v>409</v>
      </c>
      <c r="AF30" s="48" t="n">
        <f aca="false">VMB_fond!AF30+PgMB_fond!AF30+PrMB_fond!AF30</f>
        <v>14</v>
      </c>
      <c r="AG30" s="49" t="n">
        <f aca="false">VMB_fond!AG30+PgMB_fond!AG30+PrMB_fond!AG30</f>
        <v>14</v>
      </c>
    </row>
    <row r="31" customFormat="false" ht="11.1" hidden="false" customHeight="true" outlineLevel="0" collapsed="false">
      <c r="A31" s="47" t="s">
        <v>44</v>
      </c>
      <c r="B31" s="48" t="n">
        <f aca="false">VMB_fond!B31+PgMB_fond!B31+PrMB_fond!B31</f>
        <v>173372</v>
      </c>
      <c r="C31" s="48" t="n">
        <f aca="false">VMB_fond!C31+PgMB_fond!C31+PrMB_fond!C31</f>
        <v>80517</v>
      </c>
      <c r="D31" s="48" t="n">
        <f aca="false">VMB_fond!D31+PgMB_fond!D31+PrMB_fond!D31</f>
        <v>169122</v>
      </c>
      <c r="E31" s="48" t="n">
        <f aca="false">VMB_fond!E31+PgMB_fond!E31+PrMB_fond!E31</f>
        <v>79730</v>
      </c>
      <c r="F31" s="48" t="n">
        <f aca="false">VMB_fond!F31+PgMB_fond!F31+PrMB_fond!F31</f>
        <v>3348</v>
      </c>
      <c r="G31" s="88" t="n">
        <f aca="false">VMB_fond!G31+PgMB_fond!G31+PrMB_fond!G31</f>
        <v>3258</v>
      </c>
      <c r="H31" s="88" t="n">
        <f aca="false">VMB_fond!H31+PgMB_fond!H31+PrMB_fond!H31</f>
        <v>4</v>
      </c>
      <c r="I31" s="88" t="n">
        <f aca="false">VMB_fond!I31+PgMB_fond!I31+PrMB_fond!I31</f>
        <v>0</v>
      </c>
      <c r="J31" s="88" t="n">
        <f aca="false">VMB_fond!J31+PgMB_fond!J31+PrMB_fond!J31</f>
        <v>0</v>
      </c>
      <c r="K31" s="88" t="n">
        <f aca="false">VMB_fond!K31+PgMB_fond!K31+PrMB_fond!K31</f>
        <v>215</v>
      </c>
      <c r="L31" s="88" t="n">
        <f aca="false">VMB_fond!L31+PgMB_fond!L31+PrMB_fond!L31</f>
        <v>16</v>
      </c>
      <c r="M31" s="88" t="n">
        <f aca="false">VMB_fond!M31+PgMB_fond!M31+PrMB_fond!M31</f>
        <v>3</v>
      </c>
      <c r="N31" s="88" t="n">
        <f aca="false">VMB_fond!N31+PgMB_fond!N31+PrMB_fond!N31</f>
        <v>0</v>
      </c>
      <c r="O31" s="88" t="n">
        <f aca="false">VMB_fond!O31+PgMB_fond!O31+PrMB_fond!O31</f>
        <v>0</v>
      </c>
      <c r="P31" s="49" t="n">
        <f aca="false">VMB_fond!P31+PgMB_fond!P31+PrMB_fond!P31</f>
        <v>983</v>
      </c>
      <c r="Q31" s="89" t="n">
        <f aca="false">VMB_fond!Q31+PgMB_fond!Q31+PrMB_fond!Q31</f>
        <v>1477</v>
      </c>
      <c r="R31" s="48" t="n">
        <f aca="false">VMB_fond!R31+PgMB_fond!R31+PrMB_fond!R31</f>
        <v>1208</v>
      </c>
      <c r="S31" s="48" t="n">
        <f aca="false">VMB_fond!S31+PgMB_fond!S31+PrMB_fond!S31</f>
        <v>809</v>
      </c>
      <c r="T31" s="48" t="n">
        <f aca="false">VMB_fond!T31+PgMB_fond!T31+PrMB_fond!T31</f>
        <v>663</v>
      </c>
      <c r="U31" s="48" t="n">
        <f aca="false">VMB_fond!U31+PgMB_fond!U31+PrMB_fond!U31</f>
        <v>92</v>
      </c>
      <c r="V31" s="48" t="n">
        <f aca="false">VMB_fond!V31+PgMB_fond!V31+PrMB_fond!V31</f>
        <v>92</v>
      </c>
      <c r="W31" s="48" t="n">
        <f aca="false">VMB_fond!W31+PgMB_fond!W31+PrMB_fond!W31</f>
        <v>576</v>
      </c>
      <c r="X31" s="48" t="n">
        <f aca="false">VMB_fond!X31+PgMB_fond!X31+PrMB_fond!X31</f>
        <v>453</v>
      </c>
      <c r="Y31" s="48" t="n">
        <f aca="false">VMB_fond!Y31+PgMB_fond!Y31+PrMB_fond!Y31</f>
        <v>0</v>
      </c>
      <c r="Z31" s="48" t="n">
        <f aca="false">VMB_fond!Z31+PgMB_fond!Z31+PrMB_fond!Z31</f>
        <v>0</v>
      </c>
      <c r="AA31" s="48" t="n">
        <f aca="false">VMB_fond!AA31+PgMB_fond!AA31+PrMB_fond!AA31</f>
        <v>0</v>
      </c>
      <c r="AB31" s="48" t="n">
        <f aca="false">VMB_fond!AB31+PgMB_fond!AB31+PrMB_fond!AB31</f>
        <v>741</v>
      </c>
      <c r="AC31" s="48" t="n">
        <f aca="false">VMB_fond!AC31+PgMB_fond!AC31+PrMB_fond!AC31</f>
        <v>416</v>
      </c>
      <c r="AD31" s="48" t="n">
        <f aca="false">VMB_fond!AD31+PgMB_fond!AD31+PrMB_fond!AD31</f>
        <v>325</v>
      </c>
      <c r="AE31" s="48" t="n">
        <f aca="false">VMB_fond!AE31+PgMB_fond!AE31+PrMB_fond!AE31</f>
        <v>814</v>
      </c>
      <c r="AF31" s="48" t="n">
        <f aca="false">VMB_fond!AF31+PgMB_fond!AF31+PrMB_fond!AF31</f>
        <v>0</v>
      </c>
      <c r="AG31" s="49" t="n">
        <f aca="false">VMB_fond!AG31+PgMB_fond!AG31+PrMB_fond!AG31</f>
        <v>0</v>
      </c>
    </row>
    <row r="32" customFormat="false" ht="11.1" hidden="false" customHeight="true" outlineLevel="0" collapsed="false">
      <c r="A32" s="47" t="s">
        <v>45</v>
      </c>
      <c r="B32" s="48" t="n">
        <f aca="false">VMB_fond!B32+PgMB_fond!B32+PrMB_fond!B32</f>
        <v>10832</v>
      </c>
      <c r="C32" s="48" t="n">
        <f aca="false">VMB_fond!C32+PgMB_fond!C32+PrMB_fond!C32</f>
        <v>4567</v>
      </c>
      <c r="D32" s="48" t="n">
        <f aca="false">VMB_fond!D32+PgMB_fond!D32+PrMB_fond!D32</f>
        <v>10738</v>
      </c>
      <c r="E32" s="48" t="n">
        <f aca="false">VMB_fond!E32+PgMB_fond!E32+PrMB_fond!E32</f>
        <v>4541</v>
      </c>
      <c r="F32" s="48" t="n">
        <f aca="false">VMB_fond!F32+PgMB_fond!F32+PrMB_fond!F32</f>
        <v>182</v>
      </c>
      <c r="G32" s="88" t="n">
        <f aca="false">VMB_fond!G32+PgMB_fond!G32+PrMB_fond!G32</f>
        <v>182</v>
      </c>
      <c r="H32" s="88" t="n">
        <f aca="false">VMB_fond!H32+PgMB_fond!H32+PrMB_fond!H32</f>
        <v>0</v>
      </c>
      <c r="I32" s="88" t="n">
        <f aca="false">VMB_fond!I32+PgMB_fond!I32+PrMB_fond!I32</f>
        <v>0</v>
      </c>
      <c r="J32" s="88" t="n">
        <f aca="false">VMB_fond!J32+PgMB_fond!J32+PrMB_fond!J32</f>
        <v>0</v>
      </c>
      <c r="K32" s="88" t="n">
        <f aca="false">VMB_fond!K32+PgMB_fond!K32+PrMB_fond!K32</f>
        <v>17</v>
      </c>
      <c r="L32" s="88" t="n">
        <f aca="false">VMB_fond!L32+PgMB_fond!L32+PrMB_fond!L32</f>
        <v>0</v>
      </c>
      <c r="M32" s="88" t="n">
        <f aca="false">VMB_fond!M32+PgMB_fond!M32+PrMB_fond!M32</f>
        <v>0</v>
      </c>
      <c r="N32" s="88" t="n">
        <f aca="false">VMB_fond!N32+PgMB_fond!N32+PrMB_fond!N32</f>
        <v>0</v>
      </c>
      <c r="O32" s="88" t="n">
        <f aca="false">VMB_fond!O32+PgMB_fond!O32+PrMB_fond!O32</f>
        <v>0</v>
      </c>
      <c r="P32" s="49" t="n">
        <f aca="false">VMB_fond!P32+PgMB_fond!P32+PrMB_fond!P32</f>
        <v>24</v>
      </c>
      <c r="Q32" s="89" t="n">
        <f aca="false">VMB_fond!Q32+PgMB_fond!Q32+PrMB_fond!Q32</f>
        <v>11</v>
      </c>
      <c r="R32" s="48" t="n">
        <f aca="false">VMB_fond!R32+PgMB_fond!R32+PrMB_fond!R32</f>
        <v>8</v>
      </c>
      <c r="S32" s="48" t="n">
        <f aca="false">VMB_fond!S32+PgMB_fond!S32+PrMB_fond!S32</f>
        <v>3</v>
      </c>
      <c r="T32" s="48" t="n">
        <f aca="false">VMB_fond!T32+PgMB_fond!T32+PrMB_fond!T32</f>
        <v>0</v>
      </c>
      <c r="U32" s="48" t="n">
        <f aca="false">VMB_fond!U32+PgMB_fond!U32+PrMB_fond!U32</f>
        <v>0</v>
      </c>
      <c r="V32" s="48" t="n">
        <f aca="false">VMB_fond!V32+PgMB_fond!V32+PrMB_fond!V32</f>
        <v>0</v>
      </c>
      <c r="W32" s="48" t="n">
        <f aca="false">VMB_fond!W32+PgMB_fond!W32+PrMB_fond!W32</f>
        <v>8</v>
      </c>
      <c r="X32" s="48" t="n">
        <f aca="false">VMB_fond!X32+PgMB_fond!X32+PrMB_fond!X32</f>
        <v>8</v>
      </c>
      <c r="Y32" s="48" t="n">
        <f aca="false">VMB_fond!Y32+PgMB_fond!Y32+PrMB_fond!Y32</f>
        <v>0</v>
      </c>
      <c r="Z32" s="48" t="n">
        <f aca="false">VMB_fond!Z32+PgMB_fond!Z32+PrMB_fond!Z32</f>
        <v>0</v>
      </c>
      <c r="AA32" s="48" t="n">
        <f aca="false">VMB_fond!AA32+PgMB_fond!AA32+PrMB_fond!AA32</f>
        <v>0</v>
      </c>
      <c r="AB32" s="48" t="n">
        <f aca="false">VMB_fond!AB32+PgMB_fond!AB32+PrMB_fond!AB32</f>
        <v>42</v>
      </c>
      <c r="AC32" s="48" t="n">
        <f aca="false">VMB_fond!AC32+PgMB_fond!AC32+PrMB_fond!AC32</f>
        <v>0</v>
      </c>
      <c r="AD32" s="48" t="n">
        <f aca="false">VMB_fond!AD32+PgMB_fond!AD32+PrMB_fond!AD32</f>
        <v>0</v>
      </c>
      <c r="AE32" s="48" t="n">
        <f aca="false">VMB_fond!AE32+PgMB_fond!AE32+PrMB_fond!AE32</f>
        <v>0</v>
      </c>
      <c r="AF32" s="48" t="n">
        <f aca="false">VMB_fond!AF32+PgMB_fond!AF32+PrMB_fond!AF32</f>
        <v>0</v>
      </c>
      <c r="AG32" s="49" t="n">
        <f aca="false">VMB_fond!AG32+PgMB_fond!AG32+PrMB_fond!AG32</f>
        <v>0</v>
      </c>
    </row>
    <row r="33" customFormat="false" ht="11.1" hidden="false" customHeight="true" outlineLevel="0" collapsed="false">
      <c r="A33" s="47" t="s">
        <v>46</v>
      </c>
      <c r="B33" s="48" t="n">
        <f aca="false">VMB_fond!B33+PgMB_fond!B33+PrMB_fond!B33</f>
        <v>102502</v>
      </c>
      <c r="C33" s="48" t="n">
        <f aca="false">VMB_fond!C33+PgMB_fond!C33+PrMB_fond!C33</f>
        <v>58941</v>
      </c>
      <c r="D33" s="48" t="n">
        <f aca="false">VMB_fond!D33+PgMB_fond!D33+PrMB_fond!D33</f>
        <v>101948</v>
      </c>
      <c r="E33" s="48" t="n">
        <f aca="false">VMB_fond!E33+PgMB_fond!E33+PrMB_fond!E33</f>
        <v>58613</v>
      </c>
      <c r="F33" s="48" t="n">
        <f aca="false">VMB_fond!F33+PgMB_fond!F33+PrMB_fond!F33</f>
        <v>1820</v>
      </c>
      <c r="G33" s="88" t="n">
        <f aca="false">VMB_fond!G33+PgMB_fond!G33+PrMB_fond!G33</f>
        <v>1733</v>
      </c>
      <c r="H33" s="88" t="n">
        <f aca="false">VMB_fond!H33+PgMB_fond!H33+PrMB_fond!H33</f>
        <v>0</v>
      </c>
      <c r="I33" s="88" t="n">
        <f aca="false">VMB_fond!I33+PgMB_fond!I33+PrMB_fond!I33</f>
        <v>0</v>
      </c>
      <c r="J33" s="88" t="n">
        <f aca="false">VMB_fond!J33+PgMB_fond!J33+PrMB_fond!J33</f>
        <v>0</v>
      </c>
      <c r="K33" s="88" t="n">
        <f aca="false">VMB_fond!K33+PgMB_fond!K33+PrMB_fond!K33</f>
        <v>27</v>
      </c>
      <c r="L33" s="88" t="n">
        <f aca="false">VMB_fond!L33+PgMB_fond!L33+PrMB_fond!L33</f>
        <v>0</v>
      </c>
      <c r="M33" s="88" t="n">
        <f aca="false">VMB_fond!M33+PgMB_fond!M33+PrMB_fond!M33</f>
        <v>0</v>
      </c>
      <c r="N33" s="88" t="n">
        <f aca="false">VMB_fond!N33+PgMB_fond!N33+PrMB_fond!N33</f>
        <v>0</v>
      </c>
      <c r="O33" s="88" t="n">
        <f aca="false">VMB_fond!O33+PgMB_fond!O33+PrMB_fond!O33</f>
        <v>0</v>
      </c>
      <c r="P33" s="49" t="n">
        <f aca="false">VMB_fond!P33+PgMB_fond!P33+PrMB_fond!P33</f>
        <v>45</v>
      </c>
      <c r="Q33" s="89" t="n">
        <f aca="false">VMB_fond!Q33+PgMB_fond!Q33+PrMB_fond!Q33</f>
        <v>359</v>
      </c>
      <c r="R33" s="48" t="n">
        <f aca="false">VMB_fond!R33+PgMB_fond!R33+PrMB_fond!R33</f>
        <v>61</v>
      </c>
      <c r="S33" s="48" t="n">
        <f aca="false">VMB_fond!S33+PgMB_fond!S33+PrMB_fond!S33</f>
        <v>123</v>
      </c>
      <c r="T33" s="48" t="n">
        <f aca="false">VMB_fond!T33+PgMB_fond!T33+PrMB_fond!T33</f>
        <v>11</v>
      </c>
      <c r="U33" s="48" t="n">
        <f aca="false">VMB_fond!U33+PgMB_fond!U33+PrMB_fond!U33</f>
        <v>9</v>
      </c>
      <c r="V33" s="48" t="n">
        <f aca="false">VMB_fond!V33+PgMB_fond!V33+PrMB_fond!V33</f>
        <v>3</v>
      </c>
      <c r="W33" s="48" t="n">
        <f aca="false">VMB_fond!W33+PgMB_fond!W33+PrMB_fond!W33</f>
        <v>227</v>
      </c>
      <c r="X33" s="48" t="n">
        <f aca="false">VMB_fond!X33+PgMB_fond!X33+PrMB_fond!X33</f>
        <v>47</v>
      </c>
      <c r="Y33" s="48" t="n">
        <f aca="false">VMB_fond!Y33+PgMB_fond!Y33+PrMB_fond!Y33</f>
        <v>0</v>
      </c>
      <c r="Z33" s="48" t="n">
        <f aca="false">VMB_fond!Z33+PgMB_fond!Z33+PrMB_fond!Z33</f>
        <v>0</v>
      </c>
      <c r="AA33" s="48" t="n">
        <f aca="false">VMB_fond!AA33+PgMB_fond!AA33+PrMB_fond!AA33</f>
        <v>0</v>
      </c>
      <c r="AB33" s="48" t="n">
        <f aca="false">VMB_fond!AB33+PgMB_fond!AB33+PrMB_fond!AB33</f>
        <v>12</v>
      </c>
      <c r="AC33" s="48" t="n">
        <f aca="false">VMB_fond!AC33+PgMB_fond!AC33+PrMB_fond!AC33</f>
        <v>0</v>
      </c>
      <c r="AD33" s="48" t="n">
        <f aca="false">VMB_fond!AD33+PgMB_fond!AD33+PrMB_fond!AD33</f>
        <v>0</v>
      </c>
      <c r="AE33" s="48" t="n">
        <f aca="false">VMB_fond!AE33+PgMB_fond!AE33+PrMB_fond!AE33</f>
        <v>111</v>
      </c>
      <c r="AF33" s="48" t="n">
        <f aca="false">VMB_fond!AF33+PgMB_fond!AF33+PrMB_fond!AF33</f>
        <v>0</v>
      </c>
      <c r="AG33" s="49" t="n">
        <f aca="false">VMB_fond!AG33+PgMB_fond!AG33+PrMB_fond!AG33</f>
        <v>0</v>
      </c>
    </row>
    <row r="34" customFormat="false" ht="11.1" hidden="false" customHeight="true" outlineLevel="0" collapsed="false">
      <c r="A34" s="47" t="s">
        <v>47</v>
      </c>
      <c r="B34" s="48" t="n">
        <f aca="false">VMB_fond!B34+PgMB_fond!B34+PrMB_fond!B34</f>
        <v>123726</v>
      </c>
      <c r="C34" s="48" t="n">
        <f aca="false">VMB_fond!C34+PgMB_fond!C34+PrMB_fond!C34</f>
        <v>32728</v>
      </c>
      <c r="D34" s="48" t="n">
        <f aca="false">VMB_fond!D34+PgMB_fond!D34+PrMB_fond!D34</f>
        <v>122851</v>
      </c>
      <c r="E34" s="48" t="n">
        <f aca="false">VMB_fond!E34+PgMB_fond!E34+PrMB_fond!E34</f>
        <v>32059</v>
      </c>
      <c r="F34" s="48" t="n">
        <f aca="false">VMB_fond!F34+PgMB_fond!F34+PrMB_fond!F34</f>
        <v>1488</v>
      </c>
      <c r="G34" s="88" t="n">
        <f aca="false">VMB_fond!G34+PgMB_fond!G34+PrMB_fond!G34</f>
        <v>1488</v>
      </c>
      <c r="H34" s="88" t="n">
        <f aca="false">VMB_fond!H34+PgMB_fond!H34+PrMB_fond!H34</f>
        <v>0</v>
      </c>
      <c r="I34" s="88" t="n">
        <f aca="false">VMB_fond!I34+PgMB_fond!I34+PrMB_fond!I34</f>
        <v>0</v>
      </c>
      <c r="J34" s="88" t="n">
        <f aca="false">VMB_fond!J34+PgMB_fond!J34+PrMB_fond!J34</f>
        <v>0</v>
      </c>
      <c r="K34" s="88" t="n">
        <f aca="false">VMB_fond!K34+PgMB_fond!K34+PrMB_fond!K34</f>
        <v>78</v>
      </c>
      <c r="L34" s="88" t="n">
        <f aca="false">VMB_fond!L34+PgMB_fond!L34+PrMB_fond!L34</f>
        <v>175</v>
      </c>
      <c r="M34" s="88" t="n">
        <f aca="false">VMB_fond!M34+PgMB_fond!M34+PrMB_fond!M34</f>
        <v>152</v>
      </c>
      <c r="N34" s="88" t="n">
        <f aca="false">VMB_fond!N34+PgMB_fond!N34+PrMB_fond!N34</f>
        <v>0</v>
      </c>
      <c r="O34" s="88" t="n">
        <f aca="false">VMB_fond!O34+PgMB_fond!O34+PrMB_fond!O34</f>
        <v>0</v>
      </c>
      <c r="P34" s="49" t="n">
        <f aca="false">VMB_fond!P34+PgMB_fond!P34+PrMB_fond!P34</f>
        <v>16</v>
      </c>
      <c r="Q34" s="89" t="n">
        <f aca="false">VMB_fond!Q34+PgMB_fond!Q34+PrMB_fond!Q34</f>
        <v>568</v>
      </c>
      <c r="R34" s="48" t="n">
        <f aca="false">VMB_fond!R34+PgMB_fond!R34+PrMB_fond!R34</f>
        <v>404</v>
      </c>
      <c r="S34" s="48" t="n">
        <f aca="false">VMB_fond!S34+PgMB_fond!S34+PrMB_fond!S34</f>
        <v>368</v>
      </c>
      <c r="T34" s="48" t="n">
        <f aca="false">VMB_fond!T34+PgMB_fond!T34+PrMB_fond!T34</f>
        <v>226</v>
      </c>
      <c r="U34" s="48" t="n">
        <f aca="false">VMB_fond!U34+PgMB_fond!U34+PrMB_fond!U34</f>
        <v>107</v>
      </c>
      <c r="V34" s="48" t="n">
        <f aca="false">VMB_fond!V34+PgMB_fond!V34+PrMB_fond!V34</f>
        <v>100</v>
      </c>
      <c r="W34" s="48" t="n">
        <f aca="false">VMB_fond!W34+PgMB_fond!W34+PrMB_fond!W34</f>
        <v>93</v>
      </c>
      <c r="X34" s="48" t="n">
        <f aca="false">VMB_fond!X34+PgMB_fond!X34+PrMB_fond!X34</f>
        <v>78</v>
      </c>
      <c r="Y34" s="48" t="n">
        <f aca="false">VMB_fond!Y34+PgMB_fond!Y34+PrMB_fond!Y34</f>
        <v>0</v>
      </c>
      <c r="Z34" s="48" t="n">
        <f aca="false">VMB_fond!Z34+PgMB_fond!Z34+PrMB_fond!Z34</f>
        <v>0</v>
      </c>
      <c r="AA34" s="48" t="n">
        <f aca="false">VMB_fond!AA34+PgMB_fond!AA34+PrMB_fond!AA34</f>
        <v>0</v>
      </c>
      <c r="AB34" s="48" t="n">
        <f aca="false">VMB_fond!AB34+PgMB_fond!AB34+PrMB_fond!AB34</f>
        <v>0</v>
      </c>
      <c r="AC34" s="48" t="n">
        <f aca="false">VMB_fond!AC34+PgMB_fond!AC34+PrMB_fond!AC34</f>
        <v>0</v>
      </c>
      <c r="AD34" s="48" t="n">
        <f aca="false">VMB_fond!AD34+PgMB_fond!AD34+PrMB_fond!AD34</f>
        <v>0</v>
      </c>
      <c r="AE34" s="48" t="n">
        <f aca="false">VMB_fond!AE34+PgMB_fond!AE34+PrMB_fond!AE34</f>
        <v>23</v>
      </c>
      <c r="AF34" s="48" t="n">
        <f aca="false">VMB_fond!AF34+PgMB_fond!AF34+PrMB_fond!AF34</f>
        <v>0</v>
      </c>
      <c r="AG34" s="49" t="n">
        <f aca="false">VMB_fond!AG34+PgMB_fond!AG34+PrMB_fond!AG34</f>
        <v>15</v>
      </c>
    </row>
    <row r="35" customFormat="false" ht="11.1" hidden="false" customHeight="true" outlineLevel="0" collapsed="false">
      <c r="A35" s="47" t="s">
        <v>48</v>
      </c>
      <c r="B35" s="48" t="n">
        <f aca="false">VMB_fond!B35+PgMB_fond!B35+PrMB_fond!B35</f>
        <v>194521</v>
      </c>
      <c r="C35" s="48" t="n">
        <f aca="false">VMB_fond!C35+PgMB_fond!C35+PrMB_fond!C35</f>
        <v>103867</v>
      </c>
      <c r="D35" s="48" t="n">
        <f aca="false">VMB_fond!D35+PgMB_fond!D35+PrMB_fond!D35</f>
        <v>192467</v>
      </c>
      <c r="E35" s="48" t="n">
        <f aca="false">VMB_fond!E35+PgMB_fond!E35+PrMB_fond!E35</f>
        <v>100038</v>
      </c>
      <c r="F35" s="48" t="n">
        <f aca="false">VMB_fond!F35+PgMB_fond!F35+PrMB_fond!F35</f>
        <v>3849</v>
      </c>
      <c r="G35" s="88" t="n">
        <f aca="false">VMB_fond!G35+PgMB_fond!G35+PrMB_fond!G35</f>
        <v>3849</v>
      </c>
      <c r="H35" s="88" t="n">
        <f aca="false">VMB_fond!H35+PgMB_fond!H35+PrMB_fond!H35</f>
        <v>0</v>
      </c>
      <c r="I35" s="88" t="n">
        <f aca="false">VMB_fond!I35+PgMB_fond!I35+PrMB_fond!I35</f>
        <v>0</v>
      </c>
      <c r="J35" s="88" t="n">
        <f aca="false">VMB_fond!J35+PgMB_fond!J35+PrMB_fond!J35</f>
        <v>0</v>
      </c>
      <c r="K35" s="88" t="n">
        <f aca="false">VMB_fond!K35+PgMB_fond!K35+PrMB_fond!K35</f>
        <v>41</v>
      </c>
      <c r="L35" s="88" t="n">
        <f aca="false">VMB_fond!L35+PgMB_fond!L35+PrMB_fond!L35</f>
        <v>0</v>
      </c>
      <c r="M35" s="88" t="n">
        <f aca="false">VMB_fond!M35+PgMB_fond!M35+PrMB_fond!M35</f>
        <v>0</v>
      </c>
      <c r="N35" s="88" t="n">
        <f aca="false">VMB_fond!N35+PgMB_fond!N35+PrMB_fond!N35</f>
        <v>0</v>
      </c>
      <c r="O35" s="88" t="n">
        <f aca="false">VMB_fond!O35+PgMB_fond!O35+PrMB_fond!O35</f>
        <v>0</v>
      </c>
      <c r="P35" s="49" t="n">
        <f aca="false">VMB_fond!P35+PgMB_fond!P35+PrMB_fond!P35</f>
        <v>12</v>
      </c>
      <c r="Q35" s="89" t="n">
        <f aca="false">VMB_fond!Q35+PgMB_fond!Q35+PrMB_fond!Q35</f>
        <v>1048</v>
      </c>
      <c r="R35" s="48" t="n">
        <f aca="false">VMB_fond!R35+PgMB_fond!R35+PrMB_fond!R35</f>
        <v>783</v>
      </c>
      <c r="S35" s="48" t="n">
        <f aca="false">VMB_fond!S35+PgMB_fond!S35+PrMB_fond!S35</f>
        <v>282</v>
      </c>
      <c r="T35" s="48" t="n">
        <f aca="false">VMB_fond!T35+PgMB_fond!T35+PrMB_fond!T35</f>
        <v>114</v>
      </c>
      <c r="U35" s="48" t="n">
        <f aca="false">VMB_fond!U35+PgMB_fond!U35+PrMB_fond!U35</f>
        <v>136</v>
      </c>
      <c r="V35" s="48" t="n">
        <f aca="false">VMB_fond!V35+PgMB_fond!V35+PrMB_fond!V35</f>
        <v>130</v>
      </c>
      <c r="W35" s="48" t="n">
        <f aca="false">VMB_fond!W35+PgMB_fond!W35+PrMB_fond!W35</f>
        <v>630</v>
      </c>
      <c r="X35" s="48" t="n">
        <f aca="false">VMB_fond!X35+PgMB_fond!X35+PrMB_fond!X35</f>
        <v>539</v>
      </c>
      <c r="Y35" s="48" t="n">
        <f aca="false">VMB_fond!Y35+PgMB_fond!Y35+PrMB_fond!Y35</f>
        <v>0</v>
      </c>
      <c r="Z35" s="48" t="n">
        <f aca="false">VMB_fond!Z35+PgMB_fond!Z35+PrMB_fond!Z35</f>
        <v>0</v>
      </c>
      <c r="AA35" s="48" t="n">
        <f aca="false">VMB_fond!AA35+PgMB_fond!AA35+PrMB_fond!AA35</f>
        <v>0</v>
      </c>
      <c r="AB35" s="48" t="n">
        <f aca="false">VMB_fond!AB35+PgMB_fond!AB35+PrMB_fond!AB35</f>
        <v>953</v>
      </c>
      <c r="AC35" s="48" t="n">
        <f aca="false">VMB_fond!AC35+PgMB_fond!AC35+PrMB_fond!AC35</f>
        <v>0</v>
      </c>
      <c r="AD35" s="48" t="n">
        <f aca="false">VMB_fond!AD35+PgMB_fond!AD35+PrMB_fond!AD35</f>
        <v>0</v>
      </c>
      <c r="AE35" s="48" t="n">
        <f aca="false">VMB_fond!AE35+PgMB_fond!AE35+PrMB_fond!AE35</f>
        <v>0</v>
      </c>
      <c r="AF35" s="48" t="n">
        <f aca="false">VMB_fond!AF35+PgMB_fond!AF35+PrMB_fond!AF35</f>
        <v>0</v>
      </c>
      <c r="AG35" s="49" t="n">
        <f aca="false">VMB_fond!AG35+PgMB_fond!AG35+PrMB_fond!AG35</f>
        <v>0</v>
      </c>
    </row>
    <row r="36" customFormat="false" ht="11.1" hidden="false" customHeight="true" outlineLevel="0" collapsed="false">
      <c r="A36" s="92" t="s">
        <v>19</v>
      </c>
      <c r="B36" s="93" t="n">
        <f aca="false">SUM(B29:B35)</f>
        <v>1451850</v>
      </c>
      <c r="C36" s="93" t="n">
        <f aca="false">SUM(C29:C35)</f>
        <v>329729</v>
      </c>
      <c r="D36" s="93" t="n">
        <f aca="false">SUM(D29:D35)</f>
        <v>1433424</v>
      </c>
      <c r="E36" s="93" t="n">
        <f aca="false">SUM(E29:E35)</f>
        <v>323847</v>
      </c>
      <c r="F36" s="93" t="n">
        <f aca="false">SUM(F29:F35)</f>
        <v>26467</v>
      </c>
      <c r="G36" s="93" t="n">
        <f aca="false">SUM(G29:G35)</f>
        <v>25072</v>
      </c>
      <c r="H36" s="93" t="n">
        <f aca="false">SUM(H29:H35)</f>
        <v>4</v>
      </c>
      <c r="I36" s="93" t="n">
        <f aca="false">SUM(I29:I35)</f>
        <v>0</v>
      </c>
      <c r="J36" s="93" t="n">
        <f aca="false">SUM(J29:J35)</f>
        <v>0</v>
      </c>
      <c r="K36" s="93" t="n">
        <f aca="false">SUM(K29:K35)</f>
        <v>647</v>
      </c>
      <c r="L36" s="93" t="n">
        <f aca="false">SUM(L29:L35)</f>
        <v>2163</v>
      </c>
      <c r="M36" s="93" t="n">
        <f aca="false">SUM(M29:M35)</f>
        <v>155</v>
      </c>
      <c r="N36" s="93" t="n">
        <f aca="false">SUM(N29:N35)</f>
        <v>0</v>
      </c>
      <c r="O36" s="93" t="n">
        <f aca="false">SUM(O29:O35)</f>
        <v>0</v>
      </c>
      <c r="P36" s="93" t="n">
        <f aca="false">SUM(P29:P35)</f>
        <v>1554</v>
      </c>
      <c r="Q36" s="93" t="n">
        <f aca="false">SUM(Q29:Q35)</f>
        <v>7096</v>
      </c>
      <c r="R36" s="93" t="n">
        <f aca="false">SUM(R29:R35)</f>
        <v>3570</v>
      </c>
      <c r="S36" s="93" t="n">
        <f aca="false">SUM(S29:S35)</f>
        <v>1820</v>
      </c>
      <c r="T36" s="93" t="n">
        <f aca="false">SUM(T29:T35)</f>
        <v>1175</v>
      </c>
      <c r="U36" s="93" t="n">
        <f aca="false">SUM(U29:U35)</f>
        <v>551</v>
      </c>
      <c r="V36" s="93" t="n">
        <f aca="false">SUM(V29:V35)</f>
        <v>529</v>
      </c>
      <c r="W36" s="93" t="n">
        <f aca="false">SUM(W29:W35)</f>
        <v>4725</v>
      </c>
      <c r="X36" s="93" t="n">
        <f aca="false">SUM(X29:X35)</f>
        <v>1866</v>
      </c>
      <c r="Y36" s="93" t="n">
        <f aca="false">SUM(Y29:Y35)</f>
        <v>0</v>
      </c>
      <c r="Z36" s="93" t="n">
        <f aca="false">SUM(Z29:Z35)</f>
        <v>0</v>
      </c>
      <c r="AA36" s="93" t="n">
        <f aca="false">SUM(AA29:AA35)</f>
        <v>0</v>
      </c>
      <c r="AB36" s="93" t="n">
        <f aca="false">SUM(AB29:AB35)</f>
        <v>5292</v>
      </c>
      <c r="AC36" s="93" t="n">
        <f aca="false">SUM(AC29:AC35)</f>
        <v>419</v>
      </c>
      <c r="AD36" s="93" t="n">
        <f aca="false">SUM(AD29:AD35)</f>
        <v>580</v>
      </c>
      <c r="AE36" s="93" t="n">
        <f aca="false">SUM(AE29:AE35)</f>
        <v>1608</v>
      </c>
      <c r="AF36" s="92" t="n">
        <f aca="false">SUM(AF29:AF35)</f>
        <v>32</v>
      </c>
      <c r="AG36" s="92" t="n">
        <f aca="false">SUM(AG29:AG35)</f>
        <v>30</v>
      </c>
    </row>
    <row r="37" customFormat="false" ht="11.1" hidden="false" customHeight="true" outlineLevel="0" collapsed="false">
      <c r="A37" s="87" t="s">
        <v>4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90"/>
      <c r="AG37" s="91"/>
    </row>
    <row r="38" customFormat="false" ht="11.1" hidden="false" customHeight="true" outlineLevel="0" collapsed="false">
      <c r="A38" s="47" t="s">
        <v>50</v>
      </c>
      <c r="B38" s="48" t="n">
        <f aca="false">VMB_fond!B38+PgMB_fond!B38+PrMB_fond!B38</f>
        <v>74499</v>
      </c>
      <c r="C38" s="48" t="n">
        <f aca="false">VMB_fond!C38+PgMB_fond!C38+PrMB_fond!C38</f>
        <v>12450</v>
      </c>
      <c r="D38" s="48" t="n">
        <f aca="false">VMB_fond!D38+PgMB_fond!D38+PrMB_fond!D38</f>
        <v>74154</v>
      </c>
      <c r="E38" s="48" t="n">
        <f aca="false">VMB_fond!E38+PgMB_fond!E38+PrMB_fond!E38</f>
        <v>12300</v>
      </c>
      <c r="F38" s="48" t="n">
        <f aca="false">VMB_fond!F38+PgMB_fond!F38+PrMB_fond!F38</f>
        <v>1481</v>
      </c>
      <c r="G38" s="88" t="n">
        <f aca="false">VMB_fond!G38+PgMB_fond!G38+PrMB_fond!G38</f>
        <v>1481</v>
      </c>
      <c r="H38" s="88" t="n">
        <f aca="false">VMB_fond!H38+PgMB_fond!H38+PrMB_fond!H38</f>
        <v>0</v>
      </c>
      <c r="I38" s="88" t="n">
        <f aca="false">VMB_fond!I38+PgMB_fond!I38+PrMB_fond!I38</f>
        <v>0</v>
      </c>
      <c r="J38" s="88" t="n">
        <f aca="false">VMB_fond!J38+PgMB_fond!J38+PrMB_fond!J38</f>
        <v>0</v>
      </c>
      <c r="K38" s="88" t="n">
        <f aca="false">VMB_fond!K38+PgMB_fond!K38+PrMB_fond!K38</f>
        <v>18</v>
      </c>
      <c r="L38" s="88" t="n">
        <f aca="false">VMB_fond!L38+PgMB_fond!L38+PrMB_fond!L38</f>
        <v>1</v>
      </c>
      <c r="M38" s="88" t="n">
        <f aca="false">VMB_fond!M38+PgMB_fond!M38+PrMB_fond!M38</f>
        <v>1</v>
      </c>
      <c r="N38" s="88" t="n">
        <f aca="false">VMB_fond!N38+PgMB_fond!N38+PrMB_fond!N38</f>
        <v>0</v>
      </c>
      <c r="O38" s="88" t="n">
        <f aca="false">VMB_fond!O38+PgMB_fond!O38+PrMB_fond!O38</f>
        <v>0</v>
      </c>
      <c r="P38" s="49" t="n">
        <f aca="false">VMB_fond!P38+PgMB_fond!P38+PrMB_fond!P38</f>
        <v>206</v>
      </c>
      <c r="Q38" s="89" t="n">
        <f aca="false">VMB_fond!Q38+PgMB_fond!Q38+PrMB_fond!Q38</f>
        <v>80</v>
      </c>
      <c r="R38" s="48" t="n">
        <f aca="false">VMB_fond!R38+PgMB_fond!R38+PrMB_fond!R38</f>
        <v>24</v>
      </c>
      <c r="S38" s="48" t="n">
        <f aca="false">VMB_fond!S38+PgMB_fond!S38+PrMB_fond!S38</f>
        <v>53</v>
      </c>
      <c r="T38" s="48" t="n">
        <f aca="false">VMB_fond!T38+PgMB_fond!T38+PrMB_fond!T38</f>
        <v>11</v>
      </c>
      <c r="U38" s="48" t="n">
        <f aca="false">VMB_fond!U38+PgMB_fond!U38+PrMB_fond!U38</f>
        <v>16</v>
      </c>
      <c r="V38" s="48" t="n">
        <f aca="false">VMB_fond!V38+PgMB_fond!V38+PrMB_fond!V38</f>
        <v>7</v>
      </c>
      <c r="W38" s="48" t="n">
        <f aca="false">VMB_fond!W38+PgMB_fond!W38+PrMB_fond!W38</f>
        <v>11</v>
      </c>
      <c r="X38" s="48" t="n">
        <f aca="false">VMB_fond!X38+PgMB_fond!X38+PrMB_fond!X38</f>
        <v>6</v>
      </c>
      <c r="Y38" s="48" t="n">
        <f aca="false">VMB_fond!Y38+PgMB_fond!Y38+PrMB_fond!Y38</f>
        <v>0</v>
      </c>
      <c r="Z38" s="48" t="n">
        <f aca="false">VMB_fond!Z38+PgMB_fond!Z38+PrMB_fond!Z38</f>
        <v>0</v>
      </c>
      <c r="AA38" s="48" t="n">
        <f aca="false">VMB_fond!AA38+PgMB_fond!AA38+PrMB_fond!AA38</f>
        <v>0</v>
      </c>
      <c r="AB38" s="48" t="n">
        <f aca="false">VMB_fond!AB38+PgMB_fond!AB38+PrMB_fond!AB38</f>
        <v>0</v>
      </c>
      <c r="AC38" s="48" t="n">
        <f aca="false">VMB_fond!AC38+PgMB_fond!AC38+PrMB_fond!AC38</f>
        <v>0</v>
      </c>
      <c r="AD38" s="48" t="n">
        <f aca="false">VMB_fond!AD38+PgMB_fond!AD38+PrMB_fond!AD38</f>
        <v>0</v>
      </c>
      <c r="AE38" s="48" t="n">
        <f aca="false">VMB_fond!AE38+PgMB_fond!AE38+PrMB_fond!AE38</f>
        <v>11</v>
      </c>
      <c r="AF38" s="48" t="n">
        <f aca="false">VMB_fond!AF38+PgMB_fond!AF38+PrMB_fond!AF38</f>
        <v>0</v>
      </c>
      <c r="AG38" s="49" t="n">
        <f aca="false">VMB_fond!AG38+PgMB_fond!AG38+PrMB_fond!AG38</f>
        <v>29</v>
      </c>
    </row>
    <row r="39" customFormat="false" ht="11.1" hidden="false" customHeight="true" outlineLevel="0" collapsed="false">
      <c r="A39" s="47" t="s">
        <v>51</v>
      </c>
      <c r="B39" s="48" t="n">
        <f aca="false">VMB_fond!B39+PgMB_fond!B39+PrMB_fond!B39</f>
        <v>59399</v>
      </c>
      <c r="C39" s="48" t="n">
        <f aca="false">VMB_fond!C39+PgMB_fond!C39+PrMB_fond!C39</f>
        <v>10926</v>
      </c>
      <c r="D39" s="48" t="n">
        <f aca="false">VMB_fond!D39+PgMB_fond!D39+PrMB_fond!D39</f>
        <v>59015</v>
      </c>
      <c r="E39" s="48" t="n">
        <f aca="false">VMB_fond!E39+PgMB_fond!E39+PrMB_fond!E39</f>
        <v>10957</v>
      </c>
      <c r="F39" s="48" t="n">
        <f aca="false">VMB_fond!F39+PgMB_fond!F39+PrMB_fond!F39</f>
        <v>1174</v>
      </c>
      <c r="G39" s="88" t="n">
        <f aca="false">VMB_fond!G39+PgMB_fond!G39+PrMB_fond!G39</f>
        <v>1174</v>
      </c>
      <c r="H39" s="88" t="n">
        <f aca="false">VMB_fond!H39+PgMB_fond!H39+PrMB_fond!H39</f>
        <v>0</v>
      </c>
      <c r="I39" s="88" t="n">
        <f aca="false">VMB_fond!I39+PgMB_fond!I39+PrMB_fond!I39</f>
        <v>0</v>
      </c>
      <c r="J39" s="88" t="n">
        <f aca="false">VMB_fond!J39+PgMB_fond!J39+PrMB_fond!J39</f>
        <v>0</v>
      </c>
      <c r="K39" s="88" t="n">
        <f aca="false">VMB_fond!K39+PgMB_fond!K39+PrMB_fond!K39</f>
        <v>4</v>
      </c>
      <c r="L39" s="88" t="n">
        <f aca="false">VMB_fond!L39+PgMB_fond!L39+PrMB_fond!L39</f>
        <v>0</v>
      </c>
      <c r="M39" s="88" t="n">
        <f aca="false">VMB_fond!M39+PgMB_fond!M39+PrMB_fond!M39</f>
        <v>0</v>
      </c>
      <c r="N39" s="88" t="n">
        <f aca="false">VMB_fond!N39+PgMB_fond!N39+PrMB_fond!N39</f>
        <v>0</v>
      </c>
      <c r="O39" s="88" t="n">
        <f aca="false">VMB_fond!O39+PgMB_fond!O39+PrMB_fond!O39</f>
        <v>0</v>
      </c>
      <c r="P39" s="49" t="n">
        <f aca="false">VMB_fond!P39+PgMB_fond!P39+PrMB_fond!P39</f>
        <v>234</v>
      </c>
      <c r="Q39" s="89" t="n">
        <f aca="false">VMB_fond!Q39+PgMB_fond!Q39+PrMB_fond!Q39</f>
        <v>146</v>
      </c>
      <c r="R39" s="48" t="n">
        <f aca="false">VMB_fond!R39+PgMB_fond!R39+PrMB_fond!R39</f>
        <v>84</v>
      </c>
      <c r="S39" s="48" t="n">
        <f aca="false">VMB_fond!S39+PgMB_fond!S39+PrMB_fond!S39</f>
        <v>22</v>
      </c>
      <c r="T39" s="48" t="n">
        <f aca="false">VMB_fond!T39+PgMB_fond!T39+PrMB_fond!T39</f>
        <v>5</v>
      </c>
      <c r="U39" s="48" t="n">
        <f aca="false">VMB_fond!U39+PgMB_fond!U39+PrMB_fond!U39</f>
        <v>42</v>
      </c>
      <c r="V39" s="48" t="n">
        <f aca="false">VMB_fond!V39+PgMB_fond!V39+PrMB_fond!V39</f>
        <v>25</v>
      </c>
      <c r="W39" s="48" t="n">
        <f aca="false">VMB_fond!W39+PgMB_fond!W39+PrMB_fond!W39</f>
        <v>82</v>
      </c>
      <c r="X39" s="48" t="n">
        <f aca="false">VMB_fond!X39+PgMB_fond!X39+PrMB_fond!X39</f>
        <v>54</v>
      </c>
      <c r="Y39" s="48" t="n">
        <f aca="false">VMB_fond!Y39+PgMB_fond!Y39+PrMB_fond!Y39</f>
        <v>0</v>
      </c>
      <c r="Z39" s="48" t="n">
        <f aca="false">VMB_fond!Z39+PgMB_fond!Z39+PrMB_fond!Z39</f>
        <v>0</v>
      </c>
      <c r="AA39" s="48" t="n">
        <f aca="false">VMB_fond!AA39+PgMB_fond!AA39+PrMB_fond!AA39</f>
        <v>0</v>
      </c>
      <c r="AB39" s="48" t="n">
        <f aca="false">VMB_fond!AB39+PgMB_fond!AB39+PrMB_fond!AB39</f>
        <v>0</v>
      </c>
      <c r="AC39" s="48" t="n">
        <f aca="false">VMB_fond!AC39+PgMB_fond!AC39+PrMB_fond!AC39</f>
        <v>0</v>
      </c>
      <c r="AD39" s="48" t="n">
        <f aca="false">VMB_fond!AD39+PgMB_fond!AD39+PrMB_fond!AD39</f>
        <v>0</v>
      </c>
      <c r="AE39" s="48" t="n">
        <f aca="false">VMB_fond!AE39+PgMB_fond!AE39+PrMB_fond!AE39</f>
        <v>0</v>
      </c>
      <c r="AF39" s="48" t="n">
        <f aca="false">VMB_fond!AF39+PgMB_fond!AF39+PrMB_fond!AF39</f>
        <v>0</v>
      </c>
      <c r="AG39" s="49" t="n">
        <f aca="false">VMB_fond!AG39+PgMB_fond!AG39+PrMB_fond!AG39</f>
        <v>0</v>
      </c>
    </row>
    <row r="40" customFormat="false" ht="11.1" hidden="false" customHeight="true" outlineLevel="0" collapsed="false">
      <c r="A40" s="47" t="s">
        <v>52</v>
      </c>
      <c r="B40" s="48" t="n">
        <f aca="false">VMB_fond!B40+PgMB_fond!B40+PrMB_fond!B40</f>
        <v>240773</v>
      </c>
      <c r="C40" s="48" t="n">
        <f aca="false">VMB_fond!C40+PgMB_fond!C40+PrMB_fond!C40</f>
        <v>115701</v>
      </c>
      <c r="D40" s="48" t="n">
        <f aca="false">VMB_fond!D40+PgMB_fond!D40+PrMB_fond!D40</f>
        <v>236900</v>
      </c>
      <c r="E40" s="48" t="n">
        <f aca="false">VMB_fond!E40+PgMB_fond!E40+PrMB_fond!E40</f>
        <v>114041</v>
      </c>
      <c r="F40" s="48" t="n">
        <f aca="false">VMB_fond!F40+PgMB_fond!F40+PrMB_fond!F40</f>
        <v>4501</v>
      </c>
      <c r="G40" s="88" t="n">
        <f aca="false">VMB_fond!G40+PgMB_fond!G40+PrMB_fond!G40</f>
        <v>4434</v>
      </c>
      <c r="H40" s="88" t="n">
        <f aca="false">VMB_fond!H40+PgMB_fond!H40+PrMB_fond!H40</f>
        <v>0</v>
      </c>
      <c r="I40" s="88" t="n">
        <f aca="false">VMB_fond!I40+PgMB_fond!I40+PrMB_fond!I40</f>
        <v>0</v>
      </c>
      <c r="J40" s="88" t="n">
        <f aca="false">VMB_fond!J40+PgMB_fond!J40+PrMB_fond!J40</f>
        <v>0</v>
      </c>
      <c r="K40" s="88" t="n">
        <f aca="false">VMB_fond!K40+PgMB_fond!K40+PrMB_fond!K40</f>
        <v>228</v>
      </c>
      <c r="L40" s="88" t="n">
        <f aca="false">VMB_fond!L40+PgMB_fond!L40+PrMB_fond!L40</f>
        <v>138</v>
      </c>
      <c r="M40" s="88" t="n">
        <f aca="false">VMB_fond!M40+PgMB_fond!M40+PrMB_fond!M40</f>
        <v>90</v>
      </c>
      <c r="N40" s="88" t="n">
        <f aca="false">VMB_fond!N40+PgMB_fond!N40+PrMB_fond!N40</f>
        <v>4</v>
      </c>
      <c r="O40" s="88" t="n">
        <f aca="false">VMB_fond!O40+PgMB_fond!O40+PrMB_fond!O40</f>
        <v>4</v>
      </c>
      <c r="P40" s="49" t="n">
        <f aca="false">VMB_fond!P40+PgMB_fond!P40+PrMB_fond!P40</f>
        <v>277</v>
      </c>
      <c r="Q40" s="89" t="n">
        <f aca="false">VMB_fond!Q40+PgMB_fond!Q40+PrMB_fond!Q40</f>
        <v>1417</v>
      </c>
      <c r="R40" s="48" t="n">
        <f aca="false">VMB_fond!R40+PgMB_fond!R40+PrMB_fond!R40</f>
        <v>840</v>
      </c>
      <c r="S40" s="48" t="n">
        <f aca="false">VMB_fond!S40+PgMB_fond!S40+PrMB_fond!S40</f>
        <v>933</v>
      </c>
      <c r="T40" s="48" t="n">
        <f aca="false">VMB_fond!T40+PgMB_fond!T40+PrMB_fond!T40</f>
        <v>544</v>
      </c>
      <c r="U40" s="48" t="n">
        <f aca="false">VMB_fond!U40+PgMB_fond!U40+PrMB_fond!U40</f>
        <v>97</v>
      </c>
      <c r="V40" s="48" t="n">
        <f aca="false">VMB_fond!V40+PgMB_fond!V40+PrMB_fond!V40</f>
        <v>57</v>
      </c>
      <c r="W40" s="48" t="n">
        <f aca="false">VMB_fond!W40+PgMB_fond!W40+PrMB_fond!W40</f>
        <v>387</v>
      </c>
      <c r="X40" s="48" t="n">
        <f aca="false">VMB_fond!X40+PgMB_fond!X40+PrMB_fond!X40</f>
        <v>239</v>
      </c>
      <c r="Y40" s="48" t="n">
        <f aca="false">VMB_fond!Y40+PgMB_fond!Y40+PrMB_fond!Y40</f>
        <v>0</v>
      </c>
      <c r="Z40" s="48" t="n">
        <f aca="false">VMB_fond!Z40+PgMB_fond!Z40+PrMB_fond!Z40</f>
        <v>0</v>
      </c>
      <c r="AA40" s="48" t="n">
        <f aca="false">VMB_fond!AA40+PgMB_fond!AA40+PrMB_fond!AA40</f>
        <v>0</v>
      </c>
      <c r="AB40" s="48" t="n">
        <f aca="false">VMB_fond!AB40+PgMB_fond!AB40+PrMB_fond!AB40</f>
        <v>1800</v>
      </c>
      <c r="AC40" s="48" t="n">
        <f aca="false">VMB_fond!AC40+PgMB_fond!AC40+PrMB_fond!AC40</f>
        <v>5</v>
      </c>
      <c r="AD40" s="48" t="n">
        <f aca="false">VMB_fond!AD40+PgMB_fond!AD40+PrMB_fond!AD40</f>
        <v>1795</v>
      </c>
      <c r="AE40" s="48" t="n">
        <f aca="false">VMB_fond!AE40+PgMB_fond!AE40+PrMB_fond!AE40</f>
        <v>4</v>
      </c>
      <c r="AF40" s="48" t="n">
        <f aca="false">VMB_fond!AF40+PgMB_fond!AF40+PrMB_fond!AF40</f>
        <v>0</v>
      </c>
      <c r="AG40" s="49" t="n">
        <f aca="false">VMB_fond!AG40+PgMB_fond!AG40+PrMB_fond!AG40</f>
        <v>9</v>
      </c>
    </row>
    <row r="41" customFormat="false" ht="11.1" hidden="false" customHeight="true" outlineLevel="0" collapsed="false">
      <c r="A41" s="47" t="s">
        <v>53</v>
      </c>
      <c r="B41" s="48" t="n">
        <f aca="false">VMB_fond!B41+PgMB_fond!B41+PrMB_fond!B41</f>
        <v>204751</v>
      </c>
      <c r="C41" s="48" t="n">
        <f aca="false">VMB_fond!C41+PgMB_fond!C41+PrMB_fond!C41</f>
        <v>101587</v>
      </c>
      <c r="D41" s="48" t="n">
        <f aca="false">VMB_fond!D41+PgMB_fond!D41+PrMB_fond!D41</f>
        <v>204292</v>
      </c>
      <c r="E41" s="48" t="n">
        <f aca="false">VMB_fond!E41+PgMB_fond!E41+PrMB_fond!E41</f>
        <v>101481</v>
      </c>
      <c r="F41" s="48" t="n">
        <f aca="false">VMB_fond!F41+PgMB_fond!F41+PrMB_fond!F41</f>
        <v>3819</v>
      </c>
      <c r="G41" s="88" t="n">
        <f aca="false">VMB_fond!G41+PgMB_fond!G41+PrMB_fond!G41</f>
        <v>3804</v>
      </c>
      <c r="H41" s="88" t="n">
        <f aca="false">VMB_fond!H41+PgMB_fond!H41+PrMB_fond!H41</f>
        <v>0</v>
      </c>
      <c r="I41" s="88" t="n">
        <f aca="false">VMB_fond!I41+PgMB_fond!I41+PrMB_fond!I41</f>
        <v>0</v>
      </c>
      <c r="J41" s="88" t="n">
        <f aca="false">VMB_fond!J41+PgMB_fond!J41+PrMB_fond!J41</f>
        <v>0</v>
      </c>
      <c r="K41" s="88" t="n">
        <f aca="false">VMB_fond!K41+PgMB_fond!K41+PrMB_fond!K41</f>
        <v>11</v>
      </c>
      <c r="L41" s="88" t="n">
        <f aca="false">VMB_fond!L41+PgMB_fond!L41+PrMB_fond!L41</f>
        <v>0</v>
      </c>
      <c r="M41" s="88" t="n">
        <f aca="false">VMB_fond!M41+PgMB_fond!M41+PrMB_fond!M41</f>
        <v>0</v>
      </c>
      <c r="N41" s="88" t="n">
        <f aca="false">VMB_fond!N41+PgMB_fond!N41+PrMB_fond!N41</f>
        <v>0</v>
      </c>
      <c r="O41" s="88" t="n">
        <f aca="false">VMB_fond!O41+PgMB_fond!O41+PrMB_fond!O41</f>
        <v>0</v>
      </c>
      <c r="P41" s="49" t="n">
        <f aca="false">VMB_fond!P41+PgMB_fond!P41+PrMB_fond!P41</f>
        <v>182</v>
      </c>
      <c r="Q41" s="89" t="n">
        <f aca="false">VMB_fond!Q41+PgMB_fond!Q41+PrMB_fond!Q41</f>
        <v>114</v>
      </c>
      <c r="R41" s="48" t="n">
        <f aca="false">VMB_fond!R41+PgMB_fond!R41+PrMB_fond!R41</f>
        <v>31</v>
      </c>
      <c r="S41" s="48" t="n">
        <f aca="false">VMB_fond!S41+PgMB_fond!S41+PrMB_fond!S41</f>
        <v>88</v>
      </c>
      <c r="T41" s="48" t="n">
        <f aca="false">VMB_fond!T41+PgMB_fond!T41+PrMB_fond!T41</f>
        <v>16</v>
      </c>
      <c r="U41" s="48" t="n">
        <f aca="false">VMB_fond!U41+PgMB_fond!U41+PrMB_fond!U41</f>
        <v>12</v>
      </c>
      <c r="V41" s="48" t="n">
        <f aca="false">VMB_fond!V41+PgMB_fond!V41+PrMB_fond!V41</f>
        <v>0</v>
      </c>
      <c r="W41" s="48" t="n">
        <f aca="false">VMB_fond!W41+PgMB_fond!W41+PrMB_fond!W41</f>
        <v>14</v>
      </c>
      <c r="X41" s="48" t="n">
        <f aca="false">VMB_fond!X41+PgMB_fond!X41+PrMB_fond!X41</f>
        <v>15</v>
      </c>
      <c r="Y41" s="48" t="n">
        <f aca="false">VMB_fond!Y41+PgMB_fond!Y41+PrMB_fond!Y41</f>
        <v>0</v>
      </c>
      <c r="Z41" s="48" t="n">
        <f aca="false">VMB_fond!Z41+PgMB_fond!Z41+PrMB_fond!Z41</f>
        <v>0</v>
      </c>
      <c r="AA41" s="48" t="n">
        <f aca="false">VMB_fond!AA41+PgMB_fond!AA41+PrMB_fond!AA41</f>
        <v>0</v>
      </c>
      <c r="AB41" s="48" t="n">
        <f aca="false">VMB_fond!AB41+PgMB_fond!AB41+PrMB_fond!AB41</f>
        <v>111</v>
      </c>
      <c r="AC41" s="48" t="n">
        <f aca="false">VMB_fond!AC41+PgMB_fond!AC41+PrMB_fond!AC41</f>
        <v>0</v>
      </c>
      <c r="AD41" s="48" t="n">
        <f aca="false">VMB_fond!AD41+PgMB_fond!AD41+PrMB_fond!AD41</f>
        <v>62</v>
      </c>
      <c r="AE41" s="48" t="n">
        <f aca="false">VMB_fond!AE41+PgMB_fond!AE41+PrMB_fond!AE41</f>
        <v>41</v>
      </c>
      <c r="AF41" s="48" t="n">
        <f aca="false">VMB_fond!AF41+PgMB_fond!AF41+PrMB_fond!AF41</f>
        <v>0</v>
      </c>
      <c r="AG41" s="49" t="n">
        <f aca="false">VMB_fond!AG41+PgMB_fond!AG41+PrMB_fond!AG41</f>
        <v>0</v>
      </c>
    </row>
    <row r="42" customFormat="false" ht="11.1" hidden="false" customHeight="true" outlineLevel="0" collapsed="false">
      <c r="A42" s="47" t="s">
        <v>54</v>
      </c>
      <c r="B42" s="48" t="n">
        <f aca="false">VMB_fond!B42+PgMB_fond!B42+PrMB_fond!B42</f>
        <v>261533</v>
      </c>
      <c r="C42" s="48" t="n">
        <f aca="false">VMB_fond!C42+PgMB_fond!C42+PrMB_fond!C42</f>
        <v>30144</v>
      </c>
      <c r="D42" s="48" t="n">
        <f aca="false">VMB_fond!D42+PgMB_fond!D42+PrMB_fond!D42</f>
        <v>259399</v>
      </c>
      <c r="E42" s="48" t="n">
        <f aca="false">VMB_fond!E42+PgMB_fond!E42+PrMB_fond!E42</f>
        <v>30024</v>
      </c>
      <c r="F42" s="48" t="n">
        <f aca="false">VMB_fond!F42+PgMB_fond!F42+PrMB_fond!F42</f>
        <v>4640</v>
      </c>
      <c r="G42" s="88" t="n">
        <f aca="false">VMB_fond!G42+PgMB_fond!G42+PrMB_fond!G42</f>
        <v>4418</v>
      </c>
      <c r="H42" s="88" t="n">
        <f aca="false">VMB_fond!H42+PgMB_fond!H42+PrMB_fond!H42</f>
        <v>0</v>
      </c>
      <c r="I42" s="88" t="n">
        <f aca="false">VMB_fond!I42+PgMB_fond!I42+PrMB_fond!I42</f>
        <v>0</v>
      </c>
      <c r="J42" s="88" t="n">
        <f aca="false">VMB_fond!J42+PgMB_fond!J42+PrMB_fond!J42</f>
        <v>0</v>
      </c>
      <c r="K42" s="88" t="n">
        <f aca="false">VMB_fond!K42+PgMB_fond!K42+PrMB_fond!K42</f>
        <v>146</v>
      </c>
      <c r="L42" s="88" t="n">
        <f aca="false">VMB_fond!L42+PgMB_fond!L42+PrMB_fond!L42</f>
        <v>0</v>
      </c>
      <c r="M42" s="88" t="n">
        <f aca="false">VMB_fond!M42+PgMB_fond!M42+PrMB_fond!M42</f>
        <v>0</v>
      </c>
      <c r="N42" s="88" t="n">
        <f aca="false">VMB_fond!N42+PgMB_fond!N42+PrMB_fond!N42</f>
        <v>0</v>
      </c>
      <c r="O42" s="88" t="n">
        <f aca="false">VMB_fond!O42+PgMB_fond!O42+PrMB_fond!O42</f>
        <v>0</v>
      </c>
      <c r="P42" s="49" t="n">
        <f aca="false">VMB_fond!P42+PgMB_fond!P42+PrMB_fond!P42</f>
        <v>852</v>
      </c>
      <c r="Q42" s="89" t="n">
        <f aca="false">VMB_fond!Q42+PgMB_fond!Q42+PrMB_fond!Q42</f>
        <v>1044</v>
      </c>
      <c r="R42" s="48" t="n">
        <f aca="false">VMB_fond!R42+PgMB_fond!R42+PrMB_fond!R42</f>
        <v>522</v>
      </c>
      <c r="S42" s="48" t="n">
        <f aca="false">VMB_fond!S42+PgMB_fond!S42+PrMB_fond!S42</f>
        <v>398</v>
      </c>
      <c r="T42" s="48" t="n">
        <f aca="false">VMB_fond!T42+PgMB_fond!T42+PrMB_fond!T42</f>
        <v>118</v>
      </c>
      <c r="U42" s="48" t="n">
        <f aca="false">VMB_fond!U42+PgMB_fond!U42+PrMB_fond!U42</f>
        <v>66</v>
      </c>
      <c r="V42" s="48" t="n">
        <f aca="false">VMB_fond!V42+PgMB_fond!V42+PrMB_fond!V42</f>
        <v>44</v>
      </c>
      <c r="W42" s="48" t="n">
        <f aca="false">VMB_fond!W42+PgMB_fond!W42+PrMB_fond!W42</f>
        <v>580</v>
      </c>
      <c r="X42" s="48" t="n">
        <f aca="false">VMB_fond!X42+PgMB_fond!X42+PrMB_fond!X42</f>
        <v>360</v>
      </c>
      <c r="Y42" s="48" t="n">
        <f aca="false">VMB_fond!Y42+PgMB_fond!Y42+PrMB_fond!Y42</f>
        <v>0</v>
      </c>
      <c r="Z42" s="48" t="n">
        <f aca="false">VMB_fond!Z42+PgMB_fond!Z42+PrMB_fond!Z42</f>
        <v>0</v>
      </c>
      <c r="AA42" s="48" t="n">
        <f aca="false">VMB_fond!AA42+PgMB_fond!AA42+PrMB_fond!AA42</f>
        <v>0</v>
      </c>
      <c r="AB42" s="48" t="n">
        <f aca="false">VMB_fond!AB42+PgMB_fond!AB42+PrMB_fond!AB42</f>
        <v>69</v>
      </c>
      <c r="AC42" s="48" t="n">
        <f aca="false">VMB_fond!AC42+PgMB_fond!AC42+PrMB_fond!AC42</f>
        <v>0</v>
      </c>
      <c r="AD42" s="48" t="n">
        <f aca="false">VMB_fond!AD42+PgMB_fond!AD42+PrMB_fond!AD42</f>
        <v>20</v>
      </c>
      <c r="AE42" s="48" t="n">
        <f aca="false">VMB_fond!AE42+PgMB_fond!AE42+PrMB_fond!AE42</f>
        <v>23</v>
      </c>
      <c r="AF42" s="48" t="n">
        <f aca="false">VMB_fond!AF42+PgMB_fond!AF42+PrMB_fond!AF42</f>
        <v>0</v>
      </c>
      <c r="AG42" s="49" t="n">
        <f aca="false">VMB_fond!AG42+PgMB_fond!AG42+PrMB_fond!AG42</f>
        <v>0</v>
      </c>
    </row>
    <row r="43" customFormat="false" ht="11.1" hidden="false" customHeight="true" outlineLevel="0" collapsed="false">
      <c r="A43" s="92" t="s">
        <v>19</v>
      </c>
      <c r="B43" s="93" t="n">
        <f aca="false">SUM(B38:B42)</f>
        <v>840955</v>
      </c>
      <c r="C43" s="93" t="n">
        <f aca="false">SUM(C38:C42)</f>
        <v>270808</v>
      </c>
      <c r="D43" s="93" t="n">
        <f aca="false">SUM(D38:D42)</f>
        <v>833760</v>
      </c>
      <c r="E43" s="93" t="n">
        <f aca="false">SUM(E38:E42)</f>
        <v>268803</v>
      </c>
      <c r="F43" s="93" t="n">
        <f aca="false">SUM(F38:F42)</f>
        <v>15615</v>
      </c>
      <c r="G43" s="93" t="n">
        <f aca="false">SUM(G38:G42)</f>
        <v>15311</v>
      </c>
      <c r="H43" s="93" t="n">
        <f aca="false">SUM(H38:H42)</f>
        <v>0</v>
      </c>
      <c r="I43" s="93" t="n">
        <f aca="false">SUM(I38:I42)</f>
        <v>0</v>
      </c>
      <c r="J43" s="93" t="n">
        <f aca="false">SUM(J38:J42)</f>
        <v>0</v>
      </c>
      <c r="K43" s="93" t="n">
        <f aca="false">SUM(K38:K42)</f>
        <v>407</v>
      </c>
      <c r="L43" s="93" t="n">
        <f aca="false">SUM(L38:L42)</f>
        <v>139</v>
      </c>
      <c r="M43" s="93" t="n">
        <f aca="false">SUM(M38:M42)</f>
        <v>91</v>
      </c>
      <c r="N43" s="93" t="n">
        <f aca="false">SUM(N38:N42)</f>
        <v>4</v>
      </c>
      <c r="O43" s="93" t="n">
        <f aca="false">SUM(O38:O42)</f>
        <v>4</v>
      </c>
      <c r="P43" s="93" t="n">
        <f aca="false">SUM(P38:P42)</f>
        <v>1751</v>
      </c>
      <c r="Q43" s="93" t="n">
        <f aca="false">SUM(Q38:Q42)</f>
        <v>2801</v>
      </c>
      <c r="R43" s="93" t="n">
        <f aca="false">SUM(R38:R42)</f>
        <v>1501</v>
      </c>
      <c r="S43" s="93" t="n">
        <f aca="false">SUM(S38:S42)</f>
        <v>1494</v>
      </c>
      <c r="T43" s="93" t="n">
        <f aca="false">SUM(T38:T42)</f>
        <v>694</v>
      </c>
      <c r="U43" s="93" t="n">
        <f aca="false">SUM(U38:U42)</f>
        <v>233</v>
      </c>
      <c r="V43" s="93" t="n">
        <f aca="false">SUM(V38:V42)</f>
        <v>133</v>
      </c>
      <c r="W43" s="93" t="n">
        <f aca="false">SUM(W38:W42)</f>
        <v>1074</v>
      </c>
      <c r="X43" s="93" t="n">
        <f aca="false">SUM(X38:X42)</f>
        <v>674</v>
      </c>
      <c r="Y43" s="93" t="n">
        <f aca="false">SUM(Y38:Y42)</f>
        <v>0</v>
      </c>
      <c r="Z43" s="93" t="n">
        <f aca="false">SUM(Z38:Z42)</f>
        <v>0</v>
      </c>
      <c r="AA43" s="93" t="n">
        <f aca="false">SUM(AA38:AA42)</f>
        <v>0</v>
      </c>
      <c r="AB43" s="93" t="n">
        <f aca="false">SUM(AB38:AB42)</f>
        <v>1980</v>
      </c>
      <c r="AC43" s="93" t="n">
        <f aca="false">SUM(AC38:AC42)</f>
        <v>5</v>
      </c>
      <c r="AD43" s="93" t="n">
        <f aca="false">SUM(AD38:AD42)</f>
        <v>1877</v>
      </c>
      <c r="AE43" s="93" t="n">
        <f aca="false">SUM(AE38:AE42)</f>
        <v>79</v>
      </c>
      <c r="AF43" s="92" t="n">
        <f aca="false">SUM(AF38:AF42)</f>
        <v>0</v>
      </c>
      <c r="AG43" s="92" t="n">
        <f aca="false">SUM(AG38:AG42)</f>
        <v>38</v>
      </c>
    </row>
    <row r="44" customFormat="false" ht="11.1" hidden="false" customHeight="true" outlineLevel="0" collapsed="false">
      <c r="A44" s="87" t="s">
        <v>5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89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90"/>
      <c r="AG44" s="91"/>
    </row>
    <row r="45" customFormat="false" ht="11.1" hidden="false" customHeight="true" outlineLevel="0" collapsed="false">
      <c r="A45" s="47" t="s">
        <v>56</v>
      </c>
      <c r="B45" s="48" t="n">
        <f aca="false">VMB_fond!B45+PgMB_fond!B45+PrMB_fond!B45</f>
        <v>213967</v>
      </c>
      <c r="C45" s="48" t="n">
        <f aca="false">VMB_fond!C45+PgMB_fond!C45+PrMB_fond!C45</f>
        <v>0</v>
      </c>
      <c r="D45" s="48" t="n">
        <f aca="false">VMB_fond!D45+PgMB_fond!D45+PrMB_fond!D45</f>
        <v>213020</v>
      </c>
      <c r="E45" s="48" t="n">
        <f aca="false">VMB_fond!E45+PgMB_fond!E45+PrMB_fond!E45</f>
        <v>0</v>
      </c>
      <c r="F45" s="48" t="n">
        <f aca="false">VMB_fond!F45+PgMB_fond!F45+PrMB_fond!F45</f>
        <v>3831</v>
      </c>
      <c r="G45" s="88" t="n">
        <f aca="false">VMB_fond!G45+PgMB_fond!G45+PrMB_fond!G45</f>
        <v>3518</v>
      </c>
      <c r="H45" s="88" t="n">
        <f aca="false">VMB_fond!H45+PgMB_fond!H45+PrMB_fond!H45</f>
        <v>0</v>
      </c>
      <c r="I45" s="88" t="n">
        <f aca="false">VMB_fond!I45+PgMB_fond!I45+PrMB_fond!I45</f>
        <v>0</v>
      </c>
      <c r="J45" s="88" t="n">
        <f aca="false">VMB_fond!J45+PgMB_fond!J45+PrMB_fond!J45</f>
        <v>0</v>
      </c>
      <c r="K45" s="88" t="n">
        <f aca="false">VMB_fond!K45+PgMB_fond!K45+PrMB_fond!K45</f>
        <v>7</v>
      </c>
      <c r="L45" s="88" t="n">
        <f aca="false">VMB_fond!L45+PgMB_fond!L45+PrMB_fond!L45</f>
        <v>12</v>
      </c>
      <c r="M45" s="88" t="n">
        <f aca="false">VMB_fond!M45+PgMB_fond!M45+PrMB_fond!M45</f>
        <v>12</v>
      </c>
      <c r="N45" s="88" t="n">
        <f aca="false">VMB_fond!N45+PgMB_fond!N45+PrMB_fond!N45</f>
        <v>0</v>
      </c>
      <c r="O45" s="88" t="n">
        <f aca="false">VMB_fond!O45+PgMB_fond!O45+PrMB_fond!O45</f>
        <v>0</v>
      </c>
      <c r="P45" s="49" t="n">
        <f aca="false">VMB_fond!P45+PgMB_fond!P45+PrMB_fond!P45</f>
        <v>206</v>
      </c>
      <c r="Q45" s="89" t="n">
        <f aca="false">VMB_fond!Q45+PgMB_fond!Q45+PrMB_fond!Q45</f>
        <v>706</v>
      </c>
      <c r="R45" s="48" t="n">
        <f aca="false">VMB_fond!R45+PgMB_fond!R45+PrMB_fond!R45</f>
        <v>480</v>
      </c>
      <c r="S45" s="48" t="n">
        <f aca="false">VMB_fond!S45+PgMB_fond!S45+PrMB_fond!S45</f>
        <v>228</v>
      </c>
      <c r="T45" s="48" t="n">
        <f aca="false">VMB_fond!T45+PgMB_fond!T45+PrMB_fond!T45</f>
        <v>159</v>
      </c>
      <c r="U45" s="48" t="n">
        <f aca="false">VMB_fond!U45+PgMB_fond!U45+PrMB_fond!U45</f>
        <v>0</v>
      </c>
      <c r="V45" s="48" t="n">
        <f aca="false">VMB_fond!V45+PgMB_fond!V45+PrMB_fond!V45</f>
        <v>0</v>
      </c>
      <c r="W45" s="48" t="n">
        <f aca="false">VMB_fond!W45+PgMB_fond!W45+PrMB_fond!W45</f>
        <v>478</v>
      </c>
      <c r="X45" s="48" t="n">
        <f aca="false">VMB_fond!X45+PgMB_fond!X45+PrMB_fond!X45</f>
        <v>321</v>
      </c>
      <c r="Y45" s="48" t="n">
        <f aca="false">VMB_fond!Y45+PgMB_fond!Y45+PrMB_fond!Y45</f>
        <v>0</v>
      </c>
      <c r="Z45" s="48" t="n">
        <f aca="false">VMB_fond!Z45+PgMB_fond!Z45+PrMB_fond!Z45</f>
        <v>0</v>
      </c>
      <c r="AA45" s="48" t="n">
        <f aca="false">VMB_fond!AA45+PgMB_fond!AA45+PrMB_fond!AA45</f>
        <v>0</v>
      </c>
      <c r="AB45" s="48" t="n">
        <f aca="false">VMB_fond!AB45+PgMB_fond!AB45+PrMB_fond!AB45</f>
        <v>16</v>
      </c>
      <c r="AC45" s="48" t="n">
        <f aca="false">VMB_fond!AC45+PgMB_fond!AC45+PrMB_fond!AC45</f>
        <v>15</v>
      </c>
      <c r="AD45" s="48" t="n">
        <f aca="false">VMB_fond!AD45+PgMB_fond!AD45+PrMB_fond!AD45</f>
        <v>0</v>
      </c>
      <c r="AE45" s="48" t="n">
        <f aca="false">VMB_fond!AE45+PgMB_fond!AE45+PrMB_fond!AE45</f>
        <v>0</v>
      </c>
      <c r="AF45" s="48" t="n">
        <f aca="false">VMB_fond!AF45+PgMB_fond!AF45+PrMB_fond!AF45</f>
        <v>0</v>
      </c>
      <c r="AG45" s="49" t="n">
        <f aca="false">VMB_fond!AG45+PgMB_fond!AG45+PrMB_fond!AG45</f>
        <v>0</v>
      </c>
    </row>
    <row r="46" customFormat="false" ht="11.1" hidden="false" customHeight="true" outlineLevel="0" collapsed="false">
      <c r="A46" s="47" t="s">
        <v>57</v>
      </c>
      <c r="B46" s="48" t="n">
        <f aca="false">VMB_fond!B46+PgMB_fond!B46+PrMB_fond!B46</f>
        <v>126340</v>
      </c>
      <c r="C46" s="48" t="n">
        <f aca="false">VMB_fond!C46+PgMB_fond!C46+PrMB_fond!C46</f>
        <v>18556</v>
      </c>
      <c r="D46" s="48" t="n">
        <f aca="false">VMB_fond!D46+PgMB_fond!D46+PrMB_fond!D46</f>
        <v>124946</v>
      </c>
      <c r="E46" s="48" t="n">
        <f aca="false">VMB_fond!E46+PgMB_fond!E46+PrMB_fond!E46</f>
        <v>18388</v>
      </c>
      <c r="F46" s="48" t="n">
        <f aca="false">VMB_fond!F46+PgMB_fond!F46+PrMB_fond!F46</f>
        <v>1725</v>
      </c>
      <c r="G46" s="88" t="n">
        <f aca="false">VMB_fond!G46+PgMB_fond!G46+PrMB_fond!G46</f>
        <v>1725</v>
      </c>
      <c r="H46" s="88" t="n">
        <f aca="false">VMB_fond!H46+PgMB_fond!H46+PrMB_fond!H46</f>
        <v>0</v>
      </c>
      <c r="I46" s="88" t="n">
        <f aca="false">VMB_fond!I46+PgMB_fond!I46+PrMB_fond!I46</f>
        <v>0</v>
      </c>
      <c r="J46" s="88" t="n">
        <f aca="false">VMB_fond!J46+PgMB_fond!J46+PrMB_fond!J46</f>
        <v>0</v>
      </c>
      <c r="K46" s="88" t="n">
        <f aca="false">VMB_fond!K46+PgMB_fond!K46+PrMB_fond!K46</f>
        <v>37</v>
      </c>
      <c r="L46" s="88" t="n">
        <f aca="false">VMB_fond!L46+PgMB_fond!L46+PrMB_fond!L46</f>
        <v>7</v>
      </c>
      <c r="M46" s="88" t="n">
        <f aca="false">VMB_fond!M46+PgMB_fond!M46+PrMB_fond!M46</f>
        <v>7</v>
      </c>
      <c r="N46" s="88" t="n">
        <f aca="false">VMB_fond!N46+PgMB_fond!N46+PrMB_fond!N46</f>
        <v>0</v>
      </c>
      <c r="O46" s="88" t="n">
        <f aca="false">VMB_fond!O46+PgMB_fond!O46+PrMB_fond!O46</f>
        <v>0</v>
      </c>
      <c r="P46" s="49" t="n">
        <f aca="false">VMB_fond!P46+PgMB_fond!P46+PrMB_fond!P46</f>
        <v>177</v>
      </c>
      <c r="Q46" s="89" t="n">
        <f aca="false">VMB_fond!Q46+PgMB_fond!Q46+PrMB_fond!Q46</f>
        <v>891</v>
      </c>
      <c r="R46" s="48" t="n">
        <f aca="false">VMB_fond!R46+PgMB_fond!R46+PrMB_fond!R46</f>
        <v>136</v>
      </c>
      <c r="S46" s="48" t="n">
        <f aca="false">VMB_fond!S46+PgMB_fond!S46+PrMB_fond!S46</f>
        <v>551</v>
      </c>
      <c r="T46" s="48" t="n">
        <f aca="false">VMB_fond!T46+PgMB_fond!T46+PrMB_fond!T46</f>
        <v>79</v>
      </c>
      <c r="U46" s="48" t="n">
        <f aca="false">VMB_fond!U46+PgMB_fond!U46+PrMB_fond!U46</f>
        <v>10</v>
      </c>
      <c r="V46" s="48" t="n">
        <f aca="false">VMB_fond!V46+PgMB_fond!V46+PrMB_fond!V46</f>
        <v>3</v>
      </c>
      <c r="W46" s="48" t="n">
        <f aca="false">VMB_fond!W46+PgMB_fond!W46+PrMB_fond!W46</f>
        <v>330</v>
      </c>
      <c r="X46" s="48" t="n">
        <f aca="false">VMB_fond!X46+PgMB_fond!X46+PrMB_fond!X46</f>
        <v>54</v>
      </c>
      <c r="Y46" s="48" t="n">
        <f aca="false">VMB_fond!Y46+PgMB_fond!Y46+PrMB_fond!Y46</f>
        <v>0</v>
      </c>
      <c r="Z46" s="48" t="n">
        <f aca="false">VMB_fond!Z46+PgMB_fond!Z46+PrMB_fond!Z46</f>
        <v>0</v>
      </c>
      <c r="AA46" s="48" t="n">
        <f aca="false">VMB_fond!AA46+PgMB_fond!AA46+PrMB_fond!AA46</f>
        <v>0</v>
      </c>
      <c r="AB46" s="48" t="n">
        <f aca="false">VMB_fond!AB46+PgMB_fond!AB46+PrMB_fond!AB46</f>
        <v>15</v>
      </c>
      <c r="AC46" s="48" t="n">
        <f aca="false">VMB_fond!AC46+PgMB_fond!AC46+PrMB_fond!AC46</f>
        <v>0</v>
      </c>
      <c r="AD46" s="48" t="n">
        <f aca="false">VMB_fond!AD46+PgMB_fond!AD46+PrMB_fond!AD46</f>
        <v>15</v>
      </c>
      <c r="AE46" s="48" t="n">
        <f aca="false">VMB_fond!AE46+PgMB_fond!AE46+PrMB_fond!AE46</f>
        <v>267</v>
      </c>
      <c r="AF46" s="48" t="n">
        <f aca="false">VMB_fond!AF46+PgMB_fond!AF46+PrMB_fond!AF46</f>
        <v>0</v>
      </c>
      <c r="AG46" s="49" t="n">
        <f aca="false">VMB_fond!AG46+PgMB_fond!AG46+PrMB_fond!AG46</f>
        <v>0</v>
      </c>
    </row>
    <row r="47" customFormat="false" ht="11.1" hidden="false" customHeight="true" outlineLevel="0" collapsed="false">
      <c r="A47" s="47" t="s">
        <v>58</v>
      </c>
      <c r="B47" s="48" t="n">
        <f aca="false">VMB_fond!B47+PgMB_fond!B47+PrMB_fond!B47</f>
        <v>392376</v>
      </c>
      <c r="C47" s="48" t="n">
        <f aca="false">VMB_fond!C47+PgMB_fond!C47+PrMB_fond!C47</f>
        <v>46528</v>
      </c>
      <c r="D47" s="48" t="n">
        <f aca="false">VMB_fond!D47+PgMB_fond!D47+PrMB_fond!D47</f>
        <v>389953</v>
      </c>
      <c r="E47" s="48" t="n">
        <f aca="false">VMB_fond!E47+PgMB_fond!E47+PrMB_fond!E47</f>
        <v>46286</v>
      </c>
      <c r="F47" s="48" t="n">
        <f aca="false">VMB_fond!F47+PgMB_fond!F47+PrMB_fond!F47</f>
        <v>7875</v>
      </c>
      <c r="G47" s="88" t="n">
        <f aca="false">VMB_fond!G47+PgMB_fond!G47+PrMB_fond!G47</f>
        <v>6770</v>
      </c>
      <c r="H47" s="88" t="n">
        <f aca="false">VMB_fond!H47+PgMB_fond!H47+PrMB_fond!H47</f>
        <v>0</v>
      </c>
      <c r="I47" s="88" t="n">
        <f aca="false">VMB_fond!I47+PgMB_fond!I47+PrMB_fond!I47</f>
        <v>0</v>
      </c>
      <c r="J47" s="88" t="n">
        <f aca="false">VMB_fond!J47+PgMB_fond!J47+PrMB_fond!J47</f>
        <v>0</v>
      </c>
      <c r="K47" s="88" t="n">
        <f aca="false">VMB_fond!K47+PgMB_fond!K47+PrMB_fond!K47</f>
        <v>107</v>
      </c>
      <c r="L47" s="88" t="n">
        <f aca="false">VMB_fond!L47+PgMB_fond!L47+PrMB_fond!L47</f>
        <v>11</v>
      </c>
      <c r="M47" s="88" t="n">
        <f aca="false">VMB_fond!M47+PgMB_fond!M47+PrMB_fond!M47</f>
        <v>9</v>
      </c>
      <c r="N47" s="88" t="n">
        <f aca="false">VMB_fond!N47+PgMB_fond!N47+PrMB_fond!N47</f>
        <v>0</v>
      </c>
      <c r="O47" s="88" t="n">
        <f aca="false">VMB_fond!O47+PgMB_fond!O47+PrMB_fond!O47</f>
        <v>0</v>
      </c>
      <c r="P47" s="49" t="n">
        <f aca="false">VMB_fond!P47+PgMB_fond!P47+PrMB_fond!P47</f>
        <v>88</v>
      </c>
      <c r="Q47" s="89" t="n">
        <f aca="false">VMB_fond!Q47+PgMB_fond!Q47+PrMB_fond!Q47</f>
        <v>1794</v>
      </c>
      <c r="R47" s="48" t="n">
        <f aca="false">VMB_fond!R47+PgMB_fond!R47+PrMB_fond!R47</f>
        <v>767</v>
      </c>
      <c r="S47" s="48" t="n">
        <f aca="false">VMB_fond!S47+PgMB_fond!S47+PrMB_fond!S47</f>
        <v>528</v>
      </c>
      <c r="T47" s="48" t="n">
        <f aca="false">VMB_fond!T47+PgMB_fond!T47+PrMB_fond!T47</f>
        <v>100</v>
      </c>
      <c r="U47" s="48" t="n">
        <f aca="false">VMB_fond!U47+PgMB_fond!U47+PrMB_fond!U47</f>
        <v>217</v>
      </c>
      <c r="V47" s="48" t="n">
        <f aca="false">VMB_fond!V47+PgMB_fond!V47+PrMB_fond!V47</f>
        <v>54</v>
      </c>
      <c r="W47" s="48" t="n">
        <f aca="false">VMB_fond!W47+PgMB_fond!W47+PrMB_fond!W47</f>
        <v>1049</v>
      </c>
      <c r="X47" s="48" t="n">
        <f aca="false">VMB_fond!X47+PgMB_fond!X47+PrMB_fond!X47</f>
        <v>613</v>
      </c>
      <c r="Y47" s="48" t="n">
        <f aca="false">VMB_fond!Y47+PgMB_fond!Y47+PrMB_fond!Y47</f>
        <v>0</v>
      </c>
      <c r="Z47" s="48" t="n">
        <f aca="false">VMB_fond!Z47+PgMB_fond!Z47+PrMB_fond!Z47</f>
        <v>0</v>
      </c>
      <c r="AA47" s="48" t="n">
        <f aca="false">VMB_fond!AA47+PgMB_fond!AA47+PrMB_fond!AA47</f>
        <v>0</v>
      </c>
      <c r="AB47" s="48" t="n">
        <f aca="false">VMB_fond!AB47+PgMB_fond!AB47+PrMB_fond!AB47</f>
        <v>92</v>
      </c>
      <c r="AC47" s="48" t="n">
        <f aca="false">VMB_fond!AC47+PgMB_fond!AC47+PrMB_fond!AC47</f>
        <v>1</v>
      </c>
      <c r="AD47" s="48" t="n">
        <f aca="false">VMB_fond!AD47+PgMB_fond!AD47+PrMB_fond!AD47</f>
        <v>8</v>
      </c>
      <c r="AE47" s="48" t="n">
        <f aca="false">VMB_fond!AE47+PgMB_fond!AE47+PrMB_fond!AE47</f>
        <v>331</v>
      </c>
      <c r="AF47" s="48" t="n">
        <f aca="false">VMB_fond!AF47+PgMB_fond!AF47+PrMB_fond!AF47</f>
        <v>0</v>
      </c>
      <c r="AG47" s="49" t="n">
        <f aca="false">VMB_fond!AG47+PgMB_fond!AG47+PrMB_fond!AG47</f>
        <v>0</v>
      </c>
    </row>
    <row r="48" customFormat="false" ht="11.1" hidden="false" customHeight="true" outlineLevel="0" collapsed="false">
      <c r="A48" s="47" t="s">
        <v>59</v>
      </c>
      <c r="B48" s="48" t="n">
        <f aca="false">VMB_fond!B48+PgMB_fond!B48+PrMB_fond!B48</f>
        <v>221405</v>
      </c>
      <c r="C48" s="48" t="n">
        <f aca="false">VMB_fond!C48+PgMB_fond!C48+PrMB_fond!C48</f>
        <v>16402</v>
      </c>
      <c r="D48" s="48" t="n">
        <f aca="false">VMB_fond!D48+PgMB_fond!D48+PrMB_fond!D48</f>
        <v>218569</v>
      </c>
      <c r="E48" s="48" t="n">
        <f aca="false">VMB_fond!E48+PgMB_fond!E48+PrMB_fond!E48</f>
        <v>15592</v>
      </c>
      <c r="F48" s="48" t="n">
        <f aca="false">VMB_fond!F48+PgMB_fond!F48+PrMB_fond!F48</f>
        <v>3611</v>
      </c>
      <c r="G48" s="88" t="n">
        <f aca="false">VMB_fond!G48+PgMB_fond!G48+PrMB_fond!G48</f>
        <v>3611</v>
      </c>
      <c r="H48" s="88" t="n">
        <f aca="false">VMB_fond!H48+PgMB_fond!H48+PrMB_fond!H48</f>
        <v>0</v>
      </c>
      <c r="I48" s="88" t="n">
        <f aca="false">VMB_fond!I48+PgMB_fond!I48+PrMB_fond!I48</f>
        <v>0</v>
      </c>
      <c r="J48" s="88" t="n">
        <f aca="false">VMB_fond!J48+PgMB_fond!J48+PrMB_fond!J48</f>
        <v>0</v>
      </c>
      <c r="K48" s="88" t="n">
        <f aca="false">VMB_fond!K48+PgMB_fond!K48+PrMB_fond!K48</f>
        <v>466</v>
      </c>
      <c r="L48" s="88" t="n">
        <f aca="false">VMB_fond!L48+PgMB_fond!L48+PrMB_fond!L48</f>
        <v>1</v>
      </c>
      <c r="M48" s="88" t="n">
        <f aca="false">VMB_fond!M48+PgMB_fond!M48+PrMB_fond!M48</f>
        <v>1</v>
      </c>
      <c r="N48" s="88" t="n">
        <f aca="false">VMB_fond!N48+PgMB_fond!N48+PrMB_fond!N48</f>
        <v>0</v>
      </c>
      <c r="O48" s="88" t="n">
        <f aca="false">VMB_fond!O48+PgMB_fond!O48+PrMB_fond!O48</f>
        <v>0</v>
      </c>
      <c r="P48" s="49" t="n">
        <f aca="false">VMB_fond!P48+PgMB_fond!P48+PrMB_fond!P48</f>
        <v>885</v>
      </c>
      <c r="Q48" s="89" t="n">
        <f aca="false">VMB_fond!Q48+PgMB_fond!Q48+PrMB_fond!Q48</f>
        <v>1209</v>
      </c>
      <c r="R48" s="48" t="n">
        <f aca="false">VMB_fond!R48+PgMB_fond!R48+PrMB_fond!R48</f>
        <v>1012</v>
      </c>
      <c r="S48" s="48" t="n">
        <f aca="false">VMB_fond!S48+PgMB_fond!S48+PrMB_fond!S48</f>
        <v>287</v>
      </c>
      <c r="T48" s="48" t="n">
        <f aca="false">VMB_fond!T48+PgMB_fond!T48+PrMB_fond!T48</f>
        <v>132</v>
      </c>
      <c r="U48" s="48" t="n">
        <f aca="false">VMB_fond!U48+PgMB_fond!U48+PrMB_fond!U48</f>
        <v>80</v>
      </c>
      <c r="V48" s="48" t="n">
        <f aca="false">VMB_fond!V48+PgMB_fond!V48+PrMB_fond!V48</f>
        <v>78</v>
      </c>
      <c r="W48" s="48" t="n">
        <f aca="false">VMB_fond!W48+PgMB_fond!W48+PrMB_fond!W48</f>
        <v>842</v>
      </c>
      <c r="X48" s="48" t="n">
        <f aca="false">VMB_fond!X48+PgMB_fond!X48+PrMB_fond!X48</f>
        <v>802</v>
      </c>
      <c r="Y48" s="48" t="n">
        <f aca="false">VMB_fond!Y48+PgMB_fond!Y48+PrMB_fond!Y48</f>
        <v>0</v>
      </c>
      <c r="Z48" s="48" t="n">
        <f aca="false">VMB_fond!Z48+PgMB_fond!Z48+PrMB_fond!Z48</f>
        <v>0</v>
      </c>
      <c r="AA48" s="48" t="n">
        <f aca="false">VMB_fond!AA48+PgMB_fond!AA48+PrMB_fond!AA48</f>
        <v>0</v>
      </c>
      <c r="AB48" s="48" t="n">
        <f aca="false">VMB_fond!AB48+PgMB_fond!AB48+PrMB_fond!AB48</f>
        <v>0</v>
      </c>
      <c r="AC48" s="48" t="n">
        <f aca="false">VMB_fond!AC48+PgMB_fond!AC48+PrMB_fond!AC48</f>
        <v>0</v>
      </c>
      <c r="AD48" s="48" t="n">
        <f aca="false">VMB_fond!AD48+PgMB_fond!AD48+PrMB_fond!AD48</f>
        <v>0</v>
      </c>
      <c r="AE48" s="48" t="n">
        <f aca="false">VMB_fond!AE48+PgMB_fond!AE48+PrMB_fond!AE48</f>
        <v>275</v>
      </c>
      <c r="AF48" s="48" t="n">
        <f aca="false">VMB_fond!AF48+PgMB_fond!AF48+PrMB_fond!AF48</f>
        <v>0</v>
      </c>
      <c r="AG48" s="49" t="n">
        <f aca="false">VMB_fond!AG48+PgMB_fond!AG48+PrMB_fond!AG48</f>
        <v>0</v>
      </c>
    </row>
    <row r="49" customFormat="false" ht="11.1" hidden="false" customHeight="true" outlineLevel="0" collapsed="false">
      <c r="A49" s="47" t="s">
        <v>60</v>
      </c>
      <c r="B49" s="48" t="n">
        <f aca="false">VMB_fond!B49+PgMB_fond!B49+PrMB_fond!B49</f>
        <v>204747</v>
      </c>
      <c r="C49" s="48" t="n">
        <f aca="false">VMB_fond!C49+PgMB_fond!C49+PrMB_fond!C49</f>
        <v>120552</v>
      </c>
      <c r="D49" s="48" t="n">
        <f aca="false">VMB_fond!D49+PgMB_fond!D49+PrMB_fond!D49</f>
        <v>198497</v>
      </c>
      <c r="E49" s="48" t="n">
        <f aca="false">VMB_fond!E49+PgMB_fond!E49+PrMB_fond!E49</f>
        <v>119307</v>
      </c>
      <c r="F49" s="48" t="n">
        <f aca="false">VMB_fond!F49+PgMB_fond!F49+PrMB_fond!F49</f>
        <v>3948</v>
      </c>
      <c r="G49" s="88" t="n">
        <f aca="false">VMB_fond!G49+PgMB_fond!G49+PrMB_fond!G49</f>
        <v>3921</v>
      </c>
      <c r="H49" s="88" t="n">
        <f aca="false">VMB_fond!H49+PgMB_fond!H49+PrMB_fond!H49</f>
        <v>0</v>
      </c>
      <c r="I49" s="88" t="n">
        <f aca="false">VMB_fond!I49+PgMB_fond!I49+PrMB_fond!I49</f>
        <v>0</v>
      </c>
      <c r="J49" s="88" t="n">
        <f aca="false">VMB_fond!J49+PgMB_fond!J49+PrMB_fond!J49</f>
        <v>0</v>
      </c>
      <c r="K49" s="88" t="n">
        <f aca="false">VMB_fond!K49+PgMB_fond!K49+PrMB_fond!K49</f>
        <v>558</v>
      </c>
      <c r="L49" s="88" t="n">
        <f aca="false">VMB_fond!L49+PgMB_fond!L49+PrMB_fond!L49</f>
        <v>0</v>
      </c>
      <c r="M49" s="88" t="n">
        <f aca="false">VMB_fond!M49+PgMB_fond!M49+PrMB_fond!M49</f>
        <v>0</v>
      </c>
      <c r="N49" s="88" t="n">
        <f aca="false">VMB_fond!N49+PgMB_fond!N49+PrMB_fond!N49</f>
        <v>0</v>
      </c>
      <c r="O49" s="88" t="n">
        <f aca="false">VMB_fond!O49+PgMB_fond!O49+PrMB_fond!O49</f>
        <v>0</v>
      </c>
      <c r="P49" s="49" t="n">
        <f aca="false">VMB_fond!P49+PgMB_fond!P49+PrMB_fond!P49</f>
        <v>601</v>
      </c>
      <c r="Q49" s="89" t="n">
        <f aca="false">VMB_fond!Q49+PgMB_fond!Q49+PrMB_fond!Q49</f>
        <v>660</v>
      </c>
      <c r="R49" s="48" t="n">
        <f aca="false">VMB_fond!R49+PgMB_fond!R49+PrMB_fond!R49</f>
        <v>0</v>
      </c>
      <c r="S49" s="48" t="n">
        <f aca="false">VMB_fond!S49+PgMB_fond!S49+PrMB_fond!S49</f>
        <v>419</v>
      </c>
      <c r="T49" s="48" t="n">
        <f aca="false">VMB_fond!T49+PgMB_fond!T49+PrMB_fond!T49</f>
        <v>0</v>
      </c>
      <c r="U49" s="48" t="n">
        <f aca="false">VMB_fond!U49+PgMB_fond!U49+PrMB_fond!U49</f>
        <v>76</v>
      </c>
      <c r="V49" s="48" t="n">
        <f aca="false">VMB_fond!V49+PgMB_fond!V49+PrMB_fond!V49</f>
        <v>0</v>
      </c>
      <c r="W49" s="48" t="n">
        <f aca="false">VMB_fond!W49+PgMB_fond!W49+PrMB_fond!W49</f>
        <v>165</v>
      </c>
      <c r="X49" s="48" t="n">
        <f aca="false">VMB_fond!X49+PgMB_fond!X49+PrMB_fond!X49</f>
        <v>0</v>
      </c>
      <c r="Y49" s="48" t="n">
        <f aca="false">VMB_fond!Y49+PgMB_fond!Y49+PrMB_fond!Y49</f>
        <v>0</v>
      </c>
      <c r="Z49" s="48" t="n">
        <f aca="false">VMB_fond!Z49+PgMB_fond!Z49+PrMB_fond!Z49</f>
        <v>0</v>
      </c>
      <c r="AA49" s="48" t="n">
        <f aca="false">VMB_fond!AA49+PgMB_fond!AA49+PrMB_fond!AA49</f>
        <v>0</v>
      </c>
      <c r="AB49" s="48" t="n">
        <f aca="false">VMB_fond!AB49+PgMB_fond!AB49+PrMB_fond!AB49</f>
        <v>4038</v>
      </c>
      <c r="AC49" s="48" t="n">
        <f aca="false">VMB_fond!AC49+PgMB_fond!AC49+PrMB_fond!AC49</f>
        <v>0</v>
      </c>
      <c r="AD49" s="48" t="n">
        <f aca="false">VMB_fond!AD49+PgMB_fond!AD49+PrMB_fond!AD49</f>
        <v>0</v>
      </c>
      <c r="AE49" s="48" t="n">
        <f aca="false">VMB_fond!AE49+PgMB_fond!AE49+PrMB_fond!AE49</f>
        <v>108</v>
      </c>
      <c r="AF49" s="48" t="n">
        <f aca="false">VMB_fond!AF49+PgMB_fond!AF49+PrMB_fond!AF49</f>
        <v>140</v>
      </c>
      <c r="AG49" s="49" t="n">
        <f aca="false">VMB_fond!AG49+PgMB_fond!AG49+PrMB_fond!AG49</f>
        <v>145</v>
      </c>
    </row>
    <row r="50" customFormat="false" ht="11.1" hidden="false" customHeight="true" outlineLevel="0" collapsed="false">
      <c r="A50" s="47" t="s">
        <v>61</v>
      </c>
      <c r="B50" s="48" t="n">
        <f aca="false">VMB_fond!B50+PgMB_fond!B50+PrMB_fond!B50</f>
        <v>181856</v>
      </c>
      <c r="C50" s="48" t="n">
        <f aca="false">VMB_fond!C50+PgMB_fond!C50+PrMB_fond!C50</f>
        <v>83132</v>
      </c>
      <c r="D50" s="48" t="n">
        <f aca="false">VMB_fond!D50+PgMB_fond!D50+PrMB_fond!D50</f>
        <v>179778</v>
      </c>
      <c r="E50" s="48" t="n">
        <f aca="false">VMB_fond!E50+PgMB_fond!E50+PrMB_fond!E50</f>
        <v>82639</v>
      </c>
      <c r="F50" s="48" t="n">
        <f aca="false">VMB_fond!F50+PgMB_fond!F50+PrMB_fond!F50</f>
        <v>3583</v>
      </c>
      <c r="G50" s="88" t="n">
        <f aca="false">VMB_fond!G50+PgMB_fond!G50+PrMB_fond!G50</f>
        <v>3583</v>
      </c>
      <c r="H50" s="88" t="n">
        <f aca="false">VMB_fond!H50+PgMB_fond!H50+PrMB_fond!H50</f>
        <v>83</v>
      </c>
      <c r="I50" s="88" t="n">
        <f aca="false">VMB_fond!I50+PgMB_fond!I50+PrMB_fond!I50</f>
        <v>2</v>
      </c>
      <c r="J50" s="88" t="n">
        <f aca="false">VMB_fond!J50+PgMB_fond!J50+PrMB_fond!J50</f>
        <v>1</v>
      </c>
      <c r="K50" s="88" t="n">
        <f aca="false">VMB_fond!K50+PgMB_fond!K50+PrMB_fond!K50</f>
        <v>60</v>
      </c>
      <c r="L50" s="88" t="n">
        <f aca="false">VMB_fond!L50+PgMB_fond!L50+PrMB_fond!L50</f>
        <v>2</v>
      </c>
      <c r="M50" s="88" t="n">
        <f aca="false">VMB_fond!M50+PgMB_fond!M50+PrMB_fond!M50</f>
        <v>2</v>
      </c>
      <c r="N50" s="88" t="n">
        <f aca="false">VMB_fond!N50+PgMB_fond!N50+PrMB_fond!N50</f>
        <v>0</v>
      </c>
      <c r="O50" s="88" t="n">
        <f aca="false">VMB_fond!O50+PgMB_fond!O50+PrMB_fond!O50</f>
        <v>0</v>
      </c>
      <c r="P50" s="49" t="n">
        <f aca="false">VMB_fond!P50+PgMB_fond!P50+PrMB_fond!P50</f>
        <v>57</v>
      </c>
      <c r="Q50" s="89" t="n">
        <f aca="false">VMB_fond!Q50+PgMB_fond!Q50+PrMB_fond!Q50</f>
        <v>388</v>
      </c>
      <c r="R50" s="48" t="n">
        <f aca="false">VMB_fond!R50+PgMB_fond!R50+PrMB_fond!R50</f>
        <v>355</v>
      </c>
      <c r="S50" s="48" t="n">
        <f aca="false">VMB_fond!S50+PgMB_fond!S50+PrMB_fond!S50</f>
        <v>92</v>
      </c>
      <c r="T50" s="48" t="n">
        <f aca="false">VMB_fond!T50+PgMB_fond!T50+PrMB_fond!T50</f>
        <v>87</v>
      </c>
      <c r="U50" s="48" t="n">
        <f aca="false">VMB_fond!U50+PgMB_fond!U50+PrMB_fond!U50</f>
        <v>93</v>
      </c>
      <c r="V50" s="48" t="n">
        <f aca="false">VMB_fond!V50+PgMB_fond!V50+PrMB_fond!V50</f>
        <v>85</v>
      </c>
      <c r="W50" s="48" t="n">
        <f aca="false">VMB_fond!W50+PgMB_fond!W50+PrMB_fond!W50</f>
        <v>203</v>
      </c>
      <c r="X50" s="48" t="n">
        <f aca="false">VMB_fond!X50+PgMB_fond!X50+PrMB_fond!X50</f>
        <v>183</v>
      </c>
      <c r="Y50" s="48" t="n">
        <f aca="false">VMB_fond!Y50+PgMB_fond!Y50+PrMB_fond!Y50</f>
        <v>0</v>
      </c>
      <c r="Z50" s="48" t="n">
        <f aca="false">VMB_fond!Z50+PgMB_fond!Z50+PrMB_fond!Z50</f>
        <v>0</v>
      </c>
      <c r="AA50" s="48" t="n">
        <f aca="false">VMB_fond!AA50+PgMB_fond!AA50+PrMB_fond!AA50</f>
        <v>0</v>
      </c>
      <c r="AB50" s="48" t="n">
        <f aca="false">VMB_fond!AB50+PgMB_fond!AB50+PrMB_fond!AB50</f>
        <v>1467</v>
      </c>
      <c r="AC50" s="48" t="n">
        <f aca="false">VMB_fond!AC50+PgMB_fond!AC50+PrMB_fond!AC50</f>
        <v>0</v>
      </c>
      <c r="AD50" s="48" t="n">
        <f aca="false">VMB_fond!AD50+PgMB_fond!AD50+PrMB_fond!AD50</f>
        <v>1467</v>
      </c>
      <c r="AE50" s="48" t="n">
        <f aca="false">VMB_fond!AE50+PgMB_fond!AE50+PrMB_fond!AE50</f>
        <v>20</v>
      </c>
      <c r="AF50" s="48" t="n">
        <f aca="false">VMB_fond!AF50+PgMB_fond!AF50+PrMB_fond!AF50</f>
        <v>0</v>
      </c>
      <c r="AG50" s="49" t="n">
        <f aca="false">VMB_fond!AG50+PgMB_fond!AG50+PrMB_fond!AG50</f>
        <v>0</v>
      </c>
    </row>
    <row r="51" customFormat="false" ht="11.1" hidden="false" customHeight="true" outlineLevel="0" collapsed="false">
      <c r="A51" s="92" t="s">
        <v>19</v>
      </c>
      <c r="B51" s="93" t="n">
        <f aca="false">SUM(B45:B50)</f>
        <v>1340691</v>
      </c>
      <c r="C51" s="93" t="n">
        <f aca="false">SUM(C45:C50)</f>
        <v>285170</v>
      </c>
      <c r="D51" s="93" t="n">
        <f aca="false">SUM(D45:D50)</f>
        <v>1324763</v>
      </c>
      <c r="E51" s="93" t="n">
        <f aca="false">SUM(E45:E50)</f>
        <v>282212</v>
      </c>
      <c r="F51" s="93" t="n">
        <f aca="false">SUM(F45:F50)</f>
        <v>24573</v>
      </c>
      <c r="G51" s="93" t="n">
        <f aca="false">SUM(G45:G50)</f>
        <v>23128</v>
      </c>
      <c r="H51" s="93" t="n">
        <f aca="false">SUM(H45:H50)</f>
        <v>83</v>
      </c>
      <c r="I51" s="93" t="n">
        <f aca="false">SUM(I45:I50)</f>
        <v>2</v>
      </c>
      <c r="J51" s="93" t="n">
        <f aca="false">SUM(J45:J50)</f>
        <v>1</v>
      </c>
      <c r="K51" s="93" t="n">
        <f aca="false">SUM(K45:K50)</f>
        <v>1235</v>
      </c>
      <c r="L51" s="93" t="n">
        <f aca="false">SUM(L45:L50)</f>
        <v>33</v>
      </c>
      <c r="M51" s="93" t="n">
        <f aca="false">SUM(M45:M50)</f>
        <v>31</v>
      </c>
      <c r="N51" s="93" t="n">
        <f aca="false">SUM(N45:N50)</f>
        <v>0</v>
      </c>
      <c r="O51" s="93" t="n">
        <f aca="false">SUM(O45:O50)</f>
        <v>0</v>
      </c>
      <c r="P51" s="93" t="n">
        <f aca="false">SUM(P45:P50)</f>
        <v>2014</v>
      </c>
      <c r="Q51" s="93" t="n">
        <f aca="false">SUM(Q45:Q50)</f>
        <v>5648</v>
      </c>
      <c r="R51" s="93" t="n">
        <f aca="false">SUM(R45:R50)</f>
        <v>2750</v>
      </c>
      <c r="S51" s="93" t="n">
        <f aca="false">SUM(S45:S50)</f>
        <v>2105</v>
      </c>
      <c r="T51" s="93" t="n">
        <f aca="false">SUM(T45:T50)</f>
        <v>557</v>
      </c>
      <c r="U51" s="93" t="n">
        <f aca="false">SUM(U45:U50)</f>
        <v>476</v>
      </c>
      <c r="V51" s="93" t="n">
        <f aca="false">SUM(V45:V50)</f>
        <v>220</v>
      </c>
      <c r="W51" s="93" t="n">
        <f aca="false">SUM(W45:W50)</f>
        <v>3067</v>
      </c>
      <c r="X51" s="93" t="n">
        <f aca="false">SUM(X45:X50)</f>
        <v>1973</v>
      </c>
      <c r="Y51" s="93" t="n">
        <f aca="false">SUM(Y45:Y50)</f>
        <v>0</v>
      </c>
      <c r="Z51" s="93" t="n">
        <f aca="false">SUM(Z45:Z50)</f>
        <v>0</v>
      </c>
      <c r="AA51" s="93" t="n">
        <f aca="false">SUM(AA45:AA50)</f>
        <v>0</v>
      </c>
      <c r="AB51" s="93" t="n">
        <f aca="false">SUM(AB45:AB50)</f>
        <v>5628</v>
      </c>
      <c r="AC51" s="93" t="n">
        <f aca="false">SUM(AC45:AC50)</f>
        <v>16</v>
      </c>
      <c r="AD51" s="93" t="n">
        <f aca="false">SUM(AD45:AD50)</f>
        <v>1490</v>
      </c>
      <c r="AE51" s="93" t="n">
        <f aca="false">SUM(AE45:AE50)</f>
        <v>1001</v>
      </c>
      <c r="AF51" s="92" t="n">
        <f aca="false">SUM(AF45:AF50)</f>
        <v>140</v>
      </c>
      <c r="AG51" s="92" t="n">
        <f aca="false">SUM(AG45:AG50)</f>
        <v>145</v>
      </c>
    </row>
    <row r="52" customFormat="false" ht="6" hidden="false" customHeight="true" outlineLevel="0" collapsed="false">
      <c r="A52" s="90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90"/>
      <c r="AG52" s="90"/>
    </row>
    <row r="53" s="54" customFormat="true" ht="18.75" hidden="false" customHeight="true" outlineLevel="0" collapsed="false">
      <c r="A53" s="55" t="s">
        <v>102</v>
      </c>
      <c r="B53" s="52"/>
      <c r="C53" s="52"/>
      <c r="D53" s="52"/>
      <c r="E53" s="52"/>
      <c r="F53" s="51" t="s">
        <v>101</v>
      </c>
      <c r="G53" s="51"/>
      <c r="H53" s="52"/>
      <c r="I53" s="53"/>
      <c r="J53" s="53"/>
      <c r="K53" s="53"/>
      <c r="L53" s="53"/>
      <c r="M53" s="53"/>
      <c r="N53" s="53"/>
      <c r="O53" s="53"/>
      <c r="P53" s="53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</row>
    <row r="54" customFormat="false" ht="11.1" hidden="false" customHeight="true" outlineLevel="0" collapsed="false">
      <c r="A54" s="56"/>
      <c r="B54" s="57" t="s">
        <v>103</v>
      </c>
      <c r="C54" s="57"/>
      <c r="D54" s="58" t="s">
        <v>104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60"/>
      <c r="Q54" s="58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61"/>
      <c r="AG54" s="62"/>
    </row>
    <row r="55" customFormat="false" ht="11.1" hidden="false" customHeight="true" outlineLevel="0" collapsed="false">
      <c r="A55" s="63" t="s">
        <v>3</v>
      </c>
      <c r="B55" s="64" t="s">
        <v>105</v>
      </c>
      <c r="C55" s="64"/>
      <c r="D55" s="65" t="s">
        <v>106</v>
      </c>
      <c r="E55" s="65"/>
      <c r="F55" s="65"/>
      <c r="G55" s="65"/>
      <c r="H55" s="57" t="s">
        <v>107</v>
      </c>
      <c r="I55" s="57"/>
      <c r="J55" s="66" t="s">
        <v>108</v>
      </c>
      <c r="K55" s="57" t="s">
        <v>109</v>
      </c>
      <c r="L55" s="67" t="s">
        <v>110</v>
      </c>
      <c r="M55" s="67"/>
      <c r="N55" s="67"/>
      <c r="O55" s="67"/>
      <c r="P55" s="57" t="s">
        <v>111</v>
      </c>
      <c r="Q55" s="67" t="s">
        <v>112</v>
      </c>
      <c r="R55" s="67"/>
      <c r="S55" s="67"/>
      <c r="T55" s="67"/>
      <c r="U55" s="67"/>
      <c r="V55" s="67"/>
      <c r="W55" s="67"/>
      <c r="X55" s="67"/>
      <c r="Y55" s="67" t="s">
        <v>113</v>
      </c>
      <c r="Z55" s="67"/>
      <c r="AA55" s="67"/>
      <c r="AB55" s="67" t="s">
        <v>114</v>
      </c>
      <c r="AC55" s="67"/>
      <c r="AD55" s="67"/>
      <c r="AE55" s="57" t="s">
        <v>115</v>
      </c>
      <c r="AF55" s="68" t="s">
        <v>116</v>
      </c>
      <c r="AG55" s="69" t="s">
        <v>117</v>
      </c>
    </row>
    <row r="56" customFormat="false" ht="11.1" hidden="false" customHeight="true" outlineLevel="0" collapsed="false">
      <c r="A56" s="63" t="s">
        <v>10</v>
      </c>
      <c r="B56" s="64" t="s">
        <v>118</v>
      </c>
      <c r="C56" s="64"/>
      <c r="D56" s="66" t="s">
        <v>119</v>
      </c>
      <c r="E56" s="66"/>
      <c r="F56" s="59" t="s">
        <v>120</v>
      </c>
      <c r="G56" s="59"/>
      <c r="H56" s="70"/>
      <c r="I56" s="71"/>
      <c r="J56" s="72" t="s">
        <v>121</v>
      </c>
      <c r="K56" s="73" t="s">
        <v>122</v>
      </c>
      <c r="L56" s="74" t="s">
        <v>19</v>
      </c>
      <c r="M56" s="74"/>
      <c r="N56" s="67" t="s">
        <v>120</v>
      </c>
      <c r="O56" s="67"/>
      <c r="P56" s="73" t="s">
        <v>123</v>
      </c>
      <c r="Q56" s="75"/>
      <c r="R56" s="76" t="s">
        <v>124</v>
      </c>
      <c r="S56" s="67" t="s">
        <v>125</v>
      </c>
      <c r="T56" s="67"/>
      <c r="U56" s="57" t="s">
        <v>126</v>
      </c>
      <c r="V56" s="57"/>
      <c r="W56" s="67" t="s">
        <v>127</v>
      </c>
      <c r="X56" s="67"/>
      <c r="Y56" s="57"/>
      <c r="Z56" s="60" t="s">
        <v>128</v>
      </c>
      <c r="AA56" s="60"/>
      <c r="AB56" s="67"/>
      <c r="AC56" s="77" t="s">
        <v>104</v>
      </c>
      <c r="AD56" s="72"/>
      <c r="AE56" s="64" t="s">
        <v>129</v>
      </c>
      <c r="AF56" s="69" t="s">
        <v>130</v>
      </c>
      <c r="AG56" s="69" t="s">
        <v>131</v>
      </c>
    </row>
    <row r="57" customFormat="false" ht="11.1" hidden="false" customHeight="true" outlineLevel="0" collapsed="false">
      <c r="A57" s="78"/>
      <c r="B57" s="56"/>
      <c r="C57" s="48"/>
      <c r="D57" s="57"/>
      <c r="E57" s="57"/>
      <c r="F57" s="66" t="s">
        <v>132</v>
      </c>
      <c r="G57" s="66" t="s">
        <v>133</v>
      </c>
      <c r="H57" s="64" t="s">
        <v>19</v>
      </c>
      <c r="I57" s="64" t="s">
        <v>134</v>
      </c>
      <c r="J57" s="57" t="s">
        <v>19</v>
      </c>
      <c r="K57" s="57" t="s">
        <v>19</v>
      </c>
      <c r="L57" s="56"/>
      <c r="M57" s="56"/>
      <c r="N57" s="57" t="s">
        <v>19</v>
      </c>
      <c r="O57" s="75" t="s">
        <v>133</v>
      </c>
      <c r="P57" s="57" t="s">
        <v>19</v>
      </c>
      <c r="Q57" s="74" t="s">
        <v>19</v>
      </c>
      <c r="R57" s="64" t="s">
        <v>135</v>
      </c>
      <c r="S57" s="48"/>
      <c r="T57" s="79" t="s">
        <v>124</v>
      </c>
      <c r="U57" s="56"/>
      <c r="V57" s="80" t="s">
        <v>124</v>
      </c>
      <c r="W57" s="48"/>
      <c r="X57" s="56" t="s">
        <v>124</v>
      </c>
      <c r="Y57" s="78"/>
      <c r="Z57" s="81" t="s">
        <v>136</v>
      </c>
      <c r="AA57" s="57" t="s">
        <v>137</v>
      </c>
      <c r="AB57" s="48"/>
      <c r="AC57" s="56"/>
      <c r="AD57" s="64" t="s">
        <v>138</v>
      </c>
      <c r="AE57" s="64" t="s">
        <v>139</v>
      </c>
      <c r="AF57" s="69" t="s">
        <v>140</v>
      </c>
      <c r="AG57" s="69" t="s">
        <v>139</v>
      </c>
    </row>
    <row r="58" customFormat="false" ht="11.1" hidden="false" customHeight="true" outlineLevel="0" collapsed="false">
      <c r="A58" s="78"/>
      <c r="B58" s="64" t="s">
        <v>141</v>
      </c>
      <c r="C58" s="81" t="s">
        <v>142</v>
      </c>
      <c r="D58" s="64" t="s">
        <v>141</v>
      </c>
      <c r="E58" s="64" t="s">
        <v>142</v>
      </c>
      <c r="F58" s="82"/>
      <c r="G58" s="82" t="s">
        <v>143</v>
      </c>
      <c r="H58" s="64" t="s">
        <v>23</v>
      </c>
      <c r="I58" s="64" t="s">
        <v>144</v>
      </c>
      <c r="J58" s="64" t="s">
        <v>23</v>
      </c>
      <c r="K58" s="64" t="s">
        <v>23</v>
      </c>
      <c r="L58" s="64" t="s">
        <v>141</v>
      </c>
      <c r="M58" s="64" t="s">
        <v>142</v>
      </c>
      <c r="N58" s="64"/>
      <c r="O58" s="74" t="s">
        <v>143</v>
      </c>
      <c r="P58" s="73" t="s">
        <v>23</v>
      </c>
      <c r="Q58" s="74" t="s">
        <v>141</v>
      </c>
      <c r="R58" s="64" t="s">
        <v>145</v>
      </c>
      <c r="S58" s="81" t="s">
        <v>19</v>
      </c>
      <c r="T58" s="74" t="s">
        <v>135</v>
      </c>
      <c r="U58" s="64" t="s">
        <v>19</v>
      </c>
      <c r="V58" s="82" t="s">
        <v>135</v>
      </c>
      <c r="W58" s="64" t="s">
        <v>19</v>
      </c>
      <c r="X58" s="64" t="s">
        <v>135</v>
      </c>
      <c r="Y58" s="64" t="s">
        <v>19</v>
      </c>
      <c r="Z58" s="81" t="s">
        <v>146</v>
      </c>
      <c r="AA58" s="64" t="s">
        <v>147</v>
      </c>
      <c r="AB58" s="74" t="s">
        <v>19</v>
      </c>
      <c r="AC58" s="64" t="s">
        <v>148</v>
      </c>
      <c r="AD58" s="64" t="s">
        <v>149</v>
      </c>
      <c r="AE58" s="64" t="s">
        <v>145</v>
      </c>
      <c r="AF58" s="69" t="s">
        <v>150</v>
      </c>
      <c r="AG58" s="69" t="s">
        <v>151</v>
      </c>
    </row>
    <row r="59" customFormat="false" ht="11.1" hidden="false" customHeight="true" outlineLevel="0" collapsed="false">
      <c r="A59" s="83"/>
      <c r="B59" s="73"/>
      <c r="C59" s="77"/>
      <c r="D59" s="73"/>
      <c r="E59" s="73"/>
      <c r="F59" s="72"/>
      <c r="G59" s="72"/>
      <c r="H59" s="73"/>
      <c r="I59" s="73"/>
      <c r="J59" s="73"/>
      <c r="K59" s="73"/>
      <c r="L59" s="73"/>
      <c r="M59" s="73"/>
      <c r="N59" s="73"/>
      <c r="O59" s="84"/>
      <c r="P59" s="73"/>
      <c r="Q59" s="84" t="s">
        <v>152</v>
      </c>
      <c r="R59" s="73" t="s">
        <v>153</v>
      </c>
      <c r="S59" s="81" t="s">
        <v>23</v>
      </c>
      <c r="T59" s="84" t="s">
        <v>145</v>
      </c>
      <c r="U59" s="73" t="s">
        <v>23</v>
      </c>
      <c r="V59" s="72" t="s">
        <v>145</v>
      </c>
      <c r="W59" s="64" t="s">
        <v>23</v>
      </c>
      <c r="X59" s="73" t="s">
        <v>145</v>
      </c>
      <c r="Y59" s="73" t="s">
        <v>23</v>
      </c>
      <c r="Z59" s="81" t="s">
        <v>154</v>
      </c>
      <c r="AA59" s="73" t="s">
        <v>155</v>
      </c>
      <c r="AB59" s="84" t="s">
        <v>23</v>
      </c>
      <c r="AC59" s="73" t="s">
        <v>23</v>
      </c>
      <c r="AD59" s="73" t="s">
        <v>23</v>
      </c>
      <c r="AE59" s="73" t="s">
        <v>23</v>
      </c>
      <c r="AF59" s="69" t="s">
        <v>23</v>
      </c>
      <c r="AG59" s="69" t="s">
        <v>23</v>
      </c>
    </row>
    <row r="60" customFormat="false" ht="11.1" hidden="false" customHeight="true" outlineLevel="0" collapsed="false">
      <c r="A60" s="85" t="n">
        <v>1</v>
      </c>
      <c r="B60" s="73" t="n">
        <v>2</v>
      </c>
      <c r="C60" s="67" t="n">
        <v>3</v>
      </c>
      <c r="D60" s="67" t="n">
        <v>4</v>
      </c>
      <c r="E60" s="67" t="n">
        <v>5</v>
      </c>
      <c r="F60" s="67" t="n">
        <v>6</v>
      </c>
      <c r="G60" s="67" t="n">
        <v>7</v>
      </c>
      <c r="H60" s="67" t="n">
        <v>8</v>
      </c>
      <c r="I60" s="67" t="n">
        <v>9</v>
      </c>
      <c r="J60" s="67" t="n">
        <v>10</v>
      </c>
      <c r="K60" s="67" t="n">
        <v>11</v>
      </c>
      <c r="L60" s="67" t="n">
        <v>12</v>
      </c>
      <c r="M60" s="67" t="n">
        <v>13</v>
      </c>
      <c r="N60" s="67" t="n">
        <v>14</v>
      </c>
      <c r="O60" s="67" t="n">
        <v>15</v>
      </c>
      <c r="P60" s="73" t="n">
        <v>16</v>
      </c>
      <c r="Q60" s="67" t="n">
        <v>17</v>
      </c>
      <c r="R60" s="60" t="n">
        <v>18</v>
      </c>
      <c r="S60" s="67" t="n">
        <v>19</v>
      </c>
      <c r="T60" s="67" t="n">
        <v>20</v>
      </c>
      <c r="U60" s="73" t="n">
        <v>21</v>
      </c>
      <c r="V60" s="67" t="n">
        <v>22</v>
      </c>
      <c r="W60" s="67" t="n">
        <v>23</v>
      </c>
      <c r="X60" s="67" t="n">
        <v>24</v>
      </c>
      <c r="Y60" s="67" t="n">
        <v>25</v>
      </c>
      <c r="Z60" s="60" t="n">
        <v>26</v>
      </c>
      <c r="AA60" s="67" t="n">
        <v>27</v>
      </c>
      <c r="AB60" s="67" t="n">
        <v>28</v>
      </c>
      <c r="AC60" s="67" t="n">
        <v>29</v>
      </c>
      <c r="AD60" s="67" t="n">
        <v>30</v>
      </c>
      <c r="AE60" s="67" t="n">
        <v>31</v>
      </c>
      <c r="AF60" s="86" t="n">
        <v>32</v>
      </c>
      <c r="AG60" s="62" t="n">
        <v>33</v>
      </c>
    </row>
    <row r="61" customFormat="false" ht="11.1" hidden="false" customHeight="true" outlineLevel="0" collapsed="false">
      <c r="A61" s="87" t="s">
        <v>62</v>
      </c>
      <c r="B61" s="48"/>
      <c r="C61" s="48"/>
      <c r="D61" s="48"/>
      <c r="E61" s="48"/>
      <c r="F61" s="88"/>
      <c r="G61" s="88"/>
      <c r="H61" s="48"/>
      <c r="I61" s="88"/>
      <c r="J61" s="48"/>
      <c r="K61" s="48"/>
      <c r="L61" s="48"/>
      <c r="M61" s="48"/>
      <c r="N61" s="88"/>
      <c r="O61" s="88"/>
      <c r="P61" s="49"/>
      <c r="Q61" s="89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90"/>
      <c r="AG61" s="91"/>
    </row>
    <row r="62" customFormat="false" ht="11.1" hidden="false" customHeight="true" outlineLevel="0" collapsed="false">
      <c r="A62" s="47" t="s">
        <v>63</v>
      </c>
      <c r="B62" s="48" t="n">
        <f aca="false">VMB_fond!B62+PgMB_fond!B62+PrMB_fond!B62</f>
        <v>122549</v>
      </c>
      <c r="C62" s="48" t="n">
        <f aca="false">VMB_fond!C62+PgMB_fond!C62+PrMB_fond!C62</f>
        <v>52467</v>
      </c>
      <c r="D62" s="48" t="n">
        <f aca="false">VMB_fond!D62+PgMB_fond!D62+PrMB_fond!D62</f>
        <v>120998</v>
      </c>
      <c r="E62" s="48" t="n">
        <f aca="false">VMB_fond!E62+PgMB_fond!E62+PrMB_fond!E62</f>
        <v>70424</v>
      </c>
      <c r="F62" s="48" t="n">
        <f aca="false">VMB_fond!F62+PgMB_fond!F62+PrMB_fond!F62</f>
        <v>2262</v>
      </c>
      <c r="G62" s="88" t="n">
        <f aca="false">VMB_fond!G62+PgMB_fond!G62+PrMB_fond!G62</f>
        <v>1685</v>
      </c>
      <c r="H62" s="88" t="n">
        <f aca="false">VMB_fond!H62+PgMB_fond!H62+PrMB_fond!H62</f>
        <v>0</v>
      </c>
      <c r="I62" s="88" t="n">
        <f aca="false">VMB_fond!I62+PgMB_fond!I62+PrMB_fond!I62</f>
        <v>0</v>
      </c>
      <c r="J62" s="88" t="n">
        <f aca="false">VMB_fond!J62+PgMB_fond!J62+PrMB_fond!J62</f>
        <v>0</v>
      </c>
      <c r="K62" s="88" t="n">
        <f aca="false">VMB_fond!K62+PgMB_fond!K62+PrMB_fond!K62</f>
        <v>41</v>
      </c>
      <c r="L62" s="88" t="n">
        <f aca="false">VMB_fond!L62+PgMB_fond!L62+PrMB_fond!L62</f>
        <v>0</v>
      </c>
      <c r="M62" s="88" t="n">
        <f aca="false">VMB_fond!M62+PgMB_fond!M62+PrMB_fond!M62</f>
        <v>0</v>
      </c>
      <c r="N62" s="88" t="n">
        <f aca="false">VMB_fond!N62+PgMB_fond!N62+PrMB_fond!N62</f>
        <v>0</v>
      </c>
      <c r="O62" s="88" t="n">
        <f aca="false">VMB_fond!O62+PgMB_fond!O62+PrMB_fond!O62</f>
        <v>0</v>
      </c>
      <c r="P62" s="49" t="n">
        <f aca="false">VMB_fond!P62+PgMB_fond!P62+PrMB_fond!P62</f>
        <v>61</v>
      </c>
      <c r="Q62" s="89" t="n">
        <f aca="false">VMB_fond!Q62+PgMB_fond!Q62+PrMB_fond!Q62</f>
        <v>591</v>
      </c>
      <c r="R62" s="48" t="n">
        <f aca="false">VMB_fond!R62+PgMB_fond!R62+PrMB_fond!R62</f>
        <v>198</v>
      </c>
      <c r="S62" s="48" t="n">
        <f aca="false">VMB_fond!S62+PgMB_fond!S62+PrMB_fond!S62</f>
        <v>315</v>
      </c>
      <c r="T62" s="48" t="n">
        <f aca="false">VMB_fond!T62+PgMB_fond!T62+PrMB_fond!T62</f>
        <v>32</v>
      </c>
      <c r="U62" s="48" t="n">
        <f aca="false">VMB_fond!U62+PgMB_fond!U62+PrMB_fond!U62</f>
        <v>38</v>
      </c>
      <c r="V62" s="48" t="n">
        <f aca="false">VMB_fond!V62+PgMB_fond!V62+PrMB_fond!V62</f>
        <v>0</v>
      </c>
      <c r="W62" s="48" t="n">
        <f aca="false">VMB_fond!W62+PgMB_fond!W62+PrMB_fond!W62</f>
        <v>238</v>
      </c>
      <c r="X62" s="48" t="n">
        <f aca="false">VMB_fond!X62+PgMB_fond!X62+PrMB_fond!X62</f>
        <v>166</v>
      </c>
      <c r="Y62" s="48" t="n">
        <f aca="false">VMB_fond!Y62+PgMB_fond!Y62+PrMB_fond!Y62</f>
        <v>0</v>
      </c>
      <c r="Z62" s="48" t="n">
        <f aca="false">VMB_fond!Z62+PgMB_fond!Z62+PrMB_fond!Z62</f>
        <v>0</v>
      </c>
      <c r="AA62" s="48" t="n">
        <f aca="false">VMB_fond!AA62+PgMB_fond!AA62+PrMB_fond!AA62</f>
        <v>0</v>
      </c>
      <c r="AB62" s="48" t="n">
        <f aca="false">VMB_fond!AB62+PgMB_fond!AB62+PrMB_fond!AB62</f>
        <v>858</v>
      </c>
      <c r="AC62" s="48" t="n">
        <f aca="false">VMB_fond!AC62+PgMB_fond!AC62+PrMB_fond!AC62</f>
        <v>3</v>
      </c>
      <c r="AD62" s="48" t="n">
        <f aca="false">VMB_fond!AD62+PgMB_fond!AD62+PrMB_fond!AD62</f>
        <v>818</v>
      </c>
      <c r="AE62" s="48" t="n">
        <f aca="false">VMB_fond!AE62+PgMB_fond!AE62+PrMB_fond!AE62</f>
        <v>0</v>
      </c>
      <c r="AF62" s="48" t="n">
        <f aca="false">VMB_fond!AF62+PgMB_fond!AF62+PrMB_fond!AF62</f>
        <v>0</v>
      </c>
      <c r="AG62" s="49" t="n">
        <f aca="false">VMB_fond!AG62+PgMB_fond!AG62+PrMB_fond!AG62</f>
        <v>0</v>
      </c>
    </row>
    <row r="63" customFormat="false" ht="11.1" hidden="false" customHeight="true" outlineLevel="0" collapsed="false">
      <c r="A63" s="47" t="s">
        <v>64</v>
      </c>
      <c r="B63" s="48" t="n">
        <f aca="false">VMB_fond!B63+PgMB_fond!B63+PrMB_fond!B63</f>
        <v>199960</v>
      </c>
      <c r="C63" s="48" t="n">
        <f aca="false">VMB_fond!C63+PgMB_fond!C63+PrMB_fond!C63</f>
        <v>95729</v>
      </c>
      <c r="D63" s="48" t="n">
        <f aca="false">VMB_fond!D63+PgMB_fond!D63+PrMB_fond!D63</f>
        <v>199004</v>
      </c>
      <c r="E63" s="48" t="n">
        <f aca="false">VMB_fond!E63+PgMB_fond!E63+PrMB_fond!E63</f>
        <v>85242</v>
      </c>
      <c r="F63" s="48" t="n">
        <f aca="false">VMB_fond!F63+PgMB_fond!F63+PrMB_fond!F63</f>
        <v>11145</v>
      </c>
      <c r="G63" s="88" t="n">
        <f aca="false">VMB_fond!G63+PgMB_fond!G63+PrMB_fond!G63</f>
        <v>1239</v>
      </c>
      <c r="H63" s="88" t="n">
        <f aca="false">VMB_fond!H63+PgMB_fond!H63+PrMB_fond!H63</f>
        <v>0</v>
      </c>
      <c r="I63" s="88" t="n">
        <f aca="false">VMB_fond!I63+PgMB_fond!I63+PrMB_fond!I63</f>
        <v>0</v>
      </c>
      <c r="J63" s="88" t="n">
        <f aca="false">VMB_fond!J63+PgMB_fond!J63+PrMB_fond!J63</f>
        <v>0</v>
      </c>
      <c r="K63" s="88" t="n">
        <f aca="false">VMB_fond!K63+PgMB_fond!K63+PrMB_fond!K63</f>
        <v>72</v>
      </c>
      <c r="L63" s="88" t="n">
        <f aca="false">VMB_fond!L63+PgMB_fond!L63+PrMB_fond!L63</f>
        <v>0</v>
      </c>
      <c r="M63" s="88" t="n">
        <f aca="false">VMB_fond!M63+PgMB_fond!M63+PrMB_fond!M63</f>
        <v>0</v>
      </c>
      <c r="N63" s="88" t="n">
        <f aca="false">VMB_fond!N63+PgMB_fond!N63+PrMB_fond!N63</f>
        <v>0</v>
      </c>
      <c r="O63" s="88" t="n">
        <f aca="false">VMB_fond!O63+PgMB_fond!O63+PrMB_fond!O63</f>
        <v>0</v>
      </c>
      <c r="P63" s="49" t="n">
        <f aca="false">VMB_fond!P63+PgMB_fond!P63+PrMB_fond!P63</f>
        <v>13</v>
      </c>
      <c r="Q63" s="89" t="n">
        <f aca="false">VMB_fond!Q63+PgMB_fond!Q63+PrMB_fond!Q63</f>
        <v>859</v>
      </c>
      <c r="R63" s="48" t="n">
        <f aca="false">VMB_fond!R63+PgMB_fond!R63+PrMB_fond!R63</f>
        <v>480</v>
      </c>
      <c r="S63" s="48" t="n">
        <f aca="false">VMB_fond!S63+PgMB_fond!S63+PrMB_fond!S63</f>
        <v>358</v>
      </c>
      <c r="T63" s="48" t="n">
        <f aca="false">VMB_fond!T63+PgMB_fond!T63+PrMB_fond!T63</f>
        <v>126</v>
      </c>
      <c r="U63" s="48" t="n">
        <f aca="false">VMB_fond!U63+PgMB_fond!U63+PrMB_fond!U63</f>
        <v>52</v>
      </c>
      <c r="V63" s="48" t="n">
        <f aca="false">VMB_fond!V63+PgMB_fond!V63+PrMB_fond!V63</f>
        <v>17</v>
      </c>
      <c r="W63" s="48" t="n">
        <f aca="false">VMB_fond!W63+PgMB_fond!W63+PrMB_fond!W63</f>
        <v>449</v>
      </c>
      <c r="X63" s="48" t="n">
        <f aca="false">VMB_fond!X63+PgMB_fond!X63+PrMB_fond!X63</f>
        <v>337</v>
      </c>
      <c r="Y63" s="48" t="n">
        <f aca="false">VMB_fond!Y63+PgMB_fond!Y63+PrMB_fond!Y63</f>
        <v>0</v>
      </c>
      <c r="Z63" s="48" t="n">
        <f aca="false">VMB_fond!Z63+PgMB_fond!Z63+PrMB_fond!Z63</f>
        <v>0</v>
      </c>
      <c r="AA63" s="48" t="n">
        <f aca="false">VMB_fond!AA63+PgMB_fond!AA63+PrMB_fond!AA63</f>
        <v>0</v>
      </c>
      <c r="AB63" s="48" t="n">
        <f aca="false">VMB_fond!AB63+PgMB_fond!AB63+PrMB_fond!AB63</f>
        <v>11</v>
      </c>
      <c r="AC63" s="48" t="n">
        <f aca="false">VMB_fond!AC63+PgMB_fond!AC63+PrMB_fond!AC63</f>
        <v>0</v>
      </c>
      <c r="AD63" s="48" t="n">
        <f aca="false">VMB_fond!AD63+PgMB_fond!AD63+PrMB_fond!AD63</f>
        <v>0</v>
      </c>
      <c r="AE63" s="48" t="n">
        <f aca="false">VMB_fond!AE63+PgMB_fond!AE63+PrMB_fond!AE63</f>
        <v>0</v>
      </c>
      <c r="AF63" s="48" t="n">
        <f aca="false">VMB_fond!AF63+PgMB_fond!AF63+PrMB_fond!AF63</f>
        <v>0</v>
      </c>
      <c r="AG63" s="49" t="n">
        <f aca="false">VMB_fond!AG63+PgMB_fond!AG63+PrMB_fond!AG63</f>
        <v>1</v>
      </c>
    </row>
    <row r="64" customFormat="false" ht="11.1" hidden="false" customHeight="true" outlineLevel="0" collapsed="false">
      <c r="A64" s="47" t="s">
        <v>65</v>
      </c>
      <c r="B64" s="48" t="n">
        <f aca="false">VMB_fond!B64+PgMB_fond!B64+PrMB_fond!B64</f>
        <v>166242</v>
      </c>
      <c r="C64" s="48" t="n">
        <f aca="false">VMB_fond!C64+PgMB_fond!C64+PrMB_fond!C64</f>
        <v>17123</v>
      </c>
      <c r="D64" s="48" t="n">
        <f aca="false">VMB_fond!D64+PgMB_fond!D64+PrMB_fond!D64</f>
        <v>165954</v>
      </c>
      <c r="E64" s="48" t="n">
        <f aca="false">VMB_fond!E64+PgMB_fond!E64+PrMB_fond!E64</f>
        <v>17001</v>
      </c>
      <c r="F64" s="48" t="n">
        <f aca="false">VMB_fond!F64+PgMB_fond!F64+PrMB_fond!F64</f>
        <v>2958</v>
      </c>
      <c r="G64" s="88" t="n">
        <f aca="false">VMB_fond!G64+PgMB_fond!G64+PrMB_fond!G64</f>
        <v>2958</v>
      </c>
      <c r="H64" s="88" t="n">
        <f aca="false">VMB_fond!H64+PgMB_fond!H64+PrMB_fond!H64</f>
        <v>0</v>
      </c>
      <c r="I64" s="88" t="n">
        <f aca="false">VMB_fond!I64+PgMB_fond!I64+PrMB_fond!I64</f>
        <v>0</v>
      </c>
      <c r="J64" s="88" t="n">
        <f aca="false">VMB_fond!J64+PgMB_fond!J64+PrMB_fond!J64</f>
        <v>0</v>
      </c>
      <c r="K64" s="88" t="n">
        <f aca="false">VMB_fond!K64+PgMB_fond!K64+PrMB_fond!K64</f>
        <v>18</v>
      </c>
      <c r="L64" s="88" t="n">
        <f aca="false">VMB_fond!L64+PgMB_fond!L64+PrMB_fond!L64</f>
        <v>0</v>
      </c>
      <c r="M64" s="88" t="n">
        <f aca="false">VMB_fond!M64+PgMB_fond!M64+PrMB_fond!M64</f>
        <v>0</v>
      </c>
      <c r="N64" s="88" t="n">
        <f aca="false">VMB_fond!N64+PgMB_fond!N64+PrMB_fond!N64</f>
        <v>0</v>
      </c>
      <c r="O64" s="88" t="n">
        <f aca="false">VMB_fond!O64+PgMB_fond!O64+PrMB_fond!O64</f>
        <v>0</v>
      </c>
      <c r="P64" s="49" t="n">
        <f aca="false">VMB_fond!P64+PgMB_fond!P64+PrMB_fond!P64</f>
        <v>43</v>
      </c>
      <c r="Q64" s="89" t="n">
        <f aca="false">VMB_fond!Q64+PgMB_fond!Q64+PrMB_fond!Q64</f>
        <v>226</v>
      </c>
      <c r="R64" s="48" t="n">
        <f aca="false">VMB_fond!R64+PgMB_fond!R64+PrMB_fond!R64</f>
        <v>183</v>
      </c>
      <c r="S64" s="48" t="n">
        <f aca="false">VMB_fond!S64+PgMB_fond!S64+PrMB_fond!S64</f>
        <v>19</v>
      </c>
      <c r="T64" s="48" t="n">
        <f aca="false">VMB_fond!T64+PgMB_fond!T64+PrMB_fond!T64</f>
        <v>5</v>
      </c>
      <c r="U64" s="48" t="n">
        <f aca="false">VMB_fond!U64+PgMB_fond!U64+PrMB_fond!U64</f>
        <v>54</v>
      </c>
      <c r="V64" s="48" t="n">
        <f aca="false">VMB_fond!V64+PgMB_fond!V64+PrMB_fond!V64</f>
        <v>48</v>
      </c>
      <c r="W64" s="48" t="n">
        <f aca="false">VMB_fond!W64+PgMB_fond!W64+PrMB_fond!W64</f>
        <v>153</v>
      </c>
      <c r="X64" s="48" t="n">
        <f aca="false">VMB_fond!X64+PgMB_fond!X64+PrMB_fond!X64</f>
        <v>130</v>
      </c>
      <c r="Y64" s="48" t="n">
        <f aca="false">VMB_fond!Y64+PgMB_fond!Y64+PrMB_fond!Y64</f>
        <v>0</v>
      </c>
      <c r="Z64" s="48" t="n">
        <f aca="false">VMB_fond!Z64+PgMB_fond!Z64+PrMB_fond!Z64</f>
        <v>0</v>
      </c>
      <c r="AA64" s="48" t="n">
        <f aca="false">VMB_fond!AA64+PgMB_fond!AA64+PrMB_fond!AA64</f>
        <v>0</v>
      </c>
      <c r="AB64" s="48" t="n">
        <f aca="false">VMB_fond!AB64+PgMB_fond!AB64+PrMB_fond!AB64</f>
        <v>1</v>
      </c>
      <c r="AC64" s="48" t="n">
        <f aca="false">VMB_fond!AC64+PgMB_fond!AC64+PrMB_fond!AC64</f>
        <v>0</v>
      </c>
      <c r="AD64" s="48" t="n">
        <f aca="false">VMB_fond!AD64+PgMB_fond!AD64+PrMB_fond!AD64</f>
        <v>0</v>
      </c>
      <c r="AE64" s="48" t="n">
        <f aca="false">VMB_fond!AE64+PgMB_fond!AE64+PrMB_fond!AE64</f>
        <v>0</v>
      </c>
      <c r="AF64" s="48" t="n">
        <f aca="false">VMB_fond!AF64+PgMB_fond!AF64+PrMB_fond!AF64</f>
        <v>0</v>
      </c>
      <c r="AG64" s="49" t="n">
        <f aca="false">VMB_fond!AG64+PgMB_fond!AG64+PrMB_fond!AG64</f>
        <v>0</v>
      </c>
    </row>
    <row r="65" customFormat="false" ht="11.1" hidden="false" customHeight="true" outlineLevel="0" collapsed="false">
      <c r="A65" s="47" t="s">
        <v>66</v>
      </c>
      <c r="B65" s="48" t="n">
        <f aca="false">VMB_fond!B65+PgMB_fond!B65+PrMB_fond!B65</f>
        <v>167245</v>
      </c>
      <c r="C65" s="48" t="n">
        <f aca="false">VMB_fond!C65+PgMB_fond!C65+PrMB_fond!C65</f>
        <v>129182</v>
      </c>
      <c r="D65" s="48" t="n">
        <f aca="false">VMB_fond!D65+PgMB_fond!D65+PrMB_fond!D65</f>
        <v>163478</v>
      </c>
      <c r="E65" s="48" t="n">
        <f aca="false">VMB_fond!E65+PgMB_fond!E65+PrMB_fond!E65</f>
        <v>127895</v>
      </c>
      <c r="F65" s="48" t="n">
        <f aca="false">VMB_fond!F65+PgMB_fond!F65+PrMB_fond!F65</f>
        <v>17200</v>
      </c>
      <c r="G65" s="88" t="n">
        <f aca="false">VMB_fond!G65+PgMB_fond!G65+PrMB_fond!G65</f>
        <v>17203</v>
      </c>
      <c r="H65" s="88" t="n">
        <f aca="false">VMB_fond!H65+PgMB_fond!H65+PrMB_fond!H65</f>
        <v>0</v>
      </c>
      <c r="I65" s="88" t="n">
        <f aca="false">VMB_fond!I65+PgMB_fond!I65+PrMB_fond!I65</f>
        <v>0</v>
      </c>
      <c r="J65" s="88" t="n">
        <f aca="false">VMB_fond!J65+PgMB_fond!J65+PrMB_fond!J65</f>
        <v>0</v>
      </c>
      <c r="K65" s="88" t="n">
        <f aca="false">VMB_fond!K65+PgMB_fond!K65+PrMB_fond!K65</f>
        <v>96</v>
      </c>
      <c r="L65" s="88" t="n">
        <f aca="false">VMB_fond!L65+PgMB_fond!L65+PrMB_fond!L65</f>
        <v>0</v>
      </c>
      <c r="M65" s="88" t="n">
        <f aca="false">VMB_fond!M65+PgMB_fond!M65+PrMB_fond!M65</f>
        <v>0</v>
      </c>
      <c r="N65" s="88" t="n">
        <f aca="false">VMB_fond!N65+PgMB_fond!N65+PrMB_fond!N65</f>
        <v>0</v>
      </c>
      <c r="O65" s="88" t="n">
        <f aca="false">VMB_fond!O65+PgMB_fond!O65+PrMB_fond!O65</f>
        <v>0</v>
      </c>
      <c r="P65" s="49" t="n">
        <f aca="false">VMB_fond!P65+PgMB_fond!P65+PrMB_fond!P65</f>
        <v>498</v>
      </c>
      <c r="Q65" s="89" t="n">
        <f aca="false">VMB_fond!Q65+PgMB_fond!Q65+PrMB_fond!Q65</f>
        <v>1164</v>
      </c>
      <c r="R65" s="48" t="n">
        <f aca="false">VMB_fond!R65+PgMB_fond!R65+PrMB_fond!R65</f>
        <v>604</v>
      </c>
      <c r="S65" s="48" t="n">
        <f aca="false">VMB_fond!S65+PgMB_fond!S65+PrMB_fond!S65</f>
        <v>214</v>
      </c>
      <c r="T65" s="48" t="n">
        <f aca="false">VMB_fond!T65+PgMB_fond!T65+PrMB_fond!T65</f>
        <v>31</v>
      </c>
      <c r="U65" s="48" t="n">
        <f aca="false">VMB_fond!U65+PgMB_fond!U65+PrMB_fond!U65</f>
        <v>114</v>
      </c>
      <c r="V65" s="48" t="n">
        <f aca="false">VMB_fond!V65+PgMB_fond!V65+PrMB_fond!V65</f>
        <v>20</v>
      </c>
      <c r="W65" s="48" t="n">
        <f aca="false">VMB_fond!W65+PgMB_fond!W65+PrMB_fond!W65</f>
        <v>836</v>
      </c>
      <c r="X65" s="48" t="n">
        <f aca="false">VMB_fond!X65+PgMB_fond!X65+PrMB_fond!X65</f>
        <v>553</v>
      </c>
      <c r="Y65" s="48" t="n">
        <f aca="false">VMB_fond!Y65+PgMB_fond!Y65+PrMB_fond!Y65</f>
        <v>0</v>
      </c>
      <c r="Z65" s="48" t="n">
        <f aca="false">VMB_fond!Z65+PgMB_fond!Z65+PrMB_fond!Z65</f>
        <v>0</v>
      </c>
      <c r="AA65" s="48" t="n">
        <f aca="false">VMB_fond!AA65+PgMB_fond!AA65+PrMB_fond!AA65</f>
        <v>0</v>
      </c>
      <c r="AB65" s="48" t="n">
        <f aca="false">VMB_fond!AB65+PgMB_fond!AB65+PrMB_fond!AB65</f>
        <v>1949</v>
      </c>
      <c r="AC65" s="48" t="n">
        <f aca="false">VMB_fond!AC65+PgMB_fond!AC65+PrMB_fond!AC65</f>
        <v>0</v>
      </c>
      <c r="AD65" s="48" t="n">
        <f aca="false">VMB_fond!AD65+PgMB_fond!AD65+PrMB_fond!AD65</f>
        <v>749</v>
      </c>
      <c r="AE65" s="48" t="n">
        <f aca="false">VMB_fond!AE65+PgMB_fond!AE65+PrMB_fond!AE65</f>
        <v>60</v>
      </c>
      <c r="AF65" s="48" t="n">
        <f aca="false">VMB_fond!AF65+PgMB_fond!AF65+PrMB_fond!AF65</f>
        <v>0</v>
      </c>
      <c r="AG65" s="49" t="n">
        <f aca="false">VMB_fond!AG65+PgMB_fond!AG65+PrMB_fond!AG65</f>
        <v>0</v>
      </c>
    </row>
    <row r="66" customFormat="false" ht="11.1" hidden="false" customHeight="true" outlineLevel="0" collapsed="false">
      <c r="A66" s="47" t="s">
        <v>67</v>
      </c>
      <c r="B66" s="48" t="n">
        <f aca="false">VMB_fond!B66+PgMB_fond!B66+PrMB_fond!B66</f>
        <v>276745</v>
      </c>
      <c r="C66" s="48" t="n">
        <f aca="false">VMB_fond!C66+PgMB_fond!C66+PrMB_fond!C66</f>
        <v>30856</v>
      </c>
      <c r="D66" s="48" t="n">
        <f aca="false">VMB_fond!D66+PgMB_fond!D66+PrMB_fond!D66</f>
        <v>276175</v>
      </c>
      <c r="E66" s="48" t="n">
        <f aca="false">VMB_fond!E66+PgMB_fond!E66+PrMB_fond!E66</f>
        <v>30834</v>
      </c>
      <c r="F66" s="48" t="n">
        <f aca="false">VMB_fond!F66+PgMB_fond!F66+PrMB_fond!F66</f>
        <v>4398</v>
      </c>
      <c r="G66" s="88" t="n">
        <f aca="false">VMB_fond!G66+PgMB_fond!G66+PrMB_fond!G66</f>
        <v>4398</v>
      </c>
      <c r="H66" s="88" t="n">
        <f aca="false">VMB_fond!H66+PgMB_fond!H66+PrMB_fond!H66</f>
        <v>90</v>
      </c>
      <c r="I66" s="88" t="n">
        <f aca="false">VMB_fond!I66+PgMB_fond!I66+PrMB_fond!I66</f>
        <v>0</v>
      </c>
      <c r="J66" s="88" t="n">
        <f aca="false">VMB_fond!J66+PgMB_fond!J66+PrMB_fond!J66</f>
        <v>0</v>
      </c>
      <c r="K66" s="88" t="n">
        <f aca="false">VMB_fond!K66+PgMB_fond!K66+PrMB_fond!K66</f>
        <v>22</v>
      </c>
      <c r="L66" s="88" t="n">
        <f aca="false">VMB_fond!L66+PgMB_fond!L66+PrMB_fond!L66</f>
        <v>12</v>
      </c>
      <c r="M66" s="88" t="n">
        <f aca="false">VMB_fond!M66+PgMB_fond!M66+PrMB_fond!M66</f>
        <v>12</v>
      </c>
      <c r="N66" s="88" t="n">
        <f aca="false">VMB_fond!N66+PgMB_fond!N66+PrMB_fond!N66</f>
        <v>0</v>
      </c>
      <c r="O66" s="88" t="n">
        <f aca="false">VMB_fond!O66+PgMB_fond!O66+PrMB_fond!O66</f>
        <v>0</v>
      </c>
      <c r="P66" s="49" t="n">
        <f aca="false">VMB_fond!P66+PgMB_fond!P66+PrMB_fond!P66</f>
        <v>49</v>
      </c>
      <c r="Q66" s="89" t="n">
        <f aca="false">VMB_fond!Q66+PgMB_fond!Q66+PrMB_fond!Q66</f>
        <v>136</v>
      </c>
      <c r="R66" s="48" t="n">
        <f aca="false">VMB_fond!R66+PgMB_fond!R66+PrMB_fond!R66</f>
        <v>51</v>
      </c>
      <c r="S66" s="48" t="n">
        <f aca="false">VMB_fond!S66+PgMB_fond!S66+PrMB_fond!S66</f>
        <v>69</v>
      </c>
      <c r="T66" s="48" t="n">
        <f aca="false">VMB_fond!T66+PgMB_fond!T66+PrMB_fond!T66</f>
        <v>23</v>
      </c>
      <c r="U66" s="48" t="n">
        <f aca="false">VMB_fond!U66+PgMB_fond!U66+PrMB_fond!U66</f>
        <v>2</v>
      </c>
      <c r="V66" s="48" t="n">
        <f aca="false">VMB_fond!V66+PgMB_fond!V66+PrMB_fond!V66</f>
        <v>0</v>
      </c>
      <c r="W66" s="48" t="n">
        <f aca="false">VMB_fond!W66+PgMB_fond!W66+PrMB_fond!W66</f>
        <v>65</v>
      </c>
      <c r="X66" s="48" t="n">
        <f aca="false">VMB_fond!X66+PgMB_fond!X66+PrMB_fond!X66</f>
        <v>28</v>
      </c>
      <c r="Y66" s="48" t="n">
        <f aca="false">VMB_fond!Y66+PgMB_fond!Y66+PrMB_fond!Y66</f>
        <v>0</v>
      </c>
      <c r="Z66" s="48" t="n">
        <f aca="false">VMB_fond!Z66+PgMB_fond!Z66+PrMB_fond!Z66</f>
        <v>0</v>
      </c>
      <c r="AA66" s="48" t="n">
        <f aca="false">VMB_fond!AA66+PgMB_fond!AA66+PrMB_fond!AA66</f>
        <v>0</v>
      </c>
      <c r="AB66" s="48" t="n">
        <f aca="false">VMB_fond!AB66+PgMB_fond!AB66+PrMB_fond!AB66</f>
        <v>8</v>
      </c>
      <c r="AC66" s="48" t="n">
        <f aca="false">VMB_fond!AC66+PgMB_fond!AC66+PrMB_fond!AC66</f>
        <v>0</v>
      </c>
      <c r="AD66" s="48" t="n">
        <f aca="false">VMB_fond!AD66+PgMB_fond!AD66+PrMB_fond!AD66</f>
        <v>4</v>
      </c>
      <c r="AE66" s="48" t="n">
        <f aca="false">VMB_fond!AE66+PgMB_fond!AE66+PrMB_fond!AE66</f>
        <v>246</v>
      </c>
      <c r="AF66" s="48" t="n">
        <f aca="false">VMB_fond!AF66+PgMB_fond!AF66+PrMB_fond!AF66</f>
        <v>7</v>
      </c>
      <c r="AG66" s="49" t="n">
        <f aca="false">VMB_fond!AG66+PgMB_fond!AG66+PrMB_fond!AG66</f>
        <v>0</v>
      </c>
    </row>
    <row r="67" customFormat="false" ht="11.1" hidden="false" customHeight="true" outlineLevel="0" collapsed="false">
      <c r="A67" s="47" t="s">
        <v>68</v>
      </c>
      <c r="B67" s="48" t="n">
        <f aca="false">VMB_fond!B67+PgMB_fond!B67+PrMB_fond!B67</f>
        <v>526699</v>
      </c>
      <c r="C67" s="48" t="n">
        <f aca="false">VMB_fond!C67+PgMB_fond!C67+PrMB_fond!C67</f>
        <v>190746</v>
      </c>
      <c r="D67" s="48" t="n">
        <f aca="false">VMB_fond!D67+PgMB_fond!D67+PrMB_fond!D67</f>
        <v>521872</v>
      </c>
      <c r="E67" s="48" t="n">
        <f aca="false">VMB_fond!E67+PgMB_fond!E67+PrMB_fond!E67</f>
        <v>183783</v>
      </c>
      <c r="F67" s="48" t="n">
        <f aca="false">VMB_fond!F67+PgMB_fond!F67+PrMB_fond!F67</f>
        <v>7047</v>
      </c>
      <c r="G67" s="88" t="n">
        <f aca="false">VMB_fond!G67+PgMB_fond!G67+PrMB_fond!G67</f>
        <v>6724</v>
      </c>
      <c r="H67" s="88" t="n">
        <f aca="false">VMB_fond!H67+PgMB_fond!H67+PrMB_fond!H67</f>
        <v>24</v>
      </c>
      <c r="I67" s="88" t="n">
        <f aca="false">VMB_fond!I67+PgMB_fond!I67+PrMB_fond!I67</f>
        <v>0</v>
      </c>
      <c r="J67" s="88" t="n">
        <f aca="false">VMB_fond!J67+PgMB_fond!J67+PrMB_fond!J67</f>
        <v>0</v>
      </c>
      <c r="K67" s="88" t="n">
        <f aca="false">VMB_fond!K67+PgMB_fond!K67+PrMB_fond!K67</f>
        <v>38</v>
      </c>
      <c r="L67" s="88" t="n">
        <f aca="false">VMB_fond!L67+PgMB_fond!L67+PrMB_fond!L67</f>
        <v>19</v>
      </c>
      <c r="M67" s="88" t="n">
        <f aca="false">VMB_fond!M67+PgMB_fond!M67+PrMB_fond!M67</f>
        <v>5</v>
      </c>
      <c r="N67" s="88" t="n">
        <f aca="false">VMB_fond!N67+PgMB_fond!N67+PrMB_fond!N67</f>
        <v>0</v>
      </c>
      <c r="O67" s="88" t="n">
        <f aca="false">VMB_fond!O67+PgMB_fond!O67+PrMB_fond!O67</f>
        <v>0</v>
      </c>
      <c r="P67" s="49" t="n">
        <f aca="false">VMB_fond!P67+PgMB_fond!P67+PrMB_fond!P67</f>
        <v>95</v>
      </c>
      <c r="Q67" s="89" t="n">
        <f aca="false">VMB_fond!Q67+PgMB_fond!Q67+PrMB_fond!Q67</f>
        <v>4535</v>
      </c>
      <c r="R67" s="48" t="n">
        <f aca="false">VMB_fond!R67+PgMB_fond!R67+PrMB_fond!R67</f>
        <v>1210</v>
      </c>
      <c r="S67" s="48" t="n">
        <f aca="false">VMB_fond!S67+PgMB_fond!S67+PrMB_fond!S67</f>
        <v>2611</v>
      </c>
      <c r="T67" s="48" t="n">
        <f aca="false">VMB_fond!T67+PgMB_fond!T67+PrMB_fond!T67</f>
        <v>301</v>
      </c>
      <c r="U67" s="48" t="n">
        <f aca="false">VMB_fond!U67+PgMB_fond!U67+PrMB_fond!U67</f>
        <v>241</v>
      </c>
      <c r="V67" s="48" t="n">
        <f aca="false">VMB_fond!V67+PgMB_fond!V67+PrMB_fond!V67</f>
        <v>62</v>
      </c>
      <c r="W67" s="48" t="n">
        <f aca="false">VMB_fond!W67+PgMB_fond!W67+PrMB_fond!W67</f>
        <v>1683</v>
      </c>
      <c r="X67" s="48" t="n">
        <f aca="false">VMB_fond!X67+PgMB_fond!X67+PrMB_fond!X67</f>
        <v>847</v>
      </c>
      <c r="Y67" s="48" t="n">
        <f aca="false">VMB_fond!Y67+PgMB_fond!Y67+PrMB_fond!Y67</f>
        <v>0</v>
      </c>
      <c r="Z67" s="48" t="n">
        <f aca="false">VMB_fond!Z67+PgMB_fond!Z67+PrMB_fond!Z67</f>
        <v>0</v>
      </c>
      <c r="AA67" s="48" t="n">
        <f aca="false">VMB_fond!AA67+PgMB_fond!AA67+PrMB_fond!AA67</f>
        <v>0</v>
      </c>
      <c r="AB67" s="48" t="n">
        <f aca="false">VMB_fond!AB67+PgMB_fond!AB67+PrMB_fond!AB67</f>
        <v>114</v>
      </c>
      <c r="AC67" s="48" t="n">
        <f aca="false">VMB_fond!AC67+PgMB_fond!AC67+PrMB_fond!AC67</f>
        <v>0</v>
      </c>
      <c r="AD67" s="48" t="n">
        <f aca="false">VMB_fond!AD67+PgMB_fond!AD67+PrMB_fond!AD67</f>
        <v>114</v>
      </c>
      <c r="AE67" s="48" t="n">
        <f aca="false">VMB_fond!AE67+PgMB_fond!AE67+PrMB_fond!AE67</f>
        <v>0</v>
      </c>
      <c r="AF67" s="48" t="n">
        <f aca="false">VMB_fond!AF67+PgMB_fond!AF67+PrMB_fond!AF67</f>
        <v>0</v>
      </c>
      <c r="AG67" s="49" t="n">
        <f aca="false">VMB_fond!AG67+PgMB_fond!AG67+PrMB_fond!AG67</f>
        <v>2</v>
      </c>
    </row>
    <row r="68" customFormat="false" ht="11.1" hidden="false" customHeight="true" outlineLevel="0" collapsed="false">
      <c r="A68" s="47" t="s">
        <v>69</v>
      </c>
      <c r="B68" s="48" t="n">
        <f aca="false">VMB_fond!B68+PgMB_fond!B68+PrMB_fond!B68</f>
        <v>203164</v>
      </c>
      <c r="C68" s="48" t="n">
        <f aca="false">VMB_fond!C68+PgMB_fond!C68+PrMB_fond!C68</f>
        <v>45344</v>
      </c>
      <c r="D68" s="48" t="n">
        <f aca="false">VMB_fond!D68+PgMB_fond!D68+PrMB_fond!D68</f>
        <v>202285</v>
      </c>
      <c r="E68" s="48" t="n">
        <f aca="false">VMB_fond!E68+PgMB_fond!E68+PrMB_fond!E68</f>
        <v>45347</v>
      </c>
      <c r="F68" s="48" t="n">
        <f aca="false">VMB_fond!F68+PgMB_fond!F68+PrMB_fond!F68</f>
        <v>3308</v>
      </c>
      <c r="G68" s="88" t="n">
        <f aca="false">VMB_fond!G68+PgMB_fond!G68+PrMB_fond!G68</f>
        <v>3308</v>
      </c>
      <c r="H68" s="88" t="n">
        <f aca="false">VMB_fond!H68+PgMB_fond!H68+PrMB_fond!H68</f>
        <v>0</v>
      </c>
      <c r="I68" s="88" t="n">
        <f aca="false">VMB_fond!I68+PgMB_fond!I68+PrMB_fond!I68</f>
        <v>0</v>
      </c>
      <c r="J68" s="88" t="n">
        <f aca="false">VMB_fond!J68+PgMB_fond!J68+PrMB_fond!J68</f>
        <v>0</v>
      </c>
      <c r="K68" s="88" t="n">
        <f aca="false">VMB_fond!K68+PgMB_fond!K68+PrMB_fond!K68</f>
        <v>15</v>
      </c>
      <c r="L68" s="88" t="n">
        <f aca="false">VMB_fond!L68+PgMB_fond!L68+PrMB_fond!L68</f>
        <v>0</v>
      </c>
      <c r="M68" s="88" t="n">
        <f aca="false">VMB_fond!M68+PgMB_fond!M68+PrMB_fond!M68</f>
        <v>0</v>
      </c>
      <c r="N68" s="88" t="n">
        <f aca="false">VMB_fond!N68+PgMB_fond!N68+PrMB_fond!N68</f>
        <v>0</v>
      </c>
      <c r="O68" s="88" t="n">
        <f aca="false">VMB_fond!O68+PgMB_fond!O68+PrMB_fond!O68</f>
        <v>0</v>
      </c>
      <c r="P68" s="49" t="n">
        <f aca="false">VMB_fond!P68+PgMB_fond!P68+PrMB_fond!P68</f>
        <v>128</v>
      </c>
      <c r="Q68" s="89" t="n">
        <f aca="false">VMB_fond!Q68+PgMB_fond!Q68+PrMB_fond!Q68</f>
        <v>325</v>
      </c>
      <c r="R68" s="48" t="n">
        <f aca="false">VMB_fond!R68+PgMB_fond!R68+PrMB_fond!R68</f>
        <v>18</v>
      </c>
      <c r="S68" s="48" t="n">
        <f aca="false">VMB_fond!S68+PgMB_fond!S68+PrMB_fond!S68</f>
        <v>243</v>
      </c>
      <c r="T68" s="48" t="n">
        <f aca="false">VMB_fond!T68+PgMB_fond!T68+PrMB_fond!T68</f>
        <v>5</v>
      </c>
      <c r="U68" s="48" t="n">
        <f aca="false">VMB_fond!U68+PgMB_fond!U68+PrMB_fond!U68</f>
        <v>27</v>
      </c>
      <c r="V68" s="48" t="n">
        <f aca="false">VMB_fond!V68+PgMB_fond!V68+PrMB_fond!V68</f>
        <v>4</v>
      </c>
      <c r="W68" s="48" t="n">
        <f aca="false">VMB_fond!W68+PgMB_fond!W68+PrMB_fond!W68</f>
        <v>55</v>
      </c>
      <c r="X68" s="48" t="n">
        <f aca="false">VMB_fond!X68+PgMB_fond!X68+PrMB_fond!X68</f>
        <v>9</v>
      </c>
      <c r="Y68" s="48" t="n">
        <f aca="false">VMB_fond!Y68+PgMB_fond!Y68+PrMB_fond!Y68</f>
        <v>0</v>
      </c>
      <c r="Z68" s="48" t="n">
        <f aca="false">VMB_fond!Z68+PgMB_fond!Z68+PrMB_fond!Z68</f>
        <v>0</v>
      </c>
      <c r="AA68" s="48" t="n">
        <f aca="false">VMB_fond!AA68+PgMB_fond!AA68+PrMB_fond!AA68</f>
        <v>0</v>
      </c>
      <c r="AB68" s="48" t="n">
        <f aca="false">VMB_fond!AB68+PgMB_fond!AB68+PrMB_fond!AB68</f>
        <v>182</v>
      </c>
      <c r="AC68" s="48" t="n">
        <f aca="false">VMB_fond!AC68+PgMB_fond!AC68+PrMB_fond!AC68</f>
        <v>0</v>
      </c>
      <c r="AD68" s="48" t="n">
        <f aca="false">VMB_fond!AD68+PgMB_fond!AD68+PrMB_fond!AD68</f>
        <v>0</v>
      </c>
      <c r="AE68" s="48" t="n">
        <f aca="false">VMB_fond!AE68+PgMB_fond!AE68+PrMB_fond!AE68</f>
        <v>0</v>
      </c>
      <c r="AF68" s="48" t="n">
        <f aca="false">VMB_fond!AF68+PgMB_fond!AF68+PrMB_fond!AF68</f>
        <v>229</v>
      </c>
      <c r="AG68" s="49" t="n">
        <f aca="false">VMB_fond!AG68+PgMB_fond!AG68+PrMB_fond!AG68</f>
        <v>0</v>
      </c>
    </row>
    <row r="69" customFormat="false" ht="11.1" hidden="false" customHeight="true" outlineLevel="0" collapsed="false">
      <c r="A69" s="92" t="s">
        <v>19</v>
      </c>
      <c r="B69" s="93" t="n">
        <f aca="false">SUM(B62:B68)</f>
        <v>1662604</v>
      </c>
      <c r="C69" s="93" t="n">
        <f aca="false">SUM(C62:C68)</f>
        <v>561447</v>
      </c>
      <c r="D69" s="93" t="n">
        <f aca="false">SUM(D62:D68)</f>
        <v>1649766</v>
      </c>
      <c r="E69" s="93" t="n">
        <f aca="false">SUM(E62:E68)</f>
        <v>560526</v>
      </c>
      <c r="F69" s="93" t="n">
        <f aca="false">SUM(F62:F68)</f>
        <v>48318</v>
      </c>
      <c r="G69" s="93" t="n">
        <f aca="false">SUM(G62:G68)</f>
        <v>37515</v>
      </c>
      <c r="H69" s="93" t="n">
        <f aca="false">SUM(H62:H68)</f>
        <v>114</v>
      </c>
      <c r="I69" s="93" t="n">
        <f aca="false">SUM(I62:I68)</f>
        <v>0</v>
      </c>
      <c r="J69" s="93" t="n">
        <f aca="false">SUM(J62:J68)</f>
        <v>0</v>
      </c>
      <c r="K69" s="93" t="n">
        <f aca="false">SUM(K62:K68)</f>
        <v>302</v>
      </c>
      <c r="L69" s="93" t="n">
        <f aca="false">SUM(L62:L68)</f>
        <v>31</v>
      </c>
      <c r="M69" s="93" t="n">
        <f aca="false">SUM(M62:M68)</f>
        <v>17</v>
      </c>
      <c r="N69" s="93" t="n">
        <f aca="false">SUM(N62:N68)</f>
        <v>0</v>
      </c>
      <c r="O69" s="93" t="n">
        <f aca="false">SUM(O62:O68)</f>
        <v>0</v>
      </c>
      <c r="P69" s="93" t="n">
        <f aca="false">SUM(P62:P68)</f>
        <v>887</v>
      </c>
      <c r="Q69" s="93" t="n">
        <f aca="false">SUM(Q62:Q68)</f>
        <v>7836</v>
      </c>
      <c r="R69" s="93" t="n">
        <f aca="false">SUM(R62:R68)</f>
        <v>2744</v>
      </c>
      <c r="S69" s="93" t="n">
        <f aca="false">SUM(S62:S68)</f>
        <v>3829</v>
      </c>
      <c r="T69" s="93" t="n">
        <f aca="false">SUM(T62:T68)</f>
        <v>523</v>
      </c>
      <c r="U69" s="93" t="n">
        <f aca="false">SUM(U62:U68)</f>
        <v>528</v>
      </c>
      <c r="V69" s="93" t="n">
        <f aca="false">SUM(V62:V68)</f>
        <v>151</v>
      </c>
      <c r="W69" s="93" t="n">
        <f aca="false">SUM(W62:W68)</f>
        <v>3479</v>
      </c>
      <c r="X69" s="93" t="n">
        <f aca="false">SUM(X62:X68)</f>
        <v>2070</v>
      </c>
      <c r="Y69" s="93" t="n">
        <f aca="false">SUM(Y62:Y68)</f>
        <v>0</v>
      </c>
      <c r="Z69" s="93" t="n">
        <f aca="false">SUM(Z62:Z68)</f>
        <v>0</v>
      </c>
      <c r="AA69" s="93" t="n">
        <f aca="false">SUM(AA62:AA68)</f>
        <v>0</v>
      </c>
      <c r="AB69" s="93" t="n">
        <f aca="false">SUM(AB62:AB68)</f>
        <v>3123</v>
      </c>
      <c r="AC69" s="93" t="n">
        <f aca="false">SUM(AC62:AC68)</f>
        <v>3</v>
      </c>
      <c r="AD69" s="93" t="n">
        <f aca="false">SUM(AD62:AD68)</f>
        <v>1685</v>
      </c>
      <c r="AE69" s="93" t="n">
        <f aca="false">SUM(AE62:AE68)</f>
        <v>306</v>
      </c>
      <c r="AF69" s="92" t="n">
        <f aca="false">SUM(AF62:AF68)</f>
        <v>236</v>
      </c>
      <c r="AG69" s="92" t="n">
        <f aca="false">SUM(AG62:AG68)</f>
        <v>3</v>
      </c>
    </row>
    <row r="70" customFormat="false" ht="11.1" hidden="false" customHeight="true" outlineLevel="0" collapsed="false">
      <c r="A70" s="87" t="s">
        <v>7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9"/>
      <c r="Q70" s="89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90"/>
      <c r="AG70" s="91"/>
    </row>
    <row r="71" customFormat="false" ht="11.1" hidden="false" customHeight="true" outlineLevel="0" collapsed="false">
      <c r="A71" s="47" t="s">
        <v>71</v>
      </c>
      <c r="B71" s="48" t="n">
        <f aca="false">VMB_fond!B71+PgMB_fond!B71+PrMB_fond!B71</f>
        <v>219281</v>
      </c>
      <c r="C71" s="48" t="n">
        <f aca="false">VMB_fond!C71+PgMB_fond!C71+PrMB_fond!C71</f>
        <v>43216</v>
      </c>
      <c r="D71" s="48" t="n">
        <f aca="false">VMB_fond!D71+PgMB_fond!D71+PrMB_fond!D71</f>
        <v>215850</v>
      </c>
      <c r="E71" s="48" t="n">
        <f aca="false">VMB_fond!E71+PgMB_fond!E71+PrMB_fond!E71</f>
        <v>43903</v>
      </c>
      <c r="F71" s="48" t="n">
        <f aca="false">VMB_fond!F71+PgMB_fond!F71+PrMB_fond!F71</f>
        <v>4327</v>
      </c>
      <c r="G71" s="88" t="n">
        <f aca="false">VMB_fond!G71+PgMB_fond!G71+PrMB_fond!G71</f>
        <v>4284</v>
      </c>
      <c r="H71" s="88" t="n">
        <f aca="false">VMB_fond!H71+PgMB_fond!H71+PrMB_fond!H71</f>
        <v>1</v>
      </c>
      <c r="I71" s="88" t="n">
        <f aca="false">VMB_fond!I71+PgMB_fond!I71+PrMB_fond!I71</f>
        <v>0</v>
      </c>
      <c r="J71" s="88" t="n">
        <f aca="false">VMB_fond!J71+PgMB_fond!J71+PrMB_fond!J71</f>
        <v>0</v>
      </c>
      <c r="K71" s="88" t="n">
        <f aca="false">VMB_fond!K71+PgMB_fond!K71+PrMB_fond!K71</f>
        <v>116</v>
      </c>
      <c r="L71" s="88" t="n">
        <f aca="false">VMB_fond!L71+PgMB_fond!L71+PrMB_fond!L71</f>
        <v>0</v>
      </c>
      <c r="M71" s="88" t="n">
        <f aca="false">VMB_fond!M71+PgMB_fond!M71+PrMB_fond!M71</f>
        <v>0</v>
      </c>
      <c r="N71" s="88" t="n">
        <f aca="false">VMB_fond!N71+PgMB_fond!N71+PrMB_fond!N71</f>
        <v>0</v>
      </c>
      <c r="O71" s="88" t="n">
        <f aca="false">VMB_fond!O71+PgMB_fond!O71+PrMB_fond!O71</f>
        <v>0</v>
      </c>
      <c r="P71" s="49" t="n">
        <f aca="false">VMB_fond!P71+PgMB_fond!P71+PrMB_fond!P71</f>
        <v>36</v>
      </c>
      <c r="Q71" s="89" t="n">
        <f aca="false">VMB_fond!Q71+PgMB_fond!Q71+PrMB_fond!Q71</f>
        <v>994</v>
      </c>
      <c r="R71" s="48" t="n">
        <f aca="false">VMB_fond!R71+PgMB_fond!R71+PrMB_fond!R71</f>
        <v>175</v>
      </c>
      <c r="S71" s="48" t="n">
        <f aca="false">VMB_fond!S71+PgMB_fond!S71+PrMB_fond!S71</f>
        <v>281</v>
      </c>
      <c r="T71" s="48" t="n">
        <f aca="false">VMB_fond!T71+PgMB_fond!T71+PrMB_fond!T71</f>
        <v>126</v>
      </c>
      <c r="U71" s="48" t="n">
        <f aca="false">VMB_fond!U71+PgMB_fond!U71+PrMB_fond!U71</f>
        <v>237</v>
      </c>
      <c r="V71" s="48" t="n">
        <f aca="false">VMB_fond!V71+PgMB_fond!V71+PrMB_fond!V71</f>
        <v>0</v>
      </c>
      <c r="W71" s="48" t="n">
        <f aca="false">VMB_fond!W71+PgMB_fond!W71+PrMB_fond!W71</f>
        <v>476</v>
      </c>
      <c r="X71" s="48" t="n">
        <f aca="false">VMB_fond!X71+PgMB_fond!X71+PrMB_fond!X71</f>
        <v>49</v>
      </c>
      <c r="Y71" s="48" t="n">
        <f aca="false">VMB_fond!Y71+PgMB_fond!Y71+PrMB_fond!Y71</f>
        <v>0</v>
      </c>
      <c r="Z71" s="48" t="n">
        <f aca="false">VMB_fond!Z71+PgMB_fond!Z71+PrMB_fond!Z71</f>
        <v>0</v>
      </c>
      <c r="AA71" s="48" t="n">
        <f aca="false">VMB_fond!AA71+PgMB_fond!AA71+PrMB_fond!AA71</f>
        <v>0</v>
      </c>
      <c r="AB71" s="48" t="n">
        <f aca="false">VMB_fond!AB71+PgMB_fond!AB71+PrMB_fond!AB71</f>
        <v>2240</v>
      </c>
      <c r="AC71" s="48" t="n">
        <f aca="false">VMB_fond!AC71+PgMB_fond!AC71+PrMB_fond!AC71</f>
        <v>0</v>
      </c>
      <c r="AD71" s="48" t="n">
        <f aca="false">VMB_fond!AD71+PgMB_fond!AD71+PrMB_fond!AD71</f>
        <v>157</v>
      </c>
      <c r="AE71" s="48" t="n">
        <f aca="false">VMB_fond!AE71+PgMB_fond!AE71+PrMB_fond!AE71</f>
        <v>44</v>
      </c>
      <c r="AF71" s="48" t="n">
        <f aca="false">VMB_fond!AF71+PgMB_fond!AF71+PrMB_fond!AF71</f>
        <v>0</v>
      </c>
      <c r="AG71" s="49" t="n">
        <f aca="false">VMB_fond!AG71+PgMB_fond!AG71+PrMB_fond!AG71</f>
        <v>0</v>
      </c>
    </row>
    <row r="72" customFormat="false" ht="11.1" hidden="false" customHeight="true" outlineLevel="0" collapsed="false">
      <c r="A72" s="47" t="s">
        <v>72</v>
      </c>
      <c r="B72" s="48" t="n">
        <f aca="false">VMB_fond!B72+PgMB_fond!B72+PrMB_fond!B72</f>
        <v>78683</v>
      </c>
      <c r="C72" s="48" t="n">
        <f aca="false">VMB_fond!C72+PgMB_fond!C72+PrMB_fond!C72</f>
        <v>50815</v>
      </c>
      <c r="D72" s="48" t="n">
        <f aca="false">VMB_fond!D72+PgMB_fond!D72+PrMB_fond!D72</f>
        <v>78455</v>
      </c>
      <c r="E72" s="48" t="n">
        <f aca="false">VMB_fond!E72+PgMB_fond!E72+PrMB_fond!E72</f>
        <v>50221</v>
      </c>
      <c r="F72" s="48" t="n">
        <f aca="false">VMB_fond!F72+PgMB_fond!F72+PrMB_fond!F72</f>
        <v>1561</v>
      </c>
      <c r="G72" s="88" t="n">
        <f aca="false">VMB_fond!G72+PgMB_fond!G72+PrMB_fond!G72</f>
        <v>1561</v>
      </c>
      <c r="H72" s="88" t="n">
        <f aca="false">VMB_fond!H72+PgMB_fond!H72+PrMB_fond!H72</f>
        <v>0</v>
      </c>
      <c r="I72" s="88" t="n">
        <f aca="false">VMB_fond!I72+PgMB_fond!I72+PrMB_fond!I72</f>
        <v>0</v>
      </c>
      <c r="J72" s="88" t="n">
        <f aca="false">VMB_fond!J72+PgMB_fond!J72+PrMB_fond!J72</f>
        <v>0</v>
      </c>
      <c r="K72" s="88" t="n">
        <f aca="false">VMB_fond!K72+PgMB_fond!K72+PrMB_fond!K72</f>
        <v>12</v>
      </c>
      <c r="L72" s="88" t="n">
        <f aca="false">VMB_fond!L72+PgMB_fond!L72+PrMB_fond!L72</f>
        <v>2</v>
      </c>
      <c r="M72" s="88" t="n">
        <f aca="false">VMB_fond!M72+PgMB_fond!M72+PrMB_fond!M72</f>
        <v>2</v>
      </c>
      <c r="N72" s="88" t="n">
        <f aca="false">VMB_fond!N72+PgMB_fond!N72+PrMB_fond!N72</f>
        <v>1</v>
      </c>
      <c r="O72" s="88" t="n">
        <f aca="false">VMB_fond!O72+PgMB_fond!O72+PrMB_fond!O72</f>
        <v>1</v>
      </c>
      <c r="P72" s="49" t="n">
        <f aca="false">VMB_fond!P72+PgMB_fond!P72+PrMB_fond!P72</f>
        <v>0</v>
      </c>
      <c r="Q72" s="89" t="n">
        <f aca="false">VMB_fond!Q72+PgMB_fond!Q72+PrMB_fond!Q72</f>
        <v>214</v>
      </c>
      <c r="R72" s="48" t="n">
        <f aca="false">VMB_fond!R72+PgMB_fond!R72+PrMB_fond!R72</f>
        <v>188</v>
      </c>
      <c r="S72" s="48" t="n">
        <f aca="false">VMB_fond!S72+PgMB_fond!S72+PrMB_fond!S72</f>
        <v>196</v>
      </c>
      <c r="T72" s="48" t="n">
        <f aca="false">VMB_fond!T72+PgMB_fond!T72+PrMB_fond!T72</f>
        <v>186</v>
      </c>
      <c r="U72" s="48" t="n">
        <f aca="false">VMB_fond!U72+PgMB_fond!U72+PrMB_fond!U72</f>
        <v>3</v>
      </c>
      <c r="V72" s="48" t="n">
        <f aca="false">VMB_fond!V72+PgMB_fond!V72+PrMB_fond!V72</f>
        <v>0</v>
      </c>
      <c r="W72" s="48" t="n">
        <f aca="false">VMB_fond!W72+PgMB_fond!W72+PrMB_fond!W72</f>
        <v>15</v>
      </c>
      <c r="X72" s="48" t="n">
        <f aca="false">VMB_fond!X72+PgMB_fond!X72+PrMB_fond!X72</f>
        <v>2</v>
      </c>
      <c r="Y72" s="48" t="n">
        <f aca="false">VMB_fond!Y72+PgMB_fond!Y72+PrMB_fond!Y72</f>
        <v>0</v>
      </c>
      <c r="Z72" s="48" t="n">
        <f aca="false">VMB_fond!Z72+PgMB_fond!Z72+PrMB_fond!Z72</f>
        <v>0</v>
      </c>
      <c r="AA72" s="48" t="n">
        <f aca="false">VMB_fond!AA72+PgMB_fond!AA72+PrMB_fond!AA72</f>
        <v>0</v>
      </c>
      <c r="AB72" s="48" t="n">
        <f aca="false">VMB_fond!AB72+PgMB_fond!AB72+PrMB_fond!AB72</f>
        <v>0</v>
      </c>
      <c r="AC72" s="48" t="n">
        <f aca="false">VMB_fond!AC72+PgMB_fond!AC72+PrMB_fond!AC72</f>
        <v>0</v>
      </c>
      <c r="AD72" s="48" t="n">
        <f aca="false">VMB_fond!AD72+PgMB_fond!AD72+PrMB_fond!AD72</f>
        <v>0</v>
      </c>
      <c r="AE72" s="48" t="n">
        <f aca="false">VMB_fond!AE72+PgMB_fond!AE72+PrMB_fond!AE72</f>
        <v>0</v>
      </c>
      <c r="AF72" s="48" t="n">
        <f aca="false">VMB_fond!AF72+PgMB_fond!AF72+PrMB_fond!AF72</f>
        <v>0</v>
      </c>
      <c r="AG72" s="49" t="n">
        <f aca="false">VMB_fond!AG72+PgMB_fond!AG72+PrMB_fond!AG72</f>
        <v>0</v>
      </c>
    </row>
    <row r="73" customFormat="false" ht="11.1" hidden="false" customHeight="true" outlineLevel="0" collapsed="false">
      <c r="A73" s="47" t="s">
        <v>73</v>
      </c>
      <c r="B73" s="48" t="n">
        <f aca="false">VMB_fond!B73+PgMB_fond!B73+PrMB_fond!B73</f>
        <v>145702</v>
      </c>
      <c r="C73" s="48" t="n">
        <f aca="false">VMB_fond!C73+PgMB_fond!C73+PrMB_fond!C73</f>
        <v>84916</v>
      </c>
      <c r="D73" s="48" t="n">
        <f aca="false">VMB_fond!D73+PgMB_fond!D73+PrMB_fond!D73</f>
        <v>143963</v>
      </c>
      <c r="E73" s="48" t="n">
        <f aca="false">VMB_fond!E73+PgMB_fond!E73+PrMB_fond!E73</f>
        <v>88723</v>
      </c>
      <c r="F73" s="48" t="n">
        <f aca="false">VMB_fond!F73+PgMB_fond!F73+PrMB_fond!F73</f>
        <v>2822</v>
      </c>
      <c r="G73" s="88" t="n">
        <f aca="false">VMB_fond!G73+PgMB_fond!G73+PrMB_fond!G73</f>
        <v>2685</v>
      </c>
      <c r="H73" s="88" t="n">
        <f aca="false">VMB_fond!H73+PgMB_fond!H73+PrMB_fond!H73</f>
        <v>0</v>
      </c>
      <c r="I73" s="88" t="n">
        <f aca="false">VMB_fond!I73+PgMB_fond!I73+PrMB_fond!I73</f>
        <v>0</v>
      </c>
      <c r="J73" s="88" t="n">
        <f aca="false">VMB_fond!J73+PgMB_fond!J73+PrMB_fond!J73</f>
        <v>0</v>
      </c>
      <c r="K73" s="88" t="n">
        <f aca="false">VMB_fond!K73+PgMB_fond!K73+PrMB_fond!K73</f>
        <v>69</v>
      </c>
      <c r="L73" s="88" t="n">
        <f aca="false">VMB_fond!L73+PgMB_fond!L73+PrMB_fond!L73</f>
        <v>52</v>
      </c>
      <c r="M73" s="88" t="n">
        <f aca="false">VMB_fond!M73+PgMB_fond!M73+PrMB_fond!M73</f>
        <v>32</v>
      </c>
      <c r="N73" s="88" t="n">
        <f aca="false">VMB_fond!N73+PgMB_fond!N73+PrMB_fond!N73</f>
        <v>1</v>
      </c>
      <c r="O73" s="88" t="n">
        <f aca="false">VMB_fond!O73+PgMB_fond!O73+PrMB_fond!O73</f>
        <v>1</v>
      </c>
      <c r="P73" s="49" t="n">
        <f aca="false">VMB_fond!P73+PgMB_fond!P73+PrMB_fond!P73</f>
        <v>527</v>
      </c>
      <c r="Q73" s="89" t="n">
        <f aca="false">VMB_fond!Q73+PgMB_fond!Q73+PrMB_fond!Q73</f>
        <v>646</v>
      </c>
      <c r="R73" s="48" t="n">
        <f aca="false">VMB_fond!R73+PgMB_fond!R73+PrMB_fond!R73</f>
        <v>190</v>
      </c>
      <c r="S73" s="48" t="n">
        <f aca="false">VMB_fond!S73+PgMB_fond!S73+PrMB_fond!S73</f>
        <v>437</v>
      </c>
      <c r="T73" s="48" t="n">
        <f aca="false">VMB_fond!T73+PgMB_fond!T73+PrMB_fond!T73</f>
        <v>109</v>
      </c>
      <c r="U73" s="48" t="n">
        <f aca="false">VMB_fond!U73+PgMB_fond!U73+PrMB_fond!U73</f>
        <v>54</v>
      </c>
      <c r="V73" s="48" t="n">
        <f aca="false">VMB_fond!V73+PgMB_fond!V73+PrMB_fond!V73</f>
        <v>5</v>
      </c>
      <c r="W73" s="48" t="n">
        <f aca="false">VMB_fond!W73+PgMB_fond!W73+PrMB_fond!W73</f>
        <v>155</v>
      </c>
      <c r="X73" s="48" t="n">
        <f aca="false">VMB_fond!X73+PgMB_fond!X73+PrMB_fond!X73</f>
        <v>76</v>
      </c>
      <c r="Y73" s="48" t="n">
        <f aca="false">VMB_fond!Y73+PgMB_fond!Y73+PrMB_fond!Y73</f>
        <v>0</v>
      </c>
      <c r="Z73" s="48" t="n">
        <f aca="false">VMB_fond!Z73+PgMB_fond!Z73+PrMB_fond!Z73</f>
        <v>0</v>
      </c>
      <c r="AA73" s="48" t="n">
        <f aca="false">VMB_fond!AA73+PgMB_fond!AA73+PrMB_fond!AA73</f>
        <v>0</v>
      </c>
      <c r="AB73" s="48" t="n">
        <f aca="false">VMB_fond!AB73+PgMB_fond!AB73+PrMB_fond!AB73</f>
        <v>389</v>
      </c>
      <c r="AC73" s="48" t="n">
        <f aca="false">VMB_fond!AC73+PgMB_fond!AC73+PrMB_fond!AC73</f>
        <v>0</v>
      </c>
      <c r="AD73" s="48" t="n">
        <f aca="false">VMB_fond!AD73+PgMB_fond!AD73+PrMB_fond!AD73</f>
        <v>0</v>
      </c>
      <c r="AE73" s="48" t="n">
        <f aca="false">VMB_fond!AE73+PgMB_fond!AE73+PrMB_fond!AE73</f>
        <v>56</v>
      </c>
      <c r="AF73" s="48" t="n">
        <f aca="false">VMB_fond!AF73+PgMB_fond!AF73+PrMB_fond!AF73</f>
        <v>0</v>
      </c>
      <c r="AG73" s="49" t="n">
        <f aca="false">VMB_fond!AG73+PgMB_fond!AG73+PrMB_fond!AG73</f>
        <v>0</v>
      </c>
    </row>
    <row r="74" customFormat="false" ht="11.1" hidden="false" customHeight="true" outlineLevel="0" collapsed="false">
      <c r="A74" s="47" t="s">
        <v>74</v>
      </c>
      <c r="B74" s="48" t="n">
        <f aca="false">VMB_fond!B74+PgMB_fond!B74+PrMB_fond!B74</f>
        <v>180773</v>
      </c>
      <c r="C74" s="48" t="n">
        <f aca="false">VMB_fond!C74+PgMB_fond!C74+PrMB_fond!C74</f>
        <v>68935</v>
      </c>
      <c r="D74" s="48" t="n">
        <f aca="false">VMB_fond!D74+PgMB_fond!D74+PrMB_fond!D74</f>
        <v>177908</v>
      </c>
      <c r="E74" s="48" t="n">
        <f aca="false">VMB_fond!E74+PgMB_fond!E74+PrMB_fond!E74</f>
        <v>67822</v>
      </c>
      <c r="F74" s="48" t="n">
        <f aca="false">VMB_fond!F74+PgMB_fond!F74+PrMB_fond!F74</f>
        <v>3402</v>
      </c>
      <c r="G74" s="88" t="n">
        <f aca="false">VMB_fond!G74+PgMB_fond!G74+PrMB_fond!G74</f>
        <v>3206</v>
      </c>
      <c r="H74" s="88" t="n">
        <f aca="false">VMB_fond!H74+PgMB_fond!H74+PrMB_fond!H74</f>
        <v>0</v>
      </c>
      <c r="I74" s="88" t="n">
        <f aca="false">VMB_fond!I74+PgMB_fond!I74+PrMB_fond!I74</f>
        <v>0</v>
      </c>
      <c r="J74" s="88" t="n">
        <f aca="false">VMB_fond!J74+PgMB_fond!J74+PrMB_fond!J74</f>
        <v>0</v>
      </c>
      <c r="K74" s="88" t="n">
        <f aca="false">VMB_fond!K74+PgMB_fond!K74+PrMB_fond!K74</f>
        <v>46</v>
      </c>
      <c r="L74" s="88" t="n">
        <f aca="false">VMB_fond!L74+PgMB_fond!L74+PrMB_fond!L74</f>
        <v>0</v>
      </c>
      <c r="M74" s="88" t="n">
        <f aca="false">VMB_fond!M74+PgMB_fond!M74+PrMB_fond!M74</f>
        <v>0</v>
      </c>
      <c r="N74" s="88" t="n">
        <f aca="false">VMB_fond!N74+PgMB_fond!N74+PrMB_fond!N74</f>
        <v>0</v>
      </c>
      <c r="O74" s="88" t="n">
        <f aca="false">VMB_fond!O74+PgMB_fond!O74+PrMB_fond!O74</f>
        <v>0</v>
      </c>
      <c r="P74" s="49" t="n">
        <f aca="false">VMB_fond!P74+PgMB_fond!P74+PrMB_fond!P74</f>
        <v>45</v>
      </c>
      <c r="Q74" s="89" t="n">
        <f aca="false">VMB_fond!Q74+PgMB_fond!Q74+PrMB_fond!Q74</f>
        <v>992</v>
      </c>
      <c r="R74" s="48" t="n">
        <f aca="false">VMB_fond!R74+PgMB_fond!R74+PrMB_fond!R74</f>
        <v>347</v>
      </c>
      <c r="S74" s="48" t="n">
        <f aca="false">VMB_fond!S74+PgMB_fond!S74+PrMB_fond!S74</f>
        <v>577</v>
      </c>
      <c r="T74" s="48" t="n">
        <f aca="false">VMB_fond!T74+PgMB_fond!T74+PrMB_fond!T74</f>
        <v>134</v>
      </c>
      <c r="U74" s="48" t="n">
        <f aca="false">VMB_fond!U74+PgMB_fond!U74+PrMB_fond!U74</f>
        <v>239</v>
      </c>
      <c r="V74" s="48" t="n">
        <f aca="false">VMB_fond!V74+PgMB_fond!V74+PrMB_fond!V74</f>
        <v>128</v>
      </c>
      <c r="W74" s="48" t="n">
        <f aca="false">VMB_fond!W74+PgMB_fond!W74+PrMB_fond!W74</f>
        <v>176</v>
      </c>
      <c r="X74" s="48" t="n">
        <f aca="false">VMB_fond!X74+PgMB_fond!X74+PrMB_fond!X74</f>
        <v>85</v>
      </c>
      <c r="Y74" s="48" t="n">
        <f aca="false">VMB_fond!Y74+PgMB_fond!Y74+PrMB_fond!Y74</f>
        <v>1</v>
      </c>
      <c r="Z74" s="48" t="n">
        <f aca="false">VMB_fond!Z74+PgMB_fond!Z74+PrMB_fond!Z74</f>
        <v>0</v>
      </c>
      <c r="AA74" s="48" t="n">
        <f aca="false">VMB_fond!AA74+PgMB_fond!AA74+PrMB_fond!AA74</f>
        <v>0</v>
      </c>
      <c r="AB74" s="48" t="n">
        <f aca="false">VMB_fond!AB74+PgMB_fond!AB74+PrMB_fond!AB74</f>
        <v>1424</v>
      </c>
      <c r="AC74" s="48" t="n">
        <f aca="false">VMB_fond!AC74+PgMB_fond!AC74+PrMB_fond!AC74</f>
        <v>0</v>
      </c>
      <c r="AD74" s="48" t="n">
        <f aca="false">VMB_fond!AD74+PgMB_fond!AD74+PrMB_fond!AD74</f>
        <v>308</v>
      </c>
      <c r="AE74" s="48" t="n">
        <f aca="false">VMB_fond!AE74+PgMB_fond!AE74+PrMB_fond!AE74</f>
        <v>11</v>
      </c>
      <c r="AF74" s="48" t="n">
        <f aca="false">VMB_fond!AF74+PgMB_fond!AF74+PrMB_fond!AF74</f>
        <v>0</v>
      </c>
      <c r="AG74" s="49" t="n">
        <f aca="false">VMB_fond!AG74+PgMB_fond!AG74+PrMB_fond!AG74</f>
        <v>346</v>
      </c>
    </row>
    <row r="75" customFormat="false" ht="11.1" hidden="false" customHeight="true" outlineLevel="0" collapsed="false">
      <c r="A75" s="92" t="s">
        <v>19</v>
      </c>
      <c r="B75" s="93" t="n">
        <f aca="false">SUM(B71:B74)</f>
        <v>624439</v>
      </c>
      <c r="C75" s="93" t="n">
        <f aca="false">SUM(C71:C74)</f>
        <v>247882</v>
      </c>
      <c r="D75" s="93" t="n">
        <f aca="false">SUM(D71:D74)</f>
        <v>616176</v>
      </c>
      <c r="E75" s="93" t="n">
        <f aca="false">SUM(E71:E74)</f>
        <v>250669</v>
      </c>
      <c r="F75" s="93" t="n">
        <f aca="false">SUM(F71:F74)</f>
        <v>12112</v>
      </c>
      <c r="G75" s="93" t="n">
        <f aca="false">SUM(G71:G74)</f>
        <v>11736</v>
      </c>
      <c r="H75" s="93" t="n">
        <f aca="false">SUM(H71:H74)</f>
        <v>1</v>
      </c>
      <c r="I75" s="93" t="n">
        <f aca="false">SUM(I71:I74)</f>
        <v>0</v>
      </c>
      <c r="J75" s="93" t="n">
        <f aca="false">SUM(J71:J74)</f>
        <v>0</v>
      </c>
      <c r="K75" s="93" t="n">
        <f aca="false">SUM(K71:K74)</f>
        <v>243</v>
      </c>
      <c r="L75" s="93" t="n">
        <f aca="false">SUM(L71:L74)</f>
        <v>54</v>
      </c>
      <c r="M75" s="93" t="n">
        <f aca="false">SUM(M71:M74)</f>
        <v>34</v>
      </c>
      <c r="N75" s="93" t="n">
        <f aca="false">SUM(N71:N74)</f>
        <v>2</v>
      </c>
      <c r="O75" s="93" t="n">
        <f aca="false">SUM(O71:O74)</f>
        <v>2</v>
      </c>
      <c r="P75" s="93" t="n">
        <f aca="false">SUM(P71:P74)</f>
        <v>608</v>
      </c>
      <c r="Q75" s="93" t="n">
        <f aca="false">SUM(Q71:Q74)</f>
        <v>2846</v>
      </c>
      <c r="R75" s="93" t="n">
        <f aca="false">SUM(R71:R74)</f>
        <v>900</v>
      </c>
      <c r="S75" s="93" t="n">
        <f aca="false">SUM(S71:S74)</f>
        <v>1491</v>
      </c>
      <c r="T75" s="93" t="n">
        <f aca="false">SUM(T71:T74)</f>
        <v>555</v>
      </c>
      <c r="U75" s="93" t="n">
        <f aca="false">SUM(U71:U74)</f>
        <v>533</v>
      </c>
      <c r="V75" s="93" t="n">
        <f aca="false">SUM(V71:V74)</f>
        <v>133</v>
      </c>
      <c r="W75" s="93" t="n">
        <f aca="false">SUM(W71:W74)</f>
        <v>822</v>
      </c>
      <c r="X75" s="93" t="n">
        <f aca="false">SUM(X71:X74)</f>
        <v>212</v>
      </c>
      <c r="Y75" s="93" t="n">
        <f aca="false">SUM(Y71:Y74)</f>
        <v>1</v>
      </c>
      <c r="Z75" s="93" t="n">
        <f aca="false">SUM(Z71:Z74)</f>
        <v>0</v>
      </c>
      <c r="AA75" s="93" t="n">
        <f aca="false">SUM(AA71:AA74)</f>
        <v>0</v>
      </c>
      <c r="AB75" s="93" t="n">
        <f aca="false">SUM(AB71:AB74)</f>
        <v>4053</v>
      </c>
      <c r="AC75" s="93" t="n">
        <f aca="false">SUM(AC71:AC74)</f>
        <v>0</v>
      </c>
      <c r="AD75" s="93" t="n">
        <f aca="false">SUM(AD71:AD74)</f>
        <v>465</v>
      </c>
      <c r="AE75" s="93" t="n">
        <f aca="false">SUM(AE71:AE74)</f>
        <v>111</v>
      </c>
      <c r="AF75" s="92" t="n">
        <f aca="false">SUM(AF71:AF74)</f>
        <v>0</v>
      </c>
      <c r="AG75" s="92" t="n">
        <f aca="false">SUM(AG71:AG74)</f>
        <v>346</v>
      </c>
    </row>
    <row r="76" customFormat="false" ht="11.1" hidden="false" customHeight="true" outlineLevel="0" collapsed="false">
      <c r="A76" s="87" t="s">
        <v>75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9"/>
      <c r="Q76" s="89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90"/>
      <c r="AG76" s="91"/>
    </row>
    <row r="77" customFormat="false" ht="11.1" hidden="false" customHeight="true" outlineLevel="0" collapsed="false">
      <c r="A77" s="47" t="s">
        <v>76</v>
      </c>
      <c r="B77" s="48" t="n">
        <f aca="false">VMB_fond!B77+PgMB_fond!B77+PrMB_fond!B77</f>
        <v>264746</v>
      </c>
      <c r="C77" s="48" t="n">
        <f aca="false">VMB_fond!C77+PgMB_fond!C77+PrMB_fond!C77</f>
        <v>0</v>
      </c>
      <c r="D77" s="48" t="n">
        <f aca="false">VMB_fond!D77+PgMB_fond!D77+PrMB_fond!D77</f>
        <v>262439</v>
      </c>
      <c r="E77" s="48" t="n">
        <f aca="false">VMB_fond!E77+PgMB_fond!E77+PrMB_fond!E77</f>
        <v>0</v>
      </c>
      <c r="F77" s="48" t="n">
        <f aca="false">VMB_fond!F77+PgMB_fond!F77+PrMB_fond!F77</f>
        <v>5249</v>
      </c>
      <c r="G77" s="88" t="n">
        <f aca="false">VMB_fond!G77+PgMB_fond!G77+PrMB_fond!G77</f>
        <v>5249</v>
      </c>
      <c r="H77" s="88" t="n">
        <f aca="false">VMB_fond!H77+PgMB_fond!H77+PrMB_fond!H77</f>
        <v>0</v>
      </c>
      <c r="I77" s="88" t="n">
        <f aca="false">VMB_fond!I77+PgMB_fond!I77+PrMB_fond!I77</f>
        <v>0</v>
      </c>
      <c r="J77" s="88" t="n">
        <f aca="false">VMB_fond!J77+PgMB_fond!J77+PrMB_fond!J77</f>
        <v>0</v>
      </c>
      <c r="K77" s="88" t="n">
        <f aca="false">VMB_fond!K77+PgMB_fond!K77+PrMB_fond!K77</f>
        <v>229</v>
      </c>
      <c r="L77" s="88" t="n">
        <f aca="false">VMB_fond!L77+PgMB_fond!L77+PrMB_fond!L77</f>
        <v>8</v>
      </c>
      <c r="M77" s="88" t="n">
        <f aca="false">VMB_fond!M77+PgMB_fond!M77+PrMB_fond!M77</f>
        <v>8</v>
      </c>
      <c r="N77" s="88" t="n">
        <f aca="false">VMB_fond!N77+PgMB_fond!N77+PrMB_fond!N77</f>
        <v>0</v>
      </c>
      <c r="O77" s="88" t="n">
        <f aca="false">VMB_fond!O77+PgMB_fond!O77+PrMB_fond!O77</f>
        <v>0</v>
      </c>
      <c r="P77" s="49" t="n">
        <f aca="false">VMB_fond!P77+PgMB_fond!P77+PrMB_fond!P77</f>
        <v>81</v>
      </c>
      <c r="Q77" s="89" t="n">
        <f aca="false">VMB_fond!Q77+PgMB_fond!Q77+PrMB_fond!Q77</f>
        <v>1939</v>
      </c>
      <c r="R77" s="48" t="n">
        <f aca="false">VMB_fond!R77+PgMB_fond!R77+PrMB_fond!R77</f>
        <v>543</v>
      </c>
      <c r="S77" s="48" t="n">
        <f aca="false">VMB_fond!S77+PgMB_fond!S77+PrMB_fond!S77</f>
        <v>984</v>
      </c>
      <c r="T77" s="48" t="n">
        <f aca="false">VMB_fond!T77+PgMB_fond!T77+PrMB_fond!T77</f>
        <v>111</v>
      </c>
      <c r="U77" s="48" t="n">
        <f aca="false">VMB_fond!U77+PgMB_fond!U77+PrMB_fond!U77</f>
        <v>424</v>
      </c>
      <c r="V77" s="48" t="n">
        <f aca="false">VMB_fond!V77+PgMB_fond!V77+PrMB_fond!V77</f>
        <v>137</v>
      </c>
      <c r="W77" s="48" t="n">
        <f aca="false">VMB_fond!W77+PgMB_fond!W77+PrMB_fond!W77</f>
        <v>531</v>
      </c>
      <c r="X77" s="48" t="n">
        <f aca="false">VMB_fond!X77+PgMB_fond!X77+PrMB_fond!X77</f>
        <v>295</v>
      </c>
      <c r="Y77" s="48" t="n">
        <f aca="false">VMB_fond!Y77+PgMB_fond!Y77+PrMB_fond!Y77</f>
        <v>0</v>
      </c>
      <c r="Z77" s="48" t="n">
        <f aca="false">VMB_fond!Z77+PgMB_fond!Z77+PrMB_fond!Z77</f>
        <v>0</v>
      </c>
      <c r="AA77" s="48" t="n">
        <f aca="false">VMB_fond!AA77+PgMB_fond!AA77+PrMB_fond!AA77</f>
        <v>0</v>
      </c>
      <c r="AB77" s="48" t="n">
        <f aca="false">VMB_fond!AB77+PgMB_fond!AB77+PrMB_fond!AB77</f>
        <v>10</v>
      </c>
      <c r="AC77" s="48" t="n">
        <f aca="false">VMB_fond!AC77+PgMB_fond!AC77+PrMB_fond!AC77</f>
        <v>8</v>
      </c>
      <c r="AD77" s="48" t="n">
        <f aca="false">VMB_fond!AD77+PgMB_fond!AD77+PrMB_fond!AD77</f>
        <v>0</v>
      </c>
      <c r="AE77" s="48" t="n">
        <f aca="false">VMB_fond!AE77+PgMB_fond!AE77+PrMB_fond!AE77</f>
        <v>40</v>
      </c>
      <c r="AF77" s="48" t="n">
        <f aca="false">VMB_fond!AF77+PgMB_fond!AF77+PrMB_fond!AF77</f>
        <v>0</v>
      </c>
      <c r="AG77" s="49" t="n">
        <f aca="false">VMB_fond!AG77+PgMB_fond!AG77+PrMB_fond!AG77</f>
        <v>0</v>
      </c>
    </row>
    <row r="78" customFormat="false" ht="11.1" hidden="false" customHeight="true" outlineLevel="0" collapsed="false">
      <c r="A78" s="47" t="s">
        <v>77</v>
      </c>
      <c r="B78" s="48" t="n">
        <f aca="false">VMB_fond!B78+PgMB_fond!B78+PrMB_fond!B78</f>
        <v>195690</v>
      </c>
      <c r="C78" s="48" t="n">
        <f aca="false">VMB_fond!C78+PgMB_fond!C78+PrMB_fond!C78</f>
        <v>126495</v>
      </c>
      <c r="D78" s="48" t="n">
        <f aca="false">VMB_fond!D78+PgMB_fond!D78+PrMB_fond!D78</f>
        <v>194868</v>
      </c>
      <c r="E78" s="48" t="n">
        <f aca="false">VMB_fond!E78+PgMB_fond!E78+PrMB_fond!E78</f>
        <v>125856</v>
      </c>
      <c r="F78" s="48" t="n">
        <f aca="false">VMB_fond!F78+PgMB_fond!F78+PrMB_fond!F78</f>
        <v>473957</v>
      </c>
      <c r="G78" s="88" t="n">
        <f aca="false">VMB_fond!G78+PgMB_fond!G78+PrMB_fond!G78</f>
        <v>3957</v>
      </c>
      <c r="H78" s="88" t="n">
        <f aca="false">VMB_fond!H78+PgMB_fond!H78+PrMB_fond!H78</f>
        <v>0</v>
      </c>
      <c r="I78" s="88" t="n">
        <f aca="false">VMB_fond!I78+PgMB_fond!I78+PrMB_fond!I78</f>
        <v>0</v>
      </c>
      <c r="J78" s="88" t="n">
        <f aca="false">VMB_fond!J78+PgMB_fond!J78+PrMB_fond!J78</f>
        <v>0</v>
      </c>
      <c r="K78" s="88" t="n">
        <f aca="false">VMB_fond!K78+PgMB_fond!K78+PrMB_fond!K78</f>
        <v>42</v>
      </c>
      <c r="L78" s="88" t="n">
        <f aca="false">VMB_fond!L78+PgMB_fond!L78+PrMB_fond!L78</f>
        <v>0</v>
      </c>
      <c r="M78" s="88" t="n">
        <f aca="false">VMB_fond!M78+PgMB_fond!M78+PrMB_fond!M78</f>
        <v>0</v>
      </c>
      <c r="N78" s="88" t="n">
        <f aca="false">VMB_fond!N78+PgMB_fond!N78+PrMB_fond!N78</f>
        <v>0</v>
      </c>
      <c r="O78" s="88" t="n">
        <f aca="false">VMB_fond!O78+PgMB_fond!O78+PrMB_fond!O78</f>
        <v>0</v>
      </c>
      <c r="P78" s="49" t="n">
        <f aca="false">VMB_fond!P78+PgMB_fond!P78+PrMB_fond!P78</f>
        <v>41</v>
      </c>
      <c r="Q78" s="89" t="n">
        <f aca="false">VMB_fond!Q78+PgMB_fond!Q78+PrMB_fond!Q78</f>
        <v>658</v>
      </c>
      <c r="R78" s="48" t="n">
        <f aca="false">VMB_fond!R78+PgMB_fond!R78+PrMB_fond!R78</f>
        <v>584</v>
      </c>
      <c r="S78" s="48" t="n">
        <f aca="false">VMB_fond!S78+PgMB_fond!S78+PrMB_fond!S78</f>
        <v>136</v>
      </c>
      <c r="T78" s="48" t="n">
        <f aca="false">VMB_fond!T78+PgMB_fond!T78+PrMB_fond!T78</f>
        <v>81</v>
      </c>
      <c r="U78" s="48" t="n">
        <f aca="false">VMB_fond!U78+PgMB_fond!U78+PrMB_fond!U78</f>
        <v>53</v>
      </c>
      <c r="V78" s="48" t="n">
        <f aca="false">VMB_fond!V78+PgMB_fond!V78+PrMB_fond!V78</f>
        <v>50</v>
      </c>
      <c r="W78" s="48" t="n">
        <f aca="false">VMB_fond!W78+PgMB_fond!W78+PrMB_fond!W78</f>
        <v>469</v>
      </c>
      <c r="X78" s="48" t="n">
        <f aca="false">VMB_fond!X78+PgMB_fond!X78+PrMB_fond!X78</f>
        <v>453</v>
      </c>
      <c r="Y78" s="48" t="n">
        <f aca="false">VMB_fond!Y78+PgMB_fond!Y78+PrMB_fond!Y78</f>
        <v>0</v>
      </c>
      <c r="Z78" s="48" t="n">
        <f aca="false">VMB_fond!Z78+PgMB_fond!Z78+PrMB_fond!Z78</f>
        <v>0</v>
      </c>
      <c r="AA78" s="48" t="n">
        <f aca="false">VMB_fond!AA78+PgMB_fond!AA78+PrMB_fond!AA78</f>
        <v>0</v>
      </c>
      <c r="AB78" s="48" t="n">
        <f aca="false">VMB_fond!AB78+PgMB_fond!AB78+PrMB_fond!AB78</f>
        <v>6</v>
      </c>
      <c r="AC78" s="48" t="n">
        <f aca="false">VMB_fond!AC78+PgMB_fond!AC78+PrMB_fond!AC78</f>
        <v>0</v>
      </c>
      <c r="AD78" s="48" t="n">
        <f aca="false">VMB_fond!AD78+PgMB_fond!AD78+PrMB_fond!AD78</f>
        <v>0</v>
      </c>
      <c r="AE78" s="48" t="n">
        <f aca="false">VMB_fond!AE78+PgMB_fond!AE78+PrMB_fond!AE78</f>
        <v>75</v>
      </c>
      <c r="AF78" s="48" t="n">
        <f aca="false">VMB_fond!AF78+PgMB_fond!AF78+PrMB_fond!AF78</f>
        <v>0</v>
      </c>
      <c r="AG78" s="49" t="n">
        <f aca="false">VMB_fond!AG78+PgMB_fond!AG78+PrMB_fond!AG78</f>
        <v>0</v>
      </c>
    </row>
    <row r="79" customFormat="false" ht="11.1" hidden="false" customHeight="true" outlineLevel="0" collapsed="false">
      <c r="A79" s="47" t="s">
        <v>78</v>
      </c>
      <c r="B79" s="48" t="n">
        <f aca="false">VMB_fond!B79+PgMB_fond!B79+PrMB_fond!B79</f>
        <v>51517</v>
      </c>
      <c r="C79" s="48" t="n">
        <f aca="false">VMB_fond!C79+PgMB_fond!C79+PrMB_fond!C79</f>
        <v>36076</v>
      </c>
      <c r="D79" s="48" t="n">
        <f aca="false">VMB_fond!D79+PgMB_fond!D79+PrMB_fond!D79</f>
        <v>50149</v>
      </c>
      <c r="E79" s="48" t="n">
        <f aca="false">VMB_fond!E79+PgMB_fond!E79+PrMB_fond!E79</f>
        <v>35660</v>
      </c>
      <c r="F79" s="48" t="n">
        <f aca="false">VMB_fond!F79+PgMB_fond!F79+PrMB_fond!F79</f>
        <v>991</v>
      </c>
      <c r="G79" s="88" t="n">
        <f aca="false">VMB_fond!G79+PgMB_fond!G79+PrMB_fond!G79</f>
        <v>991</v>
      </c>
      <c r="H79" s="88" t="n">
        <f aca="false">VMB_fond!H79+PgMB_fond!H79+PrMB_fond!H79</f>
        <v>0</v>
      </c>
      <c r="I79" s="88" t="n">
        <f aca="false">VMB_fond!I79+PgMB_fond!I79+PrMB_fond!I79</f>
        <v>0</v>
      </c>
      <c r="J79" s="88" t="n">
        <f aca="false">VMB_fond!J79+PgMB_fond!J79+PrMB_fond!J79</f>
        <v>0</v>
      </c>
      <c r="K79" s="88" t="n">
        <f aca="false">VMB_fond!K79+PgMB_fond!K79+PrMB_fond!K79</f>
        <v>55</v>
      </c>
      <c r="L79" s="88" t="n">
        <f aca="false">VMB_fond!L79+PgMB_fond!L79+PrMB_fond!L79</f>
        <v>1</v>
      </c>
      <c r="M79" s="88" t="n">
        <f aca="false">VMB_fond!M79+PgMB_fond!M79+PrMB_fond!M79</f>
        <v>1</v>
      </c>
      <c r="N79" s="88" t="n">
        <f aca="false">VMB_fond!N79+PgMB_fond!N79+PrMB_fond!N79</f>
        <v>0</v>
      </c>
      <c r="O79" s="88" t="n">
        <f aca="false">VMB_fond!O79+PgMB_fond!O79+PrMB_fond!O79</f>
        <v>0</v>
      </c>
      <c r="P79" s="49" t="n">
        <f aca="false">VMB_fond!P79+PgMB_fond!P79+PrMB_fond!P79</f>
        <v>745</v>
      </c>
      <c r="Q79" s="89" t="n">
        <f aca="false">VMB_fond!Q79+PgMB_fond!Q79+PrMB_fond!Q79</f>
        <v>567</v>
      </c>
      <c r="R79" s="48" t="n">
        <f aca="false">VMB_fond!R79+PgMB_fond!R79+PrMB_fond!R79</f>
        <v>543</v>
      </c>
      <c r="S79" s="48" t="n">
        <f aca="false">VMB_fond!S79+PgMB_fond!S79+PrMB_fond!S79</f>
        <v>92</v>
      </c>
      <c r="T79" s="48" t="n">
        <f aca="false">VMB_fond!T79+PgMB_fond!T79+PrMB_fond!T79</f>
        <v>92</v>
      </c>
      <c r="U79" s="48" t="n">
        <f aca="false">VMB_fond!U79+PgMB_fond!U79+PrMB_fond!U79</f>
        <v>25</v>
      </c>
      <c r="V79" s="48" t="n">
        <f aca="false">VMB_fond!V79+PgMB_fond!V79+PrMB_fond!V79</f>
        <v>25</v>
      </c>
      <c r="W79" s="48" t="n">
        <f aca="false">VMB_fond!W79+PgMB_fond!W79+PrMB_fond!W79</f>
        <v>450</v>
      </c>
      <c r="X79" s="48" t="n">
        <f aca="false">VMB_fond!X79+PgMB_fond!X79+PrMB_fond!X79</f>
        <v>426</v>
      </c>
      <c r="Y79" s="48" t="n">
        <f aca="false">VMB_fond!Y79+PgMB_fond!Y79+PrMB_fond!Y79</f>
        <v>0</v>
      </c>
      <c r="Z79" s="48" t="n">
        <f aca="false">VMB_fond!Z79+PgMB_fond!Z79+PrMB_fond!Z79</f>
        <v>0</v>
      </c>
      <c r="AA79" s="48" t="n">
        <f aca="false">VMB_fond!AA79+PgMB_fond!AA79+PrMB_fond!AA79</f>
        <v>0</v>
      </c>
      <c r="AB79" s="48" t="n">
        <f aca="false">VMB_fond!AB79+PgMB_fond!AB79+PrMB_fond!AB79</f>
        <v>0</v>
      </c>
      <c r="AC79" s="48" t="n">
        <f aca="false">VMB_fond!AC79+PgMB_fond!AC79+PrMB_fond!AC79</f>
        <v>0</v>
      </c>
      <c r="AD79" s="48" t="n">
        <f aca="false">VMB_fond!AD79+PgMB_fond!AD79+PrMB_fond!AD79</f>
        <v>0</v>
      </c>
      <c r="AE79" s="48" t="n">
        <f aca="false">VMB_fond!AE79+PgMB_fond!AE79+PrMB_fond!AE79</f>
        <v>0</v>
      </c>
      <c r="AF79" s="48" t="n">
        <f aca="false">VMB_fond!AF79+PgMB_fond!AF79+PrMB_fond!AF79</f>
        <v>0</v>
      </c>
      <c r="AG79" s="49" t="n">
        <f aca="false">VMB_fond!AG79+PgMB_fond!AG79+PrMB_fond!AG79</f>
        <v>0</v>
      </c>
    </row>
    <row r="80" customFormat="false" ht="11.1" hidden="false" customHeight="true" outlineLevel="0" collapsed="false">
      <c r="A80" s="47" t="s">
        <v>79</v>
      </c>
      <c r="B80" s="48" t="n">
        <f aca="false">VMB_fond!B80+PgMB_fond!B80+PrMB_fond!B80</f>
        <v>331844</v>
      </c>
      <c r="C80" s="48" t="n">
        <f aca="false">VMB_fond!C80+PgMB_fond!C80+PrMB_fond!C80</f>
        <v>174681</v>
      </c>
      <c r="D80" s="48" t="n">
        <f aca="false">VMB_fond!D80+PgMB_fond!D80+PrMB_fond!D80</f>
        <v>330840</v>
      </c>
      <c r="E80" s="48" t="n">
        <f aca="false">VMB_fond!E80+PgMB_fond!E80+PrMB_fond!E80</f>
        <v>173792</v>
      </c>
      <c r="F80" s="48" t="n">
        <f aca="false">VMB_fond!F80+PgMB_fond!F80+PrMB_fond!F80</f>
        <v>5343</v>
      </c>
      <c r="G80" s="88" t="n">
        <f aca="false">VMB_fond!G80+PgMB_fond!G80+PrMB_fond!G80</f>
        <v>5343</v>
      </c>
      <c r="H80" s="88" t="n">
        <f aca="false">VMB_fond!H80+PgMB_fond!H80+PrMB_fond!H80</f>
        <v>0</v>
      </c>
      <c r="I80" s="88" t="n">
        <f aca="false">VMB_fond!I80+PgMB_fond!I80+PrMB_fond!I80</f>
        <v>0</v>
      </c>
      <c r="J80" s="88" t="n">
        <f aca="false">VMB_fond!J80+PgMB_fond!J80+PrMB_fond!J80</f>
        <v>0</v>
      </c>
      <c r="K80" s="88" t="n">
        <f aca="false">VMB_fond!K80+PgMB_fond!K80+PrMB_fond!K80</f>
        <v>0</v>
      </c>
      <c r="L80" s="88" t="n">
        <f aca="false">VMB_fond!L80+PgMB_fond!L80+PrMB_fond!L80</f>
        <v>0</v>
      </c>
      <c r="M80" s="88" t="n">
        <f aca="false">VMB_fond!M80+PgMB_fond!M80+PrMB_fond!M80</f>
        <v>0</v>
      </c>
      <c r="N80" s="88" t="n">
        <f aca="false">VMB_fond!N80+PgMB_fond!N80+PrMB_fond!N80</f>
        <v>0</v>
      </c>
      <c r="O80" s="88" t="n">
        <f aca="false">VMB_fond!O80+PgMB_fond!O80+PrMB_fond!O80</f>
        <v>0</v>
      </c>
      <c r="P80" s="49" t="n">
        <f aca="false">VMB_fond!P80+PgMB_fond!P80+PrMB_fond!P80</f>
        <v>0</v>
      </c>
      <c r="Q80" s="89" t="n">
        <f aca="false">VMB_fond!Q80+PgMB_fond!Q80+PrMB_fond!Q80</f>
        <v>422</v>
      </c>
      <c r="R80" s="48" t="n">
        <f aca="false">VMB_fond!R80+PgMB_fond!R80+PrMB_fond!R80</f>
        <v>23</v>
      </c>
      <c r="S80" s="48" t="n">
        <f aca="false">VMB_fond!S80+PgMB_fond!S80+PrMB_fond!S80</f>
        <v>226</v>
      </c>
      <c r="T80" s="48" t="n">
        <f aca="false">VMB_fond!T80+PgMB_fond!T80+PrMB_fond!T80</f>
        <v>12</v>
      </c>
      <c r="U80" s="48" t="n">
        <f aca="false">VMB_fond!U80+PgMB_fond!U80+PrMB_fond!U80</f>
        <v>54</v>
      </c>
      <c r="V80" s="48" t="n">
        <f aca="false">VMB_fond!V80+PgMB_fond!V80+PrMB_fond!V80</f>
        <v>5</v>
      </c>
      <c r="W80" s="48" t="n">
        <f aca="false">VMB_fond!W80+PgMB_fond!W80+PrMB_fond!W80</f>
        <v>142</v>
      </c>
      <c r="X80" s="48" t="n">
        <f aca="false">VMB_fond!X80+PgMB_fond!X80+PrMB_fond!X80</f>
        <v>6</v>
      </c>
      <c r="Y80" s="48" t="n">
        <f aca="false">VMB_fond!Y80+PgMB_fond!Y80+PrMB_fond!Y80</f>
        <v>0</v>
      </c>
      <c r="Z80" s="48" t="n">
        <f aca="false">VMB_fond!Z80+PgMB_fond!Z80+PrMB_fond!Z80</f>
        <v>0</v>
      </c>
      <c r="AA80" s="48" t="n">
        <f aca="false">VMB_fond!AA80+PgMB_fond!AA80+PrMB_fond!AA80</f>
        <v>0</v>
      </c>
      <c r="AB80" s="48" t="n">
        <f aca="false">VMB_fond!AB80+PgMB_fond!AB80+PrMB_fond!AB80</f>
        <v>137</v>
      </c>
      <c r="AC80" s="48" t="n">
        <f aca="false">VMB_fond!AC80+PgMB_fond!AC80+PrMB_fond!AC80</f>
        <v>0</v>
      </c>
      <c r="AD80" s="48" t="n">
        <f aca="false">VMB_fond!AD80+PgMB_fond!AD80+PrMB_fond!AD80</f>
        <v>121</v>
      </c>
      <c r="AE80" s="48" t="n">
        <f aca="false">VMB_fond!AE80+PgMB_fond!AE80+PrMB_fond!AE80</f>
        <v>445</v>
      </c>
      <c r="AF80" s="48" t="n">
        <f aca="false">VMB_fond!AF80+PgMB_fond!AF80+PrMB_fond!AF80</f>
        <v>0</v>
      </c>
      <c r="AG80" s="49" t="n">
        <f aca="false">VMB_fond!AG80+PgMB_fond!AG80+PrMB_fond!AG80</f>
        <v>0</v>
      </c>
    </row>
    <row r="81" customFormat="false" ht="11.1" hidden="false" customHeight="true" outlineLevel="0" collapsed="false">
      <c r="A81" s="92" t="s">
        <v>19</v>
      </c>
      <c r="B81" s="93" t="n">
        <f aca="false">SUM(B77:B80)</f>
        <v>843797</v>
      </c>
      <c r="C81" s="93" t="n">
        <f aca="false">SUM(C77:C80)</f>
        <v>337252</v>
      </c>
      <c r="D81" s="93" t="n">
        <f aca="false">SUM(D77:D80)</f>
        <v>838296</v>
      </c>
      <c r="E81" s="93" t="n">
        <f aca="false">SUM(E77:E80)</f>
        <v>335308</v>
      </c>
      <c r="F81" s="93" t="n">
        <f aca="false">SUM(F77:F80)</f>
        <v>485540</v>
      </c>
      <c r="G81" s="93" t="n">
        <f aca="false">SUM(G77:G80)</f>
        <v>15540</v>
      </c>
      <c r="H81" s="93" t="n">
        <f aca="false">SUM(H77:H80)</f>
        <v>0</v>
      </c>
      <c r="I81" s="93" t="n">
        <f aca="false">SUM(I77:I80)</f>
        <v>0</v>
      </c>
      <c r="J81" s="93" t="n">
        <f aca="false">SUM(J77:J80)</f>
        <v>0</v>
      </c>
      <c r="K81" s="93" t="n">
        <f aca="false">SUM(K77:K80)</f>
        <v>326</v>
      </c>
      <c r="L81" s="93" t="n">
        <f aca="false">SUM(L77:L80)</f>
        <v>9</v>
      </c>
      <c r="M81" s="93" t="n">
        <f aca="false">SUM(M77:M80)</f>
        <v>9</v>
      </c>
      <c r="N81" s="93" t="n">
        <f aca="false">SUM(N77:N80)</f>
        <v>0</v>
      </c>
      <c r="O81" s="93" t="n">
        <f aca="false">SUM(O77:O80)</f>
        <v>0</v>
      </c>
      <c r="P81" s="93" t="n">
        <f aca="false">SUM(P77:P80)</f>
        <v>867</v>
      </c>
      <c r="Q81" s="93" t="n">
        <f aca="false">SUM(Q77:Q80)</f>
        <v>3586</v>
      </c>
      <c r="R81" s="93" t="n">
        <f aca="false">SUM(R77:R80)</f>
        <v>1693</v>
      </c>
      <c r="S81" s="93" t="n">
        <f aca="false">SUM(S77:S80)</f>
        <v>1438</v>
      </c>
      <c r="T81" s="93" t="n">
        <f aca="false">SUM(T77:T80)</f>
        <v>296</v>
      </c>
      <c r="U81" s="93" t="n">
        <f aca="false">SUM(U77:U80)</f>
        <v>556</v>
      </c>
      <c r="V81" s="93" t="n">
        <f aca="false">SUM(V77:V80)</f>
        <v>217</v>
      </c>
      <c r="W81" s="93" t="n">
        <f aca="false">SUM(W77:W80)</f>
        <v>1592</v>
      </c>
      <c r="X81" s="93" t="n">
        <f aca="false">SUM(X77:X80)</f>
        <v>1180</v>
      </c>
      <c r="Y81" s="93" t="n">
        <f aca="false">SUM(Y77:Y80)</f>
        <v>0</v>
      </c>
      <c r="Z81" s="93" t="n">
        <f aca="false">SUM(Z77:Z80)</f>
        <v>0</v>
      </c>
      <c r="AA81" s="93" t="n">
        <f aca="false">SUM(AA77:AA80)</f>
        <v>0</v>
      </c>
      <c r="AB81" s="93" t="n">
        <f aca="false">SUM(AB77:AB80)</f>
        <v>153</v>
      </c>
      <c r="AC81" s="93" t="n">
        <f aca="false">SUM(AC77:AC80)</f>
        <v>8</v>
      </c>
      <c r="AD81" s="93" t="n">
        <f aca="false">SUM(AD77:AD80)</f>
        <v>121</v>
      </c>
      <c r="AE81" s="93" t="n">
        <f aca="false">SUM(AE77:AE80)</f>
        <v>560</v>
      </c>
      <c r="AF81" s="92" t="n">
        <f aca="false">SUM(AF77:AF80)</f>
        <v>0</v>
      </c>
      <c r="AG81" s="92" t="n">
        <f aca="false">SUM(AG77:AG80)</f>
        <v>0</v>
      </c>
    </row>
    <row r="82" customFormat="false" ht="11.1" hidden="false" customHeight="true" outlineLevel="0" collapsed="false">
      <c r="A82" s="87" t="s">
        <v>80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9"/>
      <c r="Q82" s="89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90"/>
      <c r="AG82" s="91"/>
    </row>
    <row r="83" customFormat="false" ht="11.1" hidden="false" customHeight="true" outlineLevel="0" collapsed="false">
      <c r="A83" s="47" t="s">
        <v>81</v>
      </c>
      <c r="B83" s="48" t="n">
        <f aca="false">VMB_fond!B83+PgMB_fond!B83+PrMB_fond!B83</f>
        <v>177355</v>
      </c>
      <c r="C83" s="48" t="n">
        <f aca="false">VMB_fond!C83+PgMB_fond!C83+PrMB_fond!C83</f>
        <v>82908</v>
      </c>
      <c r="D83" s="48" t="n">
        <f aca="false">VMB_fond!D83+PgMB_fond!D83+PrMB_fond!D83</f>
        <v>175700</v>
      </c>
      <c r="E83" s="48" t="n">
        <f aca="false">VMB_fond!E83+PgMB_fond!E83+PrMB_fond!E83</f>
        <v>80869</v>
      </c>
      <c r="F83" s="48" t="n">
        <f aca="false">VMB_fond!F83+PgMB_fond!F83+PrMB_fond!F83</f>
        <v>3314</v>
      </c>
      <c r="G83" s="88" t="n">
        <f aca="false">VMB_fond!G83+PgMB_fond!G83+PrMB_fond!G83</f>
        <v>3268</v>
      </c>
      <c r="H83" s="88" t="n">
        <f aca="false">VMB_fond!H83+PgMB_fond!H83+PrMB_fond!H83</f>
        <v>0</v>
      </c>
      <c r="I83" s="88" t="n">
        <f aca="false">VMB_fond!I83+PgMB_fond!I83+PrMB_fond!I83</f>
        <v>0</v>
      </c>
      <c r="J83" s="88" t="n">
        <f aca="false">VMB_fond!J83+PgMB_fond!J83+PrMB_fond!J83</f>
        <v>0</v>
      </c>
      <c r="K83" s="88" t="n">
        <f aca="false">VMB_fond!K83+PgMB_fond!K83+PrMB_fond!K83</f>
        <v>106</v>
      </c>
      <c r="L83" s="88" t="n">
        <f aca="false">VMB_fond!L83+PgMB_fond!L83+PrMB_fond!L83</f>
        <v>6</v>
      </c>
      <c r="M83" s="88" t="n">
        <f aca="false">VMB_fond!M83+PgMB_fond!M83+PrMB_fond!M83</f>
        <v>6</v>
      </c>
      <c r="N83" s="88" t="n">
        <f aca="false">VMB_fond!N83+PgMB_fond!N83+PrMB_fond!N83</f>
        <v>0</v>
      </c>
      <c r="O83" s="88" t="n">
        <f aca="false">VMB_fond!O83+PgMB_fond!O83+PrMB_fond!O83</f>
        <v>0</v>
      </c>
      <c r="P83" s="49" t="n">
        <f aca="false">VMB_fond!P83+PgMB_fond!P83+PrMB_fond!P83</f>
        <v>124</v>
      </c>
      <c r="Q83" s="89" t="n">
        <f aca="false">VMB_fond!Q83+PgMB_fond!Q83+PrMB_fond!Q83</f>
        <v>1408</v>
      </c>
      <c r="R83" s="48" t="n">
        <f aca="false">VMB_fond!R83+PgMB_fond!R83+PrMB_fond!R83</f>
        <v>925</v>
      </c>
      <c r="S83" s="48" t="n">
        <f aca="false">VMB_fond!S83+PgMB_fond!S83+PrMB_fond!S83</f>
        <v>433</v>
      </c>
      <c r="T83" s="48" t="n">
        <f aca="false">VMB_fond!T83+PgMB_fond!T83+PrMB_fond!T83</f>
        <v>174</v>
      </c>
      <c r="U83" s="48" t="n">
        <f aca="false">VMB_fond!U83+PgMB_fond!U83+PrMB_fond!U83</f>
        <v>187</v>
      </c>
      <c r="V83" s="48" t="n">
        <f aca="false">VMB_fond!V83+PgMB_fond!V83+PrMB_fond!V83</f>
        <v>110</v>
      </c>
      <c r="W83" s="48" t="n">
        <f aca="false">VMB_fond!W83+PgMB_fond!W83+PrMB_fond!W83</f>
        <v>788</v>
      </c>
      <c r="X83" s="48" t="n">
        <f aca="false">VMB_fond!X83+PgMB_fond!X83+PrMB_fond!X83</f>
        <v>641</v>
      </c>
      <c r="Y83" s="48" t="n">
        <f aca="false">VMB_fond!Y83+PgMB_fond!Y83+PrMB_fond!Y83</f>
        <v>0</v>
      </c>
      <c r="Z83" s="48" t="n">
        <f aca="false">VMB_fond!Z83+PgMB_fond!Z83+PrMB_fond!Z83</f>
        <v>0</v>
      </c>
      <c r="AA83" s="48" t="n">
        <f aca="false">VMB_fond!AA83+PgMB_fond!AA83+PrMB_fond!AA83</f>
        <v>0</v>
      </c>
      <c r="AB83" s="48" t="n">
        <f aca="false">VMB_fond!AB83+PgMB_fond!AB83+PrMB_fond!AB83</f>
        <v>11</v>
      </c>
      <c r="AC83" s="48" t="n">
        <f aca="false">VMB_fond!AC83+PgMB_fond!AC83+PrMB_fond!AC83</f>
        <v>1</v>
      </c>
      <c r="AD83" s="48" t="n">
        <f aca="false">VMB_fond!AD83+PgMB_fond!AD83+PrMB_fond!AD83</f>
        <v>10</v>
      </c>
      <c r="AE83" s="48" t="n">
        <f aca="false">VMB_fond!AE83+PgMB_fond!AE83+PrMB_fond!AE83</f>
        <v>0</v>
      </c>
      <c r="AF83" s="48" t="n">
        <f aca="false">VMB_fond!AF83+PgMB_fond!AF83+PrMB_fond!AF83</f>
        <v>0</v>
      </c>
      <c r="AG83" s="49" t="n">
        <f aca="false">VMB_fond!AG83+PgMB_fond!AG83+PrMB_fond!AG83</f>
        <v>0</v>
      </c>
    </row>
    <row r="84" customFormat="false" ht="11.1" hidden="false" customHeight="true" outlineLevel="0" collapsed="false">
      <c r="A84" s="47" t="s">
        <v>82</v>
      </c>
      <c r="B84" s="48" t="n">
        <f aca="false">VMB_fond!B84+PgMB_fond!B84+PrMB_fond!B84</f>
        <v>153769</v>
      </c>
      <c r="C84" s="48" t="n">
        <f aca="false">VMB_fond!C84+PgMB_fond!C84+PrMB_fond!C84</f>
        <v>8974</v>
      </c>
      <c r="D84" s="48" t="n">
        <f aca="false">VMB_fond!D84+PgMB_fond!D84+PrMB_fond!D84</f>
        <v>152276</v>
      </c>
      <c r="E84" s="48" t="n">
        <f aca="false">VMB_fond!E84+PgMB_fond!E84+PrMB_fond!E84</f>
        <v>8651</v>
      </c>
      <c r="F84" s="48" t="n">
        <f aca="false">VMB_fond!F84+PgMB_fond!F84+PrMB_fond!F84</f>
        <v>2819</v>
      </c>
      <c r="G84" s="88" t="n">
        <f aca="false">VMB_fond!G84+PgMB_fond!G84+PrMB_fond!G84</f>
        <v>2819</v>
      </c>
      <c r="H84" s="88" t="n">
        <f aca="false">VMB_fond!H84+PgMB_fond!H84+PrMB_fond!H84</f>
        <v>0</v>
      </c>
      <c r="I84" s="88" t="n">
        <f aca="false">VMB_fond!I84+PgMB_fond!I84+PrMB_fond!I84</f>
        <v>0</v>
      </c>
      <c r="J84" s="88" t="n">
        <f aca="false">VMB_fond!J84+PgMB_fond!J84+PrMB_fond!J84</f>
        <v>0</v>
      </c>
      <c r="K84" s="88" t="n">
        <f aca="false">VMB_fond!K84+PgMB_fond!K84+PrMB_fond!K84</f>
        <v>151</v>
      </c>
      <c r="L84" s="88" t="n">
        <f aca="false">VMB_fond!L84+PgMB_fond!L84+PrMB_fond!L84</f>
        <v>0</v>
      </c>
      <c r="M84" s="88" t="n">
        <f aca="false">VMB_fond!M84+PgMB_fond!M84+PrMB_fond!M84</f>
        <v>0</v>
      </c>
      <c r="N84" s="88" t="n">
        <f aca="false">VMB_fond!N84+PgMB_fond!N84+PrMB_fond!N84</f>
        <v>0</v>
      </c>
      <c r="O84" s="88" t="n">
        <f aca="false">VMB_fond!O84+PgMB_fond!O84+PrMB_fond!O84</f>
        <v>0</v>
      </c>
      <c r="P84" s="49" t="n">
        <f aca="false">VMB_fond!P84+PgMB_fond!P84+PrMB_fond!P84</f>
        <v>465</v>
      </c>
      <c r="Q84" s="89" t="n">
        <f aca="false">VMB_fond!Q84+PgMB_fond!Q84+PrMB_fond!Q84</f>
        <v>871</v>
      </c>
      <c r="R84" s="48" t="n">
        <f aca="false">VMB_fond!R84+PgMB_fond!R84+PrMB_fond!R84</f>
        <v>528</v>
      </c>
      <c r="S84" s="48" t="n">
        <f aca="false">VMB_fond!S84+PgMB_fond!S84+PrMB_fond!S84</f>
        <v>360</v>
      </c>
      <c r="T84" s="48" t="n">
        <f aca="false">VMB_fond!T84+PgMB_fond!T84+PrMB_fond!T84</f>
        <v>124</v>
      </c>
      <c r="U84" s="48" t="n">
        <f aca="false">VMB_fond!U84+PgMB_fond!U84+PrMB_fond!U84</f>
        <v>165</v>
      </c>
      <c r="V84" s="48" t="n">
        <f aca="false">VMB_fond!V84+PgMB_fond!V84+PrMB_fond!V84</f>
        <v>164</v>
      </c>
      <c r="W84" s="48" t="n">
        <f aca="false">VMB_fond!W84+PgMB_fond!W84+PrMB_fond!W84</f>
        <v>346</v>
      </c>
      <c r="X84" s="48" t="n">
        <f aca="false">VMB_fond!X84+PgMB_fond!X84+PrMB_fond!X84</f>
        <v>240</v>
      </c>
      <c r="Y84" s="48" t="n">
        <f aca="false">VMB_fond!Y84+PgMB_fond!Y84+PrMB_fond!Y84</f>
        <v>0</v>
      </c>
      <c r="Z84" s="48" t="n">
        <f aca="false">VMB_fond!Z84+PgMB_fond!Z84+PrMB_fond!Z84</f>
        <v>0</v>
      </c>
      <c r="AA84" s="48" t="n">
        <f aca="false">VMB_fond!AA84+PgMB_fond!AA84+PrMB_fond!AA84</f>
        <v>0</v>
      </c>
      <c r="AB84" s="48" t="n">
        <f aca="false">VMB_fond!AB84+PgMB_fond!AB84+PrMB_fond!AB84</f>
        <v>6</v>
      </c>
      <c r="AC84" s="48" t="n">
        <f aca="false">VMB_fond!AC84+PgMB_fond!AC84+PrMB_fond!AC84</f>
        <v>0</v>
      </c>
      <c r="AD84" s="48" t="n">
        <f aca="false">VMB_fond!AD84+PgMB_fond!AD84+PrMB_fond!AD84</f>
        <v>6</v>
      </c>
      <c r="AE84" s="48" t="n">
        <f aca="false">VMB_fond!AE84+PgMB_fond!AE84+PrMB_fond!AE84</f>
        <v>0</v>
      </c>
      <c r="AF84" s="48" t="n">
        <f aca="false">VMB_fond!AF84+PgMB_fond!AF84+PrMB_fond!AF84</f>
        <v>0</v>
      </c>
      <c r="AG84" s="49" t="n">
        <f aca="false">VMB_fond!AG84+PgMB_fond!AG84+PrMB_fond!AG84</f>
        <v>0</v>
      </c>
    </row>
    <row r="85" customFormat="false" ht="11.1" hidden="false" customHeight="true" outlineLevel="0" collapsed="false">
      <c r="A85" s="47" t="s">
        <v>83</v>
      </c>
      <c r="B85" s="48" t="n">
        <f aca="false">VMB_fond!B85+PgMB_fond!B85+PrMB_fond!B85</f>
        <v>52881</v>
      </c>
      <c r="C85" s="48" t="n">
        <f aca="false">VMB_fond!C85+PgMB_fond!C85+PrMB_fond!C85</f>
        <v>23310</v>
      </c>
      <c r="D85" s="48" t="n">
        <f aca="false">VMB_fond!D85+PgMB_fond!D85+PrMB_fond!D85</f>
        <v>52681</v>
      </c>
      <c r="E85" s="48" t="n">
        <f aca="false">VMB_fond!E85+PgMB_fond!E85+PrMB_fond!E85</f>
        <v>23177</v>
      </c>
      <c r="F85" s="48" t="n">
        <f aca="false">VMB_fond!F85+PgMB_fond!F85+PrMB_fond!F85</f>
        <v>762</v>
      </c>
      <c r="G85" s="88" t="n">
        <f aca="false">VMB_fond!G85+PgMB_fond!G85+PrMB_fond!G85</f>
        <v>744</v>
      </c>
      <c r="H85" s="88" t="n">
        <f aca="false">VMB_fond!H85+PgMB_fond!H85+PrMB_fond!H85</f>
        <v>0</v>
      </c>
      <c r="I85" s="88" t="n">
        <f aca="false">VMB_fond!I85+PgMB_fond!I85+PrMB_fond!I85</f>
        <v>0</v>
      </c>
      <c r="J85" s="88" t="n">
        <f aca="false">VMB_fond!J85+PgMB_fond!J85+PrMB_fond!J85</f>
        <v>0</v>
      </c>
      <c r="K85" s="88" t="n">
        <f aca="false">VMB_fond!K85+PgMB_fond!K85+PrMB_fond!K85</f>
        <v>0</v>
      </c>
      <c r="L85" s="88" t="n">
        <f aca="false">VMB_fond!L85+PgMB_fond!L85+PrMB_fond!L85</f>
        <v>0</v>
      </c>
      <c r="M85" s="88" t="n">
        <f aca="false">VMB_fond!M85+PgMB_fond!M85+PrMB_fond!M85</f>
        <v>0</v>
      </c>
      <c r="N85" s="88" t="n">
        <f aca="false">VMB_fond!N85+PgMB_fond!N85+PrMB_fond!N85</f>
        <v>0</v>
      </c>
      <c r="O85" s="88" t="n">
        <f aca="false">VMB_fond!O85+PgMB_fond!O85+PrMB_fond!O85</f>
        <v>0</v>
      </c>
      <c r="P85" s="49" t="n">
        <f aca="false">VMB_fond!P85+PgMB_fond!P85+PrMB_fond!P85</f>
        <v>0</v>
      </c>
      <c r="Q85" s="89" t="n">
        <f aca="false">VMB_fond!Q85+PgMB_fond!Q85+PrMB_fond!Q85</f>
        <v>79</v>
      </c>
      <c r="R85" s="48" t="n">
        <f aca="false">VMB_fond!R85+PgMB_fond!R85+PrMB_fond!R85</f>
        <v>44</v>
      </c>
      <c r="S85" s="48" t="n">
        <f aca="false">VMB_fond!S85+PgMB_fond!S85+PrMB_fond!S85</f>
        <v>38</v>
      </c>
      <c r="T85" s="48" t="n">
        <f aca="false">VMB_fond!T85+PgMB_fond!T85+PrMB_fond!T85</f>
        <v>4</v>
      </c>
      <c r="U85" s="48" t="n">
        <f aca="false">VMB_fond!U85+PgMB_fond!U85+PrMB_fond!U85</f>
        <v>0</v>
      </c>
      <c r="V85" s="48" t="n">
        <f aca="false">VMB_fond!V85+PgMB_fond!V85+PrMB_fond!V85</f>
        <v>0</v>
      </c>
      <c r="W85" s="48" t="n">
        <f aca="false">VMB_fond!W85+PgMB_fond!W85+PrMB_fond!W85</f>
        <v>41</v>
      </c>
      <c r="X85" s="48" t="n">
        <f aca="false">VMB_fond!X85+PgMB_fond!X85+PrMB_fond!X85</f>
        <v>40</v>
      </c>
      <c r="Y85" s="48" t="n">
        <f aca="false">VMB_fond!Y85+PgMB_fond!Y85+PrMB_fond!Y85</f>
        <v>0</v>
      </c>
      <c r="Z85" s="48" t="n">
        <f aca="false">VMB_fond!Z85+PgMB_fond!Z85+PrMB_fond!Z85</f>
        <v>0</v>
      </c>
      <c r="AA85" s="48" t="n">
        <f aca="false">VMB_fond!AA85+PgMB_fond!AA85+PrMB_fond!AA85</f>
        <v>0</v>
      </c>
      <c r="AB85" s="48" t="n">
        <f aca="false">VMB_fond!AB85+PgMB_fond!AB85+PrMB_fond!AB85</f>
        <v>0</v>
      </c>
      <c r="AC85" s="48" t="n">
        <f aca="false">VMB_fond!AC85+PgMB_fond!AC85+PrMB_fond!AC85</f>
        <v>0</v>
      </c>
      <c r="AD85" s="48" t="n">
        <f aca="false">VMB_fond!AD85+PgMB_fond!AD85+PrMB_fond!AD85</f>
        <v>0</v>
      </c>
      <c r="AE85" s="48" t="n">
        <f aca="false">VMB_fond!AE85+PgMB_fond!AE85+PrMB_fond!AE85</f>
        <v>120</v>
      </c>
      <c r="AF85" s="48" t="n">
        <f aca="false">VMB_fond!AF85+PgMB_fond!AF85+PrMB_fond!AF85</f>
        <v>0</v>
      </c>
      <c r="AG85" s="49" t="n">
        <f aca="false">VMB_fond!AG85+PgMB_fond!AG85+PrMB_fond!AG85</f>
        <v>1</v>
      </c>
    </row>
    <row r="86" customFormat="false" ht="11.1" hidden="false" customHeight="true" outlineLevel="0" collapsed="false">
      <c r="A86" s="47" t="s">
        <v>84</v>
      </c>
      <c r="B86" s="48" t="n">
        <f aca="false">VMB_fond!B86+PgMB_fond!B86+PrMB_fond!B86</f>
        <v>114630</v>
      </c>
      <c r="C86" s="48" t="n">
        <f aca="false">VMB_fond!C86+PgMB_fond!C86+PrMB_fond!C86</f>
        <v>45626</v>
      </c>
      <c r="D86" s="48" t="n">
        <f aca="false">VMB_fond!D86+PgMB_fond!D86+PrMB_fond!D86</f>
        <v>111726</v>
      </c>
      <c r="E86" s="48" t="n">
        <f aca="false">VMB_fond!E86+PgMB_fond!E86+PrMB_fond!E86</f>
        <v>43177</v>
      </c>
      <c r="F86" s="48" t="n">
        <f aca="false">VMB_fond!F86+PgMB_fond!F86+PrMB_fond!F86</f>
        <v>2089</v>
      </c>
      <c r="G86" s="88" t="n">
        <f aca="false">VMB_fond!G86+PgMB_fond!G86+PrMB_fond!G86</f>
        <v>2009</v>
      </c>
      <c r="H86" s="88" t="n">
        <f aca="false">VMB_fond!H86+PgMB_fond!H86+PrMB_fond!H86</f>
        <v>0</v>
      </c>
      <c r="I86" s="88" t="n">
        <f aca="false">VMB_fond!I86+PgMB_fond!I86+PrMB_fond!I86</f>
        <v>0</v>
      </c>
      <c r="J86" s="88" t="n">
        <f aca="false">VMB_fond!J86+PgMB_fond!J86+PrMB_fond!J86</f>
        <v>0</v>
      </c>
      <c r="K86" s="88" t="n">
        <f aca="false">VMB_fond!K86+PgMB_fond!K86+PrMB_fond!K86</f>
        <v>74</v>
      </c>
      <c r="L86" s="88" t="n">
        <f aca="false">VMB_fond!L86+PgMB_fond!L86+PrMB_fond!L86</f>
        <v>5</v>
      </c>
      <c r="M86" s="88" t="n">
        <f aca="false">VMB_fond!M86+PgMB_fond!M86+PrMB_fond!M86</f>
        <v>5</v>
      </c>
      <c r="N86" s="88" t="n">
        <f aca="false">VMB_fond!N86+PgMB_fond!N86+PrMB_fond!N86</f>
        <v>0</v>
      </c>
      <c r="O86" s="88" t="n">
        <f aca="false">VMB_fond!O86+PgMB_fond!O86+PrMB_fond!O86</f>
        <v>0</v>
      </c>
      <c r="P86" s="49" t="n">
        <f aca="false">VMB_fond!P86+PgMB_fond!P86+PrMB_fond!P86</f>
        <v>50</v>
      </c>
      <c r="Q86" s="89" t="n">
        <f aca="false">VMB_fond!Q86+PgMB_fond!Q86+PrMB_fond!Q86</f>
        <v>230</v>
      </c>
      <c r="R86" s="48" t="n">
        <f aca="false">VMB_fond!R86+PgMB_fond!R86+PrMB_fond!R86</f>
        <v>122</v>
      </c>
      <c r="S86" s="48" t="n">
        <f aca="false">VMB_fond!S86+PgMB_fond!S86+PrMB_fond!S86</f>
        <v>75</v>
      </c>
      <c r="T86" s="48" t="n">
        <f aca="false">VMB_fond!T86+PgMB_fond!T86+PrMB_fond!T86</f>
        <v>5</v>
      </c>
      <c r="U86" s="48" t="n">
        <f aca="false">VMB_fond!U86+PgMB_fond!U86+PrMB_fond!U86</f>
        <v>16</v>
      </c>
      <c r="V86" s="48" t="n">
        <f aca="false">VMB_fond!V86+PgMB_fond!V86+PrMB_fond!V86</f>
        <v>2</v>
      </c>
      <c r="W86" s="48" t="n">
        <f aca="false">VMB_fond!W86+PgMB_fond!W86+PrMB_fond!W86</f>
        <v>139</v>
      </c>
      <c r="X86" s="48" t="n">
        <f aca="false">VMB_fond!X86+PgMB_fond!X86+PrMB_fond!X86</f>
        <v>115</v>
      </c>
      <c r="Y86" s="48" t="n">
        <f aca="false">VMB_fond!Y86+PgMB_fond!Y86+PrMB_fond!Y86</f>
        <v>0</v>
      </c>
      <c r="Z86" s="48" t="n">
        <f aca="false">VMB_fond!Z86+PgMB_fond!Z86+PrMB_fond!Z86</f>
        <v>0</v>
      </c>
      <c r="AA86" s="48" t="n">
        <f aca="false">VMB_fond!AA86+PgMB_fond!AA86+PrMB_fond!AA86</f>
        <v>0</v>
      </c>
      <c r="AB86" s="48" t="n">
        <f aca="false">VMB_fond!AB86+PgMB_fond!AB86+PrMB_fond!AB86</f>
        <v>2457</v>
      </c>
      <c r="AC86" s="48" t="n">
        <f aca="false">VMB_fond!AC86+PgMB_fond!AC86+PrMB_fond!AC86</f>
        <v>0</v>
      </c>
      <c r="AD86" s="48" t="n">
        <f aca="false">VMB_fond!AD86+PgMB_fond!AD86+PrMB_fond!AD86</f>
        <v>2457</v>
      </c>
      <c r="AE86" s="48" t="n">
        <f aca="false">VMB_fond!AE86+PgMB_fond!AE86+PrMB_fond!AE86</f>
        <v>88</v>
      </c>
      <c r="AF86" s="48" t="n">
        <f aca="false">VMB_fond!AF86+PgMB_fond!AF86+PrMB_fond!AF86</f>
        <v>0</v>
      </c>
      <c r="AG86" s="49" t="n">
        <f aca="false">VMB_fond!AG86+PgMB_fond!AG86+PrMB_fond!AG86</f>
        <v>0</v>
      </c>
    </row>
    <row r="87" customFormat="false" ht="11.1" hidden="false" customHeight="true" outlineLevel="0" collapsed="false">
      <c r="A87" s="47" t="s">
        <v>85</v>
      </c>
      <c r="B87" s="48" t="n">
        <f aca="false">VMB_fond!B87+PgMB_fond!B87+PrMB_fond!B87</f>
        <v>72392</v>
      </c>
      <c r="C87" s="48" t="n">
        <f aca="false">VMB_fond!C87+PgMB_fond!C87+PrMB_fond!C87</f>
        <v>29591</v>
      </c>
      <c r="D87" s="48" t="n">
        <f aca="false">VMB_fond!D87+PgMB_fond!D87+PrMB_fond!D87</f>
        <v>70309</v>
      </c>
      <c r="E87" s="48" t="n">
        <f aca="false">VMB_fond!E87+PgMB_fond!E87+PrMB_fond!E87</f>
        <v>28354</v>
      </c>
      <c r="F87" s="48" t="n">
        <f aca="false">VMB_fond!F87+PgMB_fond!F87+PrMB_fond!F87</f>
        <v>1531</v>
      </c>
      <c r="G87" s="88" t="n">
        <f aca="false">VMB_fond!G87+PgMB_fond!G87+PrMB_fond!G87</f>
        <v>1033</v>
      </c>
      <c r="H87" s="88" t="n">
        <f aca="false">VMB_fond!H87+PgMB_fond!H87+PrMB_fond!H87</f>
        <v>0</v>
      </c>
      <c r="I87" s="88" t="n">
        <f aca="false">VMB_fond!I87+PgMB_fond!I87+PrMB_fond!I87</f>
        <v>0</v>
      </c>
      <c r="J87" s="88" t="n">
        <f aca="false">VMB_fond!J87+PgMB_fond!J87+PrMB_fond!J87</f>
        <v>65</v>
      </c>
      <c r="K87" s="88" t="n">
        <f aca="false">VMB_fond!K87+PgMB_fond!K87+PrMB_fond!K87</f>
        <v>211</v>
      </c>
      <c r="L87" s="88" t="n">
        <f aca="false">VMB_fond!L87+PgMB_fond!L87+PrMB_fond!L87</f>
        <v>3</v>
      </c>
      <c r="M87" s="88" t="n">
        <f aca="false">VMB_fond!M87+PgMB_fond!M87+PrMB_fond!M87</f>
        <v>3</v>
      </c>
      <c r="N87" s="88" t="n">
        <f aca="false">VMB_fond!N87+PgMB_fond!N87+PrMB_fond!N87</f>
        <v>0</v>
      </c>
      <c r="O87" s="88" t="n">
        <f aca="false">VMB_fond!O87+PgMB_fond!O87+PrMB_fond!O87</f>
        <v>0</v>
      </c>
      <c r="P87" s="49" t="n">
        <f aca="false">VMB_fond!P87+PgMB_fond!P87+PrMB_fond!P87</f>
        <v>382</v>
      </c>
      <c r="Q87" s="89" t="n">
        <f aca="false">VMB_fond!Q87+PgMB_fond!Q87+PrMB_fond!Q87</f>
        <v>1103</v>
      </c>
      <c r="R87" s="48" t="n">
        <f aca="false">VMB_fond!R87+PgMB_fond!R87+PrMB_fond!R87</f>
        <v>490</v>
      </c>
      <c r="S87" s="48" t="n">
        <f aca="false">VMB_fond!S87+PgMB_fond!S87+PrMB_fond!S87</f>
        <v>678</v>
      </c>
      <c r="T87" s="48" t="n">
        <f aca="false">VMB_fond!T87+PgMB_fond!T87+PrMB_fond!T87</f>
        <v>208</v>
      </c>
      <c r="U87" s="48" t="n">
        <f aca="false">VMB_fond!U87+PgMB_fond!U87+PrMB_fond!U87</f>
        <v>107</v>
      </c>
      <c r="V87" s="48" t="n">
        <f aca="false">VMB_fond!V87+PgMB_fond!V87+PrMB_fond!V87</f>
        <v>89</v>
      </c>
      <c r="W87" s="48" t="n">
        <f aca="false">VMB_fond!W87+PgMB_fond!W87+PrMB_fond!W87</f>
        <v>318</v>
      </c>
      <c r="X87" s="48" t="n">
        <f aca="false">VMB_fond!X87+PgMB_fond!X87+PrMB_fond!X87</f>
        <v>193</v>
      </c>
      <c r="Y87" s="48" t="n">
        <f aca="false">VMB_fond!Y87+PgMB_fond!Y87+PrMB_fond!Y87</f>
        <v>0</v>
      </c>
      <c r="Z87" s="48" t="n">
        <f aca="false">VMB_fond!Z87+PgMB_fond!Z87+PrMB_fond!Z87</f>
        <v>0</v>
      </c>
      <c r="AA87" s="48" t="n">
        <f aca="false">VMB_fond!AA87+PgMB_fond!AA87+PrMB_fond!AA87</f>
        <v>0</v>
      </c>
      <c r="AB87" s="48" t="n">
        <f aca="false">VMB_fond!AB87+PgMB_fond!AB87+PrMB_fond!AB87</f>
        <v>250</v>
      </c>
      <c r="AC87" s="48" t="n">
        <f aca="false">VMB_fond!AC87+PgMB_fond!AC87+PrMB_fond!AC87</f>
        <v>0</v>
      </c>
      <c r="AD87" s="48" t="n">
        <f aca="false">VMB_fond!AD87+PgMB_fond!AD87+PrMB_fond!AD87</f>
        <v>105</v>
      </c>
      <c r="AE87" s="48" t="n">
        <f aca="false">VMB_fond!AE87+PgMB_fond!AE87+PrMB_fond!AE87</f>
        <v>63</v>
      </c>
      <c r="AF87" s="48" t="n">
        <f aca="false">VMB_fond!AF87+PgMB_fond!AF87+PrMB_fond!AF87</f>
        <v>0</v>
      </c>
      <c r="AG87" s="49" t="n">
        <f aca="false">VMB_fond!AG87+PgMB_fond!AG87+PrMB_fond!AG87</f>
        <v>6</v>
      </c>
    </row>
    <row r="88" customFormat="false" ht="11.1" hidden="false" customHeight="true" outlineLevel="0" collapsed="false">
      <c r="A88" s="47" t="s">
        <v>86</v>
      </c>
      <c r="B88" s="48" t="n">
        <f aca="false">VMB_fond!B88+PgMB_fond!B88+PrMB_fond!B88</f>
        <v>182018</v>
      </c>
      <c r="C88" s="48" t="n">
        <f aca="false">VMB_fond!C88+PgMB_fond!C88+PrMB_fond!C88</f>
        <v>14843</v>
      </c>
      <c r="D88" s="48" t="n">
        <f aca="false">VMB_fond!D88+PgMB_fond!D88+PrMB_fond!D88</f>
        <v>172340</v>
      </c>
      <c r="E88" s="48" t="n">
        <f aca="false">VMB_fond!E88+PgMB_fond!E88+PrMB_fond!E88</f>
        <v>14849</v>
      </c>
      <c r="F88" s="48" t="n">
        <f aca="false">VMB_fond!F88+PgMB_fond!F88+PrMB_fond!F88</f>
        <v>3518</v>
      </c>
      <c r="G88" s="88" t="n">
        <f aca="false">VMB_fond!G88+PgMB_fond!G88+PrMB_fond!G88</f>
        <v>3515</v>
      </c>
      <c r="H88" s="88" t="n">
        <f aca="false">VMB_fond!H88+PgMB_fond!H88+PrMB_fond!H88</f>
        <v>0</v>
      </c>
      <c r="I88" s="88" t="n">
        <f aca="false">VMB_fond!I88+PgMB_fond!I88+PrMB_fond!I88</f>
        <v>0</v>
      </c>
      <c r="J88" s="88" t="n">
        <f aca="false">VMB_fond!J88+PgMB_fond!J88+PrMB_fond!J88</f>
        <v>2</v>
      </c>
      <c r="K88" s="88" t="n">
        <f aca="false">VMB_fond!K88+PgMB_fond!K88+PrMB_fond!K88</f>
        <v>96</v>
      </c>
      <c r="L88" s="88" t="n">
        <f aca="false">VMB_fond!L88+PgMB_fond!L88+PrMB_fond!L88</f>
        <v>0</v>
      </c>
      <c r="M88" s="88" t="n">
        <f aca="false">VMB_fond!M88+PgMB_fond!M88+PrMB_fond!M88</f>
        <v>0</v>
      </c>
      <c r="N88" s="88" t="n">
        <f aca="false">VMB_fond!N88+PgMB_fond!N88+PrMB_fond!N88</f>
        <v>0</v>
      </c>
      <c r="O88" s="88" t="n">
        <f aca="false">VMB_fond!O88+PgMB_fond!O88+PrMB_fond!O88</f>
        <v>0</v>
      </c>
      <c r="P88" s="49" t="n">
        <f aca="false">VMB_fond!P88+PgMB_fond!P88+PrMB_fond!P88</f>
        <v>122</v>
      </c>
      <c r="Q88" s="89" t="n">
        <f aca="false">VMB_fond!Q88+PgMB_fond!Q88+PrMB_fond!Q88</f>
        <v>503</v>
      </c>
      <c r="R88" s="48" t="n">
        <f aca="false">VMB_fond!R88+PgMB_fond!R88+PrMB_fond!R88</f>
        <v>229</v>
      </c>
      <c r="S88" s="48" t="n">
        <f aca="false">VMB_fond!S88+PgMB_fond!S88+PrMB_fond!S88</f>
        <v>249</v>
      </c>
      <c r="T88" s="48" t="n">
        <f aca="false">VMB_fond!T88+PgMB_fond!T88+PrMB_fond!T88</f>
        <v>37</v>
      </c>
      <c r="U88" s="48" t="n">
        <f aca="false">VMB_fond!U88+PgMB_fond!U88+PrMB_fond!U88</f>
        <v>166</v>
      </c>
      <c r="V88" s="48" t="n">
        <f aca="false">VMB_fond!V88+PgMB_fond!V88+PrMB_fond!V88</f>
        <v>146</v>
      </c>
      <c r="W88" s="48" t="n">
        <f aca="false">VMB_fond!W88+PgMB_fond!W88+PrMB_fond!W88</f>
        <v>88</v>
      </c>
      <c r="X88" s="48" t="n">
        <f aca="false">VMB_fond!X88+PgMB_fond!X88+PrMB_fond!X88</f>
        <v>46</v>
      </c>
      <c r="Y88" s="48" t="n">
        <f aca="false">VMB_fond!Y88+PgMB_fond!Y88+PrMB_fond!Y88</f>
        <v>0</v>
      </c>
      <c r="Z88" s="48" t="n">
        <f aca="false">VMB_fond!Z88+PgMB_fond!Z88+PrMB_fond!Z88</f>
        <v>0</v>
      </c>
      <c r="AA88" s="48" t="n">
        <f aca="false">VMB_fond!AA88+PgMB_fond!AA88+PrMB_fond!AA88</f>
        <v>0</v>
      </c>
      <c r="AB88" s="48" t="n">
        <f aca="false">VMB_fond!AB88+PgMB_fond!AB88+PrMB_fond!AB88</f>
        <v>8745</v>
      </c>
      <c r="AC88" s="48" t="n">
        <f aca="false">VMB_fond!AC88+PgMB_fond!AC88+PrMB_fond!AC88</f>
        <v>0</v>
      </c>
      <c r="AD88" s="48" t="n">
        <f aca="false">VMB_fond!AD88+PgMB_fond!AD88+PrMB_fond!AD88</f>
        <v>1</v>
      </c>
      <c r="AE88" s="48" t="n">
        <f aca="false">VMB_fond!AE88+PgMB_fond!AE88+PrMB_fond!AE88</f>
        <v>210</v>
      </c>
      <c r="AF88" s="48" t="n">
        <f aca="false">VMB_fond!AF88+PgMB_fond!AF88+PrMB_fond!AF88</f>
        <v>0</v>
      </c>
      <c r="AG88" s="49" t="n">
        <f aca="false">VMB_fond!AG88+PgMB_fond!AG88+PrMB_fond!AG88</f>
        <v>0</v>
      </c>
    </row>
    <row r="89" customFormat="false" ht="11.1" hidden="false" customHeight="true" outlineLevel="0" collapsed="false">
      <c r="A89" s="92" t="s">
        <v>19</v>
      </c>
      <c r="B89" s="93" t="n">
        <f aca="false">SUM(B83:B88)</f>
        <v>753045</v>
      </c>
      <c r="C89" s="93" t="n">
        <f aca="false">SUM(C83:C88)</f>
        <v>205252</v>
      </c>
      <c r="D89" s="93" t="n">
        <f aca="false">SUM(D83:D88)</f>
        <v>735032</v>
      </c>
      <c r="E89" s="93" t="n">
        <f aca="false">SUM(E83:E88)</f>
        <v>199077</v>
      </c>
      <c r="F89" s="93" t="n">
        <f aca="false">SUM(F83:F88)</f>
        <v>14033</v>
      </c>
      <c r="G89" s="93" t="n">
        <f aca="false">SUM(G83:G88)</f>
        <v>13388</v>
      </c>
      <c r="H89" s="93" t="n">
        <f aca="false">SUM(H83:H88)</f>
        <v>0</v>
      </c>
      <c r="I89" s="93" t="n">
        <f aca="false">SUM(I83:I88)</f>
        <v>0</v>
      </c>
      <c r="J89" s="93" t="n">
        <f aca="false">SUM(J83:J88)</f>
        <v>67</v>
      </c>
      <c r="K89" s="93" t="n">
        <f aca="false">SUM(K83:K88)</f>
        <v>638</v>
      </c>
      <c r="L89" s="93" t="n">
        <f aca="false">SUM(L83:L88)</f>
        <v>14</v>
      </c>
      <c r="M89" s="93" t="n">
        <f aca="false">SUM(M83:M88)</f>
        <v>14</v>
      </c>
      <c r="N89" s="93" t="n">
        <f aca="false">SUM(N83:N88)</f>
        <v>0</v>
      </c>
      <c r="O89" s="93" t="n">
        <f aca="false">SUM(O83:O88)</f>
        <v>0</v>
      </c>
      <c r="P89" s="93" t="n">
        <f aca="false">SUM(P83:P88)</f>
        <v>1143</v>
      </c>
      <c r="Q89" s="93" t="n">
        <f aca="false">SUM(Q83:Q88)</f>
        <v>4194</v>
      </c>
      <c r="R89" s="93" t="n">
        <f aca="false">SUM(R83:R88)</f>
        <v>2338</v>
      </c>
      <c r="S89" s="93" t="n">
        <f aca="false">SUM(S83:S88)</f>
        <v>1833</v>
      </c>
      <c r="T89" s="93" t="n">
        <f aca="false">SUM(T83:T88)</f>
        <v>552</v>
      </c>
      <c r="U89" s="93" t="n">
        <f aca="false">SUM(U83:U88)</f>
        <v>641</v>
      </c>
      <c r="V89" s="93" t="n">
        <f aca="false">SUM(V83:V88)</f>
        <v>511</v>
      </c>
      <c r="W89" s="93" t="n">
        <f aca="false">SUM(W83:W88)</f>
        <v>1720</v>
      </c>
      <c r="X89" s="93" t="n">
        <f aca="false">SUM(X83:X88)</f>
        <v>1275</v>
      </c>
      <c r="Y89" s="93" t="n">
        <f aca="false">SUM(Y83:Y88)</f>
        <v>0</v>
      </c>
      <c r="Z89" s="93" t="n">
        <f aca="false">SUM(Z83:Z88)</f>
        <v>0</v>
      </c>
      <c r="AA89" s="93" t="n">
        <f aca="false">SUM(AA83:AA88)</f>
        <v>0</v>
      </c>
      <c r="AB89" s="93" t="n">
        <f aca="false">SUM(AB83:AB88)</f>
        <v>11469</v>
      </c>
      <c r="AC89" s="93" t="n">
        <f aca="false">SUM(AC83:AC88)</f>
        <v>1</v>
      </c>
      <c r="AD89" s="93" t="n">
        <f aca="false">SUM(AD83:AD88)</f>
        <v>2579</v>
      </c>
      <c r="AE89" s="93" t="n">
        <f aca="false">SUM(AE83:AE88)</f>
        <v>481</v>
      </c>
      <c r="AF89" s="92" t="n">
        <f aca="false">SUM(AF83:AF88)</f>
        <v>0</v>
      </c>
      <c r="AG89" s="92" t="n">
        <f aca="false">SUM(AG83:AG88)</f>
        <v>7</v>
      </c>
    </row>
    <row r="90" customFormat="false" ht="11.1" hidden="false" customHeight="true" outlineLevel="0" collapsed="false">
      <c r="A90" s="87" t="s">
        <v>87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9"/>
      <c r="Q90" s="89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90"/>
      <c r="AG90" s="91"/>
    </row>
    <row r="91" customFormat="false" ht="11.1" hidden="false" customHeight="true" outlineLevel="0" collapsed="false">
      <c r="A91" s="47" t="s">
        <v>88</v>
      </c>
      <c r="B91" s="48" t="n">
        <f aca="false">VMB_fond!B91+PgMB_fond!B91+PrMB_fond!B91</f>
        <v>115967</v>
      </c>
      <c r="C91" s="48" t="n">
        <f aca="false">VMB_fond!C91+PgMB_fond!C91+PrMB_fond!C91</f>
        <v>69281</v>
      </c>
      <c r="D91" s="48" t="n">
        <f aca="false">VMB_fond!D91+PgMB_fond!D91+PrMB_fond!D91</f>
        <v>113236</v>
      </c>
      <c r="E91" s="48" t="n">
        <f aca="false">VMB_fond!E91+PgMB_fond!E91+PrMB_fond!E91</f>
        <v>67532</v>
      </c>
      <c r="F91" s="48" t="n">
        <f aca="false">VMB_fond!F91+PgMB_fond!F91+PrMB_fond!F91</f>
        <v>2272</v>
      </c>
      <c r="G91" s="88" t="n">
        <f aca="false">VMB_fond!G91+PgMB_fond!G91+PrMB_fond!G91</f>
        <v>2272</v>
      </c>
      <c r="H91" s="48" t="n">
        <f aca="false">VMB_fond!H91+PgMB_fond!H91+PrMB_fond!H91</f>
        <v>0</v>
      </c>
      <c r="I91" s="88" t="n">
        <f aca="false">VMB_fond!I91+PgMB_fond!I91+PrMB_fond!I91</f>
        <v>0</v>
      </c>
      <c r="J91" s="88" t="n">
        <f aca="false">VMB_fond!J91+PgMB_fond!J91+PrMB_fond!J91</f>
        <v>0</v>
      </c>
      <c r="K91" s="88" t="n">
        <f aca="false">VMB_fond!K91+PgMB_fond!K91+PrMB_fond!K91</f>
        <v>264</v>
      </c>
      <c r="L91" s="88" t="n">
        <f aca="false">VMB_fond!L91+PgMB_fond!L91+PrMB_fond!L91</f>
        <v>7</v>
      </c>
      <c r="M91" s="88" t="n">
        <f aca="false">VMB_fond!M91+PgMB_fond!M91+PrMB_fond!M91</f>
        <v>2</v>
      </c>
      <c r="N91" s="88" t="n">
        <f aca="false">VMB_fond!N91+PgMB_fond!N91+PrMB_fond!N91</f>
        <v>0</v>
      </c>
      <c r="O91" s="88" t="n">
        <f aca="false">VMB_fond!O91+PgMB_fond!O91+PrMB_fond!O91</f>
        <v>0</v>
      </c>
      <c r="P91" s="49" t="n">
        <f aca="false">VMB_fond!P91+PgMB_fond!P91+PrMB_fond!P91</f>
        <v>0</v>
      </c>
      <c r="Q91" s="89" t="n">
        <f aca="false">VMB_fond!Q91+PgMB_fond!Q91+PrMB_fond!Q91</f>
        <v>298</v>
      </c>
      <c r="R91" s="48" t="n">
        <f aca="false">VMB_fond!R91+PgMB_fond!R91+PrMB_fond!R91</f>
        <v>1</v>
      </c>
      <c r="S91" s="48" t="n">
        <f aca="false">VMB_fond!S91+PgMB_fond!S91+PrMB_fond!S91</f>
        <v>172</v>
      </c>
      <c r="T91" s="48" t="n">
        <f aca="false">VMB_fond!T91+PgMB_fond!T91+PrMB_fond!T91</f>
        <v>1</v>
      </c>
      <c r="U91" s="48" t="n">
        <f aca="false">VMB_fond!U91+PgMB_fond!U91+PrMB_fond!U91</f>
        <v>3</v>
      </c>
      <c r="V91" s="48" t="n">
        <f aca="false">VMB_fond!V91+PgMB_fond!V91+PrMB_fond!V91</f>
        <v>0</v>
      </c>
      <c r="W91" s="48" t="n">
        <f aca="false">VMB_fond!W91+PgMB_fond!W91+PrMB_fond!W91</f>
        <v>123</v>
      </c>
      <c r="X91" s="48" t="n">
        <f aca="false">VMB_fond!X91+PgMB_fond!X91+PrMB_fond!X91</f>
        <v>0</v>
      </c>
      <c r="Y91" s="48" t="n">
        <f aca="false">VMB_fond!Y91+PgMB_fond!Y91+PrMB_fond!Y91</f>
        <v>0</v>
      </c>
      <c r="Z91" s="48" t="n">
        <f aca="false">VMB_fond!Z91+PgMB_fond!Z91+PrMB_fond!Z91</f>
        <v>0</v>
      </c>
      <c r="AA91" s="48" t="n">
        <f aca="false">VMB_fond!AA91+PgMB_fond!AA91+PrMB_fond!AA91</f>
        <v>0</v>
      </c>
      <c r="AB91" s="48" t="n">
        <f aca="false">VMB_fond!AB91+PgMB_fond!AB91+PrMB_fond!AB91</f>
        <v>1768</v>
      </c>
      <c r="AC91" s="48" t="n">
        <f aca="false">VMB_fond!AC91+PgMB_fond!AC91+PrMB_fond!AC91</f>
        <v>0</v>
      </c>
      <c r="AD91" s="48" t="n">
        <f aca="false">VMB_fond!AD91+PgMB_fond!AD91+PrMB_fond!AD91</f>
        <v>0</v>
      </c>
      <c r="AE91" s="48" t="n">
        <f aca="false">VMB_fond!AE91+PgMB_fond!AE91+PrMB_fond!AE91</f>
        <v>391</v>
      </c>
      <c r="AF91" s="48" t="n">
        <f aca="false">VMB_fond!AF91+PgMB_fond!AF91+PrMB_fond!AF91</f>
        <v>0</v>
      </c>
      <c r="AG91" s="49" t="n">
        <f aca="false">VMB_fond!AG91+PgMB_fond!AG91+PrMB_fond!AG91</f>
        <v>3</v>
      </c>
    </row>
    <row r="92" customFormat="false" ht="11.1" hidden="false" customHeight="true" outlineLevel="0" collapsed="false">
      <c r="A92" s="47" t="s">
        <v>89</v>
      </c>
      <c r="B92" s="48" t="n">
        <f aca="false">VMB_fond!B92+PgMB_fond!B92+PrMB_fond!B92</f>
        <v>164107</v>
      </c>
      <c r="C92" s="48" t="n">
        <f aca="false">VMB_fond!C92+PgMB_fond!C92+PrMB_fond!C92</f>
        <v>111767</v>
      </c>
      <c r="D92" s="48" t="n">
        <f aca="false">VMB_fond!D92+PgMB_fond!D92+PrMB_fond!D92</f>
        <v>161837</v>
      </c>
      <c r="E92" s="48" t="n">
        <f aca="false">VMB_fond!E92+PgMB_fond!E92+PrMB_fond!E92</f>
        <v>109921</v>
      </c>
      <c r="F92" s="48" t="n">
        <f aca="false">VMB_fond!F92+PgMB_fond!F92+PrMB_fond!F92</f>
        <v>3298</v>
      </c>
      <c r="G92" s="88" t="n">
        <f aca="false">VMB_fond!G92+PgMB_fond!G92+PrMB_fond!G92</f>
        <v>1380</v>
      </c>
      <c r="H92" s="48" t="n">
        <f aca="false">VMB_fond!H92+PgMB_fond!H92+PrMB_fond!H92</f>
        <v>0</v>
      </c>
      <c r="I92" s="88" t="n">
        <f aca="false">VMB_fond!I92+PgMB_fond!I92+PrMB_fond!I92</f>
        <v>0</v>
      </c>
      <c r="J92" s="88" t="n">
        <f aca="false">VMB_fond!J92+PgMB_fond!J92+PrMB_fond!J92</f>
        <v>0</v>
      </c>
      <c r="K92" s="88" t="n">
        <f aca="false">VMB_fond!K92+PgMB_fond!K92+PrMB_fond!K92</f>
        <v>10</v>
      </c>
      <c r="L92" s="88" t="n">
        <f aca="false">VMB_fond!L92+PgMB_fond!L92+PrMB_fond!L92</f>
        <v>0</v>
      </c>
      <c r="M92" s="88" t="n">
        <f aca="false">VMB_fond!M92+PgMB_fond!M92+PrMB_fond!M92</f>
        <v>0</v>
      </c>
      <c r="N92" s="88" t="n">
        <f aca="false">VMB_fond!N92+PgMB_fond!N92+PrMB_fond!N92</f>
        <v>0</v>
      </c>
      <c r="O92" s="88" t="n">
        <f aca="false">VMB_fond!O92+PgMB_fond!O92+PrMB_fond!O92</f>
        <v>0</v>
      </c>
      <c r="P92" s="49" t="n">
        <f aca="false">VMB_fond!P92+PgMB_fond!P92+PrMB_fond!P92</f>
        <v>19</v>
      </c>
      <c r="Q92" s="89" t="n">
        <f aca="false">VMB_fond!Q92+PgMB_fond!Q92+PrMB_fond!Q92</f>
        <v>1246</v>
      </c>
      <c r="R92" s="48" t="n">
        <f aca="false">VMB_fond!R92+PgMB_fond!R92+PrMB_fond!R92</f>
        <v>0</v>
      </c>
      <c r="S92" s="48" t="n">
        <f aca="false">VMB_fond!S92+PgMB_fond!S92+PrMB_fond!S92</f>
        <v>502</v>
      </c>
      <c r="T92" s="48" t="n">
        <f aca="false">VMB_fond!T92+PgMB_fond!T92+PrMB_fond!T92</f>
        <v>0</v>
      </c>
      <c r="U92" s="48" t="n">
        <f aca="false">VMB_fond!U92+PgMB_fond!U92+PrMB_fond!U92</f>
        <v>69</v>
      </c>
      <c r="V92" s="48" t="n">
        <f aca="false">VMB_fond!V92+PgMB_fond!V92+PrMB_fond!V92</f>
        <v>0</v>
      </c>
      <c r="W92" s="48" t="n">
        <f aca="false">VMB_fond!W92+PgMB_fond!W92+PrMB_fond!W92</f>
        <v>675</v>
      </c>
      <c r="X92" s="48" t="n">
        <f aca="false">VMB_fond!X92+PgMB_fond!X92+PrMB_fond!X92</f>
        <v>0</v>
      </c>
      <c r="Y92" s="48" t="n">
        <f aca="false">VMB_fond!Y92+PgMB_fond!Y92+PrMB_fond!Y92</f>
        <v>0</v>
      </c>
      <c r="Z92" s="48" t="n">
        <f aca="false">VMB_fond!Z92+PgMB_fond!Z92+PrMB_fond!Z92</f>
        <v>0</v>
      </c>
      <c r="AA92" s="48" t="n">
        <f aca="false">VMB_fond!AA92+PgMB_fond!AA92+PrMB_fond!AA92</f>
        <v>0</v>
      </c>
      <c r="AB92" s="48" t="n">
        <f aca="false">VMB_fond!AB92+PgMB_fond!AB92+PrMB_fond!AB92</f>
        <v>1</v>
      </c>
      <c r="AC92" s="48" t="n">
        <f aca="false">VMB_fond!AC92+PgMB_fond!AC92+PrMB_fond!AC92</f>
        <v>1</v>
      </c>
      <c r="AD92" s="48" t="n">
        <f aca="false">VMB_fond!AD92+PgMB_fond!AD92+PrMB_fond!AD92</f>
        <v>0</v>
      </c>
      <c r="AE92" s="48" t="n">
        <f aca="false">VMB_fond!AE92+PgMB_fond!AE92+PrMB_fond!AE92</f>
        <v>993</v>
      </c>
      <c r="AF92" s="48" t="n">
        <f aca="false">VMB_fond!AF92+PgMB_fond!AF92+PrMB_fond!AF92</f>
        <v>0</v>
      </c>
      <c r="AG92" s="49" t="n">
        <f aca="false">VMB_fond!AG92+PgMB_fond!AG92+PrMB_fond!AG92</f>
        <v>1</v>
      </c>
    </row>
    <row r="93" customFormat="false" ht="11.1" hidden="false" customHeight="true" outlineLevel="0" collapsed="false">
      <c r="A93" s="47" t="s">
        <v>90</v>
      </c>
      <c r="B93" s="48" t="n">
        <f aca="false">VMB_fond!B93+PgMB_fond!B93+PrMB_fond!B93</f>
        <v>101878</v>
      </c>
      <c r="C93" s="48" t="n">
        <f aca="false">VMB_fond!C93+PgMB_fond!C93+PrMB_fond!C93</f>
        <v>72519</v>
      </c>
      <c r="D93" s="48" t="n">
        <f aca="false">VMB_fond!D93+PgMB_fond!D93+PrMB_fond!D93</f>
        <v>101654</v>
      </c>
      <c r="E93" s="48" t="n">
        <f aca="false">VMB_fond!E93+PgMB_fond!E93+PrMB_fond!E93</f>
        <v>72328</v>
      </c>
      <c r="F93" s="48" t="n">
        <f aca="false">VMB_fond!F93+PgMB_fond!F93+PrMB_fond!F93</f>
        <v>1761</v>
      </c>
      <c r="G93" s="88" t="n">
        <f aca="false">VMB_fond!G93+PgMB_fond!G93+PrMB_fond!G93</f>
        <v>1761</v>
      </c>
      <c r="H93" s="48" t="n">
        <f aca="false">VMB_fond!H93+PgMB_fond!H93+PrMB_fond!H93</f>
        <v>0</v>
      </c>
      <c r="I93" s="88" t="n">
        <f aca="false">VMB_fond!I93+PgMB_fond!I93+PrMB_fond!I93</f>
        <v>0</v>
      </c>
      <c r="J93" s="88" t="n">
        <f aca="false">VMB_fond!J93+PgMB_fond!J93+PrMB_fond!J93</f>
        <v>0</v>
      </c>
      <c r="K93" s="88" t="n">
        <f aca="false">VMB_fond!K93+PgMB_fond!K93+PrMB_fond!K93</f>
        <v>3</v>
      </c>
      <c r="L93" s="88" t="n">
        <f aca="false">VMB_fond!L93+PgMB_fond!L93+PrMB_fond!L93</f>
        <v>0</v>
      </c>
      <c r="M93" s="88" t="n">
        <f aca="false">VMB_fond!M93+PgMB_fond!M93+PrMB_fond!M93</f>
        <v>0</v>
      </c>
      <c r="N93" s="88" t="n">
        <f aca="false">VMB_fond!N93+PgMB_fond!N93+PrMB_fond!N93</f>
        <v>0</v>
      </c>
      <c r="O93" s="88" t="n">
        <f aca="false">VMB_fond!O93+PgMB_fond!O93+PrMB_fond!O93</f>
        <v>0</v>
      </c>
      <c r="P93" s="49" t="n">
        <f aca="false">VMB_fond!P93+PgMB_fond!P93+PrMB_fond!P93</f>
        <v>0</v>
      </c>
      <c r="Q93" s="89" t="n">
        <f aca="false">VMB_fond!Q93+PgMB_fond!Q93+PrMB_fond!Q93</f>
        <v>219</v>
      </c>
      <c r="R93" s="48" t="n">
        <f aca="false">VMB_fond!R93+PgMB_fond!R93+PrMB_fond!R93</f>
        <v>191</v>
      </c>
      <c r="S93" s="48" t="n">
        <f aca="false">VMB_fond!S93+PgMB_fond!S93+PrMB_fond!S93</f>
        <v>18</v>
      </c>
      <c r="T93" s="48" t="n">
        <f aca="false">VMB_fond!T93+PgMB_fond!T93+PrMB_fond!T93</f>
        <v>0</v>
      </c>
      <c r="U93" s="48" t="n">
        <f aca="false">VMB_fond!U93+PgMB_fond!U93+PrMB_fond!U93</f>
        <v>26</v>
      </c>
      <c r="V93" s="48" t="n">
        <f aca="false">VMB_fond!V93+PgMB_fond!V93+PrMB_fond!V93</f>
        <v>24</v>
      </c>
      <c r="W93" s="48" t="n">
        <f aca="false">VMB_fond!W93+PgMB_fond!W93+PrMB_fond!W93</f>
        <v>175</v>
      </c>
      <c r="X93" s="48" t="n">
        <f aca="false">VMB_fond!X93+PgMB_fond!X93+PrMB_fond!X93</f>
        <v>167</v>
      </c>
      <c r="Y93" s="48" t="n">
        <f aca="false">VMB_fond!Y93+PgMB_fond!Y93+PrMB_fond!Y93</f>
        <v>0</v>
      </c>
      <c r="Z93" s="48" t="n">
        <f aca="false">VMB_fond!Z93+PgMB_fond!Z93+PrMB_fond!Z93</f>
        <v>0</v>
      </c>
      <c r="AA93" s="48" t="n">
        <f aca="false">VMB_fond!AA93+PgMB_fond!AA93+PrMB_fond!AA93</f>
        <v>0</v>
      </c>
      <c r="AB93" s="48" t="n">
        <f aca="false">VMB_fond!AB93+PgMB_fond!AB93+PrMB_fond!AB93</f>
        <v>0</v>
      </c>
      <c r="AC93" s="48" t="n">
        <f aca="false">VMB_fond!AC93+PgMB_fond!AC93+PrMB_fond!AC93</f>
        <v>0</v>
      </c>
      <c r="AD93" s="48" t="n">
        <f aca="false">VMB_fond!AD93+PgMB_fond!AD93+PrMB_fond!AD93</f>
        <v>0</v>
      </c>
      <c r="AE93" s="48" t="n">
        <f aca="false">VMB_fond!AE93+PgMB_fond!AE93+PrMB_fond!AE93</f>
        <v>0</v>
      </c>
      <c r="AF93" s="48" t="n">
        <f aca="false">VMB_fond!AF93+PgMB_fond!AF93+PrMB_fond!AF93</f>
        <v>0</v>
      </c>
      <c r="AG93" s="49" t="n">
        <f aca="false">VMB_fond!AG93+PgMB_fond!AG93+PrMB_fond!AG93</f>
        <v>2</v>
      </c>
    </row>
    <row r="94" customFormat="false" ht="11.1" hidden="false" customHeight="true" outlineLevel="0" collapsed="false">
      <c r="A94" s="47" t="s">
        <v>91</v>
      </c>
      <c r="B94" s="48" t="n">
        <f aca="false">VMB_fond!B94+PgMB_fond!B94+PrMB_fond!B94</f>
        <v>192808</v>
      </c>
      <c r="C94" s="48" t="n">
        <f aca="false">VMB_fond!C94+PgMB_fond!C94+PrMB_fond!C94</f>
        <v>91438</v>
      </c>
      <c r="D94" s="48" t="n">
        <f aca="false">VMB_fond!D94+PgMB_fond!D94+PrMB_fond!D94</f>
        <v>192193</v>
      </c>
      <c r="E94" s="48" t="n">
        <f aca="false">VMB_fond!E94+PgMB_fond!E94+PrMB_fond!E94</f>
        <v>89471</v>
      </c>
      <c r="F94" s="48" t="n">
        <f aca="false">VMB_fond!F94+PgMB_fond!F94+PrMB_fond!F94</f>
        <v>3862</v>
      </c>
      <c r="G94" s="88" t="n">
        <f aca="false">VMB_fond!G94+PgMB_fond!G94+PrMB_fond!G94</f>
        <v>3862</v>
      </c>
      <c r="H94" s="48" t="n">
        <f aca="false">VMB_fond!H94+PgMB_fond!H94+PrMB_fond!H94</f>
        <v>0</v>
      </c>
      <c r="I94" s="88" t="n">
        <f aca="false">VMB_fond!I94+PgMB_fond!I94+PrMB_fond!I94</f>
        <v>0</v>
      </c>
      <c r="J94" s="88" t="n">
        <f aca="false">VMB_fond!J94+PgMB_fond!J94+PrMB_fond!J94</f>
        <v>0</v>
      </c>
      <c r="K94" s="88" t="n">
        <f aca="false">VMB_fond!K94+PgMB_fond!K94+PrMB_fond!K94</f>
        <v>44</v>
      </c>
      <c r="L94" s="88" t="n">
        <f aca="false">VMB_fond!L94+PgMB_fond!L94+PrMB_fond!L94</f>
        <v>2</v>
      </c>
      <c r="M94" s="88" t="n">
        <f aca="false">VMB_fond!M94+PgMB_fond!M94+PrMB_fond!M94</f>
        <v>0</v>
      </c>
      <c r="N94" s="88" t="n">
        <f aca="false">VMB_fond!N94+PgMB_fond!N94+PrMB_fond!N94</f>
        <v>0</v>
      </c>
      <c r="O94" s="88" t="n">
        <f aca="false">VMB_fond!O94+PgMB_fond!O94+PrMB_fond!O94</f>
        <v>0</v>
      </c>
      <c r="P94" s="49" t="n">
        <f aca="false">VMB_fond!P94+PgMB_fond!P94+PrMB_fond!P94</f>
        <v>80</v>
      </c>
      <c r="Q94" s="89" t="n">
        <f aca="false">VMB_fond!Q94+PgMB_fond!Q94+PrMB_fond!Q94</f>
        <v>484</v>
      </c>
      <c r="R94" s="48" t="n">
        <f aca="false">VMB_fond!R94+PgMB_fond!R94+PrMB_fond!R94</f>
        <v>212</v>
      </c>
      <c r="S94" s="48" t="n">
        <f aca="false">VMB_fond!S94+PgMB_fond!S94+PrMB_fond!S94</f>
        <v>153</v>
      </c>
      <c r="T94" s="48" t="n">
        <f aca="false">VMB_fond!T94+PgMB_fond!T94+PrMB_fond!T94</f>
        <v>37</v>
      </c>
      <c r="U94" s="48" t="n">
        <f aca="false">VMB_fond!U94+PgMB_fond!U94+PrMB_fond!U94</f>
        <v>193</v>
      </c>
      <c r="V94" s="48" t="n">
        <f aca="false">VMB_fond!V94+PgMB_fond!V94+PrMB_fond!V94</f>
        <v>66</v>
      </c>
      <c r="W94" s="48" t="n">
        <f aca="false">VMB_fond!W94+PgMB_fond!W94+PrMB_fond!W94</f>
        <v>138</v>
      </c>
      <c r="X94" s="48" t="n">
        <f aca="false">VMB_fond!X94+PgMB_fond!X94+PrMB_fond!X94</f>
        <v>109</v>
      </c>
      <c r="Y94" s="48" t="n">
        <f aca="false">VMB_fond!Y94+PgMB_fond!Y94+PrMB_fond!Y94</f>
        <v>4</v>
      </c>
      <c r="Z94" s="48" t="n">
        <f aca="false">VMB_fond!Z94+PgMB_fond!Z94+PrMB_fond!Z94</f>
        <v>4</v>
      </c>
      <c r="AA94" s="48" t="n">
        <f aca="false">VMB_fond!AA94+PgMB_fond!AA94+PrMB_fond!AA94</f>
        <v>0</v>
      </c>
      <c r="AB94" s="48" t="n">
        <f aca="false">VMB_fond!AB94+PgMB_fond!AB94+PrMB_fond!AB94</f>
        <v>0</v>
      </c>
      <c r="AC94" s="48" t="n">
        <f aca="false">VMB_fond!AC94+PgMB_fond!AC94+PrMB_fond!AC94</f>
        <v>0</v>
      </c>
      <c r="AD94" s="48" t="n">
        <f aca="false">VMB_fond!AD94+PgMB_fond!AD94+PrMB_fond!AD94</f>
        <v>0</v>
      </c>
      <c r="AE94" s="48" t="n">
        <f aca="false">VMB_fond!AE94+PgMB_fond!AE94+PrMB_fond!AE94</f>
        <v>0</v>
      </c>
      <c r="AF94" s="48" t="n">
        <f aca="false">VMB_fond!AF94+PgMB_fond!AF94+PrMB_fond!AF94</f>
        <v>0</v>
      </c>
      <c r="AG94" s="49" t="n">
        <f aca="false">VMB_fond!AG94+PgMB_fond!AG94+PrMB_fond!AG94</f>
        <v>1</v>
      </c>
    </row>
    <row r="95" customFormat="false" ht="11.1" hidden="false" customHeight="true" outlineLevel="0" collapsed="false">
      <c r="A95" s="47" t="s">
        <v>92</v>
      </c>
      <c r="B95" s="48" t="n">
        <f aca="false">VMB_fond!B95+PgMB_fond!B95+PrMB_fond!B95</f>
        <v>163089</v>
      </c>
      <c r="C95" s="48" t="n">
        <f aca="false">VMB_fond!C95+PgMB_fond!C95+PrMB_fond!C95</f>
        <v>107000</v>
      </c>
      <c r="D95" s="48" t="n">
        <f aca="false">VMB_fond!D95+PgMB_fond!D95+PrMB_fond!D95</f>
        <v>159745</v>
      </c>
      <c r="E95" s="48" t="n">
        <f aca="false">VMB_fond!E95+PgMB_fond!E95+PrMB_fond!E95</f>
        <v>102649</v>
      </c>
      <c r="F95" s="48" t="n">
        <f aca="false">VMB_fond!F95+PgMB_fond!F95+PrMB_fond!F95</f>
        <v>47</v>
      </c>
      <c r="G95" s="88" t="n">
        <f aca="false">VMB_fond!G95+PgMB_fond!G95+PrMB_fond!G95</f>
        <v>0</v>
      </c>
      <c r="H95" s="48" t="n">
        <f aca="false">VMB_fond!H95+PgMB_fond!H95+PrMB_fond!H95</f>
        <v>0</v>
      </c>
      <c r="I95" s="88" t="n">
        <f aca="false">VMB_fond!I95+PgMB_fond!I95+PrMB_fond!I95</f>
        <v>0</v>
      </c>
      <c r="J95" s="88" t="n">
        <f aca="false">VMB_fond!J95+PgMB_fond!J95+PrMB_fond!J95</f>
        <v>0</v>
      </c>
      <c r="K95" s="88" t="n">
        <f aca="false">VMB_fond!K95+PgMB_fond!K95+PrMB_fond!K95</f>
        <v>195</v>
      </c>
      <c r="L95" s="88" t="n">
        <f aca="false">VMB_fond!L95+PgMB_fond!L95+PrMB_fond!L95</f>
        <v>10</v>
      </c>
      <c r="M95" s="88" t="n">
        <f aca="false">VMB_fond!M95+PgMB_fond!M95+PrMB_fond!M95</f>
        <v>10</v>
      </c>
      <c r="N95" s="88" t="n">
        <f aca="false">VMB_fond!N95+PgMB_fond!N95+PrMB_fond!N95</f>
        <v>0</v>
      </c>
      <c r="O95" s="88" t="n">
        <f aca="false">VMB_fond!O95+PgMB_fond!O95+PrMB_fond!O95</f>
        <v>0</v>
      </c>
      <c r="P95" s="49" t="n">
        <f aca="false">VMB_fond!P95+PgMB_fond!P95+PrMB_fond!P95</f>
        <v>703</v>
      </c>
      <c r="Q95" s="89" t="n">
        <f aca="false">VMB_fond!Q95+PgMB_fond!Q95+PrMB_fond!Q95</f>
        <v>857</v>
      </c>
      <c r="R95" s="48" t="n">
        <f aca="false">VMB_fond!R95+PgMB_fond!R95+PrMB_fond!R95</f>
        <v>552</v>
      </c>
      <c r="S95" s="48" t="n">
        <f aca="false">VMB_fond!S95+PgMB_fond!S95+PrMB_fond!S95</f>
        <v>319</v>
      </c>
      <c r="T95" s="48" t="n">
        <f aca="false">VMB_fond!T95+PgMB_fond!T95+PrMB_fond!T95</f>
        <v>181</v>
      </c>
      <c r="U95" s="48" t="n">
        <f aca="false">VMB_fond!U95+PgMB_fond!U95+PrMB_fond!U95</f>
        <v>261</v>
      </c>
      <c r="V95" s="48" t="n">
        <f aca="false">VMB_fond!V95+PgMB_fond!V95+PrMB_fond!V95</f>
        <v>107</v>
      </c>
      <c r="W95" s="48" t="n">
        <f aca="false">VMB_fond!W95+PgMB_fond!W95+PrMB_fond!W95</f>
        <v>277</v>
      </c>
      <c r="X95" s="48" t="n">
        <f aca="false">VMB_fond!X95+PgMB_fond!X95+PrMB_fond!X95</f>
        <v>264</v>
      </c>
      <c r="Y95" s="48" t="n">
        <f aca="false">VMB_fond!Y95+PgMB_fond!Y95+PrMB_fond!Y95</f>
        <v>0</v>
      </c>
      <c r="Z95" s="48" t="n">
        <f aca="false">VMB_fond!Z95+PgMB_fond!Z95+PrMB_fond!Z95</f>
        <v>0</v>
      </c>
      <c r="AA95" s="48" t="n">
        <f aca="false">VMB_fond!AA95+PgMB_fond!AA95+PrMB_fond!AA95</f>
        <v>0</v>
      </c>
      <c r="AB95" s="48" t="n">
        <f aca="false">VMB_fond!AB95+PgMB_fond!AB95+PrMB_fond!AB95</f>
        <v>1343</v>
      </c>
      <c r="AC95" s="48" t="n">
        <f aca="false">VMB_fond!AC95+PgMB_fond!AC95+PrMB_fond!AC95</f>
        <v>0</v>
      </c>
      <c r="AD95" s="48" t="n">
        <f aca="false">VMB_fond!AD95+PgMB_fond!AD95+PrMB_fond!AD95</f>
        <v>0</v>
      </c>
      <c r="AE95" s="48" t="n">
        <f aca="false">VMB_fond!AE95+PgMB_fond!AE95+PrMB_fond!AE95</f>
        <v>116</v>
      </c>
      <c r="AF95" s="48" t="n">
        <f aca="false">VMB_fond!AF95+PgMB_fond!AF95+PrMB_fond!AF95</f>
        <v>120</v>
      </c>
      <c r="AG95" s="49" t="n">
        <f aca="false">VMB_fond!AG95+PgMB_fond!AG95+PrMB_fond!AG95</f>
        <v>0</v>
      </c>
    </row>
    <row r="96" customFormat="false" ht="11.1" hidden="false" customHeight="true" outlineLevel="0" collapsed="false">
      <c r="A96" s="47" t="s">
        <v>93</v>
      </c>
      <c r="B96" s="48" t="n">
        <f aca="false">VMB_fond!B96+PgMB_fond!B96+PrMB_fond!B96</f>
        <v>191001</v>
      </c>
      <c r="C96" s="48" t="n">
        <f aca="false">VMB_fond!C96+PgMB_fond!C96+PrMB_fond!C96</f>
        <v>62027</v>
      </c>
      <c r="D96" s="48" t="n">
        <f aca="false">VMB_fond!D96+PgMB_fond!D96+PrMB_fond!D96</f>
        <v>189253</v>
      </c>
      <c r="E96" s="48" t="n">
        <f aca="false">VMB_fond!E96+PgMB_fond!E96+PrMB_fond!E96</f>
        <v>61238</v>
      </c>
      <c r="F96" s="48" t="n">
        <f aca="false">VMB_fond!F96+PgMB_fond!F96+PrMB_fond!F96</f>
        <v>3998</v>
      </c>
      <c r="G96" s="88" t="n">
        <f aca="false">VMB_fond!G96+PgMB_fond!G96+PrMB_fond!G96</f>
        <v>3871</v>
      </c>
      <c r="H96" s="48" t="n">
        <f aca="false">VMB_fond!H96+PgMB_fond!H96+PrMB_fond!H96</f>
        <v>0</v>
      </c>
      <c r="I96" s="88" t="n">
        <f aca="false">VMB_fond!I96+PgMB_fond!I96+PrMB_fond!I96</f>
        <v>0</v>
      </c>
      <c r="J96" s="88" t="n">
        <f aca="false">VMB_fond!J96+PgMB_fond!J96+PrMB_fond!J96</f>
        <v>0</v>
      </c>
      <c r="K96" s="88" t="n">
        <f aca="false">VMB_fond!K96+PgMB_fond!K96+PrMB_fond!K96</f>
        <v>82</v>
      </c>
      <c r="L96" s="88" t="n">
        <f aca="false">VMB_fond!L96+PgMB_fond!L96+PrMB_fond!L96</f>
        <v>0</v>
      </c>
      <c r="M96" s="88" t="n">
        <f aca="false">VMB_fond!M96+PgMB_fond!M96+PrMB_fond!M96</f>
        <v>0</v>
      </c>
      <c r="N96" s="88" t="n">
        <f aca="false">VMB_fond!N96+PgMB_fond!N96+PrMB_fond!N96</f>
        <v>0</v>
      </c>
      <c r="O96" s="88" t="n">
        <f aca="false">VMB_fond!O96+PgMB_fond!O96+PrMB_fond!O96</f>
        <v>0</v>
      </c>
      <c r="P96" s="49" t="n">
        <f aca="false">VMB_fond!P96+PgMB_fond!P96+PrMB_fond!P96</f>
        <v>434</v>
      </c>
      <c r="Q96" s="89" t="n">
        <f aca="false">VMB_fond!Q96+PgMB_fond!Q96+PrMB_fond!Q96</f>
        <v>827</v>
      </c>
      <c r="R96" s="48" t="n">
        <f aca="false">VMB_fond!R96+PgMB_fond!R96+PrMB_fond!R96</f>
        <v>442</v>
      </c>
      <c r="S96" s="48" t="n">
        <f aca="false">VMB_fond!S96+PgMB_fond!S96+PrMB_fond!S96</f>
        <v>391</v>
      </c>
      <c r="T96" s="48" t="n">
        <f aca="false">VMB_fond!T96+PgMB_fond!T96+PrMB_fond!T96</f>
        <v>158</v>
      </c>
      <c r="U96" s="48" t="n">
        <f aca="false">VMB_fond!U96+PgMB_fond!U96+PrMB_fond!U96</f>
        <v>81</v>
      </c>
      <c r="V96" s="48" t="n">
        <f aca="false">VMB_fond!V96+PgMB_fond!V96+PrMB_fond!V96</f>
        <v>69</v>
      </c>
      <c r="W96" s="48" t="n">
        <f aca="false">VMB_fond!W96+PgMB_fond!W96+PrMB_fond!W96</f>
        <v>355</v>
      </c>
      <c r="X96" s="48" t="n">
        <f aca="false">VMB_fond!X96+PgMB_fond!X96+PrMB_fond!X96</f>
        <v>215</v>
      </c>
      <c r="Y96" s="48" t="n">
        <f aca="false">VMB_fond!Y96+PgMB_fond!Y96+PrMB_fond!Y96</f>
        <v>0</v>
      </c>
      <c r="Z96" s="48" t="n">
        <f aca="false">VMB_fond!Z96+PgMB_fond!Z96+PrMB_fond!Z96</f>
        <v>0</v>
      </c>
      <c r="AA96" s="48" t="n">
        <f aca="false">VMB_fond!AA96+PgMB_fond!AA96+PrMB_fond!AA96</f>
        <v>0</v>
      </c>
      <c r="AB96" s="48" t="n">
        <f aca="false">VMB_fond!AB96+PgMB_fond!AB96+PrMB_fond!AB96</f>
        <v>405</v>
      </c>
      <c r="AC96" s="48" t="n">
        <f aca="false">VMB_fond!AC96+PgMB_fond!AC96+PrMB_fond!AC96</f>
        <v>0</v>
      </c>
      <c r="AD96" s="48" t="n">
        <f aca="false">VMB_fond!AD96+PgMB_fond!AD96+PrMB_fond!AD96</f>
        <v>21</v>
      </c>
      <c r="AE96" s="48" t="n">
        <f aca="false">VMB_fond!AE96+PgMB_fond!AE96+PrMB_fond!AE96</f>
        <v>0</v>
      </c>
      <c r="AF96" s="48" t="n">
        <f aca="false">VMB_fond!AF96+PgMB_fond!AF96+PrMB_fond!AF96</f>
        <v>0</v>
      </c>
      <c r="AG96" s="49" t="n">
        <f aca="false">VMB_fond!AG96+PgMB_fond!AG96+PrMB_fond!AG96</f>
        <v>0</v>
      </c>
    </row>
    <row r="97" customFormat="false" ht="11.1" hidden="false" customHeight="true" outlineLevel="0" collapsed="false">
      <c r="A97" s="47" t="s">
        <v>94</v>
      </c>
      <c r="B97" s="48" t="n">
        <f aca="false">VMB_fond!B97+PgMB_fond!B97+PrMB_fond!B97</f>
        <v>1490835</v>
      </c>
      <c r="C97" s="48" t="n">
        <f aca="false">VMB_fond!C97+PgMB_fond!C97+PrMB_fond!C97</f>
        <v>62053</v>
      </c>
      <c r="D97" s="48" t="n">
        <f aca="false">VMB_fond!D97+PgMB_fond!D97+PrMB_fond!D97</f>
        <v>1479908</v>
      </c>
      <c r="E97" s="48" t="n">
        <f aca="false">VMB_fond!E97+PgMB_fond!E97+PrMB_fond!E97</f>
        <v>61467</v>
      </c>
      <c r="F97" s="48" t="n">
        <f aca="false">VMB_fond!F97+PgMB_fond!F97+PrMB_fond!F97</f>
        <v>31355</v>
      </c>
      <c r="G97" s="88" t="n">
        <f aca="false">VMB_fond!G97+PgMB_fond!G97+PrMB_fond!G97</f>
        <v>29823</v>
      </c>
      <c r="H97" s="48" t="n">
        <f aca="false">VMB_fond!H97+PgMB_fond!H97+PrMB_fond!H97</f>
        <v>0</v>
      </c>
      <c r="I97" s="88" t="n">
        <f aca="false">VMB_fond!I97+PgMB_fond!I97+PrMB_fond!I97</f>
        <v>0</v>
      </c>
      <c r="J97" s="88" t="n">
        <f aca="false">VMB_fond!J97+PgMB_fond!J97+PrMB_fond!J97</f>
        <v>4</v>
      </c>
      <c r="K97" s="88" t="n">
        <f aca="false">VMB_fond!K97+PgMB_fond!K97+PrMB_fond!K97</f>
        <v>363</v>
      </c>
      <c r="L97" s="88" t="n">
        <f aca="false">VMB_fond!L97+PgMB_fond!L97+PrMB_fond!L97</f>
        <v>416</v>
      </c>
      <c r="M97" s="88" t="n">
        <f aca="false">VMB_fond!M97+PgMB_fond!M97+PrMB_fond!M97</f>
        <v>402</v>
      </c>
      <c r="N97" s="88" t="n">
        <f aca="false">VMB_fond!N97+PgMB_fond!N97+PrMB_fond!N97</f>
        <v>0</v>
      </c>
      <c r="O97" s="88" t="n">
        <f aca="false">VMB_fond!O97+PgMB_fond!O97+PrMB_fond!O97</f>
        <v>0</v>
      </c>
      <c r="P97" s="49" t="n">
        <f aca="false">VMB_fond!P97+PgMB_fond!P97+PrMB_fond!P97</f>
        <v>892</v>
      </c>
      <c r="Q97" s="89" t="n">
        <f aca="false">VMB_fond!Q97+PgMB_fond!Q97+PrMB_fond!Q97</f>
        <v>8438</v>
      </c>
      <c r="R97" s="48" t="n">
        <f aca="false">VMB_fond!R97+PgMB_fond!R97+PrMB_fond!R97</f>
        <v>5796</v>
      </c>
      <c r="S97" s="48" t="n">
        <f aca="false">VMB_fond!S97+PgMB_fond!S97+PrMB_fond!S97</f>
        <v>2853</v>
      </c>
      <c r="T97" s="48" t="n">
        <f aca="false">VMB_fond!T97+PgMB_fond!T97+PrMB_fond!T97</f>
        <v>1153</v>
      </c>
      <c r="U97" s="48" t="n">
        <f aca="false">VMB_fond!U97+PgMB_fond!U97+PrMB_fond!U97</f>
        <v>1688</v>
      </c>
      <c r="V97" s="48" t="n">
        <f aca="false">VMB_fond!V97+PgMB_fond!V97+PrMB_fond!V97</f>
        <v>1587</v>
      </c>
      <c r="W97" s="48" t="n">
        <f aca="false">VMB_fond!W97+PgMB_fond!W97+PrMB_fond!W97</f>
        <v>3897</v>
      </c>
      <c r="X97" s="48" t="n">
        <f aca="false">VMB_fond!X97+PgMB_fond!X97+PrMB_fond!X97</f>
        <v>3056</v>
      </c>
      <c r="Y97" s="48" t="n">
        <f aca="false">VMB_fond!Y97+PgMB_fond!Y97+PrMB_fond!Y97</f>
        <v>0</v>
      </c>
      <c r="Z97" s="48" t="n">
        <f aca="false">VMB_fond!Z97+PgMB_fond!Z97+PrMB_fond!Z97</f>
        <v>0</v>
      </c>
      <c r="AA97" s="48" t="n">
        <f aca="false">VMB_fond!AA97+PgMB_fond!AA97+PrMB_fond!AA97</f>
        <v>0</v>
      </c>
      <c r="AB97" s="48" t="n">
        <f aca="false">VMB_fond!AB97+PgMB_fond!AB97+PrMB_fond!AB97</f>
        <v>263</v>
      </c>
      <c r="AC97" s="48" t="n">
        <f aca="false">VMB_fond!AC97+PgMB_fond!AC97+PrMB_fond!AC97</f>
        <v>8</v>
      </c>
      <c r="AD97" s="48" t="n">
        <f aca="false">VMB_fond!AD97+PgMB_fond!AD97+PrMB_fond!AD97</f>
        <v>249</v>
      </c>
      <c r="AE97" s="48" t="n">
        <f aca="false">VMB_fond!AE97+PgMB_fond!AE97+PrMB_fond!AE97</f>
        <v>303</v>
      </c>
      <c r="AF97" s="48" t="n">
        <f aca="false">VMB_fond!AF97+PgMB_fond!AF97+PrMB_fond!AF97</f>
        <v>18</v>
      </c>
      <c r="AG97" s="49" t="n">
        <f aca="false">VMB_fond!AG97+PgMB_fond!AG97+PrMB_fond!AG97</f>
        <v>230</v>
      </c>
    </row>
    <row r="98" customFormat="false" ht="11.1" hidden="false" customHeight="true" outlineLevel="0" collapsed="false">
      <c r="A98" s="47" t="s">
        <v>95</v>
      </c>
      <c r="B98" s="48" t="n">
        <f aca="false">VMB_fond!B98+PgMB_fond!B98+PrMB_fond!B98</f>
        <v>361200</v>
      </c>
      <c r="C98" s="48" t="n">
        <f aca="false">VMB_fond!C98+PgMB_fond!C98+PrMB_fond!C98</f>
        <v>49336</v>
      </c>
      <c r="D98" s="48" t="n">
        <f aca="false">VMB_fond!D98+PgMB_fond!D98+PrMB_fond!D98</f>
        <v>350383</v>
      </c>
      <c r="E98" s="48" t="n">
        <f aca="false">VMB_fond!E98+PgMB_fond!E98+PrMB_fond!E98</f>
        <v>48744</v>
      </c>
      <c r="F98" s="48" t="n">
        <f aca="false">VMB_fond!F98+PgMB_fond!F98+PrMB_fond!F98</f>
        <v>6330</v>
      </c>
      <c r="G98" s="88" t="n">
        <f aca="false">VMB_fond!G98+PgMB_fond!G98+PrMB_fond!G98</f>
        <v>6177</v>
      </c>
      <c r="H98" s="48" t="n">
        <f aca="false">VMB_fond!H98+PgMB_fond!H98+PrMB_fond!H98</f>
        <v>0</v>
      </c>
      <c r="I98" s="88" t="n">
        <f aca="false">VMB_fond!I98+PgMB_fond!I98+PrMB_fond!I98</f>
        <v>0</v>
      </c>
      <c r="J98" s="88" t="n">
        <f aca="false">VMB_fond!J98+PgMB_fond!J98+PrMB_fond!J98</f>
        <v>0</v>
      </c>
      <c r="K98" s="88" t="n">
        <f aca="false">VMB_fond!K98+PgMB_fond!K98+PrMB_fond!K98</f>
        <v>512</v>
      </c>
      <c r="L98" s="88" t="n">
        <f aca="false">VMB_fond!L98+PgMB_fond!L98+PrMB_fond!L98</f>
        <v>8</v>
      </c>
      <c r="M98" s="88" t="n">
        <f aca="false">VMB_fond!M98+PgMB_fond!M98+PrMB_fond!M98</f>
        <v>7</v>
      </c>
      <c r="N98" s="88" t="n">
        <f aca="false">VMB_fond!N98+PgMB_fond!N98+PrMB_fond!N98</f>
        <v>0</v>
      </c>
      <c r="O98" s="88" t="n">
        <f aca="false">VMB_fond!O98+PgMB_fond!O98+PrMB_fond!O98</f>
        <v>0</v>
      </c>
      <c r="P98" s="49" t="n">
        <f aca="false">VMB_fond!P98+PgMB_fond!P98+PrMB_fond!P98</f>
        <v>2585</v>
      </c>
      <c r="Q98" s="89" t="n">
        <f aca="false">VMB_fond!Q98+PgMB_fond!Q98+PrMB_fond!Q98</f>
        <v>2806</v>
      </c>
      <c r="R98" s="48" t="n">
        <f aca="false">VMB_fond!R98+PgMB_fond!R98+PrMB_fond!R98</f>
        <v>319</v>
      </c>
      <c r="S98" s="48" t="n">
        <f aca="false">VMB_fond!S98+PgMB_fond!S98+PrMB_fond!S98</f>
        <v>2392</v>
      </c>
      <c r="T98" s="48" t="n">
        <f aca="false">VMB_fond!T98+PgMB_fond!T98+PrMB_fond!T98</f>
        <v>127</v>
      </c>
      <c r="U98" s="48" t="n">
        <f aca="false">VMB_fond!U98+PgMB_fond!U98+PrMB_fond!U98</f>
        <v>203</v>
      </c>
      <c r="V98" s="48" t="n">
        <f aca="false">VMB_fond!V98+PgMB_fond!V98+PrMB_fond!V98</f>
        <v>120</v>
      </c>
      <c r="W98" s="48" t="n">
        <f aca="false">VMB_fond!W98+PgMB_fond!W98+PrMB_fond!W98</f>
        <v>211</v>
      </c>
      <c r="X98" s="48" t="n">
        <f aca="false">VMB_fond!X98+PgMB_fond!X98+PrMB_fond!X98</f>
        <v>72</v>
      </c>
      <c r="Y98" s="48" t="n">
        <f aca="false">VMB_fond!Y98+PgMB_fond!Y98+PrMB_fond!Y98</f>
        <v>0</v>
      </c>
      <c r="Z98" s="48" t="n">
        <f aca="false">VMB_fond!Z98+PgMB_fond!Z98+PrMB_fond!Z98</f>
        <v>0</v>
      </c>
      <c r="AA98" s="48" t="n">
        <f aca="false">VMB_fond!AA98+PgMB_fond!AA98+PrMB_fond!AA98</f>
        <v>0</v>
      </c>
      <c r="AB98" s="48" t="n">
        <f aca="false">VMB_fond!AB98+PgMB_fond!AB98+PrMB_fond!AB98</f>
        <v>2065</v>
      </c>
      <c r="AC98" s="48" t="n">
        <f aca="false">VMB_fond!AC98+PgMB_fond!AC98+PrMB_fond!AC98</f>
        <v>0</v>
      </c>
      <c r="AD98" s="48" t="n">
        <f aca="false">VMB_fond!AD98+PgMB_fond!AD98+PrMB_fond!AD98</f>
        <v>282</v>
      </c>
      <c r="AE98" s="48" t="n">
        <f aca="false">VMB_fond!AE98+PgMB_fond!AE98+PrMB_fond!AE98</f>
        <v>2841</v>
      </c>
      <c r="AF98" s="48" t="n">
        <f aca="false">VMB_fond!AF98+PgMB_fond!AF98+PrMB_fond!AF98</f>
        <v>0</v>
      </c>
      <c r="AG98" s="49" t="n">
        <f aca="false">VMB_fond!AG98+PgMB_fond!AG98+PrMB_fond!AG98</f>
        <v>0</v>
      </c>
    </row>
    <row r="99" customFormat="false" ht="13.5" hidden="false" customHeight="true" outlineLevel="0" collapsed="false">
      <c r="A99" s="92" t="s">
        <v>19</v>
      </c>
      <c r="B99" s="93" t="n">
        <f aca="false">SUM(B91:B98)</f>
        <v>2780885</v>
      </c>
      <c r="C99" s="93" t="n">
        <f aca="false">SUM(C91:C98)</f>
        <v>625421</v>
      </c>
      <c r="D99" s="93" t="n">
        <f aca="false">SUM(D91:D98)</f>
        <v>2748209</v>
      </c>
      <c r="E99" s="93" t="n">
        <f aca="false">SUM(E91:E98)</f>
        <v>613350</v>
      </c>
      <c r="F99" s="93" t="n">
        <f aca="false">SUM(F91:F98)</f>
        <v>52923</v>
      </c>
      <c r="G99" s="93" t="n">
        <f aca="false">SUM(G91:G98)</f>
        <v>49146</v>
      </c>
      <c r="H99" s="93" t="n">
        <f aca="false">SUM(H91:H98)</f>
        <v>0</v>
      </c>
      <c r="I99" s="93" t="n">
        <f aca="false">SUM(I91:I98)</f>
        <v>0</v>
      </c>
      <c r="J99" s="93" t="n">
        <f aca="false">SUM(J91:J98)</f>
        <v>4</v>
      </c>
      <c r="K99" s="93" t="n">
        <f aca="false">SUM(K91:K98)</f>
        <v>1473</v>
      </c>
      <c r="L99" s="93" t="n">
        <f aca="false">SUM(L91:L98)</f>
        <v>443</v>
      </c>
      <c r="M99" s="93" t="n">
        <f aca="false">SUM(M91:M98)</f>
        <v>421</v>
      </c>
      <c r="N99" s="93" t="n">
        <f aca="false">SUM(N91:N98)</f>
        <v>0</v>
      </c>
      <c r="O99" s="93" t="n">
        <f aca="false">SUM(O91:O98)</f>
        <v>0</v>
      </c>
      <c r="P99" s="93" t="n">
        <f aca="false">SUM(P91:P98)</f>
        <v>4713</v>
      </c>
      <c r="Q99" s="93" t="n">
        <f aca="false">SUM(Q91:Q98)</f>
        <v>15175</v>
      </c>
      <c r="R99" s="93" t="n">
        <f aca="false">SUM(R91:R98)</f>
        <v>7513</v>
      </c>
      <c r="S99" s="93" t="n">
        <f aca="false">SUM(S91:S98)</f>
        <v>6800</v>
      </c>
      <c r="T99" s="93" t="n">
        <f aca="false">SUM(T91:T98)</f>
        <v>1657</v>
      </c>
      <c r="U99" s="93" t="n">
        <f aca="false">SUM(U91:U98)</f>
        <v>2524</v>
      </c>
      <c r="V99" s="93" t="n">
        <f aca="false">SUM(V91:V98)</f>
        <v>1973</v>
      </c>
      <c r="W99" s="93" t="n">
        <f aca="false">SUM(W91:W98)</f>
        <v>5851</v>
      </c>
      <c r="X99" s="93" t="n">
        <f aca="false">SUM(X91:X98)</f>
        <v>3883</v>
      </c>
      <c r="Y99" s="93" t="n">
        <f aca="false">SUM(Y91:Y98)</f>
        <v>4</v>
      </c>
      <c r="Z99" s="93" t="n">
        <f aca="false">SUM(Z91:Z98)</f>
        <v>4</v>
      </c>
      <c r="AA99" s="93" t="n">
        <f aca="false">SUM(AA91:AA98)</f>
        <v>0</v>
      </c>
      <c r="AB99" s="93" t="n">
        <f aca="false">SUM(AB91:AB98)</f>
        <v>5845</v>
      </c>
      <c r="AC99" s="93" t="n">
        <f aca="false">SUM(AC91:AC98)</f>
        <v>9</v>
      </c>
      <c r="AD99" s="93" t="n">
        <f aca="false">SUM(AD91:AD98)</f>
        <v>552</v>
      </c>
      <c r="AE99" s="93" t="n">
        <f aca="false">SUM(AE91:AE98)</f>
        <v>4644</v>
      </c>
      <c r="AF99" s="92" t="n">
        <f aca="false">SUM(AF91:AF98)</f>
        <v>138</v>
      </c>
      <c r="AG99" s="92" t="n">
        <f aca="false">SUM(AG91:AG98)</f>
        <v>237</v>
      </c>
    </row>
    <row r="100" customFormat="false" ht="17.25" hidden="false" customHeight="true" outlineLevel="0" collapsed="false">
      <c r="A100" s="95" t="s">
        <v>96</v>
      </c>
      <c r="B100" s="95" t="n">
        <f aca="false">B17+B27+B36+B43+B51+B69+B75+B81+B89+B99</f>
        <v>13535874</v>
      </c>
      <c r="C100" s="95" t="n">
        <f aca="false">C17+C27+C36+C43+C51+C69+C75+C81+C89+C99</f>
        <v>3856069</v>
      </c>
      <c r="D100" s="95" t="n">
        <f aca="false">D17+D27+D36+D43+D51+D69+D75+D81+D89+D99</f>
        <v>13327025</v>
      </c>
      <c r="E100" s="95" t="n">
        <f aca="false">E17+E27+E36+E43+E51+E69+E75+E81+E89+E99</f>
        <v>3767707</v>
      </c>
      <c r="F100" s="95" t="n">
        <f aca="false">F17+F27+F36+F43+F51+F69+F75+F81+F89+F99</f>
        <v>739516</v>
      </c>
      <c r="G100" s="95" t="n">
        <f aca="false">G17+G27+G36+G43+G51+G69+G75+G81+G89+G99</f>
        <v>245756</v>
      </c>
      <c r="H100" s="95" t="n">
        <f aca="false">H17+H27+H36+H43+H51+H69+H75+H81+H89+H99</f>
        <v>202</v>
      </c>
      <c r="I100" s="95" t="n">
        <f aca="false">I17+I27+I36+I43+I51+I69+I75+I81+I89+I99</f>
        <v>2</v>
      </c>
      <c r="J100" s="95" t="n">
        <f aca="false">J17+J27+J36+J43+J51+J69+J75+J81+J89+J99</f>
        <v>72</v>
      </c>
      <c r="K100" s="95" t="n">
        <f aca="false">K17+K27+K36+K43+K51+K69+K75+K81+K89+K99</f>
        <v>7891</v>
      </c>
      <c r="L100" s="95" t="n">
        <f aca="false">L17+L27+L36+L43+L51+L69+L75+L81+L89+L99</f>
        <v>32066</v>
      </c>
      <c r="M100" s="95" t="n">
        <f aca="false">M17+M27+M36+M43+M51+M69+M75+M81+M89+M99</f>
        <v>21002</v>
      </c>
      <c r="N100" s="95" t="n">
        <f aca="false">N17+N27+N36+N43+N51+N69+N75+N81+N89+N99</f>
        <v>371</v>
      </c>
      <c r="O100" s="95" t="n">
        <f aca="false">O17+O27+O36+O43+O51+O69+O75+O81+O89+O99</f>
        <v>371</v>
      </c>
      <c r="P100" s="95" t="n">
        <f aca="false">P17+P27+P36+P43+P51+P69+P75+P81+P89+P99</f>
        <v>19313</v>
      </c>
      <c r="Q100" s="95" t="n">
        <f aca="false">Q17+Q27+Q36+Q43+Q51+Q69+Q75+Q81+Q89+Q99</f>
        <v>64968</v>
      </c>
      <c r="R100" s="95" t="n">
        <f aca="false">R17+R27+R36+R43+R51+R69+R75+R81+R89+R99</f>
        <v>29097</v>
      </c>
      <c r="S100" s="95" t="n">
        <f aca="false">S17+S27+S36+S43+S51+S69+S75+S81+S89+S99</f>
        <v>28855</v>
      </c>
      <c r="T100" s="95" t="n">
        <f aca="false">T17+T27+T36+T43+T51+T69+T75+T81+T89+T99</f>
        <v>7389</v>
      </c>
      <c r="U100" s="95" t="n">
        <f aca="false">U17+U27+U36+U43+U51+U69+U75+U81+U89+U99</f>
        <v>7506</v>
      </c>
      <c r="V100" s="95" t="n">
        <f aca="false">V17+V27+V36+V43+V51+V69+V75+V81+V89+V99</f>
        <v>4648</v>
      </c>
      <c r="W100" s="95" t="n">
        <f aca="false">W17+W27+W36+W43+W51+W69+W75+W81+W89+W99</f>
        <v>28607</v>
      </c>
      <c r="X100" s="95" t="n">
        <f aca="false">X17+X27+X36+X43+X51+X69+X75+X81+X89+X99</f>
        <v>17060</v>
      </c>
      <c r="Y100" s="95" t="n">
        <f aca="false">Y17+Y27+Y36+Y43+Y51+Y69+Y75+Y81+Y89+Y99</f>
        <v>5</v>
      </c>
      <c r="Z100" s="95" t="n">
        <f aca="false">Z17+Z27+Z36+Z43+Z51+Z69+Z75+Z81+Z89+Z99</f>
        <v>4</v>
      </c>
      <c r="AA100" s="95" t="n">
        <f aca="false">AA17+AA27+AA36+AA43+AA51+AA69+AA75+AA81+AA89+AA99</f>
        <v>0</v>
      </c>
      <c r="AB100" s="95" t="n">
        <f aca="false">AB17+AB27+AB36+AB43+AB51+AB69+AB75+AB81+AB89+AB99</f>
        <v>72095</v>
      </c>
      <c r="AC100" s="95" t="n">
        <f aca="false">AC17+AC27+AC36+AC43+AC51+AC69+AC75+AC81+AC89+AC99</f>
        <v>762</v>
      </c>
      <c r="AD100" s="95" t="n">
        <f aca="false">AD17+AD27+AD36+AD43+AD51+AD69+AD75+AD81+AD89+AD99</f>
        <v>37159</v>
      </c>
      <c r="AE100" s="95" t="n">
        <f aca="false">AE17+AE27+AE36+AE43+AE51+AE69+AE75+AE81+AE89+AE99</f>
        <v>9685</v>
      </c>
      <c r="AF100" s="95" t="n">
        <f aca="false">AF17+AF27+AF36+AF43+AF51+AF69+AF75+AF81+AF89+AF99</f>
        <v>818</v>
      </c>
      <c r="AG100" s="95" t="n">
        <f aca="false">AG17+AG27+AG36+AG43+AG51+AG69+AG75+AG81+AG89+AG99</f>
        <v>1734</v>
      </c>
    </row>
    <row r="101" customFormat="false" ht="12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</row>
    <row r="102" customFormat="false" ht="12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</row>
    <row r="103" customFormat="false" ht="12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</row>
    <row r="104" customFormat="false" ht="12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</row>
    <row r="105" customFormat="false" ht="12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</row>
    <row r="106" customFormat="false" ht="12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</row>
    <row r="107" customFormat="false" ht="12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</row>
    <row r="108" customFormat="false" ht="12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</row>
    <row r="109" customFormat="false" ht="12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</row>
    <row r="110" customFormat="false" ht="12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</row>
    <row r="111" customFormat="false" ht="12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</row>
    <row r="112" customFormat="false" ht="12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</row>
    <row r="113" customFormat="false" ht="12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</row>
    <row r="114" customFormat="false" ht="12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</row>
    <row r="115" customFormat="false" ht="12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</row>
    <row r="116" customFormat="false" ht="12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</row>
    <row r="117" customFormat="false" ht="12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</row>
    <row r="118" customFormat="false" ht="12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</row>
    <row r="119" customFormat="false" ht="12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</row>
    <row r="120" customFormat="false" ht="12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</row>
    <row r="121" customFormat="false" ht="12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</row>
    <row r="122" customFormat="false" ht="12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</row>
    <row r="123" customFormat="false" ht="12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</row>
    <row r="124" customFormat="false" ht="12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</row>
    <row r="125" customFormat="false" ht="12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</row>
    <row r="126" customFormat="false" ht="12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</row>
    <row r="127" customFormat="false" ht="12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</row>
    <row r="128" customFormat="false" ht="12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</row>
    <row r="129" customFormat="false" ht="12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</row>
    <row r="130" customFormat="false" ht="12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</row>
    <row r="131" customFormat="false" ht="12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</row>
    <row r="132" customFormat="false" ht="12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</row>
    <row r="133" customFormat="false" ht="12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</row>
    <row r="134" customFormat="false" ht="12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</row>
    <row r="135" customFormat="false" ht="12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</row>
    <row r="136" customFormat="false" ht="12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</row>
    <row r="137" customFormat="false" ht="12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</row>
    <row r="138" customFormat="false" ht="12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</row>
    <row r="139" customFormat="false" ht="12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</row>
    <row r="140" customFormat="false" ht="12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</row>
    <row r="141" customFormat="false" ht="12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</row>
    <row r="142" customFormat="false" ht="12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</row>
    <row r="143" customFormat="false" ht="12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</row>
    <row r="144" customFormat="false" ht="12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</row>
    <row r="145" customFormat="false" ht="12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</row>
    <row r="146" customFormat="false" ht="12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</row>
    <row r="147" customFormat="false" ht="12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</row>
    <row r="148" customFormat="false" ht="12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</row>
    <row r="149" customFormat="false" ht="12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</row>
    <row r="150" customFormat="false" ht="12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</row>
    <row r="151" customFormat="false" ht="12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</row>
    <row r="152" customFormat="false" ht="12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</row>
    <row r="153" customFormat="false" ht="12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</row>
    <row r="154" customFormat="false" ht="12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</row>
    <row r="155" customFormat="false" ht="12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</row>
    <row r="156" customFormat="false" ht="12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</row>
    <row r="157" customFormat="false" ht="12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</row>
    <row r="158" customFormat="false" ht="12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</row>
    <row r="159" customFormat="false" ht="12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</row>
    <row r="160" customFormat="false" ht="12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</row>
    <row r="161" customFormat="false" ht="12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</row>
    <row r="162" customFormat="false" ht="12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</row>
    <row r="163" customFormat="false" ht="12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</row>
    <row r="164" customFormat="false" ht="12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</row>
    <row r="165" customFormat="false" ht="12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</row>
    <row r="167" customFormat="false" ht="12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</row>
    <row r="168" customFormat="false" ht="12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</row>
    <row r="169" customFormat="false" ht="12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</row>
    <row r="170" customFormat="false" ht="12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</row>
    <row r="171" customFormat="false" ht="12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</row>
    <row r="172" customFormat="false" ht="12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</row>
    <row r="173" customFormat="false" ht="12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</row>
    <row r="174" customFormat="false" ht="12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</row>
    <row r="175" customFormat="false" ht="12" hidden="false" customHeight="tru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</row>
    <row r="176" customFormat="false" ht="12" hidden="false" customHeight="tru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</row>
    <row r="177" customFormat="false" ht="12" hidden="false" customHeight="tru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</row>
    <row r="178" customFormat="false" ht="12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</row>
    <row r="179" customFormat="false" ht="12" hidden="false" customHeight="tru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</row>
    <row r="180" customFormat="false" ht="12" hidden="false" customHeight="tru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</row>
    <row r="181" customFormat="false" ht="12" hidden="false" customHeight="tru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</row>
    <row r="182" customFormat="false" ht="12" hidden="false" customHeight="tru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</row>
    <row r="183" customFormat="false" ht="12" hidden="false" customHeight="tru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</row>
    <row r="184" customFormat="false" ht="12" hidden="false" customHeight="tru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</row>
    <row r="185" customFormat="false" ht="12" hidden="false" customHeight="tru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</row>
    <row r="186" customFormat="false" ht="12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</row>
    <row r="187" customFormat="false" ht="12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</row>
    <row r="188" customFormat="false" ht="12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</row>
    <row r="189" customFormat="false" ht="12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</row>
    <row r="190" customFormat="false" ht="12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</row>
    <row r="191" customFormat="false" ht="12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</row>
    <row r="192" customFormat="false" ht="12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</row>
    <row r="193" customFormat="false" ht="12" hidden="false" customHeight="tru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</row>
    <row r="194" customFormat="false" ht="12" hidden="false" customHeight="tru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</row>
    <row r="195" customFormat="false" ht="12" hidden="false" customHeight="tru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</row>
    <row r="196" customFormat="false" ht="12" hidden="false" customHeight="tru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</row>
    <row r="197" customFormat="false" ht="12" hidden="false" customHeight="tru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</row>
    <row r="198" customFormat="false" ht="12" hidden="false" customHeight="tru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</row>
    <row r="199" customFormat="false" ht="12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</row>
    <row r="200" customFormat="false" ht="12" hidden="false" customHeight="tru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</row>
    <row r="201" customFormat="false" ht="12" hidden="false" customHeight="tru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</row>
    <row r="202" customFormat="false" ht="12" hidden="false" customHeight="tru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</row>
    <row r="203" customFormat="false" ht="12" hidden="false" customHeight="tru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</row>
    <row r="204" customFormat="false" ht="12" hidden="false" customHeight="tru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</row>
    <row r="205" customFormat="false" ht="12" hidden="false" customHeight="tru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</row>
    <row r="206" customFormat="false" ht="12" hidden="false" customHeight="tru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</row>
    <row r="207" customFormat="false" ht="12" hidden="false" customHeight="tru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</row>
    <row r="208" customFormat="false" ht="12" hidden="false" customHeight="tru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</row>
    <row r="209" customFormat="false" ht="12" hidden="false" customHeight="tru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</row>
    <row r="210" customFormat="false" ht="12" hidden="false" customHeight="tru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</row>
    <row r="211" customFormat="false" ht="12" hidden="false" customHeight="tru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</row>
    <row r="212" customFormat="false" ht="12" hidden="false" customHeight="tru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</row>
    <row r="213" customFormat="false" ht="12" hidden="false" customHeight="tru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</row>
    <row r="214" customFormat="false" ht="12" hidden="false" customHeight="tru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</row>
    <row r="215" customFormat="false" ht="12" hidden="false" customHeight="tru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</row>
    <row r="216" customFormat="false" ht="12" hidden="false" customHeight="tru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</row>
    <row r="217" customFormat="false" ht="12" hidden="false" customHeight="tru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</row>
    <row r="218" customFormat="false" ht="12" hidden="false" customHeight="true" outlineLevel="0" collapsed="false"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</row>
    <row r="219" customFormat="false" ht="12" hidden="false" customHeight="true" outlineLevel="0" collapsed="false"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</row>
    <row r="220" customFormat="false" ht="12" hidden="false" customHeight="true" outlineLevel="0" collapsed="false"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</row>
    <row r="221" customFormat="false" ht="12" hidden="false" customHeight="true" outlineLevel="0" collapsed="false"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</row>
    <row r="222" customFormat="false" ht="12" hidden="false" customHeight="true" outlineLevel="0" collapsed="false"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</row>
    <row r="223" customFormat="false" ht="12" hidden="false" customHeight="true" outlineLevel="0" collapsed="false"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</row>
    <row r="224" customFormat="false" ht="12" hidden="false" customHeight="tru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</row>
    <row r="225" customFormat="false" ht="12" hidden="false" customHeight="true" outlineLevel="0" collapsed="false"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</row>
    <row r="226" customFormat="false" ht="12" hidden="false" customHeight="true" outlineLevel="0" collapsed="false"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</row>
    <row r="227" customFormat="false" ht="12" hidden="false" customHeight="true" outlineLevel="0" collapsed="false"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</row>
    <row r="228" customFormat="false" ht="12" hidden="false" customHeight="true" outlineLevel="0" collapsed="false"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</row>
    <row r="229" customFormat="false" ht="12" hidden="false" customHeight="true" outlineLevel="0" collapsed="false"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</row>
    <row r="230" customFormat="false" ht="12" hidden="false" customHeight="true" outlineLevel="0" collapsed="false"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</row>
    <row r="231" customFormat="false" ht="12" hidden="false" customHeight="true" outlineLevel="0" collapsed="false"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</row>
    <row r="232" customFormat="false" ht="12" hidden="false" customHeight="true" outlineLevel="0" collapsed="false"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</row>
    <row r="233" customFormat="false" ht="12" hidden="false" customHeight="true" outlineLevel="0" collapsed="false"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</row>
    <row r="234" customFormat="false" ht="12" hidden="false" customHeight="true" outlineLevel="0" collapsed="false"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</row>
    <row r="235" customFormat="false" ht="12" hidden="false" customHeight="true" outlineLevel="0" collapsed="false"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</row>
    <row r="236" customFormat="false" ht="12" hidden="false" customHeight="true" outlineLevel="0" collapsed="false"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</row>
    <row r="237" customFormat="false" ht="12" hidden="false" customHeight="true" outlineLevel="0" collapsed="false"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</row>
    <row r="238" customFormat="false" ht="12" hidden="false" customHeight="true" outlineLevel="0" collapsed="false"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</row>
    <row r="239" customFormat="false" ht="12" hidden="false" customHeight="true" outlineLevel="0" collapsed="false"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</row>
    <row r="240" customFormat="false" ht="12" hidden="false" customHeight="tru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</row>
    <row r="241" customFormat="false" ht="12" hidden="false" customHeight="true" outlineLevel="0" collapsed="false"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</row>
    <row r="242" customFormat="false" ht="12" hidden="false" customHeight="true" outlineLevel="0" collapsed="false"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</row>
    <row r="243" customFormat="false" ht="12" hidden="false" customHeight="true" outlineLevel="0" collapsed="false"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</row>
    <row r="244" customFormat="false" ht="12" hidden="false" customHeight="true" outlineLevel="0" collapsed="false"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</row>
    <row r="245" customFormat="false" ht="12" hidden="false" customHeight="true" outlineLevel="0" collapsed="false"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</row>
    <row r="246" customFormat="false" ht="12" hidden="false" customHeight="true" outlineLevel="0" collapsed="false"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</row>
    <row r="247" customFormat="false" ht="12" hidden="false" customHeight="true" outlineLevel="0" collapsed="false"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</row>
    <row r="248" customFormat="false" ht="12" hidden="false" customHeight="true" outlineLevel="0" collapsed="false"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</row>
    <row r="249" customFormat="false" ht="12" hidden="false" customHeight="true" outlineLevel="0" collapsed="false"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</row>
    <row r="250" customFormat="false" ht="12" hidden="false" customHeight="true" outlineLevel="0" collapsed="false"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</row>
    <row r="251" customFormat="false" ht="12" hidden="false" customHeight="true" outlineLevel="0" collapsed="false"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</row>
    <row r="252" customFormat="false" ht="12" hidden="false" customHeight="tru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</row>
    <row r="253" customFormat="false" ht="12" hidden="false" customHeight="true" outlineLevel="0" collapsed="false"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</row>
    <row r="254" customFormat="false" ht="12" hidden="false" customHeight="true" outlineLevel="0" collapsed="false"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</row>
    <row r="255" customFormat="false" ht="12" hidden="false" customHeight="true" outlineLevel="0" collapsed="false"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</row>
    <row r="256" customFormat="false" ht="12" hidden="false" customHeight="true" outlineLevel="0" collapsed="false"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</row>
    <row r="257" customFormat="false" ht="12" hidden="false" customHeight="true" outlineLevel="0" collapsed="false"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</row>
    <row r="258" customFormat="false" ht="12" hidden="false" customHeight="true" outlineLevel="0" collapsed="false"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</row>
    <row r="259" customFormat="false" ht="12" hidden="false" customHeight="true" outlineLevel="0" collapsed="false"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</row>
    <row r="260" customFormat="false" ht="12" hidden="false" customHeight="true" outlineLevel="0" collapsed="false"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</row>
    <row r="261" customFormat="false" ht="12" hidden="false" customHeight="true" outlineLevel="0" collapsed="false"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</row>
    <row r="262" customFormat="false" ht="12" hidden="false" customHeight="true" outlineLevel="0" collapsed="false"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</row>
    <row r="263" customFormat="false" ht="12" hidden="false" customHeight="true" outlineLevel="0" collapsed="false"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</row>
    <row r="264" customFormat="false" ht="12" hidden="false" customHeight="true" outlineLevel="0" collapsed="false"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</row>
    <row r="265" customFormat="false" ht="12" hidden="false" customHeight="true" outlineLevel="0" collapsed="false"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6" width="11.42"/>
    <col collapsed="false" customWidth="true" hidden="false" outlineLevel="0" max="33" min="33" style="46" width="8.99"/>
    <col collapsed="false" customWidth="false" hidden="false" outlineLevel="0" max="257" min="34" style="46" width="9.14"/>
  </cols>
  <sheetData>
    <row r="1" customFormat="false" ht="7.5" hidden="false" customHeight="true" outlineLevel="0" collapsed="false">
      <c r="A1" s="96"/>
      <c r="B1" s="96"/>
      <c r="C1" s="96"/>
      <c r="D1" s="96"/>
      <c r="E1" s="96"/>
      <c r="F1" s="97"/>
      <c r="G1" s="97"/>
      <c r="H1" s="96"/>
      <c r="I1" s="97"/>
      <c r="J1" s="96"/>
      <c r="K1" s="96"/>
      <c r="L1" s="96"/>
      <c r="M1" s="96"/>
      <c r="N1" s="97"/>
      <c r="O1" s="97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</row>
    <row r="2" s="54" customFormat="true" ht="15.75" hidden="false" customHeight="true" outlineLevel="0" collapsed="false">
      <c r="A2" s="98" t="s">
        <v>100</v>
      </c>
      <c r="B2" s="98"/>
      <c r="C2" s="98"/>
      <c r="G2" s="54" t="s">
        <v>156</v>
      </c>
    </row>
    <row r="3" s="54" customFormat="true" ht="15" hidden="false" customHeight="true" outlineLevel="0" collapsed="false">
      <c r="A3" s="55" t="s">
        <v>102</v>
      </c>
      <c r="R3" s="55" t="s">
        <v>102</v>
      </c>
    </row>
    <row r="4" customFormat="false" ht="11.1" hidden="false" customHeight="true" outlineLevel="0" collapsed="false">
      <c r="A4" s="56"/>
      <c r="B4" s="57" t="s">
        <v>103</v>
      </c>
      <c r="C4" s="57"/>
      <c r="D4" s="58" t="s">
        <v>104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58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61"/>
      <c r="AG4" s="62"/>
    </row>
    <row r="5" s="50" customFormat="true" ht="11.1" hidden="false" customHeight="true" outlineLevel="0" collapsed="false">
      <c r="A5" s="99" t="s">
        <v>3</v>
      </c>
      <c r="B5" s="64" t="s">
        <v>105</v>
      </c>
      <c r="C5" s="64"/>
      <c r="D5" s="65" t="s">
        <v>106</v>
      </c>
      <c r="E5" s="65"/>
      <c r="F5" s="65"/>
      <c r="G5" s="65"/>
      <c r="H5" s="57" t="s">
        <v>107</v>
      </c>
      <c r="I5" s="57"/>
      <c r="J5" s="66" t="s">
        <v>108</v>
      </c>
      <c r="K5" s="57" t="s">
        <v>109</v>
      </c>
      <c r="L5" s="67" t="s">
        <v>110</v>
      </c>
      <c r="M5" s="67"/>
      <c r="N5" s="67"/>
      <c r="O5" s="67"/>
      <c r="P5" s="57" t="s">
        <v>111</v>
      </c>
      <c r="Q5" s="67" t="s">
        <v>112</v>
      </c>
      <c r="R5" s="67"/>
      <c r="S5" s="67"/>
      <c r="T5" s="67"/>
      <c r="U5" s="67"/>
      <c r="V5" s="67"/>
      <c r="W5" s="67"/>
      <c r="X5" s="67"/>
      <c r="Y5" s="67" t="s">
        <v>113</v>
      </c>
      <c r="Z5" s="67"/>
      <c r="AA5" s="67"/>
      <c r="AB5" s="67" t="s">
        <v>114</v>
      </c>
      <c r="AC5" s="67"/>
      <c r="AD5" s="67"/>
      <c r="AE5" s="57" t="s">
        <v>115</v>
      </c>
      <c r="AF5" s="57" t="s">
        <v>116</v>
      </c>
      <c r="AG5" s="64" t="s">
        <v>117</v>
      </c>
    </row>
    <row r="6" s="50" customFormat="true" ht="11.1" hidden="false" customHeight="true" outlineLevel="0" collapsed="false">
      <c r="A6" s="99" t="s">
        <v>10</v>
      </c>
      <c r="B6" s="64" t="s">
        <v>118</v>
      </c>
      <c r="C6" s="64"/>
      <c r="D6" s="66" t="s">
        <v>119</v>
      </c>
      <c r="E6" s="66"/>
      <c r="F6" s="59" t="s">
        <v>120</v>
      </c>
      <c r="G6" s="59"/>
      <c r="H6" s="70"/>
      <c r="I6" s="71"/>
      <c r="J6" s="72" t="s">
        <v>121</v>
      </c>
      <c r="K6" s="73" t="s">
        <v>122</v>
      </c>
      <c r="L6" s="74" t="s">
        <v>19</v>
      </c>
      <c r="M6" s="74"/>
      <c r="N6" s="67" t="s">
        <v>120</v>
      </c>
      <c r="O6" s="67"/>
      <c r="P6" s="73" t="s">
        <v>123</v>
      </c>
      <c r="Q6" s="75"/>
      <c r="R6" s="76" t="s">
        <v>124</v>
      </c>
      <c r="S6" s="67" t="s">
        <v>125</v>
      </c>
      <c r="T6" s="67"/>
      <c r="U6" s="57" t="s">
        <v>126</v>
      </c>
      <c r="V6" s="57"/>
      <c r="W6" s="67" t="s">
        <v>127</v>
      </c>
      <c r="X6" s="67"/>
      <c r="Y6" s="57"/>
      <c r="Z6" s="60" t="s">
        <v>128</v>
      </c>
      <c r="AA6" s="60"/>
      <c r="AB6" s="67"/>
      <c r="AC6" s="77" t="s">
        <v>104</v>
      </c>
      <c r="AD6" s="72"/>
      <c r="AE6" s="64" t="s">
        <v>129</v>
      </c>
      <c r="AF6" s="64" t="s">
        <v>130</v>
      </c>
      <c r="AG6" s="64" t="s">
        <v>131</v>
      </c>
    </row>
    <row r="7" s="50" customFormat="true" ht="11.1" hidden="false" customHeight="true" outlineLevel="0" collapsed="false">
      <c r="A7" s="78"/>
      <c r="B7" s="56"/>
      <c r="C7" s="48"/>
      <c r="D7" s="57"/>
      <c r="E7" s="57"/>
      <c r="F7" s="66" t="s">
        <v>132</v>
      </c>
      <c r="G7" s="66" t="s">
        <v>133</v>
      </c>
      <c r="H7" s="64" t="s">
        <v>19</v>
      </c>
      <c r="I7" s="64" t="s">
        <v>134</v>
      </c>
      <c r="J7" s="57" t="s">
        <v>19</v>
      </c>
      <c r="K7" s="57" t="s">
        <v>19</v>
      </c>
      <c r="L7" s="56"/>
      <c r="M7" s="56"/>
      <c r="N7" s="57" t="s">
        <v>19</v>
      </c>
      <c r="O7" s="75" t="s">
        <v>133</v>
      </c>
      <c r="P7" s="57" t="s">
        <v>19</v>
      </c>
      <c r="Q7" s="74" t="s">
        <v>19</v>
      </c>
      <c r="R7" s="64" t="s">
        <v>135</v>
      </c>
      <c r="S7" s="48"/>
      <c r="T7" s="79" t="s">
        <v>124</v>
      </c>
      <c r="U7" s="56"/>
      <c r="V7" s="80" t="s">
        <v>124</v>
      </c>
      <c r="W7" s="48"/>
      <c r="X7" s="56" t="s">
        <v>124</v>
      </c>
      <c r="Y7" s="78"/>
      <c r="Z7" s="81" t="s">
        <v>136</v>
      </c>
      <c r="AA7" s="57" t="s">
        <v>137</v>
      </c>
      <c r="AB7" s="48"/>
      <c r="AC7" s="56"/>
      <c r="AD7" s="64" t="s">
        <v>138</v>
      </c>
      <c r="AE7" s="64" t="s">
        <v>139</v>
      </c>
      <c r="AF7" s="64" t="s">
        <v>140</v>
      </c>
      <c r="AG7" s="64" t="s">
        <v>139</v>
      </c>
    </row>
    <row r="8" s="50" customFormat="true" ht="11.1" hidden="false" customHeight="true" outlineLevel="0" collapsed="false">
      <c r="A8" s="78"/>
      <c r="B8" s="64" t="s">
        <v>141</v>
      </c>
      <c r="C8" s="81" t="s">
        <v>142</v>
      </c>
      <c r="D8" s="64" t="s">
        <v>141</v>
      </c>
      <c r="E8" s="64" t="s">
        <v>142</v>
      </c>
      <c r="F8" s="82"/>
      <c r="G8" s="82" t="s">
        <v>143</v>
      </c>
      <c r="H8" s="64" t="s">
        <v>23</v>
      </c>
      <c r="I8" s="64" t="s">
        <v>144</v>
      </c>
      <c r="J8" s="64" t="s">
        <v>23</v>
      </c>
      <c r="K8" s="64" t="s">
        <v>23</v>
      </c>
      <c r="L8" s="64" t="s">
        <v>141</v>
      </c>
      <c r="M8" s="64" t="s">
        <v>142</v>
      </c>
      <c r="N8" s="64"/>
      <c r="O8" s="74" t="s">
        <v>143</v>
      </c>
      <c r="P8" s="73" t="s">
        <v>23</v>
      </c>
      <c r="Q8" s="74" t="s">
        <v>141</v>
      </c>
      <c r="R8" s="64" t="s">
        <v>145</v>
      </c>
      <c r="S8" s="81" t="s">
        <v>19</v>
      </c>
      <c r="T8" s="74" t="s">
        <v>135</v>
      </c>
      <c r="U8" s="64" t="s">
        <v>19</v>
      </c>
      <c r="V8" s="82" t="s">
        <v>135</v>
      </c>
      <c r="W8" s="64" t="s">
        <v>19</v>
      </c>
      <c r="X8" s="64" t="s">
        <v>135</v>
      </c>
      <c r="Y8" s="64" t="s">
        <v>19</v>
      </c>
      <c r="Z8" s="81" t="s">
        <v>146</v>
      </c>
      <c r="AA8" s="64" t="s">
        <v>147</v>
      </c>
      <c r="AB8" s="74" t="s">
        <v>19</v>
      </c>
      <c r="AC8" s="64" t="s">
        <v>148</v>
      </c>
      <c r="AD8" s="64" t="s">
        <v>149</v>
      </c>
      <c r="AE8" s="64" t="s">
        <v>145</v>
      </c>
      <c r="AF8" s="64" t="s">
        <v>150</v>
      </c>
      <c r="AG8" s="64" t="s">
        <v>151</v>
      </c>
    </row>
    <row r="9" s="50" customFormat="true" ht="11.1" hidden="false" customHeight="true" outlineLevel="0" collapsed="false">
      <c r="A9" s="83"/>
      <c r="B9" s="73"/>
      <c r="C9" s="81"/>
      <c r="D9" s="64"/>
      <c r="E9" s="64"/>
      <c r="F9" s="82"/>
      <c r="G9" s="82"/>
      <c r="H9" s="64"/>
      <c r="I9" s="64"/>
      <c r="J9" s="64"/>
      <c r="K9" s="64"/>
      <c r="L9" s="64"/>
      <c r="M9" s="64"/>
      <c r="N9" s="64"/>
      <c r="O9" s="74"/>
      <c r="P9" s="73"/>
      <c r="Q9" s="84" t="s">
        <v>152</v>
      </c>
      <c r="R9" s="73" t="s">
        <v>153</v>
      </c>
      <c r="S9" s="81" t="s">
        <v>23</v>
      </c>
      <c r="T9" s="84" t="s">
        <v>145</v>
      </c>
      <c r="U9" s="73" t="s">
        <v>23</v>
      </c>
      <c r="V9" s="72" t="s">
        <v>145</v>
      </c>
      <c r="W9" s="64" t="s">
        <v>23</v>
      </c>
      <c r="X9" s="73" t="s">
        <v>145</v>
      </c>
      <c r="Y9" s="73" t="s">
        <v>23</v>
      </c>
      <c r="Z9" s="81" t="s">
        <v>154</v>
      </c>
      <c r="AA9" s="73" t="s">
        <v>155</v>
      </c>
      <c r="AB9" s="84" t="s">
        <v>23</v>
      </c>
      <c r="AC9" s="73" t="s">
        <v>23</v>
      </c>
      <c r="AD9" s="73" t="s">
        <v>23</v>
      </c>
      <c r="AE9" s="73" t="s">
        <v>23</v>
      </c>
      <c r="AF9" s="64" t="s">
        <v>23</v>
      </c>
      <c r="AG9" s="64" t="s">
        <v>23</v>
      </c>
    </row>
    <row r="10" s="50" customFormat="true" ht="11.1" hidden="false" customHeight="true" outlineLevel="0" collapsed="false">
      <c r="A10" s="67" t="n">
        <v>1</v>
      </c>
      <c r="B10" s="73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  <c r="P10" s="73" t="n">
        <v>16</v>
      </c>
      <c r="Q10" s="67" t="n">
        <v>17</v>
      </c>
      <c r="R10" s="60" t="n">
        <v>18</v>
      </c>
      <c r="S10" s="67" t="n">
        <v>19</v>
      </c>
      <c r="T10" s="67" t="n">
        <v>20</v>
      </c>
      <c r="U10" s="73" t="n">
        <v>21</v>
      </c>
      <c r="V10" s="67" t="n">
        <v>22</v>
      </c>
      <c r="W10" s="67" t="n">
        <v>23</v>
      </c>
      <c r="X10" s="67" t="n">
        <v>24</v>
      </c>
      <c r="Y10" s="67" t="n">
        <v>25</v>
      </c>
      <c r="Z10" s="60" t="n">
        <v>26</v>
      </c>
      <c r="AA10" s="67" t="n">
        <v>27</v>
      </c>
      <c r="AB10" s="67" t="n">
        <v>28</v>
      </c>
      <c r="AC10" s="67" t="n">
        <v>29</v>
      </c>
      <c r="AD10" s="67" t="n">
        <v>30</v>
      </c>
      <c r="AE10" s="67" t="n">
        <v>31</v>
      </c>
      <c r="AF10" s="67" t="n">
        <v>32</v>
      </c>
      <c r="AG10" s="60" t="n">
        <v>33</v>
      </c>
    </row>
    <row r="11" customFormat="false" ht="11.1" hidden="false" customHeight="true" outlineLevel="0" collapsed="false">
      <c r="A11" s="87" t="s">
        <v>26</v>
      </c>
      <c r="B11" s="48"/>
      <c r="C11" s="48"/>
      <c r="D11" s="48"/>
      <c r="E11" s="48"/>
      <c r="F11" s="88"/>
      <c r="G11" s="88"/>
      <c r="H11" s="48"/>
      <c r="I11" s="88"/>
      <c r="J11" s="48"/>
      <c r="K11" s="48"/>
      <c r="L11" s="48"/>
      <c r="M11" s="48"/>
      <c r="N11" s="88"/>
      <c r="O11" s="88"/>
      <c r="P11" s="49"/>
      <c r="Q11" s="89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90"/>
      <c r="AG11" s="91"/>
    </row>
    <row r="12" customFormat="false" ht="11.1" hidden="false" customHeight="true" outlineLevel="0" collapsed="false">
      <c r="A12" s="47" t="s">
        <v>27</v>
      </c>
      <c r="B12" s="48" t="n">
        <f aca="false">D12+H12+J12+K12+L12+P12+Q12+Y12+AB12+AE12+AF12+AG12</f>
        <v>175556</v>
      </c>
      <c r="C12" s="48" t="n">
        <v>57382</v>
      </c>
      <c r="D12" s="48" t="n">
        <v>174706</v>
      </c>
      <c r="E12" s="48" t="n">
        <v>56858</v>
      </c>
      <c r="F12" s="88" t="n">
        <v>3101</v>
      </c>
      <c r="G12" s="88" t="n">
        <v>2899</v>
      </c>
      <c r="H12" s="48" t="n">
        <v>0</v>
      </c>
      <c r="I12" s="88" t="n">
        <v>0</v>
      </c>
      <c r="J12" s="48" t="n">
        <v>0</v>
      </c>
      <c r="K12" s="48" t="n">
        <v>3</v>
      </c>
      <c r="L12" s="48" t="n">
        <v>0</v>
      </c>
      <c r="M12" s="48" t="n">
        <v>0</v>
      </c>
      <c r="N12" s="88" t="n">
        <v>0</v>
      </c>
      <c r="O12" s="88" t="n">
        <v>0</v>
      </c>
      <c r="P12" s="49" t="n">
        <v>35</v>
      </c>
      <c r="Q12" s="89" t="n">
        <f aca="false">S12+U12+W12</f>
        <v>507</v>
      </c>
      <c r="R12" s="48" t="n">
        <f aca="false">T12+V12+X12</f>
        <v>321</v>
      </c>
      <c r="S12" s="48" t="n">
        <v>113</v>
      </c>
      <c r="T12" s="48" t="n">
        <v>78</v>
      </c>
      <c r="U12" s="48" t="n">
        <v>33</v>
      </c>
      <c r="V12" s="48" t="n">
        <v>7</v>
      </c>
      <c r="W12" s="48" t="n">
        <v>361</v>
      </c>
      <c r="X12" s="48" t="n">
        <v>236</v>
      </c>
      <c r="Y12" s="48" t="n">
        <v>0</v>
      </c>
      <c r="Z12" s="48" t="n">
        <v>0</v>
      </c>
      <c r="AA12" s="48" t="n">
        <v>0</v>
      </c>
      <c r="AB12" s="48" t="n">
        <v>36</v>
      </c>
      <c r="AC12" s="48" t="n">
        <v>0</v>
      </c>
      <c r="AD12" s="48" t="n">
        <v>0</v>
      </c>
      <c r="AE12" s="48" t="n">
        <v>236</v>
      </c>
      <c r="AF12" s="90" t="n">
        <v>0</v>
      </c>
      <c r="AG12" s="91" t="n">
        <v>33</v>
      </c>
    </row>
    <row r="13" customFormat="false" ht="11.1" hidden="false" customHeight="true" outlineLevel="0" collapsed="false">
      <c r="A13" s="47" t="s">
        <v>28</v>
      </c>
      <c r="B13" s="48" t="n">
        <f aca="false">D13+H13+J13+K13+L13+P13+Q13+Y13+AB13+AE13+AF13+AG13</f>
        <v>85394</v>
      </c>
      <c r="C13" s="48" t="n">
        <v>59365</v>
      </c>
      <c r="D13" s="48" t="n">
        <v>84637</v>
      </c>
      <c r="E13" s="48" t="n">
        <v>59022</v>
      </c>
      <c r="F13" s="88" t="n">
        <v>1597</v>
      </c>
      <c r="G13" s="88" t="n">
        <v>1597</v>
      </c>
      <c r="H13" s="48" t="n">
        <v>0</v>
      </c>
      <c r="I13" s="88" t="n">
        <v>0</v>
      </c>
      <c r="J13" s="48" t="n">
        <v>0</v>
      </c>
      <c r="K13" s="48" t="n">
        <v>5</v>
      </c>
      <c r="L13" s="48" t="n">
        <v>0</v>
      </c>
      <c r="M13" s="48" t="n">
        <v>0</v>
      </c>
      <c r="N13" s="88" t="n">
        <v>0</v>
      </c>
      <c r="O13" s="88" t="n">
        <v>0</v>
      </c>
      <c r="P13" s="49" t="n">
        <v>15</v>
      </c>
      <c r="Q13" s="89" t="n">
        <f aca="false">S13+U13+W13</f>
        <v>356</v>
      </c>
      <c r="R13" s="48" t="n">
        <f aca="false">T13+V13+X13</f>
        <v>28</v>
      </c>
      <c r="S13" s="48" t="n">
        <v>44</v>
      </c>
      <c r="T13" s="48" t="n">
        <v>8</v>
      </c>
      <c r="U13" s="48" t="n">
        <v>24</v>
      </c>
      <c r="V13" s="48" t="n">
        <v>20</v>
      </c>
      <c r="W13" s="48" t="n">
        <v>288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381</v>
      </c>
      <c r="AC13" s="48" t="n">
        <v>0</v>
      </c>
      <c r="AD13" s="48" t="n">
        <v>381</v>
      </c>
      <c r="AE13" s="48" t="n">
        <v>0</v>
      </c>
      <c r="AF13" s="90" t="n">
        <v>0</v>
      </c>
      <c r="AG13" s="91" t="n">
        <v>0</v>
      </c>
    </row>
    <row r="14" customFormat="false" ht="11.1" hidden="false" customHeight="true" outlineLevel="0" collapsed="false">
      <c r="A14" s="47" t="s">
        <v>29</v>
      </c>
      <c r="B14" s="48" t="n">
        <f aca="false">D14+H14+J14+K14+L14+P14+Q14+Y14+AB14+AE14+AF14+AG14</f>
        <v>59263</v>
      </c>
      <c r="C14" s="48" t="n">
        <v>24400</v>
      </c>
      <c r="D14" s="48" t="n">
        <v>58438</v>
      </c>
      <c r="E14" s="48" t="n">
        <v>23869</v>
      </c>
      <c r="F14" s="88" t="n">
        <v>521</v>
      </c>
      <c r="G14" s="88" t="n">
        <v>521</v>
      </c>
      <c r="H14" s="48" t="n">
        <v>0</v>
      </c>
      <c r="I14" s="88" t="n">
        <v>0</v>
      </c>
      <c r="J14" s="48" t="n">
        <v>0</v>
      </c>
      <c r="K14" s="48" t="n">
        <v>27</v>
      </c>
      <c r="L14" s="48" t="n">
        <v>0</v>
      </c>
      <c r="M14" s="48" t="n">
        <v>0</v>
      </c>
      <c r="N14" s="88" t="n">
        <v>0</v>
      </c>
      <c r="O14" s="88" t="n">
        <v>0</v>
      </c>
      <c r="P14" s="49" t="n">
        <v>34</v>
      </c>
      <c r="Q14" s="89" t="n">
        <f aca="false">S14+U14+W14</f>
        <v>316</v>
      </c>
      <c r="R14" s="48" t="n">
        <f aca="false">T14+V14+X14</f>
        <v>158</v>
      </c>
      <c r="S14" s="48" t="n">
        <v>156</v>
      </c>
      <c r="T14" s="48" t="n">
        <v>3</v>
      </c>
      <c r="U14" s="48" t="n">
        <v>0</v>
      </c>
      <c r="V14" s="48" t="n">
        <v>0</v>
      </c>
      <c r="W14" s="48" t="n">
        <v>160</v>
      </c>
      <c r="X14" s="48" t="n">
        <v>155</v>
      </c>
      <c r="Y14" s="48" t="n">
        <v>0</v>
      </c>
      <c r="Z14" s="48" t="n">
        <v>0</v>
      </c>
      <c r="AA14" s="48" t="n">
        <v>0</v>
      </c>
      <c r="AB14" s="48" t="n">
        <v>448</v>
      </c>
      <c r="AC14" s="48" t="n">
        <v>0</v>
      </c>
      <c r="AD14" s="48" t="n">
        <v>448</v>
      </c>
      <c r="AE14" s="48" t="n">
        <v>0</v>
      </c>
      <c r="AF14" s="90" t="n">
        <v>0</v>
      </c>
      <c r="AG14" s="91" t="n">
        <v>0</v>
      </c>
    </row>
    <row r="15" customFormat="false" ht="11.1" hidden="false" customHeight="true" outlineLevel="0" collapsed="false">
      <c r="A15" s="47" t="s">
        <v>30</v>
      </c>
      <c r="B15" s="48" t="n">
        <f aca="false">D15+H15+J15+K15+L15+P15+Q15+Y15+AB15+AE15+AF15+AG15</f>
        <v>86159</v>
      </c>
      <c r="C15" s="48" t="n">
        <v>28112</v>
      </c>
      <c r="D15" s="48" t="n">
        <v>85488</v>
      </c>
      <c r="E15" s="48" t="n">
        <v>28112</v>
      </c>
      <c r="F15" s="88" t="n">
        <v>1527</v>
      </c>
      <c r="G15" s="88" t="n">
        <v>1527</v>
      </c>
      <c r="H15" s="48" t="n">
        <v>0</v>
      </c>
      <c r="I15" s="88" t="n">
        <v>0</v>
      </c>
      <c r="J15" s="48" t="n">
        <v>0</v>
      </c>
      <c r="K15" s="48" t="n">
        <v>20</v>
      </c>
      <c r="L15" s="48" t="n">
        <v>114</v>
      </c>
      <c r="M15" s="48" t="n">
        <v>39</v>
      </c>
      <c r="N15" s="88" t="n">
        <v>3</v>
      </c>
      <c r="O15" s="88" t="n">
        <v>3</v>
      </c>
      <c r="P15" s="49" t="n">
        <v>157</v>
      </c>
      <c r="Q15" s="89" t="n">
        <f aca="false">S15+U15+W15</f>
        <v>174</v>
      </c>
      <c r="R15" s="48" t="n">
        <f aca="false">T15+V15+X15</f>
        <v>174</v>
      </c>
      <c r="S15" s="48" t="n">
        <v>119</v>
      </c>
      <c r="T15" s="48" t="n">
        <v>119</v>
      </c>
      <c r="U15" s="48" t="n">
        <v>29</v>
      </c>
      <c r="V15" s="48" t="n">
        <v>29</v>
      </c>
      <c r="W15" s="48" t="n">
        <v>26</v>
      </c>
      <c r="X15" s="48" t="n">
        <v>26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90" t="n">
        <v>206</v>
      </c>
      <c r="AG15" s="91" t="n">
        <v>0</v>
      </c>
    </row>
    <row r="16" customFormat="false" ht="11.1" hidden="false" customHeight="true" outlineLevel="0" collapsed="false">
      <c r="A16" s="47" t="s">
        <v>31</v>
      </c>
      <c r="B16" s="48" t="n">
        <f aca="false">D16+H16+J16+K16+L16+P16+Q16+Y16+AB16+AE16+AF16+AG16</f>
        <v>122634</v>
      </c>
      <c r="C16" s="48" t="n">
        <v>69253</v>
      </c>
      <c r="D16" s="48" t="n">
        <v>121513</v>
      </c>
      <c r="E16" s="48" t="n">
        <v>69110</v>
      </c>
      <c r="F16" s="88" t="n">
        <v>2010</v>
      </c>
      <c r="G16" s="88" t="n">
        <v>2010</v>
      </c>
      <c r="H16" s="48" t="n">
        <v>0</v>
      </c>
      <c r="I16" s="88" t="n">
        <v>0</v>
      </c>
      <c r="J16" s="48" t="n">
        <v>0</v>
      </c>
      <c r="K16" s="48" t="n">
        <v>69</v>
      </c>
      <c r="L16" s="48" t="n">
        <v>0</v>
      </c>
      <c r="M16" s="48" t="n">
        <v>0</v>
      </c>
      <c r="N16" s="88" t="n">
        <v>0</v>
      </c>
      <c r="O16" s="88" t="n">
        <v>0</v>
      </c>
      <c r="P16" s="49" t="n">
        <v>311</v>
      </c>
      <c r="Q16" s="89" t="n">
        <f aca="false">S16+U16+W16</f>
        <v>611</v>
      </c>
      <c r="R16" s="48" t="n">
        <f aca="false">T16+V16+X16</f>
        <v>398</v>
      </c>
      <c r="S16" s="48" t="n">
        <v>284</v>
      </c>
      <c r="T16" s="48" t="n">
        <v>195</v>
      </c>
      <c r="U16" s="48" t="n">
        <v>42</v>
      </c>
      <c r="V16" s="48" t="n">
        <v>0</v>
      </c>
      <c r="W16" s="48" t="n">
        <v>285</v>
      </c>
      <c r="X16" s="48" t="n">
        <v>203</v>
      </c>
      <c r="Y16" s="48" t="n">
        <v>0</v>
      </c>
      <c r="Z16" s="48" t="n">
        <v>0</v>
      </c>
      <c r="AA16" s="48" t="n">
        <v>0</v>
      </c>
      <c r="AB16" s="48" t="n">
        <v>86</v>
      </c>
      <c r="AC16" s="48" t="n">
        <v>0</v>
      </c>
      <c r="AD16" s="48" t="n">
        <v>86</v>
      </c>
      <c r="AE16" s="48" t="n">
        <v>44</v>
      </c>
      <c r="AF16" s="90" t="n">
        <v>0</v>
      </c>
      <c r="AG16" s="91" t="n">
        <v>0</v>
      </c>
    </row>
    <row r="17" customFormat="false" ht="11.1" hidden="false" customHeight="true" outlineLevel="0" collapsed="false">
      <c r="A17" s="92" t="s">
        <v>19</v>
      </c>
      <c r="B17" s="93" t="n">
        <f aca="false">SUM(B12:B16)</f>
        <v>529006</v>
      </c>
      <c r="C17" s="93" t="n">
        <f aca="false">SUM(C12:C16)</f>
        <v>238512</v>
      </c>
      <c r="D17" s="93" t="n">
        <f aca="false">SUM(D12:D16)</f>
        <v>524782</v>
      </c>
      <c r="E17" s="93" t="n">
        <f aca="false">SUM(E12:E16)</f>
        <v>236971</v>
      </c>
      <c r="F17" s="93" t="n">
        <f aca="false">SUM(F12:F16)</f>
        <v>8756</v>
      </c>
      <c r="G17" s="93" t="n">
        <f aca="false">SUM(G12:G16)</f>
        <v>8554</v>
      </c>
      <c r="H17" s="94" t="n">
        <f aca="false">SUM(H12:H16)</f>
        <v>0</v>
      </c>
      <c r="I17" s="94" t="n">
        <f aca="false">SUM(I12:I16)</f>
        <v>0</v>
      </c>
      <c r="J17" s="100" t="n">
        <f aca="false">SUM(J12:J16)</f>
        <v>0</v>
      </c>
      <c r="K17" s="93" t="n">
        <f aca="false">SUM(K12:K16)</f>
        <v>124</v>
      </c>
      <c r="L17" s="93" t="n">
        <f aca="false">SUM(L12:L16)</f>
        <v>114</v>
      </c>
      <c r="M17" s="93" t="n">
        <f aca="false">SUM(M12:M16)</f>
        <v>39</v>
      </c>
      <c r="N17" s="93" t="n">
        <f aca="false">SUM(N12:N16)</f>
        <v>3</v>
      </c>
      <c r="O17" s="93" t="n">
        <f aca="false">SUM(O12:O16)</f>
        <v>3</v>
      </c>
      <c r="P17" s="93" t="n">
        <f aca="false">SUM(P12:P16)</f>
        <v>552</v>
      </c>
      <c r="Q17" s="93" t="n">
        <f aca="false">SUM(Q12:Q16)</f>
        <v>1964</v>
      </c>
      <c r="R17" s="93" t="n">
        <f aca="false">SUM(R12:R16)</f>
        <v>1079</v>
      </c>
      <c r="S17" s="93" t="n">
        <f aca="false">SUM(S12:S16)</f>
        <v>716</v>
      </c>
      <c r="T17" s="93" t="n">
        <f aca="false">SUM(T12:T16)</f>
        <v>403</v>
      </c>
      <c r="U17" s="93" t="n">
        <f aca="false">SUM(U12:U16)</f>
        <v>128</v>
      </c>
      <c r="V17" s="93" t="n">
        <f aca="false">SUM(V12:V16)</f>
        <v>56</v>
      </c>
      <c r="W17" s="93" t="n">
        <f aca="false">SUM(W12:W16)</f>
        <v>1120</v>
      </c>
      <c r="X17" s="93" t="n">
        <f aca="false">SUM(X12:X16)</f>
        <v>620</v>
      </c>
      <c r="Y17" s="93" t="n">
        <f aca="false">SUM(Y12:Y16)</f>
        <v>0</v>
      </c>
      <c r="Z17" s="93" t="n">
        <f aca="false">SUM(Z12:Z16)</f>
        <v>0</v>
      </c>
      <c r="AA17" s="93" t="n">
        <f aca="false">SUM(AA12:AA16)</f>
        <v>0</v>
      </c>
      <c r="AB17" s="93" t="n">
        <f aca="false">SUM(AB12:AB16)</f>
        <v>951</v>
      </c>
      <c r="AC17" s="93" t="n">
        <f aca="false">SUM(AC12:AC16)</f>
        <v>0</v>
      </c>
      <c r="AD17" s="93" t="n">
        <f aca="false">SUM(AD12:AD16)</f>
        <v>915</v>
      </c>
      <c r="AE17" s="93" t="n">
        <f aca="false">SUM(AE12:AE16)</f>
        <v>280</v>
      </c>
      <c r="AF17" s="92" t="n">
        <f aca="false">SUM(AF12:AF16)</f>
        <v>206</v>
      </c>
      <c r="AG17" s="92" t="n">
        <f aca="false">SUM(AG12:AG16)</f>
        <v>33</v>
      </c>
    </row>
    <row r="18" customFormat="false" ht="11.1" hidden="false" customHeight="true" outlineLevel="0" collapsed="false">
      <c r="A18" s="87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89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90"/>
      <c r="AG18" s="91"/>
    </row>
    <row r="19" customFormat="false" ht="11.1" hidden="false" customHeight="true" outlineLevel="0" collapsed="false">
      <c r="A19" s="47" t="s">
        <v>33</v>
      </c>
      <c r="B19" s="48" t="n">
        <f aca="false">D19+H19+J19+K19+L19+P19+Q19+Y19+AB19+AE19+AF19+AG19</f>
        <v>39571</v>
      </c>
      <c r="C19" s="48" t="n">
        <v>32601</v>
      </c>
      <c r="D19" s="48" t="n">
        <v>39365</v>
      </c>
      <c r="E19" s="48" t="n">
        <v>32115</v>
      </c>
      <c r="F19" s="88" t="n">
        <v>787</v>
      </c>
      <c r="G19" s="88" t="n">
        <v>787</v>
      </c>
      <c r="H19" s="48" t="n">
        <v>0</v>
      </c>
      <c r="I19" s="88" t="n">
        <v>0</v>
      </c>
      <c r="J19" s="48" t="n">
        <v>0</v>
      </c>
      <c r="K19" s="48" t="n">
        <v>44</v>
      </c>
      <c r="L19" s="48" t="n">
        <v>0</v>
      </c>
      <c r="M19" s="48" t="n">
        <v>0</v>
      </c>
      <c r="N19" s="88" t="n">
        <v>0</v>
      </c>
      <c r="O19" s="88" t="n">
        <v>0</v>
      </c>
      <c r="P19" s="49" t="n">
        <v>0</v>
      </c>
      <c r="Q19" s="89" t="n">
        <f aca="false">S19+U19+W19</f>
        <v>161</v>
      </c>
      <c r="R19" s="48" t="n">
        <f aca="false">T19+V19+X19</f>
        <v>24</v>
      </c>
      <c r="S19" s="48" t="n">
        <v>43</v>
      </c>
      <c r="T19" s="48" t="n">
        <v>0</v>
      </c>
      <c r="U19" s="48" t="n">
        <v>0</v>
      </c>
      <c r="V19" s="48" t="n">
        <v>0</v>
      </c>
      <c r="W19" s="48" t="n">
        <v>118</v>
      </c>
      <c r="X19" s="48" t="n">
        <v>24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90" t="n">
        <v>0</v>
      </c>
      <c r="AG19" s="91" t="n">
        <v>1</v>
      </c>
    </row>
    <row r="20" customFormat="false" ht="11.1" hidden="false" customHeight="true" outlineLevel="0" collapsed="false">
      <c r="A20" s="47" t="s">
        <v>34</v>
      </c>
      <c r="B20" s="48" t="n">
        <f aca="false">D20+H20+J20+K20+L20+P20+Q20+Y20+AB20+AE20+AF20+AG20</f>
        <v>108153</v>
      </c>
      <c r="C20" s="48" t="n">
        <v>8137</v>
      </c>
      <c r="D20" s="48" t="n">
        <v>101084</v>
      </c>
      <c r="E20" s="48" t="n">
        <v>6060</v>
      </c>
      <c r="F20" s="88" t="n">
        <v>1807</v>
      </c>
      <c r="G20" s="88" t="n">
        <v>1587</v>
      </c>
      <c r="H20" s="48" t="n">
        <v>0</v>
      </c>
      <c r="I20" s="88" t="n">
        <v>0</v>
      </c>
      <c r="J20" s="48" t="n">
        <v>0</v>
      </c>
      <c r="K20" s="48" t="n">
        <v>226</v>
      </c>
      <c r="L20" s="48" t="n">
        <v>0</v>
      </c>
      <c r="M20" s="48" t="n">
        <v>0</v>
      </c>
      <c r="N20" s="88" t="n">
        <v>0</v>
      </c>
      <c r="O20" s="88" t="n">
        <v>0</v>
      </c>
      <c r="P20" s="49" t="n">
        <v>494</v>
      </c>
      <c r="Q20" s="89" t="n">
        <f aca="false">S20+U20+W20</f>
        <v>1086</v>
      </c>
      <c r="R20" s="48" t="n">
        <f aca="false">T20+V20+X20</f>
        <v>586</v>
      </c>
      <c r="S20" s="48" t="n">
        <v>431</v>
      </c>
      <c r="T20" s="48" t="n">
        <v>39</v>
      </c>
      <c r="U20" s="48" t="n">
        <v>235</v>
      </c>
      <c r="V20" s="48" t="n">
        <v>222</v>
      </c>
      <c r="W20" s="48" t="n">
        <v>420</v>
      </c>
      <c r="X20" s="48" t="n">
        <v>325</v>
      </c>
      <c r="Y20" s="48" t="n">
        <v>0</v>
      </c>
      <c r="Z20" s="48" t="n">
        <v>0</v>
      </c>
      <c r="AA20" s="48" t="n">
        <v>0</v>
      </c>
      <c r="AB20" s="48" t="n">
        <v>5263</v>
      </c>
      <c r="AC20" s="48" t="n">
        <v>60</v>
      </c>
      <c r="AD20" s="48" t="n">
        <v>5203</v>
      </c>
      <c r="AE20" s="48" t="n">
        <v>0</v>
      </c>
      <c r="AF20" s="90" t="n">
        <v>0</v>
      </c>
      <c r="AG20" s="91" t="n">
        <v>0</v>
      </c>
    </row>
    <row r="21" customFormat="false" ht="11.1" hidden="false" customHeight="true" outlineLevel="0" collapsed="false">
      <c r="A21" s="47" t="s">
        <v>35</v>
      </c>
      <c r="B21" s="48" t="n">
        <f aca="false">D21+H21+J21+K21+L21+P21+Q21+Y21+AB21+AE21+AF21+AG21</f>
        <v>111247</v>
      </c>
      <c r="C21" s="48" t="n">
        <v>21971</v>
      </c>
      <c r="D21" s="48" t="n">
        <v>109093</v>
      </c>
      <c r="E21" s="48" t="n">
        <v>13227</v>
      </c>
      <c r="F21" s="88" t="n">
        <v>2192</v>
      </c>
      <c r="G21" s="88" t="n">
        <v>2192</v>
      </c>
      <c r="H21" s="48" t="n">
        <v>0</v>
      </c>
      <c r="I21" s="88" t="n">
        <v>0</v>
      </c>
      <c r="J21" s="48" t="n">
        <v>0</v>
      </c>
      <c r="K21" s="48" t="n">
        <v>25</v>
      </c>
      <c r="L21" s="48" t="n">
        <v>0</v>
      </c>
      <c r="M21" s="48" t="n">
        <v>0</v>
      </c>
      <c r="N21" s="88" t="n">
        <v>0</v>
      </c>
      <c r="O21" s="88" t="n">
        <v>0</v>
      </c>
      <c r="P21" s="49" t="n">
        <v>19</v>
      </c>
      <c r="Q21" s="89" t="n">
        <f aca="false">S21+U21+W21</f>
        <v>214</v>
      </c>
      <c r="R21" s="48" t="n">
        <f aca="false">T21+V21+X21</f>
        <v>3</v>
      </c>
      <c r="S21" s="48" t="n">
        <v>106</v>
      </c>
      <c r="T21" s="48" t="n">
        <v>1</v>
      </c>
      <c r="U21" s="48" t="n">
        <v>22</v>
      </c>
      <c r="V21" s="48" t="n">
        <v>0</v>
      </c>
      <c r="W21" s="48" t="n">
        <v>86</v>
      </c>
      <c r="X21" s="48" t="n">
        <v>2</v>
      </c>
      <c r="Y21" s="48" t="n">
        <v>0</v>
      </c>
      <c r="Z21" s="48" t="n">
        <v>0</v>
      </c>
      <c r="AA21" s="48" t="n">
        <v>0</v>
      </c>
      <c r="AB21" s="48" t="n">
        <v>1595</v>
      </c>
      <c r="AC21" s="48" t="n">
        <v>0</v>
      </c>
      <c r="AD21" s="48" t="n">
        <v>1595</v>
      </c>
      <c r="AE21" s="48" t="n">
        <v>0</v>
      </c>
      <c r="AF21" s="90" t="n">
        <v>0</v>
      </c>
      <c r="AG21" s="91" t="n">
        <v>301</v>
      </c>
    </row>
    <row r="22" customFormat="false" ht="11.1" hidden="false" customHeight="true" outlineLevel="0" collapsed="false">
      <c r="A22" s="47" t="s">
        <v>36</v>
      </c>
      <c r="B22" s="48" t="n">
        <f aca="false">D22+H22+J22+K22+L22+P22+Q22+Y22+AB22+AE22+AF22+AG22</f>
        <v>958728</v>
      </c>
      <c r="C22" s="48" t="n">
        <v>33468</v>
      </c>
      <c r="D22" s="48" t="n">
        <v>926291</v>
      </c>
      <c r="E22" s="48" t="n">
        <v>13337</v>
      </c>
      <c r="F22" s="88" t="n">
        <v>18247</v>
      </c>
      <c r="G22" s="88" t="n">
        <v>18247</v>
      </c>
      <c r="H22" s="48" t="n">
        <v>0</v>
      </c>
      <c r="I22" s="88" t="n">
        <v>0</v>
      </c>
      <c r="J22" s="48" t="n">
        <v>0</v>
      </c>
      <c r="K22" s="48" t="n">
        <v>238</v>
      </c>
      <c r="L22" s="48" t="n">
        <v>28895</v>
      </c>
      <c r="M22" s="48" t="n">
        <v>20096</v>
      </c>
      <c r="N22" s="88" t="n">
        <v>360</v>
      </c>
      <c r="O22" s="88" t="n">
        <v>360</v>
      </c>
      <c r="P22" s="49" t="n">
        <v>158</v>
      </c>
      <c r="Q22" s="89" t="n">
        <f aca="false">S22+U22+W22</f>
        <v>2776</v>
      </c>
      <c r="R22" s="48" t="n">
        <f aca="false">T22+V22+X22</f>
        <v>35</v>
      </c>
      <c r="S22" s="48" t="n">
        <v>2741</v>
      </c>
      <c r="T22" s="48" t="n">
        <v>0</v>
      </c>
      <c r="U22" s="48" t="n">
        <v>35</v>
      </c>
      <c r="V22" s="48" t="n">
        <v>35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256</v>
      </c>
      <c r="AC22" s="48" t="n">
        <v>0</v>
      </c>
      <c r="AD22" s="48" t="n">
        <v>0</v>
      </c>
      <c r="AE22" s="48" t="n">
        <v>70</v>
      </c>
      <c r="AF22" s="90" t="n">
        <v>3</v>
      </c>
      <c r="AG22" s="91" t="n">
        <v>41</v>
      </c>
    </row>
    <row r="23" customFormat="false" ht="11.1" hidden="false" customHeight="true" outlineLevel="0" collapsed="false">
      <c r="A23" s="47" t="s">
        <v>37</v>
      </c>
      <c r="B23" s="48" t="n">
        <f aca="false">D23+H23+J23+K23+L23+P23+Q23+Y23+AB23+AE23+AF23+AG23</f>
        <v>225460</v>
      </c>
      <c r="C23" s="48" t="n">
        <v>88900</v>
      </c>
      <c r="D23" s="48" t="n">
        <v>223690</v>
      </c>
      <c r="E23" s="48" t="n">
        <v>87866</v>
      </c>
      <c r="F23" s="88" t="n">
        <v>4473</v>
      </c>
      <c r="G23" s="88" t="n">
        <v>4162</v>
      </c>
      <c r="H23" s="48" t="n">
        <v>0</v>
      </c>
      <c r="I23" s="88" t="n">
        <v>0</v>
      </c>
      <c r="J23" s="48" t="n">
        <v>0</v>
      </c>
      <c r="K23" s="48" t="n">
        <v>104</v>
      </c>
      <c r="L23" s="48" t="n">
        <v>0</v>
      </c>
      <c r="M23" s="48" t="n">
        <v>0</v>
      </c>
      <c r="N23" s="88" t="n">
        <v>0</v>
      </c>
      <c r="O23" s="88" t="n">
        <v>0</v>
      </c>
      <c r="P23" s="49" t="n">
        <v>50</v>
      </c>
      <c r="Q23" s="89" t="n">
        <f aca="false">S23+U23+W23</f>
        <v>1411</v>
      </c>
      <c r="R23" s="48" t="n">
        <f aca="false">T23+V23+X23</f>
        <v>859</v>
      </c>
      <c r="S23" s="48" t="n">
        <v>478</v>
      </c>
      <c r="T23" s="48" t="n">
        <v>221</v>
      </c>
      <c r="U23" s="48" t="n">
        <v>100</v>
      </c>
      <c r="V23" s="48" t="n">
        <v>36</v>
      </c>
      <c r="W23" s="48" t="n">
        <v>833</v>
      </c>
      <c r="X23" s="48" t="n">
        <v>602</v>
      </c>
      <c r="Y23" s="48" t="n">
        <v>0</v>
      </c>
      <c r="Z23" s="48" t="n">
        <v>0</v>
      </c>
      <c r="AA23" s="48" t="n">
        <v>0</v>
      </c>
      <c r="AB23" s="48" t="n">
        <v>180</v>
      </c>
      <c r="AC23" s="48" t="n">
        <v>1</v>
      </c>
      <c r="AD23" s="48" t="n">
        <v>0</v>
      </c>
      <c r="AE23" s="48" t="n">
        <v>0</v>
      </c>
      <c r="AF23" s="90" t="n">
        <v>0</v>
      </c>
      <c r="AG23" s="91" t="n">
        <v>25</v>
      </c>
    </row>
    <row r="24" customFormat="false" ht="11.1" hidden="false" customHeight="true" outlineLevel="0" collapsed="false">
      <c r="A24" s="47" t="s">
        <v>38</v>
      </c>
      <c r="B24" s="48" t="n">
        <f aca="false">D24+H24+J24+K24+L24+P24+Q24+Y24+AB24+AE24+AF24+AG24</f>
        <v>106964</v>
      </c>
      <c r="C24" s="48" t="n">
        <v>99117</v>
      </c>
      <c r="D24" s="48" t="n">
        <v>102461</v>
      </c>
      <c r="E24" s="48" t="n">
        <v>98427</v>
      </c>
      <c r="F24" s="88" t="n">
        <v>2050</v>
      </c>
      <c r="G24" s="88" t="n">
        <v>1198</v>
      </c>
      <c r="H24" s="48" t="n">
        <v>0</v>
      </c>
      <c r="I24" s="88" t="n">
        <v>0</v>
      </c>
      <c r="J24" s="48" t="n">
        <v>0</v>
      </c>
      <c r="K24" s="48" t="n">
        <v>421</v>
      </c>
      <c r="L24" s="48" t="n">
        <v>21</v>
      </c>
      <c r="M24" s="48" t="n">
        <v>16</v>
      </c>
      <c r="N24" s="88" t="n">
        <v>0</v>
      </c>
      <c r="O24" s="88" t="n">
        <v>0</v>
      </c>
      <c r="P24" s="49" t="n">
        <v>1202</v>
      </c>
      <c r="Q24" s="89" t="n">
        <f aca="false">S24+U24+W24</f>
        <v>1222</v>
      </c>
      <c r="R24" s="48" t="n">
        <f aca="false">T24+V24+X24</f>
        <v>434</v>
      </c>
      <c r="S24" s="48" t="n">
        <v>578</v>
      </c>
      <c r="T24" s="48" t="n">
        <v>45</v>
      </c>
      <c r="U24" s="48" t="n">
        <v>62</v>
      </c>
      <c r="V24" s="48" t="n">
        <v>11</v>
      </c>
      <c r="W24" s="48" t="n">
        <v>582</v>
      </c>
      <c r="X24" s="48" t="n">
        <v>378</v>
      </c>
      <c r="Y24" s="48" t="n">
        <v>0</v>
      </c>
      <c r="Z24" s="48" t="n">
        <v>0</v>
      </c>
      <c r="AA24" s="48" t="n">
        <v>0</v>
      </c>
      <c r="AB24" s="48" t="n">
        <v>1244</v>
      </c>
      <c r="AC24" s="48" t="n">
        <v>4</v>
      </c>
      <c r="AD24" s="48" t="n">
        <v>1240</v>
      </c>
      <c r="AE24" s="48" t="n">
        <v>125</v>
      </c>
      <c r="AF24" s="90" t="n">
        <v>0</v>
      </c>
      <c r="AG24" s="91" t="n">
        <v>268</v>
      </c>
    </row>
    <row r="25" customFormat="false" ht="11.1" hidden="false" customHeight="true" outlineLevel="0" collapsed="false">
      <c r="A25" s="47" t="s">
        <v>39</v>
      </c>
      <c r="B25" s="48" t="n">
        <f aca="false">D25+H25+J25+K25+L25+P25+Q25+Y25+AB25+AE25+AF25+AG25</f>
        <v>50173</v>
      </c>
      <c r="C25" s="48" t="n">
        <v>6010</v>
      </c>
      <c r="D25" s="48" t="n">
        <v>48868</v>
      </c>
      <c r="E25" s="48" t="n">
        <v>5601</v>
      </c>
      <c r="F25" s="88" t="n">
        <v>814</v>
      </c>
      <c r="G25" s="88" t="n">
        <v>814</v>
      </c>
      <c r="H25" s="48" t="n">
        <v>0</v>
      </c>
      <c r="I25" s="88" t="n">
        <v>0</v>
      </c>
      <c r="J25" s="48" t="n">
        <v>0</v>
      </c>
      <c r="K25" s="48" t="n">
        <v>69</v>
      </c>
      <c r="L25" s="48" t="n">
        <v>0</v>
      </c>
      <c r="M25" s="48" t="n">
        <v>0</v>
      </c>
      <c r="N25" s="88" t="n">
        <v>0</v>
      </c>
      <c r="O25" s="88" t="n">
        <v>0</v>
      </c>
      <c r="P25" s="49" t="n">
        <v>62</v>
      </c>
      <c r="Q25" s="89" t="n">
        <f aca="false">S25+U25+W25</f>
        <v>352</v>
      </c>
      <c r="R25" s="48" t="n">
        <f aca="false">T25+V25+X25</f>
        <v>153</v>
      </c>
      <c r="S25" s="48" t="n">
        <v>138</v>
      </c>
      <c r="T25" s="48" t="n">
        <v>0</v>
      </c>
      <c r="U25" s="48" t="n">
        <v>26</v>
      </c>
      <c r="V25" s="48" t="n">
        <v>0</v>
      </c>
      <c r="W25" s="48" t="n">
        <v>188</v>
      </c>
      <c r="X25" s="48" t="n">
        <v>153</v>
      </c>
      <c r="Y25" s="48" t="n">
        <v>0</v>
      </c>
      <c r="Z25" s="48" t="n">
        <v>0</v>
      </c>
      <c r="AA25" s="48" t="n">
        <v>0</v>
      </c>
      <c r="AB25" s="48" t="n">
        <v>803</v>
      </c>
      <c r="AC25" s="48" t="n">
        <v>0</v>
      </c>
      <c r="AD25" s="48" t="n">
        <v>0</v>
      </c>
      <c r="AE25" s="48" t="n">
        <v>19</v>
      </c>
      <c r="AF25" s="90" t="n">
        <v>0</v>
      </c>
      <c r="AG25" s="91" t="n">
        <v>0</v>
      </c>
    </row>
    <row r="26" customFormat="false" ht="11.1" hidden="false" customHeight="true" outlineLevel="0" collapsed="false">
      <c r="A26" s="47" t="s">
        <v>40</v>
      </c>
      <c r="B26" s="48" t="n">
        <f aca="false">D26+H26+J26+K26+L26+P26+Q26+Y26+AB26+AE26+AF26+AG26</f>
        <v>151705</v>
      </c>
      <c r="C26" s="48" t="n">
        <v>67273</v>
      </c>
      <c r="D26" s="48" t="n">
        <v>145832</v>
      </c>
      <c r="E26" s="48" t="n">
        <v>62382</v>
      </c>
      <c r="F26" s="88" t="n">
        <v>2334</v>
      </c>
      <c r="G26" s="88" t="n">
        <v>1747</v>
      </c>
      <c r="H26" s="48" t="n">
        <v>0</v>
      </c>
      <c r="I26" s="88" t="n">
        <v>0</v>
      </c>
      <c r="J26" s="48" t="n">
        <v>0</v>
      </c>
      <c r="K26" s="48" t="n">
        <v>210</v>
      </c>
      <c r="L26" s="48" t="n">
        <v>95</v>
      </c>
      <c r="M26" s="48" t="n">
        <v>41</v>
      </c>
      <c r="N26" s="88" t="n">
        <v>1</v>
      </c>
      <c r="O26" s="88" t="n">
        <v>1</v>
      </c>
      <c r="P26" s="49" t="n">
        <v>686</v>
      </c>
      <c r="Q26" s="89" t="n">
        <f aca="false">S26+U26+W26</f>
        <v>956</v>
      </c>
      <c r="R26" s="48" t="n">
        <f aca="false">T26+V26+X26</f>
        <v>533</v>
      </c>
      <c r="S26" s="48" t="n">
        <v>447</v>
      </c>
      <c r="T26" s="48" t="n">
        <v>222</v>
      </c>
      <c r="U26" s="48" t="n">
        <v>15</v>
      </c>
      <c r="V26" s="48" t="n">
        <v>14</v>
      </c>
      <c r="W26" s="48" t="n">
        <v>494</v>
      </c>
      <c r="X26" s="48" t="n">
        <v>297</v>
      </c>
      <c r="Y26" s="48" t="n">
        <v>0</v>
      </c>
      <c r="Z26" s="48" t="n">
        <v>0</v>
      </c>
      <c r="AA26" s="48" t="n">
        <v>0</v>
      </c>
      <c r="AB26" s="48" t="n">
        <v>3846</v>
      </c>
      <c r="AC26" s="48" t="n">
        <v>36</v>
      </c>
      <c r="AD26" s="48" t="n">
        <v>3592</v>
      </c>
      <c r="AE26" s="48" t="n">
        <v>34</v>
      </c>
      <c r="AF26" s="90" t="n">
        <v>46</v>
      </c>
      <c r="AG26" s="91" t="n">
        <v>0</v>
      </c>
    </row>
    <row r="27" customFormat="false" ht="11.1" hidden="false" customHeight="true" outlineLevel="0" collapsed="false">
      <c r="A27" s="92" t="s">
        <v>19</v>
      </c>
      <c r="B27" s="93" t="n">
        <f aca="false">SUM(B19:B26)</f>
        <v>1752001</v>
      </c>
      <c r="C27" s="93" t="n">
        <f aca="false">SUM(C19:C26)</f>
        <v>357477</v>
      </c>
      <c r="D27" s="93" t="n">
        <f aca="false">SUM(D19:D26)</f>
        <v>1696684</v>
      </c>
      <c r="E27" s="93" t="n">
        <f aca="false">SUM(E19:E26)</f>
        <v>319015</v>
      </c>
      <c r="F27" s="93" t="n">
        <f aca="false">SUM(F19:F26)</f>
        <v>32704</v>
      </c>
      <c r="G27" s="93" t="n">
        <f aca="false">SUM(G19:G26)</f>
        <v>30734</v>
      </c>
      <c r="H27" s="93" t="n">
        <f aca="false">SUM(H19:H26)</f>
        <v>0</v>
      </c>
      <c r="I27" s="93" t="n">
        <f aca="false">SUM(I19:I26)</f>
        <v>0</v>
      </c>
      <c r="J27" s="93" t="n">
        <f aca="false">SUM(J19:J26)</f>
        <v>0</v>
      </c>
      <c r="K27" s="93" t="n">
        <f aca="false">SUM(K19:K26)</f>
        <v>1337</v>
      </c>
      <c r="L27" s="93" t="n">
        <f aca="false">SUM(L19:L26)</f>
        <v>29011</v>
      </c>
      <c r="M27" s="93" t="n">
        <f aca="false">SUM(M19:M26)</f>
        <v>20153</v>
      </c>
      <c r="N27" s="93" t="n">
        <f aca="false">SUM(N19:N26)</f>
        <v>361</v>
      </c>
      <c r="O27" s="93" t="n">
        <f aca="false">SUM(O19:O26)</f>
        <v>361</v>
      </c>
      <c r="P27" s="93" t="n">
        <f aca="false">SUM(P19:P26)</f>
        <v>2671</v>
      </c>
      <c r="Q27" s="93" t="n">
        <f aca="false">SUM(Q19:Q26)</f>
        <v>8178</v>
      </c>
      <c r="R27" s="93" t="n">
        <f aca="false">SUM(R19:R26)</f>
        <v>2627</v>
      </c>
      <c r="S27" s="93" t="n">
        <f aca="false">SUM(S19:S26)</f>
        <v>4962</v>
      </c>
      <c r="T27" s="93" t="n">
        <f aca="false">SUM(T19:T26)</f>
        <v>528</v>
      </c>
      <c r="U27" s="93" t="n">
        <f aca="false">SUM(U19:U26)</f>
        <v>495</v>
      </c>
      <c r="V27" s="93" t="n">
        <f aca="false">SUM(V19:V26)</f>
        <v>318</v>
      </c>
      <c r="W27" s="93" t="n">
        <f aca="false">SUM(W19:W26)</f>
        <v>2721</v>
      </c>
      <c r="X27" s="93" t="n">
        <f aca="false">SUM(X19:X26)</f>
        <v>1781</v>
      </c>
      <c r="Y27" s="93" t="n">
        <f aca="false">SUM(Y19:Y26)</f>
        <v>0</v>
      </c>
      <c r="Z27" s="93" t="n">
        <f aca="false">SUM(Z19:Z26)</f>
        <v>0</v>
      </c>
      <c r="AA27" s="93" t="n">
        <f aca="false">SUM(AA19:AA26)</f>
        <v>0</v>
      </c>
      <c r="AB27" s="93" t="n">
        <f aca="false">SUM(AB19:AB26)</f>
        <v>13187</v>
      </c>
      <c r="AC27" s="93" t="n">
        <f aca="false">SUM(AC19:AC26)</f>
        <v>101</v>
      </c>
      <c r="AD27" s="93" t="n">
        <f aca="false">SUM(AD19:AD26)</f>
        <v>11630</v>
      </c>
      <c r="AE27" s="93" t="n">
        <f aca="false">SUM(AE19:AE26)</f>
        <v>248</v>
      </c>
      <c r="AF27" s="92" t="n">
        <f aca="false">SUM(AF19:AF26)</f>
        <v>49</v>
      </c>
      <c r="AG27" s="92" t="n">
        <f aca="false">SUM(AG19:AG26)</f>
        <v>636</v>
      </c>
    </row>
    <row r="28" customFormat="false" ht="11.1" hidden="false" customHeight="true" outlineLevel="0" collapsed="false">
      <c r="A28" s="87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9"/>
      <c r="Q28" s="89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90"/>
      <c r="AG28" s="91"/>
    </row>
    <row r="29" customFormat="false" ht="11.1" hidden="false" customHeight="true" outlineLevel="0" collapsed="false">
      <c r="A29" s="47" t="s">
        <v>42</v>
      </c>
      <c r="B29" s="48" t="n">
        <f aca="false">D29+H29+J29+K29+L29+P29+Q29+Y29+AB29+AE29+AF29+AG29</f>
        <v>379883</v>
      </c>
      <c r="C29" s="48" t="n">
        <v>16023</v>
      </c>
      <c r="D29" s="48" t="n">
        <v>375021</v>
      </c>
      <c r="E29" s="48" t="n">
        <v>16023</v>
      </c>
      <c r="F29" s="88" t="n">
        <v>7101</v>
      </c>
      <c r="G29" s="88" t="n">
        <v>6048</v>
      </c>
      <c r="H29" s="48" t="n">
        <v>0</v>
      </c>
      <c r="I29" s="88" t="n">
        <v>0</v>
      </c>
      <c r="J29" s="48" t="n">
        <v>0</v>
      </c>
      <c r="K29" s="48" t="n">
        <v>137</v>
      </c>
      <c r="L29" s="48" t="n">
        <v>1972</v>
      </c>
      <c r="M29" s="48" t="n">
        <v>0</v>
      </c>
      <c r="N29" s="88" t="n">
        <v>0</v>
      </c>
      <c r="O29" s="88" t="n">
        <v>0</v>
      </c>
      <c r="P29" s="49" t="n">
        <v>232</v>
      </c>
      <c r="Q29" s="89" t="n">
        <f aca="false">S29+U29+W29</f>
        <v>1558</v>
      </c>
      <c r="R29" s="48" t="n">
        <f aca="false">T29+V29+X29</f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1558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754</v>
      </c>
      <c r="AC29" s="48" t="n">
        <v>0</v>
      </c>
      <c r="AD29" s="48" t="n">
        <v>0</v>
      </c>
      <c r="AE29" s="48" t="n">
        <v>190</v>
      </c>
      <c r="AF29" s="90" t="n">
        <v>18</v>
      </c>
      <c r="AG29" s="91" t="n">
        <v>1</v>
      </c>
    </row>
    <row r="30" customFormat="false" ht="11.1" hidden="false" customHeight="true" outlineLevel="0" collapsed="false">
      <c r="A30" s="47" t="s">
        <v>43</v>
      </c>
      <c r="B30" s="48" t="n">
        <f aca="false">D30+H30+J30+K30+L30+P30+Q30+Y30+AB30+AE30+AF30+AG30</f>
        <v>117684</v>
      </c>
      <c r="C30" s="48" t="n">
        <v>8355</v>
      </c>
      <c r="D30" s="48" t="n">
        <v>116522</v>
      </c>
      <c r="E30" s="48" t="n">
        <v>8184</v>
      </c>
      <c r="F30" s="88" t="n">
        <v>2332</v>
      </c>
      <c r="G30" s="88" t="n">
        <v>2332</v>
      </c>
      <c r="H30" s="48" t="n">
        <v>0</v>
      </c>
      <c r="I30" s="88" t="n">
        <v>0</v>
      </c>
      <c r="J30" s="48" t="n">
        <v>0</v>
      </c>
      <c r="K30" s="48" t="n">
        <v>38</v>
      </c>
      <c r="L30" s="48" t="n">
        <v>0</v>
      </c>
      <c r="M30" s="48" t="n">
        <v>0</v>
      </c>
      <c r="N30" s="88" t="n">
        <v>0</v>
      </c>
      <c r="O30" s="88" t="n">
        <v>0</v>
      </c>
      <c r="P30" s="49" t="n">
        <v>57</v>
      </c>
      <c r="Q30" s="89" t="n">
        <f aca="false">S30+U30+W30</f>
        <v>666</v>
      </c>
      <c r="R30" s="48" t="n">
        <f aca="false">T30+V30+X30</f>
        <v>566</v>
      </c>
      <c r="S30" s="48" t="n">
        <v>73</v>
      </c>
      <c r="T30" s="48" t="n">
        <v>55</v>
      </c>
      <c r="U30" s="48" t="n">
        <v>127</v>
      </c>
      <c r="V30" s="48" t="n">
        <v>126</v>
      </c>
      <c r="W30" s="48" t="n">
        <v>466</v>
      </c>
      <c r="X30" s="48" t="n">
        <v>385</v>
      </c>
      <c r="Y30" s="48" t="n">
        <v>0</v>
      </c>
      <c r="Z30" s="48" t="n">
        <v>0</v>
      </c>
      <c r="AA30" s="48" t="n">
        <v>0</v>
      </c>
      <c r="AB30" s="48" t="n">
        <v>158</v>
      </c>
      <c r="AC30" s="48" t="n">
        <v>0</v>
      </c>
      <c r="AD30" s="48" t="n">
        <v>158</v>
      </c>
      <c r="AE30" s="48" t="n">
        <v>221</v>
      </c>
      <c r="AF30" s="90" t="n">
        <v>14</v>
      </c>
      <c r="AG30" s="91" t="n">
        <v>8</v>
      </c>
    </row>
    <row r="31" customFormat="false" ht="11.1" hidden="false" customHeight="true" outlineLevel="0" collapsed="false">
      <c r="A31" s="47" t="s">
        <v>44</v>
      </c>
      <c r="B31" s="48" t="n">
        <f aca="false">D31+H31+J31+K31+L31+P31+Q31+Y31+AB31+AE31+AF31+AG31</f>
        <v>138616</v>
      </c>
      <c r="C31" s="48" t="n">
        <v>60097</v>
      </c>
      <c r="D31" s="48" t="n">
        <v>136089</v>
      </c>
      <c r="E31" s="48" t="n">
        <v>59647</v>
      </c>
      <c r="F31" s="88" t="n">
        <v>2390</v>
      </c>
      <c r="G31" s="88" t="n">
        <v>2312</v>
      </c>
      <c r="H31" s="48" t="n">
        <v>4</v>
      </c>
      <c r="I31" s="88" t="n">
        <v>0</v>
      </c>
      <c r="J31" s="48" t="n">
        <v>0</v>
      </c>
      <c r="K31" s="48" t="n">
        <v>190</v>
      </c>
      <c r="L31" s="48" t="n">
        <v>0</v>
      </c>
      <c r="M31" s="48" t="n">
        <v>0</v>
      </c>
      <c r="N31" s="88" t="n">
        <v>0</v>
      </c>
      <c r="O31" s="88" t="n">
        <v>0</v>
      </c>
      <c r="P31" s="49" t="n">
        <v>26</v>
      </c>
      <c r="Q31" s="89" t="n">
        <f aca="false">S31+U31+W31</f>
        <v>1133</v>
      </c>
      <c r="R31" s="48" t="n">
        <f aca="false">T31+V31+X31</f>
        <v>964</v>
      </c>
      <c r="S31" s="48" t="n">
        <v>651</v>
      </c>
      <c r="T31" s="48" t="n">
        <v>546</v>
      </c>
      <c r="U31" s="48" t="n">
        <v>83</v>
      </c>
      <c r="V31" s="48" t="n">
        <v>83</v>
      </c>
      <c r="W31" s="48" t="n">
        <v>399</v>
      </c>
      <c r="X31" s="48" t="n">
        <v>335</v>
      </c>
      <c r="Y31" s="48" t="n">
        <v>0</v>
      </c>
      <c r="Z31" s="48" t="n">
        <v>0</v>
      </c>
      <c r="AA31" s="48" t="n">
        <v>0</v>
      </c>
      <c r="AB31" s="48" t="n">
        <v>589</v>
      </c>
      <c r="AC31" s="48" t="n">
        <v>412</v>
      </c>
      <c r="AD31" s="48" t="n">
        <v>177</v>
      </c>
      <c r="AE31" s="48" t="n">
        <v>585</v>
      </c>
      <c r="AF31" s="90" t="n">
        <v>0</v>
      </c>
      <c r="AG31" s="91" t="n">
        <v>0</v>
      </c>
    </row>
    <row r="32" customFormat="false" ht="11.1" hidden="false" customHeight="true" outlineLevel="0" collapsed="false">
      <c r="A32" s="47" t="s">
        <v>45</v>
      </c>
      <c r="B32" s="48" t="n">
        <f aca="false">D32+H32+J32+K32+L32+P32+Q32+Y32+AB32+AE32+AF32+AG32</f>
        <v>10832</v>
      </c>
      <c r="C32" s="48" t="n">
        <v>4567</v>
      </c>
      <c r="D32" s="48" t="n">
        <v>10738</v>
      </c>
      <c r="E32" s="48" t="n">
        <v>4541</v>
      </c>
      <c r="F32" s="88" t="n">
        <v>182</v>
      </c>
      <c r="G32" s="88" t="n">
        <v>182</v>
      </c>
      <c r="H32" s="48" t="n">
        <v>0</v>
      </c>
      <c r="I32" s="88" t="n">
        <v>0</v>
      </c>
      <c r="J32" s="48" t="n">
        <v>0</v>
      </c>
      <c r="K32" s="48" t="n">
        <v>17</v>
      </c>
      <c r="L32" s="48" t="n">
        <v>0</v>
      </c>
      <c r="M32" s="48" t="n">
        <v>0</v>
      </c>
      <c r="N32" s="88" t="n">
        <v>0</v>
      </c>
      <c r="O32" s="88" t="n">
        <v>0</v>
      </c>
      <c r="P32" s="49" t="n">
        <v>24</v>
      </c>
      <c r="Q32" s="89" t="n">
        <f aca="false">S32+U32+W32</f>
        <v>11</v>
      </c>
      <c r="R32" s="48" t="n">
        <f aca="false">T32+V32+X32</f>
        <v>8</v>
      </c>
      <c r="S32" s="48" t="n">
        <v>3</v>
      </c>
      <c r="T32" s="48" t="n">
        <v>0</v>
      </c>
      <c r="U32" s="48" t="n">
        <v>0</v>
      </c>
      <c r="V32" s="48" t="n">
        <v>0</v>
      </c>
      <c r="W32" s="48" t="n">
        <v>8</v>
      </c>
      <c r="X32" s="48" t="n">
        <v>8</v>
      </c>
      <c r="Y32" s="48" t="n">
        <v>0</v>
      </c>
      <c r="Z32" s="48" t="n">
        <v>0</v>
      </c>
      <c r="AA32" s="48" t="n">
        <v>0</v>
      </c>
      <c r="AB32" s="48" t="n">
        <v>42</v>
      </c>
      <c r="AC32" s="48" t="n">
        <v>0</v>
      </c>
      <c r="AD32" s="48" t="n">
        <v>0</v>
      </c>
      <c r="AE32" s="48" t="n">
        <v>0</v>
      </c>
      <c r="AF32" s="90" t="n">
        <v>0</v>
      </c>
      <c r="AG32" s="91" t="n">
        <v>0</v>
      </c>
    </row>
    <row r="33" customFormat="false" ht="11.1" hidden="false" customHeight="true" outlineLevel="0" collapsed="false">
      <c r="A33" s="47" t="s">
        <v>46</v>
      </c>
      <c r="B33" s="48" t="n">
        <f aca="false">D33+H33+J33+K33+L33+P33+Q33+Y33+AB33+AE33+AF33+AG33</f>
        <v>79081</v>
      </c>
      <c r="C33" s="48" t="n">
        <v>44813</v>
      </c>
      <c r="D33" s="48" t="n">
        <v>78760</v>
      </c>
      <c r="E33" s="48" t="n">
        <v>44677</v>
      </c>
      <c r="F33" s="88" t="n">
        <v>1377</v>
      </c>
      <c r="G33" s="88" t="n">
        <v>1290</v>
      </c>
      <c r="H33" s="48" t="n">
        <v>0</v>
      </c>
      <c r="I33" s="88" t="n">
        <v>0</v>
      </c>
      <c r="J33" s="48" t="n">
        <v>0</v>
      </c>
      <c r="K33" s="48" t="n">
        <v>11</v>
      </c>
      <c r="L33" s="48" t="n">
        <v>0</v>
      </c>
      <c r="M33" s="48" t="n">
        <v>0</v>
      </c>
      <c r="N33" s="88" t="n">
        <v>0</v>
      </c>
      <c r="O33" s="88" t="n">
        <v>0</v>
      </c>
      <c r="P33" s="49" t="n">
        <v>4</v>
      </c>
      <c r="Q33" s="89" t="n">
        <f aca="false">S33+U33+W33</f>
        <v>225</v>
      </c>
      <c r="R33" s="48" t="n">
        <f aca="false">T33+V33+X33</f>
        <v>61</v>
      </c>
      <c r="S33" s="48" t="n">
        <v>64</v>
      </c>
      <c r="T33" s="48" t="n">
        <v>11</v>
      </c>
      <c r="U33" s="48" t="n">
        <v>9</v>
      </c>
      <c r="V33" s="48" t="n">
        <v>3</v>
      </c>
      <c r="W33" s="48" t="n">
        <v>152</v>
      </c>
      <c r="X33" s="48" t="n">
        <v>47</v>
      </c>
      <c r="Y33" s="48" t="n">
        <v>0</v>
      </c>
      <c r="Z33" s="48" t="n">
        <v>0</v>
      </c>
      <c r="AA33" s="48" t="n">
        <v>0</v>
      </c>
      <c r="AB33" s="48" t="n">
        <v>10</v>
      </c>
      <c r="AC33" s="48" t="n">
        <v>0</v>
      </c>
      <c r="AD33" s="48" t="n">
        <v>0</v>
      </c>
      <c r="AE33" s="48" t="n">
        <v>71</v>
      </c>
      <c r="AF33" s="90" t="n">
        <v>0</v>
      </c>
      <c r="AG33" s="91" t="n">
        <v>0</v>
      </c>
    </row>
    <row r="34" customFormat="false" ht="11.1" hidden="false" customHeight="true" outlineLevel="0" collapsed="false">
      <c r="A34" s="47" t="s">
        <v>47</v>
      </c>
      <c r="B34" s="48" t="n">
        <f aca="false">D34+H34+J34+K34+L34+P34+Q34+Y34+AB34+AE34+AF34+AG34</f>
        <v>94592</v>
      </c>
      <c r="C34" s="48" t="n">
        <v>21418</v>
      </c>
      <c r="D34" s="48" t="n">
        <v>93974</v>
      </c>
      <c r="E34" s="48" t="n">
        <v>20894</v>
      </c>
      <c r="F34" s="88" t="n">
        <v>1282</v>
      </c>
      <c r="G34" s="88" t="n">
        <v>1282</v>
      </c>
      <c r="H34" s="48" t="n">
        <v>0</v>
      </c>
      <c r="I34" s="88" t="n">
        <v>0</v>
      </c>
      <c r="J34" s="48" t="n">
        <v>0</v>
      </c>
      <c r="K34" s="48" t="n">
        <v>37</v>
      </c>
      <c r="L34" s="48" t="n">
        <v>139</v>
      </c>
      <c r="M34" s="48" t="n">
        <v>134</v>
      </c>
      <c r="N34" s="88" t="n">
        <v>0</v>
      </c>
      <c r="O34" s="88" t="n">
        <v>0</v>
      </c>
      <c r="P34" s="49" t="n">
        <v>16</v>
      </c>
      <c r="Q34" s="89" t="n">
        <f aca="false">S34+U34+W34</f>
        <v>399</v>
      </c>
      <c r="R34" s="48" t="n">
        <f aca="false">T34+V34+X34</f>
        <v>284</v>
      </c>
      <c r="S34" s="48" t="n">
        <v>263</v>
      </c>
      <c r="T34" s="48" t="n">
        <v>167</v>
      </c>
      <c r="U34" s="48" t="n">
        <v>70</v>
      </c>
      <c r="V34" s="48" t="n">
        <v>63</v>
      </c>
      <c r="W34" s="48" t="n">
        <v>66</v>
      </c>
      <c r="X34" s="48" t="n">
        <v>54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16</v>
      </c>
      <c r="AF34" s="90" t="n">
        <v>0</v>
      </c>
      <c r="AG34" s="91" t="n">
        <v>11</v>
      </c>
    </row>
    <row r="35" customFormat="false" ht="11.1" hidden="false" customHeight="true" outlineLevel="0" collapsed="false">
      <c r="A35" s="47" t="s">
        <v>48</v>
      </c>
      <c r="B35" s="48" t="n">
        <f aca="false">D35+H35+J35+K35+L35+P35+Q35+Y35+AB35+AE35+AF35+AG35</f>
        <v>95737</v>
      </c>
      <c r="C35" s="48" t="n">
        <v>54538</v>
      </c>
      <c r="D35" s="48" t="n">
        <v>95101</v>
      </c>
      <c r="E35" s="48" t="n">
        <v>52320</v>
      </c>
      <c r="F35" s="88" t="n">
        <v>1902</v>
      </c>
      <c r="G35" s="88" t="n">
        <v>1902</v>
      </c>
      <c r="H35" s="48" t="n">
        <v>0</v>
      </c>
      <c r="I35" s="88" t="n">
        <v>0</v>
      </c>
      <c r="J35" s="48" t="n">
        <v>0</v>
      </c>
      <c r="K35" s="48" t="n">
        <v>5</v>
      </c>
      <c r="L35" s="48" t="n">
        <v>0</v>
      </c>
      <c r="M35" s="48" t="n">
        <v>0</v>
      </c>
      <c r="N35" s="88" t="n">
        <v>0</v>
      </c>
      <c r="O35" s="88" t="n">
        <v>0</v>
      </c>
      <c r="P35" s="49" t="n">
        <v>0</v>
      </c>
      <c r="Q35" s="89" t="n">
        <f aca="false">S35+U35+W35</f>
        <v>499</v>
      </c>
      <c r="R35" s="48" t="n">
        <f aca="false">T35+V35+X35</f>
        <v>420</v>
      </c>
      <c r="S35" s="48" t="n">
        <v>109</v>
      </c>
      <c r="T35" s="48" t="n">
        <v>62</v>
      </c>
      <c r="U35" s="48" t="n">
        <v>13</v>
      </c>
      <c r="V35" s="48" t="n">
        <v>11</v>
      </c>
      <c r="W35" s="48" t="n">
        <v>377</v>
      </c>
      <c r="X35" s="48" t="n">
        <v>347</v>
      </c>
      <c r="Y35" s="48" t="n">
        <v>0</v>
      </c>
      <c r="Z35" s="48" t="n">
        <v>0</v>
      </c>
      <c r="AA35" s="48" t="n">
        <v>0</v>
      </c>
      <c r="AB35" s="48" t="n">
        <v>132</v>
      </c>
      <c r="AC35" s="48" t="n">
        <v>0</v>
      </c>
      <c r="AD35" s="48" t="n">
        <v>0</v>
      </c>
      <c r="AE35" s="48" t="n">
        <v>0</v>
      </c>
      <c r="AF35" s="90" t="n">
        <v>0</v>
      </c>
      <c r="AG35" s="91" t="n">
        <v>0</v>
      </c>
    </row>
    <row r="36" customFormat="false" ht="11.1" hidden="false" customHeight="true" outlineLevel="0" collapsed="false">
      <c r="A36" s="92" t="s">
        <v>19</v>
      </c>
      <c r="B36" s="93" t="n">
        <f aca="false">SUM(B29:B35)</f>
        <v>916425</v>
      </c>
      <c r="C36" s="93" t="n">
        <f aca="false">SUM(C29:C35)</f>
        <v>209811</v>
      </c>
      <c r="D36" s="93" t="n">
        <f aca="false">SUM(D29:D35)</f>
        <v>906205</v>
      </c>
      <c r="E36" s="93" t="n">
        <f aca="false">SUM(E29:E35)</f>
        <v>206286</v>
      </c>
      <c r="F36" s="93" t="n">
        <f aca="false">SUM(F29:F35)</f>
        <v>16566</v>
      </c>
      <c r="G36" s="93" t="n">
        <f aca="false">SUM(G29:G35)</f>
        <v>15348</v>
      </c>
      <c r="H36" s="93" t="n">
        <f aca="false">SUM(H29:H35)</f>
        <v>4</v>
      </c>
      <c r="I36" s="93" t="n">
        <f aca="false">SUM(I29:I35)</f>
        <v>0</v>
      </c>
      <c r="J36" s="93" t="n">
        <f aca="false">SUM(J29:J35)</f>
        <v>0</v>
      </c>
      <c r="K36" s="93" t="n">
        <f aca="false">SUM(K29:K35)</f>
        <v>435</v>
      </c>
      <c r="L36" s="93" t="n">
        <f aca="false">SUM(L29:L35)</f>
        <v>2111</v>
      </c>
      <c r="M36" s="93" t="n">
        <f aca="false">SUM(M29:M35)</f>
        <v>134</v>
      </c>
      <c r="N36" s="93" t="n">
        <f aca="false">SUM(N29:N35)</f>
        <v>0</v>
      </c>
      <c r="O36" s="93" t="n">
        <f aca="false">SUM(O29:O35)</f>
        <v>0</v>
      </c>
      <c r="P36" s="93" t="n">
        <f aca="false">SUM(P29:P35)</f>
        <v>359</v>
      </c>
      <c r="Q36" s="93" t="n">
        <f aca="false">SUM(Q29:Q35)</f>
        <v>4491</v>
      </c>
      <c r="R36" s="93" t="n">
        <f aca="false">SUM(R29:R35)</f>
        <v>2303</v>
      </c>
      <c r="S36" s="93" t="n">
        <f aca="false">SUM(S29:S35)</f>
        <v>1163</v>
      </c>
      <c r="T36" s="93" t="n">
        <f aca="false">SUM(T29:T35)</f>
        <v>841</v>
      </c>
      <c r="U36" s="93" t="n">
        <f aca="false">SUM(U29:U35)</f>
        <v>302</v>
      </c>
      <c r="V36" s="93" t="n">
        <f aca="false">SUM(V29:V35)</f>
        <v>286</v>
      </c>
      <c r="W36" s="93" t="n">
        <f aca="false">SUM(W29:W35)</f>
        <v>3026</v>
      </c>
      <c r="X36" s="93" t="n">
        <f aca="false">SUM(X29:X35)</f>
        <v>1176</v>
      </c>
      <c r="Y36" s="93" t="n">
        <f aca="false">SUM(Y29:Y35)</f>
        <v>0</v>
      </c>
      <c r="Z36" s="93" t="n">
        <f aca="false">SUM(Z29:Z35)</f>
        <v>0</v>
      </c>
      <c r="AA36" s="93" t="n">
        <f aca="false">SUM(AA29:AA35)</f>
        <v>0</v>
      </c>
      <c r="AB36" s="93" t="n">
        <f aca="false">SUM(AB29:AB35)</f>
        <v>1685</v>
      </c>
      <c r="AC36" s="93" t="n">
        <f aca="false">SUM(AC29:AC35)</f>
        <v>412</v>
      </c>
      <c r="AD36" s="93" t="n">
        <f aca="false">SUM(AD29:AD35)</f>
        <v>335</v>
      </c>
      <c r="AE36" s="93" t="n">
        <f aca="false">SUM(AE29:AE35)</f>
        <v>1083</v>
      </c>
      <c r="AF36" s="92" t="n">
        <f aca="false">SUM(AF29:AF35)</f>
        <v>32</v>
      </c>
      <c r="AG36" s="92" t="n">
        <f aca="false">SUM(AG29:AG35)</f>
        <v>20</v>
      </c>
    </row>
    <row r="37" customFormat="false" ht="11.1" hidden="false" customHeight="true" outlineLevel="0" collapsed="false">
      <c r="A37" s="87" t="s">
        <v>4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90"/>
      <c r="AG37" s="91"/>
    </row>
    <row r="38" customFormat="false" ht="11.1" hidden="false" customHeight="true" outlineLevel="0" collapsed="false">
      <c r="A38" s="47" t="s">
        <v>50</v>
      </c>
      <c r="B38" s="48" t="n">
        <f aca="false">D38+H38+J38+K38+L38+P38+Q38+Y38+AB38+AE38+AF38+AG38</f>
        <v>50369</v>
      </c>
      <c r="C38" s="48" t="n">
        <v>5842</v>
      </c>
      <c r="D38" s="48" t="n">
        <v>50239</v>
      </c>
      <c r="E38" s="48" t="n">
        <v>5809</v>
      </c>
      <c r="F38" s="88" t="n">
        <v>1003</v>
      </c>
      <c r="G38" s="88" t="n">
        <v>1003</v>
      </c>
      <c r="H38" s="48" t="n">
        <v>0</v>
      </c>
      <c r="I38" s="88" t="n">
        <v>0</v>
      </c>
      <c r="J38" s="48" t="n">
        <v>0</v>
      </c>
      <c r="K38" s="48" t="n">
        <v>7</v>
      </c>
      <c r="L38" s="48" t="n">
        <v>1</v>
      </c>
      <c r="M38" s="48" t="n">
        <v>1</v>
      </c>
      <c r="N38" s="88" t="n">
        <v>0</v>
      </c>
      <c r="O38" s="88" t="n">
        <v>0</v>
      </c>
      <c r="P38" s="49" t="n">
        <v>72</v>
      </c>
      <c r="Q38" s="89" t="n">
        <f aca="false">S38+U38+W38</f>
        <v>28</v>
      </c>
      <c r="R38" s="48" t="n">
        <f aca="false">T38+V38+X38</f>
        <v>5</v>
      </c>
      <c r="S38" s="48" t="n">
        <v>15</v>
      </c>
      <c r="T38" s="48" t="n">
        <v>2</v>
      </c>
      <c r="U38" s="48" t="n">
        <v>8</v>
      </c>
      <c r="V38" s="48" t="n">
        <v>0</v>
      </c>
      <c r="W38" s="48" t="n">
        <v>5</v>
      </c>
      <c r="X38" s="48" t="n">
        <v>3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7</v>
      </c>
      <c r="AF38" s="90" t="n">
        <v>0</v>
      </c>
      <c r="AG38" s="91" t="n">
        <v>15</v>
      </c>
    </row>
    <row r="39" customFormat="false" ht="11.1" hidden="false" customHeight="true" outlineLevel="0" collapsed="false">
      <c r="A39" s="47" t="s">
        <v>51</v>
      </c>
      <c r="B39" s="48" t="n">
        <f aca="false">D39+H39+J39+K39+L39+P39+Q39+Y39+AB39+AE39+AF39+AG39</f>
        <v>21800</v>
      </c>
      <c r="C39" s="48" t="n">
        <v>5978</v>
      </c>
      <c r="D39" s="48" t="n">
        <v>21592</v>
      </c>
      <c r="E39" s="48" t="n">
        <v>6119</v>
      </c>
      <c r="F39" s="88" t="n">
        <v>430</v>
      </c>
      <c r="G39" s="88" t="n">
        <v>430</v>
      </c>
      <c r="H39" s="48" t="n">
        <v>0</v>
      </c>
      <c r="I39" s="88" t="n">
        <v>0</v>
      </c>
      <c r="J39" s="48" t="n">
        <v>0</v>
      </c>
      <c r="K39" s="48" t="n">
        <v>1</v>
      </c>
      <c r="L39" s="48" t="n">
        <v>0</v>
      </c>
      <c r="M39" s="48" t="n">
        <v>0</v>
      </c>
      <c r="N39" s="88" t="n">
        <v>0</v>
      </c>
      <c r="O39" s="88" t="n">
        <v>0</v>
      </c>
      <c r="P39" s="49" t="n">
        <v>156</v>
      </c>
      <c r="Q39" s="89" t="n">
        <f aca="false">S39+U39+W39</f>
        <v>51</v>
      </c>
      <c r="R39" s="48" t="n">
        <f aca="false">T39+V39+X39</f>
        <v>8</v>
      </c>
      <c r="S39" s="48" t="n">
        <v>0</v>
      </c>
      <c r="T39" s="48" t="n">
        <v>0</v>
      </c>
      <c r="U39" s="48" t="n">
        <v>24</v>
      </c>
      <c r="V39" s="48" t="n">
        <v>8</v>
      </c>
      <c r="W39" s="48" t="n">
        <v>27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90" t="n">
        <v>0</v>
      </c>
      <c r="AG39" s="91" t="n">
        <v>0</v>
      </c>
    </row>
    <row r="40" customFormat="false" ht="11.1" hidden="false" customHeight="true" outlineLevel="0" collapsed="false">
      <c r="A40" s="47" t="s">
        <v>52</v>
      </c>
      <c r="B40" s="48" t="n">
        <f aca="false">D40+H40+J40+K40+L40+P40+Q40+Y40+AB40+AE40+AF40+AG40</f>
        <v>203929</v>
      </c>
      <c r="C40" s="48" t="n">
        <v>95232</v>
      </c>
      <c r="D40" s="48" t="n">
        <v>200441</v>
      </c>
      <c r="E40" s="48" t="n">
        <v>93850</v>
      </c>
      <c r="F40" s="88" t="n">
        <v>3839</v>
      </c>
      <c r="G40" s="88" t="n">
        <v>3793</v>
      </c>
      <c r="H40" s="48" t="n">
        <v>0</v>
      </c>
      <c r="I40" s="88" t="n">
        <v>0</v>
      </c>
      <c r="J40" s="48" t="n">
        <v>0</v>
      </c>
      <c r="K40" s="48" t="n">
        <v>139</v>
      </c>
      <c r="L40" s="48" t="n">
        <v>103</v>
      </c>
      <c r="M40" s="48" t="n">
        <v>69</v>
      </c>
      <c r="N40" s="88" t="n">
        <v>3</v>
      </c>
      <c r="O40" s="88" t="n">
        <v>3</v>
      </c>
      <c r="P40" s="49" t="n">
        <v>259</v>
      </c>
      <c r="Q40" s="89" t="n">
        <f aca="false">S40+U40+W40</f>
        <v>1202</v>
      </c>
      <c r="R40" s="48" t="n">
        <f aca="false">T40+V40+X40</f>
        <v>715</v>
      </c>
      <c r="S40" s="48" t="n">
        <v>829</v>
      </c>
      <c r="T40" s="48" t="n">
        <v>506</v>
      </c>
      <c r="U40" s="48" t="n">
        <v>92</v>
      </c>
      <c r="V40" s="48" t="n">
        <v>52</v>
      </c>
      <c r="W40" s="48" t="n">
        <v>281</v>
      </c>
      <c r="X40" s="48" t="n">
        <v>157</v>
      </c>
      <c r="Y40" s="48" t="n">
        <v>0</v>
      </c>
      <c r="Z40" s="48" t="n">
        <v>0</v>
      </c>
      <c r="AA40" s="48" t="n">
        <v>0</v>
      </c>
      <c r="AB40" s="48" t="n">
        <v>1776</v>
      </c>
      <c r="AC40" s="48" t="n">
        <v>1</v>
      </c>
      <c r="AD40" s="48" t="n">
        <v>1775</v>
      </c>
      <c r="AE40" s="48" t="n">
        <v>0</v>
      </c>
      <c r="AF40" s="90" t="n">
        <v>0</v>
      </c>
      <c r="AG40" s="91" t="n">
        <v>9</v>
      </c>
    </row>
    <row r="41" customFormat="false" ht="11.1" hidden="false" customHeight="true" outlineLevel="0" collapsed="false">
      <c r="A41" s="47" t="s">
        <v>53</v>
      </c>
      <c r="B41" s="48" t="n">
        <f aca="false">D41+H41+J41+K41+L41+P41+Q41+Y41+AB41+AE41+AF41+AG41</f>
        <v>129002</v>
      </c>
      <c r="C41" s="48" t="n">
        <v>61761</v>
      </c>
      <c r="D41" s="48" t="n">
        <v>128736</v>
      </c>
      <c r="E41" s="48" t="n">
        <v>61655</v>
      </c>
      <c r="F41" s="88" t="n">
        <v>2357</v>
      </c>
      <c r="G41" s="88" t="n">
        <v>2342</v>
      </c>
      <c r="H41" s="48" t="n">
        <v>0</v>
      </c>
      <c r="I41" s="88" t="n">
        <v>0</v>
      </c>
      <c r="J41" s="48" t="n">
        <v>0</v>
      </c>
      <c r="K41" s="48" t="n">
        <v>3</v>
      </c>
      <c r="L41" s="48" t="n">
        <v>0</v>
      </c>
      <c r="M41" s="48" t="n">
        <v>0</v>
      </c>
      <c r="N41" s="88" t="n">
        <v>0</v>
      </c>
      <c r="O41" s="88" t="n">
        <v>0</v>
      </c>
      <c r="P41" s="49" t="n">
        <v>88</v>
      </c>
      <c r="Q41" s="89" t="n">
        <f aca="false">S41+U41+W41</f>
        <v>80</v>
      </c>
      <c r="R41" s="48" t="n">
        <f aca="false">T41+V41+X41</f>
        <v>9</v>
      </c>
      <c r="S41" s="48" t="n">
        <v>69</v>
      </c>
      <c r="T41" s="48" t="n">
        <v>0</v>
      </c>
      <c r="U41" s="48" t="n">
        <v>0</v>
      </c>
      <c r="V41" s="48" t="n">
        <v>0</v>
      </c>
      <c r="W41" s="48" t="n">
        <v>11</v>
      </c>
      <c r="X41" s="48" t="n">
        <v>9</v>
      </c>
      <c r="Y41" s="48" t="n">
        <v>0</v>
      </c>
      <c r="Z41" s="48" t="n">
        <v>0</v>
      </c>
      <c r="AA41" s="48" t="n">
        <v>0</v>
      </c>
      <c r="AB41" s="48" t="n">
        <v>66</v>
      </c>
      <c r="AC41" s="48" t="n">
        <v>0</v>
      </c>
      <c r="AD41" s="48" t="n">
        <v>62</v>
      </c>
      <c r="AE41" s="48" t="n">
        <v>29</v>
      </c>
      <c r="AF41" s="90" t="n">
        <v>0</v>
      </c>
      <c r="AG41" s="91" t="n">
        <v>0</v>
      </c>
    </row>
    <row r="42" customFormat="false" ht="11.1" hidden="false" customHeight="true" outlineLevel="0" collapsed="false">
      <c r="A42" s="47" t="s">
        <v>54</v>
      </c>
      <c r="B42" s="48" t="n">
        <f aca="false">D42+H42+J42+K42+L42+P42+Q42+Y42+AB42+AE42+AF42+AG42</f>
        <v>179364</v>
      </c>
      <c r="C42" s="48" t="n">
        <v>23407</v>
      </c>
      <c r="D42" s="48" t="n">
        <v>177977</v>
      </c>
      <c r="E42" s="48" t="n">
        <v>23369</v>
      </c>
      <c r="F42" s="88" t="n">
        <v>3184</v>
      </c>
      <c r="G42" s="88" t="n">
        <v>2962</v>
      </c>
      <c r="H42" s="48" t="n">
        <v>0</v>
      </c>
      <c r="I42" s="88" t="n">
        <v>0</v>
      </c>
      <c r="J42" s="48" t="n">
        <v>0</v>
      </c>
      <c r="K42" s="48" t="n">
        <v>103</v>
      </c>
      <c r="L42" s="48" t="n">
        <v>0</v>
      </c>
      <c r="M42" s="48" t="n">
        <v>0</v>
      </c>
      <c r="N42" s="88" t="n">
        <v>0</v>
      </c>
      <c r="O42" s="88" t="n">
        <v>0</v>
      </c>
      <c r="P42" s="49" t="n">
        <v>726</v>
      </c>
      <c r="Q42" s="89" t="n">
        <f aca="false">S42+U42+W42</f>
        <v>515</v>
      </c>
      <c r="R42" s="48" t="n">
        <f aca="false">T42+V42+X42</f>
        <v>302</v>
      </c>
      <c r="S42" s="48" t="n">
        <v>258</v>
      </c>
      <c r="T42" s="48" t="n">
        <v>99</v>
      </c>
      <c r="U42" s="48" t="n">
        <v>17</v>
      </c>
      <c r="V42" s="48" t="n">
        <v>0</v>
      </c>
      <c r="W42" s="48" t="n">
        <v>240</v>
      </c>
      <c r="X42" s="48" t="n">
        <v>203</v>
      </c>
      <c r="Y42" s="48" t="n">
        <v>0</v>
      </c>
      <c r="Z42" s="48" t="n">
        <v>0</v>
      </c>
      <c r="AA42" s="48" t="n">
        <v>0</v>
      </c>
      <c r="AB42" s="48" t="n">
        <v>20</v>
      </c>
      <c r="AC42" s="48" t="n">
        <v>0</v>
      </c>
      <c r="AD42" s="48" t="n">
        <v>20</v>
      </c>
      <c r="AE42" s="48" t="n">
        <v>23</v>
      </c>
      <c r="AF42" s="90" t="n">
        <v>0</v>
      </c>
      <c r="AG42" s="91" t="n">
        <v>0</v>
      </c>
    </row>
    <row r="43" customFormat="false" ht="11.1" hidden="false" customHeight="true" outlineLevel="0" collapsed="false">
      <c r="A43" s="92" t="s">
        <v>19</v>
      </c>
      <c r="B43" s="93" t="n">
        <f aca="false">SUM(B38:B42)</f>
        <v>584464</v>
      </c>
      <c r="C43" s="93" t="n">
        <f aca="false">SUM(C38:C42)</f>
        <v>192220</v>
      </c>
      <c r="D43" s="93" t="n">
        <f aca="false">SUM(D38:D42)</f>
        <v>578985</v>
      </c>
      <c r="E43" s="93" t="n">
        <f aca="false">SUM(E38:E42)</f>
        <v>190802</v>
      </c>
      <c r="F43" s="93" t="n">
        <f aca="false">SUM(F38:F42)</f>
        <v>10813</v>
      </c>
      <c r="G43" s="93" t="n">
        <f aca="false">SUM(G38:G42)</f>
        <v>10530</v>
      </c>
      <c r="H43" s="93" t="n">
        <f aca="false">SUM(H38:H42)</f>
        <v>0</v>
      </c>
      <c r="I43" s="93" t="n">
        <f aca="false">SUM(I38:I42)</f>
        <v>0</v>
      </c>
      <c r="J43" s="93" t="n">
        <f aca="false">SUM(J38:J42)</f>
        <v>0</v>
      </c>
      <c r="K43" s="93" t="n">
        <f aca="false">SUM(K38:K42)</f>
        <v>253</v>
      </c>
      <c r="L43" s="93" t="n">
        <f aca="false">SUM(L38:L42)</f>
        <v>104</v>
      </c>
      <c r="M43" s="93" t="n">
        <f aca="false">SUM(M38:M42)</f>
        <v>70</v>
      </c>
      <c r="N43" s="93" t="n">
        <f aca="false">SUM(N38:N42)</f>
        <v>3</v>
      </c>
      <c r="O43" s="93" t="n">
        <f aca="false">SUM(O38:O42)</f>
        <v>3</v>
      </c>
      <c r="P43" s="93" t="n">
        <f aca="false">SUM(P38:P42)</f>
        <v>1301</v>
      </c>
      <c r="Q43" s="93" t="n">
        <f aca="false">SUM(Q38:Q42)</f>
        <v>1876</v>
      </c>
      <c r="R43" s="93" t="n">
        <f aca="false">SUM(R38:R42)</f>
        <v>1039</v>
      </c>
      <c r="S43" s="93" t="n">
        <f aca="false">SUM(S38:S42)</f>
        <v>1171</v>
      </c>
      <c r="T43" s="93" t="n">
        <f aca="false">SUM(T38:T42)</f>
        <v>607</v>
      </c>
      <c r="U43" s="93" t="n">
        <f aca="false">SUM(U38:U42)</f>
        <v>141</v>
      </c>
      <c r="V43" s="93" t="n">
        <f aca="false">SUM(V38:V42)</f>
        <v>60</v>
      </c>
      <c r="W43" s="93" t="n">
        <f aca="false">SUM(W38:W42)</f>
        <v>564</v>
      </c>
      <c r="X43" s="93" t="n">
        <f aca="false">SUM(X38:X42)</f>
        <v>372</v>
      </c>
      <c r="Y43" s="93" t="n">
        <f aca="false">SUM(Y38:Y42)</f>
        <v>0</v>
      </c>
      <c r="Z43" s="93" t="n">
        <f aca="false">SUM(Z38:Z42)</f>
        <v>0</v>
      </c>
      <c r="AA43" s="93" t="n">
        <f aca="false">SUM(AA38:AA42)</f>
        <v>0</v>
      </c>
      <c r="AB43" s="93" t="n">
        <f aca="false">SUM(AB38:AB42)</f>
        <v>1862</v>
      </c>
      <c r="AC43" s="93" t="n">
        <f aca="false">SUM(AC38:AC42)</f>
        <v>1</v>
      </c>
      <c r="AD43" s="93" t="n">
        <f aca="false">SUM(AD38:AD42)</f>
        <v>1857</v>
      </c>
      <c r="AE43" s="93" t="n">
        <f aca="false">SUM(AE38:AE42)</f>
        <v>59</v>
      </c>
      <c r="AF43" s="92" t="n">
        <f aca="false">SUM(AF38:AF42)</f>
        <v>0</v>
      </c>
      <c r="AG43" s="92" t="n">
        <f aca="false">SUM(AG38:AG42)</f>
        <v>24</v>
      </c>
    </row>
    <row r="44" customFormat="false" ht="11.1" hidden="false" customHeight="true" outlineLevel="0" collapsed="false">
      <c r="A44" s="87" t="s">
        <v>5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89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90"/>
      <c r="AG44" s="91"/>
    </row>
    <row r="45" customFormat="false" ht="11.1" hidden="false" customHeight="true" outlineLevel="0" collapsed="false">
      <c r="A45" s="47" t="s">
        <v>56</v>
      </c>
      <c r="B45" s="48" t="n">
        <f aca="false">D45+H45+J45+K45+L45+P45+Q45+Y45+AB45+AE45+AF45+AG45</f>
        <v>121423</v>
      </c>
      <c r="C45" s="48" t="n">
        <v>0</v>
      </c>
      <c r="D45" s="48" t="n">
        <v>121154</v>
      </c>
      <c r="E45" s="48" t="n">
        <v>0</v>
      </c>
      <c r="F45" s="88" t="n">
        <v>2381</v>
      </c>
      <c r="G45" s="88" t="n">
        <v>2154</v>
      </c>
      <c r="H45" s="48" t="n">
        <v>0</v>
      </c>
      <c r="I45" s="88" t="n">
        <v>0</v>
      </c>
      <c r="J45" s="48" t="n">
        <v>0</v>
      </c>
      <c r="K45" s="48" t="n">
        <v>5</v>
      </c>
      <c r="L45" s="48" t="n">
        <v>0</v>
      </c>
      <c r="M45" s="48" t="n">
        <v>0</v>
      </c>
      <c r="N45" s="88" t="n">
        <v>0</v>
      </c>
      <c r="O45" s="88" t="n">
        <v>0</v>
      </c>
      <c r="P45" s="49" t="n">
        <v>2</v>
      </c>
      <c r="Q45" s="89" t="n">
        <f aca="false">S45+U45+W45</f>
        <v>261</v>
      </c>
      <c r="R45" s="48" t="n">
        <f aca="false">T45+V45+X45</f>
        <v>146</v>
      </c>
      <c r="S45" s="48" t="n">
        <v>45</v>
      </c>
      <c r="T45" s="48" t="n">
        <v>21</v>
      </c>
      <c r="U45" s="48" t="n">
        <v>0</v>
      </c>
      <c r="V45" s="48" t="n">
        <v>0</v>
      </c>
      <c r="W45" s="48" t="n">
        <v>216</v>
      </c>
      <c r="X45" s="48" t="n">
        <v>125</v>
      </c>
      <c r="Y45" s="48" t="n">
        <v>0</v>
      </c>
      <c r="Z45" s="48" t="n">
        <v>0</v>
      </c>
      <c r="AA45" s="48" t="n">
        <v>0</v>
      </c>
      <c r="AB45" s="48" t="n">
        <v>1</v>
      </c>
      <c r="AC45" s="48" t="n">
        <v>0</v>
      </c>
      <c r="AD45" s="48" t="n">
        <v>0</v>
      </c>
      <c r="AE45" s="48" t="n">
        <v>0</v>
      </c>
      <c r="AF45" s="90" t="n">
        <v>0</v>
      </c>
      <c r="AG45" s="91" t="n">
        <v>0</v>
      </c>
    </row>
    <row r="46" customFormat="false" ht="11.1" hidden="false" customHeight="true" outlineLevel="0" collapsed="false">
      <c r="A46" s="47" t="s">
        <v>57</v>
      </c>
      <c r="B46" s="48" t="n">
        <f aca="false">D46+H46+J46+K46+L46+P46+Q46+Y46+AB46+AE46+AF46+AG46</f>
        <v>83564</v>
      </c>
      <c r="C46" s="48" t="n">
        <v>9925</v>
      </c>
      <c r="D46" s="48" t="n">
        <v>82623</v>
      </c>
      <c r="E46" s="48" t="n">
        <v>9925</v>
      </c>
      <c r="F46" s="88" t="n">
        <v>1098</v>
      </c>
      <c r="G46" s="88" t="n">
        <v>1098</v>
      </c>
      <c r="H46" s="48" t="n">
        <v>0</v>
      </c>
      <c r="I46" s="8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88" t="n">
        <v>0</v>
      </c>
      <c r="O46" s="88" t="n">
        <v>0</v>
      </c>
      <c r="P46" s="49" t="n">
        <v>20</v>
      </c>
      <c r="Q46" s="89" t="n">
        <f aca="false">S46+U46+W46</f>
        <v>712</v>
      </c>
      <c r="R46" s="48" t="n">
        <f aca="false">T46+V46+X46</f>
        <v>66</v>
      </c>
      <c r="S46" s="48" t="n">
        <v>451</v>
      </c>
      <c r="T46" s="48" t="n">
        <v>62</v>
      </c>
      <c r="U46" s="48" t="n">
        <v>3</v>
      </c>
      <c r="V46" s="48" t="n">
        <v>3</v>
      </c>
      <c r="W46" s="48" t="n">
        <v>258</v>
      </c>
      <c r="X46" s="48" t="n">
        <v>1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209</v>
      </c>
      <c r="AF46" s="90" t="n">
        <v>0</v>
      </c>
      <c r="AG46" s="91" t="n">
        <v>0</v>
      </c>
    </row>
    <row r="47" customFormat="false" ht="11.1" hidden="false" customHeight="true" outlineLevel="0" collapsed="false">
      <c r="A47" s="47" t="s">
        <v>58</v>
      </c>
      <c r="B47" s="48" t="n">
        <f aca="false">D47+H47+J47+K47+L47+P47+Q47+Y47+AB47+AE47+AF47+AG47</f>
        <v>265333</v>
      </c>
      <c r="C47" s="48" t="n">
        <v>16791</v>
      </c>
      <c r="D47" s="48" t="n">
        <v>263133</v>
      </c>
      <c r="E47" s="48" t="n">
        <v>16618</v>
      </c>
      <c r="F47" s="88" t="n">
        <v>5339</v>
      </c>
      <c r="G47" s="88" t="n">
        <v>4649</v>
      </c>
      <c r="H47" s="48" t="n">
        <v>0</v>
      </c>
      <c r="I47" s="88" t="n">
        <v>0</v>
      </c>
      <c r="J47" s="48" t="n">
        <v>0</v>
      </c>
      <c r="K47" s="48" t="n">
        <v>99</v>
      </c>
      <c r="L47" s="48" t="n">
        <v>7</v>
      </c>
      <c r="M47" s="48" t="n">
        <v>5</v>
      </c>
      <c r="N47" s="88" t="n">
        <v>0</v>
      </c>
      <c r="O47" s="88" t="n">
        <v>0</v>
      </c>
      <c r="P47" s="49" t="n">
        <v>87</v>
      </c>
      <c r="Q47" s="89" t="n">
        <f aca="false">S47+U47+W47</f>
        <v>1608</v>
      </c>
      <c r="R47" s="48" t="n">
        <f aca="false">T47+V47+X47</f>
        <v>673</v>
      </c>
      <c r="S47" s="48" t="n">
        <v>503</v>
      </c>
      <c r="T47" s="48" t="n">
        <v>91</v>
      </c>
      <c r="U47" s="48" t="n">
        <v>208</v>
      </c>
      <c r="V47" s="48" t="n">
        <v>47</v>
      </c>
      <c r="W47" s="48" t="n">
        <v>897</v>
      </c>
      <c r="X47" s="48" t="n">
        <v>535</v>
      </c>
      <c r="Y47" s="48" t="n">
        <v>0</v>
      </c>
      <c r="Z47" s="48" t="n">
        <v>0</v>
      </c>
      <c r="AA47" s="48" t="n">
        <v>0</v>
      </c>
      <c r="AB47" s="48" t="n">
        <v>91</v>
      </c>
      <c r="AC47" s="48" t="n">
        <v>1</v>
      </c>
      <c r="AD47" s="48" t="n">
        <v>8</v>
      </c>
      <c r="AE47" s="48" t="n">
        <v>308</v>
      </c>
      <c r="AF47" s="90" t="n">
        <v>0</v>
      </c>
      <c r="AG47" s="91" t="n">
        <v>0</v>
      </c>
    </row>
    <row r="48" customFormat="false" ht="11.1" hidden="false" customHeight="true" outlineLevel="0" collapsed="false">
      <c r="A48" s="47" t="s">
        <v>59</v>
      </c>
      <c r="B48" s="48" t="n">
        <f aca="false">D48+H48+J48+K48+L48+P48+Q48+Y48+AB48+AE48+AF48+AG48</f>
        <v>131464</v>
      </c>
      <c r="C48" s="48" t="n">
        <v>9232</v>
      </c>
      <c r="D48" s="48" t="n">
        <v>129704</v>
      </c>
      <c r="E48" s="48" t="n">
        <v>9102</v>
      </c>
      <c r="F48" s="88" t="n">
        <v>2180</v>
      </c>
      <c r="G48" s="88" t="n">
        <v>2180</v>
      </c>
      <c r="H48" s="48" t="n">
        <v>0</v>
      </c>
      <c r="I48" s="88" t="n">
        <v>0</v>
      </c>
      <c r="J48" s="48" t="n">
        <v>0</v>
      </c>
      <c r="K48" s="48" t="n">
        <v>374</v>
      </c>
      <c r="L48" s="48" t="n">
        <v>1</v>
      </c>
      <c r="M48" s="48" t="n">
        <v>1</v>
      </c>
      <c r="N48" s="88" t="n">
        <v>0</v>
      </c>
      <c r="O48" s="88" t="n">
        <v>0</v>
      </c>
      <c r="P48" s="49" t="n">
        <v>625</v>
      </c>
      <c r="Q48" s="89" t="n">
        <f aca="false">S48+U48+W48</f>
        <v>566</v>
      </c>
      <c r="R48" s="48" t="n">
        <f aca="false">T48+V48+X48</f>
        <v>471</v>
      </c>
      <c r="S48" s="48" t="n">
        <v>140</v>
      </c>
      <c r="T48" s="48" t="n">
        <v>70</v>
      </c>
      <c r="U48" s="48" t="n">
        <v>42</v>
      </c>
      <c r="V48" s="48" t="n">
        <v>40</v>
      </c>
      <c r="W48" s="48" t="n">
        <v>384</v>
      </c>
      <c r="X48" s="48" t="n">
        <v>361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/>
      <c r="AE48" s="48" t="n">
        <v>194</v>
      </c>
      <c r="AF48" s="90" t="n">
        <v>0</v>
      </c>
      <c r="AG48" s="91" t="n">
        <v>0</v>
      </c>
    </row>
    <row r="49" customFormat="false" ht="11.1" hidden="false" customHeight="true" outlineLevel="0" collapsed="false">
      <c r="A49" s="47" t="s">
        <v>60</v>
      </c>
      <c r="B49" s="48" t="n">
        <f aca="false">D49+H49+J49+K49+L49+P49+Q49+Y49+AB49+AE49+AF49+AG49</f>
        <v>101057</v>
      </c>
      <c r="C49" s="48" t="n">
        <v>59122</v>
      </c>
      <c r="D49" s="48" t="n">
        <v>98355</v>
      </c>
      <c r="E49" s="48" t="n">
        <v>58735</v>
      </c>
      <c r="F49" s="88" t="n">
        <v>1988</v>
      </c>
      <c r="G49" s="88" t="n">
        <v>1961</v>
      </c>
      <c r="H49" s="48" t="n">
        <v>0</v>
      </c>
      <c r="I49" s="88" t="n">
        <v>0</v>
      </c>
      <c r="J49" s="48" t="n">
        <v>0</v>
      </c>
      <c r="K49" s="48" t="n">
        <v>204</v>
      </c>
      <c r="L49" s="48" t="n">
        <v>0</v>
      </c>
      <c r="M49" s="48" t="n">
        <v>0</v>
      </c>
      <c r="N49" s="88" t="n">
        <v>0</v>
      </c>
      <c r="O49" s="88" t="n">
        <v>0</v>
      </c>
      <c r="P49" s="49" t="n">
        <v>205</v>
      </c>
      <c r="Q49" s="89" t="n">
        <f aca="false">S49+U49+W49</f>
        <v>236</v>
      </c>
      <c r="R49" s="48" t="n">
        <f aca="false">T49+V49+X49</f>
        <v>0</v>
      </c>
      <c r="S49" s="48" t="n">
        <v>133</v>
      </c>
      <c r="T49" s="48" t="n">
        <v>0</v>
      </c>
      <c r="U49" s="48" t="n">
        <v>56</v>
      </c>
      <c r="V49" s="48" t="n">
        <v>0</v>
      </c>
      <c r="W49" s="48" t="n">
        <v>47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1963</v>
      </c>
      <c r="AC49" s="48" t="n">
        <v>0</v>
      </c>
      <c r="AD49" s="48" t="n">
        <v>0</v>
      </c>
      <c r="AE49" s="48" t="n">
        <v>77</v>
      </c>
      <c r="AF49" s="90" t="n">
        <v>0</v>
      </c>
      <c r="AG49" s="91" t="n">
        <v>17</v>
      </c>
    </row>
    <row r="50" customFormat="false" ht="11.1" hidden="false" customHeight="true" outlineLevel="0" collapsed="false">
      <c r="A50" s="47" t="s">
        <v>61</v>
      </c>
      <c r="B50" s="48" t="n">
        <f aca="false">D50+H50+J50+K50+L50+P50+Q50+Y50+AB50+AE50+AF50+AG50</f>
        <v>147590</v>
      </c>
      <c r="C50" s="48" t="n">
        <v>67315</v>
      </c>
      <c r="D50" s="48" t="n">
        <v>145566</v>
      </c>
      <c r="E50" s="48" t="n">
        <v>66890</v>
      </c>
      <c r="F50" s="88" t="n">
        <v>2983</v>
      </c>
      <c r="G50" s="88" t="n">
        <v>2983</v>
      </c>
      <c r="H50" s="48" t="n">
        <v>83</v>
      </c>
      <c r="I50" s="88" t="n">
        <v>2</v>
      </c>
      <c r="J50" s="48" t="n">
        <v>1</v>
      </c>
      <c r="K50" s="48" t="n">
        <v>60</v>
      </c>
      <c r="L50" s="48" t="n">
        <v>1</v>
      </c>
      <c r="M50" s="48" t="n">
        <v>1</v>
      </c>
      <c r="N50" s="88" t="n">
        <v>0</v>
      </c>
      <c r="O50" s="88" t="n">
        <v>0</v>
      </c>
      <c r="P50" s="49" t="n">
        <v>57</v>
      </c>
      <c r="Q50" s="89" t="n">
        <f aca="false">S50+U50+W50</f>
        <v>372</v>
      </c>
      <c r="R50" s="48" t="n">
        <f aca="false">T50+V50+X50</f>
        <v>344</v>
      </c>
      <c r="S50" s="48" t="n">
        <v>81</v>
      </c>
      <c r="T50" s="48" t="n">
        <v>81</v>
      </c>
      <c r="U50" s="48" t="n">
        <v>88</v>
      </c>
      <c r="V50" s="48" t="n">
        <v>80</v>
      </c>
      <c r="W50" s="48" t="n">
        <v>203</v>
      </c>
      <c r="X50" s="48" t="n">
        <v>183</v>
      </c>
      <c r="Y50" s="48" t="n">
        <v>0</v>
      </c>
      <c r="Z50" s="48" t="n">
        <v>0</v>
      </c>
      <c r="AA50" s="48" t="n">
        <v>0</v>
      </c>
      <c r="AB50" s="48" t="n">
        <v>1430</v>
      </c>
      <c r="AC50" s="48" t="n">
        <v>0</v>
      </c>
      <c r="AD50" s="48" t="n">
        <v>1430</v>
      </c>
      <c r="AE50" s="48" t="n">
        <v>20</v>
      </c>
      <c r="AF50" s="90" t="n">
        <v>0</v>
      </c>
      <c r="AG50" s="91" t="n">
        <v>0</v>
      </c>
    </row>
    <row r="51" customFormat="false" ht="11.1" hidden="false" customHeight="true" outlineLevel="0" collapsed="false">
      <c r="A51" s="92" t="s">
        <v>19</v>
      </c>
      <c r="B51" s="93" t="n">
        <f aca="false">SUM(B45:B50)</f>
        <v>850431</v>
      </c>
      <c r="C51" s="93" t="n">
        <f aca="false">SUM(C45:C50)</f>
        <v>162385</v>
      </c>
      <c r="D51" s="93" t="n">
        <f aca="false">SUM(D45:D50)</f>
        <v>840535</v>
      </c>
      <c r="E51" s="93" t="n">
        <f aca="false">SUM(E45:E50)</f>
        <v>161270</v>
      </c>
      <c r="F51" s="93" t="n">
        <f aca="false">SUM(F45:F50)</f>
        <v>15969</v>
      </c>
      <c r="G51" s="93" t="n">
        <f aca="false">SUM(G45:G50)</f>
        <v>15025</v>
      </c>
      <c r="H51" s="93" t="n">
        <f aca="false">SUM(H45:H50)</f>
        <v>83</v>
      </c>
      <c r="I51" s="93" t="n">
        <f aca="false">SUM(I45:I50)</f>
        <v>2</v>
      </c>
      <c r="J51" s="93" t="n">
        <f aca="false">SUM(J45:J50)</f>
        <v>1</v>
      </c>
      <c r="K51" s="93" t="n">
        <f aca="false">SUM(K45:K50)</f>
        <v>742</v>
      </c>
      <c r="L51" s="93" t="n">
        <f aca="false">SUM(L45:L50)</f>
        <v>9</v>
      </c>
      <c r="M51" s="93" t="n">
        <f aca="false">SUM(M45:M50)</f>
        <v>7</v>
      </c>
      <c r="N51" s="93" t="n">
        <f aca="false">SUM(N45:N50)</f>
        <v>0</v>
      </c>
      <c r="O51" s="93" t="n">
        <f aca="false">SUM(O45:O50)</f>
        <v>0</v>
      </c>
      <c r="P51" s="93" t="n">
        <f aca="false">SUM(P45:P50)</f>
        <v>996</v>
      </c>
      <c r="Q51" s="93" t="n">
        <f aca="false">SUM(Q45:Q50)</f>
        <v>3755</v>
      </c>
      <c r="R51" s="93" t="n">
        <f aca="false">SUM(R45:R50)</f>
        <v>1700</v>
      </c>
      <c r="S51" s="93" t="n">
        <f aca="false">SUM(S45:S50)</f>
        <v>1353</v>
      </c>
      <c r="T51" s="93" t="n">
        <f aca="false">SUM(T45:T50)</f>
        <v>325</v>
      </c>
      <c r="U51" s="93" t="n">
        <f aca="false">SUM(U45:U50)</f>
        <v>397</v>
      </c>
      <c r="V51" s="93" t="n">
        <f aca="false">SUM(V45:V50)</f>
        <v>170</v>
      </c>
      <c r="W51" s="93" t="n">
        <f aca="false">SUM(W45:W50)</f>
        <v>2005</v>
      </c>
      <c r="X51" s="93" t="n">
        <f aca="false">SUM(X45:X50)</f>
        <v>1205</v>
      </c>
      <c r="Y51" s="93" t="n">
        <f aca="false">SUM(Y45:Y50)</f>
        <v>0</v>
      </c>
      <c r="Z51" s="93" t="n">
        <f aca="false">SUM(Z45:Z50)</f>
        <v>0</v>
      </c>
      <c r="AA51" s="93" t="n">
        <f aca="false">SUM(AA45:AA50)</f>
        <v>0</v>
      </c>
      <c r="AB51" s="93" t="n">
        <f aca="false">SUM(AB45:AB50)</f>
        <v>3485</v>
      </c>
      <c r="AC51" s="93" t="n">
        <f aca="false">SUM(AC45:AC50)</f>
        <v>1</v>
      </c>
      <c r="AD51" s="93" t="n">
        <f aca="false">SUM(AD45:AD50)</f>
        <v>1438</v>
      </c>
      <c r="AE51" s="93" t="n">
        <f aca="false">SUM(AE45:AE50)</f>
        <v>808</v>
      </c>
      <c r="AF51" s="92" t="n">
        <f aca="false">SUM(AF45:AF50)</f>
        <v>0</v>
      </c>
      <c r="AG51" s="92" t="n">
        <f aca="false">SUM(AG45:AG50)</f>
        <v>17</v>
      </c>
    </row>
    <row r="52" customFormat="false" ht="9" hidden="fals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</row>
    <row r="53" s="54" customFormat="true" ht="15.75" hidden="false" customHeight="true" outlineLevel="0" collapsed="false">
      <c r="A53" s="55" t="s">
        <v>102</v>
      </c>
      <c r="G53" s="54" t="s">
        <v>156</v>
      </c>
      <c r="R53" s="55" t="s">
        <v>102</v>
      </c>
    </row>
    <row r="54" customFormat="false" ht="12" hidden="false" customHeight="true" outlineLevel="0" collapsed="false">
      <c r="A54" s="56"/>
      <c r="B54" s="57" t="s">
        <v>103</v>
      </c>
      <c r="C54" s="57"/>
      <c r="D54" s="58" t="s">
        <v>104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60"/>
      <c r="Q54" s="58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61"/>
      <c r="AG54" s="62"/>
    </row>
    <row r="55" customFormat="false" ht="12" hidden="false" customHeight="true" outlineLevel="0" collapsed="false">
      <c r="A55" s="63" t="s">
        <v>3</v>
      </c>
      <c r="B55" s="64" t="s">
        <v>105</v>
      </c>
      <c r="C55" s="64"/>
      <c r="D55" s="65" t="s">
        <v>106</v>
      </c>
      <c r="E55" s="65"/>
      <c r="F55" s="65"/>
      <c r="G55" s="65"/>
      <c r="H55" s="57" t="s">
        <v>107</v>
      </c>
      <c r="I55" s="57"/>
      <c r="J55" s="66" t="s">
        <v>108</v>
      </c>
      <c r="K55" s="57" t="s">
        <v>109</v>
      </c>
      <c r="L55" s="67" t="s">
        <v>110</v>
      </c>
      <c r="M55" s="67"/>
      <c r="N55" s="67"/>
      <c r="O55" s="67"/>
      <c r="P55" s="57" t="s">
        <v>111</v>
      </c>
      <c r="Q55" s="67" t="s">
        <v>112</v>
      </c>
      <c r="R55" s="67"/>
      <c r="S55" s="67"/>
      <c r="T55" s="67"/>
      <c r="U55" s="67"/>
      <c r="V55" s="67"/>
      <c r="W55" s="67"/>
      <c r="X55" s="67"/>
      <c r="Y55" s="67" t="s">
        <v>113</v>
      </c>
      <c r="Z55" s="67"/>
      <c r="AA55" s="67"/>
      <c r="AB55" s="67" t="s">
        <v>114</v>
      </c>
      <c r="AC55" s="67"/>
      <c r="AD55" s="67"/>
      <c r="AE55" s="57" t="s">
        <v>115</v>
      </c>
      <c r="AF55" s="57" t="s">
        <v>116</v>
      </c>
      <c r="AG55" s="64" t="s">
        <v>117</v>
      </c>
    </row>
    <row r="56" customFormat="false" ht="12" hidden="false" customHeight="true" outlineLevel="0" collapsed="false">
      <c r="A56" s="63" t="s">
        <v>10</v>
      </c>
      <c r="B56" s="64" t="s">
        <v>118</v>
      </c>
      <c r="C56" s="64"/>
      <c r="D56" s="66" t="s">
        <v>119</v>
      </c>
      <c r="E56" s="66"/>
      <c r="F56" s="59" t="s">
        <v>120</v>
      </c>
      <c r="G56" s="59"/>
      <c r="H56" s="70"/>
      <c r="I56" s="71"/>
      <c r="J56" s="72" t="s">
        <v>121</v>
      </c>
      <c r="K56" s="73" t="s">
        <v>122</v>
      </c>
      <c r="L56" s="74" t="s">
        <v>19</v>
      </c>
      <c r="M56" s="74"/>
      <c r="N56" s="67" t="s">
        <v>120</v>
      </c>
      <c r="O56" s="67"/>
      <c r="P56" s="73" t="s">
        <v>123</v>
      </c>
      <c r="Q56" s="75"/>
      <c r="R56" s="76" t="s">
        <v>124</v>
      </c>
      <c r="S56" s="67" t="s">
        <v>125</v>
      </c>
      <c r="T56" s="67"/>
      <c r="U56" s="57" t="s">
        <v>126</v>
      </c>
      <c r="V56" s="57"/>
      <c r="W56" s="67" t="s">
        <v>127</v>
      </c>
      <c r="X56" s="67"/>
      <c r="Y56" s="57"/>
      <c r="Z56" s="60" t="s">
        <v>128</v>
      </c>
      <c r="AA56" s="60"/>
      <c r="AB56" s="67"/>
      <c r="AC56" s="77" t="s">
        <v>104</v>
      </c>
      <c r="AD56" s="72"/>
      <c r="AE56" s="64" t="s">
        <v>129</v>
      </c>
      <c r="AF56" s="64" t="s">
        <v>130</v>
      </c>
      <c r="AG56" s="64" t="s">
        <v>131</v>
      </c>
    </row>
    <row r="57" customFormat="false" ht="12" hidden="false" customHeight="true" outlineLevel="0" collapsed="false">
      <c r="A57" s="78"/>
      <c r="B57" s="56"/>
      <c r="C57" s="48"/>
      <c r="D57" s="57"/>
      <c r="E57" s="57"/>
      <c r="F57" s="66" t="s">
        <v>132</v>
      </c>
      <c r="G57" s="66" t="s">
        <v>133</v>
      </c>
      <c r="H57" s="64" t="s">
        <v>19</v>
      </c>
      <c r="I57" s="64" t="s">
        <v>134</v>
      </c>
      <c r="J57" s="57" t="s">
        <v>19</v>
      </c>
      <c r="K57" s="57" t="s">
        <v>19</v>
      </c>
      <c r="L57" s="56"/>
      <c r="M57" s="56"/>
      <c r="N57" s="57" t="s">
        <v>19</v>
      </c>
      <c r="O57" s="75" t="s">
        <v>133</v>
      </c>
      <c r="P57" s="57" t="s">
        <v>19</v>
      </c>
      <c r="Q57" s="74" t="s">
        <v>19</v>
      </c>
      <c r="R57" s="64" t="s">
        <v>135</v>
      </c>
      <c r="S57" s="48"/>
      <c r="T57" s="79" t="s">
        <v>124</v>
      </c>
      <c r="U57" s="56"/>
      <c r="V57" s="80" t="s">
        <v>124</v>
      </c>
      <c r="W57" s="48"/>
      <c r="X57" s="56" t="s">
        <v>124</v>
      </c>
      <c r="Y57" s="78"/>
      <c r="Z57" s="81" t="s">
        <v>136</v>
      </c>
      <c r="AA57" s="57" t="s">
        <v>137</v>
      </c>
      <c r="AB57" s="48"/>
      <c r="AC57" s="56"/>
      <c r="AD57" s="64" t="s">
        <v>138</v>
      </c>
      <c r="AE57" s="64" t="s">
        <v>139</v>
      </c>
      <c r="AF57" s="64" t="s">
        <v>140</v>
      </c>
      <c r="AG57" s="64" t="s">
        <v>139</v>
      </c>
    </row>
    <row r="58" customFormat="false" ht="12" hidden="false" customHeight="true" outlineLevel="0" collapsed="false">
      <c r="A58" s="78"/>
      <c r="B58" s="64" t="s">
        <v>141</v>
      </c>
      <c r="C58" s="81" t="s">
        <v>142</v>
      </c>
      <c r="D58" s="64" t="s">
        <v>141</v>
      </c>
      <c r="E58" s="64" t="s">
        <v>142</v>
      </c>
      <c r="F58" s="82"/>
      <c r="G58" s="82" t="s">
        <v>143</v>
      </c>
      <c r="H58" s="64" t="s">
        <v>23</v>
      </c>
      <c r="I58" s="64" t="s">
        <v>144</v>
      </c>
      <c r="J58" s="64" t="s">
        <v>23</v>
      </c>
      <c r="K58" s="64" t="s">
        <v>23</v>
      </c>
      <c r="L58" s="64" t="s">
        <v>141</v>
      </c>
      <c r="M58" s="64" t="s">
        <v>142</v>
      </c>
      <c r="N58" s="64"/>
      <c r="O58" s="74" t="s">
        <v>143</v>
      </c>
      <c r="P58" s="73" t="s">
        <v>23</v>
      </c>
      <c r="Q58" s="74" t="s">
        <v>141</v>
      </c>
      <c r="R58" s="64" t="s">
        <v>145</v>
      </c>
      <c r="S58" s="81" t="s">
        <v>19</v>
      </c>
      <c r="T58" s="74" t="s">
        <v>135</v>
      </c>
      <c r="U58" s="64" t="s">
        <v>19</v>
      </c>
      <c r="V58" s="82" t="s">
        <v>135</v>
      </c>
      <c r="W58" s="64" t="s">
        <v>19</v>
      </c>
      <c r="X58" s="64" t="s">
        <v>135</v>
      </c>
      <c r="Y58" s="64" t="s">
        <v>19</v>
      </c>
      <c r="Z58" s="81" t="s">
        <v>146</v>
      </c>
      <c r="AA58" s="64" t="s">
        <v>147</v>
      </c>
      <c r="AB58" s="74" t="s">
        <v>19</v>
      </c>
      <c r="AC58" s="64" t="s">
        <v>148</v>
      </c>
      <c r="AD58" s="64" t="s">
        <v>149</v>
      </c>
      <c r="AE58" s="64" t="s">
        <v>145</v>
      </c>
      <c r="AF58" s="64" t="s">
        <v>150</v>
      </c>
      <c r="AG58" s="64" t="s">
        <v>151</v>
      </c>
    </row>
    <row r="59" customFormat="false" ht="12" hidden="false" customHeight="true" outlineLevel="0" collapsed="false">
      <c r="A59" s="83"/>
      <c r="B59" s="73"/>
      <c r="C59" s="81"/>
      <c r="D59" s="64"/>
      <c r="E59" s="64"/>
      <c r="F59" s="82"/>
      <c r="G59" s="82"/>
      <c r="H59" s="64"/>
      <c r="I59" s="64"/>
      <c r="J59" s="64"/>
      <c r="K59" s="64"/>
      <c r="L59" s="64"/>
      <c r="M59" s="64"/>
      <c r="N59" s="64"/>
      <c r="O59" s="74"/>
      <c r="P59" s="73"/>
      <c r="Q59" s="84" t="s">
        <v>152</v>
      </c>
      <c r="R59" s="73" t="s">
        <v>153</v>
      </c>
      <c r="S59" s="81" t="s">
        <v>23</v>
      </c>
      <c r="T59" s="84" t="s">
        <v>145</v>
      </c>
      <c r="U59" s="73" t="s">
        <v>23</v>
      </c>
      <c r="V59" s="72" t="s">
        <v>145</v>
      </c>
      <c r="W59" s="64" t="s">
        <v>23</v>
      </c>
      <c r="X59" s="73" t="s">
        <v>145</v>
      </c>
      <c r="Y59" s="73" t="s">
        <v>23</v>
      </c>
      <c r="Z59" s="81" t="s">
        <v>154</v>
      </c>
      <c r="AA59" s="73" t="s">
        <v>155</v>
      </c>
      <c r="AB59" s="84" t="s">
        <v>23</v>
      </c>
      <c r="AC59" s="73" t="s">
        <v>23</v>
      </c>
      <c r="AD59" s="73" t="s">
        <v>23</v>
      </c>
      <c r="AE59" s="73" t="s">
        <v>23</v>
      </c>
      <c r="AF59" s="64" t="s">
        <v>23</v>
      </c>
      <c r="AG59" s="64" t="s">
        <v>23</v>
      </c>
    </row>
    <row r="60" customFormat="false" ht="12" hidden="false" customHeight="true" outlineLevel="0" collapsed="false">
      <c r="A60" s="85" t="n">
        <v>1</v>
      </c>
      <c r="B60" s="73" t="n">
        <v>2</v>
      </c>
      <c r="C60" s="67" t="n">
        <v>3</v>
      </c>
      <c r="D60" s="67" t="n">
        <v>4</v>
      </c>
      <c r="E60" s="67" t="n">
        <v>5</v>
      </c>
      <c r="F60" s="67" t="n">
        <v>6</v>
      </c>
      <c r="G60" s="67" t="n">
        <v>7</v>
      </c>
      <c r="H60" s="67" t="n">
        <v>8</v>
      </c>
      <c r="I60" s="67" t="n">
        <v>9</v>
      </c>
      <c r="J60" s="67" t="n">
        <v>10</v>
      </c>
      <c r="K60" s="67" t="n">
        <v>11</v>
      </c>
      <c r="L60" s="67" t="n">
        <v>12</v>
      </c>
      <c r="M60" s="67" t="n">
        <v>13</v>
      </c>
      <c r="N60" s="67" t="n">
        <v>14</v>
      </c>
      <c r="O60" s="67" t="n">
        <v>15</v>
      </c>
      <c r="P60" s="73" t="n">
        <v>16</v>
      </c>
      <c r="Q60" s="67" t="n">
        <v>17</v>
      </c>
      <c r="R60" s="60" t="n">
        <v>18</v>
      </c>
      <c r="S60" s="67" t="n">
        <v>19</v>
      </c>
      <c r="T60" s="67" t="n">
        <v>20</v>
      </c>
      <c r="U60" s="73" t="n">
        <v>21</v>
      </c>
      <c r="V60" s="67" t="n">
        <v>22</v>
      </c>
      <c r="W60" s="67" t="n">
        <v>23</v>
      </c>
      <c r="X60" s="67" t="n">
        <v>24</v>
      </c>
      <c r="Y60" s="67" t="n">
        <v>25</v>
      </c>
      <c r="Z60" s="60" t="n">
        <v>26</v>
      </c>
      <c r="AA60" s="67" t="n">
        <v>27</v>
      </c>
      <c r="AB60" s="67" t="n">
        <v>28</v>
      </c>
      <c r="AC60" s="67" t="n">
        <v>29</v>
      </c>
      <c r="AD60" s="67" t="n">
        <v>30</v>
      </c>
      <c r="AE60" s="67" t="n">
        <v>31</v>
      </c>
      <c r="AF60" s="67" t="n">
        <v>32</v>
      </c>
      <c r="AG60" s="60" t="n">
        <v>33</v>
      </c>
    </row>
    <row r="61" customFormat="false" ht="12" hidden="false" customHeight="true" outlineLevel="0" collapsed="false">
      <c r="A61" s="87" t="s">
        <v>62</v>
      </c>
      <c r="B61" s="48"/>
      <c r="C61" s="48"/>
      <c r="D61" s="48"/>
      <c r="E61" s="48"/>
      <c r="F61" s="88"/>
      <c r="G61" s="88"/>
      <c r="H61" s="48"/>
      <c r="I61" s="88"/>
      <c r="J61" s="48"/>
      <c r="K61" s="48"/>
      <c r="L61" s="48"/>
      <c r="M61" s="48"/>
      <c r="N61" s="88"/>
      <c r="O61" s="88"/>
      <c r="P61" s="49"/>
      <c r="Q61" s="89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90"/>
      <c r="AG61" s="91"/>
    </row>
    <row r="62" customFormat="false" ht="11.45" hidden="false" customHeight="true" outlineLevel="0" collapsed="false">
      <c r="A62" s="47" t="s">
        <v>63</v>
      </c>
      <c r="B62" s="48" t="n">
        <f aca="false">D62+H62+J62+K62+L62+P62+Q62+Y62+AB62+AE62+AF62+AG62</f>
        <v>94052</v>
      </c>
      <c r="C62" s="48" t="n">
        <v>41778</v>
      </c>
      <c r="D62" s="48" t="n">
        <v>92697</v>
      </c>
      <c r="E62" s="48" t="n">
        <v>59816</v>
      </c>
      <c r="F62" s="88" t="n">
        <v>1793</v>
      </c>
      <c r="G62" s="88" t="n">
        <v>1304</v>
      </c>
      <c r="H62" s="48" t="n">
        <v>0</v>
      </c>
      <c r="I62" s="88" t="n">
        <v>0</v>
      </c>
      <c r="J62" s="48" t="n">
        <v>0</v>
      </c>
      <c r="K62" s="48" t="n">
        <v>41</v>
      </c>
      <c r="L62" s="48" t="n">
        <v>0</v>
      </c>
      <c r="M62" s="48" t="n">
        <v>0</v>
      </c>
      <c r="N62" s="88" t="n">
        <v>0</v>
      </c>
      <c r="O62" s="88" t="n">
        <v>0</v>
      </c>
      <c r="P62" s="49" t="n">
        <v>61</v>
      </c>
      <c r="Q62" s="89" t="n">
        <f aca="false">S62+U62+W62</f>
        <v>432</v>
      </c>
      <c r="R62" s="48" t="n">
        <f aca="false">T62+V62+X62</f>
        <v>198</v>
      </c>
      <c r="S62" s="48" t="n">
        <v>256</v>
      </c>
      <c r="T62" s="48" t="n">
        <v>32</v>
      </c>
      <c r="U62" s="48" t="n">
        <v>0</v>
      </c>
      <c r="V62" s="48" t="n">
        <v>0</v>
      </c>
      <c r="W62" s="48" t="n">
        <v>176</v>
      </c>
      <c r="X62" s="48" t="n">
        <v>166</v>
      </c>
      <c r="Y62" s="48" t="n">
        <v>0</v>
      </c>
      <c r="Z62" s="48" t="n">
        <v>0</v>
      </c>
      <c r="AA62" s="48" t="n">
        <v>0</v>
      </c>
      <c r="AB62" s="48" t="n">
        <v>821</v>
      </c>
      <c r="AC62" s="48" t="n">
        <v>3</v>
      </c>
      <c r="AD62" s="48" t="n">
        <v>818</v>
      </c>
      <c r="AE62" s="48" t="n">
        <v>0</v>
      </c>
      <c r="AF62" s="90" t="n">
        <v>0</v>
      </c>
      <c r="AG62" s="91" t="n">
        <v>0</v>
      </c>
    </row>
    <row r="63" customFormat="false" ht="11.45" hidden="false" customHeight="true" outlineLevel="0" collapsed="false">
      <c r="A63" s="47" t="s">
        <v>64</v>
      </c>
      <c r="B63" s="48" t="n">
        <f aca="false">D63+H63+J63+K63+L63+P63+Q63+Y63+AB63+AE63+AF63+AG63</f>
        <v>114664</v>
      </c>
      <c r="C63" s="48" t="n">
        <v>39759</v>
      </c>
      <c r="D63" s="48" t="n">
        <v>114151</v>
      </c>
      <c r="E63" s="48" t="n">
        <v>29912</v>
      </c>
      <c r="F63" s="88" t="n">
        <v>9968</v>
      </c>
      <c r="G63" s="88" t="n">
        <v>326</v>
      </c>
      <c r="H63" s="48" t="n">
        <v>0</v>
      </c>
      <c r="I63" s="88" t="n">
        <v>0</v>
      </c>
      <c r="J63" s="48" t="n">
        <v>0</v>
      </c>
      <c r="K63" s="48" t="n">
        <v>2</v>
      </c>
      <c r="L63" s="48" t="n">
        <v>0</v>
      </c>
      <c r="M63" s="48" t="n">
        <v>0</v>
      </c>
      <c r="N63" s="88" t="n">
        <v>0</v>
      </c>
      <c r="O63" s="88" t="n">
        <v>0</v>
      </c>
      <c r="P63" s="49" t="n">
        <v>0</v>
      </c>
      <c r="Q63" s="89" t="n">
        <f aca="false">S63+U63+W63</f>
        <v>511</v>
      </c>
      <c r="R63" s="48" t="n">
        <f aca="false">T63+V63+X63</f>
        <v>350</v>
      </c>
      <c r="S63" s="48" t="n">
        <v>134</v>
      </c>
      <c r="T63" s="48" t="n">
        <v>31</v>
      </c>
      <c r="U63" s="48" t="n">
        <v>25</v>
      </c>
      <c r="V63" s="48" t="n">
        <v>0</v>
      </c>
      <c r="W63" s="48" t="n">
        <v>352</v>
      </c>
      <c r="X63" s="48" t="n">
        <v>319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90" t="n">
        <v>0</v>
      </c>
      <c r="AG63" s="91" t="n">
        <v>0</v>
      </c>
    </row>
    <row r="64" customFormat="false" ht="11.45" hidden="false" customHeight="true" outlineLevel="0" collapsed="false">
      <c r="A64" s="47" t="s">
        <v>65</v>
      </c>
      <c r="B64" s="48" t="n">
        <f aca="false">D64+H64+J64+K64+L64+P64+Q64+Y64+AB64+AE64+AF64+AG64</f>
        <v>114381</v>
      </c>
      <c r="C64" s="48" t="n">
        <v>9854</v>
      </c>
      <c r="D64" s="48" t="n">
        <v>114119</v>
      </c>
      <c r="E64" s="48" t="n">
        <v>9749</v>
      </c>
      <c r="F64" s="88" t="n">
        <v>2132</v>
      </c>
      <c r="G64" s="88" t="n">
        <v>2132</v>
      </c>
      <c r="H64" s="48" t="n">
        <v>0</v>
      </c>
      <c r="I64" s="88" t="n">
        <v>0</v>
      </c>
      <c r="J64" s="48" t="n">
        <v>0</v>
      </c>
      <c r="K64" s="48" t="n">
        <v>17</v>
      </c>
      <c r="L64" s="48" t="n">
        <v>0</v>
      </c>
      <c r="M64" s="48" t="n">
        <v>0</v>
      </c>
      <c r="N64" s="88" t="n">
        <v>0</v>
      </c>
      <c r="O64" s="88" t="n">
        <v>0</v>
      </c>
      <c r="P64" s="49" t="n">
        <v>43</v>
      </c>
      <c r="Q64" s="89" t="n">
        <f aca="false">S64+U64+W64</f>
        <v>202</v>
      </c>
      <c r="R64" s="48" t="n">
        <f aca="false">T64+V64+X64</f>
        <v>161</v>
      </c>
      <c r="S64" s="48" t="n">
        <v>17</v>
      </c>
      <c r="T64" s="48" t="n">
        <v>5</v>
      </c>
      <c r="U64" s="48" t="n">
        <v>52</v>
      </c>
      <c r="V64" s="48" t="n">
        <v>46</v>
      </c>
      <c r="W64" s="48" t="n">
        <v>133</v>
      </c>
      <c r="X64" s="48" t="n">
        <v>11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90" t="n">
        <v>0</v>
      </c>
      <c r="AG64" s="91" t="n">
        <v>0</v>
      </c>
    </row>
    <row r="65" customFormat="false" ht="11.45" hidden="false" customHeight="true" outlineLevel="0" collapsed="false">
      <c r="A65" s="47" t="s">
        <v>66</v>
      </c>
      <c r="B65" s="48" t="n">
        <f aca="false">D65+H65+J65+K65+L65+P65+Q65+Y65+AB65+AE65+AF65+AG65</f>
        <v>74085</v>
      </c>
      <c r="C65" s="48" t="n">
        <v>57770</v>
      </c>
      <c r="D65" s="48" t="n">
        <v>72619</v>
      </c>
      <c r="E65" s="48" t="n">
        <v>57125</v>
      </c>
      <c r="F65" s="88" t="n">
        <v>1372</v>
      </c>
      <c r="G65" s="88" t="n">
        <v>1372</v>
      </c>
      <c r="H65" s="48" t="n">
        <v>0</v>
      </c>
      <c r="I65" s="88" t="n">
        <v>0</v>
      </c>
      <c r="J65" s="48" t="n">
        <v>0</v>
      </c>
      <c r="K65" s="48" t="n">
        <v>52</v>
      </c>
      <c r="L65" s="48" t="n">
        <v>0</v>
      </c>
      <c r="M65" s="48" t="n">
        <v>0</v>
      </c>
      <c r="N65" s="88" t="n">
        <v>0</v>
      </c>
      <c r="O65" s="88" t="n">
        <v>0</v>
      </c>
      <c r="P65" s="49" t="n">
        <v>201</v>
      </c>
      <c r="Q65" s="89" t="n">
        <f aca="false">S65+U65+W65</f>
        <v>561</v>
      </c>
      <c r="R65" s="48" t="n">
        <f aca="false">T65+V65+X65</f>
        <v>417</v>
      </c>
      <c r="S65" s="48" t="n">
        <v>92</v>
      </c>
      <c r="T65" s="48" t="n">
        <v>30</v>
      </c>
      <c r="U65" s="48" t="n">
        <v>101</v>
      </c>
      <c r="V65" s="48" t="n">
        <v>19</v>
      </c>
      <c r="W65" s="48" t="n">
        <v>368</v>
      </c>
      <c r="X65" s="48" t="n">
        <v>368</v>
      </c>
      <c r="Y65" s="48" t="n">
        <v>0</v>
      </c>
      <c r="Z65" s="48" t="n">
        <v>0</v>
      </c>
      <c r="AA65" s="48" t="n">
        <v>0</v>
      </c>
      <c r="AB65" s="48" t="n">
        <v>631</v>
      </c>
      <c r="AC65" s="48" t="n">
        <v>0</v>
      </c>
      <c r="AD65" s="48" t="n">
        <v>567</v>
      </c>
      <c r="AE65" s="48" t="n">
        <v>21</v>
      </c>
      <c r="AF65" s="90" t="n">
        <v>0</v>
      </c>
      <c r="AG65" s="91" t="n">
        <v>0</v>
      </c>
    </row>
    <row r="66" customFormat="false" ht="11.45" hidden="false" customHeight="true" outlineLevel="0" collapsed="false">
      <c r="A66" s="47" t="s">
        <v>67</v>
      </c>
      <c r="B66" s="48" t="n">
        <f aca="false">D66+H66+J66+K66+L66+P66+Q66+Y66+AB66+AE66+AF66+AG66</f>
        <v>148263</v>
      </c>
      <c r="C66" s="48" t="n">
        <v>20400</v>
      </c>
      <c r="D66" s="48" t="n">
        <v>147947</v>
      </c>
      <c r="E66" s="48" t="n">
        <v>20387</v>
      </c>
      <c r="F66" s="88" t="n">
        <v>2389</v>
      </c>
      <c r="G66" s="88" t="n">
        <v>2389</v>
      </c>
      <c r="H66" s="48" t="n">
        <v>40</v>
      </c>
      <c r="I66" s="88" t="n">
        <v>0</v>
      </c>
      <c r="J66" s="48" t="n">
        <v>0</v>
      </c>
      <c r="K66" s="48" t="n">
        <v>9</v>
      </c>
      <c r="L66" s="48" t="n">
        <v>6</v>
      </c>
      <c r="M66" s="48" t="n">
        <v>6</v>
      </c>
      <c r="N66" s="88" t="n">
        <v>0</v>
      </c>
      <c r="O66" s="88" t="n">
        <v>0</v>
      </c>
      <c r="P66" s="49" t="n">
        <v>22</v>
      </c>
      <c r="Q66" s="89" t="n">
        <f aca="false">S66+U66+W66</f>
        <v>89</v>
      </c>
      <c r="R66" s="48" t="n">
        <f aca="false">T66+V66+X66</f>
        <v>25</v>
      </c>
      <c r="S66" s="48" t="n">
        <v>44</v>
      </c>
      <c r="T66" s="48" t="n">
        <v>11</v>
      </c>
      <c r="U66" s="48" t="n">
        <v>1</v>
      </c>
      <c r="V66" s="48" t="n">
        <v>0</v>
      </c>
      <c r="W66" s="48" t="n">
        <v>44</v>
      </c>
      <c r="X66" s="48" t="n">
        <v>14</v>
      </c>
      <c r="Y66" s="48" t="n">
        <v>0</v>
      </c>
      <c r="Z66" s="48" t="n">
        <v>0</v>
      </c>
      <c r="AA66" s="48" t="n">
        <v>0</v>
      </c>
      <c r="AB66" s="48" t="n">
        <v>5</v>
      </c>
      <c r="AC66" s="48" t="n">
        <v>0</v>
      </c>
      <c r="AD66" s="48" t="n">
        <v>2</v>
      </c>
      <c r="AE66" s="48" t="n">
        <v>145</v>
      </c>
      <c r="AF66" s="90" t="n">
        <v>0</v>
      </c>
      <c r="AG66" s="91" t="n">
        <v>0</v>
      </c>
    </row>
    <row r="67" customFormat="false" ht="11.45" hidden="false" customHeight="true" outlineLevel="0" collapsed="false">
      <c r="A67" s="47" t="s">
        <v>68</v>
      </c>
      <c r="B67" s="48" t="n">
        <f aca="false">D67+H67+J67+K67+L67+P67+Q67+Y67+AB67+AE67+AF67+AG67</f>
        <v>310897</v>
      </c>
      <c r="C67" s="48" t="n">
        <v>101702</v>
      </c>
      <c r="D67" s="48" t="n">
        <v>307726</v>
      </c>
      <c r="E67" s="48" t="n">
        <v>96029</v>
      </c>
      <c r="F67" s="88" t="n">
        <v>4413</v>
      </c>
      <c r="G67" s="88" t="n">
        <v>4263</v>
      </c>
      <c r="H67" s="48" t="n">
        <v>0</v>
      </c>
      <c r="I67" s="88" t="n">
        <v>0</v>
      </c>
      <c r="J67" s="48" t="n">
        <v>0</v>
      </c>
      <c r="K67" s="48" t="n">
        <v>22</v>
      </c>
      <c r="L67" s="48" t="n">
        <v>5</v>
      </c>
      <c r="M67" s="48" t="n">
        <v>5</v>
      </c>
      <c r="N67" s="88" t="n">
        <v>0</v>
      </c>
      <c r="O67" s="88" t="n">
        <v>0</v>
      </c>
      <c r="P67" s="49" t="n">
        <v>30</v>
      </c>
      <c r="Q67" s="89" t="n">
        <f aca="false">S67+U67+W67</f>
        <v>3097</v>
      </c>
      <c r="R67" s="48" t="n">
        <f aca="false">T67+V67+X67</f>
        <v>770</v>
      </c>
      <c r="S67" s="48" t="n">
        <v>1885</v>
      </c>
      <c r="T67" s="48" t="n">
        <v>219</v>
      </c>
      <c r="U67" s="48" t="n">
        <v>201</v>
      </c>
      <c r="V67" s="48" t="n">
        <v>58</v>
      </c>
      <c r="W67" s="48" t="n">
        <v>1011</v>
      </c>
      <c r="X67" s="48" t="n">
        <v>493</v>
      </c>
      <c r="Y67" s="48" t="n">
        <v>0</v>
      </c>
      <c r="Z67" s="48" t="n">
        <v>0</v>
      </c>
      <c r="AA67" s="48" t="n">
        <v>0</v>
      </c>
      <c r="AB67" s="48" t="n">
        <v>16</v>
      </c>
      <c r="AC67" s="48" t="n">
        <v>0</v>
      </c>
      <c r="AD67" s="48" t="n">
        <v>16</v>
      </c>
      <c r="AE67" s="48" t="n">
        <v>0</v>
      </c>
      <c r="AF67" s="90" t="n">
        <v>0</v>
      </c>
      <c r="AG67" s="91" t="n">
        <v>1</v>
      </c>
    </row>
    <row r="68" customFormat="false" ht="11.45" hidden="false" customHeight="true" outlineLevel="0" collapsed="false">
      <c r="A68" s="47" t="s">
        <v>69</v>
      </c>
      <c r="B68" s="48" t="n">
        <f aca="false">D68+H68+J68+K68+L68+P68+Q68+Y68+AB68+AE68+AF68+AG68</f>
        <v>86521</v>
      </c>
      <c r="C68" s="48" t="n">
        <v>31869</v>
      </c>
      <c r="D68" s="48" t="n">
        <v>86144</v>
      </c>
      <c r="E68" s="48" t="n">
        <v>31872</v>
      </c>
      <c r="F68" s="88" t="n">
        <v>1310</v>
      </c>
      <c r="G68" s="88" t="n">
        <v>1310</v>
      </c>
      <c r="H68" s="48" t="n">
        <v>0</v>
      </c>
      <c r="I68" s="88" t="n">
        <v>0</v>
      </c>
      <c r="J68" s="48" t="n">
        <v>0</v>
      </c>
      <c r="K68" s="48" t="n">
        <v>9</v>
      </c>
      <c r="L68" s="48" t="n">
        <v>0</v>
      </c>
      <c r="M68" s="48" t="n">
        <v>0</v>
      </c>
      <c r="N68" s="88" t="n">
        <v>0</v>
      </c>
      <c r="O68" s="88" t="n">
        <v>0</v>
      </c>
      <c r="P68" s="49" t="n">
        <v>86</v>
      </c>
      <c r="Q68" s="89" t="n">
        <f aca="false">S68+U68+W68</f>
        <v>174</v>
      </c>
      <c r="R68" s="48" t="n">
        <f aca="false">T68+V68+X68</f>
        <v>5</v>
      </c>
      <c r="S68" s="48" t="n">
        <v>144</v>
      </c>
      <c r="T68" s="48" t="n">
        <v>5</v>
      </c>
      <c r="U68" s="48" t="n">
        <v>16</v>
      </c>
      <c r="V68" s="48" t="n">
        <v>0</v>
      </c>
      <c r="W68" s="48" t="n">
        <v>14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0</v>
      </c>
      <c r="AF68" s="90" t="n">
        <v>108</v>
      </c>
      <c r="AG68" s="91" t="n">
        <v>0</v>
      </c>
    </row>
    <row r="69" customFormat="false" ht="12" hidden="false" customHeight="true" outlineLevel="0" collapsed="false">
      <c r="A69" s="92" t="s">
        <v>19</v>
      </c>
      <c r="B69" s="93" t="n">
        <f aca="false">SUM(B62:B68)</f>
        <v>942863</v>
      </c>
      <c r="C69" s="93" t="n">
        <f aca="false">SUM(C62:C68)</f>
        <v>303132</v>
      </c>
      <c r="D69" s="93" t="n">
        <f aca="false">SUM(D62:D68)</f>
        <v>935403</v>
      </c>
      <c r="E69" s="93" t="n">
        <f aca="false">SUM(E62:E68)</f>
        <v>304890</v>
      </c>
      <c r="F69" s="93" t="n">
        <f aca="false">SUM(F62:F68)</f>
        <v>23377</v>
      </c>
      <c r="G69" s="93" t="n">
        <f aca="false">SUM(G62:G68)</f>
        <v>13096</v>
      </c>
      <c r="H69" s="93" t="n">
        <f aca="false">SUM(H62:H68)</f>
        <v>40</v>
      </c>
      <c r="I69" s="93" t="n">
        <f aca="false">SUM(I62:I68)</f>
        <v>0</v>
      </c>
      <c r="J69" s="93" t="n">
        <f aca="false">SUM(J62:J68)</f>
        <v>0</v>
      </c>
      <c r="K69" s="93" t="n">
        <f aca="false">SUM(K62:K68)</f>
        <v>152</v>
      </c>
      <c r="L69" s="93" t="n">
        <f aca="false">SUM(L62:L68)</f>
        <v>11</v>
      </c>
      <c r="M69" s="93" t="n">
        <f aca="false">SUM(M62:M68)</f>
        <v>11</v>
      </c>
      <c r="N69" s="93" t="n">
        <f aca="false">SUM(N62:N68)</f>
        <v>0</v>
      </c>
      <c r="O69" s="93" t="n">
        <f aca="false">SUM(O62:O68)</f>
        <v>0</v>
      </c>
      <c r="P69" s="93" t="n">
        <f aca="false">SUM(P62:P68)</f>
        <v>443</v>
      </c>
      <c r="Q69" s="93" t="n">
        <f aca="false">SUM(Q62:Q68)</f>
        <v>5066</v>
      </c>
      <c r="R69" s="93" t="n">
        <f aca="false">SUM(R62:R68)</f>
        <v>1926</v>
      </c>
      <c r="S69" s="93" t="n">
        <f aca="false">SUM(S62:S68)</f>
        <v>2572</v>
      </c>
      <c r="T69" s="93" t="n">
        <f aca="false">SUM(T62:T68)</f>
        <v>333</v>
      </c>
      <c r="U69" s="93" t="n">
        <f aca="false">SUM(U62:U68)</f>
        <v>396</v>
      </c>
      <c r="V69" s="93" t="n">
        <f aca="false">SUM(V62:V68)</f>
        <v>123</v>
      </c>
      <c r="W69" s="93" t="n">
        <f aca="false">SUM(W62:W68)</f>
        <v>2098</v>
      </c>
      <c r="X69" s="93" t="n">
        <f aca="false">SUM(X62:X68)</f>
        <v>1470</v>
      </c>
      <c r="Y69" s="93" t="n">
        <f aca="false">SUM(Y62:Y68)</f>
        <v>0</v>
      </c>
      <c r="Z69" s="93" t="n">
        <f aca="false">SUM(Z62:Z68)</f>
        <v>0</v>
      </c>
      <c r="AA69" s="93" t="n">
        <f aca="false">SUM(AA62:AA68)</f>
        <v>0</v>
      </c>
      <c r="AB69" s="93" t="n">
        <f aca="false">SUM(AB62:AB68)</f>
        <v>1473</v>
      </c>
      <c r="AC69" s="93" t="n">
        <f aca="false">SUM(AC62:AC68)</f>
        <v>3</v>
      </c>
      <c r="AD69" s="93" t="n">
        <f aca="false">SUM(AD62:AD68)</f>
        <v>1403</v>
      </c>
      <c r="AE69" s="93" t="n">
        <f aca="false">SUM(AE62:AE68)</f>
        <v>166</v>
      </c>
      <c r="AF69" s="92" t="n">
        <f aca="false">SUM(AF62:AF68)</f>
        <v>108</v>
      </c>
      <c r="AG69" s="92" t="n">
        <f aca="false">SUM(AG62:AG68)</f>
        <v>1</v>
      </c>
    </row>
    <row r="70" customFormat="false" ht="12" hidden="false" customHeight="true" outlineLevel="0" collapsed="false">
      <c r="A70" s="87" t="s">
        <v>7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9"/>
      <c r="Q70" s="89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90"/>
      <c r="AG70" s="91"/>
    </row>
    <row r="71" customFormat="false" ht="11.45" hidden="false" customHeight="true" outlineLevel="0" collapsed="false">
      <c r="A71" s="47" t="s">
        <v>71</v>
      </c>
      <c r="B71" s="48" t="n">
        <f aca="false">D71+H71+J71+K71+L71+P71+Q71+Y71+AB71+AE71+AF71+AG71</f>
        <v>101504</v>
      </c>
      <c r="C71" s="48" t="n">
        <v>31404</v>
      </c>
      <c r="D71" s="48" t="n">
        <v>99732</v>
      </c>
      <c r="E71" s="48" t="n">
        <v>32092</v>
      </c>
      <c r="F71" s="88" t="n">
        <v>2018</v>
      </c>
      <c r="G71" s="88" t="n">
        <v>2018</v>
      </c>
      <c r="H71" s="48" t="n">
        <v>1</v>
      </c>
      <c r="I71" s="88" t="n">
        <v>0</v>
      </c>
      <c r="J71" s="48" t="n">
        <v>0</v>
      </c>
      <c r="K71" s="48" t="n">
        <v>3</v>
      </c>
      <c r="L71" s="48" t="n">
        <v>0</v>
      </c>
      <c r="M71" s="48" t="n">
        <v>0</v>
      </c>
      <c r="N71" s="88" t="n">
        <v>0</v>
      </c>
      <c r="O71" s="88" t="n">
        <v>0</v>
      </c>
      <c r="P71" s="49" t="n">
        <v>11</v>
      </c>
      <c r="Q71" s="89" t="n">
        <f aca="false">S71+U71+W71</f>
        <v>564</v>
      </c>
      <c r="R71" s="48" t="n">
        <f aca="false">T71+V71+X71</f>
        <v>126</v>
      </c>
      <c r="S71" s="48" t="n">
        <v>162</v>
      </c>
      <c r="T71" s="48" t="n">
        <v>126</v>
      </c>
      <c r="U71" s="48" t="n">
        <v>160</v>
      </c>
      <c r="V71" s="48" t="n">
        <v>0</v>
      </c>
      <c r="W71" s="48" t="n">
        <v>242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1149</v>
      </c>
      <c r="AC71" s="48" t="n">
        <v>0</v>
      </c>
      <c r="AD71" s="48" t="n">
        <v>135</v>
      </c>
      <c r="AE71" s="48" t="n">
        <v>44</v>
      </c>
      <c r="AF71" s="90" t="n">
        <v>0</v>
      </c>
      <c r="AG71" s="91" t="n">
        <v>0</v>
      </c>
    </row>
    <row r="72" customFormat="false" ht="11.45" hidden="false" customHeight="true" outlineLevel="0" collapsed="false">
      <c r="A72" s="47" t="s">
        <v>72</v>
      </c>
      <c r="B72" s="48" t="n">
        <f aca="false">D72+H72+J72+K72+L72+P72+Q72+Y72+AB72+AE72+AF72+AG72</f>
        <v>38803</v>
      </c>
      <c r="C72" s="48" t="n">
        <v>25173</v>
      </c>
      <c r="D72" s="48" t="n">
        <v>38709</v>
      </c>
      <c r="E72" s="48" t="n">
        <v>25097</v>
      </c>
      <c r="F72" s="88" t="n">
        <v>777</v>
      </c>
      <c r="G72" s="88" t="n">
        <v>777</v>
      </c>
      <c r="H72" s="48" t="n">
        <v>0</v>
      </c>
      <c r="I72" s="88" t="n">
        <v>0</v>
      </c>
      <c r="J72" s="48" t="n">
        <v>0</v>
      </c>
      <c r="K72" s="48" t="n">
        <v>2</v>
      </c>
      <c r="L72" s="48" t="n">
        <v>0</v>
      </c>
      <c r="M72" s="48" t="n">
        <v>0</v>
      </c>
      <c r="N72" s="88" t="n">
        <v>0</v>
      </c>
      <c r="O72" s="88" t="n">
        <v>0</v>
      </c>
      <c r="P72" s="49" t="n">
        <v>0</v>
      </c>
      <c r="Q72" s="89" t="n">
        <f aca="false">S72+U72+W72</f>
        <v>92</v>
      </c>
      <c r="R72" s="48" t="n">
        <f aca="false">T72+V72+X72</f>
        <v>70</v>
      </c>
      <c r="S72" s="48" t="n">
        <v>74</v>
      </c>
      <c r="T72" s="48" t="n">
        <v>68</v>
      </c>
      <c r="U72" s="48" t="n">
        <v>3</v>
      </c>
      <c r="V72" s="48" t="n">
        <v>0</v>
      </c>
      <c r="W72" s="48" t="n">
        <v>15</v>
      </c>
      <c r="X72" s="48" t="n">
        <v>2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90" t="n">
        <v>0</v>
      </c>
      <c r="AG72" s="91" t="n">
        <v>0</v>
      </c>
    </row>
    <row r="73" customFormat="false" ht="11.45" hidden="false" customHeight="true" outlineLevel="0" collapsed="false">
      <c r="A73" s="47" t="s">
        <v>73</v>
      </c>
      <c r="B73" s="48" t="n">
        <f aca="false">D73+H73+J73+K73+L73+P73+Q73+Y73+AB73+AE73+AF73+AG73</f>
        <v>128227</v>
      </c>
      <c r="C73" s="48" t="n">
        <v>71955</v>
      </c>
      <c r="D73" s="48" t="n">
        <v>127013</v>
      </c>
      <c r="E73" s="48" t="n">
        <v>76700</v>
      </c>
      <c r="F73" s="88" t="n">
        <v>2538</v>
      </c>
      <c r="G73" s="88" t="n">
        <v>2421</v>
      </c>
      <c r="H73" s="48" t="n">
        <v>0</v>
      </c>
      <c r="I73" s="88" t="n">
        <v>0</v>
      </c>
      <c r="J73" s="48" t="n">
        <v>0</v>
      </c>
      <c r="K73" s="48" t="n">
        <v>27</v>
      </c>
      <c r="L73" s="48" t="n">
        <v>52</v>
      </c>
      <c r="M73" s="48" t="n">
        <v>32</v>
      </c>
      <c r="N73" s="88" t="n">
        <v>1</v>
      </c>
      <c r="O73" s="88" t="n">
        <v>1</v>
      </c>
      <c r="P73" s="49" t="n">
        <v>503</v>
      </c>
      <c r="Q73" s="89" t="n">
        <f aca="false">S73+U73+W73</f>
        <v>436</v>
      </c>
      <c r="R73" s="48" t="n">
        <f aca="false">T73+V73+X73</f>
        <v>96</v>
      </c>
      <c r="S73" s="48" t="n">
        <v>291</v>
      </c>
      <c r="T73" s="48" t="n">
        <v>55</v>
      </c>
      <c r="U73" s="48" t="n">
        <v>44</v>
      </c>
      <c r="V73" s="48" t="n">
        <v>2</v>
      </c>
      <c r="W73" s="48" t="n">
        <v>101</v>
      </c>
      <c r="X73" s="48" t="n">
        <v>39</v>
      </c>
      <c r="Y73" s="48" t="n">
        <v>0</v>
      </c>
      <c r="Z73" s="48" t="n">
        <v>0</v>
      </c>
      <c r="AA73" s="48" t="n">
        <v>0</v>
      </c>
      <c r="AB73" s="48" t="n">
        <v>195</v>
      </c>
      <c r="AC73" s="48" t="n">
        <v>0</v>
      </c>
      <c r="AD73" s="48" t="n">
        <v>0</v>
      </c>
      <c r="AE73" s="48" t="n">
        <v>1</v>
      </c>
      <c r="AF73" s="90" t="n">
        <v>0</v>
      </c>
      <c r="AG73" s="91" t="n">
        <v>0</v>
      </c>
    </row>
    <row r="74" customFormat="false" ht="11.45" hidden="false" customHeight="true" outlineLevel="0" collapsed="false">
      <c r="A74" s="47" t="s">
        <v>74</v>
      </c>
      <c r="B74" s="48" t="n">
        <f aca="false">D74+H74+J74+K74+L74+P74+Q74+Y74+AB74+AE74+AF74+AG74</f>
        <v>98396</v>
      </c>
      <c r="C74" s="48" t="n">
        <v>16490</v>
      </c>
      <c r="D74" s="48" t="n">
        <v>97988</v>
      </c>
      <c r="E74" s="48" t="n">
        <v>16294</v>
      </c>
      <c r="F74" s="88" t="n">
        <v>1851</v>
      </c>
      <c r="G74" s="88" t="n">
        <v>1656</v>
      </c>
      <c r="H74" s="48" t="n">
        <v>0</v>
      </c>
      <c r="I74" s="8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88" t="n">
        <v>0</v>
      </c>
      <c r="O74" s="88" t="n">
        <v>0</v>
      </c>
      <c r="P74" s="49" t="n">
        <v>18</v>
      </c>
      <c r="Q74" s="89" t="n">
        <f aca="false">S74+U74+W74</f>
        <v>343</v>
      </c>
      <c r="R74" s="48" t="n">
        <f aca="false">T74+V74+X74</f>
        <v>142</v>
      </c>
      <c r="S74" s="48" t="n">
        <v>194</v>
      </c>
      <c r="T74" s="48" t="n">
        <v>80</v>
      </c>
      <c r="U74" s="48" t="n">
        <v>52</v>
      </c>
      <c r="V74" s="48" t="n">
        <v>21</v>
      </c>
      <c r="W74" s="48" t="n">
        <v>97</v>
      </c>
      <c r="X74" s="48" t="n">
        <v>41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90" t="n">
        <v>0</v>
      </c>
      <c r="AG74" s="91" t="n">
        <v>47</v>
      </c>
    </row>
    <row r="75" customFormat="false" ht="12" hidden="false" customHeight="true" outlineLevel="0" collapsed="false">
      <c r="A75" s="92" t="s">
        <v>19</v>
      </c>
      <c r="B75" s="93" t="n">
        <f aca="false">SUM(B71:B74)</f>
        <v>366930</v>
      </c>
      <c r="C75" s="93" t="n">
        <f aca="false">SUM(C71:C74)</f>
        <v>145022</v>
      </c>
      <c r="D75" s="93" t="n">
        <f aca="false">SUM(D71:D74)</f>
        <v>363442</v>
      </c>
      <c r="E75" s="93" t="n">
        <f aca="false">SUM(E71:E74)</f>
        <v>150183</v>
      </c>
      <c r="F75" s="93" t="n">
        <f aca="false">SUM(F71:F74)</f>
        <v>7184</v>
      </c>
      <c r="G75" s="93" t="n">
        <f aca="false">SUM(G71:G74)</f>
        <v>6872</v>
      </c>
      <c r="H75" s="93" t="n">
        <f aca="false">SUM(H71:H74)</f>
        <v>1</v>
      </c>
      <c r="I75" s="93" t="n">
        <f aca="false">SUM(I71:I74)</f>
        <v>0</v>
      </c>
      <c r="J75" s="93" t="n">
        <f aca="false">SUM(J71:J74)</f>
        <v>0</v>
      </c>
      <c r="K75" s="93" t="n">
        <f aca="false">SUM(K71:K74)</f>
        <v>32</v>
      </c>
      <c r="L75" s="93" t="n">
        <f aca="false">SUM(L71:L74)</f>
        <v>52</v>
      </c>
      <c r="M75" s="93" t="n">
        <f aca="false">SUM(M71:M74)</f>
        <v>32</v>
      </c>
      <c r="N75" s="93" t="n">
        <f aca="false">SUM(N71:N74)</f>
        <v>1</v>
      </c>
      <c r="O75" s="93" t="n">
        <f aca="false">SUM(O71:O74)</f>
        <v>1</v>
      </c>
      <c r="P75" s="93" t="n">
        <f aca="false">SUM(P71:P74)</f>
        <v>532</v>
      </c>
      <c r="Q75" s="93" t="n">
        <f aca="false">SUM(Q71:Q74)</f>
        <v>1435</v>
      </c>
      <c r="R75" s="93" t="n">
        <f aca="false">SUM(R71:R74)</f>
        <v>434</v>
      </c>
      <c r="S75" s="93" t="n">
        <f aca="false">SUM(S71:S74)</f>
        <v>721</v>
      </c>
      <c r="T75" s="93" t="n">
        <f aca="false">SUM(T71:T74)</f>
        <v>329</v>
      </c>
      <c r="U75" s="93" t="n">
        <f aca="false">SUM(U71:U74)</f>
        <v>259</v>
      </c>
      <c r="V75" s="93" t="n">
        <f aca="false">SUM(V71:V74)</f>
        <v>23</v>
      </c>
      <c r="W75" s="93" t="n">
        <f aca="false">SUM(W71:W74)</f>
        <v>455</v>
      </c>
      <c r="X75" s="93" t="n">
        <f aca="false">SUM(X71:X74)</f>
        <v>82</v>
      </c>
      <c r="Y75" s="93" t="n">
        <f aca="false">SUM(Y71:Y74)</f>
        <v>0</v>
      </c>
      <c r="Z75" s="93" t="n">
        <f aca="false">SUM(Z71:Z74)</f>
        <v>0</v>
      </c>
      <c r="AA75" s="93" t="n">
        <f aca="false">SUM(AA71:AA74)</f>
        <v>0</v>
      </c>
      <c r="AB75" s="93" t="n">
        <f aca="false">SUM(AB71:AB74)</f>
        <v>1344</v>
      </c>
      <c r="AC75" s="93" t="n">
        <f aca="false">SUM(AC71:AC74)</f>
        <v>0</v>
      </c>
      <c r="AD75" s="93" t="n">
        <f aca="false">SUM(AD71:AD74)</f>
        <v>135</v>
      </c>
      <c r="AE75" s="93" t="n">
        <f aca="false">SUM(AE71:AE74)</f>
        <v>45</v>
      </c>
      <c r="AF75" s="92" t="n">
        <f aca="false">SUM(AF71:AF74)</f>
        <v>0</v>
      </c>
      <c r="AG75" s="92" t="n">
        <f aca="false">SUM(AG71:AG74)</f>
        <v>47</v>
      </c>
    </row>
    <row r="76" customFormat="false" ht="12" hidden="false" customHeight="true" outlineLevel="0" collapsed="false">
      <c r="A76" s="87" t="s">
        <v>75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9"/>
      <c r="Q76" s="89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90"/>
      <c r="AG76" s="91"/>
    </row>
    <row r="77" customFormat="false" ht="11.45" hidden="false" customHeight="true" outlineLevel="0" collapsed="false">
      <c r="A77" s="47" t="s">
        <v>76</v>
      </c>
      <c r="B77" s="48" t="n">
        <f aca="false">D77+H77+J77+K77+L77+P77+Q77+Y77+AB77+AE77+AF77+AG77</f>
        <v>169823</v>
      </c>
      <c r="C77" s="48" t="n">
        <v>0</v>
      </c>
      <c r="D77" s="48" t="n">
        <v>168578</v>
      </c>
      <c r="E77" s="48" t="n">
        <v>0</v>
      </c>
      <c r="F77" s="88" t="n">
        <v>3372</v>
      </c>
      <c r="G77" s="88" t="n">
        <v>3372</v>
      </c>
      <c r="H77" s="48" t="n">
        <v>0</v>
      </c>
      <c r="I77" s="88" t="n">
        <v>0</v>
      </c>
      <c r="J77" s="48" t="n">
        <v>0</v>
      </c>
      <c r="K77" s="48" t="n">
        <v>27</v>
      </c>
      <c r="L77" s="48" t="n">
        <v>8</v>
      </c>
      <c r="M77" s="48" t="n">
        <v>8</v>
      </c>
      <c r="N77" s="88" t="n">
        <v>0</v>
      </c>
      <c r="O77" s="88" t="n">
        <v>0</v>
      </c>
      <c r="P77" s="49" t="n">
        <v>22</v>
      </c>
      <c r="Q77" s="89" t="n">
        <f aca="false">S77+U77+W77</f>
        <v>1148</v>
      </c>
      <c r="R77" s="48" t="n">
        <f aca="false">T77+V77+X77</f>
        <v>234</v>
      </c>
      <c r="S77" s="48" t="n">
        <v>613</v>
      </c>
      <c r="T77" s="48" t="n">
        <v>36</v>
      </c>
      <c r="U77" s="48" t="n">
        <v>162</v>
      </c>
      <c r="V77" s="48" t="n">
        <v>8</v>
      </c>
      <c r="W77" s="48" t="n">
        <v>373</v>
      </c>
      <c r="X77" s="48" t="n">
        <v>19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40</v>
      </c>
      <c r="AF77" s="90" t="n">
        <v>0</v>
      </c>
      <c r="AG77" s="91" t="n">
        <v>0</v>
      </c>
    </row>
    <row r="78" customFormat="false" ht="11.45" hidden="false" customHeight="true" outlineLevel="0" collapsed="false">
      <c r="A78" s="47" t="s">
        <v>77</v>
      </c>
      <c r="B78" s="48" t="n">
        <f aca="false">D78+H78+J78+K78+L78+P78+Q78+Y78+AB78+AE78+AF78+AG78</f>
        <v>113519</v>
      </c>
      <c r="C78" s="48" t="n">
        <v>78362</v>
      </c>
      <c r="D78" s="48" t="n">
        <v>113061</v>
      </c>
      <c r="E78" s="48" t="n">
        <v>78050</v>
      </c>
      <c r="F78" s="88" t="n">
        <v>2230</v>
      </c>
      <c r="G78" s="88" t="n">
        <v>2230</v>
      </c>
      <c r="H78" s="48" t="n">
        <v>0</v>
      </c>
      <c r="I78" s="88" t="n">
        <v>0</v>
      </c>
      <c r="J78" s="48" t="n">
        <v>0</v>
      </c>
      <c r="K78" s="48" t="n">
        <v>33</v>
      </c>
      <c r="L78" s="48" t="n">
        <v>0</v>
      </c>
      <c r="M78" s="48" t="n">
        <v>0</v>
      </c>
      <c r="N78" s="88" t="n">
        <v>0</v>
      </c>
      <c r="O78" s="88" t="n">
        <v>0</v>
      </c>
      <c r="P78" s="49" t="n">
        <v>6</v>
      </c>
      <c r="Q78" s="89" t="n">
        <f aca="false">S78+U78+W78</f>
        <v>344</v>
      </c>
      <c r="R78" s="48" t="n">
        <f aca="false">T78+V78+X78</f>
        <v>324</v>
      </c>
      <c r="S78" s="48" t="n">
        <v>50</v>
      </c>
      <c r="T78" s="48" t="n">
        <v>33</v>
      </c>
      <c r="U78" s="48" t="n">
        <v>43</v>
      </c>
      <c r="V78" s="48" t="n">
        <v>43</v>
      </c>
      <c r="W78" s="48" t="n">
        <v>251</v>
      </c>
      <c r="X78" s="48" t="n">
        <v>248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75</v>
      </c>
      <c r="AF78" s="90" t="n">
        <v>0</v>
      </c>
      <c r="AG78" s="91" t="n">
        <v>0</v>
      </c>
    </row>
    <row r="79" customFormat="false" ht="11.45" hidden="false" customHeight="true" outlineLevel="0" collapsed="false">
      <c r="A79" s="47" t="s">
        <v>78</v>
      </c>
      <c r="B79" s="48" t="n">
        <f aca="false">D79+H79+J79+K79+L79+P79+Q79+Y79+AB79+AE79+AF79+AG79</f>
        <v>40276</v>
      </c>
      <c r="C79" s="48" t="n">
        <v>28074</v>
      </c>
      <c r="D79" s="48" t="n">
        <v>39005</v>
      </c>
      <c r="E79" s="48" t="n">
        <v>27755</v>
      </c>
      <c r="F79" s="88" t="n">
        <v>803</v>
      </c>
      <c r="G79" s="88" t="n">
        <v>803</v>
      </c>
      <c r="H79" s="48" t="n">
        <v>0</v>
      </c>
      <c r="I79" s="88" t="n">
        <v>0</v>
      </c>
      <c r="J79" s="48" t="n">
        <v>0</v>
      </c>
      <c r="K79" s="48" t="n">
        <v>55</v>
      </c>
      <c r="L79" s="48" t="n">
        <v>1</v>
      </c>
      <c r="M79" s="48" t="n">
        <v>1</v>
      </c>
      <c r="N79" s="88" t="n">
        <v>0</v>
      </c>
      <c r="O79" s="88" t="n">
        <v>0</v>
      </c>
      <c r="P79" s="49" t="n">
        <v>745</v>
      </c>
      <c r="Q79" s="89" t="n">
        <f aca="false">S79+U79+W79</f>
        <v>470</v>
      </c>
      <c r="R79" s="48" t="n">
        <f aca="false">T79+V79+X79</f>
        <v>470</v>
      </c>
      <c r="S79" s="48" t="n">
        <v>64</v>
      </c>
      <c r="T79" s="48" t="n">
        <v>64</v>
      </c>
      <c r="U79" s="48" t="n">
        <v>25</v>
      </c>
      <c r="V79" s="48" t="n">
        <v>25</v>
      </c>
      <c r="W79" s="48" t="n">
        <v>381</v>
      </c>
      <c r="X79" s="48" t="n">
        <v>381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90" t="n">
        <v>0</v>
      </c>
      <c r="AG79" s="91" t="n">
        <v>0</v>
      </c>
    </row>
    <row r="80" customFormat="false" ht="11.45" hidden="false" customHeight="true" outlineLevel="0" collapsed="false">
      <c r="A80" s="47" t="s">
        <v>79</v>
      </c>
      <c r="B80" s="48" t="n">
        <f aca="false">D80+H80+J80+K80+L80+P80+Q80+Y80+AB80+AE80+AF80+AG80</f>
        <v>220780</v>
      </c>
      <c r="C80" s="48" t="n">
        <v>114187</v>
      </c>
      <c r="D80" s="48" t="n">
        <v>220243</v>
      </c>
      <c r="E80" s="48" t="n">
        <v>113651</v>
      </c>
      <c r="F80" s="88" t="n">
        <v>3294</v>
      </c>
      <c r="G80" s="88" t="n">
        <v>3294</v>
      </c>
      <c r="H80" s="48" t="n">
        <v>0</v>
      </c>
      <c r="I80" s="8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88" t="n">
        <v>0</v>
      </c>
      <c r="O80" s="88" t="n">
        <v>0</v>
      </c>
      <c r="P80" s="49" t="n">
        <v>0</v>
      </c>
      <c r="Q80" s="89" t="n">
        <f aca="false">S80+U80+W80</f>
        <v>258</v>
      </c>
      <c r="R80" s="48" t="n">
        <f aca="false">T80+V80+X80</f>
        <v>0</v>
      </c>
      <c r="S80" s="48" t="n">
        <v>158</v>
      </c>
      <c r="T80" s="48" t="n">
        <v>0</v>
      </c>
      <c r="U80" s="48" t="n">
        <v>5</v>
      </c>
      <c r="V80" s="48" t="n">
        <v>0</v>
      </c>
      <c r="W80" s="48" t="n">
        <v>95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16</v>
      </c>
      <c r="AC80" s="48" t="n">
        <v>0</v>
      </c>
      <c r="AD80" s="48" t="n">
        <v>0</v>
      </c>
      <c r="AE80" s="48" t="n">
        <v>263</v>
      </c>
      <c r="AF80" s="90" t="n">
        <v>0</v>
      </c>
      <c r="AG80" s="91" t="n">
        <v>0</v>
      </c>
    </row>
    <row r="81" customFormat="false" ht="12" hidden="false" customHeight="true" outlineLevel="0" collapsed="false">
      <c r="A81" s="92" t="s">
        <v>19</v>
      </c>
      <c r="B81" s="93" t="n">
        <f aca="false">SUM(B77:B80)</f>
        <v>544398</v>
      </c>
      <c r="C81" s="93" t="n">
        <f aca="false">SUM(C77:C80)</f>
        <v>220623</v>
      </c>
      <c r="D81" s="93" t="n">
        <f aca="false">SUM(D77:D80)</f>
        <v>540887</v>
      </c>
      <c r="E81" s="93" t="n">
        <f aca="false">SUM(E77:E80)</f>
        <v>219456</v>
      </c>
      <c r="F81" s="93" t="n">
        <f aca="false">SUM(F77:F80)</f>
        <v>9699</v>
      </c>
      <c r="G81" s="93" t="n">
        <f aca="false">SUM(G77:G80)</f>
        <v>9699</v>
      </c>
      <c r="H81" s="93" t="n">
        <f aca="false">SUM(H77:H80)</f>
        <v>0</v>
      </c>
      <c r="I81" s="93" t="n">
        <f aca="false">SUM(I77:I80)</f>
        <v>0</v>
      </c>
      <c r="J81" s="93" t="n">
        <f aca="false">SUM(J77:J80)</f>
        <v>0</v>
      </c>
      <c r="K81" s="93" t="n">
        <f aca="false">SUM(K77:K80)</f>
        <v>115</v>
      </c>
      <c r="L81" s="93" t="n">
        <f aca="false">SUM(L77:L80)</f>
        <v>9</v>
      </c>
      <c r="M81" s="93" t="n">
        <f aca="false">SUM(M77:M80)</f>
        <v>9</v>
      </c>
      <c r="N81" s="93" t="n">
        <f aca="false">SUM(N77:N80)</f>
        <v>0</v>
      </c>
      <c r="O81" s="93" t="n">
        <f aca="false">SUM(O77:O80)</f>
        <v>0</v>
      </c>
      <c r="P81" s="93" t="n">
        <f aca="false">SUM(P77:P80)</f>
        <v>773</v>
      </c>
      <c r="Q81" s="93" t="n">
        <f aca="false">SUM(Q77:Q80)</f>
        <v>2220</v>
      </c>
      <c r="R81" s="93" t="n">
        <f aca="false">SUM(R77:R80)</f>
        <v>1028</v>
      </c>
      <c r="S81" s="93" t="n">
        <f aca="false">SUM(S77:S80)</f>
        <v>885</v>
      </c>
      <c r="T81" s="93" t="n">
        <f aca="false">SUM(T77:T80)</f>
        <v>133</v>
      </c>
      <c r="U81" s="93" t="n">
        <f aca="false">SUM(U77:U80)</f>
        <v>235</v>
      </c>
      <c r="V81" s="93" t="n">
        <f aca="false">SUM(V77:V80)</f>
        <v>76</v>
      </c>
      <c r="W81" s="93" t="n">
        <f aca="false">SUM(W77:W80)</f>
        <v>1100</v>
      </c>
      <c r="X81" s="93" t="n">
        <f aca="false">SUM(X77:X80)</f>
        <v>819</v>
      </c>
      <c r="Y81" s="93" t="n">
        <f aca="false">SUM(Y77:Y80)</f>
        <v>0</v>
      </c>
      <c r="Z81" s="93" t="n">
        <f aca="false">SUM(Z77:Z80)</f>
        <v>0</v>
      </c>
      <c r="AA81" s="93" t="n">
        <f aca="false">SUM(AA77:AA80)</f>
        <v>0</v>
      </c>
      <c r="AB81" s="93" t="n">
        <f aca="false">SUM(AB77:AB80)</f>
        <v>16</v>
      </c>
      <c r="AC81" s="93" t="n">
        <f aca="false">SUM(AC77:AC80)</f>
        <v>0</v>
      </c>
      <c r="AD81" s="93" t="n">
        <f aca="false">SUM(AD77:AD80)</f>
        <v>0</v>
      </c>
      <c r="AE81" s="93" t="n">
        <f aca="false">SUM(AE77:AE80)</f>
        <v>378</v>
      </c>
      <c r="AF81" s="92" t="n">
        <f aca="false">SUM(AF77:AF80)</f>
        <v>0</v>
      </c>
      <c r="AG81" s="92" t="n">
        <f aca="false">SUM(AG77:AG80)</f>
        <v>0</v>
      </c>
    </row>
    <row r="82" customFormat="false" ht="12" hidden="false" customHeight="true" outlineLevel="0" collapsed="false">
      <c r="A82" s="87" t="s">
        <v>80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9"/>
      <c r="Q82" s="89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90"/>
      <c r="AG82" s="91"/>
    </row>
    <row r="83" customFormat="false" ht="11.45" hidden="false" customHeight="true" outlineLevel="0" collapsed="false">
      <c r="A83" s="47" t="s">
        <v>81</v>
      </c>
      <c r="B83" s="48" t="n">
        <f aca="false">D83+H83+J83+K83+L83+P83+Q83+Y83+AB83+AE83+AF83+AG83</f>
        <v>111373</v>
      </c>
      <c r="C83" s="48" t="n">
        <v>47077</v>
      </c>
      <c r="D83" s="48" t="n">
        <v>110316</v>
      </c>
      <c r="E83" s="48" t="n">
        <v>45571</v>
      </c>
      <c r="F83" s="88" t="n">
        <v>2007</v>
      </c>
      <c r="G83" s="88" t="n">
        <v>1961</v>
      </c>
      <c r="H83" s="48" t="n">
        <v>0</v>
      </c>
      <c r="I83" s="88" t="n">
        <v>0</v>
      </c>
      <c r="J83" s="48" t="n">
        <v>0</v>
      </c>
      <c r="K83" s="48" t="n">
        <v>63</v>
      </c>
      <c r="L83" s="48" t="n">
        <v>6</v>
      </c>
      <c r="M83" s="48" t="n">
        <v>6</v>
      </c>
      <c r="N83" s="88" t="n">
        <v>0</v>
      </c>
      <c r="O83" s="88" t="n">
        <v>0</v>
      </c>
      <c r="P83" s="49" t="n">
        <v>90</v>
      </c>
      <c r="Q83" s="89" t="n">
        <f aca="false">S83+U83+W83</f>
        <v>897</v>
      </c>
      <c r="R83" s="48" t="n">
        <f aca="false">T83+V83+X83</f>
        <v>556</v>
      </c>
      <c r="S83" s="48" t="n">
        <v>261</v>
      </c>
      <c r="T83" s="48" t="n">
        <v>32</v>
      </c>
      <c r="U83" s="48" t="n">
        <v>110</v>
      </c>
      <c r="V83" s="48" t="n">
        <v>94</v>
      </c>
      <c r="W83" s="48" t="n">
        <v>526</v>
      </c>
      <c r="X83" s="48" t="n">
        <v>430</v>
      </c>
      <c r="Y83" s="48" t="n">
        <v>0</v>
      </c>
      <c r="Z83" s="48" t="n">
        <v>0</v>
      </c>
      <c r="AA83" s="48" t="n">
        <v>0</v>
      </c>
      <c r="AB83" s="48" t="n">
        <v>1</v>
      </c>
      <c r="AC83" s="48" t="n">
        <v>1</v>
      </c>
      <c r="AD83" s="48" t="n">
        <v>0</v>
      </c>
      <c r="AE83" s="48" t="n">
        <v>0</v>
      </c>
      <c r="AF83" s="90" t="n">
        <v>0</v>
      </c>
      <c r="AG83" s="91" t="n">
        <v>0</v>
      </c>
    </row>
    <row r="84" customFormat="false" ht="11.45" hidden="false" customHeight="true" outlineLevel="0" collapsed="false">
      <c r="A84" s="47" t="s">
        <v>82</v>
      </c>
      <c r="B84" s="48" t="n">
        <f aca="false">D84+H84+J84+K84+L84+P84+Q84+Y84+AB84+AE84+AF84+AG84</f>
        <v>79817</v>
      </c>
      <c r="C84" s="48" t="n">
        <v>7912</v>
      </c>
      <c r="D84" s="48" t="n">
        <v>78720</v>
      </c>
      <c r="E84" s="48" t="n">
        <v>7605</v>
      </c>
      <c r="F84" s="88" t="n">
        <v>1482</v>
      </c>
      <c r="G84" s="88" t="n">
        <v>1482</v>
      </c>
      <c r="H84" s="48" t="n">
        <v>0</v>
      </c>
      <c r="I84" s="88" t="n">
        <v>0</v>
      </c>
      <c r="J84" s="48" t="n">
        <v>0</v>
      </c>
      <c r="K84" s="48" t="n">
        <v>142</v>
      </c>
      <c r="L84" s="48" t="n">
        <v>0</v>
      </c>
      <c r="M84" s="48" t="n">
        <v>0</v>
      </c>
      <c r="N84" s="88" t="n">
        <v>0</v>
      </c>
      <c r="O84" s="88" t="n">
        <v>0</v>
      </c>
      <c r="P84" s="49" t="n">
        <v>451</v>
      </c>
      <c r="Q84" s="89" t="n">
        <f aca="false">S84+U84+W84</f>
        <v>499</v>
      </c>
      <c r="R84" s="48" t="n">
        <f aca="false">T84+V84+X84</f>
        <v>325</v>
      </c>
      <c r="S84" s="48" t="n">
        <v>186</v>
      </c>
      <c r="T84" s="48" t="n">
        <v>65</v>
      </c>
      <c r="U84" s="48" t="n">
        <v>90</v>
      </c>
      <c r="V84" s="48" t="n">
        <v>89</v>
      </c>
      <c r="W84" s="48" t="n">
        <v>223</v>
      </c>
      <c r="X84" s="48" t="n">
        <v>171</v>
      </c>
      <c r="Y84" s="48" t="n">
        <v>0</v>
      </c>
      <c r="Z84" s="48" t="n">
        <v>0</v>
      </c>
      <c r="AA84" s="48" t="n">
        <v>0</v>
      </c>
      <c r="AB84" s="48" t="n">
        <v>5</v>
      </c>
      <c r="AC84" s="48" t="n">
        <v>0</v>
      </c>
      <c r="AD84" s="48" t="n">
        <v>5</v>
      </c>
      <c r="AE84" s="48" t="n">
        <v>0</v>
      </c>
      <c r="AF84" s="90" t="n">
        <v>0</v>
      </c>
      <c r="AG84" s="91" t="n">
        <v>0</v>
      </c>
    </row>
    <row r="85" customFormat="false" ht="11.45" hidden="false" customHeight="true" outlineLevel="0" collapsed="false">
      <c r="A85" s="47" t="s">
        <v>83</v>
      </c>
      <c r="B85" s="48" t="n">
        <f aca="false">D85+H85+J85+K85+L85+P85+Q85+Y85+AB85+AE85+AF85+AG85</f>
        <v>22573</v>
      </c>
      <c r="C85" s="48" t="n">
        <v>10172</v>
      </c>
      <c r="D85" s="48" t="n">
        <v>22465</v>
      </c>
      <c r="E85" s="48" t="n">
        <v>10103</v>
      </c>
      <c r="F85" s="88" t="n">
        <v>298</v>
      </c>
      <c r="G85" s="88" t="n">
        <v>280</v>
      </c>
      <c r="H85" s="48" t="n">
        <v>0</v>
      </c>
      <c r="I85" s="8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88" t="n">
        <v>0</v>
      </c>
      <c r="O85" s="88" t="n">
        <v>0</v>
      </c>
      <c r="P85" s="49" t="n">
        <v>0</v>
      </c>
      <c r="Q85" s="89" t="n">
        <f aca="false">S85+U85+W85</f>
        <v>32</v>
      </c>
      <c r="R85" s="48" t="n">
        <f aca="false">T85+V85+X85</f>
        <v>28</v>
      </c>
      <c r="S85" s="48" t="n">
        <v>4</v>
      </c>
      <c r="T85" s="48" t="n">
        <v>0</v>
      </c>
      <c r="U85" s="48" t="n">
        <v>0</v>
      </c>
      <c r="V85" s="48" t="n">
        <v>0</v>
      </c>
      <c r="W85" s="48" t="n">
        <v>28</v>
      </c>
      <c r="X85" s="48" t="n">
        <v>28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76</v>
      </c>
      <c r="AF85" s="90" t="n">
        <v>0</v>
      </c>
      <c r="AG85" s="91" t="n">
        <v>0</v>
      </c>
    </row>
    <row r="86" customFormat="false" ht="11.45" hidden="false" customHeight="true" outlineLevel="0" collapsed="false">
      <c r="A86" s="47" t="s">
        <v>84</v>
      </c>
      <c r="B86" s="48" t="n">
        <f aca="false">D86+H86+J86+K86+L86+P86+Q86+Y86+AB86+AE86+AF86+AG86</f>
        <v>40447</v>
      </c>
      <c r="C86" s="48" t="n">
        <v>11757</v>
      </c>
      <c r="D86" s="48" t="n">
        <v>39947</v>
      </c>
      <c r="E86" s="48" t="n">
        <v>11105</v>
      </c>
      <c r="F86" s="88" t="n">
        <v>1104</v>
      </c>
      <c r="G86" s="88" t="n">
        <v>1038</v>
      </c>
      <c r="H86" s="48" t="n">
        <v>0</v>
      </c>
      <c r="I86" s="88" t="n">
        <v>0</v>
      </c>
      <c r="J86" s="48" t="n">
        <v>0</v>
      </c>
      <c r="K86" s="48" t="n">
        <v>52</v>
      </c>
      <c r="L86" s="48" t="n">
        <v>5</v>
      </c>
      <c r="M86" s="48" t="n">
        <v>5</v>
      </c>
      <c r="N86" s="88" t="n">
        <v>0</v>
      </c>
      <c r="O86" s="88" t="n">
        <v>0</v>
      </c>
      <c r="P86" s="49" t="n">
        <v>11</v>
      </c>
      <c r="Q86" s="89" t="n">
        <f aca="false">S86+U86+W86</f>
        <v>54</v>
      </c>
      <c r="R86" s="48" t="n">
        <f aca="false">T86+V86+X86</f>
        <v>7</v>
      </c>
      <c r="S86" s="48" t="n">
        <v>24</v>
      </c>
      <c r="T86" s="48" t="n">
        <v>0</v>
      </c>
      <c r="U86" s="48" t="n">
        <v>14</v>
      </c>
      <c r="V86" s="48" t="n">
        <v>2</v>
      </c>
      <c r="W86" s="48" t="n">
        <v>16</v>
      </c>
      <c r="X86" s="48" t="n">
        <v>5</v>
      </c>
      <c r="Y86" s="48" t="n">
        <v>0</v>
      </c>
      <c r="Z86" s="48" t="n">
        <v>0</v>
      </c>
      <c r="AA86" s="48" t="n">
        <v>0</v>
      </c>
      <c r="AB86" s="48" t="n">
        <v>293</v>
      </c>
      <c r="AC86" s="48" t="n">
        <v>0</v>
      </c>
      <c r="AD86" s="48" t="n">
        <v>293</v>
      </c>
      <c r="AE86" s="48" t="n">
        <v>85</v>
      </c>
      <c r="AF86" s="90" t="n">
        <v>0</v>
      </c>
      <c r="AG86" s="91" t="n">
        <v>0</v>
      </c>
    </row>
    <row r="87" customFormat="false" ht="11.45" hidden="false" customHeight="true" outlineLevel="0" collapsed="false">
      <c r="A87" s="47" t="s">
        <v>85</v>
      </c>
      <c r="B87" s="48" t="n">
        <f aca="false">D87+H87+J87+K87+L87+P87+Q87+Y87+AB87+AE87+AF87+AG87</f>
        <v>65591</v>
      </c>
      <c r="C87" s="48" t="n">
        <v>24706</v>
      </c>
      <c r="D87" s="48" t="n">
        <v>63905</v>
      </c>
      <c r="E87" s="48" t="n">
        <v>23765</v>
      </c>
      <c r="F87" s="88" t="n">
        <v>1409</v>
      </c>
      <c r="G87" s="88" t="n">
        <v>911</v>
      </c>
      <c r="H87" s="48" t="n">
        <v>0</v>
      </c>
      <c r="I87" s="88" t="n">
        <v>0</v>
      </c>
      <c r="J87" s="48" t="n">
        <v>65</v>
      </c>
      <c r="K87" s="48" t="n">
        <v>170</v>
      </c>
      <c r="L87" s="48" t="n">
        <v>3</v>
      </c>
      <c r="M87" s="48" t="n">
        <v>3</v>
      </c>
      <c r="N87" s="88" t="n">
        <v>0</v>
      </c>
      <c r="O87" s="88" t="n">
        <v>0</v>
      </c>
      <c r="P87" s="49" t="n">
        <v>283</v>
      </c>
      <c r="Q87" s="89" t="n">
        <f aca="false">S87+U87+W87</f>
        <v>948</v>
      </c>
      <c r="R87" s="48" t="n">
        <f aca="false">T87+V87+X87</f>
        <v>438</v>
      </c>
      <c r="S87" s="48" t="n">
        <v>606</v>
      </c>
      <c r="T87" s="48" t="n">
        <v>208</v>
      </c>
      <c r="U87" s="48" t="n">
        <v>107</v>
      </c>
      <c r="V87" s="48" t="n">
        <v>89</v>
      </c>
      <c r="W87" s="48" t="n">
        <v>235</v>
      </c>
      <c r="X87" s="48" t="n">
        <v>141</v>
      </c>
      <c r="Y87" s="48" t="n">
        <v>0</v>
      </c>
      <c r="Z87" s="48" t="n">
        <v>0</v>
      </c>
      <c r="AA87" s="48" t="n">
        <v>0</v>
      </c>
      <c r="AB87" s="48" t="n">
        <v>148</v>
      </c>
      <c r="AC87" s="48" t="n">
        <v>0</v>
      </c>
      <c r="AD87" s="48" t="n">
        <v>3</v>
      </c>
      <c r="AE87" s="48" t="n">
        <v>63</v>
      </c>
      <c r="AF87" s="90" t="n">
        <v>0</v>
      </c>
      <c r="AG87" s="91" t="n">
        <v>6</v>
      </c>
    </row>
    <row r="88" customFormat="false" ht="11.45" hidden="false" customHeight="true" outlineLevel="0" collapsed="false">
      <c r="A88" s="47" t="s">
        <v>86</v>
      </c>
      <c r="B88" s="48" t="n">
        <f aca="false">D88+H88+J88+K88+L88+P88+Q88+Y88+AB88+AE88+AF88+AG88</f>
        <v>85051</v>
      </c>
      <c r="C88" s="48" t="n">
        <v>6624</v>
      </c>
      <c r="D88" s="48" t="n">
        <v>82932</v>
      </c>
      <c r="E88" s="48" t="n">
        <v>6764</v>
      </c>
      <c r="F88" s="88" t="n">
        <v>1738</v>
      </c>
      <c r="G88" s="88" t="n">
        <v>1735</v>
      </c>
      <c r="H88" s="48" t="n">
        <v>0</v>
      </c>
      <c r="I88" s="88" t="n">
        <v>0</v>
      </c>
      <c r="J88" s="48" t="n">
        <v>2</v>
      </c>
      <c r="K88" s="48" t="n">
        <v>49</v>
      </c>
      <c r="L88" s="48" t="n">
        <v>0</v>
      </c>
      <c r="M88" s="48" t="n">
        <v>0</v>
      </c>
      <c r="N88" s="88" t="n">
        <v>0</v>
      </c>
      <c r="O88" s="88" t="n">
        <v>0</v>
      </c>
      <c r="P88" s="49" t="n">
        <v>97</v>
      </c>
      <c r="Q88" s="89" t="n">
        <f aca="false">S88+U88+W88</f>
        <v>328</v>
      </c>
      <c r="R88" s="48" t="n">
        <f aca="false">T88+V88+X88</f>
        <v>211</v>
      </c>
      <c r="S88" s="48" t="n">
        <v>116</v>
      </c>
      <c r="T88" s="48" t="n">
        <v>28</v>
      </c>
      <c r="U88" s="48" t="n">
        <v>147</v>
      </c>
      <c r="V88" s="48" t="n">
        <v>143</v>
      </c>
      <c r="W88" s="48" t="n">
        <v>65</v>
      </c>
      <c r="X88" s="48" t="n">
        <v>40</v>
      </c>
      <c r="Y88" s="48" t="n">
        <v>0</v>
      </c>
      <c r="Z88" s="48" t="n">
        <v>0</v>
      </c>
      <c r="AA88" s="48" t="n">
        <v>0</v>
      </c>
      <c r="AB88" s="48" t="n">
        <v>1620</v>
      </c>
      <c r="AC88" s="48" t="n">
        <v>0</v>
      </c>
      <c r="AD88" s="48" t="n">
        <v>0</v>
      </c>
      <c r="AE88" s="48" t="n">
        <v>23</v>
      </c>
      <c r="AF88" s="90" t="n">
        <v>0</v>
      </c>
      <c r="AG88" s="91" t="n">
        <v>0</v>
      </c>
    </row>
    <row r="89" customFormat="false" ht="12" hidden="false" customHeight="true" outlineLevel="0" collapsed="false">
      <c r="A89" s="92" t="s">
        <v>19</v>
      </c>
      <c r="B89" s="93" t="n">
        <f aca="false">SUM(B83:B88)</f>
        <v>404852</v>
      </c>
      <c r="C89" s="93" t="n">
        <f aca="false">SUM(C83:C88)</f>
        <v>108248</v>
      </c>
      <c r="D89" s="93" t="n">
        <f aca="false">SUM(D83:D88)</f>
        <v>398285</v>
      </c>
      <c r="E89" s="93" t="n">
        <f aca="false">SUM(E83:E88)</f>
        <v>104913</v>
      </c>
      <c r="F89" s="93" t="n">
        <f aca="false">SUM(F83:F88)</f>
        <v>8038</v>
      </c>
      <c r="G89" s="93" t="n">
        <f aca="false">SUM(G83:G88)</f>
        <v>7407</v>
      </c>
      <c r="H89" s="93" t="n">
        <f aca="false">SUM(H83:H88)</f>
        <v>0</v>
      </c>
      <c r="I89" s="93" t="n">
        <f aca="false">SUM(I83:I88)</f>
        <v>0</v>
      </c>
      <c r="J89" s="93" t="n">
        <f aca="false">SUM(J83:J88)</f>
        <v>67</v>
      </c>
      <c r="K89" s="93" t="n">
        <f aca="false">SUM(K83:K88)</f>
        <v>476</v>
      </c>
      <c r="L89" s="93" t="n">
        <f aca="false">SUM(L83:L88)</f>
        <v>14</v>
      </c>
      <c r="M89" s="93" t="n">
        <f aca="false">SUM(M83:M88)</f>
        <v>14</v>
      </c>
      <c r="N89" s="93" t="n">
        <f aca="false">SUM(N83:N88)</f>
        <v>0</v>
      </c>
      <c r="O89" s="93" t="n">
        <f aca="false">SUM(O83:O88)</f>
        <v>0</v>
      </c>
      <c r="P89" s="93" t="n">
        <f aca="false">SUM(P83:P88)</f>
        <v>932</v>
      </c>
      <c r="Q89" s="93" t="n">
        <f aca="false">SUM(Q83:Q88)</f>
        <v>2758</v>
      </c>
      <c r="R89" s="93" t="n">
        <f aca="false">SUM(R83:R88)</f>
        <v>1565</v>
      </c>
      <c r="S89" s="93" t="n">
        <f aca="false">SUM(S83:S88)</f>
        <v>1197</v>
      </c>
      <c r="T89" s="93" t="n">
        <f aca="false">SUM(T83:T88)</f>
        <v>333</v>
      </c>
      <c r="U89" s="93" t="n">
        <f aca="false">SUM(U83:U88)</f>
        <v>468</v>
      </c>
      <c r="V89" s="93" t="n">
        <f aca="false">SUM(V83:V88)</f>
        <v>417</v>
      </c>
      <c r="W89" s="93" t="n">
        <f aca="false">SUM(W83:W88)</f>
        <v>1093</v>
      </c>
      <c r="X89" s="93" t="n">
        <f aca="false">SUM(X83:X88)</f>
        <v>815</v>
      </c>
      <c r="Y89" s="93" t="n">
        <f aca="false">SUM(Y83:Y88)</f>
        <v>0</v>
      </c>
      <c r="Z89" s="93" t="n">
        <f aca="false">SUM(Z83:Z88)</f>
        <v>0</v>
      </c>
      <c r="AA89" s="93" t="n">
        <f aca="false">SUM(AA83:AA88)</f>
        <v>0</v>
      </c>
      <c r="AB89" s="93" t="n">
        <f aca="false">SUM(AB83:AB88)</f>
        <v>2067</v>
      </c>
      <c r="AC89" s="93" t="n">
        <f aca="false">SUM(AC83:AC88)</f>
        <v>1</v>
      </c>
      <c r="AD89" s="93" t="n">
        <f aca="false">SUM(AD83:AD88)</f>
        <v>301</v>
      </c>
      <c r="AE89" s="93" t="n">
        <f aca="false">SUM(AE83:AE88)</f>
        <v>247</v>
      </c>
      <c r="AF89" s="92" t="n">
        <f aca="false">SUM(AF83:AF88)</f>
        <v>0</v>
      </c>
      <c r="AG89" s="92" t="n">
        <f aca="false">SUM(AG83:AG88)</f>
        <v>6</v>
      </c>
    </row>
    <row r="90" customFormat="false" ht="12" hidden="false" customHeight="true" outlineLevel="0" collapsed="false">
      <c r="A90" s="87" t="s">
        <v>87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9"/>
      <c r="Q90" s="89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90"/>
      <c r="AG90" s="91"/>
    </row>
    <row r="91" customFormat="false" ht="11.45" hidden="false" customHeight="true" outlineLevel="0" collapsed="false">
      <c r="A91" s="47" t="s">
        <v>88</v>
      </c>
      <c r="B91" s="48" t="n">
        <f aca="false">D91+H91+J91+K91+L91+P91+Q91+Y91+AB91+AE91+AF91+AG91</f>
        <v>84117</v>
      </c>
      <c r="C91" s="48" t="n">
        <v>44787</v>
      </c>
      <c r="D91" s="48" t="n">
        <v>82653</v>
      </c>
      <c r="E91" s="48" t="n">
        <v>43565</v>
      </c>
      <c r="F91" s="88" t="n">
        <v>1653</v>
      </c>
      <c r="G91" s="88" t="n">
        <v>1653</v>
      </c>
      <c r="H91" s="48" t="n">
        <v>0</v>
      </c>
      <c r="I91" s="88" t="n">
        <v>0</v>
      </c>
      <c r="J91" s="48" t="n">
        <v>0</v>
      </c>
      <c r="K91" s="48" t="n">
        <v>190</v>
      </c>
      <c r="L91" s="48" t="n">
        <v>5</v>
      </c>
      <c r="M91" s="48" t="n">
        <v>0</v>
      </c>
      <c r="N91" s="88" t="n">
        <v>0</v>
      </c>
      <c r="O91" s="88" t="n">
        <v>0</v>
      </c>
      <c r="P91" s="49" t="n">
        <v>0</v>
      </c>
      <c r="Q91" s="89" t="n">
        <f aca="false">S91+U91+W91</f>
        <v>160</v>
      </c>
      <c r="R91" s="48" t="n">
        <f aca="false">T91+V91+X91</f>
        <v>0</v>
      </c>
      <c r="S91" s="48" t="n">
        <v>47</v>
      </c>
      <c r="T91" s="48" t="n">
        <v>0</v>
      </c>
      <c r="U91" s="48" t="n">
        <v>2</v>
      </c>
      <c r="V91" s="48" t="n">
        <v>0</v>
      </c>
      <c r="W91" s="48" t="n">
        <v>111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802</v>
      </c>
      <c r="AC91" s="48" t="n">
        <v>0</v>
      </c>
      <c r="AD91" s="48" t="n">
        <v>0</v>
      </c>
      <c r="AE91" s="48" t="n">
        <v>304</v>
      </c>
      <c r="AF91" s="90" t="n">
        <v>0</v>
      </c>
      <c r="AG91" s="91" t="n">
        <v>3</v>
      </c>
    </row>
    <row r="92" customFormat="false" ht="11.45" hidden="false" customHeight="true" outlineLevel="0" collapsed="false">
      <c r="A92" s="47" t="s">
        <v>89</v>
      </c>
      <c r="B92" s="48" t="n">
        <f aca="false">D92+H92+J92+K92+L92+P92+Q92+Y92+AB92+AE92+AF92+AG92</f>
        <v>127023</v>
      </c>
      <c r="C92" s="48" t="n">
        <v>83083</v>
      </c>
      <c r="D92" s="48" t="n">
        <v>125407</v>
      </c>
      <c r="E92" s="48" t="n">
        <v>81883</v>
      </c>
      <c r="F92" s="88" t="n">
        <v>2569</v>
      </c>
      <c r="G92" s="88" t="n">
        <v>1037</v>
      </c>
      <c r="H92" s="48" t="n">
        <v>0</v>
      </c>
      <c r="I92" s="8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88" t="n">
        <v>0</v>
      </c>
      <c r="O92" s="88" t="n">
        <v>0</v>
      </c>
      <c r="P92" s="49" t="n">
        <v>0</v>
      </c>
      <c r="Q92" s="89" t="n">
        <f aca="false">S92+U92+W92</f>
        <v>871</v>
      </c>
      <c r="R92" s="48" t="n">
        <f aca="false">T92+V92+X92</f>
        <v>0</v>
      </c>
      <c r="S92" s="48" t="n">
        <v>288</v>
      </c>
      <c r="T92" s="48" t="n">
        <v>0</v>
      </c>
      <c r="U92" s="48" t="n">
        <v>29</v>
      </c>
      <c r="V92" s="48" t="n">
        <v>0</v>
      </c>
      <c r="W92" s="48" t="n">
        <v>554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0</v>
      </c>
      <c r="AC92" s="48" t="n">
        <v>0</v>
      </c>
      <c r="AD92" s="48" t="n">
        <v>0</v>
      </c>
      <c r="AE92" s="48" t="n">
        <v>744</v>
      </c>
      <c r="AF92" s="90" t="n">
        <v>0</v>
      </c>
      <c r="AG92" s="91" t="n">
        <v>1</v>
      </c>
    </row>
    <row r="93" customFormat="false" ht="11.45" hidden="false" customHeight="true" outlineLevel="0" collapsed="false">
      <c r="A93" s="47" t="s">
        <v>90</v>
      </c>
      <c r="B93" s="48" t="n">
        <f aca="false">D93+H93+J93+K93+L93+P93+Q93+Y93+AB93+AE93+AF93+AG93</f>
        <v>43126</v>
      </c>
      <c r="C93" s="48" t="n">
        <v>36296</v>
      </c>
      <c r="D93" s="48" t="n">
        <v>43031</v>
      </c>
      <c r="E93" s="48" t="n">
        <v>36231</v>
      </c>
      <c r="F93" s="88" t="n">
        <v>642</v>
      </c>
      <c r="G93" s="88" t="n">
        <v>642</v>
      </c>
      <c r="H93" s="48" t="n">
        <v>0</v>
      </c>
      <c r="I93" s="88" t="n">
        <v>0</v>
      </c>
      <c r="J93" s="48" t="n">
        <v>0</v>
      </c>
      <c r="K93" s="48" t="n">
        <v>3</v>
      </c>
      <c r="L93" s="48" t="n">
        <v>0</v>
      </c>
      <c r="M93" s="48" t="n">
        <v>0</v>
      </c>
      <c r="N93" s="88" t="n">
        <v>0</v>
      </c>
      <c r="O93" s="88" t="n">
        <v>0</v>
      </c>
      <c r="P93" s="49" t="n">
        <v>0</v>
      </c>
      <c r="Q93" s="89" t="n">
        <f aca="false">S93+U93+W93</f>
        <v>90</v>
      </c>
      <c r="R93" s="48" t="n">
        <f aca="false">T93+V93+X93</f>
        <v>79</v>
      </c>
      <c r="S93" s="48" t="n">
        <v>2</v>
      </c>
      <c r="T93" s="48" t="n">
        <v>0</v>
      </c>
      <c r="U93" s="48" t="n">
        <v>6</v>
      </c>
      <c r="V93" s="48" t="n">
        <v>4</v>
      </c>
      <c r="W93" s="48" t="n">
        <v>82</v>
      </c>
      <c r="X93" s="48" t="n">
        <v>75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0</v>
      </c>
      <c r="AF93" s="90" t="n">
        <v>0</v>
      </c>
      <c r="AG93" s="91" t="n">
        <v>2</v>
      </c>
    </row>
    <row r="94" customFormat="false" ht="11.45" hidden="false" customHeight="true" outlineLevel="0" collapsed="false">
      <c r="A94" s="47" t="s">
        <v>91</v>
      </c>
      <c r="B94" s="48" t="n">
        <f aca="false">D94+H94+J94+K94+L94+P94+Q94+Y94+AB94+AE94+AF94+AG94</f>
        <v>120758</v>
      </c>
      <c r="C94" s="48" t="n">
        <v>46086</v>
      </c>
      <c r="D94" s="48" t="n">
        <v>120274</v>
      </c>
      <c r="E94" s="48" t="n">
        <v>45824</v>
      </c>
      <c r="F94" s="88" t="n">
        <v>2415</v>
      </c>
      <c r="G94" s="88" t="n">
        <v>2415</v>
      </c>
      <c r="H94" s="48" t="n">
        <v>0</v>
      </c>
      <c r="I94" s="88" t="n">
        <v>0</v>
      </c>
      <c r="J94" s="48" t="n">
        <v>0</v>
      </c>
      <c r="K94" s="48" t="n">
        <v>38</v>
      </c>
      <c r="L94" s="48" t="n">
        <v>2</v>
      </c>
      <c r="M94" s="48" t="n">
        <v>0</v>
      </c>
      <c r="N94" s="88" t="n">
        <v>0</v>
      </c>
      <c r="O94" s="88" t="n">
        <v>0</v>
      </c>
      <c r="P94" s="49" t="n">
        <v>62</v>
      </c>
      <c r="Q94" s="89" t="n">
        <f aca="false">S94+U94+W94</f>
        <v>377</v>
      </c>
      <c r="R94" s="48" t="n">
        <f aca="false">T94+V94+X94</f>
        <v>160</v>
      </c>
      <c r="S94" s="48" t="n">
        <v>83</v>
      </c>
      <c r="T94" s="48" t="n">
        <v>3</v>
      </c>
      <c r="U94" s="48" t="n">
        <v>174</v>
      </c>
      <c r="V94" s="48" t="n">
        <v>57</v>
      </c>
      <c r="W94" s="48" t="n">
        <v>120</v>
      </c>
      <c r="X94" s="48" t="n">
        <v>100</v>
      </c>
      <c r="Y94" s="48" t="n">
        <v>4</v>
      </c>
      <c r="Z94" s="48" t="n">
        <v>4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90" t="n">
        <v>0</v>
      </c>
      <c r="AG94" s="91" t="n">
        <v>1</v>
      </c>
    </row>
    <row r="95" customFormat="false" ht="11.45" hidden="false" customHeight="true" outlineLevel="0" collapsed="false">
      <c r="A95" s="47" t="s">
        <v>92</v>
      </c>
      <c r="B95" s="48" t="n">
        <f aca="false">D95+H95+J95+K95+L95+P95+Q95+Y95+AB95+AE95+AF95+AG95</f>
        <v>139687</v>
      </c>
      <c r="C95" s="48" t="n">
        <v>91409</v>
      </c>
      <c r="D95" s="48" t="n">
        <v>136719</v>
      </c>
      <c r="E95" s="48" t="n">
        <v>90951</v>
      </c>
      <c r="F95" s="88" t="n">
        <v>0</v>
      </c>
      <c r="G95" s="88" t="n">
        <v>0</v>
      </c>
      <c r="H95" s="48" t="n">
        <v>0</v>
      </c>
      <c r="I95" s="88" t="n">
        <v>0</v>
      </c>
      <c r="J95" s="48" t="n">
        <v>0</v>
      </c>
      <c r="K95" s="48" t="n">
        <v>171</v>
      </c>
      <c r="L95" s="48" t="n">
        <v>10</v>
      </c>
      <c r="M95" s="48" t="n">
        <v>10</v>
      </c>
      <c r="N95" s="88" t="n">
        <v>0</v>
      </c>
      <c r="O95" s="88" t="n">
        <v>0</v>
      </c>
      <c r="P95" s="49" t="n">
        <v>577</v>
      </c>
      <c r="Q95" s="89" t="n">
        <f aca="false">S95+U95+W95</f>
        <v>633</v>
      </c>
      <c r="R95" s="48" t="n">
        <f aca="false">T95+V95+X95</f>
        <v>356</v>
      </c>
      <c r="S95" s="48" t="n">
        <v>244</v>
      </c>
      <c r="T95" s="48" t="n">
        <v>117</v>
      </c>
      <c r="U95" s="48" t="n">
        <v>197</v>
      </c>
      <c r="V95" s="48" t="n">
        <v>48</v>
      </c>
      <c r="W95" s="48" t="n">
        <v>192</v>
      </c>
      <c r="X95" s="48" t="n">
        <v>191</v>
      </c>
      <c r="Y95" s="48" t="n">
        <v>0</v>
      </c>
      <c r="Z95" s="48" t="n">
        <v>0</v>
      </c>
      <c r="AA95" s="48" t="n">
        <v>0</v>
      </c>
      <c r="AB95" s="48" t="n">
        <v>1341</v>
      </c>
      <c r="AC95" s="48" t="n">
        <v>0</v>
      </c>
      <c r="AD95" s="48" t="n">
        <v>0</v>
      </c>
      <c r="AE95" s="48" t="n">
        <v>116</v>
      </c>
      <c r="AF95" s="90" t="n">
        <v>120</v>
      </c>
      <c r="AG95" s="91" t="n">
        <v>0</v>
      </c>
    </row>
    <row r="96" customFormat="false" ht="11.45" hidden="false" customHeight="true" outlineLevel="0" collapsed="false">
      <c r="A96" s="47" t="s">
        <v>93</v>
      </c>
      <c r="B96" s="48" t="n">
        <f aca="false">D96+H96+J96+K96+L96+P96+Q96+Y96+AB96+AE96+AF96+AG96</f>
        <v>122067</v>
      </c>
      <c r="C96" s="48" t="n">
        <v>33061</v>
      </c>
      <c r="D96" s="48" t="n">
        <v>120808</v>
      </c>
      <c r="E96" s="48" t="n">
        <v>32494</v>
      </c>
      <c r="F96" s="88" t="n">
        <v>2447</v>
      </c>
      <c r="G96" s="88" t="n">
        <v>2321</v>
      </c>
      <c r="H96" s="48" t="n">
        <v>0</v>
      </c>
      <c r="I96" s="88" t="n">
        <v>0</v>
      </c>
      <c r="J96" s="48" t="n">
        <v>0</v>
      </c>
      <c r="K96" s="48" t="n">
        <v>19</v>
      </c>
      <c r="L96" s="48" t="n">
        <v>0</v>
      </c>
      <c r="M96" s="48" t="n">
        <v>0</v>
      </c>
      <c r="N96" s="88" t="n">
        <v>0</v>
      </c>
      <c r="O96" s="88" t="n">
        <v>0</v>
      </c>
      <c r="P96" s="49" t="n">
        <v>314</v>
      </c>
      <c r="Q96" s="89" t="n">
        <f aca="false">S96+U96+W96</f>
        <v>545</v>
      </c>
      <c r="R96" s="48" t="n">
        <f aca="false">T96+V96+X96</f>
        <v>333</v>
      </c>
      <c r="S96" s="48" t="n">
        <v>229</v>
      </c>
      <c r="T96" s="48" t="n">
        <v>76</v>
      </c>
      <c r="U96" s="48" t="n">
        <v>68</v>
      </c>
      <c r="V96" s="48" t="n">
        <v>63</v>
      </c>
      <c r="W96" s="48" t="n">
        <v>248</v>
      </c>
      <c r="X96" s="48" t="n">
        <v>194</v>
      </c>
      <c r="Y96" s="48" t="n">
        <v>0</v>
      </c>
      <c r="Z96" s="48" t="n">
        <v>0</v>
      </c>
      <c r="AA96" s="48" t="n">
        <v>0</v>
      </c>
      <c r="AB96" s="48" t="n">
        <v>381</v>
      </c>
      <c r="AC96" s="48" t="n">
        <v>0</v>
      </c>
      <c r="AD96" s="48" t="n">
        <v>15</v>
      </c>
      <c r="AE96" s="48" t="n">
        <v>0</v>
      </c>
      <c r="AF96" s="90" t="n">
        <v>0</v>
      </c>
      <c r="AG96" s="91" t="n">
        <v>0</v>
      </c>
    </row>
    <row r="97" customFormat="false" ht="11.45" hidden="false" customHeight="true" outlineLevel="0" collapsed="false">
      <c r="A97" s="47" t="s">
        <v>94</v>
      </c>
      <c r="B97" s="48" t="n">
        <f aca="false">D97+H97+J97+K97+L97+P97+Q97+Y97+AB97+AE97+AF97+AG97</f>
        <v>1218242</v>
      </c>
      <c r="C97" s="48" t="n">
        <v>26333</v>
      </c>
      <c r="D97" s="48" t="n">
        <v>1209136</v>
      </c>
      <c r="E97" s="48" t="n">
        <v>25747</v>
      </c>
      <c r="F97" s="88" t="n">
        <v>25368</v>
      </c>
      <c r="G97" s="88" t="n">
        <v>23851</v>
      </c>
      <c r="H97" s="48" t="n">
        <v>0</v>
      </c>
      <c r="I97" s="88" t="n">
        <v>0</v>
      </c>
      <c r="J97" s="48" t="n">
        <v>4</v>
      </c>
      <c r="K97" s="48" t="n">
        <v>235</v>
      </c>
      <c r="L97" s="48" t="n">
        <v>401</v>
      </c>
      <c r="M97" s="48" t="n">
        <v>387</v>
      </c>
      <c r="N97" s="88" t="n">
        <v>0</v>
      </c>
      <c r="O97" s="88" t="n">
        <v>0</v>
      </c>
      <c r="P97" s="49" t="n">
        <v>546</v>
      </c>
      <c r="Q97" s="89" t="n">
        <f aca="false">S97+U97+W97</f>
        <v>7285</v>
      </c>
      <c r="R97" s="48" t="n">
        <f aca="false">T97+V97+X97</f>
        <v>5172</v>
      </c>
      <c r="S97" s="48" t="n">
        <v>2452</v>
      </c>
      <c r="T97" s="48" t="n">
        <v>1076</v>
      </c>
      <c r="U97" s="48" t="n">
        <v>1433</v>
      </c>
      <c r="V97" s="48" t="n">
        <v>1383</v>
      </c>
      <c r="W97" s="48" t="n">
        <v>3400</v>
      </c>
      <c r="X97" s="48" t="n">
        <v>2713</v>
      </c>
      <c r="Y97" s="48" t="n">
        <v>0</v>
      </c>
      <c r="Z97" s="48" t="n">
        <v>0</v>
      </c>
      <c r="AA97" s="48" t="n">
        <v>0</v>
      </c>
      <c r="AB97" s="48" t="n">
        <v>196</v>
      </c>
      <c r="AC97" s="48" t="n">
        <v>8</v>
      </c>
      <c r="AD97" s="48" t="n">
        <v>186</v>
      </c>
      <c r="AE97" s="48" t="n">
        <v>203</v>
      </c>
      <c r="AF97" s="90" t="n">
        <v>17</v>
      </c>
      <c r="AG97" s="91" t="n">
        <v>219</v>
      </c>
    </row>
    <row r="98" customFormat="false" ht="11.45" hidden="false" customHeight="true" outlineLevel="0" collapsed="false">
      <c r="A98" s="47" t="s">
        <v>95</v>
      </c>
      <c r="B98" s="48" t="n">
        <f aca="false">D98+H98+J98+K98+L98+P98+Q98+Y98+AB98+AE98+AF98+AG98</f>
        <v>287804</v>
      </c>
      <c r="C98" s="48" t="n">
        <v>34762</v>
      </c>
      <c r="D98" s="48" t="n">
        <v>279430</v>
      </c>
      <c r="E98" s="48" t="n">
        <v>34494</v>
      </c>
      <c r="F98" s="88" t="n">
        <v>5004</v>
      </c>
      <c r="G98" s="88" t="n">
        <v>5004</v>
      </c>
      <c r="H98" s="48" t="n">
        <v>0</v>
      </c>
      <c r="I98" s="88" t="n">
        <v>0</v>
      </c>
      <c r="J98" s="48" t="n">
        <v>0</v>
      </c>
      <c r="K98" s="48" t="n">
        <v>323</v>
      </c>
      <c r="L98" s="48" t="n">
        <v>3</v>
      </c>
      <c r="M98" s="48" t="n">
        <v>2</v>
      </c>
      <c r="N98" s="88" t="n">
        <v>0</v>
      </c>
      <c r="O98" s="88" t="n">
        <v>0</v>
      </c>
      <c r="P98" s="49" t="n">
        <v>1726</v>
      </c>
      <c r="Q98" s="89" t="n">
        <f aca="false">S98+U98+W98</f>
        <v>2605</v>
      </c>
      <c r="R98" s="48" t="n">
        <f aca="false">T98+V98+X98</f>
        <v>263</v>
      </c>
      <c r="S98" s="48" t="n">
        <v>2257</v>
      </c>
      <c r="T98" s="48" t="n">
        <v>90</v>
      </c>
      <c r="U98" s="48" t="n">
        <v>192</v>
      </c>
      <c r="V98" s="48" t="n">
        <v>115</v>
      </c>
      <c r="W98" s="48" t="n">
        <v>156</v>
      </c>
      <c r="X98" s="48" t="n">
        <v>58</v>
      </c>
      <c r="Y98" s="48" t="n">
        <v>0</v>
      </c>
      <c r="Z98" s="48" t="n">
        <v>0</v>
      </c>
      <c r="AA98" s="48" t="n">
        <v>0</v>
      </c>
      <c r="AB98" s="48" t="n">
        <v>1640</v>
      </c>
      <c r="AC98" s="48" t="n">
        <v>0</v>
      </c>
      <c r="AD98" s="48" t="n">
        <v>282</v>
      </c>
      <c r="AE98" s="48" t="n">
        <v>2077</v>
      </c>
      <c r="AF98" s="90" t="n">
        <v>0</v>
      </c>
      <c r="AG98" s="91" t="n">
        <v>0</v>
      </c>
    </row>
    <row r="99" customFormat="false" ht="12" hidden="false" customHeight="true" outlineLevel="0" collapsed="false">
      <c r="A99" s="92" t="s">
        <v>19</v>
      </c>
      <c r="B99" s="93" t="n">
        <f aca="false">SUM(B91:B98)</f>
        <v>2142824</v>
      </c>
      <c r="C99" s="93" t="n">
        <f aca="false">SUM(C91:C98)</f>
        <v>395817</v>
      </c>
      <c r="D99" s="93" t="n">
        <f aca="false">SUM(D91:D98)</f>
        <v>2117458</v>
      </c>
      <c r="E99" s="93" t="n">
        <f aca="false">SUM(E91:E98)</f>
        <v>391189</v>
      </c>
      <c r="F99" s="93" t="n">
        <f aca="false">SUM(F91:F98)</f>
        <v>40098</v>
      </c>
      <c r="G99" s="93" t="n">
        <f aca="false">SUM(G91:G98)</f>
        <v>36923</v>
      </c>
      <c r="H99" s="93" t="n">
        <f aca="false">SUM(H91:H98)</f>
        <v>0</v>
      </c>
      <c r="I99" s="93" t="n">
        <f aca="false">SUM(I91:I98)</f>
        <v>0</v>
      </c>
      <c r="J99" s="93" t="n">
        <f aca="false">SUM(J91:J98)</f>
        <v>4</v>
      </c>
      <c r="K99" s="93" t="n">
        <f aca="false">SUM(K91:K98)</f>
        <v>979</v>
      </c>
      <c r="L99" s="93" t="n">
        <f aca="false">SUM(L91:L98)</f>
        <v>421</v>
      </c>
      <c r="M99" s="93" t="n">
        <f aca="false">SUM(M91:M98)</f>
        <v>399</v>
      </c>
      <c r="N99" s="93" t="n">
        <f aca="false">SUM(N91:N98)</f>
        <v>0</v>
      </c>
      <c r="O99" s="93" t="n">
        <f aca="false">SUM(O91:O98)</f>
        <v>0</v>
      </c>
      <c r="P99" s="93" t="n">
        <f aca="false">SUM(P91:P98)</f>
        <v>3225</v>
      </c>
      <c r="Q99" s="93" t="n">
        <f aca="false">SUM(Q91:Q98)</f>
        <v>12566</v>
      </c>
      <c r="R99" s="93" t="n">
        <f aca="false">SUM(R91:R98)</f>
        <v>6363</v>
      </c>
      <c r="S99" s="93" t="n">
        <f aca="false">SUM(S91:S98)</f>
        <v>5602</v>
      </c>
      <c r="T99" s="93" t="n">
        <f aca="false">SUM(T91:T98)</f>
        <v>1362</v>
      </c>
      <c r="U99" s="93" t="n">
        <f aca="false">SUM(U91:U98)</f>
        <v>2101</v>
      </c>
      <c r="V99" s="93" t="n">
        <f aca="false">SUM(V91:V98)</f>
        <v>1670</v>
      </c>
      <c r="W99" s="93" t="n">
        <f aca="false">SUM(W91:W98)</f>
        <v>4863</v>
      </c>
      <c r="X99" s="93" t="n">
        <f aca="false">SUM(X91:X98)</f>
        <v>3331</v>
      </c>
      <c r="Y99" s="93" t="n">
        <f aca="false">SUM(Y91:Y98)</f>
        <v>4</v>
      </c>
      <c r="Z99" s="93" t="n">
        <f aca="false">SUM(Z91:Z98)</f>
        <v>4</v>
      </c>
      <c r="AA99" s="93" t="n">
        <f aca="false">SUM(AA91:AA98)</f>
        <v>0</v>
      </c>
      <c r="AB99" s="93" t="n">
        <f aca="false">SUM(AB91:AB98)</f>
        <v>4360</v>
      </c>
      <c r="AC99" s="93" t="n">
        <f aca="false">SUM(AC91:AC98)</f>
        <v>8</v>
      </c>
      <c r="AD99" s="93" t="n">
        <f aca="false">SUM(AD91:AD98)</f>
        <v>483</v>
      </c>
      <c r="AE99" s="93" t="n">
        <f aca="false">SUM(AE91:AE98)</f>
        <v>3444</v>
      </c>
      <c r="AF99" s="92" t="n">
        <f aca="false">SUM(AF91:AF98)</f>
        <v>137</v>
      </c>
      <c r="AG99" s="92" t="n">
        <f aca="false">SUM(AG91:AG98)</f>
        <v>226</v>
      </c>
    </row>
    <row r="100" customFormat="false" ht="16.5" hidden="false" customHeight="true" outlineLevel="0" collapsed="false">
      <c r="A100" s="92" t="s">
        <v>96</v>
      </c>
      <c r="B100" s="92" t="n">
        <f aca="false">B17+B27+B36+B43+B51+B69+B75+B81+B89+B99</f>
        <v>9034194</v>
      </c>
      <c r="C100" s="92" t="n">
        <f aca="false">C17+C27+C36+C43+C51+C69+C75+C81+C89+C99</f>
        <v>2333247</v>
      </c>
      <c r="D100" s="92" t="n">
        <f aca="false">D17+D27+D36+D43+D51+D69+D75+D81+D89+D99</f>
        <v>8902666</v>
      </c>
      <c r="E100" s="92" t="n">
        <f aca="false">E17+E27+E36+E43+E51+E69+E75+E81+E89+E99</f>
        <v>2284975</v>
      </c>
      <c r="F100" s="92" t="n">
        <f aca="false">F17+F27+F36+F43+F51+F69+F75+F81+F89+F99</f>
        <v>173204</v>
      </c>
      <c r="G100" s="92" t="n">
        <f aca="false">G17+G27+G36+G43+G51+G69+G75+G81+G89+G99</f>
        <v>154188</v>
      </c>
      <c r="H100" s="92" t="n">
        <f aca="false">H17+H27+H36+H43+H51+H69+H75+H81+H89+H99</f>
        <v>128</v>
      </c>
      <c r="I100" s="92" t="n">
        <f aca="false">I17+I27+I36+I43+I51+I69+I75+I81+I89+I99</f>
        <v>2</v>
      </c>
      <c r="J100" s="92" t="n">
        <f aca="false">J17+J27+J36+J43+J51+J69+J75+J81+J89+J99</f>
        <v>72</v>
      </c>
      <c r="K100" s="92" t="n">
        <f aca="false">K17+K27+K36+K43+K51+K69+K75+K81+K89+K99</f>
        <v>4645</v>
      </c>
      <c r="L100" s="92" t="n">
        <f aca="false">L17+L27+L36+L43+L51+L69+L75+L81+L89+L99</f>
        <v>31856</v>
      </c>
      <c r="M100" s="92" t="n">
        <f aca="false">M17+M27+M36+M43+M51+M69+M75+M81+M89+M99</f>
        <v>20868</v>
      </c>
      <c r="N100" s="92" t="n">
        <f aca="false">N17+N27+N36+N43+N51+N69+N75+N81+N89+N99</f>
        <v>368</v>
      </c>
      <c r="O100" s="92" t="n">
        <f aca="false">O17+O27+O36+O43+O51+O69+O75+O81+O89+O99</f>
        <v>368</v>
      </c>
      <c r="P100" s="92" t="n">
        <f aca="false">P17+P27+P36+P43+P51+P69+P75+P81+P89+P99</f>
        <v>11784</v>
      </c>
      <c r="Q100" s="92" t="n">
        <f aca="false">Q17+Q27+Q36+Q43+Q51+Q69+Q75+Q81+Q89+Q99</f>
        <v>44309</v>
      </c>
      <c r="R100" s="92" t="n">
        <f aca="false">R17+R27+R36+R43+R51+R69+R75+R81+R89+R99</f>
        <v>20064</v>
      </c>
      <c r="S100" s="92" t="n">
        <f aca="false">S17+S27+S36+S43+S51+S69+S75+S81+S89+S99</f>
        <v>20342</v>
      </c>
      <c r="T100" s="92" t="n">
        <f aca="false">T17+T27+T36+T43+T51+T69+T75+T81+T89+T99</f>
        <v>5194</v>
      </c>
      <c r="U100" s="92" t="n">
        <f aca="false">U17+U27+U36+U43+U51+U69+U75+U81+U89+U99</f>
        <v>4922</v>
      </c>
      <c r="V100" s="92" t="n">
        <f aca="false">V17+V27+V36+V43+V51+V69+V75+V81+V89+V99</f>
        <v>3199</v>
      </c>
      <c r="W100" s="92" t="n">
        <f aca="false">W17+W27+W36+W43+W51+W69+W75+W81+W89+W99</f>
        <v>19045</v>
      </c>
      <c r="X100" s="92" t="n">
        <f aca="false">X17+X27+X36+X43+X51+X69+X75+X81+X89+X99</f>
        <v>11671</v>
      </c>
      <c r="Y100" s="92" t="n">
        <f aca="false">Y17+Y27+Y36+Y43+Y51+Y69+Y75+Y81+Y89+Y99</f>
        <v>4</v>
      </c>
      <c r="Z100" s="92" t="n">
        <f aca="false">Z17+Z27+Z36+Z43+Z51+Z69+Z75+Z81+Z89+Z99</f>
        <v>4</v>
      </c>
      <c r="AA100" s="92" t="n">
        <f aca="false">AA17+AA27+AA36+AA43+AA51+AA69+AA75+AA81+AA89+AA99</f>
        <v>0</v>
      </c>
      <c r="AB100" s="92" t="n">
        <f aca="false">AB17+AB27+AB36+AB43+AB51+AB69+AB75+AB81+AB89+AB99</f>
        <v>30430</v>
      </c>
      <c r="AC100" s="92" t="n">
        <f aca="false">AC17+AC27+AC36+AC43+AC51+AC69+AC75+AC81+AC89+AC99</f>
        <v>527</v>
      </c>
      <c r="AD100" s="92" t="n">
        <f aca="false">AD17+AD27+AD36+AD43+AD51+AD69+AD75+AD81+AD89+AD99</f>
        <v>18497</v>
      </c>
      <c r="AE100" s="92" t="n">
        <f aca="false">AE17+AE27+AE36+AE43+AE51+AE69+AE75+AE81+AE89+AE99</f>
        <v>6758</v>
      </c>
      <c r="AF100" s="92" t="n">
        <f aca="false">AF17+AF27+AF36+AF43+AF51+AF69+AF75+AF81+AF89+AF99</f>
        <v>532</v>
      </c>
      <c r="AG100" s="92" t="n">
        <f aca="false">AG17+AG27+AG36+AG43+AG51+AG69+AG75+AG81+AG89+AG99</f>
        <v>1010</v>
      </c>
    </row>
    <row r="101" customFormat="false" ht="12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</row>
    <row r="102" customFormat="false" ht="12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</row>
    <row r="103" customFormat="false" ht="12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</row>
    <row r="104" customFormat="false" ht="12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</row>
    <row r="105" customFormat="false" ht="12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</row>
    <row r="106" customFormat="false" ht="12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</row>
    <row r="107" customFormat="false" ht="12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</row>
    <row r="108" customFormat="false" ht="12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</row>
    <row r="109" customFormat="false" ht="12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</row>
    <row r="110" customFormat="false" ht="12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</row>
    <row r="111" customFormat="false" ht="12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</row>
    <row r="112" customFormat="false" ht="12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</row>
    <row r="113" customFormat="false" ht="12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</row>
    <row r="114" customFormat="false" ht="12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</row>
    <row r="115" customFormat="false" ht="12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</row>
    <row r="116" customFormat="false" ht="12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</row>
    <row r="117" customFormat="false" ht="12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</row>
    <row r="118" customFormat="false" ht="12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</row>
    <row r="119" customFormat="false" ht="12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</row>
    <row r="120" customFormat="false" ht="12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</row>
    <row r="121" customFormat="false" ht="12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</row>
    <row r="122" customFormat="false" ht="12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</row>
    <row r="123" customFormat="false" ht="12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</row>
    <row r="124" customFormat="false" ht="12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</row>
    <row r="125" customFormat="false" ht="12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</row>
    <row r="126" customFormat="false" ht="12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</row>
    <row r="127" customFormat="false" ht="12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</row>
    <row r="128" customFormat="false" ht="12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</row>
    <row r="129" customFormat="false" ht="12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</row>
    <row r="130" customFormat="false" ht="12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</row>
    <row r="131" customFormat="false" ht="12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</row>
    <row r="132" customFormat="false" ht="12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</row>
    <row r="133" customFormat="false" ht="12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</row>
    <row r="134" customFormat="false" ht="12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</row>
    <row r="135" customFormat="false" ht="12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</row>
    <row r="136" customFormat="false" ht="12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</row>
    <row r="137" customFormat="false" ht="12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</row>
    <row r="138" customFormat="false" ht="12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</row>
    <row r="139" customFormat="false" ht="12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</row>
    <row r="140" customFormat="false" ht="12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</row>
    <row r="141" customFormat="false" ht="12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</row>
    <row r="142" customFormat="false" ht="12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</row>
    <row r="143" customFormat="false" ht="12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</row>
    <row r="144" customFormat="false" ht="12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</row>
    <row r="145" customFormat="false" ht="12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</row>
    <row r="146" customFormat="false" ht="12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</row>
    <row r="147" customFormat="false" ht="12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</row>
    <row r="148" customFormat="false" ht="12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</row>
    <row r="149" customFormat="false" ht="12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</row>
    <row r="150" customFormat="false" ht="12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</row>
    <row r="151" customFormat="false" ht="12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</row>
    <row r="152" customFormat="false" ht="12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</row>
    <row r="153" customFormat="false" ht="12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</row>
    <row r="154" customFormat="false" ht="12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</row>
    <row r="155" customFormat="false" ht="12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</row>
    <row r="156" customFormat="false" ht="12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</row>
    <row r="157" customFormat="false" ht="12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</row>
    <row r="158" customFormat="false" ht="12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</row>
    <row r="159" customFormat="false" ht="12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</row>
    <row r="160" customFormat="false" ht="12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</row>
    <row r="161" customFormat="false" ht="12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</row>
    <row r="162" customFormat="false" ht="12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</row>
    <row r="163" customFormat="false" ht="12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</row>
    <row r="164" customFormat="false" ht="12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</row>
    <row r="165" customFormat="false" ht="12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</row>
    <row r="167" customFormat="false" ht="12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</row>
    <row r="168" customFormat="false" ht="12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</row>
    <row r="169" customFormat="false" ht="12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</row>
    <row r="170" customFormat="false" ht="12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</row>
    <row r="171" customFormat="false" ht="12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</row>
    <row r="172" customFormat="false" ht="12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</row>
    <row r="173" customFormat="false" ht="12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</row>
    <row r="174" customFormat="false" ht="12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</row>
    <row r="175" customFormat="false" ht="12" hidden="false" customHeight="tru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</row>
    <row r="176" customFormat="false" ht="12" hidden="false" customHeight="tru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</row>
    <row r="177" customFormat="false" ht="12" hidden="false" customHeight="tru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</row>
    <row r="178" customFormat="false" ht="12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</row>
    <row r="179" customFormat="false" ht="12" hidden="false" customHeight="tru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</row>
    <row r="180" customFormat="false" ht="12" hidden="false" customHeight="tru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</row>
    <row r="181" customFormat="false" ht="12" hidden="false" customHeight="tru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</row>
    <row r="182" customFormat="false" ht="12" hidden="false" customHeight="tru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</row>
    <row r="183" customFormat="false" ht="12" hidden="false" customHeight="tru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</row>
    <row r="184" customFormat="false" ht="12" hidden="false" customHeight="tru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</row>
    <row r="185" customFormat="false" ht="12" hidden="false" customHeight="tru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</row>
    <row r="186" customFormat="false" ht="12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</row>
    <row r="187" customFormat="false" ht="12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</row>
    <row r="188" customFormat="false" ht="12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</row>
    <row r="189" customFormat="false" ht="12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</row>
    <row r="190" customFormat="false" ht="12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</row>
    <row r="191" customFormat="false" ht="12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</row>
    <row r="192" customFormat="false" ht="12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</row>
    <row r="193" customFormat="false" ht="12" hidden="false" customHeight="tru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</row>
    <row r="194" customFormat="false" ht="12" hidden="false" customHeight="tru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</row>
    <row r="195" customFormat="false" ht="12" hidden="false" customHeight="tru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</row>
    <row r="196" customFormat="false" ht="12" hidden="false" customHeight="tru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</row>
    <row r="197" customFormat="false" ht="12" hidden="false" customHeight="tru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</row>
    <row r="198" customFormat="false" ht="12" hidden="false" customHeight="tru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</row>
    <row r="199" customFormat="false" ht="12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</row>
    <row r="200" customFormat="false" ht="12" hidden="false" customHeight="tru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</row>
    <row r="201" customFormat="false" ht="12" hidden="false" customHeight="tru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</row>
    <row r="202" customFormat="false" ht="12" hidden="false" customHeight="tru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</row>
    <row r="203" customFormat="false" ht="12" hidden="false" customHeight="tru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</row>
    <row r="204" customFormat="false" ht="12" hidden="false" customHeight="tru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</row>
    <row r="205" customFormat="false" ht="12" hidden="false" customHeight="tru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</row>
    <row r="206" customFormat="false" ht="12" hidden="false" customHeight="tru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</row>
    <row r="207" customFormat="false" ht="12" hidden="false" customHeight="tru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</row>
    <row r="208" customFormat="false" ht="12" hidden="false" customHeight="tru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</row>
    <row r="209" customFormat="false" ht="12" hidden="false" customHeight="tru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</row>
    <row r="210" customFormat="false" ht="12" hidden="false" customHeight="tru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</row>
    <row r="211" customFormat="false" ht="12" hidden="false" customHeight="tru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</row>
    <row r="212" customFormat="false" ht="12" hidden="false" customHeight="tru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</row>
    <row r="213" customFormat="false" ht="12" hidden="false" customHeight="tru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</row>
    <row r="214" customFormat="false" ht="12" hidden="false" customHeight="tru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</row>
    <row r="215" customFormat="false" ht="12" hidden="false" customHeight="tru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</row>
    <row r="216" customFormat="false" ht="12" hidden="false" customHeight="tru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</row>
    <row r="217" customFormat="false" ht="12" hidden="false" customHeight="tru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</row>
    <row r="218" customFormat="false" ht="12" hidden="false" customHeight="true" outlineLevel="0" collapsed="false"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</row>
    <row r="219" customFormat="false" ht="12" hidden="false" customHeight="true" outlineLevel="0" collapsed="false"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</row>
    <row r="220" customFormat="false" ht="12" hidden="false" customHeight="true" outlineLevel="0" collapsed="false"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</row>
    <row r="221" customFormat="false" ht="12" hidden="false" customHeight="true" outlineLevel="0" collapsed="false"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</row>
    <row r="222" customFormat="false" ht="12" hidden="false" customHeight="true" outlineLevel="0" collapsed="false"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</row>
    <row r="223" customFormat="false" ht="12" hidden="false" customHeight="true" outlineLevel="0" collapsed="false"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</row>
    <row r="224" customFormat="false" ht="12" hidden="false" customHeight="tru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</row>
    <row r="225" customFormat="false" ht="12" hidden="false" customHeight="true" outlineLevel="0" collapsed="false"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</row>
    <row r="226" customFormat="false" ht="12" hidden="false" customHeight="true" outlineLevel="0" collapsed="false"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</row>
    <row r="227" customFormat="false" ht="12" hidden="false" customHeight="true" outlineLevel="0" collapsed="false"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</row>
    <row r="228" customFormat="false" ht="12" hidden="false" customHeight="true" outlineLevel="0" collapsed="false"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</row>
    <row r="229" customFormat="false" ht="12" hidden="false" customHeight="true" outlineLevel="0" collapsed="false"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</row>
    <row r="230" customFormat="false" ht="12" hidden="false" customHeight="true" outlineLevel="0" collapsed="false"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</row>
    <row r="231" customFormat="false" ht="12" hidden="false" customHeight="true" outlineLevel="0" collapsed="false"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</row>
    <row r="232" customFormat="false" ht="12" hidden="false" customHeight="true" outlineLevel="0" collapsed="false"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</row>
    <row r="233" customFormat="false" ht="12" hidden="false" customHeight="true" outlineLevel="0" collapsed="false"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</row>
    <row r="234" customFormat="false" ht="12" hidden="false" customHeight="true" outlineLevel="0" collapsed="false"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</row>
    <row r="235" customFormat="false" ht="12" hidden="false" customHeight="true" outlineLevel="0" collapsed="false"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</row>
    <row r="236" customFormat="false" ht="12" hidden="false" customHeight="true" outlineLevel="0" collapsed="false"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</row>
    <row r="237" customFormat="false" ht="12" hidden="false" customHeight="true" outlineLevel="0" collapsed="false"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</row>
    <row r="238" customFormat="false" ht="12" hidden="false" customHeight="true" outlineLevel="0" collapsed="false"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</row>
    <row r="239" customFormat="false" ht="12" hidden="false" customHeight="true" outlineLevel="0" collapsed="false"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</row>
    <row r="240" customFormat="false" ht="12" hidden="false" customHeight="tru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</row>
    <row r="241" customFormat="false" ht="12" hidden="false" customHeight="true" outlineLevel="0" collapsed="false"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</row>
    <row r="242" customFormat="false" ht="12" hidden="false" customHeight="true" outlineLevel="0" collapsed="false"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</row>
    <row r="243" customFormat="false" ht="12" hidden="false" customHeight="true" outlineLevel="0" collapsed="false"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</row>
    <row r="244" customFormat="false" ht="12" hidden="false" customHeight="true" outlineLevel="0" collapsed="false"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</row>
    <row r="245" customFormat="false" ht="12" hidden="false" customHeight="true" outlineLevel="0" collapsed="false"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</row>
    <row r="246" customFormat="false" ht="12" hidden="false" customHeight="true" outlineLevel="0" collapsed="false"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</row>
    <row r="247" customFormat="false" ht="12" hidden="false" customHeight="true" outlineLevel="0" collapsed="false"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</row>
    <row r="248" customFormat="false" ht="12" hidden="false" customHeight="true" outlineLevel="0" collapsed="false"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</row>
    <row r="249" customFormat="false" ht="12" hidden="false" customHeight="true" outlineLevel="0" collapsed="false"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</row>
    <row r="250" customFormat="false" ht="12" hidden="false" customHeight="true" outlineLevel="0" collapsed="false"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</row>
    <row r="251" customFormat="false" ht="12" hidden="false" customHeight="true" outlineLevel="0" collapsed="false"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</row>
    <row r="252" customFormat="false" ht="12" hidden="false" customHeight="tru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</row>
    <row r="253" customFormat="false" ht="12" hidden="false" customHeight="true" outlineLevel="0" collapsed="false"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</row>
    <row r="254" customFormat="false" ht="12" hidden="false" customHeight="true" outlineLevel="0" collapsed="false"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</row>
    <row r="255" customFormat="false" ht="12" hidden="false" customHeight="true" outlineLevel="0" collapsed="false"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</row>
    <row r="256" customFormat="false" ht="12" hidden="false" customHeight="true" outlineLevel="0" collapsed="false"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</row>
    <row r="257" customFormat="false" ht="12" hidden="false" customHeight="true" outlineLevel="0" collapsed="false"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</row>
    <row r="258" customFormat="false" ht="12" hidden="false" customHeight="true" outlineLevel="0" collapsed="false"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</row>
    <row r="259" customFormat="false" ht="12" hidden="false" customHeight="true" outlineLevel="0" collapsed="false"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</row>
    <row r="260" customFormat="false" ht="12" hidden="false" customHeight="true" outlineLevel="0" collapsed="false"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</row>
    <row r="261" customFormat="false" ht="12" hidden="false" customHeight="true" outlineLevel="0" collapsed="false"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</row>
    <row r="262" customFormat="false" ht="12" hidden="false" customHeight="true" outlineLevel="0" collapsed="false"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</row>
    <row r="263" customFormat="false" ht="12" hidden="false" customHeight="true" outlineLevel="0" collapsed="false"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</row>
    <row r="264" customFormat="false" ht="12" hidden="false" customHeight="true" outlineLevel="0" collapsed="false"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</row>
    <row r="265" customFormat="false" ht="12" hidden="false" customHeight="true" outlineLevel="0" collapsed="false"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9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6" width="11.42"/>
    <col collapsed="false" customWidth="true" hidden="false" outlineLevel="0" max="33" min="33" style="46" width="8.99"/>
    <col collapsed="false" customWidth="false" hidden="false" outlineLevel="0" max="257" min="34" style="46" width="9.14"/>
  </cols>
  <sheetData>
    <row r="1" customFormat="false" ht="7.5" hidden="false" customHeight="true" outlineLevel="0" collapsed="false">
      <c r="A1" s="96"/>
      <c r="B1" s="96"/>
      <c r="C1" s="96"/>
      <c r="D1" s="96"/>
      <c r="E1" s="96"/>
      <c r="F1" s="97"/>
      <c r="G1" s="97"/>
      <c r="H1" s="96"/>
      <c r="I1" s="97"/>
      <c r="J1" s="96"/>
      <c r="K1" s="96"/>
      <c r="L1" s="96"/>
      <c r="M1" s="96"/>
      <c r="N1" s="97"/>
      <c r="O1" s="97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</row>
    <row r="2" s="54" customFormat="true" ht="15.75" hidden="false" customHeight="true" outlineLevel="0" collapsed="false">
      <c r="A2" s="98" t="s">
        <v>100</v>
      </c>
      <c r="B2" s="98"/>
      <c r="C2" s="98"/>
      <c r="G2" s="54" t="s">
        <v>157</v>
      </c>
    </row>
    <row r="3" s="54" customFormat="true" ht="15" hidden="false" customHeight="true" outlineLevel="0" collapsed="false">
      <c r="A3" s="55" t="s">
        <v>102</v>
      </c>
      <c r="R3" s="55" t="s">
        <v>102</v>
      </c>
    </row>
    <row r="4" s="50" customFormat="true" ht="11.1" hidden="false" customHeight="true" outlineLevel="0" collapsed="false">
      <c r="A4" s="56"/>
      <c r="B4" s="57" t="s">
        <v>103</v>
      </c>
      <c r="C4" s="57"/>
      <c r="D4" s="58" t="s">
        <v>104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58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60"/>
    </row>
    <row r="5" s="50" customFormat="true" ht="11.1" hidden="false" customHeight="true" outlineLevel="0" collapsed="false">
      <c r="A5" s="99" t="s">
        <v>3</v>
      </c>
      <c r="B5" s="64" t="s">
        <v>105</v>
      </c>
      <c r="C5" s="64"/>
      <c r="D5" s="65" t="s">
        <v>106</v>
      </c>
      <c r="E5" s="65"/>
      <c r="F5" s="65"/>
      <c r="G5" s="65"/>
      <c r="H5" s="57" t="s">
        <v>107</v>
      </c>
      <c r="I5" s="57"/>
      <c r="J5" s="66" t="s">
        <v>108</v>
      </c>
      <c r="K5" s="57" t="s">
        <v>109</v>
      </c>
      <c r="L5" s="67" t="s">
        <v>110</v>
      </c>
      <c r="M5" s="67"/>
      <c r="N5" s="67"/>
      <c r="O5" s="67"/>
      <c r="P5" s="57" t="s">
        <v>111</v>
      </c>
      <c r="Q5" s="67" t="s">
        <v>112</v>
      </c>
      <c r="R5" s="67"/>
      <c r="S5" s="67"/>
      <c r="T5" s="67"/>
      <c r="U5" s="67"/>
      <c r="V5" s="67"/>
      <c r="W5" s="67"/>
      <c r="X5" s="67"/>
      <c r="Y5" s="67" t="s">
        <v>113</v>
      </c>
      <c r="Z5" s="67"/>
      <c r="AA5" s="67"/>
      <c r="AB5" s="67" t="s">
        <v>114</v>
      </c>
      <c r="AC5" s="67"/>
      <c r="AD5" s="67"/>
      <c r="AE5" s="57" t="s">
        <v>115</v>
      </c>
      <c r="AF5" s="57" t="s">
        <v>116</v>
      </c>
      <c r="AG5" s="64" t="s">
        <v>117</v>
      </c>
    </row>
    <row r="6" s="50" customFormat="true" ht="11.1" hidden="false" customHeight="true" outlineLevel="0" collapsed="false">
      <c r="A6" s="99" t="s">
        <v>10</v>
      </c>
      <c r="B6" s="64" t="s">
        <v>118</v>
      </c>
      <c r="C6" s="64"/>
      <c r="D6" s="66" t="s">
        <v>119</v>
      </c>
      <c r="E6" s="66"/>
      <c r="F6" s="59" t="s">
        <v>120</v>
      </c>
      <c r="G6" s="59"/>
      <c r="H6" s="70"/>
      <c r="I6" s="71"/>
      <c r="J6" s="72" t="s">
        <v>121</v>
      </c>
      <c r="K6" s="73" t="s">
        <v>122</v>
      </c>
      <c r="L6" s="74" t="s">
        <v>19</v>
      </c>
      <c r="M6" s="74"/>
      <c r="N6" s="67" t="s">
        <v>120</v>
      </c>
      <c r="O6" s="67"/>
      <c r="P6" s="73" t="s">
        <v>123</v>
      </c>
      <c r="Q6" s="75"/>
      <c r="R6" s="76" t="s">
        <v>124</v>
      </c>
      <c r="S6" s="67" t="s">
        <v>125</v>
      </c>
      <c r="T6" s="67"/>
      <c r="U6" s="57" t="s">
        <v>126</v>
      </c>
      <c r="V6" s="57"/>
      <c r="W6" s="67" t="s">
        <v>127</v>
      </c>
      <c r="X6" s="67"/>
      <c r="Y6" s="57"/>
      <c r="Z6" s="60" t="s">
        <v>128</v>
      </c>
      <c r="AA6" s="60"/>
      <c r="AB6" s="67"/>
      <c r="AC6" s="77" t="s">
        <v>104</v>
      </c>
      <c r="AD6" s="72"/>
      <c r="AE6" s="64" t="s">
        <v>129</v>
      </c>
      <c r="AF6" s="64" t="s">
        <v>130</v>
      </c>
      <c r="AG6" s="64" t="s">
        <v>131</v>
      </c>
    </row>
    <row r="7" s="50" customFormat="true" ht="11.1" hidden="false" customHeight="true" outlineLevel="0" collapsed="false">
      <c r="A7" s="78"/>
      <c r="B7" s="56"/>
      <c r="C7" s="48"/>
      <c r="D7" s="57"/>
      <c r="E7" s="57"/>
      <c r="F7" s="66" t="s">
        <v>132</v>
      </c>
      <c r="G7" s="66" t="s">
        <v>133</v>
      </c>
      <c r="H7" s="64" t="s">
        <v>19</v>
      </c>
      <c r="I7" s="64" t="s">
        <v>134</v>
      </c>
      <c r="J7" s="57" t="s">
        <v>19</v>
      </c>
      <c r="K7" s="57" t="s">
        <v>19</v>
      </c>
      <c r="L7" s="56"/>
      <c r="M7" s="56"/>
      <c r="N7" s="57" t="s">
        <v>19</v>
      </c>
      <c r="O7" s="75" t="s">
        <v>133</v>
      </c>
      <c r="P7" s="57" t="s">
        <v>19</v>
      </c>
      <c r="Q7" s="74" t="s">
        <v>19</v>
      </c>
      <c r="R7" s="64" t="s">
        <v>135</v>
      </c>
      <c r="S7" s="48"/>
      <c r="T7" s="79" t="s">
        <v>124</v>
      </c>
      <c r="U7" s="56"/>
      <c r="V7" s="80" t="s">
        <v>124</v>
      </c>
      <c r="W7" s="48"/>
      <c r="X7" s="56" t="s">
        <v>124</v>
      </c>
      <c r="Y7" s="78"/>
      <c r="Z7" s="81" t="s">
        <v>136</v>
      </c>
      <c r="AA7" s="57" t="s">
        <v>137</v>
      </c>
      <c r="AB7" s="48"/>
      <c r="AC7" s="56"/>
      <c r="AD7" s="64" t="s">
        <v>138</v>
      </c>
      <c r="AE7" s="64" t="s">
        <v>139</v>
      </c>
      <c r="AF7" s="64" t="s">
        <v>140</v>
      </c>
      <c r="AG7" s="64" t="s">
        <v>139</v>
      </c>
    </row>
    <row r="8" s="50" customFormat="true" ht="11.1" hidden="false" customHeight="true" outlineLevel="0" collapsed="false">
      <c r="A8" s="78"/>
      <c r="B8" s="64" t="s">
        <v>141</v>
      </c>
      <c r="C8" s="81" t="s">
        <v>142</v>
      </c>
      <c r="D8" s="64" t="s">
        <v>141</v>
      </c>
      <c r="E8" s="64" t="s">
        <v>142</v>
      </c>
      <c r="F8" s="82"/>
      <c r="G8" s="82" t="s">
        <v>143</v>
      </c>
      <c r="H8" s="64" t="s">
        <v>23</v>
      </c>
      <c r="I8" s="64" t="s">
        <v>144</v>
      </c>
      <c r="J8" s="64" t="s">
        <v>23</v>
      </c>
      <c r="K8" s="64" t="s">
        <v>23</v>
      </c>
      <c r="L8" s="64" t="s">
        <v>141</v>
      </c>
      <c r="M8" s="64" t="s">
        <v>142</v>
      </c>
      <c r="N8" s="64"/>
      <c r="O8" s="74" t="s">
        <v>143</v>
      </c>
      <c r="P8" s="73" t="s">
        <v>23</v>
      </c>
      <c r="Q8" s="74" t="s">
        <v>141</v>
      </c>
      <c r="R8" s="64" t="s">
        <v>145</v>
      </c>
      <c r="S8" s="81" t="s">
        <v>19</v>
      </c>
      <c r="T8" s="74" t="s">
        <v>135</v>
      </c>
      <c r="U8" s="64" t="s">
        <v>19</v>
      </c>
      <c r="V8" s="82" t="s">
        <v>135</v>
      </c>
      <c r="W8" s="64" t="s">
        <v>19</v>
      </c>
      <c r="X8" s="64" t="s">
        <v>135</v>
      </c>
      <c r="Y8" s="64" t="s">
        <v>19</v>
      </c>
      <c r="Z8" s="81" t="s">
        <v>146</v>
      </c>
      <c r="AA8" s="64" t="s">
        <v>147</v>
      </c>
      <c r="AB8" s="74" t="s">
        <v>19</v>
      </c>
      <c r="AC8" s="64" t="s">
        <v>148</v>
      </c>
      <c r="AD8" s="64" t="s">
        <v>149</v>
      </c>
      <c r="AE8" s="64" t="s">
        <v>145</v>
      </c>
      <c r="AF8" s="64" t="s">
        <v>150</v>
      </c>
      <c r="AG8" s="64" t="s">
        <v>151</v>
      </c>
    </row>
    <row r="9" s="50" customFormat="true" ht="11.1" hidden="false" customHeight="true" outlineLevel="0" collapsed="false">
      <c r="A9" s="83"/>
      <c r="B9" s="73"/>
      <c r="C9" s="81"/>
      <c r="D9" s="64"/>
      <c r="E9" s="64"/>
      <c r="F9" s="82"/>
      <c r="G9" s="82"/>
      <c r="H9" s="64"/>
      <c r="I9" s="64"/>
      <c r="J9" s="64"/>
      <c r="K9" s="64"/>
      <c r="L9" s="64"/>
      <c r="M9" s="64"/>
      <c r="N9" s="64"/>
      <c r="O9" s="74"/>
      <c r="P9" s="73"/>
      <c r="Q9" s="84" t="s">
        <v>152</v>
      </c>
      <c r="R9" s="73" t="s">
        <v>153</v>
      </c>
      <c r="S9" s="81" t="s">
        <v>23</v>
      </c>
      <c r="T9" s="84" t="s">
        <v>145</v>
      </c>
      <c r="U9" s="73" t="s">
        <v>23</v>
      </c>
      <c r="V9" s="72" t="s">
        <v>145</v>
      </c>
      <c r="W9" s="64" t="s">
        <v>23</v>
      </c>
      <c r="X9" s="73" t="s">
        <v>145</v>
      </c>
      <c r="Y9" s="73" t="s">
        <v>23</v>
      </c>
      <c r="Z9" s="81" t="s">
        <v>154</v>
      </c>
      <c r="AA9" s="73" t="s">
        <v>155</v>
      </c>
      <c r="AB9" s="84" t="s">
        <v>23</v>
      </c>
      <c r="AC9" s="73" t="s">
        <v>23</v>
      </c>
      <c r="AD9" s="73" t="s">
        <v>23</v>
      </c>
      <c r="AE9" s="73" t="s">
        <v>23</v>
      </c>
      <c r="AF9" s="64" t="s">
        <v>23</v>
      </c>
      <c r="AG9" s="64" t="s">
        <v>23</v>
      </c>
    </row>
    <row r="10" s="50" customFormat="true" ht="11.1" hidden="false" customHeight="true" outlineLevel="0" collapsed="false">
      <c r="A10" s="67" t="n">
        <v>1</v>
      </c>
      <c r="B10" s="73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  <c r="P10" s="73" t="n">
        <v>16</v>
      </c>
      <c r="Q10" s="67" t="n">
        <v>17</v>
      </c>
      <c r="R10" s="60" t="n">
        <v>18</v>
      </c>
      <c r="S10" s="67" t="n">
        <v>19</v>
      </c>
      <c r="T10" s="67" t="n">
        <v>20</v>
      </c>
      <c r="U10" s="73" t="n">
        <v>21</v>
      </c>
      <c r="V10" s="67" t="n">
        <v>22</v>
      </c>
      <c r="W10" s="67" t="n">
        <v>23</v>
      </c>
      <c r="X10" s="67" t="n">
        <v>24</v>
      </c>
      <c r="Y10" s="67" t="n">
        <v>25</v>
      </c>
      <c r="Z10" s="60" t="n">
        <v>26</v>
      </c>
      <c r="AA10" s="67" t="n">
        <v>27</v>
      </c>
      <c r="AB10" s="67" t="n">
        <v>28</v>
      </c>
      <c r="AC10" s="67" t="n">
        <v>29</v>
      </c>
      <c r="AD10" s="67" t="n">
        <v>30</v>
      </c>
      <c r="AE10" s="67" t="n">
        <v>31</v>
      </c>
      <c r="AF10" s="67" t="n">
        <v>32</v>
      </c>
      <c r="AG10" s="60" t="n">
        <v>33</v>
      </c>
    </row>
    <row r="11" customFormat="false" ht="11.1" hidden="false" customHeight="true" outlineLevel="0" collapsed="false">
      <c r="A11" s="87" t="s">
        <v>26</v>
      </c>
      <c r="B11" s="48"/>
      <c r="C11" s="48"/>
      <c r="D11" s="48"/>
      <c r="E11" s="48"/>
      <c r="F11" s="88"/>
      <c r="G11" s="88"/>
      <c r="H11" s="48"/>
      <c r="I11" s="88"/>
      <c r="J11" s="48"/>
      <c r="K11" s="48"/>
      <c r="L11" s="48"/>
      <c r="M11" s="48"/>
      <c r="N11" s="88"/>
      <c r="O11" s="88"/>
      <c r="P11" s="49"/>
      <c r="Q11" s="89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90"/>
      <c r="AG11" s="91"/>
    </row>
    <row r="12" customFormat="false" ht="11.1" hidden="false" customHeight="true" outlineLevel="0" collapsed="false">
      <c r="A12" s="47" t="s">
        <v>27</v>
      </c>
      <c r="B12" s="48" t="n">
        <f aca="false">D12+H12+J12+K12+L12+P12+Q12+Y12+AB12+AE12+AF12+AG12</f>
        <v>38747</v>
      </c>
      <c r="C12" s="48" t="n">
        <v>9914</v>
      </c>
      <c r="D12" s="48" t="n">
        <v>38471</v>
      </c>
      <c r="E12" s="48" t="n">
        <v>9609</v>
      </c>
      <c r="F12" s="88" t="n">
        <v>478</v>
      </c>
      <c r="G12" s="88" t="n">
        <v>405</v>
      </c>
      <c r="H12" s="48" t="n">
        <v>0</v>
      </c>
      <c r="I12" s="88" t="n">
        <v>0</v>
      </c>
      <c r="J12" s="48" t="n">
        <v>0</v>
      </c>
      <c r="K12" s="48" t="n">
        <v>5</v>
      </c>
      <c r="L12" s="48" t="n">
        <v>0</v>
      </c>
      <c r="M12" s="48" t="n">
        <v>0</v>
      </c>
      <c r="N12" s="88" t="n">
        <v>0</v>
      </c>
      <c r="O12" s="88" t="n">
        <v>0</v>
      </c>
      <c r="P12" s="49" t="n">
        <v>0</v>
      </c>
      <c r="Q12" s="89" t="n">
        <f aca="false">S12+U12+W12</f>
        <v>191</v>
      </c>
      <c r="R12" s="48" t="n">
        <f aca="false">T12+V12+X12</f>
        <v>64</v>
      </c>
      <c r="S12" s="48" t="n">
        <v>133</v>
      </c>
      <c r="T12" s="48" t="n">
        <v>6</v>
      </c>
      <c r="U12" s="48" t="n">
        <v>2</v>
      </c>
      <c r="V12" s="48" t="n">
        <v>2</v>
      </c>
      <c r="W12" s="48" t="n">
        <v>56</v>
      </c>
      <c r="X12" s="48" t="n">
        <v>56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65</v>
      </c>
      <c r="AF12" s="90" t="n">
        <v>0</v>
      </c>
      <c r="AG12" s="91" t="n">
        <v>15</v>
      </c>
    </row>
    <row r="13" customFormat="false" ht="11.1" hidden="false" customHeight="true" outlineLevel="0" collapsed="false">
      <c r="A13" s="47" t="s">
        <v>28</v>
      </c>
      <c r="B13" s="48" t="n">
        <f aca="false">D13+H13+J13+K13+L13+P13+Q13+Y13+AB13+AE13+AF13+AG13</f>
        <v>28422</v>
      </c>
      <c r="C13" s="48" t="n">
        <v>16831</v>
      </c>
      <c r="D13" s="48" t="n">
        <v>28383</v>
      </c>
      <c r="E13" s="48" t="n">
        <v>16796</v>
      </c>
      <c r="F13" s="88" t="n">
        <v>463</v>
      </c>
      <c r="G13" s="88" t="n">
        <v>463</v>
      </c>
      <c r="H13" s="48" t="n">
        <v>0</v>
      </c>
      <c r="I13" s="8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88" t="n">
        <v>0</v>
      </c>
      <c r="O13" s="88" t="n">
        <v>0</v>
      </c>
      <c r="P13" s="49" t="n">
        <v>0</v>
      </c>
      <c r="Q13" s="89" t="n">
        <f aca="false">S13+U13+W13</f>
        <v>0</v>
      </c>
      <c r="R13" s="48" t="n">
        <f aca="false">T13+V13+X13</f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39</v>
      </c>
      <c r="AC13" s="48" t="n">
        <v>0</v>
      </c>
      <c r="AD13" s="48" t="n">
        <v>0</v>
      </c>
      <c r="AE13" s="48" t="n">
        <v>0</v>
      </c>
      <c r="AF13" s="90" t="n">
        <v>0</v>
      </c>
      <c r="AG13" s="91" t="n">
        <v>0</v>
      </c>
    </row>
    <row r="14" customFormat="false" ht="11.1" hidden="false" customHeight="true" outlineLevel="0" collapsed="false">
      <c r="A14" s="47" t="s">
        <v>29</v>
      </c>
      <c r="B14" s="48" t="n">
        <f aca="false">D14+H14+J14+K14+L14+P14+Q14+Y14+AB14+AE14+AF14+AG14</f>
        <v>36854</v>
      </c>
      <c r="C14" s="48" t="n">
        <v>17184</v>
      </c>
      <c r="D14" s="48" t="n">
        <v>36778</v>
      </c>
      <c r="E14" s="48" t="n">
        <v>17091</v>
      </c>
      <c r="F14" s="88" t="n">
        <v>983</v>
      </c>
      <c r="G14" s="88" t="n">
        <v>983</v>
      </c>
      <c r="H14" s="48" t="n">
        <v>0</v>
      </c>
      <c r="I14" s="88" t="n">
        <v>0</v>
      </c>
      <c r="J14" s="48" t="n">
        <v>0</v>
      </c>
      <c r="K14" s="48" t="n">
        <v>0</v>
      </c>
      <c r="L14" s="48" t="n">
        <v>17</v>
      </c>
      <c r="M14" s="48" t="n">
        <v>17</v>
      </c>
      <c r="N14" s="88" t="n">
        <v>0</v>
      </c>
      <c r="O14" s="88" t="n">
        <v>0</v>
      </c>
      <c r="P14" s="49" t="n">
        <v>2</v>
      </c>
      <c r="Q14" s="89" t="n">
        <f aca="false">S14+U14+W14</f>
        <v>43</v>
      </c>
      <c r="R14" s="48" t="n">
        <f aca="false">T14+V14+X14</f>
        <v>0</v>
      </c>
      <c r="S14" s="48" t="n">
        <v>37</v>
      </c>
      <c r="T14" s="48" t="n">
        <v>0</v>
      </c>
      <c r="U14" s="48" t="n">
        <v>6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14</v>
      </c>
      <c r="AF14" s="90" t="n">
        <v>0</v>
      </c>
      <c r="AG14" s="91" t="n">
        <v>0</v>
      </c>
    </row>
    <row r="15" customFormat="false" ht="11.1" hidden="false" customHeight="true" outlineLevel="0" collapsed="false">
      <c r="A15" s="47" t="s">
        <v>30</v>
      </c>
      <c r="B15" s="48" t="n">
        <f aca="false">D15+H15+J15+K15+L15+P15+Q15+Y15+AB15+AE15+AF15+AG15</f>
        <v>51203</v>
      </c>
      <c r="C15" s="48" t="n">
        <v>5587</v>
      </c>
      <c r="D15" s="48" t="n">
        <v>51203</v>
      </c>
      <c r="E15" s="48" t="n">
        <v>5587</v>
      </c>
      <c r="F15" s="88" t="n">
        <v>805</v>
      </c>
      <c r="G15" s="88" t="n">
        <v>805</v>
      </c>
      <c r="H15" s="48" t="n">
        <v>0</v>
      </c>
      <c r="I15" s="8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88" t="n">
        <v>0</v>
      </c>
      <c r="O15" s="88" t="n">
        <v>0</v>
      </c>
      <c r="P15" s="49" t="n">
        <v>0</v>
      </c>
      <c r="Q15" s="89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90" t="n">
        <v>0</v>
      </c>
      <c r="AG15" s="91" t="n">
        <v>0</v>
      </c>
    </row>
    <row r="16" customFormat="false" ht="11.1" hidden="false" customHeight="true" outlineLevel="0" collapsed="false">
      <c r="A16" s="47" t="s">
        <v>31</v>
      </c>
      <c r="B16" s="48" t="n">
        <f aca="false">D16+H16+J16+K16+L16+P16+Q16+Y16+AB16+AE16+AF16+AG16</f>
        <v>107160</v>
      </c>
      <c r="C16" s="48" t="n">
        <v>75198</v>
      </c>
      <c r="D16" s="48" t="n">
        <v>106955</v>
      </c>
      <c r="E16" s="48" t="n">
        <v>75044</v>
      </c>
      <c r="F16" s="88" t="n">
        <v>1253</v>
      </c>
      <c r="G16" s="88" t="n">
        <v>1253</v>
      </c>
      <c r="H16" s="48" t="n">
        <v>0</v>
      </c>
      <c r="I16" s="8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88" t="n">
        <v>0</v>
      </c>
      <c r="O16" s="88" t="n">
        <v>0</v>
      </c>
      <c r="P16" s="49" t="n">
        <v>7</v>
      </c>
      <c r="Q16" s="89" t="n">
        <f aca="false">S16+U16+W16</f>
        <v>198</v>
      </c>
      <c r="R16" s="48" t="n">
        <f aca="false">T16+V16+X16</f>
        <v>108</v>
      </c>
      <c r="S16" s="48" t="n">
        <v>102</v>
      </c>
      <c r="T16" s="48" t="n">
        <v>48</v>
      </c>
      <c r="U16" s="48" t="n">
        <v>11</v>
      </c>
      <c r="V16" s="48" t="n">
        <v>10</v>
      </c>
      <c r="W16" s="48" t="n">
        <v>85</v>
      </c>
      <c r="X16" s="48" t="n">
        <v>5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90" t="n">
        <v>0</v>
      </c>
      <c r="AG16" s="91" t="n">
        <v>0</v>
      </c>
    </row>
    <row r="17" customFormat="false" ht="11.1" hidden="false" customHeight="true" outlineLevel="0" collapsed="false">
      <c r="A17" s="92" t="s">
        <v>19</v>
      </c>
      <c r="B17" s="93" t="n">
        <f aca="false">SUM(B12:B16)</f>
        <v>262386</v>
      </c>
      <c r="C17" s="93" t="n">
        <f aca="false">SUM(C12:C16)</f>
        <v>124714</v>
      </c>
      <c r="D17" s="93" t="n">
        <f aca="false">SUM(D12:D16)</f>
        <v>261790</v>
      </c>
      <c r="E17" s="93" t="n">
        <f aca="false">SUM(E12:E16)</f>
        <v>124127</v>
      </c>
      <c r="F17" s="93" t="n">
        <f aca="false">SUM(F12:F16)</f>
        <v>3982</v>
      </c>
      <c r="G17" s="93" t="n">
        <f aca="false">SUM(G12:G16)</f>
        <v>3909</v>
      </c>
      <c r="H17" s="93" t="n">
        <f aca="false">SUM(H12:H16)</f>
        <v>0</v>
      </c>
      <c r="I17" s="93" t="n">
        <f aca="false">SUM(I12:I16)</f>
        <v>0</v>
      </c>
      <c r="J17" s="93" t="n">
        <f aca="false">SUM(J12:J16)</f>
        <v>0</v>
      </c>
      <c r="K17" s="93" t="n">
        <f aca="false">SUM(K12:K16)</f>
        <v>5</v>
      </c>
      <c r="L17" s="93" t="n">
        <f aca="false">SUM(L12:L16)</f>
        <v>17</v>
      </c>
      <c r="M17" s="93" t="n">
        <f aca="false">SUM(M12:M16)</f>
        <v>17</v>
      </c>
      <c r="N17" s="93" t="n">
        <f aca="false">SUM(N12:N16)</f>
        <v>0</v>
      </c>
      <c r="O17" s="93" t="n">
        <f aca="false">SUM(O12:O16)</f>
        <v>0</v>
      </c>
      <c r="P17" s="93" t="n">
        <f aca="false">SUM(P12:P16)</f>
        <v>9</v>
      </c>
      <c r="Q17" s="93" t="n">
        <f aca="false">SUM(Q12:Q16)</f>
        <v>432</v>
      </c>
      <c r="R17" s="93" t="n">
        <f aca="false">SUM(R12:R16)</f>
        <v>172</v>
      </c>
      <c r="S17" s="93" t="n">
        <f aca="false">SUM(S12:S16)</f>
        <v>272</v>
      </c>
      <c r="T17" s="93" t="n">
        <f aca="false">SUM(T12:T16)</f>
        <v>54</v>
      </c>
      <c r="U17" s="93" t="n">
        <f aca="false">SUM(U12:U16)</f>
        <v>19</v>
      </c>
      <c r="V17" s="93" t="n">
        <f aca="false">SUM(V12:V16)</f>
        <v>12</v>
      </c>
      <c r="W17" s="93" t="n">
        <f aca="false">SUM(W12:W16)</f>
        <v>141</v>
      </c>
      <c r="X17" s="93" t="n">
        <f aca="false">SUM(X12:X16)</f>
        <v>106</v>
      </c>
      <c r="Y17" s="93" t="n">
        <f aca="false">SUM(Y12:Y16)</f>
        <v>0</v>
      </c>
      <c r="Z17" s="93" t="n">
        <f aca="false">SUM(Z12:Z16)</f>
        <v>0</v>
      </c>
      <c r="AA17" s="93" t="n">
        <f aca="false">SUM(AA12:AA16)</f>
        <v>0</v>
      </c>
      <c r="AB17" s="93" t="n">
        <f aca="false">SUM(AB12:AB16)</f>
        <v>39</v>
      </c>
      <c r="AC17" s="93" t="n">
        <f aca="false">SUM(AC12:AC16)</f>
        <v>0</v>
      </c>
      <c r="AD17" s="93" t="n">
        <f aca="false">SUM(AD12:AD16)</f>
        <v>0</v>
      </c>
      <c r="AE17" s="93" t="n">
        <f aca="false">SUM(AE12:AE16)</f>
        <v>79</v>
      </c>
      <c r="AF17" s="92" t="n">
        <f aca="false">SUM(AF12:AF16)</f>
        <v>0</v>
      </c>
      <c r="AG17" s="92" t="n">
        <f aca="false">SUM(AG12:AG16)</f>
        <v>15</v>
      </c>
    </row>
    <row r="18" customFormat="false" ht="11.1" hidden="false" customHeight="true" outlineLevel="0" collapsed="false">
      <c r="A18" s="87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89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90"/>
      <c r="AG18" s="91"/>
    </row>
    <row r="19" customFormat="false" ht="11.1" hidden="false" customHeight="true" outlineLevel="0" collapsed="false">
      <c r="A19" s="47" t="s">
        <v>33</v>
      </c>
      <c r="B19" s="48" t="n">
        <f aca="false">D19+H19+J19+K19+L19+P19+Q19+Y19+AB19+AE19+AF19+AG19</f>
        <v>4205</v>
      </c>
      <c r="C19" s="48" t="n">
        <v>4032</v>
      </c>
      <c r="D19" s="48" t="n">
        <v>3983</v>
      </c>
      <c r="E19" s="48" t="n">
        <v>3797</v>
      </c>
      <c r="F19" s="88" t="n">
        <v>38</v>
      </c>
      <c r="G19" s="88" t="n">
        <v>38</v>
      </c>
      <c r="H19" s="48" t="n">
        <v>0</v>
      </c>
      <c r="I19" s="88" t="n">
        <v>0</v>
      </c>
      <c r="J19" s="48" t="n">
        <v>0</v>
      </c>
      <c r="K19" s="48" t="n">
        <v>201</v>
      </c>
      <c r="L19" s="48" t="n">
        <v>0</v>
      </c>
      <c r="M19" s="48" t="n">
        <v>0</v>
      </c>
      <c r="N19" s="88" t="n">
        <v>0</v>
      </c>
      <c r="O19" s="88" t="n">
        <v>0</v>
      </c>
      <c r="P19" s="49" t="n">
        <v>6</v>
      </c>
      <c r="Q19" s="89" t="n">
        <f aca="false">S19+U19+W19</f>
        <v>15</v>
      </c>
      <c r="R19" s="48" t="n">
        <f aca="false">T19+V19+X19</f>
        <v>0</v>
      </c>
      <c r="S19" s="48" t="n">
        <v>9</v>
      </c>
      <c r="T19" s="48" t="n">
        <v>0</v>
      </c>
      <c r="U19" s="48" t="n">
        <v>6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90" t="n">
        <v>0</v>
      </c>
      <c r="AG19" s="91" t="n">
        <v>0</v>
      </c>
    </row>
    <row r="20" customFormat="false" ht="11.1" hidden="false" customHeight="true" outlineLevel="0" collapsed="false">
      <c r="A20" s="47" t="s">
        <v>34</v>
      </c>
      <c r="B20" s="48" t="n">
        <f aca="false">D20+H20+J20+K20+L20+P20+Q20+Y20+AB20+AE20+AF20+AG20</f>
        <v>141633</v>
      </c>
      <c r="C20" s="48" t="n">
        <v>26486</v>
      </c>
      <c r="D20" s="48" t="n">
        <v>130795</v>
      </c>
      <c r="E20" s="48" t="n">
        <v>15704</v>
      </c>
      <c r="F20" s="88" t="n">
        <v>2043</v>
      </c>
      <c r="G20" s="88" t="n">
        <v>1904</v>
      </c>
      <c r="H20" s="48" t="n">
        <v>0</v>
      </c>
      <c r="I20" s="88" t="n">
        <v>0</v>
      </c>
      <c r="J20" s="48" t="n">
        <v>0</v>
      </c>
      <c r="K20" s="48" t="n">
        <v>195</v>
      </c>
      <c r="L20" s="48" t="n">
        <v>0</v>
      </c>
      <c r="M20" s="48" t="n">
        <v>0</v>
      </c>
      <c r="N20" s="88" t="n">
        <v>0</v>
      </c>
      <c r="O20" s="88" t="n">
        <v>0</v>
      </c>
      <c r="P20" s="49" t="n">
        <v>293</v>
      </c>
      <c r="Q20" s="89" t="n">
        <f aca="false">S20+U20+W20</f>
        <v>1301</v>
      </c>
      <c r="R20" s="48" t="n">
        <f aca="false">T20+V20+X20</f>
        <v>730</v>
      </c>
      <c r="S20" s="48" t="n">
        <v>420</v>
      </c>
      <c r="T20" s="48" t="n">
        <v>90</v>
      </c>
      <c r="U20" s="48" t="n">
        <v>179</v>
      </c>
      <c r="V20" s="48" t="n">
        <v>133</v>
      </c>
      <c r="W20" s="48" t="n">
        <v>702</v>
      </c>
      <c r="X20" s="48" t="n">
        <v>507</v>
      </c>
      <c r="Y20" s="48" t="n">
        <v>0</v>
      </c>
      <c r="Z20" s="48" t="n">
        <v>0</v>
      </c>
      <c r="AA20" s="48" t="n">
        <v>0</v>
      </c>
      <c r="AB20" s="48" t="n">
        <v>8956</v>
      </c>
      <c r="AC20" s="48" t="n">
        <v>0</v>
      </c>
      <c r="AD20" s="48" t="n">
        <v>8956</v>
      </c>
      <c r="AE20" s="48" t="n">
        <v>79</v>
      </c>
      <c r="AF20" s="90" t="n">
        <v>0</v>
      </c>
      <c r="AG20" s="91" t="n">
        <v>14</v>
      </c>
    </row>
    <row r="21" customFormat="false" ht="11.1" hidden="false" customHeight="true" outlineLevel="0" collapsed="false">
      <c r="A21" s="47" t="s">
        <v>35</v>
      </c>
      <c r="B21" s="48" t="n">
        <f aca="false">D21+H21+J21+K21+L21+P21+Q21+Y21+AB21+AE21+AF21+AG21</f>
        <v>50023</v>
      </c>
      <c r="C21" s="48" t="n">
        <v>37093</v>
      </c>
      <c r="D21" s="48" t="n">
        <v>46361</v>
      </c>
      <c r="E21" s="48" t="n">
        <v>35243</v>
      </c>
      <c r="F21" s="88" t="n">
        <v>927</v>
      </c>
      <c r="G21" s="88" t="n">
        <v>927</v>
      </c>
      <c r="H21" s="48" t="n">
        <v>0</v>
      </c>
      <c r="I21" s="88" t="n">
        <v>0</v>
      </c>
      <c r="J21" s="48" t="n">
        <v>0</v>
      </c>
      <c r="K21" s="48" t="n">
        <v>19</v>
      </c>
      <c r="L21" s="48" t="n">
        <v>0</v>
      </c>
      <c r="M21" s="48" t="n">
        <v>0</v>
      </c>
      <c r="N21" s="88" t="n">
        <v>0</v>
      </c>
      <c r="O21" s="88" t="n">
        <v>0</v>
      </c>
      <c r="P21" s="49" t="n">
        <v>6</v>
      </c>
      <c r="Q21" s="89" t="n">
        <f aca="false">S21+U21+W21</f>
        <v>478</v>
      </c>
      <c r="R21" s="48" t="n">
        <f aca="false">T21+V21+X21</f>
        <v>101</v>
      </c>
      <c r="S21" s="48" t="n">
        <v>203</v>
      </c>
      <c r="T21" s="48" t="n">
        <v>16</v>
      </c>
      <c r="U21" s="48" t="n">
        <v>52</v>
      </c>
      <c r="V21" s="48" t="n">
        <v>0</v>
      </c>
      <c r="W21" s="48" t="n">
        <v>223</v>
      </c>
      <c r="X21" s="48" t="n">
        <v>85</v>
      </c>
      <c r="Y21" s="48" t="n">
        <v>0</v>
      </c>
      <c r="Z21" s="48" t="n">
        <v>0</v>
      </c>
      <c r="AA21" s="48" t="n">
        <v>0</v>
      </c>
      <c r="AB21" s="48" t="n">
        <v>3033</v>
      </c>
      <c r="AC21" s="48" t="n">
        <v>0</v>
      </c>
      <c r="AD21" s="48" t="n">
        <v>3033</v>
      </c>
      <c r="AE21" s="48" t="n">
        <v>0</v>
      </c>
      <c r="AF21" s="90" t="n">
        <v>0</v>
      </c>
      <c r="AG21" s="91" t="n">
        <v>126</v>
      </c>
    </row>
    <row r="22" customFormat="false" ht="11.1" hidden="false" customHeight="true" outlineLevel="0" collapsed="false">
      <c r="A22" s="47" t="s">
        <v>36</v>
      </c>
      <c r="B22" s="48" t="n">
        <f aca="false">D22+H22+J22+K22+L22+P22+Q22+Y22+AB22+AE22+AF22+AG22</f>
        <v>43226</v>
      </c>
      <c r="C22" s="48" t="n">
        <v>0</v>
      </c>
      <c r="D22" s="48" t="n">
        <v>42781</v>
      </c>
      <c r="E22" s="48" t="n">
        <v>0</v>
      </c>
      <c r="F22" s="88" t="n">
        <v>856</v>
      </c>
      <c r="G22" s="88" t="n">
        <v>856</v>
      </c>
      <c r="H22" s="48" t="n">
        <v>0</v>
      </c>
      <c r="I22" s="88" t="n">
        <v>0</v>
      </c>
      <c r="J22" s="48" t="n">
        <v>0</v>
      </c>
      <c r="K22" s="48" t="n">
        <v>27</v>
      </c>
      <c r="L22" s="48" t="n">
        <v>0</v>
      </c>
      <c r="M22" s="48" t="n">
        <v>0</v>
      </c>
      <c r="N22" s="88" t="n">
        <v>0</v>
      </c>
      <c r="O22" s="88" t="n">
        <v>0</v>
      </c>
      <c r="P22" s="49" t="n">
        <v>57</v>
      </c>
      <c r="Q22" s="89" t="n">
        <f aca="false">S22+U22+W22</f>
        <v>286</v>
      </c>
      <c r="R22" s="48" t="n">
        <f aca="false">T22+V22+X22</f>
        <v>96</v>
      </c>
      <c r="S22" s="48" t="n">
        <v>188</v>
      </c>
      <c r="T22" s="48" t="n">
        <v>28</v>
      </c>
      <c r="U22" s="48" t="n">
        <v>25</v>
      </c>
      <c r="V22" s="48" t="n">
        <v>15</v>
      </c>
      <c r="W22" s="48" t="n">
        <v>73</v>
      </c>
      <c r="X22" s="48" t="n">
        <v>53</v>
      </c>
      <c r="Y22" s="48" t="n">
        <v>0</v>
      </c>
      <c r="Z22" s="48" t="n">
        <v>0</v>
      </c>
      <c r="AA22" s="48" t="n">
        <v>0</v>
      </c>
      <c r="AB22" s="48" t="n">
        <v>61</v>
      </c>
      <c r="AC22" s="48" t="n">
        <v>6</v>
      </c>
      <c r="AD22" s="48" t="n">
        <v>0</v>
      </c>
      <c r="AE22" s="48" t="n">
        <v>0</v>
      </c>
      <c r="AF22" s="90" t="n">
        <v>13</v>
      </c>
      <c r="AG22" s="91" t="n">
        <v>1</v>
      </c>
    </row>
    <row r="23" customFormat="false" ht="11.1" hidden="false" customHeight="true" outlineLevel="0" collapsed="false">
      <c r="A23" s="47" t="s">
        <v>37</v>
      </c>
      <c r="B23" s="48" t="n">
        <f aca="false">D23+H23+J23+K23+L23+P23+Q23+Y23+AB23+AE23+AF23+AG23</f>
        <v>69096</v>
      </c>
      <c r="C23" s="48" t="n">
        <v>50973</v>
      </c>
      <c r="D23" s="48" t="n">
        <v>68159</v>
      </c>
      <c r="E23" s="48" t="n">
        <v>50534</v>
      </c>
      <c r="F23" s="88" t="n">
        <v>1363</v>
      </c>
      <c r="G23" s="88" t="n">
        <v>1322</v>
      </c>
      <c r="H23" s="48" t="n">
        <v>0</v>
      </c>
      <c r="I23" s="88" t="n">
        <v>0</v>
      </c>
      <c r="J23" s="48" t="n">
        <v>0</v>
      </c>
      <c r="K23" s="48" t="n">
        <v>131</v>
      </c>
      <c r="L23" s="48" t="n">
        <v>6</v>
      </c>
      <c r="M23" s="48" t="n">
        <v>6</v>
      </c>
      <c r="N23" s="88" t="n">
        <v>0</v>
      </c>
      <c r="O23" s="88" t="n">
        <v>0</v>
      </c>
      <c r="P23" s="49" t="n">
        <v>113</v>
      </c>
      <c r="Q23" s="89" t="n">
        <f aca="false">S23+U23+W23</f>
        <v>470</v>
      </c>
      <c r="R23" s="48" t="n">
        <f aca="false">T23+V23+X23</f>
        <v>274</v>
      </c>
      <c r="S23" s="48" t="n">
        <v>145</v>
      </c>
      <c r="T23" s="48" t="n">
        <v>6</v>
      </c>
      <c r="U23" s="48" t="n">
        <v>123</v>
      </c>
      <c r="V23" s="48" t="n">
        <v>116</v>
      </c>
      <c r="W23" s="48" t="n">
        <v>202</v>
      </c>
      <c r="X23" s="48" t="n">
        <v>152</v>
      </c>
      <c r="Y23" s="48" t="n">
        <v>0</v>
      </c>
      <c r="Z23" s="48" t="n">
        <v>0</v>
      </c>
      <c r="AA23" s="48" t="n">
        <v>0</v>
      </c>
      <c r="AB23" s="48" t="n">
        <v>132</v>
      </c>
      <c r="AC23" s="48" t="n">
        <v>19</v>
      </c>
      <c r="AD23" s="48" t="n">
        <v>162</v>
      </c>
      <c r="AE23" s="48" t="n">
        <v>62</v>
      </c>
      <c r="AF23" s="90" t="n">
        <v>1</v>
      </c>
      <c r="AG23" s="91" t="n">
        <v>22</v>
      </c>
    </row>
    <row r="24" customFormat="false" ht="11.1" hidden="false" customHeight="true" outlineLevel="0" collapsed="false">
      <c r="A24" s="47" t="s">
        <v>38</v>
      </c>
      <c r="B24" s="48" t="n">
        <f aca="false">D24+H24+J24+K24+L24+P24+Q24+Y24+AB24+AE24+AF24+AG24</f>
        <v>113654</v>
      </c>
      <c r="C24" s="48" t="n">
        <v>94231</v>
      </c>
      <c r="D24" s="48" t="n">
        <v>111377</v>
      </c>
      <c r="E24" s="48" t="n">
        <v>90834</v>
      </c>
      <c r="F24" s="88" t="n">
        <v>2227</v>
      </c>
      <c r="G24" s="88" t="n">
        <v>2227</v>
      </c>
      <c r="H24" s="48" t="n">
        <v>0</v>
      </c>
      <c r="I24" s="88" t="n">
        <v>0</v>
      </c>
      <c r="J24" s="48" t="n">
        <v>0</v>
      </c>
      <c r="K24" s="48" t="n">
        <v>192</v>
      </c>
      <c r="L24" s="48" t="n">
        <v>0</v>
      </c>
      <c r="M24" s="48" t="n">
        <v>0</v>
      </c>
      <c r="N24" s="88" t="n">
        <v>0</v>
      </c>
      <c r="O24" s="88" t="n">
        <v>0</v>
      </c>
      <c r="P24" s="49" t="n">
        <v>341</v>
      </c>
      <c r="Q24" s="89" t="n">
        <f aca="false">S24+U24+W24</f>
        <v>1151</v>
      </c>
      <c r="R24" s="48" t="n">
        <f aca="false">T24+V24+X24</f>
        <v>394</v>
      </c>
      <c r="S24" s="48" t="n">
        <v>486</v>
      </c>
      <c r="T24" s="48" t="n">
        <v>102</v>
      </c>
      <c r="U24" s="48" t="n">
        <v>110</v>
      </c>
      <c r="V24" s="48" t="n">
        <v>62</v>
      </c>
      <c r="W24" s="48" t="n">
        <v>555</v>
      </c>
      <c r="X24" s="48" t="n">
        <v>230</v>
      </c>
      <c r="Y24" s="48" t="n">
        <v>0</v>
      </c>
      <c r="Z24" s="48" t="n">
        <v>0</v>
      </c>
      <c r="AA24" s="48" t="n">
        <v>0</v>
      </c>
      <c r="AB24" s="48" t="n">
        <v>517</v>
      </c>
      <c r="AC24" s="48" t="n">
        <v>53</v>
      </c>
      <c r="AD24" s="48" t="n">
        <v>464</v>
      </c>
      <c r="AE24" s="48" t="n">
        <v>0</v>
      </c>
      <c r="AF24" s="90" t="n">
        <v>0</v>
      </c>
      <c r="AG24" s="91" t="n">
        <v>76</v>
      </c>
    </row>
    <row r="25" customFormat="false" ht="11.1" hidden="false" customHeight="true" outlineLevel="0" collapsed="false">
      <c r="A25" s="47" t="s">
        <v>39</v>
      </c>
      <c r="B25" s="48" t="n">
        <f aca="false">D25+H25+J25+K25+L25+P25+Q25+Y25+AB25+AE25+AF25+AG25</f>
        <v>93837</v>
      </c>
      <c r="C25" s="48" t="n">
        <v>4950</v>
      </c>
      <c r="D25" s="48" t="n">
        <v>87899</v>
      </c>
      <c r="E25" s="48" t="n">
        <v>4560</v>
      </c>
      <c r="F25" s="88" t="n">
        <v>1344</v>
      </c>
      <c r="G25" s="88" t="n">
        <v>1340</v>
      </c>
      <c r="H25" s="48" t="n">
        <v>0</v>
      </c>
      <c r="I25" s="88" t="n">
        <v>0</v>
      </c>
      <c r="J25" s="48" t="n">
        <v>0</v>
      </c>
      <c r="K25" s="48" t="n">
        <v>196</v>
      </c>
      <c r="L25" s="48" t="n">
        <v>32</v>
      </c>
      <c r="M25" s="48" t="n">
        <v>15</v>
      </c>
      <c r="N25" s="88" t="n">
        <v>1</v>
      </c>
      <c r="O25" s="88" t="n">
        <v>1</v>
      </c>
      <c r="P25" s="49" t="n">
        <v>963</v>
      </c>
      <c r="Q25" s="89" t="n">
        <f aca="false">S25+U25+W25</f>
        <v>720</v>
      </c>
      <c r="R25" s="48" t="n">
        <f aca="false">T25+V25+X25</f>
        <v>257</v>
      </c>
      <c r="S25" s="48" t="n">
        <v>258</v>
      </c>
      <c r="T25" s="48" t="n">
        <v>19</v>
      </c>
      <c r="U25" s="48" t="n">
        <v>160</v>
      </c>
      <c r="V25" s="48" t="n">
        <v>0</v>
      </c>
      <c r="W25" s="48" t="n">
        <v>302</v>
      </c>
      <c r="X25" s="48" t="n">
        <v>238</v>
      </c>
      <c r="Y25" s="48" t="n">
        <v>0</v>
      </c>
      <c r="Z25" s="48" t="n">
        <v>0</v>
      </c>
      <c r="AA25" s="48" t="n">
        <v>0</v>
      </c>
      <c r="AB25" s="48" t="n">
        <v>3977</v>
      </c>
      <c r="AC25" s="48" t="n">
        <v>0</v>
      </c>
      <c r="AD25" s="48" t="n">
        <v>0</v>
      </c>
      <c r="AE25" s="48" t="n">
        <v>50</v>
      </c>
      <c r="AF25" s="90" t="n">
        <v>0</v>
      </c>
      <c r="AG25" s="91" t="n">
        <v>0</v>
      </c>
    </row>
    <row r="26" customFormat="false" ht="11.1" hidden="false" customHeight="true" outlineLevel="0" collapsed="false">
      <c r="A26" s="47" t="s">
        <v>40</v>
      </c>
      <c r="B26" s="48" t="n">
        <f aca="false">D26+H26+J26+K26+L26+P26+Q26+Y26+AB26+AE26+AF26+AG26</f>
        <v>27180</v>
      </c>
      <c r="C26" s="48" t="n">
        <v>17189</v>
      </c>
      <c r="D26" s="48" t="n">
        <v>26944</v>
      </c>
      <c r="E26" s="48" t="n">
        <v>17069</v>
      </c>
      <c r="F26" s="88" t="n">
        <v>536</v>
      </c>
      <c r="G26" s="88" t="n">
        <v>536</v>
      </c>
      <c r="H26" s="48" t="n">
        <v>0</v>
      </c>
      <c r="I26" s="88" t="n">
        <v>0</v>
      </c>
      <c r="J26" s="48" t="n">
        <v>0</v>
      </c>
      <c r="K26" s="48" t="n">
        <v>7</v>
      </c>
      <c r="L26" s="48" t="n">
        <v>0</v>
      </c>
      <c r="M26" s="48" t="n">
        <v>0</v>
      </c>
      <c r="N26" s="88" t="n">
        <v>0</v>
      </c>
      <c r="O26" s="88" t="n">
        <v>0</v>
      </c>
      <c r="P26" s="49" t="n">
        <v>29</v>
      </c>
      <c r="Q26" s="89" t="n">
        <f aca="false">S26+U26+W26</f>
        <v>29</v>
      </c>
      <c r="R26" s="48" t="n">
        <f aca="false">T26+V26+X26</f>
        <v>13</v>
      </c>
      <c r="S26" s="48" t="n">
        <v>24</v>
      </c>
      <c r="T26" s="48" t="n">
        <v>11</v>
      </c>
      <c r="U26" s="48" t="n">
        <v>2</v>
      </c>
      <c r="V26" s="48" t="n">
        <v>0</v>
      </c>
      <c r="W26" s="48" t="n">
        <v>3</v>
      </c>
      <c r="X26" s="48" t="n">
        <v>2</v>
      </c>
      <c r="Y26" s="48" t="n">
        <v>0</v>
      </c>
      <c r="Z26" s="48" t="n">
        <v>0</v>
      </c>
      <c r="AA26" s="48" t="n">
        <v>0</v>
      </c>
      <c r="AB26" s="48" t="n">
        <v>79</v>
      </c>
      <c r="AC26" s="48" t="n">
        <v>0</v>
      </c>
      <c r="AD26" s="48" t="n">
        <v>79</v>
      </c>
      <c r="AE26" s="48" t="n">
        <v>92</v>
      </c>
      <c r="AF26" s="90" t="n">
        <v>0</v>
      </c>
      <c r="AG26" s="91" t="n">
        <v>0</v>
      </c>
    </row>
    <row r="27" customFormat="false" ht="11.1" hidden="false" customHeight="true" outlineLevel="0" collapsed="false">
      <c r="A27" s="92" t="s">
        <v>19</v>
      </c>
      <c r="B27" s="93" t="n">
        <f aca="false">SUM(B19:B26)</f>
        <v>542854</v>
      </c>
      <c r="C27" s="93" t="n">
        <f aca="false">SUM(C19:C26)</f>
        <v>234954</v>
      </c>
      <c r="D27" s="93" t="n">
        <f aca="false">SUM(D19:D26)</f>
        <v>518299</v>
      </c>
      <c r="E27" s="93" t="n">
        <f aca="false">SUM(E19:E26)</f>
        <v>217741</v>
      </c>
      <c r="F27" s="93" t="n">
        <f aca="false">SUM(F19:F26)</f>
        <v>9334</v>
      </c>
      <c r="G27" s="93" t="n">
        <f aca="false">SUM(G19:G26)</f>
        <v>9150</v>
      </c>
      <c r="H27" s="93" t="n">
        <f aca="false">SUM(H19:H26)</f>
        <v>0</v>
      </c>
      <c r="I27" s="93" t="n">
        <f aca="false">SUM(I19:I26)</f>
        <v>0</v>
      </c>
      <c r="J27" s="93" t="n">
        <f aca="false">SUM(J19:J26)</f>
        <v>0</v>
      </c>
      <c r="K27" s="93" t="n">
        <f aca="false">SUM(K19:K26)</f>
        <v>968</v>
      </c>
      <c r="L27" s="93" t="n">
        <f aca="false">SUM(L19:L26)</f>
        <v>38</v>
      </c>
      <c r="M27" s="93" t="n">
        <f aca="false">SUM(M19:M26)</f>
        <v>21</v>
      </c>
      <c r="N27" s="93" t="n">
        <f aca="false">SUM(N19:N26)</f>
        <v>1</v>
      </c>
      <c r="O27" s="93" t="n">
        <f aca="false">SUM(O19:O26)</f>
        <v>1</v>
      </c>
      <c r="P27" s="93" t="n">
        <f aca="false">SUM(P19:P26)</f>
        <v>1808</v>
      </c>
      <c r="Q27" s="93" t="n">
        <f aca="false">SUM(Q19:Q26)</f>
        <v>4450</v>
      </c>
      <c r="R27" s="93" t="n">
        <f aca="false">SUM(R19:R26)</f>
        <v>1865</v>
      </c>
      <c r="S27" s="93" t="n">
        <f aca="false">SUM(S19:S26)</f>
        <v>1733</v>
      </c>
      <c r="T27" s="93" t="n">
        <f aca="false">SUM(T19:T26)</f>
        <v>272</v>
      </c>
      <c r="U27" s="93" t="n">
        <f aca="false">SUM(U19:U26)</f>
        <v>657</v>
      </c>
      <c r="V27" s="93" t="n">
        <f aca="false">SUM(V19:V26)</f>
        <v>326</v>
      </c>
      <c r="W27" s="93" t="n">
        <f aca="false">SUM(W19:W26)</f>
        <v>2060</v>
      </c>
      <c r="X27" s="93" t="n">
        <f aca="false">SUM(X19:X26)</f>
        <v>1267</v>
      </c>
      <c r="Y27" s="93" t="n">
        <f aca="false">SUM(Y19:Y26)</f>
        <v>0</v>
      </c>
      <c r="Z27" s="93" t="n">
        <f aca="false">SUM(Z19:Z26)</f>
        <v>0</v>
      </c>
      <c r="AA27" s="93" t="n">
        <f aca="false">SUM(AA19:AA26)</f>
        <v>0</v>
      </c>
      <c r="AB27" s="93" t="n">
        <f aca="false">SUM(AB19:AB26)</f>
        <v>16755</v>
      </c>
      <c r="AC27" s="93" t="n">
        <f aca="false">SUM(AC19:AC26)</f>
        <v>78</v>
      </c>
      <c r="AD27" s="93" t="n">
        <f aca="false">SUM(AD19:AD26)</f>
        <v>12694</v>
      </c>
      <c r="AE27" s="93" t="n">
        <f aca="false">SUM(AE19:AE26)</f>
        <v>283</v>
      </c>
      <c r="AF27" s="92" t="n">
        <f aca="false">SUM(AF19:AF26)</f>
        <v>14</v>
      </c>
      <c r="AG27" s="92" t="n">
        <f aca="false">SUM(AG19:AG26)</f>
        <v>239</v>
      </c>
    </row>
    <row r="28" customFormat="false" ht="11.1" hidden="false" customHeight="true" outlineLevel="0" collapsed="false">
      <c r="A28" s="87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9"/>
      <c r="Q28" s="89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90"/>
      <c r="AG28" s="91"/>
    </row>
    <row r="29" customFormat="false" ht="11.1" hidden="false" customHeight="true" outlineLevel="0" collapsed="false">
      <c r="A29" s="47" t="s">
        <v>42</v>
      </c>
      <c r="B29" s="48" t="n">
        <f aca="false">D29+H29+J29+K29+L29+P29+Q29+Y29+AB29+AE29+AF29+AG29</f>
        <v>240938</v>
      </c>
      <c r="C29" s="48" t="n">
        <v>16759</v>
      </c>
      <c r="D29" s="48" t="n">
        <v>237420</v>
      </c>
      <c r="E29" s="48" t="n">
        <v>16759</v>
      </c>
      <c r="F29" s="88" t="n">
        <v>4222</v>
      </c>
      <c r="G29" s="88" t="n">
        <v>4070</v>
      </c>
      <c r="H29" s="48" t="n">
        <v>0</v>
      </c>
      <c r="I29" s="88" t="n">
        <v>0</v>
      </c>
      <c r="J29" s="48" t="n">
        <v>0</v>
      </c>
      <c r="K29" s="48" t="n">
        <v>42</v>
      </c>
      <c r="L29" s="48" t="n">
        <v>0</v>
      </c>
      <c r="M29" s="48" t="n">
        <v>0</v>
      </c>
      <c r="N29" s="88" t="n">
        <v>0</v>
      </c>
      <c r="O29" s="88" t="n">
        <v>0</v>
      </c>
      <c r="P29" s="49" t="n">
        <v>136</v>
      </c>
      <c r="Q29" s="89" t="n">
        <f aca="false">S29+U29+W29</f>
        <v>772</v>
      </c>
      <c r="R29" s="48" t="n">
        <f aca="false">T29+V29+X29</f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772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2507</v>
      </c>
      <c r="AC29" s="48" t="n">
        <v>0</v>
      </c>
      <c r="AD29" s="48" t="n">
        <v>0</v>
      </c>
      <c r="AE29" s="48" t="n">
        <v>61</v>
      </c>
      <c r="AF29" s="90" t="n">
        <v>0</v>
      </c>
      <c r="AG29" s="91" t="n">
        <v>0</v>
      </c>
    </row>
    <row r="30" customFormat="false" ht="11.1" hidden="false" customHeight="true" outlineLevel="0" collapsed="false">
      <c r="A30" s="47" t="s">
        <v>43</v>
      </c>
      <c r="B30" s="48" t="n">
        <f aca="false">D30+H30+J30+K30+L30+P30+Q30+Y30+AB30+AE30+AF30+AG30</f>
        <v>93342</v>
      </c>
      <c r="C30" s="48" t="n">
        <v>5352</v>
      </c>
      <c r="D30" s="48" t="n">
        <v>92406</v>
      </c>
      <c r="E30" s="48" t="n">
        <v>5304</v>
      </c>
      <c r="F30" s="88" t="n">
        <v>1848</v>
      </c>
      <c r="G30" s="88" t="n">
        <v>1848</v>
      </c>
      <c r="H30" s="48" t="n">
        <v>0</v>
      </c>
      <c r="I30" s="88" t="n">
        <v>0</v>
      </c>
      <c r="J30" s="48" t="n">
        <v>0</v>
      </c>
      <c r="K30" s="48" t="n">
        <v>48</v>
      </c>
      <c r="L30" s="48" t="n">
        <v>0</v>
      </c>
      <c r="M30" s="48" t="n">
        <v>0</v>
      </c>
      <c r="N30" s="88" t="n">
        <v>0</v>
      </c>
      <c r="O30" s="88" t="n">
        <v>0</v>
      </c>
      <c r="P30" s="49" t="n">
        <v>32</v>
      </c>
      <c r="Q30" s="89" t="n">
        <f aca="false">S30+U30+W30</f>
        <v>582</v>
      </c>
      <c r="R30" s="48" t="n">
        <f aca="false">T30+V30+X30</f>
        <v>506</v>
      </c>
      <c r="S30" s="48" t="n">
        <v>140</v>
      </c>
      <c r="T30" s="48" t="n">
        <v>87</v>
      </c>
      <c r="U30" s="48" t="n">
        <v>80</v>
      </c>
      <c r="V30" s="48" t="n">
        <v>78</v>
      </c>
      <c r="W30" s="48" t="n">
        <v>362</v>
      </c>
      <c r="X30" s="48" t="n">
        <v>341</v>
      </c>
      <c r="Y30" s="48" t="n">
        <v>0</v>
      </c>
      <c r="Z30" s="48" t="n">
        <v>0</v>
      </c>
      <c r="AA30" s="48" t="n">
        <v>0</v>
      </c>
      <c r="AB30" s="48" t="n">
        <v>100</v>
      </c>
      <c r="AC30" s="48" t="n">
        <v>3</v>
      </c>
      <c r="AD30" s="48" t="n">
        <v>97</v>
      </c>
      <c r="AE30" s="48" t="n">
        <v>168</v>
      </c>
      <c r="AF30" s="90" t="n">
        <v>0</v>
      </c>
      <c r="AG30" s="91" t="n">
        <v>6</v>
      </c>
    </row>
    <row r="31" customFormat="false" ht="11.1" hidden="false" customHeight="true" outlineLevel="0" collapsed="false">
      <c r="A31" s="47" t="s">
        <v>44</v>
      </c>
      <c r="B31" s="48" t="n">
        <f aca="false">D31+H31+J31+K31+L31+P31+Q31+Y31+AB31+AE31+AF31+AG31</f>
        <v>33105</v>
      </c>
      <c r="C31" s="48" t="n">
        <v>19251</v>
      </c>
      <c r="D31" s="48" t="n">
        <v>31382</v>
      </c>
      <c r="E31" s="48" t="n">
        <v>18914</v>
      </c>
      <c r="F31" s="88" t="n">
        <v>918</v>
      </c>
      <c r="G31" s="88" t="n">
        <v>906</v>
      </c>
      <c r="H31" s="48" t="n">
        <v>0</v>
      </c>
      <c r="I31" s="88" t="n">
        <v>0</v>
      </c>
      <c r="J31" s="48" t="n">
        <v>0</v>
      </c>
      <c r="K31" s="48" t="n">
        <v>25</v>
      </c>
      <c r="L31" s="48" t="n">
        <v>16</v>
      </c>
      <c r="M31" s="48" t="n">
        <v>3</v>
      </c>
      <c r="N31" s="88" t="n">
        <v>0</v>
      </c>
      <c r="O31" s="88" t="n">
        <v>0</v>
      </c>
      <c r="P31" s="49" t="n">
        <v>957</v>
      </c>
      <c r="Q31" s="89" t="n">
        <f aca="false">S31+U31+W31</f>
        <v>344</v>
      </c>
      <c r="R31" s="48" t="n">
        <f aca="false">T31+V31+X31</f>
        <v>244</v>
      </c>
      <c r="S31" s="48" t="n">
        <v>158</v>
      </c>
      <c r="T31" s="48" t="n">
        <v>117</v>
      </c>
      <c r="U31" s="48" t="n">
        <v>9</v>
      </c>
      <c r="V31" s="48" t="n">
        <v>9</v>
      </c>
      <c r="W31" s="48" t="n">
        <v>177</v>
      </c>
      <c r="X31" s="48" t="n">
        <v>118</v>
      </c>
      <c r="Y31" s="48" t="n">
        <v>0</v>
      </c>
      <c r="Z31" s="48" t="n">
        <v>0</v>
      </c>
      <c r="AA31" s="48" t="n">
        <v>0</v>
      </c>
      <c r="AB31" s="48" t="n">
        <v>152</v>
      </c>
      <c r="AC31" s="48" t="n">
        <v>4</v>
      </c>
      <c r="AD31" s="48" t="n">
        <v>148</v>
      </c>
      <c r="AE31" s="48" t="n">
        <v>229</v>
      </c>
      <c r="AF31" s="90" t="n">
        <v>0</v>
      </c>
      <c r="AG31" s="91" t="n">
        <v>0</v>
      </c>
    </row>
    <row r="32" customFormat="false" ht="11.1" hidden="false" customHeight="true" outlineLevel="0" collapsed="false">
      <c r="A32" s="47" t="s">
        <v>45</v>
      </c>
      <c r="B32" s="48" t="n">
        <f aca="false">D32+H32+J32+K32+L32+P32+Q32+Y32+AB32+AE32+AF32+AG32</f>
        <v>0</v>
      </c>
      <c r="C32" s="48" t="n">
        <v>0</v>
      </c>
      <c r="D32" s="48" t="n">
        <v>0</v>
      </c>
      <c r="E32" s="48" t="n">
        <v>0</v>
      </c>
      <c r="F32" s="88" t="n">
        <v>0</v>
      </c>
      <c r="G32" s="88" t="n">
        <v>0</v>
      </c>
      <c r="H32" s="48" t="n">
        <v>0</v>
      </c>
      <c r="I32" s="8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88" t="n">
        <v>0</v>
      </c>
      <c r="O32" s="88" t="n">
        <v>0</v>
      </c>
      <c r="P32" s="49" t="n">
        <v>0</v>
      </c>
      <c r="Q32" s="89" t="n">
        <f aca="false">S32+U32+W32</f>
        <v>0</v>
      </c>
      <c r="R32" s="48" t="n">
        <f aca="false">T32+V32+X32</f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90" t="n">
        <v>0</v>
      </c>
      <c r="AG32" s="91" t="n">
        <v>0</v>
      </c>
    </row>
    <row r="33" customFormat="false" ht="11.1" hidden="false" customHeight="true" outlineLevel="0" collapsed="false">
      <c r="A33" s="47" t="s">
        <v>46</v>
      </c>
      <c r="B33" s="48" t="n">
        <f aca="false">D33+H33+J33+K33+L33+P33+Q33+Y33+AB33+AE33+AF33+AG33</f>
        <v>12708</v>
      </c>
      <c r="C33" s="48" t="n">
        <v>8083</v>
      </c>
      <c r="D33" s="48" t="n">
        <v>12555</v>
      </c>
      <c r="E33" s="48" t="n">
        <v>7942</v>
      </c>
      <c r="F33" s="88" t="n">
        <v>254</v>
      </c>
      <c r="G33" s="88" t="n">
        <v>254</v>
      </c>
      <c r="H33" s="48" t="n">
        <v>0</v>
      </c>
      <c r="I33" s="88" t="n">
        <v>0</v>
      </c>
      <c r="J33" s="48" t="n">
        <v>0</v>
      </c>
      <c r="K33" s="48" t="n">
        <v>11</v>
      </c>
      <c r="L33" s="48" t="n">
        <v>0</v>
      </c>
      <c r="M33" s="48" t="n">
        <v>0</v>
      </c>
      <c r="N33" s="88" t="n">
        <v>0</v>
      </c>
      <c r="O33" s="88" t="n">
        <v>0</v>
      </c>
      <c r="P33" s="49" t="n">
        <v>9</v>
      </c>
      <c r="Q33" s="89" t="n">
        <f aca="false">S33+U33+W33</f>
        <v>91</v>
      </c>
      <c r="R33" s="48" t="n">
        <f aca="false">T33+V33+X33</f>
        <v>0</v>
      </c>
      <c r="S33" s="48" t="n">
        <v>34</v>
      </c>
      <c r="T33" s="48" t="n">
        <v>0</v>
      </c>
      <c r="U33" s="48" t="n">
        <v>0</v>
      </c>
      <c r="V33" s="48" t="n">
        <v>0</v>
      </c>
      <c r="W33" s="48" t="n">
        <v>57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2</v>
      </c>
      <c r="AC33" s="48" t="n">
        <v>0</v>
      </c>
      <c r="AD33" s="48" t="n">
        <v>0</v>
      </c>
      <c r="AE33" s="48" t="n">
        <v>40</v>
      </c>
      <c r="AF33" s="90" t="n">
        <v>0</v>
      </c>
      <c r="AG33" s="91" t="n">
        <v>0</v>
      </c>
    </row>
    <row r="34" customFormat="false" ht="11.1" hidden="false" customHeight="true" outlineLevel="0" collapsed="false">
      <c r="A34" s="47" t="s">
        <v>47</v>
      </c>
      <c r="B34" s="48" t="n">
        <f aca="false">D34+H34+J34+K34+L34+P34+Q34+Y34+AB34+AE34+AF34+AG34</f>
        <v>29134</v>
      </c>
      <c r="C34" s="48" t="n">
        <v>11310</v>
      </c>
      <c r="D34" s="48" t="n">
        <v>28877</v>
      </c>
      <c r="E34" s="48" t="n">
        <v>11165</v>
      </c>
      <c r="F34" s="88" t="n">
        <v>206</v>
      </c>
      <c r="G34" s="88" t="n">
        <v>206</v>
      </c>
      <c r="H34" s="48" t="n">
        <v>0</v>
      </c>
      <c r="I34" s="88" t="n">
        <v>0</v>
      </c>
      <c r="J34" s="48" t="n">
        <v>0</v>
      </c>
      <c r="K34" s="48" t="n">
        <v>41</v>
      </c>
      <c r="L34" s="48" t="n">
        <v>36</v>
      </c>
      <c r="M34" s="48" t="n">
        <v>18</v>
      </c>
      <c r="N34" s="88" t="n">
        <v>0</v>
      </c>
      <c r="O34" s="88" t="n">
        <v>0</v>
      </c>
      <c r="P34" s="49" t="n">
        <v>0</v>
      </c>
      <c r="Q34" s="89" t="n">
        <f aca="false">S34+U34+W34</f>
        <v>169</v>
      </c>
      <c r="R34" s="48" t="n">
        <f aca="false">T34+V34+X34</f>
        <v>120</v>
      </c>
      <c r="S34" s="48" t="n">
        <v>105</v>
      </c>
      <c r="T34" s="48" t="n">
        <v>59</v>
      </c>
      <c r="U34" s="48" t="n">
        <v>37</v>
      </c>
      <c r="V34" s="48" t="n">
        <v>37</v>
      </c>
      <c r="W34" s="48" t="n">
        <v>27</v>
      </c>
      <c r="X34" s="48" t="n">
        <v>24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7</v>
      </c>
      <c r="AF34" s="90" t="n">
        <v>0</v>
      </c>
      <c r="AG34" s="91" t="n">
        <v>4</v>
      </c>
    </row>
    <row r="35" customFormat="false" ht="11.1" hidden="false" customHeight="true" outlineLevel="0" collapsed="false">
      <c r="A35" s="47" t="s">
        <v>48</v>
      </c>
      <c r="B35" s="48" t="n">
        <f aca="false">D35+H35+J35+K35+L35+P35+Q35+Y35+AB35+AE35+AF35+AG35</f>
        <v>80393</v>
      </c>
      <c r="C35" s="48" t="n">
        <v>40645</v>
      </c>
      <c r="D35" s="48" t="n">
        <v>79816</v>
      </c>
      <c r="E35" s="48" t="n">
        <v>40058</v>
      </c>
      <c r="F35" s="88" t="n">
        <v>1596</v>
      </c>
      <c r="G35" s="88" t="n">
        <v>1596</v>
      </c>
      <c r="H35" s="48" t="n">
        <v>0</v>
      </c>
      <c r="I35" s="88" t="n">
        <v>0</v>
      </c>
      <c r="J35" s="48" t="n">
        <v>0</v>
      </c>
      <c r="K35" s="48" t="n">
        <v>36</v>
      </c>
      <c r="L35" s="48" t="n">
        <v>0</v>
      </c>
      <c r="M35" s="48" t="n">
        <v>0</v>
      </c>
      <c r="N35" s="88" t="n">
        <v>0</v>
      </c>
      <c r="O35" s="88" t="n">
        <v>0</v>
      </c>
      <c r="P35" s="49" t="n">
        <v>12</v>
      </c>
      <c r="Q35" s="89" t="n">
        <f aca="false">S35+U35+W35</f>
        <v>529</v>
      </c>
      <c r="R35" s="48" t="n">
        <f aca="false">T35+V35+X35</f>
        <v>363</v>
      </c>
      <c r="S35" s="48" t="n">
        <v>165</v>
      </c>
      <c r="T35" s="48" t="n">
        <v>52</v>
      </c>
      <c r="U35" s="48" t="n">
        <v>119</v>
      </c>
      <c r="V35" s="48" t="n">
        <v>119</v>
      </c>
      <c r="W35" s="48" t="n">
        <v>245</v>
      </c>
      <c r="X35" s="48" t="n">
        <v>192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90" t="n">
        <v>0</v>
      </c>
      <c r="AG35" s="91" t="n">
        <v>0</v>
      </c>
    </row>
    <row r="36" customFormat="false" ht="11.1" hidden="false" customHeight="true" outlineLevel="0" collapsed="false">
      <c r="A36" s="92" t="s">
        <v>19</v>
      </c>
      <c r="B36" s="93" t="n">
        <f aca="false">SUM(B29:B35)</f>
        <v>489620</v>
      </c>
      <c r="C36" s="93" t="n">
        <f aca="false">SUM(C29:C35)</f>
        <v>101400</v>
      </c>
      <c r="D36" s="93" t="n">
        <f aca="false">SUM(D29:D35)</f>
        <v>482456</v>
      </c>
      <c r="E36" s="93" t="n">
        <f aca="false">SUM(E29:E35)</f>
        <v>100142</v>
      </c>
      <c r="F36" s="93" t="n">
        <f aca="false">SUM(F29:F35)</f>
        <v>9044</v>
      </c>
      <c r="G36" s="93" t="n">
        <f aca="false">SUM(G29:G35)</f>
        <v>8880</v>
      </c>
      <c r="H36" s="93" t="n">
        <f aca="false">SUM(H29:H35)</f>
        <v>0</v>
      </c>
      <c r="I36" s="93" t="n">
        <f aca="false">SUM(I29:I35)</f>
        <v>0</v>
      </c>
      <c r="J36" s="93" t="n">
        <f aca="false">SUM(J29:J35)</f>
        <v>0</v>
      </c>
      <c r="K36" s="93" t="n">
        <f aca="false">SUM(K29:K35)</f>
        <v>203</v>
      </c>
      <c r="L36" s="93" t="n">
        <f aca="false">SUM(L29:L35)</f>
        <v>52</v>
      </c>
      <c r="M36" s="93" t="n">
        <f aca="false">SUM(M29:M35)</f>
        <v>21</v>
      </c>
      <c r="N36" s="93" t="n">
        <f aca="false">SUM(N29:N35)</f>
        <v>0</v>
      </c>
      <c r="O36" s="93" t="n">
        <f aca="false">SUM(O29:O35)</f>
        <v>0</v>
      </c>
      <c r="P36" s="93" t="n">
        <f aca="false">SUM(P29:P35)</f>
        <v>1146</v>
      </c>
      <c r="Q36" s="93" t="n">
        <f aca="false">SUM(Q29:Q35)</f>
        <v>2487</v>
      </c>
      <c r="R36" s="93" t="n">
        <f aca="false">SUM(R29:R35)</f>
        <v>1233</v>
      </c>
      <c r="S36" s="93" t="n">
        <f aca="false">SUM(S29:S35)</f>
        <v>602</v>
      </c>
      <c r="T36" s="93" t="n">
        <f aca="false">SUM(T29:T35)</f>
        <v>315</v>
      </c>
      <c r="U36" s="93" t="n">
        <f aca="false">SUM(U29:U35)</f>
        <v>245</v>
      </c>
      <c r="V36" s="93" t="n">
        <f aca="false">SUM(V29:V35)</f>
        <v>243</v>
      </c>
      <c r="W36" s="93" t="n">
        <f aca="false">SUM(W29:W35)</f>
        <v>1640</v>
      </c>
      <c r="X36" s="93" t="n">
        <f aca="false">SUM(X29:X35)</f>
        <v>675</v>
      </c>
      <c r="Y36" s="93" t="n">
        <f aca="false">SUM(Y29:Y35)</f>
        <v>0</v>
      </c>
      <c r="Z36" s="93" t="n">
        <f aca="false">SUM(Z29:Z35)</f>
        <v>0</v>
      </c>
      <c r="AA36" s="93" t="n">
        <f aca="false">SUM(AA29:AA35)</f>
        <v>0</v>
      </c>
      <c r="AB36" s="93" t="n">
        <f aca="false">SUM(AB29:AB35)</f>
        <v>2761</v>
      </c>
      <c r="AC36" s="93" t="n">
        <f aca="false">SUM(AC29:AC35)</f>
        <v>7</v>
      </c>
      <c r="AD36" s="93" t="n">
        <f aca="false">SUM(AD29:AD35)</f>
        <v>245</v>
      </c>
      <c r="AE36" s="93" t="n">
        <f aca="false">SUM(AE29:AE35)</f>
        <v>505</v>
      </c>
      <c r="AF36" s="92" t="n">
        <f aca="false">SUM(AF29:AF35)</f>
        <v>0</v>
      </c>
      <c r="AG36" s="92" t="n">
        <f aca="false">SUM(AG29:AG35)</f>
        <v>10</v>
      </c>
    </row>
    <row r="37" customFormat="false" ht="11.1" hidden="false" customHeight="true" outlineLevel="0" collapsed="false">
      <c r="A37" s="87" t="s">
        <v>4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90"/>
      <c r="AG37" s="91"/>
    </row>
    <row r="38" customFormat="false" ht="11.1" hidden="false" customHeight="true" outlineLevel="0" collapsed="false">
      <c r="A38" s="47" t="s">
        <v>50</v>
      </c>
      <c r="B38" s="48" t="n">
        <f aca="false">D38+H38+J38+K38+L38+P38+Q38+Y38+AB38+AE38+AF38+AG38</f>
        <v>18207</v>
      </c>
      <c r="C38" s="48" t="n">
        <v>4325</v>
      </c>
      <c r="D38" s="48" t="n">
        <v>18088</v>
      </c>
      <c r="E38" s="48" t="n">
        <v>4276</v>
      </c>
      <c r="F38" s="88" t="n">
        <v>361</v>
      </c>
      <c r="G38" s="88" t="n">
        <v>361</v>
      </c>
      <c r="H38" s="48" t="n">
        <v>0</v>
      </c>
      <c r="I38" s="88" t="n">
        <v>0</v>
      </c>
      <c r="J38" s="48" t="n">
        <v>0</v>
      </c>
      <c r="K38" s="48" t="n">
        <v>11</v>
      </c>
      <c r="L38" s="48" t="n">
        <v>0</v>
      </c>
      <c r="M38" s="48" t="n">
        <v>0</v>
      </c>
      <c r="N38" s="88" t="n">
        <v>0</v>
      </c>
      <c r="O38" s="88" t="n">
        <v>0</v>
      </c>
      <c r="P38" s="49" t="n">
        <v>71</v>
      </c>
      <c r="Q38" s="89" t="n">
        <f aca="false">S38+U38+W38</f>
        <v>19</v>
      </c>
      <c r="R38" s="48" t="n">
        <f aca="false">T38+V38+X38</f>
        <v>9</v>
      </c>
      <c r="S38" s="48" t="n">
        <v>10</v>
      </c>
      <c r="T38" s="48" t="n">
        <v>3</v>
      </c>
      <c r="U38" s="48" t="n">
        <v>3</v>
      </c>
      <c r="V38" s="48" t="n">
        <v>3</v>
      </c>
      <c r="W38" s="48" t="n">
        <v>6</v>
      </c>
      <c r="X38" s="48" t="n">
        <v>3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4</v>
      </c>
      <c r="AF38" s="90" t="n">
        <v>0</v>
      </c>
      <c r="AG38" s="91" t="n">
        <v>14</v>
      </c>
    </row>
    <row r="39" customFormat="false" ht="11.1" hidden="false" customHeight="true" outlineLevel="0" collapsed="false">
      <c r="A39" s="47" t="s">
        <v>51</v>
      </c>
      <c r="B39" s="48" t="n">
        <f aca="false">D39+H39+J39+K39+L39+P39+Q39+Y39+AB39+AE39+AF39+AG39</f>
        <v>37599</v>
      </c>
      <c r="C39" s="48" t="n">
        <v>4948</v>
      </c>
      <c r="D39" s="48" t="n">
        <v>37423</v>
      </c>
      <c r="E39" s="48" t="n">
        <v>4838</v>
      </c>
      <c r="F39" s="88" t="n">
        <v>744</v>
      </c>
      <c r="G39" s="88" t="n">
        <v>744</v>
      </c>
      <c r="H39" s="48" t="n">
        <v>0</v>
      </c>
      <c r="I39" s="88" t="n">
        <v>0</v>
      </c>
      <c r="J39" s="48" t="n">
        <v>0</v>
      </c>
      <c r="K39" s="48" t="n">
        <v>3</v>
      </c>
      <c r="L39" s="48" t="n">
        <v>0</v>
      </c>
      <c r="M39" s="48" t="n">
        <v>0</v>
      </c>
      <c r="N39" s="88" t="n">
        <v>0</v>
      </c>
      <c r="O39" s="88" t="n">
        <v>0</v>
      </c>
      <c r="P39" s="49" t="n">
        <v>78</v>
      </c>
      <c r="Q39" s="89" t="n">
        <f aca="false">S39+U39+W39</f>
        <v>95</v>
      </c>
      <c r="R39" s="48" t="n">
        <f aca="false">T39+V39+X39</f>
        <v>76</v>
      </c>
      <c r="S39" s="48" t="n">
        <v>22</v>
      </c>
      <c r="T39" s="48" t="n">
        <v>5</v>
      </c>
      <c r="U39" s="48" t="n">
        <v>18</v>
      </c>
      <c r="V39" s="48" t="n">
        <v>17</v>
      </c>
      <c r="W39" s="48" t="n">
        <v>55</v>
      </c>
      <c r="X39" s="48" t="n">
        <v>54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90" t="n">
        <v>0</v>
      </c>
      <c r="AG39" s="91" t="n">
        <v>0</v>
      </c>
    </row>
    <row r="40" customFormat="false" ht="11.1" hidden="false" customHeight="true" outlineLevel="0" collapsed="false">
      <c r="A40" s="47" t="s">
        <v>52</v>
      </c>
      <c r="B40" s="48" t="n">
        <f aca="false">D40+H40+J40+K40+L40+P40+Q40+Y40+AB40+AE40+AF40+AG40</f>
        <v>24543</v>
      </c>
      <c r="C40" s="48" t="n">
        <v>14901</v>
      </c>
      <c r="D40" s="48" t="n">
        <v>24422</v>
      </c>
      <c r="E40" s="48" t="n">
        <v>14817</v>
      </c>
      <c r="F40" s="88" t="n">
        <v>457</v>
      </c>
      <c r="G40" s="88" t="n">
        <v>457</v>
      </c>
      <c r="H40" s="48" t="n">
        <v>0</v>
      </c>
      <c r="I40" s="88" t="n">
        <v>0</v>
      </c>
      <c r="J40" s="48" t="n">
        <v>0</v>
      </c>
      <c r="K40" s="48" t="n">
        <v>16</v>
      </c>
      <c r="L40" s="48" t="n">
        <v>0</v>
      </c>
      <c r="M40" s="48" t="n">
        <v>0</v>
      </c>
      <c r="N40" s="88" t="n">
        <v>0</v>
      </c>
      <c r="O40" s="88" t="n">
        <v>0</v>
      </c>
      <c r="P40" s="49" t="n">
        <v>14</v>
      </c>
      <c r="Q40" s="89" t="n">
        <f aca="false">S40+U40+W40</f>
        <v>67</v>
      </c>
      <c r="R40" s="48" t="n">
        <f aca="false">T40+V40+X40</f>
        <v>35</v>
      </c>
      <c r="S40" s="48" t="n">
        <v>18</v>
      </c>
      <c r="T40" s="48" t="n">
        <v>4</v>
      </c>
      <c r="U40" s="48" t="n">
        <v>0</v>
      </c>
      <c r="V40" s="48" t="n">
        <v>0</v>
      </c>
      <c r="W40" s="48" t="n">
        <v>49</v>
      </c>
      <c r="X40" s="48" t="n">
        <v>31</v>
      </c>
      <c r="Y40" s="48" t="n">
        <v>0</v>
      </c>
      <c r="Z40" s="48" t="n">
        <v>0</v>
      </c>
      <c r="AA40" s="48" t="n">
        <v>0</v>
      </c>
      <c r="AB40" s="48" t="n">
        <v>20</v>
      </c>
      <c r="AC40" s="48" t="n">
        <v>3</v>
      </c>
      <c r="AD40" s="48" t="n">
        <v>17</v>
      </c>
      <c r="AE40" s="48" t="n">
        <v>4</v>
      </c>
      <c r="AF40" s="90" t="n">
        <v>0</v>
      </c>
      <c r="AG40" s="91" t="n">
        <v>0</v>
      </c>
    </row>
    <row r="41" customFormat="false" ht="11.1" hidden="false" customHeight="true" outlineLevel="0" collapsed="false">
      <c r="A41" s="47" t="s">
        <v>53</v>
      </c>
      <c r="B41" s="48" t="n">
        <f aca="false">D41+H41+J41+K41+L41+P41+Q41+Y41+AB41+AE41+AF41+AG41</f>
        <v>75749</v>
      </c>
      <c r="C41" s="48" t="n">
        <v>39826</v>
      </c>
      <c r="D41" s="48" t="n">
        <v>75556</v>
      </c>
      <c r="E41" s="48" t="n">
        <v>39826</v>
      </c>
      <c r="F41" s="88" t="n">
        <v>1462</v>
      </c>
      <c r="G41" s="88" t="n">
        <v>1462</v>
      </c>
      <c r="H41" s="48" t="n">
        <v>0</v>
      </c>
      <c r="I41" s="88" t="n">
        <v>0</v>
      </c>
      <c r="J41" s="48" t="n">
        <v>0</v>
      </c>
      <c r="K41" s="48" t="n">
        <v>8</v>
      </c>
      <c r="L41" s="48" t="n">
        <v>0</v>
      </c>
      <c r="M41" s="48" t="n">
        <v>0</v>
      </c>
      <c r="N41" s="88" t="n">
        <v>0</v>
      </c>
      <c r="O41" s="88" t="n">
        <v>0</v>
      </c>
      <c r="P41" s="49" t="n">
        <v>94</v>
      </c>
      <c r="Q41" s="89" t="n">
        <f aca="false">S41+U41+W41</f>
        <v>34</v>
      </c>
      <c r="R41" s="48" t="n">
        <f aca="false">T41+V41+X41</f>
        <v>22</v>
      </c>
      <c r="S41" s="48" t="n">
        <v>19</v>
      </c>
      <c r="T41" s="48" t="n">
        <v>16</v>
      </c>
      <c r="U41" s="48" t="n">
        <v>12</v>
      </c>
      <c r="V41" s="48" t="n">
        <v>0</v>
      </c>
      <c r="W41" s="48" t="n">
        <v>3</v>
      </c>
      <c r="X41" s="48" t="n">
        <v>6</v>
      </c>
      <c r="Y41" s="48" t="n">
        <v>0</v>
      </c>
      <c r="Z41" s="48" t="n">
        <v>0</v>
      </c>
      <c r="AA41" s="48" t="n">
        <v>0</v>
      </c>
      <c r="AB41" s="48" t="n">
        <v>45</v>
      </c>
      <c r="AC41" s="48" t="n">
        <v>0</v>
      </c>
      <c r="AD41" s="48" t="n">
        <v>0</v>
      </c>
      <c r="AE41" s="48" t="n">
        <v>12</v>
      </c>
      <c r="AF41" s="90" t="n">
        <v>0</v>
      </c>
      <c r="AG41" s="91" t="n">
        <v>0</v>
      </c>
    </row>
    <row r="42" customFormat="false" ht="11.1" hidden="false" customHeight="true" outlineLevel="0" collapsed="false">
      <c r="A42" s="47" t="s">
        <v>54</v>
      </c>
      <c r="B42" s="48" t="n">
        <f aca="false">D42+H42+J42+K42+L42+P42+Q42+Y42+AB42+AE42+AF42+AG42</f>
        <v>80146</v>
      </c>
      <c r="C42" s="48" t="n">
        <v>6191</v>
      </c>
      <c r="D42" s="48" t="n">
        <v>79484</v>
      </c>
      <c r="E42" s="48" t="n">
        <v>6136</v>
      </c>
      <c r="F42" s="88" t="n">
        <v>1419</v>
      </c>
      <c r="G42" s="88" t="n">
        <v>1419</v>
      </c>
      <c r="H42" s="48" t="n">
        <v>0</v>
      </c>
      <c r="I42" s="88" t="n">
        <v>0</v>
      </c>
      <c r="J42" s="48" t="n">
        <v>0</v>
      </c>
      <c r="K42" s="48" t="n">
        <v>36</v>
      </c>
      <c r="L42" s="48" t="n">
        <v>0</v>
      </c>
      <c r="M42" s="48" t="n">
        <v>0</v>
      </c>
      <c r="N42" s="88" t="n">
        <v>0</v>
      </c>
      <c r="O42" s="88" t="n">
        <v>0</v>
      </c>
      <c r="P42" s="49" t="n">
        <v>54</v>
      </c>
      <c r="Q42" s="89" t="n">
        <f aca="false">S42+U42+W42</f>
        <v>523</v>
      </c>
      <c r="R42" s="48" t="n">
        <f aca="false">T42+V42+X42</f>
        <v>220</v>
      </c>
      <c r="S42" s="48" t="n">
        <v>134</v>
      </c>
      <c r="T42" s="48" t="n">
        <v>19</v>
      </c>
      <c r="U42" s="48" t="n">
        <v>49</v>
      </c>
      <c r="V42" s="48" t="n">
        <v>44</v>
      </c>
      <c r="W42" s="48" t="n">
        <v>340</v>
      </c>
      <c r="X42" s="48" t="n">
        <v>157</v>
      </c>
      <c r="Y42" s="48" t="n">
        <v>0</v>
      </c>
      <c r="Z42" s="48" t="n">
        <v>0</v>
      </c>
      <c r="AA42" s="48" t="n">
        <v>0</v>
      </c>
      <c r="AB42" s="48" t="n">
        <v>49</v>
      </c>
      <c r="AC42" s="48" t="n">
        <v>0</v>
      </c>
      <c r="AD42" s="48" t="n">
        <v>0</v>
      </c>
      <c r="AE42" s="48" t="n">
        <v>0</v>
      </c>
      <c r="AF42" s="90" t="n">
        <v>0</v>
      </c>
      <c r="AG42" s="91" t="n">
        <v>0</v>
      </c>
    </row>
    <row r="43" customFormat="false" ht="11.1" hidden="false" customHeight="true" outlineLevel="0" collapsed="false">
      <c r="A43" s="92" t="s">
        <v>19</v>
      </c>
      <c r="B43" s="93" t="n">
        <f aca="false">SUM(B38:B42)</f>
        <v>236244</v>
      </c>
      <c r="C43" s="93" t="n">
        <f aca="false">SUM(C38:C42)</f>
        <v>70191</v>
      </c>
      <c r="D43" s="93" t="n">
        <f aca="false">SUM(D38:D42)</f>
        <v>234973</v>
      </c>
      <c r="E43" s="93" t="n">
        <f aca="false">SUM(E38:E42)</f>
        <v>69893</v>
      </c>
      <c r="F43" s="93" t="n">
        <f aca="false">SUM(F38:F42)</f>
        <v>4443</v>
      </c>
      <c r="G43" s="93" t="n">
        <f aca="false">SUM(G38:G42)</f>
        <v>4443</v>
      </c>
      <c r="H43" s="93" t="n">
        <f aca="false">SUM(H38:H42)</f>
        <v>0</v>
      </c>
      <c r="I43" s="93" t="n">
        <f aca="false">SUM(I38:I42)</f>
        <v>0</v>
      </c>
      <c r="J43" s="93" t="n">
        <f aca="false">SUM(J38:J42)</f>
        <v>0</v>
      </c>
      <c r="K43" s="93" t="n">
        <f aca="false">SUM(K38:K42)</f>
        <v>74</v>
      </c>
      <c r="L43" s="93" t="n">
        <f aca="false">SUM(L38:L42)</f>
        <v>0</v>
      </c>
      <c r="M43" s="93" t="n">
        <f aca="false">SUM(M38:M42)</f>
        <v>0</v>
      </c>
      <c r="N43" s="93" t="n">
        <f aca="false">SUM(N38:N42)</f>
        <v>0</v>
      </c>
      <c r="O43" s="93" t="n">
        <f aca="false">SUM(O38:O42)</f>
        <v>0</v>
      </c>
      <c r="P43" s="93" t="n">
        <f aca="false">SUM(P38:P42)</f>
        <v>311</v>
      </c>
      <c r="Q43" s="93" t="n">
        <f aca="false">SUM(Q38:Q42)</f>
        <v>738</v>
      </c>
      <c r="R43" s="93" t="n">
        <f aca="false">SUM(R38:R42)</f>
        <v>362</v>
      </c>
      <c r="S43" s="93" t="n">
        <f aca="false">SUM(S38:S42)</f>
        <v>203</v>
      </c>
      <c r="T43" s="93" t="n">
        <f aca="false">SUM(T38:T42)</f>
        <v>47</v>
      </c>
      <c r="U43" s="93" t="n">
        <f aca="false">SUM(U38:U42)</f>
        <v>82</v>
      </c>
      <c r="V43" s="93" t="n">
        <f aca="false">SUM(V38:V42)</f>
        <v>64</v>
      </c>
      <c r="W43" s="93" t="n">
        <f aca="false">SUM(W38:W42)</f>
        <v>453</v>
      </c>
      <c r="X43" s="93" t="n">
        <f aca="false">SUM(X38:X42)</f>
        <v>251</v>
      </c>
      <c r="Y43" s="93" t="n">
        <f aca="false">SUM(Y38:Y42)</f>
        <v>0</v>
      </c>
      <c r="Z43" s="93" t="n">
        <f aca="false">SUM(Z38:Z42)</f>
        <v>0</v>
      </c>
      <c r="AA43" s="93" t="n">
        <f aca="false">SUM(AA38:AA42)</f>
        <v>0</v>
      </c>
      <c r="AB43" s="93" t="n">
        <f aca="false">SUM(AB38:AB42)</f>
        <v>114</v>
      </c>
      <c r="AC43" s="93" t="n">
        <f aca="false">SUM(AC38:AC42)</f>
        <v>3</v>
      </c>
      <c r="AD43" s="93" t="n">
        <f aca="false">SUM(AD38:AD42)</f>
        <v>17</v>
      </c>
      <c r="AE43" s="93" t="n">
        <f aca="false">SUM(AE38:AE42)</f>
        <v>20</v>
      </c>
      <c r="AF43" s="92" t="n">
        <f aca="false">SUM(AF38:AF42)</f>
        <v>0</v>
      </c>
      <c r="AG43" s="92" t="n">
        <f aca="false">SUM(AG38:AG42)</f>
        <v>14</v>
      </c>
    </row>
    <row r="44" customFormat="false" ht="11.1" hidden="false" customHeight="true" outlineLevel="0" collapsed="false">
      <c r="A44" s="87" t="s">
        <v>5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89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90"/>
      <c r="AG44" s="91"/>
    </row>
    <row r="45" customFormat="false" ht="11.1" hidden="false" customHeight="true" outlineLevel="0" collapsed="false">
      <c r="A45" s="47" t="s">
        <v>56</v>
      </c>
      <c r="B45" s="48" t="n">
        <f aca="false">D45+H45+J45+K45+L45+P45+Q45+Y45+AB45+AE45+AF45+AG45</f>
        <v>90032</v>
      </c>
      <c r="C45" s="48" t="n">
        <v>0</v>
      </c>
      <c r="D45" s="48" t="n">
        <v>89354</v>
      </c>
      <c r="E45" s="48" t="n">
        <v>0</v>
      </c>
      <c r="F45" s="88" t="n">
        <v>1426</v>
      </c>
      <c r="G45" s="88" t="n">
        <v>1340</v>
      </c>
      <c r="H45" s="48" t="n">
        <v>0</v>
      </c>
      <c r="I45" s="88" t="n">
        <v>0</v>
      </c>
      <c r="J45" s="48" t="n">
        <v>0</v>
      </c>
      <c r="K45" s="48" t="n">
        <v>2</v>
      </c>
      <c r="L45" s="48" t="n">
        <v>12</v>
      </c>
      <c r="M45" s="48" t="n">
        <v>12</v>
      </c>
      <c r="N45" s="88" t="n">
        <v>0</v>
      </c>
      <c r="O45" s="88" t="n">
        <v>0</v>
      </c>
      <c r="P45" s="49" t="n">
        <v>204</v>
      </c>
      <c r="Q45" s="89" t="n">
        <f aca="false">S45+U45+W45</f>
        <v>445</v>
      </c>
      <c r="R45" s="48" t="n">
        <f aca="false">T45+V45+X45</f>
        <v>334</v>
      </c>
      <c r="S45" s="48" t="n">
        <v>183</v>
      </c>
      <c r="T45" s="48" t="n">
        <v>138</v>
      </c>
      <c r="U45" s="48" t="n">
        <v>0</v>
      </c>
      <c r="V45" s="48" t="n">
        <v>0</v>
      </c>
      <c r="W45" s="48" t="n">
        <v>262</v>
      </c>
      <c r="X45" s="48" t="n">
        <v>196</v>
      </c>
      <c r="Y45" s="48" t="n">
        <v>0</v>
      </c>
      <c r="Z45" s="48" t="n">
        <v>0</v>
      </c>
      <c r="AA45" s="48" t="n">
        <v>0</v>
      </c>
      <c r="AB45" s="48" t="n">
        <v>15</v>
      </c>
      <c r="AC45" s="48" t="n">
        <v>15</v>
      </c>
      <c r="AD45" s="48" t="n">
        <v>0</v>
      </c>
      <c r="AE45" s="48" t="n">
        <v>0</v>
      </c>
      <c r="AF45" s="90" t="n">
        <v>0</v>
      </c>
      <c r="AG45" s="91" t="n">
        <v>0</v>
      </c>
    </row>
    <row r="46" customFormat="false" ht="11.1" hidden="false" customHeight="true" outlineLevel="0" collapsed="false">
      <c r="A46" s="47" t="s">
        <v>57</v>
      </c>
      <c r="B46" s="48" t="n">
        <f aca="false">D46+H46+J46+K46+L46+P46+Q46+Y46+AB46+AE46+AF46+AG46</f>
        <v>38962</v>
      </c>
      <c r="C46" s="48" t="n">
        <v>6489</v>
      </c>
      <c r="D46" s="48" t="n">
        <v>38714</v>
      </c>
      <c r="E46" s="48" t="n">
        <v>6405</v>
      </c>
      <c r="F46" s="88" t="n">
        <v>583</v>
      </c>
      <c r="G46" s="88" t="n">
        <v>583</v>
      </c>
      <c r="H46" s="48" t="n">
        <v>0</v>
      </c>
      <c r="I46" s="88" t="n">
        <v>0</v>
      </c>
      <c r="J46" s="48" t="n">
        <v>0</v>
      </c>
      <c r="K46" s="48" t="n">
        <v>0</v>
      </c>
      <c r="L46" s="48" t="n">
        <v>7</v>
      </c>
      <c r="M46" s="48" t="n">
        <v>7</v>
      </c>
      <c r="N46" s="88" t="n">
        <v>0</v>
      </c>
      <c r="O46" s="88" t="n">
        <v>0</v>
      </c>
      <c r="P46" s="49" t="n">
        <v>52</v>
      </c>
      <c r="Q46" s="89" t="n">
        <f aca="false">S46+U46+W46</f>
        <v>116</v>
      </c>
      <c r="R46" s="48" t="n">
        <f aca="false">T46+V46+X46</f>
        <v>39</v>
      </c>
      <c r="S46" s="48" t="n">
        <v>57</v>
      </c>
      <c r="T46" s="48" t="n">
        <v>0</v>
      </c>
      <c r="U46" s="48" t="n">
        <v>7</v>
      </c>
      <c r="V46" s="48" t="n">
        <v>0</v>
      </c>
      <c r="W46" s="48" t="n">
        <v>52</v>
      </c>
      <c r="X46" s="48" t="n">
        <v>39</v>
      </c>
      <c r="Y46" s="48" t="n">
        <v>0</v>
      </c>
      <c r="Z46" s="48" t="n">
        <v>0</v>
      </c>
      <c r="AA46" s="48" t="n">
        <v>0</v>
      </c>
      <c r="AB46" s="48" t="n">
        <v>15</v>
      </c>
      <c r="AC46" s="48" t="n">
        <v>0</v>
      </c>
      <c r="AD46" s="48" t="n">
        <v>15</v>
      </c>
      <c r="AE46" s="48" t="n">
        <v>58</v>
      </c>
      <c r="AF46" s="90" t="n">
        <v>0</v>
      </c>
      <c r="AG46" s="91" t="n">
        <v>0</v>
      </c>
    </row>
    <row r="47" customFormat="false" ht="11.1" hidden="false" customHeight="true" outlineLevel="0" collapsed="false">
      <c r="A47" s="47" t="s">
        <v>58</v>
      </c>
      <c r="B47" s="48" t="n">
        <f aca="false">D47+H47+J47+K47+L47+P47+Q47+Y47+AB47+AE47+AF47+AG47</f>
        <v>114598</v>
      </c>
      <c r="C47" s="48" t="n">
        <v>24756</v>
      </c>
      <c r="D47" s="48" t="n">
        <v>114412</v>
      </c>
      <c r="E47" s="48" t="n">
        <v>24719</v>
      </c>
      <c r="F47" s="88" t="n">
        <v>2288</v>
      </c>
      <c r="G47" s="88" t="n">
        <v>1907</v>
      </c>
      <c r="H47" s="48" t="n">
        <v>0</v>
      </c>
      <c r="I47" s="88" t="n">
        <v>0</v>
      </c>
      <c r="J47" s="48" t="n">
        <v>0</v>
      </c>
      <c r="K47" s="48" t="n">
        <v>3</v>
      </c>
      <c r="L47" s="48" t="n">
        <v>4</v>
      </c>
      <c r="M47" s="48" t="n">
        <v>4</v>
      </c>
      <c r="N47" s="88" t="n">
        <v>0</v>
      </c>
      <c r="O47" s="88" t="n">
        <v>0</v>
      </c>
      <c r="P47" s="49" t="n">
        <v>1</v>
      </c>
      <c r="Q47" s="89" t="n">
        <f aca="false">S47+U47+W47</f>
        <v>154</v>
      </c>
      <c r="R47" s="48" t="n">
        <f aca="false">T47+V47+X47</f>
        <v>90</v>
      </c>
      <c r="S47" s="48" t="n">
        <v>22</v>
      </c>
      <c r="T47" s="48" t="n">
        <v>9</v>
      </c>
      <c r="U47" s="48" t="n">
        <v>9</v>
      </c>
      <c r="V47" s="48" t="n">
        <v>7</v>
      </c>
      <c r="W47" s="48" t="n">
        <v>123</v>
      </c>
      <c r="X47" s="48" t="n">
        <v>74</v>
      </c>
      <c r="Y47" s="48" t="n">
        <v>0</v>
      </c>
      <c r="Z47" s="48" t="n">
        <v>0</v>
      </c>
      <c r="AA47" s="48" t="n">
        <v>0</v>
      </c>
      <c r="AB47" s="48" t="n">
        <v>1</v>
      </c>
      <c r="AC47" s="48"/>
      <c r="AD47" s="48" t="n">
        <v>0</v>
      </c>
      <c r="AE47" s="48" t="n">
        <v>23</v>
      </c>
      <c r="AF47" s="90" t="n">
        <v>0</v>
      </c>
      <c r="AG47" s="91" t="n">
        <v>0</v>
      </c>
    </row>
    <row r="48" customFormat="false" ht="11.1" hidden="false" customHeight="true" outlineLevel="0" collapsed="false">
      <c r="A48" s="47" t="s">
        <v>59</v>
      </c>
      <c r="B48" s="48" t="n">
        <f aca="false">D48+H48+J48+K48+L48+P48+Q48+Y48+AB48+AE48+AF48+AG48</f>
        <v>87055</v>
      </c>
      <c r="C48" s="48" t="n">
        <v>6471</v>
      </c>
      <c r="D48" s="48" t="n">
        <v>86009</v>
      </c>
      <c r="E48" s="48" t="n">
        <v>5791</v>
      </c>
      <c r="F48" s="88" t="n">
        <v>1431</v>
      </c>
      <c r="G48" s="88" t="n">
        <v>1431</v>
      </c>
      <c r="H48" s="48" t="n">
        <v>0</v>
      </c>
      <c r="I48" s="88" t="n">
        <v>0</v>
      </c>
      <c r="J48" s="48" t="n">
        <v>0</v>
      </c>
      <c r="K48" s="48" t="n">
        <v>92</v>
      </c>
      <c r="L48" s="48" t="n">
        <v>0</v>
      </c>
      <c r="M48" s="48" t="n">
        <v>0</v>
      </c>
      <c r="N48" s="88" t="n">
        <v>0</v>
      </c>
      <c r="O48" s="88" t="n">
        <v>0</v>
      </c>
      <c r="P48" s="49" t="n">
        <v>260</v>
      </c>
      <c r="Q48" s="89" t="n">
        <f aca="false">S48+U48+W48</f>
        <v>613</v>
      </c>
      <c r="R48" s="48" t="n">
        <f aca="false">T48+V48+X48</f>
        <v>515</v>
      </c>
      <c r="S48" s="48" t="n">
        <v>120</v>
      </c>
      <c r="T48" s="48" t="n">
        <v>39</v>
      </c>
      <c r="U48" s="48" t="n">
        <v>38</v>
      </c>
      <c r="V48" s="48" t="n">
        <v>38</v>
      </c>
      <c r="W48" s="48" t="n">
        <v>455</v>
      </c>
      <c r="X48" s="48" t="n">
        <v>438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81</v>
      </c>
      <c r="AF48" s="90" t="n">
        <v>0</v>
      </c>
      <c r="AG48" s="91" t="n">
        <v>0</v>
      </c>
    </row>
    <row r="49" customFormat="false" ht="11.1" hidden="false" customHeight="true" outlineLevel="0" collapsed="false">
      <c r="A49" s="47" t="s">
        <v>60</v>
      </c>
      <c r="B49" s="48" t="n">
        <f aca="false">D49+H49+J49+K49+L49+P49+Q49+Y49+AB49+AE49+AF49+AG49</f>
        <v>101057</v>
      </c>
      <c r="C49" s="48" t="n">
        <v>59737</v>
      </c>
      <c r="D49" s="48" t="n">
        <v>97667</v>
      </c>
      <c r="E49" s="48" t="n">
        <v>58933</v>
      </c>
      <c r="F49" s="88" t="n">
        <v>1910</v>
      </c>
      <c r="G49" s="88" t="n">
        <v>1910</v>
      </c>
      <c r="H49" s="48" t="n">
        <v>0</v>
      </c>
      <c r="I49" s="88" t="n">
        <v>0</v>
      </c>
      <c r="J49" s="48" t="n">
        <v>0</v>
      </c>
      <c r="K49" s="48" t="n">
        <v>350</v>
      </c>
      <c r="L49" s="48" t="n">
        <v>0</v>
      </c>
      <c r="M49" s="48" t="n">
        <v>0</v>
      </c>
      <c r="N49" s="88" t="n">
        <v>0</v>
      </c>
      <c r="O49" s="88" t="n">
        <v>0</v>
      </c>
      <c r="P49" s="49" t="n">
        <v>393</v>
      </c>
      <c r="Q49" s="89" t="n">
        <f aca="false">S49+U49+W49</f>
        <v>377</v>
      </c>
      <c r="R49" s="48" t="n">
        <f aca="false">T49+V49+X49</f>
        <v>0</v>
      </c>
      <c r="S49" s="48" t="n">
        <v>240</v>
      </c>
      <c r="T49" s="48" t="n">
        <v>0</v>
      </c>
      <c r="U49" s="48" t="n">
        <v>20</v>
      </c>
      <c r="V49" s="48" t="n">
        <v>0</v>
      </c>
      <c r="W49" s="48" t="n">
        <v>117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1974</v>
      </c>
      <c r="AC49" s="48" t="n">
        <v>0</v>
      </c>
      <c r="AD49" s="48" t="n">
        <v>0</v>
      </c>
      <c r="AE49" s="48" t="n">
        <v>28</v>
      </c>
      <c r="AF49" s="90" t="n">
        <v>140</v>
      </c>
      <c r="AG49" s="91" t="n">
        <v>128</v>
      </c>
    </row>
    <row r="50" customFormat="false" ht="11.1" hidden="false" customHeight="true" outlineLevel="0" collapsed="false">
      <c r="A50" s="47" t="s">
        <v>61</v>
      </c>
      <c r="B50" s="48" t="n">
        <f aca="false">D50+H50+J50+K50+L50+P50+Q50+Y50+AB50+AE50+AF50+AG50</f>
        <v>22809</v>
      </c>
      <c r="C50" s="48" t="n">
        <v>10019</v>
      </c>
      <c r="D50" s="48" t="n">
        <v>22809</v>
      </c>
      <c r="E50" s="48" t="n">
        <v>10019</v>
      </c>
      <c r="F50" s="88" t="n">
        <v>435</v>
      </c>
      <c r="G50" s="88" t="n">
        <v>435</v>
      </c>
      <c r="H50" s="48" t="n">
        <v>0</v>
      </c>
      <c r="I50" s="8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88" t="n">
        <v>0</v>
      </c>
      <c r="O50" s="88" t="n">
        <v>0</v>
      </c>
      <c r="P50" s="49" t="n">
        <v>0</v>
      </c>
      <c r="Q50" s="89" t="n">
        <f aca="false">S50+U50+W50</f>
        <v>0</v>
      </c>
      <c r="R50" s="48" t="n">
        <f aca="false">T50+V50+X50</f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90" t="n">
        <v>0</v>
      </c>
      <c r="AG50" s="91" t="n">
        <v>0</v>
      </c>
    </row>
    <row r="51" customFormat="false" ht="11.1" hidden="false" customHeight="true" outlineLevel="0" collapsed="false">
      <c r="A51" s="92" t="s">
        <v>19</v>
      </c>
      <c r="B51" s="93" t="n">
        <f aca="false">SUM(B45:B50)</f>
        <v>454513</v>
      </c>
      <c r="C51" s="93" t="n">
        <f aca="false">SUM(C45:C50)</f>
        <v>107472</v>
      </c>
      <c r="D51" s="93" t="n">
        <f aca="false">SUM(D45:D50)</f>
        <v>448965</v>
      </c>
      <c r="E51" s="93" t="n">
        <f aca="false">SUM(E45:E50)</f>
        <v>105867</v>
      </c>
      <c r="F51" s="93" t="n">
        <f aca="false">SUM(F45:F50)</f>
        <v>8073</v>
      </c>
      <c r="G51" s="93" t="n">
        <f aca="false">SUM(G45:G50)</f>
        <v>7606</v>
      </c>
      <c r="H51" s="93" t="n">
        <f aca="false">SUM(H45:H50)</f>
        <v>0</v>
      </c>
      <c r="I51" s="93" t="n">
        <f aca="false">SUM(I45:I50)</f>
        <v>0</v>
      </c>
      <c r="J51" s="93" t="n">
        <f aca="false">SUM(J45:J50)</f>
        <v>0</v>
      </c>
      <c r="K51" s="93" t="n">
        <f aca="false">SUM(K45:K50)</f>
        <v>447</v>
      </c>
      <c r="L51" s="93" t="n">
        <f aca="false">SUM(L45:L50)</f>
        <v>23</v>
      </c>
      <c r="M51" s="93" t="n">
        <f aca="false">SUM(M45:M50)</f>
        <v>23</v>
      </c>
      <c r="N51" s="93" t="n">
        <f aca="false">SUM(N45:N50)</f>
        <v>0</v>
      </c>
      <c r="O51" s="93" t="n">
        <f aca="false">SUM(O45:O50)</f>
        <v>0</v>
      </c>
      <c r="P51" s="93" t="n">
        <f aca="false">SUM(P45:P50)</f>
        <v>910</v>
      </c>
      <c r="Q51" s="93" t="n">
        <f aca="false">SUM(Q45:Q50)</f>
        <v>1705</v>
      </c>
      <c r="R51" s="93" t="n">
        <f aca="false">SUM(R45:R50)</f>
        <v>978</v>
      </c>
      <c r="S51" s="93" t="n">
        <f aca="false">SUM(S45:S50)</f>
        <v>622</v>
      </c>
      <c r="T51" s="93" t="n">
        <f aca="false">SUM(T45:T50)</f>
        <v>186</v>
      </c>
      <c r="U51" s="93" t="n">
        <f aca="false">SUM(U45:U50)</f>
        <v>74</v>
      </c>
      <c r="V51" s="93" t="n">
        <f aca="false">SUM(V45:V50)</f>
        <v>45</v>
      </c>
      <c r="W51" s="93" t="n">
        <f aca="false">SUM(W45:W50)</f>
        <v>1009</v>
      </c>
      <c r="X51" s="93" t="n">
        <f aca="false">SUM(X45:X50)</f>
        <v>747</v>
      </c>
      <c r="Y51" s="93" t="n">
        <f aca="false">SUM(Y45:Y50)</f>
        <v>0</v>
      </c>
      <c r="Z51" s="93" t="n">
        <f aca="false">SUM(Z45:Z50)</f>
        <v>0</v>
      </c>
      <c r="AA51" s="93" t="n">
        <f aca="false">SUM(AA45:AA50)</f>
        <v>0</v>
      </c>
      <c r="AB51" s="93" t="n">
        <f aca="false">SUM(AB45:AB50)</f>
        <v>2005</v>
      </c>
      <c r="AC51" s="93" t="n">
        <f aca="false">SUM(AC45:AC50)</f>
        <v>15</v>
      </c>
      <c r="AD51" s="93" t="n">
        <f aca="false">SUM(AD45:AD50)</f>
        <v>15</v>
      </c>
      <c r="AE51" s="93" t="n">
        <f aca="false">SUM(AE45:AE50)</f>
        <v>190</v>
      </c>
      <c r="AF51" s="92" t="n">
        <f aca="false">SUM(AF45:AF50)</f>
        <v>140</v>
      </c>
      <c r="AG51" s="92" t="n">
        <f aca="false">SUM(AG45:AG50)</f>
        <v>128</v>
      </c>
    </row>
    <row r="52" customFormat="false" ht="9" hidden="fals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</row>
    <row r="53" s="54" customFormat="true" ht="15.75" hidden="false" customHeight="true" outlineLevel="0" collapsed="false">
      <c r="A53" s="55" t="s">
        <v>102</v>
      </c>
      <c r="G53" s="54" t="s">
        <v>157</v>
      </c>
      <c r="R53" s="55" t="s">
        <v>102</v>
      </c>
    </row>
    <row r="54" customFormat="false" ht="12" hidden="false" customHeight="true" outlineLevel="0" collapsed="false">
      <c r="A54" s="56"/>
      <c r="B54" s="57" t="s">
        <v>103</v>
      </c>
      <c r="C54" s="57"/>
      <c r="D54" s="58" t="s">
        <v>104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60"/>
      <c r="Q54" s="58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61"/>
      <c r="AG54" s="62"/>
    </row>
    <row r="55" customFormat="false" ht="12" hidden="false" customHeight="true" outlineLevel="0" collapsed="false">
      <c r="A55" s="63" t="s">
        <v>3</v>
      </c>
      <c r="B55" s="64" t="s">
        <v>105</v>
      </c>
      <c r="C55" s="64"/>
      <c r="D55" s="65" t="s">
        <v>106</v>
      </c>
      <c r="E55" s="65"/>
      <c r="F55" s="65"/>
      <c r="G55" s="65"/>
      <c r="H55" s="57" t="s">
        <v>107</v>
      </c>
      <c r="I55" s="57"/>
      <c r="J55" s="66" t="s">
        <v>108</v>
      </c>
      <c r="K55" s="57" t="s">
        <v>109</v>
      </c>
      <c r="L55" s="67" t="s">
        <v>110</v>
      </c>
      <c r="M55" s="67"/>
      <c r="N55" s="67"/>
      <c r="O55" s="67"/>
      <c r="P55" s="57" t="s">
        <v>111</v>
      </c>
      <c r="Q55" s="67" t="s">
        <v>112</v>
      </c>
      <c r="R55" s="67"/>
      <c r="S55" s="67"/>
      <c r="T55" s="67"/>
      <c r="U55" s="67"/>
      <c r="V55" s="67"/>
      <c r="W55" s="67"/>
      <c r="X55" s="67"/>
      <c r="Y55" s="67" t="s">
        <v>113</v>
      </c>
      <c r="Z55" s="67"/>
      <c r="AA55" s="67"/>
      <c r="AB55" s="67" t="s">
        <v>114</v>
      </c>
      <c r="AC55" s="67"/>
      <c r="AD55" s="67"/>
      <c r="AE55" s="57" t="s">
        <v>115</v>
      </c>
      <c r="AF55" s="57" t="s">
        <v>116</v>
      </c>
      <c r="AG55" s="64" t="s">
        <v>117</v>
      </c>
    </row>
    <row r="56" customFormat="false" ht="12" hidden="false" customHeight="true" outlineLevel="0" collapsed="false">
      <c r="A56" s="63" t="s">
        <v>10</v>
      </c>
      <c r="B56" s="64" t="s">
        <v>118</v>
      </c>
      <c r="C56" s="64"/>
      <c r="D56" s="66" t="s">
        <v>119</v>
      </c>
      <c r="E56" s="66"/>
      <c r="F56" s="59" t="s">
        <v>120</v>
      </c>
      <c r="G56" s="59"/>
      <c r="H56" s="70"/>
      <c r="I56" s="71"/>
      <c r="J56" s="72" t="s">
        <v>121</v>
      </c>
      <c r="K56" s="73" t="s">
        <v>122</v>
      </c>
      <c r="L56" s="74" t="s">
        <v>19</v>
      </c>
      <c r="M56" s="74"/>
      <c r="N56" s="67" t="s">
        <v>120</v>
      </c>
      <c r="O56" s="67"/>
      <c r="P56" s="73" t="s">
        <v>123</v>
      </c>
      <c r="Q56" s="75"/>
      <c r="R56" s="76" t="s">
        <v>124</v>
      </c>
      <c r="S56" s="67" t="s">
        <v>125</v>
      </c>
      <c r="T56" s="67"/>
      <c r="U56" s="57" t="s">
        <v>126</v>
      </c>
      <c r="V56" s="57"/>
      <c r="W56" s="67" t="s">
        <v>127</v>
      </c>
      <c r="X56" s="67"/>
      <c r="Y56" s="57"/>
      <c r="Z56" s="60" t="s">
        <v>128</v>
      </c>
      <c r="AA56" s="60"/>
      <c r="AB56" s="67"/>
      <c r="AC56" s="77" t="s">
        <v>104</v>
      </c>
      <c r="AD56" s="72"/>
      <c r="AE56" s="64" t="s">
        <v>129</v>
      </c>
      <c r="AF56" s="64" t="s">
        <v>130</v>
      </c>
      <c r="AG56" s="64" t="s">
        <v>131</v>
      </c>
    </row>
    <row r="57" customFormat="false" ht="12" hidden="false" customHeight="true" outlineLevel="0" collapsed="false">
      <c r="A57" s="78"/>
      <c r="B57" s="56"/>
      <c r="C57" s="48"/>
      <c r="D57" s="57"/>
      <c r="E57" s="57"/>
      <c r="F57" s="66" t="s">
        <v>132</v>
      </c>
      <c r="G57" s="66" t="s">
        <v>133</v>
      </c>
      <c r="H57" s="64" t="s">
        <v>19</v>
      </c>
      <c r="I57" s="64" t="s">
        <v>134</v>
      </c>
      <c r="J57" s="57" t="s">
        <v>19</v>
      </c>
      <c r="K57" s="57" t="s">
        <v>19</v>
      </c>
      <c r="L57" s="56"/>
      <c r="M57" s="56"/>
      <c r="N57" s="57" t="s">
        <v>19</v>
      </c>
      <c r="O57" s="75" t="s">
        <v>133</v>
      </c>
      <c r="P57" s="57" t="s">
        <v>19</v>
      </c>
      <c r="Q57" s="74" t="s">
        <v>19</v>
      </c>
      <c r="R57" s="64" t="s">
        <v>135</v>
      </c>
      <c r="S57" s="48"/>
      <c r="T57" s="79" t="s">
        <v>124</v>
      </c>
      <c r="U57" s="56"/>
      <c r="V57" s="80" t="s">
        <v>124</v>
      </c>
      <c r="W57" s="48"/>
      <c r="X57" s="56" t="s">
        <v>124</v>
      </c>
      <c r="Y57" s="78"/>
      <c r="Z57" s="81" t="s">
        <v>136</v>
      </c>
      <c r="AA57" s="57" t="s">
        <v>137</v>
      </c>
      <c r="AB57" s="48"/>
      <c r="AC57" s="56"/>
      <c r="AD57" s="64" t="s">
        <v>138</v>
      </c>
      <c r="AE57" s="64" t="s">
        <v>139</v>
      </c>
      <c r="AF57" s="64" t="s">
        <v>140</v>
      </c>
      <c r="AG57" s="64" t="s">
        <v>139</v>
      </c>
    </row>
    <row r="58" customFormat="false" ht="12" hidden="false" customHeight="true" outlineLevel="0" collapsed="false">
      <c r="A58" s="78"/>
      <c r="B58" s="64" t="s">
        <v>141</v>
      </c>
      <c r="C58" s="81" t="s">
        <v>142</v>
      </c>
      <c r="D58" s="64" t="s">
        <v>141</v>
      </c>
      <c r="E58" s="64" t="s">
        <v>142</v>
      </c>
      <c r="F58" s="82"/>
      <c r="G58" s="82" t="s">
        <v>143</v>
      </c>
      <c r="H58" s="64" t="s">
        <v>23</v>
      </c>
      <c r="I58" s="64" t="s">
        <v>144</v>
      </c>
      <c r="J58" s="64" t="s">
        <v>23</v>
      </c>
      <c r="K58" s="64" t="s">
        <v>23</v>
      </c>
      <c r="L58" s="64" t="s">
        <v>141</v>
      </c>
      <c r="M58" s="64" t="s">
        <v>142</v>
      </c>
      <c r="N58" s="64"/>
      <c r="O58" s="74" t="s">
        <v>143</v>
      </c>
      <c r="P58" s="73" t="s">
        <v>23</v>
      </c>
      <c r="Q58" s="74" t="s">
        <v>141</v>
      </c>
      <c r="R58" s="64" t="s">
        <v>145</v>
      </c>
      <c r="S58" s="81" t="s">
        <v>19</v>
      </c>
      <c r="T58" s="74" t="s">
        <v>135</v>
      </c>
      <c r="U58" s="64" t="s">
        <v>19</v>
      </c>
      <c r="V58" s="82" t="s">
        <v>135</v>
      </c>
      <c r="W58" s="64" t="s">
        <v>19</v>
      </c>
      <c r="X58" s="64" t="s">
        <v>135</v>
      </c>
      <c r="Y58" s="64" t="s">
        <v>19</v>
      </c>
      <c r="Z58" s="81" t="s">
        <v>146</v>
      </c>
      <c r="AA58" s="64" t="s">
        <v>147</v>
      </c>
      <c r="AB58" s="74" t="s">
        <v>19</v>
      </c>
      <c r="AC58" s="64" t="s">
        <v>148</v>
      </c>
      <c r="AD58" s="64" t="s">
        <v>149</v>
      </c>
      <c r="AE58" s="64" t="s">
        <v>145</v>
      </c>
      <c r="AF58" s="64" t="s">
        <v>150</v>
      </c>
      <c r="AG58" s="64" t="s">
        <v>151</v>
      </c>
    </row>
    <row r="59" customFormat="false" ht="12" hidden="false" customHeight="true" outlineLevel="0" collapsed="false">
      <c r="A59" s="83"/>
      <c r="B59" s="73"/>
      <c r="C59" s="81"/>
      <c r="D59" s="64"/>
      <c r="E59" s="64"/>
      <c r="F59" s="82"/>
      <c r="G59" s="82"/>
      <c r="H59" s="64"/>
      <c r="I59" s="64"/>
      <c r="J59" s="64"/>
      <c r="K59" s="64"/>
      <c r="L59" s="64"/>
      <c r="M59" s="64"/>
      <c r="N59" s="64"/>
      <c r="O59" s="74"/>
      <c r="P59" s="73"/>
      <c r="Q59" s="84" t="s">
        <v>152</v>
      </c>
      <c r="R59" s="73" t="s">
        <v>153</v>
      </c>
      <c r="S59" s="81" t="s">
        <v>23</v>
      </c>
      <c r="T59" s="84" t="s">
        <v>145</v>
      </c>
      <c r="U59" s="73" t="s">
        <v>23</v>
      </c>
      <c r="V59" s="72" t="s">
        <v>145</v>
      </c>
      <c r="W59" s="64" t="s">
        <v>23</v>
      </c>
      <c r="X59" s="73" t="s">
        <v>145</v>
      </c>
      <c r="Y59" s="73" t="s">
        <v>23</v>
      </c>
      <c r="Z59" s="81" t="s">
        <v>154</v>
      </c>
      <c r="AA59" s="73" t="s">
        <v>155</v>
      </c>
      <c r="AB59" s="84" t="s">
        <v>23</v>
      </c>
      <c r="AC59" s="73" t="s">
        <v>23</v>
      </c>
      <c r="AD59" s="73" t="s">
        <v>23</v>
      </c>
      <c r="AE59" s="73" t="s">
        <v>23</v>
      </c>
      <c r="AF59" s="64" t="s">
        <v>23</v>
      </c>
      <c r="AG59" s="64" t="s">
        <v>23</v>
      </c>
    </row>
    <row r="60" customFormat="false" ht="12" hidden="false" customHeight="true" outlineLevel="0" collapsed="false">
      <c r="A60" s="85" t="n">
        <v>1</v>
      </c>
      <c r="B60" s="73" t="n">
        <v>2</v>
      </c>
      <c r="C60" s="67" t="n">
        <v>3</v>
      </c>
      <c r="D60" s="67" t="n">
        <v>4</v>
      </c>
      <c r="E60" s="67" t="n">
        <v>5</v>
      </c>
      <c r="F60" s="67" t="n">
        <v>6</v>
      </c>
      <c r="G60" s="67" t="n">
        <v>7</v>
      </c>
      <c r="H60" s="67" t="n">
        <v>8</v>
      </c>
      <c r="I60" s="67" t="n">
        <v>9</v>
      </c>
      <c r="J60" s="67" t="n">
        <v>10</v>
      </c>
      <c r="K60" s="67" t="n">
        <v>11</v>
      </c>
      <c r="L60" s="67" t="n">
        <v>12</v>
      </c>
      <c r="M60" s="67" t="n">
        <v>13</v>
      </c>
      <c r="N60" s="67" t="n">
        <v>14</v>
      </c>
      <c r="O60" s="67" t="n">
        <v>15</v>
      </c>
      <c r="P60" s="73" t="n">
        <v>16</v>
      </c>
      <c r="Q60" s="67" t="n">
        <v>17</v>
      </c>
      <c r="R60" s="60" t="n">
        <v>18</v>
      </c>
      <c r="S60" s="67" t="n">
        <v>19</v>
      </c>
      <c r="T60" s="67" t="n">
        <v>20</v>
      </c>
      <c r="U60" s="73" t="n">
        <v>21</v>
      </c>
      <c r="V60" s="67" t="n">
        <v>22</v>
      </c>
      <c r="W60" s="67" t="n">
        <v>23</v>
      </c>
      <c r="X60" s="67" t="n">
        <v>24</v>
      </c>
      <c r="Y60" s="67" t="n">
        <v>25</v>
      </c>
      <c r="Z60" s="60" t="n">
        <v>26</v>
      </c>
      <c r="AA60" s="67" t="n">
        <v>27</v>
      </c>
      <c r="AB60" s="67" t="n">
        <v>28</v>
      </c>
      <c r="AC60" s="67" t="n">
        <v>29</v>
      </c>
      <c r="AD60" s="67" t="n">
        <v>30</v>
      </c>
      <c r="AE60" s="67" t="n">
        <v>31</v>
      </c>
      <c r="AF60" s="67" t="n">
        <v>32</v>
      </c>
      <c r="AG60" s="60" t="n">
        <v>33</v>
      </c>
    </row>
    <row r="61" customFormat="false" ht="12" hidden="false" customHeight="true" outlineLevel="0" collapsed="false">
      <c r="A61" s="87" t="s">
        <v>62</v>
      </c>
      <c r="B61" s="48"/>
      <c r="C61" s="48"/>
      <c r="D61" s="48"/>
      <c r="E61" s="48"/>
      <c r="F61" s="88"/>
      <c r="G61" s="88"/>
      <c r="H61" s="48"/>
      <c r="I61" s="88"/>
      <c r="J61" s="48"/>
      <c r="K61" s="48"/>
      <c r="L61" s="48"/>
      <c r="M61" s="48"/>
      <c r="N61" s="88"/>
      <c r="O61" s="88"/>
      <c r="P61" s="49"/>
      <c r="Q61" s="89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90"/>
      <c r="AG61" s="91"/>
    </row>
    <row r="62" customFormat="false" ht="12" hidden="false" customHeight="true" outlineLevel="0" collapsed="false">
      <c r="A62" s="47" t="s">
        <v>63</v>
      </c>
      <c r="B62" s="48" t="n">
        <f aca="false">D62+H62+J62+K62+L62+P62+Q62+Y62+AB62+AE62+AF62+AG62</f>
        <v>28497</v>
      </c>
      <c r="C62" s="48" t="n">
        <v>10689</v>
      </c>
      <c r="D62" s="48" t="n">
        <v>28301</v>
      </c>
      <c r="E62" s="48" t="n">
        <v>10608</v>
      </c>
      <c r="F62" s="88" t="n">
        <v>469</v>
      </c>
      <c r="G62" s="88" t="n">
        <v>381</v>
      </c>
      <c r="H62" s="48" t="n">
        <v>0</v>
      </c>
      <c r="I62" s="8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88" t="n">
        <v>0</v>
      </c>
      <c r="O62" s="88" t="n">
        <v>0</v>
      </c>
      <c r="P62" s="49" t="n">
        <v>0</v>
      </c>
      <c r="Q62" s="89" t="n">
        <f aca="false">S62+U62+W62</f>
        <v>159</v>
      </c>
      <c r="R62" s="48" t="n">
        <f aca="false">T62+V62+X62</f>
        <v>0</v>
      </c>
      <c r="S62" s="48" t="n">
        <v>59</v>
      </c>
      <c r="T62" s="48" t="n">
        <v>0</v>
      </c>
      <c r="U62" s="48" t="n">
        <v>38</v>
      </c>
      <c r="V62" s="48" t="n">
        <v>0</v>
      </c>
      <c r="W62" s="48" t="n">
        <v>62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37</v>
      </c>
      <c r="AC62" s="48" t="n">
        <v>0</v>
      </c>
      <c r="AD62" s="48" t="n">
        <v>0</v>
      </c>
      <c r="AE62" s="48" t="n">
        <v>0</v>
      </c>
      <c r="AF62" s="90" t="n">
        <v>0</v>
      </c>
      <c r="AG62" s="91" t="n">
        <v>0</v>
      </c>
    </row>
    <row r="63" customFormat="false" ht="12" hidden="false" customHeight="true" outlineLevel="0" collapsed="false">
      <c r="A63" s="47" t="s">
        <v>64</v>
      </c>
      <c r="B63" s="48" t="n">
        <f aca="false">D63+H63+J63+K63+L63+P63+Q63+Y63+AB63+AE63+AF63+AG63</f>
        <v>83682</v>
      </c>
      <c r="C63" s="48" t="n">
        <v>54557</v>
      </c>
      <c r="D63" s="48" t="n">
        <v>83239</v>
      </c>
      <c r="E63" s="48" t="n">
        <v>53917</v>
      </c>
      <c r="F63" s="88" t="n">
        <v>1132</v>
      </c>
      <c r="G63" s="88" t="n">
        <v>913</v>
      </c>
      <c r="H63" s="48" t="n">
        <v>0</v>
      </c>
      <c r="I63" s="88" t="n">
        <v>0</v>
      </c>
      <c r="J63" s="48" t="n">
        <v>0</v>
      </c>
      <c r="K63" s="48" t="n">
        <v>70</v>
      </c>
      <c r="L63" s="48" t="n">
        <v>0</v>
      </c>
      <c r="M63" s="48" t="n">
        <v>0</v>
      </c>
      <c r="N63" s="88" t="n">
        <v>0</v>
      </c>
      <c r="O63" s="88" t="n">
        <v>0</v>
      </c>
      <c r="P63" s="49" t="n">
        <v>13</v>
      </c>
      <c r="Q63" s="89" t="n">
        <f aca="false">S63+U63+W63</f>
        <v>348</v>
      </c>
      <c r="R63" s="48" t="n">
        <f aca="false">T63+V63+X63</f>
        <v>130</v>
      </c>
      <c r="S63" s="48" t="n">
        <v>224</v>
      </c>
      <c r="T63" s="48" t="n">
        <v>95</v>
      </c>
      <c r="U63" s="48" t="n">
        <v>27</v>
      </c>
      <c r="V63" s="48" t="n">
        <v>17</v>
      </c>
      <c r="W63" s="48" t="n">
        <v>97</v>
      </c>
      <c r="X63" s="48" t="n">
        <v>18</v>
      </c>
      <c r="Y63" s="48" t="n">
        <v>0</v>
      </c>
      <c r="Z63" s="48" t="n">
        <v>0</v>
      </c>
      <c r="AA63" s="48" t="n">
        <v>0</v>
      </c>
      <c r="AB63" s="48" t="n">
        <v>11</v>
      </c>
      <c r="AC63" s="48" t="n">
        <v>0</v>
      </c>
      <c r="AD63" s="48" t="n">
        <v>0</v>
      </c>
      <c r="AE63" s="48" t="n">
        <v>0</v>
      </c>
      <c r="AF63" s="90" t="n">
        <v>0</v>
      </c>
      <c r="AG63" s="91" t="n">
        <v>1</v>
      </c>
    </row>
    <row r="64" customFormat="false" ht="12" hidden="false" customHeight="true" outlineLevel="0" collapsed="false">
      <c r="A64" s="47" t="s">
        <v>65</v>
      </c>
      <c r="B64" s="48" t="n">
        <f aca="false">D64+H64+J64+K64+L64+P64+Q64+Y64+AB64+AE64+AF64+AG64</f>
        <v>46217</v>
      </c>
      <c r="C64" s="48" t="n">
        <v>5702</v>
      </c>
      <c r="D64" s="48" t="n">
        <v>46198</v>
      </c>
      <c r="E64" s="48" t="n">
        <v>5690</v>
      </c>
      <c r="F64" s="88" t="n">
        <v>760</v>
      </c>
      <c r="G64" s="88" t="n">
        <v>760</v>
      </c>
      <c r="H64" s="48" t="n">
        <v>0</v>
      </c>
      <c r="I64" s="8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88" t="n">
        <v>0</v>
      </c>
      <c r="O64" s="88" t="n">
        <v>0</v>
      </c>
      <c r="P64" s="49" t="n">
        <v>0</v>
      </c>
      <c r="Q64" s="89" t="n">
        <f aca="false">S64+U64+W64</f>
        <v>19</v>
      </c>
      <c r="R64" s="48" t="n">
        <f aca="false">T64+V64+X64</f>
        <v>17</v>
      </c>
      <c r="S64" s="48" t="n">
        <v>2</v>
      </c>
      <c r="T64" s="48" t="n">
        <v>0</v>
      </c>
      <c r="U64" s="48" t="n">
        <v>2</v>
      </c>
      <c r="V64" s="48" t="n">
        <v>2</v>
      </c>
      <c r="W64" s="48" t="n">
        <v>15</v>
      </c>
      <c r="X64" s="48" t="n">
        <v>15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90" t="n">
        <v>0</v>
      </c>
      <c r="AG64" s="91" t="n">
        <v>0</v>
      </c>
    </row>
    <row r="65" customFormat="false" ht="12" hidden="false" customHeight="true" outlineLevel="0" collapsed="false">
      <c r="A65" s="47" t="s">
        <v>66</v>
      </c>
      <c r="B65" s="48" t="n">
        <f aca="false">D65+H65+J65+K65+L65+P65+Q65+Y65+AB65+AE65+AF65+AG65</f>
        <v>89866</v>
      </c>
      <c r="C65" s="48" t="n">
        <v>69289</v>
      </c>
      <c r="D65" s="48" t="n">
        <v>87621</v>
      </c>
      <c r="E65" s="48" t="n">
        <v>68731</v>
      </c>
      <c r="F65" s="88" t="n">
        <v>15771</v>
      </c>
      <c r="G65" s="88" t="n">
        <v>15774</v>
      </c>
      <c r="H65" s="48" t="n">
        <v>0</v>
      </c>
      <c r="I65" s="88" t="n">
        <v>0</v>
      </c>
      <c r="J65" s="48" t="n">
        <v>0</v>
      </c>
      <c r="K65" s="48" t="n">
        <v>37</v>
      </c>
      <c r="L65" s="48" t="n">
        <v>0</v>
      </c>
      <c r="M65" s="48" t="n">
        <v>0</v>
      </c>
      <c r="N65" s="88" t="n">
        <v>0</v>
      </c>
      <c r="O65" s="88" t="n">
        <v>0</v>
      </c>
      <c r="P65" s="49" t="n">
        <v>281</v>
      </c>
      <c r="Q65" s="89" t="n">
        <f aca="false">S65+U65+W65</f>
        <v>596</v>
      </c>
      <c r="R65" s="48" t="n">
        <f aca="false">T65+V65+X65</f>
        <v>187</v>
      </c>
      <c r="S65" s="48" t="n">
        <v>121</v>
      </c>
      <c r="T65" s="48" t="n">
        <v>1</v>
      </c>
      <c r="U65" s="48" t="n">
        <v>13</v>
      </c>
      <c r="V65" s="48" t="n">
        <v>1</v>
      </c>
      <c r="W65" s="48" t="n">
        <v>462</v>
      </c>
      <c r="X65" s="48" t="n">
        <v>185</v>
      </c>
      <c r="Y65" s="48" t="n">
        <v>0</v>
      </c>
      <c r="Z65" s="48" t="n">
        <v>0</v>
      </c>
      <c r="AA65" s="48" t="n">
        <v>0</v>
      </c>
      <c r="AB65" s="48" t="n">
        <v>1292</v>
      </c>
      <c r="AC65" s="48" t="n">
        <v>0</v>
      </c>
      <c r="AD65" s="48" t="n">
        <v>181</v>
      </c>
      <c r="AE65" s="48" t="n">
        <v>39</v>
      </c>
      <c r="AF65" s="90" t="n">
        <v>0</v>
      </c>
      <c r="AG65" s="91" t="n">
        <v>0</v>
      </c>
    </row>
    <row r="66" customFormat="false" ht="12" hidden="false" customHeight="true" outlineLevel="0" collapsed="false">
      <c r="A66" s="47" t="s">
        <v>67</v>
      </c>
      <c r="B66" s="48" t="n">
        <f aca="false">D66+H66+J66+K66+L66+P66+Q66+Y66+AB66+AE66+AF66+AG66</f>
        <v>126764</v>
      </c>
      <c r="C66" s="48" t="n">
        <v>9666</v>
      </c>
      <c r="D66" s="48" t="n">
        <v>126518</v>
      </c>
      <c r="E66" s="48" t="n">
        <v>9659</v>
      </c>
      <c r="F66" s="88" t="n">
        <v>1975</v>
      </c>
      <c r="G66" s="88" t="n">
        <v>1975</v>
      </c>
      <c r="H66" s="48" t="n">
        <v>44</v>
      </c>
      <c r="I66" s="88" t="n">
        <v>0</v>
      </c>
      <c r="J66" s="48" t="n">
        <v>0</v>
      </c>
      <c r="K66" s="48" t="n">
        <v>13</v>
      </c>
      <c r="L66" s="48" t="n">
        <v>6</v>
      </c>
      <c r="M66" s="48" t="n">
        <v>6</v>
      </c>
      <c r="N66" s="88" t="n">
        <v>0</v>
      </c>
      <c r="O66" s="88" t="n">
        <v>0</v>
      </c>
      <c r="P66" s="49" t="n">
        <v>27</v>
      </c>
      <c r="Q66" s="89" t="n">
        <f aca="false">S66+U66+W66</f>
        <v>45</v>
      </c>
      <c r="R66" s="48" t="n">
        <f aca="false">T66+V66+X66</f>
        <v>26</v>
      </c>
      <c r="S66" s="48" t="n">
        <v>23</v>
      </c>
      <c r="T66" s="48" t="n">
        <v>12</v>
      </c>
      <c r="U66" s="48" t="n">
        <v>1</v>
      </c>
      <c r="V66" s="48" t="n">
        <v>0</v>
      </c>
      <c r="W66" s="48" t="n">
        <v>21</v>
      </c>
      <c r="X66" s="48" t="n">
        <v>14</v>
      </c>
      <c r="Y66" s="48" t="n">
        <v>0</v>
      </c>
      <c r="Z66" s="48" t="n">
        <v>0</v>
      </c>
      <c r="AA66" s="48" t="n">
        <v>0</v>
      </c>
      <c r="AB66" s="48" t="n">
        <v>3</v>
      </c>
      <c r="AC66" s="48" t="n">
        <v>0</v>
      </c>
      <c r="AD66" s="48" t="n">
        <v>2</v>
      </c>
      <c r="AE66" s="48" t="n">
        <v>101</v>
      </c>
      <c r="AF66" s="90" t="n">
        <v>7</v>
      </c>
      <c r="AG66" s="91" t="n">
        <v>0</v>
      </c>
    </row>
    <row r="67" customFormat="false" ht="12" hidden="false" customHeight="true" outlineLevel="0" collapsed="false">
      <c r="A67" s="47" t="s">
        <v>68</v>
      </c>
      <c r="B67" s="48" t="n">
        <f aca="false">D67+H67+J67+K67+L67+P67+Q67+Y67+AB67+AE67+AF67+AG67</f>
        <v>199760</v>
      </c>
      <c r="C67" s="48" t="n">
        <v>81738</v>
      </c>
      <c r="D67" s="48" t="n">
        <v>198177</v>
      </c>
      <c r="E67" s="48" t="n">
        <v>80509</v>
      </c>
      <c r="F67" s="88" t="n">
        <v>2291</v>
      </c>
      <c r="G67" s="88" t="n">
        <v>2118</v>
      </c>
      <c r="H67" s="48" t="n">
        <v>24</v>
      </c>
      <c r="I67" s="88" t="n">
        <v>0</v>
      </c>
      <c r="J67" s="48" t="n">
        <v>0</v>
      </c>
      <c r="K67" s="48" t="n">
        <v>16</v>
      </c>
      <c r="L67" s="48" t="n">
        <v>14</v>
      </c>
      <c r="M67" s="48" t="n">
        <v>0</v>
      </c>
      <c r="N67" s="88" t="n">
        <v>0</v>
      </c>
      <c r="O67" s="88" t="n">
        <v>0</v>
      </c>
      <c r="P67" s="49" t="n">
        <v>65</v>
      </c>
      <c r="Q67" s="89" t="n">
        <f aca="false">S67+U67+W67</f>
        <v>1365</v>
      </c>
      <c r="R67" s="48" t="n">
        <f aca="false">T67+V67+X67</f>
        <v>412</v>
      </c>
      <c r="S67" s="48" t="n">
        <v>674</v>
      </c>
      <c r="T67" s="48" t="n">
        <v>68</v>
      </c>
      <c r="U67" s="48" t="n">
        <v>40</v>
      </c>
      <c r="V67" s="48" t="n">
        <v>4</v>
      </c>
      <c r="W67" s="48" t="n">
        <v>651</v>
      </c>
      <c r="X67" s="48" t="n">
        <v>340</v>
      </c>
      <c r="Y67" s="48" t="n">
        <v>0</v>
      </c>
      <c r="Z67" s="48" t="n">
        <v>0</v>
      </c>
      <c r="AA67" s="48" t="n">
        <v>0</v>
      </c>
      <c r="AB67" s="48" t="n">
        <v>98</v>
      </c>
      <c r="AC67" s="48" t="n">
        <v>0</v>
      </c>
      <c r="AD67" s="48" t="n">
        <v>98</v>
      </c>
      <c r="AE67" s="48" t="n">
        <v>0</v>
      </c>
      <c r="AF67" s="90" t="n">
        <v>0</v>
      </c>
      <c r="AG67" s="91" t="n">
        <v>1</v>
      </c>
    </row>
    <row r="68" customFormat="false" ht="12" hidden="false" customHeight="true" outlineLevel="0" collapsed="false">
      <c r="A68" s="47" t="s">
        <v>69</v>
      </c>
      <c r="B68" s="48" t="n">
        <f aca="false">D68+H68+J68+K68+L68+P68+Q68+Y68+AB68+AE68+AF68+AG68</f>
        <v>110585</v>
      </c>
      <c r="C68" s="48" t="n">
        <v>8318</v>
      </c>
      <c r="D68" s="48" t="n">
        <v>110089</v>
      </c>
      <c r="E68" s="48" t="n">
        <v>8318</v>
      </c>
      <c r="F68" s="88" t="n">
        <v>1898</v>
      </c>
      <c r="G68" s="88" t="n">
        <v>1898</v>
      </c>
      <c r="H68" s="48" t="n">
        <v>0</v>
      </c>
      <c r="I68" s="88" t="n">
        <v>0</v>
      </c>
      <c r="J68" s="48" t="n">
        <v>0</v>
      </c>
      <c r="K68" s="48" t="n">
        <v>6</v>
      </c>
      <c r="L68" s="48" t="n">
        <v>0</v>
      </c>
      <c r="M68" s="48" t="n">
        <v>0</v>
      </c>
      <c r="N68" s="88" t="n">
        <v>0</v>
      </c>
      <c r="O68" s="88" t="n">
        <v>0</v>
      </c>
      <c r="P68" s="49" t="n">
        <v>41</v>
      </c>
      <c r="Q68" s="89" t="n">
        <f aca="false">S68+U68+W68</f>
        <v>146</v>
      </c>
      <c r="R68" s="48" t="n">
        <f aca="false">T68+V68+X68</f>
        <v>13</v>
      </c>
      <c r="S68" s="48" t="n">
        <v>99</v>
      </c>
      <c r="T68" s="48" t="n">
        <v>0</v>
      </c>
      <c r="U68" s="48" t="n">
        <v>11</v>
      </c>
      <c r="V68" s="48" t="n">
        <v>4</v>
      </c>
      <c r="W68" s="48" t="n">
        <v>36</v>
      </c>
      <c r="X68" s="48" t="n">
        <v>9</v>
      </c>
      <c r="Y68" s="48" t="n">
        <v>0</v>
      </c>
      <c r="Z68" s="48" t="n">
        <v>0</v>
      </c>
      <c r="AA68" s="48" t="n">
        <v>0</v>
      </c>
      <c r="AB68" s="48" t="n">
        <v>182</v>
      </c>
      <c r="AC68" s="48" t="n">
        <v>0</v>
      </c>
      <c r="AD68" s="48" t="n">
        <v>0</v>
      </c>
      <c r="AE68" s="48" t="n">
        <v>0</v>
      </c>
      <c r="AF68" s="90" t="n">
        <v>121</v>
      </c>
      <c r="AG68" s="91" t="n">
        <v>0</v>
      </c>
    </row>
    <row r="69" customFormat="false" ht="12" hidden="false" customHeight="true" outlineLevel="0" collapsed="false">
      <c r="A69" s="92" t="s">
        <v>19</v>
      </c>
      <c r="B69" s="93" t="n">
        <f aca="false">SUM(B62:B68)</f>
        <v>685371</v>
      </c>
      <c r="C69" s="93" t="n">
        <f aca="false">SUM(C62:C68)</f>
        <v>239959</v>
      </c>
      <c r="D69" s="93" t="n">
        <f aca="false">SUM(D62:D68)</f>
        <v>680143</v>
      </c>
      <c r="E69" s="93" t="n">
        <f aca="false">SUM(E62:E68)</f>
        <v>237432</v>
      </c>
      <c r="F69" s="93" t="n">
        <f aca="false">SUM(F62:F68)</f>
        <v>24296</v>
      </c>
      <c r="G69" s="93" t="n">
        <f aca="false">SUM(G62:G68)</f>
        <v>23819</v>
      </c>
      <c r="H69" s="93" t="n">
        <f aca="false">SUM(H62:H68)</f>
        <v>68</v>
      </c>
      <c r="I69" s="93" t="n">
        <f aca="false">SUM(I62:I68)</f>
        <v>0</v>
      </c>
      <c r="J69" s="93" t="n">
        <f aca="false">SUM(J62:J68)</f>
        <v>0</v>
      </c>
      <c r="K69" s="93" t="n">
        <f aca="false">SUM(K62:K68)</f>
        <v>142</v>
      </c>
      <c r="L69" s="93" t="n">
        <f aca="false">SUM(L62:L68)</f>
        <v>20</v>
      </c>
      <c r="M69" s="93" t="n">
        <f aca="false">SUM(M62:M68)</f>
        <v>6</v>
      </c>
      <c r="N69" s="93" t="n">
        <f aca="false">SUM(N62:N68)</f>
        <v>0</v>
      </c>
      <c r="O69" s="93" t="n">
        <f aca="false">SUM(O62:O68)</f>
        <v>0</v>
      </c>
      <c r="P69" s="93" t="n">
        <f aca="false">SUM(P62:P68)</f>
        <v>427</v>
      </c>
      <c r="Q69" s="93" t="n">
        <f aca="false">SUM(Q62:Q68)</f>
        <v>2678</v>
      </c>
      <c r="R69" s="93" t="n">
        <f aca="false">SUM(R62:R68)</f>
        <v>785</v>
      </c>
      <c r="S69" s="93" t="n">
        <f aca="false">SUM(S62:S68)</f>
        <v>1202</v>
      </c>
      <c r="T69" s="93" t="n">
        <f aca="false">SUM(T62:T68)</f>
        <v>176</v>
      </c>
      <c r="U69" s="93" t="n">
        <f aca="false">SUM(U62:U68)</f>
        <v>132</v>
      </c>
      <c r="V69" s="93" t="n">
        <f aca="false">SUM(V62:V68)</f>
        <v>28</v>
      </c>
      <c r="W69" s="93" t="n">
        <f aca="false">SUM(W62:W68)</f>
        <v>1344</v>
      </c>
      <c r="X69" s="93" t="n">
        <f aca="false">SUM(X62:X68)</f>
        <v>581</v>
      </c>
      <c r="Y69" s="93" t="n">
        <f aca="false">SUM(Y62:Y68)</f>
        <v>0</v>
      </c>
      <c r="Z69" s="93" t="n">
        <f aca="false">SUM(Z62:Z68)</f>
        <v>0</v>
      </c>
      <c r="AA69" s="93" t="n">
        <f aca="false">SUM(AA62:AA68)</f>
        <v>0</v>
      </c>
      <c r="AB69" s="93" t="n">
        <f aca="false">SUM(AB62:AB68)</f>
        <v>1623</v>
      </c>
      <c r="AC69" s="93" t="n">
        <f aca="false">SUM(AC62:AC68)</f>
        <v>0</v>
      </c>
      <c r="AD69" s="93" t="n">
        <f aca="false">SUM(AD62:AD68)</f>
        <v>281</v>
      </c>
      <c r="AE69" s="93" t="n">
        <f aca="false">SUM(AE62:AE68)</f>
        <v>140</v>
      </c>
      <c r="AF69" s="92" t="n">
        <f aca="false">SUM(AF62:AF68)</f>
        <v>128</v>
      </c>
      <c r="AG69" s="92" t="n">
        <f aca="false">SUM(AG62:AG68)</f>
        <v>2</v>
      </c>
    </row>
    <row r="70" customFormat="false" ht="12" hidden="false" customHeight="true" outlineLevel="0" collapsed="false">
      <c r="A70" s="87" t="s">
        <v>7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9"/>
      <c r="Q70" s="89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90"/>
      <c r="AG70" s="91"/>
    </row>
    <row r="71" customFormat="false" ht="12" hidden="false" customHeight="true" outlineLevel="0" collapsed="false">
      <c r="A71" s="47" t="s">
        <v>71</v>
      </c>
      <c r="B71" s="48" t="n">
        <f aca="false">D71+H71+J71+K71+L71+P71+Q71+Y71+AB71+AE71+AF71+AG71</f>
        <v>116210</v>
      </c>
      <c r="C71" s="48" t="n">
        <v>10762</v>
      </c>
      <c r="D71" s="48" t="n">
        <v>114657</v>
      </c>
      <c r="E71" s="48" t="n">
        <v>10761</v>
      </c>
      <c r="F71" s="88" t="n">
        <v>2280</v>
      </c>
      <c r="G71" s="88" t="n">
        <v>2237</v>
      </c>
      <c r="H71" s="48" t="n">
        <v>0</v>
      </c>
      <c r="I71" s="88" t="n">
        <v>0</v>
      </c>
      <c r="J71" s="48" t="n">
        <v>0</v>
      </c>
      <c r="K71" s="48" t="n">
        <v>113</v>
      </c>
      <c r="L71" s="48" t="n">
        <v>0</v>
      </c>
      <c r="M71" s="48" t="n">
        <v>0</v>
      </c>
      <c r="N71" s="88" t="n">
        <v>0</v>
      </c>
      <c r="O71" s="88" t="n">
        <v>0</v>
      </c>
      <c r="P71" s="49" t="n">
        <v>25</v>
      </c>
      <c r="Q71" s="89" t="n">
        <f aca="false">S71+U71+W71</f>
        <v>382</v>
      </c>
      <c r="R71" s="48" t="n">
        <f aca="false">T71+V71+X71</f>
        <v>49</v>
      </c>
      <c r="S71" s="48" t="n">
        <v>103</v>
      </c>
      <c r="T71" s="48" t="n">
        <v>0</v>
      </c>
      <c r="U71" s="48" t="n">
        <v>45</v>
      </c>
      <c r="V71" s="48" t="n">
        <v>0</v>
      </c>
      <c r="W71" s="48" t="n">
        <v>234</v>
      </c>
      <c r="X71" s="48" t="n">
        <v>49</v>
      </c>
      <c r="Y71" s="48" t="n">
        <v>0</v>
      </c>
      <c r="Z71" s="48" t="n">
        <v>0</v>
      </c>
      <c r="AA71" s="48" t="n">
        <v>0</v>
      </c>
      <c r="AB71" s="48" t="n">
        <v>1033</v>
      </c>
      <c r="AC71" s="48" t="n">
        <v>0</v>
      </c>
      <c r="AD71" s="48" t="n">
        <v>22</v>
      </c>
      <c r="AE71" s="48" t="n">
        <v>0</v>
      </c>
      <c r="AF71" s="90" t="n">
        <v>0</v>
      </c>
      <c r="AG71" s="91" t="n">
        <v>0</v>
      </c>
    </row>
    <row r="72" customFormat="false" ht="12" hidden="false" customHeight="true" outlineLevel="0" collapsed="false">
      <c r="A72" s="47" t="s">
        <v>72</v>
      </c>
      <c r="B72" s="48" t="n">
        <f aca="false">D72+H72+J72+K72+L72+P72+Q72+Y72+AB72+AE72+AF72+AG72</f>
        <v>36238</v>
      </c>
      <c r="C72" s="48" t="n">
        <v>22644</v>
      </c>
      <c r="D72" s="48" t="n">
        <v>36116</v>
      </c>
      <c r="E72" s="48" t="n">
        <v>22168</v>
      </c>
      <c r="F72" s="88" t="n">
        <v>711</v>
      </c>
      <c r="G72" s="88" t="n">
        <v>711</v>
      </c>
      <c r="H72" s="48" t="n">
        <v>0</v>
      </c>
      <c r="I72" s="88" t="n">
        <v>0</v>
      </c>
      <c r="J72" s="48" t="n">
        <v>0</v>
      </c>
      <c r="K72" s="48" t="n">
        <v>10</v>
      </c>
      <c r="L72" s="48" t="n">
        <v>0</v>
      </c>
      <c r="M72" s="48" t="n">
        <v>0</v>
      </c>
      <c r="N72" s="88" t="n">
        <v>0</v>
      </c>
      <c r="O72" s="88" t="n">
        <v>0</v>
      </c>
      <c r="P72" s="49" t="n">
        <v>0</v>
      </c>
      <c r="Q72" s="89" t="n">
        <f aca="false">S72+U72+W72</f>
        <v>112</v>
      </c>
      <c r="R72" s="48" t="n">
        <f aca="false">T72+V72+X72</f>
        <v>112</v>
      </c>
      <c r="S72" s="48" t="n">
        <v>112</v>
      </c>
      <c r="T72" s="48" t="n">
        <v>112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90" t="n">
        <v>0</v>
      </c>
      <c r="AG72" s="91" t="n">
        <v>0</v>
      </c>
    </row>
    <row r="73" customFormat="false" ht="12" hidden="false" customHeight="true" outlineLevel="0" collapsed="false">
      <c r="A73" s="47" t="s">
        <v>73</v>
      </c>
      <c r="B73" s="48" t="n">
        <f aca="false">D73+H73+J73+K73+L73+P73+Q73+Y73+AB73+AE73+AF73+AG73</f>
        <v>15788</v>
      </c>
      <c r="C73" s="48" t="n">
        <v>12143</v>
      </c>
      <c r="D73" s="48" t="n">
        <v>15308</v>
      </c>
      <c r="E73" s="48" t="n">
        <v>11205</v>
      </c>
      <c r="F73" s="88" t="n">
        <v>279</v>
      </c>
      <c r="G73" s="88" t="n">
        <v>259</v>
      </c>
      <c r="H73" s="48" t="n">
        <v>0</v>
      </c>
      <c r="I73" s="88" t="n">
        <v>0</v>
      </c>
      <c r="J73" s="48" t="n">
        <v>0</v>
      </c>
      <c r="K73" s="48" t="n">
        <v>19</v>
      </c>
      <c r="L73" s="48" t="n">
        <v>0</v>
      </c>
      <c r="M73" s="48" t="n">
        <v>0</v>
      </c>
      <c r="N73" s="88" t="n">
        <v>0</v>
      </c>
      <c r="O73" s="88" t="n">
        <v>0</v>
      </c>
      <c r="P73" s="49" t="n">
        <v>24</v>
      </c>
      <c r="Q73" s="89" t="n">
        <f aca="false">S73+U73+W73</f>
        <v>188</v>
      </c>
      <c r="R73" s="48" t="n">
        <f aca="false">T73+V73+X73</f>
        <v>94</v>
      </c>
      <c r="S73" s="48" t="n">
        <v>124</v>
      </c>
      <c r="T73" s="48" t="n">
        <v>54</v>
      </c>
      <c r="U73" s="48" t="n">
        <v>10</v>
      </c>
      <c r="V73" s="48" t="n">
        <v>3</v>
      </c>
      <c r="W73" s="48" t="n">
        <v>54</v>
      </c>
      <c r="X73" s="48" t="n">
        <v>37</v>
      </c>
      <c r="Y73" s="48" t="n">
        <v>0</v>
      </c>
      <c r="Z73" s="48" t="n">
        <v>0</v>
      </c>
      <c r="AA73" s="48" t="n">
        <v>0</v>
      </c>
      <c r="AB73" s="48" t="n">
        <v>194</v>
      </c>
      <c r="AC73" s="48" t="n">
        <v>0</v>
      </c>
      <c r="AD73" s="48" t="n">
        <v>0</v>
      </c>
      <c r="AE73" s="48" t="n">
        <v>55</v>
      </c>
      <c r="AF73" s="90" t="n">
        <v>0</v>
      </c>
      <c r="AG73" s="91" t="n">
        <v>0</v>
      </c>
    </row>
    <row r="74" customFormat="false" ht="12" hidden="false" customHeight="true" outlineLevel="0" collapsed="false">
      <c r="A74" s="47" t="s">
        <v>74</v>
      </c>
      <c r="B74" s="48" t="n">
        <f aca="false">D74+H74+J74+K74+L74+P74+Q74+Y74+AB74+AE74+AF74+AG74</f>
        <v>82377</v>
      </c>
      <c r="C74" s="48" t="n">
        <v>52445</v>
      </c>
      <c r="D74" s="48" t="n">
        <v>79920</v>
      </c>
      <c r="E74" s="48" t="n">
        <v>51528</v>
      </c>
      <c r="F74" s="88" t="n">
        <v>1551</v>
      </c>
      <c r="G74" s="88" t="n">
        <v>1550</v>
      </c>
      <c r="H74" s="48" t="n">
        <v>0</v>
      </c>
      <c r="I74" s="88" t="n">
        <v>0</v>
      </c>
      <c r="J74" s="48" t="n">
        <v>0</v>
      </c>
      <c r="K74" s="48" t="n">
        <v>46</v>
      </c>
      <c r="L74" s="48" t="n">
        <v>0</v>
      </c>
      <c r="M74" s="48" t="n">
        <v>0</v>
      </c>
      <c r="N74" s="88" t="n">
        <v>0</v>
      </c>
      <c r="O74" s="88" t="n">
        <v>0</v>
      </c>
      <c r="P74" s="49" t="n">
        <v>27</v>
      </c>
      <c r="Q74" s="89" t="n">
        <f aca="false">S74+U74+W74</f>
        <v>649</v>
      </c>
      <c r="R74" s="48" t="n">
        <f aca="false">T74+V74+X74</f>
        <v>205</v>
      </c>
      <c r="S74" s="48" t="n">
        <v>383</v>
      </c>
      <c r="T74" s="48" t="n">
        <v>54</v>
      </c>
      <c r="U74" s="48" t="n">
        <v>187</v>
      </c>
      <c r="V74" s="48" t="n">
        <v>107</v>
      </c>
      <c r="W74" s="48" t="n">
        <v>79</v>
      </c>
      <c r="X74" s="48" t="n">
        <v>44</v>
      </c>
      <c r="Y74" s="48" t="n">
        <v>1</v>
      </c>
      <c r="Z74" s="48" t="n">
        <v>0</v>
      </c>
      <c r="AA74" s="48" t="n">
        <v>0</v>
      </c>
      <c r="AB74" s="48" t="n">
        <v>1424</v>
      </c>
      <c r="AC74" s="48" t="n">
        <v>0</v>
      </c>
      <c r="AD74" s="48" t="n">
        <v>308</v>
      </c>
      <c r="AE74" s="48" t="n">
        <v>11</v>
      </c>
      <c r="AF74" s="90" t="n">
        <v>0</v>
      </c>
      <c r="AG74" s="91" t="n">
        <v>299</v>
      </c>
    </row>
    <row r="75" customFormat="false" ht="12" hidden="false" customHeight="true" outlineLevel="0" collapsed="false">
      <c r="A75" s="92" t="s">
        <v>19</v>
      </c>
      <c r="B75" s="93" t="n">
        <f aca="false">SUM(B71:B74)</f>
        <v>250613</v>
      </c>
      <c r="C75" s="93" t="n">
        <f aca="false">SUM(C71:C74)</f>
        <v>97994</v>
      </c>
      <c r="D75" s="93" t="n">
        <f aca="false">SUM(D71:D74)</f>
        <v>246001</v>
      </c>
      <c r="E75" s="93" t="n">
        <f aca="false">SUM(E71:E74)</f>
        <v>95662</v>
      </c>
      <c r="F75" s="93" t="n">
        <f aca="false">SUM(F71:F74)</f>
        <v>4821</v>
      </c>
      <c r="G75" s="93" t="n">
        <f aca="false">SUM(G71:G74)</f>
        <v>4757</v>
      </c>
      <c r="H75" s="93" t="n">
        <f aca="false">SUM(H71:H74)</f>
        <v>0</v>
      </c>
      <c r="I75" s="93" t="n">
        <f aca="false">SUM(I71:I74)</f>
        <v>0</v>
      </c>
      <c r="J75" s="93" t="n">
        <f aca="false">SUM(J71:J74)</f>
        <v>0</v>
      </c>
      <c r="K75" s="93" t="n">
        <f aca="false">SUM(K71:K74)</f>
        <v>188</v>
      </c>
      <c r="L75" s="93" t="n">
        <f aca="false">SUM(L71:L74)</f>
        <v>0</v>
      </c>
      <c r="M75" s="93" t="n">
        <f aca="false">SUM(M71:M74)</f>
        <v>0</v>
      </c>
      <c r="N75" s="93" t="n">
        <f aca="false">SUM(N71:N74)</f>
        <v>0</v>
      </c>
      <c r="O75" s="93" t="n">
        <f aca="false">SUM(O71:O74)</f>
        <v>0</v>
      </c>
      <c r="P75" s="93" t="n">
        <f aca="false">SUM(P71:P74)</f>
        <v>76</v>
      </c>
      <c r="Q75" s="93" t="n">
        <f aca="false">SUM(Q71:Q74)</f>
        <v>1331</v>
      </c>
      <c r="R75" s="93" t="n">
        <f aca="false">SUM(R71:R74)</f>
        <v>460</v>
      </c>
      <c r="S75" s="93" t="n">
        <f aca="false">SUM(S71:S74)</f>
        <v>722</v>
      </c>
      <c r="T75" s="93" t="n">
        <f aca="false">SUM(T71:T74)</f>
        <v>220</v>
      </c>
      <c r="U75" s="93" t="n">
        <f aca="false">SUM(U71:U74)</f>
        <v>242</v>
      </c>
      <c r="V75" s="93" t="n">
        <f aca="false">SUM(V71:V74)</f>
        <v>110</v>
      </c>
      <c r="W75" s="93" t="n">
        <f aca="false">SUM(W71:W74)</f>
        <v>367</v>
      </c>
      <c r="X75" s="93" t="n">
        <f aca="false">SUM(X71:X74)</f>
        <v>130</v>
      </c>
      <c r="Y75" s="93" t="n">
        <f aca="false">SUM(Y71:Y74)</f>
        <v>1</v>
      </c>
      <c r="Z75" s="93" t="n">
        <f aca="false">SUM(Z71:Z74)</f>
        <v>0</v>
      </c>
      <c r="AA75" s="93" t="n">
        <f aca="false">SUM(AA71:AA74)</f>
        <v>0</v>
      </c>
      <c r="AB75" s="93" t="n">
        <f aca="false">SUM(AB71:AB74)</f>
        <v>2651</v>
      </c>
      <c r="AC75" s="93" t="n">
        <f aca="false">SUM(AC71:AC74)</f>
        <v>0</v>
      </c>
      <c r="AD75" s="93" t="n">
        <f aca="false">SUM(AD71:AD74)</f>
        <v>330</v>
      </c>
      <c r="AE75" s="93" t="n">
        <f aca="false">SUM(AE71:AE74)</f>
        <v>66</v>
      </c>
      <c r="AF75" s="92" t="n">
        <f aca="false">SUM(AF71:AF74)</f>
        <v>0</v>
      </c>
      <c r="AG75" s="92" t="n">
        <f aca="false">SUM(AG71:AG74)</f>
        <v>299</v>
      </c>
    </row>
    <row r="76" customFormat="false" ht="12" hidden="false" customHeight="true" outlineLevel="0" collapsed="false">
      <c r="A76" s="87" t="s">
        <v>75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9"/>
      <c r="Q76" s="89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90"/>
      <c r="AG76" s="91"/>
    </row>
    <row r="77" customFormat="false" ht="12" hidden="false" customHeight="true" outlineLevel="0" collapsed="false">
      <c r="A77" s="47" t="s">
        <v>76</v>
      </c>
      <c r="B77" s="48" t="n">
        <f aca="false">D77+H77+J77+K77+L77+P77+Q77+Y77+AB77+AE77+AF77+AG77</f>
        <v>78119</v>
      </c>
      <c r="C77" s="48" t="n">
        <v>0</v>
      </c>
      <c r="D77" s="48" t="n">
        <v>77213</v>
      </c>
      <c r="E77" s="48" t="n">
        <v>0</v>
      </c>
      <c r="F77" s="88" t="n">
        <v>1544</v>
      </c>
      <c r="G77" s="88" t="n">
        <v>1544</v>
      </c>
      <c r="H77" s="48" t="n">
        <v>0</v>
      </c>
      <c r="I77" s="88" t="n">
        <v>0</v>
      </c>
      <c r="J77" s="48" t="n">
        <v>0</v>
      </c>
      <c r="K77" s="48" t="n">
        <v>162</v>
      </c>
      <c r="L77" s="48" t="n">
        <v>0</v>
      </c>
      <c r="M77" s="48" t="n">
        <v>0</v>
      </c>
      <c r="N77" s="88" t="n">
        <v>0</v>
      </c>
      <c r="O77" s="88" t="n">
        <v>0</v>
      </c>
      <c r="P77" s="49" t="n">
        <v>48</v>
      </c>
      <c r="Q77" s="89" t="n">
        <f aca="false">S77+U77+W77</f>
        <v>693</v>
      </c>
      <c r="R77" s="48" t="n">
        <f aca="false">T77+V77+X77</f>
        <v>273</v>
      </c>
      <c r="S77" s="48" t="n">
        <v>294</v>
      </c>
      <c r="T77" s="48" t="n">
        <v>57</v>
      </c>
      <c r="U77" s="48" t="n">
        <v>257</v>
      </c>
      <c r="V77" s="48" t="n">
        <v>127</v>
      </c>
      <c r="W77" s="48" t="n">
        <v>142</v>
      </c>
      <c r="X77" s="48" t="n">
        <v>89</v>
      </c>
      <c r="Y77" s="48" t="n">
        <v>0</v>
      </c>
      <c r="Z77" s="48" t="n">
        <v>0</v>
      </c>
      <c r="AA77" s="48" t="n">
        <v>0</v>
      </c>
      <c r="AB77" s="48" t="n">
        <v>3</v>
      </c>
      <c r="AC77" s="48" t="n">
        <v>1</v>
      </c>
      <c r="AD77" s="48" t="n">
        <v>0</v>
      </c>
      <c r="AE77" s="48" t="n">
        <v>0</v>
      </c>
      <c r="AF77" s="90" t="n">
        <v>0</v>
      </c>
      <c r="AG77" s="91" t="n">
        <v>0</v>
      </c>
    </row>
    <row r="78" customFormat="false" ht="12" hidden="false" customHeight="true" outlineLevel="0" collapsed="false">
      <c r="A78" s="47" t="s">
        <v>77</v>
      </c>
      <c r="B78" s="48" t="n">
        <f aca="false">D78+H78+J78+K78+L78+P78+Q78+Y78+AB78+AE78+AF78+AG78</f>
        <v>79941</v>
      </c>
      <c r="C78" s="48" t="n">
        <v>46606</v>
      </c>
      <c r="D78" s="48" t="n">
        <v>79588</v>
      </c>
      <c r="E78" s="48" t="n">
        <v>46290</v>
      </c>
      <c r="F78" s="88" t="n">
        <v>471681</v>
      </c>
      <c r="G78" s="88" t="n">
        <v>1681</v>
      </c>
      <c r="H78" s="48" t="n">
        <v>0</v>
      </c>
      <c r="I78" s="88" t="n">
        <v>0</v>
      </c>
      <c r="J78" s="48" t="n">
        <v>0</v>
      </c>
      <c r="K78" s="48" t="n">
        <v>9</v>
      </c>
      <c r="L78" s="48" t="n">
        <v>0</v>
      </c>
      <c r="M78" s="48" t="n">
        <v>0</v>
      </c>
      <c r="N78" s="88" t="n">
        <v>0</v>
      </c>
      <c r="O78" s="88" t="n">
        <v>0</v>
      </c>
      <c r="P78" s="49" t="n">
        <v>35</v>
      </c>
      <c r="Q78" s="89" t="n">
        <f aca="false">S78+U78+W78</f>
        <v>303</v>
      </c>
      <c r="R78" s="48" t="n">
        <f aca="false">T78+V78+X78</f>
        <v>252</v>
      </c>
      <c r="S78" s="48" t="n">
        <v>76</v>
      </c>
      <c r="T78" s="48" t="n">
        <v>40</v>
      </c>
      <c r="U78" s="48" t="n">
        <v>10</v>
      </c>
      <c r="V78" s="48" t="n">
        <v>7</v>
      </c>
      <c r="W78" s="48" t="n">
        <v>217</v>
      </c>
      <c r="X78" s="48" t="n">
        <v>205</v>
      </c>
      <c r="Y78" s="48" t="n">
        <v>0</v>
      </c>
      <c r="Z78" s="48" t="n">
        <v>0</v>
      </c>
      <c r="AA78" s="48" t="n">
        <v>0</v>
      </c>
      <c r="AB78" s="48" t="n">
        <v>6</v>
      </c>
      <c r="AC78" s="48" t="n">
        <v>0</v>
      </c>
      <c r="AD78" s="48" t="n">
        <v>0</v>
      </c>
      <c r="AE78" s="48" t="n">
        <v>0</v>
      </c>
      <c r="AF78" s="90" t="n">
        <v>0</v>
      </c>
      <c r="AG78" s="91" t="n">
        <v>0</v>
      </c>
    </row>
    <row r="79" customFormat="false" ht="12" hidden="false" customHeight="true" outlineLevel="0" collapsed="false">
      <c r="A79" s="47" t="s">
        <v>78</v>
      </c>
      <c r="B79" s="48" t="n">
        <f aca="false">D79+H79+J79+K79+L79+P79+Q79+Y79+AB79+AE79+AF79+AG79</f>
        <v>11241</v>
      </c>
      <c r="C79" s="48" t="n">
        <v>8002</v>
      </c>
      <c r="D79" s="48" t="n">
        <v>11144</v>
      </c>
      <c r="E79" s="48" t="n">
        <v>7905</v>
      </c>
      <c r="F79" s="88" t="n">
        <v>188</v>
      </c>
      <c r="G79" s="88" t="n">
        <v>188</v>
      </c>
      <c r="H79" s="48" t="n">
        <v>0</v>
      </c>
      <c r="I79" s="8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88" t="n">
        <v>0</v>
      </c>
      <c r="O79" s="88" t="n">
        <v>0</v>
      </c>
      <c r="P79" s="49" t="n">
        <v>0</v>
      </c>
      <c r="Q79" s="89" t="n">
        <f aca="false">S79+U79+W79</f>
        <v>97</v>
      </c>
      <c r="R79" s="48" t="n">
        <f aca="false">T79+V79+X79</f>
        <v>73</v>
      </c>
      <c r="S79" s="48" t="n">
        <v>28</v>
      </c>
      <c r="T79" s="48" t="n">
        <v>28</v>
      </c>
      <c r="U79" s="48" t="n">
        <v>0</v>
      </c>
      <c r="V79" s="48" t="n">
        <v>0</v>
      </c>
      <c r="W79" s="48" t="n">
        <v>69</v>
      </c>
      <c r="X79" s="48" t="n">
        <v>45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90" t="n">
        <v>0</v>
      </c>
      <c r="AG79" s="91" t="n">
        <v>0</v>
      </c>
    </row>
    <row r="80" customFormat="false" ht="12" hidden="false" customHeight="true" outlineLevel="0" collapsed="false">
      <c r="A80" s="47" t="s">
        <v>79</v>
      </c>
      <c r="B80" s="48" t="n">
        <f aca="false">D80+H80+J80+K80+L80+P80+Q80+Y80+AB80+AE80+AF80+AG80</f>
        <v>103374</v>
      </c>
      <c r="C80" s="48" t="n">
        <v>57264</v>
      </c>
      <c r="D80" s="48" t="n">
        <v>103057</v>
      </c>
      <c r="E80" s="48" t="n">
        <v>56964</v>
      </c>
      <c r="F80" s="88" t="n">
        <v>1980</v>
      </c>
      <c r="G80" s="88" t="n">
        <v>1980</v>
      </c>
      <c r="H80" s="48" t="n">
        <v>0</v>
      </c>
      <c r="I80" s="8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88" t="n">
        <v>0</v>
      </c>
      <c r="O80" s="88" t="n">
        <v>0</v>
      </c>
      <c r="P80" s="49" t="n">
        <v>0</v>
      </c>
      <c r="Q80" s="89" t="n">
        <f aca="false">S80+U80+W80</f>
        <v>135</v>
      </c>
      <c r="R80" s="48" t="n">
        <f aca="false">T80+V80+X80</f>
        <v>0</v>
      </c>
      <c r="S80" s="48" t="n">
        <v>50</v>
      </c>
      <c r="T80" s="48" t="n">
        <v>0</v>
      </c>
      <c r="U80" s="48" t="n">
        <v>44</v>
      </c>
      <c r="V80" s="48" t="n">
        <v>0</v>
      </c>
      <c r="W80" s="48" t="n">
        <v>41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182</v>
      </c>
      <c r="AF80" s="90" t="n">
        <v>0</v>
      </c>
      <c r="AG80" s="91" t="n">
        <v>0</v>
      </c>
    </row>
    <row r="81" customFormat="false" ht="12" hidden="false" customHeight="true" outlineLevel="0" collapsed="false">
      <c r="A81" s="92" t="s">
        <v>19</v>
      </c>
      <c r="B81" s="93" t="n">
        <f aca="false">SUM(B77:B80)</f>
        <v>272675</v>
      </c>
      <c r="C81" s="93" t="n">
        <f aca="false">SUM(C77:C80)</f>
        <v>111872</v>
      </c>
      <c r="D81" s="93" t="n">
        <f aca="false">SUM(D77:D80)</f>
        <v>271002</v>
      </c>
      <c r="E81" s="93" t="n">
        <f aca="false">SUM(E77:E80)</f>
        <v>111159</v>
      </c>
      <c r="F81" s="93" t="n">
        <f aca="false">SUM(F77:F80)</f>
        <v>475393</v>
      </c>
      <c r="G81" s="93" t="n">
        <f aca="false">SUM(G77:G80)</f>
        <v>5393</v>
      </c>
      <c r="H81" s="93" t="n">
        <f aca="false">SUM(H77:H80)</f>
        <v>0</v>
      </c>
      <c r="I81" s="93" t="n">
        <f aca="false">SUM(I77:I80)</f>
        <v>0</v>
      </c>
      <c r="J81" s="93" t="n">
        <f aca="false">SUM(J77:J80)</f>
        <v>0</v>
      </c>
      <c r="K81" s="93" t="n">
        <f aca="false">SUM(K77:K80)</f>
        <v>171</v>
      </c>
      <c r="L81" s="93" t="n">
        <f aca="false">SUM(L77:L80)</f>
        <v>0</v>
      </c>
      <c r="M81" s="93" t="n">
        <f aca="false">SUM(M77:M80)</f>
        <v>0</v>
      </c>
      <c r="N81" s="93" t="n">
        <f aca="false">SUM(N77:N80)</f>
        <v>0</v>
      </c>
      <c r="O81" s="93" t="n">
        <f aca="false">SUM(O77:O80)</f>
        <v>0</v>
      </c>
      <c r="P81" s="93" t="n">
        <f aca="false">SUM(P77:P80)</f>
        <v>83</v>
      </c>
      <c r="Q81" s="93" t="n">
        <f aca="false">SUM(Q77:Q80)</f>
        <v>1228</v>
      </c>
      <c r="R81" s="93" t="n">
        <f aca="false">SUM(R77:R80)</f>
        <v>598</v>
      </c>
      <c r="S81" s="93" t="n">
        <f aca="false">SUM(S77:S80)</f>
        <v>448</v>
      </c>
      <c r="T81" s="93" t="n">
        <f aca="false">SUM(T77:T80)</f>
        <v>125</v>
      </c>
      <c r="U81" s="93" t="n">
        <f aca="false">SUM(U77:U80)</f>
        <v>311</v>
      </c>
      <c r="V81" s="93" t="n">
        <f aca="false">SUM(V77:V80)</f>
        <v>134</v>
      </c>
      <c r="W81" s="93" t="n">
        <f aca="false">SUM(W77:W80)</f>
        <v>469</v>
      </c>
      <c r="X81" s="93" t="n">
        <f aca="false">SUM(X77:X80)</f>
        <v>339</v>
      </c>
      <c r="Y81" s="93" t="n">
        <f aca="false">SUM(Y77:Y80)</f>
        <v>0</v>
      </c>
      <c r="Z81" s="93" t="n">
        <f aca="false">SUM(Z77:Z80)</f>
        <v>0</v>
      </c>
      <c r="AA81" s="93" t="n">
        <f aca="false">SUM(AA77:AA80)</f>
        <v>0</v>
      </c>
      <c r="AB81" s="93" t="n">
        <f aca="false">SUM(AB77:AB80)</f>
        <v>9</v>
      </c>
      <c r="AC81" s="93" t="n">
        <f aca="false">SUM(AC77:AC80)</f>
        <v>1</v>
      </c>
      <c r="AD81" s="93" t="n">
        <f aca="false">SUM(AD77:AD80)</f>
        <v>0</v>
      </c>
      <c r="AE81" s="93" t="n">
        <f aca="false">SUM(AE77:AE80)</f>
        <v>182</v>
      </c>
      <c r="AF81" s="92" t="n">
        <f aca="false">SUM(AF77:AF80)</f>
        <v>0</v>
      </c>
      <c r="AG81" s="92" t="n">
        <f aca="false">SUM(AG77:AG80)</f>
        <v>0</v>
      </c>
    </row>
    <row r="82" customFormat="false" ht="12" hidden="false" customHeight="true" outlineLevel="0" collapsed="false">
      <c r="A82" s="87" t="s">
        <v>80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9"/>
      <c r="Q82" s="89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90"/>
      <c r="AG82" s="91"/>
    </row>
    <row r="83" customFormat="false" ht="12" hidden="false" customHeight="true" outlineLevel="0" collapsed="false">
      <c r="A83" s="47" t="s">
        <v>81</v>
      </c>
      <c r="B83" s="48" t="n">
        <f aca="false">D83+H83+J83+K83+L83+P83+Q83+Y83+AB83+AE83+AF83+AG83</f>
        <v>65982</v>
      </c>
      <c r="C83" s="48" t="n">
        <v>35831</v>
      </c>
      <c r="D83" s="48" t="n">
        <v>65384</v>
      </c>
      <c r="E83" s="48" t="n">
        <v>35298</v>
      </c>
      <c r="F83" s="88" t="n">
        <v>1307</v>
      </c>
      <c r="G83" s="88" t="n">
        <v>1307</v>
      </c>
      <c r="H83" s="48" t="n">
        <v>0</v>
      </c>
      <c r="I83" s="88" t="n">
        <v>0</v>
      </c>
      <c r="J83" s="48" t="n">
        <v>0</v>
      </c>
      <c r="K83" s="48" t="n">
        <v>43</v>
      </c>
      <c r="L83" s="48" t="n">
        <v>0</v>
      </c>
      <c r="M83" s="48" t="n">
        <v>0</v>
      </c>
      <c r="N83" s="88" t="n">
        <v>0</v>
      </c>
      <c r="O83" s="88" t="n">
        <v>0</v>
      </c>
      <c r="P83" s="49" t="n">
        <v>34</v>
      </c>
      <c r="Q83" s="89" t="n">
        <f aca="false">S83+U83+W83</f>
        <v>511</v>
      </c>
      <c r="R83" s="48" t="n">
        <f aca="false">T83+V83+X83</f>
        <v>369</v>
      </c>
      <c r="S83" s="48" t="n">
        <v>172</v>
      </c>
      <c r="T83" s="48" t="n">
        <v>142</v>
      </c>
      <c r="U83" s="48" t="n">
        <v>77</v>
      </c>
      <c r="V83" s="48" t="n">
        <v>16</v>
      </c>
      <c r="W83" s="48" t="n">
        <v>262</v>
      </c>
      <c r="X83" s="48" t="n">
        <v>211</v>
      </c>
      <c r="Y83" s="48" t="n">
        <v>0</v>
      </c>
      <c r="Z83" s="48" t="n">
        <v>0</v>
      </c>
      <c r="AA83" s="48" t="n">
        <v>0</v>
      </c>
      <c r="AB83" s="48" t="n">
        <v>10</v>
      </c>
      <c r="AC83" s="48" t="n">
        <v>0</v>
      </c>
      <c r="AD83" s="48" t="n">
        <v>10</v>
      </c>
      <c r="AE83" s="48" t="n">
        <v>0</v>
      </c>
      <c r="AF83" s="90" t="n">
        <v>0</v>
      </c>
      <c r="AG83" s="91" t="n">
        <v>0</v>
      </c>
    </row>
    <row r="84" customFormat="false" ht="12" hidden="false" customHeight="true" outlineLevel="0" collapsed="false">
      <c r="A84" s="47" t="s">
        <v>82</v>
      </c>
      <c r="B84" s="48" t="n">
        <f aca="false">D84+H84+J84+K84+L84+P84+Q84+Y84+AB84+AE84+AF84+AG84</f>
        <v>73952</v>
      </c>
      <c r="C84" s="48" t="n">
        <v>1062</v>
      </c>
      <c r="D84" s="48" t="n">
        <v>73556</v>
      </c>
      <c r="E84" s="48" t="n">
        <v>1046</v>
      </c>
      <c r="F84" s="88" t="n">
        <v>1337</v>
      </c>
      <c r="G84" s="88" t="n">
        <v>1337</v>
      </c>
      <c r="H84" s="48" t="n">
        <v>0</v>
      </c>
      <c r="I84" s="88" t="n">
        <v>0</v>
      </c>
      <c r="J84" s="48" t="n">
        <v>0</v>
      </c>
      <c r="K84" s="48" t="n">
        <v>9</v>
      </c>
      <c r="L84" s="48" t="n">
        <v>0</v>
      </c>
      <c r="M84" s="48" t="n">
        <v>0</v>
      </c>
      <c r="N84" s="88" t="n">
        <v>0</v>
      </c>
      <c r="O84" s="88" t="n">
        <v>0</v>
      </c>
      <c r="P84" s="49" t="n">
        <v>14</v>
      </c>
      <c r="Q84" s="89" t="n">
        <f aca="false">S84+U84+W84</f>
        <v>372</v>
      </c>
      <c r="R84" s="48" t="n">
        <f aca="false">T84+V84+X84</f>
        <v>203</v>
      </c>
      <c r="S84" s="48" t="n">
        <v>174</v>
      </c>
      <c r="T84" s="48" t="n">
        <v>59</v>
      </c>
      <c r="U84" s="48" t="n">
        <v>75</v>
      </c>
      <c r="V84" s="48" t="n">
        <v>75</v>
      </c>
      <c r="W84" s="48" t="n">
        <v>123</v>
      </c>
      <c r="X84" s="48" t="n">
        <v>69</v>
      </c>
      <c r="Y84" s="48" t="n">
        <v>0</v>
      </c>
      <c r="Z84" s="48" t="n">
        <v>0</v>
      </c>
      <c r="AA84" s="48" t="n">
        <v>0</v>
      </c>
      <c r="AB84" s="48" t="n">
        <v>1</v>
      </c>
      <c r="AC84" s="48" t="n">
        <v>0</v>
      </c>
      <c r="AD84" s="48" t="n">
        <v>1</v>
      </c>
      <c r="AE84" s="48" t="n">
        <v>0</v>
      </c>
      <c r="AF84" s="90" t="n">
        <v>0</v>
      </c>
      <c r="AG84" s="91" t="n">
        <v>0</v>
      </c>
    </row>
    <row r="85" customFormat="false" ht="12" hidden="false" customHeight="true" outlineLevel="0" collapsed="false">
      <c r="A85" s="47" t="s">
        <v>83</v>
      </c>
      <c r="B85" s="48" t="n">
        <f aca="false">D85+H85+J85+K85+L85+P85+Q85+Y85+AB85+AE85+AF85+AG85</f>
        <v>26749</v>
      </c>
      <c r="C85" s="48" t="n">
        <v>11005</v>
      </c>
      <c r="D85" s="48" t="n">
        <v>26662</v>
      </c>
      <c r="E85" s="48" t="n">
        <v>10946</v>
      </c>
      <c r="F85" s="88" t="n">
        <v>402</v>
      </c>
      <c r="G85" s="88" t="n">
        <v>402</v>
      </c>
      <c r="H85" s="48" t="n">
        <v>0</v>
      </c>
      <c r="I85" s="8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88" t="n">
        <v>0</v>
      </c>
      <c r="O85" s="88" t="n">
        <v>0</v>
      </c>
      <c r="P85" s="49" t="n">
        <v>0</v>
      </c>
      <c r="Q85" s="89" t="n">
        <f aca="false">S85+U85+W85</f>
        <v>44</v>
      </c>
      <c r="R85" s="48" t="n">
        <f aca="false">T85+V85+X85</f>
        <v>16</v>
      </c>
      <c r="S85" s="48" t="n">
        <v>32</v>
      </c>
      <c r="T85" s="48" t="n">
        <v>4</v>
      </c>
      <c r="U85" s="48" t="n">
        <v>0</v>
      </c>
      <c r="V85" s="48" t="n">
        <v>0</v>
      </c>
      <c r="W85" s="48" t="n">
        <v>12</v>
      </c>
      <c r="X85" s="48" t="n">
        <v>12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43</v>
      </c>
      <c r="AF85" s="90" t="n">
        <v>0</v>
      </c>
      <c r="AG85" s="91" t="n">
        <v>0</v>
      </c>
    </row>
    <row r="86" customFormat="false" ht="12" hidden="false" customHeight="true" outlineLevel="0" collapsed="false">
      <c r="A86" s="47" t="s">
        <v>84</v>
      </c>
      <c r="B86" s="48" t="n">
        <f aca="false">D86+H86+J86+K86+L86+P86+Q86+Y86+AB86+AE86+AF86+AG86</f>
        <v>57955</v>
      </c>
      <c r="C86" s="48" t="n">
        <v>27633</v>
      </c>
      <c r="D86" s="48" t="n">
        <v>55704</v>
      </c>
      <c r="E86" s="48" t="n">
        <v>25887</v>
      </c>
      <c r="F86" s="88" t="n">
        <v>749</v>
      </c>
      <c r="G86" s="88" t="n">
        <v>735</v>
      </c>
      <c r="H86" s="48" t="n">
        <v>0</v>
      </c>
      <c r="I86" s="88" t="n">
        <v>0</v>
      </c>
      <c r="J86" s="48" t="n">
        <v>0</v>
      </c>
      <c r="K86" s="48" t="n">
        <v>1</v>
      </c>
      <c r="L86" s="48" t="n">
        <v>0</v>
      </c>
      <c r="M86" s="48" t="n">
        <v>0</v>
      </c>
      <c r="N86" s="88" t="n">
        <v>0</v>
      </c>
      <c r="O86" s="88" t="n">
        <v>0</v>
      </c>
      <c r="P86" s="49" t="n">
        <v>1</v>
      </c>
      <c r="Q86" s="89" t="n">
        <f aca="false">S86+U86+W86</f>
        <v>141</v>
      </c>
      <c r="R86" s="48" t="n">
        <f aca="false">T86+V86+X86</f>
        <v>99</v>
      </c>
      <c r="S86" s="48" t="n">
        <v>40</v>
      </c>
      <c r="T86" s="48" t="n">
        <v>5</v>
      </c>
      <c r="U86" s="48" t="n">
        <v>2</v>
      </c>
      <c r="V86" s="48" t="n">
        <v>0</v>
      </c>
      <c r="W86" s="48" t="n">
        <v>99</v>
      </c>
      <c r="X86" s="48" t="n">
        <v>94</v>
      </c>
      <c r="Y86" s="48" t="n">
        <v>0</v>
      </c>
      <c r="Z86" s="48" t="n">
        <v>0</v>
      </c>
      <c r="AA86" s="48" t="n">
        <v>0</v>
      </c>
      <c r="AB86" s="48" t="n">
        <v>2105</v>
      </c>
      <c r="AC86" s="48" t="n">
        <v>0</v>
      </c>
      <c r="AD86" s="48" t="n">
        <v>2105</v>
      </c>
      <c r="AE86" s="48" t="n">
        <v>3</v>
      </c>
      <c r="AF86" s="90" t="n">
        <v>0</v>
      </c>
      <c r="AG86" s="91" t="n">
        <v>0</v>
      </c>
    </row>
    <row r="87" customFormat="false" ht="12" hidden="false" customHeight="true" outlineLevel="0" collapsed="false">
      <c r="A87" s="47" t="s">
        <v>85</v>
      </c>
      <c r="B87" s="48" t="n">
        <f aca="false">D87+H87+J87+K87+L87+P87+Q87+Y87+AB87+AE87+AF87+AG87</f>
        <v>6801</v>
      </c>
      <c r="C87" s="48" t="n">
        <v>4885</v>
      </c>
      <c r="D87" s="48" t="n">
        <v>6404</v>
      </c>
      <c r="E87" s="48" t="n">
        <v>4589</v>
      </c>
      <c r="F87" s="88" t="n">
        <v>122</v>
      </c>
      <c r="G87" s="88" t="n">
        <v>122</v>
      </c>
      <c r="H87" s="48" t="n">
        <v>0</v>
      </c>
      <c r="I87" s="88" t="n">
        <v>0</v>
      </c>
      <c r="J87" s="48" t="n">
        <v>0</v>
      </c>
      <c r="K87" s="48" t="n">
        <v>41</v>
      </c>
      <c r="L87" s="48" t="n">
        <v>0</v>
      </c>
      <c r="M87" s="48" t="n">
        <v>0</v>
      </c>
      <c r="N87" s="88" t="n">
        <v>0</v>
      </c>
      <c r="O87" s="88" t="n">
        <v>0</v>
      </c>
      <c r="P87" s="49" t="n">
        <v>99</v>
      </c>
      <c r="Q87" s="89" t="n">
        <f aca="false">S87+U87+W87</f>
        <v>155</v>
      </c>
      <c r="R87" s="48" t="n">
        <f aca="false">T87+V87+X87</f>
        <v>52</v>
      </c>
      <c r="S87" s="48" t="n">
        <v>72</v>
      </c>
      <c r="T87" s="48" t="n">
        <v>0</v>
      </c>
      <c r="U87" s="48" t="n">
        <v>0</v>
      </c>
      <c r="V87" s="48" t="n">
        <v>0</v>
      </c>
      <c r="W87" s="48" t="n">
        <v>83</v>
      </c>
      <c r="X87" s="48" t="n">
        <v>52</v>
      </c>
      <c r="Y87" s="48" t="n">
        <v>0</v>
      </c>
      <c r="Z87" s="48" t="n">
        <v>0</v>
      </c>
      <c r="AA87" s="48" t="n">
        <v>0</v>
      </c>
      <c r="AB87" s="48" t="n">
        <v>102</v>
      </c>
      <c r="AC87" s="48" t="n">
        <v>0</v>
      </c>
      <c r="AD87" s="48" t="n">
        <v>102</v>
      </c>
      <c r="AE87" s="48" t="n">
        <v>0</v>
      </c>
      <c r="AF87" s="90" t="n">
        <v>0</v>
      </c>
      <c r="AG87" s="91" t="n">
        <v>0</v>
      </c>
    </row>
    <row r="88" customFormat="false" ht="12" hidden="false" customHeight="true" outlineLevel="0" collapsed="false">
      <c r="A88" s="47" t="s">
        <v>86</v>
      </c>
      <c r="B88" s="48" t="n">
        <f aca="false">D88+H88+J88+K88+L88+P88+Q88+Y88+AB88+AE88+AF88+AG88</f>
        <v>92022</v>
      </c>
      <c r="C88" s="48" t="n">
        <v>5141</v>
      </c>
      <c r="D88" s="48" t="n">
        <v>84662</v>
      </c>
      <c r="E88" s="48" t="n">
        <v>5141</v>
      </c>
      <c r="F88" s="88" t="n">
        <v>1686</v>
      </c>
      <c r="G88" s="88" t="n">
        <v>1686</v>
      </c>
      <c r="H88" s="48" t="n">
        <v>0</v>
      </c>
      <c r="I88" s="88" t="n">
        <v>0</v>
      </c>
      <c r="J88" s="48" t="n">
        <v>0</v>
      </c>
      <c r="K88" s="48" t="n">
        <v>47</v>
      </c>
      <c r="L88" s="48" t="n">
        <v>0</v>
      </c>
      <c r="M88" s="48" t="n">
        <v>0</v>
      </c>
      <c r="N88" s="88" t="n">
        <v>0</v>
      </c>
      <c r="O88" s="88" t="n">
        <v>0</v>
      </c>
      <c r="P88" s="49" t="n">
        <v>25</v>
      </c>
      <c r="Q88" s="89" t="n">
        <f aca="false">S88+U88+W88</f>
        <v>175</v>
      </c>
      <c r="R88" s="48" t="n">
        <f aca="false">T88+V88+X88</f>
        <v>18</v>
      </c>
      <c r="S88" s="48" t="n">
        <v>133</v>
      </c>
      <c r="T88" s="48" t="n">
        <v>9</v>
      </c>
      <c r="U88" s="48" t="n">
        <v>19</v>
      </c>
      <c r="V88" s="48" t="n">
        <v>3</v>
      </c>
      <c r="W88" s="48" t="n">
        <v>23</v>
      </c>
      <c r="X88" s="48" t="n">
        <v>6</v>
      </c>
      <c r="Y88" s="48" t="n">
        <v>0</v>
      </c>
      <c r="Z88" s="48" t="n">
        <v>0</v>
      </c>
      <c r="AA88" s="48" t="n">
        <v>0</v>
      </c>
      <c r="AB88" s="48" t="n">
        <v>6926</v>
      </c>
      <c r="AC88" s="48" t="n">
        <v>0</v>
      </c>
      <c r="AD88" s="48" t="n">
        <v>1</v>
      </c>
      <c r="AE88" s="48" t="n">
        <v>187</v>
      </c>
      <c r="AF88" s="90" t="n">
        <v>0</v>
      </c>
      <c r="AG88" s="91" t="n">
        <v>0</v>
      </c>
    </row>
    <row r="89" customFormat="false" ht="12" hidden="false" customHeight="true" outlineLevel="0" collapsed="false">
      <c r="A89" s="92" t="s">
        <v>19</v>
      </c>
      <c r="B89" s="93" t="n">
        <f aca="false">SUM(B83:B88)</f>
        <v>323461</v>
      </c>
      <c r="C89" s="93" t="n">
        <f aca="false">SUM(C83:C88)</f>
        <v>85557</v>
      </c>
      <c r="D89" s="93" t="n">
        <f aca="false">SUM(D83:D88)</f>
        <v>312372</v>
      </c>
      <c r="E89" s="93" t="n">
        <f aca="false">SUM(E83:E88)</f>
        <v>82907</v>
      </c>
      <c r="F89" s="93" t="n">
        <f aca="false">SUM(F83:F88)</f>
        <v>5603</v>
      </c>
      <c r="G89" s="93" t="n">
        <f aca="false">SUM(G83:G88)</f>
        <v>5589</v>
      </c>
      <c r="H89" s="93" t="n">
        <f aca="false">SUM(H83:H88)</f>
        <v>0</v>
      </c>
      <c r="I89" s="93" t="n">
        <f aca="false">SUM(I83:I88)</f>
        <v>0</v>
      </c>
      <c r="J89" s="93" t="n">
        <f aca="false">SUM(J83:J88)</f>
        <v>0</v>
      </c>
      <c r="K89" s="93" t="n">
        <f aca="false">SUM(K83:K88)</f>
        <v>141</v>
      </c>
      <c r="L89" s="93" t="n">
        <f aca="false">SUM(L83:L88)</f>
        <v>0</v>
      </c>
      <c r="M89" s="93" t="n">
        <f aca="false">SUM(M83:M88)</f>
        <v>0</v>
      </c>
      <c r="N89" s="93" t="n">
        <f aca="false">SUM(N83:N88)</f>
        <v>0</v>
      </c>
      <c r="O89" s="93" t="n">
        <f aca="false">SUM(O83:O88)</f>
        <v>0</v>
      </c>
      <c r="P89" s="93" t="n">
        <f aca="false">SUM(P83:P88)</f>
        <v>173</v>
      </c>
      <c r="Q89" s="93" t="n">
        <f aca="false">SUM(Q83:Q88)</f>
        <v>1398</v>
      </c>
      <c r="R89" s="93" t="n">
        <f aca="false">SUM(R83:R88)</f>
        <v>757</v>
      </c>
      <c r="S89" s="93" t="n">
        <f aca="false">SUM(S83:S88)</f>
        <v>623</v>
      </c>
      <c r="T89" s="93" t="n">
        <f aca="false">SUM(T83:T88)</f>
        <v>219</v>
      </c>
      <c r="U89" s="93" t="n">
        <f aca="false">SUM(U83:U88)</f>
        <v>173</v>
      </c>
      <c r="V89" s="93" t="n">
        <f aca="false">SUM(V83:V88)</f>
        <v>94</v>
      </c>
      <c r="W89" s="93" t="n">
        <f aca="false">SUM(W83:W88)</f>
        <v>602</v>
      </c>
      <c r="X89" s="93" t="n">
        <f aca="false">SUM(X83:X88)</f>
        <v>444</v>
      </c>
      <c r="Y89" s="93" t="n">
        <f aca="false">SUM(Y83:Y88)</f>
        <v>0</v>
      </c>
      <c r="Z89" s="93" t="n">
        <f aca="false">SUM(Z83:Z88)</f>
        <v>0</v>
      </c>
      <c r="AA89" s="93" t="n">
        <f aca="false">SUM(AA83:AA88)</f>
        <v>0</v>
      </c>
      <c r="AB89" s="93" t="n">
        <f aca="false">SUM(AB83:AB88)</f>
        <v>9144</v>
      </c>
      <c r="AC89" s="93" t="n">
        <f aca="false">SUM(AC83:AC88)</f>
        <v>0</v>
      </c>
      <c r="AD89" s="93" t="n">
        <f aca="false">SUM(AD83:AD88)</f>
        <v>2219</v>
      </c>
      <c r="AE89" s="93" t="n">
        <f aca="false">SUM(AE83:AE88)</f>
        <v>233</v>
      </c>
      <c r="AF89" s="92" t="n">
        <f aca="false">SUM(AF83:AF88)</f>
        <v>0</v>
      </c>
      <c r="AG89" s="92" t="n">
        <f aca="false">SUM(AG83:AG88)</f>
        <v>0</v>
      </c>
    </row>
    <row r="90" customFormat="false" ht="12" hidden="false" customHeight="true" outlineLevel="0" collapsed="false">
      <c r="A90" s="87" t="s">
        <v>87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9"/>
      <c r="Q90" s="89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90"/>
      <c r="AG90" s="91"/>
    </row>
    <row r="91" customFormat="false" ht="12" hidden="false" customHeight="true" outlineLevel="0" collapsed="false">
      <c r="A91" s="47" t="s">
        <v>88</v>
      </c>
      <c r="B91" s="48" t="n">
        <f aca="false">D91+H91+J91+K91+L91+P91+Q91+Y91+AB91+AE91+AF91+AG91</f>
        <v>22344</v>
      </c>
      <c r="C91" s="48" t="n">
        <v>19417</v>
      </c>
      <c r="D91" s="48" t="n">
        <v>21832</v>
      </c>
      <c r="E91" s="48" t="n">
        <v>19067</v>
      </c>
      <c r="F91" s="88" t="n">
        <v>444</v>
      </c>
      <c r="G91" s="88" t="n">
        <v>444</v>
      </c>
      <c r="H91" s="48" t="n">
        <v>0</v>
      </c>
      <c r="I91" s="88" t="n">
        <v>0</v>
      </c>
      <c r="J91" s="48" t="n">
        <v>0</v>
      </c>
      <c r="K91" s="48" t="n">
        <v>6</v>
      </c>
      <c r="L91" s="48" t="n">
        <v>2</v>
      </c>
      <c r="M91" s="48" t="n">
        <v>2</v>
      </c>
      <c r="N91" s="88" t="n">
        <v>0</v>
      </c>
      <c r="O91" s="88" t="n">
        <v>0</v>
      </c>
      <c r="P91" s="49" t="n">
        <v>0</v>
      </c>
      <c r="Q91" s="89" t="n">
        <f aca="false">S91+U91+W91</f>
        <v>58</v>
      </c>
      <c r="R91" s="48" t="n">
        <f aca="false">T91+V91+X91</f>
        <v>1</v>
      </c>
      <c r="S91" s="48" t="n">
        <v>51</v>
      </c>
      <c r="T91" s="48" t="n">
        <v>1</v>
      </c>
      <c r="U91" s="48" t="n">
        <v>1</v>
      </c>
      <c r="V91" s="48" t="n">
        <v>0</v>
      </c>
      <c r="W91" s="48" t="n">
        <v>6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372</v>
      </c>
      <c r="AC91" s="48" t="n">
        <v>0</v>
      </c>
      <c r="AD91" s="48" t="n">
        <v>0</v>
      </c>
      <c r="AE91" s="48" t="n">
        <v>74</v>
      </c>
      <c r="AF91" s="90" t="n">
        <v>0</v>
      </c>
      <c r="AG91" s="91" t="n">
        <v>0</v>
      </c>
    </row>
    <row r="92" customFormat="false" ht="12" hidden="false" customHeight="true" outlineLevel="0" collapsed="false">
      <c r="A92" s="47" t="s">
        <v>89</v>
      </c>
      <c r="B92" s="48" t="n">
        <f aca="false">D92+H92+J92+K92+L92+P92+Q92+Y92+AB92+AE92+AF92+AG92</f>
        <v>37084</v>
      </c>
      <c r="C92" s="48" t="n">
        <v>28684</v>
      </c>
      <c r="D92" s="48" t="n">
        <v>36430</v>
      </c>
      <c r="E92" s="48" t="n">
        <v>28038</v>
      </c>
      <c r="F92" s="88" t="n">
        <v>729</v>
      </c>
      <c r="G92" s="88" t="n">
        <v>343</v>
      </c>
      <c r="H92" s="48" t="n">
        <v>0</v>
      </c>
      <c r="I92" s="88" t="n">
        <v>0</v>
      </c>
      <c r="J92" s="48" t="n">
        <v>0</v>
      </c>
      <c r="K92" s="48" t="n">
        <v>10</v>
      </c>
      <c r="L92" s="48" t="n">
        <v>0</v>
      </c>
      <c r="M92" s="48" t="n">
        <v>0</v>
      </c>
      <c r="N92" s="88" t="n">
        <v>0</v>
      </c>
      <c r="O92" s="88" t="n">
        <v>0</v>
      </c>
      <c r="P92" s="49" t="n">
        <v>19</v>
      </c>
      <c r="Q92" s="89" t="n">
        <f aca="false">S92+U92+W92</f>
        <v>375</v>
      </c>
      <c r="R92" s="48" t="n">
        <f aca="false">T92+V92+X92</f>
        <v>0</v>
      </c>
      <c r="S92" s="48" t="n">
        <v>214</v>
      </c>
      <c r="T92" s="48" t="n">
        <v>0</v>
      </c>
      <c r="U92" s="48" t="n">
        <v>40</v>
      </c>
      <c r="V92" s="48" t="n">
        <v>0</v>
      </c>
      <c r="W92" s="48" t="n">
        <v>121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1</v>
      </c>
      <c r="AC92" s="48" t="n">
        <v>1</v>
      </c>
      <c r="AD92" s="48" t="n">
        <v>0</v>
      </c>
      <c r="AE92" s="48" t="n">
        <v>249</v>
      </c>
      <c r="AF92" s="90" t="n">
        <v>0</v>
      </c>
      <c r="AG92" s="91" t="n">
        <v>0</v>
      </c>
    </row>
    <row r="93" customFormat="false" ht="12" hidden="false" customHeight="true" outlineLevel="0" collapsed="false">
      <c r="A93" s="47" t="s">
        <v>90</v>
      </c>
      <c r="B93" s="48" t="n">
        <f aca="false">D93+H93+J93+K93+L93+P93+Q93+Y93+AB93+AE93+AF93+AG93</f>
        <v>43172</v>
      </c>
      <c r="C93" s="48" t="n">
        <v>29180</v>
      </c>
      <c r="D93" s="48" t="n">
        <v>43061</v>
      </c>
      <c r="E93" s="48" t="n">
        <v>29069</v>
      </c>
      <c r="F93" s="88" t="n">
        <v>817</v>
      </c>
      <c r="G93" s="88" t="n">
        <v>817</v>
      </c>
      <c r="H93" s="48" t="n">
        <v>0</v>
      </c>
      <c r="I93" s="8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88" t="n">
        <v>0</v>
      </c>
      <c r="O93" s="88" t="n">
        <v>0</v>
      </c>
      <c r="P93" s="49" t="n">
        <v>0</v>
      </c>
      <c r="Q93" s="89" t="n">
        <f aca="false">S93+U93+W93</f>
        <v>111</v>
      </c>
      <c r="R93" s="48" t="n">
        <f aca="false">T93+V93+X93</f>
        <v>98</v>
      </c>
      <c r="S93" s="48" t="n">
        <v>13</v>
      </c>
      <c r="T93" s="48" t="n">
        <v>0</v>
      </c>
      <c r="U93" s="48" t="n">
        <v>20</v>
      </c>
      <c r="V93" s="48" t="n">
        <v>20</v>
      </c>
      <c r="W93" s="48" t="n">
        <v>78</v>
      </c>
      <c r="X93" s="48" t="n">
        <v>78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0</v>
      </c>
      <c r="AF93" s="90" t="n">
        <v>0</v>
      </c>
      <c r="AG93" s="91" t="n">
        <v>0</v>
      </c>
    </row>
    <row r="94" customFormat="false" ht="12" hidden="false" customHeight="true" outlineLevel="0" collapsed="false">
      <c r="A94" s="47" t="s">
        <v>91</v>
      </c>
      <c r="B94" s="48" t="n">
        <f aca="false">D94+H94+J94+K94+L94+P94+Q94+Y94+AB94+AE94+AF94+AG94</f>
        <v>62629</v>
      </c>
      <c r="C94" s="48" t="n">
        <v>39796</v>
      </c>
      <c r="D94" s="48" t="n">
        <v>62538</v>
      </c>
      <c r="E94" s="48" t="n">
        <v>38094</v>
      </c>
      <c r="F94" s="88" t="n">
        <v>1259</v>
      </c>
      <c r="G94" s="88" t="n">
        <v>1259</v>
      </c>
      <c r="H94" s="48" t="n">
        <v>0</v>
      </c>
      <c r="I94" s="8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88" t="n">
        <v>0</v>
      </c>
      <c r="O94" s="88" t="n">
        <v>0</v>
      </c>
      <c r="P94" s="49" t="n">
        <v>18</v>
      </c>
      <c r="Q94" s="89" t="n">
        <f aca="false">S94+U94+W94</f>
        <v>73</v>
      </c>
      <c r="R94" s="48" t="n">
        <f aca="false">T94+V94+X94</f>
        <v>18</v>
      </c>
      <c r="S94" s="48" t="n">
        <v>36</v>
      </c>
      <c r="T94" s="48" t="n">
        <v>0</v>
      </c>
      <c r="U94" s="48" t="n">
        <v>19</v>
      </c>
      <c r="V94" s="48" t="n">
        <v>9</v>
      </c>
      <c r="W94" s="48" t="n">
        <v>18</v>
      </c>
      <c r="X94" s="48" t="n">
        <v>9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90" t="n">
        <v>0</v>
      </c>
      <c r="AG94" s="91" t="n">
        <v>0</v>
      </c>
    </row>
    <row r="95" customFormat="false" ht="12" hidden="false" customHeight="true" outlineLevel="0" collapsed="false">
      <c r="A95" s="47" t="s">
        <v>92</v>
      </c>
      <c r="B95" s="48" t="n">
        <f aca="false">D95+H95+J95+K95+L95+P95+Q95+Y95+AB95+AE95+AF95+AG95</f>
        <v>11547</v>
      </c>
      <c r="C95" s="48" t="n">
        <v>6742</v>
      </c>
      <c r="D95" s="48" t="n">
        <v>11360</v>
      </c>
      <c r="E95" s="48" t="n">
        <v>2849</v>
      </c>
      <c r="F95" s="88" t="n">
        <v>0</v>
      </c>
      <c r="G95" s="88" t="n">
        <v>0</v>
      </c>
      <c r="H95" s="48" t="n">
        <v>0</v>
      </c>
      <c r="I95" s="88" t="n">
        <v>0</v>
      </c>
      <c r="J95" s="48" t="n">
        <v>0</v>
      </c>
      <c r="K95" s="48" t="n">
        <v>5</v>
      </c>
      <c r="L95" s="48" t="n">
        <v>0</v>
      </c>
      <c r="M95" s="48" t="n">
        <v>0</v>
      </c>
      <c r="N95" s="88" t="n">
        <v>0</v>
      </c>
      <c r="O95" s="88" t="n">
        <v>0</v>
      </c>
      <c r="P95" s="49" t="n">
        <v>47</v>
      </c>
      <c r="Q95" s="89" t="n">
        <f aca="false">S95+U95+W95</f>
        <v>135</v>
      </c>
      <c r="R95" s="48" t="n">
        <f aca="false">T95+V95+X95</f>
        <v>120</v>
      </c>
      <c r="S95" s="48" t="n">
        <v>52</v>
      </c>
      <c r="T95" s="48" t="n">
        <v>42</v>
      </c>
      <c r="U95" s="48" t="n">
        <v>53</v>
      </c>
      <c r="V95" s="48" t="n">
        <v>48</v>
      </c>
      <c r="W95" s="48" t="n">
        <v>30</v>
      </c>
      <c r="X95" s="48" t="n">
        <v>30</v>
      </c>
      <c r="Y95" s="48" t="n">
        <v>0</v>
      </c>
      <c r="Z95" s="48" t="n">
        <v>0</v>
      </c>
      <c r="AA95" s="48" t="n">
        <v>0</v>
      </c>
      <c r="AB95" s="48" t="n">
        <v>0</v>
      </c>
      <c r="AC95" s="48" t="n">
        <v>0</v>
      </c>
      <c r="AD95" s="48" t="n">
        <v>0</v>
      </c>
      <c r="AE95" s="48" t="n">
        <v>0</v>
      </c>
      <c r="AF95" s="90" t="n">
        <v>0</v>
      </c>
      <c r="AG95" s="91" t="n">
        <v>0</v>
      </c>
    </row>
    <row r="96" customFormat="false" ht="12" hidden="false" customHeight="true" outlineLevel="0" collapsed="false">
      <c r="A96" s="47" t="s">
        <v>93</v>
      </c>
      <c r="B96" s="48" t="n">
        <f aca="false">D96+H96+J96+K96+L96+P96+Q96+Y96+AB96+AE96+AF96+AG96</f>
        <v>68934</v>
      </c>
      <c r="C96" s="48" t="n">
        <v>28966</v>
      </c>
      <c r="D96" s="48" t="n">
        <v>68445</v>
      </c>
      <c r="E96" s="48" t="n">
        <v>28744</v>
      </c>
      <c r="F96" s="88" t="n">
        <v>1551</v>
      </c>
      <c r="G96" s="88" t="n">
        <v>1550</v>
      </c>
      <c r="H96" s="48" t="n">
        <v>0</v>
      </c>
      <c r="I96" s="88" t="n">
        <v>0</v>
      </c>
      <c r="J96" s="48" t="n">
        <v>0</v>
      </c>
      <c r="K96" s="48" t="n">
        <v>63</v>
      </c>
      <c r="L96" s="48" t="n">
        <v>0</v>
      </c>
      <c r="M96" s="48" t="n">
        <v>0</v>
      </c>
      <c r="N96" s="88" t="n">
        <v>0</v>
      </c>
      <c r="O96" s="88" t="n">
        <v>0</v>
      </c>
      <c r="P96" s="49" t="n">
        <v>120</v>
      </c>
      <c r="Q96" s="89" t="n">
        <f aca="false">S96+U96+W96</f>
        <v>282</v>
      </c>
      <c r="R96" s="48" t="n">
        <f aca="false">T96+V96+X96</f>
        <v>109</v>
      </c>
      <c r="S96" s="48" t="n">
        <v>162</v>
      </c>
      <c r="T96" s="48" t="n">
        <v>82</v>
      </c>
      <c r="U96" s="48" t="n">
        <v>13</v>
      </c>
      <c r="V96" s="48" t="n">
        <v>6</v>
      </c>
      <c r="W96" s="48" t="n">
        <v>107</v>
      </c>
      <c r="X96" s="48" t="n">
        <v>21</v>
      </c>
      <c r="Y96" s="48" t="n">
        <v>0</v>
      </c>
      <c r="Z96" s="48" t="n">
        <v>0</v>
      </c>
      <c r="AA96" s="48" t="n">
        <v>0</v>
      </c>
      <c r="AB96" s="48" t="n">
        <v>24</v>
      </c>
      <c r="AC96" s="48" t="n">
        <v>0</v>
      </c>
      <c r="AD96" s="48" t="n">
        <v>6</v>
      </c>
      <c r="AE96" s="48" t="n">
        <v>0</v>
      </c>
      <c r="AF96" s="90" t="n">
        <v>0</v>
      </c>
      <c r="AG96" s="91" t="n">
        <v>0</v>
      </c>
    </row>
    <row r="97" customFormat="false" ht="12" hidden="false" customHeight="true" outlineLevel="0" collapsed="false">
      <c r="A97" s="47" t="s">
        <v>94</v>
      </c>
      <c r="B97" s="48" t="n">
        <f aca="false">D97+H97+J97+K97+L97+P97+Q97+Y97+AB97+AE97+AF97+AG97</f>
        <v>224727</v>
      </c>
      <c r="C97" s="48" t="n">
        <v>32746</v>
      </c>
      <c r="D97" s="48" t="n">
        <v>223481</v>
      </c>
      <c r="E97" s="48" t="n">
        <v>32746</v>
      </c>
      <c r="F97" s="88" t="n">
        <v>5056</v>
      </c>
      <c r="G97" s="88" t="n">
        <v>5046</v>
      </c>
      <c r="H97" s="48" t="n">
        <v>0</v>
      </c>
      <c r="I97" s="88" t="n">
        <v>0</v>
      </c>
      <c r="J97" s="48" t="n">
        <v>0</v>
      </c>
      <c r="K97" s="48" t="n">
        <v>82</v>
      </c>
      <c r="L97" s="48" t="n">
        <v>3</v>
      </c>
      <c r="M97" s="48" t="n">
        <v>3</v>
      </c>
      <c r="N97" s="88" t="n">
        <v>0</v>
      </c>
      <c r="O97" s="88" t="n">
        <v>0</v>
      </c>
      <c r="P97" s="49" t="n">
        <v>29</v>
      </c>
      <c r="Q97" s="89" t="n">
        <f aca="false">S97+U97+W97</f>
        <v>978</v>
      </c>
      <c r="R97" s="48" t="n">
        <f aca="false">T97+V97+X97</f>
        <v>561</v>
      </c>
      <c r="S97" s="48" t="n">
        <v>294</v>
      </c>
      <c r="T97" s="48" t="n">
        <v>70</v>
      </c>
      <c r="U97" s="48" t="n">
        <v>233</v>
      </c>
      <c r="V97" s="48" t="n">
        <v>188</v>
      </c>
      <c r="W97" s="48" t="n">
        <v>451</v>
      </c>
      <c r="X97" s="48" t="n">
        <v>303</v>
      </c>
      <c r="Y97" s="48" t="n">
        <v>0</v>
      </c>
      <c r="Z97" s="48" t="n">
        <v>0</v>
      </c>
      <c r="AA97" s="48" t="n">
        <v>0</v>
      </c>
      <c r="AB97" s="48" t="n">
        <v>42</v>
      </c>
      <c r="AC97" s="48" t="n">
        <v>0</v>
      </c>
      <c r="AD97" s="48" t="n">
        <v>38</v>
      </c>
      <c r="AE97" s="48" t="n">
        <v>100</v>
      </c>
      <c r="AF97" s="90" t="n">
        <v>1</v>
      </c>
      <c r="AG97" s="91" t="n">
        <v>11</v>
      </c>
    </row>
    <row r="98" customFormat="false" ht="12" hidden="false" customHeight="true" outlineLevel="0" collapsed="false">
      <c r="A98" s="47" t="s">
        <v>95</v>
      </c>
      <c r="B98" s="48" t="n">
        <f aca="false">D98+H98+J98+K98+L98+P98+Q98+Y98+AB98+AE98+AF98+AG98</f>
        <v>66055</v>
      </c>
      <c r="C98" s="48" t="n">
        <v>13804</v>
      </c>
      <c r="D98" s="48" t="n">
        <v>64135</v>
      </c>
      <c r="E98" s="48" t="n">
        <v>13550</v>
      </c>
      <c r="F98" s="88" t="n">
        <v>1188</v>
      </c>
      <c r="G98" s="88" t="n">
        <v>1035</v>
      </c>
      <c r="H98" s="48" t="n">
        <v>0</v>
      </c>
      <c r="I98" s="88" t="n">
        <v>0</v>
      </c>
      <c r="J98" s="48" t="n">
        <v>0</v>
      </c>
      <c r="K98" s="48" t="n">
        <v>132</v>
      </c>
      <c r="L98" s="48" t="n">
        <v>5</v>
      </c>
      <c r="M98" s="48" t="n">
        <v>5</v>
      </c>
      <c r="N98" s="88" t="n">
        <v>0</v>
      </c>
      <c r="O98" s="88" t="n">
        <v>0</v>
      </c>
      <c r="P98" s="49" t="n">
        <v>554</v>
      </c>
      <c r="Q98" s="89" t="n">
        <f aca="false">S98+U98+W98</f>
        <v>146</v>
      </c>
      <c r="R98" s="48" t="n">
        <f aca="false">T98+V98+X98</f>
        <v>45</v>
      </c>
      <c r="S98" s="48" t="n">
        <v>95</v>
      </c>
      <c r="T98" s="48" t="n">
        <v>37</v>
      </c>
      <c r="U98" s="48" t="n">
        <v>5</v>
      </c>
      <c r="V98" s="48" t="n">
        <v>1</v>
      </c>
      <c r="W98" s="48" t="n">
        <v>46</v>
      </c>
      <c r="X98" s="48" t="n">
        <v>7</v>
      </c>
      <c r="Y98" s="48" t="n">
        <v>0</v>
      </c>
      <c r="Z98" s="48" t="n">
        <v>0</v>
      </c>
      <c r="AA98" s="48" t="n">
        <v>0</v>
      </c>
      <c r="AB98" s="48" t="n">
        <v>382</v>
      </c>
      <c r="AC98" s="48" t="n">
        <v>0</v>
      </c>
      <c r="AD98" s="48" t="n">
        <v>0</v>
      </c>
      <c r="AE98" s="48" t="n">
        <v>701</v>
      </c>
      <c r="AF98" s="90" t="n">
        <v>0</v>
      </c>
      <c r="AG98" s="91" t="n">
        <v>0</v>
      </c>
    </row>
    <row r="99" customFormat="false" ht="12" hidden="false" customHeight="true" outlineLevel="0" collapsed="false">
      <c r="A99" s="92" t="s">
        <v>19</v>
      </c>
      <c r="B99" s="93" t="n">
        <f aca="false">SUM(B91:B98)</f>
        <v>536492</v>
      </c>
      <c r="C99" s="93" t="n">
        <f aca="false">SUM(C91:C98)</f>
        <v>199335</v>
      </c>
      <c r="D99" s="93" t="n">
        <f aca="false">SUM(D91:D98)</f>
        <v>531282</v>
      </c>
      <c r="E99" s="93" t="n">
        <f aca="false">SUM(E91:E98)</f>
        <v>192157</v>
      </c>
      <c r="F99" s="93" t="n">
        <f aca="false">SUM(F91:F98)</f>
        <v>11044</v>
      </c>
      <c r="G99" s="93" t="n">
        <f aca="false">SUM(G91:G98)</f>
        <v>10494</v>
      </c>
      <c r="H99" s="93" t="n">
        <f aca="false">SUM(H91:H98)</f>
        <v>0</v>
      </c>
      <c r="I99" s="93" t="n">
        <f aca="false">SUM(I91:I98)</f>
        <v>0</v>
      </c>
      <c r="J99" s="93" t="n">
        <f aca="false">SUM(J91:J98)</f>
        <v>0</v>
      </c>
      <c r="K99" s="93" t="n">
        <f aca="false">SUM(K91:K98)</f>
        <v>298</v>
      </c>
      <c r="L99" s="93" t="n">
        <f aca="false">SUM(L91:L98)</f>
        <v>10</v>
      </c>
      <c r="M99" s="93" t="n">
        <f aca="false">SUM(M91:M98)</f>
        <v>10</v>
      </c>
      <c r="N99" s="93" t="n">
        <f aca="false">SUM(N91:N98)</f>
        <v>0</v>
      </c>
      <c r="O99" s="93" t="n">
        <f aca="false">SUM(O91:O98)</f>
        <v>0</v>
      </c>
      <c r="P99" s="93" t="n">
        <f aca="false">SUM(P91:P98)</f>
        <v>787</v>
      </c>
      <c r="Q99" s="93" t="n">
        <f aca="false">SUM(Q91:Q98)</f>
        <v>2158</v>
      </c>
      <c r="R99" s="93" t="n">
        <f aca="false">SUM(R91:R98)</f>
        <v>952</v>
      </c>
      <c r="S99" s="93" t="n">
        <f aca="false">SUM(S91:S98)</f>
        <v>917</v>
      </c>
      <c r="T99" s="93" t="n">
        <f aca="false">SUM(T91:T98)</f>
        <v>232</v>
      </c>
      <c r="U99" s="93" t="n">
        <f aca="false">SUM(U91:U98)</f>
        <v>384</v>
      </c>
      <c r="V99" s="93" t="n">
        <f aca="false">SUM(V91:V98)</f>
        <v>272</v>
      </c>
      <c r="W99" s="93" t="n">
        <f aca="false">SUM(W91:W98)</f>
        <v>857</v>
      </c>
      <c r="X99" s="93" t="n">
        <f aca="false">SUM(X91:X98)</f>
        <v>448</v>
      </c>
      <c r="Y99" s="93" t="n">
        <f aca="false">SUM(Y91:Y98)</f>
        <v>0</v>
      </c>
      <c r="Z99" s="93" t="n">
        <f aca="false">SUM(Z91:Z98)</f>
        <v>0</v>
      </c>
      <c r="AA99" s="93" t="n">
        <f aca="false">SUM(AA91:AA98)</f>
        <v>0</v>
      </c>
      <c r="AB99" s="93" t="n">
        <f aca="false">SUM(AB91:AB98)</f>
        <v>821</v>
      </c>
      <c r="AC99" s="93" t="n">
        <f aca="false">SUM(AC91:AC98)</f>
        <v>1</v>
      </c>
      <c r="AD99" s="93" t="n">
        <f aca="false">SUM(AD91:AD98)</f>
        <v>44</v>
      </c>
      <c r="AE99" s="93" t="n">
        <f aca="false">SUM(AE91:AE98)</f>
        <v>1124</v>
      </c>
      <c r="AF99" s="92" t="n">
        <f aca="false">SUM(AF91:AF98)</f>
        <v>1</v>
      </c>
      <c r="AG99" s="92" t="n">
        <f aca="false">SUM(AG91:AG98)</f>
        <v>11</v>
      </c>
    </row>
    <row r="100" customFormat="false" ht="12" hidden="false" customHeight="true" outlineLevel="0" collapsed="false">
      <c r="A100" s="95" t="s">
        <v>96</v>
      </c>
      <c r="B100" s="95" t="n">
        <f aca="false">B17+B27+B36+B43+B51+B69+B75+B81+B89+B99</f>
        <v>4054229</v>
      </c>
      <c r="C100" s="95" t="n">
        <f aca="false">C17+C27+C36+C43+C51+C69+C75+C81+C89+C99</f>
        <v>1373448</v>
      </c>
      <c r="D100" s="95" t="n">
        <f aca="false">D17+D27+D36+D43+D51+D69+D75+D81+D89+D99</f>
        <v>3987283</v>
      </c>
      <c r="E100" s="95" t="n">
        <f aca="false">E17+E27+E36+E43+E51+E69+E75+E81+E89+E99</f>
        <v>1337087</v>
      </c>
      <c r="F100" s="95" t="n">
        <f aca="false">F17+F27+F36+F43+F51+F69+F75+F81+F89+F99</f>
        <v>556033</v>
      </c>
      <c r="G100" s="95" t="n">
        <f aca="false">G17+G27+G36+G43+G51+G69+G75+G81+G89+G99</f>
        <v>84040</v>
      </c>
      <c r="H100" s="95" t="n">
        <f aca="false">H17+H27+H36+H43+H51+H69+H75+H81+H89+H99</f>
        <v>68</v>
      </c>
      <c r="I100" s="95" t="n">
        <f aca="false">I17+I27+I36+I43+I51+I69+I75+I81+I89+I99</f>
        <v>0</v>
      </c>
      <c r="J100" s="95" t="n">
        <f aca="false">J17+J27+J36+J43+J51+J69+J75+J81+J89+J99</f>
        <v>0</v>
      </c>
      <c r="K100" s="95" t="n">
        <f aca="false">K17+K27+K36+K43+K51+K69+K75+K81+K89+K99</f>
        <v>2637</v>
      </c>
      <c r="L100" s="95" t="n">
        <f aca="false">L17+L27+L36+L43+L51+L69+L75+L81+L89+L99</f>
        <v>160</v>
      </c>
      <c r="M100" s="95" t="n">
        <f aca="false">M17+M27+M36+M43+M51+M69+M75+M81+M89+M99</f>
        <v>98</v>
      </c>
      <c r="N100" s="95" t="n">
        <f aca="false">N17+N27+N36+N43+N51+N69+N75+N81+N89+N99</f>
        <v>1</v>
      </c>
      <c r="O100" s="95" t="n">
        <f aca="false">O17+O27+O36+O43+O51+O69+O75+O81+O89+O99</f>
        <v>1</v>
      </c>
      <c r="P100" s="95" t="n">
        <f aca="false">P17+P27+P36+P43+P51+P69+P75+P81+P89+P99</f>
        <v>5730</v>
      </c>
      <c r="Q100" s="95" t="n">
        <f aca="false">Q17+Q27+Q36+Q43+Q51+Q69+Q75+Q81+Q89+Q99</f>
        <v>18605</v>
      </c>
      <c r="R100" s="95" t="n">
        <f aca="false">R17+R27+R36+R43+R51+R69+R75+R81+R89+R99</f>
        <v>8162</v>
      </c>
      <c r="S100" s="95" t="n">
        <f aca="false">S17+S27+S36+S43+S51+S69+S75+S81+S89+S99</f>
        <v>7344</v>
      </c>
      <c r="T100" s="95" t="n">
        <f aca="false">T17+T27+T36+T43+T51+T69+T75+T81+T89+T99</f>
        <v>1846</v>
      </c>
      <c r="U100" s="95" t="n">
        <f aca="false">U17+U27+U36+U43+U51+U69+U75+U81+U89+U99</f>
        <v>2319</v>
      </c>
      <c r="V100" s="95" t="n">
        <f aca="false">V17+V27+V36+V43+V51+V69+V75+V81+V89+V99</f>
        <v>1328</v>
      </c>
      <c r="W100" s="95" t="n">
        <f aca="false">W17+W27+W36+W43+W51+W69+W75+W81+W89+W99</f>
        <v>8942</v>
      </c>
      <c r="X100" s="95" t="n">
        <f aca="false">X17+X27+X36+X43+X51+X69+X75+X81+X89+X99</f>
        <v>4988</v>
      </c>
      <c r="Y100" s="95" t="n">
        <f aca="false">Y17+Y27+Y36+Y43+Y51+Y69+Y75+Y81+Y89+Y99</f>
        <v>1</v>
      </c>
      <c r="Z100" s="95" t="n">
        <f aca="false">Z17+Z27+Z36+Z43+Z51+Z69+Z75+Z81+Z89+Z99</f>
        <v>0</v>
      </c>
      <c r="AA100" s="95" t="n">
        <f aca="false">AA17+AA27+AA36+AA43+AA51+AA69+AA75+AA81+AA89+AA99</f>
        <v>0</v>
      </c>
      <c r="AB100" s="95" t="n">
        <f aca="false">AB17+AB27+AB36+AB43+AB51+AB69+AB75+AB81+AB89+AB99</f>
        <v>35922</v>
      </c>
      <c r="AC100" s="95" t="n">
        <f aca="false">AC17+AC27+AC36+AC43+AC51+AC69+AC75+AC81+AC89+AC99</f>
        <v>105</v>
      </c>
      <c r="AD100" s="95" t="n">
        <f aca="false">AD17+AD27+AD36+AD43+AD51+AD69+AD75+AD81+AD89+AD99</f>
        <v>15845</v>
      </c>
      <c r="AE100" s="95" t="n">
        <f aca="false">AE17+AE27+AE36+AE43+AE51+AE69+AE75+AE81+AE89+AE99</f>
        <v>2822</v>
      </c>
      <c r="AF100" s="95" t="n">
        <f aca="false">AF17+AF27+AF36+AF43+AF51+AF69+AF75+AF81+AF89+AF99</f>
        <v>283</v>
      </c>
      <c r="AG100" s="95" t="n">
        <f aca="false">AG17+AG27+AG36+AG43+AG51+AG69+AG75+AG81+AG89+AG99</f>
        <v>718</v>
      </c>
    </row>
    <row r="101" customFormat="false" ht="12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</row>
    <row r="102" customFormat="false" ht="12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</row>
    <row r="103" customFormat="false" ht="12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</row>
    <row r="104" customFormat="false" ht="12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</row>
    <row r="105" customFormat="false" ht="12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</row>
    <row r="106" customFormat="false" ht="12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</row>
    <row r="107" customFormat="false" ht="12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</row>
    <row r="108" customFormat="false" ht="12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</row>
    <row r="109" customFormat="false" ht="12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</row>
    <row r="110" customFormat="false" ht="12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</row>
    <row r="111" customFormat="false" ht="12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</row>
    <row r="112" customFormat="false" ht="12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</row>
    <row r="113" customFormat="false" ht="12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</row>
    <row r="114" customFormat="false" ht="12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</row>
    <row r="115" customFormat="false" ht="12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</row>
    <row r="116" customFormat="false" ht="12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</row>
    <row r="117" customFormat="false" ht="12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</row>
    <row r="118" customFormat="false" ht="12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</row>
    <row r="119" customFormat="false" ht="12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</row>
    <row r="120" customFormat="false" ht="12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</row>
    <row r="121" customFormat="false" ht="12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</row>
    <row r="122" customFormat="false" ht="12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</row>
    <row r="123" customFormat="false" ht="12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</row>
    <row r="124" customFormat="false" ht="12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</row>
    <row r="125" customFormat="false" ht="12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</row>
    <row r="126" customFormat="false" ht="12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</row>
    <row r="127" customFormat="false" ht="12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</row>
    <row r="128" customFormat="false" ht="12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</row>
    <row r="129" customFormat="false" ht="12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</row>
    <row r="130" customFormat="false" ht="12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</row>
    <row r="131" customFormat="false" ht="12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</row>
    <row r="132" customFormat="false" ht="12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</row>
    <row r="133" customFormat="false" ht="12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</row>
    <row r="134" customFormat="false" ht="12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</row>
    <row r="135" customFormat="false" ht="12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</row>
    <row r="136" customFormat="false" ht="12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</row>
    <row r="137" customFormat="false" ht="12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</row>
    <row r="138" customFormat="false" ht="12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</row>
    <row r="139" customFormat="false" ht="12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</row>
    <row r="140" customFormat="false" ht="12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</row>
    <row r="141" customFormat="false" ht="12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</row>
    <row r="142" customFormat="false" ht="12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</row>
    <row r="143" customFormat="false" ht="12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</row>
    <row r="144" customFormat="false" ht="12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</row>
    <row r="145" customFormat="false" ht="12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</row>
    <row r="146" customFormat="false" ht="12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</row>
    <row r="147" customFormat="false" ht="12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</row>
    <row r="148" customFormat="false" ht="12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</row>
    <row r="149" customFormat="false" ht="12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</row>
    <row r="150" customFormat="false" ht="12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</row>
    <row r="151" customFormat="false" ht="12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</row>
    <row r="152" customFormat="false" ht="12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</row>
    <row r="153" customFormat="false" ht="12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</row>
    <row r="154" customFormat="false" ht="12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</row>
    <row r="155" customFormat="false" ht="12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</row>
    <row r="156" customFormat="false" ht="12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</row>
    <row r="157" customFormat="false" ht="12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</row>
    <row r="158" customFormat="false" ht="12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</row>
    <row r="159" customFormat="false" ht="12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</row>
    <row r="160" customFormat="false" ht="12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</row>
    <row r="161" customFormat="false" ht="12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</row>
    <row r="162" customFormat="false" ht="12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</row>
    <row r="163" customFormat="false" ht="12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</row>
    <row r="164" customFormat="false" ht="12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</row>
    <row r="165" customFormat="false" ht="12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</row>
    <row r="167" customFormat="false" ht="12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</row>
    <row r="168" customFormat="false" ht="12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</row>
    <row r="169" customFormat="false" ht="12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</row>
    <row r="170" customFormat="false" ht="12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</row>
    <row r="171" customFormat="false" ht="12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</row>
    <row r="172" customFormat="false" ht="12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</row>
    <row r="173" customFormat="false" ht="12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</row>
    <row r="174" customFormat="false" ht="12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</row>
    <row r="175" customFormat="false" ht="12" hidden="false" customHeight="tru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</row>
    <row r="176" customFormat="false" ht="12" hidden="false" customHeight="tru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</row>
    <row r="177" customFormat="false" ht="12" hidden="false" customHeight="tru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</row>
    <row r="178" customFormat="false" ht="12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</row>
    <row r="179" customFormat="false" ht="12" hidden="false" customHeight="tru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</row>
    <row r="180" customFormat="false" ht="12" hidden="false" customHeight="tru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</row>
    <row r="181" customFormat="false" ht="12" hidden="false" customHeight="tru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</row>
    <row r="182" customFormat="false" ht="12" hidden="false" customHeight="tru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</row>
    <row r="183" customFormat="false" ht="12" hidden="false" customHeight="tru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</row>
    <row r="184" customFormat="false" ht="12" hidden="false" customHeight="tru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</row>
    <row r="185" customFormat="false" ht="12" hidden="false" customHeight="tru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</row>
    <row r="186" customFormat="false" ht="12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</row>
    <row r="187" customFormat="false" ht="12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</row>
    <row r="188" customFormat="false" ht="12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</row>
    <row r="189" customFormat="false" ht="12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</row>
    <row r="190" customFormat="false" ht="12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</row>
    <row r="191" customFormat="false" ht="12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</row>
    <row r="192" customFormat="false" ht="12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</row>
    <row r="193" customFormat="false" ht="12" hidden="false" customHeight="tru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</row>
    <row r="194" customFormat="false" ht="12" hidden="false" customHeight="tru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</row>
    <row r="195" customFormat="false" ht="12" hidden="false" customHeight="tru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</row>
    <row r="196" customFormat="false" ht="12" hidden="false" customHeight="tru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</row>
    <row r="197" customFormat="false" ht="12" hidden="false" customHeight="tru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</row>
    <row r="198" customFormat="false" ht="12" hidden="false" customHeight="tru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</row>
    <row r="199" customFormat="false" ht="12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</row>
    <row r="200" customFormat="false" ht="12" hidden="false" customHeight="tru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</row>
    <row r="201" customFormat="false" ht="12" hidden="false" customHeight="tru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</row>
    <row r="202" customFormat="false" ht="12" hidden="false" customHeight="tru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</row>
    <row r="203" customFormat="false" ht="12" hidden="false" customHeight="tru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</row>
    <row r="204" customFormat="false" ht="12" hidden="false" customHeight="tru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</row>
    <row r="205" customFormat="false" ht="12" hidden="false" customHeight="tru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</row>
    <row r="206" customFormat="false" ht="12" hidden="false" customHeight="tru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</row>
    <row r="207" customFormat="false" ht="12" hidden="false" customHeight="tru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</row>
    <row r="208" customFormat="false" ht="12" hidden="false" customHeight="tru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</row>
    <row r="209" customFormat="false" ht="12" hidden="false" customHeight="tru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</row>
    <row r="210" customFormat="false" ht="12" hidden="false" customHeight="tru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</row>
    <row r="211" customFormat="false" ht="12" hidden="false" customHeight="tru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</row>
    <row r="212" customFormat="false" ht="12" hidden="false" customHeight="tru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</row>
    <row r="213" customFormat="false" ht="12" hidden="false" customHeight="tru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</row>
    <row r="214" customFormat="false" ht="12" hidden="false" customHeight="tru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</row>
    <row r="215" customFormat="false" ht="12" hidden="false" customHeight="tru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</row>
    <row r="216" customFormat="false" ht="12" hidden="false" customHeight="tru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</row>
    <row r="217" customFormat="false" ht="12" hidden="false" customHeight="tru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</row>
    <row r="218" customFormat="false" ht="12" hidden="false" customHeight="true" outlineLevel="0" collapsed="false"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</row>
    <row r="219" customFormat="false" ht="12" hidden="false" customHeight="true" outlineLevel="0" collapsed="false"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</row>
    <row r="220" customFormat="false" ht="12" hidden="false" customHeight="true" outlineLevel="0" collapsed="false"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</row>
    <row r="221" customFormat="false" ht="12" hidden="false" customHeight="true" outlineLevel="0" collapsed="false"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</row>
    <row r="222" customFormat="false" ht="12" hidden="false" customHeight="true" outlineLevel="0" collapsed="false"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</row>
    <row r="223" customFormat="false" ht="12" hidden="false" customHeight="true" outlineLevel="0" collapsed="false"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</row>
    <row r="224" customFormat="false" ht="12" hidden="false" customHeight="tru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</row>
    <row r="225" customFormat="false" ht="12" hidden="false" customHeight="true" outlineLevel="0" collapsed="false"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</row>
    <row r="226" customFormat="false" ht="12" hidden="false" customHeight="true" outlineLevel="0" collapsed="false"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</row>
    <row r="227" customFormat="false" ht="12" hidden="false" customHeight="true" outlineLevel="0" collapsed="false"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</row>
    <row r="228" customFormat="false" ht="12" hidden="false" customHeight="true" outlineLevel="0" collapsed="false"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</row>
    <row r="229" customFormat="false" ht="12" hidden="false" customHeight="true" outlineLevel="0" collapsed="false"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</row>
    <row r="230" customFormat="false" ht="12" hidden="false" customHeight="true" outlineLevel="0" collapsed="false"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</row>
    <row r="231" customFormat="false" ht="12" hidden="false" customHeight="true" outlineLevel="0" collapsed="false"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</row>
    <row r="232" customFormat="false" ht="12" hidden="false" customHeight="true" outlineLevel="0" collapsed="false"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</row>
    <row r="233" customFormat="false" ht="12" hidden="false" customHeight="true" outlineLevel="0" collapsed="false"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</row>
    <row r="234" customFormat="false" ht="12" hidden="false" customHeight="true" outlineLevel="0" collapsed="false"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</row>
    <row r="235" customFormat="false" ht="12" hidden="false" customHeight="true" outlineLevel="0" collapsed="false"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</row>
    <row r="236" customFormat="false" ht="12" hidden="false" customHeight="true" outlineLevel="0" collapsed="false"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</row>
    <row r="237" customFormat="false" ht="12" hidden="false" customHeight="true" outlineLevel="0" collapsed="false"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</row>
    <row r="238" customFormat="false" ht="12" hidden="false" customHeight="true" outlineLevel="0" collapsed="false"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</row>
    <row r="239" customFormat="false" ht="12" hidden="false" customHeight="true" outlineLevel="0" collapsed="false"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</row>
    <row r="240" customFormat="false" ht="12" hidden="false" customHeight="tru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</row>
    <row r="241" customFormat="false" ht="12" hidden="false" customHeight="true" outlineLevel="0" collapsed="false"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</row>
    <row r="242" customFormat="false" ht="12" hidden="false" customHeight="true" outlineLevel="0" collapsed="false"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</row>
    <row r="243" customFormat="false" ht="12" hidden="false" customHeight="true" outlineLevel="0" collapsed="false"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</row>
    <row r="244" customFormat="false" ht="12" hidden="false" customHeight="true" outlineLevel="0" collapsed="false"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</row>
    <row r="245" customFormat="false" ht="12" hidden="false" customHeight="true" outlineLevel="0" collapsed="false"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</row>
    <row r="246" customFormat="false" ht="12" hidden="false" customHeight="true" outlineLevel="0" collapsed="false"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</row>
    <row r="247" customFormat="false" ht="12" hidden="false" customHeight="true" outlineLevel="0" collapsed="false"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</row>
    <row r="248" customFormat="false" ht="12" hidden="false" customHeight="true" outlineLevel="0" collapsed="false"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</row>
    <row r="249" customFormat="false" ht="12" hidden="false" customHeight="true" outlineLevel="0" collapsed="false"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</row>
    <row r="250" customFormat="false" ht="12" hidden="false" customHeight="true" outlineLevel="0" collapsed="false"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</row>
    <row r="251" customFormat="false" ht="12" hidden="false" customHeight="true" outlineLevel="0" collapsed="false"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</row>
    <row r="252" customFormat="false" ht="12" hidden="false" customHeight="tru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</row>
    <row r="253" customFormat="false" ht="12" hidden="false" customHeight="true" outlineLevel="0" collapsed="false"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</row>
    <row r="254" customFormat="false" ht="12" hidden="false" customHeight="true" outlineLevel="0" collapsed="false"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</row>
    <row r="255" customFormat="false" ht="12" hidden="false" customHeight="true" outlineLevel="0" collapsed="false"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</row>
    <row r="256" customFormat="false" ht="12" hidden="false" customHeight="true" outlineLevel="0" collapsed="false"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</row>
    <row r="257" customFormat="false" ht="12" hidden="false" customHeight="true" outlineLevel="0" collapsed="false"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</row>
    <row r="258" customFormat="false" ht="12" hidden="false" customHeight="true" outlineLevel="0" collapsed="false"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</row>
    <row r="259" customFormat="false" ht="12" hidden="false" customHeight="true" outlineLevel="0" collapsed="false"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</row>
    <row r="260" customFormat="false" ht="12" hidden="false" customHeight="true" outlineLevel="0" collapsed="false"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</row>
    <row r="261" customFormat="false" ht="12" hidden="false" customHeight="true" outlineLevel="0" collapsed="false"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</row>
    <row r="262" customFormat="false" ht="12" hidden="false" customHeight="true" outlineLevel="0" collapsed="false"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</row>
    <row r="263" customFormat="false" ht="12" hidden="false" customHeight="true" outlineLevel="0" collapsed="false"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</row>
    <row r="264" customFormat="false" ht="12" hidden="false" customHeight="true" outlineLevel="0" collapsed="false"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</row>
    <row r="265" customFormat="false" ht="12" hidden="false" customHeight="true" outlineLevel="0" collapsed="false"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6" width="11.42"/>
    <col collapsed="false" customWidth="true" hidden="false" outlineLevel="0" max="33" min="33" style="46" width="8.99"/>
    <col collapsed="false" customWidth="false" hidden="false" outlineLevel="0" max="257" min="34" style="46" width="9.14"/>
  </cols>
  <sheetData>
    <row r="1" customFormat="false" ht="7.5" hidden="false" customHeight="true" outlineLevel="0" collapsed="false">
      <c r="A1" s="96"/>
      <c r="B1" s="96"/>
      <c r="C1" s="96"/>
      <c r="D1" s="96"/>
      <c r="E1" s="96"/>
      <c r="F1" s="97"/>
      <c r="G1" s="97"/>
      <c r="H1" s="96"/>
      <c r="I1" s="97"/>
      <c r="J1" s="96"/>
      <c r="K1" s="96"/>
      <c r="L1" s="96"/>
      <c r="M1" s="96"/>
      <c r="N1" s="97"/>
      <c r="O1" s="97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</row>
    <row r="2" s="54" customFormat="true" ht="15.75" hidden="false" customHeight="true" outlineLevel="0" collapsed="false">
      <c r="A2" s="98" t="s">
        <v>100</v>
      </c>
      <c r="B2" s="98"/>
      <c r="C2" s="98"/>
      <c r="G2" s="54" t="s">
        <v>158</v>
      </c>
    </row>
    <row r="3" s="54" customFormat="true" ht="15" hidden="false" customHeight="true" outlineLevel="0" collapsed="false">
      <c r="A3" s="55" t="s">
        <v>102</v>
      </c>
      <c r="R3" s="55" t="s">
        <v>102</v>
      </c>
    </row>
    <row r="4" customFormat="false" ht="11.1" hidden="false" customHeight="true" outlineLevel="0" collapsed="false">
      <c r="A4" s="56"/>
      <c r="B4" s="57" t="s">
        <v>103</v>
      </c>
      <c r="C4" s="57"/>
      <c r="D4" s="58" t="s">
        <v>104</v>
      </c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0"/>
      <c r="Q4" s="58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61"/>
      <c r="AG4" s="62"/>
    </row>
    <row r="5" customFormat="false" ht="11.1" hidden="false" customHeight="true" outlineLevel="0" collapsed="false">
      <c r="A5" s="63" t="s">
        <v>3</v>
      </c>
      <c r="B5" s="64" t="s">
        <v>105</v>
      </c>
      <c r="C5" s="64"/>
      <c r="D5" s="65" t="s">
        <v>106</v>
      </c>
      <c r="E5" s="65"/>
      <c r="F5" s="65"/>
      <c r="G5" s="65"/>
      <c r="H5" s="57" t="s">
        <v>107</v>
      </c>
      <c r="I5" s="57"/>
      <c r="J5" s="66" t="s">
        <v>108</v>
      </c>
      <c r="K5" s="57" t="s">
        <v>109</v>
      </c>
      <c r="L5" s="67" t="s">
        <v>110</v>
      </c>
      <c r="M5" s="67"/>
      <c r="N5" s="67"/>
      <c r="O5" s="67"/>
      <c r="P5" s="57" t="s">
        <v>111</v>
      </c>
      <c r="Q5" s="67" t="s">
        <v>112</v>
      </c>
      <c r="R5" s="67"/>
      <c r="S5" s="67"/>
      <c r="T5" s="67"/>
      <c r="U5" s="67"/>
      <c r="V5" s="67"/>
      <c r="W5" s="67"/>
      <c r="X5" s="67"/>
      <c r="Y5" s="67" t="s">
        <v>113</v>
      </c>
      <c r="Z5" s="67"/>
      <c r="AA5" s="67"/>
      <c r="AB5" s="67" t="s">
        <v>114</v>
      </c>
      <c r="AC5" s="67"/>
      <c r="AD5" s="67"/>
      <c r="AE5" s="57" t="s">
        <v>115</v>
      </c>
      <c r="AF5" s="57" t="s">
        <v>116</v>
      </c>
      <c r="AG5" s="64" t="s">
        <v>117</v>
      </c>
    </row>
    <row r="6" customFormat="false" ht="11.1" hidden="false" customHeight="true" outlineLevel="0" collapsed="false">
      <c r="A6" s="63" t="s">
        <v>10</v>
      </c>
      <c r="B6" s="64" t="s">
        <v>118</v>
      </c>
      <c r="C6" s="64"/>
      <c r="D6" s="66" t="s">
        <v>119</v>
      </c>
      <c r="E6" s="66"/>
      <c r="F6" s="59" t="s">
        <v>120</v>
      </c>
      <c r="G6" s="59"/>
      <c r="H6" s="70"/>
      <c r="I6" s="71"/>
      <c r="J6" s="72" t="s">
        <v>121</v>
      </c>
      <c r="K6" s="73" t="s">
        <v>122</v>
      </c>
      <c r="L6" s="74" t="s">
        <v>19</v>
      </c>
      <c r="M6" s="74"/>
      <c r="N6" s="67" t="s">
        <v>120</v>
      </c>
      <c r="O6" s="67"/>
      <c r="P6" s="73" t="s">
        <v>123</v>
      </c>
      <c r="Q6" s="75"/>
      <c r="R6" s="76" t="s">
        <v>124</v>
      </c>
      <c r="S6" s="67" t="s">
        <v>125</v>
      </c>
      <c r="T6" s="67"/>
      <c r="U6" s="57" t="s">
        <v>126</v>
      </c>
      <c r="V6" s="57"/>
      <c r="W6" s="67" t="s">
        <v>127</v>
      </c>
      <c r="X6" s="67"/>
      <c r="Y6" s="57"/>
      <c r="Z6" s="60" t="s">
        <v>128</v>
      </c>
      <c r="AA6" s="60"/>
      <c r="AB6" s="67"/>
      <c r="AC6" s="77" t="s">
        <v>104</v>
      </c>
      <c r="AD6" s="72"/>
      <c r="AE6" s="64" t="s">
        <v>129</v>
      </c>
      <c r="AF6" s="64" t="s">
        <v>130</v>
      </c>
      <c r="AG6" s="64" t="s">
        <v>131</v>
      </c>
    </row>
    <row r="7" customFormat="false" ht="11.1" hidden="false" customHeight="true" outlineLevel="0" collapsed="false">
      <c r="A7" s="78"/>
      <c r="B7" s="56"/>
      <c r="C7" s="48"/>
      <c r="D7" s="57"/>
      <c r="E7" s="57"/>
      <c r="F7" s="66" t="s">
        <v>132</v>
      </c>
      <c r="G7" s="66" t="s">
        <v>133</v>
      </c>
      <c r="H7" s="64" t="s">
        <v>19</v>
      </c>
      <c r="I7" s="64" t="s">
        <v>134</v>
      </c>
      <c r="J7" s="57" t="s">
        <v>19</v>
      </c>
      <c r="K7" s="57" t="s">
        <v>19</v>
      </c>
      <c r="L7" s="56"/>
      <c r="M7" s="56"/>
      <c r="N7" s="57" t="s">
        <v>19</v>
      </c>
      <c r="O7" s="75" t="s">
        <v>133</v>
      </c>
      <c r="P7" s="57" t="s">
        <v>19</v>
      </c>
      <c r="Q7" s="74" t="s">
        <v>19</v>
      </c>
      <c r="R7" s="64" t="s">
        <v>135</v>
      </c>
      <c r="S7" s="48"/>
      <c r="T7" s="79" t="s">
        <v>124</v>
      </c>
      <c r="U7" s="56"/>
      <c r="V7" s="80" t="s">
        <v>124</v>
      </c>
      <c r="W7" s="48"/>
      <c r="X7" s="56" t="s">
        <v>124</v>
      </c>
      <c r="Y7" s="78"/>
      <c r="Z7" s="81" t="s">
        <v>136</v>
      </c>
      <c r="AA7" s="57" t="s">
        <v>137</v>
      </c>
      <c r="AB7" s="48"/>
      <c r="AC7" s="56"/>
      <c r="AD7" s="64" t="s">
        <v>138</v>
      </c>
      <c r="AE7" s="64" t="s">
        <v>139</v>
      </c>
      <c r="AF7" s="64" t="s">
        <v>140</v>
      </c>
      <c r="AG7" s="64" t="s">
        <v>139</v>
      </c>
    </row>
    <row r="8" customFormat="false" ht="11.1" hidden="false" customHeight="true" outlineLevel="0" collapsed="false">
      <c r="A8" s="78"/>
      <c r="B8" s="64" t="s">
        <v>141</v>
      </c>
      <c r="C8" s="81" t="s">
        <v>142</v>
      </c>
      <c r="D8" s="64" t="s">
        <v>141</v>
      </c>
      <c r="E8" s="64" t="s">
        <v>142</v>
      </c>
      <c r="F8" s="82"/>
      <c r="G8" s="82" t="s">
        <v>143</v>
      </c>
      <c r="H8" s="64" t="s">
        <v>23</v>
      </c>
      <c r="I8" s="64" t="s">
        <v>144</v>
      </c>
      <c r="J8" s="64" t="s">
        <v>23</v>
      </c>
      <c r="K8" s="64" t="s">
        <v>23</v>
      </c>
      <c r="L8" s="64" t="s">
        <v>141</v>
      </c>
      <c r="M8" s="64" t="s">
        <v>142</v>
      </c>
      <c r="N8" s="64"/>
      <c r="O8" s="74" t="s">
        <v>143</v>
      </c>
      <c r="P8" s="73" t="s">
        <v>23</v>
      </c>
      <c r="Q8" s="74" t="s">
        <v>141</v>
      </c>
      <c r="R8" s="64" t="s">
        <v>145</v>
      </c>
      <c r="S8" s="81" t="s">
        <v>19</v>
      </c>
      <c r="T8" s="74" t="s">
        <v>135</v>
      </c>
      <c r="U8" s="64" t="s">
        <v>19</v>
      </c>
      <c r="V8" s="82" t="s">
        <v>135</v>
      </c>
      <c r="W8" s="64" t="s">
        <v>19</v>
      </c>
      <c r="X8" s="64" t="s">
        <v>135</v>
      </c>
      <c r="Y8" s="64" t="s">
        <v>19</v>
      </c>
      <c r="Z8" s="81" t="s">
        <v>146</v>
      </c>
      <c r="AA8" s="64" t="s">
        <v>147</v>
      </c>
      <c r="AB8" s="74" t="s">
        <v>19</v>
      </c>
      <c r="AC8" s="64" t="s">
        <v>148</v>
      </c>
      <c r="AD8" s="64" t="s">
        <v>149</v>
      </c>
      <c r="AE8" s="64" t="s">
        <v>145</v>
      </c>
      <c r="AF8" s="64" t="s">
        <v>150</v>
      </c>
      <c r="AG8" s="64" t="s">
        <v>151</v>
      </c>
    </row>
    <row r="9" customFormat="false" ht="11.1" hidden="false" customHeight="true" outlineLevel="0" collapsed="false">
      <c r="A9" s="83"/>
      <c r="B9" s="73"/>
      <c r="C9" s="81"/>
      <c r="D9" s="64"/>
      <c r="E9" s="64"/>
      <c r="F9" s="82"/>
      <c r="G9" s="82"/>
      <c r="H9" s="64"/>
      <c r="I9" s="64"/>
      <c r="J9" s="64"/>
      <c r="K9" s="64"/>
      <c r="L9" s="64"/>
      <c r="M9" s="64"/>
      <c r="N9" s="64"/>
      <c r="O9" s="74"/>
      <c r="P9" s="73"/>
      <c r="Q9" s="84" t="s">
        <v>152</v>
      </c>
      <c r="R9" s="73" t="s">
        <v>153</v>
      </c>
      <c r="S9" s="81" t="s">
        <v>23</v>
      </c>
      <c r="T9" s="84" t="s">
        <v>145</v>
      </c>
      <c r="U9" s="73" t="s">
        <v>23</v>
      </c>
      <c r="V9" s="72" t="s">
        <v>145</v>
      </c>
      <c r="W9" s="64" t="s">
        <v>23</v>
      </c>
      <c r="X9" s="73" t="s">
        <v>145</v>
      </c>
      <c r="Y9" s="73" t="s">
        <v>23</v>
      </c>
      <c r="Z9" s="81" t="s">
        <v>154</v>
      </c>
      <c r="AA9" s="73" t="s">
        <v>155</v>
      </c>
      <c r="AB9" s="84" t="s">
        <v>23</v>
      </c>
      <c r="AC9" s="73" t="s">
        <v>23</v>
      </c>
      <c r="AD9" s="73" t="s">
        <v>23</v>
      </c>
      <c r="AE9" s="73" t="s">
        <v>23</v>
      </c>
      <c r="AF9" s="64" t="s">
        <v>23</v>
      </c>
      <c r="AG9" s="64" t="s">
        <v>23</v>
      </c>
    </row>
    <row r="10" customFormat="false" ht="11.1" hidden="false" customHeight="true" outlineLevel="0" collapsed="false">
      <c r="A10" s="85" t="n">
        <v>1</v>
      </c>
      <c r="B10" s="73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  <c r="P10" s="73" t="n">
        <v>16</v>
      </c>
      <c r="Q10" s="67" t="n">
        <v>17</v>
      </c>
      <c r="R10" s="60" t="n">
        <v>18</v>
      </c>
      <c r="S10" s="67" t="n">
        <v>19</v>
      </c>
      <c r="T10" s="67" t="n">
        <v>20</v>
      </c>
      <c r="U10" s="73" t="n">
        <v>21</v>
      </c>
      <c r="V10" s="67" t="n">
        <v>22</v>
      </c>
      <c r="W10" s="67" t="n">
        <v>23</v>
      </c>
      <c r="X10" s="67" t="n">
        <v>24</v>
      </c>
      <c r="Y10" s="67" t="n">
        <v>25</v>
      </c>
      <c r="Z10" s="60" t="n">
        <v>26</v>
      </c>
      <c r="AA10" s="67" t="n">
        <v>27</v>
      </c>
      <c r="AB10" s="67" t="n">
        <v>28</v>
      </c>
      <c r="AC10" s="67" t="n">
        <v>29</v>
      </c>
      <c r="AD10" s="67" t="n">
        <v>30</v>
      </c>
      <c r="AE10" s="67" t="n">
        <v>31</v>
      </c>
      <c r="AF10" s="86" t="n">
        <v>32</v>
      </c>
      <c r="AG10" s="62" t="n">
        <v>33</v>
      </c>
    </row>
    <row r="11" customFormat="false" ht="11.1" hidden="false" customHeight="true" outlineLevel="0" collapsed="false">
      <c r="A11" s="87" t="s">
        <v>26</v>
      </c>
      <c r="B11" s="48"/>
      <c r="C11" s="48"/>
      <c r="D11" s="48"/>
      <c r="E11" s="48"/>
      <c r="F11" s="88"/>
      <c r="G11" s="88"/>
      <c r="H11" s="48"/>
      <c r="I11" s="88"/>
      <c r="J11" s="48"/>
      <c r="K11" s="48"/>
      <c r="L11" s="48"/>
      <c r="M11" s="48"/>
      <c r="N11" s="88"/>
      <c r="O11" s="88"/>
      <c r="P11" s="49"/>
      <c r="Q11" s="89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90"/>
      <c r="AG11" s="91"/>
    </row>
    <row r="12" customFormat="false" ht="11.1" hidden="false" customHeight="true" outlineLevel="0" collapsed="false">
      <c r="A12" s="47" t="s">
        <v>27</v>
      </c>
      <c r="B12" s="48" t="n">
        <f aca="false">D12+H12+J12+K12+L12+P12+Q12+Y12+AB12+AE12+AF12+AG12</f>
        <v>8184</v>
      </c>
      <c r="C12" s="48" t="n">
        <v>1323</v>
      </c>
      <c r="D12" s="48" t="n">
        <v>8140</v>
      </c>
      <c r="E12" s="48" t="n">
        <v>1313</v>
      </c>
      <c r="F12" s="88" t="n">
        <v>152</v>
      </c>
      <c r="G12" s="88" t="n">
        <v>120</v>
      </c>
      <c r="H12" s="48" t="n">
        <v>0</v>
      </c>
      <c r="I12" s="8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88" t="n">
        <v>0</v>
      </c>
      <c r="O12" s="88" t="n">
        <v>0</v>
      </c>
      <c r="P12" s="49" t="n">
        <v>0</v>
      </c>
      <c r="Q12" s="89" t="n">
        <f aca="false">S12+U12+W12</f>
        <v>18</v>
      </c>
      <c r="R12" s="48" t="n">
        <f aca="false">T12+V12+X12</f>
        <v>9</v>
      </c>
      <c r="S12" s="48" t="n">
        <v>9</v>
      </c>
      <c r="T12" s="48" t="n">
        <v>0</v>
      </c>
      <c r="U12" s="48" t="n">
        <v>9</v>
      </c>
      <c r="V12" s="48" t="n">
        <v>9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26</v>
      </c>
      <c r="AC12" s="48" t="n">
        <v>0</v>
      </c>
      <c r="AD12" s="48" t="n">
        <v>0</v>
      </c>
      <c r="AE12" s="48" t="n">
        <v>0</v>
      </c>
      <c r="AF12" s="90" t="n">
        <v>0</v>
      </c>
      <c r="AG12" s="91" t="n">
        <v>0</v>
      </c>
    </row>
    <row r="13" customFormat="false" ht="11.1" hidden="false" customHeight="true" outlineLevel="0" collapsed="false">
      <c r="A13" s="47" t="s">
        <v>28</v>
      </c>
      <c r="B13" s="48" t="n">
        <f aca="false">D13+H13+J13+K13+L13+P13+Q13+Y13+AB13+AE13+AF13+AG13</f>
        <v>0</v>
      </c>
      <c r="C13" s="48"/>
      <c r="D13" s="48"/>
      <c r="E13" s="48"/>
      <c r="F13" s="88"/>
      <c r="G13" s="88"/>
      <c r="H13" s="48"/>
      <c r="I13" s="88"/>
      <c r="J13" s="48"/>
      <c r="K13" s="48"/>
      <c r="L13" s="48"/>
      <c r="M13" s="48"/>
      <c r="N13" s="88"/>
      <c r="O13" s="88"/>
      <c r="P13" s="49"/>
      <c r="Q13" s="89" t="n">
        <f aca="false">S13+U13+W13</f>
        <v>0</v>
      </c>
      <c r="R13" s="48" t="n">
        <f aca="false">T13+V13+X13</f>
        <v>0</v>
      </c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90"/>
      <c r="AG13" s="91"/>
    </row>
    <row r="14" customFormat="false" ht="11.1" hidden="false" customHeight="true" outlineLevel="0" collapsed="false">
      <c r="A14" s="47" t="s">
        <v>29</v>
      </c>
      <c r="B14" s="48" t="n">
        <f aca="false">D14+H14+J14+K14+L14+P14+Q14+Y14+AB14+AE14+AF14+AG14</f>
        <v>0</v>
      </c>
      <c r="C14" s="48"/>
      <c r="D14" s="48"/>
      <c r="E14" s="48"/>
      <c r="F14" s="88"/>
      <c r="G14" s="88"/>
      <c r="H14" s="48"/>
      <c r="I14" s="88"/>
      <c r="J14" s="48"/>
      <c r="K14" s="48"/>
      <c r="L14" s="48"/>
      <c r="M14" s="48"/>
      <c r="N14" s="88"/>
      <c r="O14" s="88"/>
      <c r="P14" s="49"/>
      <c r="Q14" s="89" t="n">
        <f aca="false">S14+U14+W14</f>
        <v>0</v>
      </c>
      <c r="R14" s="48" t="n">
        <f aca="false">T14+V14+X14</f>
        <v>0</v>
      </c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90"/>
      <c r="AG14" s="91"/>
    </row>
    <row r="15" customFormat="false" ht="11.1" hidden="false" customHeight="true" outlineLevel="0" collapsed="false">
      <c r="A15" s="47" t="s">
        <v>30</v>
      </c>
      <c r="B15" s="48" t="n">
        <f aca="false">D15+H15+J15+K15+L15+P15+Q15+Y15+AB15+AE15+AF15+AG15</f>
        <v>14075</v>
      </c>
      <c r="C15" s="48" t="n">
        <v>2812</v>
      </c>
      <c r="D15" s="48" t="n">
        <v>14075</v>
      </c>
      <c r="E15" s="48" t="n">
        <v>2812</v>
      </c>
      <c r="F15" s="88" t="n">
        <v>212</v>
      </c>
      <c r="G15" s="88" t="n">
        <v>212</v>
      </c>
      <c r="H15" s="48" t="n">
        <v>0</v>
      </c>
      <c r="I15" s="8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88" t="n">
        <v>0</v>
      </c>
      <c r="O15" s="88" t="n">
        <v>0</v>
      </c>
      <c r="P15" s="49" t="n">
        <v>0</v>
      </c>
      <c r="Q15" s="89" t="n">
        <f aca="false">S15+U15+W15</f>
        <v>0</v>
      </c>
      <c r="R15" s="48" t="n">
        <f aca="false">T15+V15+X15</f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90" t="n">
        <v>0</v>
      </c>
      <c r="AG15" s="91" t="n">
        <v>0</v>
      </c>
    </row>
    <row r="16" customFormat="false" ht="11.1" hidden="false" customHeight="true" outlineLevel="0" collapsed="false">
      <c r="A16" s="47" t="s">
        <v>31</v>
      </c>
      <c r="B16" s="48" t="n">
        <f aca="false">D16+H16+J16+K16+L16+P16+Q16+Y16+AB16+AE16+AF16+AG16</f>
        <v>9407</v>
      </c>
      <c r="C16" s="48" t="n">
        <v>7394</v>
      </c>
      <c r="D16" s="48" t="n">
        <v>9406</v>
      </c>
      <c r="E16" s="48" t="n">
        <v>7394</v>
      </c>
      <c r="F16" s="88" t="n">
        <v>81</v>
      </c>
      <c r="G16" s="88" t="n">
        <v>81</v>
      </c>
      <c r="H16" s="48" t="n">
        <v>0</v>
      </c>
      <c r="I16" s="8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88" t="n">
        <v>0</v>
      </c>
      <c r="O16" s="88" t="n">
        <v>0</v>
      </c>
      <c r="P16" s="49" t="n">
        <v>0</v>
      </c>
      <c r="Q16" s="89" t="n">
        <f aca="false">S16+U16+W16</f>
        <v>1</v>
      </c>
      <c r="R16" s="48" t="n">
        <f aca="false">T16+V16+X16</f>
        <v>0</v>
      </c>
      <c r="S16" s="48" t="n">
        <v>1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90" t="n">
        <v>0</v>
      </c>
      <c r="AG16" s="91" t="n">
        <v>0</v>
      </c>
    </row>
    <row r="17" customFormat="false" ht="11.1" hidden="false" customHeight="true" outlineLevel="0" collapsed="false">
      <c r="A17" s="92" t="s">
        <v>19</v>
      </c>
      <c r="B17" s="93" t="n">
        <f aca="false">SUM(B12:B16)</f>
        <v>31666</v>
      </c>
      <c r="C17" s="93" t="n">
        <f aca="false">SUM(C12:C16)</f>
        <v>11529</v>
      </c>
      <c r="D17" s="93" t="n">
        <f aca="false">SUM(D12:D16)</f>
        <v>31621</v>
      </c>
      <c r="E17" s="93" t="n">
        <f aca="false">SUM(E12:E16)</f>
        <v>11519</v>
      </c>
      <c r="F17" s="93" t="n">
        <f aca="false">SUM(F12:F16)</f>
        <v>445</v>
      </c>
      <c r="G17" s="93" t="n">
        <f aca="false">SUM(G12:G16)</f>
        <v>413</v>
      </c>
      <c r="H17" s="93" t="n">
        <f aca="false">SUM(H12:H16)</f>
        <v>0</v>
      </c>
      <c r="I17" s="93" t="n">
        <f aca="false">SUM(I12:I16)</f>
        <v>0</v>
      </c>
      <c r="J17" s="93" t="n">
        <f aca="false">SUM(J12:J16)</f>
        <v>0</v>
      </c>
      <c r="K17" s="93" t="n">
        <f aca="false">SUM(K12:K16)</f>
        <v>0</v>
      </c>
      <c r="L17" s="93" t="n">
        <f aca="false">SUM(L12:L16)</f>
        <v>0</v>
      </c>
      <c r="M17" s="93" t="n">
        <f aca="false">SUM(M12:M16)</f>
        <v>0</v>
      </c>
      <c r="N17" s="93" t="n">
        <f aca="false">SUM(N12:N16)</f>
        <v>0</v>
      </c>
      <c r="O17" s="93" t="n">
        <f aca="false">SUM(O12:O16)</f>
        <v>0</v>
      </c>
      <c r="P17" s="93" t="n">
        <f aca="false">SUM(P12:P16)</f>
        <v>0</v>
      </c>
      <c r="Q17" s="93" t="n">
        <f aca="false">SUM(Q12:Q16)</f>
        <v>19</v>
      </c>
      <c r="R17" s="93" t="n">
        <f aca="false">SUM(R12:R16)</f>
        <v>9</v>
      </c>
      <c r="S17" s="93" t="n">
        <f aca="false">SUM(S12:S16)</f>
        <v>10</v>
      </c>
      <c r="T17" s="93" t="n">
        <f aca="false">SUM(T12:T16)</f>
        <v>0</v>
      </c>
      <c r="U17" s="93" t="n">
        <f aca="false">SUM(U12:U16)</f>
        <v>9</v>
      </c>
      <c r="V17" s="93" t="n">
        <f aca="false">SUM(V12:V16)</f>
        <v>9</v>
      </c>
      <c r="W17" s="93" t="n">
        <f aca="false">SUM(W12:W16)</f>
        <v>0</v>
      </c>
      <c r="X17" s="93" t="n">
        <f aca="false">SUM(X12:X16)</f>
        <v>0</v>
      </c>
      <c r="Y17" s="93" t="n">
        <f aca="false">SUM(Y12:Y16)</f>
        <v>0</v>
      </c>
      <c r="Z17" s="93" t="n">
        <f aca="false">SUM(Z12:Z16)</f>
        <v>0</v>
      </c>
      <c r="AA17" s="93" t="n">
        <f aca="false">SUM(AA12:AA16)</f>
        <v>0</v>
      </c>
      <c r="AB17" s="93" t="n">
        <f aca="false">SUM(AB12:AB16)</f>
        <v>26</v>
      </c>
      <c r="AC17" s="93" t="n">
        <f aca="false">SUM(AC12:AC16)</f>
        <v>0</v>
      </c>
      <c r="AD17" s="93" t="n">
        <f aca="false">SUM(AD12:AD16)</f>
        <v>0</v>
      </c>
      <c r="AE17" s="93" t="n">
        <f aca="false">SUM(AE12:AE16)</f>
        <v>0</v>
      </c>
      <c r="AF17" s="92" t="n">
        <f aca="false">SUM(AF12:AF16)</f>
        <v>0</v>
      </c>
      <c r="AG17" s="92" t="n">
        <f aca="false">SUM(AG12:AG16)</f>
        <v>0</v>
      </c>
    </row>
    <row r="18" customFormat="false" ht="11.1" hidden="false" customHeight="true" outlineLevel="0" collapsed="false">
      <c r="A18" s="87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89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90"/>
      <c r="AG18" s="91"/>
    </row>
    <row r="19" customFormat="false" ht="11.1" hidden="false" customHeight="true" outlineLevel="0" collapsed="false">
      <c r="A19" s="47" t="s">
        <v>33</v>
      </c>
      <c r="B19" s="48" t="n">
        <f aca="false">D19+H19+J19+K19+L19+P19+Q19+Y19+AB19+AE19+AF19+AG19</f>
        <v>0</v>
      </c>
      <c r="C19" s="48" t="n">
        <v>0</v>
      </c>
      <c r="D19" s="48" t="n">
        <v>0</v>
      </c>
      <c r="E19" s="48" t="n">
        <v>0</v>
      </c>
      <c r="F19" s="88" t="n">
        <v>0</v>
      </c>
      <c r="G19" s="88" t="n">
        <v>0</v>
      </c>
      <c r="H19" s="48" t="n">
        <v>0</v>
      </c>
      <c r="I19" s="8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88" t="n">
        <v>0</v>
      </c>
      <c r="O19" s="88" t="n">
        <v>0</v>
      </c>
      <c r="P19" s="49" t="n">
        <v>0</v>
      </c>
      <c r="Q19" s="89" t="n">
        <f aca="false">S19+U19+W19</f>
        <v>0</v>
      </c>
      <c r="R19" s="48" t="n">
        <f aca="false">T19+V19+X19</f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90" t="n">
        <v>0</v>
      </c>
      <c r="AG19" s="91" t="n">
        <v>0</v>
      </c>
    </row>
    <row r="20" customFormat="false" ht="11.1" hidden="false" customHeight="true" outlineLevel="0" collapsed="false">
      <c r="A20" s="47" t="s">
        <v>34</v>
      </c>
      <c r="B20" s="48" t="n">
        <f aca="false">D20+H20+J20+K20+L20+P20+Q20+Y20+AB20+AE20+AF20+AG20</f>
        <v>14514</v>
      </c>
      <c r="C20" s="48" t="n">
        <v>1869</v>
      </c>
      <c r="D20" s="48" t="n">
        <v>11893</v>
      </c>
      <c r="E20" s="48" t="n">
        <v>1746</v>
      </c>
      <c r="F20" s="88" t="n">
        <v>196</v>
      </c>
      <c r="G20" s="88" t="n">
        <v>172</v>
      </c>
      <c r="H20" s="48" t="n">
        <v>0</v>
      </c>
      <c r="I20" s="88" t="n">
        <v>0</v>
      </c>
      <c r="J20" s="48" t="n">
        <v>0</v>
      </c>
      <c r="K20" s="48" t="n">
        <v>52</v>
      </c>
      <c r="L20" s="48" t="n">
        <v>0</v>
      </c>
      <c r="M20" s="48" t="n">
        <v>0</v>
      </c>
      <c r="N20" s="88" t="n">
        <v>0</v>
      </c>
      <c r="O20" s="88" t="n">
        <v>0</v>
      </c>
      <c r="P20" s="49" t="n">
        <v>255</v>
      </c>
      <c r="Q20" s="89" t="n">
        <f aca="false">S20+U20+W20</f>
        <v>193</v>
      </c>
      <c r="R20" s="48" t="n">
        <f aca="false">T20+V20+X20</f>
        <v>120</v>
      </c>
      <c r="S20" s="48" t="n">
        <v>103</v>
      </c>
      <c r="T20" s="48" t="n">
        <v>34</v>
      </c>
      <c r="U20" s="48" t="n">
        <v>18</v>
      </c>
      <c r="V20" s="48" t="n">
        <v>18</v>
      </c>
      <c r="W20" s="48" t="n">
        <v>72</v>
      </c>
      <c r="X20" s="48" t="n">
        <v>68</v>
      </c>
      <c r="Y20" s="48" t="n">
        <v>0</v>
      </c>
      <c r="Z20" s="48" t="n">
        <v>0</v>
      </c>
      <c r="AA20" s="48" t="n">
        <v>0</v>
      </c>
      <c r="AB20" s="48" t="n">
        <v>2116</v>
      </c>
      <c r="AC20" s="48" t="n">
        <v>4</v>
      </c>
      <c r="AD20" s="48" t="n">
        <v>2112</v>
      </c>
      <c r="AE20" s="48" t="n">
        <v>0</v>
      </c>
      <c r="AF20" s="90" t="n">
        <v>0</v>
      </c>
      <c r="AG20" s="91" t="n">
        <v>5</v>
      </c>
    </row>
    <row r="21" customFormat="false" ht="11.1" hidden="false" customHeight="true" outlineLevel="0" collapsed="false">
      <c r="A21" s="47" t="s">
        <v>35</v>
      </c>
      <c r="B21" s="48" t="n">
        <f aca="false">D21+H21+J21+K21+L21+P21+Q21+Y21+AB21+AE21+AF21+AG21</f>
        <v>977</v>
      </c>
      <c r="C21" s="48" t="n">
        <v>601</v>
      </c>
      <c r="D21" s="48" t="n">
        <v>977</v>
      </c>
      <c r="E21" s="48" t="n">
        <v>601</v>
      </c>
      <c r="F21" s="88" t="n">
        <v>20</v>
      </c>
      <c r="G21" s="88" t="n">
        <v>20</v>
      </c>
      <c r="H21" s="48" t="n">
        <v>0</v>
      </c>
      <c r="I21" s="8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88" t="n">
        <v>0</v>
      </c>
      <c r="O21" s="88" t="n">
        <v>0</v>
      </c>
      <c r="P21" s="49" t="n">
        <v>0</v>
      </c>
      <c r="Q21" s="89" t="n">
        <f aca="false">S21+U21+W21</f>
        <v>0</v>
      </c>
      <c r="R21" s="48" t="n">
        <f aca="false">T21+V21+X21</f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90" t="n">
        <v>0</v>
      </c>
      <c r="AG21" s="91" t="n">
        <v>0</v>
      </c>
    </row>
    <row r="22" customFormat="false" ht="11.1" hidden="false" customHeight="true" outlineLevel="0" collapsed="false">
      <c r="A22" s="47" t="s">
        <v>36</v>
      </c>
      <c r="B22" s="48" t="n">
        <f aca="false">D22+H22+J22+K22+L22+P22+Q22+Y22+AB22+AE22+AF22+AG22</f>
        <v>63717</v>
      </c>
      <c r="C22" s="48" t="n">
        <v>0</v>
      </c>
      <c r="D22" s="48" t="n">
        <v>63253</v>
      </c>
      <c r="E22" s="48" t="n">
        <v>0</v>
      </c>
      <c r="F22" s="88" t="n">
        <v>1265</v>
      </c>
      <c r="G22" s="88" t="n">
        <v>1265</v>
      </c>
      <c r="H22" s="48" t="n">
        <v>0</v>
      </c>
      <c r="I22" s="88" t="n">
        <v>0</v>
      </c>
      <c r="J22" s="48" t="n">
        <v>0</v>
      </c>
      <c r="K22" s="48" t="n">
        <v>62</v>
      </c>
      <c r="L22" s="48" t="n">
        <v>0</v>
      </c>
      <c r="M22" s="48" t="n">
        <v>0</v>
      </c>
      <c r="N22" s="88" t="n">
        <v>0</v>
      </c>
      <c r="O22" s="88" t="n">
        <v>0</v>
      </c>
      <c r="P22" s="49" t="n">
        <v>132</v>
      </c>
      <c r="Q22" s="89" t="n">
        <f aca="false">S22+U22+W22</f>
        <v>229</v>
      </c>
      <c r="R22" s="48" t="n">
        <f aca="false">T22+V22+X22</f>
        <v>76</v>
      </c>
      <c r="S22" s="48" t="n">
        <v>124</v>
      </c>
      <c r="T22" s="48" t="n">
        <v>53</v>
      </c>
      <c r="U22" s="48" t="n">
        <v>29</v>
      </c>
      <c r="V22" s="48" t="n">
        <v>6</v>
      </c>
      <c r="W22" s="48" t="n">
        <v>76</v>
      </c>
      <c r="X22" s="48" t="n">
        <v>17</v>
      </c>
      <c r="Y22" s="48" t="n">
        <v>0</v>
      </c>
      <c r="Z22" s="48" t="n">
        <v>0</v>
      </c>
      <c r="AA22" s="48" t="n">
        <v>0</v>
      </c>
      <c r="AB22" s="48" t="n">
        <v>41</v>
      </c>
      <c r="AC22" s="48" t="n">
        <v>0</v>
      </c>
      <c r="AD22" s="48" t="n">
        <v>0</v>
      </c>
      <c r="AE22" s="48" t="n">
        <v>0</v>
      </c>
      <c r="AF22" s="90" t="n">
        <v>0</v>
      </c>
      <c r="AG22" s="91" t="n">
        <v>0</v>
      </c>
    </row>
    <row r="23" customFormat="false" ht="11.1" hidden="false" customHeight="true" outlineLevel="0" collapsed="false">
      <c r="A23" s="47" t="s">
        <v>37</v>
      </c>
      <c r="B23" s="48" t="n">
        <f aca="false">D23+H23+J23+K23+L23+P23+Q23+Y23+AB23+AE23+AF23+AG23</f>
        <v>9943</v>
      </c>
      <c r="C23" s="48" t="n">
        <v>5899</v>
      </c>
      <c r="D23" s="48" t="n">
        <v>9299</v>
      </c>
      <c r="E23" s="48" t="n">
        <v>5566</v>
      </c>
      <c r="F23" s="88" t="n">
        <v>251</v>
      </c>
      <c r="G23" s="88" t="n">
        <v>240</v>
      </c>
      <c r="H23" s="48" t="n">
        <v>0</v>
      </c>
      <c r="I23" s="88" t="n">
        <v>0</v>
      </c>
      <c r="J23" s="48" t="n">
        <v>0</v>
      </c>
      <c r="K23" s="48" t="n">
        <v>24</v>
      </c>
      <c r="L23" s="48" t="n">
        <v>0</v>
      </c>
      <c r="M23" s="48" t="n">
        <v>0</v>
      </c>
      <c r="N23" s="88" t="n">
        <v>0</v>
      </c>
      <c r="O23" s="88" t="n">
        <v>0</v>
      </c>
      <c r="P23" s="49" t="n">
        <v>104</v>
      </c>
      <c r="Q23" s="89" t="n">
        <f aca="false">S23+U23+W23</f>
        <v>71</v>
      </c>
      <c r="R23" s="48" t="n">
        <f aca="false">T23+V23+X23</f>
        <v>31</v>
      </c>
      <c r="S23" s="48" t="n">
        <v>31</v>
      </c>
      <c r="T23" s="48" t="n">
        <v>4</v>
      </c>
      <c r="U23" s="48" t="n">
        <v>1</v>
      </c>
      <c r="V23" s="48" t="n">
        <v>1</v>
      </c>
      <c r="W23" s="48" t="n">
        <v>39</v>
      </c>
      <c r="X23" s="48" t="n">
        <v>26</v>
      </c>
      <c r="Y23" s="48" t="n">
        <v>0</v>
      </c>
      <c r="Z23" s="48" t="n">
        <v>0</v>
      </c>
      <c r="AA23" s="48" t="n">
        <v>0</v>
      </c>
      <c r="AB23" s="48" t="n">
        <v>445</v>
      </c>
      <c r="AC23" s="48" t="n">
        <v>0</v>
      </c>
      <c r="AD23" s="48" t="n">
        <v>318</v>
      </c>
      <c r="AE23" s="48" t="n">
        <v>0</v>
      </c>
      <c r="AF23" s="90" t="n">
        <v>0</v>
      </c>
      <c r="AG23" s="91" t="n">
        <v>0</v>
      </c>
    </row>
    <row r="24" customFormat="false" ht="11.1" hidden="false" customHeight="true" outlineLevel="0" collapsed="false">
      <c r="A24" s="47" t="s">
        <v>38</v>
      </c>
      <c r="B24" s="48" t="n">
        <f aca="false">D24+H24+J24+K24+L24+P24+Q24+Y24+AB24+AE24+AF24+AG24</f>
        <v>9385</v>
      </c>
      <c r="C24" s="48" t="n">
        <v>7382</v>
      </c>
      <c r="D24" s="48" t="n">
        <v>8936</v>
      </c>
      <c r="E24" s="48" t="n">
        <v>7017</v>
      </c>
      <c r="F24" s="88" t="n">
        <v>178</v>
      </c>
      <c r="G24" s="88" t="n">
        <v>178</v>
      </c>
      <c r="H24" s="48" t="n">
        <v>0</v>
      </c>
      <c r="I24" s="88" t="n">
        <v>0</v>
      </c>
      <c r="J24" s="48" t="n">
        <v>0</v>
      </c>
      <c r="K24" s="48" t="n">
        <v>15</v>
      </c>
      <c r="L24" s="48" t="n">
        <v>0</v>
      </c>
      <c r="M24" s="48" t="n">
        <v>0</v>
      </c>
      <c r="N24" s="88" t="n">
        <v>0</v>
      </c>
      <c r="O24" s="88" t="n">
        <v>0</v>
      </c>
      <c r="P24" s="49" t="n">
        <v>114</v>
      </c>
      <c r="Q24" s="89" t="n">
        <f aca="false">S24+U24+W24</f>
        <v>53</v>
      </c>
      <c r="R24" s="48" t="n">
        <f aca="false">T24+V24+X24</f>
        <v>31</v>
      </c>
      <c r="S24" s="48" t="n">
        <v>40</v>
      </c>
      <c r="T24" s="48" t="n">
        <v>18</v>
      </c>
      <c r="U24" s="48" t="n">
        <v>8</v>
      </c>
      <c r="V24" s="48" t="n">
        <v>8</v>
      </c>
      <c r="W24" s="48" t="n">
        <v>5</v>
      </c>
      <c r="X24" s="48" t="n">
        <v>5</v>
      </c>
      <c r="Y24" s="48" t="n">
        <v>0</v>
      </c>
      <c r="Z24" s="48" t="n">
        <v>0</v>
      </c>
      <c r="AA24" s="48" t="n">
        <v>0</v>
      </c>
      <c r="AB24" s="48" t="n">
        <v>259</v>
      </c>
      <c r="AC24" s="48" t="n">
        <v>118</v>
      </c>
      <c r="AD24" s="48" t="n">
        <v>141</v>
      </c>
      <c r="AE24" s="48" t="n">
        <v>5</v>
      </c>
      <c r="AF24" s="90" t="n">
        <v>3</v>
      </c>
      <c r="AG24" s="91"/>
    </row>
    <row r="25" customFormat="false" ht="11.1" hidden="false" customHeight="true" outlineLevel="0" collapsed="false">
      <c r="A25" s="47" t="s">
        <v>39</v>
      </c>
      <c r="B25" s="48" t="n">
        <f aca="false">D25+H25+J25+K25+L25+P25+Q25+Y25+AB25+AE25+AF25+AG25</f>
        <v>7614</v>
      </c>
      <c r="C25" s="48" t="n">
        <v>3351</v>
      </c>
      <c r="D25" s="48" t="n">
        <v>6692</v>
      </c>
      <c r="E25" s="48" t="n">
        <v>2895</v>
      </c>
      <c r="F25" s="88" t="n">
        <v>125</v>
      </c>
      <c r="G25" s="88" t="n">
        <v>125</v>
      </c>
      <c r="H25" s="48" t="n">
        <v>0</v>
      </c>
      <c r="I25" s="88" t="n">
        <v>0</v>
      </c>
      <c r="J25" s="48" t="n">
        <v>0</v>
      </c>
      <c r="K25" s="48" t="n">
        <v>22</v>
      </c>
      <c r="L25" s="48" t="n">
        <v>0</v>
      </c>
      <c r="M25" s="48" t="n">
        <v>0</v>
      </c>
      <c r="N25" s="88" t="n">
        <v>0</v>
      </c>
      <c r="O25" s="88" t="n">
        <v>0</v>
      </c>
      <c r="P25" s="49" t="n">
        <v>70</v>
      </c>
      <c r="Q25" s="89" t="n">
        <f aca="false">S25+U25+W25</f>
        <v>97</v>
      </c>
      <c r="R25" s="48" t="n">
        <f aca="false">T25+V25+X25</f>
        <v>12</v>
      </c>
      <c r="S25" s="48" t="n">
        <v>16</v>
      </c>
      <c r="T25" s="48" t="n">
        <v>0</v>
      </c>
      <c r="U25" s="48" t="n">
        <v>63</v>
      </c>
      <c r="V25" s="48" t="n">
        <v>0</v>
      </c>
      <c r="W25" s="48" t="n">
        <v>18</v>
      </c>
      <c r="X25" s="48" t="n">
        <v>12</v>
      </c>
      <c r="Y25" s="48" t="n">
        <v>0</v>
      </c>
      <c r="Z25" s="48" t="n">
        <v>0</v>
      </c>
      <c r="AA25" s="48" t="n">
        <v>0</v>
      </c>
      <c r="AB25" s="48" t="n">
        <v>733</v>
      </c>
      <c r="AC25" s="48" t="n">
        <v>0</v>
      </c>
      <c r="AD25" s="48" t="n">
        <v>0</v>
      </c>
      <c r="AE25" s="48" t="n">
        <v>0</v>
      </c>
      <c r="AF25" s="90" t="n">
        <v>0</v>
      </c>
      <c r="AG25" s="91" t="n">
        <v>0</v>
      </c>
    </row>
    <row r="26" customFormat="false" ht="11.1" hidden="false" customHeight="true" outlineLevel="0" collapsed="false">
      <c r="A26" s="47" t="s">
        <v>40</v>
      </c>
      <c r="B26" s="48" t="n">
        <f aca="false">D26+H26+J26+K26+L26+P26+Q26+Y26+AB26+AE26+AF26+AG26</f>
        <v>13545</v>
      </c>
      <c r="C26" s="48" t="n">
        <v>6820</v>
      </c>
      <c r="D26" s="48" t="n">
        <v>13373</v>
      </c>
      <c r="E26" s="48" t="n">
        <v>6717</v>
      </c>
      <c r="F26" s="88" t="n">
        <v>2679</v>
      </c>
      <c r="G26" s="88" t="n">
        <v>160</v>
      </c>
      <c r="H26" s="48" t="n">
        <v>0</v>
      </c>
      <c r="I26" s="88" t="n">
        <v>0</v>
      </c>
      <c r="J26" s="48" t="n">
        <v>0</v>
      </c>
      <c r="K26" s="48" t="n">
        <v>11</v>
      </c>
      <c r="L26" s="48" t="n">
        <v>0</v>
      </c>
      <c r="M26" s="48" t="n">
        <v>0</v>
      </c>
      <c r="N26" s="88" t="n">
        <v>0</v>
      </c>
      <c r="O26" s="88" t="n">
        <v>0</v>
      </c>
      <c r="P26" s="49" t="n">
        <v>61</v>
      </c>
      <c r="Q26" s="89" t="n">
        <f aca="false">S26+U26+W26</f>
        <v>100</v>
      </c>
      <c r="R26" s="48" t="n">
        <f aca="false">T26+V26+X26</f>
        <v>66</v>
      </c>
      <c r="S26" s="48" t="n">
        <v>38</v>
      </c>
      <c r="T26" s="48" t="n">
        <v>14</v>
      </c>
      <c r="U26" s="48" t="n">
        <v>37</v>
      </c>
      <c r="V26" s="48" t="n">
        <v>27</v>
      </c>
      <c r="W26" s="48" t="n">
        <v>25</v>
      </c>
      <c r="X26" s="48" t="n">
        <v>25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90" t="n">
        <v>0</v>
      </c>
      <c r="AG26" s="91" t="n">
        <v>0</v>
      </c>
    </row>
    <row r="27" customFormat="false" ht="11.1" hidden="false" customHeight="true" outlineLevel="0" collapsed="false">
      <c r="A27" s="92" t="s">
        <v>19</v>
      </c>
      <c r="B27" s="93" t="n">
        <f aca="false">SUM(B19:B26)</f>
        <v>119695</v>
      </c>
      <c r="C27" s="93" t="n">
        <f aca="false">SUM(C19:C26)</f>
        <v>25922</v>
      </c>
      <c r="D27" s="93" t="n">
        <f aca="false">SUM(D19:D26)</f>
        <v>114423</v>
      </c>
      <c r="E27" s="93" t="n">
        <f aca="false">SUM(E19:E26)</f>
        <v>24542</v>
      </c>
      <c r="F27" s="93" t="n">
        <f aca="false">SUM(F19:F26)</f>
        <v>4714</v>
      </c>
      <c r="G27" s="93" t="n">
        <f aca="false">SUM(G19:G26)</f>
        <v>2160</v>
      </c>
      <c r="H27" s="93" t="n">
        <f aca="false">SUM(H19:H26)</f>
        <v>0</v>
      </c>
      <c r="I27" s="93" t="n">
        <f aca="false">SUM(I19:I26)</f>
        <v>0</v>
      </c>
      <c r="J27" s="93" t="n">
        <f aca="false">SUM(J19:J26)</f>
        <v>0</v>
      </c>
      <c r="K27" s="93" t="n">
        <f aca="false">SUM(K19:K26)</f>
        <v>186</v>
      </c>
      <c r="L27" s="93" t="n">
        <f aca="false">SUM(L19:L26)</f>
        <v>0</v>
      </c>
      <c r="M27" s="93" t="n">
        <f aca="false">SUM(M19:M26)</f>
        <v>0</v>
      </c>
      <c r="N27" s="93" t="n">
        <f aca="false">SUM(N19:N26)</f>
        <v>0</v>
      </c>
      <c r="O27" s="93" t="n">
        <f aca="false">SUM(O19:O26)</f>
        <v>0</v>
      </c>
      <c r="P27" s="93" t="n">
        <f aca="false">SUM(P19:P26)</f>
        <v>736</v>
      </c>
      <c r="Q27" s="93" t="n">
        <f aca="false">SUM(Q19:Q26)</f>
        <v>743</v>
      </c>
      <c r="R27" s="93" t="n">
        <f aca="false">SUM(R19:R26)</f>
        <v>336</v>
      </c>
      <c r="S27" s="93" t="n">
        <f aca="false">SUM(S19:S26)</f>
        <v>352</v>
      </c>
      <c r="T27" s="93" t="n">
        <f aca="false">SUM(T19:T26)</f>
        <v>123</v>
      </c>
      <c r="U27" s="93" t="n">
        <f aca="false">SUM(U19:U26)</f>
        <v>156</v>
      </c>
      <c r="V27" s="93" t="n">
        <f aca="false">SUM(V19:V26)</f>
        <v>60</v>
      </c>
      <c r="W27" s="93" t="n">
        <f aca="false">SUM(W19:W26)</f>
        <v>235</v>
      </c>
      <c r="X27" s="93" t="n">
        <f aca="false">SUM(X19:X26)</f>
        <v>153</v>
      </c>
      <c r="Y27" s="93" t="n">
        <f aca="false">SUM(Y19:Y26)</f>
        <v>0</v>
      </c>
      <c r="Z27" s="93" t="n">
        <f aca="false">SUM(Z19:Z26)</f>
        <v>0</v>
      </c>
      <c r="AA27" s="93" t="n">
        <f aca="false">SUM(AA19:AA26)</f>
        <v>0</v>
      </c>
      <c r="AB27" s="93" t="n">
        <f aca="false">SUM(AB19:AB26)</f>
        <v>3594</v>
      </c>
      <c r="AC27" s="93" t="n">
        <f aca="false">SUM(AC19:AC26)</f>
        <v>122</v>
      </c>
      <c r="AD27" s="93" t="n">
        <f aca="false">SUM(AD19:AD26)</f>
        <v>2571</v>
      </c>
      <c r="AE27" s="93" t="n">
        <f aca="false">SUM(AE19:AE26)</f>
        <v>5</v>
      </c>
      <c r="AF27" s="92" t="n">
        <f aca="false">SUM(AF19:AF26)</f>
        <v>3</v>
      </c>
      <c r="AG27" s="92" t="n">
        <f aca="false">SUM(AG19:AG26)</f>
        <v>5</v>
      </c>
    </row>
    <row r="28" customFormat="false" ht="11.1" hidden="false" customHeight="true" outlineLevel="0" collapsed="false">
      <c r="A28" s="87" t="s">
        <v>4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9"/>
      <c r="Q28" s="89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90"/>
      <c r="AG28" s="91"/>
    </row>
    <row r="29" customFormat="false" ht="11.1" hidden="false" customHeight="true" outlineLevel="0" collapsed="false">
      <c r="A29" s="47" t="s">
        <v>42</v>
      </c>
      <c r="B29" s="48" t="n">
        <f aca="false">D29+H29+J29+K29+L29+P29+Q29+Y29+AB29+AE29+AF29+AG29</f>
        <v>12628</v>
      </c>
      <c r="C29" s="48" t="n">
        <v>2000</v>
      </c>
      <c r="D29" s="48" t="n">
        <v>12567</v>
      </c>
      <c r="E29" s="48" t="n">
        <v>2000</v>
      </c>
      <c r="F29" s="88" t="n">
        <v>231</v>
      </c>
      <c r="G29" s="88" t="n">
        <v>218</v>
      </c>
      <c r="H29" s="48" t="n">
        <v>0</v>
      </c>
      <c r="I29" s="88" t="n">
        <v>0</v>
      </c>
      <c r="J29" s="48" t="n">
        <v>0</v>
      </c>
      <c r="K29" s="48" t="n">
        <v>4</v>
      </c>
      <c r="L29" s="48" t="n">
        <v>0</v>
      </c>
      <c r="M29" s="48" t="n">
        <v>0</v>
      </c>
      <c r="N29" s="88" t="n">
        <v>0</v>
      </c>
      <c r="O29" s="88" t="n">
        <v>0</v>
      </c>
      <c r="P29" s="49" t="n">
        <v>17</v>
      </c>
      <c r="Q29" s="89" t="n">
        <f aca="false">S29+U29+W29</f>
        <v>15</v>
      </c>
      <c r="R29" s="48" t="n">
        <f aca="false">T29+V29+X29</f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15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25</v>
      </c>
      <c r="AC29" s="48" t="n">
        <v>0</v>
      </c>
      <c r="AD29" s="48" t="n">
        <v>0</v>
      </c>
      <c r="AE29" s="48" t="n">
        <v>0</v>
      </c>
      <c r="AF29" s="90" t="n">
        <v>0</v>
      </c>
      <c r="AG29" s="91" t="n">
        <v>0</v>
      </c>
    </row>
    <row r="30" customFormat="false" ht="11.1" hidden="false" customHeight="true" outlineLevel="0" collapsed="false">
      <c r="A30" s="47" t="s">
        <v>43</v>
      </c>
      <c r="B30" s="48" t="n">
        <f aca="false">D30+H30+J30+K30+L30+P30+Q30+Y30+AB30+AE30+AF30+AG30</f>
        <v>2422</v>
      </c>
      <c r="C30" s="48" t="n">
        <v>620</v>
      </c>
      <c r="D30" s="48" t="n">
        <v>2362</v>
      </c>
      <c r="E30" s="48" t="n">
        <v>596</v>
      </c>
      <c r="F30" s="88" t="n">
        <v>46</v>
      </c>
      <c r="G30" s="88" t="n">
        <v>46</v>
      </c>
      <c r="H30" s="48" t="n">
        <v>0</v>
      </c>
      <c r="I30" s="8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88" t="n">
        <v>0</v>
      </c>
      <c r="O30" s="88" t="n">
        <v>0</v>
      </c>
      <c r="P30" s="49" t="n">
        <v>0</v>
      </c>
      <c r="Q30" s="89" t="n">
        <f aca="false">S30+U30+W30</f>
        <v>40</v>
      </c>
      <c r="R30" s="48" t="n">
        <f aca="false">T30+V30+X30</f>
        <v>34</v>
      </c>
      <c r="S30" s="48" t="n">
        <v>22</v>
      </c>
      <c r="T30" s="48" t="n">
        <v>19</v>
      </c>
      <c r="U30" s="48" t="n">
        <v>0</v>
      </c>
      <c r="V30" s="48" t="n">
        <v>0</v>
      </c>
      <c r="W30" s="48" t="n">
        <v>18</v>
      </c>
      <c r="X30" s="48" t="n">
        <v>15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20</v>
      </c>
      <c r="AF30" s="90" t="n">
        <v>0</v>
      </c>
      <c r="AG30" s="91" t="n">
        <v>0</v>
      </c>
    </row>
    <row r="31" customFormat="false" ht="11.1" hidden="false" customHeight="true" outlineLevel="0" collapsed="false">
      <c r="A31" s="47" t="s">
        <v>44</v>
      </c>
      <c r="B31" s="48" t="n">
        <f aca="false">D31+H31+J31+K31+L31+P31+Q31+Y31+AB31+AE31+AF31+AG31</f>
        <v>1651</v>
      </c>
      <c r="C31" s="48" t="n">
        <v>1169</v>
      </c>
      <c r="D31" s="48" t="n">
        <v>1651</v>
      </c>
      <c r="E31" s="48" t="n">
        <v>1169</v>
      </c>
      <c r="F31" s="88" t="n">
        <v>40</v>
      </c>
      <c r="G31" s="88" t="n">
        <v>40</v>
      </c>
      <c r="H31" s="48" t="n">
        <v>0</v>
      </c>
      <c r="I31" s="8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88" t="n">
        <v>0</v>
      </c>
      <c r="O31" s="88" t="n">
        <v>0</v>
      </c>
      <c r="P31" s="49" t="n">
        <v>0</v>
      </c>
      <c r="Q31" s="89" t="n">
        <f aca="false">S31+U31+W31</f>
        <v>0</v>
      </c>
      <c r="R31" s="48" t="n">
        <f aca="false">T31+V31+X31</f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90" t="n">
        <v>0</v>
      </c>
      <c r="AG31" s="91" t="n">
        <v>0</v>
      </c>
    </row>
    <row r="32" customFormat="false" ht="11.1" hidden="true" customHeight="true" outlineLevel="0" collapsed="false">
      <c r="A32" s="47" t="s">
        <v>45</v>
      </c>
      <c r="B32" s="48" t="n">
        <f aca="false">D32+H32+J32+K32+L32+P32+Q32+Y32+AB32+AE32+AF32+AG32</f>
        <v>0</v>
      </c>
      <c r="C32" s="48"/>
      <c r="D32" s="48"/>
      <c r="E32" s="48"/>
      <c r="F32" s="88"/>
      <c r="G32" s="88"/>
      <c r="H32" s="48"/>
      <c r="I32" s="88"/>
      <c r="J32" s="48"/>
      <c r="K32" s="48"/>
      <c r="L32" s="48"/>
      <c r="M32" s="48"/>
      <c r="N32" s="88"/>
      <c r="O32" s="88"/>
      <c r="P32" s="49"/>
      <c r="Q32" s="89" t="n">
        <f aca="false">S32+U32+W32</f>
        <v>0</v>
      </c>
      <c r="R32" s="48" t="n">
        <f aca="false">T32+V32+X32</f>
        <v>0</v>
      </c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90"/>
      <c r="AG32" s="91"/>
    </row>
    <row r="33" customFormat="false" ht="11.1" hidden="false" customHeight="true" outlineLevel="0" collapsed="false">
      <c r="A33" s="47" t="s">
        <v>46</v>
      </c>
      <c r="B33" s="48" t="n">
        <f aca="false">D33+H33+J33+K33+L33+P33+Q33+Y33+AB33+AE33+AF33+AG33</f>
        <v>10713</v>
      </c>
      <c r="C33" s="48" t="n">
        <v>6045</v>
      </c>
      <c r="D33" s="48" t="n">
        <v>10633</v>
      </c>
      <c r="E33" s="48" t="n">
        <v>5994</v>
      </c>
      <c r="F33" s="88" t="n">
        <v>189</v>
      </c>
      <c r="G33" s="88" t="n">
        <v>189</v>
      </c>
      <c r="H33" s="48" t="n">
        <v>0</v>
      </c>
      <c r="I33" s="88" t="n">
        <v>0</v>
      </c>
      <c r="J33" s="48" t="n">
        <v>0</v>
      </c>
      <c r="K33" s="48" t="n">
        <v>5</v>
      </c>
      <c r="L33" s="48" t="n">
        <v>0</v>
      </c>
      <c r="M33" s="48" t="n">
        <v>0</v>
      </c>
      <c r="N33" s="88" t="n">
        <v>0</v>
      </c>
      <c r="O33" s="88" t="n">
        <v>0</v>
      </c>
      <c r="P33" s="49" t="n">
        <v>32</v>
      </c>
      <c r="Q33" s="89" t="n">
        <f aca="false">S33+U33+W33</f>
        <v>43</v>
      </c>
      <c r="R33" s="48" t="n">
        <f aca="false">T33+V33+X33</f>
        <v>0</v>
      </c>
      <c r="S33" s="48" t="n">
        <v>25</v>
      </c>
      <c r="T33" s="48" t="n">
        <v>0</v>
      </c>
      <c r="U33" s="48" t="n">
        <v>0</v>
      </c>
      <c r="V33" s="48" t="n">
        <v>0</v>
      </c>
      <c r="W33" s="48" t="n">
        <v>18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90" t="n">
        <v>0</v>
      </c>
      <c r="AG33" s="91" t="n">
        <v>0</v>
      </c>
    </row>
    <row r="34" customFormat="false" ht="11.1" hidden="true" customHeight="true" outlineLevel="0" collapsed="false">
      <c r="A34" s="47" t="s">
        <v>47</v>
      </c>
      <c r="B34" s="48" t="n">
        <f aca="false">D34+H34+J34+K34+L34+P34+Q34+Y34+AB34+AE34+AF34+AG34</f>
        <v>0</v>
      </c>
      <c r="C34" s="48"/>
      <c r="D34" s="48"/>
      <c r="E34" s="48"/>
      <c r="F34" s="88"/>
      <c r="G34" s="88"/>
      <c r="H34" s="48"/>
      <c r="I34" s="88"/>
      <c r="J34" s="48"/>
      <c r="K34" s="48"/>
      <c r="L34" s="48"/>
      <c r="M34" s="48"/>
      <c r="N34" s="88"/>
      <c r="O34" s="88"/>
      <c r="P34" s="49"/>
      <c r="Q34" s="89" t="n">
        <f aca="false">S34+U34+W34</f>
        <v>0</v>
      </c>
      <c r="R34" s="48" t="n">
        <f aca="false">T34+V34+X34</f>
        <v>0</v>
      </c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90"/>
      <c r="AG34" s="91"/>
    </row>
    <row r="35" customFormat="false" ht="11.1" hidden="false" customHeight="true" outlineLevel="0" collapsed="false">
      <c r="A35" s="47" t="s">
        <v>48</v>
      </c>
      <c r="B35" s="48" t="n">
        <f aca="false">D35+H35+J35+K35+L35+P35+Q35+Y35+AB35+AE35+AF35+AG35</f>
        <v>18391</v>
      </c>
      <c r="C35" s="48" t="n">
        <v>8684</v>
      </c>
      <c r="D35" s="48" t="n">
        <v>17550</v>
      </c>
      <c r="E35" s="48" t="n">
        <v>7660</v>
      </c>
      <c r="F35" s="88" t="n">
        <v>351</v>
      </c>
      <c r="G35" s="88" t="n">
        <v>351</v>
      </c>
      <c r="H35" s="48" t="n">
        <v>0</v>
      </c>
      <c r="I35" s="8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88" t="n">
        <v>0</v>
      </c>
      <c r="O35" s="88" t="n">
        <v>0</v>
      </c>
      <c r="P35" s="49" t="n">
        <v>0</v>
      </c>
      <c r="Q35" s="89" t="n">
        <f aca="false">S35+U35+W35</f>
        <v>20</v>
      </c>
      <c r="R35" s="48" t="n">
        <f aca="false">T35+V35+X35</f>
        <v>0</v>
      </c>
      <c r="S35" s="48" t="n">
        <v>8</v>
      </c>
      <c r="T35" s="48" t="n">
        <v>0</v>
      </c>
      <c r="U35" s="48" t="n">
        <v>4</v>
      </c>
      <c r="V35" s="48" t="n">
        <v>0</v>
      </c>
      <c r="W35" s="48" t="n">
        <v>8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821</v>
      </c>
      <c r="AC35" s="48" t="n">
        <v>0</v>
      </c>
      <c r="AD35" s="48" t="n">
        <v>0</v>
      </c>
      <c r="AE35" s="48" t="n">
        <v>0</v>
      </c>
      <c r="AF35" s="90" t="n">
        <v>0</v>
      </c>
      <c r="AG35" s="91" t="n">
        <v>0</v>
      </c>
    </row>
    <row r="36" customFormat="false" ht="11.1" hidden="false" customHeight="true" outlineLevel="0" collapsed="false">
      <c r="A36" s="92" t="s">
        <v>19</v>
      </c>
      <c r="B36" s="93" t="n">
        <f aca="false">SUM(B29:B35)</f>
        <v>45805</v>
      </c>
      <c r="C36" s="93" t="n">
        <f aca="false">SUM(C29:C35)</f>
        <v>18518</v>
      </c>
      <c r="D36" s="93" t="n">
        <f aca="false">SUM(D29:D35)</f>
        <v>44763</v>
      </c>
      <c r="E36" s="93" t="n">
        <f aca="false">SUM(E29:E35)</f>
        <v>17419</v>
      </c>
      <c r="F36" s="93" t="n">
        <f aca="false">SUM(F29:F35)</f>
        <v>857</v>
      </c>
      <c r="G36" s="93" t="n">
        <f aca="false">SUM(G29:G35)</f>
        <v>844</v>
      </c>
      <c r="H36" s="93" t="n">
        <f aca="false">SUM(H29:H35)</f>
        <v>0</v>
      </c>
      <c r="I36" s="93" t="n">
        <f aca="false">SUM(I29:I35)</f>
        <v>0</v>
      </c>
      <c r="J36" s="93" t="n">
        <f aca="false">SUM(J29:J35)</f>
        <v>0</v>
      </c>
      <c r="K36" s="93" t="n">
        <f aca="false">SUM(K29:K35)</f>
        <v>9</v>
      </c>
      <c r="L36" s="93" t="n">
        <f aca="false">SUM(L29:L35)</f>
        <v>0</v>
      </c>
      <c r="M36" s="93" t="n">
        <f aca="false">SUM(M29:M35)</f>
        <v>0</v>
      </c>
      <c r="N36" s="93" t="n">
        <f aca="false">SUM(N29:N35)</f>
        <v>0</v>
      </c>
      <c r="O36" s="93" t="n">
        <f aca="false">SUM(O29:O35)</f>
        <v>0</v>
      </c>
      <c r="P36" s="93" t="n">
        <f aca="false">SUM(P29:P35)</f>
        <v>49</v>
      </c>
      <c r="Q36" s="93" t="n">
        <f aca="false">SUM(Q29:Q35)</f>
        <v>118</v>
      </c>
      <c r="R36" s="93" t="n">
        <f aca="false">SUM(R29:R35)</f>
        <v>34</v>
      </c>
      <c r="S36" s="93" t="n">
        <f aca="false">SUM(S29:S35)</f>
        <v>55</v>
      </c>
      <c r="T36" s="93" t="n">
        <f aca="false">SUM(T29:T35)</f>
        <v>19</v>
      </c>
      <c r="U36" s="93" t="n">
        <f aca="false">SUM(U29:U35)</f>
        <v>4</v>
      </c>
      <c r="V36" s="93" t="n">
        <f aca="false">SUM(V29:V35)</f>
        <v>0</v>
      </c>
      <c r="W36" s="93" t="n">
        <f aca="false">SUM(W29:W35)</f>
        <v>59</v>
      </c>
      <c r="X36" s="93" t="n">
        <f aca="false">SUM(X29:X35)</f>
        <v>15</v>
      </c>
      <c r="Y36" s="93" t="n">
        <f aca="false">SUM(Y29:Y35)</f>
        <v>0</v>
      </c>
      <c r="Z36" s="93" t="n">
        <f aca="false">SUM(Z29:Z35)</f>
        <v>0</v>
      </c>
      <c r="AA36" s="93" t="n">
        <f aca="false">SUM(AA29:AA35)</f>
        <v>0</v>
      </c>
      <c r="AB36" s="93" t="n">
        <f aca="false">SUM(AB29:AB35)</f>
        <v>846</v>
      </c>
      <c r="AC36" s="93" t="n">
        <f aca="false">SUM(AC29:AC35)</f>
        <v>0</v>
      </c>
      <c r="AD36" s="93" t="n">
        <f aca="false">SUM(AD29:AD35)</f>
        <v>0</v>
      </c>
      <c r="AE36" s="93" t="n">
        <f aca="false">SUM(AE29:AE35)</f>
        <v>20</v>
      </c>
      <c r="AF36" s="92" t="n">
        <f aca="false">SUM(AF29:AF35)</f>
        <v>0</v>
      </c>
      <c r="AG36" s="92" t="n">
        <f aca="false">SUM(AG29:AG35)</f>
        <v>0</v>
      </c>
    </row>
    <row r="37" customFormat="false" ht="11.1" hidden="false" customHeight="true" outlineLevel="0" collapsed="false">
      <c r="A37" s="87" t="s">
        <v>4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8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90"/>
      <c r="AG37" s="91"/>
    </row>
    <row r="38" customFormat="false" ht="11.1" hidden="false" customHeight="true" outlineLevel="0" collapsed="false">
      <c r="A38" s="47" t="s">
        <v>50</v>
      </c>
      <c r="B38" s="48" t="n">
        <f aca="false">D38+H38+J38+K38+L38+P38+Q38+Y38+AB38+AE38+AF38+AG38</f>
        <v>5923</v>
      </c>
      <c r="C38" s="48" t="n">
        <v>2283</v>
      </c>
      <c r="D38" s="48" t="n">
        <v>5827</v>
      </c>
      <c r="E38" s="48" t="n">
        <v>2215</v>
      </c>
      <c r="F38" s="88" t="n">
        <v>117</v>
      </c>
      <c r="G38" s="88" t="n">
        <v>117</v>
      </c>
      <c r="H38" s="48" t="n">
        <v>0</v>
      </c>
      <c r="I38" s="8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88" t="n">
        <v>0</v>
      </c>
      <c r="O38" s="88" t="n">
        <v>0</v>
      </c>
      <c r="P38" s="49" t="n">
        <v>63</v>
      </c>
      <c r="Q38" s="89" t="n">
        <f aca="false">S38+U38+W38</f>
        <v>33</v>
      </c>
      <c r="R38" s="48" t="n">
        <f aca="false">T38+V38+X38</f>
        <v>10</v>
      </c>
      <c r="S38" s="48" t="n">
        <v>28</v>
      </c>
      <c r="T38" s="48" t="n">
        <v>6</v>
      </c>
      <c r="U38" s="48" t="n">
        <v>5</v>
      </c>
      <c r="V38" s="48" t="n">
        <v>4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90" t="n">
        <v>0</v>
      </c>
      <c r="AG38" s="91" t="n">
        <v>0</v>
      </c>
    </row>
    <row r="39" customFormat="false" ht="11.1" hidden="true" customHeight="true" outlineLevel="0" collapsed="false">
      <c r="A39" s="47" t="s">
        <v>51</v>
      </c>
      <c r="B39" s="48" t="n">
        <f aca="false">D39+H39+J39+K39+L39+P39+Q39+Y39+AB39+AE39+AF39+AG39</f>
        <v>0</v>
      </c>
      <c r="C39" s="48"/>
      <c r="D39" s="48"/>
      <c r="E39" s="48"/>
      <c r="F39" s="88"/>
      <c r="G39" s="88"/>
      <c r="H39" s="48"/>
      <c r="I39" s="88"/>
      <c r="J39" s="48"/>
      <c r="K39" s="48"/>
      <c r="L39" s="48"/>
      <c r="M39" s="48"/>
      <c r="N39" s="88"/>
      <c r="O39" s="88"/>
      <c r="P39" s="49"/>
      <c r="Q39" s="89" t="n">
        <f aca="false">S39+U39+W39</f>
        <v>0</v>
      </c>
      <c r="R39" s="48" t="n">
        <f aca="false">T39+V39+X39</f>
        <v>0</v>
      </c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90"/>
      <c r="AG39" s="91"/>
    </row>
    <row r="40" customFormat="false" ht="11.1" hidden="false" customHeight="true" outlineLevel="0" collapsed="false">
      <c r="A40" s="47" t="s">
        <v>52</v>
      </c>
      <c r="B40" s="48" t="n">
        <f aca="false">D40+H40+J40+K40+L40+P40+Q40+Y40+AB40+AE40+AF40+AG40</f>
        <v>12301</v>
      </c>
      <c r="C40" s="48" t="n">
        <v>5568</v>
      </c>
      <c r="D40" s="48" t="n">
        <v>12037</v>
      </c>
      <c r="E40" s="48" t="n">
        <v>5374</v>
      </c>
      <c r="F40" s="88" t="n">
        <v>205</v>
      </c>
      <c r="G40" s="88" t="n">
        <v>184</v>
      </c>
      <c r="H40" s="48" t="n">
        <v>0</v>
      </c>
      <c r="I40" s="88" t="n">
        <v>0</v>
      </c>
      <c r="J40" s="48" t="n">
        <v>0</v>
      </c>
      <c r="K40" s="48" t="n">
        <v>73</v>
      </c>
      <c r="L40" s="48" t="n">
        <v>35</v>
      </c>
      <c r="M40" s="48" t="n">
        <v>21</v>
      </c>
      <c r="N40" s="88" t="n">
        <v>1</v>
      </c>
      <c r="O40" s="88" t="n">
        <v>1</v>
      </c>
      <c r="P40" s="49" t="n">
        <v>4</v>
      </c>
      <c r="Q40" s="89" t="n">
        <f aca="false">S40+U40+W40</f>
        <v>148</v>
      </c>
      <c r="R40" s="48" t="n">
        <f aca="false">T40+V40+X40</f>
        <v>90</v>
      </c>
      <c r="S40" s="48" t="n">
        <v>86</v>
      </c>
      <c r="T40" s="48" t="n">
        <v>34</v>
      </c>
      <c r="U40" s="48" t="n">
        <v>5</v>
      </c>
      <c r="V40" s="48" t="n">
        <v>5</v>
      </c>
      <c r="W40" s="48" t="n">
        <v>57</v>
      </c>
      <c r="X40" s="48" t="n">
        <v>51</v>
      </c>
      <c r="Y40" s="48" t="n">
        <v>0</v>
      </c>
      <c r="Z40" s="48" t="n">
        <v>0</v>
      </c>
      <c r="AA40" s="48" t="n">
        <v>0</v>
      </c>
      <c r="AB40" s="48" t="n">
        <v>4</v>
      </c>
      <c r="AC40" s="48" t="n">
        <v>1</v>
      </c>
      <c r="AD40" s="48" t="n">
        <v>3</v>
      </c>
      <c r="AE40" s="48" t="n">
        <v>0</v>
      </c>
      <c r="AF40" s="90" t="n">
        <v>0</v>
      </c>
      <c r="AG40" s="91" t="n">
        <v>0</v>
      </c>
    </row>
    <row r="41" customFormat="false" ht="11.1" hidden="true" customHeight="true" outlineLevel="0" collapsed="false">
      <c r="A41" s="47" t="s">
        <v>53</v>
      </c>
      <c r="B41" s="48" t="n">
        <f aca="false">D41+H41+J41+K41+L41+P41+Q41+Y41+AB41+AE41+AF41+AG41</f>
        <v>0</v>
      </c>
      <c r="C41" s="48"/>
      <c r="D41" s="48"/>
      <c r="E41" s="48"/>
      <c r="F41" s="88"/>
      <c r="G41" s="88"/>
      <c r="H41" s="48"/>
      <c r="I41" s="88"/>
      <c r="J41" s="48"/>
      <c r="K41" s="48"/>
      <c r="L41" s="48"/>
      <c r="M41" s="48"/>
      <c r="N41" s="88"/>
      <c r="O41" s="88"/>
      <c r="P41" s="49"/>
      <c r="Q41" s="89" t="n">
        <f aca="false">S41+U41+W41</f>
        <v>0</v>
      </c>
      <c r="R41" s="48" t="n">
        <f aca="false">T41+V41+X41</f>
        <v>0</v>
      </c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90"/>
      <c r="AG41" s="91"/>
    </row>
    <row r="42" customFormat="false" ht="11.1" hidden="false" customHeight="true" outlineLevel="0" collapsed="false">
      <c r="A42" s="47" t="s">
        <v>54</v>
      </c>
      <c r="B42" s="48" t="n">
        <f aca="false">D42+H42+J42+K42+L42+P42+Q42+Y42+AB42+AE42+AF42+AG42</f>
        <v>2023</v>
      </c>
      <c r="C42" s="48" t="n">
        <v>546</v>
      </c>
      <c r="D42" s="48" t="n">
        <v>1938</v>
      </c>
      <c r="E42" s="48" t="n">
        <v>519</v>
      </c>
      <c r="F42" s="88" t="n">
        <v>37</v>
      </c>
      <c r="G42" s="88" t="n">
        <v>37</v>
      </c>
      <c r="H42" s="48" t="n">
        <v>0</v>
      </c>
      <c r="I42" s="88" t="n">
        <v>0</v>
      </c>
      <c r="J42" s="48" t="n">
        <v>0</v>
      </c>
      <c r="K42" s="48" t="n">
        <v>7</v>
      </c>
      <c r="L42" s="48" t="n">
        <v>0</v>
      </c>
      <c r="M42" s="48" t="n">
        <v>0</v>
      </c>
      <c r="N42" s="88" t="n">
        <v>0</v>
      </c>
      <c r="O42" s="88" t="n">
        <v>0</v>
      </c>
      <c r="P42" s="49" t="n">
        <v>72</v>
      </c>
      <c r="Q42" s="89" t="n">
        <f aca="false">S42+U42+W42</f>
        <v>6</v>
      </c>
      <c r="R42" s="48" t="n">
        <f aca="false">T42+V42+X42</f>
        <v>0</v>
      </c>
      <c r="S42" s="48" t="n">
        <v>6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90" t="n">
        <v>0</v>
      </c>
      <c r="AG42" s="91" t="n">
        <v>0</v>
      </c>
    </row>
    <row r="43" customFormat="false" ht="11.1" hidden="false" customHeight="true" outlineLevel="0" collapsed="false">
      <c r="A43" s="92" t="s">
        <v>19</v>
      </c>
      <c r="B43" s="93" t="n">
        <f aca="false">SUM(B38:B42)</f>
        <v>20247</v>
      </c>
      <c r="C43" s="93" t="n">
        <f aca="false">SUM(C38:C42)</f>
        <v>8397</v>
      </c>
      <c r="D43" s="93" t="n">
        <f aca="false">SUM(D38:D42)</f>
        <v>19802</v>
      </c>
      <c r="E43" s="93" t="n">
        <f aca="false">SUM(E38:E42)</f>
        <v>8108</v>
      </c>
      <c r="F43" s="93" t="n">
        <f aca="false">SUM(F38:F42)</f>
        <v>359</v>
      </c>
      <c r="G43" s="93" t="n">
        <f aca="false">SUM(G38:G42)</f>
        <v>338</v>
      </c>
      <c r="H43" s="93" t="n">
        <f aca="false">SUM(H38:H42)</f>
        <v>0</v>
      </c>
      <c r="I43" s="93" t="n">
        <f aca="false">SUM(I38:I42)</f>
        <v>0</v>
      </c>
      <c r="J43" s="93" t="n">
        <f aca="false">SUM(J38:J42)</f>
        <v>0</v>
      </c>
      <c r="K43" s="93" t="n">
        <f aca="false">SUM(K38:K42)</f>
        <v>80</v>
      </c>
      <c r="L43" s="93" t="n">
        <f aca="false">SUM(L38:L42)</f>
        <v>35</v>
      </c>
      <c r="M43" s="93" t="n">
        <f aca="false">SUM(M38:M42)</f>
        <v>21</v>
      </c>
      <c r="N43" s="93" t="n">
        <f aca="false">SUM(N38:N42)</f>
        <v>1</v>
      </c>
      <c r="O43" s="93" t="n">
        <f aca="false">SUM(O38:O42)</f>
        <v>1</v>
      </c>
      <c r="P43" s="93" t="n">
        <f aca="false">SUM(P38:P42)</f>
        <v>139</v>
      </c>
      <c r="Q43" s="93" t="n">
        <f aca="false">SUM(Q38:Q42)</f>
        <v>187</v>
      </c>
      <c r="R43" s="93" t="n">
        <f aca="false">SUM(R38:R42)</f>
        <v>100</v>
      </c>
      <c r="S43" s="93" t="n">
        <f aca="false">SUM(S38:S42)</f>
        <v>120</v>
      </c>
      <c r="T43" s="93" t="n">
        <f aca="false">SUM(T38:T42)</f>
        <v>40</v>
      </c>
      <c r="U43" s="93" t="n">
        <f aca="false">SUM(U38:U42)</f>
        <v>10</v>
      </c>
      <c r="V43" s="93" t="n">
        <f aca="false">SUM(V38:V42)</f>
        <v>9</v>
      </c>
      <c r="W43" s="93" t="n">
        <f aca="false">SUM(W38:W42)</f>
        <v>57</v>
      </c>
      <c r="X43" s="93" t="n">
        <f aca="false">SUM(X38:X42)</f>
        <v>51</v>
      </c>
      <c r="Y43" s="93" t="n">
        <f aca="false">SUM(Y38:Y42)</f>
        <v>0</v>
      </c>
      <c r="Z43" s="93" t="n">
        <f aca="false">SUM(Z38:Z42)</f>
        <v>0</v>
      </c>
      <c r="AA43" s="93" t="n">
        <f aca="false">SUM(AA38:AA42)</f>
        <v>0</v>
      </c>
      <c r="AB43" s="93" t="n">
        <f aca="false">SUM(AB38:AB42)</f>
        <v>4</v>
      </c>
      <c r="AC43" s="93" t="n">
        <f aca="false">SUM(AC38:AC42)</f>
        <v>1</v>
      </c>
      <c r="AD43" s="93" t="n">
        <f aca="false">SUM(AD38:AD42)</f>
        <v>3</v>
      </c>
      <c r="AE43" s="93" t="n">
        <f aca="false">SUM(AE38:AE42)</f>
        <v>0</v>
      </c>
      <c r="AF43" s="92" t="n">
        <f aca="false">SUM(AF38:AF42)</f>
        <v>0</v>
      </c>
      <c r="AG43" s="92" t="n">
        <f aca="false">SUM(AG38:AG42)</f>
        <v>0</v>
      </c>
    </row>
    <row r="44" customFormat="false" ht="11.1" hidden="false" customHeight="true" outlineLevel="0" collapsed="false">
      <c r="A44" s="87" t="s">
        <v>5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89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90"/>
      <c r="AG44" s="91"/>
    </row>
    <row r="45" customFormat="false" ht="11.1" hidden="false" customHeight="true" outlineLevel="0" collapsed="false">
      <c r="A45" s="47" t="s">
        <v>56</v>
      </c>
      <c r="B45" s="48" t="n">
        <f aca="false">D45+H45+J45+K45+L45+P45+Q45+Y45+AB45+AE45+AF45+AG45</f>
        <v>2512</v>
      </c>
      <c r="C45" s="48" t="n">
        <v>0</v>
      </c>
      <c r="D45" s="48" t="n">
        <v>2512</v>
      </c>
      <c r="E45" s="48" t="n">
        <v>0</v>
      </c>
      <c r="F45" s="88" t="n">
        <v>24</v>
      </c>
      <c r="G45" s="88" t="n">
        <v>24</v>
      </c>
      <c r="H45" s="48" t="n">
        <v>0</v>
      </c>
      <c r="I45" s="8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88" t="n">
        <v>0</v>
      </c>
      <c r="O45" s="88" t="n">
        <v>0</v>
      </c>
      <c r="P45" s="49" t="n">
        <v>0</v>
      </c>
      <c r="Q45" s="89" t="n">
        <f aca="false">S45+U45+W45</f>
        <v>0</v>
      </c>
      <c r="R45" s="48" t="n">
        <f aca="false">T45+V45+X45</f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90" t="n">
        <v>0</v>
      </c>
      <c r="AG45" s="91" t="n">
        <v>0</v>
      </c>
    </row>
    <row r="46" customFormat="false" ht="11.1" hidden="false" customHeight="true" outlineLevel="0" collapsed="false">
      <c r="A46" s="47" t="s">
        <v>57</v>
      </c>
      <c r="B46" s="48" t="n">
        <f aca="false">D46+H46+J46+K46+L46+P46+Q46+Y46+AB46+AE46+AF46+AG46</f>
        <v>3814</v>
      </c>
      <c r="C46" s="48" t="n">
        <v>2142</v>
      </c>
      <c r="D46" s="48" t="n">
        <v>3609</v>
      </c>
      <c r="E46" s="48" t="n">
        <v>2058</v>
      </c>
      <c r="F46" s="88" t="n">
        <v>44</v>
      </c>
      <c r="G46" s="88" t="n">
        <v>44</v>
      </c>
      <c r="H46" s="48" t="n">
        <v>0</v>
      </c>
      <c r="I46" s="88" t="n">
        <v>0</v>
      </c>
      <c r="J46" s="48" t="n">
        <v>0</v>
      </c>
      <c r="K46" s="48" t="n">
        <v>37</v>
      </c>
      <c r="L46" s="48" t="n">
        <v>0</v>
      </c>
      <c r="M46" s="48" t="n">
        <v>0</v>
      </c>
      <c r="N46" s="88" t="n">
        <v>0</v>
      </c>
      <c r="O46" s="88" t="n">
        <v>0</v>
      </c>
      <c r="P46" s="49" t="n">
        <v>105</v>
      </c>
      <c r="Q46" s="89" t="n">
        <f aca="false">S46+U46+W46</f>
        <v>63</v>
      </c>
      <c r="R46" s="48" t="n">
        <f aca="false">T46+V46+X46</f>
        <v>31</v>
      </c>
      <c r="S46" s="48" t="n">
        <v>43</v>
      </c>
      <c r="T46" s="48" t="n">
        <v>17</v>
      </c>
      <c r="U46" s="48" t="n">
        <v>0</v>
      </c>
      <c r="V46" s="48" t="n">
        <v>0</v>
      </c>
      <c r="W46" s="48" t="n">
        <v>20</v>
      </c>
      <c r="X46" s="48" t="n">
        <v>14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90" t="n">
        <v>0</v>
      </c>
      <c r="AG46" s="91" t="n">
        <v>0</v>
      </c>
    </row>
    <row r="47" customFormat="false" ht="11.1" hidden="false" customHeight="true" outlineLevel="0" collapsed="false">
      <c r="A47" s="47" t="s">
        <v>58</v>
      </c>
      <c r="B47" s="48" t="n">
        <f aca="false">D47+H47+J47+K47+L47+P47+Q47+Y47+AB47+AE47+AF47+AG47</f>
        <v>12445</v>
      </c>
      <c r="C47" s="48" t="n">
        <v>4981</v>
      </c>
      <c r="D47" s="48" t="n">
        <v>12408</v>
      </c>
      <c r="E47" s="48" t="n">
        <v>4949</v>
      </c>
      <c r="F47" s="88" t="n">
        <v>248</v>
      </c>
      <c r="G47" s="88" t="n">
        <v>214</v>
      </c>
      <c r="H47" s="48" t="n">
        <v>0</v>
      </c>
      <c r="I47" s="88" t="n">
        <v>0</v>
      </c>
      <c r="J47" s="48" t="n">
        <v>0</v>
      </c>
      <c r="K47" s="48" t="n">
        <v>5</v>
      </c>
      <c r="L47" s="48" t="n">
        <v>0</v>
      </c>
      <c r="M47" s="48" t="n">
        <v>0</v>
      </c>
      <c r="N47" s="88" t="n">
        <v>0</v>
      </c>
      <c r="O47" s="88" t="n">
        <v>0</v>
      </c>
      <c r="P47" s="49" t="n">
        <v>0</v>
      </c>
      <c r="Q47" s="89" t="n">
        <f aca="false">S47+U47+W47</f>
        <v>32</v>
      </c>
      <c r="R47" s="48" t="n">
        <f aca="false">T47+V47+X47</f>
        <v>4</v>
      </c>
      <c r="S47" s="48" t="n">
        <v>3</v>
      </c>
      <c r="T47" s="48" t="n">
        <v>0</v>
      </c>
      <c r="U47" s="48" t="n">
        <v>0</v>
      </c>
      <c r="V47" s="48" t="n">
        <v>0</v>
      </c>
      <c r="W47" s="48" t="n">
        <v>29</v>
      </c>
      <c r="X47" s="48" t="n">
        <v>4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90" t="n">
        <v>0</v>
      </c>
      <c r="AG47" s="91" t="n">
        <v>0</v>
      </c>
    </row>
    <row r="48" customFormat="false" ht="11.1" hidden="false" customHeight="true" outlineLevel="0" collapsed="false">
      <c r="A48" s="47" t="s">
        <v>59</v>
      </c>
      <c r="B48" s="48" t="n">
        <f aca="false">D48+H48+J48+K48+L48+P48+Q48+Y48+AB48+AE48+AF48+AG48</f>
        <v>2886</v>
      </c>
      <c r="C48" s="48" t="n">
        <v>699</v>
      </c>
      <c r="D48" s="48" t="n">
        <v>2856</v>
      </c>
      <c r="E48" s="48" t="n">
        <v>699</v>
      </c>
      <c r="F48" s="88" t="n">
        <v>0</v>
      </c>
      <c r="G48" s="88" t="n">
        <v>0</v>
      </c>
      <c r="H48" s="48" t="n">
        <v>0</v>
      </c>
      <c r="I48" s="8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88" t="n">
        <v>0</v>
      </c>
      <c r="O48" s="88" t="n">
        <v>0</v>
      </c>
      <c r="P48" s="49" t="n">
        <v>0</v>
      </c>
      <c r="Q48" s="89" t="n">
        <f aca="false">S48+U48+W48</f>
        <v>30</v>
      </c>
      <c r="R48" s="48" t="n">
        <f aca="false">T48+V48+X48</f>
        <v>26</v>
      </c>
      <c r="S48" s="48" t="n">
        <v>27</v>
      </c>
      <c r="T48" s="48" t="n">
        <v>23</v>
      </c>
      <c r="U48" s="48" t="n">
        <v>0</v>
      </c>
      <c r="V48" s="48" t="n">
        <v>0</v>
      </c>
      <c r="W48" s="48" t="n">
        <v>3</v>
      </c>
      <c r="X48" s="48" t="n">
        <v>3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90" t="n">
        <v>0</v>
      </c>
      <c r="AG48" s="91" t="n">
        <v>0</v>
      </c>
    </row>
    <row r="49" customFormat="false" ht="11.1" hidden="false" customHeight="true" outlineLevel="0" collapsed="false">
      <c r="A49" s="47" t="s">
        <v>60</v>
      </c>
      <c r="B49" s="48" t="n">
        <f aca="false">D49+H49+J49+K49+L49+P49+Q49+Y49+AB49+AE49+AF49+AG49</f>
        <v>2633</v>
      </c>
      <c r="C49" s="48" t="n">
        <v>1693</v>
      </c>
      <c r="D49" s="48" t="n">
        <v>2475</v>
      </c>
      <c r="E49" s="48" t="n">
        <v>1639</v>
      </c>
      <c r="F49" s="88" t="n">
        <v>50</v>
      </c>
      <c r="G49" s="88" t="n">
        <v>50</v>
      </c>
      <c r="H49" s="48" t="n">
        <v>0</v>
      </c>
      <c r="I49" s="88" t="n">
        <v>0</v>
      </c>
      <c r="J49" s="48" t="n">
        <v>0</v>
      </c>
      <c r="K49" s="48" t="n">
        <v>4</v>
      </c>
      <c r="L49" s="48" t="n">
        <v>0</v>
      </c>
      <c r="M49" s="48" t="n">
        <v>0</v>
      </c>
      <c r="N49" s="88" t="n">
        <v>0</v>
      </c>
      <c r="O49" s="88" t="n">
        <v>0</v>
      </c>
      <c r="P49" s="49" t="n">
        <v>3</v>
      </c>
      <c r="Q49" s="89" t="n">
        <f aca="false">S49+U49+W49</f>
        <v>47</v>
      </c>
      <c r="R49" s="48" t="n">
        <f aca="false">T49+V49+X49</f>
        <v>0</v>
      </c>
      <c r="S49" s="48" t="n">
        <v>46</v>
      </c>
      <c r="T49" s="48" t="n">
        <v>0</v>
      </c>
      <c r="U49" s="48" t="n">
        <v>0</v>
      </c>
      <c r="V49" s="48" t="n">
        <v>0</v>
      </c>
      <c r="W49" s="48" t="n">
        <v>1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101</v>
      </c>
      <c r="AC49" s="48" t="n">
        <v>0</v>
      </c>
      <c r="AD49" s="48" t="n">
        <v>0</v>
      </c>
      <c r="AE49" s="48" t="n">
        <v>3</v>
      </c>
      <c r="AF49" s="90" t="n">
        <v>0</v>
      </c>
      <c r="AG49" s="91" t="n">
        <v>0</v>
      </c>
    </row>
    <row r="50" customFormat="false" ht="11.1" hidden="false" customHeight="true" outlineLevel="0" collapsed="false">
      <c r="A50" s="47" t="s">
        <v>61</v>
      </c>
      <c r="B50" s="48" t="n">
        <f aca="false">D50+H50+J50+K50+L50+P50+Q50+Y50+AB50+AE50+AF50+AG50</f>
        <v>11457</v>
      </c>
      <c r="C50" s="48" t="n">
        <v>5798</v>
      </c>
      <c r="D50" s="48" t="n">
        <v>11403</v>
      </c>
      <c r="E50" s="48" t="n">
        <v>5730</v>
      </c>
      <c r="F50" s="88" t="n">
        <v>165</v>
      </c>
      <c r="G50" s="88" t="n">
        <v>165</v>
      </c>
      <c r="H50" s="48" t="n">
        <v>0</v>
      </c>
      <c r="I50" s="88" t="n">
        <v>0</v>
      </c>
      <c r="J50" s="48" t="n">
        <v>0</v>
      </c>
      <c r="K50" s="48" t="n">
        <v>0</v>
      </c>
      <c r="L50" s="48" t="n">
        <v>1</v>
      </c>
      <c r="M50" s="48" t="n">
        <v>1</v>
      </c>
      <c r="N50" s="88" t="n">
        <v>0</v>
      </c>
      <c r="O50" s="88" t="n">
        <v>0</v>
      </c>
      <c r="P50" s="49" t="n">
        <v>0</v>
      </c>
      <c r="Q50" s="89" t="n">
        <f aca="false">S50+U50+W50</f>
        <v>16</v>
      </c>
      <c r="R50" s="48" t="n">
        <f aca="false">T50+V50+X50</f>
        <v>11</v>
      </c>
      <c r="S50" s="48" t="n">
        <v>11</v>
      </c>
      <c r="T50" s="48" t="n">
        <v>6</v>
      </c>
      <c r="U50" s="48" t="n">
        <v>5</v>
      </c>
      <c r="V50" s="48" t="n">
        <v>5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37</v>
      </c>
      <c r="AC50" s="48" t="n">
        <v>0</v>
      </c>
      <c r="AD50" s="48" t="n">
        <v>37</v>
      </c>
      <c r="AE50" s="48" t="n">
        <v>0</v>
      </c>
      <c r="AF50" s="90" t="n">
        <v>0</v>
      </c>
      <c r="AG50" s="91" t="n">
        <v>0</v>
      </c>
    </row>
    <row r="51" customFormat="false" ht="11.1" hidden="false" customHeight="true" outlineLevel="0" collapsed="false">
      <c r="A51" s="92" t="s">
        <v>19</v>
      </c>
      <c r="B51" s="93" t="n">
        <f aca="false">SUM(B45:B50)</f>
        <v>35747</v>
      </c>
      <c r="C51" s="93" t="n">
        <f aca="false">SUM(C45:C50)</f>
        <v>15313</v>
      </c>
      <c r="D51" s="93" t="n">
        <f aca="false">SUM(D45:D50)</f>
        <v>35263</v>
      </c>
      <c r="E51" s="93" t="n">
        <f aca="false">SUM(E45:E50)</f>
        <v>15075</v>
      </c>
      <c r="F51" s="93" t="n">
        <f aca="false">SUM(F45:F50)</f>
        <v>531</v>
      </c>
      <c r="G51" s="93" t="n">
        <f aca="false">SUM(G45:G50)</f>
        <v>497</v>
      </c>
      <c r="H51" s="93" t="n">
        <f aca="false">SUM(H45:H50)</f>
        <v>0</v>
      </c>
      <c r="I51" s="93" t="n">
        <f aca="false">SUM(I45:I50)</f>
        <v>0</v>
      </c>
      <c r="J51" s="93" t="n">
        <f aca="false">SUM(J45:J50)</f>
        <v>0</v>
      </c>
      <c r="K51" s="93" t="n">
        <f aca="false">SUM(K45:K50)</f>
        <v>46</v>
      </c>
      <c r="L51" s="93" t="n">
        <f aca="false">SUM(L45:L50)</f>
        <v>1</v>
      </c>
      <c r="M51" s="93" t="n">
        <f aca="false">SUM(M45:M50)</f>
        <v>1</v>
      </c>
      <c r="N51" s="93" t="n">
        <f aca="false">SUM(N45:N50)</f>
        <v>0</v>
      </c>
      <c r="O51" s="93" t="n">
        <f aca="false">SUM(O45:O50)</f>
        <v>0</v>
      </c>
      <c r="P51" s="93" t="n">
        <f aca="false">SUM(P45:P50)</f>
        <v>108</v>
      </c>
      <c r="Q51" s="93" t="n">
        <f aca="false">SUM(Q45:Q50)</f>
        <v>188</v>
      </c>
      <c r="R51" s="93" t="n">
        <f aca="false">SUM(R45:R50)</f>
        <v>72</v>
      </c>
      <c r="S51" s="93" t="n">
        <f aca="false">SUM(S45:S50)</f>
        <v>130</v>
      </c>
      <c r="T51" s="93" t="n">
        <f aca="false">SUM(T45:T50)</f>
        <v>46</v>
      </c>
      <c r="U51" s="93" t="n">
        <f aca="false">SUM(U45:U50)</f>
        <v>5</v>
      </c>
      <c r="V51" s="93" t="n">
        <f aca="false">SUM(V45:V50)</f>
        <v>5</v>
      </c>
      <c r="W51" s="93" t="n">
        <f aca="false">SUM(W45:W50)</f>
        <v>53</v>
      </c>
      <c r="X51" s="93" t="n">
        <f aca="false">SUM(X45:X50)</f>
        <v>21</v>
      </c>
      <c r="Y51" s="93" t="n">
        <f aca="false">SUM(Y45:Y50)</f>
        <v>0</v>
      </c>
      <c r="Z51" s="93" t="n">
        <f aca="false">SUM(Z45:Z50)</f>
        <v>0</v>
      </c>
      <c r="AA51" s="93" t="n">
        <f aca="false">SUM(AA45:AA50)</f>
        <v>0</v>
      </c>
      <c r="AB51" s="93" t="n">
        <f aca="false">SUM(AB45:AB50)</f>
        <v>138</v>
      </c>
      <c r="AC51" s="93" t="n">
        <f aca="false">SUM(AC45:AC50)</f>
        <v>0</v>
      </c>
      <c r="AD51" s="93" t="n">
        <f aca="false">SUM(AD45:AD50)</f>
        <v>37</v>
      </c>
      <c r="AE51" s="93" t="n">
        <f aca="false">SUM(AE45:AE50)</f>
        <v>3</v>
      </c>
      <c r="AF51" s="92" t="n">
        <f aca="false">SUM(AF45:AF50)</f>
        <v>0</v>
      </c>
      <c r="AG51" s="92" t="n">
        <f aca="false">SUM(AG45:AG50)</f>
        <v>0</v>
      </c>
    </row>
    <row r="52" customFormat="false" ht="9" hidden="fals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</row>
    <row r="53" s="54" customFormat="true" ht="15.75" hidden="false" customHeight="true" outlineLevel="0" collapsed="false">
      <c r="A53" s="55" t="s">
        <v>102</v>
      </c>
      <c r="G53" s="54" t="s">
        <v>99</v>
      </c>
      <c r="R53" s="55" t="s">
        <v>102</v>
      </c>
    </row>
    <row r="54" customFormat="false" ht="12" hidden="false" customHeight="true" outlineLevel="0" collapsed="false">
      <c r="A54" s="56"/>
      <c r="B54" s="57" t="s">
        <v>103</v>
      </c>
      <c r="C54" s="57"/>
      <c r="D54" s="58" t="s">
        <v>104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60"/>
      <c r="Q54" s="58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61"/>
      <c r="AG54" s="62"/>
    </row>
    <row r="55" customFormat="false" ht="12" hidden="false" customHeight="true" outlineLevel="0" collapsed="false">
      <c r="A55" s="63" t="s">
        <v>3</v>
      </c>
      <c r="B55" s="64" t="s">
        <v>105</v>
      </c>
      <c r="C55" s="64"/>
      <c r="D55" s="65" t="s">
        <v>106</v>
      </c>
      <c r="E55" s="65"/>
      <c r="F55" s="65"/>
      <c r="G55" s="65"/>
      <c r="H55" s="57" t="s">
        <v>107</v>
      </c>
      <c r="I55" s="57"/>
      <c r="J55" s="66" t="s">
        <v>108</v>
      </c>
      <c r="K55" s="57" t="s">
        <v>109</v>
      </c>
      <c r="L55" s="67" t="s">
        <v>110</v>
      </c>
      <c r="M55" s="67"/>
      <c r="N55" s="67"/>
      <c r="O55" s="67"/>
      <c r="P55" s="57" t="s">
        <v>111</v>
      </c>
      <c r="Q55" s="67" t="s">
        <v>112</v>
      </c>
      <c r="R55" s="67"/>
      <c r="S55" s="67"/>
      <c r="T55" s="67"/>
      <c r="U55" s="67"/>
      <c r="V55" s="67"/>
      <c r="W55" s="67"/>
      <c r="X55" s="67"/>
      <c r="Y55" s="67" t="s">
        <v>113</v>
      </c>
      <c r="Z55" s="67"/>
      <c r="AA55" s="67"/>
      <c r="AB55" s="67" t="s">
        <v>114</v>
      </c>
      <c r="AC55" s="67"/>
      <c r="AD55" s="67"/>
      <c r="AE55" s="57" t="s">
        <v>115</v>
      </c>
      <c r="AF55" s="57" t="s">
        <v>116</v>
      </c>
      <c r="AG55" s="64" t="s">
        <v>117</v>
      </c>
    </row>
    <row r="56" customFormat="false" ht="12" hidden="false" customHeight="true" outlineLevel="0" collapsed="false">
      <c r="A56" s="63" t="s">
        <v>10</v>
      </c>
      <c r="B56" s="64" t="s">
        <v>118</v>
      </c>
      <c r="C56" s="64"/>
      <c r="D56" s="66" t="s">
        <v>119</v>
      </c>
      <c r="E56" s="66"/>
      <c r="F56" s="59" t="s">
        <v>120</v>
      </c>
      <c r="G56" s="59"/>
      <c r="H56" s="70"/>
      <c r="I56" s="71"/>
      <c r="J56" s="72" t="s">
        <v>121</v>
      </c>
      <c r="K56" s="73" t="s">
        <v>122</v>
      </c>
      <c r="L56" s="74" t="s">
        <v>19</v>
      </c>
      <c r="M56" s="74"/>
      <c r="N56" s="67" t="s">
        <v>120</v>
      </c>
      <c r="O56" s="67"/>
      <c r="P56" s="73" t="s">
        <v>123</v>
      </c>
      <c r="Q56" s="75"/>
      <c r="R56" s="76" t="s">
        <v>124</v>
      </c>
      <c r="S56" s="67" t="s">
        <v>125</v>
      </c>
      <c r="T56" s="67"/>
      <c r="U56" s="57" t="s">
        <v>126</v>
      </c>
      <c r="V56" s="57"/>
      <c r="W56" s="67" t="s">
        <v>127</v>
      </c>
      <c r="X56" s="67"/>
      <c r="Y56" s="57"/>
      <c r="Z56" s="60" t="s">
        <v>128</v>
      </c>
      <c r="AA56" s="60"/>
      <c r="AB56" s="67"/>
      <c r="AC56" s="77" t="s">
        <v>104</v>
      </c>
      <c r="AD56" s="72"/>
      <c r="AE56" s="64" t="s">
        <v>129</v>
      </c>
      <c r="AF56" s="64" t="s">
        <v>130</v>
      </c>
      <c r="AG56" s="64" t="s">
        <v>131</v>
      </c>
    </row>
    <row r="57" customFormat="false" ht="12" hidden="false" customHeight="true" outlineLevel="0" collapsed="false">
      <c r="A57" s="78"/>
      <c r="B57" s="56"/>
      <c r="C57" s="48"/>
      <c r="D57" s="57"/>
      <c r="E57" s="57"/>
      <c r="F57" s="66" t="s">
        <v>132</v>
      </c>
      <c r="G57" s="66" t="s">
        <v>133</v>
      </c>
      <c r="H57" s="64" t="s">
        <v>19</v>
      </c>
      <c r="I57" s="64" t="s">
        <v>134</v>
      </c>
      <c r="J57" s="57" t="s">
        <v>19</v>
      </c>
      <c r="K57" s="57" t="s">
        <v>19</v>
      </c>
      <c r="L57" s="56"/>
      <c r="M57" s="56"/>
      <c r="N57" s="57" t="s">
        <v>19</v>
      </c>
      <c r="O57" s="75" t="s">
        <v>133</v>
      </c>
      <c r="P57" s="57" t="s">
        <v>19</v>
      </c>
      <c r="Q57" s="74" t="s">
        <v>19</v>
      </c>
      <c r="R57" s="64" t="s">
        <v>135</v>
      </c>
      <c r="S57" s="48"/>
      <c r="T57" s="79" t="s">
        <v>124</v>
      </c>
      <c r="U57" s="56"/>
      <c r="V57" s="80" t="s">
        <v>124</v>
      </c>
      <c r="W57" s="48"/>
      <c r="X57" s="56" t="s">
        <v>124</v>
      </c>
      <c r="Y57" s="78"/>
      <c r="Z57" s="81" t="s">
        <v>136</v>
      </c>
      <c r="AA57" s="57" t="s">
        <v>137</v>
      </c>
      <c r="AB57" s="48"/>
      <c r="AC57" s="56"/>
      <c r="AD57" s="64" t="s">
        <v>138</v>
      </c>
      <c r="AE57" s="64" t="s">
        <v>139</v>
      </c>
      <c r="AF57" s="64" t="s">
        <v>140</v>
      </c>
      <c r="AG57" s="64" t="s">
        <v>139</v>
      </c>
    </row>
    <row r="58" customFormat="false" ht="12" hidden="false" customHeight="true" outlineLevel="0" collapsed="false">
      <c r="A58" s="78"/>
      <c r="B58" s="64" t="s">
        <v>141</v>
      </c>
      <c r="C58" s="81" t="s">
        <v>142</v>
      </c>
      <c r="D58" s="64" t="s">
        <v>141</v>
      </c>
      <c r="E58" s="64" t="s">
        <v>142</v>
      </c>
      <c r="F58" s="82"/>
      <c r="G58" s="82" t="s">
        <v>143</v>
      </c>
      <c r="H58" s="64" t="s">
        <v>23</v>
      </c>
      <c r="I58" s="64" t="s">
        <v>144</v>
      </c>
      <c r="J58" s="64" t="s">
        <v>23</v>
      </c>
      <c r="K58" s="64" t="s">
        <v>23</v>
      </c>
      <c r="L58" s="64" t="s">
        <v>141</v>
      </c>
      <c r="M58" s="64" t="s">
        <v>142</v>
      </c>
      <c r="N58" s="64"/>
      <c r="O58" s="74" t="s">
        <v>143</v>
      </c>
      <c r="P58" s="73" t="s">
        <v>23</v>
      </c>
      <c r="Q58" s="74" t="s">
        <v>141</v>
      </c>
      <c r="R58" s="64" t="s">
        <v>145</v>
      </c>
      <c r="S58" s="81" t="s">
        <v>19</v>
      </c>
      <c r="T58" s="74" t="s">
        <v>135</v>
      </c>
      <c r="U58" s="64" t="s">
        <v>19</v>
      </c>
      <c r="V58" s="82" t="s">
        <v>135</v>
      </c>
      <c r="W58" s="64" t="s">
        <v>19</v>
      </c>
      <c r="X58" s="64" t="s">
        <v>135</v>
      </c>
      <c r="Y58" s="64" t="s">
        <v>19</v>
      </c>
      <c r="Z58" s="81" t="s">
        <v>146</v>
      </c>
      <c r="AA58" s="64" t="s">
        <v>147</v>
      </c>
      <c r="AB58" s="74" t="s">
        <v>19</v>
      </c>
      <c r="AC58" s="64" t="s">
        <v>148</v>
      </c>
      <c r="AD58" s="64" t="s">
        <v>149</v>
      </c>
      <c r="AE58" s="64" t="s">
        <v>145</v>
      </c>
      <c r="AF58" s="64" t="s">
        <v>150</v>
      </c>
      <c r="AG58" s="64" t="s">
        <v>151</v>
      </c>
    </row>
    <row r="59" customFormat="false" ht="12" hidden="false" customHeight="true" outlineLevel="0" collapsed="false">
      <c r="A59" s="83"/>
      <c r="B59" s="73"/>
      <c r="C59" s="81"/>
      <c r="D59" s="64"/>
      <c r="E59" s="64"/>
      <c r="F59" s="82"/>
      <c r="G59" s="82"/>
      <c r="H59" s="64"/>
      <c r="I59" s="64"/>
      <c r="J59" s="64"/>
      <c r="K59" s="64"/>
      <c r="L59" s="64"/>
      <c r="M59" s="64"/>
      <c r="N59" s="64"/>
      <c r="O59" s="74"/>
      <c r="P59" s="73"/>
      <c r="Q59" s="84" t="s">
        <v>152</v>
      </c>
      <c r="R59" s="73" t="s">
        <v>153</v>
      </c>
      <c r="S59" s="81" t="s">
        <v>23</v>
      </c>
      <c r="T59" s="84" t="s">
        <v>145</v>
      </c>
      <c r="U59" s="73" t="s">
        <v>23</v>
      </c>
      <c r="V59" s="72" t="s">
        <v>145</v>
      </c>
      <c r="W59" s="64" t="s">
        <v>23</v>
      </c>
      <c r="X59" s="73" t="s">
        <v>145</v>
      </c>
      <c r="Y59" s="73" t="s">
        <v>23</v>
      </c>
      <c r="Z59" s="81" t="s">
        <v>154</v>
      </c>
      <c r="AA59" s="73" t="s">
        <v>155</v>
      </c>
      <c r="AB59" s="84" t="s">
        <v>23</v>
      </c>
      <c r="AC59" s="73" t="s">
        <v>23</v>
      </c>
      <c r="AD59" s="73" t="s">
        <v>23</v>
      </c>
      <c r="AE59" s="73" t="s">
        <v>23</v>
      </c>
      <c r="AF59" s="64" t="s">
        <v>23</v>
      </c>
      <c r="AG59" s="64" t="s">
        <v>23</v>
      </c>
    </row>
    <row r="60" customFormat="false" ht="12" hidden="false" customHeight="true" outlineLevel="0" collapsed="false">
      <c r="A60" s="85" t="n">
        <v>1</v>
      </c>
      <c r="B60" s="73" t="n">
        <v>2</v>
      </c>
      <c r="C60" s="67" t="n">
        <v>3</v>
      </c>
      <c r="D60" s="67" t="n">
        <v>4</v>
      </c>
      <c r="E60" s="67" t="n">
        <v>5</v>
      </c>
      <c r="F60" s="67" t="n">
        <v>6</v>
      </c>
      <c r="G60" s="67" t="n">
        <v>7</v>
      </c>
      <c r="H60" s="67" t="n">
        <v>8</v>
      </c>
      <c r="I60" s="67" t="n">
        <v>9</v>
      </c>
      <c r="J60" s="67" t="n">
        <v>10</v>
      </c>
      <c r="K60" s="67" t="n">
        <v>11</v>
      </c>
      <c r="L60" s="67" t="n">
        <v>12</v>
      </c>
      <c r="M60" s="67" t="n">
        <v>13</v>
      </c>
      <c r="N60" s="67" t="n">
        <v>14</v>
      </c>
      <c r="O60" s="67" t="n">
        <v>15</v>
      </c>
      <c r="P60" s="73" t="n">
        <v>16</v>
      </c>
      <c r="Q60" s="67" t="n">
        <v>17</v>
      </c>
      <c r="R60" s="60" t="n">
        <v>18</v>
      </c>
      <c r="S60" s="67" t="n">
        <v>19</v>
      </c>
      <c r="T60" s="67" t="n">
        <v>20</v>
      </c>
      <c r="U60" s="73" t="n">
        <v>21</v>
      </c>
      <c r="V60" s="67" t="n">
        <v>22</v>
      </c>
      <c r="W60" s="67" t="n">
        <v>23</v>
      </c>
      <c r="X60" s="67" t="n">
        <v>24</v>
      </c>
      <c r="Y60" s="67" t="n">
        <v>25</v>
      </c>
      <c r="Z60" s="60" t="n">
        <v>26</v>
      </c>
      <c r="AA60" s="67" t="n">
        <v>27</v>
      </c>
      <c r="AB60" s="67" t="n">
        <v>28</v>
      </c>
      <c r="AC60" s="67" t="n">
        <v>29</v>
      </c>
      <c r="AD60" s="67" t="n">
        <v>30</v>
      </c>
      <c r="AE60" s="67" t="n">
        <v>31</v>
      </c>
      <c r="AF60" s="67" t="n">
        <v>32</v>
      </c>
      <c r="AG60" s="60" t="n">
        <v>33</v>
      </c>
    </row>
    <row r="61" customFormat="false" ht="12" hidden="false" customHeight="true" outlineLevel="0" collapsed="false">
      <c r="A61" s="87" t="s">
        <v>62</v>
      </c>
      <c r="B61" s="48"/>
      <c r="C61" s="48"/>
      <c r="D61" s="48"/>
      <c r="E61" s="48"/>
      <c r="F61" s="88"/>
      <c r="G61" s="88"/>
      <c r="H61" s="48"/>
      <c r="I61" s="88"/>
      <c r="J61" s="48"/>
      <c r="K61" s="48"/>
      <c r="L61" s="48"/>
      <c r="M61" s="48"/>
      <c r="N61" s="88"/>
      <c r="O61" s="88"/>
      <c r="P61" s="49"/>
      <c r="Q61" s="89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90"/>
      <c r="AG61" s="91"/>
    </row>
    <row r="62" customFormat="false" ht="12" hidden="true" customHeight="true" outlineLevel="0" collapsed="false">
      <c r="A62" s="47" t="s">
        <v>63</v>
      </c>
      <c r="B62" s="48" t="n">
        <f aca="false">D62+H62+J62+K62+L62+P62+Q62+Y62+AB62+AE62+AF62+AG62</f>
        <v>0</v>
      </c>
      <c r="C62" s="48"/>
      <c r="D62" s="48"/>
      <c r="E62" s="48"/>
      <c r="F62" s="88"/>
      <c r="G62" s="88"/>
      <c r="H62" s="48"/>
      <c r="I62" s="88"/>
      <c r="J62" s="48"/>
      <c r="K62" s="48"/>
      <c r="L62" s="48"/>
      <c r="M62" s="48"/>
      <c r="N62" s="88"/>
      <c r="O62" s="88"/>
      <c r="P62" s="49"/>
      <c r="Q62" s="89" t="n">
        <f aca="false">S62+U62+W62</f>
        <v>0</v>
      </c>
      <c r="R62" s="48" t="n">
        <f aca="false">T62+V62+X62</f>
        <v>0</v>
      </c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90"/>
      <c r="AG62" s="91"/>
    </row>
    <row r="63" customFormat="false" ht="12" hidden="false" customHeight="true" outlineLevel="0" collapsed="false">
      <c r="A63" s="47" t="s">
        <v>64</v>
      </c>
      <c r="B63" s="48" t="n">
        <f aca="false">D63+H63+J63+K63+L63+P63+Q63+Y63+AB63+AE63+AF63+AG63</f>
        <v>1614</v>
      </c>
      <c r="C63" s="48" t="n">
        <v>1413</v>
      </c>
      <c r="D63" s="48" t="n">
        <v>1614</v>
      </c>
      <c r="E63" s="48" t="n">
        <v>1413</v>
      </c>
      <c r="F63" s="88" t="n">
        <v>45</v>
      </c>
      <c r="G63" s="88" t="n">
        <v>0</v>
      </c>
      <c r="H63" s="48" t="n">
        <v>0</v>
      </c>
      <c r="I63" s="8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88" t="n">
        <v>0</v>
      </c>
      <c r="O63" s="88" t="n">
        <v>0</v>
      </c>
      <c r="P63" s="49" t="n">
        <v>0</v>
      </c>
      <c r="Q63" s="89" t="n">
        <f aca="false">S63+U63+W63</f>
        <v>0</v>
      </c>
      <c r="R63" s="48" t="n">
        <f aca="false">T63+V63+X63</f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90" t="n">
        <v>0</v>
      </c>
      <c r="AG63" s="91" t="n">
        <v>0</v>
      </c>
    </row>
    <row r="64" customFormat="false" ht="12" hidden="false" customHeight="true" outlineLevel="0" collapsed="false">
      <c r="A64" s="47" t="s">
        <v>65</v>
      </c>
      <c r="B64" s="48" t="n">
        <f aca="false">D64+H64+J64+K64+L64+P64+Q64+Y64+AB64+AE64+AF64+AG64</f>
        <v>5644</v>
      </c>
      <c r="C64" s="48" t="n">
        <v>1567</v>
      </c>
      <c r="D64" s="48" t="n">
        <v>5637</v>
      </c>
      <c r="E64" s="48" t="n">
        <v>1562</v>
      </c>
      <c r="F64" s="88" t="n">
        <v>66</v>
      </c>
      <c r="G64" s="88" t="n">
        <v>66</v>
      </c>
      <c r="H64" s="48" t="n">
        <v>0</v>
      </c>
      <c r="I64" s="88" t="n">
        <v>0</v>
      </c>
      <c r="J64" s="48" t="n">
        <v>0</v>
      </c>
      <c r="K64" s="48" t="n">
        <v>1</v>
      </c>
      <c r="L64" s="48" t="n">
        <v>0</v>
      </c>
      <c r="M64" s="48" t="n">
        <v>0</v>
      </c>
      <c r="N64" s="88" t="n">
        <v>0</v>
      </c>
      <c r="O64" s="88" t="n">
        <v>0</v>
      </c>
      <c r="P64" s="49" t="n">
        <v>0</v>
      </c>
      <c r="Q64" s="89" t="n">
        <f aca="false">S64+U64+W64</f>
        <v>5</v>
      </c>
      <c r="R64" s="48" t="n">
        <f aca="false">T64+V64+X64</f>
        <v>5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5</v>
      </c>
      <c r="X64" s="48" t="n">
        <v>5</v>
      </c>
      <c r="Y64" s="48" t="n">
        <v>0</v>
      </c>
      <c r="Z64" s="48" t="n">
        <v>0</v>
      </c>
      <c r="AA64" s="48" t="n">
        <v>0</v>
      </c>
      <c r="AB64" s="48" t="n">
        <v>1</v>
      </c>
      <c r="AC64" s="48" t="n">
        <v>0</v>
      </c>
      <c r="AD64" s="48" t="n">
        <v>0</v>
      </c>
      <c r="AE64" s="48" t="n">
        <v>0</v>
      </c>
      <c r="AF64" s="90" t="n">
        <v>0</v>
      </c>
      <c r="AG64" s="91" t="n">
        <v>0</v>
      </c>
    </row>
    <row r="65" customFormat="false" ht="12" hidden="false" customHeight="true" outlineLevel="0" collapsed="false">
      <c r="A65" s="47" t="s">
        <v>66</v>
      </c>
      <c r="B65" s="48" t="n">
        <f aca="false">D65+H65+J65+K65+L65+P65+Q65+Y65+AB65+AE65+AF65+AG65</f>
        <v>3294</v>
      </c>
      <c r="C65" s="48" t="n">
        <v>2123</v>
      </c>
      <c r="D65" s="48" t="n">
        <v>3238</v>
      </c>
      <c r="E65" s="48" t="n">
        <v>2039</v>
      </c>
      <c r="F65" s="88" t="n">
        <v>57</v>
      </c>
      <c r="G65" s="88" t="n">
        <v>57</v>
      </c>
      <c r="H65" s="48"/>
      <c r="I65" s="88" t="n">
        <v>0</v>
      </c>
      <c r="J65" s="48" t="n">
        <v>0</v>
      </c>
      <c r="K65" s="48" t="n">
        <v>7</v>
      </c>
      <c r="L65" s="48" t="n">
        <v>0</v>
      </c>
      <c r="M65" s="48" t="n">
        <v>0</v>
      </c>
      <c r="N65" s="88" t="n">
        <v>0</v>
      </c>
      <c r="O65" s="88" t="n">
        <v>0</v>
      </c>
      <c r="P65" s="49" t="n">
        <v>16</v>
      </c>
      <c r="Q65" s="89" t="n">
        <f aca="false">S65+U65+W65</f>
        <v>7</v>
      </c>
      <c r="R65" s="48" t="n">
        <f aca="false">T65+V65+X65</f>
        <v>0</v>
      </c>
      <c r="S65" s="48" t="n">
        <v>1</v>
      </c>
      <c r="T65" s="48" t="n">
        <v>0</v>
      </c>
      <c r="U65" s="48" t="n">
        <v>0</v>
      </c>
      <c r="V65" s="48" t="n">
        <v>0</v>
      </c>
      <c r="W65" s="48" t="n">
        <v>6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26</v>
      </c>
      <c r="AC65" s="48" t="n">
        <v>0</v>
      </c>
      <c r="AD65" s="48" t="n">
        <v>1</v>
      </c>
      <c r="AE65" s="48" t="n">
        <v>0</v>
      </c>
      <c r="AF65" s="90" t="n">
        <v>0</v>
      </c>
      <c r="AG65" s="91" t="n">
        <v>0</v>
      </c>
    </row>
    <row r="66" customFormat="false" ht="12" hidden="false" customHeight="true" outlineLevel="0" collapsed="false">
      <c r="A66" s="47" t="s">
        <v>67</v>
      </c>
      <c r="B66" s="48" t="n">
        <f aca="false">D66+H66+J66+K66+L66+P66+Q66+Y66+AB66+AE66+AF66+AG66</f>
        <v>1718</v>
      </c>
      <c r="C66" s="48" t="n">
        <v>790</v>
      </c>
      <c r="D66" s="48" t="n">
        <v>1710</v>
      </c>
      <c r="E66" s="48" t="n">
        <v>788</v>
      </c>
      <c r="F66" s="88" t="n">
        <v>34</v>
      </c>
      <c r="G66" s="88" t="n">
        <v>34</v>
      </c>
      <c r="H66" s="48" t="n">
        <v>6</v>
      </c>
      <c r="I66" s="8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88" t="n">
        <v>0</v>
      </c>
      <c r="O66" s="88" t="n">
        <v>0</v>
      </c>
      <c r="P66" s="49" t="n">
        <v>0</v>
      </c>
      <c r="Q66" s="89" t="n">
        <f aca="false">S66+U66+W66</f>
        <v>2</v>
      </c>
      <c r="R66" s="48" t="n">
        <f aca="false">T66+V66+X66</f>
        <v>0</v>
      </c>
      <c r="S66" s="48" t="n">
        <v>2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90" t="n">
        <v>0</v>
      </c>
      <c r="AG66" s="91" t="n">
        <v>0</v>
      </c>
    </row>
    <row r="67" customFormat="false" ht="12" hidden="false" customHeight="true" outlineLevel="0" collapsed="false">
      <c r="A67" s="47" t="s">
        <v>68</v>
      </c>
      <c r="B67" s="48" t="n">
        <f aca="false">D67+H67+J67+K67+L67+P67+Q67+Y67+AB67+AE67+AF67+AG67</f>
        <v>16042</v>
      </c>
      <c r="C67" s="48" t="n">
        <v>7306</v>
      </c>
      <c r="D67" s="48" t="n">
        <v>15969</v>
      </c>
      <c r="E67" s="48" t="n">
        <v>7245</v>
      </c>
      <c r="F67" s="88" t="n">
        <v>343</v>
      </c>
      <c r="G67" s="88" t="n">
        <v>343</v>
      </c>
      <c r="H67" s="48" t="n">
        <v>0</v>
      </c>
      <c r="I67" s="8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88" t="n">
        <v>0</v>
      </c>
      <c r="O67" s="88" t="n">
        <v>0</v>
      </c>
      <c r="P67" s="49" t="n">
        <v>0</v>
      </c>
      <c r="Q67" s="89" t="n">
        <f aca="false">S67+U67+W67</f>
        <v>73</v>
      </c>
      <c r="R67" s="48" t="n">
        <f aca="false">T67+V67+X67</f>
        <v>28</v>
      </c>
      <c r="S67" s="48" t="n">
        <v>52</v>
      </c>
      <c r="T67" s="48" t="n">
        <v>14</v>
      </c>
      <c r="U67" s="48" t="n">
        <v>0</v>
      </c>
      <c r="V67" s="48" t="n">
        <v>0</v>
      </c>
      <c r="W67" s="48" t="n">
        <v>21</v>
      </c>
      <c r="X67" s="48" t="n">
        <v>14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90" t="n">
        <v>0</v>
      </c>
      <c r="AG67" s="91" t="n">
        <v>0</v>
      </c>
    </row>
    <row r="68" customFormat="false" ht="12" hidden="false" customHeight="true" outlineLevel="0" collapsed="false">
      <c r="A68" s="47" t="s">
        <v>69</v>
      </c>
      <c r="B68" s="48" t="n">
        <f aca="false">D68+H68+J68+K68+L68+P68+Q68+Y68+AB68+AE68+AF68+AG68</f>
        <v>6058</v>
      </c>
      <c r="C68" s="48" t="n">
        <v>5157</v>
      </c>
      <c r="D68" s="48" t="n">
        <v>6052</v>
      </c>
      <c r="E68" s="48" t="n">
        <v>5157</v>
      </c>
      <c r="F68" s="88" t="n">
        <v>100</v>
      </c>
      <c r="G68" s="88" t="n">
        <v>100</v>
      </c>
      <c r="H68" s="48" t="n">
        <v>0</v>
      </c>
      <c r="I68" s="8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88" t="n">
        <v>0</v>
      </c>
      <c r="O68" s="88" t="n">
        <v>0</v>
      </c>
      <c r="P68" s="49" t="n">
        <v>1</v>
      </c>
      <c r="Q68" s="89" t="n">
        <f aca="false">S68+U68+W68</f>
        <v>5</v>
      </c>
      <c r="R68" s="48" t="n">
        <f aca="false">T68+V68+X68</f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v>5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0</v>
      </c>
      <c r="AF68" s="90" t="n">
        <v>0</v>
      </c>
      <c r="AG68" s="91" t="n">
        <v>0</v>
      </c>
    </row>
    <row r="69" customFormat="false" ht="12" hidden="false" customHeight="true" outlineLevel="0" collapsed="false">
      <c r="A69" s="92" t="s">
        <v>19</v>
      </c>
      <c r="B69" s="93" t="n">
        <f aca="false">SUM(B62:B68)</f>
        <v>34370</v>
      </c>
      <c r="C69" s="93" t="n">
        <f aca="false">SUM(C62:C68)</f>
        <v>18356</v>
      </c>
      <c r="D69" s="93" t="n">
        <f aca="false">SUM(D62:D68)</f>
        <v>34220</v>
      </c>
      <c r="E69" s="93" t="n">
        <f aca="false">SUM(E62:E68)</f>
        <v>18204</v>
      </c>
      <c r="F69" s="93" t="n">
        <f aca="false">SUM(F62:F68)</f>
        <v>645</v>
      </c>
      <c r="G69" s="93" t="n">
        <f aca="false">SUM(G62:G68)</f>
        <v>600</v>
      </c>
      <c r="H69" s="93" t="n">
        <f aca="false">SUM(H62:H68)</f>
        <v>6</v>
      </c>
      <c r="I69" s="93" t="n">
        <f aca="false">SUM(I62:I68)</f>
        <v>0</v>
      </c>
      <c r="J69" s="93" t="n">
        <f aca="false">SUM(J62:J68)</f>
        <v>0</v>
      </c>
      <c r="K69" s="93" t="n">
        <f aca="false">SUM(K62:K68)</f>
        <v>8</v>
      </c>
      <c r="L69" s="93" t="n">
        <f aca="false">SUM(L62:L68)</f>
        <v>0</v>
      </c>
      <c r="M69" s="93" t="n">
        <f aca="false">SUM(M62:M68)</f>
        <v>0</v>
      </c>
      <c r="N69" s="93" t="n">
        <f aca="false">SUM(N62:N68)</f>
        <v>0</v>
      </c>
      <c r="O69" s="93" t="n">
        <f aca="false">SUM(O62:O68)</f>
        <v>0</v>
      </c>
      <c r="P69" s="93" t="n">
        <f aca="false">SUM(P62:P68)</f>
        <v>17</v>
      </c>
      <c r="Q69" s="93" t="n">
        <f aca="false">SUM(Q62:Q68)</f>
        <v>92</v>
      </c>
      <c r="R69" s="93" t="n">
        <f aca="false">SUM(R62:R68)</f>
        <v>33</v>
      </c>
      <c r="S69" s="93" t="n">
        <f aca="false">SUM(S62:S68)</f>
        <v>55</v>
      </c>
      <c r="T69" s="93" t="n">
        <f aca="false">SUM(T62:T68)</f>
        <v>14</v>
      </c>
      <c r="U69" s="93" t="n">
        <f aca="false">SUM(U62:U68)</f>
        <v>0</v>
      </c>
      <c r="V69" s="93" t="n">
        <f aca="false">SUM(V62:V68)</f>
        <v>0</v>
      </c>
      <c r="W69" s="93" t="n">
        <f aca="false">SUM(W62:W68)</f>
        <v>37</v>
      </c>
      <c r="X69" s="93" t="n">
        <f aca="false">SUM(X62:X68)</f>
        <v>19</v>
      </c>
      <c r="Y69" s="93" t="n">
        <f aca="false">SUM(Y62:Y68)</f>
        <v>0</v>
      </c>
      <c r="Z69" s="93" t="n">
        <f aca="false">SUM(Z62:Z68)</f>
        <v>0</v>
      </c>
      <c r="AA69" s="93" t="n">
        <f aca="false">SUM(AA62:AA68)</f>
        <v>0</v>
      </c>
      <c r="AB69" s="93" t="n">
        <f aca="false">SUM(AB62:AB68)</f>
        <v>27</v>
      </c>
      <c r="AC69" s="93" t="n">
        <f aca="false">SUM(AC62:AC68)</f>
        <v>0</v>
      </c>
      <c r="AD69" s="93" t="n">
        <f aca="false">SUM(AD62:AD68)</f>
        <v>1</v>
      </c>
      <c r="AE69" s="93" t="n">
        <f aca="false">SUM(AE62:AE68)</f>
        <v>0</v>
      </c>
      <c r="AF69" s="92" t="n">
        <f aca="false">SUM(AF62:AF68)</f>
        <v>0</v>
      </c>
      <c r="AG69" s="92" t="n">
        <f aca="false">SUM(AG62:AG68)</f>
        <v>0</v>
      </c>
    </row>
    <row r="70" customFormat="false" ht="12" hidden="false" customHeight="true" outlineLevel="0" collapsed="false">
      <c r="A70" s="87" t="s">
        <v>7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9"/>
      <c r="Q70" s="89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90"/>
      <c r="AG70" s="91"/>
    </row>
    <row r="71" customFormat="false" ht="12" hidden="false" customHeight="true" outlineLevel="0" collapsed="false">
      <c r="A71" s="47" t="s">
        <v>71</v>
      </c>
      <c r="B71" s="48" t="n">
        <f aca="false">D71+H71+J71+K71+L71+P71+Q71+Y71+AB71+AE71+AF71+AG71</f>
        <v>1567</v>
      </c>
      <c r="C71" s="48" t="n">
        <v>1050</v>
      </c>
      <c r="D71" s="48" t="n">
        <v>1461</v>
      </c>
      <c r="E71" s="48" t="n">
        <v>1050</v>
      </c>
      <c r="F71" s="88" t="n">
        <v>29</v>
      </c>
      <c r="G71" s="88" t="n">
        <v>29</v>
      </c>
      <c r="H71" s="48" t="n">
        <v>0</v>
      </c>
      <c r="I71" s="8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88" t="n">
        <v>0</v>
      </c>
      <c r="O71" s="88" t="n">
        <v>0</v>
      </c>
      <c r="P71" s="49" t="n">
        <v>0</v>
      </c>
      <c r="Q71" s="89" t="n">
        <f aca="false">S71+U71+W71</f>
        <v>48</v>
      </c>
      <c r="R71" s="48" t="n">
        <f aca="false">T71+V71+X71</f>
        <v>0</v>
      </c>
      <c r="S71" s="48" t="n">
        <v>16</v>
      </c>
      <c r="T71" s="48" t="n">
        <v>0</v>
      </c>
      <c r="U71" s="48" t="n">
        <v>32</v>
      </c>
      <c r="V71" s="48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58</v>
      </c>
      <c r="AC71" s="48" t="n">
        <v>0</v>
      </c>
      <c r="AD71" s="48" t="n">
        <v>0</v>
      </c>
      <c r="AE71" s="48" t="n">
        <v>0</v>
      </c>
      <c r="AF71" s="90" t="n">
        <v>0</v>
      </c>
      <c r="AG71" s="91" t="n">
        <v>0</v>
      </c>
    </row>
    <row r="72" customFormat="false" ht="12" hidden="false" customHeight="true" outlineLevel="0" collapsed="false">
      <c r="A72" s="47" t="s">
        <v>72</v>
      </c>
      <c r="B72" s="48" t="n">
        <f aca="false">D72+H72+J72+K72+L72+P72+Q72+Y72+AB72+AE72+AF72+AG72</f>
        <v>3642</v>
      </c>
      <c r="C72" s="48" t="n">
        <v>2998</v>
      </c>
      <c r="D72" s="48" t="n">
        <v>3630</v>
      </c>
      <c r="E72" s="48" t="n">
        <v>2956</v>
      </c>
      <c r="F72" s="88" t="n">
        <v>73</v>
      </c>
      <c r="G72" s="88" t="n">
        <v>73</v>
      </c>
      <c r="H72" s="48" t="n">
        <v>0</v>
      </c>
      <c r="I72" s="88" t="n">
        <v>0</v>
      </c>
      <c r="J72" s="48" t="n">
        <v>0</v>
      </c>
      <c r="K72" s="48" t="n">
        <v>0</v>
      </c>
      <c r="L72" s="48" t="n">
        <v>2</v>
      </c>
      <c r="M72" s="48" t="n">
        <v>2</v>
      </c>
      <c r="N72" s="88" t="n">
        <v>1</v>
      </c>
      <c r="O72" s="88" t="n">
        <v>1</v>
      </c>
      <c r="P72" s="49" t="n">
        <v>0</v>
      </c>
      <c r="Q72" s="89" t="n">
        <f aca="false">S72+U72+W72</f>
        <v>10</v>
      </c>
      <c r="R72" s="48" t="n">
        <f aca="false">T72+V72+X72</f>
        <v>6</v>
      </c>
      <c r="S72" s="48" t="n">
        <v>10</v>
      </c>
      <c r="T72" s="48" t="n">
        <v>6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90" t="n">
        <v>0</v>
      </c>
      <c r="AG72" s="91" t="n">
        <v>0</v>
      </c>
    </row>
    <row r="73" customFormat="false" ht="12" hidden="false" customHeight="true" outlineLevel="0" collapsed="false">
      <c r="A73" s="47" t="s">
        <v>73</v>
      </c>
      <c r="B73" s="48" t="n">
        <f aca="false">D73+H73+J73+K73+L73+P73+Q73+Y73+AB73+AE73+AF73+AG73</f>
        <v>1687</v>
      </c>
      <c r="C73" s="48" t="n">
        <v>818</v>
      </c>
      <c r="D73" s="48" t="n">
        <v>1642</v>
      </c>
      <c r="E73" s="48" t="n">
        <v>818</v>
      </c>
      <c r="F73" s="88" t="n">
        <v>5</v>
      </c>
      <c r="G73" s="88" t="n">
        <v>5</v>
      </c>
      <c r="H73" s="48" t="n">
        <v>0</v>
      </c>
      <c r="I73" s="88" t="n">
        <v>0</v>
      </c>
      <c r="J73" s="48" t="n">
        <v>0</v>
      </c>
      <c r="K73" s="48" t="n">
        <v>23</v>
      </c>
      <c r="L73" s="48" t="n">
        <v>0</v>
      </c>
      <c r="M73" s="48" t="n">
        <v>0</v>
      </c>
      <c r="N73" s="88" t="n">
        <v>0</v>
      </c>
      <c r="O73" s="88" t="n">
        <v>0</v>
      </c>
      <c r="P73" s="49" t="n">
        <v>0</v>
      </c>
      <c r="Q73" s="89" t="n">
        <f aca="false">S73+U73+W73</f>
        <v>22</v>
      </c>
      <c r="R73" s="48" t="n">
        <f aca="false">T73+V73+X73</f>
        <v>0</v>
      </c>
      <c r="S73" s="48" t="n">
        <v>22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90" t="n">
        <v>0</v>
      </c>
      <c r="AG73" s="91" t="n">
        <v>0</v>
      </c>
    </row>
    <row r="74" customFormat="false" ht="12" hidden="true" customHeight="true" outlineLevel="0" collapsed="false">
      <c r="A74" s="47" t="s">
        <v>74</v>
      </c>
      <c r="B74" s="48" t="n">
        <f aca="false">D74+H74+J74+K74+L74+P74+Q74+Y74+AB74+AE74+AF74+AG74</f>
        <v>0</v>
      </c>
      <c r="C74" s="48"/>
      <c r="D74" s="48"/>
      <c r="E74" s="48"/>
      <c r="F74" s="88"/>
      <c r="G74" s="88"/>
      <c r="H74" s="48"/>
      <c r="I74" s="88"/>
      <c r="J74" s="48"/>
      <c r="K74" s="48"/>
      <c r="L74" s="48"/>
      <c r="M74" s="48"/>
      <c r="N74" s="88"/>
      <c r="O74" s="88"/>
      <c r="P74" s="49"/>
      <c r="Q74" s="89" t="n">
        <f aca="false">S74+U74+W74</f>
        <v>0</v>
      </c>
      <c r="R74" s="48" t="n">
        <f aca="false">T74+V74+X74</f>
        <v>0</v>
      </c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90"/>
      <c r="AG74" s="91"/>
    </row>
    <row r="75" customFormat="false" ht="12" hidden="false" customHeight="true" outlineLevel="0" collapsed="false">
      <c r="A75" s="92" t="s">
        <v>19</v>
      </c>
      <c r="B75" s="93" t="n">
        <f aca="false">SUM(B71:B74)</f>
        <v>6896</v>
      </c>
      <c r="C75" s="93" t="n">
        <f aca="false">SUM(C71:C74)</f>
        <v>4866</v>
      </c>
      <c r="D75" s="93" t="n">
        <f aca="false">SUM(D71:D74)</f>
        <v>6733</v>
      </c>
      <c r="E75" s="93" t="n">
        <f aca="false">SUM(E71:E74)</f>
        <v>4824</v>
      </c>
      <c r="F75" s="93" t="n">
        <f aca="false">SUM(F71:F74)</f>
        <v>107</v>
      </c>
      <c r="G75" s="93" t="n">
        <f aca="false">SUM(G71:G74)</f>
        <v>107</v>
      </c>
      <c r="H75" s="93" t="n">
        <f aca="false">SUM(H71:H74)</f>
        <v>0</v>
      </c>
      <c r="I75" s="93" t="n">
        <f aca="false">SUM(I71:I74)</f>
        <v>0</v>
      </c>
      <c r="J75" s="93" t="n">
        <f aca="false">SUM(J71:J74)</f>
        <v>0</v>
      </c>
      <c r="K75" s="93" t="n">
        <f aca="false">SUM(K71:K74)</f>
        <v>23</v>
      </c>
      <c r="L75" s="93" t="n">
        <f aca="false">SUM(L71:L74)</f>
        <v>2</v>
      </c>
      <c r="M75" s="93" t="n">
        <f aca="false">SUM(M71:M74)</f>
        <v>2</v>
      </c>
      <c r="N75" s="93" t="n">
        <f aca="false">SUM(N71:N74)</f>
        <v>1</v>
      </c>
      <c r="O75" s="93" t="n">
        <f aca="false">SUM(O71:O74)</f>
        <v>1</v>
      </c>
      <c r="P75" s="93" t="n">
        <f aca="false">SUM(P71:P74)</f>
        <v>0</v>
      </c>
      <c r="Q75" s="93" t="n">
        <f aca="false">SUM(Q71:Q74)</f>
        <v>80</v>
      </c>
      <c r="R75" s="93" t="n">
        <f aca="false">SUM(R71:R74)</f>
        <v>6</v>
      </c>
      <c r="S75" s="93" t="n">
        <f aca="false">SUM(S71:S74)</f>
        <v>48</v>
      </c>
      <c r="T75" s="93" t="n">
        <f aca="false">SUM(T71:T74)</f>
        <v>6</v>
      </c>
      <c r="U75" s="93" t="n">
        <f aca="false">SUM(U71:U74)</f>
        <v>32</v>
      </c>
      <c r="V75" s="93" t="n">
        <f aca="false">SUM(V71:V74)</f>
        <v>0</v>
      </c>
      <c r="W75" s="93" t="n">
        <f aca="false">SUM(W71:W74)</f>
        <v>0</v>
      </c>
      <c r="X75" s="93" t="n">
        <f aca="false">SUM(X71:X74)</f>
        <v>0</v>
      </c>
      <c r="Y75" s="93" t="n">
        <f aca="false">SUM(Y71:Y74)</f>
        <v>0</v>
      </c>
      <c r="Z75" s="93" t="n">
        <f aca="false">SUM(Z71:Z74)</f>
        <v>0</v>
      </c>
      <c r="AA75" s="93" t="n">
        <f aca="false">SUM(AA71:AA74)</f>
        <v>0</v>
      </c>
      <c r="AB75" s="93" t="n">
        <f aca="false">SUM(AB71:AB74)</f>
        <v>58</v>
      </c>
      <c r="AC75" s="93" t="n">
        <f aca="false">SUM(AC71:AC74)</f>
        <v>0</v>
      </c>
      <c r="AD75" s="93" t="n">
        <f aca="false">SUM(AD71:AD74)</f>
        <v>0</v>
      </c>
      <c r="AE75" s="93" t="n">
        <f aca="false">SUM(AE71:AE74)</f>
        <v>0</v>
      </c>
      <c r="AF75" s="92" t="n">
        <f aca="false">SUM(AF71:AF74)</f>
        <v>0</v>
      </c>
      <c r="AG75" s="92" t="n">
        <f aca="false">SUM(AG71:AG74)</f>
        <v>0</v>
      </c>
    </row>
    <row r="76" customFormat="false" ht="12" hidden="false" customHeight="true" outlineLevel="0" collapsed="false">
      <c r="A76" s="87" t="s">
        <v>75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9"/>
      <c r="Q76" s="89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90"/>
      <c r="AG76" s="91"/>
    </row>
    <row r="77" customFormat="false" ht="12" hidden="false" customHeight="true" outlineLevel="0" collapsed="false">
      <c r="A77" s="47" t="s">
        <v>76</v>
      </c>
      <c r="B77" s="48" t="n">
        <f aca="false">D77+H77+J77+K77+L77+P77+Q77+Y77+AB77+AE77+AF77+AG77</f>
        <v>16804</v>
      </c>
      <c r="C77" s="48" t="n">
        <v>0</v>
      </c>
      <c r="D77" s="48" t="n">
        <v>16648</v>
      </c>
      <c r="E77" s="48" t="n">
        <v>0</v>
      </c>
      <c r="F77" s="88" t="n">
        <v>333</v>
      </c>
      <c r="G77" s="88" t="n">
        <v>333</v>
      </c>
      <c r="H77" s="48" t="n">
        <v>0</v>
      </c>
      <c r="I77" s="88" t="n">
        <v>0</v>
      </c>
      <c r="J77" s="48" t="n">
        <v>0</v>
      </c>
      <c r="K77" s="48" t="n">
        <v>40</v>
      </c>
      <c r="L77" s="48" t="n">
        <v>0</v>
      </c>
      <c r="M77" s="48" t="n">
        <v>0</v>
      </c>
      <c r="N77" s="88" t="n">
        <v>0</v>
      </c>
      <c r="O77" s="88" t="n">
        <v>0</v>
      </c>
      <c r="P77" s="49" t="n">
        <v>11</v>
      </c>
      <c r="Q77" s="89" t="n">
        <f aca="false">S77+U77+W77</f>
        <v>98</v>
      </c>
      <c r="R77" s="48" t="n">
        <f aca="false">T77+V77+X77</f>
        <v>36</v>
      </c>
      <c r="S77" s="48" t="n">
        <v>77</v>
      </c>
      <c r="T77" s="48" t="n">
        <v>18</v>
      </c>
      <c r="U77" s="48" t="n">
        <v>5</v>
      </c>
      <c r="V77" s="48" t="n">
        <v>2</v>
      </c>
      <c r="W77" s="48" t="n">
        <v>16</v>
      </c>
      <c r="X77" s="48" t="n">
        <v>16</v>
      </c>
      <c r="Y77" s="48" t="n">
        <v>0</v>
      </c>
      <c r="Z77" s="48" t="n">
        <v>0</v>
      </c>
      <c r="AA77" s="48" t="n">
        <v>0</v>
      </c>
      <c r="AB77" s="48" t="n">
        <v>7</v>
      </c>
      <c r="AC77" s="48" t="n">
        <v>7</v>
      </c>
      <c r="AD77" s="48" t="n">
        <v>0</v>
      </c>
      <c r="AE77" s="48" t="n">
        <v>0</v>
      </c>
      <c r="AF77" s="90" t="n">
        <v>0</v>
      </c>
      <c r="AG77" s="91" t="n">
        <v>0</v>
      </c>
    </row>
    <row r="78" customFormat="false" ht="12" hidden="false" customHeight="true" outlineLevel="0" collapsed="false">
      <c r="A78" s="47" t="s">
        <v>77</v>
      </c>
      <c r="B78" s="48" t="n">
        <f aca="false">D78+H78+J78+K78+L78+P78+Q78+Y78+AB78+AE78+AF78+AG78</f>
        <v>2230</v>
      </c>
      <c r="C78" s="48" t="n">
        <v>1527</v>
      </c>
      <c r="D78" s="48" t="n">
        <v>2219</v>
      </c>
      <c r="E78" s="48" t="n">
        <v>1516</v>
      </c>
      <c r="F78" s="88" t="n">
        <v>46</v>
      </c>
      <c r="G78" s="88" t="n">
        <v>46</v>
      </c>
      <c r="H78" s="48" t="n">
        <v>0</v>
      </c>
      <c r="I78" s="8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88" t="n">
        <v>0</v>
      </c>
      <c r="O78" s="88" t="n">
        <v>0</v>
      </c>
      <c r="P78" s="49" t="n">
        <v>0</v>
      </c>
      <c r="Q78" s="89" t="n">
        <f aca="false">S78+U78+W78</f>
        <v>11</v>
      </c>
      <c r="R78" s="48" t="n">
        <f aca="false">T78+V78+X78</f>
        <v>8</v>
      </c>
      <c r="S78" s="48" t="n">
        <v>10</v>
      </c>
      <c r="T78" s="48" t="n">
        <v>8</v>
      </c>
      <c r="U78" s="48" t="n">
        <v>0</v>
      </c>
      <c r="V78" s="48" t="n">
        <v>0</v>
      </c>
      <c r="W78" s="48" t="n">
        <v>1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90" t="n">
        <v>0</v>
      </c>
      <c r="AG78" s="91" t="n">
        <v>0</v>
      </c>
    </row>
    <row r="79" customFormat="false" ht="12" hidden="true" customHeight="true" outlineLevel="0" collapsed="false">
      <c r="A79" s="47" t="s">
        <v>78</v>
      </c>
      <c r="B79" s="48" t="n">
        <f aca="false">D79+H79+J79+K79+L79+P79+Q79+Y79+AB79+AE79+AF79+AG79</f>
        <v>0</v>
      </c>
      <c r="C79" s="48"/>
      <c r="D79" s="48"/>
      <c r="E79" s="48"/>
      <c r="F79" s="88"/>
      <c r="G79" s="88"/>
      <c r="H79" s="48"/>
      <c r="I79" s="88"/>
      <c r="J79" s="48"/>
      <c r="K79" s="48"/>
      <c r="L79" s="48"/>
      <c r="M79" s="48"/>
      <c r="N79" s="88"/>
      <c r="O79" s="88"/>
      <c r="P79" s="49"/>
      <c r="Q79" s="89" t="n">
        <f aca="false">S79+U79+W79</f>
        <v>0</v>
      </c>
      <c r="R79" s="48" t="n">
        <f aca="false">T79+V79+X79</f>
        <v>0</v>
      </c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90"/>
      <c r="AG79" s="91"/>
    </row>
    <row r="80" customFormat="false" ht="12" hidden="false" customHeight="true" outlineLevel="0" collapsed="false">
      <c r="A80" s="47" t="s">
        <v>79</v>
      </c>
      <c r="B80" s="48" t="n">
        <f aca="false">D80+H80+J80+K80+L80+P80+Q80+Y80+AB80+AE80+AF80+AG80</f>
        <v>7690</v>
      </c>
      <c r="C80" s="48" t="n">
        <v>3230</v>
      </c>
      <c r="D80" s="48" t="n">
        <v>7540</v>
      </c>
      <c r="E80" s="48" t="n">
        <v>3177</v>
      </c>
      <c r="F80" s="88" t="n">
        <v>69</v>
      </c>
      <c r="G80" s="88" t="n">
        <v>69</v>
      </c>
      <c r="H80" s="48" t="n">
        <v>0</v>
      </c>
      <c r="I80" s="8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88" t="n">
        <v>0</v>
      </c>
      <c r="O80" s="88" t="n">
        <v>0</v>
      </c>
      <c r="P80" s="49" t="n">
        <v>0</v>
      </c>
      <c r="Q80" s="89" t="n">
        <f aca="false">S80+U80+W80</f>
        <v>29</v>
      </c>
      <c r="R80" s="48" t="n">
        <f aca="false">T80+V80+X80</f>
        <v>23</v>
      </c>
      <c r="S80" s="48" t="n">
        <v>18</v>
      </c>
      <c r="T80" s="48" t="n">
        <v>12</v>
      </c>
      <c r="U80" s="48" t="n">
        <v>5</v>
      </c>
      <c r="V80" s="48" t="n">
        <v>5</v>
      </c>
      <c r="W80" s="48" t="n">
        <v>6</v>
      </c>
      <c r="X80" s="48" t="n">
        <v>6</v>
      </c>
      <c r="Y80" s="48" t="n">
        <v>0</v>
      </c>
      <c r="Z80" s="48" t="n">
        <v>0</v>
      </c>
      <c r="AA80" s="48" t="n">
        <v>0</v>
      </c>
      <c r="AB80" s="48" t="n">
        <v>121</v>
      </c>
      <c r="AC80" s="48" t="n">
        <v>0</v>
      </c>
      <c r="AD80" s="48" t="n">
        <v>121</v>
      </c>
      <c r="AE80" s="48" t="n">
        <v>0</v>
      </c>
      <c r="AF80" s="90" t="n">
        <v>0</v>
      </c>
      <c r="AG80" s="91" t="n">
        <v>0</v>
      </c>
    </row>
    <row r="81" customFormat="false" ht="12" hidden="false" customHeight="true" outlineLevel="0" collapsed="false">
      <c r="A81" s="92" t="s">
        <v>19</v>
      </c>
      <c r="B81" s="93" t="n">
        <f aca="false">SUM(B77:B80)</f>
        <v>26724</v>
      </c>
      <c r="C81" s="93" t="n">
        <f aca="false">SUM(C77:C80)</f>
        <v>4757</v>
      </c>
      <c r="D81" s="93" t="n">
        <f aca="false">SUM(D77:D80)</f>
        <v>26407</v>
      </c>
      <c r="E81" s="93" t="n">
        <f aca="false">SUM(E77:E80)</f>
        <v>4693</v>
      </c>
      <c r="F81" s="93" t="n">
        <f aca="false">SUM(F77:F80)</f>
        <v>448</v>
      </c>
      <c r="G81" s="93" t="n">
        <f aca="false">SUM(G77:G80)</f>
        <v>448</v>
      </c>
      <c r="H81" s="93" t="n">
        <f aca="false">SUM(H77:H80)</f>
        <v>0</v>
      </c>
      <c r="I81" s="93" t="n">
        <f aca="false">SUM(I77:I80)</f>
        <v>0</v>
      </c>
      <c r="J81" s="93" t="n">
        <f aca="false">SUM(J77:J80)</f>
        <v>0</v>
      </c>
      <c r="K81" s="93" t="n">
        <f aca="false">SUM(K77:K80)</f>
        <v>40</v>
      </c>
      <c r="L81" s="93" t="n">
        <f aca="false">SUM(L77:L80)</f>
        <v>0</v>
      </c>
      <c r="M81" s="93" t="n">
        <f aca="false">SUM(M77:M80)</f>
        <v>0</v>
      </c>
      <c r="N81" s="93" t="n">
        <f aca="false">SUM(N77:N80)</f>
        <v>0</v>
      </c>
      <c r="O81" s="93" t="n">
        <f aca="false">SUM(O77:O80)</f>
        <v>0</v>
      </c>
      <c r="P81" s="93" t="n">
        <f aca="false">SUM(P77:P80)</f>
        <v>11</v>
      </c>
      <c r="Q81" s="93" t="n">
        <f aca="false">SUM(Q77:Q80)</f>
        <v>138</v>
      </c>
      <c r="R81" s="93" t="n">
        <f aca="false">SUM(R77:R80)</f>
        <v>67</v>
      </c>
      <c r="S81" s="93" t="n">
        <f aca="false">SUM(S77:S80)</f>
        <v>105</v>
      </c>
      <c r="T81" s="93" t="n">
        <f aca="false">SUM(T77:T80)</f>
        <v>38</v>
      </c>
      <c r="U81" s="93" t="n">
        <f aca="false">SUM(U77:U80)</f>
        <v>10</v>
      </c>
      <c r="V81" s="93" t="n">
        <f aca="false">SUM(V77:V80)</f>
        <v>7</v>
      </c>
      <c r="W81" s="93" t="n">
        <f aca="false">SUM(W77:W80)</f>
        <v>23</v>
      </c>
      <c r="X81" s="93" t="n">
        <f aca="false">SUM(X77:X80)</f>
        <v>22</v>
      </c>
      <c r="Y81" s="93" t="n">
        <f aca="false">SUM(Y77:Y80)</f>
        <v>0</v>
      </c>
      <c r="Z81" s="93" t="n">
        <f aca="false">SUM(Z77:Z80)</f>
        <v>0</v>
      </c>
      <c r="AA81" s="93" t="n">
        <f aca="false">SUM(AA77:AA80)</f>
        <v>0</v>
      </c>
      <c r="AB81" s="93" t="n">
        <f aca="false">SUM(AB77:AB80)</f>
        <v>128</v>
      </c>
      <c r="AC81" s="93" t="n">
        <f aca="false">SUM(AC77:AC80)</f>
        <v>7</v>
      </c>
      <c r="AD81" s="93" t="n">
        <f aca="false">SUM(AD77:AD80)</f>
        <v>121</v>
      </c>
      <c r="AE81" s="93" t="n">
        <f aca="false">SUM(AE77:AE80)</f>
        <v>0</v>
      </c>
      <c r="AF81" s="92" t="n">
        <f aca="false">SUM(AF77:AF80)</f>
        <v>0</v>
      </c>
      <c r="AG81" s="92" t="n">
        <f aca="false">SUM(AG77:AG80)</f>
        <v>0</v>
      </c>
    </row>
    <row r="82" customFormat="false" ht="12" hidden="false" customHeight="true" outlineLevel="0" collapsed="false">
      <c r="A82" s="87" t="s">
        <v>80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9"/>
      <c r="Q82" s="89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90"/>
      <c r="AG82" s="91"/>
    </row>
    <row r="83" customFormat="false" ht="12" hidden="true" customHeight="true" outlineLevel="0" collapsed="false">
      <c r="A83" s="47" t="s">
        <v>81</v>
      </c>
      <c r="B83" s="48" t="n">
        <f aca="false">D83+H83+J83+K83+L83+P83+Q83+Y83+AB83+AE83+AF83+AG83</f>
        <v>0</v>
      </c>
      <c r="C83" s="48"/>
      <c r="D83" s="48"/>
      <c r="E83" s="48"/>
      <c r="F83" s="88"/>
      <c r="G83" s="88"/>
      <c r="H83" s="48"/>
      <c r="I83" s="88"/>
      <c r="J83" s="48"/>
      <c r="K83" s="48"/>
      <c r="L83" s="48"/>
      <c r="M83" s="48"/>
      <c r="N83" s="88"/>
      <c r="O83" s="88"/>
      <c r="P83" s="49"/>
      <c r="Q83" s="89" t="n">
        <f aca="false">S83+U83+W83</f>
        <v>0</v>
      </c>
      <c r="R83" s="48" t="n">
        <f aca="false">T83+V83+X83</f>
        <v>0</v>
      </c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90"/>
      <c r="AG83" s="91"/>
    </row>
    <row r="84" customFormat="false" ht="12" hidden="true" customHeight="true" outlineLevel="0" collapsed="false">
      <c r="A84" s="47" t="s">
        <v>82</v>
      </c>
      <c r="B84" s="48" t="n">
        <f aca="false">D84+H84+J84+K84+L84+P84+Q84+Y84+AB84+AE84+AF84+AG84</f>
        <v>0</v>
      </c>
      <c r="C84" s="48"/>
      <c r="D84" s="48"/>
      <c r="E84" s="48"/>
      <c r="F84" s="88"/>
      <c r="G84" s="88"/>
      <c r="H84" s="48"/>
      <c r="I84" s="88"/>
      <c r="J84" s="48"/>
      <c r="K84" s="48"/>
      <c r="L84" s="48"/>
      <c r="M84" s="48"/>
      <c r="N84" s="88"/>
      <c r="O84" s="88"/>
      <c r="P84" s="49"/>
      <c r="Q84" s="89" t="n">
        <f aca="false">S84+U84+W84</f>
        <v>0</v>
      </c>
      <c r="R84" s="48" t="n">
        <f aca="false">T84+V84+X84</f>
        <v>0</v>
      </c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90"/>
      <c r="AG84" s="91"/>
    </row>
    <row r="85" customFormat="false" ht="12" hidden="false" customHeight="true" outlineLevel="0" collapsed="false">
      <c r="A85" s="47" t="s">
        <v>83</v>
      </c>
      <c r="B85" s="48" t="n">
        <f aca="false">D85+H85+J85+K85+L85+P85+Q85+Y85+AB85+AE85+AF85+AG85</f>
        <v>3559</v>
      </c>
      <c r="C85" s="48" t="n">
        <v>2133</v>
      </c>
      <c r="D85" s="48" t="n">
        <v>3554</v>
      </c>
      <c r="E85" s="48" t="n">
        <v>2128</v>
      </c>
      <c r="F85" s="88" t="n">
        <v>62</v>
      </c>
      <c r="G85" s="88" t="n">
        <v>62</v>
      </c>
      <c r="H85" s="48" t="n">
        <v>0</v>
      </c>
      <c r="I85" s="8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88" t="n">
        <v>0</v>
      </c>
      <c r="O85" s="88" t="n">
        <v>0</v>
      </c>
      <c r="P85" s="49" t="n">
        <v>0</v>
      </c>
      <c r="Q85" s="89" t="n">
        <f aca="false">S85+U85+W85</f>
        <v>3</v>
      </c>
      <c r="R85" s="48" t="n">
        <f aca="false">T85+V85+X85</f>
        <v>0</v>
      </c>
      <c r="S85" s="48" t="n">
        <v>2</v>
      </c>
      <c r="T85" s="48" t="n">
        <v>0</v>
      </c>
      <c r="U85" s="48" t="n">
        <v>0</v>
      </c>
      <c r="V85" s="48" t="n">
        <v>0</v>
      </c>
      <c r="W85" s="48" t="n">
        <v>1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1</v>
      </c>
      <c r="AF85" s="90" t="n">
        <v>0</v>
      </c>
      <c r="AG85" s="91" t="n">
        <v>1</v>
      </c>
    </row>
    <row r="86" customFormat="false" ht="12" hidden="false" customHeight="true" outlineLevel="0" collapsed="false">
      <c r="A86" s="47" t="s">
        <v>84</v>
      </c>
      <c r="B86" s="48" t="n">
        <f aca="false">D86+H86+J86+K86+L86+P86+Q86+Y86+AB86+AE86+AF86+AG86</f>
        <v>16228</v>
      </c>
      <c r="C86" s="48" t="n">
        <v>6236</v>
      </c>
      <c r="D86" s="48" t="n">
        <v>16075</v>
      </c>
      <c r="E86" s="48" t="n">
        <v>6185</v>
      </c>
      <c r="F86" s="88" t="n">
        <v>236</v>
      </c>
      <c r="G86" s="88" t="n">
        <v>236</v>
      </c>
      <c r="H86" s="48" t="n">
        <v>0</v>
      </c>
      <c r="I86" s="88" t="n">
        <v>0</v>
      </c>
      <c r="J86" s="48" t="n">
        <v>0</v>
      </c>
      <c r="K86" s="48" t="n">
        <v>21</v>
      </c>
      <c r="L86" s="48" t="n">
        <v>0</v>
      </c>
      <c r="M86" s="48" t="n">
        <v>0</v>
      </c>
      <c r="N86" s="88" t="n">
        <v>0</v>
      </c>
      <c r="O86" s="88" t="n">
        <v>0</v>
      </c>
      <c r="P86" s="49" t="n">
        <v>38</v>
      </c>
      <c r="Q86" s="89" t="n">
        <f aca="false">S86+U86+W86</f>
        <v>35</v>
      </c>
      <c r="R86" s="48" t="n">
        <f aca="false">T86+V86+X86</f>
        <v>16</v>
      </c>
      <c r="S86" s="48" t="n">
        <v>11</v>
      </c>
      <c r="T86" s="48" t="n">
        <v>0</v>
      </c>
      <c r="U86" s="48" t="n">
        <v>0</v>
      </c>
      <c r="V86" s="48" t="n">
        <v>0</v>
      </c>
      <c r="W86" s="48" t="n">
        <v>24</v>
      </c>
      <c r="X86" s="48" t="n">
        <v>16</v>
      </c>
      <c r="Y86" s="48" t="n">
        <v>0</v>
      </c>
      <c r="Z86" s="48" t="n">
        <v>0</v>
      </c>
      <c r="AA86" s="48" t="n">
        <v>0</v>
      </c>
      <c r="AB86" s="48" t="n">
        <v>59</v>
      </c>
      <c r="AC86" s="48" t="n">
        <v>0</v>
      </c>
      <c r="AD86" s="48" t="n">
        <v>59</v>
      </c>
      <c r="AE86" s="48" t="n">
        <v>0</v>
      </c>
      <c r="AF86" s="90" t="n">
        <v>0</v>
      </c>
      <c r="AG86" s="91" t="n">
        <v>0</v>
      </c>
    </row>
    <row r="87" customFormat="false" ht="12" hidden="true" customHeight="true" outlineLevel="0" collapsed="false">
      <c r="A87" s="47" t="s">
        <v>85</v>
      </c>
      <c r="B87" s="48" t="n">
        <f aca="false">D87+H87+J87+K87+L87+P87+Q87+Y87+AB87+AE87+AF87+AG87</f>
        <v>0</v>
      </c>
      <c r="C87" s="48"/>
      <c r="D87" s="48"/>
      <c r="E87" s="48"/>
      <c r="F87" s="88"/>
      <c r="G87" s="88"/>
      <c r="H87" s="48"/>
      <c r="I87" s="88"/>
      <c r="J87" s="48"/>
      <c r="K87" s="48"/>
      <c r="L87" s="48"/>
      <c r="M87" s="48"/>
      <c r="N87" s="88"/>
      <c r="O87" s="88"/>
      <c r="P87" s="49"/>
      <c r="Q87" s="89" t="n">
        <f aca="false">S87+U87+W87</f>
        <v>0</v>
      </c>
      <c r="R87" s="48" t="n">
        <f aca="false">T87+V87+X87</f>
        <v>0</v>
      </c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90"/>
      <c r="AG87" s="91"/>
    </row>
    <row r="88" customFormat="false" ht="12" hidden="false" customHeight="true" outlineLevel="0" collapsed="false">
      <c r="A88" s="47" t="s">
        <v>86</v>
      </c>
      <c r="B88" s="48" t="n">
        <f aca="false">D88+H88+J88+K88+L88+P88+Q88+Y88+AB88+AE88+AF88+AG88</f>
        <v>4945</v>
      </c>
      <c r="C88" s="48" t="n">
        <v>3078</v>
      </c>
      <c r="D88" s="48" t="n">
        <v>4746</v>
      </c>
      <c r="E88" s="48" t="n">
        <v>2944</v>
      </c>
      <c r="F88" s="88" t="n">
        <v>94</v>
      </c>
      <c r="G88" s="88" t="n">
        <v>94</v>
      </c>
      <c r="H88" s="48" t="n">
        <v>0</v>
      </c>
      <c r="I88" s="8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88" t="n">
        <v>0</v>
      </c>
      <c r="O88" s="88" t="n">
        <v>0</v>
      </c>
      <c r="P88" s="49" t="n">
        <v>0</v>
      </c>
      <c r="Q88" s="89" t="n">
        <v>0</v>
      </c>
      <c r="R88" s="48" t="n">
        <f aca="false">T88+V88+X88</f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199</v>
      </c>
      <c r="AC88" s="48" t="n">
        <v>0</v>
      </c>
      <c r="AD88" s="48" t="n">
        <v>0</v>
      </c>
      <c r="AE88" s="48" t="n">
        <v>0</v>
      </c>
      <c r="AF88" s="90" t="n">
        <v>0</v>
      </c>
      <c r="AG88" s="91" t="n">
        <v>0</v>
      </c>
    </row>
    <row r="89" customFormat="false" ht="12" hidden="false" customHeight="true" outlineLevel="0" collapsed="false">
      <c r="A89" s="92" t="s">
        <v>19</v>
      </c>
      <c r="B89" s="93" t="n">
        <f aca="false">SUM(B83:B88)</f>
        <v>24732</v>
      </c>
      <c r="C89" s="93" t="n">
        <f aca="false">SUM(C83:C88)</f>
        <v>11447</v>
      </c>
      <c r="D89" s="93" t="n">
        <f aca="false">SUM(D83:D88)</f>
        <v>24375</v>
      </c>
      <c r="E89" s="93" t="n">
        <f aca="false">SUM(E83:E88)</f>
        <v>11257</v>
      </c>
      <c r="F89" s="93" t="n">
        <f aca="false">SUM(F83:F88)</f>
        <v>392</v>
      </c>
      <c r="G89" s="93" t="n">
        <f aca="false">SUM(G83:G88)</f>
        <v>392</v>
      </c>
      <c r="H89" s="93" t="n">
        <f aca="false">SUM(H83:H88)</f>
        <v>0</v>
      </c>
      <c r="I89" s="93" t="n">
        <f aca="false">SUM(I83:I88)</f>
        <v>0</v>
      </c>
      <c r="J89" s="93" t="n">
        <f aca="false">SUM(J83:J88)</f>
        <v>0</v>
      </c>
      <c r="K89" s="93" t="n">
        <f aca="false">SUM(K83:K88)</f>
        <v>21</v>
      </c>
      <c r="L89" s="93" t="n">
        <f aca="false">SUM(L83:L88)</f>
        <v>0</v>
      </c>
      <c r="M89" s="93" t="n">
        <f aca="false">SUM(M83:M88)</f>
        <v>0</v>
      </c>
      <c r="N89" s="93" t="n">
        <f aca="false">SUM(N83:N88)</f>
        <v>0</v>
      </c>
      <c r="O89" s="93" t="n">
        <f aca="false">SUM(O83:O88)</f>
        <v>0</v>
      </c>
      <c r="P89" s="93" t="n">
        <f aca="false">SUM(P83:P88)</f>
        <v>38</v>
      </c>
      <c r="Q89" s="93" t="n">
        <f aca="false">SUM(Q83:Q88)</f>
        <v>38</v>
      </c>
      <c r="R89" s="93" t="n">
        <f aca="false">SUM(R83:R88)</f>
        <v>16</v>
      </c>
      <c r="S89" s="93" t="n">
        <f aca="false">SUM(S83:S88)</f>
        <v>13</v>
      </c>
      <c r="T89" s="93" t="n">
        <f aca="false">SUM(T83:T88)</f>
        <v>0</v>
      </c>
      <c r="U89" s="93" t="n">
        <f aca="false">SUM(U83:U88)</f>
        <v>0</v>
      </c>
      <c r="V89" s="93" t="n">
        <f aca="false">SUM(V83:V88)</f>
        <v>0</v>
      </c>
      <c r="W89" s="93" t="n">
        <f aca="false">SUM(W83:W88)</f>
        <v>25</v>
      </c>
      <c r="X89" s="93" t="n">
        <f aca="false">SUM(X83:X88)</f>
        <v>16</v>
      </c>
      <c r="Y89" s="93" t="n">
        <f aca="false">SUM(Y83:Y88)</f>
        <v>0</v>
      </c>
      <c r="Z89" s="93" t="n">
        <f aca="false">SUM(Z83:Z88)</f>
        <v>0</v>
      </c>
      <c r="AA89" s="93" t="n">
        <f aca="false">SUM(AA83:AA88)</f>
        <v>0</v>
      </c>
      <c r="AB89" s="93" t="n">
        <f aca="false">SUM(AB83:AB88)</f>
        <v>258</v>
      </c>
      <c r="AC89" s="93" t="n">
        <f aca="false">SUM(AC83:AC88)</f>
        <v>0</v>
      </c>
      <c r="AD89" s="93" t="n">
        <f aca="false">SUM(AD83:AD88)</f>
        <v>59</v>
      </c>
      <c r="AE89" s="93" t="n">
        <f aca="false">SUM(AE83:AE88)</f>
        <v>1</v>
      </c>
      <c r="AF89" s="92" t="n">
        <f aca="false">SUM(AF83:AF88)</f>
        <v>0</v>
      </c>
      <c r="AG89" s="92" t="n">
        <f aca="false">SUM(AG83:AG88)</f>
        <v>1</v>
      </c>
    </row>
    <row r="90" customFormat="false" ht="12" hidden="false" customHeight="true" outlineLevel="0" collapsed="false">
      <c r="A90" s="87" t="s">
        <v>87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9"/>
      <c r="Q90" s="89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90"/>
      <c r="AG90" s="91"/>
    </row>
    <row r="91" customFormat="false" ht="12" hidden="false" customHeight="true" outlineLevel="0" collapsed="false">
      <c r="A91" s="47" t="s">
        <v>88</v>
      </c>
      <c r="B91" s="48" t="n">
        <f aca="false">D91+H91+J91+K91+L91+P91+Q91+Y91+AB91+AE91+AF91+AG91</f>
        <v>9506</v>
      </c>
      <c r="C91" s="48" t="n">
        <v>5077</v>
      </c>
      <c r="D91" s="48" t="n">
        <v>8751</v>
      </c>
      <c r="E91" s="48" t="n">
        <v>4900</v>
      </c>
      <c r="F91" s="88" t="n">
        <v>175</v>
      </c>
      <c r="G91" s="88" t="n">
        <v>175</v>
      </c>
      <c r="H91" s="48" t="n">
        <v>0</v>
      </c>
      <c r="I91" s="88" t="n">
        <v>0</v>
      </c>
      <c r="J91" s="48" t="n">
        <v>0</v>
      </c>
      <c r="K91" s="48" t="n">
        <v>68</v>
      </c>
      <c r="L91" s="48" t="n">
        <v>0</v>
      </c>
      <c r="M91" s="48" t="n">
        <v>0</v>
      </c>
      <c r="N91" s="88" t="n">
        <v>0</v>
      </c>
      <c r="O91" s="88" t="n">
        <v>0</v>
      </c>
      <c r="P91" s="49" t="n">
        <v>0</v>
      </c>
      <c r="Q91" s="89" t="n">
        <f aca="false">S91+U91+W91</f>
        <v>80</v>
      </c>
      <c r="R91" s="48" t="n">
        <f aca="false">T91+V91+X91</f>
        <v>0</v>
      </c>
      <c r="S91" s="48" t="n">
        <v>74</v>
      </c>
      <c r="T91" s="48" t="n">
        <v>0</v>
      </c>
      <c r="U91" s="48" t="n">
        <v>0</v>
      </c>
      <c r="V91" s="48" t="n">
        <v>0</v>
      </c>
      <c r="W91" s="48" t="n">
        <v>6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594</v>
      </c>
      <c r="AC91" s="48" t="n">
        <v>0</v>
      </c>
      <c r="AD91" s="48" t="n">
        <v>0</v>
      </c>
      <c r="AE91" s="48" t="n">
        <v>13</v>
      </c>
      <c r="AF91" s="90" t="n">
        <v>0</v>
      </c>
      <c r="AG91" s="91" t="n">
        <v>0</v>
      </c>
    </row>
    <row r="92" customFormat="false" ht="12" hidden="true" customHeight="true" outlineLevel="0" collapsed="false">
      <c r="A92" s="47" t="s">
        <v>89</v>
      </c>
      <c r="B92" s="48" t="n">
        <f aca="false">D92+H92+J92+K92+L92+P92+Q92+Y92+AB92+AE92+AF92+AG92</f>
        <v>0</v>
      </c>
      <c r="C92" s="48" t="n">
        <v>0</v>
      </c>
      <c r="D92" s="48" t="n">
        <v>0</v>
      </c>
      <c r="E92" s="48" t="n">
        <v>0</v>
      </c>
      <c r="F92" s="88" t="n">
        <v>0</v>
      </c>
      <c r="G92" s="88" t="n">
        <v>0</v>
      </c>
      <c r="H92" s="48" t="n">
        <v>0</v>
      </c>
      <c r="I92" s="8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88" t="n">
        <v>0</v>
      </c>
      <c r="O92" s="88" t="n">
        <v>0</v>
      </c>
      <c r="P92" s="49" t="n">
        <v>0</v>
      </c>
      <c r="Q92" s="89" t="n">
        <f aca="false">S92+U92+W92</f>
        <v>0</v>
      </c>
      <c r="R92" s="48" t="n">
        <f aca="false">T92+V92+X92</f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0</v>
      </c>
      <c r="AC92" s="48" t="n">
        <v>0</v>
      </c>
      <c r="AD92" s="48" t="n">
        <v>0</v>
      </c>
      <c r="AE92" s="48" t="n">
        <v>0</v>
      </c>
      <c r="AF92" s="90" t="n">
        <v>0</v>
      </c>
      <c r="AG92" s="91" t="n">
        <v>0</v>
      </c>
    </row>
    <row r="93" customFormat="false" ht="12" hidden="false" customHeight="true" outlineLevel="0" collapsed="false">
      <c r="A93" s="47" t="s">
        <v>90</v>
      </c>
      <c r="B93" s="48" t="n">
        <f aca="false">D93+H93+J93+K93+L93+P93+Q93+Y93+AB93+AE93+AF93+AG93</f>
        <v>15580</v>
      </c>
      <c r="C93" s="48" t="n">
        <v>7043</v>
      </c>
      <c r="D93" s="48" t="n">
        <v>15562</v>
      </c>
      <c r="E93" s="48" t="n">
        <v>7028</v>
      </c>
      <c r="F93" s="88" t="n">
        <v>302</v>
      </c>
      <c r="G93" s="88" t="n">
        <v>302</v>
      </c>
      <c r="H93" s="48" t="n">
        <v>0</v>
      </c>
      <c r="I93" s="8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88" t="n">
        <v>0</v>
      </c>
      <c r="O93" s="88" t="n">
        <v>0</v>
      </c>
      <c r="P93" s="49" t="n">
        <v>0</v>
      </c>
      <c r="Q93" s="89" t="n">
        <f aca="false">S93+U93+W93</f>
        <v>18</v>
      </c>
      <c r="R93" s="48" t="n">
        <f aca="false">T93+V93+X93</f>
        <v>14</v>
      </c>
      <c r="S93" s="48" t="n">
        <v>3</v>
      </c>
      <c r="T93" s="48" t="n">
        <v>0</v>
      </c>
      <c r="U93" s="48" t="n">
        <v>0</v>
      </c>
      <c r="V93" s="48" t="n">
        <v>0</v>
      </c>
      <c r="W93" s="48" t="n">
        <v>15</v>
      </c>
      <c r="X93" s="48" t="n">
        <v>14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0</v>
      </c>
      <c r="AF93" s="90" t="n">
        <v>0</v>
      </c>
      <c r="AG93" s="91" t="n">
        <v>0</v>
      </c>
    </row>
    <row r="94" customFormat="false" ht="12" hidden="false" customHeight="true" outlineLevel="0" collapsed="false">
      <c r="A94" s="47" t="s">
        <v>91</v>
      </c>
      <c r="B94" s="48" t="n">
        <f aca="false">D94+H94+J94+K94+L94+P94+Q94+Y94+AB94+AE94+AF94+AG94</f>
        <v>9421</v>
      </c>
      <c r="C94" s="48" t="n">
        <v>5556</v>
      </c>
      <c r="D94" s="48" t="n">
        <v>9381</v>
      </c>
      <c r="E94" s="48" t="n">
        <v>5553</v>
      </c>
      <c r="F94" s="88" t="n">
        <v>188</v>
      </c>
      <c r="G94" s="88" t="n">
        <v>188</v>
      </c>
      <c r="H94" s="48" t="n">
        <v>0</v>
      </c>
      <c r="I94" s="88" t="n">
        <v>0</v>
      </c>
      <c r="J94" s="48" t="n">
        <v>0</v>
      </c>
      <c r="K94" s="48" t="n">
        <v>6</v>
      </c>
      <c r="L94" s="48" t="n">
        <v>0</v>
      </c>
      <c r="M94" s="48" t="n">
        <v>0</v>
      </c>
      <c r="N94" s="88" t="n">
        <v>0</v>
      </c>
      <c r="O94" s="88" t="n">
        <v>0</v>
      </c>
      <c r="P94" s="49" t="n">
        <v>0</v>
      </c>
      <c r="Q94" s="89" t="n">
        <f aca="false">S94+U94+W94</f>
        <v>34</v>
      </c>
      <c r="R94" s="48" t="n">
        <f aca="false">T94+V94+X94</f>
        <v>34</v>
      </c>
      <c r="S94" s="48" t="n">
        <v>34</v>
      </c>
      <c r="T94" s="48" t="n">
        <v>34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90" t="n">
        <v>0</v>
      </c>
      <c r="AG94" s="91" t="n">
        <v>0</v>
      </c>
    </row>
    <row r="95" customFormat="false" ht="12" hidden="false" customHeight="true" outlineLevel="0" collapsed="false">
      <c r="A95" s="47" t="s">
        <v>92</v>
      </c>
      <c r="B95" s="48" t="n">
        <f aca="false">D95+H95+J95+K95+L95+P95+Q95+Y95+AB95+AE95+AF95+AG95</f>
        <v>11855</v>
      </c>
      <c r="C95" s="48" t="n">
        <v>8849</v>
      </c>
      <c r="D95" s="48" t="n">
        <v>11666</v>
      </c>
      <c r="E95" s="48" t="n">
        <v>8849</v>
      </c>
      <c r="F95" s="88" t="n">
        <v>47</v>
      </c>
      <c r="G95" s="88" t="n">
        <v>0</v>
      </c>
      <c r="H95" s="48" t="n">
        <v>0</v>
      </c>
      <c r="I95" s="88" t="n">
        <v>0</v>
      </c>
      <c r="J95" s="48" t="n">
        <v>0</v>
      </c>
      <c r="K95" s="48" t="n">
        <v>19</v>
      </c>
      <c r="L95" s="48" t="n">
        <v>0</v>
      </c>
      <c r="M95" s="48" t="n">
        <v>0</v>
      </c>
      <c r="N95" s="88" t="n">
        <v>0</v>
      </c>
      <c r="O95" s="88" t="n">
        <v>0</v>
      </c>
      <c r="P95" s="49" t="n">
        <v>79</v>
      </c>
      <c r="Q95" s="89" t="n">
        <f aca="false">S95+U95+W95</f>
        <v>89</v>
      </c>
      <c r="R95" s="48" t="n">
        <f aca="false">T95+V95+X95</f>
        <v>76</v>
      </c>
      <c r="S95" s="48" t="n">
        <v>23</v>
      </c>
      <c r="T95" s="48" t="n">
        <v>22</v>
      </c>
      <c r="U95" s="48" t="n">
        <v>11</v>
      </c>
      <c r="V95" s="48" t="n">
        <v>11</v>
      </c>
      <c r="W95" s="48" t="n">
        <v>55</v>
      </c>
      <c r="X95" s="48" t="n">
        <v>43</v>
      </c>
      <c r="Y95" s="48" t="n">
        <v>0</v>
      </c>
      <c r="Z95" s="48" t="n">
        <v>0</v>
      </c>
      <c r="AA95" s="48" t="n">
        <v>0</v>
      </c>
      <c r="AB95" s="48" t="n">
        <v>2</v>
      </c>
      <c r="AC95" s="48" t="n">
        <v>0</v>
      </c>
      <c r="AD95" s="48" t="n">
        <v>0</v>
      </c>
      <c r="AE95" s="48" t="n">
        <v>0</v>
      </c>
      <c r="AF95" s="90" t="n">
        <v>0</v>
      </c>
      <c r="AG95" s="91" t="n">
        <v>0</v>
      </c>
    </row>
    <row r="96" customFormat="false" ht="12" hidden="true" customHeight="true" outlineLevel="0" collapsed="false">
      <c r="A96" s="47" t="s">
        <v>93</v>
      </c>
      <c r="B96" s="48" t="n">
        <f aca="false">D96+H96+J96+K96+L96+P96+Q96+Y96+AB96+AE96+AF96+AG96</f>
        <v>0</v>
      </c>
      <c r="C96" s="48"/>
      <c r="D96" s="48"/>
      <c r="E96" s="48"/>
      <c r="F96" s="88"/>
      <c r="G96" s="88"/>
      <c r="H96" s="48"/>
      <c r="I96" s="88"/>
      <c r="J96" s="48"/>
      <c r="K96" s="48"/>
      <c r="L96" s="48"/>
      <c r="M96" s="48"/>
      <c r="N96" s="88"/>
      <c r="O96" s="88"/>
      <c r="P96" s="49"/>
      <c r="Q96" s="89" t="n">
        <f aca="false">S96+U96+W96</f>
        <v>0</v>
      </c>
      <c r="R96" s="48" t="n">
        <f aca="false">T96+V96+X96</f>
        <v>0</v>
      </c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90"/>
      <c r="AG96" s="91"/>
    </row>
    <row r="97" customFormat="false" ht="12" hidden="false" customHeight="true" outlineLevel="0" collapsed="false">
      <c r="A97" s="47" t="s">
        <v>94</v>
      </c>
      <c r="B97" s="48" t="n">
        <f aca="false">D97+H97+J97+K97+L97+P97+Q97+Y97+AB97+AE97+AF97+AG97</f>
        <v>47866</v>
      </c>
      <c r="C97" s="48" t="n">
        <v>2974</v>
      </c>
      <c r="D97" s="48" t="n">
        <v>47291</v>
      </c>
      <c r="E97" s="48" t="n">
        <v>2974</v>
      </c>
      <c r="F97" s="88" t="n">
        <v>931</v>
      </c>
      <c r="G97" s="88" t="n">
        <v>926</v>
      </c>
      <c r="H97" s="48" t="n">
        <v>0</v>
      </c>
      <c r="I97" s="88" t="n">
        <v>0</v>
      </c>
      <c r="J97" s="48" t="n">
        <v>0</v>
      </c>
      <c r="K97" s="48" t="n">
        <v>46</v>
      </c>
      <c r="L97" s="48" t="n">
        <v>12</v>
      </c>
      <c r="M97" s="48" t="n">
        <v>12</v>
      </c>
      <c r="N97" s="88" t="n">
        <v>0</v>
      </c>
      <c r="O97" s="88" t="n">
        <v>0</v>
      </c>
      <c r="P97" s="49" t="n">
        <v>317</v>
      </c>
      <c r="Q97" s="89" t="n">
        <f aca="false">S97+U97+W97</f>
        <v>175</v>
      </c>
      <c r="R97" s="48" t="n">
        <f aca="false">T97+V97+X97</f>
        <v>63</v>
      </c>
      <c r="S97" s="48" t="n">
        <v>107</v>
      </c>
      <c r="T97" s="48" t="n">
        <v>7</v>
      </c>
      <c r="U97" s="48" t="n">
        <v>22</v>
      </c>
      <c r="V97" s="48" t="n">
        <v>16</v>
      </c>
      <c r="W97" s="48" t="n">
        <v>46</v>
      </c>
      <c r="X97" s="48" t="n">
        <v>40</v>
      </c>
      <c r="Y97" s="48" t="n">
        <v>0</v>
      </c>
      <c r="Z97" s="48" t="n">
        <v>0</v>
      </c>
      <c r="AA97" s="48" t="n">
        <v>0</v>
      </c>
      <c r="AB97" s="48" t="n">
        <v>25</v>
      </c>
      <c r="AC97" s="48" t="n">
        <v>0</v>
      </c>
      <c r="AD97" s="48" t="n">
        <v>25</v>
      </c>
      <c r="AE97" s="48" t="n">
        <v>0</v>
      </c>
      <c r="AF97" s="90" t="n">
        <v>0</v>
      </c>
      <c r="AG97" s="91" t="n">
        <v>0</v>
      </c>
    </row>
    <row r="98" customFormat="false" ht="12" hidden="false" customHeight="true" outlineLevel="0" collapsed="false">
      <c r="A98" s="47" t="s">
        <v>95</v>
      </c>
      <c r="B98" s="48" t="n">
        <f aca="false">D98+H98+J98+K98+L98+P98+Q98+Y98+AB98+AE98+AF98+AG98</f>
        <v>7341</v>
      </c>
      <c r="C98" s="48" t="n">
        <v>770</v>
      </c>
      <c r="D98" s="48" t="n">
        <v>6818</v>
      </c>
      <c r="E98" s="48" t="n">
        <v>700</v>
      </c>
      <c r="F98" s="88" t="n">
        <v>138</v>
      </c>
      <c r="G98" s="88" t="n">
        <v>138</v>
      </c>
      <c r="H98" s="48" t="n">
        <v>0</v>
      </c>
      <c r="I98" s="88" t="n">
        <v>0</v>
      </c>
      <c r="J98" s="48" t="n">
        <v>0</v>
      </c>
      <c r="K98" s="48" t="n">
        <v>57</v>
      </c>
      <c r="L98" s="48" t="n">
        <v>0</v>
      </c>
      <c r="M98" s="48" t="n">
        <v>0</v>
      </c>
      <c r="N98" s="88" t="n">
        <v>0</v>
      </c>
      <c r="O98" s="88" t="n">
        <v>0</v>
      </c>
      <c r="P98" s="49" t="n">
        <v>305</v>
      </c>
      <c r="Q98" s="89" t="n">
        <f aca="false">S98+U98+W98</f>
        <v>55</v>
      </c>
      <c r="R98" s="48" t="n">
        <f aca="false">T98+V98+X98</f>
        <v>11</v>
      </c>
      <c r="S98" s="48" t="n">
        <v>40</v>
      </c>
      <c r="T98" s="48" t="n">
        <v>0</v>
      </c>
      <c r="U98" s="48" t="n">
        <v>6</v>
      </c>
      <c r="V98" s="48" t="n">
        <v>4</v>
      </c>
      <c r="W98" s="48" t="n">
        <v>9</v>
      </c>
      <c r="X98" s="48" t="n">
        <v>7</v>
      </c>
      <c r="Y98" s="48" t="n">
        <v>0</v>
      </c>
      <c r="Z98" s="48" t="n">
        <v>0</v>
      </c>
      <c r="AA98" s="48" t="n">
        <v>0</v>
      </c>
      <c r="AB98" s="48" t="n">
        <v>43</v>
      </c>
      <c r="AC98" s="48" t="n">
        <v>0</v>
      </c>
      <c r="AD98" s="48" t="n">
        <v>0</v>
      </c>
      <c r="AE98" s="48" t="n">
        <v>63</v>
      </c>
      <c r="AF98" s="90" t="n">
        <v>0</v>
      </c>
      <c r="AG98" s="91" t="n">
        <v>0</v>
      </c>
    </row>
    <row r="99" customFormat="false" ht="12" hidden="false" customHeight="true" outlineLevel="0" collapsed="false">
      <c r="A99" s="92" t="s">
        <v>19</v>
      </c>
      <c r="B99" s="93" t="n">
        <f aca="false">SUM(B91:B98)</f>
        <v>101569</v>
      </c>
      <c r="C99" s="93" t="n">
        <f aca="false">SUM(C91:C98)</f>
        <v>30269</v>
      </c>
      <c r="D99" s="93" t="n">
        <f aca="false">SUM(D91:D98)</f>
        <v>99469</v>
      </c>
      <c r="E99" s="93" t="n">
        <f aca="false">SUM(E91:E98)</f>
        <v>30004</v>
      </c>
      <c r="F99" s="93" t="n">
        <f aca="false">SUM(F91:F98)</f>
        <v>1781</v>
      </c>
      <c r="G99" s="93" t="n">
        <f aca="false">SUM(G91:G98)</f>
        <v>1729</v>
      </c>
      <c r="H99" s="93" t="n">
        <f aca="false">SUM(H91:H98)</f>
        <v>0</v>
      </c>
      <c r="I99" s="93" t="n">
        <f aca="false">SUM(I91:I98)</f>
        <v>0</v>
      </c>
      <c r="J99" s="93" t="n">
        <f aca="false">SUM(J91:J98)</f>
        <v>0</v>
      </c>
      <c r="K99" s="93" t="n">
        <f aca="false">SUM(K91:K98)</f>
        <v>196</v>
      </c>
      <c r="L99" s="93" t="n">
        <f aca="false">SUM(L91:L98)</f>
        <v>12</v>
      </c>
      <c r="M99" s="93" t="n">
        <f aca="false">SUM(M91:M98)</f>
        <v>12</v>
      </c>
      <c r="N99" s="93" t="n">
        <f aca="false">SUM(N91:N98)</f>
        <v>0</v>
      </c>
      <c r="O99" s="93" t="n">
        <f aca="false">SUM(O91:O98)</f>
        <v>0</v>
      </c>
      <c r="P99" s="93" t="n">
        <f aca="false">SUM(P91:P98)</f>
        <v>701</v>
      </c>
      <c r="Q99" s="93" t="n">
        <f aca="false">SUM(Q91:Q98)</f>
        <v>451</v>
      </c>
      <c r="R99" s="93" t="n">
        <f aca="false">SUM(R91:R98)</f>
        <v>198</v>
      </c>
      <c r="S99" s="93" t="n">
        <f aca="false">SUM(S91:S98)</f>
        <v>281</v>
      </c>
      <c r="T99" s="93" t="n">
        <f aca="false">SUM(T91:T98)</f>
        <v>63</v>
      </c>
      <c r="U99" s="93" t="n">
        <f aca="false">SUM(U91:U98)</f>
        <v>39</v>
      </c>
      <c r="V99" s="93" t="n">
        <f aca="false">SUM(V91:V98)</f>
        <v>31</v>
      </c>
      <c r="W99" s="93" t="n">
        <f aca="false">SUM(W91:W98)</f>
        <v>131</v>
      </c>
      <c r="X99" s="93" t="n">
        <f aca="false">SUM(X91:X98)</f>
        <v>104</v>
      </c>
      <c r="Y99" s="93" t="n">
        <f aca="false">SUM(Y91:Y98)</f>
        <v>0</v>
      </c>
      <c r="Z99" s="93" t="n">
        <f aca="false">SUM(Z91:Z98)</f>
        <v>0</v>
      </c>
      <c r="AA99" s="93" t="n">
        <f aca="false">SUM(AA91:AA98)</f>
        <v>0</v>
      </c>
      <c r="AB99" s="93" t="n">
        <f aca="false">SUM(AB91:AB98)</f>
        <v>664</v>
      </c>
      <c r="AC99" s="93" t="n">
        <f aca="false">SUM(AC91:AC98)</f>
        <v>0</v>
      </c>
      <c r="AD99" s="93" t="n">
        <f aca="false">SUM(AD91:AD98)</f>
        <v>25</v>
      </c>
      <c r="AE99" s="93" t="n">
        <f aca="false">SUM(AE91:AE98)</f>
        <v>76</v>
      </c>
      <c r="AF99" s="92" t="n">
        <f aca="false">SUM(AF91:AF98)</f>
        <v>0</v>
      </c>
      <c r="AG99" s="92" t="n">
        <f aca="false">SUM(AG91:AG98)</f>
        <v>0</v>
      </c>
    </row>
    <row r="100" s="102" customFormat="true" ht="15" hidden="false" customHeight="true" outlineLevel="0" collapsed="false">
      <c r="A100" s="101" t="s">
        <v>96</v>
      </c>
      <c r="B100" s="101" t="n">
        <f aca="false">B17+B27+B36+B43+B51+B69+B75+B81+B89+B99</f>
        <v>447451</v>
      </c>
      <c r="C100" s="101" t="n">
        <f aca="false">C17+C27+C36+C43+C51+C69+C75+C81+C89+C99</f>
        <v>149374</v>
      </c>
      <c r="D100" s="101" t="n">
        <f aca="false">D17+D27+D36+D43+D51+D69+D75+D81+D89+D99</f>
        <v>437076</v>
      </c>
      <c r="E100" s="101" t="n">
        <f aca="false">E17+E27+E36+E43+E51+E69+E75+E81+E89+E99</f>
        <v>145645</v>
      </c>
      <c r="F100" s="101" t="n">
        <f aca="false">F17+F27+F36+F43+F51+F69+F75+F81+F89+F99</f>
        <v>10279</v>
      </c>
      <c r="G100" s="101" t="n">
        <f aca="false">G17+G27+G36+G43+G51+G69+G75+G81+G89+G99</f>
        <v>7528</v>
      </c>
      <c r="H100" s="101" t="n">
        <f aca="false">H17+H27+H36+H43+H51+H69+H75+H81+H89+H99</f>
        <v>6</v>
      </c>
      <c r="I100" s="101" t="n">
        <f aca="false">I17+I27+I36+I43+I51+I69+I75+I81+I89+I99</f>
        <v>0</v>
      </c>
      <c r="J100" s="101" t="n">
        <f aca="false">J17+J27+J36+J43+J51+J69+J75+J81+J89+J99</f>
        <v>0</v>
      </c>
      <c r="K100" s="101" t="n">
        <f aca="false">K17+K27+K36+K43+K51+K69+K75+K81+K89+K99</f>
        <v>609</v>
      </c>
      <c r="L100" s="101" t="n">
        <f aca="false">L17+L27+L36+L43+L51+L69+L75+L81+L89+L99</f>
        <v>50</v>
      </c>
      <c r="M100" s="101" t="n">
        <f aca="false">M17+M27+M36+M43+M51+M69+M75+M81+M89+M99</f>
        <v>36</v>
      </c>
      <c r="N100" s="101" t="n">
        <f aca="false">N17+N27+N36+N43+N51+N69+N75+N81+N89+N99</f>
        <v>2</v>
      </c>
      <c r="O100" s="101" t="n">
        <f aca="false">O17+O27+O36+O43+O51+O69+O75+O81+O89+O99</f>
        <v>2</v>
      </c>
      <c r="P100" s="101" t="n">
        <f aca="false">P17+P27+P36+P43+P51+P69+P75+P81+P89+P99</f>
        <v>1799</v>
      </c>
      <c r="Q100" s="101" t="n">
        <f aca="false">Q17+Q27+Q36+Q43+Q51+Q69+Q75+Q81+Q89+Q99</f>
        <v>2054</v>
      </c>
      <c r="R100" s="101" t="n">
        <f aca="false">R17+R27+R36+R43+R51+R69+R75+R81+R89+R99</f>
        <v>871</v>
      </c>
      <c r="S100" s="101" t="n">
        <f aca="false">S17+S27+S36+S43+S51+S69+S75+S81+S89+S99</f>
        <v>1169</v>
      </c>
      <c r="T100" s="101" t="n">
        <f aca="false">T17+T27+T36+T43+T51+T69+T75+T81+T89+T99</f>
        <v>349</v>
      </c>
      <c r="U100" s="101" t="n">
        <f aca="false">U17+U27+U36+U43+U51+U69+U75+U81+U89+U99</f>
        <v>265</v>
      </c>
      <c r="V100" s="101" t="n">
        <f aca="false">V17+V27+V36+V43+V51+V69+V75+V81+V89+V99</f>
        <v>121</v>
      </c>
      <c r="W100" s="101" t="n">
        <f aca="false">W17+W27+W36+W43+W51+W69+W75+W81+W89+W99</f>
        <v>620</v>
      </c>
      <c r="X100" s="101" t="n">
        <f aca="false">X17+X27+X36+X43+X51+X69+X75+X81+X89+X99</f>
        <v>401</v>
      </c>
      <c r="Y100" s="101" t="n">
        <f aca="false">Y17+Y27+Y36+Y43+Y51+Y69+Y75+Y81+Y89+Y99</f>
        <v>0</v>
      </c>
      <c r="Z100" s="101" t="n">
        <f aca="false">Z17+Z27+Z36+Z43+Z51+Z69+Z75+Z81+Z89+Z99</f>
        <v>0</v>
      </c>
      <c r="AA100" s="101" t="n">
        <f aca="false">AA17+AA27+AA36+AA43+AA51+AA69+AA75+AA81+AA89+AA99</f>
        <v>0</v>
      </c>
      <c r="AB100" s="101" t="n">
        <f aca="false">AB17+AB27+AB36+AB43+AB51+AB69+AB75+AB81+AB89+AB99</f>
        <v>5743</v>
      </c>
      <c r="AC100" s="101" t="n">
        <f aca="false">AC17+AC27+AC36+AC43+AC51+AC69+AC75+AC81+AC89+AC99</f>
        <v>130</v>
      </c>
      <c r="AD100" s="101" t="n">
        <f aca="false">AD17+AD27+AD36+AD43+AD51+AD69+AD75+AD81+AD89+AD99</f>
        <v>2817</v>
      </c>
      <c r="AE100" s="101" t="n">
        <f aca="false">AE17+AE27+AE36+AE43+AE51+AE69+AE75+AE81+AE89+AE99</f>
        <v>105</v>
      </c>
      <c r="AF100" s="101" t="n">
        <f aca="false">AF17+AF27+AF36+AF43+AF51+AF69+AF75+AF81+AF89+AF99</f>
        <v>3</v>
      </c>
      <c r="AG100" s="101" t="n">
        <f aca="false">AG17+AG27+AG36+AG43+AG51+AG69+AG75+AG81+AG89+AG99</f>
        <v>6</v>
      </c>
    </row>
    <row r="101" customFormat="false" ht="12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</row>
    <row r="102" customFormat="false" ht="12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</row>
    <row r="103" customFormat="false" ht="12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</row>
    <row r="104" customFormat="false" ht="12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</row>
    <row r="105" customFormat="false" ht="12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</row>
    <row r="106" customFormat="false" ht="12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</row>
    <row r="107" customFormat="false" ht="12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</row>
    <row r="108" customFormat="false" ht="12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</row>
    <row r="109" customFormat="false" ht="12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</row>
    <row r="110" customFormat="false" ht="12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</row>
    <row r="111" customFormat="false" ht="12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</row>
    <row r="112" customFormat="false" ht="12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</row>
    <row r="113" customFormat="false" ht="12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</row>
    <row r="114" customFormat="false" ht="12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</row>
    <row r="115" customFormat="false" ht="12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</row>
    <row r="116" customFormat="false" ht="12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</row>
    <row r="117" customFormat="false" ht="12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</row>
    <row r="118" customFormat="false" ht="12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</row>
    <row r="119" customFormat="false" ht="12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</row>
    <row r="120" customFormat="false" ht="12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</row>
    <row r="121" customFormat="false" ht="12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</row>
    <row r="122" customFormat="false" ht="12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</row>
    <row r="123" customFormat="false" ht="12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</row>
    <row r="124" customFormat="false" ht="12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</row>
    <row r="125" customFormat="false" ht="12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</row>
    <row r="126" customFormat="false" ht="12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</row>
    <row r="127" customFormat="false" ht="12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</row>
    <row r="128" customFormat="false" ht="12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</row>
    <row r="129" customFormat="false" ht="12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</row>
    <row r="130" customFormat="false" ht="12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</row>
    <row r="131" customFormat="false" ht="12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</row>
    <row r="132" customFormat="false" ht="12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</row>
    <row r="133" customFormat="false" ht="12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</row>
    <row r="134" customFormat="false" ht="12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</row>
    <row r="135" customFormat="false" ht="12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</row>
    <row r="136" customFormat="false" ht="12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</row>
    <row r="137" customFormat="false" ht="12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</row>
    <row r="138" customFormat="false" ht="12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</row>
    <row r="139" customFormat="false" ht="12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</row>
    <row r="140" customFormat="false" ht="12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</row>
    <row r="141" customFormat="false" ht="12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</row>
    <row r="142" customFormat="false" ht="12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</row>
    <row r="143" customFormat="false" ht="12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</row>
    <row r="144" customFormat="false" ht="12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</row>
    <row r="145" customFormat="false" ht="12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</row>
    <row r="146" customFormat="false" ht="12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</row>
    <row r="147" customFormat="false" ht="12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</row>
    <row r="148" customFormat="false" ht="12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</row>
    <row r="149" customFormat="false" ht="12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</row>
    <row r="150" customFormat="false" ht="12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</row>
    <row r="151" customFormat="false" ht="12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</row>
    <row r="152" customFormat="false" ht="12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</row>
    <row r="153" customFormat="false" ht="12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</row>
    <row r="154" customFormat="false" ht="12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</row>
    <row r="155" customFormat="false" ht="12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</row>
    <row r="156" customFormat="false" ht="12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</row>
    <row r="157" customFormat="false" ht="12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</row>
    <row r="158" customFormat="false" ht="12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</row>
    <row r="159" customFormat="false" ht="12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</row>
    <row r="160" customFormat="false" ht="12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</row>
    <row r="161" customFormat="false" ht="12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</row>
    <row r="162" customFormat="false" ht="12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</row>
    <row r="163" customFormat="false" ht="12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</row>
    <row r="164" customFormat="false" ht="12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</row>
    <row r="165" customFormat="false" ht="12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</row>
    <row r="167" customFormat="false" ht="12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</row>
    <row r="168" customFormat="false" ht="12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</row>
    <row r="169" customFormat="false" ht="12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</row>
    <row r="170" customFormat="false" ht="12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</row>
    <row r="171" customFormat="false" ht="12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</row>
    <row r="172" customFormat="false" ht="12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</row>
    <row r="173" customFormat="false" ht="12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</row>
    <row r="174" customFormat="false" ht="12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</row>
    <row r="175" customFormat="false" ht="12" hidden="false" customHeight="tru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</row>
    <row r="176" customFormat="false" ht="12" hidden="false" customHeight="tru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</row>
    <row r="177" customFormat="false" ht="12" hidden="false" customHeight="tru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</row>
    <row r="178" customFormat="false" ht="12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</row>
    <row r="179" customFormat="false" ht="12" hidden="false" customHeight="tru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</row>
    <row r="180" customFormat="false" ht="12" hidden="false" customHeight="tru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</row>
    <row r="181" customFormat="false" ht="12" hidden="false" customHeight="tru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</row>
    <row r="182" customFormat="false" ht="12" hidden="false" customHeight="tru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</row>
    <row r="183" customFormat="false" ht="12" hidden="false" customHeight="tru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</row>
    <row r="184" customFormat="false" ht="12" hidden="false" customHeight="tru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</row>
    <row r="185" customFormat="false" ht="12" hidden="false" customHeight="tru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</row>
    <row r="186" customFormat="false" ht="12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</row>
    <row r="187" customFormat="false" ht="12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</row>
    <row r="188" customFormat="false" ht="12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</row>
    <row r="189" customFormat="false" ht="12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</row>
    <row r="190" customFormat="false" ht="12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</row>
    <row r="191" customFormat="false" ht="12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</row>
    <row r="192" customFormat="false" ht="12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</row>
    <row r="193" customFormat="false" ht="12" hidden="false" customHeight="tru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</row>
    <row r="194" customFormat="false" ht="12" hidden="false" customHeight="tru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</row>
    <row r="195" customFormat="false" ht="12" hidden="false" customHeight="tru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</row>
    <row r="196" customFormat="false" ht="12" hidden="false" customHeight="tru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</row>
    <row r="197" customFormat="false" ht="12" hidden="false" customHeight="tru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</row>
    <row r="198" customFormat="false" ht="12" hidden="false" customHeight="tru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</row>
    <row r="199" customFormat="false" ht="12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</row>
    <row r="200" customFormat="false" ht="12" hidden="false" customHeight="tru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</row>
    <row r="201" customFormat="false" ht="12" hidden="false" customHeight="tru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</row>
    <row r="202" customFormat="false" ht="12" hidden="false" customHeight="tru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</row>
    <row r="203" customFormat="false" ht="12" hidden="false" customHeight="tru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</row>
    <row r="204" customFormat="false" ht="12" hidden="false" customHeight="tru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</row>
    <row r="205" customFormat="false" ht="12" hidden="false" customHeight="tru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</row>
    <row r="206" customFormat="false" ht="12" hidden="false" customHeight="tru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</row>
    <row r="207" customFormat="false" ht="12" hidden="false" customHeight="tru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</row>
    <row r="208" customFormat="false" ht="12" hidden="false" customHeight="tru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</row>
    <row r="209" customFormat="false" ht="12" hidden="false" customHeight="tru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</row>
    <row r="210" customFormat="false" ht="12" hidden="false" customHeight="tru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</row>
    <row r="211" customFormat="false" ht="12" hidden="false" customHeight="tru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</row>
    <row r="212" customFormat="false" ht="12" hidden="false" customHeight="tru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</row>
    <row r="213" customFormat="false" ht="12" hidden="false" customHeight="tru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</row>
    <row r="214" customFormat="false" ht="12" hidden="false" customHeight="true" outlineLevel="0" collapsed="false"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</row>
    <row r="215" customFormat="false" ht="12" hidden="false" customHeight="true" outlineLevel="0" collapsed="false"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</row>
    <row r="216" customFormat="false" ht="12" hidden="false" customHeight="true" outlineLevel="0" collapsed="false"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</row>
    <row r="217" customFormat="false" ht="12" hidden="false" customHeight="true" outlineLevel="0" collapsed="false"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</row>
    <row r="218" customFormat="false" ht="12" hidden="false" customHeight="true" outlineLevel="0" collapsed="false"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</row>
    <row r="219" customFormat="false" ht="12" hidden="false" customHeight="true" outlineLevel="0" collapsed="false"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</row>
    <row r="220" customFormat="false" ht="12" hidden="false" customHeight="true" outlineLevel="0" collapsed="false"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</row>
    <row r="221" customFormat="false" ht="12" hidden="false" customHeight="true" outlineLevel="0" collapsed="false"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</row>
    <row r="222" customFormat="false" ht="12" hidden="false" customHeight="true" outlineLevel="0" collapsed="false"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</row>
    <row r="223" customFormat="false" ht="12" hidden="false" customHeight="true" outlineLevel="0" collapsed="false"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</row>
    <row r="224" customFormat="false" ht="12" hidden="false" customHeight="tru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</row>
    <row r="225" customFormat="false" ht="12" hidden="false" customHeight="true" outlineLevel="0" collapsed="false"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</row>
    <row r="226" customFormat="false" ht="12" hidden="false" customHeight="true" outlineLevel="0" collapsed="false"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</row>
    <row r="227" customFormat="false" ht="12" hidden="false" customHeight="true" outlineLevel="0" collapsed="false"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</row>
    <row r="228" customFormat="false" ht="12" hidden="false" customHeight="true" outlineLevel="0" collapsed="false"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</row>
    <row r="229" customFormat="false" ht="12" hidden="false" customHeight="true" outlineLevel="0" collapsed="false"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</row>
    <row r="230" customFormat="false" ht="12" hidden="false" customHeight="true" outlineLevel="0" collapsed="false"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</row>
    <row r="231" customFormat="false" ht="12" hidden="false" customHeight="true" outlineLevel="0" collapsed="false"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</row>
    <row r="232" customFormat="false" ht="12" hidden="false" customHeight="true" outlineLevel="0" collapsed="false"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</row>
    <row r="233" customFormat="false" ht="12" hidden="false" customHeight="true" outlineLevel="0" collapsed="false"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</row>
    <row r="234" customFormat="false" ht="12" hidden="false" customHeight="true" outlineLevel="0" collapsed="false"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</row>
    <row r="235" customFormat="false" ht="12" hidden="false" customHeight="true" outlineLevel="0" collapsed="false"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</row>
    <row r="236" customFormat="false" ht="12" hidden="false" customHeight="true" outlineLevel="0" collapsed="false"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</row>
    <row r="237" customFormat="false" ht="12" hidden="false" customHeight="true" outlineLevel="0" collapsed="false"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</row>
    <row r="238" customFormat="false" ht="12" hidden="false" customHeight="true" outlineLevel="0" collapsed="false"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</row>
    <row r="239" customFormat="false" ht="12" hidden="false" customHeight="true" outlineLevel="0" collapsed="false"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</row>
    <row r="240" customFormat="false" ht="12" hidden="false" customHeight="tru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</row>
    <row r="241" customFormat="false" ht="12" hidden="false" customHeight="true" outlineLevel="0" collapsed="false"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</row>
    <row r="242" customFormat="false" ht="12" hidden="false" customHeight="true" outlineLevel="0" collapsed="false"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</row>
    <row r="243" customFormat="false" ht="12" hidden="false" customHeight="true" outlineLevel="0" collapsed="false"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</row>
    <row r="244" customFormat="false" ht="12" hidden="false" customHeight="true" outlineLevel="0" collapsed="false"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</row>
    <row r="245" customFormat="false" ht="12" hidden="false" customHeight="true" outlineLevel="0" collapsed="false"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</row>
    <row r="246" customFormat="false" ht="12" hidden="false" customHeight="true" outlineLevel="0" collapsed="false"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</row>
    <row r="247" customFormat="false" ht="12" hidden="false" customHeight="true" outlineLevel="0" collapsed="false"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</row>
    <row r="248" customFormat="false" ht="12" hidden="false" customHeight="true" outlineLevel="0" collapsed="false"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</row>
    <row r="249" customFormat="false" ht="12" hidden="false" customHeight="true" outlineLevel="0" collapsed="false"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</row>
    <row r="250" customFormat="false" ht="12" hidden="false" customHeight="true" outlineLevel="0" collapsed="false"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</row>
    <row r="251" customFormat="false" ht="12" hidden="false" customHeight="true" outlineLevel="0" collapsed="false"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</row>
    <row r="252" customFormat="false" ht="12" hidden="false" customHeight="tru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</row>
    <row r="253" customFormat="false" ht="12" hidden="false" customHeight="true" outlineLevel="0" collapsed="false"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</row>
    <row r="254" customFormat="false" ht="12" hidden="false" customHeight="true" outlineLevel="0" collapsed="false"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</row>
    <row r="255" customFormat="false" ht="12" hidden="false" customHeight="true" outlineLevel="0" collapsed="false"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</row>
    <row r="256" customFormat="false" ht="12" hidden="false" customHeight="true" outlineLevel="0" collapsed="false"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</row>
    <row r="257" customFormat="false" ht="12" hidden="false" customHeight="true" outlineLevel="0" collapsed="false"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</row>
    <row r="258" customFormat="false" ht="12" hidden="false" customHeight="true" outlineLevel="0" collapsed="false"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</row>
    <row r="259" customFormat="false" ht="12" hidden="false" customHeight="true" outlineLevel="0" collapsed="false"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</row>
    <row r="260" customFormat="false" ht="12" hidden="false" customHeight="true" outlineLevel="0" collapsed="false"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</row>
    <row r="261" customFormat="false" ht="12" hidden="false" customHeight="true" outlineLevel="0" collapsed="false"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</row>
    <row r="262" customFormat="false" ht="12" hidden="false" customHeight="true" outlineLevel="0" collapsed="false"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</row>
    <row r="263" customFormat="false" ht="12" hidden="false" customHeight="true" outlineLevel="0" collapsed="false"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</row>
    <row r="264" customFormat="false" ht="12" hidden="false" customHeight="true" outlineLevel="0" collapsed="false"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</row>
    <row r="265" customFormat="false" ht="12" hidden="false" customHeight="true" outlineLevel="0" collapsed="false"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0.56"/>
    <col collapsed="false" customWidth="true" hidden="false" outlineLevel="0" max="2" min="2" style="103" width="7.99"/>
    <col collapsed="false" customWidth="true" hidden="false" outlineLevel="0" max="3" min="3" style="103" width="7.42"/>
    <col collapsed="false" customWidth="true" hidden="false" outlineLevel="0" max="4" min="4" style="103" width="7.99"/>
    <col collapsed="false" customWidth="true" hidden="false" outlineLevel="0" max="5" min="5" style="103" width="7.14"/>
    <col collapsed="false" customWidth="true" hidden="false" outlineLevel="0" max="6" min="6" style="103" width="7.85"/>
    <col collapsed="false" customWidth="true" hidden="false" outlineLevel="0" max="8" min="7" style="103" width="7.28"/>
    <col collapsed="false" customWidth="true" hidden="false" outlineLevel="0" max="9" min="9" style="103" width="6.13"/>
    <col collapsed="false" customWidth="true" hidden="false" outlineLevel="0" max="10" min="10" style="103" width="7.56"/>
    <col collapsed="false" customWidth="true" hidden="false" outlineLevel="0" max="11" min="11" style="103" width="5.56"/>
    <col collapsed="false" customWidth="true" hidden="false" outlineLevel="0" max="12" min="12" style="103" width="6.85"/>
    <col collapsed="false" customWidth="true" hidden="false" outlineLevel="0" max="13" min="13" style="103" width="5.85"/>
    <col collapsed="false" customWidth="true" hidden="false" outlineLevel="0" max="14" min="14" style="103" width="8.28"/>
    <col collapsed="false" customWidth="true" hidden="false" outlineLevel="0" max="15" min="15" style="103" width="7.85"/>
    <col collapsed="false" customWidth="true" hidden="false" outlineLevel="0" max="16" min="16" style="103" width="7.14"/>
    <col collapsed="false" customWidth="true" hidden="false" outlineLevel="0" max="17" min="17" style="103" width="7.42"/>
    <col collapsed="false" customWidth="true" hidden="false" outlineLevel="0" max="18" min="18" style="103" width="9.28"/>
    <col collapsed="false" customWidth="false" hidden="false" outlineLevel="0" max="257" min="19" style="103" width="9.14"/>
  </cols>
  <sheetData>
    <row r="1" customFormat="false" ht="15.75" hidden="false" customHeight="false" outlineLevel="0" collapsed="false">
      <c r="A1" s="104" t="s">
        <v>97</v>
      </c>
      <c r="J1" s="52"/>
    </row>
    <row r="2" customFormat="false" ht="9.75" hidden="false" customHeight="true" outlineLevel="0" collapsed="false">
      <c r="A2" s="52"/>
    </row>
    <row r="3" customFormat="false" ht="12.75" hidden="false" customHeight="false" outlineLevel="0" collapsed="false">
      <c r="B3" s="105" t="s">
        <v>159</v>
      </c>
      <c r="C3" s="105"/>
      <c r="D3" s="105"/>
      <c r="E3" s="105"/>
      <c r="F3" s="105"/>
      <c r="G3" s="46"/>
      <c r="H3" s="106" t="s">
        <v>160</v>
      </c>
      <c r="J3" s="106"/>
      <c r="K3" s="106"/>
      <c r="L3" s="106"/>
      <c r="M3" s="106"/>
      <c r="N3" s="106"/>
      <c r="O3" s="106"/>
      <c r="P3" s="106"/>
      <c r="Q3" s="106"/>
      <c r="R3" s="107"/>
    </row>
    <row r="4" s="108" customFormat="true" ht="11.45" hidden="false" customHeight="true" outlineLevel="0" collapsed="false">
      <c r="A4" s="57"/>
      <c r="B4" s="59" t="s">
        <v>161</v>
      </c>
      <c r="C4" s="59"/>
      <c r="D4" s="59"/>
      <c r="E4" s="59"/>
      <c r="F4" s="59"/>
      <c r="G4" s="100"/>
      <c r="H4" s="57"/>
      <c r="I4" s="67" t="s">
        <v>162</v>
      </c>
      <c r="J4" s="67"/>
      <c r="K4" s="67"/>
      <c r="L4" s="67"/>
      <c r="M4" s="67"/>
      <c r="N4" s="67" t="s">
        <v>163</v>
      </c>
      <c r="O4" s="67"/>
      <c r="P4" s="57" t="s">
        <v>164</v>
      </c>
      <c r="Q4" s="57" t="s">
        <v>164</v>
      </c>
      <c r="R4" s="57" t="s">
        <v>165</v>
      </c>
    </row>
    <row r="5" s="108" customFormat="true" ht="11.45" hidden="false" customHeight="true" outlineLevel="0" collapsed="false">
      <c r="A5" s="78"/>
      <c r="B5" s="81" t="s">
        <v>166</v>
      </c>
      <c r="C5" s="109" t="s">
        <v>128</v>
      </c>
      <c r="D5" s="57" t="s">
        <v>166</v>
      </c>
      <c r="E5" s="109" t="s">
        <v>128</v>
      </c>
      <c r="F5" s="82" t="s">
        <v>167</v>
      </c>
      <c r="G5" s="110" t="s">
        <v>128</v>
      </c>
      <c r="H5" s="57" t="s">
        <v>168</v>
      </c>
      <c r="I5" s="64"/>
      <c r="J5" s="67" t="s">
        <v>128</v>
      </c>
      <c r="K5" s="67"/>
      <c r="L5" s="67"/>
      <c r="M5" s="67"/>
      <c r="N5" s="75" t="s">
        <v>169</v>
      </c>
      <c r="O5" s="57" t="s">
        <v>124</v>
      </c>
      <c r="P5" s="64" t="s">
        <v>170</v>
      </c>
      <c r="Q5" s="64" t="s">
        <v>170</v>
      </c>
      <c r="R5" s="64" t="s">
        <v>171</v>
      </c>
    </row>
    <row r="6" s="108" customFormat="true" ht="11.45" hidden="false" customHeight="true" outlineLevel="0" collapsed="false">
      <c r="A6" s="99" t="s">
        <v>3</v>
      </c>
      <c r="B6" s="81" t="s">
        <v>172</v>
      </c>
      <c r="C6" s="109"/>
      <c r="D6" s="64" t="s">
        <v>172</v>
      </c>
      <c r="E6" s="109"/>
      <c r="F6" s="82" t="s">
        <v>173</v>
      </c>
      <c r="G6" s="110"/>
      <c r="H6" s="64" t="s">
        <v>174</v>
      </c>
      <c r="I6" s="64"/>
      <c r="J6" s="57"/>
      <c r="K6" s="81"/>
      <c r="L6" s="57"/>
      <c r="M6" s="75"/>
      <c r="N6" s="74" t="s">
        <v>175</v>
      </c>
      <c r="O6" s="64" t="s">
        <v>176</v>
      </c>
      <c r="P6" s="64" t="s">
        <v>177</v>
      </c>
      <c r="Q6" s="64" t="s">
        <v>177</v>
      </c>
      <c r="R6" s="64" t="s">
        <v>178</v>
      </c>
    </row>
    <row r="7" s="108" customFormat="true" ht="11.45" hidden="false" customHeight="true" outlineLevel="0" collapsed="false">
      <c r="A7" s="99" t="s">
        <v>10</v>
      </c>
      <c r="B7" s="82" t="s">
        <v>173</v>
      </c>
      <c r="C7" s="74"/>
      <c r="D7" s="64" t="s">
        <v>173</v>
      </c>
      <c r="E7" s="74"/>
      <c r="F7" s="64" t="s">
        <v>179</v>
      </c>
      <c r="G7" s="74"/>
      <c r="H7" s="64" t="s">
        <v>180</v>
      </c>
      <c r="I7" s="64" t="s">
        <v>19</v>
      </c>
      <c r="J7" s="64" t="s">
        <v>181</v>
      </c>
      <c r="K7" s="81" t="s">
        <v>11</v>
      </c>
      <c r="L7" s="64" t="s">
        <v>182</v>
      </c>
      <c r="M7" s="74" t="s">
        <v>183</v>
      </c>
      <c r="N7" s="74" t="s">
        <v>184</v>
      </c>
      <c r="O7" s="64" t="s">
        <v>185</v>
      </c>
      <c r="P7" s="64" t="s">
        <v>186</v>
      </c>
      <c r="Q7" s="64" t="s">
        <v>186</v>
      </c>
      <c r="R7" s="64" t="s">
        <v>187</v>
      </c>
    </row>
    <row r="8" s="108" customFormat="true" ht="11.45" hidden="false" customHeight="true" outlineLevel="0" collapsed="false">
      <c r="A8" s="78"/>
      <c r="B8" s="82" t="s">
        <v>179</v>
      </c>
      <c r="C8" s="74" t="s">
        <v>188</v>
      </c>
      <c r="D8" s="64" t="s">
        <v>179</v>
      </c>
      <c r="E8" s="74" t="s">
        <v>188</v>
      </c>
      <c r="F8" s="64" t="s">
        <v>13</v>
      </c>
      <c r="G8" s="74" t="s">
        <v>188</v>
      </c>
      <c r="H8" s="64" t="s">
        <v>13</v>
      </c>
      <c r="I8" s="64"/>
      <c r="J8" s="64" t="s">
        <v>189</v>
      </c>
      <c r="K8" s="81"/>
      <c r="L8" s="64" t="s">
        <v>190</v>
      </c>
      <c r="M8" s="74"/>
      <c r="N8" s="74" t="s">
        <v>191</v>
      </c>
      <c r="O8" s="111"/>
      <c r="P8" s="64" t="s">
        <v>192</v>
      </c>
      <c r="Q8" s="64" t="s">
        <v>193</v>
      </c>
      <c r="R8" s="64" t="s">
        <v>194</v>
      </c>
    </row>
    <row r="9" s="108" customFormat="true" ht="11.45" hidden="false" customHeight="true" outlineLevel="0" collapsed="false">
      <c r="A9" s="78"/>
      <c r="B9" s="82" t="s">
        <v>195</v>
      </c>
      <c r="C9" s="74" t="s">
        <v>13</v>
      </c>
      <c r="D9" s="64" t="s">
        <v>142</v>
      </c>
      <c r="E9" s="74" t="s">
        <v>142</v>
      </c>
      <c r="F9" s="64" t="s">
        <v>142</v>
      </c>
      <c r="G9" s="74" t="s">
        <v>142</v>
      </c>
      <c r="H9" s="78"/>
      <c r="I9" s="64"/>
      <c r="J9" s="64" t="s">
        <v>196</v>
      </c>
      <c r="K9" s="81"/>
      <c r="L9" s="64"/>
      <c r="M9" s="74"/>
      <c r="N9" s="74" t="s">
        <v>197</v>
      </c>
      <c r="O9" s="64"/>
      <c r="P9" s="64" t="s">
        <v>198</v>
      </c>
      <c r="Q9" s="64" t="s">
        <v>199</v>
      </c>
      <c r="R9" s="64" t="s">
        <v>200</v>
      </c>
    </row>
    <row r="10" s="108" customFormat="true" ht="11.45" hidden="false" customHeight="true" outlineLevel="0" collapsed="false">
      <c r="A10" s="83"/>
      <c r="B10" s="72" t="s">
        <v>19</v>
      </c>
      <c r="C10" s="74"/>
      <c r="D10" s="73" t="s">
        <v>19</v>
      </c>
      <c r="E10" s="74"/>
      <c r="F10" s="64" t="s">
        <v>19</v>
      </c>
      <c r="G10" s="74"/>
      <c r="H10" s="73" t="s">
        <v>19</v>
      </c>
      <c r="I10" s="111"/>
      <c r="J10" s="64"/>
      <c r="K10" s="81"/>
      <c r="L10" s="64"/>
      <c r="M10" s="74"/>
      <c r="N10" s="84" t="s">
        <v>19</v>
      </c>
      <c r="O10" s="112"/>
      <c r="P10" s="73" t="s">
        <v>13</v>
      </c>
      <c r="Q10" s="73" t="s">
        <v>13</v>
      </c>
      <c r="R10" s="73" t="s">
        <v>13</v>
      </c>
    </row>
    <row r="11" s="108" customFormat="true" ht="11.45" hidden="false" customHeight="true" outlineLevel="0" collapsed="false">
      <c r="A11" s="67" t="n">
        <v>0</v>
      </c>
      <c r="B11" s="67" t="n">
        <v>1</v>
      </c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  <c r="H11" s="67" t="n">
        <v>7</v>
      </c>
      <c r="I11" s="67" t="n">
        <v>8</v>
      </c>
      <c r="J11" s="67" t="n">
        <v>9</v>
      </c>
      <c r="K11" s="67" t="n">
        <v>10</v>
      </c>
      <c r="L11" s="67" t="n">
        <v>11</v>
      </c>
      <c r="M11" s="67" t="n">
        <v>12</v>
      </c>
      <c r="N11" s="67" t="n">
        <v>13</v>
      </c>
      <c r="O11" s="67" t="n">
        <v>14</v>
      </c>
      <c r="P11" s="67" t="n">
        <v>15</v>
      </c>
      <c r="Q11" s="67" t="n">
        <v>16</v>
      </c>
      <c r="R11" s="67" t="n">
        <v>17</v>
      </c>
    </row>
    <row r="12" customFormat="false" ht="12.75" hidden="false" customHeight="true" outlineLevel="0" collapsed="false">
      <c r="A12" s="87" t="s">
        <v>26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4"/>
    </row>
    <row r="13" customFormat="false" ht="11.45" hidden="false" customHeight="true" outlineLevel="0" collapsed="false">
      <c r="A13" s="47" t="s">
        <v>27</v>
      </c>
      <c r="B13" s="113" t="n">
        <v>156</v>
      </c>
      <c r="C13" s="113" t="n">
        <v>68</v>
      </c>
      <c r="D13" s="113" t="n">
        <v>151</v>
      </c>
      <c r="E13" s="113" t="n">
        <v>65</v>
      </c>
      <c r="F13" s="113" t="n">
        <v>213</v>
      </c>
      <c r="G13" s="113" t="n">
        <v>104</v>
      </c>
      <c r="H13" s="113" t="n">
        <v>11</v>
      </c>
      <c r="I13" s="113" t="n">
        <f aca="false">J13+K13+L13+M13</f>
        <v>12</v>
      </c>
      <c r="J13" s="113" t="n">
        <v>11</v>
      </c>
      <c r="K13" s="113" t="n">
        <v>0</v>
      </c>
      <c r="L13" s="113" t="n">
        <v>1</v>
      </c>
      <c r="M13" s="113" t="n">
        <v>0</v>
      </c>
      <c r="N13" s="113" t="n">
        <v>1545</v>
      </c>
      <c r="O13" s="113" t="n">
        <v>1513</v>
      </c>
      <c r="P13" s="113" t="n">
        <v>2733</v>
      </c>
      <c r="Q13" s="113" t="n">
        <v>2534</v>
      </c>
      <c r="R13" s="114" t="n">
        <v>2</v>
      </c>
    </row>
    <row r="14" customFormat="false" ht="11.45" hidden="false" customHeight="true" outlineLevel="0" collapsed="false">
      <c r="A14" s="47" t="s">
        <v>28</v>
      </c>
      <c r="B14" s="113" t="n">
        <v>385</v>
      </c>
      <c r="C14" s="113" t="n">
        <v>21</v>
      </c>
      <c r="D14" s="113" t="n">
        <v>58</v>
      </c>
      <c r="E14" s="113" t="n">
        <v>20</v>
      </c>
      <c r="F14" s="113" t="n">
        <v>58</v>
      </c>
      <c r="G14" s="113" t="n">
        <v>20</v>
      </c>
      <c r="H14" s="113" t="n">
        <v>5</v>
      </c>
      <c r="I14" s="113" t="n">
        <f aca="false">J14+K14+L14+M14</f>
        <v>5</v>
      </c>
      <c r="J14" s="113" t="n">
        <v>5</v>
      </c>
      <c r="K14" s="113" t="n">
        <v>0</v>
      </c>
      <c r="L14" s="113" t="n">
        <v>0</v>
      </c>
      <c r="M14" s="113" t="n">
        <v>0</v>
      </c>
      <c r="N14" s="113" t="n">
        <v>425</v>
      </c>
      <c r="O14" s="113" t="n">
        <v>402</v>
      </c>
      <c r="P14" s="113" t="n">
        <v>1597</v>
      </c>
      <c r="Q14" s="113" t="n">
        <v>1597</v>
      </c>
      <c r="R14" s="114" t="n">
        <v>1</v>
      </c>
    </row>
    <row r="15" customFormat="false" ht="11.45" hidden="false" customHeight="true" outlineLevel="0" collapsed="false">
      <c r="A15" s="47" t="s">
        <v>29</v>
      </c>
      <c r="B15" s="113" t="n">
        <v>56</v>
      </c>
      <c r="C15" s="113" t="n">
        <v>23</v>
      </c>
      <c r="D15" s="113" t="n">
        <v>56</v>
      </c>
      <c r="E15" s="113" t="n">
        <v>23</v>
      </c>
      <c r="F15" s="113" t="n">
        <v>56</v>
      </c>
      <c r="G15" s="113" t="n">
        <v>23</v>
      </c>
      <c r="H15" s="113" t="n">
        <v>3</v>
      </c>
      <c r="I15" s="113" t="n">
        <f aca="false">J15+K15+L15+M15</f>
        <v>3</v>
      </c>
      <c r="J15" s="113" t="n">
        <v>3</v>
      </c>
      <c r="K15" s="113" t="n">
        <v>0</v>
      </c>
      <c r="L15" s="113" t="n">
        <v>0</v>
      </c>
      <c r="M15" s="113" t="n">
        <v>0</v>
      </c>
      <c r="N15" s="113" t="n">
        <v>391</v>
      </c>
      <c r="O15" s="113" t="n">
        <v>391</v>
      </c>
      <c r="P15" s="113" t="n">
        <v>1963</v>
      </c>
      <c r="Q15" s="113" t="n">
        <v>1863</v>
      </c>
      <c r="R15" s="114" t="n">
        <v>0</v>
      </c>
    </row>
    <row r="16" customFormat="false" ht="11.45" hidden="false" customHeight="true" outlineLevel="0" collapsed="false">
      <c r="A16" s="47" t="s">
        <v>30</v>
      </c>
      <c r="B16" s="113" t="n">
        <v>52</v>
      </c>
      <c r="C16" s="113" t="n">
        <v>33</v>
      </c>
      <c r="D16" s="113" t="n">
        <v>49</v>
      </c>
      <c r="E16" s="113" t="n">
        <v>33</v>
      </c>
      <c r="F16" s="113" t="n">
        <v>57</v>
      </c>
      <c r="G16" s="113" t="n">
        <v>36</v>
      </c>
      <c r="H16" s="113" t="n">
        <v>6</v>
      </c>
      <c r="I16" s="113" t="n">
        <f aca="false">J16+K16+L16+M16</f>
        <v>6</v>
      </c>
      <c r="J16" s="113" t="n">
        <v>6</v>
      </c>
      <c r="K16" s="113" t="n">
        <v>0</v>
      </c>
      <c r="L16" s="113" t="n">
        <v>0</v>
      </c>
      <c r="M16" s="113" t="n">
        <v>0</v>
      </c>
      <c r="N16" s="113" t="n">
        <v>496</v>
      </c>
      <c r="O16" s="113" t="n">
        <v>471</v>
      </c>
      <c r="P16" s="113" t="n">
        <v>1552</v>
      </c>
      <c r="Q16" s="113" t="n">
        <v>1552</v>
      </c>
      <c r="R16" s="114" t="n">
        <v>0</v>
      </c>
    </row>
    <row r="17" customFormat="false" ht="11.45" hidden="false" customHeight="true" outlineLevel="0" collapsed="false">
      <c r="A17" s="47" t="s">
        <v>31</v>
      </c>
      <c r="B17" s="113" t="n">
        <v>116</v>
      </c>
      <c r="C17" s="113" t="n">
        <v>31</v>
      </c>
      <c r="D17" s="113" t="n">
        <v>98</v>
      </c>
      <c r="E17" s="113" t="n">
        <v>31</v>
      </c>
      <c r="F17" s="113" t="n">
        <v>98</v>
      </c>
      <c r="G17" s="113" t="n">
        <v>31</v>
      </c>
      <c r="H17" s="113" t="n">
        <v>7</v>
      </c>
      <c r="I17" s="113" t="n">
        <f aca="false">J17+K17+L17+M17</f>
        <v>12</v>
      </c>
      <c r="J17" s="113" t="n">
        <v>7</v>
      </c>
      <c r="K17" s="113" t="n">
        <v>5</v>
      </c>
      <c r="L17" s="113" t="n">
        <v>0</v>
      </c>
      <c r="M17" s="113" t="n">
        <v>0</v>
      </c>
      <c r="N17" s="113" t="n">
        <v>750</v>
      </c>
      <c r="O17" s="113" t="n">
        <v>750</v>
      </c>
      <c r="P17" s="113" t="n">
        <v>2010</v>
      </c>
      <c r="Q17" s="113" t="n">
        <v>2010</v>
      </c>
      <c r="R17" s="114" t="n">
        <v>3</v>
      </c>
    </row>
    <row r="18" customFormat="false" ht="12.75" hidden="false" customHeight="true" outlineLevel="0" collapsed="false">
      <c r="A18" s="92" t="s">
        <v>19</v>
      </c>
      <c r="B18" s="115" t="n">
        <f aca="false">SUM(B13:B17)</f>
        <v>765</v>
      </c>
      <c r="C18" s="115" t="n">
        <f aca="false">SUM(C13:C17)</f>
        <v>176</v>
      </c>
      <c r="D18" s="115" t="n">
        <f aca="false">SUM(D13:D17)</f>
        <v>412</v>
      </c>
      <c r="E18" s="115" t="n">
        <f aca="false">SUM(E13:E17)</f>
        <v>172</v>
      </c>
      <c r="F18" s="115" t="n">
        <f aca="false">SUM(F13:F17)</f>
        <v>482</v>
      </c>
      <c r="G18" s="115" t="n">
        <f aca="false">SUM(G13:G17)</f>
        <v>214</v>
      </c>
      <c r="H18" s="115" t="n">
        <f aca="false">SUM(H13:H17)</f>
        <v>32</v>
      </c>
      <c r="I18" s="115" t="n">
        <f aca="false">SUM(I13:I17)</f>
        <v>38</v>
      </c>
      <c r="J18" s="115" t="n">
        <f aca="false">SUM(J13:J17)</f>
        <v>32</v>
      </c>
      <c r="K18" s="115" t="n">
        <f aca="false">SUM(K13:K17)</f>
        <v>5</v>
      </c>
      <c r="L18" s="115" t="n">
        <f aca="false">SUM(L13:L17)</f>
        <v>1</v>
      </c>
      <c r="M18" s="115" t="n">
        <f aca="false">SUM(M13:M17)</f>
        <v>0</v>
      </c>
      <c r="N18" s="115" t="n">
        <f aca="false">SUM(N13:N17)</f>
        <v>3607</v>
      </c>
      <c r="O18" s="115" t="n">
        <f aca="false">SUM(O13:O17)</f>
        <v>3527</v>
      </c>
      <c r="P18" s="115" t="n">
        <f aca="false">SUM(P13:P17)</f>
        <v>9855</v>
      </c>
      <c r="Q18" s="115" t="n">
        <f aca="false">SUM(Q13:Q17)</f>
        <v>9556</v>
      </c>
      <c r="R18" s="115" t="n">
        <f aca="false">SUM(R13:R17)</f>
        <v>6</v>
      </c>
    </row>
    <row r="19" customFormat="false" ht="13.5" hidden="false" customHeight="true" outlineLevel="0" collapsed="false">
      <c r="A19" s="87" t="s">
        <v>32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4"/>
    </row>
    <row r="20" customFormat="false" ht="11.45" hidden="false" customHeight="true" outlineLevel="0" collapsed="false">
      <c r="A20" s="47" t="s">
        <v>33</v>
      </c>
      <c r="B20" s="113" t="n">
        <v>22</v>
      </c>
      <c r="C20" s="113" t="n">
        <v>11</v>
      </c>
      <c r="D20" s="113" t="n">
        <v>22</v>
      </c>
      <c r="E20" s="113" t="n">
        <v>11</v>
      </c>
      <c r="F20" s="113" t="n">
        <v>22</v>
      </c>
      <c r="G20" s="113" t="n">
        <v>11</v>
      </c>
      <c r="H20" s="113" t="n">
        <v>1</v>
      </c>
      <c r="I20" s="113" t="n">
        <f aca="false">J20+K20+L20+M20</f>
        <v>1</v>
      </c>
      <c r="J20" s="113" t="n">
        <v>1</v>
      </c>
      <c r="K20" s="113" t="n">
        <v>0</v>
      </c>
      <c r="L20" s="113" t="n">
        <v>0</v>
      </c>
      <c r="M20" s="113" t="n">
        <v>0</v>
      </c>
      <c r="N20" s="113" t="n">
        <v>200</v>
      </c>
      <c r="O20" s="113" t="n">
        <v>200</v>
      </c>
      <c r="P20" s="113" t="n">
        <v>840</v>
      </c>
      <c r="Q20" s="113" t="n">
        <v>800</v>
      </c>
      <c r="R20" s="114" t="n">
        <v>0</v>
      </c>
    </row>
    <row r="21" customFormat="false" ht="11.45" hidden="false" customHeight="true" outlineLevel="0" collapsed="false">
      <c r="A21" s="47" t="s">
        <v>34</v>
      </c>
      <c r="B21" s="113" t="n">
        <v>117</v>
      </c>
      <c r="C21" s="113" t="n">
        <v>43</v>
      </c>
      <c r="D21" s="113" t="n">
        <v>36</v>
      </c>
      <c r="E21" s="113" t="n">
        <v>9</v>
      </c>
      <c r="F21" s="113" t="n">
        <v>43</v>
      </c>
      <c r="G21" s="113" t="n">
        <v>10</v>
      </c>
      <c r="H21" s="113" t="n">
        <v>6</v>
      </c>
      <c r="I21" s="113" t="n">
        <f aca="false">J21+K21+L21+M21</f>
        <v>6</v>
      </c>
      <c r="J21" s="113" t="n">
        <v>6</v>
      </c>
      <c r="K21" s="113" t="n">
        <v>0</v>
      </c>
      <c r="L21" s="113" t="n">
        <v>0</v>
      </c>
      <c r="M21" s="113" t="n">
        <v>0</v>
      </c>
      <c r="N21" s="113" t="n">
        <v>711</v>
      </c>
      <c r="O21" s="113" t="n">
        <v>658</v>
      </c>
      <c r="P21" s="113" t="n">
        <v>1765</v>
      </c>
      <c r="Q21" s="113" t="n">
        <v>1517</v>
      </c>
      <c r="R21" s="114" t="n">
        <v>2</v>
      </c>
    </row>
    <row r="22" customFormat="false" ht="11.45" hidden="false" customHeight="true" outlineLevel="0" collapsed="false">
      <c r="A22" s="47" t="s">
        <v>35</v>
      </c>
      <c r="B22" s="113" t="n">
        <v>96</v>
      </c>
      <c r="C22" s="113" t="n">
        <v>35</v>
      </c>
      <c r="D22" s="113" t="n">
        <v>96</v>
      </c>
      <c r="E22" s="113" t="n">
        <v>35</v>
      </c>
      <c r="F22" s="113" t="n">
        <v>96</v>
      </c>
      <c r="G22" s="113" t="n">
        <v>35</v>
      </c>
      <c r="H22" s="113" t="n">
        <v>6</v>
      </c>
      <c r="I22" s="113" t="n">
        <f aca="false">J22+K22+L22+M22</f>
        <v>8</v>
      </c>
      <c r="J22" s="113" t="n">
        <v>6</v>
      </c>
      <c r="K22" s="113" t="n">
        <v>2</v>
      </c>
      <c r="L22" s="113" t="n">
        <v>0</v>
      </c>
      <c r="M22" s="113" t="n">
        <v>0</v>
      </c>
      <c r="N22" s="113" t="n">
        <v>1276</v>
      </c>
      <c r="O22" s="113" t="n">
        <v>1265</v>
      </c>
      <c r="P22" s="113" t="n">
        <v>1895</v>
      </c>
      <c r="Q22" s="113" t="n">
        <v>1895</v>
      </c>
      <c r="R22" s="114" t="n">
        <v>0</v>
      </c>
    </row>
    <row r="23" customFormat="false" ht="11.45" hidden="false" customHeight="true" outlineLevel="0" collapsed="false">
      <c r="A23" s="47" t="s">
        <v>36</v>
      </c>
      <c r="B23" s="113" t="n">
        <v>505</v>
      </c>
      <c r="C23" s="113" t="n">
        <v>165</v>
      </c>
      <c r="D23" s="113" t="n">
        <v>361</v>
      </c>
      <c r="E23" s="113" t="n">
        <v>165</v>
      </c>
      <c r="F23" s="113" t="n">
        <v>361</v>
      </c>
      <c r="G23" s="113" t="n">
        <v>165</v>
      </c>
      <c r="H23" s="113" t="n">
        <v>55</v>
      </c>
      <c r="I23" s="113" t="n">
        <f aca="false">J23+K23+L23+M23</f>
        <v>55</v>
      </c>
      <c r="J23" s="113" t="n">
        <v>55</v>
      </c>
      <c r="K23" s="113" t="n">
        <v>0</v>
      </c>
      <c r="L23" s="113" t="n">
        <v>0</v>
      </c>
      <c r="M23" s="113" t="n">
        <v>0</v>
      </c>
      <c r="N23" s="113" t="n">
        <v>7053</v>
      </c>
      <c r="O23" s="113" t="n">
        <v>7053</v>
      </c>
      <c r="P23" s="113" t="n">
        <v>18825</v>
      </c>
      <c r="Q23" s="113" t="n">
        <v>18825</v>
      </c>
      <c r="R23" s="114" t="n">
        <v>0</v>
      </c>
    </row>
    <row r="24" customFormat="false" ht="11.45" hidden="false" customHeight="true" outlineLevel="0" collapsed="false">
      <c r="A24" s="47" t="s">
        <v>37</v>
      </c>
      <c r="B24" s="113" t="n">
        <v>682</v>
      </c>
      <c r="C24" s="113" t="n">
        <v>63</v>
      </c>
      <c r="D24" s="113" t="n">
        <v>86</v>
      </c>
      <c r="E24" s="113" t="n">
        <v>41</v>
      </c>
      <c r="F24" s="113" t="n">
        <v>147</v>
      </c>
      <c r="G24" s="113" t="n">
        <v>71</v>
      </c>
      <c r="H24" s="113" t="n">
        <v>15</v>
      </c>
      <c r="I24" s="113" t="n">
        <f aca="false">J24+K24+L24+M24</f>
        <v>19</v>
      </c>
      <c r="J24" s="113" t="n">
        <v>15</v>
      </c>
      <c r="K24" s="113" t="n">
        <v>0</v>
      </c>
      <c r="L24" s="113" t="n">
        <v>4</v>
      </c>
      <c r="M24" s="113" t="n">
        <v>0</v>
      </c>
      <c r="N24" s="113" t="n">
        <v>1153</v>
      </c>
      <c r="O24" s="113" t="n">
        <v>1138</v>
      </c>
      <c r="P24" s="113" t="n">
        <v>3448</v>
      </c>
      <c r="Q24" s="113" t="n">
        <v>3158</v>
      </c>
      <c r="R24" s="114" t="n">
        <v>7</v>
      </c>
    </row>
    <row r="25" customFormat="false" ht="11.45" hidden="false" customHeight="true" outlineLevel="0" collapsed="false">
      <c r="A25" s="47" t="s">
        <v>38</v>
      </c>
      <c r="B25" s="113" t="n">
        <v>150</v>
      </c>
      <c r="C25" s="113" t="n">
        <v>18</v>
      </c>
      <c r="D25" s="113" t="n">
        <v>21</v>
      </c>
      <c r="E25" s="113" t="n">
        <v>8</v>
      </c>
      <c r="F25" s="113" t="n">
        <v>21</v>
      </c>
      <c r="G25" s="113" t="n">
        <v>8</v>
      </c>
      <c r="H25" s="113" t="n">
        <v>9</v>
      </c>
      <c r="I25" s="113" t="n">
        <f aca="false">J25+K25+L25+M25</f>
        <v>9</v>
      </c>
      <c r="J25" s="113" t="n">
        <v>9</v>
      </c>
      <c r="K25" s="113" t="n">
        <v>0</v>
      </c>
      <c r="L25" s="113" t="n">
        <v>0</v>
      </c>
      <c r="M25" s="113" t="n">
        <v>0</v>
      </c>
      <c r="N25" s="113" t="n">
        <v>1154</v>
      </c>
      <c r="O25" s="113" t="n">
        <v>1121</v>
      </c>
      <c r="P25" s="113" t="n">
        <v>2024</v>
      </c>
      <c r="Q25" s="113" t="n">
        <v>2004</v>
      </c>
      <c r="R25" s="114" t="n">
        <v>9</v>
      </c>
    </row>
    <row r="26" customFormat="false" ht="11.45" hidden="false" customHeight="true" outlineLevel="0" collapsed="false">
      <c r="A26" s="47" t="s">
        <v>39</v>
      </c>
      <c r="B26" s="113" t="n">
        <v>31</v>
      </c>
      <c r="C26" s="113" t="n">
        <v>18</v>
      </c>
      <c r="D26" s="113" t="n">
        <v>31</v>
      </c>
      <c r="E26" s="113" t="n">
        <v>18</v>
      </c>
      <c r="F26" s="113" t="n">
        <v>31</v>
      </c>
      <c r="G26" s="113" t="n">
        <v>18</v>
      </c>
      <c r="H26" s="113" t="n">
        <v>5</v>
      </c>
      <c r="I26" s="113" t="n">
        <f aca="false">J26+K26+L26+M26</f>
        <v>5</v>
      </c>
      <c r="J26" s="113" t="n">
        <v>5</v>
      </c>
      <c r="K26" s="113" t="n">
        <v>0</v>
      </c>
      <c r="L26" s="113" t="n">
        <v>0</v>
      </c>
      <c r="M26" s="113" t="n">
        <v>0</v>
      </c>
      <c r="N26" s="113" t="n">
        <v>374</v>
      </c>
      <c r="O26" s="113" t="n">
        <v>366</v>
      </c>
      <c r="P26" s="113" t="n">
        <v>1062</v>
      </c>
      <c r="Q26" s="113" t="n">
        <v>1028</v>
      </c>
      <c r="R26" s="114" t="n">
        <v>1</v>
      </c>
    </row>
    <row r="27" customFormat="false" ht="11.45" hidden="false" customHeight="true" outlineLevel="0" collapsed="false">
      <c r="A27" s="47" t="s">
        <v>40</v>
      </c>
      <c r="B27" s="113" t="n">
        <v>243</v>
      </c>
      <c r="C27" s="113" t="n">
        <v>40</v>
      </c>
      <c r="D27" s="113" t="n">
        <v>103</v>
      </c>
      <c r="E27" s="113" t="n">
        <v>39</v>
      </c>
      <c r="F27" s="113" t="n">
        <v>119</v>
      </c>
      <c r="G27" s="113" t="n">
        <v>50</v>
      </c>
      <c r="H27" s="113" t="n">
        <v>8</v>
      </c>
      <c r="I27" s="113" t="n">
        <f aca="false">J27+K27+L27+M27</f>
        <v>12</v>
      </c>
      <c r="J27" s="113" t="n">
        <v>8</v>
      </c>
      <c r="K27" s="113" t="n">
        <v>0</v>
      </c>
      <c r="L27" s="113" t="n">
        <v>4</v>
      </c>
      <c r="M27" s="113" t="n">
        <v>0</v>
      </c>
      <c r="N27" s="113" t="n">
        <v>1134</v>
      </c>
      <c r="O27" s="113" t="n">
        <v>1088</v>
      </c>
      <c r="P27" s="113" t="n">
        <v>2441</v>
      </c>
      <c r="Q27" s="113" t="n">
        <v>2341</v>
      </c>
      <c r="R27" s="114" t="n">
        <v>3</v>
      </c>
    </row>
    <row r="28" customFormat="false" ht="15" hidden="false" customHeight="true" outlineLevel="0" collapsed="false">
      <c r="A28" s="92" t="s">
        <v>19</v>
      </c>
      <c r="B28" s="115" t="n">
        <f aca="false">SUM(B20:B27)</f>
        <v>1846</v>
      </c>
      <c r="C28" s="115" t="n">
        <f aca="false">SUM(C20:C27)</f>
        <v>393</v>
      </c>
      <c r="D28" s="115" t="n">
        <f aca="false">SUM(D20:D27)</f>
        <v>756</v>
      </c>
      <c r="E28" s="115" t="n">
        <f aca="false">SUM(E20:E27)</f>
        <v>326</v>
      </c>
      <c r="F28" s="115" t="n">
        <f aca="false">SUM(F20:F27)</f>
        <v>840</v>
      </c>
      <c r="G28" s="115" t="n">
        <f aca="false">SUM(G20:G27)</f>
        <v>368</v>
      </c>
      <c r="H28" s="115" t="n">
        <f aca="false">SUM(H20:H27)</f>
        <v>105</v>
      </c>
      <c r="I28" s="115" t="n">
        <f aca="false">SUM(I20:I27)</f>
        <v>115</v>
      </c>
      <c r="J28" s="115" t="n">
        <f aca="false">SUM(J20:J27)</f>
        <v>105</v>
      </c>
      <c r="K28" s="115" t="n">
        <f aca="false">SUM(K20:K27)</f>
        <v>2</v>
      </c>
      <c r="L28" s="115" t="n">
        <f aca="false">SUM(L20:L27)</f>
        <v>8</v>
      </c>
      <c r="M28" s="115" t="n">
        <f aca="false">SUM(M20:M27)</f>
        <v>0</v>
      </c>
      <c r="N28" s="115" t="n">
        <f aca="false">SUM(N20:N27)</f>
        <v>13055</v>
      </c>
      <c r="O28" s="115" t="n">
        <f aca="false">SUM(O20:O27)</f>
        <v>12889</v>
      </c>
      <c r="P28" s="115" t="n">
        <f aca="false">SUM(P20:P27)</f>
        <v>32300</v>
      </c>
      <c r="Q28" s="115" t="n">
        <f aca="false">SUM(Q20:Q27)</f>
        <v>31568</v>
      </c>
      <c r="R28" s="115" t="n">
        <f aca="false">SUM(R20:R27)</f>
        <v>22</v>
      </c>
    </row>
    <row r="29" customFormat="false" ht="12.75" hidden="false" customHeight="true" outlineLevel="0" collapsed="false">
      <c r="A29" s="87" t="s">
        <v>41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4"/>
    </row>
    <row r="30" customFormat="false" ht="11.45" hidden="false" customHeight="true" outlineLevel="0" collapsed="false">
      <c r="A30" s="47" t="s">
        <v>42</v>
      </c>
      <c r="B30" s="113" t="n">
        <v>33</v>
      </c>
      <c r="C30" s="113" t="n">
        <v>9</v>
      </c>
      <c r="D30" s="113" t="n">
        <v>32</v>
      </c>
      <c r="E30" s="113" t="n">
        <v>9</v>
      </c>
      <c r="F30" s="113" t="n">
        <v>12</v>
      </c>
      <c r="G30" s="113" t="n">
        <v>3</v>
      </c>
      <c r="H30" s="113" t="n">
        <v>23</v>
      </c>
      <c r="I30" s="113" t="n">
        <f aca="false">J30+K30+L30+M30</f>
        <v>23</v>
      </c>
      <c r="J30" s="113" t="n">
        <v>23</v>
      </c>
      <c r="K30" s="113" t="n">
        <v>0</v>
      </c>
      <c r="L30" s="113" t="n">
        <v>0</v>
      </c>
      <c r="M30" s="113" t="n">
        <v>0</v>
      </c>
      <c r="N30" s="113" t="n">
        <v>2568</v>
      </c>
      <c r="O30" s="113" t="n">
        <v>2466</v>
      </c>
      <c r="P30" s="113" t="n">
        <v>6978</v>
      </c>
      <c r="Q30" s="113" t="n">
        <v>6005</v>
      </c>
      <c r="R30" s="114" t="n">
        <v>6</v>
      </c>
    </row>
    <row r="31" customFormat="false" ht="11.45" hidden="false" customHeight="true" outlineLevel="0" collapsed="false">
      <c r="A31" s="47" t="s">
        <v>43</v>
      </c>
      <c r="B31" s="113" t="n">
        <v>622</v>
      </c>
      <c r="C31" s="113" t="n">
        <v>27</v>
      </c>
      <c r="D31" s="113" t="n">
        <v>24</v>
      </c>
      <c r="E31" s="113" t="n">
        <v>6</v>
      </c>
      <c r="F31" s="113" t="n">
        <v>31</v>
      </c>
      <c r="G31" s="113" t="n">
        <v>11</v>
      </c>
      <c r="H31" s="113" t="n">
        <v>6</v>
      </c>
      <c r="I31" s="113" t="n">
        <f aca="false">J31+K31+L31+M31</f>
        <v>11</v>
      </c>
      <c r="J31" s="113" t="n">
        <v>6</v>
      </c>
      <c r="K31" s="113" t="n">
        <v>0</v>
      </c>
      <c r="L31" s="113" t="n">
        <v>5</v>
      </c>
      <c r="M31" s="113" t="n">
        <v>0</v>
      </c>
      <c r="N31" s="113" t="n">
        <v>742</v>
      </c>
      <c r="O31" s="113" t="n">
        <v>700</v>
      </c>
      <c r="P31" s="113" t="n">
        <v>2345</v>
      </c>
      <c r="Q31" s="113" t="n">
        <v>2345</v>
      </c>
      <c r="R31" s="114" t="n">
        <v>7</v>
      </c>
    </row>
    <row r="32" customFormat="false" ht="11.45" hidden="false" customHeight="true" outlineLevel="0" collapsed="false">
      <c r="A32" s="47" t="s">
        <v>44</v>
      </c>
      <c r="B32" s="113" t="n">
        <v>145</v>
      </c>
      <c r="C32" s="113" t="n">
        <v>50</v>
      </c>
      <c r="D32" s="113" t="n">
        <v>127</v>
      </c>
      <c r="E32" s="113" t="n">
        <v>48</v>
      </c>
      <c r="F32" s="113" t="n">
        <v>75</v>
      </c>
      <c r="G32" s="113" t="n">
        <v>31</v>
      </c>
      <c r="H32" s="113" t="n">
        <v>9</v>
      </c>
      <c r="I32" s="113" t="n">
        <f aca="false">J32+K32+L32+M32</f>
        <v>15</v>
      </c>
      <c r="J32" s="113" t="n">
        <v>9</v>
      </c>
      <c r="K32" s="113" t="n">
        <v>0</v>
      </c>
      <c r="L32" s="113" t="n">
        <v>6</v>
      </c>
      <c r="M32" s="113" t="n">
        <v>0</v>
      </c>
      <c r="N32" s="113" t="n">
        <v>1042</v>
      </c>
      <c r="O32" s="113" t="n">
        <v>920</v>
      </c>
      <c r="P32" s="113" t="n">
        <v>2390</v>
      </c>
      <c r="Q32" s="113" t="n">
        <v>2312</v>
      </c>
      <c r="R32" s="114" t="n">
        <v>0</v>
      </c>
    </row>
    <row r="33" customFormat="false" ht="11.45" hidden="false" customHeight="true" outlineLevel="0" collapsed="false">
      <c r="A33" s="47" t="s">
        <v>45</v>
      </c>
      <c r="B33" s="113" t="n">
        <v>19</v>
      </c>
      <c r="C33" s="113" t="n">
        <v>9</v>
      </c>
      <c r="D33" s="113" t="n">
        <v>19</v>
      </c>
      <c r="E33" s="113" t="n">
        <v>9</v>
      </c>
      <c r="F33" s="113" t="n">
        <v>19</v>
      </c>
      <c r="G33" s="113" t="n">
        <v>9</v>
      </c>
      <c r="H33" s="113" t="n">
        <v>1</v>
      </c>
      <c r="I33" s="113" t="n">
        <f aca="false">J33+K33+L33+M33</f>
        <v>1</v>
      </c>
      <c r="J33" s="113" t="n">
        <v>1</v>
      </c>
      <c r="K33" s="113" t="n">
        <v>0</v>
      </c>
      <c r="L33" s="113" t="n">
        <v>0</v>
      </c>
      <c r="M33" s="113" t="n">
        <v>0</v>
      </c>
      <c r="N33" s="113" t="n">
        <v>74</v>
      </c>
      <c r="O33" s="113" t="n">
        <v>74</v>
      </c>
      <c r="P33" s="113" t="n">
        <v>182</v>
      </c>
      <c r="Q33" s="113" t="n">
        <v>182</v>
      </c>
      <c r="R33" s="114" t="n">
        <v>1</v>
      </c>
    </row>
    <row r="34" customFormat="false" ht="11.45" hidden="false" customHeight="true" outlineLevel="0" collapsed="false">
      <c r="A34" s="47" t="s">
        <v>46</v>
      </c>
      <c r="B34" s="113" t="n">
        <v>35</v>
      </c>
      <c r="C34" s="113" t="n">
        <v>18</v>
      </c>
      <c r="D34" s="113" t="n">
        <v>35</v>
      </c>
      <c r="E34" s="113" t="n">
        <v>18</v>
      </c>
      <c r="F34" s="113" t="n">
        <v>35</v>
      </c>
      <c r="G34" s="113" t="n">
        <v>18</v>
      </c>
      <c r="H34" s="113" t="n">
        <v>3</v>
      </c>
      <c r="I34" s="113" t="n">
        <f aca="false">J34+K34+L34+M34</f>
        <v>3</v>
      </c>
      <c r="J34" s="113" t="n">
        <v>3</v>
      </c>
      <c r="K34" s="113" t="n">
        <v>0</v>
      </c>
      <c r="L34" s="113" t="n">
        <v>0</v>
      </c>
      <c r="M34" s="113" t="n">
        <v>0</v>
      </c>
      <c r="N34" s="113" t="n">
        <v>478</v>
      </c>
      <c r="O34" s="113" t="n">
        <v>478</v>
      </c>
      <c r="P34" s="113" t="n">
        <v>1436</v>
      </c>
      <c r="Q34" s="113" t="n">
        <v>1291</v>
      </c>
      <c r="R34" s="114" t="n">
        <v>3</v>
      </c>
    </row>
    <row r="35" customFormat="false" ht="11.45" hidden="false" customHeight="true" outlineLevel="0" collapsed="false">
      <c r="A35" s="47" t="s">
        <v>47</v>
      </c>
      <c r="B35" s="113" t="n">
        <v>19</v>
      </c>
      <c r="C35" s="113" t="n">
        <v>6</v>
      </c>
      <c r="D35" s="113" t="n">
        <v>19</v>
      </c>
      <c r="E35" s="113" t="n">
        <v>6</v>
      </c>
      <c r="F35" s="113" t="n">
        <v>22</v>
      </c>
      <c r="G35" s="113" t="n">
        <v>8</v>
      </c>
      <c r="H35" s="113" t="n">
        <v>5</v>
      </c>
      <c r="I35" s="113" t="n">
        <f aca="false">J35+K35+L35+M35</f>
        <v>5</v>
      </c>
      <c r="J35" s="113" t="n">
        <v>5</v>
      </c>
      <c r="K35" s="113" t="n">
        <v>0</v>
      </c>
      <c r="L35" s="113" t="n">
        <v>0</v>
      </c>
      <c r="M35" s="113" t="n">
        <v>0</v>
      </c>
      <c r="N35" s="113" t="n">
        <v>632</v>
      </c>
      <c r="O35" s="113" t="n">
        <v>632</v>
      </c>
      <c r="P35" s="113" t="n">
        <v>1282</v>
      </c>
      <c r="Q35" s="113" t="n">
        <v>1282</v>
      </c>
      <c r="R35" s="114" t="n">
        <v>3</v>
      </c>
    </row>
    <row r="36" customFormat="false" ht="11.45" hidden="false" customHeight="true" outlineLevel="0" collapsed="false">
      <c r="A36" s="47" t="s">
        <v>48</v>
      </c>
      <c r="B36" s="113" t="n">
        <v>165</v>
      </c>
      <c r="C36" s="113" t="n">
        <v>22</v>
      </c>
      <c r="D36" s="113" t="n">
        <v>53</v>
      </c>
      <c r="E36" s="113" t="n">
        <v>22</v>
      </c>
      <c r="F36" s="113" t="n">
        <v>53</v>
      </c>
      <c r="G36" s="113" t="n">
        <v>22</v>
      </c>
      <c r="H36" s="113" t="n">
        <v>9</v>
      </c>
      <c r="I36" s="113" t="n">
        <f aca="false">J36+K36+L36+M36</f>
        <v>11</v>
      </c>
      <c r="J36" s="113" t="n">
        <v>9</v>
      </c>
      <c r="K36" s="113" t="n">
        <v>0</v>
      </c>
      <c r="L36" s="113" t="n">
        <v>2</v>
      </c>
      <c r="M36" s="113" t="n">
        <v>0</v>
      </c>
      <c r="N36" s="113" t="n">
        <v>1538</v>
      </c>
      <c r="O36" s="113" t="n">
        <v>1446</v>
      </c>
      <c r="P36" s="113" t="n">
        <v>2588</v>
      </c>
      <c r="Q36" s="113" t="n">
        <v>2588</v>
      </c>
      <c r="R36" s="114" t="n">
        <v>8</v>
      </c>
    </row>
    <row r="37" customFormat="false" ht="16.5" hidden="false" customHeight="true" outlineLevel="0" collapsed="false">
      <c r="A37" s="92" t="s">
        <v>19</v>
      </c>
      <c r="B37" s="115" t="n">
        <f aca="false">SUM(B30:B36)</f>
        <v>1038</v>
      </c>
      <c r="C37" s="115" t="n">
        <f aca="false">SUM(C30:C36)</f>
        <v>141</v>
      </c>
      <c r="D37" s="115" t="n">
        <f aca="false">SUM(D30:D36)</f>
        <v>309</v>
      </c>
      <c r="E37" s="115" t="n">
        <f aca="false">SUM(E30:E36)</f>
        <v>118</v>
      </c>
      <c r="F37" s="115" t="n">
        <f aca="false">SUM(F30:F36)</f>
        <v>247</v>
      </c>
      <c r="G37" s="115" t="n">
        <f aca="false">SUM(G30:G36)</f>
        <v>102</v>
      </c>
      <c r="H37" s="115" t="n">
        <f aca="false">SUM(H30:H36)</f>
        <v>56</v>
      </c>
      <c r="I37" s="115" t="n">
        <f aca="false">SUM(I30:I36)</f>
        <v>69</v>
      </c>
      <c r="J37" s="115" t="n">
        <f aca="false">SUM(J30:J36)</f>
        <v>56</v>
      </c>
      <c r="K37" s="115" t="n">
        <f aca="false">SUM(K30:K36)</f>
        <v>0</v>
      </c>
      <c r="L37" s="115" t="n">
        <f aca="false">SUM(L30:L36)</f>
        <v>13</v>
      </c>
      <c r="M37" s="115" t="n">
        <f aca="false">SUM(M30:M36)</f>
        <v>0</v>
      </c>
      <c r="N37" s="115" t="n">
        <f aca="false">SUM(N30:N36)</f>
        <v>7074</v>
      </c>
      <c r="O37" s="115" t="n">
        <f aca="false">SUM(O30:O36)</f>
        <v>6716</v>
      </c>
      <c r="P37" s="115" t="n">
        <f aca="false">SUM(P30:P36)</f>
        <v>17201</v>
      </c>
      <c r="Q37" s="115" t="n">
        <f aca="false">SUM(Q30:Q36)</f>
        <v>16005</v>
      </c>
      <c r="R37" s="115" t="n">
        <f aca="false">SUM(R30:R36)</f>
        <v>28</v>
      </c>
    </row>
    <row r="38" customFormat="false" ht="11.45" hidden="false" customHeight="true" outlineLevel="0" collapsed="false">
      <c r="A38" s="90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</row>
    <row r="39" customFormat="false" ht="16.5" hidden="false" customHeight="true" outlineLevel="0" collapsed="false">
      <c r="A39" s="104" t="s">
        <v>97</v>
      </c>
      <c r="B39" s="113"/>
      <c r="C39" s="113"/>
      <c r="D39" s="113"/>
      <c r="E39" s="113"/>
      <c r="F39" s="113"/>
      <c r="G39" s="113"/>
      <c r="H39" s="113"/>
      <c r="J39" s="52"/>
      <c r="K39" s="113"/>
      <c r="L39" s="113"/>
      <c r="M39" s="113"/>
      <c r="N39" s="113"/>
      <c r="O39" s="113"/>
      <c r="P39" s="113"/>
      <c r="Q39" s="113"/>
      <c r="R39" s="113"/>
    </row>
    <row r="40" customFormat="false" ht="8.25" hidden="false" customHeight="true" outlineLevel="0" collapsed="false">
      <c r="B40" s="113"/>
      <c r="C40" s="113"/>
      <c r="D40" s="113"/>
      <c r="E40" s="113"/>
      <c r="F40" s="113"/>
      <c r="G40" s="113"/>
      <c r="H40" s="113"/>
      <c r="J40" s="113"/>
      <c r="K40" s="113"/>
      <c r="L40" s="113"/>
      <c r="M40" s="113"/>
      <c r="N40" s="113"/>
      <c r="O40" s="113"/>
      <c r="P40" s="113"/>
      <c r="Q40" s="113"/>
      <c r="R40" s="113"/>
    </row>
    <row r="41" customFormat="false" ht="15.75" hidden="false" customHeight="true" outlineLevel="0" collapsed="false">
      <c r="A41" s="90"/>
      <c r="B41" s="116" t="s">
        <v>159</v>
      </c>
      <c r="C41" s="116"/>
      <c r="D41" s="116"/>
      <c r="E41" s="116"/>
      <c r="F41" s="116"/>
      <c r="G41" s="90"/>
      <c r="H41" s="117" t="s">
        <v>160</v>
      </c>
      <c r="I41" s="113"/>
      <c r="J41" s="117"/>
      <c r="K41" s="117"/>
      <c r="L41" s="117"/>
      <c r="M41" s="117"/>
      <c r="N41" s="117"/>
      <c r="O41" s="117"/>
      <c r="P41" s="117"/>
      <c r="Q41" s="113"/>
      <c r="R41" s="113"/>
    </row>
    <row r="42" s="108" customFormat="true" ht="11.45" hidden="false" customHeight="true" outlineLevel="0" collapsed="false">
      <c r="A42" s="57"/>
      <c r="B42" s="59" t="s">
        <v>161</v>
      </c>
      <c r="C42" s="59"/>
      <c r="D42" s="59"/>
      <c r="E42" s="59"/>
      <c r="F42" s="59"/>
      <c r="G42" s="100"/>
      <c r="H42" s="57"/>
      <c r="I42" s="67" t="s">
        <v>162</v>
      </c>
      <c r="J42" s="67"/>
      <c r="K42" s="67"/>
      <c r="L42" s="67"/>
      <c r="M42" s="67"/>
      <c r="N42" s="67" t="s">
        <v>163</v>
      </c>
      <c r="O42" s="67"/>
      <c r="P42" s="57" t="s">
        <v>164</v>
      </c>
      <c r="Q42" s="57" t="s">
        <v>164</v>
      </c>
      <c r="R42" s="57" t="s">
        <v>165</v>
      </c>
    </row>
    <row r="43" s="108" customFormat="true" ht="11.45" hidden="false" customHeight="true" outlineLevel="0" collapsed="false">
      <c r="A43" s="78"/>
      <c r="B43" s="81" t="s">
        <v>166</v>
      </c>
      <c r="C43" s="109" t="s">
        <v>128</v>
      </c>
      <c r="D43" s="57" t="s">
        <v>166</v>
      </c>
      <c r="E43" s="109" t="s">
        <v>128</v>
      </c>
      <c r="F43" s="82" t="s">
        <v>167</v>
      </c>
      <c r="G43" s="110" t="s">
        <v>128</v>
      </c>
      <c r="H43" s="57" t="s">
        <v>168</v>
      </c>
      <c r="I43" s="64"/>
      <c r="J43" s="67" t="s">
        <v>128</v>
      </c>
      <c r="K43" s="67"/>
      <c r="L43" s="67"/>
      <c r="M43" s="67"/>
      <c r="N43" s="75" t="s">
        <v>169</v>
      </c>
      <c r="O43" s="57" t="s">
        <v>124</v>
      </c>
      <c r="P43" s="64" t="s">
        <v>170</v>
      </c>
      <c r="Q43" s="64" t="s">
        <v>170</v>
      </c>
      <c r="R43" s="64" t="s">
        <v>171</v>
      </c>
    </row>
    <row r="44" s="108" customFormat="true" ht="11.45" hidden="false" customHeight="true" outlineLevel="0" collapsed="false">
      <c r="A44" s="99" t="s">
        <v>3</v>
      </c>
      <c r="B44" s="81" t="s">
        <v>172</v>
      </c>
      <c r="C44" s="109"/>
      <c r="D44" s="64" t="s">
        <v>172</v>
      </c>
      <c r="E44" s="109"/>
      <c r="F44" s="82" t="s">
        <v>173</v>
      </c>
      <c r="G44" s="110"/>
      <c r="H44" s="64" t="s">
        <v>174</v>
      </c>
      <c r="I44" s="64"/>
      <c r="J44" s="57"/>
      <c r="K44" s="81"/>
      <c r="L44" s="57"/>
      <c r="M44" s="75"/>
      <c r="N44" s="74" t="s">
        <v>175</v>
      </c>
      <c r="O44" s="64" t="s">
        <v>176</v>
      </c>
      <c r="P44" s="64" t="s">
        <v>177</v>
      </c>
      <c r="Q44" s="64" t="s">
        <v>177</v>
      </c>
      <c r="R44" s="64" t="s">
        <v>178</v>
      </c>
    </row>
    <row r="45" s="108" customFormat="true" ht="11.45" hidden="false" customHeight="true" outlineLevel="0" collapsed="false">
      <c r="A45" s="99" t="s">
        <v>10</v>
      </c>
      <c r="B45" s="82" t="s">
        <v>173</v>
      </c>
      <c r="C45" s="74"/>
      <c r="D45" s="64" t="s">
        <v>173</v>
      </c>
      <c r="E45" s="74"/>
      <c r="F45" s="64" t="s">
        <v>179</v>
      </c>
      <c r="G45" s="74"/>
      <c r="H45" s="64" t="s">
        <v>180</v>
      </c>
      <c r="I45" s="64" t="s">
        <v>19</v>
      </c>
      <c r="J45" s="64" t="s">
        <v>181</v>
      </c>
      <c r="K45" s="81" t="s">
        <v>11</v>
      </c>
      <c r="L45" s="64" t="s">
        <v>182</v>
      </c>
      <c r="M45" s="74" t="s">
        <v>183</v>
      </c>
      <c r="N45" s="74" t="s">
        <v>184</v>
      </c>
      <c r="O45" s="64" t="s">
        <v>185</v>
      </c>
      <c r="P45" s="64" t="s">
        <v>186</v>
      </c>
      <c r="Q45" s="64" t="s">
        <v>186</v>
      </c>
      <c r="R45" s="64" t="s">
        <v>187</v>
      </c>
    </row>
    <row r="46" s="108" customFormat="true" ht="11.45" hidden="false" customHeight="true" outlineLevel="0" collapsed="false">
      <c r="A46" s="78"/>
      <c r="B46" s="82" t="s">
        <v>179</v>
      </c>
      <c r="C46" s="74" t="s">
        <v>188</v>
      </c>
      <c r="D46" s="64" t="s">
        <v>179</v>
      </c>
      <c r="E46" s="74" t="s">
        <v>188</v>
      </c>
      <c r="F46" s="64" t="s">
        <v>13</v>
      </c>
      <c r="G46" s="74" t="s">
        <v>188</v>
      </c>
      <c r="H46" s="64" t="s">
        <v>13</v>
      </c>
      <c r="I46" s="64"/>
      <c r="J46" s="64" t="s">
        <v>189</v>
      </c>
      <c r="K46" s="81"/>
      <c r="L46" s="64" t="s">
        <v>190</v>
      </c>
      <c r="M46" s="74"/>
      <c r="N46" s="74" t="s">
        <v>191</v>
      </c>
      <c r="O46" s="111"/>
      <c r="P46" s="64" t="s">
        <v>192</v>
      </c>
      <c r="Q46" s="64" t="s">
        <v>193</v>
      </c>
      <c r="R46" s="64" t="s">
        <v>194</v>
      </c>
    </row>
    <row r="47" s="108" customFormat="true" ht="11.45" hidden="false" customHeight="true" outlineLevel="0" collapsed="false">
      <c r="A47" s="78"/>
      <c r="B47" s="82" t="s">
        <v>195</v>
      </c>
      <c r="C47" s="74" t="s">
        <v>13</v>
      </c>
      <c r="D47" s="64" t="s">
        <v>142</v>
      </c>
      <c r="E47" s="74" t="s">
        <v>142</v>
      </c>
      <c r="F47" s="64" t="s">
        <v>142</v>
      </c>
      <c r="G47" s="74" t="s">
        <v>142</v>
      </c>
      <c r="H47" s="78"/>
      <c r="I47" s="64"/>
      <c r="J47" s="64" t="s">
        <v>196</v>
      </c>
      <c r="K47" s="81"/>
      <c r="L47" s="64"/>
      <c r="M47" s="74"/>
      <c r="N47" s="74" t="s">
        <v>197</v>
      </c>
      <c r="O47" s="64"/>
      <c r="P47" s="64" t="s">
        <v>198</v>
      </c>
      <c r="Q47" s="64" t="s">
        <v>199</v>
      </c>
      <c r="R47" s="64" t="s">
        <v>200</v>
      </c>
    </row>
    <row r="48" s="108" customFormat="true" ht="11.45" hidden="false" customHeight="true" outlineLevel="0" collapsed="false">
      <c r="A48" s="83"/>
      <c r="B48" s="72" t="s">
        <v>19</v>
      </c>
      <c r="C48" s="74"/>
      <c r="D48" s="73" t="s">
        <v>19</v>
      </c>
      <c r="E48" s="74"/>
      <c r="F48" s="64" t="s">
        <v>19</v>
      </c>
      <c r="G48" s="74"/>
      <c r="H48" s="73" t="s">
        <v>19</v>
      </c>
      <c r="I48" s="111"/>
      <c r="J48" s="64"/>
      <c r="K48" s="81"/>
      <c r="L48" s="64"/>
      <c r="M48" s="74"/>
      <c r="N48" s="84" t="s">
        <v>19</v>
      </c>
      <c r="O48" s="112"/>
      <c r="P48" s="73" t="s">
        <v>13</v>
      </c>
      <c r="Q48" s="73" t="s">
        <v>13</v>
      </c>
      <c r="R48" s="73" t="s">
        <v>13</v>
      </c>
    </row>
    <row r="49" s="108" customFormat="true" ht="11.45" hidden="false" customHeight="true" outlineLevel="0" collapsed="false">
      <c r="A49" s="67" t="n">
        <v>0</v>
      </c>
      <c r="B49" s="67" t="n">
        <v>1</v>
      </c>
      <c r="C49" s="67" t="n">
        <v>2</v>
      </c>
      <c r="D49" s="67" t="n">
        <v>3</v>
      </c>
      <c r="E49" s="67" t="n">
        <v>4</v>
      </c>
      <c r="F49" s="67" t="n">
        <v>5</v>
      </c>
      <c r="G49" s="67" t="n">
        <v>6</v>
      </c>
      <c r="H49" s="67" t="n">
        <v>7</v>
      </c>
      <c r="I49" s="67" t="n">
        <v>8</v>
      </c>
      <c r="J49" s="67" t="n">
        <v>9</v>
      </c>
      <c r="K49" s="67" t="n">
        <v>10</v>
      </c>
      <c r="L49" s="67" t="n">
        <v>11</v>
      </c>
      <c r="M49" s="67" t="n">
        <v>12</v>
      </c>
      <c r="N49" s="67" t="n">
        <v>13</v>
      </c>
      <c r="O49" s="67" t="n">
        <v>14</v>
      </c>
      <c r="P49" s="67" t="n">
        <v>15</v>
      </c>
      <c r="Q49" s="67" t="n">
        <v>16</v>
      </c>
      <c r="R49" s="67" t="n">
        <v>17</v>
      </c>
    </row>
    <row r="50" customFormat="false" ht="13.5" hidden="false" customHeight="true" outlineLevel="0" collapsed="false">
      <c r="A50" s="87" t="s">
        <v>49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4"/>
    </row>
    <row r="51" customFormat="false" ht="11.45" hidden="false" customHeight="true" outlineLevel="0" collapsed="false">
      <c r="A51" s="47" t="s">
        <v>50</v>
      </c>
      <c r="B51" s="113" t="n">
        <v>47</v>
      </c>
      <c r="C51" s="113" t="n">
        <v>19</v>
      </c>
      <c r="D51" s="113" t="n">
        <v>27</v>
      </c>
      <c r="E51" s="113" t="n">
        <v>9</v>
      </c>
      <c r="F51" s="113" t="n">
        <v>27</v>
      </c>
      <c r="G51" s="113" t="n">
        <v>9</v>
      </c>
      <c r="H51" s="113" t="n">
        <v>3</v>
      </c>
      <c r="I51" s="113" t="n">
        <f aca="false">J51+K51+L51+M51</f>
        <v>3</v>
      </c>
      <c r="J51" s="113" t="n">
        <v>3</v>
      </c>
      <c r="K51" s="113" t="n">
        <v>0</v>
      </c>
      <c r="L51" s="113" t="n">
        <v>0</v>
      </c>
      <c r="M51" s="113" t="n">
        <v>0</v>
      </c>
      <c r="N51" s="113" t="n">
        <v>153</v>
      </c>
      <c r="O51" s="113" t="n">
        <v>153</v>
      </c>
      <c r="P51" s="113" t="n">
        <v>1002</v>
      </c>
      <c r="Q51" s="113" t="n">
        <v>1002</v>
      </c>
      <c r="R51" s="114" t="n">
        <v>0</v>
      </c>
    </row>
    <row r="52" customFormat="false" ht="11.45" hidden="false" customHeight="true" outlineLevel="0" collapsed="false">
      <c r="A52" s="47" t="s">
        <v>51</v>
      </c>
      <c r="B52" s="113" t="n">
        <v>34</v>
      </c>
      <c r="C52" s="113" t="n">
        <v>10</v>
      </c>
      <c r="D52" s="113" t="n">
        <v>17</v>
      </c>
      <c r="E52" s="113" t="n">
        <v>5</v>
      </c>
      <c r="F52" s="113" t="n">
        <v>17</v>
      </c>
      <c r="G52" s="113" t="n">
        <v>5</v>
      </c>
      <c r="H52" s="113" t="n">
        <v>2</v>
      </c>
      <c r="I52" s="113" t="n">
        <f aca="false">J52+K52+L52+M52</f>
        <v>2</v>
      </c>
      <c r="J52" s="113" t="n">
        <v>2</v>
      </c>
      <c r="K52" s="113" t="n">
        <v>0</v>
      </c>
      <c r="L52" s="113" t="n">
        <v>0</v>
      </c>
      <c r="M52" s="113" t="n">
        <v>0</v>
      </c>
      <c r="N52" s="113" t="n">
        <v>126</v>
      </c>
      <c r="O52" s="113" t="n">
        <v>126</v>
      </c>
      <c r="P52" s="113" t="n">
        <v>430</v>
      </c>
      <c r="Q52" s="113" t="n">
        <v>430</v>
      </c>
      <c r="R52" s="114" t="n">
        <v>0</v>
      </c>
    </row>
    <row r="53" customFormat="false" ht="11.45" hidden="false" customHeight="true" outlineLevel="0" collapsed="false">
      <c r="A53" s="47" t="s">
        <v>52</v>
      </c>
      <c r="B53" s="113" t="n">
        <v>987</v>
      </c>
      <c r="C53" s="113" t="n">
        <v>52</v>
      </c>
      <c r="D53" s="113" t="n">
        <v>148</v>
      </c>
      <c r="E53" s="113" t="n">
        <v>51</v>
      </c>
      <c r="F53" s="113" t="n">
        <v>148</v>
      </c>
      <c r="G53" s="113" t="n">
        <v>51</v>
      </c>
      <c r="H53" s="113" t="n">
        <v>11</v>
      </c>
      <c r="I53" s="113" t="n">
        <f aca="false">J53+K53+L53+M53</f>
        <v>16</v>
      </c>
      <c r="J53" s="113" t="n">
        <v>11</v>
      </c>
      <c r="K53" s="113" t="n">
        <v>0</v>
      </c>
      <c r="L53" s="113" t="n">
        <v>5</v>
      </c>
      <c r="M53" s="113" t="n">
        <v>0</v>
      </c>
      <c r="N53" s="113" t="n">
        <v>1315</v>
      </c>
      <c r="O53" s="113" t="n">
        <v>1261</v>
      </c>
      <c r="P53" s="113" t="n">
        <v>4067</v>
      </c>
      <c r="Q53" s="113" t="n">
        <v>3957</v>
      </c>
      <c r="R53" s="114" t="n">
        <v>3</v>
      </c>
    </row>
    <row r="54" customFormat="false" ht="11.45" hidden="false" customHeight="true" outlineLevel="0" collapsed="false">
      <c r="A54" s="47" t="s">
        <v>53</v>
      </c>
      <c r="B54" s="113" t="n">
        <v>32</v>
      </c>
      <c r="C54" s="113" t="n">
        <v>8</v>
      </c>
      <c r="D54" s="113" t="n">
        <v>32</v>
      </c>
      <c r="E54" s="113" t="n">
        <v>8</v>
      </c>
      <c r="F54" s="113" t="n">
        <v>32</v>
      </c>
      <c r="G54" s="113" t="n">
        <v>8</v>
      </c>
      <c r="H54" s="113" t="n">
        <v>9</v>
      </c>
      <c r="I54" s="113" t="n">
        <f aca="false">J54+K54+L54+M54</f>
        <v>14</v>
      </c>
      <c r="J54" s="113" t="n">
        <v>9</v>
      </c>
      <c r="K54" s="113" t="n">
        <v>0</v>
      </c>
      <c r="L54" s="113" t="n">
        <v>5</v>
      </c>
      <c r="M54" s="113" t="n">
        <v>0</v>
      </c>
      <c r="N54" s="113" t="n">
        <v>811</v>
      </c>
      <c r="O54" s="113" t="n">
        <v>797</v>
      </c>
      <c r="P54" s="113" t="n">
        <v>2357</v>
      </c>
      <c r="Q54" s="113" t="n">
        <v>2342</v>
      </c>
      <c r="R54" s="114" t="n">
        <v>3</v>
      </c>
    </row>
    <row r="55" customFormat="false" ht="11.45" hidden="false" customHeight="true" outlineLevel="0" collapsed="false">
      <c r="A55" s="47" t="s">
        <v>54</v>
      </c>
      <c r="B55" s="113" t="n">
        <v>156</v>
      </c>
      <c r="C55" s="113" t="n">
        <v>36</v>
      </c>
      <c r="D55" s="113" t="n">
        <v>82</v>
      </c>
      <c r="E55" s="113" t="n">
        <v>34</v>
      </c>
      <c r="F55" s="113" t="n">
        <v>121</v>
      </c>
      <c r="G55" s="113" t="n">
        <v>37</v>
      </c>
      <c r="H55" s="113" t="n">
        <v>10</v>
      </c>
      <c r="I55" s="113" t="n">
        <f aca="false">J55+K55+L55+M55</f>
        <v>13</v>
      </c>
      <c r="J55" s="113" t="n">
        <v>10</v>
      </c>
      <c r="K55" s="113" t="n">
        <v>0</v>
      </c>
      <c r="L55" s="113" t="n">
        <v>3</v>
      </c>
      <c r="M55" s="113" t="n">
        <v>0</v>
      </c>
      <c r="N55" s="113" t="n">
        <v>957</v>
      </c>
      <c r="O55" s="113" t="n">
        <v>945</v>
      </c>
      <c r="P55" s="113" t="n">
        <v>3217</v>
      </c>
      <c r="Q55" s="113" t="n">
        <v>2985</v>
      </c>
      <c r="R55" s="114" t="n">
        <v>0</v>
      </c>
    </row>
    <row r="56" customFormat="false" ht="14.25" hidden="false" customHeight="true" outlineLevel="0" collapsed="false">
      <c r="A56" s="92" t="s">
        <v>19</v>
      </c>
      <c r="B56" s="115" t="n">
        <f aca="false">SUM(B51:B55)</f>
        <v>1256</v>
      </c>
      <c r="C56" s="115" t="n">
        <f aca="false">SUM(C51:C55)</f>
        <v>125</v>
      </c>
      <c r="D56" s="115" t="n">
        <f aca="false">SUM(D51:D55)</f>
        <v>306</v>
      </c>
      <c r="E56" s="115" t="n">
        <f aca="false">SUM(E51:E55)</f>
        <v>107</v>
      </c>
      <c r="F56" s="115" t="n">
        <f aca="false">SUM(F51:F55)</f>
        <v>345</v>
      </c>
      <c r="G56" s="115" t="n">
        <f aca="false">SUM(G51:G55)</f>
        <v>110</v>
      </c>
      <c r="H56" s="115" t="n">
        <f aca="false">SUM(H51:H55)</f>
        <v>35</v>
      </c>
      <c r="I56" s="115" t="n">
        <f aca="false">SUM(I51:I55)</f>
        <v>48</v>
      </c>
      <c r="J56" s="115" t="n">
        <f aca="false">SUM(J51:J55)</f>
        <v>35</v>
      </c>
      <c r="K56" s="115" t="n">
        <f aca="false">SUM(K51:K55)</f>
        <v>0</v>
      </c>
      <c r="L56" s="115" t="n">
        <f aca="false">SUM(L51:L55)</f>
        <v>13</v>
      </c>
      <c r="M56" s="115" t="n">
        <f aca="false">SUM(M51:M55)</f>
        <v>0</v>
      </c>
      <c r="N56" s="115" t="n">
        <f aca="false">SUM(N51:N55)</f>
        <v>3362</v>
      </c>
      <c r="O56" s="115" t="n">
        <f aca="false">SUM(O51:O55)</f>
        <v>3282</v>
      </c>
      <c r="P56" s="115" t="n">
        <f aca="false">SUM(P51:P55)</f>
        <v>11073</v>
      </c>
      <c r="Q56" s="115" t="n">
        <f aca="false">SUM(Q51:Q55)</f>
        <v>10716</v>
      </c>
      <c r="R56" s="115" t="n">
        <f aca="false">SUM(R51:R55)</f>
        <v>6</v>
      </c>
    </row>
    <row r="57" customFormat="false" ht="16.5" hidden="false" customHeight="true" outlineLevel="0" collapsed="false">
      <c r="A57" s="87" t="s">
        <v>55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4"/>
    </row>
    <row r="58" customFormat="false" ht="11.45" hidden="false" customHeight="true" outlineLevel="0" collapsed="false">
      <c r="A58" s="47" t="s">
        <v>56</v>
      </c>
      <c r="B58" s="113" t="n">
        <v>575</v>
      </c>
      <c r="C58" s="113" t="n">
        <v>27</v>
      </c>
      <c r="D58" s="113" t="n">
        <v>59</v>
      </c>
      <c r="E58" s="113" t="n">
        <v>27</v>
      </c>
      <c r="F58" s="113" t="n">
        <v>59</v>
      </c>
      <c r="G58" s="113" t="n">
        <v>27</v>
      </c>
      <c r="H58" s="113" t="n">
        <v>5</v>
      </c>
      <c r="I58" s="113" t="n">
        <f aca="false">J58+K58+L58+M58</f>
        <v>8</v>
      </c>
      <c r="J58" s="113" t="n">
        <v>5</v>
      </c>
      <c r="K58" s="113" t="n">
        <v>0</v>
      </c>
      <c r="L58" s="113" t="n">
        <v>3</v>
      </c>
      <c r="M58" s="113" t="n">
        <v>0</v>
      </c>
      <c r="N58" s="113" t="n">
        <v>604</v>
      </c>
      <c r="O58" s="113" t="n">
        <v>593</v>
      </c>
      <c r="P58" s="113" t="n">
        <v>2381</v>
      </c>
      <c r="Q58" s="113" t="n">
        <v>2154</v>
      </c>
      <c r="R58" s="114" t="n">
        <v>2</v>
      </c>
    </row>
    <row r="59" customFormat="false" ht="11.45" hidden="false" customHeight="true" outlineLevel="0" collapsed="false">
      <c r="A59" s="47" t="s">
        <v>57</v>
      </c>
      <c r="B59" s="113" t="n">
        <v>79</v>
      </c>
      <c r="C59" s="113" t="n">
        <v>27</v>
      </c>
      <c r="D59" s="113" t="n">
        <v>78</v>
      </c>
      <c r="E59" s="113" t="n">
        <v>26</v>
      </c>
      <c r="F59" s="113" t="n">
        <v>99</v>
      </c>
      <c r="G59" s="113" t="n">
        <v>32</v>
      </c>
      <c r="H59" s="113" t="n">
        <v>4</v>
      </c>
      <c r="I59" s="113" t="n">
        <f aca="false">J59+K59+L59+M59</f>
        <v>4</v>
      </c>
      <c r="J59" s="113" t="n">
        <v>4</v>
      </c>
      <c r="K59" s="113" t="n">
        <v>0</v>
      </c>
      <c r="L59" s="113" t="n">
        <v>0</v>
      </c>
      <c r="M59" s="113" t="n">
        <v>0</v>
      </c>
      <c r="N59" s="113" t="n">
        <v>522</v>
      </c>
      <c r="O59" s="113" t="n">
        <v>504</v>
      </c>
      <c r="P59" s="113" t="n">
        <v>1180</v>
      </c>
      <c r="Q59" s="113" t="n">
        <v>1098</v>
      </c>
      <c r="R59" s="114" t="n">
        <v>2</v>
      </c>
    </row>
    <row r="60" customFormat="false" ht="11.45" hidden="false" customHeight="true" outlineLevel="0" collapsed="false">
      <c r="A60" s="47" t="s">
        <v>58</v>
      </c>
      <c r="B60" s="113" t="n">
        <v>478</v>
      </c>
      <c r="C60" s="113" t="n">
        <v>158</v>
      </c>
      <c r="D60" s="113" t="n">
        <v>478</v>
      </c>
      <c r="E60" s="113" t="n">
        <v>158</v>
      </c>
      <c r="F60" s="113" t="n">
        <v>505</v>
      </c>
      <c r="G60" s="113" t="n">
        <v>188</v>
      </c>
      <c r="H60" s="113" t="n">
        <v>18</v>
      </c>
      <c r="I60" s="113" t="n">
        <f aca="false">J60+K60+L60+M60</f>
        <v>38</v>
      </c>
      <c r="J60" s="113" t="n">
        <v>18</v>
      </c>
      <c r="K60" s="113" t="n">
        <v>0</v>
      </c>
      <c r="L60" s="113" t="n">
        <v>20</v>
      </c>
      <c r="M60" s="113" t="n">
        <v>0</v>
      </c>
      <c r="N60" s="113" t="n">
        <v>2264</v>
      </c>
      <c r="O60" s="113" t="n">
        <v>2190</v>
      </c>
      <c r="P60" s="113" t="n">
        <v>5086</v>
      </c>
      <c r="Q60" s="113" t="n">
        <v>4917</v>
      </c>
      <c r="R60" s="114" t="n">
        <v>7</v>
      </c>
    </row>
    <row r="61" customFormat="false" ht="11.45" hidden="false" customHeight="true" outlineLevel="0" collapsed="false">
      <c r="A61" s="47" t="s">
        <v>59</v>
      </c>
      <c r="B61" s="113" t="n">
        <v>20</v>
      </c>
      <c r="C61" s="113" t="n">
        <v>7</v>
      </c>
      <c r="D61" s="113" t="n">
        <v>20</v>
      </c>
      <c r="E61" s="113" t="n">
        <v>7</v>
      </c>
      <c r="F61" s="113" t="n">
        <v>25</v>
      </c>
      <c r="G61" s="113" t="n">
        <v>10</v>
      </c>
      <c r="H61" s="113" t="n">
        <v>8</v>
      </c>
      <c r="I61" s="113" t="n">
        <f aca="false">J61+K61+L61+M61</f>
        <v>8</v>
      </c>
      <c r="J61" s="113" t="n">
        <v>8</v>
      </c>
      <c r="K61" s="113" t="n">
        <v>0</v>
      </c>
      <c r="L61" s="113" t="n">
        <v>0</v>
      </c>
      <c r="M61" s="113" t="n">
        <v>0</v>
      </c>
      <c r="N61" s="113" t="n">
        <v>793</v>
      </c>
      <c r="O61" s="113" t="n">
        <v>776</v>
      </c>
      <c r="P61" s="113" t="n">
        <v>2416</v>
      </c>
      <c r="Q61" s="113" t="n">
        <v>2416</v>
      </c>
      <c r="R61" s="114" t="n">
        <v>1</v>
      </c>
    </row>
    <row r="62" customFormat="false" ht="11.45" hidden="false" customHeight="true" outlineLevel="0" collapsed="false">
      <c r="A62" s="47" t="s">
        <v>60</v>
      </c>
      <c r="B62" s="113" t="n">
        <v>73</v>
      </c>
      <c r="C62" s="113" t="n">
        <v>33</v>
      </c>
      <c r="D62" s="113" t="n">
        <v>73</v>
      </c>
      <c r="E62" s="113" t="n">
        <v>33</v>
      </c>
      <c r="F62" s="113" t="n">
        <v>77</v>
      </c>
      <c r="G62" s="113" t="n">
        <v>37</v>
      </c>
      <c r="H62" s="113" t="n">
        <v>5</v>
      </c>
      <c r="I62" s="113" t="n">
        <f aca="false">J62+K62+L62+M62</f>
        <v>13</v>
      </c>
      <c r="J62" s="113" t="n">
        <v>5</v>
      </c>
      <c r="K62" s="113" t="n">
        <v>0</v>
      </c>
      <c r="L62" s="113" t="n">
        <v>8</v>
      </c>
      <c r="M62" s="113" t="n">
        <v>0</v>
      </c>
      <c r="N62" s="113" t="n">
        <v>677</v>
      </c>
      <c r="O62" s="113" t="n">
        <v>671</v>
      </c>
      <c r="P62" s="113" t="n">
        <v>2084</v>
      </c>
      <c r="Q62" s="113" t="n">
        <v>2054</v>
      </c>
      <c r="R62" s="114" t="n">
        <v>1</v>
      </c>
    </row>
    <row r="63" customFormat="false" ht="11.45" hidden="false" customHeight="true" outlineLevel="0" collapsed="false">
      <c r="A63" s="47" t="s">
        <v>61</v>
      </c>
      <c r="B63" s="113" t="n">
        <v>149</v>
      </c>
      <c r="C63" s="113" t="n">
        <v>57</v>
      </c>
      <c r="D63" s="113" t="n">
        <v>12</v>
      </c>
      <c r="E63" s="113" t="n">
        <v>6</v>
      </c>
      <c r="F63" s="113" t="n">
        <v>12</v>
      </c>
      <c r="G63" s="113" t="n">
        <v>6</v>
      </c>
      <c r="H63" s="113" t="n">
        <v>9</v>
      </c>
      <c r="I63" s="113" t="n">
        <f aca="false">J63+K63+L63+M63</f>
        <v>9</v>
      </c>
      <c r="J63" s="113" t="n">
        <v>9</v>
      </c>
      <c r="K63" s="113" t="n">
        <v>0</v>
      </c>
      <c r="L63" s="113" t="n">
        <v>0</v>
      </c>
      <c r="M63" s="113" t="n">
        <v>0</v>
      </c>
      <c r="N63" s="113" t="n">
        <v>817</v>
      </c>
      <c r="O63" s="113" t="n">
        <v>817</v>
      </c>
      <c r="P63" s="113" t="n">
        <v>3265</v>
      </c>
      <c r="Q63" s="113" t="n">
        <v>3265</v>
      </c>
      <c r="R63" s="114" t="n">
        <v>1</v>
      </c>
    </row>
    <row r="64" customFormat="false" ht="15" hidden="false" customHeight="true" outlineLevel="0" collapsed="false">
      <c r="A64" s="92" t="s">
        <v>19</v>
      </c>
      <c r="B64" s="115" t="n">
        <f aca="false">SUM(B58:B63)</f>
        <v>1374</v>
      </c>
      <c r="C64" s="115" t="n">
        <f aca="false">SUM(C58:C63)</f>
        <v>309</v>
      </c>
      <c r="D64" s="115" t="n">
        <f aca="false">SUM(D58:D63)</f>
        <v>720</v>
      </c>
      <c r="E64" s="115" t="n">
        <f aca="false">SUM(E58:E63)</f>
        <v>257</v>
      </c>
      <c r="F64" s="115" t="n">
        <f aca="false">SUM(F58:F63)</f>
        <v>777</v>
      </c>
      <c r="G64" s="115" t="n">
        <f aca="false">SUM(G58:G63)</f>
        <v>300</v>
      </c>
      <c r="H64" s="115" t="n">
        <f aca="false">SUM(H58:H63)</f>
        <v>49</v>
      </c>
      <c r="I64" s="115" t="n">
        <f aca="false">SUM(I58:I63)</f>
        <v>80</v>
      </c>
      <c r="J64" s="115" t="n">
        <f aca="false">SUM(J58:J63)</f>
        <v>49</v>
      </c>
      <c r="K64" s="115" t="n">
        <f aca="false">SUM(K58:K63)</f>
        <v>0</v>
      </c>
      <c r="L64" s="115" t="n">
        <f aca="false">SUM(L58:L63)</f>
        <v>31</v>
      </c>
      <c r="M64" s="115" t="n">
        <f aca="false">SUM(M58:M63)</f>
        <v>0</v>
      </c>
      <c r="N64" s="115" t="n">
        <f aca="false">SUM(N58:N63)</f>
        <v>5677</v>
      </c>
      <c r="O64" s="115" t="n">
        <f aca="false">SUM(O58:O63)</f>
        <v>5551</v>
      </c>
      <c r="P64" s="115" t="n">
        <f aca="false">SUM(P58:P63)</f>
        <v>16412</v>
      </c>
      <c r="Q64" s="115" t="n">
        <f aca="false">SUM(Q58:Q63)</f>
        <v>15904</v>
      </c>
      <c r="R64" s="115" t="n">
        <f aca="false">SUM(R58:R63)</f>
        <v>14</v>
      </c>
    </row>
    <row r="65" customFormat="false" ht="15" hidden="false" customHeight="true" outlineLevel="0" collapsed="false">
      <c r="A65" s="87" t="s">
        <v>62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4"/>
    </row>
    <row r="66" customFormat="false" ht="11.45" hidden="false" customHeight="true" outlineLevel="0" collapsed="false">
      <c r="A66" s="47" t="s">
        <v>63</v>
      </c>
      <c r="B66" s="113" t="n">
        <v>584</v>
      </c>
      <c r="C66" s="113" t="n">
        <v>20</v>
      </c>
      <c r="D66" s="113" t="n">
        <v>70</v>
      </c>
      <c r="E66" s="113" t="n">
        <v>19</v>
      </c>
      <c r="F66" s="113" t="n">
        <v>76</v>
      </c>
      <c r="G66" s="113" t="n">
        <v>21</v>
      </c>
      <c r="H66" s="113" t="n">
        <v>6</v>
      </c>
      <c r="I66" s="113" t="n">
        <f aca="false">J66+K66+L66+M66</f>
        <v>6</v>
      </c>
      <c r="J66" s="113" t="n">
        <v>6</v>
      </c>
      <c r="K66" s="113" t="n">
        <v>0</v>
      </c>
      <c r="L66" s="113" t="n">
        <v>0</v>
      </c>
      <c r="M66" s="113" t="n">
        <v>0</v>
      </c>
      <c r="N66" s="113" t="n">
        <v>645</v>
      </c>
      <c r="O66" s="113" t="n">
        <v>645</v>
      </c>
      <c r="P66" s="113" t="n">
        <v>1254</v>
      </c>
      <c r="Q66" s="113" t="n">
        <v>1137</v>
      </c>
      <c r="R66" s="114" t="n">
        <v>1</v>
      </c>
    </row>
    <row r="67" customFormat="false" ht="11.45" hidden="false" customHeight="true" outlineLevel="0" collapsed="false">
      <c r="A67" s="47" t="s">
        <v>64</v>
      </c>
      <c r="B67" s="113" t="n">
        <v>653</v>
      </c>
      <c r="C67" s="113" t="n">
        <v>33</v>
      </c>
      <c r="D67" s="113" t="n">
        <v>99</v>
      </c>
      <c r="E67" s="113" t="n">
        <v>33</v>
      </c>
      <c r="F67" s="113" t="n">
        <v>113</v>
      </c>
      <c r="G67" s="113" t="n">
        <v>34</v>
      </c>
      <c r="H67" s="113" t="n">
        <v>5</v>
      </c>
      <c r="I67" s="113" t="n">
        <f aca="false">J67+K67+L67+M67</f>
        <v>7</v>
      </c>
      <c r="J67" s="113" t="n">
        <v>5</v>
      </c>
      <c r="K67" s="113" t="n">
        <v>0</v>
      </c>
      <c r="L67" s="113" t="n">
        <v>2</v>
      </c>
      <c r="M67" s="113" t="n">
        <v>0</v>
      </c>
      <c r="N67" s="113" t="n">
        <v>682</v>
      </c>
      <c r="O67" s="113" t="n">
        <v>657</v>
      </c>
      <c r="P67" s="113" t="n">
        <v>1791</v>
      </c>
      <c r="Q67" s="113" t="n">
        <v>1698</v>
      </c>
      <c r="R67" s="114" t="n">
        <v>5</v>
      </c>
    </row>
    <row r="68" customFormat="false" ht="11.45" hidden="false" customHeight="true" outlineLevel="0" collapsed="false">
      <c r="A68" s="47" t="s">
        <v>65</v>
      </c>
      <c r="B68" s="113" t="n">
        <v>110</v>
      </c>
      <c r="C68" s="113" t="n">
        <v>35</v>
      </c>
      <c r="D68" s="113" t="n">
        <v>110</v>
      </c>
      <c r="E68" s="113" t="n">
        <v>35</v>
      </c>
      <c r="F68" s="113" t="n">
        <v>132</v>
      </c>
      <c r="G68" s="113" t="n">
        <v>47</v>
      </c>
      <c r="H68" s="113" t="n">
        <v>8</v>
      </c>
      <c r="I68" s="113" t="n">
        <f aca="false">J68+K68+L68+M68</f>
        <v>12</v>
      </c>
      <c r="J68" s="113" t="n">
        <v>8</v>
      </c>
      <c r="K68" s="113" t="n">
        <v>0</v>
      </c>
      <c r="L68" s="113" t="n">
        <v>4</v>
      </c>
      <c r="M68" s="113" t="n">
        <v>0</v>
      </c>
      <c r="N68" s="113" t="n">
        <v>958</v>
      </c>
      <c r="O68" s="113" t="n">
        <v>958</v>
      </c>
      <c r="P68" s="113" t="n">
        <v>2134</v>
      </c>
      <c r="Q68" s="113" t="n">
        <v>3132</v>
      </c>
      <c r="R68" s="114" t="n">
        <v>7</v>
      </c>
    </row>
    <row r="69" customFormat="false" ht="11.45" hidden="false" customHeight="true" outlineLevel="0" collapsed="false">
      <c r="A69" s="47" t="s">
        <v>66</v>
      </c>
      <c r="B69" s="113" t="n">
        <v>53</v>
      </c>
      <c r="C69" s="113" t="n">
        <v>19</v>
      </c>
      <c r="D69" s="113" t="n">
        <v>53</v>
      </c>
      <c r="E69" s="113" t="n">
        <v>19</v>
      </c>
      <c r="F69" s="113" t="n">
        <v>56</v>
      </c>
      <c r="G69" s="113" t="n">
        <v>21</v>
      </c>
      <c r="H69" s="113" t="n">
        <v>6</v>
      </c>
      <c r="I69" s="113" t="n">
        <f aca="false">J69+K69+L69+M69</f>
        <v>8</v>
      </c>
      <c r="J69" s="113" t="n">
        <v>6</v>
      </c>
      <c r="K69" s="113" t="n">
        <v>0</v>
      </c>
      <c r="L69" s="113" t="n">
        <v>2</v>
      </c>
      <c r="M69" s="113" t="n">
        <v>0</v>
      </c>
      <c r="N69" s="113" t="n">
        <v>726</v>
      </c>
      <c r="O69" s="113" t="n">
        <v>718</v>
      </c>
      <c r="P69" s="113" t="n">
        <v>1409</v>
      </c>
      <c r="Q69" s="113" t="n">
        <v>1408</v>
      </c>
      <c r="R69" s="114" t="n">
        <v>5</v>
      </c>
    </row>
    <row r="70" customFormat="false" ht="11.45" hidden="false" customHeight="true" outlineLevel="0" collapsed="false">
      <c r="A70" s="47" t="s">
        <v>67</v>
      </c>
      <c r="B70" s="113" t="n">
        <v>2065</v>
      </c>
      <c r="C70" s="113" t="n">
        <v>34</v>
      </c>
      <c r="D70" s="113" t="n">
        <v>20</v>
      </c>
      <c r="E70" s="113" t="n">
        <v>7</v>
      </c>
      <c r="F70" s="113" t="n">
        <v>31</v>
      </c>
      <c r="G70" s="113" t="n">
        <v>12</v>
      </c>
      <c r="H70" s="113" t="n">
        <v>10</v>
      </c>
      <c r="I70" s="113" t="n">
        <f aca="false">J70+K70+L70+M70</f>
        <v>17</v>
      </c>
      <c r="J70" s="113" t="n">
        <v>10</v>
      </c>
      <c r="K70" s="113" t="n">
        <v>0</v>
      </c>
      <c r="L70" s="113" t="n">
        <v>7</v>
      </c>
      <c r="M70" s="113" t="n">
        <v>0</v>
      </c>
      <c r="N70" s="113" t="n">
        <v>732</v>
      </c>
      <c r="O70" s="113" t="n">
        <v>732</v>
      </c>
      <c r="P70" s="113" t="n">
        <v>2497</v>
      </c>
      <c r="Q70" s="113" t="n">
        <v>2497</v>
      </c>
      <c r="R70" s="114" t="n">
        <v>3</v>
      </c>
    </row>
    <row r="71" customFormat="false" ht="11.45" hidden="false" customHeight="true" outlineLevel="0" collapsed="false">
      <c r="A71" s="47" t="s">
        <v>68</v>
      </c>
      <c r="B71" s="113" t="n">
        <v>339</v>
      </c>
      <c r="C71" s="113" t="n">
        <v>87</v>
      </c>
      <c r="D71" s="113" t="n">
        <v>199</v>
      </c>
      <c r="E71" s="113" t="n">
        <v>79</v>
      </c>
      <c r="F71" s="113" t="n">
        <v>204</v>
      </c>
      <c r="G71" s="113" t="n">
        <v>81</v>
      </c>
      <c r="H71" s="113" t="n">
        <v>16</v>
      </c>
      <c r="I71" s="113" t="n">
        <f aca="false">J71+K71+L71+M71</f>
        <v>16</v>
      </c>
      <c r="J71" s="113" t="n">
        <v>16</v>
      </c>
      <c r="K71" s="113" t="n">
        <v>0</v>
      </c>
      <c r="L71" s="113" t="n">
        <v>0</v>
      </c>
      <c r="M71" s="113" t="n">
        <v>0</v>
      </c>
      <c r="N71" s="113" t="n">
        <v>2179</v>
      </c>
      <c r="O71" s="113" t="n">
        <v>2127</v>
      </c>
      <c r="P71" s="113" t="n">
        <v>5773</v>
      </c>
      <c r="Q71" s="113" t="n">
        <v>5109</v>
      </c>
      <c r="R71" s="114" t="n">
        <v>6</v>
      </c>
    </row>
    <row r="72" customFormat="false" ht="11.45" hidden="false" customHeight="true" outlineLevel="0" collapsed="false">
      <c r="A72" s="47" t="s">
        <v>69</v>
      </c>
      <c r="B72" s="113" t="n">
        <v>93</v>
      </c>
      <c r="C72" s="113" t="n">
        <v>8</v>
      </c>
      <c r="D72" s="113" t="n">
        <v>17</v>
      </c>
      <c r="E72" s="113" t="n">
        <v>8</v>
      </c>
      <c r="F72" s="113" t="n">
        <v>17</v>
      </c>
      <c r="G72" s="113" t="n">
        <v>8</v>
      </c>
      <c r="H72" s="113" t="n">
        <v>7</v>
      </c>
      <c r="I72" s="113" t="n">
        <v>0</v>
      </c>
      <c r="J72" s="113" t="n">
        <v>7</v>
      </c>
      <c r="K72" s="113" t="n">
        <v>0</v>
      </c>
      <c r="L72" s="113" t="n">
        <v>0</v>
      </c>
      <c r="M72" s="113" t="n">
        <v>0</v>
      </c>
      <c r="N72" s="113" t="n">
        <v>566</v>
      </c>
      <c r="O72" s="113" t="n">
        <v>554</v>
      </c>
      <c r="P72" s="113" t="n">
        <v>1368</v>
      </c>
      <c r="Q72" s="113" t="n">
        <v>1368</v>
      </c>
      <c r="R72" s="114" t="n">
        <v>5</v>
      </c>
    </row>
    <row r="73" customFormat="false" ht="15" hidden="false" customHeight="true" outlineLevel="0" collapsed="false">
      <c r="A73" s="92" t="s">
        <v>19</v>
      </c>
      <c r="B73" s="115" t="n">
        <f aca="false">SUM(B66:B72)</f>
        <v>3897</v>
      </c>
      <c r="C73" s="115" t="n">
        <f aca="false">SUM(C66:C72)</f>
        <v>236</v>
      </c>
      <c r="D73" s="115" t="n">
        <f aca="false">SUM(D66:D72)</f>
        <v>568</v>
      </c>
      <c r="E73" s="115" t="n">
        <f aca="false">SUM(E66:E72)</f>
        <v>200</v>
      </c>
      <c r="F73" s="115" t="n">
        <f aca="false">SUM(F66:F72)</f>
        <v>629</v>
      </c>
      <c r="G73" s="115" t="n">
        <f aca="false">SUM(G66:G72)</f>
        <v>224</v>
      </c>
      <c r="H73" s="115" t="n">
        <f aca="false">SUM(H66:H72)</f>
        <v>58</v>
      </c>
      <c r="I73" s="115" t="n">
        <f aca="false">SUM(I66:I72)</f>
        <v>66</v>
      </c>
      <c r="J73" s="115" t="n">
        <f aca="false">SUM(J66:J72)</f>
        <v>58</v>
      </c>
      <c r="K73" s="115" t="n">
        <f aca="false">SUM(K66:K72)</f>
        <v>0</v>
      </c>
      <c r="L73" s="115" t="n">
        <f aca="false">SUM(L66:L72)</f>
        <v>15</v>
      </c>
      <c r="M73" s="115" t="n">
        <f aca="false">SUM(M66:M72)</f>
        <v>0</v>
      </c>
      <c r="N73" s="115" t="n">
        <f aca="false">SUM(N66:N72)</f>
        <v>6488</v>
      </c>
      <c r="O73" s="115" t="n">
        <f aca="false">SUM(O66:O72)</f>
        <v>6391</v>
      </c>
      <c r="P73" s="115" t="n">
        <f aca="false">SUM(P66:P72)</f>
        <v>16226</v>
      </c>
      <c r="Q73" s="115" t="n">
        <f aca="false">SUM(Q66:Q72)</f>
        <v>16349</v>
      </c>
      <c r="R73" s="115" t="n">
        <f aca="false">SUM(R66:R72)</f>
        <v>32</v>
      </c>
    </row>
    <row r="74" customFormat="false" ht="12.75" hidden="false" customHeight="true" outlineLevel="0" collapsed="false">
      <c r="A74" s="87" t="s">
        <v>70</v>
      </c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4"/>
    </row>
    <row r="75" customFormat="false" ht="11.45" hidden="false" customHeight="true" outlineLevel="0" collapsed="false">
      <c r="A75" s="47" t="s">
        <v>71</v>
      </c>
      <c r="B75" s="113" t="n">
        <v>110</v>
      </c>
      <c r="C75" s="113" t="n">
        <v>17</v>
      </c>
      <c r="D75" s="113" t="n">
        <v>7</v>
      </c>
      <c r="E75" s="113" t="n">
        <v>6</v>
      </c>
      <c r="F75" s="113" t="n">
        <v>11</v>
      </c>
      <c r="G75" s="113" t="n">
        <v>6</v>
      </c>
      <c r="H75" s="113" t="n">
        <v>5</v>
      </c>
      <c r="I75" s="113" t="n">
        <f aca="false">J75+K75+L75+M75</f>
        <v>7</v>
      </c>
      <c r="J75" s="113" t="n">
        <v>5</v>
      </c>
      <c r="K75" s="113" t="n">
        <v>0</v>
      </c>
      <c r="L75" s="113" t="n">
        <v>2</v>
      </c>
      <c r="M75" s="113" t="n">
        <v>0</v>
      </c>
      <c r="N75" s="113" t="n">
        <v>1085</v>
      </c>
      <c r="O75" s="113" t="n">
        <v>1045</v>
      </c>
      <c r="P75" s="113" t="n">
        <v>1912</v>
      </c>
      <c r="Q75" s="113" t="n">
        <v>1912</v>
      </c>
      <c r="R75" s="114" t="n">
        <v>2</v>
      </c>
    </row>
    <row r="76" customFormat="false" ht="11.45" hidden="false" customHeight="true" outlineLevel="0" collapsed="false">
      <c r="A76" s="47" t="s">
        <v>72</v>
      </c>
      <c r="B76" s="113" t="n">
        <v>13</v>
      </c>
      <c r="C76" s="113" t="n">
        <v>10</v>
      </c>
      <c r="D76" s="113" t="n">
        <v>13</v>
      </c>
      <c r="E76" s="113" t="n">
        <v>10</v>
      </c>
      <c r="F76" s="113" t="n">
        <v>13</v>
      </c>
      <c r="G76" s="113" t="n">
        <v>10</v>
      </c>
      <c r="H76" s="113" t="n">
        <v>2</v>
      </c>
      <c r="I76" s="113" t="n">
        <f aca="false">J76+K76+L76+M76</f>
        <v>2</v>
      </c>
      <c r="J76" s="113" t="n">
        <v>2</v>
      </c>
      <c r="K76" s="113" t="n">
        <v>0</v>
      </c>
      <c r="L76" s="113" t="n">
        <v>0</v>
      </c>
      <c r="M76" s="113" t="n">
        <v>0</v>
      </c>
      <c r="N76" s="113" t="n">
        <v>358</v>
      </c>
      <c r="O76" s="113" t="n">
        <v>290</v>
      </c>
      <c r="P76" s="113" t="n">
        <v>777</v>
      </c>
      <c r="Q76" s="113" t="n">
        <v>777</v>
      </c>
      <c r="R76" s="114" t="n">
        <v>0</v>
      </c>
    </row>
    <row r="77" customFormat="false" ht="11.45" hidden="false" customHeight="true" outlineLevel="0" collapsed="false">
      <c r="A77" s="47" t="s">
        <v>73</v>
      </c>
      <c r="B77" s="113" t="n">
        <v>98</v>
      </c>
      <c r="C77" s="113" t="n">
        <v>34</v>
      </c>
      <c r="D77" s="113" t="n">
        <v>88</v>
      </c>
      <c r="E77" s="113" t="n">
        <v>31</v>
      </c>
      <c r="F77" s="113" t="n">
        <v>88</v>
      </c>
      <c r="G77" s="113" t="n">
        <v>31</v>
      </c>
      <c r="H77" s="113" t="n">
        <v>7</v>
      </c>
      <c r="I77" s="113" t="n">
        <f aca="false">J77+K77+L77+M77</f>
        <v>7</v>
      </c>
      <c r="J77" s="113" t="n">
        <v>7</v>
      </c>
      <c r="K77" s="113" t="n">
        <v>0</v>
      </c>
      <c r="L77" s="113" t="n">
        <v>0</v>
      </c>
      <c r="M77" s="113" t="n">
        <v>0</v>
      </c>
      <c r="N77" s="113" t="n">
        <v>746</v>
      </c>
      <c r="O77" s="113" t="n">
        <v>703</v>
      </c>
      <c r="P77" s="113" t="n">
        <v>2545</v>
      </c>
      <c r="Q77" s="113" t="n">
        <v>1942</v>
      </c>
      <c r="R77" s="114" t="n">
        <v>3</v>
      </c>
    </row>
    <row r="78" customFormat="false" ht="11.45" hidden="false" customHeight="true" outlineLevel="0" collapsed="false">
      <c r="A78" s="47" t="s">
        <v>74</v>
      </c>
      <c r="B78" s="113" t="n">
        <v>21</v>
      </c>
      <c r="C78" s="113" t="n">
        <v>9</v>
      </c>
      <c r="D78" s="113" t="n">
        <v>21</v>
      </c>
      <c r="E78" s="113" t="n">
        <v>9</v>
      </c>
      <c r="F78" s="113" t="n">
        <v>21</v>
      </c>
      <c r="G78" s="113" t="n">
        <v>9</v>
      </c>
      <c r="H78" s="113" t="n">
        <v>7</v>
      </c>
      <c r="I78" s="113" t="n">
        <f aca="false">J78+K78+L78+M78</f>
        <v>8</v>
      </c>
      <c r="J78" s="113" t="n">
        <v>7</v>
      </c>
      <c r="K78" s="113" t="n">
        <v>0</v>
      </c>
      <c r="L78" s="113" t="n">
        <v>1</v>
      </c>
      <c r="M78" s="113" t="n">
        <v>0</v>
      </c>
      <c r="N78" s="113" t="n">
        <v>427</v>
      </c>
      <c r="O78" s="113" t="n">
        <v>408</v>
      </c>
      <c r="P78" s="113" t="n">
        <v>1851</v>
      </c>
      <c r="Q78" s="113" t="n">
        <v>1656</v>
      </c>
      <c r="R78" s="114" t="n">
        <v>2</v>
      </c>
    </row>
    <row r="79" customFormat="false" ht="14.25" hidden="false" customHeight="true" outlineLevel="0" collapsed="false">
      <c r="A79" s="92" t="s">
        <v>19</v>
      </c>
      <c r="B79" s="115" t="n">
        <f aca="false">SUM(B75:B78)</f>
        <v>242</v>
      </c>
      <c r="C79" s="115" t="n">
        <f aca="false">SUM(C75:C78)</f>
        <v>70</v>
      </c>
      <c r="D79" s="115" t="n">
        <f aca="false">SUM(D75:D78)</f>
        <v>129</v>
      </c>
      <c r="E79" s="115" t="n">
        <f aca="false">SUM(E75:E78)</f>
        <v>56</v>
      </c>
      <c r="F79" s="115" t="n">
        <f aca="false">SUM(F75:F78)</f>
        <v>133</v>
      </c>
      <c r="G79" s="115" t="n">
        <f aca="false">SUM(G75:G78)</f>
        <v>56</v>
      </c>
      <c r="H79" s="115" t="n">
        <f aca="false">SUM(H75:H78)</f>
        <v>21</v>
      </c>
      <c r="I79" s="115" t="n">
        <f aca="false">SUM(I75:I78)</f>
        <v>24</v>
      </c>
      <c r="J79" s="115" t="n">
        <f aca="false">SUM(J75:J78)</f>
        <v>21</v>
      </c>
      <c r="K79" s="115" t="n">
        <f aca="false">SUM(K75:K78)</f>
        <v>0</v>
      </c>
      <c r="L79" s="115" t="n">
        <f aca="false">SUM(L75:L78)</f>
        <v>3</v>
      </c>
      <c r="M79" s="115" t="n">
        <f aca="false">SUM(M75:M78)</f>
        <v>0</v>
      </c>
      <c r="N79" s="115" t="n">
        <f aca="false">SUM(N75:N78)</f>
        <v>2616</v>
      </c>
      <c r="O79" s="115" t="n">
        <f aca="false">SUM(O75:O78)</f>
        <v>2446</v>
      </c>
      <c r="P79" s="115" t="n">
        <f aca="false">SUM(P75:P78)</f>
        <v>7085</v>
      </c>
      <c r="Q79" s="115" t="n">
        <f aca="false">SUM(Q75:Q78)</f>
        <v>6287</v>
      </c>
      <c r="R79" s="115" t="n">
        <f aca="false">SUM(R75:R78)</f>
        <v>7</v>
      </c>
    </row>
    <row r="80" customFormat="false" ht="11.45" hidden="false" customHeight="true" outlineLevel="0" collapsed="false">
      <c r="A80" s="90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</row>
    <row r="81" customFormat="false" ht="17.25" hidden="false" customHeight="true" outlineLevel="0" collapsed="false">
      <c r="A81" s="104" t="s">
        <v>97</v>
      </c>
      <c r="J81" s="52"/>
    </row>
    <row r="82" customFormat="false" ht="8.25" hidden="false" customHeight="true" outlineLevel="0" collapsed="false">
      <c r="J82" s="52"/>
    </row>
    <row r="83" customFormat="false" ht="14.25" hidden="false" customHeight="true" outlineLevel="0" collapsed="false">
      <c r="B83" s="105" t="s">
        <v>159</v>
      </c>
      <c r="C83" s="105"/>
      <c r="D83" s="105"/>
      <c r="E83" s="105"/>
      <c r="F83" s="105"/>
      <c r="G83" s="46"/>
      <c r="H83" s="106" t="s">
        <v>160</v>
      </c>
      <c r="J83" s="106"/>
      <c r="K83" s="106"/>
      <c r="L83" s="106"/>
      <c r="M83" s="106"/>
      <c r="N83" s="106"/>
      <c r="O83" s="106"/>
      <c r="P83" s="106"/>
    </row>
    <row r="84" s="108" customFormat="true" ht="11.45" hidden="false" customHeight="true" outlineLevel="0" collapsed="false">
      <c r="A84" s="57"/>
      <c r="B84" s="59" t="s">
        <v>161</v>
      </c>
      <c r="C84" s="59"/>
      <c r="D84" s="59"/>
      <c r="E84" s="59"/>
      <c r="F84" s="59"/>
      <c r="G84" s="100"/>
      <c r="H84" s="57"/>
      <c r="I84" s="67" t="s">
        <v>162</v>
      </c>
      <c r="J84" s="67"/>
      <c r="K84" s="67"/>
      <c r="L84" s="67"/>
      <c r="M84" s="67"/>
      <c r="N84" s="67" t="s">
        <v>163</v>
      </c>
      <c r="O84" s="67"/>
      <c r="P84" s="57" t="s">
        <v>164</v>
      </c>
      <c r="Q84" s="57" t="s">
        <v>164</v>
      </c>
      <c r="R84" s="57" t="s">
        <v>165</v>
      </c>
    </row>
    <row r="85" s="108" customFormat="true" ht="11.45" hidden="false" customHeight="true" outlineLevel="0" collapsed="false">
      <c r="A85" s="78"/>
      <c r="B85" s="81" t="s">
        <v>166</v>
      </c>
      <c r="C85" s="109" t="s">
        <v>128</v>
      </c>
      <c r="D85" s="57" t="s">
        <v>166</v>
      </c>
      <c r="E85" s="109" t="s">
        <v>128</v>
      </c>
      <c r="F85" s="82" t="s">
        <v>167</v>
      </c>
      <c r="G85" s="110" t="s">
        <v>128</v>
      </c>
      <c r="H85" s="57" t="s">
        <v>168</v>
      </c>
      <c r="I85" s="64"/>
      <c r="J85" s="67" t="s">
        <v>128</v>
      </c>
      <c r="K85" s="67"/>
      <c r="L85" s="67"/>
      <c r="M85" s="67"/>
      <c r="N85" s="75" t="s">
        <v>169</v>
      </c>
      <c r="O85" s="57" t="s">
        <v>124</v>
      </c>
      <c r="P85" s="64" t="s">
        <v>170</v>
      </c>
      <c r="Q85" s="64" t="s">
        <v>170</v>
      </c>
      <c r="R85" s="64" t="s">
        <v>171</v>
      </c>
    </row>
    <row r="86" s="108" customFormat="true" ht="11.45" hidden="false" customHeight="true" outlineLevel="0" collapsed="false">
      <c r="A86" s="99" t="s">
        <v>3</v>
      </c>
      <c r="B86" s="81" t="s">
        <v>172</v>
      </c>
      <c r="C86" s="109"/>
      <c r="D86" s="64" t="s">
        <v>172</v>
      </c>
      <c r="E86" s="109"/>
      <c r="F86" s="82" t="s">
        <v>173</v>
      </c>
      <c r="G86" s="110"/>
      <c r="H86" s="64" t="s">
        <v>174</v>
      </c>
      <c r="I86" s="64"/>
      <c r="J86" s="57"/>
      <c r="K86" s="81"/>
      <c r="L86" s="57"/>
      <c r="M86" s="75"/>
      <c r="N86" s="74" t="s">
        <v>175</v>
      </c>
      <c r="O86" s="64" t="s">
        <v>176</v>
      </c>
      <c r="P86" s="64" t="s">
        <v>177</v>
      </c>
      <c r="Q86" s="64" t="s">
        <v>177</v>
      </c>
      <c r="R86" s="64" t="s">
        <v>178</v>
      </c>
    </row>
    <row r="87" s="108" customFormat="true" ht="11.45" hidden="false" customHeight="true" outlineLevel="0" collapsed="false">
      <c r="A87" s="99" t="s">
        <v>10</v>
      </c>
      <c r="B87" s="82" t="s">
        <v>173</v>
      </c>
      <c r="C87" s="74"/>
      <c r="D87" s="64" t="s">
        <v>173</v>
      </c>
      <c r="E87" s="74"/>
      <c r="F87" s="64" t="s">
        <v>179</v>
      </c>
      <c r="G87" s="74"/>
      <c r="H87" s="64" t="s">
        <v>180</v>
      </c>
      <c r="I87" s="64" t="s">
        <v>19</v>
      </c>
      <c r="J87" s="64" t="s">
        <v>181</v>
      </c>
      <c r="K87" s="81" t="s">
        <v>11</v>
      </c>
      <c r="L87" s="64" t="s">
        <v>182</v>
      </c>
      <c r="M87" s="74" t="s">
        <v>183</v>
      </c>
      <c r="N87" s="74" t="s">
        <v>184</v>
      </c>
      <c r="O87" s="64" t="s">
        <v>185</v>
      </c>
      <c r="P87" s="64" t="s">
        <v>186</v>
      </c>
      <c r="Q87" s="64" t="s">
        <v>186</v>
      </c>
      <c r="R87" s="64" t="s">
        <v>187</v>
      </c>
    </row>
    <row r="88" s="108" customFormat="true" ht="11.45" hidden="false" customHeight="true" outlineLevel="0" collapsed="false">
      <c r="A88" s="78"/>
      <c r="B88" s="82" t="s">
        <v>179</v>
      </c>
      <c r="C88" s="74" t="s">
        <v>188</v>
      </c>
      <c r="D88" s="64" t="s">
        <v>179</v>
      </c>
      <c r="E88" s="74" t="s">
        <v>188</v>
      </c>
      <c r="F88" s="64" t="s">
        <v>13</v>
      </c>
      <c r="G88" s="74" t="s">
        <v>188</v>
      </c>
      <c r="H88" s="64" t="s">
        <v>13</v>
      </c>
      <c r="I88" s="64"/>
      <c r="J88" s="64" t="s">
        <v>189</v>
      </c>
      <c r="K88" s="81"/>
      <c r="L88" s="64" t="s">
        <v>190</v>
      </c>
      <c r="M88" s="74"/>
      <c r="N88" s="74" t="s">
        <v>191</v>
      </c>
      <c r="O88" s="111"/>
      <c r="P88" s="64" t="s">
        <v>192</v>
      </c>
      <c r="Q88" s="64" t="s">
        <v>193</v>
      </c>
      <c r="R88" s="64" t="s">
        <v>194</v>
      </c>
    </row>
    <row r="89" s="108" customFormat="true" ht="11.45" hidden="false" customHeight="true" outlineLevel="0" collapsed="false">
      <c r="A89" s="78"/>
      <c r="B89" s="82" t="s">
        <v>195</v>
      </c>
      <c r="C89" s="74" t="s">
        <v>13</v>
      </c>
      <c r="D89" s="64" t="s">
        <v>142</v>
      </c>
      <c r="E89" s="74" t="s">
        <v>142</v>
      </c>
      <c r="F89" s="64" t="s">
        <v>142</v>
      </c>
      <c r="G89" s="74" t="s">
        <v>142</v>
      </c>
      <c r="H89" s="78"/>
      <c r="I89" s="64"/>
      <c r="J89" s="64" t="s">
        <v>196</v>
      </c>
      <c r="K89" s="81"/>
      <c r="L89" s="64"/>
      <c r="M89" s="74"/>
      <c r="N89" s="74" t="s">
        <v>197</v>
      </c>
      <c r="O89" s="64"/>
      <c r="P89" s="64" t="s">
        <v>198</v>
      </c>
      <c r="Q89" s="64" t="s">
        <v>199</v>
      </c>
      <c r="R89" s="64" t="s">
        <v>200</v>
      </c>
    </row>
    <row r="90" s="108" customFormat="true" ht="11.45" hidden="false" customHeight="true" outlineLevel="0" collapsed="false">
      <c r="A90" s="83"/>
      <c r="B90" s="72" t="s">
        <v>19</v>
      </c>
      <c r="C90" s="74"/>
      <c r="D90" s="73" t="s">
        <v>19</v>
      </c>
      <c r="E90" s="74"/>
      <c r="F90" s="64" t="s">
        <v>19</v>
      </c>
      <c r="G90" s="74"/>
      <c r="H90" s="73" t="s">
        <v>19</v>
      </c>
      <c r="I90" s="111"/>
      <c r="J90" s="64"/>
      <c r="K90" s="81"/>
      <c r="L90" s="64"/>
      <c r="M90" s="74"/>
      <c r="N90" s="84" t="s">
        <v>19</v>
      </c>
      <c r="O90" s="112"/>
      <c r="P90" s="73" t="s">
        <v>13</v>
      </c>
      <c r="Q90" s="73" t="s">
        <v>13</v>
      </c>
      <c r="R90" s="73" t="s">
        <v>13</v>
      </c>
    </row>
    <row r="91" customFormat="false" ht="11.45" hidden="false" customHeight="true" outlineLevel="0" collapsed="false">
      <c r="A91" s="86" t="n">
        <v>0</v>
      </c>
      <c r="B91" s="86" t="n">
        <v>1</v>
      </c>
      <c r="C91" s="86" t="n">
        <v>2</v>
      </c>
      <c r="D91" s="86" t="n">
        <v>3</v>
      </c>
      <c r="E91" s="86" t="n">
        <v>4</v>
      </c>
      <c r="F91" s="86" t="n">
        <v>5</v>
      </c>
      <c r="G91" s="86" t="n">
        <v>6</v>
      </c>
      <c r="H91" s="86" t="n">
        <v>7</v>
      </c>
      <c r="I91" s="86" t="n">
        <v>8</v>
      </c>
      <c r="J91" s="86" t="n">
        <v>9</v>
      </c>
      <c r="K91" s="86" t="n">
        <v>10</v>
      </c>
      <c r="L91" s="86" t="n">
        <v>11</v>
      </c>
      <c r="M91" s="86" t="n">
        <v>12</v>
      </c>
      <c r="N91" s="86" t="n">
        <v>13</v>
      </c>
      <c r="O91" s="86" t="n">
        <v>14</v>
      </c>
      <c r="P91" s="86" t="n">
        <v>15</v>
      </c>
      <c r="Q91" s="86" t="n">
        <v>16</v>
      </c>
      <c r="R91" s="86" t="n">
        <v>17</v>
      </c>
    </row>
    <row r="92" customFormat="false" ht="12.75" hidden="false" customHeight="true" outlineLevel="0" collapsed="false">
      <c r="A92" s="87" t="s">
        <v>75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4"/>
    </row>
    <row r="93" customFormat="false" ht="11.45" hidden="false" customHeight="true" outlineLevel="0" collapsed="false">
      <c r="A93" s="47" t="s">
        <v>76</v>
      </c>
      <c r="B93" s="113" t="n">
        <v>38</v>
      </c>
      <c r="C93" s="113" t="n">
        <v>11</v>
      </c>
      <c r="D93" s="113" t="n">
        <v>38</v>
      </c>
      <c r="E93" s="113" t="n">
        <v>11</v>
      </c>
      <c r="F93" s="113" t="n">
        <v>38</v>
      </c>
      <c r="G93" s="113" t="n">
        <v>11</v>
      </c>
      <c r="H93" s="113" t="n">
        <v>11</v>
      </c>
      <c r="I93" s="113" t="n">
        <f aca="false">J93+K93+L93+M93</f>
        <v>11</v>
      </c>
      <c r="J93" s="113" t="n">
        <v>11</v>
      </c>
      <c r="K93" s="113" t="n">
        <v>0</v>
      </c>
      <c r="L93" s="113" t="n">
        <v>0</v>
      </c>
      <c r="M93" s="113" t="n">
        <v>0</v>
      </c>
      <c r="N93" s="113" t="n">
        <v>1197</v>
      </c>
      <c r="O93" s="113" t="n">
        <v>1197</v>
      </c>
      <c r="P93" s="113" t="n">
        <v>3826</v>
      </c>
      <c r="Q93" s="113" t="n">
        <v>3741</v>
      </c>
      <c r="R93" s="114" t="n">
        <v>0</v>
      </c>
    </row>
    <row r="94" customFormat="false" ht="11.45" hidden="false" customHeight="true" outlineLevel="0" collapsed="false">
      <c r="A94" s="47" t="s">
        <v>77</v>
      </c>
      <c r="B94" s="113" t="n">
        <v>23</v>
      </c>
      <c r="C94" s="113" t="n">
        <v>7</v>
      </c>
      <c r="D94" s="113" t="n">
        <v>19</v>
      </c>
      <c r="E94" s="113" t="n">
        <v>7</v>
      </c>
      <c r="F94" s="113" t="n">
        <v>23</v>
      </c>
      <c r="G94" s="113" t="n">
        <v>8</v>
      </c>
      <c r="H94" s="113" t="n">
        <v>7</v>
      </c>
      <c r="I94" s="113" t="n">
        <f aca="false">J94+K94+L94+M94</f>
        <v>13</v>
      </c>
      <c r="J94" s="113" t="n">
        <v>7</v>
      </c>
      <c r="K94" s="113" t="n">
        <v>0</v>
      </c>
      <c r="L94" s="113" t="n">
        <v>6</v>
      </c>
      <c r="M94" s="113" t="n">
        <v>0</v>
      </c>
      <c r="N94" s="113" t="n">
        <v>955</v>
      </c>
      <c r="O94" s="113" t="n">
        <v>921</v>
      </c>
      <c r="P94" s="113" t="n">
        <v>2245</v>
      </c>
      <c r="Q94" s="113" t="n">
        <v>2230</v>
      </c>
      <c r="R94" s="114" t="n">
        <v>5</v>
      </c>
    </row>
    <row r="95" customFormat="false" ht="11.45" hidden="false" customHeight="true" outlineLevel="0" collapsed="false">
      <c r="A95" s="47" t="s">
        <v>78</v>
      </c>
      <c r="B95" s="113" t="n">
        <v>69</v>
      </c>
      <c r="C95" s="113" t="n">
        <v>23</v>
      </c>
      <c r="D95" s="113" t="n">
        <v>31</v>
      </c>
      <c r="E95" s="113" t="n">
        <v>8</v>
      </c>
      <c r="F95" s="113" t="n">
        <v>31</v>
      </c>
      <c r="G95" s="113" t="n">
        <v>8</v>
      </c>
      <c r="H95" s="113" t="n">
        <v>3</v>
      </c>
      <c r="I95" s="113" t="n">
        <f aca="false">J95+K95+L95+M95</f>
        <v>3</v>
      </c>
      <c r="J95" s="113" t="n">
        <v>3</v>
      </c>
      <c r="K95" s="113" t="n">
        <v>0</v>
      </c>
      <c r="L95" s="113" t="n">
        <v>0</v>
      </c>
      <c r="M95" s="113" t="n">
        <v>0</v>
      </c>
      <c r="N95" s="113" t="n">
        <v>274</v>
      </c>
      <c r="O95" s="113" t="n">
        <v>274</v>
      </c>
      <c r="P95" s="113" t="n">
        <v>776</v>
      </c>
      <c r="Q95" s="113" t="n">
        <v>776</v>
      </c>
      <c r="R95" s="114" t="n">
        <v>0</v>
      </c>
    </row>
    <row r="96" customFormat="false" ht="11.45" hidden="false" customHeight="true" outlineLevel="0" collapsed="false">
      <c r="A96" s="47" t="s">
        <v>79</v>
      </c>
      <c r="B96" s="113" t="n">
        <v>120</v>
      </c>
      <c r="C96" s="113" t="n">
        <v>0</v>
      </c>
      <c r="D96" s="113" t="n">
        <v>9</v>
      </c>
      <c r="E96" s="113" t="n">
        <v>0</v>
      </c>
      <c r="F96" s="113" t="n">
        <v>9</v>
      </c>
      <c r="G96" s="113" t="n">
        <v>0</v>
      </c>
      <c r="H96" s="113" t="n">
        <v>13</v>
      </c>
      <c r="I96" s="113" t="n">
        <f aca="false">J96+K96+L96+M96</f>
        <v>13</v>
      </c>
      <c r="J96" s="113" t="n">
        <v>13</v>
      </c>
      <c r="K96" s="113" t="n">
        <v>0</v>
      </c>
      <c r="L96" s="113" t="n">
        <v>0</v>
      </c>
      <c r="M96" s="113" t="n">
        <v>0</v>
      </c>
      <c r="N96" s="113" t="n">
        <v>1441</v>
      </c>
      <c r="O96" s="113" t="n">
        <v>1441</v>
      </c>
      <c r="P96" s="113" t="n">
        <v>3293</v>
      </c>
      <c r="Q96" s="113" t="n">
        <v>3293</v>
      </c>
      <c r="R96" s="114" t="n">
        <v>0</v>
      </c>
    </row>
    <row r="97" customFormat="false" ht="17.25" hidden="false" customHeight="true" outlineLevel="0" collapsed="false">
      <c r="A97" s="92" t="s">
        <v>19</v>
      </c>
      <c r="B97" s="115" t="n">
        <f aca="false">SUM(B93:B96)</f>
        <v>250</v>
      </c>
      <c r="C97" s="115" t="n">
        <f aca="false">SUM(C93:C96)</f>
        <v>41</v>
      </c>
      <c r="D97" s="115" t="n">
        <f aca="false">SUM(D93:D96)</f>
        <v>97</v>
      </c>
      <c r="E97" s="115" t="n">
        <f aca="false">SUM(E93:E96)</f>
        <v>26</v>
      </c>
      <c r="F97" s="115" t="n">
        <f aca="false">SUM(F93:F96)</f>
        <v>101</v>
      </c>
      <c r="G97" s="115" t="n">
        <f aca="false">SUM(G93:G96)</f>
        <v>27</v>
      </c>
      <c r="H97" s="115" t="n">
        <f aca="false">SUM(H93:H96)</f>
        <v>34</v>
      </c>
      <c r="I97" s="115" t="n">
        <f aca="false">SUM(I93:I96)</f>
        <v>40</v>
      </c>
      <c r="J97" s="115" t="n">
        <f aca="false">SUM(J93:J96)</f>
        <v>34</v>
      </c>
      <c r="K97" s="115" t="n">
        <f aca="false">SUM(K93:K96)</f>
        <v>0</v>
      </c>
      <c r="L97" s="115" t="n">
        <f aca="false">SUM(L93:L96)</f>
        <v>6</v>
      </c>
      <c r="M97" s="115" t="n">
        <f aca="false">SUM(M93:M96)</f>
        <v>0</v>
      </c>
      <c r="N97" s="115" t="n">
        <f aca="false">SUM(N93:N96)</f>
        <v>3867</v>
      </c>
      <c r="O97" s="115" t="n">
        <f aca="false">SUM(O93:O96)</f>
        <v>3833</v>
      </c>
      <c r="P97" s="115" t="n">
        <f aca="false">SUM(P93:P96)</f>
        <v>10140</v>
      </c>
      <c r="Q97" s="115" t="n">
        <f aca="false">SUM(Q93:Q96)</f>
        <v>10040</v>
      </c>
      <c r="R97" s="115" t="n">
        <f aca="false">SUM(R93:R96)</f>
        <v>5</v>
      </c>
    </row>
    <row r="98" customFormat="false" ht="12" hidden="false" customHeight="true" outlineLevel="0" collapsed="false">
      <c r="A98" s="87" t="s">
        <v>80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4"/>
    </row>
    <row r="99" customFormat="false" ht="11.45" hidden="false" customHeight="true" outlineLevel="0" collapsed="false">
      <c r="A99" s="47" t="s">
        <v>81</v>
      </c>
      <c r="B99" s="113" t="n">
        <v>47</v>
      </c>
      <c r="C99" s="113" t="n">
        <v>15</v>
      </c>
      <c r="D99" s="113" t="n">
        <v>46</v>
      </c>
      <c r="E99" s="113" t="n">
        <v>18</v>
      </c>
      <c r="F99" s="113" t="n">
        <v>57</v>
      </c>
      <c r="G99" s="113" t="n">
        <v>24</v>
      </c>
      <c r="H99" s="113" t="n">
        <v>6</v>
      </c>
      <c r="I99" s="113" t="n">
        <f aca="false">J99+K99+L99+M99</f>
        <v>22</v>
      </c>
      <c r="J99" s="113" t="n">
        <v>6</v>
      </c>
      <c r="K99" s="113" t="n">
        <v>0</v>
      </c>
      <c r="L99" s="113" t="n">
        <v>16</v>
      </c>
      <c r="M99" s="113" t="n">
        <v>0</v>
      </c>
      <c r="N99" s="113" t="n">
        <v>739</v>
      </c>
      <c r="O99" s="113" t="n">
        <v>673</v>
      </c>
      <c r="P99" s="113" t="n">
        <v>2488</v>
      </c>
      <c r="Q99" s="113" t="n">
        <v>2310</v>
      </c>
      <c r="R99" s="114" t="n">
        <v>2</v>
      </c>
    </row>
    <row r="100" customFormat="false" ht="11.45" hidden="false" customHeight="true" outlineLevel="0" collapsed="false">
      <c r="A100" s="47" t="s">
        <v>82</v>
      </c>
      <c r="B100" s="113" t="n">
        <v>57</v>
      </c>
      <c r="C100" s="113" t="n">
        <v>14</v>
      </c>
      <c r="D100" s="113" t="n">
        <v>15</v>
      </c>
      <c r="E100" s="113" t="n">
        <v>6</v>
      </c>
      <c r="F100" s="113" t="n">
        <v>24</v>
      </c>
      <c r="G100" s="113" t="n">
        <v>12</v>
      </c>
      <c r="H100" s="113" t="n">
        <v>5</v>
      </c>
      <c r="I100" s="113" t="n">
        <f aca="false">J100+K100+L100+M100</f>
        <v>7</v>
      </c>
      <c r="J100" s="113" t="n">
        <v>5</v>
      </c>
      <c r="K100" s="113" t="n">
        <v>0</v>
      </c>
      <c r="L100" s="113" t="n">
        <v>2</v>
      </c>
      <c r="M100" s="113" t="n">
        <v>0</v>
      </c>
      <c r="N100" s="113" t="n">
        <v>706</v>
      </c>
      <c r="O100" s="113" t="n">
        <v>706</v>
      </c>
      <c r="P100" s="113" t="n">
        <v>1482</v>
      </c>
      <c r="Q100" s="113" t="n">
        <v>1482</v>
      </c>
      <c r="R100" s="114" t="n">
        <v>2</v>
      </c>
    </row>
    <row r="101" customFormat="false" ht="11.45" hidden="false" customHeight="true" outlineLevel="0" collapsed="false">
      <c r="A101" s="47" t="s">
        <v>83</v>
      </c>
      <c r="B101" s="113" t="n">
        <v>28</v>
      </c>
      <c r="C101" s="113" t="n">
        <v>5</v>
      </c>
      <c r="D101" s="113" t="n">
        <v>28</v>
      </c>
      <c r="E101" s="113" t="n">
        <v>5</v>
      </c>
      <c r="F101" s="113" t="n">
        <v>32</v>
      </c>
      <c r="G101" s="113" t="n">
        <v>9</v>
      </c>
      <c r="H101" s="113" t="n">
        <v>1</v>
      </c>
      <c r="I101" s="113" t="n">
        <f aca="false">J101+K101+L101+M101</f>
        <v>1</v>
      </c>
      <c r="J101" s="113" t="n">
        <v>1</v>
      </c>
      <c r="K101" s="113" t="n">
        <v>0</v>
      </c>
      <c r="L101" s="113" t="n">
        <v>0</v>
      </c>
      <c r="M101" s="113" t="n">
        <v>0</v>
      </c>
      <c r="N101" s="113" t="n">
        <v>85</v>
      </c>
      <c r="O101" s="113" t="n">
        <v>61</v>
      </c>
      <c r="P101" s="113" t="n">
        <v>320</v>
      </c>
      <c r="Q101" s="113" t="n">
        <v>280</v>
      </c>
      <c r="R101" s="114" t="n">
        <v>1</v>
      </c>
    </row>
    <row r="102" customFormat="false" ht="11.45" hidden="false" customHeight="true" outlineLevel="0" collapsed="false">
      <c r="A102" s="47" t="s">
        <v>84</v>
      </c>
      <c r="B102" s="113" t="n">
        <v>84</v>
      </c>
      <c r="C102" s="113" t="n">
        <v>25</v>
      </c>
      <c r="D102" s="113" t="n">
        <v>84</v>
      </c>
      <c r="E102" s="113" t="n">
        <v>25</v>
      </c>
      <c r="F102" s="113" t="n">
        <v>84</v>
      </c>
      <c r="G102" s="113" t="n">
        <v>25</v>
      </c>
      <c r="H102" s="113" t="n">
        <v>3</v>
      </c>
      <c r="I102" s="113" t="n">
        <f aca="false">J102+K102+L102+M102</f>
        <v>3</v>
      </c>
      <c r="J102" s="113" t="n">
        <v>3</v>
      </c>
      <c r="K102" s="113" t="n">
        <v>0</v>
      </c>
      <c r="L102" s="113" t="n">
        <v>0</v>
      </c>
      <c r="M102" s="113" t="n">
        <v>0</v>
      </c>
      <c r="N102" s="113" t="n">
        <v>617</v>
      </c>
      <c r="O102" s="113" t="n">
        <v>617</v>
      </c>
      <c r="P102" s="113" t="n">
        <v>1104</v>
      </c>
      <c r="Q102" s="113" t="n">
        <v>1038</v>
      </c>
      <c r="R102" s="114" t="n">
        <v>1</v>
      </c>
    </row>
    <row r="103" customFormat="false" ht="11.45" hidden="false" customHeight="true" outlineLevel="0" collapsed="false">
      <c r="A103" s="47" t="s">
        <v>85</v>
      </c>
      <c r="B103" s="113" t="n">
        <v>80</v>
      </c>
      <c r="C103" s="113" t="n">
        <v>24</v>
      </c>
      <c r="D103" s="113" t="n">
        <v>80</v>
      </c>
      <c r="E103" s="113" t="n">
        <v>24</v>
      </c>
      <c r="F103" s="113" t="n">
        <v>82</v>
      </c>
      <c r="G103" s="113" t="n">
        <v>25</v>
      </c>
      <c r="H103" s="113" t="n">
        <v>5</v>
      </c>
      <c r="I103" s="113" t="n">
        <f aca="false">J103+K103+L103+M103</f>
        <v>5</v>
      </c>
      <c r="J103" s="113" t="n">
        <v>5</v>
      </c>
      <c r="K103" s="113" t="n">
        <v>0</v>
      </c>
      <c r="L103" s="113" t="n">
        <v>0</v>
      </c>
      <c r="M103" s="113" t="n">
        <v>0</v>
      </c>
      <c r="N103" s="113" t="n">
        <v>886</v>
      </c>
      <c r="O103" s="113" t="n">
        <v>821</v>
      </c>
      <c r="P103" s="113" t="n">
        <v>2061</v>
      </c>
      <c r="Q103" s="113" t="n">
        <v>1782</v>
      </c>
      <c r="R103" s="114" t="n">
        <v>6</v>
      </c>
    </row>
    <row r="104" customFormat="false" ht="11.45" hidden="false" customHeight="true" outlineLevel="0" collapsed="false">
      <c r="A104" s="47" t="s">
        <v>86</v>
      </c>
      <c r="B104" s="113" t="n">
        <v>220</v>
      </c>
      <c r="C104" s="113" t="n">
        <v>29</v>
      </c>
      <c r="D104" s="113" t="n">
        <v>51</v>
      </c>
      <c r="E104" s="113" t="n">
        <v>26</v>
      </c>
      <c r="F104" s="113" t="n">
        <v>52</v>
      </c>
      <c r="G104" s="113" t="n">
        <v>26</v>
      </c>
      <c r="H104" s="113" t="n">
        <v>4</v>
      </c>
      <c r="I104" s="113" t="n">
        <f aca="false">J104+K104+L104+M104</f>
        <v>4</v>
      </c>
      <c r="J104" s="113" t="n">
        <v>4</v>
      </c>
      <c r="K104" s="113" t="n">
        <v>0</v>
      </c>
      <c r="L104" s="113" t="n">
        <v>0</v>
      </c>
      <c r="M104" s="113" t="n">
        <v>0</v>
      </c>
      <c r="N104" s="113" t="n">
        <v>499</v>
      </c>
      <c r="O104" s="113" t="n">
        <v>499</v>
      </c>
      <c r="P104" s="113" t="n">
        <v>1913</v>
      </c>
      <c r="Q104" s="113" t="n">
        <v>1761</v>
      </c>
      <c r="R104" s="114" t="n">
        <v>0</v>
      </c>
    </row>
    <row r="105" customFormat="false" ht="16.5" hidden="false" customHeight="true" outlineLevel="0" collapsed="false">
      <c r="A105" s="92" t="s">
        <v>19</v>
      </c>
      <c r="B105" s="115" t="n">
        <f aca="false">SUM(B99:B104)</f>
        <v>516</v>
      </c>
      <c r="C105" s="115" t="n">
        <f aca="false">SUM(C99:C104)</f>
        <v>112</v>
      </c>
      <c r="D105" s="115" t="n">
        <f aca="false">SUM(D99:D104)</f>
        <v>304</v>
      </c>
      <c r="E105" s="115" t="n">
        <f aca="false">SUM(E99:E104)</f>
        <v>104</v>
      </c>
      <c r="F105" s="115" t="n">
        <f aca="false">SUM(F99:F104)</f>
        <v>331</v>
      </c>
      <c r="G105" s="115" t="n">
        <f aca="false">SUM(G99:G104)</f>
        <v>121</v>
      </c>
      <c r="H105" s="115" t="n">
        <f aca="false">SUM(H99:H104)</f>
        <v>24</v>
      </c>
      <c r="I105" s="115" t="n">
        <f aca="false">SUM(I99:I104)</f>
        <v>42</v>
      </c>
      <c r="J105" s="115" t="n">
        <f aca="false">SUM(J99:J104)</f>
        <v>24</v>
      </c>
      <c r="K105" s="115" t="n">
        <f aca="false">SUM(K99:K104)</f>
        <v>0</v>
      </c>
      <c r="L105" s="115" t="n">
        <f aca="false">SUM(L99:L104)</f>
        <v>18</v>
      </c>
      <c r="M105" s="115" t="n">
        <f aca="false">SUM(M99:M104)</f>
        <v>0</v>
      </c>
      <c r="N105" s="115" t="n">
        <f aca="false">SUM(N99:N104)</f>
        <v>3532</v>
      </c>
      <c r="O105" s="115" t="n">
        <f aca="false">SUM(O99:O104)</f>
        <v>3377</v>
      </c>
      <c r="P105" s="115" t="n">
        <f aca="false">SUM(P99:P104)</f>
        <v>9368</v>
      </c>
      <c r="Q105" s="115" t="n">
        <f aca="false">SUM(Q99:Q104)</f>
        <v>8653</v>
      </c>
      <c r="R105" s="115" t="n">
        <f aca="false">SUM(R99:R104)</f>
        <v>12</v>
      </c>
    </row>
    <row r="106" customFormat="false" ht="13.5" hidden="false" customHeight="true" outlineLevel="0" collapsed="false">
      <c r="A106" s="87" t="s">
        <v>87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4"/>
    </row>
    <row r="107" customFormat="false" ht="11.45" hidden="false" customHeight="true" outlineLevel="0" collapsed="false">
      <c r="A107" s="47" t="s">
        <v>88</v>
      </c>
      <c r="B107" s="113" t="n">
        <v>63</v>
      </c>
      <c r="C107" s="113" t="n">
        <v>29</v>
      </c>
      <c r="D107" s="113" t="n">
        <v>63</v>
      </c>
      <c r="E107" s="113" t="n">
        <v>29</v>
      </c>
      <c r="F107" s="113" t="n">
        <v>72</v>
      </c>
      <c r="G107" s="113" t="n">
        <v>31</v>
      </c>
      <c r="H107" s="113" t="n">
        <v>5</v>
      </c>
      <c r="I107" s="113" t="n">
        <f aca="false">J107+K107+L107+M107</f>
        <v>5</v>
      </c>
      <c r="J107" s="113" t="n">
        <v>5</v>
      </c>
      <c r="K107" s="113" t="n">
        <v>0</v>
      </c>
      <c r="L107" s="113" t="n">
        <v>0</v>
      </c>
      <c r="M107" s="113" t="n">
        <v>0</v>
      </c>
      <c r="N107" s="113" t="n">
        <v>844</v>
      </c>
      <c r="O107" s="113" t="n">
        <v>632</v>
      </c>
      <c r="P107" s="113" t="n">
        <v>1680</v>
      </c>
      <c r="Q107" s="113" t="n">
        <v>1535</v>
      </c>
      <c r="R107" s="114" t="n">
        <v>4</v>
      </c>
    </row>
    <row r="108" customFormat="false" ht="11.45" hidden="false" customHeight="true" outlineLevel="0" collapsed="false">
      <c r="A108" s="47" t="s">
        <v>89</v>
      </c>
      <c r="B108" s="113" t="n">
        <v>154</v>
      </c>
      <c r="C108" s="113" t="n">
        <v>66</v>
      </c>
      <c r="D108" s="113" t="n">
        <v>10</v>
      </c>
      <c r="E108" s="113" t="n">
        <v>7</v>
      </c>
      <c r="F108" s="113" t="n">
        <v>11</v>
      </c>
      <c r="G108" s="113" t="n">
        <v>7</v>
      </c>
      <c r="H108" s="113" t="n">
        <v>15</v>
      </c>
      <c r="I108" s="113" t="n">
        <f aca="false">J108+K108+L108+M108</f>
        <v>33</v>
      </c>
      <c r="J108" s="113" t="n">
        <v>15</v>
      </c>
      <c r="K108" s="113" t="n">
        <v>0</v>
      </c>
      <c r="L108" s="113" t="n">
        <v>18</v>
      </c>
      <c r="M108" s="113" t="n">
        <v>0</v>
      </c>
      <c r="N108" s="113" t="n">
        <v>2082</v>
      </c>
      <c r="O108" s="113" t="n">
        <v>1837</v>
      </c>
      <c r="P108" s="113" t="n">
        <v>2407</v>
      </c>
      <c r="Q108" s="113" t="n">
        <v>843</v>
      </c>
      <c r="R108" s="114" t="n">
        <v>5</v>
      </c>
    </row>
    <row r="109" customFormat="false" ht="11.45" hidden="false" customHeight="true" outlineLevel="0" collapsed="false">
      <c r="A109" s="47" t="s">
        <v>90</v>
      </c>
      <c r="B109" s="113" t="n">
        <v>40</v>
      </c>
      <c r="C109" s="113" t="n">
        <v>10</v>
      </c>
      <c r="D109" s="113" t="n">
        <v>40</v>
      </c>
      <c r="E109" s="113" t="n">
        <v>10</v>
      </c>
      <c r="F109" s="113" t="n">
        <v>50</v>
      </c>
      <c r="G109" s="113" t="n">
        <v>15</v>
      </c>
      <c r="H109" s="113" t="n">
        <v>3</v>
      </c>
      <c r="I109" s="113" t="n">
        <f aca="false">J109+K109+L109+M109</f>
        <v>3</v>
      </c>
      <c r="J109" s="113" t="n">
        <v>3</v>
      </c>
      <c r="K109" s="113" t="n">
        <v>0</v>
      </c>
      <c r="L109" s="113" t="n">
        <v>0</v>
      </c>
      <c r="M109" s="113" t="n">
        <v>0</v>
      </c>
      <c r="N109" s="113" t="n">
        <v>0</v>
      </c>
      <c r="O109" s="113" t="n">
        <v>0</v>
      </c>
      <c r="P109" s="113" t="n">
        <v>0</v>
      </c>
      <c r="Q109" s="113" t="n">
        <v>0</v>
      </c>
      <c r="R109" s="114" t="n">
        <v>3</v>
      </c>
    </row>
    <row r="110" customFormat="false" ht="11.45" hidden="false" customHeight="true" outlineLevel="0" collapsed="false">
      <c r="A110" s="47" t="s">
        <v>91</v>
      </c>
      <c r="B110" s="113" t="n">
        <v>14</v>
      </c>
      <c r="C110" s="113" t="n">
        <v>9</v>
      </c>
      <c r="D110" s="113" t="n">
        <v>14</v>
      </c>
      <c r="E110" s="113" t="n">
        <v>9</v>
      </c>
      <c r="F110" s="113" t="n">
        <v>14</v>
      </c>
      <c r="G110" s="113" t="n">
        <v>9</v>
      </c>
      <c r="H110" s="113" t="n">
        <v>7</v>
      </c>
      <c r="I110" s="113" t="n">
        <f aca="false">J110+K110+L110+M110</f>
        <v>9</v>
      </c>
      <c r="J110" s="113" t="n">
        <v>7</v>
      </c>
      <c r="K110" s="113" t="n">
        <v>0</v>
      </c>
      <c r="L110" s="113" t="n">
        <v>2</v>
      </c>
      <c r="M110" s="113" t="n">
        <v>0</v>
      </c>
      <c r="N110" s="113" t="n">
        <v>1064</v>
      </c>
      <c r="O110" s="113" t="n">
        <v>865</v>
      </c>
      <c r="P110" s="113" t="n">
        <v>3085</v>
      </c>
      <c r="Q110" s="113" t="n">
        <v>2725</v>
      </c>
      <c r="R110" s="114" t="n">
        <v>5</v>
      </c>
    </row>
    <row r="111" customFormat="false" ht="11.45" hidden="false" customHeight="true" outlineLevel="0" collapsed="false">
      <c r="A111" s="47" t="s">
        <v>92</v>
      </c>
      <c r="B111" s="113" t="n">
        <v>97</v>
      </c>
      <c r="C111" s="113" t="n">
        <v>49</v>
      </c>
      <c r="D111" s="113" t="n">
        <v>88</v>
      </c>
      <c r="E111" s="113" t="n">
        <v>49</v>
      </c>
      <c r="F111" s="113" t="n">
        <v>59</v>
      </c>
      <c r="G111" s="113" t="n">
        <v>49</v>
      </c>
      <c r="H111" s="113" t="n">
        <v>10</v>
      </c>
      <c r="I111" s="113" t="n">
        <f aca="false">J111+K111+L111+M111</f>
        <v>10</v>
      </c>
      <c r="J111" s="113" t="n">
        <v>10</v>
      </c>
      <c r="K111" s="113" t="n">
        <v>0</v>
      </c>
      <c r="L111" s="113" t="n">
        <v>0</v>
      </c>
      <c r="M111" s="113" t="n">
        <v>0</v>
      </c>
      <c r="N111" s="113" t="n">
        <v>713</v>
      </c>
      <c r="O111" s="113" t="n">
        <v>914</v>
      </c>
      <c r="P111" s="113" t="n">
        <v>1965</v>
      </c>
      <c r="Q111" s="113" t="n">
        <v>1743</v>
      </c>
      <c r="R111" s="114" t="n">
        <v>0</v>
      </c>
    </row>
    <row r="112" customFormat="false" ht="11.45" hidden="false" customHeight="true" outlineLevel="0" collapsed="false">
      <c r="A112" s="47" t="s">
        <v>93</v>
      </c>
      <c r="B112" s="113" t="n">
        <v>136</v>
      </c>
      <c r="C112" s="113" t="n">
        <v>60</v>
      </c>
      <c r="D112" s="113" t="n">
        <v>136</v>
      </c>
      <c r="E112" s="113" t="n">
        <v>60</v>
      </c>
      <c r="F112" s="113" t="n">
        <v>136</v>
      </c>
      <c r="G112" s="113" t="n">
        <v>60</v>
      </c>
      <c r="H112" s="113" t="n">
        <v>8</v>
      </c>
      <c r="I112" s="113" t="n">
        <f aca="false">J112+K112+L112+M112</f>
        <v>8</v>
      </c>
      <c r="J112" s="113" t="n">
        <v>8</v>
      </c>
      <c r="K112" s="113" t="n">
        <v>0</v>
      </c>
      <c r="L112" s="113" t="n">
        <v>0</v>
      </c>
      <c r="M112" s="113" t="n">
        <v>0</v>
      </c>
      <c r="N112" s="113" t="n">
        <v>657</v>
      </c>
      <c r="O112" s="113" t="n">
        <v>657</v>
      </c>
      <c r="P112" s="113" t="n">
        <v>2426</v>
      </c>
      <c r="Q112" s="113" t="n">
        <v>2288</v>
      </c>
      <c r="R112" s="114" t="n">
        <v>6</v>
      </c>
    </row>
    <row r="113" customFormat="false" ht="11.45" hidden="false" customHeight="true" outlineLevel="0" collapsed="false">
      <c r="A113" s="47" t="s">
        <v>94</v>
      </c>
      <c r="B113" s="113" t="n">
        <v>405</v>
      </c>
      <c r="C113" s="113" t="n">
        <v>174</v>
      </c>
      <c r="D113" s="113" t="n">
        <v>32</v>
      </c>
      <c r="E113" s="113" t="n">
        <v>13</v>
      </c>
      <c r="F113" s="113" t="n">
        <v>32</v>
      </c>
      <c r="G113" s="113" t="n">
        <v>13</v>
      </c>
      <c r="H113" s="113" t="n">
        <v>75</v>
      </c>
      <c r="I113" s="113" t="n">
        <f aca="false">J113+K113+L113+M113</f>
        <v>77</v>
      </c>
      <c r="J113" s="113" t="n">
        <v>75</v>
      </c>
      <c r="K113" s="113" t="n">
        <v>0</v>
      </c>
      <c r="L113" s="113" t="n">
        <v>2</v>
      </c>
      <c r="M113" s="113" t="n">
        <v>0</v>
      </c>
      <c r="N113" s="113" t="n">
        <v>8665</v>
      </c>
      <c r="O113" s="113" t="n">
        <v>7769</v>
      </c>
      <c r="P113" s="113" t="n">
        <v>26995</v>
      </c>
      <c r="Q113" s="113" t="n">
        <v>24110</v>
      </c>
      <c r="R113" s="114" t="n">
        <v>25</v>
      </c>
    </row>
    <row r="114" customFormat="false" ht="11.45" hidden="false" customHeight="true" outlineLevel="0" collapsed="false">
      <c r="A114" s="47" t="s">
        <v>95</v>
      </c>
      <c r="B114" s="113" t="n">
        <v>163</v>
      </c>
      <c r="C114" s="113" t="n">
        <v>86</v>
      </c>
      <c r="D114" s="113" t="n">
        <v>31</v>
      </c>
      <c r="E114" s="113" t="n">
        <v>16</v>
      </c>
      <c r="F114" s="113" t="n">
        <v>31</v>
      </c>
      <c r="G114" s="113" t="n">
        <v>16</v>
      </c>
      <c r="H114" s="113" t="n">
        <v>30</v>
      </c>
      <c r="I114" s="113" t="n">
        <f aca="false">J114+K114+L114+M114</f>
        <v>32</v>
      </c>
      <c r="J114" s="113" t="n">
        <v>30</v>
      </c>
      <c r="K114" s="113" t="n">
        <v>2</v>
      </c>
      <c r="L114" s="113" t="n">
        <v>0</v>
      </c>
      <c r="M114" s="113" t="n">
        <v>0</v>
      </c>
      <c r="N114" s="113" t="n">
        <v>2013</v>
      </c>
      <c r="O114" s="113" t="n">
        <v>2003</v>
      </c>
      <c r="P114" s="113" t="n">
        <v>5099</v>
      </c>
      <c r="Q114" s="113" t="n">
        <v>4939</v>
      </c>
      <c r="R114" s="114" t="n">
        <v>7</v>
      </c>
    </row>
    <row r="115" customFormat="false" ht="15" hidden="false" customHeight="true" outlineLevel="0" collapsed="false">
      <c r="A115" s="92" t="s">
        <v>19</v>
      </c>
      <c r="B115" s="115" t="n">
        <f aca="false">SUM(B107:B114)</f>
        <v>1072</v>
      </c>
      <c r="C115" s="115" t="n">
        <f aca="false">SUM(C107:C114)</f>
        <v>483</v>
      </c>
      <c r="D115" s="115" t="n">
        <f aca="false">SUM(D107:D114)</f>
        <v>414</v>
      </c>
      <c r="E115" s="115" t="n">
        <f aca="false">SUM(E107:E114)</f>
        <v>193</v>
      </c>
      <c r="F115" s="115" t="n">
        <f aca="false">SUM(F107:F114)</f>
        <v>405</v>
      </c>
      <c r="G115" s="115" t="n">
        <f aca="false">SUM(G107:G114)</f>
        <v>200</v>
      </c>
      <c r="H115" s="115" t="n">
        <f aca="false">SUM(H107:H114)</f>
        <v>153</v>
      </c>
      <c r="I115" s="115" t="n">
        <f aca="false">SUM(I107:I114)</f>
        <v>177</v>
      </c>
      <c r="J115" s="115" t="n">
        <f aca="false">SUM(J107:J114)</f>
        <v>153</v>
      </c>
      <c r="K115" s="115" t="n">
        <f aca="false">SUM(K107:K114)</f>
        <v>2</v>
      </c>
      <c r="L115" s="115" t="n">
        <f aca="false">SUM(L107:L114)</f>
        <v>22</v>
      </c>
      <c r="M115" s="115" t="n">
        <f aca="false">SUM(M107:M114)</f>
        <v>0</v>
      </c>
      <c r="N115" s="115" t="n">
        <f aca="false">SUM(N107:N114)</f>
        <v>16038</v>
      </c>
      <c r="O115" s="115" t="n">
        <f aca="false">SUM(O107:O114)</f>
        <v>14677</v>
      </c>
      <c r="P115" s="115" t="n">
        <f aca="false">SUM(P107:P114)</f>
        <v>43657</v>
      </c>
      <c r="Q115" s="115" t="n">
        <f aca="false">SUM(Q107:Q114)</f>
        <v>38183</v>
      </c>
      <c r="R115" s="115" t="n">
        <f aca="false">SUM(R107:R114)</f>
        <v>55</v>
      </c>
    </row>
    <row r="116" customFormat="false" ht="18" hidden="false" customHeight="true" outlineLevel="0" collapsed="false">
      <c r="A116" s="95" t="s">
        <v>96</v>
      </c>
      <c r="B116" s="115" t="n">
        <f aca="false">B18+B28+B37+B56+B64+B73+B79+B97+B105+B115</f>
        <v>12256</v>
      </c>
      <c r="C116" s="115" t="n">
        <f aca="false">C18+C28+C37+C56+C64+C73+C79+C97+C105+C115</f>
        <v>2086</v>
      </c>
      <c r="D116" s="115" t="n">
        <f aca="false">D18+D28+D37+D56+D64+D73+D79+D97+D105+D115</f>
        <v>4015</v>
      </c>
      <c r="E116" s="115" t="n">
        <f aca="false">E18+E28+E37+E56+E64+E73+E79+E97+E105+E115</f>
        <v>1559</v>
      </c>
      <c r="F116" s="115" t="n">
        <f aca="false">F18+F28+F37+F56+F64+F73+F79+F97+F105+F115</f>
        <v>4290</v>
      </c>
      <c r="G116" s="115" t="n">
        <f aca="false">G18+G28+G37+G56+G64+G73+G79+G97+G105+G115</f>
        <v>1722</v>
      </c>
      <c r="H116" s="115" t="n">
        <f aca="false">H18+H28+H37+H56+H64+H73+H79+H97+H105+H115</f>
        <v>567</v>
      </c>
      <c r="I116" s="115" t="n">
        <f aca="false">I18+I28+I37+I56+I64+I73+I79+I97+I105+I115</f>
        <v>699</v>
      </c>
      <c r="J116" s="115" t="n">
        <f aca="false">J18+J28+J37+J56+J64+J73+J79+J97+J105+J115</f>
        <v>567</v>
      </c>
      <c r="K116" s="115" t="n">
        <f aca="false">K18+K28+K37+K56+K64+K73+K79+K97+K105+K115</f>
        <v>9</v>
      </c>
      <c r="L116" s="115" t="n">
        <f aca="false">L18+L28+L37+L56+L64+L73+L79+L97+L105+L115</f>
        <v>130</v>
      </c>
      <c r="M116" s="115" t="n">
        <f aca="false">M18+M28+M37+M56+M64+M73+M79+M97+M105+M115</f>
        <v>0</v>
      </c>
      <c r="N116" s="115" t="n">
        <f aca="false">N18+N28+N37+N56+N64+N73+N79+N97+N105+N115</f>
        <v>65316</v>
      </c>
      <c r="O116" s="115" t="n">
        <f aca="false">O18+O28+O37+O56+O64+O73+O79+O97+O105+O115</f>
        <v>62689</v>
      </c>
      <c r="P116" s="115" t="n">
        <f aca="false">P18+P28+P37+P56+P64+P73+P79+P97+P105+P115</f>
        <v>173317</v>
      </c>
      <c r="Q116" s="115" t="n">
        <f aca="false">Q18+Q28+Q37+Q56+Q64+Q73+Q79+Q97+Q105+Q115</f>
        <v>163261</v>
      </c>
      <c r="R116" s="115" t="n">
        <f aca="false">R18+R28+R37+R56+R64+R73+R79+R97+R105+R115</f>
        <v>187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7:29:48Z</dcterms:created>
  <dc:creator>ansenk</dc:creator>
  <dc:description/>
  <dc:language>en-US</dc:language>
  <cp:lastModifiedBy>ansenk</cp:lastModifiedBy>
  <cp:lastPrinted>2007-04-06T07:51:41Z</cp:lastPrinted>
  <dcterms:modified xsi:type="dcterms:W3CDTF">2007-05-21T07:30:13Z</dcterms:modified>
  <cp:revision>0</cp:revision>
  <dc:subject/>
  <dc:title/>
</cp:coreProperties>
</file>