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LIETUVOS NACIONALINĖ MARTYNO MAŽVYDO BIBLIOTEKA</t>
  </si>
  <si>
    <t xml:space="preserve">BIBLIOTEKININKYSTĖS CENTRAS</t>
  </si>
  <si>
    <t xml:space="preserve">BENDROJI 2006</t>
  </si>
  <si>
    <t xml:space="preserve">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 su inter-</t>
  </si>
  <si>
    <t xml:space="preserve">skaičius</t>
  </si>
  <si>
    <t xml:space="preserve">(fiz. vnt.)</t>
  </si>
  <si>
    <t xml:space="preserve">buotojai</t>
  </si>
  <si>
    <t xml:space="preserve">Iš viso</t>
  </si>
  <si>
    <t xml:space="preserve">neto prieiga</t>
  </si>
  <si>
    <t xml:space="preserve">KULTŪROS MINISTERIJA </t>
  </si>
  <si>
    <t xml:space="preserve">(Eil.: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</t>
  </si>
  <si>
    <t xml:space="preserve">  (Eil. 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Kitų institucijų (archyvų) bibliotekos</t>
  </si>
  <si>
    <t xml:space="preserve">Mokslo įstaigų bibliotekos (Eil.10a+10b)</t>
  </si>
  <si>
    <t xml:space="preserve">  Lietuvos mokslų akademijos biblioteka</t>
  </si>
  <si>
    <t xml:space="preserve">10a</t>
  </si>
  <si>
    <t xml:space="preserve">  Mokslo institutų bibliotekos</t>
  </si>
  <si>
    <t xml:space="preserve">10b</t>
  </si>
  <si>
    <t xml:space="preserve">Specialiosios bibliotekos (Eil.12+13+14+15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3a</t>
  </si>
  <si>
    <t xml:space="preserve">    techninės bibliotekos</t>
  </si>
  <si>
    <t xml:space="preserve">13b</t>
  </si>
  <si>
    <t xml:space="preserve">  Medicinos bibliotekų tinklas. Iš viso</t>
  </si>
  <si>
    <t xml:space="preserve">    iš jų: Lietuvos medicinos biblioteka</t>
  </si>
  <si>
    <t xml:space="preserve">14a</t>
  </si>
  <si>
    <t xml:space="preserve">    Sveikatos priežiūros įstaigų bibliotekos</t>
  </si>
  <si>
    <t xml:space="preserve">14b</t>
  </si>
  <si>
    <t xml:space="preserve">  Žemės ūkio bibliotekų tinklas. Iš viso</t>
  </si>
  <si>
    <t xml:space="preserve">    iš jų: Lietuvos žemės ūkio biblioteka</t>
  </si>
  <si>
    <t xml:space="preserve">15a</t>
  </si>
  <si>
    <t xml:space="preserve">   Žemės ūkio mokslo institutų bibliotekos</t>
  </si>
  <si>
    <t xml:space="preserve">15b</t>
  </si>
  <si>
    <t xml:space="preserve">Iš viso 2006 m.  (Eil. 1+9+10+11)</t>
  </si>
  <si>
    <t xml:space="preserve">Tęsinys kitame lape</t>
  </si>
  <si>
    <t xml:space="preserve">ŠVIETIMO IR MOKSLO MINISTERIJA</t>
  </si>
  <si>
    <t xml:space="preserve">(Eil.18+19+20+21+25+26)</t>
  </si>
  <si>
    <t xml:space="preserve">  Aukštųjų mokyklų bibliotekos. Iš jų:</t>
  </si>
  <si>
    <t xml:space="preserve">    universitetų bibliotekos</t>
  </si>
  <si>
    <t xml:space="preserve">18a</t>
  </si>
  <si>
    <t xml:space="preserve">    kolegijų bibliotekos</t>
  </si>
  <si>
    <t xml:space="preserve">18b</t>
  </si>
  <si>
    <t xml:space="preserve">  Aukštesniųjų mokyklų bibliotekos</t>
  </si>
  <si>
    <t xml:space="preserve">  Profesinių mokyklų bibliotekos. Iš jų:</t>
  </si>
  <si>
    <t xml:space="preserve">    profesinio mokymo centrų bibliotekos</t>
  </si>
  <si>
    <t xml:space="preserve">20a</t>
  </si>
  <si>
    <t xml:space="preserve">  Bendrojo lavinimo mokyklų bibliotekos. Iš viso</t>
  </si>
  <si>
    <t xml:space="preserve">  (Eil. 22+23+24)</t>
  </si>
  <si>
    <t xml:space="preserve">    Vidurinių mokyklų bibliotekos. Iš jų:</t>
  </si>
  <si>
    <t xml:space="preserve">      gimnazijų bibliotekos</t>
  </si>
  <si>
    <t xml:space="preserve">22a</t>
  </si>
  <si>
    <t xml:space="preserve">      menų gimnazijų bibliotekos</t>
  </si>
  <si>
    <t xml:space="preserve">22b</t>
  </si>
  <si>
    <t xml:space="preserve">      konservatorijų bibliotekos</t>
  </si>
  <si>
    <t xml:space="preserve">22c</t>
  </si>
  <si>
    <t xml:space="preserve">      suaugusiųjų mokyklų bibliotekos</t>
  </si>
  <si>
    <t xml:space="preserve">22d</t>
  </si>
  <si>
    <t xml:space="preserve">      specialiųjų mokyklų bibliotekos</t>
  </si>
  <si>
    <t xml:space="preserve">22e</t>
  </si>
  <si>
    <t xml:space="preserve">    Pagrindinių mokyklų bibliotekos. Iš jų:</t>
  </si>
  <si>
    <t xml:space="preserve">      jaunimo mokyklų bibliotekos</t>
  </si>
  <si>
    <t xml:space="preserve">23a</t>
  </si>
  <si>
    <t xml:space="preserve">      specialiųjų vaikų auklėjimo</t>
  </si>
  <si>
    <t xml:space="preserve">23b</t>
  </si>
  <si>
    <t xml:space="preserve">      ir globos namų bibliotekos</t>
  </si>
  <si>
    <t xml:space="preserve">      ligoninių mokyklų bibliotekos</t>
  </si>
  <si>
    <t xml:space="preserve">23c</t>
  </si>
  <si>
    <t xml:space="preserve">      sanatorinių mokyklų bibliotekos</t>
  </si>
  <si>
    <t xml:space="preserve">23d</t>
  </si>
  <si>
    <t xml:space="preserve">    Pradinių mokyklų bibliotekos</t>
  </si>
  <si>
    <t xml:space="preserve">      darželių mokyklų bibliotekos</t>
  </si>
  <si>
    <t xml:space="preserve">24a</t>
  </si>
  <si>
    <t xml:space="preserve">    Neformaliojo vaikų švietimo (muzikos,</t>
  </si>
  <si>
    <t xml:space="preserve">    dailės, meno) mokyklų bibliotekos</t>
  </si>
  <si>
    <t xml:space="preserve">    Pedagogų švietimo centrų bibliotekos</t>
  </si>
  <si>
    <t xml:space="preserve">NEVALSTYBINĖS BIBLIOTEKOS</t>
  </si>
  <si>
    <t xml:space="preserve">(Eil.28+29+30+31)</t>
  </si>
  <si>
    <t xml:space="preserve">  Aukštųjų mokyklų bibliotekos</t>
  </si>
  <si>
    <t xml:space="preserve">  Kolegijų bibliotekos</t>
  </si>
  <si>
    <t xml:space="preserve">  Bendrojo lavinimo mokyklų bibliotekos</t>
  </si>
  <si>
    <t xml:space="preserve">Iš viso 2006 m. ŠMM (Eil. 17+27)</t>
  </si>
  <si>
    <t xml:space="preserve">Iš viso šalyje 2006 m.(eil. 16+32)</t>
  </si>
  <si>
    <t xml:space="preserve">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[$-409]d\-mmm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0" name="Line 1"/>
        <xdr:cNvSpPr/>
      </xdr:nvSpPr>
      <xdr:spPr>
        <a:xfrm>
          <a:off x="590724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1" name="Line 2"/>
        <xdr:cNvSpPr/>
      </xdr:nvSpPr>
      <xdr:spPr>
        <a:xfrm>
          <a:off x="588708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2" name="Line 3"/>
        <xdr:cNvSpPr/>
      </xdr:nvSpPr>
      <xdr:spPr>
        <a:xfrm>
          <a:off x="590724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3" name="Line 4"/>
        <xdr:cNvSpPr/>
      </xdr:nvSpPr>
      <xdr:spPr>
        <a:xfrm>
          <a:off x="588708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SKAITOS/Atask_2006/ATASK_2006_LNB_LAB_AV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TASKAITOS/Atask_2006/ATASK_2006_SV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TASKAITOS/Atask_2006/ATASK_2006_KC_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TASKAITOS/Atask_2006/ATASK_2006_LTB_LMB_L&#381;&#362;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TASKAITOS/Atask_2006/ATASK_2006_AMB_PM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2006%20m.%20Bendrojo%20lavinimo%20mokykl&#371;%20biblioteko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TASKAITOS/Atask_2006/ATASK_2006_NEFORM_MET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NDRA"/>
      <sheetName val="LNB_fond"/>
      <sheetName val="LNB_adm"/>
      <sheetName val="LNB_vartot"/>
      <sheetName val="LNB_tba"/>
      <sheetName val="LNB_darb"/>
      <sheetName val="LNB_lesos"/>
      <sheetName val="LNB_elektr"/>
      <sheetName val="BENDRA(2)"/>
      <sheetName val="MĮB_fond"/>
      <sheetName val="MĮB_adm"/>
      <sheetName val="MĮB_vart"/>
      <sheetName val="MĮB_tba"/>
      <sheetName val="MĮB_darb"/>
      <sheetName val="MĮB_lesos"/>
      <sheetName val="MIB_elektr"/>
      <sheetName val="Sheet12"/>
      <sheetName val="Sheet3"/>
    </sheetNames>
    <sheetDataSet>
      <sheetData sheetId="0">
        <row r="27">
          <cell r="C27">
            <v>6912266</v>
          </cell>
          <cell r="D27">
            <v>15845</v>
          </cell>
          <cell r="E27">
            <v>2226928</v>
          </cell>
          <cell r="F27">
            <v>249975</v>
          </cell>
          <cell r="G27">
            <v>389</v>
          </cell>
          <cell r="H27">
            <v>1</v>
          </cell>
          <cell r="I27">
            <v>1</v>
          </cell>
        </row>
        <row r="38">
          <cell r="B38">
            <v>1</v>
          </cell>
          <cell r="C38">
            <v>467149</v>
          </cell>
          <cell r="D38">
            <v>4232</v>
          </cell>
          <cell r="E38">
            <v>223571</v>
          </cell>
          <cell r="F38">
            <v>52145</v>
          </cell>
          <cell r="G38">
            <v>56</v>
          </cell>
          <cell r="H38">
            <v>1</v>
          </cell>
          <cell r="I38">
            <v>1</v>
          </cell>
        </row>
        <row r="54">
          <cell r="B54">
            <v>5</v>
          </cell>
          <cell r="C54">
            <v>4901127</v>
          </cell>
          <cell r="D54">
            <v>97485</v>
          </cell>
          <cell r="E54">
            <v>3127196</v>
          </cell>
          <cell r="F54">
            <v>953936</v>
          </cell>
          <cell r="G54">
            <v>444</v>
          </cell>
          <cell r="H54">
            <v>5</v>
          </cell>
          <cell r="I54">
            <v>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5">
          <cell r="B15">
            <v>1</v>
          </cell>
          <cell r="C15">
            <v>3787805</v>
          </cell>
          <cell r="D15">
            <v>16409</v>
          </cell>
          <cell r="E15">
            <v>751015</v>
          </cell>
          <cell r="F15">
            <v>106025</v>
          </cell>
          <cell r="G15">
            <v>100</v>
          </cell>
          <cell r="H15">
            <v>1</v>
          </cell>
          <cell r="I15">
            <v>1</v>
          </cell>
        </row>
        <row r="24">
          <cell r="B24">
            <v>8</v>
          </cell>
          <cell r="C24">
            <v>579033</v>
          </cell>
          <cell r="D24">
            <v>796</v>
          </cell>
          <cell r="E24">
            <v>34987</v>
          </cell>
          <cell r="F24">
            <v>17240</v>
          </cell>
          <cell r="G24">
            <v>18</v>
          </cell>
          <cell r="H24">
            <v>7</v>
          </cell>
          <cell r="I24">
            <v>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VB(1)"/>
      <sheetName val="VB(1)"/>
      <sheetName val="MF(1)"/>
      <sheetName val="VF(1)"/>
      <sheetName val="KF(1)"/>
      <sheetName val="KF(sujungt)"/>
      <sheetName val="SVB_F"/>
      <sheetName val="VB_F"/>
      <sheetName val="MF_F"/>
      <sheetName val="VF_F"/>
      <sheetName val="KF_F"/>
      <sheetName val="SVB_adm"/>
      <sheetName val="VB_adm"/>
      <sheetName val="MF_adm"/>
      <sheetName val="VF_adm"/>
      <sheetName val="KF_adm"/>
      <sheetName val="SVA_vartot"/>
      <sheetName val="VB_vartot"/>
      <sheetName val="MF_vartot"/>
      <sheetName val="VF_vartot"/>
      <sheetName val="KF_vartot"/>
      <sheetName val="SVB_tba"/>
      <sheetName val="VB_tba"/>
      <sheetName val="MF_tba"/>
      <sheetName val="VF_tba"/>
      <sheetName val="KF_tba"/>
      <sheetName val="SVB_darb"/>
      <sheetName val="VB_darb"/>
      <sheetName val="MF_darb"/>
      <sheetName val="VF_darb"/>
      <sheetName val="KF_darb"/>
      <sheetName val="SVB_lesos"/>
      <sheetName val="VB_lesos"/>
      <sheetName val="MF_lesos"/>
      <sheetName val="VF_lesos"/>
      <sheetName val="KF_lesos"/>
      <sheetName val="SVB_elektr"/>
      <sheetName val="VB_elektr"/>
      <sheetName val="MF_elektr"/>
      <sheetName val="VF_elektr"/>
      <sheetName val="KF_elektr"/>
    </sheetNames>
    <sheetDataSet>
      <sheetData sheetId="0"/>
      <sheetData sheetId="1">
        <row r="110">
          <cell r="B110">
            <v>60</v>
          </cell>
          <cell r="C110">
            <v>4356245</v>
          </cell>
          <cell r="D110">
            <v>183272</v>
          </cell>
          <cell r="E110">
            <v>6440907</v>
          </cell>
          <cell r="F110">
            <v>2759253</v>
          </cell>
          <cell r="G110">
            <v>1007</v>
          </cell>
          <cell r="H110">
            <v>60</v>
          </cell>
          <cell r="I110">
            <v>60</v>
          </cell>
        </row>
      </sheetData>
      <sheetData sheetId="2">
        <row r="110">
          <cell r="B110">
            <v>149</v>
          </cell>
          <cell r="C110">
            <v>3163891</v>
          </cell>
          <cell r="D110">
            <v>166853</v>
          </cell>
          <cell r="E110">
            <v>4838853</v>
          </cell>
          <cell r="F110">
            <v>2411591</v>
          </cell>
          <cell r="G110">
            <v>406</v>
          </cell>
          <cell r="H110">
            <v>107</v>
          </cell>
          <cell r="I110">
            <v>97</v>
          </cell>
        </row>
      </sheetData>
      <sheetData sheetId="3">
        <row r="110">
          <cell r="B110">
            <v>14</v>
          </cell>
          <cell r="C110">
            <v>247542</v>
          </cell>
          <cell r="D110">
            <v>17445</v>
          </cell>
          <cell r="E110">
            <v>534676</v>
          </cell>
          <cell r="F110">
            <v>282258</v>
          </cell>
          <cell r="G110">
            <v>43</v>
          </cell>
          <cell r="H110">
            <v>11</v>
          </cell>
          <cell r="I110">
            <v>11</v>
          </cell>
        </row>
      </sheetData>
      <sheetData sheetId="4">
        <row r="110">
          <cell r="B110">
            <v>1149</v>
          </cell>
          <cell r="C110">
            <v>8774805</v>
          </cell>
          <cell r="D110">
            <v>273370</v>
          </cell>
          <cell r="E110">
            <v>7951149</v>
          </cell>
          <cell r="F110">
            <v>3853017</v>
          </cell>
          <cell r="G110">
            <v>1204</v>
          </cell>
          <cell r="H110">
            <v>472</v>
          </cell>
          <cell r="I110">
            <v>367</v>
          </cell>
        </row>
      </sheetData>
      <sheetData sheetId="5">
        <row r="55">
          <cell r="B55">
            <v>150</v>
          </cell>
          <cell r="C55">
            <v>1491354</v>
          </cell>
          <cell r="D55">
            <v>37468</v>
          </cell>
          <cell r="E55">
            <v>1156534</v>
          </cell>
          <cell r="F55">
            <v>696954</v>
          </cell>
          <cell r="G55">
            <v>171</v>
          </cell>
          <cell r="H55">
            <v>88</v>
          </cell>
          <cell r="I55">
            <v>7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NDRA"/>
      <sheetName val="KC_MB_FOND"/>
      <sheetName val="ADM_VIEN"/>
      <sheetName val="VARTOT"/>
      <sheetName val="DARBUOT"/>
      <sheetName val="LESOS"/>
    </sheetNames>
    <sheetDataSet>
      <sheetData sheetId="0">
        <row r="15">
          <cell r="B15">
            <v>2</v>
          </cell>
          <cell r="C15">
            <v>30290</v>
          </cell>
          <cell r="D15">
            <v>602</v>
          </cell>
          <cell r="E15">
            <v>9522</v>
          </cell>
          <cell r="F15">
            <v>4552</v>
          </cell>
          <cell r="G15">
            <v>1</v>
          </cell>
          <cell r="H15">
            <v>2</v>
          </cell>
          <cell r="I15">
            <v>2</v>
          </cell>
        </row>
        <row r="31">
          <cell r="B31">
            <v>15</v>
          </cell>
          <cell r="C31">
            <v>291238</v>
          </cell>
          <cell r="D31">
            <v>1433</v>
          </cell>
          <cell r="E31">
            <v>40775</v>
          </cell>
          <cell r="F31">
            <v>16607</v>
          </cell>
          <cell r="G31">
            <v>16</v>
          </cell>
          <cell r="H31">
            <v>11</v>
          </cell>
          <cell r="I31">
            <v>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NDRA"/>
      <sheetName val="FOND_LMB_LTB_LŽUB"/>
      <sheetName val="ADM_VIENET_"/>
      <sheetName val="VARTOT_APT"/>
      <sheetName val="TBA"/>
      <sheetName val="DARBUOT"/>
      <sheetName val="LESOS"/>
      <sheetName val="Elektr"/>
    </sheetNames>
    <sheetDataSet>
      <sheetData sheetId="0">
        <row r="11">
          <cell r="B11">
            <v>1</v>
          </cell>
          <cell r="C11">
            <v>38554600</v>
          </cell>
          <cell r="D11">
            <v>9297</v>
          </cell>
          <cell r="E11">
            <v>539340</v>
          </cell>
          <cell r="F11">
            <v>49820</v>
          </cell>
          <cell r="G11">
            <v>101</v>
          </cell>
          <cell r="H11">
            <v>1</v>
          </cell>
          <cell r="I11">
            <v>1</v>
          </cell>
        </row>
        <row r="12">
          <cell r="B12">
            <v>23</v>
          </cell>
          <cell r="C12">
            <v>515874</v>
          </cell>
          <cell r="D12">
            <v>5253</v>
          </cell>
          <cell r="E12">
            <v>106573</v>
          </cell>
          <cell r="F12">
            <v>38090</v>
          </cell>
          <cell r="G12">
            <v>17</v>
          </cell>
          <cell r="H12">
            <v>15</v>
          </cell>
          <cell r="I12">
            <v>8</v>
          </cell>
        </row>
        <row r="14">
          <cell r="B14">
            <v>1</v>
          </cell>
          <cell r="C14">
            <v>707825</v>
          </cell>
          <cell r="D14">
            <v>6473</v>
          </cell>
          <cell r="E14">
            <v>97894</v>
          </cell>
          <cell r="F14">
            <v>26209</v>
          </cell>
          <cell r="G14">
            <v>45</v>
          </cell>
          <cell r="H14">
            <v>1</v>
          </cell>
          <cell r="I14">
            <v>1</v>
          </cell>
        </row>
        <row r="15">
          <cell r="B15">
            <v>25</v>
          </cell>
          <cell r="C15">
            <v>222751</v>
          </cell>
          <cell r="D15">
            <v>11619</v>
          </cell>
          <cell r="E15">
            <v>114462</v>
          </cell>
          <cell r="F15">
            <v>51650</v>
          </cell>
          <cell r="G15">
            <v>29</v>
          </cell>
          <cell r="H15">
            <v>13</v>
          </cell>
          <cell r="I15">
            <v>13</v>
          </cell>
        </row>
        <row r="17">
          <cell r="B17">
            <v>1</v>
          </cell>
          <cell r="C17">
            <v>146810</v>
          </cell>
          <cell r="D17">
            <v>965</v>
          </cell>
          <cell r="E17">
            <v>13277</v>
          </cell>
          <cell r="F17">
            <v>3642</v>
          </cell>
          <cell r="G17">
            <v>3</v>
          </cell>
          <cell r="H17">
            <v>1</v>
          </cell>
          <cell r="I17">
            <v>1</v>
          </cell>
        </row>
        <row r="25">
          <cell r="B25">
            <v>7</v>
          </cell>
          <cell r="C25">
            <v>544720</v>
          </cell>
          <cell r="D25">
            <v>840</v>
          </cell>
          <cell r="E25">
            <v>19079</v>
          </cell>
          <cell r="F25">
            <v>29950</v>
          </cell>
          <cell r="G25">
            <v>17</v>
          </cell>
          <cell r="H25">
            <v>7</v>
          </cell>
          <cell r="I25">
            <v>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NDRA"/>
      <sheetName val="BENDRA(K)"/>
      <sheetName val="AMB_fond"/>
      <sheetName val="AMB_adm"/>
      <sheetName val="AMB_vartot"/>
      <sheetName val="AMB_tba"/>
      <sheetName val="AMB_darb"/>
      <sheetName val="AMB_lesos"/>
      <sheetName val="AMB_elektr"/>
      <sheetName val="BENDRA(1)"/>
      <sheetName val="PMB_fond"/>
      <sheetName val="PMB_adm"/>
      <sheetName val="PMB_vart"/>
      <sheetName val="PMB_tba"/>
      <sheetName val="PMB_darb"/>
      <sheetName val="PMB_lesos"/>
      <sheetName val="PMB_elektr."/>
    </sheetNames>
    <sheetDataSet>
      <sheetData sheetId="0">
        <row r="27">
          <cell r="B27">
            <v>15</v>
          </cell>
          <cell r="C27">
            <v>11552340</v>
          </cell>
          <cell r="D27">
            <v>154868</v>
          </cell>
          <cell r="E27">
            <v>5709110</v>
          </cell>
          <cell r="F27">
            <v>4714984</v>
          </cell>
          <cell r="G27">
            <v>579</v>
          </cell>
          <cell r="H27">
            <v>15</v>
          </cell>
          <cell r="I27">
            <v>15</v>
          </cell>
        </row>
        <row r="36">
          <cell r="B36">
            <v>3</v>
          </cell>
          <cell r="C36">
            <v>77076</v>
          </cell>
          <cell r="D36">
            <v>2631</v>
          </cell>
          <cell r="E36">
            <v>25025</v>
          </cell>
          <cell r="F36">
            <v>3720</v>
          </cell>
          <cell r="G36">
            <v>5</v>
          </cell>
          <cell r="H36">
            <v>3</v>
          </cell>
          <cell r="I36">
            <v>3</v>
          </cell>
        </row>
      </sheetData>
      <sheetData sheetId="1">
        <row r="28">
          <cell r="B28">
            <v>15</v>
          </cell>
          <cell r="C28">
            <v>1299630</v>
          </cell>
          <cell r="D28">
            <v>43552</v>
          </cell>
          <cell r="E28">
            <v>1730857</v>
          </cell>
          <cell r="F28">
            <v>1617553</v>
          </cell>
          <cell r="G28">
            <v>100</v>
          </cell>
          <cell r="H28">
            <v>11</v>
          </cell>
          <cell r="I28">
            <v>11</v>
          </cell>
        </row>
        <row r="42">
          <cell r="B42">
            <v>10</v>
          </cell>
          <cell r="C42">
            <v>92527</v>
          </cell>
          <cell r="D42">
            <v>10636</v>
          </cell>
          <cell r="E42">
            <v>119797</v>
          </cell>
          <cell r="F42">
            <v>87376</v>
          </cell>
          <cell r="G42">
            <v>15</v>
          </cell>
          <cell r="H42">
            <v>8</v>
          </cell>
          <cell r="I42">
            <v>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>
        <row r="110">
          <cell r="B110">
            <v>76</v>
          </cell>
          <cell r="C110">
            <v>1834434</v>
          </cell>
          <cell r="D110">
            <v>41908</v>
          </cell>
          <cell r="E110">
            <v>671968</v>
          </cell>
          <cell r="F110">
            <v>704819</v>
          </cell>
          <cell r="G110">
            <v>122</v>
          </cell>
          <cell r="H110">
            <v>72</v>
          </cell>
          <cell r="I110">
            <v>7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ULTŪRA"/>
      <sheetName val="BENDRA"/>
      <sheetName val="BENDRA(V)"/>
      <sheetName val="BENDRA(Pg)"/>
      <sheetName val="BENDRA(Pr)"/>
      <sheetName val="BLMB_fond"/>
      <sheetName val="VMB_fond"/>
      <sheetName val="BENDRA(G)"/>
      <sheetName val="GMB_fond"/>
      <sheetName val="BENDRA(su)"/>
      <sheetName val="SuMB_fond"/>
      <sheetName val="SpMB_fond"/>
      <sheetName val="PgMB_fond"/>
      <sheetName val="BENDRA(J)"/>
      <sheetName val="JMB_fond"/>
      <sheetName val="BENDRA(SP)"/>
      <sheetName val="SVAGNB_fond"/>
      <sheetName val="SanMB_fond"/>
      <sheetName val="PrMB_fond"/>
      <sheetName val="BENDRA(PrD)"/>
      <sheetName val="PrDMB_fond"/>
      <sheetName val="BLMB_adm"/>
      <sheetName val="VMB_adm"/>
      <sheetName val="GB_adm"/>
      <sheetName val="SuMB_ADM"/>
      <sheetName val="SpMB_adm"/>
      <sheetName val="PgMB_adm"/>
      <sheetName val="JMB_adm"/>
      <sheetName val="SVAGNB_adm"/>
      <sheetName val="SanMB_adm"/>
      <sheetName val="PrMB_adm"/>
      <sheetName val="PrDMB_adm"/>
      <sheetName val="BLMB_vart"/>
      <sheetName val="VMB_vart"/>
      <sheetName val="GB_vart"/>
      <sheetName val="SuMB_vart"/>
      <sheetName val="SpMB_vart"/>
      <sheetName val="PgMB_vart"/>
      <sheetName val="JMB_vart"/>
      <sheetName val="SVAGNB_vart"/>
      <sheetName val="SanMB_vart"/>
      <sheetName val="PrMB_vart"/>
      <sheetName val="PrDMB_vart"/>
      <sheetName val="BLMB_darb"/>
      <sheetName val="VMB_darb"/>
      <sheetName val="GB_darb"/>
      <sheetName val="SuMB_darb"/>
      <sheetName val="SpMB_darb"/>
      <sheetName val="PgMB_darb"/>
      <sheetName val="JMB_darb"/>
      <sheetName val="SVAGNB_darb"/>
      <sheetName val="SaMB_darb"/>
      <sheetName val="PrMB_darb"/>
      <sheetName val="PrDMB_darb"/>
      <sheetName val="BLMB_lesos"/>
      <sheetName val="VMB_lesos"/>
      <sheetName val="PgMB_lesos"/>
      <sheetName val="PrMB_lesos"/>
      <sheetName val="BLMB_el"/>
      <sheetName val="VMB_el"/>
      <sheetName val="GMB_el"/>
      <sheetName val="SuMB_el"/>
      <sheetName val="SpMB_el"/>
      <sheetName val="PgMB_el"/>
      <sheetName val="JMB_el"/>
      <sheetName val="SVAGNB_el"/>
      <sheetName val="SanMB_el"/>
      <sheetName val="PrMB_el"/>
    </sheetNames>
    <sheetDataSet>
      <sheetData sheetId="0"/>
      <sheetData sheetId="1"/>
      <sheetData sheetId="2">
        <row r="110">
          <cell r="B110">
            <v>567</v>
          </cell>
          <cell r="C110">
            <v>9034194</v>
          </cell>
          <cell r="D110">
            <v>335737</v>
          </cell>
          <cell r="E110">
            <v>6203948</v>
          </cell>
          <cell r="F110">
            <v>6499733</v>
          </cell>
          <cell r="G110">
            <v>983</v>
          </cell>
          <cell r="H110">
            <v>536</v>
          </cell>
          <cell r="I110">
            <v>521</v>
          </cell>
        </row>
      </sheetData>
      <sheetData sheetId="3">
        <row r="110">
          <cell r="B110">
            <v>533</v>
          </cell>
          <cell r="C110">
            <v>4054229</v>
          </cell>
          <cell r="D110">
            <v>104229</v>
          </cell>
          <cell r="E110">
            <v>1781389</v>
          </cell>
          <cell r="F110">
            <v>1829035</v>
          </cell>
          <cell r="G110">
            <v>556</v>
          </cell>
          <cell r="H110">
            <v>376</v>
          </cell>
          <cell r="I110">
            <v>317</v>
          </cell>
        </row>
      </sheetData>
      <sheetData sheetId="4">
        <row r="110">
          <cell r="B110">
            <v>212</v>
          </cell>
          <cell r="C110">
            <v>447451</v>
          </cell>
          <cell r="D110">
            <v>28134</v>
          </cell>
          <cell r="E110">
            <v>436396</v>
          </cell>
          <cell r="F110">
            <v>408398</v>
          </cell>
          <cell r="G110">
            <v>143</v>
          </cell>
          <cell r="H110">
            <v>73</v>
          </cell>
          <cell r="I110">
            <v>53</v>
          </cell>
        </row>
      </sheetData>
      <sheetData sheetId="5"/>
      <sheetData sheetId="6"/>
      <sheetData sheetId="7">
        <row r="110">
          <cell r="B110">
            <v>129</v>
          </cell>
          <cell r="C110">
            <v>2277257</v>
          </cell>
          <cell r="D110">
            <v>84869</v>
          </cell>
          <cell r="E110">
            <v>1722979</v>
          </cell>
          <cell r="F110">
            <v>1969201</v>
          </cell>
          <cell r="G110">
            <v>254</v>
          </cell>
          <cell r="H110">
            <v>128</v>
          </cell>
          <cell r="I110">
            <v>127</v>
          </cell>
        </row>
      </sheetData>
      <sheetData sheetId="8"/>
      <sheetData sheetId="9">
        <row r="91">
          <cell r="B91">
            <v>21</v>
          </cell>
          <cell r="C91">
            <v>116614</v>
          </cell>
          <cell r="D91">
            <v>9831</v>
          </cell>
          <cell r="E91">
            <v>83856</v>
          </cell>
          <cell r="F91">
            <v>80733</v>
          </cell>
          <cell r="G91">
            <v>33</v>
          </cell>
          <cell r="H91">
            <v>19</v>
          </cell>
          <cell r="I91">
            <v>19</v>
          </cell>
        </row>
      </sheetData>
      <sheetData sheetId="10"/>
      <sheetData sheetId="11">
        <row r="299">
          <cell r="B299">
            <v>17645</v>
          </cell>
        </row>
      </sheetData>
      <sheetData sheetId="12"/>
      <sheetData sheetId="13">
        <row r="91">
          <cell r="B91">
            <v>21</v>
          </cell>
          <cell r="C91">
            <v>73981</v>
          </cell>
          <cell r="D91">
            <v>2589</v>
          </cell>
          <cell r="E91">
            <v>39908</v>
          </cell>
          <cell r="F91">
            <v>53994</v>
          </cell>
          <cell r="G91">
            <v>23</v>
          </cell>
          <cell r="H91">
            <v>17</v>
          </cell>
          <cell r="I91">
            <v>11</v>
          </cell>
        </row>
      </sheetData>
      <sheetData sheetId="14"/>
      <sheetData sheetId="15">
        <row r="91">
          <cell r="B91">
            <v>54</v>
          </cell>
          <cell r="C91">
            <v>439368</v>
          </cell>
          <cell r="D91">
            <v>5542</v>
          </cell>
          <cell r="E91">
            <v>102974</v>
          </cell>
          <cell r="F91">
            <v>100337</v>
          </cell>
          <cell r="G91">
            <v>34</v>
          </cell>
          <cell r="H91">
            <v>29</v>
          </cell>
          <cell r="I91">
            <v>17</v>
          </cell>
        </row>
      </sheetData>
      <sheetData sheetId="16"/>
      <sheetData sheetId="17">
        <row r="299">
          <cell r="B299">
            <v>49540</v>
          </cell>
        </row>
      </sheetData>
      <sheetData sheetId="18"/>
      <sheetData sheetId="19">
        <row r="91">
          <cell r="B91">
            <v>79</v>
          </cell>
          <cell r="C91">
            <v>114251</v>
          </cell>
          <cell r="D91">
            <v>7140</v>
          </cell>
          <cell r="E91">
            <v>105004</v>
          </cell>
          <cell r="F91">
            <v>89041</v>
          </cell>
          <cell r="G91">
            <v>51</v>
          </cell>
          <cell r="H91">
            <v>25</v>
          </cell>
          <cell r="I91">
            <v>18</v>
          </cell>
        </row>
      </sheetData>
      <sheetData sheetId="20"/>
      <sheetData sheetId="21"/>
      <sheetData sheetId="22"/>
      <sheetData sheetId="23"/>
      <sheetData sheetId="24"/>
      <sheetData sheetId="25">
        <row r="116">
          <cell r="H116">
            <v>2</v>
          </cell>
        </row>
      </sheetData>
      <sheetData sheetId="26"/>
      <sheetData sheetId="27"/>
      <sheetData sheetId="28"/>
      <sheetData sheetId="29">
        <row r="116">
          <cell r="H116">
            <v>5</v>
          </cell>
        </row>
      </sheetData>
      <sheetData sheetId="30"/>
      <sheetData sheetId="31"/>
      <sheetData sheetId="32"/>
      <sheetData sheetId="33"/>
      <sheetData sheetId="34"/>
      <sheetData sheetId="35"/>
      <sheetData sheetId="36">
        <row r="116">
          <cell r="C116">
            <v>403</v>
          </cell>
        </row>
        <row r="116">
          <cell r="H116">
            <v>4096</v>
          </cell>
        </row>
        <row r="116">
          <cell r="K116">
            <v>5625</v>
          </cell>
        </row>
      </sheetData>
      <sheetData sheetId="37"/>
      <sheetData sheetId="38"/>
      <sheetData sheetId="39"/>
      <sheetData sheetId="40">
        <row r="116">
          <cell r="C116">
            <v>1296</v>
          </cell>
        </row>
        <row r="116">
          <cell r="H116">
            <v>6358</v>
          </cell>
        </row>
        <row r="116">
          <cell r="K116">
            <v>8219</v>
          </cell>
        </row>
      </sheetData>
      <sheetData sheetId="41"/>
      <sheetData sheetId="42"/>
      <sheetData sheetId="43"/>
      <sheetData sheetId="44"/>
      <sheetData sheetId="45"/>
      <sheetData sheetId="46"/>
      <sheetData sheetId="47">
        <row r="111">
          <cell r="J111">
            <v>2</v>
          </cell>
        </row>
      </sheetData>
      <sheetData sheetId="48"/>
      <sheetData sheetId="49"/>
      <sheetData sheetId="50"/>
      <sheetData sheetId="51">
        <row r="111">
          <cell r="J111">
            <v>3</v>
          </cell>
        </row>
      </sheetData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NDRA"/>
      <sheetName val="Meno_fond"/>
      <sheetName val="Meno_ adm"/>
      <sheetName val="Meno_vartot"/>
      <sheetName val="Meno_darb"/>
      <sheetName val="Meno_lesos"/>
      <sheetName val="Meno elektr"/>
      <sheetName val="Metod_fond"/>
      <sheetName val="Metod_adm"/>
      <sheetName val="Metod_vartot"/>
      <sheetName val="Metod_darb"/>
      <sheetName val="Metod_lesos"/>
    </sheetNames>
    <sheetDataSet>
      <sheetData sheetId="0">
        <row r="110">
          <cell r="B110">
            <v>70</v>
          </cell>
          <cell r="C110">
            <v>640552</v>
          </cell>
          <cell r="D110">
            <v>16249</v>
          </cell>
          <cell r="E110">
            <v>177883</v>
          </cell>
          <cell r="F110">
            <v>148840</v>
          </cell>
          <cell r="G110">
            <v>59</v>
          </cell>
          <cell r="H110">
            <v>27</v>
          </cell>
          <cell r="I110">
            <v>21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299">
          <cell r="B299">
            <v>47669</v>
          </cell>
        </row>
      </sheetData>
      <sheetData sheetId="8">
        <row r="116">
          <cell r="H116">
            <v>9</v>
          </cell>
        </row>
      </sheetData>
      <sheetData sheetId="9">
        <row r="116">
          <cell r="C116">
            <v>1126</v>
          </cell>
        </row>
        <row r="116">
          <cell r="H116">
            <v>6493</v>
          </cell>
        </row>
        <row r="116">
          <cell r="K116">
            <v>22797</v>
          </cell>
        </row>
      </sheetData>
      <sheetData sheetId="10">
        <row r="111">
          <cell r="J111">
            <v>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7" activeCellId="0" sqref="G97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11" min="6" style="1" width="1.85"/>
    <col collapsed="false" customWidth="true" hidden="false" outlineLevel="0" max="12" min="12" style="1" width="3.14"/>
    <col collapsed="false" customWidth="true" hidden="false" outlineLevel="0" max="13" min="13" style="1" width="6.28"/>
    <col collapsed="false" customWidth="true" hidden="false" outlineLevel="0" max="14" min="14" style="1" width="8.41"/>
    <col collapsed="false" customWidth="true" hidden="false" outlineLevel="0" max="15" min="15" style="1" width="7.42"/>
    <col collapsed="false" customWidth="true" hidden="false" outlineLevel="0" max="16" min="16" style="1" width="8.56"/>
    <col collapsed="false" customWidth="true" hidden="false" outlineLevel="0" max="17" min="17" style="1" width="8.14"/>
    <col collapsed="false" customWidth="true" hidden="false" outlineLevel="0" max="18" min="18" style="1" width="6.56"/>
    <col collapsed="false" customWidth="true" hidden="false" outlineLevel="0" max="19" min="19" style="1" width="5.71"/>
    <col collapsed="false" customWidth="true" hidden="false" outlineLevel="0" max="20" min="20" style="1" width="8.99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4"/>
      <c r="R5" s="4"/>
      <c r="S5" s="4"/>
      <c r="T5" s="4"/>
    </row>
    <row r="6" s="9" customFormat="true" ht="21.75" hidden="false" customHeight="true" outlineLevel="0" collapsed="false">
      <c r="A6" s="6"/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3</v>
      </c>
      <c r="P6" s="8"/>
      <c r="Q6" s="8"/>
      <c r="R6" s="8"/>
      <c r="S6" s="8"/>
      <c r="T6" s="8"/>
      <c r="U6" s="8"/>
      <c r="V6" s="8"/>
    </row>
    <row r="7" s="13" customFormat="true" ht="9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P7" s="12"/>
      <c r="Q7" s="12"/>
      <c r="R7" s="12"/>
      <c r="S7" s="12"/>
      <c r="T7" s="12"/>
      <c r="U7" s="12"/>
      <c r="V7" s="12"/>
    </row>
    <row r="8" s="15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4" t="s">
        <v>4</v>
      </c>
      <c r="N8" s="14"/>
      <c r="O8" s="14"/>
      <c r="P8" s="5"/>
      <c r="Q8" s="5"/>
      <c r="R8" s="5"/>
      <c r="S8" s="5"/>
      <c r="T8" s="5"/>
    </row>
    <row r="9" s="4" customFormat="tru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2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18"/>
      <c r="O10" s="18"/>
      <c r="Q10" s="3" t="s">
        <v>5</v>
      </c>
      <c r="R10" s="3"/>
      <c r="S10" s="3"/>
      <c r="T10" s="3"/>
    </row>
    <row r="11" customFormat="false" ht="12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1"/>
      <c r="N11" s="22" t="s">
        <v>6</v>
      </c>
      <c r="O11" s="22"/>
      <c r="P11" s="22"/>
      <c r="Q11" s="22"/>
      <c r="R11" s="22"/>
      <c r="S11" s="23" t="s">
        <v>7</v>
      </c>
      <c r="T11" s="23"/>
    </row>
    <row r="12" customFormat="false" ht="12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 t="s">
        <v>8</v>
      </c>
      <c r="M12" s="26" t="s">
        <v>9</v>
      </c>
      <c r="N12" s="27" t="s">
        <v>10</v>
      </c>
      <c r="O12" s="27" t="s">
        <v>11</v>
      </c>
      <c r="P12" s="27" t="s">
        <v>10</v>
      </c>
      <c r="Q12" s="27" t="s">
        <v>12</v>
      </c>
      <c r="R12" s="28" t="s">
        <v>13</v>
      </c>
      <c r="S12" s="29" t="s">
        <v>14</v>
      </c>
      <c r="T12" s="29"/>
    </row>
    <row r="13" customFormat="false" ht="12" hidden="false" customHeight="true" outlineLevel="0" collapsed="false">
      <c r="A13" s="30"/>
      <c r="B13" s="4"/>
      <c r="C13" s="4"/>
      <c r="D13" s="4"/>
      <c r="E13" s="4"/>
      <c r="F13" s="4"/>
      <c r="G13" s="4"/>
      <c r="H13" s="4"/>
      <c r="I13" s="4"/>
      <c r="J13" s="4"/>
      <c r="K13" s="4"/>
      <c r="L13" s="26" t="s">
        <v>15</v>
      </c>
      <c r="M13" s="26" t="s">
        <v>16</v>
      </c>
      <c r="N13" s="26" t="s">
        <v>17</v>
      </c>
      <c r="O13" s="26" t="s">
        <v>18</v>
      </c>
      <c r="P13" s="26" t="s">
        <v>19</v>
      </c>
      <c r="Q13" s="26" t="s">
        <v>20</v>
      </c>
      <c r="R13" s="31" t="s">
        <v>21</v>
      </c>
      <c r="S13" s="27"/>
      <c r="T13" s="32" t="s">
        <v>22</v>
      </c>
    </row>
    <row r="14" customFormat="false" ht="12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/>
      <c r="M14" s="26" t="s">
        <v>23</v>
      </c>
      <c r="N14" s="26" t="s">
        <v>24</v>
      </c>
      <c r="O14" s="26" t="s">
        <v>23</v>
      </c>
      <c r="P14" s="26" t="s">
        <v>24</v>
      </c>
      <c r="Q14" s="26" t="s">
        <v>23</v>
      </c>
      <c r="R14" s="31" t="s">
        <v>25</v>
      </c>
      <c r="S14" s="36" t="s">
        <v>26</v>
      </c>
      <c r="T14" s="29" t="s">
        <v>27</v>
      </c>
    </row>
    <row r="15" customFormat="false" ht="12" hidden="false" customHeight="tru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27" t="n">
        <v>0</v>
      </c>
      <c r="M15" s="27" t="n">
        <v>1</v>
      </c>
      <c r="N15" s="27" t="n">
        <v>2</v>
      </c>
      <c r="O15" s="27" t="n">
        <v>3</v>
      </c>
      <c r="P15" s="27" t="n">
        <v>4</v>
      </c>
      <c r="Q15" s="27" t="n">
        <v>5</v>
      </c>
      <c r="R15" s="28" t="n">
        <v>6</v>
      </c>
      <c r="S15" s="27" t="n">
        <v>7</v>
      </c>
      <c r="T15" s="32" t="n">
        <v>8</v>
      </c>
    </row>
    <row r="16" customFormat="false" ht="13.5" hidden="false" customHeight="true" outlineLevel="0" collapsed="false">
      <c r="A16" s="39" t="s">
        <v>28</v>
      </c>
      <c r="B16" s="40"/>
      <c r="C16" s="40"/>
      <c r="D16" s="40"/>
      <c r="E16" s="40"/>
      <c r="F16" s="40"/>
      <c r="G16" s="40"/>
      <c r="H16" s="40"/>
      <c r="I16" s="40"/>
      <c r="J16" s="41"/>
      <c r="K16" s="41"/>
      <c r="L16" s="42" t="n">
        <v>1</v>
      </c>
      <c r="M16" s="43" t="n">
        <f aca="false">M18+M19+M20+M21+M28+M29</f>
        <v>1396</v>
      </c>
      <c r="N16" s="43" t="n">
        <f aca="false">N18+N19+N20+N21+N28+N29</f>
        <v>29144553</v>
      </c>
      <c r="O16" s="43" t="n">
        <f aca="false">O18+O19+O20+O21+O28+O29</f>
        <v>760537</v>
      </c>
      <c r="P16" s="43" t="n">
        <f aca="false">P18+P19+P20+P21+P28+P29</f>
        <v>25393577</v>
      </c>
      <c r="Q16" s="43" t="n">
        <f aca="false">Q18+Q19+Q20+Q21+Q28+Q29</f>
        <v>10583334</v>
      </c>
      <c r="R16" s="43" t="n">
        <f aca="false">R18+R19+R20+R21+R28+R29</f>
        <v>3566</v>
      </c>
      <c r="S16" s="43" t="n">
        <f aca="false">S18+S19+S20+S21+S28+S29</f>
        <v>670</v>
      </c>
      <c r="T16" s="44" t="n">
        <f aca="false">T18+T19+T20+T21+T28+T29</f>
        <v>553</v>
      </c>
    </row>
    <row r="17" s="48" customFormat="true" ht="12.75" hidden="false" customHeight="true" outlineLevel="0" collapsed="false">
      <c r="A17" s="45" t="s">
        <v>29</v>
      </c>
      <c r="B17" s="46"/>
      <c r="C17" s="46"/>
      <c r="D17" s="46"/>
      <c r="E17" s="46"/>
      <c r="F17" s="46"/>
      <c r="G17" s="46"/>
      <c r="H17" s="46"/>
      <c r="I17" s="46"/>
      <c r="J17" s="47"/>
      <c r="K17" s="47"/>
      <c r="L17" s="42"/>
      <c r="M17" s="43"/>
      <c r="N17" s="43"/>
      <c r="O17" s="43"/>
      <c r="P17" s="43"/>
      <c r="Q17" s="43"/>
      <c r="R17" s="43"/>
      <c r="S17" s="43"/>
      <c r="T17" s="44"/>
    </row>
    <row r="18" customFormat="false" ht="17.1" hidden="false" customHeight="true" outlineLevel="0" collapsed="false">
      <c r="A18" s="33" t="s">
        <v>30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6" t="n">
        <v>2</v>
      </c>
      <c r="M18" s="49" t="n">
        <f aca="false">[1]BENDRA!$B$38</f>
        <v>1</v>
      </c>
      <c r="N18" s="49" t="n">
        <f aca="false">[1]BENDRA!$C$27</f>
        <v>6912266</v>
      </c>
      <c r="O18" s="49" t="n">
        <f aca="false">[1]BENDRA!$D$27</f>
        <v>15845</v>
      </c>
      <c r="P18" s="49" t="n">
        <f aca="false">[1]BENDRA!$E$27</f>
        <v>2226928</v>
      </c>
      <c r="Q18" s="49" t="n">
        <f aca="false">[1]BENDRA!$F$27</f>
        <v>249975</v>
      </c>
      <c r="R18" s="49" t="n">
        <f aca="false">[1]BENDRA!$G$27</f>
        <v>389</v>
      </c>
      <c r="S18" s="50" t="n">
        <f aca="false">[1]BENDRA!$H$27</f>
        <v>1</v>
      </c>
      <c r="T18" s="51" t="n">
        <f aca="false">[1]BENDRA!$I$27</f>
        <v>1</v>
      </c>
    </row>
    <row r="19" customFormat="false" ht="17.1" hidden="false" customHeight="true" outlineLevel="0" collapsed="false">
      <c r="A19" s="52" t="s">
        <v>3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4" t="n">
        <v>3</v>
      </c>
      <c r="M19" s="55" t="n">
        <f aca="false">[1]BENDRA!$B$38</f>
        <v>1</v>
      </c>
      <c r="N19" s="55" t="n">
        <f aca="false">[1]BENDRA!$C$38</f>
        <v>467149</v>
      </c>
      <c r="O19" s="55" t="n">
        <f aca="false">[1]BENDRA!$D$38</f>
        <v>4232</v>
      </c>
      <c r="P19" s="55" t="n">
        <f aca="false">[1]BENDRA!$E$38</f>
        <v>223571</v>
      </c>
      <c r="Q19" s="55" t="n">
        <f aca="false">[1]BENDRA!$F$38</f>
        <v>52145</v>
      </c>
      <c r="R19" s="55" t="n">
        <f aca="false">[1]BENDRA!$G$38</f>
        <v>56</v>
      </c>
      <c r="S19" s="56" t="n">
        <f aca="false">[1]BENDRA!$H$38</f>
        <v>1</v>
      </c>
      <c r="T19" s="57" t="n">
        <f aca="false">[1]BENDRA!$I$38</f>
        <v>1</v>
      </c>
    </row>
    <row r="20" customFormat="false" ht="17.1" hidden="false" customHeight="true" outlineLevel="0" collapsed="false">
      <c r="A20" s="58" t="s">
        <v>32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27" t="n">
        <v>4</v>
      </c>
      <c r="M20" s="60" t="n">
        <f aca="false">[1]BENDRA!$B$54</f>
        <v>5</v>
      </c>
      <c r="N20" s="60" t="n">
        <f aca="false">[1]BENDRA!$C$54</f>
        <v>4901127</v>
      </c>
      <c r="O20" s="60" t="n">
        <f aca="false">[1]BENDRA!$D$54</f>
        <v>97485</v>
      </c>
      <c r="P20" s="60" t="n">
        <f aca="false">[1]BENDRA!$E$54</f>
        <v>3127196</v>
      </c>
      <c r="Q20" s="60" t="n">
        <f aca="false">[1]BENDRA!$F$54</f>
        <v>953936</v>
      </c>
      <c r="R20" s="60" t="n">
        <f aca="false">[1]BENDRA!$G$54</f>
        <v>444</v>
      </c>
      <c r="S20" s="61" t="n">
        <f aca="false">[1]BENDRA!$H$54</f>
        <v>5</v>
      </c>
      <c r="T20" s="62" t="n">
        <f aca="false">[1]BENDRA!$I$54</f>
        <v>5</v>
      </c>
    </row>
    <row r="21" customFormat="false" ht="11.25" hidden="false" customHeight="true" outlineLevel="0" collapsed="false">
      <c r="A21" s="58" t="s">
        <v>33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63" t="n">
        <v>5</v>
      </c>
      <c r="M21" s="64" t="n">
        <f aca="false">M23+M24+M25+M26</f>
        <v>1372</v>
      </c>
      <c r="N21" s="64" t="n">
        <f aca="false">N23+N24+N25+N26</f>
        <v>16542483</v>
      </c>
      <c r="O21" s="64" t="n">
        <f aca="false">O23+O24+O25+O26</f>
        <v>640940</v>
      </c>
      <c r="P21" s="64" t="n">
        <f aca="false">P23+P24+P25+P26</f>
        <v>19765585</v>
      </c>
      <c r="Q21" s="64" t="n">
        <f aca="false">Q23+Q24+Q25+Q26</f>
        <v>9306119</v>
      </c>
      <c r="R21" s="64" t="n">
        <f aca="false">R23+R24+R25+R26</f>
        <v>2660</v>
      </c>
      <c r="S21" s="64" t="n">
        <f aca="false">S23+S24+S25+S26</f>
        <v>650</v>
      </c>
      <c r="T21" s="65" t="n">
        <f aca="false">T23+T24+T25+T26</f>
        <v>535</v>
      </c>
    </row>
    <row r="22" customFormat="false" ht="8.25" hidden="false" customHeight="true" outlineLevel="0" collapsed="false">
      <c r="A22" s="66" t="s">
        <v>34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3"/>
      <c r="M22" s="64"/>
      <c r="N22" s="64"/>
      <c r="O22" s="64"/>
      <c r="P22" s="64"/>
      <c r="Q22" s="64"/>
      <c r="R22" s="64"/>
      <c r="S22" s="64"/>
      <c r="T22" s="65"/>
    </row>
    <row r="23" customFormat="false" ht="17.1" hidden="false" customHeight="true" outlineLevel="0" collapsed="false">
      <c r="A23" s="52" t="s">
        <v>35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68" t="s">
        <v>36</v>
      </c>
      <c r="M23" s="69" t="n">
        <f aca="false">'[2]VB(1)'!$B$110</f>
        <v>60</v>
      </c>
      <c r="N23" s="69" t="n">
        <f aca="false">'[2]VB(1)'!$C$110</f>
        <v>4356245</v>
      </c>
      <c r="O23" s="69" t="n">
        <f aca="false">'[2]VB(1)'!$D$110</f>
        <v>183272</v>
      </c>
      <c r="P23" s="69" t="n">
        <f aca="false">'[2]VB(1)'!$E$110</f>
        <v>6440907</v>
      </c>
      <c r="Q23" s="69" t="n">
        <f aca="false">'[2]VB(1)'!$F$110</f>
        <v>2759253</v>
      </c>
      <c r="R23" s="69" t="n">
        <f aca="false">'[2]VB(1)'!$G$110</f>
        <v>1007</v>
      </c>
      <c r="S23" s="70" t="n">
        <f aca="false">'[2]VB(1)'!$H$110</f>
        <v>60</v>
      </c>
      <c r="T23" s="71" t="n">
        <f aca="false">'[2]VB(1)'!$I$110</f>
        <v>60</v>
      </c>
    </row>
    <row r="24" customFormat="false" ht="17.1" hidden="false" customHeight="true" outlineLevel="0" collapsed="false">
      <c r="A24" s="52" t="s">
        <v>37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63" t="s">
        <v>38</v>
      </c>
      <c r="M24" s="64" t="n">
        <f aca="false">'[2]MF(1)'!$B$110</f>
        <v>149</v>
      </c>
      <c r="N24" s="64" t="n">
        <f aca="false">'[2]MF(1)'!$C$110</f>
        <v>3163891</v>
      </c>
      <c r="O24" s="64" t="n">
        <f aca="false">'[2]MF(1)'!$D$110</f>
        <v>166853</v>
      </c>
      <c r="P24" s="64" t="n">
        <f aca="false">'[2]MF(1)'!$E$110</f>
        <v>4838853</v>
      </c>
      <c r="Q24" s="64" t="n">
        <f aca="false">'[2]MF(1)'!$F$110</f>
        <v>2411591</v>
      </c>
      <c r="R24" s="64" t="n">
        <f aca="false">'[2]MF(1)'!$G$110</f>
        <v>406</v>
      </c>
      <c r="S24" s="72" t="n">
        <f aca="false">'[2]MF(1)'!$H$110</f>
        <v>107</v>
      </c>
      <c r="T24" s="73" t="n">
        <f aca="false">'[2]MF(1)'!$I$110</f>
        <v>97</v>
      </c>
    </row>
    <row r="25" customFormat="false" ht="17.1" hidden="false" customHeight="true" outlineLevel="0" collapsed="false">
      <c r="A25" s="52" t="s">
        <v>3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63" t="s">
        <v>40</v>
      </c>
      <c r="M25" s="64" t="n">
        <f aca="false">'[2]VF(1)'!$B$110</f>
        <v>14</v>
      </c>
      <c r="N25" s="64" t="n">
        <f aca="false">'[2]VF(1)'!$C$110</f>
        <v>247542</v>
      </c>
      <c r="O25" s="64" t="n">
        <f aca="false">'[2]VF(1)'!$D$110</f>
        <v>17445</v>
      </c>
      <c r="P25" s="64" t="n">
        <f aca="false">'[2]VF(1)'!$E$110</f>
        <v>534676</v>
      </c>
      <c r="Q25" s="64" t="n">
        <f aca="false">'[2]VF(1)'!$F$110</f>
        <v>282258</v>
      </c>
      <c r="R25" s="72" t="n">
        <f aca="false">'[2]VF(1)'!$G$110</f>
        <v>43</v>
      </c>
      <c r="S25" s="72" t="n">
        <f aca="false">'[2]VF(1)'!$H$110</f>
        <v>11</v>
      </c>
      <c r="T25" s="73" t="n">
        <f aca="false">'[2]VF(1)'!$I$110</f>
        <v>11</v>
      </c>
    </row>
    <row r="26" customFormat="false" ht="17.1" hidden="false" customHeight="true" outlineLevel="0" collapsed="false">
      <c r="A26" s="52" t="s">
        <v>4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63" t="s">
        <v>42</v>
      </c>
      <c r="M26" s="64" t="n">
        <f aca="false">'[2]KF(1)'!$B$110</f>
        <v>1149</v>
      </c>
      <c r="N26" s="64" t="n">
        <f aca="false">'[2]KF(1)'!$C$110</f>
        <v>8774805</v>
      </c>
      <c r="O26" s="64" t="n">
        <f aca="false">'[2]KF(1)'!$D$110</f>
        <v>273370</v>
      </c>
      <c r="P26" s="64" t="n">
        <f aca="false">'[2]KF(1)'!$E$110</f>
        <v>7951149</v>
      </c>
      <c r="Q26" s="64" t="n">
        <f aca="false">'[2]KF(1)'!$F$110</f>
        <v>3853017</v>
      </c>
      <c r="R26" s="64" t="n">
        <f aca="false">'[2]KF(1)'!$G$110</f>
        <v>1204</v>
      </c>
      <c r="S26" s="72" t="n">
        <f aca="false">'[2]KF(1)'!$H$110</f>
        <v>472</v>
      </c>
      <c r="T26" s="73" t="n">
        <f aca="false">'[2]KF(1)'!$I$110</f>
        <v>367</v>
      </c>
    </row>
    <row r="27" customFormat="false" ht="17.1" hidden="false" customHeight="true" outlineLevel="0" collapsed="false">
      <c r="A27" s="52" t="s">
        <v>43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63" t="n">
        <v>6</v>
      </c>
      <c r="M27" s="64" t="n">
        <f aca="false">'[2]KF(sujungt)'!$B$55</f>
        <v>150</v>
      </c>
      <c r="N27" s="64" t="n">
        <f aca="false">'[2]KF(sujungt)'!$C$55</f>
        <v>1491354</v>
      </c>
      <c r="O27" s="64" t="n">
        <f aca="false">'[2]KF(sujungt)'!$D$55</f>
        <v>37468</v>
      </c>
      <c r="P27" s="64" t="n">
        <f aca="false">'[2]KF(sujungt)'!$E$55</f>
        <v>1156534</v>
      </c>
      <c r="Q27" s="64" t="n">
        <f aca="false">'[2]KF(sujungt)'!$F$55</f>
        <v>696954</v>
      </c>
      <c r="R27" s="64" t="n">
        <f aca="false">'[2]KF(sujungt)'!$G$55</f>
        <v>171</v>
      </c>
      <c r="S27" s="72" t="n">
        <f aca="false">'[2]KF(sujungt)'!$H$55</f>
        <v>88</v>
      </c>
      <c r="T27" s="73" t="n">
        <f aca="false">'[2]KF(sujungt)'!$I$55</f>
        <v>75</v>
      </c>
    </row>
    <row r="28" customFormat="false" ht="17.1" hidden="false" customHeight="true" outlineLevel="0" collapsed="false">
      <c r="A28" s="52" t="s">
        <v>4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63" t="n">
        <v>7</v>
      </c>
      <c r="M28" s="64" t="n">
        <f aca="false">[3]BENDRA!$B$31</f>
        <v>15</v>
      </c>
      <c r="N28" s="64" t="n">
        <f aca="false">[3]BENDRA!$C$31</f>
        <v>291238</v>
      </c>
      <c r="O28" s="64" t="n">
        <f aca="false">[3]BENDRA!$D$31</f>
        <v>1433</v>
      </c>
      <c r="P28" s="64" t="n">
        <f aca="false">[3]BENDRA!$E$31</f>
        <v>40775</v>
      </c>
      <c r="Q28" s="64" t="n">
        <f aca="false">[3]BENDRA!$F$31</f>
        <v>16607</v>
      </c>
      <c r="R28" s="64" t="n">
        <f aca="false">[3]BENDRA!$G$31</f>
        <v>16</v>
      </c>
      <c r="S28" s="72" t="n">
        <f aca="false">[3]BENDRA!$H$31</f>
        <v>11</v>
      </c>
      <c r="T28" s="73" t="n">
        <f aca="false">[3]BENDRA!$I$31</f>
        <v>9</v>
      </c>
    </row>
    <row r="29" customFormat="false" ht="17.1" hidden="false" customHeight="true" outlineLevel="0" collapsed="false">
      <c r="A29" s="58" t="s">
        <v>45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74" t="n">
        <v>8</v>
      </c>
      <c r="M29" s="75" t="n">
        <f aca="false">[3]BENDRA!$B$15</f>
        <v>2</v>
      </c>
      <c r="N29" s="75" t="n">
        <f aca="false">[3]BENDRA!$C$15</f>
        <v>30290</v>
      </c>
      <c r="O29" s="75" t="n">
        <f aca="false">[3]BENDRA!$D$15</f>
        <v>602</v>
      </c>
      <c r="P29" s="75" t="n">
        <f aca="false">[3]BENDRA!$E$15</f>
        <v>9522</v>
      </c>
      <c r="Q29" s="75" t="n">
        <f aca="false">[3]BENDRA!$F$15</f>
        <v>4552</v>
      </c>
      <c r="R29" s="75" t="n">
        <f aca="false">[3]BENDRA!$G$15</f>
        <v>1</v>
      </c>
      <c r="S29" s="76" t="n">
        <f aca="false">[3]BENDRA!$H$15</f>
        <v>2</v>
      </c>
      <c r="T29" s="77" t="n">
        <f aca="false">[3]BENDRA!$I$15</f>
        <v>2</v>
      </c>
    </row>
    <row r="30" customFormat="false" ht="17.1" hidden="false" customHeight="true" outlineLevel="0" collapsed="false">
      <c r="A30" s="78" t="s">
        <v>4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80" t="n">
        <v>9</v>
      </c>
      <c r="M30" s="81" t="n">
        <v>1</v>
      </c>
      <c r="N30" s="81" t="n">
        <v>127054</v>
      </c>
      <c r="O30" s="81" t="n">
        <v>198</v>
      </c>
      <c r="P30" s="81" t="n">
        <v>2890</v>
      </c>
      <c r="Q30" s="81" t="n">
        <v>728</v>
      </c>
      <c r="R30" s="81" t="n">
        <v>4</v>
      </c>
      <c r="S30" s="82" t="n">
        <v>1</v>
      </c>
      <c r="T30" s="83" t="n">
        <v>1</v>
      </c>
    </row>
    <row r="31" customFormat="false" ht="17.1" hidden="false" customHeight="true" outlineLevel="0" collapsed="false">
      <c r="A31" s="84" t="s">
        <v>47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6" t="n">
        <v>10</v>
      </c>
      <c r="M31" s="87" t="n">
        <f aca="false">M32+M33</f>
        <v>9</v>
      </c>
      <c r="N31" s="87" t="n">
        <f aca="false">N32+N33</f>
        <v>4366838</v>
      </c>
      <c r="O31" s="87" t="n">
        <f aca="false">O32+O33</f>
        <v>17205</v>
      </c>
      <c r="P31" s="87" t="n">
        <f aca="false">P32+P33</f>
        <v>786002</v>
      </c>
      <c r="Q31" s="87" t="n">
        <f aca="false">Q32+Q33</f>
        <v>123265</v>
      </c>
      <c r="R31" s="87" t="n">
        <f aca="false">R32+R33</f>
        <v>118</v>
      </c>
      <c r="S31" s="87" t="n">
        <f aca="false">S32+S33</f>
        <v>8</v>
      </c>
      <c r="T31" s="88" t="n">
        <f aca="false">T32+T33</f>
        <v>7</v>
      </c>
    </row>
    <row r="32" customFormat="false" ht="17.1" hidden="false" customHeight="true" outlineLevel="0" collapsed="false">
      <c r="A32" s="33" t="s">
        <v>4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68" t="s">
        <v>49</v>
      </c>
      <c r="M32" s="69" t="n">
        <f aca="false">'[1]BENDRA(2)'!$B$15</f>
        <v>1</v>
      </c>
      <c r="N32" s="69" t="n">
        <f aca="false">'[1]BENDRA(2)'!$C$15</f>
        <v>3787805</v>
      </c>
      <c r="O32" s="69" t="n">
        <f aca="false">'[1]BENDRA(2)'!$D$15</f>
        <v>16409</v>
      </c>
      <c r="P32" s="69" t="n">
        <f aca="false">'[1]BENDRA(2)'!$E$15</f>
        <v>751015</v>
      </c>
      <c r="Q32" s="69" t="n">
        <f aca="false">'[1]BENDRA(2)'!$F$15</f>
        <v>106025</v>
      </c>
      <c r="R32" s="69" t="n">
        <f aca="false">'[1]BENDRA(2)'!$G$15</f>
        <v>100</v>
      </c>
      <c r="S32" s="70" t="n">
        <f aca="false">'[1]BENDRA(2)'!$H$15</f>
        <v>1</v>
      </c>
      <c r="T32" s="71" t="n">
        <f aca="false">'[1]BENDRA(2)'!$I$15</f>
        <v>1</v>
      </c>
    </row>
    <row r="33" customFormat="false" ht="17.1" hidden="false" customHeight="true" outlineLevel="0" collapsed="false">
      <c r="A33" s="58" t="s">
        <v>50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74" t="s">
        <v>51</v>
      </c>
      <c r="M33" s="75" t="n">
        <f aca="false">'[1]BENDRA(2)'!$B$24</f>
        <v>8</v>
      </c>
      <c r="N33" s="75" t="n">
        <f aca="false">'[1]BENDRA(2)'!$C$24</f>
        <v>579033</v>
      </c>
      <c r="O33" s="75" t="n">
        <f aca="false">'[1]BENDRA(2)'!$D$24</f>
        <v>796</v>
      </c>
      <c r="P33" s="75" t="n">
        <f aca="false">'[1]BENDRA(2)'!$E$24</f>
        <v>34987</v>
      </c>
      <c r="Q33" s="75" t="n">
        <f aca="false">'[1]BENDRA(2)'!$F$24</f>
        <v>17240</v>
      </c>
      <c r="R33" s="75" t="n">
        <f aca="false">'[1]BENDRA(2)'!$G$24</f>
        <v>18</v>
      </c>
      <c r="S33" s="76" t="n">
        <f aca="false">'[1]BENDRA(2)'!$H$24</f>
        <v>7</v>
      </c>
      <c r="T33" s="77" t="n">
        <f aca="false">'[1]BENDRA(2)'!$I$24</f>
        <v>6</v>
      </c>
    </row>
    <row r="34" customFormat="false" ht="17.1" hidden="false" customHeight="true" outlineLevel="0" collapsed="false">
      <c r="A34" s="78" t="s">
        <v>52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 t="n">
        <v>11</v>
      </c>
      <c r="M34" s="81" t="n">
        <f aca="false">M35+M36+M39+M42</f>
        <v>59</v>
      </c>
      <c r="N34" s="81" t="n">
        <f aca="false">N35+N36+N39+N42</f>
        <v>40711958</v>
      </c>
      <c r="O34" s="81" t="n">
        <f aca="false">O35+O36+O39+O42</f>
        <v>34793</v>
      </c>
      <c r="P34" s="81" t="n">
        <f aca="false">P35+P36+P39+P42</f>
        <v>893565</v>
      </c>
      <c r="Q34" s="81" t="n">
        <f aca="false">Q35+Q36+Q39+Q42</f>
        <v>203055</v>
      </c>
      <c r="R34" s="81" t="n">
        <f aca="false">R35+R36+R39+R42</f>
        <v>214</v>
      </c>
      <c r="S34" s="81" t="n">
        <f aca="false">S35+S36+S39+S42</f>
        <v>39</v>
      </c>
      <c r="T34" s="89" t="n">
        <f aca="false">T35+T36+T39+T42</f>
        <v>32</v>
      </c>
    </row>
    <row r="35" customFormat="false" ht="17.1" hidden="false" customHeight="true" outlineLevel="0" collapsed="false">
      <c r="A35" s="33" t="s">
        <v>53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68" t="n">
        <v>12</v>
      </c>
      <c r="M35" s="69" t="n">
        <v>1</v>
      </c>
      <c r="N35" s="69" t="n">
        <v>19378</v>
      </c>
      <c r="O35" s="69" t="n">
        <v>346</v>
      </c>
      <c r="P35" s="69" t="n">
        <v>2940</v>
      </c>
      <c r="Q35" s="69" t="n">
        <v>3694</v>
      </c>
      <c r="R35" s="69" t="n">
        <v>2</v>
      </c>
      <c r="S35" s="70" t="n">
        <v>1</v>
      </c>
      <c r="T35" s="71" t="n">
        <v>1</v>
      </c>
    </row>
    <row r="36" customFormat="false" ht="17.1" hidden="false" customHeight="true" outlineLevel="0" collapsed="false">
      <c r="A36" s="52" t="s">
        <v>5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63" t="n">
        <v>13</v>
      </c>
      <c r="M36" s="64" t="n">
        <f aca="false">M37+M38</f>
        <v>24</v>
      </c>
      <c r="N36" s="64" t="n">
        <f aca="false">N37+N38</f>
        <v>39070474</v>
      </c>
      <c r="O36" s="64" t="n">
        <f aca="false">O37+O38</f>
        <v>14550</v>
      </c>
      <c r="P36" s="64" t="n">
        <f aca="false">P37+P38</f>
        <v>645913</v>
      </c>
      <c r="Q36" s="64" t="n">
        <f aca="false">Q37+Q38</f>
        <v>87910</v>
      </c>
      <c r="R36" s="64" t="n">
        <f aca="false">R37+R38</f>
        <v>118</v>
      </c>
      <c r="S36" s="64" t="n">
        <f aca="false">S37+S38</f>
        <v>16</v>
      </c>
      <c r="T36" s="65" t="n">
        <f aca="false">T37+T38</f>
        <v>9</v>
      </c>
    </row>
    <row r="37" customFormat="false" ht="17.1" hidden="false" customHeight="true" outlineLevel="0" collapsed="false">
      <c r="A37" s="52" t="s">
        <v>5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63" t="s">
        <v>56</v>
      </c>
      <c r="M37" s="64" t="n">
        <f aca="false">[4]BENDRA!$B$11</f>
        <v>1</v>
      </c>
      <c r="N37" s="64" t="n">
        <f aca="false">[4]BENDRA!$C$11</f>
        <v>38554600</v>
      </c>
      <c r="O37" s="64" t="n">
        <f aca="false">[4]BENDRA!$D$11</f>
        <v>9297</v>
      </c>
      <c r="P37" s="64" t="n">
        <f aca="false">[4]BENDRA!$E$11</f>
        <v>539340</v>
      </c>
      <c r="Q37" s="64" t="n">
        <f aca="false">[4]BENDRA!$F$11</f>
        <v>49820</v>
      </c>
      <c r="R37" s="72" t="n">
        <f aca="false">[4]BENDRA!$G$11</f>
        <v>101</v>
      </c>
      <c r="S37" s="72" t="n">
        <f aca="false">[4]BENDRA!$H$11</f>
        <v>1</v>
      </c>
      <c r="T37" s="73" t="n">
        <f aca="false">[4]BENDRA!$I$11</f>
        <v>1</v>
      </c>
    </row>
    <row r="38" customFormat="false" ht="17.1" hidden="false" customHeight="true" outlineLevel="0" collapsed="false">
      <c r="A38" s="52" t="s">
        <v>5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63" t="s">
        <v>58</v>
      </c>
      <c r="M38" s="64" t="n">
        <f aca="false">[4]BENDRA!$B$12</f>
        <v>23</v>
      </c>
      <c r="N38" s="64" t="n">
        <f aca="false">[4]BENDRA!$C$12</f>
        <v>515874</v>
      </c>
      <c r="O38" s="64" t="n">
        <f aca="false">[4]BENDRA!$D$12</f>
        <v>5253</v>
      </c>
      <c r="P38" s="64" t="n">
        <f aca="false">[4]BENDRA!$E$12</f>
        <v>106573</v>
      </c>
      <c r="Q38" s="64" t="n">
        <f aca="false">[4]BENDRA!$F$12</f>
        <v>38090</v>
      </c>
      <c r="R38" s="72" t="n">
        <f aca="false">[4]BENDRA!$G$12</f>
        <v>17</v>
      </c>
      <c r="S38" s="72" t="n">
        <f aca="false">[4]BENDRA!$H$12</f>
        <v>15</v>
      </c>
      <c r="T38" s="73" t="n">
        <f aca="false">[4]BENDRA!$I$12</f>
        <v>8</v>
      </c>
    </row>
    <row r="39" customFormat="false" ht="17.1" hidden="false" customHeight="true" outlineLevel="0" collapsed="false">
      <c r="A39" s="52" t="s">
        <v>59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63" t="n">
        <v>14</v>
      </c>
      <c r="M39" s="64" t="n">
        <f aca="false">M40+M41</f>
        <v>26</v>
      </c>
      <c r="N39" s="64" t="n">
        <f aca="false">N40+N41</f>
        <v>930576</v>
      </c>
      <c r="O39" s="64" t="n">
        <f aca="false">O40+O41</f>
        <v>18092</v>
      </c>
      <c r="P39" s="64" t="n">
        <f aca="false">P40+P41</f>
        <v>212356</v>
      </c>
      <c r="Q39" s="64" t="n">
        <f aca="false">Q40+Q41</f>
        <v>77859</v>
      </c>
      <c r="R39" s="64" t="n">
        <f aca="false">R40+R41</f>
        <v>74</v>
      </c>
      <c r="S39" s="64" t="n">
        <f aca="false">S40+S41</f>
        <v>14</v>
      </c>
      <c r="T39" s="65" t="n">
        <f aca="false">T40+T41</f>
        <v>14</v>
      </c>
    </row>
    <row r="40" customFormat="false" ht="17.1" hidden="false" customHeight="true" outlineLevel="0" collapsed="false">
      <c r="A40" s="52" t="s">
        <v>6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63" t="s">
        <v>61</v>
      </c>
      <c r="M40" s="64" t="n">
        <f aca="false">[4]BENDRA!$B$14</f>
        <v>1</v>
      </c>
      <c r="N40" s="64" t="n">
        <f aca="false">[4]BENDRA!$C$14</f>
        <v>707825</v>
      </c>
      <c r="O40" s="64" t="n">
        <f aca="false">[4]BENDRA!$D$14</f>
        <v>6473</v>
      </c>
      <c r="P40" s="64" t="n">
        <f aca="false">[4]BENDRA!$E$14</f>
        <v>97894</v>
      </c>
      <c r="Q40" s="64" t="n">
        <f aca="false">[4]BENDRA!$F$14</f>
        <v>26209</v>
      </c>
      <c r="R40" s="64" t="n">
        <f aca="false">[4]BENDRA!$G$14</f>
        <v>45</v>
      </c>
      <c r="S40" s="72" t="n">
        <f aca="false">[4]BENDRA!$H$14</f>
        <v>1</v>
      </c>
      <c r="T40" s="73" t="n">
        <f aca="false">[4]BENDRA!$I$14</f>
        <v>1</v>
      </c>
    </row>
    <row r="41" customFormat="false" ht="17.1" hidden="false" customHeight="true" outlineLevel="0" collapsed="false">
      <c r="A41" s="52" t="s">
        <v>62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63" t="s">
        <v>63</v>
      </c>
      <c r="M41" s="64" t="n">
        <f aca="false">[4]BENDRA!$B$15</f>
        <v>25</v>
      </c>
      <c r="N41" s="64" t="n">
        <f aca="false">[4]BENDRA!$C$15</f>
        <v>222751</v>
      </c>
      <c r="O41" s="64" t="n">
        <f aca="false">[4]BENDRA!$D$15</f>
        <v>11619</v>
      </c>
      <c r="P41" s="64" t="n">
        <f aca="false">[4]BENDRA!$E$15</f>
        <v>114462</v>
      </c>
      <c r="Q41" s="64" t="n">
        <f aca="false">[4]BENDRA!$F$15</f>
        <v>51650</v>
      </c>
      <c r="R41" s="64" t="n">
        <f aca="false">[4]BENDRA!$G$15</f>
        <v>29</v>
      </c>
      <c r="S41" s="72" t="n">
        <f aca="false">[4]BENDRA!$H$15</f>
        <v>13</v>
      </c>
      <c r="T41" s="73" t="n">
        <f aca="false">[4]BENDRA!$I$15</f>
        <v>13</v>
      </c>
    </row>
    <row r="42" customFormat="false" ht="17.1" hidden="false" customHeight="true" outlineLevel="0" collapsed="false">
      <c r="A42" s="52" t="s">
        <v>64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63" t="n">
        <v>15</v>
      </c>
      <c r="M42" s="64" t="n">
        <f aca="false">M43+M44</f>
        <v>8</v>
      </c>
      <c r="N42" s="64" t="n">
        <f aca="false">N43+N44</f>
        <v>691530</v>
      </c>
      <c r="O42" s="64" t="n">
        <f aca="false">O43+O44</f>
        <v>1805</v>
      </c>
      <c r="P42" s="64" t="n">
        <f aca="false">P43+P44</f>
        <v>32356</v>
      </c>
      <c r="Q42" s="64" t="n">
        <f aca="false">Q43+Q44</f>
        <v>33592</v>
      </c>
      <c r="R42" s="64" t="n">
        <f aca="false">R43+R44</f>
        <v>20</v>
      </c>
      <c r="S42" s="64" t="n">
        <f aca="false">S43+S44</f>
        <v>8</v>
      </c>
      <c r="T42" s="65" t="n">
        <f aca="false">T43+T44</f>
        <v>8</v>
      </c>
    </row>
    <row r="43" customFormat="false" ht="17.1" hidden="false" customHeight="true" outlineLevel="0" collapsed="false">
      <c r="A43" s="52" t="s">
        <v>65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63" t="s">
        <v>66</v>
      </c>
      <c r="M43" s="64" t="n">
        <f aca="false">[4]BENDRA!$B$17</f>
        <v>1</v>
      </c>
      <c r="N43" s="64" t="n">
        <f aca="false">[4]BENDRA!$C$17</f>
        <v>146810</v>
      </c>
      <c r="O43" s="64" t="n">
        <f aca="false">[4]BENDRA!$D$17</f>
        <v>965</v>
      </c>
      <c r="P43" s="64" t="n">
        <f aca="false">[4]BENDRA!$E$17</f>
        <v>13277</v>
      </c>
      <c r="Q43" s="64" t="n">
        <f aca="false">[4]BENDRA!$F$17</f>
        <v>3642</v>
      </c>
      <c r="R43" s="64" t="n">
        <f aca="false">[4]BENDRA!$G$17</f>
        <v>3</v>
      </c>
      <c r="S43" s="72" t="n">
        <f aca="false">[4]BENDRA!$H$17</f>
        <v>1</v>
      </c>
      <c r="T43" s="73" t="n">
        <f aca="false">[4]BENDRA!$I$17</f>
        <v>1</v>
      </c>
    </row>
    <row r="44" customFormat="false" ht="17.1" hidden="false" customHeight="true" outlineLevel="0" collapsed="false">
      <c r="A44" s="30" t="s">
        <v>67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90" t="s">
        <v>68</v>
      </c>
      <c r="M44" s="91" t="n">
        <f aca="false">[4]BENDRA!$B$25</f>
        <v>7</v>
      </c>
      <c r="N44" s="91" t="n">
        <f aca="false">[4]BENDRA!$C$25</f>
        <v>544720</v>
      </c>
      <c r="O44" s="91" t="n">
        <f aca="false">[4]BENDRA!$D$25</f>
        <v>840</v>
      </c>
      <c r="P44" s="91" t="n">
        <f aca="false">[4]BENDRA!$E$25</f>
        <v>19079</v>
      </c>
      <c r="Q44" s="91" t="n">
        <f aca="false">[4]BENDRA!$F$25</f>
        <v>29950</v>
      </c>
      <c r="R44" s="91" t="n">
        <f aca="false">[4]BENDRA!$G$25</f>
        <v>17</v>
      </c>
      <c r="S44" s="92" t="n">
        <f aca="false">[4]BENDRA!$H$25</f>
        <v>7</v>
      </c>
      <c r="T44" s="93" t="n">
        <f aca="false">[4]BENDRA!$I$25</f>
        <v>7</v>
      </c>
    </row>
    <row r="45" customFormat="false" ht="21.75" hidden="false" customHeight="true" outlineLevel="0" collapsed="false">
      <c r="A45" s="94" t="s">
        <v>69</v>
      </c>
      <c r="B45" s="79"/>
      <c r="C45" s="79"/>
      <c r="D45" s="79"/>
      <c r="E45" s="79"/>
      <c r="F45" s="79"/>
      <c r="G45" s="79"/>
      <c r="H45" s="79"/>
      <c r="I45" s="79"/>
      <c r="J45" s="95"/>
      <c r="K45" s="95"/>
      <c r="L45" s="42" t="n">
        <v>16</v>
      </c>
      <c r="M45" s="43" t="n">
        <f aca="false">M16+M30+M31+M34</f>
        <v>1465</v>
      </c>
      <c r="N45" s="43" t="n">
        <f aca="false">N16+N30+N31+N34</f>
        <v>74350403</v>
      </c>
      <c r="O45" s="43" t="n">
        <f aca="false">O16+O30+O31+O34</f>
        <v>812733</v>
      </c>
      <c r="P45" s="43" t="n">
        <f aca="false">P16+P30+P31+P34</f>
        <v>27076034</v>
      </c>
      <c r="Q45" s="43" t="n">
        <f aca="false">Q16+Q30+Q31+Q34</f>
        <v>10910382</v>
      </c>
      <c r="R45" s="43" t="n">
        <f aca="false">R16+R30+R31+R34</f>
        <v>3902</v>
      </c>
      <c r="S45" s="43" t="n">
        <f aca="false">S16+S30+S31+S34</f>
        <v>718</v>
      </c>
      <c r="T45" s="44" t="n">
        <f aca="false">T16+T30+T31+T34</f>
        <v>593</v>
      </c>
    </row>
    <row r="46" s="99" customFormat="true" ht="13.5" hidden="false" customHeight="true" outlineLevel="0" collapsed="false">
      <c r="A46" s="4" t="s">
        <v>7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3"/>
      <c r="M46" s="96"/>
      <c r="N46" s="97"/>
      <c r="O46" s="97"/>
      <c r="P46" s="97"/>
      <c r="Q46" s="97"/>
      <c r="R46" s="97"/>
      <c r="S46" s="98"/>
      <c r="T46" s="98"/>
    </row>
    <row r="47" customFormat="false" ht="13.5" hidden="false" customHeight="true" outlineLevel="0" collapsed="false">
      <c r="L47" s="18"/>
      <c r="S47" s="100"/>
      <c r="T47" s="100"/>
    </row>
    <row r="48" customFormat="false" ht="15.6" hidden="false" customHeight="true" outlineLevel="0" collapsed="false">
      <c r="A48" s="101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3"/>
      <c r="M48" s="21"/>
      <c r="N48" s="22" t="s">
        <v>6</v>
      </c>
      <c r="O48" s="22"/>
      <c r="P48" s="22"/>
      <c r="Q48" s="22"/>
      <c r="R48" s="22"/>
      <c r="S48" s="23" t="s">
        <v>7</v>
      </c>
      <c r="T48" s="23"/>
    </row>
    <row r="49" customFormat="false" ht="15.6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26"/>
      <c r="M49" s="26" t="s">
        <v>9</v>
      </c>
      <c r="N49" s="27" t="s">
        <v>10</v>
      </c>
      <c r="O49" s="27" t="s">
        <v>11</v>
      </c>
      <c r="P49" s="27" t="s">
        <v>10</v>
      </c>
      <c r="Q49" s="27" t="s">
        <v>12</v>
      </c>
      <c r="R49" s="28" t="s">
        <v>13</v>
      </c>
      <c r="S49" s="29" t="s">
        <v>14</v>
      </c>
      <c r="T49" s="29"/>
    </row>
    <row r="50" customFormat="false" ht="15.6" hidden="false" customHeight="tru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26"/>
      <c r="M50" s="26" t="s">
        <v>16</v>
      </c>
      <c r="N50" s="26" t="s">
        <v>17</v>
      </c>
      <c r="O50" s="26" t="s">
        <v>18</v>
      </c>
      <c r="P50" s="26" t="s">
        <v>19</v>
      </c>
      <c r="Q50" s="26" t="s">
        <v>20</v>
      </c>
      <c r="R50" s="31" t="s">
        <v>21</v>
      </c>
      <c r="S50" s="27"/>
      <c r="T50" s="32" t="s">
        <v>22</v>
      </c>
    </row>
    <row r="51" customFormat="false" ht="15.6" hidden="false" customHeight="true" outlineLevel="0" collapsed="false">
      <c r="A51" s="66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36"/>
      <c r="M51" s="26" t="s">
        <v>23</v>
      </c>
      <c r="N51" s="26" t="s">
        <v>24</v>
      </c>
      <c r="O51" s="26" t="s">
        <v>23</v>
      </c>
      <c r="P51" s="26" t="s">
        <v>24</v>
      </c>
      <c r="Q51" s="26" t="s">
        <v>23</v>
      </c>
      <c r="R51" s="31" t="s">
        <v>25</v>
      </c>
      <c r="S51" s="36" t="s">
        <v>26</v>
      </c>
      <c r="T51" s="29" t="s">
        <v>27</v>
      </c>
    </row>
    <row r="52" customFormat="false" ht="15.6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27" t="n">
        <v>0</v>
      </c>
      <c r="M52" s="38" t="n">
        <v>1</v>
      </c>
      <c r="N52" s="28" t="n">
        <v>2</v>
      </c>
      <c r="O52" s="27" t="n">
        <v>3</v>
      </c>
      <c r="P52" s="38" t="n">
        <v>4</v>
      </c>
      <c r="Q52" s="27" t="n">
        <v>5</v>
      </c>
      <c r="R52" s="27" t="n">
        <v>6</v>
      </c>
      <c r="S52" s="27" t="n">
        <v>7</v>
      </c>
      <c r="T52" s="32" t="n">
        <v>8</v>
      </c>
    </row>
    <row r="53" customFormat="false" ht="12.75" hidden="false" customHeight="true" outlineLevel="0" collapsed="false">
      <c r="A53" s="39" t="s">
        <v>71</v>
      </c>
      <c r="B53" s="40"/>
      <c r="C53" s="40"/>
      <c r="D53" s="40"/>
      <c r="E53" s="40"/>
      <c r="F53" s="40"/>
      <c r="G53" s="40"/>
      <c r="H53" s="40"/>
      <c r="I53" s="40"/>
      <c r="J53" s="40"/>
      <c r="K53" s="41"/>
      <c r="L53" s="42" t="n">
        <v>17</v>
      </c>
      <c r="M53" s="107" t="n">
        <f aca="false">M55+M58+M59+M61+M77+M79</f>
        <v>1497</v>
      </c>
      <c r="N53" s="107" t="n">
        <f aca="false">N55+N58+N59+N61+N77+N79</f>
        <v>28910499</v>
      </c>
      <c r="O53" s="107" t="n">
        <f aca="false">O55+O58+O59+O61+O77+O79</f>
        <v>725803</v>
      </c>
      <c r="P53" s="107" t="n">
        <f aca="false">P55+P58+P59+P61+P77+P79</f>
        <v>16734348</v>
      </c>
      <c r="Q53" s="107" t="n">
        <f aca="false">Q55+Q58+Q59+Q61+Q77+Q79</f>
        <v>15929855</v>
      </c>
      <c r="R53" s="107" t="n">
        <f aca="false">R55+R58+R59+R61+R77+R79</f>
        <v>2547</v>
      </c>
      <c r="S53" s="107" t="n">
        <f aca="false">S55+S58+S59+S61+S77+S79</f>
        <v>1114</v>
      </c>
      <c r="T53" s="89" t="n">
        <f aca="false">T55+T58+T59+T61+T77+T79</f>
        <v>1014</v>
      </c>
    </row>
    <row r="54" customFormat="false" ht="9.75" hidden="false" customHeight="true" outlineLevel="0" collapsed="false">
      <c r="A54" s="45" t="s">
        <v>72</v>
      </c>
      <c r="B54" s="46"/>
      <c r="C54" s="46"/>
      <c r="D54" s="46"/>
      <c r="E54" s="46"/>
      <c r="F54" s="46"/>
      <c r="G54" s="46"/>
      <c r="H54" s="46"/>
      <c r="I54" s="46"/>
      <c r="J54" s="46"/>
      <c r="K54" s="47"/>
      <c r="L54" s="42"/>
      <c r="M54" s="107"/>
      <c r="N54" s="107"/>
      <c r="O54" s="107"/>
      <c r="P54" s="107"/>
      <c r="Q54" s="107"/>
      <c r="R54" s="107"/>
      <c r="S54" s="107"/>
      <c r="T54" s="89"/>
    </row>
    <row r="55" customFormat="false" ht="15.6" hidden="false" customHeight="true" outlineLevel="0" collapsed="false">
      <c r="A55" s="33" t="s">
        <v>7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6" t="n">
        <v>18</v>
      </c>
      <c r="M55" s="108" t="n">
        <f aca="false">M56+M57</f>
        <v>30</v>
      </c>
      <c r="N55" s="49" t="n">
        <f aca="false">N56+N57</f>
        <v>12851970</v>
      </c>
      <c r="O55" s="108" t="n">
        <f aca="false">O56+O57</f>
        <v>198420</v>
      </c>
      <c r="P55" s="49" t="n">
        <f aca="false">P56+P57</f>
        <v>7439967</v>
      </c>
      <c r="Q55" s="108" t="n">
        <f aca="false">Q56+Q57</f>
        <v>6332537</v>
      </c>
      <c r="R55" s="49" t="n">
        <f aca="false">R56+R57</f>
        <v>679</v>
      </c>
      <c r="S55" s="49" t="n">
        <f aca="false">S56+S57</f>
        <v>26</v>
      </c>
      <c r="T55" s="109" t="n">
        <f aca="false">T56+T57</f>
        <v>26</v>
      </c>
    </row>
    <row r="56" customFormat="false" ht="15.6" hidden="false" customHeight="true" outlineLevel="0" collapsed="false">
      <c r="A56" s="30" t="s">
        <v>74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75</v>
      </c>
      <c r="M56" s="96" t="n">
        <f aca="false">[5]BENDRA!$B$27</f>
        <v>15</v>
      </c>
      <c r="N56" s="49" t="n">
        <f aca="false">[5]BENDRA!$C$27</f>
        <v>11552340</v>
      </c>
      <c r="O56" s="96" t="n">
        <f aca="false">[5]BENDRA!$D$27</f>
        <v>154868</v>
      </c>
      <c r="P56" s="110" t="n">
        <f aca="false">[5]BENDRA!$E$27</f>
        <v>5709110</v>
      </c>
      <c r="Q56" s="96" t="n">
        <f aca="false">[5]BENDRA!$F$27</f>
        <v>4714984</v>
      </c>
      <c r="R56" s="110" t="n">
        <f aca="false">[5]BENDRA!$G$27</f>
        <v>579</v>
      </c>
      <c r="S56" s="4" t="n">
        <f aca="false">[5]BENDRA!$H$27</f>
        <v>15</v>
      </c>
      <c r="T56" s="111" t="n">
        <f aca="false">[5]BENDRA!$I$27</f>
        <v>15</v>
      </c>
    </row>
    <row r="57" customFormat="false" ht="15.6" hidden="false" customHeight="true" outlineLevel="0" collapsed="false">
      <c r="A57" s="52" t="s">
        <v>76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s">
        <v>77</v>
      </c>
      <c r="M57" s="112" t="n">
        <f aca="false">'[5]BENDRA(K)'!$B$28</f>
        <v>15</v>
      </c>
      <c r="N57" s="55" t="n">
        <f aca="false">'[5]BENDRA(K)'!$C$28</f>
        <v>1299630</v>
      </c>
      <c r="O57" s="112" t="n">
        <f aca="false">'[5]BENDRA(K)'!$D$28</f>
        <v>43552</v>
      </c>
      <c r="P57" s="55" t="n">
        <f aca="false">'[5]BENDRA(K)'!$E$28</f>
        <v>1730857</v>
      </c>
      <c r="Q57" s="112" t="n">
        <f aca="false">'[5]BENDRA(K)'!$F$28</f>
        <v>1617553</v>
      </c>
      <c r="R57" s="55" t="n">
        <f aca="false">'[5]BENDRA(K)'!$G$28</f>
        <v>100</v>
      </c>
      <c r="S57" s="53" t="n">
        <f aca="false">'[5]BENDRA(K)'!$H$28</f>
        <v>11</v>
      </c>
      <c r="T57" s="113" t="n">
        <f aca="false">'[5]BENDRA(K)'!$I$28</f>
        <v>11</v>
      </c>
    </row>
    <row r="58" customFormat="false" ht="15.6" hidden="false" customHeight="true" outlineLevel="0" collapsed="false">
      <c r="A58" s="58" t="s">
        <v>78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27" t="n">
        <v>19</v>
      </c>
      <c r="M58" s="114" t="n">
        <v>0</v>
      </c>
      <c r="N58" s="60" t="n">
        <v>0</v>
      </c>
      <c r="O58" s="114" t="n">
        <v>0</v>
      </c>
      <c r="P58" s="60" t="n">
        <v>0</v>
      </c>
      <c r="Q58" s="114" t="n">
        <v>0</v>
      </c>
      <c r="R58" s="60" t="n">
        <v>0</v>
      </c>
      <c r="S58" s="59" t="n">
        <v>0</v>
      </c>
      <c r="T58" s="115" t="n">
        <v>0</v>
      </c>
    </row>
    <row r="59" customFormat="false" ht="15.6" hidden="false" customHeight="true" outlineLevel="0" collapsed="false">
      <c r="A59" s="52" t="s">
        <v>7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4" t="n">
        <v>20</v>
      </c>
      <c r="M59" s="112" t="n">
        <f aca="false">'[5]BENDRA(1)'!$B$110</f>
        <v>76</v>
      </c>
      <c r="N59" s="55" t="n">
        <f aca="false">'[5]BENDRA(1)'!$C$110</f>
        <v>1834434</v>
      </c>
      <c r="O59" s="112" t="n">
        <f aca="false">'[5]BENDRA(1)'!$D$110</f>
        <v>41908</v>
      </c>
      <c r="P59" s="55" t="n">
        <f aca="false">'[5]BENDRA(1)'!$E$110</f>
        <v>671968</v>
      </c>
      <c r="Q59" s="112" t="n">
        <f aca="false">'[5]BENDRA(1)'!$F$110</f>
        <v>704819</v>
      </c>
      <c r="R59" s="55" t="n">
        <f aca="false">'[5]BENDRA(1)'!$G$110</f>
        <v>122</v>
      </c>
      <c r="S59" s="116" t="n">
        <f aca="false">'[5]BENDRA(1)'!$H$110</f>
        <v>72</v>
      </c>
      <c r="T59" s="117" t="n">
        <f aca="false">'[5]BENDRA(1)'!$I$110</f>
        <v>72</v>
      </c>
    </row>
    <row r="60" customFormat="false" ht="15.6" hidden="false" customHeight="true" outlineLevel="0" collapsed="false">
      <c r="A60" s="33" t="s">
        <v>80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6" t="s">
        <v>81</v>
      </c>
      <c r="M60" s="108" t="n">
        <v>0</v>
      </c>
      <c r="N60" s="49" t="n">
        <v>0</v>
      </c>
      <c r="O60" s="108" t="n">
        <v>0</v>
      </c>
      <c r="P60" s="49" t="n">
        <v>0</v>
      </c>
      <c r="Q60" s="108" t="n">
        <v>0</v>
      </c>
      <c r="R60" s="49" t="n">
        <v>0</v>
      </c>
      <c r="S60" s="34" t="n">
        <v>0</v>
      </c>
      <c r="T60" s="118" t="n">
        <v>0</v>
      </c>
    </row>
    <row r="61" customFormat="false" ht="12" hidden="false" customHeight="true" outlineLevel="0" collapsed="false">
      <c r="A61" s="58" t="s">
        <v>8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63" t="n">
        <v>21</v>
      </c>
      <c r="M61" s="64" t="n">
        <f aca="false">M63+M69+M75</f>
        <v>1312</v>
      </c>
      <c r="N61" s="64" t="n">
        <f aca="false">N63+N69+N75</f>
        <v>13535874</v>
      </c>
      <c r="O61" s="64" t="n">
        <f aca="false">O63+O69+O75</f>
        <v>468100</v>
      </c>
      <c r="P61" s="64" t="n">
        <f aca="false">P63+P69+P75</f>
        <v>8421733</v>
      </c>
      <c r="Q61" s="64" t="n">
        <f aca="false">Q63+Q69+Q75</f>
        <v>8737166</v>
      </c>
      <c r="R61" s="64" t="n">
        <f aca="false">R63+R69+R75</f>
        <v>1682</v>
      </c>
      <c r="S61" s="64" t="n">
        <f aca="false">S63+S69+S75</f>
        <v>985</v>
      </c>
      <c r="T61" s="65" t="n">
        <f aca="false">T63+T69+T75</f>
        <v>891</v>
      </c>
    </row>
    <row r="62" customFormat="false" ht="9.75" hidden="false" customHeight="true" outlineLevel="0" collapsed="false">
      <c r="A62" s="66" t="s">
        <v>8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3"/>
      <c r="M62" s="64"/>
      <c r="N62" s="64"/>
      <c r="O62" s="64"/>
      <c r="P62" s="64"/>
      <c r="Q62" s="64"/>
      <c r="R62" s="64"/>
      <c r="S62" s="64"/>
      <c r="T62" s="65"/>
    </row>
    <row r="63" customFormat="false" ht="15.6" hidden="false" customHeight="true" outlineLevel="0" collapsed="false">
      <c r="A63" s="58" t="s">
        <v>84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27" t="n">
        <v>22</v>
      </c>
      <c r="M63" s="55" t="n">
        <f aca="false">'[6]BENDRA(V)'!B110</f>
        <v>567</v>
      </c>
      <c r="N63" s="55" t="n">
        <f aca="false">'[6]BENDRA(V)'!C110</f>
        <v>9034194</v>
      </c>
      <c r="O63" s="55" t="n">
        <f aca="false">'[6]BENDRA(V)'!D110</f>
        <v>335737</v>
      </c>
      <c r="P63" s="55" t="n">
        <f aca="false">'[6]BENDRA(V)'!E110</f>
        <v>6203948</v>
      </c>
      <c r="Q63" s="55" t="n">
        <f aca="false">'[6]BENDRA(V)'!F110</f>
        <v>6499733</v>
      </c>
      <c r="R63" s="55" t="n">
        <f aca="false">'[6]BENDRA(V)'!G110</f>
        <v>983</v>
      </c>
      <c r="S63" s="55" t="n">
        <f aca="false">'[6]BENDRA(V)'!H110</f>
        <v>536</v>
      </c>
      <c r="T63" s="117" t="n">
        <f aca="false">'[6]BENDRA(V)'!I110</f>
        <v>521</v>
      </c>
    </row>
    <row r="64" customFormat="false" ht="15.6" hidden="false" customHeight="true" outlineLevel="0" collapsed="false">
      <c r="A64" s="52" t="s">
        <v>85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4" t="s">
        <v>86</v>
      </c>
      <c r="M64" s="112" t="n">
        <f aca="false">'[6]BENDRA(G)'!B110</f>
        <v>129</v>
      </c>
      <c r="N64" s="55" t="n">
        <f aca="false">'[6]BENDRA(G)'!C110</f>
        <v>2277257</v>
      </c>
      <c r="O64" s="112" t="n">
        <f aca="false">'[6]BENDRA(G)'!D110</f>
        <v>84869</v>
      </c>
      <c r="P64" s="119" t="n">
        <f aca="false">'[6]BENDRA(G)'!E110</f>
        <v>1722979</v>
      </c>
      <c r="Q64" s="112" t="n">
        <f aca="false">'[6]BENDRA(G)'!F110</f>
        <v>1969201</v>
      </c>
      <c r="R64" s="55" t="n">
        <f aca="false">'[6]BENDRA(G)'!G110</f>
        <v>254</v>
      </c>
      <c r="S64" s="53" t="n">
        <f aca="false">'[6]BENDRA(G)'!H110</f>
        <v>128</v>
      </c>
      <c r="T64" s="113" t="n">
        <f aca="false">'[6]BENDRA(G)'!I110</f>
        <v>127</v>
      </c>
    </row>
    <row r="65" customFormat="false" ht="15.6" hidden="false" customHeight="true" outlineLevel="0" collapsed="false">
      <c r="A65" s="52" t="s">
        <v>87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4" t="s">
        <v>88</v>
      </c>
      <c r="M65" s="112" t="n">
        <v>2</v>
      </c>
      <c r="N65" s="55" t="n">
        <v>14470</v>
      </c>
      <c r="O65" s="112" t="n">
        <v>784</v>
      </c>
      <c r="P65" s="119" t="n">
        <v>12863</v>
      </c>
      <c r="Q65" s="112" t="n">
        <v>8961</v>
      </c>
      <c r="R65" s="55" t="n">
        <v>2</v>
      </c>
      <c r="S65" s="53" t="n">
        <v>2</v>
      </c>
      <c r="T65" s="113" t="n">
        <v>2</v>
      </c>
    </row>
    <row r="66" customFormat="false" ht="15.6" hidden="false" customHeight="true" outlineLevel="0" collapsed="false">
      <c r="A66" s="52" t="s">
        <v>89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4" t="s">
        <v>90</v>
      </c>
      <c r="M66" s="112" t="n">
        <v>4</v>
      </c>
      <c r="N66" s="55" t="n">
        <v>121973</v>
      </c>
      <c r="O66" s="112" t="n">
        <v>1090</v>
      </c>
      <c r="P66" s="119" t="n">
        <v>91254</v>
      </c>
      <c r="Q66" s="112" t="n">
        <v>54303</v>
      </c>
      <c r="R66" s="55" t="n">
        <v>5</v>
      </c>
      <c r="S66" s="53" t="n">
        <v>4</v>
      </c>
      <c r="T66" s="113" t="n">
        <v>4</v>
      </c>
    </row>
    <row r="67" customFormat="false" ht="15.6" hidden="false" customHeight="true" outlineLevel="0" collapsed="false">
      <c r="A67" s="30" t="s">
        <v>91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26" t="s">
        <v>92</v>
      </c>
      <c r="M67" s="96" t="n">
        <f aca="false">'[6]BENDRA(su)'!B91</f>
        <v>21</v>
      </c>
      <c r="N67" s="110" t="n">
        <f aca="false">'[6]BENDRA(su)'!C91</f>
        <v>116614</v>
      </c>
      <c r="O67" s="96" t="n">
        <f aca="false">'[6]BENDRA(su)'!D91</f>
        <v>9831</v>
      </c>
      <c r="P67" s="110" t="n">
        <f aca="false">'[6]BENDRA(su)'!E91</f>
        <v>83856</v>
      </c>
      <c r="Q67" s="96" t="n">
        <f aca="false">'[6]BENDRA(su)'!F91</f>
        <v>80733</v>
      </c>
      <c r="R67" s="110" t="n">
        <f aca="false">'[6]BENDRA(su)'!G91</f>
        <v>33</v>
      </c>
      <c r="S67" s="4" t="n">
        <f aca="false">'[6]BENDRA(su)'!H91</f>
        <v>19</v>
      </c>
      <c r="T67" s="111" t="n">
        <f aca="false">'[6]BENDRA(su)'!I91</f>
        <v>19</v>
      </c>
    </row>
    <row r="68" customFormat="false" ht="15.6" hidden="false" customHeight="true" outlineLevel="0" collapsed="false">
      <c r="A68" s="52" t="s">
        <v>93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4" t="s">
        <v>94</v>
      </c>
      <c r="M68" s="112" t="n">
        <f aca="false">[6]SpMB_adm!H116</f>
        <v>2</v>
      </c>
      <c r="N68" s="55" t="n">
        <f aca="false">[6]SpMB_fond!B299</f>
        <v>17645</v>
      </c>
      <c r="O68" s="112" t="n">
        <f aca="false">[6]SpMB_vart!C116</f>
        <v>403</v>
      </c>
      <c r="P68" s="55" t="n">
        <f aca="false">[6]SpMB_vart!K116</f>
        <v>5625</v>
      </c>
      <c r="Q68" s="112" t="n">
        <f aca="false">[6]SpMB_vart!H116</f>
        <v>4096</v>
      </c>
      <c r="R68" s="55" t="n">
        <f aca="false">[6]SpMB_darb!J111</f>
        <v>2</v>
      </c>
      <c r="S68" s="53" t="n">
        <v>0</v>
      </c>
      <c r="T68" s="113" t="n">
        <v>0</v>
      </c>
    </row>
    <row r="69" customFormat="false" ht="15.6" hidden="false" customHeight="true" outlineLevel="0" collapsed="false">
      <c r="A69" s="58" t="s">
        <v>95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27" t="n">
        <v>23</v>
      </c>
      <c r="M69" s="55" t="n">
        <f aca="false">'[6]BENDRA(Pg)'!B110</f>
        <v>533</v>
      </c>
      <c r="N69" s="55" t="n">
        <f aca="false">'[6]BENDRA(Pg)'!C110</f>
        <v>4054229</v>
      </c>
      <c r="O69" s="55" t="n">
        <f aca="false">'[6]BENDRA(Pg)'!D110</f>
        <v>104229</v>
      </c>
      <c r="P69" s="55" t="n">
        <f aca="false">'[6]BENDRA(Pg)'!E110</f>
        <v>1781389</v>
      </c>
      <c r="Q69" s="55" t="n">
        <f aca="false">'[6]BENDRA(Pg)'!F110</f>
        <v>1829035</v>
      </c>
      <c r="R69" s="55" t="n">
        <f aca="false">'[6]BENDRA(Pg)'!G110</f>
        <v>556</v>
      </c>
      <c r="S69" s="55" t="n">
        <f aca="false">'[6]BENDRA(Pg)'!H110</f>
        <v>376</v>
      </c>
      <c r="T69" s="117" t="n">
        <f aca="false">'[6]BENDRA(Pg)'!I110</f>
        <v>317</v>
      </c>
    </row>
    <row r="70" customFormat="false" ht="15.6" hidden="false" customHeight="true" outlineLevel="0" collapsed="false">
      <c r="A70" s="52" t="s">
        <v>96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120" t="s">
        <v>97</v>
      </c>
      <c r="M70" s="112" t="n">
        <f aca="false">'[6]BENDRA(J)'!B91</f>
        <v>21</v>
      </c>
      <c r="N70" s="55" t="n">
        <f aca="false">'[6]BENDRA(J)'!C91</f>
        <v>73981</v>
      </c>
      <c r="O70" s="112" t="n">
        <f aca="false">'[6]BENDRA(J)'!D91</f>
        <v>2589</v>
      </c>
      <c r="P70" s="55" t="n">
        <f aca="false">'[6]BENDRA(J)'!E91</f>
        <v>39908</v>
      </c>
      <c r="Q70" s="112" t="n">
        <f aca="false">'[6]BENDRA(J)'!F91</f>
        <v>53994</v>
      </c>
      <c r="R70" s="55" t="n">
        <f aca="false">'[6]BENDRA(J)'!G91</f>
        <v>23</v>
      </c>
      <c r="S70" s="53" t="n">
        <f aca="false">'[6]BENDRA(J)'!H91</f>
        <v>17</v>
      </c>
      <c r="T70" s="113" t="n">
        <f aca="false">'[6]BENDRA(J)'!I91</f>
        <v>11</v>
      </c>
    </row>
    <row r="71" customFormat="false" ht="12" hidden="false" customHeight="true" outlineLevel="0" collapsed="false">
      <c r="A71" s="121" t="s">
        <v>98</v>
      </c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2" t="s">
        <v>99</v>
      </c>
      <c r="M71" s="55" t="n">
        <f aca="false">'[6]BENDRA(SP)'!B91</f>
        <v>54</v>
      </c>
      <c r="N71" s="55" t="n">
        <f aca="false">'[6]BENDRA(SP)'!C91</f>
        <v>439368</v>
      </c>
      <c r="O71" s="55" t="n">
        <f aca="false">'[6]BENDRA(SP)'!D91</f>
        <v>5542</v>
      </c>
      <c r="P71" s="55" t="n">
        <f aca="false">'[6]BENDRA(SP)'!E91</f>
        <v>102974</v>
      </c>
      <c r="Q71" s="55" t="n">
        <f aca="false">'[6]BENDRA(SP)'!F91</f>
        <v>100337</v>
      </c>
      <c r="R71" s="55" t="n">
        <f aca="false">'[6]BENDRA(SP)'!G91</f>
        <v>34</v>
      </c>
      <c r="S71" s="123" t="n">
        <f aca="false">'[6]BENDRA(SP)'!H91</f>
        <v>29</v>
      </c>
      <c r="T71" s="124" t="n">
        <f aca="false">'[6]BENDRA(SP)'!I91</f>
        <v>17</v>
      </c>
    </row>
    <row r="72" customFormat="false" ht="9.75" hidden="false" customHeight="true" outlineLevel="0" collapsed="false">
      <c r="A72" s="30" t="s">
        <v>100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122"/>
      <c r="M72" s="55"/>
      <c r="N72" s="55"/>
      <c r="O72" s="55"/>
      <c r="P72" s="55"/>
      <c r="Q72" s="55"/>
      <c r="R72" s="55"/>
      <c r="S72" s="123"/>
      <c r="T72" s="124"/>
    </row>
    <row r="73" customFormat="false" ht="15.6" hidden="false" customHeight="true" outlineLevel="0" collapsed="false">
      <c r="A73" s="52" t="s">
        <v>101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4" t="s">
        <v>102</v>
      </c>
      <c r="M73" s="112" t="n">
        <v>0</v>
      </c>
      <c r="N73" s="55" t="n">
        <v>0</v>
      </c>
      <c r="O73" s="112" t="n">
        <v>0</v>
      </c>
      <c r="P73" s="55" t="n">
        <v>0</v>
      </c>
      <c r="Q73" s="112" t="n">
        <v>0</v>
      </c>
      <c r="R73" s="55" t="n">
        <v>0</v>
      </c>
      <c r="S73" s="53" t="n">
        <v>0</v>
      </c>
      <c r="T73" s="113" t="n">
        <v>0</v>
      </c>
    </row>
    <row r="74" customFormat="false" ht="15.6" hidden="false" customHeight="true" outlineLevel="0" collapsed="false">
      <c r="A74" s="33" t="s">
        <v>103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6" t="s">
        <v>104</v>
      </c>
      <c r="M74" s="108" t="n">
        <f aca="false">[6]SanMB_adm!H116</f>
        <v>5</v>
      </c>
      <c r="N74" s="49" t="n">
        <f aca="false">[6]SanMB_fond!B299</f>
        <v>49540</v>
      </c>
      <c r="O74" s="108" t="n">
        <f aca="false">[6]SanMB_vart!C116</f>
        <v>1296</v>
      </c>
      <c r="P74" s="49" t="n">
        <f aca="false">[6]SanMB_vart!K116</f>
        <v>8219</v>
      </c>
      <c r="Q74" s="108" t="n">
        <f aca="false">[6]SanMB_vart!H116</f>
        <v>6358</v>
      </c>
      <c r="R74" s="49" t="n">
        <f aca="false">[6]SaMB_darb!J111</f>
        <v>3</v>
      </c>
      <c r="S74" s="34" t="n">
        <v>3</v>
      </c>
      <c r="T74" s="118" t="n">
        <v>2</v>
      </c>
    </row>
    <row r="75" customFormat="false" ht="15.6" hidden="false" customHeight="true" outlineLevel="0" collapsed="false">
      <c r="A75" s="52" t="s">
        <v>105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4" t="n">
        <v>24</v>
      </c>
      <c r="M75" s="55" t="n">
        <f aca="false">'[6]BENDRA(Pr)'!B110</f>
        <v>212</v>
      </c>
      <c r="N75" s="55" t="n">
        <f aca="false">'[6]BENDRA(Pr)'!C110</f>
        <v>447451</v>
      </c>
      <c r="O75" s="55" t="n">
        <f aca="false">'[6]BENDRA(Pr)'!D110</f>
        <v>28134</v>
      </c>
      <c r="P75" s="55" t="n">
        <f aca="false">'[6]BENDRA(Pr)'!E110</f>
        <v>436396</v>
      </c>
      <c r="Q75" s="55" t="n">
        <f aca="false">'[6]BENDRA(Pr)'!F110</f>
        <v>408398</v>
      </c>
      <c r="R75" s="55" t="n">
        <f aca="false">'[6]BENDRA(Pr)'!G110</f>
        <v>143</v>
      </c>
      <c r="S75" s="55" t="n">
        <f aca="false">'[6]BENDRA(Pr)'!H110</f>
        <v>73</v>
      </c>
      <c r="T75" s="117" t="n">
        <f aca="false">'[6]BENDRA(Pr)'!I110</f>
        <v>53</v>
      </c>
    </row>
    <row r="76" customFormat="false" ht="15.6" hidden="false" customHeight="true" outlineLevel="0" collapsed="false">
      <c r="A76" s="33" t="s">
        <v>106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6" t="s">
        <v>107</v>
      </c>
      <c r="M76" s="108" t="n">
        <f aca="false">'[6]BENDRA(PrD)'!B91</f>
        <v>79</v>
      </c>
      <c r="N76" s="49" t="n">
        <f aca="false">'[6]BENDRA(PrD)'!C91</f>
        <v>114251</v>
      </c>
      <c r="O76" s="108" t="n">
        <f aca="false">'[6]BENDRA(PrD)'!D91</f>
        <v>7140</v>
      </c>
      <c r="P76" s="49" t="n">
        <f aca="false">'[6]BENDRA(PrD)'!E91</f>
        <v>105004</v>
      </c>
      <c r="Q76" s="108" t="n">
        <f aca="false">'[6]BENDRA(PrD)'!F91</f>
        <v>89041</v>
      </c>
      <c r="R76" s="49" t="n">
        <f aca="false">'[6]BENDRA(PrD)'!G91</f>
        <v>51</v>
      </c>
      <c r="S76" s="34" t="n">
        <f aca="false">'[6]BENDRA(PrD)'!H91</f>
        <v>25</v>
      </c>
      <c r="T76" s="118" t="n">
        <f aca="false">'[6]BENDRA(PrD)'!I91</f>
        <v>18</v>
      </c>
    </row>
    <row r="77" customFormat="false" ht="10.5" hidden="false" customHeight="true" outlineLevel="0" collapsed="false">
      <c r="A77" s="58" t="s">
        <v>108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63" t="n">
        <v>25</v>
      </c>
      <c r="M77" s="64" t="n">
        <f aca="false">[7]BENDRA!$B$110</f>
        <v>70</v>
      </c>
      <c r="N77" s="64" t="n">
        <f aca="false">[7]BENDRA!$C$110</f>
        <v>640552</v>
      </c>
      <c r="O77" s="64" t="n">
        <f aca="false">[7]BENDRA!$D$110</f>
        <v>16249</v>
      </c>
      <c r="P77" s="64" t="n">
        <f aca="false">[7]BENDRA!$E$110</f>
        <v>177883</v>
      </c>
      <c r="Q77" s="64" t="n">
        <f aca="false">[7]BENDRA!$F$110</f>
        <v>148840</v>
      </c>
      <c r="R77" s="64" t="n">
        <f aca="false">[7]BENDRA!$G$110</f>
        <v>59</v>
      </c>
      <c r="S77" s="64" t="n">
        <f aca="false">[7]BENDRA!$H$110</f>
        <v>27</v>
      </c>
      <c r="T77" s="65" t="n">
        <f aca="false">[7]BENDRA!$I$110</f>
        <v>21</v>
      </c>
    </row>
    <row r="78" customFormat="false" ht="9.75" hidden="false" customHeight="true" outlineLevel="0" collapsed="false">
      <c r="A78" s="33" t="s">
        <v>109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63"/>
      <c r="M78" s="64"/>
      <c r="N78" s="64"/>
      <c r="O78" s="64"/>
      <c r="P78" s="64"/>
      <c r="Q78" s="64"/>
      <c r="R78" s="64"/>
      <c r="S78" s="64"/>
      <c r="T78" s="65"/>
    </row>
    <row r="79" customFormat="false" ht="15.6" hidden="false" customHeight="true" outlineLevel="0" collapsed="false">
      <c r="A79" s="30" t="s">
        <v>110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90" t="n">
        <v>26</v>
      </c>
      <c r="M79" s="4" t="n">
        <f aca="false">[7]Metod_adm!$H$116</f>
        <v>9</v>
      </c>
      <c r="N79" s="35" t="n">
        <f aca="false">[7]Metod_fond!$B$299</f>
        <v>47669</v>
      </c>
      <c r="O79" s="4" t="n">
        <f aca="false">[7]Metod_vartot!$C$116</f>
        <v>1126</v>
      </c>
      <c r="P79" s="35" t="n">
        <f aca="false">[7]Metod_vartot!$K$116</f>
        <v>22797</v>
      </c>
      <c r="Q79" s="4" t="n">
        <f aca="false">[7]Metod_vartot!$H$116</f>
        <v>6493</v>
      </c>
      <c r="R79" s="125" t="n">
        <f aca="false">[7]Metod_darb!$J$111</f>
        <v>5</v>
      </c>
      <c r="S79" s="4" t="n">
        <v>4</v>
      </c>
      <c r="T79" s="115" t="n">
        <v>4</v>
      </c>
    </row>
    <row r="80" customFormat="false" ht="12.75" hidden="false" customHeight="true" outlineLevel="0" collapsed="false">
      <c r="A80" s="39" t="s">
        <v>111</v>
      </c>
      <c r="B80" s="126"/>
      <c r="C80" s="126"/>
      <c r="D80" s="126"/>
      <c r="E80" s="126"/>
      <c r="F80" s="126"/>
      <c r="G80" s="126"/>
      <c r="H80" s="126"/>
      <c r="I80" s="126"/>
      <c r="J80" s="126"/>
      <c r="K80" s="40"/>
      <c r="L80" s="80" t="n">
        <v>27</v>
      </c>
      <c r="M80" s="107" t="n">
        <f aca="false">M82+M83+M84+M85</f>
        <v>13</v>
      </c>
      <c r="N80" s="107" t="n">
        <f aca="false">N82+N83+N84+N85</f>
        <v>169603</v>
      </c>
      <c r="O80" s="107" t="n">
        <f aca="false">O82+O83+O84+O85</f>
        <v>13267</v>
      </c>
      <c r="P80" s="107" t="n">
        <f aca="false">P82+P83+P84+P85</f>
        <v>144822</v>
      </c>
      <c r="Q80" s="107" t="n">
        <f aca="false">Q82+Q83+Q84+Q85</f>
        <v>91096</v>
      </c>
      <c r="R80" s="107" t="n">
        <f aca="false">R82+R83+R84+R85</f>
        <v>20</v>
      </c>
      <c r="S80" s="107" t="n">
        <f aca="false">S82+S83+S84+S85</f>
        <v>11</v>
      </c>
      <c r="T80" s="89" t="n">
        <f aca="false">T82+T83+T84+T85</f>
        <v>11</v>
      </c>
    </row>
    <row r="81" customFormat="false" ht="12" hidden="false" customHeight="true" outlineLevel="0" collapsed="false">
      <c r="A81" s="127" t="s">
        <v>112</v>
      </c>
      <c r="B81" s="128"/>
      <c r="C81" s="128"/>
      <c r="D81" s="128"/>
      <c r="E81" s="128"/>
      <c r="F81" s="128"/>
      <c r="G81" s="128"/>
      <c r="H81" s="128"/>
      <c r="I81" s="128"/>
      <c r="J81" s="128"/>
      <c r="K81" s="46"/>
      <c r="L81" s="80"/>
      <c r="M81" s="107"/>
      <c r="N81" s="107"/>
      <c r="O81" s="107"/>
      <c r="P81" s="107"/>
      <c r="Q81" s="107"/>
      <c r="R81" s="107"/>
      <c r="S81" s="107"/>
      <c r="T81" s="89"/>
    </row>
    <row r="82" customFormat="false" ht="15.6" hidden="false" customHeight="true" outlineLevel="0" collapsed="false">
      <c r="A82" s="30" t="s">
        <v>113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90" t="n">
        <v>28</v>
      </c>
      <c r="M82" s="4" t="n">
        <f aca="false">[5]BENDRA!$B$36</f>
        <v>3</v>
      </c>
      <c r="N82" s="35" t="n">
        <f aca="false">[5]BENDRA!$C$36</f>
        <v>77076</v>
      </c>
      <c r="O82" s="4" t="n">
        <f aca="false">[5]BENDRA!$D$36</f>
        <v>2631</v>
      </c>
      <c r="P82" s="129" t="n">
        <f aca="false">[5]BENDRA!$E$36</f>
        <v>25025</v>
      </c>
      <c r="Q82" s="35" t="n">
        <f aca="false">[5]BENDRA!$F$36</f>
        <v>3720</v>
      </c>
      <c r="R82" s="4" t="n">
        <f aca="false">[5]BENDRA!$G$36</f>
        <v>5</v>
      </c>
      <c r="S82" s="35" t="n">
        <f aca="false">[5]BENDRA!$H$36</f>
        <v>3</v>
      </c>
      <c r="T82" s="130" t="n">
        <f aca="false">[5]BENDRA!$I$36</f>
        <v>3</v>
      </c>
    </row>
    <row r="83" customFormat="false" ht="15.6" hidden="false" customHeight="true" outlineLevel="0" collapsed="false">
      <c r="A83" s="52" t="s">
        <v>114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63" t="n">
        <v>29</v>
      </c>
      <c r="M83" s="53" t="n">
        <f aca="false">'[5]BENDRA(K)'!$B$42</f>
        <v>10</v>
      </c>
      <c r="N83" s="119" t="n">
        <f aca="false">'[5]BENDRA(K)'!$C$42</f>
        <v>92527</v>
      </c>
      <c r="O83" s="53" t="n">
        <f aca="false">'[5]BENDRA(K)'!$D$42</f>
        <v>10636</v>
      </c>
      <c r="P83" s="131" t="n">
        <f aca="false">'[5]BENDRA(K)'!$E$42</f>
        <v>119797</v>
      </c>
      <c r="Q83" s="119" t="n">
        <f aca="false">'[5]BENDRA(K)'!$F$42</f>
        <v>87376</v>
      </c>
      <c r="R83" s="53" t="n">
        <f aca="false">'[5]BENDRA(K)'!$G$42</f>
        <v>15</v>
      </c>
      <c r="S83" s="119" t="n">
        <f aca="false">'[5]BENDRA(K)'!$H$42</f>
        <v>8</v>
      </c>
      <c r="T83" s="132" t="n">
        <f aca="false">'[5]BENDRA(K)'!$I$42</f>
        <v>8</v>
      </c>
    </row>
    <row r="84" customFormat="false" ht="15.6" hidden="false" customHeight="true" outlineLevel="0" collapsed="false">
      <c r="A84" s="52" t="s">
        <v>78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4" t="n">
        <v>30</v>
      </c>
      <c r="M84" s="53" t="n">
        <v>0</v>
      </c>
      <c r="N84" s="119" t="n">
        <v>0</v>
      </c>
      <c r="O84" s="53" t="n">
        <v>0</v>
      </c>
      <c r="P84" s="131" t="n">
        <v>0</v>
      </c>
      <c r="Q84" s="119" t="n">
        <v>0</v>
      </c>
      <c r="R84" s="53" t="n">
        <v>0</v>
      </c>
      <c r="S84" s="119" t="n">
        <v>0</v>
      </c>
      <c r="T84" s="132" t="n">
        <v>0</v>
      </c>
    </row>
    <row r="85" customFormat="false" ht="15.6" hidden="false" customHeight="true" outlineLevel="0" collapsed="false">
      <c r="A85" s="30" t="s">
        <v>115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26" t="n">
        <v>31</v>
      </c>
      <c r="M85" s="4" t="n">
        <v>0</v>
      </c>
      <c r="N85" s="35" t="n">
        <v>0</v>
      </c>
      <c r="O85" s="4" t="n">
        <v>0</v>
      </c>
      <c r="P85" s="129" t="n">
        <v>0</v>
      </c>
      <c r="Q85" s="35" t="n">
        <v>0</v>
      </c>
      <c r="R85" s="4" t="n">
        <v>0</v>
      </c>
      <c r="S85" s="35" t="n">
        <v>0</v>
      </c>
      <c r="T85" s="130" t="n">
        <v>0</v>
      </c>
    </row>
    <row r="86" s="138" customFormat="true" ht="18.75" hidden="false" customHeight="true" outlineLevel="0" collapsed="false">
      <c r="A86" s="94" t="s">
        <v>116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4"/>
      <c r="L86" s="135" t="n">
        <v>32</v>
      </c>
      <c r="M86" s="136" t="n">
        <f aca="false">M53+M80</f>
        <v>1510</v>
      </c>
      <c r="N86" s="136" t="n">
        <f aca="false">N53+N80</f>
        <v>29080102</v>
      </c>
      <c r="O86" s="136" t="n">
        <f aca="false">O53+O80</f>
        <v>739070</v>
      </c>
      <c r="P86" s="136" t="n">
        <f aca="false">P53+P80</f>
        <v>16879170</v>
      </c>
      <c r="Q86" s="136" t="n">
        <f aca="false">Q53+Q80</f>
        <v>16020951</v>
      </c>
      <c r="R86" s="136" t="n">
        <f aca="false">R53+R80</f>
        <v>2567</v>
      </c>
      <c r="S86" s="136" t="n">
        <f aca="false">S53+S80</f>
        <v>1125</v>
      </c>
      <c r="T86" s="137" t="n">
        <f aca="false">T53+T80</f>
        <v>1025</v>
      </c>
    </row>
    <row r="87" s="138" customFormat="true" ht="19.5" hidden="false" customHeight="true" outlineLevel="0" collapsed="false">
      <c r="A87" s="127" t="s">
        <v>117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39"/>
      <c r="L87" s="140" t="s">
        <v>118</v>
      </c>
      <c r="M87" s="141" t="n">
        <f aca="false">M45+M86</f>
        <v>2975</v>
      </c>
      <c r="N87" s="141" t="n">
        <f aca="false">N45+N86</f>
        <v>103430505</v>
      </c>
      <c r="O87" s="141" t="n">
        <f aca="false">O45+O86</f>
        <v>1551803</v>
      </c>
      <c r="P87" s="141" t="n">
        <f aca="false">P45+P86</f>
        <v>43955204</v>
      </c>
      <c r="Q87" s="141" t="n">
        <f aca="false">Q45+Q86</f>
        <v>26931333</v>
      </c>
      <c r="R87" s="141" t="n">
        <f aca="false">R45+R86</f>
        <v>6469</v>
      </c>
      <c r="S87" s="141" t="n">
        <f aca="false">S45+S86</f>
        <v>1843</v>
      </c>
      <c r="T87" s="142" t="n">
        <f aca="false">T45+T86</f>
        <v>1618</v>
      </c>
    </row>
  </sheetData>
  <mergeCells count="76">
    <mergeCell ref="A1:T1"/>
    <mergeCell ref="A3:T3"/>
    <mergeCell ref="B6:M6"/>
    <mergeCell ref="A9:T9"/>
    <mergeCell ref="Q10:T10"/>
    <mergeCell ref="N11:R11"/>
    <mergeCell ref="S11:T11"/>
    <mergeCell ref="S12:T12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N48:R48"/>
    <mergeCell ref="S48:T48"/>
    <mergeCell ref="S49:T49"/>
    <mergeCell ref="A52:K52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71:K71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6:43:02Z</dcterms:created>
  <dc:creator>ansenk</dc:creator>
  <dc:description/>
  <dc:language>en-US</dc:language>
  <cp:lastModifiedBy>ansenk</cp:lastModifiedBy>
  <dcterms:modified xsi:type="dcterms:W3CDTF">2007-05-21T06:44:42Z</dcterms:modified>
  <cp:revision>0</cp:revision>
  <dc:subject/>
  <dc:title/>
</cp:coreProperties>
</file>